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T_Episode_ICD-9_Frequency Rank" sheetId="1" state="visible" r:id="rId2"/>
    <sheet name="OT_Episode_ICD-9_Days Rank" sheetId="2" state="visible" r:id="rId3"/>
    <sheet name="OT_Episode_ICD-9_Dollar Rank" sheetId="3" state="visible" r:id="rId4"/>
    <sheet name="OT_Episode_ICD-9_Numerical Ord" sheetId="4" state="visible" r:id="rId5"/>
  </sheets>
  <definedNames>
    <definedName function="false" hidden="false" localSheetId="1" name="_xlnm.Print_Titles" vbProcedure="false">'OT_Episode_ICD-9_Days Rank'!$5:$6</definedName>
    <definedName function="false" hidden="false" localSheetId="2" name="_xlnm.Print_Area" vbProcedure="false">'OT_Episode_ICD-9_Dollar Rank'!$A$1:$J$5858</definedName>
    <definedName function="false" hidden="false" localSheetId="2" name="_xlnm.Print_Titles" vbProcedure="false">'OT_Episode_ICD-9_Dollar Rank'!$5:$6</definedName>
    <definedName function="false" hidden="false" localSheetId="0" name="_xlnm.Print_Area" vbProcedure="false">'OT_Episode_ICD-9_Frequency Rank'!$A$1:$J$5858</definedName>
    <definedName function="false" hidden="false" localSheetId="0" name="_xlnm.Print_Titles" vbProcedure="false">'OT_Episode_ICD-9_Frequency Rank'!$5:$6</definedName>
    <definedName function="false" hidden="false" localSheetId="3" name="_xlnm.Print_Titles" vbProcedure="false">'OT_Episode_ICD-9_Numerical Ord'!$5:$6</definedName>
    <definedName function="false" hidden="false" localSheetId="0" name="IDX1" vbProcedure="false">#REF!</definedName>
    <definedName function="false" hidden="false" localSheetId="1" name="IDX1" vbProcedure="false">#REF!</definedName>
    <definedName function="false" hidden="false" localSheetId="2" name="IDX1" vbProcedure="false">#REF!</definedName>
    <definedName function="false" hidden="false" localSheetId="3" name="IDX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2" uniqueCount="396">
  <si>
    <t xml:space="preserve">ICD-9</t>
  </si>
  <si>
    <t xml:space="preserve">Number of Episodes</t>
  </si>
  <si>
    <t xml:space="preserve">Mean Episode Days</t>
  </si>
  <si>
    <t xml:space="preserve">SD Episode Days</t>
  </si>
  <si>
    <t xml:space="preserve">Mean Episode Paid</t>
  </si>
  <si>
    <t xml:space="preserve">SD Episode Paid</t>
  </si>
  <si>
    <t xml:space="preserve">Mean Claim Lines</t>
  </si>
  <si>
    <t xml:space="preserve">SD Claim Lines</t>
  </si>
  <si>
    <t xml:space="preserve">Percent of Episodes</t>
  </si>
  <si>
    <t xml:space="preserve">Cumulative Percent of Episodes</t>
  </si>
  <si>
    <t xml:space="preserve">V5489</t>
  </si>
  <si>
    <t xml:space="preserve">V537</t>
  </si>
  <si>
    <t xml:space="preserve">V4589</t>
  </si>
  <si>
    <t xml:space="preserve">V5419</t>
  </si>
  <si>
    <t xml:space="preserve">V7283</t>
  </si>
  <si>
    <t xml:space="preserve">V5878</t>
  </si>
  <si>
    <t xml:space="preserve">V5721</t>
  </si>
  <si>
    <t xml:space="preserve">V5413</t>
  </si>
  <si>
    <t xml:space="preserve">V5412</t>
  </si>
  <si>
    <t xml:space="preserve">V1259</t>
  </si>
  <si>
    <t xml:space="preserve">V5411</t>
  </si>
  <si>
    <t xml:space="preserve">V7284</t>
  </si>
  <si>
    <t xml:space="preserve">V4365</t>
  </si>
  <si>
    <t xml:space="preserve">V4364</t>
  </si>
  <si>
    <t xml:space="preserve">V5481</t>
  </si>
  <si>
    <t xml:space="preserve">V538</t>
  </si>
  <si>
    <t xml:space="preserve">V1588</t>
  </si>
  <si>
    <t xml:space="preserve">V571</t>
  </si>
  <si>
    <t xml:space="preserve">V5849</t>
  </si>
  <si>
    <t xml:space="preserve">V4975</t>
  </si>
  <si>
    <t xml:space="preserve">V4976</t>
  </si>
  <si>
    <t xml:space="preserve">V5789</t>
  </si>
  <si>
    <t xml:space="preserve">V4361</t>
  </si>
  <si>
    <t xml:space="preserve">V549</t>
  </si>
  <si>
    <t xml:space="preserve">V5872</t>
  </si>
  <si>
    <t xml:space="preserve">V5416</t>
  </si>
  <si>
    <t xml:space="preserve">V5843</t>
  </si>
  <si>
    <t xml:space="preserve">V5409</t>
  </si>
  <si>
    <t xml:space="preserve">V491</t>
  </si>
  <si>
    <t xml:space="preserve">V5415</t>
  </si>
  <si>
    <t xml:space="preserve">V703</t>
  </si>
  <si>
    <t xml:space="preserve">V5417</t>
  </si>
  <si>
    <t xml:space="preserve">V6709</t>
  </si>
  <si>
    <t xml:space="preserve">V454</t>
  </si>
  <si>
    <t xml:space="preserve">V551</t>
  </si>
  <si>
    <t xml:space="preserve">V5423</t>
  </si>
  <si>
    <t xml:space="preserve">V4571</t>
  </si>
  <si>
    <t xml:space="preserve">V5889</t>
  </si>
  <si>
    <t xml:space="preserve">V6700</t>
  </si>
  <si>
    <t xml:space="preserve">V0481</t>
  </si>
  <si>
    <t xml:space="preserve">V441</t>
  </si>
  <si>
    <t xml:space="preserve">V5875</t>
  </si>
  <si>
    <t xml:space="preserve">V409</t>
  </si>
  <si>
    <t xml:space="preserve">V5873</t>
  </si>
  <si>
    <t xml:space="preserve">V7285</t>
  </si>
  <si>
    <t xml:space="preserve">V5410</t>
  </si>
  <si>
    <t xml:space="preserve">V4962</t>
  </si>
  <si>
    <t xml:space="preserve">V4581</t>
  </si>
  <si>
    <t xml:space="preserve">V5842</t>
  </si>
  <si>
    <t xml:space="preserve">V7281</t>
  </si>
  <si>
    <t xml:space="preserve">V090</t>
  </si>
  <si>
    <t xml:space="preserve">V4501</t>
  </si>
  <si>
    <t xml:space="preserve">V5427</t>
  </si>
  <si>
    <t xml:space="preserve">V4369</t>
  </si>
  <si>
    <t xml:space="preserve">V5861</t>
  </si>
  <si>
    <t xml:space="preserve">V5429</t>
  </si>
  <si>
    <t xml:space="preserve">V5869</t>
  </si>
  <si>
    <t xml:space="preserve">V5811</t>
  </si>
  <si>
    <t xml:space="preserve">V5421</t>
  </si>
  <si>
    <t xml:space="preserve">V5399</t>
  </si>
  <si>
    <t xml:space="preserve">V580</t>
  </si>
  <si>
    <t xml:space="preserve">V492</t>
  </si>
  <si>
    <t xml:space="preserve">V7189</t>
  </si>
  <si>
    <t xml:space="preserve">V103</t>
  </si>
  <si>
    <t xml:space="preserve">V583</t>
  </si>
  <si>
    <t xml:space="preserve">V5877</t>
  </si>
  <si>
    <t xml:space="preserve">V553</t>
  </si>
  <si>
    <t xml:space="preserve">V5401</t>
  </si>
  <si>
    <t xml:space="preserve">V664</t>
  </si>
  <si>
    <t xml:space="preserve">V4970</t>
  </si>
  <si>
    <t xml:space="preserve">V155</t>
  </si>
  <si>
    <t xml:space="preserve">V5414</t>
  </si>
  <si>
    <t xml:space="preserve">V589</t>
  </si>
  <si>
    <t xml:space="preserve">V0382</t>
  </si>
  <si>
    <t xml:space="preserve">V6759</t>
  </si>
  <si>
    <t xml:space="preserve">V4362</t>
  </si>
  <si>
    <t xml:space="preserve">V4611</t>
  </si>
  <si>
    <t xml:space="preserve">V550</t>
  </si>
  <si>
    <t xml:space="preserve">V4973</t>
  </si>
  <si>
    <t xml:space="preserve">V7612</t>
  </si>
  <si>
    <t xml:space="preserve">V667</t>
  </si>
  <si>
    <t xml:space="preserve">V4972</t>
  </si>
  <si>
    <t xml:space="preserve">V5781</t>
  </si>
  <si>
    <t xml:space="preserve">V1250</t>
  </si>
  <si>
    <t xml:space="preserve">V5883</t>
  </si>
  <si>
    <t xml:space="preserve">V5876</t>
  </si>
  <si>
    <t xml:space="preserve">V451</t>
  </si>
  <si>
    <t xml:space="preserve">V431</t>
  </si>
  <si>
    <t xml:space="preserve">V443</t>
  </si>
  <si>
    <t xml:space="preserve">V674</t>
  </si>
  <si>
    <t xml:space="preserve">V705</t>
  </si>
  <si>
    <t xml:space="preserve">V4363</t>
  </si>
  <si>
    <t xml:space="preserve">V604</t>
  </si>
  <si>
    <t xml:space="preserve">V5331</t>
  </si>
  <si>
    <t xml:space="preserve">V660</t>
  </si>
  <si>
    <t xml:space="preserve">V433</t>
  </si>
  <si>
    <t xml:space="preserve">V714</t>
  </si>
  <si>
    <t xml:space="preserve">V573</t>
  </si>
  <si>
    <t xml:space="preserve">V171</t>
  </si>
  <si>
    <t xml:space="preserve">V5426</t>
  </si>
  <si>
    <t xml:space="preserve">V665</t>
  </si>
  <si>
    <t xml:space="preserve">V452</t>
  </si>
  <si>
    <t xml:space="preserve">V420</t>
  </si>
  <si>
    <t xml:space="preserve">V5425</t>
  </si>
  <si>
    <t xml:space="preserve">V416</t>
  </si>
  <si>
    <t xml:space="preserve">V676</t>
  </si>
  <si>
    <t xml:space="preserve">V177</t>
  </si>
  <si>
    <t xml:space="preserve">V1251</t>
  </si>
  <si>
    <t xml:space="preserve">V5422</t>
  </si>
  <si>
    <t xml:space="preserve">V579</t>
  </si>
  <si>
    <t xml:space="preserve">V560</t>
  </si>
  <si>
    <t xml:space="preserve">V134</t>
  </si>
  <si>
    <t xml:space="preserve">V4360</t>
  </si>
  <si>
    <t xml:space="preserve">V440</t>
  </si>
  <si>
    <t xml:space="preserve">V4961</t>
  </si>
  <si>
    <t xml:space="preserve">V0980</t>
  </si>
  <si>
    <t xml:space="preserve">V5420</t>
  </si>
  <si>
    <t xml:space="preserve">V5841</t>
  </si>
  <si>
    <t xml:space="preserve">V666</t>
  </si>
  <si>
    <t xml:space="preserve">V605</t>
  </si>
  <si>
    <t xml:space="preserve">V632</t>
  </si>
  <si>
    <t xml:space="preserve">V1005</t>
  </si>
  <si>
    <t xml:space="preserve">V554</t>
  </si>
  <si>
    <t xml:space="preserve">V4965</t>
  </si>
  <si>
    <t xml:space="preserve">V5390</t>
  </si>
  <si>
    <t xml:space="preserve">V4971</t>
  </si>
  <si>
    <t xml:space="preserve">V5844</t>
  </si>
  <si>
    <t xml:space="preserve">V4977</t>
  </si>
  <si>
    <t xml:space="preserve">V493</t>
  </si>
  <si>
    <t xml:space="preserve">V401</t>
  </si>
  <si>
    <t xml:space="preserve">V4582</t>
  </si>
  <si>
    <t xml:space="preserve">V4500</t>
  </si>
  <si>
    <t xml:space="preserve">V0990</t>
  </si>
  <si>
    <t xml:space="preserve">V4963</t>
  </si>
  <si>
    <t xml:space="preserve">V1589</t>
  </si>
  <si>
    <t xml:space="preserve">V6889</t>
  </si>
  <si>
    <t xml:space="preserve">V1085</t>
  </si>
  <si>
    <t xml:space="preserve">E8889</t>
  </si>
  <si>
    <t xml:space="preserve">V4389</t>
  </si>
  <si>
    <t xml:space="preserve">V643</t>
  </si>
  <si>
    <t xml:space="preserve">V1302</t>
  </si>
  <si>
    <t xml:space="preserve">V5862</t>
  </si>
  <si>
    <t xml:space="preserve">V495</t>
  </si>
  <si>
    <t xml:space="preserve">V680</t>
  </si>
  <si>
    <t xml:space="preserve">V1261</t>
  </si>
  <si>
    <t xml:space="preserve">V700</t>
  </si>
  <si>
    <t xml:space="preserve">V521</t>
  </si>
  <si>
    <t xml:space="preserve">V721</t>
  </si>
  <si>
    <t xml:space="preserve">V4966</t>
  </si>
  <si>
    <t xml:space="preserve">V6541</t>
  </si>
  <si>
    <t xml:space="preserve">V1202</t>
  </si>
  <si>
    <t xml:space="preserve">V552</t>
  </si>
  <si>
    <t xml:space="preserve">V7282</t>
  </si>
  <si>
    <t xml:space="preserve">V719</t>
  </si>
  <si>
    <t xml:space="preserve">V5871</t>
  </si>
  <si>
    <t xml:space="preserve">V135</t>
  </si>
  <si>
    <t xml:space="preserve">V8289</t>
  </si>
  <si>
    <t xml:space="preserve">V6289</t>
  </si>
  <si>
    <t xml:space="preserve">V5424</t>
  </si>
  <si>
    <t xml:space="preserve">V6549</t>
  </si>
  <si>
    <t xml:space="preserve">V669</t>
  </si>
  <si>
    <t xml:space="preserve">V829</t>
  </si>
  <si>
    <t xml:space="preserve">V442</t>
  </si>
  <si>
    <t xml:space="preserve">V704</t>
  </si>
  <si>
    <t xml:space="preserve">V1046</t>
  </si>
  <si>
    <t xml:space="preserve">V462</t>
  </si>
  <si>
    <t xml:space="preserve">V446</t>
  </si>
  <si>
    <t xml:space="preserve">V444</t>
  </si>
  <si>
    <t xml:space="preserve">V5309</t>
  </si>
  <si>
    <t xml:space="preserve">V5831</t>
  </si>
  <si>
    <t xml:space="preserve">V603</t>
  </si>
  <si>
    <t xml:space="preserve">V5881</t>
  </si>
  <si>
    <t xml:space="preserve">V421</t>
  </si>
  <si>
    <t xml:space="preserve">V7101</t>
  </si>
  <si>
    <t xml:space="preserve">V1011</t>
  </si>
  <si>
    <t xml:space="preserve">V110</t>
  </si>
  <si>
    <t xml:space="preserve">V638</t>
  </si>
  <si>
    <t xml:space="preserve">V6284</t>
  </si>
  <si>
    <t xml:space="preserve">V4960</t>
  </si>
  <si>
    <t xml:space="preserve">V556</t>
  </si>
  <si>
    <t xml:space="preserve">V490</t>
  </si>
  <si>
    <t xml:space="preserve">V741</t>
  </si>
  <si>
    <t xml:space="preserve">V5301</t>
  </si>
  <si>
    <t xml:space="preserve">V5874</t>
  </si>
  <si>
    <t xml:space="preserve">V4576</t>
  </si>
  <si>
    <t xml:space="preserve">V568</t>
  </si>
  <si>
    <t xml:space="preserve">V561</t>
  </si>
  <si>
    <t xml:space="preserve">V426</t>
  </si>
  <si>
    <t xml:space="preserve">V427</t>
  </si>
  <si>
    <t xml:space="preserve">V1260</t>
  </si>
  <si>
    <t xml:space="preserve">V7109</t>
  </si>
  <si>
    <t xml:space="preserve">V4989</t>
  </si>
  <si>
    <t xml:space="preserve">V51</t>
  </si>
  <si>
    <t xml:space="preserve">V653</t>
  </si>
  <si>
    <t xml:space="preserve">V1249</t>
  </si>
  <si>
    <t xml:space="preserve">V4502</t>
  </si>
  <si>
    <t xml:space="preserve">V534</t>
  </si>
  <si>
    <t xml:space="preserve">V726</t>
  </si>
  <si>
    <t xml:space="preserve">V5812</t>
  </si>
  <si>
    <t xml:space="preserve">V800</t>
  </si>
  <si>
    <t xml:space="preserve">V814</t>
  </si>
  <si>
    <t xml:space="preserve">V5867</t>
  </si>
  <si>
    <t xml:space="preserve">V402</t>
  </si>
  <si>
    <t xml:space="preserve">V712</t>
  </si>
  <si>
    <t xml:space="preserve">V113</t>
  </si>
  <si>
    <t xml:space="preserve">V4561</t>
  </si>
  <si>
    <t xml:space="preserve">V1002</t>
  </si>
  <si>
    <t xml:space="preserve">V152</t>
  </si>
  <si>
    <t xml:space="preserve">V536</t>
  </si>
  <si>
    <t xml:space="preserve">V482</t>
  </si>
  <si>
    <t xml:space="preserve">V698</t>
  </si>
  <si>
    <t xml:space="preserve">V1252</t>
  </si>
  <si>
    <t xml:space="preserve">V1241</t>
  </si>
  <si>
    <t xml:space="preserve">V708</t>
  </si>
  <si>
    <t xml:space="preserve">V4366</t>
  </si>
  <si>
    <t xml:space="preserve">V559</t>
  </si>
  <si>
    <t xml:space="preserve">V558</t>
  </si>
  <si>
    <t xml:space="preserve">V555</t>
  </si>
  <si>
    <t xml:space="preserve">V0261</t>
  </si>
  <si>
    <t xml:space="preserve">V5332</t>
  </si>
  <si>
    <t xml:space="preserve">V709</t>
  </si>
  <si>
    <t xml:space="preserve">V1209</t>
  </si>
  <si>
    <t xml:space="preserve">V422</t>
  </si>
  <si>
    <t xml:space="preserve">V066</t>
  </si>
  <si>
    <t xml:space="preserve">V1507</t>
  </si>
  <si>
    <t xml:space="preserve">V1309</t>
  </si>
  <si>
    <t xml:space="preserve">V671</t>
  </si>
  <si>
    <t xml:space="preserve">V6881</t>
  </si>
  <si>
    <t xml:space="preserve">V790</t>
  </si>
  <si>
    <t xml:space="preserve">E8859</t>
  </si>
  <si>
    <t xml:space="preserve">V6443</t>
  </si>
  <si>
    <t xml:space="preserve">V1021</t>
  </si>
  <si>
    <t xml:space="preserve">V529</t>
  </si>
  <si>
    <t xml:space="preserve">V535</t>
  </si>
  <si>
    <t xml:space="preserve">V08</t>
  </si>
  <si>
    <t xml:space="preserve">V7611</t>
  </si>
  <si>
    <t xml:space="preserve">V5830</t>
  </si>
  <si>
    <t xml:space="preserve">V437</t>
  </si>
  <si>
    <t xml:space="preserve">V1083</t>
  </si>
  <si>
    <t xml:space="preserve">V702</t>
  </si>
  <si>
    <t xml:space="preserve">V509</t>
  </si>
  <si>
    <t xml:space="preserve">V663</t>
  </si>
  <si>
    <t xml:space="preserve">V1279</t>
  </si>
  <si>
    <t xml:space="preserve">V0991</t>
  </si>
  <si>
    <t xml:space="preserve">V471</t>
  </si>
  <si>
    <t xml:space="preserve">V520</t>
  </si>
  <si>
    <t xml:space="preserve">V574</t>
  </si>
  <si>
    <t xml:space="preserve">V434</t>
  </si>
  <si>
    <t xml:space="preserve">V7231</t>
  </si>
  <si>
    <t xml:space="preserve">V4981</t>
  </si>
  <si>
    <t xml:space="preserve">V1001</t>
  </si>
  <si>
    <t xml:space="preserve">V4579</t>
  </si>
  <si>
    <t xml:space="preserve">V180</t>
  </si>
  <si>
    <t xml:space="preserve">V0971</t>
  </si>
  <si>
    <t xml:space="preserve">V453</t>
  </si>
  <si>
    <t xml:space="preserve">V7644</t>
  </si>
  <si>
    <t xml:space="preserve">V7651</t>
  </si>
  <si>
    <t xml:space="preserve">V423</t>
  </si>
  <si>
    <t xml:space="preserve">V661</t>
  </si>
  <si>
    <t xml:space="preserve">V5339</t>
  </si>
  <si>
    <t xml:space="preserve">V1272</t>
  </si>
  <si>
    <t xml:space="preserve">V6441</t>
  </si>
  <si>
    <t xml:space="preserve">V5042</t>
  </si>
  <si>
    <t xml:space="preserve">V1006</t>
  </si>
  <si>
    <t xml:space="preserve">V4572</t>
  </si>
  <si>
    <t xml:space="preserve">V1581</t>
  </si>
  <si>
    <t xml:space="preserve">V751</t>
  </si>
  <si>
    <t xml:space="preserve">E9220</t>
  </si>
  <si>
    <t xml:space="preserve">V1043</t>
  </si>
  <si>
    <t xml:space="preserve">V1242</t>
  </si>
  <si>
    <t xml:space="preserve">V4509</t>
  </si>
  <si>
    <t xml:space="preserve">V0981</t>
  </si>
  <si>
    <t xml:space="preserve">V411</t>
  </si>
  <si>
    <t xml:space="preserve">V078</t>
  </si>
  <si>
    <t xml:space="preserve">V122</t>
  </si>
  <si>
    <t xml:space="preserve">V0259</t>
  </si>
  <si>
    <t xml:space="preserve">V1012</t>
  </si>
  <si>
    <t xml:space="preserve">V139</t>
  </si>
  <si>
    <t xml:space="preserve">V501</t>
  </si>
  <si>
    <t xml:space="preserve">V5041</t>
  </si>
  <si>
    <t xml:space="preserve">V528</t>
  </si>
  <si>
    <t xml:space="preserve">V5302</t>
  </si>
  <si>
    <t xml:space="preserve">V608</t>
  </si>
  <si>
    <t xml:space="preserve">V679</t>
  </si>
  <si>
    <t xml:space="preserve">V717</t>
  </si>
  <si>
    <t xml:space="preserve">V725</t>
  </si>
  <si>
    <t xml:space="preserve">. </t>
  </si>
  <si>
    <t xml:space="preserve">V0950</t>
  </si>
  <si>
    <t xml:space="preserve">V160</t>
  </si>
  <si>
    <t xml:space="preserve">V449</t>
  </si>
  <si>
    <t xml:space="preserve">V622</t>
  </si>
  <si>
    <t xml:space="preserve">V4578</t>
  </si>
  <si>
    <t xml:space="preserve">V4613</t>
  </si>
  <si>
    <t xml:space="preserve">V174</t>
  </si>
  <si>
    <t xml:space="preserve">V063</t>
  </si>
  <si>
    <t xml:space="preserve">V2502</t>
  </si>
  <si>
    <t xml:space="preserve">V109</t>
  </si>
  <si>
    <t xml:space="preserve">E9060</t>
  </si>
  <si>
    <t xml:space="preserve">E9194</t>
  </si>
  <si>
    <t xml:space="preserve">V494</t>
  </si>
  <si>
    <t xml:space="preserve">V771</t>
  </si>
  <si>
    <t xml:space="preserve">V091</t>
  </si>
  <si>
    <t xml:space="preserve">V689</t>
  </si>
  <si>
    <t xml:space="preserve">V1200</t>
  </si>
  <si>
    <t xml:space="preserve">V140</t>
  </si>
  <si>
    <t xml:space="preserve">V188</t>
  </si>
  <si>
    <t xml:space="preserve">E8888</t>
  </si>
  <si>
    <t xml:space="preserve">V1079</t>
  </si>
  <si>
    <t xml:space="preserve">V118</t>
  </si>
  <si>
    <t xml:space="preserve">V175</t>
  </si>
  <si>
    <t xml:space="preserve">V448</t>
  </si>
  <si>
    <t xml:space="preserve">V4967</t>
  </si>
  <si>
    <t xml:space="preserve">E8849</t>
  </si>
  <si>
    <t xml:space="preserve">V012</t>
  </si>
  <si>
    <t xml:space="preserve">V1586</t>
  </si>
  <si>
    <t xml:space="preserve">V410</t>
  </si>
  <si>
    <t xml:space="preserve">V5866</t>
  </si>
  <si>
    <t xml:space="preserve">V1042</t>
  </si>
  <si>
    <t xml:space="preserve">V1082</t>
  </si>
  <si>
    <t xml:space="preserve">V1269</t>
  </si>
  <si>
    <t xml:space="preserve">V1271</t>
  </si>
  <si>
    <t xml:space="preserve">V485</t>
  </si>
  <si>
    <t xml:space="preserve">V4381</t>
  </si>
  <si>
    <t xml:space="preserve">V481</t>
  </si>
  <si>
    <t xml:space="preserve">V508</t>
  </si>
  <si>
    <t xml:space="preserve">V631</t>
  </si>
  <si>
    <t xml:space="preserve">V332</t>
  </si>
  <si>
    <t xml:space="preserve">V606</t>
  </si>
  <si>
    <t xml:space="preserve">E9063</t>
  </si>
  <si>
    <t xml:space="preserve">V1000</t>
  </si>
  <si>
    <t xml:space="preserve">V1047</t>
  </si>
  <si>
    <t xml:space="preserve">V1051</t>
  </si>
  <si>
    <t xml:space="preserve">V1270</t>
  </si>
  <si>
    <t xml:space="preserve">V153</t>
  </si>
  <si>
    <t xml:space="preserve">V472</t>
  </si>
  <si>
    <t xml:space="preserve">V483</t>
  </si>
  <si>
    <t xml:space="preserve">V488</t>
  </si>
  <si>
    <t xml:space="preserve">V4974</t>
  </si>
  <si>
    <t xml:space="preserve">E9241</t>
  </si>
  <si>
    <t xml:space="preserve">V022</t>
  </si>
  <si>
    <t xml:space="preserve">V592</t>
  </si>
  <si>
    <t xml:space="preserve">V762</t>
  </si>
  <si>
    <t xml:space="preserve">V138</t>
  </si>
  <si>
    <t xml:space="preserve">V4569</t>
  </si>
  <si>
    <t xml:space="preserve">V582</t>
  </si>
  <si>
    <t xml:space="preserve">E8130</t>
  </si>
  <si>
    <t xml:space="preserve">V037</t>
  </si>
  <si>
    <t xml:space="preserve">V4321</t>
  </si>
  <si>
    <t xml:space="preserve">V532</t>
  </si>
  <si>
    <t xml:space="preserve">V1508</t>
  </si>
  <si>
    <t xml:space="preserve">V4450</t>
  </si>
  <si>
    <t xml:space="preserve">V468</t>
  </si>
  <si>
    <t xml:space="preserve">V600</t>
  </si>
  <si>
    <t xml:space="preserve">V848</t>
  </si>
  <si>
    <t xml:space="preserve">E9240</t>
  </si>
  <si>
    <t xml:space="preserve">V010</t>
  </si>
  <si>
    <t xml:space="preserve">V1585</t>
  </si>
  <si>
    <t xml:space="preserve">V673</t>
  </si>
  <si>
    <t xml:space="preserve">V016</t>
  </si>
  <si>
    <t xml:space="preserve">V0381</t>
  </si>
  <si>
    <t xml:space="preserve">V1052</t>
  </si>
  <si>
    <t xml:space="preserve">V1509</t>
  </si>
  <si>
    <t xml:space="preserve">V1582</t>
  </si>
  <si>
    <t xml:space="preserve">V184</t>
  </si>
  <si>
    <t xml:space="preserve">V4283</t>
  </si>
  <si>
    <t xml:space="preserve">V4573</t>
  </si>
  <si>
    <t xml:space="preserve">V489</t>
  </si>
  <si>
    <t xml:space="preserve">V570</t>
  </si>
  <si>
    <t xml:space="preserve">V5832</t>
  </si>
  <si>
    <t xml:space="preserve">V5882</t>
  </si>
  <si>
    <t xml:space="preserve">V5901</t>
  </si>
  <si>
    <t xml:space="preserve">V601</t>
  </si>
  <si>
    <t xml:space="preserve">V609</t>
  </si>
  <si>
    <t xml:space="preserve">V6120</t>
  </si>
  <si>
    <t xml:space="preserve">V658</t>
  </si>
  <si>
    <t xml:space="preserve">V672</t>
  </si>
  <si>
    <t xml:space="preserve">V715</t>
  </si>
  <si>
    <t xml:space="preserve">V716</t>
  </si>
  <si>
    <t xml:space="preserve">V7181</t>
  </si>
  <si>
    <t xml:space="preserve">V720</t>
  </si>
  <si>
    <t xml:space="preserve">V7286</t>
  </si>
  <si>
    <t xml:space="preserve">V745</t>
  </si>
  <si>
    <t xml:space="preserve">V7649</t>
  </si>
  <si>
    <t xml:space="preserve">V810</t>
  </si>
  <si>
    <t xml:space="preserve">V812</t>
  </si>
  <si>
    <t xml:space="preserve">V828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\$#,##0"/>
    <numFmt numFmtId="168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2</xdr:col>
      <xdr:colOff>71280</xdr:colOff>
      <xdr:row>2</xdr:row>
      <xdr:rowOff>1238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9880" y="28440"/>
          <a:ext cx="11977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520</xdr:colOff>
      <xdr:row>0</xdr:row>
      <xdr:rowOff>28440</xdr:rowOff>
    </xdr:from>
    <xdr:to>
      <xdr:col>9</xdr:col>
      <xdr:colOff>634680</xdr:colOff>
      <xdr:row>1</xdr:row>
      <xdr:rowOff>11448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5651640" y="28440"/>
          <a:ext cx="5241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1600</xdr:colOff>
      <xdr:row>0</xdr:row>
      <xdr:rowOff>1429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2016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857</xdr:row>
      <xdr:rowOff>0</xdr:rowOff>
    </xdr:from>
    <xdr:to>
      <xdr:col>0</xdr:col>
      <xdr:colOff>201600</xdr:colOff>
      <xdr:row>5857</xdr:row>
      <xdr:rowOff>1429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948718440"/>
          <a:ext cx="201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19080</xdr:rowOff>
    </xdr:from>
    <xdr:to>
      <xdr:col>2</xdr:col>
      <xdr:colOff>61200</xdr:colOff>
      <xdr:row>2</xdr:row>
      <xdr:rowOff>11448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20160" y="19080"/>
          <a:ext cx="11973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0</xdr:row>
      <xdr:rowOff>28440</xdr:rowOff>
    </xdr:from>
    <xdr:to>
      <xdr:col>9</xdr:col>
      <xdr:colOff>664200</xdr:colOff>
      <xdr:row>1</xdr:row>
      <xdr:rowOff>11448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5681880" y="28440"/>
          <a:ext cx="5234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1600</xdr:colOff>
      <xdr:row>0</xdr:row>
      <xdr:rowOff>1429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2016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857</xdr:row>
      <xdr:rowOff>0</xdr:rowOff>
    </xdr:from>
    <xdr:to>
      <xdr:col>0</xdr:col>
      <xdr:colOff>201600</xdr:colOff>
      <xdr:row>5857</xdr:row>
      <xdr:rowOff>1429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0" y="948718440"/>
          <a:ext cx="201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19080</xdr:rowOff>
    </xdr:from>
    <xdr:to>
      <xdr:col>2</xdr:col>
      <xdr:colOff>61200</xdr:colOff>
      <xdr:row>2</xdr:row>
      <xdr:rowOff>114480</xdr:rowOff>
    </xdr:to>
    <xdr:pic>
      <xdr:nvPicPr>
        <xdr:cNvPr id="8" name="Picture 3" descr=""/>
        <xdr:cNvPicPr/>
      </xdr:nvPicPr>
      <xdr:blipFill>
        <a:blip r:embed="rId3"/>
        <a:stretch/>
      </xdr:blipFill>
      <xdr:spPr>
        <a:xfrm>
          <a:off x="20160" y="19080"/>
          <a:ext cx="11973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680</xdr:colOff>
      <xdr:row>0</xdr:row>
      <xdr:rowOff>37800</xdr:rowOff>
    </xdr:from>
    <xdr:to>
      <xdr:col>9</xdr:col>
      <xdr:colOff>654480</xdr:colOff>
      <xdr:row>1</xdr:row>
      <xdr:rowOff>123840</xdr:rowOff>
    </xdr:to>
    <xdr:pic>
      <xdr:nvPicPr>
        <xdr:cNvPr id="9" name="Picture 4" descr=""/>
        <xdr:cNvPicPr/>
      </xdr:nvPicPr>
      <xdr:blipFill>
        <a:blip r:embed="rId4"/>
        <a:stretch/>
      </xdr:blipFill>
      <xdr:spPr>
        <a:xfrm>
          <a:off x="5671800" y="37800"/>
          <a:ext cx="523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1600</xdr:colOff>
      <xdr:row>0</xdr:row>
      <xdr:rowOff>1429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201600" cy="142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5857</xdr:row>
      <xdr:rowOff>0</xdr:rowOff>
    </xdr:from>
    <xdr:to>
      <xdr:col>0</xdr:col>
      <xdr:colOff>201600</xdr:colOff>
      <xdr:row>5857</xdr:row>
      <xdr:rowOff>1429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948718440"/>
          <a:ext cx="2016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9360</xdr:rowOff>
    </xdr:from>
    <xdr:to>
      <xdr:col>2</xdr:col>
      <xdr:colOff>61200</xdr:colOff>
      <xdr:row>2</xdr:row>
      <xdr:rowOff>1047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20160" y="9360"/>
          <a:ext cx="11973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480</xdr:colOff>
      <xdr:row>0</xdr:row>
      <xdr:rowOff>28440</xdr:rowOff>
    </xdr:from>
    <xdr:to>
      <xdr:col>9</xdr:col>
      <xdr:colOff>674640</xdr:colOff>
      <xdr:row>1</xdr:row>
      <xdr:rowOff>11448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5691600" y="28440"/>
          <a:ext cx="5241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8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.7"/>
    <col collapsed="false" customWidth="true" hidden="false" outlineLevel="0" max="4" min="3" style="3" width="8.7"/>
    <col collapsed="false" customWidth="true" hidden="false" outlineLevel="0" max="6" min="5" style="4" width="8.7"/>
    <col collapsed="false" customWidth="true" hidden="false" outlineLevel="0" max="8" min="7" style="3" width="8.7"/>
    <col collapsed="false" customWidth="true" hidden="false" outlineLevel="0" max="9" min="9" style="5" width="9.99"/>
    <col collapsed="false" customWidth="true" hidden="false" outlineLevel="0" max="10" min="10" style="6" width="9.99"/>
    <col collapsed="false" customWidth="false" hidden="false" outlineLevel="0" max="257" min="11" style="7" width="9.14"/>
  </cols>
  <sheetData>
    <row r="5" customFormat="false" ht="38.25" hidden="false" customHeight="false" outlineLevel="0" collapsed="false">
      <c r="A5" s="8" t="s">
        <v>0</v>
      </c>
      <c r="B5" s="9" t="s">
        <v>1</v>
      </c>
      <c r="C5" s="10" t="s">
        <v>2</v>
      </c>
      <c r="D5" s="10" t="s">
        <v>3</v>
      </c>
      <c r="E5" s="11" t="s">
        <v>4</v>
      </c>
      <c r="F5" s="11" t="s">
        <v>5</v>
      </c>
      <c r="G5" s="10" t="s">
        <v>6</v>
      </c>
      <c r="H5" s="10" t="s">
        <v>7</v>
      </c>
      <c r="I5" s="12" t="s">
        <v>8</v>
      </c>
      <c r="J5" s="13" t="s">
        <v>9</v>
      </c>
    </row>
    <row r="6" customFormat="false" ht="12.75" hidden="false" customHeight="false" outlineLevel="0" collapsed="false">
      <c r="A6" s="14"/>
      <c r="B6" s="15" t="n">
        <v>1035008</v>
      </c>
      <c r="C6" s="16" t="n">
        <v>10.518</v>
      </c>
      <c r="D6" s="16" t="n">
        <v>11.398</v>
      </c>
      <c r="E6" s="17" t="n">
        <v>721.87</v>
      </c>
      <c r="F6" s="17" t="n">
        <v>857.58</v>
      </c>
      <c r="G6" s="16" t="n">
        <v>20.676</v>
      </c>
      <c r="H6" s="16" t="n">
        <v>25.41</v>
      </c>
      <c r="I6" s="18" t="n">
        <f aca="false">B6/1035008</f>
        <v>1</v>
      </c>
      <c r="J6" s="19" t="n">
        <f aca="false">I6</f>
        <v>1</v>
      </c>
    </row>
    <row r="7" customFormat="false" ht="12.75" hidden="false" customHeight="false" outlineLevel="0" collapsed="false">
      <c r="A7" s="20" t="n">
        <v>72887</v>
      </c>
      <c r="B7" s="21" t="n">
        <v>42792</v>
      </c>
      <c r="C7" s="22" t="n">
        <v>12.84</v>
      </c>
      <c r="D7" s="22" t="n">
        <v>12.4796</v>
      </c>
      <c r="E7" s="23" t="n">
        <v>864.4</v>
      </c>
      <c r="F7" s="23" t="n">
        <v>921.07</v>
      </c>
      <c r="G7" s="22" t="n">
        <v>23.368</v>
      </c>
      <c r="H7" s="22" t="n">
        <v>25.521</v>
      </c>
      <c r="I7" s="5" t="n">
        <f aca="false">B7/1035008</f>
        <v>0.0413446079643829</v>
      </c>
      <c r="J7" s="6" t="n">
        <f aca="false">I7</f>
        <v>0.0413446079643829</v>
      </c>
    </row>
    <row r="8" customFormat="false" ht="12.75" hidden="false" customHeight="false" outlineLevel="0" collapsed="false">
      <c r="A8" s="20" t="n">
        <v>7812</v>
      </c>
      <c r="B8" s="21" t="n">
        <v>33729</v>
      </c>
      <c r="C8" s="22" t="n">
        <v>11.901</v>
      </c>
      <c r="D8" s="22" t="n">
        <v>11.9646</v>
      </c>
      <c r="E8" s="23" t="n">
        <v>857.08</v>
      </c>
      <c r="F8" s="23" t="n">
        <v>925.69</v>
      </c>
      <c r="G8" s="22" t="n">
        <v>23.336</v>
      </c>
      <c r="H8" s="22" t="n">
        <v>26.543</v>
      </c>
      <c r="I8" s="5" t="n">
        <f aca="false">B8/1035008</f>
        <v>0.0325881539079891</v>
      </c>
      <c r="J8" s="6" t="n">
        <f aca="false">J7+I8</f>
        <v>0.073932761872372</v>
      </c>
    </row>
    <row r="9" customFormat="false" ht="12.75" hidden="false" customHeight="false" outlineLevel="0" collapsed="false">
      <c r="A9" s="20" t="n">
        <v>7197</v>
      </c>
      <c r="B9" s="21" t="n">
        <v>29953</v>
      </c>
      <c r="C9" s="22" t="n">
        <v>13.378</v>
      </c>
      <c r="D9" s="22" t="n">
        <v>12.6442</v>
      </c>
      <c r="E9" s="23" t="n">
        <v>912.53</v>
      </c>
      <c r="F9" s="23" t="n">
        <v>930.94</v>
      </c>
      <c r="G9" s="22" t="n">
        <v>25.146</v>
      </c>
      <c r="H9" s="22" t="n">
        <v>26.397</v>
      </c>
      <c r="I9" s="5" t="n">
        <f aca="false">B9/1035008</f>
        <v>0.0289398729285184</v>
      </c>
      <c r="J9" s="6" t="n">
        <f aca="false">J8+I9</f>
        <v>0.10287263480089</v>
      </c>
    </row>
    <row r="10" customFormat="false" ht="12.75" hidden="false" customHeight="false" outlineLevel="0" collapsed="false">
      <c r="A10" s="20" t="n">
        <v>3540</v>
      </c>
      <c r="B10" s="21" t="n">
        <v>21628</v>
      </c>
      <c r="C10" s="22" t="n">
        <v>5.95</v>
      </c>
      <c r="D10" s="22" t="n">
        <v>6.4523</v>
      </c>
      <c r="E10" s="23" t="n">
        <v>390.79</v>
      </c>
      <c r="F10" s="23" t="n">
        <v>486.51</v>
      </c>
      <c r="G10" s="22" t="n">
        <v>13.682</v>
      </c>
      <c r="H10" s="22" t="n">
        <v>18.174</v>
      </c>
      <c r="I10" s="5" t="n">
        <f aca="false">B10/1035008</f>
        <v>0.020896456838981</v>
      </c>
      <c r="J10" s="6" t="n">
        <f aca="false">J9+I10</f>
        <v>0.123769091639871</v>
      </c>
    </row>
    <row r="11" customFormat="false" ht="12.75" hidden="false" customHeight="false" outlineLevel="0" collapsed="false">
      <c r="A11" s="20" t="n">
        <v>78192</v>
      </c>
      <c r="B11" s="21" t="n">
        <v>20473</v>
      </c>
      <c r="C11" s="22" t="n">
        <v>9.677</v>
      </c>
      <c r="D11" s="22" t="n">
        <v>9.6876</v>
      </c>
      <c r="E11" s="23" t="n">
        <v>586.29</v>
      </c>
      <c r="F11" s="23" t="n">
        <v>681.37</v>
      </c>
      <c r="G11" s="22" t="n">
        <v>15.183</v>
      </c>
      <c r="H11" s="22" t="n">
        <v>18.849</v>
      </c>
      <c r="I11" s="5" t="n">
        <f aca="false">B11/1035008</f>
        <v>0.0197805234355677</v>
      </c>
      <c r="J11" s="6" t="n">
        <f aca="false">J10+I11</f>
        <v>0.143549615075439</v>
      </c>
    </row>
    <row r="12" customFormat="false" ht="12.75" hidden="false" customHeight="false" outlineLevel="0" collapsed="false">
      <c r="A12" s="20" t="n">
        <v>436</v>
      </c>
      <c r="B12" s="21" t="n">
        <v>18643</v>
      </c>
      <c r="C12" s="22" t="n">
        <v>13.544</v>
      </c>
      <c r="D12" s="22" t="n">
        <v>13.9056</v>
      </c>
      <c r="E12" s="23" t="n">
        <v>916.09</v>
      </c>
      <c r="F12" s="23" t="n">
        <v>1053.89</v>
      </c>
      <c r="G12" s="22" t="n">
        <v>24.463</v>
      </c>
      <c r="H12" s="22" t="n">
        <v>29.163</v>
      </c>
      <c r="I12" s="5" t="n">
        <f aca="false">B12/1035008</f>
        <v>0.0180124211600297</v>
      </c>
      <c r="J12" s="6" t="n">
        <f aca="false">J11+I12</f>
        <v>0.161562036235469</v>
      </c>
    </row>
    <row r="13" customFormat="false" ht="12.75" hidden="false" customHeight="false" outlineLevel="0" collapsed="false">
      <c r="A13" s="20" t="n">
        <v>7282</v>
      </c>
      <c r="B13" s="21" t="n">
        <v>18407</v>
      </c>
      <c r="C13" s="22" t="n">
        <v>13.933</v>
      </c>
      <c r="D13" s="22" t="n">
        <v>13.5869</v>
      </c>
      <c r="E13" s="23" t="n">
        <v>916.28</v>
      </c>
      <c r="F13" s="23" t="n">
        <v>990.74</v>
      </c>
      <c r="G13" s="22" t="n">
        <v>24.965</v>
      </c>
      <c r="H13" s="22" t="n">
        <v>27.076</v>
      </c>
      <c r="I13" s="5" t="n">
        <f aca="false">B13/1035008</f>
        <v>0.0177844035988128</v>
      </c>
      <c r="J13" s="6" t="n">
        <f aca="false">J12+I13</f>
        <v>0.179346439834281</v>
      </c>
    </row>
    <row r="14" customFormat="false" ht="12.75" hidden="false" customHeight="false" outlineLevel="0" collapsed="false">
      <c r="A14" s="20" t="n">
        <v>7993</v>
      </c>
      <c r="B14" s="21" t="n">
        <v>16596</v>
      </c>
      <c r="C14" s="22" t="n">
        <v>12.052</v>
      </c>
      <c r="D14" s="22" t="n">
        <v>12.7164</v>
      </c>
      <c r="E14" s="23" t="n">
        <v>777.89</v>
      </c>
      <c r="F14" s="23" t="n">
        <v>904.36</v>
      </c>
      <c r="G14" s="22" t="n">
        <v>20.933</v>
      </c>
      <c r="H14" s="22" t="n">
        <v>25.613</v>
      </c>
      <c r="I14" s="5" t="n">
        <f aca="false">B14/1035008</f>
        <v>0.016034658669305</v>
      </c>
      <c r="J14" s="6" t="n">
        <f aca="false">J13+I14</f>
        <v>0.195381098503586</v>
      </c>
    </row>
    <row r="15" customFormat="false" ht="12.75" hidden="false" customHeight="false" outlineLevel="0" collapsed="false">
      <c r="A15" s="20" t="n">
        <v>3310</v>
      </c>
      <c r="B15" s="21" t="n">
        <v>16254</v>
      </c>
      <c r="C15" s="22" t="n">
        <v>11.019</v>
      </c>
      <c r="D15" s="22" t="n">
        <v>10.6929</v>
      </c>
      <c r="E15" s="23" t="n">
        <v>674.61</v>
      </c>
      <c r="F15" s="23" t="n">
        <v>743.86</v>
      </c>
      <c r="G15" s="22" t="n">
        <v>18.361</v>
      </c>
      <c r="H15" s="22" t="n">
        <v>21.651</v>
      </c>
      <c r="I15" s="5" t="n">
        <f aca="false">B15/1035008</f>
        <v>0.0157042264407618</v>
      </c>
      <c r="J15" s="6" t="n">
        <f aca="false">J14+I15</f>
        <v>0.211085324944348</v>
      </c>
    </row>
    <row r="16" customFormat="false" ht="12.75" hidden="false" customHeight="false" outlineLevel="0" collapsed="false">
      <c r="A16" s="20" t="n">
        <v>71941</v>
      </c>
      <c r="B16" s="21" t="n">
        <v>16223</v>
      </c>
      <c r="C16" s="22" t="n">
        <v>10.342</v>
      </c>
      <c r="D16" s="22" t="n">
        <v>9.4717</v>
      </c>
      <c r="E16" s="23" t="n">
        <v>683.37</v>
      </c>
      <c r="F16" s="23" t="n">
        <v>717.71</v>
      </c>
      <c r="G16" s="22" t="n">
        <v>21.879</v>
      </c>
      <c r="H16" s="22" t="n">
        <v>23.146</v>
      </c>
      <c r="I16" s="5" t="n">
        <f aca="false">B16/1035008</f>
        <v>0.0156742749814494</v>
      </c>
      <c r="J16" s="6" t="n">
        <f aca="false">J15+I16</f>
        <v>0.226759599925798</v>
      </c>
    </row>
    <row r="17" customFormat="false" ht="12.75" hidden="false" customHeight="false" outlineLevel="0" collapsed="false">
      <c r="A17" s="20" t="n">
        <v>3320</v>
      </c>
      <c r="B17" s="21" t="n">
        <v>15415</v>
      </c>
      <c r="C17" s="22" t="n">
        <v>11.671</v>
      </c>
      <c r="D17" s="22" t="n">
        <v>11.9392</v>
      </c>
      <c r="E17" s="23" t="n">
        <v>814.04</v>
      </c>
      <c r="F17" s="23" t="n">
        <v>929.3</v>
      </c>
      <c r="G17" s="22" t="n">
        <v>20.973</v>
      </c>
      <c r="H17" s="22" t="n">
        <v>25.171</v>
      </c>
      <c r="I17" s="5" t="n">
        <f aca="false">B17/1035008</f>
        <v>0.0148936046871135</v>
      </c>
      <c r="J17" s="6" t="n">
        <f aca="false">J16+I17</f>
        <v>0.241653204612911</v>
      </c>
    </row>
    <row r="18" customFormat="false" ht="12.75" hidden="false" customHeight="false" outlineLevel="0" collapsed="false">
      <c r="A18" s="20" t="n">
        <v>7813</v>
      </c>
      <c r="B18" s="21" t="n">
        <v>15298</v>
      </c>
      <c r="C18" s="22" t="n">
        <v>12.09</v>
      </c>
      <c r="D18" s="22" t="n">
        <v>11.5863</v>
      </c>
      <c r="E18" s="23" t="n">
        <v>921.6</v>
      </c>
      <c r="F18" s="23" t="n">
        <v>946.72</v>
      </c>
      <c r="G18" s="22" t="n">
        <v>24.087</v>
      </c>
      <c r="H18" s="22" t="n">
        <v>25.706</v>
      </c>
      <c r="I18" s="5" t="n">
        <f aca="false">B18/1035008</f>
        <v>0.0147805620826119</v>
      </c>
      <c r="J18" s="6" t="n">
        <f aca="false">J17+I18</f>
        <v>0.256433766695523</v>
      </c>
    </row>
    <row r="19" customFormat="false" ht="12.75" hidden="false" customHeight="false" outlineLevel="0" collapsed="false">
      <c r="A19" s="20" t="n">
        <v>78079</v>
      </c>
      <c r="B19" s="21" t="n">
        <v>13987</v>
      </c>
      <c r="C19" s="22" t="n">
        <v>11.151</v>
      </c>
      <c r="D19" s="22" t="n">
        <v>11.8047</v>
      </c>
      <c r="E19" s="23" t="n">
        <v>709.75</v>
      </c>
      <c r="F19" s="23" t="n">
        <v>819.82</v>
      </c>
      <c r="G19" s="22" t="n">
        <v>19.615</v>
      </c>
      <c r="H19" s="22" t="n">
        <v>23.717</v>
      </c>
      <c r="I19" s="5" t="n">
        <f aca="false">B19/1035008</f>
        <v>0.0135139052065298</v>
      </c>
      <c r="J19" s="6" t="n">
        <f aca="false">J18+I19</f>
        <v>0.269947671902053</v>
      </c>
    </row>
    <row r="20" customFormat="false" ht="12.75" hidden="false" customHeight="false" outlineLevel="0" collapsed="false">
      <c r="A20" s="20" t="n">
        <v>4280</v>
      </c>
      <c r="B20" s="21" t="n">
        <v>13928</v>
      </c>
      <c r="C20" s="22" t="n">
        <v>12.483</v>
      </c>
      <c r="D20" s="22" t="n">
        <v>12.5363</v>
      </c>
      <c r="E20" s="23" t="n">
        <v>828.33</v>
      </c>
      <c r="F20" s="23" t="n">
        <v>922.06</v>
      </c>
      <c r="G20" s="22" t="n">
        <v>23.279</v>
      </c>
      <c r="H20" s="22" t="n">
        <v>27.171</v>
      </c>
      <c r="I20" s="5" t="n">
        <f aca="false">B20/1035008</f>
        <v>0.0134569008162256</v>
      </c>
      <c r="J20" s="6" t="n">
        <f aca="false">J19+I20</f>
        <v>0.283404572718279</v>
      </c>
    </row>
    <row r="21" customFormat="false" ht="12.75" hidden="false" customHeight="false" outlineLevel="0" collapsed="false">
      <c r="A21" s="20" t="n">
        <v>71944</v>
      </c>
      <c r="B21" s="21" t="n">
        <v>13367</v>
      </c>
      <c r="C21" s="22" t="n">
        <v>6.949</v>
      </c>
      <c r="D21" s="22" t="n">
        <v>7.3149</v>
      </c>
      <c r="E21" s="23" t="n">
        <v>444.95</v>
      </c>
      <c r="F21" s="23" t="n">
        <v>529.89</v>
      </c>
      <c r="G21" s="22" t="n">
        <v>15.625</v>
      </c>
      <c r="H21" s="22" t="n">
        <v>19.296</v>
      </c>
      <c r="I21" s="5" t="n">
        <f aca="false">B21/1035008</f>
        <v>0.012914876020282</v>
      </c>
      <c r="J21" s="6" t="n">
        <f aca="false">J20+I21</f>
        <v>0.296319448738561</v>
      </c>
    </row>
    <row r="22" customFormat="false" ht="12.75" hidden="false" customHeight="false" outlineLevel="0" collapsed="false">
      <c r="A22" s="20" t="n">
        <v>71590</v>
      </c>
      <c r="B22" s="21" t="n">
        <v>12113</v>
      </c>
      <c r="C22" s="22" t="n">
        <v>11.71</v>
      </c>
      <c r="D22" s="22" t="n">
        <v>11.7222</v>
      </c>
      <c r="E22" s="23" t="n">
        <v>787.32</v>
      </c>
      <c r="F22" s="23" t="n">
        <v>931.48</v>
      </c>
      <c r="G22" s="22" t="n">
        <v>22.213</v>
      </c>
      <c r="H22" s="22" t="n">
        <v>26.313</v>
      </c>
      <c r="I22" s="5" t="n">
        <f aca="false">B22/1035008</f>
        <v>0.0117032911822904</v>
      </c>
      <c r="J22" s="6" t="n">
        <f aca="false">J21+I22</f>
        <v>0.308022739920851</v>
      </c>
    </row>
    <row r="23" customFormat="false" ht="12.75" hidden="false" customHeight="false" outlineLevel="0" collapsed="false">
      <c r="A23" s="20" t="n">
        <v>7295</v>
      </c>
      <c r="B23" s="21" t="n">
        <v>11812</v>
      </c>
      <c r="C23" s="22" t="n">
        <v>7.486</v>
      </c>
      <c r="D23" s="22" t="n">
        <v>8.4682</v>
      </c>
      <c r="E23" s="23" t="n">
        <v>471.96</v>
      </c>
      <c r="F23" s="23" t="n">
        <v>594.22</v>
      </c>
      <c r="G23" s="22" t="n">
        <v>15.285</v>
      </c>
      <c r="H23" s="22" t="n">
        <v>19.806</v>
      </c>
      <c r="I23" s="5" t="n">
        <f aca="false">B23/1035008</f>
        <v>0.0114124721741281</v>
      </c>
      <c r="J23" s="6" t="n">
        <f aca="false">J22+I23</f>
        <v>0.319435212094979</v>
      </c>
    </row>
    <row r="24" customFormat="false" ht="12.75" hidden="false" customHeight="false" outlineLevel="0" collapsed="false">
      <c r="A24" s="20" t="n">
        <v>4571</v>
      </c>
      <c r="B24" s="21" t="n">
        <v>10721</v>
      </c>
      <c r="C24" s="22" t="n">
        <v>8.376</v>
      </c>
      <c r="D24" s="22" t="n">
        <v>9.815</v>
      </c>
      <c r="E24" s="23" t="n">
        <v>709.38</v>
      </c>
      <c r="F24" s="23" t="n">
        <v>980.07</v>
      </c>
      <c r="G24" s="22" t="n">
        <v>13.244</v>
      </c>
      <c r="H24" s="22" t="n">
        <v>18.154</v>
      </c>
      <c r="I24" s="5" t="n">
        <f aca="false">B24/1035008</f>
        <v>0.0103583740415533</v>
      </c>
      <c r="J24" s="6" t="n">
        <f aca="false">J23+I24</f>
        <v>0.329793586136532</v>
      </c>
    </row>
    <row r="25" customFormat="false" ht="12.75" hidden="false" customHeight="false" outlineLevel="0" collapsed="false">
      <c r="A25" s="20" t="n">
        <v>43820</v>
      </c>
      <c r="B25" s="21" t="n">
        <v>10041</v>
      </c>
      <c r="C25" s="22" t="n">
        <v>13.217</v>
      </c>
      <c r="D25" s="22" t="n">
        <v>13.7397</v>
      </c>
      <c r="E25" s="23" t="n">
        <v>896.3</v>
      </c>
      <c r="F25" s="23" t="n">
        <v>1011.57</v>
      </c>
      <c r="G25" s="22" t="n">
        <v>22.461</v>
      </c>
      <c r="H25" s="22" t="n">
        <v>27.485</v>
      </c>
      <c r="I25" s="5" t="n">
        <f aca="false">B25/1035008</f>
        <v>0.00970137428889439</v>
      </c>
      <c r="J25" s="6" t="n">
        <f aca="false">J24+I25</f>
        <v>0.339494960425427</v>
      </c>
    </row>
    <row r="26" customFormat="false" ht="12.75" hidden="false" customHeight="false" outlineLevel="0" collapsed="false">
      <c r="A26" s="20" t="n">
        <v>72610</v>
      </c>
      <c r="B26" s="21" t="n">
        <v>9968</v>
      </c>
      <c r="C26" s="22" t="n">
        <v>10.243</v>
      </c>
      <c r="D26" s="22" t="n">
        <v>7.9148</v>
      </c>
      <c r="E26" s="23" t="n">
        <v>868.81</v>
      </c>
      <c r="F26" s="23" t="n">
        <v>730.73</v>
      </c>
      <c r="G26" s="22" t="n">
        <v>31.29</v>
      </c>
      <c r="H26" s="22" t="n">
        <v>27.916</v>
      </c>
      <c r="I26" s="5" t="n">
        <f aca="false">B26/1035008</f>
        <v>0.00963084343309424</v>
      </c>
      <c r="J26" s="6" t="n">
        <f aca="false">J25+I26</f>
        <v>0.349125803858521</v>
      </c>
    </row>
    <row r="27" customFormat="false" ht="12.75" hidden="false" customHeight="false" outlineLevel="0" collapsed="false">
      <c r="A27" s="20" t="n">
        <v>4019</v>
      </c>
      <c r="B27" s="21" t="n">
        <v>9687</v>
      </c>
      <c r="C27" s="22" t="n">
        <v>13.759</v>
      </c>
      <c r="D27" s="22" t="n">
        <v>13.204</v>
      </c>
      <c r="E27" s="23" t="n">
        <v>933.57</v>
      </c>
      <c r="F27" s="23" t="n">
        <v>996.92</v>
      </c>
      <c r="G27" s="22" t="n">
        <v>26.338</v>
      </c>
      <c r="H27" s="22" t="n">
        <v>29.03</v>
      </c>
      <c r="I27" s="5" t="n">
        <f aca="false">B27/1035008</f>
        <v>0.00935934794706901</v>
      </c>
      <c r="J27" s="6" t="n">
        <f aca="false">J26+I27</f>
        <v>0.35848515180559</v>
      </c>
    </row>
    <row r="28" customFormat="false" ht="12.75" hidden="false" customHeight="false" outlineLevel="0" collapsed="false">
      <c r="A28" s="20" t="n">
        <v>71509</v>
      </c>
      <c r="B28" s="21" t="n">
        <v>9425</v>
      </c>
      <c r="C28" s="22" t="n">
        <v>13.43</v>
      </c>
      <c r="D28" s="22" t="n">
        <v>12.221</v>
      </c>
      <c r="E28" s="23" t="n">
        <v>1052.65</v>
      </c>
      <c r="F28" s="23" t="n">
        <v>1155.42</v>
      </c>
      <c r="G28" s="22" t="n">
        <v>29.469</v>
      </c>
      <c r="H28" s="22" t="n">
        <v>32.333</v>
      </c>
      <c r="I28" s="5" t="n">
        <f aca="false">B28/1035008</f>
        <v>0.00910620980707396</v>
      </c>
      <c r="J28" s="6" t="n">
        <f aca="false">J27+I28</f>
        <v>0.367591361612664</v>
      </c>
    </row>
    <row r="29" customFormat="false" ht="12.75" hidden="false" customHeight="false" outlineLevel="0" collapsed="false">
      <c r="A29" s="20" t="n">
        <v>7872</v>
      </c>
      <c r="B29" s="21" t="n">
        <v>9340</v>
      </c>
      <c r="C29" s="22" t="n">
        <v>11.356</v>
      </c>
      <c r="D29" s="22" t="n">
        <v>12.232</v>
      </c>
      <c r="E29" s="23" t="n">
        <v>719.9</v>
      </c>
      <c r="F29" s="23" t="n">
        <v>841.4</v>
      </c>
      <c r="G29" s="22" t="n">
        <v>19.368</v>
      </c>
      <c r="H29" s="22" t="n">
        <v>24.224</v>
      </c>
      <c r="I29" s="5" t="n">
        <f aca="false">B29/1035008</f>
        <v>0.00902408483799159</v>
      </c>
      <c r="J29" s="6" t="n">
        <f aca="false">J28+I29</f>
        <v>0.376615446450655</v>
      </c>
    </row>
    <row r="30" customFormat="false" ht="12.75" hidden="false" customHeight="false" outlineLevel="0" collapsed="false">
      <c r="A30" s="20" t="n">
        <v>496</v>
      </c>
      <c r="B30" s="21" t="n">
        <v>9090</v>
      </c>
      <c r="C30" s="22" t="n">
        <v>11.556</v>
      </c>
      <c r="D30" s="22" t="n">
        <v>12.2848</v>
      </c>
      <c r="E30" s="23" t="n">
        <v>752.04</v>
      </c>
      <c r="F30" s="23" t="n">
        <v>892.73</v>
      </c>
      <c r="G30" s="22" t="n">
        <v>20.476</v>
      </c>
      <c r="H30" s="22" t="n">
        <v>25.668</v>
      </c>
      <c r="I30" s="5" t="n">
        <f aca="false">B30/1035008</f>
        <v>0.00878254081127875</v>
      </c>
      <c r="J30" s="6" t="n">
        <f aca="false">J29+I30</f>
        <v>0.385397987261934</v>
      </c>
    </row>
    <row r="31" customFormat="false" ht="12.75" hidden="false" customHeight="false" outlineLevel="0" collapsed="false">
      <c r="A31" s="20" t="n">
        <v>25000</v>
      </c>
      <c r="B31" s="21" t="n">
        <v>8754</v>
      </c>
      <c r="C31" s="22" t="n">
        <v>14.21</v>
      </c>
      <c r="D31" s="22" t="n">
        <v>13.9847</v>
      </c>
      <c r="E31" s="23" t="n">
        <v>913.13</v>
      </c>
      <c r="F31" s="23" t="n">
        <v>999.42</v>
      </c>
      <c r="G31" s="22" t="n">
        <v>26.046</v>
      </c>
      <c r="H31" s="22" t="n">
        <v>29.731</v>
      </c>
      <c r="I31" s="5" t="n">
        <f aca="false">B31/1035008</f>
        <v>0.0084579056393767</v>
      </c>
      <c r="J31" s="6" t="n">
        <f aca="false">J30+I31</f>
        <v>0.393855892901311</v>
      </c>
    </row>
    <row r="32" customFormat="false" ht="12.75" hidden="false" customHeight="false" outlineLevel="0" collapsed="false">
      <c r="A32" s="20" t="n">
        <v>71844</v>
      </c>
      <c r="B32" s="21" t="n">
        <v>8652</v>
      </c>
      <c r="C32" s="22" t="n">
        <v>11.33</v>
      </c>
      <c r="D32" s="22" t="n">
        <v>10.9804</v>
      </c>
      <c r="E32" s="23" t="n">
        <v>657.34</v>
      </c>
      <c r="F32" s="23" t="n">
        <v>715.35</v>
      </c>
      <c r="G32" s="22" t="n">
        <v>19.667</v>
      </c>
      <c r="H32" s="22" t="n">
        <v>23.287</v>
      </c>
      <c r="I32" s="5" t="n">
        <f aca="false">B32/1035008</f>
        <v>0.00835935567647786</v>
      </c>
      <c r="J32" s="6" t="n">
        <f aca="false">J31+I32</f>
        <v>0.402215248577789</v>
      </c>
    </row>
    <row r="33" customFormat="false" ht="12.75" hidden="false" customHeight="false" outlineLevel="0" collapsed="false">
      <c r="A33" s="20" t="n">
        <v>7242</v>
      </c>
      <c r="B33" s="21" t="n">
        <v>8380</v>
      </c>
      <c r="C33" s="22" t="n">
        <v>8.362</v>
      </c>
      <c r="D33" s="22" t="n">
        <v>8.2723</v>
      </c>
      <c r="E33" s="23" t="n">
        <v>694.01</v>
      </c>
      <c r="F33" s="23" t="n">
        <v>752.5</v>
      </c>
      <c r="G33" s="22" t="n">
        <v>22.252</v>
      </c>
      <c r="H33" s="22" t="n">
        <v>26.028</v>
      </c>
      <c r="I33" s="5" t="n">
        <f aca="false">B33/1035008</f>
        <v>0.0080965557754143</v>
      </c>
      <c r="J33" s="6" t="n">
        <f aca="false">J32+I33</f>
        <v>0.410311804353203</v>
      </c>
    </row>
    <row r="34" customFormat="false" ht="12.75" hidden="false" customHeight="false" outlineLevel="0" collapsed="false">
      <c r="A34" s="20" t="n">
        <v>2900</v>
      </c>
      <c r="B34" s="21" t="n">
        <v>8181</v>
      </c>
      <c r="C34" s="22" t="n">
        <v>11.402</v>
      </c>
      <c r="D34" s="22" t="n">
        <v>10.696</v>
      </c>
      <c r="E34" s="23" t="n">
        <v>724.15</v>
      </c>
      <c r="F34" s="23" t="n">
        <v>765.47</v>
      </c>
      <c r="G34" s="22" t="n">
        <v>19.584</v>
      </c>
      <c r="H34" s="22" t="n">
        <v>21.908</v>
      </c>
      <c r="I34" s="5" t="n">
        <f aca="false">B34/1035008</f>
        <v>0.00790428673015088</v>
      </c>
      <c r="J34" s="6" t="n">
        <f aca="false">J33+I34</f>
        <v>0.418216091083354</v>
      </c>
    </row>
    <row r="35" customFormat="false" ht="12.75" hidden="false" customHeight="false" outlineLevel="0" collapsed="false">
      <c r="A35" s="20" t="n">
        <v>486</v>
      </c>
      <c r="B35" s="21" t="n">
        <v>7747</v>
      </c>
      <c r="C35" s="22" t="n">
        <v>12.086</v>
      </c>
      <c r="D35" s="22" t="n">
        <v>12.7539</v>
      </c>
      <c r="E35" s="23" t="n">
        <v>798.13</v>
      </c>
      <c r="F35" s="23" t="n">
        <v>913.24</v>
      </c>
      <c r="G35" s="22" t="n">
        <v>22.098</v>
      </c>
      <c r="H35" s="22" t="n">
        <v>26.741</v>
      </c>
      <c r="I35" s="5" t="n">
        <f aca="false">B35/1035008</f>
        <v>0.00748496629977739</v>
      </c>
      <c r="J35" s="6" t="n">
        <f aca="false">J34+I35</f>
        <v>0.425701057383131</v>
      </c>
    </row>
    <row r="36" customFormat="false" ht="12.75" hidden="false" customHeight="false" outlineLevel="0" collapsed="false">
      <c r="A36" s="20" t="n">
        <v>81342</v>
      </c>
      <c r="B36" s="21" t="n">
        <v>7598</v>
      </c>
      <c r="C36" s="22" t="n">
        <v>10.029</v>
      </c>
      <c r="D36" s="22" t="n">
        <v>9.6045</v>
      </c>
      <c r="E36" s="23" t="n">
        <v>665.76</v>
      </c>
      <c r="F36" s="23" t="n">
        <v>754.55</v>
      </c>
      <c r="G36" s="22" t="n">
        <v>21.119</v>
      </c>
      <c r="H36" s="22" t="n">
        <v>23.956</v>
      </c>
      <c r="I36" s="5" t="n">
        <f aca="false">B36/1035008</f>
        <v>0.00734100605985654</v>
      </c>
      <c r="J36" s="6" t="n">
        <f aca="false">J35+I36</f>
        <v>0.433042063442988</v>
      </c>
    </row>
    <row r="37" customFormat="false" ht="12.75" hidden="false" customHeight="false" outlineLevel="0" collapsed="false">
      <c r="A37" s="20" t="n">
        <v>2948</v>
      </c>
      <c r="B37" s="21" t="n">
        <v>7580</v>
      </c>
      <c r="C37" s="22" t="n">
        <v>9.97</v>
      </c>
      <c r="D37" s="22" t="n">
        <v>10.592</v>
      </c>
      <c r="E37" s="23" t="n">
        <v>617.85</v>
      </c>
      <c r="F37" s="23" t="n">
        <v>710.74</v>
      </c>
      <c r="G37" s="22" t="n">
        <v>16.603</v>
      </c>
      <c r="H37" s="22" t="n">
        <v>20.662</v>
      </c>
      <c r="I37" s="5" t="n">
        <f aca="false">B37/1035008</f>
        <v>0.00732361488993322</v>
      </c>
      <c r="J37" s="6" t="n">
        <f aca="false">J36+I37</f>
        <v>0.440365678332921</v>
      </c>
    </row>
    <row r="38" customFormat="false" ht="12.75" hidden="false" customHeight="false" outlineLevel="0" collapsed="false">
      <c r="A38" s="20" t="n">
        <v>43491</v>
      </c>
      <c r="B38" s="21" t="n">
        <v>7460</v>
      </c>
      <c r="C38" s="22" t="n">
        <v>10.722</v>
      </c>
      <c r="D38" s="22" t="n">
        <v>12.9398</v>
      </c>
      <c r="E38" s="23" t="n">
        <v>737.25</v>
      </c>
      <c r="F38" s="23" t="n">
        <v>942.76</v>
      </c>
      <c r="G38" s="22" t="n">
        <v>18.043</v>
      </c>
      <c r="H38" s="22" t="n">
        <v>25.023</v>
      </c>
      <c r="I38" s="5" t="n">
        <f aca="false">B38/1035008</f>
        <v>0.00720767375711106</v>
      </c>
      <c r="J38" s="6" t="n">
        <f aca="false">J37+I38</f>
        <v>0.447573352090032</v>
      </c>
    </row>
    <row r="39" customFormat="false" ht="12.75" hidden="false" customHeight="false" outlineLevel="0" collapsed="false">
      <c r="A39" s="20" t="n">
        <v>78099</v>
      </c>
      <c r="B39" s="21" t="n">
        <v>7327</v>
      </c>
      <c r="C39" s="22" t="n">
        <v>10.478</v>
      </c>
      <c r="D39" s="22" t="n">
        <v>11.4247</v>
      </c>
      <c r="E39" s="23" t="n">
        <v>673.43</v>
      </c>
      <c r="F39" s="23" t="n">
        <v>766.83</v>
      </c>
      <c r="G39" s="22" t="n">
        <v>18.752</v>
      </c>
      <c r="H39" s="22" t="n">
        <v>22.776</v>
      </c>
      <c r="I39" s="5" t="n">
        <f aca="false">B39/1035008</f>
        <v>0.00707917233489983</v>
      </c>
      <c r="J39" s="6" t="n">
        <f aca="false">J38+I39</f>
        <v>0.454652524424932</v>
      </c>
    </row>
    <row r="40" customFormat="false" ht="12.75" hidden="false" customHeight="false" outlineLevel="0" collapsed="false">
      <c r="A40" s="20" t="n">
        <v>4389</v>
      </c>
      <c r="B40" s="21" t="n">
        <v>7229</v>
      </c>
      <c r="C40" s="22" t="n">
        <v>12.645</v>
      </c>
      <c r="D40" s="22" t="n">
        <v>13.0107</v>
      </c>
      <c r="E40" s="23" t="n">
        <v>840.14</v>
      </c>
      <c r="F40" s="23" t="n">
        <v>962.11</v>
      </c>
      <c r="G40" s="22" t="n">
        <v>21.87</v>
      </c>
      <c r="H40" s="22" t="n">
        <v>26.337</v>
      </c>
      <c r="I40" s="5" t="n">
        <f aca="false">B40/1035008</f>
        <v>0.0069844870764284</v>
      </c>
      <c r="J40" s="6" t="n">
        <f aca="false">J39+I40</f>
        <v>0.46163701150136</v>
      </c>
    </row>
    <row r="41" customFormat="false" ht="12.75" hidden="false" customHeight="false" outlineLevel="0" collapsed="false">
      <c r="A41" s="20" t="n">
        <v>7244</v>
      </c>
      <c r="B41" s="21" t="n">
        <v>7003</v>
      </c>
      <c r="C41" s="22" t="n">
        <v>11.787</v>
      </c>
      <c r="D41" s="22" t="n">
        <v>6.0767</v>
      </c>
      <c r="E41" s="23" t="n">
        <v>1287.09</v>
      </c>
      <c r="F41" s="23" t="n">
        <v>706.45</v>
      </c>
      <c r="G41" s="22" t="n">
        <v>50.473</v>
      </c>
      <c r="H41" s="22" t="n">
        <v>29.405</v>
      </c>
      <c r="I41" s="5" t="n">
        <f aca="false">B41/1035008</f>
        <v>0.00676613127627999</v>
      </c>
      <c r="J41" s="6" t="n">
        <f aca="false">J40+I41</f>
        <v>0.46840314277764</v>
      </c>
    </row>
    <row r="42" customFormat="false" ht="12.75" hidden="false" customHeight="false" outlineLevel="0" collapsed="false">
      <c r="A42" s="20" t="n">
        <v>71943</v>
      </c>
      <c r="B42" s="21" t="n">
        <v>6671</v>
      </c>
      <c r="C42" s="22" t="n">
        <v>7.997</v>
      </c>
      <c r="D42" s="22" t="n">
        <v>8.3697</v>
      </c>
      <c r="E42" s="23" t="n">
        <v>509.53</v>
      </c>
      <c r="F42" s="23" t="n">
        <v>620.24</v>
      </c>
      <c r="G42" s="22" t="n">
        <v>17.573</v>
      </c>
      <c r="H42" s="22" t="n">
        <v>21.687</v>
      </c>
      <c r="I42" s="5" t="n">
        <f aca="false">B42/1035008</f>
        <v>0.00644536080880534</v>
      </c>
      <c r="J42" s="6" t="n">
        <f aca="false">J41+I42</f>
        <v>0.474848503586446</v>
      </c>
    </row>
    <row r="43" customFormat="false" ht="12.75" hidden="false" customHeight="false" outlineLevel="0" collapsed="false">
      <c r="A43" s="20" t="n">
        <v>4380</v>
      </c>
      <c r="B43" s="21" t="n">
        <v>6620</v>
      </c>
      <c r="C43" s="22" t="n">
        <v>13.958</v>
      </c>
      <c r="D43" s="22" t="n">
        <v>13.3354</v>
      </c>
      <c r="E43" s="23" t="n">
        <v>943.82</v>
      </c>
      <c r="F43" s="23" t="n">
        <v>1007.78</v>
      </c>
      <c r="G43" s="22" t="n">
        <v>25.653</v>
      </c>
      <c r="H43" s="22" t="n">
        <v>28.88</v>
      </c>
      <c r="I43" s="5" t="n">
        <f aca="false">B43/1035008</f>
        <v>0.00639608582735592</v>
      </c>
      <c r="J43" s="6" t="n">
        <f aca="false">J42+I43</f>
        <v>0.481244589413802</v>
      </c>
    </row>
    <row r="44" customFormat="false" ht="12.75" hidden="false" customHeight="false" outlineLevel="0" collapsed="false">
      <c r="A44" s="20" t="n">
        <v>5990</v>
      </c>
      <c r="B44" s="21" t="n">
        <v>6538</v>
      </c>
      <c r="C44" s="22" t="n">
        <v>11.803</v>
      </c>
      <c r="D44" s="22" t="n">
        <v>12.9359</v>
      </c>
      <c r="E44" s="23" t="n">
        <v>786.08</v>
      </c>
      <c r="F44" s="23" t="n">
        <v>963.21</v>
      </c>
      <c r="G44" s="22" t="n">
        <v>21.659</v>
      </c>
      <c r="H44" s="22" t="n">
        <v>27.686</v>
      </c>
      <c r="I44" s="5" t="n">
        <f aca="false">B44/1035008</f>
        <v>0.00631685938659411</v>
      </c>
      <c r="J44" s="6" t="n">
        <f aca="false">J43+I44</f>
        <v>0.487561448800396</v>
      </c>
    </row>
    <row r="45" customFormat="false" ht="12.75" hidden="false" customHeight="false" outlineLevel="0" collapsed="false">
      <c r="A45" s="20" t="n">
        <v>72703</v>
      </c>
      <c r="B45" s="21" t="n">
        <v>6531</v>
      </c>
      <c r="C45" s="22" t="n">
        <v>5.836</v>
      </c>
      <c r="D45" s="22" t="n">
        <v>5.6676</v>
      </c>
      <c r="E45" s="23" t="n">
        <v>358.98</v>
      </c>
      <c r="F45" s="23" t="n">
        <v>408.13</v>
      </c>
      <c r="G45" s="22" t="n">
        <v>13.122</v>
      </c>
      <c r="H45" s="22" t="n">
        <v>15.374</v>
      </c>
      <c r="I45" s="5" t="n">
        <f aca="false">B45/1035008</f>
        <v>0.00631009615384615</v>
      </c>
      <c r="J45" s="6" t="n">
        <f aca="false">J44+I45</f>
        <v>0.493871544954242</v>
      </c>
    </row>
    <row r="46" customFormat="false" ht="12.75" hidden="false" customHeight="false" outlineLevel="0" collapsed="false">
      <c r="A46" s="20" t="n">
        <v>7234</v>
      </c>
      <c r="B46" s="21" t="n">
        <v>6325</v>
      </c>
      <c r="C46" s="22" t="n">
        <v>11.505</v>
      </c>
      <c r="D46" s="22" t="n">
        <v>5.8342</v>
      </c>
      <c r="E46" s="23" t="n">
        <v>1224.02</v>
      </c>
      <c r="F46" s="23" t="n">
        <v>684.54</v>
      </c>
      <c r="G46" s="22" t="n">
        <v>47.263</v>
      </c>
      <c r="H46" s="22" t="n">
        <v>27.481</v>
      </c>
      <c r="I46" s="5" t="n">
        <f aca="false">B46/1035008</f>
        <v>0.00611106387583478</v>
      </c>
      <c r="J46" s="6" t="n">
        <f aca="false">J45+I46</f>
        <v>0.499982608830077</v>
      </c>
    </row>
    <row r="47" customFormat="false" ht="12.75" hidden="false" customHeight="false" outlineLevel="0" collapsed="false">
      <c r="A47" s="20" t="n">
        <v>7140</v>
      </c>
      <c r="B47" s="21" t="n">
        <v>6115</v>
      </c>
      <c r="C47" s="22" t="n">
        <v>7.996</v>
      </c>
      <c r="D47" s="22" t="n">
        <v>9.4259</v>
      </c>
      <c r="E47" s="23" t="n">
        <v>529.27</v>
      </c>
      <c r="F47" s="23" t="n">
        <v>681.96</v>
      </c>
      <c r="G47" s="22" t="n">
        <v>15.333</v>
      </c>
      <c r="H47" s="22" t="n">
        <v>21.345</v>
      </c>
      <c r="I47" s="5" t="n">
        <f aca="false">B47/1035008</f>
        <v>0.00590816689339599</v>
      </c>
      <c r="J47" s="6" t="n">
        <f aca="false">J46+I47</f>
        <v>0.505890775723473</v>
      </c>
    </row>
    <row r="48" customFormat="false" ht="12.75" hidden="false" customHeight="false" outlineLevel="0" collapsed="false">
      <c r="A48" s="20" t="n">
        <v>71594</v>
      </c>
      <c r="B48" s="21" t="n">
        <v>5612</v>
      </c>
      <c r="C48" s="22" t="n">
        <v>5.518</v>
      </c>
      <c r="D48" s="22" t="n">
        <v>6.206</v>
      </c>
      <c r="E48" s="23" t="n">
        <v>361.62</v>
      </c>
      <c r="F48" s="23" t="n">
        <v>481.45</v>
      </c>
      <c r="G48" s="22" t="n">
        <v>12.483</v>
      </c>
      <c r="H48" s="22" t="n">
        <v>17.2</v>
      </c>
      <c r="I48" s="5" t="n">
        <f aca="false">B48/1035008</f>
        <v>0.00542218031164977</v>
      </c>
      <c r="J48" s="6" t="n">
        <f aca="false">J47+I48</f>
        <v>0.511312956035123</v>
      </c>
    </row>
    <row r="49" customFormat="false" ht="12.75" hidden="false" customHeight="false" outlineLevel="0" collapsed="false">
      <c r="A49" s="20" t="n">
        <v>43822</v>
      </c>
      <c r="B49" s="21" t="n">
        <v>5573</v>
      </c>
      <c r="C49" s="22" t="n">
        <v>14.244</v>
      </c>
      <c r="D49" s="22" t="n">
        <v>13.9264</v>
      </c>
      <c r="E49" s="23" t="n">
        <v>979.36</v>
      </c>
      <c r="F49" s="23" t="n">
        <v>1082.19</v>
      </c>
      <c r="G49" s="22" t="n">
        <v>25.702</v>
      </c>
      <c r="H49" s="22" t="n">
        <v>29.71</v>
      </c>
      <c r="I49" s="5" t="n">
        <f aca="false">B49/1035008</f>
        <v>0.00538449944348256</v>
      </c>
      <c r="J49" s="6" t="n">
        <f aca="false">J48+I49</f>
        <v>0.516697455478605</v>
      </c>
    </row>
    <row r="50" customFormat="false" ht="12.75" hidden="false" customHeight="false" outlineLevel="0" collapsed="false">
      <c r="A50" s="20" t="n">
        <v>71954</v>
      </c>
      <c r="B50" s="21" t="n">
        <v>5537</v>
      </c>
      <c r="C50" s="22" t="n">
        <v>7.689</v>
      </c>
      <c r="D50" s="22" t="n">
        <v>7.8725</v>
      </c>
      <c r="E50" s="23" t="n">
        <v>457.61</v>
      </c>
      <c r="F50" s="23" t="n">
        <v>522.94</v>
      </c>
      <c r="G50" s="22" t="n">
        <v>15.444</v>
      </c>
      <c r="H50" s="22" t="n">
        <v>18.484</v>
      </c>
      <c r="I50" s="5" t="n">
        <f aca="false">B50/1035008</f>
        <v>0.00534971710363591</v>
      </c>
      <c r="J50" s="6" t="n">
        <f aca="false">J49+I50</f>
        <v>0.522047172582241</v>
      </c>
    </row>
    <row r="51" customFormat="false" ht="12.75" hidden="false" customHeight="false" outlineLevel="0" collapsed="false">
      <c r="A51" s="20" t="n">
        <v>43821</v>
      </c>
      <c r="B51" s="21" t="n">
        <v>5516</v>
      </c>
      <c r="C51" s="22" t="n">
        <v>14.453</v>
      </c>
      <c r="D51" s="22" t="n">
        <v>14.6083</v>
      </c>
      <c r="E51" s="23" t="n">
        <v>1002.92</v>
      </c>
      <c r="F51" s="23" t="n">
        <v>1150.05</v>
      </c>
      <c r="G51" s="22" t="n">
        <v>26.378</v>
      </c>
      <c r="H51" s="22" t="n">
        <v>31.581</v>
      </c>
      <c r="I51" s="5" t="n">
        <f aca="false">B51/1035008</f>
        <v>0.00532942740539204</v>
      </c>
      <c r="J51" s="6" t="n">
        <f aca="false">J50+I51</f>
        <v>0.527376599987633</v>
      </c>
    </row>
    <row r="52" customFormat="false" ht="12.75" hidden="false" customHeight="false" outlineLevel="0" collapsed="false">
      <c r="A52" s="20" t="n">
        <v>43889</v>
      </c>
      <c r="B52" s="21" t="n">
        <v>5510</v>
      </c>
      <c r="C52" s="22" t="n">
        <v>11.085</v>
      </c>
      <c r="D52" s="22" t="n">
        <v>12.028</v>
      </c>
      <c r="E52" s="23" t="n">
        <v>776.78</v>
      </c>
      <c r="F52" s="23" t="n">
        <v>932.32</v>
      </c>
      <c r="G52" s="22" t="n">
        <v>18.856</v>
      </c>
      <c r="H52" s="22" t="n">
        <v>24.121</v>
      </c>
      <c r="I52" s="5" t="n">
        <f aca="false">B52/1035008</f>
        <v>0.00532363034875093</v>
      </c>
      <c r="J52" s="6" t="n">
        <f aca="false">J51+I52</f>
        <v>0.532700230336384</v>
      </c>
    </row>
    <row r="53" customFormat="false" ht="12.75" hidden="false" customHeight="false" outlineLevel="0" collapsed="false">
      <c r="A53" s="20" t="n">
        <v>7231</v>
      </c>
      <c r="B53" s="21" t="n">
        <v>5310</v>
      </c>
      <c r="C53" s="22" t="n">
        <v>9.413</v>
      </c>
      <c r="D53" s="22" t="n">
        <v>7.1174</v>
      </c>
      <c r="E53" s="23" t="n">
        <v>835.59</v>
      </c>
      <c r="F53" s="23" t="n">
        <v>686.57</v>
      </c>
      <c r="G53" s="22" t="n">
        <v>29.414</v>
      </c>
      <c r="H53" s="22" t="n">
        <v>25.928</v>
      </c>
      <c r="I53" s="5" t="n">
        <f aca="false">B53/1035008</f>
        <v>0.00513039512738066</v>
      </c>
      <c r="J53" s="6" t="n">
        <f aca="false">J52+I53</f>
        <v>0.537830625463765</v>
      </c>
    </row>
    <row r="54" customFormat="false" ht="12.75" hidden="false" customHeight="false" outlineLevel="0" collapsed="false">
      <c r="A54" s="20" t="n">
        <v>71514</v>
      </c>
      <c r="B54" s="21" t="n">
        <v>5277</v>
      </c>
      <c r="C54" s="22" t="n">
        <v>5.47</v>
      </c>
      <c r="D54" s="22" t="n">
        <v>6.2573</v>
      </c>
      <c r="E54" s="23" t="n">
        <v>351.74</v>
      </c>
      <c r="F54" s="23" t="n">
        <v>460.07</v>
      </c>
      <c r="G54" s="22" t="n">
        <v>11.974</v>
      </c>
      <c r="H54" s="22" t="n">
        <v>17.205</v>
      </c>
      <c r="I54" s="5" t="n">
        <f aca="false">B54/1035008</f>
        <v>0.00509851131585456</v>
      </c>
      <c r="J54" s="6" t="n">
        <f aca="false">J53+I54</f>
        <v>0.542929136779619</v>
      </c>
    </row>
    <row r="55" customFormat="false" ht="12.75" hidden="false" customHeight="false" outlineLevel="0" collapsed="false">
      <c r="A55" s="20" t="n">
        <v>340</v>
      </c>
      <c r="B55" s="21" t="n">
        <v>5240</v>
      </c>
      <c r="C55" s="22" t="n">
        <v>10.332</v>
      </c>
      <c r="D55" s="22" t="n">
        <v>12.3945</v>
      </c>
      <c r="E55" s="23" t="n">
        <v>682.61</v>
      </c>
      <c r="F55" s="23" t="n">
        <v>878.53</v>
      </c>
      <c r="G55" s="22" t="n">
        <v>16.922</v>
      </c>
      <c r="H55" s="22" t="n">
        <v>23.942</v>
      </c>
      <c r="I55" s="5" t="n">
        <f aca="false">B55/1035008</f>
        <v>0.00506276279990106</v>
      </c>
      <c r="J55" s="6" t="n">
        <f aca="false">J54+I55</f>
        <v>0.54799189957952</v>
      </c>
    </row>
    <row r="56" customFormat="false" ht="12.75" hidden="false" customHeight="false" outlineLevel="0" collapsed="false">
      <c r="A56" s="20" t="n">
        <v>8208</v>
      </c>
      <c r="B56" s="21" t="n">
        <v>5090</v>
      </c>
      <c r="C56" s="22" t="n">
        <v>13.76</v>
      </c>
      <c r="D56" s="22" t="n">
        <v>13.72</v>
      </c>
      <c r="E56" s="23" t="n">
        <v>921.47</v>
      </c>
      <c r="F56" s="23" t="n">
        <v>1017.79</v>
      </c>
      <c r="G56" s="22" t="n">
        <v>25.117</v>
      </c>
      <c r="H56" s="22" t="n">
        <v>29.003</v>
      </c>
      <c r="I56" s="5" t="n">
        <f aca="false">B56/1035008</f>
        <v>0.00491783638387336</v>
      </c>
      <c r="J56" s="6" t="n">
        <f aca="false">J55+I56</f>
        <v>0.552909735963394</v>
      </c>
    </row>
    <row r="57" customFormat="false" ht="12.75" hidden="false" customHeight="false" outlineLevel="0" collapsed="false">
      <c r="A57" s="20" t="n">
        <v>73300</v>
      </c>
      <c r="B57" s="21" t="n">
        <v>5074</v>
      </c>
      <c r="C57" s="22" t="n">
        <v>12.31</v>
      </c>
      <c r="D57" s="22" t="n">
        <v>11.7188</v>
      </c>
      <c r="E57" s="23" t="n">
        <v>832.6</v>
      </c>
      <c r="F57" s="23" t="n">
        <v>896.36</v>
      </c>
      <c r="G57" s="22" t="n">
        <v>22.71</v>
      </c>
      <c r="H57" s="22" t="n">
        <v>25.131</v>
      </c>
      <c r="I57" s="5" t="n">
        <f aca="false">B57/1035008</f>
        <v>0.00490237756616374</v>
      </c>
      <c r="J57" s="6" t="n">
        <f aca="false">J56+I57</f>
        <v>0.557812113529557</v>
      </c>
    </row>
    <row r="58" customFormat="false" ht="12.75" hidden="false" customHeight="false" outlineLevel="0" collapsed="false">
      <c r="A58" s="20" t="n">
        <v>7286</v>
      </c>
      <c r="B58" s="21" t="n">
        <v>4816</v>
      </c>
      <c r="C58" s="22" t="n">
        <v>8.639</v>
      </c>
      <c r="D58" s="22" t="n">
        <v>8.2164</v>
      </c>
      <c r="E58" s="23" t="n">
        <v>530.02</v>
      </c>
      <c r="F58" s="23" t="n">
        <v>591.59</v>
      </c>
      <c r="G58" s="22" t="n">
        <v>18.44</v>
      </c>
      <c r="H58" s="22" t="n">
        <v>21.659</v>
      </c>
      <c r="I58" s="5" t="n">
        <f aca="false">B58/1035008</f>
        <v>0.00465310413059609</v>
      </c>
      <c r="J58" s="6" t="n">
        <f aca="false">J57+I58</f>
        <v>0.562465217660153</v>
      </c>
    </row>
    <row r="59" customFormat="false" ht="12.75" hidden="false" customHeight="false" outlineLevel="0" collapsed="false">
      <c r="A59" s="20" t="n">
        <v>7289</v>
      </c>
      <c r="B59" s="21" t="n">
        <v>4785</v>
      </c>
      <c r="C59" s="22" t="n">
        <v>12.279</v>
      </c>
      <c r="D59" s="22" t="n">
        <v>11.6569</v>
      </c>
      <c r="E59" s="23" t="n">
        <v>816.91</v>
      </c>
      <c r="F59" s="23" t="n">
        <v>852.76</v>
      </c>
      <c r="G59" s="22" t="n">
        <v>23.162</v>
      </c>
      <c r="H59" s="22" t="n">
        <v>24.977</v>
      </c>
      <c r="I59" s="5" t="n">
        <f aca="false">B59/1035008</f>
        <v>0.0046231526712837</v>
      </c>
      <c r="J59" s="6" t="n">
        <f aca="false">J58+I59</f>
        <v>0.567088370331437</v>
      </c>
    </row>
    <row r="60" customFormat="false" ht="12.75" hidden="false" customHeight="false" outlineLevel="0" collapsed="false">
      <c r="A60" s="20" t="n">
        <v>8404</v>
      </c>
      <c r="B60" s="21" t="n">
        <v>4425</v>
      </c>
      <c r="C60" s="22" t="n">
        <v>10.404</v>
      </c>
      <c r="D60" s="22" t="n">
        <v>10.5089</v>
      </c>
      <c r="E60" s="23" t="n">
        <v>660.37</v>
      </c>
      <c r="F60" s="23" t="n">
        <v>739.73</v>
      </c>
      <c r="G60" s="22" t="n">
        <v>20.764</v>
      </c>
      <c r="H60" s="22" t="n">
        <v>24.962</v>
      </c>
      <c r="I60" s="5" t="n">
        <f aca="false">B60/1035008</f>
        <v>0.00427532927281722</v>
      </c>
      <c r="J60" s="6" t="n">
        <f aca="false">J59+I60</f>
        <v>0.571363699604254</v>
      </c>
    </row>
    <row r="61" customFormat="false" ht="12.75" hidden="false" customHeight="false" outlineLevel="0" collapsed="false">
      <c r="A61" s="20" t="n">
        <v>81341</v>
      </c>
      <c r="B61" s="21" t="n">
        <v>4362</v>
      </c>
      <c r="C61" s="22" t="n">
        <v>10.049</v>
      </c>
      <c r="D61" s="22" t="n">
        <v>9.7237</v>
      </c>
      <c r="E61" s="23" t="n">
        <v>671.38</v>
      </c>
      <c r="F61" s="23" t="n">
        <v>741.08</v>
      </c>
      <c r="G61" s="22" t="n">
        <v>21.285</v>
      </c>
      <c r="H61" s="22" t="n">
        <v>24.715</v>
      </c>
      <c r="I61" s="5" t="n">
        <f aca="false">B61/1035008</f>
        <v>0.00421446017808558</v>
      </c>
      <c r="J61" s="6" t="n">
        <f aca="false">J60+I61</f>
        <v>0.57557815978234</v>
      </c>
    </row>
    <row r="62" customFormat="false" ht="12.75" hidden="false" customHeight="false" outlineLevel="0" collapsed="false">
      <c r="A62" s="20" t="n">
        <v>72989</v>
      </c>
      <c r="B62" s="21" t="n">
        <v>4248</v>
      </c>
      <c r="C62" s="22" t="n">
        <v>10.506</v>
      </c>
      <c r="D62" s="22" t="n">
        <v>11.2918</v>
      </c>
      <c r="E62" s="23" t="n">
        <v>681.59</v>
      </c>
      <c r="F62" s="23" t="n">
        <v>803.3</v>
      </c>
      <c r="G62" s="22" t="n">
        <v>19.271</v>
      </c>
      <c r="H62" s="22" t="n">
        <v>24.279</v>
      </c>
      <c r="I62" s="5" t="n">
        <f aca="false">B62/1035008</f>
        <v>0.00410431610190453</v>
      </c>
      <c r="J62" s="6" t="n">
        <f aca="false">J61+I62</f>
        <v>0.579682475884244</v>
      </c>
    </row>
    <row r="63" customFormat="false" ht="12.75" hidden="false" customHeight="false" outlineLevel="0" collapsed="false">
      <c r="A63" s="20" t="n">
        <v>71596</v>
      </c>
      <c r="B63" s="21" t="n">
        <v>3804</v>
      </c>
      <c r="C63" s="22" t="n">
        <v>10.152</v>
      </c>
      <c r="D63" s="22" t="n">
        <v>9.6283</v>
      </c>
      <c r="E63" s="23" t="n">
        <v>956.58</v>
      </c>
      <c r="F63" s="23" t="n">
        <v>943.25</v>
      </c>
      <c r="G63" s="22" t="n">
        <v>33.448</v>
      </c>
      <c r="H63" s="22" t="n">
        <v>36.175</v>
      </c>
      <c r="I63" s="5" t="n">
        <f aca="false">B63/1035008</f>
        <v>0.00367533391046253</v>
      </c>
      <c r="J63" s="6" t="n">
        <f aca="false">J62+I63</f>
        <v>0.583357809794707</v>
      </c>
    </row>
    <row r="64" customFormat="false" ht="12.75" hidden="false" customHeight="false" outlineLevel="0" collapsed="false">
      <c r="A64" s="20" t="n">
        <v>7802</v>
      </c>
      <c r="B64" s="21" t="n">
        <v>3670</v>
      </c>
      <c r="C64" s="22" t="n">
        <v>7.533</v>
      </c>
      <c r="D64" s="22" t="n">
        <v>10.7939</v>
      </c>
      <c r="E64" s="23" t="n">
        <v>499.14</v>
      </c>
      <c r="F64" s="23" t="n">
        <v>749.05</v>
      </c>
      <c r="G64" s="22" t="n">
        <v>13.502</v>
      </c>
      <c r="H64" s="22" t="n">
        <v>22.141</v>
      </c>
      <c r="I64" s="5" t="n">
        <f aca="false">B64/1035008</f>
        <v>0.00354586631214445</v>
      </c>
      <c r="J64" s="6" t="n">
        <f aca="false">J63+I64</f>
        <v>0.586903676106851</v>
      </c>
    </row>
    <row r="65" customFormat="false" ht="12.75" hidden="false" customHeight="false" outlineLevel="0" collapsed="false">
      <c r="A65" s="20" t="n">
        <v>4359</v>
      </c>
      <c r="B65" s="21" t="n">
        <v>3660</v>
      </c>
      <c r="C65" s="22" t="n">
        <v>7.57</v>
      </c>
      <c r="D65" s="22" t="n">
        <v>11.1171</v>
      </c>
      <c r="E65" s="23" t="n">
        <v>500.09</v>
      </c>
      <c r="F65" s="23" t="n">
        <v>788.93</v>
      </c>
      <c r="G65" s="22" t="n">
        <v>13.52</v>
      </c>
      <c r="H65" s="22" t="n">
        <v>23.035</v>
      </c>
      <c r="I65" s="5" t="n">
        <f aca="false">B65/1035008</f>
        <v>0.00353620455107593</v>
      </c>
      <c r="J65" s="6" t="n">
        <f aca="false">J64+I65</f>
        <v>0.590439880657927</v>
      </c>
    </row>
    <row r="66" customFormat="false" ht="12.75" hidden="false" customHeight="false" outlineLevel="0" collapsed="false">
      <c r="A66" s="20" t="s">
        <v>10</v>
      </c>
      <c r="B66" s="21" t="n">
        <v>3311</v>
      </c>
      <c r="C66" s="22" t="n">
        <v>10.26</v>
      </c>
      <c r="D66" s="22" t="n">
        <v>10.6916</v>
      </c>
      <c r="E66" s="23" t="n">
        <v>639.63</v>
      </c>
      <c r="F66" s="23" t="n">
        <v>729.47</v>
      </c>
      <c r="G66" s="22" t="n">
        <v>18.978</v>
      </c>
      <c r="H66" s="22" t="n">
        <v>22.919</v>
      </c>
      <c r="I66" s="5" t="n">
        <f aca="false">B66/1035008</f>
        <v>0.00319900908978481</v>
      </c>
      <c r="J66" s="6" t="n">
        <f aca="false">J65+I66</f>
        <v>0.593638889747712</v>
      </c>
    </row>
    <row r="67" customFormat="false" ht="12.75" hidden="false" customHeight="false" outlineLevel="0" collapsed="false">
      <c r="A67" s="20" t="n">
        <v>71849</v>
      </c>
      <c r="B67" s="21" t="n">
        <v>3247</v>
      </c>
      <c r="C67" s="22" t="n">
        <v>13.852</v>
      </c>
      <c r="D67" s="22" t="n">
        <v>11.8237</v>
      </c>
      <c r="E67" s="23" t="n">
        <v>820.04</v>
      </c>
      <c r="F67" s="23" t="n">
        <v>790.81</v>
      </c>
      <c r="G67" s="22" t="n">
        <v>23.504</v>
      </c>
      <c r="H67" s="22" t="n">
        <v>24.159</v>
      </c>
      <c r="I67" s="5" t="n">
        <f aca="false">B67/1035008</f>
        <v>0.00313717381894633</v>
      </c>
      <c r="J67" s="6" t="n">
        <f aca="false">J66+I67</f>
        <v>0.596776063566658</v>
      </c>
    </row>
    <row r="68" customFormat="false" ht="12.75" hidden="false" customHeight="false" outlineLevel="0" collapsed="false">
      <c r="A68" s="20" t="n">
        <v>7833</v>
      </c>
      <c r="B68" s="21" t="n">
        <v>3165</v>
      </c>
      <c r="C68" s="22" t="n">
        <v>11.224</v>
      </c>
      <c r="D68" s="22" t="n">
        <v>10.006</v>
      </c>
      <c r="E68" s="23" t="n">
        <v>686.06</v>
      </c>
      <c r="F68" s="23" t="n">
        <v>652</v>
      </c>
      <c r="G68" s="22" t="n">
        <v>16.667</v>
      </c>
      <c r="H68" s="22" t="n">
        <v>17.907</v>
      </c>
      <c r="I68" s="5" t="n">
        <f aca="false">B68/1035008</f>
        <v>0.00305794737818452</v>
      </c>
      <c r="J68" s="6" t="n">
        <f aca="false">J67+I68</f>
        <v>0.599834010944843</v>
      </c>
    </row>
    <row r="69" customFormat="false" ht="12.75" hidden="false" customHeight="false" outlineLevel="0" collapsed="false">
      <c r="A69" s="20" t="n">
        <v>71516</v>
      </c>
      <c r="B69" s="21" t="n">
        <v>3140</v>
      </c>
      <c r="C69" s="22" t="n">
        <v>11.395</v>
      </c>
      <c r="D69" s="22" t="n">
        <v>8.1341</v>
      </c>
      <c r="E69" s="23" t="n">
        <v>1157.8</v>
      </c>
      <c r="F69" s="23" t="n">
        <v>861.83</v>
      </c>
      <c r="G69" s="22" t="n">
        <v>43.182</v>
      </c>
      <c r="H69" s="22" t="n">
        <v>32.519</v>
      </c>
      <c r="I69" s="5" t="n">
        <f aca="false">B69/1035008</f>
        <v>0.00303379297551323</v>
      </c>
      <c r="J69" s="6" t="n">
        <f aca="false">J68+I69</f>
        <v>0.602867803920356</v>
      </c>
    </row>
    <row r="70" customFormat="false" ht="12.75" hidden="false" customHeight="false" outlineLevel="0" collapsed="false">
      <c r="A70" s="20" t="n">
        <v>7804</v>
      </c>
      <c r="B70" s="21" t="n">
        <v>3113</v>
      </c>
      <c r="C70" s="22" t="n">
        <v>4.988</v>
      </c>
      <c r="D70" s="22" t="n">
        <v>7.6823</v>
      </c>
      <c r="E70" s="23" t="n">
        <v>381.78</v>
      </c>
      <c r="F70" s="23" t="n">
        <v>566.57</v>
      </c>
      <c r="G70" s="22" t="n">
        <v>9.172</v>
      </c>
      <c r="H70" s="22" t="n">
        <v>16.378</v>
      </c>
      <c r="I70" s="5" t="n">
        <f aca="false">B70/1035008</f>
        <v>0.00300770622062825</v>
      </c>
      <c r="J70" s="6" t="n">
        <f aca="false">J69+I70</f>
        <v>0.605875510140984</v>
      </c>
    </row>
    <row r="71" customFormat="false" ht="12.75" hidden="false" customHeight="false" outlineLevel="0" collapsed="false">
      <c r="A71" s="20" t="n">
        <v>71511</v>
      </c>
      <c r="B71" s="21" t="n">
        <v>3104</v>
      </c>
      <c r="C71" s="22" t="n">
        <v>11.664</v>
      </c>
      <c r="D71" s="22" t="n">
        <v>9.1098</v>
      </c>
      <c r="E71" s="23" t="n">
        <v>1053.53</v>
      </c>
      <c r="F71" s="23" t="n">
        <v>814.97</v>
      </c>
      <c r="G71" s="22" t="n">
        <v>33.443</v>
      </c>
      <c r="H71" s="22" t="n">
        <v>25.92</v>
      </c>
      <c r="I71" s="5" t="n">
        <f aca="false">B71/1035008</f>
        <v>0.00299901063566658</v>
      </c>
      <c r="J71" s="6" t="n">
        <f aca="false">J70+I71</f>
        <v>0.608874520776651</v>
      </c>
    </row>
    <row r="72" customFormat="false" ht="12.75" hidden="false" customHeight="false" outlineLevel="0" collapsed="false">
      <c r="A72" s="20" t="n">
        <v>42731</v>
      </c>
      <c r="B72" s="21" t="n">
        <v>3030</v>
      </c>
      <c r="C72" s="22" t="n">
        <v>11.483</v>
      </c>
      <c r="D72" s="22" t="n">
        <v>11.8655</v>
      </c>
      <c r="E72" s="23" t="n">
        <v>752.56</v>
      </c>
      <c r="F72" s="23" t="n">
        <v>864</v>
      </c>
      <c r="G72" s="22" t="n">
        <v>21</v>
      </c>
      <c r="H72" s="22" t="n">
        <v>25.815</v>
      </c>
      <c r="I72" s="5" t="n">
        <f aca="false">B72/1035008</f>
        <v>0.00292751360375958</v>
      </c>
      <c r="J72" s="6" t="n">
        <f aca="false">J71+I72</f>
        <v>0.611802034380411</v>
      </c>
    </row>
    <row r="73" customFormat="false" ht="12.75" hidden="false" customHeight="false" outlineLevel="0" collapsed="false">
      <c r="A73" s="20" t="n">
        <v>81400</v>
      </c>
      <c r="B73" s="21" t="n">
        <v>3026</v>
      </c>
      <c r="C73" s="22" t="n">
        <v>11.171</v>
      </c>
      <c r="D73" s="22" t="n">
        <v>9.6883</v>
      </c>
      <c r="E73" s="23" t="n">
        <v>737.8</v>
      </c>
      <c r="F73" s="23" t="n">
        <v>737.61</v>
      </c>
      <c r="G73" s="22" t="n">
        <v>22.737</v>
      </c>
      <c r="H73" s="22" t="n">
        <v>23.912</v>
      </c>
      <c r="I73" s="5" t="n">
        <f aca="false">B73/1035008</f>
        <v>0.00292364889933218</v>
      </c>
      <c r="J73" s="6" t="n">
        <f aca="false">J72+I73</f>
        <v>0.614725683279743</v>
      </c>
    </row>
    <row r="74" customFormat="false" ht="12.75" hidden="false" customHeight="false" outlineLevel="0" collapsed="false">
      <c r="A74" s="20" t="n">
        <v>7823</v>
      </c>
      <c r="B74" s="21" t="n">
        <v>2988</v>
      </c>
      <c r="C74" s="22" t="n">
        <v>7.606</v>
      </c>
      <c r="D74" s="22" t="n">
        <v>8.3971</v>
      </c>
      <c r="E74" s="23" t="n">
        <v>524.55</v>
      </c>
      <c r="F74" s="23" t="n">
        <v>637.79</v>
      </c>
      <c r="G74" s="22" t="n">
        <v>12.988</v>
      </c>
      <c r="H74" s="22" t="n">
        <v>17.068</v>
      </c>
      <c r="I74" s="5" t="n">
        <f aca="false">B74/1035008</f>
        <v>0.00288693420727183</v>
      </c>
      <c r="J74" s="6" t="n">
        <f aca="false">J73+I74</f>
        <v>0.617612617487015</v>
      </c>
    </row>
    <row r="75" customFormat="false" ht="12.75" hidden="false" customHeight="false" outlineLevel="0" collapsed="false">
      <c r="A75" s="20" t="n">
        <v>71500</v>
      </c>
      <c r="B75" s="21" t="n">
        <v>2917</v>
      </c>
      <c r="C75" s="22" t="n">
        <v>11.444</v>
      </c>
      <c r="D75" s="22" t="n">
        <v>10.9065</v>
      </c>
      <c r="E75" s="23" t="n">
        <v>775.9</v>
      </c>
      <c r="F75" s="23" t="n">
        <v>782.1</v>
      </c>
      <c r="G75" s="22" t="n">
        <v>22.313</v>
      </c>
      <c r="H75" s="22" t="n">
        <v>23.788</v>
      </c>
      <c r="I75" s="5" t="n">
        <f aca="false">B75/1035008</f>
        <v>0.00281833570368538</v>
      </c>
      <c r="J75" s="6" t="n">
        <f aca="false">J74+I75</f>
        <v>0.6204309531907</v>
      </c>
    </row>
    <row r="76" customFormat="false" ht="12.75" hidden="false" customHeight="false" outlineLevel="0" collapsed="false">
      <c r="A76" s="20" t="n">
        <v>71946</v>
      </c>
      <c r="B76" s="21" t="n">
        <v>2895</v>
      </c>
      <c r="C76" s="22" t="n">
        <v>8.357</v>
      </c>
      <c r="D76" s="22" t="n">
        <v>9.4404</v>
      </c>
      <c r="E76" s="23" t="n">
        <v>621.6</v>
      </c>
      <c r="F76" s="23" t="n">
        <v>783.46</v>
      </c>
      <c r="G76" s="22" t="n">
        <v>19.672</v>
      </c>
      <c r="H76" s="22" t="n">
        <v>25.609</v>
      </c>
      <c r="I76" s="5" t="n">
        <f aca="false">B76/1035008</f>
        <v>0.00279707982933465</v>
      </c>
      <c r="J76" s="6" t="n">
        <f aca="false">J75+I76</f>
        <v>0.623228033020035</v>
      </c>
    </row>
    <row r="77" customFormat="false" ht="12.75" hidden="false" customHeight="false" outlineLevel="0" collapsed="false">
      <c r="A77" s="20" t="n">
        <v>72705</v>
      </c>
      <c r="B77" s="21" t="n">
        <v>2813</v>
      </c>
      <c r="C77" s="22" t="n">
        <v>7.224</v>
      </c>
      <c r="D77" s="22" t="n">
        <v>6.3175</v>
      </c>
      <c r="E77" s="23" t="n">
        <v>477.22</v>
      </c>
      <c r="F77" s="23" t="n">
        <v>515.78</v>
      </c>
      <c r="G77" s="22" t="n">
        <v>18.302</v>
      </c>
      <c r="H77" s="22" t="n">
        <v>20.088</v>
      </c>
      <c r="I77" s="5" t="n">
        <f aca="false">B77/1035008</f>
        <v>0.00271785338857284</v>
      </c>
      <c r="J77" s="6" t="n">
        <f aca="false">J76+I77</f>
        <v>0.625945886408607</v>
      </c>
    </row>
    <row r="78" customFormat="false" ht="12.75" hidden="false" customHeight="false" outlineLevel="0" collapsed="false">
      <c r="A78" s="20" t="n">
        <v>7260</v>
      </c>
      <c r="B78" s="21" t="n">
        <v>2790</v>
      </c>
      <c r="C78" s="22" t="n">
        <v>10.586</v>
      </c>
      <c r="D78" s="22" t="n">
        <v>8.85</v>
      </c>
      <c r="E78" s="23" t="n">
        <v>740.07</v>
      </c>
      <c r="F78" s="23" t="n">
        <v>673.97</v>
      </c>
      <c r="G78" s="22" t="n">
        <v>23.835</v>
      </c>
      <c r="H78" s="22" t="n">
        <v>22.224</v>
      </c>
      <c r="I78" s="5" t="n">
        <f aca="false">B78/1035008</f>
        <v>0.00269563133811526</v>
      </c>
      <c r="J78" s="6" t="n">
        <f aca="false">J77+I78</f>
        <v>0.628641517746723</v>
      </c>
    </row>
    <row r="79" customFormat="false" ht="12.75" hidden="false" customHeight="false" outlineLevel="0" collapsed="false">
      <c r="A79" s="20" t="n">
        <v>72704</v>
      </c>
      <c r="B79" s="21" t="n">
        <v>2658</v>
      </c>
      <c r="C79" s="22" t="n">
        <v>5.74</v>
      </c>
      <c r="D79" s="22" t="n">
        <v>5.9635</v>
      </c>
      <c r="E79" s="23" t="n">
        <v>340.36</v>
      </c>
      <c r="F79" s="23" t="n">
        <v>401.77</v>
      </c>
      <c r="G79" s="22" t="n">
        <v>13.058</v>
      </c>
      <c r="H79" s="22" t="n">
        <v>16.629</v>
      </c>
      <c r="I79" s="5" t="n">
        <f aca="false">B79/1035008</f>
        <v>0.00256809609201088</v>
      </c>
      <c r="J79" s="6" t="n">
        <f aca="false">J78+I79</f>
        <v>0.631209613838734</v>
      </c>
    </row>
    <row r="80" customFormat="false" ht="12.75" hidden="false" customHeight="false" outlineLevel="0" collapsed="false">
      <c r="A80" s="20" t="n">
        <v>7245</v>
      </c>
      <c r="B80" s="21" t="n">
        <v>2457</v>
      </c>
      <c r="C80" s="22" t="n">
        <v>7.475</v>
      </c>
      <c r="D80" s="22" t="n">
        <v>8.8536</v>
      </c>
      <c r="E80" s="23" t="n">
        <v>516.81</v>
      </c>
      <c r="F80" s="23" t="n">
        <v>658.33</v>
      </c>
      <c r="G80" s="22" t="n">
        <v>13.195</v>
      </c>
      <c r="H80" s="22" t="n">
        <v>18.713</v>
      </c>
      <c r="I80" s="5" t="n">
        <f aca="false">B80/1035008</f>
        <v>0.00237389469453376</v>
      </c>
      <c r="J80" s="6" t="n">
        <f aca="false">J79+I80</f>
        <v>0.633583508533267</v>
      </c>
    </row>
    <row r="81" customFormat="false" ht="12.75" hidden="false" customHeight="false" outlineLevel="0" collapsed="false">
      <c r="A81" s="20" t="n">
        <v>81200</v>
      </c>
      <c r="B81" s="21" t="n">
        <v>2454</v>
      </c>
      <c r="C81" s="22" t="n">
        <v>14.236</v>
      </c>
      <c r="D81" s="22" t="n">
        <v>13.4623</v>
      </c>
      <c r="E81" s="23" t="n">
        <v>947.37</v>
      </c>
      <c r="F81" s="23" t="n">
        <v>1014.95</v>
      </c>
      <c r="G81" s="22" t="n">
        <v>26.172</v>
      </c>
      <c r="H81" s="22" t="n">
        <v>30.158</v>
      </c>
      <c r="I81" s="5" t="n">
        <f aca="false">B81/1035008</f>
        <v>0.00237099616621321</v>
      </c>
      <c r="J81" s="6" t="n">
        <f aca="false">J80+I81</f>
        <v>0.63595450469948</v>
      </c>
    </row>
    <row r="82" customFormat="false" ht="12.75" hidden="false" customHeight="false" outlineLevel="0" collapsed="false">
      <c r="A82" s="20" t="n">
        <v>72632</v>
      </c>
      <c r="B82" s="21" t="n">
        <v>2433</v>
      </c>
      <c r="C82" s="22" t="n">
        <v>7.52</v>
      </c>
      <c r="D82" s="22" t="n">
        <v>6.4437</v>
      </c>
      <c r="E82" s="23" t="n">
        <v>467.66</v>
      </c>
      <c r="F82" s="23" t="n">
        <v>503.72</v>
      </c>
      <c r="G82" s="22" t="n">
        <v>18.249</v>
      </c>
      <c r="H82" s="22" t="n">
        <v>18.156</v>
      </c>
      <c r="I82" s="5" t="n">
        <f aca="false">B82/1035008</f>
        <v>0.00235070646796933</v>
      </c>
      <c r="J82" s="6" t="n">
        <f aca="false">J81+I82</f>
        <v>0.63830521116745</v>
      </c>
    </row>
    <row r="83" customFormat="false" ht="12.75" hidden="false" customHeight="false" outlineLevel="0" collapsed="false">
      <c r="A83" s="20" t="n">
        <v>71591</v>
      </c>
      <c r="B83" s="21" t="n">
        <v>2423</v>
      </c>
      <c r="C83" s="22" t="n">
        <v>11.465</v>
      </c>
      <c r="D83" s="22" t="n">
        <v>9.072</v>
      </c>
      <c r="E83" s="23" t="n">
        <v>972.79</v>
      </c>
      <c r="F83" s="23" t="n">
        <v>811.17</v>
      </c>
      <c r="G83" s="22" t="n">
        <v>33.766</v>
      </c>
      <c r="H83" s="22" t="n">
        <v>30.193</v>
      </c>
      <c r="I83" s="5" t="n">
        <f aca="false">B83/1035008</f>
        <v>0.00234104470690082</v>
      </c>
      <c r="J83" s="6" t="n">
        <f aca="false">J82+I83</f>
        <v>0.640646255874351</v>
      </c>
    </row>
    <row r="84" customFormat="false" ht="12.75" hidden="false" customHeight="false" outlineLevel="0" collapsed="false">
      <c r="A84" s="20" t="s">
        <v>11</v>
      </c>
      <c r="B84" s="21" t="n">
        <v>2423</v>
      </c>
      <c r="C84" s="22" t="n">
        <v>3.7</v>
      </c>
      <c r="D84" s="22" t="n">
        <v>6.0778</v>
      </c>
      <c r="E84" s="23" t="n">
        <v>205.93</v>
      </c>
      <c r="F84" s="23" t="n">
        <v>414.6</v>
      </c>
      <c r="G84" s="22" t="n">
        <v>5.976</v>
      </c>
      <c r="H84" s="22" t="n">
        <v>12.416</v>
      </c>
      <c r="I84" s="5" t="n">
        <f aca="false">B84/1035008</f>
        <v>0.00234104470690082</v>
      </c>
      <c r="J84" s="6" t="n">
        <f aca="false">J83+I84</f>
        <v>0.642987300581251</v>
      </c>
    </row>
    <row r="85" customFormat="false" ht="12.75" hidden="false" customHeight="false" outlineLevel="0" collapsed="false">
      <c r="A85" s="20" t="n">
        <v>78199</v>
      </c>
      <c r="B85" s="21" t="n">
        <v>2413</v>
      </c>
      <c r="C85" s="22" t="n">
        <v>10.009</v>
      </c>
      <c r="D85" s="22" t="n">
        <v>12.1706</v>
      </c>
      <c r="E85" s="23" t="n">
        <v>623.36</v>
      </c>
      <c r="F85" s="23" t="n">
        <v>787.76</v>
      </c>
      <c r="G85" s="22" t="n">
        <v>16.524</v>
      </c>
      <c r="H85" s="22" t="n">
        <v>22.504</v>
      </c>
      <c r="I85" s="5" t="n">
        <f aca="false">B85/1035008</f>
        <v>0.0023313829458323</v>
      </c>
      <c r="J85" s="6" t="n">
        <f aca="false">J84+I85</f>
        <v>0.645318683527084</v>
      </c>
    </row>
    <row r="86" customFormat="false" ht="12.75" hidden="false" customHeight="false" outlineLevel="0" collapsed="false">
      <c r="A86" s="20" t="n">
        <v>71504</v>
      </c>
      <c r="B86" s="21" t="n">
        <v>2349</v>
      </c>
      <c r="C86" s="22" t="n">
        <v>6.69</v>
      </c>
      <c r="D86" s="22" t="n">
        <v>6.924</v>
      </c>
      <c r="E86" s="23" t="n">
        <v>463.33</v>
      </c>
      <c r="F86" s="23" t="n">
        <v>506.59</v>
      </c>
      <c r="G86" s="22" t="n">
        <v>14.635</v>
      </c>
      <c r="H86" s="22" t="n">
        <v>16.725</v>
      </c>
      <c r="I86" s="5" t="n">
        <f aca="false">B86/1035008</f>
        <v>0.00226954767499382</v>
      </c>
      <c r="J86" s="6" t="n">
        <f aca="false">J85+I86</f>
        <v>0.647588231202077</v>
      </c>
    </row>
    <row r="87" customFormat="false" ht="12.75" hidden="false" customHeight="false" outlineLevel="0" collapsed="false">
      <c r="A87" s="20" t="n">
        <v>3542</v>
      </c>
      <c r="B87" s="21" t="n">
        <v>2335</v>
      </c>
      <c r="C87" s="22" t="n">
        <v>5.879</v>
      </c>
      <c r="D87" s="22" t="n">
        <v>6.7724</v>
      </c>
      <c r="E87" s="23" t="n">
        <v>366.05</v>
      </c>
      <c r="F87" s="23" t="n">
        <v>482.58</v>
      </c>
      <c r="G87" s="22" t="n">
        <v>11.66</v>
      </c>
      <c r="H87" s="22" t="n">
        <v>16.517</v>
      </c>
      <c r="I87" s="5" t="n">
        <f aca="false">B87/1035008</f>
        <v>0.0022560212094979</v>
      </c>
      <c r="J87" s="6" t="n">
        <f aca="false">J86+I87</f>
        <v>0.649844252411575</v>
      </c>
    </row>
    <row r="88" customFormat="false" ht="12.75" hidden="false" customHeight="false" outlineLevel="0" collapsed="false">
      <c r="A88" s="20" t="n">
        <v>29410</v>
      </c>
      <c r="B88" s="21" t="n">
        <v>2322</v>
      </c>
      <c r="C88" s="22" t="n">
        <v>11.915</v>
      </c>
      <c r="D88" s="22" t="n">
        <v>11.4217</v>
      </c>
      <c r="E88" s="23" t="n">
        <v>750.91</v>
      </c>
      <c r="F88" s="23" t="n">
        <v>810.27</v>
      </c>
      <c r="G88" s="22" t="n">
        <v>20.874</v>
      </c>
      <c r="H88" s="22" t="n">
        <v>24.786</v>
      </c>
      <c r="I88" s="5" t="n">
        <f aca="false">B88/1035008</f>
        <v>0.00224346092010883</v>
      </c>
      <c r="J88" s="6" t="n">
        <f aca="false">J87+I88</f>
        <v>0.652087713331684</v>
      </c>
    </row>
    <row r="89" customFormat="false" ht="12.75" hidden="false" customHeight="false" outlineLevel="0" collapsed="false">
      <c r="A89" s="20" t="s">
        <v>12</v>
      </c>
      <c r="B89" s="21" t="n">
        <v>2289</v>
      </c>
      <c r="C89" s="22" t="n">
        <v>10.267</v>
      </c>
      <c r="D89" s="22" t="n">
        <v>10.3856</v>
      </c>
      <c r="E89" s="23" t="n">
        <v>637.01</v>
      </c>
      <c r="F89" s="23" t="n">
        <v>735.08</v>
      </c>
      <c r="G89" s="22" t="n">
        <v>19.886</v>
      </c>
      <c r="H89" s="22" t="n">
        <v>23.503</v>
      </c>
      <c r="I89" s="5" t="n">
        <f aca="false">B89/1035008</f>
        <v>0.00221157710858274</v>
      </c>
      <c r="J89" s="6" t="n">
        <f aca="false">J88+I89</f>
        <v>0.654299290440267</v>
      </c>
    </row>
    <row r="90" customFormat="false" ht="12.75" hidden="false" customHeight="false" outlineLevel="0" collapsed="false">
      <c r="A90" s="20" t="n">
        <v>4570</v>
      </c>
      <c r="B90" s="21" t="n">
        <v>2271</v>
      </c>
      <c r="C90" s="22" t="n">
        <v>8.197</v>
      </c>
      <c r="D90" s="22" t="n">
        <v>8.8384</v>
      </c>
      <c r="E90" s="23" t="n">
        <v>668.52</v>
      </c>
      <c r="F90" s="23" t="n">
        <v>810.92</v>
      </c>
      <c r="G90" s="22" t="n">
        <v>13.287</v>
      </c>
      <c r="H90" s="22" t="n">
        <v>16.05</v>
      </c>
      <c r="I90" s="5" t="n">
        <f aca="false">B90/1035008</f>
        <v>0.00219418593865941</v>
      </c>
      <c r="J90" s="6" t="n">
        <f aca="false">J89+I90</f>
        <v>0.656493476378926</v>
      </c>
    </row>
    <row r="91" customFormat="false" ht="12.75" hidden="false" customHeight="false" outlineLevel="0" collapsed="false">
      <c r="A91" s="20" t="n">
        <v>7262</v>
      </c>
      <c r="B91" s="21" t="n">
        <v>2266</v>
      </c>
      <c r="C91" s="22" t="n">
        <v>8.077</v>
      </c>
      <c r="D91" s="22" t="n">
        <v>7.9763</v>
      </c>
      <c r="E91" s="23" t="n">
        <v>503.57</v>
      </c>
      <c r="F91" s="23" t="n">
        <v>527.77</v>
      </c>
      <c r="G91" s="22" t="n">
        <v>16.531</v>
      </c>
      <c r="H91" s="22" t="n">
        <v>18.552</v>
      </c>
      <c r="I91" s="5" t="n">
        <f aca="false">B91/1035008</f>
        <v>0.00218935505812515</v>
      </c>
      <c r="J91" s="6" t="n">
        <f aca="false">J90+I91</f>
        <v>0.658682831437051</v>
      </c>
    </row>
    <row r="92" customFormat="false" ht="12.75" hidden="false" customHeight="false" outlineLevel="0" collapsed="false">
      <c r="A92" s="20" t="n">
        <v>81220</v>
      </c>
      <c r="B92" s="21" t="n">
        <v>2223</v>
      </c>
      <c r="C92" s="22" t="n">
        <v>15.234</v>
      </c>
      <c r="D92" s="22" t="n">
        <v>13.9111</v>
      </c>
      <c r="E92" s="23" t="n">
        <v>998.3</v>
      </c>
      <c r="F92" s="23" t="n">
        <v>1019.62</v>
      </c>
      <c r="G92" s="22" t="n">
        <v>27.88</v>
      </c>
      <c r="H92" s="22" t="n">
        <v>30.259</v>
      </c>
      <c r="I92" s="5" t="n">
        <f aca="false">B92/1035008</f>
        <v>0.00214780948553055</v>
      </c>
      <c r="J92" s="6" t="n">
        <f aca="false">J91+I92</f>
        <v>0.660830640922582</v>
      </c>
    </row>
    <row r="93" customFormat="false" ht="12.75" hidden="false" customHeight="false" outlineLevel="0" collapsed="false">
      <c r="A93" s="20" t="n">
        <v>71690</v>
      </c>
      <c r="B93" s="21" t="n">
        <v>2206</v>
      </c>
      <c r="C93" s="22" t="n">
        <v>11.796</v>
      </c>
      <c r="D93" s="22" t="n">
        <v>12.0145</v>
      </c>
      <c r="E93" s="23" t="n">
        <v>769.2</v>
      </c>
      <c r="F93" s="23" t="n">
        <v>868.28</v>
      </c>
      <c r="G93" s="22" t="n">
        <v>22.442</v>
      </c>
      <c r="H93" s="22" t="n">
        <v>26.6</v>
      </c>
      <c r="I93" s="5" t="n">
        <f aca="false">B93/1035008</f>
        <v>0.00213138449171407</v>
      </c>
      <c r="J93" s="6" t="n">
        <f aca="false">J92+I93</f>
        <v>0.662962025414296</v>
      </c>
    </row>
    <row r="94" customFormat="false" ht="12.75" hidden="false" customHeight="false" outlineLevel="0" collapsed="false">
      <c r="A94" s="20" t="n">
        <v>72402</v>
      </c>
      <c r="B94" s="21" t="n">
        <v>2197</v>
      </c>
      <c r="C94" s="22" t="n">
        <v>8.69</v>
      </c>
      <c r="D94" s="22" t="n">
        <v>10.1767</v>
      </c>
      <c r="E94" s="23" t="n">
        <v>685.3</v>
      </c>
      <c r="F94" s="23" t="n">
        <v>861</v>
      </c>
      <c r="G94" s="22" t="n">
        <v>19.118</v>
      </c>
      <c r="H94" s="22" t="n">
        <v>26.165</v>
      </c>
      <c r="I94" s="5" t="n">
        <f aca="false">B94/1035008</f>
        <v>0.00212268890675241</v>
      </c>
      <c r="J94" s="6" t="n">
        <f aca="false">J93+I94</f>
        <v>0.665084714321048</v>
      </c>
    </row>
    <row r="95" customFormat="false" ht="12.75" hidden="false" customHeight="false" outlineLevel="0" collapsed="false">
      <c r="A95" s="20" t="n">
        <v>34290</v>
      </c>
      <c r="B95" s="21" t="n">
        <v>2186</v>
      </c>
      <c r="C95" s="22" t="n">
        <v>12.279</v>
      </c>
      <c r="D95" s="22" t="n">
        <v>13.6675</v>
      </c>
      <c r="E95" s="23" t="n">
        <v>827.81</v>
      </c>
      <c r="F95" s="23" t="n">
        <v>1024.18</v>
      </c>
      <c r="G95" s="22" t="n">
        <v>21.991</v>
      </c>
      <c r="H95" s="22" t="n">
        <v>29.85</v>
      </c>
      <c r="I95" s="5" t="n">
        <f aca="false">B95/1035008</f>
        <v>0.00211206096957705</v>
      </c>
      <c r="J95" s="6" t="n">
        <f aca="false">J94+I95</f>
        <v>0.667196775290626</v>
      </c>
    </row>
    <row r="96" customFormat="false" ht="12.75" hidden="false" customHeight="false" outlineLevel="0" collapsed="false">
      <c r="A96" s="20" t="n">
        <v>71694</v>
      </c>
      <c r="B96" s="21" t="n">
        <v>2136</v>
      </c>
      <c r="C96" s="22" t="n">
        <v>5.269</v>
      </c>
      <c r="D96" s="22" t="n">
        <v>6.0683</v>
      </c>
      <c r="E96" s="23" t="n">
        <v>313.55</v>
      </c>
      <c r="F96" s="23" t="n">
        <v>375.99</v>
      </c>
      <c r="G96" s="22" t="n">
        <v>11.13</v>
      </c>
      <c r="H96" s="22" t="n">
        <v>14.81</v>
      </c>
      <c r="I96" s="5" t="n">
        <f aca="false">B96/1035008</f>
        <v>0.00206375216423448</v>
      </c>
      <c r="J96" s="6" t="n">
        <f aca="false">J95+I96</f>
        <v>0.66926052745486</v>
      </c>
    </row>
    <row r="97" customFormat="false" ht="12.75" hidden="false" customHeight="false" outlineLevel="0" collapsed="false">
      <c r="A97" s="20" t="n">
        <v>71945</v>
      </c>
      <c r="B97" s="21" t="n">
        <v>2119</v>
      </c>
      <c r="C97" s="22" t="n">
        <v>7.754</v>
      </c>
      <c r="D97" s="22" t="n">
        <v>8.9926</v>
      </c>
      <c r="E97" s="23" t="n">
        <v>535.33</v>
      </c>
      <c r="F97" s="23" t="n">
        <v>670.19</v>
      </c>
      <c r="G97" s="22" t="n">
        <v>14.34</v>
      </c>
      <c r="H97" s="22" t="n">
        <v>19.036</v>
      </c>
      <c r="I97" s="5" t="n">
        <f aca="false">B97/1035008</f>
        <v>0.00204732717041801</v>
      </c>
      <c r="J97" s="6" t="n">
        <f aca="false">J96+I97</f>
        <v>0.671307854625278</v>
      </c>
    </row>
    <row r="98" customFormat="false" ht="12.75" hidden="false" customHeight="false" outlineLevel="0" collapsed="false">
      <c r="A98" s="20" t="n">
        <v>41400</v>
      </c>
      <c r="B98" s="21" t="n">
        <v>2106</v>
      </c>
      <c r="C98" s="22" t="n">
        <v>12.234</v>
      </c>
      <c r="D98" s="22" t="n">
        <v>12.4323</v>
      </c>
      <c r="E98" s="23" t="n">
        <v>809.33</v>
      </c>
      <c r="F98" s="23" t="n">
        <v>910.6</v>
      </c>
      <c r="G98" s="22" t="n">
        <v>22.645</v>
      </c>
      <c r="H98" s="22" t="n">
        <v>27.545</v>
      </c>
      <c r="I98" s="5" t="n">
        <f aca="false">B98/1035008</f>
        <v>0.00203476688102894</v>
      </c>
      <c r="J98" s="6" t="n">
        <f aca="false">J97+I98</f>
        <v>0.673342621506307</v>
      </c>
    </row>
    <row r="99" customFormat="false" ht="12.75" hidden="false" customHeight="false" outlineLevel="0" collapsed="false">
      <c r="A99" s="20" t="n">
        <v>25001</v>
      </c>
      <c r="B99" s="21" t="n">
        <v>2078</v>
      </c>
      <c r="C99" s="22" t="n">
        <v>14.397</v>
      </c>
      <c r="D99" s="22" t="n">
        <v>13.7038</v>
      </c>
      <c r="E99" s="23" t="n">
        <v>927.63</v>
      </c>
      <c r="F99" s="23" t="n">
        <v>964.29</v>
      </c>
      <c r="G99" s="22" t="n">
        <v>25.915</v>
      </c>
      <c r="H99" s="22" t="n">
        <v>28.309</v>
      </c>
      <c r="I99" s="5" t="n">
        <f aca="false">B99/1035008</f>
        <v>0.0020077139500371</v>
      </c>
      <c r="J99" s="6" t="n">
        <f aca="false">J98+I99</f>
        <v>0.675350335456344</v>
      </c>
    </row>
    <row r="100" customFormat="false" ht="12.75" hidden="false" customHeight="false" outlineLevel="0" collapsed="false">
      <c r="A100" s="20" t="n">
        <v>33520</v>
      </c>
      <c r="B100" s="21" t="n">
        <v>2032</v>
      </c>
      <c r="C100" s="22" t="n">
        <v>2.944</v>
      </c>
      <c r="D100" s="22" t="n">
        <v>6.4819</v>
      </c>
      <c r="E100" s="23" t="n">
        <v>201.22</v>
      </c>
      <c r="F100" s="23" t="n">
        <v>461.32</v>
      </c>
      <c r="G100" s="22" t="n">
        <v>4.487</v>
      </c>
      <c r="H100" s="22" t="n">
        <v>12.371</v>
      </c>
      <c r="I100" s="5" t="n">
        <f aca="false">B100/1035008</f>
        <v>0.00196326984912194</v>
      </c>
      <c r="J100" s="6" t="n">
        <f aca="false">J99+I100</f>
        <v>0.677313605305466</v>
      </c>
    </row>
    <row r="101" customFormat="false" ht="12.75" hidden="false" customHeight="false" outlineLevel="0" collapsed="false">
      <c r="A101" s="20" t="n">
        <v>78039</v>
      </c>
      <c r="B101" s="21" t="n">
        <v>2009</v>
      </c>
      <c r="C101" s="22" t="n">
        <v>11.308</v>
      </c>
      <c r="D101" s="22" t="n">
        <v>13.4788</v>
      </c>
      <c r="E101" s="23" t="n">
        <v>750.88</v>
      </c>
      <c r="F101" s="23" t="n">
        <v>1015.41</v>
      </c>
      <c r="G101" s="22" t="n">
        <v>20.148</v>
      </c>
      <c r="H101" s="22" t="n">
        <v>27.54</v>
      </c>
      <c r="I101" s="5" t="n">
        <f aca="false">B101/1035008</f>
        <v>0.00194104779866436</v>
      </c>
      <c r="J101" s="6" t="n">
        <f aca="false">J100+I101</f>
        <v>0.67925465310413</v>
      </c>
    </row>
    <row r="102" customFormat="false" ht="12.75" hidden="false" customHeight="false" outlineLevel="0" collapsed="false">
      <c r="A102" s="20" t="n">
        <v>71534</v>
      </c>
      <c r="B102" s="21" t="n">
        <v>2001</v>
      </c>
      <c r="C102" s="22" t="n">
        <v>4.855</v>
      </c>
      <c r="D102" s="22" t="n">
        <v>5.8338</v>
      </c>
      <c r="E102" s="23" t="n">
        <v>308.44</v>
      </c>
      <c r="F102" s="23" t="n">
        <v>416.38</v>
      </c>
      <c r="G102" s="22" t="n">
        <v>10.96</v>
      </c>
      <c r="H102" s="22" t="n">
        <v>16.692</v>
      </c>
      <c r="I102" s="5" t="n">
        <f aca="false">B102/1035008</f>
        <v>0.00193331838980955</v>
      </c>
      <c r="J102" s="6" t="n">
        <f aca="false">J101+I102</f>
        <v>0.68118797149394</v>
      </c>
    </row>
    <row r="103" customFormat="false" ht="12.75" hidden="false" customHeight="false" outlineLevel="0" collapsed="false">
      <c r="A103" s="20" t="n">
        <v>29411</v>
      </c>
      <c r="B103" s="21" t="n">
        <v>1975</v>
      </c>
      <c r="C103" s="22" t="n">
        <v>11.501</v>
      </c>
      <c r="D103" s="22" t="n">
        <v>11.0678</v>
      </c>
      <c r="E103" s="23" t="n">
        <v>693.98</v>
      </c>
      <c r="F103" s="23" t="n">
        <v>739.11</v>
      </c>
      <c r="G103" s="22" t="n">
        <v>19.071</v>
      </c>
      <c r="H103" s="22" t="n">
        <v>21.834</v>
      </c>
      <c r="I103" s="5" t="n">
        <f aca="false">B103/1035008</f>
        <v>0.00190819781103141</v>
      </c>
      <c r="J103" s="6" t="n">
        <f aca="false">J102+I103</f>
        <v>0.683096169304971</v>
      </c>
    </row>
    <row r="104" customFormat="false" ht="12.75" hidden="false" customHeight="false" outlineLevel="0" collapsed="false">
      <c r="A104" s="20" t="n">
        <v>71942</v>
      </c>
      <c r="B104" s="21" t="n">
        <v>1943</v>
      </c>
      <c r="C104" s="22" t="n">
        <v>8.435</v>
      </c>
      <c r="D104" s="22" t="n">
        <v>8.1034</v>
      </c>
      <c r="E104" s="23" t="n">
        <v>517.33</v>
      </c>
      <c r="F104" s="23" t="n">
        <v>547.42</v>
      </c>
      <c r="G104" s="22" t="n">
        <v>17.797</v>
      </c>
      <c r="H104" s="22" t="n">
        <v>18.889</v>
      </c>
      <c r="I104" s="5" t="n">
        <f aca="false">B104/1035008</f>
        <v>0.00187728017561217</v>
      </c>
      <c r="J104" s="6" t="n">
        <f aca="false">J103+I104</f>
        <v>0.684973449480584</v>
      </c>
    </row>
    <row r="105" customFormat="false" ht="12.75" hidden="false" customHeight="false" outlineLevel="0" collapsed="false">
      <c r="A105" s="20" t="n">
        <v>3439</v>
      </c>
      <c r="B105" s="21" t="n">
        <v>1887</v>
      </c>
      <c r="C105" s="22" t="n">
        <v>9.016</v>
      </c>
      <c r="D105" s="22" t="n">
        <v>11.8353</v>
      </c>
      <c r="E105" s="23" t="n">
        <v>576.42</v>
      </c>
      <c r="F105" s="23" t="n">
        <v>791.73</v>
      </c>
      <c r="G105" s="22" t="n">
        <v>14.349</v>
      </c>
      <c r="H105" s="22" t="n">
        <v>21.116</v>
      </c>
      <c r="I105" s="5" t="n">
        <f aca="false">B105/1035008</f>
        <v>0.00182317431362849</v>
      </c>
      <c r="J105" s="6" t="n">
        <f aca="false">J104+I105</f>
        <v>0.686796623794212</v>
      </c>
    </row>
    <row r="106" customFormat="false" ht="12.75" hidden="false" customHeight="false" outlineLevel="0" collapsed="false">
      <c r="A106" s="20" t="n">
        <v>311</v>
      </c>
      <c r="B106" s="21" t="n">
        <v>1774</v>
      </c>
      <c r="C106" s="22" t="n">
        <v>12.959</v>
      </c>
      <c r="D106" s="22" t="n">
        <v>13.6934</v>
      </c>
      <c r="E106" s="23" t="n">
        <v>838.96</v>
      </c>
      <c r="F106" s="23" t="n">
        <v>1000.25</v>
      </c>
      <c r="G106" s="22" t="n">
        <v>24.2</v>
      </c>
      <c r="H106" s="22" t="n">
        <v>30.393</v>
      </c>
      <c r="I106" s="5" t="n">
        <f aca="false">B106/1035008</f>
        <v>0.00171399641355429</v>
      </c>
      <c r="J106" s="6" t="n">
        <f aca="false">J105+I106</f>
        <v>0.688510620207766</v>
      </c>
    </row>
    <row r="107" customFormat="false" ht="12.75" hidden="false" customHeight="false" outlineLevel="0" collapsed="false">
      <c r="A107" s="20" t="n">
        <v>5789</v>
      </c>
      <c r="B107" s="21" t="n">
        <v>1741</v>
      </c>
      <c r="C107" s="22" t="n">
        <v>12.021</v>
      </c>
      <c r="D107" s="22" t="n">
        <v>12.5362</v>
      </c>
      <c r="E107" s="23" t="n">
        <v>775.97</v>
      </c>
      <c r="F107" s="23" t="n">
        <v>890.73</v>
      </c>
      <c r="G107" s="22" t="n">
        <v>21.693</v>
      </c>
      <c r="H107" s="22" t="n">
        <v>25.656</v>
      </c>
      <c r="I107" s="5" t="n">
        <f aca="false">B107/1035008</f>
        <v>0.0016821126020282</v>
      </c>
      <c r="J107" s="6" t="n">
        <f aca="false">J106+I107</f>
        <v>0.690192732809795</v>
      </c>
    </row>
    <row r="108" customFormat="false" ht="12.75" hidden="false" customHeight="false" outlineLevel="0" collapsed="false">
      <c r="A108" s="20" t="n">
        <v>51881</v>
      </c>
      <c r="B108" s="21" t="n">
        <v>1710</v>
      </c>
      <c r="C108" s="22" t="n">
        <v>11.721</v>
      </c>
      <c r="D108" s="22" t="n">
        <v>14.2401</v>
      </c>
      <c r="E108" s="23" t="n">
        <v>732.56</v>
      </c>
      <c r="F108" s="23" t="n">
        <v>958.17</v>
      </c>
      <c r="G108" s="22" t="n">
        <v>20.096</v>
      </c>
      <c r="H108" s="22" t="n">
        <v>28.702</v>
      </c>
      <c r="I108" s="5" t="n">
        <f aca="false">B108/1035008</f>
        <v>0.00165216114271581</v>
      </c>
      <c r="J108" s="6" t="n">
        <f aca="false">J107+I108</f>
        <v>0.69184489395251</v>
      </c>
    </row>
    <row r="109" customFormat="false" ht="12.75" hidden="false" customHeight="false" outlineLevel="0" collapsed="false">
      <c r="A109" s="20" t="n">
        <v>7299</v>
      </c>
      <c r="B109" s="21" t="n">
        <v>1707</v>
      </c>
      <c r="C109" s="22" t="n">
        <v>9.371</v>
      </c>
      <c r="D109" s="22" t="n">
        <v>10.0673</v>
      </c>
      <c r="E109" s="23" t="n">
        <v>617.72</v>
      </c>
      <c r="F109" s="23" t="n">
        <v>748.11</v>
      </c>
      <c r="G109" s="22" t="n">
        <v>16.004</v>
      </c>
      <c r="H109" s="22" t="n">
        <v>20.431</v>
      </c>
      <c r="I109" s="5" t="n">
        <f aca="false">B109/1035008</f>
        <v>0.00164926261439525</v>
      </c>
      <c r="J109" s="6" t="n">
        <f aca="false">J108+I109</f>
        <v>0.693494156566906</v>
      </c>
    </row>
    <row r="110" customFormat="false" ht="12.75" hidden="false" customHeight="false" outlineLevel="0" collapsed="false">
      <c r="A110" s="20" t="s">
        <v>13</v>
      </c>
      <c r="B110" s="21" t="n">
        <v>1686</v>
      </c>
      <c r="C110" s="22" t="n">
        <v>10.895</v>
      </c>
      <c r="D110" s="22" t="n">
        <v>10.3397</v>
      </c>
      <c r="E110" s="23" t="n">
        <v>683.92</v>
      </c>
      <c r="F110" s="23" t="n">
        <v>726.92</v>
      </c>
      <c r="G110" s="22" t="n">
        <v>20.251</v>
      </c>
      <c r="H110" s="22" t="n">
        <v>21.923</v>
      </c>
      <c r="I110" s="5" t="n">
        <f aca="false">B110/1035008</f>
        <v>0.00162897291615137</v>
      </c>
      <c r="J110" s="6" t="n">
        <f aca="false">J109+I110</f>
        <v>0.695123129483057</v>
      </c>
    </row>
    <row r="111" customFormat="false" ht="12.75" hidden="false" customHeight="false" outlineLevel="0" collapsed="false">
      <c r="A111" s="20" t="n">
        <v>81601</v>
      </c>
      <c r="B111" s="21" t="n">
        <v>1670</v>
      </c>
      <c r="C111" s="22" t="n">
        <v>7.698</v>
      </c>
      <c r="D111" s="22" t="n">
        <v>7.9828</v>
      </c>
      <c r="E111" s="23" t="n">
        <v>474.53</v>
      </c>
      <c r="F111" s="23" t="n">
        <v>556.72</v>
      </c>
      <c r="G111" s="22" t="n">
        <v>15.802</v>
      </c>
      <c r="H111" s="22" t="n">
        <v>19.19</v>
      </c>
      <c r="I111" s="5" t="n">
        <f aca="false">B111/1035008</f>
        <v>0.00161351409844175</v>
      </c>
      <c r="J111" s="6" t="n">
        <f aca="false">J110+I111</f>
        <v>0.696736643581499</v>
      </c>
    </row>
    <row r="112" customFormat="false" ht="12.75" hidden="false" customHeight="false" outlineLevel="0" collapsed="false">
      <c r="A112" s="20" t="n">
        <v>8472</v>
      </c>
      <c r="B112" s="21" t="n">
        <v>1632</v>
      </c>
      <c r="C112" s="22" t="n">
        <v>10.831</v>
      </c>
      <c r="D112" s="22" t="n">
        <v>6.4309</v>
      </c>
      <c r="E112" s="23" t="n">
        <v>1122.76</v>
      </c>
      <c r="F112" s="23" t="n">
        <v>702.09</v>
      </c>
      <c r="G112" s="22" t="n">
        <v>44.583</v>
      </c>
      <c r="H112" s="22" t="n">
        <v>29.122</v>
      </c>
      <c r="I112" s="5" t="n">
        <f aca="false">B112/1035008</f>
        <v>0.0015767994063814</v>
      </c>
      <c r="J112" s="6" t="n">
        <f aca="false">J111+I112</f>
        <v>0.69831344298788</v>
      </c>
    </row>
    <row r="113" customFormat="false" ht="12.75" hidden="false" customHeight="false" outlineLevel="0" collapsed="false">
      <c r="A113" s="20" t="n">
        <v>7291</v>
      </c>
      <c r="B113" s="21" t="n">
        <v>1605</v>
      </c>
      <c r="C113" s="22" t="n">
        <v>7.149</v>
      </c>
      <c r="D113" s="22" t="n">
        <v>8.2601</v>
      </c>
      <c r="E113" s="23" t="n">
        <v>514.37</v>
      </c>
      <c r="F113" s="23" t="n">
        <v>687.04</v>
      </c>
      <c r="G113" s="22" t="n">
        <v>14.556</v>
      </c>
      <c r="H113" s="22" t="n">
        <v>20.963</v>
      </c>
      <c r="I113" s="5" t="n">
        <f aca="false">B113/1035008</f>
        <v>0.00155071265149641</v>
      </c>
      <c r="J113" s="6" t="n">
        <f aca="false">J112+I113</f>
        <v>0.699864155639377</v>
      </c>
    </row>
    <row r="114" customFormat="false" ht="12.75" hidden="false" customHeight="false" outlineLevel="0" collapsed="false">
      <c r="A114" s="20" t="n">
        <v>4439</v>
      </c>
      <c r="B114" s="21" t="n">
        <v>1599</v>
      </c>
      <c r="C114" s="22" t="n">
        <v>12.543</v>
      </c>
      <c r="D114" s="22" t="n">
        <v>12.4513</v>
      </c>
      <c r="E114" s="23" t="n">
        <v>826.32</v>
      </c>
      <c r="F114" s="23" t="n">
        <v>905.28</v>
      </c>
      <c r="G114" s="22" t="n">
        <v>23.011</v>
      </c>
      <c r="H114" s="22" t="n">
        <v>26.632</v>
      </c>
      <c r="I114" s="5" t="n">
        <f aca="false">B114/1035008</f>
        <v>0.00154491559485531</v>
      </c>
      <c r="J114" s="6" t="n">
        <f aca="false">J113+I114</f>
        <v>0.701409071234232</v>
      </c>
    </row>
    <row r="115" customFormat="false" ht="12.75" hidden="false" customHeight="false" outlineLevel="0" collapsed="false">
      <c r="A115" s="20" t="s">
        <v>14</v>
      </c>
      <c r="B115" s="21" t="n">
        <v>1598</v>
      </c>
      <c r="C115" s="22" t="n">
        <v>1.278</v>
      </c>
      <c r="D115" s="22" t="n">
        <v>2.1326</v>
      </c>
      <c r="E115" s="23" t="n">
        <v>76.92</v>
      </c>
      <c r="F115" s="23" t="n">
        <v>140.54</v>
      </c>
      <c r="G115" s="22" t="n">
        <v>1.662</v>
      </c>
      <c r="H115" s="22" t="n">
        <v>4.866</v>
      </c>
      <c r="I115" s="5" t="n">
        <f aca="false">B115/1035008</f>
        <v>0.00154394941874845</v>
      </c>
      <c r="J115" s="6" t="n">
        <f aca="false">J114+I115</f>
        <v>0.70295302065298</v>
      </c>
    </row>
    <row r="116" customFormat="false" ht="12.75" hidden="false" customHeight="false" outlineLevel="0" collapsed="false">
      <c r="A116" s="20" t="n">
        <v>72981</v>
      </c>
      <c r="B116" s="21" t="n">
        <v>1550</v>
      </c>
      <c r="C116" s="22" t="n">
        <v>7.54</v>
      </c>
      <c r="D116" s="22" t="n">
        <v>8.4787</v>
      </c>
      <c r="E116" s="23" t="n">
        <v>575</v>
      </c>
      <c r="F116" s="23" t="n">
        <v>742.38</v>
      </c>
      <c r="G116" s="22" t="n">
        <v>13.837</v>
      </c>
      <c r="H116" s="22" t="n">
        <v>16.843</v>
      </c>
      <c r="I116" s="5" t="n">
        <f aca="false">B116/1035008</f>
        <v>0.00149757296561959</v>
      </c>
      <c r="J116" s="6" t="n">
        <f aca="false">J115+I116</f>
        <v>0.7044505936186</v>
      </c>
    </row>
    <row r="117" customFormat="false" ht="12.75" hidden="false" customHeight="false" outlineLevel="0" collapsed="false">
      <c r="A117" s="20" t="n">
        <v>71536</v>
      </c>
      <c r="B117" s="21" t="n">
        <v>1536</v>
      </c>
      <c r="C117" s="22" t="n">
        <v>5.021</v>
      </c>
      <c r="D117" s="22" t="n">
        <v>7.2936</v>
      </c>
      <c r="E117" s="23" t="n">
        <v>388.59</v>
      </c>
      <c r="F117" s="23" t="n">
        <v>659.54</v>
      </c>
      <c r="G117" s="22" t="n">
        <v>11.058</v>
      </c>
      <c r="H117" s="22" t="n">
        <v>22.394</v>
      </c>
      <c r="I117" s="5" t="n">
        <f aca="false">B117/1035008</f>
        <v>0.00148404650012367</v>
      </c>
      <c r="J117" s="6" t="n">
        <f aca="false">J116+I117</f>
        <v>0.705934640118724</v>
      </c>
    </row>
    <row r="118" customFormat="false" ht="12.75" hidden="false" customHeight="false" outlineLevel="0" collapsed="false">
      <c r="A118" s="20" t="n">
        <v>8470</v>
      </c>
      <c r="B118" s="21" t="n">
        <v>1533</v>
      </c>
      <c r="C118" s="22" t="n">
        <v>10.457</v>
      </c>
      <c r="D118" s="22" t="n">
        <v>6.2329</v>
      </c>
      <c r="E118" s="23" t="n">
        <v>1037.38</v>
      </c>
      <c r="F118" s="23" t="n">
        <v>664.51</v>
      </c>
      <c r="G118" s="22" t="n">
        <v>40.678</v>
      </c>
      <c r="H118" s="22" t="n">
        <v>26.861</v>
      </c>
      <c r="I118" s="5" t="n">
        <f aca="false">B118/1035008</f>
        <v>0.00148114797180312</v>
      </c>
      <c r="J118" s="6" t="n">
        <f aca="false">J117+I118</f>
        <v>0.707415788090527</v>
      </c>
    </row>
    <row r="119" customFormat="false" ht="12.75" hidden="false" customHeight="false" outlineLevel="0" collapsed="false">
      <c r="A119" s="20" t="n">
        <v>71951</v>
      </c>
      <c r="B119" s="21" t="n">
        <v>1509</v>
      </c>
      <c r="C119" s="22" t="n">
        <v>11.785</v>
      </c>
      <c r="D119" s="22" t="n">
        <v>9.4358</v>
      </c>
      <c r="E119" s="23" t="n">
        <v>796.85</v>
      </c>
      <c r="F119" s="23" t="n">
        <v>711.8</v>
      </c>
      <c r="G119" s="22" t="n">
        <v>23.211</v>
      </c>
      <c r="H119" s="22" t="n">
        <v>20.375</v>
      </c>
      <c r="I119" s="5" t="n">
        <f aca="false">B119/1035008</f>
        <v>0.00145795974523868</v>
      </c>
      <c r="J119" s="6" t="n">
        <f aca="false">J118+I119</f>
        <v>0.708873747835765</v>
      </c>
    </row>
    <row r="120" customFormat="false" ht="12.75" hidden="false" customHeight="false" outlineLevel="0" collapsed="false">
      <c r="A120" s="20" t="n">
        <v>72611</v>
      </c>
      <c r="B120" s="21" t="n">
        <v>1497</v>
      </c>
      <c r="C120" s="22" t="n">
        <v>11.355</v>
      </c>
      <c r="D120" s="22" t="n">
        <v>6.8214</v>
      </c>
      <c r="E120" s="23" t="n">
        <v>1145.31</v>
      </c>
      <c r="F120" s="23" t="n">
        <v>773.15</v>
      </c>
      <c r="G120" s="22" t="n">
        <v>44.671</v>
      </c>
      <c r="H120" s="22" t="n">
        <v>31.592</v>
      </c>
      <c r="I120" s="5" t="n">
        <f aca="false">B120/1035008</f>
        <v>0.00144636563195647</v>
      </c>
      <c r="J120" s="6" t="n">
        <f aca="false">J119+I120</f>
        <v>0.710320113467722</v>
      </c>
    </row>
    <row r="121" customFormat="false" ht="12.75" hidden="false" customHeight="false" outlineLevel="0" collapsed="false">
      <c r="A121" s="20" t="n">
        <v>81500</v>
      </c>
      <c r="B121" s="21" t="n">
        <v>1496</v>
      </c>
      <c r="C121" s="22" t="n">
        <v>7.447</v>
      </c>
      <c r="D121" s="22" t="n">
        <v>7.9821</v>
      </c>
      <c r="E121" s="23" t="n">
        <v>470.4</v>
      </c>
      <c r="F121" s="23" t="n">
        <v>550.69</v>
      </c>
      <c r="G121" s="22" t="n">
        <v>15.281</v>
      </c>
      <c r="H121" s="22" t="n">
        <v>19.306</v>
      </c>
      <c r="I121" s="5" t="n">
        <f aca="false">B121/1035008</f>
        <v>0.00144539945584962</v>
      </c>
      <c r="J121" s="6" t="n">
        <f aca="false">J120+I121</f>
        <v>0.711765512923572</v>
      </c>
    </row>
    <row r="122" customFormat="false" ht="12.75" hidden="false" customHeight="false" outlineLevel="0" collapsed="false">
      <c r="A122" s="20" t="n">
        <v>81600</v>
      </c>
      <c r="B122" s="21" t="n">
        <v>1490</v>
      </c>
      <c r="C122" s="22" t="n">
        <v>7.672</v>
      </c>
      <c r="D122" s="22" t="n">
        <v>7.8211</v>
      </c>
      <c r="E122" s="23" t="n">
        <v>492.5</v>
      </c>
      <c r="F122" s="23" t="n">
        <v>568.32</v>
      </c>
      <c r="G122" s="22" t="n">
        <v>16.091</v>
      </c>
      <c r="H122" s="22" t="n">
        <v>18.719</v>
      </c>
      <c r="I122" s="5" t="n">
        <f aca="false">B122/1035008</f>
        <v>0.00143960239920851</v>
      </c>
      <c r="J122" s="6" t="n">
        <f aca="false">J121+I122</f>
        <v>0.71320511532278</v>
      </c>
    </row>
    <row r="123" customFormat="false" ht="12.75" hidden="false" customHeight="false" outlineLevel="0" collapsed="false">
      <c r="A123" s="20" t="s">
        <v>15</v>
      </c>
      <c r="B123" s="21" t="n">
        <v>1488</v>
      </c>
      <c r="C123" s="22" t="n">
        <v>9.843</v>
      </c>
      <c r="D123" s="22" t="n">
        <v>10.0565</v>
      </c>
      <c r="E123" s="23" t="n">
        <v>606.64</v>
      </c>
      <c r="F123" s="23" t="n">
        <v>700.62</v>
      </c>
      <c r="G123" s="22" t="n">
        <v>18.195</v>
      </c>
      <c r="H123" s="22" t="n">
        <v>20.018</v>
      </c>
      <c r="I123" s="5" t="n">
        <f aca="false">B123/1035008</f>
        <v>0.00143767004699481</v>
      </c>
      <c r="J123" s="6" t="n">
        <f aca="false">J122+I123</f>
        <v>0.714642785369775</v>
      </c>
    </row>
    <row r="124" customFormat="false" ht="12.75" hidden="false" customHeight="false" outlineLevel="0" collapsed="false">
      <c r="A124" s="20" t="s">
        <v>16</v>
      </c>
      <c r="B124" s="21" t="n">
        <v>1487</v>
      </c>
      <c r="C124" s="22" t="n">
        <v>6.41</v>
      </c>
      <c r="D124" s="22" t="n">
        <v>7.7299</v>
      </c>
      <c r="E124" s="23" t="n">
        <v>400.32</v>
      </c>
      <c r="F124" s="23" t="n">
        <v>555.15</v>
      </c>
      <c r="G124" s="22" t="n">
        <v>10.697</v>
      </c>
      <c r="H124" s="22" t="n">
        <v>15.128</v>
      </c>
      <c r="I124" s="5" t="n">
        <f aca="false">B124/1035008</f>
        <v>0.00143670387088795</v>
      </c>
      <c r="J124" s="6" t="n">
        <f aca="false">J123+I124</f>
        <v>0.716079489240663</v>
      </c>
    </row>
    <row r="125" customFormat="false" ht="12.75" hidden="false" customHeight="false" outlineLevel="0" collapsed="false">
      <c r="A125" s="20" t="s">
        <v>17</v>
      </c>
      <c r="B125" s="21" t="n">
        <v>1475</v>
      </c>
      <c r="C125" s="22" t="n">
        <v>13.714</v>
      </c>
      <c r="D125" s="22" t="n">
        <v>13.4082</v>
      </c>
      <c r="E125" s="23" t="n">
        <v>922.91</v>
      </c>
      <c r="F125" s="23" t="n">
        <v>1020.82</v>
      </c>
      <c r="G125" s="22" t="n">
        <v>24.338</v>
      </c>
      <c r="H125" s="22" t="n">
        <v>27.29</v>
      </c>
      <c r="I125" s="5" t="n">
        <f aca="false">B125/1035008</f>
        <v>0.00142510975760574</v>
      </c>
      <c r="J125" s="6" t="n">
        <f aca="false">J124+I125</f>
        <v>0.717504598998269</v>
      </c>
    </row>
    <row r="126" customFormat="false" ht="12.75" hidden="false" customHeight="false" outlineLevel="0" collapsed="false">
      <c r="A126" s="20" t="n">
        <v>72761</v>
      </c>
      <c r="B126" s="21" t="n">
        <v>1467</v>
      </c>
      <c r="C126" s="22" t="n">
        <v>10.782</v>
      </c>
      <c r="D126" s="22" t="n">
        <v>10.1422</v>
      </c>
      <c r="E126" s="23" t="n">
        <v>699.66</v>
      </c>
      <c r="F126" s="23" t="n">
        <v>723.2</v>
      </c>
      <c r="G126" s="22" t="n">
        <v>20.784</v>
      </c>
      <c r="H126" s="22" t="n">
        <v>22.287</v>
      </c>
      <c r="I126" s="5" t="n">
        <f aca="false">B126/1035008</f>
        <v>0.00141738034875093</v>
      </c>
      <c r="J126" s="6" t="n">
        <f aca="false">J125+I126</f>
        <v>0.718921979347019</v>
      </c>
    </row>
    <row r="127" customFormat="false" ht="12.75" hidden="false" customHeight="false" outlineLevel="0" collapsed="false">
      <c r="A127" s="20" t="n">
        <v>2989</v>
      </c>
      <c r="B127" s="21" t="n">
        <v>1465</v>
      </c>
      <c r="C127" s="22" t="n">
        <v>10.734</v>
      </c>
      <c r="D127" s="22" t="n">
        <v>12.2222</v>
      </c>
      <c r="E127" s="23" t="n">
        <v>671.61</v>
      </c>
      <c r="F127" s="23" t="n">
        <v>848.69</v>
      </c>
      <c r="G127" s="22" t="n">
        <v>18.741</v>
      </c>
      <c r="H127" s="22" t="n">
        <v>25.233</v>
      </c>
      <c r="I127" s="5" t="n">
        <f aca="false">B127/1035008</f>
        <v>0.00141544799653723</v>
      </c>
      <c r="J127" s="6" t="n">
        <f aca="false">J126+I127</f>
        <v>0.720337427343557</v>
      </c>
    </row>
    <row r="128" customFormat="false" ht="12.75" hidden="false" customHeight="false" outlineLevel="0" collapsed="false">
      <c r="A128" s="20" t="n">
        <v>3569</v>
      </c>
      <c r="B128" s="21" t="n">
        <v>1409</v>
      </c>
      <c r="C128" s="22" t="n">
        <v>10.21</v>
      </c>
      <c r="D128" s="22" t="n">
        <v>10.4432</v>
      </c>
      <c r="E128" s="23" t="n">
        <v>759.9</v>
      </c>
      <c r="F128" s="23" t="n">
        <v>839.16</v>
      </c>
      <c r="G128" s="22" t="n">
        <v>21.923</v>
      </c>
      <c r="H128" s="22" t="n">
        <v>25.205</v>
      </c>
      <c r="I128" s="5" t="n">
        <f aca="false">B128/1035008</f>
        <v>0.00136134213455355</v>
      </c>
      <c r="J128" s="6" t="n">
        <f aca="false">J127+I128</f>
        <v>0.72169876947811</v>
      </c>
    </row>
    <row r="129" customFormat="false" ht="12.75" hidden="false" customHeight="false" outlineLevel="0" collapsed="false">
      <c r="A129" s="20" t="n">
        <v>71953</v>
      </c>
      <c r="B129" s="21" t="n">
        <v>1372</v>
      </c>
      <c r="C129" s="22" t="n">
        <v>8.417</v>
      </c>
      <c r="D129" s="22" t="n">
        <v>9.0893</v>
      </c>
      <c r="E129" s="23" t="n">
        <v>528.34</v>
      </c>
      <c r="F129" s="23" t="n">
        <v>641.14</v>
      </c>
      <c r="G129" s="22" t="n">
        <v>17.312</v>
      </c>
      <c r="H129" s="22" t="n">
        <v>20.771</v>
      </c>
      <c r="I129" s="5" t="n">
        <f aca="false">B129/1035008</f>
        <v>0.00132559361860005</v>
      </c>
      <c r="J129" s="6" t="n">
        <f aca="false">J128+I129</f>
        <v>0.72302436309671</v>
      </c>
    </row>
    <row r="130" customFormat="false" ht="12.75" hidden="false" customHeight="false" outlineLevel="0" collapsed="false">
      <c r="A130" s="20" t="n">
        <v>7210</v>
      </c>
      <c r="B130" s="21" t="n">
        <v>1366</v>
      </c>
      <c r="C130" s="22" t="n">
        <v>9.738</v>
      </c>
      <c r="D130" s="22" t="n">
        <v>7.147</v>
      </c>
      <c r="E130" s="23" t="n">
        <v>927.47</v>
      </c>
      <c r="F130" s="23" t="n">
        <v>711.74</v>
      </c>
      <c r="G130" s="22" t="n">
        <v>32.43</v>
      </c>
      <c r="H130" s="22" t="n">
        <v>26.393</v>
      </c>
      <c r="I130" s="5" t="n">
        <f aca="false">B130/1035008</f>
        <v>0.00131979656195894</v>
      </c>
      <c r="J130" s="6" t="n">
        <f aca="false">J129+I130</f>
        <v>0.724344159658669</v>
      </c>
    </row>
    <row r="131" customFormat="false" ht="12.75" hidden="false" customHeight="false" outlineLevel="0" collapsed="false">
      <c r="A131" s="20" t="n">
        <v>6826</v>
      </c>
      <c r="B131" s="21" t="n">
        <v>1360</v>
      </c>
      <c r="C131" s="22" t="n">
        <v>11.482</v>
      </c>
      <c r="D131" s="22" t="n">
        <v>12.7846</v>
      </c>
      <c r="E131" s="23" t="n">
        <v>766.07</v>
      </c>
      <c r="F131" s="23" t="n">
        <v>950.25</v>
      </c>
      <c r="G131" s="22" t="n">
        <v>20.64</v>
      </c>
      <c r="H131" s="22" t="n">
        <v>25.718</v>
      </c>
      <c r="I131" s="5" t="n">
        <f aca="false">B131/1035008</f>
        <v>0.00131399950531783</v>
      </c>
      <c r="J131" s="6" t="n">
        <f aca="false">J130+I131</f>
        <v>0.725658159163987</v>
      </c>
    </row>
    <row r="132" customFormat="false" ht="12.75" hidden="false" customHeight="false" outlineLevel="0" collapsed="false">
      <c r="A132" s="20" t="n">
        <v>2859</v>
      </c>
      <c r="B132" s="21" t="n">
        <v>1352</v>
      </c>
      <c r="C132" s="22" t="n">
        <v>11.305</v>
      </c>
      <c r="D132" s="22" t="n">
        <v>11.7903</v>
      </c>
      <c r="E132" s="23" t="n">
        <v>740.67</v>
      </c>
      <c r="F132" s="23" t="n">
        <v>883.5</v>
      </c>
      <c r="G132" s="22" t="n">
        <v>20.658</v>
      </c>
      <c r="H132" s="22" t="n">
        <v>24.327</v>
      </c>
      <c r="I132" s="5" t="n">
        <f aca="false">B132/1035008</f>
        <v>0.00130627009646302</v>
      </c>
      <c r="J132" s="6" t="n">
        <f aca="false">J131+I132</f>
        <v>0.72696442926045</v>
      </c>
    </row>
    <row r="133" customFormat="false" ht="12.75" hidden="false" customHeight="false" outlineLevel="0" collapsed="false">
      <c r="A133" s="20" t="n">
        <v>78093</v>
      </c>
      <c r="B133" s="21" t="n">
        <v>1345</v>
      </c>
      <c r="C133" s="22" t="n">
        <v>6.607</v>
      </c>
      <c r="D133" s="22" t="n">
        <v>9.1116</v>
      </c>
      <c r="E133" s="23" t="n">
        <v>485.5</v>
      </c>
      <c r="F133" s="23" t="n">
        <v>723.36</v>
      </c>
      <c r="G133" s="22" t="n">
        <v>11.428</v>
      </c>
      <c r="H133" s="22" t="n">
        <v>19.069</v>
      </c>
      <c r="I133" s="5" t="n">
        <f aca="false">B133/1035008</f>
        <v>0.00129950686371506</v>
      </c>
      <c r="J133" s="6" t="n">
        <f aca="false">J132+I133</f>
        <v>0.728263936124165</v>
      </c>
    </row>
    <row r="134" customFormat="false" ht="12.75" hidden="false" customHeight="false" outlineLevel="0" collapsed="false">
      <c r="A134" s="20" t="n">
        <v>7213</v>
      </c>
      <c r="B134" s="21" t="n">
        <v>1320</v>
      </c>
      <c r="C134" s="22" t="n">
        <v>9.517</v>
      </c>
      <c r="D134" s="22" t="n">
        <v>7.2347</v>
      </c>
      <c r="E134" s="23" t="n">
        <v>951.16</v>
      </c>
      <c r="F134" s="23" t="n">
        <v>777.44</v>
      </c>
      <c r="G134" s="22" t="n">
        <v>35.395</v>
      </c>
      <c r="H134" s="22" t="n">
        <v>31.146</v>
      </c>
      <c r="I134" s="5" t="n">
        <f aca="false">B134/1035008</f>
        <v>0.00127535246104378</v>
      </c>
      <c r="J134" s="6" t="n">
        <f aca="false">J133+I134</f>
        <v>0.729539288585209</v>
      </c>
    </row>
    <row r="135" customFormat="false" ht="12.75" hidden="false" customHeight="false" outlineLevel="0" collapsed="false">
      <c r="A135" s="20" t="n">
        <v>29040</v>
      </c>
      <c r="B135" s="21" t="n">
        <v>1308</v>
      </c>
      <c r="C135" s="22" t="n">
        <v>10.928</v>
      </c>
      <c r="D135" s="22" t="n">
        <v>11.3849</v>
      </c>
      <c r="E135" s="23" t="n">
        <v>664.64</v>
      </c>
      <c r="F135" s="23" t="n">
        <v>733.48</v>
      </c>
      <c r="G135" s="22" t="n">
        <v>18.117</v>
      </c>
      <c r="H135" s="22" t="n">
        <v>22.2</v>
      </c>
      <c r="I135" s="5" t="n">
        <f aca="false">B135/1035008</f>
        <v>0.00126375834776156</v>
      </c>
      <c r="J135" s="6" t="n">
        <f aca="false">J134+I135</f>
        <v>0.730803046932971</v>
      </c>
    </row>
    <row r="136" customFormat="false" ht="12.75" hidden="false" customHeight="false" outlineLevel="0" collapsed="false">
      <c r="A136" s="20" t="s">
        <v>18</v>
      </c>
      <c r="B136" s="21" t="n">
        <v>1305</v>
      </c>
      <c r="C136" s="22" t="n">
        <v>9.918</v>
      </c>
      <c r="D136" s="22" t="n">
        <v>9.4184</v>
      </c>
      <c r="E136" s="23" t="n">
        <v>608.03</v>
      </c>
      <c r="F136" s="23" t="n">
        <v>656.08</v>
      </c>
      <c r="G136" s="22" t="n">
        <v>18.504</v>
      </c>
      <c r="H136" s="22" t="n">
        <v>20.838</v>
      </c>
      <c r="I136" s="5" t="n">
        <f aca="false">B136/1035008</f>
        <v>0.00126085981944101</v>
      </c>
      <c r="J136" s="6" t="n">
        <f aca="false">J135+I136</f>
        <v>0.732063906752412</v>
      </c>
    </row>
    <row r="137" customFormat="false" ht="12.75" hidden="false" customHeight="false" outlineLevel="0" collapsed="false">
      <c r="A137" s="20" t="n">
        <v>43811</v>
      </c>
      <c r="B137" s="21" t="n">
        <v>1292</v>
      </c>
      <c r="C137" s="22" t="n">
        <v>12.559</v>
      </c>
      <c r="D137" s="22" t="n">
        <v>12.6467</v>
      </c>
      <c r="E137" s="23" t="n">
        <v>835.86</v>
      </c>
      <c r="F137" s="23" t="n">
        <v>912.31</v>
      </c>
      <c r="G137" s="22" t="n">
        <v>19.927</v>
      </c>
      <c r="H137" s="22" t="n">
        <v>22.326</v>
      </c>
      <c r="I137" s="5" t="n">
        <f aca="false">B137/1035008</f>
        <v>0.00124829953005194</v>
      </c>
      <c r="J137" s="6" t="n">
        <f aca="false">J136+I137</f>
        <v>0.733312206282463</v>
      </c>
    </row>
    <row r="138" customFormat="false" ht="12.75" hidden="false" customHeight="false" outlineLevel="0" collapsed="false">
      <c r="A138" s="20" t="n">
        <v>71949</v>
      </c>
      <c r="B138" s="21" t="n">
        <v>1291</v>
      </c>
      <c r="C138" s="22" t="n">
        <v>11.534</v>
      </c>
      <c r="D138" s="22" t="n">
        <v>11.291</v>
      </c>
      <c r="E138" s="23" t="n">
        <v>824.05</v>
      </c>
      <c r="F138" s="23" t="n">
        <v>1092.57</v>
      </c>
      <c r="G138" s="22" t="n">
        <v>23.11</v>
      </c>
      <c r="H138" s="22" t="n">
        <v>31.486</v>
      </c>
      <c r="I138" s="5" t="n">
        <f aca="false">B138/1035008</f>
        <v>0.00124733335394509</v>
      </c>
      <c r="J138" s="6" t="n">
        <f aca="false">J137+I138</f>
        <v>0.734559539636409</v>
      </c>
    </row>
    <row r="139" customFormat="false" ht="12.75" hidden="false" customHeight="false" outlineLevel="0" collapsed="false">
      <c r="A139" s="20" t="n">
        <v>7243</v>
      </c>
      <c r="B139" s="21" t="n">
        <v>1291</v>
      </c>
      <c r="C139" s="22" t="n">
        <v>10.184</v>
      </c>
      <c r="D139" s="22" t="n">
        <v>7.8052</v>
      </c>
      <c r="E139" s="23" t="n">
        <v>1008.16</v>
      </c>
      <c r="F139" s="23" t="n">
        <v>842.14</v>
      </c>
      <c r="G139" s="22" t="n">
        <v>37.249</v>
      </c>
      <c r="H139" s="22" t="n">
        <v>32.571</v>
      </c>
      <c r="I139" s="5" t="n">
        <f aca="false">B139/1035008</f>
        <v>0.00124733335394509</v>
      </c>
      <c r="J139" s="6" t="n">
        <f aca="false">J138+I139</f>
        <v>0.735806872990354</v>
      </c>
    </row>
    <row r="140" customFormat="false" ht="12.75" hidden="false" customHeight="false" outlineLevel="0" collapsed="false">
      <c r="A140" s="20" t="n">
        <v>27651</v>
      </c>
      <c r="B140" s="21" t="n">
        <v>1275</v>
      </c>
      <c r="C140" s="22" t="n">
        <v>5.382</v>
      </c>
      <c r="D140" s="22" t="n">
        <v>8.6342</v>
      </c>
      <c r="E140" s="23" t="n">
        <v>367.17</v>
      </c>
      <c r="F140" s="23" t="n">
        <v>626.05</v>
      </c>
      <c r="G140" s="22" t="n">
        <v>9.462</v>
      </c>
      <c r="H140" s="22" t="n">
        <v>17.648</v>
      </c>
      <c r="I140" s="5" t="n">
        <f aca="false">B140/1035008</f>
        <v>0.00123187453623547</v>
      </c>
      <c r="J140" s="6" t="n">
        <f aca="false">J139+I140</f>
        <v>0.737038747526589</v>
      </c>
    </row>
    <row r="141" customFormat="false" ht="12.75" hidden="false" customHeight="false" outlineLevel="0" collapsed="false">
      <c r="A141" s="20" t="n">
        <v>36250</v>
      </c>
      <c r="B141" s="21" t="n">
        <v>1270</v>
      </c>
      <c r="C141" s="22" t="n">
        <v>4.147</v>
      </c>
      <c r="D141" s="22" t="n">
        <v>5.96</v>
      </c>
      <c r="E141" s="23" t="n">
        <v>326.75</v>
      </c>
      <c r="F141" s="23" t="n">
        <v>441.71</v>
      </c>
      <c r="G141" s="22" t="n">
        <v>6.276</v>
      </c>
      <c r="H141" s="22" t="n">
        <v>10.538</v>
      </c>
      <c r="I141" s="5" t="n">
        <f aca="false">B141/1035008</f>
        <v>0.00122704365570121</v>
      </c>
      <c r="J141" s="6" t="n">
        <f aca="false">J140+I141</f>
        <v>0.73826579118229</v>
      </c>
    </row>
    <row r="142" customFormat="false" ht="12.75" hidden="false" customHeight="false" outlineLevel="0" collapsed="false">
      <c r="A142" s="20" t="n">
        <v>34400</v>
      </c>
      <c r="B142" s="21" t="n">
        <v>1232</v>
      </c>
      <c r="C142" s="22" t="n">
        <v>9.229</v>
      </c>
      <c r="D142" s="22" t="n">
        <v>12.8019</v>
      </c>
      <c r="E142" s="23" t="n">
        <v>622.37</v>
      </c>
      <c r="F142" s="23" t="n">
        <v>880.96</v>
      </c>
      <c r="G142" s="22" t="n">
        <v>14.735</v>
      </c>
      <c r="H142" s="22" t="n">
        <v>23.123</v>
      </c>
      <c r="I142" s="5" t="n">
        <f aca="false">B142/1035008</f>
        <v>0.00119032896364086</v>
      </c>
      <c r="J142" s="6" t="n">
        <f aca="false">J141+I142</f>
        <v>0.739456120145931</v>
      </c>
    </row>
    <row r="143" customFormat="false" ht="12.75" hidden="false" customHeight="false" outlineLevel="0" collapsed="false">
      <c r="A143" s="20" t="n">
        <v>3441</v>
      </c>
      <c r="B143" s="21" t="n">
        <v>1223</v>
      </c>
      <c r="C143" s="22" t="n">
        <v>8.131</v>
      </c>
      <c r="D143" s="22" t="n">
        <v>13.0391</v>
      </c>
      <c r="E143" s="23" t="n">
        <v>559.85</v>
      </c>
      <c r="F143" s="23" t="n">
        <v>941.93</v>
      </c>
      <c r="G143" s="22" t="n">
        <v>13.187</v>
      </c>
      <c r="H143" s="22" t="n">
        <v>23.949</v>
      </c>
      <c r="I143" s="5" t="n">
        <f aca="false">B143/1035008</f>
        <v>0.0011816333786792</v>
      </c>
      <c r="J143" s="6" t="n">
        <f aca="false">J142+I143</f>
        <v>0.740637753524611</v>
      </c>
    </row>
    <row r="144" customFormat="false" ht="12.75" hidden="false" customHeight="false" outlineLevel="0" collapsed="false">
      <c r="A144" s="20" t="s">
        <v>19</v>
      </c>
      <c r="B144" s="21" t="n">
        <v>1206</v>
      </c>
      <c r="C144" s="22" t="n">
        <v>11.348</v>
      </c>
      <c r="D144" s="22" t="n">
        <v>12.9276</v>
      </c>
      <c r="E144" s="23" t="n">
        <v>769.38</v>
      </c>
      <c r="F144" s="23" t="n">
        <v>909.25</v>
      </c>
      <c r="G144" s="22" t="n">
        <v>18.706</v>
      </c>
      <c r="H144" s="22" t="n">
        <v>25.273</v>
      </c>
      <c r="I144" s="5" t="n">
        <f aca="false">B144/1035008</f>
        <v>0.00116520838486273</v>
      </c>
      <c r="J144" s="6" t="n">
        <f aca="false">J143+I144</f>
        <v>0.741802961909473</v>
      </c>
    </row>
    <row r="145" customFormat="false" ht="12.75" hidden="false" customHeight="false" outlineLevel="0" collapsed="false">
      <c r="A145" s="20" t="n">
        <v>8409</v>
      </c>
      <c r="B145" s="21" t="n">
        <v>1167</v>
      </c>
      <c r="C145" s="22" t="n">
        <v>10.272</v>
      </c>
      <c r="D145" s="22" t="n">
        <v>7.204</v>
      </c>
      <c r="E145" s="23" t="n">
        <v>881.6</v>
      </c>
      <c r="F145" s="23" t="n">
        <v>692.71</v>
      </c>
      <c r="G145" s="22" t="n">
        <v>32.434</v>
      </c>
      <c r="H145" s="22" t="n">
        <v>27.691</v>
      </c>
      <c r="I145" s="5" t="n">
        <f aca="false">B145/1035008</f>
        <v>0.00112752751669552</v>
      </c>
      <c r="J145" s="6" t="n">
        <f aca="false">J144+I145</f>
        <v>0.742930489426169</v>
      </c>
    </row>
    <row r="146" customFormat="false" ht="12.75" hidden="false" customHeight="false" outlineLevel="0" collapsed="false">
      <c r="A146" s="20" t="n">
        <v>389</v>
      </c>
      <c r="B146" s="21" t="n">
        <v>1166</v>
      </c>
      <c r="C146" s="22" t="n">
        <v>10.053</v>
      </c>
      <c r="D146" s="22" t="n">
        <v>12.9483</v>
      </c>
      <c r="E146" s="23" t="n">
        <v>638.39</v>
      </c>
      <c r="F146" s="23" t="n">
        <v>909.01</v>
      </c>
      <c r="G146" s="22" t="n">
        <v>17.58</v>
      </c>
      <c r="H146" s="22" t="n">
        <v>25.805</v>
      </c>
      <c r="I146" s="5" t="n">
        <f aca="false">B146/1035008</f>
        <v>0.00112656134058867</v>
      </c>
      <c r="J146" s="6" t="n">
        <f aca="false">J145+I146</f>
        <v>0.744057050766757</v>
      </c>
    </row>
    <row r="147" customFormat="false" ht="12.75" hidden="false" customHeight="false" outlineLevel="0" collapsed="false">
      <c r="A147" s="20" t="n">
        <v>5849</v>
      </c>
      <c r="B147" s="21" t="n">
        <v>1162</v>
      </c>
      <c r="C147" s="22" t="n">
        <v>10.077</v>
      </c>
      <c r="D147" s="22" t="n">
        <v>13.1824</v>
      </c>
      <c r="E147" s="23" t="n">
        <v>654.99</v>
      </c>
      <c r="F147" s="23" t="n">
        <v>926.48</v>
      </c>
      <c r="G147" s="22" t="n">
        <v>17.729</v>
      </c>
      <c r="H147" s="22" t="n">
        <v>26.451</v>
      </c>
      <c r="I147" s="5" t="n">
        <f aca="false">B147/1035008</f>
        <v>0.00112269663616127</v>
      </c>
      <c r="J147" s="6" t="n">
        <f aca="false">J146+I147</f>
        <v>0.745179747402919</v>
      </c>
    </row>
    <row r="148" customFormat="false" ht="12.75" hidden="false" customHeight="false" outlineLevel="0" collapsed="false">
      <c r="A148" s="20" t="n">
        <v>82021</v>
      </c>
      <c r="B148" s="21" t="n">
        <v>1134</v>
      </c>
      <c r="C148" s="22" t="n">
        <v>13.681</v>
      </c>
      <c r="D148" s="22" t="n">
        <v>13.0414</v>
      </c>
      <c r="E148" s="23" t="n">
        <v>919.57</v>
      </c>
      <c r="F148" s="23" t="n">
        <v>936.14</v>
      </c>
      <c r="G148" s="22" t="n">
        <v>24.59</v>
      </c>
      <c r="H148" s="22" t="n">
        <v>26.49</v>
      </c>
      <c r="I148" s="5" t="n">
        <f aca="false">B148/1035008</f>
        <v>0.00109564370516943</v>
      </c>
      <c r="J148" s="6" t="n">
        <f aca="false">J147+I148</f>
        <v>0.746275391108088</v>
      </c>
    </row>
    <row r="149" customFormat="false" ht="12.75" hidden="false" customHeight="false" outlineLevel="0" collapsed="false">
      <c r="A149" s="20" t="n">
        <v>81344</v>
      </c>
      <c r="B149" s="21" t="n">
        <v>1134</v>
      </c>
      <c r="C149" s="22" t="n">
        <v>10.534</v>
      </c>
      <c r="D149" s="22" t="n">
        <v>10.7446</v>
      </c>
      <c r="E149" s="23" t="n">
        <v>693.35</v>
      </c>
      <c r="F149" s="23" t="n">
        <v>819.45</v>
      </c>
      <c r="G149" s="22" t="n">
        <v>21.441</v>
      </c>
      <c r="H149" s="22" t="n">
        <v>26.317</v>
      </c>
      <c r="I149" s="5" t="n">
        <f aca="false">B149/1035008</f>
        <v>0.00109564370516943</v>
      </c>
      <c r="J149" s="6" t="n">
        <f aca="false">J148+I149</f>
        <v>0.747371034813258</v>
      </c>
    </row>
    <row r="150" customFormat="false" ht="12.75" hidden="false" customHeight="false" outlineLevel="0" collapsed="false">
      <c r="A150" s="20" t="n">
        <v>72885</v>
      </c>
      <c r="B150" s="21" t="n">
        <v>1130</v>
      </c>
      <c r="C150" s="22" t="n">
        <v>8.255</v>
      </c>
      <c r="D150" s="22" t="n">
        <v>9.018</v>
      </c>
      <c r="E150" s="23" t="n">
        <v>571.39</v>
      </c>
      <c r="F150" s="23" t="n">
        <v>703.71</v>
      </c>
      <c r="G150" s="22" t="n">
        <v>16.472</v>
      </c>
      <c r="H150" s="22" t="n">
        <v>21.158</v>
      </c>
      <c r="I150" s="5" t="n">
        <f aca="false">B150/1035008</f>
        <v>0.00109177900074202</v>
      </c>
      <c r="J150" s="6" t="n">
        <f aca="false">J149+I150</f>
        <v>0.748462813814</v>
      </c>
    </row>
    <row r="151" customFormat="false" ht="12.75" hidden="false" customHeight="false" outlineLevel="0" collapsed="false">
      <c r="A151" s="20" t="n">
        <v>5070</v>
      </c>
      <c r="B151" s="21" t="n">
        <v>1127</v>
      </c>
      <c r="C151" s="22" t="n">
        <v>11.061</v>
      </c>
      <c r="D151" s="22" t="n">
        <v>12.2866</v>
      </c>
      <c r="E151" s="23" t="n">
        <v>695.02</v>
      </c>
      <c r="F151" s="23" t="n">
        <v>849.87</v>
      </c>
      <c r="G151" s="22" t="n">
        <v>18.902</v>
      </c>
      <c r="H151" s="22" t="n">
        <v>24.25</v>
      </c>
      <c r="I151" s="5" t="n">
        <f aca="false">B151/1035008</f>
        <v>0.00108888047242147</v>
      </c>
      <c r="J151" s="6" t="n">
        <f aca="false">J150+I151</f>
        <v>0.749551694286421</v>
      </c>
    </row>
    <row r="152" customFormat="false" ht="12.75" hidden="false" customHeight="false" outlineLevel="0" collapsed="false">
      <c r="A152" s="20" t="n">
        <v>72664</v>
      </c>
      <c r="B152" s="21" t="n">
        <v>1113</v>
      </c>
      <c r="C152" s="22" t="n">
        <v>12.218</v>
      </c>
      <c r="D152" s="22" t="n">
        <v>5.5884</v>
      </c>
      <c r="E152" s="23" t="n">
        <v>1315.16</v>
      </c>
      <c r="F152" s="23" t="n">
        <v>643.27</v>
      </c>
      <c r="G152" s="22" t="n">
        <v>51.892</v>
      </c>
      <c r="H152" s="22" t="n">
        <v>26.421</v>
      </c>
      <c r="I152" s="5" t="n">
        <f aca="false">B152/1035008</f>
        <v>0.00107535400692555</v>
      </c>
      <c r="J152" s="6" t="n">
        <f aca="false">J151+I152</f>
        <v>0.750627048293347</v>
      </c>
    </row>
    <row r="153" customFormat="false" ht="12.75" hidden="false" customHeight="false" outlineLevel="0" collapsed="false">
      <c r="A153" s="20" t="n">
        <v>72400</v>
      </c>
      <c r="B153" s="21" t="n">
        <v>1111</v>
      </c>
      <c r="C153" s="22" t="n">
        <v>10.256</v>
      </c>
      <c r="D153" s="22" t="n">
        <v>12.057</v>
      </c>
      <c r="E153" s="23" t="n">
        <v>715.57</v>
      </c>
      <c r="F153" s="23" t="n">
        <v>868.86</v>
      </c>
      <c r="G153" s="22" t="n">
        <v>18.833</v>
      </c>
      <c r="H153" s="22" t="n">
        <v>25.324</v>
      </c>
      <c r="I153" s="5" t="n">
        <f aca="false">B153/1035008</f>
        <v>0.00107342165471185</v>
      </c>
      <c r="J153" s="6" t="n">
        <f aca="false">J152+I153</f>
        <v>0.751700469948058</v>
      </c>
    </row>
    <row r="154" customFormat="false" ht="12.75" hidden="false" customHeight="false" outlineLevel="0" collapsed="false">
      <c r="A154" s="20" t="n">
        <v>49121</v>
      </c>
      <c r="B154" s="21" t="n">
        <v>1082</v>
      </c>
      <c r="C154" s="22" t="n">
        <v>8.162</v>
      </c>
      <c r="D154" s="22" t="n">
        <v>10.3309</v>
      </c>
      <c r="E154" s="23" t="n">
        <v>561.36</v>
      </c>
      <c r="F154" s="23" t="n">
        <v>774.51</v>
      </c>
      <c r="G154" s="22" t="n">
        <v>14.896</v>
      </c>
      <c r="H154" s="22" t="n">
        <v>21.134</v>
      </c>
      <c r="I154" s="5" t="n">
        <f aca="false">B154/1035008</f>
        <v>0.00104540254761316</v>
      </c>
      <c r="J154" s="6" t="n">
        <f aca="false">J153+I154</f>
        <v>0.752745872495672</v>
      </c>
    </row>
    <row r="155" customFormat="false" ht="12.75" hidden="false" customHeight="false" outlineLevel="0" collapsed="false">
      <c r="A155" s="20" t="n">
        <v>1749</v>
      </c>
      <c r="B155" s="21" t="n">
        <v>1064</v>
      </c>
      <c r="C155" s="22" t="n">
        <v>6.582</v>
      </c>
      <c r="D155" s="22" t="n">
        <v>9.0329</v>
      </c>
      <c r="E155" s="23" t="n">
        <v>450.61</v>
      </c>
      <c r="F155" s="23" t="n">
        <v>612.8</v>
      </c>
      <c r="G155" s="22" t="n">
        <v>10.533</v>
      </c>
      <c r="H155" s="22" t="n">
        <v>16.435</v>
      </c>
      <c r="I155" s="5" t="n">
        <f aca="false">B155/1035008</f>
        <v>0.00102801137768983</v>
      </c>
      <c r="J155" s="6" t="n">
        <f aca="false">J154+I155</f>
        <v>0.753773883873361</v>
      </c>
    </row>
    <row r="156" customFormat="false" ht="12.75" hidden="false" customHeight="false" outlineLevel="0" collapsed="false">
      <c r="A156" s="20" t="n">
        <v>72660</v>
      </c>
      <c r="B156" s="21" t="n">
        <v>1050</v>
      </c>
      <c r="C156" s="22" t="n">
        <v>12.043</v>
      </c>
      <c r="D156" s="22" t="n">
        <v>6.2984</v>
      </c>
      <c r="E156" s="23" t="n">
        <v>1306.54</v>
      </c>
      <c r="F156" s="23" t="n">
        <v>703.97</v>
      </c>
      <c r="G156" s="22" t="n">
        <v>50.99</v>
      </c>
      <c r="H156" s="22" t="n">
        <v>28.554</v>
      </c>
      <c r="I156" s="5" t="n">
        <f aca="false">B156/1035008</f>
        <v>0.00101448491219392</v>
      </c>
      <c r="J156" s="6" t="n">
        <f aca="false">J155+I156</f>
        <v>0.754788368785555</v>
      </c>
    </row>
    <row r="157" customFormat="false" ht="12.75" hidden="false" customHeight="false" outlineLevel="0" collapsed="false">
      <c r="A157" s="20" t="n">
        <v>78650</v>
      </c>
      <c r="B157" s="21" t="n">
        <v>1048</v>
      </c>
      <c r="C157" s="22" t="n">
        <v>7.458</v>
      </c>
      <c r="D157" s="22" t="n">
        <v>11.074</v>
      </c>
      <c r="E157" s="23" t="n">
        <v>486.75</v>
      </c>
      <c r="F157" s="23" t="n">
        <v>726.65</v>
      </c>
      <c r="G157" s="22" t="n">
        <v>13.705</v>
      </c>
      <c r="H157" s="22" t="n">
        <v>23.391</v>
      </c>
      <c r="I157" s="5" t="n">
        <f aca="false">B157/1035008</f>
        <v>0.00101255255998021</v>
      </c>
      <c r="J157" s="6" t="n">
        <f aca="false">J156+I157</f>
        <v>0.755800921345536</v>
      </c>
    </row>
    <row r="158" customFormat="false" ht="12.75" hidden="false" customHeight="false" outlineLevel="0" collapsed="false">
      <c r="A158" s="20" t="n">
        <v>586</v>
      </c>
      <c r="B158" s="21" t="n">
        <v>1040</v>
      </c>
      <c r="C158" s="22" t="n">
        <v>13.441</v>
      </c>
      <c r="D158" s="22" t="n">
        <v>15.0663</v>
      </c>
      <c r="E158" s="23" t="n">
        <v>885.35</v>
      </c>
      <c r="F158" s="23" t="n">
        <v>1084.23</v>
      </c>
      <c r="G158" s="22" t="n">
        <v>25.115</v>
      </c>
      <c r="H158" s="22" t="n">
        <v>32.156</v>
      </c>
      <c r="I158" s="5" t="n">
        <f aca="false">B158/1035008</f>
        <v>0.0010048231511254</v>
      </c>
      <c r="J158" s="6" t="n">
        <f aca="false">J157+I158</f>
        <v>0.756805744496661</v>
      </c>
    </row>
    <row r="159" customFormat="false" ht="12.75" hidden="false" customHeight="false" outlineLevel="0" collapsed="false">
      <c r="A159" s="20" t="n">
        <v>71515</v>
      </c>
      <c r="B159" s="21" t="n">
        <v>1011</v>
      </c>
      <c r="C159" s="22" t="n">
        <v>10.266</v>
      </c>
      <c r="D159" s="22" t="n">
        <v>9.0441</v>
      </c>
      <c r="E159" s="23" t="n">
        <v>1023.46</v>
      </c>
      <c r="F159" s="23" t="n">
        <v>1021.9</v>
      </c>
      <c r="G159" s="22" t="n">
        <v>37.247</v>
      </c>
      <c r="H159" s="22" t="n">
        <v>37.051</v>
      </c>
      <c r="I159" s="5" t="n">
        <f aca="false">B159/1035008</f>
        <v>0.000976804044026713</v>
      </c>
      <c r="J159" s="6" t="n">
        <f aca="false">J158+I159</f>
        <v>0.757782548540688</v>
      </c>
    </row>
    <row r="160" customFormat="false" ht="12.75" hidden="false" customHeight="false" outlineLevel="0" collapsed="false">
      <c r="A160" s="20" t="n">
        <v>73313</v>
      </c>
      <c r="B160" s="21" t="n">
        <v>1002</v>
      </c>
      <c r="C160" s="22" t="n">
        <v>7.953</v>
      </c>
      <c r="D160" s="22" t="n">
        <v>11.0597</v>
      </c>
      <c r="E160" s="23" t="n">
        <v>517.7</v>
      </c>
      <c r="F160" s="23" t="n">
        <v>758.63</v>
      </c>
      <c r="G160" s="22" t="n">
        <v>13.576</v>
      </c>
      <c r="H160" s="22" t="n">
        <v>20.818</v>
      </c>
      <c r="I160" s="5" t="n">
        <f aca="false">B160/1035008</f>
        <v>0.000968108459065051</v>
      </c>
      <c r="J160" s="6" t="n">
        <f aca="false">J159+I160</f>
        <v>0.758750656999753</v>
      </c>
    </row>
    <row r="161" customFormat="false" ht="12.75" hidden="false" customHeight="false" outlineLevel="0" collapsed="false">
      <c r="A161" s="20" t="n">
        <v>84200</v>
      </c>
      <c r="B161" s="21" t="n">
        <v>993</v>
      </c>
      <c r="C161" s="22" t="n">
        <v>7.124</v>
      </c>
      <c r="D161" s="22" t="n">
        <v>6.9068</v>
      </c>
      <c r="E161" s="23" t="n">
        <v>504.81</v>
      </c>
      <c r="F161" s="23" t="n">
        <v>590.03</v>
      </c>
      <c r="G161" s="22" t="n">
        <v>17.482</v>
      </c>
      <c r="H161" s="22" t="n">
        <v>19.857</v>
      </c>
      <c r="I161" s="5" t="n">
        <f aca="false">B161/1035008</f>
        <v>0.000959412874103389</v>
      </c>
      <c r="J161" s="6" t="n">
        <f aca="false">J160+I161</f>
        <v>0.759710069873856</v>
      </c>
    </row>
    <row r="162" customFormat="false" ht="12.75" hidden="false" customHeight="false" outlineLevel="0" collapsed="false">
      <c r="A162" s="20" t="n">
        <v>36922</v>
      </c>
      <c r="B162" s="21" t="n">
        <v>990</v>
      </c>
      <c r="C162" s="22" t="n">
        <v>2.296</v>
      </c>
      <c r="D162" s="22" t="n">
        <v>2.5079</v>
      </c>
      <c r="E162" s="23" t="n">
        <v>226.95</v>
      </c>
      <c r="F162" s="23" t="n">
        <v>272.24</v>
      </c>
      <c r="G162" s="22" t="n">
        <v>3.138</v>
      </c>
      <c r="H162" s="22" t="n">
        <v>4.833</v>
      </c>
      <c r="I162" s="5" t="n">
        <f aca="false">B162/1035008</f>
        <v>0.000956514345782835</v>
      </c>
      <c r="J162" s="6" t="n">
        <f aca="false">J161+I162</f>
        <v>0.760666584219639</v>
      </c>
    </row>
    <row r="163" customFormat="false" ht="12.75" hidden="false" customHeight="false" outlineLevel="0" collapsed="false">
      <c r="A163" s="20" t="n">
        <v>81381</v>
      </c>
      <c r="B163" s="21" t="n">
        <v>968</v>
      </c>
      <c r="C163" s="22" t="n">
        <v>10.632</v>
      </c>
      <c r="D163" s="22" t="n">
        <v>9.7995</v>
      </c>
      <c r="E163" s="23" t="n">
        <v>709.1</v>
      </c>
      <c r="F163" s="23" t="n">
        <v>723.33</v>
      </c>
      <c r="G163" s="22" t="n">
        <v>21.869</v>
      </c>
      <c r="H163" s="22" t="n">
        <v>22.459</v>
      </c>
      <c r="I163" s="5" t="n">
        <f aca="false">B163/1035008</f>
        <v>0.000935258471432105</v>
      </c>
      <c r="J163" s="6" t="n">
        <f aca="false">J162+I163</f>
        <v>0.761601842691071</v>
      </c>
    </row>
    <row r="164" customFormat="false" ht="12.75" hidden="false" customHeight="false" outlineLevel="0" collapsed="false">
      <c r="A164" s="20" t="n">
        <v>36924</v>
      </c>
      <c r="B164" s="21" t="n">
        <v>963</v>
      </c>
      <c r="C164" s="22" t="n">
        <v>2.016</v>
      </c>
      <c r="D164" s="22" t="n">
        <v>3.1591</v>
      </c>
      <c r="E164" s="23" t="n">
        <v>194.2</v>
      </c>
      <c r="F164" s="23" t="n">
        <v>317.18</v>
      </c>
      <c r="G164" s="22" t="n">
        <v>2.696</v>
      </c>
      <c r="H164" s="22" t="n">
        <v>5.483</v>
      </c>
      <c r="I164" s="5" t="n">
        <f aca="false">B164/1035008</f>
        <v>0.000930427590897848</v>
      </c>
      <c r="J164" s="6" t="n">
        <f aca="false">J163+I164</f>
        <v>0.762532270281969</v>
      </c>
    </row>
    <row r="165" customFormat="false" ht="12.75" hidden="false" customHeight="false" outlineLevel="0" collapsed="false">
      <c r="A165" s="20" t="n">
        <v>82100</v>
      </c>
      <c r="B165" s="21" t="n">
        <v>950</v>
      </c>
      <c r="C165" s="22" t="n">
        <v>15.272</v>
      </c>
      <c r="D165" s="22" t="n">
        <v>15.218</v>
      </c>
      <c r="E165" s="23" t="n">
        <v>1055.11</v>
      </c>
      <c r="F165" s="23" t="n">
        <v>1157.56</v>
      </c>
      <c r="G165" s="22" t="n">
        <v>28.267</v>
      </c>
      <c r="H165" s="22" t="n">
        <v>32.836</v>
      </c>
      <c r="I165" s="5" t="n">
        <f aca="false">B165/1035008</f>
        <v>0.000917867301508781</v>
      </c>
      <c r="J165" s="6" t="n">
        <f aca="false">J164+I165</f>
        <v>0.763450137583478</v>
      </c>
    </row>
    <row r="166" customFormat="false" ht="12.75" hidden="false" customHeight="false" outlineLevel="0" collapsed="false">
      <c r="A166" s="20" t="n">
        <v>7810</v>
      </c>
      <c r="B166" s="21" t="n">
        <v>946</v>
      </c>
      <c r="C166" s="22" t="n">
        <v>8.285</v>
      </c>
      <c r="D166" s="22" t="n">
        <v>11.3347</v>
      </c>
      <c r="E166" s="23" t="n">
        <v>586.43</v>
      </c>
      <c r="F166" s="23" t="n">
        <v>914.41</v>
      </c>
      <c r="G166" s="22" t="n">
        <v>13.706</v>
      </c>
      <c r="H166" s="22" t="n">
        <v>24.522</v>
      </c>
      <c r="I166" s="5" t="n">
        <f aca="false">B166/1035008</f>
        <v>0.000914002597081375</v>
      </c>
      <c r="J166" s="6" t="n">
        <f aca="false">J165+I166</f>
        <v>0.764364140180559</v>
      </c>
    </row>
    <row r="167" customFormat="false" ht="12.75" hidden="false" customHeight="false" outlineLevel="0" collapsed="false">
      <c r="A167" s="20" t="n">
        <v>36251</v>
      </c>
      <c r="B167" s="21" t="n">
        <v>945</v>
      </c>
      <c r="C167" s="22" t="n">
        <v>3.078</v>
      </c>
      <c r="D167" s="22" t="n">
        <v>2.9365</v>
      </c>
      <c r="E167" s="23" t="n">
        <v>320.74</v>
      </c>
      <c r="F167" s="23" t="n">
        <v>342.04</v>
      </c>
      <c r="G167" s="22" t="n">
        <v>3.989</v>
      </c>
      <c r="H167" s="22" t="n">
        <v>5.119</v>
      </c>
      <c r="I167" s="5" t="n">
        <f aca="false">B167/1035008</f>
        <v>0.000913036420974524</v>
      </c>
      <c r="J167" s="6" t="n">
        <f aca="false">J166+I167</f>
        <v>0.765277176601534</v>
      </c>
    </row>
    <row r="168" customFormat="false" ht="12.75" hidden="false" customHeight="false" outlineLevel="0" collapsed="false">
      <c r="A168" s="20" t="n">
        <v>85400</v>
      </c>
      <c r="B168" s="21" t="n">
        <v>938</v>
      </c>
      <c r="C168" s="22" t="n">
        <v>11.518</v>
      </c>
      <c r="D168" s="22" t="n">
        <v>14.7033</v>
      </c>
      <c r="E168" s="23" t="n">
        <v>855.56</v>
      </c>
      <c r="F168" s="23" t="n">
        <v>1377.38</v>
      </c>
      <c r="G168" s="22" t="n">
        <v>17.683</v>
      </c>
      <c r="H168" s="22" t="n">
        <v>26.346</v>
      </c>
      <c r="I168" s="5" t="n">
        <f aca="false">B168/1035008</f>
        <v>0.000906273188226564</v>
      </c>
      <c r="J168" s="6" t="n">
        <f aca="false">J167+I168</f>
        <v>0.76618344978976</v>
      </c>
    </row>
    <row r="169" customFormat="false" ht="12.75" hidden="false" customHeight="false" outlineLevel="0" collapsed="false">
      <c r="A169" s="20" t="n">
        <v>2449</v>
      </c>
      <c r="B169" s="21" t="n">
        <v>933</v>
      </c>
      <c r="C169" s="22" t="n">
        <v>13.049</v>
      </c>
      <c r="D169" s="22" t="n">
        <v>13.7661</v>
      </c>
      <c r="E169" s="23" t="n">
        <v>834.12</v>
      </c>
      <c r="F169" s="23" t="n">
        <v>1001.05</v>
      </c>
      <c r="G169" s="22" t="n">
        <v>23.927</v>
      </c>
      <c r="H169" s="22" t="n">
        <v>30.493</v>
      </c>
      <c r="I169" s="5" t="n">
        <f aca="false">B169/1035008</f>
        <v>0.000901442307692308</v>
      </c>
      <c r="J169" s="6" t="n">
        <f aca="false">J168+I169</f>
        <v>0.767084892097452</v>
      </c>
    </row>
    <row r="170" customFormat="false" ht="12.75" hidden="false" customHeight="false" outlineLevel="0" collapsed="false">
      <c r="A170" s="20" t="n">
        <v>7820</v>
      </c>
      <c r="B170" s="21" t="n">
        <v>921</v>
      </c>
      <c r="C170" s="22" t="n">
        <v>5.852</v>
      </c>
      <c r="D170" s="22" t="n">
        <v>7.2746</v>
      </c>
      <c r="E170" s="23" t="n">
        <v>367.87</v>
      </c>
      <c r="F170" s="23" t="n">
        <v>481.9</v>
      </c>
      <c r="G170" s="22" t="n">
        <v>11.681</v>
      </c>
      <c r="H170" s="22" t="n">
        <v>17.333</v>
      </c>
      <c r="I170" s="5" t="n">
        <f aca="false">B170/1035008</f>
        <v>0.000889848194410092</v>
      </c>
      <c r="J170" s="6" t="n">
        <f aca="false">J169+I170</f>
        <v>0.767974740291862</v>
      </c>
    </row>
    <row r="171" customFormat="false" ht="12.75" hidden="false" customHeight="false" outlineLevel="0" collapsed="false">
      <c r="A171" s="20" t="n">
        <v>72252</v>
      </c>
      <c r="B171" s="21" t="n">
        <v>919</v>
      </c>
      <c r="C171" s="22" t="n">
        <v>6.59</v>
      </c>
      <c r="D171" s="22" t="n">
        <v>7.8787</v>
      </c>
      <c r="E171" s="23" t="n">
        <v>474.73</v>
      </c>
      <c r="F171" s="23" t="n">
        <v>600.8</v>
      </c>
      <c r="G171" s="22" t="n">
        <v>14.373</v>
      </c>
      <c r="H171" s="22" t="n">
        <v>19.552</v>
      </c>
      <c r="I171" s="5" t="n">
        <f aca="false">B171/1035008</f>
        <v>0.000887915842196389</v>
      </c>
      <c r="J171" s="6" t="n">
        <f aca="false">J170+I171</f>
        <v>0.768862656134059</v>
      </c>
    </row>
    <row r="172" customFormat="false" ht="12.75" hidden="false" customHeight="false" outlineLevel="0" collapsed="false">
      <c r="A172" s="20" t="n">
        <v>43882</v>
      </c>
      <c r="B172" s="21" t="n">
        <v>916</v>
      </c>
      <c r="C172" s="22" t="n">
        <v>12.819</v>
      </c>
      <c r="D172" s="22" t="n">
        <v>12.976</v>
      </c>
      <c r="E172" s="23" t="n">
        <v>852.02</v>
      </c>
      <c r="F172" s="23" t="n">
        <v>946.35</v>
      </c>
      <c r="G172" s="22" t="n">
        <v>21.991</v>
      </c>
      <c r="H172" s="22" t="n">
        <v>26.369</v>
      </c>
      <c r="I172" s="5" t="n">
        <f aca="false">B172/1035008</f>
        <v>0.000885017313875835</v>
      </c>
      <c r="J172" s="6" t="n">
        <f aca="false">J171+I172</f>
        <v>0.769747673447935</v>
      </c>
    </row>
    <row r="173" customFormat="false" ht="12.75" hidden="false" customHeight="false" outlineLevel="0" collapsed="false">
      <c r="A173" s="20" t="n">
        <v>7837</v>
      </c>
      <c r="B173" s="21" t="n">
        <v>916</v>
      </c>
      <c r="C173" s="22" t="n">
        <v>10.767</v>
      </c>
      <c r="D173" s="22" t="n">
        <v>12.2872</v>
      </c>
      <c r="E173" s="23" t="n">
        <v>705.34</v>
      </c>
      <c r="F173" s="23" t="n">
        <v>891.76</v>
      </c>
      <c r="G173" s="22" t="n">
        <v>18.448</v>
      </c>
      <c r="H173" s="22" t="n">
        <v>25.681</v>
      </c>
      <c r="I173" s="5" t="n">
        <f aca="false">B173/1035008</f>
        <v>0.000885017313875835</v>
      </c>
      <c r="J173" s="6" t="n">
        <f aca="false">J172+I173</f>
        <v>0.77063269076181</v>
      </c>
    </row>
    <row r="174" customFormat="false" ht="12.75" hidden="false" customHeight="false" outlineLevel="0" collapsed="false">
      <c r="A174" s="20" t="s">
        <v>20</v>
      </c>
      <c r="B174" s="21" t="n">
        <v>911</v>
      </c>
      <c r="C174" s="22" t="n">
        <v>14.276</v>
      </c>
      <c r="D174" s="22" t="n">
        <v>12.6303</v>
      </c>
      <c r="E174" s="23" t="n">
        <v>923.41</v>
      </c>
      <c r="F174" s="23" t="n">
        <v>928.18</v>
      </c>
      <c r="G174" s="22" t="n">
        <v>25.172</v>
      </c>
      <c r="H174" s="22" t="n">
        <v>27.176</v>
      </c>
      <c r="I174" s="5" t="n">
        <f aca="false">B174/1035008</f>
        <v>0.000880186433341578</v>
      </c>
      <c r="J174" s="6" t="n">
        <f aca="false">J173+I174</f>
        <v>0.771512877195152</v>
      </c>
    </row>
    <row r="175" customFormat="false" ht="12.75" hidden="false" customHeight="false" outlineLevel="0" collapsed="false">
      <c r="A175" s="20" t="n">
        <v>25002</v>
      </c>
      <c r="B175" s="21" t="n">
        <v>907</v>
      </c>
      <c r="C175" s="22" t="n">
        <v>13.27</v>
      </c>
      <c r="D175" s="22" t="n">
        <v>14.2885</v>
      </c>
      <c r="E175" s="23" t="n">
        <v>854.59</v>
      </c>
      <c r="F175" s="23" t="n">
        <v>957.02</v>
      </c>
      <c r="G175" s="22" t="n">
        <v>24.069</v>
      </c>
      <c r="H175" s="22" t="n">
        <v>28.621</v>
      </c>
      <c r="I175" s="5" t="n">
        <f aca="false">B175/1035008</f>
        <v>0.000876321728914173</v>
      </c>
      <c r="J175" s="6" t="n">
        <f aca="false">J174+I175</f>
        <v>0.772389198924066</v>
      </c>
    </row>
    <row r="176" customFormat="false" ht="12.75" hidden="false" customHeight="false" outlineLevel="0" collapsed="false">
      <c r="A176" s="20" t="n">
        <v>78659</v>
      </c>
      <c r="B176" s="21" t="n">
        <v>895</v>
      </c>
      <c r="C176" s="22" t="n">
        <v>2.903</v>
      </c>
      <c r="D176" s="22" t="n">
        <v>6.0712</v>
      </c>
      <c r="E176" s="23" t="n">
        <v>195.76</v>
      </c>
      <c r="F176" s="23" t="n">
        <v>412.32</v>
      </c>
      <c r="G176" s="22" t="n">
        <v>4.807</v>
      </c>
      <c r="H176" s="22" t="n">
        <v>12.621</v>
      </c>
      <c r="I176" s="5" t="n">
        <f aca="false">B176/1035008</f>
        <v>0.000864727615631957</v>
      </c>
      <c r="J176" s="6" t="n">
        <f aca="false">J175+I176</f>
        <v>0.773253926539698</v>
      </c>
    </row>
    <row r="177" customFormat="false" ht="12.75" hidden="false" customHeight="false" outlineLevel="0" collapsed="false">
      <c r="A177" s="20" t="n">
        <v>72709</v>
      </c>
      <c r="B177" s="21" t="n">
        <v>891</v>
      </c>
      <c r="C177" s="22" t="n">
        <v>11.395</v>
      </c>
      <c r="D177" s="22" t="n">
        <v>6.723</v>
      </c>
      <c r="E177" s="23" t="n">
        <v>1107.59</v>
      </c>
      <c r="F177" s="23" t="n">
        <v>761.61</v>
      </c>
      <c r="G177" s="22" t="n">
        <v>43.19</v>
      </c>
      <c r="H177" s="22" t="n">
        <v>30.044</v>
      </c>
      <c r="I177" s="5" t="n">
        <f aca="false">B177/1035008</f>
        <v>0.000860862911204551</v>
      </c>
      <c r="J177" s="6" t="n">
        <f aca="false">J176+I177</f>
        <v>0.774114789450903</v>
      </c>
    </row>
    <row r="178" customFormat="false" ht="12.75" hidden="false" customHeight="false" outlineLevel="0" collapsed="false">
      <c r="A178" s="20" t="n">
        <v>7845</v>
      </c>
      <c r="B178" s="21" t="n">
        <v>889</v>
      </c>
      <c r="C178" s="22" t="n">
        <v>11.72</v>
      </c>
      <c r="D178" s="22" t="n">
        <v>13.13</v>
      </c>
      <c r="E178" s="23" t="n">
        <v>728.45</v>
      </c>
      <c r="F178" s="23" t="n">
        <v>930.23</v>
      </c>
      <c r="G178" s="22" t="n">
        <v>17.591</v>
      </c>
      <c r="H178" s="22" t="n">
        <v>23.426</v>
      </c>
      <c r="I178" s="5" t="n">
        <f aca="false">B178/1035008</f>
        <v>0.000858930558990848</v>
      </c>
      <c r="J178" s="6" t="n">
        <f aca="false">J177+I178</f>
        <v>0.774973720009894</v>
      </c>
    </row>
    <row r="179" customFormat="false" ht="12.75" hidden="false" customHeight="false" outlineLevel="0" collapsed="false">
      <c r="A179" s="20" t="n">
        <v>72210</v>
      </c>
      <c r="B179" s="21" t="n">
        <v>889</v>
      </c>
      <c r="C179" s="22" t="n">
        <v>6.225</v>
      </c>
      <c r="D179" s="22" t="n">
        <v>6.9657</v>
      </c>
      <c r="E179" s="23" t="n">
        <v>520.78</v>
      </c>
      <c r="F179" s="23" t="n">
        <v>614.19</v>
      </c>
      <c r="G179" s="22" t="n">
        <v>17.28</v>
      </c>
      <c r="H179" s="22" t="n">
        <v>22.932</v>
      </c>
      <c r="I179" s="5" t="n">
        <f aca="false">B179/1035008</f>
        <v>0.000858930558990848</v>
      </c>
      <c r="J179" s="6" t="n">
        <f aca="false">J178+I179</f>
        <v>0.775832650568884</v>
      </c>
    </row>
    <row r="180" customFormat="false" ht="12.75" hidden="false" customHeight="false" outlineLevel="0" collapsed="false">
      <c r="A180" s="20" t="s">
        <v>21</v>
      </c>
      <c r="B180" s="21" t="n">
        <v>889</v>
      </c>
      <c r="C180" s="22" t="n">
        <v>1.16</v>
      </c>
      <c r="D180" s="22" t="n">
        <v>1.964</v>
      </c>
      <c r="E180" s="23" t="n">
        <v>63.82</v>
      </c>
      <c r="F180" s="23" t="n">
        <v>131.06</v>
      </c>
      <c r="G180" s="22" t="n">
        <v>1.304</v>
      </c>
      <c r="H180" s="22" t="n">
        <v>3.005</v>
      </c>
      <c r="I180" s="5" t="n">
        <f aca="false">B180/1035008</f>
        <v>0.000858930558990848</v>
      </c>
      <c r="J180" s="6" t="n">
        <f aca="false">J179+I180</f>
        <v>0.776691581127875</v>
      </c>
    </row>
    <row r="181" customFormat="false" ht="12.75" hidden="false" customHeight="false" outlineLevel="0" collapsed="false">
      <c r="A181" s="20" t="n">
        <v>431</v>
      </c>
      <c r="B181" s="21" t="n">
        <v>874</v>
      </c>
      <c r="C181" s="22" t="n">
        <v>13.253</v>
      </c>
      <c r="D181" s="22" t="n">
        <v>14.6569</v>
      </c>
      <c r="E181" s="23" t="n">
        <v>882.31</v>
      </c>
      <c r="F181" s="23" t="n">
        <v>1016.83</v>
      </c>
      <c r="G181" s="22" t="n">
        <v>22.346</v>
      </c>
      <c r="H181" s="22" t="n">
        <v>29.808</v>
      </c>
      <c r="I181" s="5" t="n">
        <f aca="false">B181/1035008</f>
        <v>0.000844437917388078</v>
      </c>
      <c r="J181" s="6" t="n">
        <f aca="false">J180+I181</f>
        <v>0.777536019045263</v>
      </c>
    </row>
    <row r="182" customFormat="false" ht="12.75" hidden="false" customHeight="false" outlineLevel="0" collapsed="false">
      <c r="A182" s="20" t="s">
        <v>22</v>
      </c>
      <c r="B182" s="21" t="n">
        <v>864</v>
      </c>
      <c r="C182" s="22" t="n">
        <v>8.72</v>
      </c>
      <c r="D182" s="22" t="n">
        <v>11.5278</v>
      </c>
      <c r="E182" s="23" t="n">
        <v>626.56</v>
      </c>
      <c r="F182" s="23" t="n">
        <v>923.09</v>
      </c>
      <c r="G182" s="22" t="n">
        <v>16.225</v>
      </c>
      <c r="H182" s="22" t="n">
        <v>24.456</v>
      </c>
      <c r="I182" s="5" t="n">
        <f aca="false">B182/1035008</f>
        <v>0.000834776156319565</v>
      </c>
      <c r="J182" s="6" t="n">
        <f aca="false">J181+I182</f>
        <v>0.778370795201583</v>
      </c>
    </row>
    <row r="183" customFormat="false" ht="12.75" hidden="false" customHeight="false" outlineLevel="0" collapsed="false">
      <c r="A183" s="20" t="s">
        <v>23</v>
      </c>
      <c r="B183" s="21" t="n">
        <v>859</v>
      </c>
      <c r="C183" s="22" t="n">
        <v>10.744</v>
      </c>
      <c r="D183" s="22" t="n">
        <v>10.9112</v>
      </c>
      <c r="E183" s="23" t="n">
        <v>771</v>
      </c>
      <c r="F183" s="23" t="n">
        <v>854.08</v>
      </c>
      <c r="G183" s="22" t="n">
        <v>19.792</v>
      </c>
      <c r="H183" s="22" t="n">
        <v>22.501</v>
      </c>
      <c r="I183" s="5" t="n">
        <f aca="false">B183/1035008</f>
        <v>0.000829945275785308</v>
      </c>
      <c r="J183" s="6" t="n">
        <f aca="false">J182+I183</f>
        <v>0.779200740477368</v>
      </c>
    </row>
    <row r="184" customFormat="false" ht="12.75" hidden="false" customHeight="false" outlineLevel="0" collapsed="false">
      <c r="A184" s="20" t="s">
        <v>24</v>
      </c>
      <c r="B184" s="21" t="n">
        <v>852</v>
      </c>
      <c r="C184" s="22" t="n">
        <v>10.005</v>
      </c>
      <c r="D184" s="22" t="n">
        <v>11.691</v>
      </c>
      <c r="E184" s="23" t="n">
        <v>658.07</v>
      </c>
      <c r="F184" s="23" t="n">
        <v>845.21</v>
      </c>
      <c r="G184" s="22" t="n">
        <v>16.649</v>
      </c>
      <c r="H184" s="22" t="n">
        <v>21.69</v>
      </c>
      <c r="I184" s="5" t="n">
        <f aca="false">B184/1035008</f>
        <v>0.000823182043037349</v>
      </c>
      <c r="J184" s="6" t="n">
        <f aca="false">J183+I184</f>
        <v>0.780023922520406</v>
      </c>
    </row>
    <row r="185" customFormat="false" ht="12.75" hidden="false" customHeight="false" outlineLevel="0" collapsed="false">
      <c r="A185" s="20" t="n">
        <v>71959</v>
      </c>
      <c r="B185" s="21" t="n">
        <v>851</v>
      </c>
      <c r="C185" s="22" t="n">
        <v>11.456</v>
      </c>
      <c r="D185" s="22" t="n">
        <v>10.999</v>
      </c>
      <c r="E185" s="23" t="n">
        <v>716.73</v>
      </c>
      <c r="F185" s="23" t="n">
        <v>771.54</v>
      </c>
      <c r="G185" s="22" t="n">
        <v>20.414</v>
      </c>
      <c r="H185" s="22" t="n">
        <v>20.991</v>
      </c>
      <c r="I185" s="5" t="n">
        <f aca="false">B185/1035008</f>
        <v>0.000822215866930497</v>
      </c>
      <c r="J185" s="6" t="n">
        <f aca="false">J184+I185</f>
        <v>0.780846138387336</v>
      </c>
    </row>
    <row r="186" customFormat="false" ht="12.75" hidden="false" customHeight="false" outlineLevel="0" collapsed="false">
      <c r="A186" s="20" t="n">
        <v>4379</v>
      </c>
      <c r="B186" s="21" t="n">
        <v>850</v>
      </c>
      <c r="C186" s="22" t="n">
        <v>12.367</v>
      </c>
      <c r="D186" s="22" t="n">
        <v>12.7347</v>
      </c>
      <c r="E186" s="23" t="n">
        <v>857.38</v>
      </c>
      <c r="F186" s="23" t="n">
        <v>1089.19</v>
      </c>
      <c r="G186" s="22" t="n">
        <v>21.955</v>
      </c>
      <c r="H186" s="22" t="n">
        <v>26.48</v>
      </c>
      <c r="I186" s="5" t="n">
        <f aca="false">B186/1035008</f>
        <v>0.000821249690823646</v>
      </c>
      <c r="J186" s="6" t="n">
        <f aca="false">J185+I186</f>
        <v>0.78166738807816</v>
      </c>
    </row>
    <row r="187" customFormat="false" ht="12.75" hidden="false" customHeight="false" outlineLevel="0" collapsed="false">
      <c r="A187" s="20" t="n">
        <v>71598</v>
      </c>
      <c r="B187" s="21" t="n">
        <v>831</v>
      </c>
      <c r="C187" s="22" t="n">
        <v>9.886</v>
      </c>
      <c r="D187" s="22" t="n">
        <v>8.2361</v>
      </c>
      <c r="E187" s="23" t="n">
        <v>709.65</v>
      </c>
      <c r="F187" s="23" t="n">
        <v>669.62</v>
      </c>
      <c r="G187" s="22" t="n">
        <v>20.621</v>
      </c>
      <c r="H187" s="22" t="n">
        <v>19.822</v>
      </c>
      <c r="I187" s="5" t="n">
        <f aca="false">B187/1035008</f>
        <v>0.00080289234479347</v>
      </c>
      <c r="J187" s="6" t="n">
        <f aca="false">J186+I187</f>
        <v>0.782470280422953</v>
      </c>
    </row>
    <row r="188" customFormat="false" ht="12.75" hidden="false" customHeight="false" outlineLevel="0" collapsed="false">
      <c r="A188" s="20" t="n">
        <v>71595</v>
      </c>
      <c r="B188" s="21" t="n">
        <v>819</v>
      </c>
      <c r="C188" s="22" t="n">
        <v>6.786</v>
      </c>
      <c r="D188" s="22" t="n">
        <v>7.2548</v>
      </c>
      <c r="E188" s="23" t="n">
        <v>572.54</v>
      </c>
      <c r="F188" s="23" t="n">
        <v>673.14</v>
      </c>
      <c r="G188" s="22" t="n">
        <v>18.734</v>
      </c>
      <c r="H188" s="22" t="n">
        <v>24.977</v>
      </c>
      <c r="I188" s="5" t="n">
        <f aca="false">B188/1035008</f>
        <v>0.000791298231511254</v>
      </c>
      <c r="J188" s="6" t="n">
        <f aca="false">J187+I188</f>
        <v>0.783261578654464</v>
      </c>
    </row>
    <row r="189" customFormat="false" ht="12.75" hidden="false" customHeight="false" outlineLevel="0" collapsed="false">
      <c r="A189" s="20" t="n">
        <v>319</v>
      </c>
      <c r="B189" s="21" t="n">
        <v>818</v>
      </c>
      <c r="C189" s="22" t="n">
        <v>7.649</v>
      </c>
      <c r="D189" s="22" t="n">
        <v>11.0627</v>
      </c>
      <c r="E189" s="23" t="n">
        <v>450.65</v>
      </c>
      <c r="F189" s="23" t="n">
        <v>679.29</v>
      </c>
      <c r="G189" s="22" t="n">
        <v>12.388</v>
      </c>
      <c r="H189" s="22" t="n">
        <v>21.503</v>
      </c>
      <c r="I189" s="5" t="n">
        <f aca="false">B189/1035008</f>
        <v>0.000790332055404403</v>
      </c>
      <c r="J189" s="6" t="n">
        <f aca="false">J188+I189</f>
        <v>0.784051910709869</v>
      </c>
    </row>
    <row r="190" customFormat="false" ht="12.75" hidden="false" customHeight="false" outlineLevel="0" collapsed="false">
      <c r="A190" s="20" t="n">
        <v>8088</v>
      </c>
      <c r="B190" s="21" t="n">
        <v>815</v>
      </c>
      <c r="C190" s="22" t="n">
        <v>13</v>
      </c>
      <c r="D190" s="22" t="n">
        <v>11.9312</v>
      </c>
      <c r="E190" s="23" t="n">
        <v>888.97</v>
      </c>
      <c r="F190" s="23" t="n">
        <v>916.09</v>
      </c>
      <c r="G190" s="22" t="n">
        <v>24.079</v>
      </c>
      <c r="H190" s="22" t="n">
        <v>25.549</v>
      </c>
      <c r="I190" s="5" t="n">
        <f aca="false">B190/1035008</f>
        <v>0.000787433527083849</v>
      </c>
      <c r="J190" s="6" t="n">
        <f aca="false">J189+I190</f>
        <v>0.784839344236953</v>
      </c>
    </row>
    <row r="191" customFormat="false" ht="12.75" hidden="false" customHeight="false" outlineLevel="0" collapsed="false">
      <c r="A191" s="20" t="n">
        <v>8449</v>
      </c>
      <c r="B191" s="21" t="n">
        <v>815</v>
      </c>
      <c r="C191" s="22" t="n">
        <v>11.402</v>
      </c>
      <c r="D191" s="22" t="n">
        <v>6.2239</v>
      </c>
      <c r="E191" s="23" t="n">
        <v>1153.7</v>
      </c>
      <c r="F191" s="23" t="n">
        <v>686.18</v>
      </c>
      <c r="G191" s="22" t="n">
        <v>45.117</v>
      </c>
      <c r="H191" s="22" t="n">
        <v>27.575</v>
      </c>
      <c r="I191" s="5" t="n">
        <f aca="false">B191/1035008</f>
        <v>0.000787433527083849</v>
      </c>
      <c r="J191" s="6" t="n">
        <f aca="false">J190+I191</f>
        <v>0.785626777764037</v>
      </c>
    </row>
    <row r="192" customFormat="false" ht="12.75" hidden="false" customHeight="false" outlineLevel="0" collapsed="false">
      <c r="A192" s="20" t="n">
        <v>8054</v>
      </c>
      <c r="B192" s="21" t="n">
        <v>813</v>
      </c>
      <c r="C192" s="22" t="n">
        <v>9.293</v>
      </c>
      <c r="D192" s="22" t="n">
        <v>10.4443</v>
      </c>
      <c r="E192" s="23" t="n">
        <v>633.7</v>
      </c>
      <c r="F192" s="23" t="n">
        <v>758.5</v>
      </c>
      <c r="G192" s="22" t="n">
        <v>16.568</v>
      </c>
      <c r="H192" s="22" t="n">
        <v>20.785</v>
      </c>
      <c r="I192" s="5" t="n">
        <f aca="false">B192/1035008</f>
        <v>0.000785501174870146</v>
      </c>
      <c r="J192" s="6" t="n">
        <f aca="false">J191+I192</f>
        <v>0.786412278938907</v>
      </c>
    </row>
    <row r="193" customFormat="false" ht="12.75" hidden="false" customHeight="false" outlineLevel="0" collapsed="false">
      <c r="A193" s="20" t="s">
        <v>25</v>
      </c>
      <c r="B193" s="21" t="n">
        <v>811</v>
      </c>
      <c r="C193" s="22" t="n">
        <v>3.147</v>
      </c>
      <c r="D193" s="22" t="n">
        <v>4.835</v>
      </c>
      <c r="E193" s="23" t="n">
        <v>209.49</v>
      </c>
      <c r="F193" s="23" t="n">
        <v>305.92</v>
      </c>
      <c r="G193" s="22" t="n">
        <v>4.339</v>
      </c>
      <c r="H193" s="22" t="n">
        <v>7.678</v>
      </c>
      <c r="I193" s="5" t="n">
        <f aca="false">B193/1035008</f>
        <v>0.000783568822656443</v>
      </c>
      <c r="J193" s="6" t="n">
        <f aca="false">J192+I193</f>
        <v>0.787195847761563</v>
      </c>
    </row>
    <row r="194" customFormat="false" ht="12.75" hidden="false" customHeight="false" outlineLevel="0" collapsed="false">
      <c r="A194" s="20" t="n">
        <v>71940</v>
      </c>
      <c r="B194" s="21" t="n">
        <v>801</v>
      </c>
      <c r="C194" s="22" t="n">
        <v>10.022</v>
      </c>
      <c r="D194" s="22" t="n">
        <v>10.6878</v>
      </c>
      <c r="E194" s="23" t="n">
        <v>640.16</v>
      </c>
      <c r="F194" s="23" t="n">
        <v>753.85</v>
      </c>
      <c r="G194" s="22" t="n">
        <v>19.035</v>
      </c>
      <c r="H194" s="22" t="n">
        <v>21.444</v>
      </c>
      <c r="I194" s="5" t="n">
        <f aca="false">B194/1035008</f>
        <v>0.00077390706158793</v>
      </c>
      <c r="J194" s="6" t="n">
        <f aca="false">J193+I194</f>
        <v>0.787969754823151</v>
      </c>
    </row>
    <row r="195" customFormat="false" ht="12.75" hidden="false" customHeight="false" outlineLevel="0" collapsed="false">
      <c r="A195" s="20" t="n">
        <v>25060</v>
      </c>
      <c r="B195" s="21" t="n">
        <v>799</v>
      </c>
      <c r="C195" s="22" t="n">
        <v>10.456</v>
      </c>
      <c r="D195" s="22" t="n">
        <v>10.6073</v>
      </c>
      <c r="E195" s="23" t="n">
        <v>720.2</v>
      </c>
      <c r="F195" s="23" t="n">
        <v>817.68</v>
      </c>
      <c r="G195" s="22" t="n">
        <v>21.503</v>
      </c>
      <c r="H195" s="22" t="n">
        <v>25.783</v>
      </c>
      <c r="I195" s="5" t="n">
        <f aca="false">B195/1035008</f>
        <v>0.000771974709374227</v>
      </c>
      <c r="J195" s="6" t="n">
        <f aca="false">J194+I195</f>
        <v>0.788741729532525</v>
      </c>
    </row>
    <row r="196" customFormat="false" ht="12.75" hidden="false" customHeight="false" outlineLevel="0" collapsed="false">
      <c r="A196" s="20" t="n">
        <v>4149</v>
      </c>
      <c r="B196" s="21" t="n">
        <v>786</v>
      </c>
      <c r="C196" s="22" t="n">
        <v>13.197</v>
      </c>
      <c r="D196" s="22" t="n">
        <v>11.6784</v>
      </c>
      <c r="E196" s="23" t="n">
        <v>893.71</v>
      </c>
      <c r="F196" s="23" t="n">
        <v>894.32</v>
      </c>
      <c r="G196" s="22" t="n">
        <v>24.066</v>
      </c>
      <c r="H196" s="22" t="n">
        <v>23.263</v>
      </c>
      <c r="I196" s="5" t="n">
        <f aca="false">B196/1035008</f>
        <v>0.00075941441998516</v>
      </c>
      <c r="J196" s="6" t="n">
        <f aca="false">J195+I196</f>
        <v>0.789501143952511</v>
      </c>
    </row>
    <row r="197" customFormat="false" ht="12.75" hidden="false" customHeight="false" outlineLevel="0" collapsed="false">
      <c r="A197" s="20" t="n">
        <v>84210</v>
      </c>
      <c r="B197" s="21" t="n">
        <v>786</v>
      </c>
      <c r="C197" s="22" t="n">
        <v>7.22</v>
      </c>
      <c r="D197" s="22" t="n">
        <v>7.8478</v>
      </c>
      <c r="E197" s="23" t="n">
        <v>481.84</v>
      </c>
      <c r="F197" s="23" t="n">
        <v>691.95</v>
      </c>
      <c r="G197" s="22" t="n">
        <v>17.215</v>
      </c>
      <c r="H197" s="22" t="n">
        <v>26.179</v>
      </c>
      <c r="I197" s="5" t="n">
        <f aca="false">B197/1035008</f>
        <v>0.00075941441998516</v>
      </c>
      <c r="J197" s="6" t="n">
        <f aca="false">J196+I197</f>
        <v>0.790260558372496</v>
      </c>
    </row>
    <row r="198" customFormat="false" ht="12.75" hidden="false" customHeight="false" outlineLevel="0" collapsed="false">
      <c r="A198" s="20" t="n">
        <v>7265</v>
      </c>
      <c r="B198" s="21" t="n">
        <v>784</v>
      </c>
      <c r="C198" s="22" t="n">
        <v>10.121</v>
      </c>
      <c r="D198" s="22" t="n">
        <v>7.2884</v>
      </c>
      <c r="E198" s="23" t="n">
        <v>996.99</v>
      </c>
      <c r="F198" s="23" t="n">
        <v>777.76</v>
      </c>
      <c r="G198" s="22" t="n">
        <v>39.435</v>
      </c>
      <c r="H198" s="22" t="n">
        <v>31.917</v>
      </c>
      <c r="I198" s="5" t="n">
        <f aca="false">B198/1035008</f>
        <v>0.000757482067771457</v>
      </c>
      <c r="J198" s="6" t="n">
        <f aca="false">J197+I198</f>
        <v>0.791018040440267</v>
      </c>
    </row>
    <row r="199" customFormat="false" ht="12.75" hidden="false" customHeight="false" outlineLevel="0" collapsed="false">
      <c r="A199" s="20" t="n">
        <v>70700</v>
      </c>
      <c r="B199" s="21" t="n">
        <v>779</v>
      </c>
      <c r="C199" s="22" t="n">
        <v>12.935</v>
      </c>
      <c r="D199" s="22" t="n">
        <v>14.6197</v>
      </c>
      <c r="E199" s="23" t="n">
        <v>805.71</v>
      </c>
      <c r="F199" s="23" t="n">
        <v>1028.07</v>
      </c>
      <c r="G199" s="22" t="n">
        <v>22.49</v>
      </c>
      <c r="H199" s="22" t="n">
        <v>30.256</v>
      </c>
      <c r="I199" s="5" t="n">
        <f aca="false">B199/1035008</f>
        <v>0.0007526511872372</v>
      </c>
      <c r="J199" s="6" t="n">
        <f aca="false">J198+I199</f>
        <v>0.791770691627504</v>
      </c>
    </row>
    <row r="200" customFormat="false" ht="12.75" hidden="false" customHeight="false" outlineLevel="0" collapsed="false">
      <c r="A200" s="20" t="n">
        <v>29570</v>
      </c>
      <c r="B200" s="21" t="n">
        <v>779</v>
      </c>
      <c r="C200" s="22" t="n">
        <v>12.284</v>
      </c>
      <c r="D200" s="22" t="n">
        <v>15.5066</v>
      </c>
      <c r="E200" s="23" t="n">
        <v>628.73</v>
      </c>
      <c r="F200" s="23" t="n">
        <v>873.39</v>
      </c>
      <c r="G200" s="22" t="n">
        <v>17.886</v>
      </c>
      <c r="H200" s="22" t="n">
        <v>23.31</v>
      </c>
      <c r="I200" s="5" t="n">
        <f aca="false">B200/1035008</f>
        <v>0.0007526511872372</v>
      </c>
      <c r="J200" s="6" t="n">
        <f aca="false">J199+I200</f>
        <v>0.792523342814742</v>
      </c>
    </row>
    <row r="201" customFormat="false" ht="12.75" hidden="false" customHeight="false" outlineLevel="0" collapsed="false">
      <c r="A201" s="20" t="n">
        <v>36925</v>
      </c>
      <c r="B201" s="21" t="n">
        <v>764</v>
      </c>
      <c r="C201" s="22" t="n">
        <v>1.975</v>
      </c>
      <c r="D201" s="22" t="n">
        <v>2.3458</v>
      </c>
      <c r="E201" s="23" t="n">
        <v>182.23</v>
      </c>
      <c r="F201" s="23" t="n">
        <v>241.16</v>
      </c>
      <c r="G201" s="22" t="n">
        <v>2.56</v>
      </c>
      <c r="H201" s="22" t="n">
        <v>3.257</v>
      </c>
      <c r="I201" s="5" t="n">
        <f aca="false">B201/1035008</f>
        <v>0.00073815854563443</v>
      </c>
      <c r="J201" s="6" t="n">
        <f aca="false">J200+I201</f>
        <v>0.793261501360376</v>
      </c>
    </row>
    <row r="202" customFormat="false" ht="12.75" hidden="false" customHeight="false" outlineLevel="0" collapsed="false">
      <c r="A202" s="20" t="n">
        <v>81305</v>
      </c>
      <c r="B202" s="21" t="n">
        <v>763</v>
      </c>
      <c r="C202" s="22" t="n">
        <v>9.415</v>
      </c>
      <c r="D202" s="22" t="n">
        <v>9.3564</v>
      </c>
      <c r="E202" s="23" t="n">
        <v>586.66</v>
      </c>
      <c r="F202" s="23" t="n">
        <v>646.98</v>
      </c>
      <c r="G202" s="22" t="n">
        <v>18.541</v>
      </c>
      <c r="H202" s="22" t="n">
        <v>22.368</v>
      </c>
      <c r="I202" s="5" t="n">
        <f aca="false">B202/1035008</f>
        <v>0.000737192369527579</v>
      </c>
      <c r="J202" s="6" t="n">
        <f aca="false">J201+I202</f>
        <v>0.793998693729904</v>
      </c>
    </row>
    <row r="203" customFormat="false" ht="12.75" hidden="false" customHeight="false" outlineLevel="0" collapsed="false">
      <c r="A203" s="20" t="n">
        <v>38611</v>
      </c>
      <c r="B203" s="21" t="n">
        <v>757</v>
      </c>
      <c r="C203" s="22" t="n">
        <v>3.073</v>
      </c>
      <c r="D203" s="22" t="n">
        <v>4.701</v>
      </c>
      <c r="E203" s="23" t="n">
        <v>217.05</v>
      </c>
      <c r="F203" s="23" t="n">
        <v>358.22</v>
      </c>
      <c r="G203" s="22" t="n">
        <v>4.682</v>
      </c>
      <c r="H203" s="22" t="n">
        <v>7.961</v>
      </c>
      <c r="I203" s="5" t="n">
        <f aca="false">B203/1035008</f>
        <v>0.00073139531288647</v>
      </c>
      <c r="J203" s="6" t="n">
        <f aca="false">J202+I203</f>
        <v>0.79473008904279</v>
      </c>
    </row>
    <row r="204" customFormat="false" ht="12.75" hidden="false" customHeight="false" outlineLevel="0" collapsed="false">
      <c r="A204" s="20" t="s">
        <v>26</v>
      </c>
      <c r="B204" s="21" t="n">
        <v>751</v>
      </c>
      <c r="C204" s="22" t="n">
        <v>10.559</v>
      </c>
      <c r="D204" s="22" t="n">
        <v>9.8413</v>
      </c>
      <c r="E204" s="23" t="n">
        <v>745.28</v>
      </c>
      <c r="F204" s="23" t="n">
        <v>733.73</v>
      </c>
      <c r="G204" s="22" t="n">
        <v>19.228</v>
      </c>
      <c r="H204" s="22" t="n">
        <v>20.178</v>
      </c>
      <c r="I204" s="5" t="n">
        <f aca="false">B204/1035008</f>
        <v>0.000725598256245362</v>
      </c>
      <c r="J204" s="6" t="n">
        <f aca="false">J203+I204</f>
        <v>0.795455687299036</v>
      </c>
    </row>
    <row r="205" customFormat="false" ht="12.75" hidden="false" customHeight="false" outlineLevel="0" collapsed="false">
      <c r="A205" s="20" t="n">
        <v>71846</v>
      </c>
      <c r="B205" s="21" t="n">
        <v>745</v>
      </c>
      <c r="C205" s="22" t="n">
        <v>12.826</v>
      </c>
      <c r="D205" s="22" t="n">
        <v>11.6865</v>
      </c>
      <c r="E205" s="23" t="n">
        <v>796.6</v>
      </c>
      <c r="F205" s="23" t="n">
        <v>784.07</v>
      </c>
      <c r="G205" s="22" t="n">
        <v>23.317</v>
      </c>
      <c r="H205" s="22" t="n">
        <v>27.055</v>
      </c>
      <c r="I205" s="5" t="n">
        <f aca="false">B205/1035008</f>
        <v>0.000719801199604254</v>
      </c>
      <c r="J205" s="6" t="n">
        <f aca="false">J204+I205</f>
        <v>0.79617548849864</v>
      </c>
    </row>
    <row r="206" customFormat="false" ht="12.75" hidden="false" customHeight="false" outlineLevel="0" collapsed="false">
      <c r="A206" s="20" t="n">
        <v>7843</v>
      </c>
      <c r="B206" s="21" t="n">
        <v>740</v>
      </c>
      <c r="C206" s="22" t="n">
        <v>13.273</v>
      </c>
      <c r="D206" s="22" t="n">
        <v>15.1907</v>
      </c>
      <c r="E206" s="23" t="n">
        <v>877.69</v>
      </c>
      <c r="F206" s="23" t="n">
        <v>1105.24</v>
      </c>
      <c r="G206" s="22" t="n">
        <v>22.578</v>
      </c>
      <c r="H206" s="22" t="n">
        <v>30.522</v>
      </c>
      <c r="I206" s="5" t="n">
        <f aca="false">B206/1035008</f>
        <v>0.000714970319069998</v>
      </c>
      <c r="J206" s="6" t="n">
        <f aca="false">J205+I206</f>
        <v>0.79689045881771</v>
      </c>
    </row>
    <row r="207" customFormat="false" ht="12.75" hidden="false" customHeight="false" outlineLevel="0" collapsed="false">
      <c r="A207" s="20" t="n">
        <v>81201</v>
      </c>
      <c r="B207" s="21" t="n">
        <v>737</v>
      </c>
      <c r="C207" s="22" t="n">
        <v>11.848</v>
      </c>
      <c r="D207" s="22" t="n">
        <v>12.8441</v>
      </c>
      <c r="E207" s="23" t="n">
        <v>776.44</v>
      </c>
      <c r="F207" s="23" t="n">
        <v>943.88</v>
      </c>
      <c r="G207" s="22" t="n">
        <v>21.14</v>
      </c>
      <c r="H207" s="22" t="n">
        <v>27.053</v>
      </c>
      <c r="I207" s="5" t="n">
        <f aca="false">B207/1035008</f>
        <v>0.000712071790749444</v>
      </c>
      <c r="J207" s="6" t="n">
        <f aca="false">J206+I207</f>
        <v>0.797602530608459</v>
      </c>
    </row>
    <row r="208" customFormat="false" ht="12.75" hidden="false" customHeight="false" outlineLevel="0" collapsed="false">
      <c r="A208" s="20" t="n">
        <v>8832</v>
      </c>
      <c r="B208" s="21" t="n">
        <v>733</v>
      </c>
      <c r="C208" s="22" t="n">
        <v>8.895</v>
      </c>
      <c r="D208" s="22" t="n">
        <v>8.9835</v>
      </c>
      <c r="E208" s="23" t="n">
        <v>537.83</v>
      </c>
      <c r="F208" s="23" t="n">
        <v>657.5</v>
      </c>
      <c r="G208" s="22" t="n">
        <v>18.334</v>
      </c>
      <c r="H208" s="22" t="n">
        <v>22.689</v>
      </c>
      <c r="I208" s="5" t="n">
        <f aca="false">B208/1035008</f>
        <v>0.000708207086322038</v>
      </c>
      <c r="J208" s="6" t="n">
        <f aca="false">J207+I208</f>
        <v>0.798310737694781</v>
      </c>
    </row>
    <row r="209" customFormat="false" ht="12.75" hidden="false" customHeight="false" outlineLevel="0" collapsed="false">
      <c r="A209" s="20" t="n">
        <v>72889</v>
      </c>
      <c r="B209" s="21" t="n">
        <v>732</v>
      </c>
      <c r="C209" s="22" t="n">
        <v>11.354</v>
      </c>
      <c r="D209" s="22" t="n">
        <v>11.1686</v>
      </c>
      <c r="E209" s="23" t="n">
        <v>732.71</v>
      </c>
      <c r="F209" s="23" t="n">
        <v>811.47</v>
      </c>
      <c r="G209" s="22" t="n">
        <v>21.343</v>
      </c>
      <c r="H209" s="22" t="n">
        <v>24.721</v>
      </c>
      <c r="I209" s="5" t="n">
        <f aca="false">B209/1035008</f>
        <v>0.000707240910215187</v>
      </c>
      <c r="J209" s="6" t="n">
        <f aca="false">J208+I209</f>
        <v>0.799017978604996</v>
      </c>
    </row>
    <row r="210" customFormat="false" ht="12.75" hidden="false" customHeight="false" outlineLevel="0" collapsed="false">
      <c r="A210" s="20" t="n">
        <v>43884</v>
      </c>
      <c r="B210" s="21" t="n">
        <v>711</v>
      </c>
      <c r="C210" s="22" t="n">
        <v>10.92</v>
      </c>
      <c r="D210" s="22" t="n">
        <v>11.2305</v>
      </c>
      <c r="E210" s="23" t="n">
        <v>808.09</v>
      </c>
      <c r="F210" s="23" t="n">
        <v>958.3</v>
      </c>
      <c r="G210" s="22" t="n">
        <v>18.473</v>
      </c>
      <c r="H210" s="22" t="n">
        <v>20.942</v>
      </c>
      <c r="I210" s="5" t="n">
        <f aca="false">B210/1035008</f>
        <v>0.000686951211971308</v>
      </c>
      <c r="J210" s="6" t="n">
        <f aca="false">J209+I210</f>
        <v>0.799704929816968</v>
      </c>
    </row>
    <row r="211" customFormat="false" ht="12.75" hidden="false" customHeight="false" outlineLevel="0" collapsed="false">
      <c r="A211" s="20" t="n">
        <v>5856</v>
      </c>
      <c r="B211" s="21" t="n">
        <v>708</v>
      </c>
      <c r="C211" s="22" t="n">
        <v>11.727</v>
      </c>
      <c r="D211" s="22" t="n">
        <v>12.6276</v>
      </c>
      <c r="E211" s="23" t="n">
        <v>779.74</v>
      </c>
      <c r="F211" s="23" t="n">
        <v>877.3</v>
      </c>
      <c r="G211" s="22" t="n">
        <v>21.298</v>
      </c>
      <c r="H211" s="22" t="n">
        <v>25.147</v>
      </c>
      <c r="I211" s="5" t="n">
        <f aca="false">B211/1035008</f>
        <v>0.000684052683650754</v>
      </c>
      <c r="J211" s="6" t="n">
        <f aca="false">J210+I211</f>
        <v>0.800388982500618</v>
      </c>
    </row>
    <row r="212" customFormat="false" ht="12.75" hidden="false" customHeight="false" outlineLevel="0" collapsed="false">
      <c r="A212" s="20" t="n">
        <v>71840</v>
      </c>
      <c r="B212" s="21" t="n">
        <v>705</v>
      </c>
      <c r="C212" s="22" t="n">
        <v>10.932</v>
      </c>
      <c r="D212" s="22" t="n">
        <v>10.0171</v>
      </c>
      <c r="E212" s="23" t="n">
        <v>629.1</v>
      </c>
      <c r="F212" s="23" t="n">
        <v>624.8</v>
      </c>
      <c r="G212" s="22" t="n">
        <v>17.718</v>
      </c>
      <c r="H212" s="22" t="n">
        <v>18.022</v>
      </c>
      <c r="I212" s="5" t="n">
        <f aca="false">B212/1035008</f>
        <v>0.0006811541553302</v>
      </c>
      <c r="J212" s="6" t="n">
        <f aca="false">J211+I212</f>
        <v>0.801070136655949</v>
      </c>
    </row>
    <row r="213" customFormat="false" ht="12.75" hidden="false" customHeight="false" outlineLevel="0" collapsed="false">
      <c r="A213" s="20" t="n">
        <v>78460</v>
      </c>
      <c r="B213" s="21" t="n">
        <v>701</v>
      </c>
      <c r="C213" s="22" t="n">
        <v>14.615</v>
      </c>
      <c r="D213" s="22" t="n">
        <v>14.2413</v>
      </c>
      <c r="E213" s="23" t="n">
        <v>953.32</v>
      </c>
      <c r="F213" s="23" t="n">
        <v>1059.16</v>
      </c>
      <c r="G213" s="22" t="n">
        <v>26.632</v>
      </c>
      <c r="H213" s="22" t="n">
        <v>30.399</v>
      </c>
      <c r="I213" s="5" t="n">
        <f aca="false">B213/1035008</f>
        <v>0.000677289450902795</v>
      </c>
      <c r="J213" s="6" t="n">
        <f aca="false">J212+I213</f>
        <v>0.801747426106852</v>
      </c>
    </row>
    <row r="214" customFormat="false" ht="12.75" hidden="false" customHeight="false" outlineLevel="0" collapsed="false">
      <c r="A214" s="20" t="s">
        <v>27</v>
      </c>
      <c r="B214" s="21" t="n">
        <v>699</v>
      </c>
      <c r="C214" s="22" t="n">
        <v>8.531</v>
      </c>
      <c r="D214" s="22" t="n">
        <v>9.993</v>
      </c>
      <c r="E214" s="23" t="n">
        <v>534.64</v>
      </c>
      <c r="F214" s="23" t="n">
        <v>637.92</v>
      </c>
      <c r="G214" s="22" t="n">
        <v>14.657</v>
      </c>
      <c r="H214" s="22" t="n">
        <v>19.141</v>
      </c>
      <c r="I214" s="5" t="n">
        <f aca="false">B214/1035008</f>
        <v>0.000675357098689092</v>
      </c>
      <c r="J214" s="6" t="n">
        <f aca="false">J213+I214</f>
        <v>0.802422783205541</v>
      </c>
    </row>
    <row r="215" customFormat="false" ht="12.75" hidden="false" customHeight="false" outlineLevel="0" collapsed="false">
      <c r="A215" s="20" t="n">
        <v>72619</v>
      </c>
      <c r="B215" s="21" t="n">
        <v>693</v>
      </c>
      <c r="C215" s="22" t="n">
        <v>10.348</v>
      </c>
      <c r="D215" s="22" t="n">
        <v>9.1008</v>
      </c>
      <c r="E215" s="23" t="n">
        <v>723.5</v>
      </c>
      <c r="F215" s="23" t="n">
        <v>694.4</v>
      </c>
      <c r="G215" s="22" t="n">
        <v>23.853</v>
      </c>
      <c r="H215" s="22" t="n">
        <v>23.358</v>
      </c>
      <c r="I215" s="5" t="n">
        <f aca="false">B215/1035008</f>
        <v>0.000669560042047984</v>
      </c>
      <c r="J215" s="6" t="n">
        <f aca="false">J214+I215</f>
        <v>0.803092343247589</v>
      </c>
    </row>
    <row r="216" customFormat="false" ht="12.75" hidden="false" customHeight="false" outlineLevel="0" collapsed="false">
      <c r="A216" s="20" t="n">
        <v>8248</v>
      </c>
      <c r="B216" s="21" t="n">
        <v>692</v>
      </c>
      <c r="C216" s="22" t="n">
        <v>12.848</v>
      </c>
      <c r="D216" s="22" t="n">
        <v>14.0276</v>
      </c>
      <c r="E216" s="23" t="n">
        <v>872.63</v>
      </c>
      <c r="F216" s="23" t="n">
        <v>1041.61</v>
      </c>
      <c r="G216" s="22" t="n">
        <v>23.519</v>
      </c>
      <c r="H216" s="22" t="n">
        <v>28.15</v>
      </c>
      <c r="I216" s="5" t="n">
        <f aca="false">B216/1035008</f>
        <v>0.000668593865941133</v>
      </c>
      <c r="J216" s="6" t="n">
        <f aca="false">J215+I216</f>
        <v>0.80376093711353</v>
      </c>
    </row>
    <row r="217" customFormat="false" ht="12.75" hidden="false" customHeight="false" outlineLevel="0" collapsed="false">
      <c r="A217" s="20" t="n">
        <v>81301</v>
      </c>
      <c r="B217" s="21" t="n">
        <v>685</v>
      </c>
      <c r="C217" s="22" t="n">
        <v>11.596</v>
      </c>
      <c r="D217" s="22" t="n">
        <v>12.1518</v>
      </c>
      <c r="E217" s="23" t="n">
        <v>740.43</v>
      </c>
      <c r="F217" s="23" t="n">
        <v>863.21</v>
      </c>
      <c r="G217" s="22" t="n">
        <v>21.524</v>
      </c>
      <c r="H217" s="22" t="n">
        <v>26.492</v>
      </c>
      <c r="I217" s="5" t="n">
        <f aca="false">B217/1035008</f>
        <v>0.000661830633193173</v>
      </c>
      <c r="J217" s="6" t="n">
        <f aca="false">J216+I217</f>
        <v>0.804422767746723</v>
      </c>
    </row>
    <row r="218" customFormat="false" ht="12.75" hidden="false" customHeight="false" outlineLevel="0" collapsed="false">
      <c r="A218" s="20" t="n">
        <v>36841</v>
      </c>
      <c r="B218" s="21" t="n">
        <v>685</v>
      </c>
      <c r="C218" s="22" t="n">
        <v>2.013</v>
      </c>
      <c r="D218" s="22" t="n">
        <v>1.9775</v>
      </c>
      <c r="E218" s="23" t="n">
        <v>210.66</v>
      </c>
      <c r="F218" s="23" t="n">
        <v>240.41</v>
      </c>
      <c r="G218" s="22" t="n">
        <v>2.555</v>
      </c>
      <c r="H218" s="22" t="n">
        <v>2.808</v>
      </c>
      <c r="I218" s="5" t="n">
        <f aca="false">B218/1035008</f>
        <v>0.000661830633193173</v>
      </c>
      <c r="J218" s="6" t="n">
        <f aca="false">J217+I218</f>
        <v>0.805084598379916</v>
      </c>
    </row>
    <row r="219" customFormat="false" ht="12.75" hidden="false" customHeight="false" outlineLevel="0" collapsed="false">
      <c r="A219" s="20" t="n">
        <v>29010</v>
      </c>
      <c r="B219" s="21" t="n">
        <v>667</v>
      </c>
      <c r="C219" s="22" t="n">
        <v>11.573</v>
      </c>
      <c r="D219" s="22" t="n">
        <v>11.3836</v>
      </c>
      <c r="E219" s="23" t="n">
        <v>722.65</v>
      </c>
      <c r="F219" s="23" t="n">
        <v>750.22</v>
      </c>
      <c r="G219" s="22" t="n">
        <v>20.312</v>
      </c>
      <c r="H219" s="22" t="n">
        <v>24.166</v>
      </c>
      <c r="I219" s="5" t="n">
        <f aca="false">B219/1035008</f>
        <v>0.000644439463269849</v>
      </c>
      <c r="J219" s="6" t="n">
        <f aca="false">J218+I219</f>
        <v>0.805729037843186</v>
      </c>
    </row>
    <row r="220" customFormat="false" ht="12.75" hidden="false" customHeight="false" outlineLevel="0" collapsed="false">
      <c r="A220" s="20" t="n">
        <v>41401</v>
      </c>
      <c r="B220" s="21" t="n">
        <v>667</v>
      </c>
      <c r="C220" s="22" t="n">
        <v>8.216</v>
      </c>
      <c r="D220" s="22" t="n">
        <v>10.7358</v>
      </c>
      <c r="E220" s="23" t="n">
        <v>549.79</v>
      </c>
      <c r="F220" s="23" t="n">
        <v>780.93</v>
      </c>
      <c r="G220" s="22" t="n">
        <v>14.204</v>
      </c>
      <c r="H220" s="22" t="n">
        <v>22.159</v>
      </c>
      <c r="I220" s="5" t="n">
        <f aca="false">B220/1035008</f>
        <v>0.000644439463269849</v>
      </c>
      <c r="J220" s="6" t="n">
        <f aca="false">J219+I220</f>
        <v>0.806373477306456</v>
      </c>
    </row>
    <row r="221" customFormat="false" ht="12.75" hidden="false" customHeight="false" outlineLevel="0" collapsed="false">
      <c r="A221" s="20" t="n">
        <v>7361</v>
      </c>
      <c r="B221" s="21" t="n">
        <v>663</v>
      </c>
      <c r="C221" s="22" t="n">
        <v>3.839</v>
      </c>
      <c r="D221" s="22" t="n">
        <v>4.5288</v>
      </c>
      <c r="E221" s="23" t="n">
        <v>200.81</v>
      </c>
      <c r="F221" s="23" t="n">
        <v>273.15</v>
      </c>
      <c r="G221" s="22" t="n">
        <v>6.528</v>
      </c>
      <c r="H221" s="22" t="n">
        <v>10.255</v>
      </c>
      <c r="I221" s="5" t="n">
        <f aca="false">B221/1035008</f>
        <v>0.000640574758842444</v>
      </c>
      <c r="J221" s="6" t="n">
        <f aca="false">J220+I221</f>
        <v>0.807014052065298</v>
      </c>
    </row>
    <row r="222" customFormat="false" ht="12.75" hidden="false" customHeight="false" outlineLevel="0" collapsed="false">
      <c r="A222" s="20" t="n">
        <v>72690</v>
      </c>
      <c r="B222" s="21" t="n">
        <v>662</v>
      </c>
      <c r="C222" s="22" t="n">
        <v>8.147</v>
      </c>
      <c r="D222" s="22" t="n">
        <v>7.0272</v>
      </c>
      <c r="E222" s="23" t="n">
        <v>597.54</v>
      </c>
      <c r="F222" s="23" t="n">
        <v>595.03</v>
      </c>
      <c r="G222" s="22" t="n">
        <v>22.736</v>
      </c>
      <c r="H222" s="22" t="n">
        <v>24.479</v>
      </c>
      <c r="I222" s="5" t="n">
        <f aca="false">B222/1035008</f>
        <v>0.000639608582735592</v>
      </c>
      <c r="J222" s="6" t="n">
        <f aca="false">J221+I222</f>
        <v>0.807653660648034</v>
      </c>
    </row>
    <row r="223" customFormat="false" ht="12.75" hidden="false" customHeight="false" outlineLevel="0" collapsed="false">
      <c r="A223" s="20" t="n">
        <v>2949</v>
      </c>
      <c r="B223" s="21" t="n">
        <v>659</v>
      </c>
      <c r="C223" s="22" t="n">
        <v>8.134</v>
      </c>
      <c r="D223" s="22" t="n">
        <v>10.5819</v>
      </c>
      <c r="E223" s="23" t="n">
        <v>494.12</v>
      </c>
      <c r="F223" s="23" t="n">
        <v>658.96</v>
      </c>
      <c r="G223" s="22" t="n">
        <v>12.012</v>
      </c>
      <c r="H223" s="22" t="n">
        <v>16.863</v>
      </c>
      <c r="I223" s="5" t="n">
        <f aca="false">B223/1035008</f>
        <v>0.000636710054415038</v>
      </c>
      <c r="J223" s="6" t="n">
        <f aca="false">J222+I223</f>
        <v>0.808290370702449</v>
      </c>
    </row>
    <row r="224" customFormat="false" ht="12.75" hidden="false" customHeight="false" outlineLevel="0" collapsed="false">
      <c r="A224" s="20" t="n">
        <v>2722</v>
      </c>
      <c r="B224" s="21" t="n">
        <v>658</v>
      </c>
      <c r="C224" s="22" t="n">
        <v>3.903</v>
      </c>
      <c r="D224" s="22" t="n">
        <v>4.3257</v>
      </c>
      <c r="E224" s="23" t="n">
        <v>97.09</v>
      </c>
      <c r="F224" s="23" t="n">
        <v>147.08</v>
      </c>
      <c r="G224" s="22" t="n">
        <v>4.064</v>
      </c>
      <c r="H224" s="22" t="n">
        <v>4.962</v>
      </c>
      <c r="I224" s="5" t="n">
        <f aca="false">B224/1035008</f>
        <v>0.000635743878308187</v>
      </c>
      <c r="J224" s="6" t="n">
        <f aca="false">J223+I224</f>
        <v>0.808926114580757</v>
      </c>
    </row>
    <row r="225" customFormat="false" ht="12.75" hidden="false" customHeight="false" outlineLevel="0" collapsed="false">
      <c r="A225" s="20" t="n">
        <v>2761</v>
      </c>
      <c r="B225" s="21" t="n">
        <v>654</v>
      </c>
      <c r="C225" s="22" t="n">
        <v>8.497</v>
      </c>
      <c r="D225" s="22" t="n">
        <v>12.336</v>
      </c>
      <c r="E225" s="23" t="n">
        <v>559</v>
      </c>
      <c r="F225" s="23" t="n">
        <v>874.08</v>
      </c>
      <c r="G225" s="22" t="n">
        <v>15.072</v>
      </c>
      <c r="H225" s="22" t="n">
        <v>24.328</v>
      </c>
      <c r="I225" s="5" t="n">
        <f aca="false">B225/1035008</f>
        <v>0.000631879173880782</v>
      </c>
      <c r="J225" s="6" t="n">
        <f aca="false">J224+I225</f>
        <v>0.809557993754638</v>
      </c>
    </row>
    <row r="226" customFormat="false" ht="12.75" hidden="false" customHeight="false" outlineLevel="0" collapsed="false">
      <c r="A226" s="20" t="n">
        <v>72631</v>
      </c>
      <c r="B226" s="21" t="n">
        <v>651</v>
      </c>
      <c r="C226" s="22" t="n">
        <v>7.432</v>
      </c>
      <c r="D226" s="22" t="n">
        <v>6.515</v>
      </c>
      <c r="E226" s="23" t="n">
        <v>462.58</v>
      </c>
      <c r="F226" s="23" t="n">
        <v>500.1</v>
      </c>
      <c r="G226" s="22" t="n">
        <v>18.038</v>
      </c>
      <c r="H226" s="22" t="n">
        <v>18.73</v>
      </c>
      <c r="I226" s="5" t="n">
        <f aca="false">B226/1035008</f>
        <v>0.000628980645560228</v>
      </c>
      <c r="J226" s="6" t="n">
        <f aca="false">J225+I226</f>
        <v>0.810186974400198</v>
      </c>
    </row>
    <row r="227" customFormat="false" ht="12.75" hidden="false" customHeight="false" outlineLevel="0" collapsed="false">
      <c r="A227" s="20" t="n">
        <v>3543</v>
      </c>
      <c r="B227" s="21" t="n">
        <v>640</v>
      </c>
      <c r="C227" s="22" t="n">
        <v>8.422</v>
      </c>
      <c r="D227" s="22" t="n">
        <v>9.7279</v>
      </c>
      <c r="E227" s="23" t="n">
        <v>540.71</v>
      </c>
      <c r="F227" s="23" t="n">
        <v>681.35</v>
      </c>
      <c r="G227" s="22" t="n">
        <v>16.153</v>
      </c>
      <c r="H227" s="22" t="n">
        <v>20.572</v>
      </c>
      <c r="I227" s="5" t="n">
        <f aca="false">B227/1035008</f>
        <v>0.000618352708384863</v>
      </c>
      <c r="J227" s="6" t="n">
        <f aca="false">J226+I227</f>
        <v>0.810805327108583</v>
      </c>
    </row>
    <row r="228" customFormat="false" ht="12.75" hidden="false" customHeight="false" outlineLevel="0" collapsed="false">
      <c r="A228" s="20" t="n">
        <v>45981</v>
      </c>
      <c r="B228" s="21" t="n">
        <v>639</v>
      </c>
      <c r="C228" s="22" t="n">
        <v>7.523</v>
      </c>
      <c r="D228" s="22" t="n">
        <v>10.9881</v>
      </c>
      <c r="E228" s="23" t="n">
        <v>499.9</v>
      </c>
      <c r="F228" s="23" t="n">
        <v>760.55</v>
      </c>
      <c r="G228" s="22" t="n">
        <v>11.823</v>
      </c>
      <c r="H228" s="22" t="n">
        <v>19.132</v>
      </c>
      <c r="I228" s="5" t="n">
        <f aca="false">B228/1035008</f>
        <v>0.000617386532278011</v>
      </c>
      <c r="J228" s="6" t="n">
        <f aca="false">J227+I228</f>
        <v>0.811422713640861</v>
      </c>
    </row>
    <row r="229" customFormat="false" ht="12.75" hidden="false" customHeight="false" outlineLevel="0" collapsed="false">
      <c r="A229" s="20" t="n">
        <v>4292</v>
      </c>
      <c r="B229" s="21" t="n">
        <v>633</v>
      </c>
      <c r="C229" s="22" t="n">
        <v>12.656</v>
      </c>
      <c r="D229" s="22" t="n">
        <v>11.208</v>
      </c>
      <c r="E229" s="23" t="n">
        <v>807.62</v>
      </c>
      <c r="F229" s="23" t="n">
        <v>796.08</v>
      </c>
      <c r="G229" s="22" t="n">
        <v>22.997</v>
      </c>
      <c r="H229" s="22" t="n">
        <v>24.493</v>
      </c>
      <c r="I229" s="5" t="n">
        <f aca="false">B229/1035008</f>
        <v>0.000611589475636903</v>
      </c>
      <c r="J229" s="6" t="n">
        <f aca="false">J228+I229</f>
        <v>0.812034303116498</v>
      </c>
    </row>
    <row r="230" customFormat="false" ht="12.75" hidden="false" customHeight="false" outlineLevel="0" collapsed="false">
      <c r="A230" s="20" t="n">
        <v>8209</v>
      </c>
      <c r="B230" s="21" t="n">
        <v>625</v>
      </c>
      <c r="C230" s="22" t="n">
        <v>14.392</v>
      </c>
      <c r="D230" s="22" t="n">
        <v>13.4339</v>
      </c>
      <c r="E230" s="23" t="n">
        <v>959.82</v>
      </c>
      <c r="F230" s="23" t="n">
        <v>978.1</v>
      </c>
      <c r="G230" s="22" t="n">
        <v>27.438</v>
      </c>
      <c r="H230" s="22" t="n">
        <v>30.659</v>
      </c>
      <c r="I230" s="5" t="n">
        <f aca="false">B230/1035008</f>
        <v>0.000603860066782093</v>
      </c>
      <c r="J230" s="6" t="n">
        <f aca="false">J229+I230</f>
        <v>0.81263816318328</v>
      </c>
    </row>
    <row r="231" customFormat="false" ht="12.75" hidden="false" customHeight="false" outlineLevel="0" collapsed="false">
      <c r="A231" s="20" t="n">
        <v>8972</v>
      </c>
      <c r="B231" s="21" t="n">
        <v>623</v>
      </c>
      <c r="C231" s="22" t="n">
        <v>13.644</v>
      </c>
      <c r="D231" s="22" t="n">
        <v>14.5147</v>
      </c>
      <c r="E231" s="23" t="n">
        <v>905.32</v>
      </c>
      <c r="F231" s="23" t="n">
        <v>1083.69</v>
      </c>
      <c r="G231" s="22" t="n">
        <v>24.645</v>
      </c>
      <c r="H231" s="22" t="n">
        <v>30.036</v>
      </c>
      <c r="I231" s="5" t="n">
        <f aca="false">B231/1035008</f>
        <v>0.00060192771456839</v>
      </c>
      <c r="J231" s="6" t="n">
        <f aca="false">J230+I231</f>
        <v>0.813240090897848</v>
      </c>
    </row>
    <row r="232" customFormat="false" ht="12.75" hidden="false" customHeight="false" outlineLevel="0" collapsed="false">
      <c r="A232" s="20" t="n">
        <v>71589</v>
      </c>
      <c r="B232" s="21" t="n">
        <v>619</v>
      </c>
      <c r="C232" s="22" t="n">
        <v>9.588</v>
      </c>
      <c r="D232" s="22" t="n">
        <v>8.9906</v>
      </c>
      <c r="E232" s="23" t="n">
        <v>678.16</v>
      </c>
      <c r="F232" s="23" t="n">
        <v>742.61</v>
      </c>
      <c r="G232" s="22" t="n">
        <v>18.428</v>
      </c>
      <c r="H232" s="22" t="n">
        <v>19.607</v>
      </c>
      <c r="I232" s="5" t="n">
        <f aca="false">B232/1035008</f>
        <v>0.000598063010140984</v>
      </c>
      <c r="J232" s="6" t="n">
        <f aca="false">J231+I232</f>
        <v>0.813838153907989</v>
      </c>
    </row>
    <row r="233" customFormat="false" ht="12.75" hidden="false" customHeight="false" outlineLevel="0" collapsed="false">
      <c r="A233" s="20" t="n">
        <v>95901</v>
      </c>
      <c r="B233" s="21" t="n">
        <v>613</v>
      </c>
      <c r="C233" s="22" t="n">
        <v>10.669</v>
      </c>
      <c r="D233" s="22" t="n">
        <v>12.1737</v>
      </c>
      <c r="E233" s="23" t="n">
        <v>734.96</v>
      </c>
      <c r="F233" s="23" t="n">
        <v>926.33</v>
      </c>
      <c r="G233" s="22" t="n">
        <v>18.408</v>
      </c>
      <c r="H233" s="22" t="n">
        <v>25.172</v>
      </c>
      <c r="I233" s="5" t="n">
        <f aca="false">B233/1035008</f>
        <v>0.000592265953499876</v>
      </c>
      <c r="J233" s="6" t="n">
        <f aca="false">J232+I233</f>
        <v>0.814430419861489</v>
      </c>
    </row>
    <row r="234" customFormat="false" ht="12.75" hidden="false" customHeight="false" outlineLevel="0" collapsed="false">
      <c r="A234" s="20" t="n">
        <v>8082</v>
      </c>
      <c r="B234" s="21" t="n">
        <v>611</v>
      </c>
      <c r="C234" s="22" t="n">
        <v>11.08</v>
      </c>
      <c r="D234" s="22" t="n">
        <v>11.2854</v>
      </c>
      <c r="E234" s="23" t="n">
        <v>746.17</v>
      </c>
      <c r="F234" s="23" t="n">
        <v>806.16</v>
      </c>
      <c r="G234" s="22" t="n">
        <v>19.452</v>
      </c>
      <c r="H234" s="22" t="n">
        <v>21.601</v>
      </c>
      <c r="I234" s="5" t="n">
        <f aca="false">B234/1035008</f>
        <v>0.000590333601286174</v>
      </c>
      <c r="J234" s="6" t="n">
        <f aca="false">J233+I234</f>
        <v>0.815020753462775</v>
      </c>
    </row>
    <row r="235" customFormat="false" ht="12.75" hidden="false" customHeight="false" outlineLevel="0" collapsed="false">
      <c r="A235" s="20" t="s">
        <v>28</v>
      </c>
      <c r="B235" s="21" t="n">
        <v>607</v>
      </c>
      <c r="C235" s="22" t="n">
        <v>10.214</v>
      </c>
      <c r="D235" s="22" t="n">
        <v>10.7479</v>
      </c>
      <c r="E235" s="23" t="n">
        <v>650.1</v>
      </c>
      <c r="F235" s="23" t="n">
        <v>747.92</v>
      </c>
      <c r="G235" s="22" t="n">
        <v>18.496</v>
      </c>
      <c r="H235" s="22" t="n">
        <v>22.679</v>
      </c>
      <c r="I235" s="5" t="n">
        <f aca="false">B235/1035008</f>
        <v>0.000586468896858768</v>
      </c>
      <c r="J235" s="6" t="n">
        <f aca="false">J234+I235</f>
        <v>0.815607222359634</v>
      </c>
    </row>
    <row r="236" customFormat="false" ht="12.75" hidden="false" customHeight="false" outlineLevel="0" collapsed="false">
      <c r="A236" s="20" t="n">
        <v>29590</v>
      </c>
      <c r="B236" s="21" t="n">
        <v>602</v>
      </c>
      <c r="C236" s="22" t="n">
        <v>12.86</v>
      </c>
      <c r="D236" s="22" t="n">
        <v>15.0299</v>
      </c>
      <c r="E236" s="23" t="n">
        <v>783.7</v>
      </c>
      <c r="F236" s="23" t="n">
        <v>972.07</v>
      </c>
      <c r="G236" s="22" t="n">
        <v>21.414</v>
      </c>
      <c r="H236" s="22" t="n">
        <v>28.854</v>
      </c>
      <c r="I236" s="5" t="n">
        <f aca="false">B236/1035008</f>
        <v>0.000581638016324512</v>
      </c>
      <c r="J236" s="6" t="n">
        <f aca="false">J235+I236</f>
        <v>0.816188860375959</v>
      </c>
    </row>
    <row r="237" customFormat="false" ht="12.75" hidden="false" customHeight="false" outlineLevel="0" collapsed="false">
      <c r="A237" s="20" t="n">
        <v>29020</v>
      </c>
      <c r="B237" s="21" t="n">
        <v>601</v>
      </c>
      <c r="C237" s="22" t="n">
        <v>11.664</v>
      </c>
      <c r="D237" s="22" t="n">
        <v>10.9938</v>
      </c>
      <c r="E237" s="23" t="n">
        <v>720.35</v>
      </c>
      <c r="F237" s="23" t="n">
        <v>779.58</v>
      </c>
      <c r="G237" s="22" t="n">
        <v>19.414</v>
      </c>
      <c r="H237" s="22" t="n">
        <v>21.981</v>
      </c>
      <c r="I237" s="5" t="n">
        <f aca="false">B237/1035008</f>
        <v>0.00058067184021766</v>
      </c>
      <c r="J237" s="6" t="n">
        <f aca="false">J236+I237</f>
        <v>0.816769532216176</v>
      </c>
    </row>
    <row r="238" customFormat="false" ht="12.75" hidden="false" customHeight="false" outlineLevel="0" collapsed="false">
      <c r="A238" s="20" t="n">
        <v>36252</v>
      </c>
      <c r="B238" s="21" t="n">
        <v>599</v>
      </c>
      <c r="C238" s="22" t="n">
        <v>2.499</v>
      </c>
      <c r="D238" s="22" t="n">
        <v>2.8799</v>
      </c>
      <c r="E238" s="23" t="n">
        <v>265.11</v>
      </c>
      <c r="F238" s="23" t="n">
        <v>314.02</v>
      </c>
      <c r="G238" s="22" t="n">
        <v>3.349</v>
      </c>
      <c r="H238" s="22" t="n">
        <v>4.813</v>
      </c>
      <c r="I238" s="5" t="n">
        <f aca="false">B238/1035008</f>
        <v>0.000578739488003957</v>
      </c>
      <c r="J238" s="6" t="n">
        <f aca="false">J237+I238</f>
        <v>0.81734827170418</v>
      </c>
    </row>
    <row r="239" customFormat="false" ht="12.75" hidden="false" customHeight="false" outlineLevel="0" collapsed="false">
      <c r="A239" s="20" t="n">
        <v>72763</v>
      </c>
      <c r="B239" s="21" t="n">
        <v>597</v>
      </c>
      <c r="C239" s="22" t="n">
        <v>8.42</v>
      </c>
      <c r="D239" s="22" t="n">
        <v>8.8798</v>
      </c>
      <c r="E239" s="23" t="n">
        <v>517.83</v>
      </c>
      <c r="F239" s="23" t="n">
        <v>676.11</v>
      </c>
      <c r="G239" s="22" t="n">
        <v>17.747</v>
      </c>
      <c r="H239" s="22" t="n">
        <v>25.912</v>
      </c>
      <c r="I239" s="5" t="n">
        <f aca="false">B239/1035008</f>
        <v>0.000576807135790255</v>
      </c>
      <c r="J239" s="6" t="n">
        <f aca="false">J238+I239</f>
        <v>0.81792507883997</v>
      </c>
    </row>
    <row r="240" customFormat="false" ht="12.75" hidden="false" customHeight="false" outlineLevel="0" collapsed="false">
      <c r="A240" s="20" t="n">
        <v>72612</v>
      </c>
      <c r="B240" s="21" t="n">
        <v>594</v>
      </c>
      <c r="C240" s="22" t="n">
        <v>9.966</v>
      </c>
      <c r="D240" s="22" t="n">
        <v>7.414</v>
      </c>
      <c r="E240" s="23" t="n">
        <v>886.71</v>
      </c>
      <c r="F240" s="23" t="n">
        <v>709.47</v>
      </c>
      <c r="G240" s="22" t="n">
        <v>33.126</v>
      </c>
      <c r="H240" s="22" t="n">
        <v>28.543</v>
      </c>
      <c r="I240" s="5" t="n">
        <f aca="false">B240/1035008</f>
        <v>0.000573908607469701</v>
      </c>
      <c r="J240" s="6" t="n">
        <f aca="false">J239+I240</f>
        <v>0.81849898744744</v>
      </c>
    </row>
    <row r="241" customFormat="false" ht="12.75" hidden="false" customHeight="false" outlineLevel="0" collapsed="false">
      <c r="A241" s="20" t="n">
        <v>8970</v>
      </c>
      <c r="B241" s="21" t="n">
        <v>590</v>
      </c>
      <c r="C241" s="22" t="n">
        <v>14.685</v>
      </c>
      <c r="D241" s="22" t="n">
        <v>15.741</v>
      </c>
      <c r="E241" s="23" t="n">
        <v>963</v>
      </c>
      <c r="F241" s="23" t="n">
        <v>1079.24</v>
      </c>
      <c r="G241" s="22" t="n">
        <v>25.868</v>
      </c>
      <c r="H241" s="22" t="n">
        <v>29.439</v>
      </c>
      <c r="I241" s="5" t="n">
        <f aca="false">B241/1035008</f>
        <v>0.000570043903042295</v>
      </c>
      <c r="J241" s="6" t="n">
        <f aca="false">J240+I241</f>
        <v>0.819069031350482</v>
      </c>
    </row>
    <row r="242" customFormat="false" ht="12.75" hidden="false" customHeight="false" outlineLevel="0" collapsed="false">
      <c r="A242" s="20" t="n">
        <v>4321</v>
      </c>
      <c r="B242" s="21" t="n">
        <v>590</v>
      </c>
      <c r="C242" s="22" t="n">
        <v>9.519</v>
      </c>
      <c r="D242" s="22" t="n">
        <v>11.3083</v>
      </c>
      <c r="E242" s="23" t="n">
        <v>629.02</v>
      </c>
      <c r="F242" s="23" t="n">
        <v>780.85</v>
      </c>
      <c r="G242" s="22" t="n">
        <v>16.444</v>
      </c>
      <c r="H242" s="22" t="n">
        <v>22.288</v>
      </c>
      <c r="I242" s="5" t="n">
        <f aca="false">B242/1035008</f>
        <v>0.000570043903042295</v>
      </c>
      <c r="J242" s="6" t="n">
        <f aca="false">J241+I242</f>
        <v>0.819639075253525</v>
      </c>
    </row>
    <row r="243" customFormat="false" ht="12.75" hidden="false" customHeight="false" outlineLevel="0" collapsed="false">
      <c r="A243" s="20" t="n">
        <v>34291</v>
      </c>
      <c r="B243" s="21" t="n">
        <v>588</v>
      </c>
      <c r="C243" s="22" t="n">
        <v>14.041</v>
      </c>
      <c r="D243" s="22" t="n">
        <v>16.0734</v>
      </c>
      <c r="E243" s="23" t="n">
        <v>987.02</v>
      </c>
      <c r="F243" s="23" t="n">
        <v>1226.61</v>
      </c>
      <c r="G243" s="22" t="n">
        <v>25.956</v>
      </c>
      <c r="H243" s="22" t="n">
        <v>36.575</v>
      </c>
      <c r="I243" s="5" t="n">
        <f aca="false">B243/1035008</f>
        <v>0.000568111550828593</v>
      </c>
      <c r="J243" s="6" t="n">
        <f aca="false">J242+I243</f>
        <v>0.820207186804353</v>
      </c>
    </row>
    <row r="244" customFormat="false" ht="12.75" hidden="false" customHeight="false" outlineLevel="0" collapsed="false">
      <c r="A244" s="20" t="n">
        <v>7397</v>
      </c>
      <c r="B244" s="21" t="n">
        <v>588</v>
      </c>
      <c r="C244" s="22" t="n">
        <v>12.439</v>
      </c>
      <c r="D244" s="22" t="n">
        <v>11.429</v>
      </c>
      <c r="E244" s="23" t="n">
        <v>898.13</v>
      </c>
      <c r="F244" s="23" t="n">
        <v>954.34</v>
      </c>
      <c r="G244" s="22" t="n">
        <v>22.655</v>
      </c>
      <c r="H244" s="22" t="n">
        <v>21.599</v>
      </c>
      <c r="I244" s="5" t="n">
        <f aca="false">B244/1035008</f>
        <v>0.000568111550828593</v>
      </c>
      <c r="J244" s="6" t="n">
        <f aca="false">J243+I244</f>
        <v>0.820775298355182</v>
      </c>
    </row>
    <row r="245" customFormat="false" ht="12.75" hidden="false" customHeight="false" outlineLevel="0" collapsed="false">
      <c r="A245" s="20" t="n">
        <v>71950</v>
      </c>
      <c r="B245" s="21" t="n">
        <v>587</v>
      </c>
      <c r="C245" s="22" t="n">
        <v>11.664</v>
      </c>
      <c r="D245" s="22" t="n">
        <v>11.308</v>
      </c>
      <c r="E245" s="23" t="n">
        <v>702.63</v>
      </c>
      <c r="F245" s="23" t="n">
        <v>735.29</v>
      </c>
      <c r="G245" s="22" t="n">
        <v>20.274</v>
      </c>
      <c r="H245" s="22" t="n">
        <v>21.501</v>
      </c>
      <c r="I245" s="5" t="n">
        <f aca="false">B245/1035008</f>
        <v>0.000567145374721741</v>
      </c>
      <c r="J245" s="6" t="n">
        <f aca="false">J244+I245</f>
        <v>0.821342443729904</v>
      </c>
    </row>
    <row r="246" customFormat="false" ht="12.75" hidden="false" customHeight="false" outlineLevel="0" collapsed="false">
      <c r="A246" s="20" t="n">
        <v>4928</v>
      </c>
      <c r="B246" s="21" t="n">
        <v>581</v>
      </c>
      <c r="C246" s="22" t="n">
        <v>8.176</v>
      </c>
      <c r="D246" s="22" t="n">
        <v>8.4208</v>
      </c>
      <c r="E246" s="23" t="n">
        <v>546.7</v>
      </c>
      <c r="F246" s="23" t="n">
        <v>636.17</v>
      </c>
      <c r="G246" s="22" t="n">
        <v>13.25</v>
      </c>
      <c r="H246" s="22" t="n">
        <v>16.772</v>
      </c>
      <c r="I246" s="5" t="n">
        <f aca="false">B246/1035008</f>
        <v>0.000561348318080633</v>
      </c>
      <c r="J246" s="6" t="n">
        <f aca="false">J245+I246</f>
        <v>0.821903792047984</v>
      </c>
    </row>
    <row r="247" customFormat="false" ht="12.75" hidden="false" customHeight="false" outlineLevel="0" collapsed="false">
      <c r="A247" s="20" t="n">
        <v>36914</v>
      </c>
      <c r="B247" s="21" t="n">
        <v>580</v>
      </c>
      <c r="C247" s="22" t="n">
        <v>2.369</v>
      </c>
      <c r="D247" s="22" t="n">
        <v>3.6099</v>
      </c>
      <c r="E247" s="23" t="n">
        <v>228.72</v>
      </c>
      <c r="F247" s="23" t="n">
        <v>333.32</v>
      </c>
      <c r="G247" s="22" t="n">
        <v>3.074</v>
      </c>
      <c r="H247" s="22" t="n">
        <v>5.157</v>
      </c>
      <c r="I247" s="5" t="n">
        <f aca="false">B247/1035008</f>
        <v>0.000560382141973782</v>
      </c>
      <c r="J247" s="6" t="n">
        <f aca="false">J246+I247</f>
        <v>0.822464174189958</v>
      </c>
    </row>
    <row r="248" customFormat="false" ht="12.75" hidden="false" customHeight="false" outlineLevel="0" collapsed="false">
      <c r="A248" s="20" t="n">
        <v>34292</v>
      </c>
      <c r="B248" s="21" t="n">
        <v>570</v>
      </c>
      <c r="C248" s="22" t="n">
        <v>13.458</v>
      </c>
      <c r="D248" s="22" t="n">
        <v>13.0869</v>
      </c>
      <c r="E248" s="23" t="n">
        <v>961.17</v>
      </c>
      <c r="F248" s="23" t="n">
        <v>1057.56</v>
      </c>
      <c r="G248" s="22" t="n">
        <v>24.112</v>
      </c>
      <c r="H248" s="22" t="n">
        <v>27.946</v>
      </c>
      <c r="I248" s="5" t="n">
        <f aca="false">B248/1035008</f>
        <v>0.000550720380905268</v>
      </c>
      <c r="J248" s="6" t="n">
        <f aca="false">J247+I248</f>
        <v>0.823014894570863</v>
      </c>
    </row>
    <row r="249" customFormat="false" ht="12.75" hidden="false" customHeight="false" outlineLevel="0" collapsed="false">
      <c r="A249" s="20" t="n">
        <v>41090</v>
      </c>
      <c r="B249" s="21" t="n">
        <v>562</v>
      </c>
      <c r="C249" s="22" t="n">
        <v>12.626</v>
      </c>
      <c r="D249" s="22" t="n">
        <v>13.7663</v>
      </c>
      <c r="E249" s="23" t="n">
        <v>820.84</v>
      </c>
      <c r="F249" s="23" t="n">
        <v>969.63</v>
      </c>
      <c r="G249" s="22" t="n">
        <v>23.228</v>
      </c>
      <c r="H249" s="22" t="n">
        <v>29.287</v>
      </c>
      <c r="I249" s="5" t="n">
        <f aca="false">B249/1035008</f>
        <v>0.000542990972050458</v>
      </c>
      <c r="J249" s="6" t="n">
        <f aca="false">J248+I249</f>
        <v>0.823557885542914</v>
      </c>
    </row>
    <row r="250" customFormat="false" ht="12.75" hidden="false" customHeight="false" outlineLevel="0" collapsed="false">
      <c r="A250" s="20" t="n">
        <v>78469</v>
      </c>
      <c r="B250" s="21" t="n">
        <v>558</v>
      </c>
      <c r="C250" s="22" t="n">
        <v>13.194</v>
      </c>
      <c r="D250" s="22" t="n">
        <v>12.6082</v>
      </c>
      <c r="E250" s="23" t="n">
        <v>880.13</v>
      </c>
      <c r="F250" s="23" t="n">
        <v>924.24</v>
      </c>
      <c r="G250" s="22" t="n">
        <v>22.625</v>
      </c>
      <c r="H250" s="22" t="n">
        <v>24.555</v>
      </c>
      <c r="I250" s="5" t="n">
        <f aca="false">B250/1035008</f>
        <v>0.000539126267623052</v>
      </c>
      <c r="J250" s="6" t="n">
        <f aca="false">J249+I250</f>
        <v>0.824097011810537</v>
      </c>
    </row>
    <row r="251" customFormat="false" ht="12.75" hidden="false" customHeight="false" outlineLevel="0" collapsed="false">
      <c r="A251" s="20" t="n">
        <v>71535</v>
      </c>
      <c r="B251" s="21" t="n">
        <v>554</v>
      </c>
      <c r="C251" s="22" t="n">
        <v>4.339</v>
      </c>
      <c r="D251" s="22" t="n">
        <v>8.5484</v>
      </c>
      <c r="E251" s="23" t="n">
        <v>304.17</v>
      </c>
      <c r="F251" s="23" t="n">
        <v>654.56</v>
      </c>
      <c r="G251" s="22" t="n">
        <v>7.863</v>
      </c>
      <c r="H251" s="22" t="n">
        <v>18.917</v>
      </c>
      <c r="I251" s="5" t="n">
        <f aca="false">B251/1035008</f>
        <v>0.000535261563195647</v>
      </c>
      <c r="J251" s="6" t="n">
        <f aca="false">J250+I251</f>
        <v>0.824632273373732</v>
      </c>
    </row>
    <row r="252" customFormat="false" ht="12.75" hidden="false" customHeight="false" outlineLevel="0" collapsed="false">
      <c r="A252" s="20" t="n">
        <v>81240</v>
      </c>
      <c r="B252" s="21" t="n">
        <v>547</v>
      </c>
      <c r="C252" s="22" t="n">
        <v>13.261</v>
      </c>
      <c r="D252" s="22" t="n">
        <v>12.2331</v>
      </c>
      <c r="E252" s="23" t="n">
        <v>901.72</v>
      </c>
      <c r="F252" s="23" t="n">
        <v>1032.47</v>
      </c>
      <c r="G252" s="22" t="n">
        <v>25.481</v>
      </c>
      <c r="H252" s="22" t="n">
        <v>28.485</v>
      </c>
      <c r="I252" s="5" t="n">
        <f aca="false">B252/1035008</f>
        <v>0.000528498330447687</v>
      </c>
      <c r="J252" s="6" t="n">
        <f aca="false">J251+I252</f>
        <v>0.82516077170418</v>
      </c>
    </row>
    <row r="253" customFormat="false" ht="12.75" hidden="false" customHeight="false" outlineLevel="0" collapsed="false">
      <c r="A253" s="20" t="n">
        <v>3321</v>
      </c>
      <c r="B253" s="21" t="n">
        <v>542</v>
      </c>
      <c r="C253" s="22" t="n">
        <v>13.467</v>
      </c>
      <c r="D253" s="22" t="n">
        <v>15.6824</v>
      </c>
      <c r="E253" s="23" t="n">
        <v>962.82</v>
      </c>
      <c r="F253" s="23" t="n">
        <v>1267.87</v>
      </c>
      <c r="G253" s="22" t="n">
        <v>25.544</v>
      </c>
      <c r="H253" s="22" t="n">
        <v>33.43</v>
      </c>
      <c r="I253" s="5" t="n">
        <f aca="false">B253/1035008</f>
        <v>0.000523667449913431</v>
      </c>
      <c r="J253" s="6" t="n">
        <f aca="false">J252+I253</f>
        <v>0.825684439154093</v>
      </c>
    </row>
    <row r="254" customFormat="false" ht="12.75" hidden="false" customHeight="false" outlineLevel="0" collapsed="false">
      <c r="A254" s="20" t="n">
        <v>5589</v>
      </c>
      <c r="B254" s="21" t="n">
        <v>541</v>
      </c>
      <c r="C254" s="22" t="n">
        <v>10.205</v>
      </c>
      <c r="D254" s="22" t="n">
        <v>13.8706</v>
      </c>
      <c r="E254" s="23" t="n">
        <v>688.61</v>
      </c>
      <c r="F254" s="23" t="n">
        <v>975.3</v>
      </c>
      <c r="G254" s="22" t="n">
        <v>18.993</v>
      </c>
      <c r="H254" s="22" t="n">
        <v>29.1</v>
      </c>
      <c r="I254" s="5" t="n">
        <f aca="false">B254/1035008</f>
        <v>0.000522701273806579</v>
      </c>
      <c r="J254" s="6" t="n">
        <f aca="false">J253+I254</f>
        <v>0.8262071404279</v>
      </c>
    </row>
    <row r="255" customFormat="false" ht="12.75" hidden="false" customHeight="false" outlineLevel="0" collapsed="false">
      <c r="A255" s="20" t="n">
        <v>7230</v>
      </c>
      <c r="B255" s="21" t="n">
        <v>532</v>
      </c>
      <c r="C255" s="22" t="n">
        <v>11.18</v>
      </c>
      <c r="D255" s="22" t="n">
        <v>12.0686</v>
      </c>
      <c r="E255" s="23" t="n">
        <v>872.01</v>
      </c>
      <c r="F255" s="23" t="n">
        <v>981.9</v>
      </c>
      <c r="G255" s="22" t="n">
        <v>23.682</v>
      </c>
      <c r="H255" s="22" t="n">
        <v>26.514</v>
      </c>
      <c r="I255" s="5" t="n">
        <f aca="false">B255/1035008</f>
        <v>0.000514005688844917</v>
      </c>
      <c r="J255" s="6" t="n">
        <f aca="false">J254+I255</f>
        <v>0.826721146116745</v>
      </c>
    </row>
    <row r="256" customFormat="false" ht="12.75" hidden="false" customHeight="false" outlineLevel="0" collapsed="false">
      <c r="A256" s="20" t="n">
        <v>71947</v>
      </c>
      <c r="B256" s="21" t="n">
        <v>532</v>
      </c>
      <c r="C256" s="22" t="n">
        <v>8.344</v>
      </c>
      <c r="D256" s="22" t="n">
        <v>8.1527</v>
      </c>
      <c r="E256" s="23" t="n">
        <v>599.72</v>
      </c>
      <c r="F256" s="23" t="n">
        <v>667.01</v>
      </c>
      <c r="G256" s="22" t="n">
        <v>18.513</v>
      </c>
      <c r="H256" s="22" t="n">
        <v>21.004</v>
      </c>
      <c r="I256" s="5" t="n">
        <f aca="false">B256/1035008</f>
        <v>0.000514005688844917</v>
      </c>
      <c r="J256" s="6" t="n">
        <f aca="false">J255+I256</f>
        <v>0.82723515180559</v>
      </c>
    </row>
    <row r="257" customFormat="false" ht="12.75" hidden="false" customHeight="false" outlineLevel="0" collapsed="false">
      <c r="A257" s="20" t="n">
        <v>71842</v>
      </c>
      <c r="B257" s="21" t="n">
        <v>527</v>
      </c>
      <c r="C257" s="22" t="n">
        <v>11.947</v>
      </c>
      <c r="D257" s="22" t="n">
        <v>11.0427</v>
      </c>
      <c r="E257" s="23" t="n">
        <v>682.65</v>
      </c>
      <c r="F257" s="23" t="n">
        <v>683.02</v>
      </c>
      <c r="G257" s="22" t="n">
        <v>19.184</v>
      </c>
      <c r="H257" s="22" t="n">
        <v>21.071</v>
      </c>
      <c r="I257" s="5" t="n">
        <f aca="false">B257/1035008</f>
        <v>0.00050917480831066</v>
      </c>
      <c r="J257" s="6" t="n">
        <f aca="false">J256+I257</f>
        <v>0.827744326613901</v>
      </c>
    </row>
    <row r="258" customFormat="false" ht="12.75" hidden="false" customHeight="false" outlineLevel="0" collapsed="false">
      <c r="A258" s="20" t="n">
        <v>71513</v>
      </c>
      <c r="B258" s="21" t="n">
        <v>527</v>
      </c>
      <c r="C258" s="22" t="n">
        <v>5.548</v>
      </c>
      <c r="D258" s="22" t="n">
        <v>5.989</v>
      </c>
      <c r="E258" s="23" t="n">
        <v>333.83</v>
      </c>
      <c r="F258" s="23" t="n">
        <v>410.97</v>
      </c>
      <c r="G258" s="22" t="n">
        <v>11.51</v>
      </c>
      <c r="H258" s="22" t="n">
        <v>15.716</v>
      </c>
      <c r="I258" s="5" t="n">
        <f aca="false">B258/1035008</f>
        <v>0.00050917480831066</v>
      </c>
      <c r="J258" s="6" t="n">
        <f aca="false">J257+I258</f>
        <v>0.828253501422211</v>
      </c>
    </row>
    <row r="259" customFormat="false" ht="12.75" hidden="false" customHeight="false" outlineLevel="0" collapsed="false">
      <c r="A259" s="20" t="n">
        <v>25080</v>
      </c>
      <c r="B259" s="21" t="n">
        <v>526</v>
      </c>
      <c r="C259" s="22" t="n">
        <v>7.015</v>
      </c>
      <c r="D259" s="22" t="n">
        <v>12.1837</v>
      </c>
      <c r="E259" s="23" t="n">
        <v>443.96</v>
      </c>
      <c r="F259" s="23" t="n">
        <v>802.8</v>
      </c>
      <c r="G259" s="22" t="n">
        <v>11.73</v>
      </c>
      <c r="H259" s="22" t="n">
        <v>22.47</v>
      </c>
      <c r="I259" s="5" t="n">
        <f aca="false">B259/1035008</f>
        <v>0.000508208632203809</v>
      </c>
      <c r="J259" s="6" t="n">
        <f aca="false">J258+I259</f>
        <v>0.828761710054415</v>
      </c>
    </row>
    <row r="260" customFormat="false" ht="12.75" hidden="false" customHeight="false" outlineLevel="0" collapsed="false">
      <c r="A260" s="20" t="s">
        <v>29</v>
      </c>
      <c r="B260" s="21" t="n">
        <v>525</v>
      </c>
      <c r="C260" s="22" t="n">
        <v>12.642</v>
      </c>
      <c r="D260" s="22" t="n">
        <v>16.8501</v>
      </c>
      <c r="E260" s="23" t="n">
        <v>843.78</v>
      </c>
      <c r="F260" s="23" t="n">
        <v>1234.46</v>
      </c>
      <c r="G260" s="22" t="n">
        <v>21.392</v>
      </c>
      <c r="H260" s="22" t="n">
        <v>32.177</v>
      </c>
      <c r="I260" s="5" t="n">
        <f aca="false">B260/1035008</f>
        <v>0.000507242456096958</v>
      </c>
      <c r="J260" s="6" t="n">
        <f aca="false">J259+I260</f>
        <v>0.829268952510512</v>
      </c>
    </row>
    <row r="261" customFormat="false" ht="12.75" hidden="false" customHeight="false" outlineLevel="0" collapsed="false">
      <c r="A261" s="20" t="n">
        <v>4538</v>
      </c>
      <c r="B261" s="21" t="n">
        <v>509</v>
      </c>
      <c r="C261" s="22" t="n">
        <v>14.332</v>
      </c>
      <c r="D261" s="22" t="n">
        <v>13.8948</v>
      </c>
      <c r="E261" s="23" t="n">
        <v>937.57</v>
      </c>
      <c r="F261" s="23" t="n">
        <v>1006.56</v>
      </c>
      <c r="G261" s="22" t="n">
        <v>26.143</v>
      </c>
      <c r="H261" s="22" t="n">
        <v>29.344</v>
      </c>
      <c r="I261" s="5" t="n">
        <f aca="false">B261/1035008</f>
        <v>0.000491783638387336</v>
      </c>
      <c r="J261" s="6" t="n">
        <f aca="false">J260+I261</f>
        <v>0.829760736148899</v>
      </c>
    </row>
    <row r="262" customFormat="false" ht="12.75" hidden="false" customHeight="false" outlineLevel="0" collapsed="false">
      <c r="A262" s="20" t="n">
        <v>71691</v>
      </c>
      <c r="B262" s="21" t="n">
        <v>507</v>
      </c>
      <c r="C262" s="22" t="n">
        <v>10.42</v>
      </c>
      <c r="D262" s="22" t="n">
        <v>10.2247</v>
      </c>
      <c r="E262" s="23" t="n">
        <v>718.97</v>
      </c>
      <c r="F262" s="23" t="n">
        <v>686.87</v>
      </c>
      <c r="G262" s="22" t="n">
        <v>21.893</v>
      </c>
      <c r="H262" s="22" t="n">
        <v>21.918</v>
      </c>
      <c r="I262" s="5" t="n">
        <f aca="false">B262/1035008</f>
        <v>0.000489851286173633</v>
      </c>
      <c r="J262" s="6" t="n">
        <f aca="false">J261+I262</f>
        <v>0.830250587435073</v>
      </c>
    </row>
    <row r="263" customFormat="false" ht="12.75" hidden="false" customHeight="false" outlineLevel="0" collapsed="false">
      <c r="A263" s="20" t="n">
        <v>3432</v>
      </c>
      <c r="B263" s="21" t="n">
        <v>506</v>
      </c>
      <c r="C263" s="22" t="n">
        <v>5.52</v>
      </c>
      <c r="D263" s="22" t="n">
        <v>10.749</v>
      </c>
      <c r="E263" s="23" t="n">
        <v>352.5</v>
      </c>
      <c r="F263" s="23" t="n">
        <v>626.97</v>
      </c>
      <c r="G263" s="22" t="n">
        <v>7.654</v>
      </c>
      <c r="H263" s="22" t="n">
        <v>17.419</v>
      </c>
      <c r="I263" s="5" t="n">
        <f aca="false">B263/1035008</f>
        <v>0.000488885110066782</v>
      </c>
      <c r="J263" s="6" t="n">
        <f aca="false">J262+I263</f>
        <v>0.83073947254514</v>
      </c>
    </row>
    <row r="264" customFormat="false" ht="12.75" hidden="false" customHeight="false" outlineLevel="0" collapsed="false">
      <c r="A264" s="20" t="n">
        <v>36918</v>
      </c>
      <c r="B264" s="21" t="n">
        <v>505</v>
      </c>
      <c r="C264" s="22" t="n">
        <v>2.293</v>
      </c>
      <c r="D264" s="22" t="n">
        <v>2.3799</v>
      </c>
      <c r="E264" s="23" t="n">
        <v>227.19</v>
      </c>
      <c r="F264" s="23" t="n">
        <v>261.93</v>
      </c>
      <c r="G264" s="22" t="n">
        <v>3.028</v>
      </c>
      <c r="H264" s="22" t="n">
        <v>4.296</v>
      </c>
      <c r="I264" s="5" t="n">
        <f aca="false">B264/1035008</f>
        <v>0.000487918933959931</v>
      </c>
      <c r="J264" s="6" t="n">
        <f aca="false">J263+I264</f>
        <v>0.8312273914791</v>
      </c>
    </row>
    <row r="265" customFormat="false" ht="12.75" hidden="false" customHeight="false" outlineLevel="0" collapsed="false">
      <c r="A265" s="20" t="n">
        <v>34212</v>
      </c>
      <c r="B265" s="21" t="n">
        <v>496</v>
      </c>
      <c r="C265" s="22" t="n">
        <v>11.956</v>
      </c>
      <c r="D265" s="22" t="n">
        <v>11.7596</v>
      </c>
      <c r="E265" s="23" t="n">
        <v>873.62</v>
      </c>
      <c r="F265" s="23" t="n">
        <v>983.94</v>
      </c>
      <c r="G265" s="22" t="n">
        <v>21.226</v>
      </c>
      <c r="H265" s="22" t="n">
        <v>23.629</v>
      </c>
      <c r="I265" s="5" t="n">
        <f aca="false">B265/1035008</f>
        <v>0.000479223348998269</v>
      </c>
      <c r="J265" s="6" t="n">
        <f aca="false">J264+I265</f>
        <v>0.831706614828098</v>
      </c>
    </row>
    <row r="266" customFormat="false" ht="12.75" hidden="false" customHeight="false" outlineLevel="0" collapsed="false">
      <c r="A266" s="20" t="n">
        <v>7233</v>
      </c>
      <c r="B266" s="21" t="n">
        <v>496</v>
      </c>
      <c r="C266" s="22" t="n">
        <v>10.645</v>
      </c>
      <c r="D266" s="22" t="n">
        <v>5.1451</v>
      </c>
      <c r="E266" s="23" t="n">
        <v>1140.04</v>
      </c>
      <c r="F266" s="23" t="n">
        <v>601.2</v>
      </c>
      <c r="G266" s="22" t="n">
        <v>41.615</v>
      </c>
      <c r="H266" s="22" t="n">
        <v>24.503</v>
      </c>
      <c r="I266" s="5" t="n">
        <f aca="false">B266/1035008</f>
        <v>0.000479223348998269</v>
      </c>
      <c r="J266" s="6" t="n">
        <f aca="false">J265+I266</f>
        <v>0.832185838177096</v>
      </c>
    </row>
    <row r="267" customFormat="false" ht="12.75" hidden="false" customHeight="false" outlineLevel="0" collapsed="false">
      <c r="A267" s="20" t="n">
        <v>81209</v>
      </c>
      <c r="B267" s="21" t="n">
        <v>494</v>
      </c>
      <c r="C267" s="22" t="n">
        <v>13.516</v>
      </c>
      <c r="D267" s="22" t="n">
        <v>13.3081</v>
      </c>
      <c r="E267" s="23" t="n">
        <v>857.05</v>
      </c>
      <c r="F267" s="23" t="n">
        <v>910.22</v>
      </c>
      <c r="G267" s="22" t="n">
        <v>25.192</v>
      </c>
      <c r="H267" s="22" t="n">
        <v>28.838</v>
      </c>
      <c r="I267" s="5" t="n">
        <f aca="false">B267/1035008</f>
        <v>0.000477290996784566</v>
      </c>
      <c r="J267" s="6" t="n">
        <f aca="false">J266+I267</f>
        <v>0.832663129173881</v>
      </c>
    </row>
    <row r="268" customFormat="false" ht="12.75" hidden="false" customHeight="false" outlineLevel="0" collapsed="false">
      <c r="A268" s="20" t="n">
        <v>5859</v>
      </c>
      <c r="B268" s="21" t="n">
        <v>493</v>
      </c>
      <c r="C268" s="22" t="n">
        <v>12.166</v>
      </c>
      <c r="D268" s="22" t="n">
        <v>11.9523</v>
      </c>
      <c r="E268" s="23" t="n">
        <v>790.9</v>
      </c>
      <c r="F268" s="23" t="n">
        <v>879.68</v>
      </c>
      <c r="G268" s="22" t="n">
        <v>21.771</v>
      </c>
      <c r="H268" s="22" t="n">
        <v>24.597</v>
      </c>
      <c r="I268" s="5" t="n">
        <f aca="false">B268/1035008</f>
        <v>0.000476324820677715</v>
      </c>
      <c r="J268" s="6" t="n">
        <f aca="false">J267+I268</f>
        <v>0.833139453994559</v>
      </c>
    </row>
    <row r="269" customFormat="false" ht="12.75" hidden="false" customHeight="false" outlineLevel="0" collapsed="false">
      <c r="A269" s="20" t="n">
        <v>8830</v>
      </c>
      <c r="B269" s="21" t="n">
        <v>492</v>
      </c>
      <c r="C269" s="22" t="n">
        <v>6.685</v>
      </c>
      <c r="D269" s="22" t="n">
        <v>6.7338</v>
      </c>
      <c r="E269" s="23" t="n">
        <v>370.48</v>
      </c>
      <c r="F269" s="23" t="n">
        <v>423.08</v>
      </c>
      <c r="G269" s="22" t="n">
        <v>13.124</v>
      </c>
      <c r="H269" s="22" t="n">
        <v>16.104</v>
      </c>
      <c r="I269" s="5" t="n">
        <f aca="false">B269/1035008</f>
        <v>0.000475358644570863</v>
      </c>
      <c r="J269" s="6" t="n">
        <f aca="false">J268+I269</f>
        <v>0.83361481263913</v>
      </c>
    </row>
    <row r="270" customFormat="false" ht="12.75" hidden="false" customHeight="false" outlineLevel="0" collapsed="false">
      <c r="A270" s="20" t="n">
        <v>81221</v>
      </c>
      <c r="B270" s="21" t="n">
        <v>488</v>
      </c>
      <c r="C270" s="22" t="n">
        <v>13.002</v>
      </c>
      <c r="D270" s="22" t="n">
        <v>13.4631</v>
      </c>
      <c r="E270" s="23" t="n">
        <v>885.1</v>
      </c>
      <c r="F270" s="23" t="n">
        <v>1003.96</v>
      </c>
      <c r="G270" s="22" t="n">
        <v>24.541</v>
      </c>
      <c r="H270" s="22" t="n">
        <v>30.543</v>
      </c>
      <c r="I270" s="5" t="n">
        <f aca="false">B270/1035008</f>
        <v>0.000471493940143458</v>
      </c>
      <c r="J270" s="6" t="n">
        <f aca="false">J269+I270</f>
        <v>0.834086306579273</v>
      </c>
    </row>
    <row r="271" customFormat="false" ht="12.75" hidden="false" customHeight="false" outlineLevel="0" collapsed="false">
      <c r="A271" s="20" t="n">
        <v>5939</v>
      </c>
      <c r="B271" s="21" t="n">
        <v>488</v>
      </c>
      <c r="C271" s="22" t="n">
        <v>12.951</v>
      </c>
      <c r="D271" s="22" t="n">
        <v>12.6751</v>
      </c>
      <c r="E271" s="23" t="n">
        <v>836.79</v>
      </c>
      <c r="F271" s="23" t="n">
        <v>910.98</v>
      </c>
      <c r="G271" s="22" t="n">
        <v>23.846</v>
      </c>
      <c r="H271" s="22" t="n">
        <v>27.469</v>
      </c>
      <c r="I271" s="5" t="n">
        <f aca="false">B271/1035008</f>
        <v>0.000471493940143458</v>
      </c>
      <c r="J271" s="6" t="n">
        <f aca="false">J270+I271</f>
        <v>0.834557800519416</v>
      </c>
    </row>
    <row r="272" customFormat="false" ht="12.75" hidden="false" customHeight="false" outlineLevel="0" collapsed="false">
      <c r="A272" s="20" t="n">
        <v>138</v>
      </c>
      <c r="B272" s="21" t="n">
        <v>482</v>
      </c>
      <c r="C272" s="22" t="n">
        <v>5.973</v>
      </c>
      <c r="D272" s="22" t="n">
        <v>10.1347</v>
      </c>
      <c r="E272" s="23" t="n">
        <v>408.68</v>
      </c>
      <c r="F272" s="23" t="n">
        <v>694.11</v>
      </c>
      <c r="G272" s="22" t="n">
        <v>9.199</v>
      </c>
      <c r="H272" s="22" t="n">
        <v>16.753</v>
      </c>
      <c r="I272" s="5" t="n">
        <f aca="false">B272/1035008</f>
        <v>0.00046569688350235</v>
      </c>
      <c r="J272" s="6" t="n">
        <f aca="false">J271+I272</f>
        <v>0.835023497402919</v>
      </c>
    </row>
    <row r="273" customFormat="false" ht="12.75" hidden="false" customHeight="false" outlineLevel="0" collapsed="false">
      <c r="A273" s="20" t="n">
        <v>3334</v>
      </c>
      <c r="B273" s="21" t="n">
        <v>477</v>
      </c>
      <c r="C273" s="22" t="n">
        <v>11.019</v>
      </c>
      <c r="D273" s="22" t="n">
        <v>12.0655</v>
      </c>
      <c r="E273" s="23" t="n">
        <v>682.22</v>
      </c>
      <c r="F273" s="23" t="n">
        <v>880.03</v>
      </c>
      <c r="G273" s="22" t="n">
        <v>17.6</v>
      </c>
      <c r="H273" s="22" t="n">
        <v>23.844</v>
      </c>
      <c r="I273" s="5" t="n">
        <f aca="false">B273/1035008</f>
        <v>0.000460866002968093</v>
      </c>
      <c r="J273" s="6" t="n">
        <f aca="false">J272+I273</f>
        <v>0.835484363405887</v>
      </c>
    </row>
    <row r="274" customFormat="false" ht="12.75" hidden="false" customHeight="false" outlineLevel="0" collapsed="false">
      <c r="A274" s="20" t="n">
        <v>29530</v>
      </c>
      <c r="B274" s="21" t="n">
        <v>476</v>
      </c>
      <c r="C274" s="22" t="n">
        <v>12.884</v>
      </c>
      <c r="D274" s="22" t="n">
        <v>12.9906</v>
      </c>
      <c r="E274" s="23" t="n">
        <v>802.73</v>
      </c>
      <c r="F274" s="23" t="n">
        <v>1004.32</v>
      </c>
      <c r="G274" s="22" t="n">
        <v>19.834</v>
      </c>
      <c r="H274" s="22" t="n">
        <v>20.392</v>
      </c>
      <c r="I274" s="5" t="n">
        <f aca="false">B274/1035008</f>
        <v>0.000459899826861242</v>
      </c>
      <c r="J274" s="6" t="n">
        <f aca="false">J273+I274</f>
        <v>0.835944263232748</v>
      </c>
    </row>
    <row r="275" customFormat="false" ht="12.75" hidden="false" customHeight="false" outlineLevel="0" collapsed="false">
      <c r="A275" s="20" t="n">
        <v>78009</v>
      </c>
      <c r="B275" s="21" t="n">
        <v>469</v>
      </c>
      <c r="C275" s="22" t="n">
        <v>8.437</v>
      </c>
      <c r="D275" s="22" t="n">
        <v>11.9978</v>
      </c>
      <c r="E275" s="23" t="n">
        <v>597.09</v>
      </c>
      <c r="F275" s="23" t="n">
        <v>907.02</v>
      </c>
      <c r="G275" s="22" t="n">
        <v>15.599</v>
      </c>
      <c r="H275" s="22" t="n">
        <v>24.916</v>
      </c>
      <c r="I275" s="5" t="n">
        <f aca="false">B275/1035008</f>
        <v>0.000453136594113282</v>
      </c>
      <c r="J275" s="6" t="n">
        <f aca="false">J274+I275</f>
        <v>0.836397399826862</v>
      </c>
    </row>
    <row r="276" customFormat="false" ht="12.75" hidden="false" customHeight="false" outlineLevel="0" collapsed="false">
      <c r="A276" s="20" t="s">
        <v>30</v>
      </c>
      <c r="B276" s="21" t="n">
        <v>465</v>
      </c>
      <c r="C276" s="22" t="n">
        <v>12.559</v>
      </c>
      <c r="D276" s="22" t="n">
        <v>15.5633</v>
      </c>
      <c r="E276" s="23" t="n">
        <v>835.77</v>
      </c>
      <c r="F276" s="23" t="n">
        <v>1139.95</v>
      </c>
      <c r="G276" s="22" t="n">
        <v>21.804</v>
      </c>
      <c r="H276" s="22" t="n">
        <v>30.479</v>
      </c>
      <c r="I276" s="5" t="n">
        <f aca="false">B276/1035008</f>
        <v>0.000449271889685877</v>
      </c>
      <c r="J276" s="6" t="n">
        <f aca="false">J275+I276</f>
        <v>0.836846671716547</v>
      </c>
    </row>
    <row r="277" customFormat="false" ht="12.75" hidden="false" customHeight="false" outlineLevel="0" collapsed="false">
      <c r="A277" s="20" t="n">
        <v>7211</v>
      </c>
      <c r="B277" s="21" t="n">
        <v>465</v>
      </c>
      <c r="C277" s="22" t="n">
        <v>11.178</v>
      </c>
      <c r="D277" s="22" t="n">
        <v>13.5157</v>
      </c>
      <c r="E277" s="23" t="n">
        <v>835.89</v>
      </c>
      <c r="F277" s="23" t="n">
        <v>1015.47</v>
      </c>
      <c r="G277" s="22" t="n">
        <v>20.34</v>
      </c>
      <c r="H277" s="22" t="n">
        <v>25.973</v>
      </c>
      <c r="I277" s="5" t="n">
        <f aca="false">B277/1035008</f>
        <v>0.000449271889685877</v>
      </c>
      <c r="J277" s="6" t="n">
        <f aca="false">J276+I277</f>
        <v>0.837295943606233</v>
      </c>
    </row>
    <row r="278" customFormat="false" ht="12.75" hidden="false" customHeight="false" outlineLevel="0" collapsed="false">
      <c r="A278" s="20" t="n">
        <v>3314</v>
      </c>
      <c r="B278" s="21" t="n">
        <v>457</v>
      </c>
      <c r="C278" s="22" t="n">
        <v>11.779</v>
      </c>
      <c r="D278" s="22" t="n">
        <v>11.8428</v>
      </c>
      <c r="E278" s="23" t="n">
        <v>784.99</v>
      </c>
      <c r="F278" s="23" t="n">
        <v>872.91</v>
      </c>
      <c r="G278" s="22" t="n">
        <v>19.851</v>
      </c>
      <c r="H278" s="22" t="n">
        <v>22.367</v>
      </c>
      <c r="I278" s="5" t="n">
        <f aca="false">B278/1035008</f>
        <v>0.000441542480831066</v>
      </c>
      <c r="J278" s="6" t="n">
        <f aca="false">J277+I278</f>
        <v>0.837737486087064</v>
      </c>
    </row>
    <row r="279" customFormat="false" ht="12.75" hidden="false" customHeight="false" outlineLevel="0" collapsed="false">
      <c r="A279" s="20" t="n">
        <v>42789</v>
      </c>
      <c r="B279" s="21" t="n">
        <v>457</v>
      </c>
      <c r="C279" s="22" t="n">
        <v>10.037</v>
      </c>
      <c r="D279" s="22" t="n">
        <v>10.9154</v>
      </c>
      <c r="E279" s="23" t="n">
        <v>648.62</v>
      </c>
      <c r="F279" s="23" t="n">
        <v>773</v>
      </c>
      <c r="G279" s="22" t="n">
        <v>18.477</v>
      </c>
      <c r="H279" s="22" t="n">
        <v>23.493</v>
      </c>
      <c r="I279" s="5" t="n">
        <f aca="false">B279/1035008</f>
        <v>0.000441542480831066</v>
      </c>
      <c r="J279" s="6" t="n">
        <f aca="false">J278+I279</f>
        <v>0.838179028567895</v>
      </c>
    </row>
    <row r="280" customFormat="false" ht="12.75" hidden="false" customHeight="false" outlineLevel="0" collapsed="false">
      <c r="A280" s="20" t="n">
        <v>6829</v>
      </c>
      <c r="B280" s="21" t="n">
        <v>456</v>
      </c>
      <c r="C280" s="22" t="n">
        <v>14.274</v>
      </c>
      <c r="D280" s="22" t="n">
        <v>16.8006</v>
      </c>
      <c r="E280" s="23" t="n">
        <v>928.73</v>
      </c>
      <c r="F280" s="23" t="n">
        <v>1264.12</v>
      </c>
      <c r="G280" s="22" t="n">
        <v>27.046</v>
      </c>
      <c r="H280" s="22" t="n">
        <v>37.95</v>
      </c>
      <c r="I280" s="5" t="n">
        <f aca="false">B280/1035008</f>
        <v>0.000440576304724215</v>
      </c>
      <c r="J280" s="6" t="n">
        <f aca="false">J279+I280</f>
        <v>0.83861960487262</v>
      </c>
    </row>
    <row r="281" customFormat="false" ht="12.75" hidden="false" customHeight="false" outlineLevel="0" collapsed="false">
      <c r="A281" s="20" t="n">
        <v>81401</v>
      </c>
      <c r="B281" s="21" t="n">
        <v>453</v>
      </c>
      <c r="C281" s="22" t="n">
        <v>7.302</v>
      </c>
      <c r="D281" s="22" t="n">
        <v>9.0441</v>
      </c>
      <c r="E281" s="23" t="n">
        <v>500.8</v>
      </c>
      <c r="F281" s="23" t="n">
        <v>756.86</v>
      </c>
      <c r="G281" s="22" t="n">
        <v>15.828</v>
      </c>
      <c r="H281" s="22" t="n">
        <v>26.099</v>
      </c>
      <c r="I281" s="5" t="n">
        <f aca="false">B281/1035008</f>
        <v>0.000437677776403661</v>
      </c>
      <c r="J281" s="6" t="n">
        <f aca="false">J280+I281</f>
        <v>0.839057282649023</v>
      </c>
    </row>
    <row r="282" customFormat="false" ht="12.75" hidden="false" customHeight="false" outlineLevel="0" collapsed="false">
      <c r="A282" s="20" t="n">
        <v>34211</v>
      </c>
      <c r="B282" s="21" t="n">
        <v>452</v>
      </c>
      <c r="C282" s="22" t="n">
        <v>11.929</v>
      </c>
      <c r="D282" s="22" t="n">
        <v>13.1155</v>
      </c>
      <c r="E282" s="23" t="n">
        <v>854.98</v>
      </c>
      <c r="F282" s="23" t="n">
        <v>980.35</v>
      </c>
      <c r="G282" s="22" t="n">
        <v>20.732</v>
      </c>
      <c r="H282" s="22" t="n">
        <v>25.869</v>
      </c>
      <c r="I282" s="5" t="n">
        <f aca="false">B282/1035008</f>
        <v>0.000436711600296809</v>
      </c>
      <c r="J282" s="6" t="n">
        <f aca="false">J281+I282</f>
        <v>0.83949399424932</v>
      </c>
    </row>
    <row r="283" customFormat="false" ht="12.75" hidden="false" customHeight="false" outlineLevel="0" collapsed="false">
      <c r="A283" s="20" t="n">
        <v>78830</v>
      </c>
      <c r="B283" s="21" t="n">
        <v>452</v>
      </c>
      <c r="C283" s="22" t="n">
        <v>9</v>
      </c>
      <c r="D283" s="22" t="n">
        <v>10.856</v>
      </c>
      <c r="E283" s="23" t="n">
        <v>563.18</v>
      </c>
      <c r="F283" s="23" t="n">
        <v>731.07</v>
      </c>
      <c r="G283" s="22" t="n">
        <v>15.281</v>
      </c>
      <c r="H283" s="22" t="n">
        <v>22.93</v>
      </c>
      <c r="I283" s="5" t="n">
        <f aca="false">B283/1035008</f>
        <v>0.000436711600296809</v>
      </c>
      <c r="J283" s="6" t="n">
        <f aca="false">J282+I283</f>
        <v>0.839930705849617</v>
      </c>
    </row>
    <row r="284" customFormat="false" ht="12.75" hidden="false" customHeight="false" outlineLevel="0" collapsed="false">
      <c r="A284" s="20" t="n">
        <v>71952</v>
      </c>
      <c r="B284" s="21" t="n">
        <v>446</v>
      </c>
      <c r="C284" s="22" t="n">
        <v>9.374</v>
      </c>
      <c r="D284" s="22" t="n">
        <v>9.5018</v>
      </c>
      <c r="E284" s="23" t="n">
        <v>564.28</v>
      </c>
      <c r="F284" s="23" t="n">
        <v>668.75</v>
      </c>
      <c r="G284" s="22" t="n">
        <v>17.404</v>
      </c>
      <c r="H284" s="22" t="n">
        <v>20.05</v>
      </c>
      <c r="I284" s="5" t="n">
        <f aca="false">B284/1035008</f>
        <v>0.000430914543655701</v>
      </c>
      <c r="J284" s="6" t="n">
        <f aca="false">J283+I284</f>
        <v>0.840361620393273</v>
      </c>
    </row>
    <row r="285" customFormat="false" ht="12.75" hidden="false" customHeight="false" outlineLevel="0" collapsed="false">
      <c r="A285" s="20" t="n">
        <v>9070</v>
      </c>
      <c r="B285" s="21" t="n">
        <v>445</v>
      </c>
      <c r="C285" s="22" t="n">
        <v>9.701</v>
      </c>
      <c r="D285" s="22" t="n">
        <v>11.6136</v>
      </c>
      <c r="E285" s="23" t="n">
        <v>648.65</v>
      </c>
      <c r="F285" s="23" t="n">
        <v>805.64</v>
      </c>
      <c r="G285" s="22" t="n">
        <v>14.551</v>
      </c>
      <c r="H285" s="22" t="n">
        <v>19.187</v>
      </c>
      <c r="I285" s="5" t="n">
        <f aca="false">B285/1035008</f>
        <v>0.00042994836754885</v>
      </c>
      <c r="J285" s="6" t="n">
        <f aca="false">J284+I285</f>
        <v>0.840791568760821</v>
      </c>
    </row>
    <row r="286" customFormat="false" ht="12.75" hidden="false" customHeight="false" outlineLevel="0" collapsed="false">
      <c r="A286" s="20" t="n">
        <v>3591</v>
      </c>
      <c r="B286" s="21" t="n">
        <v>445</v>
      </c>
      <c r="C286" s="22" t="n">
        <v>4.82</v>
      </c>
      <c r="D286" s="22" t="n">
        <v>7.7517</v>
      </c>
      <c r="E286" s="23" t="n">
        <v>330.94</v>
      </c>
      <c r="F286" s="23" t="n">
        <v>559.06</v>
      </c>
      <c r="G286" s="22" t="n">
        <v>7.609</v>
      </c>
      <c r="H286" s="22" t="n">
        <v>15.422</v>
      </c>
      <c r="I286" s="5" t="n">
        <f aca="false">B286/1035008</f>
        <v>0.00042994836754885</v>
      </c>
      <c r="J286" s="6" t="n">
        <f aca="false">J285+I286</f>
        <v>0.84122151712837</v>
      </c>
    </row>
    <row r="287" customFormat="false" ht="12.75" hidden="false" customHeight="false" outlineLevel="0" collapsed="false">
      <c r="A287" s="20" t="n">
        <v>3481</v>
      </c>
      <c r="B287" s="21" t="n">
        <v>443</v>
      </c>
      <c r="C287" s="22" t="n">
        <v>11.941</v>
      </c>
      <c r="D287" s="22" t="n">
        <v>16.2538</v>
      </c>
      <c r="E287" s="23" t="n">
        <v>873.65</v>
      </c>
      <c r="F287" s="23" t="n">
        <v>1653.55</v>
      </c>
      <c r="G287" s="22" t="n">
        <v>19.393</v>
      </c>
      <c r="H287" s="22" t="n">
        <v>29.785</v>
      </c>
      <c r="I287" s="5" t="n">
        <f aca="false">B287/1035008</f>
        <v>0.000428016015335147</v>
      </c>
      <c r="J287" s="6" t="n">
        <f aca="false">J286+I287</f>
        <v>0.841649533143705</v>
      </c>
    </row>
    <row r="288" customFormat="false" ht="12.75" hidden="false" customHeight="false" outlineLevel="0" collapsed="false">
      <c r="A288" s="20" t="n">
        <v>71593</v>
      </c>
      <c r="B288" s="21" t="n">
        <v>433</v>
      </c>
      <c r="C288" s="22" t="n">
        <v>5.702</v>
      </c>
      <c r="D288" s="22" t="n">
        <v>6.5072</v>
      </c>
      <c r="E288" s="23" t="n">
        <v>381.03</v>
      </c>
      <c r="F288" s="23" t="n">
        <v>498.51</v>
      </c>
      <c r="G288" s="22" t="n">
        <v>13.522</v>
      </c>
      <c r="H288" s="22" t="n">
        <v>19.559</v>
      </c>
      <c r="I288" s="5" t="n">
        <f aca="false">B288/1035008</f>
        <v>0.000418354254266634</v>
      </c>
      <c r="J288" s="6" t="n">
        <f aca="false">J287+I288</f>
        <v>0.842067887397972</v>
      </c>
    </row>
    <row r="289" customFormat="false" ht="12.75" hidden="false" customHeight="false" outlineLevel="0" collapsed="false">
      <c r="A289" s="20" t="n">
        <v>84500</v>
      </c>
      <c r="B289" s="21" t="n">
        <v>430</v>
      </c>
      <c r="C289" s="22" t="n">
        <v>10.567</v>
      </c>
      <c r="D289" s="22" t="n">
        <v>9.4224</v>
      </c>
      <c r="E289" s="23" t="n">
        <v>953.01</v>
      </c>
      <c r="F289" s="23" t="n">
        <v>940.29</v>
      </c>
      <c r="G289" s="22" t="n">
        <v>34.388</v>
      </c>
      <c r="H289" s="22" t="n">
        <v>36.457</v>
      </c>
      <c r="I289" s="5" t="n">
        <f aca="false">B289/1035008</f>
        <v>0.00041545572594608</v>
      </c>
      <c r="J289" s="6" t="n">
        <f aca="false">J288+I289</f>
        <v>0.842483343123918</v>
      </c>
    </row>
    <row r="290" customFormat="false" ht="12.75" hidden="false" customHeight="false" outlineLevel="0" collapsed="false">
      <c r="A290" s="20" t="n">
        <v>4010</v>
      </c>
      <c r="B290" s="21" t="n">
        <v>427</v>
      </c>
      <c r="C290" s="22" t="n">
        <v>13.461</v>
      </c>
      <c r="D290" s="22" t="n">
        <v>14.4946</v>
      </c>
      <c r="E290" s="23" t="n">
        <v>919.76</v>
      </c>
      <c r="F290" s="23" t="n">
        <v>998.72</v>
      </c>
      <c r="G290" s="22" t="n">
        <v>26.892</v>
      </c>
      <c r="H290" s="22" t="n">
        <v>31.245</v>
      </c>
      <c r="I290" s="5" t="n">
        <f aca="false">B290/1035008</f>
        <v>0.000412557197625526</v>
      </c>
      <c r="J290" s="6" t="n">
        <f aca="false">J289+I290</f>
        <v>0.842895900321544</v>
      </c>
    </row>
    <row r="291" customFormat="false" ht="12.75" hidden="false" customHeight="false" outlineLevel="0" collapsed="false">
      <c r="A291" s="20" t="n">
        <v>81340</v>
      </c>
      <c r="B291" s="21" t="n">
        <v>425</v>
      </c>
      <c r="C291" s="22" t="n">
        <v>10.729</v>
      </c>
      <c r="D291" s="22" t="n">
        <v>9.6975</v>
      </c>
      <c r="E291" s="23" t="n">
        <v>772.73</v>
      </c>
      <c r="F291" s="23" t="n">
        <v>797.9</v>
      </c>
      <c r="G291" s="22" t="n">
        <v>23.704</v>
      </c>
      <c r="H291" s="22" t="n">
        <v>23.527</v>
      </c>
      <c r="I291" s="5" t="n">
        <f aca="false">B291/1035008</f>
        <v>0.000410624845411823</v>
      </c>
      <c r="J291" s="6" t="n">
        <f aca="false">J290+I291</f>
        <v>0.843306525166956</v>
      </c>
    </row>
    <row r="292" customFormat="false" ht="12.75" hidden="false" customHeight="false" outlineLevel="0" collapsed="false">
      <c r="A292" s="20" t="n">
        <v>70705</v>
      </c>
      <c r="B292" s="21" t="n">
        <v>424</v>
      </c>
      <c r="C292" s="22" t="n">
        <v>9.017</v>
      </c>
      <c r="D292" s="22" t="n">
        <v>11.2419</v>
      </c>
      <c r="E292" s="23" t="n">
        <v>556.8</v>
      </c>
      <c r="F292" s="23" t="n">
        <v>746.48</v>
      </c>
      <c r="G292" s="22" t="n">
        <v>14.356</v>
      </c>
      <c r="H292" s="22" t="n">
        <v>21.778</v>
      </c>
      <c r="I292" s="5" t="n">
        <f aca="false">B292/1035008</f>
        <v>0.000409658669304972</v>
      </c>
      <c r="J292" s="6" t="n">
        <f aca="false">J291+I292</f>
        <v>0.843716183836261</v>
      </c>
    </row>
    <row r="293" customFormat="false" ht="12.75" hidden="false" customHeight="false" outlineLevel="0" collapsed="false">
      <c r="A293" s="20" t="n">
        <v>8860</v>
      </c>
      <c r="B293" s="21" t="n">
        <v>422</v>
      </c>
      <c r="C293" s="22" t="n">
        <v>7.637</v>
      </c>
      <c r="D293" s="22" t="n">
        <v>8.1278</v>
      </c>
      <c r="E293" s="23" t="n">
        <v>468.63</v>
      </c>
      <c r="F293" s="23" t="n">
        <v>594.29</v>
      </c>
      <c r="G293" s="22" t="n">
        <v>15.164</v>
      </c>
      <c r="H293" s="22" t="n">
        <v>19.425</v>
      </c>
      <c r="I293" s="5" t="n">
        <f aca="false">B293/1035008</f>
        <v>0.000407726317091269</v>
      </c>
      <c r="J293" s="6" t="n">
        <f aca="false">J292+I293</f>
        <v>0.844123910153352</v>
      </c>
    </row>
    <row r="294" customFormat="false" ht="12.75" hidden="false" customHeight="false" outlineLevel="0" collapsed="false">
      <c r="A294" s="20" t="n">
        <v>36908</v>
      </c>
      <c r="B294" s="21" t="n">
        <v>421</v>
      </c>
      <c r="C294" s="22" t="n">
        <v>3.014</v>
      </c>
      <c r="D294" s="22" t="n">
        <v>3.9279</v>
      </c>
      <c r="E294" s="23" t="n">
        <v>272.99</v>
      </c>
      <c r="F294" s="23" t="n">
        <v>330.24</v>
      </c>
      <c r="G294" s="22" t="n">
        <v>4.012</v>
      </c>
      <c r="H294" s="22" t="n">
        <v>6.395</v>
      </c>
      <c r="I294" s="5" t="n">
        <f aca="false">B294/1035008</f>
        <v>0.000406760140984418</v>
      </c>
      <c r="J294" s="6" t="n">
        <f aca="false">J293+I294</f>
        <v>0.844530670294336</v>
      </c>
    </row>
    <row r="295" customFormat="false" ht="12.75" hidden="false" customHeight="false" outlineLevel="0" collapsed="false">
      <c r="A295" s="20" t="n">
        <v>84212</v>
      </c>
      <c r="B295" s="21" t="n">
        <v>419</v>
      </c>
      <c r="C295" s="22" t="n">
        <v>5.27</v>
      </c>
      <c r="D295" s="22" t="n">
        <v>5.5885</v>
      </c>
      <c r="E295" s="23" t="n">
        <v>324.7</v>
      </c>
      <c r="F295" s="23" t="n">
        <v>404.53</v>
      </c>
      <c r="G295" s="22" t="n">
        <v>10.745</v>
      </c>
      <c r="H295" s="22" t="n">
        <v>13.07</v>
      </c>
      <c r="I295" s="5" t="n">
        <f aca="false">B295/1035008</f>
        <v>0.000404827788770715</v>
      </c>
      <c r="J295" s="6" t="n">
        <f aca="false">J294+I295</f>
        <v>0.844935498083107</v>
      </c>
    </row>
    <row r="296" customFormat="false" ht="12.75" hidden="false" customHeight="false" outlineLevel="0" collapsed="false">
      <c r="A296" s="20" t="n">
        <v>3109</v>
      </c>
      <c r="B296" s="21" t="n">
        <v>418</v>
      </c>
      <c r="C296" s="22" t="n">
        <v>12.589</v>
      </c>
      <c r="D296" s="22" t="n">
        <v>13.431</v>
      </c>
      <c r="E296" s="23" t="n">
        <v>660.52</v>
      </c>
      <c r="F296" s="23" t="n">
        <v>772.75</v>
      </c>
      <c r="G296" s="22" t="n">
        <v>19.579</v>
      </c>
      <c r="H296" s="22" t="n">
        <v>24.226</v>
      </c>
      <c r="I296" s="5" t="n">
        <f aca="false">B296/1035008</f>
        <v>0.000403861612663864</v>
      </c>
      <c r="J296" s="6" t="n">
        <f aca="false">J295+I296</f>
        <v>0.845339359695771</v>
      </c>
    </row>
    <row r="297" customFormat="false" ht="12.75" hidden="false" customHeight="false" outlineLevel="0" collapsed="false">
      <c r="A297" s="20" t="n">
        <v>72190</v>
      </c>
      <c r="B297" s="21" t="n">
        <v>418</v>
      </c>
      <c r="C297" s="22" t="n">
        <v>10.232</v>
      </c>
      <c r="D297" s="22" t="n">
        <v>12.033</v>
      </c>
      <c r="E297" s="23" t="n">
        <v>759.25</v>
      </c>
      <c r="F297" s="23" t="n">
        <v>886.79</v>
      </c>
      <c r="G297" s="22" t="n">
        <v>23.483</v>
      </c>
      <c r="H297" s="22" t="n">
        <v>28.253</v>
      </c>
      <c r="I297" s="5" t="n">
        <f aca="false">B297/1035008</f>
        <v>0.000403861612663864</v>
      </c>
      <c r="J297" s="6" t="n">
        <f aca="false">J296+I297</f>
        <v>0.845743221308435</v>
      </c>
    </row>
    <row r="298" customFormat="false" ht="12.75" hidden="false" customHeight="false" outlineLevel="0" collapsed="false">
      <c r="A298" s="20" t="n">
        <v>83100</v>
      </c>
      <c r="B298" s="21" t="n">
        <v>417</v>
      </c>
      <c r="C298" s="22" t="n">
        <v>12.669</v>
      </c>
      <c r="D298" s="22" t="n">
        <v>12.4287</v>
      </c>
      <c r="E298" s="23" t="n">
        <v>801.93</v>
      </c>
      <c r="F298" s="23" t="n">
        <v>876.04</v>
      </c>
      <c r="G298" s="22" t="n">
        <v>22.441</v>
      </c>
      <c r="H298" s="22" t="n">
        <v>24.718</v>
      </c>
      <c r="I298" s="5" t="n">
        <f aca="false">B298/1035008</f>
        <v>0.000402895436557012</v>
      </c>
      <c r="J298" s="6" t="n">
        <f aca="false">J297+I298</f>
        <v>0.846146116744992</v>
      </c>
    </row>
    <row r="299" customFormat="false" ht="12.75" hidden="false" customHeight="false" outlineLevel="0" collapsed="false">
      <c r="A299" s="20" t="n">
        <v>71948</v>
      </c>
      <c r="B299" s="21" t="n">
        <v>416</v>
      </c>
      <c r="C299" s="22" t="n">
        <v>9.161</v>
      </c>
      <c r="D299" s="22" t="n">
        <v>8.3262</v>
      </c>
      <c r="E299" s="23" t="n">
        <v>588.62</v>
      </c>
      <c r="F299" s="23" t="n">
        <v>561.12</v>
      </c>
      <c r="G299" s="22" t="n">
        <v>17.382</v>
      </c>
      <c r="H299" s="22" t="n">
        <v>17.162</v>
      </c>
      <c r="I299" s="5" t="n">
        <f aca="false">B299/1035008</f>
        <v>0.000401929260450161</v>
      </c>
      <c r="J299" s="6" t="n">
        <f aca="false">J298+I299</f>
        <v>0.846548046005442</v>
      </c>
    </row>
    <row r="300" customFormat="false" ht="12.75" hidden="false" customHeight="false" outlineLevel="0" collapsed="false">
      <c r="A300" s="20" t="n">
        <v>71531</v>
      </c>
      <c r="B300" s="21" t="n">
        <v>414</v>
      </c>
      <c r="C300" s="22" t="n">
        <v>8.5</v>
      </c>
      <c r="D300" s="22" t="n">
        <v>10.8525</v>
      </c>
      <c r="E300" s="23" t="n">
        <v>583.39</v>
      </c>
      <c r="F300" s="23" t="n">
        <v>879.22</v>
      </c>
      <c r="G300" s="22" t="n">
        <v>19.234</v>
      </c>
      <c r="H300" s="22" t="n">
        <v>38.379</v>
      </c>
      <c r="I300" s="5" t="n">
        <f aca="false">B300/1035008</f>
        <v>0.000399996908236458</v>
      </c>
      <c r="J300" s="6" t="n">
        <f aca="false">J299+I300</f>
        <v>0.846948042913678</v>
      </c>
    </row>
    <row r="301" customFormat="false" ht="12.75" hidden="false" customHeight="false" outlineLevel="0" collapsed="false">
      <c r="A301" s="20" t="n">
        <v>3559</v>
      </c>
      <c r="B301" s="21" t="n">
        <v>413</v>
      </c>
      <c r="C301" s="22" t="n">
        <v>8.872</v>
      </c>
      <c r="D301" s="22" t="n">
        <v>9.1107</v>
      </c>
      <c r="E301" s="23" t="n">
        <v>626.05</v>
      </c>
      <c r="F301" s="23" t="n">
        <v>737.69</v>
      </c>
      <c r="G301" s="22" t="n">
        <v>18.935</v>
      </c>
      <c r="H301" s="22" t="n">
        <v>24.403</v>
      </c>
      <c r="I301" s="5" t="n">
        <f aca="false">B301/1035008</f>
        <v>0.000399030732129607</v>
      </c>
      <c r="J301" s="6" t="n">
        <f aca="false">J300+I301</f>
        <v>0.847347073645808</v>
      </c>
    </row>
    <row r="302" customFormat="false" ht="12.75" hidden="false" customHeight="false" outlineLevel="0" collapsed="false">
      <c r="A302" s="20" t="n">
        <v>53081</v>
      </c>
      <c r="B302" s="21" t="n">
        <v>409</v>
      </c>
      <c r="C302" s="22" t="n">
        <v>12.692</v>
      </c>
      <c r="D302" s="22" t="n">
        <v>15.0234</v>
      </c>
      <c r="E302" s="23" t="n">
        <v>808.7</v>
      </c>
      <c r="F302" s="23" t="n">
        <v>970.76</v>
      </c>
      <c r="G302" s="22" t="n">
        <v>23.105</v>
      </c>
      <c r="H302" s="22" t="n">
        <v>30.404</v>
      </c>
      <c r="I302" s="5" t="n">
        <f aca="false">B302/1035008</f>
        <v>0.000395166027702201</v>
      </c>
      <c r="J302" s="6" t="n">
        <f aca="false">J301+I302</f>
        <v>0.84774223967351</v>
      </c>
    </row>
    <row r="303" customFormat="false" ht="12.75" hidden="false" customHeight="false" outlineLevel="0" collapsed="false">
      <c r="A303" s="20" t="n">
        <v>8052</v>
      </c>
      <c r="B303" s="21" t="n">
        <v>409</v>
      </c>
      <c r="C303" s="22" t="n">
        <v>8.147</v>
      </c>
      <c r="D303" s="22" t="n">
        <v>10.4873</v>
      </c>
      <c r="E303" s="23" t="n">
        <v>564.08</v>
      </c>
      <c r="F303" s="23" t="n">
        <v>797.03</v>
      </c>
      <c r="G303" s="22" t="n">
        <v>14.99</v>
      </c>
      <c r="H303" s="22" t="n">
        <v>21.399</v>
      </c>
      <c r="I303" s="5" t="n">
        <f aca="false">B303/1035008</f>
        <v>0.000395166027702201</v>
      </c>
      <c r="J303" s="6" t="n">
        <f aca="false">J302+I303</f>
        <v>0.848137405701212</v>
      </c>
    </row>
    <row r="304" customFormat="false" ht="12.75" hidden="false" customHeight="false" outlineLevel="0" collapsed="false">
      <c r="A304" s="20" t="s">
        <v>31</v>
      </c>
      <c r="B304" s="21" t="n">
        <v>405</v>
      </c>
      <c r="C304" s="22" t="n">
        <v>7.686</v>
      </c>
      <c r="D304" s="22" t="n">
        <v>9.4433</v>
      </c>
      <c r="E304" s="23" t="n">
        <v>534.02</v>
      </c>
      <c r="F304" s="23" t="n">
        <v>668.01</v>
      </c>
      <c r="G304" s="22" t="n">
        <v>12.19</v>
      </c>
      <c r="H304" s="22" t="n">
        <v>15.342</v>
      </c>
      <c r="I304" s="5" t="n">
        <f aca="false">B304/1035008</f>
        <v>0.000391301323274796</v>
      </c>
      <c r="J304" s="6" t="n">
        <f aca="false">J303+I304</f>
        <v>0.848528707024487</v>
      </c>
    </row>
    <row r="305" customFormat="false" ht="12.75" hidden="false" customHeight="false" outlineLevel="0" collapsed="false">
      <c r="A305" s="20" t="n">
        <v>34830</v>
      </c>
      <c r="B305" s="21" t="n">
        <v>403</v>
      </c>
      <c r="C305" s="22" t="n">
        <v>10.347</v>
      </c>
      <c r="D305" s="22" t="n">
        <v>12.2148</v>
      </c>
      <c r="E305" s="23" t="n">
        <v>689.35</v>
      </c>
      <c r="F305" s="23" t="n">
        <v>807.64</v>
      </c>
      <c r="G305" s="22" t="n">
        <v>17.337</v>
      </c>
      <c r="H305" s="22" t="n">
        <v>22.566</v>
      </c>
      <c r="I305" s="5" t="n">
        <f aca="false">B305/1035008</f>
        <v>0.000389368971061093</v>
      </c>
      <c r="J305" s="6" t="n">
        <f aca="false">J304+I305</f>
        <v>0.848918075995548</v>
      </c>
    </row>
    <row r="306" customFormat="false" ht="12.75" hidden="false" customHeight="false" outlineLevel="0" collapsed="false">
      <c r="A306" s="20" t="n">
        <v>82000</v>
      </c>
      <c r="B306" s="21" t="n">
        <v>402</v>
      </c>
      <c r="C306" s="22" t="n">
        <v>14.241</v>
      </c>
      <c r="D306" s="22" t="n">
        <v>11.4808</v>
      </c>
      <c r="E306" s="23" t="n">
        <v>955.72</v>
      </c>
      <c r="F306" s="23" t="n">
        <v>859.41</v>
      </c>
      <c r="G306" s="22" t="n">
        <v>26.557</v>
      </c>
      <c r="H306" s="22" t="n">
        <v>24.647</v>
      </c>
      <c r="I306" s="5" t="n">
        <f aca="false">B306/1035008</f>
        <v>0.000388402794954242</v>
      </c>
      <c r="J306" s="6" t="n">
        <f aca="false">J305+I306</f>
        <v>0.849306478790502</v>
      </c>
    </row>
    <row r="307" customFormat="false" ht="12.75" hidden="false" customHeight="false" outlineLevel="0" collapsed="false">
      <c r="A307" s="20" t="n">
        <v>4011</v>
      </c>
      <c r="B307" s="21" t="n">
        <v>397</v>
      </c>
      <c r="C307" s="22" t="n">
        <v>13.189</v>
      </c>
      <c r="D307" s="22" t="n">
        <v>12.255</v>
      </c>
      <c r="E307" s="23" t="n">
        <v>900.91</v>
      </c>
      <c r="F307" s="23" t="n">
        <v>870.51</v>
      </c>
      <c r="G307" s="22" t="n">
        <v>25.154</v>
      </c>
      <c r="H307" s="22" t="n">
        <v>25.19</v>
      </c>
      <c r="I307" s="5" t="n">
        <f aca="false">B307/1035008</f>
        <v>0.000383571914419985</v>
      </c>
      <c r="J307" s="6" t="n">
        <f aca="false">J306+I307</f>
        <v>0.849690050704922</v>
      </c>
    </row>
    <row r="308" customFormat="false" ht="12.75" hidden="false" customHeight="false" outlineLevel="0" collapsed="false">
      <c r="A308" s="20" t="n">
        <v>71843</v>
      </c>
      <c r="B308" s="21" t="n">
        <v>396</v>
      </c>
      <c r="C308" s="22" t="n">
        <v>9.907</v>
      </c>
      <c r="D308" s="22" t="n">
        <v>8.947</v>
      </c>
      <c r="E308" s="23" t="n">
        <v>579.17</v>
      </c>
      <c r="F308" s="23" t="n">
        <v>643.25</v>
      </c>
      <c r="G308" s="22" t="n">
        <v>16.904</v>
      </c>
      <c r="H308" s="22" t="n">
        <v>18.233</v>
      </c>
      <c r="I308" s="5" t="n">
        <f aca="false">B308/1035008</f>
        <v>0.000382605738313134</v>
      </c>
      <c r="J308" s="6" t="n">
        <f aca="false">J307+I308</f>
        <v>0.850072656443235</v>
      </c>
    </row>
    <row r="309" customFormat="false" ht="12.75" hidden="false" customHeight="false" outlineLevel="0" collapsed="false">
      <c r="A309" s="20" t="n">
        <v>78609</v>
      </c>
      <c r="B309" s="21" t="n">
        <v>396</v>
      </c>
      <c r="C309" s="22" t="n">
        <v>8.715</v>
      </c>
      <c r="D309" s="22" t="n">
        <v>9.529</v>
      </c>
      <c r="E309" s="23" t="n">
        <v>565.66</v>
      </c>
      <c r="F309" s="23" t="n">
        <v>688.62</v>
      </c>
      <c r="G309" s="22" t="n">
        <v>14.702</v>
      </c>
      <c r="H309" s="22" t="n">
        <v>18.331</v>
      </c>
      <c r="I309" s="5" t="n">
        <f aca="false">B309/1035008</f>
        <v>0.000382605738313134</v>
      </c>
      <c r="J309" s="6" t="n">
        <f aca="false">J308+I309</f>
        <v>0.850455262181549</v>
      </c>
    </row>
    <row r="310" customFormat="false" ht="12.75" hidden="false" customHeight="false" outlineLevel="0" collapsed="false">
      <c r="A310" s="20" t="n">
        <v>5609</v>
      </c>
      <c r="B310" s="21" t="n">
        <v>393</v>
      </c>
      <c r="C310" s="22" t="n">
        <v>12.29</v>
      </c>
      <c r="D310" s="22" t="n">
        <v>12.6195</v>
      </c>
      <c r="E310" s="23" t="n">
        <v>803.37</v>
      </c>
      <c r="F310" s="23" t="n">
        <v>906.47</v>
      </c>
      <c r="G310" s="22" t="n">
        <v>22.733</v>
      </c>
      <c r="H310" s="22" t="n">
        <v>27.08</v>
      </c>
      <c r="I310" s="5" t="n">
        <f aca="false">B310/1035008</f>
        <v>0.00037970720999258</v>
      </c>
      <c r="J310" s="6" t="n">
        <f aca="false">J309+I310</f>
        <v>0.850834969391541</v>
      </c>
    </row>
    <row r="311" customFormat="false" ht="12.75" hidden="false" customHeight="false" outlineLevel="0" collapsed="false">
      <c r="A311" s="20" t="n">
        <v>9052</v>
      </c>
      <c r="B311" s="21" t="n">
        <v>393</v>
      </c>
      <c r="C311" s="22" t="n">
        <v>12.074</v>
      </c>
      <c r="D311" s="22" t="n">
        <v>11.5012</v>
      </c>
      <c r="E311" s="23" t="n">
        <v>734.89</v>
      </c>
      <c r="F311" s="23" t="n">
        <v>796.9</v>
      </c>
      <c r="G311" s="22" t="n">
        <v>22.896</v>
      </c>
      <c r="H311" s="22" t="n">
        <v>23.149</v>
      </c>
      <c r="I311" s="5" t="n">
        <f aca="false">B311/1035008</f>
        <v>0.00037970720999258</v>
      </c>
      <c r="J311" s="6" t="n">
        <f aca="false">J310+I311</f>
        <v>0.851214676601534</v>
      </c>
    </row>
    <row r="312" customFormat="false" ht="12.75" hidden="false" customHeight="false" outlineLevel="0" collapsed="false">
      <c r="A312" s="20" t="n">
        <v>51883</v>
      </c>
      <c r="B312" s="21" t="n">
        <v>393</v>
      </c>
      <c r="C312" s="22" t="n">
        <v>9.934</v>
      </c>
      <c r="D312" s="22" t="n">
        <v>16.5974</v>
      </c>
      <c r="E312" s="23" t="n">
        <v>570.35</v>
      </c>
      <c r="F312" s="23" t="n">
        <v>1027.62</v>
      </c>
      <c r="G312" s="22" t="n">
        <v>15.377</v>
      </c>
      <c r="H312" s="22" t="n">
        <v>28.555</v>
      </c>
      <c r="I312" s="5" t="n">
        <f aca="false">B312/1035008</f>
        <v>0.00037970720999258</v>
      </c>
      <c r="J312" s="6" t="n">
        <f aca="false">J311+I312</f>
        <v>0.851594383811526</v>
      </c>
    </row>
    <row r="313" customFormat="false" ht="12.75" hidden="false" customHeight="false" outlineLevel="0" collapsed="false">
      <c r="A313" s="20" t="n">
        <v>430</v>
      </c>
      <c r="B313" s="21" t="n">
        <v>392</v>
      </c>
      <c r="C313" s="22" t="n">
        <v>12.367</v>
      </c>
      <c r="D313" s="22" t="n">
        <v>13.1017</v>
      </c>
      <c r="E313" s="23" t="n">
        <v>841.6</v>
      </c>
      <c r="F313" s="23" t="n">
        <v>964.5</v>
      </c>
      <c r="G313" s="22" t="n">
        <v>21.14</v>
      </c>
      <c r="H313" s="22" t="n">
        <v>27.854</v>
      </c>
      <c r="I313" s="5" t="n">
        <f aca="false">B313/1035008</f>
        <v>0.000378741033885728</v>
      </c>
      <c r="J313" s="6" t="n">
        <f aca="false">J312+I313</f>
        <v>0.851973124845412</v>
      </c>
    </row>
    <row r="314" customFormat="false" ht="12.75" hidden="false" customHeight="false" outlineLevel="0" collapsed="false">
      <c r="A314" s="20" t="n">
        <v>34200</v>
      </c>
      <c r="B314" s="21" t="n">
        <v>391</v>
      </c>
      <c r="C314" s="22" t="n">
        <v>14.65</v>
      </c>
      <c r="D314" s="22" t="n">
        <v>15.7281</v>
      </c>
      <c r="E314" s="23" t="n">
        <v>1085.3</v>
      </c>
      <c r="F314" s="23" t="n">
        <v>1290.45</v>
      </c>
      <c r="G314" s="22" t="n">
        <v>26.655</v>
      </c>
      <c r="H314" s="22" t="n">
        <v>34.016</v>
      </c>
      <c r="I314" s="5" t="n">
        <f aca="false">B314/1035008</f>
        <v>0.000377774857778877</v>
      </c>
      <c r="J314" s="6" t="n">
        <f aca="false">J313+I314</f>
        <v>0.852350899703191</v>
      </c>
    </row>
    <row r="315" customFormat="false" ht="12.75" hidden="false" customHeight="false" outlineLevel="0" collapsed="false">
      <c r="A315" s="20" t="n">
        <v>78900</v>
      </c>
      <c r="B315" s="21" t="n">
        <v>390</v>
      </c>
      <c r="C315" s="22" t="n">
        <v>9.805</v>
      </c>
      <c r="D315" s="22" t="n">
        <v>13.7606</v>
      </c>
      <c r="E315" s="23" t="n">
        <v>661.58</v>
      </c>
      <c r="F315" s="23" t="n">
        <v>1137.79</v>
      </c>
      <c r="G315" s="22" t="n">
        <v>18.423</v>
      </c>
      <c r="H315" s="22" t="n">
        <v>32.325</v>
      </c>
      <c r="I315" s="5" t="n">
        <f aca="false">B315/1035008</f>
        <v>0.000376808681672026</v>
      </c>
      <c r="J315" s="6" t="n">
        <f aca="false">J314+I315</f>
        <v>0.852727708384863</v>
      </c>
    </row>
    <row r="316" customFormat="false" ht="12.75" hidden="false" customHeight="false" outlineLevel="0" collapsed="false">
      <c r="A316" s="20" t="n">
        <v>8408</v>
      </c>
      <c r="B316" s="21" t="n">
        <v>389</v>
      </c>
      <c r="C316" s="22" t="n">
        <v>9.373</v>
      </c>
      <c r="D316" s="22" t="n">
        <v>6.843</v>
      </c>
      <c r="E316" s="23" t="n">
        <v>732.13</v>
      </c>
      <c r="F316" s="23" t="n">
        <v>641.9</v>
      </c>
      <c r="G316" s="22" t="n">
        <v>23.668</v>
      </c>
      <c r="H316" s="22" t="n">
        <v>22.679</v>
      </c>
      <c r="I316" s="5" t="n">
        <f aca="false">B316/1035008</f>
        <v>0.000375842505565174</v>
      </c>
      <c r="J316" s="6" t="n">
        <f aca="false">J315+I316</f>
        <v>0.853103550890428</v>
      </c>
    </row>
    <row r="317" customFormat="false" ht="12.75" hidden="false" customHeight="false" outlineLevel="0" collapsed="false">
      <c r="A317" s="20" t="n">
        <v>33182</v>
      </c>
      <c r="B317" s="21" t="n">
        <v>388</v>
      </c>
      <c r="C317" s="22" t="n">
        <v>9.309</v>
      </c>
      <c r="D317" s="22" t="n">
        <v>10.2578</v>
      </c>
      <c r="E317" s="23" t="n">
        <v>583</v>
      </c>
      <c r="F317" s="23" t="n">
        <v>717.48</v>
      </c>
      <c r="G317" s="22" t="n">
        <v>14.887</v>
      </c>
      <c r="H317" s="22" t="n">
        <v>19.59</v>
      </c>
      <c r="I317" s="5" t="n">
        <f aca="false">B317/1035008</f>
        <v>0.000374876329458323</v>
      </c>
      <c r="J317" s="6" t="n">
        <f aca="false">J316+I317</f>
        <v>0.853478427219886</v>
      </c>
    </row>
    <row r="318" customFormat="false" ht="12.75" hidden="false" customHeight="false" outlineLevel="0" collapsed="false">
      <c r="A318" s="20" t="s">
        <v>32</v>
      </c>
      <c r="B318" s="21" t="n">
        <v>386</v>
      </c>
      <c r="C318" s="22" t="n">
        <v>16.99</v>
      </c>
      <c r="D318" s="22" t="n">
        <v>12.6985</v>
      </c>
      <c r="E318" s="23" t="n">
        <v>1163.65</v>
      </c>
      <c r="F318" s="23" t="n">
        <v>1014.3</v>
      </c>
      <c r="G318" s="22" t="n">
        <v>30.666</v>
      </c>
      <c r="H318" s="22" t="n">
        <v>28.213</v>
      </c>
      <c r="I318" s="5" t="n">
        <f aca="false">B318/1035008</f>
        <v>0.00037294397724462</v>
      </c>
      <c r="J318" s="6" t="n">
        <f aca="false">J317+I318</f>
        <v>0.853851371197131</v>
      </c>
    </row>
    <row r="319" customFormat="false" ht="12.75" hidden="false" customHeight="false" outlineLevel="0" collapsed="false">
      <c r="A319" s="20" t="n">
        <v>72700</v>
      </c>
      <c r="B319" s="21" t="n">
        <v>386</v>
      </c>
      <c r="C319" s="22" t="n">
        <v>7.135</v>
      </c>
      <c r="D319" s="22" t="n">
        <v>6.8817</v>
      </c>
      <c r="E319" s="23" t="n">
        <v>474.36</v>
      </c>
      <c r="F319" s="23" t="n">
        <v>561.36</v>
      </c>
      <c r="G319" s="22" t="n">
        <v>17.254</v>
      </c>
      <c r="H319" s="22" t="n">
        <v>22.405</v>
      </c>
      <c r="I319" s="5" t="n">
        <f aca="false">B319/1035008</f>
        <v>0.00037294397724462</v>
      </c>
      <c r="J319" s="6" t="n">
        <f aca="false">J318+I319</f>
        <v>0.854224315174376</v>
      </c>
    </row>
    <row r="320" customFormat="false" ht="12.75" hidden="false" customHeight="false" outlineLevel="0" collapsed="false">
      <c r="A320" s="20" t="n">
        <v>81602</v>
      </c>
      <c r="B320" s="21" t="n">
        <v>386</v>
      </c>
      <c r="C320" s="22" t="n">
        <v>5.565</v>
      </c>
      <c r="D320" s="22" t="n">
        <v>6.8108</v>
      </c>
      <c r="E320" s="23" t="n">
        <v>333.17</v>
      </c>
      <c r="F320" s="23" t="n">
        <v>439.41</v>
      </c>
      <c r="G320" s="22" t="n">
        <v>11.246</v>
      </c>
      <c r="H320" s="22" t="n">
        <v>17.336</v>
      </c>
      <c r="I320" s="5" t="n">
        <f aca="false">B320/1035008</f>
        <v>0.00037294397724462</v>
      </c>
      <c r="J320" s="6" t="n">
        <f aca="false">J319+I320</f>
        <v>0.85459725915162</v>
      </c>
    </row>
    <row r="321" customFormat="false" ht="12.75" hidden="false" customHeight="false" outlineLevel="0" collapsed="false">
      <c r="A321" s="20" t="n">
        <v>30000</v>
      </c>
      <c r="B321" s="21" t="n">
        <v>384</v>
      </c>
      <c r="C321" s="22" t="n">
        <v>12.167</v>
      </c>
      <c r="D321" s="22" t="n">
        <v>13.9977</v>
      </c>
      <c r="E321" s="23" t="n">
        <v>751.4</v>
      </c>
      <c r="F321" s="23" t="n">
        <v>948.14</v>
      </c>
      <c r="G321" s="22" t="n">
        <v>21.102</v>
      </c>
      <c r="H321" s="22" t="n">
        <v>28.795</v>
      </c>
      <c r="I321" s="5" t="n">
        <f aca="false">B321/1035008</f>
        <v>0.000371011625030918</v>
      </c>
      <c r="J321" s="6" t="n">
        <f aca="false">J320+I321</f>
        <v>0.854968270776651</v>
      </c>
    </row>
    <row r="322" customFormat="false" ht="12.75" hidden="false" customHeight="false" outlineLevel="0" collapsed="false">
      <c r="A322" s="20" t="n">
        <v>70703</v>
      </c>
      <c r="B322" s="21" t="n">
        <v>384</v>
      </c>
      <c r="C322" s="22" t="n">
        <v>11.172</v>
      </c>
      <c r="D322" s="22" t="n">
        <v>13.5493</v>
      </c>
      <c r="E322" s="23" t="n">
        <v>676.02</v>
      </c>
      <c r="F322" s="23" t="n">
        <v>929.91</v>
      </c>
      <c r="G322" s="22" t="n">
        <v>17.74</v>
      </c>
      <c r="H322" s="22" t="n">
        <v>24.142</v>
      </c>
      <c r="I322" s="5" t="n">
        <f aca="false">B322/1035008</f>
        <v>0.000371011625030918</v>
      </c>
      <c r="J322" s="6" t="n">
        <f aca="false">J321+I322</f>
        <v>0.855339282401682</v>
      </c>
    </row>
    <row r="323" customFormat="false" ht="12.75" hidden="false" customHeight="false" outlineLevel="0" collapsed="false">
      <c r="A323" s="20" t="n">
        <v>7283</v>
      </c>
      <c r="B323" s="21" t="n">
        <v>383</v>
      </c>
      <c r="C323" s="22" t="n">
        <v>11.548</v>
      </c>
      <c r="D323" s="22" t="n">
        <v>11.29</v>
      </c>
      <c r="E323" s="23" t="n">
        <v>733.4</v>
      </c>
      <c r="F323" s="23" t="n">
        <v>778.29</v>
      </c>
      <c r="G323" s="22" t="n">
        <v>18.386</v>
      </c>
      <c r="H323" s="22" t="n">
        <v>24.342</v>
      </c>
      <c r="I323" s="5" t="n">
        <f aca="false">B323/1035008</f>
        <v>0.000370045448924066</v>
      </c>
      <c r="J323" s="6" t="n">
        <f aca="false">J322+I323</f>
        <v>0.855709327850606</v>
      </c>
    </row>
    <row r="324" customFormat="false" ht="12.75" hidden="false" customHeight="false" outlineLevel="0" collapsed="false">
      <c r="A324" s="20" t="n">
        <v>8820</v>
      </c>
      <c r="B324" s="21" t="n">
        <v>383</v>
      </c>
      <c r="C324" s="22" t="n">
        <v>7.94</v>
      </c>
      <c r="D324" s="22" t="n">
        <v>8.1725</v>
      </c>
      <c r="E324" s="23" t="n">
        <v>489.52</v>
      </c>
      <c r="F324" s="23" t="n">
        <v>602.06</v>
      </c>
      <c r="G324" s="22" t="n">
        <v>16.133</v>
      </c>
      <c r="H324" s="22" t="n">
        <v>20.326</v>
      </c>
      <c r="I324" s="5" t="n">
        <f aca="false">B324/1035008</f>
        <v>0.000370045448924066</v>
      </c>
      <c r="J324" s="6" t="n">
        <f aca="false">J323+I324</f>
        <v>0.85607937329953</v>
      </c>
    </row>
    <row r="325" customFormat="false" ht="12.75" hidden="false" customHeight="false" outlineLevel="0" collapsed="false">
      <c r="A325" s="20" t="n">
        <v>4580</v>
      </c>
      <c r="B325" s="21" t="n">
        <v>382</v>
      </c>
      <c r="C325" s="22" t="n">
        <v>7.199</v>
      </c>
      <c r="D325" s="22" t="n">
        <v>10.6909</v>
      </c>
      <c r="E325" s="23" t="n">
        <v>459.67</v>
      </c>
      <c r="F325" s="23" t="n">
        <v>722.45</v>
      </c>
      <c r="G325" s="22" t="n">
        <v>12.62</v>
      </c>
      <c r="H325" s="22" t="n">
        <v>20.958</v>
      </c>
      <c r="I325" s="5" t="n">
        <f aca="false">B325/1035008</f>
        <v>0.000369079272817215</v>
      </c>
      <c r="J325" s="6" t="n">
        <f aca="false">J324+I325</f>
        <v>0.856448452572348</v>
      </c>
    </row>
    <row r="326" customFormat="false" ht="12.75" hidden="false" customHeight="false" outlineLevel="0" collapsed="false">
      <c r="A326" s="20" t="n">
        <v>7241</v>
      </c>
      <c r="B326" s="21" t="n">
        <v>381</v>
      </c>
      <c r="C326" s="22" t="n">
        <v>7.866</v>
      </c>
      <c r="D326" s="22" t="n">
        <v>7.7711</v>
      </c>
      <c r="E326" s="23" t="n">
        <v>569.43</v>
      </c>
      <c r="F326" s="23" t="n">
        <v>623.38</v>
      </c>
      <c r="G326" s="22" t="n">
        <v>15.919</v>
      </c>
      <c r="H326" s="22" t="n">
        <v>18.01</v>
      </c>
      <c r="I326" s="5" t="n">
        <f aca="false">B326/1035008</f>
        <v>0.000368113096710364</v>
      </c>
      <c r="J326" s="6" t="n">
        <f aca="false">J325+I326</f>
        <v>0.856816565669058</v>
      </c>
    </row>
    <row r="327" customFormat="false" ht="12.75" hidden="false" customHeight="false" outlineLevel="0" collapsed="false">
      <c r="A327" s="20" t="n">
        <v>7224</v>
      </c>
      <c r="B327" s="21" t="n">
        <v>381</v>
      </c>
      <c r="C327" s="22" t="n">
        <v>7.793</v>
      </c>
      <c r="D327" s="22" t="n">
        <v>7.7508</v>
      </c>
      <c r="E327" s="23" t="n">
        <v>535.91</v>
      </c>
      <c r="F327" s="23" t="n">
        <v>582.49</v>
      </c>
      <c r="G327" s="22" t="n">
        <v>17.493</v>
      </c>
      <c r="H327" s="22" t="n">
        <v>19.936</v>
      </c>
      <c r="I327" s="5" t="n">
        <f aca="false">B327/1035008</f>
        <v>0.000368113096710364</v>
      </c>
      <c r="J327" s="6" t="n">
        <f aca="false">J326+I327</f>
        <v>0.857184678765768</v>
      </c>
    </row>
    <row r="328" customFormat="false" ht="12.75" hidden="false" customHeight="false" outlineLevel="0" collapsed="false">
      <c r="A328" s="20" t="n">
        <v>8831</v>
      </c>
      <c r="B328" s="21" t="n">
        <v>381</v>
      </c>
      <c r="C328" s="22" t="n">
        <v>7.126</v>
      </c>
      <c r="D328" s="22" t="n">
        <v>6.861</v>
      </c>
      <c r="E328" s="23" t="n">
        <v>392.05</v>
      </c>
      <c r="F328" s="23" t="n">
        <v>419.22</v>
      </c>
      <c r="G328" s="22" t="n">
        <v>13.864</v>
      </c>
      <c r="H328" s="22" t="n">
        <v>16.559</v>
      </c>
      <c r="I328" s="5" t="n">
        <f aca="false">B328/1035008</f>
        <v>0.000368113096710364</v>
      </c>
      <c r="J328" s="6" t="n">
        <f aca="false">J327+I328</f>
        <v>0.857552791862479</v>
      </c>
    </row>
    <row r="329" customFormat="false" ht="12.75" hidden="false" customHeight="false" outlineLevel="0" collapsed="false">
      <c r="A329" s="20" t="n">
        <v>43812</v>
      </c>
      <c r="B329" s="21" t="n">
        <v>379</v>
      </c>
      <c r="C329" s="22" t="n">
        <v>15.417</v>
      </c>
      <c r="D329" s="22" t="n">
        <v>14.3566</v>
      </c>
      <c r="E329" s="23" t="n">
        <v>903.81</v>
      </c>
      <c r="F329" s="23" t="n">
        <v>963.27</v>
      </c>
      <c r="G329" s="22" t="n">
        <v>22.356</v>
      </c>
      <c r="H329" s="22" t="n">
        <v>24.297</v>
      </c>
      <c r="I329" s="5" t="n">
        <f aca="false">B329/1035008</f>
        <v>0.000366180744496661</v>
      </c>
      <c r="J329" s="6" t="n">
        <f aca="false">J328+I329</f>
        <v>0.857918972606975</v>
      </c>
    </row>
    <row r="330" customFormat="false" ht="12.75" hidden="false" customHeight="false" outlineLevel="0" collapsed="false">
      <c r="A330" s="20" t="n">
        <v>43411</v>
      </c>
      <c r="B330" s="21" t="n">
        <v>378</v>
      </c>
      <c r="C330" s="22" t="n">
        <v>11.328</v>
      </c>
      <c r="D330" s="22" t="n">
        <v>16.021</v>
      </c>
      <c r="E330" s="23" t="n">
        <v>819.65</v>
      </c>
      <c r="F330" s="23" t="n">
        <v>1293.57</v>
      </c>
      <c r="G330" s="22" t="n">
        <v>19.981</v>
      </c>
      <c r="H330" s="22" t="n">
        <v>32.744</v>
      </c>
      <c r="I330" s="5" t="n">
        <f aca="false">B330/1035008</f>
        <v>0.00036521456838981</v>
      </c>
      <c r="J330" s="6" t="n">
        <f aca="false">J329+I330</f>
        <v>0.858284187175365</v>
      </c>
    </row>
    <row r="331" customFormat="false" ht="12.75" hidden="false" customHeight="false" outlineLevel="0" collapsed="false">
      <c r="A331" s="20" t="n">
        <v>71699</v>
      </c>
      <c r="B331" s="21" t="n">
        <v>375</v>
      </c>
      <c r="C331" s="22" t="n">
        <v>11.765</v>
      </c>
      <c r="D331" s="22" t="n">
        <v>12.5891</v>
      </c>
      <c r="E331" s="23" t="n">
        <v>797.57</v>
      </c>
      <c r="F331" s="23" t="n">
        <v>948.75</v>
      </c>
      <c r="G331" s="22" t="n">
        <v>23.021</v>
      </c>
      <c r="H331" s="22" t="n">
        <v>27.071</v>
      </c>
      <c r="I331" s="5" t="n">
        <f aca="false">B331/1035008</f>
        <v>0.000362316040069256</v>
      </c>
      <c r="J331" s="6" t="n">
        <f aca="false">J330+I331</f>
        <v>0.858646503215435</v>
      </c>
    </row>
    <row r="332" customFormat="false" ht="12.75" hidden="false" customHeight="false" outlineLevel="0" collapsed="false">
      <c r="A332" s="20" t="n">
        <v>1629</v>
      </c>
      <c r="B332" s="21" t="n">
        <v>373</v>
      </c>
      <c r="C332" s="22" t="n">
        <v>8.137</v>
      </c>
      <c r="D332" s="22" t="n">
        <v>9.8584</v>
      </c>
      <c r="E332" s="23" t="n">
        <v>525.73</v>
      </c>
      <c r="F332" s="23" t="n">
        <v>682.17</v>
      </c>
      <c r="G332" s="22" t="n">
        <v>13.563</v>
      </c>
      <c r="H332" s="22" t="n">
        <v>17.184</v>
      </c>
      <c r="I332" s="5" t="n">
        <f aca="false">B332/1035008</f>
        <v>0.000360383687855553</v>
      </c>
      <c r="J332" s="6" t="n">
        <f aca="false">J331+I332</f>
        <v>0.85900688690329</v>
      </c>
    </row>
    <row r="333" customFormat="false" ht="12.75" hidden="false" customHeight="false" outlineLevel="0" collapsed="false">
      <c r="A333" s="20" t="n">
        <v>25062</v>
      </c>
      <c r="B333" s="21" t="n">
        <v>371</v>
      </c>
      <c r="C333" s="22" t="n">
        <v>6.162</v>
      </c>
      <c r="D333" s="22" t="n">
        <v>8.2466</v>
      </c>
      <c r="E333" s="23" t="n">
        <v>269.1</v>
      </c>
      <c r="F333" s="23" t="n">
        <v>520.11</v>
      </c>
      <c r="G333" s="22" t="n">
        <v>9.275</v>
      </c>
      <c r="H333" s="22" t="n">
        <v>16.926</v>
      </c>
      <c r="I333" s="5" t="n">
        <f aca="false">B333/1035008</f>
        <v>0.00035845133564185</v>
      </c>
      <c r="J333" s="6" t="n">
        <f aca="false">J332+I333</f>
        <v>0.859365338238932</v>
      </c>
    </row>
    <row r="334" customFormat="false" ht="12.75" hidden="false" customHeight="false" outlineLevel="0" collapsed="false">
      <c r="A334" s="20" t="n">
        <v>4329</v>
      </c>
      <c r="B334" s="21" t="n">
        <v>370</v>
      </c>
      <c r="C334" s="22" t="n">
        <v>14.273</v>
      </c>
      <c r="D334" s="22" t="n">
        <v>14.4047</v>
      </c>
      <c r="E334" s="23" t="n">
        <v>984.01</v>
      </c>
      <c r="F334" s="23" t="n">
        <v>1089.89</v>
      </c>
      <c r="G334" s="22" t="n">
        <v>24.838</v>
      </c>
      <c r="H334" s="22" t="n">
        <v>27.645</v>
      </c>
      <c r="I334" s="5" t="n">
        <f aca="false">B334/1035008</f>
        <v>0.000357485159534999</v>
      </c>
      <c r="J334" s="6" t="n">
        <f aca="false">J333+I334</f>
        <v>0.859722823398467</v>
      </c>
    </row>
    <row r="335" customFormat="false" ht="12.75" hidden="false" customHeight="false" outlineLevel="0" collapsed="false">
      <c r="A335" s="20" t="n">
        <v>9595</v>
      </c>
      <c r="B335" s="21" t="n">
        <v>368</v>
      </c>
      <c r="C335" s="22" t="n">
        <v>6.03</v>
      </c>
      <c r="D335" s="22" t="n">
        <v>7.1995</v>
      </c>
      <c r="E335" s="23" t="n">
        <v>343.98</v>
      </c>
      <c r="F335" s="23" t="n">
        <v>452.66</v>
      </c>
      <c r="G335" s="22" t="n">
        <v>11.717</v>
      </c>
      <c r="H335" s="22" t="n">
        <v>16.322</v>
      </c>
      <c r="I335" s="5" t="n">
        <f aca="false">B335/1035008</f>
        <v>0.000355552807321296</v>
      </c>
      <c r="J335" s="6" t="n">
        <f aca="false">J334+I335</f>
        <v>0.860078376205788</v>
      </c>
    </row>
    <row r="336" customFormat="false" ht="12.75" hidden="false" customHeight="false" outlineLevel="0" collapsed="false">
      <c r="A336" s="20" t="n">
        <v>845</v>
      </c>
      <c r="B336" s="21" t="n">
        <v>367</v>
      </c>
      <c r="C336" s="22" t="n">
        <v>11.804</v>
      </c>
      <c r="D336" s="22" t="n">
        <v>14.146</v>
      </c>
      <c r="E336" s="23" t="n">
        <v>750.91</v>
      </c>
      <c r="F336" s="23" t="n">
        <v>953.07</v>
      </c>
      <c r="G336" s="22" t="n">
        <v>20.515</v>
      </c>
      <c r="H336" s="22" t="n">
        <v>27.715</v>
      </c>
      <c r="I336" s="5" t="n">
        <f aca="false">B336/1035008</f>
        <v>0.000354586631214445</v>
      </c>
      <c r="J336" s="6" t="n">
        <f aca="false">J335+I336</f>
        <v>0.860432962837003</v>
      </c>
    </row>
    <row r="337" customFormat="false" ht="12.75" hidden="false" customHeight="false" outlineLevel="0" collapsed="false">
      <c r="A337" s="20" t="n">
        <v>490</v>
      </c>
      <c r="B337" s="21" t="n">
        <v>365</v>
      </c>
      <c r="C337" s="22" t="n">
        <v>11.781</v>
      </c>
      <c r="D337" s="22" t="n">
        <v>12.7353</v>
      </c>
      <c r="E337" s="23" t="n">
        <v>812.1</v>
      </c>
      <c r="F337" s="23" t="n">
        <v>989.56</v>
      </c>
      <c r="G337" s="22" t="n">
        <v>22.208</v>
      </c>
      <c r="H337" s="22" t="n">
        <v>29.108</v>
      </c>
      <c r="I337" s="5" t="n">
        <f aca="false">B337/1035008</f>
        <v>0.000352654279000742</v>
      </c>
      <c r="J337" s="6" t="n">
        <f aca="false">J336+I337</f>
        <v>0.860785617116003</v>
      </c>
    </row>
    <row r="338" customFormat="false" ht="12.75" hidden="false" customHeight="false" outlineLevel="0" collapsed="false">
      <c r="A338" s="20" t="n">
        <v>92401</v>
      </c>
      <c r="B338" s="21" t="n">
        <v>362</v>
      </c>
      <c r="C338" s="22" t="n">
        <v>7.597</v>
      </c>
      <c r="D338" s="22" t="n">
        <v>10.0631</v>
      </c>
      <c r="E338" s="23" t="n">
        <v>524.85</v>
      </c>
      <c r="F338" s="23" t="n">
        <v>716.97</v>
      </c>
      <c r="G338" s="22" t="n">
        <v>14.166</v>
      </c>
      <c r="H338" s="22" t="n">
        <v>20.803</v>
      </c>
      <c r="I338" s="5" t="n">
        <f aca="false">B338/1035008</f>
        <v>0.000349755750680188</v>
      </c>
      <c r="J338" s="6" t="n">
        <f aca="false">J337+I338</f>
        <v>0.861135372866684</v>
      </c>
    </row>
    <row r="339" customFormat="false" ht="12.75" hidden="false" customHeight="false" outlineLevel="0" collapsed="false">
      <c r="A339" s="20" t="n">
        <v>29021</v>
      </c>
      <c r="B339" s="21" t="n">
        <v>361</v>
      </c>
      <c r="C339" s="22" t="n">
        <v>12.03</v>
      </c>
      <c r="D339" s="22" t="n">
        <v>12.9079</v>
      </c>
      <c r="E339" s="23" t="n">
        <v>724.79</v>
      </c>
      <c r="F339" s="23" t="n">
        <v>896.94</v>
      </c>
      <c r="G339" s="22" t="n">
        <v>20.374</v>
      </c>
      <c r="H339" s="22" t="n">
        <v>29.412</v>
      </c>
      <c r="I339" s="5" t="n">
        <f aca="false">B339/1035008</f>
        <v>0.000348789574573337</v>
      </c>
      <c r="J339" s="6" t="n">
        <f aca="false">J338+I339</f>
        <v>0.861484162441257</v>
      </c>
    </row>
    <row r="340" customFormat="false" ht="12.75" hidden="false" customHeight="false" outlineLevel="0" collapsed="false">
      <c r="A340" s="20" t="n">
        <v>3530</v>
      </c>
      <c r="B340" s="21" t="n">
        <v>357</v>
      </c>
      <c r="C340" s="22" t="n">
        <v>11.09</v>
      </c>
      <c r="D340" s="22" t="n">
        <v>13.0183</v>
      </c>
      <c r="E340" s="23" t="n">
        <v>779.1</v>
      </c>
      <c r="F340" s="23" t="n">
        <v>977.15</v>
      </c>
      <c r="G340" s="22" t="n">
        <v>22.392</v>
      </c>
      <c r="H340" s="22" t="n">
        <v>28.014</v>
      </c>
      <c r="I340" s="5" t="n">
        <f aca="false">B340/1035008</f>
        <v>0.000344924870145931</v>
      </c>
      <c r="J340" s="6" t="n">
        <f aca="false">J339+I340</f>
        <v>0.861829087311403</v>
      </c>
    </row>
    <row r="341" customFormat="false" ht="12.75" hidden="false" customHeight="false" outlineLevel="0" collapsed="false">
      <c r="A341" s="20" t="n">
        <v>83400</v>
      </c>
      <c r="B341" s="21" t="n">
        <v>357</v>
      </c>
      <c r="C341" s="22" t="n">
        <v>7.434</v>
      </c>
      <c r="D341" s="22" t="n">
        <v>7.5158</v>
      </c>
      <c r="E341" s="23" t="n">
        <v>464.13</v>
      </c>
      <c r="F341" s="23" t="n">
        <v>518.86</v>
      </c>
      <c r="G341" s="22" t="n">
        <v>15.669</v>
      </c>
      <c r="H341" s="22" t="n">
        <v>18.283</v>
      </c>
      <c r="I341" s="5" t="n">
        <f aca="false">B341/1035008</f>
        <v>0.000344924870145931</v>
      </c>
      <c r="J341" s="6" t="n">
        <f aca="false">J340+I341</f>
        <v>0.862174012181549</v>
      </c>
    </row>
    <row r="342" customFormat="false" ht="12.75" hidden="false" customHeight="false" outlineLevel="0" collapsed="false">
      <c r="A342" s="20" t="n">
        <v>99591</v>
      </c>
      <c r="B342" s="21" t="n">
        <v>356</v>
      </c>
      <c r="C342" s="22" t="n">
        <v>12.739</v>
      </c>
      <c r="D342" s="22" t="n">
        <v>11.8036</v>
      </c>
      <c r="E342" s="23" t="n">
        <v>856.17</v>
      </c>
      <c r="F342" s="23" t="n">
        <v>828.78</v>
      </c>
      <c r="G342" s="22" t="n">
        <v>23.371</v>
      </c>
      <c r="H342" s="22" t="n">
        <v>26.066</v>
      </c>
      <c r="I342" s="5" t="n">
        <f aca="false">B342/1035008</f>
        <v>0.00034395869403908</v>
      </c>
      <c r="J342" s="6" t="n">
        <f aca="false">J341+I342</f>
        <v>0.862517970875588</v>
      </c>
    </row>
    <row r="343" customFormat="false" ht="12.75" hidden="false" customHeight="false" outlineLevel="0" collapsed="false">
      <c r="A343" s="20" t="n">
        <v>2724</v>
      </c>
      <c r="B343" s="21" t="n">
        <v>356</v>
      </c>
      <c r="C343" s="22" t="n">
        <v>12.126</v>
      </c>
      <c r="D343" s="22" t="n">
        <v>13.3452</v>
      </c>
      <c r="E343" s="23" t="n">
        <v>756.64</v>
      </c>
      <c r="F343" s="23" t="n">
        <v>854.5</v>
      </c>
      <c r="G343" s="22" t="n">
        <v>22.034</v>
      </c>
      <c r="H343" s="22" t="n">
        <v>28.555</v>
      </c>
      <c r="I343" s="5" t="n">
        <f aca="false">B343/1035008</f>
        <v>0.00034395869403908</v>
      </c>
      <c r="J343" s="6" t="n">
        <f aca="false">J342+I343</f>
        <v>0.862861929569627</v>
      </c>
    </row>
    <row r="344" customFormat="false" ht="12.75" hidden="false" customHeight="false" outlineLevel="0" collapsed="false">
      <c r="A344" s="20" t="n">
        <v>36913</v>
      </c>
      <c r="B344" s="21" t="n">
        <v>356</v>
      </c>
      <c r="C344" s="22" t="n">
        <v>2.039</v>
      </c>
      <c r="D344" s="22" t="n">
        <v>2.8321</v>
      </c>
      <c r="E344" s="23" t="n">
        <v>195.61</v>
      </c>
      <c r="F344" s="23" t="n">
        <v>281.33</v>
      </c>
      <c r="G344" s="22" t="n">
        <v>2.831</v>
      </c>
      <c r="H344" s="22" t="n">
        <v>5.833</v>
      </c>
      <c r="I344" s="5" t="n">
        <f aca="false">B344/1035008</f>
        <v>0.00034395869403908</v>
      </c>
      <c r="J344" s="6" t="n">
        <f aca="false">J343+I344</f>
        <v>0.863205888263666</v>
      </c>
    </row>
    <row r="345" customFormat="false" ht="12.75" hidden="false" customHeight="false" outlineLevel="0" collapsed="false">
      <c r="A345" s="20" t="n">
        <v>9594</v>
      </c>
      <c r="B345" s="21" t="n">
        <v>352</v>
      </c>
      <c r="C345" s="22" t="n">
        <v>8.159</v>
      </c>
      <c r="D345" s="22" t="n">
        <v>9.8382</v>
      </c>
      <c r="E345" s="23" t="n">
        <v>510.31</v>
      </c>
      <c r="F345" s="23" t="n">
        <v>682.8</v>
      </c>
      <c r="G345" s="22" t="n">
        <v>16.017</v>
      </c>
      <c r="H345" s="22" t="n">
        <v>20.829</v>
      </c>
      <c r="I345" s="5" t="n">
        <f aca="false">B345/1035008</f>
        <v>0.000340093989611675</v>
      </c>
      <c r="J345" s="6" t="n">
        <f aca="false">J344+I345</f>
        <v>0.863545982253277</v>
      </c>
    </row>
    <row r="346" customFormat="false" ht="12.75" hidden="false" customHeight="false" outlineLevel="0" collapsed="false">
      <c r="A346" s="20" t="n">
        <v>83402</v>
      </c>
      <c r="B346" s="21" t="n">
        <v>351</v>
      </c>
      <c r="C346" s="22" t="n">
        <v>6.65</v>
      </c>
      <c r="D346" s="22" t="n">
        <v>6.3763</v>
      </c>
      <c r="E346" s="23" t="n">
        <v>399.34</v>
      </c>
      <c r="F346" s="23" t="n">
        <v>429</v>
      </c>
      <c r="G346" s="22" t="n">
        <v>13.678</v>
      </c>
      <c r="H346" s="22" t="n">
        <v>17.172</v>
      </c>
      <c r="I346" s="5" t="n">
        <f aca="false">B346/1035008</f>
        <v>0.000339127813504823</v>
      </c>
      <c r="J346" s="6" t="n">
        <f aca="false">J345+I346</f>
        <v>0.863885110066782</v>
      </c>
    </row>
    <row r="347" customFormat="false" ht="12.75" hidden="false" customHeight="false" outlineLevel="0" collapsed="false">
      <c r="A347" s="20" t="n">
        <v>78605</v>
      </c>
      <c r="B347" s="21" t="n">
        <v>349</v>
      </c>
      <c r="C347" s="22" t="n">
        <v>8.341</v>
      </c>
      <c r="D347" s="22" t="n">
        <v>9.9115</v>
      </c>
      <c r="E347" s="23" t="n">
        <v>572.27</v>
      </c>
      <c r="F347" s="23" t="n">
        <v>736.7</v>
      </c>
      <c r="G347" s="22" t="n">
        <v>14.453</v>
      </c>
      <c r="H347" s="22" t="n">
        <v>19.511</v>
      </c>
      <c r="I347" s="5" t="n">
        <f aca="false">B347/1035008</f>
        <v>0.00033719546129112</v>
      </c>
      <c r="J347" s="6" t="n">
        <f aca="false">J346+I347</f>
        <v>0.864222305528073</v>
      </c>
    </row>
    <row r="348" customFormat="false" ht="12.75" hidden="false" customHeight="false" outlineLevel="0" collapsed="false">
      <c r="A348" s="20" t="n">
        <v>73621</v>
      </c>
      <c r="B348" s="21" t="n">
        <v>349</v>
      </c>
      <c r="C348" s="22" t="n">
        <v>6.355</v>
      </c>
      <c r="D348" s="22" t="n">
        <v>5.8501</v>
      </c>
      <c r="E348" s="23" t="n">
        <v>341.45</v>
      </c>
      <c r="F348" s="23" t="n">
        <v>339.84</v>
      </c>
      <c r="G348" s="22" t="n">
        <v>12.049</v>
      </c>
      <c r="H348" s="22" t="n">
        <v>13.082</v>
      </c>
      <c r="I348" s="5" t="n">
        <f aca="false">B348/1035008</f>
        <v>0.00033719546129112</v>
      </c>
      <c r="J348" s="6" t="n">
        <f aca="false">J347+I348</f>
        <v>0.864559500989364</v>
      </c>
    </row>
    <row r="349" customFormat="false" ht="12.75" hidden="false" customHeight="false" outlineLevel="0" collapsed="false">
      <c r="A349" s="20" t="n">
        <v>82009</v>
      </c>
      <c r="B349" s="21" t="n">
        <v>347</v>
      </c>
      <c r="C349" s="22" t="n">
        <v>13.47</v>
      </c>
      <c r="D349" s="22" t="n">
        <v>13.728</v>
      </c>
      <c r="E349" s="23" t="n">
        <v>910.15</v>
      </c>
      <c r="F349" s="23" t="n">
        <v>970.12</v>
      </c>
      <c r="G349" s="22" t="n">
        <v>24.326</v>
      </c>
      <c r="H349" s="22" t="n">
        <v>29.792</v>
      </c>
      <c r="I349" s="5" t="n">
        <f aca="false">B349/1035008</f>
        <v>0.000335263109077418</v>
      </c>
      <c r="J349" s="6" t="n">
        <f aca="false">J348+I349</f>
        <v>0.864894764098442</v>
      </c>
    </row>
    <row r="350" customFormat="false" ht="12.75" hidden="false" customHeight="false" outlineLevel="0" collapsed="false">
      <c r="A350" s="20" t="n">
        <v>71841</v>
      </c>
      <c r="B350" s="21" t="n">
        <v>347</v>
      </c>
      <c r="C350" s="22" t="n">
        <v>12.092</v>
      </c>
      <c r="D350" s="22" t="n">
        <v>10.2316</v>
      </c>
      <c r="E350" s="23" t="n">
        <v>770.04</v>
      </c>
      <c r="F350" s="23" t="n">
        <v>803</v>
      </c>
      <c r="G350" s="22" t="n">
        <v>21.179</v>
      </c>
      <c r="H350" s="22" t="n">
        <v>20.338</v>
      </c>
      <c r="I350" s="5" t="n">
        <f aca="false">B350/1035008</f>
        <v>0.000335263109077418</v>
      </c>
      <c r="J350" s="6" t="n">
        <f aca="false">J349+I350</f>
        <v>0.865230027207519</v>
      </c>
    </row>
    <row r="351" customFormat="false" ht="12.75" hidden="false" customHeight="false" outlineLevel="0" collapsed="false">
      <c r="A351" s="20" t="n">
        <v>3549</v>
      </c>
      <c r="B351" s="21" t="n">
        <v>344</v>
      </c>
      <c r="C351" s="22" t="n">
        <v>7.997</v>
      </c>
      <c r="D351" s="22" t="n">
        <v>7.4624</v>
      </c>
      <c r="E351" s="23" t="n">
        <v>539.25</v>
      </c>
      <c r="F351" s="23" t="n">
        <v>585.2</v>
      </c>
      <c r="G351" s="22" t="n">
        <v>16.936</v>
      </c>
      <c r="H351" s="22" t="n">
        <v>19.837</v>
      </c>
      <c r="I351" s="5" t="n">
        <f aca="false">B351/1035008</f>
        <v>0.000332364580756864</v>
      </c>
      <c r="J351" s="6" t="n">
        <f aca="false">J350+I351</f>
        <v>0.865562391788276</v>
      </c>
    </row>
    <row r="352" customFormat="false" ht="12.75" hidden="false" customHeight="false" outlineLevel="0" collapsed="false">
      <c r="A352" s="20" t="s">
        <v>33</v>
      </c>
      <c r="B352" s="21" t="n">
        <v>343</v>
      </c>
      <c r="C352" s="22" t="n">
        <v>12.414</v>
      </c>
      <c r="D352" s="22" t="n">
        <v>12.6036</v>
      </c>
      <c r="E352" s="23" t="n">
        <v>755.58</v>
      </c>
      <c r="F352" s="23" t="n">
        <v>801.29</v>
      </c>
      <c r="G352" s="22" t="n">
        <v>23.627</v>
      </c>
      <c r="H352" s="22" t="n">
        <v>27.526</v>
      </c>
      <c r="I352" s="5" t="n">
        <f aca="false">B352/1035008</f>
        <v>0.000331398404650012</v>
      </c>
      <c r="J352" s="6" t="n">
        <f aca="false">J351+I352</f>
        <v>0.865893790192926</v>
      </c>
    </row>
    <row r="353" customFormat="false" ht="12.75" hidden="false" customHeight="false" outlineLevel="0" collapsed="false">
      <c r="A353" s="20" t="n">
        <v>85220</v>
      </c>
      <c r="B353" s="21" t="n">
        <v>343</v>
      </c>
      <c r="C353" s="22" t="n">
        <v>10.294</v>
      </c>
      <c r="D353" s="22" t="n">
        <v>10.6377</v>
      </c>
      <c r="E353" s="23" t="n">
        <v>676.6</v>
      </c>
      <c r="F353" s="23" t="n">
        <v>744.83</v>
      </c>
      <c r="G353" s="22" t="n">
        <v>17.42</v>
      </c>
      <c r="H353" s="22" t="n">
        <v>21.753</v>
      </c>
      <c r="I353" s="5" t="n">
        <f aca="false">B353/1035008</f>
        <v>0.000331398404650012</v>
      </c>
      <c r="J353" s="6" t="n">
        <f aca="false">J352+I353</f>
        <v>0.866225188597576</v>
      </c>
    </row>
    <row r="354" customFormat="false" ht="12.75" hidden="false" customHeight="false" outlineLevel="0" collapsed="false">
      <c r="A354" s="20" t="n">
        <v>72741</v>
      </c>
      <c r="B354" s="21" t="n">
        <v>343</v>
      </c>
      <c r="C354" s="22" t="n">
        <v>4.082</v>
      </c>
      <c r="D354" s="22" t="n">
        <v>5.2532</v>
      </c>
      <c r="E354" s="23" t="n">
        <v>237.09</v>
      </c>
      <c r="F354" s="23" t="n">
        <v>313.82</v>
      </c>
      <c r="G354" s="22" t="n">
        <v>8.297</v>
      </c>
      <c r="H354" s="22" t="n">
        <v>12.931</v>
      </c>
      <c r="I354" s="5" t="n">
        <f aca="false">B354/1035008</f>
        <v>0.000331398404650012</v>
      </c>
      <c r="J354" s="6" t="n">
        <f aca="false">J353+I354</f>
        <v>0.866556587002226</v>
      </c>
    </row>
    <row r="355" customFormat="false" ht="12.75" hidden="false" customHeight="false" outlineLevel="0" collapsed="false">
      <c r="A355" s="20" t="n">
        <v>27801</v>
      </c>
      <c r="B355" s="21" t="n">
        <v>341</v>
      </c>
      <c r="C355" s="22" t="n">
        <v>15.158</v>
      </c>
      <c r="D355" s="22" t="n">
        <v>15.1791</v>
      </c>
      <c r="E355" s="23" t="n">
        <v>1031.05</v>
      </c>
      <c r="F355" s="23" t="n">
        <v>1127.93</v>
      </c>
      <c r="G355" s="22" t="n">
        <v>26.457</v>
      </c>
      <c r="H355" s="22" t="n">
        <v>30.131</v>
      </c>
      <c r="I355" s="5" t="n">
        <f aca="false">B355/1035008</f>
        <v>0.00032946605243631</v>
      </c>
      <c r="J355" s="6" t="n">
        <f aca="false">J354+I355</f>
        <v>0.866886053054663</v>
      </c>
    </row>
    <row r="356" customFormat="false" ht="12.75" hidden="false" customHeight="false" outlineLevel="0" collapsed="false">
      <c r="A356" s="20" t="n">
        <v>43810</v>
      </c>
      <c r="B356" s="21" t="n">
        <v>340</v>
      </c>
      <c r="C356" s="22" t="n">
        <v>11.856</v>
      </c>
      <c r="D356" s="22" t="n">
        <v>11.7687</v>
      </c>
      <c r="E356" s="23" t="n">
        <v>821.89</v>
      </c>
      <c r="F356" s="23" t="n">
        <v>927.08</v>
      </c>
      <c r="G356" s="22" t="n">
        <v>20.847</v>
      </c>
      <c r="H356" s="22" t="n">
        <v>24.201</v>
      </c>
      <c r="I356" s="5" t="n">
        <f aca="false">B356/1035008</f>
        <v>0.000328499876329458</v>
      </c>
      <c r="J356" s="6" t="n">
        <f aca="false">J355+I356</f>
        <v>0.867214552930992</v>
      </c>
    </row>
    <row r="357" customFormat="false" ht="12.75" hidden="false" customHeight="false" outlineLevel="0" collapsed="false">
      <c r="A357" s="20" t="n">
        <v>8220</v>
      </c>
      <c r="B357" s="21" t="n">
        <v>339</v>
      </c>
      <c r="C357" s="22" t="n">
        <v>11.068</v>
      </c>
      <c r="D357" s="22" t="n">
        <v>14.1477</v>
      </c>
      <c r="E357" s="23" t="n">
        <v>768.25</v>
      </c>
      <c r="F357" s="23" t="n">
        <v>1043.02</v>
      </c>
      <c r="G357" s="22" t="n">
        <v>21.153</v>
      </c>
      <c r="H357" s="22" t="n">
        <v>30.095</v>
      </c>
      <c r="I357" s="5" t="n">
        <f aca="false">B357/1035008</f>
        <v>0.000327533700222607</v>
      </c>
      <c r="J357" s="6" t="n">
        <f aca="false">J356+I357</f>
        <v>0.867542086631215</v>
      </c>
    </row>
    <row r="358" customFormat="false" ht="12.75" hidden="false" customHeight="false" outlineLevel="0" collapsed="false">
      <c r="A358" s="20" t="n">
        <v>81383</v>
      </c>
      <c r="B358" s="21" t="n">
        <v>337</v>
      </c>
      <c r="C358" s="22" t="n">
        <v>12.531</v>
      </c>
      <c r="D358" s="22" t="n">
        <v>12.1449</v>
      </c>
      <c r="E358" s="23" t="n">
        <v>865.02</v>
      </c>
      <c r="F358" s="23" t="n">
        <v>1076.17</v>
      </c>
      <c r="G358" s="22" t="n">
        <v>27.068</v>
      </c>
      <c r="H358" s="22" t="n">
        <v>31.026</v>
      </c>
      <c r="I358" s="5" t="n">
        <f aca="false">B358/1035008</f>
        <v>0.000325601348008904</v>
      </c>
      <c r="J358" s="6" t="n">
        <f aca="false">J357+I358</f>
        <v>0.867867687979223</v>
      </c>
    </row>
    <row r="359" customFormat="false" ht="12.75" hidden="false" customHeight="false" outlineLevel="0" collapsed="false">
      <c r="A359" s="20" t="n">
        <v>3330</v>
      </c>
      <c r="B359" s="21" t="n">
        <v>336</v>
      </c>
      <c r="C359" s="22" t="n">
        <v>9.839</v>
      </c>
      <c r="D359" s="22" t="n">
        <v>11.7261</v>
      </c>
      <c r="E359" s="23" t="n">
        <v>669.7</v>
      </c>
      <c r="F359" s="23" t="n">
        <v>836.29</v>
      </c>
      <c r="G359" s="22" t="n">
        <v>16.342</v>
      </c>
      <c r="H359" s="22" t="n">
        <v>23.129</v>
      </c>
      <c r="I359" s="5" t="n">
        <f aca="false">B359/1035008</f>
        <v>0.000324635171902053</v>
      </c>
      <c r="J359" s="6" t="n">
        <f aca="false">J358+I359</f>
        <v>0.868192323151126</v>
      </c>
    </row>
    <row r="360" customFormat="false" ht="12.75" hidden="false" customHeight="false" outlineLevel="0" collapsed="false">
      <c r="A360" s="20" t="n">
        <v>36917</v>
      </c>
      <c r="B360" s="21" t="n">
        <v>336</v>
      </c>
      <c r="C360" s="22" t="n">
        <v>1.884</v>
      </c>
      <c r="D360" s="22" t="n">
        <v>1.4041</v>
      </c>
      <c r="E360" s="23" t="n">
        <v>192.66</v>
      </c>
      <c r="F360" s="23" t="n">
        <v>195.97</v>
      </c>
      <c r="G360" s="22" t="n">
        <v>2.574</v>
      </c>
      <c r="H360" s="22" t="n">
        <v>2.041</v>
      </c>
      <c r="I360" s="5" t="n">
        <f aca="false">B360/1035008</f>
        <v>0.000324635171902053</v>
      </c>
      <c r="J360" s="6" t="n">
        <f aca="false">J359+I360</f>
        <v>0.868516958323028</v>
      </c>
    </row>
    <row r="361" customFormat="false" ht="12.75" hidden="false" customHeight="false" outlineLevel="0" collapsed="false">
      <c r="A361" s="20" t="n">
        <v>29680</v>
      </c>
      <c r="B361" s="21" t="n">
        <v>335</v>
      </c>
      <c r="C361" s="22" t="n">
        <v>12.403</v>
      </c>
      <c r="D361" s="22" t="n">
        <v>14.2957</v>
      </c>
      <c r="E361" s="23" t="n">
        <v>672.79</v>
      </c>
      <c r="F361" s="23" t="n">
        <v>928.66</v>
      </c>
      <c r="G361" s="22" t="n">
        <v>19.14</v>
      </c>
      <c r="H361" s="22" t="n">
        <v>26.554</v>
      </c>
      <c r="I361" s="5" t="n">
        <f aca="false">B361/1035008</f>
        <v>0.000323668995795202</v>
      </c>
      <c r="J361" s="6" t="n">
        <f aca="false">J360+I361</f>
        <v>0.868840627318823</v>
      </c>
    </row>
    <row r="362" customFormat="false" ht="12.75" hidden="false" customHeight="false" outlineLevel="0" collapsed="false">
      <c r="A362" s="20" t="n">
        <v>3101</v>
      </c>
      <c r="B362" s="21" t="n">
        <v>334</v>
      </c>
      <c r="C362" s="22" t="n">
        <v>7.772</v>
      </c>
      <c r="D362" s="22" t="n">
        <v>11.5268</v>
      </c>
      <c r="E362" s="23" t="n">
        <v>514.76</v>
      </c>
      <c r="F362" s="23" t="n">
        <v>738.22</v>
      </c>
      <c r="G362" s="22" t="n">
        <v>10.967</v>
      </c>
      <c r="H362" s="22" t="n">
        <v>17.254</v>
      </c>
      <c r="I362" s="5" t="n">
        <f aca="false">B362/1035008</f>
        <v>0.00032270281968835</v>
      </c>
      <c r="J362" s="6" t="n">
        <f aca="false">J361+I362</f>
        <v>0.869163330138511</v>
      </c>
    </row>
    <row r="363" customFormat="false" ht="12.75" hidden="false" customHeight="false" outlineLevel="0" collapsed="false">
      <c r="A363" s="20" t="n">
        <v>81000</v>
      </c>
      <c r="B363" s="21" t="n">
        <v>331</v>
      </c>
      <c r="C363" s="22" t="n">
        <v>11.943</v>
      </c>
      <c r="D363" s="22" t="n">
        <v>12.0976</v>
      </c>
      <c r="E363" s="23" t="n">
        <v>768.97</v>
      </c>
      <c r="F363" s="23" t="n">
        <v>875.3</v>
      </c>
      <c r="G363" s="22" t="n">
        <v>21.278</v>
      </c>
      <c r="H363" s="22" t="n">
        <v>24.989</v>
      </c>
      <c r="I363" s="5" t="n">
        <f aca="false">B363/1035008</f>
        <v>0.000319804291367796</v>
      </c>
      <c r="J363" s="6" t="n">
        <f aca="false">J362+I363</f>
        <v>0.869483134429879</v>
      </c>
    </row>
    <row r="364" customFormat="false" ht="12.75" hidden="false" customHeight="false" outlineLevel="0" collapsed="false">
      <c r="A364" s="20" t="n">
        <v>3570</v>
      </c>
      <c r="B364" s="21" t="n">
        <v>328</v>
      </c>
      <c r="C364" s="22" t="n">
        <v>16.369</v>
      </c>
      <c r="D364" s="22" t="n">
        <v>21.6008</v>
      </c>
      <c r="E364" s="23" t="n">
        <v>1192.44</v>
      </c>
      <c r="F364" s="23" t="n">
        <v>1725.63</v>
      </c>
      <c r="G364" s="22" t="n">
        <v>29.454</v>
      </c>
      <c r="H364" s="22" t="n">
        <v>42.761</v>
      </c>
      <c r="I364" s="5" t="n">
        <f aca="false">B364/1035008</f>
        <v>0.000316905763047242</v>
      </c>
      <c r="J364" s="6" t="n">
        <f aca="false">J363+I364</f>
        <v>0.869800040192926</v>
      </c>
    </row>
    <row r="365" customFormat="false" ht="12.75" hidden="false" customHeight="false" outlineLevel="0" collapsed="false">
      <c r="A365" s="20" t="n">
        <v>81503</v>
      </c>
      <c r="B365" s="21" t="n">
        <v>326</v>
      </c>
      <c r="C365" s="22" t="n">
        <v>5.972</v>
      </c>
      <c r="D365" s="22" t="n">
        <v>6.2064</v>
      </c>
      <c r="E365" s="23" t="n">
        <v>383.83</v>
      </c>
      <c r="F365" s="23" t="n">
        <v>450.22</v>
      </c>
      <c r="G365" s="22" t="n">
        <v>12.417</v>
      </c>
      <c r="H365" s="22" t="n">
        <v>15.537</v>
      </c>
      <c r="I365" s="5" t="n">
        <f aca="false">B365/1035008</f>
        <v>0.000314973410833539</v>
      </c>
      <c r="J365" s="6" t="n">
        <f aca="false">J364+I365</f>
        <v>0.87011501360376</v>
      </c>
    </row>
    <row r="366" customFormat="false" ht="12.75" hidden="false" customHeight="false" outlineLevel="0" collapsed="false">
      <c r="A366" s="20" t="n">
        <v>34210</v>
      </c>
      <c r="B366" s="21" t="n">
        <v>323</v>
      </c>
      <c r="C366" s="22" t="n">
        <v>11.433</v>
      </c>
      <c r="D366" s="22" t="n">
        <v>13.991</v>
      </c>
      <c r="E366" s="23" t="n">
        <v>807.32</v>
      </c>
      <c r="F366" s="23" t="n">
        <v>1182.01</v>
      </c>
      <c r="G366" s="22" t="n">
        <v>19.681</v>
      </c>
      <c r="H366" s="22" t="n">
        <v>29.57</v>
      </c>
      <c r="I366" s="5" t="n">
        <f aca="false">B366/1035008</f>
        <v>0.000312074882512985</v>
      </c>
      <c r="J366" s="6" t="n">
        <f aca="false">J365+I366</f>
        <v>0.870427088486273</v>
      </c>
    </row>
    <row r="367" customFormat="false" ht="12.75" hidden="false" customHeight="false" outlineLevel="0" collapsed="false">
      <c r="A367" s="20" t="n">
        <v>81300</v>
      </c>
      <c r="B367" s="21" t="n">
        <v>322</v>
      </c>
      <c r="C367" s="22" t="n">
        <v>13.202</v>
      </c>
      <c r="D367" s="22" t="n">
        <v>10.9925</v>
      </c>
      <c r="E367" s="23" t="n">
        <v>984.34</v>
      </c>
      <c r="F367" s="23" t="n">
        <v>927.29</v>
      </c>
      <c r="G367" s="22" t="n">
        <v>28.307</v>
      </c>
      <c r="H367" s="22" t="n">
        <v>26.783</v>
      </c>
      <c r="I367" s="5" t="n">
        <f aca="false">B367/1035008</f>
        <v>0.000311108706406134</v>
      </c>
      <c r="J367" s="6" t="n">
        <f aca="false">J366+I367</f>
        <v>0.870738197192679</v>
      </c>
    </row>
    <row r="368" customFormat="false" ht="12.75" hidden="false" customHeight="false" outlineLevel="0" collapsed="false">
      <c r="A368" s="20" t="n">
        <v>8439</v>
      </c>
      <c r="B368" s="21" t="n">
        <v>321</v>
      </c>
      <c r="C368" s="22" t="n">
        <v>10.813</v>
      </c>
      <c r="D368" s="22" t="n">
        <v>7.0176</v>
      </c>
      <c r="E368" s="23" t="n">
        <v>1079.6</v>
      </c>
      <c r="F368" s="23" t="n">
        <v>756.93</v>
      </c>
      <c r="G368" s="22" t="n">
        <v>39.801</v>
      </c>
      <c r="H368" s="22" t="n">
        <v>29.174</v>
      </c>
      <c r="I368" s="5" t="n">
        <f aca="false">B368/1035008</f>
        <v>0.000310142530299283</v>
      </c>
      <c r="J368" s="6" t="n">
        <f aca="false">J367+I368</f>
        <v>0.871048339722978</v>
      </c>
    </row>
    <row r="369" customFormat="false" ht="12.75" hidden="false" customHeight="false" outlineLevel="0" collapsed="false">
      <c r="A369" s="20" t="n">
        <v>3331</v>
      </c>
      <c r="B369" s="21" t="n">
        <v>321</v>
      </c>
      <c r="C369" s="22" t="n">
        <v>5.757</v>
      </c>
      <c r="D369" s="22" t="n">
        <v>7.432</v>
      </c>
      <c r="E369" s="23" t="n">
        <v>401.23</v>
      </c>
      <c r="F369" s="23" t="n">
        <v>536.25</v>
      </c>
      <c r="G369" s="22" t="n">
        <v>9.545</v>
      </c>
      <c r="H369" s="22" t="n">
        <v>14.129</v>
      </c>
      <c r="I369" s="5" t="n">
        <f aca="false">B369/1035008</f>
        <v>0.000310142530299283</v>
      </c>
      <c r="J369" s="6" t="n">
        <f aca="false">J368+I369</f>
        <v>0.871358482253277</v>
      </c>
    </row>
    <row r="370" customFormat="false" ht="12.75" hidden="false" customHeight="false" outlineLevel="0" collapsed="false">
      <c r="A370" s="20" t="s">
        <v>34</v>
      </c>
      <c r="B370" s="21" t="n">
        <v>320</v>
      </c>
      <c r="C370" s="22" t="n">
        <v>6.119</v>
      </c>
      <c r="D370" s="22" t="n">
        <v>5.7474</v>
      </c>
      <c r="E370" s="23" t="n">
        <v>382.3</v>
      </c>
      <c r="F370" s="23" t="n">
        <v>412.91</v>
      </c>
      <c r="G370" s="22" t="n">
        <v>11.734</v>
      </c>
      <c r="H370" s="22" t="n">
        <v>12.458</v>
      </c>
      <c r="I370" s="5" t="n">
        <f aca="false">B370/1035008</f>
        <v>0.000309176354192431</v>
      </c>
      <c r="J370" s="6" t="n">
        <f aca="false">J369+I370</f>
        <v>0.87166765860747</v>
      </c>
    </row>
    <row r="371" customFormat="false" ht="12.75" hidden="false" customHeight="false" outlineLevel="0" collapsed="false">
      <c r="A371" s="20" t="s">
        <v>35</v>
      </c>
      <c r="B371" s="21" t="n">
        <v>318</v>
      </c>
      <c r="C371" s="22" t="n">
        <v>14.274</v>
      </c>
      <c r="D371" s="22" t="n">
        <v>13.2211</v>
      </c>
      <c r="E371" s="23" t="n">
        <v>936.47</v>
      </c>
      <c r="F371" s="23" t="n">
        <v>945.84</v>
      </c>
      <c r="G371" s="22" t="n">
        <v>25.082</v>
      </c>
      <c r="H371" s="22" t="n">
        <v>25.942</v>
      </c>
      <c r="I371" s="5" t="n">
        <f aca="false">B371/1035008</f>
        <v>0.000307244001978729</v>
      </c>
      <c r="J371" s="6" t="n">
        <f aca="false">J370+I371</f>
        <v>0.871974902609448</v>
      </c>
    </row>
    <row r="372" customFormat="false" ht="12.75" hidden="false" customHeight="false" outlineLevel="0" collapsed="false">
      <c r="A372" s="20" t="n">
        <v>8058</v>
      </c>
      <c r="B372" s="21" t="n">
        <v>317</v>
      </c>
      <c r="C372" s="22" t="n">
        <v>13.038</v>
      </c>
      <c r="D372" s="22" t="n">
        <v>11.6697</v>
      </c>
      <c r="E372" s="23" t="n">
        <v>859.5</v>
      </c>
      <c r="F372" s="23" t="n">
        <v>803.49</v>
      </c>
      <c r="G372" s="22" t="n">
        <v>24.962</v>
      </c>
      <c r="H372" s="22" t="n">
        <v>25.25</v>
      </c>
      <c r="I372" s="5" t="n">
        <f aca="false">B372/1035008</f>
        <v>0.000306277825871877</v>
      </c>
      <c r="J372" s="6" t="n">
        <f aca="false">J371+I372</f>
        <v>0.87228118043532</v>
      </c>
    </row>
    <row r="373" customFormat="false" ht="12.75" hidden="false" customHeight="false" outlineLevel="0" collapsed="false">
      <c r="A373" s="20" t="n">
        <v>27650</v>
      </c>
      <c r="B373" s="21" t="n">
        <v>314</v>
      </c>
      <c r="C373" s="22" t="n">
        <v>10.494</v>
      </c>
      <c r="D373" s="22" t="n">
        <v>11.8082</v>
      </c>
      <c r="E373" s="23" t="n">
        <v>645.47</v>
      </c>
      <c r="F373" s="23" t="n">
        <v>771.8</v>
      </c>
      <c r="G373" s="22" t="n">
        <v>19.188</v>
      </c>
      <c r="H373" s="22" t="n">
        <v>24.253</v>
      </c>
      <c r="I373" s="5" t="n">
        <f aca="false">B373/1035008</f>
        <v>0.000303379297551323</v>
      </c>
      <c r="J373" s="6" t="n">
        <f aca="false">J372+I373</f>
        <v>0.872584559732872</v>
      </c>
    </row>
    <row r="374" customFormat="false" ht="12.75" hidden="false" customHeight="false" outlineLevel="0" collapsed="false">
      <c r="A374" s="20" t="n">
        <v>8460</v>
      </c>
      <c r="B374" s="21" t="n">
        <v>313</v>
      </c>
      <c r="C374" s="22" t="n">
        <v>10.46</v>
      </c>
      <c r="D374" s="22" t="n">
        <v>7.136</v>
      </c>
      <c r="E374" s="23" t="n">
        <v>1078.96</v>
      </c>
      <c r="F374" s="23" t="n">
        <v>713</v>
      </c>
      <c r="G374" s="22" t="n">
        <v>40.709</v>
      </c>
      <c r="H374" s="22" t="n">
        <v>28.555</v>
      </c>
      <c r="I374" s="5" t="n">
        <f aca="false">B374/1035008</f>
        <v>0.000302413121444472</v>
      </c>
      <c r="J374" s="6" t="n">
        <f aca="false">J373+I374</f>
        <v>0.872886972854316</v>
      </c>
    </row>
    <row r="375" customFormat="false" ht="12.75" hidden="false" customHeight="false" outlineLevel="0" collapsed="false">
      <c r="A375" s="20" t="n">
        <v>84213</v>
      </c>
      <c r="B375" s="21" t="n">
        <v>309</v>
      </c>
      <c r="C375" s="22" t="n">
        <v>5.851</v>
      </c>
      <c r="D375" s="22" t="n">
        <v>5.8839</v>
      </c>
      <c r="E375" s="23" t="n">
        <v>379.11</v>
      </c>
      <c r="F375" s="23" t="n">
        <v>439.26</v>
      </c>
      <c r="G375" s="22" t="n">
        <v>12.595</v>
      </c>
      <c r="H375" s="22" t="n">
        <v>16.084</v>
      </c>
      <c r="I375" s="5" t="n">
        <f aca="false">B375/1035008</f>
        <v>0.000298548417017067</v>
      </c>
      <c r="J375" s="6" t="n">
        <f aca="false">J374+I375</f>
        <v>0.873185521271333</v>
      </c>
    </row>
    <row r="376" customFormat="false" ht="12.75" hidden="false" customHeight="false" outlineLevel="0" collapsed="false">
      <c r="A376" s="20" t="n">
        <v>82380</v>
      </c>
      <c r="B376" s="21" t="n">
        <v>308</v>
      </c>
      <c r="C376" s="22" t="n">
        <v>14.464</v>
      </c>
      <c r="D376" s="22" t="n">
        <v>13.2823</v>
      </c>
      <c r="E376" s="23" t="n">
        <v>943.57</v>
      </c>
      <c r="F376" s="23" t="n">
        <v>955.2</v>
      </c>
      <c r="G376" s="22" t="n">
        <v>26.562</v>
      </c>
      <c r="H376" s="22" t="n">
        <v>29.943</v>
      </c>
      <c r="I376" s="5" t="n">
        <f aca="false">B376/1035008</f>
        <v>0.000297582240910215</v>
      </c>
      <c r="J376" s="6" t="n">
        <f aca="false">J375+I376</f>
        <v>0.873483103512244</v>
      </c>
    </row>
    <row r="377" customFormat="false" ht="12.75" hidden="false" customHeight="false" outlineLevel="0" collapsed="false">
      <c r="A377" s="20" t="n">
        <v>72633</v>
      </c>
      <c r="B377" s="21" t="n">
        <v>307</v>
      </c>
      <c r="C377" s="22" t="n">
        <v>6.433</v>
      </c>
      <c r="D377" s="22" t="n">
        <v>6.758</v>
      </c>
      <c r="E377" s="23" t="n">
        <v>498.33</v>
      </c>
      <c r="F377" s="23" t="n">
        <v>656.44</v>
      </c>
      <c r="G377" s="22" t="n">
        <v>18.235</v>
      </c>
      <c r="H377" s="22" t="n">
        <v>25.193</v>
      </c>
      <c r="I377" s="5" t="n">
        <f aca="false">B377/1035008</f>
        <v>0.000296616064803364</v>
      </c>
      <c r="J377" s="6" t="n">
        <f aca="false">J376+I377</f>
        <v>0.873779719577047</v>
      </c>
    </row>
    <row r="378" customFormat="false" ht="12.75" hidden="false" customHeight="false" outlineLevel="0" collapsed="false">
      <c r="A378" s="20" t="n">
        <v>41519</v>
      </c>
      <c r="B378" s="21" t="n">
        <v>306</v>
      </c>
      <c r="C378" s="22" t="n">
        <v>12.31</v>
      </c>
      <c r="D378" s="22" t="n">
        <v>16.0695</v>
      </c>
      <c r="E378" s="23" t="n">
        <v>838.34</v>
      </c>
      <c r="F378" s="23" t="n">
        <v>1266.66</v>
      </c>
      <c r="G378" s="22" t="n">
        <v>23.458</v>
      </c>
      <c r="H378" s="22" t="n">
        <v>38.762</v>
      </c>
      <c r="I378" s="5" t="n">
        <f aca="false">B378/1035008</f>
        <v>0.000295649888696512</v>
      </c>
      <c r="J378" s="6" t="n">
        <f aca="false">J377+I378</f>
        <v>0.874075369465743</v>
      </c>
    </row>
    <row r="379" customFormat="false" ht="12.75" hidden="false" customHeight="false" outlineLevel="0" collapsed="false">
      <c r="A379" s="20" t="n">
        <v>8822</v>
      </c>
      <c r="B379" s="21" t="n">
        <v>306</v>
      </c>
      <c r="C379" s="22" t="n">
        <v>11.539</v>
      </c>
      <c r="D379" s="22" t="n">
        <v>12.4703</v>
      </c>
      <c r="E379" s="23" t="n">
        <v>792.89</v>
      </c>
      <c r="F379" s="23" t="n">
        <v>1036.13</v>
      </c>
      <c r="G379" s="22" t="n">
        <v>25.536</v>
      </c>
      <c r="H379" s="22" t="n">
        <v>31.772</v>
      </c>
      <c r="I379" s="5" t="n">
        <f aca="false">B379/1035008</f>
        <v>0.000295649888696512</v>
      </c>
      <c r="J379" s="6" t="n">
        <f aca="false">J378+I379</f>
        <v>0.87437101935444</v>
      </c>
    </row>
    <row r="380" customFormat="false" ht="12.75" hidden="false" customHeight="false" outlineLevel="0" collapsed="false">
      <c r="A380" s="20" t="n">
        <v>34201</v>
      </c>
      <c r="B380" s="21" t="n">
        <v>304</v>
      </c>
      <c r="C380" s="22" t="n">
        <v>14.457</v>
      </c>
      <c r="D380" s="22" t="n">
        <v>15.4624</v>
      </c>
      <c r="E380" s="23" t="n">
        <v>975.29</v>
      </c>
      <c r="F380" s="23" t="n">
        <v>979.13</v>
      </c>
      <c r="G380" s="22" t="n">
        <v>25.214</v>
      </c>
      <c r="H380" s="22" t="n">
        <v>28.921</v>
      </c>
      <c r="I380" s="5" t="n">
        <f aca="false">B380/1035008</f>
        <v>0.00029371753648281</v>
      </c>
      <c r="J380" s="6" t="n">
        <f aca="false">J379+I380</f>
        <v>0.874664736890923</v>
      </c>
    </row>
    <row r="381" customFormat="false" ht="12.75" hidden="false" customHeight="false" outlineLevel="0" collapsed="false">
      <c r="A381" s="20" t="n">
        <v>3572</v>
      </c>
      <c r="B381" s="21" t="n">
        <v>304</v>
      </c>
      <c r="C381" s="22" t="n">
        <v>11.188</v>
      </c>
      <c r="D381" s="22" t="n">
        <v>10.956</v>
      </c>
      <c r="E381" s="23" t="n">
        <v>884.44</v>
      </c>
      <c r="F381" s="23" t="n">
        <v>948.76</v>
      </c>
      <c r="G381" s="22" t="n">
        <v>23.566</v>
      </c>
      <c r="H381" s="22" t="n">
        <v>23.692</v>
      </c>
      <c r="I381" s="5" t="n">
        <f aca="false">B381/1035008</f>
        <v>0.00029371753648281</v>
      </c>
      <c r="J381" s="6" t="n">
        <f aca="false">J380+I381</f>
        <v>0.874958454427405</v>
      </c>
    </row>
    <row r="382" customFormat="false" ht="12.75" hidden="false" customHeight="false" outlineLevel="0" collapsed="false">
      <c r="A382" s="20" t="n">
        <v>2740</v>
      </c>
      <c r="B382" s="21" t="n">
        <v>304</v>
      </c>
      <c r="C382" s="22" t="n">
        <v>7.882</v>
      </c>
      <c r="D382" s="22" t="n">
        <v>9.9563</v>
      </c>
      <c r="E382" s="23" t="n">
        <v>499.45</v>
      </c>
      <c r="F382" s="23" t="n">
        <v>669.89</v>
      </c>
      <c r="G382" s="22" t="n">
        <v>14.431</v>
      </c>
      <c r="H382" s="22" t="n">
        <v>19.521</v>
      </c>
      <c r="I382" s="5" t="n">
        <f aca="false">B382/1035008</f>
        <v>0.00029371753648281</v>
      </c>
      <c r="J382" s="6" t="n">
        <f aca="false">J381+I382</f>
        <v>0.875252171963888</v>
      </c>
    </row>
    <row r="383" customFormat="false" ht="12.75" hidden="false" customHeight="false" outlineLevel="0" collapsed="false">
      <c r="A383" s="20" t="n">
        <v>515</v>
      </c>
      <c r="B383" s="21" t="n">
        <v>304</v>
      </c>
      <c r="C383" s="22" t="n">
        <v>6.704</v>
      </c>
      <c r="D383" s="22" t="n">
        <v>9.2603</v>
      </c>
      <c r="E383" s="23" t="n">
        <v>434.11</v>
      </c>
      <c r="F383" s="23" t="n">
        <v>636.62</v>
      </c>
      <c r="G383" s="22" t="n">
        <v>11.089</v>
      </c>
      <c r="H383" s="22" t="n">
        <v>17.865</v>
      </c>
      <c r="I383" s="5" t="n">
        <f aca="false">B383/1035008</f>
        <v>0.00029371753648281</v>
      </c>
      <c r="J383" s="6" t="n">
        <f aca="false">J382+I383</f>
        <v>0.875545889500371</v>
      </c>
    </row>
    <row r="384" customFormat="false" ht="12.75" hidden="false" customHeight="false" outlineLevel="0" collapsed="false">
      <c r="A384" s="20" t="n">
        <v>49390</v>
      </c>
      <c r="B384" s="21" t="n">
        <v>300</v>
      </c>
      <c r="C384" s="22" t="n">
        <v>9.733</v>
      </c>
      <c r="D384" s="22" t="n">
        <v>11.5733</v>
      </c>
      <c r="E384" s="23" t="n">
        <v>647.57</v>
      </c>
      <c r="F384" s="23" t="n">
        <v>781.2</v>
      </c>
      <c r="G384" s="22" t="n">
        <v>16.893</v>
      </c>
      <c r="H384" s="22" t="n">
        <v>21.74</v>
      </c>
      <c r="I384" s="5" t="n">
        <f aca="false">B384/1035008</f>
        <v>0.000289852832055404</v>
      </c>
      <c r="J384" s="6" t="n">
        <f aca="false">J383+I384</f>
        <v>0.875835742332426</v>
      </c>
    </row>
    <row r="385" customFormat="false" ht="12.75" hidden="false" customHeight="false" outlineLevel="0" collapsed="false">
      <c r="A385" s="20" t="n">
        <v>7840</v>
      </c>
      <c r="B385" s="21" t="n">
        <v>294</v>
      </c>
      <c r="C385" s="22" t="n">
        <v>4.969</v>
      </c>
      <c r="D385" s="22" t="n">
        <v>12.0863</v>
      </c>
      <c r="E385" s="23" t="n">
        <v>336.86</v>
      </c>
      <c r="F385" s="23" t="n">
        <v>836.56</v>
      </c>
      <c r="G385" s="22" t="n">
        <v>8.082</v>
      </c>
      <c r="H385" s="22" t="n">
        <v>20.804</v>
      </c>
      <c r="I385" s="5" t="n">
        <f aca="false">B385/1035008</f>
        <v>0.000284055775414296</v>
      </c>
      <c r="J385" s="6" t="n">
        <f aca="false">J384+I385</f>
        <v>0.876119798107841</v>
      </c>
    </row>
    <row r="386" customFormat="false" ht="12.75" hidden="false" customHeight="false" outlineLevel="0" collapsed="false">
      <c r="A386" s="20" t="n">
        <v>185</v>
      </c>
      <c r="B386" s="21" t="n">
        <v>293</v>
      </c>
      <c r="C386" s="22" t="n">
        <v>10.85</v>
      </c>
      <c r="D386" s="22" t="n">
        <v>13.8279</v>
      </c>
      <c r="E386" s="23" t="n">
        <v>713.07</v>
      </c>
      <c r="F386" s="23" t="n">
        <v>950.45</v>
      </c>
      <c r="G386" s="22" t="n">
        <v>20.215</v>
      </c>
      <c r="H386" s="22" t="n">
        <v>30.625</v>
      </c>
      <c r="I386" s="5" t="n">
        <f aca="false">B386/1035008</f>
        <v>0.000283089599307445</v>
      </c>
      <c r="J386" s="6" t="n">
        <f aca="false">J385+I386</f>
        <v>0.876402887707148</v>
      </c>
    </row>
    <row r="387" customFormat="false" ht="12.75" hidden="false" customHeight="false" outlineLevel="0" collapsed="false">
      <c r="A387" s="20" t="n">
        <v>29042</v>
      </c>
      <c r="B387" s="21" t="n">
        <v>291</v>
      </c>
      <c r="C387" s="22" t="n">
        <v>13.196</v>
      </c>
      <c r="D387" s="22" t="n">
        <v>12.2221</v>
      </c>
      <c r="E387" s="23" t="n">
        <v>784.54</v>
      </c>
      <c r="F387" s="23" t="n">
        <v>771.28</v>
      </c>
      <c r="G387" s="22" t="n">
        <v>21.619</v>
      </c>
      <c r="H387" s="22" t="n">
        <v>25.479</v>
      </c>
      <c r="I387" s="5" t="n">
        <f aca="false">B387/1035008</f>
        <v>0.000281157247093742</v>
      </c>
      <c r="J387" s="6" t="n">
        <f aca="false">J386+I387</f>
        <v>0.876684044954242</v>
      </c>
    </row>
    <row r="388" customFormat="false" ht="12.75" hidden="false" customHeight="false" outlineLevel="0" collapsed="false">
      <c r="A388" s="20" t="n">
        <v>78833</v>
      </c>
      <c r="B388" s="21" t="n">
        <v>290</v>
      </c>
      <c r="C388" s="22" t="n">
        <v>13.166</v>
      </c>
      <c r="D388" s="22" t="n">
        <v>13.7863</v>
      </c>
      <c r="E388" s="23" t="n">
        <v>827.16</v>
      </c>
      <c r="F388" s="23" t="n">
        <v>996.62</v>
      </c>
      <c r="G388" s="22" t="n">
        <v>23.007</v>
      </c>
      <c r="H388" s="22" t="n">
        <v>30.121</v>
      </c>
      <c r="I388" s="5" t="n">
        <f aca="false">B388/1035008</f>
        <v>0.000280191070986891</v>
      </c>
      <c r="J388" s="6" t="n">
        <f aca="false">J387+I388</f>
        <v>0.876964236025229</v>
      </c>
    </row>
    <row r="389" customFormat="false" ht="12.75" hidden="false" customHeight="false" outlineLevel="0" collapsed="false">
      <c r="A389" s="20" t="n">
        <v>7292</v>
      </c>
      <c r="B389" s="21" t="n">
        <v>290</v>
      </c>
      <c r="C389" s="22" t="n">
        <v>8.914</v>
      </c>
      <c r="D389" s="22" t="n">
        <v>7.2862</v>
      </c>
      <c r="E389" s="23" t="n">
        <v>719.47</v>
      </c>
      <c r="F389" s="23" t="n">
        <v>661.71</v>
      </c>
      <c r="G389" s="22" t="n">
        <v>25.248</v>
      </c>
      <c r="H389" s="22" t="n">
        <v>26.398</v>
      </c>
      <c r="I389" s="5" t="n">
        <f aca="false">B389/1035008</f>
        <v>0.000280191070986891</v>
      </c>
      <c r="J389" s="6" t="n">
        <f aca="false">J388+I389</f>
        <v>0.877244427096216</v>
      </c>
    </row>
    <row r="390" customFormat="false" ht="12.75" hidden="false" customHeight="false" outlineLevel="0" collapsed="false">
      <c r="A390" s="20" t="n">
        <v>6824</v>
      </c>
      <c r="B390" s="21" t="n">
        <v>290</v>
      </c>
      <c r="C390" s="22" t="n">
        <v>8.328</v>
      </c>
      <c r="D390" s="22" t="n">
        <v>8.6584</v>
      </c>
      <c r="E390" s="23" t="n">
        <v>477.69</v>
      </c>
      <c r="F390" s="23" t="n">
        <v>549.59</v>
      </c>
      <c r="G390" s="22" t="n">
        <v>14.828</v>
      </c>
      <c r="H390" s="22" t="n">
        <v>16.635</v>
      </c>
      <c r="I390" s="5" t="n">
        <f aca="false">B390/1035008</f>
        <v>0.000280191070986891</v>
      </c>
      <c r="J390" s="6" t="n">
        <f aca="false">J389+I390</f>
        <v>0.877524618167202</v>
      </c>
    </row>
    <row r="391" customFormat="false" ht="12.75" hidden="false" customHeight="false" outlineLevel="0" collapsed="false">
      <c r="A391" s="20" t="n">
        <v>2749</v>
      </c>
      <c r="B391" s="21" t="n">
        <v>289</v>
      </c>
      <c r="C391" s="22" t="n">
        <v>9.817</v>
      </c>
      <c r="D391" s="22" t="n">
        <v>14.4411</v>
      </c>
      <c r="E391" s="23" t="n">
        <v>615.75</v>
      </c>
      <c r="F391" s="23" t="n">
        <v>1011.26</v>
      </c>
      <c r="G391" s="22" t="n">
        <v>18.408</v>
      </c>
      <c r="H391" s="22" t="n">
        <v>31.467</v>
      </c>
      <c r="I391" s="5" t="n">
        <f aca="false">B391/1035008</f>
        <v>0.00027922489488004</v>
      </c>
      <c r="J391" s="6" t="n">
        <f aca="false">J390+I391</f>
        <v>0.877803843062083</v>
      </c>
    </row>
    <row r="392" customFormat="false" ht="12.75" hidden="false" customHeight="false" outlineLevel="0" collapsed="false">
      <c r="A392" s="20" t="n">
        <v>7226</v>
      </c>
      <c r="B392" s="21" t="n">
        <v>287</v>
      </c>
      <c r="C392" s="22" t="n">
        <v>9.014</v>
      </c>
      <c r="D392" s="22" t="n">
        <v>9.1238</v>
      </c>
      <c r="E392" s="23" t="n">
        <v>623.17</v>
      </c>
      <c r="F392" s="23" t="n">
        <v>668.47</v>
      </c>
      <c r="G392" s="22" t="n">
        <v>17.432</v>
      </c>
      <c r="H392" s="22" t="n">
        <v>20.186</v>
      </c>
      <c r="I392" s="5" t="n">
        <f aca="false">B392/1035008</f>
        <v>0.000277292542666337</v>
      </c>
      <c r="J392" s="6" t="n">
        <f aca="false">J391+I392</f>
        <v>0.878081135604749</v>
      </c>
    </row>
    <row r="393" customFormat="false" ht="12.75" hidden="false" customHeight="false" outlineLevel="0" collapsed="false">
      <c r="A393" s="20" t="n">
        <v>70707</v>
      </c>
      <c r="B393" s="21" t="n">
        <v>285</v>
      </c>
      <c r="C393" s="22" t="n">
        <v>12.719</v>
      </c>
      <c r="D393" s="22" t="n">
        <v>13.7817</v>
      </c>
      <c r="E393" s="23" t="n">
        <v>812.63</v>
      </c>
      <c r="F393" s="23" t="n">
        <v>1002.4</v>
      </c>
      <c r="G393" s="22" t="n">
        <v>22.439</v>
      </c>
      <c r="H393" s="22" t="n">
        <v>28.996</v>
      </c>
      <c r="I393" s="5" t="n">
        <f aca="false">B393/1035008</f>
        <v>0.000275360190452634</v>
      </c>
      <c r="J393" s="6" t="n">
        <f aca="false">J392+I393</f>
        <v>0.878356495795201</v>
      </c>
    </row>
    <row r="394" customFormat="false" ht="12.75" hidden="false" customHeight="false" outlineLevel="0" collapsed="false">
      <c r="A394" s="20" t="n">
        <v>4139</v>
      </c>
      <c r="B394" s="21" t="n">
        <v>285</v>
      </c>
      <c r="C394" s="22" t="n">
        <v>11.814</v>
      </c>
      <c r="D394" s="22" t="n">
        <v>11.8285</v>
      </c>
      <c r="E394" s="23" t="n">
        <v>789.59</v>
      </c>
      <c r="F394" s="23" t="n">
        <v>875.17</v>
      </c>
      <c r="G394" s="22" t="n">
        <v>23.056</v>
      </c>
      <c r="H394" s="22" t="n">
        <v>26.777</v>
      </c>
      <c r="I394" s="5" t="n">
        <f aca="false">B394/1035008</f>
        <v>0.000275360190452634</v>
      </c>
      <c r="J394" s="6" t="n">
        <f aca="false">J393+I394</f>
        <v>0.878631855985654</v>
      </c>
    </row>
    <row r="395" customFormat="false" ht="12.75" hidden="false" customHeight="false" outlineLevel="0" collapsed="false">
      <c r="A395" s="20" t="n">
        <v>92320</v>
      </c>
      <c r="B395" s="21" t="n">
        <v>285</v>
      </c>
      <c r="C395" s="22" t="n">
        <v>6.979</v>
      </c>
      <c r="D395" s="22" t="n">
        <v>7.2408</v>
      </c>
      <c r="E395" s="23" t="n">
        <v>448.79</v>
      </c>
      <c r="F395" s="23" t="n">
        <v>495</v>
      </c>
      <c r="G395" s="22" t="n">
        <v>14.891</v>
      </c>
      <c r="H395" s="22" t="n">
        <v>17.777</v>
      </c>
      <c r="I395" s="5" t="n">
        <f aca="false">B395/1035008</f>
        <v>0.000275360190452634</v>
      </c>
      <c r="J395" s="6" t="n">
        <f aca="false">J394+I395</f>
        <v>0.878907216176107</v>
      </c>
    </row>
    <row r="396" customFormat="false" ht="12.75" hidden="false" customHeight="false" outlineLevel="0" collapsed="false">
      <c r="A396" s="20" t="n">
        <v>81502</v>
      </c>
      <c r="B396" s="21" t="n">
        <v>285</v>
      </c>
      <c r="C396" s="22" t="n">
        <v>6.481</v>
      </c>
      <c r="D396" s="22" t="n">
        <v>6.5861</v>
      </c>
      <c r="E396" s="23" t="n">
        <v>414.74</v>
      </c>
      <c r="F396" s="23" t="n">
        <v>450.64</v>
      </c>
      <c r="G396" s="22" t="n">
        <v>13.807</v>
      </c>
      <c r="H396" s="22" t="n">
        <v>16.703</v>
      </c>
      <c r="I396" s="5" t="n">
        <f aca="false">B396/1035008</f>
        <v>0.000275360190452634</v>
      </c>
      <c r="J396" s="6" t="n">
        <f aca="false">J395+I396</f>
        <v>0.879182576366559</v>
      </c>
    </row>
    <row r="397" customFormat="false" ht="12.75" hidden="false" customHeight="false" outlineLevel="0" collapsed="false">
      <c r="A397" s="20" t="n">
        <v>5770</v>
      </c>
      <c r="B397" s="21" t="n">
        <v>281</v>
      </c>
      <c r="C397" s="22" t="n">
        <v>11.391</v>
      </c>
      <c r="D397" s="22" t="n">
        <v>15.7794</v>
      </c>
      <c r="E397" s="23" t="n">
        <v>723.6</v>
      </c>
      <c r="F397" s="23" t="n">
        <v>1122.72</v>
      </c>
      <c r="G397" s="22" t="n">
        <v>20.73</v>
      </c>
      <c r="H397" s="22" t="n">
        <v>33.836</v>
      </c>
      <c r="I397" s="5" t="n">
        <f aca="false">B397/1035008</f>
        <v>0.000271495486025229</v>
      </c>
      <c r="J397" s="6" t="n">
        <f aca="false">J396+I397</f>
        <v>0.879454071852584</v>
      </c>
    </row>
    <row r="398" customFormat="false" ht="12.75" hidden="false" customHeight="false" outlineLevel="0" collapsed="false">
      <c r="A398" s="20" t="n">
        <v>2967</v>
      </c>
      <c r="B398" s="21" t="n">
        <v>280</v>
      </c>
      <c r="C398" s="22" t="n">
        <v>14.996</v>
      </c>
      <c r="D398" s="22" t="n">
        <v>14.5736</v>
      </c>
      <c r="E398" s="23" t="n">
        <v>870.42</v>
      </c>
      <c r="F398" s="23" t="n">
        <v>972.23</v>
      </c>
      <c r="G398" s="22" t="n">
        <v>25.382</v>
      </c>
      <c r="H398" s="22" t="n">
        <v>28.474</v>
      </c>
      <c r="I398" s="5" t="n">
        <f aca="false">B398/1035008</f>
        <v>0.000270529309918377</v>
      </c>
      <c r="J398" s="6" t="n">
        <f aca="false">J397+I398</f>
        <v>0.879724601162503</v>
      </c>
    </row>
    <row r="399" customFormat="false" ht="12.75" hidden="false" customHeight="false" outlineLevel="0" collapsed="false">
      <c r="A399" s="20" t="n">
        <v>70710</v>
      </c>
      <c r="B399" s="21" t="n">
        <v>280</v>
      </c>
      <c r="C399" s="22" t="n">
        <v>12.45</v>
      </c>
      <c r="D399" s="22" t="n">
        <v>18.6647</v>
      </c>
      <c r="E399" s="23" t="n">
        <v>758.29</v>
      </c>
      <c r="F399" s="23" t="n">
        <v>1187.56</v>
      </c>
      <c r="G399" s="22" t="n">
        <v>21.889</v>
      </c>
      <c r="H399" s="22" t="n">
        <v>39.506</v>
      </c>
      <c r="I399" s="5" t="n">
        <f aca="false">B399/1035008</f>
        <v>0.000270529309918377</v>
      </c>
      <c r="J399" s="6" t="n">
        <f aca="false">J398+I399</f>
        <v>0.879995130472421</v>
      </c>
    </row>
    <row r="400" customFormat="false" ht="12.75" hidden="false" customHeight="false" outlineLevel="0" collapsed="false">
      <c r="A400" s="20" t="n">
        <v>33721</v>
      </c>
      <c r="B400" s="21" t="n">
        <v>280</v>
      </c>
      <c r="C400" s="22" t="n">
        <v>10.929</v>
      </c>
      <c r="D400" s="22" t="n">
        <v>10.9457</v>
      </c>
      <c r="E400" s="23" t="n">
        <v>712.85</v>
      </c>
      <c r="F400" s="23" t="n">
        <v>798.91</v>
      </c>
      <c r="G400" s="22" t="n">
        <v>21.911</v>
      </c>
      <c r="H400" s="22" t="n">
        <v>23.596</v>
      </c>
      <c r="I400" s="5" t="n">
        <f aca="false">B400/1035008</f>
        <v>0.000270529309918377</v>
      </c>
      <c r="J400" s="6" t="n">
        <f aca="false">J399+I400</f>
        <v>0.880265659782339</v>
      </c>
    </row>
    <row r="401" customFormat="false" ht="12.75" hidden="false" customHeight="false" outlineLevel="0" collapsed="false">
      <c r="A401" s="20" t="n">
        <v>2768</v>
      </c>
      <c r="B401" s="21" t="n">
        <v>276</v>
      </c>
      <c r="C401" s="22" t="n">
        <v>10.225</v>
      </c>
      <c r="D401" s="22" t="n">
        <v>12.0142</v>
      </c>
      <c r="E401" s="23" t="n">
        <v>647.57</v>
      </c>
      <c r="F401" s="23" t="n">
        <v>828.81</v>
      </c>
      <c r="G401" s="22" t="n">
        <v>18.674</v>
      </c>
      <c r="H401" s="22" t="n">
        <v>26.719</v>
      </c>
      <c r="I401" s="5" t="n">
        <f aca="false">B401/1035008</f>
        <v>0.000266664605490972</v>
      </c>
      <c r="J401" s="6" t="n">
        <f aca="false">J400+I401</f>
        <v>0.88053232438783</v>
      </c>
    </row>
    <row r="402" customFormat="false" ht="12.75" hidden="false" customHeight="false" outlineLevel="0" collapsed="false">
      <c r="A402" s="20" t="n">
        <v>56211</v>
      </c>
      <c r="B402" s="21" t="n">
        <v>275</v>
      </c>
      <c r="C402" s="22" t="n">
        <v>11.273</v>
      </c>
      <c r="D402" s="22" t="n">
        <v>11.4319</v>
      </c>
      <c r="E402" s="23" t="n">
        <v>724.84</v>
      </c>
      <c r="F402" s="23" t="n">
        <v>796.55</v>
      </c>
      <c r="G402" s="22" t="n">
        <v>20.538</v>
      </c>
      <c r="H402" s="22" t="n">
        <v>25.093</v>
      </c>
      <c r="I402" s="5" t="n">
        <f aca="false">B402/1035008</f>
        <v>0.000265698429384121</v>
      </c>
      <c r="J402" s="6" t="n">
        <f aca="false">J401+I402</f>
        <v>0.880798022817215</v>
      </c>
    </row>
    <row r="403" customFormat="false" ht="12.75" hidden="false" customHeight="false" outlineLevel="0" collapsed="false">
      <c r="A403" s="20" t="n">
        <v>7264</v>
      </c>
      <c r="B403" s="21" t="n">
        <v>273</v>
      </c>
      <c r="C403" s="22" t="n">
        <v>8.912</v>
      </c>
      <c r="D403" s="22" t="n">
        <v>6.4574</v>
      </c>
      <c r="E403" s="23" t="n">
        <v>696.33</v>
      </c>
      <c r="F403" s="23" t="n">
        <v>653.67</v>
      </c>
      <c r="G403" s="22" t="n">
        <v>25.949</v>
      </c>
      <c r="H403" s="22" t="n">
        <v>23.264</v>
      </c>
      <c r="I403" s="5" t="n">
        <f aca="false">B403/1035008</f>
        <v>0.000263766077170418</v>
      </c>
      <c r="J403" s="6" t="n">
        <f aca="false">J402+I403</f>
        <v>0.881061788894385</v>
      </c>
    </row>
    <row r="404" customFormat="false" ht="12.75" hidden="false" customHeight="false" outlineLevel="0" collapsed="false">
      <c r="A404" s="20" t="n">
        <v>51884</v>
      </c>
      <c r="B404" s="21" t="n">
        <v>272</v>
      </c>
      <c r="C404" s="22" t="n">
        <v>13.018</v>
      </c>
      <c r="D404" s="22" t="n">
        <v>20.5452</v>
      </c>
      <c r="E404" s="23" t="n">
        <v>813.77</v>
      </c>
      <c r="F404" s="23" t="n">
        <v>1531.16</v>
      </c>
      <c r="G404" s="22" t="n">
        <v>20.529</v>
      </c>
      <c r="H404" s="22" t="n">
        <v>36.765</v>
      </c>
      <c r="I404" s="5" t="n">
        <f aca="false">B404/1035008</f>
        <v>0.000262799901063567</v>
      </c>
      <c r="J404" s="6" t="n">
        <f aca="false">J403+I404</f>
        <v>0.881324588795449</v>
      </c>
    </row>
    <row r="405" customFormat="false" ht="12.75" hidden="false" customHeight="false" outlineLevel="0" collapsed="false">
      <c r="A405" s="20" t="n">
        <v>4660</v>
      </c>
      <c r="B405" s="21" t="n">
        <v>272</v>
      </c>
      <c r="C405" s="22" t="n">
        <v>9.478</v>
      </c>
      <c r="D405" s="22" t="n">
        <v>10.784</v>
      </c>
      <c r="E405" s="23" t="n">
        <v>602.88</v>
      </c>
      <c r="F405" s="23" t="n">
        <v>726.19</v>
      </c>
      <c r="G405" s="22" t="n">
        <v>16.415</v>
      </c>
      <c r="H405" s="22" t="n">
        <v>21.348</v>
      </c>
      <c r="I405" s="5" t="n">
        <f aca="false">B405/1035008</f>
        <v>0.000262799901063567</v>
      </c>
      <c r="J405" s="6" t="n">
        <f aca="false">J404+I405</f>
        <v>0.881587388696512</v>
      </c>
    </row>
    <row r="406" customFormat="false" ht="12.75" hidden="false" customHeight="false" outlineLevel="0" collapsed="false">
      <c r="A406" s="20" t="n">
        <v>56400</v>
      </c>
      <c r="B406" s="21" t="n">
        <v>271</v>
      </c>
      <c r="C406" s="22" t="n">
        <v>8.469</v>
      </c>
      <c r="D406" s="22" t="n">
        <v>12.2498</v>
      </c>
      <c r="E406" s="23" t="n">
        <v>524.4</v>
      </c>
      <c r="F406" s="23" t="n">
        <v>788.89</v>
      </c>
      <c r="G406" s="22" t="n">
        <v>14.107</v>
      </c>
      <c r="H406" s="22" t="n">
        <v>20.504</v>
      </c>
      <c r="I406" s="5" t="n">
        <f aca="false">B406/1035008</f>
        <v>0.000261833724956715</v>
      </c>
      <c r="J406" s="6" t="n">
        <f aca="false">J405+I406</f>
        <v>0.881849222421469</v>
      </c>
    </row>
    <row r="407" customFormat="false" ht="12.75" hidden="false" customHeight="false" outlineLevel="0" collapsed="false">
      <c r="A407" s="20" t="n">
        <v>34202</v>
      </c>
      <c r="B407" s="21" t="n">
        <v>270</v>
      </c>
      <c r="C407" s="22" t="n">
        <v>15.396</v>
      </c>
      <c r="D407" s="22" t="n">
        <v>15.357</v>
      </c>
      <c r="E407" s="23" t="n">
        <v>1107.54</v>
      </c>
      <c r="F407" s="23" t="n">
        <v>1179.71</v>
      </c>
      <c r="G407" s="22" t="n">
        <v>27.733</v>
      </c>
      <c r="H407" s="22" t="n">
        <v>29.232</v>
      </c>
      <c r="I407" s="5" t="n">
        <f aca="false">B407/1035008</f>
        <v>0.000260867548849864</v>
      </c>
      <c r="J407" s="6" t="n">
        <f aca="false">J406+I407</f>
        <v>0.882110089970319</v>
      </c>
    </row>
    <row r="408" customFormat="false" ht="12.75" hidden="false" customHeight="false" outlineLevel="0" collapsed="false">
      <c r="A408" s="20" t="n">
        <v>72888</v>
      </c>
      <c r="B408" s="21" t="n">
        <v>270</v>
      </c>
      <c r="C408" s="22" t="n">
        <v>10.633</v>
      </c>
      <c r="D408" s="22" t="n">
        <v>11.8002</v>
      </c>
      <c r="E408" s="23" t="n">
        <v>676.96</v>
      </c>
      <c r="F408" s="23" t="n">
        <v>803.29</v>
      </c>
      <c r="G408" s="22" t="n">
        <v>18.9</v>
      </c>
      <c r="H408" s="22" t="n">
        <v>23.408</v>
      </c>
      <c r="I408" s="5" t="n">
        <f aca="false">B408/1035008</f>
        <v>0.000260867548849864</v>
      </c>
      <c r="J408" s="6" t="n">
        <f aca="false">J407+I408</f>
        <v>0.882370957519169</v>
      </c>
    </row>
    <row r="409" customFormat="false" ht="12.75" hidden="false" customHeight="false" outlineLevel="0" collapsed="false">
      <c r="A409" s="20" t="n">
        <v>71614</v>
      </c>
      <c r="B409" s="21" t="n">
        <v>263</v>
      </c>
      <c r="C409" s="22" t="n">
        <v>4.943</v>
      </c>
      <c r="D409" s="22" t="n">
        <v>5.0668</v>
      </c>
      <c r="E409" s="23" t="n">
        <v>313.79</v>
      </c>
      <c r="F409" s="23" t="n">
        <v>347.47</v>
      </c>
      <c r="G409" s="22" t="n">
        <v>9.795</v>
      </c>
      <c r="H409" s="22" t="n">
        <v>12.027</v>
      </c>
      <c r="I409" s="5" t="n">
        <f aca="false">B409/1035008</f>
        <v>0.000254104316101905</v>
      </c>
      <c r="J409" s="6" t="n">
        <f aca="false">J408+I409</f>
        <v>0.882625061835271</v>
      </c>
    </row>
    <row r="410" customFormat="false" ht="12.75" hidden="false" customHeight="false" outlineLevel="0" collapsed="false">
      <c r="A410" s="20" t="n">
        <v>81241</v>
      </c>
      <c r="B410" s="21" t="n">
        <v>259</v>
      </c>
      <c r="C410" s="22" t="n">
        <v>11.201</v>
      </c>
      <c r="D410" s="22" t="n">
        <v>10.6268</v>
      </c>
      <c r="E410" s="23" t="n">
        <v>752.55</v>
      </c>
      <c r="F410" s="23" t="n">
        <v>777.35</v>
      </c>
      <c r="G410" s="22" t="n">
        <v>21.571</v>
      </c>
      <c r="H410" s="22" t="n">
        <v>25.888</v>
      </c>
      <c r="I410" s="5" t="n">
        <f aca="false">B410/1035008</f>
        <v>0.000250239611674499</v>
      </c>
      <c r="J410" s="6" t="n">
        <f aca="false">J409+I410</f>
        <v>0.882875301446945</v>
      </c>
    </row>
    <row r="411" customFormat="false" ht="12.75" hidden="false" customHeight="false" outlineLevel="0" collapsed="false">
      <c r="A411" s="20" t="n">
        <v>41071</v>
      </c>
      <c r="B411" s="21" t="n">
        <v>256</v>
      </c>
      <c r="C411" s="22" t="n">
        <v>5.152</v>
      </c>
      <c r="D411" s="22" t="n">
        <v>7.8293</v>
      </c>
      <c r="E411" s="23" t="n">
        <v>354.6</v>
      </c>
      <c r="F411" s="23" t="n">
        <v>556.42</v>
      </c>
      <c r="G411" s="22" t="n">
        <v>7.883</v>
      </c>
      <c r="H411" s="22" t="n">
        <v>12.697</v>
      </c>
      <c r="I411" s="5" t="n">
        <f aca="false">B411/1035008</f>
        <v>0.000247341083353945</v>
      </c>
      <c r="J411" s="6" t="n">
        <f aca="false">J410+I411</f>
        <v>0.883122642530299</v>
      </c>
    </row>
    <row r="412" customFormat="false" ht="12.75" hidden="false" customHeight="false" outlineLevel="0" collapsed="false">
      <c r="A412" s="20" t="n">
        <v>72743</v>
      </c>
      <c r="B412" s="21" t="n">
        <v>256</v>
      </c>
      <c r="C412" s="22" t="n">
        <v>4.777</v>
      </c>
      <c r="D412" s="22" t="n">
        <v>5.2626</v>
      </c>
      <c r="E412" s="23" t="n">
        <v>294.46</v>
      </c>
      <c r="F412" s="23" t="n">
        <v>392.39</v>
      </c>
      <c r="G412" s="22" t="n">
        <v>10.281</v>
      </c>
      <c r="H412" s="22" t="n">
        <v>15.03</v>
      </c>
      <c r="I412" s="5" t="n">
        <f aca="false">B412/1035008</f>
        <v>0.000247341083353945</v>
      </c>
      <c r="J412" s="6" t="n">
        <f aca="false">J411+I412</f>
        <v>0.883369983613653</v>
      </c>
    </row>
    <row r="413" customFormat="false" ht="12.75" hidden="false" customHeight="false" outlineLevel="0" collapsed="false">
      <c r="A413" s="20" t="n">
        <v>45340</v>
      </c>
      <c r="B413" s="21" t="n">
        <v>255</v>
      </c>
      <c r="C413" s="22" t="n">
        <v>12.435</v>
      </c>
      <c r="D413" s="22" t="n">
        <v>12.0538</v>
      </c>
      <c r="E413" s="23" t="n">
        <v>850.87</v>
      </c>
      <c r="F413" s="23" t="n">
        <v>944.99</v>
      </c>
      <c r="G413" s="22" t="n">
        <v>22.467</v>
      </c>
      <c r="H413" s="22" t="n">
        <v>25.034</v>
      </c>
      <c r="I413" s="5" t="n">
        <f aca="false">B413/1035008</f>
        <v>0.000246374907247094</v>
      </c>
      <c r="J413" s="6" t="n">
        <f aca="false">J412+I413</f>
        <v>0.8836163585209</v>
      </c>
    </row>
    <row r="414" customFormat="false" ht="12.75" hidden="false" customHeight="false" outlineLevel="0" collapsed="false">
      <c r="A414" s="20" t="n">
        <v>5119</v>
      </c>
      <c r="B414" s="21" t="n">
        <v>255</v>
      </c>
      <c r="C414" s="22" t="n">
        <v>11.02</v>
      </c>
      <c r="D414" s="22" t="n">
        <v>13.2155</v>
      </c>
      <c r="E414" s="23" t="n">
        <v>745.36</v>
      </c>
      <c r="F414" s="23" t="n">
        <v>985.78</v>
      </c>
      <c r="G414" s="22" t="n">
        <v>19.729</v>
      </c>
      <c r="H414" s="22" t="n">
        <v>26.795</v>
      </c>
      <c r="I414" s="5" t="n">
        <f aca="false">B414/1035008</f>
        <v>0.000246374907247094</v>
      </c>
      <c r="J414" s="6" t="n">
        <f aca="false">J413+I414</f>
        <v>0.883862733428147</v>
      </c>
    </row>
    <row r="415" customFormat="false" ht="12.75" hidden="false" customHeight="false" outlineLevel="0" collapsed="false">
      <c r="A415" s="20" t="n">
        <v>71904</v>
      </c>
      <c r="B415" s="21" t="n">
        <v>254</v>
      </c>
      <c r="C415" s="22" t="n">
        <v>7.291</v>
      </c>
      <c r="D415" s="22" t="n">
        <v>7.2783</v>
      </c>
      <c r="E415" s="23" t="n">
        <v>454.3</v>
      </c>
      <c r="F415" s="23" t="n">
        <v>492.24</v>
      </c>
      <c r="G415" s="22" t="n">
        <v>14.854</v>
      </c>
      <c r="H415" s="22" t="n">
        <v>17.674</v>
      </c>
      <c r="I415" s="5" t="n">
        <f aca="false">B415/1035008</f>
        <v>0.000245408731140242</v>
      </c>
      <c r="J415" s="6" t="n">
        <f aca="false">J414+I415</f>
        <v>0.884108142159287</v>
      </c>
    </row>
    <row r="416" customFormat="false" ht="12.75" hidden="false" customHeight="false" outlineLevel="0" collapsed="false">
      <c r="A416" s="20" t="n">
        <v>82020</v>
      </c>
      <c r="B416" s="21" t="n">
        <v>253</v>
      </c>
      <c r="C416" s="22" t="n">
        <v>13.289</v>
      </c>
      <c r="D416" s="22" t="n">
        <v>13.443</v>
      </c>
      <c r="E416" s="23" t="n">
        <v>862.21</v>
      </c>
      <c r="F416" s="23" t="n">
        <v>868.09</v>
      </c>
      <c r="G416" s="22" t="n">
        <v>23.368</v>
      </c>
      <c r="H416" s="22" t="n">
        <v>26.16</v>
      </c>
      <c r="I416" s="5" t="n">
        <f aca="false">B416/1035008</f>
        <v>0.000244442555033391</v>
      </c>
      <c r="J416" s="6" t="n">
        <f aca="false">J415+I416</f>
        <v>0.884352584714321</v>
      </c>
    </row>
    <row r="417" customFormat="false" ht="12.75" hidden="false" customHeight="false" outlineLevel="0" collapsed="false">
      <c r="A417" s="20" t="n">
        <v>72871</v>
      </c>
      <c r="B417" s="21" t="n">
        <v>253</v>
      </c>
      <c r="C417" s="22" t="n">
        <v>5.901</v>
      </c>
      <c r="D417" s="22" t="n">
        <v>7.038</v>
      </c>
      <c r="E417" s="23" t="n">
        <v>410.19</v>
      </c>
      <c r="F417" s="23" t="n">
        <v>587.95</v>
      </c>
      <c r="G417" s="22" t="n">
        <v>14.036</v>
      </c>
      <c r="H417" s="22" t="n">
        <v>20.013</v>
      </c>
      <c r="I417" s="5" t="n">
        <f aca="false">B417/1035008</f>
        <v>0.000244442555033391</v>
      </c>
      <c r="J417" s="6" t="n">
        <f aca="false">J416+I417</f>
        <v>0.884597027269354</v>
      </c>
    </row>
    <row r="418" customFormat="false" ht="12.75" hidden="false" customHeight="false" outlineLevel="0" collapsed="false">
      <c r="A418" s="20" t="n">
        <v>49120</v>
      </c>
      <c r="B418" s="21" t="n">
        <v>252</v>
      </c>
      <c r="C418" s="22" t="n">
        <v>10.579</v>
      </c>
      <c r="D418" s="22" t="n">
        <v>9.3718</v>
      </c>
      <c r="E418" s="23" t="n">
        <v>766.58</v>
      </c>
      <c r="F418" s="23" t="n">
        <v>716.93</v>
      </c>
      <c r="G418" s="22" t="n">
        <v>19.27</v>
      </c>
      <c r="H418" s="22" t="n">
        <v>21.34</v>
      </c>
      <c r="I418" s="5" t="n">
        <f aca="false">B418/1035008</f>
        <v>0.00024347637892654</v>
      </c>
      <c r="J418" s="6" t="n">
        <f aca="false">J417+I418</f>
        <v>0.884840503648281</v>
      </c>
    </row>
    <row r="419" customFormat="false" ht="12.75" hidden="false" customHeight="false" outlineLevel="0" collapsed="false">
      <c r="A419" s="20" t="n">
        <v>43401</v>
      </c>
      <c r="B419" s="21" t="n">
        <v>251</v>
      </c>
      <c r="C419" s="22" t="n">
        <v>12.769</v>
      </c>
      <c r="D419" s="22" t="n">
        <v>12.3062</v>
      </c>
      <c r="E419" s="23" t="n">
        <v>1008.81</v>
      </c>
      <c r="F419" s="23" t="n">
        <v>1034.92</v>
      </c>
      <c r="G419" s="22" t="n">
        <v>24.765</v>
      </c>
      <c r="H419" s="22" t="n">
        <v>26.859</v>
      </c>
      <c r="I419" s="5" t="n">
        <f aca="false">B419/1035008</f>
        <v>0.000242510202819688</v>
      </c>
      <c r="J419" s="6" t="n">
        <f aca="false">J418+I419</f>
        <v>0.8850830138511</v>
      </c>
    </row>
    <row r="420" customFormat="false" ht="12.75" hidden="false" customHeight="false" outlineLevel="0" collapsed="false">
      <c r="A420" s="20" t="n">
        <v>81352</v>
      </c>
      <c r="B420" s="21" t="n">
        <v>250</v>
      </c>
      <c r="C420" s="22" t="n">
        <v>11.464</v>
      </c>
      <c r="D420" s="22" t="n">
        <v>9.2394</v>
      </c>
      <c r="E420" s="23" t="n">
        <v>824.22</v>
      </c>
      <c r="F420" s="23" t="n">
        <v>775.59</v>
      </c>
      <c r="G420" s="22" t="n">
        <v>25.516</v>
      </c>
      <c r="H420" s="22" t="n">
        <v>24.23</v>
      </c>
      <c r="I420" s="5" t="n">
        <f aca="false">B420/1035008</f>
        <v>0.000241544026712837</v>
      </c>
      <c r="J420" s="6" t="n">
        <f aca="false">J419+I420</f>
        <v>0.885324557877813</v>
      </c>
    </row>
    <row r="421" customFormat="false" ht="12.75" hidden="false" customHeight="false" outlineLevel="0" collapsed="false">
      <c r="A421" s="20" t="n">
        <v>81203</v>
      </c>
      <c r="B421" s="21" t="n">
        <v>249</v>
      </c>
      <c r="C421" s="22" t="n">
        <v>11.402</v>
      </c>
      <c r="D421" s="22" t="n">
        <v>14.5402</v>
      </c>
      <c r="E421" s="23" t="n">
        <v>760.18</v>
      </c>
      <c r="F421" s="23" t="n">
        <v>1376.91</v>
      </c>
      <c r="G421" s="22" t="n">
        <v>19.92</v>
      </c>
      <c r="H421" s="22" t="n">
        <v>28.551</v>
      </c>
      <c r="I421" s="5" t="n">
        <f aca="false">B421/1035008</f>
        <v>0.000240577850605986</v>
      </c>
      <c r="J421" s="6" t="n">
        <f aca="false">J420+I421</f>
        <v>0.885565135728419</v>
      </c>
    </row>
    <row r="422" customFormat="false" ht="12.75" hidden="false" customHeight="false" outlineLevel="0" collapsed="false">
      <c r="A422" s="20" t="n">
        <v>3541</v>
      </c>
      <c r="B422" s="21" t="n">
        <v>249</v>
      </c>
      <c r="C422" s="22" t="n">
        <v>8.418</v>
      </c>
      <c r="D422" s="22" t="n">
        <v>11.3113</v>
      </c>
      <c r="E422" s="23" t="n">
        <v>553.21</v>
      </c>
      <c r="F422" s="23" t="n">
        <v>779.76</v>
      </c>
      <c r="G422" s="22" t="n">
        <v>18.992</v>
      </c>
      <c r="H422" s="22" t="n">
        <v>31.285</v>
      </c>
      <c r="I422" s="5" t="n">
        <f aca="false">B422/1035008</f>
        <v>0.000240577850605986</v>
      </c>
      <c r="J422" s="6" t="n">
        <f aca="false">J421+I422</f>
        <v>0.885805713579025</v>
      </c>
    </row>
    <row r="423" customFormat="false" ht="12.75" hidden="false" customHeight="false" outlineLevel="0" collapsed="false">
      <c r="A423" s="20" t="n">
        <v>71580</v>
      </c>
      <c r="B423" s="21" t="n">
        <v>248</v>
      </c>
      <c r="C423" s="22" t="n">
        <v>10.226</v>
      </c>
      <c r="D423" s="22" t="n">
        <v>9.8094</v>
      </c>
      <c r="E423" s="23" t="n">
        <v>747.89</v>
      </c>
      <c r="F423" s="23" t="n">
        <v>766.61</v>
      </c>
      <c r="G423" s="22" t="n">
        <v>21.48</v>
      </c>
      <c r="H423" s="22" t="n">
        <v>22.764</v>
      </c>
      <c r="I423" s="5" t="n">
        <f aca="false">B423/1035008</f>
        <v>0.000239611674499134</v>
      </c>
      <c r="J423" s="6" t="n">
        <f aca="false">J422+I423</f>
        <v>0.886045325253524</v>
      </c>
    </row>
    <row r="424" customFormat="false" ht="12.75" hidden="false" customHeight="false" outlineLevel="0" collapsed="false">
      <c r="A424" s="20" t="s">
        <v>36</v>
      </c>
      <c r="B424" s="21" t="n">
        <v>248</v>
      </c>
      <c r="C424" s="22" t="n">
        <v>9.774</v>
      </c>
      <c r="D424" s="22" t="n">
        <v>12.8456</v>
      </c>
      <c r="E424" s="23" t="n">
        <v>621.64</v>
      </c>
      <c r="F424" s="23" t="n">
        <v>951.31</v>
      </c>
      <c r="G424" s="22" t="n">
        <v>17.71</v>
      </c>
      <c r="H424" s="22" t="n">
        <v>26.424</v>
      </c>
      <c r="I424" s="5" t="n">
        <f aca="false">B424/1035008</f>
        <v>0.000239611674499134</v>
      </c>
      <c r="J424" s="6" t="n">
        <f aca="false">J423+I424</f>
        <v>0.886284936928023</v>
      </c>
    </row>
    <row r="425" customFormat="false" ht="12.75" hidden="false" customHeight="false" outlineLevel="0" collapsed="false">
      <c r="A425" s="20" t="n">
        <v>3558</v>
      </c>
      <c r="B425" s="21" t="n">
        <v>248</v>
      </c>
      <c r="C425" s="22" t="n">
        <v>9.21</v>
      </c>
      <c r="D425" s="22" t="n">
        <v>10.2766</v>
      </c>
      <c r="E425" s="23" t="n">
        <v>617.07</v>
      </c>
      <c r="F425" s="23" t="n">
        <v>761.07</v>
      </c>
      <c r="G425" s="22" t="n">
        <v>19.431</v>
      </c>
      <c r="H425" s="22" t="n">
        <v>24.933</v>
      </c>
      <c r="I425" s="5" t="n">
        <f aca="false">B425/1035008</f>
        <v>0.000239611674499134</v>
      </c>
      <c r="J425" s="6" t="n">
        <f aca="false">J424+I425</f>
        <v>0.886524548602523</v>
      </c>
    </row>
    <row r="426" customFormat="false" ht="12.75" hidden="false" customHeight="false" outlineLevel="0" collapsed="false">
      <c r="A426" s="20" t="n">
        <v>73730</v>
      </c>
      <c r="B426" s="21" t="n">
        <v>248</v>
      </c>
      <c r="C426" s="22" t="n">
        <v>8.266</v>
      </c>
      <c r="D426" s="22" t="n">
        <v>8.2958</v>
      </c>
      <c r="E426" s="23" t="n">
        <v>554.95</v>
      </c>
      <c r="F426" s="23" t="n">
        <v>606.85</v>
      </c>
      <c r="G426" s="22" t="n">
        <v>14.915</v>
      </c>
      <c r="H426" s="22" t="n">
        <v>17.463</v>
      </c>
      <c r="I426" s="5" t="n">
        <f aca="false">B426/1035008</f>
        <v>0.000239611674499134</v>
      </c>
      <c r="J426" s="6" t="n">
        <f aca="false">J425+I426</f>
        <v>0.886764160277022</v>
      </c>
    </row>
    <row r="427" customFormat="false" ht="12.75" hidden="false" customHeight="false" outlineLevel="0" collapsed="false">
      <c r="A427" s="20" t="n">
        <v>4589</v>
      </c>
      <c r="B427" s="21" t="n">
        <v>247</v>
      </c>
      <c r="C427" s="22" t="n">
        <v>9.842</v>
      </c>
      <c r="D427" s="22" t="n">
        <v>12.5686</v>
      </c>
      <c r="E427" s="23" t="n">
        <v>659.56</v>
      </c>
      <c r="F427" s="23" t="n">
        <v>976.76</v>
      </c>
      <c r="G427" s="22" t="n">
        <v>17.951</v>
      </c>
      <c r="H427" s="22" t="n">
        <v>26.485</v>
      </c>
      <c r="I427" s="5" t="n">
        <f aca="false">B427/1035008</f>
        <v>0.000238645498392283</v>
      </c>
      <c r="J427" s="6" t="n">
        <f aca="false">J426+I427</f>
        <v>0.887002805775414</v>
      </c>
    </row>
    <row r="428" customFormat="false" ht="12.75" hidden="false" customHeight="false" outlineLevel="0" collapsed="false">
      <c r="A428" s="20" t="n">
        <v>3182</v>
      </c>
      <c r="B428" s="21" t="n">
        <v>247</v>
      </c>
      <c r="C428" s="22" t="n">
        <v>3.51</v>
      </c>
      <c r="D428" s="22" t="n">
        <v>6.0947</v>
      </c>
      <c r="E428" s="23" t="n">
        <v>226.08</v>
      </c>
      <c r="F428" s="23" t="n">
        <v>420.16</v>
      </c>
      <c r="G428" s="22" t="n">
        <v>5.097</v>
      </c>
      <c r="H428" s="22" t="n">
        <v>11.084</v>
      </c>
      <c r="I428" s="5" t="n">
        <f aca="false">B428/1035008</f>
        <v>0.000238645498392283</v>
      </c>
      <c r="J428" s="6" t="n">
        <f aca="false">J427+I428</f>
        <v>0.887241451273806</v>
      </c>
    </row>
    <row r="429" customFormat="false" ht="12.75" hidden="false" customHeight="false" outlineLevel="0" collapsed="false">
      <c r="A429" s="20" t="s">
        <v>37</v>
      </c>
      <c r="B429" s="21" t="n">
        <v>244</v>
      </c>
      <c r="C429" s="22" t="n">
        <v>11.832</v>
      </c>
      <c r="D429" s="22" t="n">
        <v>10.2568</v>
      </c>
      <c r="E429" s="23" t="n">
        <v>771.27</v>
      </c>
      <c r="F429" s="23" t="n">
        <v>709.65</v>
      </c>
      <c r="G429" s="22" t="n">
        <v>21.619</v>
      </c>
      <c r="H429" s="22" t="n">
        <v>21.119</v>
      </c>
      <c r="I429" s="5" t="n">
        <f aca="false">B429/1035008</f>
        <v>0.000235746970071729</v>
      </c>
      <c r="J429" s="6" t="n">
        <f aca="false">J428+I429</f>
        <v>0.887477198243878</v>
      </c>
    </row>
    <row r="430" customFormat="false" ht="12.75" hidden="false" customHeight="false" outlineLevel="0" collapsed="false">
      <c r="A430" s="20" t="n">
        <v>81343</v>
      </c>
      <c r="B430" s="21" t="n">
        <v>244</v>
      </c>
      <c r="C430" s="22" t="n">
        <v>8.828</v>
      </c>
      <c r="D430" s="22" t="n">
        <v>9.0778</v>
      </c>
      <c r="E430" s="23" t="n">
        <v>601.71</v>
      </c>
      <c r="F430" s="23" t="n">
        <v>703.8</v>
      </c>
      <c r="G430" s="22" t="n">
        <v>19.266</v>
      </c>
      <c r="H430" s="22" t="n">
        <v>24.105</v>
      </c>
      <c r="I430" s="5" t="n">
        <f aca="false">B430/1035008</f>
        <v>0.000235746970071729</v>
      </c>
      <c r="J430" s="6" t="n">
        <f aca="false">J429+I430</f>
        <v>0.88771294521395</v>
      </c>
    </row>
    <row r="431" customFormat="false" ht="12.75" hidden="false" customHeight="false" outlineLevel="0" collapsed="false">
      <c r="A431" s="20" t="n">
        <v>29043</v>
      </c>
      <c r="B431" s="21" t="n">
        <v>243</v>
      </c>
      <c r="C431" s="22" t="n">
        <v>12.136</v>
      </c>
      <c r="D431" s="22" t="n">
        <v>11.186</v>
      </c>
      <c r="E431" s="23" t="n">
        <v>724.54</v>
      </c>
      <c r="F431" s="23" t="n">
        <v>714.18</v>
      </c>
      <c r="G431" s="22" t="n">
        <v>19.494</v>
      </c>
      <c r="H431" s="22" t="n">
        <v>19.083</v>
      </c>
      <c r="I431" s="5" t="n">
        <f aca="false">B431/1035008</f>
        <v>0.000234780793964878</v>
      </c>
      <c r="J431" s="6" t="n">
        <f aca="false">J430+I431</f>
        <v>0.887947726007915</v>
      </c>
    </row>
    <row r="432" customFormat="false" ht="12.75" hidden="false" customHeight="false" outlineLevel="0" collapsed="false">
      <c r="A432" s="20" t="n">
        <v>7273</v>
      </c>
      <c r="B432" s="21" t="n">
        <v>243</v>
      </c>
      <c r="C432" s="22" t="n">
        <v>10.947</v>
      </c>
      <c r="D432" s="22" t="n">
        <v>8.1414</v>
      </c>
      <c r="E432" s="23" t="n">
        <v>1106.05</v>
      </c>
      <c r="F432" s="23" t="n">
        <v>1050.09</v>
      </c>
      <c r="G432" s="22" t="n">
        <v>34.156</v>
      </c>
      <c r="H432" s="22" t="n">
        <v>34.078</v>
      </c>
      <c r="I432" s="5" t="n">
        <f aca="false">B432/1035008</f>
        <v>0.000234780793964878</v>
      </c>
      <c r="J432" s="6" t="n">
        <f aca="false">J431+I432</f>
        <v>0.88818250680188</v>
      </c>
    </row>
    <row r="433" customFormat="false" ht="12.75" hidden="false" customHeight="false" outlineLevel="0" collapsed="false">
      <c r="A433" s="20" t="n">
        <v>8469</v>
      </c>
      <c r="B433" s="21" t="n">
        <v>242</v>
      </c>
      <c r="C433" s="22" t="n">
        <v>10.979</v>
      </c>
      <c r="D433" s="22" t="n">
        <v>4.8217</v>
      </c>
      <c r="E433" s="23" t="n">
        <v>1129.01</v>
      </c>
      <c r="F433" s="23" t="n">
        <v>540.03</v>
      </c>
      <c r="G433" s="22" t="n">
        <v>43.322</v>
      </c>
      <c r="H433" s="22" t="n">
        <v>22.311</v>
      </c>
      <c r="I433" s="5" t="n">
        <f aca="false">B433/1035008</f>
        <v>0.000233814617858026</v>
      </c>
      <c r="J433" s="6" t="n">
        <f aca="false">J432+I433</f>
        <v>0.888416321419738</v>
      </c>
    </row>
    <row r="434" customFormat="false" ht="12.75" hidden="false" customHeight="false" outlineLevel="0" collapsed="false">
      <c r="A434" s="20" t="n">
        <v>78701</v>
      </c>
      <c r="B434" s="21" t="n">
        <v>241</v>
      </c>
      <c r="C434" s="22" t="n">
        <v>5.942</v>
      </c>
      <c r="D434" s="22" t="n">
        <v>9.1313</v>
      </c>
      <c r="E434" s="23" t="n">
        <v>370.11</v>
      </c>
      <c r="F434" s="23" t="n">
        <v>644.82</v>
      </c>
      <c r="G434" s="22" t="n">
        <v>10.266</v>
      </c>
      <c r="H434" s="22" t="n">
        <v>18.905</v>
      </c>
      <c r="I434" s="5" t="n">
        <f aca="false">B434/1035008</f>
        <v>0.000232848441751175</v>
      </c>
      <c r="J434" s="6" t="n">
        <f aca="false">J433+I434</f>
        <v>0.888649169861489</v>
      </c>
    </row>
    <row r="435" customFormat="false" ht="12.75" hidden="false" customHeight="false" outlineLevel="0" collapsed="false">
      <c r="A435" s="20" t="n">
        <v>8290</v>
      </c>
      <c r="B435" s="21" t="n">
        <v>240</v>
      </c>
      <c r="C435" s="22" t="n">
        <v>13.746</v>
      </c>
      <c r="D435" s="22" t="n">
        <v>13.7618</v>
      </c>
      <c r="E435" s="23" t="n">
        <v>911.1</v>
      </c>
      <c r="F435" s="23" t="n">
        <v>1049.29</v>
      </c>
      <c r="G435" s="22" t="n">
        <v>25.917</v>
      </c>
      <c r="H435" s="22" t="n">
        <v>30.701</v>
      </c>
      <c r="I435" s="5" t="n">
        <f aca="false">B435/1035008</f>
        <v>0.000231882265644324</v>
      </c>
      <c r="J435" s="6" t="n">
        <f aca="false">J434+I435</f>
        <v>0.888881052127133</v>
      </c>
    </row>
    <row r="436" customFormat="false" ht="12.75" hidden="false" customHeight="false" outlineLevel="0" collapsed="false">
      <c r="A436" s="20" t="n">
        <v>68100</v>
      </c>
      <c r="B436" s="21" t="n">
        <v>239</v>
      </c>
      <c r="C436" s="22" t="n">
        <v>7.318</v>
      </c>
      <c r="D436" s="22" t="n">
        <v>8.6534</v>
      </c>
      <c r="E436" s="23" t="n">
        <v>364.64</v>
      </c>
      <c r="F436" s="23" t="n">
        <v>469.05</v>
      </c>
      <c r="G436" s="22" t="n">
        <v>12.331</v>
      </c>
      <c r="H436" s="22" t="n">
        <v>16.627</v>
      </c>
      <c r="I436" s="5" t="n">
        <f aca="false">B436/1035008</f>
        <v>0.000230916089537472</v>
      </c>
      <c r="J436" s="6" t="n">
        <f aca="false">J435+I436</f>
        <v>0.889111968216671</v>
      </c>
    </row>
    <row r="437" customFormat="false" ht="12.75" hidden="false" customHeight="false" outlineLevel="0" collapsed="false">
      <c r="A437" s="20" t="n">
        <v>3449</v>
      </c>
      <c r="B437" s="21" t="n">
        <v>238</v>
      </c>
      <c r="C437" s="22" t="n">
        <v>10.466</v>
      </c>
      <c r="D437" s="22" t="n">
        <v>15.3185</v>
      </c>
      <c r="E437" s="23" t="n">
        <v>678.67</v>
      </c>
      <c r="F437" s="23" t="n">
        <v>1043.81</v>
      </c>
      <c r="G437" s="22" t="n">
        <v>16.786</v>
      </c>
      <c r="H437" s="22" t="n">
        <v>28.541</v>
      </c>
      <c r="I437" s="5" t="n">
        <f aca="false">B437/1035008</f>
        <v>0.000229949913430621</v>
      </c>
      <c r="J437" s="6" t="n">
        <f aca="false">J436+I437</f>
        <v>0.889341918130101</v>
      </c>
    </row>
    <row r="438" customFormat="false" ht="12.75" hidden="false" customHeight="false" outlineLevel="0" collapsed="false">
      <c r="A438" s="20" t="n">
        <v>40391</v>
      </c>
      <c r="B438" s="21" t="n">
        <v>238</v>
      </c>
      <c r="C438" s="22" t="n">
        <v>6.294</v>
      </c>
      <c r="D438" s="22" t="n">
        <v>9.3243</v>
      </c>
      <c r="E438" s="23" t="n">
        <v>371</v>
      </c>
      <c r="F438" s="23" t="n">
        <v>534.54</v>
      </c>
      <c r="G438" s="22" t="n">
        <v>9.756</v>
      </c>
      <c r="H438" s="22" t="n">
        <v>16.249</v>
      </c>
      <c r="I438" s="5" t="n">
        <f aca="false">B438/1035008</f>
        <v>0.000229949913430621</v>
      </c>
      <c r="J438" s="6" t="n">
        <f aca="false">J437+I438</f>
        <v>0.889571868043532</v>
      </c>
    </row>
    <row r="439" customFormat="false" ht="12.75" hidden="false" customHeight="false" outlineLevel="0" collapsed="false">
      <c r="A439" s="20" t="s">
        <v>38</v>
      </c>
      <c r="B439" s="21" t="n">
        <v>235</v>
      </c>
      <c r="C439" s="22" t="n">
        <v>4.719</v>
      </c>
      <c r="D439" s="22" t="n">
        <v>6.47</v>
      </c>
      <c r="E439" s="23" t="n">
        <v>249.73</v>
      </c>
      <c r="F439" s="23" t="n">
        <v>422.79</v>
      </c>
      <c r="G439" s="22" t="n">
        <v>8.706</v>
      </c>
      <c r="H439" s="22" t="n">
        <v>14.761</v>
      </c>
      <c r="I439" s="5" t="n">
        <f aca="false">B439/1035008</f>
        <v>0.000227051385110067</v>
      </c>
      <c r="J439" s="6" t="n">
        <f aca="false">J438+I439</f>
        <v>0.889798919428642</v>
      </c>
    </row>
    <row r="440" customFormat="false" ht="12.75" hidden="false" customHeight="false" outlineLevel="0" collapsed="false">
      <c r="A440" s="20" t="s">
        <v>39</v>
      </c>
      <c r="B440" s="21" t="n">
        <v>234</v>
      </c>
      <c r="C440" s="22" t="n">
        <v>13.047</v>
      </c>
      <c r="D440" s="22" t="n">
        <v>12.6383</v>
      </c>
      <c r="E440" s="23" t="n">
        <v>862.95</v>
      </c>
      <c r="F440" s="23" t="n">
        <v>921.65</v>
      </c>
      <c r="G440" s="22" t="n">
        <v>23.137</v>
      </c>
      <c r="H440" s="22" t="n">
        <v>26.428</v>
      </c>
      <c r="I440" s="5" t="n">
        <f aca="false">B440/1035008</f>
        <v>0.000226085209003215</v>
      </c>
      <c r="J440" s="6" t="n">
        <f aca="false">J439+I440</f>
        <v>0.890025004637645</v>
      </c>
    </row>
    <row r="441" customFormat="false" ht="12.75" hidden="false" customHeight="false" outlineLevel="0" collapsed="false">
      <c r="A441" s="20" t="n">
        <v>70715</v>
      </c>
      <c r="B441" s="21" t="n">
        <v>234</v>
      </c>
      <c r="C441" s="22" t="n">
        <v>9.991</v>
      </c>
      <c r="D441" s="22" t="n">
        <v>13.7766</v>
      </c>
      <c r="E441" s="23" t="n">
        <v>602.42</v>
      </c>
      <c r="F441" s="23" t="n">
        <v>864.82</v>
      </c>
      <c r="G441" s="22" t="n">
        <v>16.551</v>
      </c>
      <c r="H441" s="22" t="n">
        <v>26.284</v>
      </c>
      <c r="I441" s="5" t="n">
        <f aca="false">B441/1035008</f>
        <v>0.000226085209003215</v>
      </c>
      <c r="J441" s="6" t="n">
        <f aca="false">J440+I441</f>
        <v>0.890251089846648</v>
      </c>
    </row>
    <row r="442" customFormat="false" ht="12.75" hidden="false" customHeight="false" outlineLevel="0" collapsed="false">
      <c r="A442" s="20" t="n">
        <v>38650</v>
      </c>
      <c r="B442" s="21" t="n">
        <v>233</v>
      </c>
      <c r="C442" s="22" t="n">
        <v>7.425</v>
      </c>
      <c r="D442" s="22" t="n">
        <v>5.3591</v>
      </c>
      <c r="E442" s="23" t="n">
        <v>654.65</v>
      </c>
      <c r="F442" s="23" t="n">
        <v>441.17</v>
      </c>
      <c r="G442" s="22" t="n">
        <v>20.09</v>
      </c>
      <c r="H442" s="22" t="n">
        <v>16.044</v>
      </c>
      <c r="I442" s="5" t="n">
        <f aca="false">B442/1035008</f>
        <v>0.000225119032896364</v>
      </c>
      <c r="J442" s="6" t="n">
        <f aca="false">J441+I442</f>
        <v>0.890476208879545</v>
      </c>
    </row>
    <row r="443" customFormat="false" ht="12.75" hidden="false" customHeight="false" outlineLevel="0" collapsed="false">
      <c r="A443" s="20" t="n">
        <v>317</v>
      </c>
      <c r="B443" s="21" t="n">
        <v>233</v>
      </c>
      <c r="C443" s="22" t="n">
        <v>7.219</v>
      </c>
      <c r="D443" s="22" t="n">
        <v>9.6851</v>
      </c>
      <c r="E443" s="23" t="n">
        <v>424.3</v>
      </c>
      <c r="F443" s="23" t="n">
        <v>563.35</v>
      </c>
      <c r="G443" s="22" t="n">
        <v>12.163</v>
      </c>
      <c r="H443" s="22" t="n">
        <v>19.386</v>
      </c>
      <c r="I443" s="5" t="n">
        <f aca="false">B443/1035008</f>
        <v>0.000225119032896364</v>
      </c>
      <c r="J443" s="6" t="n">
        <f aca="false">J442+I443</f>
        <v>0.890701327912441</v>
      </c>
    </row>
    <row r="444" customFormat="false" ht="12.75" hidden="false" customHeight="false" outlineLevel="0" collapsed="false">
      <c r="A444" s="20" t="n">
        <v>80700</v>
      </c>
      <c r="B444" s="21" t="n">
        <v>230</v>
      </c>
      <c r="C444" s="22" t="n">
        <v>10.996</v>
      </c>
      <c r="D444" s="22" t="n">
        <v>10.0677</v>
      </c>
      <c r="E444" s="23" t="n">
        <v>732.24</v>
      </c>
      <c r="F444" s="23" t="n">
        <v>671.36</v>
      </c>
      <c r="G444" s="22" t="n">
        <v>19.8</v>
      </c>
      <c r="H444" s="22" t="n">
        <v>18.869</v>
      </c>
      <c r="I444" s="5" t="n">
        <f aca="false">B444/1035008</f>
        <v>0.00022222050457581</v>
      </c>
      <c r="J444" s="6" t="n">
        <f aca="false">J443+I444</f>
        <v>0.890923548417017</v>
      </c>
    </row>
    <row r="445" customFormat="false" ht="12.75" hidden="false" customHeight="false" outlineLevel="0" collapsed="false">
      <c r="A445" s="20" t="n">
        <v>4279</v>
      </c>
      <c r="B445" s="21" t="n">
        <v>229</v>
      </c>
      <c r="C445" s="22" t="n">
        <v>12.611</v>
      </c>
      <c r="D445" s="22" t="n">
        <v>13.8755</v>
      </c>
      <c r="E445" s="23" t="n">
        <v>803.74</v>
      </c>
      <c r="F445" s="23" t="n">
        <v>881.3</v>
      </c>
      <c r="G445" s="22" t="n">
        <v>23.616</v>
      </c>
      <c r="H445" s="22" t="n">
        <v>30.133</v>
      </c>
      <c r="I445" s="5" t="n">
        <f aca="false">B445/1035008</f>
        <v>0.000221254328468959</v>
      </c>
      <c r="J445" s="6" t="n">
        <f aca="false">J444+I445</f>
        <v>0.891144802745486</v>
      </c>
    </row>
    <row r="446" customFormat="false" ht="12.75" hidden="false" customHeight="false" outlineLevel="0" collapsed="false">
      <c r="A446" s="20" t="n">
        <v>7220</v>
      </c>
      <c r="B446" s="21" t="n">
        <v>229</v>
      </c>
      <c r="C446" s="22" t="n">
        <v>8.371</v>
      </c>
      <c r="D446" s="22" t="n">
        <v>8.8053</v>
      </c>
      <c r="E446" s="23" t="n">
        <v>581.7</v>
      </c>
      <c r="F446" s="23" t="n">
        <v>661.16</v>
      </c>
      <c r="G446" s="22" t="n">
        <v>20.328</v>
      </c>
      <c r="H446" s="22" t="n">
        <v>25.647</v>
      </c>
      <c r="I446" s="5" t="n">
        <f aca="false">B446/1035008</f>
        <v>0.000221254328468959</v>
      </c>
      <c r="J446" s="6" t="n">
        <f aca="false">J445+I446</f>
        <v>0.891366057073955</v>
      </c>
    </row>
    <row r="447" customFormat="false" ht="12.75" hidden="false" customHeight="false" outlineLevel="0" collapsed="false">
      <c r="A447" s="20" t="n">
        <v>7092</v>
      </c>
      <c r="B447" s="21" t="n">
        <v>229</v>
      </c>
      <c r="C447" s="22" t="n">
        <v>5.454</v>
      </c>
      <c r="D447" s="22" t="n">
        <v>7.6355</v>
      </c>
      <c r="E447" s="23" t="n">
        <v>354.3</v>
      </c>
      <c r="F447" s="23" t="n">
        <v>547.53</v>
      </c>
      <c r="G447" s="22" t="n">
        <v>11.537</v>
      </c>
      <c r="H447" s="22" t="n">
        <v>19.857</v>
      </c>
      <c r="I447" s="5" t="n">
        <f aca="false">B447/1035008</f>
        <v>0.000221254328468959</v>
      </c>
      <c r="J447" s="6" t="n">
        <f aca="false">J446+I447</f>
        <v>0.891587311402424</v>
      </c>
    </row>
    <row r="448" customFormat="false" ht="12.75" hidden="false" customHeight="false" outlineLevel="0" collapsed="false">
      <c r="A448" s="20" t="s">
        <v>40</v>
      </c>
      <c r="B448" s="21" t="n">
        <v>229</v>
      </c>
      <c r="C448" s="22" t="n">
        <v>1.459</v>
      </c>
      <c r="D448" s="22" t="n">
        <v>2.3064</v>
      </c>
      <c r="E448" s="23" t="n">
        <v>132.53</v>
      </c>
      <c r="F448" s="23" t="n">
        <v>194.02</v>
      </c>
      <c r="G448" s="22" t="n">
        <v>1.803</v>
      </c>
      <c r="H448" s="22" t="n">
        <v>2.802</v>
      </c>
      <c r="I448" s="5" t="n">
        <f aca="false">B448/1035008</f>
        <v>0.000221254328468959</v>
      </c>
      <c r="J448" s="6" t="n">
        <f aca="false">J447+I448</f>
        <v>0.891808565730893</v>
      </c>
    </row>
    <row r="449" customFormat="false" ht="12.75" hidden="false" customHeight="false" outlineLevel="0" collapsed="false">
      <c r="A449" s="20" t="n">
        <v>73382</v>
      </c>
      <c r="B449" s="21" t="n">
        <v>228</v>
      </c>
      <c r="C449" s="22" t="n">
        <v>7.425</v>
      </c>
      <c r="D449" s="22" t="n">
        <v>12.5449</v>
      </c>
      <c r="E449" s="23" t="n">
        <v>480.98</v>
      </c>
      <c r="F449" s="23" t="n">
        <v>1007.02</v>
      </c>
      <c r="G449" s="22" t="n">
        <v>13.285</v>
      </c>
      <c r="H449" s="22" t="n">
        <v>23.926</v>
      </c>
      <c r="I449" s="5" t="n">
        <f aca="false">B449/1035008</f>
        <v>0.000220288152362107</v>
      </c>
      <c r="J449" s="6" t="n">
        <f aca="false">J448+I449</f>
        <v>0.892028853883255</v>
      </c>
    </row>
    <row r="450" customFormat="false" ht="12.75" hidden="false" customHeight="false" outlineLevel="0" collapsed="false">
      <c r="A450" s="20" t="n">
        <v>43850</v>
      </c>
      <c r="B450" s="21" t="n">
        <v>227</v>
      </c>
      <c r="C450" s="22" t="n">
        <v>14.551</v>
      </c>
      <c r="D450" s="22" t="n">
        <v>15.4708</v>
      </c>
      <c r="E450" s="23" t="n">
        <v>1009.34</v>
      </c>
      <c r="F450" s="23" t="n">
        <v>1131.3</v>
      </c>
      <c r="G450" s="22" t="n">
        <v>23.52</v>
      </c>
      <c r="H450" s="22" t="n">
        <v>28.339</v>
      </c>
      <c r="I450" s="5" t="n">
        <f aca="false">B450/1035008</f>
        <v>0.000219321976255256</v>
      </c>
      <c r="J450" s="6" t="n">
        <f aca="false">J449+I450</f>
        <v>0.89224817585951</v>
      </c>
    </row>
    <row r="451" customFormat="false" ht="12.75" hidden="false" customHeight="false" outlineLevel="0" collapsed="false">
      <c r="A451" s="20" t="n">
        <v>34404</v>
      </c>
      <c r="B451" s="21" t="n">
        <v>227</v>
      </c>
      <c r="C451" s="22" t="n">
        <v>10.432</v>
      </c>
      <c r="D451" s="22" t="n">
        <v>15.8862</v>
      </c>
      <c r="E451" s="23" t="n">
        <v>820.26</v>
      </c>
      <c r="F451" s="23" t="n">
        <v>1346.72</v>
      </c>
      <c r="G451" s="22" t="n">
        <v>18.405</v>
      </c>
      <c r="H451" s="22" t="n">
        <v>32.792</v>
      </c>
      <c r="I451" s="5" t="n">
        <f aca="false">B451/1035008</f>
        <v>0.000219321976255256</v>
      </c>
      <c r="J451" s="6" t="n">
        <f aca="false">J450+I451</f>
        <v>0.892467497835765</v>
      </c>
    </row>
    <row r="452" customFormat="false" ht="12.75" hidden="false" customHeight="false" outlineLevel="0" collapsed="false">
      <c r="A452" s="20" t="n">
        <v>73390</v>
      </c>
      <c r="B452" s="21" t="n">
        <v>226</v>
      </c>
      <c r="C452" s="22" t="n">
        <v>10.159</v>
      </c>
      <c r="D452" s="22" t="n">
        <v>10.5283</v>
      </c>
      <c r="E452" s="23" t="n">
        <v>644.42</v>
      </c>
      <c r="F452" s="23" t="n">
        <v>684.3</v>
      </c>
      <c r="G452" s="22" t="n">
        <v>18.664</v>
      </c>
      <c r="H452" s="22" t="n">
        <v>20.786</v>
      </c>
      <c r="I452" s="5" t="n">
        <f aca="false">B452/1035008</f>
        <v>0.000218355800148405</v>
      </c>
      <c r="J452" s="6" t="n">
        <f aca="false">J451+I452</f>
        <v>0.892685853635914</v>
      </c>
    </row>
    <row r="453" customFormat="false" ht="12.75" hidden="false" customHeight="false" outlineLevel="0" collapsed="false">
      <c r="A453" s="20" t="n">
        <v>78191</v>
      </c>
      <c r="B453" s="21" t="n">
        <v>226</v>
      </c>
      <c r="C453" s="22" t="n">
        <v>9.792</v>
      </c>
      <c r="D453" s="22" t="n">
        <v>11.5476</v>
      </c>
      <c r="E453" s="23" t="n">
        <v>764.58</v>
      </c>
      <c r="F453" s="23" t="n">
        <v>1225.68</v>
      </c>
      <c r="G453" s="22" t="n">
        <v>19.332</v>
      </c>
      <c r="H453" s="22" t="n">
        <v>32.818</v>
      </c>
      <c r="I453" s="5" t="n">
        <f aca="false">B453/1035008</f>
        <v>0.000218355800148405</v>
      </c>
      <c r="J453" s="6" t="n">
        <f aca="false">J452+I453</f>
        <v>0.892904209436062</v>
      </c>
    </row>
    <row r="454" customFormat="false" ht="12.75" hidden="false" customHeight="false" outlineLevel="0" collapsed="false">
      <c r="A454" s="20" t="n">
        <v>73710</v>
      </c>
      <c r="B454" s="21" t="n">
        <v>226</v>
      </c>
      <c r="C454" s="22" t="n">
        <v>8.593</v>
      </c>
      <c r="D454" s="22" t="n">
        <v>9.9618</v>
      </c>
      <c r="E454" s="23" t="n">
        <v>520.72</v>
      </c>
      <c r="F454" s="23" t="n">
        <v>727.83</v>
      </c>
      <c r="G454" s="22" t="n">
        <v>13.885</v>
      </c>
      <c r="H454" s="22" t="n">
        <v>19.056</v>
      </c>
      <c r="I454" s="5" t="n">
        <f aca="false">B454/1035008</f>
        <v>0.000218355800148405</v>
      </c>
      <c r="J454" s="6" t="n">
        <f aca="false">J453+I454</f>
        <v>0.893122565236211</v>
      </c>
    </row>
    <row r="455" customFormat="false" ht="12.75" hidden="false" customHeight="false" outlineLevel="0" collapsed="false">
      <c r="A455" s="20" t="n">
        <v>78791</v>
      </c>
      <c r="B455" s="21" t="n">
        <v>226</v>
      </c>
      <c r="C455" s="22" t="n">
        <v>7.566</v>
      </c>
      <c r="D455" s="22" t="n">
        <v>10.0932</v>
      </c>
      <c r="E455" s="23" t="n">
        <v>506.74</v>
      </c>
      <c r="F455" s="23" t="n">
        <v>765.99</v>
      </c>
      <c r="G455" s="22" t="n">
        <v>13.615</v>
      </c>
      <c r="H455" s="22" t="n">
        <v>21.863</v>
      </c>
      <c r="I455" s="5" t="n">
        <f aca="false">B455/1035008</f>
        <v>0.000218355800148405</v>
      </c>
      <c r="J455" s="6" t="n">
        <f aca="false">J454+I455</f>
        <v>0.893340921036359</v>
      </c>
    </row>
    <row r="456" customFormat="false" ht="12.75" hidden="false" customHeight="false" outlineLevel="0" collapsed="false">
      <c r="A456" s="20" t="n">
        <v>71597</v>
      </c>
      <c r="B456" s="21" t="n">
        <v>226</v>
      </c>
      <c r="C456" s="22" t="n">
        <v>5.832</v>
      </c>
      <c r="D456" s="22" t="n">
        <v>6.1354</v>
      </c>
      <c r="E456" s="23" t="n">
        <v>480.99</v>
      </c>
      <c r="F456" s="23" t="n">
        <v>636.82</v>
      </c>
      <c r="G456" s="22" t="n">
        <v>17.867</v>
      </c>
      <c r="H456" s="22" t="n">
        <v>24.471</v>
      </c>
      <c r="I456" s="5" t="n">
        <f aca="false">B456/1035008</f>
        <v>0.000218355800148405</v>
      </c>
      <c r="J456" s="6" t="n">
        <f aca="false">J455+I456</f>
        <v>0.893559276836507</v>
      </c>
    </row>
    <row r="457" customFormat="false" ht="12.75" hidden="false" customHeight="false" outlineLevel="0" collapsed="false">
      <c r="A457" s="20" t="n">
        <v>49320</v>
      </c>
      <c r="B457" s="21" t="n">
        <v>223</v>
      </c>
      <c r="C457" s="22" t="n">
        <v>11.538</v>
      </c>
      <c r="D457" s="22" t="n">
        <v>10.1926</v>
      </c>
      <c r="E457" s="23" t="n">
        <v>839.16</v>
      </c>
      <c r="F457" s="23" t="n">
        <v>809.01</v>
      </c>
      <c r="G457" s="22" t="n">
        <v>20.211</v>
      </c>
      <c r="H457" s="22" t="n">
        <v>20.304</v>
      </c>
      <c r="I457" s="5" t="n">
        <f aca="false">B457/1035008</f>
        <v>0.000215457271827851</v>
      </c>
      <c r="J457" s="6" t="n">
        <f aca="false">J456+I457</f>
        <v>0.893774734108335</v>
      </c>
    </row>
    <row r="458" customFormat="false" ht="12.75" hidden="false" customHeight="false" outlineLevel="0" collapsed="false">
      <c r="A458" s="20" t="n">
        <v>9529</v>
      </c>
      <c r="B458" s="21" t="n">
        <v>223</v>
      </c>
      <c r="C458" s="22" t="n">
        <v>9.785</v>
      </c>
      <c r="D458" s="22" t="n">
        <v>18.3676</v>
      </c>
      <c r="E458" s="23" t="n">
        <v>707.25</v>
      </c>
      <c r="F458" s="23" t="n">
        <v>1662.46</v>
      </c>
      <c r="G458" s="22" t="n">
        <v>16.305</v>
      </c>
      <c r="H458" s="22" t="n">
        <v>30.87</v>
      </c>
      <c r="I458" s="5" t="n">
        <f aca="false">B458/1035008</f>
        <v>0.000215457271827851</v>
      </c>
      <c r="J458" s="6" t="n">
        <f aca="false">J457+I458</f>
        <v>0.893990191380163</v>
      </c>
    </row>
    <row r="459" customFormat="false" ht="12.75" hidden="false" customHeight="false" outlineLevel="0" collapsed="false">
      <c r="A459" s="20" t="n">
        <v>82382</v>
      </c>
      <c r="B459" s="21" t="n">
        <v>222</v>
      </c>
      <c r="C459" s="22" t="n">
        <v>14.946</v>
      </c>
      <c r="D459" s="22" t="n">
        <v>15.5908</v>
      </c>
      <c r="E459" s="23" t="n">
        <v>1025.68</v>
      </c>
      <c r="F459" s="23" t="n">
        <v>1173.9</v>
      </c>
      <c r="G459" s="22" t="n">
        <v>28.532</v>
      </c>
      <c r="H459" s="22" t="n">
        <v>34.704</v>
      </c>
      <c r="I459" s="5" t="n">
        <f aca="false">B459/1035008</f>
        <v>0.000214491095720999</v>
      </c>
      <c r="J459" s="6" t="n">
        <f aca="false">J458+I459</f>
        <v>0.894204682475884</v>
      </c>
    </row>
    <row r="460" customFormat="false" ht="12.75" hidden="false" customHeight="false" outlineLevel="0" collapsed="false">
      <c r="A460" s="20" t="s">
        <v>41</v>
      </c>
      <c r="B460" s="21" t="n">
        <v>222</v>
      </c>
      <c r="C460" s="22" t="n">
        <v>13.144</v>
      </c>
      <c r="D460" s="22" t="n">
        <v>14.6506</v>
      </c>
      <c r="E460" s="23" t="n">
        <v>847.35</v>
      </c>
      <c r="F460" s="23" t="n">
        <v>936.69</v>
      </c>
      <c r="G460" s="22" t="n">
        <v>22.099</v>
      </c>
      <c r="H460" s="22" t="n">
        <v>26.688</v>
      </c>
      <c r="I460" s="5" t="n">
        <f aca="false">B460/1035008</f>
        <v>0.000214491095720999</v>
      </c>
      <c r="J460" s="6" t="n">
        <f aca="false">J459+I460</f>
        <v>0.894419173571605</v>
      </c>
    </row>
    <row r="461" customFormat="false" ht="12.75" hidden="false" customHeight="false" outlineLevel="0" collapsed="false">
      <c r="A461" s="20" t="n">
        <v>71847</v>
      </c>
      <c r="B461" s="21" t="n">
        <v>222</v>
      </c>
      <c r="C461" s="22" t="n">
        <v>12.149</v>
      </c>
      <c r="D461" s="22" t="n">
        <v>12.1111</v>
      </c>
      <c r="E461" s="23" t="n">
        <v>755.68</v>
      </c>
      <c r="F461" s="23" t="n">
        <v>953.89</v>
      </c>
      <c r="G461" s="22" t="n">
        <v>20.797</v>
      </c>
      <c r="H461" s="22" t="n">
        <v>24.877</v>
      </c>
      <c r="I461" s="5" t="n">
        <f aca="false">B461/1035008</f>
        <v>0.000214491095720999</v>
      </c>
      <c r="J461" s="6" t="n">
        <f aca="false">J460+I461</f>
        <v>0.894633664667326</v>
      </c>
    </row>
    <row r="462" customFormat="false" ht="12.75" hidden="false" customHeight="false" outlineLevel="0" collapsed="false">
      <c r="A462" s="20" t="n">
        <v>9053</v>
      </c>
      <c r="B462" s="21" t="n">
        <v>222</v>
      </c>
      <c r="C462" s="22" t="n">
        <v>11.333</v>
      </c>
      <c r="D462" s="22" t="n">
        <v>10.2691</v>
      </c>
      <c r="E462" s="23" t="n">
        <v>789.9</v>
      </c>
      <c r="F462" s="23" t="n">
        <v>763.53</v>
      </c>
      <c r="G462" s="22" t="n">
        <v>20.622</v>
      </c>
      <c r="H462" s="22" t="n">
        <v>20.69</v>
      </c>
      <c r="I462" s="5" t="n">
        <f aca="false">B462/1035008</f>
        <v>0.000214491095720999</v>
      </c>
      <c r="J462" s="6" t="n">
        <f aca="false">J461+I462</f>
        <v>0.894848155763047</v>
      </c>
    </row>
    <row r="463" customFormat="false" ht="12.75" hidden="false" customHeight="false" outlineLevel="0" collapsed="false">
      <c r="A463" s="20" t="n">
        <v>73605</v>
      </c>
      <c r="B463" s="21" t="n">
        <v>221</v>
      </c>
      <c r="C463" s="22" t="n">
        <v>9.742</v>
      </c>
      <c r="D463" s="22" t="n">
        <v>9.5675</v>
      </c>
      <c r="E463" s="23" t="n">
        <v>602.29</v>
      </c>
      <c r="F463" s="23" t="n">
        <v>636.86</v>
      </c>
      <c r="G463" s="22" t="n">
        <v>17.457</v>
      </c>
      <c r="H463" s="22" t="n">
        <v>20.796</v>
      </c>
      <c r="I463" s="5" t="n">
        <f aca="false">B463/1035008</f>
        <v>0.000213524919614148</v>
      </c>
      <c r="J463" s="6" t="n">
        <f aca="false">J462+I463</f>
        <v>0.895061680682661</v>
      </c>
    </row>
    <row r="464" customFormat="false" ht="12.75" hidden="false" customHeight="false" outlineLevel="0" collapsed="false">
      <c r="A464" s="20" t="n">
        <v>7854</v>
      </c>
      <c r="B464" s="21" t="n">
        <v>220</v>
      </c>
      <c r="C464" s="22" t="n">
        <v>14.023</v>
      </c>
      <c r="D464" s="22" t="n">
        <v>16.2827</v>
      </c>
      <c r="E464" s="23" t="n">
        <v>922.46</v>
      </c>
      <c r="F464" s="23" t="n">
        <v>1119.77</v>
      </c>
      <c r="G464" s="22" t="n">
        <v>24.332</v>
      </c>
      <c r="H464" s="22" t="n">
        <v>30.476</v>
      </c>
      <c r="I464" s="5" t="n">
        <f aca="false">B464/1035008</f>
        <v>0.000212558743507297</v>
      </c>
      <c r="J464" s="6" t="n">
        <f aca="false">J463+I464</f>
        <v>0.895274239426169</v>
      </c>
    </row>
    <row r="465" customFormat="false" ht="12.75" hidden="false" customHeight="false" outlineLevel="0" collapsed="false">
      <c r="A465" s="20" t="n">
        <v>82120</v>
      </c>
      <c r="B465" s="21" t="n">
        <v>220</v>
      </c>
      <c r="C465" s="22" t="n">
        <v>13.473</v>
      </c>
      <c r="D465" s="22" t="n">
        <v>12.9458</v>
      </c>
      <c r="E465" s="23" t="n">
        <v>889.14</v>
      </c>
      <c r="F465" s="23" t="n">
        <v>967.75</v>
      </c>
      <c r="G465" s="22" t="n">
        <v>23.941</v>
      </c>
      <c r="H465" s="22" t="n">
        <v>27.463</v>
      </c>
      <c r="I465" s="5" t="n">
        <f aca="false">B465/1035008</f>
        <v>0.000212558743507297</v>
      </c>
      <c r="J465" s="6" t="n">
        <f aca="false">J464+I465</f>
        <v>0.895486798169676</v>
      </c>
    </row>
    <row r="466" customFormat="false" ht="12.75" hidden="false" customHeight="false" outlineLevel="0" collapsed="false">
      <c r="A466" s="20" t="n">
        <v>1919</v>
      </c>
      <c r="B466" s="21" t="n">
        <v>220</v>
      </c>
      <c r="C466" s="22" t="n">
        <v>10.059</v>
      </c>
      <c r="D466" s="22" t="n">
        <v>14.5806</v>
      </c>
      <c r="E466" s="23" t="n">
        <v>663.06</v>
      </c>
      <c r="F466" s="23" t="n">
        <v>879.43</v>
      </c>
      <c r="G466" s="22" t="n">
        <v>16.859</v>
      </c>
      <c r="H466" s="22" t="n">
        <v>25.246</v>
      </c>
      <c r="I466" s="5" t="n">
        <f aca="false">B466/1035008</f>
        <v>0.000212558743507297</v>
      </c>
      <c r="J466" s="6" t="n">
        <f aca="false">J465+I466</f>
        <v>0.895699356913183</v>
      </c>
    </row>
    <row r="467" customFormat="false" ht="12.75" hidden="false" customHeight="false" outlineLevel="0" collapsed="false">
      <c r="A467" s="20" t="n">
        <v>7580</v>
      </c>
      <c r="B467" s="21" t="n">
        <v>220</v>
      </c>
      <c r="C467" s="22" t="n">
        <v>8.468</v>
      </c>
      <c r="D467" s="22" t="n">
        <v>9.4179</v>
      </c>
      <c r="E467" s="23" t="n">
        <v>508.12</v>
      </c>
      <c r="F467" s="23" t="n">
        <v>570.69</v>
      </c>
      <c r="G467" s="22" t="n">
        <v>12.414</v>
      </c>
      <c r="H467" s="22" t="n">
        <v>15.165</v>
      </c>
      <c r="I467" s="5" t="n">
        <f aca="false">B467/1035008</f>
        <v>0.000212558743507297</v>
      </c>
      <c r="J467" s="6" t="n">
        <f aca="false">J466+I467</f>
        <v>0.895911915656691</v>
      </c>
    </row>
    <row r="468" customFormat="false" ht="12.75" hidden="false" customHeight="false" outlineLevel="0" collapsed="false">
      <c r="A468" s="20" t="n">
        <v>71958</v>
      </c>
      <c r="B468" s="21" t="n">
        <v>220</v>
      </c>
      <c r="C468" s="22" t="n">
        <v>8.141</v>
      </c>
      <c r="D468" s="22" t="n">
        <v>7.7231</v>
      </c>
      <c r="E468" s="23" t="n">
        <v>498.91</v>
      </c>
      <c r="F468" s="23" t="n">
        <v>509.21</v>
      </c>
      <c r="G468" s="22" t="n">
        <v>15.395</v>
      </c>
      <c r="H468" s="22" t="n">
        <v>16.736</v>
      </c>
      <c r="I468" s="5" t="n">
        <f aca="false">B468/1035008</f>
        <v>0.000212558743507297</v>
      </c>
      <c r="J468" s="6" t="n">
        <f aca="false">J467+I468</f>
        <v>0.896124474400198</v>
      </c>
    </row>
    <row r="469" customFormat="false" ht="12.75" hidden="false" customHeight="false" outlineLevel="0" collapsed="false">
      <c r="A469" s="20" t="n">
        <v>81321</v>
      </c>
      <c r="B469" s="21" t="n">
        <v>219</v>
      </c>
      <c r="C469" s="22" t="n">
        <v>11.9</v>
      </c>
      <c r="D469" s="22" t="n">
        <v>11.9252</v>
      </c>
      <c r="E469" s="23" t="n">
        <v>805.82</v>
      </c>
      <c r="F469" s="23" t="n">
        <v>963.66</v>
      </c>
      <c r="G469" s="22" t="n">
        <v>25.694</v>
      </c>
      <c r="H469" s="22" t="n">
        <v>29.424</v>
      </c>
      <c r="I469" s="5" t="n">
        <f aca="false">B469/1035008</f>
        <v>0.000211592567400445</v>
      </c>
      <c r="J469" s="6" t="n">
        <f aca="false">J468+I469</f>
        <v>0.896336066967598</v>
      </c>
    </row>
    <row r="470" customFormat="false" ht="12.75" hidden="false" customHeight="false" outlineLevel="0" collapsed="false">
      <c r="A470" s="20" t="n">
        <v>78071</v>
      </c>
      <c r="B470" s="21" t="n">
        <v>219</v>
      </c>
      <c r="C470" s="22" t="n">
        <v>11.388</v>
      </c>
      <c r="D470" s="22" t="n">
        <v>12.2475</v>
      </c>
      <c r="E470" s="23" t="n">
        <v>740.25</v>
      </c>
      <c r="F470" s="23" t="n">
        <v>876.13</v>
      </c>
      <c r="G470" s="22" t="n">
        <v>20.872</v>
      </c>
      <c r="H470" s="22" t="n">
        <v>25.239</v>
      </c>
      <c r="I470" s="5" t="n">
        <f aca="false">B470/1035008</f>
        <v>0.000211592567400445</v>
      </c>
      <c r="J470" s="6" t="n">
        <f aca="false">J469+I470</f>
        <v>0.896547659534999</v>
      </c>
    </row>
    <row r="471" customFormat="false" ht="12.75" hidden="false" customHeight="false" outlineLevel="0" collapsed="false">
      <c r="A471" s="20" t="n">
        <v>3568</v>
      </c>
      <c r="B471" s="21" t="n">
        <v>219</v>
      </c>
      <c r="C471" s="22" t="n">
        <v>9.982</v>
      </c>
      <c r="D471" s="22" t="n">
        <v>8.1218</v>
      </c>
      <c r="E471" s="23" t="n">
        <v>780.23</v>
      </c>
      <c r="F471" s="23" t="n">
        <v>643.89</v>
      </c>
      <c r="G471" s="22" t="n">
        <v>26.42</v>
      </c>
      <c r="H471" s="22" t="n">
        <v>25.777</v>
      </c>
      <c r="I471" s="5" t="n">
        <f aca="false">B471/1035008</f>
        <v>0.000211592567400445</v>
      </c>
      <c r="J471" s="6" t="n">
        <f aca="false">J470+I471</f>
        <v>0.896759252102399</v>
      </c>
    </row>
    <row r="472" customFormat="false" ht="12.75" hidden="false" customHeight="false" outlineLevel="0" collapsed="false">
      <c r="A472" s="20" t="n">
        <v>72764</v>
      </c>
      <c r="B472" s="21" t="n">
        <v>216</v>
      </c>
      <c r="C472" s="22" t="n">
        <v>10.944</v>
      </c>
      <c r="D472" s="22" t="n">
        <v>9.8852</v>
      </c>
      <c r="E472" s="23" t="n">
        <v>660.79</v>
      </c>
      <c r="F472" s="23" t="n">
        <v>670.86</v>
      </c>
      <c r="G472" s="22" t="n">
        <v>23.106</v>
      </c>
      <c r="H472" s="22" t="n">
        <v>24.326</v>
      </c>
      <c r="I472" s="5" t="n">
        <f aca="false">B472/1035008</f>
        <v>0.000208694039079891</v>
      </c>
      <c r="J472" s="6" t="n">
        <f aca="false">J471+I472</f>
        <v>0.896967946141479</v>
      </c>
    </row>
    <row r="473" customFormat="false" ht="12.75" hidden="false" customHeight="false" outlineLevel="0" collapsed="false">
      <c r="A473" s="20" t="n">
        <v>2512</v>
      </c>
      <c r="B473" s="21" t="n">
        <v>215</v>
      </c>
      <c r="C473" s="22" t="n">
        <v>13.247</v>
      </c>
      <c r="D473" s="22" t="n">
        <v>13.8334</v>
      </c>
      <c r="E473" s="23" t="n">
        <v>879.39</v>
      </c>
      <c r="F473" s="23" t="n">
        <v>1027.18</v>
      </c>
      <c r="G473" s="22" t="n">
        <v>25.214</v>
      </c>
      <c r="H473" s="22" t="n">
        <v>33.762</v>
      </c>
      <c r="I473" s="5" t="n">
        <f aca="false">B473/1035008</f>
        <v>0.00020772786297304</v>
      </c>
      <c r="J473" s="6" t="n">
        <f aca="false">J472+I473</f>
        <v>0.897175674004452</v>
      </c>
    </row>
    <row r="474" customFormat="false" ht="12.75" hidden="false" customHeight="false" outlineLevel="0" collapsed="false">
      <c r="A474" s="20" t="n">
        <v>3319</v>
      </c>
      <c r="B474" s="21" t="n">
        <v>213</v>
      </c>
      <c r="C474" s="22" t="n">
        <v>12.479</v>
      </c>
      <c r="D474" s="22" t="n">
        <v>11.8049</v>
      </c>
      <c r="E474" s="23" t="n">
        <v>853.53</v>
      </c>
      <c r="F474" s="23" t="n">
        <v>921.05</v>
      </c>
      <c r="G474" s="22" t="n">
        <v>21.366</v>
      </c>
      <c r="H474" s="22" t="n">
        <v>23.816</v>
      </c>
      <c r="I474" s="5" t="n">
        <f aca="false">B474/1035008</f>
        <v>0.000205795510759337</v>
      </c>
      <c r="J474" s="6" t="n">
        <f aca="false">J473+I474</f>
        <v>0.897381469515212</v>
      </c>
    </row>
    <row r="475" customFormat="false" ht="12.75" hidden="false" customHeight="false" outlineLevel="0" collapsed="false">
      <c r="A475" s="20" t="n">
        <v>29633</v>
      </c>
      <c r="B475" s="21" t="n">
        <v>211</v>
      </c>
      <c r="C475" s="22" t="n">
        <v>14.28</v>
      </c>
      <c r="D475" s="22" t="n">
        <v>14.6418</v>
      </c>
      <c r="E475" s="23" t="n">
        <v>546.51</v>
      </c>
      <c r="F475" s="23" t="n">
        <v>612.44</v>
      </c>
      <c r="G475" s="22" t="n">
        <v>16.536</v>
      </c>
      <c r="H475" s="22" t="n">
        <v>18.018</v>
      </c>
      <c r="I475" s="5" t="n">
        <f aca="false">B475/1035008</f>
        <v>0.000203863158545634</v>
      </c>
      <c r="J475" s="6" t="n">
        <f aca="false">J474+I475</f>
        <v>0.897585332673757</v>
      </c>
    </row>
    <row r="476" customFormat="false" ht="12.75" hidden="false" customHeight="false" outlineLevel="0" collapsed="false">
      <c r="A476" s="20" t="n">
        <v>2639</v>
      </c>
      <c r="B476" s="21" t="n">
        <v>210</v>
      </c>
      <c r="C476" s="22" t="n">
        <v>8.281</v>
      </c>
      <c r="D476" s="22" t="n">
        <v>8.6324</v>
      </c>
      <c r="E476" s="23" t="n">
        <v>459.93</v>
      </c>
      <c r="F476" s="23" t="n">
        <v>548.45</v>
      </c>
      <c r="G476" s="22" t="n">
        <v>13.195</v>
      </c>
      <c r="H476" s="22" t="n">
        <v>17.476</v>
      </c>
      <c r="I476" s="5" t="n">
        <f aca="false">B476/1035008</f>
        <v>0.000202896982438783</v>
      </c>
      <c r="J476" s="6" t="n">
        <f aca="false">J475+I476</f>
        <v>0.897788229656196</v>
      </c>
    </row>
    <row r="477" customFormat="false" ht="12.75" hidden="false" customHeight="false" outlineLevel="0" collapsed="false">
      <c r="A477" s="20" t="n">
        <v>4370</v>
      </c>
      <c r="B477" s="21" t="n">
        <v>209</v>
      </c>
      <c r="C477" s="22" t="n">
        <v>12.746</v>
      </c>
      <c r="D477" s="22" t="n">
        <v>12.5145</v>
      </c>
      <c r="E477" s="23" t="n">
        <v>838.9</v>
      </c>
      <c r="F477" s="23" t="n">
        <v>978.88</v>
      </c>
      <c r="G477" s="22" t="n">
        <v>22.766</v>
      </c>
      <c r="H477" s="22" t="n">
        <v>25.961</v>
      </c>
      <c r="I477" s="5" t="n">
        <f aca="false">B477/1035008</f>
        <v>0.000201930806331932</v>
      </c>
      <c r="J477" s="6" t="n">
        <f aca="false">J476+I477</f>
        <v>0.897990160462528</v>
      </c>
    </row>
    <row r="478" customFormat="false" ht="12.75" hidden="false" customHeight="false" outlineLevel="0" collapsed="false">
      <c r="A478" s="20" t="n">
        <v>81504</v>
      </c>
      <c r="B478" s="21" t="n">
        <v>209</v>
      </c>
      <c r="C478" s="22" t="n">
        <v>6.459</v>
      </c>
      <c r="D478" s="22" t="n">
        <v>8.1959</v>
      </c>
      <c r="E478" s="23" t="n">
        <v>401.03</v>
      </c>
      <c r="F478" s="23" t="n">
        <v>566</v>
      </c>
      <c r="G478" s="22" t="n">
        <v>12.957</v>
      </c>
      <c r="H478" s="22" t="n">
        <v>19.618</v>
      </c>
      <c r="I478" s="5" t="n">
        <f aca="false">B478/1035008</f>
        <v>0.000201930806331932</v>
      </c>
      <c r="J478" s="6" t="n">
        <f aca="false">J477+I478</f>
        <v>0.89819209126886</v>
      </c>
    </row>
    <row r="479" customFormat="false" ht="12.75" hidden="false" customHeight="false" outlineLevel="0" collapsed="false">
      <c r="A479" s="20" t="n">
        <v>3181</v>
      </c>
      <c r="B479" s="21" t="n">
        <v>209</v>
      </c>
      <c r="C479" s="22" t="n">
        <v>4.9</v>
      </c>
      <c r="D479" s="22" t="n">
        <v>7.9139</v>
      </c>
      <c r="E479" s="23" t="n">
        <v>290.6</v>
      </c>
      <c r="F479" s="23" t="n">
        <v>488.98</v>
      </c>
      <c r="G479" s="22" t="n">
        <v>6.957</v>
      </c>
      <c r="H479" s="22" t="n">
        <v>13.578</v>
      </c>
      <c r="I479" s="5" t="n">
        <f aca="false">B479/1035008</f>
        <v>0.000201930806331932</v>
      </c>
      <c r="J479" s="6" t="n">
        <f aca="false">J478+I479</f>
        <v>0.898394022075192</v>
      </c>
    </row>
    <row r="480" customFormat="false" ht="12.75" hidden="false" customHeight="false" outlineLevel="0" collapsed="false">
      <c r="A480" s="20" t="n">
        <v>8180</v>
      </c>
      <c r="B480" s="21" t="n">
        <v>208</v>
      </c>
      <c r="C480" s="22" t="n">
        <v>15.034</v>
      </c>
      <c r="D480" s="22" t="n">
        <v>13.3215</v>
      </c>
      <c r="E480" s="23" t="n">
        <v>986.61</v>
      </c>
      <c r="F480" s="23" t="n">
        <v>992.55</v>
      </c>
      <c r="G480" s="22" t="n">
        <v>27.913</v>
      </c>
      <c r="H480" s="22" t="n">
        <v>29.948</v>
      </c>
      <c r="I480" s="5" t="n">
        <f aca="false">B480/1035008</f>
        <v>0.00020096463022508</v>
      </c>
      <c r="J480" s="6" t="n">
        <f aca="false">J479+I480</f>
        <v>0.898594986705417</v>
      </c>
    </row>
    <row r="481" customFormat="false" ht="12.75" hidden="false" customHeight="false" outlineLevel="0" collapsed="false">
      <c r="A481" s="20" t="n">
        <v>6827</v>
      </c>
      <c r="B481" s="21" t="n">
        <v>208</v>
      </c>
      <c r="C481" s="22" t="n">
        <v>12.942</v>
      </c>
      <c r="D481" s="22" t="n">
        <v>15.0174</v>
      </c>
      <c r="E481" s="23" t="n">
        <v>818.68</v>
      </c>
      <c r="F481" s="23" t="n">
        <v>970.28</v>
      </c>
      <c r="G481" s="22" t="n">
        <v>23.457</v>
      </c>
      <c r="H481" s="22" t="n">
        <v>30.746</v>
      </c>
      <c r="I481" s="5" t="n">
        <f aca="false">B481/1035008</f>
        <v>0.00020096463022508</v>
      </c>
      <c r="J481" s="6" t="n">
        <f aca="false">J480+I481</f>
        <v>0.898795951335642</v>
      </c>
    </row>
    <row r="482" customFormat="false" ht="12.75" hidden="false" customHeight="false" outlineLevel="0" collapsed="false">
      <c r="A482" s="20" t="n">
        <v>78820</v>
      </c>
      <c r="B482" s="21" t="n">
        <v>208</v>
      </c>
      <c r="C482" s="22" t="n">
        <v>11.803</v>
      </c>
      <c r="D482" s="22" t="n">
        <v>12.1454</v>
      </c>
      <c r="E482" s="23" t="n">
        <v>789.28</v>
      </c>
      <c r="F482" s="23" t="n">
        <v>881.72</v>
      </c>
      <c r="G482" s="22" t="n">
        <v>22</v>
      </c>
      <c r="H482" s="22" t="n">
        <v>25.541</v>
      </c>
      <c r="I482" s="5" t="n">
        <f aca="false">B482/1035008</f>
        <v>0.00020096463022508</v>
      </c>
      <c r="J482" s="6" t="n">
        <f aca="false">J481+I482</f>
        <v>0.898996915965867</v>
      </c>
    </row>
    <row r="483" customFormat="false" ht="12.75" hidden="false" customHeight="false" outlineLevel="0" collapsed="false">
      <c r="A483" s="20" t="n">
        <v>71884</v>
      </c>
      <c r="B483" s="21" t="n">
        <v>208</v>
      </c>
      <c r="C483" s="22" t="n">
        <v>7.442</v>
      </c>
      <c r="D483" s="22" t="n">
        <v>8.8807</v>
      </c>
      <c r="E483" s="23" t="n">
        <v>471.05</v>
      </c>
      <c r="F483" s="23" t="n">
        <v>605.45</v>
      </c>
      <c r="G483" s="22" t="n">
        <v>14.668</v>
      </c>
      <c r="H483" s="22" t="n">
        <v>21.195</v>
      </c>
      <c r="I483" s="5" t="n">
        <f aca="false">B483/1035008</f>
        <v>0.00020096463022508</v>
      </c>
      <c r="J483" s="6" t="n">
        <f aca="false">J482+I483</f>
        <v>0.899197880596092</v>
      </c>
    </row>
    <row r="484" customFormat="false" ht="12.75" hidden="false" customHeight="false" outlineLevel="0" collapsed="false">
      <c r="A484" s="20" t="n">
        <v>4289</v>
      </c>
      <c r="B484" s="21" t="n">
        <v>207</v>
      </c>
      <c r="C484" s="22" t="n">
        <v>14.14</v>
      </c>
      <c r="D484" s="22" t="n">
        <v>13.043</v>
      </c>
      <c r="E484" s="23" t="n">
        <v>917.96</v>
      </c>
      <c r="F484" s="23" t="n">
        <v>936.45</v>
      </c>
      <c r="G484" s="22" t="n">
        <v>25.725</v>
      </c>
      <c r="H484" s="22" t="n">
        <v>28.061</v>
      </c>
      <c r="I484" s="5" t="n">
        <f aca="false">B484/1035008</f>
        <v>0.000199998454118229</v>
      </c>
      <c r="J484" s="6" t="n">
        <f aca="false">J483+I484</f>
        <v>0.89939787905021</v>
      </c>
    </row>
    <row r="485" customFormat="false" ht="12.75" hidden="false" customHeight="false" outlineLevel="0" collapsed="false">
      <c r="A485" s="20" t="n">
        <v>43819</v>
      </c>
      <c r="B485" s="21" t="n">
        <v>207</v>
      </c>
      <c r="C485" s="22" t="n">
        <v>12</v>
      </c>
      <c r="D485" s="22" t="n">
        <v>11.624</v>
      </c>
      <c r="E485" s="23" t="n">
        <v>833.72</v>
      </c>
      <c r="F485" s="23" t="n">
        <v>900</v>
      </c>
      <c r="G485" s="22" t="n">
        <v>19.126</v>
      </c>
      <c r="H485" s="22" t="n">
        <v>21.92</v>
      </c>
      <c r="I485" s="5" t="n">
        <f aca="false">B485/1035008</f>
        <v>0.000199998454118229</v>
      </c>
      <c r="J485" s="6" t="n">
        <f aca="false">J484+I485</f>
        <v>0.899597877504329</v>
      </c>
    </row>
    <row r="486" customFormat="false" ht="12.75" hidden="false" customHeight="false" outlineLevel="0" collapsed="false">
      <c r="A486" s="20" t="n">
        <v>72781</v>
      </c>
      <c r="B486" s="21" t="n">
        <v>206</v>
      </c>
      <c r="C486" s="22" t="n">
        <v>8.505</v>
      </c>
      <c r="D486" s="22" t="n">
        <v>10.4624</v>
      </c>
      <c r="E486" s="23" t="n">
        <v>559.94</v>
      </c>
      <c r="F486" s="23" t="n">
        <v>717.71</v>
      </c>
      <c r="G486" s="22" t="n">
        <v>16.689</v>
      </c>
      <c r="H486" s="22" t="n">
        <v>25.444</v>
      </c>
      <c r="I486" s="5" t="n">
        <f aca="false">B486/1035008</f>
        <v>0.000199032278011378</v>
      </c>
      <c r="J486" s="6" t="n">
        <f aca="false">J485+I486</f>
        <v>0.89979690978234</v>
      </c>
    </row>
    <row r="487" customFormat="false" ht="12.75" hidden="false" customHeight="false" outlineLevel="0" collapsed="false">
      <c r="A487" s="20" t="n">
        <v>2903</v>
      </c>
      <c r="B487" s="21" t="n">
        <v>205</v>
      </c>
      <c r="C487" s="22" t="n">
        <v>11.151</v>
      </c>
      <c r="D487" s="22" t="n">
        <v>12.1797</v>
      </c>
      <c r="E487" s="23" t="n">
        <v>659.94</v>
      </c>
      <c r="F487" s="23" t="n">
        <v>773.1</v>
      </c>
      <c r="G487" s="22" t="n">
        <v>18.99</v>
      </c>
      <c r="H487" s="22" t="n">
        <v>24.325</v>
      </c>
      <c r="I487" s="5" t="n">
        <f aca="false">B487/1035008</f>
        <v>0.000198066101904526</v>
      </c>
      <c r="J487" s="6" t="n">
        <f aca="false">J486+I487</f>
        <v>0.899994975884244</v>
      </c>
    </row>
    <row r="488" customFormat="false" ht="12.75" hidden="false" customHeight="false" outlineLevel="0" collapsed="false">
      <c r="A488" s="20" t="s">
        <v>42</v>
      </c>
      <c r="B488" s="21" t="n">
        <v>204</v>
      </c>
      <c r="C488" s="22" t="n">
        <v>8.382</v>
      </c>
      <c r="D488" s="22" t="n">
        <v>9.3192</v>
      </c>
      <c r="E488" s="23" t="n">
        <v>521.75</v>
      </c>
      <c r="F488" s="23" t="n">
        <v>597.59</v>
      </c>
      <c r="G488" s="22" t="n">
        <v>14.309</v>
      </c>
      <c r="H488" s="22" t="n">
        <v>17.396</v>
      </c>
      <c r="I488" s="5" t="n">
        <f aca="false">B488/1035008</f>
        <v>0.000197099925797675</v>
      </c>
      <c r="J488" s="6" t="n">
        <f aca="false">J487+I488</f>
        <v>0.900192075810042</v>
      </c>
    </row>
    <row r="489" customFormat="false" ht="12.75" hidden="false" customHeight="false" outlineLevel="0" collapsed="false">
      <c r="A489" s="20" t="n">
        <v>36900</v>
      </c>
      <c r="B489" s="21" t="n">
        <v>203</v>
      </c>
      <c r="C489" s="22" t="n">
        <v>10.02</v>
      </c>
      <c r="D489" s="22" t="n">
        <v>10.93</v>
      </c>
      <c r="E489" s="23" t="n">
        <v>658.93</v>
      </c>
      <c r="F489" s="23" t="n">
        <v>757.5</v>
      </c>
      <c r="G489" s="22" t="n">
        <v>15.823</v>
      </c>
      <c r="H489" s="22" t="n">
        <v>18.8</v>
      </c>
      <c r="I489" s="5" t="n">
        <f aca="false">B489/1035008</f>
        <v>0.000196133749690824</v>
      </c>
      <c r="J489" s="6" t="n">
        <f aca="false">J488+I489</f>
        <v>0.900388209559733</v>
      </c>
    </row>
    <row r="490" customFormat="false" ht="12.75" hidden="false" customHeight="false" outlineLevel="0" collapsed="false">
      <c r="A490" s="20" t="n">
        <v>725</v>
      </c>
      <c r="B490" s="21" t="n">
        <v>203</v>
      </c>
      <c r="C490" s="22" t="n">
        <v>9.66</v>
      </c>
      <c r="D490" s="22" t="n">
        <v>11.3638</v>
      </c>
      <c r="E490" s="23" t="n">
        <v>629.98</v>
      </c>
      <c r="F490" s="23" t="n">
        <v>736</v>
      </c>
      <c r="G490" s="22" t="n">
        <v>17.187</v>
      </c>
      <c r="H490" s="22" t="n">
        <v>21.459</v>
      </c>
      <c r="I490" s="5" t="n">
        <f aca="false">B490/1035008</f>
        <v>0.000196133749690824</v>
      </c>
      <c r="J490" s="6" t="n">
        <f aca="false">J489+I490</f>
        <v>0.900584343309424</v>
      </c>
    </row>
    <row r="491" customFormat="false" ht="12.75" hidden="false" customHeight="false" outlineLevel="0" collapsed="false">
      <c r="A491" s="20" t="n">
        <v>71956</v>
      </c>
      <c r="B491" s="21" t="n">
        <v>202</v>
      </c>
      <c r="C491" s="22" t="n">
        <v>10.421</v>
      </c>
      <c r="D491" s="22" t="n">
        <v>11.433</v>
      </c>
      <c r="E491" s="23" t="n">
        <v>654.05</v>
      </c>
      <c r="F491" s="23" t="n">
        <v>755.67</v>
      </c>
      <c r="G491" s="22" t="n">
        <v>18.946</v>
      </c>
      <c r="H491" s="22" t="n">
        <v>23.935</v>
      </c>
      <c r="I491" s="5" t="n">
        <f aca="false">B491/1035008</f>
        <v>0.000195167573583972</v>
      </c>
      <c r="J491" s="6" t="n">
        <f aca="false">J490+I491</f>
        <v>0.900779510883008</v>
      </c>
    </row>
    <row r="492" customFormat="false" ht="12.75" hidden="false" customHeight="false" outlineLevel="0" collapsed="false">
      <c r="A492" s="20" t="n">
        <v>73629</v>
      </c>
      <c r="B492" s="21" t="n">
        <v>202</v>
      </c>
      <c r="C492" s="22" t="n">
        <v>8.881</v>
      </c>
      <c r="D492" s="22" t="n">
        <v>9.7744</v>
      </c>
      <c r="E492" s="23" t="n">
        <v>485.5</v>
      </c>
      <c r="F492" s="23" t="n">
        <v>548.33</v>
      </c>
      <c r="G492" s="22" t="n">
        <v>17.941</v>
      </c>
      <c r="H492" s="22" t="n">
        <v>22.264</v>
      </c>
      <c r="I492" s="5" t="n">
        <f aca="false">B492/1035008</f>
        <v>0.000195167573583972</v>
      </c>
      <c r="J492" s="6" t="n">
        <f aca="false">J491+I492</f>
        <v>0.900974678456592</v>
      </c>
    </row>
    <row r="493" customFormat="false" ht="12.75" hidden="false" customHeight="false" outlineLevel="0" collapsed="false">
      <c r="A493" s="20" t="n">
        <v>34403</v>
      </c>
      <c r="B493" s="21" t="n">
        <v>202</v>
      </c>
      <c r="C493" s="22" t="n">
        <v>4.743</v>
      </c>
      <c r="D493" s="22" t="n">
        <v>7.6978</v>
      </c>
      <c r="E493" s="23" t="n">
        <v>373.92</v>
      </c>
      <c r="F493" s="23" t="n">
        <v>530.15</v>
      </c>
      <c r="G493" s="22" t="n">
        <v>6.708</v>
      </c>
      <c r="H493" s="22" t="n">
        <v>11.346</v>
      </c>
      <c r="I493" s="5" t="n">
        <f aca="false">B493/1035008</f>
        <v>0.000195167573583972</v>
      </c>
      <c r="J493" s="6" t="n">
        <f aca="false">J492+I493</f>
        <v>0.901169846030176</v>
      </c>
    </row>
    <row r="494" customFormat="false" ht="12.75" hidden="false" customHeight="false" outlineLevel="0" collapsed="false">
      <c r="A494" s="20" t="n">
        <v>43490</v>
      </c>
      <c r="B494" s="21" t="n">
        <v>201</v>
      </c>
      <c r="C494" s="22" t="n">
        <v>11.01</v>
      </c>
      <c r="D494" s="22" t="n">
        <v>12.1992</v>
      </c>
      <c r="E494" s="23" t="n">
        <v>736.31</v>
      </c>
      <c r="F494" s="23" t="n">
        <v>848.07</v>
      </c>
      <c r="G494" s="22" t="n">
        <v>19.308</v>
      </c>
      <c r="H494" s="22" t="n">
        <v>26.169</v>
      </c>
      <c r="I494" s="5" t="n">
        <f aca="false">B494/1035008</f>
        <v>0.000194201397477121</v>
      </c>
      <c r="J494" s="6" t="n">
        <f aca="false">J493+I494</f>
        <v>0.901364047427653</v>
      </c>
    </row>
    <row r="495" customFormat="false" ht="12.75" hidden="false" customHeight="false" outlineLevel="0" collapsed="false">
      <c r="A495" s="20" t="n">
        <v>72671</v>
      </c>
      <c r="B495" s="21" t="n">
        <v>200</v>
      </c>
      <c r="C495" s="22" t="n">
        <v>10.645</v>
      </c>
      <c r="D495" s="22" t="n">
        <v>6.5708</v>
      </c>
      <c r="E495" s="23" t="n">
        <v>1083.63</v>
      </c>
      <c r="F495" s="23" t="n">
        <v>743.41</v>
      </c>
      <c r="G495" s="22" t="n">
        <v>40.675</v>
      </c>
      <c r="H495" s="22" t="n">
        <v>29.186</v>
      </c>
      <c r="I495" s="5" t="n">
        <f aca="false">B495/1035008</f>
        <v>0.00019323522137027</v>
      </c>
      <c r="J495" s="6" t="n">
        <f aca="false">J494+I495</f>
        <v>0.901557282649023</v>
      </c>
    </row>
    <row r="496" customFormat="false" ht="12.75" hidden="false" customHeight="false" outlineLevel="0" collapsed="false">
      <c r="A496" s="20" t="n">
        <v>8419</v>
      </c>
      <c r="B496" s="21" t="n">
        <v>200</v>
      </c>
      <c r="C496" s="22" t="n">
        <v>8.38</v>
      </c>
      <c r="D496" s="22" t="n">
        <v>7.0551</v>
      </c>
      <c r="E496" s="23" t="n">
        <v>652.94</v>
      </c>
      <c r="F496" s="23" t="n">
        <v>673.05</v>
      </c>
      <c r="G496" s="22" t="n">
        <v>23.39</v>
      </c>
      <c r="H496" s="22" t="n">
        <v>24.505</v>
      </c>
      <c r="I496" s="5" t="n">
        <f aca="false">B496/1035008</f>
        <v>0.00019323522137027</v>
      </c>
      <c r="J496" s="6" t="n">
        <f aca="false">J495+I496</f>
        <v>0.901750517870393</v>
      </c>
    </row>
    <row r="497" customFormat="false" ht="12.75" hidden="false" customHeight="false" outlineLevel="0" collapsed="false">
      <c r="A497" s="20" t="n">
        <v>81202</v>
      </c>
      <c r="B497" s="21" t="n">
        <v>199</v>
      </c>
      <c r="C497" s="22" t="n">
        <v>14.276</v>
      </c>
      <c r="D497" s="22" t="n">
        <v>12.5822</v>
      </c>
      <c r="E497" s="23" t="n">
        <v>959.84</v>
      </c>
      <c r="F497" s="23" t="n">
        <v>909.73</v>
      </c>
      <c r="G497" s="22" t="n">
        <v>26.759</v>
      </c>
      <c r="H497" s="22" t="n">
        <v>24.227</v>
      </c>
      <c r="I497" s="5" t="n">
        <f aca="false">B497/1035008</f>
        <v>0.000192269045263418</v>
      </c>
      <c r="J497" s="6" t="n">
        <f aca="false">J496+I497</f>
        <v>0.901942786915657</v>
      </c>
    </row>
    <row r="498" customFormat="false" ht="12.75" hidden="false" customHeight="false" outlineLevel="0" collapsed="false">
      <c r="A498" s="20" t="n">
        <v>43881</v>
      </c>
      <c r="B498" s="21" t="n">
        <v>198</v>
      </c>
      <c r="C498" s="22" t="n">
        <v>10.338</v>
      </c>
      <c r="D498" s="22" t="n">
        <v>10.8282</v>
      </c>
      <c r="E498" s="23" t="n">
        <v>720.32</v>
      </c>
      <c r="F498" s="23" t="n">
        <v>716.24</v>
      </c>
      <c r="G498" s="22" t="n">
        <v>17.374</v>
      </c>
      <c r="H498" s="22" t="n">
        <v>19.356</v>
      </c>
      <c r="I498" s="5" t="n">
        <f aca="false">B498/1035008</f>
        <v>0.000191302869156567</v>
      </c>
      <c r="J498" s="6" t="n">
        <f aca="false">J497+I498</f>
        <v>0.902134089784813</v>
      </c>
    </row>
    <row r="499" customFormat="false" ht="12.75" hidden="false" customHeight="false" outlineLevel="0" collapsed="false">
      <c r="A499" s="20" t="n">
        <v>7806</v>
      </c>
      <c r="B499" s="21" t="n">
        <v>198</v>
      </c>
      <c r="C499" s="22" t="n">
        <v>7.828</v>
      </c>
      <c r="D499" s="22" t="n">
        <v>9.7101</v>
      </c>
      <c r="E499" s="23" t="n">
        <v>481.03</v>
      </c>
      <c r="F499" s="23" t="n">
        <v>696.59</v>
      </c>
      <c r="G499" s="22" t="n">
        <v>12.859</v>
      </c>
      <c r="H499" s="22" t="n">
        <v>18.81</v>
      </c>
      <c r="I499" s="5" t="n">
        <f aca="false">B499/1035008</f>
        <v>0.000191302869156567</v>
      </c>
      <c r="J499" s="6" t="n">
        <f aca="false">J498+I499</f>
        <v>0.90232539265397</v>
      </c>
    </row>
    <row r="500" customFormat="false" ht="12.75" hidden="false" customHeight="false" outlineLevel="0" collapsed="false">
      <c r="A500" s="20" t="n">
        <v>3561</v>
      </c>
      <c r="B500" s="21" t="n">
        <v>198</v>
      </c>
      <c r="C500" s="22" t="n">
        <v>4.854</v>
      </c>
      <c r="D500" s="22" t="n">
        <v>7.1007</v>
      </c>
      <c r="E500" s="23" t="n">
        <v>330.48</v>
      </c>
      <c r="F500" s="23" t="n">
        <v>488.48</v>
      </c>
      <c r="G500" s="22" t="n">
        <v>7.732</v>
      </c>
      <c r="H500" s="22" t="n">
        <v>11.553</v>
      </c>
      <c r="I500" s="5" t="n">
        <f aca="false">B500/1035008</f>
        <v>0.000191302869156567</v>
      </c>
      <c r="J500" s="6" t="n">
        <f aca="false">J499+I500</f>
        <v>0.902516695523126</v>
      </c>
    </row>
    <row r="501" customFormat="false" ht="12.75" hidden="false" customHeight="false" outlineLevel="0" collapsed="false">
      <c r="A501" s="20" t="n">
        <v>25070</v>
      </c>
      <c r="B501" s="21" t="n">
        <v>197</v>
      </c>
      <c r="C501" s="22" t="n">
        <v>11.477</v>
      </c>
      <c r="D501" s="22" t="n">
        <v>11.6836</v>
      </c>
      <c r="E501" s="23" t="n">
        <v>808.69</v>
      </c>
      <c r="F501" s="23" t="n">
        <v>906.85</v>
      </c>
      <c r="G501" s="22" t="n">
        <v>20.036</v>
      </c>
      <c r="H501" s="22" t="n">
        <v>23.299</v>
      </c>
      <c r="I501" s="5" t="n">
        <f aca="false">B501/1035008</f>
        <v>0.000190336693049716</v>
      </c>
      <c r="J501" s="6" t="n">
        <f aca="false">J500+I501</f>
        <v>0.902707032216176</v>
      </c>
    </row>
    <row r="502" customFormat="false" ht="12.75" hidden="false" customHeight="false" outlineLevel="0" collapsed="false">
      <c r="A502" s="20" t="n">
        <v>1539</v>
      </c>
      <c r="B502" s="21" t="n">
        <v>197</v>
      </c>
      <c r="C502" s="22" t="n">
        <v>10.893</v>
      </c>
      <c r="D502" s="22" t="n">
        <v>11.0916</v>
      </c>
      <c r="E502" s="23" t="n">
        <v>692.8</v>
      </c>
      <c r="F502" s="23" t="n">
        <v>740.98</v>
      </c>
      <c r="G502" s="22" t="n">
        <v>20.822</v>
      </c>
      <c r="H502" s="22" t="n">
        <v>24.663</v>
      </c>
      <c r="I502" s="5" t="n">
        <f aca="false">B502/1035008</f>
        <v>0.000190336693049716</v>
      </c>
      <c r="J502" s="6" t="n">
        <f aca="false">J501+I502</f>
        <v>0.902897368909226</v>
      </c>
    </row>
    <row r="503" customFormat="false" ht="12.75" hidden="false" customHeight="false" outlineLevel="0" collapsed="false">
      <c r="A503" s="20" t="n">
        <v>92411</v>
      </c>
      <c r="B503" s="21" t="n">
        <v>197</v>
      </c>
      <c r="C503" s="22" t="n">
        <v>7.619</v>
      </c>
      <c r="D503" s="22" t="n">
        <v>7.0423</v>
      </c>
      <c r="E503" s="23" t="n">
        <v>649.5</v>
      </c>
      <c r="F503" s="23" t="n">
        <v>652.93</v>
      </c>
      <c r="G503" s="22" t="n">
        <v>21.173</v>
      </c>
      <c r="H503" s="22" t="n">
        <v>23.821</v>
      </c>
      <c r="I503" s="5" t="n">
        <f aca="false">B503/1035008</f>
        <v>0.000190336693049716</v>
      </c>
      <c r="J503" s="6" t="n">
        <f aca="false">J502+I503</f>
        <v>0.903087705602276</v>
      </c>
    </row>
    <row r="504" customFormat="false" ht="12.75" hidden="false" customHeight="false" outlineLevel="0" collapsed="false">
      <c r="A504" s="20" t="n">
        <v>72661</v>
      </c>
      <c r="B504" s="21" t="n">
        <v>196</v>
      </c>
      <c r="C504" s="22" t="n">
        <v>12.418</v>
      </c>
      <c r="D504" s="22" t="n">
        <v>6.6153</v>
      </c>
      <c r="E504" s="23" t="n">
        <v>1316.13</v>
      </c>
      <c r="F504" s="23" t="n">
        <v>750.5</v>
      </c>
      <c r="G504" s="22" t="n">
        <v>48.658</v>
      </c>
      <c r="H504" s="22" t="n">
        <v>30.633</v>
      </c>
      <c r="I504" s="5" t="n">
        <f aca="false">B504/1035008</f>
        <v>0.000189370516942864</v>
      </c>
      <c r="J504" s="6" t="n">
        <f aca="false">J503+I504</f>
        <v>0.903277076119218</v>
      </c>
    </row>
    <row r="505" customFormat="false" ht="12.75" hidden="false" customHeight="false" outlineLevel="0" collapsed="false">
      <c r="A505" s="20" t="n">
        <v>920</v>
      </c>
      <c r="B505" s="21" t="n">
        <v>195</v>
      </c>
      <c r="C505" s="22" t="n">
        <v>6.41</v>
      </c>
      <c r="D505" s="22" t="n">
        <v>9.6408</v>
      </c>
      <c r="E505" s="23" t="n">
        <v>438.05</v>
      </c>
      <c r="F505" s="23" t="n">
        <v>773.86</v>
      </c>
      <c r="G505" s="22" t="n">
        <v>11.133</v>
      </c>
      <c r="H505" s="22" t="n">
        <v>19.584</v>
      </c>
      <c r="I505" s="5" t="n">
        <f aca="false">B505/1035008</f>
        <v>0.000188404340836013</v>
      </c>
      <c r="J505" s="6" t="n">
        <f aca="false">J504+I505</f>
        <v>0.903465480460054</v>
      </c>
    </row>
    <row r="506" customFormat="false" ht="12.75" hidden="false" customHeight="false" outlineLevel="0" collapsed="false">
      <c r="A506" s="20" t="n">
        <v>4539</v>
      </c>
      <c r="B506" s="21" t="n">
        <v>194</v>
      </c>
      <c r="C506" s="22" t="n">
        <v>13.902</v>
      </c>
      <c r="D506" s="22" t="n">
        <v>12.9821</v>
      </c>
      <c r="E506" s="23" t="n">
        <v>915.55</v>
      </c>
      <c r="F506" s="23" t="n">
        <v>942.43</v>
      </c>
      <c r="G506" s="22" t="n">
        <v>24.433</v>
      </c>
      <c r="H506" s="22" t="n">
        <v>25.621</v>
      </c>
      <c r="I506" s="5" t="n">
        <f aca="false">B506/1035008</f>
        <v>0.000187438164729162</v>
      </c>
      <c r="J506" s="6" t="n">
        <f aca="false">J505+I506</f>
        <v>0.903652918624784</v>
      </c>
    </row>
    <row r="507" customFormat="false" ht="12.75" hidden="false" customHeight="false" outlineLevel="0" collapsed="false">
      <c r="A507" s="20" t="n">
        <v>5997</v>
      </c>
      <c r="B507" s="21" t="n">
        <v>194</v>
      </c>
      <c r="C507" s="22" t="n">
        <v>10.82</v>
      </c>
      <c r="D507" s="22" t="n">
        <v>11.6211</v>
      </c>
      <c r="E507" s="23" t="n">
        <v>693.94</v>
      </c>
      <c r="F507" s="23" t="n">
        <v>773.87</v>
      </c>
      <c r="G507" s="22" t="n">
        <v>19.747</v>
      </c>
      <c r="H507" s="22" t="n">
        <v>24.306</v>
      </c>
      <c r="I507" s="5" t="n">
        <f aca="false">B507/1035008</f>
        <v>0.000187438164729162</v>
      </c>
      <c r="J507" s="6" t="n">
        <f aca="false">J506+I507</f>
        <v>0.903840356789513</v>
      </c>
    </row>
    <row r="508" customFormat="false" ht="12.75" hidden="false" customHeight="false" outlineLevel="0" collapsed="false">
      <c r="A508" s="20" t="n">
        <v>7101</v>
      </c>
      <c r="B508" s="21" t="n">
        <v>193</v>
      </c>
      <c r="C508" s="22" t="n">
        <v>8.922</v>
      </c>
      <c r="D508" s="22" t="n">
        <v>9.5873</v>
      </c>
      <c r="E508" s="23" t="n">
        <v>599.21</v>
      </c>
      <c r="F508" s="23" t="n">
        <v>667.24</v>
      </c>
      <c r="G508" s="22" t="n">
        <v>16.29</v>
      </c>
      <c r="H508" s="22" t="n">
        <v>18.101</v>
      </c>
      <c r="I508" s="5" t="n">
        <f aca="false">B508/1035008</f>
        <v>0.00018647198862231</v>
      </c>
      <c r="J508" s="6" t="n">
        <f aca="false">J507+I508</f>
        <v>0.904026828778135</v>
      </c>
    </row>
    <row r="509" customFormat="false" ht="12.75" hidden="false" customHeight="false" outlineLevel="0" collapsed="false">
      <c r="A509" s="20" t="s">
        <v>43</v>
      </c>
      <c r="B509" s="21" t="n">
        <v>193</v>
      </c>
      <c r="C509" s="22" t="n">
        <v>7.554</v>
      </c>
      <c r="D509" s="22" t="n">
        <v>8.3609</v>
      </c>
      <c r="E509" s="23" t="n">
        <v>493.75</v>
      </c>
      <c r="F509" s="23" t="n">
        <v>639.42</v>
      </c>
      <c r="G509" s="22" t="n">
        <v>13.301</v>
      </c>
      <c r="H509" s="22" t="n">
        <v>16.823</v>
      </c>
      <c r="I509" s="5" t="n">
        <f aca="false">B509/1035008</f>
        <v>0.00018647198862231</v>
      </c>
      <c r="J509" s="6" t="n">
        <f aca="false">J508+I509</f>
        <v>0.904213300766757</v>
      </c>
    </row>
    <row r="510" customFormat="false" ht="12.75" hidden="false" customHeight="false" outlineLevel="0" collapsed="false">
      <c r="A510" s="20" t="n">
        <v>29620</v>
      </c>
      <c r="B510" s="21" t="n">
        <v>191</v>
      </c>
      <c r="C510" s="22" t="n">
        <v>12.838</v>
      </c>
      <c r="D510" s="22" t="n">
        <v>14.1235</v>
      </c>
      <c r="E510" s="23" t="n">
        <v>577.25</v>
      </c>
      <c r="F510" s="23" t="n">
        <v>662.63</v>
      </c>
      <c r="G510" s="22" t="n">
        <v>19.073</v>
      </c>
      <c r="H510" s="22" t="n">
        <v>21.608</v>
      </c>
      <c r="I510" s="5" t="n">
        <f aca="false">B510/1035008</f>
        <v>0.000184539636408607</v>
      </c>
      <c r="J510" s="6" t="n">
        <f aca="false">J509+I510</f>
        <v>0.904397840403166</v>
      </c>
    </row>
    <row r="511" customFormat="false" ht="12.75" hidden="false" customHeight="false" outlineLevel="0" collapsed="false">
      <c r="A511" s="20" t="n">
        <v>71696</v>
      </c>
      <c r="B511" s="21" t="n">
        <v>191</v>
      </c>
      <c r="C511" s="22" t="n">
        <v>8.34</v>
      </c>
      <c r="D511" s="22" t="n">
        <v>8.9275</v>
      </c>
      <c r="E511" s="23" t="n">
        <v>591.65</v>
      </c>
      <c r="F511" s="23" t="n">
        <v>642.45</v>
      </c>
      <c r="G511" s="22" t="n">
        <v>17.424</v>
      </c>
      <c r="H511" s="22" t="n">
        <v>21.347</v>
      </c>
      <c r="I511" s="5" t="n">
        <f aca="false">B511/1035008</f>
        <v>0.000184539636408607</v>
      </c>
      <c r="J511" s="6" t="n">
        <f aca="false">J510+I511</f>
        <v>0.904582380039575</v>
      </c>
    </row>
    <row r="512" customFormat="false" ht="12.75" hidden="false" customHeight="false" outlineLevel="0" collapsed="false">
      <c r="A512" s="20" t="n">
        <v>8080</v>
      </c>
      <c r="B512" s="21" t="n">
        <v>190</v>
      </c>
      <c r="C512" s="22" t="n">
        <v>13.321</v>
      </c>
      <c r="D512" s="22" t="n">
        <v>12.2741</v>
      </c>
      <c r="E512" s="23" t="n">
        <v>871.06</v>
      </c>
      <c r="F512" s="23" t="n">
        <v>852.34</v>
      </c>
      <c r="G512" s="22" t="n">
        <v>23.442</v>
      </c>
      <c r="H512" s="22" t="n">
        <v>23.912</v>
      </c>
      <c r="I512" s="5" t="n">
        <f aca="false">B512/1035008</f>
        <v>0.000183573460301756</v>
      </c>
      <c r="J512" s="6" t="n">
        <f aca="false">J511+I512</f>
        <v>0.904765953499876</v>
      </c>
    </row>
    <row r="513" customFormat="false" ht="12.75" hidden="false" customHeight="false" outlineLevel="0" collapsed="false">
      <c r="A513" s="20" t="n">
        <v>4254</v>
      </c>
      <c r="B513" s="21" t="n">
        <v>190</v>
      </c>
      <c r="C513" s="22" t="n">
        <v>9.821</v>
      </c>
      <c r="D513" s="22" t="n">
        <v>9.322</v>
      </c>
      <c r="E513" s="23" t="n">
        <v>647.16</v>
      </c>
      <c r="F513" s="23" t="n">
        <v>648.2</v>
      </c>
      <c r="G513" s="22" t="n">
        <v>17.532</v>
      </c>
      <c r="H513" s="22" t="n">
        <v>18.248</v>
      </c>
      <c r="I513" s="5" t="n">
        <f aca="false">B513/1035008</f>
        <v>0.000183573460301756</v>
      </c>
      <c r="J513" s="6" t="n">
        <f aca="false">J512+I513</f>
        <v>0.904949526960178</v>
      </c>
    </row>
    <row r="514" customFormat="false" ht="12.75" hidden="false" customHeight="false" outlineLevel="0" collapsed="false">
      <c r="A514" s="20" t="n">
        <v>83200</v>
      </c>
      <c r="B514" s="21" t="n">
        <v>189</v>
      </c>
      <c r="C514" s="22" t="n">
        <v>9.767</v>
      </c>
      <c r="D514" s="22" t="n">
        <v>8.4103</v>
      </c>
      <c r="E514" s="23" t="n">
        <v>624.88</v>
      </c>
      <c r="F514" s="23" t="n">
        <v>674.57</v>
      </c>
      <c r="G514" s="22" t="n">
        <v>19.085</v>
      </c>
      <c r="H514" s="22" t="n">
        <v>22.679</v>
      </c>
      <c r="I514" s="5" t="n">
        <f aca="false">B514/1035008</f>
        <v>0.000182607284194905</v>
      </c>
      <c r="J514" s="6" t="n">
        <f aca="false">J513+I514</f>
        <v>0.905132134244373</v>
      </c>
    </row>
    <row r="515" customFormat="false" ht="12.75" hidden="false" customHeight="false" outlineLevel="0" collapsed="false">
      <c r="A515" s="20" t="n">
        <v>70714</v>
      </c>
      <c r="B515" s="21" t="n">
        <v>188</v>
      </c>
      <c r="C515" s="22" t="n">
        <v>10.303</v>
      </c>
      <c r="D515" s="22" t="n">
        <v>13.0719</v>
      </c>
      <c r="E515" s="23" t="n">
        <v>623.89</v>
      </c>
      <c r="F515" s="23" t="n">
        <v>789.12</v>
      </c>
      <c r="G515" s="22" t="n">
        <v>16.809</v>
      </c>
      <c r="H515" s="22" t="n">
        <v>22.513</v>
      </c>
      <c r="I515" s="5" t="n">
        <f aca="false">B515/1035008</f>
        <v>0.000181641108088053</v>
      </c>
      <c r="J515" s="6" t="n">
        <f aca="false">J514+I515</f>
        <v>0.905313775352461</v>
      </c>
    </row>
    <row r="516" customFormat="false" ht="12.75" hidden="false" customHeight="false" outlineLevel="0" collapsed="false">
      <c r="A516" s="20" t="n">
        <v>8244</v>
      </c>
      <c r="B516" s="21" t="n">
        <v>188</v>
      </c>
      <c r="C516" s="22" t="n">
        <v>9.319</v>
      </c>
      <c r="D516" s="22" t="n">
        <v>11.363</v>
      </c>
      <c r="E516" s="23" t="n">
        <v>634.02</v>
      </c>
      <c r="F516" s="23" t="n">
        <v>847.87</v>
      </c>
      <c r="G516" s="22" t="n">
        <v>17.16</v>
      </c>
      <c r="H516" s="22" t="n">
        <v>23.384</v>
      </c>
      <c r="I516" s="5" t="n">
        <f aca="false">B516/1035008</f>
        <v>0.000181641108088053</v>
      </c>
      <c r="J516" s="6" t="n">
        <f aca="false">J515+I516</f>
        <v>0.905495416460549</v>
      </c>
    </row>
    <row r="517" customFormat="false" ht="12.75" hidden="false" customHeight="false" outlineLevel="0" collapsed="false">
      <c r="A517" s="20" t="n">
        <v>8821</v>
      </c>
      <c r="B517" s="21" t="n">
        <v>187</v>
      </c>
      <c r="C517" s="22" t="n">
        <v>8.273</v>
      </c>
      <c r="D517" s="22" t="n">
        <v>8.9776</v>
      </c>
      <c r="E517" s="23" t="n">
        <v>531.91</v>
      </c>
      <c r="F517" s="23" t="n">
        <v>650.23</v>
      </c>
      <c r="G517" s="22" t="n">
        <v>16.599</v>
      </c>
      <c r="H517" s="22" t="n">
        <v>20.561</v>
      </c>
      <c r="I517" s="5" t="n">
        <f aca="false">B517/1035008</f>
        <v>0.000180674931981202</v>
      </c>
      <c r="J517" s="6" t="n">
        <f aca="false">J516+I517</f>
        <v>0.90567609139253</v>
      </c>
    </row>
    <row r="518" customFormat="false" ht="12.75" hidden="false" customHeight="false" outlineLevel="0" collapsed="false">
      <c r="A518" s="20" t="n">
        <v>81351</v>
      </c>
      <c r="B518" s="21" t="n">
        <v>186</v>
      </c>
      <c r="C518" s="22" t="n">
        <v>13.392</v>
      </c>
      <c r="D518" s="22" t="n">
        <v>10.7639</v>
      </c>
      <c r="E518" s="23" t="n">
        <v>920.32</v>
      </c>
      <c r="F518" s="23" t="n">
        <v>755.05</v>
      </c>
      <c r="G518" s="22" t="n">
        <v>30.145</v>
      </c>
      <c r="H518" s="22" t="n">
        <v>26.929</v>
      </c>
      <c r="I518" s="5" t="n">
        <f aca="false">B518/1035008</f>
        <v>0.000179708755874351</v>
      </c>
      <c r="J518" s="6" t="n">
        <f aca="false">J517+I518</f>
        <v>0.905855800148405</v>
      </c>
    </row>
    <row r="519" customFormat="false" ht="12.75" hidden="false" customHeight="false" outlineLevel="0" collapsed="false">
      <c r="A519" s="20" t="n">
        <v>82300</v>
      </c>
      <c r="B519" s="21" t="n">
        <v>186</v>
      </c>
      <c r="C519" s="22" t="n">
        <v>11.737</v>
      </c>
      <c r="D519" s="22" t="n">
        <v>13.9117</v>
      </c>
      <c r="E519" s="23" t="n">
        <v>812.77</v>
      </c>
      <c r="F519" s="23" t="n">
        <v>1037.18</v>
      </c>
      <c r="G519" s="22" t="n">
        <v>21.226</v>
      </c>
      <c r="H519" s="22" t="n">
        <v>27.765</v>
      </c>
      <c r="I519" s="5" t="n">
        <f aca="false">B519/1035008</f>
        <v>0.000179708755874351</v>
      </c>
      <c r="J519" s="6" t="n">
        <f aca="false">J518+I519</f>
        <v>0.906035508904279</v>
      </c>
    </row>
    <row r="520" customFormat="false" ht="12.75" hidden="false" customHeight="false" outlineLevel="0" collapsed="false">
      <c r="A520" s="20" t="n">
        <v>3180</v>
      </c>
      <c r="B520" s="21" t="n">
        <v>185</v>
      </c>
      <c r="C520" s="22" t="n">
        <v>8.124</v>
      </c>
      <c r="D520" s="22" t="n">
        <v>11.2603</v>
      </c>
      <c r="E520" s="23" t="n">
        <v>483.23</v>
      </c>
      <c r="F520" s="23" t="n">
        <v>706.98</v>
      </c>
      <c r="G520" s="22" t="n">
        <v>13.173</v>
      </c>
      <c r="H520" s="22" t="n">
        <v>22.821</v>
      </c>
      <c r="I520" s="5" t="n">
        <f aca="false">B520/1035008</f>
        <v>0.000178742579767499</v>
      </c>
      <c r="J520" s="6" t="n">
        <f aca="false">J519+I520</f>
        <v>0.906214251484047</v>
      </c>
    </row>
    <row r="521" customFormat="false" ht="12.75" hidden="false" customHeight="false" outlineLevel="0" collapsed="false">
      <c r="A521" s="20" t="n">
        <v>71926</v>
      </c>
      <c r="B521" s="21" t="n">
        <v>183</v>
      </c>
      <c r="C521" s="22" t="n">
        <v>12.852</v>
      </c>
      <c r="D521" s="22" t="n">
        <v>5.7689</v>
      </c>
      <c r="E521" s="23" t="n">
        <v>1381.23</v>
      </c>
      <c r="F521" s="23" t="n">
        <v>644.24</v>
      </c>
      <c r="G521" s="22" t="n">
        <v>54.41</v>
      </c>
      <c r="H521" s="22" t="n">
        <v>24.896</v>
      </c>
      <c r="I521" s="5" t="n">
        <f aca="false">B521/1035008</f>
        <v>0.000176810227553797</v>
      </c>
      <c r="J521" s="6" t="n">
        <f aca="false">J520+I521</f>
        <v>0.9063910617116</v>
      </c>
    </row>
    <row r="522" customFormat="false" ht="12.75" hidden="false" customHeight="false" outlineLevel="0" collapsed="false">
      <c r="A522" s="20" t="n">
        <v>73301</v>
      </c>
      <c r="B522" s="21" t="n">
        <v>182</v>
      </c>
      <c r="C522" s="22" t="n">
        <v>11.698</v>
      </c>
      <c r="D522" s="22" t="n">
        <v>11.3377</v>
      </c>
      <c r="E522" s="23" t="n">
        <v>787.85</v>
      </c>
      <c r="F522" s="23" t="n">
        <v>877.86</v>
      </c>
      <c r="G522" s="22" t="n">
        <v>21.786</v>
      </c>
      <c r="H522" s="22" t="n">
        <v>26.757</v>
      </c>
      <c r="I522" s="5" t="n">
        <f aca="false">B522/1035008</f>
        <v>0.000175844051446945</v>
      </c>
      <c r="J522" s="6" t="n">
        <f aca="false">J521+I522</f>
        <v>0.906566905763047</v>
      </c>
    </row>
    <row r="523" customFormat="false" ht="12.75" hidden="false" customHeight="false" outlineLevel="0" collapsed="false">
      <c r="A523" s="20" t="n">
        <v>8976</v>
      </c>
      <c r="B523" s="21" t="n">
        <v>180</v>
      </c>
      <c r="C523" s="22" t="n">
        <v>13.867</v>
      </c>
      <c r="D523" s="22" t="n">
        <v>17.1498</v>
      </c>
      <c r="E523" s="23" t="n">
        <v>956.16</v>
      </c>
      <c r="F523" s="23" t="n">
        <v>1306.32</v>
      </c>
      <c r="G523" s="22" t="n">
        <v>27.078</v>
      </c>
      <c r="H523" s="22" t="n">
        <v>38.163</v>
      </c>
      <c r="I523" s="5" t="n">
        <f aca="false">B523/1035008</f>
        <v>0.000173911699233243</v>
      </c>
      <c r="J523" s="6" t="n">
        <f aca="false">J522+I523</f>
        <v>0.906740817462281</v>
      </c>
    </row>
    <row r="524" customFormat="false" ht="12.75" hidden="false" customHeight="false" outlineLevel="0" collapsed="false">
      <c r="A524" s="20" t="n">
        <v>71693</v>
      </c>
      <c r="B524" s="21" t="n">
        <v>180</v>
      </c>
      <c r="C524" s="22" t="n">
        <v>5.222</v>
      </c>
      <c r="D524" s="22" t="n">
        <v>5.9837</v>
      </c>
      <c r="E524" s="23" t="n">
        <v>302.65</v>
      </c>
      <c r="F524" s="23" t="n">
        <v>348.91</v>
      </c>
      <c r="G524" s="22" t="n">
        <v>10.639</v>
      </c>
      <c r="H524" s="22" t="n">
        <v>13.901</v>
      </c>
      <c r="I524" s="5" t="n">
        <f aca="false">B524/1035008</f>
        <v>0.000173911699233243</v>
      </c>
      <c r="J524" s="6" t="n">
        <f aca="false">J523+I524</f>
        <v>0.906914729161514</v>
      </c>
    </row>
    <row r="525" customFormat="false" ht="12.75" hidden="false" customHeight="false" outlineLevel="0" collapsed="false">
      <c r="A525" s="20" t="n">
        <v>9273</v>
      </c>
      <c r="B525" s="21" t="n">
        <v>179</v>
      </c>
      <c r="C525" s="22" t="n">
        <v>6.849</v>
      </c>
      <c r="D525" s="22" t="n">
        <v>7.2897</v>
      </c>
      <c r="E525" s="23" t="n">
        <v>404.37</v>
      </c>
      <c r="F525" s="23" t="n">
        <v>459.78</v>
      </c>
      <c r="G525" s="22" t="n">
        <v>13.324</v>
      </c>
      <c r="H525" s="22" t="n">
        <v>16.079</v>
      </c>
      <c r="I525" s="5" t="n">
        <f aca="false">B525/1035008</f>
        <v>0.000172945523126391</v>
      </c>
      <c r="J525" s="6" t="n">
        <f aca="false">J524+I525</f>
        <v>0.90708767468464</v>
      </c>
    </row>
    <row r="526" customFormat="false" ht="12.75" hidden="false" customHeight="false" outlineLevel="0" collapsed="false">
      <c r="A526" s="20" t="s">
        <v>44</v>
      </c>
      <c r="B526" s="21" t="n">
        <v>178</v>
      </c>
      <c r="C526" s="22" t="n">
        <v>12.882</v>
      </c>
      <c r="D526" s="22" t="n">
        <v>12.5636</v>
      </c>
      <c r="E526" s="23" t="n">
        <v>771.27</v>
      </c>
      <c r="F526" s="23" t="n">
        <v>791.39</v>
      </c>
      <c r="G526" s="22" t="n">
        <v>23.112</v>
      </c>
      <c r="H526" s="22" t="n">
        <v>26.087</v>
      </c>
      <c r="I526" s="5" t="n">
        <f aca="false">B526/1035008</f>
        <v>0.00017197934701954</v>
      </c>
      <c r="J526" s="6" t="n">
        <f aca="false">J525+I526</f>
        <v>0.90725965403166</v>
      </c>
    </row>
    <row r="527" customFormat="false" ht="12.75" hidden="false" customHeight="false" outlineLevel="0" collapsed="false">
      <c r="A527" s="20" t="n">
        <v>85300</v>
      </c>
      <c r="B527" s="21" t="n">
        <v>177</v>
      </c>
      <c r="C527" s="22" t="n">
        <v>12.983</v>
      </c>
      <c r="D527" s="22" t="n">
        <v>14.172</v>
      </c>
      <c r="E527" s="23" t="n">
        <v>871.31</v>
      </c>
      <c r="F527" s="23" t="n">
        <v>922.27</v>
      </c>
      <c r="G527" s="22" t="n">
        <v>23.723</v>
      </c>
      <c r="H527" s="22" t="n">
        <v>29.956</v>
      </c>
      <c r="I527" s="5" t="n">
        <f aca="false">B527/1035008</f>
        <v>0.000171013170912689</v>
      </c>
      <c r="J527" s="6" t="n">
        <f aca="false">J526+I527</f>
        <v>0.907430667202572</v>
      </c>
    </row>
    <row r="528" customFormat="false" ht="12.75" hidden="false" customHeight="false" outlineLevel="0" collapsed="false">
      <c r="A528" s="20" t="n">
        <v>71848</v>
      </c>
      <c r="B528" s="21" t="n">
        <v>177</v>
      </c>
      <c r="C528" s="22" t="n">
        <v>10.463</v>
      </c>
      <c r="D528" s="22" t="n">
        <v>8.9462</v>
      </c>
      <c r="E528" s="23" t="n">
        <v>592.56</v>
      </c>
      <c r="F528" s="23" t="n">
        <v>538.15</v>
      </c>
      <c r="G528" s="22" t="n">
        <v>17.486</v>
      </c>
      <c r="H528" s="22" t="n">
        <v>18.796</v>
      </c>
      <c r="I528" s="5" t="n">
        <f aca="false">B528/1035008</f>
        <v>0.000171013170912689</v>
      </c>
      <c r="J528" s="6" t="n">
        <f aca="false">J527+I528</f>
        <v>0.907601680373485</v>
      </c>
    </row>
    <row r="529" customFormat="false" ht="12.75" hidden="false" customHeight="false" outlineLevel="0" collapsed="false">
      <c r="A529" s="20" t="n">
        <v>6823</v>
      </c>
      <c r="B529" s="21" t="n">
        <v>177</v>
      </c>
      <c r="C529" s="22" t="n">
        <v>9.429</v>
      </c>
      <c r="D529" s="22" t="n">
        <v>9.8608</v>
      </c>
      <c r="E529" s="23" t="n">
        <v>553.62</v>
      </c>
      <c r="F529" s="23" t="n">
        <v>608.37</v>
      </c>
      <c r="G529" s="22" t="n">
        <v>15.927</v>
      </c>
      <c r="H529" s="22" t="n">
        <v>18.836</v>
      </c>
      <c r="I529" s="5" t="n">
        <f aca="false">B529/1035008</f>
        <v>0.000171013170912689</v>
      </c>
      <c r="J529" s="6" t="n">
        <f aca="false">J528+I529</f>
        <v>0.907772693544398</v>
      </c>
    </row>
    <row r="530" customFormat="false" ht="12.75" hidden="false" customHeight="false" outlineLevel="0" collapsed="false">
      <c r="A530" s="20" t="n">
        <v>3659</v>
      </c>
      <c r="B530" s="21" t="n">
        <v>177</v>
      </c>
      <c r="C530" s="22" t="n">
        <v>8.768</v>
      </c>
      <c r="D530" s="22" t="n">
        <v>8.5995</v>
      </c>
      <c r="E530" s="23" t="n">
        <v>575.68</v>
      </c>
      <c r="F530" s="23" t="n">
        <v>541.41</v>
      </c>
      <c r="G530" s="22" t="n">
        <v>14.554</v>
      </c>
      <c r="H530" s="22" t="n">
        <v>15.831</v>
      </c>
      <c r="I530" s="5" t="n">
        <f aca="false">B530/1035008</f>
        <v>0.000171013170912689</v>
      </c>
      <c r="J530" s="6" t="n">
        <f aca="false">J529+I530</f>
        <v>0.907943706715311</v>
      </c>
    </row>
    <row r="531" customFormat="false" ht="12.75" hidden="false" customHeight="false" outlineLevel="0" collapsed="false">
      <c r="A531" s="20" t="n">
        <v>84209</v>
      </c>
      <c r="B531" s="21" t="n">
        <v>177</v>
      </c>
      <c r="C531" s="22" t="n">
        <v>8.294</v>
      </c>
      <c r="D531" s="22" t="n">
        <v>8.1466</v>
      </c>
      <c r="E531" s="23" t="n">
        <v>514.79</v>
      </c>
      <c r="F531" s="23" t="n">
        <v>531.78</v>
      </c>
      <c r="G531" s="22" t="n">
        <v>18.35</v>
      </c>
      <c r="H531" s="22" t="n">
        <v>21.546</v>
      </c>
      <c r="I531" s="5" t="n">
        <f aca="false">B531/1035008</f>
        <v>0.000171013170912689</v>
      </c>
      <c r="J531" s="6" t="n">
        <f aca="false">J530+I531</f>
        <v>0.908114719886223</v>
      </c>
    </row>
    <row r="532" customFormat="false" ht="12.75" hidden="false" customHeight="false" outlineLevel="0" collapsed="false">
      <c r="A532" s="20" t="n">
        <v>70709</v>
      </c>
      <c r="B532" s="21" t="n">
        <v>176</v>
      </c>
      <c r="C532" s="22" t="n">
        <v>10.778</v>
      </c>
      <c r="D532" s="22" t="n">
        <v>12.977</v>
      </c>
      <c r="E532" s="23" t="n">
        <v>662.55</v>
      </c>
      <c r="F532" s="23" t="n">
        <v>854.36</v>
      </c>
      <c r="G532" s="22" t="n">
        <v>18.426</v>
      </c>
      <c r="H532" s="22" t="n">
        <v>25.68</v>
      </c>
      <c r="I532" s="5" t="n">
        <f aca="false">B532/1035008</f>
        <v>0.000170046994805837</v>
      </c>
      <c r="J532" s="6" t="n">
        <f aca="false">J531+I532</f>
        <v>0.908284766881029</v>
      </c>
    </row>
    <row r="533" customFormat="false" ht="12.75" hidden="false" customHeight="false" outlineLevel="0" collapsed="false">
      <c r="A533" s="20" t="n">
        <v>2809</v>
      </c>
      <c r="B533" s="21" t="n">
        <v>176</v>
      </c>
      <c r="C533" s="22" t="n">
        <v>9.545</v>
      </c>
      <c r="D533" s="22" t="n">
        <v>12.2804</v>
      </c>
      <c r="E533" s="23" t="n">
        <v>598.94</v>
      </c>
      <c r="F533" s="23" t="n">
        <v>859.37</v>
      </c>
      <c r="G533" s="22" t="n">
        <v>16.256</v>
      </c>
      <c r="H533" s="22" t="n">
        <v>23.19</v>
      </c>
      <c r="I533" s="5" t="n">
        <f aca="false">B533/1035008</f>
        <v>0.000170046994805837</v>
      </c>
      <c r="J533" s="6" t="n">
        <f aca="false">J532+I533</f>
        <v>0.908454813875835</v>
      </c>
    </row>
    <row r="534" customFormat="false" ht="12.75" hidden="false" customHeight="false" outlineLevel="0" collapsed="false">
      <c r="A534" s="20" t="n">
        <v>4241</v>
      </c>
      <c r="B534" s="21" t="n">
        <v>176</v>
      </c>
      <c r="C534" s="22" t="n">
        <v>9.063</v>
      </c>
      <c r="D534" s="22" t="n">
        <v>11.8081</v>
      </c>
      <c r="E534" s="23" t="n">
        <v>619.92</v>
      </c>
      <c r="F534" s="23" t="n">
        <v>902.47</v>
      </c>
      <c r="G534" s="22" t="n">
        <v>16.494</v>
      </c>
      <c r="H534" s="22" t="n">
        <v>24.89</v>
      </c>
      <c r="I534" s="5" t="n">
        <f aca="false">B534/1035008</f>
        <v>0.000170046994805837</v>
      </c>
      <c r="J534" s="6" t="n">
        <f aca="false">J533+I534</f>
        <v>0.908624860870641</v>
      </c>
    </row>
    <row r="535" customFormat="false" ht="12.75" hidden="false" customHeight="false" outlineLevel="0" collapsed="false">
      <c r="A535" s="20" t="n">
        <v>71518</v>
      </c>
      <c r="B535" s="21" t="n">
        <v>175</v>
      </c>
      <c r="C535" s="22" t="n">
        <v>11.091</v>
      </c>
      <c r="D535" s="22" t="n">
        <v>9.3275</v>
      </c>
      <c r="E535" s="23" t="n">
        <v>939.33</v>
      </c>
      <c r="F535" s="23" t="n">
        <v>734.7</v>
      </c>
      <c r="G535" s="22" t="n">
        <v>33.194</v>
      </c>
      <c r="H535" s="22" t="n">
        <v>24.857</v>
      </c>
      <c r="I535" s="5" t="n">
        <f aca="false">B535/1035008</f>
        <v>0.000169080818698986</v>
      </c>
      <c r="J535" s="6" t="n">
        <f aca="false">J534+I535</f>
        <v>0.90879394168934</v>
      </c>
    </row>
    <row r="536" customFormat="false" ht="12.75" hidden="false" customHeight="false" outlineLevel="0" collapsed="false">
      <c r="A536" s="20" t="n">
        <v>2930</v>
      </c>
      <c r="B536" s="21" t="n">
        <v>174</v>
      </c>
      <c r="C536" s="22" t="n">
        <v>8.161</v>
      </c>
      <c r="D536" s="22" t="n">
        <v>11.3192</v>
      </c>
      <c r="E536" s="23" t="n">
        <v>523.44</v>
      </c>
      <c r="F536" s="23" t="n">
        <v>773.55</v>
      </c>
      <c r="G536" s="22" t="n">
        <v>13.58</v>
      </c>
      <c r="H536" s="22" t="n">
        <v>21.519</v>
      </c>
      <c r="I536" s="5" t="n">
        <f aca="false">B536/1035008</f>
        <v>0.000168114642592135</v>
      </c>
      <c r="J536" s="6" t="n">
        <f aca="false">J535+I536</f>
        <v>0.908962056331932</v>
      </c>
    </row>
    <row r="537" customFormat="false" ht="12.75" hidden="false" customHeight="false" outlineLevel="0" collapsed="false">
      <c r="A537" s="20" t="n">
        <v>74685</v>
      </c>
      <c r="B537" s="21" t="n">
        <v>172</v>
      </c>
      <c r="C537" s="22" t="n">
        <v>14.587</v>
      </c>
      <c r="D537" s="22" t="n">
        <v>15.967</v>
      </c>
      <c r="E537" s="23" t="n">
        <v>1008.61</v>
      </c>
      <c r="F537" s="23" t="n">
        <v>1198.18</v>
      </c>
      <c r="G537" s="22" t="n">
        <v>27.349</v>
      </c>
      <c r="H537" s="22" t="n">
        <v>31.873</v>
      </c>
      <c r="I537" s="5" t="n">
        <f aca="false">B537/1035008</f>
        <v>0.000166182290378432</v>
      </c>
      <c r="J537" s="6" t="n">
        <f aca="false">J536+I537</f>
        <v>0.90912823862231</v>
      </c>
    </row>
    <row r="538" customFormat="false" ht="12.75" hidden="false" customHeight="false" outlineLevel="0" collapsed="false">
      <c r="A538" s="20" t="n">
        <v>9593</v>
      </c>
      <c r="B538" s="21" t="n">
        <v>172</v>
      </c>
      <c r="C538" s="22" t="n">
        <v>8.215</v>
      </c>
      <c r="D538" s="22" t="n">
        <v>8.8189</v>
      </c>
      <c r="E538" s="23" t="n">
        <v>503.43</v>
      </c>
      <c r="F538" s="23" t="n">
        <v>617.11</v>
      </c>
      <c r="G538" s="22" t="n">
        <v>15.157</v>
      </c>
      <c r="H538" s="22" t="n">
        <v>19.452</v>
      </c>
      <c r="I538" s="5" t="n">
        <f aca="false">B538/1035008</f>
        <v>0.000166182290378432</v>
      </c>
      <c r="J538" s="6" t="n">
        <f aca="false">J537+I538</f>
        <v>0.909294420912689</v>
      </c>
    </row>
    <row r="539" customFormat="false" ht="12.75" hidden="false" customHeight="false" outlineLevel="0" collapsed="false">
      <c r="A539" s="20" t="n">
        <v>81612</v>
      </c>
      <c r="B539" s="21" t="n">
        <v>172</v>
      </c>
      <c r="C539" s="22" t="n">
        <v>6.308</v>
      </c>
      <c r="D539" s="22" t="n">
        <v>7.507</v>
      </c>
      <c r="E539" s="23" t="n">
        <v>384.29</v>
      </c>
      <c r="F539" s="23" t="n">
        <v>549.61</v>
      </c>
      <c r="G539" s="22" t="n">
        <v>12.448</v>
      </c>
      <c r="H539" s="22" t="n">
        <v>18.611</v>
      </c>
      <c r="I539" s="5" t="n">
        <f aca="false">B539/1035008</f>
        <v>0.000166182290378432</v>
      </c>
      <c r="J539" s="6" t="n">
        <f aca="false">J538+I539</f>
        <v>0.909460603203067</v>
      </c>
    </row>
    <row r="540" customFormat="false" ht="12.75" hidden="false" customHeight="false" outlineLevel="0" collapsed="false">
      <c r="A540" s="20" t="n">
        <v>25003</v>
      </c>
      <c r="B540" s="21" t="n">
        <v>171</v>
      </c>
      <c r="C540" s="22" t="n">
        <v>13.099</v>
      </c>
      <c r="D540" s="22" t="n">
        <v>11.4181</v>
      </c>
      <c r="E540" s="23" t="n">
        <v>822.68</v>
      </c>
      <c r="F540" s="23" t="n">
        <v>807.74</v>
      </c>
      <c r="G540" s="22" t="n">
        <v>24.31</v>
      </c>
      <c r="H540" s="22" t="n">
        <v>24.779</v>
      </c>
      <c r="I540" s="5" t="n">
        <f aca="false">B540/1035008</f>
        <v>0.000165216114271581</v>
      </c>
      <c r="J540" s="6" t="n">
        <f aca="false">J539+I540</f>
        <v>0.909625819317339</v>
      </c>
    </row>
    <row r="541" customFormat="false" ht="12.75" hidden="false" customHeight="false" outlineLevel="0" collapsed="false">
      <c r="A541" s="20" t="n">
        <v>72706</v>
      </c>
      <c r="B541" s="21" t="n">
        <v>170</v>
      </c>
      <c r="C541" s="22" t="n">
        <v>10.835</v>
      </c>
      <c r="D541" s="22" t="n">
        <v>6.6606</v>
      </c>
      <c r="E541" s="23" t="n">
        <v>1094.47</v>
      </c>
      <c r="F541" s="23" t="n">
        <v>693.33</v>
      </c>
      <c r="G541" s="22" t="n">
        <v>43.665</v>
      </c>
      <c r="H541" s="22" t="n">
        <v>27.529</v>
      </c>
      <c r="I541" s="5" t="n">
        <f aca="false">B541/1035008</f>
        <v>0.000164249938164729</v>
      </c>
      <c r="J541" s="6" t="n">
        <f aca="false">J540+I541</f>
        <v>0.909790069255504</v>
      </c>
    </row>
    <row r="542" customFormat="false" ht="12.75" hidden="false" customHeight="false" outlineLevel="0" collapsed="false">
      <c r="A542" s="20" t="n">
        <v>42781</v>
      </c>
      <c r="B542" s="21" t="n">
        <v>170</v>
      </c>
      <c r="C542" s="22" t="n">
        <v>10.241</v>
      </c>
      <c r="D542" s="22" t="n">
        <v>11.9865</v>
      </c>
      <c r="E542" s="23" t="n">
        <v>685.56</v>
      </c>
      <c r="F542" s="23" t="n">
        <v>861.38</v>
      </c>
      <c r="G542" s="22" t="n">
        <v>19.535</v>
      </c>
      <c r="H542" s="22" t="n">
        <v>26.959</v>
      </c>
      <c r="I542" s="5" t="n">
        <f aca="false">B542/1035008</f>
        <v>0.000164249938164729</v>
      </c>
      <c r="J542" s="6" t="n">
        <f aca="false">J541+I542</f>
        <v>0.909954319193668</v>
      </c>
    </row>
    <row r="543" customFormat="false" ht="12.75" hidden="false" customHeight="false" outlineLevel="0" collapsed="false">
      <c r="A543" s="20" t="n">
        <v>1748</v>
      </c>
      <c r="B543" s="21" t="n">
        <v>170</v>
      </c>
      <c r="C543" s="22" t="n">
        <v>3.512</v>
      </c>
      <c r="D543" s="22" t="n">
        <v>5.0784</v>
      </c>
      <c r="E543" s="23" t="n">
        <v>245.4</v>
      </c>
      <c r="F543" s="23" t="n">
        <v>363.79</v>
      </c>
      <c r="G543" s="22" t="n">
        <v>5.565</v>
      </c>
      <c r="H543" s="22" t="n">
        <v>8.981</v>
      </c>
      <c r="I543" s="5" t="n">
        <f aca="false">B543/1035008</f>
        <v>0.000164249938164729</v>
      </c>
      <c r="J543" s="6" t="n">
        <f aca="false">J542+I543</f>
        <v>0.910118569131833</v>
      </c>
    </row>
    <row r="544" customFormat="false" ht="12.75" hidden="false" customHeight="false" outlineLevel="0" collapsed="false">
      <c r="A544" s="20" t="n">
        <v>73020</v>
      </c>
      <c r="B544" s="21" t="n">
        <v>169</v>
      </c>
      <c r="C544" s="22" t="n">
        <v>14.598</v>
      </c>
      <c r="D544" s="22" t="n">
        <v>15.3721</v>
      </c>
      <c r="E544" s="23" t="n">
        <v>927.4</v>
      </c>
      <c r="F544" s="23" t="n">
        <v>941.05</v>
      </c>
      <c r="G544" s="22" t="n">
        <v>26.148</v>
      </c>
      <c r="H544" s="22" t="n">
        <v>28.924</v>
      </c>
      <c r="I544" s="5" t="n">
        <f aca="false">B544/1035008</f>
        <v>0.000163283762057878</v>
      </c>
      <c r="J544" s="6" t="n">
        <f aca="false">J543+I544</f>
        <v>0.910281852893891</v>
      </c>
    </row>
    <row r="545" customFormat="false" ht="12.75" hidden="false" customHeight="false" outlineLevel="0" collapsed="false">
      <c r="A545" s="20" t="n">
        <v>7100</v>
      </c>
      <c r="B545" s="21" t="n">
        <v>169</v>
      </c>
      <c r="C545" s="22" t="n">
        <v>7.556</v>
      </c>
      <c r="D545" s="22" t="n">
        <v>9.0296</v>
      </c>
      <c r="E545" s="23" t="n">
        <v>506.48</v>
      </c>
      <c r="F545" s="23" t="n">
        <v>646.8</v>
      </c>
      <c r="G545" s="22" t="n">
        <v>12.882</v>
      </c>
      <c r="H545" s="22" t="n">
        <v>17.258</v>
      </c>
      <c r="I545" s="5" t="n">
        <f aca="false">B545/1035008</f>
        <v>0.000163283762057878</v>
      </c>
      <c r="J545" s="6" t="n">
        <f aca="false">J544+I545</f>
        <v>0.910445136655949</v>
      </c>
    </row>
    <row r="546" customFormat="false" ht="12.75" hidden="false" customHeight="false" outlineLevel="0" collapsed="false">
      <c r="A546" s="20" t="n">
        <v>99859</v>
      </c>
      <c r="B546" s="21" t="n">
        <v>168</v>
      </c>
      <c r="C546" s="22" t="n">
        <v>12.565</v>
      </c>
      <c r="D546" s="22" t="n">
        <v>16.4206</v>
      </c>
      <c r="E546" s="23" t="n">
        <v>783.03</v>
      </c>
      <c r="F546" s="23" t="n">
        <v>1042.18</v>
      </c>
      <c r="G546" s="22" t="n">
        <v>21.887</v>
      </c>
      <c r="H546" s="22" t="n">
        <v>33.01</v>
      </c>
      <c r="I546" s="5" t="n">
        <f aca="false">B546/1035008</f>
        <v>0.000162317585951026</v>
      </c>
      <c r="J546" s="6" t="n">
        <f aca="false">J545+I546</f>
        <v>0.9106074542419</v>
      </c>
    </row>
    <row r="547" customFormat="false" ht="12.75" hidden="false" customHeight="false" outlineLevel="0" collapsed="false">
      <c r="A547" s="20" t="n">
        <v>83101</v>
      </c>
      <c r="B547" s="21" t="n">
        <v>168</v>
      </c>
      <c r="C547" s="22" t="n">
        <v>10.631</v>
      </c>
      <c r="D547" s="22" t="n">
        <v>11.0976</v>
      </c>
      <c r="E547" s="23" t="n">
        <v>676.5</v>
      </c>
      <c r="F547" s="23" t="n">
        <v>727.83</v>
      </c>
      <c r="G547" s="22" t="n">
        <v>19.827</v>
      </c>
      <c r="H547" s="22" t="n">
        <v>23.229</v>
      </c>
      <c r="I547" s="5" t="n">
        <f aca="false">B547/1035008</f>
        <v>0.000162317585951026</v>
      </c>
      <c r="J547" s="6" t="n">
        <f aca="false">J546+I547</f>
        <v>0.910769771827851</v>
      </c>
    </row>
    <row r="548" customFormat="false" ht="12.75" hidden="false" customHeight="false" outlineLevel="0" collapsed="false">
      <c r="A548" s="20" t="n">
        <v>4371</v>
      </c>
      <c r="B548" s="21" t="n">
        <v>168</v>
      </c>
      <c r="C548" s="22" t="n">
        <v>10.595</v>
      </c>
      <c r="D548" s="22" t="n">
        <v>10.6912</v>
      </c>
      <c r="E548" s="23" t="n">
        <v>756.48</v>
      </c>
      <c r="F548" s="23" t="n">
        <v>943.32</v>
      </c>
      <c r="G548" s="22" t="n">
        <v>19.827</v>
      </c>
      <c r="H548" s="22" t="n">
        <v>24.977</v>
      </c>
      <c r="I548" s="5" t="n">
        <f aca="false">B548/1035008</f>
        <v>0.000162317585951026</v>
      </c>
      <c r="J548" s="6" t="n">
        <f aca="false">J547+I548</f>
        <v>0.910932089413802</v>
      </c>
    </row>
    <row r="549" customFormat="false" ht="12.75" hidden="false" customHeight="false" outlineLevel="0" collapsed="false">
      <c r="A549" s="20" t="n">
        <v>29041</v>
      </c>
      <c r="B549" s="21" t="n">
        <v>168</v>
      </c>
      <c r="C549" s="22" t="n">
        <v>9.756</v>
      </c>
      <c r="D549" s="22" t="n">
        <v>12.3101</v>
      </c>
      <c r="E549" s="23" t="n">
        <v>568.15</v>
      </c>
      <c r="F549" s="23" t="n">
        <v>651.08</v>
      </c>
      <c r="G549" s="22" t="n">
        <v>17.095</v>
      </c>
      <c r="H549" s="22" t="n">
        <v>25.273</v>
      </c>
      <c r="I549" s="5" t="n">
        <f aca="false">B549/1035008</f>
        <v>0.000162317585951026</v>
      </c>
      <c r="J549" s="6" t="n">
        <f aca="false">J548+I549</f>
        <v>0.911094406999753</v>
      </c>
    </row>
    <row r="550" customFormat="false" ht="12.75" hidden="false" customHeight="false" outlineLevel="0" collapsed="false">
      <c r="A550" s="20" t="n">
        <v>71698</v>
      </c>
      <c r="B550" s="21" t="n">
        <v>168</v>
      </c>
      <c r="C550" s="22" t="n">
        <v>9.06</v>
      </c>
      <c r="D550" s="22" t="n">
        <v>10.4953</v>
      </c>
      <c r="E550" s="23" t="n">
        <v>686.63</v>
      </c>
      <c r="F550" s="23" t="n">
        <v>858.21</v>
      </c>
      <c r="G550" s="22" t="n">
        <v>21.298</v>
      </c>
      <c r="H550" s="22" t="n">
        <v>27.827</v>
      </c>
      <c r="I550" s="5" t="n">
        <f aca="false">B550/1035008</f>
        <v>0.000162317585951026</v>
      </c>
      <c r="J550" s="6" t="n">
        <f aca="false">J549+I550</f>
        <v>0.911256724585704</v>
      </c>
    </row>
    <row r="551" customFormat="false" ht="12.75" hidden="false" customHeight="false" outlineLevel="0" collapsed="false">
      <c r="A551" s="20" t="n">
        <v>27800</v>
      </c>
      <c r="B551" s="21" t="n">
        <v>167</v>
      </c>
      <c r="C551" s="22" t="n">
        <v>10.772</v>
      </c>
      <c r="D551" s="22" t="n">
        <v>15.3876</v>
      </c>
      <c r="E551" s="23" t="n">
        <v>746.38</v>
      </c>
      <c r="F551" s="23" t="n">
        <v>1176.78</v>
      </c>
      <c r="G551" s="22" t="n">
        <v>19.222</v>
      </c>
      <c r="H551" s="22" t="n">
        <v>32.114</v>
      </c>
      <c r="I551" s="5" t="n">
        <f aca="false">B551/1035008</f>
        <v>0.000161351409844175</v>
      </c>
      <c r="J551" s="6" t="n">
        <f aca="false">J550+I551</f>
        <v>0.911418075995548</v>
      </c>
    </row>
    <row r="552" customFormat="false" ht="12.75" hidden="false" customHeight="false" outlineLevel="0" collapsed="false">
      <c r="A552" s="20" t="n">
        <v>92300</v>
      </c>
      <c r="B552" s="21" t="n">
        <v>166</v>
      </c>
      <c r="C552" s="22" t="n">
        <v>10.645</v>
      </c>
      <c r="D552" s="22" t="n">
        <v>10.3777</v>
      </c>
      <c r="E552" s="23" t="n">
        <v>806.52</v>
      </c>
      <c r="F552" s="23" t="n">
        <v>907.08</v>
      </c>
      <c r="G552" s="22" t="n">
        <v>27.006</v>
      </c>
      <c r="H552" s="22" t="n">
        <v>34.187</v>
      </c>
      <c r="I552" s="5" t="n">
        <f aca="false">B552/1035008</f>
        <v>0.000160385233737324</v>
      </c>
      <c r="J552" s="6" t="n">
        <f aca="false">J551+I552</f>
        <v>0.911578461229285</v>
      </c>
    </row>
    <row r="553" customFormat="false" ht="12.75" hidden="false" customHeight="false" outlineLevel="0" collapsed="false">
      <c r="A553" s="20" t="n">
        <v>3154</v>
      </c>
      <c r="B553" s="21" t="n">
        <v>166</v>
      </c>
      <c r="C553" s="22" t="n">
        <v>10.355</v>
      </c>
      <c r="D553" s="22" t="n">
        <v>12.8431</v>
      </c>
      <c r="E553" s="23" t="n">
        <v>606.28</v>
      </c>
      <c r="F553" s="23" t="n">
        <v>775.27</v>
      </c>
      <c r="G553" s="22" t="n">
        <v>16.102</v>
      </c>
      <c r="H553" s="22" t="n">
        <v>22.017</v>
      </c>
      <c r="I553" s="5" t="n">
        <f aca="false">B553/1035008</f>
        <v>0.000160385233737324</v>
      </c>
      <c r="J553" s="6" t="n">
        <f aca="false">J552+I553</f>
        <v>0.911738846463023</v>
      </c>
    </row>
    <row r="554" customFormat="false" ht="12.75" hidden="false" customHeight="false" outlineLevel="0" collapsed="false">
      <c r="A554" s="20" t="n">
        <v>71964</v>
      </c>
      <c r="B554" s="21" t="n">
        <v>166</v>
      </c>
      <c r="C554" s="22" t="n">
        <v>5.09</v>
      </c>
      <c r="D554" s="22" t="n">
        <v>7.1967</v>
      </c>
      <c r="E554" s="23" t="n">
        <v>282.05</v>
      </c>
      <c r="F554" s="23" t="n">
        <v>416.61</v>
      </c>
      <c r="G554" s="22" t="n">
        <v>9.657</v>
      </c>
      <c r="H554" s="22" t="n">
        <v>17.139</v>
      </c>
      <c r="I554" s="5" t="n">
        <f aca="false">B554/1035008</f>
        <v>0.000160385233737324</v>
      </c>
      <c r="J554" s="6" t="n">
        <f aca="false">J553+I554</f>
        <v>0.91189923169676</v>
      </c>
    </row>
    <row r="555" customFormat="false" ht="12.75" hidden="false" customHeight="false" outlineLevel="0" collapsed="false">
      <c r="A555" s="20" t="n">
        <v>7179</v>
      </c>
      <c r="B555" s="21" t="n">
        <v>165</v>
      </c>
      <c r="C555" s="22" t="n">
        <v>11.612</v>
      </c>
      <c r="D555" s="22" t="n">
        <v>5.4017</v>
      </c>
      <c r="E555" s="23" t="n">
        <v>1097.46</v>
      </c>
      <c r="F555" s="23" t="n">
        <v>528.88</v>
      </c>
      <c r="G555" s="22" t="n">
        <v>41.006</v>
      </c>
      <c r="H555" s="22" t="n">
        <v>22.508</v>
      </c>
      <c r="I555" s="5" t="n">
        <f aca="false">B555/1035008</f>
        <v>0.000159419057630472</v>
      </c>
      <c r="J555" s="6" t="n">
        <f aca="false">J554+I555</f>
        <v>0.91205865075439</v>
      </c>
    </row>
    <row r="556" customFormat="false" ht="12.75" hidden="false" customHeight="false" outlineLevel="0" collapsed="false">
      <c r="A556" s="20" t="n">
        <v>3489</v>
      </c>
      <c r="B556" s="21" t="n">
        <v>165</v>
      </c>
      <c r="C556" s="22" t="n">
        <v>11.552</v>
      </c>
      <c r="D556" s="22" t="n">
        <v>14.0636</v>
      </c>
      <c r="E556" s="23" t="n">
        <v>837.98</v>
      </c>
      <c r="F556" s="23" t="n">
        <v>1290.75</v>
      </c>
      <c r="G556" s="22" t="n">
        <v>20.012</v>
      </c>
      <c r="H556" s="22" t="n">
        <v>27.776</v>
      </c>
      <c r="I556" s="5" t="n">
        <f aca="false">B556/1035008</f>
        <v>0.000159419057630472</v>
      </c>
      <c r="J556" s="6" t="n">
        <f aca="false">J555+I556</f>
        <v>0.912218069812021</v>
      </c>
    </row>
    <row r="557" customFormat="false" ht="12.75" hidden="false" customHeight="false" outlineLevel="0" collapsed="false">
      <c r="A557" s="20" t="n">
        <v>78831</v>
      </c>
      <c r="B557" s="21" t="n">
        <v>165</v>
      </c>
      <c r="C557" s="22" t="n">
        <v>9.109</v>
      </c>
      <c r="D557" s="22" t="n">
        <v>12.418</v>
      </c>
      <c r="E557" s="23" t="n">
        <v>568.92</v>
      </c>
      <c r="F557" s="23" t="n">
        <v>799.15</v>
      </c>
      <c r="G557" s="22" t="n">
        <v>15.442</v>
      </c>
      <c r="H557" s="22" t="n">
        <v>21.706</v>
      </c>
      <c r="I557" s="5" t="n">
        <f aca="false">B557/1035008</f>
        <v>0.000159419057630472</v>
      </c>
      <c r="J557" s="6" t="n">
        <f aca="false">J556+I557</f>
        <v>0.912377488869651</v>
      </c>
    </row>
    <row r="558" customFormat="false" ht="12.75" hidden="false" customHeight="false" outlineLevel="0" collapsed="false">
      <c r="A558" s="20" t="n">
        <v>4387</v>
      </c>
      <c r="B558" s="21" t="n">
        <v>165</v>
      </c>
      <c r="C558" s="22" t="n">
        <v>8.806</v>
      </c>
      <c r="D558" s="22" t="n">
        <v>12.2145</v>
      </c>
      <c r="E558" s="23" t="n">
        <v>633.3</v>
      </c>
      <c r="F558" s="23" t="n">
        <v>980.35</v>
      </c>
      <c r="G558" s="22" t="n">
        <v>12.63</v>
      </c>
      <c r="H558" s="22" t="n">
        <v>20.23</v>
      </c>
      <c r="I558" s="5" t="n">
        <f aca="false">B558/1035008</f>
        <v>0.000159419057630472</v>
      </c>
      <c r="J558" s="6" t="n">
        <f aca="false">J557+I558</f>
        <v>0.912536907927282</v>
      </c>
    </row>
    <row r="559" customFormat="false" ht="12.75" hidden="false" customHeight="false" outlineLevel="0" collapsed="false">
      <c r="A559" s="20" t="n">
        <v>36904</v>
      </c>
      <c r="B559" s="21" t="n">
        <v>165</v>
      </c>
      <c r="C559" s="22" t="n">
        <v>2.048</v>
      </c>
      <c r="D559" s="22" t="n">
        <v>2.3834</v>
      </c>
      <c r="E559" s="23" t="n">
        <v>189.52</v>
      </c>
      <c r="F559" s="23" t="n">
        <v>229.91</v>
      </c>
      <c r="G559" s="22" t="n">
        <v>2.612</v>
      </c>
      <c r="H559" s="22" t="n">
        <v>2.896</v>
      </c>
      <c r="I559" s="5" t="n">
        <f aca="false">B559/1035008</f>
        <v>0.000159419057630472</v>
      </c>
      <c r="J559" s="6" t="n">
        <f aca="false">J558+I559</f>
        <v>0.912696326984912</v>
      </c>
    </row>
    <row r="560" customFormat="false" ht="12.75" hidden="false" customHeight="false" outlineLevel="0" collapsed="false">
      <c r="A560" s="20" t="s">
        <v>45</v>
      </c>
      <c r="B560" s="21" t="n">
        <v>164</v>
      </c>
      <c r="C560" s="22" t="n">
        <v>14.116</v>
      </c>
      <c r="D560" s="22" t="n">
        <v>15.11</v>
      </c>
      <c r="E560" s="23" t="n">
        <v>959.57</v>
      </c>
      <c r="F560" s="23" t="n">
        <v>1146.88</v>
      </c>
      <c r="G560" s="22" t="n">
        <v>25.11</v>
      </c>
      <c r="H560" s="22" t="n">
        <v>31.427</v>
      </c>
      <c r="I560" s="5" t="n">
        <f aca="false">B560/1035008</f>
        <v>0.000158452881523621</v>
      </c>
      <c r="J560" s="6" t="n">
        <f aca="false">J559+I560</f>
        <v>0.912854779866436</v>
      </c>
    </row>
    <row r="561" customFormat="false" ht="12.75" hidden="false" customHeight="false" outlineLevel="0" collapsed="false">
      <c r="A561" s="20" t="n">
        <v>73381</v>
      </c>
      <c r="B561" s="21" t="n">
        <v>164</v>
      </c>
      <c r="C561" s="22" t="n">
        <v>9.104</v>
      </c>
      <c r="D561" s="22" t="n">
        <v>10.9088</v>
      </c>
      <c r="E561" s="23" t="n">
        <v>540.78</v>
      </c>
      <c r="F561" s="23" t="n">
        <v>635.32</v>
      </c>
      <c r="G561" s="22" t="n">
        <v>18.201</v>
      </c>
      <c r="H561" s="22" t="n">
        <v>22.509</v>
      </c>
      <c r="I561" s="5" t="n">
        <f aca="false">B561/1035008</f>
        <v>0.000158452881523621</v>
      </c>
      <c r="J561" s="6" t="n">
        <f aca="false">J560+I561</f>
        <v>0.91301323274796</v>
      </c>
    </row>
    <row r="562" customFormat="false" ht="12.75" hidden="false" customHeight="false" outlineLevel="0" collapsed="false">
      <c r="A562" s="20" t="n">
        <v>34280</v>
      </c>
      <c r="B562" s="21" t="n">
        <v>164</v>
      </c>
      <c r="C562" s="22" t="n">
        <v>8.884</v>
      </c>
      <c r="D562" s="22" t="n">
        <v>10.8607</v>
      </c>
      <c r="E562" s="23" t="n">
        <v>548.05</v>
      </c>
      <c r="F562" s="23" t="n">
        <v>862.82</v>
      </c>
      <c r="G562" s="22" t="n">
        <v>14.073</v>
      </c>
      <c r="H562" s="22" t="n">
        <v>20.149</v>
      </c>
      <c r="I562" s="5" t="n">
        <f aca="false">B562/1035008</f>
        <v>0.000158452881523621</v>
      </c>
      <c r="J562" s="6" t="n">
        <f aca="false">J561+I562</f>
        <v>0.913171685629483</v>
      </c>
    </row>
    <row r="563" customFormat="false" ht="12.75" hidden="false" customHeight="false" outlineLevel="0" collapsed="false">
      <c r="A563" s="20" t="n">
        <v>36907</v>
      </c>
      <c r="B563" s="21" t="n">
        <v>163</v>
      </c>
      <c r="C563" s="22" t="n">
        <v>2.877</v>
      </c>
      <c r="D563" s="22" t="n">
        <v>3.9578</v>
      </c>
      <c r="E563" s="23" t="n">
        <v>283.13</v>
      </c>
      <c r="F563" s="23" t="n">
        <v>452.55</v>
      </c>
      <c r="G563" s="22" t="n">
        <v>3.853</v>
      </c>
      <c r="H563" s="22" t="n">
        <v>6.776</v>
      </c>
      <c r="I563" s="5" t="n">
        <f aca="false">B563/1035008</f>
        <v>0.00015748670541677</v>
      </c>
      <c r="J563" s="6" t="n">
        <f aca="false">J562+I563</f>
        <v>0.9133291723349</v>
      </c>
    </row>
    <row r="564" customFormat="false" ht="12.75" hidden="false" customHeight="false" outlineLevel="0" collapsed="false">
      <c r="A564" s="20" t="n">
        <v>2909</v>
      </c>
      <c r="B564" s="21" t="n">
        <v>162</v>
      </c>
      <c r="C564" s="22" t="n">
        <v>12.315</v>
      </c>
      <c r="D564" s="22" t="n">
        <v>14.5391</v>
      </c>
      <c r="E564" s="23" t="n">
        <v>750.02</v>
      </c>
      <c r="F564" s="23" t="n">
        <v>870.42</v>
      </c>
      <c r="G564" s="22" t="n">
        <v>20.914</v>
      </c>
      <c r="H564" s="22" t="n">
        <v>27.393</v>
      </c>
      <c r="I564" s="5" t="n">
        <f aca="false">B564/1035008</f>
        <v>0.000156520529309918</v>
      </c>
      <c r="J564" s="6" t="n">
        <f aca="false">J563+I564</f>
        <v>0.91348569286421</v>
      </c>
    </row>
    <row r="565" customFormat="false" ht="12.75" hidden="false" customHeight="false" outlineLevel="0" collapsed="false">
      <c r="A565" s="20" t="n">
        <v>71533</v>
      </c>
      <c r="B565" s="21" t="n">
        <v>162</v>
      </c>
      <c r="C565" s="22" t="n">
        <v>6.012</v>
      </c>
      <c r="D565" s="22" t="n">
        <v>6.9093</v>
      </c>
      <c r="E565" s="23" t="n">
        <v>357.07</v>
      </c>
      <c r="F565" s="23" t="n">
        <v>418.65</v>
      </c>
      <c r="G565" s="22" t="n">
        <v>13.272</v>
      </c>
      <c r="H565" s="22" t="n">
        <v>17.372</v>
      </c>
      <c r="I565" s="5" t="n">
        <f aca="false">B565/1035008</f>
        <v>0.000156520529309918</v>
      </c>
      <c r="J565" s="6" t="n">
        <f aca="false">J564+I565</f>
        <v>0.91364221339352</v>
      </c>
    </row>
    <row r="566" customFormat="false" ht="12.75" hidden="false" customHeight="false" outlineLevel="0" collapsed="false">
      <c r="A566" s="20" t="n">
        <v>2396</v>
      </c>
      <c r="B566" s="21" t="n">
        <v>161</v>
      </c>
      <c r="C566" s="22" t="n">
        <v>9.348</v>
      </c>
      <c r="D566" s="22" t="n">
        <v>9.6406</v>
      </c>
      <c r="E566" s="23" t="n">
        <v>633.29</v>
      </c>
      <c r="F566" s="23" t="n">
        <v>680.8</v>
      </c>
      <c r="G566" s="22" t="n">
        <v>15.528</v>
      </c>
      <c r="H566" s="22" t="n">
        <v>18.68</v>
      </c>
      <c r="I566" s="5" t="n">
        <f aca="false">B566/1035008</f>
        <v>0.000155554353203067</v>
      </c>
      <c r="J566" s="6" t="n">
        <f aca="false">J565+I566</f>
        <v>0.913797767746723</v>
      </c>
    </row>
    <row r="567" customFormat="false" ht="12.75" hidden="false" customHeight="false" outlineLevel="0" collapsed="false">
      <c r="A567" s="20" t="n">
        <v>73679</v>
      </c>
      <c r="B567" s="21" t="n">
        <v>161</v>
      </c>
      <c r="C567" s="22" t="n">
        <v>7.019</v>
      </c>
      <c r="D567" s="22" t="n">
        <v>12.0854</v>
      </c>
      <c r="E567" s="23" t="n">
        <v>479.06</v>
      </c>
      <c r="F567" s="23" t="n">
        <v>952.95</v>
      </c>
      <c r="G567" s="22" t="n">
        <v>10.739</v>
      </c>
      <c r="H567" s="22" t="n">
        <v>20.88</v>
      </c>
      <c r="I567" s="5" t="n">
        <f aca="false">B567/1035008</f>
        <v>0.000155554353203067</v>
      </c>
      <c r="J567" s="6" t="n">
        <f aca="false">J566+I567</f>
        <v>0.913953322099926</v>
      </c>
    </row>
    <row r="568" customFormat="false" ht="12.75" hidden="false" customHeight="false" outlineLevel="0" collapsed="false">
      <c r="A568" s="20" t="n">
        <v>3669</v>
      </c>
      <c r="B568" s="21" t="n">
        <v>161</v>
      </c>
      <c r="C568" s="22" t="n">
        <v>3.907</v>
      </c>
      <c r="D568" s="22" t="n">
        <v>9.6234</v>
      </c>
      <c r="E568" s="23" t="n">
        <v>239.77</v>
      </c>
      <c r="F568" s="23" t="n">
        <v>500.63</v>
      </c>
      <c r="G568" s="22" t="n">
        <v>5.621</v>
      </c>
      <c r="H568" s="22" t="n">
        <v>13.33</v>
      </c>
      <c r="I568" s="5" t="n">
        <f aca="false">B568/1035008</f>
        <v>0.000155554353203067</v>
      </c>
      <c r="J568" s="6" t="n">
        <f aca="false">J567+I568</f>
        <v>0.914108876453129</v>
      </c>
    </row>
    <row r="569" customFormat="false" ht="12.75" hidden="false" customHeight="false" outlineLevel="0" collapsed="false">
      <c r="A569" s="20" t="n">
        <v>7907</v>
      </c>
      <c r="B569" s="21" t="n">
        <v>159</v>
      </c>
      <c r="C569" s="22" t="n">
        <v>11.811</v>
      </c>
      <c r="D569" s="22" t="n">
        <v>16.4429</v>
      </c>
      <c r="E569" s="23" t="n">
        <v>782.31</v>
      </c>
      <c r="F569" s="23" t="n">
        <v>1126.62</v>
      </c>
      <c r="G569" s="22" t="n">
        <v>21.164</v>
      </c>
      <c r="H569" s="22" t="n">
        <v>30.686</v>
      </c>
      <c r="I569" s="5" t="n">
        <f aca="false">B569/1035008</f>
        <v>0.000153622000989364</v>
      </c>
      <c r="J569" s="6" t="n">
        <f aca="false">J568+I569</f>
        <v>0.914262498454118</v>
      </c>
    </row>
    <row r="570" customFormat="false" ht="12.75" hidden="false" customHeight="false" outlineLevel="0" collapsed="false">
      <c r="A570" s="20" t="n">
        <v>4659</v>
      </c>
      <c r="B570" s="21" t="n">
        <v>159</v>
      </c>
      <c r="C570" s="22" t="n">
        <v>10.157</v>
      </c>
      <c r="D570" s="22" t="n">
        <v>11.6985</v>
      </c>
      <c r="E570" s="23" t="n">
        <v>662.66</v>
      </c>
      <c r="F570" s="23" t="n">
        <v>807.37</v>
      </c>
      <c r="G570" s="22" t="n">
        <v>18.887</v>
      </c>
      <c r="H570" s="22" t="n">
        <v>23.561</v>
      </c>
      <c r="I570" s="5" t="n">
        <f aca="false">B570/1035008</f>
        <v>0.000153622000989364</v>
      </c>
      <c r="J570" s="6" t="n">
        <f aca="false">J569+I570</f>
        <v>0.914416120455108</v>
      </c>
    </row>
    <row r="571" customFormat="false" ht="12.75" hidden="false" customHeight="false" outlineLevel="0" collapsed="false">
      <c r="A571" s="20" t="n">
        <v>81611</v>
      </c>
      <c r="B571" s="21" t="n">
        <v>159</v>
      </c>
      <c r="C571" s="22" t="n">
        <v>8.126</v>
      </c>
      <c r="D571" s="22" t="n">
        <v>8.7502</v>
      </c>
      <c r="E571" s="23" t="n">
        <v>444.04</v>
      </c>
      <c r="F571" s="23" t="n">
        <v>542.31</v>
      </c>
      <c r="G571" s="22" t="n">
        <v>16.063</v>
      </c>
      <c r="H571" s="22" t="n">
        <v>19.761</v>
      </c>
      <c r="I571" s="5" t="n">
        <f aca="false">B571/1035008</f>
        <v>0.000153622000989364</v>
      </c>
      <c r="J571" s="6" t="n">
        <f aca="false">J570+I571</f>
        <v>0.914569742456097</v>
      </c>
    </row>
    <row r="572" customFormat="false" ht="12.75" hidden="false" customHeight="false" outlineLevel="0" collapsed="false">
      <c r="A572" s="20" t="n">
        <v>9552</v>
      </c>
      <c r="B572" s="21" t="n">
        <v>159</v>
      </c>
      <c r="C572" s="22" t="n">
        <v>6.748</v>
      </c>
      <c r="D572" s="22" t="n">
        <v>11.3617</v>
      </c>
      <c r="E572" s="23" t="n">
        <v>466.35</v>
      </c>
      <c r="F572" s="23" t="n">
        <v>1000.52</v>
      </c>
      <c r="G572" s="22" t="n">
        <v>14.415</v>
      </c>
      <c r="H572" s="22" t="n">
        <v>27.649</v>
      </c>
      <c r="I572" s="5" t="n">
        <f aca="false">B572/1035008</f>
        <v>0.000153622000989364</v>
      </c>
      <c r="J572" s="6" t="n">
        <f aca="false">J571+I572</f>
        <v>0.914723364457086</v>
      </c>
    </row>
    <row r="573" customFormat="false" ht="12.75" hidden="false" customHeight="false" outlineLevel="0" collapsed="false">
      <c r="A573" s="20" t="n">
        <v>41092</v>
      </c>
      <c r="B573" s="21" t="n">
        <v>158</v>
      </c>
      <c r="C573" s="22" t="n">
        <v>12.899</v>
      </c>
      <c r="D573" s="22" t="n">
        <v>13.4293</v>
      </c>
      <c r="E573" s="23" t="n">
        <v>845.86</v>
      </c>
      <c r="F573" s="23" t="n">
        <v>990.51</v>
      </c>
      <c r="G573" s="22" t="n">
        <v>22.443</v>
      </c>
      <c r="H573" s="22" t="n">
        <v>27.128</v>
      </c>
      <c r="I573" s="5" t="n">
        <f aca="false">B573/1035008</f>
        <v>0.000152655824882513</v>
      </c>
      <c r="J573" s="6" t="n">
        <f aca="false">J572+I573</f>
        <v>0.914876020281969</v>
      </c>
    </row>
    <row r="574" customFormat="false" ht="12.75" hidden="false" customHeight="false" outlineLevel="0" collapsed="false">
      <c r="A574" s="20" t="n">
        <v>30928</v>
      </c>
      <c r="B574" s="21" t="n">
        <v>156</v>
      </c>
      <c r="C574" s="22" t="n">
        <v>11.66</v>
      </c>
      <c r="D574" s="22" t="n">
        <v>11.9231</v>
      </c>
      <c r="E574" s="23" t="n">
        <v>467.26</v>
      </c>
      <c r="F574" s="23" t="n">
        <v>443.88</v>
      </c>
      <c r="G574" s="22" t="n">
        <v>13.314</v>
      </c>
      <c r="H574" s="22" t="n">
        <v>13.305</v>
      </c>
      <c r="I574" s="5" t="n">
        <f aca="false">B574/1035008</f>
        <v>0.00015072347266881</v>
      </c>
      <c r="J574" s="6" t="n">
        <f aca="false">J573+I574</f>
        <v>0.915026743754638</v>
      </c>
    </row>
    <row r="575" customFormat="false" ht="12.75" hidden="false" customHeight="false" outlineLevel="0" collapsed="false">
      <c r="A575" s="20" t="n">
        <v>3343</v>
      </c>
      <c r="B575" s="21" t="n">
        <v>156</v>
      </c>
      <c r="C575" s="22" t="n">
        <v>10.506</v>
      </c>
      <c r="D575" s="22" t="n">
        <v>11.3174</v>
      </c>
      <c r="E575" s="23" t="n">
        <v>714.19</v>
      </c>
      <c r="F575" s="23" t="n">
        <v>864.09</v>
      </c>
      <c r="G575" s="22" t="n">
        <v>18.622</v>
      </c>
      <c r="H575" s="22" t="n">
        <v>24.32</v>
      </c>
      <c r="I575" s="5" t="n">
        <f aca="false">B575/1035008</f>
        <v>0.00015072347266881</v>
      </c>
      <c r="J575" s="6" t="n">
        <f aca="false">J574+I575</f>
        <v>0.915177467227306</v>
      </c>
    </row>
    <row r="576" customFormat="false" ht="12.75" hidden="false" customHeight="false" outlineLevel="0" collapsed="false">
      <c r="A576" s="20" t="n">
        <v>43310</v>
      </c>
      <c r="B576" s="21" t="n">
        <v>155</v>
      </c>
      <c r="C576" s="22" t="n">
        <v>8.31</v>
      </c>
      <c r="D576" s="22" t="n">
        <v>10.9299</v>
      </c>
      <c r="E576" s="23" t="n">
        <v>558.77</v>
      </c>
      <c r="F576" s="23" t="n">
        <v>845.94</v>
      </c>
      <c r="G576" s="22" t="n">
        <v>14.226</v>
      </c>
      <c r="H576" s="22" t="n">
        <v>23.671</v>
      </c>
      <c r="I576" s="5" t="n">
        <f aca="false">B576/1035008</f>
        <v>0.000149757296561959</v>
      </c>
      <c r="J576" s="6" t="n">
        <f aca="false">J575+I576</f>
        <v>0.915327224523868</v>
      </c>
    </row>
    <row r="577" customFormat="false" ht="12.75" hidden="false" customHeight="false" outlineLevel="0" collapsed="false">
      <c r="A577" s="20" t="n">
        <v>99662</v>
      </c>
      <c r="B577" s="21" t="n">
        <v>154</v>
      </c>
      <c r="C577" s="22" t="n">
        <v>6.643</v>
      </c>
      <c r="D577" s="22" t="n">
        <v>9.9566</v>
      </c>
      <c r="E577" s="23" t="n">
        <v>360.23</v>
      </c>
      <c r="F577" s="23" t="n">
        <v>513.45</v>
      </c>
      <c r="G577" s="22" t="n">
        <v>9.286</v>
      </c>
      <c r="H577" s="22" t="n">
        <v>15.789</v>
      </c>
      <c r="I577" s="5" t="n">
        <f aca="false">B577/1035008</f>
        <v>0.000148791120455108</v>
      </c>
      <c r="J577" s="6" t="n">
        <f aca="false">J576+I577</f>
        <v>0.915476015644324</v>
      </c>
    </row>
    <row r="578" customFormat="false" ht="12.75" hidden="false" customHeight="false" outlineLevel="0" collapsed="false">
      <c r="A578" s="20" t="n">
        <v>4358</v>
      </c>
      <c r="B578" s="21" t="n">
        <v>154</v>
      </c>
      <c r="C578" s="22" t="n">
        <v>5.461</v>
      </c>
      <c r="D578" s="22" t="n">
        <v>10.8671</v>
      </c>
      <c r="E578" s="23" t="n">
        <v>364.06</v>
      </c>
      <c r="F578" s="23" t="n">
        <v>760.27</v>
      </c>
      <c r="G578" s="22" t="n">
        <v>10.325</v>
      </c>
      <c r="H578" s="22" t="n">
        <v>23.799</v>
      </c>
      <c r="I578" s="5" t="n">
        <f aca="false">B578/1035008</f>
        <v>0.000148791120455108</v>
      </c>
      <c r="J578" s="6" t="n">
        <f aca="false">J577+I578</f>
        <v>0.915624806764779</v>
      </c>
    </row>
    <row r="579" customFormat="false" ht="12.75" hidden="false" customHeight="false" outlineLevel="0" collapsed="false">
      <c r="A579" s="20" t="n">
        <v>4409</v>
      </c>
      <c r="B579" s="21" t="n">
        <v>153</v>
      </c>
      <c r="C579" s="22" t="n">
        <v>12.556</v>
      </c>
      <c r="D579" s="22" t="n">
        <v>13.7117</v>
      </c>
      <c r="E579" s="23" t="n">
        <v>842.48</v>
      </c>
      <c r="F579" s="23" t="n">
        <v>1159.97</v>
      </c>
      <c r="G579" s="22" t="n">
        <v>21.882</v>
      </c>
      <c r="H579" s="22" t="n">
        <v>27.017</v>
      </c>
      <c r="I579" s="5" t="n">
        <f aca="false">B579/1035008</f>
        <v>0.000147824944348256</v>
      </c>
      <c r="J579" s="6" t="n">
        <f aca="false">J578+I579</f>
        <v>0.915772631709127</v>
      </c>
    </row>
    <row r="580" customFormat="false" ht="12.75" hidden="false" customHeight="false" outlineLevel="0" collapsed="false">
      <c r="A580" s="20" t="n">
        <v>6869</v>
      </c>
      <c r="B580" s="21" t="n">
        <v>153</v>
      </c>
      <c r="C580" s="22" t="n">
        <v>10.242</v>
      </c>
      <c r="D580" s="22" t="n">
        <v>11.7848</v>
      </c>
      <c r="E580" s="23" t="n">
        <v>649.32</v>
      </c>
      <c r="F580" s="23" t="n">
        <v>905.14</v>
      </c>
      <c r="G580" s="22" t="n">
        <v>18.418</v>
      </c>
      <c r="H580" s="22" t="n">
        <v>23.706</v>
      </c>
      <c r="I580" s="5" t="n">
        <f aca="false">B580/1035008</f>
        <v>0.000147824944348256</v>
      </c>
      <c r="J580" s="6" t="n">
        <f aca="false">J579+I580</f>
        <v>0.915920456653475</v>
      </c>
    </row>
    <row r="581" customFormat="false" ht="12.75" hidden="false" customHeight="false" outlineLevel="0" collapsed="false">
      <c r="A581" s="20" t="n">
        <v>71990</v>
      </c>
      <c r="B581" s="21" t="n">
        <v>153</v>
      </c>
      <c r="C581" s="22" t="n">
        <v>10.242</v>
      </c>
      <c r="D581" s="22" t="n">
        <v>10.2489</v>
      </c>
      <c r="E581" s="23" t="n">
        <v>660.64</v>
      </c>
      <c r="F581" s="23" t="n">
        <v>684.96</v>
      </c>
      <c r="G581" s="22" t="n">
        <v>18.974</v>
      </c>
      <c r="H581" s="22" t="n">
        <v>22.292</v>
      </c>
      <c r="I581" s="5" t="n">
        <f aca="false">B581/1035008</f>
        <v>0.000147824944348256</v>
      </c>
      <c r="J581" s="6" t="n">
        <f aca="false">J580+I581</f>
        <v>0.916068281597823</v>
      </c>
    </row>
    <row r="582" customFormat="false" ht="12.75" hidden="false" customHeight="false" outlineLevel="0" collapsed="false">
      <c r="A582" s="20" t="n">
        <v>7822</v>
      </c>
      <c r="B582" s="21" t="n">
        <v>153</v>
      </c>
      <c r="C582" s="22" t="n">
        <v>9.059</v>
      </c>
      <c r="D582" s="22" t="n">
        <v>15.4367</v>
      </c>
      <c r="E582" s="23" t="n">
        <v>608.42</v>
      </c>
      <c r="F582" s="23" t="n">
        <v>1272.35</v>
      </c>
      <c r="G582" s="22" t="n">
        <v>14.967</v>
      </c>
      <c r="H582" s="22" t="n">
        <v>24.076</v>
      </c>
      <c r="I582" s="5" t="n">
        <f aca="false">B582/1035008</f>
        <v>0.000147824944348256</v>
      </c>
      <c r="J582" s="6" t="n">
        <f aca="false">J581+I582</f>
        <v>0.916216106542172</v>
      </c>
    </row>
    <row r="583" customFormat="false" ht="12.75" hidden="false" customHeight="false" outlineLevel="0" collapsed="false">
      <c r="A583" s="20" t="n">
        <v>84219</v>
      </c>
      <c r="B583" s="21" t="n">
        <v>153</v>
      </c>
      <c r="C583" s="22" t="n">
        <v>6.752</v>
      </c>
      <c r="D583" s="22" t="n">
        <v>7.9664</v>
      </c>
      <c r="E583" s="23" t="n">
        <v>454.62</v>
      </c>
      <c r="F583" s="23" t="n">
        <v>568.77</v>
      </c>
      <c r="G583" s="22" t="n">
        <v>16.281</v>
      </c>
      <c r="H583" s="22" t="n">
        <v>22.826</v>
      </c>
      <c r="I583" s="5" t="n">
        <f aca="false">B583/1035008</f>
        <v>0.000147824944348256</v>
      </c>
      <c r="J583" s="6" t="n">
        <f aca="false">J582+I583</f>
        <v>0.91636393148652</v>
      </c>
    </row>
    <row r="584" customFormat="false" ht="12.75" hidden="false" customHeight="false" outlineLevel="0" collapsed="false">
      <c r="A584" s="20" t="n">
        <v>7149</v>
      </c>
      <c r="B584" s="21" t="n">
        <v>152</v>
      </c>
      <c r="C584" s="22" t="n">
        <v>9.533</v>
      </c>
      <c r="D584" s="22" t="n">
        <v>11.1989</v>
      </c>
      <c r="E584" s="23" t="n">
        <v>687.61</v>
      </c>
      <c r="F584" s="23" t="n">
        <v>904.42</v>
      </c>
      <c r="G584" s="22" t="n">
        <v>19.414</v>
      </c>
      <c r="H584" s="22" t="n">
        <v>23.893</v>
      </c>
      <c r="I584" s="5" t="n">
        <f aca="false">B584/1035008</f>
        <v>0.000146858768241405</v>
      </c>
      <c r="J584" s="6" t="n">
        <f aca="false">J583+I584</f>
        <v>0.916510790254761</v>
      </c>
    </row>
    <row r="585" customFormat="false" ht="12.75" hidden="false" customHeight="false" outlineLevel="0" collapsed="false">
      <c r="A585" s="20" t="n">
        <v>4829</v>
      </c>
      <c r="B585" s="21" t="n">
        <v>151</v>
      </c>
      <c r="C585" s="22" t="n">
        <v>13.907</v>
      </c>
      <c r="D585" s="22" t="n">
        <v>16.5583</v>
      </c>
      <c r="E585" s="23" t="n">
        <v>931.79</v>
      </c>
      <c r="F585" s="23" t="n">
        <v>1275.21</v>
      </c>
      <c r="G585" s="22" t="n">
        <v>26.04</v>
      </c>
      <c r="H585" s="22" t="n">
        <v>38.283</v>
      </c>
      <c r="I585" s="5" t="n">
        <f aca="false">B585/1035008</f>
        <v>0.000145892592134554</v>
      </c>
      <c r="J585" s="6" t="n">
        <f aca="false">J584+I585</f>
        <v>0.916656682846896</v>
      </c>
    </row>
    <row r="586" customFormat="false" ht="12.75" hidden="false" customHeight="false" outlineLevel="0" collapsed="false">
      <c r="A586" s="20" t="n">
        <v>72191</v>
      </c>
      <c r="B586" s="21" t="n">
        <v>151</v>
      </c>
      <c r="C586" s="22" t="n">
        <v>11.828</v>
      </c>
      <c r="D586" s="22" t="n">
        <v>7.0916</v>
      </c>
      <c r="E586" s="23" t="n">
        <v>1158.94</v>
      </c>
      <c r="F586" s="23" t="n">
        <v>679.69</v>
      </c>
      <c r="G586" s="22" t="n">
        <v>36.894</v>
      </c>
      <c r="H586" s="22" t="n">
        <v>23.767</v>
      </c>
      <c r="I586" s="5" t="n">
        <f aca="false">B586/1035008</f>
        <v>0.000145892592134554</v>
      </c>
      <c r="J586" s="6" t="n">
        <f aca="false">J585+I586</f>
        <v>0.916802575439031</v>
      </c>
    </row>
    <row r="587" customFormat="false" ht="12.75" hidden="false" customHeight="false" outlineLevel="0" collapsed="false">
      <c r="A587" s="20" t="s">
        <v>46</v>
      </c>
      <c r="B587" s="21" t="n">
        <v>151</v>
      </c>
      <c r="C587" s="22" t="n">
        <v>4.656</v>
      </c>
      <c r="D587" s="22" t="n">
        <v>7.8401</v>
      </c>
      <c r="E587" s="23" t="n">
        <v>308.96</v>
      </c>
      <c r="F587" s="23" t="n">
        <v>527.24</v>
      </c>
      <c r="G587" s="22" t="n">
        <v>6.715</v>
      </c>
      <c r="H587" s="22" t="n">
        <v>12.427</v>
      </c>
      <c r="I587" s="5" t="n">
        <f aca="false">B587/1035008</f>
        <v>0.000145892592134554</v>
      </c>
      <c r="J587" s="6" t="n">
        <f aca="false">J586+I587</f>
        <v>0.916948468031165</v>
      </c>
    </row>
    <row r="588" customFormat="false" ht="12.75" hidden="false" customHeight="false" outlineLevel="0" collapsed="false">
      <c r="A588" s="20" t="n">
        <v>40290</v>
      </c>
      <c r="B588" s="21" t="n">
        <v>150</v>
      </c>
      <c r="C588" s="22" t="n">
        <v>13.813</v>
      </c>
      <c r="D588" s="22" t="n">
        <v>13.7301</v>
      </c>
      <c r="E588" s="23" t="n">
        <v>930.01</v>
      </c>
      <c r="F588" s="23" t="n">
        <v>1014.81</v>
      </c>
      <c r="G588" s="22" t="n">
        <v>28.707</v>
      </c>
      <c r="H588" s="22" t="n">
        <v>30.035</v>
      </c>
      <c r="I588" s="5" t="n">
        <f aca="false">B588/1035008</f>
        <v>0.000144926416027702</v>
      </c>
      <c r="J588" s="6" t="n">
        <f aca="false">J587+I588</f>
        <v>0.917093394447193</v>
      </c>
    </row>
    <row r="589" customFormat="false" ht="12.75" hidden="false" customHeight="false" outlineLevel="0" collapsed="false">
      <c r="A589" s="20" t="n">
        <v>5601</v>
      </c>
      <c r="B589" s="21" t="n">
        <v>149</v>
      </c>
      <c r="C589" s="22" t="n">
        <v>10.886</v>
      </c>
      <c r="D589" s="22" t="n">
        <v>10.3314</v>
      </c>
      <c r="E589" s="23" t="n">
        <v>647.9</v>
      </c>
      <c r="F589" s="23" t="n">
        <v>657.64</v>
      </c>
      <c r="G589" s="22" t="n">
        <v>18.779</v>
      </c>
      <c r="H589" s="22" t="n">
        <v>21.565</v>
      </c>
      <c r="I589" s="5" t="n">
        <f aca="false">B589/1035008</f>
        <v>0.000143960239920851</v>
      </c>
      <c r="J589" s="6" t="n">
        <f aca="false">J588+I589</f>
        <v>0.917237354687114</v>
      </c>
    </row>
    <row r="590" customFormat="false" ht="12.75" hidden="false" customHeight="false" outlineLevel="0" collapsed="false">
      <c r="A590" s="20" t="n">
        <v>78097</v>
      </c>
      <c r="B590" s="21" t="n">
        <v>149</v>
      </c>
      <c r="C590" s="22" t="n">
        <v>3.47</v>
      </c>
      <c r="D590" s="22" t="n">
        <v>5.7699</v>
      </c>
      <c r="E590" s="23" t="n">
        <v>230.09</v>
      </c>
      <c r="F590" s="23" t="n">
        <v>375.62</v>
      </c>
      <c r="G590" s="22" t="n">
        <v>5.872</v>
      </c>
      <c r="H590" s="22" t="n">
        <v>11.334</v>
      </c>
      <c r="I590" s="5" t="n">
        <f aca="false">B590/1035008</f>
        <v>0.000143960239920851</v>
      </c>
      <c r="J590" s="6" t="n">
        <f aca="false">J589+I590</f>
        <v>0.917381314927035</v>
      </c>
    </row>
    <row r="591" customFormat="false" ht="12.75" hidden="false" customHeight="false" outlineLevel="0" collapsed="false">
      <c r="A591" s="20" t="n">
        <v>4540</v>
      </c>
      <c r="B591" s="21" t="n">
        <v>148</v>
      </c>
      <c r="C591" s="22" t="n">
        <v>9.777</v>
      </c>
      <c r="D591" s="22" t="n">
        <v>10.9444</v>
      </c>
      <c r="E591" s="23" t="n">
        <v>619.43</v>
      </c>
      <c r="F591" s="23" t="n">
        <v>778.62</v>
      </c>
      <c r="G591" s="22" t="n">
        <v>15.331</v>
      </c>
      <c r="H591" s="22" t="n">
        <v>19.214</v>
      </c>
      <c r="I591" s="5" t="n">
        <f aca="false">B591/1035008</f>
        <v>0.000142994063814</v>
      </c>
      <c r="J591" s="6" t="n">
        <f aca="false">J590+I591</f>
        <v>0.917524308990849</v>
      </c>
    </row>
    <row r="592" customFormat="false" ht="12.75" hidden="false" customHeight="false" outlineLevel="0" collapsed="false">
      <c r="A592" s="20" t="n">
        <v>36846</v>
      </c>
      <c r="B592" s="21" t="n">
        <v>147</v>
      </c>
      <c r="C592" s="22" t="n">
        <v>4.721</v>
      </c>
      <c r="D592" s="22" t="n">
        <v>6.6526</v>
      </c>
      <c r="E592" s="23" t="n">
        <v>409.68</v>
      </c>
      <c r="F592" s="23" t="n">
        <v>559.27</v>
      </c>
      <c r="G592" s="22" t="n">
        <v>6.027</v>
      </c>
      <c r="H592" s="22" t="n">
        <v>8.796</v>
      </c>
      <c r="I592" s="5" t="n">
        <f aca="false">B592/1035008</f>
        <v>0.000142027887707148</v>
      </c>
      <c r="J592" s="6" t="n">
        <f aca="false">J591+I592</f>
        <v>0.917666336878556</v>
      </c>
    </row>
    <row r="593" customFormat="false" ht="12.75" hidden="false" customHeight="false" outlineLevel="0" collapsed="false">
      <c r="A593" s="20" t="n">
        <v>99642</v>
      </c>
      <c r="B593" s="21" t="n">
        <v>147</v>
      </c>
      <c r="C593" s="22" t="n">
        <v>3.456</v>
      </c>
      <c r="D593" s="22" t="n">
        <v>7.0771</v>
      </c>
      <c r="E593" s="23" t="n">
        <v>251.64</v>
      </c>
      <c r="F593" s="23" t="n">
        <v>500.21</v>
      </c>
      <c r="G593" s="22" t="n">
        <v>5.367</v>
      </c>
      <c r="H593" s="22" t="n">
        <v>11.852</v>
      </c>
      <c r="I593" s="5" t="n">
        <f aca="false">B593/1035008</f>
        <v>0.000142027887707148</v>
      </c>
      <c r="J593" s="6" t="n">
        <f aca="false">J592+I593</f>
        <v>0.917808364766263</v>
      </c>
    </row>
    <row r="594" customFormat="false" ht="12.75" hidden="false" customHeight="false" outlineLevel="0" collapsed="false">
      <c r="A594" s="20" t="n">
        <v>8448</v>
      </c>
      <c r="B594" s="21" t="n">
        <v>144</v>
      </c>
      <c r="C594" s="22" t="n">
        <v>10.993</v>
      </c>
      <c r="D594" s="22" t="n">
        <v>9.2347</v>
      </c>
      <c r="E594" s="23" t="n">
        <v>1031.07</v>
      </c>
      <c r="F594" s="23" t="n">
        <v>927.35</v>
      </c>
      <c r="G594" s="22" t="n">
        <v>38.576</v>
      </c>
      <c r="H594" s="22" t="n">
        <v>36.621</v>
      </c>
      <c r="I594" s="5" t="n">
        <f aca="false">B594/1035008</f>
        <v>0.000139129359386594</v>
      </c>
      <c r="J594" s="6" t="n">
        <f aca="false">J593+I594</f>
        <v>0.917947494125649</v>
      </c>
    </row>
    <row r="595" customFormat="false" ht="12.75" hidden="false" customHeight="false" outlineLevel="0" collapsed="false">
      <c r="A595" s="20" t="n">
        <v>42</v>
      </c>
      <c r="B595" s="21" t="n">
        <v>144</v>
      </c>
      <c r="C595" s="22" t="n">
        <v>10.819</v>
      </c>
      <c r="D595" s="22" t="n">
        <v>11.7822</v>
      </c>
      <c r="E595" s="23" t="n">
        <v>702.87</v>
      </c>
      <c r="F595" s="23" t="n">
        <v>822.45</v>
      </c>
      <c r="G595" s="22" t="n">
        <v>19.34</v>
      </c>
      <c r="H595" s="22" t="n">
        <v>22.362</v>
      </c>
      <c r="I595" s="5" t="n">
        <f aca="false">B595/1035008</f>
        <v>0.000139129359386594</v>
      </c>
      <c r="J595" s="6" t="n">
        <f aca="false">J594+I595</f>
        <v>0.918086623485036</v>
      </c>
    </row>
    <row r="596" customFormat="false" ht="12.75" hidden="false" customHeight="false" outlineLevel="0" collapsed="false">
      <c r="A596" s="20" t="n">
        <v>3699</v>
      </c>
      <c r="B596" s="21" t="n">
        <v>144</v>
      </c>
      <c r="C596" s="22" t="n">
        <v>3.486</v>
      </c>
      <c r="D596" s="22" t="n">
        <v>3.9026</v>
      </c>
      <c r="E596" s="23" t="n">
        <v>270.74</v>
      </c>
      <c r="F596" s="23" t="n">
        <v>283.41</v>
      </c>
      <c r="G596" s="22" t="n">
        <v>6.069</v>
      </c>
      <c r="H596" s="22" t="n">
        <v>9.61</v>
      </c>
      <c r="I596" s="5" t="n">
        <f aca="false">B596/1035008</f>
        <v>0.000139129359386594</v>
      </c>
      <c r="J596" s="6" t="n">
        <f aca="false">J595+I596</f>
        <v>0.918225752844423</v>
      </c>
    </row>
    <row r="597" customFormat="false" ht="12.75" hidden="false" customHeight="false" outlineLevel="0" collapsed="false">
      <c r="A597" s="20" t="n">
        <v>34282</v>
      </c>
      <c r="B597" s="21" t="n">
        <v>143</v>
      </c>
      <c r="C597" s="22" t="n">
        <v>13.762</v>
      </c>
      <c r="D597" s="22" t="n">
        <v>17.3376</v>
      </c>
      <c r="E597" s="23" t="n">
        <v>1019.05</v>
      </c>
      <c r="F597" s="23" t="n">
        <v>1591.37</v>
      </c>
      <c r="G597" s="22" t="n">
        <v>24.434</v>
      </c>
      <c r="H597" s="22" t="n">
        <v>37.266</v>
      </c>
      <c r="I597" s="5" t="n">
        <f aca="false">B597/1035008</f>
        <v>0.000138163183279743</v>
      </c>
      <c r="J597" s="6" t="n">
        <f aca="false">J596+I597</f>
        <v>0.918363916027702</v>
      </c>
    </row>
    <row r="598" customFormat="false" ht="12.75" hidden="false" customHeight="false" outlineLevel="0" collapsed="false">
      <c r="A598" s="20" t="n">
        <v>2720</v>
      </c>
      <c r="B598" s="21" t="n">
        <v>143</v>
      </c>
      <c r="C598" s="22" t="n">
        <v>11.783</v>
      </c>
      <c r="D598" s="22" t="n">
        <v>15.1193</v>
      </c>
      <c r="E598" s="23" t="n">
        <v>752.19</v>
      </c>
      <c r="F598" s="23" t="n">
        <v>1034.65</v>
      </c>
      <c r="G598" s="22" t="n">
        <v>21.685</v>
      </c>
      <c r="H598" s="22" t="n">
        <v>35.209</v>
      </c>
      <c r="I598" s="5" t="n">
        <f aca="false">B598/1035008</f>
        <v>0.000138163183279743</v>
      </c>
      <c r="J598" s="6" t="n">
        <f aca="false">J597+I598</f>
        <v>0.918502079210982</v>
      </c>
    </row>
    <row r="599" customFormat="false" ht="12.75" hidden="false" customHeight="false" outlineLevel="0" collapsed="false">
      <c r="A599" s="20" t="n">
        <v>3599</v>
      </c>
      <c r="B599" s="21" t="n">
        <v>143</v>
      </c>
      <c r="C599" s="22" t="n">
        <v>9.084</v>
      </c>
      <c r="D599" s="22" t="n">
        <v>11.3996</v>
      </c>
      <c r="E599" s="23" t="n">
        <v>709.92</v>
      </c>
      <c r="F599" s="23" t="n">
        <v>987.04</v>
      </c>
      <c r="G599" s="22" t="n">
        <v>17.916</v>
      </c>
      <c r="H599" s="22" t="n">
        <v>23.98</v>
      </c>
      <c r="I599" s="5" t="n">
        <f aca="false">B599/1035008</f>
        <v>0.000138163183279743</v>
      </c>
      <c r="J599" s="6" t="n">
        <f aca="false">J598+I599</f>
        <v>0.918640242394262</v>
      </c>
    </row>
    <row r="600" customFormat="false" ht="12.75" hidden="false" customHeight="false" outlineLevel="0" collapsed="false">
      <c r="A600" s="20" t="n">
        <v>29632</v>
      </c>
      <c r="B600" s="21" t="n">
        <v>142</v>
      </c>
      <c r="C600" s="22" t="n">
        <v>13.775</v>
      </c>
      <c r="D600" s="22" t="n">
        <v>14.1423</v>
      </c>
      <c r="E600" s="23" t="n">
        <v>415</v>
      </c>
      <c r="F600" s="23" t="n">
        <v>429.12</v>
      </c>
      <c r="G600" s="22" t="n">
        <v>15.303</v>
      </c>
      <c r="H600" s="22" t="n">
        <v>15.474</v>
      </c>
      <c r="I600" s="5" t="n">
        <f aca="false">B600/1035008</f>
        <v>0.000137197007172891</v>
      </c>
      <c r="J600" s="6" t="n">
        <f aca="false">J599+I600</f>
        <v>0.918777439401435</v>
      </c>
    </row>
    <row r="601" customFormat="false" ht="12.75" hidden="false" customHeight="false" outlineLevel="0" collapsed="false">
      <c r="A601" s="20" t="n">
        <v>5851</v>
      </c>
      <c r="B601" s="21" t="n">
        <v>142</v>
      </c>
      <c r="C601" s="22" t="n">
        <v>13.19</v>
      </c>
      <c r="D601" s="22" t="n">
        <v>13.4933</v>
      </c>
      <c r="E601" s="23" t="n">
        <v>904.38</v>
      </c>
      <c r="F601" s="23" t="n">
        <v>925.75</v>
      </c>
      <c r="G601" s="22" t="n">
        <v>24.423</v>
      </c>
      <c r="H601" s="22" t="n">
        <v>25.781</v>
      </c>
      <c r="I601" s="5" t="n">
        <f aca="false">B601/1035008</f>
        <v>0.000137197007172891</v>
      </c>
      <c r="J601" s="6" t="n">
        <f aca="false">J600+I601</f>
        <v>0.918914636408608</v>
      </c>
    </row>
    <row r="602" customFormat="false" ht="12.75" hidden="false" customHeight="false" outlineLevel="0" collapsed="false">
      <c r="A602" s="20" t="n">
        <v>56210</v>
      </c>
      <c r="B602" s="21" t="n">
        <v>142</v>
      </c>
      <c r="C602" s="22" t="n">
        <v>12.606</v>
      </c>
      <c r="D602" s="22" t="n">
        <v>14.3848</v>
      </c>
      <c r="E602" s="23" t="n">
        <v>813.01</v>
      </c>
      <c r="F602" s="23" t="n">
        <v>870.92</v>
      </c>
      <c r="G602" s="22" t="n">
        <v>22.056</v>
      </c>
      <c r="H602" s="22" t="n">
        <v>27.136</v>
      </c>
      <c r="I602" s="5" t="n">
        <f aca="false">B602/1035008</f>
        <v>0.000137197007172891</v>
      </c>
      <c r="J602" s="6" t="n">
        <f aca="false">J601+I602</f>
        <v>0.919051833415781</v>
      </c>
    </row>
    <row r="603" customFormat="false" ht="12.75" hidden="false" customHeight="false" outlineLevel="0" collapsed="false">
      <c r="A603" s="20" t="n">
        <v>29630</v>
      </c>
      <c r="B603" s="21" t="n">
        <v>142</v>
      </c>
      <c r="C603" s="22" t="n">
        <v>11.458</v>
      </c>
      <c r="D603" s="22" t="n">
        <v>14.2966</v>
      </c>
      <c r="E603" s="23" t="n">
        <v>623.32</v>
      </c>
      <c r="F603" s="23" t="n">
        <v>1005.04</v>
      </c>
      <c r="G603" s="22" t="n">
        <v>17.641</v>
      </c>
      <c r="H603" s="22" t="n">
        <v>27.959</v>
      </c>
      <c r="I603" s="5" t="n">
        <f aca="false">B603/1035008</f>
        <v>0.000137197007172891</v>
      </c>
      <c r="J603" s="6" t="n">
        <f aca="false">J602+I603</f>
        <v>0.919189030422953</v>
      </c>
    </row>
    <row r="604" customFormat="false" ht="12.75" hidden="false" customHeight="false" outlineLevel="0" collapsed="false">
      <c r="A604" s="20" t="n">
        <v>34590</v>
      </c>
      <c r="B604" s="21" t="n">
        <v>142</v>
      </c>
      <c r="C604" s="22" t="n">
        <v>11.07</v>
      </c>
      <c r="D604" s="22" t="n">
        <v>13.4953</v>
      </c>
      <c r="E604" s="23" t="n">
        <v>773.74</v>
      </c>
      <c r="F604" s="23" t="n">
        <v>1140.29</v>
      </c>
      <c r="G604" s="22" t="n">
        <v>20.394</v>
      </c>
      <c r="H604" s="22" t="n">
        <v>29.173</v>
      </c>
      <c r="I604" s="5" t="n">
        <f aca="false">B604/1035008</f>
        <v>0.000137197007172891</v>
      </c>
      <c r="J604" s="6" t="n">
        <f aca="false">J603+I604</f>
        <v>0.919326227430126</v>
      </c>
    </row>
    <row r="605" customFormat="false" ht="12.75" hidden="false" customHeight="false" outlineLevel="0" collapsed="false">
      <c r="A605" s="20" t="n">
        <v>81323</v>
      </c>
      <c r="B605" s="21" t="n">
        <v>142</v>
      </c>
      <c r="C605" s="22" t="n">
        <v>9.965</v>
      </c>
      <c r="D605" s="22" t="n">
        <v>9.1879</v>
      </c>
      <c r="E605" s="23" t="n">
        <v>647.1</v>
      </c>
      <c r="F605" s="23" t="n">
        <v>651.41</v>
      </c>
      <c r="G605" s="22" t="n">
        <v>20.134</v>
      </c>
      <c r="H605" s="22" t="n">
        <v>23.327</v>
      </c>
      <c r="I605" s="5" t="n">
        <f aca="false">B605/1035008</f>
        <v>0.000137197007172891</v>
      </c>
      <c r="J605" s="6" t="n">
        <f aca="false">J604+I605</f>
        <v>0.919463424437299</v>
      </c>
    </row>
    <row r="606" customFormat="false" ht="12.75" hidden="false" customHeight="false" outlineLevel="0" collapsed="false">
      <c r="A606" s="20" t="n">
        <v>9553</v>
      </c>
      <c r="B606" s="21" t="n">
        <v>142</v>
      </c>
      <c r="C606" s="22" t="n">
        <v>7.873</v>
      </c>
      <c r="D606" s="22" t="n">
        <v>10.0741</v>
      </c>
      <c r="E606" s="23" t="n">
        <v>507.28</v>
      </c>
      <c r="F606" s="23" t="n">
        <v>685.55</v>
      </c>
      <c r="G606" s="22" t="n">
        <v>14.521</v>
      </c>
      <c r="H606" s="22" t="n">
        <v>19.476</v>
      </c>
      <c r="I606" s="5" t="n">
        <f aca="false">B606/1035008</f>
        <v>0.000137197007172891</v>
      </c>
      <c r="J606" s="6" t="n">
        <f aca="false">J605+I606</f>
        <v>0.919600621444472</v>
      </c>
    </row>
    <row r="607" customFormat="false" ht="12.75" hidden="false" customHeight="false" outlineLevel="0" collapsed="false">
      <c r="A607" s="20" t="n">
        <v>82525</v>
      </c>
      <c r="B607" s="21" t="n">
        <v>141</v>
      </c>
      <c r="C607" s="22" t="n">
        <v>7.553</v>
      </c>
      <c r="D607" s="22" t="n">
        <v>10.1351</v>
      </c>
      <c r="E607" s="23" t="n">
        <v>472.24</v>
      </c>
      <c r="F607" s="23" t="n">
        <v>612.2</v>
      </c>
      <c r="G607" s="22" t="n">
        <v>12.631</v>
      </c>
      <c r="H607" s="22" t="n">
        <v>17.156</v>
      </c>
      <c r="I607" s="5" t="n">
        <f aca="false">B607/1035008</f>
        <v>0.00013623083106604</v>
      </c>
      <c r="J607" s="6" t="n">
        <f aca="false">J606+I607</f>
        <v>0.919736852275538</v>
      </c>
    </row>
    <row r="608" customFormat="false" ht="12.75" hidden="false" customHeight="false" outlineLevel="0" collapsed="false">
      <c r="A608" s="20" t="n">
        <v>9054</v>
      </c>
      <c r="B608" s="21" t="n">
        <v>140</v>
      </c>
      <c r="C608" s="22" t="n">
        <v>12.079</v>
      </c>
      <c r="D608" s="22" t="n">
        <v>11.4459</v>
      </c>
      <c r="E608" s="23" t="n">
        <v>825.06</v>
      </c>
      <c r="F608" s="23" t="n">
        <v>842.42</v>
      </c>
      <c r="G608" s="22" t="n">
        <v>21.164</v>
      </c>
      <c r="H608" s="22" t="n">
        <v>21.225</v>
      </c>
      <c r="I608" s="5" t="n">
        <f aca="false">B608/1035008</f>
        <v>0.000135264654959189</v>
      </c>
      <c r="J608" s="6" t="n">
        <f aca="false">J607+I608</f>
        <v>0.919872116930497</v>
      </c>
    </row>
    <row r="609" customFormat="false" ht="12.75" hidden="false" customHeight="false" outlineLevel="0" collapsed="false">
      <c r="A609" s="20" t="n">
        <v>34402</v>
      </c>
      <c r="B609" s="21" t="n">
        <v>140</v>
      </c>
      <c r="C609" s="22" t="n">
        <v>10.729</v>
      </c>
      <c r="D609" s="22" t="n">
        <v>13.0317</v>
      </c>
      <c r="E609" s="23" t="n">
        <v>808.7</v>
      </c>
      <c r="F609" s="23" t="n">
        <v>984.04</v>
      </c>
      <c r="G609" s="22" t="n">
        <v>18.114</v>
      </c>
      <c r="H609" s="22" t="n">
        <v>25.76</v>
      </c>
      <c r="I609" s="5" t="n">
        <f aca="false">B609/1035008</f>
        <v>0.000135264654959189</v>
      </c>
      <c r="J609" s="6" t="n">
        <f aca="false">J608+I609</f>
        <v>0.920007381585456</v>
      </c>
    </row>
    <row r="610" customFormat="false" ht="12.75" hidden="false" customHeight="false" outlineLevel="0" collapsed="false">
      <c r="A610" s="20" t="n">
        <v>81382</v>
      </c>
      <c r="B610" s="21" t="n">
        <v>140</v>
      </c>
      <c r="C610" s="22" t="n">
        <v>9.943</v>
      </c>
      <c r="D610" s="22" t="n">
        <v>10.7829</v>
      </c>
      <c r="E610" s="23" t="n">
        <v>651.5</v>
      </c>
      <c r="F610" s="23" t="n">
        <v>757.11</v>
      </c>
      <c r="G610" s="22" t="n">
        <v>18.964</v>
      </c>
      <c r="H610" s="22" t="n">
        <v>23.714</v>
      </c>
      <c r="I610" s="5" t="n">
        <f aca="false">B610/1035008</f>
        <v>0.000135264654959189</v>
      </c>
      <c r="J610" s="6" t="n">
        <f aca="false">J609+I610</f>
        <v>0.920142646240415</v>
      </c>
    </row>
    <row r="611" customFormat="false" ht="12.75" hidden="false" customHeight="false" outlineLevel="0" collapsed="false">
      <c r="A611" s="20" t="n">
        <v>9093</v>
      </c>
      <c r="B611" s="21" t="n">
        <v>140</v>
      </c>
      <c r="C611" s="22" t="n">
        <v>8.229</v>
      </c>
      <c r="D611" s="22" t="n">
        <v>6.9036</v>
      </c>
      <c r="E611" s="23" t="n">
        <v>558.76</v>
      </c>
      <c r="F611" s="23" t="n">
        <v>497.34</v>
      </c>
      <c r="G611" s="22" t="n">
        <v>13.929</v>
      </c>
      <c r="H611" s="22" t="n">
        <v>13.059</v>
      </c>
      <c r="I611" s="5" t="n">
        <f aca="false">B611/1035008</f>
        <v>0.000135264654959189</v>
      </c>
      <c r="J611" s="6" t="n">
        <f aca="false">J610+I611</f>
        <v>0.920277910895375</v>
      </c>
    </row>
    <row r="612" customFormat="false" ht="12.75" hidden="false" customHeight="false" outlineLevel="0" collapsed="false">
      <c r="A612" s="20" t="n">
        <v>7079</v>
      </c>
      <c r="B612" s="21" t="n">
        <v>139</v>
      </c>
      <c r="C612" s="22" t="n">
        <v>13.899</v>
      </c>
      <c r="D612" s="22" t="n">
        <v>15.8705</v>
      </c>
      <c r="E612" s="23" t="n">
        <v>834.18</v>
      </c>
      <c r="F612" s="23" t="n">
        <v>1027.14</v>
      </c>
      <c r="G612" s="22" t="n">
        <v>23.504</v>
      </c>
      <c r="H612" s="22" t="n">
        <v>33.602</v>
      </c>
      <c r="I612" s="5" t="n">
        <f aca="false">B612/1035008</f>
        <v>0.000134298478852337</v>
      </c>
      <c r="J612" s="6" t="n">
        <f aca="false">J611+I612</f>
        <v>0.920412209374227</v>
      </c>
    </row>
    <row r="613" customFormat="false" ht="12.75" hidden="false" customHeight="false" outlineLevel="0" collapsed="false">
      <c r="A613" s="20" t="n">
        <v>3694</v>
      </c>
      <c r="B613" s="21" t="n">
        <v>139</v>
      </c>
      <c r="C613" s="22" t="n">
        <v>11.007</v>
      </c>
      <c r="D613" s="22" t="n">
        <v>12.449</v>
      </c>
      <c r="E613" s="23" t="n">
        <v>647.23</v>
      </c>
      <c r="F613" s="23" t="n">
        <v>764.12</v>
      </c>
      <c r="G613" s="22" t="n">
        <v>19.201</v>
      </c>
      <c r="H613" s="22" t="n">
        <v>27.248</v>
      </c>
      <c r="I613" s="5" t="n">
        <f aca="false">B613/1035008</f>
        <v>0.000134298478852337</v>
      </c>
      <c r="J613" s="6" t="n">
        <f aca="false">J612+I613</f>
        <v>0.920546507853079</v>
      </c>
    </row>
    <row r="614" customFormat="false" ht="12.75" hidden="false" customHeight="false" outlineLevel="0" collapsed="false">
      <c r="A614" s="20" t="n">
        <v>36975</v>
      </c>
      <c r="B614" s="21" t="n">
        <v>139</v>
      </c>
      <c r="C614" s="22" t="n">
        <v>1.446</v>
      </c>
      <c r="D614" s="22" t="n">
        <v>1.2693</v>
      </c>
      <c r="E614" s="23" t="n">
        <v>122.37</v>
      </c>
      <c r="F614" s="23" t="n">
        <v>115.52</v>
      </c>
      <c r="G614" s="22" t="n">
        <v>2.086</v>
      </c>
      <c r="H614" s="22" t="n">
        <v>2.145</v>
      </c>
      <c r="I614" s="5" t="n">
        <f aca="false">B614/1035008</f>
        <v>0.000134298478852337</v>
      </c>
      <c r="J614" s="6" t="n">
        <f aca="false">J613+I614</f>
        <v>0.920680806331932</v>
      </c>
    </row>
    <row r="615" customFormat="false" ht="12.75" hidden="false" customHeight="false" outlineLevel="0" collapsed="false">
      <c r="A615" s="20" t="n">
        <v>3438</v>
      </c>
      <c r="B615" s="21" t="n">
        <v>138</v>
      </c>
      <c r="C615" s="22" t="n">
        <v>7.841</v>
      </c>
      <c r="D615" s="22" t="n">
        <v>10.4247</v>
      </c>
      <c r="E615" s="23" t="n">
        <v>525.34</v>
      </c>
      <c r="F615" s="23" t="n">
        <v>666.61</v>
      </c>
      <c r="G615" s="22" t="n">
        <v>11.891</v>
      </c>
      <c r="H615" s="22" t="n">
        <v>16.761</v>
      </c>
      <c r="I615" s="5" t="n">
        <f aca="false">B615/1035008</f>
        <v>0.000133332302745486</v>
      </c>
      <c r="J615" s="6" t="n">
        <f aca="false">J614+I615</f>
        <v>0.920814138634677</v>
      </c>
    </row>
    <row r="616" customFormat="false" ht="12.75" hidden="false" customHeight="false" outlineLevel="0" collapsed="false">
      <c r="A616" s="20" t="n">
        <v>9592</v>
      </c>
      <c r="B616" s="21" t="n">
        <v>137</v>
      </c>
      <c r="C616" s="22" t="n">
        <v>10.635</v>
      </c>
      <c r="D616" s="22" t="n">
        <v>10.9275</v>
      </c>
      <c r="E616" s="23" t="n">
        <v>692.04</v>
      </c>
      <c r="F616" s="23" t="n">
        <v>801.16</v>
      </c>
      <c r="G616" s="22" t="n">
        <v>20.73</v>
      </c>
      <c r="H616" s="22" t="n">
        <v>24.636</v>
      </c>
      <c r="I616" s="5" t="n">
        <f aca="false">B616/1035008</f>
        <v>0.000132366126638635</v>
      </c>
      <c r="J616" s="6" t="n">
        <f aca="false">J615+I616</f>
        <v>0.920946504761316</v>
      </c>
    </row>
    <row r="617" customFormat="false" ht="12.75" hidden="false" customHeight="false" outlineLevel="0" collapsed="false">
      <c r="A617" s="20" t="n">
        <v>8170</v>
      </c>
      <c r="B617" s="21" t="n">
        <v>137</v>
      </c>
      <c r="C617" s="22" t="n">
        <v>9.876</v>
      </c>
      <c r="D617" s="22" t="n">
        <v>10.5875</v>
      </c>
      <c r="E617" s="23" t="n">
        <v>685.11</v>
      </c>
      <c r="F617" s="23" t="n">
        <v>925.68</v>
      </c>
      <c r="G617" s="22" t="n">
        <v>21.153</v>
      </c>
      <c r="H617" s="22" t="n">
        <v>28.128</v>
      </c>
      <c r="I617" s="5" t="n">
        <f aca="false">B617/1035008</f>
        <v>0.000132366126638635</v>
      </c>
      <c r="J617" s="6" t="n">
        <f aca="false">J616+I617</f>
        <v>0.921078870887954</v>
      </c>
    </row>
    <row r="618" customFormat="false" ht="12.75" hidden="false" customHeight="false" outlineLevel="0" collapsed="false">
      <c r="A618" s="20" t="n">
        <v>83401</v>
      </c>
      <c r="B618" s="21" t="n">
        <v>137</v>
      </c>
      <c r="C618" s="22" t="n">
        <v>7.204</v>
      </c>
      <c r="D618" s="22" t="n">
        <v>8.4507</v>
      </c>
      <c r="E618" s="23" t="n">
        <v>429.83</v>
      </c>
      <c r="F618" s="23" t="n">
        <v>493.83</v>
      </c>
      <c r="G618" s="22" t="n">
        <v>15.088</v>
      </c>
      <c r="H618" s="22" t="n">
        <v>22.527</v>
      </c>
      <c r="I618" s="5" t="n">
        <f aca="false">B618/1035008</f>
        <v>0.000132366126638635</v>
      </c>
      <c r="J618" s="6" t="n">
        <f aca="false">J617+I618</f>
        <v>0.921211237014593</v>
      </c>
    </row>
    <row r="619" customFormat="false" ht="12.75" hidden="false" customHeight="false" outlineLevel="0" collapsed="false">
      <c r="A619" s="20" t="n">
        <v>3430</v>
      </c>
      <c r="B619" s="21" t="n">
        <v>137</v>
      </c>
      <c r="C619" s="22" t="n">
        <v>6.869</v>
      </c>
      <c r="D619" s="22" t="n">
        <v>10.1444</v>
      </c>
      <c r="E619" s="23" t="n">
        <v>439.52</v>
      </c>
      <c r="F619" s="23" t="n">
        <v>660.37</v>
      </c>
      <c r="G619" s="22" t="n">
        <v>11.234</v>
      </c>
      <c r="H619" s="22" t="n">
        <v>19.412</v>
      </c>
      <c r="I619" s="5" t="n">
        <f aca="false">B619/1035008</f>
        <v>0.000132366126638635</v>
      </c>
      <c r="J619" s="6" t="n">
        <f aca="false">J618+I619</f>
        <v>0.921343603141232</v>
      </c>
    </row>
    <row r="620" customFormat="false" ht="12.75" hidden="false" customHeight="false" outlineLevel="0" collapsed="false">
      <c r="A620" s="20" t="n">
        <v>81501</v>
      </c>
      <c r="B620" s="21" t="n">
        <v>136</v>
      </c>
      <c r="C620" s="22" t="n">
        <v>7.441</v>
      </c>
      <c r="D620" s="22" t="n">
        <v>8.9059</v>
      </c>
      <c r="E620" s="23" t="n">
        <v>516.07</v>
      </c>
      <c r="F620" s="23" t="n">
        <v>668.6</v>
      </c>
      <c r="G620" s="22" t="n">
        <v>17</v>
      </c>
      <c r="H620" s="22" t="n">
        <v>23.035</v>
      </c>
      <c r="I620" s="5" t="n">
        <f aca="false">B620/1035008</f>
        <v>0.000131399950531783</v>
      </c>
      <c r="J620" s="6" t="n">
        <f aca="false">J619+I620</f>
        <v>0.921475003091763</v>
      </c>
    </row>
    <row r="621" customFormat="false" ht="12.75" hidden="false" customHeight="false" outlineLevel="0" collapsed="false">
      <c r="A621" s="20" t="n">
        <v>34281</v>
      </c>
      <c r="B621" s="21" t="n">
        <v>135</v>
      </c>
      <c r="C621" s="22" t="n">
        <v>11.896</v>
      </c>
      <c r="D621" s="22" t="n">
        <v>11.2835</v>
      </c>
      <c r="E621" s="23" t="n">
        <v>854.6</v>
      </c>
      <c r="F621" s="23" t="n">
        <v>943.69</v>
      </c>
      <c r="G621" s="22" t="n">
        <v>21.763</v>
      </c>
      <c r="H621" s="22" t="n">
        <v>24.633</v>
      </c>
      <c r="I621" s="5" t="n">
        <f aca="false">B621/1035008</f>
        <v>0.000130433774424932</v>
      </c>
      <c r="J621" s="6" t="n">
        <f aca="false">J620+I621</f>
        <v>0.921605436866188</v>
      </c>
    </row>
    <row r="622" customFormat="false" ht="12.75" hidden="false" customHeight="false" outlineLevel="0" collapsed="false">
      <c r="A622" s="20" t="n">
        <v>43885</v>
      </c>
      <c r="B622" s="21" t="n">
        <v>135</v>
      </c>
      <c r="C622" s="22" t="n">
        <v>10.267</v>
      </c>
      <c r="D622" s="22" t="n">
        <v>10.6758</v>
      </c>
      <c r="E622" s="23" t="n">
        <v>683.28</v>
      </c>
      <c r="F622" s="23" t="n">
        <v>770.96</v>
      </c>
      <c r="G622" s="22" t="n">
        <v>17.215</v>
      </c>
      <c r="H622" s="22" t="n">
        <v>18.961</v>
      </c>
      <c r="I622" s="5" t="n">
        <f aca="false">B622/1035008</f>
        <v>0.000130433774424932</v>
      </c>
      <c r="J622" s="6" t="n">
        <f aca="false">J621+I622</f>
        <v>0.921735870640613</v>
      </c>
    </row>
    <row r="623" customFormat="false" ht="12.75" hidden="false" customHeight="false" outlineLevel="0" collapsed="false">
      <c r="A623" s="20" t="n">
        <v>34409</v>
      </c>
      <c r="B623" s="21" t="n">
        <v>135</v>
      </c>
      <c r="C623" s="22" t="n">
        <v>7.622</v>
      </c>
      <c r="D623" s="22" t="n">
        <v>10.7848</v>
      </c>
      <c r="E623" s="23" t="n">
        <v>544</v>
      </c>
      <c r="F623" s="23" t="n">
        <v>883.35</v>
      </c>
      <c r="G623" s="22" t="n">
        <v>11.637</v>
      </c>
      <c r="H623" s="22" t="n">
        <v>17.628</v>
      </c>
      <c r="I623" s="5" t="n">
        <f aca="false">B623/1035008</f>
        <v>0.000130433774424932</v>
      </c>
      <c r="J623" s="6" t="n">
        <f aca="false">J622+I623</f>
        <v>0.921866304415038</v>
      </c>
    </row>
    <row r="624" customFormat="false" ht="12.75" hidden="false" customHeight="false" outlineLevel="0" collapsed="false">
      <c r="A624" s="20" t="n">
        <v>9534</v>
      </c>
      <c r="B624" s="21" t="n">
        <v>134</v>
      </c>
      <c r="C624" s="22" t="n">
        <v>13.015</v>
      </c>
      <c r="D624" s="22" t="n">
        <v>17.1126</v>
      </c>
      <c r="E624" s="23" t="n">
        <v>875.92</v>
      </c>
      <c r="F624" s="23" t="n">
        <v>1238.26</v>
      </c>
      <c r="G624" s="22" t="n">
        <v>26.716</v>
      </c>
      <c r="H624" s="22" t="n">
        <v>50.035</v>
      </c>
      <c r="I624" s="5" t="n">
        <f aca="false">B624/1035008</f>
        <v>0.000129467598318081</v>
      </c>
      <c r="J624" s="6" t="n">
        <f aca="false">J623+I624</f>
        <v>0.921995772013356</v>
      </c>
    </row>
    <row r="625" customFormat="false" ht="12.75" hidden="false" customHeight="false" outlineLevel="0" collapsed="false">
      <c r="A625" s="20" t="n">
        <v>2767</v>
      </c>
      <c r="B625" s="21" t="n">
        <v>134</v>
      </c>
      <c r="C625" s="22" t="n">
        <v>11.642</v>
      </c>
      <c r="D625" s="22" t="n">
        <v>15.9847</v>
      </c>
      <c r="E625" s="23" t="n">
        <v>783.37</v>
      </c>
      <c r="F625" s="23" t="n">
        <v>1191.8</v>
      </c>
      <c r="G625" s="22" t="n">
        <v>21.164</v>
      </c>
      <c r="H625" s="22" t="n">
        <v>31.302</v>
      </c>
      <c r="I625" s="5" t="n">
        <f aca="false">B625/1035008</f>
        <v>0.000129467598318081</v>
      </c>
      <c r="J625" s="6" t="n">
        <f aca="false">J624+I625</f>
        <v>0.922125239611674</v>
      </c>
    </row>
    <row r="626" customFormat="false" ht="12.75" hidden="false" customHeight="false" outlineLevel="0" collapsed="false">
      <c r="A626" s="20" t="n">
        <v>2252</v>
      </c>
      <c r="B626" s="21" t="n">
        <v>134</v>
      </c>
      <c r="C626" s="22" t="n">
        <v>10.724</v>
      </c>
      <c r="D626" s="22" t="n">
        <v>12.3321</v>
      </c>
      <c r="E626" s="23" t="n">
        <v>729.16</v>
      </c>
      <c r="F626" s="23" t="n">
        <v>857.19</v>
      </c>
      <c r="G626" s="22" t="n">
        <v>18.164</v>
      </c>
      <c r="H626" s="22" t="n">
        <v>24.752</v>
      </c>
      <c r="I626" s="5" t="n">
        <f aca="false">B626/1035008</f>
        <v>0.000129467598318081</v>
      </c>
      <c r="J626" s="6" t="n">
        <f aca="false">J625+I626</f>
        <v>0.922254707209992</v>
      </c>
    </row>
    <row r="627" customFormat="false" ht="12.75" hidden="false" customHeight="false" outlineLevel="0" collapsed="false">
      <c r="A627" s="20" t="s">
        <v>47</v>
      </c>
      <c r="B627" s="21" t="n">
        <v>134</v>
      </c>
      <c r="C627" s="22" t="n">
        <v>9.142</v>
      </c>
      <c r="D627" s="22" t="n">
        <v>11.2211</v>
      </c>
      <c r="E627" s="23" t="n">
        <v>634.87</v>
      </c>
      <c r="F627" s="23" t="n">
        <v>784.13</v>
      </c>
      <c r="G627" s="22" t="n">
        <v>16.918</v>
      </c>
      <c r="H627" s="22" t="n">
        <v>23.084</v>
      </c>
      <c r="I627" s="5" t="n">
        <f aca="false">B627/1035008</f>
        <v>0.000129467598318081</v>
      </c>
      <c r="J627" s="6" t="n">
        <f aca="false">J626+I627</f>
        <v>0.922384174808311</v>
      </c>
    </row>
    <row r="628" customFormat="false" ht="12.75" hidden="false" customHeight="false" outlineLevel="0" collapsed="false">
      <c r="A628" s="20" t="n">
        <v>72283</v>
      </c>
      <c r="B628" s="21" t="n">
        <v>134</v>
      </c>
      <c r="C628" s="22" t="n">
        <v>6.358</v>
      </c>
      <c r="D628" s="22" t="n">
        <v>7.7454</v>
      </c>
      <c r="E628" s="23" t="n">
        <v>458.2</v>
      </c>
      <c r="F628" s="23" t="n">
        <v>574.14</v>
      </c>
      <c r="G628" s="22" t="n">
        <v>10.694</v>
      </c>
      <c r="H628" s="22" t="n">
        <v>15.25</v>
      </c>
      <c r="I628" s="5" t="n">
        <f aca="false">B628/1035008</f>
        <v>0.000129467598318081</v>
      </c>
      <c r="J628" s="6" t="n">
        <f aca="false">J627+I628</f>
        <v>0.922513642406629</v>
      </c>
    </row>
    <row r="629" customFormat="false" ht="12.75" hidden="false" customHeight="false" outlineLevel="0" collapsed="false">
      <c r="A629" s="20" t="n">
        <v>43311</v>
      </c>
      <c r="B629" s="21" t="n">
        <v>133</v>
      </c>
      <c r="C629" s="22" t="n">
        <v>11.226</v>
      </c>
      <c r="D629" s="22" t="n">
        <v>14.6503</v>
      </c>
      <c r="E629" s="23" t="n">
        <v>779.75</v>
      </c>
      <c r="F629" s="23" t="n">
        <v>1089.45</v>
      </c>
      <c r="G629" s="22" t="n">
        <v>18.895</v>
      </c>
      <c r="H629" s="22" t="n">
        <v>26.647</v>
      </c>
      <c r="I629" s="5" t="n">
        <f aca="false">B629/1035008</f>
        <v>0.000128501422211229</v>
      </c>
      <c r="J629" s="6" t="n">
        <f aca="false">J628+I629</f>
        <v>0.92264214382884</v>
      </c>
    </row>
    <row r="630" customFormat="false" ht="12.75" hidden="false" customHeight="false" outlineLevel="0" collapsed="false">
      <c r="A630" s="20" t="n">
        <v>3313</v>
      </c>
      <c r="B630" s="21" t="n">
        <v>133</v>
      </c>
      <c r="C630" s="22" t="n">
        <v>9.068</v>
      </c>
      <c r="D630" s="22" t="n">
        <v>13.0432</v>
      </c>
      <c r="E630" s="23" t="n">
        <v>589.1</v>
      </c>
      <c r="F630" s="23" t="n">
        <v>825.03</v>
      </c>
      <c r="G630" s="22" t="n">
        <v>14.797</v>
      </c>
      <c r="H630" s="22" t="n">
        <v>29.538</v>
      </c>
      <c r="I630" s="5" t="n">
        <f aca="false">B630/1035008</f>
        <v>0.000128501422211229</v>
      </c>
      <c r="J630" s="6" t="n">
        <f aca="false">J629+I630</f>
        <v>0.922770645251051</v>
      </c>
    </row>
    <row r="631" customFormat="false" ht="12.75" hidden="false" customHeight="false" outlineLevel="0" collapsed="false">
      <c r="A631" s="20" t="n">
        <v>20280</v>
      </c>
      <c r="B631" s="21" t="n">
        <v>133</v>
      </c>
      <c r="C631" s="22" t="n">
        <v>8.496</v>
      </c>
      <c r="D631" s="22" t="n">
        <v>9.0735</v>
      </c>
      <c r="E631" s="23" t="n">
        <v>592.78</v>
      </c>
      <c r="F631" s="23" t="n">
        <v>783.89</v>
      </c>
      <c r="G631" s="22" t="n">
        <v>14.459</v>
      </c>
      <c r="H631" s="22" t="n">
        <v>18.104</v>
      </c>
      <c r="I631" s="5" t="n">
        <f aca="false">B631/1035008</f>
        <v>0.000128501422211229</v>
      </c>
      <c r="J631" s="6" t="n">
        <f aca="false">J630+I631</f>
        <v>0.922899146673262</v>
      </c>
    </row>
    <row r="632" customFormat="false" ht="12.75" hidden="false" customHeight="false" outlineLevel="0" collapsed="false">
      <c r="A632" s="20" t="s">
        <v>48</v>
      </c>
      <c r="B632" s="21" t="n">
        <v>133</v>
      </c>
      <c r="C632" s="22" t="n">
        <v>7.444</v>
      </c>
      <c r="D632" s="22" t="n">
        <v>11.655</v>
      </c>
      <c r="E632" s="23" t="n">
        <v>498.71</v>
      </c>
      <c r="F632" s="23" t="n">
        <v>939.76</v>
      </c>
      <c r="G632" s="22" t="n">
        <v>11.797</v>
      </c>
      <c r="H632" s="22" t="n">
        <v>22.727</v>
      </c>
      <c r="I632" s="5" t="n">
        <f aca="false">B632/1035008</f>
        <v>0.000128501422211229</v>
      </c>
      <c r="J632" s="6" t="n">
        <f aca="false">J631+I632</f>
        <v>0.923027648095473</v>
      </c>
    </row>
    <row r="633" customFormat="false" ht="12.75" hidden="false" customHeight="false" outlineLevel="0" collapsed="false">
      <c r="A633" s="20" t="n">
        <v>74190</v>
      </c>
      <c r="B633" s="21" t="n">
        <v>133</v>
      </c>
      <c r="C633" s="22" t="n">
        <v>4.827</v>
      </c>
      <c r="D633" s="22" t="n">
        <v>9.5088</v>
      </c>
      <c r="E633" s="23" t="n">
        <v>339.07</v>
      </c>
      <c r="F633" s="23" t="n">
        <v>721.56</v>
      </c>
      <c r="G633" s="22" t="n">
        <v>6.639</v>
      </c>
      <c r="H633" s="22" t="n">
        <v>13.015</v>
      </c>
      <c r="I633" s="5" t="n">
        <f aca="false">B633/1035008</f>
        <v>0.000128501422211229</v>
      </c>
      <c r="J633" s="6" t="n">
        <f aca="false">J632+I633</f>
        <v>0.923156149517685</v>
      </c>
    </row>
    <row r="634" customFormat="false" ht="12.75" hidden="false" customHeight="false" outlineLevel="0" collapsed="false">
      <c r="A634" s="20" t="n">
        <v>29500</v>
      </c>
      <c r="B634" s="21" t="n">
        <v>132</v>
      </c>
      <c r="C634" s="22" t="n">
        <v>14.371</v>
      </c>
      <c r="D634" s="22" t="n">
        <v>18.2181</v>
      </c>
      <c r="E634" s="23" t="n">
        <v>1194.12</v>
      </c>
      <c r="F634" s="23" t="n">
        <v>2654.21</v>
      </c>
      <c r="G634" s="22" t="n">
        <v>23.848</v>
      </c>
      <c r="H634" s="22" t="n">
        <v>25.254</v>
      </c>
      <c r="I634" s="5" t="n">
        <f aca="false">B634/1035008</f>
        <v>0.000127535246104378</v>
      </c>
      <c r="J634" s="6" t="n">
        <f aca="false">J633+I634</f>
        <v>0.923283684763789</v>
      </c>
    </row>
    <row r="635" customFormat="false" ht="12.75" hidden="false" customHeight="false" outlineLevel="0" collapsed="false">
      <c r="A635" s="20" t="n">
        <v>7078</v>
      </c>
      <c r="B635" s="21" t="n">
        <v>132</v>
      </c>
      <c r="C635" s="22" t="n">
        <v>11.917</v>
      </c>
      <c r="D635" s="22" t="n">
        <v>14.9145</v>
      </c>
      <c r="E635" s="23" t="n">
        <v>705.77</v>
      </c>
      <c r="F635" s="23" t="n">
        <v>928.23</v>
      </c>
      <c r="G635" s="22" t="n">
        <v>19.864</v>
      </c>
      <c r="H635" s="22" t="n">
        <v>32.302</v>
      </c>
      <c r="I635" s="5" t="n">
        <f aca="false">B635/1035008</f>
        <v>0.000127535246104378</v>
      </c>
      <c r="J635" s="6" t="n">
        <f aca="false">J634+I635</f>
        <v>0.923411220009894</v>
      </c>
    </row>
    <row r="636" customFormat="false" ht="12.75" hidden="false" customHeight="false" outlineLevel="0" collapsed="false">
      <c r="A636" s="20" t="n">
        <v>71881</v>
      </c>
      <c r="B636" s="21" t="n">
        <v>132</v>
      </c>
      <c r="C636" s="22" t="n">
        <v>10.258</v>
      </c>
      <c r="D636" s="22" t="n">
        <v>8.5056</v>
      </c>
      <c r="E636" s="23" t="n">
        <v>699.92</v>
      </c>
      <c r="F636" s="23" t="n">
        <v>601.57</v>
      </c>
      <c r="G636" s="22" t="n">
        <v>21.197</v>
      </c>
      <c r="H636" s="22" t="n">
        <v>20.774</v>
      </c>
      <c r="I636" s="5" t="n">
        <f aca="false">B636/1035008</f>
        <v>0.000127535246104378</v>
      </c>
      <c r="J636" s="6" t="n">
        <f aca="false">J635+I636</f>
        <v>0.923538755255998</v>
      </c>
    </row>
    <row r="637" customFormat="false" ht="12.75" hidden="false" customHeight="false" outlineLevel="0" collapsed="false">
      <c r="A637" s="20" t="n">
        <v>71510</v>
      </c>
      <c r="B637" s="21" t="n">
        <v>132</v>
      </c>
      <c r="C637" s="22" t="n">
        <v>10.136</v>
      </c>
      <c r="D637" s="22" t="n">
        <v>8.7569</v>
      </c>
      <c r="E637" s="23" t="n">
        <v>741.75</v>
      </c>
      <c r="F637" s="23" t="n">
        <v>753.46</v>
      </c>
      <c r="G637" s="22" t="n">
        <v>20.848</v>
      </c>
      <c r="H637" s="22" t="n">
        <v>19.346</v>
      </c>
      <c r="I637" s="5" t="n">
        <f aca="false">B637/1035008</f>
        <v>0.000127535246104378</v>
      </c>
      <c r="J637" s="6" t="n">
        <f aca="false">J636+I637</f>
        <v>0.923666290502102</v>
      </c>
    </row>
    <row r="638" customFormat="false" ht="12.75" hidden="false" customHeight="false" outlineLevel="0" collapsed="false">
      <c r="A638" s="20" t="n">
        <v>71994</v>
      </c>
      <c r="B638" s="21" t="n">
        <v>132</v>
      </c>
      <c r="C638" s="22" t="n">
        <v>7.265</v>
      </c>
      <c r="D638" s="22" t="n">
        <v>8.5746</v>
      </c>
      <c r="E638" s="23" t="n">
        <v>419.98</v>
      </c>
      <c r="F638" s="23" t="n">
        <v>486</v>
      </c>
      <c r="G638" s="22" t="n">
        <v>14.371</v>
      </c>
      <c r="H638" s="22" t="n">
        <v>18.493</v>
      </c>
      <c r="I638" s="5" t="n">
        <f aca="false">B638/1035008</f>
        <v>0.000127535246104378</v>
      </c>
      <c r="J638" s="6" t="n">
        <f aca="false">J637+I638</f>
        <v>0.923793825748207</v>
      </c>
    </row>
    <row r="639" customFormat="false" ht="12.75" hidden="false" customHeight="false" outlineLevel="0" collapsed="false">
      <c r="A639" s="20" t="n">
        <v>5693</v>
      </c>
      <c r="B639" s="21" t="n">
        <v>131</v>
      </c>
      <c r="C639" s="22" t="n">
        <v>9.13</v>
      </c>
      <c r="D639" s="22" t="n">
        <v>10.6355</v>
      </c>
      <c r="E639" s="23" t="n">
        <v>556.51</v>
      </c>
      <c r="F639" s="23" t="n">
        <v>662.89</v>
      </c>
      <c r="G639" s="22" t="n">
        <v>16.824</v>
      </c>
      <c r="H639" s="22" t="n">
        <v>21.718</v>
      </c>
      <c r="I639" s="5" t="n">
        <f aca="false">B639/1035008</f>
        <v>0.000126569069997527</v>
      </c>
      <c r="J639" s="6" t="n">
        <f aca="false">J638+I639</f>
        <v>0.923920394818204</v>
      </c>
    </row>
    <row r="640" customFormat="false" ht="12.75" hidden="false" customHeight="false" outlineLevel="0" collapsed="false">
      <c r="A640" s="20" t="n">
        <v>4414</v>
      </c>
      <c r="B640" s="21" t="n">
        <v>130</v>
      </c>
      <c r="C640" s="22" t="n">
        <v>11.646</v>
      </c>
      <c r="D640" s="22" t="n">
        <v>13.3862</v>
      </c>
      <c r="E640" s="23" t="n">
        <v>723.82</v>
      </c>
      <c r="F640" s="23" t="n">
        <v>912.14</v>
      </c>
      <c r="G640" s="22" t="n">
        <v>20.685</v>
      </c>
      <c r="H640" s="22" t="n">
        <v>25.695</v>
      </c>
      <c r="I640" s="5" t="n">
        <f aca="false">B640/1035008</f>
        <v>0.000125602893890675</v>
      </c>
      <c r="J640" s="6" t="n">
        <f aca="false">J639+I640</f>
        <v>0.924045997712095</v>
      </c>
    </row>
    <row r="641" customFormat="false" ht="12.75" hidden="false" customHeight="false" outlineLevel="0" collapsed="false">
      <c r="A641" s="20" t="s">
        <v>49</v>
      </c>
      <c r="B641" s="21" t="n">
        <v>130</v>
      </c>
      <c r="C641" s="22" t="n">
        <v>11.608</v>
      </c>
      <c r="D641" s="22" t="n">
        <v>10.576</v>
      </c>
      <c r="E641" s="23" t="n">
        <v>774.72</v>
      </c>
      <c r="F641" s="23" t="n">
        <v>847.24</v>
      </c>
      <c r="G641" s="22" t="n">
        <v>20.238</v>
      </c>
      <c r="H641" s="22" t="n">
        <v>21.675</v>
      </c>
      <c r="I641" s="5" t="n">
        <f aca="false">B641/1035008</f>
        <v>0.000125602893890675</v>
      </c>
      <c r="J641" s="6" t="n">
        <f aca="false">J640+I641</f>
        <v>0.924171600605986</v>
      </c>
    </row>
    <row r="642" customFormat="false" ht="12.75" hidden="false" customHeight="false" outlineLevel="0" collapsed="false">
      <c r="A642" s="20" t="n">
        <v>59080</v>
      </c>
      <c r="B642" s="21" t="n">
        <v>129</v>
      </c>
      <c r="C642" s="22" t="n">
        <v>11.45</v>
      </c>
      <c r="D642" s="22" t="n">
        <v>12.0455</v>
      </c>
      <c r="E642" s="23" t="n">
        <v>733.51</v>
      </c>
      <c r="F642" s="23" t="n">
        <v>841.71</v>
      </c>
      <c r="G642" s="22" t="n">
        <v>20.295</v>
      </c>
      <c r="H642" s="22" t="n">
        <v>24.717</v>
      </c>
      <c r="I642" s="5" t="n">
        <f aca="false">B642/1035008</f>
        <v>0.000124636717783824</v>
      </c>
      <c r="J642" s="6" t="n">
        <f aca="false">J641+I642</f>
        <v>0.924296237323769</v>
      </c>
    </row>
    <row r="643" customFormat="false" ht="12.75" hidden="false" customHeight="false" outlineLevel="0" collapsed="false">
      <c r="A643" s="20" t="n">
        <v>72742</v>
      </c>
      <c r="B643" s="21" t="n">
        <v>129</v>
      </c>
      <c r="C643" s="22" t="n">
        <v>5.101</v>
      </c>
      <c r="D643" s="22" t="n">
        <v>7.3897</v>
      </c>
      <c r="E643" s="23" t="n">
        <v>331.06</v>
      </c>
      <c r="F643" s="23" t="n">
        <v>547.08</v>
      </c>
      <c r="G643" s="22" t="n">
        <v>10.674</v>
      </c>
      <c r="H643" s="22" t="n">
        <v>17.114</v>
      </c>
      <c r="I643" s="5" t="n">
        <f aca="false">B643/1035008</f>
        <v>0.000124636717783824</v>
      </c>
      <c r="J643" s="6" t="n">
        <f aca="false">J642+I643</f>
        <v>0.924420874041553</v>
      </c>
    </row>
    <row r="644" customFormat="false" ht="12.75" hidden="false" customHeight="false" outlineLevel="0" collapsed="false">
      <c r="A644" s="20" t="n">
        <v>539</v>
      </c>
      <c r="B644" s="21" t="n">
        <v>128</v>
      </c>
      <c r="C644" s="22" t="n">
        <v>11.203</v>
      </c>
      <c r="D644" s="22" t="n">
        <v>12.4713</v>
      </c>
      <c r="E644" s="23" t="n">
        <v>752.36</v>
      </c>
      <c r="F644" s="23" t="n">
        <v>928.41</v>
      </c>
      <c r="G644" s="22" t="n">
        <v>21.344</v>
      </c>
      <c r="H644" s="22" t="n">
        <v>27.31</v>
      </c>
      <c r="I644" s="5" t="n">
        <f aca="false">B644/1035008</f>
        <v>0.000123670541676973</v>
      </c>
      <c r="J644" s="6" t="n">
        <f aca="false">J643+I644</f>
        <v>0.92454454458323</v>
      </c>
    </row>
    <row r="645" customFormat="false" ht="12.75" hidden="false" customHeight="false" outlineLevel="0" collapsed="false">
      <c r="A645" s="20" t="n">
        <v>35800</v>
      </c>
      <c r="B645" s="21" t="n">
        <v>128</v>
      </c>
      <c r="C645" s="22" t="n">
        <v>9.578</v>
      </c>
      <c r="D645" s="22" t="n">
        <v>10.6428</v>
      </c>
      <c r="E645" s="23" t="n">
        <v>658.82</v>
      </c>
      <c r="F645" s="23" t="n">
        <v>784.84</v>
      </c>
      <c r="G645" s="22" t="n">
        <v>17.695</v>
      </c>
      <c r="H645" s="22" t="n">
        <v>24.966</v>
      </c>
      <c r="I645" s="5" t="n">
        <f aca="false">B645/1035008</f>
        <v>0.000123670541676973</v>
      </c>
      <c r="J645" s="6" t="n">
        <f aca="false">J644+I645</f>
        <v>0.924668215124907</v>
      </c>
    </row>
    <row r="646" customFormat="false" ht="12.75" hidden="false" customHeight="false" outlineLevel="0" collapsed="false">
      <c r="A646" s="20" t="n">
        <v>71900</v>
      </c>
      <c r="B646" s="21" t="n">
        <v>127</v>
      </c>
      <c r="C646" s="22" t="n">
        <v>9.323</v>
      </c>
      <c r="D646" s="22" t="n">
        <v>12.7434</v>
      </c>
      <c r="E646" s="23" t="n">
        <v>584.11</v>
      </c>
      <c r="F646" s="23" t="n">
        <v>793.21</v>
      </c>
      <c r="G646" s="22" t="n">
        <v>17.732</v>
      </c>
      <c r="H646" s="22" t="n">
        <v>23.88</v>
      </c>
      <c r="I646" s="5" t="n">
        <f aca="false">B646/1035008</f>
        <v>0.000122704365570121</v>
      </c>
      <c r="J646" s="6" t="n">
        <f aca="false">J645+I646</f>
        <v>0.924790919490477</v>
      </c>
    </row>
    <row r="647" customFormat="false" ht="12.75" hidden="false" customHeight="false" outlineLevel="0" collapsed="false">
      <c r="A647" s="20" t="n">
        <v>81322</v>
      </c>
      <c r="B647" s="21" t="n">
        <v>127</v>
      </c>
      <c r="C647" s="22" t="n">
        <v>8.591</v>
      </c>
      <c r="D647" s="22" t="n">
        <v>9.2885</v>
      </c>
      <c r="E647" s="23" t="n">
        <v>577.77</v>
      </c>
      <c r="F647" s="23" t="n">
        <v>692.2</v>
      </c>
      <c r="G647" s="22" t="n">
        <v>16.898</v>
      </c>
      <c r="H647" s="22" t="n">
        <v>21.363</v>
      </c>
      <c r="I647" s="5" t="n">
        <f aca="false">B647/1035008</f>
        <v>0.000122704365570121</v>
      </c>
      <c r="J647" s="6" t="n">
        <f aca="false">J646+I647</f>
        <v>0.924913623856048</v>
      </c>
    </row>
    <row r="648" customFormat="false" ht="12.75" hidden="false" customHeight="false" outlineLevel="0" collapsed="false">
      <c r="A648" s="20" t="n">
        <v>25050</v>
      </c>
      <c r="B648" s="21" t="n">
        <v>127</v>
      </c>
      <c r="C648" s="22" t="n">
        <v>6.795</v>
      </c>
      <c r="D648" s="22" t="n">
        <v>7.9506</v>
      </c>
      <c r="E648" s="23" t="n">
        <v>443.26</v>
      </c>
      <c r="F648" s="23" t="n">
        <v>546.56</v>
      </c>
      <c r="G648" s="22" t="n">
        <v>10.748</v>
      </c>
      <c r="H648" s="22" t="n">
        <v>14.666</v>
      </c>
      <c r="I648" s="5" t="n">
        <f aca="false">B648/1035008</f>
        <v>0.000122704365570121</v>
      </c>
      <c r="J648" s="6" t="n">
        <f aca="false">J647+I648</f>
        <v>0.925036328221618</v>
      </c>
    </row>
    <row r="649" customFormat="false" ht="12.75" hidden="false" customHeight="false" outlineLevel="0" collapsed="false">
      <c r="A649" s="20" t="n">
        <v>4111</v>
      </c>
      <c r="B649" s="21" t="n">
        <v>126</v>
      </c>
      <c r="C649" s="22" t="n">
        <v>15.254</v>
      </c>
      <c r="D649" s="22" t="n">
        <v>13.4883</v>
      </c>
      <c r="E649" s="23" t="n">
        <v>1003.53</v>
      </c>
      <c r="F649" s="23" t="n">
        <v>1001.41</v>
      </c>
      <c r="G649" s="22" t="n">
        <v>27.119</v>
      </c>
      <c r="H649" s="22" t="n">
        <v>25.029</v>
      </c>
      <c r="I649" s="5" t="n">
        <f aca="false">B649/1035008</f>
        <v>0.00012173818946327</v>
      </c>
      <c r="J649" s="6" t="n">
        <f aca="false">J648+I649</f>
        <v>0.925158066411081</v>
      </c>
    </row>
    <row r="650" customFormat="false" ht="12.75" hidden="false" customHeight="false" outlineLevel="0" collapsed="false">
      <c r="A650" s="20" t="n">
        <v>25040</v>
      </c>
      <c r="B650" s="21" t="n">
        <v>126</v>
      </c>
      <c r="C650" s="22" t="n">
        <v>13.683</v>
      </c>
      <c r="D650" s="22" t="n">
        <v>14.4613</v>
      </c>
      <c r="E650" s="23" t="n">
        <v>897.68</v>
      </c>
      <c r="F650" s="23" t="n">
        <v>946.76</v>
      </c>
      <c r="G650" s="22" t="n">
        <v>24.865</v>
      </c>
      <c r="H650" s="22" t="n">
        <v>27.472</v>
      </c>
      <c r="I650" s="5" t="n">
        <f aca="false">B650/1035008</f>
        <v>0.00012173818946327</v>
      </c>
      <c r="J650" s="6" t="n">
        <f aca="false">J649+I650</f>
        <v>0.925279804600544</v>
      </c>
    </row>
    <row r="651" customFormat="false" ht="12.75" hidden="false" customHeight="false" outlineLevel="0" collapsed="false">
      <c r="A651" s="20" t="s">
        <v>50</v>
      </c>
      <c r="B651" s="21" t="n">
        <v>126</v>
      </c>
      <c r="C651" s="22" t="n">
        <v>13.079</v>
      </c>
      <c r="D651" s="22" t="n">
        <v>11.493</v>
      </c>
      <c r="E651" s="23" t="n">
        <v>814.45</v>
      </c>
      <c r="F651" s="23" t="n">
        <v>801.6</v>
      </c>
      <c r="G651" s="22" t="n">
        <v>22.563</v>
      </c>
      <c r="H651" s="22" t="n">
        <v>23.01</v>
      </c>
      <c r="I651" s="5" t="n">
        <f aca="false">B651/1035008</f>
        <v>0.00012173818946327</v>
      </c>
      <c r="J651" s="6" t="n">
        <f aca="false">J650+I651</f>
        <v>0.925401542790007</v>
      </c>
    </row>
    <row r="652" customFormat="false" ht="12.75" hidden="false" customHeight="false" outlineLevel="0" collapsed="false">
      <c r="A652" s="20" t="n">
        <v>8861</v>
      </c>
      <c r="B652" s="21" t="n">
        <v>126</v>
      </c>
      <c r="C652" s="22" t="n">
        <v>7.54</v>
      </c>
      <c r="D652" s="22" t="n">
        <v>6.9255</v>
      </c>
      <c r="E652" s="23" t="n">
        <v>472.42</v>
      </c>
      <c r="F652" s="23" t="n">
        <v>518.42</v>
      </c>
      <c r="G652" s="22" t="n">
        <v>15.802</v>
      </c>
      <c r="H652" s="22" t="n">
        <v>18.119</v>
      </c>
      <c r="I652" s="5" t="n">
        <f aca="false">B652/1035008</f>
        <v>0.00012173818946327</v>
      </c>
      <c r="J652" s="6" t="n">
        <f aca="false">J651+I652</f>
        <v>0.925523280979471</v>
      </c>
    </row>
    <row r="653" customFormat="false" ht="12.75" hidden="false" customHeight="false" outlineLevel="0" collapsed="false">
      <c r="A653" s="20" t="n">
        <v>84201</v>
      </c>
      <c r="B653" s="21" t="n">
        <v>126</v>
      </c>
      <c r="C653" s="22" t="n">
        <v>6.532</v>
      </c>
      <c r="D653" s="22" t="n">
        <v>6.328</v>
      </c>
      <c r="E653" s="23" t="n">
        <v>438.95</v>
      </c>
      <c r="F653" s="23" t="n">
        <v>459.81</v>
      </c>
      <c r="G653" s="22" t="n">
        <v>14.873</v>
      </c>
      <c r="H653" s="22" t="n">
        <v>15.631</v>
      </c>
      <c r="I653" s="5" t="n">
        <f aca="false">B653/1035008</f>
        <v>0.00012173818946327</v>
      </c>
      <c r="J653" s="6" t="n">
        <f aca="false">J652+I653</f>
        <v>0.925645019168934</v>
      </c>
    </row>
    <row r="654" customFormat="false" ht="12.75" hidden="false" customHeight="false" outlineLevel="0" collapsed="false">
      <c r="A654" s="20" t="n">
        <v>36912</v>
      </c>
      <c r="B654" s="21" t="n">
        <v>126</v>
      </c>
      <c r="C654" s="22" t="n">
        <v>1.976</v>
      </c>
      <c r="D654" s="22" t="n">
        <v>1.8481</v>
      </c>
      <c r="E654" s="23" t="n">
        <v>177.02</v>
      </c>
      <c r="F654" s="23" t="n">
        <v>214.8</v>
      </c>
      <c r="G654" s="22" t="n">
        <v>2.302</v>
      </c>
      <c r="H654" s="22" t="n">
        <v>2.064</v>
      </c>
      <c r="I654" s="5" t="n">
        <f aca="false">B654/1035008</f>
        <v>0.00012173818946327</v>
      </c>
      <c r="J654" s="6" t="n">
        <f aca="false">J653+I654</f>
        <v>0.925766757358397</v>
      </c>
    </row>
    <row r="655" customFormat="false" ht="12.75" hidden="false" customHeight="false" outlineLevel="0" collapsed="false">
      <c r="A655" s="20" t="n">
        <v>8056</v>
      </c>
      <c r="B655" s="21" t="n">
        <v>125</v>
      </c>
      <c r="C655" s="22" t="n">
        <v>9.792</v>
      </c>
      <c r="D655" s="22" t="n">
        <v>11.1096</v>
      </c>
      <c r="E655" s="23" t="n">
        <v>658.08</v>
      </c>
      <c r="F655" s="23" t="n">
        <v>793.89</v>
      </c>
      <c r="G655" s="22" t="n">
        <v>17.784</v>
      </c>
      <c r="H655" s="22" t="n">
        <v>22.213</v>
      </c>
      <c r="I655" s="5" t="n">
        <f aca="false">B655/1035008</f>
        <v>0.000120772013356419</v>
      </c>
      <c r="J655" s="6" t="n">
        <f aca="false">J654+I655</f>
        <v>0.925887529371754</v>
      </c>
    </row>
    <row r="656" customFormat="false" ht="12.75" hidden="false" customHeight="false" outlineLevel="0" collapsed="false">
      <c r="A656" s="20" t="n">
        <v>3592</v>
      </c>
      <c r="B656" s="21" t="n">
        <v>125</v>
      </c>
      <c r="C656" s="22" t="n">
        <v>5.312</v>
      </c>
      <c r="D656" s="22" t="n">
        <v>8.6606</v>
      </c>
      <c r="E656" s="23" t="n">
        <v>379.92</v>
      </c>
      <c r="F656" s="23" t="n">
        <v>694.22</v>
      </c>
      <c r="G656" s="22" t="n">
        <v>9.416</v>
      </c>
      <c r="H656" s="22" t="n">
        <v>20.121</v>
      </c>
      <c r="I656" s="5" t="n">
        <f aca="false">B656/1035008</f>
        <v>0.000120772013356419</v>
      </c>
      <c r="J656" s="6" t="n">
        <f aca="false">J655+I656</f>
        <v>0.92600830138511</v>
      </c>
    </row>
    <row r="657" customFormat="false" ht="12.75" hidden="false" customHeight="false" outlineLevel="0" collapsed="false">
      <c r="A657" s="20" t="n">
        <v>88</v>
      </c>
      <c r="B657" s="21" t="n">
        <v>125</v>
      </c>
      <c r="C657" s="22" t="n">
        <v>3.768</v>
      </c>
      <c r="D657" s="22" t="n">
        <v>8.0042</v>
      </c>
      <c r="E657" s="23" t="n">
        <v>244.82</v>
      </c>
      <c r="F657" s="23" t="n">
        <v>526.42</v>
      </c>
      <c r="G657" s="22" t="n">
        <v>6.192</v>
      </c>
      <c r="H657" s="22" t="n">
        <v>14.868</v>
      </c>
      <c r="I657" s="5" t="n">
        <f aca="false">B657/1035008</f>
        <v>0.000120772013356419</v>
      </c>
      <c r="J657" s="6" t="n">
        <f aca="false">J656+I657</f>
        <v>0.926129073398467</v>
      </c>
    </row>
    <row r="658" customFormat="false" ht="12.75" hidden="false" customHeight="false" outlineLevel="0" collapsed="false">
      <c r="A658" s="20" t="n">
        <v>7818</v>
      </c>
      <c r="B658" s="21" t="n">
        <v>124</v>
      </c>
      <c r="C658" s="22" t="n">
        <v>9.645</v>
      </c>
      <c r="D658" s="22" t="n">
        <v>10.0042</v>
      </c>
      <c r="E658" s="23" t="n">
        <v>663.62</v>
      </c>
      <c r="F658" s="23" t="n">
        <v>758.41</v>
      </c>
      <c r="G658" s="22" t="n">
        <v>17.565</v>
      </c>
      <c r="H658" s="22" t="n">
        <v>22.338</v>
      </c>
      <c r="I658" s="5" t="n">
        <f aca="false">B658/1035008</f>
        <v>0.000119805837249567</v>
      </c>
      <c r="J658" s="6" t="n">
        <f aca="false">J657+I658</f>
        <v>0.926248879235716</v>
      </c>
    </row>
    <row r="659" customFormat="false" ht="12.75" hidden="false" customHeight="false" outlineLevel="0" collapsed="false">
      <c r="A659" s="20" t="n">
        <v>9072</v>
      </c>
      <c r="B659" s="21" t="n">
        <v>122</v>
      </c>
      <c r="C659" s="22" t="n">
        <v>11.689</v>
      </c>
      <c r="D659" s="22" t="n">
        <v>21.4442</v>
      </c>
      <c r="E659" s="23" t="n">
        <v>797.79</v>
      </c>
      <c r="F659" s="23" t="n">
        <v>1397.89</v>
      </c>
      <c r="G659" s="22" t="n">
        <v>18.254</v>
      </c>
      <c r="H659" s="22" t="n">
        <v>37.019</v>
      </c>
      <c r="I659" s="5" t="n">
        <f aca="false">B659/1035008</f>
        <v>0.000117873485035864</v>
      </c>
      <c r="J659" s="6" t="n">
        <f aca="false">J658+I659</f>
        <v>0.926366752720752</v>
      </c>
    </row>
    <row r="660" customFormat="false" ht="12.75" hidden="false" customHeight="false" outlineLevel="0" collapsed="false">
      <c r="A660" s="20" t="n">
        <v>81307</v>
      </c>
      <c r="B660" s="21" t="n">
        <v>122</v>
      </c>
      <c r="C660" s="22" t="n">
        <v>10.852</v>
      </c>
      <c r="D660" s="22" t="n">
        <v>9.9591</v>
      </c>
      <c r="E660" s="23" t="n">
        <v>694.59</v>
      </c>
      <c r="F660" s="23" t="n">
        <v>684.48</v>
      </c>
      <c r="G660" s="22" t="n">
        <v>21.311</v>
      </c>
      <c r="H660" s="22" t="n">
        <v>23.294</v>
      </c>
      <c r="I660" s="5" t="n">
        <f aca="false">B660/1035008</f>
        <v>0.000117873485035864</v>
      </c>
      <c r="J660" s="6" t="n">
        <f aca="false">J659+I660</f>
        <v>0.926484626205788</v>
      </c>
    </row>
    <row r="661" customFormat="false" ht="12.75" hidden="false" customHeight="false" outlineLevel="0" collapsed="false">
      <c r="A661" s="20" t="n">
        <v>2912</v>
      </c>
      <c r="B661" s="21" t="n">
        <v>122</v>
      </c>
      <c r="C661" s="22" t="n">
        <v>9.984</v>
      </c>
      <c r="D661" s="22" t="n">
        <v>10.4066</v>
      </c>
      <c r="E661" s="23" t="n">
        <v>598.07</v>
      </c>
      <c r="F661" s="23" t="n">
        <v>717.52</v>
      </c>
      <c r="G661" s="22" t="n">
        <v>14.967</v>
      </c>
      <c r="H661" s="22" t="n">
        <v>17.447</v>
      </c>
      <c r="I661" s="5" t="n">
        <f aca="false">B661/1035008</f>
        <v>0.000117873485035864</v>
      </c>
      <c r="J661" s="6" t="n">
        <f aca="false">J660+I661</f>
        <v>0.926602499690824</v>
      </c>
    </row>
    <row r="662" customFormat="false" ht="12.75" hidden="false" customHeight="false" outlineLevel="0" collapsed="false">
      <c r="A662" s="20" t="n">
        <v>82123</v>
      </c>
      <c r="B662" s="21" t="n">
        <v>121</v>
      </c>
      <c r="C662" s="22" t="n">
        <v>15.744</v>
      </c>
      <c r="D662" s="22" t="n">
        <v>17.5649</v>
      </c>
      <c r="E662" s="23" t="n">
        <v>1091.87</v>
      </c>
      <c r="F662" s="23" t="n">
        <v>1384.01</v>
      </c>
      <c r="G662" s="22" t="n">
        <v>27.504</v>
      </c>
      <c r="H662" s="22" t="n">
        <v>31.715</v>
      </c>
      <c r="I662" s="5" t="n">
        <f aca="false">B662/1035008</f>
        <v>0.000116907308929013</v>
      </c>
      <c r="J662" s="6" t="n">
        <f aca="false">J661+I662</f>
        <v>0.926719406999753</v>
      </c>
    </row>
    <row r="663" customFormat="false" ht="12.75" hidden="false" customHeight="false" outlineLevel="0" collapsed="false">
      <c r="A663" s="20" t="n">
        <v>4111</v>
      </c>
      <c r="B663" s="21" t="n">
        <v>121</v>
      </c>
      <c r="C663" s="22" t="n">
        <v>14.686</v>
      </c>
      <c r="D663" s="22" t="n">
        <v>15.0737</v>
      </c>
      <c r="E663" s="23" t="n">
        <v>966.88</v>
      </c>
      <c r="F663" s="23" t="n">
        <v>998.63</v>
      </c>
      <c r="G663" s="22" t="n">
        <v>27.033</v>
      </c>
      <c r="H663" s="22" t="n">
        <v>28.152</v>
      </c>
      <c r="I663" s="5" t="n">
        <f aca="false">B663/1035008</f>
        <v>0.000116907308929013</v>
      </c>
      <c r="J663" s="6" t="n">
        <f aca="false">J662+I663</f>
        <v>0.926836314308682</v>
      </c>
    </row>
    <row r="664" customFormat="false" ht="12.75" hidden="false" customHeight="false" outlineLevel="0" collapsed="false">
      <c r="A664" s="20" t="n">
        <v>3369</v>
      </c>
      <c r="B664" s="21" t="n">
        <v>121</v>
      </c>
      <c r="C664" s="22" t="n">
        <v>11.554</v>
      </c>
      <c r="D664" s="22" t="n">
        <v>15.4056</v>
      </c>
      <c r="E664" s="23" t="n">
        <v>750.45</v>
      </c>
      <c r="F664" s="23" t="n">
        <v>939.94</v>
      </c>
      <c r="G664" s="22" t="n">
        <v>19.116</v>
      </c>
      <c r="H664" s="22" t="n">
        <v>26.389</v>
      </c>
      <c r="I664" s="5" t="n">
        <f aca="false">B664/1035008</f>
        <v>0.000116907308929013</v>
      </c>
      <c r="J664" s="6" t="n">
        <f aca="false">J663+I664</f>
        <v>0.926953221617611</v>
      </c>
    </row>
    <row r="665" customFormat="false" ht="12.75" hidden="false" customHeight="false" outlineLevel="0" collapsed="false">
      <c r="A665" s="20" t="n">
        <v>29532</v>
      </c>
      <c r="B665" s="21" t="n">
        <v>121</v>
      </c>
      <c r="C665" s="22" t="n">
        <v>10.421</v>
      </c>
      <c r="D665" s="22" t="n">
        <v>10.5299</v>
      </c>
      <c r="E665" s="23" t="n">
        <v>544.5</v>
      </c>
      <c r="F665" s="23" t="n">
        <v>738.25</v>
      </c>
      <c r="G665" s="22" t="n">
        <v>14.769</v>
      </c>
      <c r="H665" s="22" t="n">
        <v>17.371</v>
      </c>
      <c r="I665" s="5" t="n">
        <f aca="false">B665/1035008</f>
        <v>0.000116907308929013</v>
      </c>
      <c r="J665" s="6" t="n">
        <f aca="false">J664+I665</f>
        <v>0.92707012892654</v>
      </c>
    </row>
    <row r="666" customFormat="false" ht="12.75" hidden="false" customHeight="false" outlineLevel="0" collapsed="false">
      <c r="A666" s="20" t="n">
        <v>41091</v>
      </c>
      <c r="B666" s="21" t="n">
        <v>121</v>
      </c>
      <c r="C666" s="22" t="n">
        <v>10.298</v>
      </c>
      <c r="D666" s="22" t="n">
        <v>10.44</v>
      </c>
      <c r="E666" s="23" t="n">
        <v>613.94</v>
      </c>
      <c r="F666" s="23" t="n">
        <v>581.95</v>
      </c>
      <c r="G666" s="22" t="n">
        <v>17.405</v>
      </c>
      <c r="H666" s="22" t="n">
        <v>19.065</v>
      </c>
      <c r="I666" s="5" t="n">
        <f aca="false">B666/1035008</f>
        <v>0.000116907308929013</v>
      </c>
      <c r="J666" s="6" t="n">
        <f aca="false">J665+I666</f>
        <v>0.927187036235469</v>
      </c>
    </row>
    <row r="667" customFormat="false" ht="12.75" hidden="false" customHeight="false" outlineLevel="0" collapsed="false">
      <c r="A667" s="20" t="n">
        <v>49322</v>
      </c>
      <c r="B667" s="21" t="n">
        <v>121</v>
      </c>
      <c r="C667" s="22" t="n">
        <v>6.091</v>
      </c>
      <c r="D667" s="22" t="n">
        <v>10.9894</v>
      </c>
      <c r="E667" s="23" t="n">
        <v>397.95</v>
      </c>
      <c r="F667" s="23" t="n">
        <v>741.93</v>
      </c>
      <c r="G667" s="22" t="n">
        <v>10.446</v>
      </c>
      <c r="H667" s="22" t="n">
        <v>21.169</v>
      </c>
      <c r="I667" s="5" t="n">
        <f aca="false">B667/1035008</f>
        <v>0.000116907308929013</v>
      </c>
      <c r="J667" s="6" t="n">
        <f aca="false">J666+I667</f>
        <v>0.927303943544398</v>
      </c>
    </row>
    <row r="668" customFormat="false" ht="12.75" hidden="false" customHeight="false" outlineLevel="0" collapsed="false">
      <c r="A668" s="20" t="n">
        <v>20300</v>
      </c>
      <c r="B668" s="21" t="n">
        <v>120</v>
      </c>
      <c r="C668" s="22" t="n">
        <v>8.5</v>
      </c>
      <c r="D668" s="22" t="n">
        <v>11.3678</v>
      </c>
      <c r="E668" s="23" t="n">
        <v>579.23</v>
      </c>
      <c r="F668" s="23" t="n">
        <v>834.55</v>
      </c>
      <c r="G668" s="22" t="n">
        <v>14.708</v>
      </c>
      <c r="H668" s="22" t="n">
        <v>21.747</v>
      </c>
      <c r="I668" s="5" t="n">
        <f aca="false">B668/1035008</f>
        <v>0.000115941132822162</v>
      </c>
      <c r="J668" s="6" t="n">
        <f aca="false">J667+I668</f>
        <v>0.92741988467722</v>
      </c>
    </row>
    <row r="669" customFormat="false" ht="12.75" hidden="false" customHeight="false" outlineLevel="0" collapsed="false">
      <c r="A669" s="20" t="n">
        <v>34831</v>
      </c>
      <c r="B669" s="21" t="n">
        <v>119</v>
      </c>
      <c r="C669" s="22" t="n">
        <v>12.05</v>
      </c>
      <c r="D669" s="22" t="n">
        <v>15.8931</v>
      </c>
      <c r="E669" s="23" t="n">
        <v>821.8</v>
      </c>
      <c r="F669" s="23" t="n">
        <v>1148.83</v>
      </c>
      <c r="G669" s="22" t="n">
        <v>21.118</v>
      </c>
      <c r="H669" s="22" t="n">
        <v>28.419</v>
      </c>
      <c r="I669" s="5" t="n">
        <f aca="false">B669/1035008</f>
        <v>0.00011497495671531</v>
      </c>
      <c r="J669" s="6" t="n">
        <f aca="false">J668+I669</f>
        <v>0.927534859633935</v>
      </c>
    </row>
    <row r="670" customFormat="false" ht="12.75" hidden="false" customHeight="false" outlineLevel="0" collapsed="false">
      <c r="A670" s="20" t="n">
        <v>85401</v>
      </c>
      <c r="B670" s="21" t="n">
        <v>119</v>
      </c>
      <c r="C670" s="22" t="n">
        <v>8.294</v>
      </c>
      <c r="D670" s="22" t="n">
        <v>11.3012</v>
      </c>
      <c r="E670" s="23" t="n">
        <v>604.94</v>
      </c>
      <c r="F670" s="23" t="n">
        <v>832.11</v>
      </c>
      <c r="G670" s="22" t="n">
        <v>11.445</v>
      </c>
      <c r="H670" s="22" t="n">
        <v>15.942</v>
      </c>
      <c r="I670" s="5" t="n">
        <f aca="false">B670/1035008</f>
        <v>0.00011497495671531</v>
      </c>
      <c r="J670" s="6" t="n">
        <f aca="false">J669+I670</f>
        <v>0.927649834590651</v>
      </c>
    </row>
    <row r="671" customFormat="false" ht="12.75" hidden="false" customHeight="false" outlineLevel="0" collapsed="false">
      <c r="A671" s="20" t="n">
        <v>73311</v>
      </c>
      <c r="B671" s="21" t="n">
        <v>118</v>
      </c>
      <c r="C671" s="22" t="n">
        <v>14.771</v>
      </c>
      <c r="D671" s="22" t="n">
        <v>14.8626</v>
      </c>
      <c r="E671" s="23" t="n">
        <v>975.31</v>
      </c>
      <c r="F671" s="23" t="n">
        <v>1046.15</v>
      </c>
      <c r="G671" s="22" t="n">
        <v>25.966</v>
      </c>
      <c r="H671" s="22" t="n">
        <v>28.404</v>
      </c>
      <c r="I671" s="5" t="n">
        <f aca="false">B671/1035008</f>
        <v>0.000114008780608459</v>
      </c>
      <c r="J671" s="6" t="n">
        <f aca="false">J670+I671</f>
        <v>0.927763843371259</v>
      </c>
    </row>
    <row r="672" customFormat="false" ht="12.75" hidden="false" customHeight="false" outlineLevel="0" collapsed="false">
      <c r="A672" s="20" t="n">
        <v>73027</v>
      </c>
      <c r="B672" s="21" t="n">
        <v>118</v>
      </c>
      <c r="C672" s="22" t="n">
        <v>12.746</v>
      </c>
      <c r="D672" s="22" t="n">
        <v>12.9669</v>
      </c>
      <c r="E672" s="23" t="n">
        <v>785.56</v>
      </c>
      <c r="F672" s="23" t="n">
        <v>863.51</v>
      </c>
      <c r="G672" s="22" t="n">
        <v>21.72</v>
      </c>
      <c r="H672" s="22" t="n">
        <v>23.563</v>
      </c>
      <c r="I672" s="5" t="n">
        <f aca="false">B672/1035008</f>
        <v>0.000114008780608459</v>
      </c>
      <c r="J672" s="6" t="n">
        <f aca="false">J671+I672</f>
        <v>0.927877852151868</v>
      </c>
    </row>
    <row r="673" customFormat="false" ht="12.75" hidden="false" customHeight="false" outlineLevel="0" collapsed="false">
      <c r="A673" s="20" t="n">
        <v>4148</v>
      </c>
      <c r="B673" s="21" t="n">
        <v>118</v>
      </c>
      <c r="C673" s="22" t="n">
        <v>11.627</v>
      </c>
      <c r="D673" s="22" t="n">
        <v>11.832</v>
      </c>
      <c r="E673" s="23" t="n">
        <v>775.89</v>
      </c>
      <c r="F673" s="23" t="n">
        <v>802.96</v>
      </c>
      <c r="G673" s="22" t="n">
        <v>20.475</v>
      </c>
      <c r="H673" s="22" t="n">
        <v>22.036</v>
      </c>
      <c r="I673" s="5" t="n">
        <f aca="false">B673/1035008</f>
        <v>0.000114008780608459</v>
      </c>
      <c r="J673" s="6" t="n">
        <f aca="false">J672+I673</f>
        <v>0.927991860932476</v>
      </c>
    </row>
    <row r="674" customFormat="false" ht="12.75" hidden="false" customHeight="false" outlineLevel="0" collapsed="false">
      <c r="A674" s="20" t="n">
        <v>83500</v>
      </c>
      <c r="B674" s="21" t="n">
        <v>118</v>
      </c>
      <c r="C674" s="22" t="n">
        <v>11.364</v>
      </c>
      <c r="D674" s="22" t="n">
        <v>11.0009</v>
      </c>
      <c r="E674" s="23" t="n">
        <v>784.75</v>
      </c>
      <c r="F674" s="23" t="n">
        <v>850.16</v>
      </c>
      <c r="G674" s="22" t="n">
        <v>20.508</v>
      </c>
      <c r="H674" s="22" t="n">
        <v>23.042</v>
      </c>
      <c r="I674" s="5" t="n">
        <f aca="false">B674/1035008</f>
        <v>0.000114008780608459</v>
      </c>
      <c r="J674" s="6" t="n">
        <f aca="false">J673+I674</f>
        <v>0.928105869713084</v>
      </c>
    </row>
    <row r="675" customFormat="false" ht="12.75" hidden="false" customHeight="false" outlineLevel="0" collapsed="false">
      <c r="A675" s="20" t="n">
        <v>797</v>
      </c>
      <c r="B675" s="21" t="n">
        <v>118</v>
      </c>
      <c r="C675" s="22" t="n">
        <v>9.754</v>
      </c>
      <c r="D675" s="22" t="n">
        <v>10.9972</v>
      </c>
      <c r="E675" s="23" t="n">
        <v>618.75</v>
      </c>
      <c r="F675" s="23" t="n">
        <v>814.01</v>
      </c>
      <c r="G675" s="22" t="n">
        <v>17.288</v>
      </c>
      <c r="H675" s="22" t="n">
        <v>25.606</v>
      </c>
      <c r="I675" s="5" t="n">
        <f aca="false">B675/1035008</f>
        <v>0.000114008780608459</v>
      </c>
      <c r="J675" s="6" t="n">
        <f aca="false">J674+I675</f>
        <v>0.928219878493693</v>
      </c>
    </row>
    <row r="676" customFormat="false" ht="12.75" hidden="false" customHeight="false" outlineLevel="0" collapsed="false">
      <c r="A676" s="20" t="n">
        <v>73622</v>
      </c>
      <c r="B676" s="21" t="n">
        <v>118</v>
      </c>
      <c r="C676" s="22" t="n">
        <v>3.941</v>
      </c>
      <c r="D676" s="22" t="n">
        <v>4.9722</v>
      </c>
      <c r="E676" s="23" t="n">
        <v>269.27</v>
      </c>
      <c r="F676" s="23" t="n">
        <v>448.77</v>
      </c>
      <c r="G676" s="22" t="n">
        <v>7.907</v>
      </c>
      <c r="H676" s="22" t="n">
        <v>16.799</v>
      </c>
      <c r="I676" s="5" t="n">
        <f aca="false">B676/1035008</f>
        <v>0.000114008780608459</v>
      </c>
      <c r="J676" s="6" t="n">
        <f aca="false">J675+I676</f>
        <v>0.928333887274301</v>
      </c>
    </row>
    <row r="677" customFormat="false" ht="12.75" hidden="false" customHeight="false" outlineLevel="0" collapsed="false">
      <c r="A677" s="20" t="n">
        <v>73309</v>
      </c>
      <c r="B677" s="21" t="n">
        <v>117</v>
      </c>
      <c r="C677" s="22" t="n">
        <v>14.103</v>
      </c>
      <c r="D677" s="22" t="n">
        <v>10.8162</v>
      </c>
      <c r="E677" s="23" t="n">
        <v>901.44</v>
      </c>
      <c r="F677" s="23" t="n">
        <v>798.79</v>
      </c>
      <c r="G677" s="22" t="n">
        <v>25.051</v>
      </c>
      <c r="H677" s="22" t="n">
        <v>21.808</v>
      </c>
      <c r="I677" s="5" t="n">
        <f aca="false">B677/1035008</f>
        <v>0.000113042604501608</v>
      </c>
      <c r="J677" s="6" t="n">
        <f aca="false">J676+I677</f>
        <v>0.928446929878803</v>
      </c>
    </row>
    <row r="678" customFormat="false" ht="12.75" hidden="false" customHeight="false" outlineLevel="0" collapsed="false">
      <c r="A678" s="20" t="n">
        <v>82101</v>
      </c>
      <c r="B678" s="21" t="n">
        <v>117</v>
      </c>
      <c r="C678" s="22" t="n">
        <v>13.581</v>
      </c>
      <c r="D678" s="22" t="n">
        <v>13.7203</v>
      </c>
      <c r="E678" s="23" t="n">
        <v>898.21</v>
      </c>
      <c r="F678" s="23" t="n">
        <v>938.03</v>
      </c>
      <c r="G678" s="22" t="n">
        <v>23.752</v>
      </c>
      <c r="H678" s="22" t="n">
        <v>25.227</v>
      </c>
      <c r="I678" s="5" t="n">
        <f aca="false">B678/1035008</f>
        <v>0.000113042604501608</v>
      </c>
      <c r="J678" s="6" t="n">
        <f aca="false">J677+I678</f>
        <v>0.928559972483304</v>
      </c>
    </row>
    <row r="679" customFormat="false" ht="12.75" hidden="false" customHeight="false" outlineLevel="0" collapsed="false">
      <c r="A679" s="20" t="s">
        <v>51</v>
      </c>
      <c r="B679" s="21" t="n">
        <v>117</v>
      </c>
      <c r="C679" s="22" t="n">
        <v>10.214</v>
      </c>
      <c r="D679" s="22" t="n">
        <v>10.2946</v>
      </c>
      <c r="E679" s="23" t="n">
        <v>658.39</v>
      </c>
      <c r="F679" s="23" t="n">
        <v>708.52</v>
      </c>
      <c r="G679" s="22" t="n">
        <v>16.752</v>
      </c>
      <c r="H679" s="22" t="n">
        <v>17.913</v>
      </c>
      <c r="I679" s="5" t="n">
        <f aca="false">B679/1035008</f>
        <v>0.000113042604501608</v>
      </c>
      <c r="J679" s="6" t="n">
        <f aca="false">J678+I679</f>
        <v>0.928673015087806</v>
      </c>
    </row>
    <row r="680" customFormat="false" ht="12.75" hidden="false" customHeight="false" outlineLevel="0" collapsed="false">
      <c r="A680" s="20" t="n">
        <v>40291</v>
      </c>
      <c r="B680" s="21" t="n">
        <v>117</v>
      </c>
      <c r="C680" s="22" t="n">
        <v>8.385</v>
      </c>
      <c r="D680" s="22" t="n">
        <v>11.2325</v>
      </c>
      <c r="E680" s="23" t="n">
        <v>641.99</v>
      </c>
      <c r="F680" s="23" t="n">
        <v>900.6</v>
      </c>
      <c r="G680" s="22" t="n">
        <v>16.897</v>
      </c>
      <c r="H680" s="22" t="n">
        <v>26.463</v>
      </c>
      <c r="I680" s="5" t="n">
        <f aca="false">B680/1035008</f>
        <v>0.000113042604501608</v>
      </c>
      <c r="J680" s="6" t="n">
        <f aca="false">J679+I680</f>
        <v>0.928786057692308</v>
      </c>
    </row>
    <row r="681" customFormat="false" ht="12.75" hidden="false" customHeight="false" outlineLevel="0" collapsed="false">
      <c r="A681" s="20" t="n">
        <v>85221</v>
      </c>
      <c r="B681" s="21" t="n">
        <v>117</v>
      </c>
      <c r="C681" s="22" t="n">
        <v>8.308</v>
      </c>
      <c r="D681" s="22" t="n">
        <v>11.2812</v>
      </c>
      <c r="E681" s="23" t="n">
        <v>592.2</v>
      </c>
      <c r="F681" s="23" t="n">
        <v>899.67</v>
      </c>
      <c r="G681" s="22" t="n">
        <v>13.265</v>
      </c>
      <c r="H681" s="22" t="n">
        <v>19.05</v>
      </c>
      <c r="I681" s="5" t="n">
        <f aca="false">B681/1035008</f>
        <v>0.000113042604501608</v>
      </c>
      <c r="J681" s="6" t="n">
        <f aca="false">J680+I681</f>
        <v>0.928899100296809</v>
      </c>
    </row>
    <row r="682" customFormat="false" ht="12.75" hidden="false" customHeight="false" outlineLevel="0" collapsed="false">
      <c r="A682" s="20" t="n">
        <v>3510</v>
      </c>
      <c r="B682" s="21" t="n">
        <v>117</v>
      </c>
      <c r="C682" s="22" t="n">
        <v>6.966</v>
      </c>
      <c r="D682" s="22" t="n">
        <v>9.5835</v>
      </c>
      <c r="E682" s="23" t="n">
        <v>424.51</v>
      </c>
      <c r="F682" s="23" t="n">
        <v>649.34</v>
      </c>
      <c r="G682" s="22" t="n">
        <v>12.325</v>
      </c>
      <c r="H682" s="22" t="n">
        <v>19.681</v>
      </c>
      <c r="I682" s="5" t="n">
        <f aca="false">B682/1035008</f>
        <v>0.000113042604501608</v>
      </c>
      <c r="J682" s="6" t="n">
        <f aca="false">J681+I682</f>
        <v>0.929012142901311</v>
      </c>
    </row>
    <row r="683" customFormat="false" ht="12.75" hidden="false" customHeight="false" outlineLevel="0" collapsed="false">
      <c r="A683" s="20" t="n">
        <v>7280</v>
      </c>
      <c r="B683" s="21" t="n">
        <v>116</v>
      </c>
      <c r="C683" s="22" t="n">
        <v>15.259</v>
      </c>
      <c r="D683" s="22" t="n">
        <v>14.7017</v>
      </c>
      <c r="E683" s="23" t="n">
        <v>1058.16</v>
      </c>
      <c r="F683" s="23" t="n">
        <v>1106.82</v>
      </c>
      <c r="G683" s="22" t="n">
        <v>29.698</v>
      </c>
      <c r="H683" s="22" t="n">
        <v>33.313</v>
      </c>
      <c r="I683" s="5" t="n">
        <f aca="false">B683/1035008</f>
        <v>0.000112076428394756</v>
      </c>
      <c r="J683" s="6" t="n">
        <f aca="false">J682+I683</f>
        <v>0.929124219329706</v>
      </c>
    </row>
    <row r="684" customFormat="false" ht="12.75" hidden="false" customHeight="false" outlineLevel="0" collapsed="false">
      <c r="A684" s="20" t="n">
        <v>85200</v>
      </c>
      <c r="B684" s="21" t="n">
        <v>116</v>
      </c>
      <c r="C684" s="22" t="n">
        <v>13.284</v>
      </c>
      <c r="D684" s="22" t="n">
        <v>21.5176</v>
      </c>
      <c r="E684" s="23" t="n">
        <v>911.43</v>
      </c>
      <c r="F684" s="23" t="n">
        <v>1452.31</v>
      </c>
      <c r="G684" s="22" t="n">
        <v>20.819</v>
      </c>
      <c r="H684" s="22" t="n">
        <v>30.096</v>
      </c>
      <c r="I684" s="5" t="n">
        <f aca="false">B684/1035008</f>
        <v>0.000112076428394756</v>
      </c>
      <c r="J684" s="6" t="n">
        <f aca="false">J683+I684</f>
        <v>0.9292362957581</v>
      </c>
    </row>
    <row r="685" customFormat="false" ht="12.75" hidden="false" customHeight="false" outlineLevel="0" collapsed="false">
      <c r="A685" s="20" t="n">
        <v>7830</v>
      </c>
      <c r="B685" s="21" t="n">
        <v>116</v>
      </c>
      <c r="C685" s="22" t="n">
        <v>12.095</v>
      </c>
      <c r="D685" s="22" t="n">
        <v>11.8402</v>
      </c>
      <c r="E685" s="23" t="n">
        <v>812.07</v>
      </c>
      <c r="F685" s="23" t="n">
        <v>958.57</v>
      </c>
      <c r="G685" s="22" t="n">
        <v>23.405</v>
      </c>
      <c r="H685" s="22" t="n">
        <v>28.02</v>
      </c>
      <c r="I685" s="5" t="n">
        <f aca="false">B685/1035008</f>
        <v>0.000112076428394756</v>
      </c>
      <c r="J685" s="6" t="n">
        <f aca="false">J684+I685</f>
        <v>0.929348372186495</v>
      </c>
    </row>
    <row r="686" customFormat="false" ht="12.75" hidden="false" customHeight="false" outlineLevel="0" collapsed="false">
      <c r="A686" s="20" t="n">
        <v>4378</v>
      </c>
      <c r="B686" s="21" t="n">
        <v>116</v>
      </c>
      <c r="C686" s="22" t="n">
        <v>11.31</v>
      </c>
      <c r="D686" s="22" t="n">
        <v>10.9746</v>
      </c>
      <c r="E686" s="23" t="n">
        <v>738.9</v>
      </c>
      <c r="F686" s="23" t="n">
        <v>815.12</v>
      </c>
      <c r="G686" s="22" t="n">
        <v>20.069</v>
      </c>
      <c r="H686" s="22" t="n">
        <v>22.103</v>
      </c>
      <c r="I686" s="5" t="n">
        <f aca="false">B686/1035008</f>
        <v>0.000112076428394756</v>
      </c>
      <c r="J686" s="6" t="n">
        <f aca="false">J685+I686</f>
        <v>0.92946044861489</v>
      </c>
    </row>
    <row r="687" customFormat="false" ht="12.75" hidden="false" customHeight="false" outlineLevel="0" collapsed="false">
      <c r="A687" s="20" t="n">
        <v>4299</v>
      </c>
      <c r="B687" s="21" t="n">
        <v>115</v>
      </c>
      <c r="C687" s="22" t="n">
        <v>11.6</v>
      </c>
      <c r="D687" s="22" t="n">
        <v>10.8892</v>
      </c>
      <c r="E687" s="23" t="n">
        <v>760.52</v>
      </c>
      <c r="F687" s="23" t="n">
        <v>800.5</v>
      </c>
      <c r="G687" s="22" t="n">
        <v>21.374</v>
      </c>
      <c r="H687" s="22" t="n">
        <v>24.185</v>
      </c>
      <c r="I687" s="5" t="n">
        <f aca="false">B687/1035008</f>
        <v>0.000111110252287905</v>
      </c>
      <c r="J687" s="6" t="n">
        <f aca="false">J686+I687</f>
        <v>0.929571558867178</v>
      </c>
    </row>
    <row r="688" customFormat="false" ht="12.75" hidden="false" customHeight="false" outlineLevel="0" collapsed="false">
      <c r="A688" s="20" t="n">
        <v>71955</v>
      </c>
      <c r="B688" s="21" t="n">
        <v>115</v>
      </c>
      <c r="C688" s="22" t="n">
        <v>9.565</v>
      </c>
      <c r="D688" s="22" t="n">
        <v>8.6695</v>
      </c>
      <c r="E688" s="23" t="n">
        <v>589.9</v>
      </c>
      <c r="F688" s="23" t="n">
        <v>579.35</v>
      </c>
      <c r="G688" s="22" t="n">
        <v>17.391</v>
      </c>
      <c r="H688" s="22" t="n">
        <v>19.505</v>
      </c>
      <c r="I688" s="5" t="n">
        <f aca="false">B688/1035008</f>
        <v>0.000111110252287905</v>
      </c>
      <c r="J688" s="6" t="n">
        <f aca="false">J687+I688</f>
        <v>0.929682669119466</v>
      </c>
    </row>
    <row r="689" customFormat="false" ht="12.75" hidden="false" customHeight="false" outlineLevel="0" collapsed="false">
      <c r="A689" s="20" t="n">
        <v>2760</v>
      </c>
      <c r="B689" s="21" t="n">
        <v>115</v>
      </c>
      <c r="C689" s="22" t="n">
        <v>9.391</v>
      </c>
      <c r="D689" s="22" t="n">
        <v>10.8641</v>
      </c>
      <c r="E689" s="23" t="n">
        <v>554.09</v>
      </c>
      <c r="F689" s="23" t="n">
        <v>632.49</v>
      </c>
      <c r="G689" s="22" t="n">
        <v>15.991</v>
      </c>
      <c r="H689" s="22" t="n">
        <v>20.088</v>
      </c>
      <c r="I689" s="5" t="n">
        <f aca="false">B689/1035008</f>
        <v>0.000111110252287905</v>
      </c>
      <c r="J689" s="6" t="n">
        <f aca="false">J688+I689</f>
        <v>0.929793779371754</v>
      </c>
    </row>
    <row r="690" customFormat="false" ht="12.75" hidden="false" customHeight="false" outlineLevel="0" collapsed="false">
      <c r="A690" s="20" t="n">
        <v>78321</v>
      </c>
      <c r="B690" s="21" t="n">
        <v>115</v>
      </c>
      <c r="C690" s="22" t="n">
        <v>9.374</v>
      </c>
      <c r="D690" s="22" t="n">
        <v>10.4348</v>
      </c>
      <c r="E690" s="23" t="n">
        <v>592.7</v>
      </c>
      <c r="F690" s="23" t="n">
        <v>710.7</v>
      </c>
      <c r="G690" s="22" t="n">
        <v>16.704</v>
      </c>
      <c r="H690" s="22" t="n">
        <v>23.973</v>
      </c>
      <c r="I690" s="5" t="n">
        <f aca="false">B690/1035008</f>
        <v>0.000111110252287905</v>
      </c>
      <c r="J690" s="6" t="n">
        <f aca="false">J689+I690</f>
        <v>0.929904889624042</v>
      </c>
    </row>
    <row r="691" customFormat="false" ht="12.75" hidden="false" customHeight="false" outlineLevel="0" collapsed="false">
      <c r="A691" s="20" t="n">
        <v>78002</v>
      </c>
      <c r="B691" s="21" t="n">
        <v>115</v>
      </c>
      <c r="C691" s="22" t="n">
        <v>9.043</v>
      </c>
      <c r="D691" s="22" t="n">
        <v>9.9458</v>
      </c>
      <c r="E691" s="23" t="n">
        <v>571.81</v>
      </c>
      <c r="F691" s="23" t="n">
        <v>639.24</v>
      </c>
      <c r="G691" s="22" t="n">
        <v>16.391</v>
      </c>
      <c r="H691" s="22" t="n">
        <v>21.228</v>
      </c>
      <c r="I691" s="5" t="n">
        <f aca="false">B691/1035008</f>
        <v>0.000111110252287905</v>
      </c>
      <c r="J691" s="6" t="n">
        <f aca="false">J690+I691</f>
        <v>0.930015999876329</v>
      </c>
    </row>
    <row r="692" customFormat="false" ht="12.75" hidden="false" customHeight="false" outlineLevel="0" collapsed="false">
      <c r="A692" s="20" t="n">
        <v>81610</v>
      </c>
      <c r="B692" s="21" t="n">
        <v>115</v>
      </c>
      <c r="C692" s="22" t="n">
        <v>8.087</v>
      </c>
      <c r="D692" s="22" t="n">
        <v>7.4793</v>
      </c>
      <c r="E692" s="23" t="n">
        <v>488.54</v>
      </c>
      <c r="F692" s="23" t="n">
        <v>486.77</v>
      </c>
      <c r="G692" s="22" t="n">
        <v>16.852</v>
      </c>
      <c r="H692" s="22" t="n">
        <v>18.649</v>
      </c>
      <c r="I692" s="5" t="n">
        <f aca="false">B692/1035008</f>
        <v>0.000111110252287905</v>
      </c>
      <c r="J692" s="6" t="n">
        <f aca="false">J691+I692</f>
        <v>0.930127110128617</v>
      </c>
    </row>
    <row r="693" customFormat="false" ht="12.75" hidden="false" customHeight="false" outlineLevel="0" collapsed="false">
      <c r="A693" s="20" t="n">
        <v>43831</v>
      </c>
      <c r="B693" s="21" t="n">
        <v>114</v>
      </c>
      <c r="C693" s="22" t="n">
        <v>12.921</v>
      </c>
      <c r="D693" s="22" t="n">
        <v>14.4119</v>
      </c>
      <c r="E693" s="23" t="n">
        <v>857.11</v>
      </c>
      <c r="F693" s="23" t="n">
        <v>1137.75</v>
      </c>
      <c r="G693" s="22" t="n">
        <v>23.342</v>
      </c>
      <c r="H693" s="22" t="n">
        <v>31.138</v>
      </c>
      <c r="I693" s="5" t="n">
        <f aca="false">B693/1035008</f>
        <v>0.000110144076181054</v>
      </c>
      <c r="J693" s="6" t="n">
        <f aca="false">J692+I693</f>
        <v>0.930237254204798</v>
      </c>
    </row>
    <row r="694" customFormat="false" ht="12.75" hidden="false" customHeight="false" outlineLevel="0" collapsed="false">
      <c r="A694" s="20" t="n">
        <v>80500</v>
      </c>
      <c r="B694" s="21" t="n">
        <v>113</v>
      </c>
      <c r="C694" s="22" t="n">
        <v>12.805</v>
      </c>
      <c r="D694" s="22" t="n">
        <v>9.5617</v>
      </c>
      <c r="E694" s="23" t="n">
        <v>853.4</v>
      </c>
      <c r="F694" s="23" t="n">
        <v>686.37</v>
      </c>
      <c r="G694" s="22" t="n">
        <v>23.584</v>
      </c>
      <c r="H694" s="22" t="n">
        <v>19.788</v>
      </c>
      <c r="I694" s="5" t="n">
        <f aca="false">B694/1035008</f>
        <v>0.000109177900074202</v>
      </c>
      <c r="J694" s="6" t="n">
        <f aca="false">J693+I694</f>
        <v>0.930346432104873</v>
      </c>
    </row>
    <row r="695" customFormat="false" ht="12.75" hidden="false" customHeight="false" outlineLevel="0" collapsed="false">
      <c r="A695" s="20" t="n">
        <v>25090</v>
      </c>
      <c r="B695" s="21" t="n">
        <v>113</v>
      </c>
      <c r="C695" s="22" t="n">
        <v>12.221</v>
      </c>
      <c r="D695" s="22" t="n">
        <v>11.0952</v>
      </c>
      <c r="E695" s="23" t="n">
        <v>769.61</v>
      </c>
      <c r="F695" s="23" t="n">
        <v>700.96</v>
      </c>
      <c r="G695" s="22" t="n">
        <v>20.841</v>
      </c>
      <c r="H695" s="22" t="n">
        <v>19.838</v>
      </c>
      <c r="I695" s="5" t="n">
        <f aca="false">B695/1035008</f>
        <v>0.000109177900074202</v>
      </c>
      <c r="J695" s="6" t="n">
        <f aca="false">J694+I695</f>
        <v>0.930455610004947</v>
      </c>
    </row>
    <row r="696" customFormat="false" ht="12.75" hidden="false" customHeight="false" outlineLevel="0" collapsed="false">
      <c r="A696" s="20" t="n">
        <v>7396</v>
      </c>
      <c r="B696" s="21" t="n">
        <v>113</v>
      </c>
      <c r="C696" s="22" t="n">
        <v>11.628</v>
      </c>
      <c r="D696" s="22" t="n">
        <v>10.4951</v>
      </c>
      <c r="E696" s="23" t="n">
        <v>860.86</v>
      </c>
      <c r="F696" s="23" t="n">
        <v>781.42</v>
      </c>
      <c r="G696" s="22" t="n">
        <v>24.566</v>
      </c>
      <c r="H696" s="22" t="n">
        <v>25.267</v>
      </c>
      <c r="I696" s="5" t="n">
        <f aca="false">B696/1035008</f>
        <v>0.000109177900074202</v>
      </c>
      <c r="J696" s="6" t="n">
        <f aca="false">J695+I696</f>
        <v>0.930564787905021</v>
      </c>
    </row>
    <row r="697" customFormat="false" ht="12.75" hidden="false" customHeight="false" outlineLevel="0" collapsed="false">
      <c r="A697" s="20" t="n">
        <v>57510</v>
      </c>
      <c r="B697" s="21" t="n">
        <v>113</v>
      </c>
      <c r="C697" s="22" t="n">
        <v>11.044</v>
      </c>
      <c r="D697" s="22" t="n">
        <v>12.9645</v>
      </c>
      <c r="E697" s="23" t="n">
        <v>768.97</v>
      </c>
      <c r="F697" s="23" t="n">
        <v>1154.69</v>
      </c>
      <c r="G697" s="22" t="n">
        <v>21.071</v>
      </c>
      <c r="H697" s="22" t="n">
        <v>29.677</v>
      </c>
      <c r="I697" s="5" t="n">
        <f aca="false">B697/1035008</f>
        <v>0.000109177900074202</v>
      </c>
      <c r="J697" s="6" t="n">
        <f aca="false">J696+I697</f>
        <v>0.930673965805095</v>
      </c>
    </row>
    <row r="698" customFormat="false" ht="12.75" hidden="false" customHeight="false" outlineLevel="0" collapsed="false">
      <c r="A698" s="20" t="n">
        <v>71512</v>
      </c>
      <c r="B698" s="21" t="n">
        <v>113</v>
      </c>
      <c r="C698" s="22" t="n">
        <v>10.832</v>
      </c>
      <c r="D698" s="22" t="n">
        <v>8.2233</v>
      </c>
      <c r="E698" s="23" t="n">
        <v>1044.84</v>
      </c>
      <c r="F698" s="23" t="n">
        <v>1044.03</v>
      </c>
      <c r="G698" s="22" t="n">
        <v>24.372</v>
      </c>
      <c r="H698" s="22" t="n">
        <v>19.98</v>
      </c>
      <c r="I698" s="5" t="n">
        <f aca="false">B698/1035008</f>
        <v>0.000109177900074202</v>
      </c>
      <c r="J698" s="6" t="n">
        <f aca="false">J697+I698</f>
        <v>0.93078314370517</v>
      </c>
    </row>
    <row r="699" customFormat="false" ht="12.75" hidden="false" customHeight="false" outlineLevel="0" collapsed="false">
      <c r="A699" s="20" t="n">
        <v>7104</v>
      </c>
      <c r="B699" s="21" t="n">
        <v>113</v>
      </c>
      <c r="C699" s="22" t="n">
        <v>7.664</v>
      </c>
      <c r="D699" s="22" t="n">
        <v>9.426</v>
      </c>
      <c r="E699" s="23" t="n">
        <v>546.85</v>
      </c>
      <c r="F699" s="23" t="n">
        <v>674.32</v>
      </c>
      <c r="G699" s="22" t="n">
        <v>12.85</v>
      </c>
      <c r="H699" s="22" t="n">
        <v>18.843</v>
      </c>
      <c r="I699" s="5" t="n">
        <f aca="false">B699/1035008</f>
        <v>0.000109177900074202</v>
      </c>
      <c r="J699" s="6" t="n">
        <f aca="false">J698+I699</f>
        <v>0.930892321605244</v>
      </c>
    </row>
    <row r="700" customFormat="false" ht="12.75" hidden="false" customHeight="false" outlineLevel="0" collapsed="false">
      <c r="A700" s="20" t="n">
        <v>27802</v>
      </c>
      <c r="B700" s="21" t="n">
        <v>113</v>
      </c>
      <c r="C700" s="22" t="n">
        <v>3.593</v>
      </c>
      <c r="D700" s="22" t="n">
        <v>4.081</v>
      </c>
      <c r="E700" s="23" t="n">
        <v>118.59</v>
      </c>
      <c r="F700" s="23" t="n">
        <v>296.73</v>
      </c>
      <c r="G700" s="22" t="n">
        <v>4.442</v>
      </c>
      <c r="H700" s="22" t="n">
        <v>9.27</v>
      </c>
      <c r="I700" s="5" t="n">
        <f aca="false">B700/1035008</f>
        <v>0.000109177900074202</v>
      </c>
      <c r="J700" s="6" t="n">
        <f aca="false">J699+I700</f>
        <v>0.931001499505318</v>
      </c>
    </row>
    <row r="701" customFormat="false" ht="12.75" hidden="false" customHeight="false" outlineLevel="0" collapsed="false">
      <c r="A701" s="20" t="n">
        <v>25010</v>
      </c>
      <c r="B701" s="21" t="n">
        <v>112</v>
      </c>
      <c r="C701" s="22" t="n">
        <v>14.518</v>
      </c>
      <c r="D701" s="22" t="n">
        <v>12.8365</v>
      </c>
      <c r="E701" s="23" t="n">
        <v>909.27</v>
      </c>
      <c r="F701" s="23" t="n">
        <v>922.83</v>
      </c>
      <c r="G701" s="22" t="n">
        <v>25.625</v>
      </c>
      <c r="H701" s="22" t="n">
        <v>26.239</v>
      </c>
      <c r="I701" s="5" t="n">
        <f aca="false">B701/1035008</f>
        <v>0.000108211723967351</v>
      </c>
      <c r="J701" s="6" t="n">
        <f aca="false">J700+I701</f>
        <v>0.931109711229286</v>
      </c>
    </row>
    <row r="702" customFormat="false" ht="12.75" hidden="false" customHeight="false" outlineLevel="0" collapsed="false">
      <c r="A702" s="20" t="n">
        <v>71659</v>
      </c>
      <c r="B702" s="21" t="n">
        <v>112</v>
      </c>
      <c r="C702" s="22" t="n">
        <v>10.848</v>
      </c>
      <c r="D702" s="22" t="n">
        <v>8.3916</v>
      </c>
      <c r="E702" s="23" t="n">
        <v>947.79</v>
      </c>
      <c r="F702" s="23" t="n">
        <v>796.49</v>
      </c>
      <c r="G702" s="22" t="n">
        <v>26.205</v>
      </c>
      <c r="H702" s="22" t="n">
        <v>20.846</v>
      </c>
      <c r="I702" s="5" t="n">
        <f aca="false">B702/1035008</f>
        <v>0.000108211723967351</v>
      </c>
      <c r="J702" s="6" t="n">
        <f aca="false">J701+I702</f>
        <v>0.931217922953253</v>
      </c>
    </row>
    <row r="703" customFormat="false" ht="12.75" hidden="false" customHeight="false" outlineLevel="0" collapsed="false">
      <c r="A703" s="20" t="n">
        <v>8438</v>
      </c>
      <c r="B703" s="21" t="n">
        <v>112</v>
      </c>
      <c r="C703" s="22" t="n">
        <v>9.509</v>
      </c>
      <c r="D703" s="22" t="n">
        <v>8.3774</v>
      </c>
      <c r="E703" s="23" t="n">
        <v>852.78</v>
      </c>
      <c r="F703" s="23" t="n">
        <v>785.54</v>
      </c>
      <c r="G703" s="22" t="n">
        <v>30.777</v>
      </c>
      <c r="H703" s="22" t="n">
        <v>25.933</v>
      </c>
      <c r="I703" s="5" t="n">
        <f aca="false">B703/1035008</f>
        <v>0.000108211723967351</v>
      </c>
      <c r="J703" s="6" t="n">
        <f aca="false">J702+I703</f>
        <v>0.93132613467722</v>
      </c>
    </row>
    <row r="704" customFormat="false" ht="12.75" hidden="false" customHeight="false" outlineLevel="0" collapsed="false">
      <c r="A704" s="20" t="n">
        <v>8242</v>
      </c>
      <c r="B704" s="21" t="n">
        <v>112</v>
      </c>
      <c r="C704" s="22" t="n">
        <v>9.161</v>
      </c>
      <c r="D704" s="22" t="n">
        <v>12.1363</v>
      </c>
      <c r="E704" s="23" t="n">
        <v>647.84</v>
      </c>
      <c r="F704" s="23" t="n">
        <v>940.94</v>
      </c>
      <c r="G704" s="22" t="n">
        <v>16.196</v>
      </c>
      <c r="H704" s="22" t="n">
        <v>22.477</v>
      </c>
      <c r="I704" s="5" t="n">
        <f aca="false">B704/1035008</f>
        <v>0.000108211723967351</v>
      </c>
      <c r="J704" s="6" t="n">
        <f aca="false">J703+I704</f>
        <v>0.931434346401188</v>
      </c>
    </row>
    <row r="705" customFormat="false" ht="12.75" hidden="false" customHeight="false" outlineLevel="0" collapsed="false">
      <c r="A705" s="20" t="n">
        <v>71883</v>
      </c>
      <c r="B705" s="21" t="n">
        <v>112</v>
      </c>
      <c r="C705" s="22" t="n">
        <v>7.446</v>
      </c>
      <c r="D705" s="22" t="n">
        <v>7.966</v>
      </c>
      <c r="E705" s="23" t="n">
        <v>456.76</v>
      </c>
      <c r="F705" s="23" t="n">
        <v>535.02</v>
      </c>
      <c r="G705" s="22" t="n">
        <v>14.152</v>
      </c>
      <c r="H705" s="22" t="n">
        <v>16.6</v>
      </c>
      <c r="I705" s="5" t="n">
        <f aca="false">B705/1035008</f>
        <v>0.000108211723967351</v>
      </c>
      <c r="J705" s="6" t="n">
        <f aca="false">J704+I705</f>
        <v>0.931542558125155</v>
      </c>
    </row>
    <row r="706" customFormat="false" ht="12.75" hidden="false" customHeight="false" outlineLevel="0" collapsed="false">
      <c r="A706" s="20" t="s">
        <v>52</v>
      </c>
      <c r="B706" s="21" t="n">
        <v>112</v>
      </c>
      <c r="C706" s="22" t="n">
        <v>5.884</v>
      </c>
      <c r="D706" s="22" t="n">
        <v>3.7555</v>
      </c>
      <c r="E706" s="23" t="n">
        <v>622.61</v>
      </c>
      <c r="F706" s="23" t="n">
        <v>440.52</v>
      </c>
      <c r="G706" s="22" t="n">
        <v>14.446</v>
      </c>
      <c r="H706" s="22" t="n">
        <v>10.675</v>
      </c>
      <c r="I706" s="5" t="n">
        <f aca="false">B706/1035008</f>
        <v>0.000108211723967351</v>
      </c>
      <c r="J706" s="6" t="n">
        <f aca="false">J705+I706</f>
        <v>0.931650769849122</v>
      </c>
    </row>
    <row r="707" customFormat="false" ht="12.75" hidden="false" customHeight="false" outlineLevel="0" collapsed="false">
      <c r="A707" s="20" t="s">
        <v>53</v>
      </c>
      <c r="B707" s="21" t="n">
        <v>111</v>
      </c>
      <c r="C707" s="22" t="n">
        <v>12.541</v>
      </c>
      <c r="D707" s="22" t="n">
        <v>14.2636</v>
      </c>
      <c r="E707" s="23" t="n">
        <v>853.66</v>
      </c>
      <c r="F707" s="23" t="n">
        <v>958.29</v>
      </c>
      <c r="G707" s="22" t="n">
        <v>21.117</v>
      </c>
      <c r="H707" s="22" t="n">
        <v>23.14</v>
      </c>
      <c r="I707" s="5" t="n">
        <f aca="false">B707/1035008</f>
        <v>0.0001072455478605</v>
      </c>
      <c r="J707" s="6" t="n">
        <f aca="false">J706+I707</f>
        <v>0.931758015396983</v>
      </c>
    </row>
    <row r="708" customFormat="false" ht="12.75" hidden="false" customHeight="false" outlineLevel="0" collapsed="false">
      <c r="A708" s="20" t="n">
        <v>38610</v>
      </c>
      <c r="B708" s="21" t="n">
        <v>111</v>
      </c>
      <c r="C708" s="22" t="n">
        <v>5.063</v>
      </c>
      <c r="D708" s="22" t="n">
        <v>6.2599</v>
      </c>
      <c r="E708" s="23" t="n">
        <v>357.14</v>
      </c>
      <c r="F708" s="23" t="n">
        <v>417.54</v>
      </c>
      <c r="G708" s="22" t="n">
        <v>8.108</v>
      </c>
      <c r="H708" s="22" t="n">
        <v>11.108</v>
      </c>
      <c r="I708" s="5" t="n">
        <f aca="false">B708/1035008</f>
        <v>0.0001072455478605</v>
      </c>
      <c r="J708" s="6" t="n">
        <f aca="false">J707+I708</f>
        <v>0.931865260944843</v>
      </c>
    </row>
    <row r="709" customFormat="false" ht="12.75" hidden="false" customHeight="false" outlineLevel="0" collapsed="false">
      <c r="A709" s="20" t="n">
        <v>73314</v>
      </c>
      <c r="B709" s="21" t="n">
        <v>110</v>
      </c>
      <c r="C709" s="22" t="n">
        <v>15.509</v>
      </c>
      <c r="D709" s="22" t="n">
        <v>17.1265</v>
      </c>
      <c r="E709" s="23" t="n">
        <v>974.8</v>
      </c>
      <c r="F709" s="23" t="n">
        <v>1206.12</v>
      </c>
      <c r="G709" s="22" t="n">
        <v>28.764</v>
      </c>
      <c r="H709" s="22" t="n">
        <v>39.032</v>
      </c>
      <c r="I709" s="5" t="n">
        <f aca="false">B709/1035008</f>
        <v>0.000106279371753648</v>
      </c>
      <c r="J709" s="6" t="n">
        <f aca="false">J708+I709</f>
        <v>0.931971540316597</v>
      </c>
    </row>
    <row r="710" customFormat="false" ht="12.75" hidden="false" customHeight="false" outlineLevel="0" collapsed="false">
      <c r="A710" s="20" t="n">
        <v>3239</v>
      </c>
      <c r="B710" s="21" t="n">
        <v>110</v>
      </c>
      <c r="C710" s="22" t="n">
        <v>13.9</v>
      </c>
      <c r="D710" s="22" t="n">
        <v>16.9689</v>
      </c>
      <c r="E710" s="23" t="n">
        <v>994.47</v>
      </c>
      <c r="F710" s="23" t="n">
        <v>1306.85</v>
      </c>
      <c r="G710" s="22" t="n">
        <v>23.8</v>
      </c>
      <c r="H710" s="22" t="n">
        <v>33.808</v>
      </c>
      <c r="I710" s="5" t="n">
        <f aca="false">B710/1035008</f>
        <v>0.000106279371753648</v>
      </c>
      <c r="J710" s="6" t="n">
        <f aca="false">J709+I710</f>
        <v>0.932077819688351</v>
      </c>
    </row>
    <row r="711" customFormat="false" ht="12.75" hidden="false" customHeight="false" outlineLevel="0" collapsed="false">
      <c r="A711" s="20" t="n">
        <v>7235</v>
      </c>
      <c r="B711" s="21" t="n">
        <v>110</v>
      </c>
      <c r="C711" s="22" t="n">
        <v>8.927</v>
      </c>
      <c r="D711" s="22" t="n">
        <v>7.4977</v>
      </c>
      <c r="E711" s="23" t="n">
        <v>559.91</v>
      </c>
      <c r="F711" s="23" t="n">
        <v>500.65</v>
      </c>
      <c r="G711" s="22" t="n">
        <v>17.718</v>
      </c>
      <c r="H711" s="22" t="n">
        <v>19.218</v>
      </c>
      <c r="I711" s="5" t="n">
        <f aca="false">B711/1035008</f>
        <v>0.000106279371753648</v>
      </c>
      <c r="J711" s="6" t="n">
        <f aca="false">J710+I711</f>
        <v>0.932184099060104</v>
      </c>
    </row>
    <row r="712" customFormat="false" ht="12.75" hidden="false" customHeight="false" outlineLevel="0" collapsed="false">
      <c r="A712" s="20" t="n">
        <v>82381</v>
      </c>
      <c r="B712" s="21" t="n">
        <v>109</v>
      </c>
      <c r="C712" s="22" t="n">
        <v>15.147</v>
      </c>
      <c r="D712" s="22" t="n">
        <v>15.7309</v>
      </c>
      <c r="E712" s="23" t="n">
        <v>1033.6</v>
      </c>
      <c r="F712" s="23" t="n">
        <v>1074.26</v>
      </c>
      <c r="G712" s="22" t="n">
        <v>27.725</v>
      </c>
      <c r="H712" s="22" t="n">
        <v>29.455</v>
      </c>
      <c r="I712" s="5" t="n">
        <f aca="false">B712/1035008</f>
        <v>0.000105313195646797</v>
      </c>
      <c r="J712" s="6" t="n">
        <f aca="false">J711+I712</f>
        <v>0.932289412255751</v>
      </c>
    </row>
    <row r="713" customFormat="false" ht="12.75" hidden="false" customHeight="false" outlineLevel="0" collapsed="false">
      <c r="A713" s="20" t="n">
        <v>82003</v>
      </c>
      <c r="B713" s="21" t="n">
        <v>109</v>
      </c>
      <c r="C713" s="22" t="n">
        <v>13.358</v>
      </c>
      <c r="D713" s="22" t="n">
        <v>16.1535</v>
      </c>
      <c r="E713" s="23" t="n">
        <v>896.38</v>
      </c>
      <c r="F713" s="23" t="n">
        <v>1201.86</v>
      </c>
      <c r="G713" s="22" t="n">
        <v>23.358</v>
      </c>
      <c r="H713" s="22" t="n">
        <v>31.299</v>
      </c>
      <c r="I713" s="5" t="n">
        <f aca="false">B713/1035008</f>
        <v>0.000105313195646797</v>
      </c>
      <c r="J713" s="6" t="n">
        <f aca="false">J712+I713</f>
        <v>0.932394725451398</v>
      </c>
    </row>
    <row r="714" customFormat="false" ht="12.75" hidden="false" customHeight="false" outlineLevel="0" collapsed="false">
      <c r="A714" s="20" t="n">
        <v>8240</v>
      </c>
      <c r="B714" s="21" t="n">
        <v>109</v>
      </c>
      <c r="C714" s="22" t="n">
        <v>9.56</v>
      </c>
      <c r="D714" s="22" t="n">
        <v>9.5379</v>
      </c>
      <c r="E714" s="23" t="n">
        <v>624.71</v>
      </c>
      <c r="F714" s="23" t="n">
        <v>689.67</v>
      </c>
      <c r="G714" s="22" t="n">
        <v>17.083</v>
      </c>
      <c r="H714" s="22" t="n">
        <v>19.436</v>
      </c>
      <c r="I714" s="5" t="n">
        <f aca="false">B714/1035008</f>
        <v>0.000105313195646797</v>
      </c>
      <c r="J714" s="6" t="n">
        <f aca="false">J713+I714</f>
        <v>0.932500038647045</v>
      </c>
    </row>
    <row r="715" customFormat="false" ht="12.75" hidden="false" customHeight="false" outlineLevel="0" collapsed="false">
      <c r="A715" s="20" t="n">
        <v>80701</v>
      </c>
      <c r="B715" s="21" t="n">
        <v>109</v>
      </c>
      <c r="C715" s="22" t="n">
        <v>5.514</v>
      </c>
      <c r="D715" s="22" t="n">
        <v>6.9197</v>
      </c>
      <c r="E715" s="23" t="n">
        <v>364.35</v>
      </c>
      <c r="F715" s="23" t="n">
        <v>477.93</v>
      </c>
      <c r="G715" s="22" t="n">
        <v>9.495</v>
      </c>
      <c r="H715" s="22" t="n">
        <v>13.977</v>
      </c>
      <c r="I715" s="5" t="n">
        <f aca="false">B715/1035008</f>
        <v>0.000105313195646797</v>
      </c>
      <c r="J715" s="6" t="n">
        <f aca="false">J714+I715</f>
        <v>0.932605351842691</v>
      </c>
    </row>
    <row r="716" customFormat="false" ht="12.75" hidden="false" customHeight="false" outlineLevel="0" collapsed="false">
      <c r="A716" s="20" t="s">
        <v>54</v>
      </c>
      <c r="B716" s="21" t="n">
        <v>109</v>
      </c>
      <c r="C716" s="22" t="n">
        <v>1.798</v>
      </c>
      <c r="D716" s="22" t="n">
        <v>6.1596</v>
      </c>
      <c r="E716" s="23" t="n">
        <v>176.25</v>
      </c>
      <c r="F716" s="23" t="n">
        <v>457.27</v>
      </c>
      <c r="G716" s="22" t="n">
        <v>2.798</v>
      </c>
      <c r="H716" s="22" t="n">
        <v>10.097</v>
      </c>
      <c r="I716" s="5" t="n">
        <f aca="false">B716/1035008</f>
        <v>0.000105313195646797</v>
      </c>
      <c r="J716" s="6" t="n">
        <f aca="false">J715+I716</f>
        <v>0.932710665038338</v>
      </c>
    </row>
    <row r="717" customFormat="false" ht="12.75" hidden="false" customHeight="false" outlineLevel="0" collapsed="false">
      <c r="A717" s="20" t="s">
        <v>55</v>
      </c>
      <c r="B717" s="21" t="n">
        <v>108</v>
      </c>
      <c r="C717" s="22" t="n">
        <v>14.269</v>
      </c>
      <c r="D717" s="22" t="n">
        <v>11.1369</v>
      </c>
      <c r="E717" s="23" t="n">
        <v>938.36</v>
      </c>
      <c r="F717" s="23" t="n">
        <v>811.97</v>
      </c>
      <c r="G717" s="22" t="n">
        <v>23.981</v>
      </c>
      <c r="H717" s="22" t="n">
        <v>19.903</v>
      </c>
      <c r="I717" s="5" t="n">
        <f aca="false">B717/1035008</f>
        <v>0.000104347019539946</v>
      </c>
      <c r="J717" s="6" t="n">
        <f aca="false">J716+I717</f>
        <v>0.932815012057878</v>
      </c>
    </row>
    <row r="718" customFormat="false" ht="12.75" hidden="false" customHeight="false" outlineLevel="0" collapsed="false">
      <c r="A718" s="20" t="n">
        <v>33720</v>
      </c>
      <c r="B718" s="21" t="n">
        <v>108</v>
      </c>
      <c r="C718" s="22" t="n">
        <v>9.769</v>
      </c>
      <c r="D718" s="22" t="n">
        <v>10.1995</v>
      </c>
      <c r="E718" s="23" t="n">
        <v>624.46</v>
      </c>
      <c r="F718" s="23" t="n">
        <v>659.81</v>
      </c>
      <c r="G718" s="22" t="n">
        <v>19.176</v>
      </c>
      <c r="H718" s="22" t="n">
        <v>22.265</v>
      </c>
      <c r="I718" s="5" t="n">
        <f aca="false">B718/1035008</f>
        <v>0.000104347019539946</v>
      </c>
      <c r="J718" s="6" t="n">
        <f aca="false">J717+I718</f>
        <v>0.932919359077418</v>
      </c>
    </row>
    <row r="719" customFormat="false" ht="12.75" hidden="false" customHeight="false" outlineLevel="0" collapsed="false">
      <c r="A719" s="20" t="n">
        <v>8910</v>
      </c>
      <c r="B719" s="21" t="n">
        <v>108</v>
      </c>
      <c r="C719" s="22" t="n">
        <v>8.037</v>
      </c>
      <c r="D719" s="22" t="n">
        <v>9.1753</v>
      </c>
      <c r="E719" s="23" t="n">
        <v>459.66</v>
      </c>
      <c r="F719" s="23" t="n">
        <v>543.66</v>
      </c>
      <c r="G719" s="22" t="n">
        <v>13.63</v>
      </c>
      <c r="H719" s="22" t="n">
        <v>17.191</v>
      </c>
      <c r="I719" s="5" t="n">
        <f aca="false">B719/1035008</f>
        <v>0.000104347019539946</v>
      </c>
      <c r="J719" s="6" t="n">
        <f aca="false">J718+I719</f>
        <v>0.933023706096958</v>
      </c>
    </row>
    <row r="720" customFormat="false" ht="12.75" hidden="false" customHeight="false" outlineLevel="0" collapsed="false">
      <c r="A720" s="20" t="n">
        <v>3009</v>
      </c>
      <c r="B720" s="21" t="n">
        <v>107</v>
      </c>
      <c r="C720" s="22" t="n">
        <v>13.037</v>
      </c>
      <c r="D720" s="22" t="n">
        <v>15.5908</v>
      </c>
      <c r="E720" s="23" t="n">
        <v>632.33</v>
      </c>
      <c r="F720" s="23" t="n">
        <v>703.09</v>
      </c>
      <c r="G720" s="22" t="n">
        <v>19.888</v>
      </c>
      <c r="H720" s="22" t="n">
        <v>23.21</v>
      </c>
      <c r="I720" s="5" t="n">
        <f aca="false">B720/1035008</f>
        <v>0.000103380843433094</v>
      </c>
      <c r="J720" s="6" t="n">
        <f aca="false">J719+I720</f>
        <v>0.933127086940391</v>
      </c>
    </row>
    <row r="721" customFormat="false" ht="12.75" hidden="false" customHeight="false" outlineLevel="0" collapsed="false">
      <c r="A721" s="20" t="n">
        <v>43830</v>
      </c>
      <c r="B721" s="21" t="n">
        <v>107</v>
      </c>
      <c r="C721" s="22" t="n">
        <v>10.533</v>
      </c>
      <c r="D721" s="22" t="n">
        <v>11.3714</v>
      </c>
      <c r="E721" s="23" t="n">
        <v>749.82</v>
      </c>
      <c r="F721" s="23" t="n">
        <v>940.89</v>
      </c>
      <c r="G721" s="22" t="n">
        <v>18.645</v>
      </c>
      <c r="H721" s="22" t="n">
        <v>25.265</v>
      </c>
      <c r="I721" s="5" t="n">
        <f aca="false">B721/1035008</f>
        <v>0.000103380843433094</v>
      </c>
      <c r="J721" s="6" t="n">
        <f aca="false">J720+I721</f>
        <v>0.933230467783824</v>
      </c>
    </row>
    <row r="722" customFormat="false" ht="12.75" hidden="false" customHeight="false" outlineLevel="0" collapsed="false">
      <c r="A722" s="20" t="n">
        <v>72762</v>
      </c>
      <c r="B722" s="21" t="n">
        <v>107</v>
      </c>
      <c r="C722" s="22" t="n">
        <v>10.355</v>
      </c>
      <c r="D722" s="22" t="n">
        <v>9.4392</v>
      </c>
      <c r="E722" s="23" t="n">
        <v>689.95</v>
      </c>
      <c r="F722" s="23" t="n">
        <v>807.46</v>
      </c>
      <c r="G722" s="22" t="n">
        <v>20.776</v>
      </c>
      <c r="H722" s="22" t="n">
        <v>23.032</v>
      </c>
      <c r="I722" s="5" t="n">
        <f aca="false">B722/1035008</f>
        <v>0.000103380843433094</v>
      </c>
      <c r="J722" s="6" t="n">
        <f aca="false">J721+I722</f>
        <v>0.933333848627257</v>
      </c>
    </row>
    <row r="723" customFormat="false" ht="12.75" hidden="false" customHeight="false" outlineLevel="0" collapsed="false">
      <c r="A723" s="20" t="n">
        <v>8360</v>
      </c>
      <c r="B723" s="21" t="n">
        <v>107</v>
      </c>
      <c r="C723" s="22" t="n">
        <v>4.879</v>
      </c>
      <c r="D723" s="22" t="n">
        <v>6.7917</v>
      </c>
      <c r="E723" s="23" t="n">
        <v>336.98</v>
      </c>
      <c r="F723" s="23" t="n">
        <v>499.72</v>
      </c>
      <c r="G723" s="22" t="n">
        <v>11.963</v>
      </c>
      <c r="H723" s="22" t="n">
        <v>20.309</v>
      </c>
      <c r="I723" s="5" t="n">
        <f aca="false">B723/1035008</f>
        <v>0.000103380843433094</v>
      </c>
      <c r="J723" s="6" t="n">
        <f aca="false">J722+I723</f>
        <v>0.93343722947069</v>
      </c>
    </row>
    <row r="724" customFormat="false" ht="12.75" hidden="false" customHeight="false" outlineLevel="0" collapsed="false">
      <c r="A724" s="20" t="n">
        <v>5780</v>
      </c>
      <c r="B724" s="21" t="n">
        <v>106</v>
      </c>
      <c r="C724" s="22" t="n">
        <v>11.491</v>
      </c>
      <c r="D724" s="22" t="n">
        <v>10.6317</v>
      </c>
      <c r="E724" s="23" t="n">
        <v>680.93</v>
      </c>
      <c r="F724" s="23" t="n">
        <v>667.32</v>
      </c>
      <c r="G724" s="22" t="n">
        <v>19.925</v>
      </c>
      <c r="H724" s="22" t="n">
        <v>19.676</v>
      </c>
      <c r="I724" s="5" t="n">
        <f aca="false">B724/1035008</f>
        <v>0.000102414667326243</v>
      </c>
      <c r="J724" s="6" t="n">
        <f aca="false">J723+I724</f>
        <v>0.933539644138017</v>
      </c>
    </row>
    <row r="725" customFormat="false" ht="12.75" hidden="false" customHeight="false" outlineLevel="0" collapsed="false">
      <c r="A725" s="20" t="n">
        <v>71592</v>
      </c>
      <c r="B725" s="21" t="n">
        <v>106</v>
      </c>
      <c r="C725" s="22" t="n">
        <v>9.217</v>
      </c>
      <c r="D725" s="22" t="n">
        <v>7.8909</v>
      </c>
      <c r="E725" s="23" t="n">
        <v>710.81</v>
      </c>
      <c r="F725" s="23" t="n">
        <v>683.8</v>
      </c>
      <c r="G725" s="22" t="n">
        <v>23.594</v>
      </c>
      <c r="H725" s="22" t="n">
        <v>25.151</v>
      </c>
      <c r="I725" s="5" t="n">
        <f aca="false">B725/1035008</f>
        <v>0.000102414667326243</v>
      </c>
      <c r="J725" s="6" t="n">
        <f aca="false">J724+I725</f>
        <v>0.933642058805343</v>
      </c>
    </row>
    <row r="726" customFormat="false" ht="12.75" hidden="false" customHeight="false" outlineLevel="0" collapsed="false">
      <c r="A726" s="20" t="n">
        <v>36916</v>
      </c>
      <c r="B726" s="21" t="n">
        <v>106</v>
      </c>
      <c r="C726" s="22" t="n">
        <v>2.255</v>
      </c>
      <c r="D726" s="22" t="n">
        <v>2.5301</v>
      </c>
      <c r="E726" s="23" t="n">
        <v>211.1</v>
      </c>
      <c r="F726" s="23" t="n">
        <v>246.1</v>
      </c>
      <c r="G726" s="22" t="n">
        <v>2.981</v>
      </c>
      <c r="H726" s="22" t="n">
        <v>4.408</v>
      </c>
      <c r="I726" s="5" t="n">
        <f aca="false">B726/1035008</f>
        <v>0.000102414667326243</v>
      </c>
      <c r="J726" s="6" t="n">
        <f aca="false">J725+I726</f>
        <v>0.933744473472669</v>
      </c>
    </row>
    <row r="727" customFormat="false" ht="12.75" hidden="false" customHeight="false" outlineLevel="0" collapsed="false">
      <c r="A727" s="20" t="s">
        <v>56</v>
      </c>
      <c r="B727" s="21" t="n">
        <v>105</v>
      </c>
      <c r="C727" s="22" t="n">
        <v>9.543</v>
      </c>
      <c r="D727" s="22" t="n">
        <v>10.1915</v>
      </c>
      <c r="E727" s="23" t="n">
        <v>572.82</v>
      </c>
      <c r="F727" s="23" t="n">
        <v>696.92</v>
      </c>
      <c r="G727" s="22" t="n">
        <v>17.238</v>
      </c>
      <c r="H727" s="22" t="n">
        <v>21.045</v>
      </c>
      <c r="I727" s="5" t="n">
        <f aca="false">B727/1035008</f>
        <v>0.000101448491219392</v>
      </c>
      <c r="J727" s="6" t="n">
        <f aca="false">J726+I727</f>
        <v>0.933845921963888</v>
      </c>
    </row>
    <row r="728" customFormat="false" ht="12.75" hidden="false" customHeight="false" outlineLevel="0" collapsed="false">
      <c r="A728" s="20" t="n">
        <v>4373</v>
      </c>
      <c r="B728" s="21" t="n">
        <v>104</v>
      </c>
      <c r="C728" s="22" t="n">
        <v>13.913</v>
      </c>
      <c r="D728" s="22" t="n">
        <v>15.4103</v>
      </c>
      <c r="E728" s="23" t="n">
        <v>1004.82</v>
      </c>
      <c r="F728" s="23" t="n">
        <v>1212.46</v>
      </c>
      <c r="G728" s="22" t="n">
        <v>25.115</v>
      </c>
      <c r="H728" s="22" t="n">
        <v>31.813</v>
      </c>
      <c r="I728" s="5" t="n">
        <f aca="false">B728/1035008</f>
        <v>0.00010048231511254</v>
      </c>
      <c r="J728" s="6" t="n">
        <f aca="false">J727+I728</f>
        <v>0.933946404279001</v>
      </c>
    </row>
    <row r="729" customFormat="false" ht="12.75" hidden="false" customHeight="false" outlineLevel="0" collapsed="false">
      <c r="A729" s="20" t="n">
        <v>6822</v>
      </c>
      <c r="B729" s="21" t="n">
        <v>104</v>
      </c>
      <c r="C729" s="22" t="n">
        <v>13.212</v>
      </c>
      <c r="D729" s="22" t="n">
        <v>14.758</v>
      </c>
      <c r="E729" s="23" t="n">
        <v>901.72</v>
      </c>
      <c r="F729" s="23" t="n">
        <v>1102.41</v>
      </c>
      <c r="G729" s="22" t="n">
        <v>23.442</v>
      </c>
      <c r="H729" s="22" t="n">
        <v>29.729</v>
      </c>
      <c r="I729" s="5" t="n">
        <f aca="false">B729/1035008</f>
        <v>0.00010048231511254</v>
      </c>
      <c r="J729" s="6" t="n">
        <f aca="false">J728+I729</f>
        <v>0.934046886594113</v>
      </c>
    </row>
    <row r="730" customFormat="false" ht="12.75" hidden="false" customHeight="false" outlineLevel="0" collapsed="false">
      <c r="A730" s="20" t="n">
        <v>78031</v>
      </c>
      <c r="B730" s="21" t="n">
        <v>104</v>
      </c>
      <c r="C730" s="22" t="n">
        <v>11.221</v>
      </c>
      <c r="D730" s="22" t="n">
        <v>10.894</v>
      </c>
      <c r="E730" s="23" t="n">
        <v>672.86</v>
      </c>
      <c r="F730" s="23" t="n">
        <v>671.08</v>
      </c>
      <c r="G730" s="22" t="n">
        <v>20.663</v>
      </c>
      <c r="H730" s="22" t="n">
        <v>24.482</v>
      </c>
      <c r="I730" s="5" t="n">
        <f aca="false">B730/1035008</f>
        <v>0.00010048231511254</v>
      </c>
      <c r="J730" s="6" t="n">
        <f aca="false">J729+I730</f>
        <v>0.934147368909226</v>
      </c>
    </row>
    <row r="731" customFormat="false" ht="12.75" hidden="false" customHeight="false" outlineLevel="0" collapsed="false">
      <c r="A731" s="20" t="n">
        <v>84211</v>
      </c>
      <c r="B731" s="21" t="n">
        <v>104</v>
      </c>
      <c r="C731" s="22" t="n">
        <v>7.846</v>
      </c>
      <c r="D731" s="22" t="n">
        <v>8.4161</v>
      </c>
      <c r="E731" s="23" t="n">
        <v>520.93</v>
      </c>
      <c r="F731" s="23" t="n">
        <v>639.97</v>
      </c>
      <c r="G731" s="22" t="n">
        <v>17.654</v>
      </c>
      <c r="H731" s="22" t="n">
        <v>22.583</v>
      </c>
      <c r="I731" s="5" t="n">
        <f aca="false">B731/1035008</f>
        <v>0.00010048231511254</v>
      </c>
      <c r="J731" s="6" t="n">
        <f aca="false">J730+I731</f>
        <v>0.934247851224338</v>
      </c>
    </row>
    <row r="732" customFormat="false" ht="12.75" hidden="false" customHeight="false" outlineLevel="0" collapsed="false">
      <c r="A732" s="20" t="n">
        <v>3842</v>
      </c>
      <c r="B732" s="21" t="n">
        <v>104</v>
      </c>
      <c r="C732" s="22" t="n">
        <v>7.606</v>
      </c>
      <c r="D732" s="22" t="n">
        <v>11.4861</v>
      </c>
      <c r="E732" s="23" t="n">
        <v>515.04</v>
      </c>
      <c r="F732" s="23" t="n">
        <v>847.25</v>
      </c>
      <c r="G732" s="22" t="n">
        <v>13.404</v>
      </c>
      <c r="H732" s="22" t="n">
        <v>23.616</v>
      </c>
      <c r="I732" s="5" t="n">
        <f aca="false">B732/1035008</f>
        <v>0.00010048231511254</v>
      </c>
      <c r="J732" s="6" t="n">
        <f aca="false">J731+I732</f>
        <v>0.934348333539451</v>
      </c>
    </row>
    <row r="733" customFormat="false" ht="12.75" hidden="false" customHeight="false" outlineLevel="0" collapsed="false">
      <c r="A733" s="20" t="n">
        <v>49122</v>
      </c>
      <c r="B733" s="21" t="n">
        <v>104</v>
      </c>
      <c r="C733" s="22" t="n">
        <v>6.375</v>
      </c>
      <c r="D733" s="22" t="n">
        <v>9.7694</v>
      </c>
      <c r="E733" s="23" t="n">
        <v>416.94</v>
      </c>
      <c r="F733" s="23" t="n">
        <v>635.86</v>
      </c>
      <c r="G733" s="22" t="n">
        <v>10.827</v>
      </c>
      <c r="H733" s="22" t="n">
        <v>18.138</v>
      </c>
      <c r="I733" s="5" t="n">
        <f aca="false">B733/1035008</f>
        <v>0.00010048231511254</v>
      </c>
      <c r="J733" s="6" t="n">
        <f aca="false">J732+I733</f>
        <v>0.934448815854563</v>
      </c>
    </row>
    <row r="734" customFormat="false" ht="12.75" hidden="false" customHeight="false" outlineLevel="0" collapsed="false">
      <c r="A734" s="20" t="n">
        <v>9221</v>
      </c>
      <c r="B734" s="21" t="n">
        <v>104</v>
      </c>
      <c r="C734" s="22" t="n">
        <v>5.24</v>
      </c>
      <c r="D734" s="22" t="n">
        <v>7.5266</v>
      </c>
      <c r="E734" s="23" t="n">
        <v>335.32</v>
      </c>
      <c r="F734" s="23" t="n">
        <v>529.84</v>
      </c>
      <c r="G734" s="22" t="n">
        <v>9.519</v>
      </c>
      <c r="H734" s="22" t="n">
        <v>16.749</v>
      </c>
      <c r="I734" s="5" t="n">
        <f aca="false">B734/1035008</f>
        <v>0.00010048231511254</v>
      </c>
      <c r="J734" s="6" t="n">
        <f aca="false">J733+I734</f>
        <v>0.934549298169676</v>
      </c>
    </row>
    <row r="735" customFormat="false" ht="12.75" hidden="false" customHeight="false" outlineLevel="0" collapsed="false">
      <c r="A735" s="20" t="n">
        <v>36511</v>
      </c>
      <c r="B735" s="21" t="n">
        <v>104</v>
      </c>
      <c r="C735" s="22" t="n">
        <v>2.798</v>
      </c>
      <c r="D735" s="22" t="n">
        <v>4.3675</v>
      </c>
      <c r="E735" s="23" t="n">
        <v>264.25</v>
      </c>
      <c r="F735" s="23" t="n">
        <v>407.44</v>
      </c>
      <c r="G735" s="22" t="n">
        <v>4.135</v>
      </c>
      <c r="H735" s="22" t="n">
        <v>8.864</v>
      </c>
      <c r="I735" s="5" t="n">
        <f aca="false">B735/1035008</f>
        <v>0.00010048231511254</v>
      </c>
      <c r="J735" s="6" t="n">
        <f aca="false">J734+I735</f>
        <v>0.934649780484788</v>
      </c>
    </row>
    <row r="736" customFormat="false" ht="12.75" hidden="false" customHeight="false" outlineLevel="0" collapsed="false">
      <c r="A736" s="20" t="n">
        <v>40200</v>
      </c>
      <c r="B736" s="21" t="n">
        <v>103</v>
      </c>
      <c r="C736" s="22" t="n">
        <v>15.369</v>
      </c>
      <c r="D736" s="22" t="n">
        <v>15.0059</v>
      </c>
      <c r="E736" s="23" t="n">
        <v>1103.24</v>
      </c>
      <c r="F736" s="23" t="n">
        <v>1164.62</v>
      </c>
      <c r="G736" s="22" t="n">
        <v>33.35</v>
      </c>
      <c r="H736" s="22" t="n">
        <v>38.291</v>
      </c>
      <c r="I736" s="5" t="n">
        <f aca="false">B736/1035008</f>
        <v>9.95161390056889E-005</v>
      </c>
      <c r="J736" s="6" t="n">
        <f aca="false">J735+I736</f>
        <v>0.934749296623794</v>
      </c>
    </row>
    <row r="737" customFormat="false" ht="12.75" hidden="false" customHeight="false" outlineLevel="0" collapsed="false">
      <c r="A737" s="20" t="n">
        <v>481</v>
      </c>
      <c r="B737" s="21" t="n">
        <v>103</v>
      </c>
      <c r="C737" s="22" t="n">
        <v>10.35</v>
      </c>
      <c r="D737" s="22" t="n">
        <v>10.9917</v>
      </c>
      <c r="E737" s="23" t="n">
        <v>662.48</v>
      </c>
      <c r="F737" s="23" t="n">
        <v>719.16</v>
      </c>
      <c r="G737" s="22" t="n">
        <v>17.592</v>
      </c>
      <c r="H737" s="22" t="n">
        <v>19.178</v>
      </c>
      <c r="I737" s="5" t="n">
        <f aca="false">B737/1035008</f>
        <v>9.95161390056889E-005</v>
      </c>
      <c r="J737" s="6" t="n">
        <f aca="false">J736+I737</f>
        <v>0.9348488127628</v>
      </c>
    </row>
    <row r="738" customFormat="false" ht="12.75" hidden="false" customHeight="false" outlineLevel="0" collapsed="false">
      <c r="A738" s="20" t="n">
        <v>8489</v>
      </c>
      <c r="B738" s="21" t="n">
        <v>103</v>
      </c>
      <c r="C738" s="22" t="n">
        <v>9.194</v>
      </c>
      <c r="D738" s="22" t="n">
        <v>7.3539</v>
      </c>
      <c r="E738" s="23" t="n">
        <v>694.74</v>
      </c>
      <c r="F738" s="23" t="n">
        <v>630.16</v>
      </c>
      <c r="G738" s="22" t="n">
        <v>25.757</v>
      </c>
      <c r="H738" s="22" t="n">
        <v>26.11</v>
      </c>
      <c r="I738" s="5" t="n">
        <f aca="false">B738/1035008</f>
        <v>9.95161390056889E-005</v>
      </c>
      <c r="J738" s="6" t="n">
        <f aca="false">J737+I738</f>
        <v>0.934948328901806</v>
      </c>
    </row>
    <row r="739" customFormat="false" ht="12.75" hidden="false" customHeight="false" outlineLevel="0" collapsed="false">
      <c r="A739" s="20" t="n">
        <v>81306</v>
      </c>
      <c r="B739" s="21" t="n">
        <v>103</v>
      </c>
      <c r="C739" s="22" t="n">
        <v>9.01</v>
      </c>
      <c r="D739" s="22" t="n">
        <v>7.2983</v>
      </c>
      <c r="E739" s="23" t="n">
        <v>585.56</v>
      </c>
      <c r="F739" s="23" t="n">
        <v>529.62</v>
      </c>
      <c r="G739" s="22" t="n">
        <v>16.845</v>
      </c>
      <c r="H739" s="22" t="n">
        <v>17.259</v>
      </c>
      <c r="I739" s="5" t="n">
        <f aca="false">B739/1035008</f>
        <v>9.95161390056889E-005</v>
      </c>
      <c r="J739" s="6" t="n">
        <f aca="false">J738+I739</f>
        <v>0.935047845040811</v>
      </c>
    </row>
    <row r="740" customFormat="false" ht="12.75" hidden="false" customHeight="false" outlineLevel="0" collapsed="false">
      <c r="A740" s="20" t="n">
        <v>3431</v>
      </c>
      <c r="B740" s="21" t="n">
        <v>103</v>
      </c>
      <c r="C740" s="22" t="n">
        <v>8.777</v>
      </c>
      <c r="D740" s="22" t="n">
        <v>10.1604</v>
      </c>
      <c r="E740" s="23" t="n">
        <v>499.71</v>
      </c>
      <c r="F740" s="23" t="n">
        <v>608.61</v>
      </c>
      <c r="G740" s="22" t="n">
        <v>13.126</v>
      </c>
      <c r="H740" s="22" t="n">
        <v>16.525</v>
      </c>
      <c r="I740" s="5" t="n">
        <f aca="false">B740/1035008</f>
        <v>9.95161390056889E-005</v>
      </c>
      <c r="J740" s="6" t="n">
        <f aca="false">J739+I740</f>
        <v>0.935147361179817</v>
      </c>
    </row>
    <row r="741" customFormat="false" ht="12.75" hidden="false" customHeight="false" outlineLevel="0" collapsed="false">
      <c r="A741" s="20" t="n">
        <v>82110</v>
      </c>
      <c r="B741" s="21" t="n">
        <v>102</v>
      </c>
      <c r="C741" s="22" t="n">
        <v>15.059</v>
      </c>
      <c r="D741" s="22" t="n">
        <v>13.5368</v>
      </c>
      <c r="E741" s="23" t="n">
        <v>1072.79</v>
      </c>
      <c r="F741" s="23" t="n">
        <v>1084.94</v>
      </c>
      <c r="G741" s="22" t="n">
        <v>29.422</v>
      </c>
      <c r="H741" s="22" t="n">
        <v>28.808</v>
      </c>
      <c r="I741" s="5" t="n">
        <f aca="false">B741/1035008</f>
        <v>9.85499628988375E-005</v>
      </c>
      <c r="J741" s="6" t="n">
        <f aca="false">J740+I741</f>
        <v>0.935245911142716</v>
      </c>
    </row>
    <row r="742" customFormat="false" ht="12.75" hidden="false" customHeight="false" outlineLevel="0" collapsed="false">
      <c r="A742" s="20" t="n">
        <v>4870</v>
      </c>
      <c r="B742" s="21" t="n">
        <v>102</v>
      </c>
      <c r="C742" s="22" t="n">
        <v>12.892</v>
      </c>
      <c r="D742" s="22" t="n">
        <v>16.1796</v>
      </c>
      <c r="E742" s="23" t="n">
        <v>935.06</v>
      </c>
      <c r="F742" s="23" t="n">
        <v>1526.64</v>
      </c>
      <c r="G742" s="22" t="n">
        <v>24.961</v>
      </c>
      <c r="H742" s="22" t="n">
        <v>34.745</v>
      </c>
      <c r="I742" s="5" t="n">
        <f aca="false">B742/1035008</f>
        <v>9.85499628988375E-005</v>
      </c>
      <c r="J742" s="6" t="n">
        <f aca="false">J741+I742</f>
        <v>0.935344461105615</v>
      </c>
    </row>
    <row r="743" customFormat="false" ht="12.75" hidden="false" customHeight="false" outlineLevel="0" collapsed="false">
      <c r="A743" s="20" t="n">
        <v>7906</v>
      </c>
      <c r="B743" s="21" t="n">
        <v>102</v>
      </c>
      <c r="C743" s="22" t="n">
        <v>12.422</v>
      </c>
      <c r="D743" s="22" t="n">
        <v>11.9234</v>
      </c>
      <c r="E743" s="23" t="n">
        <v>806.23</v>
      </c>
      <c r="F743" s="23" t="n">
        <v>847.73</v>
      </c>
      <c r="G743" s="22" t="n">
        <v>23.784</v>
      </c>
      <c r="H743" s="22" t="n">
        <v>26.123</v>
      </c>
      <c r="I743" s="5" t="n">
        <f aca="false">B743/1035008</f>
        <v>9.85499628988375E-005</v>
      </c>
      <c r="J743" s="6" t="n">
        <f aca="false">J742+I743</f>
        <v>0.935443011068514</v>
      </c>
    </row>
    <row r="744" customFormat="false" ht="12.75" hidden="false" customHeight="false" outlineLevel="0" collapsed="false">
      <c r="A744" s="20" t="n">
        <v>29634</v>
      </c>
      <c r="B744" s="21" t="n">
        <v>102</v>
      </c>
      <c r="C744" s="22" t="n">
        <v>9.333</v>
      </c>
      <c r="D744" s="22" t="n">
        <v>11.8341</v>
      </c>
      <c r="E744" s="23" t="n">
        <v>369.51</v>
      </c>
      <c r="F744" s="23" t="n">
        <v>508.23</v>
      </c>
      <c r="G744" s="22" t="n">
        <v>12.235</v>
      </c>
      <c r="H744" s="22" t="n">
        <v>16.431</v>
      </c>
      <c r="I744" s="5" t="n">
        <f aca="false">B744/1035008</f>
        <v>9.85499628988375E-005</v>
      </c>
      <c r="J744" s="6" t="n">
        <f aca="false">J743+I744</f>
        <v>0.935541561031412</v>
      </c>
    </row>
    <row r="745" customFormat="false" ht="12.75" hidden="false" customHeight="false" outlineLevel="0" collapsed="false">
      <c r="A745" s="20" t="s">
        <v>57</v>
      </c>
      <c r="B745" s="21" t="n">
        <v>102</v>
      </c>
      <c r="C745" s="22" t="n">
        <v>8.647</v>
      </c>
      <c r="D745" s="22" t="n">
        <v>10.4243</v>
      </c>
      <c r="E745" s="23" t="n">
        <v>589.39</v>
      </c>
      <c r="F745" s="23" t="n">
        <v>756.81</v>
      </c>
      <c r="G745" s="22" t="n">
        <v>16.147</v>
      </c>
      <c r="H745" s="22" t="n">
        <v>23.485</v>
      </c>
      <c r="I745" s="5" t="n">
        <f aca="false">B745/1035008</f>
        <v>9.85499628988375E-005</v>
      </c>
      <c r="J745" s="6" t="n">
        <f aca="false">J744+I745</f>
        <v>0.935640110994311</v>
      </c>
    </row>
    <row r="746" customFormat="false" ht="12.75" hidden="false" customHeight="false" outlineLevel="0" collapsed="false">
      <c r="A746" s="20" t="n">
        <v>72740</v>
      </c>
      <c r="B746" s="21" t="n">
        <v>102</v>
      </c>
      <c r="C746" s="22" t="n">
        <v>3.696</v>
      </c>
      <c r="D746" s="22" t="n">
        <v>4.3732</v>
      </c>
      <c r="E746" s="23" t="n">
        <v>218.46</v>
      </c>
      <c r="F746" s="23" t="n">
        <v>273.1</v>
      </c>
      <c r="G746" s="22" t="n">
        <v>7.088</v>
      </c>
      <c r="H746" s="22" t="n">
        <v>8.741</v>
      </c>
      <c r="I746" s="5" t="n">
        <f aca="false">B746/1035008</f>
        <v>9.85499628988375E-005</v>
      </c>
      <c r="J746" s="6" t="n">
        <f aca="false">J745+I746</f>
        <v>0.93573866095721</v>
      </c>
    </row>
    <row r="747" customFormat="false" ht="12.75" hidden="false" customHeight="false" outlineLevel="0" collapsed="false">
      <c r="A747" s="20" t="n">
        <v>7249</v>
      </c>
      <c r="B747" s="21" t="n">
        <v>101</v>
      </c>
      <c r="C747" s="22" t="n">
        <v>11.931</v>
      </c>
      <c r="D747" s="22" t="n">
        <v>12.2672</v>
      </c>
      <c r="E747" s="23" t="n">
        <v>792.91</v>
      </c>
      <c r="F747" s="23" t="n">
        <v>893.66</v>
      </c>
      <c r="G747" s="22" t="n">
        <v>22.871</v>
      </c>
      <c r="H747" s="22" t="n">
        <v>31.07</v>
      </c>
      <c r="I747" s="5" t="n">
        <f aca="false">B747/1035008</f>
        <v>9.75837867919862E-005</v>
      </c>
      <c r="J747" s="6" t="n">
        <f aca="false">J746+I747</f>
        <v>0.935836244744002</v>
      </c>
    </row>
    <row r="748" customFormat="false" ht="12.75" hidden="false" customHeight="false" outlineLevel="0" collapsed="false">
      <c r="A748" s="20" t="n">
        <v>8246</v>
      </c>
      <c r="B748" s="21" t="n">
        <v>101</v>
      </c>
      <c r="C748" s="22" t="n">
        <v>9.941</v>
      </c>
      <c r="D748" s="22" t="n">
        <v>12.6181</v>
      </c>
      <c r="E748" s="23" t="n">
        <v>658.54</v>
      </c>
      <c r="F748" s="23" t="n">
        <v>877.35</v>
      </c>
      <c r="G748" s="22" t="n">
        <v>17.822</v>
      </c>
      <c r="H748" s="22" t="n">
        <v>24.363</v>
      </c>
      <c r="I748" s="5" t="n">
        <f aca="false">B748/1035008</f>
        <v>9.75837867919862E-005</v>
      </c>
      <c r="J748" s="6" t="n">
        <f aca="false">J747+I748</f>
        <v>0.935933828530794</v>
      </c>
    </row>
    <row r="749" customFormat="false" ht="12.75" hidden="false" customHeight="false" outlineLevel="0" collapsed="false">
      <c r="A749" s="20" t="n">
        <v>4386</v>
      </c>
      <c r="B749" s="21" t="n">
        <v>101</v>
      </c>
      <c r="C749" s="22" t="n">
        <v>9.683</v>
      </c>
      <c r="D749" s="22" t="n">
        <v>12.0224</v>
      </c>
      <c r="E749" s="23" t="n">
        <v>619.62</v>
      </c>
      <c r="F749" s="23" t="n">
        <v>951.23</v>
      </c>
      <c r="G749" s="22" t="n">
        <v>17.277</v>
      </c>
      <c r="H749" s="22" t="n">
        <v>27.739</v>
      </c>
      <c r="I749" s="5" t="n">
        <f aca="false">B749/1035008</f>
        <v>9.75837867919862E-005</v>
      </c>
      <c r="J749" s="6" t="n">
        <f aca="false">J748+I749</f>
        <v>0.936031412317586</v>
      </c>
    </row>
    <row r="750" customFormat="false" ht="12.75" hidden="false" customHeight="false" outlineLevel="0" collapsed="false">
      <c r="A750" s="20" t="n">
        <v>1540</v>
      </c>
      <c r="B750" s="21" t="n">
        <v>101</v>
      </c>
      <c r="C750" s="22" t="n">
        <v>9.475</v>
      </c>
      <c r="D750" s="22" t="n">
        <v>8.8098</v>
      </c>
      <c r="E750" s="23" t="n">
        <v>630.53</v>
      </c>
      <c r="F750" s="23" t="n">
        <v>651.86</v>
      </c>
      <c r="G750" s="22" t="n">
        <v>16.574</v>
      </c>
      <c r="H750" s="22" t="n">
        <v>17.018</v>
      </c>
      <c r="I750" s="5" t="n">
        <f aca="false">B750/1035008</f>
        <v>9.75837867919862E-005</v>
      </c>
      <c r="J750" s="6" t="n">
        <f aca="false">J749+I750</f>
        <v>0.936128996104378</v>
      </c>
    </row>
    <row r="751" customFormat="false" ht="12.75" hidden="false" customHeight="false" outlineLevel="0" collapsed="false">
      <c r="A751" s="20" t="n">
        <v>79902</v>
      </c>
      <c r="B751" s="21" t="n">
        <v>101</v>
      </c>
      <c r="C751" s="22" t="n">
        <v>9.218</v>
      </c>
      <c r="D751" s="22" t="n">
        <v>17.2567</v>
      </c>
      <c r="E751" s="23" t="n">
        <v>625.71</v>
      </c>
      <c r="F751" s="23" t="n">
        <v>1075.99</v>
      </c>
      <c r="G751" s="22" t="n">
        <v>15.228</v>
      </c>
      <c r="H751" s="22" t="n">
        <v>30.185</v>
      </c>
      <c r="I751" s="5" t="n">
        <f aca="false">B751/1035008</f>
        <v>9.75837867919862E-005</v>
      </c>
      <c r="J751" s="6" t="n">
        <f aca="false">J750+I751</f>
        <v>0.93622657989117</v>
      </c>
    </row>
    <row r="752" customFormat="false" ht="12.75" hidden="false" customHeight="false" outlineLevel="0" collapsed="false">
      <c r="A752" s="20" t="n">
        <v>3340</v>
      </c>
      <c r="B752" s="21" t="n">
        <v>101</v>
      </c>
      <c r="C752" s="22" t="n">
        <v>8.307</v>
      </c>
      <c r="D752" s="22" t="n">
        <v>9.0551</v>
      </c>
      <c r="E752" s="23" t="n">
        <v>545.66</v>
      </c>
      <c r="F752" s="23" t="n">
        <v>668.23</v>
      </c>
      <c r="G752" s="22" t="n">
        <v>12.554</v>
      </c>
      <c r="H752" s="22" t="n">
        <v>15.85</v>
      </c>
      <c r="I752" s="5" t="n">
        <f aca="false">B752/1035008</f>
        <v>9.75837867919862E-005</v>
      </c>
      <c r="J752" s="6" t="n">
        <f aca="false">J751+I752</f>
        <v>0.936324163677962</v>
      </c>
    </row>
    <row r="753" customFormat="false" ht="12.75" hidden="false" customHeight="false" outlineLevel="0" collapsed="false">
      <c r="A753" s="20" t="n">
        <v>5722</v>
      </c>
      <c r="B753" s="21" t="n">
        <v>101</v>
      </c>
      <c r="C753" s="22" t="n">
        <v>8.03</v>
      </c>
      <c r="D753" s="22" t="n">
        <v>12.3616</v>
      </c>
      <c r="E753" s="23" t="n">
        <v>517.29</v>
      </c>
      <c r="F753" s="23" t="n">
        <v>867.36</v>
      </c>
      <c r="G753" s="22" t="n">
        <v>13.564</v>
      </c>
      <c r="H753" s="22" t="n">
        <v>21.56</v>
      </c>
      <c r="I753" s="5" t="n">
        <f aca="false">B753/1035008</f>
        <v>9.75837867919862E-005</v>
      </c>
      <c r="J753" s="6" t="n">
        <f aca="false">J752+I753</f>
        <v>0.936421747464754</v>
      </c>
    </row>
    <row r="754" customFormat="false" ht="12.75" hidden="false" customHeight="false" outlineLevel="0" collapsed="false">
      <c r="A754" s="20" t="n">
        <v>3564</v>
      </c>
      <c r="B754" s="21" t="n">
        <v>101</v>
      </c>
      <c r="C754" s="22" t="n">
        <v>7.772</v>
      </c>
      <c r="D754" s="22" t="n">
        <v>7.1385</v>
      </c>
      <c r="E754" s="23" t="n">
        <v>565.21</v>
      </c>
      <c r="F754" s="23" t="n">
        <v>521.25</v>
      </c>
      <c r="G754" s="22" t="n">
        <v>16.574</v>
      </c>
      <c r="H754" s="22" t="n">
        <v>18.211</v>
      </c>
      <c r="I754" s="5" t="n">
        <f aca="false">B754/1035008</f>
        <v>9.75837867919862E-005</v>
      </c>
      <c r="J754" s="6" t="n">
        <f aca="false">J753+I754</f>
        <v>0.936519331251546</v>
      </c>
    </row>
    <row r="755" customFormat="false" ht="12.75" hidden="false" customHeight="false" outlineLevel="0" collapsed="false">
      <c r="A755" s="20" t="n">
        <v>5185</v>
      </c>
      <c r="B755" s="21" t="n">
        <v>100</v>
      </c>
      <c r="C755" s="22" t="n">
        <v>14.31</v>
      </c>
      <c r="D755" s="22" t="n">
        <v>16.015</v>
      </c>
      <c r="E755" s="23" t="n">
        <v>742.22</v>
      </c>
      <c r="F755" s="23" t="n">
        <v>1005.58</v>
      </c>
      <c r="G755" s="22" t="n">
        <v>20.21</v>
      </c>
      <c r="H755" s="22" t="n">
        <v>26.527</v>
      </c>
      <c r="I755" s="5" t="n">
        <f aca="false">B755/1035008</f>
        <v>9.66176106851348E-005</v>
      </c>
      <c r="J755" s="6" t="n">
        <f aca="false">J754+I755</f>
        <v>0.936615948862231</v>
      </c>
    </row>
    <row r="756" customFormat="false" ht="12.75" hidden="false" customHeight="false" outlineLevel="0" collapsed="false">
      <c r="A756" s="20" t="n">
        <v>81410</v>
      </c>
      <c r="B756" s="21" t="n">
        <v>100</v>
      </c>
      <c r="C756" s="22" t="n">
        <v>14</v>
      </c>
      <c r="D756" s="22" t="n">
        <v>13.0863</v>
      </c>
      <c r="E756" s="23" t="n">
        <v>950.35</v>
      </c>
      <c r="F756" s="23" t="n">
        <v>933.14</v>
      </c>
      <c r="G756" s="22" t="n">
        <v>28.92</v>
      </c>
      <c r="H756" s="22" t="n">
        <v>25.997</v>
      </c>
      <c r="I756" s="5" t="n">
        <f aca="false">B756/1035008</f>
        <v>9.66176106851348E-005</v>
      </c>
      <c r="J756" s="6" t="n">
        <f aca="false">J755+I756</f>
        <v>0.936712566472917</v>
      </c>
    </row>
    <row r="757" customFormat="false" ht="12.75" hidden="false" customHeight="false" outlineLevel="0" collapsed="false">
      <c r="A757" s="20" t="n">
        <v>3811</v>
      </c>
      <c r="B757" s="21" t="n">
        <v>100</v>
      </c>
      <c r="C757" s="22" t="n">
        <v>11.14</v>
      </c>
      <c r="D757" s="22" t="n">
        <v>13.7907</v>
      </c>
      <c r="E757" s="23" t="n">
        <v>627.46</v>
      </c>
      <c r="F757" s="23" t="n">
        <v>839.28</v>
      </c>
      <c r="G757" s="22" t="n">
        <v>18.07</v>
      </c>
      <c r="H757" s="22" t="n">
        <v>27.234</v>
      </c>
      <c r="I757" s="5" t="n">
        <f aca="false">B757/1035008</f>
        <v>9.66176106851348E-005</v>
      </c>
      <c r="J757" s="6" t="n">
        <f aca="false">J756+I757</f>
        <v>0.936809184083602</v>
      </c>
    </row>
    <row r="758" customFormat="false" ht="12.75" hidden="false" customHeight="false" outlineLevel="0" collapsed="false">
      <c r="A758" s="20" t="s">
        <v>58</v>
      </c>
      <c r="B758" s="21" t="n">
        <v>100</v>
      </c>
      <c r="C758" s="22" t="n">
        <v>10.16</v>
      </c>
      <c r="D758" s="22" t="n">
        <v>12.7348</v>
      </c>
      <c r="E758" s="23" t="n">
        <v>691.18</v>
      </c>
      <c r="F758" s="23" t="n">
        <v>863.83</v>
      </c>
      <c r="G758" s="22" t="n">
        <v>17.62</v>
      </c>
      <c r="H758" s="22" t="n">
        <v>24.536</v>
      </c>
      <c r="I758" s="5" t="n">
        <f aca="false">B758/1035008</f>
        <v>9.66176106851348E-005</v>
      </c>
      <c r="J758" s="6" t="n">
        <f aca="false">J757+I758</f>
        <v>0.936905801694287</v>
      </c>
    </row>
    <row r="759" customFormat="false" ht="12.75" hidden="false" customHeight="false" outlineLevel="0" collapsed="false">
      <c r="A759" s="20" t="n">
        <v>6256</v>
      </c>
      <c r="B759" s="21" t="n">
        <v>100</v>
      </c>
      <c r="C759" s="22" t="n">
        <v>8.98</v>
      </c>
      <c r="D759" s="22" t="n">
        <v>8.7663</v>
      </c>
      <c r="E759" s="23" t="n">
        <v>524.94</v>
      </c>
      <c r="F759" s="23" t="n">
        <v>502.26</v>
      </c>
      <c r="G759" s="22" t="n">
        <v>14.67</v>
      </c>
      <c r="H759" s="22" t="n">
        <v>15.442</v>
      </c>
      <c r="I759" s="5" t="n">
        <f aca="false">B759/1035008</f>
        <v>9.66176106851348E-005</v>
      </c>
      <c r="J759" s="6" t="n">
        <f aca="false">J758+I759</f>
        <v>0.937002419304972</v>
      </c>
    </row>
    <row r="760" customFormat="false" ht="12.75" hidden="false" customHeight="false" outlineLevel="0" collapsed="false">
      <c r="A760" s="20" t="n">
        <v>82022</v>
      </c>
      <c r="B760" s="21" t="n">
        <v>99</v>
      </c>
      <c r="C760" s="22" t="n">
        <v>12.192</v>
      </c>
      <c r="D760" s="22" t="n">
        <v>12.1962</v>
      </c>
      <c r="E760" s="23" t="n">
        <v>860.57</v>
      </c>
      <c r="F760" s="23" t="n">
        <v>875.29</v>
      </c>
      <c r="G760" s="22" t="n">
        <v>23.232</v>
      </c>
      <c r="H760" s="22" t="n">
        <v>27.92</v>
      </c>
      <c r="I760" s="5" t="n">
        <f aca="false">B760/1035008</f>
        <v>9.56514345782835E-005</v>
      </c>
      <c r="J760" s="6" t="n">
        <f aca="false">J759+I760</f>
        <v>0.93709807073955</v>
      </c>
    </row>
    <row r="761" customFormat="false" ht="12.75" hidden="false" customHeight="false" outlineLevel="0" collapsed="false">
      <c r="A761" s="20" t="n">
        <v>73312</v>
      </c>
      <c r="B761" s="21" t="n">
        <v>99</v>
      </c>
      <c r="C761" s="22" t="n">
        <v>11.889</v>
      </c>
      <c r="D761" s="22" t="n">
        <v>9.1606</v>
      </c>
      <c r="E761" s="23" t="n">
        <v>780.7</v>
      </c>
      <c r="F761" s="23" t="n">
        <v>616.13</v>
      </c>
      <c r="G761" s="22" t="n">
        <v>23.263</v>
      </c>
      <c r="H761" s="22" t="n">
        <v>19.008</v>
      </c>
      <c r="I761" s="5" t="n">
        <f aca="false">B761/1035008</f>
        <v>9.56514345782835E-005</v>
      </c>
      <c r="J761" s="6" t="n">
        <f aca="false">J760+I761</f>
        <v>0.937193722174128</v>
      </c>
    </row>
    <row r="762" customFormat="false" ht="12.75" hidden="false" customHeight="false" outlineLevel="0" collapsed="false">
      <c r="A762" s="20" t="n">
        <v>53550</v>
      </c>
      <c r="B762" s="21" t="n">
        <v>99</v>
      </c>
      <c r="C762" s="22" t="n">
        <v>9.869</v>
      </c>
      <c r="D762" s="22" t="n">
        <v>10.1254</v>
      </c>
      <c r="E762" s="23" t="n">
        <v>650.04</v>
      </c>
      <c r="F762" s="23" t="n">
        <v>820.52</v>
      </c>
      <c r="G762" s="22" t="n">
        <v>18.04</v>
      </c>
      <c r="H762" s="22" t="n">
        <v>22.874</v>
      </c>
      <c r="I762" s="5" t="n">
        <f aca="false">B762/1035008</f>
        <v>9.56514345782835E-005</v>
      </c>
      <c r="J762" s="6" t="n">
        <f aca="false">J761+I762</f>
        <v>0.937289373608707</v>
      </c>
    </row>
    <row r="763" customFormat="false" ht="12.75" hidden="false" customHeight="false" outlineLevel="0" collapsed="false">
      <c r="A763" s="20" t="n">
        <v>5715</v>
      </c>
      <c r="B763" s="21" t="n">
        <v>99</v>
      </c>
      <c r="C763" s="22" t="n">
        <v>8.222</v>
      </c>
      <c r="D763" s="22" t="n">
        <v>10.8633</v>
      </c>
      <c r="E763" s="23" t="n">
        <v>570.86</v>
      </c>
      <c r="F763" s="23" t="n">
        <v>771.95</v>
      </c>
      <c r="G763" s="22" t="n">
        <v>15.192</v>
      </c>
      <c r="H763" s="22" t="n">
        <v>24.252</v>
      </c>
      <c r="I763" s="5" t="n">
        <f aca="false">B763/1035008</f>
        <v>9.56514345782835E-005</v>
      </c>
      <c r="J763" s="6" t="n">
        <f aca="false">J762+I763</f>
        <v>0.937385025043285</v>
      </c>
    </row>
    <row r="764" customFormat="false" ht="12.75" hidden="false" customHeight="false" outlineLevel="0" collapsed="false">
      <c r="A764" s="20" t="n">
        <v>9556</v>
      </c>
      <c r="B764" s="21" t="n">
        <v>99</v>
      </c>
      <c r="C764" s="22" t="n">
        <v>8.111</v>
      </c>
      <c r="D764" s="22" t="n">
        <v>7.901</v>
      </c>
      <c r="E764" s="23" t="n">
        <v>545.34</v>
      </c>
      <c r="F764" s="23" t="n">
        <v>715.76</v>
      </c>
      <c r="G764" s="22" t="n">
        <v>17.545</v>
      </c>
      <c r="H764" s="22" t="n">
        <v>23.584</v>
      </c>
      <c r="I764" s="5" t="n">
        <f aca="false">B764/1035008</f>
        <v>9.56514345782835E-005</v>
      </c>
      <c r="J764" s="6" t="n">
        <f aca="false">J763+I764</f>
        <v>0.937480676477863</v>
      </c>
    </row>
    <row r="765" customFormat="false" ht="12.75" hidden="false" customHeight="false" outlineLevel="0" collapsed="false">
      <c r="A765" s="20" t="n">
        <v>8730</v>
      </c>
      <c r="B765" s="21" t="n">
        <v>99</v>
      </c>
      <c r="C765" s="22" t="n">
        <v>5.444</v>
      </c>
      <c r="D765" s="22" t="n">
        <v>9.8211</v>
      </c>
      <c r="E765" s="23" t="n">
        <v>383.39</v>
      </c>
      <c r="F765" s="23" t="n">
        <v>750.06</v>
      </c>
      <c r="G765" s="22" t="n">
        <v>9.707</v>
      </c>
      <c r="H765" s="22" t="n">
        <v>19.867</v>
      </c>
      <c r="I765" s="5" t="n">
        <f aca="false">B765/1035008</f>
        <v>9.56514345782835E-005</v>
      </c>
      <c r="J765" s="6" t="n">
        <f aca="false">J764+I765</f>
        <v>0.937576327912441</v>
      </c>
    </row>
    <row r="766" customFormat="false" ht="12.75" hidden="false" customHeight="false" outlineLevel="0" collapsed="false">
      <c r="A766" s="20" t="n">
        <v>99673</v>
      </c>
      <c r="B766" s="21" t="n">
        <v>99</v>
      </c>
      <c r="C766" s="22" t="n">
        <v>5.091</v>
      </c>
      <c r="D766" s="22" t="n">
        <v>10.5512</v>
      </c>
      <c r="E766" s="23" t="n">
        <v>297.38</v>
      </c>
      <c r="F766" s="23" t="n">
        <v>566.34</v>
      </c>
      <c r="G766" s="22" t="n">
        <v>7.545</v>
      </c>
      <c r="H766" s="22" t="n">
        <v>15.674</v>
      </c>
      <c r="I766" s="5" t="n">
        <f aca="false">B766/1035008</f>
        <v>9.56514345782835E-005</v>
      </c>
      <c r="J766" s="6" t="n">
        <f aca="false">J765+I766</f>
        <v>0.93767197934702</v>
      </c>
    </row>
    <row r="767" customFormat="false" ht="12.75" hidden="false" customHeight="false" outlineLevel="0" collapsed="false">
      <c r="A767" s="20" t="n">
        <v>38630</v>
      </c>
      <c r="B767" s="21" t="n">
        <v>99</v>
      </c>
      <c r="C767" s="22" t="n">
        <v>4.404</v>
      </c>
      <c r="D767" s="22" t="n">
        <v>9.5157</v>
      </c>
      <c r="E767" s="23" t="n">
        <v>283.98</v>
      </c>
      <c r="F767" s="23" t="n">
        <v>591.45</v>
      </c>
      <c r="G767" s="22" t="n">
        <v>7.586</v>
      </c>
      <c r="H767" s="22" t="n">
        <v>21.617</v>
      </c>
      <c r="I767" s="5" t="n">
        <f aca="false">B767/1035008</f>
        <v>9.56514345782835E-005</v>
      </c>
      <c r="J767" s="6" t="n">
        <f aca="false">J766+I767</f>
        <v>0.937767630781598</v>
      </c>
    </row>
    <row r="768" customFormat="false" ht="12.75" hidden="false" customHeight="false" outlineLevel="0" collapsed="false">
      <c r="A768" s="20" t="n">
        <v>3689</v>
      </c>
      <c r="B768" s="21" t="n">
        <v>99</v>
      </c>
      <c r="C768" s="22" t="n">
        <v>4.081</v>
      </c>
      <c r="D768" s="22" t="n">
        <v>6.264</v>
      </c>
      <c r="E768" s="23" t="n">
        <v>296.69</v>
      </c>
      <c r="F768" s="23" t="n">
        <v>474</v>
      </c>
      <c r="G768" s="22" t="n">
        <v>5.98</v>
      </c>
      <c r="H768" s="22" t="n">
        <v>11.018</v>
      </c>
      <c r="I768" s="5" t="n">
        <f aca="false">B768/1035008</f>
        <v>9.56514345782835E-005</v>
      </c>
      <c r="J768" s="6" t="n">
        <f aca="false">J767+I768</f>
        <v>0.937863282216176</v>
      </c>
    </row>
    <row r="769" customFormat="false" ht="12.75" hidden="false" customHeight="false" outlineLevel="0" collapsed="false">
      <c r="A769" s="20" t="n">
        <v>2940</v>
      </c>
      <c r="B769" s="21" t="n">
        <v>98</v>
      </c>
      <c r="C769" s="22" t="n">
        <v>11.602</v>
      </c>
      <c r="D769" s="22" t="n">
        <v>11.1971</v>
      </c>
      <c r="E769" s="23" t="n">
        <v>713.35</v>
      </c>
      <c r="F769" s="23" t="n">
        <v>653.32</v>
      </c>
      <c r="G769" s="22" t="n">
        <v>19.612</v>
      </c>
      <c r="H769" s="22" t="n">
        <v>19.492</v>
      </c>
      <c r="I769" s="5" t="n">
        <f aca="false">B769/1035008</f>
        <v>9.46852584714321E-005</v>
      </c>
      <c r="J769" s="6" t="n">
        <f aca="false">J768+I769</f>
        <v>0.937957967474647</v>
      </c>
    </row>
    <row r="770" customFormat="false" ht="12.75" hidden="false" customHeight="false" outlineLevel="0" collapsed="false">
      <c r="A770" s="20" t="n">
        <v>45342</v>
      </c>
      <c r="B770" s="21" t="n">
        <v>98</v>
      </c>
      <c r="C770" s="22" t="n">
        <v>11.194</v>
      </c>
      <c r="D770" s="22" t="n">
        <v>15.7942</v>
      </c>
      <c r="E770" s="23" t="n">
        <v>683.7</v>
      </c>
      <c r="F770" s="23" t="n">
        <v>900.07</v>
      </c>
      <c r="G770" s="22" t="n">
        <v>19.898</v>
      </c>
      <c r="H770" s="22" t="n">
        <v>27.189</v>
      </c>
      <c r="I770" s="5" t="n">
        <f aca="false">B770/1035008</f>
        <v>9.46852584714321E-005</v>
      </c>
      <c r="J770" s="6" t="n">
        <f aca="false">J769+I770</f>
        <v>0.938052652733119</v>
      </c>
    </row>
    <row r="771" customFormat="false" ht="12.75" hidden="false" customHeight="false" outlineLevel="0" collapsed="false">
      <c r="A771" s="20" t="n">
        <v>5999</v>
      </c>
      <c r="B771" s="21" t="n">
        <v>98</v>
      </c>
      <c r="C771" s="22" t="n">
        <v>11.051</v>
      </c>
      <c r="D771" s="22" t="n">
        <v>10.0569</v>
      </c>
      <c r="E771" s="23" t="n">
        <v>725.75</v>
      </c>
      <c r="F771" s="23" t="n">
        <v>743.56</v>
      </c>
      <c r="G771" s="22" t="n">
        <v>20.867</v>
      </c>
      <c r="H771" s="22" t="n">
        <v>22.124</v>
      </c>
      <c r="I771" s="5" t="n">
        <f aca="false">B771/1035008</f>
        <v>9.46852584714321E-005</v>
      </c>
      <c r="J771" s="6" t="n">
        <f aca="false">J770+I771</f>
        <v>0.93814733799159</v>
      </c>
    </row>
    <row r="772" customFormat="false" ht="12.75" hidden="false" customHeight="false" outlineLevel="0" collapsed="false">
      <c r="A772" s="20" t="n">
        <v>80502</v>
      </c>
      <c r="B772" s="21" t="n">
        <v>98</v>
      </c>
      <c r="C772" s="22" t="n">
        <v>8.286</v>
      </c>
      <c r="D772" s="22" t="n">
        <v>9.6388</v>
      </c>
      <c r="E772" s="23" t="n">
        <v>576.71</v>
      </c>
      <c r="F772" s="23" t="n">
        <v>706.42</v>
      </c>
      <c r="G772" s="22" t="n">
        <v>14.704</v>
      </c>
      <c r="H772" s="22" t="n">
        <v>19.229</v>
      </c>
      <c r="I772" s="5" t="n">
        <f aca="false">B772/1035008</f>
        <v>9.46852584714321E-005</v>
      </c>
      <c r="J772" s="6" t="n">
        <f aca="false">J771+I772</f>
        <v>0.938242023250062</v>
      </c>
    </row>
    <row r="773" customFormat="false" ht="12.75" hidden="false" customHeight="false" outlineLevel="0" collapsed="false">
      <c r="A773" s="20" t="n">
        <v>1744</v>
      </c>
      <c r="B773" s="21" t="n">
        <v>98</v>
      </c>
      <c r="C773" s="22" t="n">
        <v>4.286</v>
      </c>
      <c r="D773" s="22" t="n">
        <v>9.5809</v>
      </c>
      <c r="E773" s="23" t="n">
        <v>328.9</v>
      </c>
      <c r="F773" s="23" t="n">
        <v>765.1</v>
      </c>
      <c r="G773" s="22" t="n">
        <v>6.48</v>
      </c>
      <c r="H773" s="22" t="n">
        <v>12.064</v>
      </c>
      <c r="I773" s="5" t="n">
        <f aca="false">B773/1035008</f>
        <v>9.46852584714321E-005</v>
      </c>
      <c r="J773" s="6" t="n">
        <f aca="false">J772+I773</f>
        <v>0.938336708508533</v>
      </c>
    </row>
    <row r="774" customFormat="false" ht="12.75" hidden="false" customHeight="false" outlineLevel="0" collapsed="false">
      <c r="A774" s="20" t="s">
        <v>59</v>
      </c>
      <c r="B774" s="21" t="n">
        <v>98</v>
      </c>
      <c r="C774" s="22" t="n">
        <v>1.041</v>
      </c>
      <c r="D774" s="22" t="n">
        <v>0.3184</v>
      </c>
      <c r="E774" s="23" t="n">
        <v>59.08</v>
      </c>
      <c r="F774" s="23" t="n">
        <v>25.52</v>
      </c>
      <c r="G774" s="22" t="n">
        <v>1.061</v>
      </c>
      <c r="H774" s="22" t="n">
        <v>0.426</v>
      </c>
      <c r="I774" s="5" t="n">
        <f aca="false">B774/1035008</f>
        <v>9.46852584714321E-005</v>
      </c>
      <c r="J774" s="6" t="n">
        <f aca="false">J773+I774</f>
        <v>0.938431393767005</v>
      </c>
    </row>
    <row r="775" customFormat="false" ht="12.75" hidden="false" customHeight="false" outlineLevel="0" collapsed="false">
      <c r="A775" s="20" t="n">
        <v>30002</v>
      </c>
      <c r="B775" s="21" t="n">
        <v>97</v>
      </c>
      <c r="C775" s="22" t="n">
        <v>13.361</v>
      </c>
      <c r="D775" s="22" t="n">
        <v>14.4649</v>
      </c>
      <c r="E775" s="23" t="n">
        <v>659.77</v>
      </c>
      <c r="F775" s="23" t="n">
        <v>775.34</v>
      </c>
      <c r="G775" s="22" t="n">
        <v>19.711</v>
      </c>
      <c r="H775" s="22" t="n">
        <v>26.664</v>
      </c>
      <c r="I775" s="5" t="n">
        <f aca="false">B775/1035008</f>
        <v>9.37190823645808E-005</v>
      </c>
      <c r="J775" s="6" t="n">
        <f aca="false">J774+I775</f>
        <v>0.938525112849369</v>
      </c>
    </row>
    <row r="776" customFormat="false" ht="12.75" hidden="false" customHeight="false" outlineLevel="0" collapsed="false">
      <c r="A776" s="20" t="n">
        <v>8400</v>
      </c>
      <c r="B776" s="21" t="n">
        <v>97</v>
      </c>
      <c r="C776" s="22" t="n">
        <v>11.959</v>
      </c>
      <c r="D776" s="22" t="n">
        <v>9.8053</v>
      </c>
      <c r="E776" s="23" t="n">
        <v>887.45</v>
      </c>
      <c r="F776" s="23" t="n">
        <v>705.04</v>
      </c>
      <c r="G776" s="22" t="n">
        <v>30.938</v>
      </c>
      <c r="H776" s="22" t="n">
        <v>28.685</v>
      </c>
      <c r="I776" s="5" t="n">
        <f aca="false">B776/1035008</f>
        <v>9.37190823645808E-005</v>
      </c>
      <c r="J776" s="6" t="n">
        <f aca="false">J775+I776</f>
        <v>0.938618831931734</v>
      </c>
    </row>
    <row r="777" customFormat="false" ht="12.75" hidden="false" customHeight="false" outlineLevel="0" collapsed="false">
      <c r="A777" s="20" t="n">
        <v>7212</v>
      </c>
      <c r="B777" s="21" t="n">
        <v>97</v>
      </c>
      <c r="C777" s="22" t="n">
        <v>10.794</v>
      </c>
      <c r="D777" s="22" t="n">
        <v>10.8991</v>
      </c>
      <c r="E777" s="23" t="n">
        <v>896.73</v>
      </c>
      <c r="F777" s="23" t="n">
        <v>882.73</v>
      </c>
      <c r="G777" s="22" t="n">
        <v>31.371</v>
      </c>
      <c r="H777" s="22" t="n">
        <v>33.097</v>
      </c>
      <c r="I777" s="5" t="n">
        <f aca="false">B777/1035008</f>
        <v>9.37190823645808E-005</v>
      </c>
      <c r="J777" s="6" t="n">
        <f aca="false">J776+I777</f>
        <v>0.938712551014098</v>
      </c>
    </row>
    <row r="778" customFormat="false" ht="12.75" hidden="false" customHeight="false" outlineLevel="0" collapsed="false">
      <c r="A778" s="20" t="n">
        <v>78340</v>
      </c>
      <c r="B778" s="21" t="n">
        <v>97</v>
      </c>
      <c r="C778" s="22" t="n">
        <v>9.361</v>
      </c>
      <c r="D778" s="22" t="n">
        <v>12.4751</v>
      </c>
      <c r="E778" s="23" t="n">
        <v>612.57</v>
      </c>
      <c r="F778" s="23" t="n">
        <v>867.69</v>
      </c>
      <c r="G778" s="22" t="n">
        <v>14.959</v>
      </c>
      <c r="H778" s="22" t="n">
        <v>21.239</v>
      </c>
      <c r="I778" s="5" t="n">
        <f aca="false">B778/1035008</f>
        <v>9.37190823645808E-005</v>
      </c>
      <c r="J778" s="6" t="n">
        <f aca="false">J777+I778</f>
        <v>0.938806270096463</v>
      </c>
    </row>
    <row r="779" customFormat="false" ht="12.75" hidden="false" customHeight="false" outlineLevel="0" collapsed="false">
      <c r="A779" s="20" t="n">
        <v>8406</v>
      </c>
      <c r="B779" s="21" t="n">
        <v>97</v>
      </c>
      <c r="C779" s="22" t="n">
        <v>8.845</v>
      </c>
      <c r="D779" s="22" t="n">
        <v>7.56</v>
      </c>
      <c r="E779" s="23" t="n">
        <v>595.66</v>
      </c>
      <c r="F779" s="23" t="n">
        <v>548.7</v>
      </c>
      <c r="G779" s="22" t="n">
        <v>21.278</v>
      </c>
      <c r="H779" s="22" t="n">
        <v>21.552</v>
      </c>
      <c r="I779" s="5" t="n">
        <f aca="false">B779/1035008</f>
        <v>9.37190823645808E-005</v>
      </c>
      <c r="J779" s="6" t="n">
        <f aca="false">J778+I779</f>
        <v>0.938899989178827</v>
      </c>
    </row>
    <row r="780" customFormat="false" ht="12.75" hidden="false" customHeight="false" outlineLevel="0" collapsed="false">
      <c r="A780" s="20" t="n">
        <v>38612</v>
      </c>
      <c r="B780" s="21" t="n">
        <v>97</v>
      </c>
      <c r="C780" s="22" t="n">
        <v>6.887</v>
      </c>
      <c r="D780" s="22" t="n">
        <v>9.6349</v>
      </c>
      <c r="E780" s="23" t="n">
        <v>519.84</v>
      </c>
      <c r="F780" s="23" t="n">
        <v>774.74</v>
      </c>
      <c r="G780" s="22" t="n">
        <v>11.866</v>
      </c>
      <c r="H780" s="22" t="n">
        <v>18.966</v>
      </c>
      <c r="I780" s="5" t="n">
        <f aca="false">B780/1035008</f>
        <v>9.37190823645808E-005</v>
      </c>
      <c r="J780" s="6" t="n">
        <f aca="false">J779+I780</f>
        <v>0.938993708261192</v>
      </c>
    </row>
    <row r="781" customFormat="false" ht="12.75" hidden="false" customHeight="false" outlineLevel="0" collapsed="false">
      <c r="A781" s="20" t="n">
        <v>514</v>
      </c>
      <c r="B781" s="21" t="n">
        <v>96</v>
      </c>
      <c r="C781" s="22" t="n">
        <v>11.156</v>
      </c>
      <c r="D781" s="22" t="n">
        <v>14.1929</v>
      </c>
      <c r="E781" s="23" t="n">
        <v>688.83</v>
      </c>
      <c r="F781" s="23" t="n">
        <v>749.6</v>
      </c>
      <c r="G781" s="22" t="n">
        <v>18.698</v>
      </c>
      <c r="H781" s="22" t="n">
        <v>22.844</v>
      </c>
      <c r="I781" s="5" t="n">
        <f aca="false">B781/1035008</f>
        <v>9.27529062577294E-005</v>
      </c>
      <c r="J781" s="6" t="n">
        <f aca="false">J780+I781</f>
        <v>0.93908646116745</v>
      </c>
    </row>
    <row r="782" customFormat="false" ht="12.75" hidden="false" customHeight="false" outlineLevel="0" collapsed="false">
      <c r="A782" s="20" t="n">
        <v>92321</v>
      </c>
      <c r="B782" s="21" t="n">
        <v>96</v>
      </c>
      <c r="C782" s="22" t="n">
        <v>7.24</v>
      </c>
      <c r="D782" s="22" t="n">
        <v>8.06</v>
      </c>
      <c r="E782" s="23" t="n">
        <v>528.58</v>
      </c>
      <c r="F782" s="23" t="n">
        <v>763.23</v>
      </c>
      <c r="G782" s="22" t="n">
        <v>18.302</v>
      </c>
      <c r="H782" s="22" t="n">
        <v>24.69</v>
      </c>
      <c r="I782" s="5" t="n">
        <f aca="false">B782/1035008</f>
        <v>9.27529062577294E-005</v>
      </c>
      <c r="J782" s="6" t="n">
        <f aca="false">J781+I782</f>
        <v>0.939179214073708</v>
      </c>
    </row>
    <row r="783" customFormat="false" ht="12.75" hidden="false" customHeight="false" outlineLevel="0" collapsed="false">
      <c r="A783" s="20" t="n">
        <v>7876</v>
      </c>
      <c r="B783" s="21" t="n">
        <v>96</v>
      </c>
      <c r="C783" s="22" t="n">
        <v>4.365</v>
      </c>
      <c r="D783" s="22" t="n">
        <v>4.7175</v>
      </c>
      <c r="E783" s="23" t="n">
        <v>287.45</v>
      </c>
      <c r="F783" s="23" t="n">
        <v>335.32</v>
      </c>
      <c r="G783" s="22" t="n">
        <v>6.229</v>
      </c>
      <c r="H783" s="22" t="n">
        <v>9.97</v>
      </c>
      <c r="I783" s="5" t="n">
        <f aca="false">B783/1035008</f>
        <v>9.27529062577294E-005</v>
      </c>
      <c r="J783" s="6" t="n">
        <f aca="false">J782+I783</f>
        <v>0.939271966979965</v>
      </c>
    </row>
    <row r="784" customFormat="false" ht="12.75" hidden="false" customHeight="false" outlineLevel="0" collapsed="false">
      <c r="A784" s="20" t="n">
        <v>30390</v>
      </c>
      <c r="B784" s="21" t="n">
        <v>95</v>
      </c>
      <c r="C784" s="22" t="n">
        <v>11.168</v>
      </c>
      <c r="D784" s="22" t="n">
        <v>16.0277</v>
      </c>
      <c r="E784" s="23" t="n">
        <v>572.57</v>
      </c>
      <c r="F784" s="23" t="n">
        <v>910.05</v>
      </c>
      <c r="G784" s="22" t="n">
        <v>16.653</v>
      </c>
      <c r="H784" s="22" t="n">
        <v>25.952</v>
      </c>
      <c r="I784" s="5" t="n">
        <f aca="false">B784/1035008</f>
        <v>9.17867301508781E-005</v>
      </c>
      <c r="J784" s="6" t="n">
        <f aca="false">J783+I784</f>
        <v>0.939363753710116</v>
      </c>
    </row>
    <row r="785" customFormat="false" ht="12.75" hidden="false" customHeight="false" outlineLevel="0" collapsed="false">
      <c r="A785" s="20" t="n">
        <v>48241</v>
      </c>
      <c r="B785" s="21" t="n">
        <v>95</v>
      </c>
      <c r="C785" s="22" t="n">
        <v>9.926</v>
      </c>
      <c r="D785" s="22" t="n">
        <v>10.0194</v>
      </c>
      <c r="E785" s="23" t="n">
        <v>611.35</v>
      </c>
      <c r="F785" s="23" t="n">
        <v>664.51</v>
      </c>
      <c r="G785" s="22" t="n">
        <v>16.389</v>
      </c>
      <c r="H785" s="22" t="n">
        <v>20.177</v>
      </c>
      <c r="I785" s="5" t="n">
        <f aca="false">B785/1035008</f>
        <v>9.17867301508781E-005</v>
      </c>
      <c r="J785" s="6" t="n">
        <f aca="false">J784+I785</f>
        <v>0.939455540440267</v>
      </c>
    </row>
    <row r="786" customFormat="false" ht="12.75" hidden="false" customHeight="false" outlineLevel="0" collapsed="false">
      <c r="A786" s="20" t="n">
        <v>7246</v>
      </c>
      <c r="B786" s="21" t="n">
        <v>95</v>
      </c>
      <c r="C786" s="22" t="n">
        <v>7.284</v>
      </c>
      <c r="D786" s="22" t="n">
        <v>7.4343</v>
      </c>
      <c r="E786" s="23" t="n">
        <v>553.89</v>
      </c>
      <c r="F786" s="23" t="n">
        <v>594.99</v>
      </c>
      <c r="G786" s="22" t="n">
        <v>16.168</v>
      </c>
      <c r="H786" s="22" t="n">
        <v>20.46</v>
      </c>
      <c r="I786" s="5" t="n">
        <f aca="false">B786/1035008</f>
        <v>9.17867301508781E-005</v>
      </c>
      <c r="J786" s="6" t="n">
        <f aca="false">J785+I786</f>
        <v>0.939547327170418</v>
      </c>
    </row>
    <row r="787" customFormat="false" ht="12.75" hidden="false" customHeight="false" outlineLevel="0" collapsed="false">
      <c r="A787" s="20" t="n">
        <v>34401</v>
      </c>
      <c r="B787" s="21" t="n">
        <v>95</v>
      </c>
      <c r="C787" s="22" t="n">
        <v>6.674</v>
      </c>
      <c r="D787" s="22" t="n">
        <v>10.0292</v>
      </c>
      <c r="E787" s="23" t="n">
        <v>556.34</v>
      </c>
      <c r="F787" s="23" t="n">
        <v>845.04</v>
      </c>
      <c r="G787" s="22" t="n">
        <v>10.105</v>
      </c>
      <c r="H787" s="22" t="n">
        <v>17.296</v>
      </c>
      <c r="I787" s="5" t="n">
        <f aca="false">B787/1035008</f>
        <v>9.17867301508781E-005</v>
      </c>
      <c r="J787" s="6" t="n">
        <f aca="false">J786+I787</f>
        <v>0.939639113900569</v>
      </c>
    </row>
    <row r="788" customFormat="false" ht="12.75" hidden="false" customHeight="false" outlineLevel="0" collapsed="false">
      <c r="A788" s="20" t="n">
        <v>78449</v>
      </c>
      <c r="B788" s="21" t="n">
        <v>95</v>
      </c>
      <c r="C788" s="22" t="n">
        <v>6.147</v>
      </c>
      <c r="D788" s="22" t="n">
        <v>9.2114</v>
      </c>
      <c r="E788" s="23" t="n">
        <v>371.14</v>
      </c>
      <c r="F788" s="23" t="n">
        <v>508.08</v>
      </c>
      <c r="G788" s="22" t="n">
        <v>8.179</v>
      </c>
      <c r="H788" s="22" t="n">
        <v>13.583</v>
      </c>
      <c r="I788" s="5" t="n">
        <f aca="false">B788/1035008</f>
        <v>9.17867301508781E-005</v>
      </c>
      <c r="J788" s="6" t="n">
        <f aca="false">J787+I788</f>
        <v>0.93973090063072</v>
      </c>
    </row>
    <row r="789" customFormat="false" ht="12.75" hidden="false" customHeight="false" outlineLevel="0" collapsed="false">
      <c r="A789" s="20" t="n">
        <v>4293</v>
      </c>
      <c r="B789" s="21" t="n">
        <v>94</v>
      </c>
      <c r="C789" s="22" t="n">
        <v>10.17</v>
      </c>
      <c r="D789" s="22" t="n">
        <v>10.2103</v>
      </c>
      <c r="E789" s="23" t="n">
        <v>658</v>
      </c>
      <c r="F789" s="23" t="n">
        <v>718.94</v>
      </c>
      <c r="G789" s="22" t="n">
        <v>18.043</v>
      </c>
      <c r="H789" s="22" t="n">
        <v>19.815</v>
      </c>
      <c r="I789" s="5" t="n">
        <f aca="false">B789/1035008</f>
        <v>9.08205540440267E-005</v>
      </c>
      <c r="J789" s="6" t="n">
        <f aca="false">J788+I789</f>
        <v>0.939821721184764</v>
      </c>
    </row>
    <row r="790" customFormat="false" ht="12.75" hidden="false" customHeight="false" outlineLevel="0" collapsed="false">
      <c r="A790" s="20" t="n">
        <v>412</v>
      </c>
      <c r="B790" s="21" t="n">
        <v>94</v>
      </c>
      <c r="C790" s="22" t="n">
        <v>9.947</v>
      </c>
      <c r="D790" s="22" t="n">
        <v>13.3677</v>
      </c>
      <c r="E790" s="23" t="n">
        <v>692.54</v>
      </c>
      <c r="F790" s="23" t="n">
        <v>1154.47</v>
      </c>
      <c r="G790" s="22" t="n">
        <v>17.309</v>
      </c>
      <c r="H790" s="22" t="n">
        <v>23.845</v>
      </c>
      <c r="I790" s="5" t="n">
        <f aca="false">B790/1035008</f>
        <v>9.08205540440267E-005</v>
      </c>
      <c r="J790" s="6" t="n">
        <f aca="false">J789+I790</f>
        <v>0.939912541738808</v>
      </c>
    </row>
    <row r="791" customFormat="false" ht="12.75" hidden="false" customHeight="false" outlineLevel="0" collapsed="false">
      <c r="A791" s="20" t="n">
        <v>8798</v>
      </c>
      <c r="B791" s="21" t="n">
        <v>94</v>
      </c>
      <c r="C791" s="22" t="n">
        <v>9.777</v>
      </c>
      <c r="D791" s="22" t="n">
        <v>11.9499</v>
      </c>
      <c r="E791" s="23" t="n">
        <v>638.45</v>
      </c>
      <c r="F791" s="23" t="n">
        <v>822.54</v>
      </c>
      <c r="G791" s="22" t="n">
        <v>16.085</v>
      </c>
      <c r="H791" s="22" t="n">
        <v>21.346</v>
      </c>
      <c r="I791" s="5" t="n">
        <f aca="false">B791/1035008</f>
        <v>9.08205540440267E-005</v>
      </c>
      <c r="J791" s="6" t="n">
        <f aca="false">J790+I791</f>
        <v>0.940003362292852</v>
      </c>
    </row>
    <row r="792" customFormat="false" ht="12.75" hidden="false" customHeight="false" outlineLevel="0" collapsed="false">
      <c r="A792" s="20" t="n">
        <v>73600</v>
      </c>
      <c r="B792" s="21" t="n">
        <v>94</v>
      </c>
      <c r="C792" s="22" t="n">
        <v>9.66</v>
      </c>
      <c r="D792" s="22" t="n">
        <v>13.7164</v>
      </c>
      <c r="E792" s="23" t="n">
        <v>615.16</v>
      </c>
      <c r="F792" s="23" t="n">
        <v>988.22</v>
      </c>
      <c r="G792" s="22" t="n">
        <v>16.862</v>
      </c>
      <c r="H792" s="22" t="n">
        <v>23.31</v>
      </c>
      <c r="I792" s="5" t="n">
        <f aca="false">B792/1035008</f>
        <v>9.08205540440267E-005</v>
      </c>
      <c r="J792" s="6" t="n">
        <f aca="false">J791+I792</f>
        <v>0.940094182846896</v>
      </c>
    </row>
    <row r="793" customFormat="false" ht="12.75" hidden="false" customHeight="false" outlineLevel="0" collapsed="false">
      <c r="A793" s="20" t="n">
        <v>8950</v>
      </c>
      <c r="B793" s="21" t="n">
        <v>93</v>
      </c>
      <c r="C793" s="22" t="n">
        <v>13.237</v>
      </c>
      <c r="D793" s="22" t="n">
        <v>14.8759</v>
      </c>
      <c r="E793" s="23" t="n">
        <v>881.78</v>
      </c>
      <c r="F793" s="23" t="n">
        <v>1073.83</v>
      </c>
      <c r="G793" s="22" t="n">
        <v>23.441</v>
      </c>
      <c r="H793" s="22" t="n">
        <v>27.093</v>
      </c>
      <c r="I793" s="5" t="n">
        <f aca="false">B793/1035008</f>
        <v>8.98543779371754E-005</v>
      </c>
      <c r="J793" s="6" t="n">
        <f aca="false">J792+I793</f>
        <v>0.940184037224833</v>
      </c>
    </row>
    <row r="794" customFormat="false" ht="12.75" hidden="false" customHeight="false" outlineLevel="0" collapsed="false">
      <c r="A794" s="20" t="n">
        <v>43832</v>
      </c>
      <c r="B794" s="21" t="n">
        <v>93</v>
      </c>
      <c r="C794" s="22" t="n">
        <v>12.935</v>
      </c>
      <c r="D794" s="22" t="n">
        <v>10.0345</v>
      </c>
      <c r="E794" s="23" t="n">
        <v>821.97</v>
      </c>
      <c r="F794" s="23" t="n">
        <v>705.23</v>
      </c>
      <c r="G794" s="22" t="n">
        <v>22.656</v>
      </c>
      <c r="H794" s="22" t="n">
        <v>18.562</v>
      </c>
      <c r="I794" s="5" t="n">
        <f aca="false">B794/1035008</f>
        <v>8.98543779371754E-005</v>
      </c>
      <c r="J794" s="6" t="n">
        <f aca="false">J793+I794</f>
        <v>0.94027389160277</v>
      </c>
    </row>
    <row r="795" customFormat="false" ht="12.75" hidden="false" customHeight="false" outlineLevel="0" collapsed="false">
      <c r="A795" s="20" t="n">
        <v>30924</v>
      </c>
      <c r="B795" s="21" t="n">
        <v>92</v>
      </c>
      <c r="C795" s="22" t="n">
        <v>19.957</v>
      </c>
      <c r="D795" s="22" t="n">
        <v>14.6309</v>
      </c>
      <c r="E795" s="23" t="n">
        <v>728.77</v>
      </c>
      <c r="F795" s="23" t="n">
        <v>519.03</v>
      </c>
      <c r="G795" s="22" t="n">
        <v>21.728</v>
      </c>
      <c r="H795" s="22" t="n">
        <v>16.099</v>
      </c>
      <c r="I795" s="5" t="n">
        <f aca="false">B795/1035008</f>
        <v>8.8888201830324E-005</v>
      </c>
      <c r="J795" s="6" t="n">
        <f aca="false">J794+I795</f>
        <v>0.940362779804601</v>
      </c>
    </row>
    <row r="796" customFormat="false" ht="12.75" hidden="false" customHeight="false" outlineLevel="0" collapsed="false">
      <c r="A796" s="20" t="s">
        <v>60</v>
      </c>
      <c r="B796" s="21" t="n">
        <v>92</v>
      </c>
      <c r="C796" s="22" t="n">
        <v>12.685</v>
      </c>
      <c r="D796" s="22" t="n">
        <v>12.7235</v>
      </c>
      <c r="E796" s="23" t="n">
        <v>872.64</v>
      </c>
      <c r="F796" s="23" t="n">
        <v>841.3</v>
      </c>
      <c r="G796" s="22" t="n">
        <v>25.348</v>
      </c>
      <c r="H796" s="22" t="n">
        <v>27.871</v>
      </c>
      <c r="I796" s="5" t="n">
        <f aca="false">B796/1035008</f>
        <v>8.8888201830324E-005</v>
      </c>
      <c r="J796" s="6" t="n">
        <f aca="false">J795+I796</f>
        <v>0.940451668006431</v>
      </c>
    </row>
    <row r="797" customFormat="false" ht="12.75" hidden="false" customHeight="false" outlineLevel="0" collapsed="false">
      <c r="A797" s="20" t="n">
        <v>3342</v>
      </c>
      <c r="B797" s="21" t="n">
        <v>92</v>
      </c>
      <c r="C797" s="22" t="n">
        <v>9.435</v>
      </c>
      <c r="D797" s="22" t="n">
        <v>12.3638</v>
      </c>
      <c r="E797" s="23" t="n">
        <v>659.03</v>
      </c>
      <c r="F797" s="23" t="n">
        <v>905.85</v>
      </c>
      <c r="G797" s="22" t="n">
        <v>16.946</v>
      </c>
      <c r="H797" s="22" t="n">
        <v>25.255</v>
      </c>
      <c r="I797" s="5" t="n">
        <f aca="false">B797/1035008</f>
        <v>8.8888201830324E-005</v>
      </c>
      <c r="J797" s="6" t="n">
        <f aca="false">J796+I797</f>
        <v>0.940540556208261</v>
      </c>
    </row>
    <row r="798" customFormat="false" ht="12.75" hidden="false" customHeight="false" outlineLevel="0" collapsed="false">
      <c r="A798" s="20" t="n">
        <v>82031</v>
      </c>
      <c r="B798" s="21" t="n">
        <v>91</v>
      </c>
      <c r="C798" s="22" t="n">
        <v>14.516</v>
      </c>
      <c r="D798" s="22" t="n">
        <v>14.1283</v>
      </c>
      <c r="E798" s="23" t="n">
        <v>1015.97</v>
      </c>
      <c r="F798" s="23" t="n">
        <v>1111.67</v>
      </c>
      <c r="G798" s="22" t="n">
        <v>27.758</v>
      </c>
      <c r="H798" s="22" t="n">
        <v>28.125</v>
      </c>
      <c r="I798" s="5" t="n">
        <f aca="false">B798/1035008</f>
        <v>8.79220257234727E-005</v>
      </c>
      <c r="J798" s="6" t="n">
        <f aca="false">J797+I798</f>
        <v>0.940628478233985</v>
      </c>
    </row>
    <row r="799" customFormat="false" ht="12.75" hidden="false" customHeight="false" outlineLevel="0" collapsed="false">
      <c r="A799" s="20" t="n">
        <v>81380</v>
      </c>
      <c r="B799" s="21" t="n">
        <v>91</v>
      </c>
      <c r="C799" s="22" t="n">
        <v>13.549</v>
      </c>
      <c r="D799" s="22" t="n">
        <v>12.1182</v>
      </c>
      <c r="E799" s="23" t="n">
        <v>916.63</v>
      </c>
      <c r="F799" s="23" t="n">
        <v>944.88</v>
      </c>
      <c r="G799" s="22" t="n">
        <v>25.396</v>
      </c>
      <c r="H799" s="22" t="n">
        <v>25.382</v>
      </c>
      <c r="I799" s="5" t="n">
        <f aca="false">B799/1035008</f>
        <v>8.79220257234727E-005</v>
      </c>
      <c r="J799" s="6" t="n">
        <f aca="false">J798+I799</f>
        <v>0.940716400259708</v>
      </c>
    </row>
    <row r="800" customFormat="false" ht="12.75" hidden="false" customHeight="false" outlineLevel="0" collapsed="false">
      <c r="A800" s="20" t="n">
        <v>59654</v>
      </c>
      <c r="B800" s="21" t="n">
        <v>91</v>
      </c>
      <c r="C800" s="22" t="n">
        <v>10.319</v>
      </c>
      <c r="D800" s="22" t="n">
        <v>10.8882</v>
      </c>
      <c r="E800" s="23" t="n">
        <v>658.2</v>
      </c>
      <c r="F800" s="23" t="n">
        <v>729.52</v>
      </c>
      <c r="G800" s="22" t="n">
        <v>17</v>
      </c>
      <c r="H800" s="22" t="n">
        <v>19.68</v>
      </c>
      <c r="I800" s="5" t="n">
        <f aca="false">B800/1035008</f>
        <v>8.79220257234727E-005</v>
      </c>
      <c r="J800" s="6" t="n">
        <f aca="false">J799+I800</f>
        <v>0.940804322285432</v>
      </c>
    </row>
    <row r="801" customFormat="false" ht="12.75" hidden="false" customHeight="false" outlineLevel="0" collapsed="false">
      <c r="A801" s="20" t="n">
        <v>2800</v>
      </c>
      <c r="B801" s="21" t="n">
        <v>91</v>
      </c>
      <c r="C801" s="22" t="n">
        <v>9.099</v>
      </c>
      <c r="D801" s="22" t="n">
        <v>10.1948</v>
      </c>
      <c r="E801" s="23" t="n">
        <v>554.47</v>
      </c>
      <c r="F801" s="23" t="n">
        <v>666.22</v>
      </c>
      <c r="G801" s="22" t="n">
        <v>15.648</v>
      </c>
      <c r="H801" s="22" t="n">
        <v>22.568</v>
      </c>
      <c r="I801" s="5" t="n">
        <f aca="false">B801/1035008</f>
        <v>8.79220257234727E-005</v>
      </c>
      <c r="J801" s="6" t="n">
        <f aca="false">J800+I801</f>
        <v>0.940892244311155</v>
      </c>
    </row>
    <row r="802" customFormat="false" ht="12.75" hidden="false" customHeight="false" outlineLevel="0" collapsed="false">
      <c r="A802" s="20" t="n">
        <v>33524</v>
      </c>
      <c r="B802" s="21" t="n">
        <v>91</v>
      </c>
      <c r="C802" s="22" t="n">
        <v>5.703</v>
      </c>
      <c r="D802" s="22" t="n">
        <v>7.2457</v>
      </c>
      <c r="E802" s="23" t="n">
        <v>408.72</v>
      </c>
      <c r="F802" s="23" t="n">
        <v>738.35</v>
      </c>
      <c r="G802" s="22" t="n">
        <v>8.802</v>
      </c>
      <c r="H802" s="22" t="n">
        <v>13.614</v>
      </c>
      <c r="I802" s="5" t="n">
        <f aca="false">B802/1035008</f>
        <v>8.79220257234727E-005</v>
      </c>
      <c r="J802" s="6" t="n">
        <f aca="false">J801+I802</f>
        <v>0.940980166336879</v>
      </c>
    </row>
    <row r="803" customFormat="false" ht="12.75" hidden="false" customHeight="false" outlineLevel="0" collapsed="false">
      <c r="A803" s="20" t="n">
        <v>57420</v>
      </c>
      <c r="B803" s="21" t="n">
        <v>90</v>
      </c>
      <c r="C803" s="22" t="n">
        <v>14.467</v>
      </c>
      <c r="D803" s="22" t="n">
        <v>18.9394</v>
      </c>
      <c r="E803" s="23" t="n">
        <v>962.28</v>
      </c>
      <c r="F803" s="23" t="n">
        <v>1330.36</v>
      </c>
      <c r="G803" s="22" t="n">
        <v>26.311</v>
      </c>
      <c r="H803" s="22" t="n">
        <v>38.947</v>
      </c>
      <c r="I803" s="5" t="n">
        <f aca="false">B803/1035008</f>
        <v>8.69558496166213E-005</v>
      </c>
      <c r="J803" s="6" t="n">
        <f aca="false">J802+I803</f>
        <v>0.941067122186495</v>
      </c>
    </row>
    <row r="804" customFormat="false" ht="12.75" hidden="false" customHeight="false" outlineLevel="0" collapsed="false">
      <c r="A804" s="20" t="s">
        <v>61</v>
      </c>
      <c r="B804" s="21" t="n">
        <v>90</v>
      </c>
      <c r="C804" s="22" t="n">
        <v>10.978</v>
      </c>
      <c r="D804" s="22" t="n">
        <v>12.5537</v>
      </c>
      <c r="E804" s="23" t="n">
        <v>727.01</v>
      </c>
      <c r="F804" s="23" t="n">
        <v>886.58</v>
      </c>
      <c r="G804" s="22" t="n">
        <v>20.889</v>
      </c>
      <c r="H804" s="22" t="n">
        <v>27.384</v>
      </c>
      <c r="I804" s="5" t="n">
        <f aca="false">B804/1035008</f>
        <v>8.69558496166213E-005</v>
      </c>
      <c r="J804" s="6" t="n">
        <f aca="false">J803+I804</f>
        <v>0.941154078036112</v>
      </c>
    </row>
    <row r="805" customFormat="false" ht="12.75" hidden="false" customHeight="false" outlineLevel="0" collapsed="false">
      <c r="A805" s="20" t="n">
        <v>71991</v>
      </c>
      <c r="B805" s="21" t="n">
        <v>90</v>
      </c>
      <c r="C805" s="22" t="n">
        <v>10.344</v>
      </c>
      <c r="D805" s="22" t="n">
        <v>8.1917</v>
      </c>
      <c r="E805" s="23" t="n">
        <v>739.26</v>
      </c>
      <c r="F805" s="23" t="n">
        <v>679.89</v>
      </c>
      <c r="G805" s="22" t="n">
        <v>22.556</v>
      </c>
      <c r="H805" s="22" t="n">
        <v>21.876</v>
      </c>
      <c r="I805" s="5" t="n">
        <f aca="false">B805/1035008</f>
        <v>8.69558496166213E-005</v>
      </c>
      <c r="J805" s="6" t="n">
        <f aca="false">J804+I805</f>
        <v>0.941241033885728</v>
      </c>
    </row>
    <row r="806" customFormat="false" ht="12.75" hidden="false" customHeight="false" outlineLevel="0" collapsed="false">
      <c r="A806" s="20" t="n">
        <v>72630</v>
      </c>
      <c r="B806" s="21" t="n">
        <v>90</v>
      </c>
      <c r="C806" s="22" t="n">
        <v>9.911</v>
      </c>
      <c r="D806" s="22" t="n">
        <v>6.1674</v>
      </c>
      <c r="E806" s="23" t="n">
        <v>814.75</v>
      </c>
      <c r="F806" s="23" t="n">
        <v>613.37</v>
      </c>
      <c r="G806" s="22" t="n">
        <v>30.411</v>
      </c>
      <c r="H806" s="22" t="n">
        <v>23.538</v>
      </c>
      <c r="I806" s="5" t="n">
        <f aca="false">B806/1035008</f>
        <v>8.69558496166213E-005</v>
      </c>
      <c r="J806" s="6" t="n">
        <f aca="false">J805+I806</f>
        <v>0.941327989735345</v>
      </c>
    </row>
    <row r="807" customFormat="false" ht="12.75" hidden="false" customHeight="false" outlineLevel="0" collapsed="false">
      <c r="A807" s="20" t="n">
        <v>38600</v>
      </c>
      <c r="B807" s="21" t="n">
        <v>90</v>
      </c>
      <c r="C807" s="22" t="n">
        <v>9.778</v>
      </c>
      <c r="D807" s="22" t="n">
        <v>9.7931</v>
      </c>
      <c r="E807" s="23" t="n">
        <v>768.11</v>
      </c>
      <c r="F807" s="23" t="n">
        <v>925.78</v>
      </c>
      <c r="G807" s="22" t="n">
        <v>18.456</v>
      </c>
      <c r="H807" s="22" t="n">
        <v>21.631</v>
      </c>
      <c r="I807" s="5" t="n">
        <f aca="false">B807/1035008</f>
        <v>8.69558496166213E-005</v>
      </c>
      <c r="J807" s="6" t="n">
        <f aca="false">J806+I807</f>
        <v>0.941414945584962</v>
      </c>
    </row>
    <row r="808" customFormat="false" ht="12.75" hidden="false" customHeight="false" outlineLevel="0" collapsed="false">
      <c r="A808" s="20" t="n">
        <v>99883</v>
      </c>
      <c r="B808" s="21" t="n">
        <v>90</v>
      </c>
      <c r="C808" s="22" t="n">
        <v>9.522</v>
      </c>
      <c r="D808" s="22" t="n">
        <v>9.7453</v>
      </c>
      <c r="E808" s="23" t="n">
        <v>524.26</v>
      </c>
      <c r="F808" s="23" t="n">
        <v>612.33</v>
      </c>
      <c r="G808" s="22" t="n">
        <v>13.922</v>
      </c>
      <c r="H808" s="22" t="n">
        <v>15.577</v>
      </c>
      <c r="I808" s="5" t="n">
        <f aca="false">B808/1035008</f>
        <v>8.69558496166213E-005</v>
      </c>
      <c r="J808" s="6" t="n">
        <f aca="false">J807+I808</f>
        <v>0.941501901434578</v>
      </c>
    </row>
    <row r="809" customFormat="false" ht="12.75" hidden="false" customHeight="false" outlineLevel="0" collapsed="false">
      <c r="A809" s="20" t="n">
        <v>8471</v>
      </c>
      <c r="B809" s="21" t="n">
        <v>90</v>
      </c>
      <c r="C809" s="22" t="n">
        <v>7.078</v>
      </c>
      <c r="D809" s="22" t="n">
        <v>5.8429</v>
      </c>
      <c r="E809" s="23" t="n">
        <v>630.59</v>
      </c>
      <c r="F809" s="23" t="n">
        <v>636.05</v>
      </c>
      <c r="G809" s="22" t="n">
        <v>23.233</v>
      </c>
      <c r="H809" s="22" t="n">
        <v>24.525</v>
      </c>
      <c r="I809" s="5" t="n">
        <f aca="false">B809/1035008</f>
        <v>8.69558496166213E-005</v>
      </c>
      <c r="J809" s="6" t="n">
        <f aca="false">J808+I809</f>
        <v>0.941588857284195</v>
      </c>
    </row>
    <row r="810" customFormat="false" ht="12.75" hidden="false" customHeight="false" outlineLevel="0" collapsed="false">
      <c r="A810" s="20" t="n">
        <v>7862</v>
      </c>
      <c r="B810" s="21" t="n">
        <v>90</v>
      </c>
      <c r="C810" s="22" t="n">
        <v>6.978</v>
      </c>
      <c r="D810" s="22" t="n">
        <v>9.1479</v>
      </c>
      <c r="E810" s="23" t="n">
        <v>481.52</v>
      </c>
      <c r="F810" s="23" t="n">
        <v>628.29</v>
      </c>
      <c r="G810" s="22" t="n">
        <v>11.778</v>
      </c>
      <c r="H810" s="22" t="n">
        <v>16.5</v>
      </c>
      <c r="I810" s="5" t="n">
        <f aca="false">B810/1035008</f>
        <v>8.69558496166213E-005</v>
      </c>
      <c r="J810" s="6" t="n">
        <f aca="false">J809+I810</f>
        <v>0.941675813133811</v>
      </c>
    </row>
    <row r="811" customFormat="false" ht="12.75" hidden="false" customHeight="false" outlineLevel="0" collapsed="false">
      <c r="A811" s="20" t="n">
        <v>3693</v>
      </c>
      <c r="B811" s="21" t="n">
        <v>90</v>
      </c>
      <c r="C811" s="22" t="n">
        <v>4.344</v>
      </c>
      <c r="D811" s="22" t="n">
        <v>5.3761</v>
      </c>
      <c r="E811" s="23" t="n">
        <v>278.03</v>
      </c>
      <c r="F811" s="23" t="n">
        <v>350.44</v>
      </c>
      <c r="G811" s="22" t="n">
        <v>6.422</v>
      </c>
      <c r="H811" s="22" t="n">
        <v>10.441</v>
      </c>
      <c r="I811" s="5" t="n">
        <f aca="false">B811/1035008</f>
        <v>8.69558496166213E-005</v>
      </c>
      <c r="J811" s="6" t="n">
        <f aca="false">J810+I811</f>
        <v>0.941762768983428</v>
      </c>
    </row>
    <row r="812" customFormat="false" ht="12.75" hidden="false" customHeight="false" outlineLevel="0" collapsed="false">
      <c r="A812" s="20" t="n">
        <v>78909</v>
      </c>
      <c r="B812" s="21" t="n">
        <v>90</v>
      </c>
      <c r="C812" s="22" t="n">
        <v>3.922</v>
      </c>
      <c r="D812" s="22" t="n">
        <v>8.3669</v>
      </c>
      <c r="E812" s="23" t="n">
        <v>261.87</v>
      </c>
      <c r="F812" s="23" t="n">
        <v>590.11</v>
      </c>
      <c r="G812" s="22" t="n">
        <v>7.967</v>
      </c>
      <c r="H812" s="22" t="n">
        <v>26.71</v>
      </c>
      <c r="I812" s="5" t="n">
        <f aca="false">B812/1035008</f>
        <v>8.69558496166213E-005</v>
      </c>
      <c r="J812" s="6" t="n">
        <f aca="false">J811+I812</f>
        <v>0.941849724833045</v>
      </c>
    </row>
    <row r="813" customFormat="false" ht="12.75" hidden="false" customHeight="false" outlineLevel="0" collapsed="false">
      <c r="A813" s="20" t="n">
        <v>3004</v>
      </c>
      <c r="B813" s="21" t="n">
        <v>89</v>
      </c>
      <c r="C813" s="22" t="n">
        <v>11.955</v>
      </c>
      <c r="D813" s="22" t="n">
        <v>14.7855</v>
      </c>
      <c r="E813" s="23" t="n">
        <v>681.97</v>
      </c>
      <c r="F813" s="23" t="n">
        <v>1027.95</v>
      </c>
      <c r="G813" s="22" t="n">
        <v>19.135</v>
      </c>
      <c r="H813" s="22" t="n">
        <v>26.532</v>
      </c>
      <c r="I813" s="5" t="n">
        <f aca="false">B813/1035008</f>
        <v>8.598967350977E-005</v>
      </c>
      <c r="J813" s="6" t="n">
        <f aca="false">J812+I813</f>
        <v>0.941935714506554</v>
      </c>
    </row>
    <row r="814" customFormat="false" ht="12.75" hidden="false" customHeight="false" outlineLevel="0" collapsed="false">
      <c r="A814" s="20" t="n">
        <v>3349</v>
      </c>
      <c r="B814" s="21" t="n">
        <v>89</v>
      </c>
      <c r="C814" s="22" t="n">
        <v>11.236</v>
      </c>
      <c r="D814" s="22" t="n">
        <v>13.4899</v>
      </c>
      <c r="E814" s="23" t="n">
        <v>741.36</v>
      </c>
      <c r="F814" s="23" t="n">
        <v>961.61</v>
      </c>
      <c r="G814" s="22" t="n">
        <v>17.157</v>
      </c>
      <c r="H814" s="22" t="n">
        <v>23.398</v>
      </c>
      <c r="I814" s="5" t="n">
        <f aca="false">B814/1035008</f>
        <v>8.598967350977E-005</v>
      </c>
      <c r="J814" s="6" t="n">
        <f aca="false">J813+I814</f>
        <v>0.942021704180064</v>
      </c>
    </row>
    <row r="815" customFormat="false" ht="12.75" hidden="false" customHeight="false" outlineLevel="0" collapsed="false">
      <c r="A815" s="20" t="n">
        <v>4430</v>
      </c>
      <c r="B815" s="21" t="n">
        <v>89</v>
      </c>
      <c r="C815" s="22" t="n">
        <v>10.685</v>
      </c>
      <c r="D815" s="22" t="n">
        <v>11.6839</v>
      </c>
      <c r="E815" s="23" t="n">
        <v>722.63</v>
      </c>
      <c r="F815" s="23" t="n">
        <v>935.93</v>
      </c>
      <c r="G815" s="22" t="n">
        <v>19.843</v>
      </c>
      <c r="H815" s="22" t="n">
        <v>21.07</v>
      </c>
      <c r="I815" s="5" t="n">
        <f aca="false">B815/1035008</f>
        <v>8.598967350977E-005</v>
      </c>
      <c r="J815" s="6" t="n">
        <f aca="false">J814+I815</f>
        <v>0.942107693853574</v>
      </c>
    </row>
    <row r="816" customFormat="false" ht="12.75" hidden="false" customHeight="false" outlineLevel="0" collapsed="false">
      <c r="A816" s="20" t="n">
        <v>4169</v>
      </c>
      <c r="B816" s="21" t="n">
        <v>89</v>
      </c>
      <c r="C816" s="22" t="n">
        <v>9.978</v>
      </c>
      <c r="D816" s="22" t="n">
        <v>12.6311</v>
      </c>
      <c r="E816" s="23" t="n">
        <v>640.94</v>
      </c>
      <c r="F816" s="23" t="n">
        <v>730.89</v>
      </c>
      <c r="G816" s="22" t="n">
        <v>17.191</v>
      </c>
      <c r="H816" s="22" t="n">
        <v>24.118</v>
      </c>
      <c r="I816" s="5" t="n">
        <f aca="false">B816/1035008</f>
        <v>8.598967350977E-005</v>
      </c>
      <c r="J816" s="6" t="n">
        <f aca="false">J815+I816</f>
        <v>0.942193683527084</v>
      </c>
    </row>
    <row r="817" customFormat="false" ht="12.75" hidden="false" customHeight="false" outlineLevel="0" collapsed="false">
      <c r="A817" s="20" t="n">
        <v>51889</v>
      </c>
      <c r="B817" s="21" t="n">
        <v>89</v>
      </c>
      <c r="C817" s="22" t="n">
        <v>9.225</v>
      </c>
      <c r="D817" s="22" t="n">
        <v>15.1895</v>
      </c>
      <c r="E817" s="23" t="n">
        <v>656.56</v>
      </c>
      <c r="F817" s="23" t="n">
        <v>1443.19</v>
      </c>
      <c r="G817" s="22" t="n">
        <v>16.697</v>
      </c>
      <c r="H817" s="22" t="n">
        <v>35.29</v>
      </c>
      <c r="I817" s="5" t="n">
        <f aca="false">B817/1035008</f>
        <v>8.598967350977E-005</v>
      </c>
      <c r="J817" s="6" t="n">
        <f aca="false">J816+I817</f>
        <v>0.942279673200594</v>
      </c>
    </row>
    <row r="818" customFormat="false" ht="12.75" hidden="false" customHeight="false" outlineLevel="0" collapsed="false">
      <c r="A818" s="20" t="n">
        <v>56039</v>
      </c>
      <c r="B818" s="21" t="n">
        <v>89</v>
      </c>
      <c r="C818" s="22" t="n">
        <v>5.472</v>
      </c>
      <c r="D818" s="22" t="n">
        <v>8.9393</v>
      </c>
      <c r="E818" s="23" t="n">
        <v>357.29</v>
      </c>
      <c r="F818" s="23" t="n">
        <v>639.08</v>
      </c>
      <c r="G818" s="22" t="n">
        <v>9.809</v>
      </c>
      <c r="H818" s="22" t="n">
        <v>18.711</v>
      </c>
      <c r="I818" s="5" t="n">
        <f aca="false">B818/1035008</f>
        <v>8.598967350977E-005</v>
      </c>
      <c r="J818" s="6" t="n">
        <f aca="false">J817+I818</f>
        <v>0.942365662874104</v>
      </c>
    </row>
    <row r="819" customFormat="false" ht="12.75" hidden="false" customHeight="false" outlineLevel="0" collapsed="false">
      <c r="A819" s="20" t="n">
        <v>4281</v>
      </c>
      <c r="B819" s="21" t="n">
        <v>88</v>
      </c>
      <c r="C819" s="22" t="n">
        <v>11.182</v>
      </c>
      <c r="D819" s="22" t="n">
        <v>13</v>
      </c>
      <c r="E819" s="23" t="n">
        <v>770.86</v>
      </c>
      <c r="F819" s="23" t="n">
        <v>988.79</v>
      </c>
      <c r="G819" s="22" t="n">
        <v>19.261</v>
      </c>
      <c r="H819" s="22" t="n">
        <v>23.028</v>
      </c>
      <c r="I819" s="5" t="n">
        <f aca="false">B819/1035008</f>
        <v>8.50234974029186E-005</v>
      </c>
      <c r="J819" s="6" t="n">
        <f aca="false">J818+I819</f>
        <v>0.942450686371506</v>
      </c>
    </row>
    <row r="820" customFormat="false" ht="12.75" hidden="false" customHeight="false" outlineLevel="0" collapsed="false">
      <c r="A820" s="20" t="n">
        <v>72291</v>
      </c>
      <c r="B820" s="21" t="n">
        <v>88</v>
      </c>
      <c r="C820" s="22" t="n">
        <v>10.375</v>
      </c>
      <c r="D820" s="22" t="n">
        <v>8.9189</v>
      </c>
      <c r="E820" s="23" t="n">
        <v>770.7</v>
      </c>
      <c r="F820" s="23" t="n">
        <v>759.62</v>
      </c>
      <c r="G820" s="22" t="n">
        <v>28.216</v>
      </c>
      <c r="H820" s="22" t="n">
        <v>31.794</v>
      </c>
      <c r="I820" s="5" t="n">
        <f aca="false">B820/1035008</f>
        <v>8.50234974029186E-005</v>
      </c>
      <c r="J820" s="6" t="n">
        <f aca="false">J819+I820</f>
        <v>0.942535709868909</v>
      </c>
    </row>
    <row r="821" customFormat="false" ht="12.75" hidden="false" customHeight="false" outlineLevel="0" collapsed="false">
      <c r="A821" s="20" t="s">
        <v>62</v>
      </c>
      <c r="B821" s="21" t="n">
        <v>88</v>
      </c>
      <c r="C821" s="22" t="n">
        <v>10.352</v>
      </c>
      <c r="D821" s="22" t="n">
        <v>9.6859</v>
      </c>
      <c r="E821" s="23" t="n">
        <v>713.69</v>
      </c>
      <c r="F821" s="23" t="n">
        <v>731.32</v>
      </c>
      <c r="G821" s="22" t="n">
        <v>18.261</v>
      </c>
      <c r="H821" s="22" t="n">
        <v>19.257</v>
      </c>
      <c r="I821" s="5" t="n">
        <f aca="false">B821/1035008</f>
        <v>8.50234974029186E-005</v>
      </c>
      <c r="J821" s="6" t="n">
        <f aca="false">J820+I821</f>
        <v>0.942620733366312</v>
      </c>
    </row>
    <row r="822" customFormat="false" ht="12.75" hidden="false" customHeight="false" outlineLevel="0" collapsed="false">
      <c r="A822" s="20" t="n">
        <v>92720</v>
      </c>
      <c r="B822" s="21" t="n">
        <v>88</v>
      </c>
      <c r="C822" s="22" t="n">
        <v>9.364</v>
      </c>
      <c r="D822" s="22" t="n">
        <v>9.3023</v>
      </c>
      <c r="E822" s="23" t="n">
        <v>573.61</v>
      </c>
      <c r="F822" s="23" t="n">
        <v>616.36</v>
      </c>
      <c r="G822" s="22" t="n">
        <v>19.807</v>
      </c>
      <c r="H822" s="22" t="n">
        <v>24.843</v>
      </c>
      <c r="I822" s="5" t="n">
        <f aca="false">B822/1035008</f>
        <v>8.50234974029186E-005</v>
      </c>
      <c r="J822" s="6" t="n">
        <f aca="false">J821+I822</f>
        <v>0.942705756863715</v>
      </c>
    </row>
    <row r="823" customFormat="false" ht="12.75" hidden="false" customHeight="false" outlineLevel="0" collapsed="false">
      <c r="A823" s="20" t="n">
        <v>7391</v>
      </c>
      <c r="B823" s="21" t="n">
        <v>88</v>
      </c>
      <c r="C823" s="22" t="n">
        <v>5.75</v>
      </c>
      <c r="D823" s="22" t="n">
        <v>6.4812</v>
      </c>
      <c r="E823" s="23" t="n">
        <v>276.23</v>
      </c>
      <c r="F823" s="23" t="n">
        <v>375.38</v>
      </c>
      <c r="G823" s="22" t="n">
        <v>9.852</v>
      </c>
      <c r="H823" s="22" t="n">
        <v>14.219</v>
      </c>
      <c r="I823" s="5" t="n">
        <f aca="false">B823/1035008</f>
        <v>8.50234974029186E-005</v>
      </c>
      <c r="J823" s="6" t="n">
        <f aca="false">J822+I823</f>
        <v>0.942790780361118</v>
      </c>
    </row>
    <row r="824" customFormat="false" ht="12.75" hidden="false" customHeight="false" outlineLevel="0" collapsed="false">
      <c r="A824" s="20" t="n">
        <v>7393</v>
      </c>
      <c r="B824" s="21" t="n">
        <v>88</v>
      </c>
      <c r="C824" s="22" t="n">
        <v>5.386</v>
      </c>
      <c r="D824" s="22" t="n">
        <v>6.1857</v>
      </c>
      <c r="E824" s="23" t="n">
        <v>273.54</v>
      </c>
      <c r="F824" s="23" t="n">
        <v>463.42</v>
      </c>
      <c r="G824" s="22" t="n">
        <v>9.216</v>
      </c>
      <c r="H824" s="22" t="n">
        <v>16</v>
      </c>
      <c r="I824" s="5" t="n">
        <f aca="false">B824/1035008</f>
        <v>8.50234974029186E-005</v>
      </c>
      <c r="J824" s="6" t="n">
        <f aca="false">J823+I824</f>
        <v>0.942875803858521</v>
      </c>
    </row>
    <row r="825" customFormat="false" ht="12.75" hidden="false" customHeight="false" outlineLevel="0" collapsed="false">
      <c r="A825" s="20" t="n">
        <v>36845</v>
      </c>
      <c r="B825" s="21" t="n">
        <v>88</v>
      </c>
      <c r="C825" s="22" t="n">
        <v>2.023</v>
      </c>
      <c r="D825" s="22" t="n">
        <v>1.8753</v>
      </c>
      <c r="E825" s="23" t="n">
        <v>181.24</v>
      </c>
      <c r="F825" s="23" t="n">
        <v>183.95</v>
      </c>
      <c r="G825" s="22" t="n">
        <v>2.523</v>
      </c>
      <c r="H825" s="22" t="n">
        <v>2.537</v>
      </c>
      <c r="I825" s="5" t="n">
        <f aca="false">B825/1035008</f>
        <v>8.50234974029186E-005</v>
      </c>
      <c r="J825" s="6" t="n">
        <f aca="false">J824+I825</f>
        <v>0.942960827355924</v>
      </c>
    </row>
    <row r="826" customFormat="false" ht="12.75" hidden="false" customHeight="false" outlineLevel="0" collapsed="false">
      <c r="A826" s="20" t="n">
        <v>25061</v>
      </c>
      <c r="B826" s="21" t="n">
        <v>87</v>
      </c>
      <c r="C826" s="22" t="n">
        <v>11.931</v>
      </c>
      <c r="D826" s="22" t="n">
        <v>11.9639</v>
      </c>
      <c r="E826" s="23" t="n">
        <v>767.52</v>
      </c>
      <c r="F826" s="23" t="n">
        <v>825.83</v>
      </c>
      <c r="G826" s="22" t="n">
        <v>22.667</v>
      </c>
      <c r="H826" s="22" t="n">
        <v>25.163</v>
      </c>
      <c r="I826" s="5" t="n">
        <f aca="false">B826/1035008</f>
        <v>8.40573212960673E-005</v>
      </c>
      <c r="J826" s="6" t="n">
        <f aca="false">J825+I826</f>
        <v>0.94304488467722</v>
      </c>
    </row>
    <row r="827" customFormat="false" ht="12.75" hidden="false" customHeight="false" outlineLevel="0" collapsed="false">
      <c r="A827" s="20" t="n">
        <v>34489</v>
      </c>
      <c r="B827" s="21" t="n">
        <v>87</v>
      </c>
      <c r="C827" s="22" t="n">
        <v>10.874</v>
      </c>
      <c r="D827" s="22" t="n">
        <v>12.3041</v>
      </c>
      <c r="E827" s="23" t="n">
        <v>775.53</v>
      </c>
      <c r="F827" s="23" t="n">
        <v>921.44</v>
      </c>
      <c r="G827" s="22" t="n">
        <v>17.414</v>
      </c>
      <c r="H827" s="22" t="n">
        <v>20.665</v>
      </c>
      <c r="I827" s="5" t="n">
        <f aca="false">B827/1035008</f>
        <v>8.40573212960673E-005</v>
      </c>
      <c r="J827" s="6" t="n">
        <f aca="false">J826+I827</f>
        <v>0.943128941998516</v>
      </c>
    </row>
    <row r="828" customFormat="false" ht="12.75" hidden="false" customHeight="false" outlineLevel="0" collapsed="false">
      <c r="A828" s="20" t="s">
        <v>63</v>
      </c>
      <c r="B828" s="21" t="n">
        <v>87</v>
      </c>
      <c r="C828" s="22" t="n">
        <v>9.414</v>
      </c>
      <c r="D828" s="22" t="n">
        <v>9.4297</v>
      </c>
      <c r="E828" s="23" t="n">
        <v>590.42</v>
      </c>
      <c r="F828" s="23" t="n">
        <v>668.53</v>
      </c>
      <c r="G828" s="22" t="n">
        <v>19.782</v>
      </c>
      <c r="H828" s="22" t="n">
        <v>21.207</v>
      </c>
      <c r="I828" s="5" t="n">
        <f aca="false">B828/1035008</f>
        <v>8.40573212960673E-005</v>
      </c>
      <c r="J828" s="6" t="n">
        <f aca="false">J827+I828</f>
        <v>0.943212999319812</v>
      </c>
    </row>
    <row r="829" customFormat="false" ht="12.75" hidden="false" customHeight="false" outlineLevel="0" collapsed="false">
      <c r="A829" s="20" t="n">
        <v>71845</v>
      </c>
      <c r="B829" s="21" t="n">
        <v>86</v>
      </c>
      <c r="C829" s="22" t="n">
        <v>12.163</v>
      </c>
      <c r="D829" s="22" t="n">
        <v>9.1083</v>
      </c>
      <c r="E829" s="23" t="n">
        <v>751.76</v>
      </c>
      <c r="F829" s="23" t="n">
        <v>673.88</v>
      </c>
      <c r="G829" s="22" t="n">
        <v>21.779</v>
      </c>
      <c r="H829" s="22" t="n">
        <v>22.385</v>
      </c>
      <c r="I829" s="5" t="n">
        <f aca="false">B829/1035008</f>
        <v>8.30911451892159E-005</v>
      </c>
      <c r="J829" s="6" t="n">
        <f aca="false">J828+I829</f>
        <v>0.943296090465001</v>
      </c>
    </row>
    <row r="830" customFormat="false" ht="12.75" hidden="false" customHeight="false" outlineLevel="0" collapsed="false">
      <c r="A830" s="20" t="n">
        <v>73028</v>
      </c>
      <c r="B830" s="21" t="n">
        <v>86</v>
      </c>
      <c r="C830" s="22" t="n">
        <v>11.872</v>
      </c>
      <c r="D830" s="22" t="n">
        <v>12.6461</v>
      </c>
      <c r="E830" s="23" t="n">
        <v>795.39</v>
      </c>
      <c r="F830" s="23" t="n">
        <v>948.72</v>
      </c>
      <c r="G830" s="22" t="n">
        <v>19.919</v>
      </c>
      <c r="H830" s="22" t="n">
        <v>23.234</v>
      </c>
      <c r="I830" s="5" t="n">
        <f aca="false">B830/1035008</f>
        <v>8.30911451892159E-005</v>
      </c>
      <c r="J830" s="6" t="n">
        <f aca="false">J829+I830</f>
        <v>0.94337918161019</v>
      </c>
    </row>
    <row r="831" customFormat="false" ht="12.75" hidden="false" customHeight="false" outlineLevel="0" collapsed="false">
      <c r="A831" s="20" t="n">
        <v>72271</v>
      </c>
      <c r="B831" s="21" t="n">
        <v>86</v>
      </c>
      <c r="C831" s="22" t="n">
        <v>8.349</v>
      </c>
      <c r="D831" s="22" t="n">
        <v>7.4924</v>
      </c>
      <c r="E831" s="23" t="n">
        <v>606.6</v>
      </c>
      <c r="F831" s="23" t="n">
        <v>675.61</v>
      </c>
      <c r="G831" s="22" t="n">
        <v>15.86</v>
      </c>
      <c r="H831" s="22" t="n">
        <v>19.246</v>
      </c>
      <c r="I831" s="5" t="n">
        <f aca="false">B831/1035008</f>
        <v>8.30911451892159E-005</v>
      </c>
      <c r="J831" s="6" t="n">
        <f aca="false">J830+I831</f>
        <v>0.94346227275538</v>
      </c>
    </row>
    <row r="832" customFormat="false" ht="12.75" hidden="false" customHeight="false" outlineLevel="0" collapsed="false">
      <c r="A832" s="20" t="n">
        <v>92311</v>
      </c>
      <c r="B832" s="21" t="n">
        <v>86</v>
      </c>
      <c r="C832" s="22" t="n">
        <v>7.465</v>
      </c>
      <c r="D832" s="22" t="n">
        <v>6.538</v>
      </c>
      <c r="E832" s="23" t="n">
        <v>541.68</v>
      </c>
      <c r="F832" s="23" t="n">
        <v>512.49</v>
      </c>
      <c r="G832" s="22" t="n">
        <v>19.605</v>
      </c>
      <c r="H832" s="22" t="n">
        <v>20.753</v>
      </c>
      <c r="I832" s="5" t="n">
        <f aca="false">B832/1035008</f>
        <v>8.30911451892159E-005</v>
      </c>
      <c r="J832" s="6" t="n">
        <f aca="false">J831+I832</f>
        <v>0.943545363900569</v>
      </c>
    </row>
    <row r="833" customFormat="false" ht="12.75" hidden="false" customHeight="false" outlineLevel="0" collapsed="false">
      <c r="A833" s="20" t="n">
        <v>6960</v>
      </c>
      <c r="B833" s="21" t="n">
        <v>86</v>
      </c>
      <c r="C833" s="22" t="n">
        <v>6.256</v>
      </c>
      <c r="D833" s="22" t="n">
        <v>8.0443</v>
      </c>
      <c r="E833" s="23" t="n">
        <v>433.37</v>
      </c>
      <c r="F833" s="23" t="n">
        <v>666.63</v>
      </c>
      <c r="G833" s="22" t="n">
        <v>10.593</v>
      </c>
      <c r="H833" s="22" t="n">
        <v>13.283</v>
      </c>
      <c r="I833" s="5" t="n">
        <f aca="false">B833/1035008</f>
        <v>8.30911451892159E-005</v>
      </c>
      <c r="J833" s="6" t="n">
        <f aca="false">J832+I833</f>
        <v>0.943628455045758</v>
      </c>
    </row>
    <row r="834" customFormat="false" ht="12.75" hidden="false" customHeight="false" outlineLevel="0" collapsed="false">
      <c r="A834" s="20" t="n">
        <v>2330</v>
      </c>
      <c r="B834" s="21" t="n">
        <v>86</v>
      </c>
      <c r="C834" s="22" t="n">
        <v>4.651</v>
      </c>
      <c r="D834" s="22" t="n">
        <v>7.069</v>
      </c>
      <c r="E834" s="23" t="n">
        <v>291.89</v>
      </c>
      <c r="F834" s="23" t="n">
        <v>449.31</v>
      </c>
      <c r="G834" s="22" t="n">
        <v>7.663</v>
      </c>
      <c r="H834" s="22" t="n">
        <v>12.652</v>
      </c>
      <c r="I834" s="5" t="n">
        <f aca="false">B834/1035008</f>
        <v>8.30911451892159E-005</v>
      </c>
      <c r="J834" s="6" t="n">
        <f aca="false">J833+I834</f>
        <v>0.943711546190947</v>
      </c>
    </row>
    <row r="835" customFormat="false" ht="12.75" hidden="false" customHeight="false" outlineLevel="0" collapsed="false">
      <c r="A835" s="20" t="n">
        <v>44024</v>
      </c>
      <c r="B835" s="21" t="n">
        <v>85</v>
      </c>
      <c r="C835" s="22" t="n">
        <v>8.024</v>
      </c>
      <c r="D835" s="22" t="n">
        <v>11.6414</v>
      </c>
      <c r="E835" s="23" t="n">
        <v>496.21</v>
      </c>
      <c r="F835" s="23" t="n">
        <v>642.12</v>
      </c>
      <c r="G835" s="22" t="n">
        <v>13.035</v>
      </c>
      <c r="H835" s="22" t="n">
        <v>19.044</v>
      </c>
      <c r="I835" s="5" t="n">
        <f aca="false">B835/1035008</f>
        <v>8.21249690823646E-005</v>
      </c>
      <c r="J835" s="6" t="n">
        <f aca="false">J834+I835</f>
        <v>0.94379367116003</v>
      </c>
    </row>
    <row r="836" customFormat="false" ht="12.75" hidden="false" customHeight="false" outlineLevel="0" collapsed="false">
      <c r="A836" s="20" t="n">
        <v>7814</v>
      </c>
      <c r="B836" s="21" t="n">
        <v>84</v>
      </c>
      <c r="C836" s="22" t="n">
        <v>12.155</v>
      </c>
      <c r="D836" s="22" t="n">
        <v>9.462</v>
      </c>
      <c r="E836" s="23" t="n">
        <v>696.56</v>
      </c>
      <c r="F836" s="23" t="n">
        <v>606.88</v>
      </c>
      <c r="G836" s="22" t="n">
        <v>20.881</v>
      </c>
      <c r="H836" s="22" t="n">
        <v>19.739</v>
      </c>
      <c r="I836" s="5" t="n">
        <f aca="false">B836/1035008</f>
        <v>8.11587929755132E-005</v>
      </c>
      <c r="J836" s="6" t="n">
        <f aca="false">J835+I836</f>
        <v>0.943874829953005</v>
      </c>
    </row>
    <row r="837" customFormat="false" ht="12.75" hidden="false" customHeight="false" outlineLevel="0" collapsed="false">
      <c r="A837" s="20" t="n">
        <v>60000</v>
      </c>
      <c r="B837" s="21" t="n">
        <v>84</v>
      </c>
      <c r="C837" s="22" t="n">
        <v>11.31</v>
      </c>
      <c r="D837" s="22" t="n">
        <v>11.5748</v>
      </c>
      <c r="E837" s="23" t="n">
        <v>731.38</v>
      </c>
      <c r="F837" s="23" t="n">
        <v>735.05</v>
      </c>
      <c r="G837" s="22" t="n">
        <v>19.607</v>
      </c>
      <c r="H837" s="22" t="n">
        <v>21.138</v>
      </c>
      <c r="I837" s="5" t="n">
        <f aca="false">B837/1035008</f>
        <v>8.11587929755132E-005</v>
      </c>
      <c r="J837" s="6" t="n">
        <f aca="false">J836+I837</f>
        <v>0.943955988745981</v>
      </c>
    </row>
    <row r="838" customFormat="false" ht="12.75" hidden="false" customHeight="false" outlineLevel="0" collapsed="false">
      <c r="A838" s="20" t="n">
        <v>81603</v>
      </c>
      <c r="B838" s="21" t="n">
        <v>84</v>
      </c>
      <c r="C838" s="22" t="n">
        <v>10.786</v>
      </c>
      <c r="D838" s="22" t="n">
        <v>9.688</v>
      </c>
      <c r="E838" s="23" t="n">
        <v>709.97</v>
      </c>
      <c r="F838" s="23" t="n">
        <v>640.46</v>
      </c>
      <c r="G838" s="22" t="n">
        <v>22.571</v>
      </c>
      <c r="H838" s="22" t="n">
        <v>22.116</v>
      </c>
      <c r="I838" s="5" t="n">
        <f aca="false">B838/1035008</f>
        <v>8.11587929755132E-005</v>
      </c>
      <c r="J838" s="6" t="n">
        <f aca="false">J837+I838</f>
        <v>0.944037147538956</v>
      </c>
    </row>
    <row r="839" customFormat="false" ht="12.75" hidden="false" customHeight="false" outlineLevel="0" collapsed="false">
      <c r="A839" s="20" t="n">
        <v>71892</v>
      </c>
      <c r="B839" s="21" t="n">
        <v>84</v>
      </c>
      <c r="C839" s="22" t="n">
        <v>10.536</v>
      </c>
      <c r="D839" s="22" t="n">
        <v>10.4195</v>
      </c>
      <c r="E839" s="23" t="n">
        <v>578.76</v>
      </c>
      <c r="F839" s="23" t="n">
        <v>611.43</v>
      </c>
      <c r="G839" s="22" t="n">
        <v>17.583</v>
      </c>
      <c r="H839" s="22" t="n">
        <v>23.026</v>
      </c>
      <c r="I839" s="5" t="n">
        <f aca="false">B839/1035008</f>
        <v>8.11587929755132E-005</v>
      </c>
      <c r="J839" s="6" t="n">
        <f aca="false">J838+I839</f>
        <v>0.944118306331932</v>
      </c>
    </row>
    <row r="840" customFormat="false" ht="12.75" hidden="false" customHeight="false" outlineLevel="0" collapsed="false">
      <c r="A840" s="20" t="n">
        <v>3102</v>
      </c>
      <c r="B840" s="21" t="n">
        <v>84</v>
      </c>
      <c r="C840" s="22" t="n">
        <v>9.298</v>
      </c>
      <c r="D840" s="22" t="n">
        <v>12.1851</v>
      </c>
      <c r="E840" s="23" t="n">
        <v>687.78</v>
      </c>
      <c r="F840" s="23" t="n">
        <v>928.13</v>
      </c>
      <c r="G840" s="22" t="n">
        <v>13.702</v>
      </c>
      <c r="H840" s="22" t="n">
        <v>20.893</v>
      </c>
      <c r="I840" s="5" t="n">
        <f aca="false">B840/1035008</f>
        <v>8.11587929755132E-005</v>
      </c>
      <c r="J840" s="6" t="n">
        <f aca="false">J839+I840</f>
        <v>0.944199465124907</v>
      </c>
    </row>
    <row r="841" customFormat="false" ht="12.75" hidden="false" customHeight="false" outlineLevel="0" collapsed="false">
      <c r="A841" s="20" t="n">
        <v>380</v>
      </c>
      <c r="B841" s="21" t="n">
        <v>84</v>
      </c>
      <c r="C841" s="22" t="n">
        <v>9.012</v>
      </c>
      <c r="D841" s="22" t="n">
        <v>12.1927</v>
      </c>
      <c r="E841" s="23" t="n">
        <v>566.12</v>
      </c>
      <c r="F841" s="23" t="n">
        <v>850.26</v>
      </c>
      <c r="G841" s="22" t="n">
        <v>14.929</v>
      </c>
      <c r="H841" s="22" t="n">
        <v>24.579</v>
      </c>
      <c r="I841" s="5" t="n">
        <f aca="false">B841/1035008</f>
        <v>8.11587929755132E-005</v>
      </c>
      <c r="J841" s="6" t="n">
        <f aca="false">J840+I841</f>
        <v>0.944280623917883</v>
      </c>
    </row>
    <row r="842" customFormat="false" ht="12.75" hidden="false" customHeight="false" outlineLevel="0" collapsed="false">
      <c r="A842" s="20" t="n">
        <v>71891</v>
      </c>
      <c r="B842" s="21" t="n">
        <v>84</v>
      </c>
      <c r="C842" s="22" t="n">
        <v>8.357</v>
      </c>
      <c r="D842" s="22" t="n">
        <v>7.5851</v>
      </c>
      <c r="E842" s="23" t="n">
        <v>656.39</v>
      </c>
      <c r="F842" s="23" t="n">
        <v>596.14</v>
      </c>
      <c r="G842" s="22" t="n">
        <v>19.19</v>
      </c>
      <c r="H842" s="22" t="n">
        <v>18.602</v>
      </c>
      <c r="I842" s="5" t="n">
        <f aca="false">B842/1035008</f>
        <v>8.11587929755132E-005</v>
      </c>
      <c r="J842" s="6" t="n">
        <f aca="false">J841+I842</f>
        <v>0.944361782710859</v>
      </c>
    </row>
    <row r="843" customFormat="false" ht="12.75" hidden="false" customHeight="false" outlineLevel="0" collapsed="false">
      <c r="A843" s="20" t="n">
        <v>36920</v>
      </c>
      <c r="B843" s="21" t="n">
        <v>84</v>
      </c>
      <c r="C843" s="22" t="n">
        <v>8.083</v>
      </c>
      <c r="D843" s="22" t="n">
        <v>9.2309</v>
      </c>
      <c r="E843" s="23" t="n">
        <v>567.82</v>
      </c>
      <c r="F843" s="23" t="n">
        <v>679.01</v>
      </c>
      <c r="G843" s="22" t="n">
        <v>11.071</v>
      </c>
      <c r="H843" s="22" t="n">
        <v>12.137</v>
      </c>
      <c r="I843" s="5" t="n">
        <f aca="false">B843/1035008</f>
        <v>8.11587929755132E-005</v>
      </c>
      <c r="J843" s="6" t="n">
        <f aca="false">J842+I843</f>
        <v>0.944442941503834</v>
      </c>
    </row>
    <row r="844" customFormat="false" ht="12.75" hidden="false" customHeight="false" outlineLevel="0" collapsed="false">
      <c r="A844" s="20" t="n">
        <v>2819</v>
      </c>
      <c r="B844" s="21" t="n">
        <v>83</v>
      </c>
      <c r="C844" s="22" t="n">
        <v>12.47</v>
      </c>
      <c r="D844" s="22" t="n">
        <v>13.9287</v>
      </c>
      <c r="E844" s="23" t="n">
        <v>873.35</v>
      </c>
      <c r="F844" s="23" t="n">
        <v>1066.41</v>
      </c>
      <c r="G844" s="22" t="n">
        <v>22.723</v>
      </c>
      <c r="H844" s="22" t="n">
        <v>27.881</v>
      </c>
      <c r="I844" s="5" t="n">
        <f aca="false">B844/1035008</f>
        <v>8.01926168686619E-005</v>
      </c>
      <c r="J844" s="6" t="n">
        <f aca="false">J843+I844</f>
        <v>0.944523134120703</v>
      </c>
    </row>
    <row r="845" customFormat="false" ht="12.75" hidden="false" customHeight="false" outlineLevel="0" collapsed="false">
      <c r="A845" s="20" t="n">
        <v>75559</v>
      </c>
      <c r="B845" s="21" t="n">
        <v>83</v>
      </c>
      <c r="C845" s="22" t="n">
        <v>10.831</v>
      </c>
      <c r="D845" s="22" t="n">
        <v>11.8937</v>
      </c>
      <c r="E845" s="23" t="n">
        <v>675.79</v>
      </c>
      <c r="F845" s="23" t="n">
        <v>833.29</v>
      </c>
      <c r="G845" s="22" t="n">
        <v>19.205</v>
      </c>
      <c r="H845" s="22" t="n">
        <v>24.275</v>
      </c>
      <c r="I845" s="5" t="n">
        <f aca="false">B845/1035008</f>
        <v>8.01926168686619E-005</v>
      </c>
      <c r="J845" s="6" t="n">
        <f aca="false">J844+I845</f>
        <v>0.944603326737571</v>
      </c>
    </row>
    <row r="846" customFormat="false" ht="12.75" hidden="false" customHeight="false" outlineLevel="0" collapsed="false">
      <c r="A846" s="20" t="n">
        <v>70704</v>
      </c>
      <c r="B846" s="21" t="n">
        <v>83</v>
      </c>
      <c r="C846" s="22" t="n">
        <v>10.386</v>
      </c>
      <c r="D846" s="22" t="n">
        <v>10.7905</v>
      </c>
      <c r="E846" s="23" t="n">
        <v>669.62</v>
      </c>
      <c r="F846" s="23" t="n">
        <v>846.71</v>
      </c>
      <c r="G846" s="22" t="n">
        <v>17.795</v>
      </c>
      <c r="H846" s="22" t="n">
        <v>23.539</v>
      </c>
      <c r="I846" s="5" t="n">
        <f aca="false">B846/1035008</f>
        <v>8.01926168686619E-005</v>
      </c>
      <c r="J846" s="6" t="n">
        <f aca="false">J845+I846</f>
        <v>0.94468351935444</v>
      </c>
    </row>
    <row r="847" customFormat="false" ht="12.75" hidden="false" customHeight="false" outlineLevel="0" collapsed="false">
      <c r="A847" s="20" t="s">
        <v>64</v>
      </c>
      <c r="B847" s="21" t="n">
        <v>83</v>
      </c>
      <c r="C847" s="22" t="n">
        <v>10.072</v>
      </c>
      <c r="D847" s="22" t="n">
        <v>12.1412</v>
      </c>
      <c r="E847" s="23" t="n">
        <v>605.31</v>
      </c>
      <c r="F847" s="23" t="n">
        <v>769.21</v>
      </c>
      <c r="G847" s="22" t="n">
        <v>17.349</v>
      </c>
      <c r="H847" s="22" t="n">
        <v>22.224</v>
      </c>
      <c r="I847" s="5" t="n">
        <f aca="false">B847/1035008</f>
        <v>8.01926168686619E-005</v>
      </c>
      <c r="J847" s="6" t="n">
        <f aca="false">J846+I847</f>
        <v>0.944763711971309</v>
      </c>
    </row>
    <row r="848" customFormat="false" ht="12.75" hidden="false" customHeight="false" outlineLevel="0" collapsed="false">
      <c r="A848" s="20" t="n">
        <v>9597</v>
      </c>
      <c r="B848" s="21" t="n">
        <v>83</v>
      </c>
      <c r="C848" s="22" t="n">
        <v>8.602</v>
      </c>
      <c r="D848" s="22" t="n">
        <v>10.0462</v>
      </c>
      <c r="E848" s="23" t="n">
        <v>579.79</v>
      </c>
      <c r="F848" s="23" t="n">
        <v>768.47</v>
      </c>
      <c r="G848" s="22" t="n">
        <v>14.337</v>
      </c>
      <c r="H848" s="22" t="n">
        <v>18.008</v>
      </c>
      <c r="I848" s="5" t="n">
        <f aca="false">B848/1035008</f>
        <v>8.01926168686619E-005</v>
      </c>
      <c r="J848" s="6" t="n">
        <f aca="false">J847+I848</f>
        <v>0.944843904588177</v>
      </c>
    </row>
    <row r="849" customFormat="false" ht="12.75" hidden="false" customHeight="false" outlineLevel="0" collapsed="false">
      <c r="A849" s="20" t="n">
        <v>33521</v>
      </c>
      <c r="B849" s="21" t="n">
        <v>83</v>
      </c>
      <c r="C849" s="22" t="n">
        <v>7.795</v>
      </c>
      <c r="D849" s="22" t="n">
        <v>9.1248</v>
      </c>
      <c r="E849" s="23" t="n">
        <v>550.45</v>
      </c>
      <c r="F849" s="23" t="n">
        <v>586.48</v>
      </c>
      <c r="G849" s="22" t="n">
        <v>13.506</v>
      </c>
      <c r="H849" s="22" t="n">
        <v>18.521</v>
      </c>
      <c r="I849" s="5" t="n">
        <f aca="false">B849/1035008</f>
        <v>8.01926168686619E-005</v>
      </c>
      <c r="J849" s="6" t="n">
        <f aca="false">J848+I849</f>
        <v>0.944924097205046</v>
      </c>
    </row>
    <row r="850" customFormat="false" ht="12.75" hidden="false" customHeight="false" outlineLevel="0" collapsed="false">
      <c r="A850" s="20" t="n">
        <v>71980</v>
      </c>
      <c r="B850" s="21" t="n">
        <v>82</v>
      </c>
      <c r="C850" s="22" t="n">
        <v>14.024</v>
      </c>
      <c r="D850" s="22" t="n">
        <v>11.1588</v>
      </c>
      <c r="E850" s="23" t="n">
        <v>877.17</v>
      </c>
      <c r="F850" s="23" t="n">
        <v>850.64</v>
      </c>
      <c r="G850" s="22" t="n">
        <v>27.549</v>
      </c>
      <c r="H850" s="22" t="n">
        <v>27.696</v>
      </c>
      <c r="I850" s="5" t="n">
        <f aca="false">B850/1035008</f>
        <v>7.92264407618105E-005</v>
      </c>
      <c r="J850" s="6" t="n">
        <f aca="false">J849+I850</f>
        <v>0.945003323645808</v>
      </c>
    </row>
    <row r="851" customFormat="false" ht="12.75" hidden="false" customHeight="false" outlineLevel="0" collapsed="false">
      <c r="A851" s="20" t="n">
        <v>4599</v>
      </c>
      <c r="B851" s="21" t="n">
        <v>82</v>
      </c>
      <c r="C851" s="22" t="n">
        <v>12.39</v>
      </c>
      <c r="D851" s="22" t="n">
        <v>11.1264</v>
      </c>
      <c r="E851" s="23" t="n">
        <v>944.91</v>
      </c>
      <c r="F851" s="23" t="n">
        <v>1071.02</v>
      </c>
      <c r="G851" s="22" t="n">
        <v>25.244</v>
      </c>
      <c r="H851" s="22" t="n">
        <v>27.656</v>
      </c>
      <c r="I851" s="5" t="n">
        <f aca="false">B851/1035008</f>
        <v>7.92264407618105E-005</v>
      </c>
      <c r="J851" s="6" t="n">
        <f aca="false">J850+I851</f>
        <v>0.94508255008657</v>
      </c>
    </row>
    <row r="852" customFormat="false" ht="12.75" hidden="false" customHeight="false" outlineLevel="0" collapsed="false">
      <c r="A852" s="20" t="s">
        <v>65</v>
      </c>
      <c r="B852" s="21" t="n">
        <v>82</v>
      </c>
      <c r="C852" s="22" t="n">
        <v>12.085</v>
      </c>
      <c r="D852" s="22" t="n">
        <v>11.1822</v>
      </c>
      <c r="E852" s="23" t="n">
        <v>740.7</v>
      </c>
      <c r="F852" s="23" t="n">
        <v>727.33</v>
      </c>
      <c r="G852" s="22" t="n">
        <v>19.207</v>
      </c>
      <c r="H852" s="22" t="n">
        <v>19.344</v>
      </c>
      <c r="I852" s="5" t="n">
        <f aca="false">B852/1035008</f>
        <v>7.92264407618105E-005</v>
      </c>
      <c r="J852" s="6" t="n">
        <f aca="false">J851+I852</f>
        <v>0.945161776527332</v>
      </c>
    </row>
    <row r="853" customFormat="false" ht="12.75" hidden="false" customHeight="false" outlineLevel="0" collapsed="false">
      <c r="A853" s="20" t="n">
        <v>7991</v>
      </c>
      <c r="B853" s="21" t="n">
        <v>82</v>
      </c>
      <c r="C853" s="22" t="n">
        <v>11.232</v>
      </c>
      <c r="D853" s="22" t="n">
        <v>15.2812</v>
      </c>
      <c r="E853" s="23" t="n">
        <v>763.79</v>
      </c>
      <c r="F853" s="23" t="n">
        <v>1095.69</v>
      </c>
      <c r="G853" s="22" t="n">
        <v>20.073</v>
      </c>
      <c r="H853" s="22" t="n">
        <v>30.053</v>
      </c>
      <c r="I853" s="5" t="n">
        <f aca="false">B853/1035008</f>
        <v>7.92264407618105E-005</v>
      </c>
      <c r="J853" s="6" t="n">
        <f aca="false">J852+I853</f>
        <v>0.945241002968093</v>
      </c>
    </row>
    <row r="854" customFormat="false" ht="12.75" hidden="false" customHeight="false" outlineLevel="0" collapsed="false">
      <c r="A854" s="20" t="n">
        <v>81391</v>
      </c>
      <c r="B854" s="21" t="n">
        <v>82</v>
      </c>
      <c r="C854" s="22" t="n">
        <v>10.707</v>
      </c>
      <c r="D854" s="22" t="n">
        <v>7.602</v>
      </c>
      <c r="E854" s="23" t="n">
        <v>720.44</v>
      </c>
      <c r="F854" s="23" t="n">
        <v>624.47</v>
      </c>
      <c r="G854" s="22" t="n">
        <v>21.524</v>
      </c>
      <c r="H854" s="22" t="n">
        <v>17.808</v>
      </c>
      <c r="I854" s="5" t="n">
        <f aca="false">B854/1035008</f>
        <v>7.92264407618105E-005</v>
      </c>
      <c r="J854" s="6" t="n">
        <f aca="false">J853+I854</f>
        <v>0.945320229408855</v>
      </c>
    </row>
    <row r="855" customFormat="false" ht="12.75" hidden="false" customHeight="false" outlineLevel="0" collapsed="false">
      <c r="A855" s="20" t="n">
        <v>5579</v>
      </c>
      <c r="B855" s="21" t="n">
        <v>82</v>
      </c>
      <c r="C855" s="22" t="n">
        <v>10.268</v>
      </c>
      <c r="D855" s="22" t="n">
        <v>12.0821</v>
      </c>
      <c r="E855" s="23" t="n">
        <v>675.63</v>
      </c>
      <c r="F855" s="23" t="n">
        <v>822.9</v>
      </c>
      <c r="G855" s="22" t="n">
        <v>18.72</v>
      </c>
      <c r="H855" s="22" t="n">
        <v>24.972</v>
      </c>
      <c r="I855" s="5" t="n">
        <f aca="false">B855/1035008</f>
        <v>7.92264407618105E-005</v>
      </c>
      <c r="J855" s="6" t="n">
        <f aca="false">J854+I855</f>
        <v>0.945399455849617</v>
      </c>
    </row>
    <row r="856" customFormat="false" ht="12.75" hidden="false" customHeight="false" outlineLevel="0" collapsed="false">
      <c r="A856" s="20" t="s">
        <v>66</v>
      </c>
      <c r="B856" s="21" t="n">
        <v>82</v>
      </c>
      <c r="C856" s="22" t="n">
        <v>9.244</v>
      </c>
      <c r="D856" s="22" t="n">
        <v>8.7214</v>
      </c>
      <c r="E856" s="23" t="n">
        <v>482.71</v>
      </c>
      <c r="F856" s="23" t="n">
        <v>470.68</v>
      </c>
      <c r="G856" s="22" t="n">
        <v>12.646</v>
      </c>
      <c r="H856" s="22" t="n">
        <v>12.549</v>
      </c>
      <c r="I856" s="5" t="n">
        <f aca="false">B856/1035008</f>
        <v>7.92264407618105E-005</v>
      </c>
      <c r="J856" s="6" t="n">
        <f aca="false">J855+I856</f>
        <v>0.945478682290379</v>
      </c>
    </row>
    <row r="857" customFormat="false" ht="12.75" hidden="false" customHeight="false" outlineLevel="0" collapsed="false">
      <c r="A857" s="20" t="n">
        <v>485</v>
      </c>
      <c r="B857" s="21" t="n">
        <v>82</v>
      </c>
      <c r="C857" s="22" t="n">
        <v>8.976</v>
      </c>
      <c r="D857" s="22" t="n">
        <v>7.9845</v>
      </c>
      <c r="E857" s="23" t="n">
        <v>562.13</v>
      </c>
      <c r="F857" s="23" t="n">
        <v>527.7</v>
      </c>
      <c r="G857" s="22" t="n">
        <v>14.976</v>
      </c>
      <c r="H857" s="22" t="n">
        <v>15.208</v>
      </c>
      <c r="I857" s="5" t="n">
        <f aca="false">B857/1035008</f>
        <v>7.92264407618105E-005</v>
      </c>
      <c r="J857" s="6" t="n">
        <f aca="false">J856+I857</f>
        <v>0.945557908731141</v>
      </c>
    </row>
    <row r="858" customFormat="false" ht="12.75" hidden="false" customHeight="false" outlineLevel="0" collapsed="false">
      <c r="A858" s="20" t="n">
        <v>29574</v>
      </c>
      <c r="B858" s="21" t="n">
        <v>82</v>
      </c>
      <c r="C858" s="22" t="n">
        <v>8.805</v>
      </c>
      <c r="D858" s="22" t="n">
        <v>12.2831</v>
      </c>
      <c r="E858" s="23" t="n">
        <v>335.24</v>
      </c>
      <c r="F858" s="23" t="n">
        <v>517.17</v>
      </c>
      <c r="G858" s="22" t="n">
        <v>11.122</v>
      </c>
      <c r="H858" s="22" t="n">
        <v>17.134</v>
      </c>
      <c r="I858" s="5" t="n">
        <f aca="false">B858/1035008</f>
        <v>7.92264407618105E-005</v>
      </c>
      <c r="J858" s="6" t="n">
        <f aca="false">J857+I858</f>
        <v>0.945637135171903</v>
      </c>
    </row>
    <row r="859" customFormat="false" ht="12.75" hidden="false" customHeight="false" outlineLevel="0" collapsed="false">
      <c r="A859" s="20" t="n">
        <v>99678</v>
      </c>
      <c r="B859" s="21" t="n">
        <v>82</v>
      </c>
      <c r="C859" s="22" t="n">
        <v>3.902</v>
      </c>
      <c r="D859" s="22" t="n">
        <v>6.8234</v>
      </c>
      <c r="E859" s="23" t="n">
        <v>247.26</v>
      </c>
      <c r="F859" s="23" t="n">
        <v>453.91</v>
      </c>
      <c r="G859" s="22" t="n">
        <v>6.561</v>
      </c>
      <c r="H859" s="22" t="n">
        <v>13.377</v>
      </c>
      <c r="I859" s="5" t="n">
        <f aca="false">B859/1035008</f>
        <v>7.92264407618105E-005</v>
      </c>
      <c r="J859" s="6" t="n">
        <f aca="false">J858+I859</f>
        <v>0.945716361612665</v>
      </c>
    </row>
    <row r="860" customFormat="false" ht="12.75" hidden="false" customHeight="false" outlineLevel="0" collapsed="false">
      <c r="A860" s="20" t="n">
        <v>44389</v>
      </c>
      <c r="B860" s="21" t="n">
        <v>81</v>
      </c>
      <c r="C860" s="22" t="n">
        <v>13.901</v>
      </c>
      <c r="D860" s="22" t="n">
        <v>14.7034</v>
      </c>
      <c r="E860" s="23" t="n">
        <v>939.35</v>
      </c>
      <c r="F860" s="23" t="n">
        <v>1148.34</v>
      </c>
      <c r="G860" s="22" t="n">
        <v>25.358</v>
      </c>
      <c r="H860" s="22" t="n">
        <v>30.532</v>
      </c>
      <c r="I860" s="5" t="n">
        <f aca="false">B860/1035008</f>
        <v>7.82602646549592E-005</v>
      </c>
      <c r="J860" s="6" t="n">
        <f aca="false">J859+I860</f>
        <v>0.945794621877319</v>
      </c>
    </row>
    <row r="861" customFormat="false" ht="12.75" hidden="false" customHeight="false" outlineLevel="0" collapsed="false">
      <c r="A861" s="20" t="n">
        <v>71530</v>
      </c>
      <c r="B861" s="21" t="n">
        <v>81</v>
      </c>
      <c r="C861" s="22" t="n">
        <v>8.185</v>
      </c>
      <c r="D861" s="22" t="n">
        <v>8.964</v>
      </c>
      <c r="E861" s="23" t="n">
        <v>534.19</v>
      </c>
      <c r="F861" s="23" t="n">
        <v>684.57</v>
      </c>
      <c r="G861" s="22" t="n">
        <v>15.346</v>
      </c>
      <c r="H861" s="22" t="n">
        <v>18.861</v>
      </c>
      <c r="I861" s="5" t="n">
        <f aca="false">B861/1035008</f>
        <v>7.82602646549592E-005</v>
      </c>
      <c r="J861" s="6" t="n">
        <f aca="false">J860+I861</f>
        <v>0.945872882141974</v>
      </c>
    </row>
    <row r="862" customFormat="false" ht="12.75" hidden="false" customHeight="false" outlineLevel="0" collapsed="false">
      <c r="A862" s="20" t="n">
        <v>9551</v>
      </c>
      <c r="B862" s="21" t="n">
        <v>81</v>
      </c>
      <c r="C862" s="22" t="n">
        <v>7.691</v>
      </c>
      <c r="D862" s="22" t="n">
        <v>8.7345</v>
      </c>
      <c r="E862" s="23" t="n">
        <v>480.07</v>
      </c>
      <c r="F862" s="23" t="n">
        <v>609.79</v>
      </c>
      <c r="G862" s="22" t="n">
        <v>15.222</v>
      </c>
      <c r="H862" s="22" t="n">
        <v>20.509</v>
      </c>
      <c r="I862" s="5" t="n">
        <f aca="false">B862/1035008</f>
        <v>7.82602646549592E-005</v>
      </c>
      <c r="J862" s="6" t="n">
        <f aca="false">J861+I862</f>
        <v>0.945951142406629</v>
      </c>
    </row>
    <row r="863" customFormat="false" ht="12.75" hidden="false" customHeight="false" outlineLevel="0" collapsed="false">
      <c r="A863" s="20" t="n">
        <v>4871</v>
      </c>
      <c r="B863" s="21" t="n">
        <v>81</v>
      </c>
      <c r="C863" s="22" t="n">
        <v>7.185</v>
      </c>
      <c r="D863" s="22" t="n">
        <v>10.0176</v>
      </c>
      <c r="E863" s="23" t="n">
        <v>455.04</v>
      </c>
      <c r="F863" s="23" t="n">
        <v>642.03</v>
      </c>
      <c r="G863" s="22" t="n">
        <v>13.198</v>
      </c>
      <c r="H863" s="22" t="n">
        <v>21.276</v>
      </c>
      <c r="I863" s="5" t="n">
        <f aca="false">B863/1035008</f>
        <v>7.82602646549592E-005</v>
      </c>
      <c r="J863" s="6" t="n">
        <f aca="false">J862+I863</f>
        <v>0.946029402671284</v>
      </c>
    </row>
    <row r="864" customFormat="false" ht="12.75" hidden="false" customHeight="false" outlineLevel="0" collapsed="false">
      <c r="A864" s="20" t="n">
        <v>36840</v>
      </c>
      <c r="B864" s="21" t="n">
        <v>81</v>
      </c>
      <c r="C864" s="22" t="n">
        <v>5.111</v>
      </c>
      <c r="D864" s="22" t="n">
        <v>5.7944</v>
      </c>
      <c r="E864" s="23" t="n">
        <v>490.73</v>
      </c>
      <c r="F864" s="23" t="n">
        <v>479.55</v>
      </c>
      <c r="G864" s="22" t="n">
        <v>6.778</v>
      </c>
      <c r="H864" s="22" t="n">
        <v>7.723</v>
      </c>
      <c r="I864" s="5" t="n">
        <f aca="false">B864/1035008</f>
        <v>7.82602646549592E-005</v>
      </c>
      <c r="J864" s="6" t="n">
        <f aca="false">J863+I864</f>
        <v>0.946107662935939</v>
      </c>
    </row>
    <row r="865" customFormat="false" ht="12.75" hidden="false" customHeight="false" outlineLevel="0" collapsed="false">
      <c r="A865" s="20" t="n">
        <v>81393</v>
      </c>
      <c r="B865" s="21" t="n">
        <v>80</v>
      </c>
      <c r="C865" s="22" t="n">
        <v>16.263</v>
      </c>
      <c r="D865" s="22" t="n">
        <v>18.7433</v>
      </c>
      <c r="E865" s="23" t="n">
        <v>1182.26</v>
      </c>
      <c r="F865" s="23" t="n">
        <v>1399.36</v>
      </c>
      <c r="G865" s="22" t="n">
        <v>36.6</v>
      </c>
      <c r="H865" s="22" t="n">
        <v>60.107</v>
      </c>
      <c r="I865" s="5" t="n">
        <f aca="false">B865/1035008</f>
        <v>7.72940885481079E-005</v>
      </c>
      <c r="J865" s="6" t="n">
        <f aca="false">J864+I865</f>
        <v>0.946184957024487</v>
      </c>
    </row>
    <row r="866" customFormat="false" ht="12.75" hidden="false" customHeight="false" outlineLevel="0" collapsed="false">
      <c r="A866" s="20" t="n">
        <v>80849</v>
      </c>
      <c r="B866" s="21" t="n">
        <v>80</v>
      </c>
      <c r="C866" s="22" t="n">
        <v>14.025</v>
      </c>
      <c r="D866" s="22" t="n">
        <v>12.234</v>
      </c>
      <c r="E866" s="23" t="n">
        <v>960.98</v>
      </c>
      <c r="F866" s="23" t="n">
        <v>927.91</v>
      </c>
      <c r="G866" s="22" t="n">
        <v>26.363</v>
      </c>
      <c r="H866" s="22" t="n">
        <v>25.828</v>
      </c>
      <c r="I866" s="5" t="n">
        <f aca="false">B866/1035008</f>
        <v>7.72940885481079E-005</v>
      </c>
      <c r="J866" s="6" t="n">
        <f aca="false">J865+I866</f>
        <v>0.946262251113035</v>
      </c>
    </row>
    <row r="867" customFormat="false" ht="12.75" hidden="false" customHeight="false" outlineLevel="0" collapsed="false">
      <c r="A867" s="20" t="n">
        <v>99666</v>
      </c>
      <c r="B867" s="21" t="n">
        <v>80</v>
      </c>
      <c r="C867" s="22" t="n">
        <v>11.1</v>
      </c>
      <c r="D867" s="22" t="n">
        <v>12.79</v>
      </c>
      <c r="E867" s="23" t="n">
        <v>766.64</v>
      </c>
      <c r="F867" s="23" t="n">
        <v>1027.51</v>
      </c>
      <c r="G867" s="22" t="n">
        <v>18.063</v>
      </c>
      <c r="H867" s="22" t="n">
        <v>25.524</v>
      </c>
      <c r="I867" s="5" t="n">
        <f aca="false">B867/1035008</f>
        <v>7.72940885481079E-005</v>
      </c>
      <c r="J867" s="6" t="n">
        <f aca="false">J866+I867</f>
        <v>0.946339545201584</v>
      </c>
    </row>
    <row r="868" customFormat="false" ht="12.75" hidden="false" customHeight="false" outlineLevel="0" collapsed="false">
      <c r="A868" s="20" t="n">
        <v>44422</v>
      </c>
      <c r="B868" s="21" t="n">
        <v>80</v>
      </c>
      <c r="C868" s="22" t="n">
        <v>10.675</v>
      </c>
      <c r="D868" s="22" t="n">
        <v>12.0513</v>
      </c>
      <c r="E868" s="23" t="n">
        <v>652.3</v>
      </c>
      <c r="F868" s="23" t="n">
        <v>777.41</v>
      </c>
      <c r="G868" s="22" t="n">
        <v>19.213</v>
      </c>
      <c r="H868" s="22" t="n">
        <v>25.721</v>
      </c>
      <c r="I868" s="5" t="n">
        <f aca="false">B868/1035008</f>
        <v>7.72940885481079E-005</v>
      </c>
      <c r="J868" s="6" t="n">
        <f aca="false">J867+I868</f>
        <v>0.946416839290132</v>
      </c>
    </row>
    <row r="869" customFormat="false" ht="12.75" hidden="false" customHeight="false" outlineLevel="0" collapsed="false">
      <c r="A869" s="20" t="s">
        <v>67</v>
      </c>
      <c r="B869" s="21" t="n">
        <v>80</v>
      </c>
      <c r="C869" s="22" t="n">
        <v>6.275</v>
      </c>
      <c r="D869" s="22" t="n">
        <v>13.0044</v>
      </c>
      <c r="E869" s="23" t="n">
        <v>411.05</v>
      </c>
      <c r="F869" s="23" t="n">
        <v>892.73</v>
      </c>
      <c r="G869" s="22" t="n">
        <v>10.175</v>
      </c>
      <c r="H869" s="22" t="n">
        <v>25.808</v>
      </c>
      <c r="I869" s="5" t="n">
        <f aca="false">B869/1035008</f>
        <v>7.72940885481079E-005</v>
      </c>
      <c r="J869" s="6" t="n">
        <f aca="false">J868+I869</f>
        <v>0.94649413337868</v>
      </c>
    </row>
    <row r="870" customFormat="false" ht="12.75" hidden="false" customHeight="false" outlineLevel="0" collapsed="false">
      <c r="A870" s="20" t="n">
        <v>1983</v>
      </c>
      <c r="B870" s="21" t="n">
        <v>80</v>
      </c>
      <c r="C870" s="22" t="n">
        <v>6.2</v>
      </c>
      <c r="D870" s="22" t="n">
        <v>7.5915</v>
      </c>
      <c r="E870" s="23" t="n">
        <v>465.96</v>
      </c>
      <c r="F870" s="23" t="n">
        <v>616.56</v>
      </c>
      <c r="G870" s="22" t="n">
        <v>10.5</v>
      </c>
      <c r="H870" s="22" t="n">
        <v>15.747</v>
      </c>
      <c r="I870" s="5" t="n">
        <f aca="false">B870/1035008</f>
        <v>7.72940885481079E-005</v>
      </c>
      <c r="J870" s="6" t="n">
        <f aca="false">J869+I870</f>
        <v>0.946571427467228</v>
      </c>
    </row>
    <row r="871" customFormat="false" ht="12.75" hidden="false" customHeight="false" outlineLevel="0" collapsed="false">
      <c r="A871" s="20" t="n">
        <v>3336</v>
      </c>
      <c r="B871" s="21" t="n">
        <v>80</v>
      </c>
      <c r="C871" s="22" t="n">
        <v>5.825</v>
      </c>
      <c r="D871" s="22" t="n">
        <v>5.3196</v>
      </c>
      <c r="E871" s="23" t="n">
        <v>425.97</v>
      </c>
      <c r="F871" s="23" t="n">
        <v>451.96</v>
      </c>
      <c r="G871" s="22" t="n">
        <v>10.238</v>
      </c>
      <c r="H871" s="22" t="n">
        <v>11.361</v>
      </c>
      <c r="I871" s="5" t="n">
        <f aca="false">B871/1035008</f>
        <v>7.72940885481079E-005</v>
      </c>
      <c r="J871" s="6" t="n">
        <f aca="false">J870+I871</f>
        <v>0.946648721555776</v>
      </c>
    </row>
    <row r="872" customFormat="false" ht="12.75" hidden="false" customHeight="false" outlineLevel="0" collapsed="false">
      <c r="A872" s="20" t="n">
        <v>9233</v>
      </c>
      <c r="B872" s="21" t="n">
        <v>80</v>
      </c>
      <c r="C872" s="22" t="n">
        <v>5.188</v>
      </c>
      <c r="D872" s="22" t="n">
        <v>4.7974</v>
      </c>
      <c r="E872" s="23" t="n">
        <v>342.32</v>
      </c>
      <c r="F872" s="23" t="n">
        <v>341.27</v>
      </c>
      <c r="G872" s="22" t="n">
        <v>10.925</v>
      </c>
      <c r="H872" s="22" t="n">
        <v>13.277</v>
      </c>
      <c r="I872" s="5" t="n">
        <f aca="false">B872/1035008</f>
        <v>7.72940885481079E-005</v>
      </c>
      <c r="J872" s="6" t="n">
        <f aca="false">J871+I872</f>
        <v>0.946726015644324</v>
      </c>
    </row>
    <row r="873" customFormat="false" ht="12.75" hidden="false" customHeight="false" outlineLevel="0" collapsed="false">
      <c r="A873" s="20" t="n">
        <v>29510</v>
      </c>
      <c r="B873" s="21" t="n">
        <v>79</v>
      </c>
      <c r="C873" s="22" t="n">
        <v>20.975</v>
      </c>
      <c r="D873" s="22" t="n">
        <v>29.146</v>
      </c>
      <c r="E873" s="23" t="n">
        <v>1823.8</v>
      </c>
      <c r="F873" s="23" t="n">
        <v>4669.11</v>
      </c>
      <c r="G873" s="22" t="n">
        <v>25.975</v>
      </c>
      <c r="H873" s="22" t="n">
        <v>38.037</v>
      </c>
      <c r="I873" s="5" t="n">
        <f aca="false">B873/1035008</f>
        <v>7.63279124412565E-005</v>
      </c>
      <c r="J873" s="6" t="n">
        <f aca="false">J872+I873</f>
        <v>0.946802343556765</v>
      </c>
    </row>
    <row r="874" customFormat="false" ht="12.75" hidden="false" customHeight="false" outlineLevel="0" collapsed="false">
      <c r="A874" s="20" t="n">
        <v>5750</v>
      </c>
      <c r="B874" s="21" t="n">
        <v>79</v>
      </c>
      <c r="C874" s="22" t="n">
        <v>12.633</v>
      </c>
      <c r="D874" s="22" t="n">
        <v>12.7351</v>
      </c>
      <c r="E874" s="23" t="n">
        <v>744.61</v>
      </c>
      <c r="F874" s="23" t="n">
        <v>783.7</v>
      </c>
      <c r="G874" s="22" t="n">
        <v>23.013</v>
      </c>
      <c r="H874" s="22" t="n">
        <v>24.992</v>
      </c>
      <c r="I874" s="5" t="n">
        <f aca="false">B874/1035008</f>
        <v>7.63279124412565E-005</v>
      </c>
      <c r="J874" s="6" t="n">
        <f aca="false">J873+I874</f>
        <v>0.946878671469206</v>
      </c>
    </row>
    <row r="875" customFormat="false" ht="12.75" hidden="false" customHeight="false" outlineLevel="0" collapsed="false">
      <c r="A875" s="20" t="n">
        <v>72665</v>
      </c>
      <c r="B875" s="21" t="n">
        <v>79</v>
      </c>
      <c r="C875" s="22" t="n">
        <v>10.43</v>
      </c>
      <c r="D875" s="22" t="n">
        <v>5.2028</v>
      </c>
      <c r="E875" s="23" t="n">
        <v>1088.38</v>
      </c>
      <c r="F875" s="23" t="n">
        <v>599.14</v>
      </c>
      <c r="G875" s="22" t="n">
        <v>45.342</v>
      </c>
      <c r="H875" s="22" t="n">
        <v>25.038</v>
      </c>
      <c r="I875" s="5" t="n">
        <f aca="false">B875/1035008</f>
        <v>7.63279124412565E-005</v>
      </c>
      <c r="J875" s="6" t="n">
        <f aca="false">J874+I875</f>
        <v>0.946954999381648</v>
      </c>
    </row>
    <row r="876" customFormat="false" ht="12.75" hidden="false" customHeight="false" outlineLevel="0" collapsed="false">
      <c r="A876" s="20" t="n">
        <v>88100</v>
      </c>
      <c r="B876" s="21" t="n">
        <v>79</v>
      </c>
      <c r="C876" s="22" t="n">
        <v>8.532</v>
      </c>
      <c r="D876" s="22" t="n">
        <v>10.3191</v>
      </c>
      <c r="E876" s="23" t="n">
        <v>532.24</v>
      </c>
      <c r="F876" s="23" t="n">
        <v>806.5</v>
      </c>
      <c r="G876" s="22" t="n">
        <v>14.797</v>
      </c>
      <c r="H876" s="22" t="n">
        <v>19.386</v>
      </c>
      <c r="I876" s="5" t="n">
        <f aca="false">B876/1035008</f>
        <v>7.63279124412565E-005</v>
      </c>
      <c r="J876" s="6" t="n">
        <f aca="false">J875+I876</f>
        <v>0.947031327294089</v>
      </c>
    </row>
    <row r="877" customFormat="false" ht="12.75" hidden="false" customHeight="false" outlineLevel="0" collapsed="false">
      <c r="A877" s="20" t="n">
        <v>29534</v>
      </c>
      <c r="B877" s="21" t="n">
        <v>79</v>
      </c>
      <c r="C877" s="22" t="n">
        <v>7.392</v>
      </c>
      <c r="D877" s="22" t="n">
        <v>8.5626</v>
      </c>
      <c r="E877" s="23" t="n">
        <v>401.85</v>
      </c>
      <c r="F877" s="23" t="n">
        <v>564.6</v>
      </c>
      <c r="G877" s="22" t="n">
        <v>10.316</v>
      </c>
      <c r="H877" s="22" t="n">
        <v>14.017</v>
      </c>
      <c r="I877" s="5" t="n">
        <f aca="false">B877/1035008</f>
        <v>7.63279124412565E-005</v>
      </c>
      <c r="J877" s="6" t="n">
        <f aca="false">J876+I877</f>
        <v>0.94710765520653</v>
      </c>
    </row>
    <row r="878" customFormat="false" ht="12.75" hidden="false" customHeight="false" outlineLevel="0" collapsed="false">
      <c r="A878" s="20" t="n">
        <v>75612</v>
      </c>
      <c r="B878" s="21" t="n">
        <v>79</v>
      </c>
      <c r="C878" s="22" t="n">
        <v>6.633</v>
      </c>
      <c r="D878" s="22" t="n">
        <v>10.7777</v>
      </c>
      <c r="E878" s="23" t="n">
        <v>440.06</v>
      </c>
      <c r="F878" s="23" t="n">
        <v>659.24</v>
      </c>
      <c r="G878" s="22" t="n">
        <v>11.684</v>
      </c>
      <c r="H878" s="22" t="n">
        <v>20.877</v>
      </c>
      <c r="I878" s="5" t="n">
        <f aca="false">B878/1035008</f>
        <v>7.63279124412565E-005</v>
      </c>
      <c r="J878" s="6" t="n">
        <f aca="false">J877+I878</f>
        <v>0.947183983118972</v>
      </c>
    </row>
    <row r="879" customFormat="false" ht="12.75" hidden="false" customHeight="false" outlineLevel="0" collapsed="false">
      <c r="A879" s="20" t="n">
        <v>7248</v>
      </c>
      <c r="B879" s="21" t="n">
        <v>79</v>
      </c>
      <c r="C879" s="22" t="n">
        <v>6.025</v>
      </c>
      <c r="D879" s="22" t="n">
        <v>6.8481</v>
      </c>
      <c r="E879" s="23" t="n">
        <v>430.12</v>
      </c>
      <c r="F879" s="23" t="n">
        <v>577.25</v>
      </c>
      <c r="G879" s="22" t="n">
        <v>11.646</v>
      </c>
      <c r="H879" s="22" t="n">
        <v>16.631</v>
      </c>
      <c r="I879" s="5" t="n">
        <f aca="false">B879/1035008</f>
        <v>7.63279124412565E-005</v>
      </c>
      <c r="J879" s="6" t="n">
        <f aca="false">J878+I879</f>
        <v>0.947260311031413</v>
      </c>
    </row>
    <row r="880" customFormat="false" ht="12.75" hidden="false" customHeight="false" outlineLevel="0" collapsed="false">
      <c r="A880" s="20" t="n">
        <v>1889</v>
      </c>
      <c r="B880" s="21" t="n">
        <v>78</v>
      </c>
      <c r="C880" s="22" t="n">
        <v>10.077</v>
      </c>
      <c r="D880" s="22" t="n">
        <v>11.5711</v>
      </c>
      <c r="E880" s="23" t="n">
        <v>714.15</v>
      </c>
      <c r="F880" s="23" t="n">
        <v>910.17</v>
      </c>
      <c r="G880" s="22" t="n">
        <v>19.744</v>
      </c>
      <c r="H880" s="22" t="n">
        <v>26.832</v>
      </c>
      <c r="I880" s="5" t="n">
        <f aca="false">B880/1035008</f>
        <v>7.53617363344052E-005</v>
      </c>
      <c r="J880" s="6" t="n">
        <f aca="false">J879+I880</f>
        <v>0.947335672767747</v>
      </c>
    </row>
    <row r="881" customFormat="false" ht="12.75" hidden="false" customHeight="false" outlineLevel="0" collapsed="false">
      <c r="A881" s="20" t="n">
        <v>71903</v>
      </c>
      <c r="B881" s="21" t="n">
        <v>78</v>
      </c>
      <c r="C881" s="22" t="n">
        <v>8.038</v>
      </c>
      <c r="D881" s="22" t="n">
        <v>7.4091</v>
      </c>
      <c r="E881" s="23" t="n">
        <v>508.72</v>
      </c>
      <c r="F881" s="23" t="n">
        <v>516.85</v>
      </c>
      <c r="G881" s="22" t="n">
        <v>18.577</v>
      </c>
      <c r="H881" s="22" t="n">
        <v>19.081</v>
      </c>
      <c r="I881" s="5" t="n">
        <f aca="false">B881/1035008</f>
        <v>7.53617363344052E-005</v>
      </c>
      <c r="J881" s="6" t="n">
        <f aca="false">J880+I881</f>
        <v>0.947411034504082</v>
      </c>
    </row>
    <row r="882" customFormat="false" ht="12.75" hidden="false" customHeight="false" outlineLevel="0" collapsed="false">
      <c r="A882" s="20" t="n">
        <v>7384</v>
      </c>
      <c r="B882" s="21" t="n">
        <v>78</v>
      </c>
      <c r="C882" s="22" t="n">
        <v>5.423</v>
      </c>
      <c r="D882" s="22" t="n">
        <v>6.7737</v>
      </c>
      <c r="E882" s="23" t="n">
        <v>369.53</v>
      </c>
      <c r="F882" s="23" t="n">
        <v>438.55</v>
      </c>
      <c r="G882" s="22" t="n">
        <v>9.641</v>
      </c>
      <c r="H882" s="22" t="n">
        <v>13.118</v>
      </c>
      <c r="I882" s="5" t="n">
        <f aca="false">B882/1035008</f>
        <v>7.53617363344052E-005</v>
      </c>
      <c r="J882" s="6" t="n">
        <f aca="false">J881+I882</f>
        <v>0.947486396240416</v>
      </c>
    </row>
    <row r="883" customFormat="false" ht="12.75" hidden="false" customHeight="false" outlineLevel="0" collapsed="false">
      <c r="A883" s="20" t="s">
        <v>68</v>
      </c>
      <c r="B883" s="21" t="n">
        <v>77</v>
      </c>
      <c r="C883" s="22" t="n">
        <v>15.87</v>
      </c>
      <c r="D883" s="22" t="n">
        <v>14.7634</v>
      </c>
      <c r="E883" s="23" t="n">
        <v>956.39</v>
      </c>
      <c r="F883" s="23" t="n">
        <v>955.36</v>
      </c>
      <c r="G883" s="22" t="n">
        <v>27.987</v>
      </c>
      <c r="H883" s="22" t="n">
        <v>26.338</v>
      </c>
      <c r="I883" s="5" t="n">
        <f aca="false">B883/1035008</f>
        <v>7.43955602275538E-005</v>
      </c>
      <c r="J883" s="6" t="n">
        <f aca="false">J882+I883</f>
        <v>0.947560791800644</v>
      </c>
    </row>
    <row r="884" customFormat="false" ht="12.75" hidden="false" customHeight="false" outlineLevel="0" collapsed="false">
      <c r="A884" s="20" t="n">
        <v>3574</v>
      </c>
      <c r="B884" s="21" t="n">
        <v>77</v>
      </c>
      <c r="C884" s="22" t="n">
        <v>13.143</v>
      </c>
      <c r="D884" s="22" t="n">
        <v>16.5551</v>
      </c>
      <c r="E884" s="23" t="n">
        <v>980.73</v>
      </c>
      <c r="F884" s="23" t="n">
        <v>1359.16</v>
      </c>
      <c r="G884" s="22" t="n">
        <v>28.532</v>
      </c>
      <c r="H884" s="22" t="n">
        <v>33.868</v>
      </c>
      <c r="I884" s="5" t="n">
        <f aca="false">B884/1035008</f>
        <v>7.43955602275538E-005</v>
      </c>
      <c r="J884" s="6" t="n">
        <f aca="false">J883+I884</f>
        <v>0.947635187360871</v>
      </c>
    </row>
    <row r="885" customFormat="false" ht="12.75" hidden="false" customHeight="false" outlineLevel="0" collapsed="false">
      <c r="A885" s="20" t="n">
        <v>82121</v>
      </c>
      <c r="B885" s="21" t="n">
        <v>77</v>
      </c>
      <c r="C885" s="22" t="n">
        <v>11.571</v>
      </c>
      <c r="D885" s="22" t="n">
        <v>9.7487</v>
      </c>
      <c r="E885" s="23" t="n">
        <v>711.91</v>
      </c>
      <c r="F885" s="23" t="n">
        <v>606.09</v>
      </c>
      <c r="G885" s="22" t="n">
        <v>20.61</v>
      </c>
      <c r="H885" s="22" t="n">
        <v>18.04</v>
      </c>
      <c r="I885" s="5" t="n">
        <f aca="false">B885/1035008</f>
        <v>7.43955602275538E-005</v>
      </c>
      <c r="J885" s="6" t="n">
        <f aca="false">J884+I885</f>
        <v>0.947709582921099</v>
      </c>
    </row>
    <row r="886" customFormat="false" ht="12.75" hidden="false" customHeight="false" outlineLevel="0" collapsed="false">
      <c r="A886" s="20" t="n">
        <v>94400</v>
      </c>
      <c r="B886" s="21" t="n">
        <v>77</v>
      </c>
      <c r="C886" s="22" t="n">
        <v>10.299</v>
      </c>
      <c r="D886" s="22" t="n">
        <v>28.2517</v>
      </c>
      <c r="E886" s="23" t="n">
        <v>483.5</v>
      </c>
      <c r="F886" s="23" t="n">
        <v>694.71</v>
      </c>
      <c r="G886" s="22" t="n">
        <v>15.39</v>
      </c>
      <c r="H886" s="22" t="n">
        <v>31.916</v>
      </c>
      <c r="I886" s="5" t="n">
        <f aca="false">B886/1035008</f>
        <v>7.43955602275538E-005</v>
      </c>
      <c r="J886" s="6" t="n">
        <f aca="false">J885+I886</f>
        <v>0.947783978481326</v>
      </c>
    </row>
    <row r="887" customFormat="false" ht="12.75" hidden="false" customHeight="false" outlineLevel="0" collapsed="false">
      <c r="A887" s="20" t="n">
        <v>80703</v>
      </c>
      <c r="B887" s="21" t="n">
        <v>77</v>
      </c>
      <c r="C887" s="22" t="n">
        <v>5.506</v>
      </c>
      <c r="D887" s="22" t="n">
        <v>8.1719</v>
      </c>
      <c r="E887" s="23" t="n">
        <v>391.61</v>
      </c>
      <c r="F887" s="23" t="n">
        <v>587.37</v>
      </c>
      <c r="G887" s="22" t="n">
        <v>10.779</v>
      </c>
      <c r="H887" s="22" t="n">
        <v>18.318</v>
      </c>
      <c r="I887" s="5" t="n">
        <f aca="false">B887/1035008</f>
        <v>7.43955602275538E-005</v>
      </c>
      <c r="J887" s="6" t="n">
        <f aca="false">J886+I887</f>
        <v>0.947858374041554</v>
      </c>
    </row>
    <row r="888" customFormat="false" ht="12.75" hidden="false" customHeight="false" outlineLevel="0" collapsed="false">
      <c r="A888" s="20" t="s">
        <v>69</v>
      </c>
      <c r="B888" s="21" t="n">
        <v>77</v>
      </c>
      <c r="C888" s="22" t="n">
        <v>4.974</v>
      </c>
      <c r="D888" s="22" t="n">
        <v>8.1045</v>
      </c>
      <c r="E888" s="23" t="n">
        <v>264.28</v>
      </c>
      <c r="F888" s="23" t="n">
        <v>526.35</v>
      </c>
      <c r="G888" s="22" t="n">
        <v>9.416</v>
      </c>
      <c r="H888" s="22" t="n">
        <v>17.347</v>
      </c>
      <c r="I888" s="5" t="n">
        <f aca="false">B888/1035008</f>
        <v>7.43955602275538E-005</v>
      </c>
      <c r="J888" s="6" t="n">
        <f aca="false">J887+I888</f>
        <v>0.947932769601781</v>
      </c>
    </row>
    <row r="889" customFormat="false" ht="12.75" hidden="false" customHeight="false" outlineLevel="0" collapsed="false">
      <c r="A889" s="20" t="n">
        <v>72142</v>
      </c>
      <c r="B889" s="21" t="n">
        <v>76</v>
      </c>
      <c r="C889" s="22" t="n">
        <v>12.421</v>
      </c>
      <c r="D889" s="22" t="n">
        <v>15.9919</v>
      </c>
      <c r="E889" s="23" t="n">
        <v>990.38</v>
      </c>
      <c r="F889" s="23" t="n">
        <v>1378.46</v>
      </c>
      <c r="G889" s="22" t="n">
        <v>25.842</v>
      </c>
      <c r="H889" s="22" t="n">
        <v>37.797</v>
      </c>
      <c r="I889" s="5" t="n">
        <f aca="false">B889/1035008</f>
        <v>7.34293841207025E-005</v>
      </c>
      <c r="J889" s="6" t="n">
        <f aca="false">J888+I889</f>
        <v>0.948006198985902</v>
      </c>
    </row>
    <row r="890" customFormat="false" ht="12.75" hidden="false" customHeight="false" outlineLevel="0" collapsed="false">
      <c r="A890" s="20" t="n">
        <v>73310</v>
      </c>
      <c r="B890" s="21" t="n">
        <v>76</v>
      </c>
      <c r="C890" s="22" t="n">
        <v>11.487</v>
      </c>
      <c r="D890" s="22" t="n">
        <v>9.4988</v>
      </c>
      <c r="E890" s="23" t="n">
        <v>751.61</v>
      </c>
      <c r="F890" s="23" t="n">
        <v>655.55</v>
      </c>
      <c r="G890" s="22" t="n">
        <v>21.224</v>
      </c>
      <c r="H890" s="22" t="n">
        <v>19.234</v>
      </c>
      <c r="I890" s="5" t="n">
        <f aca="false">B890/1035008</f>
        <v>7.34293841207025E-005</v>
      </c>
      <c r="J890" s="6" t="n">
        <f aca="false">J889+I890</f>
        <v>0.948079628370023</v>
      </c>
    </row>
    <row r="891" customFormat="false" ht="12.75" hidden="false" customHeight="false" outlineLevel="0" collapsed="false">
      <c r="A891" s="20" t="n">
        <v>35781</v>
      </c>
      <c r="B891" s="21" t="n">
        <v>76</v>
      </c>
      <c r="C891" s="22" t="n">
        <v>10.316</v>
      </c>
      <c r="D891" s="22" t="n">
        <v>13.1699</v>
      </c>
      <c r="E891" s="23" t="n">
        <v>716.28</v>
      </c>
      <c r="F891" s="23" t="n">
        <v>939.65</v>
      </c>
      <c r="G891" s="22" t="n">
        <v>17.145</v>
      </c>
      <c r="H891" s="22" t="n">
        <v>24.481</v>
      </c>
      <c r="I891" s="5" t="n">
        <f aca="false">B891/1035008</f>
        <v>7.34293841207025E-005</v>
      </c>
      <c r="J891" s="6" t="n">
        <f aca="false">J890+I891</f>
        <v>0.948153057754144</v>
      </c>
    </row>
    <row r="892" customFormat="false" ht="12.75" hidden="false" customHeight="false" outlineLevel="0" collapsed="false">
      <c r="A892" s="20" t="n">
        <v>3079</v>
      </c>
      <c r="B892" s="21" t="n">
        <v>76</v>
      </c>
      <c r="C892" s="22" t="n">
        <v>10.25</v>
      </c>
      <c r="D892" s="22" t="n">
        <v>11.5806</v>
      </c>
      <c r="E892" s="23" t="n">
        <v>629.5</v>
      </c>
      <c r="F892" s="23" t="n">
        <v>778.96</v>
      </c>
      <c r="G892" s="22" t="n">
        <v>17.368</v>
      </c>
      <c r="H892" s="22" t="n">
        <v>22.741</v>
      </c>
      <c r="I892" s="5" t="n">
        <f aca="false">B892/1035008</f>
        <v>7.34293841207025E-005</v>
      </c>
      <c r="J892" s="6" t="n">
        <f aca="false">J891+I892</f>
        <v>0.948226487138264</v>
      </c>
    </row>
    <row r="893" customFormat="false" ht="12.75" hidden="false" customHeight="false" outlineLevel="0" collapsed="false">
      <c r="A893" s="20" t="n">
        <v>33119</v>
      </c>
      <c r="B893" s="21" t="n">
        <v>76</v>
      </c>
      <c r="C893" s="22" t="n">
        <v>7.539</v>
      </c>
      <c r="D893" s="22" t="n">
        <v>10.6388</v>
      </c>
      <c r="E893" s="23" t="n">
        <v>462.25</v>
      </c>
      <c r="F893" s="23" t="n">
        <v>660.36</v>
      </c>
      <c r="G893" s="22" t="n">
        <v>12.263</v>
      </c>
      <c r="H893" s="22" t="n">
        <v>18.781</v>
      </c>
      <c r="I893" s="5" t="n">
        <f aca="false">B893/1035008</f>
        <v>7.34293841207025E-005</v>
      </c>
      <c r="J893" s="6" t="n">
        <f aca="false">J892+I893</f>
        <v>0.948299916522385</v>
      </c>
    </row>
    <row r="894" customFormat="false" ht="12.75" hidden="false" customHeight="false" outlineLevel="0" collapsed="false">
      <c r="A894" s="20" t="n">
        <v>1985</v>
      </c>
      <c r="B894" s="21" t="n">
        <v>76</v>
      </c>
      <c r="C894" s="22" t="n">
        <v>6.145</v>
      </c>
      <c r="D894" s="22" t="n">
        <v>7.9376</v>
      </c>
      <c r="E894" s="23" t="n">
        <v>398.81</v>
      </c>
      <c r="F894" s="23" t="n">
        <v>494.82</v>
      </c>
      <c r="G894" s="22" t="n">
        <v>9.974</v>
      </c>
      <c r="H894" s="22" t="n">
        <v>13.947</v>
      </c>
      <c r="I894" s="5" t="n">
        <f aca="false">B894/1035008</f>
        <v>7.34293841207025E-005</v>
      </c>
      <c r="J894" s="6" t="n">
        <f aca="false">J893+I894</f>
        <v>0.948373345906506</v>
      </c>
    </row>
    <row r="895" customFormat="false" ht="12.75" hidden="false" customHeight="false" outlineLevel="0" collapsed="false">
      <c r="A895" s="20" t="n">
        <v>36972</v>
      </c>
      <c r="B895" s="21" t="n">
        <v>76</v>
      </c>
      <c r="C895" s="22" t="n">
        <v>1.737</v>
      </c>
      <c r="D895" s="22" t="n">
        <v>1.8859</v>
      </c>
      <c r="E895" s="23" t="n">
        <v>160.08</v>
      </c>
      <c r="F895" s="23" t="n">
        <v>163.53</v>
      </c>
      <c r="G895" s="22" t="n">
        <v>2.697</v>
      </c>
      <c r="H895" s="22" t="n">
        <v>3.666</v>
      </c>
      <c r="I895" s="5" t="n">
        <f aca="false">B895/1035008</f>
        <v>7.34293841207025E-005</v>
      </c>
      <c r="J895" s="6" t="n">
        <f aca="false">J894+I895</f>
        <v>0.948446775290626</v>
      </c>
    </row>
    <row r="896" customFormat="false" ht="12.75" hidden="false" customHeight="false" outlineLevel="0" collapsed="false">
      <c r="A896" s="20" t="n">
        <v>29383</v>
      </c>
      <c r="B896" s="21" t="n">
        <v>75</v>
      </c>
      <c r="C896" s="22" t="n">
        <v>13.307</v>
      </c>
      <c r="D896" s="22" t="n">
        <v>13.2817</v>
      </c>
      <c r="E896" s="23" t="n">
        <v>769.56</v>
      </c>
      <c r="F896" s="23" t="n">
        <v>1045.45</v>
      </c>
      <c r="G896" s="22" t="n">
        <v>17.267</v>
      </c>
      <c r="H896" s="22" t="n">
        <v>18.237</v>
      </c>
      <c r="I896" s="5" t="n">
        <f aca="false">B896/1035008</f>
        <v>7.24632080138511E-005</v>
      </c>
      <c r="J896" s="6" t="n">
        <f aca="false">J895+I896</f>
        <v>0.94851923849864</v>
      </c>
    </row>
    <row r="897" customFormat="false" ht="12.75" hidden="false" customHeight="false" outlineLevel="0" collapsed="false">
      <c r="A897" s="20" t="n">
        <v>72882</v>
      </c>
      <c r="B897" s="21" t="n">
        <v>75</v>
      </c>
      <c r="C897" s="22" t="n">
        <v>11.907</v>
      </c>
      <c r="D897" s="22" t="n">
        <v>11.339</v>
      </c>
      <c r="E897" s="23" t="n">
        <v>831.31</v>
      </c>
      <c r="F897" s="23" t="n">
        <v>733.91</v>
      </c>
      <c r="G897" s="22" t="n">
        <v>20.547</v>
      </c>
      <c r="H897" s="22" t="n">
        <v>20.051</v>
      </c>
      <c r="I897" s="5" t="n">
        <f aca="false">B897/1035008</f>
        <v>7.24632080138511E-005</v>
      </c>
      <c r="J897" s="6" t="n">
        <f aca="false">J896+I897</f>
        <v>0.948591701706654</v>
      </c>
    </row>
    <row r="898" customFormat="false" ht="12.75" hidden="false" customHeight="false" outlineLevel="0" collapsed="false">
      <c r="A898" s="20" t="n">
        <v>59010</v>
      </c>
      <c r="B898" s="21" t="n">
        <v>75</v>
      </c>
      <c r="C898" s="22" t="n">
        <v>10.747</v>
      </c>
      <c r="D898" s="22" t="n">
        <v>14.2782</v>
      </c>
      <c r="E898" s="23" t="n">
        <v>639.11</v>
      </c>
      <c r="F898" s="23" t="n">
        <v>824.41</v>
      </c>
      <c r="G898" s="22" t="n">
        <v>18.947</v>
      </c>
      <c r="H898" s="22" t="n">
        <v>29.844</v>
      </c>
      <c r="I898" s="5" t="n">
        <f aca="false">B898/1035008</f>
        <v>7.24632080138511E-005</v>
      </c>
      <c r="J898" s="6" t="n">
        <f aca="false">J897+I898</f>
        <v>0.948664164914668</v>
      </c>
    </row>
    <row r="899" customFormat="false" ht="12.75" hidden="false" customHeight="false" outlineLevel="0" collapsed="false">
      <c r="A899" s="20" t="n">
        <v>81354</v>
      </c>
      <c r="B899" s="21" t="n">
        <v>75</v>
      </c>
      <c r="C899" s="22" t="n">
        <v>10.107</v>
      </c>
      <c r="D899" s="22" t="n">
        <v>7.4627</v>
      </c>
      <c r="E899" s="23" t="n">
        <v>702.09</v>
      </c>
      <c r="F899" s="23" t="n">
        <v>622.24</v>
      </c>
      <c r="G899" s="22" t="n">
        <v>21.867</v>
      </c>
      <c r="H899" s="22" t="n">
        <v>18.23</v>
      </c>
      <c r="I899" s="5" t="n">
        <f aca="false">B899/1035008</f>
        <v>7.24632080138511E-005</v>
      </c>
      <c r="J899" s="6" t="n">
        <f aca="false">J898+I899</f>
        <v>0.948736628122682</v>
      </c>
    </row>
    <row r="900" customFormat="false" ht="12.75" hidden="false" customHeight="false" outlineLevel="0" collapsed="false">
      <c r="A900" s="20" t="n">
        <v>49392</v>
      </c>
      <c r="B900" s="21" t="n">
        <v>75</v>
      </c>
      <c r="C900" s="22" t="n">
        <v>8.653</v>
      </c>
      <c r="D900" s="22" t="n">
        <v>11.9294</v>
      </c>
      <c r="E900" s="23" t="n">
        <v>555</v>
      </c>
      <c r="F900" s="23" t="n">
        <v>792.69</v>
      </c>
      <c r="G900" s="22" t="n">
        <v>15.747</v>
      </c>
      <c r="H900" s="22" t="n">
        <v>25.924</v>
      </c>
      <c r="I900" s="5" t="n">
        <f aca="false">B900/1035008</f>
        <v>7.24632080138511E-005</v>
      </c>
      <c r="J900" s="6" t="n">
        <f aca="false">J899+I900</f>
        <v>0.948809091330696</v>
      </c>
    </row>
    <row r="901" customFormat="false" ht="12.75" hidden="false" customHeight="false" outlineLevel="0" collapsed="false">
      <c r="A901" s="20" t="n">
        <v>7202</v>
      </c>
      <c r="B901" s="21" t="n">
        <v>75</v>
      </c>
      <c r="C901" s="22" t="n">
        <v>7.987</v>
      </c>
      <c r="D901" s="22" t="n">
        <v>7.5076</v>
      </c>
      <c r="E901" s="23" t="n">
        <v>647.05</v>
      </c>
      <c r="F901" s="23" t="n">
        <v>730.31</v>
      </c>
      <c r="G901" s="22" t="n">
        <v>22.067</v>
      </c>
      <c r="H901" s="22" t="n">
        <v>25.364</v>
      </c>
      <c r="I901" s="5" t="n">
        <f aca="false">B901/1035008</f>
        <v>7.24632080138511E-005</v>
      </c>
      <c r="J901" s="6" t="n">
        <f aca="false">J900+I901</f>
        <v>0.94888155453871</v>
      </c>
    </row>
    <row r="902" customFormat="false" ht="12.75" hidden="false" customHeight="false" outlineLevel="0" collapsed="false">
      <c r="A902" s="20" t="s">
        <v>70</v>
      </c>
      <c r="B902" s="21" t="n">
        <v>75</v>
      </c>
      <c r="C902" s="22" t="n">
        <v>3.987</v>
      </c>
      <c r="D902" s="22" t="n">
        <v>5.3663</v>
      </c>
      <c r="E902" s="23" t="n">
        <v>291.13</v>
      </c>
      <c r="F902" s="23" t="n">
        <v>556</v>
      </c>
      <c r="G902" s="22" t="n">
        <v>6.533</v>
      </c>
      <c r="H902" s="22" t="n">
        <v>10.034</v>
      </c>
      <c r="I902" s="5" t="n">
        <f aca="false">B902/1035008</f>
        <v>7.24632080138511E-005</v>
      </c>
      <c r="J902" s="6" t="n">
        <f aca="false">J901+I902</f>
        <v>0.948954017746724</v>
      </c>
    </row>
    <row r="903" customFormat="false" ht="12.75" hidden="false" customHeight="false" outlineLevel="0" collapsed="false">
      <c r="A903" s="20" t="n">
        <v>2152</v>
      </c>
      <c r="B903" s="21" t="n">
        <v>75</v>
      </c>
      <c r="C903" s="22" t="n">
        <v>3.787</v>
      </c>
      <c r="D903" s="22" t="n">
        <v>4.0513</v>
      </c>
      <c r="E903" s="23" t="n">
        <v>220.07</v>
      </c>
      <c r="F903" s="23" t="n">
        <v>293.14</v>
      </c>
      <c r="G903" s="22" t="n">
        <v>8</v>
      </c>
      <c r="H903" s="22" t="n">
        <v>12.878</v>
      </c>
      <c r="I903" s="5" t="n">
        <f aca="false">B903/1035008</f>
        <v>7.24632080138511E-005</v>
      </c>
      <c r="J903" s="6" t="n">
        <f aca="false">J902+I903</f>
        <v>0.949026480954738</v>
      </c>
    </row>
    <row r="904" customFormat="false" ht="12.75" hidden="false" customHeight="false" outlineLevel="0" collapsed="false">
      <c r="A904" s="20" t="n">
        <v>29650</v>
      </c>
      <c r="B904" s="21" t="n">
        <v>74</v>
      </c>
      <c r="C904" s="22" t="n">
        <v>10.5</v>
      </c>
      <c r="D904" s="22" t="n">
        <v>12.2063</v>
      </c>
      <c r="E904" s="23" t="n">
        <v>552.18</v>
      </c>
      <c r="F904" s="23" t="n">
        <v>659.28</v>
      </c>
      <c r="G904" s="22" t="n">
        <v>16.338</v>
      </c>
      <c r="H904" s="22" t="n">
        <v>19.986</v>
      </c>
      <c r="I904" s="5" t="n">
        <f aca="false">B904/1035008</f>
        <v>7.14970319069998E-005</v>
      </c>
      <c r="J904" s="6" t="n">
        <f aca="false">J903+I904</f>
        <v>0.949097977986645</v>
      </c>
    </row>
    <row r="905" customFormat="false" ht="12.75" hidden="false" customHeight="false" outlineLevel="0" collapsed="false">
      <c r="A905" s="20" t="n">
        <v>29690</v>
      </c>
      <c r="B905" s="21" t="n">
        <v>74</v>
      </c>
      <c r="C905" s="22" t="n">
        <v>9.284</v>
      </c>
      <c r="D905" s="22" t="n">
        <v>10.5591</v>
      </c>
      <c r="E905" s="23" t="n">
        <v>470.61</v>
      </c>
      <c r="F905" s="23" t="n">
        <v>627.68</v>
      </c>
      <c r="G905" s="22" t="n">
        <v>14</v>
      </c>
      <c r="H905" s="22" t="n">
        <v>17.708</v>
      </c>
      <c r="I905" s="5" t="n">
        <f aca="false">B905/1035008</f>
        <v>7.14970319069998E-005</v>
      </c>
      <c r="J905" s="6" t="n">
        <f aca="false">J904+I905</f>
        <v>0.949169475018552</v>
      </c>
    </row>
    <row r="906" customFormat="false" ht="12.75" hidden="false" customHeight="false" outlineLevel="0" collapsed="false">
      <c r="A906" s="20" t="n">
        <v>1830</v>
      </c>
      <c r="B906" s="21" t="n">
        <v>74</v>
      </c>
      <c r="C906" s="22" t="n">
        <v>8.784</v>
      </c>
      <c r="D906" s="22" t="n">
        <v>8.5724</v>
      </c>
      <c r="E906" s="23" t="n">
        <v>596.75</v>
      </c>
      <c r="F906" s="23" t="n">
        <v>639.62</v>
      </c>
      <c r="G906" s="22" t="n">
        <v>14.459</v>
      </c>
      <c r="H906" s="22" t="n">
        <v>16.61</v>
      </c>
      <c r="I906" s="5" t="n">
        <f aca="false">B906/1035008</f>
        <v>7.14970319069998E-005</v>
      </c>
      <c r="J906" s="6" t="n">
        <f aca="false">J905+I906</f>
        <v>0.949240972050459</v>
      </c>
    </row>
    <row r="907" customFormat="false" ht="12.75" hidden="false" customHeight="false" outlineLevel="0" collapsed="false">
      <c r="A907" s="20" t="n">
        <v>80600</v>
      </c>
      <c r="B907" s="21" t="n">
        <v>73</v>
      </c>
      <c r="C907" s="22" t="n">
        <v>14.507</v>
      </c>
      <c r="D907" s="22" t="n">
        <v>14.1177</v>
      </c>
      <c r="E907" s="23" t="n">
        <v>1016.68</v>
      </c>
      <c r="F907" s="23" t="n">
        <v>1075.92</v>
      </c>
      <c r="G907" s="22" t="n">
        <v>25.274</v>
      </c>
      <c r="H907" s="22" t="n">
        <v>25.927</v>
      </c>
      <c r="I907" s="5" t="n">
        <f aca="false">B907/1035008</f>
        <v>7.05308558001484E-005</v>
      </c>
      <c r="J907" s="6" t="n">
        <f aca="false">J906+I907</f>
        <v>0.949311502906259</v>
      </c>
    </row>
    <row r="908" customFormat="false" ht="12.75" hidden="false" customHeight="false" outlineLevel="0" collapsed="false">
      <c r="A908" s="20" t="n">
        <v>27652</v>
      </c>
      <c r="B908" s="21" t="n">
        <v>73</v>
      </c>
      <c r="C908" s="22" t="n">
        <v>10.151</v>
      </c>
      <c r="D908" s="22" t="n">
        <v>10.7725</v>
      </c>
      <c r="E908" s="23" t="n">
        <v>618.77</v>
      </c>
      <c r="F908" s="23" t="n">
        <v>710.71</v>
      </c>
      <c r="G908" s="22" t="n">
        <v>17.247</v>
      </c>
      <c r="H908" s="22" t="n">
        <v>20.558</v>
      </c>
      <c r="I908" s="5" t="n">
        <f aca="false">B908/1035008</f>
        <v>7.05308558001484E-005</v>
      </c>
      <c r="J908" s="6" t="n">
        <f aca="false">J907+I908</f>
        <v>0.949382033762059</v>
      </c>
    </row>
    <row r="909" customFormat="false" ht="12.75" hidden="false" customHeight="false" outlineLevel="0" collapsed="false">
      <c r="A909" s="20" t="n">
        <v>2979</v>
      </c>
      <c r="B909" s="21" t="n">
        <v>73</v>
      </c>
      <c r="C909" s="22" t="n">
        <v>9.877</v>
      </c>
      <c r="D909" s="22" t="n">
        <v>8.1513</v>
      </c>
      <c r="E909" s="23" t="n">
        <v>595.76</v>
      </c>
      <c r="F909" s="23" t="n">
        <v>531.68</v>
      </c>
      <c r="G909" s="22" t="n">
        <v>16.603</v>
      </c>
      <c r="H909" s="22" t="n">
        <v>16.957</v>
      </c>
      <c r="I909" s="5" t="n">
        <f aca="false">B909/1035008</f>
        <v>7.05308558001484E-005</v>
      </c>
      <c r="J909" s="6" t="n">
        <f aca="false">J908+I909</f>
        <v>0.949452564617859</v>
      </c>
    </row>
    <row r="910" customFormat="false" ht="12.75" hidden="false" customHeight="false" outlineLevel="0" collapsed="false">
      <c r="A910" s="20" t="n">
        <v>73689</v>
      </c>
      <c r="B910" s="21" t="n">
        <v>73</v>
      </c>
      <c r="C910" s="22" t="n">
        <v>8.123</v>
      </c>
      <c r="D910" s="22" t="n">
        <v>9.7624</v>
      </c>
      <c r="E910" s="23" t="n">
        <v>487.05</v>
      </c>
      <c r="F910" s="23" t="n">
        <v>592.86</v>
      </c>
      <c r="G910" s="22" t="n">
        <v>11.959</v>
      </c>
      <c r="H910" s="22" t="n">
        <v>15.428</v>
      </c>
      <c r="I910" s="5" t="n">
        <f aca="false">B910/1035008</f>
        <v>7.05308558001484E-005</v>
      </c>
      <c r="J910" s="6" t="n">
        <f aca="false">J909+I910</f>
        <v>0.949523095473659</v>
      </c>
    </row>
    <row r="911" customFormat="false" ht="12.75" hidden="false" customHeight="false" outlineLevel="0" collapsed="false">
      <c r="A911" s="20" t="n">
        <v>45341</v>
      </c>
      <c r="B911" s="21" t="n">
        <v>73</v>
      </c>
      <c r="C911" s="22" t="n">
        <v>7.562</v>
      </c>
      <c r="D911" s="22" t="n">
        <v>11.5048</v>
      </c>
      <c r="E911" s="23" t="n">
        <v>515.93</v>
      </c>
      <c r="F911" s="23" t="n">
        <v>917.57</v>
      </c>
      <c r="G911" s="22" t="n">
        <v>12.712</v>
      </c>
      <c r="H911" s="22" t="n">
        <v>24.124</v>
      </c>
      <c r="I911" s="5" t="n">
        <f aca="false">B911/1035008</f>
        <v>7.05308558001484E-005</v>
      </c>
      <c r="J911" s="6" t="n">
        <f aca="false">J910+I911</f>
        <v>0.949593626329459</v>
      </c>
    </row>
    <row r="912" customFormat="false" ht="12.75" hidden="false" customHeight="false" outlineLevel="0" collapsed="false">
      <c r="A912" s="20" t="n">
        <v>72293</v>
      </c>
      <c r="B912" s="21" t="n">
        <v>73</v>
      </c>
      <c r="C912" s="22" t="n">
        <v>6.959</v>
      </c>
      <c r="D912" s="22" t="n">
        <v>7.5008</v>
      </c>
      <c r="E912" s="23" t="n">
        <v>471.06</v>
      </c>
      <c r="F912" s="23" t="n">
        <v>553.96</v>
      </c>
      <c r="G912" s="22" t="n">
        <v>15.123</v>
      </c>
      <c r="H912" s="22" t="n">
        <v>18.152</v>
      </c>
      <c r="I912" s="5" t="n">
        <f aca="false">B912/1035008</f>
        <v>7.05308558001484E-005</v>
      </c>
      <c r="J912" s="6" t="n">
        <f aca="false">J911+I912</f>
        <v>0.949664157185259</v>
      </c>
    </row>
    <row r="913" customFormat="false" ht="12.75" hidden="false" customHeight="false" outlineLevel="0" collapsed="false">
      <c r="A913" s="20" t="s">
        <v>71</v>
      </c>
      <c r="B913" s="21" t="n">
        <v>73</v>
      </c>
      <c r="C913" s="22" t="n">
        <v>6.301</v>
      </c>
      <c r="D913" s="22" t="n">
        <v>6.1321</v>
      </c>
      <c r="E913" s="23" t="n">
        <v>401.88</v>
      </c>
      <c r="F913" s="23" t="n">
        <v>416.89</v>
      </c>
      <c r="G913" s="22" t="n">
        <v>11</v>
      </c>
      <c r="H913" s="22" t="n">
        <v>13.131</v>
      </c>
      <c r="I913" s="5" t="n">
        <f aca="false">B913/1035008</f>
        <v>7.05308558001484E-005</v>
      </c>
      <c r="J913" s="6" t="n">
        <f aca="false">J912+I913</f>
        <v>0.949734688041059</v>
      </c>
    </row>
    <row r="914" customFormat="false" ht="12.75" hidden="false" customHeight="false" outlineLevel="0" collapsed="false">
      <c r="A914" s="20" t="s">
        <v>72</v>
      </c>
      <c r="B914" s="21" t="n">
        <v>73</v>
      </c>
      <c r="C914" s="22" t="n">
        <v>3.041</v>
      </c>
      <c r="D914" s="22" t="n">
        <v>7.2331</v>
      </c>
      <c r="E914" s="23" t="n">
        <v>201.95</v>
      </c>
      <c r="F914" s="23" t="n">
        <v>565.53</v>
      </c>
      <c r="G914" s="22" t="n">
        <v>5.274</v>
      </c>
      <c r="H914" s="22" t="n">
        <v>12.344</v>
      </c>
      <c r="I914" s="5" t="n">
        <f aca="false">B914/1035008</f>
        <v>7.05308558001484E-005</v>
      </c>
      <c r="J914" s="6" t="n">
        <f aca="false">J913+I914</f>
        <v>0.949805218896859</v>
      </c>
    </row>
    <row r="915" customFormat="false" ht="12.75" hidden="false" customHeight="false" outlineLevel="0" collapsed="false">
      <c r="A915" s="20" t="n">
        <v>71688</v>
      </c>
      <c r="B915" s="21" t="n">
        <v>73</v>
      </c>
      <c r="C915" s="22" t="n">
        <v>2.164</v>
      </c>
      <c r="D915" s="22" t="n">
        <v>3.8694</v>
      </c>
      <c r="E915" s="23" t="n">
        <v>133.78</v>
      </c>
      <c r="F915" s="23" t="n">
        <v>252.01</v>
      </c>
      <c r="G915" s="22" t="n">
        <v>4.164</v>
      </c>
      <c r="H915" s="22" t="n">
        <v>11.164</v>
      </c>
      <c r="I915" s="5" t="n">
        <f aca="false">B915/1035008</f>
        <v>7.05308558001484E-005</v>
      </c>
      <c r="J915" s="6" t="n">
        <f aca="false">J914+I915</f>
        <v>0.94987574975266</v>
      </c>
    </row>
    <row r="916" customFormat="false" ht="12.75" hidden="false" customHeight="false" outlineLevel="0" collapsed="false">
      <c r="A916" s="20" t="n">
        <v>29592</v>
      </c>
      <c r="B916" s="21" t="n">
        <v>72</v>
      </c>
      <c r="C916" s="22" t="n">
        <v>14.014</v>
      </c>
      <c r="D916" s="22" t="n">
        <v>12.9316</v>
      </c>
      <c r="E916" s="23" t="n">
        <v>857.28</v>
      </c>
      <c r="F916" s="23" t="n">
        <v>867.58</v>
      </c>
      <c r="G916" s="22" t="n">
        <v>24.889</v>
      </c>
      <c r="H916" s="22" t="n">
        <v>27.249</v>
      </c>
      <c r="I916" s="5" t="n">
        <f aca="false">B916/1035008</f>
        <v>6.95646796932971E-005</v>
      </c>
      <c r="J916" s="6" t="n">
        <f aca="false">J915+I916</f>
        <v>0.949945314432353</v>
      </c>
    </row>
    <row r="917" customFormat="false" ht="12.75" hidden="false" customHeight="false" outlineLevel="0" collapsed="false">
      <c r="A917" s="20" t="n">
        <v>4270</v>
      </c>
      <c r="B917" s="21" t="n">
        <v>72</v>
      </c>
      <c r="C917" s="22" t="n">
        <v>13.903</v>
      </c>
      <c r="D917" s="22" t="n">
        <v>17.1367</v>
      </c>
      <c r="E917" s="23" t="n">
        <v>863.95</v>
      </c>
      <c r="F917" s="23" t="n">
        <v>1066.81</v>
      </c>
      <c r="G917" s="22" t="n">
        <v>24.931</v>
      </c>
      <c r="H917" s="22" t="n">
        <v>35.732</v>
      </c>
      <c r="I917" s="5" t="n">
        <f aca="false">B917/1035008</f>
        <v>6.95646796932971E-005</v>
      </c>
      <c r="J917" s="6" t="n">
        <f aca="false">J916+I917</f>
        <v>0.950014879112046</v>
      </c>
    </row>
    <row r="918" customFormat="false" ht="12.75" hidden="false" customHeight="false" outlineLevel="0" collapsed="false">
      <c r="A918" s="20" t="n">
        <v>4809</v>
      </c>
      <c r="B918" s="21" t="n">
        <v>72</v>
      </c>
      <c r="C918" s="22" t="n">
        <v>13.486</v>
      </c>
      <c r="D918" s="22" t="n">
        <v>11.7797</v>
      </c>
      <c r="E918" s="23" t="n">
        <v>787.09</v>
      </c>
      <c r="F918" s="23" t="n">
        <v>672.27</v>
      </c>
      <c r="G918" s="22" t="n">
        <v>21.764</v>
      </c>
      <c r="H918" s="22" t="n">
        <v>19.689</v>
      </c>
      <c r="I918" s="5" t="n">
        <f aca="false">B918/1035008</f>
        <v>6.95646796932971E-005</v>
      </c>
      <c r="J918" s="6" t="n">
        <f aca="false">J917+I918</f>
        <v>0.95008444379174</v>
      </c>
    </row>
    <row r="919" customFormat="false" ht="12.75" hidden="false" customHeight="false" outlineLevel="0" collapsed="false">
      <c r="A919" s="20" t="n">
        <v>72881</v>
      </c>
      <c r="B919" s="21" t="n">
        <v>72</v>
      </c>
      <c r="C919" s="22" t="n">
        <v>11.25</v>
      </c>
      <c r="D919" s="22" t="n">
        <v>12.4343</v>
      </c>
      <c r="E919" s="23" t="n">
        <v>702.1</v>
      </c>
      <c r="F919" s="23" t="n">
        <v>719.2</v>
      </c>
      <c r="G919" s="22" t="n">
        <v>20.556</v>
      </c>
      <c r="H919" s="22" t="n">
        <v>23.724</v>
      </c>
      <c r="I919" s="5" t="n">
        <f aca="false">B919/1035008</f>
        <v>6.95646796932971E-005</v>
      </c>
      <c r="J919" s="6" t="n">
        <f aca="false">J918+I919</f>
        <v>0.950154008471433</v>
      </c>
    </row>
    <row r="920" customFormat="false" ht="12.75" hidden="false" customHeight="false" outlineLevel="0" collapsed="false">
      <c r="A920" s="20" t="n">
        <v>42820</v>
      </c>
      <c r="B920" s="21" t="n">
        <v>72</v>
      </c>
      <c r="C920" s="22" t="n">
        <v>9.958</v>
      </c>
      <c r="D920" s="22" t="n">
        <v>9.489</v>
      </c>
      <c r="E920" s="23" t="n">
        <v>540.98</v>
      </c>
      <c r="F920" s="23" t="n">
        <v>562.23</v>
      </c>
      <c r="G920" s="22" t="n">
        <v>16.431</v>
      </c>
      <c r="H920" s="22" t="n">
        <v>18.281</v>
      </c>
      <c r="I920" s="5" t="n">
        <f aca="false">B920/1035008</f>
        <v>6.95646796932971E-005</v>
      </c>
      <c r="J920" s="6" t="n">
        <f aca="false">J919+I920</f>
        <v>0.950223573151126</v>
      </c>
    </row>
    <row r="921" customFormat="false" ht="12.75" hidden="false" customHeight="false" outlineLevel="0" collapsed="false">
      <c r="A921" s="20" t="n">
        <v>1890</v>
      </c>
      <c r="B921" s="21" t="n">
        <v>72</v>
      </c>
      <c r="C921" s="22" t="n">
        <v>9.278</v>
      </c>
      <c r="D921" s="22" t="n">
        <v>11.8776</v>
      </c>
      <c r="E921" s="23" t="n">
        <v>581.42</v>
      </c>
      <c r="F921" s="23" t="n">
        <v>694.28</v>
      </c>
      <c r="G921" s="22" t="n">
        <v>15.736</v>
      </c>
      <c r="H921" s="22" t="n">
        <v>21.833</v>
      </c>
      <c r="I921" s="5" t="n">
        <f aca="false">B921/1035008</f>
        <v>6.95646796932971E-005</v>
      </c>
      <c r="J921" s="6" t="n">
        <f aca="false">J920+I921</f>
        <v>0.95029313783082</v>
      </c>
    </row>
    <row r="922" customFormat="false" ht="12.75" hidden="false" customHeight="false" outlineLevel="0" collapsed="false">
      <c r="A922" s="20" t="n">
        <v>5781</v>
      </c>
      <c r="B922" s="21" t="n">
        <v>72</v>
      </c>
      <c r="C922" s="22" t="n">
        <v>8.958</v>
      </c>
      <c r="D922" s="22" t="n">
        <v>8.9733</v>
      </c>
      <c r="E922" s="23" t="n">
        <v>611.38</v>
      </c>
      <c r="F922" s="23" t="n">
        <v>686.39</v>
      </c>
      <c r="G922" s="22" t="n">
        <v>16.347</v>
      </c>
      <c r="H922" s="22" t="n">
        <v>23.045</v>
      </c>
      <c r="I922" s="5" t="n">
        <f aca="false">B922/1035008</f>
        <v>6.95646796932971E-005</v>
      </c>
      <c r="J922" s="6" t="n">
        <f aca="false">J921+I922</f>
        <v>0.950362702510513</v>
      </c>
    </row>
    <row r="923" customFormat="false" ht="12.75" hidden="false" customHeight="false" outlineLevel="0" collapsed="false">
      <c r="A923" s="20" t="n">
        <v>7310</v>
      </c>
      <c r="B923" s="21" t="n">
        <v>72</v>
      </c>
      <c r="C923" s="22" t="n">
        <v>8.847</v>
      </c>
      <c r="D923" s="22" t="n">
        <v>9.2579</v>
      </c>
      <c r="E923" s="23" t="n">
        <v>557.31</v>
      </c>
      <c r="F923" s="23" t="n">
        <v>632.59</v>
      </c>
      <c r="G923" s="22" t="n">
        <v>14.861</v>
      </c>
      <c r="H923" s="22" t="n">
        <v>18.932</v>
      </c>
      <c r="I923" s="5" t="n">
        <f aca="false">B923/1035008</f>
        <v>6.95646796932971E-005</v>
      </c>
      <c r="J923" s="6" t="n">
        <f aca="false">J922+I923</f>
        <v>0.950432267190206</v>
      </c>
    </row>
    <row r="924" customFormat="false" ht="12.75" hidden="false" customHeight="false" outlineLevel="0" collapsed="false">
      <c r="A924" s="20" t="n">
        <v>53011</v>
      </c>
      <c r="B924" s="21" t="n">
        <v>71</v>
      </c>
      <c r="C924" s="22" t="n">
        <v>14.437</v>
      </c>
      <c r="D924" s="22" t="n">
        <v>14.1752</v>
      </c>
      <c r="E924" s="23" t="n">
        <v>965.56</v>
      </c>
      <c r="F924" s="23" t="n">
        <v>1142.35</v>
      </c>
      <c r="G924" s="22" t="n">
        <v>29.859</v>
      </c>
      <c r="H924" s="22" t="n">
        <v>34.253</v>
      </c>
      <c r="I924" s="5" t="n">
        <f aca="false">B924/1035008</f>
        <v>6.85985035864457E-005</v>
      </c>
      <c r="J924" s="6" t="n">
        <f aca="false">J923+I924</f>
        <v>0.950500865693793</v>
      </c>
    </row>
    <row r="925" customFormat="false" ht="12.75" hidden="false" customHeight="false" outlineLevel="0" collapsed="false">
      <c r="A925" s="20" t="n">
        <v>81100</v>
      </c>
      <c r="B925" s="21" t="n">
        <v>71</v>
      </c>
      <c r="C925" s="22" t="n">
        <v>12.225</v>
      </c>
      <c r="D925" s="22" t="n">
        <v>11.1704</v>
      </c>
      <c r="E925" s="23" t="n">
        <v>834.66</v>
      </c>
      <c r="F925" s="23" t="n">
        <v>770.4</v>
      </c>
      <c r="G925" s="22" t="n">
        <v>22.225</v>
      </c>
      <c r="H925" s="22" t="n">
        <v>19.596</v>
      </c>
      <c r="I925" s="5" t="n">
        <f aca="false">B925/1035008</f>
        <v>6.85985035864457E-005</v>
      </c>
      <c r="J925" s="6" t="n">
        <f aca="false">J924+I925</f>
        <v>0.950569464197379</v>
      </c>
    </row>
    <row r="926" customFormat="false" ht="12.75" hidden="false" customHeight="false" outlineLevel="0" collapsed="false">
      <c r="A926" s="20" t="n">
        <v>41511</v>
      </c>
      <c r="B926" s="21" t="n">
        <v>71</v>
      </c>
      <c r="C926" s="22" t="n">
        <v>10.986</v>
      </c>
      <c r="D926" s="22" t="n">
        <v>12.8724</v>
      </c>
      <c r="E926" s="23" t="n">
        <v>798.51</v>
      </c>
      <c r="F926" s="23" t="n">
        <v>1089.31</v>
      </c>
      <c r="G926" s="22" t="n">
        <v>20.62</v>
      </c>
      <c r="H926" s="22" t="n">
        <v>30.011</v>
      </c>
      <c r="I926" s="5" t="n">
        <f aca="false">B926/1035008</f>
        <v>6.85985035864457E-005</v>
      </c>
      <c r="J926" s="6" t="n">
        <f aca="false">J925+I926</f>
        <v>0.950638062700965</v>
      </c>
    </row>
    <row r="927" customFormat="false" ht="12.75" hidden="false" customHeight="false" outlineLevel="0" collapsed="false">
      <c r="A927" s="20" t="n">
        <v>33189</v>
      </c>
      <c r="B927" s="21" t="n">
        <v>71</v>
      </c>
      <c r="C927" s="22" t="n">
        <v>10.366</v>
      </c>
      <c r="D927" s="22" t="n">
        <v>10.1563</v>
      </c>
      <c r="E927" s="23" t="n">
        <v>703.61</v>
      </c>
      <c r="F927" s="23" t="n">
        <v>802.35</v>
      </c>
      <c r="G927" s="22" t="n">
        <v>16.239</v>
      </c>
      <c r="H927" s="22" t="n">
        <v>19.01</v>
      </c>
      <c r="I927" s="5" t="n">
        <f aca="false">B927/1035008</f>
        <v>6.85985035864457E-005</v>
      </c>
      <c r="J927" s="6" t="n">
        <f aca="false">J926+I927</f>
        <v>0.950706661204552</v>
      </c>
    </row>
    <row r="928" customFormat="false" ht="12.75" hidden="false" customHeight="false" outlineLevel="0" collapsed="false">
      <c r="A928" s="20" t="n">
        <v>2888</v>
      </c>
      <c r="B928" s="21" t="n">
        <v>71</v>
      </c>
      <c r="C928" s="22" t="n">
        <v>10.183</v>
      </c>
      <c r="D928" s="22" t="n">
        <v>9.91</v>
      </c>
      <c r="E928" s="23" t="n">
        <v>648.7</v>
      </c>
      <c r="F928" s="23" t="n">
        <v>546.64</v>
      </c>
      <c r="G928" s="22" t="n">
        <v>19.268</v>
      </c>
      <c r="H928" s="22" t="n">
        <v>20.909</v>
      </c>
      <c r="I928" s="5" t="n">
        <f aca="false">B928/1035008</f>
        <v>6.85985035864457E-005</v>
      </c>
      <c r="J928" s="6" t="n">
        <f aca="false">J927+I928</f>
        <v>0.950775259708138</v>
      </c>
    </row>
    <row r="929" customFormat="false" ht="12.75" hidden="false" customHeight="false" outlineLevel="0" collapsed="false">
      <c r="A929" s="20" t="n">
        <v>71906</v>
      </c>
      <c r="B929" s="21" t="n">
        <v>71</v>
      </c>
      <c r="C929" s="22" t="n">
        <v>8.507</v>
      </c>
      <c r="D929" s="22" t="n">
        <v>8.0709</v>
      </c>
      <c r="E929" s="23" t="n">
        <v>600.47</v>
      </c>
      <c r="F929" s="23" t="n">
        <v>600.08</v>
      </c>
      <c r="G929" s="22" t="n">
        <v>17.268</v>
      </c>
      <c r="H929" s="22" t="n">
        <v>18.834</v>
      </c>
      <c r="I929" s="5" t="n">
        <f aca="false">B929/1035008</f>
        <v>6.85985035864457E-005</v>
      </c>
      <c r="J929" s="6" t="n">
        <f aca="false">J928+I929</f>
        <v>0.950843858211725</v>
      </c>
    </row>
    <row r="930" customFormat="false" ht="12.75" hidden="false" customHeight="false" outlineLevel="0" collapsed="false">
      <c r="A930" s="20" t="n">
        <v>29900</v>
      </c>
      <c r="B930" s="21" t="n">
        <v>71</v>
      </c>
      <c r="C930" s="22" t="n">
        <v>7.634</v>
      </c>
      <c r="D930" s="22" t="n">
        <v>10.8946</v>
      </c>
      <c r="E930" s="23" t="n">
        <v>485.8</v>
      </c>
      <c r="F930" s="23" t="n">
        <v>709.27</v>
      </c>
      <c r="G930" s="22" t="n">
        <v>13.338</v>
      </c>
      <c r="H930" s="22" t="n">
        <v>21.657</v>
      </c>
      <c r="I930" s="5" t="n">
        <f aca="false">B930/1035008</f>
        <v>6.85985035864457E-005</v>
      </c>
      <c r="J930" s="6" t="n">
        <f aca="false">J929+I930</f>
        <v>0.950912456715311</v>
      </c>
    </row>
    <row r="931" customFormat="false" ht="12.75" hidden="false" customHeight="false" outlineLevel="0" collapsed="false">
      <c r="A931" s="20" t="n">
        <v>99702</v>
      </c>
      <c r="B931" s="21" t="n">
        <v>70</v>
      </c>
      <c r="C931" s="22" t="n">
        <v>14.243</v>
      </c>
      <c r="D931" s="22" t="n">
        <v>14.4166</v>
      </c>
      <c r="E931" s="23" t="n">
        <v>822.22</v>
      </c>
      <c r="F931" s="23" t="n">
        <v>736.82</v>
      </c>
      <c r="G931" s="22" t="n">
        <v>24.1</v>
      </c>
      <c r="H931" s="22" t="n">
        <v>23.493</v>
      </c>
      <c r="I931" s="5" t="n">
        <f aca="false">B931/1035008</f>
        <v>6.76323274795944E-005</v>
      </c>
      <c r="J931" s="6" t="n">
        <f aca="false">J930+I931</f>
        <v>0.950980089042791</v>
      </c>
    </row>
    <row r="932" customFormat="false" ht="12.75" hidden="false" customHeight="false" outlineLevel="0" collapsed="false">
      <c r="A932" s="20" t="n">
        <v>29640</v>
      </c>
      <c r="B932" s="21" t="n">
        <v>70</v>
      </c>
      <c r="C932" s="22" t="n">
        <v>11.757</v>
      </c>
      <c r="D932" s="22" t="n">
        <v>11.9023</v>
      </c>
      <c r="E932" s="23" t="n">
        <v>666.34</v>
      </c>
      <c r="F932" s="23" t="n">
        <v>723.34</v>
      </c>
      <c r="G932" s="22" t="n">
        <v>18.9</v>
      </c>
      <c r="H932" s="22" t="n">
        <v>22.086</v>
      </c>
      <c r="I932" s="5" t="n">
        <f aca="false">B932/1035008</f>
        <v>6.76323274795944E-005</v>
      </c>
      <c r="J932" s="6" t="n">
        <f aca="false">J931+I932</f>
        <v>0.95104772137027</v>
      </c>
    </row>
    <row r="933" customFormat="false" ht="12.75" hidden="false" customHeight="false" outlineLevel="0" collapsed="false">
      <c r="A933" s="20" t="n">
        <v>42732</v>
      </c>
      <c r="B933" s="21" t="n">
        <v>70</v>
      </c>
      <c r="C933" s="22" t="n">
        <v>9.814</v>
      </c>
      <c r="D933" s="22" t="n">
        <v>11.7168</v>
      </c>
      <c r="E933" s="23" t="n">
        <v>583.6</v>
      </c>
      <c r="F933" s="23" t="n">
        <v>678.7</v>
      </c>
      <c r="G933" s="22" t="n">
        <v>17.657</v>
      </c>
      <c r="H933" s="22" t="n">
        <v>22.911</v>
      </c>
      <c r="I933" s="5" t="n">
        <f aca="false">B933/1035008</f>
        <v>6.76323274795944E-005</v>
      </c>
      <c r="J933" s="6" t="n">
        <f aca="false">J932+I933</f>
        <v>0.95111535369775</v>
      </c>
    </row>
    <row r="934" customFormat="false" ht="12.75" hidden="false" customHeight="false" outlineLevel="0" collapsed="false">
      <c r="A934" s="20" t="n">
        <v>70713</v>
      </c>
      <c r="B934" s="21" t="n">
        <v>70</v>
      </c>
      <c r="C934" s="22" t="n">
        <v>9.171</v>
      </c>
      <c r="D934" s="22" t="n">
        <v>12.0398</v>
      </c>
      <c r="E934" s="23" t="n">
        <v>547.27</v>
      </c>
      <c r="F934" s="23" t="n">
        <v>697.84</v>
      </c>
      <c r="G934" s="22" t="n">
        <v>14.814</v>
      </c>
      <c r="H934" s="22" t="n">
        <v>20.991</v>
      </c>
      <c r="I934" s="5" t="n">
        <f aca="false">B934/1035008</f>
        <v>6.76323274795944E-005</v>
      </c>
      <c r="J934" s="6" t="n">
        <f aca="false">J933+I934</f>
        <v>0.95118298602523</v>
      </c>
    </row>
    <row r="935" customFormat="false" ht="12.75" hidden="false" customHeight="false" outlineLevel="0" collapsed="false">
      <c r="A935" s="20" t="n">
        <v>72670</v>
      </c>
      <c r="B935" s="21" t="n">
        <v>70</v>
      </c>
      <c r="C935" s="22" t="n">
        <v>8.057</v>
      </c>
      <c r="D935" s="22" t="n">
        <v>5.1833</v>
      </c>
      <c r="E935" s="23" t="n">
        <v>756.8</v>
      </c>
      <c r="F935" s="23" t="n">
        <v>681.7</v>
      </c>
      <c r="G935" s="22" t="n">
        <v>32.2</v>
      </c>
      <c r="H935" s="22" t="n">
        <v>27.97</v>
      </c>
      <c r="I935" s="5" t="n">
        <f aca="false">B935/1035008</f>
        <v>6.76323274795944E-005</v>
      </c>
      <c r="J935" s="6" t="n">
        <f aca="false">J934+I935</f>
        <v>0.951250618352709</v>
      </c>
    </row>
    <row r="936" customFormat="false" ht="12.75" hidden="false" customHeight="false" outlineLevel="0" collapsed="false">
      <c r="A936" s="20" t="s">
        <v>73</v>
      </c>
      <c r="B936" s="21" t="n">
        <v>70</v>
      </c>
      <c r="C936" s="22" t="n">
        <v>7.6</v>
      </c>
      <c r="D936" s="22" t="n">
        <v>8.8308</v>
      </c>
      <c r="E936" s="23" t="n">
        <v>542.71</v>
      </c>
      <c r="F936" s="23" t="n">
        <v>689.48</v>
      </c>
      <c r="G936" s="22" t="n">
        <v>14</v>
      </c>
      <c r="H936" s="22" t="n">
        <v>19.54</v>
      </c>
      <c r="I936" s="5" t="n">
        <f aca="false">B936/1035008</f>
        <v>6.76323274795944E-005</v>
      </c>
      <c r="J936" s="6" t="n">
        <f aca="false">J935+I936</f>
        <v>0.951318250680189</v>
      </c>
    </row>
    <row r="937" customFormat="false" ht="12.75" hidden="false" customHeight="false" outlineLevel="0" collapsed="false">
      <c r="A937" s="20" t="n">
        <v>8850</v>
      </c>
      <c r="B937" s="21" t="n">
        <v>70</v>
      </c>
      <c r="C937" s="22" t="n">
        <v>7.257</v>
      </c>
      <c r="D937" s="22" t="n">
        <v>8.2597</v>
      </c>
      <c r="E937" s="23" t="n">
        <v>447.73</v>
      </c>
      <c r="F937" s="23" t="n">
        <v>551.75</v>
      </c>
      <c r="G937" s="22" t="n">
        <v>14.657</v>
      </c>
      <c r="H937" s="22" t="n">
        <v>20.375</v>
      </c>
      <c r="I937" s="5" t="n">
        <f aca="false">B937/1035008</f>
        <v>6.76323274795944E-005</v>
      </c>
      <c r="J937" s="6" t="n">
        <f aca="false">J936+I937</f>
        <v>0.951385883007669</v>
      </c>
    </row>
    <row r="938" customFormat="false" ht="12.75" hidden="false" customHeight="false" outlineLevel="0" collapsed="false">
      <c r="A938" s="20" t="n">
        <v>1623</v>
      </c>
      <c r="B938" s="21" t="n">
        <v>70</v>
      </c>
      <c r="C938" s="22" t="n">
        <v>6.8</v>
      </c>
      <c r="D938" s="22" t="n">
        <v>8.0786</v>
      </c>
      <c r="E938" s="23" t="n">
        <v>410.91</v>
      </c>
      <c r="F938" s="23" t="n">
        <v>550.12</v>
      </c>
      <c r="G938" s="22" t="n">
        <v>10.771</v>
      </c>
      <c r="H938" s="22" t="n">
        <v>14.206</v>
      </c>
      <c r="I938" s="5" t="n">
        <f aca="false">B938/1035008</f>
        <v>6.76323274795944E-005</v>
      </c>
      <c r="J938" s="6" t="n">
        <f aca="false">J937+I938</f>
        <v>0.951453515335148</v>
      </c>
    </row>
    <row r="939" customFormat="false" ht="12.75" hidden="false" customHeight="false" outlineLevel="0" collapsed="false">
      <c r="A939" s="20" t="n">
        <v>81311</v>
      </c>
      <c r="B939" s="21" t="n">
        <v>69</v>
      </c>
      <c r="C939" s="22" t="n">
        <v>14.174</v>
      </c>
      <c r="D939" s="22" t="n">
        <v>15.8745</v>
      </c>
      <c r="E939" s="23" t="n">
        <v>977.4</v>
      </c>
      <c r="F939" s="23" t="n">
        <v>1308.11</v>
      </c>
      <c r="G939" s="22" t="n">
        <v>26.87</v>
      </c>
      <c r="H939" s="22" t="n">
        <v>32.427</v>
      </c>
      <c r="I939" s="5" t="n">
        <f aca="false">B939/1035008</f>
        <v>6.6666151372743E-005</v>
      </c>
      <c r="J939" s="6" t="n">
        <f aca="false">J938+I939</f>
        <v>0.951520181486521</v>
      </c>
    </row>
    <row r="940" customFormat="false" ht="12.75" hidden="false" customHeight="false" outlineLevel="0" collapsed="false">
      <c r="A940" s="20" t="n">
        <v>9559</v>
      </c>
      <c r="B940" s="21" t="n">
        <v>69</v>
      </c>
      <c r="C940" s="22" t="n">
        <v>9.522</v>
      </c>
      <c r="D940" s="22" t="n">
        <v>8.9486</v>
      </c>
      <c r="E940" s="23" t="n">
        <v>565.07</v>
      </c>
      <c r="F940" s="23" t="n">
        <v>523.18</v>
      </c>
      <c r="G940" s="22" t="n">
        <v>18.87</v>
      </c>
      <c r="H940" s="22" t="n">
        <v>18.057</v>
      </c>
      <c r="I940" s="5" t="n">
        <f aca="false">B940/1035008</f>
        <v>6.6666151372743E-005</v>
      </c>
      <c r="J940" s="6" t="n">
        <f aca="false">J939+I940</f>
        <v>0.951586847637894</v>
      </c>
    </row>
    <row r="941" customFormat="false" ht="12.75" hidden="false" customHeight="false" outlineLevel="0" collapsed="false">
      <c r="A941" s="20" t="n">
        <v>72409</v>
      </c>
      <c r="B941" s="21" t="n">
        <v>69</v>
      </c>
      <c r="C941" s="22" t="n">
        <v>9.304</v>
      </c>
      <c r="D941" s="22" t="n">
        <v>8.0024</v>
      </c>
      <c r="E941" s="23" t="n">
        <v>649.69</v>
      </c>
      <c r="F941" s="23" t="n">
        <v>558.11</v>
      </c>
      <c r="G941" s="22" t="n">
        <v>17.725</v>
      </c>
      <c r="H941" s="22" t="n">
        <v>18.051</v>
      </c>
      <c r="I941" s="5" t="n">
        <f aca="false">B941/1035008</f>
        <v>6.6666151372743E-005</v>
      </c>
      <c r="J941" s="6" t="n">
        <f aca="false">J940+I941</f>
        <v>0.951653513789266</v>
      </c>
    </row>
    <row r="942" customFormat="false" ht="12.75" hidden="false" customHeight="false" outlineLevel="0" collapsed="false">
      <c r="A942" s="20" t="n">
        <v>80702</v>
      </c>
      <c r="B942" s="21" t="n">
        <v>69</v>
      </c>
      <c r="C942" s="22" t="n">
        <v>5.565</v>
      </c>
      <c r="D942" s="22" t="n">
        <v>7.3033</v>
      </c>
      <c r="E942" s="23" t="n">
        <v>355.19</v>
      </c>
      <c r="F942" s="23" t="n">
        <v>470</v>
      </c>
      <c r="G942" s="22" t="n">
        <v>9.145</v>
      </c>
      <c r="H942" s="22" t="n">
        <v>13.03</v>
      </c>
      <c r="I942" s="5" t="n">
        <f aca="false">B942/1035008</f>
        <v>6.6666151372743E-005</v>
      </c>
      <c r="J942" s="6" t="n">
        <f aca="false">J941+I942</f>
        <v>0.951720179940639</v>
      </c>
    </row>
    <row r="943" customFormat="false" ht="12.75" hidden="false" customHeight="false" outlineLevel="0" collapsed="false">
      <c r="A943" s="20" t="n">
        <v>3220</v>
      </c>
      <c r="B943" s="21" t="n">
        <v>68</v>
      </c>
      <c r="C943" s="22" t="n">
        <v>13.706</v>
      </c>
      <c r="D943" s="22" t="n">
        <v>12.5509</v>
      </c>
      <c r="E943" s="23" t="n">
        <v>1011.38</v>
      </c>
      <c r="F943" s="23" t="n">
        <v>1026.73</v>
      </c>
      <c r="G943" s="22" t="n">
        <v>28.118</v>
      </c>
      <c r="H943" s="22" t="n">
        <v>30.822</v>
      </c>
      <c r="I943" s="5" t="n">
        <f aca="false">B943/1035008</f>
        <v>6.56999752658917E-005</v>
      </c>
      <c r="J943" s="6" t="n">
        <f aca="false">J942+I943</f>
        <v>0.951785879915905</v>
      </c>
    </row>
    <row r="944" customFormat="false" ht="12.75" hidden="false" customHeight="false" outlineLevel="0" collapsed="false">
      <c r="A944" s="20" t="n">
        <v>7850</v>
      </c>
      <c r="B944" s="21" t="n">
        <v>68</v>
      </c>
      <c r="C944" s="22" t="n">
        <v>10.706</v>
      </c>
      <c r="D944" s="22" t="n">
        <v>12.9788</v>
      </c>
      <c r="E944" s="23" t="n">
        <v>691.7</v>
      </c>
      <c r="F944" s="23" t="n">
        <v>917.56</v>
      </c>
      <c r="G944" s="22" t="n">
        <v>19.368</v>
      </c>
      <c r="H944" s="22" t="n">
        <v>26.566</v>
      </c>
      <c r="I944" s="5" t="n">
        <f aca="false">B944/1035008</f>
        <v>6.56999752658917E-005</v>
      </c>
      <c r="J944" s="6" t="n">
        <f aca="false">J943+I944</f>
        <v>0.951851579891171</v>
      </c>
    </row>
    <row r="945" customFormat="false" ht="12.75" hidden="false" customHeight="false" outlineLevel="0" collapsed="false">
      <c r="A945" s="20" t="s">
        <v>74</v>
      </c>
      <c r="B945" s="21" t="n">
        <v>68</v>
      </c>
      <c r="C945" s="22" t="n">
        <v>9.765</v>
      </c>
      <c r="D945" s="22" t="n">
        <v>12.7889</v>
      </c>
      <c r="E945" s="23" t="n">
        <v>643.53</v>
      </c>
      <c r="F945" s="23" t="n">
        <v>906.28</v>
      </c>
      <c r="G945" s="22" t="n">
        <v>16.897</v>
      </c>
      <c r="H945" s="22" t="n">
        <v>24.604</v>
      </c>
      <c r="I945" s="5" t="n">
        <f aca="false">B945/1035008</f>
        <v>6.56999752658917E-005</v>
      </c>
      <c r="J945" s="6" t="n">
        <f aca="false">J944+I945</f>
        <v>0.951917279866437</v>
      </c>
    </row>
    <row r="946" customFormat="false" ht="12.75" hidden="false" customHeight="false" outlineLevel="0" collapsed="false">
      <c r="A946" s="20" t="n">
        <v>81249</v>
      </c>
      <c r="B946" s="21" t="n">
        <v>67</v>
      </c>
      <c r="C946" s="22" t="n">
        <v>16.537</v>
      </c>
      <c r="D946" s="22" t="n">
        <v>17.7229</v>
      </c>
      <c r="E946" s="23" t="n">
        <v>1134.09</v>
      </c>
      <c r="F946" s="23" t="n">
        <v>1230.85</v>
      </c>
      <c r="G946" s="22" t="n">
        <v>31.806</v>
      </c>
      <c r="H946" s="22" t="n">
        <v>40.025</v>
      </c>
      <c r="I946" s="5" t="n">
        <f aca="false">B946/1035008</f>
        <v>6.47337991590403E-005</v>
      </c>
      <c r="J946" s="6" t="n">
        <f aca="false">J945+I946</f>
        <v>0.951982013665596</v>
      </c>
    </row>
    <row r="947" customFormat="false" ht="12.75" hidden="false" customHeight="false" outlineLevel="0" collapsed="false">
      <c r="A947" s="20" t="n">
        <v>41000</v>
      </c>
      <c r="B947" s="21" t="n">
        <v>67</v>
      </c>
      <c r="C947" s="22" t="n">
        <v>16.149</v>
      </c>
      <c r="D947" s="22" t="n">
        <v>16.8947</v>
      </c>
      <c r="E947" s="23" t="n">
        <v>1020.06</v>
      </c>
      <c r="F947" s="23" t="n">
        <v>1139.81</v>
      </c>
      <c r="G947" s="22" t="n">
        <v>29.343</v>
      </c>
      <c r="H947" s="22" t="n">
        <v>34.791</v>
      </c>
      <c r="I947" s="5" t="n">
        <f aca="false">B947/1035008</f>
        <v>6.47337991590403E-005</v>
      </c>
      <c r="J947" s="6" t="n">
        <f aca="false">J946+I947</f>
        <v>0.952046747464755</v>
      </c>
    </row>
    <row r="948" customFormat="false" ht="12.75" hidden="false" customHeight="false" outlineLevel="0" collapsed="false">
      <c r="A948" s="20" t="n">
        <v>81210</v>
      </c>
      <c r="B948" s="21" t="n">
        <v>67</v>
      </c>
      <c r="C948" s="22" t="n">
        <v>14.537</v>
      </c>
      <c r="D948" s="22" t="n">
        <v>13.2646</v>
      </c>
      <c r="E948" s="23" t="n">
        <v>1037.11</v>
      </c>
      <c r="F948" s="23" t="n">
        <v>1085.61</v>
      </c>
      <c r="G948" s="22" t="n">
        <v>26.045</v>
      </c>
      <c r="H948" s="22" t="n">
        <v>25.321</v>
      </c>
      <c r="I948" s="5" t="n">
        <f aca="false">B948/1035008</f>
        <v>6.47337991590403E-005</v>
      </c>
      <c r="J948" s="6" t="n">
        <f aca="false">J947+I948</f>
        <v>0.952111481263914</v>
      </c>
    </row>
    <row r="949" customFormat="false" ht="12.75" hidden="false" customHeight="false" outlineLevel="0" collapsed="false">
      <c r="A949" s="20" t="n">
        <v>82520</v>
      </c>
      <c r="B949" s="21" t="n">
        <v>67</v>
      </c>
      <c r="C949" s="22" t="n">
        <v>13.552</v>
      </c>
      <c r="D949" s="22" t="n">
        <v>12.7235</v>
      </c>
      <c r="E949" s="23" t="n">
        <v>935.91</v>
      </c>
      <c r="F949" s="23" t="n">
        <v>897.7</v>
      </c>
      <c r="G949" s="22" t="n">
        <v>25.209</v>
      </c>
      <c r="H949" s="22" t="n">
        <v>26.522</v>
      </c>
      <c r="I949" s="5" t="n">
        <f aca="false">B949/1035008</f>
        <v>6.47337991590403E-005</v>
      </c>
      <c r="J949" s="6" t="n">
        <f aca="false">J948+I949</f>
        <v>0.952176215063073</v>
      </c>
    </row>
    <row r="950" customFormat="false" ht="12.75" hidden="false" customHeight="false" outlineLevel="0" collapsed="false">
      <c r="A950" s="20" t="n">
        <v>34839</v>
      </c>
      <c r="B950" s="21" t="n">
        <v>67</v>
      </c>
      <c r="C950" s="22" t="n">
        <v>9.955</v>
      </c>
      <c r="D950" s="22" t="n">
        <v>15.2548</v>
      </c>
      <c r="E950" s="23" t="n">
        <v>679.23</v>
      </c>
      <c r="F950" s="23" t="n">
        <v>1178.93</v>
      </c>
      <c r="G950" s="22" t="n">
        <v>16.567</v>
      </c>
      <c r="H950" s="22" t="n">
        <v>25.6</v>
      </c>
      <c r="I950" s="5" t="n">
        <f aca="false">B950/1035008</f>
        <v>6.47337991590403E-005</v>
      </c>
      <c r="J950" s="6" t="n">
        <f aca="false">J949+I950</f>
        <v>0.952240948862232</v>
      </c>
    </row>
    <row r="951" customFormat="false" ht="12.75" hidden="false" customHeight="false" outlineLevel="0" collapsed="false">
      <c r="A951" s="20" t="n">
        <v>2769</v>
      </c>
      <c r="B951" s="21" t="n">
        <v>67</v>
      </c>
      <c r="C951" s="22" t="n">
        <v>8.075</v>
      </c>
      <c r="D951" s="22" t="n">
        <v>7.5263</v>
      </c>
      <c r="E951" s="23" t="n">
        <v>494.94</v>
      </c>
      <c r="F951" s="23" t="n">
        <v>477.74</v>
      </c>
      <c r="G951" s="22" t="n">
        <v>13.97</v>
      </c>
      <c r="H951" s="22" t="n">
        <v>15.621</v>
      </c>
      <c r="I951" s="5" t="n">
        <f aca="false">B951/1035008</f>
        <v>6.47337991590403E-005</v>
      </c>
      <c r="J951" s="6" t="n">
        <f aca="false">J950+I951</f>
        <v>0.952305682661391</v>
      </c>
    </row>
    <row r="952" customFormat="false" ht="12.75" hidden="false" customHeight="false" outlineLevel="0" collapsed="false">
      <c r="A952" s="20" t="n">
        <v>4168</v>
      </c>
      <c r="B952" s="21" t="n">
        <v>67</v>
      </c>
      <c r="C952" s="22" t="n">
        <v>7.149</v>
      </c>
      <c r="D952" s="22" t="n">
        <v>10.0382</v>
      </c>
      <c r="E952" s="23" t="n">
        <v>483.81</v>
      </c>
      <c r="F952" s="23" t="n">
        <v>719.15</v>
      </c>
      <c r="G952" s="22" t="n">
        <v>11.373</v>
      </c>
      <c r="H952" s="22" t="n">
        <v>17.75</v>
      </c>
      <c r="I952" s="5" t="n">
        <f aca="false">B952/1035008</f>
        <v>6.47337991590403E-005</v>
      </c>
      <c r="J952" s="6" t="n">
        <f aca="false">J951+I952</f>
        <v>0.95237041646055</v>
      </c>
    </row>
    <row r="953" customFormat="false" ht="12.75" hidden="false" customHeight="false" outlineLevel="0" collapsed="false">
      <c r="A953" s="20" t="n">
        <v>92231</v>
      </c>
      <c r="B953" s="21" t="n">
        <v>67</v>
      </c>
      <c r="C953" s="22" t="n">
        <v>6.97</v>
      </c>
      <c r="D953" s="22" t="n">
        <v>7.2362</v>
      </c>
      <c r="E953" s="23" t="n">
        <v>480.12</v>
      </c>
      <c r="F953" s="23" t="n">
        <v>525.29</v>
      </c>
      <c r="G953" s="22" t="n">
        <v>12.284</v>
      </c>
      <c r="H953" s="22" t="n">
        <v>15.046</v>
      </c>
      <c r="I953" s="5" t="n">
        <f aca="false">B953/1035008</f>
        <v>6.47337991590403E-005</v>
      </c>
      <c r="J953" s="6" t="n">
        <f aca="false">J952+I953</f>
        <v>0.952435150259709</v>
      </c>
    </row>
    <row r="954" customFormat="false" ht="12.75" hidden="false" customHeight="false" outlineLevel="0" collapsed="false">
      <c r="A954" s="20" t="n">
        <v>43400</v>
      </c>
      <c r="B954" s="21" t="n">
        <v>66</v>
      </c>
      <c r="C954" s="22" t="n">
        <v>15.318</v>
      </c>
      <c r="D954" s="22" t="n">
        <v>17.2316</v>
      </c>
      <c r="E954" s="23" t="n">
        <v>1156.45</v>
      </c>
      <c r="F954" s="23" t="n">
        <v>1507.92</v>
      </c>
      <c r="G954" s="22" t="n">
        <v>29.955</v>
      </c>
      <c r="H954" s="22" t="n">
        <v>39.44</v>
      </c>
      <c r="I954" s="5" t="n">
        <f aca="false">B954/1035008</f>
        <v>6.3767623052189E-005</v>
      </c>
      <c r="J954" s="6" t="n">
        <f aca="false">J953+I954</f>
        <v>0.952498917882761</v>
      </c>
    </row>
    <row r="955" customFormat="false" ht="12.75" hidden="false" customHeight="false" outlineLevel="0" collapsed="false">
      <c r="A955" s="20" t="n">
        <v>5920</v>
      </c>
      <c r="B955" s="21" t="n">
        <v>66</v>
      </c>
      <c r="C955" s="22" t="n">
        <v>10.015</v>
      </c>
      <c r="D955" s="22" t="n">
        <v>14.3811</v>
      </c>
      <c r="E955" s="23" t="n">
        <v>656.38</v>
      </c>
      <c r="F955" s="23" t="n">
        <v>953.46</v>
      </c>
      <c r="G955" s="22" t="n">
        <v>17.136</v>
      </c>
      <c r="H955" s="22" t="n">
        <v>29.457</v>
      </c>
      <c r="I955" s="5" t="n">
        <f aca="false">B955/1035008</f>
        <v>6.3767623052189E-005</v>
      </c>
      <c r="J955" s="6" t="n">
        <f aca="false">J954+I955</f>
        <v>0.952562685505814</v>
      </c>
    </row>
    <row r="956" customFormat="false" ht="12.75" hidden="false" customHeight="false" outlineLevel="0" collapsed="false">
      <c r="A956" s="20" t="n">
        <v>71517</v>
      </c>
      <c r="B956" s="21" t="n">
        <v>66</v>
      </c>
      <c r="C956" s="22" t="n">
        <v>9.561</v>
      </c>
      <c r="D956" s="22" t="n">
        <v>8.5829</v>
      </c>
      <c r="E956" s="23" t="n">
        <v>928.64</v>
      </c>
      <c r="F956" s="23" t="n">
        <v>825.72</v>
      </c>
      <c r="G956" s="22" t="n">
        <v>33.621</v>
      </c>
      <c r="H956" s="22" t="n">
        <v>30.837</v>
      </c>
      <c r="I956" s="5" t="n">
        <f aca="false">B956/1035008</f>
        <v>6.3767623052189E-005</v>
      </c>
      <c r="J956" s="6" t="n">
        <f aca="false">J955+I956</f>
        <v>0.952626453128866</v>
      </c>
    </row>
    <row r="957" customFormat="false" ht="12.75" hidden="false" customHeight="false" outlineLevel="0" collapsed="false">
      <c r="A957" s="20" t="n">
        <v>2851</v>
      </c>
      <c r="B957" s="21" t="n">
        <v>66</v>
      </c>
      <c r="C957" s="22" t="n">
        <v>9.152</v>
      </c>
      <c r="D957" s="22" t="n">
        <v>9.0218</v>
      </c>
      <c r="E957" s="23" t="n">
        <v>606.38</v>
      </c>
      <c r="F957" s="23" t="n">
        <v>689.61</v>
      </c>
      <c r="G957" s="22" t="n">
        <v>16.5</v>
      </c>
      <c r="H957" s="22" t="n">
        <v>19.404</v>
      </c>
      <c r="I957" s="5" t="n">
        <f aca="false">B957/1035008</f>
        <v>6.3767623052189E-005</v>
      </c>
      <c r="J957" s="6" t="n">
        <f aca="false">J956+I957</f>
        <v>0.952690220751918</v>
      </c>
    </row>
    <row r="958" customFormat="false" ht="12.75" hidden="false" customHeight="false" outlineLevel="0" collapsed="false">
      <c r="A958" s="20" t="n">
        <v>3899</v>
      </c>
      <c r="B958" s="21" t="n">
        <v>66</v>
      </c>
      <c r="C958" s="22" t="n">
        <v>6.864</v>
      </c>
      <c r="D958" s="22" t="n">
        <v>8.7704</v>
      </c>
      <c r="E958" s="23" t="n">
        <v>400.48</v>
      </c>
      <c r="F958" s="23" t="n">
        <v>477.96</v>
      </c>
      <c r="G958" s="22" t="n">
        <v>9.727</v>
      </c>
      <c r="H958" s="22" t="n">
        <v>13.458</v>
      </c>
      <c r="I958" s="5" t="n">
        <f aca="false">B958/1035008</f>
        <v>6.3767623052189E-005</v>
      </c>
      <c r="J958" s="6" t="n">
        <f aca="false">J957+I958</f>
        <v>0.95275398837497</v>
      </c>
    </row>
    <row r="959" customFormat="false" ht="12.75" hidden="false" customHeight="false" outlineLevel="0" collapsed="false">
      <c r="A959" s="20" t="n">
        <v>3688</v>
      </c>
      <c r="B959" s="21" t="n">
        <v>66</v>
      </c>
      <c r="C959" s="22" t="n">
        <v>3.985</v>
      </c>
      <c r="D959" s="22" t="n">
        <v>6.6251</v>
      </c>
      <c r="E959" s="23" t="n">
        <v>307.43</v>
      </c>
      <c r="F959" s="23" t="n">
        <v>549.44</v>
      </c>
      <c r="G959" s="22" t="n">
        <v>5.742</v>
      </c>
      <c r="H959" s="22" t="n">
        <v>9.934</v>
      </c>
      <c r="I959" s="5" t="n">
        <f aca="false">B959/1035008</f>
        <v>6.3767623052189E-005</v>
      </c>
      <c r="J959" s="6" t="n">
        <f aca="false">J958+I959</f>
        <v>0.952817755998022</v>
      </c>
    </row>
    <row r="960" customFormat="false" ht="12.75" hidden="false" customHeight="false" outlineLevel="0" collapsed="false">
      <c r="A960" s="20" t="n">
        <v>82001</v>
      </c>
      <c r="B960" s="21" t="n">
        <v>65</v>
      </c>
      <c r="C960" s="22" t="n">
        <v>14.554</v>
      </c>
      <c r="D960" s="22" t="n">
        <v>15.6984</v>
      </c>
      <c r="E960" s="23" t="n">
        <v>981.89</v>
      </c>
      <c r="F960" s="23" t="n">
        <v>1022.71</v>
      </c>
      <c r="G960" s="22" t="n">
        <v>24.415</v>
      </c>
      <c r="H960" s="22" t="n">
        <v>27.756</v>
      </c>
      <c r="I960" s="5" t="n">
        <f aca="false">B960/1035008</f>
        <v>6.28014469453376E-005</v>
      </c>
      <c r="J960" s="6" t="n">
        <f aca="false">J959+I960</f>
        <v>0.952880557444968</v>
      </c>
    </row>
    <row r="961" customFormat="false" ht="12.75" hidden="false" customHeight="false" outlineLevel="0" collapsed="false">
      <c r="A961" s="20" t="n">
        <v>81244</v>
      </c>
      <c r="B961" s="21" t="n">
        <v>65</v>
      </c>
      <c r="C961" s="22" t="n">
        <v>10.323</v>
      </c>
      <c r="D961" s="22" t="n">
        <v>10.3744</v>
      </c>
      <c r="E961" s="23" t="n">
        <v>670.47</v>
      </c>
      <c r="F961" s="23" t="n">
        <v>735.26</v>
      </c>
      <c r="G961" s="22" t="n">
        <v>21.923</v>
      </c>
      <c r="H961" s="22" t="n">
        <v>26.723</v>
      </c>
      <c r="I961" s="5" t="n">
        <f aca="false">B961/1035008</f>
        <v>6.28014469453376E-005</v>
      </c>
      <c r="J961" s="6" t="n">
        <f aca="false">J960+I961</f>
        <v>0.952943358891913</v>
      </c>
    </row>
    <row r="962" customFormat="false" ht="12.75" hidden="false" customHeight="false" outlineLevel="0" collapsed="false">
      <c r="A962" s="20" t="n">
        <v>9596</v>
      </c>
      <c r="B962" s="21" t="n">
        <v>65</v>
      </c>
      <c r="C962" s="22" t="n">
        <v>8.323</v>
      </c>
      <c r="D962" s="22" t="n">
        <v>11.1287</v>
      </c>
      <c r="E962" s="23" t="n">
        <v>536.94</v>
      </c>
      <c r="F962" s="23" t="n">
        <v>703.09</v>
      </c>
      <c r="G962" s="22" t="n">
        <v>13.923</v>
      </c>
      <c r="H962" s="22" t="n">
        <v>19.665</v>
      </c>
      <c r="I962" s="5" t="n">
        <f aca="false">B962/1035008</f>
        <v>6.28014469453376E-005</v>
      </c>
      <c r="J962" s="6" t="n">
        <f aca="false">J961+I962</f>
        <v>0.953006160338858</v>
      </c>
    </row>
    <row r="963" customFormat="false" ht="12.75" hidden="false" customHeight="false" outlineLevel="0" collapsed="false">
      <c r="A963" s="20" t="n">
        <v>56081</v>
      </c>
      <c r="B963" s="21" t="n">
        <v>65</v>
      </c>
      <c r="C963" s="22" t="n">
        <v>7.046</v>
      </c>
      <c r="D963" s="22" t="n">
        <v>8.4492</v>
      </c>
      <c r="E963" s="23" t="n">
        <v>396.17</v>
      </c>
      <c r="F963" s="23" t="n">
        <v>500.13</v>
      </c>
      <c r="G963" s="22" t="n">
        <v>10.754</v>
      </c>
      <c r="H963" s="22" t="n">
        <v>15.732</v>
      </c>
      <c r="I963" s="5" t="n">
        <f aca="false">B963/1035008</f>
        <v>6.28014469453376E-005</v>
      </c>
      <c r="J963" s="6" t="n">
        <f aca="false">J962+I963</f>
        <v>0.953068961785804</v>
      </c>
    </row>
    <row r="964" customFormat="false" ht="12.75" hidden="false" customHeight="false" outlineLevel="0" collapsed="false">
      <c r="A964" s="20" t="n">
        <v>8411</v>
      </c>
      <c r="B964" s="21" t="n">
        <v>65</v>
      </c>
      <c r="C964" s="22" t="n">
        <v>4.938</v>
      </c>
      <c r="D964" s="22" t="n">
        <v>4.4926</v>
      </c>
      <c r="E964" s="23" t="n">
        <v>293.46</v>
      </c>
      <c r="F964" s="23" t="n">
        <v>312.2</v>
      </c>
      <c r="G964" s="22" t="n">
        <v>10.338</v>
      </c>
      <c r="H964" s="22" t="n">
        <v>11.507</v>
      </c>
      <c r="I964" s="5" t="n">
        <f aca="false">B964/1035008</f>
        <v>6.28014469453376E-005</v>
      </c>
      <c r="J964" s="6" t="n">
        <f aca="false">J963+I964</f>
        <v>0.953131763232749</v>
      </c>
    </row>
    <row r="965" customFormat="false" ht="12.75" hidden="false" customHeight="false" outlineLevel="0" collapsed="false">
      <c r="A965" s="20" t="n">
        <v>71909</v>
      </c>
      <c r="B965" s="21" t="n">
        <v>64</v>
      </c>
      <c r="C965" s="22" t="n">
        <v>13.109</v>
      </c>
      <c r="D965" s="22" t="n">
        <v>11.2675</v>
      </c>
      <c r="E965" s="23" t="n">
        <v>1187.9</v>
      </c>
      <c r="F965" s="23" t="n">
        <v>1489.73</v>
      </c>
      <c r="G965" s="22" t="n">
        <v>37.266</v>
      </c>
      <c r="H965" s="22" t="n">
        <v>55.661</v>
      </c>
      <c r="I965" s="5" t="n">
        <f aca="false">B965/1035008</f>
        <v>6.18352708384863E-005</v>
      </c>
      <c r="J965" s="6" t="n">
        <f aca="false">J964+I965</f>
        <v>0.953193598503587</v>
      </c>
    </row>
    <row r="966" customFormat="false" ht="12.75" hidden="false" customHeight="false" outlineLevel="0" collapsed="false">
      <c r="A966" s="20" t="s">
        <v>75</v>
      </c>
      <c r="B966" s="21" t="n">
        <v>64</v>
      </c>
      <c r="C966" s="22" t="n">
        <v>12.125</v>
      </c>
      <c r="D966" s="22" t="n">
        <v>18.8204</v>
      </c>
      <c r="E966" s="23" t="n">
        <v>747.22</v>
      </c>
      <c r="F966" s="23" t="n">
        <v>1194.13</v>
      </c>
      <c r="G966" s="22" t="n">
        <v>22.813</v>
      </c>
      <c r="H966" s="22" t="n">
        <v>40.352</v>
      </c>
      <c r="I966" s="5" t="n">
        <f aca="false">B966/1035008</f>
        <v>6.18352708384863E-005</v>
      </c>
      <c r="J966" s="6" t="n">
        <f aca="false">J965+I966</f>
        <v>0.953255433774426</v>
      </c>
    </row>
    <row r="967" customFormat="false" ht="12.75" hidden="false" customHeight="false" outlineLevel="0" collapsed="false">
      <c r="A967" s="20" t="s">
        <v>76</v>
      </c>
      <c r="B967" s="21" t="n">
        <v>64</v>
      </c>
      <c r="C967" s="22" t="n">
        <v>11.594</v>
      </c>
      <c r="D967" s="22" t="n">
        <v>11.6151</v>
      </c>
      <c r="E967" s="23" t="n">
        <v>678.72</v>
      </c>
      <c r="F967" s="23" t="n">
        <v>716.28</v>
      </c>
      <c r="G967" s="22" t="n">
        <v>19.734</v>
      </c>
      <c r="H967" s="22" t="n">
        <v>23.031</v>
      </c>
      <c r="I967" s="5" t="n">
        <f aca="false">B967/1035008</f>
        <v>6.18352708384863E-005</v>
      </c>
      <c r="J967" s="6" t="n">
        <f aca="false">J966+I967</f>
        <v>0.953317269045264</v>
      </c>
    </row>
    <row r="968" customFormat="false" ht="12.75" hidden="false" customHeight="false" outlineLevel="0" collapsed="false">
      <c r="A968" s="20" t="n">
        <v>25091</v>
      </c>
      <c r="B968" s="21" t="n">
        <v>64</v>
      </c>
      <c r="C968" s="22" t="n">
        <v>11.078</v>
      </c>
      <c r="D968" s="22" t="n">
        <v>10.2218</v>
      </c>
      <c r="E968" s="23" t="n">
        <v>691.74</v>
      </c>
      <c r="F968" s="23" t="n">
        <v>711.03</v>
      </c>
      <c r="G968" s="22" t="n">
        <v>21.813</v>
      </c>
      <c r="H968" s="22" t="n">
        <v>26.881</v>
      </c>
      <c r="I968" s="5" t="n">
        <f aca="false">B968/1035008</f>
        <v>6.18352708384863E-005</v>
      </c>
      <c r="J968" s="6" t="n">
        <f aca="false">J967+I968</f>
        <v>0.953379104316103</v>
      </c>
    </row>
    <row r="969" customFormat="false" ht="12.75" hidden="false" customHeight="false" outlineLevel="0" collapsed="false">
      <c r="A969" s="20" t="n">
        <v>70719</v>
      </c>
      <c r="B969" s="21" t="n">
        <v>64</v>
      </c>
      <c r="C969" s="22" t="n">
        <v>7.453</v>
      </c>
      <c r="D969" s="22" t="n">
        <v>9.106</v>
      </c>
      <c r="E969" s="23" t="n">
        <v>442.54</v>
      </c>
      <c r="F969" s="23" t="n">
        <v>723.85</v>
      </c>
      <c r="G969" s="22" t="n">
        <v>13.438</v>
      </c>
      <c r="H969" s="22" t="n">
        <v>23.954</v>
      </c>
      <c r="I969" s="5" t="n">
        <f aca="false">B969/1035008</f>
        <v>6.18352708384863E-005</v>
      </c>
      <c r="J969" s="6" t="n">
        <f aca="false">J968+I969</f>
        <v>0.953440939586941</v>
      </c>
    </row>
    <row r="970" customFormat="false" ht="12.75" hidden="false" customHeight="false" outlineLevel="0" collapsed="false">
      <c r="A970" s="20" t="n">
        <v>4940</v>
      </c>
      <c r="B970" s="21" t="n">
        <v>64</v>
      </c>
      <c r="C970" s="22" t="n">
        <v>6.781</v>
      </c>
      <c r="D970" s="22" t="n">
        <v>8.8774</v>
      </c>
      <c r="E970" s="23" t="n">
        <v>452.62</v>
      </c>
      <c r="F970" s="23" t="n">
        <v>691.35</v>
      </c>
      <c r="G970" s="22" t="n">
        <v>10.859</v>
      </c>
      <c r="H970" s="22" t="n">
        <v>18.674</v>
      </c>
      <c r="I970" s="5" t="n">
        <f aca="false">B970/1035008</f>
        <v>6.18352708384863E-005</v>
      </c>
      <c r="J970" s="6" t="n">
        <f aca="false">J969+I970</f>
        <v>0.95350277485778</v>
      </c>
    </row>
    <row r="971" customFormat="false" ht="12.75" hidden="false" customHeight="false" outlineLevel="0" collapsed="false">
      <c r="A971" s="20" t="n">
        <v>5533</v>
      </c>
      <c r="B971" s="21" t="n">
        <v>63</v>
      </c>
      <c r="C971" s="22" t="n">
        <v>9.889</v>
      </c>
      <c r="D971" s="22" t="n">
        <v>10.1395</v>
      </c>
      <c r="E971" s="23" t="n">
        <v>606.51</v>
      </c>
      <c r="F971" s="23" t="n">
        <v>603.92</v>
      </c>
      <c r="G971" s="22" t="n">
        <v>17.254</v>
      </c>
      <c r="H971" s="22" t="n">
        <v>22.283</v>
      </c>
      <c r="I971" s="5" t="n">
        <f aca="false">B971/1035008</f>
        <v>6.08690947316349E-005</v>
      </c>
      <c r="J971" s="6" t="n">
        <f aca="false">J970+I971</f>
        <v>0.953563643952512</v>
      </c>
    </row>
    <row r="972" customFormat="false" ht="12.75" hidden="false" customHeight="false" outlineLevel="0" collapsed="false">
      <c r="A972" s="20" t="n">
        <v>71831</v>
      </c>
      <c r="B972" s="21" t="n">
        <v>63</v>
      </c>
      <c r="C972" s="22" t="n">
        <v>9.73</v>
      </c>
      <c r="D972" s="22" t="n">
        <v>10.5252</v>
      </c>
      <c r="E972" s="23" t="n">
        <v>564.15</v>
      </c>
      <c r="F972" s="23" t="n">
        <v>607.84</v>
      </c>
      <c r="G972" s="22" t="n">
        <v>16.841</v>
      </c>
      <c r="H972" s="22" t="n">
        <v>21.015</v>
      </c>
      <c r="I972" s="5" t="n">
        <f aca="false">B972/1035008</f>
        <v>6.08690947316349E-005</v>
      </c>
      <c r="J972" s="6" t="n">
        <f aca="false">J971+I972</f>
        <v>0.953624513047243</v>
      </c>
    </row>
    <row r="973" customFormat="false" ht="12.75" hidden="false" customHeight="false" outlineLevel="0" collapsed="false">
      <c r="A973" s="20" t="n">
        <v>1541</v>
      </c>
      <c r="B973" s="21" t="n">
        <v>63</v>
      </c>
      <c r="C973" s="22" t="n">
        <v>9.508</v>
      </c>
      <c r="D973" s="22" t="n">
        <v>13.5037</v>
      </c>
      <c r="E973" s="23" t="n">
        <v>640.98</v>
      </c>
      <c r="F973" s="23" t="n">
        <v>1015.91</v>
      </c>
      <c r="G973" s="22" t="n">
        <v>15.968</v>
      </c>
      <c r="H973" s="22" t="n">
        <v>24.453</v>
      </c>
      <c r="I973" s="5" t="n">
        <f aca="false">B973/1035008</f>
        <v>6.08690947316349E-005</v>
      </c>
      <c r="J973" s="6" t="n">
        <f aca="false">J972+I973</f>
        <v>0.953685382141975</v>
      </c>
    </row>
    <row r="974" customFormat="false" ht="12.75" hidden="false" customHeight="false" outlineLevel="0" collapsed="false">
      <c r="A974" s="20" t="n">
        <v>71695</v>
      </c>
      <c r="B974" s="21" t="n">
        <v>63</v>
      </c>
      <c r="C974" s="22" t="n">
        <v>8.714</v>
      </c>
      <c r="D974" s="22" t="n">
        <v>17.4378</v>
      </c>
      <c r="E974" s="23" t="n">
        <v>604.98</v>
      </c>
      <c r="F974" s="23" t="n">
        <v>1253.79</v>
      </c>
      <c r="G974" s="22" t="n">
        <v>17.952</v>
      </c>
      <c r="H974" s="22" t="n">
        <v>41.983</v>
      </c>
      <c r="I974" s="5" t="n">
        <f aca="false">B974/1035008</f>
        <v>6.08690947316349E-005</v>
      </c>
      <c r="J974" s="6" t="n">
        <f aca="false">J973+I974</f>
        <v>0.953746251236707</v>
      </c>
    </row>
    <row r="975" customFormat="false" ht="12.75" hidden="false" customHeight="false" outlineLevel="0" collapsed="false">
      <c r="A975" s="20" t="n">
        <v>3579</v>
      </c>
      <c r="B975" s="21" t="n">
        <v>63</v>
      </c>
      <c r="C975" s="22" t="n">
        <v>7.841</v>
      </c>
      <c r="D975" s="22" t="n">
        <v>6.5061</v>
      </c>
      <c r="E975" s="23" t="n">
        <v>616.16</v>
      </c>
      <c r="F975" s="23" t="n">
        <v>532.52</v>
      </c>
      <c r="G975" s="22" t="n">
        <v>17.381</v>
      </c>
      <c r="H975" s="22" t="n">
        <v>16.179</v>
      </c>
      <c r="I975" s="5" t="n">
        <f aca="false">B975/1035008</f>
        <v>6.08690947316349E-005</v>
      </c>
      <c r="J975" s="6" t="n">
        <f aca="false">J974+I975</f>
        <v>0.953807120331438</v>
      </c>
    </row>
    <row r="976" customFormat="false" ht="12.75" hidden="false" customHeight="false" outlineLevel="0" collapsed="false">
      <c r="A976" s="20" t="n">
        <v>42830</v>
      </c>
      <c r="B976" s="21" t="n">
        <v>63</v>
      </c>
      <c r="C976" s="22" t="n">
        <v>6.683</v>
      </c>
      <c r="D976" s="22" t="n">
        <v>10.1946</v>
      </c>
      <c r="E976" s="23" t="n">
        <v>398.88</v>
      </c>
      <c r="F976" s="23" t="n">
        <v>582.08</v>
      </c>
      <c r="G976" s="22" t="n">
        <v>9.698</v>
      </c>
      <c r="H976" s="22" t="n">
        <v>15.435</v>
      </c>
      <c r="I976" s="5" t="n">
        <f aca="false">B976/1035008</f>
        <v>6.08690947316349E-005</v>
      </c>
      <c r="J976" s="6" t="n">
        <f aca="false">J975+I976</f>
        <v>0.95386798942617</v>
      </c>
    </row>
    <row r="977" customFormat="false" ht="12.75" hidden="false" customHeight="false" outlineLevel="0" collapsed="false">
      <c r="A977" s="20" t="n">
        <v>43883</v>
      </c>
      <c r="B977" s="21" t="n">
        <v>62</v>
      </c>
      <c r="C977" s="22" t="n">
        <v>17.339</v>
      </c>
      <c r="D977" s="22" t="n">
        <v>17.7246</v>
      </c>
      <c r="E977" s="23" t="n">
        <v>1281.84</v>
      </c>
      <c r="F977" s="23" t="n">
        <v>1437.92</v>
      </c>
      <c r="G977" s="22" t="n">
        <v>29.016</v>
      </c>
      <c r="H977" s="22" t="n">
        <v>30.652</v>
      </c>
      <c r="I977" s="5" t="n">
        <f aca="false">B977/1035008</f>
        <v>5.99029186247836E-005</v>
      </c>
      <c r="J977" s="6" t="n">
        <f aca="false">J976+I977</f>
        <v>0.953927892344795</v>
      </c>
    </row>
    <row r="978" customFormat="false" ht="12.75" hidden="false" customHeight="false" outlineLevel="0" collapsed="false">
      <c r="A978" s="20" t="n">
        <v>71890</v>
      </c>
      <c r="B978" s="21" t="n">
        <v>62</v>
      </c>
      <c r="C978" s="22" t="n">
        <v>10.806</v>
      </c>
      <c r="D978" s="22" t="n">
        <v>8.8741</v>
      </c>
      <c r="E978" s="23" t="n">
        <v>615.09</v>
      </c>
      <c r="F978" s="23" t="n">
        <v>507.48</v>
      </c>
      <c r="G978" s="22" t="n">
        <v>18</v>
      </c>
      <c r="H978" s="22" t="n">
        <v>16.337</v>
      </c>
      <c r="I978" s="5" t="n">
        <f aca="false">B978/1035008</f>
        <v>5.99029186247836E-005</v>
      </c>
      <c r="J978" s="6" t="n">
        <f aca="false">J977+I978</f>
        <v>0.95398779526342</v>
      </c>
    </row>
    <row r="979" customFormat="false" ht="12.75" hidden="false" customHeight="false" outlineLevel="0" collapsed="false">
      <c r="A979" s="20" t="n">
        <v>33390</v>
      </c>
      <c r="B979" s="21" t="n">
        <v>62</v>
      </c>
      <c r="C979" s="22" t="n">
        <v>10.484</v>
      </c>
      <c r="D979" s="22" t="n">
        <v>13.773</v>
      </c>
      <c r="E979" s="23" t="n">
        <v>772.64</v>
      </c>
      <c r="F979" s="23" t="n">
        <v>1034.42</v>
      </c>
      <c r="G979" s="22" t="n">
        <v>18.403</v>
      </c>
      <c r="H979" s="22" t="n">
        <v>26.588</v>
      </c>
      <c r="I979" s="5" t="n">
        <f aca="false">B979/1035008</f>
        <v>5.99029186247836E-005</v>
      </c>
      <c r="J979" s="6" t="n">
        <f aca="false">J978+I979</f>
        <v>0.954047698182044</v>
      </c>
    </row>
    <row r="980" customFormat="false" ht="12.75" hidden="false" customHeight="false" outlineLevel="0" collapsed="false">
      <c r="A980" s="20" t="n">
        <v>25082</v>
      </c>
      <c r="B980" s="21" t="n">
        <v>62</v>
      </c>
      <c r="C980" s="22" t="n">
        <v>8.258</v>
      </c>
      <c r="D980" s="22" t="n">
        <v>11.7249</v>
      </c>
      <c r="E980" s="23" t="n">
        <v>515.96</v>
      </c>
      <c r="F980" s="23" t="n">
        <v>753.46</v>
      </c>
      <c r="G980" s="22" t="n">
        <v>14.387</v>
      </c>
      <c r="H980" s="22" t="n">
        <v>24.726</v>
      </c>
      <c r="I980" s="5" t="n">
        <f aca="false">B980/1035008</f>
        <v>5.99029186247836E-005</v>
      </c>
      <c r="J980" s="6" t="n">
        <f aca="false">J979+I980</f>
        <v>0.954107601100669</v>
      </c>
    </row>
    <row r="981" customFormat="false" ht="12.75" hidden="false" customHeight="false" outlineLevel="0" collapsed="false">
      <c r="A981" s="20" t="n">
        <v>73620</v>
      </c>
      <c r="B981" s="21" t="n">
        <v>62</v>
      </c>
      <c r="C981" s="22" t="n">
        <v>7.629</v>
      </c>
      <c r="D981" s="22" t="n">
        <v>9.1995</v>
      </c>
      <c r="E981" s="23" t="n">
        <v>431.99</v>
      </c>
      <c r="F981" s="23" t="n">
        <v>512.71</v>
      </c>
      <c r="G981" s="22" t="n">
        <v>13.677</v>
      </c>
      <c r="H981" s="22" t="n">
        <v>17.368</v>
      </c>
      <c r="I981" s="5" t="n">
        <f aca="false">B981/1035008</f>
        <v>5.99029186247836E-005</v>
      </c>
      <c r="J981" s="6" t="n">
        <f aca="false">J980+I981</f>
        <v>0.954167504019294</v>
      </c>
    </row>
    <row r="982" customFormat="false" ht="12.75" hidden="false" customHeight="false" outlineLevel="0" collapsed="false">
      <c r="A982" s="20" t="n">
        <v>8500</v>
      </c>
      <c r="B982" s="21" t="n">
        <v>62</v>
      </c>
      <c r="C982" s="22" t="n">
        <v>4.516</v>
      </c>
      <c r="D982" s="22" t="n">
        <v>8.3641</v>
      </c>
      <c r="E982" s="23" t="n">
        <v>331.66</v>
      </c>
      <c r="F982" s="23" t="n">
        <v>630.4</v>
      </c>
      <c r="G982" s="22" t="n">
        <v>8.371</v>
      </c>
      <c r="H982" s="22" t="n">
        <v>18.041</v>
      </c>
      <c r="I982" s="5" t="n">
        <f aca="false">B982/1035008</f>
        <v>5.99029186247836E-005</v>
      </c>
      <c r="J982" s="6" t="n">
        <f aca="false">J981+I982</f>
        <v>0.954227406937919</v>
      </c>
    </row>
    <row r="983" customFormat="false" ht="12.75" hidden="false" customHeight="false" outlineLevel="0" collapsed="false">
      <c r="A983" s="20" t="n">
        <v>9009</v>
      </c>
      <c r="B983" s="21" t="n">
        <v>61</v>
      </c>
      <c r="C983" s="22" t="n">
        <v>38.721</v>
      </c>
      <c r="D983" s="22" t="n">
        <v>51.3128</v>
      </c>
      <c r="E983" s="23" t="n">
        <v>3029.74</v>
      </c>
      <c r="F983" s="23" t="n">
        <v>4308.49</v>
      </c>
      <c r="G983" s="22" t="n">
        <v>47.295</v>
      </c>
      <c r="H983" s="22" t="n">
        <v>53.461</v>
      </c>
      <c r="I983" s="5" t="n">
        <f aca="false">B983/1035008</f>
        <v>5.89367425179322E-005</v>
      </c>
      <c r="J983" s="6" t="n">
        <f aca="false">J982+I983</f>
        <v>0.954286343680437</v>
      </c>
    </row>
    <row r="984" customFormat="false" ht="12.75" hidden="false" customHeight="false" outlineLevel="0" collapsed="false">
      <c r="A984" s="20" t="n">
        <v>41405</v>
      </c>
      <c r="B984" s="21" t="n">
        <v>61</v>
      </c>
      <c r="C984" s="22" t="n">
        <v>16.574</v>
      </c>
      <c r="D984" s="22" t="n">
        <v>24.6302</v>
      </c>
      <c r="E984" s="23" t="n">
        <v>1111.65</v>
      </c>
      <c r="F984" s="23" t="n">
        <v>1770.4</v>
      </c>
      <c r="G984" s="22" t="n">
        <v>32.541</v>
      </c>
      <c r="H984" s="22" t="n">
        <v>59.653</v>
      </c>
      <c r="I984" s="5" t="n">
        <f aca="false">B984/1035008</f>
        <v>5.89367425179322E-005</v>
      </c>
      <c r="J984" s="6" t="n">
        <f aca="false">J983+I984</f>
        <v>0.954345280422954</v>
      </c>
    </row>
    <row r="985" customFormat="false" ht="12.75" hidden="false" customHeight="false" outlineLevel="0" collapsed="false">
      <c r="A985" s="20" t="s">
        <v>77</v>
      </c>
      <c r="B985" s="21" t="n">
        <v>61</v>
      </c>
      <c r="C985" s="22" t="n">
        <v>11.295</v>
      </c>
      <c r="D985" s="22" t="n">
        <v>14.3612</v>
      </c>
      <c r="E985" s="23" t="n">
        <v>788.45</v>
      </c>
      <c r="F985" s="23" t="n">
        <v>1191.04</v>
      </c>
      <c r="G985" s="22" t="n">
        <v>19.852</v>
      </c>
      <c r="H985" s="22" t="n">
        <v>25.71</v>
      </c>
      <c r="I985" s="5" t="n">
        <f aca="false">B985/1035008</f>
        <v>5.89367425179322E-005</v>
      </c>
      <c r="J985" s="6" t="n">
        <f aca="false">J984+I985</f>
        <v>0.954404217165472</v>
      </c>
    </row>
    <row r="986" customFormat="false" ht="12.75" hidden="false" customHeight="false" outlineLevel="0" collapsed="false">
      <c r="A986" s="20" t="n">
        <v>3560</v>
      </c>
      <c r="B986" s="21" t="n">
        <v>61</v>
      </c>
      <c r="C986" s="22" t="n">
        <v>10.115</v>
      </c>
      <c r="D986" s="22" t="n">
        <v>9.6386</v>
      </c>
      <c r="E986" s="23" t="n">
        <v>846.15</v>
      </c>
      <c r="F986" s="23" t="n">
        <v>859.9</v>
      </c>
      <c r="G986" s="22" t="n">
        <v>23.393</v>
      </c>
      <c r="H986" s="22" t="n">
        <v>25.217</v>
      </c>
      <c r="I986" s="5" t="n">
        <f aca="false">B986/1035008</f>
        <v>5.89367425179322E-005</v>
      </c>
      <c r="J986" s="6" t="n">
        <f aca="false">J985+I986</f>
        <v>0.95446315390799</v>
      </c>
    </row>
    <row r="987" customFormat="false" ht="12.75" hidden="false" customHeight="false" outlineLevel="0" collapsed="false">
      <c r="A987" s="20" t="n">
        <v>71524</v>
      </c>
      <c r="B987" s="21" t="n">
        <v>61</v>
      </c>
      <c r="C987" s="22" t="n">
        <v>8.689</v>
      </c>
      <c r="D987" s="22" t="n">
        <v>8.3077</v>
      </c>
      <c r="E987" s="23" t="n">
        <v>582.67</v>
      </c>
      <c r="F987" s="23" t="n">
        <v>711.07</v>
      </c>
      <c r="G987" s="22" t="n">
        <v>18.41</v>
      </c>
      <c r="H987" s="22" t="n">
        <v>22.717</v>
      </c>
      <c r="I987" s="5" t="n">
        <f aca="false">B987/1035008</f>
        <v>5.89367425179322E-005</v>
      </c>
      <c r="J987" s="6" t="n">
        <f aca="false">J986+I987</f>
        <v>0.954522090650508</v>
      </c>
    </row>
    <row r="988" customFormat="false" ht="12.75" hidden="false" customHeight="false" outlineLevel="0" collapsed="false">
      <c r="A988" s="20" t="n">
        <v>8911</v>
      </c>
      <c r="B988" s="21" t="n">
        <v>61</v>
      </c>
      <c r="C988" s="22" t="n">
        <v>8.033</v>
      </c>
      <c r="D988" s="22" t="n">
        <v>10.5893</v>
      </c>
      <c r="E988" s="23" t="n">
        <v>479.3</v>
      </c>
      <c r="F988" s="23" t="n">
        <v>684.9</v>
      </c>
      <c r="G988" s="22" t="n">
        <v>13.934</v>
      </c>
      <c r="H988" s="22" t="n">
        <v>20.564</v>
      </c>
      <c r="I988" s="5" t="n">
        <f aca="false">B988/1035008</f>
        <v>5.89367425179322E-005</v>
      </c>
      <c r="J988" s="6" t="n">
        <f aca="false">J987+I988</f>
        <v>0.954581027393026</v>
      </c>
    </row>
    <row r="989" customFormat="false" ht="12.75" hidden="false" customHeight="false" outlineLevel="0" collapsed="false">
      <c r="A989" s="20" t="n">
        <v>8418</v>
      </c>
      <c r="B989" s="21" t="n">
        <v>61</v>
      </c>
      <c r="C989" s="22" t="n">
        <v>8.016</v>
      </c>
      <c r="D989" s="22" t="n">
        <v>7.8983</v>
      </c>
      <c r="E989" s="23" t="n">
        <v>529.79</v>
      </c>
      <c r="F989" s="23" t="n">
        <v>488.97</v>
      </c>
      <c r="G989" s="22" t="n">
        <v>16.705</v>
      </c>
      <c r="H989" s="22" t="n">
        <v>15.585</v>
      </c>
      <c r="I989" s="5" t="n">
        <f aca="false">B989/1035008</f>
        <v>5.89367425179322E-005</v>
      </c>
      <c r="J989" s="6" t="n">
        <f aca="false">J988+I989</f>
        <v>0.954639964135544</v>
      </c>
    </row>
    <row r="990" customFormat="false" ht="12.75" hidden="false" customHeight="false" outlineLevel="0" collapsed="false">
      <c r="A990" s="20" t="n">
        <v>71854</v>
      </c>
      <c r="B990" s="21" t="n">
        <v>61</v>
      </c>
      <c r="C990" s="22" t="n">
        <v>7.393</v>
      </c>
      <c r="D990" s="22" t="n">
        <v>7.8767</v>
      </c>
      <c r="E990" s="23" t="n">
        <v>433.15</v>
      </c>
      <c r="F990" s="23" t="n">
        <v>489.96</v>
      </c>
      <c r="G990" s="22" t="n">
        <v>15.361</v>
      </c>
      <c r="H990" s="22" t="n">
        <v>18.403</v>
      </c>
      <c r="I990" s="5" t="n">
        <f aca="false">B990/1035008</f>
        <v>5.89367425179322E-005</v>
      </c>
      <c r="J990" s="6" t="n">
        <f aca="false">J989+I990</f>
        <v>0.954698900878062</v>
      </c>
    </row>
    <row r="991" customFormat="false" ht="12.75" hidden="false" customHeight="false" outlineLevel="0" collapsed="false">
      <c r="A991" s="20" t="n">
        <v>73342</v>
      </c>
      <c r="B991" s="21" t="n">
        <v>61</v>
      </c>
      <c r="C991" s="22" t="n">
        <v>7.18</v>
      </c>
      <c r="D991" s="22" t="n">
        <v>11.4928</v>
      </c>
      <c r="E991" s="23" t="n">
        <v>465.04</v>
      </c>
      <c r="F991" s="23" t="n">
        <v>769.97</v>
      </c>
      <c r="G991" s="22" t="n">
        <v>12.066</v>
      </c>
      <c r="H991" s="22" t="n">
        <v>20.261</v>
      </c>
      <c r="I991" s="5" t="n">
        <f aca="false">B991/1035008</f>
        <v>5.89367425179322E-005</v>
      </c>
      <c r="J991" s="6" t="n">
        <f aca="false">J990+I991</f>
        <v>0.95475783762058</v>
      </c>
    </row>
    <row r="992" customFormat="false" ht="12.75" hidden="false" customHeight="false" outlineLevel="0" collapsed="false">
      <c r="A992" s="20" t="n">
        <v>7062</v>
      </c>
      <c r="B992" s="21" t="n">
        <v>61</v>
      </c>
      <c r="C992" s="22" t="n">
        <v>5.295</v>
      </c>
      <c r="D992" s="22" t="n">
        <v>7.2832</v>
      </c>
      <c r="E992" s="23" t="n">
        <v>342.14</v>
      </c>
      <c r="F992" s="23" t="n">
        <v>566.04</v>
      </c>
      <c r="G992" s="22" t="n">
        <v>10.918</v>
      </c>
      <c r="H992" s="22" t="n">
        <v>18.583</v>
      </c>
      <c r="I992" s="5" t="n">
        <f aca="false">B992/1035008</f>
        <v>5.89367425179322E-005</v>
      </c>
      <c r="J992" s="6" t="n">
        <f aca="false">J991+I992</f>
        <v>0.954816774363098</v>
      </c>
    </row>
    <row r="993" customFormat="false" ht="12.75" hidden="false" customHeight="false" outlineLevel="0" collapsed="false">
      <c r="A993" s="20" t="n">
        <v>78652</v>
      </c>
      <c r="B993" s="21" t="n">
        <v>61</v>
      </c>
      <c r="C993" s="22" t="n">
        <v>5.033</v>
      </c>
      <c r="D993" s="22" t="n">
        <v>5.7618</v>
      </c>
      <c r="E993" s="23" t="n">
        <v>318.15</v>
      </c>
      <c r="F993" s="23" t="n">
        <v>395.38</v>
      </c>
      <c r="G993" s="22" t="n">
        <v>7.377</v>
      </c>
      <c r="H993" s="22" t="n">
        <v>9.131</v>
      </c>
      <c r="I993" s="5" t="n">
        <f aca="false">B993/1035008</f>
        <v>5.89367425179322E-005</v>
      </c>
      <c r="J993" s="6" t="n">
        <f aca="false">J992+I993</f>
        <v>0.954875711105615</v>
      </c>
    </row>
    <row r="994" customFormat="false" ht="12.75" hidden="false" customHeight="false" outlineLevel="0" collapsed="false">
      <c r="A994" s="20" t="s">
        <v>78</v>
      </c>
      <c r="B994" s="21" t="n">
        <v>60</v>
      </c>
      <c r="C994" s="22" t="n">
        <v>16.9</v>
      </c>
      <c r="D994" s="22" t="n">
        <v>13.9463</v>
      </c>
      <c r="E994" s="23" t="n">
        <v>1087.02</v>
      </c>
      <c r="F994" s="23" t="n">
        <v>982.66</v>
      </c>
      <c r="G994" s="22" t="n">
        <v>32.333</v>
      </c>
      <c r="H994" s="22" t="n">
        <v>36.205</v>
      </c>
      <c r="I994" s="5" t="n">
        <f aca="false">B994/1035008</f>
        <v>5.79705664110809E-005</v>
      </c>
      <c r="J994" s="6" t="n">
        <f aca="false">J993+I994</f>
        <v>0.954933681672027</v>
      </c>
    </row>
    <row r="995" customFormat="false" ht="12.75" hidden="false" customHeight="false" outlineLevel="0" collapsed="false">
      <c r="A995" s="20" t="n">
        <v>3312</v>
      </c>
      <c r="B995" s="21" t="n">
        <v>60</v>
      </c>
      <c r="C995" s="22" t="n">
        <v>11.733</v>
      </c>
      <c r="D995" s="22" t="n">
        <v>11.7125</v>
      </c>
      <c r="E995" s="23" t="n">
        <v>834.23</v>
      </c>
      <c r="F995" s="23" t="n">
        <v>981.35</v>
      </c>
      <c r="G995" s="22" t="n">
        <v>22.033</v>
      </c>
      <c r="H995" s="22" t="n">
        <v>24.519</v>
      </c>
      <c r="I995" s="5" t="n">
        <f aca="false">B995/1035008</f>
        <v>5.79705664110809E-005</v>
      </c>
      <c r="J995" s="6" t="n">
        <f aca="false">J994+I995</f>
        <v>0.954991652238438</v>
      </c>
    </row>
    <row r="996" customFormat="false" ht="12.75" hidden="false" customHeight="false" outlineLevel="0" collapsed="false">
      <c r="A996" s="20" t="n">
        <v>70712</v>
      </c>
      <c r="B996" s="21" t="n">
        <v>60</v>
      </c>
      <c r="C996" s="22" t="n">
        <v>10.567</v>
      </c>
      <c r="D996" s="22" t="n">
        <v>14.3046</v>
      </c>
      <c r="E996" s="23" t="n">
        <v>625.79</v>
      </c>
      <c r="F996" s="23" t="n">
        <v>925.29</v>
      </c>
      <c r="G996" s="22" t="n">
        <v>17.333</v>
      </c>
      <c r="H996" s="22" t="n">
        <v>27.341</v>
      </c>
      <c r="I996" s="5" t="n">
        <f aca="false">B996/1035008</f>
        <v>5.79705664110809E-005</v>
      </c>
      <c r="J996" s="6" t="n">
        <f aca="false">J995+I996</f>
        <v>0.955049622804849</v>
      </c>
    </row>
    <row r="997" customFormat="false" ht="12.75" hidden="false" customHeight="false" outlineLevel="0" collapsed="false">
      <c r="A997" s="20" t="n">
        <v>8920</v>
      </c>
      <c r="B997" s="21" t="n">
        <v>60</v>
      </c>
      <c r="C997" s="22" t="n">
        <v>10.417</v>
      </c>
      <c r="D997" s="22" t="n">
        <v>12.6039</v>
      </c>
      <c r="E997" s="23" t="n">
        <v>654.93</v>
      </c>
      <c r="F997" s="23" t="n">
        <v>864.53</v>
      </c>
      <c r="G997" s="22" t="n">
        <v>18.95</v>
      </c>
      <c r="H997" s="22" t="n">
        <v>27.12</v>
      </c>
      <c r="I997" s="5" t="n">
        <f aca="false">B997/1035008</f>
        <v>5.79705664110809E-005</v>
      </c>
      <c r="J997" s="6" t="n">
        <f aca="false">J996+I997</f>
        <v>0.95510759337126</v>
      </c>
    </row>
    <row r="998" customFormat="false" ht="12.75" hidden="false" customHeight="false" outlineLevel="0" collapsed="false">
      <c r="A998" s="20" t="n">
        <v>1991</v>
      </c>
      <c r="B998" s="21" t="n">
        <v>60</v>
      </c>
      <c r="C998" s="22" t="n">
        <v>9.05</v>
      </c>
      <c r="D998" s="22" t="n">
        <v>9.3109</v>
      </c>
      <c r="E998" s="23" t="n">
        <v>564.75</v>
      </c>
      <c r="F998" s="23" t="n">
        <v>584.78</v>
      </c>
      <c r="G998" s="22" t="n">
        <v>14.583</v>
      </c>
      <c r="H998" s="22" t="n">
        <v>15.307</v>
      </c>
      <c r="I998" s="5" t="n">
        <f aca="false">B998/1035008</f>
        <v>5.79705664110809E-005</v>
      </c>
      <c r="J998" s="6" t="n">
        <f aca="false">J997+I998</f>
        <v>0.955165563937671</v>
      </c>
    </row>
    <row r="999" customFormat="false" ht="12.75" hidden="false" customHeight="false" outlineLevel="0" collapsed="false">
      <c r="A999" s="20" t="n">
        <v>4821</v>
      </c>
      <c r="B999" s="21" t="n">
        <v>60</v>
      </c>
      <c r="C999" s="22" t="n">
        <v>5.45</v>
      </c>
      <c r="D999" s="22" t="n">
        <v>6.0658</v>
      </c>
      <c r="E999" s="23" t="n">
        <v>340.81</v>
      </c>
      <c r="F999" s="23" t="n">
        <v>478.81</v>
      </c>
      <c r="G999" s="22" t="n">
        <v>8.317</v>
      </c>
      <c r="H999" s="22" t="n">
        <v>11.2</v>
      </c>
      <c r="I999" s="5" t="n">
        <f aca="false">B999/1035008</f>
        <v>5.79705664110809E-005</v>
      </c>
      <c r="J999" s="6" t="n">
        <f aca="false">J998+I999</f>
        <v>0.955223534504082</v>
      </c>
    </row>
    <row r="1000" customFormat="false" ht="12.75" hidden="false" customHeight="false" outlineLevel="0" collapsed="false">
      <c r="A1000" s="20" t="n">
        <v>3849</v>
      </c>
      <c r="B1000" s="21" t="n">
        <v>60</v>
      </c>
      <c r="C1000" s="22" t="n">
        <v>5.033</v>
      </c>
      <c r="D1000" s="22" t="n">
        <v>5.1287</v>
      </c>
      <c r="E1000" s="23" t="n">
        <v>278.27</v>
      </c>
      <c r="F1000" s="23" t="n">
        <v>355.46</v>
      </c>
      <c r="G1000" s="22" t="n">
        <v>6.95</v>
      </c>
      <c r="H1000" s="22" t="n">
        <v>7.969</v>
      </c>
      <c r="I1000" s="5" t="n">
        <f aca="false">B1000/1035008</f>
        <v>5.79705664110809E-005</v>
      </c>
      <c r="J1000" s="6" t="n">
        <f aca="false">J999+I1000</f>
        <v>0.955281505070493</v>
      </c>
    </row>
    <row r="1001" customFormat="false" ht="12.75" hidden="false" customHeight="false" outlineLevel="0" collapsed="false">
      <c r="A1001" s="20" t="n">
        <v>81242</v>
      </c>
      <c r="B1001" s="21" t="n">
        <v>59</v>
      </c>
      <c r="C1001" s="22" t="n">
        <v>15</v>
      </c>
      <c r="D1001" s="22" t="n">
        <v>19.0905</v>
      </c>
      <c r="E1001" s="23" t="n">
        <v>936.76</v>
      </c>
      <c r="F1001" s="23" t="n">
        <v>1216.9</v>
      </c>
      <c r="G1001" s="22" t="n">
        <v>29.525</v>
      </c>
      <c r="H1001" s="22" t="n">
        <v>46.162</v>
      </c>
      <c r="I1001" s="5" t="n">
        <f aca="false">B1001/1035008</f>
        <v>5.70043903042295E-005</v>
      </c>
      <c r="J1001" s="6" t="n">
        <f aca="false">J1000+I1001</f>
        <v>0.955338509460797</v>
      </c>
    </row>
    <row r="1002" customFormat="false" ht="12.75" hidden="false" customHeight="false" outlineLevel="0" collapsed="false">
      <c r="A1002" s="20" t="n">
        <v>1820</v>
      </c>
      <c r="B1002" s="21" t="n">
        <v>59</v>
      </c>
      <c r="C1002" s="22" t="n">
        <v>14.797</v>
      </c>
      <c r="D1002" s="22" t="n">
        <v>16.3989</v>
      </c>
      <c r="E1002" s="23" t="n">
        <v>896.65</v>
      </c>
      <c r="F1002" s="23" t="n">
        <v>978.48</v>
      </c>
      <c r="G1002" s="22" t="n">
        <v>26.847</v>
      </c>
      <c r="H1002" s="22" t="n">
        <v>34.247</v>
      </c>
      <c r="I1002" s="5" t="n">
        <f aca="false">B1002/1035008</f>
        <v>5.70043903042295E-005</v>
      </c>
      <c r="J1002" s="6" t="n">
        <f aca="false">J1001+I1002</f>
        <v>0.955395513851102</v>
      </c>
    </row>
    <row r="1003" customFormat="false" ht="12.75" hidden="false" customHeight="false" outlineLevel="0" collapsed="false">
      <c r="A1003" s="20" t="n">
        <v>82013</v>
      </c>
      <c r="B1003" s="21" t="n">
        <v>59</v>
      </c>
      <c r="C1003" s="22" t="n">
        <v>14.373</v>
      </c>
      <c r="D1003" s="22" t="n">
        <v>12.9027</v>
      </c>
      <c r="E1003" s="23" t="n">
        <v>885.9</v>
      </c>
      <c r="F1003" s="23" t="n">
        <v>940.03</v>
      </c>
      <c r="G1003" s="22" t="n">
        <v>26.407</v>
      </c>
      <c r="H1003" s="22" t="n">
        <v>29.515</v>
      </c>
      <c r="I1003" s="5" t="n">
        <f aca="false">B1003/1035008</f>
        <v>5.70043903042295E-005</v>
      </c>
      <c r="J1003" s="6" t="n">
        <f aca="false">J1002+I1003</f>
        <v>0.955452518241406</v>
      </c>
    </row>
    <row r="1004" customFormat="false" ht="12.75" hidden="false" customHeight="false" outlineLevel="0" collapsed="false">
      <c r="A1004" s="20" t="n">
        <v>78052</v>
      </c>
      <c r="B1004" s="21" t="n">
        <v>59</v>
      </c>
      <c r="C1004" s="22" t="n">
        <v>14.119</v>
      </c>
      <c r="D1004" s="22" t="n">
        <v>16.5395</v>
      </c>
      <c r="E1004" s="23" t="n">
        <v>883.02</v>
      </c>
      <c r="F1004" s="23" t="n">
        <v>987.87</v>
      </c>
      <c r="G1004" s="22" t="n">
        <v>24.661</v>
      </c>
      <c r="H1004" s="22" t="n">
        <v>25.539</v>
      </c>
      <c r="I1004" s="5" t="n">
        <f aca="false">B1004/1035008</f>
        <v>5.70043903042295E-005</v>
      </c>
      <c r="J1004" s="6" t="n">
        <f aca="false">J1003+I1004</f>
        <v>0.95550952263171</v>
      </c>
    </row>
    <row r="1005" customFormat="false" ht="12.75" hidden="false" customHeight="false" outlineLevel="0" collapsed="false">
      <c r="A1005" s="20" t="n">
        <v>55090</v>
      </c>
      <c r="B1005" s="21" t="n">
        <v>59</v>
      </c>
      <c r="C1005" s="22" t="n">
        <v>11.254</v>
      </c>
      <c r="D1005" s="22" t="n">
        <v>13.9205</v>
      </c>
      <c r="E1005" s="23" t="n">
        <v>743.45</v>
      </c>
      <c r="F1005" s="23" t="n">
        <v>930.17</v>
      </c>
      <c r="G1005" s="22" t="n">
        <v>24.068</v>
      </c>
      <c r="H1005" s="22" t="n">
        <v>35.241</v>
      </c>
      <c r="I1005" s="5" t="n">
        <f aca="false">B1005/1035008</f>
        <v>5.70043903042295E-005</v>
      </c>
      <c r="J1005" s="6" t="n">
        <f aca="false">J1004+I1005</f>
        <v>0.955566527022014</v>
      </c>
    </row>
    <row r="1006" customFormat="false" ht="12.75" hidden="false" customHeight="false" outlineLevel="0" collapsed="false">
      <c r="A1006" s="20" t="n">
        <v>3488</v>
      </c>
      <c r="B1006" s="21" t="n">
        <v>59</v>
      </c>
      <c r="C1006" s="22" t="n">
        <v>10.068</v>
      </c>
      <c r="D1006" s="22" t="n">
        <v>10.861</v>
      </c>
      <c r="E1006" s="23" t="n">
        <v>659.32</v>
      </c>
      <c r="F1006" s="23" t="n">
        <v>782.34</v>
      </c>
      <c r="G1006" s="22" t="n">
        <v>18.271</v>
      </c>
      <c r="H1006" s="22" t="n">
        <v>23.195</v>
      </c>
      <c r="I1006" s="5" t="n">
        <f aca="false">B1006/1035008</f>
        <v>5.70043903042295E-005</v>
      </c>
      <c r="J1006" s="6" t="n">
        <f aca="false">J1005+I1006</f>
        <v>0.955623531412318</v>
      </c>
    </row>
    <row r="1007" customFormat="false" ht="12.75" hidden="false" customHeight="false" outlineLevel="0" collapsed="false">
      <c r="A1007" s="20" t="n">
        <v>4240</v>
      </c>
      <c r="B1007" s="21" t="n">
        <v>59</v>
      </c>
      <c r="C1007" s="22" t="n">
        <v>9.966</v>
      </c>
      <c r="D1007" s="22" t="n">
        <v>11.951</v>
      </c>
      <c r="E1007" s="23" t="n">
        <v>631.25</v>
      </c>
      <c r="F1007" s="23" t="n">
        <v>786.95</v>
      </c>
      <c r="G1007" s="22" t="n">
        <v>16.305</v>
      </c>
      <c r="H1007" s="22" t="n">
        <v>22.184</v>
      </c>
      <c r="I1007" s="5" t="n">
        <f aca="false">B1007/1035008</f>
        <v>5.70043903042295E-005</v>
      </c>
      <c r="J1007" s="6" t="n">
        <f aca="false">J1006+I1007</f>
        <v>0.955680535802623</v>
      </c>
    </row>
    <row r="1008" customFormat="false" ht="12.75" hidden="false" customHeight="false" outlineLevel="0" collapsed="false">
      <c r="A1008" s="20" t="n">
        <v>88122</v>
      </c>
      <c r="B1008" s="21" t="n">
        <v>59</v>
      </c>
      <c r="C1008" s="22" t="n">
        <v>9.915</v>
      </c>
      <c r="D1008" s="22" t="n">
        <v>9.4327</v>
      </c>
      <c r="E1008" s="23" t="n">
        <v>631.72</v>
      </c>
      <c r="F1008" s="23" t="n">
        <v>704.01</v>
      </c>
      <c r="G1008" s="22" t="n">
        <v>22.966</v>
      </c>
      <c r="H1008" s="22" t="n">
        <v>29.759</v>
      </c>
      <c r="I1008" s="5" t="n">
        <f aca="false">B1008/1035008</f>
        <v>5.70043903042295E-005</v>
      </c>
      <c r="J1008" s="6" t="n">
        <f aca="false">J1007+I1008</f>
        <v>0.955737540192927</v>
      </c>
    </row>
    <row r="1009" customFormat="false" ht="12.75" hidden="false" customHeight="false" outlineLevel="0" collapsed="false">
      <c r="A1009" s="20" t="n">
        <v>9058</v>
      </c>
      <c r="B1009" s="21" t="n">
        <v>59</v>
      </c>
      <c r="C1009" s="22" t="n">
        <v>8.186</v>
      </c>
      <c r="D1009" s="22" t="n">
        <v>8.5369</v>
      </c>
      <c r="E1009" s="23" t="n">
        <v>501.16</v>
      </c>
      <c r="F1009" s="23" t="n">
        <v>558.03</v>
      </c>
      <c r="G1009" s="22" t="n">
        <v>16.169</v>
      </c>
      <c r="H1009" s="22" t="n">
        <v>21.798</v>
      </c>
      <c r="I1009" s="5" t="n">
        <f aca="false">B1009/1035008</f>
        <v>5.70043903042295E-005</v>
      </c>
      <c r="J1009" s="6" t="n">
        <f aca="false">J1008+I1009</f>
        <v>0.955794544583231</v>
      </c>
    </row>
    <row r="1010" customFormat="false" ht="12.75" hidden="false" customHeight="false" outlineLevel="0" collapsed="false">
      <c r="A1010" s="20" t="n">
        <v>53140</v>
      </c>
      <c r="B1010" s="21" t="n">
        <v>59</v>
      </c>
      <c r="C1010" s="22" t="n">
        <v>7.729</v>
      </c>
      <c r="D1010" s="22" t="n">
        <v>9.5373</v>
      </c>
      <c r="E1010" s="23" t="n">
        <v>524.42</v>
      </c>
      <c r="F1010" s="23" t="n">
        <v>784.53</v>
      </c>
      <c r="G1010" s="22" t="n">
        <v>13.712</v>
      </c>
      <c r="H1010" s="22" t="n">
        <v>23.518</v>
      </c>
      <c r="I1010" s="5" t="n">
        <f aca="false">B1010/1035008</f>
        <v>5.70043903042295E-005</v>
      </c>
      <c r="J1010" s="6" t="n">
        <f aca="false">J1009+I1010</f>
        <v>0.955851548973535</v>
      </c>
    </row>
    <row r="1011" customFormat="false" ht="12.75" hidden="false" customHeight="false" outlineLevel="0" collapsed="false">
      <c r="A1011" s="20" t="n">
        <v>71684</v>
      </c>
      <c r="B1011" s="21" t="n">
        <v>59</v>
      </c>
      <c r="C1011" s="22" t="n">
        <v>6.661</v>
      </c>
      <c r="D1011" s="22" t="n">
        <v>6.6634</v>
      </c>
      <c r="E1011" s="23" t="n">
        <v>413.32</v>
      </c>
      <c r="F1011" s="23" t="n">
        <v>403.88</v>
      </c>
      <c r="G1011" s="22" t="n">
        <v>14.847</v>
      </c>
      <c r="H1011" s="22" t="n">
        <v>17.427</v>
      </c>
      <c r="I1011" s="5" t="n">
        <f aca="false">B1011/1035008</f>
        <v>5.70043903042295E-005</v>
      </c>
      <c r="J1011" s="6" t="n">
        <f aca="false">J1010+I1011</f>
        <v>0.955908553363839</v>
      </c>
    </row>
    <row r="1012" customFormat="false" ht="12.75" hidden="false" customHeight="false" outlineLevel="0" collapsed="false">
      <c r="A1012" s="20" t="n">
        <v>7284</v>
      </c>
      <c r="B1012" s="21" t="n">
        <v>59</v>
      </c>
      <c r="C1012" s="22" t="n">
        <v>6</v>
      </c>
      <c r="D1012" s="22" t="n">
        <v>6.1308</v>
      </c>
      <c r="E1012" s="23" t="n">
        <v>455.16</v>
      </c>
      <c r="F1012" s="23" t="n">
        <v>540.31</v>
      </c>
      <c r="G1012" s="22" t="n">
        <v>13.559</v>
      </c>
      <c r="H1012" s="22" t="n">
        <v>18.387</v>
      </c>
      <c r="I1012" s="5" t="n">
        <f aca="false">B1012/1035008</f>
        <v>5.70043903042295E-005</v>
      </c>
      <c r="J1012" s="6" t="n">
        <f aca="false">J1011+I1012</f>
        <v>0.955965557754144</v>
      </c>
    </row>
    <row r="1013" customFormat="false" ht="12.75" hidden="false" customHeight="false" outlineLevel="0" collapsed="false">
      <c r="A1013" s="20" t="n">
        <v>81403</v>
      </c>
      <c r="B1013" s="21" t="n">
        <v>59</v>
      </c>
      <c r="C1013" s="22" t="n">
        <v>5.678</v>
      </c>
      <c r="D1013" s="22" t="n">
        <v>5.6276</v>
      </c>
      <c r="E1013" s="23" t="n">
        <v>381.43</v>
      </c>
      <c r="F1013" s="23" t="n">
        <v>466.35</v>
      </c>
      <c r="G1013" s="22" t="n">
        <v>10.22</v>
      </c>
      <c r="H1013" s="22" t="n">
        <v>11.334</v>
      </c>
      <c r="I1013" s="5" t="n">
        <f aca="false">B1013/1035008</f>
        <v>5.70043903042295E-005</v>
      </c>
      <c r="J1013" s="6" t="n">
        <f aca="false">J1012+I1013</f>
        <v>0.956022562144448</v>
      </c>
    </row>
    <row r="1014" customFormat="false" ht="12.75" hidden="false" customHeight="false" outlineLevel="0" collapsed="false">
      <c r="A1014" s="20" t="n">
        <v>30400</v>
      </c>
      <c r="B1014" s="21" t="n">
        <v>59</v>
      </c>
      <c r="C1014" s="22" t="n">
        <v>5.542</v>
      </c>
      <c r="D1014" s="22" t="n">
        <v>7.3445</v>
      </c>
      <c r="E1014" s="23" t="n">
        <v>135.74</v>
      </c>
      <c r="F1014" s="23" t="n">
        <v>224.41</v>
      </c>
      <c r="G1014" s="22" t="n">
        <v>5.898</v>
      </c>
      <c r="H1014" s="22" t="n">
        <v>7.895</v>
      </c>
      <c r="I1014" s="5" t="n">
        <f aca="false">B1014/1035008</f>
        <v>5.70043903042295E-005</v>
      </c>
      <c r="J1014" s="6" t="n">
        <f aca="false">J1013+I1014</f>
        <v>0.956079566534752</v>
      </c>
    </row>
    <row r="1015" customFormat="false" ht="12.75" hidden="false" customHeight="false" outlineLevel="0" collapsed="false">
      <c r="A1015" s="20" t="n">
        <v>71613</v>
      </c>
      <c r="B1015" s="21" t="n">
        <v>59</v>
      </c>
      <c r="C1015" s="22" t="n">
        <v>4.898</v>
      </c>
      <c r="D1015" s="22" t="n">
        <v>4.2128</v>
      </c>
      <c r="E1015" s="23" t="n">
        <v>270.45</v>
      </c>
      <c r="F1015" s="23" t="n">
        <v>236.69</v>
      </c>
      <c r="G1015" s="22" t="n">
        <v>9.39</v>
      </c>
      <c r="H1015" s="22" t="n">
        <v>9.653</v>
      </c>
      <c r="I1015" s="5" t="n">
        <f aca="false">B1015/1035008</f>
        <v>5.70043903042295E-005</v>
      </c>
      <c r="J1015" s="6" t="n">
        <f aca="false">J1014+I1015</f>
        <v>0.956136570925056</v>
      </c>
    </row>
    <row r="1016" customFormat="false" ht="12.75" hidden="false" customHeight="false" outlineLevel="0" collapsed="false">
      <c r="A1016" s="20" t="n">
        <v>71907</v>
      </c>
      <c r="B1016" s="21" t="n">
        <v>58</v>
      </c>
      <c r="C1016" s="22" t="n">
        <v>14.655</v>
      </c>
      <c r="D1016" s="22" t="n">
        <v>17.7631</v>
      </c>
      <c r="E1016" s="23" t="n">
        <v>1076.19</v>
      </c>
      <c r="F1016" s="23" t="n">
        <v>1475.75</v>
      </c>
      <c r="G1016" s="22" t="n">
        <v>28.879</v>
      </c>
      <c r="H1016" s="22" t="n">
        <v>35.803</v>
      </c>
      <c r="I1016" s="5" t="n">
        <f aca="false">B1016/1035008</f>
        <v>5.60382141973782E-005</v>
      </c>
      <c r="J1016" s="6" t="n">
        <f aca="false">J1015+I1016</f>
        <v>0.956192609139254</v>
      </c>
    </row>
    <row r="1017" customFormat="false" ht="12.75" hidden="false" customHeight="false" outlineLevel="0" collapsed="false">
      <c r="A1017" s="20" t="n">
        <v>25093</v>
      </c>
      <c r="B1017" s="21" t="n">
        <v>58</v>
      </c>
      <c r="C1017" s="22" t="n">
        <v>14.069</v>
      </c>
      <c r="D1017" s="22" t="n">
        <v>10.6505</v>
      </c>
      <c r="E1017" s="23" t="n">
        <v>928.1</v>
      </c>
      <c r="F1017" s="23" t="n">
        <v>734.93</v>
      </c>
      <c r="G1017" s="22" t="n">
        <v>29.241</v>
      </c>
      <c r="H1017" s="22" t="n">
        <v>22.948</v>
      </c>
      <c r="I1017" s="5" t="n">
        <f aca="false">B1017/1035008</f>
        <v>5.60382141973782E-005</v>
      </c>
      <c r="J1017" s="6" t="n">
        <f aca="false">J1016+I1017</f>
        <v>0.956248647353451</v>
      </c>
    </row>
    <row r="1018" customFormat="false" ht="12.75" hidden="false" customHeight="false" outlineLevel="0" collapsed="false">
      <c r="A1018" s="20" t="n">
        <v>9051</v>
      </c>
      <c r="B1018" s="21" t="n">
        <v>58</v>
      </c>
      <c r="C1018" s="22" t="n">
        <v>11.276</v>
      </c>
      <c r="D1018" s="22" t="n">
        <v>11.8111</v>
      </c>
      <c r="E1018" s="23" t="n">
        <v>718.02</v>
      </c>
      <c r="F1018" s="23" t="n">
        <v>795.45</v>
      </c>
      <c r="G1018" s="22" t="n">
        <v>18.845</v>
      </c>
      <c r="H1018" s="22" t="n">
        <v>22.783</v>
      </c>
      <c r="I1018" s="5" t="n">
        <f aca="false">B1018/1035008</f>
        <v>5.60382141973782E-005</v>
      </c>
      <c r="J1018" s="6" t="n">
        <f aca="false">J1017+I1018</f>
        <v>0.956304685567649</v>
      </c>
    </row>
    <row r="1019" customFormat="false" ht="12.75" hidden="false" customHeight="false" outlineLevel="0" collapsed="false">
      <c r="A1019" s="20" t="n">
        <v>28529</v>
      </c>
      <c r="B1019" s="21" t="n">
        <v>58</v>
      </c>
      <c r="C1019" s="22" t="n">
        <v>11.017</v>
      </c>
      <c r="D1019" s="22" t="n">
        <v>16.0421</v>
      </c>
      <c r="E1019" s="23" t="n">
        <v>681.48</v>
      </c>
      <c r="F1019" s="23" t="n">
        <v>974.18</v>
      </c>
      <c r="G1019" s="22" t="n">
        <v>19.966</v>
      </c>
      <c r="H1019" s="22" t="n">
        <v>30.95</v>
      </c>
      <c r="I1019" s="5" t="n">
        <f aca="false">B1019/1035008</f>
        <v>5.60382141973782E-005</v>
      </c>
      <c r="J1019" s="6" t="n">
        <f aca="false">J1018+I1019</f>
        <v>0.956360723781846</v>
      </c>
    </row>
    <row r="1020" customFormat="false" ht="12.75" hidden="false" customHeight="false" outlineLevel="0" collapsed="false">
      <c r="A1020" s="20" t="n">
        <v>3360</v>
      </c>
      <c r="B1020" s="21" t="n">
        <v>58</v>
      </c>
      <c r="C1020" s="22" t="n">
        <v>10.672</v>
      </c>
      <c r="D1020" s="22" t="n">
        <v>12.2021</v>
      </c>
      <c r="E1020" s="23" t="n">
        <v>708.92</v>
      </c>
      <c r="F1020" s="23" t="n">
        <v>787.35</v>
      </c>
      <c r="G1020" s="22" t="n">
        <v>17.793</v>
      </c>
      <c r="H1020" s="22" t="n">
        <v>24.18</v>
      </c>
      <c r="I1020" s="5" t="n">
        <f aca="false">B1020/1035008</f>
        <v>5.60382141973782E-005</v>
      </c>
      <c r="J1020" s="6" t="n">
        <f aca="false">J1019+I1020</f>
        <v>0.956416761996043</v>
      </c>
    </row>
    <row r="1021" customFormat="false" ht="12.75" hidden="false" customHeight="false" outlineLevel="0" collapsed="false">
      <c r="A1021" s="20" t="n">
        <v>80709</v>
      </c>
      <c r="B1021" s="21" t="n">
        <v>58</v>
      </c>
      <c r="C1021" s="22" t="n">
        <v>10.397</v>
      </c>
      <c r="D1021" s="22" t="n">
        <v>11.4523</v>
      </c>
      <c r="E1021" s="23" t="n">
        <v>680.49</v>
      </c>
      <c r="F1021" s="23" t="n">
        <v>791.46</v>
      </c>
      <c r="G1021" s="22" t="n">
        <v>20.052</v>
      </c>
      <c r="H1021" s="22" t="n">
        <v>27.352</v>
      </c>
      <c r="I1021" s="5" t="n">
        <f aca="false">B1021/1035008</f>
        <v>5.60382141973782E-005</v>
      </c>
      <c r="J1021" s="6" t="n">
        <f aca="false">J1020+I1021</f>
        <v>0.956472800210241</v>
      </c>
    </row>
    <row r="1022" customFormat="false" ht="12.75" hidden="false" customHeight="false" outlineLevel="0" collapsed="false">
      <c r="A1022" s="20" t="n">
        <v>81509</v>
      </c>
      <c r="B1022" s="21" t="n">
        <v>58</v>
      </c>
      <c r="C1022" s="22" t="n">
        <v>10.138</v>
      </c>
      <c r="D1022" s="22" t="n">
        <v>11.4347</v>
      </c>
      <c r="E1022" s="23" t="n">
        <v>677.43</v>
      </c>
      <c r="F1022" s="23" t="n">
        <v>811.62</v>
      </c>
      <c r="G1022" s="22" t="n">
        <v>22.431</v>
      </c>
      <c r="H1022" s="22" t="n">
        <v>27.51</v>
      </c>
      <c r="I1022" s="5" t="n">
        <f aca="false">B1022/1035008</f>
        <v>5.60382141973782E-005</v>
      </c>
      <c r="J1022" s="6" t="n">
        <f aca="false">J1021+I1022</f>
        <v>0.956528838424438</v>
      </c>
    </row>
    <row r="1023" customFormat="false" ht="12.75" hidden="false" customHeight="false" outlineLevel="0" collapsed="false">
      <c r="A1023" s="20" t="n">
        <v>8770</v>
      </c>
      <c r="B1023" s="21" t="n">
        <v>58</v>
      </c>
      <c r="C1023" s="22" t="n">
        <v>8.897</v>
      </c>
      <c r="D1023" s="22" t="n">
        <v>8.5218</v>
      </c>
      <c r="E1023" s="23" t="n">
        <v>525.45</v>
      </c>
      <c r="F1023" s="23" t="n">
        <v>592.36</v>
      </c>
      <c r="G1023" s="22" t="n">
        <v>16.448</v>
      </c>
      <c r="H1023" s="22" t="n">
        <v>22.534</v>
      </c>
      <c r="I1023" s="5" t="n">
        <f aca="false">B1023/1035008</f>
        <v>5.60382141973782E-005</v>
      </c>
      <c r="J1023" s="6" t="n">
        <f aca="false">J1022+I1023</f>
        <v>0.956584876638636</v>
      </c>
    </row>
    <row r="1024" customFormat="false" ht="12.75" hidden="false" customHeight="false" outlineLevel="0" collapsed="false">
      <c r="A1024" s="20" t="n">
        <v>72679</v>
      </c>
      <c r="B1024" s="21" t="n">
        <v>58</v>
      </c>
      <c r="C1024" s="22" t="n">
        <v>8.483</v>
      </c>
      <c r="D1024" s="22" t="n">
        <v>7.9961</v>
      </c>
      <c r="E1024" s="23" t="n">
        <v>857.65</v>
      </c>
      <c r="F1024" s="23" t="n">
        <v>1029.7</v>
      </c>
      <c r="G1024" s="22" t="n">
        <v>34.914</v>
      </c>
      <c r="H1024" s="22" t="n">
        <v>42.45</v>
      </c>
      <c r="I1024" s="5" t="n">
        <f aca="false">B1024/1035008</f>
        <v>5.60382141973782E-005</v>
      </c>
      <c r="J1024" s="6" t="n">
        <f aca="false">J1023+I1024</f>
        <v>0.956640914852833</v>
      </c>
    </row>
    <row r="1025" customFormat="false" ht="12.75" hidden="false" customHeight="false" outlineLevel="0" collapsed="false">
      <c r="A1025" s="20" t="n">
        <v>1579</v>
      </c>
      <c r="B1025" s="21" t="n">
        <v>58</v>
      </c>
      <c r="C1025" s="22" t="n">
        <v>8.379</v>
      </c>
      <c r="D1025" s="22" t="n">
        <v>11.0387</v>
      </c>
      <c r="E1025" s="23" t="n">
        <v>513.2</v>
      </c>
      <c r="F1025" s="23" t="n">
        <v>683.43</v>
      </c>
      <c r="G1025" s="22" t="n">
        <v>14.776</v>
      </c>
      <c r="H1025" s="22" t="n">
        <v>23.007</v>
      </c>
      <c r="I1025" s="5" t="n">
        <f aca="false">B1025/1035008</f>
        <v>5.60382141973782E-005</v>
      </c>
      <c r="J1025" s="6" t="n">
        <f aca="false">J1024+I1025</f>
        <v>0.95669695306703</v>
      </c>
    </row>
    <row r="1026" customFormat="false" ht="12.75" hidden="false" customHeight="false" outlineLevel="0" collapsed="false">
      <c r="A1026" s="20" t="n">
        <v>29281</v>
      </c>
      <c r="B1026" s="21" t="n">
        <v>58</v>
      </c>
      <c r="C1026" s="22" t="n">
        <v>4.534</v>
      </c>
      <c r="D1026" s="22" t="n">
        <v>11.0027</v>
      </c>
      <c r="E1026" s="23" t="n">
        <v>298.02</v>
      </c>
      <c r="F1026" s="23" t="n">
        <v>735.52</v>
      </c>
      <c r="G1026" s="22" t="n">
        <v>7.293</v>
      </c>
      <c r="H1026" s="22" t="n">
        <v>18.712</v>
      </c>
      <c r="I1026" s="5" t="n">
        <f aca="false">B1026/1035008</f>
        <v>5.60382141973782E-005</v>
      </c>
      <c r="J1026" s="6" t="n">
        <f aca="false">J1025+I1026</f>
        <v>0.956752991281228</v>
      </c>
    </row>
    <row r="1027" customFormat="false" ht="12.75" hidden="false" customHeight="false" outlineLevel="0" collapsed="false">
      <c r="A1027" s="20" t="n">
        <v>3682</v>
      </c>
      <c r="B1027" s="21" t="n">
        <v>58</v>
      </c>
      <c r="C1027" s="22" t="n">
        <v>3.672</v>
      </c>
      <c r="D1027" s="22" t="n">
        <v>5.5072</v>
      </c>
      <c r="E1027" s="23" t="n">
        <v>233.07</v>
      </c>
      <c r="F1027" s="23" t="n">
        <v>357.58</v>
      </c>
      <c r="G1027" s="22" t="n">
        <v>5.086</v>
      </c>
      <c r="H1027" s="22" t="n">
        <v>8.5</v>
      </c>
      <c r="I1027" s="5" t="n">
        <f aca="false">B1027/1035008</f>
        <v>5.60382141973782E-005</v>
      </c>
      <c r="J1027" s="6" t="n">
        <f aca="false">J1026+I1027</f>
        <v>0.956809029495425</v>
      </c>
    </row>
    <row r="1028" customFormat="false" ht="12.75" hidden="false" customHeight="false" outlineLevel="0" collapsed="false">
      <c r="A1028" s="20" t="n">
        <v>36965</v>
      </c>
      <c r="B1028" s="21" t="n">
        <v>58</v>
      </c>
      <c r="C1028" s="22" t="n">
        <v>2.103</v>
      </c>
      <c r="D1028" s="22" t="n">
        <v>3.0647</v>
      </c>
      <c r="E1028" s="23" t="n">
        <v>191.96</v>
      </c>
      <c r="F1028" s="23" t="n">
        <v>280.99</v>
      </c>
      <c r="G1028" s="22" t="n">
        <v>3.224</v>
      </c>
      <c r="H1028" s="22" t="n">
        <v>5.009</v>
      </c>
      <c r="I1028" s="5" t="n">
        <f aca="false">B1028/1035008</f>
        <v>5.60382141973782E-005</v>
      </c>
      <c r="J1028" s="6" t="n">
        <f aca="false">J1027+I1028</f>
        <v>0.956865067709623</v>
      </c>
    </row>
    <row r="1029" customFormat="false" ht="12.75" hidden="false" customHeight="false" outlineLevel="0" collapsed="false">
      <c r="A1029" s="20" t="n">
        <v>6828</v>
      </c>
      <c r="B1029" s="21" t="n">
        <v>57</v>
      </c>
      <c r="C1029" s="22" t="n">
        <v>14.316</v>
      </c>
      <c r="D1029" s="22" t="n">
        <v>13.2479</v>
      </c>
      <c r="E1029" s="23" t="n">
        <v>947.75</v>
      </c>
      <c r="F1029" s="23" t="n">
        <v>1030.58</v>
      </c>
      <c r="G1029" s="22" t="n">
        <v>27.86</v>
      </c>
      <c r="H1029" s="22" t="n">
        <v>30.56</v>
      </c>
      <c r="I1029" s="5" t="n">
        <f aca="false">B1029/1035008</f>
        <v>5.50720380905268E-005</v>
      </c>
      <c r="J1029" s="6" t="n">
        <f aca="false">J1028+I1029</f>
        <v>0.956920139747713</v>
      </c>
    </row>
    <row r="1030" customFormat="false" ht="12.75" hidden="false" customHeight="false" outlineLevel="0" collapsed="false">
      <c r="A1030" s="20" t="n">
        <v>53390</v>
      </c>
      <c r="B1030" s="21" t="n">
        <v>57</v>
      </c>
      <c r="C1030" s="22" t="n">
        <v>13.088</v>
      </c>
      <c r="D1030" s="22" t="n">
        <v>13.1913</v>
      </c>
      <c r="E1030" s="23" t="n">
        <v>791.62</v>
      </c>
      <c r="F1030" s="23" t="n">
        <v>938.07</v>
      </c>
      <c r="G1030" s="22" t="n">
        <v>25.368</v>
      </c>
      <c r="H1030" s="22" t="n">
        <v>29.099</v>
      </c>
      <c r="I1030" s="5" t="n">
        <f aca="false">B1030/1035008</f>
        <v>5.50720380905268E-005</v>
      </c>
      <c r="J1030" s="6" t="n">
        <f aca="false">J1029+I1030</f>
        <v>0.956975211785804</v>
      </c>
    </row>
    <row r="1031" customFormat="false" ht="12.75" hidden="false" customHeight="false" outlineLevel="0" collapsed="false">
      <c r="A1031" s="20" t="n">
        <v>2662</v>
      </c>
      <c r="B1031" s="21" t="n">
        <v>57</v>
      </c>
      <c r="C1031" s="22" t="n">
        <v>12.912</v>
      </c>
      <c r="D1031" s="22" t="n">
        <v>13.33</v>
      </c>
      <c r="E1031" s="23" t="n">
        <v>732.65</v>
      </c>
      <c r="F1031" s="23" t="n">
        <v>731.79</v>
      </c>
      <c r="G1031" s="22" t="n">
        <v>19.439</v>
      </c>
      <c r="H1031" s="22" t="n">
        <v>19.953</v>
      </c>
      <c r="I1031" s="5" t="n">
        <f aca="false">B1031/1035008</f>
        <v>5.50720380905268E-005</v>
      </c>
      <c r="J1031" s="6" t="n">
        <f aca="false">J1030+I1031</f>
        <v>0.957030283823894</v>
      </c>
    </row>
    <row r="1032" customFormat="false" ht="12.75" hidden="false" customHeight="false" outlineLevel="0" collapsed="false">
      <c r="A1032" s="20" t="n">
        <v>7200</v>
      </c>
      <c r="B1032" s="21" t="n">
        <v>57</v>
      </c>
      <c r="C1032" s="22" t="n">
        <v>11.789</v>
      </c>
      <c r="D1032" s="22" t="n">
        <v>14.7995</v>
      </c>
      <c r="E1032" s="23" t="n">
        <v>824.77</v>
      </c>
      <c r="F1032" s="23" t="n">
        <v>1121.38</v>
      </c>
      <c r="G1032" s="22" t="n">
        <v>21.86</v>
      </c>
      <c r="H1032" s="22" t="n">
        <v>29.48</v>
      </c>
      <c r="I1032" s="5" t="n">
        <f aca="false">B1032/1035008</f>
        <v>5.50720380905268E-005</v>
      </c>
      <c r="J1032" s="6" t="n">
        <f aca="false">J1031+I1032</f>
        <v>0.957085355861985</v>
      </c>
    </row>
    <row r="1033" customFormat="false" ht="12.75" hidden="false" customHeight="false" outlineLevel="0" collapsed="false">
      <c r="A1033" s="20" t="n">
        <v>29660</v>
      </c>
      <c r="B1033" s="21" t="n">
        <v>57</v>
      </c>
      <c r="C1033" s="22" t="n">
        <v>11.702</v>
      </c>
      <c r="D1033" s="22" t="n">
        <v>12.4728</v>
      </c>
      <c r="E1033" s="23" t="n">
        <v>575.76</v>
      </c>
      <c r="F1033" s="23" t="n">
        <v>769.73</v>
      </c>
      <c r="G1033" s="22" t="n">
        <v>17.193</v>
      </c>
      <c r="H1033" s="22" t="n">
        <v>21.487</v>
      </c>
      <c r="I1033" s="5" t="n">
        <f aca="false">B1033/1035008</f>
        <v>5.50720380905268E-005</v>
      </c>
      <c r="J1033" s="6" t="n">
        <f aca="false">J1032+I1033</f>
        <v>0.957140427900075</v>
      </c>
    </row>
    <row r="1034" customFormat="false" ht="12.75" hidden="false" customHeight="false" outlineLevel="0" collapsed="false">
      <c r="A1034" s="20" t="n">
        <v>1921</v>
      </c>
      <c r="B1034" s="21" t="n">
        <v>57</v>
      </c>
      <c r="C1034" s="22" t="n">
        <v>11.456</v>
      </c>
      <c r="D1034" s="22" t="n">
        <v>8.9663</v>
      </c>
      <c r="E1034" s="23" t="n">
        <v>809.4</v>
      </c>
      <c r="F1034" s="23" t="n">
        <v>636.54</v>
      </c>
      <c r="G1034" s="22" t="n">
        <v>22.596</v>
      </c>
      <c r="H1034" s="22" t="n">
        <v>20.256</v>
      </c>
      <c r="I1034" s="5" t="n">
        <f aca="false">B1034/1035008</f>
        <v>5.50720380905268E-005</v>
      </c>
      <c r="J1034" s="6" t="n">
        <f aca="false">J1033+I1034</f>
        <v>0.957195499938166</v>
      </c>
    </row>
    <row r="1035" customFormat="false" ht="12.75" hidden="false" customHeight="false" outlineLevel="0" collapsed="false">
      <c r="A1035" s="20" t="n">
        <v>3379</v>
      </c>
      <c r="B1035" s="21" t="n">
        <v>57</v>
      </c>
      <c r="C1035" s="22" t="n">
        <v>11.105</v>
      </c>
      <c r="D1035" s="22" t="n">
        <v>13.1864</v>
      </c>
      <c r="E1035" s="23" t="n">
        <v>795.62</v>
      </c>
      <c r="F1035" s="23" t="n">
        <v>967.95</v>
      </c>
      <c r="G1035" s="22" t="n">
        <v>25.526</v>
      </c>
      <c r="H1035" s="22" t="n">
        <v>39.865</v>
      </c>
      <c r="I1035" s="5" t="n">
        <f aca="false">B1035/1035008</f>
        <v>5.50720380905268E-005</v>
      </c>
      <c r="J1035" s="6" t="n">
        <f aca="false">J1034+I1035</f>
        <v>0.957250571976256</v>
      </c>
    </row>
    <row r="1036" customFormat="false" ht="12.75" hidden="false" customHeight="false" outlineLevel="0" collapsed="false">
      <c r="A1036" s="20" t="n">
        <v>81409</v>
      </c>
      <c r="B1036" s="21" t="n">
        <v>57</v>
      </c>
      <c r="C1036" s="22" t="n">
        <v>10.789</v>
      </c>
      <c r="D1036" s="22" t="n">
        <v>9.8411</v>
      </c>
      <c r="E1036" s="23" t="n">
        <v>738.57</v>
      </c>
      <c r="F1036" s="23" t="n">
        <v>817.18</v>
      </c>
      <c r="G1036" s="22" t="n">
        <v>26.228</v>
      </c>
      <c r="H1036" s="22" t="n">
        <v>37.259</v>
      </c>
      <c r="I1036" s="5" t="n">
        <f aca="false">B1036/1035008</f>
        <v>5.50720380905268E-005</v>
      </c>
      <c r="J1036" s="6" t="n">
        <f aca="false">J1035+I1036</f>
        <v>0.957305644014347</v>
      </c>
    </row>
    <row r="1037" customFormat="false" ht="12.75" hidden="false" customHeight="false" outlineLevel="0" collapsed="false">
      <c r="A1037" s="20" t="n">
        <v>34982</v>
      </c>
      <c r="B1037" s="21" t="n">
        <v>57</v>
      </c>
      <c r="C1037" s="22" t="n">
        <v>8.018</v>
      </c>
      <c r="D1037" s="22" t="n">
        <v>12.1618</v>
      </c>
      <c r="E1037" s="23" t="n">
        <v>484.54</v>
      </c>
      <c r="F1037" s="23" t="n">
        <v>609.39</v>
      </c>
      <c r="G1037" s="22" t="n">
        <v>12.737</v>
      </c>
      <c r="H1037" s="22" t="n">
        <v>17.863</v>
      </c>
      <c r="I1037" s="5" t="n">
        <f aca="false">B1037/1035008</f>
        <v>5.50720380905268E-005</v>
      </c>
      <c r="J1037" s="6" t="n">
        <f aca="false">J1036+I1037</f>
        <v>0.957360716052437</v>
      </c>
    </row>
    <row r="1038" customFormat="false" ht="12.75" hidden="false" customHeight="false" outlineLevel="0" collapsed="false">
      <c r="A1038" s="20" t="n">
        <v>7294</v>
      </c>
      <c r="B1038" s="21" t="n">
        <v>57</v>
      </c>
      <c r="C1038" s="22" t="n">
        <v>7.825</v>
      </c>
      <c r="D1038" s="22" t="n">
        <v>6.2081</v>
      </c>
      <c r="E1038" s="23" t="n">
        <v>549.36</v>
      </c>
      <c r="F1038" s="23" t="n">
        <v>490.52</v>
      </c>
      <c r="G1038" s="22" t="n">
        <v>18.263</v>
      </c>
      <c r="H1038" s="22" t="n">
        <v>16.616</v>
      </c>
      <c r="I1038" s="5" t="n">
        <f aca="false">B1038/1035008</f>
        <v>5.50720380905268E-005</v>
      </c>
      <c r="J1038" s="6" t="n">
        <f aca="false">J1037+I1038</f>
        <v>0.957415788090528</v>
      </c>
    </row>
    <row r="1039" customFormat="false" ht="12.75" hidden="false" customHeight="false" outlineLevel="0" collapsed="false">
      <c r="A1039" s="20" t="n">
        <v>99649</v>
      </c>
      <c r="B1039" s="21" t="n">
        <v>57</v>
      </c>
      <c r="C1039" s="22" t="n">
        <v>7.263</v>
      </c>
      <c r="D1039" s="22" t="n">
        <v>16.2947</v>
      </c>
      <c r="E1039" s="23" t="n">
        <v>471.93</v>
      </c>
      <c r="F1039" s="23" t="n">
        <v>984.29</v>
      </c>
      <c r="G1039" s="22" t="n">
        <v>13.281</v>
      </c>
      <c r="H1039" s="22" t="n">
        <v>33.287</v>
      </c>
      <c r="I1039" s="5" t="n">
        <f aca="false">B1039/1035008</f>
        <v>5.50720380905268E-005</v>
      </c>
      <c r="J1039" s="6" t="n">
        <f aca="false">J1038+I1039</f>
        <v>0.957470860128618</v>
      </c>
    </row>
    <row r="1040" customFormat="false" ht="12.75" hidden="false" customHeight="false" outlineLevel="0" collapsed="false">
      <c r="A1040" s="20" t="n">
        <v>38910</v>
      </c>
      <c r="B1040" s="21" t="n">
        <v>57</v>
      </c>
      <c r="C1040" s="22" t="n">
        <v>3.123</v>
      </c>
      <c r="D1040" s="22" t="n">
        <v>3.8269</v>
      </c>
      <c r="E1040" s="23" t="n">
        <v>219.08</v>
      </c>
      <c r="F1040" s="23" t="n">
        <v>264.54</v>
      </c>
      <c r="G1040" s="22" t="n">
        <v>4.632</v>
      </c>
      <c r="H1040" s="22" t="n">
        <v>7.878</v>
      </c>
      <c r="I1040" s="5" t="n">
        <f aca="false">B1040/1035008</f>
        <v>5.50720380905268E-005</v>
      </c>
      <c r="J1040" s="6" t="n">
        <f aca="false">J1039+I1040</f>
        <v>0.957525932166709</v>
      </c>
    </row>
    <row r="1041" customFormat="false" ht="12.75" hidden="false" customHeight="false" outlineLevel="0" collapsed="false">
      <c r="A1041" s="20" t="n">
        <v>36202</v>
      </c>
      <c r="B1041" s="21" t="n">
        <v>57</v>
      </c>
      <c r="C1041" s="22" t="n">
        <v>2.211</v>
      </c>
      <c r="D1041" s="22" t="n">
        <v>2.5686</v>
      </c>
      <c r="E1041" s="23" t="n">
        <v>311.28</v>
      </c>
      <c r="F1041" s="23" t="n">
        <v>412.89</v>
      </c>
      <c r="G1041" s="22" t="n">
        <v>3.684</v>
      </c>
      <c r="H1041" s="22" t="n">
        <v>8.223</v>
      </c>
      <c r="I1041" s="5" t="n">
        <f aca="false">B1041/1035008</f>
        <v>5.50720380905268E-005</v>
      </c>
      <c r="J1041" s="6" t="n">
        <f aca="false">J1040+I1041</f>
        <v>0.957581004204799</v>
      </c>
    </row>
    <row r="1042" customFormat="false" ht="12.75" hidden="false" customHeight="false" outlineLevel="0" collapsed="false">
      <c r="A1042" s="20" t="n">
        <v>9598</v>
      </c>
      <c r="B1042" s="21" t="n">
        <v>56</v>
      </c>
      <c r="C1042" s="22" t="n">
        <v>14.482</v>
      </c>
      <c r="D1042" s="22" t="n">
        <v>12.8516</v>
      </c>
      <c r="E1042" s="23" t="n">
        <v>974.96</v>
      </c>
      <c r="F1042" s="23" t="n">
        <v>948.88</v>
      </c>
      <c r="G1042" s="22" t="n">
        <v>28</v>
      </c>
      <c r="H1042" s="22" t="n">
        <v>28.639</v>
      </c>
      <c r="I1042" s="5" t="n">
        <f aca="false">B1042/1035008</f>
        <v>5.41058619836755E-005</v>
      </c>
      <c r="J1042" s="6" t="n">
        <f aca="false">J1041+I1042</f>
        <v>0.957635110066783</v>
      </c>
    </row>
    <row r="1043" customFormat="false" ht="12.75" hidden="false" customHeight="false" outlineLevel="0" collapsed="false">
      <c r="A1043" s="20" t="n">
        <v>71689</v>
      </c>
      <c r="B1043" s="21" t="n">
        <v>56</v>
      </c>
      <c r="C1043" s="22" t="n">
        <v>12.714</v>
      </c>
      <c r="D1043" s="22" t="n">
        <v>13.1311</v>
      </c>
      <c r="E1043" s="23" t="n">
        <v>793.32</v>
      </c>
      <c r="F1043" s="23" t="n">
        <v>757.29</v>
      </c>
      <c r="G1043" s="22" t="n">
        <v>23.821</v>
      </c>
      <c r="H1043" s="22" t="n">
        <v>26.844</v>
      </c>
      <c r="I1043" s="5" t="n">
        <f aca="false">B1043/1035008</f>
        <v>5.41058619836755E-005</v>
      </c>
      <c r="J1043" s="6" t="n">
        <f aca="false">J1042+I1043</f>
        <v>0.957689215928767</v>
      </c>
    </row>
    <row r="1044" customFormat="false" ht="12.75" hidden="false" customHeight="false" outlineLevel="0" collapsed="false">
      <c r="A1044" s="20" t="n">
        <v>9583</v>
      </c>
      <c r="B1044" s="21" t="n">
        <v>56</v>
      </c>
      <c r="C1044" s="22" t="n">
        <v>11.714</v>
      </c>
      <c r="D1044" s="22" t="n">
        <v>12.2426</v>
      </c>
      <c r="E1044" s="23" t="n">
        <v>757.93</v>
      </c>
      <c r="F1044" s="23" t="n">
        <v>919.57</v>
      </c>
      <c r="G1044" s="22" t="n">
        <v>21.768</v>
      </c>
      <c r="H1044" s="22" t="n">
        <v>25.331</v>
      </c>
      <c r="I1044" s="5" t="n">
        <f aca="false">B1044/1035008</f>
        <v>5.41058619836755E-005</v>
      </c>
      <c r="J1044" s="6" t="n">
        <f aca="false">J1043+I1044</f>
        <v>0.95774332179075</v>
      </c>
    </row>
    <row r="1045" customFormat="false" ht="12.75" hidden="false" customHeight="false" outlineLevel="0" collapsed="false">
      <c r="A1045" s="20" t="s">
        <v>79</v>
      </c>
      <c r="B1045" s="21" t="n">
        <v>56</v>
      </c>
      <c r="C1045" s="22" t="n">
        <v>11.286</v>
      </c>
      <c r="D1045" s="22" t="n">
        <v>12.8879</v>
      </c>
      <c r="E1045" s="23" t="n">
        <v>741.83</v>
      </c>
      <c r="F1045" s="23" t="n">
        <v>816.77</v>
      </c>
      <c r="G1045" s="22" t="n">
        <v>20</v>
      </c>
      <c r="H1045" s="22" t="n">
        <v>23.392</v>
      </c>
      <c r="I1045" s="5" t="n">
        <f aca="false">B1045/1035008</f>
        <v>5.41058619836755E-005</v>
      </c>
      <c r="J1045" s="6" t="n">
        <f aca="false">J1044+I1045</f>
        <v>0.957797427652734</v>
      </c>
    </row>
    <row r="1046" customFormat="false" ht="12.75" hidden="false" customHeight="false" outlineLevel="0" collapsed="false">
      <c r="A1046" s="20" t="n">
        <v>29013</v>
      </c>
      <c r="B1046" s="21" t="n">
        <v>56</v>
      </c>
      <c r="C1046" s="22" t="n">
        <v>11.107</v>
      </c>
      <c r="D1046" s="22" t="n">
        <v>9.2278</v>
      </c>
      <c r="E1046" s="23" t="n">
        <v>719.9</v>
      </c>
      <c r="F1046" s="23" t="n">
        <v>781.98</v>
      </c>
      <c r="G1046" s="22" t="n">
        <v>18.786</v>
      </c>
      <c r="H1046" s="22" t="n">
        <v>19.69</v>
      </c>
      <c r="I1046" s="5" t="n">
        <f aca="false">B1046/1035008</f>
        <v>5.41058619836755E-005</v>
      </c>
      <c r="J1046" s="6" t="n">
        <f aca="false">J1045+I1046</f>
        <v>0.957851533514718</v>
      </c>
    </row>
    <row r="1047" customFormat="false" ht="12.75" hidden="false" customHeight="false" outlineLevel="0" collapsed="false">
      <c r="A1047" s="20" t="n">
        <v>81303</v>
      </c>
      <c r="B1047" s="21" t="n">
        <v>56</v>
      </c>
      <c r="C1047" s="22" t="n">
        <v>9.286</v>
      </c>
      <c r="D1047" s="22" t="n">
        <v>8.0605</v>
      </c>
      <c r="E1047" s="23" t="n">
        <v>664.99</v>
      </c>
      <c r="F1047" s="23" t="n">
        <v>649.45</v>
      </c>
      <c r="G1047" s="22" t="n">
        <v>17.893</v>
      </c>
      <c r="H1047" s="22" t="n">
        <v>18.636</v>
      </c>
      <c r="I1047" s="5" t="n">
        <f aca="false">B1047/1035008</f>
        <v>5.41058619836755E-005</v>
      </c>
      <c r="J1047" s="6" t="n">
        <f aca="false">J1046+I1047</f>
        <v>0.957905639376701</v>
      </c>
    </row>
    <row r="1048" customFormat="false" ht="12.75" hidden="false" customHeight="false" outlineLevel="0" collapsed="false">
      <c r="A1048" s="20" t="n">
        <v>2390</v>
      </c>
      <c r="B1048" s="21" t="n">
        <v>56</v>
      </c>
      <c r="C1048" s="22" t="n">
        <v>9.196</v>
      </c>
      <c r="D1048" s="22" t="n">
        <v>9.2784</v>
      </c>
      <c r="E1048" s="23" t="n">
        <v>587.16</v>
      </c>
      <c r="F1048" s="23" t="n">
        <v>564.25</v>
      </c>
      <c r="G1048" s="22" t="n">
        <v>15.625</v>
      </c>
      <c r="H1048" s="22" t="n">
        <v>17.146</v>
      </c>
      <c r="I1048" s="5" t="n">
        <f aca="false">B1048/1035008</f>
        <v>5.41058619836755E-005</v>
      </c>
      <c r="J1048" s="6" t="n">
        <f aca="false">J1047+I1048</f>
        <v>0.957959745238685</v>
      </c>
    </row>
    <row r="1049" customFormat="false" ht="12.75" hidden="false" customHeight="false" outlineLevel="0" collapsed="false">
      <c r="A1049" s="20" t="n">
        <v>3499</v>
      </c>
      <c r="B1049" s="21" t="n">
        <v>56</v>
      </c>
      <c r="C1049" s="22" t="n">
        <v>8.804</v>
      </c>
      <c r="D1049" s="22" t="n">
        <v>9.4896</v>
      </c>
      <c r="E1049" s="23" t="n">
        <v>616.57</v>
      </c>
      <c r="F1049" s="23" t="n">
        <v>743.07</v>
      </c>
      <c r="G1049" s="22" t="n">
        <v>16.768</v>
      </c>
      <c r="H1049" s="22" t="n">
        <v>17.812</v>
      </c>
      <c r="I1049" s="5" t="n">
        <f aca="false">B1049/1035008</f>
        <v>5.41058619836755E-005</v>
      </c>
      <c r="J1049" s="6" t="n">
        <f aca="false">J1048+I1049</f>
        <v>0.958013851100668</v>
      </c>
    </row>
    <row r="1050" customFormat="false" ht="12.75" hidden="false" customHeight="false" outlineLevel="0" collapsed="false">
      <c r="A1050" s="20" t="n">
        <v>72691</v>
      </c>
      <c r="B1050" s="21" t="n">
        <v>56</v>
      </c>
      <c r="C1050" s="22" t="n">
        <v>8.5</v>
      </c>
      <c r="D1050" s="22" t="n">
        <v>9.3944</v>
      </c>
      <c r="E1050" s="23" t="n">
        <v>537.67</v>
      </c>
      <c r="F1050" s="23" t="n">
        <v>762.78</v>
      </c>
      <c r="G1050" s="22" t="n">
        <v>16.054</v>
      </c>
      <c r="H1050" s="22" t="n">
        <v>17.075</v>
      </c>
      <c r="I1050" s="5" t="n">
        <f aca="false">B1050/1035008</f>
        <v>5.41058619836755E-005</v>
      </c>
      <c r="J1050" s="6" t="n">
        <f aca="false">J1049+I1050</f>
        <v>0.958067956962652</v>
      </c>
    </row>
    <row r="1051" customFormat="false" ht="12.75" hidden="false" customHeight="false" outlineLevel="0" collapsed="false">
      <c r="A1051" s="20" t="n">
        <v>2536</v>
      </c>
      <c r="B1051" s="21" t="n">
        <v>56</v>
      </c>
      <c r="C1051" s="22" t="n">
        <v>8.179</v>
      </c>
      <c r="D1051" s="22" t="n">
        <v>12.2476</v>
      </c>
      <c r="E1051" s="23" t="n">
        <v>520.84</v>
      </c>
      <c r="F1051" s="23" t="n">
        <v>761.59</v>
      </c>
      <c r="G1051" s="22" t="n">
        <v>13.446</v>
      </c>
      <c r="H1051" s="22" t="n">
        <v>23.989</v>
      </c>
      <c r="I1051" s="5" t="n">
        <f aca="false">B1051/1035008</f>
        <v>5.41058619836755E-005</v>
      </c>
      <c r="J1051" s="6" t="n">
        <f aca="false">J1050+I1051</f>
        <v>0.958122062824636</v>
      </c>
    </row>
    <row r="1052" customFormat="false" ht="12.75" hidden="false" customHeight="false" outlineLevel="0" collapsed="false">
      <c r="A1052" s="20" t="n">
        <v>87342</v>
      </c>
      <c r="B1052" s="21" t="n">
        <v>56</v>
      </c>
      <c r="C1052" s="22" t="n">
        <v>5.321</v>
      </c>
      <c r="D1052" s="22" t="n">
        <v>8.4641</v>
      </c>
      <c r="E1052" s="23" t="n">
        <v>337.69</v>
      </c>
      <c r="F1052" s="23" t="n">
        <v>573.48</v>
      </c>
      <c r="G1052" s="22" t="n">
        <v>8.625</v>
      </c>
      <c r="H1052" s="22" t="n">
        <v>16.026</v>
      </c>
      <c r="I1052" s="5" t="n">
        <f aca="false">B1052/1035008</f>
        <v>5.41058619836755E-005</v>
      </c>
      <c r="J1052" s="6" t="n">
        <f aca="false">J1051+I1052</f>
        <v>0.958176168686619</v>
      </c>
    </row>
    <row r="1053" customFormat="false" ht="12.75" hidden="false" customHeight="false" outlineLevel="0" collapsed="false">
      <c r="A1053" s="20" t="n">
        <v>95200</v>
      </c>
      <c r="B1053" s="21" t="n">
        <v>55</v>
      </c>
      <c r="C1053" s="22" t="n">
        <v>15.964</v>
      </c>
      <c r="D1053" s="22" t="n">
        <v>18.8807</v>
      </c>
      <c r="E1053" s="23" t="n">
        <v>1116.64</v>
      </c>
      <c r="F1053" s="23" t="n">
        <v>1442.01</v>
      </c>
      <c r="G1053" s="22" t="n">
        <v>25.945</v>
      </c>
      <c r="H1053" s="22" t="n">
        <v>28.682</v>
      </c>
      <c r="I1053" s="5" t="n">
        <f aca="false">B1053/1035008</f>
        <v>5.31396858768241E-005</v>
      </c>
      <c r="J1053" s="6" t="n">
        <f aca="false">J1052+I1053</f>
        <v>0.958229308372496</v>
      </c>
    </row>
    <row r="1054" customFormat="false" ht="12.75" hidden="false" customHeight="false" outlineLevel="0" collapsed="false">
      <c r="A1054" s="20" t="n">
        <v>7138</v>
      </c>
      <c r="B1054" s="21" t="n">
        <v>55</v>
      </c>
      <c r="C1054" s="22" t="n">
        <v>15.255</v>
      </c>
      <c r="D1054" s="22" t="n">
        <v>11.6829</v>
      </c>
      <c r="E1054" s="23" t="n">
        <v>1287.6</v>
      </c>
      <c r="F1054" s="23" t="n">
        <v>1097.4</v>
      </c>
      <c r="G1054" s="22" t="n">
        <v>43.909</v>
      </c>
      <c r="H1054" s="22" t="n">
        <v>37.302</v>
      </c>
      <c r="I1054" s="5" t="n">
        <f aca="false">B1054/1035008</f>
        <v>5.31396858768241E-005</v>
      </c>
      <c r="J1054" s="6" t="n">
        <f aca="false">J1053+I1054</f>
        <v>0.958282448058373</v>
      </c>
    </row>
    <row r="1055" customFormat="false" ht="12.75" hidden="false" customHeight="false" outlineLevel="0" collapsed="false">
      <c r="A1055" s="20" t="n">
        <v>4590</v>
      </c>
      <c r="B1055" s="21" t="n">
        <v>55</v>
      </c>
      <c r="C1055" s="22" t="n">
        <v>13.964</v>
      </c>
      <c r="D1055" s="22" t="n">
        <v>14.7434</v>
      </c>
      <c r="E1055" s="23" t="n">
        <v>1047.33</v>
      </c>
      <c r="F1055" s="23" t="n">
        <v>1303.69</v>
      </c>
      <c r="G1055" s="22" t="n">
        <v>27.636</v>
      </c>
      <c r="H1055" s="22" t="n">
        <v>33.319</v>
      </c>
      <c r="I1055" s="5" t="n">
        <f aca="false">B1055/1035008</f>
        <v>5.31396858768241E-005</v>
      </c>
      <c r="J1055" s="6" t="n">
        <f aca="false">J1054+I1055</f>
        <v>0.95833558774425</v>
      </c>
    </row>
    <row r="1056" customFormat="false" ht="12.75" hidden="false" customHeight="false" outlineLevel="0" collapsed="false">
      <c r="A1056" s="20" t="n">
        <v>71981</v>
      </c>
      <c r="B1056" s="21" t="n">
        <v>55</v>
      </c>
      <c r="C1056" s="22" t="n">
        <v>12.564</v>
      </c>
      <c r="D1056" s="22" t="n">
        <v>11.3199</v>
      </c>
      <c r="E1056" s="23" t="n">
        <v>670.44</v>
      </c>
      <c r="F1056" s="23" t="n">
        <v>779.83</v>
      </c>
      <c r="G1056" s="22" t="n">
        <v>21.8</v>
      </c>
      <c r="H1056" s="22" t="n">
        <v>29.308</v>
      </c>
      <c r="I1056" s="5" t="n">
        <f aca="false">B1056/1035008</f>
        <v>5.31396858768241E-005</v>
      </c>
      <c r="J1056" s="6" t="n">
        <f aca="false">J1055+I1056</f>
        <v>0.958388727430127</v>
      </c>
    </row>
    <row r="1057" customFormat="false" ht="12.75" hidden="false" customHeight="false" outlineLevel="0" collapsed="false">
      <c r="A1057" s="20" t="n">
        <v>2869</v>
      </c>
      <c r="B1057" s="21" t="n">
        <v>55</v>
      </c>
      <c r="C1057" s="22" t="n">
        <v>12.436</v>
      </c>
      <c r="D1057" s="22" t="n">
        <v>14.3033</v>
      </c>
      <c r="E1057" s="23" t="n">
        <v>793.74</v>
      </c>
      <c r="F1057" s="23" t="n">
        <v>1005.96</v>
      </c>
      <c r="G1057" s="22" t="n">
        <v>22</v>
      </c>
      <c r="H1057" s="22" t="n">
        <v>26.033</v>
      </c>
      <c r="I1057" s="5" t="n">
        <f aca="false">B1057/1035008</f>
        <v>5.31396858768241E-005</v>
      </c>
      <c r="J1057" s="6" t="n">
        <f aca="false">J1056+I1057</f>
        <v>0.958441867116003</v>
      </c>
    </row>
    <row r="1058" customFormat="false" ht="12.75" hidden="false" customHeight="false" outlineLevel="0" collapsed="false">
      <c r="A1058" s="20" t="n">
        <v>9599</v>
      </c>
      <c r="B1058" s="21" t="n">
        <v>55</v>
      </c>
      <c r="C1058" s="22" t="n">
        <v>9.764</v>
      </c>
      <c r="D1058" s="22" t="n">
        <v>8.5157</v>
      </c>
      <c r="E1058" s="23" t="n">
        <v>690.86</v>
      </c>
      <c r="F1058" s="23" t="n">
        <v>628.17</v>
      </c>
      <c r="G1058" s="22" t="n">
        <v>17.473</v>
      </c>
      <c r="H1058" s="22" t="n">
        <v>15.957</v>
      </c>
      <c r="I1058" s="5" t="n">
        <f aca="false">B1058/1035008</f>
        <v>5.31396858768241E-005</v>
      </c>
      <c r="J1058" s="6" t="n">
        <f aca="false">J1057+I1058</f>
        <v>0.95849500680188</v>
      </c>
    </row>
    <row r="1059" customFormat="false" ht="12.75" hidden="false" customHeight="false" outlineLevel="0" collapsed="false">
      <c r="A1059" s="20" t="n">
        <v>78841</v>
      </c>
      <c r="B1059" s="21" t="n">
        <v>55</v>
      </c>
      <c r="C1059" s="22" t="n">
        <v>8.982</v>
      </c>
      <c r="D1059" s="22" t="n">
        <v>9.7534</v>
      </c>
      <c r="E1059" s="23" t="n">
        <v>607.25</v>
      </c>
      <c r="F1059" s="23" t="n">
        <v>668.09</v>
      </c>
      <c r="G1059" s="22" t="n">
        <v>18.291</v>
      </c>
      <c r="H1059" s="22" t="n">
        <v>22.307</v>
      </c>
      <c r="I1059" s="5" t="n">
        <f aca="false">B1059/1035008</f>
        <v>5.31396858768241E-005</v>
      </c>
      <c r="J1059" s="6" t="n">
        <f aca="false">J1058+I1059</f>
        <v>0.958548146487757</v>
      </c>
    </row>
    <row r="1060" customFormat="false" ht="12.75" hidden="false" customHeight="false" outlineLevel="0" collapsed="false">
      <c r="A1060" s="20" t="n">
        <v>78702</v>
      </c>
      <c r="B1060" s="21" t="n">
        <v>55</v>
      </c>
      <c r="C1060" s="22" t="n">
        <v>8.527</v>
      </c>
      <c r="D1060" s="22" t="n">
        <v>12.4124</v>
      </c>
      <c r="E1060" s="23" t="n">
        <v>513.13</v>
      </c>
      <c r="F1060" s="23" t="n">
        <v>762.69</v>
      </c>
      <c r="G1060" s="22" t="n">
        <v>14.691</v>
      </c>
      <c r="H1060" s="22" t="n">
        <v>23.63</v>
      </c>
      <c r="I1060" s="5" t="n">
        <f aca="false">B1060/1035008</f>
        <v>5.31396858768241E-005</v>
      </c>
      <c r="J1060" s="6" t="n">
        <f aca="false">J1059+I1060</f>
        <v>0.958601286173634</v>
      </c>
    </row>
    <row r="1061" customFormat="false" ht="12.75" hidden="false" customHeight="false" outlineLevel="0" collapsed="false">
      <c r="A1061" s="20" t="n">
        <v>84509</v>
      </c>
      <c r="B1061" s="21" t="n">
        <v>55</v>
      </c>
      <c r="C1061" s="22" t="n">
        <v>7.4</v>
      </c>
      <c r="D1061" s="22" t="n">
        <v>8.3591</v>
      </c>
      <c r="E1061" s="23" t="n">
        <v>627.96</v>
      </c>
      <c r="F1061" s="23" t="n">
        <v>816.93</v>
      </c>
      <c r="G1061" s="22" t="n">
        <v>21.6</v>
      </c>
      <c r="H1061" s="22" t="n">
        <v>30.754</v>
      </c>
      <c r="I1061" s="5" t="n">
        <f aca="false">B1061/1035008</f>
        <v>5.31396858768241E-005</v>
      </c>
      <c r="J1061" s="6" t="n">
        <f aca="false">J1060+I1061</f>
        <v>0.958654425859511</v>
      </c>
    </row>
    <row r="1062" customFormat="false" ht="12.75" hidden="false" customHeight="false" outlineLevel="0" collapsed="false">
      <c r="A1062" s="20" t="n">
        <v>8505</v>
      </c>
      <c r="B1062" s="21" t="n">
        <v>55</v>
      </c>
      <c r="C1062" s="22" t="n">
        <v>7.018</v>
      </c>
      <c r="D1062" s="22" t="n">
        <v>22.8704</v>
      </c>
      <c r="E1062" s="23" t="n">
        <v>460.03</v>
      </c>
      <c r="F1062" s="23" t="n">
        <v>1537.49</v>
      </c>
      <c r="G1062" s="22" t="n">
        <v>12.345</v>
      </c>
      <c r="H1062" s="22" t="n">
        <v>42.113</v>
      </c>
      <c r="I1062" s="5" t="n">
        <f aca="false">B1062/1035008</f>
        <v>5.31396858768241E-005</v>
      </c>
      <c r="J1062" s="6" t="n">
        <f aca="false">J1061+I1062</f>
        <v>0.958707565545388</v>
      </c>
    </row>
    <row r="1063" customFormat="false" ht="12.75" hidden="false" customHeight="false" outlineLevel="0" collapsed="false">
      <c r="A1063" s="20" t="n">
        <v>71963</v>
      </c>
      <c r="B1063" s="21" t="n">
        <v>55</v>
      </c>
      <c r="C1063" s="22" t="n">
        <v>6.709</v>
      </c>
      <c r="D1063" s="22" t="n">
        <v>8.1073</v>
      </c>
      <c r="E1063" s="23" t="n">
        <v>435.76</v>
      </c>
      <c r="F1063" s="23" t="n">
        <v>479.05</v>
      </c>
      <c r="G1063" s="22" t="n">
        <v>12.436</v>
      </c>
      <c r="H1063" s="22" t="n">
        <v>15.086</v>
      </c>
      <c r="I1063" s="5" t="n">
        <f aca="false">B1063/1035008</f>
        <v>5.31396858768241E-005</v>
      </c>
      <c r="J1063" s="6" t="n">
        <f aca="false">J1062+I1063</f>
        <v>0.958760705231264</v>
      </c>
    </row>
    <row r="1064" customFormat="false" ht="12.75" hidden="false" customHeight="false" outlineLevel="0" collapsed="false">
      <c r="A1064" s="20" t="n">
        <v>33111</v>
      </c>
      <c r="B1064" s="21" t="n">
        <v>54</v>
      </c>
      <c r="C1064" s="22" t="n">
        <v>11.87</v>
      </c>
      <c r="D1064" s="22" t="n">
        <v>12.7324</v>
      </c>
      <c r="E1064" s="23" t="n">
        <v>772.86</v>
      </c>
      <c r="F1064" s="23" t="n">
        <v>935.86</v>
      </c>
      <c r="G1064" s="22" t="n">
        <v>20.852</v>
      </c>
      <c r="H1064" s="22" t="n">
        <v>27.295</v>
      </c>
      <c r="I1064" s="5" t="n">
        <f aca="false">B1064/1035008</f>
        <v>5.21735097699728E-005</v>
      </c>
      <c r="J1064" s="6" t="n">
        <f aca="false">J1063+I1064</f>
        <v>0.958812878741034</v>
      </c>
    </row>
    <row r="1065" customFormat="false" ht="12.75" hidden="false" customHeight="false" outlineLevel="0" collapsed="false">
      <c r="A1065" s="20" t="n">
        <v>5602</v>
      </c>
      <c r="B1065" s="21" t="n">
        <v>54</v>
      </c>
      <c r="C1065" s="22" t="n">
        <v>10.593</v>
      </c>
      <c r="D1065" s="22" t="n">
        <v>11.9583</v>
      </c>
      <c r="E1065" s="23" t="n">
        <v>683.29</v>
      </c>
      <c r="F1065" s="23" t="n">
        <v>805.84</v>
      </c>
      <c r="G1065" s="22" t="n">
        <v>18.463</v>
      </c>
      <c r="H1065" s="22" t="n">
        <v>21.491</v>
      </c>
      <c r="I1065" s="5" t="n">
        <f aca="false">B1065/1035008</f>
        <v>5.21735097699728E-005</v>
      </c>
      <c r="J1065" s="6" t="n">
        <f aca="false">J1064+I1065</f>
        <v>0.958865052250804</v>
      </c>
    </row>
    <row r="1066" customFormat="false" ht="12.75" hidden="false" customHeight="false" outlineLevel="0" collapsed="false">
      <c r="A1066" s="20" t="n">
        <v>88120</v>
      </c>
      <c r="B1066" s="21" t="n">
        <v>54</v>
      </c>
      <c r="C1066" s="22" t="n">
        <v>9.907</v>
      </c>
      <c r="D1066" s="22" t="n">
        <v>9.5409</v>
      </c>
      <c r="E1066" s="23" t="n">
        <v>631.97</v>
      </c>
      <c r="F1066" s="23" t="n">
        <v>561.3</v>
      </c>
      <c r="G1066" s="22" t="n">
        <v>20.611</v>
      </c>
      <c r="H1066" s="22" t="n">
        <v>21.717</v>
      </c>
      <c r="I1066" s="5" t="n">
        <f aca="false">B1066/1035008</f>
        <v>5.21735097699728E-005</v>
      </c>
      <c r="J1066" s="6" t="n">
        <f aca="false">J1065+I1066</f>
        <v>0.958917225760574</v>
      </c>
    </row>
    <row r="1067" customFormat="false" ht="12.75" hidden="false" customHeight="false" outlineLevel="0" collapsed="false">
      <c r="A1067" s="20" t="n">
        <v>4260</v>
      </c>
      <c r="B1067" s="21" t="n">
        <v>54</v>
      </c>
      <c r="C1067" s="22" t="n">
        <v>9.87</v>
      </c>
      <c r="D1067" s="22" t="n">
        <v>9.477</v>
      </c>
      <c r="E1067" s="23" t="n">
        <v>690.61</v>
      </c>
      <c r="F1067" s="23" t="n">
        <v>758.8</v>
      </c>
      <c r="G1067" s="22" t="n">
        <v>18.037</v>
      </c>
      <c r="H1067" s="22" t="n">
        <v>20.8</v>
      </c>
      <c r="I1067" s="5" t="n">
        <f aca="false">B1067/1035008</f>
        <v>5.21735097699728E-005</v>
      </c>
      <c r="J1067" s="6" t="n">
        <f aca="false">J1066+I1067</f>
        <v>0.958969399270344</v>
      </c>
    </row>
    <row r="1068" customFormat="false" ht="12.75" hidden="false" customHeight="false" outlineLevel="0" collapsed="false">
      <c r="A1068" s="20" t="n">
        <v>25092</v>
      </c>
      <c r="B1068" s="21" t="n">
        <v>54</v>
      </c>
      <c r="C1068" s="22" t="n">
        <v>9.426</v>
      </c>
      <c r="D1068" s="22" t="n">
        <v>12.3343</v>
      </c>
      <c r="E1068" s="23" t="n">
        <v>614.54</v>
      </c>
      <c r="F1068" s="23" t="n">
        <v>720.46</v>
      </c>
      <c r="G1068" s="22" t="n">
        <v>16.019</v>
      </c>
      <c r="H1068" s="22" t="n">
        <v>21.979</v>
      </c>
      <c r="I1068" s="5" t="n">
        <f aca="false">B1068/1035008</f>
        <v>5.21735097699728E-005</v>
      </c>
      <c r="J1068" s="6" t="n">
        <f aca="false">J1067+I1068</f>
        <v>0.959021572780114</v>
      </c>
    </row>
    <row r="1069" customFormat="false" ht="12.75" hidden="false" customHeight="false" outlineLevel="0" collapsed="false">
      <c r="A1069" s="20" t="n">
        <v>7801</v>
      </c>
      <c r="B1069" s="21" t="n">
        <v>54</v>
      </c>
      <c r="C1069" s="22" t="n">
        <v>9.019</v>
      </c>
      <c r="D1069" s="22" t="n">
        <v>10.2248</v>
      </c>
      <c r="E1069" s="23" t="n">
        <v>591.57</v>
      </c>
      <c r="F1069" s="23" t="n">
        <v>702.26</v>
      </c>
      <c r="G1069" s="22" t="n">
        <v>16.13</v>
      </c>
      <c r="H1069" s="22" t="n">
        <v>20.423</v>
      </c>
      <c r="I1069" s="5" t="n">
        <f aca="false">B1069/1035008</f>
        <v>5.21735097699728E-005</v>
      </c>
      <c r="J1069" s="6" t="n">
        <f aca="false">J1068+I1069</f>
        <v>0.959073746289884</v>
      </c>
    </row>
    <row r="1070" customFormat="false" ht="12.75" hidden="false" customHeight="false" outlineLevel="0" collapsed="false">
      <c r="A1070" s="20" t="n">
        <v>8250</v>
      </c>
      <c r="B1070" s="21" t="n">
        <v>54</v>
      </c>
      <c r="C1070" s="22" t="n">
        <v>8.926</v>
      </c>
      <c r="D1070" s="22" t="n">
        <v>11.6325</v>
      </c>
      <c r="E1070" s="23" t="n">
        <v>642.26</v>
      </c>
      <c r="F1070" s="23" t="n">
        <v>930.9</v>
      </c>
      <c r="G1070" s="22" t="n">
        <v>16.389</v>
      </c>
      <c r="H1070" s="22" t="n">
        <v>21.737</v>
      </c>
      <c r="I1070" s="5" t="n">
        <f aca="false">B1070/1035008</f>
        <v>5.21735097699728E-005</v>
      </c>
      <c r="J1070" s="6" t="n">
        <f aca="false">J1069+I1070</f>
        <v>0.959125919799654</v>
      </c>
    </row>
    <row r="1071" customFormat="false" ht="12.75" hidden="false" customHeight="false" outlineLevel="0" collapsed="false">
      <c r="A1071" s="20" t="n">
        <v>3862</v>
      </c>
      <c r="B1071" s="21" t="n">
        <v>54</v>
      </c>
      <c r="C1071" s="22" t="n">
        <v>6.796</v>
      </c>
      <c r="D1071" s="22" t="n">
        <v>7.0319</v>
      </c>
      <c r="E1071" s="23" t="n">
        <v>506.35</v>
      </c>
      <c r="F1071" s="23" t="n">
        <v>632.39</v>
      </c>
      <c r="G1071" s="22" t="n">
        <v>11.259</v>
      </c>
      <c r="H1071" s="22" t="n">
        <v>13.579</v>
      </c>
      <c r="I1071" s="5" t="n">
        <f aca="false">B1071/1035008</f>
        <v>5.21735097699728E-005</v>
      </c>
      <c r="J1071" s="6" t="n">
        <f aca="false">J1070+I1071</f>
        <v>0.959178093309424</v>
      </c>
    </row>
    <row r="1072" customFormat="false" ht="12.75" hidden="false" customHeight="false" outlineLevel="0" collapsed="false">
      <c r="A1072" s="20" t="n">
        <v>68102</v>
      </c>
      <c r="B1072" s="21" t="n">
        <v>54</v>
      </c>
      <c r="C1072" s="22" t="n">
        <v>4.444</v>
      </c>
      <c r="D1072" s="22" t="n">
        <v>3.9605</v>
      </c>
      <c r="E1072" s="23" t="n">
        <v>238.95</v>
      </c>
      <c r="F1072" s="23" t="n">
        <v>252.42</v>
      </c>
      <c r="G1072" s="22" t="n">
        <v>7.463</v>
      </c>
      <c r="H1072" s="22" t="n">
        <v>7.508</v>
      </c>
      <c r="I1072" s="5" t="n">
        <f aca="false">B1072/1035008</f>
        <v>5.21735097699728E-005</v>
      </c>
      <c r="J1072" s="6" t="n">
        <f aca="false">J1071+I1072</f>
        <v>0.959230266819194</v>
      </c>
    </row>
    <row r="1073" customFormat="false" ht="12.75" hidden="false" customHeight="false" outlineLevel="0" collapsed="false">
      <c r="A1073" s="20" t="n">
        <v>71100</v>
      </c>
      <c r="B1073" s="21" t="n">
        <v>53</v>
      </c>
      <c r="C1073" s="22" t="n">
        <v>14.811</v>
      </c>
      <c r="D1073" s="22" t="n">
        <v>15.671</v>
      </c>
      <c r="E1073" s="23" t="n">
        <v>1008.97</v>
      </c>
      <c r="F1073" s="23" t="n">
        <v>1052.16</v>
      </c>
      <c r="G1073" s="22" t="n">
        <v>23.17</v>
      </c>
      <c r="H1073" s="22" t="n">
        <v>23.844</v>
      </c>
      <c r="I1073" s="5" t="n">
        <f aca="false">B1073/1035008</f>
        <v>5.12073336631214E-005</v>
      </c>
      <c r="J1073" s="6" t="n">
        <f aca="false">J1072+I1073</f>
        <v>0.959281474152857</v>
      </c>
    </row>
    <row r="1074" customFormat="false" ht="12.75" hidden="false" customHeight="false" outlineLevel="0" collapsed="false">
      <c r="A1074" s="20" t="n">
        <v>3531</v>
      </c>
      <c r="B1074" s="21" t="n">
        <v>53</v>
      </c>
      <c r="C1074" s="22" t="n">
        <v>13.358</v>
      </c>
      <c r="D1074" s="22" t="n">
        <v>14.9333</v>
      </c>
      <c r="E1074" s="23" t="n">
        <v>787.21</v>
      </c>
      <c r="F1074" s="23" t="n">
        <v>772.64</v>
      </c>
      <c r="G1074" s="22" t="n">
        <v>27.283</v>
      </c>
      <c r="H1074" s="22" t="n">
        <v>29.283</v>
      </c>
      <c r="I1074" s="5" t="n">
        <f aca="false">B1074/1035008</f>
        <v>5.12073336631214E-005</v>
      </c>
      <c r="J1074" s="6" t="n">
        <f aca="false">J1073+I1074</f>
        <v>0.95933268148652</v>
      </c>
    </row>
    <row r="1075" customFormat="false" ht="12.75" hidden="false" customHeight="false" outlineLevel="0" collapsed="false">
      <c r="A1075" s="20" t="n">
        <v>51882</v>
      </c>
      <c r="B1075" s="21" t="n">
        <v>53</v>
      </c>
      <c r="C1075" s="22" t="n">
        <v>13.302</v>
      </c>
      <c r="D1075" s="22" t="n">
        <v>18.8216</v>
      </c>
      <c r="E1075" s="23" t="n">
        <v>950.89</v>
      </c>
      <c r="F1075" s="23" t="n">
        <v>1820.18</v>
      </c>
      <c r="G1075" s="22" t="n">
        <v>24.774</v>
      </c>
      <c r="H1075" s="22" t="n">
        <v>38.724</v>
      </c>
      <c r="I1075" s="5" t="n">
        <f aca="false">B1075/1035008</f>
        <v>5.12073336631214E-005</v>
      </c>
      <c r="J1075" s="6" t="n">
        <f aca="false">J1074+I1075</f>
        <v>0.959383888820183</v>
      </c>
    </row>
    <row r="1076" customFormat="false" ht="12.75" hidden="false" customHeight="false" outlineLevel="0" collapsed="false">
      <c r="A1076" s="20" t="n">
        <v>81308</v>
      </c>
      <c r="B1076" s="21" t="n">
        <v>53</v>
      </c>
      <c r="C1076" s="22" t="n">
        <v>12.962</v>
      </c>
      <c r="D1076" s="22" t="n">
        <v>10.668</v>
      </c>
      <c r="E1076" s="23" t="n">
        <v>872.77</v>
      </c>
      <c r="F1076" s="23" t="n">
        <v>754.59</v>
      </c>
      <c r="G1076" s="22" t="n">
        <v>24.906</v>
      </c>
      <c r="H1076" s="22" t="n">
        <v>22.94</v>
      </c>
      <c r="I1076" s="5" t="n">
        <f aca="false">B1076/1035008</f>
        <v>5.12073336631214E-005</v>
      </c>
      <c r="J1076" s="6" t="n">
        <f aca="false">J1075+I1076</f>
        <v>0.959435096153847</v>
      </c>
    </row>
    <row r="1077" customFormat="false" ht="12.75" hidden="false" customHeight="false" outlineLevel="0" collapsed="false">
      <c r="A1077" s="20" t="n">
        <v>4429</v>
      </c>
      <c r="B1077" s="21" t="n">
        <v>53</v>
      </c>
      <c r="C1077" s="22" t="n">
        <v>12.566</v>
      </c>
      <c r="D1077" s="22" t="n">
        <v>15.4876</v>
      </c>
      <c r="E1077" s="23" t="n">
        <v>822.72</v>
      </c>
      <c r="F1077" s="23" t="n">
        <v>1202.62</v>
      </c>
      <c r="G1077" s="22" t="n">
        <v>23.604</v>
      </c>
      <c r="H1077" s="22" t="n">
        <v>37.503</v>
      </c>
      <c r="I1077" s="5" t="n">
        <f aca="false">B1077/1035008</f>
        <v>5.12073336631214E-005</v>
      </c>
      <c r="J1077" s="6" t="n">
        <f aca="false">J1076+I1077</f>
        <v>0.95948630348751</v>
      </c>
    </row>
    <row r="1078" customFormat="false" ht="12.75" hidden="false" customHeight="false" outlineLevel="0" collapsed="false">
      <c r="A1078" s="20" t="n">
        <v>7238</v>
      </c>
      <c r="B1078" s="21" t="n">
        <v>53</v>
      </c>
      <c r="C1078" s="22" t="n">
        <v>12.17</v>
      </c>
      <c r="D1078" s="22" t="n">
        <v>17.1304</v>
      </c>
      <c r="E1078" s="23" t="n">
        <v>1055.51</v>
      </c>
      <c r="F1078" s="23" t="n">
        <v>1048.17</v>
      </c>
      <c r="G1078" s="22" t="n">
        <v>35.906</v>
      </c>
      <c r="H1078" s="22" t="n">
        <v>33.319</v>
      </c>
      <c r="I1078" s="5" t="n">
        <f aca="false">B1078/1035008</f>
        <v>5.12073336631214E-005</v>
      </c>
      <c r="J1078" s="6" t="n">
        <f aca="false">J1077+I1078</f>
        <v>0.959537510821173</v>
      </c>
    </row>
    <row r="1079" customFormat="false" ht="12.75" hidden="false" customHeight="false" outlineLevel="0" collapsed="false">
      <c r="A1079" s="20" t="n">
        <v>99762</v>
      </c>
      <c r="B1079" s="21" t="n">
        <v>53</v>
      </c>
      <c r="C1079" s="22" t="n">
        <v>11.849</v>
      </c>
      <c r="D1079" s="22" t="n">
        <v>12.4521</v>
      </c>
      <c r="E1079" s="23" t="n">
        <v>756.32</v>
      </c>
      <c r="F1079" s="23" t="n">
        <v>820.91</v>
      </c>
      <c r="G1079" s="22" t="n">
        <v>17.755</v>
      </c>
      <c r="H1079" s="22" t="n">
        <v>19.893</v>
      </c>
      <c r="I1079" s="5" t="n">
        <f aca="false">B1079/1035008</f>
        <v>5.12073336631214E-005</v>
      </c>
      <c r="J1079" s="6" t="n">
        <f aca="false">J1078+I1079</f>
        <v>0.959588718154836</v>
      </c>
    </row>
    <row r="1080" customFormat="false" ht="12.75" hidden="false" customHeight="false" outlineLevel="0" collapsed="false">
      <c r="A1080" s="20" t="n">
        <v>1911</v>
      </c>
      <c r="B1080" s="21" t="n">
        <v>53</v>
      </c>
      <c r="C1080" s="22" t="n">
        <v>11.623</v>
      </c>
      <c r="D1080" s="22" t="n">
        <v>8.522</v>
      </c>
      <c r="E1080" s="23" t="n">
        <v>817.88</v>
      </c>
      <c r="F1080" s="23" t="n">
        <v>700.45</v>
      </c>
      <c r="G1080" s="22" t="n">
        <v>19.094</v>
      </c>
      <c r="H1080" s="22" t="n">
        <v>16.943</v>
      </c>
      <c r="I1080" s="5" t="n">
        <f aca="false">B1080/1035008</f>
        <v>5.12073336631214E-005</v>
      </c>
      <c r="J1080" s="6" t="n">
        <f aca="false">J1079+I1080</f>
        <v>0.959639925488499</v>
      </c>
    </row>
    <row r="1081" customFormat="false" ht="12.75" hidden="false" customHeight="false" outlineLevel="0" collapsed="false">
      <c r="A1081" s="20" t="n">
        <v>2810</v>
      </c>
      <c r="B1081" s="21" t="n">
        <v>53</v>
      </c>
      <c r="C1081" s="22" t="n">
        <v>11.547</v>
      </c>
      <c r="D1081" s="22" t="n">
        <v>10.5056</v>
      </c>
      <c r="E1081" s="23" t="n">
        <v>710.73</v>
      </c>
      <c r="F1081" s="23" t="n">
        <v>781.63</v>
      </c>
      <c r="G1081" s="22" t="n">
        <v>20.642</v>
      </c>
      <c r="H1081" s="22" t="n">
        <v>24.348</v>
      </c>
      <c r="I1081" s="5" t="n">
        <f aca="false">B1081/1035008</f>
        <v>5.12073336631214E-005</v>
      </c>
      <c r="J1081" s="6" t="n">
        <f aca="false">J1080+I1081</f>
        <v>0.959691132822162</v>
      </c>
    </row>
    <row r="1082" customFormat="false" ht="12.75" hidden="false" customHeight="false" outlineLevel="0" collapsed="false">
      <c r="A1082" s="20" t="n">
        <v>43853</v>
      </c>
      <c r="B1082" s="21" t="n">
        <v>53</v>
      </c>
      <c r="C1082" s="22" t="n">
        <v>10.472</v>
      </c>
      <c r="D1082" s="22" t="n">
        <v>9.7401</v>
      </c>
      <c r="E1082" s="23" t="n">
        <v>664.69</v>
      </c>
      <c r="F1082" s="23" t="n">
        <v>691.44</v>
      </c>
      <c r="G1082" s="22" t="n">
        <v>16.717</v>
      </c>
      <c r="H1082" s="22" t="n">
        <v>18.313</v>
      </c>
      <c r="I1082" s="5" t="n">
        <f aca="false">B1082/1035008</f>
        <v>5.12073336631214E-005</v>
      </c>
      <c r="J1082" s="6" t="n">
        <f aca="false">J1081+I1082</f>
        <v>0.959742340155825</v>
      </c>
    </row>
    <row r="1083" customFormat="false" ht="12.75" hidden="false" customHeight="false" outlineLevel="0" collapsed="false">
      <c r="A1083" s="20" t="n">
        <v>40201</v>
      </c>
      <c r="B1083" s="21" t="n">
        <v>53</v>
      </c>
      <c r="C1083" s="22" t="n">
        <v>9.792</v>
      </c>
      <c r="D1083" s="22" t="n">
        <v>8.8282</v>
      </c>
      <c r="E1083" s="23" t="n">
        <v>1081.71</v>
      </c>
      <c r="F1083" s="23" t="n">
        <v>1045.32</v>
      </c>
      <c r="G1083" s="22" t="n">
        <v>33.491</v>
      </c>
      <c r="H1083" s="22" t="n">
        <v>34.81</v>
      </c>
      <c r="I1083" s="5" t="n">
        <f aca="false">B1083/1035008</f>
        <v>5.12073336631214E-005</v>
      </c>
      <c r="J1083" s="6" t="n">
        <f aca="false">J1082+I1083</f>
        <v>0.959793547489489</v>
      </c>
    </row>
    <row r="1084" customFormat="false" ht="12.75" hidden="false" customHeight="false" outlineLevel="0" collapsed="false">
      <c r="A1084" s="20" t="n">
        <v>71894</v>
      </c>
      <c r="B1084" s="21" t="n">
        <v>53</v>
      </c>
      <c r="C1084" s="22" t="n">
        <v>8.792</v>
      </c>
      <c r="D1084" s="22" t="n">
        <v>8.3536</v>
      </c>
      <c r="E1084" s="23" t="n">
        <v>535.62</v>
      </c>
      <c r="F1084" s="23" t="n">
        <v>607.72</v>
      </c>
      <c r="G1084" s="22" t="n">
        <v>17.283</v>
      </c>
      <c r="H1084" s="22" t="n">
        <v>20.183</v>
      </c>
      <c r="I1084" s="5" t="n">
        <f aca="false">B1084/1035008</f>
        <v>5.12073336631214E-005</v>
      </c>
      <c r="J1084" s="6" t="n">
        <f aca="false">J1083+I1084</f>
        <v>0.959844754823152</v>
      </c>
    </row>
    <row r="1085" customFormat="false" ht="12.75" hidden="false" customHeight="false" outlineLevel="0" collapsed="false">
      <c r="A1085" s="20" t="n">
        <v>8509</v>
      </c>
      <c r="B1085" s="21" t="n">
        <v>53</v>
      </c>
      <c r="C1085" s="22" t="n">
        <v>8.547</v>
      </c>
      <c r="D1085" s="22" t="n">
        <v>11.3537</v>
      </c>
      <c r="E1085" s="23" t="n">
        <v>579.54</v>
      </c>
      <c r="F1085" s="23" t="n">
        <v>894.12</v>
      </c>
      <c r="G1085" s="22" t="n">
        <v>14.868</v>
      </c>
      <c r="H1085" s="22" t="n">
        <v>22.023</v>
      </c>
      <c r="I1085" s="5" t="n">
        <f aca="false">B1085/1035008</f>
        <v>5.12073336631214E-005</v>
      </c>
      <c r="J1085" s="6" t="n">
        <f aca="false">J1084+I1085</f>
        <v>0.959895962156815</v>
      </c>
    </row>
    <row r="1086" customFormat="false" ht="12.75" hidden="false" customHeight="false" outlineLevel="0" collapsed="false">
      <c r="A1086" s="20" t="n">
        <v>99832</v>
      </c>
      <c r="B1086" s="21" t="n">
        <v>53</v>
      </c>
      <c r="C1086" s="22" t="n">
        <v>8.509</v>
      </c>
      <c r="D1086" s="22" t="n">
        <v>7.7847</v>
      </c>
      <c r="E1086" s="23" t="n">
        <v>491.54</v>
      </c>
      <c r="F1086" s="23" t="n">
        <v>520.43</v>
      </c>
      <c r="G1086" s="22" t="n">
        <v>13.434</v>
      </c>
      <c r="H1086" s="22" t="n">
        <v>15.799</v>
      </c>
      <c r="I1086" s="5" t="n">
        <f aca="false">B1086/1035008</f>
        <v>5.12073336631214E-005</v>
      </c>
      <c r="J1086" s="6" t="n">
        <f aca="false">J1085+I1086</f>
        <v>0.959947169490478</v>
      </c>
    </row>
    <row r="1087" customFormat="false" ht="12.75" hidden="false" customHeight="false" outlineLevel="0" collapsed="false">
      <c r="A1087" s="20" t="s">
        <v>80</v>
      </c>
      <c r="B1087" s="21" t="n">
        <v>53</v>
      </c>
      <c r="C1087" s="22" t="n">
        <v>7.962</v>
      </c>
      <c r="D1087" s="22" t="n">
        <v>7.3011</v>
      </c>
      <c r="E1087" s="23" t="n">
        <v>450.22</v>
      </c>
      <c r="F1087" s="23" t="n">
        <v>501.68</v>
      </c>
      <c r="G1087" s="22" t="n">
        <v>13.943</v>
      </c>
      <c r="H1087" s="22" t="n">
        <v>14.274</v>
      </c>
      <c r="I1087" s="5" t="n">
        <f aca="false">B1087/1035008</f>
        <v>5.12073336631214E-005</v>
      </c>
      <c r="J1087" s="6" t="n">
        <f aca="false">J1086+I1087</f>
        <v>0.959998376824141</v>
      </c>
    </row>
    <row r="1088" customFormat="false" ht="12.75" hidden="false" customHeight="false" outlineLevel="0" collapsed="false">
      <c r="A1088" s="20" t="n">
        <v>71961</v>
      </c>
      <c r="B1088" s="21" t="n">
        <v>53</v>
      </c>
      <c r="C1088" s="22" t="n">
        <v>7.358</v>
      </c>
      <c r="D1088" s="22" t="n">
        <v>8.0696</v>
      </c>
      <c r="E1088" s="23" t="n">
        <v>470.24</v>
      </c>
      <c r="F1088" s="23" t="n">
        <v>629.12</v>
      </c>
      <c r="G1088" s="22" t="n">
        <v>13.075</v>
      </c>
      <c r="H1088" s="22" t="n">
        <v>15.7</v>
      </c>
      <c r="I1088" s="5" t="n">
        <f aca="false">B1088/1035008</f>
        <v>5.12073336631214E-005</v>
      </c>
      <c r="J1088" s="6" t="n">
        <f aca="false">J1087+I1088</f>
        <v>0.960049584157804</v>
      </c>
    </row>
    <row r="1089" customFormat="false" ht="12.75" hidden="false" customHeight="false" outlineLevel="0" collapsed="false">
      <c r="A1089" s="20" t="n">
        <v>83104</v>
      </c>
      <c r="B1089" s="21" t="n">
        <v>53</v>
      </c>
      <c r="C1089" s="22" t="n">
        <v>6.925</v>
      </c>
      <c r="D1089" s="22" t="n">
        <v>7.3976</v>
      </c>
      <c r="E1089" s="23" t="n">
        <v>401.12</v>
      </c>
      <c r="F1089" s="23" t="n">
        <v>398.11</v>
      </c>
      <c r="G1089" s="22" t="n">
        <v>11.604</v>
      </c>
      <c r="H1089" s="22" t="n">
        <v>11.238</v>
      </c>
      <c r="I1089" s="5" t="n">
        <f aca="false">B1089/1035008</f>
        <v>5.12073336631214E-005</v>
      </c>
      <c r="J1089" s="6" t="n">
        <f aca="false">J1088+I1089</f>
        <v>0.960100791491467</v>
      </c>
    </row>
    <row r="1090" customFormat="false" ht="12.75" hidden="false" customHeight="false" outlineLevel="0" collapsed="false">
      <c r="A1090" s="20" t="n">
        <v>83412</v>
      </c>
      <c r="B1090" s="21" t="n">
        <v>53</v>
      </c>
      <c r="C1090" s="22" t="n">
        <v>6.472</v>
      </c>
      <c r="D1090" s="22" t="n">
        <v>4.854</v>
      </c>
      <c r="E1090" s="23" t="n">
        <v>424.61</v>
      </c>
      <c r="F1090" s="23" t="n">
        <v>418.44</v>
      </c>
      <c r="G1090" s="22" t="n">
        <v>14.434</v>
      </c>
      <c r="H1090" s="22" t="n">
        <v>15.676</v>
      </c>
      <c r="I1090" s="5" t="n">
        <f aca="false">B1090/1035008</f>
        <v>5.12073336631214E-005</v>
      </c>
      <c r="J1090" s="6" t="n">
        <f aca="false">J1089+I1090</f>
        <v>0.960151998825131</v>
      </c>
    </row>
    <row r="1091" customFormat="false" ht="12.75" hidden="false" customHeight="false" outlineLevel="0" collapsed="false">
      <c r="A1091" s="20" t="n">
        <v>99677</v>
      </c>
      <c r="B1091" s="21" t="n">
        <v>53</v>
      </c>
      <c r="C1091" s="22" t="n">
        <v>5.472</v>
      </c>
      <c r="D1091" s="22" t="n">
        <v>9.8948</v>
      </c>
      <c r="E1091" s="23" t="n">
        <v>404.48</v>
      </c>
      <c r="F1091" s="23" t="n">
        <v>751.46</v>
      </c>
      <c r="G1091" s="22" t="n">
        <v>10.132</v>
      </c>
      <c r="H1091" s="22" t="n">
        <v>21.119</v>
      </c>
      <c r="I1091" s="5" t="n">
        <f aca="false">B1091/1035008</f>
        <v>5.12073336631214E-005</v>
      </c>
      <c r="J1091" s="6" t="n">
        <f aca="false">J1090+I1091</f>
        <v>0.960203206158794</v>
      </c>
    </row>
    <row r="1092" customFormat="false" ht="12.75" hidden="false" customHeight="false" outlineLevel="0" collapsed="false">
      <c r="A1092" s="20" t="n">
        <v>1736</v>
      </c>
      <c r="B1092" s="21" t="n">
        <v>53</v>
      </c>
      <c r="C1092" s="22" t="n">
        <v>5</v>
      </c>
      <c r="D1092" s="22" t="n">
        <v>6.9863</v>
      </c>
      <c r="E1092" s="23" t="n">
        <v>301.74</v>
      </c>
      <c r="F1092" s="23" t="n">
        <v>400.31</v>
      </c>
      <c r="G1092" s="22" t="n">
        <v>8.585</v>
      </c>
      <c r="H1092" s="22" t="n">
        <v>12.161</v>
      </c>
      <c r="I1092" s="5" t="n">
        <f aca="false">B1092/1035008</f>
        <v>5.12073336631214E-005</v>
      </c>
      <c r="J1092" s="6" t="n">
        <f aca="false">J1091+I1092</f>
        <v>0.960254413492457</v>
      </c>
    </row>
    <row r="1093" customFormat="false" ht="12.75" hidden="false" customHeight="false" outlineLevel="0" collapsed="false">
      <c r="A1093" s="20" t="n">
        <v>43852</v>
      </c>
      <c r="B1093" s="21" t="n">
        <v>52</v>
      </c>
      <c r="C1093" s="22" t="n">
        <v>16.808</v>
      </c>
      <c r="D1093" s="22" t="n">
        <v>16.3875</v>
      </c>
      <c r="E1093" s="23" t="n">
        <v>1204.71</v>
      </c>
      <c r="F1093" s="23" t="n">
        <v>1277.52</v>
      </c>
      <c r="G1093" s="22" t="n">
        <v>31.692</v>
      </c>
      <c r="H1093" s="22" t="n">
        <v>36.822</v>
      </c>
      <c r="I1093" s="5" t="n">
        <f aca="false">B1093/1035008</f>
        <v>5.02411575562701E-005</v>
      </c>
      <c r="J1093" s="6" t="n">
        <f aca="false">J1092+I1093</f>
        <v>0.960304654650013</v>
      </c>
    </row>
    <row r="1094" customFormat="false" ht="12.75" hidden="false" customHeight="false" outlineLevel="0" collapsed="false">
      <c r="A1094" s="20" t="n">
        <v>8249</v>
      </c>
      <c r="B1094" s="21" t="n">
        <v>52</v>
      </c>
      <c r="C1094" s="22" t="n">
        <v>15.596</v>
      </c>
      <c r="D1094" s="22" t="n">
        <v>15.0271</v>
      </c>
      <c r="E1094" s="23" t="n">
        <v>957.65</v>
      </c>
      <c r="F1094" s="23" t="n">
        <v>906.84</v>
      </c>
      <c r="G1094" s="22" t="n">
        <v>28.25</v>
      </c>
      <c r="H1094" s="22" t="n">
        <v>27.189</v>
      </c>
      <c r="I1094" s="5" t="n">
        <f aca="false">B1094/1035008</f>
        <v>5.02411575562701E-005</v>
      </c>
      <c r="J1094" s="6" t="n">
        <f aca="false">J1093+I1094</f>
        <v>0.960354895807569</v>
      </c>
    </row>
    <row r="1095" customFormat="false" ht="12.75" hidden="false" customHeight="false" outlineLevel="0" collapsed="false">
      <c r="A1095" s="20" t="n">
        <v>99760</v>
      </c>
      <c r="B1095" s="21" t="n">
        <v>52</v>
      </c>
      <c r="C1095" s="22" t="n">
        <v>14.808</v>
      </c>
      <c r="D1095" s="22" t="n">
        <v>14.697</v>
      </c>
      <c r="E1095" s="23" t="n">
        <v>976.21</v>
      </c>
      <c r="F1095" s="23" t="n">
        <v>991.89</v>
      </c>
      <c r="G1095" s="22" t="n">
        <v>26.231</v>
      </c>
      <c r="H1095" s="22" t="n">
        <v>27.363</v>
      </c>
      <c r="I1095" s="5" t="n">
        <f aca="false">B1095/1035008</f>
        <v>5.02411575562701E-005</v>
      </c>
      <c r="J1095" s="6" t="n">
        <f aca="false">J1094+I1095</f>
        <v>0.960405136965126</v>
      </c>
    </row>
    <row r="1096" customFormat="false" ht="12.75" hidden="false" customHeight="false" outlineLevel="0" collapsed="false">
      <c r="A1096" s="20" t="n">
        <v>5198</v>
      </c>
      <c r="B1096" s="21" t="n">
        <v>52</v>
      </c>
      <c r="C1096" s="22" t="n">
        <v>13.308</v>
      </c>
      <c r="D1096" s="22" t="n">
        <v>12.5644</v>
      </c>
      <c r="E1096" s="23" t="n">
        <v>878.25</v>
      </c>
      <c r="F1096" s="23" t="n">
        <v>932.22</v>
      </c>
      <c r="G1096" s="22" t="n">
        <v>24.942</v>
      </c>
      <c r="H1096" s="22" t="n">
        <v>27.357</v>
      </c>
      <c r="I1096" s="5" t="n">
        <f aca="false">B1096/1035008</f>
        <v>5.02411575562701E-005</v>
      </c>
      <c r="J1096" s="6" t="n">
        <f aca="false">J1095+I1096</f>
        <v>0.960455378122682</v>
      </c>
    </row>
    <row r="1097" customFormat="false" ht="12.75" hidden="false" customHeight="false" outlineLevel="0" collapsed="false">
      <c r="A1097" s="20" t="s">
        <v>81</v>
      </c>
      <c r="B1097" s="21" t="n">
        <v>52</v>
      </c>
      <c r="C1097" s="22" t="n">
        <v>12.788</v>
      </c>
      <c r="D1097" s="22" t="n">
        <v>8.7746</v>
      </c>
      <c r="E1097" s="23" t="n">
        <v>862.11</v>
      </c>
      <c r="F1097" s="23" t="n">
        <v>697.33</v>
      </c>
      <c r="G1097" s="22" t="n">
        <v>22.096</v>
      </c>
      <c r="H1097" s="22" t="n">
        <v>19.247</v>
      </c>
      <c r="I1097" s="5" t="n">
        <f aca="false">B1097/1035008</f>
        <v>5.02411575562701E-005</v>
      </c>
      <c r="J1097" s="6" t="n">
        <f aca="false">J1096+I1097</f>
        <v>0.960505619280238</v>
      </c>
    </row>
    <row r="1098" customFormat="false" ht="12.75" hidden="false" customHeight="false" outlineLevel="0" collapsed="false">
      <c r="A1098" s="20" t="s">
        <v>82</v>
      </c>
      <c r="B1098" s="21" t="n">
        <v>52</v>
      </c>
      <c r="C1098" s="22" t="n">
        <v>11.212</v>
      </c>
      <c r="D1098" s="22" t="n">
        <v>13.4286</v>
      </c>
      <c r="E1098" s="23" t="n">
        <v>812.69</v>
      </c>
      <c r="F1098" s="23" t="n">
        <v>1192.89</v>
      </c>
      <c r="G1098" s="22" t="n">
        <v>21.635</v>
      </c>
      <c r="H1098" s="22" t="n">
        <v>35.043</v>
      </c>
      <c r="I1098" s="5" t="n">
        <f aca="false">B1098/1035008</f>
        <v>5.02411575562701E-005</v>
      </c>
      <c r="J1098" s="6" t="n">
        <f aca="false">J1097+I1098</f>
        <v>0.960555860437794</v>
      </c>
    </row>
    <row r="1099" customFormat="false" ht="12.75" hidden="false" customHeight="false" outlineLevel="0" collapsed="false">
      <c r="A1099" s="20" t="n">
        <v>2971</v>
      </c>
      <c r="B1099" s="21" t="n">
        <v>52</v>
      </c>
      <c r="C1099" s="22" t="n">
        <v>10.635</v>
      </c>
      <c r="D1099" s="22" t="n">
        <v>11.4018</v>
      </c>
      <c r="E1099" s="23" t="n">
        <v>592.2</v>
      </c>
      <c r="F1099" s="23" t="n">
        <v>638.79</v>
      </c>
      <c r="G1099" s="22" t="n">
        <v>17.269</v>
      </c>
      <c r="H1099" s="22" t="n">
        <v>20.118</v>
      </c>
      <c r="I1099" s="5" t="n">
        <f aca="false">B1099/1035008</f>
        <v>5.02411575562701E-005</v>
      </c>
      <c r="J1099" s="6" t="n">
        <f aca="false">J1098+I1099</f>
        <v>0.960606101595351</v>
      </c>
    </row>
    <row r="1100" customFormat="false" ht="12.75" hidden="false" customHeight="false" outlineLevel="0" collapsed="false">
      <c r="A1100" s="20" t="n">
        <v>29644</v>
      </c>
      <c r="B1100" s="21" t="n">
        <v>52</v>
      </c>
      <c r="C1100" s="22" t="n">
        <v>9.558</v>
      </c>
      <c r="D1100" s="22" t="n">
        <v>9.8367</v>
      </c>
      <c r="E1100" s="23" t="n">
        <v>532.87</v>
      </c>
      <c r="F1100" s="23" t="n">
        <v>711.24</v>
      </c>
      <c r="G1100" s="22" t="n">
        <v>11.904</v>
      </c>
      <c r="H1100" s="22" t="n">
        <v>12.253</v>
      </c>
      <c r="I1100" s="5" t="n">
        <f aca="false">B1100/1035008</f>
        <v>5.02411575562701E-005</v>
      </c>
      <c r="J1100" s="6" t="n">
        <f aca="false">J1099+I1100</f>
        <v>0.960656342752907</v>
      </c>
    </row>
    <row r="1101" customFormat="false" ht="12.75" hidden="false" customHeight="false" outlineLevel="0" collapsed="false">
      <c r="A1101" s="20" t="n">
        <v>8407</v>
      </c>
      <c r="B1101" s="21" t="n">
        <v>52</v>
      </c>
      <c r="C1101" s="22" t="n">
        <v>7.154</v>
      </c>
      <c r="D1101" s="22" t="n">
        <v>6.2853</v>
      </c>
      <c r="E1101" s="23" t="n">
        <v>458.12</v>
      </c>
      <c r="F1101" s="23" t="n">
        <v>431.66</v>
      </c>
      <c r="G1101" s="22" t="n">
        <v>14.577</v>
      </c>
      <c r="H1101" s="22" t="n">
        <v>15.7</v>
      </c>
      <c r="I1101" s="5" t="n">
        <f aca="false">B1101/1035008</f>
        <v>5.02411575562701E-005</v>
      </c>
      <c r="J1101" s="6" t="n">
        <f aca="false">J1100+I1101</f>
        <v>0.960706583910463</v>
      </c>
    </row>
    <row r="1102" customFormat="false" ht="12.75" hidden="false" customHeight="false" outlineLevel="0" collapsed="false">
      <c r="A1102" s="20" t="n">
        <v>56212</v>
      </c>
      <c r="B1102" s="21" t="n">
        <v>52</v>
      </c>
      <c r="C1102" s="22" t="n">
        <v>7.058</v>
      </c>
      <c r="D1102" s="22" t="n">
        <v>9.0216</v>
      </c>
      <c r="E1102" s="23" t="n">
        <v>483.79</v>
      </c>
      <c r="F1102" s="23" t="n">
        <v>659.14</v>
      </c>
      <c r="G1102" s="22" t="n">
        <v>11.462</v>
      </c>
      <c r="H1102" s="22" t="n">
        <v>14.449</v>
      </c>
      <c r="I1102" s="5" t="n">
        <f aca="false">B1102/1035008</f>
        <v>5.02411575562701E-005</v>
      </c>
      <c r="J1102" s="6" t="n">
        <f aca="false">J1101+I1102</f>
        <v>0.960756825068019</v>
      </c>
    </row>
    <row r="1103" customFormat="false" ht="12.75" hidden="false" customHeight="false" outlineLevel="0" collapsed="false">
      <c r="A1103" s="20" t="n">
        <v>78194</v>
      </c>
      <c r="B1103" s="21" t="n">
        <v>52</v>
      </c>
      <c r="C1103" s="22" t="n">
        <v>6.942</v>
      </c>
      <c r="D1103" s="22" t="n">
        <v>8.4978</v>
      </c>
      <c r="E1103" s="23" t="n">
        <v>442.35</v>
      </c>
      <c r="F1103" s="23" t="n">
        <v>550.52</v>
      </c>
      <c r="G1103" s="22" t="n">
        <v>10.538</v>
      </c>
      <c r="H1103" s="22" t="n">
        <v>13.806</v>
      </c>
      <c r="I1103" s="5" t="n">
        <f aca="false">B1103/1035008</f>
        <v>5.02411575562701E-005</v>
      </c>
      <c r="J1103" s="6" t="n">
        <f aca="false">J1102+I1103</f>
        <v>0.960807066225576</v>
      </c>
    </row>
    <row r="1104" customFormat="false" ht="12.75" hidden="false" customHeight="false" outlineLevel="0" collapsed="false">
      <c r="A1104" s="20" t="n">
        <v>8479</v>
      </c>
      <c r="B1104" s="21" t="n">
        <v>52</v>
      </c>
      <c r="C1104" s="22" t="n">
        <v>6.654</v>
      </c>
      <c r="D1104" s="22" t="n">
        <v>7.2162</v>
      </c>
      <c r="E1104" s="23" t="n">
        <v>477.49</v>
      </c>
      <c r="F1104" s="23" t="n">
        <v>575.21</v>
      </c>
      <c r="G1104" s="22" t="n">
        <v>14.635</v>
      </c>
      <c r="H1104" s="22" t="n">
        <v>18.699</v>
      </c>
      <c r="I1104" s="5" t="n">
        <f aca="false">B1104/1035008</f>
        <v>5.02411575562701E-005</v>
      </c>
      <c r="J1104" s="6" t="n">
        <f aca="false">J1103+I1104</f>
        <v>0.960857307383132</v>
      </c>
    </row>
    <row r="1105" customFormat="false" ht="12.75" hidden="false" customHeight="false" outlineLevel="0" collapsed="false">
      <c r="A1105" s="20" t="n">
        <v>27549</v>
      </c>
      <c r="B1105" s="21" t="n">
        <v>52</v>
      </c>
      <c r="C1105" s="22" t="n">
        <v>6.077</v>
      </c>
      <c r="D1105" s="22" t="n">
        <v>8.0045</v>
      </c>
      <c r="E1105" s="23" t="n">
        <v>401.72</v>
      </c>
      <c r="F1105" s="23" t="n">
        <v>563.61</v>
      </c>
      <c r="G1105" s="22" t="n">
        <v>10.865</v>
      </c>
      <c r="H1105" s="22" t="n">
        <v>14.925</v>
      </c>
      <c r="I1105" s="5" t="n">
        <f aca="false">B1105/1035008</f>
        <v>5.02411575562701E-005</v>
      </c>
      <c r="J1105" s="6" t="n">
        <f aca="false">J1104+I1105</f>
        <v>0.960907548540688</v>
      </c>
    </row>
    <row r="1106" customFormat="false" ht="12.75" hidden="false" customHeight="false" outlineLevel="0" collapsed="false">
      <c r="A1106" s="20" t="n">
        <v>57400</v>
      </c>
      <c r="B1106" s="21" t="n">
        <v>52</v>
      </c>
      <c r="C1106" s="22" t="n">
        <v>5.885</v>
      </c>
      <c r="D1106" s="22" t="n">
        <v>8.5535</v>
      </c>
      <c r="E1106" s="23" t="n">
        <v>363.9</v>
      </c>
      <c r="F1106" s="23" t="n">
        <v>490.18</v>
      </c>
      <c r="G1106" s="22" t="n">
        <v>11.192</v>
      </c>
      <c r="H1106" s="22" t="n">
        <v>18.797</v>
      </c>
      <c r="I1106" s="5" t="n">
        <f aca="false">B1106/1035008</f>
        <v>5.02411575562701E-005</v>
      </c>
      <c r="J1106" s="6" t="n">
        <f aca="false">J1105+I1106</f>
        <v>0.960957789698244</v>
      </c>
    </row>
    <row r="1107" customFormat="false" ht="12.75" hidden="false" customHeight="false" outlineLevel="0" collapsed="false">
      <c r="A1107" s="20" t="n">
        <v>36906</v>
      </c>
      <c r="B1107" s="21" t="n">
        <v>52</v>
      </c>
      <c r="C1107" s="22" t="n">
        <v>2.577</v>
      </c>
      <c r="D1107" s="22" t="n">
        <v>2.5922</v>
      </c>
      <c r="E1107" s="23" t="n">
        <v>246</v>
      </c>
      <c r="F1107" s="23" t="n">
        <v>278.26</v>
      </c>
      <c r="G1107" s="22" t="n">
        <v>3.346</v>
      </c>
      <c r="H1107" s="22" t="n">
        <v>3.508</v>
      </c>
      <c r="I1107" s="5" t="n">
        <f aca="false">B1107/1035008</f>
        <v>5.02411575562701E-005</v>
      </c>
      <c r="J1107" s="6" t="n">
        <f aca="false">J1106+I1107</f>
        <v>0.961008030855801</v>
      </c>
    </row>
    <row r="1108" customFormat="false" ht="12.75" hidden="false" customHeight="false" outlineLevel="0" collapsed="false">
      <c r="A1108" s="20" t="n">
        <v>25020</v>
      </c>
      <c r="B1108" s="21" t="n">
        <v>51</v>
      </c>
      <c r="C1108" s="22" t="n">
        <v>14.686</v>
      </c>
      <c r="D1108" s="22" t="n">
        <v>16.3872</v>
      </c>
      <c r="E1108" s="23" t="n">
        <v>1016.65</v>
      </c>
      <c r="F1108" s="23" t="n">
        <v>1310.03</v>
      </c>
      <c r="G1108" s="22" t="n">
        <v>27.647</v>
      </c>
      <c r="H1108" s="22" t="n">
        <v>34.32</v>
      </c>
      <c r="I1108" s="5" t="n">
        <f aca="false">B1108/1035008</f>
        <v>4.92749814494188E-005</v>
      </c>
      <c r="J1108" s="6" t="n">
        <f aca="false">J1107+I1108</f>
        <v>0.96105730583725</v>
      </c>
    </row>
    <row r="1109" customFormat="false" ht="12.75" hidden="false" customHeight="false" outlineLevel="0" collapsed="false">
      <c r="A1109" s="20" t="n">
        <v>29012</v>
      </c>
      <c r="B1109" s="21" t="n">
        <v>51</v>
      </c>
      <c r="C1109" s="22" t="n">
        <v>14.471</v>
      </c>
      <c r="D1109" s="22" t="n">
        <v>11.8463</v>
      </c>
      <c r="E1109" s="23" t="n">
        <v>854.08</v>
      </c>
      <c r="F1109" s="23" t="n">
        <v>817.61</v>
      </c>
      <c r="G1109" s="22" t="n">
        <v>24.176</v>
      </c>
      <c r="H1109" s="22" t="n">
        <v>25.053</v>
      </c>
      <c r="I1109" s="5" t="n">
        <f aca="false">B1109/1035008</f>
        <v>4.92749814494188E-005</v>
      </c>
      <c r="J1109" s="6" t="n">
        <f aca="false">J1108+I1109</f>
        <v>0.9611065808187</v>
      </c>
    </row>
    <row r="1110" customFormat="false" ht="12.75" hidden="false" customHeight="false" outlineLevel="0" collapsed="false">
      <c r="A1110" s="20" t="n">
        <v>73000</v>
      </c>
      <c r="B1110" s="21" t="n">
        <v>51</v>
      </c>
      <c r="C1110" s="22" t="n">
        <v>13.784</v>
      </c>
      <c r="D1110" s="22" t="n">
        <v>12.1611</v>
      </c>
      <c r="E1110" s="23" t="n">
        <v>891.85</v>
      </c>
      <c r="F1110" s="23" t="n">
        <v>905.34</v>
      </c>
      <c r="G1110" s="22" t="n">
        <v>23.922</v>
      </c>
      <c r="H1110" s="22" t="n">
        <v>25.304</v>
      </c>
      <c r="I1110" s="5" t="n">
        <f aca="false">B1110/1035008</f>
        <v>4.92749814494188E-005</v>
      </c>
      <c r="J1110" s="6" t="n">
        <f aca="false">J1109+I1110</f>
        <v>0.961155855800149</v>
      </c>
    </row>
    <row r="1111" customFormat="false" ht="12.75" hidden="false" customHeight="false" outlineLevel="0" collapsed="false">
      <c r="A1111" s="20" t="n">
        <v>2980</v>
      </c>
      <c r="B1111" s="21" t="n">
        <v>51</v>
      </c>
      <c r="C1111" s="22" t="n">
        <v>13.137</v>
      </c>
      <c r="D1111" s="22" t="n">
        <v>13.4774</v>
      </c>
      <c r="E1111" s="23" t="n">
        <v>851.78</v>
      </c>
      <c r="F1111" s="23" t="n">
        <v>1008.62</v>
      </c>
      <c r="G1111" s="22" t="n">
        <v>23.412</v>
      </c>
      <c r="H1111" s="22" t="n">
        <v>28.588</v>
      </c>
      <c r="I1111" s="5" t="n">
        <f aca="false">B1111/1035008</f>
        <v>4.92749814494188E-005</v>
      </c>
      <c r="J1111" s="6" t="n">
        <f aca="false">J1110+I1111</f>
        <v>0.961205130781599</v>
      </c>
    </row>
    <row r="1112" customFormat="false" ht="12.75" hidden="false" customHeight="false" outlineLevel="0" collapsed="false">
      <c r="A1112" s="20" t="n">
        <v>81510</v>
      </c>
      <c r="B1112" s="21" t="n">
        <v>51</v>
      </c>
      <c r="C1112" s="22" t="n">
        <v>10.039</v>
      </c>
      <c r="D1112" s="22" t="n">
        <v>10.3266</v>
      </c>
      <c r="E1112" s="23" t="n">
        <v>692.9</v>
      </c>
      <c r="F1112" s="23" t="n">
        <v>885.03</v>
      </c>
      <c r="G1112" s="22" t="n">
        <v>21.294</v>
      </c>
      <c r="H1112" s="22" t="n">
        <v>24.777</v>
      </c>
      <c r="I1112" s="5" t="n">
        <f aca="false">B1112/1035008</f>
        <v>4.92749814494188E-005</v>
      </c>
      <c r="J1112" s="6" t="n">
        <f aca="false">J1111+I1112</f>
        <v>0.961254405763048</v>
      </c>
    </row>
    <row r="1113" customFormat="false" ht="12.75" hidden="false" customHeight="false" outlineLevel="0" collapsed="false">
      <c r="A1113" s="20" t="n">
        <v>3532</v>
      </c>
      <c r="B1113" s="21" t="n">
        <v>51</v>
      </c>
      <c r="C1113" s="22" t="n">
        <v>9.294</v>
      </c>
      <c r="D1113" s="22" t="n">
        <v>7.3083</v>
      </c>
      <c r="E1113" s="23" t="n">
        <v>663.22</v>
      </c>
      <c r="F1113" s="23" t="n">
        <v>542</v>
      </c>
      <c r="G1113" s="22" t="n">
        <v>21.216</v>
      </c>
      <c r="H1113" s="22" t="n">
        <v>17.335</v>
      </c>
      <c r="I1113" s="5" t="n">
        <f aca="false">B1113/1035008</f>
        <v>4.92749814494188E-005</v>
      </c>
      <c r="J1113" s="6" t="n">
        <f aca="false">J1112+I1113</f>
        <v>0.961303680744498</v>
      </c>
    </row>
    <row r="1114" customFormat="false" ht="12.75" hidden="false" customHeight="false" outlineLevel="0" collapsed="false">
      <c r="A1114" s="20" t="n">
        <v>7279</v>
      </c>
      <c r="B1114" s="21" t="n">
        <v>51</v>
      </c>
      <c r="C1114" s="22" t="n">
        <v>8.49</v>
      </c>
      <c r="D1114" s="22" t="n">
        <v>8.6865</v>
      </c>
      <c r="E1114" s="23" t="n">
        <v>522.49</v>
      </c>
      <c r="F1114" s="23" t="n">
        <v>574.52</v>
      </c>
      <c r="G1114" s="22" t="n">
        <v>17.569</v>
      </c>
      <c r="H1114" s="22" t="n">
        <v>19.536</v>
      </c>
      <c r="I1114" s="5" t="n">
        <f aca="false">B1114/1035008</f>
        <v>4.92749814494188E-005</v>
      </c>
      <c r="J1114" s="6" t="n">
        <f aca="false">J1113+I1114</f>
        <v>0.961352955725947</v>
      </c>
    </row>
    <row r="1115" customFormat="false" ht="12.75" hidden="false" customHeight="false" outlineLevel="0" collapsed="false">
      <c r="A1115" s="20" t="n">
        <v>99640</v>
      </c>
      <c r="B1115" s="21" t="n">
        <v>51</v>
      </c>
      <c r="C1115" s="22" t="n">
        <v>8</v>
      </c>
      <c r="D1115" s="22" t="n">
        <v>9.1038</v>
      </c>
      <c r="E1115" s="23" t="n">
        <v>512.68</v>
      </c>
      <c r="F1115" s="23" t="n">
        <v>693.88</v>
      </c>
      <c r="G1115" s="22" t="n">
        <v>15.059</v>
      </c>
      <c r="H1115" s="22" t="n">
        <v>21.275</v>
      </c>
      <c r="I1115" s="5" t="n">
        <f aca="false">B1115/1035008</f>
        <v>4.92749814494188E-005</v>
      </c>
      <c r="J1115" s="6" t="n">
        <f aca="false">J1114+I1115</f>
        <v>0.961402230707396</v>
      </c>
    </row>
    <row r="1116" customFormat="false" ht="12.75" hidden="false" customHeight="false" outlineLevel="0" collapsed="false">
      <c r="A1116" s="20" t="n">
        <v>78003</v>
      </c>
      <c r="B1116" s="21" t="n">
        <v>51</v>
      </c>
      <c r="C1116" s="22" t="n">
        <v>7.216</v>
      </c>
      <c r="D1116" s="22" t="n">
        <v>7.6428</v>
      </c>
      <c r="E1116" s="23" t="n">
        <v>356.33</v>
      </c>
      <c r="F1116" s="23" t="n">
        <v>350.9</v>
      </c>
      <c r="G1116" s="22" t="n">
        <v>9.392</v>
      </c>
      <c r="H1116" s="22" t="n">
        <v>9.869</v>
      </c>
      <c r="I1116" s="5" t="n">
        <f aca="false">B1116/1035008</f>
        <v>4.92749814494188E-005</v>
      </c>
      <c r="J1116" s="6" t="n">
        <f aca="false">J1115+I1116</f>
        <v>0.961451505688846</v>
      </c>
    </row>
    <row r="1117" customFormat="false" ht="12.75" hidden="false" customHeight="false" outlineLevel="0" collapsed="false">
      <c r="A1117" s="20" t="n">
        <v>7847</v>
      </c>
      <c r="B1117" s="21" t="n">
        <v>51</v>
      </c>
      <c r="C1117" s="22" t="n">
        <v>7.059</v>
      </c>
      <c r="D1117" s="22" t="n">
        <v>10.5535</v>
      </c>
      <c r="E1117" s="23" t="n">
        <v>425.7</v>
      </c>
      <c r="F1117" s="23" t="n">
        <v>549.22</v>
      </c>
      <c r="G1117" s="22" t="n">
        <v>10.922</v>
      </c>
      <c r="H1117" s="22" t="n">
        <v>16.335</v>
      </c>
      <c r="I1117" s="5" t="n">
        <f aca="false">B1117/1035008</f>
        <v>4.92749814494188E-005</v>
      </c>
      <c r="J1117" s="6" t="n">
        <f aca="false">J1116+I1117</f>
        <v>0.961500780670295</v>
      </c>
    </row>
    <row r="1118" customFormat="false" ht="12.75" hidden="false" customHeight="false" outlineLevel="0" collapsed="false">
      <c r="A1118" s="20" t="s">
        <v>83</v>
      </c>
      <c r="B1118" s="21" t="n">
        <v>51</v>
      </c>
      <c r="C1118" s="22" t="n">
        <v>6.667</v>
      </c>
      <c r="D1118" s="22" t="n">
        <v>6.0255</v>
      </c>
      <c r="E1118" s="23" t="n">
        <v>450.72</v>
      </c>
      <c r="F1118" s="23" t="n">
        <v>395.14</v>
      </c>
      <c r="G1118" s="22" t="n">
        <v>11.667</v>
      </c>
      <c r="H1118" s="22" t="n">
        <v>11.279</v>
      </c>
      <c r="I1118" s="5" t="n">
        <f aca="false">B1118/1035008</f>
        <v>4.92749814494188E-005</v>
      </c>
      <c r="J1118" s="6" t="n">
        <f aca="false">J1117+I1118</f>
        <v>0.961550055651745</v>
      </c>
    </row>
    <row r="1119" customFormat="false" ht="12.75" hidden="false" customHeight="false" outlineLevel="0" collapsed="false">
      <c r="A1119" s="20" t="s">
        <v>84</v>
      </c>
      <c r="B1119" s="21" t="n">
        <v>51</v>
      </c>
      <c r="C1119" s="22" t="n">
        <v>4.745</v>
      </c>
      <c r="D1119" s="22" t="n">
        <v>8.5413</v>
      </c>
      <c r="E1119" s="23" t="n">
        <v>337.96</v>
      </c>
      <c r="F1119" s="23" t="n">
        <v>660.5</v>
      </c>
      <c r="G1119" s="22" t="n">
        <v>7.863</v>
      </c>
      <c r="H1119" s="22" t="n">
        <v>19.872</v>
      </c>
      <c r="I1119" s="5" t="n">
        <f aca="false">B1119/1035008</f>
        <v>4.92749814494188E-005</v>
      </c>
      <c r="J1119" s="6" t="n">
        <f aca="false">J1118+I1119</f>
        <v>0.961599330633194</v>
      </c>
    </row>
    <row r="1120" customFormat="false" ht="12.75" hidden="false" customHeight="false" outlineLevel="0" collapsed="false">
      <c r="A1120" s="20" t="n">
        <v>36510</v>
      </c>
      <c r="B1120" s="21" t="n">
        <v>51</v>
      </c>
      <c r="C1120" s="22" t="n">
        <v>3.078</v>
      </c>
      <c r="D1120" s="22" t="n">
        <v>5.9928</v>
      </c>
      <c r="E1120" s="23" t="n">
        <v>384.56</v>
      </c>
      <c r="F1120" s="23" t="n">
        <v>416.01</v>
      </c>
      <c r="G1120" s="22" t="n">
        <v>4.373</v>
      </c>
      <c r="H1120" s="22" t="n">
        <v>11.739</v>
      </c>
      <c r="I1120" s="5" t="n">
        <f aca="false">B1120/1035008</f>
        <v>4.92749814494188E-005</v>
      </c>
      <c r="J1120" s="6" t="n">
        <f aca="false">J1119+I1120</f>
        <v>0.961648605614644</v>
      </c>
    </row>
    <row r="1121" customFormat="false" ht="12.75" hidden="false" customHeight="false" outlineLevel="0" collapsed="false">
      <c r="A1121" s="20" t="n">
        <v>81230</v>
      </c>
      <c r="B1121" s="21" t="n">
        <v>50</v>
      </c>
      <c r="C1121" s="22" t="n">
        <v>17.44</v>
      </c>
      <c r="D1121" s="22" t="n">
        <v>14.8326</v>
      </c>
      <c r="E1121" s="23" t="n">
        <v>1127.21</v>
      </c>
      <c r="F1121" s="23" t="n">
        <v>1043.2</v>
      </c>
      <c r="G1121" s="22" t="n">
        <v>31.66</v>
      </c>
      <c r="H1121" s="22" t="n">
        <v>30.594</v>
      </c>
      <c r="I1121" s="5" t="n">
        <f aca="false">B1121/1035008</f>
        <v>4.83088053425674E-005</v>
      </c>
      <c r="J1121" s="6" t="n">
        <f aca="false">J1120+I1121</f>
        <v>0.961696914419986</v>
      </c>
    </row>
    <row r="1122" customFormat="false" ht="12.75" hidden="false" customHeight="false" outlineLevel="0" collapsed="false">
      <c r="A1122" s="20" t="n">
        <v>3090</v>
      </c>
      <c r="B1122" s="21" t="n">
        <v>50</v>
      </c>
      <c r="C1122" s="22" t="n">
        <v>14.46</v>
      </c>
      <c r="D1122" s="22" t="n">
        <v>15.6351</v>
      </c>
      <c r="E1122" s="23" t="n">
        <v>938.3</v>
      </c>
      <c r="F1122" s="23" t="n">
        <v>1252.04</v>
      </c>
      <c r="G1122" s="22" t="n">
        <v>24.94</v>
      </c>
      <c r="H1122" s="22" t="n">
        <v>38.971</v>
      </c>
      <c r="I1122" s="5" t="n">
        <f aca="false">B1122/1035008</f>
        <v>4.83088053425674E-005</v>
      </c>
      <c r="J1122" s="6" t="n">
        <f aca="false">J1121+I1122</f>
        <v>0.961745223225329</v>
      </c>
    </row>
    <row r="1123" customFormat="false" ht="12.75" hidden="false" customHeight="false" outlineLevel="0" collapsed="false">
      <c r="A1123" s="20" t="n">
        <v>45119</v>
      </c>
      <c r="B1123" s="21" t="n">
        <v>50</v>
      </c>
      <c r="C1123" s="22" t="n">
        <v>14.34</v>
      </c>
      <c r="D1123" s="22" t="n">
        <v>14.847</v>
      </c>
      <c r="E1123" s="23" t="n">
        <v>900.37</v>
      </c>
      <c r="F1123" s="23" t="n">
        <v>968.3</v>
      </c>
      <c r="G1123" s="22" t="n">
        <v>26.68</v>
      </c>
      <c r="H1123" s="22" t="n">
        <v>28.916</v>
      </c>
      <c r="I1123" s="5" t="n">
        <f aca="false">B1123/1035008</f>
        <v>4.83088053425674E-005</v>
      </c>
      <c r="J1123" s="6" t="n">
        <f aca="false">J1122+I1123</f>
        <v>0.961793532030671</v>
      </c>
    </row>
    <row r="1124" customFormat="false" ht="12.75" hidden="false" customHeight="false" outlineLevel="0" collapsed="false">
      <c r="A1124" s="20" t="n">
        <v>34510</v>
      </c>
      <c r="B1124" s="21" t="n">
        <v>50</v>
      </c>
      <c r="C1124" s="22" t="n">
        <v>13.12</v>
      </c>
      <c r="D1124" s="22" t="n">
        <v>12.6743</v>
      </c>
      <c r="E1124" s="23" t="n">
        <v>845.69</v>
      </c>
      <c r="F1124" s="23" t="n">
        <v>940.2</v>
      </c>
      <c r="G1124" s="22" t="n">
        <v>24.66</v>
      </c>
      <c r="H1124" s="22" t="n">
        <v>29.544</v>
      </c>
      <c r="I1124" s="5" t="n">
        <f aca="false">B1124/1035008</f>
        <v>4.83088053425674E-005</v>
      </c>
      <c r="J1124" s="6" t="n">
        <f aca="false">J1123+I1124</f>
        <v>0.961841840836014</v>
      </c>
    </row>
    <row r="1125" customFormat="false" ht="12.75" hidden="false" customHeight="false" outlineLevel="0" collapsed="false">
      <c r="A1125" s="20" t="n">
        <v>3544</v>
      </c>
      <c r="B1125" s="21" t="n">
        <v>50</v>
      </c>
      <c r="C1125" s="22" t="n">
        <v>10.14</v>
      </c>
      <c r="D1125" s="22" t="n">
        <v>12.4097</v>
      </c>
      <c r="E1125" s="23" t="n">
        <v>695.05</v>
      </c>
      <c r="F1125" s="23" t="n">
        <v>842.61</v>
      </c>
      <c r="G1125" s="22" t="n">
        <v>22.16</v>
      </c>
      <c r="H1125" s="22" t="n">
        <v>30.498</v>
      </c>
      <c r="I1125" s="5" t="n">
        <f aca="false">B1125/1035008</f>
        <v>4.83088053425674E-005</v>
      </c>
      <c r="J1125" s="6" t="n">
        <f aca="false">J1124+I1125</f>
        <v>0.961890149641357</v>
      </c>
    </row>
    <row r="1126" customFormat="false" ht="12.75" hidden="false" customHeight="false" outlineLevel="0" collapsed="false">
      <c r="A1126" s="20" t="n">
        <v>72401</v>
      </c>
      <c r="B1126" s="21" t="n">
        <v>50</v>
      </c>
      <c r="C1126" s="22" t="n">
        <v>8.48</v>
      </c>
      <c r="D1126" s="22" t="n">
        <v>9.4809</v>
      </c>
      <c r="E1126" s="23" t="n">
        <v>583.89</v>
      </c>
      <c r="F1126" s="23" t="n">
        <v>648.1</v>
      </c>
      <c r="G1126" s="22" t="n">
        <v>15.62</v>
      </c>
      <c r="H1126" s="22" t="n">
        <v>19.235</v>
      </c>
      <c r="I1126" s="5" t="n">
        <f aca="false">B1126/1035008</f>
        <v>4.83088053425674E-005</v>
      </c>
      <c r="J1126" s="6" t="n">
        <f aca="false">J1125+I1126</f>
        <v>0.961938458446699</v>
      </c>
    </row>
    <row r="1127" customFormat="false" ht="12.75" hidden="false" customHeight="false" outlineLevel="0" collapsed="false">
      <c r="A1127" s="20" t="n">
        <v>8020</v>
      </c>
      <c r="B1127" s="21" t="n">
        <v>50</v>
      </c>
      <c r="C1127" s="22" t="n">
        <v>8.38</v>
      </c>
      <c r="D1127" s="22" t="n">
        <v>12.2423</v>
      </c>
      <c r="E1127" s="23" t="n">
        <v>576.59</v>
      </c>
      <c r="F1127" s="23" t="n">
        <v>909.34</v>
      </c>
      <c r="G1127" s="22" t="n">
        <v>14.8</v>
      </c>
      <c r="H1127" s="22" t="n">
        <v>24.986</v>
      </c>
      <c r="I1127" s="5" t="n">
        <f aca="false">B1127/1035008</f>
        <v>4.83088053425674E-005</v>
      </c>
      <c r="J1127" s="6" t="n">
        <f aca="false">J1126+I1127</f>
        <v>0.961986767252042</v>
      </c>
    </row>
    <row r="1128" customFormat="false" ht="12.75" hidden="false" customHeight="false" outlineLevel="0" collapsed="false">
      <c r="A1128" s="20" t="n">
        <v>3590</v>
      </c>
      <c r="B1128" s="21" t="n">
        <v>50</v>
      </c>
      <c r="C1128" s="22" t="n">
        <v>8.36</v>
      </c>
      <c r="D1128" s="22" t="n">
        <v>9.209</v>
      </c>
      <c r="E1128" s="23" t="n">
        <v>529.24</v>
      </c>
      <c r="F1128" s="23" t="n">
        <v>536.08</v>
      </c>
      <c r="G1128" s="22" t="n">
        <v>13.84</v>
      </c>
      <c r="H1128" s="22" t="n">
        <v>16.046</v>
      </c>
      <c r="I1128" s="5" t="n">
        <f aca="false">B1128/1035008</f>
        <v>4.83088053425674E-005</v>
      </c>
      <c r="J1128" s="6" t="n">
        <f aca="false">J1127+I1128</f>
        <v>0.962035076057384</v>
      </c>
    </row>
    <row r="1129" customFormat="false" ht="12.75" hidden="false" customHeight="false" outlineLevel="0" collapsed="false">
      <c r="A1129" s="20" t="n">
        <v>7222</v>
      </c>
      <c r="B1129" s="21" t="n">
        <v>50</v>
      </c>
      <c r="C1129" s="22" t="n">
        <v>7.72</v>
      </c>
      <c r="D1129" s="22" t="n">
        <v>7.3735</v>
      </c>
      <c r="E1129" s="23" t="n">
        <v>626.16</v>
      </c>
      <c r="F1129" s="23" t="n">
        <v>664.55</v>
      </c>
      <c r="G1129" s="22" t="n">
        <v>19.1</v>
      </c>
      <c r="H1129" s="22" t="n">
        <v>22.625</v>
      </c>
      <c r="I1129" s="5" t="n">
        <f aca="false">B1129/1035008</f>
        <v>4.83088053425674E-005</v>
      </c>
      <c r="J1129" s="6" t="n">
        <f aca="false">J1128+I1129</f>
        <v>0.962083384862727</v>
      </c>
    </row>
    <row r="1130" customFormat="false" ht="12.75" hidden="false" customHeight="false" outlineLevel="0" collapsed="false">
      <c r="A1130" s="20" t="n">
        <v>7177</v>
      </c>
      <c r="B1130" s="21" t="n">
        <v>50</v>
      </c>
      <c r="C1130" s="22" t="n">
        <v>7.66</v>
      </c>
      <c r="D1130" s="22" t="n">
        <v>7.2439</v>
      </c>
      <c r="E1130" s="23" t="n">
        <v>589.04</v>
      </c>
      <c r="F1130" s="23" t="n">
        <v>611</v>
      </c>
      <c r="G1130" s="22" t="n">
        <v>20.38</v>
      </c>
      <c r="H1130" s="22" t="n">
        <v>22.541</v>
      </c>
      <c r="I1130" s="5" t="n">
        <f aca="false">B1130/1035008</f>
        <v>4.83088053425674E-005</v>
      </c>
      <c r="J1130" s="6" t="n">
        <f aca="false">J1129+I1130</f>
        <v>0.962131693668069</v>
      </c>
    </row>
    <row r="1131" customFormat="false" ht="12.75" hidden="false" customHeight="false" outlineLevel="0" collapsed="false">
      <c r="A1131" s="20" t="n">
        <v>29572</v>
      </c>
      <c r="B1131" s="21" t="n">
        <v>49</v>
      </c>
      <c r="C1131" s="22" t="n">
        <v>15.224</v>
      </c>
      <c r="D1131" s="22" t="n">
        <v>15.6675</v>
      </c>
      <c r="E1131" s="23" t="n">
        <v>709.34</v>
      </c>
      <c r="F1131" s="23" t="n">
        <v>636.11</v>
      </c>
      <c r="G1131" s="22" t="n">
        <v>21.714</v>
      </c>
      <c r="H1131" s="22" t="n">
        <v>21.709</v>
      </c>
      <c r="I1131" s="5" t="n">
        <f aca="false">B1131/1035008</f>
        <v>4.73426292357161E-005</v>
      </c>
      <c r="J1131" s="6" t="n">
        <f aca="false">J1130+I1131</f>
        <v>0.962179036297305</v>
      </c>
    </row>
    <row r="1132" customFormat="false" ht="12.75" hidden="false" customHeight="false" outlineLevel="0" collapsed="false">
      <c r="A1132" s="20" t="n">
        <v>5570</v>
      </c>
      <c r="B1132" s="21" t="n">
        <v>49</v>
      </c>
      <c r="C1132" s="22" t="n">
        <v>14.388</v>
      </c>
      <c r="D1132" s="22" t="n">
        <v>24.2606</v>
      </c>
      <c r="E1132" s="23" t="n">
        <v>1023.55</v>
      </c>
      <c r="F1132" s="23" t="n">
        <v>2100.26</v>
      </c>
      <c r="G1132" s="22" t="n">
        <v>26.449</v>
      </c>
      <c r="H1132" s="22" t="n">
        <v>49.282</v>
      </c>
      <c r="I1132" s="5" t="n">
        <f aca="false">B1132/1035008</f>
        <v>4.73426292357161E-005</v>
      </c>
      <c r="J1132" s="6" t="n">
        <f aca="false">J1131+I1132</f>
        <v>0.962226378926541</v>
      </c>
    </row>
    <row r="1133" customFormat="false" ht="12.75" hidden="false" customHeight="false" outlineLevel="0" collapsed="false">
      <c r="A1133" s="20" t="n">
        <v>48289</v>
      </c>
      <c r="B1133" s="21" t="n">
        <v>49</v>
      </c>
      <c r="C1133" s="22" t="n">
        <v>14.082</v>
      </c>
      <c r="D1133" s="22" t="n">
        <v>10.62</v>
      </c>
      <c r="E1133" s="23" t="n">
        <v>1030.14</v>
      </c>
      <c r="F1133" s="23" t="n">
        <v>905.31</v>
      </c>
      <c r="G1133" s="22" t="n">
        <v>25.878</v>
      </c>
      <c r="H1133" s="22" t="n">
        <v>17.741</v>
      </c>
      <c r="I1133" s="5" t="n">
        <f aca="false">B1133/1035008</f>
        <v>4.73426292357161E-005</v>
      </c>
      <c r="J1133" s="6" t="n">
        <f aca="false">J1132+I1133</f>
        <v>0.962273721555776</v>
      </c>
    </row>
    <row r="1134" customFormat="false" ht="12.75" hidden="false" customHeight="false" outlineLevel="0" collapsed="false">
      <c r="A1134" s="20" t="n">
        <v>4372</v>
      </c>
      <c r="B1134" s="21" t="n">
        <v>49</v>
      </c>
      <c r="C1134" s="22" t="n">
        <v>12.51</v>
      </c>
      <c r="D1134" s="22" t="n">
        <v>19.88</v>
      </c>
      <c r="E1134" s="23" t="n">
        <v>873.36</v>
      </c>
      <c r="F1134" s="23" t="n">
        <v>1574.16</v>
      </c>
      <c r="G1134" s="22" t="n">
        <v>22.878</v>
      </c>
      <c r="H1134" s="22" t="n">
        <v>42.92</v>
      </c>
      <c r="I1134" s="5" t="n">
        <f aca="false">B1134/1035008</f>
        <v>4.73426292357161E-005</v>
      </c>
      <c r="J1134" s="6" t="n">
        <f aca="false">J1133+I1134</f>
        <v>0.962321064185012</v>
      </c>
    </row>
    <row r="1135" customFormat="false" ht="12.75" hidden="false" customHeight="false" outlineLevel="0" collapsed="false">
      <c r="A1135" s="20" t="n">
        <v>2875</v>
      </c>
      <c r="B1135" s="21" t="n">
        <v>49</v>
      </c>
      <c r="C1135" s="22" t="n">
        <v>12.265</v>
      </c>
      <c r="D1135" s="22" t="n">
        <v>13.2693</v>
      </c>
      <c r="E1135" s="23" t="n">
        <v>858.39</v>
      </c>
      <c r="F1135" s="23" t="n">
        <v>927.97</v>
      </c>
      <c r="G1135" s="22" t="n">
        <v>20.837</v>
      </c>
      <c r="H1135" s="22" t="n">
        <v>20.966</v>
      </c>
      <c r="I1135" s="5" t="n">
        <f aca="false">B1135/1035008</f>
        <v>4.73426292357161E-005</v>
      </c>
      <c r="J1135" s="6" t="n">
        <f aca="false">J1134+I1135</f>
        <v>0.962368406814248</v>
      </c>
    </row>
    <row r="1136" customFormat="false" ht="12.75" hidden="false" customHeight="false" outlineLevel="0" collapsed="false">
      <c r="A1136" s="20" t="n">
        <v>83300</v>
      </c>
      <c r="B1136" s="21" t="n">
        <v>49</v>
      </c>
      <c r="C1136" s="22" t="n">
        <v>8.878</v>
      </c>
      <c r="D1136" s="22" t="n">
        <v>9.0959</v>
      </c>
      <c r="E1136" s="23" t="n">
        <v>537.69</v>
      </c>
      <c r="F1136" s="23" t="n">
        <v>529.5</v>
      </c>
      <c r="G1136" s="22" t="n">
        <v>16.612</v>
      </c>
      <c r="H1136" s="22" t="n">
        <v>17.894</v>
      </c>
      <c r="I1136" s="5" t="n">
        <f aca="false">B1136/1035008</f>
        <v>4.73426292357161E-005</v>
      </c>
      <c r="J1136" s="6" t="n">
        <f aca="false">J1135+I1136</f>
        <v>0.962415749443483</v>
      </c>
    </row>
    <row r="1137" customFormat="false" ht="12.75" hidden="false" customHeight="false" outlineLevel="0" collapsed="false">
      <c r="A1137" s="20" t="n">
        <v>71521</v>
      </c>
      <c r="B1137" s="21" t="n">
        <v>49</v>
      </c>
      <c r="C1137" s="22" t="n">
        <v>8.551</v>
      </c>
      <c r="D1137" s="22" t="n">
        <v>8.3593</v>
      </c>
      <c r="E1137" s="23" t="n">
        <v>546.82</v>
      </c>
      <c r="F1137" s="23" t="n">
        <v>595.79</v>
      </c>
      <c r="G1137" s="22" t="n">
        <v>15</v>
      </c>
      <c r="H1137" s="22" t="n">
        <v>18.762</v>
      </c>
      <c r="I1137" s="5" t="n">
        <f aca="false">B1137/1035008</f>
        <v>4.73426292357161E-005</v>
      </c>
      <c r="J1137" s="6" t="n">
        <f aca="false">J1136+I1137</f>
        <v>0.962463092072719</v>
      </c>
    </row>
    <row r="1138" customFormat="false" ht="12.75" hidden="false" customHeight="false" outlineLevel="0" collapsed="false">
      <c r="A1138" s="20" t="n">
        <v>57410</v>
      </c>
      <c r="B1138" s="21" t="n">
        <v>49</v>
      </c>
      <c r="C1138" s="22" t="n">
        <v>5.388</v>
      </c>
      <c r="D1138" s="22" t="n">
        <v>9.5062</v>
      </c>
      <c r="E1138" s="23" t="n">
        <v>378.03</v>
      </c>
      <c r="F1138" s="23" t="n">
        <v>736.36</v>
      </c>
      <c r="G1138" s="22" t="n">
        <v>9.143</v>
      </c>
      <c r="H1138" s="22" t="n">
        <v>18.892</v>
      </c>
      <c r="I1138" s="5" t="n">
        <f aca="false">B1138/1035008</f>
        <v>4.73426292357161E-005</v>
      </c>
      <c r="J1138" s="6" t="n">
        <f aca="false">J1137+I1138</f>
        <v>0.962510434701955</v>
      </c>
    </row>
    <row r="1139" customFormat="false" ht="12.75" hidden="false" customHeight="false" outlineLevel="0" collapsed="false">
      <c r="A1139" s="20" t="n">
        <v>36901</v>
      </c>
      <c r="B1139" s="21" t="n">
        <v>49</v>
      </c>
      <c r="C1139" s="22" t="n">
        <v>4.592</v>
      </c>
      <c r="D1139" s="22" t="n">
        <v>8.2662</v>
      </c>
      <c r="E1139" s="23" t="n">
        <v>398.95</v>
      </c>
      <c r="F1139" s="23" t="n">
        <v>685.08</v>
      </c>
      <c r="G1139" s="22" t="n">
        <v>6.061</v>
      </c>
      <c r="H1139" s="22" t="n">
        <v>10.953</v>
      </c>
      <c r="I1139" s="5" t="n">
        <f aca="false">B1139/1035008</f>
        <v>4.73426292357161E-005</v>
      </c>
      <c r="J1139" s="6" t="n">
        <f aca="false">J1138+I1139</f>
        <v>0.96255777733119</v>
      </c>
    </row>
    <row r="1140" customFormat="false" ht="12.75" hidden="false" customHeight="false" outlineLevel="0" collapsed="false">
      <c r="A1140" s="20" t="n">
        <v>310</v>
      </c>
      <c r="B1140" s="21" t="n">
        <v>49</v>
      </c>
      <c r="C1140" s="22" t="n">
        <v>1.612</v>
      </c>
      <c r="D1140" s="22" t="n">
        <v>2.1872</v>
      </c>
      <c r="E1140" s="23" t="n">
        <v>94.45</v>
      </c>
      <c r="F1140" s="23" t="n">
        <v>102.43</v>
      </c>
      <c r="G1140" s="22" t="n">
        <v>1.776</v>
      </c>
      <c r="H1140" s="22" t="n">
        <v>3.299</v>
      </c>
      <c r="I1140" s="5" t="n">
        <f aca="false">B1140/1035008</f>
        <v>4.73426292357161E-005</v>
      </c>
      <c r="J1140" s="6" t="n">
        <f aca="false">J1139+I1140</f>
        <v>0.962605119960426</v>
      </c>
    </row>
    <row r="1141" customFormat="false" ht="12.75" hidden="false" customHeight="false" outlineLevel="0" collapsed="false">
      <c r="A1141" s="20" t="n">
        <v>72879</v>
      </c>
      <c r="B1141" s="21" t="n">
        <v>48</v>
      </c>
      <c r="C1141" s="22" t="n">
        <v>12.729</v>
      </c>
      <c r="D1141" s="22" t="n">
        <v>11.2112</v>
      </c>
      <c r="E1141" s="23" t="n">
        <v>847.51</v>
      </c>
      <c r="F1141" s="23" t="n">
        <v>836.55</v>
      </c>
      <c r="G1141" s="22" t="n">
        <v>23.396</v>
      </c>
      <c r="H1141" s="22" t="n">
        <v>22.269</v>
      </c>
      <c r="I1141" s="5" t="n">
        <f aca="false">B1141/1035008</f>
        <v>4.63764531288647E-005</v>
      </c>
      <c r="J1141" s="6" t="n">
        <f aca="false">J1140+I1141</f>
        <v>0.962651496413555</v>
      </c>
    </row>
    <row r="1142" customFormat="false" ht="12.75" hidden="false" customHeight="false" outlineLevel="0" collapsed="false">
      <c r="A1142" s="20" t="n">
        <v>9249</v>
      </c>
      <c r="B1142" s="21" t="n">
        <v>48</v>
      </c>
      <c r="C1142" s="22" t="n">
        <v>12.5</v>
      </c>
      <c r="D1142" s="22" t="n">
        <v>18.6079</v>
      </c>
      <c r="E1142" s="23" t="n">
        <v>761.2</v>
      </c>
      <c r="F1142" s="23" t="n">
        <v>913.14</v>
      </c>
      <c r="G1142" s="22" t="n">
        <v>23.854</v>
      </c>
      <c r="H1142" s="22" t="n">
        <v>37.544</v>
      </c>
      <c r="I1142" s="5" t="n">
        <f aca="false">B1142/1035008</f>
        <v>4.63764531288647E-005</v>
      </c>
      <c r="J1142" s="6" t="n">
        <f aca="false">J1141+I1142</f>
        <v>0.962697872866684</v>
      </c>
    </row>
    <row r="1143" customFormat="false" ht="12.75" hidden="false" customHeight="false" outlineLevel="0" collapsed="false">
      <c r="A1143" s="20" t="s">
        <v>85</v>
      </c>
      <c r="B1143" s="21" t="n">
        <v>48</v>
      </c>
      <c r="C1143" s="22" t="n">
        <v>12.083</v>
      </c>
      <c r="D1143" s="22" t="n">
        <v>11.4145</v>
      </c>
      <c r="E1143" s="23" t="n">
        <v>759.83</v>
      </c>
      <c r="F1143" s="23" t="n">
        <v>781.05</v>
      </c>
      <c r="G1143" s="22" t="n">
        <v>21.5</v>
      </c>
      <c r="H1143" s="22" t="n">
        <v>21.899</v>
      </c>
      <c r="I1143" s="5" t="n">
        <f aca="false">B1143/1035008</f>
        <v>4.63764531288647E-005</v>
      </c>
      <c r="J1143" s="6" t="n">
        <f aca="false">J1142+I1143</f>
        <v>0.962744249319813</v>
      </c>
    </row>
    <row r="1144" customFormat="false" ht="12.75" hidden="false" customHeight="false" outlineLevel="0" collapsed="false">
      <c r="A1144" s="20" t="n">
        <v>73319</v>
      </c>
      <c r="B1144" s="21" t="n">
        <v>48</v>
      </c>
      <c r="C1144" s="22" t="n">
        <v>11.479</v>
      </c>
      <c r="D1144" s="22" t="n">
        <v>18.9703</v>
      </c>
      <c r="E1144" s="23" t="n">
        <v>808.95</v>
      </c>
      <c r="F1144" s="23" t="n">
        <v>1106.49</v>
      </c>
      <c r="G1144" s="22" t="n">
        <v>22.167</v>
      </c>
      <c r="H1144" s="22" t="n">
        <v>36.181</v>
      </c>
      <c r="I1144" s="5" t="n">
        <f aca="false">B1144/1035008</f>
        <v>4.63764531288647E-005</v>
      </c>
      <c r="J1144" s="6" t="n">
        <f aca="false">J1143+I1144</f>
        <v>0.962790625772942</v>
      </c>
    </row>
    <row r="1145" customFormat="false" ht="12.75" hidden="false" customHeight="false" outlineLevel="0" collapsed="false">
      <c r="A1145" s="20" t="n">
        <v>7866</v>
      </c>
      <c r="B1145" s="21" t="n">
        <v>48</v>
      </c>
      <c r="C1145" s="22" t="n">
        <v>10.313</v>
      </c>
      <c r="D1145" s="22" t="n">
        <v>11.6458</v>
      </c>
      <c r="E1145" s="23" t="n">
        <v>707.5</v>
      </c>
      <c r="F1145" s="23" t="n">
        <v>849.59</v>
      </c>
      <c r="G1145" s="22" t="n">
        <v>17.542</v>
      </c>
      <c r="H1145" s="22" t="n">
        <v>22.008</v>
      </c>
      <c r="I1145" s="5" t="n">
        <f aca="false">B1145/1035008</f>
        <v>4.63764531288647E-005</v>
      </c>
      <c r="J1145" s="6" t="n">
        <f aca="false">J1144+I1145</f>
        <v>0.962837002226071</v>
      </c>
    </row>
    <row r="1146" customFormat="false" ht="12.75" hidden="false" customHeight="false" outlineLevel="0" collapsed="false">
      <c r="A1146" s="20" t="n">
        <v>2554</v>
      </c>
      <c r="B1146" s="21" t="n">
        <v>48</v>
      </c>
      <c r="C1146" s="22" t="n">
        <v>8.271</v>
      </c>
      <c r="D1146" s="22" t="n">
        <v>7.2486</v>
      </c>
      <c r="E1146" s="23" t="n">
        <v>602.98</v>
      </c>
      <c r="F1146" s="23" t="n">
        <v>542.62</v>
      </c>
      <c r="G1146" s="22" t="n">
        <v>18.833</v>
      </c>
      <c r="H1146" s="22" t="n">
        <v>20.022</v>
      </c>
      <c r="I1146" s="5" t="n">
        <f aca="false">B1146/1035008</f>
        <v>4.63764531288647E-005</v>
      </c>
      <c r="J1146" s="6" t="n">
        <f aca="false">J1145+I1146</f>
        <v>0.962883378679199</v>
      </c>
    </row>
    <row r="1147" customFormat="false" ht="12.75" hidden="false" customHeight="false" outlineLevel="0" collapsed="false">
      <c r="A1147" s="20" t="n">
        <v>9057</v>
      </c>
      <c r="B1147" s="21" t="n">
        <v>48</v>
      </c>
      <c r="C1147" s="22" t="n">
        <v>6.771</v>
      </c>
      <c r="D1147" s="22" t="n">
        <v>5.725</v>
      </c>
      <c r="E1147" s="23" t="n">
        <v>383.88</v>
      </c>
      <c r="F1147" s="23" t="n">
        <v>376.93</v>
      </c>
      <c r="G1147" s="22" t="n">
        <v>12.271</v>
      </c>
      <c r="H1147" s="22" t="n">
        <v>12.065</v>
      </c>
      <c r="I1147" s="5" t="n">
        <f aca="false">B1147/1035008</f>
        <v>4.63764531288647E-005</v>
      </c>
      <c r="J1147" s="6" t="n">
        <f aca="false">J1146+I1147</f>
        <v>0.962929755132328</v>
      </c>
    </row>
    <row r="1148" customFormat="false" ht="12.75" hidden="false" customHeight="false" outlineLevel="0" collapsed="false">
      <c r="A1148" s="20" t="n">
        <v>71924</v>
      </c>
      <c r="B1148" s="21" t="n">
        <v>48</v>
      </c>
      <c r="C1148" s="22" t="n">
        <v>6.688</v>
      </c>
      <c r="D1148" s="22" t="n">
        <v>5.6874</v>
      </c>
      <c r="E1148" s="23" t="n">
        <v>433.97</v>
      </c>
      <c r="F1148" s="23" t="n">
        <v>414.39</v>
      </c>
      <c r="G1148" s="22" t="n">
        <v>16.771</v>
      </c>
      <c r="H1148" s="22" t="n">
        <v>16.418</v>
      </c>
      <c r="I1148" s="5" t="n">
        <f aca="false">B1148/1035008</f>
        <v>4.63764531288647E-005</v>
      </c>
      <c r="J1148" s="6" t="n">
        <f aca="false">J1147+I1148</f>
        <v>0.962976131585457</v>
      </c>
    </row>
    <row r="1149" customFormat="false" ht="12.75" hidden="false" customHeight="false" outlineLevel="0" collapsed="false">
      <c r="A1149" s="20" t="n">
        <v>84202</v>
      </c>
      <c r="B1149" s="21" t="n">
        <v>48</v>
      </c>
      <c r="C1149" s="22" t="n">
        <v>5.625</v>
      </c>
      <c r="D1149" s="22" t="n">
        <v>5.8551</v>
      </c>
      <c r="E1149" s="23" t="n">
        <v>375.84</v>
      </c>
      <c r="F1149" s="23" t="n">
        <v>367.35</v>
      </c>
      <c r="G1149" s="22" t="n">
        <v>12.479</v>
      </c>
      <c r="H1149" s="22" t="n">
        <v>14.226</v>
      </c>
      <c r="I1149" s="5" t="n">
        <f aca="false">B1149/1035008</f>
        <v>4.63764531288647E-005</v>
      </c>
      <c r="J1149" s="6" t="n">
        <f aca="false">J1148+I1149</f>
        <v>0.963022508038586</v>
      </c>
    </row>
    <row r="1150" customFormat="false" ht="12.75" hidden="false" customHeight="false" outlineLevel="0" collapsed="false">
      <c r="A1150" s="20" t="n">
        <v>71523</v>
      </c>
      <c r="B1150" s="21" t="n">
        <v>48</v>
      </c>
      <c r="C1150" s="22" t="n">
        <v>5.042</v>
      </c>
      <c r="D1150" s="22" t="n">
        <v>6.0669</v>
      </c>
      <c r="E1150" s="23" t="n">
        <v>272.07</v>
      </c>
      <c r="F1150" s="23" t="n">
        <v>359.53</v>
      </c>
      <c r="G1150" s="22" t="n">
        <v>8.563</v>
      </c>
      <c r="H1150" s="22" t="n">
        <v>12.144</v>
      </c>
      <c r="I1150" s="5" t="n">
        <f aca="false">B1150/1035008</f>
        <v>4.63764531288647E-005</v>
      </c>
      <c r="J1150" s="6" t="n">
        <f aca="false">J1149+I1150</f>
        <v>0.963068884491715</v>
      </c>
    </row>
    <row r="1151" customFormat="false" ht="12.75" hidden="false" customHeight="false" outlineLevel="0" collapsed="false">
      <c r="A1151" s="20" t="n">
        <v>8280</v>
      </c>
      <c r="B1151" s="21" t="n">
        <v>47</v>
      </c>
      <c r="C1151" s="22" t="n">
        <v>15.277</v>
      </c>
      <c r="D1151" s="22" t="n">
        <v>11.2823</v>
      </c>
      <c r="E1151" s="23" t="n">
        <v>1153.81</v>
      </c>
      <c r="F1151" s="23" t="n">
        <v>1233.69</v>
      </c>
      <c r="G1151" s="22" t="n">
        <v>31.532</v>
      </c>
      <c r="H1151" s="22" t="n">
        <v>47.071</v>
      </c>
      <c r="I1151" s="5" t="n">
        <f aca="false">B1151/1035008</f>
        <v>4.54102770220134E-005</v>
      </c>
      <c r="J1151" s="6" t="n">
        <f aca="false">J1150+I1151</f>
        <v>0.963114294768737</v>
      </c>
    </row>
    <row r="1152" customFormat="false" ht="12.75" hidden="false" customHeight="false" outlineLevel="0" collapsed="false">
      <c r="A1152" s="20" t="n">
        <v>4294</v>
      </c>
      <c r="B1152" s="21" t="n">
        <v>47</v>
      </c>
      <c r="C1152" s="22" t="n">
        <v>14.957</v>
      </c>
      <c r="D1152" s="22" t="n">
        <v>12.8688</v>
      </c>
      <c r="E1152" s="23" t="n">
        <v>1136.93</v>
      </c>
      <c r="F1152" s="23" t="n">
        <v>979.87</v>
      </c>
      <c r="G1152" s="22" t="n">
        <v>32.702</v>
      </c>
      <c r="H1152" s="22" t="n">
        <v>29.717</v>
      </c>
      <c r="I1152" s="5" t="n">
        <f aca="false">B1152/1035008</f>
        <v>4.54102770220134E-005</v>
      </c>
      <c r="J1152" s="6" t="n">
        <f aca="false">J1151+I1152</f>
        <v>0.963159705045759</v>
      </c>
    </row>
    <row r="1153" customFormat="false" ht="12.75" hidden="false" customHeight="false" outlineLevel="0" collapsed="false">
      <c r="A1153" s="20" t="n">
        <v>73007</v>
      </c>
      <c r="B1153" s="21" t="n">
        <v>47</v>
      </c>
      <c r="C1153" s="22" t="n">
        <v>14.617</v>
      </c>
      <c r="D1153" s="22" t="n">
        <v>14.2487</v>
      </c>
      <c r="E1153" s="23" t="n">
        <v>935.09</v>
      </c>
      <c r="F1153" s="23" t="n">
        <v>929.81</v>
      </c>
      <c r="G1153" s="22" t="n">
        <v>25.234</v>
      </c>
      <c r="H1153" s="22" t="n">
        <v>25.649</v>
      </c>
      <c r="I1153" s="5" t="n">
        <f aca="false">B1153/1035008</f>
        <v>4.54102770220134E-005</v>
      </c>
      <c r="J1153" s="6" t="n">
        <f aca="false">J1152+I1153</f>
        <v>0.963205115322781</v>
      </c>
    </row>
    <row r="1154" customFormat="false" ht="12.75" hidden="false" customHeight="false" outlineLevel="0" collapsed="false">
      <c r="A1154" s="20" t="n">
        <v>4350</v>
      </c>
      <c r="B1154" s="21" t="n">
        <v>47</v>
      </c>
      <c r="C1154" s="22" t="n">
        <v>12.936</v>
      </c>
      <c r="D1154" s="22" t="n">
        <v>10.389</v>
      </c>
      <c r="E1154" s="23" t="n">
        <v>806.06</v>
      </c>
      <c r="F1154" s="23" t="n">
        <v>622.18</v>
      </c>
      <c r="G1154" s="22" t="n">
        <v>23.468</v>
      </c>
      <c r="H1154" s="22" t="n">
        <v>21.621</v>
      </c>
      <c r="I1154" s="5" t="n">
        <f aca="false">B1154/1035008</f>
        <v>4.54102770220134E-005</v>
      </c>
      <c r="J1154" s="6" t="n">
        <f aca="false">J1153+I1154</f>
        <v>0.963250525599803</v>
      </c>
    </row>
    <row r="1155" customFormat="false" ht="12.75" hidden="false" customHeight="false" outlineLevel="0" collapsed="false">
      <c r="A1155" s="20" t="n">
        <v>388</v>
      </c>
      <c r="B1155" s="21" t="n">
        <v>47</v>
      </c>
      <c r="C1155" s="22" t="n">
        <v>11.404</v>
      </c>
      <c r="D1155" s="22" t="n">
        <v>11.4106</v>
      </c>
      <c r="E1155" s="23" t="n">
        <v>634.25</v>
      </c>
      <c r="F1155" s="23" t="n">
        <v>757.46</v>
      </c>
      <c r="G1155" s="22" t="n">
        <v>20.426</v>
      </c>
      <c r="H1155" s="22" t="n">
        <v>27.156</v>
      </c>
      <c r="I1155" s="5" t="n">
        <f aca="false">B1155/1035008</f>
        <v>4.54102770220134E-005</v>
      </c>
      <c r="J1155" s="6" t="n">
        <f aca="false">J1154+I1155</f>
        <v>0.963295935876825</v>
      </c>
    </row>
    <row r="1156" customFormat="false" ht="12.75" hidden="false" customHeight="false" outlineLevel="0" collapsed="false">
      <c r="A1156" s="20" t="n">
        <v>29624</v>
      </c>
      <c r="B1156" s="21" t="n">
        <v>47</v>
      </c>
      <c r="C1156" s="22" t="n">
        <v>11.34</v>
      </c>
      <c r="D1156" s="22" t="n">
        <v>13.1765</v>
      </c>
      <c r="E1156" s="23" t="n">
        <v>670.77</v>
      </c>
      <c r="F1156" s="23" t="n">
        <v>950.85</v>
      </c>
      <c r="G1156" s="22" t="n">
        <v>17.915</v>
      </c>
      <c r="H1156" s="22" t="n">
        <v>26.68</v>
      </c>
      <c r="I1156" s="5" t="n">
        <f aca="false">B1156/1035008</f>
        <v>4.54102770220134E-005</v>
      </c>
      <c r="J1156" s="6" t="n">
        <f aca="false">J1155+I1156</f>
        <v>0.963341346153847</v>
      </c>
    </row>
    <row r="1157" customFormat="false" ht="12.75" hidden="false" customHeight="false" outlineLevel="0" collapsed="false">
      <c r="A1157" s="20" t="n">
        <v>80625</v>
      </c>
      <c r="B1157" s="21" t="n">
        <v>47</v>
      </c>
      <c r="C1157" s="22" t="n">
        <v>11.043</v>
      </c>
      <c r="D1157" s="22" t="n">
        <v>12.953</v>
      </c>
      <c r="E1157" s="23" t="n">
        <v>730.09</v>
      </c>
      <c r="F1157" s="23" t="n">
        <v>945.42</v>
      </c>
      <c r="G1157" s="22" t="n">
        <v>21.809</v>
      </c>
      <c r="H1157" s="22" t="n">
        <v>32.19</v>
      </c>
      <c r="I1157" s="5" t="n">
        <f aca="false">B1157/1035008</f>
        <v>4.54102770220134E-005</v>
      </c>
      <c r="J1157" s="6" t="n">
        <f aca="false">J1156+I1157</f>
        <v>0.963386756430869</v>
      </c>
    </row>
    <row r="1158" customFormat="false" ht="12.75" hidden="false" customHeight="false" outlineLevel="0" collapsed="false">
      <c r="A1158" s="20" t="n">
        <v>5303</v>
      </c>
      <c r="B1158" s="21" t="n">
        <v>47</v>
      </c>
      <c r="C1158" s="22" t="n">
        <v>9.468</v>
      </c>
      <c r="D1158" s="22" t="n">
        <v>13.2417</v>
      </c>
      <c r="E1158" s="23" t="n">
        <v>607.65</v>
      </c>
      <c r="F1158" s="23" t="n">
        <v>824.6</v>
      </c>
      <c r="G1158" s="22" t="n">
        <v>16.851</v>
      </c>
      <c r="H1158" s="22" t="n">
        <v>27.879</v>
      </c>
      <c r="I1158" s="5" t="n">
        <f aca="false">B1158/1035008</f>
        <v>4.54102770220134E-005</v>
      </c>
      <c r="J1158" s="6" t="n">
        <f aca="false">J1157+I1158</f>
        <v>0.963432166707891</v>
      </c>
    </row>
    <row r="1159" customFormat="false" ht="12.75" hidden="false" customHeight="false" outlineLevel="0" collapsed="false">
      <c r="A1159" s="20" t="n">
        <v>8410</v>
      </c>
      <c r="B1159" s="21" t="n">
        <v>47</v>
      </c>
      <c r="C1159" s="22" t="n">
        <v>7.936</v>
      </c>
      <c r="D1159" s="22" t="n">
        <v>6.4451</v>
      </c>
      <c r="E1159" s="23" t="n">
        <v>575.09</v>
      </c>
      <c r="F1159" s="23" t="n">
        <v>533.12</v>
      </c>
      <c r="G1159" s="22" t="n">
        <v>19.255</v>
      </c>
      <c r="H1159" s="22" t="n">
        <v>18.389</v>
      </c>
      <c r="I1159" s="5" t="n">
        <f aca="false">B1159/1035008</f>
        <v>4.54102770220134E-005</v>
      </c>
      <c r="J1159" s="6" t="n">
        <f aca="false">J1158+I1159</f>
        <v>0.963477576984913</v>
      </c>
    </row>
    <row r="1160" customFormat="false" ht="12.75" hidden="false" customHeight="false" outlineLevel="0" collapsed="false">
      <c r="A1160" s="20" t="n">
        <v>30981</v>
      </c>
      <c r="B1160" s="21" t="n">
        <v>47</v>
      </c>
      <c r="C1160" s="22" t="n">
        <v>7.723</v>
      </c>
      <c r="D1160" s="22" t="n">
        <v>8.2954</v>
      </c>
      <c r="E1160" s="23" t="n">
        <v>242.08</v>
      </c>
      <c r="F1160" s="23" t="n">
        <v>358.48</v>
      </c>
      <c r="G1160" s="22" t="n">
        <v>8.574</v>
      </c>
      <c r="H1160" s="22" t="n">
        <v>9.195</v>
      </c>
      <c r="I1160" s="5" t="n">
        <f aca="false">B1160/1035008</f>
        <v>4.54102770220134E-005</v>
      </c>
      <c r="J1160" s="6" t="n">
        <f aca="false">J1159+I1160</f>
        <v>0.963522987261935</v>
      </c>
    </row>
    <row r="1161" customFormat="false" ht="12.75" hidden="false" customHeight="false" outlineLevel="0" collapsed="false">
      <c r="A1161" s="20" t="n">
        <v>72702</v>
      </c>
      <c r="B1161" s="21" t="n">
        <v>47</v>
      </c>
      <c r="C1161" s="22" t="n">
        <v>6.17</v>
      </c>
      <c r="D1161" s="22" t="n">
        <v>5.5377</v>
      </c>
      <c r="E1161" s="23" t="n">
        <v>410.24</v>
      </c>
      <c r="F1161" s="23" t="n">
        <v>408.57</v>
      </c>
      <c r="G1161" s="22" t="n">
        <v>12.617</v>
      </c>
      <c r="H1161" s="22" t="n">
        <v>13.791</v>
      </c>
      <c r="I1161" s="5" t="n">
        <f aca="false">B1161/1035008</f>
        <v>4.54102770220134E-005</v>
      </c>
      <c r="J1161" s="6" t="n">
        <f aca="false">J1160+I1161</f>
        <v>0.963568397538957</v>
      </c>
    </row>
    <row r="1162" customFormat="false" ht="12.75" hidden="false" customHeight="false" outlineLevel="0" collapsed="false">
      <c r="A1162" s="20" t="n">
        <v>71999</v>
      </c>
      <c r="B1162" s="21" t="n">
        <v>46</v>
      </c>
      <c r="C1162" s="22" t="n">
        <v>13.196</v>
      </c>
      <c r="D1162" s="22" t="n">
        <v>12.3965</v>
      </c>
      <c r="E1162" s="23" t="n">
        <v>812.75</v>
      </c>
      <c r="F1162" s="23" t="n">
        <v>846.32</v>
      </c>
      <c r="G1162" s="22" t="n">
        <v>21.761</v>
      </c>
      <c r="H1162" s="22" t="n">
        <v>26.337</v>
      </c>
      <c r="I1162" s="5" t="n">
        <f aca="false">B1162/1035008</f>
        <v>4.4444100915162E-005</v>
      </c>
      <c r="J1162" s="6" t="n">
        <f aca="false">J1161+I1162</f>
        <v>0.963612841639872</v>
      </c>
    </row>
    <row r="1163" customFormat="false" ht="12.75" hidden="false" customHeight="false" outlineLevel="0" collapsed="false">
      <c r="A1163" s="20" t="n">
        <v>2393</v>
      </c>
      <c r="B1163" s="21" t="n">
        <v>46</v>
      </c>
      <c r="C1163" s="22" t="n">
        <v>13.152</v>
      </c>
      <c r="D1163" s="22" t="n">
        <v>9.1675</v>
      </c>
      <c r="E1163" s="23" t="n">
        <v>800.83</v>
      </c>
      <c r="F1163" s="23" t="n">
        <v>596.99</v>
      </c>
      <c r="G1163" s="22" t="n">
        <v>22.435</v>
      </c>
      <c r="H1163" s="22" t="n">
        <v>18.439</v>
      </c>
      <c r="I1163" s="5" t="n">
        <f aca="false">B1163/1035008</f>
        <v>4.4444100915162E-005</v>
      </c>
      <c r="J1163" s="6" t="n">
        <f aca="false">J1162+I1163</f>
        <v>0.963657285740787</v>
      </c>
    </row>
    <row r="1164" customFormat="false" ht="12.75" hidden="false" customHeight="false" outlineLevel="0" collapsed="false">
      <c r="A1164" s="20" t="n">
        <v>4271</v>
      </c>
      <c r="B1164" s="21" t="n">
        <v>46</v>
      </c>
      <c r="C1164" s="22" t="n">
        <v>12.848</v>
      </c>
      <c r="D1164" s="22" t="n">
        <v>14.9294</v>
      </c>
      <c r="E1164" s="23" t="n">
        <v>820.13</v>
      </c>
      <c r="F1164" s="23" t="n">
        <v>957.8</v>
      </c>
      <c r="G1164" s="22" t="n">
        <v>22.978</v>
      </c>
      <c r="H1164" s="22" t="n">
        <v>27.944</v>
      </c>
      <c r="I1164" s="5" t="n">
        <f aca="false">B1164/1035008</f>
        <v>4.4444100915162E-005</v>
      </c>
      <c r="J1164" s="6" t="n">
        <f aca="false">J1163+I1164</f>
        <v>0.963701729841702</v>
      </c>
    </row>
    <row r="1165" customFormat="false" ht="12.75" hidden="false" customHeight="false" outlineLevel="0" collapsed="false">
      <c r="A1165" s="20" t="n">
        <v>7960</v>
      </c>
      <c r="B1165" s="21" t="n">
        <v>46</v>
      </c>
      <c r="C1165" s="22" t="n">
        <v>12.522</v>
      </c>
      <c r="D1165" s="22" t="n">
        <v>10.3489</v>
      </c>
      <c r="E1165" s="23" t="n">
        <v>805.64</v>
      </c>
      <c r="F1165" s="23" t="n">
        <v>690.73</v>
      </c>
      <c r="G1165" s="22" t="n">
        <v>22.239</v>
      </c>
      <c r="H1165" s="22" t="n">
        <v>20.5</v>
      </c>
      <c r="I1165" s="5" t="n">
        <f aca="false">B1165/1035008</f>
        <v>4.4444100915162E-005</v>
      </c>
      <c r="J1165" s="6" t="n">
        <f aca="false">J1164+I1165</f>
        <v>0.963746173942618</v>
      </c>
    </row>
    <row r="1166" customFormat="false" ht="12.75" hidden="false" customHeight="false" outlineLevel="0" collapsed="false">
      <c r="A1166" s="20" t="n">
        <v>4160</v>
      </c>
      <c r="B1166" s="21" t="n">
        <v>46</v>
      </c>
      <c r="C1166" s="22" t="n">
        <v>12.5</v>
      </c>
      <c r="D1166" s="22" t="n">
        <v>12.9576</v>
      </c>
      <c r="E1166" s="23" t="n">
        <v>843.31</v>
      </c>
      <c r="F1166" s="23" t="n">
        <v>875.56</v>
      </c>
      <c r="G1166" s="22" t="n">
        <v>24.761</v>
      </c>
      <c r="H1166" s="22" t="n">
        <v>27.349</v>
      </c>
      <c r="I1166" s="5" t="n">
        <f aca="false">B1166/1035008</f>
        <v>4.4444100915162E-005</v>
      </c>
      <c r="J1166" s="6" t="n">
        <f aca="false">J1165+I1166</f>
        <v>0.963790618043533</v>
      </c>
    </row>
    <row r="1167" customFormat="false" ht="12.75" hidden="false" customHeight="false" outlineLevel="0" collapsed="false">
      <c r="A1167" s="20" t="n">
        <v>71957</v>
      </c>
      <c r="B1167" s="21" t="n">
        <v>46</v>
      </c>
      <c r="C1167" s="22" t="n">
        <v>11.587</v>
      </c>
      <c r="D1167" s="22" t="n">
        <v>10.8086</v>
      </c>
      <c r="E1167" s="23" t="n">
        <v>752.58</v>
      </c>
      <c r="F1167" s="23" t="n">
        <v>756.59</v>
      </c>
      <c r="G1167" s="22" t="n">
        <v>21.652</v>
      </c>
      <c r="H1167" s="22" t="n">
        <v>24.083</v>
      </c>
      <c r="I1167" s="5" t="n">
        <f aca="false">B1167/1035008</f>
        <v>4.4444100915162E-005</v>
      </c>
      <c r="J1167" s="6" t="n">
        <f aca="false">J1166+I1167</f>
        <v>0.963835062144448</v>
      </c>
    </row>
    <row r="1168" customFormat="false" ht="12.75" hidden="false" customHeight="false" outlineLevel="0" collapsed="false">
      <c r="A1168" s="20" t="n">
        <v>72281</v>
      </c>
      <c r="B1168" s="21" t="n">
        <v>46</v>
      </c>
      <c r="C1168" s="22" t="n">
        <v>11.587</v>
      </c>
      <c r="D1168" s="22" t="n">
        <v>12.8696</v>
      </c>
      <c r="E1168" s="23" t="n">
        <v>853.67</v>
      </c>
      <c r="F1168" s="23" t="n">
        <v>983.9</v>
      </c>
      <c r="G1168" s="22" t="n">
        <v>19.391</v>
      </c>
      <c r="H1168" s="22" t="n">
        <v>23.385</v>
      </c>
      <c r="I1168" s="5" t="n">
        <f aca="false">B1168/1035008</f>
        <v>4.4444100915162E-005</v>
      </c>
      <c r="J1168" s="6" t="n">
        <f aca="false">J1167+I1168</f>
        <v>0.963879506245363</v>
      </c>
    </row>
    <row r="1169" customFormat="false" ht="12.75" hidden="false" customHeight="false" outlineLevel="0" collapsed="false">
      <c r="A1169" s="20" t="n">
        <v>8430</v>
      </c>
      <c r="B1169" s="21" t="n">
        <v>46</v>
      </c>
      <c r="C1169" s="22" t="n">
        <v>11.109</v>
      </c>
      <c r="D1169" s="22" t="n">
        <v>3.5102</v>
      </c>
      <c r="E1169" s="23" t="n">
        <v>1252.11</v>
      </c>
      <c r="F1169" s="23" t="n">
        <v>426.26</v>
      </c>
      <c r="G1169" s="22" t="n">
        <v>42.478</v>
      </c>
      <c r="H1169" s="22" t="n">
        <v>16.124</v>
      </c>
      <c r="I1169" s="5" t="n">
        <f aca="false">B1169/1035008</f>
        <v>4.4444100915162E-005</v>
      </c>
      <c r="J1169" s="6" t="n">
        <f aca="false">J1168+I1169</f>
        <v>0.963923950346278</v>
      </c>
    </row>
    <row r="1170" customFormat="false" ht="12.75" hidden="false" customHeight="false" outlineLevel="0" collapsed="false">
      <c r="A1170" s="20" t="n">
        <v>7999</v>
      </c>
      <c r="B1170" s="21" t="n">
        <v>46</v>
      </c>
      <c r="C1170" s="22" t="n">
        <v>10.457</v>
      </c>
      <c r="D1170" s="22" t="n">
        <v>11.3778</v>
      </c>
      <c r="E1170" s="23" t="n">
        <v>717.1</v>
      </c>
      <c r="F1170" s="23" t="n">
        <v>839.92</v>
      </c>
      <c r="G1170" s="22" t="n">
        <v>18.174</v>
      </c>
      <c r="H1170" s="22" t="n">
        <v>22.711</v>
      </c>
      <c r="I1170" s="5" t="n">
        <f aca="false">B1170/1035008</f>
        <v>4.4444100915162E-005</v>
      </c>
      <c r="J1170" s="6" t="n">
        <f aca="false">J1169+I1170</f>
        <v>0.963968394447194</v>
      </c>
    </row>
    <row r="1171" customFormat="false" ht="12.75" hidden="false" customHeight="false" outlineLevel="0" collapsed="false">
      <c r="A1171" s="20" t="s">
        <v>86</v>
      </c>
      <c r="B1171" s="21" t="n">
        <v>46</v>
      </c>
      <c r="C1171" s="22" t="n">
        <v>10</v>
      </c>
      <c r="D1171" s="22" t="n">
        <v>12.6561</v>
      </c>
      <c r="E1171" s="23" t="n">
        <v>529.34</v>
      </c>
      <c r="F1171" s="23" t="n">
        <v>762.55</v>
      </c>
      <c r="G1171" s="22" t="n">
        <v>15.152</v>
      </c>
      <c r="H1171" s="22" t="n">
        <v>20.424</v>
      </c>
      <c r="I1171" s="5" t="n">
        <f aca="false">B1171/1035008</f>
        <v>4.4444100915162E-005</v>
      </c>
      <c r="J1171" s="6" t="n">
        <f aca="false">J1170+I1171</f>
        <v>0.964012838548109</v>
      </c>
    </row>
    <row r="1172" customFormat="false" ht="12.75" hidden="false" customHeight="false" outlineLevel="0" collapsed="false">
      <c r="A1172" s="20" t="n">
        <v>4588</v>
      </c>
      <c r="B1172" s="21" t="n">
        <v>46</v>
      </c>
      <c r="C1172" s="22" t="n">
        <v>8.283</v>
      </c>
      <c r="D1172" s="22" t="n">
        <v>8.6221</v>
      </c>
      <c r="E1172" s="23" t="n">
        <v>494.24</v>
      </c>
      <c r="F1172" s="23" t="n">
        <v>479.19</v>
      </c>
      <c r="G1172" s="22" t="n">
        <v>14.783</v>
      </c>
      <c r="H1172" s="22" t="n">
        <v>15.994</v>
      </c>
      <c r="I1172" s="5" t="n">
        <f aca="false">B1172/1035008</f>
        <v>4.4444100915162E-005</v>
      </c>
      <c r="J1172" s="6" t="n">
        <f aca="false">J1171+I1172</f>
        <v>0.964057282649024</v>
      </c>
    </row>
    <row r="1173" customFormat="false" ht="12.75" hidden="false" customHeight="false" outlineLevel="0" collapsed="false">
      <c r="A1173" s="20" t="n">
        <v>70706</v>
      </c>
      <c r="B1173" s="21" t="n">
        <v>46</v>
      </c>
      <c r="C1173" s="22" t="n">
        <v>8.196</v>
      </c>
      <c r="D1173" s="22" t="n">
        <v>11.1348</v>
      </c>
      <c r="E1173" s="23" t="n">
        <v>473.88</v>
      </c>
      <c r="F1173" s="23" t="n">
        <v>561.52</v>
      </c>
      <c r="G1173" s="22" t="n">
        <v>14.152</v>
      </c>
      <c r="H1173" s="22" t="n">
        <v>22.926</v>
      </c>
      <c r="I1173" s="5" t="n">
        <f aca="false">B1173/1035008</f>
        <v>4.4444100915162E-005</v>
      </c>
      <c r="J1173" s="6" t="n">
        <f aca="false">J1172+I1173</f>
        <v>0.964101726749939</v>
      </c>
    </row>
    <row r="1174" customFormat="false" ht="12.75" hidden="false" customHeight="false" outlineLevel="0" collapsed="false">
      <c r="A1174" s="20" t="n">
        <v>4476</v>
      </c>
      <c r="B1174" s="21" t="n">
        <v>46</v>
      </c>
      <c r="C1174" s="22" t="n">
        <v>7.413</v>
      </c>
      <c r="D1174" s="22" t="n">
        <v>6.9652</v>
      </c>
      <c r="E1174" s="23" t="n">
        <v>509.49</v>
      </c>
      <c r="F1174" s="23" t="n">
        <v>524.75</v>
      </c>
      <c r="G1174" s="22" t="n">
        <v>12.652</v>
      </c>
      <c r="H1174" s="22" t="n">
        <v>12.338</v>
      </c>
      <c r="I1174" s="5" t="n">
        <f aca="false">B1174/1035008</f>
        <v>4.4444100915162E-005</v>
      </c>
      <c r="J1174" s="6" t="n">
        <f aca="false">J1173+I1174</f>
        <v>0.964146170850854</v>
      </c>
    </row>
    <row r="1175" customFormat="false" ht="12.75" hidden="false" customHeight="false" outlineLevel="0" collapsed="false">
      <c r="A1175" s="20" t="n">
        <v>78703</v>
      </c>
      <c r="B1175" s="21" t="n">
        <v>46</v>
      </c>
      <c r="C1175" s="22" t="n">
        <v>7.326</v>
      </c>
      <c r="D1175" s="22" t="n">
        <v>7.6101</v>
      </c>
      <c r="E1175" s="23" t="n">
        <v>425.42</v>
      </c>
      <c r="F1175" s="23" t="n">
        <v>489.47</v>
      </c>
      <c r="G1175" s="22" t="n">
        <v>12.761</v>
      </c>
      <c r="H1175" s="22" t="n">
        <v>15.967</v>
      </c>
      <c r="I1175" s="5" t="n">
        <f aca="false">B1175/1035008</f>
        <v>4.4444100915162E-005</v>
      </c>
      <c r="J1175" s="6" t="n">
        <f aca="false">J1174+I1175</f>
        <v>0.96419061495177</v>
      </c>
    </row>
    <row r="1176" customFormat="false" ht="12.75" hidden="false" customHeight="false" outlineLevel="0" collapsed="false">
      <c r="A1176" s="20" t="n">
        <v>73609</v>
      </c>
      <c r="B1176" s="21" t="n">
        <v>46</v>
      </c>
      <c r="C1176" s="22" t="n">
        <v>5.739</v>
      </c>
      <c r="D1176" s="22" t="n">
        <v>7.1692</v>
      </c>
      <c r="E1176" s="23" t="n">
        <v>359.79</v>
      </c>
      <c r="F1176" s="23" t="n">
        <v>486.87</v>
      </c>
      <c r="G1176" s="22" t="n">
        <v>9.935</v>
      </c>
      <c r="H1176" s="22" t="n">
        <v>13.171</v>
      </c>
      <c r="I1176" s="5" t="n">
        <f aca="false">B1176/1035008</f>
        <v>4.4444100915162E-005</v>
      </c>
      <c r="J1176" s="6" t="n">
        <f aca="false">J1175+I1176</f>
        <v>0.964235059052685</v>
      </c>
    </row>
    <row r="1177" customFormat="false" ht="12.75" hidden="false" customHeight="false" outlineLevel="0" collapsed="false">
      <c r="A1177" s="20" t="n">
        <v>72672</v>
      </c>
      <c r="B1177" s="21" t="n">
        <v>46</v>
      </c>
      <c r="C1177" s="22" t="n">
        <v>5.043</v>
      </c>
      <c r="D1177" s="22" t="n">
        <v>6.0146</v>
      </c>
      <c r="E1177" s="23" t="n">
        <v>357.76</v>
      </c>
      <c r="F1177" s="23" t="n">
        <v>535.56</v>
      </c>
      <c r="G1177" s="22" t="n">
        <v>13.043</v>
      </c>
      <c r="H1177" s="22" t="n">
        <v>20.154</v>
      </c>
      <c r="I1177" s="5" t="n">
        <f aca="false">B1177/1035008</f>
        <v>4.4444100915162E-005</v>
      </c>
      <c r="J1177" s="6" t="n">
        <f aca="false">J1176+I1177</f>
        <v>0.9642795031536</v>
      </c>
    </row>
    <row r="1178" customFormat="false" ht="12.75" hidden="false" customHeight="false" outlineLevel="0" collapsed="false">
      <c r="A1178" s="20" t="n">
        <v>39891</v>
      </c>
      <c r="B1178" s="21" t="n">
        <v>46</v>
      </c>
      <c r="C1178" s="22" t="n">
        <v>5</v>
      </c>
      <c r="D1178" s="22" t="n">
        <v>7.4952</v>
      </c>
      <c r="E1178" s="23" t="n">
        <v>310.53</v>
      </c>
      <c r="F1178" s="23" t="n">
        <v>438.07</v>
      </c>
      <c r="G1178" s="22" t="n">
        <v>7.37</v>
      </c>
      <c r="H1178" s="22" t="n">
        <v>12.067</v>
      </c>
      <c r="I1178" s="5" t="n">
        <f aca="false">B1178/1035008</f>
        <v>4.4444100915162E-005</v>
      </c>
      <c r="J1178" s="6" t="n">
        <f aca="false">J1177+I1178</f>
        <v>0.964323947254515</v>
      </c>
    </row>
    <row r="1179" customFormat="false" ht="12.75" hidden="false" customHeight="false" outlineLevel="0" collapsed="false">
      <c r="A1179" s="20" t="n">
        <v>7350</v>
      </c>
      <c r="B1179" s="21" t="n">
        <v>46</v>
      </c>
      <c r="C1179" s="22" t="n">
        <v>4.37</v>
      </c>
      <c r="D1179" s="22" t="n">
        <v>5.938</v>
      </c>
      <c r="E1179" s="23" t="n">
        <v>296.91</v>
      </c>
      <c r="F1179" s="23" t="n">
        <v>416.94</v>
      </c>
      <c r="G1179" s="22" t="n">
        <v>8.413</v>
      </c>
      <c r="H1179" s="22" t="n">
        <v>13.564</v>
      </c>
      <c r="I1179" s="5" t="n">
        <f aca="false">B1179/1035008</f>
        <v>4.4444100915162E-005</v>
      </c>
      <c r="J1179" s="6" t="n">
        <f aca="false">J1178+I1179</f>
        <v>0.96436839135543</v>
      </c>
    </row>
    <row r="1180" customFormat="false" ht="12.75" hidden="false" customHeight="false" outlineLevel="0" collapsed="false">
      <c r="A1180" s="20" t="n">
        <v>8971</v>
      </c>
      <c r="B1180" s="21" t="n">
        <v>45</v>
      </c>
      <c r="C1180" s="22" t="n">
        <v>14.756</v>
      </c>
      <c r="D1180" s="22" t="n">
        <v>12.7905</v>
      </c>
      <c r="E1180" s="23" t="n">
        <v>972.78</v>
      </c>
      <c r="F1180" s="23" t="n">
        <v>868.87</v>
      </c>
      <c r="G1180" s="22" t="n">
        <v>28.356</v>
      </c>
      <c r="H1180" s="22" t="n">
        <v>28.543</v>
      </c>
      <c r="I1180" s="5" t="n">
        <f aca="false">B1180/1035008</f>
        <v>4.34779248083107E-005</v>
      </c>
      <c r="J1180" s="6" t="n">
        <f aca="false">J1179+I1180</f>
        <v>0.964411869280239</v>
      </c>
    </row>
    <row r="1181" customFormat="false" ht="12.75" hidden="false" customHeight="false" outlineLevel="0" collapsed="false">
      <c r="A1181" s="20" t="n">
        <v>29580</v>
      </c>
      <c r="B1181" s="21" t="n">
        <v>45</v>
      </c>
      <c r="C1181" s="22" t="n">
        <v>14.622</v>
      </c>
      <c r="D1181" s="22" t="n">
        <v>12.757</v>
      </c>
      <c r="E1181" s="23" t="n">
        <v>922.94</v>
      </c>
      <c r="F1181" s="23" t="n">
        <v>861.57</v>
      </c>
      <c r="G1181" s="22" t="n">
        <v>27.644</v>
      </c>
      <c r="H1181" s="22" t="n">
        <v>26.177</v>
      </c>
      <c r="I1181" s="5" t="n">
        <f aca="false">B1181/1035008</f>
        <v>4.34779248083107E-005</v>
      </c>
      <c r="J1181" s="6" t="n">
        <f aca="false">J1180+I1181</f>
        <v>0.964455347205047</v>
      </c>
    </row>
    <row r="1182" customFormat="false" ht="12.75" hidden="false" customHeight="false" outlineLevel="0" collapsed="false">
      <c r="A1182" s="20" t="n">
        <v>43840</v>
      </c>
      <c r="B1182" s="21" t="n">
        <v>45</v>
      </c>
      <c r="C1182" s="22" t="n">
        <v>13.667</v>
      </c>
      <c r="D1182" s="22" t="n">
        <v>11.6522</v>
      </c>
      <c r="E1182" s="23" t="n">
        <v>858.16</v>
      </c>
      <c r="F1182" s="23" t="n">
        <v>848.84</v>
      </c>
      <c r="G1182" s="22" t="n">
        <v>24.711</v>
      </c>
      <c r="H1182" s="22" t="n">
        <v>25.187</v>
      </c>
      <c r="I1182" s="5" t="n">
        <f aca="false">B1182/1035008</f>
        <v>4.34779248083107E-005</v>
      </c>
      <c r="J1182" s="6" t="n">
        <f aca="false">J1181+I1182</f>
        <v>0.964498825129855</v>
      </c>
    </row>
    <row r="1183" customFormat="false" ht="12.75" hidden="false" customHeight="false" outlineLevel="0" collapsed="false">
      <c r="A1183" s="20" t="n">
        <v>27542</v>
      </c>
      <c r="B1183" s="21" t="n">
        <v>45</v>
      </c>
      <c r="C1183" s="22" t="n">
        <v>13.022</v>
      </c>
      <c r="D1183" s="22" t="n">
        <v>14.3027</v>
      </c>
      <c r="E1183" s="23" t="n">
        <v>957.14</v>
      </c>
      <c r="F1183" s="23" t="n">
        <v>1177.77</v>
      </c>
      <c r="G1183" s="22" t="n">
        <v>25.822</v>
      </c>
      <c r="H1183" s="22" t="n">
        <v>33.842</v>
      </c>
      <c r="I1183" s="5" t="n">
        <f aca="false">B1183/1035008</f>
        <v>4.34779248083107E-005</v>
      </c>
      <c r="J1183" s="6" t="n">
        <f aca="false">J1182+I1183</f>
        <v>0.964542303054664</v>
      </c>
    </row>
    <row r="1184" customFormat="false" ht="12.75" hidden="false" customHeight="false" outlineLevel="0" collapsed="false">
      <c r="A1184" s="20" t="n">
        <v>43851</v>
      </c>
      <c r="B1184" s="21" t="n">
        <v>45</v>
      </c>
      <c r="C1184" s="22" t="n">
        <v>12.289</v>
      </c>
      <c r="D1184" s="22" t="n">
        <v>13.7239</v>
      </c>
      <c r="E1184" s="23" t="n">
        <v>826.5</v>
      </c>
      <c r="F1184" s="23" t="n">
        <v>962.48</v>
      </c>
      <c r="G1184" s="22" t="n">
        <v>23.133</v>
      </c>
      <c r="H1184" s="22" t="n">
        <v>28.489</v>
      </c>
      <c r="I1184" s="5" t="n">
        <f aca="false">B1184/1035008</f>
        <v>4.34779248083107E-005</v>
      </c>
      <c r="J1184" s="6" t="n">
        <f aca="false">J1183+I1184</f>
        <v>0.964585780979472</v>
      </c>
    </row>
    <row r="1185" customFormat="false" ht="12.75" hidden="false" customHeight="false" outlineLevel="0" collapsed="false">
      <c r="A1185" s="20" t="n">
        <v>82302</v>
      </c>
      <c r="B1185" s="21" t="n">
        <v>45</v>
      </c>
      <c r="C1185" s="22" t="n">
        <v>12.244</v>
      </c>
      <c r="D1185" s="22" t="n">
        <v>12.9863</v>
      </c>
      <c r="E1185" s="23" t="n">
        <v>867.38</v>
      </c>
      <c r="F1185" s="23" t="n">
        <v>1079.54</v>
      </c>
      <c r="G1185" s="22" t="n">
        <v>21.978</v>
      </c>
      <c r="H1185" s="22" t="n">
        <v>24.95</v>
      </c>
      <c r="I1185" s="5" t="n">
        <f aca="false">B1185/1035008</f>
        <v>4.34779248083107E-005</v>
      </c>
      <c r="J1185" s="6" t="n">
        <f aca="false">J1184+I1185</f>
        <v>0.96462925890428</v>
      </c>
    </row>
    <row r="1186" customFormat="false" ht="12.75" hidden="false" customHeight="false" outlineLevel="0" collapsed="false">
      <c r="A1186" s="20" t="s">
        <v>87</v>
      </c>
      <c r="B1186" s="21" t="n">
        <v>45</v>
      </c>
      <c r="C1186" s="22" t="n">
        <v>12.222</v>
      </c>
      <c r="D1186" s="22" t="n">
        <v>10.6406</v>
      </c>
      <c r="E1186" s="23" t="n">
        <v>801.93</v>
      </c>
      <c r="F1186" s="23" t="n">
        <v>746.72</v>
      </c>
      <c r="G1186" s="22" t="n">
        <v>21.578</v>
      </c>
      <c r="H1186" s="22" t="n">
        <v>20.874</v>
      </c>
      <c r="I1186" s="5" t="n">
        <f aca="false">B1186/1035008</f>
        <v>4.34779248083107E-005</v>
      </c>
      <c r="J1186" s="6" t="n">
        <f aca="false">J1185+I1186</f>
        <v>0.964672736829088</v>
      </c>
    </row>
    <row r="1187" customFormat="false" ht="12.75" hidden="false" customHeight="false" outlineLevel="0" collapsed="false">
      <c r="A1187" s="20" t="n">
        <v>33399</v>
      </c>
      <c r="B1187" s="21" t="n">
        <v>45</v>
      </c>
      <c r="C1187" s="22" t="n">
        <v>11.356</v>
      </c>
      <c r="D1187" s="22" t="n">
        <v>9.7121</v>
      </c>
      <c r="E1187" s="23" t="n">
        <v>703.99</v>
      </c>
      <c r="F1187" s="23" t="n">
        <v>689.47</v>
      </c>
      <c r="G1187" s="22" t="n">
        <v>20.044</v>
      </c>
      <c r="H1187" s="22" t="n">
        <v>19.838</v>
      </c>
      <c r="I1187" s="5" t="n">
        <f aca="false">B1187/1035008</f>
        <v>4.34779248083107E-005</v>
      </c>
      <c r="J1187" s="6" t="n">
        <f aca="false">J1186+I1187</f>
        <v>0.964716214753897</v>
      </c>
    </row>
    <row r="1188" customFormat="false" ht="12.75" hidden="false" customHeight="false" outlineLevel="0" collapsed="false">
      <c r="A1188" s="20" t="n">
        <v>4919</v>
      </c>
      <c r="B1188" s="21" t="n">
        <v>45</v>
      </c>
      <c r="C1188" s="22" t="n">
        <v>10.444</v>
      </c>
      <c r="D1188" s="22" t="n">
        <v>9.699</v>
      </c>
      <c r="E1188" s="23" t="n">
        <v>595.36</v>
      </c>
      <c r="F1188" s="23" t="n">
        <v>545.13</v>
      </c>
      <c r="G1188" s="22" t="n">
        <v>18.6</v>
      </c>
      <c r="H1188" s="22" t="n">
        <v>20.321</v>
      </c>
      <c r="I1188" s="5" t="n">
        <f aca="false">B1188/1035008</f>
        <v>4.34779248083107E-005</v>
      </c>
      <c r="J1188" s="6" t="n">
        <f aca="false">J1187+I1188</f>
        <v>0.964759692678705</v>
      </c>
    </row>
    <row r="1189" customFormat="false" ht="12.75" hidden="false" customHeight="false" outlineLevel="0" collapsed="false">
      <c r="A1189" s="20" t="n">
        <v>95205</v>
      </c>
      <c r="B1189" s="21" t="n">
        <v>45</v>
      </c>
      <c r="C1189" s="22" t="n">
        <v>10.156</v>
      </c>
      <c r="D1189" s="22" t="n">
        <v>12.2065</v>
      </c>
      <c r="E1189" s="23" t="n">
        <v>700.15</v>
      </c>
      <c r="F1189" s="23" t="n">
        <v>908.84</v>
      </c>
      <c r="G1189" s="22" t="n">
        <v>14.511</v>
      </c>
      <c r="H1189" s="22" t="n">
        <v>17.526</v>
      </c>
      <c r="I1189" s="5" t="n">
        <f aca="false">B1189/1035008</f>
        <v>4.34779248083107E-005</v>
      </c>
      <c r="J1189" s="6" t="n">
        <f aca="false">J1188+I1189</f>
        <v>0.964803170603513</v>
      </c>
    </row>
    <row r="1190" customFormat="false" ht="12.75" hidden="false" customHeight="false" outlineLevel="0" collapsed="false">
      <c r="A1190" s="20" t="n">
        <v>75489</v>
      </c>
      <c r="B1190" s="21" t="n">
        <v>45</v>
      </c>
      <c r="C1190" s="22" t="n">
        <v>9.111</v>
      </c>
      <c r="D1190" s="22" t="n">
        <v>9.5566</v>
      </c>
      <c r="E1190" s="23" t="n">
        <v>494.49</v>
      </c>
      <c r="F1190" s="23" t="n">
        <v>679.11</v>
      </c>
      <c r="G1190" s="22" t="n">
        <v>12.8</v>
      </c>
      <c r="H1190" s="22" t="n">
        <v>14.707</v>
      </c>
      <c r="I1190" s="5" t="n">
        <f aca="false">B1190/1035008</f>
        <v>4.34779248083107E-005</v>
      </c>
      <c r="J1190" s="6" t="n">
        <f aca="false">J1189+I1190</f>
        <v>0.964846648528322</v>
      </c>
    </row>
    <row r="1191" customFormat="false" ht="12.75" hidden="false" customHeight="false" outlineLevel="0" collapsed="false">
      <c r="A1191" s="20" t="n">
        <v>44023</v>
      </c>
      <c r="B1191" s="21" t="n">
        <v>45</v>
      </c>
      <c r="C1191" s="22" t="n">
        <v>7.133</v>
      </c>
      <c r="D1191" s="22" t="n">
        <v>7.9818</v>
      </c>
      <c r="E1191" s="23" t="n">
        <v>455.55</v>
      </c>
      <c r="F1191" s="23" t="n">
        <v>594.27</v>
      </c>
      <c r="G1191" s="22" t="n">
        <v>10.822</v>
      </c>
      <c r="H1191" s="22" t="n">
        <v>13.354</v>
      </c>
      <c r="I1191" s="5" t="n">
        <f aca="false">B1191/1035008</f>
        <v>4.34779248083107E-005</v>
      </c>
      <c r="J1191" s="6" t="n">
        <f aca="false">J1190+I1191</f>
        <v>0.96489012645313</v>
      </c>
    </row>
    <row r="1192" customFormat="false" ht="12.75" hidden="false" customHeight="false" outlineLevel="0" collapsed="false">
      <c r="A1192" s="20" t="n">
        <v>71664</v>
      </c>
      <c r="B1192" s="21" t="n">
        <v>45</v>
      </c>
      <c r="C1192" s="22" t="n">
        <v>7.022</v>
      </c>
      <c r="D1192" s="22" t="n">
        <v>6.5695</v>
      </c>
      <c r="E1192" s="23" t="n">
        <v>429.8</v>
      </c>
      <c r="F1192" s="23" t="n">
        <v>426.52</v>
      </c>
      <c r="G1192" s="22" t="n">
        <v>13.4</v>
      </c>
      <c r="H1192" s="22" t="n">
        <v>13.229</v>
      </c>
      <c r="I1192" s="5" t="n">
        <f aca="false">B1192/1035008</f>
        <v>4.34779248083107E-005</v>
      </c>
      <c r="J1192" s="6" t="n">
        <f aca="false">J1191+I1192</f>
        <v>0.964933604377938</v>
      </c>
    </row>
    <row r="1193" customFormat="false" ht="12.75" hidden="false" customHeight="false" outlineLevel="0" collapsed="false">
      <c r="A1193" s="20" t="n">
        <v>72789</v>
      </c>
      <c r="B1193" s="21" t="n">
        <v>45</v>
      </c>
      <c r="C1193" s="22" t="n">
        <v>6.756</v>
      </c>
      <c r="D1193" s="22" t="n">
        <v>7.8831</v>
      </c>
      <c r="E1193" s="23" t="n">
        <v>435.8</v>
      </c>
      <c r="F1193" s="23" t="n">
        <v>543.32</v>
      </c>
      <c r="G1193" s="22" t="n">
        <v>13.889</v>
      </c>
      <c r="H1193" s="22" t="n">
        <v>18.479</v>
      </c>
      <c r="I1193" s="5" t="n">
        <f aca="false">B1193/1035008</f>
        <v>4.34779248083107E-005</v>
      </c>
      <c r="J1193" s="6" t="n">
        <f aca="false">J1192+I1193</f>
        <v>0.964977082302747</v>
      </c>
    </row>
    <row r="1194" customFormat="false" ht="12.75" hidden="false" customHeight="false" outlineLevel="0" collapsed="false">
      <c r="A1194" s="20" t="n">
        <v>78906</v>
      </c>
      <c r="B1194" s="21" t="n">
        <v>45</v>
      </c>
      <c r="C1194" s="22" t="n">
        <v>4.956</v>
      </c>
      <c r="D1194" s="22" t="n">
        <v>11.4831</v>
      </c>
      <c r="E1194" s="23" t="n">
        <v>358.7</v>
      </c>
      <c r="F1194" s="23" t="n">
        <v>864.85</v>
      </c>
      <c r="G1194" s="22" t="n">
        <v>9.111</v>
      </c>
      <c r="H1194" s="22" t="n">
        <v>23.799</v>
      </c>
      <c r="I1194" s="5" t="n">
        <f aca="false">B1194/1035008</f>
        <v>4.34779248083107E-005</v>
      </c>
      <c r="J1194" s="6" t="n">
        <f aca="false">J1193+I1194</f>
        <v>0.965020560227555</v>
      </c>
    </row>
    <row r="1195" customFormat="false" ht="12.75" hidden="false" customHeight="false" outlineLevel="0" collapsed="false">
      <c r="A1195" s="20" t="n">
        <v>7999</v>
      </c>
      <c r="B1195" s="21" t="n">
        <v>45</v>
      </c>
      <c r="C1195" s="22" t="n">
        <v>3.622</v>
      </c>
      <c r="D1195" s="22" t="n">
        <v>7.6196</v>
      </c>
      <c r="E1195" s="23" t="n">
        <v>261.56</v>
      </c>
      <c r="F1195" s="23" t="n">
        <v>613.97</v>
      </c>
      <c r="G1195" s="22" t="n">
        <v>6.511</v>
      </c>
      <c r="H1195" s="22" t="n">
        <v>16.696</v>
      </c>
      <c r="I1195" s="5" t="n">
        <f aca="false">B1195/1035008</f>
        <v>4.34779248083107E-005</v>
      </c>
      <c r="J1195" s="6" t="n">
        <f aca="false">J1194+I1195</f>
        <v>0.965064038152363</v>
      </c>
    </row>
    <row r="1196" customFormat="false" ht="12.75" hidden="false" customHeight="false" outlineLevel="0" collapsed="false">
      <c r="A1196" s="20" t="n">
        <v>44021</v>
      </c>
      <c r="B1196" s="21" t="n">
        <v>45</v>
      </c>
      <c r="C1196" s="22" t="n">
        <v>2.867</v>
      </c>
      <c r="D1196" s="22" t="n">
        <v>3.5006</v>
      </c>
      <c r="E1196" s="23" t="n">
        <v>166.76</v>
      </c>
      <c r="F1196" s="23" t="n">
        <v>297.63</v>
      </c>
      <c r="G1196" s="22" t="n">
        <v>3.867</v>
      </c>
      <c r="H1196" s="22" t="n">
        <v>6.373</v>
      </c>
      <c r="I1196" s="5" t="n">
        <f aca="false">B1196/1035008</f>
        <v>4.34779248083107E-005</v>
      </c>
      <c r="J1196" s="6" t="n">
        <f aca="false">J1195+I1196</f>
        <v>0.965107516077171</v>
      </c>
    </row>
    <row r="1197" customFormat="false" ht="12.75" hidden="false" customHeight="false" outlineLevel="0" collapsed="false">
      <c r="A1197" s="20" t="s">
        <v>88</v>
      </c>
      <c r="B1197" s="21" t="n">
        <v>44</v>
      </c>
      <c r="C1197" s="22" t="n">
        <v>15.591</v>
      </c>
      <c r="D1197" s="22" t="n">
        <v>16.2385</v>
      </c>
      <c r="E1197" s="23" t="n">
        <v>1071.86</v>
      </c>
      <c r="F1197" s="23" t="n">
        <v>1239.8</v>
      </c>
      <c r="G1197" s="22" t="n">
        <v>29.295</v>
      </c>
      <c r="H1197" s="22" t="n">
        <v>32.92</v>
      </c>
      <c r="I1197" s="5" t="n">
        <f aca="false">B1197/1035008</f>
        <v>4.25117487014593E-005</v>
      </c>
      <c r="J1197" s="6" t="n">
        <f aca="false">J1196+I1197</f>
        <v>0.965150027825873</v>
      </c>
    </row>
    <row r="1198" customFormat="false" ht="12.75" hidden="false" customHeight="false" outlineLevel="0" collapsed="false">
      <c r="A1198" s="20" t="n">
        <v>82320</v>
      </c>
      <c r="B1198" s="21" t="n">
        <v>44</v>
      </c>
      <c r="C1198" s="22" t="n">
        <v>12.955</v>
      </c>
      <c r="D1198" s="22" t="n">
        <v>14.1536</v>
      </c>
      <c r="E1198" s="23" t="n">
        <v>920.95</v>
      </c>
      <c r="F1198" s="23" t="n">
        <v>1105.12</v>
      </c>
      <c r="G1198" s="22" t="n">
        <v>22.114</v>
      </c>
      <c r="H1198" s="22" t="n">
        <v>27.04</v>
      </c>
      <c r="I1198" s="5" t="n">
        <f aca="false">B1198/1035008</f>
        <v>4.25117487014593E-005</v>
      </c>
      <c r="J1198" s="6" t="n">
        <f aca="false">J1197+I1198</f>
        <v>0.965192539574574</v>
      </c>
    </row>
    <row r="1199" customFormat="false" ht="12.75" hidden="false" customHeight="false" outlineLevel="0" collapsed="false">
      <c r="A1199" s="20" t="n">
        <v>7290</v>
      </c>
      <c r="B1199" s="21" t="n">
        <v>44</v>
      </c>
      <c r="C1199" s="22" t="n">
        <v>12.932</v>
      </c>
      <c r="D1199" s="22" t="n">
        <v>14.3906</v>
      </c>
      <c r="E1199" s="23" t="n">
        <v>964.55</v>
      </c>
      <c r="F1199" s="23" t="n">
        <v>1303.95</v>
      </c>
      <c r="G1199" s="22" t="n">
        <v>33.25</v>
      </c>
      <c r="H1199" s="22" t="n">
        <v>63.306</v>
      </c>
      <c r="I1199" s="5" t="n">
        <f aca="false">B1199/1035008</f>
        <v>4.25117487014593E-005</v>
      </c>
      <c r="J1199" s="6" t="n">
        <f aca="false">J1198+I1199</f>
        <v>0.965235051323276</v>
      </c>
    </row>
    <row r="1200" customFormat="false" ht="12.75" hidden="false" customHeight="false" outlineLevel="0" collapsed="false">
      <c r="A1200" s="20" t="n">
        <v>78440</v>
      </c>
      <c r="B1200" s="21" t="n">
        <v>44</v>
      </c>
      <c r="C1200" s="22" t="n">
        <v>12.795</v>
      </c>
      <c r="D1200" s="22" t="n">
        <v>17.3186</v>
      </c>
      <c r="E1200" s="23" t="n">
        <v>756.54</v>
      </c>
      <c r="F1200" s="23" t="n">
        <v>1041.11</v>
      </c>
      <c r="G1200" s="22" t="n">
        <v>20.864</v>
      </c>
      <c r="H1200" s="22" t="n">
        <v>27.192</v>
      </c>
      <c r="I1200" s="5" t="n">
        <f aca="false">B1200/1035008</f>
        <v>4.25117487014593E-005</v>
      </c>
      <c r="J1200" s="6" t="n">
        <f aca="false">J1199+I1200</f>
        <v>0.965277563071977</v>
      </c>
    </row>
    <row r="1201" customFormat="false" ht="12.75" hidden="false" customHeight="false" outlineLevel="0" collapsed="false">
      <c r="A1201" s="20" t="n">
        <v>20410</v>
      </c>
      <c r="B1201" s="21" t="n">
        <v>44</v>
      </c>
      <c r="C1201" s="22" t="n">
        <v>12.341</v>
      </c>
      <c r="D1201" s="22" t="n">
        <v>20.836</v>
      </c>
      <c r="E1201" s="23" t="n">
        <v>920.45</v>
      </c>
      <c r="F1201" s="23" t="n">
        <v>1703.91</v>
      </c>
      <c r="G1201" s="22" t="n">
        <v>24.25</v>
      </c>
      <c r="H1201" s="22" t="n">
        <v>45.817</v>
      </c>
      <c r="I1201" s="5" t="n">
        <f aca="false">B1201/1035008</f>
        <v>4.25117487014593E-005</v>
      </c>
      <c r="J1201" s="6" t="n">
        <f aca="false">J1200+I1201</f>
        <v>0.965320074820679</v>
      </c>
    </row>
    <row r="1202" customFormat="false" ht="12.75" hidden="false" customHeight="false" outlineLevel="0" collapsed="false">
      <c r="A1202" s="20" t="n">
        <v>53190</v>
      </c>
      <c r="B1202" s="21" t="n">
        <v>44</v>
      </c>
      <c r="C1202" s="22" t="n">
        <v>11.705</v>
      </c>
      <c r="D1202" s="22" t="n">
        <v>11.9077</v>
      </c>
      <c r="E1202" s="23" t="n">
        <v>814.63</v>
      </c>
      <c r="F1202" s="23" t="n">
        <v>957.5</v>
      </c>
      <c r="G1202" s="22" t="n">
        <v>23.318</v>
      </c>
      <c r="H1202" s="22" t="n">
        <v>29.129</v>
      </c>
      <c r="I1202" s="5" t="n">
        <f aca="false">B1202/1035008</f>
        <v>4.25117487014593E-005</v>
      </c>
      <c r="J1202" s="6" t="n">
        <f aca="false">J1201+I1202</f>
        <v>0.965362586569381</v>
      </c>
    </row>
    <row r="1203" customFormat="false" ht="12.75" hidden="false" customHeight="false" outlineLevel="0" collapsed="false">
      <c r="A1203" s="20" t="n">
        <v>8260</v>
      </c>
      <c r="B1203" s="21" t="n">
        <v>44</v>
      </c>
      <c r="C1203" s="22" t="n">
        <v>10.977</v>
      </c>
      <c r="D1203" s="22" t="n">
        <v>10.9151</v>
      </c>
      <c r="E1203" s="23" t="n">
        <v>671.8</v>
      </c>
      <c r="F1203" s="23" t="n">
        <v>680.25</v>
      </c>
      <c r="G1203" s="22" t="n">
        <v>21.182</v>
      </c>
      <c r="H1203" s="22" t="n">
        <v>22.913</v>
      </c>
      <c r="I1203" s="5" t="n">
        <f aca="false">B1203/1035008</f>
        <v>4.25117487014593E-005</v>
      </c>
      <c r="J1203" s="6" t="n">
        <f aca="false">J1202+I1203</f>
        <v>0.965405098318082</v>
      </c>
    </row>
    <row r="1204" customFormat="false" ht="12.75" hidden="false" customHeight="false" outlineLevel="0" collapsed="false">
      <c r="A1204" s="20" t="n">
        <v>56089</v>
      </c>
      <c r="B1204" s="21" t="n">
        <v>44</v>
      </c>
      <c r="C1204" s="22" t="n">
        <v>10.432</v>
      </c>
      <c r="D1204" s="22" t="n">
        <v>10.5465</v>
      </c>
      <c r="E1204" s="23" t="n">
        <v>640.73</v>
      </c>
      <c r="F1204" s="23" t="n">
        <v>598.63</v>
      </c>
      <c r="G1204" s="22" t="n">
        <v>17.091</v>
      </c>
      <c r="H1204" s="22" t="n">
        <v>19.599</v>
      </c>
      <c r="I1204" s="5" t="n">
        <f aca="false">B1204/1035008</f>
        <v>4.25117487014593E-005</v>
      </c>
      <c r="J1204" s="6" t="n">
        <f aca="false">J1203+I1204</f>
        <v>0.965447610066784</v>
      </c>
    </row>
    <row r="1205" customFormat="false" ht="12.75" hidden="false" customHeight="false" outlineLevel="0" collapsed="false">
      <c r="A1205" s="20" t="n">
        <v>2395</v>
      </c>
      <c r="B1205" s="21" t="n">
        <v>44</v>
      </c>
      <c r="C1205" s="22" t="n">
        <v>10.205</v>
      </c>
      <c r="D1205" s="22" t="n">
        <v>8.2054</v>
      </c>
      <c r="E1205" s="23" t="n">
        <v>662.14</v>
      </c>
      <c r="F1205" s="23" t="n">
        <v>626.51</v>
      </c>
      <c r="G1205" s="22" t="n">
        <v>18.477</v>
      </c>
      <c r="H1205" s="22" t="n">
        <v>17.951</v>
      </c>
      <c r="I1205" s="5" t="n">
        <f aca="false">B1205/1035008</f>
        <v>4.25117487014593E-005</v>
      </c>
      <c r="J1205" s="6" t="n">
        <f aca="false">J1204+I1205</f>
        <v>0.965490121815485</v>
      </c>
    </row>
    <row r="1206" customFormat="false" ht="12.75" hidden="false" customHeight="false" outlineLevel="0" collapsed="false">
      <c r="A1206" s="20" t="n">
        <v>72760</v>
      </c>
      <c r="B1206" s="21" t="n">
        <v>44</v>
      </c>
      <c r="C1206" s="22" t="n">
        <v>9.795</v>
      </c>
      <c r="D1206" s="22" t="n">
        <v>18.8687</v>
      </c>
      <c r="E1206" s="23" t="n">
        <v>682.82</v>
      </c>
      <c r="F1206" s="23" t="n">
        <v>1515.48</v>
      </c>
      <c r="G1206" s="22" t="n">
        <v>19.977</v>
      </c>
      <c r="H1206" s="22" t="n">
        <v>40.061</v>
      </c>
      <c r="I1206" s="5" t="n">
        <f aca="false">B1206/1035008</f>
        <v>4.25117487014593E-005</v>
      </c>
      <c r="J1206" s="6" t="n">
        <f aca="false">J1205+I1206</f>
        <v>0.965532633564187</v>
      </c>
    </row>
    <row r="1207" customFormat="false" ht="12.75" hidden="false" customHeight="false" outlineLevel="0" collapsed="false">
      <c r="A1207" s="20" t="n">
        <v>2387</v>
      </c>
      <c r="B1207" s="21" t="n">
        <v>44</v>
      </c>
      <c r="C1207" s="22" t="n">
        <v>9.023</v>
      </c>
      <c r="D1207" s="22" t="n">
        <v>7.4755</v>
      </c>
      <c r="E1207" s="23" t="n">
        <v>591.56</v>
      </c>
      <c r="F1207" s="23" t="n">
        <v>479.34</v>
      </c>
      <c r="G1207" s="22" t="n">
        <v>14.273</v>
      </c>
      <c r="H1207" s="22" t="n">
        <v>13.438</v>
      </c>
      <c r="I1207" s="5" t="n">
        <f aca="false">B1207/1035008</f>
        <v>4.25117487014593E-005</v>
      </c>
      <c r="J1207" s="6" t="n">
        <f aca="false">J1206+I1207</f>
        <v>0.965575145312888</v>
      </c>
    </row>
    <row r="1208" customFormat="false" ht="12.75" hidden="false" customHeight="false" outlineLevel="0" collapsed="false">
      <c r="A1208" s="20" t="n">
        <v>71104</v>
      </c>
      <c r="B1208" s="21" t="n">
        <v>44</v>
      </c>
      <c r="C1208" s="22" t="n">
        <v>8.25</v>
      </c>
      <c r="D1208" s="22" t="n">
        <v>9.4084</v>
      </c>
      <c r="E1208" s="23" t="n">
        <v>513.17</v>
      </c>
      <c r="F1208" s="23" t="n">
        <v>878.29</v>
      </c>
      <c r="G1208" s="22" t="n">
        <v>16.409</v>
      </c>
      <c r="H1208" s="22" t="n">
        <v>23.243</v>
      </c>
      <c r="I1208" s="5" t="n">
        <f aca="false">B1208/1035008</f>
        <v>4.25117487014593E-005</v>
      </c>
      <c r="J1208" s="6" t="n">
        <f aca="false">J1207+I1208</f>
        <v>0.96561765706159</v>
      </c>
    </row>
    <row r="1209" customFormat="false" ht="12.75" hidden="false" customHeight="false" outlineLevel="0" collapsed="false">
      <c r="A1209" s="20" t="n">
        <v>81002</v>
      </c>
      <c r="B1209" s="21" t="n">
        <v>44</v>
      </c>
      <c r="C1209" s="22" t="n">
        <v>8.227</v>
      </c>
      <c r="D1209" s="22" t="n">
        <v>9.5085</v>
      </c>
      <c r="E1209" s="23" t="n">
        <v>526.08</v>
      </c>
      <c r="F1209" s="23" t="n">
        <v>641.5</v>
      </c>
      <c r="G1209" s="22" t="n">
        <v>12.432</v>
      </c>
      <c r="H1209" s="22" t="n">
        <v>14.522</v>
      </c>
      <c r="I1209" s="5" t="n">
        <f aca="false">B1209/1035008</f>
        <v>4.25117487014593E-005</v>
      </c>
      <c r="J1209" s="6" t="n">
        <f aca="false">J1208+I1209</f>
        <v>0.965660168810291</v>
      </c>
    </row>
    <row r="1210" customFormat="false" ht="12.75" hidden="false" customHeight="false" outlineLevel="0" collapsed="false">
      <c r="A1210" s="20" t="n">
        <v>71993</v>
      </c>
      <c r="B1210" s="21" t="n">
        <v>44</v>
      </c>
      <c r="C1210" s="22" t="n">
        <v>7.318</v>
      </c>
      <c r="D1210" s="22" t="n">
        <v>10.0898</v>
      </c>
      <c r="E1210" s="23" t="n">
        <v>469.23</v>
      </c>
      <c r="F1210" s="23" t="n">
        <v>726.71</v>
      </c>
      <c r="G1210" s="22" t="n">
        <v>14.614</v>
      </c>
      <c r="H1210" s="22" t="n">
        <v>21.945</v>
      </c>
      <c r="I1210" s="5" t="n">
        <f aca="false">B1210/1035008</f>
        <v>4.25117487014593E-005</v>
      </c>
      <c r="J1210" s="6" t="n">
        <f aca="false">J1209+I1210</f>
        <v>0.965702680558993</v>
      </c>
    </row>
    <row r="1211" customFormat="false" ht="12.75" hidden="false" customHeight="false" outlineLevel="0" collapsed="false">
      <c r="A1211" s="20" t="n">
        <v>3548</v>
      </c>
      <c r="B1211" s="21" t="n">
        <v>44</v>
      </c>
      <c r="C1211" s="22" t="n">
        <v>7.273</v>
      </c>
      <c r="D1211" s="22" t="n">
        <v>5.7884</v>
      </c>
      <c r="E1211" s="23" t="n">
        <v>507.45</v>
      </c>
      <c r="F1211" s="23" t="n">
        <v>557.08</v>
      </c>
      <c r="G1211" s="22" t="n">
        <v>16.591</v>
      </c>
      <c r="H1211" s="22" t="n">
        <v>21.768</v>
      </c>
      <c r="I1211" s="5" t="n">
        <f aca="false">B1211/1035008</f>
        <v>4.25117487014593E-005</v>
      </c>
      <c r="J1211" s="6" t="n">
        <f aca="false">J1210+I1211</f>
        <v>0.965745192307694</v>
      </c>
    </row>
    <row r="1212" customFormat="false" ht="12.75" hidden="false" customHeight="false" outlineLevel="0" collapsed="false">
      <c r="A1212" s="20" t="n">
        <v>2392</v>
      </c>
      <c r="B1212" s="21" t="n">
        <v>44</v>
      </c>
      <c r="C1212" s="22" t="n">
        <v>6.955</v>
      </c>
      <c r="D1212" s="22" t="n">
        <v>10.6027</v>
      </c>
      <c r="E1212" s="23" t="n">
        <v>443.55</v>
      </c>
      <c r="F1212" s="23" t="n">
        <v>806.11</v>
      </c>
      <c r="G1212" s="22" t="n">
        <v>13.591</v>
      </c>
      <c r="H1212" s="22" t="n">
        <v>25.759</v>
      </c>
      <c r="I1212" s="5" t="n">
        <f aca="false">B1212/1035008</f>
        <v>4.25117487014593E-005</v>
      </c>
      <c r="J1212" s="6" t="n">
        <f aca="false">J1211+I1212</f>
        <v>0.965787704056396</v>
      </c>
    </row>
    <row r="1213" customFormat="false" ht="12.75" hidden="false" customHeight="false" outlineLevel="0" collapsed="false">
      <c r="A1213" s="20" t="n">
        <v>40493</v>
      </c>
      <c r="B1213" s="21" t="n">
        <v>44</v>
      </c>
      <c r="C1213" s="22" t="n">
        <v>6.568</v>
      </c>
      <c r="D1213" s="22" t="n">
        <v>9.1433</v>
      </c>
      <c r="E1213" s="23" t="n">
        <v>436.37</v>
      </c>
      <c r="F1213" s="23" t="n">
        <v>664.21</v>
      </c>
      <c r="G1213" s="22" t="n">
        <v>11.068</v>
      </c>
      <c r="H1213" s="22" t="n">
        <v>17.721</v>
      </c>
      <c r="I1213" s="5" t="n">
        <f aca="false">B1213/1035008</f>
        <v>4.25117487014593E-005</v>
      </c>
      <c r="J1213" s="6" t="n">
        <f aca="false">J1212+I1213</f>
        <v>0.965830215805097</v>
      </c>
    </row>
    <row r="1214" customFormat="false" ht="12.75" hidden="false" customHeight="false" outlineLevel="0" collapsed="false">
      <c r="A1214" s="20" t="n">
        <v>72886</v>
      </c>
      <c r="B1214" s="21" t="n">
        <v>43</v>
      </c>
      <c r="C1214" s="22" t="n">
        <v>13.279</v>
      </c>
      <c r="D1214" s="22" t="n">
        <v>11.8187</v>
      </c>
      <c r="E1214" s="23" t="n">
        <v>850.86</v>
      </c>
      <c r="F1214" s="23" t="n">
        <v>776.21</v>
      </c>
      <c r="G1214" s="22" t="n">
        <v>23.605</v>
      </c>
      <c r="H1214" s="22" t="n">
        <v>27.723</v>
      </c>
      <c r="I1214" s="5" t="n">
        <f aca="false">B1214/1035008</f>
        <v>4.1545572594608E-005</v>
      </c>
      <c r="J1214" s="6" t="n">
        <f aca="false">J1213+I1214</f>
        <v>0.965871761377692</v>
      </c>
    </row>
    <row r="1215" customFormat="false" ht="12.75" hidden="false" customHeight="false" outlineLevel="0" collapsed="false">
      <c r="A1215" s="20" t="n">
        <v>2858</v>
      </c>
      <c r="B1215" s="21" t="n">
        <v>43</v>
      </c>
      <c r="C1215" s="22" t="n">
        <v>12.628</v>
      </c>
      <c r="D1215" s="22" t="n">
        <v>14.606</v>
      </c>
      <c r="E1215" s="23" t="n">
        <v>864.07</v>
      </c>
      <c r="F1215" s="23" t="n">
        <v>1237.38</v>
      </c>
      <c r="G1215" s="22" t="n">
        <v>25.86</v>
      </c>
      <c r="H1215" s="22" t="n">
        <v>34.268</v>
      </c>
      <c r="I1215" s="5" t="n">
        <f aca="false">B1215/1035008</f>
        <v>4.1545572594608E-005</v>
      </c>
      <c r="J1215" s="6" t="n">
        <f aca="false">J1214+I1215</f>
        <v>0.965913306950286</v>
      </c>
    </row>
    <row r="1216" customFormat="false" ht="12.75" hidden="false" customHeight="false" outlineLevel="0" collapsed="false">
      <c r="A1216" s="20" t="n">
        <v>56983</v>
      </c>
      <c r="B1216" s="21" t="n">
        <v>43</v>
      </c>
      <c r="C1216" s="22" t="n">
        <v>12.558</v>
      </c>
      <c r="D1216" s="22" t="n">
        <v>11.7965</v>
      </c>
      <c r="E1216" s="23" t="n">
        <v>834.75</v>
      </c>
      <c r="F1216" s="23" t="n">
        <v>816</v>
      </c>
      <c r="G1216" s="22" t="n">
        <v>24.163</v>
      </c>
      <c r="H1216" s="22" t="n">
        <v>34.631</v>
      </c>
      <c r="I1216" s="5" t="n">
        <f aca="false">B1216/1035008</f>
        <v>4.1545572594608E-005</v>
      </c>
      <c r="J1216" s="6" t="n">
        <f aca="false">J1215+I1216</f>
        <v>0.965954852522881</v>
      </c>
    </row>
    <row r="1217" customFormat="false" ht="12.75" hidden="false" customHeight="false" outlineLevel="0" collapsed="false">
      <c r="A1217" s="20" t="n">
        <v>5559</v>
      </c>
      <c r="B1217" s="21" t="n">
        <v>43</v>
      </c>
      <c r="C1217" s="22" t="n">
        <v>11.884</v>
      </c>
      <c r="D1217" s="22" t="n">
        <v>14.2063</v>
      </c>
      <c r="E1217" s="23" t="n">
        <v>755.02</v>
      </c>
      <c r="F1217" s="23" t="n">
        <v>912.01</v>
      </c>
      <c r="G1217" s="22" t="n">
        <v>23.163</v>
      </c>
      <c r="H1217" s="22" t="n">
        <v>34.343</v>
      </c>
      <c r="I1217" s="5" t="n">
        <f aca="false">B1217/1035008</f>
        <v>4.1545572594608E-005</v>
      </c>
      <c r="J1217" s="6" t="n">
        <f aca="false">J1216+I1217</f>
        <v>0.965996398095476</v>
      </c>
    </row>
    <row r="1218" customFormat="false" ht="12.75" hidden="false" customHeight="false" outlineLevel="0" collapsed="false">
      <c r="A1218" s="20" t="n">
        <v>53010</v>
      </c>
      <c r="B1218" s="21" t="n">
        <v>43</v>
      </c>
      <c r="C1218" s="22" t="n">
        <v>11.093</v>
      </c>
      <c r="D1218" s="22" t="n">
        <v>11.908</v>
      </c>
      <c r="E1218" s="23" t="n">
        <v>776.07</v>
      </c>
      <c r="F1218" s="23" t="n">
        <v>950.19</v>
      </c>
      <c r="G1218" s="22" t="n">
        <v>21.116</v>
      </c>
      <c r="H1218" s="22" t="n">
        <v>27.844</v>
      </c>
      <c r="I1218" s="5" t="n">
        <f aca="false">B1218/1035008</f>
        <v>4.1545572594608E-005</v>
      </c>
      <c r="J1218" s="6" t="n">
        <f aca="false">J1217+I1218</f>
        <v>0.96603794366807</v>
      </c>
    </row>
    <row r="1219" customFormat="false" ht="12.75" hidden="false" customHeight="false" outlineLevel="0" collapsed="false">
      <c r="A1219" s="20" t="n">
        <v>24290</v>
      </c>
      <c r="B1219" s="21" t="n">
        <v>43</v>
      </c>
      <c r="C1219" s="22" t="n">
        <v>10.651</v>
      </c>
      <c r="D1219" s="22" t="n">
        <v>8.4568</v>
      </c>
      <c r="E1219" s="23" t="n">
        <v>694.31</v>
      </c>
      <c r="F1219" s="23" t="n">
        <v>674.29</v>
      </c>
      <c r="G1219" s="22" t="n">
        <v>19.767</v>
      </c>
      <c r="H1219" s="22" t="n">
        <v>20.378</v>
      </c>
      <c r="I1219" s="5" t="n">
        <f aca="false">B1219/1035008</f>
        <v>4.1545572594608E-005</v>
      </c>
      <c r="J1219" s="6" t="n">
        <f aca="false">J1218+I1219</f>
        <v>0.966079489240665</v>
      </c>
    </row>
    <row r="1220" customFormat="false" ht="12.75" hidden="false" customHeight="false" outlineLevel="0" collapsed="false">
      <c r="A1220" s="20" t="n">
        <v>75619</v>
      </c>
      <c r="B1220" s="21" t="n">
        <v>43</v>
      </c>
      <c r="C1220" s="22" t="n">
        <v>10.372</v>
      </c>
      <c r="D1220" s="22" t="n">
        <v>10.0807</v>
      </c>
      <c r="E1220" s="23" t="n">
        <v>789.46</v>
      </c>
      <c r="F1220" s="23" t="n">
        <v>649.21</v>
      </c>
      <c r="G1220" s="22" t="n">
        <v>22.953</v>
      </c>
      <c r="H1220" s="22" t="n">
        <v>20.382</v>
      </c>
      <c r="I1220" s="5" t="n">
        <f aca="false">B1220/1035008</f>
        <v>4.1545572594608E-005</v>
      </c>
      <c r="J1220" s="6" t="n">
        <f aca="false">J1219+I1220</f>
        <v>0.966121034813259</v>
      </c>
    </row>
    <row r="1221" customFormat="false" ht="12.75" hidden="false" customHeight="false" outlineLevel="0" collapsed="false">
      <c r="A1221" s="20" t="n">
        <v>5959</v>
      </c>
      <c r="B1221" s="21" t="n">
        <v>43</v>
      </c>
      <c r="C1221" s="22" t="n">
        <v>10</v>
      </c>
      <c r="D1221" s="22" t="n">
        <v>9.396</v>
      </c>
      <c r="E1221" s="23" t="n">
        <v>672.66</v>
      </c>
      <c r="F1221" s="23" t="n">
        <v>674.1</v>
      </c>
      <c r="G1221" s="22" t="n">
        <v>18.605</v>
      </c>
      <c r="H1221" s="22" t="n">
        <v>19.356</v>
      </c>
      <c r="I1221" s="5" t="n">
        <f aca="false">B1221/1035008</f>
        <v>4.1545572594608E-005</v>
      </c>
      <c r="J1221" s="6" t="n">
        <f aca="false">J1220+I1221</f>
        <v>0.966162580385854</v>
      </c>
    </row>
    <row r="1222" customFormat="false" ht="12.75" hidden="false" customHeight="false" outlineLevel="0" collapsed="false">
      <c r="A1222" s="20" t="n">
        <v>7856</v>
      </c>
      <c r="B1222" s="21" t="n">
        <v>43</v>
      </c>
      <c r="C1222" s="22" t="n">
        <v>7.93</v>
      </c>
      <c r="D1222" s="22" t="n">
        <v>12.2851</v>
      </c>
      <c r="E1222" s="23" t="n">
        <v>653.41</v>
      </c>
      <c r="F1222" s="23" t="n">
        <v>1517.16</v>
      </c>
      <c r="G1222" s="22" t="n">
        <v>11.744</v>
      </c>
      <c r="H1222" s="22" t="n">
        <v>19.728</v>
      </c>
      <c r="I1222" s="5" t="n">
        <f aca="false">B1222/1035008</f>
        <v>4.1545572594608E-005</v>
      </c>
      <c r="J1222" s="6" t="n">
        <f aca="false">J1221+I1222</f>
        <v>0.966204125958449</v>
      </c>
    </row>
    <row r="1223" customFormat="false" ht="12.75" hidden="false" customHeight="false" outlineLevel="0" collapsed="false">
      <c r="A1223" s="20" t="n">
        <v>5691</v>
      </c>
      <c r="B1223" s="21" t="n">
        <v>43</v>
      </c>
      <c r="C1223" s="22" t="n">
        <v>7.209</v>
      </c>
      <c r="D1223" s="22" t="n">
        <v>7.1566</v>
      </c>
      <c r="E1223" s="23" t="n">
        <v>461.01</v>
      </c>
      <c r="F1223" s="23" t="n">
        <v>524.86</v>
      </c>
      <c r="G1223" s="22" t="n">
        <v>12.395</v>
      </c>
      <c r="H1223" s="22" t="n">
        <v>14.335</v>
      </c>
      <c r="I1223" s="5" t="n">
        <f aca="false">B1223/1035008</f>
        <v>4.1545572594608E-005</v>
      </c>
      <c r="J1223" s="6" t="n">
        <f aca="false">J1222+I1223</f>
        <v>0.966245671531043</v>
      </c>
    </row>
    <row r="1224" customFormat="false" ht="12.75" hidden="false" customHeight="false" outlineLevel="0" collapsed="false">
      <c r="A1224" s="20" t="n">
        <v>72251</v>
      </c>
      <c r="B1224" s="21" t="n">
        <v>43</v>
      </c>
      <c r="C1224" s="22" t="n">
        <v>7</v>
      </c>
      <c r="D1224" s="22" t="n">
        <v>8.0445</v>
      </c>
      <c r="E1224" s="23" t="n">
        <v>476.09</v>
      </c>
      <c r="F1224" s="23" t="n">
        <v>589.04</v>
      </c>
      <c r="G1224" s="22" t="n">
        <v>14.07</v>
      </c>
      <c r="H1224" s="22" t="n">
        <v>19.252</v>
      </c>
      <c r="I1224" s="5" t="n">
        <f aca="false">B1224/1035008</f>
        <v>4.1545572594608E-005</v>
      </c>
      <c r="J1224" s="6" t="n">
        <f aca="false">J1223+I1224</f>
        <v>0.966287217103638</v>
      </c>
    </row>
    <row r="1225" customFormat="false" ht="12.75" hidden="false" customHeight="false" outlineLevel="0" collapsed="false">
      <c r="A1225" s="20" t="s">
        <v>89</v>
      </c>
      <c r="B1225" s="21" t="n">
        <v>43</v>
      </c>
      <c r="C1225" s="22" t="n">
        <v>7</v>
      </c>
      <c r="D1225" s="22" t="n">
        <v>8.7041</v>
      </c>
      <c r="E1225" s="23" t="n">
        <v>389.54</v>
      </c>
      <c r="F1225" s="23" t="n">
        <v>561.63</v>
      </c>
      <c r="G1225" s="22" t="n">
        <v>11.512</v>
      </c>
      <c r="H1225" s="22" t="n">
        <v>16.546</v>
      </c>
      <c r="I1225" s="5" t="n">
        <f aca="false">B1225/1035008</f>
        <v>4.1545572594608E-005</v>
      </c>
      <c r="J1225" s="6" t="n">
        <f aca="false">J1224+I1225</f>
        <v>0.966328762676233</v>
      </c>
    </row>
    <row r="1226" customFormat="false" ht="12.75" hidden="false" customHeight="false" outlineLevel="0" collapsed="false">
      <c r="A1226" s="20" t="n">
        <v>2848</v>
      </c>
      <c r="B1226" s="21" t="n">
        <v>43</v>
      </c>
      <c r="C1226" s="22" t="n">
        <v>6.977</v>
      </c>
      <c r="D1226" s="22" t="n">
        <v>8.143</v>
      </c>
      <c r="E1226" s="23" t="n">
        <v>483.44</v>
      </c>
      <c r="F1226" s="23" t="n">
        <v>618.33</v>
      </c>
      <c r="G1226" s="22" t="n">
        <v>12.302</v>
      </c>
      <c r="H1226" s="22" t="n">
        <v>17.189</v>
      </c>
      <c r="I1226" s="5" t="n">
        <f aca="false">B1226/1035008</f>
        <v>4.1545572594608E-005</v>
      </c>
      <c r="J1226" s="6" t="n">
        <f aca="false">J1225+I1226</f>
        <v>0.966370308248827</v>
      </c>
    </row>
    <row r="1227" customFormat="false" ht="12.75" hidden="false" customHeight="false" outlineLevel="0" collapsed="false">
      <c r="A1227" s="20" t="n">
        <v>92310</v>
      </c>
      <c r="B1227" s="21" t="n">
        <v>43</v>
      </c>
      <c r="C1227" s="22" t="n">
        <v>6.884</v>
      </c>
      <c r="D1227" s="22" t="n">
        <v>7.4425</v>
      </c>
      <c r="E1227" s="23" t="n">
        <v>439.22</v>
      </c>
      <c r="F1227" s="23" t="n">
        <v>548.39</v>
      </c>
      <c r="G1227" s="22" t="n">
        <v>14.907</v>
      </c>
      <c r="H1227" s="22" t="n">
        <v>19.493</v>
      </c>
      <c r="I1227" s="5" t="n">
        <f aca="false">B1227/1035008</f>
        <v>4.1545572594608E-005</v>
      </c>
      <c r="J1227" s="6" t="n">
        <f aca="false">J1226+I1227</f>
        <v>0.966411853821422</v>
      </c>
    </row>
    <row r="1228" customFormat="false" ht="12.75" hidden="false" customHeight="false" outlineLevel="0" collapsed="false">
      <c r="A1228" s="20" t="n">
        <v>34690</v>
      </c>
      <c r="B1228" s="21" t="n">
        <v>43</v>
      </c>
      <c r="C1228" s="22" t="n">
        <v>5.326</v>
      </c>
      <c r="D1228" s="22" t="n">
        <v>8.6952</v>
      </c>
      <c r="E1228" s="23" t="n">
        <v>285.8</v>
      </c>
      <c r="F1228" s="23" t="n">
        <v>469.42</v>
      </c>
      <c r="G1228" s="22" t="n">
        <v>7.791</v>
      </c>
      <c r="H1228" s="22" t="n">
        <v>12.367</v>
      </c>
      <c r="I1228" s="5" t="n">
        <f aca="false">B1228/1035008</f>
        <v>4.1545572594608E-005</v>
      </c>
      <c r="J1228" s="6" t="n">
        <f aca="false">J1227+I1228</f>
        <v>0.966453399394016</v>
      </c>
    </row>
    <row r="1229" customFormat="false" ht="12.75" hidden="false" customHeight="false" outlineLevel="0" collapsed="false">
      <c r="A1229" s="20" t="n">
        <v>73316</v>
      </c>
      <c r="B1229" s="21" t="n">
        <v>42</v>
      </c>
      <c r="C1229" s="22" t="n">
        <v>15.357</v>
      </c>
      <c r="D1229" s="22" t="n">
        <v>12.0766</v>
      </c>
      <c r="E1229" s="23" t="n">
        <v>1069.5</v>
      </c>
      <c r="F1229" s="23" t="n">
        <v>885.91</v>
      </c>
      <c r="G1229" s="22" t="n">
        <v>27</v>
      </c>
      <c r="H1229" s="22" t="n">
        <v>23.707</v>
      </c>
      <c r="I1229" s="5" t="n">
        <f aca="false">B1229/1035008</f>
        <v>4.05793964877566E-005</v>
      </c>
      <c r="J1229" s="6" t="n">
        <f aca="false">J1228+I1229</f>
        <v>0.966493978790504</v>
      </c>
    </row>
    <row r="1230" customFormat="false" ht="12.75" hidden="false" customHeight="false" outlineLevel="0" collapsed="false">
      <c r="A1230" s="20" t="n">
        <v>7130</v>
      </c>
      <c r="B1230" s="21" t="n">
        <v>42</v>
      </c>
      <c r="C1230" s="22" t="n">
        <v>14</v>
      </c>
      <c r="D1230" s="22" t="n">
        <v>9.1225</v>
      </c>
      <c r="E1230" s="23" t="n">
        <v>1197.05</v>
      </c>
      <c r="F1230" s="23" t="n">
        <v>772.56</v>
      </c>
      <c r="G1230" s="22" t="n">
        <v>41.262</v>
      </c>
      <c r="H1230" s="22" t="n">
        <v>29.064</v>
      </c>
      <c r="I1230" s="5" t="n">
        <f aca="false">B1230/1035008</f>
        <v>4.05793964877566E-005</v>
      </c>
      <c r="J1230" s="6" t="n">
        <f aca="false">J1229+I1230</f>
        <v>0.966534558186992</v>
      </c>
    </row>
    <row r="1231" customFormat="false" ht="12.75" hidden="false" customHeight="false" outlineLevel="0" collapsed="false">
      <c r="A1231" s="20" t="n">
        <v>9986</v>
      </c>
      <c r="B1231" s="21" t="n">
        <v>42</v>
      </c>
      <c r="C1231" s="22" t="n">
        <v>13.69</v>
      </c>
      <c r="D1231" s="22" t="n">
        <v>21.6316</v>
      </c>
      <c r="E1231" s="23" t="n">
        <v>718.05</v>
      </c>
      <c r="F1231" s="23" t="n">
        <v>1082.81</v>
      </c>
      <c r="G1231" s="22" t="n">
        <v>19.571</v>
      </c>
      <c r="H1231" s="22" t="n">
        <v>30.26</v>
      </c>
      <c r="I1231" s="5" t="n">
        <f aca="false">B1231/1035008</f>
        <v>4.05793964877566E-005</v>
      </c>
      <c r="J1231" s="6" t="n">
        <f aca="false">J1230+I1231</f>
        <v>0.96657513758348</v>
      </c>
    </row>
    <row r="1232" customFormat="false" ht="12.75" hidden="false" customHeight="false" outlineLevel="0" collapsed="false">
      <c r="A1232" s="20" t="n">
        <v>2250</v>
      </c>
      <c r="B1232" s="21" t="n">
        <v>42</v>
      </c>
      <c r="C1232" s="22" t="n">
        <v>12.524</v>
      </c>
      <c r="D1232" s="22" t="n">
        <v>14.3157</v>
      </c>
      <c r="E1232" s="23" t="n">
        <v>848.42</v>
      </c>
      <c r="F1232" s="23" t="n">
        <v>943.26</v>
      </c>
      <c r="G1232" s="22" t="n">
        <v>22.19</v>
      </c>
      <c r="H1232" s="22" t="n">
        <v>29.826</v>
      </c>
      <c r="I1232" s="5" t="n">
        <f aca="false">B1232/1035008</f>
        <v>4.05793964877566E-005</v>
      </c>
      <c r="J1232" s="6" t="n">
        <f aca="false">J1231+I1232</f>
        <v>0.966615716979967</v>
      </c>
    </row>
    <row r="1233" customFormat="false" ht="12.75" hidden="false" customHeight="false" outlineLevel="0" collapsed="false">
      <c r="A1233" s="20" t="n">
        <v>25081</v>
      </c>
      <c r="B1233" s="21" t="n">
        <v>42</v>
      </c>
      <c r="C1233" s="22" t="n">
        <v>11.905</v>
      </c>
      <c r="D1233" s="22" t="n">
        <v>12.2948</v>
      </c>
      <c r="E1233" s="23" t="n">
        <v>782.02</v>
      </c>
      <c r="F1233" s="23" t="n">
        <v>843.64</v>
      </c>
      <c r="G1233" s="22" t="n">
        <v>22.024</v>
      </c>
      <c r="H1233" s="22" t="n">
        <v>25.509</v>
      </c>
      <c r="I1233" s="5" t="n">
        <f aca="false">B1233/1035008</f>
        <v>4.05793964877566E-005</v>
      </c>
      <c r="J1233" s="6" t="n">
        <f aca="false">J1232+I1233</f>
        <v>0.966656296376455</v>
      </c>
    </row>
    <row r="1234" customFormat="false" ht="12.75" hidden="false" customHeight="false" outlineLevel="0" collapsed="false">
      <c r="A1234" s="20" t="n">
        <v>85301</v>
      </c>
      <c r="B1234" s="21" t="n">
        <v>42</v>
      </c>
      <c r="C1234" s="22" t="n">
        <v>11.071</v>
      </c>
      <c r="D1234" s="22" t="n">
        <v>11.3683</v>
      </c>
      <c r="E1234" s="23" t="n">
        <v>814.44</v>
      </c>
      <c r="F1234" s="23" t="n">
        <v>909.66</v>
      </c>
      <c r="G1234" s="22" t="n">
        <v>20.095</v>
      </c>
      <c r="H1234" s="22" t="n">
        <v>22.62</v>
      </c>
      <c r="I1234" s="5" t="n">
        <f aca="false">B1234/1035008</f>
        <v>4.05793964877566E-005</v>
      </c>
      <c r="J1234" s="6" t="n">
        <f aca="false">J1233+I1234</f>
        <v>0.966696875772943</v>
      </c>
    </row>
    <row r="1235" customFormat="false" ht="12.75" hidden="false" customHeight="false" outlineLevel="0" collapsed="false">
      <c r="A1235" s="20" t="n">
        <v>7808</v>
      </c>
      <c r="B1235" s="21" t="n">
        <v>42</v>
      </c>
      <c r="C1235" s="22" t="n">
        <v>10.19</v>
      </c>
      <c r="D1235" s="22" t="n">
        <v>8.7352</v>
      </c>
      <c r="E1235" s="23" t="n">
        <v>631.35</v>
      </c>
      <c r="F1235" s="23" t="n">
        <v>522.54</v>
      </c>
      <c r="G1235" s="22" t="n">
        <v>18.524</v>
      </c>
      <c r="H1235" s="22" t="n">
        <v>17.131</v>
      </c>
      <c r="I1235" s="5" t="n">
        <f aca="false">B1235/1035008</f>
        <v>4.05793964877566E-005</v>
      </c>
      <c r="J1235" s="6" t="n">
        <f aca="false">J1234+I1235</f>
        <v>0.96673745516943</v>
      </c>
    </row>
    <row r="1236" customFormat="false" ht="12.75" hidden="false" customHeight="false" outlineLevel="0" collapsed="false">
      <c r="A1236" s="20" t="n">
        <v>71886</v>
      </c>
      <c r="B1236" s="21" t="n">
        <v>42</v>
      </c>
      <c r="C1236" s="22" t="n">
        <v>10.143</v>
      </c>
      <c r="D1236" s="22" t="n">
        <v>9.0569</v>
      </c>
      <c r="E1236" s="23" t="n">
        <v>734.24</v>
      </c>
      <c r="F1236" s="23" t="n">
        <v>739.14</v>
      </c>
      <c r="G1236" s="22" t="n">
        <v>20.5</v>
      </c>
      <c r="H1236" s="22" t="n">
        <v>22.087</v>
      </c>
      <c r="I1236" s="5" t="n">
        <f aca="false">B1236/1035008</f>
        <v>4.05793964877566E-005</v>
      </c>
      <c r="J1236" s="6" t="n">
        <f aca="false">J1235+I1236</f>
        <v>0.966778034565918</v>
      </c>
    </row>
    <row r="1237" customFormat="false" ht="12.75" hidden="false" customHeight="false" outlineLevel="0" collapsed="false">
      <c r="A1237" s="20" t="n">
        <v>44020</v>
      </c>
      <c r="B1237" s="21" t="n">
        <v>42</v>
      </c>
      <c r="C1237" s="22" t="n">
        <v>9.595</v>
      </c>
      <c r="D1237" s="22" t="n">
        <v>10.0682</v>
      </c>
      <c r="E1237" s="23" t="n">
        <v>617.48</v>
      </c>
      <c r="F1237" s="23" t="n">
        <v>763.75</v>
      </c>
      <c r="G1237" s="22" t="n">
        <v>17.524</v>
      </c>
      <c r="H1237" s="22" t="n">
        <v>23.058</v>
      </c>
      <c r="I1237" s="5" t="n">
        <f aca="false">B1237/1035008</f>
        <v>4.05793964877566E-005</v>
      </c>
      <c r="J1237" s="6" t="n">
        <f aca="false">J1236+I1237</f>
        <v>0.966818613962406</v>
      </c>
    </row>
    <row r="1238" customFormat="false" ht="12.75" hidden="false" customHeight="false" outlineLevel="0" collapsed="false">
      <c r="A1238" s="20" t="n">
        <v>53500</v>
      </c>
      <c r="B1238" s="21" t="n">
        <v>42</v>
      </c>
      <c r="C1238" s="22" t="n">
        <v>8.595</v>
      </c>
      <c r="D1238" s="22" t="n">
        <v>8.5911</v>
      </c>
      <c r="E1238" s="23" t="n">
        <v>574.53</v>
      </c>
      <c r="F1238" s="23" t="n">
        <v>626.94</v>
      </c>
      <c r="G1238" s="22" t="n">
        <v>15.667</v>
      </c>
      <c r="H1238" s="22" t="n">
        <v>18.39</v>
      </c>
      <c r="I1238" s="5" t="n">
        <f aca="false">B1238/1035008</f>
        <v>4.05793964877566E-005</v>
      </c>
      <c r="J1238" s="6" t="n">
        <f aca="false">J1237+I1238</f>
        <v>0.966859193358894</v>
      </c>
    </row>
    <row r="1239" customFormat="false" ht="12.75" hidden="false" customHeight="false" outlineLevel="0" collapsed="false">
      <c r="A1239" s="20" t="n">
        <v>9248</v>
      </c>
      <c r="B1239" s="21" t="n">
        <v>42</v>
      </c>
      <c r="C1239" s="22" t="n">
        <v>7.976</v>
      </c>
      <c r="D1239" s="22" t="n">
        <v>9.2591</v>
      </c>
      <c r="E1239" s="23" t="n">
        <v>585.39</v>
      </c>
      <c r="F1239" s="23" t="n">
        <v>761.19</v>
      </c>
      <c r="G1239" s="22" t="n">
        <v>16.286</v>
      </c>
      <c r="H1239" s="22" t="n">
        <v>21.761</v>
      </c>
      <c r="I1239" s="5" t="n">
        <f aca="false">B1239/1035008</f>
        <v>4.05793964877566E-005</v>
      </c>
      <c r="J1239" s="6" t="n">
        <f aca="false">J1238+I1239</f>
        <v>0.966899772755381</v>
      </c>
    </row>
    <row r="1240" customFormat="false" ht="12.75" hidden="false" customHeight="false" outlineLevel="0" collapsed="false">
      <c r="A1240" s="20" t="n">
        <v>55321</v>
      </c>
      <c r="B1240" s="21" t="n">
        <v>42</v>
      </c>
      <c r="C1240" s="22" t="n">
        <v>3.81</v>
      </c>
      <c r="D1240" s="22" t="n">
        <v>6.5192</v>
      </c>
      <c r="E1240" s="23" t="n">
        <v>230.19</v>
      </c>
      <c r="F1240" s="23" t="n">
        <v>345.36</v>
      </c>
      <c r="G1240" s="22" t="n">
        <v>6</v>
      </c>
      <c r="H1240" s="22" t="n">
        <v>10.748</v>
      </c>
      <c r="I1240" s="5" t="n">
        <f aca="false">B1240/1035008</f>
        <v>4.05793964877566E-005</v>
      </c>
      <c r="J1240" s="6" t="n">
        <f aca="false">J1239+I1240</f>
        <v>0.966940352151869</v>
      </c>
    </row>
    <row r="1241" customFormat="false" ht="12.75" hidden="false" customHeight="false" outlineLevel="0" collapsed="false">
      <c r="A1241" s="20" t="n">
        <v>37710</v>
      </c>
      <c r="B1241" s="21" t="n">
        <v>42</v>
      </c>
      <c r="C1241" s="22" t="n">
        <v>2.333</v>
      </c>
      <c r="D1241" s="22" t="n">
        <v>2.9522</v>
      </c>
      <c r="E1241" s="23" t="n">
        <v>232.18</v>
      </c>
      <c r="F1241" s="23" t="n">
        <v>288.6</v>
      </c>
      <c r="G1241" s="22" t="n">
        <v>3.857</v>
      </c>
      <c r="H1241" s="22" t="n">
        <v>8.322</v>
      </c>
      <c r="I1241" s="5" t="n">
        <f aca="false">B1241/1035008</f>
        <v>4.05793964877566E-005</v>
      </c>
      <c r="J1241" s="6" t="n">
        <f aca="false">J1240+I1241</f>
        <v>0.966980931548357</v>
      </c>
    </row>
    <row r="1242" customFormat="false" ht="12.75" hidden="false" customHeight="false" outlineLevel="0" collapsed="false">
      <c r="A1242" s="20" t="n">
        <v>53290</v>
      </c>
      <c r="B1242" s="21" t="n">
        <v>41</v>
      </c>
      <c r="C1242" s="22" t="n">
        <v>13.341</v>
      </c>
      <c r="D1242" s="22" t="n">
        <v>12.5651</v>
      </c>
      <c r="E1242" s="23" t="n">
        <v>991.43</v>
      </c>
      <c r="F1242" s="23" t="n">
        <v>1014.17</v>
      </c>
      <c r="G1242" s="22" t="n">
        <v>26.512</v>
      </c>
      <c r="H1242" s="22" t="n">
        <v>27.567</v>
      </c>
      <c r="I1242" s="5" t="n">
        <f aca="false">B1242/1035008</f>
        <v>3.96132203809053E-005</v>
      </c>
      <c r="J1242" s="6" t="n">
        <f aca="false">J1241+I1242</f>
        <v>0.967020544768738</v>
      </c>
    </row>
    <row r="1243" customFormat="false" ht="12.75" hidden="false" customHeight="false" outlineLevel="0" collapsed="false">
      <c r="A1243" s="20" t="n">
        <v>5569</v>
      </c>
      <c r="B1243" s="21" t="n">
        <v>41</v>
      </c>
      <c r="C1243" s="22" t="n">
        <v>13.073</v>
      </c>
      <c r="D1243" s="22" t="n">
        <v>10.345</v>
      </c>
      <c r="E1243" s="23" t="n">
        <v>894.06</v>
      </c>
      <c r="F1243" s="23" t="n">
        <v>799.51</v>
      </c>
      <c r="G1243" s="22" t="n">
        <v>23.39</v>
      </c>
      <c r="H1243" s="22" t="n">
        <v>21.133</v>
      </c>
      <c r="I1243" s="5" t="n">
        <f aca="false">B1243/1035008</f>
        <v>3.96132203809053E-005</v>
      </c>
      <c r="J1243" s="6" t="n">
        <f aca="false">J1242+I1243</f>
        <v>0.967060157989119</v>
      </c>
    </row>
    <row r="1244" customFormat="false" ht="12.75" hidden="false" customHeight="false" outlineLevel="0" collapsed="false">
      <c r="A1244" s="20" t="n">
        <v>71650</v>
      </c>
      <c r="B1244" s="21" t="n">
        <v>41</v>
      </c>
      <c r="C1244" s="22" t="n">
        <v>12.707</v>
      </c>
      <c r="D1244" s="22" t="n">
        <v>12.0753</v>
      </c>
      <c r="E1244" s="23" t="n">
        <v>869.81</v>
      </c>
      <c r="F1244" s="23" t="n">
        <v>914.99</v>
      </c>
      <c r="G1244" s="22" t="n">
        <v>25.244</v>
      </c>
      <c r="H1244" s="22" t="n">
        <v>29.043</v>
      </c>
      <c r="I1244" s="5" t="n">
        <f aca="false">B1244/1035008</f>
        <v>3.96132203809053E-005</v>
      </c>
      <c r="J1244" s="6" t="n">
        <f aca="false">J1243+I1244</f>
        <v>0.967099771209499</v>
      </c>
    </row>
    <row r="1245" customFormat="false" ht="12.75" hidden="false" customHeight="false" outlineLevel="0" collapsed="false">
      <c r="A1245" s="20" t="n">
        <v>5771</v>
      </c>
      <c r="B1245" s="21" t="n">
        <v>41</v>
      </c>
      <c r="C1245" s="22" t="n">
        <v>10.78</v>
      </c>
      <c r="D1245" s="22" t="n">
        <v>13.171</v>
      </c>
      <c r="E1245" s="23" t="n">
        <v>691.92</v>
      </c>
      <c r="F1245" s="23" t="n">
        <v>938.46</v>
      </c>
      <c r="G1245" s="22" t="n">
        <v>21.366</v>
      </c>
      <c r="H1245" s="22" t="n">
        <v>31.528</v>
      </c>
      <c r="I1245" s="5" t="n">
        <f aca="false">B1245/1035008</f>
        <v>3.96132203809053E-005</v>
      </c>
      <c r="J1245" s="6" t="n">
        <f aca="false">J1244+I1245</f>
        <v>0.96713938442988</v>
      </c>
    </row>
    <row r="1246" customFormat="false" ht="12.75" hidden="false" customHeight="false" outlineLevel="0" collapsed="false">
      <c r="A1246" s="20" t="n">
        <v>35782</v>
      </c>
      <c r="B1246" s="21" t="n">
        <v>41</v>
      </c>
      <c r="C1246" s="22" t="n">
        <v>10.659</v>
      </c>
      <c r="D1246" s="22" t="n">
        <v>11.3371</v>
      </c>
      <c r="E1246" s="23" t="n">
        <v>811.62</v>
      </c>
      <c r="F1246" s="23" t="n">
        <v>749.57</v>
      </c>
      <c r="G1246" s="22" t="n">
        <v>18.317</v>
      </c>
      <c r="H1246" s="22" t="n">
        <v>23.589</v>
      </c>
      <c r="I1246" s="5" t="n">
        <f aca="false">B1246/1035008</f>
        <v>3.96132203809053E-005</v>
      </c>
      <c r="J1246" s="6" t="n">
        <f aca="false">J1245+I1246</f>
        <v>0.967178997650261</v>
      </c>
    </row>
    <row r="1247" customFormat="false" ht="12.75" hidden="false" customHeight="false" outlineLevel="0" collapsed="false">
      <c r="A1247" s="20" t="n">
        <v>3159</v>
      </c>
      <c r="B1247" s="21" t="n">
        <v>41</v>
      </c>
      <c r="C1247" s="22" t="n">
        <v>9.415</v>
      </c>
      <c r="D1247" s="22" t="n">
        <v>11.7388</v>
      </c>
      <c r="E1247" s="23" t="n">
        <v>604.03</v>
      </c>
      <c r="F1247" s="23" t="n">
        <v>811.48</v>
      </c>
      <c r="G1247" s="22" t="n">
        <v>15.488</v>
      </c>
      <c r="H1247" s="22" t="n">
        <v>22.913</v>
      </c>
      <c r="I1247" s="5" t="n">
        <f aca="false">B1247/1035008</f>
        <v>3.96132203809053E-005</v>
      </c>
      <c r="J1247" s="6" t="n">
        <f aca="false">J1246+I1247</f>
        <v>0.967218610870642</v>
      </c>
    </row>
    <row r="1248" customFormat="false" ht="12.75" hidden="false" customHeight="false" outlineLevel="0" collapsed="false">
      <c r="A1248" s="20" t="s">
        <v>90</v>
      </c>
      <c r="B1248" s="21" t="n">
        <v>41</v>
      </c>
      <c r="C1248" s="22" t="n">
        <v>9.317</v>
      </c>
      <c r="D1248" s="22" t="n">
        <v>8.9511</v>
      </c>
      <c r="E1248" s="23" t="n">
        <v>589.88</v>
      </c>
      <c r="F1248" s="23" t="n">
        <v>588.84</v>
      </c>
      <c r="G1248" s="22" t="n">
        <v>17</v>
      </c>
      <c r="H1248" s="22" t="n">
        <v>18.682</v>
      </c>
      <c r="I1248" s="5" t="n">
        <f aca="false">B1248/1035008</f>
        <v>3.96132203809053E-005</v>
      </c>
      <c r="J1248" s="6" t="n">
        <f aca="false">J1247+I1248</f>
        <v>0.967258224091023</v>
      </c>
    </row>
    <row r="1249" customFormat="false" ht="12.75" hidden="false" customHeight="false" outlineLevel="0" collapsed="false">
      <c r="A1249" s="20" t="n">
        <v>71880</v>
      </c>
      <c r="B1249" s="21" t="n">
        <v>41</v>
      </c>
      <c r="C1249" s="22" t="n">
        <v>8.707</v>
      </c>
      <c r="D1249" s="22" t="n">
        <v>8.7328</v>
      </c>
      <c r="E1249" s="23" t="n">
        <v>581.86</v>
      </c>
      <c r="F1249" s="23" t="n">
        <v>624.66</v>
      </c>
      <c r="G1249" s="22" t="n">
        <v>14.512</v>
      </c>
      <c r="H1249" s="22" t="n">
        <v>16.586</v>
      </c>
      <c r="I1249" s="5" t="n">
        <f aca="false">B1249/1035008</f>
        <v>3.96132203809053E-005</v>
      </c>
      <c r="J1249" s="6" t="n">
        <f aca="false">J1248+I1249</f>
        <v>0.967297837311404</v>
      </c>
    </row>
    <row r="1250" customFormat="false" ht="12.75" hidden="false" customHeight="false" outlineLevel="0" collapsed="false">
      <c r="A1250" s="20" t="n">
        <v>8440</v>
      </c>
      <c r="B1250" s="21" t="n">
        <v>41</v>
      </c>
      <c r="C1250" s="22" t="n">
        <v>8.585</v>
      </c>
      <c r="D1250" s="22" t="n">
        <v>4.393</v>
      </c>
      <c r="E1250" s="23" t="n">
        <v>1000.88</v>
      </c>
      <c r="F1250" s="23" t="n">
        <v>542.93</v>
      </c>
      <c r="G1250" s="22" t="n">
        <v>36.878</v>
      </c>
      <c r="H1250" s="22" t="n">
        <v>22.204</v>
      </c>
      <c r="I1250" s="5" t="n">
        <f aca="false">B1250/1035008</f>
        <v>3.96132203809053E-005</v>
      </c>
      <c r="J1250" s="6" t="n">
        <f aca="false">J1249+I1250</f>
        <v>0.967337450531785</v>
      </c>
    </row>
    <row r="1251" customFormat="false" ht="12.75" hidden="false" customHeight="false" outlineLevel="0" collapsed="false">
      <c r="A1251" s="20" t="n">
        <v>7570</v>
      </c>
      <c r="B1251" s="21" t="n">
        <v>41</v>
      </c>
      <c r="C1251" s="22" t="n">
        <v>7.439</v>
      </c>
      <c r="D1251" s="22" t="n">
        <v>6.8046</v>
      </c>
      <c r="E1251" s="23" t="n">
        <v>635.19</v>
      </c>
      <c r="F1251" s="23" t="n">
        <v>755.56</v>
      </c>
      <c r="G1251" s="22" t="n">
        <v>13</v>
      </c>
      <c r="H1251" s="22" t="n">
        <v>16.576</v>
      </c>
      <c r="I1251" s="5" t="n">
        <f aca="false">B1251/1035008</f>
        <v>3.96132203809053E-005</v>
      </c>
      <c r="J1251" s="6" t="n">
        <f aca="false">J1250+I1251</f>
        <v>0.967377063752166</v>
      </c>
    </row>
    <row r="1252" customFormat="false" ht="12.75" hidden="false" customHeight="false" outlineLevel="0" collapsed="false">
      <c r="A1252" s="20" t="n">
        <v>36201</v>
      </c>
      <c r="B1252" s="21" t="n">
        <v>41</v>
      </c>
      <c r="C1252" s="22" t="n">
        <v>3.951</v>
      </c>
      <c r="D1252" s="22" t="n">
        <v>5.9538</v>
      </c>
      <c r="E1252" s="23" t="n">
        <v>313.33</v>
      </c>
      <c r="F1252" s="23" t="n">
        <v>357.69</v>
      </c>
      <c r="G1252" s="22" t="n">
        <v>4.976</v>
      </c>
      <c r="H1252" s="22" t="n">
        <v>8.457</v>
      </c>
      <c r="I1252" s="5" t="n">
        <f aca="false">B1252/1035008</f>
        <v>3.96132203809053E-005</v>
      </c>
      <c r="J1252" s="6" t="n">
        <f aca="false">J1251+I1252</f>
        <v>0.967416676972547</v>
      </c>
    </row>
    <row r="1253" customFormat="false" ht="12.75" hidden="false" customHeight="false" outlineLevel="0" collapsed="false">
      <c r="A1253" s="20" t="n">
        <v>4275</v>
      </c>
      <c r="B1253" s="21" t="n">
        <v>40</v>
      </c>
      <c r="C1253" s="22" t="n">
        <v>15.725</v>
      </c>
      <c r="D1253" s="22" t="n">
        <v>15.0776</v>
      </c>
      <c r="E1253" s="23" t="n">
        <v>1018.02</v>
      </c>
      <c r="F1253" s="23" t="n">
        <v>1251.16</v>
      </c>
      <c r="G1253" s="22" t="n">
        <v>28.8</v>
      </c>
      <c r="H1253" s="22" t="n">
        <v>36.315</v>
      </c>
      <c r="I1253" s="5" t="n">
        <f aca="false">B1253/1035008</f>
        <v>3.86470442740539E-005</v>
      </c>
      <c r="J1253" s="6" t="n">
        <f aca="false">J1252+I1253</f>
        <v>0.967455324016821</v>
      </c>
    </row>
    <row r="1254" customFormat="false" ht="12.75" hidden="false" customHeight="false" outlineLevel="0" collapsed="false">
      <c r="A1254" s="20" t="n">
        <v>34500</v>
      </c>
      <c r="B1254" s="21" t="n">
        <v>40</v>
      </c>
      <c r="C1254" s="22" t="n">
        <v>14.325</v>
      </c>
      <c r="D1254" s="22" t="n">
        <v>13.7251</v>
      </c>
      <c r="E1254" s="23" t="n">
        <v>914.42</v>
      </c>
      <c r="F1254" s="23" t="n">
        <v>826.13</v>
      </c>
      <c r="G1254" s="22" t="n">
        <v>28.8</v>
      </c>
      <c r="H1254" s="22" t="n">
        <v>30.493</v>
      </c>
      <c r="I1254" s="5" t="n">
        <f aca="false">B1254/1035008</f>
        <v>3.86470442740539E-005</v>
      </c>
      <c r="J1254" s="6" t="n">
        <f aca="false">J1253+I1254</f>
        <v>0.967493971061095</v>
      </c>
    </row>
    <row r="1255" customFormat="false" ht="12.75" hidden="false" customHeight="false" outlineLevel="0" collapsed="false">
      <c r="A1255" s="20" t="n">
        <v>81250</v>
      </c>
      <c r="B1255" s="21" t="n">
        <v>40</v>
      </c>
      <c r="C1255" s="22" t="n">
        <v>14.275</v>
      </c>
      <c r="D1255" s="22" t="n">
        <v>13.4355</v>
      </c>
      <c r="E1255" s="23" t="n">
        <v>1023.48</v>
      </c>
      <c r="F1255" s="23" t="n">
        <v>1086.8</v>
      </c>
      <c r="G1255" s="22" t="n">
        <v>27.675</v>
      </c>
      <c r="H1255" s="22" t="n">
        <v>31.8</v>
      </c>
      <c r="I1255" s="5" t="n">
        <f aca="false">B1255/1035008</f>
        <v>3.86470442740539E-005</v>
      </c>
      <c r="J1255" s="6" t="n">
        <f aca="false">J1254+I1255</f>
        <v>0.967532618105369</v>
      </c>
    </row>
    <row r="1256" customFormat="false" ht="12.75" hidden="false" customHeight="false" outlineLevel="0" collapsed="false">
      <c r="A1256" s="20" t="n">
        <v>71902</v>
      </c>
      <c r="B1256" s="21" t="n">
        <v>40</v>
      </c>
      <c r="C1256" s="22" t="n">
        <v>12.425</v>
      </c>
      <c r="D1256" s="22" t="n">
        <v>11.4037</v>
      </c>
      <c r="E1256" s="23" t="n">
        <v>986.45</v>
      </c>
      <c r="F1256" s="23" t="n">
        <v>1246.54</v>
      </c>
      <c r="G1256" s="22" t="n">
        <v>37.875</v>
      </c>
      <c r="H1256" s="22" t="n">
        <v>51.394</v>
      </c>
      <c r="I1256" s="5" t="n">
        <f aca="false">B1256/1035008</f>
        <v>3.86470442740539E-005</v>
      </c>
      <c r="J1256" s="6" t="n">
        <f aca="false">J1255+I1256</f>
        <v>0.967571265149643</v>
      </c>
    </row>
    <row r="1257" customFormat="false" ht="12.75" hidden="false" customHeight="false" outlineLevel="0" collapsed="false">
      <c r="A1257" s="20" t="n">
        <v>81320</v>
      </c>
      <c r="B1257" s="21" t="n">
        <v>40</v>
      </c>
      <c r="C1257" s="22" t="n">
        <v>12.075</v>
      </c>
      <c r="D1257" s="22" t="n">
        <v>11.8395</v>
      </c>
      <c r="E1257" s="23" t="n">
        <v>878.74</v>
      </c>
      <c r="F1257" s="23" t="n">
        <v>955.83</v>
      </c>
      <c r="G1257" s="22" t="n">
        <v>23.95</v>
      </c>
      <c r="H1257" s="22" t="n">
        <v>26.5</v>
      </c>
      <c r="I1257" s="5" t="n">
        <f aca="false">B1257/1035008</f>
        <v>3.86470442740539E-005</v>
      </c>
      <c r="J1257" s="6" t="n">
        <f aca="false">J1256+I1257</f>
        <v>0.967609912193917</v>
      </c>
    </row>
    <row r="1258" customFormat="false" ht="12.75" hidden="false" customHeight="false" outlineLevel="0" collapsed="false">
      <c r="A1258" s="20" t="n">
        <v>68110</v>
      </c>
      <c r="B1258" s="21" t="n">
        <v>40</v>
      </c>
      <c r="C1258" s="22" t="n">
        <v>11.85</v>
      </c>
      <c r="D1258" s="22" t="n">
        <v>12.7351</v>
      </c>
      <c r="E1258" s="23" t="n">
        <v>775.95</v>
      </c>
      <c r="F1258" s="23" t="n">
        <v>847.4</v>
      </c>
      <c r="G1258" s="22" t="n">
        <v>20.85</v>
      </c>
      <c r="H1258" s="22" t="n">
        <v>25.336</v>
      </c>
      <c r="I1258" s="5" t="n">
        <f aca="false">B1258/1035008</f>
        <v>3.86470442740539E-005</v>
      </c>
      <c r="J1258" s="6" t="n">
        <f aca="false">J1257+I1258</f>
        <v>0.967648559238191</v>
      </c>
    </row>
    <row r="1259" customFormat="false" ht="12.75" hidden="false" customHeight="false" outlineLevel="0" collapsed="false">
      <c r="A1259" s="20" t="n">
        <v>8441</v>
      </c>
      <c r="B1259" s="21" t="n">
        <v>40</v>
      </c>
      <c r="C1259" s="22" t="n">
        <v>11.5</v>
      </c>
      <c r="D1259" s="22" t="n">
        <v>11.1861</v>
      </c>
      <c r="E1259" s="23" t="n">
        <v>900.49</v>
      </c>
      <c r="F1259" s="23" t="n">
        <v>656.07</v>
      </c>
      <c r="G1259" s="22" t="n">
        <v>35.375</v>
      </c>
      <c r="H1259" s="22" t="n">
        <v>27.066</v>
      </c>
      <c r="I1259" s="5" t="n">
        <f aca="false">B1259/1035008</f>
        <v>3.86470442740539E-005</v>
      </c>
      <c r="J1259" s="6" t="n">
        <f aca="false">J1258+I1259</f>
        <v>0.967687206282465</v>
      </c>
    </row>
    <row r="1260" customFormat="false" ht="12.75" hidden="false" customHeight="false" outlineLevel="0" collapsed="false">
      <c r="A1260" s="20" t="n">
        <v>75611</v>
      </c>
      <c r="B1260" s="21" t="n">
        <v>40</v>
      </c>
      <c r="C1260" s="22" t="n">
        <v>10.475</v>
      </c>
      <c r="D1260" s="22" t="n">
        <v>8.8026</v>
      </c>
      <c r="E1260" s="23" t="n">
        <v>924.85</v>
      </c>
      <c r="F1260" s="23" t="n">
        <v>866.16</v>
      </c>
      <c r="G1260" s="22" t="n">
        <v>31.75</v>
      </c>
      <c r="H1260" s="22" t="n">
        <v>32.662</v>
      </c>
      <c r="I1260" s="5" t="n">
        <f aca="false">B1260/1035008</f>
        <v>3.86470442740539E-005</v>
      </c>
      <c r="J1260" s="6" t="n">
        <f aca="false">J1259+I1260</f>
        <v>0.967725853326739</v>
      </c>
    </row>
    <row r="1261" customFormat="false" ht="12.75" hidden="false" customHeight="false" outlineLevel="0" collapsed="false">
      <c r="A1261" s="20" t="n">
        <v>71654</v>
      </c>
      <c r="B1261" s="21" t="n">
        <v>40</v>
      </c>
      <c r="C1261" s="22" t="n">
        <v>10.425</v>
      </c>
      <c r="D1261" s="22" t="n">
        <v>9.658</v>
      </c>
      <c r="E1261" s="23" t="n">
        <v>696.47</v>
      </c>
      <c r="F1261" s="23" t="n">
        <v>693.53</v>
      </c>
      <c r="G1261" s="22" t="n">
        <v>28</v>
      </c>
      <c r="H1261" s="22" t="n">
        <v>36.581</v>
      </c>
      <c r="I1261" s="5" t="n">
        <f aca="false">B1261/1035008</f>
        <v>3.86470442740539E-005</v>
      </c>
      <c r="J1261" s="6" t="n">
        <f aca="false">J1260+I1261</f>
        <v>0.967764500371013</v>
      </c>
    </row>
    <row r="1262" customFormat="false" ht="12.75" hidden="false" customHeight="false" outlineLevel="0" collapsed="false">
      <c r="A1262" s="20" t="n">
        <v>34440</v>
      </c>
      <c r="B1262" s="21" t="n">
        <v>40</v>
      </c>
      <c r="C1262" s="22" t="n">
        <v>10.375</v>
      </c>
      <c r="D1262" s="22" t="n">
        <v>15.9304</v>
      </c>
      <c r="E1262" s="23" t="n">
        <v>808.16</v>
      </c>
      <c r="F1262" s="23" t="n">
        <v>1366.63</v>
      </c>
      <c r="G1262" s="22" t="n">
        <v>19.025</v>
      </c>
      <c r="H1262" s="22" t="n">
        <v>32.209</v>
      </c>
      <c r="I1262" s="5" t="n">
        <f aca="false">B1262/1035008</f>
        <v>3.86470442740539E-005</v>
      </c>
      <c r="J1262" s="6" t="n">
        <f aca="false">J1261+I1262</f>
        <v>0.967803147415287</v>
      </c>
    </row>
    <row r="1263" customFormat="false" ht="12.75" hidden="false" customHeight="false" outlineLevel="0" collapsed="false">
      <c r="A1263" s="20" t="n">
        <v>5845</v>
      </c>
      <c r="B1263" s="21" t="n">
        <v>40</v>
      </c>
      <c r="C1263" s="22" t="n">
        <v>9.425</v>
      </c>
      <c r="D1263" s="22" t="n">
        <v>10.9378</v>
      </c>
      <c r="E1263" s="23" t="n">
        <v>591.86</v>
      </c>
      <c r="F1263" s="23" t="n">
        <v>738.14</v>
      </c>
      <c r="G1263" s="22" t="n">
        <v>15.75</v>
      </c>
      <c r="H1263" s="22" t="n">
        <v>20.406</v>
      </c>
      <c r="I1263" s="5" t="n">
        <f aca="false">B1263/1035008</f>
        <v>3.86470442740539E-005</v>
      </c>
      <c r="J1263" s="6" t="n">
        <f aca="false">J1262+I1263</f>
        <v>0.967841794459561</v>
      </c>
    </row>
    <row r="1264" customFormat="false" ht="12.75" hidden="false" customHeight="false" outlineLevel="0" collapsed="false">
      <c r="A1264" s="20" t="n">
        <v>2766</v>
      </c>
      <c r="B1264" s="21" t="n">
        <v>40</v>
      </c>
      <c r="C1264" s="22" t="n">
        <v>7.775</v>
      </c>
      <c r="D1264" s="22" t="n">
        <v>9.3658</v>
      </c>
      <c r="E1264" s="23" t="n">
        <v>502.23</v>
      </c>
      <c r="F1264" s="23" t="n">
        <v>583.7</v>
      </c>
      <c r="G1264" s="22" t="n">
        <v>14.775</v>
      </c>
      <c r="H1264" s="22" t="n">
        <v>21.609</v>
      </c>
      <c r="I1264" s="5" t="n">
        <f aca="false">B1264/1035008</f>
        <v>3.86470442740539E-005</v>
      </c>
      <c r="J1264" s="6" t="n">
        <f aca="false">J1263+I1264</f>
        <v>0.967880441503835</v>
      </c>
    </row>
    <row r="1265" customFormat="false" ht="12.75" hidden="false" customHeight="false" outlineLevel="0" collapsed="false">
      <c r="A1265" s="20" t="n">
        <v>85409</v>
      </c>
      <c r="B1265" s="21" t="n">
        <v>40</v>
      </c>
      <c r="C1265" s="22" t="n">
        <v>7.6</v>
      </c>
      <c r="D1265" s="22" t="n">
        <v>7.3303</v>
      </c>
      <c r="E1265" s="23" t="n">
        <v>593.14</v>
      </c>
      <c r="F1265" s="23" t="n">
        <v>1001.82</v>
      </c>
      <c r="G1265" s="22" t="n">
        <v>10.925</v>
      </c>
      <c r="H1265" s="22" t="n">
        <v>13.037</v>
      </c>
      <c r="I1265" s="5" t="n">
        <f aca="false">B1265/1035008</f>
        <v>3.86470442740539E-005</v>
      </c>
      <c r="J1265" s="6" t="n">
        <f aca="false">J1264+I1265</f>
        <v>0.967919088548109</v>
      </c>
    </row>
    <row r="1266" customFormat="false" ht="12.75" hidden="false" customHeight="false" outlineLevel="0" collapsed="false">
      <c r="A1266" s="20" t="n">
        <v>92410</v>
      </c>
      <c r="B1266" s="21" t="n">
        <v>40</v>
      </c>
      <c r="C1266" s="22" t="n">
        <v>7.575</v>
      </c>
      <c r="D1266" s="22" t="n">
        <v>10.5512</v>
      </c>
      <c r="E1266" s="23" t="n">
        <v>487.99</v>
      </c>
      <c r="F1266" s="23" t="n">
        <v>697.16</v>
      </c>
      <c r="G1266" s="22" t="n">
        <v>13.55</v>
      </c>
      <c r="H1266" s="22" t="n">
        <v>20.641</v>
      </c>
      <c r="I1266" s="5" t="n">
        <f aca="false">B1266/1035008</f>
        <v>3.86470442740539E-005</v>
      </c>
      <c r="J1266" s="6" t="n">
        <f aca="false">J1265+I1266</f>
        <v>0.967957735592383</v>
      </c>
    </row>
    <row r="1267" customFormat="false" ht="12.75" hidden="false" customHeight="false" outlineLevel="0" collapsed="false">
      <c r="A1267" s="20" t="n">
        <v>135</v>
      </c>
      <c r="B1267" s="21" t="n">
        <v>40</v>
      </c>
      <c r="C1267" s="22" t="n">
        <v>6.2</v>
      </c>
      <c r="D1267" s="22" t="n">
        <v>8.8787</v>
      </c>
      <c r="E1267" s="23" t="n">
        <v>464.44</v>
      </c>
      <c r="F1267" s="23" t="n">
        <v>686.15</v>
      </c>
      <c r="G1267" s="22" t="n">
        <v>9.575</v>
      </c>
      <c r="H1267" s="22" t="n">
        <v>14.627</v>
      </c>
      <c r="I1267" s="5" t="n">
        <f aca="false">B1267/1035008</f>
        <v>3.86470442740539E-005</v>
      </c>
      <c r="J1267" s="6" t="n">
        <f aca="false">J1266+I1267</f>
        <v>0.967996382636657</v>
      </c>
    </row>
    <row r="1268" customFormat="false" ht="12.75" hidden="false" customHeight="false" outlineLevel="0" collapsed="false">
      <c r="A1268" s="20" t="n">
        <v>36903</v>
      </c>
      <c r="B1268" s="21" t="n">
        <v>40</v>
      </c>
      <c r="C1268" s="22" t="n">
        <v>2.3</v>
      </c>
      <c r="D1268" s="22" t="n">
        <v>2.9457</v>
      </c>
      <c r="E1268" s="23" t="n">
        <v>246.22</v>
      </c>
      <c r="F1268" s="23" t="n">
        <v>433.48</v>
      </c>
      <c r="G1268" s="22" t="n">
        <v>2.75</v>
      </c>
      <c r="H1268" s="22" t="n">
        <v>3.636</v>
      </c>
      <c r="I1268" s="5" t="n">
        <f aca="false">B1268/1035008</f>
        <v>3.86470442740539E-005</v>
      </c>
      <c r="J1268" s="6" t="n">
        <f aca="false">J1267+I1268</f>
        <v>0.968035029680931</v>
      </c>
    </row>
    <row r="1269" customFormat="false" ht="12.75" hidden="false" customHeight="false" outlineLevel="0" collapsed="false">
      <c r="A1269" s="20" t="n">
        <v>3108</v>
      </c>
      <c r="B1269" s="21" t="n">
        <v>39</v>
      </c>
      <c r="C1269" s="22" t="n">
        <v>14.923</v>
      </c>
      <c r="D1269" s="22" t="n">
        <v>14.8384</v>
      </c>
      <c r="E1269" s="23" t="n">
        <v>711.58</v>
      </c>
      <c r="F1269" s="23" t="n">
        <v>709.08</v>
      </c>
      <c r="G1269" s="22" t="n">
        <v>16.487</v>
      </c>
      <c r="H1269" s="22" t="n">
        <v>16.476</v>
      </c>
      <c r="I1269" s="5" t="n">
        <f aca="false">B1269/1035008</f>
        <v>3.76808681672026E-005</v>
      </c>
      <c r="J1269" s="6" t="n">
        <f aca="false">J1268+I1269</f>
        <v>0.968072710549099</v>
      </c>
    </row>
    <row r="1270" customFormat="false" ht="12.75" hidden="false" customHeight="false" outlineLevel="0" collapsed="false">
      <c r="A1270" s="20" t="n">
        <v>80843</v>
      </c>
      <c r="B1270" s="21" t="n">
        <v>39</v>
      </c>
      <c r="C1270" s="22" t="n">
        <v>14.308</v>
      </c>
      <c r="D1270" s="22" t="n">
        <v>11.0052</v>
      </c>
      <c r="E1270" s="23" t="n">
        <v>1100.31</v>
      </c>
      <c r="F1270" s="23" t="n">
        <v>1014.69</v>
      </c>
      <c r="G1270" s="22" t="n">
        <v>27.667</v>
      </c>
      <c r="H1270" s="22" t="n">
        <v>26.45</v>
      </c>
      <c r="I1270" s="5" t="n">
        <f aca="false">B1270/1035008</f>
        <v>3.76808681672026E-005</v>
      </c>
      <c r="J1270" s="6" t="n">
        <f aca="false">J1269+I1270</f>
        <v>0.968110391417266</v>
      </c>
    </row>
    <row r="1271" customFormat="false" ht="12.75" hidden="false" customHeight="false" outlineLevel="0" collapsed="false">
      <c r="A1271" s="20" t="n">
        <v>25072</v>
      </c>
      <c r="B1271" s="21" t="n">
        <v>39</v>
      </c>
      <c r="C1271" s="22" t="n">
        <v>13.744</v>
      </c>
      <c r="D1271" s="22" t="n">
        <v>12.2275</v>
      </c>
      <c r="E1271" s="23" t="n">
        <v>893.34</v>
      </c>
      <c r="F1271" s="23" t="n">
        <v>883.64</v>
      </c>
      <c r="G1271" s="22" t="n">
        <v>23.821</v>
      </c>
      <c r="H1271" s="22" t="n">
        <v>26.617</v>
      </c>
      <c r="I1271" s="5" t="n">
        <f aca="false">B1271/1035008</f>
        <v>3.76808681672026E-005</v>
      </c>
      <c r="J1271" s="6" t="n">
        <f aca="false">J1270+I1271</f>
        <v>0.968148072285433</v>
      </c>
    </row>
    <row r="1272" customFormat="false" ht="12.75" hidden="false" customHeight="false" outlineLevel="0" collapsed="false">
      <c r="A1272" s="20" t="n">
        <v>73026</v>
      </c>
      <c r="B1272" s="21" t="n">
        <v>39</v>
      </c>
      <c r="C1272" s="22" t="n">
        <v>13.179</v>
      </c>
      <c r="D1272" s="22" t="n">
        <v>13.2205</v>
      </c>
      <c r="E1272" s="23" t="n">
        <v>866.23</v>
      </c>
      <c r="F1272" s="23" t="n">
        <v>867.8</v>
      </c>
      <c r="G1272" s="22" t="n">
        <v>21.154</v>
      </c>
      <c r="H1272" s="22" t="n">
        <v>21.351</v>
      </c>
      <c r="I1272" s="5" t="n">
        <f aca="false">B1272/1035008</f>
        <v>3.76808681672026E-005</v>
      </c>
      <c r="J1272" s="6" t="n">
        <f aca="false">J1271+I1272</f>
        <v>0.9681857531536</v>
      </c>
    </row>
    <row r="1273" customFormat="false" ht="12.75" hidden="false" customHeight="false" outlineLevel="0" collapsed="false">
      <c r="A1273" s="20" t="n">
        <v>71899</v>
      </c>
      <c r="B1273" s="21" t="n">
        <v>39</v>
      </c>
      <c r="C1273" s="22" t="n">
        <v>12.462</v>
      </c>
      <c r="D1273" s="22" t="n">
        <v>13.661</v>
      </c>
      <c r="E1273" s="23" t="n">
        <v>773.14</v>
      </c>
      <c r="F1273" s="23" t="n">
        <v>1185.7</v>
      </c>
      <c r="G1273" s="22" t="n">
        <v>20.641</v>
      </c>
      <c r="H1273" s="22" t="n">
        <v>26.204</v>
      </c>
      <c r="I1273" s="5" t="n">
        <f aca="false">B1273/1035008</f>
        <v>3.76808681672026E-005</v>
      </c>
      <c r="J1273" s="6" t="n">
        <f aca="false">J1272+I1273</f>
        <v>0.968223434021768</v>
      </c>
    </row>
    <row r="1274" customFormat="false" ht="12.75" hidden="false" customHeight="false" outlineLevel="0" collapsed="false">
      <c r="A1274" s="20" t="n">
        <v>78600</v>
      </c>
      <c r="B1274" s="21" t="n">
        <v>39</v>
      </c>
      <c r="C1274" s="22" t="n">
        <v>12.128</v>
      </c>
      <c r="D1274" s="22" t="n">
        <v>14.7098</v>
      </c>
      <c r="E1274" s="23" t="n">
        <v>764.71</v>
      </c>
      <c r="F1274" s="23" t="n">
        <v>938.84</v>
      </c>
      <c r="G1274" s="22" t="n">
        <v>21.077</v>
      </c>
      <c r="H1274" s="22" t="n">
        <v>24.424</v>
      </c>
      <c r="I1274" s="5" t="n">
        <f aca="false">B1274/1035008</f>
        <v>3.76808681672026E-005</v>
      </c>
      <c r="J1274" s="6" t="n">
        <f aca="false">J1273+I1274</f>
        <v>0.968261114889935</v>
      </c>
    </row>
    <row r="1275" customFormat="false" ht="12.75" hidden="false" customHeight="false" outlineLevel="0" collapsed="false">
      <c r="A1275" s="20" t="n">
        <v>1268</v>
      </c>
      <c r="B1275" s="21" t="n">
        <v>39</v>
      </c>
      <c r="C1275" s="22" t="n">
        <v>11.974</v>
      </c>
      <c r="D1275" s="22" t="n">
        <v>9.8582</v>
      </c>
      <c r="E1275" s="23" t="n">
        <v>970.75</v>
      </c>
      <c r="F1275" s="23" t="n">
        <v>786.33</v>
      </c>
      <c r="G1275" s="22" t="n">
        <v>33.256</v>
      </c>
      <c r="H1275" s="22" t="n">
        <v>28.524</v>
      </c>
      <c r="I1275" s="5" t="n">
        <f aca="false">B1275/1035008</f>
        <v>3.76808681672026E-005</v>
      </c>
      <c r="J1275" s="6" t="n">
        <f aca="false">J1274+I1275</f>
        <v>0.968298795758102</v>
      </c>
    </row>
    <row r="1276" customFormat="false" ht="12.75" hidden="false" customHeight="false" outlineLevel="0" collapsed="false">
      <c r="A1276" s="20" t="n">
        <v>82322</v>
      </c>
      <c r="B1276" s="21" t="n">
        <v>39</v>
      </c>
      <c r="C1276" s="22" t="n">
        <v>11.821</v>
      </c>
      <c r="D1276" s="22" t="n">
        <v>11.2364</v>
      </c>
      <c r="E1276" s="23" t="n">
        <v>747.51</v>
      </c>
      <c r="F1276" s="23" t="n">
        <v>677.37</v>
      </c>
      <c r="G1276" s="22" t="n">
        <v>21.744</v>
      </c>
      <c r="H1276" s="22" t="n">
        <v>23.036</v>
      </c>
      <c r="I1276" s="5" t="n">
        <f aca="false">B1276/1035008</f>
        <v>3.76808681672026E-005</v>
      </c>
      <c r="J1276" s="6" t="n">
        <f aca="false">J1275+I1276</f>
        <v>0.968336476626269</v>
      </c>
    </row>
    <row r="1277" customFormat="false" ht="12.75" hidden="false" customHeight="false" outlineLevel="0" collapsed="false">
      <c r="A1277" s="20" t="n">
        <v>2334</v>
      </c>
      <c r="B1277" s="21" t="n">
        <v>39</v>
      </c>
      <c r="C1277" s="22" t="n">
        <v>10.846</v>
      </c>
      <c r="D1277" s="22" t="n">
        <v>9.312</v>
      </c>
      <c r="E1277" s="23" t="n">
        <v>743.64</v>
      </c>
      <c r="F1277" s="23" t="n">
        <v>734.02</v>
      </c>
      <c r="G1277" s="22" t="n">
        <v>19.846</v>
      </c>
      <c r="H1277" s="22" t="n">
        <v>20.833</v>
      </c>
      <c r="I1277" s="5" t="n">
        <f aca="false">B1277/1035008</f>
        <v>3.76808681672026E-005</v>
      </c>
      <c r="J1277" s="6" t="n">
        <f aca="false">J1276+I1277</f>
        <v>0.968374157494437</v>
      </c>
    </row>
    <row r="1278" customFormat="false" ht="12.75" hidden="false" customHeight="false" outlineLevel="0" collapsed="false">
      <c r="A1278" s="20" t="n">
        <v>88102</v>
      </c>
      <c r="B1278" s="21" t="n">
        <v>39</v>
      </c>
      <c r="C1278" s="22" t="n">
        <v>10.846</v>
      </c>
      <c r="D1278" s="22" t="n">
        <v>10.7814</v>
      </c>
      <c r="E1278" s="23" t="n">
        <v>701.61</v>
      </c>
      <c r="F1278" s="23" t="n">
        <v>821.87</v>
      </c>
      <c r="G1278" s="22" t="n">
        <v>22.744</v>
      </c>
      <c r="H1278" s="22" t="n">
        <v>25.442</v>
      </c>
      <c r="I1278" s="5" t="n">
        <f aca="false">B1278/1035008</f>
        <v>3.76808681672026E-005</v>
      </c>
      <c r="J1278" s="6" t="n">
        <f aca="false">J1277+I1278</f>
        <v>0.968411838362604</v>
      </c>
    </row>
    <row r="1279" customFormat="false" ht="12.75" hidden="false" customHeight="false" outlineLevel="0" collapsed="false">
      <c r="A1279" s="20" t="n">
        <v>5712</v>
      </c>
      <c r="B1279" s="21" t="n">
        <v>39</v>
      </c>
      <c r="C1279" s="22" t="n">
        <v>10.59</v>
      </c>
      <c r="D1279" s="22" t="n">
        <v>11.4541</v>
      </c>
      <c r="E1279" s="23" t="n">
        <v>670.73</v>
      </c>
      <c r="F1279" s="23" t="n">
        <v>676.92</v>
      </c>
      <c r="G1279" s="22" t="n">
        <v>18.333</v>
      </c>
      <c r="H1279" s="22" t="n">
        <v>21.48</v>
      </c>
      <c r="I1279" s="5" t="n">
        <f aca="false">B1279/1035008</f>
        <v>3.76808681672026E-005</v>
      </c>
      <c r="J1279" s="6" t="n">
        <f aca="false">J1278+I1279</f>
        <v>0.968449519230771</v>
      </c>
    </row>
    <row r="1280" customFormat="false" ht="12.75" hidden="false" customHeight="false" outlineLevel="0" collapsed="false">
      <c r="A1280" s="20" t="n">
        <v>3453</v>
      </c>
      <c r="B1280" s="21" t="n">
        <v>39</v>
      </c>
      <c r="C1280" s="22" t="n">
        <v>10.538</v>
      </c>
      <c r="D1280" s="22" t="n">
        <v>9.1503</v>
      </c>
      <c r="E1280" s="23" t="n">
        <v>745.65</v>
      </c>
      <c r="F1280" s="23" t="n">
        <v>809.09</v>
      </c>
      <c r="G1280" s="22" t="n">
        <v>17.462</v>
      </c>
      <c r="H1280" s="22" t="n">
        <v>16.155</v>
      </c>
      <c r="I1280" s="5" t="n">
        <f aca="false">B1280/1035008</f>
        <v>3.76808681672026E-005</v>
      </c>
      <c r="J1280" s="6" t="n">
        <f aca="false">J1279+I1280</f>
        <v>0.968487200098938</v>
      </c>
    </row>
    <row r="1281" customFormat="false" ht="12.75" hidden="false" customHeight="false" outlineLevel="0" collapsed="false">
      <c r="A1281" s="20" t="n">
        <v>5183</v>
      </c>
      <c r="B1281" s="21" t="n">
        <v>39</v>
      </c>
      <c r="C1281" s="22" t="n">
        <v>10.436</v>
      </c>
      <c r="D1281" s="22" t="n">
        <v>10.9971</v>
      </c>
      <c r="E1281" s="23" t="n">
        <v>737.91</v>
      </c>
      <c r="F1281" s="23" t="n">
        <v>959.23</v>
      </c>
      <c r="G1281" s="22" t="n">
        <v>20.128</v>
      </c>
      <c r="H1281" s="22" t="n">
        <v>26.291</v>
      </c>
      <c r="I1281" s="5" t="n">
        <f aca="false">B1281/1035008</f>
        <v>3.76808681672026E-005</v>
      </c>
      <c r="J1281" s="6" t="n">
        <f aca="false">J1280+I1281</f>
        <v>0.968524880967106</v>
      </c>
    </row>
    <row r="1282" customFormat="false" ht="12.75" hidden="false" customHeight="false" outlineLevel="0" collapsed="false">
      <c r="A1282" s="20" t="n">
        <v>71106</v>
      </c>
      <c r="B1282" s="21" t="n">
        <v>39</v>
      </c>
      <c r="C1282" s="22" t="n">
        <v>10.205</v>
      </c>
      <c r="D1282" s="22" t="n">
        <v>12.4334</v>
      </c>
      <c r="E1282" s="23" t="n">
        <v>711.52</v>
      </c>
      <c r="F1282" s="23" t="n">
        <v>1012.73</v>
      </c>
      <c r="G1282" s="22" t="n">
        <v>17.769</v>
      </c>
      <c r="H1282" s="22" t="n">
        <v>23.892</v>
      </c>
      <c r="I1282" s="5" t="n">
        <f aca="false">B1282/1035008</f>
        <v>3.76808681672026E-005</v>
      </c>
      <c r="J1282" s="6" t="n">
        <f aca="false">J1281+I1282</f>
        <v>0.968562561835273</v>
      </c>
    </row>
    <row r="1283" customFormat="false" ht="12.75" hidden="false" customHeight="false" outlineLevel="0" collapsed="false">
      <c r="A1283" s="20" t="n">
        <v>42490</v>
      </c>
      <c r="B1283" s="21" t="n">
        <v>39</v>
      </c>
      <c r="C1283" s="22" t="n">
        <v>10.154</v>
      </c>
      <c r="D1283" s="22" t="n">
        <v>8.7043</v>
      </c>
      <c r="E1283" s="23" t="n">
        <v>668.51</v>
      </c>
      <c r="F1283" s="23" t="n">
        <v>606.53</v>
      </c>
      <c r="G1283" s="22" t="n">
        <v>17.59</v>
      </c>
      <c r="H1283" s="22" t="n">
        <v>15.831</v>
      </c>
      <c r="I1283" s="5" t="n">
        <f aca="false">B1283/1035008</f>
        <v>3.76808681672026E-005</v>
      </c>
      <c r="J1283" s="6" t="n">
        <f aca="false">J1282+I1283</f>
        <v>0.96860024270344</v>
      </c>
    </row>
    <row r="1284" customFormat="false" ht="12.75" hidden="false" customHeight="false" outlineLevel="0" collapsed="false">
      <c r="A1284" s="20" t="s">
        <v>91</v>
      </c>
      <c r="B1284" s="21" t="n">
        <v>39</v>
      </c>
      <c r="C1284" s="22" t="n">
        <v>10.077</v>
      </c>
      <c r="D1284" s="22" t="n">
        <v>11.3819</v>
      </c>
      <c r="E1284" s="23" t="n">
        <v>671.82</v>
      </c>
      <c r="F1284" s="23" t="n">
        <v>771.65</v>
      </c>
      <c r="G1284" s="22" t="n">
        <v>18.026</v>
      </c>
      <c r="H1284" s="22" t="n">
        <v>22.475</v>
      </c>
      <c r="I1284" s="5" t="n">
        <f aca="false">B1284/1035008</f>
        <v>3.76808681672026E-005</v>
      </c>
      <c r="J1284" s="6" t="n">
        <f aca="false">J1283+I1284</f>
        <v>0.968637923571607</v>
      </c>
    </row>
    <row r="1285" customFormat="false" ht="12.75" hidden="false" customHeight="false" outlineLevel="0" collapsed="false">
      <c r="A1285" s="20" t="n">
        <v>56981</v>
      </c>
      <c r="B1285" s="21" t="n">
        <v>39</v>
      </c>
      <c r="C1285" s="22" t="n">
        <v>9.641</v>
      </c>
      <c r="D1285" s="22" t="n">
        <v>9.8608</v>
      </c>
      <c r="E1285" s="23" t="n">
        <v>554.65</v>
      </c>
      <c r="F1285" s="23" t="n">
        <v>602.16</v>
      </c>
      <c r="G1285" s="22" t="n">
        <v>17.179</v>
      </c>
      <c r="H1285" s="22" t="n">
        <v>21.03</v>
      </c>
      <c r="I1285" s="5" t="n">
        <f aca="false">B1285/1035008</f>
        <v>3.76808681672026E-005</v>
      </c>
      <c r="J1285" s="6" t="n">
        <f aca="false">J1284+I1285</f>
        <v>0.968675604439775</v>
      </c>
    </row>
    <row r="1286" customFormat="false" ht="12.75" hidden="false" customHeight="false" outlineLevel="0" collapsed="false">
      <c r="A1286" s="20" t="n">
        <v>71887</v>
      </c>
      <c r="B1286" s="21" t="n">
        <v>39</v>
      </c>
      <c r="C1286" s="22" t="n">
        <v>9.256</v>
      </c>
      <c r="D1286" s="22" t="n">
        <v>13.2679</v>
      </c>
      <c r="E1286" s="23" t="n">
        <v>607.91</v>
      </c>
      <c r="F1286" s="23" t="n">
        <v>980.78</v>
      </c>
      <c r="G1286" s="22" t="n">
        <v>14.949</v>
      </c>
      <c r="H1286" s="22" t="n">
        <v>20.432</v>
      </c>
      <c r="I1286" s="5" t="n">
        <f aca="false">B1286/1035008</f>
        <v>3.76808681672026E-005</v>
      </c>
      <c r="J1286" s="6" t="n">
        <f aca="false">J1285+I1286</f>
        <v>0.968713285307942</v>
      </c>
    </row>
    <row r="1287" customFormat="false" ht="12.75" hidden="false" customHeight="false" outlineLevel="0" collapsed="false">
      <c r="A1287" s="20" t="n">
        <v>5319</v>
      </c>
      <c r="B1287" s="21" t="n">
        <v>39</v>
      </c>
      <c r="C1287" s="22" t="n">
        <v>8.769</v>
      </c>
      <c r="D1287" s="22" t="n">
        <v>10.9796</v>
      </c>
      <c r="E1287" s="23" t="n">
        <v>584.13</v>
      </c>
      <c r="F1287" s="23" t="n">
        <v>896.08</v>
      </c>
      <c r="G1287" s="22" t="n">
        <v>18.949</v>
      </c>
      <c r="H1287" s="22" t="n">
        <v>32.416</v>
      </c>
      <c r="I1287" s="5" t="n">
        <f aca="false">B1287/1035008</f>
        <v>3.76808681672026E-005</v>
      </c>
      <c r="J1287" s="6" t="n">
        <f aca="false">J1286+I1287</f>
        <v>0.968750966176109</v>
      </c>
    </row>
    <row r="1288" customFormat="false" ht="12.75" hidden="false" customHeight="false" outlineLevel="0" collapsed="false">
      <c r="A1288" s="20" t="n">
        <v>72273</v>
      </c>
      <c r="B1288" s="21" t="n">
        <v>39</v>
      </c>
      <c r="C1288" s="22" t="n">
        <v>8.103</v>
      </c>
      <c r="D1288" s="22" t="n">
        <v>11.5572</v>
      </c>
      <c r="E1288" s="23" t="n">
        <v>623.21</v>
      </c>
      <c r="F1288" s="23" t="n">
        <v>957.87</v>
      </c>
      <c r="G1288" s="22" t="n">
        <v>17.718</v>
      </c>
      <c r="H1288" s="22" t="n">
        <v>28.207</v>
      </c>
      <c r="I1288" s="5" t="n">
        <f aca="false">B1288/1035008</f>
        <v>3.76808681672026E-005</v>
      </c>
      <c r="J1288" s="6" t="n">
        <f aca="false">J1287+I1288</f>
        <v>0.968788647044276</v>
      </c>
    </row>
    <row r="1289" customFormat="false" ht="12.75" hidden="false" customHeight="false" outlineLevel="0" collapsed="false">
      <c r="A1289" s="20" t="n">
        <v>29181</v>
      </c>
      <c r="B1289" s="21" t="n">
        <v>39</v>
      </c>
      <c r="C1289" s="22" t="n">
        <v>4.821</v>
      </c>
      <c r="D1289" s="22" t="n">
        <v>6.8282</v>
      </c>
      <c r="E1289" s="23" t="n">
        <v>315.5</v>
      </c>
      <c r="F1289" s="23" t="n">
        <v>515.47</v>
      </c>
      <c r="G1289" s="22" t="n">
        <v>7.872</v>
      </c>
      <c r="H1289" s="22" t="n">
        <v>13.883</v>
      </c>
      <c r="I1289" s="5" t="n">
        <f aca="false">B1289/1035008</f>
        <v>3.76808681672026E-005</v>
      </c>
      <c r="J1289" s="6" t="n">
        <f aca="false">J1288+I1289</f>
        <v>0.968826327912444</v>
      </c>
    </row>
    <row r="1290" customFormat="false" ht="12.75" hidden="false" customHeight="false" outlineLevel="0" collapsed="false">
      <c r="A1290" s="20" t="n">
        <v>81212</v>
      </c>
      <c r="B1290" s="21" t="n">
        <v>38</v>
      </c>
      <c r="C1290" s="22" t="n">
        <v>16.737</v>
      </c>
      <c r="D1290" s="22" t="n">
        <v>16.9382</v>
      </c>
      <c r="E1290" s="23" t="n">
        <v>1149.48</v>
      </c>
      <c r="F1290" s="23" t="n">
        <v>1175.24</v>
      </c>
      <c r="G1290" s="22" t="n">
        <v>29.816</v>
      </c>
      <c r="H1290" s="22" t="n">
        <v>32.332</v>
      </c>
      <c r="I1290" s="5" t="n">
        <f aca="false">B1290/1035008</f>
        <v>3.67146920603512E-005</v>
      </c>
      <c r="J1290" s="6" t="n">
        <f aca="false">J1289+I1290</f>
        <v>0.968863042604504</v>
      </c>
    </row>
    <row r="1291" customFormat="false" ht="12.75" hidden="false" customHeight="false" outlineLevel="0" collapsed="false">
      <c r="A1291" s="20" t="n">
        <v>43842</v>
      </c>
      <c r="B1291" s="21" t="n">
        <v>38</v>
      </c>
      <c r="C1291" s="22" t="n">
        <v>15.105</v>
      </c>
      <c r="D1291" s="22" t="n">
        <v>13.7817</v>
      </c>
      <c r="E1291" s="23" t="n">
        <v>1015.5</v>
      </c>
      <c r="F1291" s="23" t="n">
        <v>1033.35</v>
      </c>
      <c r="G1291" s="22" t="n">
        <v>27.632</v>
      </c>
      <c r="H1291" s="22" t="n">
        <v>28.354</v>
      </c>
      <c r="I1291" s="5" t="n">
        <f aca="false">B1291/1035008</f>
        <v>3.67146920603512E-005</v>
      </c>
      <c r="J1291" s="6" t="n">
        <f aca="false">J1290+I1291</f>
        <v>0.968899757296564</v>
      </c>
    </row>
    <row r="1292" customFormat="false" ht="12.75" hidden="false" customHeight="false" outlineLevel="0" collapsed="false">
      <c r="A1292" s="20" t="n">
        <v>71889</v>
      </c>
      <c r="B1292" s="21" t="n">
        <v>38</v>
      </c>
      <c r="C1292" s="22" t="n">
        <v>14.789</v>
      </c>
      <c r="D1292" s="22" t="n">
        <v>17.0122</v>
      </c>
      <c r="E1292" s="23" t="n">
        <v>1105.44</v>
      </c>
      <c r="F1292" s="23" t="n">
        <v>1533.16</v>
      </c>
      <c r="G1292" s="22" t="n">
        <v>26.053</v>
      </c>
      <c r="H1292" s="22" t="n">
        <v>30.827</v>
      </c>
      <c r="I1292" s="5" t="n">
        <f aca="false">B1292/1035008</f>
        <v>3.67146920603512E-005</v>
      </c>
      <c r="J1292" s="6" t="n">
        <f aca="false">J1291+I1292</f>
        <v>0.968936471988625</v>
      </c>
    </row>
    <row r="1293" customFormat="false" ht="12.75" hidden="false" customHeight="false" outlineLevel="0" collapsed="false">
      <c r="A1293" s="20" t="n">
        <v>3869</v>
      </c>
      <c r="B1293" s="21" t="n">
        <v>38</v>
      </c>
      <c r="C1293" s="22" t="n">
        <v>12.632</v>
      </c>
      <c r="D1293" s="22" t="n">
        <v>11.4548</v>
      </c>
      <c r="E1293" s="23" t="n">
        <v>1040.71</v>
      </c>
      <c r="F1293" s="23" t="n">
        <v>911.58</v>
      </c>
      <c r="G1293" s="22" t="n">
        <v>28.263</v>
      </c>
      <c r="H1293" s="22" t="n">
        <v>26.758</v>
      </c>
      <c r="I1293" s="5" t="n">
        <f aca="false">B1293/1035008</f>
        <v>3.67146920603512E-005</v>
      </c>
      <c r="J1293" s="6" t="n">
        <f aca="false">J1292+I1293</f>
        <v>0.968973186680685</v>
      </c>
    </row>
    <row r="1294" customFormat="false" ht="12.75" hidden="false" customHeight="false" outlineLevel="0" collapsed="false">
      <c r="A1294" s="20" t="n">
        <v>78057</v>
      </c>
      <c r="B1294" s="21" t="n">
        <v>38</v>
      </c>
      <c r="C1294" s="22" t="n">
        <v>12.105</v>
      </c>
      <c r="D1294" s="22" t="n">
        <v>15.8435</v>
      </c>
      <c r="E1294" s="23" t="n">
        <v>858.42</v>
      </c>
      <c r="F1294" s="23" t="n">
        <v>1560.71</v>
      </c>
      <c r="G1294" s="22" t="n">
        <v>21.158</v>
      </c>
      <c r="H1294" s="22" t="n">
        <v>27.769</v>
      </c>
      <c r="I1294" s="5" t="n">
        <f aca="false">B1294/1035008</f>
        <v>3.67146920603512E-005</v>
      </c>
      <c r="J1294" s="6" t="n">
        <f aca="false">J1293+I1294</f>
        <v>0.969009901372745</v>
      </c>
    </row>
    <row r="1295" customFormat="false" ht="12.75" hidden="false" customHeight="false" outlineLevel="0" collapsed="false">
      <c r="A1295" s="20" t="n">
        <v>8362</v>
      </c>
      <c r="B1295" s="21" t="n">
        <v>38</v>
      </c>
      <c r="C1295" s="22" t="n">
        <v>11.632</v>
      </c>
      <c r="D1295" s="22" t="n">
        <v>10.3674</v>
      </c>
      <c r="E1295" s="23" t="n">
        <v>918.98</v>
      </c>
      <c r="F1295" s="23" t="n">
        <v>697.75</v>
      </c>
      <c r="G1295" s="22" t="n">
        <v>36.342</v>
      </c>
      <c r="H1295" s="22" t="n">
        <v>36.946</v>
      </c>
      <c r="I1295" s="5" t="n">
        <f aca="false">B1295/1035008</f>
        <v>3.67146920603512E-005</v>
      </c>
      <c r="J1295" s="6" t="n">
        <f aca="false">J1294+I1295</f>
        <v>0.969046616064806</v>
      </c>
    </row>
    <row r="1296" customFormat="false" ht="12.75" hidden="false" customHeight="false" outlineLevel="0" collapsed="false">
      <c r="A1296" s="20" t="n">
        <v>43841</v>
      </c>
      <c r="B1296" s="21" t="n">
        <v>38</v>
      </c>
      <c r="C1296" s="22" t="n">
        <v>11.132</v>
      </c>
      <c r="D1296" s="22" t="n">
        <v>8.993</v>
      </c>
      <c r="E1296" s="23" t="n">
        <v>739.07</v>
      </c>
      <c r="F1296" s="23" t="n">
        <v>589.63</v>
      </c>
      <c r="G1296" s="22" t="n">
        <v>19.816</v>
      </c>
      <c r="H1296" s="22" t="n">
        <v>16.718</v>
      </c>
      <c r="I1296" s="5" t="n">
        <f aca="false">B1296/1035008</f>
        <v>3.67146920603512E-005</v>
      </c>
      <c r="J1296" s="6" t="n">
        <f aca="false">J1295+I1296</f>
        <v>0.969083330756866</v>
      </c>
    </row>
    <row r="1297" customFormat="false" ht="12.75" hidden="false" customHeight="false" outlineLevel="0" collapsed="false">
      <c r="A1297" s="20" t="n">
        <v>72639</v>
      </c>
      <c r="B1297" s="21" t="n">
        <v>38</v>
      </c>
      <c r="C1297" s="22" t="n">
        <v>11</v>
      </c>
      <c r="D1297" s="22" t="n">
        <v>6.1204</v>
      </c>
      <c r="E1297" s="23" t="n">
        <v>935.2</v>
      </c>
      <c r="F1297" s="23" t="n">
        <v>613.81</v>
      </c>
      <c r="G1297" s="22" t="n">
        <v>36.553</v>
      </c>
      <c r="H1297" s="22" t="n">
        <v>25.008</v>
      </c>
      <c r="I1297" s="5" t="n">
        <f aca="false">B1297/1035008</f>
        <v>3.67146920603512E-005</v>
      </c>
      <c r="J1297" s="6" t="n">
        <f aca="false">J1296+I1297</f>
        <v>0.969120045448926</v>
      </c>
    </row>
    <row r="1298" customFormat="false" ht="12.75" hidden="false" customHeight="false" outlineLevel="0" collapsed="false">
      <c r="A1298" s="20" t="n">
        <v>29560</v>
      </c>
      <c r="B1298" s="21" t="n">
        <v>38</v>
      </c>
      <c r="C1298" s="22" t="n">
        <v>9.553</v>
      </c>
      <c r="D1298" s="22" t="n">
        <v>9.7057</v>
      </c>
      <c r="E1298" s="23" t="n">
        <v>515.85</v>
      </c>
      <c r="F1298" s="23" t="n">
        <v>549.4</v>
      </c>
      <c r="G1298" s="22" t="n">
        <v>14.368</v>
      </c>
      <c r="H1298" s="22" t="n">
        <v>15.984</v>
      </c>
      <c r="I1298" s="5" t="n">
        <f aca="false">B1298/1035008</f>
        <v>3.67146920603512E-005</v>
      </c>
      <c r="J1298" s="6" t="n">
        <f aca="false">J1297+I1298</f>
        <v>0.969156760140987</v>
      </c>
    </row>
    <row r="1299" customFormat="false" ht="12.75" hidden="false" customHeight="false" outlineLevel="0" collapsed="false">
      <c r="A1299" s="20" t="n">
        <v>72701</v>
      </c>
      <c r="B1299" s="21" t="n">
        <v>38</v>
      </c>
      <c r="C1299" s="22" t="n">
        <v>9.421</v>
      </c>
      <c r="D1299" s="22" t="n">
        <v>8.9763</v>
      </c>
      <c r="E1299" s="23" t="n">
        <v>733.13</v>
      </c>
      <c r="F1299" s="23" t="n">
        <v>688.14</v>
      </c>
      <c r="G1299" s="22" t="n">
        <v>24.395</v>
      </c>
      <c r="H1299" s="22" t="n">
        <v>29.175</v>
      </c>
      <c r="I1299" s="5" t="n">
        <f aca="false">B1299/1035008</f>
        <v>3.67146920603512E-005</v>
      </c>
      <c r="J1299" s="6" t="n">
        <f aca="false">J1298+I1299</f>
        <v>0.969193474833047</v>
      </c>
    </row>
    <row r="1300" customFormat="false" ht="12.75" hidden="false" customHeight="false" outlineLevel="0" collapsed="false">
      <c r="A1300" s="20" t="n">
        <v>71984</v>
      </c>
      <c r="B1300" s="21" t="n">
        <v>38</v>
      </c>
      <c r="C1300" s="22" t="n">
        <v>9.053</v>
      </c>
      <c r="D1300" s="22" t="n">
        <v>8.2165</v>
      </c>
      <c r="E1300" s="23" t="n">
        <v>514.42</v>
      </c>
      <c r="F1300" s="23" t="n">
        <v>445.56</v>
      </c>
      <c r="G1300" s="22" t="n">
        <v>18.632</v>
      </c>
      <c r="H1300" s="22" t="n">
        <v>18.866</v>
      </c>
      <c r="I1300" s="5" t="n">
        <f aca="false">B1300/1035008</f>
        <v>3.67146920603512E-005</v>
      </c>
      <c r="J1300" s="6" t="n">
        <f aca="false">J1299+I1300</f>
        <v>0.969230189525107</v>
      </c>
    </row>
    <row r="1301" customFormat="false" ht="12.75" hidden="false" customHeight="false" outlineLevel="0" collapsed="false">
      <c r="A1301" s="20" t="n">
        <v>5128</v>
      </c>
      <c r="B1301" s="21" t="n">
        <v>38</v>
      </c>
      <c r="C1301" s="22" t="n">
        <v>9</v>
      </c>
      <c r="D1301" s="22" t="n">
        <v>8.8928</v>
      </c>
      <c r="E1301" s="23" t="n">
        <v>530.9</v>
      </c>
      <c r="F1301" s="23" t="n">
        <v>574.63</v>
      </c>
      <c r="G1301" s="22" t="n">
        <v>14.526</v>
      </c>
      <c r="H1301" s="22" t="n">
        <v>15.653</v>
      </c>
      <c r="I1301" s="5" t="n">
        <f aca="false">B1301/1035008</f>
        <v>3.67146920603512E-005</v>
      </c>
      <c r="J1301" s="6" t="n">
        <f aca="false">J1300+I1301</f>
        <v>0.969266904217168</v>
      </c>
    </row>
    <row r="1302" customFormat="false" ht="12.75" hidden="false" customHeight="false" outlineLevel="0" collapsed="false">
      <c r="A1302" s="20" t="n">
        <v>7423</v>
      </c>
      <c r="B1302" s="21" t="n">
        <v>38</v>
      </c>
      <c r="C1302" s="22" t="n">
        <v>8.842</v>
      </c>
      <c r="D1302" s="22" t="n">
        <v>13.3569</v>
      </c>
      <c r="E1302" s="23" t="n">
        <v>675.7</v>
      </c>
      <c r="F1302" s="23" t="n">
        <v>1135.27</v>
      </c>
      <c r="G1302" s="22" t="n">
        <v>18.789</v>
      </c>
      <c r="H1302" s="22" t="n">
        <v>54.028</v>
      </c>
      <c r="I1302" s="5" t="n">
        <f aca="false">B1302/1035008</f>
        <v>3.67146920603512E-005</v>
      </c>
      <c r="J1302" s="6" t="n">
        <f aca="false">J1301+I1302</f>
        <v>0.969303618909228</v>
      </c>
    </row>
    <row r="1303" customFormat="false" ht="12.75" hidden="false" customHeight="false" outlineLevel="0" collapsed="false">
      <c r="A1303" s="20" t="n">
        <v>71538</v>
      </c>
      <c r="B1303" s="21" t="n">
        <v>38</v>
      </c>
      <c r="C1303" s="22" t="n">
        <v>8.158</v>
      </c>
      <c r="D1303" s="22" t="n">
        <v>8.4997</v>
      </c>
      <c r="E1303" s="23" t="n">
        <v>537.11</v>
      </c>
      <c r="F1303" s="23" t="n">
        <v>512.76</v>
      </c>
      <c r="G1303" s="22" t="n">
        <v>14.895</v>
      </c>
      <c r="H1303" s="22" t="n">
        <v>15.013</v>
      </c>
      <c r="I1303" s="5" t="n">
        <f aca="false">B1303/1035008</f>
        <v>3.67146920603512E-005</v>
      </c>
      <c r="J1303" s="6" t="n">
        <f aca="false">J1302+I1303</f>
        <v>0.969340333601288</v>
      </c>
    </row>
    <row r="1304" customFormat="false" ht="12.75" hidden="false" customHeight="false" outlineLevel="0" collapsed="false">
      <c r="A1304" s="20" t="s">
        <v>92</v>
      </c>
      <c r="B1304" s="21" t="n">
        <v>38</v>
      </c>
      <c r="C1304" s="22" t="n">
        <v>2.053</v>
      </c>
      <c r="D1304" s="22" t="n">
        <v>3.4166</v>
      </c>
      <c r="E1304" s="23" t="n">
        <v>104.61</v>
      </c>
      <c r="F1304" s="23" t="n">
        <v>228.89</v>
      </c>
      <c r="G1304" s="22" t="n">
        <v>2.658</v>
      </c>
      <c r="H1304" s="22" t="n">
        <v>5.851</v>
      </c>
      <c r="I1304" s="5" t="n">
        <f aca="false">B1304/1035008</f>
        <v>3.67146920603512E-005</v>
      </c>
      <c r="J1304" s="6" t="n">
        <f aca="false">J1303+I1304</f>
        <v>0.969377048293349</v>
      </c>
    </row>
    <row r="1305" customFormat="false" ht="12.75" hidden="false" customHeight="false" outlineLevel="0" collapsed="false">
      <c r="A1305" s="20" t="n">
        <v>99791</v>
      </c>
      <c r="B1305" s="21" t="n">
        <v>37</v>
      </c>
      <c r="C1305" s="22" t="n">
        <v>13.973</v>
      </c>
      <c r="D1305" s="22" t="n">
        <v>12.6194</v>
      </c>
      <c r="E1305" s="23" t="n">
        <v>815.26</v>
      </c>
      <c r="F1305" s="23" t="n">
        <v>766.72</v>
      </c>
      <c r="G1305" s="22" t="n">
        <v>23.973</v>
      </c>
      <c r="H1305" s="22" t="n">
        <v>23.15</v>
      </c>
      <c r="I1305" s="5" t="n">
        <f aca="false">B1305/1035008</f>
        <v>3.57485159534999E-005</v>
      </c>
      <c r="J1305" s="6" t="n">
        <f aca="false">J1304+I1305</f>
        <v>0.969412796809302</v>
      </c>
    </row>
    <row r="1306" customFormat="false" ht="12.75" hidden="false" customHeight="false" outlineLevel="0" collapsed="false">
      <c r="A1306" s="20" t="n">
        <v>7135</v>
      </c>
      <c r="B1306" s="21" t="n">
        <v>37</v>
      </c>
      <c r="C1306" s="22" t="n">
        <v>12.459</v>
      </c>
      <c r="D1306" s="22" t="n">
        <v>16.873</v>
      </c>
      <c r="E1306" s="23" t="n">
        <v>982.43</v>
      </c>
      <c r="F1306" s="23" t="n">
        <v>1268.45</v>
      </c>
      <c r="G1306" s="22" t="n">
        <v>24.811</v>
      </c>
      <c r="H1306" s="22" t="n">
        <v>33.482</v>
      </c>
      <c r="I1306" s="5" t="n">
        <f aca="false">B1306/1035008</f>
        <v>3.57485159534999E-005</v>
      </c>
      <c r="J1306" s="6" t="n">
        <f aca="false">J1305+I1306</f>
        <v>0.969448545325256</v>
      </c>
    </row>
    <row r="1307" customFormat="false" ht="12.75" hidden="false" customHeight="false" outlineLevel="0" collapsed="false">
      <c r="A1307" s="20" t="n">
        <v>5848</v>
      </c>
      <c r="B1307" s="21" t="n">
        <v>37</v>
      </c>
      <c r="C1307" s="22" t="n">
        <v>12.405</v>
      </c>
      <c r="D1307" s="22" t="n">
        <v>15.2888</v>
      </c>
      <c r="E1307" s="23" t="n">
        <v>810.39</v>
      </c>
      <c r="F1307" s="23" t="n">
        <v>1049.71</v>
      </c>
      <c r="G1307" s="22" t="n">
        <v>26.108</v>
      </c>
      <c r="H1307" s="22" t="n">
        <v>39.965</v>
      </c>
      <c r="I1307" s="5" t="n">
        <f aca="false">B1307/1035008</f>
        <v>3.57485159534999E-005</v>
      </c>
      <c r="J1307" s="6" t="n">
        <f aca="false">J1306+I1307</f>
        <v>0.969484293841209</v>
      </c>
    </row>
    <row r="1308" customFormat="false" ht="12.75" hidden="false" customHeight="false" outlineLevel="0" collapsed="false">
      <c r="A1308" s="20" t="n">
        <v>7842</v>
      </c>
      <c r="B1308" s="21" t="n">
        <v>37</v>
      </c>
      <c r="C1308" s="22" t="n">
        <v>12.297</v>
      </c>
      <c r="D1308" s="22" t="n">
        <v>28.0762</v>
      </c>
      <c r="E1308" s="23" t="n">
        <v>829.2</v>
      </c>
      <c r="F1308" s="23" t="n">
        <v>1936.61</v>
      </c>
      <c r="G1308" s="22" t="n">
        <v>22.243</v>
      </c>
      <c r="H1308" s="22" t="n">
        <v>53.733</v>
      </c>
      <c r="I1308" s="5" t="n">
        <f aca="false">B1308/1035008</f>
        <v>3.57485159534999E-005</v>
      </c>
      <c r="J1308" s="6" t="n">
        <f aca="false">J1307+I1308</f>
        <v>0.969520042357163</v>
      </c>
    </row>
    <row r="1309" customFormat="false" ht="12.75" hidden="false" customHeight="false" outlineLevel="0" collapsed="false">
      <c r="A1309" s="20" t="s">
        <v>93</v>
      </c>
      <c r="B1309" s="21" t="n">
        <v>37</v>
      </c>
      <c r="C1309" s="22" t="n">
        <v>11.541</v>
      </c>
      <c r="D1309" s="22" t="n">
        <v>12.9606</v>
      </c>
      <c r="E1309" s="23" t="n">
        <v>771.33</v>
      </c>
      <c r="F1309" s="23" t="n">
        <v>918.59</v>
      </c>
      <c r="G1309" s="22" t="n">
        <v>19.189</v>
      </c>
      <c r="H1309" s="22" t="n">
        <v>25.612</v>
      </c>
      <c r="I1309" s="5" t="n">
        <f aca="false">B1309/1035008</f>
        <v>3.57485159534999E-005</v>
      </c>
      <c r="J1309" s="6" t="n">
        <f aca="false">J1308+I1309</f>
        <v>0.969555790873116</v>
      </c>
    </row>
    <row r="1310" customFormat="false" ht="12.75" hidden="false" customHeight="false" outlineLevel="0" collapsed="false">
      <c r="A1310" s="20" t="n">
        <v>71692</v>
      </c>
      <c r="B1310" s="21" t="n">
        <v>37</v>
      </c>
      <c r="C1310" s="22" t="n">
        <v>11.297</v>
      </c>
      <c r="D1310" s="22" t="n">
        <v>12.8773</v>
      </c>
      <c r="E1310" s="23" t="n">
        <v>676.38</v>
      </c>
      <c r="F1310" s="23" t="n">
        <v>771.97</v>
      </c>
      <c r="G1310" s="22" t="n">
        <v>19.919</v>
      </c>
      <c r="H1310" s="22" t="n">
        <v>18.536</v>
      </c>
      <c r="I1310" s="5" t="n">
        <f aca="false">B1310/1035008</f>
        <v>3.57485159534999E-005</v>
      </c>
      <c r="J1310" s="6" t="n">
        <f aca="false">J1309+I1310</f>
        <v>0.969591539389069</v>
      </c>
    </row>
    <row r="1311" customFormat="false" ht="12.75" hidden="false" customHeight="false" outlineLevel="0" collapsed="false">
      <c r="A1311" s="20" t="n">
        <v>41041</v>
      </c>
      <c r="B1311" s="21" t="n">
        <v>37</v>
      </c>
      <c r="C1311" s="22" t="n">
        <v>10</v>
      </c>
      <c r="D1311" s="22" t="n">
        <v>10.8295</v>
      </c>
      <c r="E1311" s="23" t="n">
        <v>641.58</v>
      </c>
      <c r="F1311" s="23" t="n">
        <v>719.16</v>
      </c>
      <c r="G1311" s="22" t="n">
        <v>15.027</v>
      </c>
      <c r="H1311" s="22" t="n">
        <v>15.671</v>
      </c>
      <c r="I1311" s="5" t="n">
        <f aca="false">B1311/1035008</f>
        <v>3.57485159534999E-005</v>
      </c>
      <c r="J1311" s="6" t="n">
        <f aca="false">J1310+I1311</f>
        <v>0.969627287905023</v>
      </c>
    </row>
    <row r="1312" customFormat="false" ht="12.75" hidden="false" customHeight="false" outlineLevel="0" collapsed="false">
      <c r="A1312" s="20" t="n">
        <v>4210</v>
      </c>
      <c r="B1312" s="21" t="n">
        <v>37</v>
      </c>
      <c r="C1312" s="22" t="n">
        <v>9.243</v>
      </c>
      <c r="D1312" s="22" t="n">
        <v>12.6544</v>
      </c>
      <c r="E1312" s="23" t="n">
        <v>629.55</v>
      </c>
      <c r="F1312" s="23" t="n">
        <v>830.63</v>
      </c>
      <c r="G1312" s="22" t="n">
        <v>14.865</v>
      </c>
      <c r="H1312" s="22" t="n">
        <v>19.377</v>
      </c>
      <c r="I1312" s="5" t="n">
        <f aca="false">B1312/1035008</f>
        <v>3.57485159534999E-005</v>
      </c>
      <c r="J1312" s="6" t="n">
        <f aca="false">J1311+I1312</f>
        <v>0.969663036420976</v>
      </c>
    </row>
    <row r="1313" customFormat="false" ht="12.75" hidden="false" customHeight="false" outlineLevel="0" collapsed="false">
      <c r="A1313" s="20" t="n">
        <v>72290</v>
      </c>
      <c r="B1313" s="21" t="n">
        <v>37</v>
      </c>
      <c r="C1313" s="22" t="n">
        <v>9.135</v>
      </c>
      <c r="D1313" s="22" t="n">
        <v>8.9199</v>
      </c>
      <c r="E1313" s="23" t="n">
        <v>578.55</v>
      </c>
      <c r="F1313" s="23" t="n">
        <v>573.61</v>
      </c>
      <c r="G1313" s="22" t="n">
        <v>16.676</v>
      </c>
      <c r="H1313" s="22" t="n">
        <v>17.332</v>
      </c>
      <c r="I1313" s="5" t="n">
        <f aca="false">B1313/1035008</f>
        <v>3.57485159534999E-005</v>
      </c>
      <c r="J1313" s="6" t="n">
        <f aca="false">J1312+I1313</f>
        <v>0.96969878493693</v>
      </c>
    </row>
    <row r="1314" customFormat="false" ht="12.75" hidden="false" customHeight="false" outlineLevel="0" collapsed="false">
      <c r="A1314" s="20" t="n">
        <v>4590</v>
      </c>
      <c r="B1314" s="21" t="n">
        <v>37</v>
      </c>
      <c r="C1314" s="22" t="n">
        <v>9.108</v>
      </c>
      <c r="D1314" s="22" t="n">
        <v>12.308</v>
      </c>
      <c r="E1314" s="23" t="n">
        <v>566.88</v>
      </c>
      <c r="F1314" s="23" t="n">
        <v>771.42</v>
      </c>
      <c r="G1314" s="22" t="n">
        <v>16.649</v>
      </c>
      <c r="H1314" s="22" t="n">
        <v>22.412</v>
      </c>
      <c r="I1314" s="5" t="n">
        <f aca="false">B1314/1035008</f>
        <v>3.57485159534999E-005</v>
      </c>
      <c r="J1314" s="6" t="n">
        <f aca="false">J1313+I1314</f>
        <v>0.969734533452883</v>
      </c>
    </row>
    <row r="1315" customFormat="false" ht="12.75" hidden="false" customHeight="false" outlineLevel="0" collapsed="false">
      <c r="A1315" s="20" t="n">
        <v>29689</v>
      </c>
      <c r="B1315" s="21" t="n">
        <v>37</v>
      </c>
      <c r="C1315" s="22" t="n">
        <v>7.919</v>
      </c>
      <c r="D1315" s="22" t="n">
        <v>8.7381</v>
      </c>
      <c r="E1315" s="23" t="n">
        <v>357</v>
      </c>
      <c r="F1315" s="23" t="n">
        <v>560.37</v>
      </c>
      <c r="G1315" s="22" t="n">
        <v>11.541</v>
      </c>
      <c r="H1315" s="22" t="n">
        <v>13.825</v>
      </c>
      <c r="I1315" s="5" t="n">
        <f aca="false">B1315/1035008</f>
        <v>3.57485159534999E-005</v>
      </c>
      <c r="J1315" s="6" t="n">
        <f aca="false">J1314+I1315</f>
        <v>0.969770281968837</v>
      </c>
    </row>
    <row r="1316" customFormat="false" ht="12.75" hidden="false" customHeight="false" outlineLevel="0" collapsed="false">
      <c r="A1316" s="20" t="s">
        <v>94</v>
      </c>
      <c r="B1316" s="21" t="n">
        <v>37</v>
      </c>
      <c r="C1316" s="22" t="n">
        <v>7.784</v>
      </c>
      <c r="D1316" s="22" t="n">
        <v>10.8298</v>
      </c>
      <c r="E1316" s="23" t="n">
        <v>409.24</v>
      </c>
      <c r="F1316" s="23" t="n">
        <v>579.74</v>
      </c>
      <c r="G1316" s="22" t="n">
        <v>10.135</v>
      </c>
      <c r="H1316" s="22" t="n">
        <v>12.778</v>
      </c>
      <c r="I1316" s="5" t="n">
        <f aca="false">B1316/1035008</f>
        <v>3.57485159534999E-005</v>
      </c>
      <c r="J1316" s="6" t="n">
        <f aca="false">J1315+I1316</f>
        <v>0.96980603048479</v>
      </c>
    </row>
    <row r="1317" customFormat="false" ht="12.75" hidden="false" customHeight="false" outlineLevel="0" collapsed="false">
      <c r="A1317" s="20" t="n">
        <v>5163</v>
      </c>
      <c r="B1317" s="21" t="n">
        <v>37</v>
      </c>
      <c r="C1317" s="22" t="n">
        <v>7.622</v>
      </c>
      <c r="D1317" s="22" t="n">
        <v>8.7412</v>
      </c>
      <c r="E1317" s="23" t="n">
        <v>571.33</v>
      </c>
      <c r="F1317" s="23" t="n">
        <v>735.91</v>
      </c>
      <c r="G1317" s="22" t="n">
        <v>12.405</v>
      </c>
      <c r="H1317" s="22" t="n">
        <v>15.736</v>
      </c>
      <c r="I1317" s="5" t="n">
        <f aca="false">B1317/1035008</f>
        <v>3.57485159534999E-005</v>
      </c>
      <c r="J1317" s="6" t="n">
        <f aca="false">J1316+I1317</f>
        <v>0.969841779000744</v>
      </c>
    </row>
    <row r="1318" customFormat="false" ht="12.75" hidden="false" customHeight="false" outlineLevel="0" collapsed="false">
      <c r="A1318" s="20" t="n">
        <v>81333</v>
      </c>
      <c r="B1318" s="21" t="n">
        <v>37</v>
      </c>
      <c r="C1318" s="22" t="n">
        <v>7.405</v>
      </c>
      <c r="D1318" s="22" t="n">
        <v>6.3002</v>
      </c>
      <c r="E1318" s="23" t="n">
        <v>442.73</v>
      </c>
      <c r="F1318" s="23" t="n">
        <v>446.22</v>
      </c>
      <c r="G1318" s="22" t="n">
        <v>13.135</v>
      </c>
      <c r="H1318" s="22" t="n">
        <v>11.76</v>
      </c>
      <c r="I1318" s="5" t="n">
        <f aca="false">B1318/1035008</f>
        <v>3.57485159534999E-005</v>
      </c>
      <c r="J1318" s="6" t="n">
        <f aca="false">J1317+I1318</f>
        <v>0.969877527516697</v>
      </c>
    </row>
    <row r="1319" customFormat="false" ht="12.75" hidden="false" customHeight="false" outlineLevel="0" collapsed="false">
      <c r="A1319" s="20" t="n">
        <v>99812</v>
      </c>
      <c r="B1319" s="21" t="n">
        <v>37</v>
      </c>
      <c r="C1319" s="22" t="n">
        <v>6.973</v>
      </c>
      <c r="D1319" s="22" t="n">
        <v>9.7624</v>
      </c>
      <c r="E1319" s="23" t="n">
        <v>410.96</v>
      </c>
      <c r="F1319" s="23" t="n">
        <v>611.26</v>
      </c>
      <c r="G1319" s="22" t="n">
        <v>14.622</v>
      </c>
      <c r="H1319" s="22" t="n">
        <v>29.937</v>
      </c>
      <c r="I1319" s="5" t="n">
        <f aca="false">B1319/1035008</f>
        <v>3.57485159534999E-005</v>
      </c>
      <c r="J1319" s="6" t="n">
        <f aca="false">J1318+I1319</f>
        <v>0.96991327603265</v>
      </c>
    </row>
    <row r="1320" customFormat="false" ht="12.75" hidden="false" customHeight="false" outlineLevel="0" collapsed="false">
      <c r="A1320" s="20" t="n">
        <v>1625</v>
      </c>
      <c r="B1320" s="21" t="n">
        <v>37</v>
      </c>
      <c r="C1320" s="22" t="n">
        <v>6.486</v>
      </c>
      <c r="D1320" s="22" t="n">
        <v>11.0243</v>
      </c>
      <c r="E1320" s="23" t="n">
        <v>386.75</v>
      </c>
      <c r="F1320" s="23" t="n">
        <v>567.83</v>
      </c>
      <c r="G1320" s="22" t="n">
        <v>10</v>
      </c>
      <c r="H1320" s="22" t="n">
        <v>16.563</v>
      </c>
      <c r="I1320" s="5" t="n">
        <f aca="false">B1320/1035008</f>
        <v>3.57485159534999E-005</v>
      </c>
      <c r="J1320" s="6" t="n">
        <f aca="false">J1319+I1320</f>
        <v>0.969949024548604</v>
      </c>
    </row>
    <row r="1321" customFormat="false" ht="12.75" hidden="false" customHeight="false" outlineLevel="0" collapsed="false">
      <c r="A1321" s="20" t="n">
        <v>3819</v>
      </c>
      <c r="B1321" s="21" t="n">
        <v>37</v>
      </c>
      <c r="C1321" s="22" t="n">
        <v>6.297</v>
      </c>
      <c r="D1321" s="22" t="n">
        <v>6.9915</v>
      </c>
      <c r="E1321" s="23" t="n">
        <v>376.34</v>
      </c>
      <c r="F1321" s="23" t="n">
        <v>377.85</v>
      </c>
      <c r="G1321" s="22" t="n">
        <v>10.622</v>
      </c>
      <c r="H1321" s="22" t="n">
        <v>12.005</v>
      </c>
      <c r="I1321" s="5" t="n">
        <f aca="false">B1321/1035008</f>
        <v>3.57485159534999E-005</v>
      </c>
      <c r="J1321" s="6" t="n">
        <f aca="false">J1320+I1321</f>
        <v>0.969984773064557</v>
      </c>
    </row>
    <row r="1322" customFormat="false" ht="12.75" hidden="false" customHeight="false" outlineLevel="0" collapsed="false">
      <c r="A1322" s="20" t="n">
        <v>35989</v>
      </c>
      <c r="B1322" s="21" t="n">
        <v>37</v>
      </c>
      <c r="C1322" s="22" t="n">
        <v>6.162</v>
      </c>
      <c r="D1322" s="22" t="n">
        <v>7.946</v>
      </c>
      <c r="E1322" s="23" t="n">
        <v>402.96</v>
      </c>
      <c r="F1322" s="23" t="n">
        <v>582.86</v>
      </c>
      <c r="G1322" s="22" t="n">
        <v>11.324</v>
      </c>
      <c r="H1322" s="22" t="n">
        <v>20.558</v>
      </c>
      <c r="I1322" s="5" t="n">
        <f aca="false">B1322/1035008</f>
        <v>3.57485159534999E-005</v>
      </c>
      <c r="J1322" s="6" t="n">
        <f aca="false">J1321+I1322</f>
        <v>0.970020521580511</v>
      </c>
    </row>
    <row r="1323" customFormat="false" ht="12.75" hidden="false" customHeight="false" outlineLevel="0" collapsed="false">
      <c r="A1323" s="20" t="n">
        <v>74100</v>
      </c>
      <c r="B1323" s="21" t="n">
        <v>37</v>
      </c>
      <c r="C1323" s="22" t="n">
        <v>5.486</v>
      </c>
      <c r="D1323" s="22" t="n">
        <v>8.0953</v>
      </c>
      <c r="E1323" s="23" t="n">
        <v>403.29</v>
      </c>
      <c r="F1323" s="23" t="n">
        <v>579.57</v>
      </c>
      <c r="G1323" s="22" t="n">
        <v>8.297</v>
      </c>
      <c r="H1323" s="22" t="n">
        <v>12.106</v>
      </c>
      <c r="I1323" s="5" t="n">
        <f aca="false">B1323/1035008</f>
        <v>3.57485159534999E-005</v>
      </c>
      <c r="J1323" s="6" t="n">
        <f aca="false">J1322+I1323</f>
        <v>0.970056270096464</v>
      </c>
    </row>
    <row r="1324" customFormat="false" ht="12.75" hidden="false" customHeight="false" outlineLevel="0" collapsed="false">
      <c r="A1324" s="20" t="n">
        <v>73681</v>
      </c>
      <c r="B1324" s="21" t="n">
        <v>37</v>
      </c>
      <c r="C1324" s="22" t="n">
        <v>5.189</v>
      </c>
      <c r="D1324" s="22" t="n">
        <v>9.5593</v>
      </c>
      <c r="E1324" s="23" t="n">
        <v>356</v>
      </c>
      <c r="F1324" s="23" t="n">
        <v>666.08</v>
      </c>
      <c r="G1324" s="22" t="n">
        <v>7.973</v>
      </c>
      <c r="H1324" s="22" t="n">
        <v>16.106</v>
      </c>
      <c r="I1324" s="5" t="n">
        <f aca="false">B1324/1035008</f>
        <v>3.57485159534999E-005</v>
      </c>
      <c r="J1324" s="6" t="n">
        <f aca="false">J1323+I1324</f>
        <v>0.970092018612418</v>
      </c>
    </row>
    <row r="1325" customFormat="false" ht="12.75" hidden="false" customHeight="false" outlineLevel="0" collapsed="false">
      <c r="A1325" s="20" t="n">
        <v>33510</v>
      </c>
      <c r="B1325" s="21" t="n">
        <v>37</v>
      </c>
      <c r="C1325" s="22" t="n">
        <v>3.703</v>
      </c>
      <c r="D1325" s="22" t="n">
        <v>5.3948</v>
      </c>
      <c r="E1325" s="23" t="n">
        <v>283.6</v>
      </c>
      <c r="F1325" s="23" t="n">
        <v>380.91</v>
      </c>
      <c r="G1325" s="22" t="n">
        <v>5.432</v>
      </c>
      <c r="H1325" s="22" t="n">
        <v>8.272</v>
      </c>
      <c r="I1325" s="5" t="n">
        <f aca="false">B1325/1035008</f>
        <v>3.57485159534999E-005</v>
      </c>
      <c r="J1325" s="6" t="n">
        <f aca="false">J1324+I1325</f>
        <v>0.970127767128371</v>
      </c>
    </row>
    <row r="1326" customFormat="false" ht="12.75" hidden="false" customHeight="false" outlineLevel="0" collapsed="false">
      <c r="A1326" s="20" t="n">
        <v>34461</v>
      </c>
      <c r="B1326" s="21" t="n">
        <v>36</v>
      </c>
      <c r="C1326" s="22" t="n">
        <v>12.5</v>
      </c>
      <c r="D1326" s="22" t="n">
        <v>22.7979</v>
      </c>
      <c r="E1326" s="23" t="n">
        <v>841.41</v>
      </c>
      <c r="F1326" s="23" t="n">
        <v>1670.5</v>
      </c>
      <c r="G1326" s="22" t="n">
        <v>25.5</v>
      </c>
      <c r="H1326" s="22" t="n">
        <v>60.648</v>
      </c>
      <c r="I1326" s="5" t="n">
        <f aca="false">B1326/1035008</f>
        <v>3.47823398466485E-005</v>
      </c>
      <c r="J1326" s="6" t="n">
        <f aca="false">J1325+I1326</f>
        <v>0.970162549468218</v>
      </c>
    </row>
    <row r="1327" customFormat="false" ht="12.75" hidden="false" customHeight="false" outlineLevel="0" collapsed="false">
      <c r="A1327" s="20" t="n">
        <v>71996</v>
      </c>
      <c r="B1327" s="21" t="n">
        <v>36</v>
      </c>
      <c r="C1327" s="22" t="n">
        <v>12.278</v>
      </c>
      <c r="D1327" s="22" t="n">
        <v>12.0656</v>
      </c>
      <c r="E1327" s="23" t="n">
        <v>909.5</v>
      </c>
      <c r="F1327" s="23" t="n">
        <v>1092.93</v>
      </c>
      <c r="G1327" s="22" t="n">
        <v>27.417</v>
      </c>
      <c r="H1327" s="22" t="n">
        <v>37.348</v>
      </c>
      <c r="I1327" s="5" t="n">
        <f aca="false">B1327/1035008</f>
        <v>3.47823398466485E-005</v>
      </c>
      <c r="J1327" s="6" t="n">
        <f aca="false">J1326+I1327</f>
        <v>0.970197331808064</v>
      </c>
    </row>
    <row r="1328" customFormat="false" ht="12.75" hidden="false" customHeight="false" outlineLevel="0" collapsed="false">
      <c r="A1328" s="20" t="n">
        <v>81304</v>
      </c>
      <c r="B1328" s="21" t="n">
        <v>36</v>
      </c>
      <c r="C1328" s="22" t="n">
        <v>12.083</v>
      </c>
      <c r="D1328" s="22" t="n">
        <v>10.1006</v>
      </c>
      <c r="E1328" s="23" t="n">
        <v>706.8</v>
      </c>
      <c r="F1328" s="23" t="n">
        <v>689.51</v>
      </c>
      <c r="G1328" s="22" t="n">
        <v>24.194</v>
      </c>
      <c r="H1328" s="22" t="n">
        <v>26.274</v>
      </c>
      <c r="I1328" s="5" t="n">
        <f aca="false">B1328/1035008</f>
        <v>3.47823398466485E-005</v>
      </c>
      <c r="J1328" s="6" t="n">
        <f aca="false">J1327+I1328</f>
        <v>0.970232114147911</v>
      </c>
    </row>
    <row r="1329" customFormat="false" ht="12.75" hidden="false" customHeight="false" outlineLevel="0" collapsed="false">
      <c r="A1329" s="20" t="n">
        <v>8270</v>
      </c>
      <c r="B1329" s="21" t="n">
        <v>36</v>
      </c>
      <c r="C1329" s="22" t="n">
        <v>11.5</v>
      </c>
      <c r="D1329" s="22" t="n">
        <v>11.751</v>
      </c>
      <c r="E1329" s="23" t="n">
        <v>802.33</v>
      </c>
      <c r="F1329" s="23" t="n">
        <v>921.45</v>
      </c>
      <c r="G1329" s="22" t="n">
        <v>22.528</v>
      </c>
      <c r="H1329" s="22" t="n">
        <v>26.162</v>
      </c>
      <c r="I1329" s="5" t="n">
        <f aca="false">B1329/1035008</f>
        <v>3.47823398466485E-005</v>
      </c>
      <c r="J1329" s="6" t="n">
        <f aca="false">J1328+I1329</f>
        <v>0.970266896487758</v>
      </c>
    </row>
    <row r="1330" customFormat="false" ht="12.75" hidden="false" customHeight="false" outlineLevel="0" collapsed="false">
      <c r="A1330" s="20" t="n">
        <v>3100</v>
      </c>
      <c r="B1330" s="21" t="n">
        <v>36</v>
      </c>
      <c r="C1330" s="22" t="n">
        <v>11.472</v>
      </c>
      <c r="D1330" s="22" t="n">
        <v>13.3277</v>
      </c>
      <c r="E1330" s="23" t="n">
        <v>796.2</v>
      </c>
      <c r="F1330" s="23" t="n">
        <v>1324.72</v>
      </c>
      <c r="G1330" s="22" t="n">
        <v>17.417</v>
      </c>
      <c r="H1330" s="22" t="n">
        <v>20.283</v>
      </c>
      <c r="I1330" s="5" t="n">
        <f aca="false">B1330/1035008</f>
        <v>3.47823398466485E-005</v>
      </c>
      <c r="J1330" s="6" t="n">
        <f aca="false">J1329+I1330</f>
        <v>0.970301678827604</v>
      </c>
    </row>
    <row r="1331" customFormat="false" ht="12.75" hidden="false" customHeight="false" outlineLevel="0" collapsed="false">
      <c r="A1331" s="20" t="s">
        <v>95</v>
      </c>
      <c r="B1331" s="21" t="n">
        <v>36</v>
      </c>
      <c r="C1331" s="22" t="n">
        <v>10.639</v>
      </c>
      <c r="D1331" s="22" t="n">
        <v>8.8678</v>
      </c>
      <c r="E1331" s="23" t="n">
        <v>749.46</v>
      </c>
      <c r="F1331" s="23" t="n">
        <v>948.36</v>
      </c>
      <c r="G1331" s="22" t="n">
        <v>18.694</v>
      </c>
      <c r="H1331" s="22" t="n">
        <v>20.526</v>
      </c>
      <c r="I1331" s="5" t="n">
        <f aca="false">B1331/1035008</f>
        <v>3.47823398466485E-005</v>
      </c>
      <c r="J1331" s="6" t="n">
        <f aca="false">J1330+I1331</f>
        <v>0.970336461167451</v>
      </c>
    </row>
    <row r="1332" customFormat="false" ht="12.75" hidden="false" customHeight="false" outlineLevel="0" collapsed="false">
      <c r="A1332" s="20" t="n">
        <v>5641</v>
      </c>
      <c r="B1332" s="21" t="n">
        <v>36</v>
      </c>
      <c r="C1332" s="22" t="n">
        <v>10.278</v>
      </c>
      <c r="D1332" s="22" t="n">
        <v>11.5995</v>
      </c>
      <c r="E1332" s="23" t="n">
        <v>616.23</v>
      </c>
      <c r="F1332" s="23" t="n">
        <v>713.49</v>
      </c>
      <c r="G1332" s="22" t="n">
        <v>16.944</v>
      </c>
      <c r="H1332" s="22" t="n">
        <v>20.972</v>
      </c>
      <c r="I1332" s="5" t="n">
        <f aca="false">B1332/1035008</f>
        <v>3.47823398466485E-005</v>
      </c>
      <c r="J1332" s="6" t="n">
        <f aca="false">J1331+I1332</f>
        <v>0.970371243507298</v>
      </c>
    </row>
    <row r="1333" customFormat="false" ht="12.75" hidden="false" customHeight="false" outlineLevel="0" collapsed="false">
      <c r="A1333" s="20" t="n">
        <v>81003</v>
      </c>
      <c r="B1333" s="21" t="n">
        <v>36</v>
      </c>
      <c r="C1333" s="22" t="n">
        <v>10.278</v>
      </c>
      <c r="D1333" s="22" t="n">
        <v>9.7676</v>
      </c>
      <c r="E1333" s="23" t="n">
        <v>644.25</v>
      </c>
      <c r="F1333" s="23" t="n">
        <v>646.71</v>
      </c>
      <c r="G1333" s="22" t="n">
        <v>17.861</v>
      </c>
      <c r="H1333" s="22" t="n">
        <v>19.44</v>
      </c>
      <c r="I1333" s="5" t="n">
        <f aca="false">B1333/1035008</f>
        <v>3.47823398466485E-005</v>
      </c>
      <c r="J1333" s="6" t="n">
        <f aca="false">J1332+I1333</f>
        <v>0.970406025847144</v>
      </c>
    </row>
    <row r="1334" customFormat="false" ht="12.75" hidden="false" customHeight="false" outlineLevel="0" collapsed="false">
      <c r="A1334" s="20" t="n">
        <v>9952</v>
      </c>
      <c r="B1334" s="21" t="n">
        <v>36</v>
      </c>
      <c r="C1334" s="22" t="n">
        <v>9.75</v>
      </c>
      <c r="D1334" s="22" t="n">
        <v>12.5342</v>
      </c>
      <c r="E1334" s="23" t="n">
        <v>625.46</v>
      </c>
      <c r="F1334" s="23" t="n">
        <v>968.85</v>
      </c>
      <c r="G1334" s="22" t="n">
        <v>17.583</v>
      </c>
      <c r="H1334" s="22" t="n">
        <v>24.449</v>
      </c>
      <c r="I1334" s="5" t="n">
        <f aca="false">B1334/1035008</f>
        <v>3.47823398466485E-005</v>
      </c>
      <c r="J1334" s="6" t="n">
        <f aca="false">J1333+I1334</f>
        <v>0.970440808186991</v>
      </c>
    </row>
    <row r="1335" customFormat="false" ht="12.75" hidden="false" customHeight="false" outlineLevel="0" collapsed="false">
      <c r="A1335" s="20" t="n">
        <v>73340</v>
      </c>
      <c r="B1335" s="21" t="n">
        <v>36</v>
      </c>
      <c r="C1335" s="22" t="n">
        <v>9.694</v>
      </c>
      <c r="D1335" s="22" t="n">
        <v>11.5284</v>
      </c>
      <c r="E1335" s="23" t="n">
        <v>688.45</v>
      </c>
      <c r="F1335" s="23" t="n">
        <v>860.96</v>
      </c>
      <c r="G1335" s="22" t="n">
        <v>19.472</v>
      </c>
      <c r="H1335" s="22" t="n">
        <v>24.519</v>
      </c>
      <c r="I1335" s="5" t="n">
        <f aca="false">B1335/1035008</f>
        <v>3.47823398466485E-005</v>
      </c>
      <c r="J1335" s="6" t="n">
        <f aca="false">J1334+I1335</f>
        <v>0.970475590526838</v>
      </c>
    </row>
    <row r="1336" customFormat="false" ht="12.75" hidden="false" customHeight="false" outlineLevel="0" collapsed="false">
      <c r="A1336" s="20" t="n">
        <v>2631</v>
      </c>
      <c r="B1336" s="21" t="n">
        <v>36</v>
      </c>
      <c r="C1336" s="22" t="n">
        <v>8.028</v>
      </c>
      <c r="D1336" s="22" t="n">
        <v>10.1854</v>
      </c>
      <c r="E1336" s="23" t="n">
        <v>505.56</v>
      </c>
      <c r="F1336" s="23" t="n">
        <v>729.73</v>
      </c>
      <c r="G1336" s="22" t="n">
        <v>15.972</v>
      </c>
      <c r="H1336" s="22" t="n">
        <v>23.488</v>
      </c>
      <c r="I1336" s="5" t="n">
        <f aca="false">B1336/1035008</f>
        <v>3.47823398466485E-005</v>
      </c>
      <c r="J1336" s="6" t="n">
        <f aca="false">J1335+I1336</f>
        <v>0.970510372866684</v>
      </c>
    </row>
    <row r="1337" customFormat="false" ht="12.75" hidden="false" customHeight="false" outlineLevel="0" collapsed="false">
      <c r="A1337" s="20" t="n">
        <v>92400</v>
      </c>
      <c r="B1337" s="21" t="n">
        <v>36</v>
      </c>
      <c r="C1337" s="22" t="n">
        <v>7.917</v>
      </c>
      <c r="D1337" s="22" t="n">
        <v>10.5299</v>
      </c>
      <c r="E1337" s="23" t="n">
        <v>553.92</v>
      </c>
      <c r="F1337" s="23" t="n">
        <v>668.68</v>
      </c>
      <c r="G1337" s="22" t="n">
        <v>14.528</v>
      </c>
      <c r="H1337" s="22" t="n">
        <v>20.545</v>
      </c>
      <c r="I1337" s="5" t="n">
        <f aca="false">B1337/1035008</f>
        <v>3.47823398466485E-005</v>
      </c>
      <c r="J1337" s="6" t="n">
        <f aca="false">J1336+I1337</f>
        <v>0.970545155206531</v>
      </c>
    </row>
    <row r="1338" customFormat="false" ht="12.75" hidden="false" customHeight="false" outlineLevel="0" collapsed="false">
      <c r="A1338" s="20" t="n">
        <v>3501</v>
      </c>
      <c r="B1338" s="21" t="n">
        <v>36</v>
      </c>
      <c r="C1338" s="22" t="n">
        <v>6.306</v>
      </c>
      <c r="D1338" s="22" t="n">
        <v>7.4482</v>
      </c>
      <c r="E1338" s="23" t="n">
        <v>418.35</v>
      </c>
      <c r="F1338" s="23" t="n">
        <v>469.27</v>
      </c>
      <c r="G1338" s="22" t="n">
        <v>11.139</v>
      </c>
      <c r="H1338" s="22" t="n">
        <v>14.389</v>
      </c>
      <c r="I1338" s="5" t="n">
        <f aca="false">B1338/1035008</f>
        <v>3.47823398466485E-005</v>
      </c>
      <c r="J1338" s="6" t="n">
        <f aca="false">J1337+I1338</f>
        <v>0.970579937546378</v>
      </c>
    </row>
    <row r="1339" customFormat="false" ht="12.75" hidden="false" customHeight="false" outlineLevel="0" collapsed="false">
      <c r="A1339" s="20" t="n">
        <v>2113</v>
      </c>
      <c r="B1339" s="21" t="n">
        <v>36</v>
      </c>
      <c r="C1339" s="22" t="n">
        <v>6.056</v>
      </c>
      <c r="D1339" s="22" t="n">
        <v>7.4141</v>
      </c>
      <c r="E1339" s="23" t="n">
        <v>340.8</v>
      </c>
      <c r="F1339" s="23" t="n">
        <v>434.7</v>
      </c>
      <c r="G1339" s="22" t="n">
        <v>9.028</v>
      </c>
      <c r="H1339" s="22" t="n">
        <v>12.852</v>
      </c>
      <c r="I1339" s="5" t="n">
        <f aca="false">B1339/1035008</f>
        <v>3.47823398466485E-005</v>
      </c>
      <c r="J1339" s="6" t="n">
        <f aca="false">J1338+I1339</f>
        <v>0.970614719886224</v>
      </c>
    </row>
    <row r="1340" customFormat="false" ht="12.75" hidden="false" customHeight="false" outlineLevel="0" collapsed="false">
      <c r="A1340" s="20" t="n">
        <v>71532</v>
      </c>
      <c r="B1340" s="21" t="n">
        <v>36</v>
      </c>
      <c r="C1340" s="22" t="n">
        <v>5.806</v>
      </c>
      <c r="D1340" s="22" t="n">
        <v>6.7689</v>
      </c>
      <c r="E1340" s="23" t="n">
        <v>360.1</v>
      </c>
      <c r="F1340" s="23" t="n">
        <v>484.92</v>
      </c>
      <c r="G1340" s="22" t="n">
        <v>11.472</v>
      </c>
      <c r="H1340" s="22" t="n">
        <v>14.573</v>
      </c>
      <c r="I1340" s="5" t="n">
        <f aca="false">B1340/1035008</f>
        <v>3.47823398466485E-005</v>
      </c>
      <c r="J1340" s="6" t="n">
        <f aca="false">J1339+I1340</f>
        <v>0.970649502226071</v>
      </c>
    </row>
    <row r="1341" customFormat="false" ht="12.75" hidden="false" customHeight="false" outlineLevel="0" collapsed="false">
      <c r="A1341" s="20" t="n">
        <v>94420</v>
      </c>
      <c r="B1341" s="21" t="n">
        <v>36</v>
      </c>
      <c r="C1341" s="22" t="n">
        <v>5.694</v>
      </c>
      <c r="D1341" s="22" t="n">
        <v>7.7194</v>
      </c>
      <c r="E1341" s="23" t="n">
        <v>356.8</v>
      </c>
      <c r="F1341" s="23" t="n">
        <v>522.16</v>
      </c>
      <c r="G1341" s="22" t="n">
        <v>9.5</v>
      </c>
      <c r="H1341" s="22" t="n">
        <v>12.798</v>
      </c>
      <c r="I1341" s="5" t="n">
        <f aca="false">B1341/1035008</f>
        <v>3.47823398466485E-005</v>
      </c>
      <c r="J1341" s="6" t="n">
        <f aca="false">J1340+I1341</f>
        <v>0.970684284565918</v>
      </c>
    </row>
    <row r="1342" customFormat="false" ht="12.75" hidden="false" customHeight="false" outlineLevel="0" collapsed="false">
      <c r="A1342" s="20" t="n">
        <v>31539</v>
      </c>
      <c r="B1342" s="21" t="n">
        <v>36</v>
      </c>
      <c r="C1342" s="22" t="n">
        <v>4.889</v>
      </c>
      <c r="D1342" s="22" t="n">
        <v>8.3795</v>
      </c>
      <c r="E1342" s="23" t="n">
        <v>335.53</v>
      </c>
      <c r="F1342" s="23" t="n">
        <v>458.08</v>
      </c>
      <c r="G1342" s="22" t="n">
        <v>6.833</v>
      </c>
      <c r="H1342" s="22" t="n">
        <v>10.649</v>
      </c>
      <c r="I1342" s="5" t="n">
        <f aca="false">B1342/1035008</f>
        <v>3.47823398466485E-005</v>
      </c>
      <c r="J1342" s="6" t="n">
        <f aca="false">J1341+I1342</f>
        <v>0.970719066905764</v>
      </c>
    </row>
    <row r="1343" customFormat="false" ht="12.75" hidden="false" customHeight="false" outlineLevel="0" collapsed="false">
      <c r="A1343" s="20" t="n">
        <v>28262</v>
      </c>
      <c r="B1343" s="21" t="n">
        <v>36</v>
      </c>
      <c r="C1343" s="22" t="n">
        <v>3.972</v>
      </c>
      <c r="D1343" s="22" t="n">
        <v>5.9593</v>
      </c>
      <c r="E1343" s="23" t="n">
        <v>231.69</v>
      </c>
      <c r="F1343" s="23" t="n">
        <v>345.19</v>
      </c>
      <c r="G1343" s="22" t="n">
        <v>4.833</v>
      </c>
      <c r="H1343" s="22" t="n">
        <v>7.008</v>
      </c>
      <c r="I1343" s="5" t="n">
        <f aca="false">B1343/1035008</f>
        <v>3.47823398466485E-005</v>
      </c>
      <c r="J1343" s="6" t="n">
        <f aca="false">J1342+I1343</f>
        <v>0.970753849245611</v>
      </c>
    </row>
    <row r="1344" customFormat="false" ht="12.75" hidden="false" customHeight="false" outlineLevel="0" collapsed="false">
      <c r="A1344" s="20" t="n">
        <v>85011</v>
      </c>
      <c r="B1344" s="21" t="n">
        <v>36</v>
      </c>
      <c r="C1344" s="22" t="n">
        <v>3.556</v>
      </c>
      <c r="D1344" s="22" t="n">
        <v>6.134</v>
      </c>
      <c r="E1344" s="23" t="n">
        <v>275.5</v>
      </c>
      <c r="F1344" s="23" t="n">
        <v>489.42</v>
      </c>
      <c r="G1344" s="22" t="n">
        <v>5.944</v>
      </c>
      <c r="H1344" s="22" t="n">
        <v>12.558</v>
      </c>
      <c r="I1344" s="5" t="n">
        <f aca="false">B1344/1035008</f>
        <v>3.47823398466485E-005</v>
      </c>
      <c r="J1344" s="6" t="n">
        <f aca="false">J1343+I1344</f>
        <v>0.970788631585458</v>
      </c>
    </row>
    <row r="1345" customFormat="false" ht="12.75" hidden="false" customHeight="false" outlineLevel="0" collapsed="false">
      <c r="A1345" s="20" t="n">
        <v>79901</v>
      </c>
      <c r="B1345" s="21" t="n">
        <v>35</v>
      </c>
      <c r="C1345" s="22" t="n">
        <v>15.029</v>
      </c>
      <c r="D1345" s="22" t="n">
        <v>17.106</v>
      </c>
      <c r="E1345" s="23" t="n">
        <v>920.76</v>
      </c>
      <c r="F1345" s="23" t="n">
        <v>1108.93</v>
      </c>
      <c r="G1345" s="22" t="n">
        <v>24.029</v>
      </c>
      <c r="H1345" s="22" t="n">
        <v>26.185</v>
      </c>
      <c r="I1345" s="5" t="n">
        <f aca="false">B1345/1035008</f>
        <v>3.38161637397972E-005</v>
      </c>
      <c r="J1345" s="6" t="n">
        <f aca="false">J1344+I1345</f>
        <v>0.970822447749198</v>
      </c>
    </row>
    <row r="1346" customFormat="false" ht="12.75" hidden="false" customHeight="false" outlineLevel="0" collapsed="false">
      <c r="A1346" s="20" t="n">
        <v>8973</v>
      </c>
      <c r="B1346" s="21" t="n">
        <v>35</v>
      </c>
      <c r="C1346" s="22" t="n">
        <v>14.914</v>
      </c>
      <c r="D1346" s="22" t="n">
        <v>12.2843</v>
      </c>
      <c r="E1346" s="23" t="n">
        <v>961.69</v>
      </c>
      <c r="F1346" s="23" t="n">
        <v>1057.49</v>
      </c>
      <c r="G1346" s="22" t="n">
        <v>27.457</v>
      </c>
      <c r="H1346" s="22" t="n">
        <v>27.71</v>
      </c>
      <c r="I1346" s="5" t="n">
        <f aca="false">B1346/1035008</f>
        <v>3.38161637397972E-005</v>
      </c>
      <c r="J1346" s="6" t="n">
        <f aca="false">J1345+I1346</f>
        <v>0.970856263912937</v>
      </c>
    </row>
    <row r="1347" customFormat="false" ht="12.75" hidden="false" customHeight="false" outlineLevel="0" collapsed="false">
      <c r="A1347" s="20" t="n">
        <v>3810</v>
      </c>
      <c r="B1347" s="21" t="n">
        <v>35</v>
      </c>
      <c r="C1347" s="22" t="n">
        <v>13.657</v>
      </c>
      <c r="D1347" s="22" t="n">
        <v>12.3072</v>
      </c>
      <c r="E1347" s="23" t="n">
        <v>777.01</v>
      </c>
      <c r="F1347" s="23" t="n">
        <v>787.87</v>
      </c>
      <c r="G1347" s="22" t="n">
        <v>18.743</v>
      </c>
      <c r="H1347" s="22" t="n">
        <v>16.725</v>
      </c>
      <c r="I1347" s="5" t="n">
        <f aca="false">B1347/1035008</f>
        <v>3.38161637397972E-005</v>
      </c>
      <c r="J1347" s="6" t="n">
        <f aca="false">J1346+I1347</f>
        <v>0.970890080076677</v>
      </c>
    </row>
    <row r="1348" customFormat="false" ht="12.75" hidden="false" customHeight="false" outlineLevel="0" collapsed="false">
      <c r="A1348" s="20" t="n">
        <v>8064</v>
      </c>
      <c r="B1348" s="21" t="n">
        <v>35</v>
      </c>
      <c r="C1348" s="22" t="n">
        <v>13.4</v>
      </c>
      <c r="D1348" s="22" t="n">
        <v>14.6773</v>
      </c>
      <c r="E1348" s="23" t="n">
        <v>1013.53</v>
      </c>
      <c r="F1348" s="23" t="n">
        <v>1052.8</v>
      </c>
      <c r="G1348" s="22" t="n">
        <v>25.457</v>
      </c>
      <c r="H1348" s="22" t="n">
        <v>31.528</v>
      </c>
      <c r="I1348" s="5" t="n">
        <f aca="false">B1348/1035008</f>
        <v>3.38161637397972E-005</v>
      </c>
      <c r="J1348" s="6" t="n">
        <f aca="false">J1347+I1348</f>
        <v>0.970923896240417</v>
      </c>
    </row>
    <row r="1349" customFormat="false" ht="12.75" hidden="false" customHeight="false" outlineLevel="0" collapsed="false">
      <c r="A1349" s="20" t="n">
        <v>82002</v>
      </c>
      <c r="B1349" s="21" t="n">
        <v>35</v>
      </c>
      <c r="C1349" s="22" t="n">
        <v>12.514</v>
      </c>
      <c r="D1349" s="22" t="n">
        <v>12.0547</v>
      </c>
      <c r="E1349" s="23" t="n">
        <v>874.09</v>
      </c>
      <c r="F1349" s="23" t="n">
        <v>828.63</v>
      </c>
      <c r="G1349" s="22" t="n">
        <v>22.914</v>
      </c>
      <c r="H1349" s="22" t="n">
        <v>23.682</v>
      </c>
      <c r="I1349" s="5" t="n">
        <f aca="false">B1349/1035008</f>
        <v>3.38161637397972E-005</v>
      </c>
      <c r="J1349" s="6" t="n">
        <f aca="false">J1348+I1349</f>
        <v>0.970957712404157</v>
      </c>
    </row>
    <row r="1350" customFormat="false" ht="12.75" hidden="false" customHeight="false" outlineLevel="0" collapsed="false">
      <c r="A1350" s="20" t="n">
        <v>5184</v>
      </c>
      <c r="B1350" s="21" t="n">
        <v>35</v>
      </c>
      <c r="C1350" s="22" t="n">
        <v>12.029</v>
      </c>
      <c r="D1350" s="22" t="n">
        <v>15.491</v>
      </c>
      <c r="E1350" s="23" t="n">
        <v>901.79</v>
      </c>
      <c r="F1350" s="23" t="n">
        <v>1280.6</v>
      </c>
      <c r="G1350" s="22" t="n">
        <v>24.543</v>
      </c>
      <c r="H1350" s="22" t="n">
        <v>31.862</v>
      </c>
      <c r="I1350" s="5" t="n">
        <f aca="false">B1350/1035008</f>
        <v>3.38161637397972E-005</v>
      </c>
      <c r="J1350" s="6" t="n">
        <f aca="false">J1349+I1350</f>
        <v>0.970991528567896</v>
      </c>
    </row>
    <row r="1351" customFormat="false" ht="12.75" hidden="false" customHeight="false" outlineLevel="0" collapsed="false">
      <c r="A1351" s="20" t="s">
        <v>96</v>
      </c>
      <c r="B1351" s="21" t="n">
        <v>35</v>
      </c>
      <c r="C1351" s="22" t="n">
        <v>11.714</v>
      </c>
      <c r="D1351" s="22" t="n">
        <v>12.0893</v>
      </c>
      <c r="E1351" s="23" t="n">
        <v>860.91</v>
      </c>
      <c r="F1351" s="23" t="n">
        <v>784.28</v>
      </c>
      <c r="G1351" s="22" t="n">
        <v>24.314</v>
      </c>
      <c r="H1351" s="22" t="n">
        <v>27.29</v>
      </c>
      <c r="I1351" s="5" t="n">
        <f aca="false">B1351/1035008</f>
        <v>3.38161637397972E-005</v>
      </c>
      <c r="J1351" s="6" t="n">
        <f aca="false">J1350+I1351</f>
        <v>0.971025344731636</v>
      </c>
    </row>
    <row r="1352" customFormat="false" ht="12.75" hidden="false" customHeight="false" outlineLevel="0" collapsed="false">
      <c r="A1352" s="20" t="n">
        <v>8842</v>
      </c>
      <c r="B1352" s="21" t="n">
        <v>35</v>
      </c>
      <c r="C1352" s="22" t="n">
        <v>11.371</v>
      </c>
      <c r="D1352" s="22" t="n">
        <v>10.1723</v>
      </c>
      <c r="E1352" s="23" t="n">
        <v>698.67</v>
      </c>
      <c r="F1352" s="23" t="n">
        <v>697.16</v>
      </c>
      <c r="G1352" s="22" t="n">
        <v>22.371</v>
      </c>
      <c r="H1352" s="22" t="n">
        <v>22.171</v>
      </c>
      <c r="I1352" s="5" t="n">
        <f aca="false">B1352/1035008</f>
        <v>3.38161637397972E-005</v>
      </c>
      <c r="J1352" s="6" t="n">
        <f aca="false">J1351+I1352</f>
        <v>0.971059160895376</v>
      </c>
    </row>
    <row r="1353" customFormat="false" ht="12.75" hidden="false" customHeight="false" outlineLevel="0" collapsed="false">
      <c r="A1353" s="20" t="n">
        <v>1509</v>
      </c>
      <c r="B1353" s="21" t="n">
        <v>35</v>
      </c>
      <c r="C1353" s="22" t="n">
        <v>11.171</v>
      </c>
      <c r="D1353" s="22" t="n">
        <v>15.346</v>
      </c>
      <c r="E1353" s="23" t="n">
        <v>749.6</v>
      </c>
      <c r="F1353" s="23" t="n">
        <v>1093.19</v>
      </c>
      <c r="G1353" s="22" t="n">
        <v>20.4</v>
      </c>
      <c r="H1353" s="22" t="n">
        <v>30.774</v>
      </c>
      <c r="I1353" s="5" t="n">
        <f aca="false">B1353/1035008</f>
        <v>3.38161637397972E-005</v>
      </c>
      <c r="J1353" s="6" t="n">
        <f aca="false">J1352+I1353</f>
        <v>0.971092977059116</v>
      </c>
    </row>
    <row r="1354" customFormat="false" ht="12.75" hidden="false" customHeight="false" outlineLevel="0" collapsed="false">
      <c r="A1354" s="20" t="n">
        <v>8090</v>
      </c>
      <c r="B1354" s="21" t="n">
        <v>35</v>
      </c>
      <c r="C1354" s="22" t="n">
        <v>11.086</v>
      </c>
      <c r="D1354" s="22" t="n">
        <v>10.8692</v>
      </c>
      <c r="E1354" s="23" t="n">
        <v>676</v>
      </c>
      <c r="F1354" s="23" t="n">
        <v>610.47</v>
      </c>
      <c r="G1354" s="22" t="n">
        <v>23.286</v>
      </c>
      <c r="H1354" s="22" t="n">
        <v>27.353</v>
      </c>
      <c r="I1354" s="5" t="n">
        <f aca="false">B1354/1035008</f>
        <v>3.38161637397972E-005</v>
      </c>
      <c r="J1354" s="6" t="n">
        <f aca="false">J1353+I1354</f>
        <v>0.971126793222855</v>
      </c>
    </row>
    <row r="1355" customFormat="false" ht="12.75" hidden="false" customHeight="false" outlineLevel="0" collapsed="false">
      <c r="A1355" s="20" t="n">
        <v>9055</v>
      </c>
      <c r="B1355" s="21" t="n">
        <v>35</v>
      </c>
      <c r="C1355" s="22" t="n">
        <v>10.914</v>
      </c>
      <c r="D1355" s="22" t="n">
        <v>7.6403</v>
      </c>
      <c r="E1355" s="23" t="n">
        <v>711.89</v>
      </c>
      <c r="F1355" s="23" t="n">
        <v>557.89</v>
      </c>
      <c r="G1355" s="22" t="n">
        <v>20.6</v>
      </c>
      <c r="H1355" s="22" t="n">
        <v>16.821</v>
      </c>
      <c r="I1355" s="5" t="n">
        <f aca="false">B1355/1035008</f>
        <v>3.38161637397972E-005</v>
      </c>
      <c r="J1355" s="6" t="n">
        <f aca="false">J1354+I1355</f>
        <v>0.971160609386595</v>
      </c>
    </row>
    <row r="1356" customFormat="false" ht="12.75" hidden="false" customHeight="false" outlineLevel="0" collapsed="false">
      <c r="A1356" s="20" t="n">
        <v>78552</v>
      </c>
      <c r="B1356" s="21" t="n">
        <v>35</v>
      </c>
      <c r="C1356" s="22" t="n">
        <v>10.571</v>
      </c>
      <c r="D1356" s="22" t="n">
        <v>8.154</v>
      </c>
      <c r="E1356" s="23" t="n">
        <v>680.5</v>
      </c>
      <c r="F1356" s="23" t="n">
        <v>625.07</v>
      </c>
      <c r="G1356" s="22" t="n">
        <v>18.543</v>
      </c>
      <c r="H1356" s="22" t="n">
        <v>15.178</v>
      </c>
      <c r="I1356" s="5" t="n">
        <f aca="false">B1356/1035008</f>
        <v>3.38161637397972E-005</v>
      </c>
      <c r="J1356" s="6" t="n">
        <f aca="false">J1355+I1356</f>
        <v>0.971194425550335</v>
      </c>
    </row>
    <row r="1357" customFormat="false" ht="12.75" hidden="false" customHeight="false" outlineLevel="0" collapsed="false">
      <c r="A1357" s="20" t="n">
        <v>71851</v>
      </c>
      <c r="B1357" s="21" t="n">
        <v>35</v>
      </c>
      <c r="C1357" s="22" t="n">
        <v>10.114</v>
      </c>
      <c r="D1357" s="22" t="n">
        <v>9.6399</v>
      </c>
      <c r="E1357" s="23" t="n">
        <v>774.16</v>
      </c>
      <c r="F1357" s="23" t="n">
        <v>696.82</v>
      </c>
      <c r="G1357" s="22" t="n">
        <v>24.286</v>
      </c>
      <c r="H1357" s="22" t="n">
        <v>23.156</v>
      </c>
      <c r="I1357" s="5" t="n">
        <f aca="false">B1357/1035008</f>
        <v>3.38161637397972E-005</v>
      </c>
      <c r="J1357" s="6" t="n">
        <f aca="false">J1356+I1357</f>
        <v>0.971228241714075</v>
      </c>
    </row>
    <row r="1358" customFormat="false" ht="12.75" hidden="false" customHeight="false" outlineLevel="0" collapsed="false">
      <c r="A1358" s="20" t="n">
        <v>3371</v>
      </c>
      <c r="B1358" s="21" t="n">
        <v>35</v>
      </c>
      <c r="C1358" s="22" t="n">
        <v>9.371</v>
      </c>
      <c r="D1358" s="22" t="n">
        <v>7.7463</v>
      </c>
      <c r="E1358" s="23" t="n">
        <v>857.92</v>
      </c>
      <c r="F1358" s="23" t="n">
        <v>826.71</v>
      </c>
      <c r="G1358" s="22" t="n">
        <v>18.714</v>
      </c>
      <c r="H1358" s="22" t="n">
        <v>17.825</v>
      </c>
      <c r="I1358" s="5" t="n">
        <f aca="false">B1358/1035008</f>
        <v>3.38161637397972E-005</v>
      </c>
      <c r="J1358" s="6" t="n">
        <f aca="false">J1357+I1358</f>
        <v>0.971262057877814</v>
      </c>
    </row>
    <row r="1359" customFormat="false" ht="12.75" hidden="false" customHeight="false" outlineLevel="0" collapsed="false">
      <c r="A1359" s="20" t="n">
        <v>7239</v>
      </c>
      <c r="B1359" s="21" t="n">
        <v>35</v>
      </c>
      <c r="C1359" s="22" t="n">
        <v>8.429</v>
      </c>
      <c r="D1359" s="22" t="n">
        <v>6.473</v>
      </c>
      <c r="E1359" s="23" t="n">
        <v>478.02</v>
      </c>
      <c r="F1359" s="23" t="n">
        <v>499.18</v>
      </c>
      <c r="G1359" s="22" t="n">
        <v>12.971</v>
      </c>
      <c r="H1359" s="22" t="n">
        <v>11.721</v>
      </c>
      <c r="I1359" s="5" t="n">
        <f aca="false">B1359/1035008</f>
        <v>3.38161637397972E-005</v>
      </c>
      <c r="J1359" s="6" t="n">
        <f aca="false">J1358+I1359</f>
        <v>0.971295874041554</v>
      </c>
    </row>
    <row r="1360" customFormat="false" ht="12.75" hidden="false" customHeight="false" outlineLevel="0" collapsed="false">
      <c r="A1360" s="20" t="n">
        <v>6820</v>
      </c>
      <c r="B1360" s="21" t="n">
        <v>35</v>
      </c>
      <c r="C1360" s="22" t="n">
        <v>8.143</v>
      </c>
      <c r="D1360" s="22" t="n">
        <v>7.0006</v>
      </c>
      <c r="E1360" s="23" t="n">
        <v>509.65</v>
      </c>
      <c r="F1360" s="23" t="n">
        <v>464.26</v>
      </c>
      <c r="G1360" s="22" t="n">
        <v>15.371</v>
      </c>
      <c r="H1360" s="22" t="n">
        <v>16.376</v>
      </c>
      <c r="I1360" s="5" t="n">
        <f aca="false">B1360/1035008</f>
        <v>3.38161637397972E-005</v>
      </c>
      <c r="J1360" s="6" t="n">
        <f aca="false">J1359+I1360</f>
        <v>0.971329690205294</v>
      </c>
    </row>
    <row r="1361" customFormat="false" ht="12.75" hidden="false" customHeight="false" outlineLevel="0" collapsed="false">
      <c r="A1361" s="20" t="n">
        <v>71893</v>
      </c>
      <c r="B1361" s="21" t="n">
        <v>35</v>
      </c>
      <c r="C1361" s="22" t="n">
        <v>7.114</v>
      </c>
      <c r="D1361" s="22" t="n">
        <v>6.8633</v>
      </c>
      <c r="E1361" s="23" t="n">
        <v>366.83</v>
      </c>
      <c r="F1361" s="23" t="n">
        <v>361.28</v>
      </c>
      <c r="G1361" s="22" t="n">
        <v>13.6</v>
      </c>
      <c r="H1361" s="22" t="n">
        <v>13.589</v>
      </c>
      <c r="I1361" s="5" t="n">
        <f aca="false">B1361/1035008</f>
        <v>3.38161637397972E-005</v>
      </c>
      <c r="J1361" s="6" t="n">
        <f aca="false">J1360+I1361</f>
        <v>0.971363506369034</v>
      </c>
    </row>
    <row r="1362" customFormat="false" ht="12.75" hidden="false" customHeight="false" outlineLevel="0" collapsed="false">
      <c r="A1362" s="20" t="n">
        <v>56409</v>
      </c>
      <c r="B1362" s="21" t="n">
        <v>35</v>
      </c>
      <c r="C1362" s="22" t="n">
        <v>6.6</v>
      </c>
      <c r="D1362" s="22" t="n">
        <v>10.885</v>
      </c>
      <c r="E1362" s="23" t="n">
        <v>401.66</v>
      </c>
      <c r="F1362" s="23" t="n">
        <v>670.66</v>
      </c>
      <c r="G1362" s="22" t="n">
        <v>9.057</v>
      </c>
      <c r="H1362" s="22" t="n">
        <v>13.775</v>
      </c>
      <c r="I1362" s="5" t="n">
        <f aca="false">B1362/1035008</f>
        <v>3.38161637397972E-005</v>
      </c>
      <c r="J1362" s="6" t="n">
        <f aca="false">J1361+I1362</f>
        <v>0.971397322532773</v>
      </c>
    </row>
    <row r="1363" customFormat="false" ht="12.75" hidden="false" customHeight="false" outlineLevel="0" collapsed="false">
      <c r="A1363" s="20" t="n">
        <v>72982</v>
      </c>
      <c r="B1363" s="21" t="n">
        <v>35</v>
      </c>
      <c r="C1363" s="22" t="n">
        <v>6.6</v>
      </c>
      <c r="D1363" s="22" t="n">
        <v>8.0374</v>
      </c>
      <c r="E1363" s="23" t="n">
        <v>460.47</v>
      </c>
      <c r="F1363" s="23" t="n">
        <v>564.97</v>
      </c>
      <c r="G1363" s="22" t="n">
        <v>14.829</v>
      </c>
      <c r="H1363" s="22" t="n">
        <v>21.811</v>
      </c>
      <c r="I1363" s="5" t="n">
        <f aca="false">B1363/1035008</f>
        <v>3.38161637397972E-005</v>
      </c>
      <c r="J1363" s="6" t="n">
        <f aca="false">J1362+I1363</f>
        <v>0.971431138696513</v>
      </c>
    </row>
    <row r="1364" customFormat="false" ht="12.75" hidden="false" customHeight="false" outlineLevel="0" collapsed="false">
      <c r="A1364" s="20" t="n">
        <v>71430</v>
      </c>
      <c r="B1364" s="21" t="n">
        <v>35</v>
      </c>
      <c r="C1364" s="22" t="n">
        <v>6.171</v>
      </c>
      <c r="D1364" s="22" t="n">
        <v>7.7706</v>
      </c>
      <c r="E1364" s="23" t="n">
        <v>409.08</v>
      </c>
      <c r="F1364" s="23" t="n">
        <v>627.1</v>
      </c>
      <c r="G1364" s="22" t="n">
        <v>11.2</v>
      </c>
      <c r="H1364" s="22" t="n">
        <v>16.24</v>
      </c>
      <c r="I1364" s="5" t="n">
        <f aca="false">B1364/1035008</f>
        <v>3.38161637397972E-005</v>
      </c>
      <c r="J1364" s="6" t="n">
        <f aca="false">J1363+I1364</f>
        <v>0.971464954860253</v>
      </c>
    </row>
    <row r="1365" customFormat="false" ht="12.75" hidden="false" customHeight="false" outlineLevel="0" collapsed="false">
      <c r="A1365" s="20" t="n">
        <v>41011</v>
      </c>
      <c r="B1365" s="21" t="n">
        <v>35</v>
      </c>
      <c r="C1365" s="22" t="n">
        <v>5.6</v>
      </c>
      <c r="D1365" s="22" t="n">
        <v>6.9924</v>
      </c>
      <c r="E1365" s="23" t="n">
        <v>378.53</v>
      </c>
      <c r="F1365" s="23" t="n">
        <v>541.68</v>
      </c>
      <c r="G1365" s="22" t="n">
        <v>9.114</v>
      </c>
      <c r="H1365" s="22" t="n">
        <v>12.7</v>
      </c>
      <c r="I1365" s="5" t="n">
        <f aca="false">B1365/1035008</f>
        <v>3.38161637397972E-005</v>
      </c>
      <c r="J1365" s="6" t="n">
        <f aca="false">J1364+I1365</f>
        <v>0.971498771023993</v>
      </c>
    </row>
    <row r="1366" customFormat="false" ht="12.75" hidden="false" customHeight="false" outlineLevel="0" collapsed="false">
      <c r="A1366" s="20" t="n">
        <v>72673</v>
      </c>
      <c r="B1366" s="21" t="n">
        <v>35</v>
      </c>
      <c r="C1366" s="22" t="n">
        <v>4.943</v>
      </c>
      <c r="D1366" s="22" t="n">
        <v>5.7596</v>
      </c>
      <c r="E1366" s="23" t="n">
        <v>327.49</v>
      </c>
      <c r="F1366" s="23" t="n">
        <v>570.65</v>
      </c>
      <c r="G1366" s="22" t="n">
        <v>14.057</v>
      </c>
      <c r="H1366" s="22" t="n">
        <v>24.006</v>
      </c>
      <c r="I1366" s="5" t="n">
        <f aca="false">B1366/1035008</f>
        <v>3.38161637397972E-005</v>
      </c>
      <c r="J1366" s="6" t="n">
        <f aca="false">J1365+I1366</f>
        <v>0.971532587187733</v>
      </c>
    </row>
    <row r="1367" customFormat="false" ht="12.75" hidden="false" customHeight="false" outlineLevel="0" collapsed="false">
      <c r="A1367" s="20" t="n">
        <v>80704</v>
      </c>
      <c r="B1367" s="21" t="n">
        <v>35</v>
      </c>
      <c r="C1367" s="22" t="n">
        <v>3.571</v>
      </c>
      <c r="D1367" s="22" t="n">
        <v>4.9007</v>
      </c>
      <c r="E1367" s="23" t="n">
        <v>253.26</v>
      </c>
      <c r="F1367" s="23" t="n">
        <v>337.05</v>
      </c>
      <c r="G1367" s="22" t="n">
        <v>5.086</v>
      </c>
      <c r="H1367" s="22" t="n">
        <v>7.241</v>
      </c>
      <c r="I1367" s="5" t="n">
        <f aca="false">B1367/1035008</f>
        <v>3.38161637397972E-005</v>
      </c>
      <c r="J1367" s="6" t="n">
        <f aca="false">J1366+I1367</f>
        <v>0.971566403351472</v>
      </c>
    </row>
    <row r="1368" customFormat="false" ht="12.75" hidden="false" customHeight="false" outlineLevel="0" collapsed="false">
      <c r="A1368" s="20" t="s">
        <v>97</v>
      </c>
      <c r="B1368" s="21" t="n">
        <v>35</v>
      </c>
      <c r="C1368" s="22" t="n">
        <v>2.2</v>
      </c>
      <c r="D1368" s="22" t="n">
        <v>3.7243</v>
      </c>
      <c r="E1368" s="23" t="n">
        <v>141.02</v>
      </c>
      <c r="F1368" s="23" t="n">
        <v>254.1</v>
      </c>
      <c r="G1368" s="22" t="n">
        <v>2.771</v>
      </c>
      <c r="H1368" s="22" t="n">
        <v>5.714</v>
      </c>
      <c r="I1368" s="5" t="n">
        <f aca="false">B1368/1035008</f>
        <v>3.38161637397972E-005</v>
      </c>
      <c r="J1368" s="6" t="n">
        <f aca="false">J1367+I1368</f>
        <v>0.971600219515212</v>
      </c>
    </row>
    <row r="1369" customFormat="false" ht="12.75" hidden="false" customHeight="false" outlineLevel="0" collapsed="false">
      <c r="A1369" s="20" t="n">
        <v>73008</v>
      </c>
      <c r="B1369" s="21" t="n">
        <v>34</v>
      </c>
      <c r="C1369" s="22" t="n">
        <v>16.147</v>
      </c>
      <c r="D1369" s="22" t="n">
        <v>21.7216</v>
      </c>
      <c r="E1369" s="23" t="n">
        <v>1209.16</v>
      </c>
      <c r="F1369" s="23" t="n">
        <v>1865.5</v>
      </c>
      <c r="G1369" s="22" t="n">
        <v>27.147</v>
      </c>
      <c r="H1369" s="22" t="n">
        <v>37.681</v>
      </c>
      <c r="I1369" s="5" t="n">
        <f aca="false">B1369/1035008</f>
        <v>3.28499876329458E-005</v>
      </c>
      <c r="J1369" s="6" t="n">
        <f aca="false">J1368+I1369</f>
        <v>0.971633069502845</v>
      </c>
    </row>
    <row r="1370" customFormat="false" ht="12.75" hidden="false" customHeight="false" outlineLevel="0" collapsed="false">
      <c r="A1370" s="20" t="n">
        <v>1111</v>
      </c>
      <c r="B1370" s="21" t="n">
        <v>34</v>
      </c>
      <c r="C1370" s="22" t="n">
        <v>15.647</v>
      </c>
      <c r="D1370" s="22" t="n">
        <v>12.0702</v>
      </c>
      <c r="E1370" s="23" t="n">
        <v>1379.34</v>
      </c>
      <c r="F1370" s="23" t="n">
        <v>1185</v>
      </c>
      <c r="G1370" s="22" t="n">
        <v>30.941</v>
      </c>
      <c r="H1370" s="22" t="n">
        <v>24.698</v>
      </c>
      <c r="I1370" s="5" t="n">
        <f aca="false">B1370/1035008</f>
        <v>3.28499876329458E-005</v>
      </c>
      <c r="J1370" s="6" t="n">
        <f aca="false">J1369+I1370</f>
        <v>0.971665919490478</v>
      </c>
    </row>
    <row r="1371" customFormat="false" ht="12.75" hidden="false" customHeight="false" outlineLevel="0" collapsed="false">
      <c r="A1371" s="20" t="n">
        <v>43410</v>
      </c>
      <c r="B1371" s="21" t="n">
        <v>34</v>
      </c>
      <c r="C1371" s="22" t="n">
        <v>15.059</v>
      </c>
      <c r="D1371" s="22" t="n">
        <v>10.9764</v>
      </c>
      <c r="E1371" s="23" t="n">
        <v>1025.74</v>
      </c>
      <c r="F1371" s="23" t="n">
        <v>761.25</v>
      </c>
      <c r="G1371" s="22" t="n">
        <v>28.882</v>
      </c>
      <c r="H1371" s="22" t="n">
        <v>27.965</v>
      </c>
      <c r="I1371" s="5" t="n">
        <f aca="false">B1371/1035008</f>
        <v>3.28499876329458E-005</v>
      </c>
      <c r="J1371" s="6" t="n">
        <f aca="false">J1370+I1371</f>
        <v>0.971698769478111</v>
      </c>
    </row>
    <row r="1372" customFormat="false" ht="12.75" hidden="false" customHeight="false" outlineLevel="0" collapsed="false">
      <c r="A1372" s="20" t="n">
        <v>4820</v>
      </c>
      <c r="B1372" s="21" t="n">
        <v>34</v>
      </c>
      <c r="C1372" s="22" t="n">
        <v>14.824</v>
      </c>
      <c r="D1372" s="22" t="n">
        <v>16.1104</v>
      </c>
      <c r="E1372" s="23" t="n">
        <v>981.75</v>
      </c>
      <c r="F1372" s="23" t="n">
        <v>1101.94</v>
      </c>
      <c r="G1372" s="22" t="n">
        <v>31.824</v>
      </c>
      <c r="H1372" s="22" t="n">
        <v>44.728</v>
      </c>
      <c r="I1372" s="5" t="n">
        <f aca="false">B1372/1035008</f>
        <v>3.28499876329458E-005</v>
      </c>
      <c r="J1372" s="6" t="n">
        <f aca="false">J1371+I1372</f>
        <v>0.971731619465744</v>
      </c>
    </row>
    <row r="1373" customFormat="false" ht="12.75" hidden="false" customHeight="false" outlineLevel="0" collapsed="false">
      <c r="A1373" s="20" t="n">
        <v>29011</v>
      </c>
      <c r="B1373" s="21" t="n">
        <v>34</v>
      </c>
      <c r="C1373" s="22" t="n">
        <v>12.618</v>
      </c>
      <c r="D1373" s="22" t="n">
        <v>11.3245</v>
      </c>
      <c r="E1373" s="23" t="n">
        <v>756.47</v>
      </c>
      <c r="F1373" s="23" t="n">
        <v>707.85</v>
      </c>
      <c r="G1373" s="22" t="n">
        <v>21.794</v>
      </c>
      <c r="H1373" s="22" t="n">
        <v>22.26</v>
      </c>
      <c r="I1373" s="5" t="n">
        <f aca="false">B1373/1035008</f>
        <v>3.28499876329458E-005</v>
      </c>
      <c r="J1373" s="6" t="n">
        <f aca="false">J1372+I1373</f>
        <v>0.971764469453377</v>
      </c>
    </row>
    <row r="1374" customFormat="false" ht="12.75" hidden="false" customHeight="false" outlineLevel="0" collapsed="false">
      <c r="A1374" s="20" t="n">
        <v>4542</v>
      </c>
      <c r="B1374" s="21" t="n">
        <v>34</v>
      </c>
      <c r="C1374" s="22" t="n">
        <v>12.206</v>
      </c>
      <c r="D1374" s="22" t="n">
        <v>14.7869</v>
      </c>
      <c r="E1374" s="23" t="n">
        <v>931.65</v>
      </c>
      <c r="F1374" s="23" t="n">
        <v>1238.97</v>
      </c>
      <c r="G1374" s="22" t="n">
        <v>22.147</v>
      </c>
      <c r="H1374" s="22" t="n">
        <v>30.06</v>
      </c>
      <c r="I1374" s="5" t="n">
        <f aca="false">B1374/1035008</f>
        <v>3.28499876329458E-005</v>
      </c>
      <c r="J1374" s="6" t="n">
        <f aca="false">J1373+I1374</f>
        <v>0.97179731944101</v>
      </c>
    </row>
    <row r="1375" customFormat="false" ht="12.75" hidden="false" customHeight="false" outlineLevel="0" collapsed="false">
      <c r="A1375" s="20" t="n">
        <v>73303</v>
      </c>
      <c r="B1375" s="21" t="n">
        <v>34</v>
      </c>
      <c r="C1375" s="22" t="n">
        <v>11.941</v>
      </c>
      <c r="D1375" s="22" t="n">
        <v>17.4164</v>
      </c>
      <c r="E1375" s="23" t="n">
        <v>745.41</v>
      </c>
      <c r="F1375" s="23" t="n">
        <v>891.03</v>
      </c>
      <c r="G1375" s="22" t="n">
        <v>19.029</v>
      </c>
      <c r="H1375" s="22" t="n">
        <v>22.069</v>
      </c>
      <c r="I1375" s="5" t="n">
        <f aca="false">B1375/1035008</f>
        <v>3.28499876329458E-005</v>
      </c>
      <c r="J1375" s="6" t="n">
        <f aca="false">J1374+I1375</f>
        <v>0.971830169428643</v>
      </c>
    </row>
    <row r="1376" customFormat="false" ht="12.75" hidden="false" customHeight="false" outlineLevel="0" collapsed="false">
      <c r="A1376" s="20" t="n">
        <v>30500</v>
      </c>
      <c r="B1376" s="21" t="n">
        <v>34</v>
      </c>
      <c r="C1376" s="22" t="n">
        <v>11.853</v>
      </c>
      <c r="D1376" s="22" t="n">
        <v>20.946</v>
      </c>
      <c r="E1376" s="23" t="n">
        <v>675.93</v>
      </c>
      <c r="F1376" s="23" t="n">
        <v>1312.94</v>
      </c>
      <c r="G1376" s="22" t="n">
        <v>22.559</v>
      </c>
      <c r="H1376" s="22" t="n">
        <v>41.855</v>
      </c>
      <c r="I1376" s="5" t="n">
        <f aca="false">B1376/1035008</f>
        <v>3.28499876329458E-005</v>
      </c>
      <c r="J1376" s="6" t="n">
        <f aca="false">J1375+I1376</f>
        <v>0.971863019416276</v>
      </c>
    </row>
    <row r="1377" customFormat="false" ht="12.75" hidden="false" customHeight="false" outlineLevel="0" collapsed="false">
      <c r="A1377" s="20" t="n">
        <v>8870</v>
      </c>
      <c r="B1377" s="21" t="n">
        <v>34</v>
      </c>
      <c r="C1377" s="22" t="n">
        <v>11.441</v>
      </c>
      <c r="D1377" s="22" t="n">
        <v>17.429</v>
      </c>
      <c r="E1377" s="23" t="n">
        <v>786.73</v>
      </c>
      <c r="F1377" s="23" t="n">
        <v>1394.77</v>
      </c>
      <c r="G1377" s="22" t="n">
        <v>22.676</v>
      </c>
      <c r="H1377" s="22" t="n">
        <v>37.261</v>
      </c>
      <c r="I1377" s="5" t="n">
        <f aca="false">B1377/1035008</f>
        <v>3.28499876329458E-005</v>
      </c>
      <c r="J1377" s="6" t="n">
        <f aca="false">J1376+I1377</f>
        <v>0.971895869403909</v>
      </c>
    </row>
    <row r="1378" customFormat="false" ht="12.75" hidden="false" customHeight="false" outlineLevel="0" collapsed="false">
      <c r="A1378" s="20" t="n">
        <v>5199</v>
      </c>
      <c r="B1378" s="21" t="n">
        <v>34</v>
      </c>
      <c r="C1378" s="22" t="n">
        <v>11.088</v>
      </c>
      <c r="D1378" s="22" t="n">
        <v>11.2098</v>
      </c>
      <c r="E1378" s="23" t="n">
        <v>736.33</v>
      </c>
      <c r="F1378" s="23" t="n">
        <v>870.08</v>
      </c>
      <c r="G1378" s="22" t="n">
        <v>18.853</v>
      </c>
      <c r="H1378" s="22" t="n">
        <v>20.999</v>
      </c>
      <c r="I1378" s="5" t="n">
        <f aca="false">B1378/1035008</f>
        <v>3.28499876329458E-005</v>
      </c>
      <c r="J1378" s="6" t="n">
        <f aca="false">J1377+I1378</f>
        <v>0.971928719391542</v>
      </c>
    </row>
    <row r="1379" customFormat="false" ht="12.75" hidden="false" customHeight="false" outlineLevel="0" collapsed="false">
      <c r="A1379" s="20" t="n">
        <v>5180</v>
      </c>
      <c r="B1379" s="21" t="n">
        <v>34</v>
      </c>
      <c r="C1379" s="22" t="n">
        <v>10.235</v>
      </c>
      <c r="D1379" s="22" t="n">
        <v>11.4998</v>
      </c>
      <c r="E1379" s="23" t="n">
        <v>662.33</v>
      </c>
      <c r="F1379" s="23" t="n">
        <v>814.42</v>
      </c>
      <c r="G1379" s="22" t="n">
        <v>19.147</v>
      </c>
      <c r="H1379" s="22" t="n">
        <v>24.997</v>
      </c>
      <c r="I1379" s="5" t="n">
        <f aca="false">B1379/1035008</f>
        <v>3.28499876329458E-005</v>
      </c>
      <c r="J1379" s="6" t="n">
        <f aca="false">J1378+I1379</f>
        <v>0.971961569379175</v>
      </c>
    </row>
    <row r="1380" customFormat="false" ht="12.75" hidden="false" customHeight="false" outlineLevel="0" collapsed="false">
      <c r="A1380" s="20" t="n">
        <v>73024</v>
      </c>
      <c r="B1380" s="21" t="n">
        <v>34</v>
      </c>
      <c r="C1380" s="22" t="n">
        <v>9.941</v>
      </c>
      <c r="D1380" s="22" t="n">
        <v>10.1979</v>
      </c>
      <c r="E1380" s="23" t="n">
        <v>520.7</v>
      </c>
      <c r="F1380" s="23" t="n">
        <v>505.15</v>
      </c>
      <c r="G1380" s="22" t="n">
        <v>17.176</v>
      </c>
      <c r="H1380" s="22" t="n">
        <v>17.683</v>
      </c>
      <c r="I1380" s="5" t="n">
        <f aca="false">B1380/1035008</f>
        <v>3.28499876329458E-005</v>
      </c>
      <c r="J1380" s="6" t="n">
        <f aca="false">J1379+I1380</f>
        <v>0.971994419366808</v>
      </c>
    </row>
    <row r="1381" customFormat="false" ht="12.75" hidden="false" customHeight="false" outlineLevel="0" collapsed="false">
      <c r="A1381" s="20" t="n">
        <v>71916</v>
      </c>
      <c r="B1381" s="21" t="n">
        <v>34</v>
      </c>
      <c r="C1381" s="22" t="n">
        <v>8.765</v>
      </c>
      <c r="D1381" s="22" t="n">
        <v>6.0053</v>
      </c>
      <c r="E1381" s="23" t="n">
        <v>742.79</v>
      </c>
      <c r="F1381" s="23" t="n">
        <v>546.36</v>
      </c>
      <c r="G1381" s="22" t="n">
        <v>26.059</v>
      </c>
      <c r="H1381" s="22" t="n">
        <v>23.078</v>
      </c>
      <c r="I1381" s="5" t="n">
        <f aca="false">B1381/1035008</f>
        <v>3.28499876329458E-005</v>
      </c>
      <c r="J1381" s="6" t="n">
        <f aca="false">J1380+I1381</f>
        <v>0.972027269354441</v>
      </c>
    </row>
    <row r="1382" customFormat="false" ht="12.75" hidden="false" customHeight="false" outlineLevel="0" collapsed="false">
      <c r="A1382" s="20" t="n">
        <v>71803</v>
      </c>
      <c r="B1382" s="21" t="n">
        <v>34</v>
      </c>
      <c r="C1382" s="22" t="n">
        <v>8.559</v>
      </c>
      <c r="D1382" s="22" t="n">
        <v>7.374</v>
      </c>
      <c r="E1382" s="23" t="n">
        <v>573.38</v>
      </c>
      <c r="F1382" s="23" t="n">
        <v>508.2</v>
      </c>
      <c r="G1382" s="22" t="n">
        <v>20.529</v>
      </c>
      <c r="H1382" s="22" t="n">
        <v>19.079</v>
      </c>
      <c r="I1382" s="5" t="n">
        <f aca="false">B1382/1035008</f>
        <v>3.28499876329458E-005</v>
      </c>
      <c r="J1382" s="6" t="n">
        <f aca="false">J1381+I1382</f>
        <v>0.972060119342074</v>
      </c>
    </row>
    <row r="1383" customFormat="false" ht="12.75" hidden="false" customHeight="false" outlineLevel="0" collapsed="false">
      <c r="A1383" s="20" t="n">
        <v>8851</v>
      </c>
      <c r="B1383" s="21" t="n">
        <v>34</v>
      </c>
      <c r="C1383" s="22" t="n">
        <v>7.471</v>
      </c>
      <c r="D1383" s="22" t="n">
        <v>9.1659</v>
      </c>
      <c r="E1383" s="23" t="n">
        <v>489.68</v>
      </c>
      <c r="F1383" s="23" t="n">
        <v>718.76</v>
      </c>
      <c r="G1383" s="22" t="n">
        <v>15.118</v>
      </c>
      <c r="H1383" s="22" t="n">
        <v>20.203</v>
      </c>
      <c r="I1383" s="5" t="n">
        <f aca="false">B1383/1035008</f>
        <v>3.28499876329458E-005</v>
      </c>
      <c r="J1383" s="6" t="n">
        <f aca="false">J1382+I1383</f>
        <v>0.972092969329707</v>
      </c>
    </row>
    <row r="1384" customFormat="false" ht="12.75" hidden="false" customHeight="false" outlineLevel="0" collapsed="false">
      <c r="A1384" s="20" t="n">
        <v>3341</v>
      </c>
      <c r="B1384" s="21" t="n">
        <v>34</v>
      </c>
      <c r="C1384" s="22" t="n">
        <v>6.676</v>
      </c>
      <c r="D1384" s="22" t="n">
        <v>14.4531</v>
      </c>
      <c r="E1384" s="23" t="n">
        <v>433.9</v>
      </c>
      <c r="F1384" s="23" t="n">
        <v>957.45</v>
      </c>
      <c r="G1384" s="22" t="n">
        <v>10.735</v>
      </c>
      <c r="H1384" s="22" t="n">
        <v>26.717</v>
      </c>
      <c r="I1384" s="5" t="n">
        <f aca="false">B1384/1035008</f>
        <v>3.28499876329458E-005</v>
      </c>
      <c r="J1384" s="6" t="n">
        <f aca="false">J1383+I1384</f>
        <v>0.97212581931734</v>
      </c>
    </row>
    <row r="1385" customFormat="false" ht="12.75" hidden="false" customHeight="false" outlineLevel="0" collapsed="false">
      <c r="A1385" s="20" t="n">
        <v>60001</v>
      </c>
      <c r="B1385" s="21" t="n">
        <v>34</v>
      </c>
      <c r="C1385" s="22" t="n">
        <v>5.735</v>
      </c>
      <c r="D1385" s="22" t="n">
        <v>7.5691</v>
      </c>
      <c r="E1385" s="23" t="n">
        <v>388.98</v>
      </c>
      <c r="F1385" s="23" t="n">
        <v>558.41</v>
      </c>
      <c r="G1385" s="22" t="n">
        <v>10.765</v>
      </c>
      <c r="H1385" s="22" t="n">
        <v>16.668</v>
      </c>
      <c r="I1385" s="5" t="n">
        <f aca="false">B1385/1035008</f>
        <v>3.28499876329458E-005</v>
      </c>
      <c r="J1385" s="6" t="n">
        <f aca="false">J1384+I1385</f>
        <v>0.972158669304973</v>
      </c>
    </row>
    <row r="1386" customFormat="false" ht="12.75" hidden="false" customHeight="false" outlineLevel="0" collapsed="false">
      <c r="A1386" s="20" t="n">
        <v>55010</v>
      </c>
      <c r="B1386" s="21" t="n">
        <v>34</v>
      </c>
      <c r="C1386" s="22" t="n">
        <v>5.382</v>
      </c>
      <c r="D1386" s="22" t="n">
        <v>6.415</v>
      </c>
      <c r="E1386" s="23" t="n">
        <v>367.4</v>
      </c>
      <c r="F1386" s="23" t="n">
        <v>489.06</v>
      </c>
      <c r="G1386" s="22" t="n">
        <v>10.353</v>
      </c>
      <c r="H1386" s="22" t="n">
        <v>15.723</v>
      </c>
      <c r="I1386" s="5" t="n">
        <f aca="false">B1386/1035008</f>
        <v>3.28499876329458E-005</v>
      </c>
      <c r="J1386" s="6" t="n">
        <f aca="false">J1385+I1386</f>
        <v>0.972191519292606</v>
      </c>
    </row>
    <row r="1387" customFormat="false" ht="12.75" hidden="false" customHeight="false" outlineLevel="0" collapsed="false">
      <c r="A1387" s="20" t="n">
        <v>7336</v>
      </c>
      <c r="B1387" s="21" t="n">
        <v>34</v>
      </c>
      <c r="C1387" s="22" t="n">
        <v>3.441</v>
      </c>
      <c r="D1387" s="22" t="n">
        <v>7.374</v>
      </c>
      <c r="E1387" s="23" t="n">
        <v>287.65</v>
      </c>
      <c r="F1387" s="23" t="n">
        <v>675.98</v>
      </c>
      <c r="G1387" s="22" t="n">
        <v>9.441</v>
      </c>
      <c r="H1387" s="22" t="n">
        <v>28.249</v>
      </c>
      <c r="I1387" s="5" t="n">
        <f aca="false">B1387/1035008</f>
        <v>3.28499876329458E-005</v>
      </c>
      <c r="J1387" s="6" t="n">
        <f aca="false">J1386+I1387</f>
        <v>0.972224369280239</v>
      </c>
    </row>
    <row r="1388" customFormat="false" ht="12.75" hidden="false" customHeight="false" outlineLevel="0" collapsed="false">
      <c r="A1388" s="20" t="n">
        <v>36254</v>
      </c>
      <c r="B1388" s="21" t="n">
        <v>34</v>
      </c>
      <c r="C1388" s="22" t="n">
        <v>2.471</v>
      </c>
      <c r="D1388" s="22" t="n">
        <v>1.9421</v>
      </c>
      <c r="E1388" s="23" t="n">
        <v>272.63</v>
      </c>
      <c r="F1388" s="23" t="n">
        <v>257.5</v>
      </c>
      <c r="G1388" s="22" t="n">
        <v>3.059</v>
      </c>
      <c r="H1388" s="22" t="n">
        <v>2.399</v>
      </c>
      <c r="I1388" s="5" t="n">
        <f aca="false">B1388/1035008</f>
        <v>3.28499876329458E-005</v>
      </c>
      <c r="J1388" s="6" t="n">
        <f aca="false">J1387+I1388</f>
        <v>0.972257219267872</v>
      </c>
    </row>
    <row r="1389" customFormat="false" ht="12.75" hidden="false" customHeight="false" outlineLevel="0" collapsed="false">
      <c r="A1389" s="20" t="n">
        <v>8974</v>
      </c>
      <c r="B1389" s="21" t="n">
        <v>33</v>
      </c>
      <c r="C1389" s="22" t="n">
        <v>17</v>
      </c>
      <c r="D1389" s="22" t="n">
        <v>15.6585</v>
      </c>
      <c r="E1389" s="23" t="n">
        <v>1026.14</v>
      </c>
      <c r="F1389" s="23" t="n">
        <v>915.6</v>
      </c>
      <c r="G1389" s="22" t="n">
        <v>30.576</v>
      </c>
      <c r="H1389" s="22" t="n">
        <v>32.371</v>
      </c>
      <c r="I1389" s="5" t="n">
        <f aca="false">B1389/1035008</f>
        <v>3.18838115260945E-005</v>
      </c>
      <c r="J1389" s="6" t="n">
        <f aca="false">J1388+I1389</f>
        <v>0.972289103079398</v>
      </c>
    </row>
    <row r="1390" customFormat="false" ht="12.75" hidden="false" customHeight="false" outlineLevel="0" collapsed="false">
      <c r="A1390" s="20" t="n">
        <v>80620</v>
      </c>
      <c r="B1390" s="21" t="n">
        <v>33</v>
      </c>
      <c r="C1390" s="22" t="n">
        <v>13.152</v>
      </c>
      <c r="D1390" s="22" t="n">
        <v>19.0921</v>
      </c>
      <c r="E1390" s="23" t="n">
        <v>1143.42</v>
      </c>
      <c r="F1390" s="23" t="n">
        <v>1819.45</v>
      </c>
      <c r="G1390" s="22" t="n">
        <v>27.152</v>
      </c>
      <c r="H1390" s="22" t="n">
        <v>45.632</v>
      </c>
      <c r="I1390" s="5" t="n">
        <f aca="false">B1390/1035008</f>
        <v>3.18838115260945E-005</v>
      </c>
      <c r="J1390" s="6" t="n">
        <f aca="false">J1389+I1390</f>
        <v>0.972320986890924</v>
      </c>
    </row>
    <row r="1391" customFormat="false" ht="12.75" hidden="false" customHeight="false" outlineLevel="0" collapsed="false">
      <c r="A1391" s="20" t="n">
        <v>56213</v>
      </c>
      <c r="B1391" s="21" t="n">
        <v>33</v>
      </c>
      <c r="C1391" s="22" t="n">
        <v>12.818</v>
      </c>
      <c r="D1391" s="22" t="n">
        <v>13.5726</v>
      </c>
      <c r="E1391" s="23" t="n">
        <v>955.78</v>
      </c>
      <c r="F1391" s="23" t="n">
        <v>1224.84</v>
      </c>
      <c r="G1391" s="22" t="n">
        <v>24.364</v>
      </c>
      <c r="H1391" s="22" t="n">
        <v>32.904</v>
      </c>
      <c r="I1391" s="5" t="n">
        <f aca="false">B1391/1035008</f>
        <v>3.18838115260945E-005</v>
      </c>
      <c r="J1391" s="6" t="n">
        <f aca="false">J1390+I1391</f>
        <v>0.97235287070245</v>
      </c>
    </row>
    <row r="1392" customFormat="false" ht="12.75" hidden="false" customHeight="false" outlineLevel="0" collapsed="false">
      <c r="A1392" s="20" t="n">
        <v>5272</v>
      </c>
      <c r="B1392" s="21" t="n">
        <v>33</v>
      </c>
      <c r="C1392" s="22" t="n">
        <v>12.576</v>
      </c>
      <c r="D1392" s="22" t="n">
        <v>10.4134</v>
      </c>
      <c r="E1392" s="23" t="n">
        <v>823.71</v>
      </c>
      <c r="F1392" s="23" t="n">
        <v>831.77</v>
      </c>
      <c r="G1392" s="22" t="n">
        <v>24.242</v>
      </c>
      <c r="H1392" s="22" t="n">
        <v>21.632</v>
      </c>
      <c r="I1392" s="5" t="n">
        <f aca="false">B1392/1035008</f>
        <v>3.18838115260945E-005</v>
      </c>
      <c r="J1392" s="6" t="n">
        <f aca="false">J1391+I1392</f>
        <v>0.972384754513976</v>
      </c>
    </row>
    <row r="1393" customFormat="false" ht="12.75" hidden="false" customHeight="false" outlineLevel="0" collapsed="false">
      <c r="A1393" s="20" t="n">
        <v>5761</v>
      </c>
      <c r="B1393" s="21" t="n">
        <v>33</v>
      </c>
      <c r="C1393" s="22" t="n">
        <v>11.727</v>
      </c>
      <c r="D1393" s="22" t="n">
        <v>17.4612</v>
      </c>
      <c r="E1393" s="23" t="n">
        <v>758.35</v>
      </c>
      <c r="F1393" s="23" t="n">
        <v>1322.16</v>
      </c>
      <c r="G1393" s="22" t="n">
        <v>19.152</v>
      </c>
      <c r="H1393" s="22" t="n">
        <v>31.823</v>
      </c>
      <c r="I1393" s="5" t="n">
        <f aca="false">B1393/1035008</f>
        <v>3.18838115260945E-005</v>
      </c>
      <c r="J1393" s="6" t="n">
        <f aca="false">J1392+I1393</f>
        <v>0.972416638325502</v>
      </c>
    </row>
    <row r="1394" customFormat="false" ht="12.75" hidden="false" customHeight="false" outlineLevel="0" collapsed="false">
      <c r="A1394" s="20" t="n">
        <v>25071</v>
      </c>
      <c r="B1394" s="21" t="n">
        <v>33</v>
      </c>
      <c r="C1394" s="22" t="n">
        <v>11.606</v>
      </c>
      <c r="D1394" s="22" t="n">
        <v>8.3813</v>
      </c>
      <c r="E1394" s="23" t="n">
        <v>720.74</v>
      </c>
      <c r="F1394" s="23" t="n">
        <v>560.23</v>
      </c>
      <c r="G1394" s="22" t="n">
        <v>19.152</v>
      </c>
      <c r="H1394" s="22" t="n">
        <v>15.699</v>
      </c>
      <c r="I1394" s="5" t="n">
        <f aca="false">B1394/1035008</f>
        <v>3.18838115260945E-005</v>
      </c>
      <c r="J1394" s="6" t="n">
        <f aca="false">J1393+I1394</f>
        <v>0.972448522137028</v>
      </c>
    </row>
    <row r="1395" customFormat="false" ht="12.75" hidden="false" customHeight="false" outlineLevel="0" collapsed="false">
      <c r="A1395" s="20" t="n">
        <v>74781</v>
      </c>
      <c r="B1395" s="21" t="n">
        <v>33</v>
      </c>
      <c r="C1395" s="22" t="n">
        <v>11.273</v>
      </c>
      <c r="D1395" s="22" t="n">
        <v>14.7675</v>
      </c>
      <c r="E1395" s="23" t="n">
        <v>785.67</v>
      </c>
      <c r="F1395" s="23" t="n">
        <v>1206.92</v>
      </c>
      <c r="G1395" s="22" t="n">
        <v>19.576</v>
      </c>
      <c r="H1395" s="22" t="n">
        <v>30.282</v>
      </c>
      <c r="I1395" s="5" t="n">
        <f aca="false">B1395/1035008</f>
        <v>3.18838115260945E-005</v>
      </c>
      <c r="J1395" s="6" t="n">
        <f aca="false">J1394+I1395</f>
        <v>0.972480405948554</v>
      </c>
    </row>
    <row r="1396" customFormat="false" ht="12.75" hidden="false" customHeight="false" outlineLevel="0" collapsed="false">
      <c r="A1396" s="20" t="n">
        <v>81302</v>
      </c>
      <c r="B1396" s="21" t="n">
        <v>33</v>
      </c>
      <c r="C1396" s="22" t="n">
        <v>9.394</v>
      </c>
      <c r="D1396" s="22" t="n">
        <v>9.9904</v>
      </c>
      <c r="E1396" s="23" t="n">
        <v>647.86</v>
      </c>
      <c r="F1396" s="23" t="n">
        <v>723.8</v>
      </c>
      <c r="G1396" s="22" t="n">
        <v>19.424</v>
      </c>
      <c r="H1396" s="22" t="n">
        <v>22.891</v>
      </c>
      <c r="I1396" s="5" t="n">
        <f aca="false">B1396/1035008</f>
        <v>3.18838115260945E-005</v>
      </c>
      <c r="J1396" s="6" t="n">
        <f aca="false">J1395+I1396</f>
        <v>0.97251228976008</v>
      </c>
    </row>
    <row r="1397" customFormat="false" ht="12.75" hidden="false" customHeight="false" outlineLevel="0" collapsed="false">
      <c r="A1397" s="20" t="n">
        <v>34460</v>
      </c>
      <c r="B1397" s="21" t="n">
        <v>33</v>
      </c>
      <c r="C1397" s="22" t="n">
        <v>9.212</v>
      </c>
      <c r="D1397" s="22" t="n">
        <v>12.0953</v>
      </c>
      <c r="E1397" s="23" t="n">
        <v>591.01</v>
      </c>
      <c r="F1397" s="23" t="n">
        <v>756.22</v>
      </c>
      <c r="G1397" s="22" t="n">
        <v>16.697</v>
      </c>
      <c r="H1397" s="22" t="n">
        <v>26.128</v>
      </c>
      <c r="I1397" s="5" t="n">
        <f aca="false">B1397/1035008</f>
        <v>3.18838115260945E-005</v>
      </c>
      <c r="J1397" s="6" t="n">
        <f aca="false">J1396+I1397</f>
        <v>0.972544173571606</v>
      </c>
    </row>
    <row r="1398" customFormat="false" ht="12.75" hidden="false" customHeight="false" outlineLevel="0" collapsed="false">
      <c r="A1398" s="20" t="n">
        <v>8840</v>
      </c>
      <c r="B1398" s="21" t="n">
        <v>33</v>
      </c>
      <c r="C1398" s="22" t="n">
        <v>9.121</v>
      </c>
      <c r="D1398" s="22" t="n">
        <v>9.1984</v>
      </c>
      <c r="E1398" s="23" t="n">
        <v>584.42</v>
      </c>
      <c r="F1398" s="23" t="n">
        <v>680.93</v>
      </c>
      <c r="G1398" s="22" t="n">
        <v>18.758</v>
      </c>
      <c r="H1398" s="22" t="n">
        <v>23.54</v>
      </c>
      <c r="I1398" s="5" t="n">
        <f aca="false">B1398/1035008</f>
        <v>3.18838115260945E-005</v>
      </c>
      <c r="J1398" s="6" t="n">
        <f aca="false">J1397+I1398</f>
        <v>0.972576057383132</v>
      </c>
    </row>
    <row r="1399" customFormat="false" ht="12.75" hidden="false" customHeight="false" outlineLevel="0" collapsed="false">
      <c r="A1399" s="20" t="n">
        <v>5855</v>
      </c>
      <c r="B1399" s="21" t="n">
        <v>33</v>
      </c>
      <c r="C1399" s="22" t="n">
        <v>8.848</v>
      </c>
      <c r="D1399" s="22" t="n">
        <v>9.9847</v>
      </c>
      <c r="E1399" s="23" t="n">
        <v>557.34</v>
      </c>
      <c r="F1399" s="23" t="n">
        <v>701.26</v>
      </c>
      <c r="G1399" s="22" t="n">
        <v>14.303</v>
      </c>
      <c r="H1399" s="22" t="n">
        <v>18.201</v>
      </c>
      <c r="I1399" s="5" t="n">
        <f aca="false">B1399/1035008</f>
        <v>3.18838115260945E-005</v>
      </c>
      <c r="J1399" s="6" t="n">
        <f aca="false">J1398+I1399</f>
        <v>0.972607941194658</v>
      </c>
    </row>
    <row r="1400" customFormat="false" ht="12.75" hidden="false" customHeight="false" outlineLevel="0" collapsed="false">
      <c r="A1400" s="20" t="n">
        <v>7268</v>
      </c>
      <c r="B1400" s="21" t="n">
        <v>33</v>
      </c>
      <c r="C1400" s="22" t="n">
        <v>8.364</v>
      </c>
      <c r="D1400" s="22" t="n">
        <v>5.5217</v>
      </c>
      <c r="E1400" s="23" t="n">
        <v>1136.77</v>
      </c>
      <c r="F1400" s="23" t="n">
        <v>1064.32</v>
      </c>
      <c r="G1400" s="22" t="n">
        <v>13.636</v>
      </c>
      <c r="H1400" s="22" t="n">
        <v>9.46</v>
      </c>
      <c r="I1400" s="5" t="n">
        <f aca="false">B1400/1035008</f>
        <v>3.18838115260945E-005</v>
      </c>
      <c r="J1400" s="6" t="n">
        <f aca="false">J1399+I1400</f>
        <v>0.972639825006185</v>
      </c>
    </row>
    <row r="1401" customFormat="false" ht="12.75" hidden="false" customHeight="false" outlineLevel="0" collapsed="false">
      <c r="A1401" s="20" t="n">
        <v>28521</v>
      </c>
      <c r="B1401" s="21" t="n">
        <v>33</v>
      </c>
      <c r="C1401" s="22" t="n">
        <v>7.939</v>
      </c>
      <c r="D1401" s="22" t="n">
        <v>9.9434</v>
      </c>
      <c r="E1401" s="23" t="n">
        <v>487.42</v>
      </c>
      <c r="F1401" s="23" t="n">
        <v>598.8</v>
      </c>
      <c r="G1401" s="22" t="n">
        <v>13</v>
      </c>
      <c r="H1401" s="22" t="n">
        <v>16.332</v>
      </c>
      <c r="I1401" s="5" t="n">
        <f aca="false">B1401/1035008</f>
        <v>3.18838115260945E-005</v>
      </c>
      <c r="J1401" s="6" t="n">
        <f aca="false">J1400+I1401</f>
        <v>0.972671708817711</v>
      </c>
    </row>
    <row r="1402" customFormat="false" ht="12.75" hidden="false" customHeight="false" outlineLevel="0" collapsed="false">
      <c r="A1402" s="20" t="n">
        <v>99641</v>
      </c>
      <c r="B1402" s="21" t="n">
        <v>33</v>
      </c>
      <c r="C1402" s="22" t="n">
        <v>5.576</v>
      </c>
      <c r="D1402" s="22" t="n">
        <v>7.8662</v>
      </c>
      <c r="E1402" s="23" t="n">
        <v>376.75</v>
      </c>
      <c r="F1402" s="23" t="n">
        <v>528.21</v>
      </c>
      <c r="G1402" s="22" t="n">
        <v>8.364</v>
      </c>
      <c r="H1402" s="22" t="n">
        <v>12.318</v>
      </c>
      <c r="I1402" s="5" t="n">
        <f aca="false">B1402/1035008</f>
        <v>3.18838115260945E-005</v>
      </c>
      <c r="J1402" s="6" t="n">
        <f aca="false">J1401+I1402</f>
        <v>0.972703592629237</v>
      </c>
    </row>
    <row r="1403" customFormat="false" ht="12.75" hidden="false" customHeight="false" outlineLevel="0" collapsed="false">
      <c r="A1403" s="20" t="n">
        <v>35789</v>
      </c>
      <c r="B1403" s="21" t="n">
        <v>32</v>
      </c>
      <c r="C1403" s="22" t="n">
        <v>16.156</v>
      </c>
      <c r="D1403" s="22" t="n">
        <v>23.9786</v>
      </c>
      <c r="E1403" s="23" t="n">
        <v>1152.53</v>
      </c>
      <c r="F1403" s="23" t="n">
        <v>1627.87</v>
      </c>
      <c r="G1403" s="22" t="n">
        <v>26.25</v>
      </c>
      <c r="H1403" s="22" t="n">
        <v>39.143</v>
      </c>
      <c r="I1403" s="5" t="n">
        <f aca="false">B1403/1035008</f>
        <v>3.09176354192431E-005</v>
      </c>
      <c r="J1403" s="6" t="n">
        <f aca="false">J1402+I1403</f>
        <v>0.972734510264656</v>
      </c>
    </row>
    <row r="1404" customFormat="false" ht="12.75" hidden="false" customHeight="false" outlineLevel="0" collapsed="false">
      <c r="A1404" s="20" t="n">
        <v>8771</v>
      </c>
      <c r="B1404" s="21" t="n">
        <v>32</v>
      </c>
      <c r="C1404" s="22" t="n">
        <v>15.625</v>
      </c>
      <c r="D1404" s="22" t="n">
        <v>15.4372</v>
      </c>
      <c r="E1404" s="23" t="n">
        <v>932.19</v>
      </c>
      <c r="F1404" s="23" t="n">
        <v>949.83</v>
      </c>
      <c r="G1404" s="22" t="n">
        <v>25</v>
      </c>
      <c r="H1404" s="22" t="n">
        <v>26.574</v>
      </c>
      <c r="I1404" s="5" t="n">
        <f aca="false">B1404/1035008</f>
        <v>3.09176354192431E-005</v>
      </c>
      <c r="J1404" s="6" t="n">
        <f aca="false">J1403+I1404</f>
        <v>0.972765427900075</v>
      </c>
    </row>
    <row r="1405" customFormat="false" ht="12.75" hidden="false" customHeight="false" outlineLevel="0" collapsed="false">
      <c r="A1405" s="20" t="n">
        <v>4830</v>
      </c>
      <c r="B1405" s="21" t="n">
        <v>32</v>
      </c>
      <c r="C1405" s="22" t="n">
        <v>14.094</v>
      </c>
      <c r="D1405" s="22" t="n">
        <v>15.6233</v>
      </c>
      <c r="E1405" s="23" t="n">
        <v>851.99</v>
      </c>
      <c r="F1405" s="23" t="n">
        <v>917.92</v>
      </c>
      <c r="G1405" s="22" t="n">
        <v>27.938</v>
      </c>
      <c r="H1405" s="22" t="n">
        <v>39.403</v>
      </c>
      <c r="I1405" s="5" t="n">
        <f aca="false">B1405/1035008</f>
        <v>3.09176354192431E-005</v>
      </c>
      <c r="J1405" s="6" t="n">
        <f aca="false">J1404+I1405</f>
        <v>0.972796345535495</v>
      </c>
    </row>
    <row r="1406" customFormat="false" ht="12.75" hidden="false" customHeight="false" outlineLevel="0" collapsed="false">
      <c r="A1406" s="20" t="n">
        <v>29600</v>
      </c>
      <c r="B1406" s="21" t="n">
        <v>32</v>
      </c>
      <c r="C1406" s="22" t="n">
        <v>13.844</v>
      </c>
      <c r="D1406" s="22" t="n">
        <v>15.9881</v>
      </c>
      <c r="E1406" s="23" t="n">
        <v>1008.78</v>
      </c>
      <c r="F1406" s="23" t="n">
        <v>1282.55</v>
      </c>
      <c r="G1406" s="22" t="n">
        <v>25.094</v>
      </c>
      <c r="H1406" s="22" t="n">
        <v>32.581</v>
      </c>
      <c r="I1406" s="5" t="n">
        <f aca="false">B1406/1035008</f>
        <v>3.09176354192431E-005</v>
      </c>
      <c r="J1406" s="6" t="n">
        <f aca="false">J1405+I1406</f>
        <v>0.972827263170914</v>
      </c>
    </row>
    <row r="1407" customFormat="false" ht="12.75" hidden="false" customHeight="false" outlineLevel="0" collapsed="false">
      <c r="A1407" s="20" t="n">
        <v>8900</v>
      </c>
      <c r="B1407" s="21" t="n">
        <v>32</v>
      </c>
      <c r="C1407" s="22" t="n">
        <v>13.25</v>
      </c>
      <c r="D1407" s="22" t="n">
        <v>19.2873</v>
      </c>
      <c r="E1407" s="23" t="n">
        <v>877.29</v>
      </c>
      <c r="F1407" s="23" t="n">
        <v>1301.31</v>
      </c>
      <c r="G1407" s="22" t="n">
        <v>23</v>
      </c>
      <c r="H1407" s="22" t="n">
        <v>31.966</v>
      </c>
      <c r="I1407" s="5" t="n">
        <f aca="false">B1407/1035008</f>
        <v>3.09176354192431E-005</v>
      </c>
      <c r="J1407" s="6" t="n">
        <f aca="false">J1406+I1407</f>
        <v>0.972858180806333</v>
      </c>
    </row>
    <row r="1408" customFormat="false" ht="12.75" hidden="false" customHeight="false" outlineLevel="0" collapsed="false">
      <c r="A1408" s="20" t="n">
        <v>6825</v>
      </c>
      <c r="B1408" s="21" t="n">
        <v>32</v>
      </c>
      <c r="C1408" s="22" t="n">
        <v>11.75</v>
      </c>
      <c r="D1408" s="22" t="n">
        <v>12.2764</v>
      </c>
      <c r="E1408" s="23" t="n">
        <v>716.46</v>
      </c>
      <c r="F1408" s="23" t="n">
        <v>808.55</v>
      </c>
      <c r="G1408" s="22" t="n">
        <v>19.344</v>
      </c>
      <c r="H1408" s="22" t="n">
        <v>22.36</v>
      </c>
      <c r="I1408" s="5" t="n">
        <f aca="false">B1408/1035008</f>
        <v>3.09176354192431E-005</v>
      </c>
      <c r="J1408" s="6" t="n">
        <f aca="false">J1407+I1408</f>
        <v>0.972889098441752</v>
      </c>
    </row>
    <row r="1409" customFormat="false" ht="12.75" hidden="false" customHeight="false" outlineLevel="0" collapsed="false">
      <c r="A1409" s="20" t="n">
        <v>5363</v>
      </c>
      <c r="B1409" s="21" t="n">
        <v>32</v>
      </c>
      <c r="C1409" s="22" t="n">
        <v>11.625</v>
      </c>
      <c r="D1409" s="22" t="n">
        <v>18.3105</v>
      </c>
      <c r="E1409" s="23" t="n">
        <v>760.29</v>
      </c>
      <c r="F1409" s="23" t="n">
        <v>1193.16</v>
      </c>
      <c r="G1409" s="22" t="n">
        <v>19.281</v>
      </c>
      <c r="H1409" s="22" t="n">
        <v>29.731</v>
      </c>
      <c r="I1409" s="5" t="n">
        <f aca="false">B1409/1035008</f>
        <v>3.09176354192431E-005</v>
      </c>
      <c r="J1409" s="6" t="n">
        <f aca="false">J1408+I1409</f>
        <v>0.972920016077172</v>
      </c>
    </row>
    <row r="1410" customFormat="false" ht="12.75" hidden="false" customHeight="false" outlineLevel="0" collapsed="false">
      <c r="A1410" s="20" t="n">
        <v>88110</v>
      </c>
      <c r="B1410" s="21" t="n">
        <v>32</v>
      </c>
      <c r="C1410" s="22" t="n">
        <v>11.438</v>
      </c>
      <c r="D1410" s="22" t="n">
        <v>16.4198</v>
      </c>
      <c r="E1410" s="23" t="n">
        <v>817.47</v>
      </c>
      <c r="F1410" s="23" t="n">
        <v>1321.6</v>
      </c>
      <c r="G1410" s="22" t="n">
        <v>23.656</v>
      </c>
      <c r="H1410" s="22" t="n">
        <v>34.343</v>
      </c>
      <c r="I1410" s="5" t="n">
        <f aca="false">B1410/1035008</f>
        <v>3.09176354192431E-005</v>
      </c>
      <c r="J1410" s="6" t="n">
        <f aca="false">J1409+I1410</f>
        <v>0.972950933712591</v>
      </c>
    </row>
    <row r="1411" customFormat="false" ht="12.75" hidden="false" customHeight="false" outlineLevel="0" collapsed="false">
      <c r="A1411" s="20" t="n">
        <v>71901</v>
      </c>
      <c r="B1411" s="21" t="n">
        <v>32</v>
      </c>
      <c r="C1411" s="22" t="n">
        <v>10.5</v>
      </c>
      <c r="D1411" s="22" t="n">
        <v>7.8904</v>
      </c>
      <c r="E1411" s="23" t="n">
        <v>752.48</v>
      </c>
      <c r="F1411" s="23" t="n">
        <v>598.93</v>
      </c>
      <c r="G1411" s="22" t="n">
        <v>25.344</v>
      </c>
      <c r="H1411" s="22" t="n">
        <v>26.127</v>
      </c>
      <c r="I1411" s="5" t="n">
        <f aca="false">B1411/1035008</f>
        <v>3.09176354192431E-005</v>
      </c>
      <c r="J1411" s="6" t="n">
        <f aca="false">J1410+I1411</f>
        <v>0.97298185134801</v>
      </c>
    </row>
    <row r="1412" customFormat="false" ht="12.75" hidden="false" customHeight="false" outlineLevel="0" collapsed="false">
      <c r="A1412" s="20" t="n">
        <v>55320</v>
      </c>
      <c r="B1412" s="21" t="n">
        <v>32</v>
      </c>
      <c r="C1412" s="22" t="n">
        <v>10.281</v>
      </c>
      <c r="D1412" s="22" t="n">
        <v>11.4335</v>
      </c>
      <c r="E1412" s="23" t="n">
        <v>758.28</v>
      </c>
      <c r="F1412" s="23" t="n">
        <v>973.05</v>
      </c>
      <c r="G1412" s="22" t="n">
        <v>20</v>
      </c>
      <c r="H1412" s="22" t="n">
        <v>23.445</v>
      </c>
      <c r="I1412" s="5" t="n">
        <f aca="false">B1412/1035008</f>
        <v>3.09176354192431E-005</v>
      </c>
      <c r="J1412" s="6" t="n">
        <f aca="false">J1411+I1412</f>
        <v>0.97301276898343</v>
      </c>
    </row>
    <row r="1413" customFormat="false" ht="12.75" hidden="false" customHeight="false" outlineLevel="0" collapsed="false">
      <c r="A1413" s="20" t="n">
        <v>49321</v>
      </c>
      <c r="B1413" s="21" t="n">
        <v>32</v>
      </c>
      <c r="C1413" s="22" t="n">
        <v>10.25</v>
      </c>
      <c r="D1413" s="22" t="n">
        <v>17.0085</v>
      </c>
      <c r="E1413" s="23" t="n">
        <v>578.2</v>
      </c>
      <c r="F1413" s="23" t="n">
        <v>877.88</v>
      </c>
      <c r="G1413" s="22" t="n">
        <v>17.031</v>
      </c>
      <c r="H1413" s="22" t="n">
        <v>29.95</v>
      </c>
      <c r="I1413" s="5" t="n">
        <f aca="false">B1413/1035008</f>
        <v>3.09176354192431E-005</v>
      </c>
      <c r="J1413" s="6" t="n">
        <f aca="false">J1412+I1413</f>
        <v>0.973043686618849</v>
      </c>
    </row>
    <row r="1414" customFormat="false" ht="12.75" hidden="false" customHeight="false" outlineLevel="0" collapsed="false">
      <c r="A1414" s="20" t="n">
        <v>83202</v>
      </c>
      <c r="B1414" s="21" t="n">
        <v>32</v>
      </c>
      <c r="C1414" s="22" t="n">
        <v>10.063</v>
      </c>
      <c r="D1414" s="22" t="n">
        <v>9.0872</v>
      </c>
      <c r="E1414" s="23" t="n">
        <v>676.75</v>
      </c>
      <c r="F1414" s="23" t="n">
        <v>642.03</v>
      </c>
      <c r="G1414" s="22" t="n">
        <v>20.063</v>
      </c>
      <c r="H1414" s="22" t="n">
        <v>19.791</v>
      </c>
      <c r="I1414" s="5" t="n">
        <f aca="false">B1414/1035008</f>
        <v>3.09176354192431E-005</v>
      </c>
      <c r="J1414" s="6" t="n">
        <f aca="false">J1413+I1414</f>
        <v>0.973074604254268</v>
      </c>
    </row>
    <row r="1415" customFormat="false" ht="12.75" hidden="false" customHeight="false" outlineLevel="0" collapsed="false">
      <c r="A1415" s="20" t="n">
        <v>71800</v>
      </c>
      <c r="B1415" s="21" t="n">
        <v>32</v>
      </c>
      <c r="C1415" s="22" t="n">
        <v>9.875</v>
      </c>
      <c r="D1415" s="22" t="n">
        <v>6.4745</v>
      </c>
      <c r="E1415" s="23" t="n">
        <v>625.77</v>
      </c>
      <c r="F1415" s="23" t="n">
        <v>466.33</v>
      </c>
      <c r="G1415" s="22" t="n">
        <v>21.75</v>
      </c>
      <c r="H1415" s="22" t="n">
        <v>17.487</v>
      </c>
      <c r="I1415" s="5" t="n">
        <f aca="false">B1415/1035008</f>
        <v>3.09176354192431E-005</v>
      </c>
      <c r="J1415" s="6" t="n">
        <f aca="false">J1414+I1415</f>
        <v>0.973105521889688</v>
      </c>
    </row>
    <row r="1416" customFormat="false" ht="12.75" hidden="false" customHeight="false" outlineLevel="0" collapsed="false">
      <c r="A1416" s="20" t="n">
        <v>33722</v>
      </c>
      <c r="B1416" s="21" t="n">
        <v>32</v>
      </c>
      <c r="C1416" s="22" t="n">
        <v>8.406</v>
      </c>
      <c r="D1416" s="22" t="n">
        <v>8.4581</v>
      </c>
      <c r="E1416" s="23" t="n">
        <v>532.81</v>
      </c>
      <c r="F1416" s="23" t="n">
        <v>499.72</v>
      </c>
      <c r="G1416" s="22" t="n">
        <v>18.719</v>
      </c>
      <c r="H1416" s="22" t="n">
        <v>21.625</v>
      </c>
      <c r="I1416" s="5" t="n">
        <f aca="false">B1416/1035008</f>
        <v>3.09176354192431E-005</v>
      </c>
      <c r="J1416" s="6" t="n">
        <f aca="false">J1415+I1416</f>
        <v>0.973136439525107</v>
      </c>
    </row>
    <row r="1417" customFormat="false" ht="12.75" hidden="false" customHeight="false" outlineLevel="0" collapsed="false">
      <c r="A1417" s="20" t="n">
        <v>1950</v>
      </c>
      <c r="B1417" s="21" t="n">
        <v>32</v>
      </c>
      <c r="C1417" s="22" t="n">
        <v>7.875</v>
      </c>
      <c r="D1417" s="22" t="n">
        <v>9.5538</v>
      </c>
      <c r="E1417" s="23" t="n">
        <v>463.88</v>
      </c>
      <c r="F1417" s="23" t="n">
        <v>602.53</v>
      </c>
      <c r="G1417" s="22" t="n">
        <v>12.406</v>
      </c>
      <c r="H1417" s="22" t="n">
        <v>15.351</v>
      </c>
      <c r="I1417" s="5" t="n">
        <f aca="false">B1417/1035008</f>
        <v>3.09176354192431E-005</v>
      </c>
      <c r="J1417" s="6" t="n">
        <f aca="false">J1416+I1417</f>
        <v>0.973167357160526</v>
      </c>
    </row>
    <row r="1418" customFormat="false" ht="12.75" hidden="false" customHeight="false" outlineLevel="0" collapsed="false">
      <c r="A1418" s="20" t="n">
        <v>1519</v>
      </c>
      <c r="B1418" s="21" t="n">
        <v>32</v>
      </c>
      <c r="C1418" s="22" t="n">
        <v>7.813</v>
      </c>
      <c r="D1418" s="22" t="n">
        <v>8.038</v>
      </c>
      <c r="E1418" s="23" t="n">
        <v>545.62</v>
      </c>
      <c r="F1418" s="23" t="n">
        <v>606.49</v>
      </c>
      <c r="G1418" s="22" t="n">
        <v>16.094</v>
      </c>
      <c r="H1418" s="22" t="n">
        <v>20.03</v>
      </c>
      <c r="I1418" s="5" t="n">
        <f aca="false">B1418/1035008</f>
        <v>3.09176354192431E-005</v>
      </c>
      <c r="J1418" s="6" t="n">
        <f aca="false">J1417+I1418</f>
        <v>0.973198274795945</v>
      </c>
    </row>
    <row r="1419" customFormat="false" ht="12.75" hidden="false" customHeight="false" outlineLevel="0" collapsed="false">
      <c r="A1419" s="20" t="n">
        <v>8488</v>
      </c>
      <c r="B1419" s="21" t="n">
        <v>32</v>
      </c>
      <c r="C1419" s="22" t="n">
        <v>6.906</v>
      </c>
      <c r="D1419" s="22" t="n">
        <v>6.1611</v>
      </c>
      <c r="E1419" s="23" t="n">
        <v>567.02</v>
      </c>
      <c r="F1419" s="23" t="n">
        <v>641.39</v>
      </c>
      <c r="G1419" s="22" t="n">
        <v>16.063</v>
      </c>
      <c r="H1419" s="22" t="n">
        <v>20.21</v>
      </c>
      <c r="I1419" s="5" t="n">
        <f aca="false">B1419/1035008</f>
        <v>3.09176354192431E-005</v>
      </c>
      <c r="J1419" s="6" t="n">
        <f aca="false">J1418+I1419</f>
        <v>0.973229192431365</v>
      </c>
    </row>
    <row r="1420" customFormat="false" ht="12.75" hidden="false" customHeight="false" outlineLevel="0" collapsed="false">
      <c r="A1420" s="20" t="n">
        <v>7851</v>
      </c>
      <c r="B1420" s="21" t="n">
        <v>32</v>
      </c>
      <c r="C1420" s="22" t="n">
        <v>5.906</v>
      </c>
      <c r="D1420" s="22" t="n">
        <v>8.7376</v>
      </c>
      <c r="E1420" s="23" t="n">
        <v>452.91</v>
      </c>
      <c r="F1420" s="23" t="n">
        <v>693.12</v>
      </c>
      <c r="G1420" s="22" t="n">
        <v>13.625</v>
      </c>
      <c r="H1420" s="22" t="n">
        <v>23.426</v>
      </c>
      <c r="I1420" s="5" t="n">
        <f aca="false">B1420/1035008</f>
        <v>3.09176354192431E-005</v>
      </c>
      <c r="J1420" s="6" t="n">
        <f aca="false">J1419+I1420</f>
        <v>0.973260110066784</v>
      </c>
    </row>
    <row r="1421" customFormat="false" ht="12.75" hidden="false" customHeight="false" outlineLevel="0" collapsed="false">
      <c r="A1421" s="20" t="n">
        <v>4541</v>
      </c>
      <c r="B1421" s="21" t="n">
        <v>32</v>
      </c>
      <c r="C1421" s="22" t="n">
        <v>5.375</v>
      </c>
      <c r="D1421" s="22" t="n">
        <v>12.51</v>
      </c>
      <c r="E1421" s="23" t="n">
        <v>424.75</v>
      </c>
      <c r="F1421" s="23" t="n">
        <v>1127.42</v>
      </c>
      <c r="G1421" s="22" t="n">
        <v>9.594</v>
      </c>
      <c r="H1421" s="22" t="n">
        <v>28.534</v>
      </c>
      <c r="I1421" s="5" t="n">
        <f aca="false">B1421/1035008</f>
        <v>3.09176354192431E-005</v>
      </c>
      <c r="J1421" s="6" t="n">
        <f aca="false">J1420+I1421</f>
        <v>0.973291027702203</v>
      </c>
    </row>
    <row r="1422" customFormat="false" ht="12.75" hidden="false" customHeight="false" outlineLevel="0" collapsed="false">
      <c r="A1422" s="20" t="n">
        <v>88101</v>
      </c>
      <c r="B1422" s="21" t="n">
        <v>32</v>
      </c>
      <c r="C1422" s="22" t="n">
        <v>5.188</v>
      </c>
      <c r="D1422" s="22" t="n">
        <v>5.0189</v>
      </c>
      <c r="E1422" s="23" t="n">
        <v>274.4</v>
      </c>
      <c r="F1422" s="23" t="n">
        <v>328.15</v>
      </c>
      <c r="G1422" s="22" t="n">
        <v>8.688</v>
      </c>
      <c r="H1422" s="22" t="n">
        <v>11.306</v>
      </c>
      <c r="I1422" s="5" t="n">
        <f aca="false">B1422/1035008</f>
        <v>3.09176354192431E-005</v>
      </c>
      <c r="J1422" s="6" t="n">
        <f aca="false">J1421+I1422</f>
        <v>0.973321945337623</v>
      </c>
    </row>
    <row r="1423" customFormat="false" ht="12.75" hidden="false" customHeight="false" outlineLevel="0" collapsed="false">
      <c r="A1423" s="20" t="n">
        <v>29384</v>
      </c>
      <c r="B1423" s="21" t="n">
        <v>31</v>
      </c>
      <c r="C1423" s="22" t="n">
        <v>13.613</v>
      </c>
      <c r="D1423" s="22" t="n">
        <v>12.5875</v>
      </c>
      <c r="E1423" s="23" t="n">
        <v>682.37</v>
      </c>
      <c r="F1423" s="23" t="n">
        <v>615.45</v>
      </c>
      <c r="G1423" s="22" t="n">
        <v>19.516</v>
      </c>
      <c r="H1423" s="22" t="n">
        <v>20.098</v>
      </c>
      <c r="I1423" s="5" t="n">
        <f aca="false">B1423/1035008</f>
        <v>2.99514593123918E-005</v>
      </c>
      <c r="J1423" s="6" t="n">
        <f aca="false">J1422+I1423</f>
        <v>0.973351896796935</v>
      </c>
    </row>
    <row r="1424" customFormat="false" ht="12.75" hidden="false" customHeight="false" outlineLevel="0" collapsed="false">
      <c r="A1424" s="20" t="n">
        <v>71885</v>
      </c>
      <c r="B1424" s="21" t="n">
        <v>31</v>
      </c>
      <c r="C1424" s="22" t="n">
        <v>13.355</v>
      </c>
      <c r="D1424" s="22" t="n">
        <v>13.7999</v>
      </c>
      <c r="E1424" s="23" t="n">
        <v>947.12</v>
      </c>
      <c r="F1424" s="23" t="n">
        <v>1072.94</v>
      </c>
      <c r="G1424" s="22" t="n">
        <v>27.548</v>
      </c>
      <c r="H1424" s="22" t="n">
        <v>37.963</v>
      </c>
      <c r="I1424" s="5" t="n">
        <f aca="false">B1424/1035008</f>
        <v>2.99514593123918E-005</v>
      </c>
      <c r="J1424" s="6" t="n">
        <f aca="false">J1423+I1424</f>
        <v>0.973381848256247</v>
      </c>
    </row>
    <row r="1425" customFormat="false" ht="12.75" hidden="false" customHeight="false" outlineLevel="0" collapsed="false">
      <c r="A1425" s="20" t="n">
        <v>3300</v>
      </c>
      <c r="B1425" s="21" t="n">
        <v>31</v>
      </c>
      <c r="C1425" s="22" t="n">
        <v>13.032</v>
      </c>
      <c r="D1425" s="22" t="n">
        <v>13.4944</v>
      </c>
      <c r="E1425" s="23" t="n">
        <v>891.66</v>
      </c>
      <c r="F1425" s="23" t="n">
        <v>879.04</v>
      </c>
      <c r="G1425" s="22" t="n">
        <v>21.129</v>
      </c>
      <c r="H1425" s="22" t="n">
        <v>21.984</v>
      </c>
      <c r="I1425" s="5" t="n">
        <f aca="false">B1425/1035008</f>
        <v>2.99514593123918E-005</v>
      </c>
      <c r="J1425" s="6" t="n">
        <f aca="false">J1424+I1425</f>
        <v>0.97341179971556</v>
      </c>
    </row>
    <row r="1426" customFormat="false" ht="12.75" hidden="false" customHeight="false" outlineLevel="0" collapsed="false">
      <c r="A1426" s="20" t="n">
        <v>1369</v>
      </c>
      <c r="B1426" s="21" t="n">
        <v>31</v>
      </c>
      <c r="C1426" s="22" t="n">
        <v>11.968</v>
      </c>
      <c r="D1426" s="22" t="n">
        <v>12.0235</v>
      </c>
      <c r="E1426" s="23" t="n">
        <v>737.98</v>
      </c>
      <c r="F1426" s="23" t="n">
        <v>855.68</v>
      </c>
      <c r="G1426" s="22" t="n">
        <v>21.032</v>
      </c>
      <c r="H1426" s="22" t="n">
        <v>20.765</v>
      </c>
      <c r="I1426" s="5" t="n">
        <f aca="false">B1426/1035008</f>
        <v>2.99514593123918E-005</v>
      </c>
      <c r="J1426" s="6" t="n">
        <f aca="false">J1425+I1426</f>
        <v>0.973441751174872</v>
      </c>
    </row>
    <row r="1427" customFormat="false" ht="12.75" hidden="false" customHeight="false" outlineLevel="0" collapsed="false">
      <c r="A1427" s="20" t="n">
        <v>82030</v>
      </c>
      <c r="B1427" s="21" t="n">
        <v>31</v>
      </c>
      <c r="C1427" s="22" t="n">
        <v>11.871</v>
      </c>
      <c r="D1427" s="22" t="n">
        <v>11.9854</v>
      </c>
      <c r="E1427" s="23" t="n">
        <v>835.05</v>
      </c>
      <c r="F1427" s="23" t="n">
        <v>891.95</v>
      </c>
      <c r="G1427" s="22" t="n">
        <v>21.516</v>
      </c>
      <c r="H1427" s="22" t="n">
        <v>25.55</v>
      </c>
      <c r="I1427" s="5" t="n">
        <f aca="false">B1427/1035008</f>
        <v>2.99514593123918E-005</v>
      </c>
      <c r="J1427" s="6" t="n">
        <f aca="false">J1426+I1427</f>
        <v>0.973471702634185</v>
      </c>
    </row>
    <row r="1428" customFormat="false" ht="12.75" hidden="false" customHeight="false" outlineLevel="0" collapsed="false">
      <c r="A1428" s="20" t="n">
        <v>2391</v>
      </c>
      <c r="B1428" s="21" t="n">
        <v>31</v>
      </c>
      <c r="C1428" s="22" t="n">
        <v>11.677</v>
      </c>
      <c r="D1428" s="22" t="n">
        <v>13.6049</v>
      </c>
      <c r="E1428" s="23" t="n">
        <v>747.4</v>
      </c>
      <c r="F1428" s="23" t="n">
        <v>818.91</v>
      </c>
      <c r="G1428" s="22" t="n">
        <v>20.839</v>
      </c>
      <c r="H1428" s="22" t="n">
        <v>26.519</v>
      </c>
      <c r="I1428" s="5" t="n">
        <f aca="false">B1428/1035008</f>
        <v>2.99514593123918E-005</v>
      </c>
      <c r="J1428" s="6" t="n">
        <f aca="false">J1427+I1428</f>
        <v>0.973501654093497</v>
      </c>
    </row>
    <row r="1429" customFormat="false" ht="12.75" hidden="false" customHeight="false" outlineLevel="0" collapsed="false">
      <c r="A1429" s="20" t="n">
        <v>53551</v>
      </c>
      <c r="B1429" s="21" t="n">
        <v>31</v>
      </c>
      <c r="C1429" s="22" t="n">
        <v>11.645</v>
      </c>
      <c r="D1429" s="22" t="n">
        <v>16.7243</v>
      </c>
      <c r="E1429" s="23" t="n">
        <v>893.69</v>
      </c>
      <c r="F1429" s="23" t="n">
        <v>1654.82</v>
      </c>
      <c r="G1429" s="22" t="n">
        <v>24.323</v>
      </c>
      <c r="H1429" s="22" t="n">
        <v>48.836</v>
      </c>
      <c r="I1429" s="5" t="n">
        <f aca="false">B1429/1035008</f>
        <v>2.99514593123918E-005</v>
      </c>
      <c r="J1429" s="6" t="n">
        <f aca="false">J1428+I1429</f>
        <v>0.973531605552809</v>
      </c>
    </row>
    <row r="1430" customFormat="false" ht="12.75" hidden="false" customHeight="false" outlineLevel="0" collapsed="false">
      <c r="A1430" s="20" t="s">
        <v>98</v>
      </c>
      <c r="B1430" s="21" t="n">
        <v>31</v>
      </c>
      <c r="C1430" s="22" t="n">
        <v>11.387</v>
      </c>
      <c r="D1430" s="22" t="n">
        <v>11.298</v>
      </c>
      <c r="E1430" s="23" t="n">
        <v>727.34</v>
      </c>
      <c r="F1430" s="23" t="n">
        <v>826.31</v>
      </c>
      <c r="G1430" s="22" t="n">
        <v>20.032</v>
      </c>
      <c r="H1430" s="22" t="n">
        <v>23.606</v>
      </c>
      <c r="I1430" s="5" t="n">
        <f aca="false">B1430/1035008</f>
        <v>2.99514593123918E-005</v>
      </c>
      <c r="J1430" s="6" t="n">
        <f aca="false">J1429+I1430</f>
        <v>0.973561557012122</v>
      </c>
    </row>
    <row r="1431" customFormat="false" ht="12.75" hidden="false" customHeight="false" outlineLevel="0" collapsed="false">
      <c r="A1431" s="20" t="n">
        <v>81402</v>
      </c>
      <c r="B1431" s="21" t="n">
        <v>31</v>
      </c>
      <c r="C1431" s="22" t="n">
        <v>10.806</v>
      </c>
      <c r="D1431" s="22" t="n">
        <v>8.8898</v>
      </c>
      <c r="E1431" s="23" t="n">
        <v>692.14</v>
      </c>
      <c r="F1431" s="23" t="n">
        <v>657.14</v>
      </c>
      <c r="G1431" s="22" t="n">
        <v>21</v>
      </c>
      <c r="H1431" s="22" t="n">
        <v>22.292</v>
      </c>
      <c r="I1431" s="5" t="n">
        <f aca="false">B1431/1035008</f>
        <v>2.99514593123918E-005</v>
      </c>
      <c r="J1431" s="6" t="n">
        <f aca="false">J1430+I1431</f>
        <v>0.973591508471434</v>
      </c>
    </row>
    <row r="1432" customFormat="false" ht="12.75" hidden="false" customHeight="false" outlineLevel="0" collapsed="false">
      <c r="A1432" s="20" t="n">
        <v>43330</v>
      </c>
      <c r="B1432" s="21" t="n">
        <v>31</v>
      </c>
      <c r="C1432" s="22" t="n">
        <v>10.032</v>
      </c>
      <c r="D1432" s="22" t="n">
        <v>19.2553</v>
      </c>
      <c r="E1432" s="23" t="n">
        <v>664.85</v>
      </c>
      <c r="F1432" s="23" t="n">
        <v>1069.51</v>
      </c>
      <c r="G1432" s="22" t="n">
        <v>14.871</v>
      </c>
      <c r="H1432" s="22" t="n">
        <v>25.836</v>
      </c>
      <c r="I1432" s="5" t="n">
        <f aca="false">B1432/1035008</f>
        <v>2.99514593123918E-005</v>
      </c>
      <c r="J1432" s="6" t="n">
        <f aca="false">J1431+I1432</f>
        <v>0.973621459930746</v>
      </c>
    </row>
    <row r="1433" customFormat="false" ht="12.75" hidden="false" customHeight="false" outlineLevel="0" collapsed="false">
      <c r="A1433" s="20" t="n">
        <v>4920</v>
      </c>
      <c r="B1433" s="21" t="n">
        <v>31</v>
      </c>
      <c r="C1433" s="22" t="n">
        <v>9.839</v>
      </c>
      <c r="D1433" s="22" t="n">
        <v>11.705</v>
      </c>
      <c r="E1433" s="23" t="n">
        <v>606.51</v>
      </c>
      <c r="F1433" s="23" t="n">
        <v>667.69</v>
      </c>
      <c r="G1433" s="22" t="n">
        <v>19.355</v>
      </c>
      <c r="H1433" s="22" t="n">
        <v>32.167</v>
      </c>
      <c r="I1433" s="5" t="n">
        <f aca="false">B1433/1035008</f>
        <v>2.99514593123918E-005</v>
      </c>
      <c r="J1433" s="6" t="n">
        <f aca="false">J1432+I1433</f>
        <v>0.973651411390059</v>
      </c>
    </row>
    <row r="1434" customFormat="false" ht="12.75" hidden="false" customHeight="false" outlineLevel="0" collapsed="false">
      <c r="A1434" s="20" t="n">
        <v>80501</v>
      </c>
      <c r="B1434" s="21" t="n">
        <v>31</v>
      </c>
      <c r="C1434" s="22" t="n">
        <v>9.742</v>
      </c>
      <c r="D1434" s="22" t="n">
        <v>9.3415</v>
      </c>
      <c r="E1434" s="23" t="n">
        <v>595.09</v>
      </c>
      <c r="F1434" s="23" t="n">
        <v>571.2</v>
      </c>
      <c r="G1434" s="22" t="n">
        <v>18.129</v>
      </c>
      <c r="H1434" s="22" t="n">
        <v>18.134</v>
      </c>
      <c r="I1434" s="5" t="n">
        <f aca="false">B1434/1035008</f>
        <v>2.99514593123918E-005</v>
      </c>
      <c r="J1434" s="6" t="n">
        <f aca="false">J1433+I1434</f>
        <v>0.973681362849371</v>
      </c>
    </row>
    <row r="1435" customFormat="false" ht="12.75" hidden="false" customHeight="false" outlineLevel="0" collapsed="false">
      <c r="A1435" s="20" t="n">
        <v>72282</v>
      </c>
      <c r="B1435" s="21" t="n">
        <v>31</v>
      </c>
      <c r="C1435" s="22" t="n">
        <v>9.516</v>
      </c>
      <c r="D1435" s="22" t="n">
        <v>13.2863</v>
      </c>
      <c r="E1435" s="23" t="n">
        <v>588.49</v>
      </c>
      <c r="F1435" s="23" t="n">
        <v>787.54</v>
      </c>
      <c r="G1435" s="22" t="n">
        <v>18.935</v>
      </c>
      <c r="H1435" s="22" t="n">
        <v>28.576</v>
      </c>
      <c r="I1435" s="5" t="n">
        <f aca="false">B1435/1035008</f>
        <v>2.99514593123918E-005</v>
      </c>
      <c r="J1435" s="6" t="n">
        <f aca="false">J1434+I1435</f>
        <v>0.973711314308684</v>
      </c>
    </row>
    <row r="1436" customFormat="false" ht="12.75" hidden="false" customHeight="false" outlineLevel="0" collapsed="false">
      <c r="A1436" s="20" t="n">
        <v>78907</v>
      </c>
      <c r="B1436" s="21" t="n">
        <v>31</v>
      </c>
      <c r="C1436" s="22" t="n">
        <v>9.452</v>
      </c>
      <c r="D1436" s="22" t="n">
        <v>17.4906</v>
      </c>
      <c r="E1436" s="23" t="n">
        <v>656.64</v>
      </c>
      <c r="F1436" s="23" t="n">
        <v>1422.66</v>
      </c>
      <c r="G1436" s="22" t="n">
        <v>20.065</v>
      </c>
      <c r="H1436" s="22" t="n">
        <v>48.838</v>
      </c>
      <c r="I1436" s="5" t="n">
        <f aca="false">B1436/1035008</f>
        <v>2.99514593123918E-005</v>
      </c>
      <c r="J1436" s="6" t="n">
        <f aca="false">J1435+I1436</f>
        <v>0.973741265767996</v>
      </c>
    </row>
    <row r="1437" customFormat="false" ht="12.75" hidden="false" customHeight="false" outlineLevel="0" collapsed="false">
      <c r="A1437" s="20" t="n">
        <v>99667</v>
      </c>
      <c r="B1437" s="21" t="n">
        <v>31</v>
      </c>
      <c r="C1437" s="22" t="n">
        <v>8.903</v>
      </c>
      <c r="D1437" s="22" t="n">
        <v>15.3196</v>
      </c>
      <c r="E1437" s="23" t="n">
        <v>482.93</v>
      </c>
      <c r="F1437" s="23" t="n">
        <v>866.44</v>
      </c>
      <c r="G1437" s="22" t="n">
        <v>14.387</v>
      </c>
      <c r="H1437" s="22" t="n">
        <v>25.469</v>
      </c>
      <c r="I1437" s="5" t="n">
        <f aca="false">B1437/1035008</f>
        <v>2.99514593123918E-005</v>
      </c>
      <c r="J1437" s="6" t="n">
        <f aca="false">J1436+I1437</f>
        <v>0.973771217227308</v>
      </c>
    </row>
    <row r="1438" customFormat="false" ht="12.75" hidden="false" customHeight="false" outlineLevel="0" collapsed="false">
      <c r="A1438" s="20" t="n">
        <v>9951</v>
      </c>
      <c r="B1438" s="21" t="n">
        <v>31</v>
      </c>
      <c r="C1438" s="22" t="n">
        <v>8.774</v>
      </c>
      <c r="D1438" s="22" t="n">
        <v>8.7739</v>
      </c>
      <c r="E1438" s="23" t="n">
        <v>566.18</v>
      </c>
      <c r="F1438" s="23" t="n">
        <v>685.69</v>
      </c>
      <c r="G1438" s="22" t="n">
        <v>15.742</v>
      </c>
      <c r="H1438" s="22" t="n">
        <v>18.219</v>
      </c>
      <c r="I1438" s="5" t="n">
        <f aca="false">B1438/1035008</f>
        <v>2.99514593123918E-005</v>
      </c>
      <c r="J1438" s="6" t="n">
        <f aca="false">J1437+I1438</f>
        <v>0.973801168686621</v>
      </c>
    </row>
    <row r="1439" customFormat="false" ht="12.75" hidden="false" customHeight="false" outlineLevel="0" collapsed="false">
      <c r="A1439" s="20" t="n">
        <v>7098</v>
      </c>
      <c r="B1439" s="21" t="n">
        <v>31</v>
      </c>
      <c r="C1439" s="22" t="n">
        <v>8.452</v>
      </c>
      <c r="D1439" s="22" t="n">
        <v>12.6513</v>
      </c>
      <c r="E1439" s="23" t="n">
        <v>532.99</v>
      </c>
      <c r="F1439" s="23" t="n">
        <v>1018.65</v>
      </c>
      <c r="G1439" s="22" t="n">
        <v>13.258</v>
      </c>
      <c r="H1439" s="22" t="n">
        <v>19.228</v>
      </c>
      <c r="I1439" s="5" t="n">
        <f aca="false">B1439/1035008</f>
        <v>2.99514593123918E-005</v>
      </c>
      <c r="J1439" s="6" t="n">
        <f aca="false">J1438+I1439</f>
        <v>0.973831120145933</v>
      </c>
    </row>
    <row r="1440" customFormat="false" ht="12.75" hidden="false" customHeight="false" outlineLevel="0" collapsed="false">
      <c r="A1440" s="20" t="s">
        <v>99</v>
      </c>
      <c r="B1440" s="21" t="n">
        <v>31</v>
      </c>
      <c r="C1440" s="22" t="n">
        <v>8.355</v>
      </c>
      <c r="D1440" s="22" t="n">
        <v>7.0972</v>
      </c>
      <c r="E1440" s="23" t="n">
        <v>511.97</v>
      </c>
      <c r="F1440" s="23" t="n">
        <v>450.49</v>
      </c>
      <c r="G1440" s="22" t="n">
        <v>15.161</v>
      </c>
      <c r="H1440" s="22" t="n">
        <v>14.06</v>
      </c>
      <c r="I1440" s="5" t="n">
        <f aca="false">B1440/1035008</f>
        <v>2.99514593123918E-005</v>
      </c>
      <c r="J1440" s="6" t="n">
        <f aca="false">J1439+I1440</f>
        <v>0.973861071605246</v>
      </c>
    </row>
    <row r="1441" customFormat="false" ht="12.75" hidden="false" customHeight="false" outlineLevel="0" collapsed="false">
      <c r="A1441" s="20" t="n">
        <v>35981</v>
      </c>
      <c r="B1441" s="21" t="n">
        <v>31</v>
      </c>
      <c r="C1441" s="22" t="n">
        <v>7.871</v>
      </c>
      <c r="D1441" s="22" t="n">
        <v>7.6583</v>
      </c>
      <c r="E1441" s="23" t="n">
        <v>618.27</v>
      </c>
      <c r="F1441" s="23" t="n">
        <v>805.19</v>
      </c>
      <c r="G1441" s="22" t="n">
        <v>12.548</v>
      </c>
      <c r="H1441" s="22" t="n">
        <v>13.532</v>
      </c>
      <c r="I1441" s="5" t="n">
        <f aca="false">B1441/1035008</f>
        <v>2.99514593123918E-005</v>
      </c>
      <c r="J1441" s="6" t="n">
        <f aca="false">J1440+I1441</f>
        <v>0.973891023064558</v>
      </c>
    </row>
    <row r="1442" customFormat="false" ht="12.75" hidden="false" customHeight="false" outlineLevel="0" collapsed="false">
      <c r="A1442" s="20" t="n">
        <v>7099</v>
      </c>
      <c r="B1442" s="21" t="n">
        <v>31</v>
      </c>
      <c r="C1442" s="22" t="n">
        <v>6.806</v>
      </c>
      <c r="D1442" s="22" t="n">
        <v>7.6786</v>
      </c>
      <c r="E1442" s="23" t="n">
        <v>436</v>
      </c>
      <c r="F1442" s="23" t="n">
        <v>555.38</v>
      </c>
      <c r="G1442" s="22" t="n">
        <v>12.935</v>
      </c>
      <c r="H1442" s="22" t="n">
        <v>18.179</v>
      </c>
      <c r="I1442" s="5" t="n">
        <f aca="false">B1442/1035008</f>
        <v>2.99514593123918E-005</v>
      </c>
      <c r="J1442" s="6" t="n">
        <f aca="false">J1441+I1442</f>
        <v>0.97392097452387</v>
      </c>
    </row>
    <row r="1443" customFormat="false" ht="12.75" hidden="false" customHeight="false" outlineLevel="0" collapsed="false">
      <c r="A1443" s="20" t="n">
        <v>29664</v>
      </c>
      <c r="B1443" s="21" t="n">
        <v>31</v>
      </c>
      <c r="C1443" s="22" t="n">
        <v>5.935</v>
      </c>
      <c r="D1443" s="22" t="n">
        <v>5.2149</v>
      </c>
      <c r="E1443" s="23" t="n">
        <v>325.77</v>
      </c>
      <c r="F1443" s="23" t="n">
        <v>399.08</v>
      </c>
      <c r="G1443" s="22" t="n">
        <v>8.097</v>
      </c>
      <c r="H1443" s="22" t="n">
        <v>8.463</v>
      </c>
      <c r="I1443" s="5" t="n">
        <f aca="false">B1443/1035008</f>
        <v>2.99514593123918E-005</v>
      </c>
      <c r="J1443" s="6" t="n">
        <f aca="false">J1442+I1443</f>
        <v>0.973950925983183</v>
      </c>
    </row>
    <row r="1444" customFormat="false" ht="12.75" hidden="false" customHeight="false" outlineLevel="0" collapsed="false">
      <c r="A1444" s="20" t="n">
        <v>61883</v>
      </c>
      <c r="B1444" s="21" t="n">
        <v>31</v>
      </c>
      <c r="C1444" s="22" t="n">
        <v>5.839</v>
      </c>
      <c r="D1444" s="22" t="n">
        <v>2.3108</v>
      </c>
      <c r="E1444" s="23" t="n">
        <v>265.19</v>
      </c>
      <c r="F1444" s="23" t="n">
        <v>208.52</v>
      </c>
      <c r="G1444" s="22" t="n">
        <v>8.226</v>
      </c>
      <c r="H1444" s="22" t="n">
        <v>6.259</v>
      </c>
      <c r="I1444" s="5" t="n">
        <f aca="false">B1444/1035008</f>
        <v>2.99514593123918E-005</v>
      </c>
      <c r="J1444" s="6" t="n">
        <f aca="false">J1443+I1444</f>
        <v>0.973980877442495</v>
      </c>
    </row>
    <row r="1445" customFormat="false" ht="12.75" hidden="false" customHeight="false" outlineLevel="0" collapsed="false">
      <c r="A1445" s="20" t="n">
        <v>83304</v>
      </c>
      <c r="B1445" s="21" t="n">
        <v>31</v>
      </c>
      <c r="C1445" s="22" t="n">
        <v>5.194</v>
      </c>
      <c r="D1445" s="22" t="n">
        <v>6.2526</v>
      </c>
      <c r="E1445" s="23" t="n">
        <v>283.28</v>
      </c>
      <c r="F1445" s="23" t="n">
        <v>404.51</v>
      </c>
      <c r="G1445" s="22" t="n">
        <v>9.742</v>
      </c>
      <c r="H1445" s="22" t="n">
        <v>12.822</v>
      </c>
      <c r="I1445" s="5" t="n">
        <f aca="false">B1445/1035008</f>
        <v>2.99514593123918E-005</v>
      </c>
      <c r="J1445" s="6" t="n">
        <f aca="false">J1444+I1445</f>
        <v>0.974010828901808</v>
      </c>
    </row>
    <row r="1446" customFormat="false" ht="12.75" hidden="false" customHeight="false" outlineLevel="0" collapsed="false">
      <c r="A1446" s="20" t="n">
        <v>78651</v>
      </c>
      <c r="B1446" s="21" t="n">
        <v>31</v>
      </c>
      <c r="C1446" s="22" t="n">
        <v>4.355</v>
      </c>
      <c r="D1446" s="22" t="n">
        <v>6.8486</v>
      </c>
      <c r="E1446" s="23" t="n">
        <v>292.15</v>
      </c>
      <c r="F1446" s="23" t="n">
        <v>443.03</v>
      </c>
      <c r="G1446" s="22" t="n">
        <v>8.161</v>
      </c>
      <c r="H1446" s="22" t="n">
        <v>15.529</v>
      </c>
      <c r="I1446" s="5" t="n">
        <f aca="false">B1446/1035008</f>
        <v>2.99514593123918E-005</v>
      </c>
      <c r="J1446" s="6" t="n">
        <f aca="false">J1445+I1446</f>
        <v>0.97404078036112</v>
      </c>
    </row>
    <row r="1447" customFormat="false" ht="12.75" hidden="false" customHeight="false" outlineLevel="0" collapsed="false">
      <c r="A1447" s="20" t="s">
        <v>100</v>
      </c>
      <c r="B1447" s="21" t="n">
        <v>31</v>
      </c>
      <c r="C1447" s="22" t="n">
        <v>1.161</v>
      </c>
      <c r="D1447" s="22" t="n">
        <v>0.7347</v>
      </c>
      <c r="E1447" s="23" t="n">
        <v>111.46</v>
      </c>
      <c r="F1447" s="23" t="n">
        <v>80.55</v>
      </c>
      <c r="G1447" s="22" t="n">
        <v>1.29</v>
      </c>
      <c r="H1447" s="22" t="n">
        <v>0.973</v>
      </c>
      <c r="I1447" s="5" t="n">
        <f aca="false">B1447/1035008</f>
        <v>2.99514593123918E-005</v>
      </c>
      <c r="J1447" s="6" t="n">
        <f aca="false">J1446+I1447</f>
        <v>0.974070731820432</v>
      </c>
    </row>
    <row r="1448" customFormat="false" ht="12.75" hidden="false" customHeight="false" outlineLevel="0" collapsed="false">
      <c r="A1448" s="20" t="n">
        <v>8977</v>
      </c>
      <c r="B1448" s="21" t="n">
        <v>30</v>
      </c>
      <c r="C1448" s="22" t="n">
        <v>22.5</v>
      </c>
      <c r="D1448" s="22" t="n">
        <v>20.1986</v>
      </c>
      <c r="E1448" s="23" t="n">
        <v>1541.63</v>
      </c>
      <c r="F1448" s="23" t="n">
        <v>1623.27</v>
      </c>
      <c r="G1448" s="22" t="n">
        <v>42.133</v>
      </c>
      <c r="H1448" s="22" t="n">
        <v>38.772</v>
      </c>
      <c r="I1448" s="5" t="n">
        <f aca="false">B1448/1035008</f>
        <v>2.89852832055404E-005</v>
      </c>
      <c r="J1448" s="6" t="n">
        <f aca="false">J1447+I1448</f>
        <v>0.974099717103638</v>
      </c>
    </row>
    <row r="1449" customFormat="false" ht="12.75" hidden="false" customHeight="false" outlineLevel="0" collapsed="false">
      <c r="A1449" s="20" t="n">
        <v>71920</v>
      </c>
      <c r="B1449" s="21" t="n">
        <v>30</v>
      </c>
      <c r="C1449" s="22" t="n">
        <v>16.667</v>
      </c>
      <c r="D1449" s="22" t="n">
        <v>14.8842</v>
      </c>
      <c r="E1449" s="23" t="n">
        <v>1145.43</v>
      </c>
      <c r="F1449" s="23" t="n">
        <v>1162.98</v>
      </c>
      <c r="G1449" s="22" t="n">
        <v>32.6</v>
      </c>
      <c r="H1449" s="22" t="n">
        <v>34.16</v>
      </c>
      <c r="I1449" s="5" t="n">
        <f aca="false">B1449/1035008</f>
        <v>2.89852832055404E-005</v>
      </c>
      <c r="J1449" s="6" t="n">
        <f aca="false">J1448+I1449</f>
        <v>0.974128702386843</v>
      </c>
    </row>
    <row r="1450" customFormat="false" ht="12.75" hidden="false" customHeight="false" outlineLevel="0" collapsed="false">
      <c r="A1450" s="20" t="n">
        <v>4184</v>
      </c>
      <c r="B1450" s="21" t="n">
        <v>30</v>
      </c>
      <c r="C1450" s="22" t="n">
        <v>16</v>
      </c>
      <c r="D1450" s="22" t="n">
        <v>17.1826</v>
      </c>
      <c r="E1450" s="23" t="n">
        <v>1134.6</v>
      </c>
      <c r="F1450" s="23" t="n">
        <v>1524.65</v>
      </c>
      <c r="G1450" s="22" t="n">
        <v>30.733</v>
      </c>
      <c r="H1450" s="22" t="n">
        <v>35.848</v>
      </c>
      <c r="I1450" s="5" t="n">
        <f aca="false">B1450/1035008</f>
        <v>2.89852832055404E-005</v>
      </c>
      <c r="J1450" s="6" t="n">
        <f aca="false">J1449+I1450</f>
        <v>0.974157687670049</v>
      </c>
    </row>
    <row r="1451" customFormat="false" ht="12.75" hidden="false" customHeight="false" outlineLevel="0" collapsed="false">
      <c r="A1451" s="20" t="n">
        <v>85180</v>
      </c>
      <c r="B1451" s="21" t="n">
        <v>30</v>
      </c>
      <c r="C1451" s="22" t="n">
        <v>15.567</v>
      </c>
      <c r="D1451" s="22" t="n">
        <v>17.0652</v>
      </c>
      <c r="E1451" s="23" t="n">
        <v>1190.19</v>
      </c>
      <c r="F1451" s="23" t="n">
        <v>1624</v>
      </c>
      <c r="G1451" s="22" t="n">
        <v>26.967</v>
      </c>
      <c r="H1451" s="22" t="n">
        <v>35.071</v>
      </c>
      <c r="I1451" s="5" t="n">
        <f aca="false">B1451/1035008</f>
        <v>2.89852832055404E-005</v>
      </c>
      <c r="J1451" s="6" t="n">
        <f aca="false">J1450+I1451</f>
        <v>0.974186672953254</v>
      </c>
    </row>
    <row r="1452" customFormat="false" ht="12.75" hidden="false" customHeight="false" outlineLevel="0" collapsed="false">
      <c r="A1452" s="20" t="n">
        <v>7994</v>
      </c>
      <c r="B1452" s="21" t="n">
        <v>30</v>
      </c>
      <c r="C1452" s="22" t="n">
        <v>15.033</v>
      </c>
      <c r="D1452" s="22" t="n">
        <v>13.0767</v>
      </c>
      <c r="E1452" s="23" t="n">
        <v>1123.81</v>
      </c>
      <c r="F1452" s="23" t="n">
        <v>1284.32</v>
      </c>
      <c r="G1452" s="22" t="n">
        <v>30.6</v>
      </c>
      <c r="H1452" s="22" t="n">
        <v>36.242</v>
      </c>
      <c r="I1452" s="5" t="n">
        <f aca="false">B1452/1035008</f>
        <v>2.89852832055404E-005</v>
      </c>
      <c r="J1452" s="6" t="n">
        <f aca="false">J1451+I1452</f>
        <v>0.97421565823646</v>
      </c>
    </row>
    <row r="1453" customFormat="false" ht="12.75" hidden="false" customHeight="false" outlineLevel="0" collapsed="false">
      <c r="A1453" s="20" t="n">
        <v>71680</v>
      </c>
      <c r="B1453" s="21" t="n">
        <v>30</v>
      </c>
      <c r="C1453" s="22" t="n">
        <v>14.433</v>
      </c>
      <c r="D1453" s="22" t="n">
        <v>12.4559</v>
      </c>
      <c r="E1453" s="23" t="n">
        <v>945.28</v>
      </c>
      <c r="F1453" s="23" t="n">
        <v>965.6</v>
      </c>
      <c r="G1453" s="22" t="n">
        <v>27</v>
      </c>
      <c r="H1453" s="22" t="n">
        <v>28.2</v>
      </c>
      <c r="I1453" s="5" t="n">
        <f aca="false">B1453/1035008</f>
        <v>2.89852832055404E-005</v>
      </c>
      <c r="J1453" s="6" t="n">
        <f aca="false">J1452+I1453</f>
        <v>0.974244643519665</v>
      </c>
    </row>
    <row r="1454" customFormat="false" ht="12.75" hidden="false" customHeight="false" outlineLevel="0" collapsed="false">
      <c r="A1454" s="20" t="n">
        <v>85406</v>
      </c>
      <c r="B1454" s="21" t="n">
        <v>30</v>
      </c>
      <c r="C1454" s="22" t="n">
        <v>13</v>
      </c>
      <c r="D1454" s="22" t="n">
        <v>25.673</v>
      </c>
      <c r="E1454" s="23" t="n">
        <v>911.52</v>
      </c>
      <c r="F1454" s="23" t="n">
        <v>2145.45</v>
      </c>
      <c r="G1454" s="22" t="n">
        <v>22.233</v>
      </c>
      <c r="H1454" s="22" t="n">
        <v>58.106</v>
      </c>
      <c r="I1454" s="5" t="n">
        <f aca="false">B1454/1035008</f>
        <v>2.89852832055404E-005</v>
      </c>
      <c r="J1454" s="6" t="n">
        <f aca="false">J1453+I1454</f>
        <v>0.974273628802871</v>
      </c>
    </row>
    <row r="1455" customFormat="false" ht="12.75" hidden="false" customHeight="false" outlineLevel="0" collapsed="false">
      <c r="A1455" s="20" t="n">
        <v>591</v>
      </c>
      <c r="B1455" s="21" t="n">
        <v>30</v>
      </c>
      <c r="C1455" s="22" t="n">
        <v>12.9</v>
      </c>
      <c r="D1455" s="22" t="n">
        <v>11.4541</v>
      </c>
      <c r="E1455" s="23" t="n">
        <v>955.86</v>
      </c>
      <c r="F1455" s="23" t="n">
        <v>994.61</v>
      </c>
      <c r="G1455" s="22" t="n">
        <v>22.733</v>
      </c>
      <c r="H1455" s="22" t="n">
        <v>21.218</v>
      </c>
      <c r="I1455" s="5" t="n">
        <f aca="false">B1455/1035008</f>
        <v>2.89852832055404E-005</v>
      </c>
      <c r="J1455" s="6" t="n">
        <f aca="false">J1454+I1455</f>
        <v>0.974302614086076</v>
      </c>
    </row>
    <row r="1456" customFormat="false" ht="12.75" hidden="false" customHeight="false" outlineLevel="0" collapsed="false">
      <c r="A1456" s="20" t="n">
        <v>4320</v>
      </c>
      <c r="B1456" s="21" t="n">
        <v>30</v>
      </c>
      <c r="C1456" s="22" t="n">
        <v>12</v>
      </c>
      <c r="D1456" s="22" t="n">
        <v>11.0921</v>
      </c>
      <c r="E1456" s="23" t="n">
        <v>789.29</v>
      </c>
      <c r="F1456" s="23" t="n">
        <v>687.03</v>
      </c>
      <c r="G1456" s="22" t="n">
        <v>22.8</v>
      </c>
      <c r="H1456" s="22" t="n">
        <v>22.852</v>
      </c>
      <c r="I1456" s="5" t="n">
        <f aca="false">B1456/1035008</f>
        <v>2.89852832055404E-005</v>
      </c>
      <c r="J1456" s="6" t="n">
        <f aca="false">J1455+I1456</f>
        <v>0.974331599369282</v>
      </c>
    </row>
    <row r="1457" customFormat="false" ht="12.75" hidden="false" customHeight="false" outlineLevel="0" collapsed="false">
      <c r="A1457" s="20" t="n">
        <v>49300</v>
      </c>
      <c r="B1457" s="21" t="n">
        <v>30</v>
      </c>
      <c r="C1457" s="22" t="n">
        <v>11.867</v>
      </c>
      <c r="D1457" s="22" t="n">
        <v>10.8142</v>
      </c>
      <c r="E1457" s="23" t="n">
        <v>907.29</v>
      </c>
      <c r="F1457" s="23" t="n">
        <v>1036.32</v>
      </c>
      <c r="G1457" s="22" t="n">
        <v>23.7</v>
      </c>
      <c r="H1457" s="22" t="n">
        <v>26.349</v>
      </c>
      <c r="I1457" s="5" t="n">
        <f aca="false">B1457/1035008</f>
        <v>2.89852832055404E-005</v>
      </c>
      <c r="J1457" s="6" t="n">
        <f aca="false">J1456+I1457</f>
        <v>0.974360584652487</v>
      </c>
    </row>
    <row r="1458" customFormat="false" ht="12.75" hidden="false" customHeight="false" outlineLevel="0" collapsed="false">
      <c r="A1458" s="20" t="n">
        <v>7863</v>
      </c>
      <c r="B1458" s="21" t="n">
        <v>30</v>
      </c>
      <c r="C1458" s="22" t="n">
        <v>11.1</v>
      </c>
      <c r="D1458" s="22" t="n">
        <v>12.4218</v>
      </c>
      <c r="E1458" s="23" t="n">
        <v>683.2</v>
      </c>
      <c r="F1458" s="23" t="n">
        <v>722.86</v>
      </c>
      <c r="G1458" s="22" t="n">
        <v>21.933</v>
      </c>
      <c r="H1458" s="22" t="n">
        <v>27.599</v>
      </c>
      <c r="I1458" s="5" t="n">
        <f aca="false">B1458/1035008</f>
        <v>2.89852832055404E-005</v>
      </c>
      <c r="J1458" s="6" t="n">
        <f aca="false">J1457+I1458</f>
        <v>0.974389569935693</v>
      </c>
    </row>
    <row r="1459" customFormat="false" ht="12.75" hidden="false" customHeight="false" outlineLevel="0" collapsed="false">
      <c r="A1459" s="20" t="n">
        <v>7895</v>
      </c>
      <c r="B1459" s="21" t="n">
        <v>30</v>
      </c>
      <c r="C1459" s="22" t="n">
        <v>10.9</v>
      </c>
      <c r="D1459" s="22" t="n">
        <v>9.8518</v>
      </c>
      <c r="E1459" s="23" t="n">
        <v>761.82</v>
      </c>
      <c r="F1459" s="23" t="n">
        <v>656.9</v>
      </c>
      <c r="G1459" s="22" t="n">
        <v>20.467</v>
      </c>
      <c r="H1459" s="22" t="n">
        <v>21.036</v>
      </c>
      <c r="I1459" s="5" t="n">
        <f aca="false">B1459/1035008</f>
        <v>2.89852832055404E-005</v>
      </c>
      <c r="J1459" s="6" t="n">
        <f aca="false">J1458+I1459</f>
        <v>0.974418555218898</v>
      </c>
    </row>
    <row r="1460" customFormat="false" ht="12.75" hidden="false" customHeight="false" outlineLevel="0" collapsed="false">
      <c r="A1460" s="20" t="n">
        <v>59651</v>
      </c>
      <c r="B1460" s="21" t="n">
        <v>30</v>
      </c>
      <c r="C1460" s="22" t="n">
        <v>9.867</v>
      </c>
      <c r="D1460" s="22" t="n">
        <v>10.5495</v>
      </c>
      <c r="E1460" s="23" t="n">
        <v>595.15</v>
      </c>
      <c r="F1460" s="23" t="n">
        <v>583.31</v>
      </c>
      <c r="G1460" s="22" t="n">
        <v>14.933</v>
      </c>
      <c r="H1460" s="22" t="n">
        <v>14.767</v>
      </c>
      <c r="I1460" s="5" t="n">
        <f aca="false">B1460/1035008</f>
        <v>2.89852832055404E-005</v>
      </c>
      <c r="J1460" s="6" t="n">
        <f aca="false">J1459+I1460</f>
        <v>0.974447540502104</v>
      </c>
    </row>
    <row r="1461" customFormat="false" ht="12.75" hidden="false" customHeight="false" outlineLevel="0" collapsed="false">
      <c r="A1461" s="20" t="n">
        <v>34431</v>
      </c>
      <c r="B1461" s="21" t="n">
        <v>30</v>
      </c>
      <c r="C1461" s="22" t="n">
        <v>9.8</v>
      </c>
      <c r="D1461" s="22" t="n">
        <v>6.4829</v>
      </c>
      <c r="E1461" s="23" t="n">
        <v>694.1</v>
      </c>
      <c r="F1461" s="23" t="n">
        <v>446.89</v>
      </c>
      <c r="G1461" s="22" t="n">
        <v>15.1</v>
      </c>
      <c r="H1461" s="22" t="n">
        <v>12.656</v>
      </c>
      <c r="I1461" s="5" t="n">
        <f aca="false">B1461/1035008</f>
        <v>2.89852832055404E-005</v>
      </c>
      <c r="J1461" s="6" t="n">
        <f aca="false">J1460+I1461</f>
        <v>0.974476525785309</v>
      </c>
    </row>
    <row r="1462" customFormat="false" ht="12.75" hidden="false" customHeight="false" outlineLevel="0" collapsed="false">
      <c r="A1462" s="20" t="n">
        <v>3442</v>
      </c>
      <c r="B1462" s="21" t="n">
        <v>30</v>
      </c>
      <c r="C1462" s="22" t="n">
        <v>9.633</v>
      </c>
      <c r="D1462" s="22" t="n">
        <v>12.3637</v>
      </c>
      <c r="E1462" s="23" t="n">
        <v>668.08</v>
      </c>
      <c r="F1462" s="23" t="n">
        <v>946.79</v>
      </c>
      <c r="G1462" s="22" t="n">
        <v>16.467</v>
      </c>
      <c r="H1462" s="22" t="n">
        <v>26.665</v>
      </c>
      <c r="I1462" s="5" t="n">
        <f aca="false">B1462/1035008</f>
        <v>2.89852832055404E-005</v>
      </c>
      <c r="J1462" s="6" t="n">
        <f aca="false">J1461+I1462</f>
        <v>0.974505511068515</v>
      </c>
    </row>
    <row r="1463" customFormat="false" ht="12.75" hidden="false" customHeight="false" outlineLevel="0" collapsed="false">
      <c r="A1463" s="20" t="n">
        <v>9089</v>
      </c>
      <c r="B1463" s="21" t="n">
        <v>30</v>
      </c>
      <c r="C1463" s="22" t="n">
        <v>8.933</v>
      </c>
      <c r="D1463" s="22" t="n">
        <v>12.4871</v>
      </c>
      <c r="E1463" s="23" t="n">
        <v>577.07</v>
      </c>
      <c r="F1463" s="23" t="n">
        <v>784.28</v>
      </c>
      <c r="G1463" s="22" t="n">
        <v>15.333</v>
      </c>
      <c r="H1463" s="22" t="n">
        <v>22.565</v>
      </c>
      <c r="I1463" s="5" t="n">
        <f aca="false">B1463/1035008</f>
        <v>2.89852832055404E-005</v>
      </c>
      <c r="J1463" s="6" t="n">
        <f aca="false">J1462+I1463</f>
        <v>0.97453449635172</v>
      </c>
    </row>
    <row r="1464" customFormat="false" ht="12.75" hidden="false" customHeight="false" outlineLevel="0" collapsed="false">
      <c r="A1464" s="20" t="n">
        <v>99799</v>
      </c>
      <c r="B1464" s="21" t="n">
        <v>30</v>
      </c>
      <c r="C1464" s="22" t="n">
        <v>8.3</v>
      </c>
      <c r="D1464" s="22" t="n">
        <v>6.5503</v>
      </c>
      <c r="E1464" s="23" t="n">
        <v>619.57</v>
      </c>
      <c r="F1464" s="23" t="n">
        <v>516.4</v>
      </c>
      <c r="G1464" s="22" t="n">
        <v>11</v>
      </c>
      <c r="H1464" s="22" t="n">
        <v>9.656</v>
      </c>
      <c r="I1464" s="5" t="n">
        <f aca="false">B1464/1035008</f>
        <v>2.89852832055404E-005</v>
      </c>
      <c r="J1464" s="6" t="n">
        <f aca="false">J1463+I1464</f>
        <v>0.974563481634926</v>
      </c>
    </row>
    <row r="1465" customFormat="false" ht="12.75" hidden="false" customHeight="false" outlineLevel="0" collapsed="false">
      <c r="A1465" s="20" t="n">
        <v>1534</v>
      </c>
      <c r="B1465" s="21" t="n">
        <v>30</v>
      </c>
      <c r="C1465" s="22" t="n">
        <v>8.167</v>
      </c>
      <c r="D1465" s="22" t="n">
        <v>12.9057</v>
      </c>
      <c r="E1465" s="23" t="n">
        <v>484.56</v>
      </c>
      <c r="F1465" s="23" t="n">
        <v>795.36</v>
      </c>
      <c r="G1465" s="22" t="n">
        <v>15.6</v>
      </c>
      <c r="H1465" s="22" t="n">
        <v>33.007</v>
      </c>
      <c r="I1465" s="5" t="n">
        <f aca="false">B1465/1035008</f>
        <v>2.89852832055404E-005</v>
      </c>
      <c r="J1465" s="6" t="n">
        <f aca="false">J1464+I1465</f>
        <v>0.974592466918131</v>
      </c>
    </row>
    <row r="1466" customFormat="false" ht="12.75" hidden="false" customHeight="false" outlineLevel="0" collapsed="false">
      <c r="A1466" s="20" t="s">
        <v>101</v>
      </c>
      <c r="B1466" s="21" t="n">
        <v>30</v>
      </c>
      <c r="C1466" s="22" t="n">
        <v>7.967</v>
      </c>
      <c r="D1466" s="22" t="n">
        <v>5.7923</v>
      </c>
      <c r="E1466" s="23" t="n">
        <v>548.96</v>
      </c>
      <c r="F1466" s="23" t="n">
        <v>425.66</v>
      </c>
      <c r="G1466" s="22" t="n">
        <v>19.4</v>
      </c>
      <c r="H1466" s="22" t="n">
        <v>16.321</v>
      </c>
      <c r="I1466" s="5" t="n">
        <f aca="false">B1466/1035008</f>
        <v>2.89852832055404E-005</v>
      </c>
      <c r="J1466" s="6" t="n">
        <f aca="false">J1465+I1466</f>
        <v>0.974621452201337</v>
      </c>
    </row>
    <row r="1467" customFormat="false" ht="12.75" hidden="false" customHeight="false" outlineLevel="0" collapsed="false">
      <c r="A1467" s="20" t="n">
        <v>53540</v>
      </c>
      <c r="B1467" s="21" t="n">
        <v>30</v>
      </c>
      <c r="C1467" s="22" t="n">
        <v>7.6</v>
      </c>
      <c r="D1467" s="22" t="n">
        <v>7.8415</v>
      </c>
      <c r="E1467" s="23" t="n">
        <v>420.78</v>
      </c>
      <c r="F1467" s="23" t="n">
        <v>438.76</v>
      </c>
      <c r="G1467" s="22" t="n">
        <v>12.6</v>
      </c>
      <c r="H1467" s="22" t="n">
        <v>13.888</v>
      </c>
      <c r="I1467" s="5" t="n">
        <f aca="false">B1467/1035008</f>
        <v>2.89852832055404E-005</v>
      </c>
      <c r="J1467" s="6" t="n">
        <f aca="false">J1466+I1467</f>
        <v>0.974650437484542</v>
      </c>
    </row>
    <row r="1468" customFormat="false" ht="12.75" hidden="false" customHeight="false" outlineLevel="0" collapsed="false">
      <c r="A1468" s="20" t="n">
        <v>7109</v>
      </c>
      <c r="B1468" s="21" t="n">
        <v>30</v>
      </c>
      <c r="C1468" s="22" t="n">
        <v>6.567</v>
      </c>
      <c r="D1468" s="22" t="n">
        <v>7.6143</v>
      </c>
      <c r="E1468" s="23" t="n">
        <v>490.12</v>
      </c>
      <c r="F1468" s="23" t="n">
        <v>581.67</v>
      </c>
      <c r="G1468" s="22" t="n">
        <v>15.867</v>
      </c>
      <c r="H1468" s="22" t="n">
        <v>20.116</v>
      </c>
      <c r="I1468" s="5" t="n">
        <f aca="false">B1468/1035008</f>
        <v>2.89852832055404E-005</v>
      </c>
      <c r="J1468" s="6" t="n">
        <f aca="false">J1467+I1468</f>
        <v>0.974679422767748</v>
      </c>
    </row>
    <row r="1469" customFormat="false" ht="12.75" hidden="false" customHeight="false" outlineLevel="0" collapsed="false">
      <c r="A1469" s="20" t="n">
        <v>71644</v>
      </c>
      <c r="B1469" s="21" t="n">
        <v>30</v>
      </c>
      <c r="C1469" s="22" t="n">
        <v>6.333</v>
      </c>
      <c r="D1469" s="22" t="n">
        <v>6.2109</v>
      </c>
      <c r="E1469" s="23" t="n">
        <v>435.95</v>
      </c>
      <c r="F1469" s="23" t="n">
        <v>444.44</v>
      </c>
      <c r="G1469" s="22" t="n">
        <v>16.233</v>
      </c>
      <c r="H1469" s="22" t="n">
        <v>19.035</v>
      </c>
      <c r="I1469" s="5" t="n">
        <f aca="false">B1469/1035008</f>
        <v>2.89852832055404E-005</v>
      </c>
      <c r="J1469" s="6" t="n">
        <f aca="false">J1468+I1469</f>
        <v>0.974708408050953</v>
      </c>
    </row>
    <row r="1470" customFormat="false" ht="12.75" hidden="false" customHeight="false" outlineLevel="0" collapsed="false">
      <c r="A1470" s="20" t="n">
        <v>20500</v>
      </c>
      <c r="B1470" s="21" t="n">
        <v>30</v>
      </c>
      <c r="C1470" s="22" t="n">
        <v>5.967</v>
      </c>
      <c r="D1470" s="22" t="n">
        <v>9.5538</v>
      </c>
      <c r="E1470" s="23" t="n">
        <v>403.19</v>
      </c>
      <c r="F1470" s="23" t="n">
        <v>631.52</v>
      </c>
      <c r="G1470" s="22" t="n">
        <v>9.467</v>
      </c>
      <c r="H1470" s="22" t="n">
        <v>18.851</v>
      </c>
      <c r="I1470" s="5" t="n">
        <f aca="false">B1470/1035008</f>
        <v>2.89852832055404E-005</v>
      </c>
      <c r="J1470" s="6" t="n">
        <f aca="false">J1469+I1470</f>
        <v>0.974737393334159</v>
      </c>
    </row>
    <row r="1471" customFormat="false" ht="12.75" hidden="false" customHeight="false" outlineLevel="0" collapsed="false">
      <c r="A1471" s="20" t="n">
        <v>4512</v>
      </c>
      <c r="B1471" s="21" t="n">
        <v>30</v>
      </c>
      <c r="C1471" s="22" t="n">
        <v>5.633</v>
      </c>
      <c r="D1471" s="22" t="n">
        <v>4.7741</v>
      </c>
      <c r="E1471" s="23" t="n">
        <v>413.02</v>
      </c>
      <c r="F1471" s="23" t="n">
        <v>428.95</v>
      </c>
      <c r="G1471" s="22" t="n">
        <v>9.067</v>
      </c>
      <c r="H1471" s="22" t="n">
        <v>8.03</v>
      </c>
      <c r="I1471" s="5" t="n">
        <f aca="false">B1471/1035008</f>
        <v>2.89852832055404E-005</v>
      </c>
      <c r="J1471" s="6" t="n">
        <f aca="false">J1470+I1471</f>
        <v>0.974766378617364</v>
      </c>
    </row>
    <row r="1472" customFormat="false" ht="12.75" hidden="false" customHeight="false" outlineLevel="0" collapsed="false">
      <c r="A1472" s="20" t="n">
        <v>78904</v>
      </c>
      <c r="B1472" s="21" t="n">
        <v>30</v>
      </c>
      <c r="C1472" s="22" t="n">
        <v>4.933</v>
      </c>
      <c r="D1472" s="22" t="n">
        <v>8.4238</v>
      </c>
      <c r="E1472" s="23" t="n">
        <v>278.42</v>
      </c>
      <c r="F1472" s="23" t="n">
        <v>427.45</v>
      </c>
      <c r="G1472" s="22" t="n">
        <v>6.3</v>
      </c>
      <c r="H1472" s="22" t="n">
        <v>10.086</v>
      </c>
      <c r="I1472" s="5" t="n">
        <f aca="false">B1472/1035008</f>
        <v>2.89852832055404E-005</v>
      </c>
      <c r="J1472" s="6" t="n">
        <f aca="false">J1471+I1472</f>
        <v>0.97479536390057</v>
      </c>
    </row>
    <row r="1473" customFormat="false" ht="12.75" hidden="false" customHeight="false" outlineLevel="0" collapsed="false">
      <c r="A1473" s="20" t="n">
        <v>2908</v>
      </c>
      <c r="B1473" s="21" t="n">
        <v>29</v>
      </c>
      <c r="C1473" s="22" t="n">
        <v>13.241</v>
      </c>
      <c r="D1473" s="22" t="n">
        <v>9.6498</v>
      </c>
      <c r="E1473" s="23" t="n">
        <v>852.35</v>
      </c>
      <c r="F1473" s="23" t="n">
        <v>708.42</v>
      </c>
      <c r="G1473" s="22" t="n">
        <v>21.931</v>
      </c>
      <c r="H1473" s="22" t="n">
        <v>19.839</v>
      </c>
      <c r="I1473" s="5" t="n">
        <f aca="false">B1473/1035008</f>
        <v>2.80191070986891E-005</v>
      </c>
      <c r="J1473" s="6" t="n">
        <f aca="false">J1472+I1473</f>
        <v>0.974823383007669</v>
      </c>
    </row>
    <row r="1474" customFormat="false" ht="12.75" hidden="false" customHeight="false" outlineLevel="0" collapsed="false">
      <c r="A1474" s="20" t="n">
        <v>2899</v>
      </c>
      <c r="B1474" s="21" t="n">
        <v>29</v>
      </c>
      <c r="C1474" s="22" t="n">
        <v>12.897</v>
      </c>
      <c r="D1474" s="22" t="n">
        <v>12.7008</v>
      </c>
      <c r="E1474" s="23" t="n">
        <v>882.84</v>
      </c>
      <c r="F1474" s="23" t="n">
        <v>945.46</v>
      </c>
      <c r="G1474" s="22" t="n">
        <v>29.172</v>
      </c>
      <c r="H1474" s="22" t="n">
        <v>37.337</v>
      </c>
      <c r="I1474" s="5" t="n">
        <f aca="false">B1474/1035008</f>
        <v>2.80191070986891E-005</v>
      </c>
      <c r="J1474" s="6" t="n">
        <f aca="false">J1473+I1474</f>
        <v>0.974851402114767</v>
      </c>
    </row>
    <row r="1475" customFormat="false" ht="12.75" hidden="false" customHeight="false" outlineLevel="0" collapsed="false">
      <c r="A1475" s="20" t="n">
        <v>8089</v>
      </c>
      <c r="B1475" s="21" t="n">
        <v>29</v>
      </c>
      <c r="C1475" s="22" t="n">
        <v>12.793</v>
      </c>
      <c r="D1475" s="22" t="n">
        <v>11.2675</v>
      </c>
      <c r="E1475" s="23" t="n">
        <v>820.81</v>
      </c>
      <c r="F1475" s="23" t="n">
        <v>656.21</v>
      </c>
      <c r="G1475" s="22" t="n">
        <v>23.069</v>
      </c>
      <c r="H1475" s="22" t="n">
        <v>20.548</v>
      </c>
      <c r="I1475" s="5" t="n">
        <f aca="false">B1475/1035008</f>
        <v>2.80191070986891E-005</v>
      </c>
      <c r="J1475" s="6" t="n">
        <f aca="false">J1474+I1475</f>
        <v>0.974879421221866</v>
      </c>
    </row>
    <row r="1476" customFormat="false" ht="12.75" hidden="false" customHeight="false" outlineLevel="0" collapsed="false">
      <c r="A1476" s="20" t="n">
        <v>71989</v>
      </c>
      <c r="B1476" s="21" t="n">
        <v>29</v>
      </c>
      <c r="C1476" s="22" t="n">
        <v>12.586</v>
      </c>
      <c r="D1476" s="22" t="n">
        <v>11.9059</v>
      </c>
      <c r="E1476" s="23" t="n">
        <v>853.04</v>
      </c>
      <c r="F1476" s="23" t="n">
        <v>746.15</v>
      </c>
      <c r="G1476" s="22" t="n">
        <v>22.724</v>
      </c>
      <c r="H1476" s="22" t="n">
        <v>23.295</v>
      </c>
      <c r="I1476" s="5" t="n">
        <f aca="false">B1476/1035008</f>
        <v>2.80191070986891E-005</v>
      </c>
      <c r="J1476" s="6" t="n">
        <f aca="false">J1475+I1476</f>
        <v>0.974907440328965</v>
      </c>
    </row>
    <row r="1477" customFormat="false" ht="12.75" hidden="false" customHeight="false" outlineLevel="0" collapsed="false">
      <c r="A1477" s="20" t="n">
        <v>4479</v>
      </c>
      <c r="B1477" s="21" t="n">
        <v>29</v>
      </c>
      <c r="C1477" s="22" t="n">
        <v>11.172</v>
      </c>
      <c r="D1477" s="22" t="n">
        <v>8.5234</v>
      </c>
      <c r="E1477" s="23" t="n">
        <v>783.14</v>
      </c>
      <c r="F1477" s="23" t="n">
        <v>640.35</v>
      </c>
      <c r="G1477" s="22" t="n">
        <v>20.414</v>
      </c>
      <c r="H1477" s="22" t="n">
        <v>18.74</v>
      </c>
      <c r="I1477" s="5" t="n">
        <f aca="false">B1477/1035008</f>
        <v>2.80191070986891E-005</v>
      </c>
      <c r="J1477" s="6" t="n">
        <f aca="false">J1476+I1477</f>
        <v>0.974935459436063</v>
      </c>
    </row>
    <row r="1478" customFormat="false" ht="12.75" hidden="false" customHeight="false" outlineLevel="0" collapsed="false">
      <c r="A1478" s="20" t="n">
        <v>9245</v>
      </c>
      <c r="B1478" s="21" t="n">
        <v>29</v>
      </c>
      <c r="C1478" s="22" t="n">
        <v>10.31</v>
      </c>
      <c r="D1478" s="22" t="n">
        <v>8.0405</v>
      </c>
      <c r="E1478" s="23" t="n">
        <v>657.59</v>
      </c>
      <c r="F1478" s="23" t="n">
        <v>529.79</v>
      </c>
      <c r="G1478" s="22" t="n">
        <v>18.655</v>
      </c>
      <c r="H1478" s="22" t="n">
        <v>16.439</v>
      </c>
      <c r="I1478" s="5" t="n">
        <f aca="false">B1478/1035008</f>
        <v>2.80191070986891E-005</v>
      </c>
      <c r="J1478" s="6" t="n">
        <f aca="false">J1477+I1478</f>
        <v>0.974963478543162</v>
      </c>
    </row>
    <row r="1479" customFormat="false" ht="12.75" hidden="false" customHeight="false" outlineLevel="0" collapsed="false">
      <c r="A1479" s="20" t="n">
        <v>3589</v>
      </c>
      <c r="B1479" s="21" t="n">
        <v>29</v>
      </c>
      <c r="C1479" s="22" t="n">
        <v>10.172</v>
      </c>
      <c r="D1479" s="22" t="n">
        <v>11.6713</v>
      </c>
      <c r="E1479" s="23" t="n">
        <v>682.92</v>
      </c>
      <c r="F1479" s="23" t="n">
        <v>774.3</v>
      </c>
      <c r="G1479" s="22" t="n">
        <v>18.724</v>
      </c>
      <c r="H1479" s="22" t="n">
        <v>24.231</v>
      </c>
      <c r="I1479" s="5" t="n">
        <f aca="false">B1479/1035008</f>
        <v>2.80191070986891E-005</v>
      </c>
      <c r="J1479" s="6" t="n">
        <f aca="false">J1478+I1479</f>
        <v>0.974991497650261</v>
      </c>
    </row>
    <row r="1480" customFormat="false" ht="12.75" hidden="false" customHeight="false" outlineLevel="0" collapsed="false">
      <c r="A1480" s="20" t="n">
        <v>6929</v>
      </c>
      <c r="B1480" s="21" t="n">
        <v>29</v>
      </c>
      <c r="C1480" s="22" t="n">
        <v>9.103</v>
      </c>
      <c r="D1480" s="22" t="n">
        <v>9.3402</v>
      </c>
      <c r="E1480" s="23" t="n">
        <v>576.19</v>
      </c>
      <c r="F1480" s="23" t="n">
        <v>721.8</v>
      </c>
      <c r="G1480" s="22" t="n">
        <v>15.621</v>
      </c>
      <c r="H1480" s="22" t="n">
        <v>18.608</v>
      </c>
      <c r="I1480" s="5" t="n">
        <f aca="false">B1480/1035008</f>
        <v>2.80191070986891E-005</v>
      </c>
      <c r="J1480" s="6" t="n">
        <f aca="false">J1479+I1480</f>
        <v>0.975019516757359</v>
      </c>
    </row>
    <row r="1481" customFormat="false" ht="12.75" hidden="false" customHeight="false" outlineLevel="0" collapsed="false">
      <c r="A1481" s="20" t="n">
        <v>30011</v>
      </c>
      <c r="B1481" s="21" t="n">
        <v>29</v>
      </c>
      <c r="C1481" s="22" t="n">
        <v>9</v>
      </c>
      <c r="D1481" s="22" t="n">
        <v>14.7551</v>
      </c>
      <c r="E1481" s="23" t="n">
        <v>685.36</v>
      </c>
      <c r="F1481" s="23" t="n">
        <v>1272.27</v>
      </c>
      <c r="G1481" s="22" t="n">
        <v>13.828</v>
      </c>
      <c r="H1481" s="22" t="n">
        <v>21.486</v>
      </c>
      <c r="I1481" s="5" t="n">
        <f aca="false">B1481/1035008</f>
        <v>2.80191070986891E-005</v>
      </c>
      <c r="J1481" s="6" t="n">
        <f aca="false">J1480+I1481</f>
        <v>0.975047535864458</v>
      </c>
    </row>
    <row r="1482" customFormat="false" ht="12.75" hidden="false" customHeight="false" outlineLevel="0" collapsed="false">
      <c r="A1482" s="20" t="s">
        <v>102</v>
      </c>
      <c r="B1482" s="21" t="n">
        <v>29</v>
      </c>
      <c r="C1482" s="22" t="n">
        <v>8.586</v>
      </c>
      <c r="D1482" s="22" t="n">
        <v>9.6751</v>
      </c>
      <c r="E1482" s="23" t="n">
        <v>643.89</v>
      </c>
      <c r="F1482" s="23" t="n">
        <v>833.01</v>
      </c>
      <c r="G1482" s="22" t="n">
        <v>18.31</v>
      </c>
      <c r="H1482" s="22" t="n">
        <v>25.006</v>
      </c>
      <c r="I1482" s="5" t="n">
        <f aca="false">B1482/1035008</f>
        <v>2.80191070986891E-005</v>
      </c>
      <c r="J1482" s="6" t="n">
        <f aca="false">J1481+I1482</f>
        <v>0.975075554971557</v>
      </c>
    </row>
    <row r="1483" customFormat="false" ht="12.75" hidden="false" customHeight="false" outlineLevel="0" collapsed="false">
      <c r="A1483" s="20" t="n">
        <v>71923</v>
      </c>
      <c r="B1483" s="21" t="n">
        <v>29</v>
      </c>
      <c r="C1483" s="22" t="n">
        <v>8.379</v>
      </c>
      <c r="D1483" s="22" t="n">
        <v>8.4364</v>
      </c>
      <c r="E1483" s="23" t="n">
        <v>576.06</v>
      </c>
      <c r="F1483" s="23" t="n">
        <v>585.49</v>
      </c>
      <c r="G1483" s="22" t="n">
        <v>21.069</v>
      </c>
      <c r="H1483" s="22" t="n">
        <v>24.056</v>
      </c>
      <c r="I1483" s="5" t="n">
        <f aca="false">B1483/1035008</f>
        <v>2.80191070986891E-005</v>
      </c>
      <c r="J1483" s="6" t="n">
        <f aca="false">J1482+I1483</f>
        <v>0.975103574078656</v>
      </c>
    </row>
    <row r="1484" customFormat="false" ht="12.75" hidden="false" customHeight="false" outlineLevel="0" collapsed="false">
      <c r="A1484" s="20" t="n">
        <v>99643</v>
      </c>
      <c r="B1484" s="21" t="n">
        <v>29</v>
      </c>
      <c r="C1484" s="22" t="n">
        <v>8.069</v>
      </c>
      <c r="D1484" s="22" t="n">
        <v>13.8614</v>
      </c>
      <c r="E1484" s="23" t="n">
        <v>588.39</v>
      </c>
      <c r="F1484" s="23" t="n">
        <v>1204.34</v>
      </c>
      <c r="G1484" s="22" t="n">
        <v>13.655</v>
      </c>
      <c r="H1484" s="22" t="n">
        <v>29.861</v>
      </c>
      <c r="I1484" s="5" t="n">
        <f aca="false">B1484/1035008</f>
        <v>2.80191070986891E-005</v>
      </c>
      <c r="J1484" s="6" t="n">
        <f aca="false">J1483+I1484</f>
        <v>0.975131593185754</v>
      </c>
    </row>
    <row r="1485" customFormat="false" ht="12.75" hidden="false" customHeight="false" outlineLevel="0" collapsed="false">
      <c r="A1485" s="20" t="n">
        <v>2880</v>
      </c>
      <c r="B1485" s="21" t="n">
        <v>29</v>
      </c>
      <c r="C1485" s="22" t="n">
        <v>7.276</v>
      </c>
      <c r="D1485" s="22" t="n">
        <v>11.856</v>
      </c>
      <c r="E1485" s="23" t="n">
        <v>512.16</v>
      </c>
      <c r="F1485" s="23" t="n">
        <v>931.49</v>
      </c>
      <c r="G1485" s="22" t="n">
        <v>11.517</v>
      </c>
      <c r="H1485" s="22" t="n">
        <v>21.419</v>
      </c>
      <c r="I1485" s="5" t="n">
        <f aca="false">B1485/1035008</f>
        <v>2.80191070986891E-005</v>
      </c>
      <c r="J1485" s="6" t="n">
        <f aca="false">J1484+I1485</f>
        <v>0.975159612292853</v>
      </c>
    </row>
    <row r="1486" customFormat="false" ht="12.75" hidden="false" customHeight="false" outlineLevel="0" collapsed="false">
      <c r="A1486" s="20" t="n">
        <v>71914</v>
      </c>
      <c r="B1486" s="21" t="n">
        <v>29</v>
      </c>
      <c r="C1486" s="22" t="n">
        <v>6.621</v>
      </c>
      <c r="D1486" s="22" t="n">
        <v>8.347</v>
      </c>
      <c r="E1486" s="23" t="n">
        <v>434.35</v>
      </c>
      <c r="F1486" s="23" t="n">
        <v>680.89</v>
      </c>
      <c r="G1486" s="22" t="n">
        <v>12.345</v>
      </c>
      <c r="H1486" s="22" t="n">
        <v>18.257</v>
      </c>
      <c r="I1486" s="5" t="n">
        <f aca="false">B1486/1035008</f>
        <v>2.80191070986891E-005</v>
      </c>
      <c r="J1486" s="6" t="n">
        <f aca="false">J1485+I1486</f>
        <v>0.975187631399952</v>
      </c>
    </row>
    <row r="1487" customFormat="false" ht="12.75" hidden="false" customHeight="false" outlineLevel="0" collapsed="false">
      <c r="A1487" s="20" t="n">
        <v>40390</v>
      </c>
      <c r="B1487" s="21" t="n">
        <v>29</v>
      </c>
      <c r="C1487" s="22" t="n">
        <v>6.448</v>
      </c>
      <c r="D1487" s="22" t="n">
        <v>6.0332</v>
      </c>
      <c r="E1487" s="23" t="n">
        <v>358.66</v>
      </c>
      <c r="F1487" s="23" t="n">
        <v>326.25</v>
      </c>
      <c r="G1487" s="22" t="n">
        <v>9.241</v>
      </c>
      <c r="H1487" s="22" t="n">
        <v>8.679</v>
      </c>
      <c r="I1487" s="5" t="n">
        <f aca="false">B1487/1035008</f>
        <v>2.80191070986891E-005</v>
      </c>
      <c r="J1487" s="6" t="n">
        <f aca="false">J1486+I1487</f>
        <v>0.97521565050705</v>
      </c>
    </row>
    <row r="1488" customFormat="false" ht="12.75" hidden="false" customHeight="false" outlineLevel="0" collapsed="false">
      <c r="A1488" s="20" t="n">
        <v>1970</v>
      </c>
      <c r="B1488" s="21" t="n">
        <v>29</v>
      </c>
      <c r="C1488" s="22" t="n">
        <v>5.793</v>
      </c>
      <c r="D1488" s="22" t="n">
        <v>7.93</v>
      </c>
      <c r="E1488" s="23" t="n">
        <v>352.93</v>
      </c>
      <c r="F1488" s="23" t="n">
        <v>495.64</v>
      </c>
      <c r="G1488" s="22" t="n">
        <v>9.103</v>
      </c>
      <c r="H1488" s="22" t="n">
        <v>14.003</v>
      </c>
      <c r="I1488" s="5" t="n">
        <f aca="false">B1488/1035008</f>
        <v>2.80191070986891E-005</v>
      </c>
      <c r="J1488" s="6" t="n">
        <f aca="false">J1487+I1488</f>
        <v>0.975243669614149</v>
      </c>
    </row>
    <row r="1489" customFormat="false" ht="12.75" hidden="false" customHeight="false" outlineLevel="0" collapsed="false">
      <c r="A1489" s="20" t="n">
        <v>45829</v>
      </c>
      <c r="B1489" s="21" t="n">
        <v>29</v>
      </c>
      <c r="C1489" s="22" t="n">
        <v>3.793</v>
      </c>
      <c r="D1489" s="22" t="n">
        <v>6.5649</v>
      </c>
      <c r="E1489" s="23" t="n">
        <v>260.11</v>
      </c>
      <c r="F1489" s="23" t="n">
        <v>461.58</v>
      </c>
      <c r="G1489" s="22" t="n">
        <v>5.862</v>
      </c>
      <c r="H1489" s="22" t="n">
        <v>11.23</v>
      </c>
      <c r="I1489" s="5" t="n">
        <f aca="false">B1489/1035008</f>
        <v>2.80191070986891E-005</v>
      </c>
      <c r="J1489" s="6" t="n">
        <f aca="false">J1488+I1489</f>
        <v>0.975271688721248</v>
      </c>
    </row>
    <row r="1490" customFormat="false" ht="12.75" hidden="false" customHeight="false" outlineLevel="0" collapsed="false">
      <c r="A1490" s="20" t="n">
        <v>95919</v>
      </c>
      <c r="B1490" s="21" t="n">
        <v>29</v>
      </c>
      <c r="C1490" s="22" t="n">
        <v>3.414</v>
      </c>
      <c r="D1490" s="22" t="n">
        <v>4.3549</v>
      </c>
      <c r="E1490" s="23" t="n">
        <v>213.22</v>
      </c>
      <c r="F1490" s="23" t="n">
        <v>271.95</v>
      </c>
      <c r="G1490" s="22" t="n">
        <v>4.241</v>
      </c>
      <c r="H1490" s="22" t="n">
        <v>5.396</v>
      </c>
      <c r="I1490" s="5" t="n">
        <f aca="false">B1490/1035008</f>
        <v>2.80191070986891E-005</v>
      </c>
      <c r="J1490" s="6" t="n">
        <f aca="false">J1489+I1490</f>
        <v>0.975299707828347</v>
      </c>
    </row>
    <row r="1491" customFormat="false" ht="12.75" hidden="false" customHeight="false" outlineLevel="0" collapsed="false">
      <c r="A1491" s="20" t="n">
        <v>78903</v>
      </c>
      <c r="B1491" s="21" t="n">
        <v>29</v>
      </c>
      <c r="C1491" s="22" t="n">
        <v>2.966</v>
      </c>
      <c r="D1491" s="22" t="n">
        <v>4.0838</v>
      </c>
      <c r="E1491" s="23" t="n">
        <v>186.88</v>
      </c>
      <c r="F1491" s="23" t="n">
        <v>233.15</v>
      </c>
      <c r="G1491" s="22" t="n">
        <v>4.483</v>
      </c>
      <c r="H1491" s="22" t="n">
        <v>6.874</v>
      </c>
      <c r="I1491" s="5" t="n">
        <f aca="false">B1491/1035008</f>
        <v>2.80191070986891E-005</v>
      </c>
      <c r="J1491" s="6" t="n">
        <f aca="false">J1490+I1491</f>
        <v>0.975327726935445</v>
      </c>
    </row>
    <row r="1492" customFormat="false" ht="12.75" hidden="false" customHeight="false" outlineLevel="0" collapsed="false">
      <c r="A1492" s="20" t="n">
        <v>7892</v>
      </c>
      <c r="B1492" s="21" t="n">
        <v>28</v>
      </c>
      <c r="C1492" s="22" t="n">
        <v>18.214</v>
      </c>
      <c r="D1492" s="22" t="n">
        <v>19.3359</v>
      </c>
      <c r="E1492" s="23" t="n">
        <v>936.02</v>
      </c>
      <c r="F1492" s="23" t="n">
        <v>1006.16</v>
      </c>
      <c r="G1492" s="22" t="n">
        <v>28.786</v>
      </c>
      <c r="H1492" s="22" t="n">
        <v>32.589</v>
      </c>
      <c r="I1492" s="5" t="n">
        <f aca="false">B1492/1035008</f>
        <v>2.70529309918377E-005</v>
      </c>
      <c r="J1492" s="6" t="n">
        <f aca="false">J1491+I1492</f>
        <v>0.975354779866437</v>
      </c>
    </row>
    <row r="1493" customFormat="false" ht="12.75" hidden="false" customHeight="false" outlineLevel="0" collapsed="false">
      <c r="A1493" s="20" t="n">
        <v>42821</v>
      </c>
      <c r="B1493" s="21" t="n">
        <v>28</v>
      </c>
      <c r="C1493" s="22" t="n">
        <v>17.071</v>
      </c>
      <c r="D1493" s="22" t="n">
        <v>18.2958</v>
      </c>
      <c r="E1493" s="23" t="n">
        <v>1103.11</v>
      </c>
      <c r="F1493" s="23" t="n">
        <v>1240.28</v>
      </c>
      <c r="G1493" s="22" t="n">
        <v>32.964</v>
      </c>
      <c r="H1493" s="22" t="n">
        <v>38.144</v>
      </c>
      <c r="I1493" s="5" t="n">
        <f aca="false">B1493/1035008</f>
        <v>2.70529309918377E-005</v>
      </c>
      <c r="J1493" s="6" t="n">
        <f aca="false">J1492+I1493</f>
        <v>0.975381832797429</v>
      </c>
    </row>
    <row r="1494" customFormat="false" ht="12.75" hidden="false" customHeight="false" outlineLevel="0" collapsed="false">
      <c r="A1494" s="20" t="n">
        <v>4838</v>
      </c>
      <c r="B1494" s="21" t="n">
        <v>28</v>
      </c>
      <c r="C1494" s="22" t="n">
        <v>15.393</v>
      </c>
      <c r="D1494" s="22" t="n">
        <v>17.7771</v>
      </c>
      <c r="E1494" s="23" t="n">
        <v>943.47</v>
      </c>
      <c r="F1494" s="23" t="n">
        <v>1167.02</v>
      </c>
      <c r="G1494" s="22" t="n">
        <v>26.071</v>
      </c>
      <c r="H1494" s="22" t="n">
        <v>28.838</v>
      </c>
      <c r="I1494" s="5" t="n">
        <f aca="false">B1494/1035008</f>
        <v>2.70529309918377E-005</v>
      </c>
      <c r="J1494" s="6" t="n">
        <f aca="false">J1493+I1494</f>
        <v>0.975408885728421</v>
      </c>
    </row>
    <row r="1495" customFormat="false" ht="12.75" hidden="false" customHeight="false" outlineLevel="0" collapsed="false">
      <c r="A1495" s="20" t="n">
        <v>5078</v>
      </c>
      <c r="B1495" s="21" t="n">
        <v>28</v>
      </c>
      <c r="C1495" s="22" t="n">
        <v>14.464</v>
      </c>
      <c r="D1495" s="22" t="n">
        <v>8.3333</v>
      </c>
      <c r="E1495" s="23" t="n">
        <v>833.56</v>
      </c>
      <c r="F1495" s="23" t="n">
        <v>529.38</v>
      </c>
      <c r="G1495" s="22" t="n">
        <v>24.679</v>
      </c>
      <c r="H1495" s="22" t="n">
        <v>15.914</v>
      </c>
      <c r="I1495" s="5" t="n">
        <f aca="false">B1495/1035008</f>
        <v>2.70529309918377E-005</v>
      </c>
      <c r="J1495" s="6" t="n">
        <f aca="false">J1494+I1495</f>
        <v>0.975435938659413</v>
      </c>
    </row>
    <row r="1496" customFormat="false" ht="12.75" hidden="false" customHeight="false" outlineLevel="0" collapsed="false">
      <c r="A1496" s="20" t="n">
        <v>81350</v>
      </c>
      <c r="B1496" s="21" t="n">
        <v>28</v>
      </c>
      <c r="C1496" s="22" t="n">
        <v>14.321</v>
      </c>
      <c r="D1496" s="22" t="n">
        <v>12.1626</v>
      </c>
      <c r="E1496" s="23" t="n">
        <v>1067.21</v>
      </c>
      <c r="F1496" s="23" t="n">
        <v>990.22</v>
      </c>
      <c r="G1496" s="22" t="n">
        <v>32.214</v>
      </c>
      <c r="H1496" s="22" t="n">
        <v>28.232</v>
      </c>
      <c r="I1496" s="5" t="n">
        <f aca="false">B1496/1035008</f>
        <v>2.70529309918377E-005</v>
      </c>
      <c r="J1496" s="6" t="n">
        <f aca="false">J1495+I1496</f>
        <v>0.975462991590404</v>
      </c>
    </row>
    <row r="1497" customFormat="false" ht="12.75" hidden="false" customHeight="false" outlineLevel="0" collapsed="false">
      <c r="A1497" s="20" t="n">
        <v>3129</v>
      </c>
      <c r="B1497" s="21" t="n">
        <v>28</v>
      </c>
      <c r="C1497" s="22" t="n">
        <v>12.179</v>
      </c>
      <c r="D1497" s="22" t="n">
        <v>13.7277</v>
      </c>
      <c r="E1497" s="23" t="n">
        <v>703.69</v>
      </c>
      <c r="F1497" s="23" t="n">
        <v>795.87</v>
      </c>
      <c r="G1497" s="22" t="n">
        <v>19.536</v>
      </c>
      <c r="H1497" s="22" t="n">
        <v>24.676</v>
      </c>
      <c r="I1497" s="5" t="n">
        <f aca="false">B1497/1035008</f>
        <v>2.70529309918377E-005</v>
      </c>
      <c r="J1497" s="6" t="n">
        <f aca="false">J1496+I1497</f>
        <v>0.975490044521396</v>
      </c>
    </row>
    <row r="1498" customFormat="false" ht="12.75" hidden="false" customHeight="false" outlineLevel="0" collapsed="false">
      <c r="A1498" s="20" t="n">
        <v>6954</v>
      </c>
      <c r="B1498" s="21" t="n">
        <v>28</v>
      </c>
      <c r="C1498" s="22" t="n">
        <v>12.107</v>
      </c>
      <c r="D1498" s="22" t="n">
        <v>12.8534</v>
      </c>
      <c r="E1498" s="23" t="n">
        <v>814.3</v>
      </c>
      <c r="F1498" s="23" t="n">
        <v>1010.44</v>
      </c>
      <c r="G1498" s="22" t="n">
        <v>25.286</v>
      </c>
      <c r="H1498" s="22" t="n">
        <v>33.39</v>
      </c>
      <c r="I1498" s="5" t="n">
        <f aca="false">B1498/1035008</f>
        <v>2.70529309918377E-005</v>
      </c>
      <c r="J1498" s="6" t="n">
        <f aca="false">J1497+I1498</f>
        <v>0.975517097452388</v>
      </c>
    </row>
    <row r="1499" customFormat="false" ht="12.75" hidden="false" customHeight="false" outlineLevel="0" collapsed="false">
      <c r="A1499" s="20" t="n">
        <v>25042</v>
      </c>
      <c r="B1499" s="21" t="n">
        <v>28</v>
      </c>
      <c r="C1499" s="22" t="n">
        <v>11.571</v>
      </c>
      <c r="D1499" s="22" t="n">
        <v>15.7278</v>
      </c>
      <c r="E1499" s="23" t="n">
        <v>793.59</v>
      </c>
      <c r="F1499" s="23" t="n">
        <v>1259.64</v>
      </c>
      <c r="G1499" s="22" t="n">
        <v>22.357</v>
      </c>
      <c r="H1499" s="22" t="n">
        <v>34.018</v>
      </c>
      <c r="I1499" s="5" t="n">
        <f aca="false">B1499/1035008</f>
        <v>2.70529309918377E-005</v>
      </c>
      <c r="J1499" s="6" t="n">
        <f aca="false">J1498+I1499</f>
        <v>0.97554415038338</v>
      </c>
    </row>
    <row r="1500" customFormat="false" ht="12.75" hidden="false" customHeight="false" outlineLevel="0" collapsed="false">
      <c r="A1500" s="20" t="n">
        <v>71960</v>
      </c>
      <c r="B1500" s="21" t="n">
        <v>28</v>
      </c>
      <c r="C1500" s="22" t="n">
        <v>11.143</v>
      </c>
      <c r="D1500" s="22" t="n">
        <v>10.4055</v>
      </c>
      <c r="E1500" s="23" t="n">
        <v>742.03</v>
      </c>
      <c r="F1500" s="23" t="n">
        <v>863.01</v>
      </c>
      <c r="G1500" s="22" t="n">
        <v>19.643</v>
      </c>
      <c r="H1500" s="22" t="n">
        <v>24.51</v>
      </c>
      <c r="I1500" s="5" t="n">
        <f aca="false">B1500/1035008</f>
        <v>2.70529309918377E-005</v>
      </c>
      <c r="J1500" s="6" t="n">
        <f aca="false">J1499+I1500</f>
        <v>0.975571203314372</v>
      </c>
    </row>
    <row r="1501" customFormat="false" ht="12.75" hidden="false" customHeight="false" outlineLevel="0" collapsed="false">
      <c r="A1501" s="20" t="n">
        <v>43331</v>
      </c>
      <c r="B1501" s="21" t="n">
        <v>28</v>
      </c>
      <c r="C1501" s="22" t="n">
        <v>10.75</v>
      </c>
      <c r="D1501" s="22" t="n">
        <v>12.085</v>
      </c>
      <c r="E1501" s="23" t="n">
        <v>841.5</v>
      </c>
      <c r="F1501" s="23" t="n">
        <v>1073.99</v>
      </c>
      <c r="G1501" s="22" t="n">
        <v>18.071</v>
      </c>
      <c r="H1501" s="22" t="n">
        <v>20.792</v>
      </c>
      <c r="I1501" s="5" t="n">
        <f aca="false">B1501/1035008</f>
        <v>2.70529309918377E-005</v>
      </c>
      <c r="J1501" s="6" t="n">
        <f aca="false">J1500+I1501</f>
        <v>0.975598256245363</v>
      </c>
    </row>
    <row r="1502" customFormat="false" ht="12.75" hidden="false" customHeight="false" outlineLevel="0" collapsed="false">
      <c r="A1502" s="20" t="n">
        <v>2988</v>
      </c>
      <c r="B1502" s="21" t="n">
        <v>28</v>
      </c>
      <c r="C1502" s="22" t="n">
        <v>10.679</v>
      </c>
      <c r="D1502" s="22" t="n">
        <v>8.1015</v>
      </c>
      <c r="E1502" s="23" t="n">
        <v>563.5</v>
      </c>
      <c r="F1502" s="23" t="n">
        <v>458.4</v>
      </c>
      <c r="G1502" s="22" t="n">
        <v>15.679</v>
      </c>
      <c r="H1502" s="22" t="n">
        <v>12.844</v>
      </c>
      <c r="I1502" s="5" t="n">
        <f aca="false">B1502/1035008</f>
        <v>2.70529309918377E-005</v>
      </c>
      <c r="J1502" s="6" t="n">
        <f aca="false">J1501+I1502</f>
        <v>0.975625309176355</v>
      </c>
    </row>
    <row r="1503" customFormat="false" ht="12.75" hidden="false" customHeight="false" outlineLevel="0" collapsed="false">
      <c r="A1503" s="20" t="s">
        <v>103</v>
      </c>
      <c r="B1503" s="21" t="n">
        <v>28</v>
      </c>
      <c r="C1503" s="22" t="n">
        <v>10.536</v>
      </c>
      <c r="D1503" s="22" t="n">
        <v>13.5113</v>
      </c>
      <c r="E1503" s="23" t="n">
        <v>667.3</v>
      </c>
      <c r="F1503" s="23" t="n">
        <v>957.09</v>
      </c>
      <c r="G1503" s="22" t="n">
        <v>17.643</v>
      </c>
      <c r="H1503" s="22" t="n">
        <v>24.601</v>
      </c>
      <c r="I1503" s="5" t="n">
        <f aca="false">B1503/1035008</f>
        <v>2.70529309918377E-005</v>
      </c>
      <c r="J1503" s="6" t="n">
        <f aca="false">J1502+I1503</f>
        <v>0.975652362107347</v>
      </c>
    </row>
    <row r="1504" customFormat="false" ht="12.75" hidden="false" customHeight="false" outlineLevel="0" collapsed="false">
      <c r="A1504" s="20" t="n">
        <v>40599</v>
      </c>
      <c r="B1504" s="21" t="n">
        <v>28</v>
      </c>
      <c r="C1504" s="22" t="n">
        <v>10.393</v>
      </c>
      <c r="D1504" s="22" t="n">
        <v>7.4054</v>
      </c>
      <c r="E1504" s="23" t="n">
        <v>688.05</v>
      </c>
      <c r="F1504" s="23" t="n">
        <v>479.77</v>
      </c>
      <c r="G1504" s="22" t="n">
        <v>20.25</v>
      </c>
      <c r="H1504" s="22" t="n">
        <v>16.561</v>
      </c>
      <c r="I1504" s="5" t="n">
        <f aca="false">B1504/1035008</f>
        <v>2.70529309918377E-005</v>
      </c>
      <c r="J1504" s="6" t="n">
        <f aca="false">J1503+I1504</f>
        <v>0.975679415038339</v>
      </c>
    </row>
    <row r="1505" customFormat="false" ht="12.75" hidden="false" customHeight="false" outlineLevel="0" collapsed="false">
      <c r="A1505" s="20" t="n">
        <v>3003</v>
      </c>
      <c r="B1505" s="21" t="n">
        <v>28</v>
      </c>
      <c r="C1505" s="22" t="n">
        <v>9.821</v>
      </c>
      <c r="D1505" s="22" t="n">
        <v>8.147</v>
      </c>
      <c r="E1505" s="23" t="n">
        <v>460.87</v>
      </c>
      <c r="F1505" s="23" t="n">
        <v>451.86</v>
      </c>
      <c r="G1505" s="22" t="n">
        <v>12.857</v>
      </c>
      <c r="H1505" s="22" t="n">
        <v>13.106</v>
      </c>
      <c r="I1505" s="5" t="n">
        <f aca="false">B1505/1035008</f>
        <v>2.70529309918377E-005</v>
      </c>
      <c r="J1505" s="6" t="n">
        <f aca="false">J1504+I1505</f>
        <v>0.975706467969331</v>
      </c>
    </row>
    <row r="1506" customFormat="false" ht="12.75" hidden="false" customHeight="false" outlineLevel="0" collapsed="false">
      <c r="A1506" s="20" t="n">
        <v>1533</v>
      </c>
      <c r="B1506" s="21" t="n">
        <v>28</v>
      </c>
      <c r="C1506" s="22" t="n">
        <v>9.107</v>
      </c>
      <c r="D1506" s="22" t="n">
        <v>15.0021</v>
      </c>
      <c r="E1506" s="23" t="n">
        <v>718.97</v>
      </c>
      <c r="F1506" s="23" t="n">
        <v>1321.2</v>
      </c>
      <c r="G1506" s="22" t="n">
        <v>19.643</v>
      </c>
      <c r="H1506" s="22" t="n">
        <v>40.145</v>
      </c>
      <c r="I1506" s="5" t="n">
        <f aca="false">B1506/1035008</f>
        <v>2.70529309918377E-005</v>
      </c>
      <c r="J1506" s="6" t="n">
        <f aca="false">J1505+I1506</f>
        <v>0.975733520900322</v>
      </c>
    </row>
    <row r="1507" customFormat="false" ht="12.75" hidden="false" customHeight="false" outlineLevel="0" collapsed="false">
      <c r="A1507" s="20" t="n">
        <v>5368</v>
      </c>
      <c r="B1507" s="21" t="n">
        <v>28</v>
      </c>
      <c r="C1507" s="22" t="n">
        <v>8.643</v>
      </c>
      <c r="D1507" s="22" t="n">
        <v>7.9825</v>
      </c>
      <c r="E1507" s="23" t="n">
        <v>564</v>
      </c>
      <c r="F1507" s="23" t="n">
        <v>563.07</v>
      </c>
      <c r="G1507" s="22" t="n">
        <v>15.821</v>
      </c>
      <c r="H1507" s="22" t="n">
        <v>17.461</v>
      </c>
      <c r="I1507" s="5" t="n">
        <f aca="false">B1507/1035008</f>
        <v>2.70529309918377E-005</v>
      </c>
      <c r="J1507" s="6" t="n">
        <f aca="false">J1506+I1507</f>
        <v>0.975760573831314</v>
      </c>
    </row>
    <row r="1508" customFormat="false" ht="12.75" hidden="false" customHeight="false" outlineLevel="0" collapsed="false">
      <c r="A1508" s="20" t="n">
        <v>88112</v>
      </c>
      <c r="B1508" s="21" t="n">
        <v>28</v>
      </c>
      <c r="C1508" s="22" t="n">
        <v>8.536</v>
      </c>
      <c r="D1508" s="22" t="n">
        <v>7.7531</v>
      </c>
      <c r="E1508" s="23" t="n">
        <v>489.66</v>
      </c>
      <c r="F1508" s="23" t="n">
        <v>507.87</v>
      </c>
      <c r="G1508" s="22" t="n">
        <v>16.786</v>
      </c>
      <c r="H1508" s="22" t="n">
        <v>17.453</v>
      </c>
      <c r="I1508" s="5" t="n">
        <f aca="false">B1508/1035008</f>
        <v>2.70529309918377E-005</v>
      </c>
      <c r="J1508" s="6" t="n">
        <f aca="false">J1507+I1508</f>
        <v>0.975787626762306</v>
      </c>
    </row>
    <row r="1509" customFormat="false" ht="12.75" hidden="false" customHeight="false" outlineLevel="0" collapsed="false">
      <c r="A1509" s="20" t="n">
        <v>7144</v>
      </c>
      <c r="B1509" s="21" t="n">
        <v>28</v>
      </c>
      <c r="C1509" s="22" t="n">
        <v>7.464</v>
      </c>
      <c r="D1509" s="22" t="n">
        <v>4.9552</v>
      </c>
      <c r="E1509" s="23" t="n">
        <v>630.39</v>
      </c>
      <c r="F1509" s="23" t="n">
        <v>427.2</v>
      </c>
      <c r="G1509" s="22" t="n">
        <v>21.107</v>
      </c>
      <c r="H1509" s="22" t="n">
        <v>17.274</v>
      </c>
      <c r="I1509" s="5" t="n">
        <f aca="false">B1509/1035008</f>
        <v>2.70529309918377E-005</v>
      </c>
      <c r="J1509" s="6" t="n">
        <f aca="false">J1508+I1509</f>
        <v>0.975814679693298</v>
      </c>
    </row>
    <row r="1510" customFormat="false" ht="12.75" hidden="false" customHeight="false" outlineLevel="0" collapsed="false">
      <c r="A1510" s="20" t="n">
        <v>71537</v>
      </c>
      <c r="B1510" s="21" t="n">
        <v>28</v>
      </c>
      <c r="C1510" s="22" t="n">
        <v>6.286</v>
      </c>
      <c r="D1510" s="22" t="n">
        <v>7.0125</v>
      </c>
      <c r="E1510" s="23" t="n">
        <v>544.7</v>
      </c>
      <c r="F1510" s="23" t="n">
        <v>693.15</v>
      </c>
      <c r="G1510" s="22" t="n">
        <v>17.107</v>
      </c>
      <c r="H1510" s="22" t="n">
        <v>23.069</v>
      </c>
      <c r="I1510" s="5" t="n">
        <f aca="false">B1510/1035008</f>
        <v>2.70529309918377E-005</v>
      </c>
      <c r="J1510" s="6" t="n">
        <f aca="false">J1509+I1510</f>
        <v>0.97584173262429</v>
      </c>
    </row>
    <row r="1511" customFormat="false" ht="12.75" hidden="false" customHeight="false" outlineLevel="0" collapsed="false">
      <c r="A1511" s="20" t="n">
        <v>2375</v>
      </c>
      <c r="B1511" s="21" t="n">
        <v>28</v>
      </c>
      <c r="C1511" s="22" t="n">
        <v>5.536</v>
      </c>
      <c r="D1511" s="22" t="n">
        <v>6.6415</v>
      </c>
      <c r="E1511" s="23" t="n">
        <v>404.98</v>
      </c>
      <c r="F1511" s="23" t="n">
        <v>490.83</v>
      </c>
      <c r="G1511" s="22" t="n">
        <v>8.25</v>
      </c>
      <c r="H1511" s="22" t="n">
        <v>11.283</v>
      </c>
      <c r="I1511" s="5" t="n">
        <f aca="false">B1511/1035008</f>
        <v>2.70529309918377E-005</v>
      </c>
      <c r="J1511" s="6" t="n">
        <f aca="false">J1510+I1511</f>
        <v>0.975868785555281</v>
      </c>
    </row>
    <row r="1512" customFormat="false" ht="12.75" hidden="false" customHeight="false" outlineLevel="0" collapsed="false">
      <c r="A1512" s="20" t="n">
        <v>36589</v>
      </c>
      <c r="B1512" s="21" t="n">
        <v>28</v>
      </c>
      <c r="C1512" s="22" t="n">
        <v>5.393</v>
      </c>
      <c r="D1512" s="22" t="n">
        <v>8.7405</v>
      </c>
      <c r="E1512" s="23" t="n">
        <v>354.01</v>
      </c>
      <c r="F1512" s="23" t="n">
        <v>493.01</v>
      </c>
      <c r="G1512" s="22" t="n">
        <v>8.857</v>
      </c>
      <c r="H1512" s="22" t="n">
        <v>17.356</v>
      </c>
      <c r="I1512" s="5" t="n">
        <f aca="false">B1512/1035008</f>
        <v>2.70529309918377E-005</v>
      </c>
      <c r="J1512" s="6" t="n">
        <f aca="false">J1511+I1512</f>
        <v>0.975895838486273</v>
      </c>
    </row>
    <row r="1513" customFormat="false" ht="12.75" hidden="false" customHeight="false" outlineLevel="0" collapsed="false">
      <c r="A1513" s="20" t="n">
        <v>6259</v>
      </c>
      <c r="B1513" s="21" t="n">
        <v>28</v>
      </c>
      <c r="C1513" s="22" t="n">
        <v>5.179</v>
      </c>
      <c r="D1513" s="22" t="n">
        <v>6.891</v>
      </c>
      <c r="E1513" s="23" t="n">
        <v>360.24</v>
      </c>
      <c r="F1513" s="23" t="n">
        <v>525.07</v>
      </c>
      <c r="G1513" s="22" t="n">
        <v>10.179</v>
      </c>
      <c r="H1513" s="22" t="n">
        <v>18.379</v>
      </c>
      <c r="I1513" s="5" t="n">
        <f aca="false">B1513/1035008</f>
        <v>2.70529309918377E-005</v>
      </c>
      <c r="J1513" s="6" t="n">
        <f aca="false">J1512+I1513</f>
        <v>0.975922891417265</v>
      </c>
    </row>
    <row r="1514" customFormat="false" ht="12.75" hidden="false" customHeight="false" outlineLevel="0" collapsed="false">
      <c r="A1514" s="20" t="n">
        <v>71489</v>
      </c>
      <c r="B1514" s="21" t="n">
        <v>28</v>
      </c>
      <c r="C1514" s="22" t="n">
        <v>4.964</v>
      </c>
      <c r="D1514" s="22" t="n">
        <v>5.7638</v>
      </c>
      <c r="E1514" s="23" t="n">
        <v>289.78</v>
      </c>
      <c r="F1514" s="23" t="n">
        <v>376.75</v>
      </c>
      <c r="G1514" s="22" t="n">
        <v>8.464</v>
      </c>
      <c r="H1514" s="22" t="n">
        <v>11.01</v>
      </c>
      <c r="I1514" s="5" t="n">
        <f aca="false">B1514/1035008</f>
        <v>2.70529309918377E-005</v>
      </c>
      <c r="J1514" s="6" t="n">
        <f aca="false">J1513+I1514</f>
        <v>0.975949944348257</v>
      </c>
    </row>
    <row r="1515" customFormat="false" ht="12.75" hidden="false" customHeight="false" outlineLevel="0" collapsed="false">
      <c r="A1515" s="20" t="n">
        <v>8361</v>
      </c>
      <c r="B1515" s="21" t="n">
        <v>28</v>
      </c>
      <c r="C1515" s="22" t="n">
        <v>4.679</v>
      </c>
      <c r="D1515" s="22" t="n">
        <v>5.8058</v>
      </c>
      <c r="E1515" s="23" t="n">
        <v>311.54</v>
      </c>
      <c r="F1515" s="23" t="n">
        <v>423.56</v>
      </c>
      <c r="G1515" s="22" t="n">
        <v>8.5</v>
      </c>
      <c r="H1515" s="22" t="n">
        <v>13.116</v>
      </c>
      <c r="I1515" s="5" t="n">
        <f aca="false">B1515/1035008</f>
        <v>2.70529309918377E-005</v>
      </c>
      <c r="J1515" s="6" t="n">
        <f aca="false">J1514+I1515</f>
        <v>0.975976997279249</v>
      </c>
    </row>
    <row r="1516" customFormat="false" ht="12.75" hidden="false" customHeight="false" outlineLevel="0" collapsed="false">
      <c r="A1516" s="20" t="n">
        <v>32723</v>
      </c>
      <c r="B1516" s="21" t="n">
        <v>28</v>
      </c>
      <c r="C1516" s="22" t="n">
        <v>4.607</v>
      </c>
      <c r="D1516" s="22" t="n">
        <v>8.565</v>
      </c>
      <c r="E1516" s="23" t="n">
        <v>307.01</v>
      </c>
      <c r="F1516" s="23" t="n">
        <v>608.68</v>
      </c>
      <c r="G1516" s="22" t="n">
        <v>6.179</v>
      </c>
      <c r="H1516" s="22" t="n">
        <v>12.722</v>
      </c>
      <c r="I1516" s="5" t="n">
        <f aca="false">B1516/1035008</f>
        <v>2.70529309918377E-005</v>
      </c>
      <c r="J1516" s="6" t="n">
        <f aca="false">J1515+I1516</f>
        <v>0.976004050210241</v>
      </c>
    </row>
    <row r="1517" customFormat="false" ht="12.75" hidden="false" customHeight="false" outlineLevel="0" collapsed="false">
      <c r="A1517" s="20" t="n">
        <v>78901</v>
      </c>
      <c r="B1517" s="21" t="n">
        <v>28</v>
      </c>
      <c r="C1517" s="22" t="n">
        <v>4.357</v>
      </c>
      <c r="D1517" s="22" t="n">
        <v>7.6265</v>
      </c>
      <c r="E1517" s="23" t="n">
        <v>340.64</v>
      </c>
      <c r="F1517" s="23" t="n">
        <v>584.23</v>
      </c>
      <c r="G1517" s="22" t="n">
        <v>6.286</v>
      </c>
      <c r="H1517" s="22" t="n">
        <v>11.122</v>
      </c>
      <c r="I1517" s="5" t="n">
        <f aca="false">B1517/1035008</f>
        <v>2.70529309918377E-005</v>
      </c>
      <c r="J1517" s="6" t="n">
        <f aca="false">J1516+I1517</f>
        <v>0.976031103141232</v>
      </c>
    </row>
    <row r="1518" customFormat="false" ht="12.75" hidden="false" customHeight="false" outlineLevel="0" collapsed="false">
      <c r="A1518" s="20" t="n">
        <v>42843</v>
      </c>
      <c r="B1518" s="21" t="n">
        <v>27</v>
      </c>
      <c r="C1518" s="22" t="n">
        <v>20.889</v>
      </c>
      <c r="D1518" s="22" t="n">
        <v>24.3158</v>
      </c>
      <c r="E1518" s="23" t="n">
        <v>1459.15</v>
      </c>
      <c r="F1518" s="23" t="n">
        <v>1793.88</v>
      </c>
      <c r="G1518" s="22" t="n">
        <v>40.074</v>
      </c>
      <c r="H1518" s="22" t="n">
        <v>53.247</v>
      </c>
      <c r="I1518" s="5" t="n">
        <f aca="false">B1518/1035008</f>
        <v>2.60867548849864E-005</v>
      </c>
      <c r="J1518" s="6" t="n">
        <f aca="false">J1517+I1518</f>
        <v>0.976057189896117</v>
      </c>
    </row>
    <row r="1519" customFormat="false" ht="12.75" hidden="false" customHeight="false" outlineLevel="0" collapsed="false">
      <c r="A1519" s="20" t="n">
        <v>25041</v>
      </c>
      <c r="B1519" s="21" t="n">
        <v>27</v>
      </c>
      <c r="C1519" s="22" t="n">
        <v>14.963</v>
      </c>
      <c r="D1519" s="22" t="n">
        <v>21.1887</v>
      </c>
      <c r="E1519" s="23" t="n">
        <v>1119.15</v>
      </c>
      <c r="F1519" s="23" t="n">
        <v>2485.56</v>
      </c>
      <c r="G1519" s="22" t="n">
        <v>25.074</v>
      </c>
      <c r="H1519" s="22" t="n">
        <v>33.488</v>
      </c>
      <c r="I1519" s="5" t="n">
        <f aca="false">B1519/1035008</f>
        <v>2.60867548849864E-005</v>
      </c>
      <c r="J1519" s="6" t="n">
        <f aca="false">J1518+I1519</f>
        <v>0.976083276651002</v>
      </c>
    </row>
    <row r="1520" customFormat="false" ht="12.75" hidden="false" customHeight="false" outlineLevel="0" collapsed="false">
      <c r="A1520" s="20" t="n">
        <v>73315</v>
      </c>
      <c r="B1520" s="21" t="n">
        <v>27</v>
      </c>
      <c r="C1520" s="22" t="n">
        <v>14.963</v>
      </c>
      <c r="D1520" s="22" t="n">
        <v>22.2788</v>
      </c>
      <c r="E1520" s="23" t="n">
        <v>1162.34</v>
      </c>
      <c r="F1520" s="23" t="n">
        <v>2403.36</v>
      </c>
      <c r="G1520" s="22" t="n">
        <v>29.222</v>
      </c>
      <c r="H1520" s="22" t="n">
        <v>45.532</v>
      </c>
      <c r="I1520" s="5" t="n">
        <f aca="false">B1520/1035008</f>
        <v>2.60867548849864E-005</v>
      </c>
      <c r="J1520" s="6" t="n">
        <f aca="false">J1519+I1520</f>
        <v>0.976109363405887</v>
      </c>
    </row>
    <row r="1521" customFormat="false" ht="12.75" hidden="false" customHeight="false" outlineLevel="0" collapsed="false">
      <c r="A1521" s="20" t="n">
        <v>71911</v>
      </c>
      <c r="B1521" s="21" t="n">
        <v>27</v>
      </c>
      <c r="C1521" s="22" t="n">
        <v>12.778</v>
      </c>
      <c r="D1521" s="22" t="n">
        <v>18.4877</v>
      </c>
      <c r="E1521" s="23" t="n">
        <v>893.54</v>
      </c>
      <c r="F1521" s="23" t="n">
        <v>1440.42</v>
      </c>
      <c r="G1521" s="22" t="n">
        <v>26.926</v>
      </c>
      <c r="H1521" s="22" t="n">
        <v>49.323</v>
      </c>
      <c r="I1521" s="5" t="n">
        <f aca="false">B1521/1035008</f>
        <v>2.60867548849864E-005</v>
      </c>
      <c r="J1521" s="6" t="n">
        <f aca="false">J1520+I1521</f>
        <v>0.976135450160772</v>
      </c>
    </row>
    <row r="1522" customFormat="false" ht="12.75" hidden="false" customHeight="false" outlineLevel="0" collapsed="false">
      <c r="A1522" s="20" t="n">
        <v>71611</v>
      </c>
      <c r="B1522" s="21" t="n">
        <v>27</v>
      </c>
      <c r="C1522" s="22" t="n">
        <v>11.815</v>
      </c>
      <c r="D1522" s="22" t="n">
        <v>15.1912</v>
      </c>
      <c r="E1522" s="23" t="n">
        <v>877.44</v>
      </c>
      <c r="F1522" s="23" t="n">
        <v>1340.06</v>
      </c>
      <c r="G1522" s="22" t="n">
        <v>23.037</v>
      </c>
      <c r="H1522" s="22" t="n">
        <v>28.904</v>
      </c>
      <c r="I1522" s="5" t="n">
        <f aca="false">B1522/1035008</f>
        <v>2.60867548849864E-005</v>
      </c>
      <c r="J1522" s="6" t="n">
        <f aca="false">J1521+I1522</f>
        <v>0.976161536915657</v>
      </c>
    </row>
    <row r="1523" customFormat="false" ht="12.75" hidden="false" customHeight="false" outlineLevel="0" collapsed="false">
      <c r="A1523" s="20" t="n">
        <v>71995</v>
      </c>
      <c r="B1523" s="21" t="n">
        <v>27</v>
      </c>
      <c r="C1523" s="22" t="n">
        <v>11.259</v>
      </c>
      <c r="D1523" s="22" t="n">
        <v>9.371</v>
      </c>
      <c r="E1523" s="23" t="n">
        <v>740.08</v>
      </c>
      <c r="F1523" s="23" t="n">
        <v>617.74</v>
      </c>
      <c r="G1523" s="22" t="n">
        <v>21.259</v>
      </c>
      <c r="H1523" s="22" t="n">
        <v>20.71</v>
      </c>
      <c r="I1523" s="5" t="n">
        <f aca="false">B1523/1035008</f>
        <v>2.60867548849864E-005</v>
      </c>
      <c r="J1523" s="6" t="n">
        <f aca="false">J1522+I1523</f>
        <v>0.976187623670543</v>
      </c>
    </row>
    <row r="1524" customFormat="false" ht="12.75" hidden="false" customHeight="false" outlineLevel="0" collapsed="false">
      <c r="A1524" s="20" t="n">
        <v>2312</v>
      </c>
      <c r="B1524" s="21" t="n">
        <v>27</v>
      </c>
      <c r="C1524" s="22" t="n">
        <v>11.037</v>
      </c>
      <c r="D1524" s="22" t="n">
        <v>10.4642</v>
      </c>
      <c r="E1524" s="23" t="n">
        <v>666.6</v>
      </c>
      <c r="F1524" s="23" t="n">
        <v>656.29</v>
      </c>
      <c r="G1524" s="22" t="n">
        <v>18.037</v>
      </c>
      <c r="H1524" s="22" t="n">
        <v>16.949</v>
      </c>
      <c r="I1524" s="5" t="n">
        <f aca="false">B1524/1035008</f>
        <v>2.60867548849864E-005</v>
      </c>
      <c r="J1524" s="6" t="n">
        <f aca="false">J1523+I1524</f>
        <v>0.976213710425428</v>
      </c>
    </row>
    <row r="1525" customFormat="false" ht="12.75" hidden="false" customHeight="false" outlineLevel="0" collapsed="false">
      <c r="A1525" s="20" t="n">
        <v>3229</v>
      </c>
      <c r="B1525" s="21" t="n">
        <v>27</v>
      </c>
      <c r="C1525" s="22" t="n">
        <v>10.889</v>
      </c>
      <c r="D1525" s="22" t="n">
        <v>14.1322</v>
      </c>
      <c r="E1525" s="23" t="n">
        <v>761.27</v>
      </c>
      <c r="F1525" s="23" t="n">
        <v>1117.7</v>
      </c>
      <c r="G1525" s="22" t="n">
        <v>19.741</v>
      </c>
      <c r="H1525" s="22" t="n">
        <v>26.534</v>
      </c>
      <c r="I1525" s="5" t="n">
        <f aca="false">B1525/1035008</f>
        <v>2.60867548849864E-005</v>
      </c>
      <c r="J1525" s="6" t="n">
        <f aca="false">J1524+I1525</f>
        <v>0.976239797180313</v>
      </c>
    </row>
    <row r="1526" customFormat="false" ht="12.75" hidden="false" customHeight="false" outlineLevel="0" collapsed="false">
      <c r="A1526" s="20" t="n">
        <v>34441</v>
      </c>
      <c r="B1526" s="21" t="n">
        <v>27</v>
      </c>
      <c r="C1526" s="22" t="n">
        <v>10.667</v>
      </c>
      <c r="D1526" s="22" t="n">
        <v>13.3618</v>
      </c>
      <c r="E1526" s="23" t="n">
        <v>759.45</v>
      </c>
      <c r="F1526" s="23" t="n">
        <v>1120.02</v>
      </c>
      <c r="G1526" s="22" t="n">
        <v>21.259</v>
      </c>
      <c r="H1526" s="22" t="n">
        <v>28.82</v>
      </c>
      <c r="I1526" s="5" t="n">
        <f aca="false">B1526/1035008</f>
        <v>2.60867548849864E-005</v>
      </c>
      <c r="J1526" s="6" t="n">
        <f aca="false">J1525+I1526</f>
        <v>0.976265883935198</v>
      </c>
    </row>
    <row r="1527" customFormat="false" ht="12.75" hidden="false" customHeight="false" outlineLevel="0" collapsed="false">
      <c r="A1527" s="20" t="n">
        <v>35801</v>
      </c>
      <c r="B1527" s="21" t="n">
        <v>27</v>
      </c>
      <c r="C1527" s="22" t="n">
        <v>10.074</v>
      </c>
      <c r="D1527" s="22" t="n">
        <v>9.9302</v>
      </c>
      <c r="E1527" s="23" t="n">
        <v>611.59</v>
      </c>
      <c r="F1527" s="23" t="n">
        <v>746.63</v>
      </c>
      <c r="G1527" s="22" t="n">
        <v>16.111</v>
      </c>
      <c r="H1527" s="22" t="n">
        <v>16.729</v>
      </c>
      <c r="I1527" s="5" t="n">
        <f aca="false">B1527/1035008</f>
        <v>2.60867548849864E-005</v>
      </c>
      <c r="J1527" s="6" t="n">
        <f aca="false">J1526+I1527</f>
        <v>0.976291970690083</v>
      </c>
    </row>
    <row r="1528" customFormat="false" ht="12.75" hidden="false" customHeight="false" outlineLevel="0" collapsed="false">
      <c r="A1528" s="20" t="n">
        <v>9056</v>
      </c>
      <c r="B1528" s="21" t="n">
        <v>27</v>
      </c>
      <c r="C1528" s="22" t="n">
        <v>10.037</v>
      </c>
      <c r="D1528" s="22" t="n">
        <v>8.7375</v>
      </c>
      <c r="E1528" s="23" t="n">
        <v>637.42</v>
      </c>
      <c r="F1528" s="23" t="n">
        <v>669.78</v>
      </c>
      <c r="G1528" s="22" t="n">
        <v>16.148</v>
      </c>
      <c r="H1528" s="22" t="n">
        <v>14.252</v>
      </c>
      <c r="I1528" s="5" t="n">
        <f aca="false">B1528/1035008</f>
        <v>2.60867548849864E-005</v>
      </c>
      <c r="J1528" s="6" t="n">
        <f aca="false">J1527+I1528</f>
        <v>0.976318057444968</v>
      </c>
    </row>
    <row r="1529" customFormat="false" ht="12.75" hidden="false" customHeight="false" outlineLevel="0" collapsed="false">
      <c r="A1529" s="20" t="n">
        <v>71194</v>
      </c>
      <c r="B1529" s="21" t="n">
        <v>27</v>
      </c>
      <c r="C1529" s="22" t="n">
        <v>9.37</v>
      </c>
      <c r="D1529" s="22" t="n">
        <v>6.184</v>
      </c>
      <c r="E1529" s="23" t="n">
        <v>581.49</v>
      </c>
      <c r="F1529" s="23" t="n">
        <v>490.16</v>
      </c>
      <c r="G1529" s="22" t="n">
        <v>19.778</v>
      </c>
      <c r="H1529" s="22" t="n">
        <v>20.014</v>
      </c>
      <c r="I1529" s="5" t="n">
        <f aca="false">B1529/1035008</f>
        <v>2.60867548849864E-005</v>
      </c>
      <c r="J1529" s="6" t="n">
        <f aca="false">J1528+I1529</f>
        <v>0.976344144199853</v>
      </c>
    </row>
    <row r="1530" customFormat="false" ht="12.75" hidden="false" customHeight="false" outlineLevel="0" collapsed="false">
      <c r="A1530" s="20" t="n">
        <v>71853</v>
      </c>
      <c r="B1530" s="21" t="n">
        <v>27</v>
      </c>
      <c r="C1530" s="22" t="n">
        <v>8.889</v>
      </c>
      <c r="D1530" s="22" t="n">
        <v>8.4959</v>
      </c>
      <c r="E1530" s="23" t="n">
        <v>635.56</v>
      </c>
      <c r="F1530" s="23" t="n">
        <v>752.89</v>
      </c>
      <c r="G1530" s="22" t="n">
        <v>18.222</v>
      </c>
      <c r="H1530" s="22" t="n">
        <v>20.506</v>
      </c>
      <c r="I1530" s="5" t="n">
        <f aca="false">B1530/1035008</f>
        <v>2.60867548849864E-005</v>
      </c>
      <c r="J1530" s="6" t="n">
        <f aca="false">J1529+I1530</f>
        <v>0.976370230954738</v>
      </c>
    </row>
    <row r="1531" customFormat="false" ht="12.75" hidden="false" customHeight="false" outlineLevel="0" collapsed="false">
      <c r="A1531" s="20" t="n">
        <v>99769</v>
      </c>
      <c r="B1531" s="21" t="n">
        <v>27</v>
      </c>
      <c r="C1531" s="22" t="n">
        <v>8.444</v>
      </c>
      <c r="D1531" s="22" t="n">
        <v>13.2791</v>
      </c>
      <c r="E1531" s="23" t="n">
        <v>538.58</v>
      </c>
      <c r="F1531" s="23" t="n">
        <v>869.74</v>
      </c>
      <c r="G1531" s="22" t="n">
        <v>15</v>
      </c>
      <c r="H1531" s="22" t="n">
        <v>25.664</v>
      </c>
      <c r="I1531" s="5" t="n">
        <f aca="false">B1531/1035008</f>
        <v>2.60867548849864E-005</v>
      </c>
      <c r="J1531" s="6" t="n">
        <f aca="false">J1530+I1531</f>
        <v>0.976396317709623</v>
      </c>
    </row>
    <row r="1532" customFormat="false" ht="12.75" hidden="false" customHeight="false" outlineLevel="0" collapsed="false">
      <c r="A1532" s="20" t="n">
        <v>4739</v>
      </c>
      <c r="B1532" s="21" t="n">
        <v>27</v>
      </c>
      <c r="C1532" s="22" t="n">
        <v>7.407</v>
      </c>
      <c r="D1532" s="22" t="n">
        <v>8.3999</v>
      </c>
      <c r="E1532" s="23" t="n">
        <v>469.69</v>
      </c>
      <c r="F1532" s="23" t="n">
        <v>518.38</v>
      </c>
      <c r="G1532" s="22" t="n">
        <v>13.741</v>
      </c>
      <c r="H1532" s="22" t="n">
        <v>16.19</v>
      </c>
      <c r="I1532" s="5" t="n">
        <f aca="false">B1532/1035008</f>
        <v>2.60867548849864E-005</v>
      </c>
      <c r="J1532" s="6" t="n">
        <f aca="false">J1531+I1532</f>
        <v>0.976422404464508</v>
      </c>
    </row>
    <row r="1533" customFormat="false" ht="12.75" hidden="false" customHeight="false" outlineLevel="0" collapsed="false">
      <c r="A1533" s="20" t="n">
        <v>83410</v>
      </c>
      <c r="B1533" s="21" t="n">
        <v>27</v>
      </c>
      <c r="C1533" s="22" t="n">
        <v>6.778</v>
      </c>
      <c r="D1533" s="22" t="n">
        <v>5.8726</v>
      </c>
      <c r="E1533" s="23" t="n">
        <v>437.13</v>
      </c>
      <c r="F1533" s="23" t="n">
        <v>480.23</v>
      </c>
      <c r="G1533" s="22" t="n">
        <v>16.889</v>
      </c>
      <c r="H1533" s="22" t="n">
        <v>20.245</v>
      </c>
      <c r="I1533" s="5" t="n">
        <f aca="false">B1533/1035008</f>
        <v>2.60867548849864E-005</v>
      </c>
      <c r="J1533" s="6" t="n">
        <f aca="false">J1532+I1533</f>
        <v>0.976448491219393</v>
      </c>
    </row>
    <row r="1534" customFormat="false" ht="12.75" hidden="false" customHeight="false" outlineLevel="0" collapsed="false">
      <c r="A1534" s="20" t="n">
        <v>53100</v>
      </c>
      <c r="B1534" s="21" t="n">
        <v>27</v>
      </c>
      <c r="C1534" s="22" t="n">
        <v>6.444</v>
      </c>
      <c r="D1534" s="22" t="n">
        <v>8.1822</v>
      </c>
      <c r="E1534" s="23" t="n">
        <v>403.01</v>
      </c>
      <c r="F1534" s="23" t="n">
        <v>527.07</v>
      </c>
      <c r="G1534" s="22" t="n">
        <v>10.333</v>
      </c>
      <c r="H1534" s="22" t="n">
        <v>15.183</v>
      </c>
      <c r="I1534" s="5" t="n">
        <f aca="false">B1534/1035008</f>
        <v>2.60867548849864E-005</v>
      </c>
      <c r="J1534" s="6" t="n">
        <f aca="false">J1533+I1534</f>
        <v>0.976474577974278</v>
      </c>
    </row>
    <row r="1535" customFormat="false" ht="12.75" hidden="false" customHeight="false" outlineLevel="0" collapsed="false">
      <c r="A1535" s="20" t="n">
        <v>4353</v>
      </c>
      <c r="B1535" s="21" t="n">
        <v>27</v>
      </c>
      <c r="C1535" s="22" t="n">
        <v>6.333</v>
      </c>
      <c r="D1535" s="22" t="n">
        <v>8.6469</v>
      </c>
      <c r="E1535" s="23" t="n">
        <v>439.32</v>
      </c>
      <c r="F1535" s="23" t="n">
        <v>656.4</v>
      </c>
      <c r="G1535" s="22" t="n">
        <v>10.926</v>
      </c>
      <c r="H1535" s="22" t="n">
        <v>16.95</v>
      </c>
      <c r="I1535" s="5" t="n">
        <f aca="false">B1535/1035008</f>
        <v>2.60867548849864E-005</v>
      </c>
      <c r="J1535" s="6" t="n">
        <f aca="false">J1534+I1535</f>
        <v>0.976500664729163</v>
      </c>
    </row>
    <row r="1536" customFormat="false" ht="12.75" hidden="false" customHeight="false" outlineLevel="0" collapsed="false">
      <c r="A1536" s="20" t="n">
        <v>1550</v>
      </c>
      <c r="B1536" s="21" t="n">
        <v>27</v>
      </c>
      <c r="C1536" s="22" t="n">
        <v>5.704</v>
      </c>
      <c r="D1536" s="22" t="n">
        <v>7.5692</v>
      </c>
      <c r="E1536" s="23" t="n">
        <v>387.12</v>
      </c>
      <c r="F1536" s="23" t="n">
        <v>531.11</v>
      </c>
      <c r="G1536" s="22" t="n">
        <v>10.148</v>
      </c>
      <c r="H1536" s="22" t="n">
        <v>16.489</v>
      </c>
      <c r="I1536" s="5" t="n">
        <f aca="false">B1536/1035008</f>
        <v>2.60867548849864E-005</v>
      </c>
      <c r="J1536" s="6" t="n">
        <f aca="false">J1535+I1536</f>
        <v>0.976526751484048</v>
      </c>
    </row>
    <row r="1537" customFormat="false" ht="12.75" hidden="false" customHeight="false" outlineLevel="0" collapsed="false">
      <c r="A1537" s="20" t="n">
        <v>44022</v>
      </c>
      <c r="B1537" s="21" t="n">
        <v>27</v>
      </c>
      <c r="C1537" s="22" t="n">
        <v>4</v>
      </c>
      <c r="D1537" s="22" t="n">
        <v>4.7958</v>
      </c>
      <c r="E1537" s="23" t="n">
        <v>282.93</v>
      </c>
      <c r="F1537" s="23" t="n">
        <v>383.63</v>
      </c>
      <c r="G1537" s="22" t="n">
        <v>6.704</v>
      </c>
      <c r="H1537" s="22" t="n">
        <v>9.872</v>
      </c>
      <c r="I1537" s="5" t="n">
        <f aca="false">B1537/1035008</f>
        <v>2.60867548849864E-005</v>
      </c>
      <c r="J1537" s="6" t="n">
        <f aca="false">J1536+I1537</f>
        <v>0.976552838238933</v>
      </c>
    </row>
    <row r="1538" customFormat="false" ht="12.75" hidden="false" customHeight="false" outlineLevel="0" collapsed="false">
      <c r="A1538" s="20" t="n">
        <v>2630</v>
      </c>
      <c r="B1538" s="21" t="n">
        <v>26</v>
      </c>
      <c r="C1538" s="22" t="n">
        <v>17.077</v>
      </c>
      <c r="D1538" s="22" t="n">
        <v>16.6395</v>
      </c>
      <c r="E1538" s="23" t="n">
        <v>1143.68</v>
      </c>
      <c r="F1538" s="23" t="n">
        <v>1516.33</v>
      </c>
      <c r="G1538" s="22" t="n">
        <v>31.769</v>
      </c>
      <c r="H1538" s="22" t="n">
        <v>40.641</v>
      </c>
      <c r="I1538" s="5" t="n">
        <f aca="false">B1538/1035008</f>
        <v>2.5120578778135E-005</v>
      </c>
      <c r="J1538" s="6" t="n">
        <f aca="false">J1537+I1538</f>
        <v>0.976577958817711</v>
      </c>
    </row>
    <row r="1539" customFormat="false" ht="12.75" hidden="false" customHeight="false" outlineLevel="0" collapsed="false">
      <c r="A1539" s="20" t="n">
        <v>82010</v>
      </c>
      <c r="B1539" s="21" t="n">
        <v>26</v>
      </c>
      <c r="C1539" s="22" t="n">
        <v>16.269</v>
      </c>
      <c r="D1539" s="22" t="n">
        <v>12.527</v>
      </c>
      <c r="E1539" s="23" t="n">
        <v>1164.44</v>
      </c>
      <c r="F1539" s="23" t="n">
        <v>862.94</v>
      </c>
      <c r="G1539" s="22" t="n">
        <v>30.885</v>
      </c>
      <c r="H1539" s="22" t="n">
        <v>26.978</v>
      </c>
      <c r="I1539" s="5" t="n">
        <f aca="false">B1539/1035008</f>
        <v>2.5120578778135E-005</v>
      </c>
      <c r="J1539" s="6" t="n">
        <f aca="false">J1538+I1539</f>
        <v>0.976603079396489</v>
      </c>
    </row>
    <row r="1540" customFormat="false" ht="12.75" hidden="false" customHeight="false" outlineLevel="0" collapsed="false">
      <c r="A1540" s="20" t="n">
        <v>4243</v>
      </c>
      <c r="B1540" s="21" t="n">
        <v>26</v>
      </c>
      <c r="C1540" s="22" t="n">
        <v>13.731</v>
      </c>
      <c r="D1540" s="22" t="n">
        <v>13.2772</v>
      </c>
      <c r="E1540" s="23" t="n">
        <v>916.07</v>
      </c>
      <c r="F1540" s="23" t="n">
        <v>1229.37</v>
      </c>
      <c r="G1540" s="22" t="n">
        <v>22.923</v>
      </c>
      <c r="H1540" s="22" t="n">
        <v>25.289</v>
      </c>
      <c r="I1540" s="5" t="n">
        <f aca="false">B1540/1035008</f>
        <v>2.5120578778135E-005</v>
      </c>
      <c r="J1540" s="6" t="n">
        <f aca="false">J1539+I1540</f>
        <v>0.976628199975267</v>
      </c>
    </row>
    <row r="1541" customFormat="false" ht="12.75" hidden="false" customHeight="false" outlineLevel="0" collapsed="false">
      <c r="A1541" s="20" t="n">
        <v>71600</v>
      </c>
      <c r="B1541" s="21" t="n">
        <v>26</v>
      </c>
      <c r="C1541" s="22" t="n">
        <v>13.731</v>
      </c>
      <c r="D1541" s="22" t="n">
        <v>13.907</v>
      </c>
      <c r="E1541" s="23" t="n">
        <v>857.74</v>
      </c>
      <c r="F1541" s="23" t="n">
        <v>828.81</v>
      </c>
      <c r="G1541" s="22" t="n">
        <v>26.115</v>
      </c>
      <c r="H1541" s="22" t="n">
        <v>25.756</v>
      </c>
      <c r="I1541" s="5" t="n">
        <f aca="false">B1541/1035008</f>
        <v>2.5120578778135E-005</v>
      </c>
      <c r="J1541" s="6" t="n">
        <f aca="false">J1540+I1541</f>
        <v>0.976653320554045</v>
      </c>
    </row>
    <row r="1542" customFormat="false" ht="12.75" hidden="false" customHeight="false" outlineLevel="0" collapsed="false">
      <c r="A1542" s="20" t="n">
        <v>72141</v>
      </c>
      <c r="B1542" s="21" t="n">
        <v>26</v>
      </c>
      <c r="C1542" s="22" t="n">
        <v>13.115</v>
      </c>
      <c r="D1542" s="22" t="n">
        <v>14.0181</v>
      </c>
      <c r="E1542" s="23" t="n">
        <v>950.93</v>
      </c>
      <c r="F1542" s="23" t="n">
        <v>995.77</v>
      </c>
      <c r="G1542" s="22" t="n">
        <v>19.885</v>
      </c>
      <c r="H1542" s="22" t="n">
        <v>20.689</v>
      </c>
      <c r="I1542" s="5" t="n">
        <f aca="false">B1542/1035008</f>
        <v>2.5120578778135E-005</v>
      </c>
      <c r="J1542" s="6" t="n">
        <f aca="false">J1541+I1542</f>
        <v>0.976678441132823</v>
      </c>
    </row>
    <row r="1543" customFormat="false" ht="12.75" hidden="false" customHeight="false" outlineLevel="0" collapsed="false">
      <c r="A1543" s="20" t="s">
        <v>104</v>
      </c>
      <c r="B1543" s="21" t="n">
        <v>26</v>
      </c>
      <c r="C1543" s="22" t="n">
        <v>12.692</v>
      </c>
      <c r="D1543" s="22" t="n">
        <v>11.75</v>
      </c>
      <c r="E1543" s="23" t="n">
        <v>745.47</v>
      </c>
      <c r="F1543" s="23" t="n">
        <v>574.19</v>
      </c>
      <c r="G1543" s="22" t="n">
        <v>23.615</v>
      </c>
      <c r="H1543" s="22" t="n">
        <v>19.123</v>
      </c>
      <c r="I1543" s="5" t="n">
        <f aca="false">B1543/1035008</f>
        <v>2.5120578778135E-005</v>
      </c>
      <c r="J1543" s="6" t="n">
        <f aca="false">J1542+I1543</f>
        <v>0.976703561711602</v>
      </c>
    </row>
    <row r="1544" customFormat="false" ht="12.75" hidden="false" customHeight="false" outlineLevel="0" collapsed="false">
      <c r="A1544" s="20" t="n">
        <v>2811</v>
      </c>
      <c r="B1544" s="21" t="n">
        <v>26</v>
      </c>
      <c r="C1544" s="22" t="n">
        <v>12.538</v>
      </c>
      <c r="D1544" s="22" t="n">
        <v>11.5316</v>
      </c>
      <c r="E1544" s="23" t="n">
        <v>798.72</v>
      </c>
      <c r="F1544" s="23" t="n">
        <v>766.22</v>
      </c>
      <c r="G1544" s="22" t="n">
        <v>23.5</v>
      </c>
      <c r="H1544" s="22" t="n">
        <v>25.568</v>
      </c>
      <c r="I1544" s="5" t="n">
        <f aca="false">B1544/1035008</f>
        <v>2.5120578778135E-005</v>
      </c>
      <c r="J1544" s="6" t="n">
        <f aca="false">J1543+I1544</f>
        <v>0.97672868229038</v>
      </c>
    </row>
    <row r="1545" customFormat="false" ht="12.75" hidden="false" customHeight="false" outlineLevel="0" collapsed="false">
      <c r="A1545" s="20" t="s">
        <v>105</v>
      </c>
      <c r="B1545" s="21" t="n">
        <v>26</v>
      </c>
      <c r="C1545" s="22" t="n">
        <v>11.385</v>
      </c>
      <c r="D1545" s="22" t="n">
        <v>11.6862</v>
      </c>
      <c r="E1545" s="23" t="n">
        <v>760.73</v>
      </c>
      <c r="F1545" s="23" t="n">
        <v>800.31</v>
      </c>
      <c r="G1545" s="22" t="n">
        <v>21.038</v>
      </c>
      <c r="H1545" s="22" t="n">
        <v>23.912</v>
      </c>
      <c r="I1545" s="5" t="n">
        <f aca="false">B1545/1035008</f>
        <v>2.5120578778135E-005</v>
      </c>
      <c r="J1545" s="6" t="n">
        <f aca="false">J1544+I1545</f>
        <v>0.976753802869158</v>
      </c>
    </row>
    <row r="1546" customFormat="false" ht="12.75" hidden="false" customHeight="false" outlineLevel="0" collapsed="false">
      <c r="A1546" s="20" t="n">
        <v>45111</v>
      </c>
      <c r="B1546" s="21" t="n">
        <v>26</v>
      </c>
      <c r="C1546" s="22" t="n">
        <v>11.231</v>
      </c>
      <c r="D1546" s="22" t="n">
        <v>10.6181</v>
      </c>
      <c r="E1546" s="23" t="n">
        <v>779.38</v>
      </c>
      <c r="F1546" s="23" t="n">
        <v>797.66</v>
      </c>
      <c r="G1546" s="22" t="n">
        <v>22.154</v>
      </c>
      <c r="H1546" s="22" t="n">
        <v>25.67</v>
      </c>
      <c r="I1546" s="5" t="n">
        <f aca="false">B1546/1035008</f>
        <v>2.5120578778135E-005</v>
      </c>
      <c r="J1546" s="6" t="n">
        <f aca="false">J1545+I1546</f>
        <v>0.976778923447936</v>
      </c>
    </row>
    <row r="1547" customFormat="false" ht="12.75" hidden="false" customHeight="false" outlineLevel="0" collapsed="false">
      <c r="A1547" s="20" t="n">
        <v>6238</v>
      </c>
      <c r="B1547" s="21" t="n">
        <v>26</v>
      </c>
      <c r="C1547" s="22" t="n">
        <v>10.538</v>
      </c>
      <c r="D1547" s="22" t="n">
        <v>9.0873</v>
      </c>
      <c r="E1547" s="23" t="n">
        <v>700.56</v>
      </c>
      <c r="F1547" s="23" t="n">
        <v>630.82</v>
      </c>
      <c r="G1547" s="22" t="n">
        <v>21.423</v>
      </c>
      <c r="H1547" s="22" t="n">
        <v>20.128</v>
      </c>
      <c r="I1547" s="5" t="n">
        <f aca="false">B1547/1035008</f>
        <v>2.5120578778135E-005</v>
      </c>
      <c r="J1547" s="6" t="n">
        <f aca="false">J1546+I1547</f>
        <v>0.976804044026714</v>
      </c>
    </row>
    <row r="1548" customFormat="false" ht="12.75" hidden="false" customHeight="false" outlineLevel="0" collapsed="false">
      <c r="A1548" s="20" t="n">
        <v>8028</v>
      </c>
      <c r="B1548" s="21" t="n">
        <v>26</v>
      </c>
      <c r="C1548" s="22" t="n">
        <v>10.462</v>
      </c>
      <c r="D1548" s="22" t="n">
        <v>11.3569</v>
      </c>
      <c r="E1548" s="23" t="n">
        <v>630.49</v>
      </c>
      <c r="F1548" s="23" t="n">
        <v>717.42</v>
      </c>
      <c r="G1548" s="22" t="n">
        <v>17.462</v>
      </c>
      <c r="H1548" s="22" t="n">
        <v>18.743</v>
      </c>
      <c r="I1548" s="5" t="n">
        <f aca="false">B1548/1035008</f>
        <v>2.5120578778135E-005</v>
      </c>
      <c r="J1548" s="6" t="n">
        <f aca="false">J1547+I1548</f>
        <v>0.976829164605492</v>
      </c>
    </row>
    <row r="1549" customFormat="false" ht="12.75" hidden="false" customHeight="false" outlineLevel="0" collapsed="false">
      <c r="A1549" s="20" t="n">
        <v>9059</v>
      </c>
      <c r="B1549" s="21" t="n">
        <v>26</v>
      </c>
      <c r="C1549" s="22" t="n">
        <v>10.269</v>
      </c>
      <c r="D1549" s="22" t="n">
        <v>8.5396</v>
      </c>
      <c r="E1549" s="23" t="n">
        <v>704.59</v>
      </c>
      <c r="F1549" s="23" t="n">
        <v>728.15</v>
      </c>
      <c r="G1549" s="22" t="n">
        <v>21.5</v>
      </c>
      <c r="H1549" s="22" t="n">
        <v>23.651</v>
      </c>
      <c r="I1549" s="5" t="n">
        <f aca="false">B1549/1035008</f>
        <v>2.5120578778135E-005</v>
      </c>
      <c r="J1549" s="6" t="n">
        <f aca="false">J1548+I1549</f>
        <v>0.97685428518427</v>
      </c>
    </row>
    <row r="1550" customFormat="false" ht="12.75" hidden="false" customHeight="false" outlineLevel="0" collapsed="false">
      <c r="A1550" s="20" t="n">
        <v>33382</v>
      </c>
      <c r="B1550" s="21" t="n">
        <v>26</v>
      </c>
      <c r="C1550" s="22" t="n">
        <v>10.192</v>
      </c>
      <c r="D1550" s="22" t="n">
        <v>13.1728</v>
      </c>
      <c r="E1550" s="23" t="n">
        <v>599.43</v>
      </c>
      <c r="F1550" s="23" t="n">
        <v>748.74</v>
      </c>
      <c r="G1550" s="22" t="n">
        <v>16.962</v>
      </c>
      <c r="H1550" s="22" t="n">
        <v>22.015</v>
      </c>
      <c r="I1550" s="5" t="n">
        <f aca="false">B1550/1035008</f>
        <v>2.5120578778135E-005</v>
      </c>
      <c r="J1550" s="6" t="n">
        <f aca="false">J1549+I1550</f>
        <v>0.976879405763048</v>
      </c>
    </row>
    <row r="1551" customFormat="false" ht="12.75" hidden="false" customHeight="false" outlineLevel="0" collapsed="false">
      <c r="A1551" s="20" t="n">
        <v>7821</v>
      </c>
      <c r="B1551" s="21" t="n">
        <v>26</v>
      </c>
      <c r="C1551" s="22" t="n">
        <v>10.192</v>
      </c>
      <c r="D1551" s="22" t="n">
        <v>11.0708</v>
      </c>
      <c r="E1551" s="23" t="n">
        <v>681.18</v>
      </c>
      <c r="F1551" s="23" t="n">
        <v>706.17</v>
      </c>
      <c r="G1551" s="22" t="n">
        <v>20.423</v>
      </c>
      <c r="H1551" s="22" t="n">
        <v>22.19</v>
      </c>
      <c r="I1551" s="5" t="n">
        <f aca="false">B1551/1035008</f>
        <v>2.5120578778135E-005</v>
      </c>
      <c r="J1551" s="6" t="n">
        <f aca="false">J1550+I1551</f>
        <v>0.976904526341827</v>
      </c>
    </row>
    <row r="1552" customFormat="false" ht="12.75" hidden="false" customHeight="false" outlineLevel="0" collapsed="false">
      <c r="A1552" s="20" t="n">
        <v>5109</v>
      </c>
      <c r="B1552" s="21" t="n">
        <v>26</v>
      </c>
      <c r="C1552" s="22" t="n">
        <v>10.115</v>
      </c>
      <c r="D1552" s="22" t="n">
        <v>16.5924</v>
      </c>
      <c r="E1552" s="23" t="n">
        <v>636.28</v>
      </c>
      <c r="F1552" s="23" t="n">
        <v>997.46</v>
      </c>
      <c r="G1552" s="22" t="n">
        <v>17.423</v>
      </c>
      <c r="H1552" s="22" t="n">
        <v>30.785</v>
      </c>
      <c r="I1552" s="5" t="n">
        <f aca="false">B1552/1035008</f>
        <v>2.5120578778135E-005</v>
      </c>
      <c r="J1552" s="6" t="n">
        <f aca="false">J1551+I1552</f>
        <v>0.976929646920605</v>
      </c>
    </row>
    <row r="1553" customFormat="false" ht="12.75" hidden="false" customHeight="false" outlineLevel="0" collapsed="false">
      <c r="A1553" s="20" t="n">
        <v>4808</v>
      </c>
      <c r="B1553" s="21" t="n">
        <v>26</v>
      </c>
      <c r="C1553" s="22" t="n">
        <v>9.923</v>
      </c>
      <c r="D1553" s="22" t="n">
        <v>6.8523</v>
      </c>
      <c r="E1553" s="23" t="n">
        <v>666.02</v>
      </c>
      <c r="F1553" s="23" t="n">
        <v>581.05</v>
      </c>
      <c r="G1553" s="22" t="n">
        <v>20.692</v>
      </c>
      <c r="H1553" s="22" t="n">
        <v>24.943</v>
      </c>
      <c r="I1553" s="5" t="n">
        <f aca="false">B1553/1035008</f>
        <v>2.5120578778135E-005</v>
      </c>
      <c r="J1553" s="6" t="n">
        <f aca="false">J1552+I1553</f>
        <v>0.976954767499383</v>
      </c>
    </row>
    <row r="1554" customFormat="false" ht="12.75" hidden="false" customHeight="false" outlineLevel="0" collapsed="false">
      <c r="A1554" s="20" t="n">
        <v>41404</v>
      </c>
      <c r="B1554" s="21" t="n">
        <v>26</v>
      </c>
      <c r="C1554" s="22" t="n">
        <v>9.154</v>
      </c>
      <c r="D1554" s="22" t="n">
        <v>9.9988</v>
      </c>
      <c r="E1554" s="23" t="n">
        <v>605.81</v>
      </c>
      <c r="F1554" s="23" t="n">
        <v>737.67</v>
      </c>
      <c r="G1554" s="22" t="n">
        <v>16.308</v>
      </c>
      <c r="H1554" s="22" t="n">
        <v>16.526</v>
      </c>
      <c r="I1554" s="5" t="n">
        <f aca="false">B1554/1035008</f>
        <v>2.5120578778135E-005</v>
      </c>
      <c r="J1554" s="6" t="n">
        <f aca="false">J1553+I1554</f>
        <v>0.976979888078161</v>
      </c>
    </row>
    <row r="1555" customFormat="false" ht="12.75" hidden="false" customHeight="false" outlineLevel="0" collapsed="false">
      <c r="A1555" s="20" t="n">
        <v>7285</v>
      </c>
      <c r="B1555" s="21" t="n">
        <v>26</v>
      </c>
      <c r="C1555" s="22" t="n">
        <v>8.846</v>
      </c>
      <c r="D1555" s="22" t="n">
        <v>6.9725</v>
      </c>
      <c r="E1555" s="23" t="n">
        <v>544.32</v>
      </c>
      <c r="F1555" s="23" t="n">
        <v>483.29</v>
      </c>
      <c r="G1555" s="22" t="n">
        <v>16.192</v>
      </c>
      <c r="H1555" s="22" t="n">
        <v>13.905</v>
      </c>
      <c r="I1555" s="5" t="n">
        <f aca="false">B1555/1035008</f>
        <v>2.5120578778135E-005</v>
      </c>
      <c r="J1555" s="6" t="n">
        <f aca="false">J1554+I1555</f>
        <v>0.977005008656939</v>
      </c>
    </row>
    <row r="1556" customFormat="false" ht="12.75" hidden="false" customHeight="false" outlineLevel="0" collapsed="false">
      <c r="A1556" s="20" t="n">
        <v>8072</v>
      </c>
      <c r="B1556" s="21" t="n">
        <v>26</v>
      </c>
      <c r="C1556" s="22" t="n">
        <v>8.808</v>
      </c>
      <c r="D1556" s="22" t="n">
        <v>8.6164</v>
      </c>
      <c r="E1556" s="23" t="n">
        <v>569.8</v>
      </c>
      <c r="F1556" s="23" t="n">
        <v>590.36</v>
      </c>
      <c r="G1556" s="22" t="n">
        <v>15.154</v>
      </c>
      <c r="H1556" s="22" t="n">
        <v>14.463</v>
      </c>
      <c r="I1556" s="5" t="n">
        <f aca="false">B1556/1035008</f>
        <v>2.5120578778135E-005</v>
      </c>
      <c r="J1556" s="6" t="n">
        <f aca="false">J1555+I1556</f>
        <v>0.977030129235717</v>
      </c>
    </row>
    <row r="1557" customFormat="false" ht="12.75" hidden="false" customHeight="false" outlineLevel="0" collapsed="false">
      <c r="A1557" s="20" t="n">
        <v>3332</v>
      </c>
      <c r="B1557" s="21" t="n">
        <v>26</v>
      </c>
      <c r="C1557" s="22" t="n">
        <v>8.692</v>
      </c>
      <c r="D1557" s="22" t="n">
        <v>14.8102</v>
      </c>
      <c r="E1557" s="23" t="n">
        <v>554.84</v>
      </c>
      <c r="F1557" s="23" t="n">
        <v>1156.36</v>
      </c>
      <c r="G1557" s="22" t="n">
        <v>13.769</v>
      </c>
      <c r="H1557" s="22" t="n">
        <v>26.684</v>
      </c>
      <c r="I1557" s="5" t="n">
        <f aca="false">B1557/1035008</f>
        <v>2.5120578778135E-005</v>
      </c>
      <c r="J1557" s="6" t="n">
        <f aca="false">J1556+I1557</f>
        <v>0.977055249814495</v>
      </c>
    </row>
    <row r="1558" customFormat="false" ht="12.75" hidden="false" customHeight="false" outlineLevel="0" collapsed="false">
      <c r="A1558" s="20" t="n">
        <v>9239</v>
      </c>
      <c r="B1558" s="21" t="n">
        <v>26</v>
      </c>
      <c r="C1558" s="22" t="n">
        <v>8.192</v>
      </c>
      <c r="D1558" s="22" t="n">
        <v>6.847</v>
      </c>
      <c r="E1558" s="23" t="n">
        <v>449.1</v>
      </c>
      <c r="F1558" s="23" t="n">
        <v>432.41</v>
      </c>
      <c r="G1558" s="22" t="n">
        <v>14.5</v>
      </c>
      <c r="H1558" s="22" t="n">
        <v>14.376</v>
      </c>
      <c r="I1558" s="5" t="n">
        <f aca="false">B1558/1035008</f>
        <v>2.5120578778135E-005</v>
      </c>
      <c r="J1558" s="6" t="n">
        <f aca="false">J1557+I1558</f>
        <v>0.977080370393273</v>
      </c>
    </row>
    <row r="1559" customFormat="false" ht="12.75" hidden="false" customHeight="false" outlineLevel="0" collapsed="false">
      <c r="A1559" s="20" t="n">
        <v>71697</v>
      </c>
      <c r="B1559" s="21" t="n">
        <v>26</v>
      </c>
      <c r="C1559" s="22" t="n">
        <v>7</v>
      </c>
      <c r="D1559" s="22" t="n">
        <v>12.7468</v>
      </c>
      <c r="E1559" s="23" t="n">
        <v>486.44</v>
      </c>
      <c r="F1559" s="23" t="n">
        <v>988.53</v>
      </c>
      <c r="G1559" s="22" t="n">
        <v>16.038</v>
      </c>
      <c r="H1559" s="22" t="n">
        <v>29.571</v>
      </c>
      <c r="I1559" s="5" t="n">
        <f aca="false">B1559/1035008</f>
        <v>2.5120578778135E-005</v>
      </c>
      <c r="J1559" s="6" t="n">
        <f aca="false">J1558+I1559</f>
        <v>0.977105490972052</v>
      </c>
    </row>
    <row r="1560" customFormat="false" ht="12.75" hidden="false" customHeight="false" outlineLevel="0" collapsed="false">
      <c r="A1560" s="20" t="n">
        <v>20190</v>
      </c>
      <c r="B1560" s="21" t="n">
        <v>26</v>
      </c>
      <c r="C1560" s="22" t="n">
        <v>6.885</v>
      </c>
      <c r="D1560" s="22" t="n">
        <v>7.3448</v>
      </c>
      <c r="E1560" s="23" t="n">
        <v>469.58</v>
      </c>
      <c r="F1560" s="23" t="n">
        <v>639.7</v>
      </c>
      <c r="G1560" s="22" t="n">
        <v>11.192</v>
      </c>
      <c r="H1560" s="22" t="n">
        <v>13.802</v>
      </c>
      <c r="I1560" s="5" t="n">
        <f aca="false">B1560/1035008</f>
        <v>2.5120578778135E-005</v>
      </c>
      <c r="J1560" s="6" t="n">
        <f aca="false">J1559+I1560</f>
        <v>0.97713061155083</v>
      </c>
    </row>
    <row r="1561" customFormat="false" ht="12.75" hidden="false" customHeight="false" outlineLevel="0" collapsed="false">
      <c r="A1561" s="20" t="n">
        <v>38619</v>
      </c>
      <c r="B1561" s="21" t="n">
        <v>26</v>
      </c>
      <c r="C1561" s="22" t="n">
        <v>6.346</v>
      </c>
      <c r="D1561" s="22" t="n">
        <v>5.3736</v>
      </c>
      <c r="E1561" s="23" t="n">
        <v>518.82</v>
      </c>
      <c r="F1561" s="23" t="n">
        <v>458.68</v>
      </c>
      <c r="G1561" s="22" t="n">
        <v>9.846</v>
      </c>
      <c r="H1561" s="22" t="n">
        <v>10.51</v>
      </c>
      <c r="I1561" s="5" t="n">
        <f aca="false">B1561/1035008</f>
        <v>2.5120578778135E-005</v>
      </c>
      <c r="J1561" s="6" t="n">
        <f aca="false">J1560+I1561</f>
        <v>0.977155732129608</v>
      </c>
    </row>
    <row r="1562" customFormat="false" ht="12.75" hidden="false" customHeight="false" outlineLevel="0" collapsed="false">
      <c r="A1562" s="20" t="n">
        <v>36910</v>
      </c>
      <c r="B1562" s="21" t="n">
        <v>26</v>
      </c>
      <c r="C1562" s="22" t="n">
        <v>6.308</v>
      </c>
      <c r="D1562" s="22" t="n">
        <v>6.8689</v>
      </c>
      <c r="E1562" s="23" t="n">
        <v>438.91</v>
      </c>
      <c r="F1562" s="23" t="n">
        <v>560.37</v>
      </c>
      <c r="G1562" s="22" t="n">
        <v>9.462</v>
      </c>
      <c r="H1562" s="22" t="n">
        <v>10.401</v>
      </c>
      <c r="I1562" s="5" t="n">
        <f aca="false">B1562/1035008</f>
        <v>2.5120578778135E-005</v>
      </c>
      <c r="J1562" s="6" t="n">
        <f aca="false">J1561+I1562</f>
        <v>0.977180852708386</v>
      </c>
    </row>
    <row r="1563" customFormat="false" ht="12.75" hidden="false" customHeight="false" outlineLevel="0" collapsed="false">
      <c r="A1563" s="20" t="n">
        <v>73606</v>
      </c>
      <c r="B1563" s="21" t="n">
        <v>26</v>
      </c>
      <c r="C1563" s="22" t="n">
        <v>6.192</v>
      </c>
      <c r="D1563" s="22" t="n">
        <v>6.3373</v>
      </c>
      <c r="E1563" s="23" t="n">
        <v>317.31</v>
      </c>
      <c r="F1563" s="23" t="n">
        <v>312.81</v>
      </c>
      <c r="G1563" s="22" t="n">
        <v>10.269</v>
      </c>
      <c r="H1563" s="22" t="n">
        <v>12.151</v>
      </c>
      <c r="I1563" s="5" t="n">
        <f aca="false">B1563/1035008</f>
        <v>2.5120578778135E-005</v>
      </c>
      <c r="J1563" s="6" t="n">
        <f aca="false">J1562+I1563</f>
        <v>0.977205973287164</v>
      </c>
    </row>
    <row r="1564" customFormat="false" ht="12.75" hidden="false" customHeight="false" outlineLevel="0" collapsed="false">
      <c r="A1564" s="20" t="s">
        <v>106</v>
      </c>
      <c r="B1564" s="21" t="n">
        <v>26</v>
      </c>
      <c r="C1564" s="22" t="n">
        <v>4.231</v>
      </c>
      <c r="D1564" s="22" t="n">
        <v>12.127</v>
      </c>
      <c r="E1564" s="23" t="n">
        <v>341.26</v>
      </c>
      <c r="F1564" s="23" t="n">
        <v>951.37</v>
      </c>
      <c r="G1564" s="22" t="n">
        <v>9.077</v>
      </c>
      <c r="H1564" s="22" t="n">
        <v>26.17</v>
      </c>
      <c r="I1564" s="5" t="n">
        <f aca="false">B1564/1035008</f>
        <v>2.5120578778135E-005</v>
      </c>
      <c r="J1564" s="6" t="n">
        <f aca="false">J1563+I1564</f>
        <v>0.977231093865942</v>
      </c>
    </row>
    <row r="1565" customFormat="false" ht="12.75" hidden="false" customHeight="false" outlineLevel="0" collapsed="false">
      <c r="A1565" s="20" t="n">
        <v>7014</v>
      </c>
      <c r="B1565" s="21" t="n">
        <v>26</v>
      </c>
      <c r="C1565" s="22" t="n">
        <v>3.462</v>
      </c>
      <c r="D1565" s="22" t="n">
        <v>4.2823</v>
      </c>
      <c r="E1565" s="23" t="n">
        <v>224.19</v>
      </c>
      <c r="F1565" s="23" t="n">
        <v>279.97</v>
      </c>
      <c r="G1565" s="22" t="n">
        <v>6.538</v>
      </c>
      <c r="H1565" s="22" t="n">
        <v>9.827</v>
      </c>
      <c r="I1565" s="5" t="n">
        <f aca="false">B1565/1035008</f>
        <v>2.5120578778135E-005</v>
      </c>
      <c r="J1565" s="6" t="n">
        <f aca="false">J1564+I1565</f>
        <v>0.97725621444472</v>
      </c>
    </row>
    <row r="1566" customFormat="false" ht="12.75" hidden="false" customHeight="false" outlineLevel="0" collapsed="false">
      <c r="A1566" s="20" t="n">
        <v>95208</v>
      </c>
      <c r="B1566" s="21" t="n">
        <v>25</v>
      </c>
      <c r="C1566" s="22" t="n">
        <v>20.28</v>
      </c>
      <c r="D1566" s="22" t="n">
        <v>20.3583</v>
      </c>
      <c r="E1566" s="23" t="n">
        <v>1640.72</v>
      </c>
      <c r="F1566" s="23" t="n">
        <v>1815.73</v>
      </c>
      <c r="G1566" s="22" t="n">
        <v>34.84</v>
      </c>
      <c r="H1566" s="22" t="n">
        <v>41.191</v>
      </c>
      <c r="I1566" s="5" t="n">
        <f aca="false">B1566/1035008</f>
        <v>2.41544026712837E-005</v>
      </c>
      <c r="J1566" s="6" t="n">
        <f aca="false">J1565+I1566</f>
        <v>0.977280368847392</v>
      </c>
    </row>
    <row r="1567" customFormat="false" ht="12.75" hidden="false" customHeight="false" outlineLevel="0" collapsed="false">
      <c r="A1567" s="20" t="n">
        <v>82392</v>
      </c>
      <c r="B1567" s="21" t="n">
        <v>25</v>
      </c>
      <c r="C1567" s="22" t="n">
        <v>19.12</v>
      </c>
      <c r="D1567" s="22" t="n">
        <v>12.778</v>
      </c>
      <c r="E1567" s="23" t="n">
        <v>1441.15</v>
      </c>
      <c r="F1567" s="23" t="n">
        <v>1282.68</v>
      </c>
      <c r="G1567" s="22" t="n">
        <v>40.2</v>
      </c>
      <c r="H1567" s="22" t="n">
        <v>42.822</v>
      </c>
      <c r="I1567" s="5" t="n">
        <f aca="false">B1567/1035008</f>
        <v>2.41544026712837E-005</v>
      </c>
      <c r="J1567" s="6" t="n">
        <f aca="false">J1566+I1567</f>
        <v>0.977304523250063</v>
      </c>
    </row>
    <row r="1568" customFormat="false" ht="12.75" hidden="false" customHeight="false" outlineLevel="0" collapsed="false">
      <c r="A1568" s="20" t="n">
        <v>73302</v>
      </c>
      <c r="B1568" s="21" t="n">
        <v>25</v>
      </c>
      <c r="C1568" s="22" t="n">
        <v>13.6</v>
      </c>
      <c r="D1568" s="22" t="n">
        <v>10.083</v>
      </c>
      <c r="E1568" s="23" t="n">
        <v>967</v>
      </c>
      <c r="F1568" s="23" t="n">
        <v>874.74</v>
      </c>
      <c r="G1568" s="22" t="n">
        <v>25.72</v>
      </c>
      <c r="H1568" s="22" t="n">
        <v>21.336</v>
      </c>
      <c r="I1568" s="5" t="n">
        <f aca="false">B1568/1035008</f>
        <v>2.41544026712837E-005</v>
      </c>
      <c r="J1568" s="6" t="n">
        <f aca="false">J1567+I1568</f>
        <v>0.977328677652734</v>
      </c>
    </row>
    <row r="1569" customFormat="false" ht="12.75" hidden="false" customHeight="false" outlineLevel="0" collapsed="false">
      <c r="A1569" s="20" t="n">
        <v>3562</v>
      </c>
      <c r="B1569" s="21" t="n">
        <v>25</v>
      </c>
      <c r="C1569" s="22" t="n">
        <v>12.8</v>
      </c>
      <c r="D1569" s="22" t="n">
        <v>9.6825</v>
      </c>
      <c r="E1569" s="23" t="n">
        <v>735</v>
      </c>
      <c r="F1569" s="23" t="n">
        <v>585.44</v>
      </c>
      <c r="G1569" s="22" t="n">
        <v>29.68</v>
      </c>
      <c r="H1569" s="22" t="n">
        <v>22.9</v>
      </c>
      <c r="I1569" s="5" t="n">
        <f aca="false">B1569/1035008</f>
        <v>2.41544026712837E-005</v>
      </c>
      <c r="J1569" s="6" t="n">
        <f aca="false">J1568+I1569</f>
        <v>0.977352832055406</v>
      </c>
    </row>
    <row r="1570" customFormat="false" ht="12.75" hidden="false" customHeight="false" outlineLevel="0" collapsed="false">
      <c r="A1570" s="20" t="n">
        <v>81331</v>
      </c>
      <c r="B1570" s="21" t="n">
        <v>25</v>
      </c>
      <c r="C1570" s="22" t="n">
        <v>11.12</v>
      </c>
      <c r="D1570" s="22" t="n">
        <v>9.1938</v>
      </c>
      <c r="E1570" s="23" t="n">
        <v>754.68</v>
      </c>
      <c r="F1570" s="23" t="n">
        <v>505.34</v>
      </c>
      <c r="G1570" s="22" t="n">
        <v>20.08</v>
      </c>
      <c r="H1570" s="22" t="n">
        <v>16.232</v>
      </c>
      <c r="I1570" s="5" t="n">
        <f aca="false">B1570/1035008</f>
        <v>2.41544026712837E-005</v>
      </c>
      <c r="J1570" s="6" t="n">
        <f aca="false">J1569+I1570</f>
        <v>0.977376986458077</v>
      </c>
    </row>
    <row r="1571" customFormat="false" ht="12.75" hidden="false" customHeight="false" outlineLevel="0" collapsed="false">
      <c r="A1571" s="20" t="n">
        <v>74722</v>
      </c>
      <c r="B1571" s="21" t="n">
        <v>25</v>
      </c>
      <c r="C1571" s="22" t="n">
        <v>10.48</v>
      </c>
      <c r="D1571" s="22" t="n">
        <v>7.2865</v>
      </c>
      <c r="E1571" s="23" t="n">
        <v>663.72</v>
      </c>
      <c r="F1571" s="23" t="n">
        <v>477.89</v>
      </c>
      <c r="G1571" s="22" t="n">
        <v>18.8</v>
      </c>
      <c r="H1571" s="22" t="n">
        <v>15.882</v>
      </c>
      <c r="I1571" s="5" t="n">
        <f aca="false">B1571/1035008</f>
        <v>2.41544026712837E-005</v>
      </c>
      <c r="J1571" s="6" t="n">
        <f aca="false">J1570+I1571</f>
        <v>0.977401140860748</v>
      </c>
    </row>
    <row r="1572" customFormat="false" ht="12.75" hidden="false" customHeight="false" outlineLevel="0" collapsed="false">
      <c r="A1572" s="20" t="n">
        <v>78441</v>
      </c>
      <c r="B1572" s="21" t="n">
        <v>25</v>
      </c>
      <c r="C1572" s="22" t="n">
        <v>10.4</v>
      </c>
      <c r="D1572" s="22" t="n">
        <v>13.9911</v>
      </c>
      <c r="E1572" s="23" t="n">
        <v>668.94</v>
      </c>
      <c r="F1572" s="23" t="n">
        <v>1005</v>
      </c>
      <c r="G1572" s="22" t="n">
        <v>19.52</v>
      </c>
      <c r="H1572" s="22" t="n">
        <v>31.442</v>
      </c>
      <c r="I1572" s="5" t="n">
        <f aca="false">B1572/1035008</f>
        <v>2.41544026712837E-005</v>
      </c>
      <c r="J1572" s="6" t="n">
        <f aca="false">J1571+I1572</f>
        <v>0.97742529526342</v>
      </c>
    </row>
    <row r="1573" customFormat="false" ht="12.75" hidden="false" customHeight="false" outlineLevel="0" collapsed="false">
      <c r="A1573" s="20" t="n">
        <v>84510</v>
      </c>
      <c r="B1573" s="21" t="n">
        <v>25</v>
      </c>
      <c r="C1573" s="22" t="n">
        <v>9.44</v>
      </c>
      <c r="D1573" s="22" t="n">
        <v>8.6124</v>
      </c>
      <c r="E1573" s="23" t="n">
        <v>838.86</v>
      </c>
      <c r="F1573" s="23" t="n">
        <v>879.2</v>
      </c>
      <c r="G1573" s="22" t="n">
        <v>29.84</v>
      </c>
      <c r="H1573" s="22" t="n">
        <v>33.755</v>
      </c>
      <c r="I1573" s="5" t="n">
        <f aca="false">B1573/1035008</f>
        <v>2.41544026712837E-005</v>
      </c>
      <c r="J1573" s="6" t="n">
        <f aca="false">J1572+I1573</f>
        <v>0.977449449666091</v>
      </c>
    </row>
    <row r="1574" customFormat="false" ht="12.75" hidden="false" customHeight="false" outlineLevel="0" collapsed="false">
      <c r="A1574" s="20" t="n">
        <v>4465</v>
      </c>
      <c r="B1574" s="21" t="n">
        <v>25</v>
      </c>
      <c r="C1574" s="22" t="n">
        <v>9.36</v>
      </c>
      <c r="D1574" s="22" t="n">
        <v>12.4059</v>
      </c>
      <c r="E1574" s="23" t="n">
        <v>651.01</v>
      </c>
      <c r="F1574" s="23" t="n">
        <v>979.06</v>
      </c>
      <c r="G1574" s="22" t="n">
        <v>15.48</v>
      </c>
      <c r="H1574" s="22" t="n">
        <v>24.408</v>
      </c>
      <c r="I1574" s="5" t="n">
        <f aca="false">B1574/1035008</f>
        <v>2.41544026712837E-005</v>
      </c>
      <c r="J1574" s="6" t="n">
        <f aca="false">J1573+I1574</f>
        <v>0.977473604068762</v>
      </c>
    </row>
    <row r="1575" customFormat="false" ht="12.75" hidden="false" customHeight="false" outlineLevel="0" collapsed="false">
      <c r="A1575" s="20" t="n">
        <v>73739</v>
      </c>
      <c r="B1575" s="21" t="n">
        <v>25</v>
      </c>
      <c r="C1575" s="22" t="n">
        <v>8.56</v>
      </c>
      <c r="D1575" s="22" t="n">
        <v>7.467</v>
      </c>
      <c r="E1575" s="23" t="n">
        <v>624.02</v>
      </c>
      <c r="F1575" s="23" t="n">
        <v>555.4</v>
      </c>
      <c r="G1575" s="22" t="n">
        <v>15.16</v>
      </c>
      <c r="H1575" s="22" t="n">
        <v>14.946</v>
      </c>
      <c r="I1575" s="5" t="n">
        <f aca="false">B1575/1035008</f>
        <v>2.41544026712837E-005</v>
      </c>
      <c r="J1575" s="6" t="n">
        <f aca="false">J1574+I1575</f>
        <v>0.977497758471434</v>
      </c>
    </row>
    <row r="1576" customFormat="false" ht="12.75" hidden="false" customHeight="false" outlineLevel="0" collapsed="false">
      <c r="A1576" s="20" t="n">
        <v>73349</v>
      </c>
      <c r="B1576" s="21" t="n">
        <v>25</v>
      </c>
      <c r="C1576" s="22" t="n">
        <v>8.28</v>
      </c>
      <c r="D1576" s="22" t="n">
        <v>10.114</v>
      </c>
      <c r="E1576" s="23" t="n">
        <v>459.28</v>
      </c>
      <c r="F1576" s="23" t="n">
        <v>589.31</v>
      </c>
      <c r="G1576" s="22" t="n">
        <v>14.4</v>
      </c>
      <c r="H1576" s="22" t="n">
        <v>19.498</v>
      </c>
      <c r="I1576" s="5" t="n">
        <f aca="false">B1576/1035008</f>
        <v>2.41544026712837E-005</v>
      </c>
      <c r="J1576" s="6" t="n">
        <f aca="false">J1575+I1576</f>
        <v>0.977521912874105</v>
      </c>
    </row>
    <row r="1577" customFormat="false" ht="12.75" hidden="false" customHeight="false" outlineLevel="0" collapsed="false">
      <c r="A1577" s="20" t="n">
        <v>9974</v>
      </c>
      <c r="B1577" s="21" t="n">
        <v>25</v>
      </c>
      <c r="C1577" s="22" t="n">
        <v>8.16</v>
      </c>
      <c r="D1577" s="22" t="n">
        <v>9.4854</v>
      </c>
      <c r="E1577" s="23" t="n">
        <v>459.83</v>
      </c>
      <c r="F1577" s="23" t="n">
        <v>554.87</v>
      </c>
      <c r="G1577" s="22" t="n">
        <v>11.08</v>
      </c>
      <c r="H1577" s="22" t="n">
        <v>13.567</v>
      </c>
      <c r="I1577" s="5" t="n">
        <f aca="false">B1577/1035008</f>
        <v>2.41544026712837E-005</v>
      </c>
      <c r="J1577" s="6" t="n">
        <f aca="false">J1576+I1577</f>
        <v>0.977546067276776</v>
      </c>
    </row>
    <row r="1578" customFormat="false" ht="12.75" hidden="false" customHeight="false" outlineLevel="0" collapsed="false">
      <c r="A1578" s="20" t="n">
        <v>81243</v>
      </c>
      <c r="B1578" s="21" t="n">
        <v>25</v>
      </c>
      <c r="C1578" s="22" t="n">
        <v>8.12</v>
      </c>
      <c r="D1578" s="22" t="n">
        <v>7.4011</v>
      </c>
      <c r="E1578" s="23" t="n">
        <v>616.82</v>
      </c>
      <c r="F1578" s="23" t="n">
        <v>573.7</v>
      </c>
      <c r="G1578" s="22" t="n">
        <v>15.92</v>
      </c>
      <c r="H1578" s="22" t="n">
        <v>15.354</v>
      </c>
      <c r="I1578" s="5" t="n">
        <f aca="false">B1578/1035008</f>
        <v>2.41544026712837E-005</v>
      </c>
      <c r="J1578" s="6" t="n">
        <f aca="false">J1577+I1578</f>
        <v>0.977570221679448</v>
      </c>
    </row>
    <row r="1579" customFormat="false" ht="12.75" hidden="false" customHeight="false" outlineLevel="0" collapsed="false">
      <c r="A1579" s="20" t="n">
        <v>29623</v>
      </c>
      <c r="B1579" s="21" t="n">
        <v>25</v>
      </c>
      <c r="C1579" s="22" t="n">
        <v>7.96</v>
      </c>
      <c r="D1579" s="22" t="n">
        <v>7.6075</v>
      </c>
      <c r="E1579" s="23" t="n">
        <v>451.46</v>
      </c>
      <c r="F1579" s="23" t="n">
        <v>473.74</v>
      </c>
      <c r="G1579" s="22" t="n">
        <v>12.56</v>
      </c>
      <c r="H1579" s="22" t="n">
        <v>12.646</v>
      </c>
      <c r="I1579" s="5" t="n">
        <f aca="false">B1579/1035008</f>
        <v>2.41544026712837E-005</v>
      </c>
      <c r="J1579" s="6" t="n">
        <f aca="false">J1578+I1579</f>
        <v>0.977594376082119</v>
      </c>
    </row>
    <row r="1580" customFormat="false" ht="12.75" hidden="false" customHeight="false" outlineLevel="0" collapsed="false">
      <c r="A1580" s="20" t="n">
        <v>3594</v>
      </c>
      <c r="B1580" s="21" t="n">
        <v>25</v>
      </c>
      <c r="C1580" s="22" t="n">
        <v>7.32</v>
      </c>
      <c r="D1580" s="22" t="n">
        <v>7.4371</v>
      </c>
      <c r="E1580" s="23" t="n">
        <v>454.59</v>
      </c>
      <c r="F1580" s="23" t="n">
        <v>412.64</v>
      </c>
      <c r="G1580" s="22" t="n">
        <v>10.64</v>
      </c>
      <c r="H1580" s="22" t="n">
        <v>11.64</v>
      </c>
      <c r="I1580" s="5" t="n">
        <f aca="false">B1580/1035008</f>
        <v>2.41544026712837E-005</v>
      </c>
      <c r="J1580" s="6" t="n">
        <f aca="false">J1579+I1580</f>
        <v>0.97761853048479</v>
      </c>
    </row>
    <row r="1581" customFormat="false" ht="12.75" hidden="false" customHeight="false" outlineLevel="0" collapsed="false">
      <c r="A1581" s="20" t="n">
        <v>71834</v>
      </c>
      <c r="B1581" s="21" t="n">
        <v>25</v>
      </c>
      <c r="C1581" s="22" t="n">
        <v>7.12</v>
      </c>
      <c r="D1581" s="22" t="n">
        <v>8.1513</v>
      </c>
      <c r="E1581" s="23" t="n">
        <v>404.14</v>
      </c>
      <c r="F1581" s="23" t="n">
        <v>443.19</v>
      </c>
      <c r="G1581" s="22" t="n">
        <v>13.08</v>
      </c>
      <c r="H1581" s="22" t="n">
        <v>17.368</v>
      </c>
      <c r="I1581" s="5" t="n">
        <f aca="false">B1581/1035008</f>
        <v>2.41544026712837E-005</v>
      </c>
      <c r="J1581" s="6" t="n">
        <f aca="false">J1580+I1581</f>
        <v>0.977642684887462</v>
      </c>
    </row>
    <row r="1582" customFormat="false" ht="12.75" hidden="false" customHeight="false" outlineLevel="0" collapsed="false">
      <c r="A1582" s="20" t="n">
        <v>1742</v>
      </c>
      <c r="B1582" s="21" t="n">
        <v>25</v>
      </c>
      <c r="C1582" s="22" t="n">
        <v>6.08</v>
      </c>
      <c r="D1582" s="22" t="n">
        <v>10.9579</v>
      </c>
      <c r="E1582" s="23" t="n">
        <v>476.81</v>
      </c>
      <c r="F1582" s="23" t="n">
        <v>954.42</v>
      </c>
      <c r="G1582" s="22" t="n">
        <v>10</v>
      </c>
      <c r="H1582" s="22" t="n">
        <v>21.989</v>
      </c>
      <c r="I1582" s="5" t="n">
        <f aca="false">B1582/1035008</f>
        <v>2.41544026712837E-005</v>
      </c>
      <c r="J1582" s="6" t="n">
        <f aca="false">J1581+I1582</f>
        <v>0.977666839290133</v>
      </c>
    </row>
    <row r="1583" customFormat="false" ht="12.75" hidden="false" customHeight="false" outlineLevel="0" collapsed="false">
      <c r="A1583" s="20" t="n">
        <v>38830</v>
      </c>
      <c r="B1583" s="21" t="n">
        <v>25</v>
      </c>
      <c r="C1583" s="22" t="n">
        <v>6.08</v>
      </c>
      <c r="D1583" s="22" t="n">
        <v>4.5545</v>
      </c>
      <c r="E1583" s="23" t="n">
        <v>366.15</v>
      </c>
      <c r="F1583" s="23" t="n">
        <v>310.01</v>
      </c>
      <c r="G1583" s="22" t="n">
        <v>11.68</v>
      </c>
      <c r="H1583" s="22" t="n">
        <v>11.331</v>
      </c>
      <c r="I1583" s="5" t="n">
        <f aca="false">B1583/1035008</f>
        <v>2.41544026712837E-005</v>
      </c>
      <c r="J1583" s="6" t="n">
        <f aca="false">J1582+I1583</f>
        <v>0.977690993692804</v>
      </c>
    </row>
    <row r="1584" customFormat="false" ht="12.75" hidden="false" customHeight="false" outlineLevel="0" collapsed="false">
      <c r="A1584" s="20" t="s">
        <v>107</v>
      </c>
      <c r="B1584" s="21" t="n">
        <v>25</v>
      </c>
      <c r="C1584" s="22" t="n">
        <v>5.36</v>
      </c>
      <c r="D1584" s="22" t="n">
        <v>5.2351</v>
      </c>
      <c r="E1584" s="23" t="n">
        <v>361.65</v>
      </c>
      <c r="F1584" s="23" t="n">
        <v>393.84</v>
      </c>
      <c r="G1584" s="22" t="n">
        <v>8</v>
      </c>
      <c r="H1584" s="22" t="n">
        <v>8.17</v>
      </c>
      <c r="I1584" s="5" t="n">
        <f aca="false">B1584/1035008</f>
        <v>2.41544026712837E-005</v>
      </c>
      <c r="J1584" s="6" t="n">
        <f aca="false">J1583+I1584</f>
        <v>0.977715148095476</v>
      </c>
    </row>
    <row r="1585" customFormat="false" ht="12.75" hidden="false" customHeight="false" outlineLevel="0" collapsed="false">
      <c r="A1585" s="20" t="n">
        <v>36274</v>
      </c>
      <c r="B1585" s="21" t="n">
        <v>25</v>
      </c>
      <c r="C1585" s="22" t="n">
        <v>4.68</v>
      </c>
      <c r="D1585" s="22" t="n">
        <v>10.8387</v>
      </c>
      <c r="E1585" s="23" t="n">
        <v>392.61</v>
      </c>
      <c r="F1585" s="23" t="n">
        <v>578.97</v>
      </c>
      <c r="G1585" s="22" t="n">
        <v>6.16</v>
      </c>
      <c r="H1585" s="22" t="n">
        <v>14.07</v>
      </c>
      <c r="I1585" s="5" t="n">
        <f aca="false">B1585/1035008</f>
        <v>2.41544026712837E-005</v>
      </c>
      <c r="J1585" s="6" t="n">
        <f aca="false">J1584+I1585</f>
        <v>0.977739302498147</v>
      </c>
    </row>
    <row r="1586" customFormat="false" ht="12.75" hidden="false" customHeight="false" outlineLevel="0" collapsed="false">
      <c r="A1586" s="20" t="n">
        <v>33829</v>
      </c>
      <c r="B1586" s="21" t="n">
        <v>25</v>
      </c>
      <c r="C1586" s="22" t="n">
        <v>4.6</v>
      </c>
      <c r="D1586" s="22" t="n">
        <v>5.1397</v>
      </c>
      <c r="E1586" s="23" t="n">
        <v>294.3</v>
      </c>
      <c r="F1586" s="23" t="n">
        <v>332.19</v>
      </c>
      <c r="G1586" s="22" t="n">
        <v>7.52</v>
      </c>
      <c r="H1586" s="22" t="n">
        <v>8.875</v>
      </c>
      <c r="I1586" s="5" t="n">
        <f aca="false">B1586/1035008</f>
        <v>2.41544026712837E-005</v>
      </c>
      <c r="J1586" s="6" t="n">
        <f aca="false">J1585+I1586</f>
        <v>0.977763456900819</v>
      </c>
    </row>
    <row r="1587" customFormat="false" ht="12.75" hidden="false" customHeight="false" outlineLevel="0" collapsed="false">
      <c r="A1587" s="20" t="n">
        <v>42833</v>
      </c>
      <c r="B1587" s="21" t="n">
        <v>25</v>
      </c>
      <c r="C1587" s="22" t="n">
        <v>4.4</v>
      </c>
      <c r="D1587" s="22" t="n">
        <v>6.994</v>
      </c>
      <c r="E1587" s="23" t="n">
        <v>284.12</v>
      </c>
      <c r="F1587" s="23" t="n">
        <v>431.25</v>
      </c>
      <c r="G1587" s="22" t="n">
        <v>7.48</v>
      </c>
      <c r="H1587" s="22" t="n">
        <v>13.857</v>
      </c>
      <c r="I1587" s="5" t="n">
        <f aca="false">B1587/1035008</f>
        <v>2.41544026712837E-005</v>
      </c>
      <c r="J1587" s="6" t="n">
        <f aca="false">J1586+I1587</f>
        <v>0.97778761130349</v>
      </c>
    </row>
    <row r="1588" customFormat="false" ht="12.75" hidden="false" customHeight="false" outlineLevel="0" collapsed="false">
      <c r="A1588" s="20" t="n">
        <v>1977</v>
      </c>
      <c r="B1588" s="21" t="n">
        <v>25</v>
      </c>
      <c r="C1588" s="22" t="n">
        <v>3.84</v>
      </c>
      <c r="D1588" s="22" t="n">
        <v>4.5155</v>
      </c>
      <c r="E1588" s="23" t="n">
        <v>229.89</v>
      </c>
      <c r="F1588" s="23" t="n">
        <v>286.1</v>
      </c>
      <c r="G1588" s="22" t="n">
        <v>5.6</v>
      </c>
      <c r="H1588" s="22" t="n">
        <v>7.906</v>
      </c>
      <c r="I1588" s="5" t="n">
        <f aca="false">B1588/1035008</f>
        <v>2.41544026712837E-005</v>
      </c>
      <c r="J1588" s="6" t="n">
        <f aca="false">J1587+I1588</f>
        <v>0.977811765706161</v>
      </c>
    </row>
    <row r="1589" customFormat="false" ht="12.75" hidden="false" customHeight="false" outlineLevel="0" collapsed="false">
      <c r="A1589" s="20" t="n">
        <v>4377</v>
      </c>
      <c r="B1589" s="21" t="n">
        <v>25</v>
      </c>
      <c r="C1589" s="22" t="n">
        <v>1.56</v>
      </c>
      <c r="D1589" s="22" t="n">
        <v>2.2189</v>
      </c>
      <c r="E1589" s="23" t="n">
        <v>101.77</v>
      </c>
      <c r="F1589" s="23" t="n">
        <v>112.85</v>
      </c>
      <c r="G1589" s="22" t="n">
        <v>2.2</v>
      </c>
      <c r="H1589" s="22" t="n">
        <v>3.416</v>
      </c>
      <c r="I1589" s="5" t="n">
        <f aca="false">B1589/1035008</f>
        <v>2.41544026712837E-005</v>
      </c>
      <c r="J1589" s="6" t="n">
        <f aca="false">J1588+I1589</f>
        <v>0.977835920108833</v>
      </c>
    </row>
    <row r="1590" customFormat="false" ht="12.75" hidden="false" customHeight="false" outlineLevel="0" collapsed="false">
      <c r="A1590" s="20" t="n">
        <v>4110</v>
      </c>
      <c r="B1590" s="21" t="n">
        <v>24</v>
      </c>
      <c r="C1590" s="22" t="n">
        <v>15.625</v>
      </c>
      <c r="D1590" s="22" t="n">
        <v>17.2269</v>
      </c>
      <c r="E1590" s="23" t="n">
        <v>1019.76</v>
      </c>
      <c r="F1590" s="23" t="n">
        <v>1182.62</v>
      </c>
      <c r="G1590" s="22" t="n">
        <v>28.458</v>
      </c>
      <c r="H1590" s="22" t="n">
        <v>38.846</v>
      </c>
      <c r="I1590" s="5" t="n">
        <f aca="false">B1590/1035008</f>
        <v>2.31882265644324E-005</v>
      </c>
      <c r="J1590" s="6" t="n">
        <f aca="false">J1589+I1590</f>
        <v>0.977859108335397</v>
      </c>
    </row>
    <row r="1591" customFormat="false" ht="12.75" hidden="false" customHeight="false" outlineLevel="0" collapsed="false">
      <c r="A1591" s="20" t="n">
        <v>4800</v>
      </c>
      <c r="B1591" s="21" t="n">
        <v>24</v>
      </c>
      <c r="C1591" s="22" t="n">
        <v>14.5</v>
      </c>
      <c r="D1591" s="22" t="n">
        <v>14.7619</v>
      </c>
      <c r="E1591" s="23" t="n">
        <v>931.45</v>
      </c>
      <c r="F1591" s="23" t="n">
        <v>1070.53</v>
      </c>
      <c r="G1591" s="22" t="n">
        <v>28.375</v>
      </c>
      <c r="H1591" s="22" t="n">
        <v>26.531</v>
      </c>
      <c r="I1591" s="5" t="n">
        <f aca="false">B1591/1035008</f>
        <v>2.31882265644324E-005</v>
      </c>
      <c r="J1591" s="6" t="n">
        <f aca="false">J1590+I1591</f>
        <v>0.977882296561961</v>
      </c>
    </row>
    <row r="1592" customFormat="false" ht="12.75" hidden="false" customHeight="false" outlineLevel="0" collapsed="false">
      <c r="A1592" s="20" t="n">
        <v>4258</v>
      </c>
      <c r="B1592" s="21" t="n">
        <v>24</v>
      </c>
      <c r="C1592" s="22" t="n">
        <v>14.167</v>
      </c>
      <c r="D1592" s="22" t="n">
        <v>10.9928</v>
      </c>
      <c r="E1592" s="23" t="n">
        <v>1045.48</v>
      </c>
      <c r="F1592" s="23" t="n">
        <v>993.81</v>
      </c>
      <c r="G1592" s="22" t="n">
        <v>29.792</v>
      </c>
      <c r="H1592" s="22" t="n">
        <v>26.794</v>
      </c>
      <c r="I1592" s="5" t="n">
        <f aca="false">B1592/1035008</f>
        <v>2.31882265644324E-005</v>
      </c>
      <c r="J1592" s="6" t="n">
        <f aca="false">J1591+I1592</f>
        <v>0.977905484788526</v>
      </c>
    </row>
    <row r="1593" customFormat="false" ht="12.75" hidden="false" customHeight="false" outlineLevel="0" collapsed="false">
      <c r="A1593" s="20" t="n">
        <v>8245</v>
      </c>
      <c r="B1593" s="21" t="n">
        <v>24</v>
      </c>
      <c r="C1593" s="22" t="n">
        <v>13.875</v>
      </c>
      <c r="D1593" s="22" t="n">
        <v>10.5925</v>
      </c>
      <c r="E1593" s="23" t="n">
        <v>1051.42</v>
      </c>
      <c r="F1593" s="23" t="n">
        <v>976.62</v>
      </c>
      <c r="G1593" s="22" t="n">
        <v>25.542</v>
      </c>
      <c r="H1593" s="22" t="n">
        <v>21.885</v>
      </c>
      <c r="I1593" s="5" t="n">
        <f aca="false">B1593/1035008</f>
        <v>2.31882265644324E-005</v>
      </c>
      <c r="J1593" s="6" t="n">
        <f aca="false">J1592+I1593</f>
        <v>0.97792867301509</v>
      </c>
    </row>
    <row r="1594" customFormat="false" ht="12.75" hidden="false" customHeight="false" outlineLevel="0" collapsed="false">
      <c r="A1594" s="20" t="s">
        <v>108</v>
      </c>
      <c r="B1594" s="21" t="n">
        <v>24</v>
      </c>
      <c r="C1594" s="22" t="n">
        <v>13.125</v>
      </c>
      <c r="D1594" s="22" t="n">
        <v>10.6784</v>
      </c>
      <c r="E1594" s="23" t="n">
        <v>847.92</v>
      </c>
      <c r="F1594" s="23" t="n">
        <v>847.33</v>
      </c>
      <c r="G1594" s="22" t="n">
        <v>26.917</v>
      </c>
      <c r="H1594" s="22" t="n">
        <v>28.64</v>
      </c>
      <c r="I1594" s="5" t="n">
        <f aca="false">B1594/1035008</f>
        <v>2.31882265644324E-005</v>
      </c>
      <c r="J1594" s="6" t="n">
        <f aca="false">J1593+I1594</f>
        <v>0.977951861241655</v>
      </c>
    </row>
    <row r="1595" customFormat="false" ht="12.75" hidden="false" customHeight="false" outlineLevel="0" collapsed="false">
      <c r="A1595" s="20" t="n">
        <v>29540</v>
      </c>
      <c r="B1595" s="21" t="n">
        <v>24</v>
      </c>
      <c r="C1595" s="22" t="n">
        <v>12.667</v>
      </c>
      <c r="D1595" s="22" t="n">
        <v>16.962</v>
      </c>
      <c r="E1595" s="23" t="n">
        <v>508.79</v>
      </c>
      <c r="F1595" s="23" t="n">
        <v>401.14</v>
      </c>
      <c r="G1595" s="22" t="n">
        <v>18.958</v>
      </c>
      <c r="H1595" s="22" t="n">
        <v>18.871</v>
      </c>
      <c r="I1595" s="5" t="n">
        <f aca="false">B1595/1035008</f>
        <v>2.31882265644324E-005</v>
      </c>
      <c r="J1595" s="6" t="n">
        <f aca="false">J1594+I1595</f>
        <v>0.977975049468219</v>
      </c>
    </row>
    <row r="1596" customFormat="false" ht="12.75" hidden="false" customHeight="false" outlineLevel="0" collapsed="false">
      <c r="A1596" s="20" t="n">
        <v>80841</v>
      </c>
      <c r="B1596" s="21" t="n">
        <v>24</v>
      </c>
      <c r="C1596" s="22" t="n">
        <v>11.167</v>
      </c>
      <c r="D1596" s="22" t="n">
        <v>10.6145</v>
      </c>
      <c r="E1596" s="23" t="n">
        <v>785.12</v>
      </c>
      <c r="F1596" s="23" t="n">
        <v>803.87</v>
      </c>
      <c r="G1596" s="22" t="n">
        <v>19.208</v>
      </c>
      <c r="H1596" s="22" t="n">
        <v>15.481</v>
      </c>
      <c r="I1596" s="5" t="n">
        <f aca="false">B1596/1035008</f>
        <v>2.31882265644324E-005</v>
      </c>
      <c r="J1596" s="6" t="n">
        <f aca="false">J1595+I1596</f>
        <v>0.977998237694784</v>
      </c>
    </row>
    <row r="1597" customFormat="false" ht="12.75" hidden="false" customHeight="false" outlineLevel="0" collapsed="false">
      <c r="A1597" s="20" t="n">
        <v>53019</v>
      </c>
      <c r="B1597" s="21" t="n">
        <v>24</v>
      </c>
      <c r="C1597" s="22" t="n">
        <v>10.792</v>
      </c>
      <c r="D1597" s="22" t="n">
        <v>16.991</v>
      </c>
      <c r="E1597" s="23" t="n">
        <v>825.66</v>
      </c>
      <c r="F1597" s="23" t="n">
        <v>1500.19</v>
      </c>
      <c r="G1597" s="22" t="n">
        <v>19.625</v>
      </c>
      <c r="H1597" s="22" t="n">
        <v>29.716</v>
      </c>
      <c r="I1597" s="5" t="n">
        <f aca="false">B1597/1035008</f>
        <v>2.31882265644324E-005</v>
      </c>
      <c r="J1597" s="6" t="n">
        <f aca="false">J1596+I1597</f>
        <v>0.978021425921348</v>
      </c>
    </row>
    <row r="1598" customFormat="false" ht="12.75" hidden="false" customHeight="false" outlineLevel="0" collapsed="false">
      <c r="A1598" s="20" t="n">
        <v>8485</v>
      </c>
      <c r="B1598" s="21" t="n">
        <v>24</v>
      </c>
      <c r="C1598" s="22" t="n">
        <v>10.583</v>
      </c>
      <c r="D1598" s="22" t="n">
        <v>5.6639</v>
      </c>
      <c r="E1598" s="23" t="n">
        <v>1155.21</v>
      </c>
      <c r="F1598" s="23" t="n">
        <v>678.4</v>
      </c>
      <c r="G1598" s="22" t="n">
        <v>41.167</v>
      </c>
      <c r="H1598" s="22" t="n">
        <v>26.429</v>
      </c>
      <c r="I1598" s="5" t="n">
        <f aca="false">B1598/1035008</f>
        <v>2.31882265644324E-005</v>
      </c>
      <c r="J1598" s="6" t="n">
        <f aca="false">J1597+I1598</f>
        <v>0.978044614147912</v>
      </c>
    </row>
    <row r="1599" customFormat="false" ht="12.75" hidden="false" customHeight="false" outlineLevel="0" collapsed="false">
      <c r="A1599" s="20" t="n">
        <v>45989</v>
      </c>
      <c r="B1599" s="21" t="n">
        <v>24</v>
      </c>
      <c r="C1599" s="22" t="n">
        <v>10.375</v>
      </c>
      <c r="D1599" s="22" t="n">
        <v>12.416</v>
      </c>
      <c r="E1599" s="23" t="n">
        <v>601.88</v>
      </c>
      <c r="F1599" s="23" t="n">
        <v>798.28</v>
      </c>
      <c r="G1599" s="22" t="n">
        <v>16.375</v>
      </c>
      <c r="H1599" s="22" t="n">
        <v>19.893</v>
      </c>
      <c r="I1599" s="5" t="n">
        <f aca="false">B1599/1035008</f>
        <v>2.31882265644324E-005</v>
      </c>
      <c r="J1599" s="6" t="n">
        <f aca="false">J1598+I1599</f>
        <v>0.978067802374477</v>
      </c>
    </row>
    <row r="1600" customFormat="false" ht="12.75" hidden="false" customHeight="false" outlineLevel="0" collapsed="false">
      <c r="A1600" s="20" t="n">
        <v>4400</v>
      </c>
      <c r="B1600" s="21" t="n">
        <v>24</v>
      </c>
      <c r="C1600" s="22" t="n">
        <v>10.083</v>
      </c>
      <c r="D1600" s="22" t="n">
        <v>9.6905</v>
      </c>
      <c r="E1600" s="23" t="n">
        <v>706.73</v>
      </c>
      <c r="F1600" s="23" t="n">
        <v>818.24</v>
      </c>
      <c r="G1600" s="22" t="n">
        <v>17.417</v>
      </c>
      <c r="H1600" s="22" t="n">
        <v>19.884</v>
      </c>
      <c r="I1600" s="5" t="n">
        <f aca="false">B1600/1035008</f>
        <v>2.31882265644324E-005</v>
      </c>
      <c r="J1600" s="6" t="n">
        <f aca="false">J1599+I1600</f>
        <v>0.978090990601041</v>
      </c>
    </row>
    <row r="1601" customFormat="false" ht="12.75" hidden="false" customHeight="false" outlineLevel="0" collapsed="false">
      <c r="A1601" s="20" t="s">
        <v>109</v>
      </c>
      <c r="B1601" s="21" t="n">
        <v>24</v>
      </c>
      <c r="C1601" s="22" t="n">
        <v>9.708</v>
      </c>
      <c r="D1601" s="22" t="n">
        <v>8.6199</v>
      </c>
      <c r="E1601" s="23" t="n">
        <v>557.52</v>
      </c>
      <c r="F1601" s="23" t="n">
        <v>507.85</v>
      </c>
      <c r="G1601" s="22" t="n">
        <v>14.042</v>
      </c>
      <c r="H1601" s="22" t="n">
        <v>11.816</v>
      </c>
      <c r="I1601" s="5" t="n">
        <f aca="false">B1601/1035008</f>
        <v>2.31882265644324E-005</v>
      </c>
      <c r="J1601" s="6" t="n">
        <f aca="false">J1600+I1601</f>
        <v>0.978114178827606</v>
      </c>
    </row>
    <row r="1602" customFormat="false" ht="12.75" hidden="false" customHeight="false" outlineLevel="0" collapsed="false">
      <c r="A1602" s="20" t="n">
        <v>71801</v>
      </c>
      <c r="B1602" s="21" t="n">
        <v>24</v>
      </c>
      <c r="C1602" s="22" t="n">
        <v>9.667</v>
      </c>
      <c r="D1602" s="22" t="n">
        <v>10.8814</v>
      </c>
      <c r="E1602" s="23" t="n">
        <v>623.47</v>
      </c>
      <c r="F1602" s="23" t="n">
        <v>778.09</v>
      </c>
      <c r="G1602" s="22" t="n">
        <v>21.167</v>
      </c>
      <c r="H1602" s="22" t="n">
        <v>29.455</v>
      </c>
      <c r="I1602" s="5" t="n">
        <f aca="false">B1602/1035008</f>
        <v>2.31882265644324E-005</v>
      </c>
      <c r="J1602" s="6" t="n">
        <f aca="false">J1601+I1602</f>
        <v>0.97813736705417</v>
      </c>
    </row>
    <row r="1603" customFormat="false" ht="12.75" hidden="false" customHeight="false" outlineLevel="0" collapsed="false">
      <c r="A1603" s="20" t="n">
        <v>3419</v>
      </c>
      <c r="B1603" s="21" t="n">
        <v>24</v>
      </c>
      <c r="C1603" s="22" t="n">
        <v>9.583</v>
      </c>
      <c r="D1603" s="22" t="n">
        <v>9.555</v>
      </c>
      <c r="E1603" s="23" t="n">
        <v>652.22</v>
      </c>
      <c r="F1603" s="23" t="n">
        <v>693.44</v>
      </c>
      <c r="G1603" s="22" t="n">
        <v>13.583</v>
      </c>
      <c r="H1603" s="22" t="n">
        <v>13.746</v>
      </c>
      <c r="I1603" s="5" t="n">
        <f aca="false">B1603/1035008</f>
        <v>2.31882265644324E-005</v>
      </c>
      <c r="J1603" s="6" t="n">
        <f aca="false">J1602+I1603</f>
        <v>0.978160555280735</v>
      </c>
    </row>
    <row r="1604" customFormat="false" ht="12.75" hidden="false" customHeight="false" outlineLevel="0" collapsed="false">
      <c r="A1604" s="20" t="n">
        <v>71526</v>
      </c>
      <c r="B1604" s="21" t="n">
        <v>24</v>
      </c>
      <c r="C1604" s="22" t="n">
        <v>9.583</v>
      </c>
      <c r="D1604" s="22" t="n">
        <v>9.141</v>
      </c>
      <c r="E1604" s="23" t="n">
        <v>776.11</v>
      </c>
      <c r="F1604" s="23" t="n">
        <v>730.48</v>
      </c>
      <c r="G1604" s="22" t="n">
        <v>20.417</v>
      </c>
      <c r="H1604" s="22" t="n">
        <v>17.285</v>
      </c>
      <c r="I1604" s="5" t="n">
        <f aca="false">B1604/1035008</f>
        <v>2.31882265644324E-005</v>
      </c>
      <c r="J1604" s="6" t="n">
        <f aca="false">J1603+I1604</f>
        <v>0.978183743507299</v>
      </c>
    </row>
    <row r="1605" customFormat="false" ht="12.75" hidden="false" customHeight="false" outlineLevel="0" collapsed="false">
      <c r="A1605" s="20" t="n">
        <v>4592</v>
      </c>
      <c r="B1605" s="21" t="n">
        <v>24</v>
      </c>
      <c r="C1605" s="22" t="n">
        <v>9.083</v>
      </c>
      <c r="D1605" s="22" t="n">
        <v>10.417</v>
      </c>
      <c r="E1605" s="23" t="n">
        <v>627.5</v>
      </c>
      <c r="F1605" s="23" t="n">
        <v>846.55</v>
      </c>
      <c r="G1605" s="22" t="n">
        <v>16.458</v>
      </c>
      <c r="H1605" s="22" t="n">
        <v>20.555</v>
      </c>
      <c r="I1605" s="5" t="n">
        <f aca="false">B1605/1035008</f>
        <v>2.31882265644324E-005</v>
      </c>
      <c r="J1605" s="6" t="n">
        <f aca="false">J1604+I1605</f>
        <v>0.978206931733864</v>
      </c>
    </row>
    <row r="1606" customFormat="false" ht="12.75" hidden="false" customHeight="false" outlineLevel="0" collapsed="false">
      <c r="A1606" s="20" t="n">
        <v>29654</v>
      </c>
      <c r="B1606" s="21" t="n">
        <v>24</v>
      </c>
      <c r="C1606" s="22" t="n">
        <v>8.542</v>
      </c>
      <c r="D1606" s="22" t="n">
        <v>8.2144</v>
      </c>
      <c r="E1606" s="23" t="n">
        <v>456.14</v>
      </c>
      <c r="F1606" s="23" t="n">
        <v>431.95</v>
      </c>
      <c r="G1606" s="22" t="n">
        <v>13</v>
      </c>
      <c r="H1606" s="22" t="n">
        <v>12.711</v>
      </c>
      <c r="I1606" s="5" t="n">
        <f aca="false">B1606/1035008</f>
        <v>2.31882265644324E-005</v>
      </c>
      <c r="J1606" s="6" t="n">
        <f aca="false">J1605+I1606</f>
        <v>0.978230119960428</v>
      </c>
    </row>
    <row r="1607" customFormat="false" ht="12.75" hidden="false" customHeight="false" outlineLevel="0" collapsed="false">
      <c r="A1607" s="20" t="n">
        <v>61172</v>
      </c>
      <c r="B1607" s="21" t="n">
        <v>24</v>
      </c>
      <c r="C1607" s="22" t="n">
        <v>8.5</v>
      </c>
      <c r="D1607" s="22" t="n">
        <v>8.7278</v>
      </c>
      <c r="E1607" s="23" t="n">
        <v>482.61</v>
      </c>
      <c r="F1607" s="23" t="n">
        <v>512.46</v>
      </c>
      <c r="G1607" s="22" t="n">
        <v>13.25</v>
      </c>
      <c r="H1607" s="22" t="n">
        <v>14.259</v>
      </c>
      <c r="I1607" s="5" t="n">
        <f aca="false">B1607/1035008</f>
        <v>2.31882265644324E-005</v>
      </c>
      <c r="J1607" s="6" t="n">
        <f aca="false">J1606+I1607</f>
        <v>0.978253308186992</v>
      </c>
    </row>
    <row r="1608" customFormat="false" ht="12.75" hidden="false" customHeight="false" outlineLevel="0" collapsed="false">
      <c r="A1608" s="20" t="n">
        <v>9916</v>
      </c>
      <c r="B1608" s="21" t="n">
        <v>24</v>
      </c>
      <c r="C1608" s="22" t="n">
        <v>8.5</v>
      </c>
      <c r="D1608" s="22" t="n">
        <v>13.5486</v>
      </c>
      <c r="E1608" s="23" t="n">
        <v>677.6</v>
      </c>
      <c r="F1608" s="23" t="n">
        <v>1265.57</v>
      </c>
      <c r="G1608" s="22" t="n">
        <v>15.5</v>
      </c>
      <c r="H1608" s="22" t="n">
        <v>27.988</v>
      </c>
      <c r="I1608" s="5" t="n">
        <f aca="false">B1608/1035008</f>
        <v>2.31882265644324E-005</v>
      </c>
      <c r="J1608" s="6" t="n">
        <f aca="false">J1607+I1608</f>
        <v>0.978276496413557</v>
      </c>
    </row>
    <row r="1609" customFormat="false" ht="12.75" hidden="false" customHeight="false" outlineLevel="0" collapsed="false">
      <c r="A1609" s="20" t="n">
        <v>3337</v>
      </c>
      <c r="B1609" s="21" t="n">
        <v>24</v>
      </c>
      <c r="C1609" s="22" t="n">
        <v>8.208</v>
      </c>
      <c r="D1609" s="22" t="n">
        <v>11.3367</v>
      </c>
      <c r="E1609" s="23" t="n">
        <v>620.69</v>
      </c>
      <c r="F1609" s="23" t="n">
        <v>927.17</v>
      </c>
      <c r="G1609" s="22" t="n">
        <v>13.333</v>
      </c>
      <c r="H1609" s="22" t="n">
        <v>22.393</v>
      </c>
      <c r="I1609" s="5" t="n">
        <f aca="false">B1609/1035008</f>
        <v>2.31882265644324E-005</v>
      </c>
      <c r="J1609" s="6" t="n">
        <f aca="false">J1608+I1609</f>
        <v>0.978299684640121</v>
      </c>
    </row>
    <row r="1610" customFormat="false" ht="12.75" hidden="false" customHeight="false" outlineLevel="0" collapsed="false">
      <c r="A1610" s="20" t="n">
        <v>7142</v>
      </c>
      <c r="B1610" s="21" t="n">
        <v>24</v>
      </c>
      <c r="C1610" s="22" t="n">
        <v>7.708</v>
      </c>
      <c r="D1610" s="22" t="n">
        <v>7.0556</v>
      </c>
      <c r="E1610" s="23" t="n">
        <v>489.25</v>
      </c>
      <c r="F1610" s="23" t="n">
        <v>463.47</v>
      </c>
      <c r="G1610" s="22" t="n">
        <v>15.625</v>
      </c>
      <c r="H1610" s="22" t="n">
        <v>18.199</v>
      </c>
      <c r="I1610" s="5" t="n">
        <f aca="false">B1610/1035008</f>
        <v>2.31882265644324E-005</v>
      </c>
      <c r="J1610" s="6" t="n">
        <f aca="false">J1609+I1610</f>
        <v>0.978322872866686</v>
      </c>
    </row>
    <row r="1611" customFormat="false" ht="12.75" hidden="false" customHeight="false" outlineLevel="0" collapsed="false">
      <c r="A1611" s="20" t="n">
        <v>7873</v>
      </c>
      <c r="B1611" s="21" t="n">
        <v>24</v>
      </c>
      <c r="C1611" s="22" t="n">
        <v>7.542</v>
      </c>
      <c r="D1611" s="22" t="n">
        <v>7.1504</v>
      </c>
      <c r="E1611" s="23" t="n">
        <v>450.29</v>
      </c>
      <c r="F1611" s="23" t="n">
        <v>450.07</v>
      </c>
      <c r="G1611" s="22" t="n">
        <v>12.083</v>
      </c>
      <c r="H1611" s="22" t="n">
        <v>12.423</v>
      </c>
      <c r="I1611" s="5" t="n">
        <f aca="false">B1611/1035008</f>
        <v>2.31882265644324E-005</v>
      </c>
      <c r="J1611" s="6" t="n">
        <f aca="false">J1610+I1611</f>
        <v>0.97834606109325</v>
      </c>
    </row>
    <row r="1612" customFormat="false" ht="12.75" hidden="false" customHeight="false" outlineLevel="0" collapsed="false">
      <c r="A1612" s="20" t="n">
        <v>4471</v>
      </c>
      <c r="B1612" s="21" t="n">
        <v>24</v>
      </c>
      <c r="C1612" s="22" t="n">
        <v>7.333</v>
      </c>
      <c r="D1612" s="22" t="n">
        <v>8.9134</v>
      </c>
      <c r="E1612" s="23" t="n">
        <v>384.48</v>
      </c>
      <c r="F1612" s="23" t="n">
        <v>434.97</v>
      </c>
      <c r="G1612" s="22" t="n">
        <v>10.917</v>
      </c>
      <c r="H1612" s="22" t="n">
        <v>13.154</v>
      </c>
      <c r="I1612" s="5" t="n">
        <f aca="false">B1612/1035008</f>
        <v>2.31882265644324E-005</v>
      </c>
      <c r="J1612" s="6" t="n">
        <f aca="false">J1611+I1612</f>
        <v>0.978369249319815</v>
      </c>
    </row>
    <row r="1613" customFormat="false" ht="12.75" hidden="false" customHeight="false" outlineLevel="0" collapsed="false">
      <c r="A1613" s="20" t="n">
        <v>99647</v>
      </c>
      <c r="B1613" s="21" t="n">
        <v>24</v>
      </c>
      <c r="C1613" s="22" t="n">
        <v>7.083</v>
      </c>
      <c r="D1613" s="22" t="n">
        <v>14.9082</v>
      </c>
      <c r="E1613" s="23" t="n">
        <v>476.62</v>
      </c>
      <c r="F1613" s="23" t="n">
        <v>960.23</v>
      </c>
      <c r="G1613" s="22" t="n">
        <v>12.208</v>
      </c>
      <c r="H1613" s="22" t="n">
        <v>28.727</v>
      </c>
      <c r="I1613" s="5" t="n">
        <f aca="false">B1613/1035008</f>
        <v>2.31882265644324E-005</v>
      </c>
      <c r="J1613" s="6" t="n">
        <f aca="false">J1612+I1613</f>
        <v>0.978392437546379</v>
      </c>
    </row>
    <row r="1614" customFormat="false" ht="12.75" hidden="false" customHeight="false" outlineLevel="0" collapsed="false">
      <c r="A1614" s="20" t="n">
        <v>85201</v>
      </c>
      <c r="B1614" s="21" t="n">
        <v>24</v>
      </c>
      <c r="C1614" s="22" t="n">
        <v>6.875</v>
      </c>
      <c r="D1614" s="22" t="n">
        <v>6.6287</v>
      </c>
      <c r="E1614" s="23" t="n">
        <v>459.86</v>
      </c>
      <c r="F1614" s="23" t="n">
        <v>499.23</v>
      </c>
      <c r="G1614" s="22" t="n">
        <v>11.375</v>
      </c>
      <c r="H1614" s="22" t="n">
        <v>12.724</v>
      </c>
      <c r="I1614" s="5" t="n">
        <f aca="false">B1614/1035008</f>
        <v>2.31882265644324E-005</v>
      </c>
      <c r="J1614" s="6" t="n">
        <f aca="false">J1613+I1614</f>
        <v>0.978415625772944</v>
      </c>
    </row>
    <row r="1615" customFormat="false" ht="12.75" hidden="false" customHeight="false" outlineLevel="0" collapsed="false">
      <c r="A1615" s="20" t="n">
        <v>8024</v>
      </c>
      <c r="B1615" s="21" t="n">
        <v>24</v>
      </c>
      <c r="C1615" s="22" t="n">
        <v>6.792</v>
      </c>
      <c r="D1615" s="22" t="n">
        <v>6.4199</v>
      </c>
      <c r="E1615" s="23" t="n">
        <v>435.97</v>
      </c>
      <c r="F1615" s="23" t="n">
        <v>413.22</v>
      </c>
      <c r="G1615" s="22" t="n">
        <v>10.833</v>
      </c>
      <c r="H1615" s="22" t="n">
        <v>10.399</v>
      </c>
      <c r="I1615" s="5" t="n">
        <f aca="false">B1615/1035008</f>
        <v>2.31882265644324E-005</v>
      </c>
      <c r="J1615" s="6" t="n">
        <f aca="false">J1614+I1615</f>
        <v>0.978438813999508</v>
      </c>
    </row>
    <row r="1616" customFormat="false" ht="12.75" hidden="false" customHeight="false" outlineLevel="0" collapsed="false">
      <c r="A1616" s="20" t="s">
        <v>110</v>
      </c>
      <c r="B1616" s="21" t="n">
        <v>24</v>
      </c>
      <c r="C1616" s="22" t="n">
        <v>6.75</v>
      </c>
      <c r="D1616" s="22" t="n">
        <v>5.9655</v>
      </c>
      <c r="E1616" s="23" t="n">
        <v>384.71</v>
      </c>
      <c r="F1616" s="23" t="n">
        <v>290.54</v>
      </c>
      <c r="G1616" s="22" t="n">
        <v>9.625</v>
      </c>
      <c r="H1616" s="22" t="n">
        <v>9.117</v>
      </c>
      <c r="I1616" s="5" t="n">
        <f aca="false">B1616/1035008</f>
        <v>2.31882265644324E-005</v>
      </c>
      <c r="J1616" s="6" t="n">
        <f aca="false">J1615+I1616</f>
        <v>0.978462002226072</v>
      </c>
    </row>
    <row r="1617" customFormat="false" ht="12.75" hidden="false" customHeight="false" outlineLevel="0" collapsed="false">
      <c r="A1617" s="20" t="n">
        <v>7296</v>
      </c>
      <c r="B1617" s="21" t="n">
        <v>24</v>
      </c>
      <c r="C1617" s="22" t="n">
        <v>6.083</v>
      </c>
      <c r="D1617" s="22" t="n">
        <v>7.6552</v>
      </c>
      <c r="E1617" s="23" t="n">
        <v>328.67</v>
      </c>
      <c r="F1617" s="23" t="n">
        <v>379.99</v>
      </c>
      <c r="G1617" s="22" t="n">
        <v>11.125</v>
      </c>
      <c r="H1617" s="22" t="n">
        <v>14.208</v>
      </c>
      <c r="I1617" s="5" t="n">
        <f aca="false">B1617/1035008</f>
        <v>2.31882265644324E-005</v>
      </c>
      <c r="J1617" s="6" t="n">
        <f aca="false">J1616+I1617</f>
        <v>0.978485190452637</v>
      </c>
    </row>
    <row r="1618" customFormat="false" ht="12.75" hidden="false" customHeight="false" outlineLevel="0" collapsed="false">
      <c r="A1618" s="20" t="n">
        <v>1727</v>
      </c>
      <c r="B1618" s="21" t="n">
        <v>24</v>
      </c>
      <c r="C1618" s="22" t="n">
        <v>5.875</v>
      </c>
      <c r="D1618" s="22" t="n">
        <v>7.8757</v>
      </c>
      <c r="E1618" s="23" t="n">
        <v>378.12</v>
      </c>
      <c r="F1618" s="23" t="n">
        <v>527.49</v>
      </c>
      <c r="G1618" s="22" t="n">
        <v>10.167</v>
      </c>
      <c r="H1618" s="22" t="n">
        <v>16.145</v>
      </c>
      <c r="I1618" s="5" t="n">
        <f aca="false">B1618/1035008</f>
        <v>2.31882265644324E-005</v>
      </c>
      <c r="J1618" s="6" t="n">
        <f aca="false">J1617+I1618</f>
        <v>0.978508378679201</v>
      </c>
    </row>
    <row r="1619" customFormat="false" ht="12.75" hidden="false" customHeight="false" outlineLevel="0" collapsed="false">
      <c r="A1619" s="20" t="n">
        <v>5921</v>
      </c>
      <c r="B1619" s="21" t="n">
        <v>24</v>
      </c>
      <c r="C1619" s="22" t="n">
        <v>5.375</v>
      </c>
      <c r="D1619" s="22" t="n">
        <v>8.4123</v>
      </c>
      <c r="E1619" s="23" t="n">
        <v>333.45</v>
      </c>
      <c r="F1619" s="23" t="n">
        <v>611.05</v>
      </c>
      <c r="G1619" s="22" t="n">
        <v>9.75</v>
      </c>
      <c r="H1619" s="22" t="n">
        <v>17.772</v>
      </c>
      <c r="I1619" s="5" t="n">
        <f aca="false">B1619/1035008</f>
        <v>2.31882265644324E-005</v>
      </c>
      <c r="J1619" s="6" t="n">
        <f aca="false">J1618+I1619</f>
        <v>0.978531566905766</v>
      </c>
    </row>
    <row r="1620" customFormat="false" ht="12.75" hidden="false" customHeight="false" outlineLevel="0" collapsed="false">
      <c r="A1620" s="20" t="n">
        <v>99889</v>
      </c>
      <c r="B1620" s="21" t="n">
        <v>24</v>
      </c>
      <c r="C1620" s="22" t="n">
        <v>5</v>
      </c>
      <c r="D1620" s="22" t="n">
        <v>6.1432</v>
      </c>
      <c r="E1620" s="23" t="n">
        <v>313.45</v>
      </c>
      <c r="F1620" s="23" t="n">
        <v>363.2</v>
      </c>
      <c r="G1620" s="22" t="n">
        <v>8.667</v>
      </c>
      <c r="H1620" s="22" t="n">
        <v>12.781</v>
      </c>
      <c r="I1620" s="5" t="n">
        <f aca="false">B1620/1035008</f>
        <v>2.31882265644324E-005</v>
      </c>
      <c r="J1620" s="6" t="n">
        <f aca="false">J1619+I1620</f>
        <v>0.97855475513233</v>
      </c>
    </row>
    <row r="1621" customFormat="false" ht="12.75" hidden="false" customHeight="false" outlineLevel="0" collapsed="false">
      <c r="A1621" s="20" t="n">
        <v>8921</v>
      </c>
      <c r="B1621" s="21" t="n">
        <v>24</v>
      </c>
      <c r="C1621" s="22" t="n">
        <v>4.5</v>
      </c>
      <c r="D1621" s="22" t="n">
        <v>4.3838</v>
      </c>
      <c r="E1621" s="23" t="n">
        <v>248.97</v>
      </c>
      <c r="F1621" s="23" t="n">
        <v>274.58</v>
      </c>
      <c r="G1621" s="22" t="n">
        <v>6.833</v>
      </c>
      <c r="H1621" s="22" t="n">
        <v>7.505</v>
      </c>
      <c r="I1621" s="5" t="n">
        <f aca="false">B1621/1035008</f>
        <v>2.31882265644324E-005</v>
      </c>
      <c r="J1621" s="6" t="n">
        <f aca="false">J1620+I1621</f>
        <v>0.978577943358895</v>
      </c>
    </row>
    <row r="1622" customFormat="false" ht="12.75" hidden="false" customHeight="false" outlineLevel="0" collapsed="false">
      <c r="A1622" s="20" t="n">
        <v>36847</v>
      </c>
      <c r="B1622" s="21" t="n">
        <v>24</v>
      </c>
      <c r="C1622" s="22" t="n">
        <v>4</v>
      </c>
      <c r="D1622" s="22" t="n">
        <v>5.3243</v>
      </c>
      <c r="E1622" s="23" t="n">
        <v>290.87</v>
      </c>
      <c r="F1622" s="23" t="n">
        <v>349.9</v>
      </c>
      <c r="G1622" s="22" t="n">
        <v>5.042</v>
      </c>
      <c r="H1622" s="22" t="n">
        <v>7.31</v>
      </c>
      <c r="I1622" s="5" t="n">
        <f aca="false">B1622/1035008</f>
        <v>2.31882265644324E-005</v>
      </c>
      <c r="J1622" s="6" t="n">
        <f aca="false">J1621+I1622</f>
        <v>0.978601131585459</v>
      </c>
    </row>
    <row r="1623" customFormat="false" ht="12.75" hidden="false" customHeight="false" outlineLevel="0" collapsed="false">
      <c r="A1623" s="20" t="n">
        <v>36235</v>
      </c>
      <c r="B1623" s="21" t="n">
        <v>24</v>
      </c>
      <c r="C1623" s="22" t="n">
        <v>2.333</v>
      </c>
      <c r="D1623" s="22" t="n">
        <v>2.4436</v>
      </c>
      <c r="E1623" s="23" t="n">
        <v>309.87</v>
      </c>
      <c r="F1623" s="23" t="n">
        <v>344.28</v>
      </c>
      <c r="G1623" s="22" t="n">
        <v>3.25</v>
      </c>
      <c r="H1623" s="22" t="n">
        <v>4.296</v>
      </c>
      <c r="I1623" s="5" t="n">
        <f aca="false">B1623/1035008</f>
        <v>2.31882265644324E-005</v>
      </c>
      <c r="J1623" s="6" t="n">
        <f aca="false">J1622+I1623</f>
        <v>0.978624319812024</v>
      </c>
    </row>
    <row r="1624" customFormat="false" ht="12.75" hidden="false" customHeight="false" outlineLevel="0" collapsed="false">
      <c r="A1624" s="20" t="n">
        <v>7917</v>
      </c>
      <c r="B1624" s="21" t="n">
        <v>23</v>
      </c>
      <c r="C1624" s="22" t="n">
        <v>20.87</v>
      </c>
      <c r="D1624" s="22" t="n">
        <v>19.184</v>
      </c>
      <c r="E1624" s="23" t="n">
        <v>1356.54</v>
      </c>
      <c r="F1624" s="23" t="n">
        <v>1304.08</v>
      </c>
      <c r="G1624" s="22" t="n">
        <v>38.609</v>
      </c>
      <c r="H1624" s="22" t="n">
        <v>39.29</v>
      </c>
      <c r="I1624" s="5" t="n">
        <f aca="false">B1624/1035008</f>
        <v>2.2222050457581E-005</v>
      </c>
      <c r="J1624" s="6" t="n">
        <f aca="false">J1623+I1624</f>
        <v>0.978646541862481</v>
      </c>
    </row>
    <row r="1625" customFormat="false" ht="12.75" hidden="false" customHeight="false" outlineLevel="0" collapsed="false">
      <c r="A1625" s="20" t="n">
        <v>82111</v>
      </c>
      <c r="B1625" s="21" t="n">
        <v>23</v>
      </c>
      <c r="C1625" s="22" t="n">
        <v>18.304</v>
      </c>
      <c r="D1625" s="22" t="n">
        <v>18.157</v>
      </c>
      <c r="E1625" s="23" t="n">
        <v>1335.44</v>
      </c>
      <c r="F1625" s="23" t="n">
        <v>1517.53</v>
      </c>
      <c r="G1625" s="22" t="n">
        <v>35.348</v>
      </c>
      <c r="H1625" s="22" t="n">
        <v>39.994</v>
      </c>
      <c r="I1625" s="5" t="n">
        <f aca="false">B1625/1035008</f>
        <v>2.2222050457581E-005</v>
      </c>
      <c r="J1625" s="6" t="n">
        <f aca="false">J1624+I1625</f>
        <v>0.978668763912939</v>
      </c>
    </row>
    <row r="1626" customFormat="false" ht="12.75" hidden="false" customHeight="false" outlineLevel="0" collapsed="false">
      <c r="A1626" s="20" t="n">
        <v>4478</v>
      </c>
      <c r="B1626" s="21" t="n">
        <v>23</v>
      </c>
      <c r="C1626" s="22" t="n">
        <v>17.13</v>
      </c>
      <c r="D1626" s="22" t="n">
        <v>21.5645</v>
      </c>
      <c r="E1626" s="23" t="n">
        <v>1206.43</v>
      </c>
      <c r="F1626" s="23" t="n">
        <v>1793.28</v>
      </c>
      <c r="G1626" s="22" t="n">
        <v>36.348</v>
      </c>
      <c r="H1626" s="22" t="n">
        <v>56.981</v>
      </c>
      <c r="I1626" s="5" t="n">
        <f aca="false">B1626/1035008</f>
        <v>2.2222050457581E-005</v>
      </c>
      <c r="J1626" s="6" t="n">
        <f aca="false">J1625+I1626</f>
        <v>0.978690985963396</v>
      </c>
    </row>
    <row r="1627" customFormat="false" ht="12.75" hidden="false" customHeight="false" outlineLevel="0" collapsed="false">
      <c r="A1627" s="20" t="n">
        <v>71925</v>
      </c>
      <c r="B1627" s="21" t="n">
        <v>23</v>
      </c>
      <c r="C1627" s="22" t="n">
        <v>15.739</v>
      </c>
      <c r="D1627" s="22" t="n">
        <v>11.2743</v>
      </c>
      <c r="E1627" s="23" t="n">
        <v>1486.81</v>
      </c>
      <c r="F1627" s="23" t="n">
        <v>1189.31</v>
      </c>
      <c r="G1627" s="22" t="n">
        <v>59.174</v>
      </c>
      <c r="H1627" s="22" t="n">
        <v>50.156</v>
      </c>
      <c r="I1627" s="5" t="n">
        <f aca="false">B1627/1035008</f>
        <v>2.2222050457581E-005</v>
      </c>
      <c r="J1627" s="6" t="n">
        <f aca="false">J1626+I1627</f>
        <v>0.978713208013854</v>
      </c>
    </row>
    <row r="1628" customFormat="false" ht="12.75" hidden="false" customHeight="false" outlineLevel="0" collapsed="false">
      <c r="A1628" s="20" t="n">
        <v>3370</v>
      </c>
      <c r="B1628" s="21" t="n">
        <v>23</v>
      </c>
      <c r="C1628" s="22" t="n">
        <v>15.652</v>
      </c>
      <c r="D1628" s="22" t="n">
        <v>10.7855</v>
      </c>
      <c r="E1628" s="23" t="n">
        <v>1009.59</v>
      </c>
      <c r="F1628" s="23" t="n">
        <v>584.23</v>
      </c>
      <c r="G1628" s="22" t="n">
        <v>30.348</v>
      </c>
      <c r="H1628" s="22" t="n">
        <v>23.401</v>
      </c>
      <c r="I1628" s="5" t="n">
        <f aca="false">B1628/1035008</f>
        <v>2.2222050457581E-005</v>
      </c>
      <c r="J1628" s="6" t="n">
        <f aca="false">J1627+I1628</f>
        <v>0.978735430064311</v>
      </c>
    </row>
    <row r="1629" customFormat="false" ht="12.75" hidden="false" customHeight="false" outlineLevel="0" collapsed="false">
      <c r="A1629" s="20" t="n">
        <v>25030</v>
      </c>
      <c r="B1629" s="21" t="n">
        <v>23</v>
      </c>
      <c r="C1629" s="22" t="n">
        <v>14.783</v>
      </c>
      <c r="D1629" s="22" t="n">
        <v>13.3891</v>
      </c>
      <c r="E1629" s="23" t="n">
        <v>911.77</v>
      </c>
      <c r="F1629" s="23" t="n">
        <v>820.42</v>
      </c>
      <c r="G1629" s="22" t="n">
        <v>26.522</v>
      </c>
      <c r="H1629" s="22" t="n">
        <v>26.028</v>
      </c>
      <c r="I1629" s="5" t="n">
        <f aca="false">B1629/1035008</f>
        <v>2.2222050457581E-005</v>
      </c>
      <c r="J1629" s="6" t="n">
        <f aca="false">J1628+I1629</f>
        <v>0.978757652114769</v>
      </c>
    </row>
    <row r="1630" customFormat="false" ht="12.75" hidden="false" customHeight="false" outlineLevel="0" collapsed="false">
      <c r="A1630" s="20" t="n">
        <v>81390</v>
      </c>
      <c r="B1630" s="21" t="n">
        <v>23</v>
      </c>
      <c r="C1630" s="22" t="n">
        <v>14.435</v>
      </c>
      <c r="D1630" s="22" t="n">
        <v>9.6381</v>
      </c>
      <c r="E1630" s="23" t="n">
        <v>1085.09</v>
      </c>
      <c r="F1630" s="23" t="n">
        <v>817.95</v>
      </c>
      <c r="G1630" s="22" t="n">
        <v>32.13</v>
      </c>
      <c r="H1630" s="22" t="n">
        <v>22.359</v>
      </c>
      <c r="I1630" s="5" t="n">
        <f aca="false">B1630/1035008</f>
        <v>2.2222050457581E-005</v>
      </c>
      <c r="J1630" s="6" t="n">
        <f aca="false">J1629+I1630</f>
        <v>0.978779874165226</v>
      </c>
    </row>
    <row r="1631" customFormat="false" ht="12.75" hidden="false" customHeight="false" outlineLevel="0" collapsed="false">
      <c r="A1631" s="20" t="n">
        <v>7817</v>
      </c>
      <c r="B1631" s="21" t="n">
        <v>23</v>
      </c>
      <c r="C1631" s="22" t="n">
        <v>14.13</v>
      </c>
      <c r="D1631" s="22" t="n">
        <v>12.1928</v>
      </c>
      <c r="E1631" s="23" t="n">
        <v>1062.57</v>
      </c>
      <c r="F1631" s="23" t="n">
        <v>1034.51</v>
      </c>
      <c r="G1631" s="22" t="n">
        <v>24.652</v>
      </c>
      <c r="H1631" s="22" t="n">
        <v>19.104</v>
      </c>
      <c r="I1631" s="5" t="n">
        <f aca="false">B1631/1035008</f>
        <v>2.2222050457581E-005</v>
      </c>
      <c r="J1631" s="6" t="n">
        <f aca="false">J1630+I1631</f>
        <v>0.978802096215684</v>
      </c>
    </row>
    <row r="1632" customFormat="false" ht="12.75" hidden="false" customHeight="false" outlineLevel="0" collapsed="false">
      <c r="A1632" s="20" t="n">
        <v>72669</v>
      </c>
      <c r="B1632" s="21" t="n">
        <v>23</v>
      </c>
      <c r="C1632" s="22" t="n">
        <v>13.565</v>
      </c>
      <c r="D1632" s="22" t="n">
        <v>3.6535</v>
      </c>
      <c r="E1632" s="23" t="n">
        <v>1418.77</v>
      </c>
      <c r="F1632" s="23" t="n">
        <v>354.48</v>
      </c>
      <c r="G1632" s="22" t="n">
        <v>55.391</v>
      </c>
      <c r="H1632" s="22" t="n">
        <v>15.663</v>
      </c>
      <c r="I1632" s="5" t="n">
        <f aca="false">B1632/1035008</f>
        <v>2.2222050457581E-005</v>
      </c>
      <c r="J1632" s="6" t="n">
        <f aca="false">J1631+I1632</f>
        <v>0.978824318266141</v>
      </c>
    </row>
    <row r="1633" customFormat="false" ht="12.75" hidden="false" customHeight="false" outlineLevel="0" collapsed="false">
      <c r="A1633" s="20" t="n">
        <v>81315</v>
      </c>
      <c r="B1633" s="21" t="n">
        <v>23</v>
      </c>
      <c r="C1633" s="22" t="n">
        <v>12.783</v>
      </c>
      <c r="D1633" s="22" t="n">
        <v>7.669</v>
      </c>
      <c r="E1633" s="23" t="n">
        <v>912.88</v>
      </c>
      <c r="F1633" s="23" t="n">
        <v>663.78</v>
      </c>
      <c r="G1633" s="22" t="n">
        <v>28.217</v>
      </c>
      <c r="H1633" s="22" t="n">
        <v>24.508</v>
      </c>
      <c r="I1633" s="5" t="n">
        <f aca="false">B1633/1035008</f>
        <v>2.2222050457581E-005</v>
      </c>
      <c r="J1633" s="6" t="n">
        <f aca="false">J1632+I1633</f>
        <v>0.978846540316599</v>
      </c>
    </row>
    <row r="1634" customFormat="false" ht="12.75" hidden="false" customHeight="false" outlineLevel="0" collapsed="false">
      <c r="A1634" s="20" t="n">
        <v>5853</v>
      </c>
      <c r="B1634" s="21" t="n">
        <v>23</v>
      </c>
      <c r="C1634" s="22" t="n">
        <v>11.609</v>
      </c>
      <c r="D1634" s="22" t="n">
        <v>14.9537</v>
      </c>
      <c r="E1634" s="23" t="n">
        <v>787.97</v>
      </c>
      <c r="F1634" s="23" t="n">
        <v>1068.09</v>
      </c>
      <c r="G1634" s="22" t="n">
        <v>22.87</v>
      </c>
      <c r="H1634" s="22" t="n">
        <v>31.978</v>
      </c>
      <c r="I1634" s="5" t="n">
        <f aca="false">B1634/1035008</f>
        <v>2.2222050457581E-005</v>
      </c>
      <c r="J1634" s="6" t="n">
        <f aca="false">J1633+I1634</f>
        <v>0.978868762367056</v>
      </c>
    </row>
    <row r="1635" customFormat="false" ht="12.75" hidden="false" customHeight="false" outlineLevel="0" collapsed="false">
      <c r="A1635" s="20" t="n">
        <v>9579</v>
      </c>
      <c r="B1635" s="21" t="n">
        <v>23</v>
      </c>
      <c r="C1635" s="22" t="n">
        <v>11.261</v>
      </c>
      <c r="D1635" s="22" t="n">
        <v>10.1678</v>
      </c>
      <c r="E1635" s="23" t="n">
        <v>753.57</v>
      </c>
      <c r="F1635" s="23" t="n">
        <v>733.93</v>
      </c>
      <c r="G1635" s="22" t="n">
        <v>24.043</v>
      </c>
      <c r="H1635" s="22" t="n">
        <v>23.855</v>
      </c>
      <c r="I1635" s="5" t="n">
        <f aca="false">B1635/1035008</f>
        <v>2.2222050457581E-005</v>
      </c>
      <c r="J1635" s="6" t="n">
        <f aca="false">J1634+I1635</f>
        <v>0.978890984417514</v>
      </c>
    </row>
    <row r="1636" customFormat="false" ht="12.75" hidden="false" customHeight="false" outlineLevel="0" collapsed="false">
      <c r="A1636" s="20" t="s">
        <v>111</v>
      </c>
      <c r="B1636" s="21" t="n">
        <v>23</v>
      </c>
      <c r="C1636" s="22" t="n">
        <v>10.522</v>
      </c>
      <c r="D1636" s="22" t="n">
        <v>12.2358</v>
      </c>
      <c r="E1636" s="23" t="n">
        <v>802.11</v>
      </c>
      <c r="F1636" s="23" t="n">
        <v>937.51</v>
      </c>
      <c r="G1636" s="22" t="n">
        <v>19.435</v>
      </c>
      <c r="H1636" s="22" t="n">
        <v>32.075</v>
      </c>
      <c r="I1636" s="5" t="n">
        <f aca="false">B1636/1035008</f>
        <v>2.2222050457581E-005</v>
      </c>
      <c r="J1636" s="6" t="n">
        <f aca="false">J1635+I1636</f>
        <v>0.978913206467972</v>
      </c>
    </row>
    <row r="1637" customFormat="false" ht="12.75" hidden="false" customHeight="false" outlineLevel="0" collapsed="false">
      <c r="A1637" s="20" t="n">
        <v>36960</v>
      </c>
      <c r="B1637" s="21" t="n">
        <v>23</v>
      </c>
      <c r="C1637" s="22" t="n">
        <v>10.304</v>
      </c>
      <c r="D1637" s="22" t="n">
        <v>12.875</v>
      </c>
      <c r="E1637" s="23" t="n">
        <v>723.06</v>
      </c>
      <c r="F1637" s="23" t="n">
        <v>1113.82</v>
      </c>
      <c r="G1637" s="22" t="n">
        <v>16.739</v>
      </c>
      <c r="H1637" s="22" t="n">
        <v>28.756</v>
      </c>
      <c r="I1637" s="5" t="n">
        <f aca="false">B1637/1035008</f>
        <v>2.2222050457581E-005</v>
      </c>
      <c r="J1637" s="6" t="n">
        <f aca="false">J1636+I1637</f>
        <v>0.978935428518429</v>
      </c>
    </row>
    <row r="1638" customFormat="false" ht="12.75" hidden="false" customHeight="false" outlineLevel="0" collapsed="false">
      <c r="A1638" s="20" t="n">
        <v>3240</v>
      </c>
      <c r="B1638" s="21" t="n">
        <v>23</v>
      </c>
      <c r="C1638" s="22" t="n">
        <v>10</v>
      </c>
      <c r="D1638" s="22" t="n">
        <v>12.9895</v>
      </c>
      <c r="E1638" s="23" t="n">
        <v>700.98</v>
      </c>
      <c r="F1638" s="23" t="n">
        <v>1021.48</v>
      </c>
      <c r="G1638" s="22" t="n">
        <v>16.957</v>
      </c>
      <c r="H1638" s="22" t="n">
        <v>25.551</v>
      </c>
      <c r="I1638" s="5" t="n">
        <f aca="false">B1638/1035008</f>
        <v>2.2222050457581E-005</v>
      </c>
      <c r="J1638" s="6" t="n">
        <f aca="false">J1637+I1638</f>
        <v>0.978957650568887</v>
      </c>
    </row>
    <row r="1639" customFormat="false" ht="12.75" hidden="false" customHeight="false" outlineLevel="0" collapsed="false">
      <c r="A1639" s="20" t="n">
        <v>23770</v>
      </c>
      <c r="B1639" s="21" t="n">
        <v>23</v>
      </c>
      <c r="C1639" s="22" t="n">
        <v>9.913</v>
      </c>
      <c r="D1639" s="22" t="n">
        <v>9.0449</v>
      </c>
      <c r="E1639" s="23" t="n">
        <v>611.4</v>
      </c>
      <c r="F1639" s="23" t="n">
        <v>596.67</v>
      </c>
      <c r="G1639" s="22" t="n">
        <v>17.217</v>
      </c>
      <c r="H1639" s="22" t="n">
        <v>18.73</v>
      </c>
      <c r="I1639" s="5" t="n">
        <f aca="false">B1639/1035008</f>
        <v>2.2222050457581E-005</v>
      </c>
      <c r="J1639" s="6" t="n">
        <f aca="false">J1638+I1639</f>
        <v>0.978979872619344</v>
      </c>
    </row>
    <row r="1640" customFormat="false" ht="12.75" hidden="false" customHeight="false" outlineLevel="0" collapsed="false">
      <c r="A1640" s="20" t="n">
        <v>42610</v>
      </c>
      <c r="B1640" s="21" t="n">
        <v>23</v>
      </c>
      <c r="C1640" s="22" t="n">
        <v>9.913</v>
      </c>
      <c r="D1640" s="22" t="n">
        <v>10.4573</v>
      </c>
      <c r="E1640" s="23" t="n">
        <v>567.29</v>
      </c>
      <c r="F1640" s="23" t="n">
        <v>628.46</v>
      </c>
      <c r="G1640" s="22" t="n">
        <v>15.739</v>
      </c>
      <c r="H1640" s="22" t="n">
        <v>18.116</v>
      </c>
      <c r="I1640" s="5" t="n">
        <f aca="false">B1640/1035008</f>
        <v>2.2222050457581E-005</v>
      </c>
      <c r="J1640" s="6" t="n">
        <f aca="false">J1639+I1640</f>
        <v>0.979002094669802</v>
      </c>
    </row>
    <row r="1641" customFormat="false" ht="12.75" hidden="false" customHeight="false" outlineLevel="0" collapsed="false">
      <c r="A1641" s="20" t="n">
        <v>41189</v>
      </c>
      <c r="B1641" s="21" t="n">
        <v>23</v>
      </c>
      <c r="C1641" s="22" t="n">
        <v>9.696</v>
      </c>
      <c r="D1641" s="22" t="n">
        <v>11.8031</v>
      </c>
      <c r="E1641" s="23" t="n">
        <v>665.94</v>
      </c>
      <c r="F1641" s="23" t="n">
        <v>841.01</v>
      </c>
      <c r="G1641" s="22" t="n">
        <v>14.913</v>
      </c>
      <c r="H1641" s="22" t="n">
        <v>16.962</v>
      </c>
      <c r="I1641" s="5" t="n">
        <f aca="false">B1641/1035008</f>
        <v>2.2222050457581E-005</v>
      </c>
      <c r="J1641" s="6" t="n">
        <f aca="false">J1640+I1641</f>
        <v>0.979024316720259</v>
      </c>
    </row>
    <row r="1642" customFormat="false" ht="12.75" hidden="false" customHeight="false" outlineLevel="0" collapsed="false">
      <c r="A1642" s="20" t="n">
        <v>5191</v>
      </c>
      <c r="B1642" s="21" t="n">
        <v>23</v>
      </c>
      <c r="C1642" s="22" t="n">
        <v>9.565</v>
      </c>
      <c r="D1642" s="22" t="n">
        <v>12.4017</v>
      </c>
      <c r="E1642" s="23" t="n">
        <v>667.9</v>
      </c>
      <c r="F1642" s="23" t="n">
        <v>818.99</v>
      </c>
      <c r="G1642" s="22" t="n">
        <v>15.348</v>
      </c>
      <c r="H1642" s="22" t="n">
        <v>17.637</v>
      </c>
      <c r="I1642" s="5" t="n">
        <f aca="false">B1642/1035008</f>
        <v>2.2222050457581E-005</v>
      </c>
      <c r="J1642" s="6" t="n">
        <f aca="false">J1641+I1642</f>
        <v>0.979046538770717</v>
      </c>
    </row>
    <row r="1643" customFormat="false" ht="12.75" hidden="false" customHeight="false" outlineLevel="0" collapsed="false">
      <c r="A1643" s="20" t="n">
        <v>3348</v>
      </c>
      <c r="B1643" s="21" t="n">
        <v>23</v>
      </c>
      <c r="C1643" s="22" t="n">
        <v>9.478</v>
      </c>
      <c r="D1643" s="22" t="n">
        <v>6.9208</v>
      </c>
      <c r="E1643" s="23" t="n">
        <v>597.67</v>
      </c>
      <c r="F1643" s="23" t="n">
        <v>399.08</v>
      </c>
      <c r="G1643" s="22" t="n">
        <v>16.696</v>
      </c>
      <c r="H1643" s="22" t="n">
        <v>13.033</v>
      </c>
      <c r="I1643" s="5" t="n">
        <f aca="false">B1643/1035008</f>
        <v>2.2222050457581E-005</v>
      </c>
      <c r="J1643" s="6" t="n">
        <f aca="false">J1642+I1643</f>
        <v>0.979068760821174</v>
      </c>
    </row>
    <row r="1644" customFormat="false" ht="12.75" hidden="false" customHeight="false" outlineLevel="0" collapsed="false">
      <c r="A1644" s="20" t="n">
        <v>31230</v>
      </c>
      <c r="B1644" s="21" t="n">
        <v>23</v>
      </c>
      <c r="C1644" s="22" t="n">
        <v>9.348</v>
      </c>
      <c r="D1644" s="22" t="n">
        <v>11.195</v>
      </c>
      <c r="E1644" s="23" t="n">
        <v>525.91</v>
      </c>
      <c r="F1644" s="23" t="n">
        <v>615.02</v>
      </c>
      <c r="G1644" s="22" t="n">
        <v>14.13</v>
      </c>
      <c r="H1644" s="22" t="n">
        <v>19.839</v>
      </c>
      <c r="I1644" s="5" t="n">
        <f aca="false">B1644/1035008</f>
        <v>2.2222050457581E-005</v>
      </c>
      <c r="J1644" s="6" t="n">
        <f aca="false">J1643+I1644</f>
        <v>0.979090982871632</v>
      </c>
    </row>
    <row r="1645" customFormat="false" ht="12.75" hidden="false" customHeight="false" outlineLevel="0" collapsed="false">
      <c r="A1645" s="20" t="n">
        <v>5950</v>
      </c>
      <c r="B1645" s="21" t="n">
        <v>23</v>
      </c>
      <c r="C1645" s="22" t="n">
        <v>8.957</v>
      </c>
      <c r="D1645" s="22" t="n">
        <v>7.0031</v>
      </c>
      <c r="E1645" s="23" t="n">
        <v>557.62</v>
      </c>
      <c r="F1645" s="23" t="n">
        <v>503.37</v>
      </c>
      <c r="G1645" s="22" t="n">
        <v>15.391</v>
      </c>
      <c r="H1645" s="22" t="n">
        <v>15.628</v>
      </c>
      <c r="I1645" s="5" t="n">
        <f aca="false">B1645/1035008</f>
        <v>2.2222050457581E-005</v>
      </c>
      <c r="J1645" s="6" t="n">
        <f aca="false">J1644+I1645</f>
        <v>0.979113204922089</v>
      </c>
    </row>
    <row r="1646" customFormat="false" ht="12.75" hidden="false" customHeight="false" outlineLevel="0" collapsed="false">
      <c r="A1646" s="20" t="n">
        <v>72769</v>
      </c>
      <c r="B1646" s="21" t="n">
        <v>23</v>
      </c>
      <c r="C1646" s="22" t="n">
        <v>8.522</v>
      </c>
      <c r="D1646" s="22" t="n">
        <v>8.5593</v>
      </c>
      <c r="E1646" s="23" t="n">
        <v>534.16</v>
      </c>
      <c r="F1646" s="23" t="n">
        <v>583.51</v>
      </c>
      <c r="G1646" s="22" t="n">
        <v>17.652</v>
      </c>
      <c r="H1646" s="22" t="n">
        <v>22.437</v>
      </c>
      <c r="I1646" s="5" t="n">
        <f aca="false">B1646/1035008</f>
        <v>2.2222050457581E-005</v>
      </c>
      <c r="J1646" s="6" t="n">
        <f aca="false">J1645+I1646</f>
        <v>0.979135426972547</v>
      </c>
    </row>
    <row r="1647" customFormat="false" ht="12.75" hidden="false" customHeight="false" outlineLevel="0" collapsed="false">
      <c r="A1647" s="20" t="n">
        <v>2398</v>
      </c>
      <c r="B1647" s="21" t="n">
        <v>23</v>
      </c>
      <c r="C1647" s="22" t="n">
        <v>8.478</v>
      </c>
      <c r="D1647" s="22" t="n">
        <v>7.8733</v>
      </c>
      <c r="E1647" s="23" t="n">
        <v>526.49</v>
      </c>
      <c r="F1647" s="23" t="n">
        <v>475.7</v>
      </c>
      <c r="G1647" s="22" t="n">
        <v>16.913</v>
      </c>
      <c r="H1647" s="22" t="n">
        <v>18.483</v>
      </c>
      <c r="I1647" s="5" t="n">
        <f aca="false">B1647/1035008</f>
        <v>2.2222050457581E-005</v>
      </c>
      <c r="J1647" s="6" t="n">
        <f aca="false">J1646+I1647</f>
        <v>0.979157649023005</v>
      </c>
    </row>
    <row r="1648" customFormat="false" ht="12.75" hidden="false" customHeight="false" outlineLevel="0" collapsed="false">
      <c r="A1648" s="20" t="n">
        <v>2911</v>
      </c>
      <c r="B1648" s="21" t="n">
        <v>23</v>
      </c>
      <c r="C1648" s="22" t="n">
        <v>7.652</v>
      </c>
      <c r="D1648" s="22" t="n">
        <v>6.7864</v>
      </c>
      <c r="E1648" s="23" t="n">
        <v>444.07</v>
      </c>
      <c r="F1648" s="23" t="n">
        <v>464.34</v>
      </c>
      <c r="G1648" s="22" t="n">
        <v>12.087</v>
      </c>
      <c r="H1648" s="22" t="n">
        <v>12.884</v>
      </c>
      <c r="I1648" s="5" t="n">
        <f aca="false">B1648/1035008</f>
        <v>2.2222050457581E-005</v>
      </c>
      <c r="J1648" s="6" t="n">
        <f aca="false">J1647+I1648</f>
        <v>0.979179871073462</v>
      </c>
    </row>
    <row r="1649" customFormat="false" ht="12.75" hidden="false" customHeight="false" outlineLevel="0" collapsed="false">
      <c r="A1649" s="20" t="n">
        <v>92232</v>
      </c>
      <c r="B1649" s="21" t="n">
        <v>23</v>
      </c>
      <c r="C1649" s="22" t="n">
        <v>7.435</v>
      </c>
      <c r="D1649" s="22" t="n">
        <v>9.8434</v>
      </c>
      <c r="E1649" s="23" t="n">
        <v>515.97</v>
      </c>
      <c r="F1649" s="23" t="n">
        <v>795.15</v>
      </c>
      <c r="G1649" s="22" t="n">
        <v>11.739</v>
      </c>
      <c r="H1649" s="22" t="n">
        <v>18.528</v>
      </c>
      <c r="I1649" s="5" t="n">
        <f aca="false">B1649/1035008</f>
        <v>2.2222050457581E-005</v>
      </c>
      <c r="J1649" s="6" t="n">
        <f aca="false">J1648+I1649</f>
        <v>0.97920209312392</v>
      </c>
    </row>
    <row r="1650" customFormat="false" ht="12.75" hidden="false" customHeight="false" outlineLevel="0" collapsed="false">
      <c r="A1650" s="20" t="n">
        <v>5571</v>
      </c>
      <c r="B1650" s="21" t="n">
        <v>23</v>
      </c>
      <c r="C1650" s="22" t="n">
        <v>7.217</v>
      </c>
      <c r="D1650" s="22" t="n">
        <v>7.3914</v>
      </c>
      <c r="E1650" s="23" t="n">
        <v>392.03</v>
      </c>
      <c r="F1650" s="23" t="n">
        <v>423.68</v>
      </c>
      <c r="G1650" s="22" t="n">
        <v>11.87</v>
      </c>
      <c r="H1650" s="22" t="n">
        <v>13.815</v>
      </c>
      <c r="I1650" s="5" t="n">
        <f aca="false">B1650/1035008</f>
        <v>2.2222050457581E-005</v>
      </c>
      <c r="J1650" s="6" t="n">
        <f aca="false">J1649+I1650</f>
        <v>0.979224315174377</v>
      </c>
    </row>
    <row r="1651" customFormat="false" ht="12.75" hidden="false" customHeight="false" outlineLevel="0" collapsed="false">
      <c r="A1651" s="20" t="n">
        <v>73399</v>
      </c>
      <c r="B1651" s="21" t="n">
        <v>23</v>
      </c>
      <c r="C1651" s="22" t="n">
        <v>7.174</v>
      </c>
      <c r="D1651" s="22" t="n">
        <v>8.1779</v>
      </c>
      <c r="E1651" s="23" t="n">
        <v>475.38</v>
      </c>
      <c r="F1651" s="23" t="n">
        <v>523.91</v>
      </c>
      <c r="G1651" s="22" t="n">
        <v>15.217</v>
      </c>
      <c r="H1651" s="22" t="n">
        <v>18.133</v>
      </c>
      <c r="I1651" s="5" t="n">
        <f aca="false">B1651/1035008</f>
        <v>2.2222050457581E-005</v>
      </c>
      <c r="J1651" s="6" t="n">
        <f aca="false">J1650+I1651</f>
        <v>0.979246537224835</v>
      </c>
    </row>
    <row r="1652" customFormat="false" ht="12.75" hidden="false" customHeight="false" outlineLevel="0" collapsed="false">
      <c r="A1652" s="20" t="n">
        <v>80705</v>
      </c>
      <c r="B1652" s="21" t="n">
        <v>23</v>
      </c>
      <c r="C1652" s="22" t="n">
        <v>6.609</v>
      </c>
      <c r="D1652" s="22" t="n">
        <v>10.9907</v>
      </c>
      <c r="E1652" s="23" t="n">
        <v>437.69</v>
      </c>
      <c r="F1652" s="23" t="n">
        <v>710.37</v>
      </c>
      <c r="G1652" s="22" t="n">
        <v>10.304</v>
      </c>
      <c r="H1652" s="22" t="n">
        <v>15.636</v>
      </c>
      <c r="I1652" s="5" t="n">
        <f aca="false">B1652/1035008</f>
        <v>2.2222050457581E-005</v>
      </c>
      <c r="J1652" s="6" t="n">
        <f aca="false">J1651+I1652</f>
        <v>0.979268759275292</v>
      </c>
    </row>
    <row r="1653" customFormat="false" ht="12.75" hidden="false" customHeight="false" outlineLevel="0" collapsed="false">
      <c r="A1653" s="20" t="n">
        <v>1619</v>
      </c>
      <c r="B1653" s="21" t="n">
        <v>23</v>
      </c>
      <c r="C1653" s="22" t="n">
        <v>6.522</v>
      </c>
      <c r="D1653" s="22" t="n">
        <v>10.2464</v>
      </c>
      <c r="E1653" s="23" t="n">
        <v>453.92</v>
      </c>
      <c r="F1653" s="23" t="n">
        <v>748.9</v>
      </c>
      <c r="G1653" s="22" t="n">
        <v>12.13</v>
      </c>
      <c r="H1653" s="22" t="n">
        <v>22.89</v>
      </c>
      <c r="I1653" s="5" t="n">
        <f aca="false">B1653/1035008</f>
        <v>2.2222050457581E-005</v>
      </c>
      <c r="J1653" s="6" t="n">
        <f aca="false">J1652+I1653</f>
        <v>0.97929098132575</v>
      </c>
    </row>
    <row r="1654" customFormat="false" ht="12.75" hidden="false" customHeight="false" outlineLevel="0" collapsed="false">
      <c r="A1654" s="20" t="s">
        <v>112</v>
      </c>
      <c r="B1654" s="21" t="n">
        <v>23</v>
      </c>
      <c r="C1654" s="22" t="n">
        <v>6.217</v>
      </c>
      <c r="D1654" s="22" t="n">
        <v>8.2625</v>
      </c>
      <c r="E1654" s="23" t="n">
        <v>464.32</v>
      </c>
      <c r="F1654" s="23" t="n">
        <v>668.32</v>
      </c>
      <c r="G1654" s="22" t="n">
        <v>10.261</v>
      </c>
      <c r="H1654" s="22" t="n">
        <v>16.33</v>
      </c>
      <c r="I1654" s="5" t="n">
        <f aca="false">B1654/1035008</f>
        <v>2.2222050457581E-005</v>
      </c>
      <c r="J1654" s="6" t="n">
        <f aca="false">J1653+I1654</f>
        <v>0.979313203376207</v>
      </c>
    </row>
    <row r="1655" customFormat="false" ht="12.75" hidden="false" customHeight="false" outlineLevel="0" collapsed="false">
      <c r="A1655" s="20" t="n">
        <v>33183</v>
      </c>
      <c r="B1655" s="21" t="n">
        <v>23</v>
      </c>
      <c r="C1655" s="22" t="n">
        <v>6.13</v>
      </c>
      <c r="D1655" s="22" t="n">
        <v>7.3194</v>
      </c>
      <c r="E1655" s="23" t="n">
        <v>474.14</v>
      </c>
      <c r="F1655" s="23" t="n">
        <v>554.07</v>
      </c>
      <c r="G1655" s="22" t="n">
        <v>10.174</v>
      </c>
      <c r="H1655" s="22" t="n">
        <v>16.392</v>
      </c>
      <c r="I1655" s="5" t="n">
        <f aca="false">B1655/1035008</f>
        <v>2.2222050457581E-005</v>
      </c>
      <c r="J1655" s="6" t="n">
        <f aca="false">J1654+I1655</f>
        <v>0.979335425426665</v>
      </c>
    </row>
    <row r="1656" customFormat="false" ht="12.75" hidden="false" customHeight="false" outlineLevel="0" collapsed="false">
      <c r="A1656" s="20" t="n">
        <v>72749</v>
      </c>
      <c r="B1656" s="21" t="n">
        <v>23</v>
      </c>
      <c r="C1656" s="22" t="n">
        <v>5.478</v>
      </c>
      <c r="D1656" s="22" t="n">
        <v>5.2732</v>
      </c>
      <c r="E1656" s="23" t="n">
        <v>380.49</v>
      </c>
      <c r="F1656" s="23" t="n">
        <v>475.04</v>
      </c>
      <c r="G1656" s="22" t="n">
        <v>10.652</v>
      </c>
      <c r="H1656" s="22" t="n">
        <v>11.4</v>
      </c>
      <c r="I1656" s="5" t="n">
        <f aca="false">B1656/1035008</f>
        <v>2.2222050457581E-005</v>
      </c>
      <c r="J1656" s="6" t="n">
        <f aca="false">J1655+I1656</f>
        <v>0.979357647477122</v>
      </c>
    </row>
    <row r="1657" customFormat="false" ht="12.75" hidden="false" customHeight="false" outlineLevel="0" collapsed="false">
      <c r="A1657" s="20" t="n">
        <v>53510</v>
      </c>
      <c r="B1657" s="21" t="n">
        <v>23</v>
      </c>
      <c r="C1657" s="22" t="n">
        <v>5.087</v>
      </c>
      <c r="D1657" s="22" t="n">
        <v>5.7042</v>
      </c>
      <c r="E1657" s="23" t="n">
        <v>351.12</v>
      </c>
      <c r="F1657" s="23" t="n">
        <v>447.49</v>
      </c>
      <c r="G1657" s="22" t="n">
        <v>8.348</v>
      </c>
      <c r="H1657" s="22" t="n">
        <v>10.089</v>
      </c>
      <c r="I1657" s="5" t="n">
        <f aca="false">B1657/1035008</f>
        <v>2.2222050457581E-005</v>
      </c>
      <c r="J1657" s="6" t="n">
        <f aca="false">J1656+I1657</f>
        <v>0.97937986952758</v>
      </c>
    </row>
    <row r="1658" customFormat="false" ht="12.75" hidden="false" customHeight="false" outlineLevel="0" collapsed="false">
      <c r="A1658" s="20" t="n">
        <v>7392</v>
      </c>
      <c r="B1658" s="21" t="n">
        <v>23</v>
      </c>
      <c r="C1658" s="22" t="n">
        <v>4.348</v>
      </c>
      <c r="D1658" s="22" t="n">
        <v>4.1953</v>
      </c>
      <c r="E1658" s="23" t="n">
        <v>321.96</v>
      </c>
      <c r="F1658" s="23" t="n">
        <v>431.52</v>
      </c>
      <c r="G1658" s="22" t="n">
        <v>8.522</v>
      </c>
      <c r="H1658" s="22" t="n">
        <v>10.387</v>
      </c>
      <c r="I1658" s="5" t="n">
        <f aca="false">B1658/1035008</f>
        <v>2.2222050457581E-005</v>
      </c>
      <c r="J1658" s="6" t="n">
        <f aca="false">J1657+I1658</f>
        <v>0.979402091578038</v>
      </c>
    </row>
    <row r="1659" customFormat="false" ht="12.75" hidden="false" customHeight="false" outlineLevel="0" collapsed="false">
      <c r="A1659" s="20" t="n">
        <v>36816</v>
      </c>
      <c r="B1659" s="21" t="n">
        <v>23</v>
      </c>
      <c r="C1659" s="22" t="n">
        <v>3.478</v>
      </c>
      <c r="D1659" s="22" t="n">
        <v>4.66</v>
      </c>
      <c r="E1659" s="23" t="n">
        <v>217.69</v>
      </c>
      <c r="F1659" s="23" t="n">
        <v>311.11</v>
      </c>
      <c r="G1659" s="22" t="n">
        <v>5.913</v>
      </c>
      <c r="H1659" s="22" t="n">
        <v>10.825</v>
      </c>
      <c r="I1659" s="5" t="n">
        <f aca="false">B1659/1035008</f>
        <v>2.2222050457581E-005</v>
      </c>
      <c r="J1659" s="6" t="n">
        <f aca="false">J1658+I1659</f>
        <v>0.979424313628495</v>
      </c>
    </row>
    <row r="1660" customFormat="false" ht="12.75" hidden="false" customHeight="false" outlineLevel="0" collapsed="false">
      <c r="A1660" s="20" t="n">
        <v>5539</v>
      </c>
      <c r="B1660" s="21" t="n">
        <v>22</v>
      </c>
      <c r="C1660" s="22" t="n">
        <v>19.364</v>
      </c>
      <c r="D1660" s="22" t="n">
        <v>20.2168</v>
      </c>
      <c r="E1660" s="23" t="n">
        <v>1348.14</v>
      </c>
      <c r="F1660" s="23" t="n">
        <v>1522.32</v>
      </c>
      <c r="G1660" s="22" t="n">
        <v>37.864</v>
      </c>
      <c r="H1660" s="22" t="n">
        <v>44.011</v>
      </c>
      <c r="I1660" s="5" t="n">
        <f aca="false">B1660/1035008</f>
        <v>2.12558743507297E-005</v>
      </c>
      <c r="J1660" s="6" t="n">
        <f aca="false">J1659+I1660</f>
        <v>0.979445569502846</v>
      </c>
    </row>
    <row r="1661" customFormat="false" ht="12.75" hidden="false" customHeight="false" outlineLevel="0" collapsed="false">
      <c r="A1661" s="20" t="s">
        <v>113</v>
      </c>
      <c r="B1661" s="21" t="n">
        <v>22</v>
      </c>
      <c r="C1661" s="22" t="n">
        <v>17.227</v>
      </c>
      <c r="D1661" s="22" t="n">
        <v>13.7319</v>
      </c>
      <c r="E1661" s="23" t="n">
        <v>1071.14</v>
      </c>
      <c r="F1661" s="23" t="n">
        <v>1007.6</v>
      </c>
      <c r="G1661" s="22" t="n">
        <v>30.5</v>
      </c>
      <c r="H1661" s="22" t="n">
        <v>29.899</v>
      </c>
      <c r="I1661" s="5" t="n">
        <f aca="false">B1661/1035008</f>
        <v>2.12558743507297E-005</v>
      </c>
      <c r="J1661" s="6" t="n">
        <f aca="false">J1660+I1661</f>
        <v>0.979466825377197</v>
      </c>
    </row>
    <row r="1662" customFormat="false" ht="12.75" hidden="false" customHeight="false" outlineLevel="0" collapsed="false">
      <c r="A1662" s="20" t="n">
        <v>41070</v>
      </c>
      <c r="B1662" s="21" t="n">
        <v>22</v>
      </c>
      <c r="C1662" s="22" t="n">
        <v>17.136</v>
      </c>
      <c r="D1662" s="22" t="n">
        <v>26.6767</v>
      </c>
      <c r="E1662" s="23" t="n">
        <v>1324.54</v>
      </c>
      <c r="F1662" s="23" t="n">
        <v>2475.44</v>
      </c>
      <c r="G1662" s="22" t="n">
        <v>36.5</v>
      </c>
      <c r="H1662" s="22" t="n">
        <v>65.705</v>
      </c>
      <c r="I1662" s="5" t="n">
        <f aca="false">B1662/1035008</f>
        <v>2.12558743507297E-005</v>
      </c>
      <c r="J1662" s="6" t="n">
        <f aca="false">J1661+I1662</f>
        <v>0.979488081251547</v>
      </c>
    </row>
    <row r="1663" customFormat="false" ht="12.75" hidden="false" customHeight="false" outlineLevel="0" collapsed="false">
      <c r="A1663" s="20" t="n">
        <v>2850</v>
      </c>
      <c r="B1663" s="21" t="n">
        <v>22</v>
      </c>
      <c r="C1663" s="22" t="n">
        <v>15.955</v>
      </c>
      <c r="D1663" s="22" t="n">
        <v>15.4934</v>
      </c>
      <c r="E1663" s="23" t="n">
        <v>1013.74</v>
      </c>
      <c r="F1663" s="23" t="n">
        <v>1085.45</v>
      </c>
      <c r="G1663" s="22" t="n">
        <v>33.545</v>
      </c>
      <c r="H1663" s="22" t="n">
        <v>44.346</v>
      </c>
      <c r="I1663" s="5" t="n">
        <f aca="false">B1663/1035008</f>
        <v>2.12558743507297E-005</v>
      </c>
      <c r="J1663" s="6" t="n">
        <f aca="false">J1662+I1663</f>
        <v>0.979509337125898</v>
      </c>
    </row>
    <row r="1664" customFormat="false" ht="12.75" hidden="false" customHeight="false" outlineLevel="0" collapsed="false">
      <c r="A1664" s="20" t="n">
        <v>3545</v>
      </c>
      <c r="B1664" s="21" t="n">
        <v>22</v>
      </c>
      <c r="C1664" s="22" t="n">
        <v>15.727</v>
      </c>
      <c r="D1664" s="22" t="n">
        <v>17.9316</v>
      </c>
      <c r="E1664" s="23" t="n">
        <v>1041.1</v>
      </c>
      <c r="F1664" s="23" t="n">
        <v>1394.81</v>
      </c>
      <c r="G1664" s="22" t="n">
        <v>30.636</v>
      </c>
      <c r="H1664" s="22" t="n">
        <v>37.187</v>
      </c>
      <c r="I1664" s="5" t="n">
        <f aca="false">B1664/1035008</f>
        <v>2.12558743507297E-005</v>
      </c>
      <c r="J1664" s="6" t="n">
        <f aca="false">J1663+I1664</f>
        <v>0.979530593000249</v>
      </c>
    </row>
    <row r="1665" customFormat="false" ht="12.75" hidden="false" customHeight="false" outlineLevel="0" collapsed="false">
      <c r="A1665" s="20" t="n">
        <v>71821</v>
      </c>
      <c r="B1665" s="21" t="n">
        <v>22</v>
      </c>
      <c r="C1665" s="22" t="n">
        <v>13.682</v>
      </c>
      <c r="D1665" s="22" t="n">
        <v>9.7169</v>
      </c>
      <c r="E1665" s="23" t="n">
        <v>1046.64</v>
      </c>
      <c r="F1665" s="23" t="n">
        <v>779.82</v>
      </c>
      <c r="G1665" s="22" t="n">
        <v>28.364</v>
      </c>
      <c r="H1665" s="22" t="n">
        <v>24.546</v>
      </c>
      <c r="I1665" s="5" t="n">
        <f aca="false">B1665/1035008</f>
        <v>2.12558743507297E-005</v>
      </c>
      <c r="J1665" s="6" t="n">
        <f aca="false">J1664+I1665</f>
        <v>0.9795518488746</v>
      </c>
    </row>
    <row r="1666" customFormat="false" ht="12.75" hidden="false" customHeight="false" outlineLevel="0" collapsed="false">
      <c r="A1666" s="20" t="n">
        <v>1213</v>
      </c>
      <c r="B1666" s="21" t="n">
        <v>22</v>
      </c>
      <c r="C1666" s="22" t="n">
        <v>12.909</v>
      </c>
      <c r="D1666" s="22" t="n">
        <v>9.0338</v>
      </c>
      <c r="E1666" s="23" t="n">
        <v>1212.48</v>
      </c>
      <c r="F1666" s="23" t="n">
        <v>869.47</v>
      </c>
      <c r="G1666" s="22" t="n">
        <v>42.773</v>
      </c>
      <c r="H1666" s="22" t="n">
        <v>30.97</v>
      </c>
      <c r="I1666" s="5" t="n">
        <f aca="false">B1666/1035008</f>
        <v>2.12558743507297E-005</v>
      </c>
      <c r="J1666" s="6" t="n">
        <f aca="false">J1665+I1666</f>
        <v>0.97957310474895</v>
      </c>
    </row>
    <row r="1667" customFormat="false" ht="12.75" hidden="false" customHeight="false" outlineLevel="0" collapsed="false">
      <c r="A1667" s="20" t="n">
        <v>2535</v>
      </c>
      <c r="B1667" s="21" t="n">
        <v>22</v>
      </c>
      <c r="C1667" s="22" t="n">
        <v>12.5</v>
      </c>
      <c r="D1667" s="22" t="n">
        <v>17.4267</v>
      </c>
      <c r="E1667" s="23" t="n">
        <v>805.47</v>
      </c>
      <c r="F1667" s="23" t="n">
        <v>1085.46</v>
      </c>
      <c r="G1667" s="22" t="n">
        <v>23.091</v>
      </c>
      <c r="H1667" s="22" t="n">
        <v>35.04</v>
      </c>
      <c r="I1667" s="5" t="n">
        <f aca="false">B1667/1035008</f>
        <v>2.12558743507297E-005</v>
      </c>
      <c r="J1667" s="6" t="n">
        <f aca="false">J1666+I1667</f>
        <v>0.979594360623301</v>
      </c>
    </row>
    <row r="1668" customFormat="false" ht="12.75" hidden="false" customHeight="false" outlineLevel="0" collapsed="false">
      <c r="A1668" s="20" t="n">
        <v>73395</v>
      </c>
      <c r="B1668" s="21" t="n">
        <v>22</v>
      </c>
      <c r="C1668" s="22" t="n">
        <v>12.409</v>
      </c>
      <c r="D1668" s="22" t="n">
        <v>14.4837</v>
      </c>
      <c r="E1668" s="23" t="n">
        <v>924.17</v>
      </c>
      <c r="F1668" s="23" t="n">
        <v>1334.88</v>
      </c>
      <c r="G1668" s="22" t="n">
        <v>19.864</v>
      </c>
      <c r="H1668" s="22" t="n">
        <v>23.501</v>
      </c>
      <c r="I1668" s="5" t="n">
        <f aca="false">B1668/1035008</f>
        <v>2.12558743507297E-005</v>
      </c>
      <c r="J1668" s="6" t="n">
        <f aca="false">J1667+I1668</f>
        <v>0.979615616497652</v>
      </c>
    </row>
    <row r="1669" customFormat="false" ht="12.75" hidden="false" customHeight="false" outlineLevel="0" collapsed="false">
      <c r="A1669" s="20" t="n">
        <v>4519</v>
      </c>
      <c r="B1669" s="21" t="n">
        <v>22</v>
      </c>
      <c r="C1669" s="22" t="n">
        <v>12.364</v>
      </c>
      <c r="D1669" s="22" t="n">
        <v>15.3205</v>
      </c>
      <c r="E1669" s="23" t="n">
        <v>868.62</v>
      </c>
      <c r="F1669" s="23" t="n">
        <v>1277.9</v>
      </c>
      <c r="G1669" s="22" t="n">
        <v>20</v>
      </c>
      <c r="H1669" s="22" t="n">
        <v>28.358</v>
      </c>
      <c r="I1669" s="5" t="n">
        <f aca="false">B1669/1035008</f>
        <v>2.12558743507297E-005</v>
      </c>
      <c r="J1669" s="6" t="n">
        <f aca="false">J1668+I1669</f>
        <v>0.979636872372003</v>
      </c>
    </row>
    <row r="1670" customFormat="false" ht="12.75" hidden="false" customHeight="false" outlineLevel="0" collapsed="false">
      <c r="A1670" s="20" t="n">
        <v>7010</v>
      </c>
      <c r="B1670" s="21" t="n">
        <v>22</v>
      </c>
      <c r="C1670" s="22" t="n">
        <v>12.273</v>
      </c>
      <c r="D1670" s="22" t="n">
        <v>18.5836</v>
      </c>
      <c r="E1670" s="23" t="n">
        <v>755.72</v>
      </c>
      <c r="F1670" s="23" t="n">
        <v>1366.3</v>
      </c>
      <c r="G1670" s="22" t="n">
        <v>23.545</v>
      </c>
      <c r="H1670" s="22" t="n">
        <v>37.198</v>
      </c>
      <c r="I1670" s="5" t="n">
        <f aca="false">B1670/1035008</f>
        <v>2.12558743507297E-005</v>
      </c>
      <c r="J1670" s="6" t="n">
        <f aca="false">J1669+I1670</f>
        <v>0.979658128246353</v>
      </c>
    </row>
    <row r="1671" customFormat="false" ht="12.75" hidden="false" customHeight="false" outlineLevel="0" collapsed="false">
      <c r="A1671" s="20" t="n">
        <v>78930</v>
      </c>
      <c r="B1671" s="21" t="n">
        <v>22</v>
      </c>
      <c r="C1671" s="22" t="n">
        <v>11.955</v>
      </c>
      <c r="D1671" s="22" t="n">
        <v>13.2969</v>
      </c>
      <c r="E1671" s="23" t="n">
        <v>684.08</v>
      </c>
      <c r="F1671" s="23" t="n">
        <v>836.22</v>
      </c>
      <c r="G1671" s="22" t="n">
        <v>20.818</v>
      </c>
      <c r="H1671" s="22" t="n">
        <v>26.681</v>
      </c>
      <c r="I1671" s="5" t="n">
        <f aca="false">B1671/1035008</f>
        <v>2.12558743507297E-005</v>
      </c>
      <c r="J1671" s="6" t="n">
        <f aca="false">J1670+I1671</f>
        <v>0.979679384120704</v>
      </c>
    </row>
    <row r="1672" customFormat="false" ht="12.75" hidden="false" customHeight="false" outlineLevel="0" collapsed="false">
      <c r="A1672" s="20" t="n">
        <v>2699</v>
      </c>
      <c r="B1672" s="21" t="n">
        <v>22</v>
      </c>
      <c r="C1672" s="22" t="n">
        <v>11.727</v>
      </c>
      <c r="D1672" s="22" t="n">
        <v>12.2131</v>
      </c>
      <c r="E1672" s="23" t="n">
        <v>676.81</v>
      </c>
      <c r="F1672" s="23" t="n">
        <v>823.59</v>
      </c>
      <c r="G1672" s="22" t="n">
        <v>22.545</v>
      </c>
      <c r="H1672" s="22" t="n">
        <v>30.654</v>
      </c>
      <c r="I1672" s="5" t="n">
        <f aca="false">B1672/1035008</f>
        <v>2.12558743507297E-005</v>
      </c>
      <c r="J1672" s="6" t="n">
        <f aca="false">J1671+I1672</f>
        <v>0.979700639995055</v>
      </c>
    </row>
    <row r="1673" customFormat="false" ht="12.75" hidden="false" customHeight="false" outlineLevel="0" collapsed="false">
      <c r="A1673" s="20" t="n">
        <v>99644</v>
      </c>
      <c r="B1673" s="21" t="n">
        <v>22</v>
      </c>
      <c r="C1673" s="22" t="n">
        <v>11.273</v>
      </c>
      <c r="D1673" s="22" t="n">
        <v>14.1158</v>
      </c>
      <c r="E1673" s="23" t="n">
        <v>666.48</v>
      </c>
      <c r="F1673" s="23" t="n">
        <v>886.67</v>
      </c>
      <c r="G1673" s="22" t="n">
        <v>19.955</v>
      </c>
      <c r="H1673" s="22" t="n">
        <v>30.943</v>
      </c>
      <c r="I1673" s="5" t="n">
        <f aca="false">B1673/1035008</f>
        <v>2.12558743507297E-005</v>
      </c>
      <c r="J1673" s="6" t="n">
        <f aca="false">J1672+I1673</f>
        <v>0.979721895869406</v>
      </c>
    </row>
    <row r="1674" customFormat="false" ht="12.75" hidden="false" customHeight="false" outlineLevel="0" collapsed="false">
      <c r="A1674" s="20" t="n">
        <v>2397</v>
      </c>
      <c r="B1674" s="21" t="n">
        <v>22</v>
      </c>
      <c r="C1674" s="22" t="n">
        <v>11.182</v>
      </c>
      <c r="D1674" s="22" t="n">
        <v>10.8217</v>
      </c>
      <c r="E1674" s="23" t="n">
        <v>781.29</v>
      </c>
      <c r="F1674" s="23" t="n">
        <v>825.28</v>
      </c>
      <c r="G1674" s="22" t="n">
        <v>20.818</v>
      </c>
      <c r="H1674" s="22" t="n">
        <v>26.793</v>
      </c>
      <c r="I1674" s="5" t="n">
        <f aca="false">B1674/1035008</f>
        <v>2.12558743507297E-005</v>
      </c>
      <c r="J1674" s="6" t="n">
        <f aca="false">J1673+I1674</f>
        <v>0.979743151743756</v>
      </c>
    </row>
    <row r="1675" customFormat="false" ht="12.75" hidden="false" customHeight="false" outlineLevel="0" collapsed="false">
      <c r="A1675" s="20" t="n">
        <v>53641</v>
      </c>
      <c r="B1675" s="21" t="n">
        <v>22</v>
      </c>
      <c r="C1675" s="22" t="n">
        <v>10.864</v>
      </c>
      <c r="D1675" s="22" t="n">
        <v>13.7366</v>
      </c>
      <c r="E1675" s="23" t="n">
        <v>720.73</v>
      </c>
      <c r="F1675" s="23" t="n">
        <v>1059.26</v>
      </c>
      <c r="G1675" s="22" t="n">
        <v>18.455</v>
      </c>
      <c r="H1675" s="22" t="n">
        <v>26.106</v>
      </c>
      <c r="I1675" s="5" t="n">
        <f aca="false">B1675/1035008</f>
        <v>2.12558743507297E-005</v>
      </c>
      <c r="J1675" s="6" t="n">
        <f aca="false">J1674+I1675</f>
        <v>0.979764407618107</v>
      </c>
    </row>
    <row r="1676" customFormat="false" ht="12.75" hidden="false" customHeight="false" outlineLevel="0" collapsed="false">
      <c r="A1676" s="20" t="n">
        <v>73341</v>
      </c>
      <c r="B1676" s="21" t="n">
        <v>22</v>
      </c>
      <c r="C1676" s="22" t="n">
        <v>10.864</v>
      </c>
      <c r="D1676" s="22" t="n">
        <v>12.7701</v>
      </c>
      <c r="E1676" s="23" t="n">
        <v>691.56</v>
      </c>
      <c r="F1676" s="23" t="n">
        <v>771.84</v>
      </c>
      <c r="G1676" s="22" t="n">
        <v>19.864</v>
      </c>
      <c r="H1676" s="22" t="n">
        <v>21.225</v>
      </c>
      <c r="I1676" s="5" t="n">
        <f aca="false">B1676/1035008</f>
        <v>2.12558743507297E-005</v>
      </c>
      <c r="J1676" s="6" t="n">
        <f aca="false">J1675+I1676</f>
        <v>0.979785663492458</v>
      </c>
    </row>
    <row r="1677" customFormat="false" ht="12.75" hidden="false" customHeight="false" outlineLevel="0" collapsed="false">
      <c r="A1677" s="20" t="n">
        <v>71681</v>
      </c>
      <c r="B1677" s="21" t="n">
        <v>22</v>
      </c>
      <c r="C1677" s="22" t="n">
        <v>10.591</v>
      </c>
      <c r="D1677" s="22" t="n">
        <v>8.9584</v>
      </c>
      <c r="E1677" s="23" t="n">
        <v>667.72</v>
      </c>
      <c r="F1677" s="23" t="n">
        <v>511.17</v>
      </c>
      <c r="G1677" s="22" t="n">
        <v>19.136</v>
      </c>
      <c r="H1677" s="22" t="n">
        <v>13.854</v>
      </c>
      <c r="I1677" s="5" t="n">
        <f aca="false">B1677/1035008</f>
        <v>2.12558743507297E-005</v>
      </c>
      <c r="J1677" s="6" t="n">
        <f aca="false">J1676+I1677</f>
        <v>0.979806919366809</v>
      </c>
    </row>
    <row r="1678" customFormat="false" ht="12.75" hidden="false" customHeight="false" outlineLevel="0" collapsed="false">
      <c r="A1678" s="20" t="s">
        <v>114</v>
      </c>
      <c r="B1678" s="21" t="n">
        <v>22</v>
      </c>
      <c r="C1678" s="22" t="n">
        <v>10.545</v>
      </c>
      <c r="D1678" s="22" t="n">
        <v>8.6999</v>
      </c>
      <c r="E1678" s="23" t="n">
        <v>701.14</v>
      </c>
      <c r="F1678" s="23" t="n">
        <v>672.35</v>
      </c>
      <c r="G1678" s="22" t="n">
        <v>14.409</v>
      </c>
      <c r="H1678" s="22" t="n">
        <v>13.39</v>
      </c>
      <c r="I1678" s="5" t="n">
        <f aca="false">B1678/1035008</f>
        <v>2.12558743507297E-005</v>
      </c>
      <c r="J1678" s="6" t="n">
        <f aca="false">J1677+I1678</f>
        <v>0.979828175241159</v>
      </c>
    </row>
    <row r="1679" customFormat="false" ht="12.75" hidden="false" customHeight="false" outlineLevel="0" collapsed="false">
      <c r="A1679" s="20" t="n">
        <v>82122</v>
      </c>
      <c r="B1679" s="21" t="n">
        <v>22</v>
      </c>
      <c r="C1679" s="22" t="n">
        <v>10.364</v>
      </c>
      <c r="D1679" s="22" t="n">
        <v>12.1206</v>
      </c>
      <c r="E1679" s="23" t="n">
        <v>637.77</v>
      </c>
      <c r="F1679" s="23" t="n">
        <v>708.76</v>
      </c>
      <c r="G1679" s="22" t="n">
        <v>17.727</v>
      </c>
      <c r="H1679" s="22" t="n">
        <v>19.744</v>
      </c>
      <c r="I1679" s="5" t="n">
        <f aca="false">B1679/1035008</f>
        <v>2.12558743507297E-005</v>
      </c>
      <c r="J1679" s="6" t="n">
        <f aca="false">J1678+I1679</f>
        <v>0.97984943111551</v>
      </c>
    </row>
    <row r="1680" customFormat="false" ht="12.75" hidden="false" customHeight="false" outlineLevel="0" collapsed="false">
      <c r="A1680" s="20" t="n">
        <v>71804</v>
      </c>
      <c r="B1680" s="21" t="n">
        <v>22</v>
      </c>
      <c r="C1680" s="22" t="n">
        <v>10.227</v>
      </c>
      <c r="D1680" s="22" t="n">
        <v>8.2919</v>
      </c>
      <c r="E1680" s="23" t="n">
        <v>646.91</v>
      </c>
      <c r="F1680" s="23" t="n">
        <v>664.24</v>
      </c>
      <c r="G1680" s="22" t="n">
        <v>21.182</v>
      </c>
      <c r="H1680" s="22" t="n">
        <v>21.418</v>
      </c>
      <c r="I1680" s="5" t="n">
        <f aca="false">B1680/1035008</f>
        <v>2.12558743507297E-005</v>
      </c>
      <c r="J1680" s="6" t="n">
        <f aca="false">J1679+I1680</f>
        <v>0.979870686989861</v>
      </c>
    </row>
    <row r="1681" customFormat="false" ht="12.75" hidden="false" customHeight="false" outlineLevel="0" collapsed="false">
      <c r="A1681" s="20" t="n">
        <v>42823</v>
      </c>
      <c r="B1681" s="21" t="n">
        <v>22</v>
      </c>
      <c r="C1681" s="22" t="n">
        <v>10</v>
      </c>
      <c r="D1681" s="22" t="n">
        <v>12.7279</v>
      </c>
      <c r="E1681" s="23" t="n">
        <v>704.58</v>
      </c>
      <c r="F1681" s="23" t="n">
        <v>1018.03</v>
      </c>
      <c r="G1681" s="22" t="n">
        <v>22.318</v>
      </c>
      <c r="H1681" s="22" t="n">
        <v>31.463</v>
      </c>
      <c r="I1681" s="5" t="n">
        <f aca="false">B1681/1035008</f>
        <v>2.12558743507297E-005</v>
      </c>
      <c r="J1681" s="6" t="n">
        <f aca="false">J1680+I1681</f>
        <v>0.979891942864212</v>
      </c>
    </row>
    <row r="1682" customFormat="false" ht="12.75" hidden="false" customHeight="false" outlineLevel="0" collapsed="false">
      <c r="A1682" s="20" t="n">
        <v>72765</v>
      </c>
      <c r="B1682" s="21" t="n">
        <v>22</v>
      </c>
      <c r="C1682" s="22" t="n">
        <v>9.727</v>
      </c>
      <c r="D1682" s="22" t="n">
        <v>8.1602</v>
      </c>
      <c r="E1682" s="23" t="n">
        <v>771.29</v>
      </c>
      <c r="F1682" s="23" t="n">
        <v>810.75</v>
      </c>
      <c r="G1682" s="22" t="n">
        <v>25.318</v>
      </c>
      <c r="H1682" s="22" t="n">
        <v>34.235</v>
      </c>
      <c r="I1682" s="5" t="n">
        <f aca="false">B1682/1035008</f>
        <v>2.12558743507297E-005</v>
      </c>
      <c r="J1682" s="6" t="n">
        <f aca="false">J1681+I1682</f>
        <v>0.979913198738562</v>
      </c>
    </row>
    <row r="1683" customFormat="false" ht="12.75" hidden="false" customHeight="false" outlineLevel="0" collapsed="false">
      <c r="A1683" s="20" t="n">
        <v>34442</v>
      </c>
      <c r="B1683" s="21" t="n">
        <v>22</v>
      </c>
      <c r="C1683" s="22" t="n">
        <v>9.318</v>
      </c>
      <c r="D1683" s="22" t="n">
        <v>7.3962</v>
      </c>
      <c r="E1683" s="23" t="n">
        <v>685.59</v>
      </c>
      <c r="F1683" s="23" t="n">
        <v>582.5</v>
      </c>
      <c r="G1683" s="22" t="n">
        <v>20.136</v>
      </c>
      <c r="H1683" s="22" t="n">
        <v>20.188</v>
      </c>
      <c r="I1683" s="5" t="n">
        <f aca="false">B1683/1035008</f>
        <v>2.12558743507297E-005</v>
      </c>
      <c r="J1683" s="6" t="n">
        <f aca="false">J1682+I1683</f>
        <v>0.979934454612913</v>
      </c>
    </row>
    <row r="1684" customFormat="false" ht="12.75" hidden="false" customHeight="false" outlineLevel="0" collapsed="false">
      <c r="A1684" s="20" t="n">
        <v>71986</v>
      </c>
      <c r="B1684" s="21" t="n">
        <v>22</v>
      </c>
      <c r="C1684" s="22" t="n">
        <v>9.227</v>
      </c>
      <c r="D1684" s="22" t="n">
        <v>7.2567</v>
      </c>
      <c r="E1684" s="23" t="n">
        <v>552.68</v>
      </c>
      <c r="F1684" s="23" t="n">
        <v>483.23</v>
      </c>
      <c r="G1684" s="22" t="n">
        <v>21.318</v>
      </c>
      <c r="H1684" s="22" t="n">
        <v>20.402</v>
      </c>
      <c r="I1684" s="5" t="n">
        <f aca="false">B1684/1035008</f>
        <v>2.12558743507297E-005</v>
      </c>
      <c r="J1684" s="6" t="n">
        <f aca="false">J1683+I1684</f>
        <v>0.979955710487264</v>
      </c>
    </row>
    <row r="1685" customFormat="false" ht="12.75" hidden="false" customHeight="false" outlineLevel="0" collapsed="false">
      <c r="A1685" s="20" t="n">
        <v>71190</v>
      </c>
      <c r="B1685" s="21" t="n">
        <v>22</v>
      </c>
      <c r="C1685" s="22" t="n">
        <v>9.045</v>
      </c>
      <c r="D1685" s="22" t="n">
        <v>7.9311</v>
      </c>
      <c r="E1685" s="23" t="n">
        <v>636.25</v>
      </c>
      <c r="F1685" s="23" t="n">
        <v>624.74</v>
      </c>
      <c r="G1685" s="22" t="n">
        <v>18.864</v>
      </c>
      <c r="H1685" s="22" t="n">
        <v>17.678</v>
      </c>
      <c r="I1685" s="5" t="n">
        <f aca="false">B1685/1035008</f>
        <v>2.12558743507297E-005</v>
      </c>
      <c r="J1685" s="6" t="n">
        <f aca="false">J1684+I1685</f>
        <v>0.979976966361615</v>
      </c>
    </row>
    <row r="1686" customFormat="false" ht="12.75" hidden="false" customHeight="false" outlineLevel="0" collapsed="false">
      <c r="A1686" s="20" t="n">
        <v>72280</v>
      </c>
      <c r="B1686" s="21" t="n">
        <v>22</v>
      </c>
      <c r="C1686" s="22" t="n">
        <v>8.5</v>
      </c>
      <c r="D1686" s="22" t="n">
        <v>9.9559</v>
      </c>
      <c r="E1686" s="23" t="n">
        <v>639.47</v>
      </c>
      <c r="F1686" s="23" t="n">
        <v>634.17</v>
      </c>
      <c r="G1686" s="22" t="n">
        <v>13.773</v>
      </c>
      <c r="H1686" s="22" t="n">
        <v>21.188</v>
      </c>
      <c r="I1686" s="5" t="n">
        <f aca="false">B1686/1035008</f>
        <v>2.12558743507297E-005</v>
      </c>
      <c r="J1686" s="6" t="n">
        <f aca="false">J1685+I1686</f>
        <v>0.979998222235965</v>
      </c>
    </row>
    <row r="1687" customFormat="false" ht="12.75" hidden="false" customHeight="false" outlineLevel="0" collapsed="false">
      <c r="A1687" s="20" t="n">
        <v>9953</v>
      </c>
      <c r="B1687" s="21" t="n">
        <v>22</v>
      </c>
      <c r="C1687" s="22" t="n">
        <v>8.455</v>
      </c>
      <c r="D1687" s="22" t="n">
        <v>6.3074</v>
      </c>
      <c r="E1687" s="23" t="n">
        <v>488.15</v>
      </c>
      <c r="F1687" s="23" t="n">
        <v>375.98</v>
      </c>
      <c r="G1687" s="22" t="n">
        <v>15.455</v>
      </c>
      <c r="H1687" s="22" t="n">
        <v>13.787</v>
      </c>
      <c r="I1687" s="5" t="n">
        <f aca="false">B1687/1035008</f>
        <v>2.12558743507297E-005</v>
      </c>
      <c r="J1687" s="6" t="n">
        <f aca="false">J1686+I1687</f>
        <v>0.980019478110316</v>
      </c>
    </row>
    <row r="1688" customFormat="false" ht="12.75" hidden="false" customHeight="false" outlineLevel="0" collapsed="false">
      <c r="A1688" s="20" t="n">
        <v>25012</v>
      </c>
      <c r="B1688" s="21" t="n">
        <v>22</v>
      </c>
      <c r="C1688" s="22" t="n">
        <v>8.136</v>
      </c>
      <c r="D1688" s="22" t="n">
        <v>8.6975</v>
      </c>
      <c r="E1688" s="23" t="n">
        <v>602.03</v>
      </c>
      <c r="F1688" s="23" t="n">
        <v>754.99</v>
      </c>
      <c r="G1688" s="22" t="n">
        <v>14.682</v>
      </c>
      <c r="H1688" s="22" t="n">
        <v>20.822</v>
      </c>
      <c r="I1688" s="5" t="n">
        <f aca="false">B1688/1035008</f>
        <v>2.12558743507297E-005</v>
      </c>
      <c r="J1688" s="6" t="n">
        <f aca="false">J1687+I1688</f>
        <v>0.980040733984667</v>
      </c>
    </row>
    <row r="1689" customFormat="false" ht="12.75" hidden="false" customHeight="false" outlineLevel="0" collapsed="false">
      <c r="A1689" s="20" t="n">
        <v>7354</v>
      </c>
      <c r="B1689" s="21" t="n">
        <v>22</v>
      </c>
      <c r="C1689" s="22" t="n">
        <v>7.955</v>
      </c>
      <c r="D1689" s="22" t="n">
        <v>13.4924</v>
      </c>
      <c r="E1689" s="23" t="n">
        <v>537.75</v>
      </c>
      <c r="F1689" s="23" t="n">
        <v>960.06</v>
      </c>
      <c r="G1689" s="22" t="n">
        <v>14.591</v>
      </c>
      <c r="H1689" s="22" t="n">
        <v>23.042</v>
      </c>
      <c r="I1689" s="5" t="n">
        <f aca="false">B1689/1035008</f>
        <v>2.12558743507297E-005</v>
      </c>
      <c r="J1689" s="6" t="n">
        <f aca="false">J1688+I1689</f>
        <v>0.980061989859018</v>
      </c>
    </row>
    <row r="1690" customFormat="false" ht="12.75" hidden="false" customHeight="false" outlineLevel="0" collapsed="false">
      <c r="A1690" s="20" t="n">
        <v>42769</v>
      </c>
      <c r="B1690" s="21" t="n">
        <v>22</v>
      </c>
      <c r="C1690" s="22" t="n">
        <v>7.682</v>
      </c>
      <c r="D1690" s="22" t="n">
        <v>9.0364</v>
      </c>
      <c r="E1690" s="23" t="n">
        <v>468.26</v>
      </c>
      <c r="F1690" s="23" t="n">
        <v>562.13</v>
      </c>
      <c r="G1690" s="22" t="n">
        <v>11.545</v>
      </c>
      <c r="H1690" s="22" t="n">
        <v>13.862</v>
      </c>
      <c r="I1690" s="5" t="n">
        <f aca="false">B1690/1035008</f>
        <v>2.12558743507297E-005</v>
      </c>
      <c r="J1690" s="6" t="n">
        <f aca="false">J1689+I1690</f>
        <v>0.980083245733369</v>
      </c>
    </row>
    <row r="1691" customFormat="false" ht="12.75" hidden="false" customHeight="false" outlineLevel="0" collapsed="false">
      <c r="A1691" s="20" t="n">
        <v>8940</v>
      </c>
      <c r="B1691" s="21" t="n">
        <v>22</v>
      </c>
      <c r="C1691" s="22" t="n">
        <v>6.909</v>
      </c>
      <c r="D1691" s="22" t="n">
        <v>9.2423</v>
      </c>
      <c r="E1691" s="23" t="n">
        <v>433.51</v>
      </c>
      <c r="F1691" s="23" t="n">
        <v>622.17</v>
      </c>
      <c r="G1691" s="22" t="n">
        <v>13.136</v>
      </c>
      <c r="H1691" s="22" t="n">
        <v>25.117</v>
      </c>
      <c r="I1691" s="5" t="n">
        <f aca="false">B1691/1035008</f>
        <v>2.12558743507297E-005</v>
      </c>
      <c r="J1691" s="6" t="n">
        <f aca="false">J1690+I1691</f>
        <v>0.980104501607719</v>
      </c>
    </row>
    <row r="1692" customFormat="false" ht="12.75" hidden="false" customHeight="false" outlineLevel="0" collapsed="false">
      <c r="A1692" s="20" t="n">
        <v>57450</v>
      </c>
      <c r="B1692" s="21" t="n">
        <v>22</v>
      </c>
      <c r="C1692" s="22" t="n">
        <v>6.727</v>
      </c>
      <c r="D1692" s="22" t="n">
        <v>7.2911</v>
      </c>
      <c r="E1692" s="23" t="n">
        <v>388.04</v>
      </c>
      <c r="F1692" s="23" t="n">
        <v>425.27</v>
      </c>
      <c r="G1692" s="22" t="n">
        <v>12.091</v>
      </c>
      <c r="H1692" s="22" t="n">
        <v>15.262</v>
      </c>
      <c r="I1692" s="5" t="n">
        <f aca="false">B1692/1035008</f>
        <v>2.12558743507297E-005</v>
      </c>
      <c r="J1692" s="6" t="n">
        <f aca="false">J1691+I1692</f>
        <v>0.98012575748207</v>
      </c>
    </row>
    <row r="1693" customFormat="false" ht="12.75" hidden="false" customHeight="false" outlineLevel="0" collapsed="false">
      <c r="A1693" s="20" t="n">
        <v>1726</v>
      </c>
      <c r="B1693" s="21" t="n">
        <v>22</v>
      </c>
      <c r="C1693" s="22" t="n">
        <v>6.682</v>
      </c>
      <c r="D1693" s="22" t="n">
        <v>6.9651</v>
      </c>
      <c r="E1693" s="23" t="n">
        <v>429.28</v>
      </c>
      <c r="F1693" s="23" t="n">
        <v>458.19</v>
      </c>
      <c r="G1693" s="22" t="n">
        <v>12.409</v>
      </c>
      <c r="H1693" s="22" t="n">
        <v>16.026</v>
      </c>
      <c r="I1693" s="5" t="n">
        <f aca="false">B1693/1035008</f>
        <v>2.12558743507297E-005</v>
      </c>
      <c r="J1693" s="6" t="n">
        <f aca="false">J1692+I1693</f>
        <v>0.980147013356421</v>
      </c>
    </row>
    <row r="1694" customFormat="false" ht="12.75" hidden="false" customHeight="false" outlineLevel="0" collapsed="false">
      <c r="A1694" s="20" t="n">
        <v>4548</v>
      </c>
      <c r="B1694" s="21" t="n">
        <v>22</v>
      </c>
      <c r="C1694" s="22" t="n">
        <v>6.364</v>
      </c>
      <c r="D1694" s="22" t="n">
        <v>11.8464</v>
      </c>
      <c r="E1694" s="23" t="n">
        <v>419.98</v>
      </c>
      <c r="F1694" s="23" t="n">
        <v>812.89</v>
      </c>
      <c r="G1694" s="22" t="n">
        <v>12.318</v>
      </c>
      <c r="H1694" s="22" t="n">
        <v>25.087</v>
      </c>
      <c r="I1694" s="5" t="n">
        <f aca="false">B1694/1035008</f>
        <v>2.12558743507297E-005</v>
      </c>
      <c r="J1694" s="6" t="n">
        <f aca="false">J1693+I1694</f>
        <v>0.980168269230772</v>
      </c>
    </row>
    <row r="1695" customFormat="false" ht="12.75" hidden="false" customHeight="false" outlineLevel="0" collapsed="false">
      <c r="A1695" s="20" t="n">
        <v>1745</v>
      </c>
      <c r="B1695" s="21" t="n">
        <v>22</v>
      </c>
      <c r="C1695" s="22" t="n">
        <v>5.773</v>
      </c>
      <c r="D1695" s="22" t="n">
        <v>9.9806</v>
      </c>
      <c r="E1695" s="23" t="n">
        <v>371.61</v>
      </c>
      <c r="F1695" s="23" t="n">
        <v>532.4</v>
      </c>
      <c r="G1695" s="22" t="n">
        <v>8.818</v>
      </c>
      <c r="H1695" s="22" t="n">
        <v>13.982</v>
      </c>
      <c r="I1695" s="5" t="n">
        <f aca="false">B1695/1035008</f>
        <v>2.12558743507297E-005</v>
      </c>
      <c r="J1695" s="6" t="n">
        <f aca="false">J1694+I1695</f>
        <v>0.980189525105122</v>
      </c>
    </row>
    <row r="1696" customFormat="false" ht="12.75" hidden="false" customHeight="false" outlineLevel="0" collapsed="false">
      <c r="A1696" s="20" t="n">
        <v>1972</v>
      </c>
      <c r="B1696" s="21" t="n">
        <v>22</v>
      </c>
      <c r="C1696" s="22" t="n">
        <v>5.455</v>
      </c>
      <c r="D1696" s="22" t="n">
        <v>8.1166</v>
      </c>
      <c r="E1696" s="23" t="n">
        <v>439.16</v>
      </c>
      <c r="F1696" s="23" t="n">
        <v>809.81</v>
      </c>
      <c r="G1696" s="22" t="n">
        <v>14.864</v>
      </c>
      <c r="H1696" s="22" t="n">
        <v>31.814</v>
      </c>
      <c r="I1696" s="5" t="n">
        <f aca="false">B1696/1035008</f>
        <v>2.12558743507297E-005</v>
      </c>
      <c r="J1696" s="6" t="n">
        <f aca="false">J1695+I1696</f>
        <v>0.980210780979473</v>
      </c>
    </row>
    <row r="1697" customFormat="false" ht="12.75" hidden="false" customHeight="false" outlineLevel="0" collapsed="false">
      <c r="A1697" s="20" t="n">
        <v>68101</v>
      </c>
      <c r="B1697" s="21" t="n">
        <v>22</v>
      </c>
      <c r="C1697" s="22" t="n">
        <v>5.409</v>
      </c>
      <c r="D1697" s="22" t="n">
        <v>5.5434</v>
      </c>
      <c r="E1697" s="23" t="n">
        <v>298.58</v>
      </c>
      <c r="F1697" s="23" t="n">
        <v>434.1</v>
      </c>
      <c r="G1697" s="22" t="n">
        <v>9.364</v>
      </c>
      <c r="H1697" s="22" t="n">
        <v>13.703</v>
      </c>
      <c r="I1697" s="5" t="n">
        <f aca="false">B1697/1035008</f>
        <v>2.12558743507297E-005</v>
      </c>
      <c r="J1697" s="6" t="n">
        <f aca="false">J1696+I1697</f>
        <v>0.980232036853824</v>
      </c>
    </row>
    <row r="1698" customFormat="false" ht="12.75" hidden="false" customHeight="false" outlineLevel="0" collapsed="false">
      <c r="A1698" s="20" t="n">
        <v>42831</v>
      </c>
      <c r="B1698" s="21" t="n">
        <v>22</v>
      </c>
      <c r="C1698" s="22" t="n">
        <v>4.864</v>
      </c>
      <c r="D1698" s="22" t="n">
        <v>8.1316</v>
      </c>
      <c r="E1698" s="23" t="n">
        <v>357.02</v>
      </c>
      <c r="F1698" s="23" t="n">
        <v>620.19</v>
      </c>
      <c r="G1698" s="22" t="n">
        <v>7.136</v>
      </c>
      <c r="H1698" s="22" t="n">
        <v>13.145</v>
      </c>
      <c r="I1698" s="5" t="n">
        <f aca="false">B1698/1035008</f>
        <v>2.12558743507297E-005</v>
      </c>
      <c r="J1698" s="6" t="n">
        <f aca="false">J1697+I1698</f>
        <v>0.980253292728175</v>
      </c>
    </row>
    <row r="1699" customFormat="false" ht="12.75" hidden="false" customHeight="false" outlineLevel="0" collapsed="false">
      <c r="A1699" s="20" t="n">
        <v>1741</v>
      </c>
      <c r="B1699" s="21" t="n">
        <v>22</v>
      </c>
      <c r="C1699" s="22" t="n">
        <v>4.273</v>
      </c>
      <c r="D1699" s="22" t="n">
        <v>5.5048</v>
      </c>
      <c r="E1699" s="23" t="n">
        <v>293.22</v>
      </c>
      <c r="F1699" s="23" t="n">
        <v>349.3</v>
      </c>
      <c r="G1699" s="22" t="n">
        <v>7.909</v>
      </c>
      <c r="H1699" s="22" t="n">
        <v>11.522</v>
      </c>
      <c r="I1699" s="5" t="n">
        <f aca="false">B1699/1035008</f>
        <v>2.12558743507297E-005</v>
      </c>
      <c r="J1699" s="6" t="n">
        <f aca="false">J1698+I1699</f>
        <v>0.980274548602525</v>
      </c>
    </row>
    <row r="1700" customFormat="false" ht="12.75" hidden="false" customHeight="false" outlineLevel="0" collapsed="false">
      <c r="A1700" s="20" t="n">
        <v>99664</v>
      </c>
      <c r="B1700" s="21" t="n">
        <v>22</v>
      </c>
      <c r="C1700" s="22" t="n">
        <v>3.864</v>
      </c>
      <c r="D1700" s="22" t="n">
        <v>5.8006</v>
      </c>
      <c r="E1700" s="23" t="n">
        <v>229.33</v>
      </c>
      <c r="F1700" s="23" t="n">
        <v>359.43</v>
      </c>
      <c r="G1700" s="22" t="n">
        <v>5.273</v>
      </c>
      <c r="H1700" s="22" t="n">
        <v>8.407</v>
      </c>
      <c r="I1700" s="5" t="n">
        <f aca="false">B1700/1035008</f>
        <v>2.12558743507297E-005</v>
      </c>
      <c r="J1700" s="6" t="n">
        <f aca="false">J1699+I1700</f>
        <v>0.980295804476876</v>
      </c>
    </row>
    <row r="1701" customFormat="false" ht="12.75" hidden="false" customHeight="false" outlineLevel="0" collapsed="false">
      <c r="A1701" s="20" t="n">
        <v>7271</v>
      </c>
      <c r="B1701" s="21" t="n">
        <v>22</v>
      </c>
      <c r="C1701" s="22" t="n">
        <v>3.682</v>
      </c>
      <c r="D1701" s="22" t="n">
        <v>4.7448</v>
      </c>
      <c r="E1701" s="23" t="n">
        <v>232.96</v>
      </c>
      <c r="F1701" s="23" t="n">
        <v>300.43</v>
      </c>
      <c r="G1701" s="22" t="n">
        <v>5.864</v>
      </c>
      <c r="H1701" s="22" t="n">
        <v>8.73</v>
      </c>
      <c r="I1701" s="5" t="n">
        <f aca="false">B1701/1035008</f>
        <v>2.12558743507297E-005</v>
      </c>
      <c r="J1701" s="6" t="n">
        <f aca="false">J1700+I1701</f>
        <v>0.980317060351227</v>
      </c>
    </row>
    <row r="1702" customFormat="false" ht="12.75" hidden="false" customHeight="false" outlineLevel="0" collapsed="false">
      <c r="A1702" s="20" t="n">
        <v>4549</v>
      </c>
      <c r="B1702" s="21" t="n">
        <v>22</v>
      </c>
      <c r="C1702" s="22" t="n">
        <v>2.818</v>
      </c>
      <c r="D1702" s="22" t="n">
        <v>5.6115</v>
      </c>
      <c r="E1702" s="23" t="n">
        <v>181.87</v>
      </c>
      <c r="F1702" s="23" t="n">
        <v>365.06</v>
      </c>
      <c r="G1702" s="22" t="n">
        <v>4.182</v>
      </c>
      <c r="H1702" s="22" t="n">
        <v>7.713</v>
      </c>
      <c r="I1702" s="5" t="n">
        <f aca="false">B1702/1035008</f>
        <v>2.12558743507297E-005</v>
      </c>
      <c r="J1702" s="6" t="n">
        <f aca="false">J1701+I1702</f>
        <v>0.980338316225578</v>
      </c>
    </row>
    <row r="1703" customFormat="false" ht="12.75" hidden="false" customHeight="false" outlineLevel="0" collapsed="false">
      <c r="A1703" s="20" t="s">
        <v>115</v>
      </c>
      <c r="B1703" s="21" t="n">
        <v>22</v>
      </c>
      <c r="C1703" s="22" t="n">
        <v>1.545</v>
      </c>
      <c r="D1703" s="22" t="n">
        <v>1.7922</v>
      </c>
      <c r="E1703" s="23" t="n">
        <v>110.58</v>
      </c>
      <c r="F1703" s="23" t="n">
        <v>140.37</v>
      </c>
      <c r="G1703" s="22" t="n">
        <v>2.273</v>
      </c>
      <c r="H1703" s="22" t="n">
        <v>3.615</v>
      </c>
      <c r="I1703" s="5" t="n">
        <f aca="false">B1703/1035008</f>
        <v>2.12558743507297E-005</v>
      </c>
      <c r="J1703" s="6" t="n">
        <f aca="false">J1702+I1703</f>
        <v>0.980359572099928</v>
      </c>
    </row>
    <row r="1704" customFormat="false" ht="12.75" hidden="false" customHeight="false" outlineLevel="0" collapsed="false">
      <c r="A1704" s="20" t="n">
        <v>82019</v>
      </c>
      <c r="B1704" s="21" t="n">
        <v>21</v>
      </c>
      <c r="C1704" s="22" t="n">
        <v>20.667</v>
      </c>
      <c r="D1704" s="22" t="n">
        <v>22.1525</v>
      </c>
      <c r="E1704" s="23" t="n">
        <v>1355.84</v>
      </c>
      <c r="F1704" s="23" t="n">
        <v>1058.18</v>
      </c>
      <c r="G1704" s="22" t="n">
        <v>41.429</v>
      </c>
      <c r="H1704" s="22" t="n">
        <v>59.253</v>
      </c>
      <c r="I1704" s="5" t="n">
        <f aca="false">B1704/1035008</f>
        <v>2.02896982438783E-005</v>
      </c>
      <c r="J1704" s="6" t="n">
        <f aca="false">J1703+I1704</f>
        <v>0.980379861798172</v>
      </c>
    </row>
    <row r="1705" customFormat="false" ht="12.75" hidden="false" customHeight="false" outlineLevel="0" collapsed="false">
      <c r="A1705" s="20" t="n">
        <v>95203</v>
      </c>
      <c r="B1705" s="21" t="n">
        <v>21</v>
      </c>
      <c r="C1705" s="22" t="n">
        <v>17.095</v>
      </c>
      <c r="D1705" s="22" t="n">
        <v>23.7906</v>
      </c>
      <c r="E1705" s="23" t="n">
        <v>1399.87</v>
      </c>
      <c r="F1705" s="23" t="n">
        <v>2328.73</v>
      </c>
      <c r="G1705" s="22" t="n">
        <v>34.762</v>
      </c>
      <c r="H1705" s="22" t="n">
        <v>58.567</v>
      </c>
      <c r="I1705" s="5" t="n">
        <f aca="false">B1705/1035008</f>
        <v>2.02896982438783E-005</v>
      </c>
      <c r="J1705" s="6" t="n">
        <f aca="false">J1704+I1705</f>
        <v>0.980400151496416</v>
      </c>
    </row>
    <row r="1706" customFormat="false" ht="12.75" hidden="false" customHeight="false" outlineLevel="0" collapsed="false">
      <c r="A1706" s="20" t="n">
        <v>8799</v>
      </c>
      <c r="B1706" s="21" t="n">
        <v>21</v>
      </c>
      <c r="C1706" s="22" t="n">
        <v>16.619</v>
      </c>
      <c r="D1706" s="22" t="n">
        <v>15.5321</v>
      </c>
      <c r="E1706" s="23" t="n">
        <v>962.35</v>
      </c>
      <c r="F1706" s="23" t="n">
        <v>1090.21</v>
      </c>
      <c r="G1706" s="22" t="n">
        <v>28.095</v>
      </c>
      <c r="H1706" s="22" t="n">
        <v>30.438</v>
      </c>
      <c r="I1706" s="5" t="n">
        <f aca="false">B1706/1035008</f>
        <v>2.02896982438783E-005</v>
      </c>
      <c r="J1706" s="6" t="n">
        <f aca="false">J1705+I1706</f>
        <v>0.98042044119466</v>
      </c>
    </row>
    <row r="1707" customFormat="false" ht="12.75" hidden="false" customHeight="false" outlineLevel="0" collapsed="false">
      <c r="A1707" s="20" t="n">
        <v>2982</v>
      </c>
      <c r="B1707" s="21" t="n">
        <v>21</v>
      </c>
      <c r="C1707" s="22" t="n">
        <v>14.571</v>
      </c>
      <c r="D1707" s="22" t="n">
        <v>13.0022</v>
      </c>
      <c r="E1707" s="23" t="n">
        <v>926.93</v>
      </c>
      <c r="F1707" s="23" t="n">
        <v>817.28</v>
      </c>
      <c r="G1707" s="22" t="n">
        <v>23.238</v>
      </c>
      <c r="H1707" s="22" t="n">
        <v>21.682</v>
      </c>
      <c r="I1707" s="5" t="n">
        <f aca="false">B1707/1035008</f>
        <v>2.02896982438783E-005</v>
      </c>
      <c r="J1707" s="6" t="n">
        <f aca="false">J1706+I1707</f>
        <v>0.980440730892904</v>
      </c>
    </row>
    <row r="1708" customFormat="false" ht="12.75" hidden="false" customHeight="false" outlineLevel="0" collapsed="false">
      <c r="A1708" s="20" t="n">
        <v>81251</v>
      </c>
      <c r="B1708" s="21" t="n">
        <v>21</v>
      </c>
      <c r="C1708" s="22" t="n">
        <v>14.19</v>
      </c>
      <c r="D1708" s="22" t="n">
        <v>16.1605</v>
      </c>
      <c r="E1708" s="23" t="n">
        <v>852.53</v>
      </c>
      <c r="F1708" s="23" t="n">
        <v>1032.65</v>
      </c>
      <c r="G1708" s="22" t="n">
        <v>27.857</v>
      </c>
      <c r="H1708" s="22" t="n">
        <v>33.449</v>
      </c>
      <c r="I1708" s="5" t="n">
        <f aca="false">B1708/1035008</f>
        <v>2.02896982438783E-005</v>
      </c>
      <c r="J1708" s="6" t="n">
        <f aca="false">J1707+I1708</f>
        <v>0.980461020591148</v>
      </c>
    </row>
    <row r="1709" customFormat="false" ht="12.75" hidden="false" customHeight="false" outlineLevel="0" collapsed="false">
      <c r="A1709" s="20" t="n">
        <v>80508</v>
      </c>
      <c r="B1709" s="21" t="n">
        <v>21</v>
      </c>
      <c r="C1709" s="22" t="n">
        <v>14</v>
      </c>
      <c r="D1709" s="22" t="n">
        <v>11.7431</v>
      </c>
      <c r="E1709" s="23" t="n">
        <v>829.78</v>
      </c>
      <c r="F1709" s="23" t="n">
        <v>726.58</v>
      </c>
      <c r="G1709" s="22" t="n">
        <v>26.476</v>
      </c>
      <c r="H1709" s="22" t="n">
        <v>29.19</v>
      </c>
      <c r="I1709" s="5" t="n">
        <f aca="false">B1709/1035008</f>
        <v>2.02896982438783E-005</v>
      </c>
      <c r="J1709" s="6" t="n">
        <f aca="false">J1708+I1709</f>
        <v>0.980481310289392</v>
      </c>
    </row>
    <row r="1710" customFormat="false" ht="12.75" hidden="false" customHeight="false" outlineLevel="0" collapsed="false">
      <c r="A1710" s="20" t="n">
        <v>9721</v>
      </c>
      <c r="B1710" s="21" t="n">
        <v>21</v>
      </c>
      <c r="C1710" s="22" t="n">
        <v>13.762</v>
      </c>
      <c r="D1710" s="22" t="n">
        <v>19.0287</v>
      </c>
      <c r="E1710" s="23" t="n">
        <v>698.77</v>
      </c>
      <c r="F1710" s="23" t="n">
        <v>702.02</v>
      </c>
      <c r="G1710" s="22" t="n">
        <v>20.714</v>
      </c>
      <c r="H1710" s="22" t="n">
        <v>23.913</v>
      </c>
      <c r="I1710" s="5" t="n">
        <f aca="false">B1710/1035008</f>
        <v>2.02896982438783E-005</v>
      </c>
      <c r="J1710" s="6" t="n">
        <f aca="false">J1709+I1710</f>
        <v>0.980501599987635</v>
      </c>
    </row>
    <row r="1711" customFormat="false" ht="12.75" hidden="false" customHeight="false" outlineLevel="0" collapsed="false">
      <c r="A1711" s="20" t="n">
        <v>43390</v>
      </c>
      <c r="B1711" s="21" t="n">
        <v>21</v>
      </c>
      <c r="C1711" s="22" t="n">
        <v>13.619</v>
      </c>
      <c r="D1711" s="22" t="n">
        <v>10.4904</v>
      </c>
      <c r="E1711" s="23" t="n">
        <v>1001.62</v>
      </c>
      <c r="F1711" s="23" t="n">
        <v>968.51</v>
      </c>
      <c r="G1711" s="22" t="n">
        <v>23.095</v>
      </c>
      <c r="H1711" s="22" t="n">
        <v>20.139</v>
      </c>
      <c r="I1711" s="5" t="n">
        <f aca="false">B1711/1035008</f>
        <v>2.02896982438783E-005</v>
      </c>
      <c r="J1711" s="6" t="n">
        <f aca="false">J1710+I1711</f>
        <v>0.980521889685879</v>
      </c>
    </row>
    <row r="1712" customFormat="false" ht="12.75" hidden="false" customHeight="false" outlineLevel="0" collapsed="false">
      <c r="A1712" s="20" t="n">
        <v>42841</v>
      </c>
      <c r="B1712" s="21" t="n">
        <v>21</v>
      </c>
      <c r="C1712" s="22" t="n">
        <v>12.762</v>
      </c>
      <c r="D1712" s="22" t="n">
        <v>13.0495</v>
      </c>
      <c r="E1712" s="23" t="n">
        <v>810.26</v>
      </c>
      <c r="F1712" s="23" t="n">
        <v>829.11</v>
      </c>
      <c r="G1712" s="22" t="n">
        <v>20.81</v>
      </c>
      <c r="H1712" s="22" t="n">
        <v>20.456</v>
      </c>
      <c r="I1712" s="5" t="n">
        <f aca="false">B1712/1035008</f>
        <v>2.02896982438783E-005</v>
      </c>
      <c r="J1712" s="6" t="n">
        <f aca="false">J1711+I1712</f>
        <v>0.980542179384123</v>
      </c>
    </row>
    <row r="1713" customFormat="false" ht="12.75" hidden="false" customHeight="false" outlineLevel="0" collapsed="false">
      <c r="A1713" s="20" t="n">
        <v>5762</v>
      </c>
      <c r="B1713" s="21" t="n">
        <v>21</v>
      </c>
      <c r="C1713" s="22" t="n">
        <v>12.762</v>
      </c>
      <c r="D1713" s="22" t="n">
        <v>11.4756</v>
      </c>
      <c r="E1713" s="23" t="n">
        <v>717.09</v>
      </c>
      <c r="F1713" s="23" t="n">
        <v>699.77</v>
      </c>
      <c r="G1713" s="22" t="n">
        <v>21.81</v>
      </c>
      <c r="H1713" s="22" t="n">
        <v>21.667</v>
      </c>
      <c r="I1713" s="5" t="n">
        <f aca="false">B1713/1035008</f>
        <v>2.02896982438783E-005</v>
      </c>
      <c r="J1713" s="6" t="n">
        <f aca="false">J1712+I1713</f>
        <v>0.980562469082367</v>
      </c>
    </row>
    <row r="1714" customFormat="false" ht="12.75" hidden="false" customHeight="false" outlineLevel="0" collapsed="false">
      <c r="A1714" s="20" t="n">
        <v>2939</v>
      </c>
      <c r="B1714" s="21" t="n">
        <v>21</v>
      </c>
      <c r="C1714" s="22" t="n">
        <v>12.095</v>
      </c>
      <c r="D1714" s="22" t="n">
        <v>11.9202</v>
      </c>
      <c r="E1714" s="23" t="n">
        <v>742.65</v>
      </c>
      <c r="F1714" s="23" t="n">
        <v>723.89</v>
      </c>
      <c r="G1714" s="22" t="n">
        <v>18.905</v>
      </c>
      <c r="H1714" s="22" t="n">
        <v>21.568</v>
      </c>
      <c r="I1714" s="5" t="n">
        <f aca="false">B1714/1035008</f>
        <v>2.02896982438783E-005</v>
      </c>
      <c r="J1714" s="6" t="n">
        <f aca="false">J1713+I1714</f>
        <v>0.980582758780611</v>
      </c>
    </row>
    <row r="1715" customFormat="false" ht="12.75" hidden="false" customHeight="false" outlineLevel="0" collapsed="false">
      <c r="A1715" s="20" t="n">
        <v>84501</v>
      </c>
      <c r="B1715" s="21" t="n">
        <v>21</v>
      </c>
      <c r="C1715" s="22" t="n">
        <v>11.905</v>
      </c>
      <c r="D1715" s="22" t="n">
        <v>6.5338</v>
      </c>
      <c r="E1715" s="23" t="n">
        <v>1153.94</v>
      </c>
      <c r="F1715" s="23" t="n">
        <v>686.64</v>
      </c>
      <c r="G1715" s="22" t="n">
        <v>48.095</v>
      </c>
      <c r="H1715" s="22" t="n">
        <v>31.672</v>
      </c>
      <c r="I1715" s="5" t="n">
        <f aca="false">B1715/1035008</f>
        <v>2.02896982438783E-005</v>
      </c>
      <c r="J1715" s="6" t="n">
        <f aca="false">J1714+I1715</f>
        <v>0.980603048478855</v>
      </c>
    </row>
    <row r="1716" customFormat="false" ht="12.75" hidden="false" customHeight="false" outlineLevel="0" collapsed="false">
      <c r="A1716" s="20" t="n">
        <v>71921</v>
      </c>
      <c r="B1716" s="21" t="n">
        <v>21</v>
      </c>
      <c r="C1716" s="22" t="n">
        <v>11.81</v>
      </c>
      <c r="D1716" s="22" t="n">
        <v>6.4001</v>
      </c>
      <c r="E1716" s="23" t="n">
        <v>1054.5</v>
      </c>
      <c r="F1716" s="23" t="n">
        <v>629.96</v>
      </c>
      <c r="G1716" s="22" t="n">
        <v>36.667</v>
      </c>
      <c r="H1716" s="22" t="n">
        <v>21.43</v>
      </c>
      <c r="I1716" s="5" t="n">
        <f aca="false">B1716/1035008</f>
        <v>2.02896982438783E-005</v>
      </c>
      <c r="J1716" s="6" t="n">
        <f aca="false">J1715+I1716</f>
        <v>0.980623338177099</v>
      </c>
    </row>
    <row r="1717" customFormat="false" ht="12.75" hidden="false" customHeight="false" outlineLevel="0" collapsed="false">
      <c r="A1717" s="20" t="n">
        <v>7379</v>
      </c>
      <c r="B1717" s="21" t="n">
        <v>21</v>
      </c>
      <c r="C1717" s="22" t="n">
        <v>10.857</v>
      </c>
      <c r="D1717" s="22" t="n">
        <v>9.09</v>
      </c>
      <c r="E1717" s="23" t="n">
        <v>609.38</v>
      </c>
      <c r="F1717" s="23" t="n">
        <v>487.58</v>
      </c>
      <c r="G1717" s="22" t="n">
        <v>17.762</v>
      </c>
      <c r="H1717" s="22" t="n">
        <v>15.909</v>
      </c>
      <c r="I1717" s="5" t="n">
        <f aca="false">B1717/1035008</f>
        <v>2.02896982438783E-005</v>
      </c>
      <c r="J1717" s="6" t="n">
        <f aca="false">J1716+I1717</f>
        <v>0.980643627875342</v>
      </c>
    </row>
    <row r="1718" customFormat="false" ht="12.75" hidden="false" customHeight="false" outlineLevel="0" collapsed="false">
      <c r="A1718" s="20" t="n">
        <v>3490</v>
      </c>
      <c r="B1718" s="21" t="n">
        <v>21</v>
      </c>
      <c r="C1718" s="22" t="n">
        <v>10.762</v>
      </c>
      <c r="D1718" s="22" t="n">
        <v>9.4863</v>
      </c>
      <c r="E1718" s="23" t="n">
        <v>848.86</v>
      </c>
      <c r="F1718" s="23" t="n">
        <v>756.61</v>
      </c>
      <c r="G1718" s="22" t="n">
        <v>21.381</v>
      </c>
      <c r="H1718" s="22" t="n">
        <v>21.348</v>
      </c>
      <c r="I1718" s="5" t="n">
        <f aca="false">B1718/1035008</f>
        <v>2.02896982438783E-005</v>
      </c>
      <c r="J1718" s="6" t="n">
        <f aca="false">J1717+I1718</f>
        <v>0.980663917573586</v>
      </c>
    </row>
    <row r="1719" customFormat="false" ht="12.75" hidden="false" customHeight="false" outlineLevel="0" collapsed="false">
      <c r="A1719" s="20" t="s">
        <v>116</v>
      </c>
      <c r="B1719" s="21" t="n">
        <v>21</v>
      </c>
      <c r="C1719" s="22" t="n">
        <v>10.667</v>
      </c>
      <c r="D1719" s="22" t="n">
        <v>8.546</v>
      </c>
      <c r="E1719" s="23" t="n">
        <v>671.84</v>
      </c>
      <c r="F1719" s="23" t="n">
        <v>566.78</v>
      </c>
      <c r="G1719" s="22" t="n">
        <v>19</v>
      </c>
      <c r="H1719" s="22" t="n">
        <v>21.891</v>
      </c>
      <c r="I1719" s="5" t="n">
        <f aca="false">B1719/1035008</f>
        <v>2.02896982438783E-005</v>
      </c>
      <c r="J1719" s="6" t="n">
        <f aca="false">J1718+I1719</f>
        <v>0.98068420727183</v>
      </c>
    </row>
    <row r="1720" customFormat="false" ht="12.75" hidden="false" customHeight="false" outlineLevel="0" collapsed="false">
      <c r="A1720" s="20" t="n">
        <v>1536</v>
      </c>
      <c r="B1720" s="21" t="n">
        <v>21</v>
      </c>
      <c r="C1720" s="22" t="n">
        <v>10.381</v>
      </c>
      <c r="D1720" s="22" t="n">
        <v>11.6854</v>
      </c>
      <c r="E1720" s="23" t="n">
        <v>585.38</v>
      </c>
      <c r="F1720" s="23" t="n">
        <v>680.74</v>
      </c>
      <c r="G1720" s="22" t="n">
        <v>16.857</v>
      </c>
      <c r="H1720" s="22" t="n">
        <v>17.987</v>
      </c>
      <c r="I1720" s="5" t="n">
        <f aca="false">B1720/1035008</f>
        <v>2.02896982438783E-005</v>
      </c>
      <c r="J1720" s="6" t="n">
        <f aca="false">J1719+I1720</f>
        <v>0.980704496970074</v>
      </c>
    </row>
    <row r="1721" customFormat="false" ht="12.75" hidden="false" customHeight="false" outlineLevel="0" collapsed="false">
      <c r="A1721" s="20" t="n">
        <v>81103</v>
      </c>
      <c r="B1721" s="21" t="n">
        <v>21</v>
      </c>
      <c r="C1721" s="22" t="n">
        <v>10.095</v>
      </c>
      <c r="D1721" s="22" t="n">
        <v>11.1261</v>
      </c>
      <c r="E1721" s="23" t="n">
        <v>666.9</v>
      </c>
      <c r="F1721" s="23" t="n">
        <v>770.6</v>
      </c>
      <c r="G1721" s="22" t="n">
        <v>17.476</v>
      </c>
      <c r="H1721" s="22" t="n">
        <v>23.893</v>
      </c>
      <c r="I1721" s="5" t="n">
        <f aca="false">B1721/1035008</f>
        <v>2.02896982438783E-005</v>
      </c>
      <c r="J1721" s="6" t="n">
        <f aca="false">J1720+I1721</f>
        <v>0.980724786668318</v>
      </c>
    </row>
    <row r="1722" customFormat="false" ht="12.75" hidden="false" customHeight="false" outlineLevel="0" collapsed="false">
      <c r="A1722" s="20" t="n">
        <v>29562</v>
      </c>
      <c r="B1722" s="21" t="n">
        <v>21</v>
      </c>
      <c r="C1722" s="22" t="n">
        <v>10.048</v>
      </c>
      <c r="D1722" s="22" t="n">
        <v>8.4468</v>
      </c>
      <c r="E1722" s="23" t="n">
        <v>685.27</v>
      </c>
      <c r="F1722" s="23" t="n">
        <v>686.21</v>
      </c>
      <c r="G1722" s="22" t="n">
        <v>19.524</v>
      </c>
      <c r="H1722" s="22" t="n">
        <v>21.101</v>
      </c>
      <c r="I1722" s="5" t="n">
        <f aca="false">B1722/1035008</f>
        <v>2.02896982438783E-005</v>
      </c>
      <c r="J1722" s="6" t="n">
        <f aca="false">J1721+I1722</f>
        <v>0.980745076366562</v>
      </c>
    </row>
    <row r="1723" customFormat="false" ht="12.75" hidden="false" customHeight="false" outlineLevel="0" collapsed="false">
      <c r="A1723" s="20" t="n">
        <v>80506</v>
      </c>
      <c r="B1723" s="21" t="n">
        <v>21</v>
      </c>
      <c r="C1723" s="22" t="n">
        <v>10</v>
      </c>
      <c r="D1723" s="22" t="n">
        <v>8.9331</v>
      </c>
      <c r="E1723" s="23" t="n">
        <v>805.75</v>
      </c>
      <c r="F1723" s="23" t="n">
        <v>1001.73</v>
      </c>
      <c r="G1723" s="22" t="n">
        <v>18</v>
      </c>
      <c r="H1723" s="22" t="n">
        <v>18.687</v>
      </c>
      <c r="I1723" s="5" t="n">
        <f aca="false">B1723/1035008</f>
        <v>2.02896982438783E-005</v>
      </c>
      <c r="J1723" s="6" t="n">
        <f aca="false">J1722+I1723</f>
        <v>0.980765366064806</v>
      </c>
    </row>
    <row r="1724" customFormat="false" ht="12.75" hidden="false" customHeight="false" outlineLevel="0" collapsed="false">
      <c r="A1724" s="20" t="n">
        <v>7889</v>
      </c>
      <c r="B1724" s="21" t="n">
        <v>21</v>
      </c>
      <c r="C1724" s="22" t="n">
        <v>9.714</v>
      </c>
      <c r="D1724" s="22" t="n">
        <v>9.4188</v>
      </c>
      <c r="E1724" s="23" t="n">
        <v>561.27</v>
      </c>
      <c r="F1724" s="23" t="n">
        <v>569.18</v>
      </c>
      <c r="G1724" s="22" t="n">
        <v>16.714</v>
      </c>
      <c r="H1724" s="22" t="n">
        <v>18.265</v>
      </c>
      <c r="I1724" s="5" t="n">
        <f aca="false">B1724/1035008</f>
        <v>2.02896982438783E-005</v>
      </c>
      <c r="J1724" s="6" t="n">
        <f aca="false">J1723+I1724</f>
        <v>0.980785655763049</v>
      </c>
    </row>
    <row r="1725" customFormat="false" ht="12.75" hidden="false" customHeight="false" outlineLevel="0" collapsed="false">
      <c r="A1725" s="20" t="n">
        <v>72810</v>
      </c>
      <c r="B1725" s="21" t="n">
        <v>21</v>
      </c>
      <c r="C1725" s="22" t="n">
        <v>9.476</v>
      </c>
      <c r="D1725" s="22" t="n">
        <v>7.6591</v>
      </c>
      <c r="E1725" s="23" t="n">
        <v>628.96</v>
      </c>
      <c r="F1725" s="23" t="n">
        <v>639.8</v>
      </c>
      <c r="G1725" s="22" t="n">
        <v>18.476</v>
      </c>
      <c r="H1725" s="22" t="n">
        <v>17.563</v>
      </c>
      <c r="I1725" s="5" t="n">
        <f aca="false">B1725/1035008</f>
        <v>2.02896982438783E-005</v>
      </c>
      <c r="J1725" s="6" t="n">
        <f aca="false">J1724+I1725</f>
        <v>0.980805945461293</v>
      </c>
    </row>
    <row r="1726" customFormat="false" ht="12.75" hidden="false" customHeight="false" outlineLevel="0" collapsed="false">
      <c r="A1726" s="20" t="n">
        <v>81513</v>
      </c>
      <c r="B1726" s="21" t="n">
        <v>21</v>
      </c>
      <c r="C1726" s="22" t="n">
        <v>9.381</v>
      </c>
      <c r="D1726" s="22" t="n">
        <v>7.9842</v>
      </c>
      <c r="E1726" s="23" t="n">
        <v>603.06</v>
      </c>
      <c r="F1726" s="23" t="n">
        <v>613.98</v>
      </c>
      <c r="G1726" s="22" t="n">
        <v>18</v>
      </c>
      <c r="H1726" s="22" t="n">
        <v>18.434</v>
      </c>
      <c r="I1726" s="5" t="n">
        <f aca="false">B1726/1035008</f>
        <v>2.02896982438783E-005</v>
      </c>
      <c r="J1726" s="6" t="n">
        <f aca="false">J1725+I1726</f>
        <v>0.980826235159537</v>
      </c>
    </row>
    <row r="1727" customFormat="false" ht="12.75" hidden="false" customHeight="false" outlineLevel="0" collapsed="false">
      <c r="A1727" s="20" t="n">
        <v>9961</v>
      </c>
      <c r="B1727" s="21" t="n">
        <v>21</v>
      </c>
      <c r="C1727" s="22" t="n">
        <v>9.143</v>
      </c>
      <c r="D1727" s="22" t="n">
        <v>9.5147</v>
      </c>
      <c r="E1727" s="23" t="n">
        <v>447.84</v>
      </c>
      <c r="F1727" s="23" t="n">
        <v>437.92</v>
      </c>
      <c r="G1727" s="22" t="n">
        <v>15.19</v>
      </c>
      <c r="H1727" s="22" t="n">
        <v>20.131</v>
      </c>
      <c r="I1727" s="5" t="n">
        <f aca="false">B1727/1035008</f>
        <v>2.02896982438783E-005</v>
      </c>
      <c r="J1727" s="6" t="n">
        <f aca="false">J1726+I1727</f>
        <v>0.980846524857781</v>
      </c>
    </row>
    <row r="1728" customFormat="false" ht="12.75" hidden="false" customHeight="false" outlineLevel="0" collapsed="false">
      <c r="A1728" s="20" t="n">
        <v>543</v>
      </c>
      <c r="B1728" s="21" t="n">
        <v>21</v>
      </c>
      <c r="C1728" s="22" t="n">
        <v>8.81</v>
      </c>
      <c r="D1728" s="22" t="n">
        <v>11.1158</v>
      </c>
      <c r="E1728" s="23" t="n">
        <v>680.04</v>
      </c>
      <c r="F1728" s="23" t="n">
        <v>881.42</v>
      </c>
      <c r="G1728" s="22" t="n">
        <v>16.143</v>
      </c>
      <c r="H1728" s="22" t="n">
        <v>25.815</v>
      </c>
      <c r="I1728" s="5" t="n">
        <f aca="false">B1728/1035008</f>
        <v>2.02896982438783E-005</v>
      </c>
      <c r="J1728" s="6" t="n">
        <f aca="false">J1727+I1728</f>
        <v>0.980866814556025</v>
      </c>
    </row>
    <row r="1729" customFormat="false" ht="12.75" hidden="false" customHeight="false" outlineLevel="0" collapsed="false">
      <c r="A1729" s="20" t="n">
        <v>92303</v>
      </c>
      <c r="B1729" s="21" t="n">
        <v>21</v>
      </c>
      <c r="C1729" s="22" t="n">
        <v>8.714</v>
      </c>
      <c r="D1729" s="22" t="n">
        <v>14.1674</v>
      </c>
      <c r="E1729" s="23" t="n">
        <v>533.47</v>
      </c>
      <c r="F1729" s="23" t="n">
        <v>942.45</v>
      </c>
      <c r="G1729" s="22" t="n">
        <v>19.571</v>
      </c>
      <c r="H1729" s="22" t="n">
        <v>37.799</v>
      </c>
      <c r="I1729" s="5" t="n">
        <f aca="false">B1729/1035008</f>
        <v>2.02896982438783E-005</v>
      </c>
      <c r="J1729" s="6" t="n">
        <f aca="false">J1728+I1729</f>
        <v>0.980887104254269</v>
      </c>
    </row>
    <row r="1730" customFormat="false" ht="12.75" hidden="false" customHeight="false" outlineLevel="0" collapsed="false">
      <c r="A1730" s="20" t="n">
        <v>3550</v>
      </c>
      <c r="B1730" s="21" t="n">
        <v>21</v>
      </c>
      <c r="C1730" s="22" t="n">
        <v>8.667</v>
      </c>
      <c r="D1730" s="22" t="n">
        <v>11.0015</v>
      </c>
      <c r="E1730" s="23" t="n">
        <v>661.4</v>
      </c>
      <c r="F1730" s="23" t="n">
        <v>919.99</v>
      </c>
      <c r="G1730" s="22" t="n">
        <v>16.714</v>
      </c>
      <c r="H1730" s="22" t="n">
        <v>18.61</v>
      </c>
      <c r="I1730" s="5" t="n">
        <f aca="false">B1730/1035008</f>
        <v>2.02896982438783E-005</v>
      </c>
      <c r="J1730" s="6" t="n">
        <f aca="false">J1729+I1730</f>
        <v>0.980907393952513</v>
      </c>
    </row>
    <row r="1731" customFormat="false" ht="12.75" hidden="false" customHeight="false" outlineLevel="0" collapsed="false">
      <c r="A1731" s="20" t="n">
        <v>41010</v>
      </c>
      <c r="B1731" s="21" t="n">
        <v>21</v>
      </c>
      <c r="C1731" s="22" t="n">
        <v>8.667</v>
      </c>
      <c r="D1731" s="22" t="n">
        <v>8.8957</v>
      </c>
      <c r="E1731" s="23" t="n">
        <v>565.98</v>
      </c>
      <c r="F1731" s="23" t="n">
        <v>514.74</v>
      </c>
      <c r="G1731" s="22" t="n">
        <v>15.619</v>
      </c>
      <c r="H1731" s="22" t="n">
        <v>15.775</v>
      </c>
      <c r="I1731" s="5" t="n">
        <f aca="false">B1731/1035008</f>
        <v>2.02896982438783E-005</v>
      </c>
      <c r="J1731" s="6" t="n">
        <f aca="false">J1730+I1731</f>
        <v>0.980927683650756</v>
      </c>
    </row>
    <row r="1732" customFormat="false" ht="12.75" hidden="false" customHeight="false" outlineLevel="0" collapsed="false">
      <c r="A1732" s="20" t="n">
        <v>9975</v>
      </c>
      <c r="B1732" s="21" t="n">
        <v>21</v>
      </c>
      <c r="C1732" s="22" t="n">
        <v>8.095</v>
      </c>
      <c r="D1732" s="22" t="n">
        <v>10.4829</v>
      </c>
      <c r="E1732" s="23" t="n">
        <v>605.88</v>
      </c>
      <c r="F1732" s="23" t="n">
        <v>798.12</v>
      </c>
      <c r="G1732" s="22" t="n">
        <v>15.905</v>
      </c>
      <c r="H1732" s="22" t="n">
        <v>23.791</v>
      </c>
      <c r="I1732" s="5" t="n">
        <f aca="false">B1732/1035008</f>
        <v>2.02896982438783E-005</v>
      </c>
      <c r="J1732" s="6" t="n">
        <f aca="false">J1731+I1732</f>
        <v>0.980947973349</v>
      </c>
    </row>
    <row r="1733" customFormat="false" ht="12.75" hidden="false" customHeight="false" outlineLevel="0" collapsed="false">
      <c r="A1733" s="20" t="n">
        <v>71992</v>
      </c>
      <c r="B1733" s="21" t="n">
        <v>21</v>
      </c>
      <c r="C1733" s="22" t="n">
        <v>7.333</v>
      </c>
      <c r="D1733" s="22" t="n">
        <v>5.7735</v>
      </c>
      <c r="E1733" s="23" t="n">
        <v>459.58</v>
      </c>
      <c r="F1733" s="23" t="n">
        <v>369.95</v>
      </c>
      <c r="G1733" s="22" t="n">
        <v>14.571</v>
      </c>
      <c r="H1733" s="22" t="n">
        <v>13.991</v>
      </c>
      <c r="I1733" s="5" t="n">
        <f aca="false">B1733/1035008</f>
        <v>2.02896982438783E-005</v>
      </c>
      <c r="J1733" s="6" t="n">
        <f aca="false">J1732+I1733</f>
        <v>0.980968263047244</v>
      </c>
    </row>
    <row r="1734" customFormat="false" ht="12.75" hidden="false" customHeight="false" outlineLevel="0" collapsed="false">
      <c r="A1734" s="20" t="n">
        <v>3368</v>
      </c>
      <c r="B1734" s="21" t="n">
        <v>21</v>
      </c>
      <c r="C1734" s="22" t="n">
        <v>7.286</v>
      </c>
      <c r="D1734" s="22" t="n">
        <v>8.0009</v>
      </c>
      <c r="E1734" s="23" t="n">
        <v>494.29</v>
      </c>
      <c r="F1734" s="23" t="n">
        <v>520.97</v>
      </c>
      <c r="G1734" s="22" t="n">
        <v>11.619</v>
      </c>
      <c r="H1734" s="22" t="n">
        <v>13.261</v>
      </c>
      <c r="I1734" s="5" t="n">
        <f aca="false">B1734/1035008</f>
        <v>2.02896982438783E-005</v>
      </c>
      <c r="J1734" s="6" t="n">
        <f aca="false">J1733+I1734</f>
        <v>0.980988552745488</v>
      </c>
    </row>
    <row r="1735" customFormat="false" ht="12.75" hidden="false" customHeight="false" outlineLevel="0" collapsed="false">
      <c r="A1735" s="20" t="n">
        <v>1712</v>
      </c>
      <c r="B1735" s="21" t="n">
        <v>21</v>
      </c>
      <c r="C1735" s="22" t="n">
        <v>7.19</v>
      </c>
      <c r="D1735" s="22" t="n">
        <v>9.2931</v>
      </c>
      <c r="E1735" s="23" t="n">
        <v>554.55</v>
      </c>
      <c r="F1735" s="23" t="n">
        <v>678.45</v>
      </c>
      <c r="G1735" s="22" t="n">
        <v>13.429</v>
      </c>
      <c r="H1735" s="22" t="n">
        <v>19.924</v>
      </c>
      <c r="I1735" s="5" t="n">
        <f aca="false">B1735/1035008</f>
        <v>2.02896982438783E-005</v>
      </c>
      <c r="J1735" s="6" t="n">
        <f aca="false">J1734+I1735</f>
        <v>0.981008842443732</v>
      </c>
    </row>
    <row r="1736" customFormat="false" ht="12.75" hidden="false" customHeight="false" outlineLevel="0" collapsed="false">
      <c r="A1736" s="20" t="n">
        <v>72782</v>
      </c>
      <c r="B1736" s="21" t="n">
        <v>21</v>
      </c>
      <c r="C1736" s="22" t="n">
        <v>6.714</v>
      </c>
      <c r="D1736" s="22" t="n">
        <v>7.3901</v>
      </c>
      <c r="E1736" s="23" t="n">
        <v>451.54</v>
      </c>
      <c r="F1736" s="23" t="n">
        <v>467.41</v>
      </c>
      <c r="G1736" s="22" t="n">
        <v>15.952</v>
      </c>
      <c r="H1736" s="22" t="n">
        <v>16.454</v>
      </c>
      <c r="I1736" s="5" t="n">
        <f aca="false">B1736/1035008</f>
        <v>2.02896982438783E-005</v>
      </c>
      <c r="J1736" s="6" t="n">
        <f aca="false">J1735+I1736</f>
        <v>0.981029132141976</v>
      </c>
    </row>
    <row r="1737" customFormat="false" ht="12.75" hidden="false" customHeight="false" outlineLevel="0" collapsed="false">
      <c r="A1737" s="20" t="n">
        <v>8398</v>
      </c>
      <c r="B1737" s="21" t="n">
        <v>21</v>
      </c>
      <c r="C1737" s="22" t="n">
        <v>6.714</v>
      </c>
      <c r="D1737" s="22" t="n">
        <v>5.0906</v>
      </c>
      <c r="E1737" s="23" t="n">
        <v>452.33</v>
      </c>
      <c r="F1737" s="23" t="n">
        <v>372.26</v>
      </c>
      <c r="G1737" s="22" t="n">
        <v>13.19</v>
      </c>
      <c r="H1737" s="22" t="n">
        <v>13.622</v>
      </c>
      <c r="I1737" s="5" t="n">
        <f aca="false">B1737/1035008</f>
        <v>2.02896982438783E-005</v>
      </c>
      <c r="J1737" s="6" t="n">
        <f aca="false">J1736+I1737</f>
        <v>0.98104942184022</v>
      </c>
    </row>
    <row r="1738" customFormat="false" ht="12.75" hidden="false" customHeight="false" outlineLevel="0" collapsed="false">
      <c r="A1738" s="20" t="n">
        <v>19889</v>
      </c>
      <c r="B1738" s="21" t="n">
        <v>21</v>
      </c>
      <c r="C1738" s="22" t="n">
        <v>6.619</v>
      </c>
      <c r="D1738" s="22" t="n">
        <v>7.1167</v>
      </c>
      <c r="E1738" s="23" t="n">
        <v>416.82</v>
      </c>
      <c r="F1738" s="23" t="n">
        <v>408.61</v>
      </c>
      <c r="G1738" s="22" t="n">
        <v>10.286</v>
      </c>
      <c r="H1738" s="22" t="n">
        <v>10.551</v>
      </c>
      <c r="I1738" s="5" t="n">
        <f aca="false">B1738/1035008</f>
        <v>2.02896982438783E-005</v>
      </c>
      <c r="J1738" s="6" t="n">
        <f aca="false">J1737+I1738</f>
        <v>0.981069711538463</v>
      </c>
    </row>
    <row r="1739" customFormat="false" ht="12.75" hidden="false" customHeight="false" outlineLevel="0" collapsed="false">
      <c r="A1739" s="20" t="n">
        <v>53240</v>
      </c>
      <c r="B1739" s="21" t="n">
        <v>21</v>
      </c>
      <c r="C1739" s="22" t="n">
        <v>6.619</v>
      </c>
      <c r="D1739" s="22" t="n">
        <v>6.3283</v>
      </c>
      <c r="E1739" s="23" t="n">
        <v>361.95</v>
      </c>
      <c r="F1739" s="23" t="n">
        <v>323.35</v>
      </c>
      <c r="G1739" s="22" t="n">
        <v>9.667</v>
      </c>
      <c r="H1739" s="22" t="n">
        <v>9.238</v>
      </c>
      <c r="I1739" s="5" t="n">
        <f aca="false">B1739/1035008</f>
        <v>2.02896982438783E-005</v>
      </c>
      <c r="J1739" s="6" t="n">
        <f aca="false">J1738+I1739</f>
        <v>0.981090001236707</v>
      </c>
    </row>
    <row r="1740" customFormat="false" ht="12.75" hidden="false" customHeight="false" outlineLevel="0" collapsed="false">
      <c r="A1740" s="20" t="n">
        <v>1963</v>
      </c>
      <c r="B1740" s="21" t="n">
        <v>21</v>
      </c>
      <c r="C1740" s="22" t="n">
        <v>5.714</v>
      </c>
      <c r="D1740" s="22" t="n">
        <v>8.6668</v>
      </c>
      <c r="E1740" s="23" t="n">
        <v>360.12</v>
      </c>
      <c r="F1740" s="23" t="n">
        <v>490.5</v>
      </c>
      <c r="G1740" s="22" t="n">
        <v>8.905</v>
      </c>
      <c r="H1740" s="22" t="n">
        <v>15.591</v>
      </c>
      <c r="I1740" s="5" t="n">
        <f aca="false">B1740/1035008</f>
        <v>2.02896982438783E-005</v>
      </c>
      <c r="J1740" s="6" t="n">
        <f aca="false">J1739+I1740</f>
        <v>0.981110290934951</v>
      </c>
    </row>
    <row r="1741" customFormat="false" ht="12.75" hidden="false" customHeight="false" outlineLevel="0" collapsed="false">
      <c r="A1741" s="20" t="n">
        <v>56969</v>
      </c>
      <c r="B1741" s="21" t="n">
        <v>21</v>
      </c>
      <c r="C1741" s="22" t="n">
        <v>4.905</v>
      </c>
      <c r="D1741" s="22" t="n">
        <v>6.3396</v>
      </c>
      <c r="E1741" s="23" t="n">
        <v>354.27</v>
      </c>
      <c r="F1741" s="23" t="n">
        <v>473.43</v>
      </c>
      <c r="G1741" s="22" t="n">
        <v>8.048</v>
      </c>
      <c r="H1741" s="22" t="n">
        <v>12.73</v>
      </c>
      <c r="I1741" s="5" t="n">
        <f aca="false">B1741/1035008</f>
        <v>2.02896982438783E-005</v>
      </c>
      <c r="J1741" s="6" t="n">
        <f aca="false">J1740+I1741</f>
        <v>0.981130580633195</v>
      </c>
    </row>
    <row r="1742" customFormat="false" ht="12.75" hidden="false" customHeight="false" outlineLevel="0" collapsed="false">
      <c r="A1742" s="20" t="n">
        <v>27482</v>
      </c>
      <c r="B1742" s="21" t="n">
        <v>21</v>
      </c>
      <c r="C1742" s="22" t="n">
        <v>4.619</v>
      </c>
      <c r="D1742" s="22" t="n">
        <v>5.8692</v>
      </c>
      <c r="E1742" s="23" t="n">
        <v>268.87</v>
      </c>
      <c r="F1742" s="23" t="n">
        <v>364.86</v>
      </c>
      <c r="G1742" s="22" t="n">
        <v>8.429</v>
      </c>
      <c r="H1742" s="22" t="n">
        <v>12.106</v>
      </c>
      <c r="I1742" s="5" t="n">
        <f aca="false">B1742/1035008</f>
        <v>2.02896982438783E-005</v>
      </c>
      <c r="J1742" s="6" t="n">
        <f aca="false">J1741+I1742</f>
        <v>0.981150870331439</v>
      </c>
    </row>
    <row r="1743" customFormat="false" ht="12.75" hidden="false" customHeight="false" outlineLevel="0" collapsed="false">
      <c r="A1743" s="20" t="n">
        <v>7323</v>
      </c>
      <c r="B1743" s="21" t="n">
        <v>21</v>
      </c>
      <c r="C1743" s="22" t="n">
        <v>4.381</v>
      </c>
      <c r="D1743" s="22" t="n">
        <v>5.3523</v>
      </c>
      <c r="E1743" s="23" t="n">
        <v>275.15</v>
      </c>
      <c r="F1743" s="23" t="n">
        <v>340.82</v>
      </c>
      <c r="G1743" s="22" t="n">
        <v>9.714</v>
      </c>
      <c r="H1743" s="22" t="n">
        <v>11.761</v>
      </c>
      <c r="I1743" s="5" t="n">
        <f aca="false">B1743/1035008</f>
        <v>2.02896982438783E-005</v>
      </c>
      <c r="J1743" s="6" t="n">
        <f aca="false">J1742+I1743</f>
        <v>0.981171160029683</v>
      </c>
    </row>
    <row r="1744" customFormat="false" ht="12.75" hidden="false" customHeight="false" outlineLevel="0" collapsed="false">
      <c r="A1744" s="20" t="n">
        <v>7172</v>
      </c>
      <c r="B1744" s="21" t="n">
        <v>21</v>
      </c>
      <c r="C1744" s="22" t="n">
        <v>2</v>
      </c>
      <c r="D1744" s="22" t="n">
        <v>2.8636</v>
      </c>
      <c r="E1744" s="23" t="n">
        <v>125.11</v>
      </c>
      <c r="F1744" s="23" t="n">
        <v>207.08</v>
      </c>
      <c r="G1744" s="22" t="n">
        <v>2.714</v>
      </c>
      <c r="H1744" s="22" t="n">
        <v>4.221</v>
      </c>
      <c r="I1744" s="5" t="n">
        <f aca="false">B1744/1035008</f>
        <v>2.02896982438783E-005</v>
      </c>
      <c r="J1744" s="6" t="n">
        <f aca="false">J1743+I1744</f>
        <v>0.981191449727927</v>
      </c>
    </row>
    <row r="1745" customFormat="false" ht="12.75" hidden="false" customHeight="false" outlineLevel="0" collapsed="false">
      <c r="A1745" s="20" t="n">
        <v>37931</v>
      </c>
      <c r="B1745" s="21" t="n">
        <v>21</v>
      </c>
      <c r="C1745" s="22" t="n">
        <v>1.524</v>
      </c>
      <c r="D1745" s="22" t="n">
        <v>2.1822</v>
      </c>
      <c r="E1745" s="23" t="n">
        <v>94.36</v>
      </c>
      <c r="F1745" s="23" t="n">
        <v>145.05</v>
      </c>
      <c r="G1745" s="22" t="n">
        <v>2.19</v>
      </c>
      <c r="H1745" s="22" t="n">
        <v>4.781</v>
      </c>
      <c r="I1745" s="5" t="n">
        <f aca="false">B1745/1035008</f>
        <v>2.02896982438783E-005</v>
      </c>
      <c r="J1745" s="6" t="n">
        <f aca="false">J1744+I1745</f>
        <v>0.98121173942617</v>
      </c>
    </row>
    <row r="1746" customFormat="false" ht="12.75" hidden="false" customHeight="false" outlineLevel="0" collapsed="false">
      <c r="A1746" s="20" t="n">
        <v>3013</v>
      </c>
      <c r="B1746" s="21" t="n">
        <v>20</v>
      </c>
      <c r="C1746" s="22" t="n">
        <v>16.8</v>
      </c>
      <c r="D1746" s="22" t="n">
        <v>21.2221</v>
      </c>
      <c r="E1746" s="23" t="n">
        <v>828.01</v>
      </c>
      <c r="F1746" s="23" t="n">
        <v>783.34</v>
      </c>
      <c r="G1746" s="22" t="n">
        <v>24.05</v>
      </c>
      <c r="H1746" s="22" t="n">
        <v>28.973</v>
      </c>
      <c r="I1746" s="5" t="n">
        <f aca="false">B1746/1035008</f>
        <v>1.9323522137027E-005</v>
      </c>
      <c r="J1746" s="6" t="n">
        <f aca="false">J1745+I1746</f>
        <v>0.981231062948307</v>
      </c>
    </row>
    <row r="1747" customFormat="false" ht="12.75" hidden="false" customHeight="false" outlineLevel="0" collapsed="false">
      <c r="A1747" s="20" t="n">
        <v>7389</v>
      </c>
      <c r="B1747" s="21" t="n">
        <v>20</v>
      </c>
      <c r="C1747" s="22" t="n">
        <v>16.55</v>
      </c>
      <c r="D1747" s="22" t="n">
        <v>20.1324</v>
      </c>
      <c r="E1747" s="23" t="n">
        <v>1185.63</v>
      </c>
      <c r="F1747" s="23" t="n">
        <v>1655.75</v>
      </c>
      <c r="G1747" s="22" t="n">
        <v>32.15</v>
      </c>
      <c r="H1747" s="22" t="n">
        <v>42.624</v>
      </c>
      <c r="I1747" s="5" t="n">
        <f aca="false">B1747/1035008</f>
        <v>1.9323522137027E-005</v>
      </c>
      <c r="J1747" s="6" t="n">
        <f aca="false">J1746+I1747</f>
        <v>0.981250386470445</v>
      </c>
    </row>
    <row r="1748" customFormat="false" ht="12.75" hidden="false" customHeight="false" outlineLevel="0" collapsed="false">
      <c r="A1748" s="20" t="n">
        <v>5854</v>
      </c>
      <c r="B1748" s="21" t="n">
        <v>20</v>
      </c>
      <c r="C1748" s="22" t="n">
        <v>16.25</v>
      </c>
      <c r="D1748" s="22" t="n">
        <v>17.1338</v>
      </c>
      <c r="E1748" s="23" t="n">
        <v>903.14</v>
      </c>
      <c r="F1748" s="23" t="n">
        <v>915.12</v>
      </c>
      <c r="G1748" s="22" t="n">
        <v>25.15</v>
      </c>
      <c r="H1748" s="22" t="n">
        <v>27.109</v>
      </c>
      <c r="I1748" s="5" t="n">
        <f aca="false">B1748/1035008</f>
        <v>1.9323522137027E-005</v>
      </c>
      <c r="J1748" s="6" t="n">
        <f aca="false">J1747+I1748</f>
        <v>0.981269709992582</v>
      </c>
    </row>
    <row r="1749" customFormat="false" ht="12.75" hidden="false" customHeight="false" outlineLevel="0" collapsed="false">
      <c r="A1749" s="20" t="n">
        <v>41402</v>
      </c>
      <c r="B1749" s="21" t="n">
        <v>20</v>
      </c>
      <c r="C1749" s="22" t="n">
        <v>16</v>
      </c>
      <c r="D1749" s="22" t="n">
        <v>18.7757</v>
      </c>
      <c r="E1749" s="23" t="n">
        <v>1151.43</v>
      </c>
      <c r="F1749" s="23" t="n">
        <v>1488.47</v>
      </c>
      <c r="G1749" s="22" t="n">
        <v>32.4</v>
      </c>
      <c r="H1749" s="22" t="n">
        <v>46.286</v>
      </c>
      <c r="I1749" s="5" t="n">
        <f aca="false">B1749/1035008</f>
        <v>1.9323522137027E-005</v>
      </c>
      <c r="J1749" s="6" t="n">
        <f aca="false">J1748+I1749</f>
        <v>0.981289033514719</v>
      </c>
    </row>
    <row r="1750" customFormat="false" ht="12.75" hidden="false" customHeight="false" outlineLevel="0" collapsed="false">
      <c r="A1750" s="20" t="n">
        <v>85410</v>
      </c>
      <c r="B1750" s="21" t="n">
        <v>20</v>
      </c>
      <c r="C1750" s="22" t="n">
        <v>13.35</v>
      </c>
      <c r="D1750" s="22" t="n">
        <v>16.1189</v>
      </c>
      <c r="E1750" s="23" t="n">
        <v>1025.14</v>
      </c>
      <c r="F1750" s="23" t="n">
        <v>1678.21</v>
      </c>
      <c r="G1750" s="22" t="n">
        <v>28.3</v>
      </c>
      <c r="H1750" s="22" t="n">
        <v>38.914</v>
      </c>
      <c r="I1750" s="5" t="n">
        <f aca="false">B1750/1035008</f>
        <v>1.9323522137027E-005</v>
      </c>
      <c r="J1750" s="6" t="n">
        <f aca="false">J1749+I1750</f>
        <v>0.981308357036856</v>
      </c>
    </row>
    <row r="1751" customFormat="false" ht="12.75" hidden="false" customHeight="false" outlineLevel="0" collapsed="false">
      <c r="A1751" s="20" t="n">
        <v>7869</v>
      </c>
      <c r="B1751" s="21" t="n">
        <v>20</v>
      </c>
      <c r="C1751" s="22" t="n">
        <v>12.9</v>
      </c>
      <c r="D1751" s="22" t="n">
        <v>13.9996</v>
      </c>
      <c r="E1751" s="23" t="n">
        <v>799.01</v>
      </c>
      <c r="F1751" s="23" t="n">
        <v>867.05</v>
      </c>
      <c r="G1751" s="22" t="n">
        <v>22.25</v>
      </c>
      <c r="H1751" s="22" t="n">
        <v>23.604</v>
      </c>
      <c r="I1751" s="5" t="n">
        <f aca="false">B1751/1035008</f>
        <v>1.9323522137027E-005</v>
      </c>
      <c r="J1751" s="6" t="n">
        <f aca="false">J1750+I1751</f>
        <v>0.981327680558993</v>
      </c>
    </row>
    <row r="1752" customFormat="false" ht="12.75" hidden="false" customHeight="false" outlineLevel="0" collapsed="false">
      <c r="A1752" s="20" t="n">
        <v>7232</v>
      </c>
      <c r="B1752" s="21" t="n">
        <v>20</v>
      </c>
      <c r="C1752" s="22" t="n">
        <v>12.5</v>
      </c>
      <c r="D1752" s="22" t="n">
        <v>10.5905</v>
      </c>
      <c r="E1752" s="23" t="n">
        <v>1136.93</v>
      </c>
      <c r="F1752" s="23" t="n">
        <v>670.04</v>
      </c>
      <c r="G1752" s="22" t="n">
        <v>44.05</v>
      </c>
      <c r="H1752" s="22" t="n">
        <v>27.068</v>
      </c>
      <c r="I1752" s="5" t="n">
        <f aca="false">B1752/1035008</f>
        <v>1.9323522137027E-005</v>
      </c>
      <c r="J1752" s="6" t="n">
        <f aca="false">J1751+I1752</f>
        <v>0.98134700408113</v>
      </c>
    </row>
    <row r="1753" customFormat="false" ht="12.75" hidden="false" customHeight="false" outlineLevel="0" collapsed="false">
      <c r="A1753" s="20" t="n">
        <v>5529</v>
      </c>
      <c r="B1753" s="21" t="n">
        <v>20</v>
      </c>
      <c r="C1753" s="22" t="n">
        <v>12.45</v>
      </c>
      <c r="D1753" s="22" t="n">
        <v>14.402</v>
      </c>
      <c r="E1753" s="23" t="n">
        <v>735.54</v>
      </c>
      <c r="F1753" s="23" t="n">
        <v>761.53</v>
      </c>
      <c r="G1753" s="22" t="n">
        <v>20.5</v>
      </c>
      <c r="H1753" s="22" t="n">
        <v>24.466</v>
      </c>
      <c r="I1753" s="5" t="n">
        <f aca="false">B1753/1035008</f>
        <v>1.9323522137027E-005</v>
      </c>
      <c r="J1753" s="6" t="n">
        <f aca="false">J1752+I1753</f>
        <v>0.981366327603267</v>
      </c>
    </row>
    <row r="1754" customFormat="false" ht="12.75" hidden="false" customHeight="false" outlineLevel="0" collapsed="false">
      <c r="A1754" s="20" t="n">
        <v>7881</v>
      </c>
      <c r="B1754" s="21" t="n">
        <v>20</v>
      </c>
      <c r="C1754" s="22" t="n">
        <v>11.95</v>
      </c>
      <c r="D1754" s="22" t="n">
        <v>8.3001</v>
      </c>
      <c r="E1754" s="23" t="n">
        <v>754.66</v>
      </c>
      <c r="F1754" s="23" t="n">
        <v>563.66</v>
      </c>
      <c r="G1754" s="22" t="n">
        <v>16.4</v>
      </c>
      <c r="H1754" s="22" t="n">
        <v>11.109</v>
      </c>
      <c r="I1754" s="5" t="n">
        <f aca="false">B1754/1035008</f>
        <v>1.9323522137027E-005</v>
      </c>
      <c r="J1754" s="6" t="n">
        <f aca="false">J1753+I1754</f>
        <v>0.981385651125404</v>
      </c>
    </row>
    <row r="1755" customFormat="false" ht="12.75" hidden="false" customHeight="false" outlineLevel="0" collapsed="false">
      <c r="A1755" s="20" t="n">
        <v>4110</v>
      </c>
      <c r="B1755" s="21" t="n">
        <v>20</v>
      </c>
      <c r="C1755" s="22" t="n">
        <v>11.9</v>
      </c>
      <c r="D1755" s="22" t="n">
        <v>12.4347</v>
      </c>
      <c r="E1755" s="23" t="n">
        <v>862.69</v>
      </c>
      <c r="F1755" s="23" t="n">
        <v>1043.31</v>
      </c>
      <c r="G1755" s="22" t="n">
        <v>26.6</v>
      </c>
      <c r="H1755" s="22" t="n">
        <v>35.147</v>
      </c>
      <c r="I1755" s="5" t="n">
        <f aca="false">B1755/1035008</f>
        <v>1.9323522137027E-005</v>
      </c>
      <c r="J1755" s="6" t="n">
        <f aca="false">J1754+I1755</f>
        <v>0.981404974647541</v>
      </c>
    </row>
    <row r="1756" customFormat="false" ht="12.75" hidden="false" customHeight="false" outlineLevel="0" collapsed="false">
      <c r="A1756" s="20" t="n">
        <v>72211</v>
      </c>
      <c r="B1756" s="21" t="n">
        <v>20</v>
      </c>
      <c r="C1756" s="22" t="n">
        <v>11.6</v>
      </c>
      <c r="D1756" s="22" t="n">
        <v>13.3116</v>
      </c>
      <c r="E1756" s="23" t="n">
        <v>642.48</v>
      </c>
      <c r="F1756" s="23" t="n">
        <v>814.55</v>
      </c>
      <c r="G1756" s="22" t="n">
        <v>20.5</v>
      </c>
      <c r="H1756" s="22" t="n">
        <v>26.865</v>
      </c>
      <c r="I1756" s="5" t="n">
        <f aca="false">B1756/1035008</f>
        <v>1.9323522137027E-005</v>
      </c>
      <c r="J1756" s="6" t="n">
        <f aca="false">J1755+I1756</f>
        <v>0.981424298169678</v>
      </c>
    </row>
    <row r="1757" customFormat="false" ht="12.75" hidden="false" customHeight="false" outlineLevel="0" collapsed="false">
      <c r="A1757" s="20" t="n">
        <v>5733</v>
      </c>
      <c r="B1757" s="21" t="n">
        <v>20</v>
      </c>
      <c r="C1757" s="22" t="n">
        <v>11.1</v>
      </c>
      <c r="D1757" s="22" t="n">
        <v>8.4099</v>
      </c>
      <c r="E1757" s="23" t="n">
        <v>718.52</v>
      </c>
      <c r="F1757" s="23" t="n">
        <v>613.23</v>
      </c>
      <c r="G1757" s="22" t="n">
        <v>20.6</v>
      </c>
      <c r="H1757" s="22" t="n">
        <v>19.492</v>
      </c>
      <c r="I1757" s="5" t="n">
        <f aca="false">B1757/1035008</f>
        <v>1.9323522137027E-005</v>
      </c>
      <c r="J1757" s="6" t="n">
        <f aca="false">J1756+I1757</f>
        <v>0.981443621691815</v>
      </c>
    </row>
    <row r="1758" customFormat="false" ht="12.75" hidden="false" customHeight="false" outlineLevel="0" collapsed="false">
      <c r="A1758" s="20" t="n">
        <v>4290</v>
      </c>
      <c r="B1758" s="21" t="n">
        <v>20</v>
      </c>
      <c r="C1758" s="22" t="n">
        <v>10.15</v>
      </c>
      <c r="D1758" s="22" t="n">
        <v>9.5547</v>
      </c>
      <c r="E1758" s="23" t="n">
        <v>675.58</v>
      </c>
      <c r="F1758" s="23" t="n">
        <v>632.82</v>
      </c>
      <c r="G1758" s="22" t="n">
        <v>16.65</v>
      </c>
      <c r="H1758" s="22" t="n">
        <v>12.737</v>
      </c>
      <c r="I1758" s="5" t="n">
        <f aca="false">B1758/1035008</f>
        <v>1.9323522137027E-005</v>
      </c>
      <c r="J1758" s="6" t="n">
        <f aca="false">J1757+I1758</f>
        <v>0.981462945213952</v>
      </c>
    </row>
    <row r="1759" customFormat="false" ht="12.75" hidden="false" customHeight="false" outlineLevel="0" collapsed="false">
      <c r="A1759" s="20" t="n">
        <v>71789</v>
      </c>
      <c r="B1759" s="21" t="n">
        <v>20</v>
      </c>
      <c r="C1759" s="22" t="n">
        <v>10.05</v>
      </c>
      <c r="D1759" s="22" t="n">
        <v>5.7076</v>
      </c>
      <c r="E1759" s="23" t="n">
        <v>1002.53</v>
      </c>
      <c r="F1759" s="23" t="n">
        <v>590.07</v>
      </c>
      <c r="G1759" s="22" t="n">
        <v>38.05</v>
      </c>
      <c r="H1759" s="22" t="n">
        <v>25.828</v>
      </c>
      <c r="I1759" s="5" t="n">
        <f aca="false">B1759/1035008</f>
        <v>1.9323522137027E-005</v>
      </c>
      <c r="J1759" s="6" t="n">
        <f aca="false">J1758+I1759</f>
        <v>0.981482268736089</v>
      </c>
    </row>
    <row r="1760" customFormat="false" ht="12.75" hidden="false" customHeight="false" outlineLevel="0" collapsed="false">
      <c r="A1760" s="20" t="n">
        <v>71610</v>
      </c>
      <c r="B1760" s="21" t="n">
        <v>20</v>
      </c>
      <c r="C1760" s="22" t="n">
        <v>10</v>
      </c>
      <c r="D1760" s="22" t="n">
        <v>8.956</v>
      </c>
      <c r="E1760" s="23" t="n">
        <v>644.39</v>
      </c>
      <c r="F1760" s="23" t="n">
        <v>608.58</v>
      </c>
      <c r="G1760" s="22" t="n">
        <v>20.05</v>
      </c>
      <c r="H1760" s="22" t="n">
        <v>20.793</v>
      </c>
      <c r="I1760" s="5" t="n">
        <f aca="false">B1760/1035008</f>
        <v>1.9323522137027E-005</v>
      </c>
      <c r="J1760" s="6" t="n">
        <f aca="false">J1759+I1760</f>
        <v>0.981501592258226</v>
      </c>
    </row>
    <row r="1761" customFormat="false" ht="12.75" hidden="false" customHeight="false" outlineLevel="0" collapsed="false">
      <c r="A1761" s="20" t="n">
        <v>3840</v>
      </c>
      <c r="B1761" s="21" t="n">
        <v>20</v>
      </c>
      <c r="C1761" s="22" t="n">
        <v>9.65</v>
      </c>
      <c r="D1761" s="22" t="n">
        <v>11.1746</v>
      </c>
      <c r="E1761" s="23" t="n">
        <v>536.36</v>
      </c>
      <c r="F1761" s="23" t="n">
        <v>545.13</v>
      </c>
      <c r="G1761" s="22" t="n">
        <v>14.15</v>
      </c>
      <c r="H1761" s="22" t="n">
        <v>16.493</v>
      </c>
      <c r="I1761" s="5" t="n">
        <f aca="false">B1761/1035008</f>
        <v>1.9323522137027E-005</v>
      </c>
      <c r="J1761" s="6" t="n">
        <f aca="false">J1760+I1761</f>
        <v>0.981520915780364</v>
      </c>
    </row>
    <row r="1762" customFormat="false" ht="12.75" hidden="false" customHeight="false" outlineLevel="0" collapsed="false">
      <c r="A1762" s="20" t="n">
        <v>71835</v>
      </c>
      <c r="B1762" s="21" t="n">
        <v>20</v>
      </c>
      <c r="C1762" s="22" t="n">
        <v>9.6</v>
      </c>
      <c r="D1762" s="22" t="n">
        <v>12.3519</v>
      </c>
      <c r="E1762" s="23" t="n">
        <v>613.04</v>
      </c>
      <c r="F1762" s="23" t="n">
        <v>850.33</v>
      </c>
      <c r="G1762" s="22" t="n">
        <v>15.9</v>
      </c>
      <c r="H1762" s="22" t="n">
        <v>22.252</v>
      </c>
      <c r="I1762" s="5" t="n">
        <f aca="false">B1762/1035008</f>
        <v>1.9323522137027E-005</v>
      </c>
      <c r="J1762" s="6" t="n">
        <f aca="false">J1761+I1762</f>
        <v>0.981540239302501</v>
      </c>
    </row>
    <row r="1763" customFormat="false" ht="12.75" hidden="false" customHeight="false" outlineLevel="0" collapsed="false">
      <c r="A1763" s="20" t="n">
        <v>7102</v>
      </c>
      <c r="B1763" s="21" t="n">
        <v>20</v>
      </c>
      <c r="C1763" s="22" t="n">
        <v>8.95</v>
      </c>
      <c r="D1763" s="22" t="n">
        <v>12.0415</v>
      </c>
      <c r="E1763" s="23" t="n">
        <v>624.74</v>
      </c>
      <c r="F1763" s="23" t="n">
        <v>972.69</v>
      </c>
      <c r="G1763" s="22" t="n">
        <v>19.65</v>
      </c>
      <c r="H1763" s="22" t="n">
        <v>31.518</v>
      </c>
      <c r="I1763" s="5" t="n">
        <f aca="false">B1763/1035008</f>
        <v>1.9323522137027E-005</v>
      </c>
      <c r="J1763" s="6" t="n">
        <f aca="false">J1762+I1763</f>
        <v>0.981559562824638</v>
      </c>
    </row>
    <row r="1764" customFormat="false" ht="12.75" hidden="false" customHeight="false" outlineLevel="0" collapsed="false">
      <c r="A1764" s="20" t="n">
        <v>73025</v>
      </c>
      <c r="B1764" s="21" t="n">
        <v>20</v>
      </c>
      <c r="C1764" s="22" t="n">
        <v>8.75</v>
      </c>
      <c r="D1764" s="22" t="n">
        <v>9.6293</v>
      </c>
      <c r="E1764" s="23" t="n">
        <v>406.83</v>
      </c>
      <c r="F1764" s="23" t="n">
        <v>426.4</v>
      </c>
      <c r="G1764" s="22" t="n">
        <v>12.6</v>
      </c>
      <c r="H1764" s="22" t="n">
        <v>14.039</v>
      </c>
      <c r="I1764" s="5" t="n">
        <f aca="false">B1764/1035008</f>
        <v>1.9323522137027E-005</v>
      </c>
      <c r="J1764" s="6" t="n">
        <f aca="false">J1763+I1764</f>
        <v>0.981578886346775</v>
      </c>
    </row>
    <row r="1765" customFormat="false" ht="12.75" hidden="false" customHeight="false" outlineLevel="0" collapsed="false">
      <c r="A1765" s="20" t="n">
        <v>9661</v>
      </c>
      <c r="B1765" s="21" t="n">
        <v>20</v>
      </c>
      <c r="C1765" s="22" t="n">
        <v>8.2</v>
      </c>
      <c r="D1765" s="22" t="n">
        <v>12.3314</v>
      </c>
      <c r="E1765" s="23" t="n">
        <v>550.94</v>
      </c>
      <c r="F1765" s="23" t="n">
        <v>1010.75</v>
      </c>
      <c r="G1765" s="22" t="n">
        <v>14.1</v>
      </c>
      <c r="H1765" s="22" t="n">
        <v>24.687</v>
      </c>
      <c r="I1765" s="5" t="n">
        <f aca="false">B1765/1035008</f>
        <v>1.9323522137027E-005</v>
      </c>
      <c r="J1765" s="6" t="n">
        <f aca="false">J1764+I1765</f>
        <v>0.981598209868912</v>
      </c>
    </row>
    <row r="1766" customFormat="false" ht="12.75" hidden="false" customHeight="false" outlineLevel="0" collapsed="false">
      <c r="A1766" s="20" t="n">
        <v>2273</v>
      </c>
      <c r="B1766" s="21" t="n">
        <v>20</v>
      </c>
      <c r="C1766" s="22" t="n">
        <v>7.8</v>
      </c>
      <c r="D1766" s="22" t="n">
        <v>6.5018</v>
      </c>
      <c r="E1766" s="23" t="n">
        <v>555.7</v>
      </c>
      <c r="F1766" s="23" t="n">
        <v>456.42</v>
      </c>
      <c r="G1766" s="22" t="n">
        <v>12.85</v>
      </c>
      <c r="H1766" s="22" t="n">
        <v>12.201</v>
      </c>
      <c r="I1766" s="5" t="n">
        <f aca="false">B1766/1035008</f>
        <v>1.9323522137027E-005</v>
      </c>
      <c r="J1766" s="6" t="n">
        <f aca="false">J1765+I1766</f>
        <v>0.981617533391049</v>
      </c>
    </row>
    <row r="1767" customFormat="false" ht="12.75" hidden="false" customHeight="false" outlineLevel="0" collapsed="false">
      <c r="A1767" s="20" t="n">
        <v>9050</v>
      </c>
      <c r="B1767" s="21" t="n">
        <v>20</v>
      </c>
      <c r="C1767" s="22" t="n">
        <v>7.65</v>
      </c>
      <c r="D1767" s="22" t="n">
        <v>9.7402</v>
      </c>
      <c r="E1767" s="23" t="n">
        <v>499.72</v>
      </c>
      <c r="F1767" s="23" t="n">
        <v>770.55</v>
      </c>
      <c r="G1767" s="22" t="n">
        <v>14.85</v>
      </c>
      <c r="H1767" s="22" t="n">
        <v>25.423</v>
      </c>
      <c r="I1767" s="5" t="n">
        <f aca="false">B1767/1035008</f>
        <v>1.9323522137027E-005</v>
      </c>
      <c r="J1767" s="6" t="n">
        <f aca="false">J1766+I1767</f>
        <v>0.981636856913186</v>
      </c>
    </row>
    <row r="1768" customFormat="false" ht="12.75" hidden="false" customHeight="false" outlineLevel="0" collapsed="false">
      <c r="A1768" s="20" t="s">
        <v>117</v>
      </c>
      <c r="B1768" s="21" t="n">
        <v>20</v>
      </c>
      <c r="C1768" s="22" t="n">
        <v>7.65</v>
      </c>
      <c r="D1768" s="22" t="n">
        <v>8.1388</v>
      </c>
      <c r="E1768" s="23" t="n">
        <v>522.46</v>
      </c>
      <c r="F1768" s="23" t="n">
        <v>576.24</v>
      </c>
      <c r="G1768" s="22" t="n">
        <v>14.2</v>
      </c>
      <c r="H1768" s="22" t="n">
        <v>18.168</v>
      </c>
      <c r="I1768" s="5" t="n">
        <f aca="false">B1768/1035008</f>
        <v>1.9323522137027E-005</v>
      </c>
      <c r="J1768" s="6" t="n">
        <f aca="false">J1767+I1768</f>
        <v>0.981656180435323</v>
      </c>
    </row>
    <row r="1769" customFormat="false" ht="12.75" hidden="false" customHeight="false" outlineLevel="0" collapsed="false">
      <c r="A1769" s="20" t="n">
        <v>61881</v>
      </c>
      <c r="B1769" s="21" t="n">
        <v>20</v>
      </c>
      <c r="C1769" s="22" t="n">
        <v>6.6</v>
      </c>
      <c r="D1769" s="22" t="n">
        <v>4.9778</v>
      </c>
      <c r="E1769" s="23" t="n">
        <v>409.17</v>
      </c>
      <c r="F1769" s="23" t="n">
        <v>320.23</v>
      </c>
      <c r="G1769" s="22" t="n">
        <v>7.1</v>
      </c>
      <c r="H1769" s="22" t="n">
        <v>5.476</v>
      </c>
      <c r="I1769" s="5" t="n">
        <f aca="false">B1769/1035008</f>
        <v>1.9323522137027E-005</v>
      </c>
      <c r="J1769" s="6" t="n">
        <f aca="false">J1768+I1769</f>
        <v>0.98167550395746</v>
      </c>
    </row>
    <row r="1770" customFormat="false" ht="12.75" hidden="false" customHeight="false" outlineLevel="0" collapsed="false">
      <c r="A1770" s="20" t="n">
        <v>99681</v>
      </c>
      <c r="B1770" s="21" t="n">
        <v>20</v>
      </c>
      <c r="C1770" s="22" t="n">
        <v>6.2</v>
      </c>
      <c r="D1770" s="22" t="n">
        <v>6.4449</v>
      </c>
      <c r="E1770" s="23" t="n">
        <v>434.56</v>
      </c>
      <c r="F1770" s="23" t="n">
        <v>465.89</v>
      </c>
      <c r="G1770" s="22" t="n">
        <v>9.75</v>
      </c>
      <c r="H1770" s="22" t="n">
        <v>11.369</v>
      </c>
      <c r="I1770" s="5" t="n">
        <f aca="false">B1770/1035008</f>
        <v>1.9323522137027E-005</v>
      </c>
      <c r="J1770" s="6" t="n">
        <f aca="false">J1769+I1770</f>
        <v>0.981694827479597</v>
      </c>
    </row>
    <row r="1771" customFormat="false" ht="12.75" hidden="false" customHeight="false" outlineLevel="0" collapsed="false">
      <c r="A1771" s="20" t="n">
        <v>9222</v>
      </c>
      <c r="B1771" s="21" t="n">
        <v>20</v>
      </c>
      <c r="C1771" s="22" t="n">
        <v>5.8</v>
      </c>
      <c r="D1771" s="22" t="n">
        <v>9.8761</v>
      </c>
      <c r="E1771" s="23" t="n">
        <v>426.52</v>
      </c>
      <c r="F1771" s="23" t="n">
        <v>834.1</v>
      </c>
      <c r="G1771" s="22" t="n">
        <v>12.25</v>
      </c>
      <c r="H1771" s="22" t="n">
        <v>28.069</v>
      </c>
      <c r="I1771" s="5" t="n">
        <f aca="false">B1771/1035008</f>
        <v>1.9323522137027E-005</v>
      </c>
      <c r="J1771" s="6" t="n">
        <f aca="false">J1770+I1771</f>
        <v>0.981714151001734</v>
      </c>
    </row>
    <row r="1772" customFormat="false" ht="12.75" hidden="false" customHeight="false" outlineLevel="0" collapsed="false">
      <c r="A1772" s="20" t="n">
        <v>5960</v>
      </c>
      <c r="B1772" s="21" t="n">
        <v>20</v>
      </c>
      <c r="C1772" s="22" t="n">
        <v>5.75</v>
      </c>
      <c r="D1772" s="22" t="n">
        <v>7.0999</v>
      </c>
      <c r="E1772" s="23" t="n">
        <v>393.88</v>
      </c>
      <c r="F1772" s="23" t="n">
        <v>488.06</v>
      </c>
      <c r="G1772" s="22" t="n">
        <v>10.9</v>
      </c>
      <c r="H1772" s="22" t="n">
        <v>13.719</v>
      </c>
      <c r="I1772" s="5" t="n">
        <f aca="false">B1772/1035008</f>
        <v>1.9323522137027E-005</v>
      </c>
      <c r="J1772" s="6" t="n">
        <f aca="false">J1771+I1772</f>
        <v>0.981733474523871</v>
      </c>
    </row>
    <row r="1773" customFormat="false" ht="12.75" hidden="false" customHeight="false" outlineLevel="0" collapsed="false">
      <c r="A1773" s="20" t="n">
        <v>72479</v>
      </c>
      <c r="B1773" s="21" t="n">
        <v>20</v>
      </c>
      <c r="C1773" s="22" t="n">
        <v>4.55</v>
      </c>
      <c r="D1773" s="22" t="n">
        <v>5.5296</v>
      </c>
      <c r="E1773" s="23" t="n">
        <v>274.6</v>
      </c>
      <c r="F1773" s="23" t="n">
        <v>334.45</v>
      </c>
      <c r="G1773" s="22" t="n">
        <v>6.15</v>
      </c>
      <c r="H1773" s="22" t="n">
        <v>6.548</v>
      </c>
      <c r="I1773" s="5" t="n">
        <f aca="false">B1773/1035008</f>
        <v>1.9323522137027E-005</v>
      </c>
      <c r="J1773" s="6" t="n">
        <f aca="false">J1772+I1773</f>
        <v>0.981752798046008</v>
      </c>
    </row>
    <row r="1774" customFormat="false" ht="12.75" hidden="false" customHeight="false" outlineLevel="0" collapsed="false">
      <c r="A1774" s="20" t="n">
        <v>30391</v>
      </c>
      <c r="B1774" s="21" t="n">
        <v>20</v>
      </c>
      <c r="C1774" s="22" t="n">
        <v>4.3</v>
      </c>
      <c r="D1774" s="22" t="n">
        <v>5.5829</v>
      </c>
      <c r="E1774" s="23" t="n">
        <v>214.99</v>
      </c>
      <c r="F1774" s="23" t="n">
        <v>286.38</v>
      </c>
      <c r="G1774" s="22" t="n">
        <v>6.5</v>
      </c>
      <c r="H1774" s="22" t="n">
        <v>8.763</v>
      </c>
      <c r="I1774" s="5" t="n">
        <f aca="false">B1774/1035008</f>
        <v>1.9323522137027E-005</v>
      </c>
      <c r="J1774" s="6" t="n">
        <f aca="false">J1773+I1774</f>
        <v>0.981772121568145</v>
      </c>
    </row>
    <row r="1775" customFormat="false" ht="12.75" hidden="false" customHeight="false" outlineLevel="0" collapsed="false">
      <c r="A1775" s="20" t="n">
        <v>38911</v>
      </c>
      <c r="B1775" s="21" t="n">
        <v>20</v>
      </c>
      <c r="C1775" s="22" t="n">
        <v>2.15</v>
      </c>
      <c r="D1775" s="22" t="n">
        <v>3.964</v>
      </c>
      <c r="E1775" s="23" t="n">
        <v>120.94</v>
      </c>
      <c r="F1775" s="23" t="n">
        <v>302.79</v>
      </c>
      <c r="G1775" s="22" t="n">
        <v>3.1</v>
      </c>
      <c r="H1775" s="22" t="n">
        <v>7.546</v>
      </c>
      <c r="I1775" s="5" t="n">
        <f aca="false">B1775/1035008</f>
        <v>1.9323522137027E-005</v>
      </c>
      <c r="J1775" s="6" t="n">
        <f aca="false">J1774+I1775</f>
        <v>0.981791445090283</v>
      </c>
    </row>
    <row r="1776" customFormat="false" ht="12.75" hidden="false" customHeight="false" outlineLevel="0" collapsed="false">
      <c r="A1776" s="20" t="n">
        <v>79092</v>
      </c>
      <c r="B1776" s="21" t="n">
        <v>20</v>
      </c>
      <c r="C1776" s="22" t="n">
        <v>2.1</v>
      </c>
      <c r="D1776" s="22" t="n">
        <v>2.8079</v>
      </c>
      <c r="E1776" s="23" t="n">
        <v>132.99</v>
      </c>
      <c r="F1776" s="23" t="n">
        <v>153.71</v>
      </c>
      <c r="G1776" s="22" t="n">
        <v>3.15</v>
      </c>
      <c r="H1776" s="22" t="n">
        <v>5.304</v>
      </c>
      <c r="I1776" s="5" t="n">
        <f aca="false">B1776/1035008</f>
        <v>1.9323522137027E-005</v>
      </c>
      <c r="J1776" s="6" t="n">
        <f aca="false">J1775+I1776</f>
        <v>0.98181076861242</v>
      </c>
    </row>
    <row r="1777" customFormat="false" ht="12.75" hidden="false" customHeight="false" outlineLevel="0" collapsed="false">
      <c r="A1777" s="20" t="n">
        <v>36968</v>
      </c>
      <c r="B1777" s="21" t="n">
        <v>20</v>
      </c>
      <c r="C1777" s="22" t="n">
        <v>1.25</v>
      </c>
      <c r="D1777" s="22" t="n">
        <v>0.6387</v>
      </c>
      <c r="E1777" s="23" t="n">
        <v>93.74</v>
      </c>
      <c r="F1777" s="23" t="n">
        <v>68.28</v>
      </c>
      <c r="G1777" s="22" t="n">
        <v>1.7</v>
      </c>
      <c r="H1777" s="22" t="n">
        <v>0.979</v>
      </c>
      <c r="I1777" s="5" t="n">
        <f aca="false">B1777/1035008</f>
        <v>1.9323522137027E-005</v>
      </c>
      <c r="J1777" s="6" t="n">
        <f aca="false">J1776+I1777</f>
        <v>0.981830092134557</v>
      </c>
    </row>
    <row r="1778" customFormat="false" ht="12.75" hidden="false" customHeight="false" outlineLevel="0" collapsed="false">
      <c r="A1778" s="20" t="n">
        <v>36962</v>
      </c>
      <c r="B1778" s="21" t="n">
        <v>20</v>
      </c>
      <c r="C1778" s="22" t="n">
        <v>1.15</v>
      </c>
      <c r="D1778" s="22" t="n">
        <v>0.4894</v>
      </c>
      <c r="E1778" s="23" t="n">
        <v>89.84</v>
      </c>
      <c r="F1778" s="23" t="n">
        <v>61.81</v>
      </c>
      <c r="G1778" s="22" t="n">
        <v>1.55</v>
      </c>
      <c r="H1778" s="22" t="n">
        <v>0.686</v>
      </c>
      <c r="I1778" s="5" t="n">
        <f aca="false">B1778/1035008</f>
        <v>1.9323522137027E-005</v>
      </c>
      <c r="J1778" s="6" t="n">
        <f aca="false">J1777+I1778</f>
        <v>0.981849415656694</v>
      </c>
    </row>
    <row r="1779" customFormat="false" ht="12.75" hidden="false" customHeight="false" outlineLevel="0" collapsed="false">
      <c r="A1779" s="20" t="n">
        <v>3960</v>
      </c>
      <c r="B1779" s="21" t="n">
        <v>19</v>
      </c>
      <c r="C1779" s="22" t="n">
        <v>16.211</v>
      </c>
      <c r="D1779" s="22" t="n">
        <v>16.5951</v>
      </c>
      <c r="E1779" s="23" t="n">
        <v>1142.27</v>
      </c>
      <c r="F1779" s="23" t="n">
        <v>1286.04</v>
      </c>
      <c r="G1779" s="22" t="n">
        <v>30.421</v>
      </c>
      <c r="H1779" s="22" t="n">
        <v>34.948</v>
      </c>
      <c r="I1779" s="5" t="n">
        <f aca="false">B1779/1035008</f>
        <v>1.83573460301756E-005</v>
      </c>
      <c r="J1779" s="6" t="n">
        <f aca="false">J1778+I1779</f>
        <v>0.981867773002724</v>
      </c>
    </row>
    <row r="1780" customFormat="false" ht="12.75" hidden="false" customHeight="false" outlineLevel="0" collapsed="false">
      <c r="A1780" s="20" t="n">
        <v>9490</v>
      </c>
      <c r="B1780" s="21" t="n">
        <v>19</v>
      </c>
      <c r="C1780" s="22" t="n">
        <v>16.158</v>
      </c>
      <c r="D1780" s="22" t="n">
        <v>23.41</v>
      </c>
      <c r="E1780" s="23" t="n">
        <v>1286.44</v>
      </c>
      <c r="F1780" s="23" t="n">
        <v>2290.63</v>
      </c>
      <c r="G1780" s="22" t="n">
        <v>31.105</v>
      </c>
      <c r="H1780" s="22" t="n">
        <v>56.011</v>
      </c>
      <c r="I1780" s="5" t="n">
        <f aca="false">B1780/1035008</f>
        <v>1.83573460301756E-005</v>
      </c>
      <c r="J1780" s="6" t="n">
        <f aca="false">J1779+I1780</f>
        <v>0.981886130348754</v>
      </c>
    </row>
    <row r="1781" customFormat="false" ht="12.75" hidden="false" customHeight="false" outlineLevel="0" collapsed="false">
      <c r="A1781" s="20" t="n">
        <v>5739</v>
      </c>
      <c r="B1781" s="21" t="n">
        <v>19</v>
      </c>
      <c r="C1781" s="22" t="n">
        <v>15.158</v>
      </c>
      <c r="D1781" s="22" t="n">
        <v>23.2457</v>
      </c>
      <c r="E1781" s="23" t="n">
        <v>1088.16</v>
      </c>
      <c r="F1781" s="23" t="n">
        <v>2005.05</v>
      </c>
      <c r="G1781" s="22" t="n">
        <v>28.053</v>
      </c>
      <c r="H1781" s="22" t="n">
        <v>45.78</v>
      </c>
      <c r="I1781" s="5" t="n">
        <f aca="false">B1781/1035008</f>
        <v>1.83573460301756E-005</v>
      </c>
      <c r="J1781" s="6" t="n">
        <f aca="false">J1780+I1781</f>
        <v>0.981904487694784</v>
      </c>
    </row>
    <row r="1782" customFormat="false" ht="12.75" hidden="false" customHeight="false" outlineLevel="0" collapsed="false">
      <c r="A1782" s="20" t="n">
        <v>8363</v>
      </c>
      <c r="B1782" s="21" t="n">
        <v>19</v>
      </c>
      <c r="C1782" s="22" t="n">
        <v>14.842</v>
      </c>
      <c r="D1782" s="22" t="n">
        <v>15.1374</v>
      </c>
      <c r="E1782" s="23" t="n">
        <v>935.87</v>
      </c>
      <c r="F1782" s="23" t="n">
        <v>777.01</v>
      </c>
      <c r="G1782" s="22" t="n">
        <v>24.737</v>
      </c>
      <c r="H1782" s="22" t="n">
        <v>21.641</v>
      </c>
      <c r="I1782" s="5" t="n">
        <f aca="false">B1782/1035008</f>
        <v>1.83573460301756E-005</v>
      </c>
      <c r="J1782" s="6" t="n">
        <f aca="false">J1781+I1782</f>
        <v>0.981922845040814</v>
      </c>
    </row>
    <row r="1783" customFormat="false" ht="12.75" hidden="false" customHeight="false" outlineLevel="0" collapsed="false">
      <c r="A1783" s="20" t="n">
        <v>8941</v>
      </c>
      <c r="B1783" s="21" t="n">
        <v>19</v>
      </c>
      <c r="C1783" s="22" t="n">
        <v>14.053</v>
      </c>
      <c r="D1783" s="22" t="n">
        <v>15.7673</v>
      </c>
      <c r="E1783" s="23" t="n">
        <v>768.57</v>
      </c>
      <c r="F1783" s="23" t="n">
        <v>1041.83</v>
      </c>
      <c r="G1783" s="22" t="n">
        <v>19.211</v>
      </c>
      <c r="H1783" s="22" t="n">
        <v>23.038</v>
      </c>
      <c r="I1783" s="5" t="n">
        <f aca="false">B1783/1035008</f>
        <v>1.83573460301756E-005</v>
      </c>
      <c r="J1783" s="6" t="n">
        <f aca="false">J1782+I1783</f>
        <v>0.981941202386845</v>
      </c>
    </row>
    <row r="1784" customFormat="false" ht="12.75" hidden="false" customHeight="false" outlineLevel="0" collapsed="false">
      <c r="A1784" s="20" t="n">
        <v>8221</v>
      </c>
      <c r="B1784" s="21" t="n">
        <v>19</v>
      </c>
      <c r="C1784" s="22" t="n">
        <v>13.211</v>
      </c>
      <c r="D1784" s="22" t="n">
        <v>10.2392</v>
      </c>
      <c r="E1784" s="23" t="n">
        <v>854.07</v>
      </c>
      <c r="F1784" s="23" t="n">
        <v>601.58</v>
      </c>
      <c r="G1784" s="22" t="n">
        <v>25.526</v>
      </c>
      <c r="H1784" s="22" t="n">
        <v>21.611</v>
      </c>
      <c r="I1784" s="5" t="n">
        <f aca="false">B1784/1035008</f>
        <v>1.83573460301756E-005</v>
      </c>
      <c r="J1784" s="6" t="n">
        <f aca="false">J1783+I1784</f>
        <v>0.981959559732875</v>
      </c>
    </row>
    <row r="1785" customFormat="false" ht="12.75" hidden="false" customHeight="false" outlineLevel="0" collapsed="false">
      <c r="A1785" s="20" t="n">
        <v>82301</v>
      </c>
      <c r="B1785" s="21" t="n">
        <v>19</v>
      </c>
      <c r="C1785" s="22" t="n">
        <v>13.211</v>
      </c>
      <c r="D1785" s="22" t="n">
        <v>13.5219</v>
      </c>
      <c r="E1785" s="23" t="n">
        <v>840.78</v>
      </c>
      <c r="F1785" s="23" t="n">
        <v>931.15</v>
      </c>
      <c r="G1785" s="22" t="n">
        <v>24</v>
      </c>
      <c r="H1785" s="22" t="n">
        <v>26.483</v>
      </c>
      <c r="I1785" s="5" t="n">
        <f aca="false">B1785/1035008</f>
        <v>1.83573460301756E-005</v>
      </c>
      <c r="J1785" s="6" t="n">
        <f aca="false">J1784+I1785</f>
        <v>0.981977917078905</v>
      </c>
    </row>
    <row r="1786" customFormat="false" ht="12.75" hidden="false" customHeight="false" outlineLevel="0" collapsed="false">
      <c r="A1786" s="20" t="n">
        <v>8960</v>
      </c>
      <c r="B1786" s="21" t="n">
        <v>19</v>
      </c>
      <c r="C1786" s="22" t="n">
        <v>12.263</v>
      </c>
      <c r="D1786" s="22" t="n">
        <v>8.4119</v>
      </c>
      <c r="E1786" s="23" t="n">
        <v>789.27</v>
      </c>
      <c r="F1786" s="23" t="n">
        <v>554.23</v>
      </c>
      <c r="G1786" s="22" t="n">
        <v>23.105</v>
      </c>
      <c r="H1786" s="22" t="n">
        <v>17.323</v>
      </c>
      <c r="I1786" s="5" t="n">
        <f aca="false">B1786/1035008</f>
        <v>1.83573460301756E-005</v>
      </c>
      <c r="J1786" s="6" t="n">
        <f aca="false">J1785+I1786</f>
        <v>0.981996274424935</v>
      </c>
    </row>
    <row r="1787" customFormat="false" ht="12.75" hidden="false" customHeight="false" outlineLevel="0" collapsed="false">
      <c r="A1787" s="20" t="n">
        <v>71101</v>
      </c>
      <c r="B1787" s="21" t="n">
        <v>19</v>
      </c>
      <c r="C1787" s="22" t="n">
        <v>11.895</v>
      </c>
      <c r="D1787" s="22" t="n">
        <v>8.2791</v>
      </c>
      <c r="E1787" s="23" t="n">
        <v>808.16</v>
      </c>
      <c r="F1787" s="23" t="n">
        <v>550.7</v>
      </c>
      <c r="G1787" s="22" t="n">
        <v>20.895</v>
      </c>
      <c r="H1787" s="22" t="n">
        <v>18.067</v>
      </c>
      <c r="I1787" s="5" t="n">
        <f aca="false">B1787/1035008</f>
        <v>1.83573460301756E-005</v>
      </c>
      <c r="J1787" s="6" t="n">
        <f aca="false">J1786+I1787</f>
        <v>0.982014631770965</v>
      </c>
    </row>
    <row r="1788" customFormat="false" ht="12.75" hidden="false" customHeight="false" outlineLevel="0" collapsed="false">
      <c r="A1788" s="20" t="s">
        <v>118</v>
      </c>
      <c r="B1788" s="21" t="n">
        <v>19</v>
      </c>
      <c r="C1788" s="22" t="n">
        <v>11.842</v>
      </c>
      <c r="D1788" s="22" t="n">
        <v>15.6818</v>
      </c>
      <c r="E1788" s="23" t="n">
        <v>795.07</v>
      </c>
      <c r="F1788" s="23" t="n">
        <v>1059</v>
      </c>
      <c r="G1788" s="22" t="n">
        <v>24.474</v>
      </c>
      <c r="H1788" s="22" t="n">
        <v>32.604</v>
      </c>
      <c r="I1788" s="5" t="n">
        <f aca="false">B1788/1035008</f>
        <v>1.83573460301756E-005</v>
      </c>
      <c r="J1788" s="6" t="n">
        <f aca="false">J1787+I1788</f>
        <v>0.982032989116995</v>
      </c>
    </row>
    <row r="1789" customFormat="false" ht="12.75" hidden="false" customHeight="false" outlineLevel="0" collapsed="false">
      <c r="A1789" s="20" t="n">
        <v>44381</v>
      </c>
      <c r="B1789" s="21" t="n">
        <v>19</v>
      </c>
      <c r="C1789" s="22" t="n">
        <v>11.526</v>
      </c>
      <c r="D1789" s="22" t="n">
        <v>13.0995</v>
      </c>
      <c r="E1789" s="23" t="n">
        <v>811.8</v>
      </c>
      <c r="F1789" s="23" t="n">
        <v>909.61</v>
      </c>
      <c r="G1789" s="22" t="n">
        <v>18.632</v>
      </c>
      <c r="H1789" s="22" t="n">
        <v>22.329</v>
      </c>
      <c r="I1789" s="5" t="n">
        <f aca="false">B1789/1035008</f>
        <v>1.83573460301756E-005</v>
      </c>
      <c r="J1789" s="6" t="n">
        <f aca="false">J1788+I1789</f>
        <v>0.982051346463026</v>
      </c>
    </row>
    <row r="1790" customFormat="false" ht="12.75" hidden="false" customHeight="false" outlineLevel="0" collapsed="false">
      <c r="A1790" s="20" t="n">
        <v>78001</v>
      </c>
      <c r="B1790" s="21" t="n">
        <v>19</v>
      </c>
      <c r="C1790" s="22" t="n">
        <v>11.368</v>
      </c>
      <c r="D1790" s="22" t="n">
        <v>13.5696</v>
      </c>
      <c r="E1790" s="23" t="n">
        <v>696.6</v>
      </c>
      <c r="F1790" s="23" t="n">
        <v>964.9</v>
      </c>
      <c r="G1790" s="22" t="n">
        <v>16.421</v>
      </c>
      <c r="H1790" s="22" t="n">
        <v>17.862</v>
      </c>
      <c r="I1790" s="5" t="n">
        <f aca="false">B1790/1035008</f>
        <v>1.83573460301756E-005</v>
      </c>
      <c r="J1790" s="6" t="n">
        <f aca="false">J1789+I1790</f>
        <v>0.982069703809056</v>
      </c>
    </row>
    <row r="1791" customFormat="false" ht="12.75" hidden="false" customHeight="false" outlineLevel="0" collapsed="false">
      <c r="A1791" s="20" t="n">
        <v>3091</v>
      </c>
      <c r="B1791" s="21" t="n">
        <v>19</v>
      </c>
      <c r="C1791" s="22" t="n">
        <v>11.158</v>
      </c>
      <c r="D1791" s="22" t="n">
        <v>11.403</v>
      </c>
      <c r="E1791" s="23" t="n">
        <v>509.3</v>
      </c>
      <c r="F1791" s="23" t="n">
        <v>457.97</v>
      </c>
      <c r="G1791" s="22" t="n">
        <v>14.158</v>
      </c>
      <c r="H1791" s="22" t="n">
        <v>13.044</v>
      </c>
      <c r="I1791" s="5" t="n">
        <f aca="false">B1791/1035008</f>
        <v>1.83573460301756E-005</v>
      </c>
      <c r="J1791" s="6" t="n">
        <f aca="false">J1790+I1791</f>
        <v>0.982088061155086</v>
      </c>
    </row>
    <row r="1792" customFormat="false" ht="12.75" hidden="false" customHeight="false" outlineLevel="0" collapsed="false">
      <c r="A1792" s="20" t="n">
        <v>9999</v>
      </c>
      <c r="B1792" s="21" t="n">
        <v>19</v>
      </c>
      <c r="C1792" s="22" t="n">
        <v>11.158</v>
      </c>
      <c r="D1792" s="22" t="n">
        <v>16.6375</v>
      </c>
      <c r="E1792" s="23" t="n">
        <v>659.55</v>
      </c>
      <c r="F1792" s="23" t="n">
        <v>1088.83</v>
      </c>
      <c r="G1792" s="22" t="n">
        <v>18</v>
      </c>
      <c r="H1792" s="22" t="n">
        <v>28.466</v>
      </c>
      <c r="I1792" s="5" t="n">
        <f aca="false">B1792/1035008</f>
        <v>1.83573460301756E-005</v>
      </c>
      <c r="J1792" s="6" t="n">
        <f aca="false">J1791+I1792</f>
        <v>0.982106418501116</v>
      </c>
    </row>
    <row r="1793" customFormat="false" ht="12.75" hidden="false" customHeight="false" outlineLevel="0" collapsed="false">
      <c r="A1793" s="20" t="n">
        <v>90</v>
      </c>
      <c r="B1793" s="21" t="n">
        <v>19</v>
      </c>
      <c r="C1793" s="22" t="n">
        <v>10.947</v>
      </c>
      <c r="D1793" s="22" t="n">
        <v>12.5851</v>
      </c>
      <c r="E1793" s="23" t="n">
        <v>813.54</v>
      </c>
      <c r="F1793" s="23" t="n">
        <v>1091.55</v>
      </c>
      <c r="G1793" s="22" t="n">
        <v>21.421</v>
      </c>
      <c r="H1793" s="22" t="n">
        <v>34.071</v>
      </c>
      <c r="I1793" s="5" t="n">
        <f aca="false">B1793/1035008</f>
        <v>1.83573460301756E-005</v>
      </c>
      <c r="J1793" s="6" t="n">
        <f aca="false">J1792+I1793</f>
        <v>0.982124775847146</v>
      </c>
    </row>
    <row r="1794" customFormat="false" ht="12.75" hidden="false" customHeight="false" outlineLevel="0" collapsed="false">
      <c r="A1794" s="20" t="n">
        <v>85226</v>
      </c>
      <c r="B1794" s="21" t="n">
        <v>19</v>
      </c>
      <c r="C1794" s="22" t="n">
        <v>10.895</v>
      </c>
      <c r="D1794" s="22" t="n">
        <v>12.3419</v>
      </c>
      <c r="E1794" s="23" t="n">
        <v>655.11</v>
      </c>
      <c r="F1794" s="23" t="n">
        <v>733.66</v>
      </c>
      <c r="G1794" s="22" t="n">
        <v>15.211</v>
      </c>
      <c r="H1794" s="22" t="n">
        <v>18.229</v>
      </c>
      <c r="I1794" s="5" t="n">
        <f aca="false">B1794/1035008</f>
        <v>1.83573460301756E-005</v>
      </c>
      <c r="J1794" s="6" t="n">
        <f aca="false">J1793+I1794</f>
        <v>0.982143133193177</v>
      </c>
    </row>
    <row r="1795" customFormat="false" ht="12.75" hidden="false" customHeight="false" outlineLevel="0" collapsed="false">
      <c r="A1795" s="20" t="n">
        <v>1101</v>
      </c>
      <c r="B1795" s="21" t="n">
        <v>19</v>
      </c>
      <c r="C1795" s="22" t="n">
        <v>10.842</v>
      </c>
      <c r="D1795" s="22" t="n">
        <v>14.8745</v>
      </c>
      <c r="E1795" s="23" t="n">
        <v>579.68</v>
      </c>
      <c r="F1795" s="23" t="n">
        <v>723.11</v>
      </c>
      <c r="G1795" s="22" t="n">
        <v>19.316</v>
      </c>
      <c r="H1795" s="22" t="n">
        <v>30.645</v>
      </c>
      <c r="I1795" s="5" t="n">
        <f aca="false">B1795/1035008</f>
        <v>1.83573460301756E-005</v>
      </c>
      <c r="J1795" s="6" t="n">
        <f aca="false">J1794+I1795</f>
        <v>0.982161490539207</v>
      </c>
    </row>
    <row r="1796" customFormat="false" ht="12.75" hidden="false" customHeight="false" outlineLevel="0" collapsed="false">
      <c r="A1796" s="20" t="n">
        <v>8872</v>
      </c>
      <c r="B1796" s="21" t="n">
        <v>19</v>
      </c>
      <c r="C1796" s="22" t="n">
        <v>10.263</v>
      </c>
      <c r="D1796" s="22" t="n">
        <v>14.6395</v>
      </c>
      <c r="E1796" s="23" t="n">
        <v>749.21</v>
      </c>
      <c r="F1796" s="23" t="n">
        <v>1123.58</v>
      </c>
      <c r="G1796" s="22" t="n">
        <v>17.421</v>
      </c>
      <c r="H1796" s="22" t="n">
        <v>26.573</v>
      </c>
      <c r="I1796" s="5" t="n">
        <f aca="false">B1796/1035008</f>
        <v>1.83573460301756E-005</v>
      </c>
      <c r="J1796" s="6" t="n">
        <f aca="false">J1795+I1796</f>
        <v>0.982179847885237</v>
      </c>
    </row>
    <row r="1797" customFormat="false" ht="12.75" hidden="false" customHeight="false" outlineLevel="0" collapsed="false">
      <c r="A1797" s="20" t="n">
        <v>31531</v>
      </c>
      <c r="B1797" s="21" t="n">
        <v>19</v>
      </c>
      <c r="C1797" s="22" t="n">
        <v>9.895</v>
      </c>
      <c r="D1797" s="22" t="n">
        <v>8.7806</v>
      </c>
      <c r="E1797" s="23" t="n">
        <v>537.74</v>
      </c>
      <c r="F1797" s="23" t="n">
        <v>500.05</v>
      </c>
      <c r="G1797" s="22" t="n">
        <v>16.263</v>
      </c>
      <c r="H1797" s="22" t="n">
        <v>17.704</v>
      </c>
      <c r="I1797" s="5" t="n">
        <f aca="false">B1797/1035008</f>
        <v>1.83573460301756E-005</v>
      </c>
      <c r="J1797" s="6" t="n">
        <f aca="false">J1796+I1797</f>
        <v>0.982198205231267</v>
      </c>
    </row>
    <row r="1798" customFormat="false" ht="12.75" hidden="false" customHeight="false" outlineLevel="0" collapsed="false">
      <c r="A1798" s="20" t="n">
        <v>7811</v>
      </c>
      <c r="B1798" s="21" t="n">
        <v>19</v>
      </c>
      <c r="C1798" s="22" t="n">
        <v>9.789</v>
      </c>
      <c r="D1798" s="22" t="n">
        <v>11.8443</v>
      </c>
      <c r="E1798" s="23" t="n">
        <v>684.83</v>
      </c>
      <c r="F1798" s="23" t="n">
        <v>961.64</v>
      </c>
      <c r="G1798" s="22" t="n">
        <v>14.526</v>
      </c>
      <c r="H1798" s="22" t="n">
        <v>19.036</v>
      </c>
      <c r="I1798" s="5" t="n">
        <f aca="false">B1798/1035008</f>
        <v>1.83573460301756E-005</v>
      </c>
      <c r="J1798" s="6" t="n">
        <f aca="false">J1797+I1798</f>
        <v>0.982216562577297</v>
      </c>
    </row>
    <row r="1799" customFormat="false" ht="12.75" hidden="false" customHeight="false" outlineLevel="0" collapsed="false">
      <c r="A1799" s="20" t="n">
        <v>71934</v>
      </c>
      <c r="B1799" s="21" t="n">
        <v>19</v>
      </c>
      <c r="C1799" s="22" t="n">
        <v>9.737</v>
      </c>
      <c r="D1799" s="22" t="n">
        <v>9.5326</v>
      </c>
      <c r="E1799" s="23" t="n">
        <v>632</v>
      </c>
      <c r="F1799" s="23" t="n">
        <v>802.51</v>
      </c>
      <c r="G1799" s="22" t="n">
        <v>18.737</v>
      </c>
      <c r="H1799" s="22" t="n">
        <v>19.293</v>
      </c>
      <c r="I1799" s="5" t="n">
        <f aca="false">B1799/1035008</f>
        <v>1.83573460301756E-005</v>
      </c>
      <c r="J1799" s="6" t="n">
        <f aca="false">J1798+I1799</f>
        <v>0.982234919923327</v>
      </c>
    </row>
    <row r="1800" customFormat="false" ht="12.75" hidden="false" customHeight="false" outlineLevel="0" collapsed="false">
      <c r="A1800" s="20" t="n">
        <v>3317</v>
      </c>
      <c r="B1800" s="21" t="n">
        <v>19</v>
      </c>
      <c r="C1800" s="22" t="n">
        <v>9.684</v>
      </c>
      <c r="D1800" s="22" t="n">
        <v>8.3603</v>
      </c>
      <c r="E1800" s="23" t="n">
        <v>571.83</v>
      </c>
      <c r="F1800" s="23" t="n">
        <v>570.48</v>
      </c>
      <c r="G1800" s="22" t="n">
        <v>16</v>
      </c>
      <c r="H1800" s="22" t="n">
        <v>15.734</v>
      </c>
      <c r="I1800" s="5" t="n">
        <f aca="false">B1800/1035008</f>
        <v>1.83573460301756E-005</v>
      </c>
      <c r="J1800" s="6" t="n">
        <f aca="false">J1799+I1800</f>
        <v>0.982253277269358</v>
      </c>
    </row>
    <row r="1801" customFormat="false" ht="12.75" hidden="false" customHeight="false" outlineLevel="0" collapsed="false">
      <c r="A1801" s="20" t="n">
        <v>9588</v>
      </c>
      <c r="B1801" s="21" t="n">
        <v>19</v>
      </c>
      <c r="C1801" s="22" t="n">
        <v>9.632</v>
      </c>
      <c r="D1801" s="22" t="n">
        <v>12.2348</v>
      </c>
      <c r="E1801" s="23" t="n">
        <v>493.1</v>
      </c>
      <c r="F1801" s="23" t="n">
        <v>624.89</v>
      </c>
      <c r="G1801" s="22" t="n">
        <v>15.368</v>
      </c>
      <c r="H1801" s="22" t="n">
        <v>19.409</v>
      </c>
      <c r="I1801" s="5" t="n">
        <f aca="false">B1801/1035008</f>
        <v>1.83573460301756E-005</v>
      </c>
      <c r="J1801" s="6" t="n">
        <f aca="false">J1800+I1801</f>
        <v>0.982271634615388</v>
      </c>
    </row>
    <row r="1802" customFormat="false" ht="12.75" hidden="false" customHeight="false" outlineLevel="0" collapsed="false">
      <c r="A1802" s="20" t="n">
        <v>85222</v>
      </c>
      <c r="B1802" s="21" t="n">
        <v>19</v>
      </c>
      <c r="C1802" s="22" t="n">
        <v>9.526</v>
      </c>
      <c r="D1802" s="22" t="n">
        <v>9.5996</v>
      </c>
      <c r="E1802" s="23" t="n">
        <v>799.24</v>
      </c>
      <c r="F1802" s="23" t="n">
        <v>1039.59</v>
      </c>
      <c r="G1802" s="22" t="n">
        <v>16.421</v>
      </c>
      <c r="H1802" s="22" t="n">
        <v>17.17</v>
      </c>
      <c r="I1802" s="5" t="n">
        <f aca="false">B1802/1035008</f>
        <v>1.83573460301756E-005</v>
      </c>
      <c r="J1802" s="6" t="n">
        <f aca="false">J1801+I1802</f>
        <v>0.982289991961418</v>
      </c>
    </row>
    <row r="1803" customFormat="false" ht="12.75" hidden="false" customHeight="false" outlineLevel="0" collapsed="false">
      <c r="A1803" s="20" t="n">
        <v>71910</v>
      </c>
      <c r="B1803" s="21" t="n">
        <v>19</v>
      </c>
      <c r="C1803" s="22" t="n">
        <v>9.368</v>
      </c>
      <c r="D1803" s="22" t="n">
        <v>6.8574</v>
      </c>
      <c r="E1803" s="23" t="n">
        <v>639.76</v>
      </c>
      <c r="F1803" s="23" t="n">
        <v>508.45</v>
      </c>
      <c r="G1803" s="22" t="n">
        <v>16.474</v>
      </c>
      <c r="H1803" s="22" t="n">
        <v>14.171</v>
      </c>
      <c r="I1803" s="5" t="n">
        <f aca="false">B1803/1035008</f>
        <v>1.83573460301756E-005</v>
      </c>
      <c r="J1803" s="6" t="n">
        <f aca="false">J1802+I1803</f>
        <v>0.982308349307448</v>
      </c>
    </row>
    <row r="1804" customFormat="false" ht="12.75" hidden="false" customHeight="false" outlineLevel="0" collapsed="false">
      <c r="A1804" s="20" t="n">
        <v>7839</v>
      </c>
      <c r="B1804" s="21" t="n">
        <v>19</v>
      </c>
      <c r="C1804" s="22" t="n">
        <v>9.263</v>
      </c>
      <c r="D1804" s="22" t="n">
        <v>7.3397</v>
      </c>
      <c r="E1804" s="23" t="n">
        <v>646.91</v>
      </c>
      <c r="F1804" s="23" t="n">
        <v>526.31</v>
      </c>
      <c r="G1804" s="22" t="n">
        <v>13</v>
      </c>
      <c r="H1804" s="22" t="n">
        <v>12.179</v>
      </c>
      <c r="I1804" s="5" t="n">
        <f aca="false">B1804/1035008</f>
        <v>1.83573460301756E-005</v>
      </c>
      <c r="J1804" s="6" t="n">
        <f aca="false">J1803+I1804</f>
        <v>0.982326706653478</v>
      </c>
    </row>
    <row r="1805" customFormat="false" ht="12.75" hidden="false" customHeight="false" outlineLevel="0" collapsed="false">
      <c r="A1805" s="20" t="n">
        <v>3534</v>
      </c>
      <c r="B1805" s="21" t="n">
        <v>19</v>
      </c>
      <c r="C1805" s="22" t="n">
        <v>9.158</v>
      </c>
      <c r="D1805" s="22" t="n">
        <v>8.1395</v>
      </c>
      <c r="E1805" s="23" t="n">
        <v>552.13</v>
      </c>
      <c r="F1805" s="23" t="n">
        <v>513.84</v>
      </c>
      <c r="G1805" s="22" t="n">
        <v>16.895</v>
      </c>
      <c r="H1805" s="22" t="n">
        <v>16.076</v>
      </c>
      <c r="I1805" s="5" t="n">
        <f aca="false">B1805/1035008</f>
        <v>1.83573460301756E-005</v>
      </c>
      <c r="J1805" s="6" t="n">
        <f aca="false">J1804+I1805</f>
        <v>0.982345063999508</v>
      </c>
    </row>
    <row r="1806" customFormat="false" ht="12.75" hidden="false" customHeight="false" outlineLevel="0" collapsed="false">
      <c r="A1806" s="20" t="n">
        <v>94300</v>
      </c>
      <c r="B1806" s="21" t="n">
        <v>19</v>
      </c>
      <c r="C1806" s="22" t="n">
        <v>8.789</v>
      </c>
      <c r="D1806" s="22" t="n">
        <v>14.3743</v>
      </c>
      <c r="E1806" s="23" t="n">
        <v>568.87</v>
      </c>
      <c r="F1806" s="23" t="n">
        <v>1167.34</v>
      </c>
      <c r="G1806" s="22" t="n">
        <v>14.632</v>
      </c>
      <c r="H1806" s="22" t="n">
        <v>27.244</v>
      </c>
      <c r="I1806" s="5" t="n">
        <f aca="false">B1806/1035008</f>
        <v>1.83573460301756E-005</v>
      </c>
      <c r="J1806" s="6" t="n">
        <f aca="false">J1805+I1806</f>
        <v>0.982363421345539</v>
      </c>
    </row>
    <row r="1807" customFormat="false" ht="12.75" hidden="false" customHeight="false" outlineLevel="0" collapsed="false">
      <c r="A1807" s="20" t="n">
        <v>9061</v>
      </c>
      <c r="B1807" s="21" t="n">
        <v>19</v>
      </c>
      <c r="C1807" s="22" t="n">
        <v>8.579</v>
      </c>
      <c r="D1807" s="22" t="n">
        <v>8.5785</v>
      </c>
      <c r="E1807" s="23" t="n">
        <v>520.81</v>
      </c>
      <c r="F1807" s="23" t="n">
        <v>568.76</v>
      </c>
      <c r="G1807" s="22" t="n">
        <v>13.421</v>
      </c>
      <c r="H1807" s="22" t="n">
        <v>16.557</v>
      </c>
      <c r="I1807" s="5" t="n">
        <f aca="false">B1807/1035008</f>
        <v>1.83573460301756E-005</v>
      </c>
      <c r="J1807" s="6" t="n">
        <f aca="false">J1806+I1807</f>
        <v>0.982381778691569</v>
      </c>
    </row>
    <row r="1808" customFormat="false" ht="12.75" hidden="false" customHeight="false" outlineLevel="0" collapsed="false">
      <c r="A1808" s="20" t="n">
        <v>4239</v>
      </c>
      <c r="B1808" s="21" t="n">
        <v>19</v>
      </c>
      <c r="C1808" s="22" t="n">
        <v>8</v>
      </c>
      <c r="D1808" s="22" t="n">
        <v>9.2556</v>
      </c>
      <c r="E1808" s="23" t="n">
        <v>482.32</v>
      </c>
      <c r="F1808" s="23" t="n">
        <v>603.48</v>
      </c>
      <c r="G1808" s="22" t="n">
        <v>12.579</v>
      </c>
      <c r="H1808" s="22" t="n">
        <v>17.73</v>
      </c>
      <c r="I1808" s="5" t="n">
        <f aca="false">B1808/1035008</f>
        <v>1.83573460301756E-005</v>
      </c>
      <c r="J1808" s="6" t="n">
        <f aca="false">J1807+I1808</f>
        <v>0.982400136037599</v>
      </c>
    </row>
    <row r="1809" customFormat="false" ht="12.75" hidden="false" customHeight="false" outlineLevel="0" collapsed="false">
      <c r="A1809" s="20" t="n">
        <v>5721</v>
      </c>
      <c r="B1809" s="21" t="n">
        <v>19</v>
      </c>
      <c r="C1809" s="22" t="n">
        <v>8</v>
      </c>
      <c r="D1809" s="22" t="n">
        <v>6.7659</v>
      </c>
      <c r="E1809" s="23" t="n">
        <v>560.03</v>
      </c>
      <c r="F1809" s="23" t="n">
        <v>487.78</v>
      </c>
      <c r="G1809" s="22" t="n">
        <v>15.526</v>
      </c>
      <c r="H1809" s="22" t="n">
        <v>15.447</v>
      </c>
      <c r="I1809" s="5" t="n">
        <f aca="false">B1809/1035008</f>
        <v>1.83573460301756E-005</v>
      </c>
      <c r="J1809" s="6" t="n">
        <f aca="false">J1808+I1809</f>
        <v>0.982418493383629</v>
      </c>
    </row>
    <row r="1810" customFormat="false" ht="12.75" hidden="false" customHeight="false" outlineLevel="0" collapsed="false">
      <c r="A1810" s="20" t="n">
        <v>34430</v>
      </c>
      <c r="B1810" s="21" t="n">
        <v>19</v>
      </c>
      <c r="C1810" s="22" t="n">
        <v>7.947</v>
      </c>
      <c r="D1810" s="22" t="n">
        <v>9.6579</v>
      </c>
      <c r="E1810" s="23" t="n">
        <v>466.3</v>
      </c>
      <c r="F1810" s="23" t="n">
        <v>561.68</v>
      </c>
      <c r="G1810" s="22" t="n">
        <v>11.789</v>
      </c>
      <c r="H1810" s="22" t="n">
        <v>15.999</v>
      </c>
      <c r="I1810" s="5" t="n">
        <f aca="false">B1810/1035008</f>
        <v>1.83573460301756E-005</v>
      </c>
      <c r="J1810" s="6" t="n">
        <f aca="false">J1809+I1810</f>
        <v>0.982436850729659</v>
      </c>
    </row>
    <row r="1811" customFormat="false" ht="12.75" hidden="false" customHeight="false" outlineLevel="0" collapsed="false">
      <c r="A1811" s="20" t="n">
        <v>99674</v>
      </c>
      <c r="B1811" s="21" t="n">
        <v>19</v>
      </c>
      <c r="C1811" s="22" t="n">
        <v>7.737</v>
      </c>
      <c r="D1811" s="22" t="n">
        <v>7.2636</v>
      </c>
      <c r="E1811" s="23" t="n">
        <v>494.68</v>
      </c>
      <c r="F1811" s="23" t="n">
        <v>514.31</v>
      </c>
      <c r="G1811" s="22" t="n">
        <v>10.947</v>
      </c>
      <c r="H1811" s="22" t="n">
        <v>11.163</v>
      </c>
      <c r="I1811" s="5" t="n">
        <f aca="false">B1811/1035008</f>
        <v>1.83573460301756E-005</v>
      </c>
      <c r="J1811" s="6" t="n">
        <f aca="false">J1810+I1811</f>
        <v>0.982455208075689</v>
      </c>
    </row>
    <row r="1812" customFormat="false" ht="12.75" hidden="false" customHeight="false" outlineLevel="0" collapsed="false">
      <c r="A1812" s="20" t="n">
        <v>566</v>
      </c>
      <c r="B1812" s="21" t="n">
        <v>19</v>
      </c>
      <c r="C1812" s="22" t="n">
        <v>7.263</v>
      </c>
      <c r="D1812" s="22" t="n">
        <v>6.7728</v>
      </c>
      <c r="E1812" s="23" t="n">
        <v>412.84</v>
      </c>
      <c r="F1812" s="23" t="n">
        <v>386.36</v>
      </c>
      <c r="G1812" s="22" t="n">
        <v>10.842</v>
      </c>
      <c r="H1812" s="22" t="n">
        <v>12.112</v>
      </c>
      <c r="I1812" s="5" t="n">
        <f aca="false">B1812/1035008</f>
        <v>1.83573460301756E-005</v>
      </c>
      <c r="J1812" s="6" t="n">
        <f aca="false">J1811+I1812</f>
        <v>0.98247356542172</v>
      </c>
    </row>
    <row r="1813" customFormat="false" ht="12.75" hidden="false" customHeight="false" outlineLevel="0" collapsed="false">
      <c r="A1813" s="20" t="n">
        <v>72883</v>
      </c>
      <c r="B1813" s="21" t="n">
        <v>19</v>
      </c>
      <c r="C1813" s="22" t="n">
        <v>7.105</v>
      </c>
      <c r="D1813" s="22" t="n">
        <v>8.3326</v>
      </c>
      <c r="E1813" s="23" t="n">
        <v>413.71</v>
      </c>
      <c r="F1813" s="23" t="n">
        <v>424.77</v>
      </c>
      <c r="G1813" s="22" t="n">
        <v>13.211</v>
      </c>
      <c r="H1813" s="22" t="n">
        <v>16.023</v>
      </c>
      <c r="I1813" s="5" t="n">
        <f aca="false">B1813/1035008</f>
        <v>1.83573460301756E-005</v>
      </c>
      <c r="J1813" s="6" t="n">
        <f aca="false">J1812+I1813</f>
        <v>0.98249192276775</v>
      </c>
    </row>
    <row r="1814" customFormat="false" ht="12.75" hidden="false" customHeight="false" outlineLevel="0" collapsed="false">
      <c r="A1814" s="20" t="s">
        <v>119</v>
      </c>
      <c r="B1814" s="21" t="n">
        <v>19</v>
      </c>
      <c r="C1814" s="22" t="n">
        <v>6.737</v>
      </c>
      <c r="D1814" s="22" t="n">
        <v>8.2046</v>
      </c>
      <c r="E1814" s="23" t="n">
        <v>484.25</v>
      </c>
      <c r="F1814" s="23" t="n">
        <v>720.42</v>
      </c>
      <c r="G1814" s="22" t="n">
        <v>12.842</v>
      </c>
      <c r="H1814" s="22" t="n">
        <v>21.054</v>
      </c>
      <c r="I1814" s="5" t="n">
        <f aca="false">B1814/1035008</f>
        <v>1.83573460301756E-005</v>
      </c>
      <c r="J1814" s="6" t="n">
        <f aca="false">J1813+I1814</f>
        <v>0.98251028011378</v>
      </c>
    </row>
    <row r="1815" customFormat="false" ht="12.75" hidden="false" customHeight="false" outlineLevel="0" collapsed="false">
      <c r="A1815" s="20" t="n">
        <v>2251</v>
      </c>
      <c r="B1815" s="21" t="n">
        <v>19</v>
      </c>
      <c r="C1815" s="22" t="n">
        <v>6.263</v>
      </c>
      <c r="D1815" s="22" t="n">
        <v>7.5339</v>
      </c>
      <c r="E1815" s="23" t="n">
        <v>477.81</v>
      </c>
      <c r="F1815" s="23" t="n">
        <v>603.35</v>
      </c>
      <c r="G1815" s="22" t="n">
        <v>9</v>
      </c>
      <c r="H1815" s="22" t="n">
        <v>13.325</v>
      </c>
      <c r="I1815" s="5" t="n">
        <f aca="false">B1815/1035008</f>
        <v>1.83573460301756E-005</v>
      </c>
      <c r="J1815" s="6" t="n">
        <f aca="false">J1814+I1815</f>
        <v>0.98252863745981</v>
      </c>
    </row>
    <row r="1816" customFormat="false" ht="12.75" hidden="false" customHeight="false" outlineLevel="0" collapsed="false">
      <c r="A1816" s="20" t="n">
        <v>7272</v>
      </c>
      <c r="B1816" s="21" t="n">
        <v>19</v>
      </c>
      <c r="C1816" s="22" t="n">
        <v>6.211</v>
      </c>
      <c r="D1816" s="22" t="n">
        <v>5.3601</v>
      </c>
      <c r="E1816" s="23" t="n">
        <v>571.75</v>
      </c>
      <c r="F1816" s="23" t="n">
        <v>552.25</v>
      </c>
      <c r="G1816" s="22" t="n">
        <v>18.895</v>
      </c>
      <c r="H1816" s="22" t="n">
        <v>20.229</v>
      </c>
      <c r="I1816" s="5" t="n">
        <f aca="false">B1816/1035008</f>
        <v>1.83573460301756E-005</v>
      </c>
      <c r="J1816" s="6" t="n">
        <f aca="false">J1815+I1816</f>
        <v>0.98254699480584</v>
      </c>
    </row>
    <row r="1817" customFormat="false" ht="12.75" hidden="false" customHeight="false" outlineLevel="0" collapsed="false">
      <c r="A1817" s="20" t="n">
        <v>8738</v>
      </c>
      <c r="B1817" s="21" t="n">
        <v>19</v>
      </c>
      <c r="C1817" s="22" t="n">
        <v>6.105</v>
      </c>
      <c r="D1817" s="22" t="n">
        <v>5.195</v>
      </c>
      <c r="E1817" s="23" t="n">
        <v>324.55</v>
      </c>
      <c r="F1817" s="23" t="n">
        <v>292</v>
      </c>
      <c r="G1817" s="22" t="n">
        <v>10.842</v>
      </c>
      <c r="H1817" s="22" t="n">
        <v>11.206</v>
      </c>
      <c r="I1817" s="5" t="n">
        <f aca="false">B1817/1035008</f>
        <v>1.83573460301756E-005</v>
      </c>
      <c r="J1817" s="6" t="n">
        <f aca="false">J1816+I1817</f>
        <v>0.982565352151871</v>
      </c>
    </row>
    <row r="1818" customFormat="false" ht="12.75" hidden="false" customHeight="false" outlineLevel="0" collapsed="false">
      <c r="A1818" s="20" t="n">
        <v>2135</v>
      </c>
      <c r="B1818" s="21" t="n">
        <v>19</v>
      </c>
      <c r="C1818" s="22" t="n">
        <v>5.421</v>
      </c>
      <c r="D1818" s="22" t="n">
        <v>5.6698</v>
      </c>
      <c r="E1818" s="23" t="n">
        <v>308.8</v>
      </c>
      <c r="F1818" s="23" t="n">
        <v>335.47</v>
      </c>
      <c r="G1818" s="22" t="n">
        <v>11.526</v>
      </c>
      <c r="H1818" s="22" t="n">
        <v>15.632</v>
      </c>
      <c r="I1818" s="5" t="n">
        <f aca="false">B1818/1035008</f>
        <v>1.83573460301756E-005</v>
      </c>
      <c r="J1818" s="6" t="n">
        <f aca="false">J1817+I1818</f>
        <v>0.982583709497901</v>
      </c>
    </row>
    <row r="1819" customFormat="false" ht="12.75" hidden="false" customHeight="false" outlineLevel="0" collapsed="false">
      <c r="A1819" s="20" t="n">
        <v>71856</v>
      </c>
      <c r="B1819" s="21" t="n">
        <v>19</v>
      </c>
      <c r="C1819" s="22" t="n">
        <v>5.421</v>
      </c>
      <c r="D1819" s="22" t="n">
        <v>7.6181</v>
      </c>
      <c r="E1819" s="23" t="n">
        <v>386.75</v>
      </c>
      <c r="F1819" s="23" t="n">
        <v>642.21</v>
      </c>
      <c r="G1819" s="22" t="n">
        <v>9.579</v>
      </c>
      <c r="H1819" s="22" t="n">
        <v>16.87</v>
      </c>
      <c r="I1819" s="5" t="n">
        <f aca="false">B1819/1035008</f>
        <v>1.83573460301756E-005</v>
      </c>
      <c r="J1819" s="6" t="n">
        <f aca="false">J1818+I1819</f>
        <v>0.982602066843931</v>
      </c>
    </row>
    <row r="1820" customFormat="false" ht="12.75" hidden="false" customHeight="false" outlineLevel="0" collapsed="false">
      <c r="A1820" s="20" t="n">
        <v>8026</v>
      </c>
      <c r="B1820" s="21" t="n">
        <v>19</v>
      </c>
      <c r="C1820" s="22" t="n">
        <v>4.632</v>
      </c>
      <c r="D1820" s="22" t="n">
        <v>9.2449</v>
      </c>
      <c r="E1820" s="23" t="n">
        <v>301.81</v>
      </c>
      <c r="F1820" s="23" t="n">
        <v>670.92</v>
      </c>
      <c r="G1820" s="22" t="n">
        <v>5.421</v>
      </c>
      <c r="H1820" s="22" t="n">
        <v>9.879</v>
      </c>
      <c r="I1820" s="5" t="n">
        <f aca="false">B1820/1035008</f>
        <v>1.83573460301756E-005</v>
      </c>
      <c r="J1820" s="6" t="n">
        <f aca="false">J1819+I1820</f>
        <v>0.982620424189961</v>
      </c>
    </row>
    <row r="1821" customFormat="false" ht="12.75" hidden="false" customHeight="false" outlineLevel="0" collapsed="false">
      <c r="A1821" s="20" t="n">
        <v>33529</v>
      </c>
      <c r="B1821" s="21" t="n">
        <v>19</v>
      </c>
      <c r="C1821" s="22" t="n">
        <v>4.526</v>
      </c>
      <c r="D1821" s="22" t="n">
        <v>9.9128</v>
      </c>
      <c r="E1821" s="23" t="n">
        <v>446.31</v>
      </c>
      <c r="F1821" s="23" t="n">
        <v>1043.09</v>
      </c>
      <c r="G1821" s="22" t="n">
        <v>8.684</v>
      </c>
      <c r="H1821" s="22" t="n">
        <v>24.191</v>
      </c>
      <c r="I1821" s="5" t="n">
        <f aca="false">B1821/1035008</f>
        <v>1.83573460301756E-005</v>
      </c>
      <c r="J1821" s="6" t="n">
        <f aca="false">J1820+I1821</f>
        <v>0.982638781535991</v>
      </c>
    </row>
    <row r="1822" customFormat="false" ht="12.75" hidden="false" customHeight="false" outlineLevel="0" collapsed="false">
      <c r="A1822" s="20" t="n">
        <v>72751</v>
      </c>
      <c r="B1822" s="21" t="n">
        <v>19</v>
      </c>
      <c r="C1822" s="22" t="n">
        <v>3.842</v>
      </c>
      <c r="D1822" s="22" t="n">
        <v>3.9478</v>
      </c>
      <c r="E1822" s="23" t="n">
        <v>271.14</v>
      </c>
      <c r="F1822" s="23" t="n">
        <v>319.79</v>
      </c>
      <c r="G1822" s="22" t="n">
        <v>6.632</v>
      </c>
      <c r="H1822" s="22" t="n">
        <v>7.726</v>
      </c>
      <c r="I1822" s="5" t="n">
        <f aca="false">B1822/1035008</f>
        <v>1.83573460301756E-005</v>
      </c>
      <c r="J1822" s="6" t="n">
        <f aca="false">J1821+I1822</f>
        <v>0.982657138882021</v>
      </c>
    </row>
    <row r="1823" customFormat="false" ht="12.75" hidden="false" customHeight="false" outlineLevel="0" collapsed="false">
      <c r="A1823" s="20" t="n">
        <v>5362</v>
      </c>
      <c r="B1823" s="21" t="n">
        <v>19</v>
      </c>
      <c r="C1823" s="22" t="n">
        <v>3.579</v>
      </c>
      <c r="D1823" s="22" t="n">
        <v>5.853</v>
      </c>
      <c r="E1823" s="23" t="n">
        <v>242.84</v>
      </c>
      <c r="F1823" s="23" t="n">
        <v>390.23</v>
      </c>
      <c r="G1823" s="22" t="n">
        <v>5.579</v>
      </c>
      <c r="H1823" s="22" t="n">
        <v>9.805</v>
      </c>
      <c r="I1823" s="5" t="n">
        <f aca="false">B1823/1035008</f>
        <v>1.83573460301756E-005</v>
      </c>
      <c r="J1823" s="6" t="n">
        <f aca="false">J1822+I1823</f>
        <v>0.982675496228052</v>
      </c>
    </row>
    <row r="1824" customFormat="false" ht="12.75" hidden="false" customHeight="false" outlineLevel="0" collapsed="false">
      <c r="A1824" s="20" t="n">
        <v>9694</v>
      </c>
      <c r="B1824" s="21" t="n">
        <v>19</v>
      </c>
      <c r="C1824" s="22" t="n">
        <v>2.947</v>
      </c>
      <c r="D1824" s="22" t="n">
        <v>5.7588</v>
      </c>
      <c r="E1824" s="23" t="n">
        <v>189.58</v>
      </c>
      <c r="F1824" s="23" t="n">
        <v>345.95</v>
      </c>
      <c r="G1824" s="22" t="n">
        <v>4.105</v>
      </c>
      <c r="H1824" s="22" t="n">
        <v>10.033</v>
      </c>
      <c r="I1824" s="5" t="n">
        <f aca="false">B1824/1035008</f>
        <v>1.83573460301756E-005</v>
      </c>
      <c r="J1824" s="6" t="n">
        <f aca="false">J1823+I1824</f>
        <v>0.982693853574082</v>
      </c>
    </row>
    <row r="1825" customFormat="false" ht="12.75" hidden="false" customHeight="false" outlineLevel="0" collapsed="false">
      <c r="A1825" s="20" t="n">
        <v>3350</v>
      </c>
      <c r="B1825" s="21" t="n">
        <v>19</v>
      </c>
      <c r="C1825" s="22" t="n">
        <v>1.263</v>
      </c>
      <c r="D1825" s="22" t="n">
        <v>0.7335</v>
      </c>
      <c r="E1825" s="23" t="n">
        <v>79.11</v>
      </c>
      <c r="F1825" s="23" t="n">
        <v>49.05</v>
      </c>
      <c r="G1825" s="22" t="n">
        <v>1.421</v>
      </c>
      <c r="H1825" s="22" t="n">
        <v>1.216</v>
      </c>
      <c r="I1825" s="5" t="n">
        <f aca="false">B1825/1035008</f>
        <v>1.83573460301756E-005</v>
      </c>
      <c r="J1825" s="6" t="n">
        <f aca="false">J1824+I1825</f>
        <v>0.982712210920112</v>
      </c>
    </row>
    <row r="1826" customFormat="false" ht="12.75" hidden="false" customHeight="false" outlineLevel="0" collapsed="false">
      <c r="A1826" s="20" t="n">
        <v>5968</v>
      </c>
      <c r="B1826" s="21" t="n">
        <v>18</v>
      </c>
      <c r="C1826" s="22" t="n">
        <v>19.611</v>
      </c>
      <c r="D1826" s="22" t="n">
        <v>23.1139</v>
      </c>
      <c r="E1826" s="23" t="n">
        <v>1078.21</v>
      </c>
      <c r="F1826" s="23" t="n">
        <v>1192.79</v>
      </c>
      <c r="G1826" s="22" t="n">
        <v>34.222</v>
      </c>
      <c r="H1826" s="22" t="n">
        <v>43.314</v>
      </c>
      <c r="I1826" s="5" t="n">
        <f aca="false">B1826/1035008</f>
        <v>1.73911699233243E-005</v>
      </c>
      <c r="J1826" s="6" t="n">
        <f aca="false">J1825+I1826</f>
        <v>0.982729602090035</v>
      </c>
    </row>
    <row r="1827" customFormat="false" ht="12.75" hidden="false" customHeight="false" outlineLevel="0" collapsed="false">
      <c r="A1827" s="20" t="n">
        <v>3410</v>
      </c>
      <c r="B1827" s="21" t="n">
        <v>18</v>
      </c>
      <c r="C1827" s="22" t="n">
        <v>18.944</v>
      </c>
      <c r="D1827" s="22" t="n">
        <v>17.8077</v>
      </c>
      <c r="E1827" s="23" t="n">
        <v>1154.81</v>
      </c>
      <c r="F1827" s="23" t="n">
        <v>1159.93</v>
      </c>
      <c r="G1827" s="22" t="n">
        <v>33.889</v>
      </c>
      <c r="H1827" s="22" t="n">
        <v>37.128</v>
      </c>
      <c r="I1827" s="5" t="n">
        <f aca="false">B1827/1035008</f>
        <v>1.73911699233243E-005</v>
      </c>
      <c r="J1827" s="6" t="n">
        <f aca="false">J1826+I1827</f>
        <v>0.982746993259958</v>
      </c>
    </row>
    <row r="1828" customFormat="false" ht="12.75" hidden="false" customHeight="false" outlineLevel="0" collapsed="false">
      <c r="A1828" s="20" t="n">
        <v>81231</v>
      </c>
      <c r="B1828" s="21" t="n">
        <v>18</v>
      </c>
      <c r="C1828" s="22" t="n">
        <v>17.389</v>
      </c>
      <c r="D1828" s="22" t="n">
        <v>13.3246</v>
      </c>
      <c r="E1828" s="23" t="n">
        <v>1234.22</v>
      </c>
      <c r="F1828" s="23" t="n">
        <v>903.78</v>
      </c>
      <c r="G1828" s="22" t="n">
        <v>32.667</v>
      </c>
      <c r="H1828" s="22" t="n">
        <v>20.68</v>
      </c>
      <c r="I1828" s="5" t="n">
        <f aca="false">B1828/1035008</f>
        <v>1.73911699233243E-005</v>
      </c>
      <c r="J1828" s="6" t="n">
        <f aca="false">J1827+I1828</f>
        <v>0.982764384429882</v>
      </c>
    </row>
    <row r="1829" customFormat="false" ht="12.75" hidden="false" customHeight="false" outlineLevel="0" collapsed="false">
      <c r="A1829" s="20" t="n">
        <v>82139</v>
      </c>
      <c r="B1829" s="21" t="n">
        <v>18</v>
      </c>
      <c r="C1829" s="22" t="n">
        <v>15.278</v>
      </c>
      <c r="D1829" s="22" t="n">
        <v>11.1292</v>
      </c>
      <c r="E1829" s="23" t="n">
        <v>1242.45</v>
      </c>
      <c r="F1829" s="23" t="n">
        <v>955.12</v>
      </c>
      <c r="G1829" s="22" t="n">
        <v>35.722</v>
      </c>
      <c r="H1829" s="22" t="n">
        <v>33.23</v>
      </c>
      <c r="I1829" s="5" t="n">
        <f aca="false">B1829/1035008</f>
        <v>1.73911699233243E-005</v>
      </c>
      <c r="J1829" s="6" t="n">
        <f aca="false">J1828+I1829</f>
        <v>0.982781775599805</v>
      </c>
    </row>
    <row r="1830" customFormat="false" ht="12.75" hidden="false" customHeight="false" outlineLevel="0" collapsed="false">
      <c r="A1830" s="20" t="n">
        <v>179</v>
      </c>
      <c r="B1830" s="21" t="n">
        <v>18</v>
      </c>
      <c r="C1830" s="22" t="n">
        <v>14.222</v>
      </c>
      <c r="D1830" s="22" t="n">
        <v>14.2934</v>
      </c>
      <c r="E1830" s="23" t="n">
        <v>1123.46</v>
      </c>
      <c r="F1830" s="23" t="n">
        <v>1114.68</v>
      </c>
      <c r="G1830" s="22" t="n">
        <v>25.222</v>
      </c>
      <c r="H1830" s="22" t="n">
        <v>26.004</v>
      </c>
      <c r="I1830" s="5" t="n">
        <f aca="false">B1830/1035008</f>
        <v>1.73911699233243E-005</v>
      </c>
      <c r="J1830" s="6" t="n">
        <f aca="false">J1829+I1830</f>
        <v>0.982799166769728</v>
      </c>
    </row>
    <row r="1831" customFormat="false" ht="12.75" hidden="false" customHeight="false" outlineLevel="0" collapsed="false">
      <c r="A1831" s="20" t="n">
        <v>40210</v>
      </c>
      <c r="B1831" s="21" t="n">
        <v>18</v>
      </c>
      <c r="C1831" s="22" t="n">
        <v>14.056</v>
      </c>
      <c r="D1831" s="22" t="n">
        <v>9.4151</v>
      </c>
      <c r="E1831" s="23" t="n">
        <v>947.22</v>
      </c>
      <c r="F1831" s="23" t="n">
        <v>557.01</v>
      </c>
      <c r="G1831" s="22" t="n">
        <v>26.333</v>
      </c>
      <c r="H1831" s="22" t="n">
        <v>18.943</v>
      </c>
      <c r="I1831" s="5" t="n">
        <f aca="false">B1831/1035008</f>
        <v>1.73911699233243E-005</v>
      </c>
      <c r="J1831" s="6" t="n">
        <f aca="false">J1830+I1831</f>
        <v>0.982816557939652</v>
      </c>
    </row>
    <row r="1832" customFormat="false" ht="12.75" hidden="false" customHeight="false" outlineLevel="0" collapsed="false">
      <c r="A1832" s="20" t="n">
        <v>8901</v>
      </c>
      <c r="B1832" s="21" t="n">
        <v>18</v>
      </c>
      <c r="C1832" s="22" t="n">
        <v>13.667</v>
      </c>
      <c r="D1832" s="22" t="n">
        <v>13.3593</v>
      </c>
      <c r="E1832" s="23" t="n">
        <v>805.01</v>
      </c>
      <c r="F1832" s="23" t="n">
        <v>800.29</v>
      </c>
      <c r="G1832" s="22" t="n">
        <v>23.222</v>
      </c>
      <c r="H1832" s="22" t="n">
        <v>24.535</v>
      </c>
      <c r="I1832" s="5" t="n">
        <f aca="false">B1832/1035008</f>
        <v>1.73911699233243E-005</v>
      </c>
      <c r="J1832" s="6" t="n">
        <f aca="false">J1831+I1832</f>
        <v>0.982833949109575</v>
      </c>
    </row>
    <row r="1833" customFormat="false" ht="12.75" hidden="false" customHeight="false" outlineLevel="0" collapsed="false">
      <c r="A1833" s="20" t="n">
        <v>41080</v>
      </c>
      <c r="B1833" s="21" t="n">
        <v>18</v>
      </c>
      <c r="C1833" s="22" t="n">
        <v>13.444</v>
      </c>
      <c r="D1833" s="22" t="n">
        <v>15.5761</v>
      </c>
      <c r="E1833" s="23" t="n">
        <v>920.74</v>
      </c>
      <c r="F1833" s="23" t="n">
        <v>1177.99</v>
      </c>
      <c r="G1833" s="22" t="n">
        <v>23.222</v>
      </c>
      <c r="H1833" s="22" t="n">
        <v>33.756</v>
      </c>
      <c r="I1833" s="5" t="n">
        <f aca="false">B1833/1035008</f>
        <v>1.73911699233243E-005</v>
      </c>
      <c r="J1833" s="6" t="n">
        <f aca="false">J1832+I1833</f>
        <v>0.982851340279498</v>
      </c>
    </row>
    <row r="1834" customFormat="false" ht="12.75" hidden="false" customHeight="false" outlineLevel="0" collapsed="false">
      <c r="A1834" s="20" t="n">
        <v>1709</v>
      </c>
      <c r="B1834" s="21" t="n">
        <v>18</v>
      </c>
      <c r="C1834" s="22" t="n">
        <v>13.389</v>
      </c>
      <c r="D1834" s="22" t="n">
        <v>31.2714</v>
      </c>
      <c r="E1834" s="23" t="n">
        <v>822.28</v>
      </c>
      <c r="F1834" s="23" t="n">
        <v>1831.67</v>
      </c>
      <c r="G1834" s="22" t="n">
        <v>20.556</v>
      </c>
      <c r="H1834" s="22" t="n">
        <v>43.583</v>
      </c>
      <c r="I1834" s="5" t="n">
        <f aca="false">B1834/1035008</f>
        <v>1.73911699233243E-005</v>
      </c>
      <c r="J1834" s="6" t="n">
        <f aca="false">J1833+I1834</f>
        <v>0.982868731449421</v>
      </c>
    </row>
    <row r="1835" customFormat="false" ht="12.75" hidden="false" customHeight="false" outlineLevel="0" collapsed="false">
      <c r="A1835" s="20" t="s">
        <v>120</v>
      </c>
      <c r="B1835" s="21" t="n">
        <v>18</v>
      </c>
      <c r="C1835" s="22" t="n">
        <v>13</v>
      </c>
      <c r="D1835" s="22" t="n">
        <v>16.0074</v>
      </c>
      <c r="E1835" s="23" t="n">
        <v>850.09</v>
      </c>
      <c r="F1835" s="23" t="n">
        <v>967.15</v>
      </c>
      <c r="G1835" s="22" t="n">
        <v>26.444</v>
      </c>
      <c r="H1835" s="22" t="n">
        <v>42.575</v>
      </c>
      <c r="I1835" s="5" t="n">
        <f aca="false">B1835/1035008</f>
        <v>1.73911699233243E-005</v>
      </c>
      <c r="J1835" s="6" t="n">
        <f aca="false">J1834+I1835</f>
        <v>0.982886122619345</v>
      </c>
    </row>
    <row r="1836" customFormat="false" ht="12.75" hidden="false" customHeight="false" outlineLevel="0" collapsed="false">
      <c r="A1836" s="20" t="n">
        <v>7569</v>
      </c>
      <c r="B1836" s="21" t="n">
        <v>18</v>
      </c>
      <c r="C1836" s="22" t="n">
        <v>12.944</v>
      </c>
      <c r="D1836" s="22" t="n">
        <v>10.7565</v>
      </c>
      <c r="E1836" s="23" t="n">
        <v>703.06</v>
      </c>
      <c r="F1836" s="23" t="n">
        <v>542.61</v>
      </c>
      <c r="G1836" s="22" t="n">
        <v>23.611</v>
      </c>
      <c r="H1836" s="22" t="n">
        <v>21.222</v>
      </c>
      <c r="I1836" s="5" t="n">
        <f aca="false">B1836/1035008</f>
        <v>1.73911699233243E-005</v>
      </c>
      <c r="J1836" s="6" t="n">
        <f aca="false">J1835+I1836</f>
        <v>0.982903513789268</v>
      </c>
    </row>
    <row r="1837" customFormat="false" ht="12.75" hidden="false" customHeight="false" outlineLevel="0" collapsed="false">
      <c r="A1837" s="20" t="n">
        <v>71997</v>
      </c>
      <c r="B1837" s="21" t="n">
        <v>18</v>
      </c>
      <c r="C1837" s="22" t="n">
        <v>11.889</v>
      </c>
      <c r="D1837" s="22" t="n">
        <v>8.9698</v>
      </c>
      <c r="E1837" s="23" t="n">
        <v>843.5</v>
      </c>
      <c r="F1837" s="23" t="n">
        <v>680.79</v>
      </c>
      <c r="G1837" s="22" t="n">
        <v>22.944</v>
      </c>
      <c r="H1837" s="22" t="n">
        <v>17.525</v>
      </c>
      <c r="I1837" s="5" t="n">
        <f aca="false">B1837/1035008</f>
        <v>1.73911699233243E-005</v>
      </c>
      <c r="J1837" s="6" t="n">
        <f aca="false">J1836+I1837</f>
        <v>0.982920904959191</v>
      </c>
    </row>
    <row r="1838" customFormat="false" ht="12.75" hidden="false" customHeight="false" outlineLevel="0" collapsed="false">
      <c r="A1838" s="20" t="n">
        <v>4419</v>
      </c>
      <c r="B1838" s="21" t="n">
        <v>18</v>
      </c>
      <c r="C1838" s="22" t="n">
        <v>11.833</v>
      </c>
      <c r="D1838" s="22" t="n">
        <v>9.8653</v>
      </c>
      <c r="E1838" s="23" t="n">
        <v>775.37</v>
      </c>
      <c r="F1838" s="23" t="n">
        <v>728.47</v>
      </c>
      <c r="G1838" s="22" t="n">
        <v>21</v>
      </c>
      <c r="H1838" s="22" t="n">
        <v>19.478</v>
      </c>
      <c r="I1838" s="5" t="n">
        <f aca="false">B1838/1035008</f>
        <v>1.73911699233243E-005</v>
      </c>
      <c r="J1838" s="6" t="n">
        <f aca="false">J1837+I1838</f>
        <v>0.982938296129114</v>
      </c>
    </row>
    <row r="1839" customFormat="false" ht="12.75" hidden="false" customHeight="false" outlineLevel="0" collapsed="false">
      <c r="A1839" s="20" t="n">
        <v>9571</v>
      </c>
      <c r="B1839" s="21" t="n">
        <v>18</v>
      </c>
      <c r="C1839" s="22" t="n">
        <v>11.833</v>
      </c>
      <c r="D1839" s="22" t="n">
        <v>10.3937</v>
      </c>
      <c r="E1839" s="23" t="n">
        <v>862.27</v>
      </c>
      <c r="F1839" s="23" t="n">
        <v>951.42</v>
      </c>
      <c r="G1839" s="22" t="n">
        <v>19.444</v>
      </c>
      <c r="H1839" s="22" t="n">
        <v>13.579</v>
      </c>
      <c r="I1839" s="5" t="n">
        <f aca="false">B1839/1035008</f>
        <v>1.73911699233243E-005</v>
      </c>
      <c r="J1839" s="6" t="n">
        <f aca="false">J1838+I1839</f>
        <v>0.982955687299038</v>
      </c>
    </row>
    <row r="1840" customFormat="false" ht="12.75" hidden="false" customHeight="false" outlineLevel="0" collapsed="false">
      <c r="A1840" s="20" t="s">
        <v>121</v>
      </c>
      <c r="B1840" s="21" t="n">
        <v>18</v>
      </c>
      <c r="C1840" s="22" t="n">
        <v>11.778</v>
      </c>
      <c r="D1840" s="22" t="n">
        <v>11.0163</v>
      </c>
      <c r="E1840" s="23" t="n">
        <v>738</v>
      </c>
      <c r="F1840" s="23" t="n">
        <v>795.37</v>
      </c>
      <c r="G1840" s="22" t="n">
        <v>25.667</v>
      </c>
      <c r="H1840" s="22" t="n">
        <v>26.041</v>
      </c>
      <c r="I1840" s="5" t="n">
        <f aca="false">B1840/1035008</f>
        <v>1.73911699233243E-005</v>
      </c>
      <c r="J1840" s="6" t="n">
        <f aca="false">J1839+I1840</f>
        <v>0.982973078468961</v>
      </c>
    </row>
    <row r="1841" customFormat="false" ht="12.75" hidden="false" customHeight="false" outlineLevel="0" collapsed="false">
      <c r="A1841" s="20" t="n">
        <v>3480</v>
      </c>
      <c r="B1841" s="21" t="n">
        <v>18</v>
      </c>
      <c r="C1841" s="22" t="n">
        <v>11.278</v>
      </c>
      <c r="D1841" s="22" t="n">
        <v>11.7864</v>
      </c>
      <c r="E1841" s="23" t="n">
        <v>770.8</v>
      </c>
      <c r="F1841" s="23" t="n">
        <v>788.85</v>
      </c>
      <c r="G1841" s="22" t="n">
        <v>19.222</v>
      </c>
      <c r="H1841" s="22" t="n">
        <v>20.311</v>
      </c>
      <c r="I1841" s="5" t="n">
        <f aca="false">B1841/1035008</f>
        <v>1.73911699233243E-005</v>
      </c>
      <c r="J1841" s="6" t="n">
        <f aca="false">J1840+I1841</f>
        <v>0.982990469638884</v>
      </c>
    </row>
    <row r="1842" customFormat="false" ht="12.75" hidden="false" customHeight="false" outlineLevel="0" collapsed="false">
      <c r="A1842" s="20" t="n">
        <v>78193</v>
      </c>
      <c r="B1842" s="21" t="n">
        <v>18</v>
      </c>
      <c r="C1842" s="22" t="n">
        <v>11</v>
      </c>
      <c r="D1842" s="22" t="n">
        <v>8.1168</v>
      </c>
      <c r="E1842" s="23" t="n">
        <v>677.84</v>
      </c>
      <c r="F1842" s="23" t="n">
        <v>509.06</v>
      </c>
      <c r="G1842" s="22" t="n">
        <v>17.333</v>
      </c>
      <c r="H1842" s="22" t="n">
        <v>13.235</v>
      </c>
      <c r="I1842" s="5" t="n">
        <f aca="false">B1842/1035008</f>
        <v>1.73911699233243E-005</v>
      </c>
      <c r="J1842" s="6" t="n">
        <f aca="false">J1841+I1842</f>
        <v>0.983007860808808</v>
      </c>
    </row>
    <row r="1843" customFormat="false" ht="12.75" hidden="false" customHeight="false" outlineLevel="0" collapsed="false">
      <c r="A1843" s="20" t="n">
        <v>4449</v>
      </c>
      <c r="B1843" s="21" t="n">
        <v>18</v>
      </c>
      <c r="C1843" s="22" t="n">
        <v>10.944</v>
      </c>
      <c r="D1843" s="22" t="n">
        <v>8.6465</v>
      </c>
      <c r="E1843" s="23" t="n">
        <v>636.21</v>
      </c>
      <c r="F1843" s="23" t="n">
        <v>502.1</v>
      </c>
      <c r="G1843" s="22" t="n">
        <v>16.5</v>
      </c>
      <c r="H1843" s="22" t="n">
        <v>14.853</v>
      </c>
      <c r="I1843" s="5" t="n">
        <f aca="false">B1843/1035008</f>
        <v>1.73911699233243E-005</v>
      </c>
      <c r="J1843" s="6" t="n">
        <f aca="false">J1842+I1843</f>
        <v>0.983025251978731</v>
      </c>
    </row>
    <row r="1844" customFormat="false" ht="12.75" hidden="false" customHeight="false" outlineLevel="0" collapsed="false">
      <c r="A1844" s="20" t="s">
        <v>122</v>
      </c>
      <c r="B1844" s="21" t="n">
        <v>18</v>
      </c>
      <c r="C1844" s="22" t="n">
        <v>10.611</v>
      </c>
      <c r="D1844" s="22" t="n">
        <v>11.9319</v>
      </c>
      <c r="E1844" s="23" t="n">
        <v>653.2</v>
      </c>
      <c r="F1844" s="23" t="n">
        <v>691.46</v>
      </c>
      <c r="G1844" s="22" t="n">
        <v>19.444</v>
      </c>
      <c r="H1844" s="22" t="n">
        <v>24.727</v>
      </c>
      <c r="I1844" s="5" t="n">
        <f aca="false">B1844/1035008</f>
        <v>1.73911699233243E-005</v>
      </c>
      <c r="J1844" s="6" t="n">
        <f aca="false">J1843+I1844</f>
        <v>0.983042643148654</v>
      </c>
    </row>
    <row r="1845" customFormat="false" ht="12.75" hidden="false" customHeight="false" outlineLevel="0" collapsed="false">
      <c r="A1845" s="20" t="n">
        <v>44421</v>
      </c>
      <c r="B1845" s="21" t="n">
        <v>18</v>
      </c>
      <c r="C1845" s="22" t="n">
        <v>10.5</v>
      </c>
      <c r="D1845" s="22" t="n">
        <v>10.0426</v>
      </c>
      <c r="E1845" s="23" t="n">
        <v>719.02</v>
      </c>
      <c r="F1845" s="23" t="n">
        <v>784.43</v>
      </c>
      <c r="G1845" s="22" t="n">
        <v>13.389</v>
      </c>
      <c r="H1845" s="22" t="n">
        <v>12.495</v>
      </c>
      <c r="I1845" s="5" t="n">
        <f aca="false">B1845/1035008</f>
        <v>1.73911699233243E-005</v>
      </c>
      <c r="J1845" s="6" t="n">
        <f aca="false">J1844+I1845</f>
        <v>0.983060034318577</v>
      </c>
    </row>
    <row r="1846" customFormat="false" ht="12.75" hidden="false" customHeight="false" outlineLevel="0" collapsed="false">
      <c r="A1846" s="20" t="n">
        <v>71905</v>
      </c>
      <c r="B1846" s="21" t="n">
        <v>18</v>
      </c>
      <c r="C1846" s="22" t="n">
        <v>9.944</v>
      </c>
      <c r="D1846" s="22" t="n">
        <v>8.8814</v>
      </c>
      <c r="E1846" s="23" t="n">
        <v>572.97</v>
      </c>
      <c r="F1846" s="23" t="n">
        <v>559.44</v>
      </c>
      <c r="G1846" s="22" t="n">
        <v>20.444</v>
      </c>
      <c r="H1846" s="22" t="n">
        <v>21.019</v>
      </c>
      <c r="I1846" s="5" t="n">
        <f aca="false">B1846/1035008</f>
        <v>1.73911699233243E-005</v>
      </c>
      <c r="J1846" s="6" t="n">
        <f aca="false">J1845+I1846</f>
        <v>0.983077425488501</v>
      </c>
    </row>
    <row r="1847" customFormat="false" ht="12.75" hidden="false" customHeight="false" outlineLevel="0" collapsed="false">
      <c r="A1847" s="20" t="n">
        <v>99590</v>
      </c>
      <c r="B1847" s="21" t="n">
        <v>18</v>
      </c>
      <c r="C1847" s="22" t="n">
        <v>9.778</v>
      </c>
      <c r="D1847" s="22" t="n">
        <v>8.8621</v>
      </c>
      <c r="E1847" s="23" t="n">
        <v>568.29</v>
      </c>
      <c r="F1847" s="23" t="n">
        <v>657.27</v>
      </c>
      <c r="G1847" s="22" t="n">
        <v>15.333</v>
      </c>
      <c r="H1847" s="22" t="n">
        <v>15.049</v>
      </c>
      <c r="I1847" s="5" t="n">
        <f aca="false">B1847/1035008</f>
        <v>1.73911699233243E-005</v>
      </c>
      <c r="J1847" s="6" t="n">
        <f aca="false">J1846+I1847</f>
        <v>0.983094816658424</v>
      </c>
    </row>
    <row r="1848" customFormat="false" ht="12.75" hidden="false" customHeight="false" outlineLevel="0" collapsed="false">
      <c r="A1848" s="20" t="n">
        <v>29622</v>
      </c>
      <c r="B1848" s="21" t="n">
        <v>18</v>
      </c>
      <c r="C1848" s="22" t="n">
        <v>9.444</v>
      </c>
      <c r="D1848" s="22" t="n">
        <v>15.7189</v>
      </c>
      <c r="E1848" s="23" t="n">
        <v>193.89</v>
      </c>
      <c r="F1848" s="23" t="n">
        <v>207.9</v>
      </c>
      <c r="G1848" s="22" t="n">
        <v>9.667</v>
      </c>
      <c r="H1848" s="22" t="n">
        <v>15.643</v>
      </c>
      <c r="I1848" s="5" t="n">
        <f aca="false">B1848/1035008</f>
        <v>1.73911699233243E-005</v>
      </c>
      <c r="J1848" s="6" t="n">
        <f aca="false">J1847+I1848</f>
        <v>0.983112207828347</v>
      </c>
    </row>
    <row r="1849" customFormat="false" ht="12.75" hidden="false" customHeight="false" outlineLevel="0" collapsed="false">
      <c r="A1849" s="20" t="n">
        <v>4581</v>
      </c>
      <c r="B1849" s="21" t="n">
        <v>18</v>
      </c>
      <c r="C1849" s="22" t="n">
        <v>9.111</v>
      </c>
      <c r="D1849" s="22" t="n">
        <v>9.3676</v>
      </c>
      <c r="E1849" s="23" t="n">
        <v>494.99</v>
      </c>
      <c r="F1849" s="23" t="n">
        <v>467.76</v>
      </c>
      <c r="G1849" s="22" t="n">
        <v>16.167</v>
      </c>
      <c r="H1849" s="22" t="n">
        <v>18.189</v>
      </c>
      <c r="I1849" s="5" t="n">
        <f aca="false">B1849/1035008</f>
        <v>1.73911699233243E-005</v>
      </c>
      <c r="J1849" s="6" t="n">
        <f aca="false">J1848+I1849</f>
        <v>0.983129598998271</v>
      </c>
    </row>
    <row r="1850" customFormat="false" ht="12.75" hidden="false" customHeight="false" outlineLevel="0" collapsed="false">
      <c r="A1850" s="20" t="n">
        <v>6868</v>
      </c>
      <c r="B1850" s="21" t="n">
        <v>18</v>
      </c>
      <c r="C1850" s="22" t="n">
        <v>8.833</v>
      </c>
      <c r="D1850" s="22" t="n">
        <v>8.8865</v>
      </c>
      <c r="E1850" s="23" t="n">
        <v>501.51</v>
      </c>
      <c r="F1850" s="23" t="n">
        <v>494.38</v>
      </c>
      <c r="G1850" s="22" t="n">
        <v>16.278</v>
      </c>
      <c r="H1850" s="22" t="n">
        <v>18.407</v>
      </c>
      <c r="I1850" s="5" t="n">
        <f aca="false">B1850/1035008</f>
        <v>1.73911699233243E-005</v>
      </c>
      <c r="J1850" s="6" t="n">
        <f aca="false">J1849+I1850</f>
        <v>0.983146990168194</v>
      </c>
    </row>
    <row r="1851" customFormat="false" ht="12.75" hidden="false" customHeight="false" outlineLevel="0" collapsed="false">
      <c r="A1851" s="20" t="n">
        <v>3241</v>
      </c>
      <c r="B1851" s="21" t="n">
        <v>18</v>
      </c>
      <c r="C1851" s="22" t="n">
        <v>8.722</v>
      </c>
      <c r="D1851" s="22" t="n">
        <v>7.9691</v>
      </c>
      <c r="E1851" s="23" t="n">
        <v>595.7</v>
      </c>
      <c r="F1851" s="23" t="n">
        <v>625.16</v>
      </c>
      <c r="G1851" s="22" t="n">
        <v>15.889</v>
      </c>
      <c r="H1851" s="22" t="n">
        <v>23.126</v>
      </c>
      <c r="I1851" s="5" t="n">
        <f aca="false">B1851/1035008</f>
        <v>1.73911699233243E-005</v>
      </c>
      <c r="J1851" s="6" t="n">
        <f aca="false">J1850+I1851</f>
        <v>0.983164381338117</v>
      </c>
    </row>
    <row r="1852" customFormat="false" ht="12.75" hidden="false" customHeight="false" outlineLevel="0" collapsed="false">
      <c r="A1852" s="20" t="n">
        <v>25083</v>
      </c>
      <c r="B1852" s="21" t="n">
        <v>18</v>
      </c>
      <c r="C1852" s="22" t="n">
        <v>8.556</v>
      </c>
      <c r="D1852" s="22" t="n">
        <v>8.0675</v>
      </c>
      <c r="E1852" s="23" t="n">
        <v>504.13</v>
      </c>
      <c r="F1852" s="23" t="n">
        <v>530.52</v>
      </c>
      <c r="G1852" s="22" t="n">
        <v>14.056</v>
      </c>
      <c r="H1852" s="22" t="n">
        <v>14.173</v>
      </c>
      <c r="I1852" s="5" t="n">
        <f aca="false">B1852/1035008</f>
        <v>1.73911699233243E-005</v>
      </c>
      <c r="J1852" s="6" t="n">
        <f aca="false">J1851+I1852</f>
        <v>0.98318177250804</v>
      </c>
    </row>
    <row r="1853" customFormat="false" ht="12.75" hidden="false" customHeight="false" outlineLevel="0" collapsed="false">
      <c r="A1853" s="20" t="n">
        <v>25063</v>
      </c>
      <c r="B1853" s="21" t="n">
        <v>18</v>
      </c>
      <c r="C1853" s="22" t="n">
        <v>8.444</v>
      </c>
      <c r="D1853" s="22" t="n">
        <v>10.2797</v>
      </c>
      <c r="E1853" s="23" t="n">
        <v>631.38</v>
      </c>
      <c r="F1853" s="23" t="n">
        <v>825.04</v>
      </c>
      <c r="G1853" s="22" t="n">
        <v>15.889</v>
      </c>
      <c r="H1853" s="22" t="n">
        <v>20.076</v>
      </c>
      <c r="I1853" s="5" t="n">
        <f aca="false">B1853/1035008</f>
        <v>1.73911699233243E-005</v>
      </c>
      <c r="J1853" s="6" t="n">
        <f aca="false">J1852+I1853</f>
        <v>0.983199163677964</v>
      </c>
    </row>
    <row r="1854" customFormat="false" ht="12.75" hidden="false" customHeight="false" outlineLevel="0" collapsed="false">
      <c r="A1854" s="20" t="n">
        <v>1888</v>
      </c>
      <c r="B1854" s="21" t="n">
        <v>18</v>
      </c>
      <c r="C1854" s="22" t="n">
        <v>8.389</v>
      </c>
      <c r="D1854" s="22" t="n">
        <v>15.4925</v>
      </c>
      <c r="E1854" s="23" t="n">
        <v>482.9</v>
      </c>
      <c r="F1854" s="23" t="n">
        <v>765.93</v>
      </c>
      <c r="G1854" s="22" t="n">
        <v>14.722</v>
      </c>
      <c r="H1854" s="22" t="n">
        <v>32.879</v>
      </c>
      <c r="I1854" s="5" t="n">
        <f aca="false">B1854/1035008</f>
        <v>1.73911699233243E-005</v>
      </c>
      <c r="J1854" s="6" t="n">
        <f aca="false">J1853+I1854</f>
        <v>0.983216554847887</v>
      </c>
    </row>
    <row r="1855" customFormat="false" ht="12.75" hidden="false" customHeight="false" outlineLevel="0" collapsed="false">
      <c r="A1855" s="20" t="n">
        <v>78821</v>
      </c>
      <c r="B1855" s="21" t="n">
        <v>18</v>
      </c>
      <c r="C1855" s="22" t="n">
        <v>8</v>
      </c>
      <c r="D1855" s="22" t="n">
        <v>7.268</v>
      </c>
      <c r="E1855" s="23" t="n">
        <v>397.94</v>
      </c>
      <c r="F1855" s="23" t="n">
        <v>347.67</v>
      </c>
      <c r="G1855" s="22" t="n">
        <v>12.444</v>
      </c>
      <c r="H1855" s="22" t="n">
        <v>13.815</v>
      </c>
      <c r="I1855" s="5" t="n">
        <f aca="false">B1855/1035008</f>
        <v>1.73911699233243E-005</v>
      </c>
      <c r="J1855" s="6" t="n">
        <f aca="false">J1854+I1855</f>
        <v>0.98323394601781</v>
      </c>
    </row>
    <row r="1856" customFormat="false" ht="12.75" hidden="false" customHeight="false" outlineLevel="0" collapsed="false">
      <c r="A1856" s="20" t="n">
        <v>9066</v>
      </c>
      <c r="B1856" s="21" t="n">
        <v>18</v>
      </c>
      <c r="C1856" s="22" t="n">
        <v>7.167</v>
      </c>
      <c r="D1856" s="22" t="n">
        <v>7.27</v>
      </c>
      <c r="E1856" s="23" t="n">
        <v>405.33</v>
      </c>
      <c r="F1856" s="23" t="n">
        <v>407.76</v>
      </c>
      <c r="G1856" s="22" t="n">
        <v>12.5</v>
      </c>
      <c r="H1856" s="22" t="n">
        <v>13.453</v>
      </c>
      <c r="I1856" s="5" t="n">
        <f aca="false">B1856/1035008</f>
        <v>1.73911699233243E-005</v>
      </c>
      <c r="J1856" s="6" t="n">
        <f aca="false">J1855+I1856</f>
        <v>0.983251337187733</v>
      </c>
    </row>
    <row r="1857" customFormat="false" ht="12.75" hidden="false" customHeight="false" outlineLevel="0" collapsed="false">
      <c r="A1857" s="20" t="n">
        <v>3553</v>
      </c>
      <c r="B1857" s="21" t="n">
        <v>18</v>
      </c>
      <c r="C1857" s="22" t="n">
        <v>7.056</v>
      </c>
      <c r="D1857" s="22" t="n">
        <v>10.3382</v>
      </c>
      <c r="E1857" s="23" t="n">
        <v>412.53</v>
      </c>
      <c r="F1857" s="23" t="n">
        <v>613.91</v>
      </c>
      <c r="G1857" s="22" t="n">
        <v>13.167</v>
      </c>
      <c r="H1857" s="22" t="n">
        <v>23.142</v>
      </c>
      <c r="I1857" s="5" t="n">
        <f aca="false">B1857/1035008</f>
        <v>1.73911699233243E-005</v>
      </c>
      <c r="J1857" s="6" t="n">
        <f aca="false">J1856+I1857</f>
        <v>0.983268728357657</v>
      </c>
    </row>
    <row r="1858" customFormat="false" ht="12.75" hidden="false" customHeight="false" outlineLevel="0" collapsed="false">
      <c r="A1858" s="20" t="n">
        <v>29594</v>
      </c>
      <c r="B1858" s="21" t="n">
        <v>18</v>
      </c>
      <c r="C1858" s="22" t="n">
        <v>6.889</v>
      </c>
      <c r="D1858" s="22" t="n">
        <v>6.1347</v>
      </c>
      <c r="E1858" s="23" t="n">
        <v>316.14</v>
      </c>
      <c r="F1858" s="23" t="n">
        <v>258.13</v>
      </c>
      <c r="G1858" s="22" t="n">
        <v>8.778</v>
      </c>
      <c r="H1858" s="22" t="n">
        <v>8.328</v>
      </c>
      <c r="I1858" s="5" t="n">
        <f aca="false">B1858/1035008</f>
        <v>1.73911699233243E-005</v>
      </c>
      <c r="J1858" s="6" t="n">
        <f aca="false">J1857+I1858</f>
        <v>0.98328611952758</v>
      </c>
    </row>
    <row r="1859" customFormat="false" ht="12.75" hidden="false" customHeight="false" outlineLevel="0" collapsed="false">
      <c r="A1859" s="20" t="n">
        <v>72768</v>
      </c>
      <c r="B1859" s="21" t="n">
        <v>18</v>
      </c>
      <c r="C1859" s="22" t="n">
        <v>6.167</v>
      </c>
      <c r="D1859" s="22" t="n">
        <v>7.0648</v>
      </c>
      <c r="E1859" s="23" t="n">
        <v>587.12</v>
      </c>
      <c r="F1859" s="23" t="n">
        <v>729.53</v>
      </c>
      <c r="G1859" s="22" t="n">
        <v>18.5</v>
      </c>
      <c r="H1859" s="22" t="n">
        <v>26.805</v>
      </c>
      <c r="I1859" s="5" t="n">
        <f aca="false">B1859/1035008</f>
        <v>1.73911699233243E-005</v>
      </c>
      <c r="J1859" s="6" t="n">
        <f aca="false">J1858+I1859</f>
        <v>0.983303510697503</v>
      </c>
    </row>
    <row r="1860" customFormat="false" ht="12.75" hidden="false" customHeight="false" outlineLevel="0" collapsed="false">
      <c r="A1860" s="20" t="n">
        <v>1740</v>
      </c>
      <c r="B1860" s="21" t="n">
        <v>18</v>
      </c>
      <c r="C1860" s="22" t="n">
        <v>5.556</v>
      </c>
      <c r="D1860" s="22" t="n">
        <v>9.5992</v>
      </c>
      <c r="E1860" s="23" t="n">
        <v>297.95</v>
      </c>
      <c r="F1860" s="23" t="n">
        <v>454.73</v>
      </c>
      <c r="G1860" s="22" t="n">
        <v>9.056</v>
      </c>
      <c r="H1860" s="22" t="n">
        <v>16.347</v>
      </c>
      <c r="I1860" s="5" t="n">
        <f aca="false">B1860/1035008</f>
        <v>1.73911699233243E-005</v>
      </c>
      <c r="J1860" s="6" t="n">
        <f aca="false">J1859+I1860</f>
        <v>0.983320901867427</v>
      </c>
    </row>
    <row r="1861" customFormat="false" ht="12.75" hidden="false" customHeight="false" outlineLevel="0" collapsed="false">
      <c r="A1861" s="20" t="n">
        <v>9962</v>
      </c>
      <c r="B1861" s="21" t="n">
        <v>18</v>
      </c>
      <c r="C1861" s="22" t="n">
        <v>5.556</v>
      </c>
      <c r="D1861" s="22" t="n">
        <v>12.3632</v>
      </c>
      <c r="E1861" s="23" t="n">
        <v>425.51</v>
      </c>
      <c r="F1861" s="23" t="n">
        <v>914.73</v>
      </c>
      <c r="G1861" s="22" t="n">
        <v>9.778</v>
      </c>
      <c r="H1861" s="22" t="n">
        <v>23.516</v>
      </c>
      <c r="I1861" s="5" t="n">
        <f aca="false">B1861/1035008</f>
        <v>1.73911699233243E-005</v>
      </c>
      <c r="J1861" s="6" t="n">
        <f aca="false">J1860+I1861</f>
        <v>0.98333829303735</v>
      </c>
    </row>
    <row r="1862" customFormat="false" ht="12.75" hidden="false" customHeight="false" outlineLevel="0" collapsed="false">
      <c r="A1862" s="20" t="n">
        <v>74193</v>
      </c>
      <c r="B1862" s="21" t="n">
        <v>18</v>
      </c>
      <c r="C1862" s="22" t="n">
        <v>5.333</v>
      </c>
      <c r="D1862" s="22" t="n">
        <v>7.4122</v>
      </c>
      <c r="E1862" s="23" t="n">
        <v>317.77</v>
      </c>
      <c r="F1862" s="23" t="n">
        <v>378.02</v>
      </c>
      <c r="G1862" s="22" t="n">
        <v>6.611</v>
      </c>
      <c r="H1862" s="22" t="n">
        <v>9.312</v>
      </c>
      <c r="I1862" s="5" t="n">
        <f aca="false">B1862/1035008</f>
        <v>1.73911699233243E-005</v>
      </c>
      <c r="J1862" s="6" t="n">
        <f aca="false">J1861+I1862</f>
        <v>0.983355684207273</v>
      </c>
    </row>
    <row r="1863" customFormat="false" ht="12.75" hidden="false" customHeight="false" outlineLevel="0" collapsed="false">
      <c r="A1863" s="20" t="n">
        <v>1713</v>
      </c>
      <c r="B1863" s="21" t="n">
        <v>18</v>
      </c>
      <c r="C1863" s="22" t="n">
        <v>4.389</v>
      </c>
      <c r="D1863" s="22" t="n">
        <v>6.0014</v>
      </c>
      <c r="E1863" s="23" t="n">
        <v>360.07</v>
      </c>
      <c r="F1863" s="23" t="n">
        <v>462.07</v>
      </c>
      <c r="G1863" s="22" t="n">
        <v>6.111</v>
      </c>
      <c r="H1863" s="22" t="n">
        <v>8.324</v>
      </c>
      <c r="I1863" s="5" t="n">
        <f aca="false">B1863/1035008</f>
        <v>1.73911699233243E-005</v>
      </c>
      <c r="J1863" s="6" t="n">
        <f aca="false">J1862+I1863</f>
        <v>0.983373075377196</v>
      </c>
    </row>
    <row r="1864" customFormat="false" ht="12.75" hidden="false" customHeight="false" outlineLevel="0" collapsed="false">
      <c r="A1864" s="20" t="n">
        <v>7961</v>
      </c>
      <c r="B1864" s="21" t="n">
        <v>18</v>
      </c>
      <c r="C1864" s="22" t="n">
        <v>4.167</v>
      </c>
      <c r="D1864" s="22" t="n">
        <v>5.742</v>
      </c>
      <c r="E1864" s="23" t="n">
        <v>319.89</v>
      </c>
      <c r="F1864" s="23" t="n">
        <v>449.41</v>
      </c>
      <c r="G1864" s="22" t="n">
        <v>6.778</v>
      </c>
      <c r="H1864" s="22" t="n">
        <v>11.959</v>
      </c>
      <c r="I1864" s="5" t="n">
        <f aca="false">B1864/1035008</f>
        <v>1.73911699233243E-005</v>
      </c>
      <c r="J1864" s="6" t="n">
        <f aca="false">J1863+I1864</f>
        <v>0.98339046654712</v>
      </c>
    </row>
    <row r="1865" customFormat="false" ht="12.75" hidden="false" customHeight="false" outlineLevel="0" collapsed="false">
      <c r="A1865" s="20" t="n">
        <v>940</v>
      </c>
      <c r="B1865" s="21" t="n">
        <v>18</v>
      </c>
      <c r="C1865" s="22" t="n">
        <v>3.778</v>
      </c>
      <c r="D1865" s="22" t="n">
        <v>4.4531</v>
      </c>
      <c r="E1865" s="23" t="n">
        <v>293.48</v>
      </c>
      <c r="F1865" s="23" t="n">
        <v>400.79</v>
      </c>
      <c r="G1865" s="22" t="n">
        <v>5.944</v>
      </c>
      <c r="H1865" s="22" t="n">
        <v>7.215</v>
      </c>
      <c r="I1865" s="5" t="n">
        <f aca="false">B1865/1035008</f>
        <v>1.73911699233243E-005</v>
      </c>
      <c r="J1865" s="6" t="n">
        <f aca="false">J1864+I1865</f>
        <v>0.983407857717043</v>
      </c>
    </row>
    <row r="1866" customFormat="false" ht="12.75" hidden="false" customHeight="false" outlineLevel="0" collapsed="false">
      <c r="A1866" s="20" t="n">
        <v>36283</v>
      </c>
      <c r="B1866" s="21" t="n">
        <v>18</v>
      </c>
      <c r="C1866" s="22" t="n">
        <v>1.889</v>
      </c>
      <c r="D1866" s="22" t="n">
        <v>1.4907</v>
      </c>
      <c r="E1866" s="23" t="n">
        <v>174.63</v>
      </c>
      <c r="F1866" s="23" t="n">
        <v>193.18</v>
      </c>
      <c r="G1866" s="22" t="n">
        <v>2.278</v>
      </c>
      <c r="H1866" s="22" t="n">
        <v>2.109</v>
      </c>
      <c r="I1866" s="5" t="n">
        <f aca="false">B1866/1035008</f>
        <v>1.73911699233243E-005</v>
      </c>
      <c r="J1866" s="6" t="n">
        <f aca="false">J1865+I1866</f>
        <v>0.983425248886966</v>
      </c>
    </row>
    <row r="1867" customFormat="false" ht="12.75" hidden="false" customHeight="false" outlineLevel="0" collapsed="false">
      <c r="A1867" s="20" t="n">
        <v>10</v>
      </c>
      <c r="B1867" s="21" t="n">
        <v>17</v>
      </c>
      <c r="C1867" s="22" t="n">
        <v>20.059</v>
      </c>
      <c r="D1867" s="22" t="n">
        <v>22.7169</v>
      </c>
      <c r="E1867" s="23" t="n">
        <v>1558.53</v>
      </c>
      <c r="F1867" s="23" t="n">
        <v>2363.5</v>
      </c>
      <c r="G1867" s="22" t="n">
        <v>41.529</v>
      </c>
      <c r="H1867" s="22" t="n">
        <v>55.989</v>
      </c>
      <c r="I1867" s="5" t="n">
        <f aca="false">B1867/1035008</f>
        <v>1.64249938164729E-005</v>
      </c>
      <c r="J1867" s="6" t="n">
        <f aca="false">J1866+I1867</f>
        <v>0.983441673880783</v>
      </c>
    </row>
    <row r="1868" customFormat="false" ht="12.75" hidden="false" customHeight="false" outlineLevel="0" collapsed="false">
      <c r="A1868" s="20" t="n">
        <v>2394</v>
      </c>
      <c r="B1868" s="21" t="n">
        <v>17</v>
      </c>
      <c r="C1868" s="22" t="n">
        <v>18.941</v>
      </c>
      <c r="D1868" s="22" t="n">
        <v>22.1796</v>
      </c>
      <c r="E1868" s="23" t="n">
        <v>1307.93</v>
      </c>
      <c r="F1868" s="23" t="n">
        <v>1644.49</v>
      </c>
      <c r="G1868" s="22" t="n">
        <v>41.647</v>
      </c>
      <c r="H1868" s="22" t="n">
        <v>58.867</v>
      </c>
      <c r="I1868" s="5" t="n">
        <f aca="false">B1868/1035008</f>
        <v>1.64249938164729E-005</v>
      </c>
      <c r="J1868" s="6" t="n">
        <f aca="false">J1867+I1868</f>
        <v>0.983458098874599</v>
      </c>
    </row>
    <row r="1869" customFormat="false" ht="12.75" hidden="false" customHeight="false" outlineLevel="0" collapsed="false">
      <c r="A1869" s="20" t="n">
        <v>81211</v>
      </c>
      <c r="B1869" s="21" t="n">
        <v>17</v>
      </c>
      <c r="C1869" s="22" t="n">
        <v>18.118</v>
      </c>
      <c r="D1869" s="22" t="n">
        <v>13.5272</v>
      </c>
      <c r="E1869" s="23" t="n">
        <v>1215.45</v>
      </c>
      <c r="F1869" s="23" t="n">
        <v>654.47</v>
      </c>
      <c r="G1869" s="22" t="n">
        <v>37.647</v>
      </c>
      <c r="H1869" s="22" t="n">
        <v>27.152</v>
      </c>
      <c r="I1869" s="5" t="n">
        <f aca="false">B1869/1035008</f>
        <v>1.64249938164729E-005</v>
      </c>
      <c r="J1869" s="6" t="n">
        <f aca="false">J1868+I1869</f>
        <v>0.983474523868416</v>
      </c>
    </row>
    <row r="1870" customFormat="false" ht="12.75" hidden="false" customHeight="false" outlineLevel="0" collapsed="false">
      <c r="A1870" s="20" t="n">
        <v>34989</v>
      </c>
      <c r="B1870" s="21" t="n">
        <v>17</v>
      </c>
      <c r="C1870" s="22" t="n">
        <v>15.882</v>
      </c>
      <c r="D1870" s="22" t="n">
        <v>17.8041</v>
      </c>
      <c r="E1870" s="23" t="n">
        <v>829</v>
      </c>
      <c r="F1870" s="23" t="n">
        <v>875.35</v>
      </c>
      <c r="G1870" s="22" t="n">
        <v>27.471</v>
      </c>
      <c r="H1870" s="22" t="n">
        <v>32.556</v>
      </c>
      <c r="I1870" s="5" t="n">
        <f aca="false">B1870/1035008</f>
        <v>1.64249938164729E-005</v>
      </c>
      <c r="J1870" s="6" t="n">
        <f aca="false">J1869+I1870</f>
        <v>0.983490948862232</v>
      </c>
    </row>
    <row r="1871" customFormat="false" ht="12.75" hidden="false" customHeight="false" outlineLevel="0" collapsed="false">
      <c r="A1871" s="20" t="n">
        <v>2303</v>
      </c>
      <c r="B1871" s="21" t="n">
        <v>17</v>
      </c>
      <c r="C1871" s="22" t="n">
        <v>14.647</v>
      </c>
      <c r="D1871" s="22" t="n">
        <v>16.4276</v>
      </c>
      <c r="E1871" s="23" t="n">
        <v>1171.78</v>
      </c>
      <c r="F1871" s="23" t="n">
        <v>1829.45</v>
      </c>
      <c r="G1871" s="22" t="n">
        <v>30.235</v>
      </c>
      <c r="H1871" s="22" t="n">
        <v>40.405</v>
      </c>
      <c r="I1871" s="5" t="n">
        <f aca="false">B1871/1035008</f>
        <v>1.64249938164729E-005</v>
      </c>
      <c r="J1871" s="6" t="n">
        <f aca="false">J1870+I1871</f>
        <v>0.983507373856049</v>
      </c>
    </row>
    <row r="1872" customFormat="false" ht="12.75" hidden="false" customHeight="false" outlineLevel="0" collapsed="false">
      <c r="A1872" s="20" t="n">
        <v>71882</v>
      </c>
      <c r="B1872" s="21" t="n">
        <v>17</v>
      </c>
      <c r="C1872" s="22" t="n">
        <v>14.059</v>
      </c>
      <c r="D1872" s="22" t="n">
        <v>13.8224</v>
      </c>
      <c r="E1872" s="23" t="n">
        <v>865.49</v>
      </c>
      <c r="F1872" s="23" t="n">
        <v>828.62</v>
      </c>
      <c r="G1872" s="22" t="n">
        <v>28.529</v>
      </c>
      <c r="H1872" s="22" t="n">
        <v>27.427</v>
      </c>
      <c r="I1872" s="5" t="n">
        <f aca="false">B1872/1035008</f>
        <v>1.64249938164729E-005</v>
      </c>
      <c r="J1872" s="6" t="n">
        <f aca="false">J1871+I1872</f>
        <v>0.983523798849865</v>
      </c>
    </row>
    <row r="1873" customFormat="false" ht="12.75" hidden="false" customHeight="false" outlineLevel="0" collapsed="false">
      <c r="A1873" s="20" t="n">
        <v>59960</v>
      </c>
      <c r="B1873" s="21" t="n">
        <v>17</v>
      </c>
      <c r="C1873" s="22" t="n">
        <v>13.412</v>
      </c>
      <c r="D1873" s="22" t="n">
        <v>11.8694</v>
      </c>
      <c r="E1873" s="23" t="n">
        <v>859.79</v>
      </c>
      <c r="F1873" s="23" t="n">
        <v>878.85</v>
      </c>
      <c r="G1873" s="22" t="n">
        <v>25.647</v>
      </c>
      <c r="H1873" s="22" t="n">
        <v>22.655</v>
      </c>
      <c r="I1873" s="5" t="n">
        <f aca="false">B1873/1035008</f>
        <v>1.64249938164729E-005</v>
      </c>
      <c r="J1873" s="6" t="n">
        <f aca="false">J1872+I1873</f>
        <v>0.983540223843682</v>
      </c>
    </row>
    <row r="1874" customFormat="false" ht="12.75" hidden="false" customHeight="false" outlineLevel="0" collapsed="false">
      <c r="A1874" s="20" t="s">
        <v>123</v>
      </c>
      <c r="B1874" s="21" t="n">
        <v>17</v>
      </c>
      <c r="C1874" s="22" t="n">
        <v>13.353</v>
      </c>
      <c r="D1874" s="22" t="n">
        <v>9.1443</v>
      </c>
      <c r="E1874" s="23" t="n">
        <v>655.4</v>
      </c>
      <c r="F1874" s="23" t="n">
        <v>472.38</v>
      </c>
      <c r="G1874" s="22" t="n">
        <v>22.647</v>
      </c>
      <c r="H1874" s="22" t="n">
        <v>15.732</v>
      </c>
      <c r="I1874" s="5" t="n">
        <f aca="false">B1874/1035008</f>
        <v>1.64249938164729E-005</v>
      </c>
      <c r="J1874" s="6" t="n">
        <f aca="false">J1873+I1874</f>
        <v>0.983556648837498</v>
      </c>
    </row>
    <row r="1875" customFormat="false" ht="12.75" hidden="false" customHeight="false" outlineLevel="0" collapsed="false">
      <c r="A1875" s="20" t="n">
        <v>2409</v>
      </c>
      <c r="B1875" s="21" t="n">
        <v>17</v>
      </c>
      <c r="C1875" s="22" t="n">
        <v>13.235</v>
      </c>
      <c r="D1875" s="22" t="n">
        <v>13.3675</v>
      </c>
      <c r="E1875" s="23" t="n">
        <v>772.02</v>
      </c>
      <c r="F1875" s="23" t="n">
        <v>737.31</v>
      </c>
      <c r="G1875" s="22" t="n">
        <v>24</v>
      </c>
      <c r="H1875" s="22" t="n">
        <v>25.566</v>
      </c>
      <c r="I1875" s="5" t="n">
        <f aca="false">B1875/1035008</f>
        <v>1.64249938164729E-005</v>
      </c>
      <c r="J1875" s="6" t="n">
        <f aca="false">J1874+I1875</f>
        <v>0.983573073831315</v>
      </c>
    </row>
    <row r="1876" customFormat="false" ht="12.75" hidden="false" customHeight="false" outlineLevel="0" collapsed="false">
      <c r="A1876" s="20" t="n">
        <v>28260</v>
      </c>
      <c r="B1876" s="21" t="n">
        <v>17</v>
      </c>
      <c r="C1876" s="22" t="n">
        <v>13.176</v>
      </c>
      <c r="D1876" s="22" t="n">
        <v>14.8165</v>
      </c>
      <c r="E1876" s="23" t="n">
        <v>727.86</v>
      </c>
      <c r="F1876" s="23" t="n">
        <v>872.4</v>
      </c>
      <c r="G1876" s="22" t="n">
        <v>23.588</v>
      </c>
      <c r="H1876" s="22" t="n">
        <v>30.264</v>
      </c>
      <c r="I1876" s="5" t="n">
        <f aca="false">B1876/1035008</f>
        <v>1.64249938164729E-005</v>
      </c>
      <c r="J1876" s="6" t="n">
        <f aca="false">J1875+I1876</f>
        <v>0.983589498825131</v>
      </c>
    </row>
    <row r="1877" customFormat="false" ht="12.75" hidden="false" customHeight="false" outlineLevel="0" collapsed="false">
      <c r="A1877" s="20" t="n">
        <v>8792</v>
      </c>
      <c r="B1877" s="21" t="n">
        <v>17</v>
      </c>
      <c r="C1877" s="22" t="n">
        <v>12.882</v>
      </c>
      <c r="D1877" s="22" t="n">
        <v>15.066</v>
      </c>
      <c r="E1877" s="23" t="n">
        <v>697.86</v>
      </c>
      <c r="F1877" s="23" t="n">
        <v>960.61</v>
      </c>
      <c r="G1877" s="22" t="n">
        <v>25.471</v>
      </c>
      <c r="H1877" s="22" t="n">
        <v>37.557</v>
      </c>
      <c r="I1877" s="5" t="n">
        <f aca="false">B1877/1035008</f>
        <v>1.64249938164729E-005</v>
      </c>
      <c r="J1877" s="6" t="n">
        <f aca="false">J1876+I1877</f>
        <v>0.983605923818948</v>
      </c>
    </row>
    <row r="1878" customFormat="false" ht="12.75" hidden="false" customHeight="false" outlineLevel="0" collapsed="false">
      <c r="A1878" s="20" t="n">
        <v>82130</v>
      </c>
      <c r="B1878" s="21" t="n">
        <v>17</v>
      </c>
      <c r="C1878" s="22" t="n">
        <v>12.529</v>
      </c>
      <c r="D1878" s="22" t="n">
        <v>9.1181</v>
      </c>
      <c r="E1878" s="23" t="n">
        <v>824.46</v>
      </c>
      <c r="F1878" s="23" t="n">
        <v>588.49</v>
      </c>
      <c r="G1878" s="22" t="n">
        <v>26.882</v>
      </c>
      <c r="H1878" s="22" t="n">
        <v>19.818</v>
      </c>
      <c r="I1878" s="5" t="n">
        <f aca="false">B1878/1035008</f>
        <v>1.64249938164729E-005</v>
      </c>
      <c r="J1878" s="6" t="n">
        <f aca="false">J1877+I1878</f>
        <v>0.983622348812764</v>
      </c>
    </row>
    <row r="1879" customFormat="false" ht="12.75" hidden="false" customHeight="false" outlineLevel="0" collapsed="false">
      <c r="A1879" s="20" t="n">
        <v>4412</v>
      </c>
      <c r="B1879" s="21" t="n">
        <v>17</v>
      </c>
      <c r="C1879" s="22" t="n">
        <v>12.235</v>
      </c>
      <c r="D1879" s="22" t="n">
        <v>11.0935</v>
      </c>
      <c r="E1879" s="23" t="n">
        <v>667.19</v>
      </c>
      <c r="F1879" s="23" t="n">
        <v>700.3</v>
      </c>
      <c r="G1879" s="22" t="n">
        <v>21.235</v>
      </c>
      <c r="H1879" s="22" t="n">
        <v>21.93</v>
      </c>
      <c r="I1879" s="5" t="n">
        <f aca="false">B1879/1035008</f>
        <v>1.64249938164729E-005</v>
      </c>
      <c r="J1879" s="6" t="n">
        <f aca="false">J1878+I1879</f>
        <v>0.983638773806581</v>
      </c>
    </row>
    <row r="1880" customFormat="false" ht="12.75" hidden="false" customHeight="false" outlineLevel="0" collapsed="false">
      <c r="A1880" s="20" t="n">
        <v>941</v>
      </c>
      <c r="B1880" s="21" t="n">
        <v>17</v>
      </c>
      <c r="C1880" s="22" t="n">
        <v>11.882</v>
      </c>
      <c r="D1880" s="22" t="n">
        <v>7.8413</v>
      </c>
      <c r="E1880" s="23" t="n">
        <v>735.42</v>
      </c>
      <c r="F1880" s="23" t="n">
        <v>519.58</v>
      </c>
      <c r="G1880" s="22" t="n">
        <v>20.588</v>
      </c>
      <c r="H1880" s="22" t="n">
        <v>15.957</v>
      </c>
      <c r="I1880" s="5" t="n">
        <f aca="false">B1880/1035008</f>
        <v>1.64249938164729E-005</v>
      </c>
      <c r="J1880" s="6" t="n">
        <f aca="false">J1879+I1880</f>
        <v>0.983655198800397</v>
      </c>
    </row>
    <row r="1881" customFormat="false" ht="12.75" hidden="false" customHeight="false" outlineLevel="0" collapsed="false">
      <c r="A1881" s="20" t="n">
        <v>29980</v>
      </c>
      <c r="B1881" s="21" t="n">
        <v>17</v>
      </c>
      <c r="C1881" s="22" t="n">
        <v>11.647</v>
      </c>
      <c r="D1881" s="22" t="n">
        <v>12.3082</v>
      </c>
      <c r="E1881" s="23" t="n">
        <v>620.37</v>
      </c>
      <c r="F1881" s="23" t="n">
        <v>676.72</v>
      </c>
      <c r="G1881" s="22" t="n">
        <v>17.529</v>
      </c>
      <c r="H1881" s="22" t="n">
        <v>17.71</v>
      </c>
      <c r="I1881" s="5" t="n">
        <f aca="false">B1881/1035008</f>
        <v>1.64249938164729E-005</v>
      </c>
      <c r="J1881" s="6" t="n">
        <f aca="false">J1880+I1881</f>
        <v>0.983671623794214</v>
      </c>
    </row>
    <row r="1882" customFormat="false" ht="12.75" hidden="false" customHeight="false" outlineLevel="0" collapsed="false">
      <c r="A1882" s="20" t="n">
        <v>88111</v>
      </c>
      <c r="B1882" s="21" t="n">
        <v>17</v>
      </c>
      <c r="C1882" s="22" t="n">
        <v>10.824</v>
      </c>
      <c r="D1882" s="22" t="n">
        <v>25.7857</v>
      </c>
      <c r="E1882" s="23" t="n">
        <v>655.78</v>
      </c>
      <c r="F1882" s="23" t="n">
        <v>1624.96</v>
      </c>
      <c r="G1882" s="22" t="n">
        <v>15.412</v>
      </c>
      <c r="H1882" s="22" t="n">
        <v>32.825</v>
      </c>
      <c r="I1882" s="5" t="n">
        <f aca="false">B1882/1035008</f>
        <v>1.64249938164729E-005</v>
      </c>
      <c r="J1882" s="6" t="n">
        <f aca="false">J1881+I1882</f>
        <v>0.98368804878803</v>
      </c>
    </row>
    <row r="1883" customFormat="false" ht="12.75" hidden="false" customHeight="false" outlineLevel="0" collapsed="false">
      <c r="A1883" s="20" t="n">
        <v>9557</v>
      </c>
      <c r="B1883" s="21" t="n">
        <v>17</v>
      </c>
      <c r="C1883" s="22" t="n">
        <v>10.294</v>
      </c>
      <c r="D1883" s="22" t="n">
        <v>9.6097</v>
      </c>
      <c r="E1883" s="23" t="n">
        <v>715.47</v>
      </c>
      <c r="F1883" s="23" t="n">
        <v>987.47</v>
      </c>
      <c r="G1883" s="22" t="n">
        <v>20.118</v>
      </c>
      <c r="H1883" s="22" t="n">
        <v>27.993</v>
      </c>
      <c r="I1883" s="5" t="n">
        <f aca="false">B1883/1035008</f>
        <v>1.64249938164729E-005</v>
      </c>
      <c r="J1883" s="6" t="n">
        <f aca="false">J1882+I1883</f>
        <v>0.983704473781846</v>
      </c>
    </row>
    <row r="1884" customFormat="false" ht="12.75" hidden="false" customHeight="false" outlineLevel="0" collapsed="false">
      <c r="A1884" s="20" t="n">
        <v>6945</v>
      </c>
      <c r="B1884" s="21" t="n">
        <v>17</v>
      </c>
      <c r="C1884" s="22" t="n">
        <v>9.765</v>
      </c>
      <c r="D1884" s="22" t="n">
        <v>6.6476</v>
      </c>
      <c r="E1884" s="23" t="n">
        <v>571.39</v>
      </c>
      <c r="F1884" s="23" t="n">
        <v>372.27</v>
      </c>
      <c r="G1884" s="22" t="n">
        <v>17</v>
      </c>
      <c r="H1884" s="22" t="n">
        <v>13.158</v>
      </c>
      <c r="I1884" s="5" t="n">
        <f aca="false">B1884/1035008</f>
        <v>1.64249938164729E-005</v>
      </c>
      <c r="J1884" s="6" t="n">
        <f aca="false">J1883+I1884</f>
        <v>0.983720898775663</v>
      </c>
    </row>
    <row r="1885" customFormat="false" ht="12.75" hidden="false" customHeight="false" outlineLevel="0" collapsed="false">
      <c r="A1885" s="20" t="n">
        <v>81408</v>
      </c>
      <c r="B1885" s="21" t="n">
        <v>17</v>
      </c>
      <c r="C1885" s="22" t="n">
        <v>9.294</v>
      </c>
      <c r="D1885" s="22" t="n">
        <v>7.4479</v>
      </c>
      <c r="E1885" s="23" t="n">
        <v>631.85</v>
      </c>
      <c r="F1885" s="23" t="n">
        <v>588.42</v>
      </c>
      <c r="G1885" s="22" t="n">
        <v>19.941</v>
      </c>
      <c r="H1885" s="22" t="n">
        <v>18.016</v>
      </c>
      <c r="I1885" s="5" t="n">
        <f aca="false">B1885/1035008</f>
        <v>1.64249938164729E-005</v>
      </c>
      <c r="J1885" s="6" t="n">
        <f aca="false">J1884+I1885</f>
        <v>0.983737323769479</v>
      </c>
    </row>
    <row r="1886" customFormat="false" ht="12.75" hidden="false" customHeight="false" outlineLevel="0" collapsed="false">
      <c r="A1886" s="20" t="n">
        <v>34591</v>
      </c>
      <c r="B1886" s="21" t="n">
        <v>17</v>
      </c>
      <c r="C1886" s="22" t="n">
        <v>9.118</v>
      </c>
      <c r="D1886" s="22" t="n">
        <v>9.8735</v>
      </c>
      <c r="E1886" s="23" t="n">
        <v>563.9</v>
      </c>
      <c r="F1886" s="23" t="n">
        <v>560.17</v>
      </c>
      <c r="G1886" s="22" t="n">
        <v>17.176</v>
      </c>
      <c r="H1886" s="22" t="n">
        <v>18.666</v>
      </c>
      <c r="I1886" s="5" t="n">
        <f aca="false">B1886/1035008</f>
        <v>1.64249938164729E-005</v>
      </c>
      <c r="J1886" s="6" t="n">
        <f aca="false">J1885+I1886</f>
        <v>0.983753748763296</v>
      </c>
    </row>
    <row r="1887" customFormat="false" ht="12.75" hidden="false" customHeight="false" outlineLevel="0" collapsed="false">
      <c r="A1887" s="20" t="s">
        <v>124</v>
      </c>
      <c r="B1887" s="21" t="n">
        <v>17</v>
      </c>
      <c r="C1887" s="22" t="n">
        <v>9.059</v>
      </c>
      <c r="D1887" s="22" t="n">
        <v>12.0751</v>
      </c>
      <c r="E1887" s="23" t="n">
        <v>495.92</v>
      </c>
      <c r="F1887" s="23" t="n">
        <v>697.94</v>
      </c>
      <c r="G1887" s="22" t="n">
        <v>14.765</v>
      </c>
      <c r="H1887" s="22" t="n">
        <v>22.618</v>
      </c>
      <c r="I1887" s="5" t="n">
        <f aca="false">B1887/1035008</f>
        <v>1.64249938164729E-005</v>
      </c>
      <c r="J1887" s="6" t="n">
        <f aca="false">J1886+I1887</f>
        <v>0.983770173757112</v>
      </c>
    </row>
    <row r="1888" customFormat="false" ht="12.75" hidden="false" customHeight="false" outlineLevel="0" collapsed="false">
      <c r="A1888" s="20" t="n">
        <v>1729</v>
      </c>
      <c r="B1888" s="21" t="n">
        <v>17</v>
      </c>
      <c r="C1888" s="22" t="n">
        <v>8.941</v>
      </c>
      <c r="D1888" s="22" t="n">
        <v>12.0958</v>
      </c>
      <c r="E1888" s="23" t="n">
        <v>700.4</v>
      </c>
      <c r="F1888" s="23" t="n">
        <v>886.48</v>
      </c>
      <c r="G1888" s="22" t="n">
        <v>16.471</v>
      </c>
      <c r="H1888" s="22" t="n">
        <v>25.744</v>
      </c>
      <c r="I1888" s="5" t="n">
        <f aca="false">B1888/1035008</f>
        <v>1.64249938164729E-005</v>
      </c>
      <c r="J1888" s="6" t="n">
        <f aca="false">J1887+I1888</f>
        <v>0.983786598750929</v>
      </c>
    </row>
    <row r="1889" customFormat="false" ht="12.75" hidden="false" customHeight="false" outlineLevel="0" collapsed="false">
      <c r="A1889" s="20" t="n">
        <v>27541</v>
      </c>
      <c r="B1889" s="21" t="n">
        <v>17</v>
      </c>
      <c r="C1889" s="22" t="n">
        <v>8.941</v>
      </c>
      <c r="D1889" s="22" t="n">
        <v>7.9802</v>
      </c>
      <c r="E1889" s="23" t="n">
        <v>514.49</v>
      </c>
      <c r="F1889" s="23" t="n">
        <v>434.69</v>
      </c>
      <c r="G1889" s="22" t="n">
        <v>14.412</v>
      </c>
      <c r="H1889" s="22" t="n">
        <v>14.871</v>
      </c>
      <c r="I1889" s="5" t="n">
        <f aca="false">B1889/1035008</f>
        <v>1.64249938164729E-005</v>
      </c>
      <c r="J1889" s="6" t="n">
        <f aca="false">J1888+I1889</f>
        <v>0.983803023744745</v>
      </c>
    </row>
    <row r="1890" customFormat="false" ht="12.75" hidden="false" customHeight="false" outlineLevel="0" collapsed="false">
      <c r="A1890" s="20" t="n">
        <v>78839</v>
      </c>
      <c r="B1890" s="21" t="n">
        <v>17</v>
      </c>
      <c r="C1890" s="22" t="n">
        <v>8.941</v>
      </c>
      <c r="D1890" s="22" t="n">
        <v>11.2665</v>
      </c>
      <c r="E1890" s="23" t="n">
        <v>530.77</v>
      </c>
      <c r="F1890" s="23" t="n">
        <v>636.02</v>
      </c>
      <c r="G1890" s="22" t="n">
        <v>12.412</v>
      </c>
      <c r="H1890" s="22" t="n">
        <v>14.362</v>
      </c>
      <c r="I1890" s="5" t="n">
        <f aca="false">B1890/1035008</f>
        <v>1.64249938164729E-005</v>
      </c>
      <c r="J1890" s="6" t="n">
        <f aca="false">J1889+I1890</f>
        <v>0.983819448738562</v>
      </c>
    </row>
    <row r="1891" customFormat="false" ht="12.75" hidden="false" customHeight="false" outlineLevel="0" collapsed="false">
      <c r="A1891" s="20" t="n">
        <v>53642</v>
      </c>
      <c r="B1891" s="21" t="n">
        <v>17</v>
      </c>
      <c r="C1891" s="22" t="n">
        <v>8.294</v>
      </c>
      <c r="D1891" s="22" t="n">
        <v>10.8902</v>
      </c>
      <c r="E1891" s="23" t="n">
        <v>469.61</v>
      </c>
      <c r="F1891" s="23" t="n">
        <v>677.07</v>
      </c>
      <c r="G1891" s="22" t="n">
        <v>11.941</v>
      </c>
      <c r="H1891" s="22" t="n">
        <v>16.142</v>
      </c>
      <c r="I1891" s="5" t="n">
        <f aca="false">B1891/1035008</f>
        <v>1.64249938164729E-005</v>
      </c>
      <c r="J1891" s="6" t="n">
        <f aca="false">J1890+I1891</f>
        <v>0.983835873732378</v>
      </c>
    </row>
    <row r="1892" customFormat="false" ht="12.75" hidden="false" customHeight="false" outlineLevel="0" collapsed="false">
      <c r="A1892" s="20" t="n">
        <v>1739</v>
      </c>
      <c r="B1892" s="21" t="n">
        <v>17</v>
      </c>
      <c r="C1892" s="22" t="n">
        <v>7.706</v>
      </c>
      <c r="D1892" s="22" t="n">
        <v>5.5875</v>
      </c>
      <c r="E1892" s="23" t="n">
        <v>441.48</v>
      </c>
      <c r="F1892" s="23" t="n">
        <v>264.2</v>
      </c>
      <c r="G1892" s="22" t="n">
        <v>14.059</v>
      </c>
      <c r="H1892" s="22" t="n">
        <v>11.054</v>
      </c>
      <c r="I1892" s="5" t="n">
        <f aca="false">B1892/1035008</f>
        <v>1.64249938164729E-005</v>
      </c>
      <c r="J1892" s="6" t="n">
        <f aca="false">J1891+I1892</f>
        <v>0.983852298726195</v>
      </c>
    </row>
    <row r="1893" customFormat="false" ht="12.75" hidden="false" customHeight="false" outlineLevel="0" collapsed="false">
      <c r="A1893" s="20" t="n">
        <v>29564</v>
      </c>
      <c r="B1893" s="21" t="n">
        <v>17</v>
      </c>
      <c r="C1893" s="22" t="n">
        <v>7.412</v>
      </c>
      <c r="D1893" s="22" t="n">
        <v>7.4083</v>
      </c>
      <c r="E1893" s="23" t="n">
        <v>324.56</v>
      </c>
      <c r="F1893" s="23" t="n">
        <v>628.73</v>
      </c>
      <c r="G1893" s="22" t="n">
        <v>9</v>
      </c>
      <c r="H1893" s="22" t="n">
        <v>9.467</v>
      </c>
      <c r="I1893" s="5" t="n">
        <f aca="false">B1893/1035008</f>
        <v>1.64249938164729E-005</v>
      </c>
      <c r="J1893" s="6" t="n">
        <f aca="false">J1892+I1893</f>
        <v>0.983868723720011</v>
      </c>
    </row>
    <row r="1894" customFormat="false" ht="12.75" hidden="false" customHeight="false" outlineLevel="0" collapsed="false">
      <c r="A1894" s="20" t="n">
        <v>56962</v>
      </c>
      <c r="B1894" s="21" t="n">
        <v>17</v>
      </c>
      <c r="C1894" s="22" t="n">
        <v>7.176</v>
      </c>
      <c r="D1894" s="22" t="n">
        <v>8.3084</v>
      </c>
      <c r="E1894" s="23" t="n">
        <v>439.53</v>
      </c>
      <c r="F1894" s="23" t="n">
        <v>531.7</v>
      </c>
      <c r="G1894" s="22" t="n">
        <v>10.647</v>
      </c>
      <c r="H1894" s="22" t="n">
        <v>13.228</v>
      </c>
      <c r="I1894" s="5" t="n">
        <f aca="false">B1894/1035008</f>
        <v>1.64249938164729E-005</v>
      </c>
      <c r="J1894" s="6" t="n">
        <f aca="false">J1893+I1894</f>
        <v>0.983885148713828</v>
      </c>
    </row>
    <row r="1895" customFormat="false" ht="12.75" hidden="false" customHeight="false" outlineLevel="0" collapsed="false">
      <c r="A1895" s="20" t="n">
        <v>56942</v>
      </c>
      <c r="B1895" s="21" t="n">
        <v>17</v>
      </c>
      <c r="C1895" s="22" t="n">
        <v>7.059</v>
      </c>
      <c r="D1895" s="22" t="n">
        <v>8.0504</v>
      </c>
      <c r="E1895" s="23" t="n">
        <v>499.17</v>
      </c>
      <c r="F1895" s="23" t="n">
        <v>514.85</v>
      </c>
      <c r="G1895" s="22" t="n">
        <v>9</v>
      </c>
      <c r="H1895" s="22" t="n">
        <v>10.422</v>
      </c>
      <c r="I1895" s="5" t="n">
        <f aca="false">B1895/1035008</f>
        <v>1.64249938164729E-005</v>
      </c>
      <c r="J1895" s="6" t="n">
        <f aca="false">J1894+I1895</f>
        <v>0.983901573707644</v>
      </c>
    </row>
    <row r="1896" customFormat="false" ht="12.75" hidden="false" customHeight="false" outlineLevel="0" collapsed="false">
      <c r="A1896" s="20" t="n">
        <v>73320</v>
      </c>
      <c r="B1896" s="21" t="n">
        <v>17</v>
      </c>
      <c r="C1896" s="22" t="n">
        <v>7</v>
      </c>
      <c r="D1896" s="22" t="n">
        <v>13.1101</v>
      </c>
      <c r="E1896" s="23" t="n">
        <v>417.84</v>
      </c>
      <c r="F1896" s="23" t="n">
        <v>710.57</v>
      </c>
      <c r="G1896" s="22" t="n">
        <v>12.588</v>
      </c>
      <c r="H1896" s="22" t="n">
        <v>21.547</v>
      </c>
      <c r="I1896" s="5" t="n">
        <f aca="false">B1896/1035008</f>
        <v>1.64249938164729E-005</v>
      </c>
      <c r="J1896" s="6" t="n">
        <f aca="false">J1895+I1896</f>
        <v>0.983917998701461</v>
      </c>
    </row>
    <row r="1897" customFormat="false" ht="12.75" hidden="false" customHeight="false" outlineLevel="0" collapsed="false">
      <c r="A1897" s="20" t="n">
        <v>3556</v>
      </c>
      <c r="B1897" s="21" t="n">
        <v>17</v>
      </c>
      <c r="C1897" s="22" t="n">
        <v>6.647</v>
      </c>
      <c r="D1897" s="22" t="n">
        <v>5.2075</v>
      </c>
      <c r="E1897" s="23" t="n">
        <v>457.35</v>
      </c>
      <c r="F1897" s="23" t="n">
        <v>444.96</v>
      </c>
      <c r="G1897" s="22" t="n">
        <v>16.235</v>
      </c>
      <c r="H1897" s="22" t="n">
        <v>15.639</v>
      </c>
      <c r="I1897" s="5" t="n">
        <f aca="false">B1897/1035008</f>
        <v>1.64249938164729E-005</v>
      </c>
      <c r="J1897" s="6" t="n">
        <f aca="false">J1896+I1897</f>
        <v>0.983934423695277</v>
      </c>
    </row>
    <row r="1898" customFormat="false" ht="12.75" hidden="false" customHeight="false" outlineLevel="0" collapsed="false">
      <c r="A1898" s="20" t="n">
        <v>7992</v>
      </c>
      <c r="B1898" s="21" t="n">
        <v>17</v>
      </c>
      <c r="C1898" s="22" t="n">
        <v>6.588</v>
      </c>
      <c r="D1898" s="22" t="n">
        <v>6.4135</v>
      </c>
      <c r="E1898" s="23" t="n">
        <v>446.45</v>
      </c>
      <c r="F1898" s="23" t="n">
        <v>477.1</v>
      </c>
      <c r="G1898" s="22" t="n">
        <v>12.176</v>
      </c>
      <c r="H1898" s="22" t="n">
        <v>12.616</v>
      </c>
      <c r="I1898" s="5" t="n">
        <f aca="false">B1898/1035008</f>
        <v>1.64249938164729E-005</v>
      </c>
      <c r="J1898" s="6" t="n">
        <f aca="false">J1897+I1898</f>
        <v>0.983950848689094</v>
      </c>
    </row>
    <row r="1899" customFormat="false" ht="12.75" hidden="false" customHeight="false" outlineLevel="0" collapsed="false">
      <c r="A1899" s="20" t="n">
        <v>71612</v>
      </c>
      <c r="B1899" s="21" t="n">
        <v>17</v>
      </c>
      <c r="C1899" s="22" t="n">
        <v>6.176</v>
      </c>
      <c r="D1899" s="22" t="n">
        <v>5.223</v>
      </c>
      <c r="E1899" s="23" t="n">
        <v>429.57</v>
      </c>
      <c r="F1899" s="23" t="n">
        <v>346.43</v>
      </c>
      <c r="G1899" s="22" t="n">
        <v>14</v>
      </c>
      <c r="H1899" s="22" t="n">
        <v>14.573</v>
      </c>
      <c r="I1899" s="5" t="n">
        <f aca="false">B1899/1035008</f>
        <v>1.64249938164729E-005</v>
      </c>
      <c r="J1899" s="6" t="n">
        <f aca="false">J1898+I1899</f>
        <v>0.98396727368291</v>
      </c>
    </row>
    <row r="1900" customFormat="false" ht="12.75" hidden="false" customHeight="false" outlineLevel="0" collapsed="false">
      <c r="A1900" s="20" t="n">
        <v>53541</v>
      </c>
      <c r="B1900" s="21" t="n">
        <v>17</v>
      </c>
      <c r="C1900" s="22" t="n">
        <v>6.118</v>
      </c>
      <c r="D1900" s="22" t="n">
        <v>7.1927</v>
      </c>
      <c r="E1900" s="23" t="n">
        <v>376.54</v>
      </c>
      <c r="F1900" s="23" t="n">
        <v>462.72</v>
      </c>
      <c r="G1900" s="22" t="n">
        <v>9.529</v>
      </c>
      <c r="H1900" s="22" t="n">
        <v>12.62</v>
      </c>
      <c r="I1900" s="5" t="n">
        <f aca="false">B1900/1035008</f>
        <v>1.64249938164729E-005</v>
      </c>
      <c r="J1900" s="6" t="n">
        <f aca="false">J1899+I1900</f>
        <v>0.983983698676727</v>
      </c>
    </row>
    <row r="1901" customFormat="false" ht="12.75" hidden="false" customHeight="false" outlineLevel="0" collapsed="false">
      <c r="A1901" s="20" t="n">
        <v>3335</v>
      </c>
      <c r="B1901" s="21" t="n">
        <v>17</v>
      </c>
      <c r="C1901" s="22" t="n">
        <v>5.588</v>
      </c>
      <c r="D1901" s="22" t="n">
        <v>6.0731</v>
      </c>
      <c r="E1901" s="23" t="n">
        <v>355.52</v>
      </c>
      <c r="F1901" s="23" t="n">
        <v>412.86</v>
      </c>
      <c r="G1901" s="22" t="n">
        <v>9.412</v>
      </c>
      <c r="H1901" s="22" t="n">
        <v>12.85</v>
      </c>
      <c r="I1901" s="5" t="n">
        <f aca="false">B1901/1035008</f>
        <v>1.64249938164729E-005</v>
      </c>
      <c r="J1901" s="6" t="n">
        <f aca="false">J1900+I1901</f>
        <v>0.984000123670543</v>
      </c>
    </row>
    <row r="1902" customFormat="false" ht="12.75" hidden="false" customHeight="false" outlineLevel="0" collapsed="false">
      <c r="A1902" s="20" t="n">
        <v>1570</v>
      </c>
      <c r="B1902" s="21" t="n">
        <v>17</v>
      </c>
      <c r="C1902" s="22" t="n">
        <v>5.529</v>
      </c>
      <c r="D1902" s="22" t="n">
        <v>8.889</v>
      </c>
      <c r="E1902" s="23" t="n">
        <v>368.22</v>
      </c>
      <c r="F1902" s="23" t="n">
        <v>668.55</v>
      </c>
      <c r="G1902" s="22" t="n">
        <v>10.765</v>
      </c>
      <c r="H1902" s="22" t="n">
        <v>23.65</v>
      </c>
      <c r="I1902" s="5" t="n">
        <f aca="false">B1902/1035008</f>
        <v>1.64249938164729E-005</v>
      </c>
      <c r="J1902" s="6" t="n">
        <f aca="false">J1901+I1902</f>
        <v>0.98401654866436</v>
      </c>
    </row>
    <row r="1903" customFormat="false" ht="12.75" hidden="false" customHeight="false" outlineLevel="0" collapsed="false">
      <c r="A1903" s="20" t="n">
        <v>30300</v>
      </c>
      <c r="B1903" s="21" t="n">
        <v>17</v>
      </c>
      <c r="C1903" s="22" t="n">
        <v>3.765</v>
      </c>
      <c r="D1903" s="22" t="n">
        <v>4.7108</v>
      </c>
      <c r="E1903" s="23" t="n">
        <v>254.22</v>
      </c>
      <c r="F1903" s="23" t="n">
        <v>354.6</v>
      </c>
      <c r="G1903" s="22" t="n">
        <v>7.471</v>
      </c>
      <c r="H1903" s="22" t="n">
        <v>14.257</v>
      </c>
      <c r="I1903" s="5" t="n">
        <f aca="false">B1903/1035008</f>
        <v>1.64249938164729E-005</v>
      </c>
      <c r="J1903" s="6" t="n">
        <f aca="false">J1902+I1903</f>
        <v>0.984032973658176</v>
      </c>
    </row>
    <row r="1904" customFormat="false" ht="12.75" hidden="false" customHeight="false" outlineLevel="0" collapsed="false">
      <c r="A1904" s="20" t="n">
        <v>3308</v>
      </c>
      <c r="B1904" s="21" t="n">
        <v>17</v>
      </c>
      <c r="C1904" s="22" t="n">
        <v>3.765</v>
      </c>
      <c r="D1904" s="22" t="n">
        <v>6.933</v>
      </c>
      <c r="E1904" s="23" t="n">
        <v>230.01</v>
      </c>
      <c r="F1904" s="23" t="n">
        <v>396.5</v>
      </c>
      <c r="G1904" s="22" t="n">
        <v>5.588</v>
      </c>
      <c r="H1904" s="22" t="n">
        <v>10.909</v>
      </c>
      <c r="I1904" s="5" t="n">
        <f aca="false">B1904/1035008</f>
        <v>1.64249938164729E-005</v>
      </c>
      <c r="J1904" s="6" t="n">
        <f aca="false">J1903+I1904</f>
        <v>0.984049398651993</v>
      </c>
    </row>
    <row r="1905" customFormat="false" ht="12.75" hidden="false" customHeight="false" outlineLevel="0" collapsed="false">
      <c r="A1905" s="20" t="n">
        <v>99811</v>
      </c>
      <c r="B1905" s="21" t="n">
        <v>17</v>
      </c>
      <c r="C1905" s="22" t="n">
        <v>2.294</v>
      </c>
      <c r="D1905" s="22" t="n">
        <v>2.6164</v>
      </c>
      <c r="E1905" s="23" t="n">
        <v>131.65</v>
      </c>
      <c r="F1905" s="23" t="n">
        <v>112.25</v>
      </c>
      <c r="G1905" s="22" t="n">
        <v>2.882</v>
      </c>
      <c r="H1905" s="22" t="n">
        <v>3.295</v>
      </c>
      <c r="I1905" s="5" t="n">
        <f aca="false">B1905/1035008</f>
        <v>1.64249938164729E-005</v>
      </c>
      <c r="J1905" s="6" t="n">
        <f aca="false">J1904+I1905</f>
        <v>0.984065823645809</v>
      </c>
    </row>
    <row r="1906" customFormat="false" ht="12.75" hidden="false" customHeight="false" outlineLevel="0" collapsed="false">
      <c r="A1906" s="20" t="n">
        <v>734</v>
      </c>
      <c r="B1906" s="21" t="n">
        <v>17</v>
      </c>
      <c r="C1906" s="22" t="n">
        <v>2.118</v>
      </c>
      <c r="D1906" s="22" t="n">
        <v>3.6035</v>
      </c>
      <c r="E1906" s="23" t="n">
        <v>130.6</v>
      </c>
      <c r="F1906" s="23" t="n">
        <v>230.69</v>
      </c>
      <c r="G1906" s="22" t="n">
        <v>4.059</v>
      </c>
      <c r="H1906" s="22" t="n">
        <v>10.329</v>
      </c>
      <c r="I1906" s="5" t="n">
        <f aca="false">B1906/1035008</f>
        <v>1.64249938164729E-005</v>
      </c>
      <c r="J1906" s="6" t="n">
        <f aca="false">J1905+I1906</f>
        <v>0.984082248639626</v>
      </c>
    </row>
    <row r="1907" customFormat="false" ht="12.75" hidden="false" customHeight="false" outlineLevel="0" collapsed="false">
      <c r="A1907" s="20" t="n">
        <v>37739</v>
      </c>
      <c r="B1907" s="21" t="n">
        <v>17</v>
      </c>
      <c r="C1907" s="22" t="n">
        <v>2</v>
      </c>
      <c r="D1907" s="22" t="n">
        <v>2.3184</v>
      </c>
      <c r="E1907" s="23" t="n">
        <v>127.94</v>
      </c>
      <c r="F1907" s="23" t="n">
        <v>137.99</v>
      </c>
      <c r="G1907" s="22" t="n">
        <v>2.647</v>
      </c>
      <c r="H1907" s="22" t="n">
        <v>3.605</v>
      </c>
      <c r="I1907" s="5" t="n">
        <f aca="false">B1907/1035008</f>
        <v>1.64249938164729E-005</v>
      </c>
      <c r="J1907" s="6" t="n">
        <f aca="false">J1906+I1907</f>
        <v>0.984098673633442</v>
      </c>
    </row>
    <row r="1908" customFormat="false" ht="12.75" hidden="false" customHeight="false" outlineLevel="0" collapsed="false">
      <c r="A1908" s="20" t="n">
        <v>4552</v>
      </c>
      <c r="B1908" s="21" t="n">
        <v>17</v>
      </c>
      <c r="C1908" s="22" t="n">
        <v>1.882</v>
      </c>
      <c r="D1908" s="22" t="n">
        <v>2.713</v>
      </c>
      <c r="E1908" s="23" t="n">
        <v>104.8</v>
      </c>
      <c r="F1908" s="23" t="n">
        <v>92.96</v>
      </c>
      <c r="G1908" s="22" t="n">
        <v>2.353</v>
      </c>
      <c r="H1908" s="22" t="n">
        <v>3.372</v>
      </c>
      <c r="I1908" s="5" t="n">
        <f aca="false">B1908/1035008</f>
        <v>1.64249938164729E-005</v>
      </c>
      <c r="J1908" s="6" t="n">
        <f aca="false">J1907+I1908</f>
        <v>0.984115098627259</v>
      </c>
    </row>
    <row r="1909" customFormat="false" ht="12.75" hidden="false" customHeight="false" outlineLevel="0" collapsed="false">
      <c r="A1909" s="20" t="n">
        <v>85100</v>
      </c>
      <c r="B1909" s="21" t="n">
        <v>16</v>
      </c>
      <c r="C1909" s="22" t="n">
        <v>22.625</v>
      </c>
      <c r="D1909" s="22" t="n">
        <v>27.2614</v>
      </c>
      <c r="E1909" s="23" t="n">
        <v>1710.16</v>
      </c>
      <c r="F1909" s="23" t="n">
        <v>2248.27</v>
      </c>
      <c r="G1909" s="22" t="n">
        <v>33.688</v>
      </c>
      <c r="H1909" s="22" t="n">
        <v>35.044</v>
      </c>
      <c r="I1909" s="5" t="n">
        <f aca="false">B1909/1035008</f>
        <v>1.54588177096216E-005</v>
      </c>
      <c r="J1909" s="6" t="n">
        <f aca="false">J1908+I1909</f>
        <v>0.984130557444968</v>
      </c>
    </row>
    <row r="1910" customFormat="false" ht="12.75" hidden="false" customHeight="false" outlineLevel="0" collapsed="false">
      <c r="A1910" s="20" t="n">
        <v>5679</v>
      </c>
      <c r="B1910" s="21" t="n">
        <v>16</v>
      </c>
      <c r="C1910" s="22" t="n">
        <v>20.688</v>
      </c>
      <c r="D1910" s="22" t="n">
        <v>15.7426</v>
      </c>
      <c r="E1910" s="23" t="n">
        <v>1561.91</v>
      </c>
      <c r="F1910" s="23" t="n">
        <v>1337.28</v>
      </c>
      <c r="G1910" s="22" t="n">
        <v>42.125</v>
      </c>
      <c r="H1910" s="22" t="n">
        <v>37.582</v>
      </c>
      <c r="I1910" s="5" t="n">
        <f aca="false">B1910/1035008</f>
        <v>1.54588177096216E-005</v>
      </c>
      <c r="J1910" s="6" t="n">
        <f aca="false">J1909+I1910</f>
        <v>0.984146016262678</v>
      </c>
    </row>
    <row r="1911" customFormat="false" ht="12.75" hidden="false" customHeight="false" outlineLevel="0" collapsed="false">
      <c r="A1911" s="20" t="n">
        <v>99661</v>
      </c>
      <c r="B1911" s="21" t="n">
        <v>16</v>
      </c>
      <c r="C1911" s="22" t="n">
        <v>18.813</v>
      </c>
      <c r="D1911" s="22" t="n">
        <v>27.5348</v>
      </c>
      <c r="E1911" s="23" t="n">
        <v>1360.32</v>
      </c>
      <c r="F1911" s="23" t="n">
        <v>2225.7</v>
      </c>
      <c r="G1911" s="22" t="n">
        <v>34.563</v>
      </c>
      <c r="H1911" s="22" t="n">
        <v>61.822</v>
      </c>
      <c r="I1911" s="5" t="n">
        <f aca="false">B1911/1035008</f>
        <v>1.54588177096216E-005</v>
      </c>
      <c r="J1911" s="6" t="n">
        <f aca="false">J1910+I1911</f>
        <v>0.984161475080387</v>
      </c>
    </row>
    <row r="1912" customFormat="false" ht="12.75" hidden="false" customHeight="false" outlineLevel="0" collapsed="false">
      <c r="A1912" s="20" t="n">
        <v>505</v>
      </c>
      <c r="B1912" s="21" t="n">
        <v>16</v>
      </c>
      <c r="C1912" s="22" t="n">
        <v>17.875</v>
      </c>
      <c r="D1912" s="22" t="n">
        <v>8.5078</v>
      </c>
      <c r="E1912" s="23" t="n">
        <v>1379.67</v>
      </c>
      <c r="F1912" s="23" t="n">
        <v>663.64</v>
      </c>
      <c r="G1912" s="22" t="n">
        <v>38.25</v>
      </c>
      <c r="H1912" s="22" t="n">
        <v>20.463</v>
      </c>
      <c r="I1912" s="5" t="n">
        <f aca="false">B1912/1035008</f>
        <v>1.54588177096216E-005</v>
      </c>
      <c r="J1912" s="6" t="n">
        <f aca="false">J1911+I1912</f>
        <v>0.984176933898097</v>
      </c>
    </row>
    <row r="1913" customFormat="false" ht="12.75" hidden="false" customHeight="false" outlineLevel="0" collapsed="false">
      <c r="A1913" s="20" t="n">
        <v>73670</v>
      </c>
      <c r="B1913" s="21" t="n">
        <v>16</v>
      </c>
      <c r="C1913" s="22" t="n">
        <v>15.813</v>
      </c>
      <c r="D1913" s="22" t="n">
        <v>20.2886</v>
      </c>
      <c r="E1913" s="23" t="n">
        <v>873.14</v>
      </c>
      <c r="F1913" s="23" t="n">
        <v>1009.6</v>
      </c>
      <c r="G1913" s="22" t="n">
        <v>25.813</v>
      </c>
      <c r="H1913" s="22" t="n">
        <v>33.435</v>
      </c>
      <c r="I1913" s="5" t="n">
        <f aca="false">B1913/1035008</f>
        <v>1.54588177096216E-005</v>
      </c>
      <c r="J1913" s="6" t="n">
        <f aca="false">J1912+I1913</f>
        <v>0.984192392715807</v>
      </c>
    </row>
    <row r="1914" customFormat="false" ht="12.75" hidden="false" customHeight="false" outlineLevel="0" collapsed="false">
      <c r="A1914" s="20" t="n">
        <v>34432</v>
      </c>
      <c r="B1914" s="21" t="n">
        <v>16</v>
      </c>
      <c r="C1914" s="22" t="n">
        <v>15.75</v>
      </c>
      <c r="D1914" s="22" t="n">
        <v>12.0748</v>
      </c>
      <c r="E1914" s="23" t="n">
        <v>1257.37</v>
      </c>
      <c r="F1914" s="23" t="n">
        <v>953.1</v>
      </c>
      <c r="G1914" s="22" t="n">
        <v>26.625</v>
      </c>
      <c r="H1914" s="22" t="n">
        <v>23.099</v>
      </c>
      <c r="I1914" s="5" t="n">
        <f aca="false">B1914/1035008</f>
        <v>1.54588177096216E-005</v>
      </c>
      <c r="J1914" s="6" t="n">
        <f aca="false">J1913+I1914</f>
        <v>0.984207851533516</v>
      </c>
    </row>
    <row r="1915" customFormat="false" ht="12.75" hidden="false" customHeight="false" outlineLevel="0" collapsed="false">
      <c r="A1915" s="20" t="n">
        <v>52460</v>
      </c>
      <c r="B1915" s="21" t="n">
        <v>16</v>
      </c>
      <c r="C1915" s="22" t="n">
        <v>13.938</v>
      </c>
      <c r="D1915" s="22" t="n">
        <v>11.5034</v>
      </c>
      <c r="E1915" s="23" t="n">
        <v>937.57</v>
      </c>
      <c r="F1915" s="23" t="n">
        <v>858.56</v>
      </c>
      <c r="G1915" s="22" t="n">
        <v>29.75</v>
      </c>
      <c r="H1915" s="22" t="n">
        <v>32.998</v>
      </c>
      <c r="I1915" s="5" t="n">
        <f aca="false">B1915/1035008</f>
        <v>1.54588177096216E-005</v>
      </c>
      <c r="J1915" s="6" t="n">
        <f aca="false">J1914+I1915</f>
        <v>0.984223310351226</v>
      </c>
    </row>
    <row r="1916" customFormat="false" ht="12.75" hidden="false" customHeight="false" outlineLevel="0" collapsed="false">
      <c r="A1916" s="20" t="n">
        <v>70711</v>
      </c>
      <c r="B1916" s="21" t="n">
        <v>16</v>
      </c>
      <c r="C1916" s="22" t="n">
        <v>13.938</v>
      </c>
      <c r="D1916" s="22" t="n">
        <v>20.5279</v>
      </c>
      <c r="E1916" s="23" t="n">
        <v>679.63</v>
      </c>
      <c r="F1916" s="23" t="n">
        <v>871.52</v>
      </c>
      <c r="G1916" s="22" t="n">
        <v>19.625</v>
      </c>
      <c r="H1916" s="22" t="n">
        <v>29.748</v>
      </c>
      <c r="I1916" s="5" t="n">
        <f aca="false">B1916/1035008</f>
        <v>1.54588177096216E-005</v>
      </c>
      <c r="J1916" s="6" t="n">
        <f aca="false">J1915+I1916</f>
        <v>0.984238769168935</v>
      </c>
    </row>
    <row r="1917" customFormat="false" ht="12.75" hidden="false" customHeight="false" outlineLevel="0" collapsed="false">
      <c r="A1917" s="20" t="n">
        <v>8930</v>
      </c>
      <c r="B1917" s="21" t="n">
        <v>16</v>
      </c>
      <c r="C1917" s="22" t="n">
        <v>13.563</v>
      </c>
      <c r="D1917" s="22" t="n">
        <v>14.2734</v>
      </c>
      <c r="E1917" s="23" t="n">
        <v>853.8</v>
      </c>
      <c r="F1917" s="23" t="n">
        <v>1109.89</v>
      </c>
      <c r="G1917" s="22" t="n">
        <v>21.188</v>
      </c>
      <c r="H1917" s="22" t="n">
        <v>24.075</v>
      </c>
      <c r="I1917" s="5" t="n">
        <f aca="false">B1917/1035008</f>
        <v>1.54588177096216E-005</v>
      </c>
      <c r="J1917" s="6" t="n">
        <f aca="false">J1916+I1917</f>
        <v>0.984254227986645</v>
      </c>
    </row>
    <row r="1918" customFormat="false" ht="12.75" hidden="false" customHeight="false" outlineLevel="0" collapsed="false">
      <c r="A1918" s="20" t="n">
        <v>70701</v>
      </c>
      <c r="B1918" s="21" t="n">
        <v>16</v>
      </c>
      <c r="C1918" s="22" t="n">
        <v>12.938</v>
      </c>
      <c r="D1918" s="22" t="n">
        <v>15.6353</v>
      </c>
      <c r="E1918" s="23" t="n">
        <v>763.64</v>
      </c>
      <c r="F1918" s="23" t="n">
        <v>1170.53</v>
      </c>
      <c r="G1918" s="22" t="n">
        <v>18.188</v>
      </c>
      <c r="H1918" s="22" t="n">
        <v>22.537</v>
      </c>
      <c r="I1918" s="5" t="n">
        <f aca="false">B1918/1035008</f>
        <v>1.54588177096216E-005</v>
      </c>
      <c r="J1918" s="6" t="n">
        <f aca="false">J1917+I1918</f>
        <v>0.984269686804355</v>
      </c>
    </row>
    <row r="1919" customFormat="false" ht="12.75" hidden="false" customHeight="false" outlineLevel="0" collapsed="false">
      <c r="A1919" s="20" t="n">
        <v>25011</v>
      </c>
      <c r="B1919" s="21" t="n">
        <v>16</v>
      </c>
      <c r="C1919" s="22" t="n">
        <v>12.688</v>
      </c>
      <c r="D1919" s="22" t="n">
        <v>11.3884</v>
      </c>
      <c r="E1919" s="23" t="n">
        <v>823.78</v>
      </c>
      <c r="F1919" s="23" t="n">
        <v>714.57</v>
      </c>
      <c r="G1919" s="22" t="n">
        <v>23.688</v>
      </c>
      <c r="H1919" s="22" t="n">
        <v>20.665</v>
      </c>
      <c r="I1919" s="5" t="n">
        <f aca="false">B1919/1035008</f>
        <v>1.54588177096216E-005</v>
      </c>
      <c r="J1919" s="6" t="n">
        <f aca="false">J1918+I1919</f>
        <v>0.984285145622064</v>
      </c>
    </row>
    <row r="1920" customFormat="false" ht="12.75" hidden="false" customHeight="false" outlineLevel="0" collapsed="false">
      <c r="A1920" s="20" t="n">
        <v>3843</v>
      </c>
      <c r="B1920" s="21" t="n">
        <v>16</v>
      </c>
      <c r="C1920" s="22" t="n">
        <v>12.625</v>
      </c>
      <c r="D1920" s="22" t="n">
        <v>18.8074</v>
      </c>
      <c r="E1920" s="23" t="n">
        <v>830.04</v>
      </c>
      <c r="F1920" s="23" t="n">
        <v>1452.66</v>
      </c>
      <c r="G1920" s="22" t="n">
        <v>16.438</v>
      </c>
      <c r="H1920" s="22" t="n">
        <v>20.594</v>
      </c>
      <c r="I1920" s="5" t="n">
        <f aca="false">B1920/1035008</f>
        <v>1.54588177096216E-005</v>
      </c>
      <c r="J1920" s="6" t="n">
        <f aca="false">J1919+I1920</f>
        <v>0.984300604439774</v>
      </c>
    </row>
    <row r="1921" customFormat="false" ht="12.75" hidden="false" customHeight="false" outlineLevel="0" collapsed="false">
      <c r="A1921" s="20" t="n">
        <v>8951</v>
      </c>
      <c r="B1921" s="21" t="n">
        <v>16</v>
      </c>
      <c r="C1921" s="22" t="n">
        <v>12.25</v>
      </c>
      <c r="D1921" s="22" t="n">
        <v>9.0664</v>
      </c>
      <c r="E1921" s="23" t="n">
        <v>839.87</v>
      </c>
      <c r="F1921" s="23" t="n">
        <v>705.66</v>
      </c>
      <c r="G1921" s="22" t="n">
        <v>22.188</v>
      </c>
      <c r="H1921" s="22" t="n">
        <v>15.833</v>
      </c>
      <c r="I1921" s="5" t="n">
        <f aca="false">B1921/1035008</f>
        <v>1.54588177096216E-005</v>
      </c>
      <c r="J1921" s="6" t="n">
        <f aca="false">J1920+I1921</f>
        <v>0.984316063257483</v>
      </c>
    </row>
    <row r="1922" customFormat="false" ht="12.75" hidden="false" customHeight="false" outlineLevel="0" collapsed="false">
      <c r="A1922" s="20" t="n">
        <v>30780</v>
      </c>
      <c r="B1922" s="21" t="n">
        <v>16</v>
      </c>
      <c r="C1922" s="22" t="n">
        <v>11.313</v>
      </c>
      <c r="D1922" s="22" t="n">
        <v>10.9406</v>
      </c>
      <c r="E1922" s="23" t="n">
        <v>734.25</v>
      </c>
      <c r="F1922" s="23" t="n">
        <v>669.38</v>
      </c>
      <c r="G1922" s="22" t="n">
        <v>22.063</v>
      </c>
      <c r="H1922" s="22" t="n">
        <v>21.013</v>
      </c>
      <c r="I1922" s="5" t="n">
        <f aca="false">B1922/1035008</f>
        <v>1.54588177096216E-005</v>
      </c>
      <c r="J1922" s="6" t="n">
        <f aca="false">J1921+I1922</f>
        <v>0.984331522075193</v>
      </c>
    </row>
    <row r="1923" customFormat="false" ht="12.75" hidden="false" customHeight="false" outlineLevel="0" collapsed="false">
      <c r="A1923" s="20" t="n">
        <v>71609</v>
      </c>
      <c r="B1923" s="21" t="n">
        <v>16</v>
      </c>
      <c r="C1923" s="22" t="n">
        <v>11.313</v>
      </c>
      <c r="D1923" s="22" t="n">
        <v>12.6634</v>
      </c>
      <c r="E1923" s="23" t="n">
        <v>798.72</v>
      </c>
      <c r="F1923" s="23" t="n">
        <v>887.2</v>
      </c>
      <c r="G1923" s="22" t="n">
        <v>25.313</v>
      </c>
      <c r="H1923" s="22" t="n">
        <v>24.7</v>
      </c>
      <c r="I1923" s="5" t="n">
        <f aca="false">B1923/1035008</f>
        <v>1.54588177096216E-005</v>
      </c>
      <c r="J1923" s="6" t="n">
        <f aca="false">J1922+I1923</f>
        <v>0.984346980892903</v>
      </c>
    </row>
    <row r="1924" customFormat="false" ht="12.75" hidden="false" customHeight="false" outlineLevel="0" collapsed="false">
      <c r="A1924" s="20" t="n">
        <v>73393</v>
      </c>
      <c r="B1924" s="21" t="n">
        <v>16</v>
      </c>
      <c r="C1924" s="22" t="n">
        <v>11.125</v>
      </c>
      <c r="D1924" s="22" t="n">
        <v>9.8446</v>
      </c>
      <c r="E1924" s="23" t="n">
        <v>725.46</v>
      </c>
      <c r="F1924" s="23" t="n">
        <v>821.96</v>
      </c>
      <c r="G1924" s="22" t="n">
        <v>18</v>
      </c>
      <c r="H1924" s="22" t="n">
        <v>19.61</v>
      </c>
      <c r="I1924" s="5" t="n">
        <f aca="false">B1924/1035008</f>
        <v>1.54588177096216E-005</v>
      </c>
      <c r="J1924" s="6" t="n">
        <f aca="false">J1923+I1924</f>
        <v>0.984362439710612</v>
      </c>
    </row>
    <row r="1925" customFormat="false" ht="12.75" hidden="false" customHeight="false" outlineLevel="0" collapsed="false">
      <c r="A1925" s="20" t="n">
        <v>3361</v>
      </c>
      <c r="B1925" s="21" t="n">
        <v>16</v>
      </c>
      <c r="C1925" s="22" t="n">
        <v>10.75</v>
      </c>
      <c r="D1925" s="22" t="n">
        <v>12.0139</v>
      </c>
      <c r="E1925" s="23" t="n">
        <v>704.54</v>
      </c>
      <c r="F1925" s="23" t="n">
        <v>720.65</v>
      </c>
      <c r="G1925" s="22" t="n">
        <v>16.375</v>
      </c>
      <c r="H1925" s="22" t="n">
        <v>21.771</v>
      </c>
      <c r="I1925" s="5" t="n">
        <f aca="false">B1925/1035008</f>
        <v>1.54588177096216E-005</v>
      </c>
      <c r="J1925" s="6" t="n">
        <f aca="false">J1924+I1925</f>
        <v>0.984377898528322</v>
      </c>
    </row>
    <row r="1926" customFormat="false" ht="12.75" hidden="false" customHeight="false" outlineLevel="0" collapsed="false">
      <c r="A1926" s="20" t="n">
        <v>7827</v>
      </c>
      <c r="B1926" s="21" t="n">
        <v>16</v>
      </c>
      <c r="C1926" s="22" t="n">
        <v>10</v>
      </c>
      <c r="D1926" s="22" t="n">
        <v>6</v>
      </c>
      <c r="E1926" s="23" t="n">
        <v>610.87</v>
      </c>
      <c r="F1926" s="23" t="n">
        <v>517.48</v>
      </c>
      <c r="G1926" s="22" t="n">
        <v>18.125</v>
      </c>
      <c r="H1926" s="22" t="n">
        <v>13.336</v>
      </c>
      <c r="I1926" s="5" t="n">
        <f aca="false">B1926/1035008</f>
        <v>1.54588177096216E-005</v>
      </c>
      <c r="J1926" s="6" t="n">
        <f aca="false">J1925+I1926</f>
        <v>0.984393357346031</v>
      </c>
    </row>
    <row r="1927" customFormat="false" ht="12.75" hidden="false" customHeight="false" outlineLevel="0" collapsed="false">
      <c r="A1927" s="20" t="n">
        <v>1538</v>
      </c>
      <c r="B1927" s="21" t="n">
        <v>16</v>
      </c>
      <c r="C1927" s="22" t="n">
        <v>9.5</v>
      </c>
      <c r="D1927" s="22" t="n">
        <v>12.9512</v>
      </c>
      <c r="E1927" s="23" t="n">
        <v>649.3</v>
      </c>
      <c r="F1927" s="23" t="n">
        <v>897.75</v>
      </c>
      <c r="G1927" s="22" t="n">
        <v>16.063</v>
      </c>
      <c r="H1927" s="22" t="n">
        <v>22.344</v>
      </c>
      <c r="I1927" s="5" t="n">
        <f aca="false">B1927/1035008</f>
        <v>1.54588177096216E-005</v>
      </c>
      <c r="J1927" s="6" t="n">
        <f aca="false">J1926+I1927</f>
        <v>0.984408816163741</v>
      </c>
    </row>
    <row r="1928" customFormat="false" ht="12.75" hidden="false" customHeight="false" outlineLevel="0" collapsed="false">
      <c r="A1928" s="20" t="n">
        <v>57451</v>
      </c>
      <c r="B1928" s="21" t="n">
        <v>16</v>
      </c>
      <c r="C1928" s="22" t="n">
        <v>9.25</v>
      </c>
      <c r="D1928" s="22" t="n">
        <v>8.6603</v>
      </c>
      <c r="E1928" s="23" t="n">
        <v>472.94</v>
      </c>
      <c r="F1928" s="23" t="n">
        <v>451.71</v>
      </c>
      <c r="G1928" s="22" t="n">
        <v>15.375</v>
      </c>
      <c r="H1928" s="22" t="n">
        <v>16.581</v>
      </c>
      <c r="I1928" s="5" t="n">
        <f aca="false">B1928/1035008</f>
        <v>1.54588177096216E-005</v>
      </c>
      <c r="J1928" s="6" t="n">
        <f aca="false">J1927+I1928</f>
        <v>0.984424274981451</v>
      </c>
    </row>
    <row r="1929" customFormat="false" ht="12.75" hidden="false" customHeight="false" outlineLevel="0" collapsed="false">
      <c r="A1929" s="20" t="n">
        <v>73743</v>
      </c>
      <c r="B1929" s="21" t="n">
        <v>16</v>
      </c>
      <c r="C1929" s="22" t="n">
        <v>8.938</v>
      </c>
      <c r="D1929" s="22" t="n">
        <v>10.1749</v>
      </c>
      <c r="E1929" s="23" t="n">
        <v>698.13</v>
      </c>
      <c r="F1929" s="23" t="n">
        <v>836.81</v>
      </c>
      <c r="G1929" s="22" t="n">
        <v>17.625</v>
      </c>
      <c r="H1929" s="22" t="n">
        <v>22.208</v>
      </c>
      <c r="I1929" s="5" t="n">
        <f aca="false">B1929/1035008</f>
        <v>1.54588177096216E-005</v>
      </c>
      <c r="J1929" s="6" t="n">
        <f aca="false">J1928+I1929</f>
        <v>0.98443973379916</v>
      </c>
    </row>
    <row r="1930" customFormat="false" ht="12.75" hidden="false" customHeight="false" outlineLevel="0" collapsed="false">
      <c r="A1930" s="20" t="n">
        <v>1913</v>
      </c>
      <c r="B1930" s="21" t="n">
        <v>16</v>
      </c>
      <c r="C1930" s="22" t="n">
        <v>8.813</v>
      </c>
      <c r="D1930" s="22" t="n">
        <v>6.7549</v>
      </c>
      <c r="E1930" s="23" t="n">
        <v>598.95</v>
      </c>
      <c r="F1930" s="23" t="n">
        <v>524.35</v>
      </c>
      <c r="G1930" s="22" t="n">
        <v>12.938</v>
      </c>
      <c r="H1930" s="22" t="n">
        <v>11.018</v>
      </c>
      <c r="I1930" s="5" t="n">
        <f aca="false">B1930/1035008</f>
        <v>1.54588177096216E-005</v>
      </c>
      <c r="J1930" s="6" t="n">
        <f aca="false">J1929+I1930</f>
        <v>0.98445519261687</v>
      </c>
    </row>
    <row r="1931" customFormat="false" ht="12.75" hidden="false" customHeight="false" outlineLevel="0" collapsed="false">
      <c r="A1931" s="20" t="n">
        <v>3588</v>
      </c>
      <c r="B1931" s="21" t="n">
        <v>16</v>
      </c>
      <c r="C1931" s="22" t="n">
        <v>8.813</v>
      </c>
      <c r="D1931" s="22" t="n">
        <v>9.2752</v>
      </c>
      <c r="E1931" s="23" t="n">
        <v>636.8</v>
      </c>
      <c r="F1931" s="23" t="n">
        <v>931.52</v>
      </c>
      <c r="G1931" s="22" t="n">
        <v>16.188</v>
      </c>
      <c r="H1931" s="22" t="n">
        <v>30.229</v>
      </c>
      <c r="I1931" s="5" t="n">
        <f aca="false">B1931/1035008</f>
        <v>1.54588177096216E-005</v>
      </c>
      <c r="J1931" s="6" t="n">
        <f aca="false">J1930+I1931</f>
        <v>0.984470651434579</v>
      </c>
    </row>
    <row r="1932" customFormat="false" ht="12.75" hidden="false" customHeight="false" outlineLevel="0" collapsed="false">
      <c r="A1932" s="20" t="n">
        <v>79989</v>
      </c>
      <c r="B1932" s="21" t="n">
        <v>16</v>
      </c>
      <c r="C1932" s="22" t="n">
        <v>8.813</v>
      </c>
      <c r="D1932" s="22" t="n">
        <v>7.9517</v>
      </c>
      <c r="E1932" s="23" t="n">
        <v>631.15</v>
      </c>
      <c r="F1932" s="23" t="n">
        <v>522.7</v>
      </c>
      <c r="G1932" s="22" t="n">
        <v>15.938</v>
      </c>
      <c r="H1932" s="22" t="n">
        <v>15.429</v>
      </c>
      <c r="I1932" s="5" t="n">
        <f aca="false">B1932/1035008</f>
        <v>1.54588177096216E-005</v>
      </c>
      <c r="J1932" s="6" t="n">
        <f aca="false">J1931+I1932</f>
        <v>0.984486110252289</v>
      </c>
    </row>
    <row r="1933" customFormat="false" ht="12.75" hidden="false" customHeight="false" outlineLevel="0" collapsed="false">
      <c r="A1933" s="20" t="n">
        <v>92309</v>
      </c>
      <c r="B1933" s="21" t="n">
        <v>16</v>
      </c>
      <c r="C1933" s="22" t="n">
        <v>8.75</v>
      </c>
      <c r="D1933" s="22" t="n">
        <v>6.9522</v>
      </c>
      <c r="E1933" s="23" t="n">
        <v>543.9</v>
      </c>
      <c r="F1933" s="23" t="n">
        <v>496.66</v>
      </c>
      <c r="G1933" s="22" t="n">
        <v>16.313</v>
      </c>
      <c r="H1933" s="22" t="n">
        <v>15.365</v>
      </c>
      <c r="I1933" s="5" t="n">
        <f aca="false">B1933/1035008</f>
        <v>1.54588177096216E-005</v>
      </c>
      <c r="J1933" s="6" t="n">
        <f aca="false">J1932+I1933</f>
        <v>0.984501569069998</v>
      </c>
    </row>
    <row r="1934" customFormat="false" ht="12.75" hidden="false" customHeight="false" outlineLevel="0" collapsed="false">
      <c r="A1934" s="20" t="n">
        <v>53021</v>
      </c>
      <c r="B1934" s="21" t="n">
        <v>16</v>
      </c>
      <c r="C1934" s="22" t="n">
        <v>8.688</v>
      </c>
      <c r="D1934" s="22" t="n">
        <v>8.2034</v>
      </c>
      <c r="E1934" s="23" t="n">
        <v>517.85</v>
      </c>
      <c r="F1934" s="23" t="n">
        <v>530.74</v>
      </c>
      <c r="G1934" s="22" t="n">
        <v>12</v>
      </c>
      <c r="H1934" s="22" t="n">
        <v>11.832</v>
      </c>
      <c r="I1934" s="5" t="n">
        <f aca="false">B1934/1035008</f>
        <v>1.54588177096216E-005</v>
      </c>
      <c r="J1934" s="6" t="n">
        <f aca="false">J1933+I1934</f>
        <v>0.984517027887708</v>
      </c>
    </row>
    <row r="1935" customFormat="false" ht="12.75" hidden="false" customHeight="false" outlineLevel="0" collapsed="false">
      <c r="A1935" s="20" t="n">
        <v>5531</v>
      </c>
      <c r="B1935" s="21" t="n">
        <v>16</v>
      </c>
      <c r="C1935" s="22" t="n">
        <v>8.5</v>
      </c>
      <c r="D1935" s="22" t="n">
        <v>7.3847</v>
      </c>
      <c r="E1935" s="23" t="n">
        <v>525.44</v>
      </c>
      <c r="F1935" s="23" t="n">
        <v>473.95</v>
      </c>
      <c r="G1935" s="22" t="n">
        <v>14.938</v>
      </c>
      <c r="H1935" s="22" t="n">
        <v>13.364</v>
      </c>
      <c r="I1935" s="5" t="n">
        <f aca="false">B1935/1035008</f>
        <v>1.54588177096216E-005</v>
      </c>
      <c r="J1935" s="6" t="n">
        <f aca="false">J1934+I1935</f>
        <v>0.984532486705418</v>
      </c>
    </row>
    <row r="1936" customFormat="false" ht="12.75" hidden="false" customHeight="false" outlineLevel="0" collapsed="false">
      <c r="A1936" s="20" t="n">
        <v>30001</v>
      </c>
      <c r="B1936" s="21" t="n">
        <v>16</v>
      </c>
      <c r="C1936" s="22" t="n">
        <v>8.125</v>
      </c>
      <c r="D1936" s="22" t="n">
        <v>12.1209</v>
      </c>
      <c r="E1936" s="23" t="n">
        <v>364.5</v>
      </c>
      <c r="F1936" s="23" t="n">
        <v>423.63</v>
      </c>
      <c r="G1936" s="22" t="n">
        <v>9.75</v>
      </c>
      <c r="H1936" s="22" t="n">
        <v>12.418</v>
      </c>
      <c r="I1936" s="5" t="n">
        <f aca="false">B1936/1035008</f>
        <v>1.54588177096216E-005</v>
      </c>
      <c r="J1936" s="6" t="n">
        <f aca="false">J1935+I1936</f>
        <v>0.984547945523127</v>
      </c>
    </row>
    <row r="1937" customFormat="false" ht="12.75" hidden="false" customHeight="false" outlineLevel="0" collapsed="false">
      <c r="A1937" s="20" t="n">
        <v>3099</v>
      </c>
      <c r="B1937" s="21" t="n">
        <v>16</v>
      </c>
      <c r="C1937" s="22" t="n">
        <v>8.125</v>
      </c>
      <c r="D1937" s="22" t="n">
        <v>10.5759</v>
      </c>
      <c r="E1937" s="23" t="n">
        <v>498.49</v>
      </c>
      <c r="F1937" s="23" t="n">
        <v>730.64</v>
      </c>
      <c r="G1937" s="22" t="n">
        <v>12.063</v>
      </c>
      <c r="H1937" s="22" t="n">
        <v>13.835</v>
      </c>
      <c r="I1937" s="5" t="n">
        <f aca="false">B1937/1035008</f>
        <v>1.54588177096216E-005</v>
      </c>
      <c r="J1937" s="6" t="n">
        <f aca="false">J1936+I1937</f>
        <v>0.984563404340837</v>
      </c>
    </row>
    <row r="1938" customFormat="false" ht="12.75" hidden="false" customHeight="false" outlineLevel="0" collapsed="false">
      <c r="A1938" s="20" t="n">
        <v>2762</v>
      </c>
      <c r="B1938" s="21" t="n">
        <v>16</v>
      </c>
      <c r="C1938" s="22" t="n">
        <v>7.813</v>
      </c>
      <c r="D1938" s="22" t="n">
        <v>5.7529</v>
      </c>
      <c r="E1938" s="23" t="n">
        <v>470.78</v>
      </c>
      <c r="F1938" s="23" t="n">
        <v>406.11</v>
      </c>
      <c r="G1938" s="22" t="n">
        <v>11.938</v>
      </c>
      <c r="H1938" s="22" t="n">
        <v>9.855</v>
      </c>
      <c r="I1938" s="5" t="n">
        <f aca="false">B1938/1035008</f>
        <v>1.54588177096216E-005</v>
      </c>
      <c r="J1938" s="6" t="n">
        <f aca="false">J1937+I1938</f>
        <v>0.984578863158546</v>
      </c>
    </row>
    <row r="1939" customFormat="false" ht="12.75" hidden="false" customHeight="false" outlineLevel="0" collapsed="false">
      <c r="A1939" s="20" t="n">
        <v>71983</v>
      </c>
      <c r="B1939" s="21" t="n">
        <v>16</v>
      </c>
      <c r="C1939" s="22" t="n">
        <v>7.75</v>
      </c>
      <c r="D1939" s="22" t="n">
        <v>8.1035</v>
      </c>
      <c r="E1939" s="23" t="n">
        <v>450.35</v>
      </c>
      <c r="F1939" s="23" t="n">
        <v>529.23</v>
      </c>
      <c r="G1939" s="22" t="n">
        <v>16.063</v>
      </c>
      <c r="H1939" s="22" t="n">
        <v>19.577</v>
      </c>
      <c r="I1939" s="5" t="n">
        <f aca="false">B1939/1035008</f>
        <v>1.54588177096216E-005</v>
      </c>
      <c r="J1939" s="6" t="n">
        <f aca="false">J1938+I1939</f>
        <v>0.984594321976256</v>
      </c>
    </row>
    <row r="1940" customFormat="false" ht="12.75" hidden="false" customHeight="false" outlineLevel="0" collapsed="false">
      <c r="A1940" s="20" t="n">
        <v>2893</v>
      </c>
      <c r="B1940" s="21" t="n">
        <v>16</v>
      </c>
      <c r="C1940" s="22" t="n">
        <v>7.625</v>
      </c>
      <c r="D1940" s="22" t="n">
        <v>5.7721</v>
      </c>
      <c r="E1940" s="23" t="n">
        <v>655.23</v>
      </c>
      <c r="F1940" s="23" t="n">
        <v>644.22</v>
      </c>
      <c r="G1940" s="22" t="n">
        <v>15.875</v>
      </c>
      <c r="H1940" s="22" t="n">
        <v>11.854</v>
      </c>
      <c r="I1940" s="5" t="n">
        <f aca="false">B1940/1035008</f>
        <v>1.54588177096216E-005</v>
      </c>
      <c r="J1940" s="6" t="n">
        <f aca="false">J1939+I1940</f>
        <v>0.984609780793966</v>
      </c>
    </row>
    <row r="1941" customFormat="false" ht="12.75" hidden="false" customHeight="false" outlineLevel="0" collapsed="false">
      <c r="A1941" s="20" t="n">
        <v>82321</v>
      </c>
      <c r="B1941" s="21" t="n">
        <v>16</v>
      </c>
      <c r="C1941" s="22" t="n">
        <v>7.563</v>
      </c>
      <c r="D1941" s="22" t="n">
        <v>8.3184</v>
      </c>
      <c r="E1941" s="23" t="n">
        <v>464.75</v>
      </c>
      <c r="F1941" s="23" t="n">
        <v>487.56</v>
      </c>
      <c r="G1941" s="22" t="n">
        <v>11.063</v>
      </c>
      <c r="H1941" s="22" t="n">
        <v>11.246</v>
      </c>
      <c r="I1941" s="5" t="n">
        <f aca="false">B1941/1035008</f>
        <v>1.54588177096216E-005</v>
      </c>
      <c r="J1941" s="6" t="n">
        <f aca="false">J1940+I1941</f>
        <v>0.984625239611675</v>
      </c>
    </row>
    <row r="1942" customFormat="false" ht="12.75" hidden="false" customHeight="false" outlineLevel="0" collapsed="false">
      <c r="A1942" s="20" t="n">
        <v>94428</v>
      </c>
      <c r="B1942" s="21" t="n">
        <v>16</v>
      </c>
      <c r="C1942" s="22" t="n">
        <v>7.188</v>
      </c>
      <c r="D1942" s="22" t="n">
        <v>7.8164</v>
      </c>
      <c r="E1942" s="23" t="n">
        <v>425.42</v>
      </c>
      <c r="F1942" s="23" t="n">
        <v>420.8</v>
      </c>
      <c r="G1942" s="22" t="n">
        <v>12.125</v>
      </c>
      <c r="H1942" s="22" t="n">
        <v>13.966</v>
      </c>
      <c r="I1942" s="5" t="n">
        <f aca="false">B1942/1035008</f>
        <v>1.54588177096216E-005</v>
      </c>
      <c r="J1942" s="6" t="n">
        <f aca="false">J1941+I1942</f>
        <v>0.984640698429385</v>
      </c>
    </row>
    <row r="1943" customFormat="false" ht="12.75" hidden="false" customHeight="false" outlineLevel="0" collapsed="false">
      <c r="A1943" s="20" t="n">
        <v>81405</v>
      </c>
      <c r="B1943" s="21" t="n">
        <v>16</v>
      </c>
      <c r="C1943" s="22" t="n">
        <v>6.688</v>
      </c>
      <c r="D1943" s="22" t="n">
        <v>5.3631</v>
      </c>
      <c r="E1943" s="23" t="n">
        <v>429.34</v>
      </c>
      <c r="F1943" s="23" t="n">
        <v>403.38</v>
      </c>
      <c r="G1943" s="22" t="n">
        <v>16.938</v>
      </c>
      <c r="H1943" s="22" t="n">
        <v>19.024</v>
      </c>
      <c r="I1943" s="5" t="n">
        <f aca="false">B1943/1035008</f>
        <v>1.54588177096216E-005</v>
      </c>
      <c r="J1943" s="6" t="n">
        <f aca="false">J1942+I1943</f>
        <v>0.984656157247094</v>
      </c>
    </row>
    <row r="1944" customFormat="false" ht="12.75" hidden="false" customHeight="false" outlineLevel="0" collapsed="false">
      <c r="A1944" s="20" t="n">
        <v>83411</v>
      </c>
      <c r="B1944" s="21" t="n">
        <v>16</v>
      </c>
      <c r="C1944" s="22" t="n">
        <v>6.5</v>
      </c>
      <c r="D1944" s="22" t="n">
        <v>5.5737</v>
      </c>
      <c r="E1944" s="23" t="n">
        <v>461.23</v>
      </c>
      <c r="F1944" s="23" t="n">
        <v>497.05</v>
      </c>
      <c r="G1944" s="22" t="n">
        <v>13.5</v>
      </c>
      <c r="H1944" s="22" t="n">
        <v>15.769</v>
      </c>
      <c r="I1944" s="5" t="n">
        <f aca="false">B1944/1035008</f>
        <v>1.54588177096216E-005</v>
      </c>
      <c r="J1944" s="6" t="n">
        <f aca="false">J1943+I1944</f>
        <v>0.984671616064804</v>
      </c>
    </row>
    <row r="1945" customFormat="false" ht="12.75" hidden="false" customHeight="false" outlineLevel="0" collapsed="false">
      <c r="A1945" s="20" t="n">
        <v>1880</v>
      </c>
      <c r="B1945" s="21" t="n">
        <v>16</v>
      </c>
      <c r="C1945" s="22" t="n">
        <v>6.25</v>
      </c>
      <c r="D1945" s="22" t="n">
        <v>4.9058</v>
      </c>
      <c r="E1945" s="23" t="n">
        <v>486.79</v>
      </c>
      <c r="F1945" s="23" t="n">
        <v>368.34</v>
      </c>
      <c r="G1945" s="22" t="n">
        <v>10.188</v>
      </c>
      <c r="H1945" s="22" t="n">
        <v>9.502</v>
      </c>
      <c r="I1945" s="5" t="n">
        <f aca="false">B1945/1035008</f>
        <v>1.54588177096216E-005</v>
      </c>
      <c r="J1945" s="6" t="n">
        <f aca="false">J1944+I1945</f>
        <v>0.984687074882514</v>
      </c>
    </row>
    <row r="1946" customFormat="false" ht="12.75" hidden="false" customHeight="false" outlineLevel="0" collapsed="false">
      <c r="A1946" s="20" t="n">
        <v>4941</v>
      </c>
      <c r="B1946" s="21" t="n">
        <v>16</v>
      </c>
      <c r="C1946" s="22" t="n">
        <v>5.5</v>
      </c>
      <c r="D1946" s="22" t="n">
        <v>8.2543</v>
      </c>
      <c r="E1946" s="23" t="n">
        <v>419.18</v>
      </c>
      <c r="F1946" s="23" t="n">
        <v>790.2</v>
      </c>
      <c r="G1946" s="22" t="n">
        <v>9</v>
      </c>
      <c r="H1946" s="22" t="n">
        <v>14.841</v>
      </c>
      <c r="I1946" s="5" t="n">
        <f aca="false">B1946/1035008</f>
        <v>1.54588177096216E-005</v>
      </c>
      <c r="J1946" s="6" t="n">
        <f aca="false">J1945+I1946</f>
        <v>0.984702533700223</v>
      </c>
    </row>
    <row r="1947" customFormat="false" ht="12.75" hidden="false" customHeight="false" outlineLevel="0" collapsed="false">
      <c r="A1947" s="20" t="n">
        <v>9130</v>
      </c>
      <c r="B1947" s="21" t="n">
        <v>16</v>
      </c>
      <c r="C1947" s="22" t="n">
        <v>5.438</v>
      </c>
      <c r="D1947" s="22" t="n">
        <v>5.6447</v>
      </c>
      <c r="E1947" s="23" t="n">
        <v>346.68</v>
      </c>
      <c r="F1947" s="23" t="n">
        <v>385.23</v>
      </c>
      <c r="G1947" s="22" t="n">
        <v>7.875</v>
      </c>
      <c r="H1947" s="22" t="n">
        <v>8.966</v>
      </c>
      <c r="I1947" s="5" t="n">
        <f aca="false">B1947/1035008</f>
        <v>1.54588177096216E-005</v>
      </c>
      <c r="J1947" s="6" t="n">
        <f aca="false">J1946+I1947</f>
        <v>0.984717992517933</v>
      </c>
    </row>
    <row r="1948" customFormat="false" ht="12.75" hidden="false" customHeight="false" outlineLevel="0" collapsed="false">
      <c r="A1948" s="20" t="n">
        <v>3962</v>
      </c>
      <c r="B1948" s="21" t="n">
        <v>16</v>
      </c>
      <c r="C1948" s="22" t="n">
        <v>5.375</v>
      </c>
      <c r="D1948" s="22" t="n">
        <v>6.5409</v>
      </c>
      <c r="E1948" s="23" t="n">
        <v>360.05</v>
      </c>
      <c r="F1948" s="23" t="n">
        <v>461.56</v>
      </c>
      <c r="G1948" s="22" t="n">
        <v>7.063</v>
      </c>
      <c r="H1948" s="22" t="n">
        <v>9.161</v>
      </c>
      <c r="I1948" s="5" t="n">
        <f aca="false">B1948/1035008</f>
        <v>1.54588177096216E-005</v>
      </c>
      <c r="J1948" s="6" t="n">
        <f aca="false">J1947+I1948</f>
        <v>0.984733451335642</v>
      </c>
    </row>
    <row r="1949" customFormat="false" ht="12.75" hidden="false" customHeight="false" outlineLevel="0" collapsed="false">
      <c r="A1949" s="20" t="n">
        <v>59659</v>
      </c>
      <c r="B1949" s="21" t="n">
        <v>16</v>
      </c>
      <c r="C1949" s="22" t="n">
        <v>5.375</v>
      </c>
      <c r="D1949" s="22" t="n">
        <v>2.3629</v>
      </c>
      <c r="E1949" s="23" t="n">
        <v>266.08</v>
      </c>
      <c r="F1949" s="23" t="n">
        <v>184.15</v>
      </c>
      <c r="G1949" s="22" t="n">
        <v>7.688</v>
      </c>
      <c r="H1949" s="22" t="n">
        <v>4.029</v>
      </c>
      <c r="I1949" s="5" t="n">
        <f aca="false">B1949/1035008</f>
        <v>1.54588177096216E-005</v>
      </c>
      <c r="J1949" s="6" t="n">
        <f aca="false">J1948+I1949</f>
        <v>0.984748910153352</v>
      </c>
    </row>
    <row r="1950" customFormat="false" ht="12.75" hidden="false" customHeight="false" outlineLevel="0" collapsed="false">
      <c r="A1950" s="20" t="n">
        <v>72767</v>
      </c>
      <c r="B1950" s="21" t="n">
        <v>16</v>
      </c>
      <c r="C1950" s="22" t="n">
        <v>4.438</v>
      </c>
      <c r="D1950" s="22" t="n">
        <v>5.4402</v>
      </c>
      <c r="E1950" s="23" t="n">
        <v>364.97</v>
      </c>
      <c r="F1950" s="23" t="n">
        <v>579.94</v>
      </c>
      <c r="G1950" s="22" t="n">
        <v>11.563</v>
      </c>
      <c r="H1950" s="22" t="n">
        <v>20.383</v>
      </c>
      <c r="I1950" s="5" t="n">
        <f aca="false">B1950/1035008</f>
        <v>1.54588177096216E-005</v>
      </c>
      <c r="J1950" s="6" t="n">
        <f aca="false">J1949+I1950</f>
        <v>0.984764368971062</v>
      </c>
    </row>
    <row r="1951" customFormat="false" ht="12.75" hidden="false" customHeight="false" outlineLevel="0" collapsed="false">
      <c r="A1951" s="20" t="n">
        <v>6861</v>
      </c>
      <c r="B1951" s="21" t="n">
        <v>16</v>
      </c>
      <c r="C1951" s="22" t="n">
        <v>3.5</v>
      </c>
      <c r="D1951" s="22" t="n">
        <v>3.8471</v>
      </c>
      <c r="E1951" s="23" t="n">
        <v>136.08</v>
      </c>
      <c r="F1951" s="23" t="n">
        <v>137.32</v>
      </c>
      <c r="G1951" s="22" t="n">
        <v>4.125</v>
      </c>
      <c r="H1951" s="22" t="n">
        <v>4.177</v>
      </c>
      <c r="I1951" s="5" t="n">
        <f aca="false">B1951/1035008</f>
        <v>1.54588177096216E-005</v>
      </c>
      <c r="J1951" s="6" t="n">
        <f aca="false">J1950+I1951</f>
        <v>0.984779827788771</v>
      </c>
    </row>
    <row r="1952" customFormat="false" ht="12.75" hidden="false" customHeight="false" outlineLevel="0" collapsed="false">
      <c r="A1952" s="20" t="n">
        <v>82390</v>
      </c>
      <c r="B1952" s="21" t="n">
        <v>15</v>
      </c>
      <c r="C1952" s="22" t="n">
        <v>22.533</v>
      </c>
      <c r="D1952" s="22" t="n">
        <v>21.0607</v>
      </c>
      <c r="E1952" s="23" t="n">
        <v>1714.8</v>
      </c>
      <c r="F1952" s="23" t="n">
        <v>1753.99</v>
      </c>
      <c r="G1952" s="22" t="n">
        <v>48.267</v>
      </c>
      <c r="H1952" s="22" t="n">
        <v>56.343</v>
      </c>
      <c r="I1952" s="5" t="n">
        <f aca="false">B1952/1035008</f>
        <v>1.44926416027702E-005</v>
      </c>
      <c r="J1952" s="6" t="n">
        <f aca="false">J1951+I1952</f>
        <v>0.984794320430374</v>
      </c>
    </row>
    <row r="1953" customFormat="false" ht="12.75" hidden="false" customHeight="false" outlineLevel="0" collapsed="false">
      <c r="A1953" s="20" t="n">
        <v>82129</v>
      </c>
      <c r="B1953" s="21" t="n">
        <v>15</v>
      </c>
      <c r="C1953" s="22" t="n">
        <v>20</v>
      </c>
      <c r="D1953" s="22" t="n">
        <v>24.8078</v>
      </c>
      <c r="E1953" s="23" t="n">
        <v>1192.44</v>
      </c>
      <c r="F1953" s="23" t="n">
        <v>1356.33</v>
      </c>
      <c r="G1953" s="22" t="n">
        <v>25.467</v>
      </c>
      <c r="H1953" s="22" t="n">
        <v>29.597</v>
      </c>
      <c r="I1953" s="5" t="n">
        <f aca="false">B1953/1035008</f>
        <v>1.44926416027702E-005</v>
      </c>
      <c r="J1953" s="6" t="n">
        <f aca="false">J1952+I1953</f>
        <v>0.984808813071977</v>
      </c>
    </row>
    <row r="1954" customFormat="false" ht="12.75" hidden="false" customHeight="false" outlineLevel="0" collapsed="false">
      <c r="A1954" s="20" t="n">
        <v>82529</v>
      </c>
      <c r="B1954" s="21" t="n">
        <v>15</v>
      </c>
      <c r="C1954" s="22" t="n">
        <v>18.2</v>
      </c>
      <c r="D1954" s="22" t="n">
        <v>20.1891</v>
      </c>
      <c r="E1954" s="23" t="n">
        <v>1370</v>
      </c>
      <c r="F1954" s="23" t="n">
        <v>1662.64</v>
      </c>
      <c r="G1954" s="22" t="n">
        <v>38</v>
      </c>
      <c r="H1954" s="22" t="n">
        <v>51.154</v>
      </c>
      <c r="I1954" s="5" t="n">
        <f aca="false">B1954/1035008</f>
        <v>1.44926416027702E-005</v>
      </c>
      <c r="J1954" s="6" t="n">
        <f aca="false">J1953+I1954</f>
        <v>0.98482330571358</v>
      </c>
    </row>
    <row r="1955" customFormat="false" ht="12.75" hidden="false" customHeight="false" outlineLevel="0" collapsed="false">
      <c r="A1955" s="20" t="n">
        <v>78834</v>
      </c>
      <c r="B1955" s="21" t="n">
        <v>15</v>
      </c>
      <c r="C1955" s="22" t="n">
        <v>17.8</v>
      </c>
      <c r="D1955" s="22" t="n">
        <v>13.4759</v>
      </c>
      <c r="E1955" s="23" t="n">
        <v>1098.43</v>
      </c>
      <c r="F1955" s="23" t="n">
        <v>1264.28</v>
      </c>
      <c r="G1955" s="22" t="n">
        <v>31.333</v>
      </c>
      <c r="H1955" s="22" t="n">
        <v>39.133</v>
      </c>
      <c r="I1955" s="5" t="n">
        <f aca="false">B1955/1035008</f>
        <v>1.44926416027702E-005</v>
      </c>
      <c r="J1955" s="6" t="n">
        <f aca="false">J1954+I1955</f>
        <v>0.984837798355182</v>
      </c>
    </row>
    <row r="1956" customFormat="false" ht="12.75" hidden="false" customHeight="false" outlineLevel="0" collapsed="false">
      <c r="A1956" s="20" t="n">
        <v>4150</v>
      </c>
      <c r="B1956" s="21" t="n">
        <v>15</v>
      </c>
      <c r="C1956" s="22" t="n">
        <v>17.733</v>
      </c>
      <c r="D1956" s="22" t="n">
        <v>22.3622</v>
      </c>
      <c r="E1956" s="23" t="n">
        <v>1119.54</v>
      </c>
      <c r="F1956" s="23" t="n">
        <v>1750.68</v>
      </c>
      <c r="G1956" s="22" t="n">
        <v>30.6</v>
      </c>
      <c r="H1956" s="22" t="n">
        <v>46.42</v>
      </c>
      <c r="I1956" s="5" t="n">
        <f aca="false">B1956/1035008</f>
        <v>1.44926416027702E-005</v>
      </c>
      <c r="J1956" s="6" t="n">
        <f aca="false">J1955+I1956</f>
        <v>0.984852290996785</v>
      </c>
    </row>
    <row r="1957" customFormat="false" ht="12.75" hidden="false" customHeight="false" outlineLevel="0" collapsed="false">
      <c r="A1957" s="20" t="n">
        <v>30009</v>
      </c>
      <c r="B1957" s="21" t="n">
        <v>15</v>
      </c>
      <c r="C1957" s="22" t="n">
        <v>17.6</v>
      </c>
      <c r="D1957" s="22" t="n">
        <v>24.7756</v>
      </c>
      <c r="E1957" s="23" t="n">
        <v>977.65</v>
      </c>
      <c r="F1957" s="23" t="n">
        <v>1510.85</v>
      </c>
      <c r="G1957" s="22" t="n">
        <v>28.533</v>
      </c>
      <c r="H1957" s="22" t="n">
        <v>37.584</v>
      </c>
      <c r="I1957" s="5" t="n">
        <f aca="false">B1957/1035008</f>
        <v>1.44926416027702E-005</v>
      </c>
      <c r="J1957" s="6" t="n">
        <f aca="false">J1956+I1957</f>
        <v>0.984866783638388</v>
      </c>
    </row>
    <row r="1958" customFormat="false" ht="12.75" hidden="false" customHeight="false" outlineLevel="0" collapsed="false">
      <c r="A1958" s="20" t="n">
        <v>7019</v>
      </c>
      <c r="B1958" s="21" t="n">
        <v>15</v>
      </c>
      <c r="C1958" s="22" t="n">
        <v>17.6</v>
      </c>
      <c r="D1958" s="22" t="n">
        <v>16.7622</v>
      </c>
      <c r="E1958" s="23" t="n">
        <v>1330.63</v>
      </c>
      <c r="F1958" s="23" t="n">
        <v>1379.23</v>
      </c>
      <c r="G1958" s="22" t="n">
        <v>36.6</v>
      </c>
      <c r="H1958" s="22" t="n">
        <v>38.836</v>
      </c>
      <c r="I1958" s="5" t="n">
        <f aca="false">B1958/1035008</f>
        <v>1.44926416027702E-005</v>
      </c>
      <c r="J1958" s="6" t="n">
        <f aca="false">J1957+I1958</f>
        <v>0.984881276279991</v>
      </c>
    </row>
    <row r="1959" customFormat="false" ht="12.75" hidden="false" customHeight="false" outlineLevel="0" collapsed="false">
      <c r="A1959" s="20" t="n">
        <v>1910</v>
      </c>
      <c r="B1959" s="21" t="n">
        <v>15</v>
      </c>
      <c r="C1959" s="22" t="n">
        <v>17.533</v>
      </c>
      <c r="D1959" s="22" t="n">
        <v>17.1833</v>
      </c>
      <c r="E1959" s="23" t="n">
        <v>1183.01</v>
      </c>
      <c r="F1959" s="23" t="n">
        <v>1128.04</v>
      </c>
      <c r="G1959" s="22" t="n">
        <v>33.933</v>
      </c>
      <c r="H1959" s="22" t="n">
        <v>37.841</v>
      </c>
      <c r="I1959" s="5" t="n">
        <f aca="false">B1959/1035008</f>
        <v>1.44926416027702E-005</v>
      </c>
      <c r="J1959" s="6" t="n">
        <f aca="false">J1958+I1959</f>
        <v>0.984895768921594</v>
      </c>
    </row>
    <row r="1960" customFormat="false" ht="12.75" hidden="false" customHeight="false" outlineLevel="0" collapsed="false">
      <c r="A1960" s="20" t="n">
        <v>82133</v>
      </c>
      <c r="B1960" s="21" t="n">
        <v>15</v>
      </c>
      <c r="C1960" s="22" t="n">
        <v>17.267</v>
      </c>
      <c r="D1960" s="22" t="n">
        <v>16.4424</v>
      </c>
      <c r="E1960" s="23" t="n">
        <v>1351.32</v>
      </c>
      <c r="F1960" s="23" t="n">
        <v>1614.89</v>
      </c>
      <c r="G1960" s="22" t="n">
        <v>35.267</v>
      </c>
      <c r="H1960" s="22" t="n">
        <v>44.749</v>
      </c>
      <c r="I1960" s="5" t="n">
        <f aca="false">B1960/1035008</f>
        <v>1.44926416027702E-005</v>
      </c>
      <c r="J1960" s="6" t="n">
        <f aca="false">J1959+I1960</f>
        <v>0.984910261563196</v>
      </c>
    </row>
    <row r="1961" customFormat="false" ht="12.75" hidden="false" customHeight="false" outlineLevel="0" collapsed="false">
      <c r="A1961" s="20" t="n">
        <v>25200</v>
      </c>
      <c r="B1961" s="21" t="n">
        <v>15</v>
      </c>
      <c r="C1961" s="22" t="n">
        <v>16.733</v>
      </c>
      <c r="D1961" s="22" t="n">
        <v>30.3326</v>
      </c>
      <c r="E1961" s="23" t="n">
        <v>1146.19</v>
      </c>
      <c r="F1961" s="23" t="n">
        <v>2074.61</v>
      </c>
      <c r="G1961" s="22" t="n">
        <v>31.933</v>
      </c>
      <c r="H1961" s="22" t="n">
        <v>55.357</v>
      </c>
      <c r="I1961" s="5" t="n">
        <f aca="false">B1961/1035008</f>
        <v>1.44926416027702E-005</v>
      </c>
      <c r="J1961" s="6" t="n">
        <f aca="false">J1960+I1961</f>
        <v>0.984924754204799</v>
      </c>
    </row>
    <row r="1962" customFormat="false" ht="12.75" hidden="false" customHeight="false" outlineLevel="0" collapsed="false">
      <c r="A1962" s="20" t="n">
        <v>4352</v>
      </c>
      <c r="B1962" s="21" t="n">
        <v>15</v>
      </c>
      <c r="C1962" s="22" t="n">
        <v>16.067</v>
      </c>
      <c r="D1962" s="22" t="n">
        <v>16.3989</v>
      </c>
      <c r="E1962" s="23" t="n">
        <v>1095.95</v>
      </c>
      <c r="F1962" s="23" t="n">
        <v>1165.08</v>
      </c>
      <c r="G1962" s="22" t="n">
        <v>27.867</v>
      </c>
      <c r="H1962" s="22" t="n">
        <v>25.59</v>
      </c>
      <c r="I1962" s="5" t="n">
        <f aca="false">B1962/1035008</f>
        <v>1.44926416027702E-005</v>
      </c>
      <c r="J1962" s="6" t="n">
        <f aca="false">J1961+I1962</f>
        <v>0.984939246846402</v>
      </c>
    </row>
    <row r="1963" customFormat="false" ht="12.75" hidden="false" customHeight="false" outlineLevel="0" collapsed="false">
      <c r="A1963" s="20" t="n">
        <v>40211</v>
      </c>
      <c r="B1963" s="21" t="n">
        <v>15</v>
      </c>
      <c r="C1963" s="22" t="n">
        <v>15.6</v>
      </c>
      <c r="D1963" s="22" t="n">
        <v>13.7571</v>
      </c>
      <c r="E1963" s="23" t="n">
        <v>1155.64</v>
      </c>
      <c r="F1963" s="23" t="n">
        <v>1102.5</v>
      </c>
      <c r="G1963" s="22" t="n">
        <v>36.2</v>
      </c>
      <c r="H1963" s="22" t="n">
        <v>44.091</v>
      </c>
      <c r="I1963" s="5" t="n">
        <f aca="false">B1963/1035008</f>
        <v>1.44926416027702E-005</v>
      </c>
      <c r="J1963" s="6" t="n">
        <f aca="false">J1962+I1963</f>
        <v>0.984953739488005</v>
      </c>
    </row>
    <row r="1964" customFormat="false" ht="12.75" hidden="false" customHeight="false" outlineLevel="0" collapsed="false">
      <c r="A1964" s="20" t="n">
        <v>80300</v>
      </c>
      <c r="B1964" s="21" t="n">
        <v>15</v>
      </c>
      <c r="C1964" s="22" t="n">
        <v>14.267</v>
      </c>
      <c r="D1964" s="22" t="n">
        <v>21.8091</v>
      </c>
      <c r="E1964" s="23" t="n">
        <v>881.78</v>
      </c>
      <c r="F1964" s="23" t="n">
        <v>1440.08</v>
      </c>
      <c r="G1964" s="22" t="n">
        <v>21.933</v>
      </c>
      <c r="H1964" s="22" t="n">
        <v>36.307</v>
      </c>
      <c r="I1964" s="5" t="n">
        <f aca="false">B1964/1035008</f>
        <v>1.44926416027702E-005</v>
      </c>
      <c r="J1964" s="6" t="n">
        <f aca="false">J1963+I1964</f>
        <v>0.984968232129608</v>
      </c>
    </row>
    <row r="1965" customFormat="false" ht="12.75" hidden="false" customHeight="false" outlineLevel="0" collapsed="false">
      <c r="A1965" s="20" t="n">
        <v>56960</v>
      </c>
      <c r="B1965" s="21" t="n">
        <v>15</v>
      </c>
      <c r="C1965" s="22" t="n">
        <v>14.2</v>
      </c>
      <c r="D1965" s="22" t="n">
        <v>13.1595</v>
      </c>
      <c r="E1965" s="23" t="n">
        <v>968.93</v>
      </c>
      <c r="F1965" s="23" t="n">
        <v>1037.46</v>
      </c>
      <c r="G1965" s="22" t="n">
        <v>26.267</v>
      </c>
      <c r="H1965" s="22" t="n">
        <v>28.789</v>
      </c>
      <c r="I1965" s="5" t="n">
        <f aca="false">B1965/1035008</f>
        <v>1.44926416027702E-005</v>
      </c>
      <c r="J1965" s="6" t="n">
        <f aca="false">J1964+I1965</f>
        <v>0.98498272477121</v>
      </c>
    </row>
    <row r="1966" customFormat="false" ht="12.75" hidden="false" customHeight="false" outlineLevel="0" collapsed="false">
      <c r="A1966" s="20" t="n">
        <v>71820</v>
      </c>
      <c r="B1966" s="21" t="n">
        <v>15</v>
      </c>
      <c r="C1966" s="22" t="n">
        <v>13.867</v>
      </c>
      <c r="D1966" s="22" t="n">
        <v>7.963</v>
      </c>
      <c r="E1966" s="23" t="n">
        <v>1053.72</v>
      </c>
      <c r="F1966" s="23" t="n">
        <v>633.75</v>
      </c>
      <c r="G1966" s="22" t="n">
        <v>29.133</v>
      </c>
      <c r="H1966" s="22" t="n">
        <v>19.456</v>
      </c>
      <c r="I1966" s="5" t="n">
        <f aca="false">B1966/1035008</f>
        <v>1.44926416027702E-005</v>
      </c>
      <c r="J1966" s="6" t="n">
        <f aca="false">J1965+I1966</f>
        <v>0.984997217412813</v>
      </c>
    </row>
    <row r="1967" customFormat="false" ht="12.75" hidden="false" customHeight="false" outlineLevel="0" collapsed="false">
      <c r="A1967" s="20" t="s">
        <v>125</v>
      </c>
      <c r="B1967" s="21" t="n">
        <v>15</v>
      </c>
      <c r="C1967" s="22" t="n">
        <v>13.2</v>
      </c>
      <c r="D1967" s="22" t="n">
        <v>16.2093</v>
      </c>
      <c r="E1967" s="23" t="n">
        <v>793.93</v>
      </c>
      <c r="F1967" s="23" t="n">
        <v>1061.17</v>
      </c>
      <c r="G1967" s="22" t="n">
        <v>24.8</v>
      </c>
      <c r="H1967" s="22" t="n">
        <v>33.505</v>
      </c>
      <c r="I1967" s="5" t="n">
        <f aca="false">B1967/1035008</f>
        <v>1.44926416027702E-005</v>
      </c>
      <c r="J1967" s="6" t="n">
        <f aca="false">J1966+I1967</f>
        <v>0.985011710054416</v>
      </c>
    </row>
    <row r="1968" customFormat="false" ht="12.75" hidden="false" customHeight="false" outlineLevel="0" collapsed="false">
      <c r="A1968" s="20" t="s">
        <v>126</v>
      </c>
      <c r="B1968" s="21" t="n">
        <v>15</v>
      </c>
      <c r="C1968" s="22" t="n">
        <v>13.2</v>
      </c>
      <c r="D1968" s="22" t="n">
        <v>10.469</v>
      </c>
      <c r="E1968" s="23" t="n">
        <v>798.88</v>
      </c>
      <c r="F1968" s="23" t="n">
        <v>693.15</v>
      </c>
      <c r="G1968" s="22" t="n">
        <v>25.4</v>
      </c>
      <c r="H1968" s="22" t="n">
        <v>25.309</v>
      </c>
      <c r="I1968" s="5" t="n">
        <f aca="false">B1968/1035008</f>
        <v>1.44926416027702E-005</v>
      </c>
      <c r="J1968" s="6" t="n">
        <f aca="false">J1967+I1968</f>
        <v>0.985026202696019</v>
      </c>
    </row>
    <row r="1969" customFormat="false" ht="12.75" hidden="false" customHeight="false" outlineLevel="0" collapsed="false">
      <c r="A1969" s="20" t="s">
        <v>127</v>
      </c>
      <c r="B1969" s="21" t="n">
        <v>15</v>
      </c>
      <c r="C1969" s="22" t="n">
        <v>13</v>
      </c>
      <c r="D1969" s="22" t="n">
        <v>11.4018</v>
      </c>
      <c r="E1969" s="23" t="n">
        <v>848.23</v>
      </c>
      <c r="F1969" s="23" t="n">
        <v>632.27</v>
      </c>
      <c r="G1969" s="22" t="n">
        <v>23.733</v>
      </c>
      <c r="H1969" s="22" t="n">
        <v>22.442</v>
      </c>
      <c r="I1969" s="5" t="n">
        <f aca="false">B1969/1035008</f>
        <v>1.44926416027702E-005</v>
      </c>
      <c r="J1969" s="6" t="n">
        <f aca="false">J1968+I1969</f>
        <v>0.985040695337622</v>
      </c>
    </row>
    <row r="1970" customFormat="false" ht="12.75" hidden="false" customHeight="false" outlineLevel="0" collapsed="false">
      <c r="A1970" s="20" t="s">
        <v>128</v>
      </c>
      <c r="B1970" s="21" t="n">
        <v>15</v>
      </c>
      <c r="C1970" s="22" t="n">
        <v>12.6</v>
      </c>
      <c r="D1970" s="22" t="n">
        <v>16.1369</v>
      </c>
      <c r="E1970" s="23" t="n">
        <v>684.26</v>
      </c>
      <c r="F1970" s="23" t="n">
        <v>1134.82</v>
      </c>
      <c r="G1970" s="22" t="n">
        <v>17.333</v>
      </c>
      <c r="H1970" s="22" t="n">
        <v>29.016</v>
      </c>
      <c r="I1970" s="5" t="n">
        <f aca="false">B1970/1035008</f>
        <v>1.44926416027702E-005</v>
      </c>
      <c r="J1970" s="6" t="n">
        <f aca="false">J1969+I1970</f>
        <v>0.985055187979224</v>
      </c>
    </row>
    <row r="1971" customFormat="false" ht="12.75" hidden="false" customHeight="false" outlineLevel="0" collapsed="false">
      <c r="A1971" s="20" t="n">
        <v>48240</v>
      </c>
      <c r="B1971" s="21" t="n">
        <v>15</v>
      </c>
      <c r="C1971" s="22" t="n">
        <v>12.533</v>
      </c>
      <c r="D1971" s="22" t="n">
        <v>13.5745</v>
      </c>
      <c r="E1971" s="23" t="n">
        <v>775</v>
      </c>
      <c r="F1971" s="23" t="n">
        <v>954.64</v>
      </c>
      <c r="G1971" s="22" t="n">
        <v>17.733</v>
      </c>
      <c r="H1971" s="22" t="n">
        <v>17.682</v>
      </c>
      <c r="I1971" s="5" t="n">
        <f aca="false">B1971/1035008</f>
        <v>1.44926416027702E-005</v>
      </c>
      <c r="J1971" s="6" t="n">
        <f aca="false">J1970+I1971</f>
        <v>0.985069680620827</v>
      </c>
    </row>
    <row r="1972" customFormat="false" ht="12.75" hidden="false" customHeight="false" outlineLevel="0" collapsed="false">
      <c r="A1972" s="20" t="n">
        <v>25022</v>
      </c>
      <c r="B1972" s="21" t="n">
        <v>15</v>
      </c>
      <c r="C1972" s="22" t="n">
        <v>12.133</v>
      </c>
      <c r="D1972" s="22" t="n">
        <v>10.3845</v>
      </c>
      <c r="E1972" s="23" t="n">
        <v>724.45</v>
      </c>
      <c r="F1972" s="23" t="n">
        <v>600.08</v>
      </c>
      <c r="G1972" s="22" t="n">
        <v>19.667</v>
      </c>
      <c r="H1972" s="22" t="n">
        <v>18.496</v>
      </c>
      <c r="I1972" s="5" t="n">
        <f aca="false">B1972/1035008</f>
        <v>1.44926416027702E-005</v>
      </c>
      <c r="J1972" s="6" t="n">
        <f aca="false">J1971+I1972</f>
        <v>0.98508417326243</v>
      </c>
    </row>
    <row r="1973" customFormat="false" ht="12.75" hidden="false" customHeight="false" outlineLevel="0" collapsed="false">
      <c r="A1973" s="20" t="n">
        <v>8793</v>
      </c>
      <c r="B1973" s="21" t="n">
        <v>15</v>
      </c>
      <c r="C1973" s="22" t="n">
        <v>11.933</v>
      </c>
      <c r="D1973" s="22" t="n">
        <v>14.6164</v>
      </c>
      <c r="E1973" s="23" t="n">
        <v>876.07</v>
      </c>
      <c r="F1973" s="23" t="n">
        <v>1142.55</v>
      </c>
      <c r="G1973" s="22" t="n">
        <v>26.667</v>
      </c>
      <c r="H1973" s="22" t="n">
        <v>41.307</v>
      </c>
      <c r="I1973" s="5" t="n">
        <f aca="false">B1973/1035008</f>
        <v>1.44926416027702E-005</v>
      </c>
      <c r="J1973" s="6" t="n">
        <f aca="false">J1972+I1973</f>
        <v>0.985098665904033</v>
      </c>
    </row>
    <row r="1974" customFormat="false" ht="12.75" hidden="false" customHeight="false" outlineLevel="0" collapsed="false">
      <c r="A1974" s="20" t="n">
        <v>29631</v>
      </c>
      <c r="B1974" s="21" t="n">
        <v>15</v>
      </c>
      <c r="C1974" s="22" t="n">
        <v>11.733</v>
      </c>
      <c r="D1974" s="22" t="n">
        <v>16.598</v>
      </c>
      <c r="E1974" s="23" t="n">
        <v>328.6</v>
      </c>
      <c r="F1974" s="23" t="n">
        <v>418.02</v>
      </c>
      <c r="G1974" s="22" t="n">
        <v>16.267</v>
      </c>
      <c r="H1974" s="22" t="n">
        <v>21.069</v>
      </c>
      <c r="I1974" s="5" t="n">
        <f aca="false">B1974/1035008</f>
        <v>1.44926416027702E-005</v>
      </c>
      <c r="J1974" s="6" t="n">
        <f aca="false">J1973+I1974</f>
        <v>0.985113158545636</v>
      </c>
    </row>
    <row r="1975" customFormat="false" ht="12.75" hidden="false" customHeight="false" outlineLevel="0" collapsed="false">
      <c r="A1975" s="20" t="n">
        <v>78863</v>
      </c>
      <c r="B1975" s="21" t="n">
        <v>15</v>
      </c>
      <c r="C1975" s="22" t="n">
        <v>11.733</v>
      </c>
      <c r="D1975" s="22" t="n">
        <v>10.7734</v>
      </c>
      <c r="E1975" s="23" t="n">
        <v>734.2</v>
      </c>
      <c r="F1975" s="23" t="n">
        <v>686.48</v>
      </c>
      <c r="G1975" s="22" t="n">
        <v>22.533</v>
      </c>
      <c r="H1975" s="22" t="n">
        <v>25.784</v>
      </c>
      <c r="I1975" s="5" t="n">
        <f aca="false">B1975/1035008</f>
        <v>1.44926416027702E-005</v>
      </c>
      <c r="J1975" s="6" t="n">
        <f aca="false">J1974+I1975</f>
        <v>0.985127651187238</v>
      </c>
    </row>
    <row r="1976" customFormat="false" ht="12.75" hidden="false" customHeight="false" outlineLevel="0" collapsed="false">
      <c r="A1976" s="20" t="s">
        <v>129</v>
      </c>
      <c r="B1976" s="21" t="n">
        <v>15</v>
      </c>
      <c r="C1976" s="22" t="n">
        <v>11.267</v>
      </c>
      <c r="D1976" s="22" t="n">
        <v>10.5862</v>
      </c>
      <c r="E1976" s="23" t="n">
        <v>805.51</v>
      </c>
      <c r="F1976" s="23" t="n">
        <v>875.72</v>
      </c>
      <c r="G1976" s="22" t="n">
        <v>21.6</v>
      </c>
      <c r="H1976" s="22" t="n">
        <v>26.338</v>
      </c>
      <c r="I1976" s="5" t="n">
        <f aca="false">B1976/1035008</f>
        <v>1.44926416027702E-005</v>
      </c>
      <c r="J1976" s="6" t="n">
        <f aca="false">J1975+I1976</f>
        <v>0.985142143828841</v>
      </c>
    </row>
    <row r="1977" customFormat="false" ht="12.75" hidden="false" customHeight="false" outlineLevel="0" collapsed="false">
      <c r="A1977" s="20" t="n">
        <v>80110</v>
      </c>
      <c r="B1977" s="21" t="n">
        <v>15</v>
      </c>
      <c r="C1977" s="22" t="n">
        <v>11.067</v>
      </c>
      <c r="D1977" s="22" t="n">
        <v>18.4021</v>
      </c>
      <c r="E1977" s="23" t="n">
        <v>795.64</v>
      </c>
      <c r="F1977" s="23" t="n">
        <v>1388.12</v>
      </c>
      <c r="G1977" s="22" t="n">
        <v>16.667</v>
      </c>
      <c r="H1977" s="22" t="n">
        <v>30.265</v>
      </c>
      <c r="I1977" s="5" t="n">
        <f aca="false">B1977/1035008</f>
        <v>1.44926416027702E-005</v>
      </c>
      <c r="J1977" s="6" t="n">
        <f aca="false">J1976+I1977</f>
        <v>0.985156636470444</v>
      </c>
    </row>
    <row r="1978" customFormat="false" ht="12.75" hidden="false" customHeight="false" outlineLevel="0" collapsed="false">
      <c r="A1978" s="20" t="n">
        <v>82521</v>
      </c>
      <c r="B1978" s="21" t="n">
        <v>15</v>
      </c>
      <c r="C1978" s="22" t="n">
        <v>10.933</v>
      </c>
      <c r="D1978" s="22" t="n">
        <v>11.2407</v>
      </c>
      <c r="E1978" s="23" t="n">
        <v>841.33</v>
      </c>
      <c r="F1978" s="23" t="n">
        <v>908.83</v>
      </c>
      <c r="G1978" s="22" t="n">
        <v>23.4</v>
      </c>
      <c r="H1978" s="22" t="n">
        <v>26.15</v>
      </c>
      <c r="I1978" s="5" t="n">
        <f aca="false">B1978/1035008</f>
        <v>1.44926416027702E-005</v>
      </c>
      <c r="J1978" s="6" t="n">
        <f aca="false">J1977+I1978</f>
        <v>0.985171129112047</v>
      </c>
    </row>
    <row r="1979" customFormat="false" ht="12.75" hidden="false" customHeight="false" outlineLevel="0" collapsed="false">
      <c r="A1979" s="20" t="n">
        <v>7828</v>
      </c>
      <c r="B1979" s="21" t="n">
        <v>15</v>
      </c>
      <c r="C1979" s="22" t="n">
        <v>10.733</v>
      </c>
      <c r="D1979" s="22" t="n">
        <v>7.4303</v>
      </c>
      <c r="E1979" s="23" t="n">
        <v>681.4</v>
      </c>
      <c r="F1979" s="23" t="n">
        <v>454.82</v>
      </c>
      <c r="G1979" s="22" t="n">
        <v>17.2</v>
      </c>
      <c r="H1979" s="22" t="n">
        <v>11.214</v>
      </c>
      <c r="I1979" s="5" t="n">
        <f aca="false">B1979/1035008</f>
        <v>1.44926416027702E-005</v>
      </c>
      <c r="J1979" s="6" t="n">
        <f aca="false">J1978+I1979</f>
        <v>0.98518562175365</v>
      </c>
    </row>
    <row r="1980" customFormat="false" ht="12.75" hidden="false" customHeight="false" outlineLevel="0" collapsed="false">
      <c r="A1980" s="20" t="n">
        <v>95209</v>
      </c>
      <c r="B1980" s="21" t="n">
        <v>15</v>
      </c>
      <c r="C1980" s="22" t="n">
        <v>10.667</v>
      </c>
      <c r="D1980" s="22" t="n">
        <v>15.5088</v>
      </c>
      <c r="E1980" s="23" t="n">
        <v>879.86</v>
      </c>
      <c r="F1980" s="23" t="n">
        <v>1412.69</v>
      </c>
      <c r="G1980" s="22" t="n">
        <v>15.733</v>
      </c>
      <c r="H1980" s="22" t="n">
        <v>19.051</v>
      </c>
      <c r="I1980" s="5" t="n">
        <f aca="false">B1980/1035008</f>
        <v>1.44926416027702E-005</v>
      </c>
      <c r="J1980" s="6" t="n">
        <f aca="false">J1979+I1980</f>
        <v>0.985200114395252</v>
      </c>
    </row>
    <row r="1981" customFormat="false" ht="12.75" hidden="false" customHeight="false" outlineLevel="0" collapsed="false">
      <c r="A1981" s="20" t="n">
        <v>29582</v>
      </c>
      <c r="B1981" s="21" t="n">
        <v>15</v>
      </c>
      <c r="C1981" s="22" t="n">
        <v>10.533</v>
      </c>
      <c r="D1981" s="22" t="n">
        <v>7.1501</v>
      </c>
      <c r="E1981" s="23" t="n">
        <v>603.29</v>
      </c>
      <c r="F1981" s="23" t="n">
        <v>443.44</v>
      </c>
      <c r="G1981" s="22" t="n">
        <v>16.733</v>
      </c>
      <c r="H1981" s="22" t="n">
        <v>11.022</v>
      </c>
      <c r="I1981" s="5" t="n">
        <f aca="false">B1981/1035008</f>
        <v>1.44926416027702E-005</v>
      </c>
      <c r="J1981" s="6" t="n">
        <f aca="false">J1980+I1981</f>
        <v>0.985214607036855</v>
      </c>
    </row>
    <row r="1982" customFormat="false" ht="12.75" hidden="false" customHeight="false" outlineLevel="0" collapsed="false">
      <c r="A1982" s="20" t="n">
        <v>2752</v>
      </c>
      <c r="B1982" s="21" t="n">
        <v>15</v>
      </c>
      <c r="C1982" s="22" t="n">
        <v>10.467</v>
      </c>
      <c r="D1982" s="22" t="n">
        <v>9.7751</v>
      </c>
      <c r="E1982" s="23" t="n">
        <v>599.78</v>
      </c>
      <c r="F1982" s="23" t="n">
        <v>519.9</v>
      </c>
      <c r="G1982" s="22" t="n">
        <v>16.533</v>
      </c>
      <c r="H1982" s="22" t="n">
        <v>15.588</v>
      </c>
      <c r="I1982" s="5" t="n">
        <f aca="false">B1982/1035008</f>
        <v>1.44926416027702E-005</v>
      </c>
      <c r="J1982" s="6" t="n">
        <f aca="false">J1981+I1982</f>
        <v>0.985229099678458</v>
      </c>
    </row>
    <row r="1983" customFormat="false" ht="12.75" hidden="false" customHeight="false" outlineLevel="0" collapsed="false">
      <c r="A1983" s="20" t="n">
        <v>94430</v>
      </c>
      <c r="B1983" s="21" t="n">
        <v>15</v>
      </c>
      <c r="C1983" s="22" t="n">
        <v>10.467</v>
      </c>
      <c r="D1983" s="22" t="n">
        <v>14.9086</v>
      </c>
      <c r="E1983" s="23" t="n">
        <v>644.78</v>
      </c>
      <c r="F1983" s="23" t="n">
        <v>1191.78</v>
      </c>
      <c r="G1983" s="22" t="n">
        <v>18.467</v>
      </c>
      <c r="H1983" s="22" t="n">
        <v>26.72</v>
      </c>
      <c r="I1983" s="5" t="n">
        <f aca="false">B1983/1035008</f>
        <v>1.44926416027702E-005</v>
      </c>
      <c r="J1983" s="6" t="n">
        <f aca="false">J1982+I1983</f>
        <v>0.985243592320061</v>
      </c>
    </row>
    <row r="1984" customFormat="false" ht="12.75" hidden="false" customHeight="false" outlineLevel="0" collapsed="false">
      <c r="A1984" s="20" t="n">
        <v>7824</v>
      </c>
      <c r="B1984" s="21" t="n">
        <v>15</v>
      </c>
      <c r="C1984" s="22" t="n">
        <v>10.4</v>
      </c>
      <c r="D1984" s="22" t="n">
        <v>10.0698</v>
      </c>
      <c r="E1984" s="23" t="n">
        <v>684.06</v>
      </c>
      <c r="F1984" s="23" t="n">
        <v>822.02</v>
      </c>
      <c r="G1984" s="22" t="n">
        <v>17.333</v>
      </c>
      <c r="H1984" s="22" t="n">
        <v>18.504</v>
      </c>
      <c r="I1984" s="5" t="n">
        <f aca="false">B1984/1035008</f>
        <v>1.44926416027702E-005</v>
      </c>
      <c r="J1984" s="6" t="n">
        <f aca="false">J1983+I1984</f>
        <v>0.985258084961664</v>
      </c>
    </row>
    <row r="1985" customFormat="false" ht="12.75" hidden="false" customHeight="false" outlineLevel="0" collapsed="false">
      <c r="A1985" s="20" t="n">
        <v>3555</v>
      </c>
      <c r="B1985" s="21" t="n">
        <v>15</v>
      </c>
      <c r="C1985" s="22" t="n">
        <v>10.333</v>
      </c>
      <c r="D1985" s="22" t="n">
        <v>10.2167</v>
      </c>
      <c r="E1985" s="23" t="n">
        <v>698.08</v>
      </c>
      <c r="F1985" s="23" t="n">
        <v>896.61</v>
      </c>
      <c r="G1985" s="22" t="n">
        <v>23.067</v>
      </c>
      <c r="H1985" s="22" t="n">
        <v>29.063</v>
      </c>
      <c r="I1985" s="5" t="n">
        <f aca="false">B1985/1035008</f>
        <v>1.44926416027702E-005</v>
      </c>
      <c r="J1985" s="6" t="n">
        <f aca="false">J1984+I1985</f>
        <v>0.985272577603266</v>
      </c>
    </row>
    <row r="1986" customFormat="false" ht="12.75" hidden="false" customHeight="false" outlineLevel="0" collapsed="false">
      <c r="A1986" s="20" t="n">
        <v>5952</v>
      </c>
      <c r="B1986" s="21" t="n">
        <v>15</v>
      </c>
      <c r="C1986" s="22" t="n">
        <v>10.2</v>
      </c>
      <c r="D1986" s="22" t="n">
        <v>15.2043</v>
      </c>
      <c r="E1986" s="23" t="n">
        <v>590.36</v>
      </c>
      <c r="F1986" s="23" t="n">
        <v>953.71</v>
      </c>
      <c r="G1986" s="22" t="n">
        <v>15.867</v>
      </c>
      <c r="H1986" s="22" t="n">
        <v>26.968</v>
      </c>
      <c r="I1986" s="5" t="n">
        <f aca="false">B1986/1035008</f>
        <v>1.44926416027702E-005</v>
      </c>
      <c r="J1986" s="6" t="n">
        <f aca="false">J1985+I1986</f>
        <v>0.985287070244869</v>
      </c>
    </row>
    <row r="1987" customFormat="false" ht="12.75" hidden="false" customHeight="false" outlineLevel="0" collapsed="false">
      <c r="A1987" s="20" t="n">
        <v>1122</v>
      </c>
      <c r="B1987" s="21" t="n">
        <v>15</v>
      </c>
      <c r="C1987" s="22" t="n">
        <v>10.133</v>
      </c>
      <c r="D1987" s="22" t="n">
        <v>12.3338</v>
      </c>
      <c r="E1987" s="23" t="n">
        <v>669.18</v>
      </c>
      <c r="F1987" s="23" t="n">
        <v>902.44</v>
      </c>
      <c r="G1987" s="22" t="n">
        <v>17</v>
      </c>
      <c r="H1987" s="22" t="n">
        <v>22.64</v>
      </c>
      <c r="I1987" s="5" t="n">
        <f aca="false">B1987/1035008</f>
        <v>1.44926416027702E-005</v>
      </c>
      <c r="J1987" s="6" t="n">
        <f aca="false">J1986+I1987</f>
        <v>0.985301562886472</v>
      </c>
    </row>
    <row r="1988" customFormat="false" ht="12.75" hidden="false" customHeight="false" outlineLevel="0" collapsed="false">
      <c r="A1988" s="20" t="n">
        <v>5852</v>
      </c>
      <c r="B1988" s="21" t="n">
        <v>15</v>
      </c>
      <c r="C1988" s="22" t="n">
        <v>10.067</v>
      </c>
      <c r="D1988" s="22" t="n">
        <v>11.2216</v>
      </c>
      <c r="E1988" s="23" t="n">
        <v>582.79</v>
      </c>
      <c r="F1988" s="23" t="n">
        <v>621.7</v>
      </c>
      <c r="G1988" s="22" t="n">
        <v>16.6</v>
      </c>
      <c r="H1988" s="22" t="n">
        <v>17.463</v>
      </c>
      <c r="I1988" s="5" t="n">
        <f aca="false">B1988/1035008</f>
        <v>1.44926416027702E-005</v>
      </c>
      <c r="J1988" s="6" t="n">
        <f aca="false">J1987+I1988</f>
        <v>0.985316055528075</v>
      </c>
    </row>
    <row r="1989" customFormat="false" ht="12.75" hidden="false" customHeight="false" outlineLevel="0" collapsed="false">
      <c r="A1989" s="20" t="n">
        <v>83109</v>
      </c>
      <c r="B1989" s="21" t="n">
        <v>15</v>
      </c>
      <c r="C1989" s="22" t="n">
        <v>10</v>
      </c>
      <c r="D1989" s="22" t="n">
        <v>11.5511</v>
      </c>
      <c r="E1989" s="23" t="n">
        <v>637.45</v>
      </c>
      <c r="F1989" s="23" t="n">
        <v>743.44</v>
      </c>
      <c r="G1989" s="22" t="n">
        <v>19.267</v>
      </c>
      <c r="H1989" s="22" t="n">
        <v>22.977</v>
      </c>
      <c r="I1989" s="5" t="n">
        <f aca="false">B1989/1035008</f>
        <v>1.44926416027702E-005</v>
      </c>
      <c r="J1989" s="6" t="n">
        <f aca="false">J1988+I1989</f>
        <v>0.985330548169678</v>
      </c>
    </row>
    <row r="1990" customFormat="false" ht="12.75" hidden="false" customHeight="false" outlineLevel="0" collapsed="false">
      <c r="A1990" s="20" t="n">
        <v>1912</v>
      </c>
      <c r="B1990" s="21" t="n">
        <v>15</v>
      </c>
      <c r="C1990" s="22" t="n">
        <v>9.8</v>
      </c>
      <c r="D1990" s="22" t="n">
        <v>11.3842</v>
      </c>
      <c r="E1990" s="23" t="n">
        <v>727.71</v>
      </c>
      <c r="F1990" s="23" t="n">
        <v>751.62</v>
      </c>
      <c r="G1990" s="22" t="n">
        <v>16.133</v>
      </c>
      <c r="H1990" s="22" t="n">
        <v>21.957</v>
      </c>
      <c r="I1990" s="5" t="n">
        <f aca="false">B1990/1035008</f>
        <v>1.44926416027702E-005</v>
      </c>
      <c r="J1990" s="6" t="n">
        <f aca="false">J1989+I1990</f>
        <v>0.98534504081128</v>
      </c>
    </row>
    <row r="1991" customFormat="false" ht="12.75" hidden="false" customHeight="false" outlineLevel="0" collapsed="false">
      <c r="A1991" s="20" t="n">
        <v>9083</v>
      </c>
      <c r="B1991" s="21" t="n">
        <v>15</v>
      </c>
      <c r="C1991" s="22" t="n">
        <v>9.8</v>
      </c>
      <c r="D1991" s="22" t="n">
        <v>7.447</v>
      </c>
      <c r="E1991" s="23" t="n">
        <v>590.79</v>
      </c>
      <c r="F1991" s="23" t="n">
        <v>508.07</v>
      </c>
      <c r="G1991" s="22" t="n">
        <v>16.533</v>
      </c>
      <c r="H1991" s="22" t="n">
        <v>14.928</v>
      </c>
      <c r="I1991" s="5" t="n">
        <f aca="false">B1991/1035008</f>
        <v>1.44926416027702E-005</v>
      </c>
      <c r="J1991" s="6" t="n">
        <f aca="false">J1990+I1991</f>
        <v>0.985359533452883</v>
      </c>
    </row>
    <row r="1992" customFormat="false" ht="12.75" hidden="false" customHeight="false" outlineLevel="0" collapsed="false">
      <c r="A1992" s="20" t="n">
        <v>4413</v>
      </c>
      <c r="B1992" s="21" t="n">
        <v>15</v>
      </c>
      <c r="C1992" s="22" t="n">
        <v>9.733</v>
      </c>
      <c r="D1992" s="22" t="n">
        <v>8.5896</v>
      </c>
      <c r="E1992" s="23" t="n">
        <v>538.36</v>
      </c>
      <c r="F1992" s="23" t="n">
        <v>505.77</v>
      </c>
      <c r="G1992" s="22" t="n">
        <v>15.533</v>
      </c>
      <c r="H1992" s="22" t="n">
        <v>14.515</v>
      </c>
      <c r="I1992" s="5" t="n">
        <f aca="false">B1992/1035008</f>
        <v>1.44926416027702E-005</v>
      </c>
      <c r="J1992" s="6" t="n">
        <f aca="false">J1991+I1992</f>
        <v>0.985374026094486</v>
      </c>
    </row>
    <row r="1993" customFormat="false" ht="12.75" hidden="false" customHeight="false" outlineLevel="0" collapsed="false">
      <c r="A1993" s="20" t="n">
        <v>43300</v>
      </c>
      <c r="B1993" s="21" t="n">
        <v>15</v>
      </c>
      <c r="C1993" s="22" t="n">
        <v>9.467</v>
      </c>
      <c r="D1993" s="22" t="n">
        <v>8.9592</v>
      </c>
      <c r="E1993" s="23" t="n">
        <v>649.75</v>
      </c>
      <c r="F1993" s="23" t="n">
        <v>695.89</v>
      </c>
      <c r="G1993" s="22" t="n">
        <v>19</v>
      </c>
      <c r="H1993" s="22" t="n">
        <v>21.814</v>
      </c>
      <c r="I1993" s="5" t="n">
        <f aca="false">B1993/1035008</f>
        <v>1.44926416027702E-005</v>
      </c>
      <c r="J1993" s="6" t="n">
        <f aca="false">J1992+I1993</f>
        <v>0.985388518736089</v>
      </c>
    </row>
    <row r="1994" customFormat="false" ht="12.75" hidden="false" customHeight="false" outlineLevel="0" collapsed="false">
      <c r="A1994" s="20" t="n">
        <v>9972</v>
      </c>
      <c r="B1994" s="21" t="n">
        <v>15</v>
      </c>
      <c r="C1994" s="22" t="n">
        <v>9.4</v>
      </c>
      <c r="D1994" s="22" t="n">
        <v>6.9877</v>
      </c>
      <c r="E1994" s="23" t="n">
        <v>630.67</v>
      </c>
      <c r="F1994" s="23" t="n">
        <v>507.33</v>
      </c>
      <c r="G1994" s="22" t="n">
        <v>16.6</v>
      </c>
      <c r="H1994" s="22" t="n">
        <v>14.035</v>
      </c>
      <c r="I1994" s="5" t="n">
        <f aca="false">B1994/1035008</f>
        <v>1.44926416027702E-005</v>
      </c>
      <c r="J1994" s="6" t="n">
        <f aca="false">J1993+I1994</f>
        <v>0.985403011377692</v>
      </c>
    </row>
    <row r="1995" customFormat="false" ht="12.75" hidden="false" customHeight="false" outlineLevel="0" collapsed="false">
      <c r="A1995" s="20" t="n">
        <v>71888</v>
      </c>
      <c r="B1995" s="21" t="n">
        <v>15</v>
      </c>
      <c r="C1995" s="22" t="n">
        <v>8.933</v>
      </c>
      <c r="D1995" s="22" t="n">
        <v>8.4724</v>
      </c>
      <c r="E1995" s="23" t="n">
        <v>622.77</v>
      </c>
      <c r="F1995" s="23" t="n">
        <v>624.46</v>
      </c>
      <c r="G1995" s="22" t="n">
        <v>19.333</v>
      </c>
      <c r="H1995" s="22" t="n">
        <v>20.91</v>
      </c>
      <c r="I1995" s="5" t="n">
        <f aca="false">B1995/1035008</f>
        <v>1.44926416027702E-005</v>
      </c>
      <c r="J1995" s="6" t="n">
        <f aca="false">J1994+I1995</f>
        <v>0.985417504019294</v>
      </c>
    </row>
    <row r="1996" customFormat="false" ht="12.75" hidden="false" customHeight="false" outlineLevel="0" collapsed="false">
      <c r="A1996" s="20" t="n">
        <v>4291</v>
      </c>
      <c r="B1996" s="21" t="n">
        <v>15</v>
      </c>
      <c r="C1996" s="22" t="n">
        <v>8.867</v>
      </c>
      <c r="D1996" s="22" t="n">
        <v>5.6172</v>
      </c>
      <c r="E1996" s="23" t="n">
        <v>516.87</v>
      </c>
      <c r="F1996" s="23" t="n">
        <v>339.1</v>
      </c>
      <c r="G1996" s="22" t="n">
        <v>14.333</v>
      </c>
      <c r="H1996" s="22" t="n">
        <v>10.182</v>
      </c>
      <c r="I1996" s="5" t="n">
        <f aca="false">B1996/1035008</f>
        <v>1.44926416027702E-005</v>
      </c>
      <c r="J1996" s="6" t="n">
        <f aca="false">J1995+I1996</f>
        <v>0.985431996660897</v>
      </c>
    </row>
    <row r="1997" customFormat="false" ht="12.75" hidden="false" customHeight="false" outlineLevel="0" collapsed="false">
      <c r="A1997" s="20" t="n">
        <v>78096</v>
      </c>
      <c r="B1997" s="21" t="n">
        <v>15</v>
      </c>
      <c r="C1997" s="22" t="n">
        <v>8.267</v>
      </c>
      <c r="D1997" s="22" t="n">
        <v>7.4782</v>
      </c>
      <c r="E1997" s="23" t="n">
        <v>420.46</v>
      </c>
      <c r="F1997" s="23" t="n">
        <v>398.45</v>
      </c>
      <c r="G1997" s="22" t="n">
        <v>13.533</v>
      </c>
      <c r="H1997" s="22" t="n">
        <v>12.944</v>
      </c>
      <c r="I1997" s="5" t="n">
        <f aca="false">B1997/1035008</f>
        <v>1.44926416027702E-005</v>
      </c>
      <c r="J1997" s="6" t="n">
        <f aca="false">J1996+I1997</f>
        <v>0.9854464893025</v>
      </c>
    </row>
    <row r="1998" customFormat="false" ht="12.75" hidden="false" customHeight="false" outlineLevel="0" collapsed="false">
      <c r="A1998" s="20" t="n">
        <v>70702</v>
      </c>
      <c r="B1998" s="21" t="n">
        <v>15</v>
      </c>
      <c r="C1998" s="22" t="n">
        <v>8.067</v>
      </c>
      <c r="D1998" s="22" t="n">
        <v>7.6389</v>
      </c>
      <c r="E1998" s="23" t="n">
        <v>441.68</v>
      </c>
      <c r="F1998" s="23" t="n">
        <v>348.88</v>
      </c>
      <c r="G1998" s="22" t="n">
        <v>11.133</v>
      </c>
      <c r="H1998" s="22" t="n">
        <v>9.906</v>
      </c>
      <c r="I1998" s="5" t="n">
        <f aca="false">B1998/1035008</f>
        <v>1.44926416027702E-005</v>
      </c>
      <c r="J1998" s="6" t="n">
        <f aca="false">J1997+I1998</f>
        <v>0.985460981944103</v>
      </c>
    </row>
    <row r="1999" customFormat="false" ht="12.75" hidden="false" customHeight="false" outlineLevel="0" collapsed="false">
      <c r="A1999" s="20" t="n">
        <v>73010</v>
      </c>
      <c r="B1999" s="21" t="n">
        <v>15</v>
      </c>
      <c r="C1999" s="22" t="n">
        <v>7.933</v>
      </c>
      <c r="D1999" s="22" t="n">
        <v>8.8598</v>
      </c>
      <c r="E1999" s="23" t="n">
        <v>417.26</v>
      </c>
      <c r="F1999" s="23" t="n">
        <v>356.39</v>
      </c>
      <c r="G1999" s="22" t="n">
        <v>13.867</v>
      </c>
      <c r="H1999" s="22" t="n">
        <v>16.221</v>
      </c>
      <c r="I1999" s="5" t="n">
        <f aca="false">B1999/1035008</f>
        <v>1.44926416027702E-005</v>
      </c>
      <c r="J1999" s="6" t="n">
        <f aca="false">J1998+I1999</f>
        <v>0.985475474585706</v>
      </c>
    </row>
    <row r="2000" customFormat="false" ht="12.75" hidden="false" customHeight="false" outlineLevel="0" collapsed="false">
      <c r="A2000" s="20" t="n">
        <v>81332</v>
      </c>
      <c r="B2000" s="21" t="n">
        <v>15</v>
      </c>
      <c r="C2000" s="22" t="n">
        <v>7.933</v>
      </c>
      <c r="D2000" s="22" t="n">
        <v>8.2762</v>
      </c>
      <c r="E2000" s="23" t="n">
        <v>466.44</v>
      </c>
      <c r="F2000" s="23" t="n">
        <v>430.34</v>
      </c>
      <c r="G2000" s="22" t="n">
        <v>16.533</v>
      </c>
      <c r="H2000" s="22" t="n">
        <v>17.872</v>
      </c>
      <c r="I2000" s="5" t="n">
        <f aca="false">B2000/1035008</f>
        <v>1.44926416027702E-005</v>
      </c>
      <c r="J2000" s="6" t="n">
        <f aca="false">J1999+I2000</f>
        <v>0.985489967227308</v>
      </c>
    </row>
    <row r="2001" customFormat="false" ht="12.75" hidden="false" customHeight="false" outlineLevel="0" collapsed="false">
      <c r="A2001" s="20" t="n">
        <v>84502</v>
      </c>
      <c r="B2001" s="21" t="n">
        <v>15</v>
      </c>
      <c r="C2001" s="22" t="n">
        <v>7.933</v>
      </c>
      <c r="D2001" s="22" t="n">
        <v>4.8324</v>
      </c>
      <c r="E2001" s="23" t="n">
        <v>835.84</v>
      </c>
      <c r="F2001" s="23" t="n">
        <v>562.02</v>
      </c>
      <c r="G2001" s="22" t="n">
        <v>31.733</v>
      </c>
      <c r="H2001" s="22" t="n">
        <v>25.847</v>
      </c>
      <c r="I2001" s="5" t="n">
        <f aca="false">B2001/1035008</f>
        <v>1.44926416027702E-005</v>
      </c>
      <c r="J2001" s="6" t="n">
        <f aca="false">J2000+I2001</f>
        <v>0.985504459868911</v>
      </c>
    </row>
    <row r="2002" customFormat="false" ht="12.75" hidden="false" customHeight="false" outlineLevel="0" collapsed="false">
      <c r="A2002" s="20" t="n">
        <v>42822</v>
      </c>
      <c r="B2002" s="21" t="n">
        <v>15</v>
      </c>
      <c r="C2002" s="22" t="n">
        <v>7.733</v>
      </c>
      <c r="D2002" s="22" t="n">
        <v>6.7556</v>
      </c>
      <c r="E2002" s="23" t="n">
        <v>567.18</v>
      </c>
      <c r="F2002" s="23" t="n">
        <v>622.99</v>
      </c>
      <c r="G2002" s="22" t="n">
        <v>16.067</v>
      </c>
      <c r="H2002" s="22" t="n">
        <v>20.92</v>
      </c>
      <c r="I2002" s="5" t="n">
        <f aca="false">B2002/1035008</f>
        <v>1.44926416027702E-005</v>
      </c>
      <c r="J2002" s="6" t="n">
        <f aca="false">J2001+I2002</f>
        <v>0.985518952510514</v>
      </c>
    </row>
    <row r="2003" customFormat="false" ht="12.75" hidden="false" customHeight="false" outlineLevel="0" collapsed="false">
      <c r="A2003" s="20" t="n">
        <v>78829</v>
      </c>
      <c r="B2003" s="21" t="n">
        <v>15</v>
      </c>
      <c r="C2003" s="22" t="n">
        <v>7.667</v>
      </c>
      <c r="D2003" s="22" t="n">
        <v>11.3746</v>
      </c>
      <c r="E2003" s="23" t="n">
        <v>441.77</v>
      </c>
      <c r="F2003" s="23" t="n">
        <v>688.46</v>
      </c>
      <c r="G2003" s="22" t="n">
        <v>12.067</v>
      </c>
      <c r="H2003" s="22" t="n">
        <v>19.311</v>
      </c>
      <c r="I2003" s="5" t="n">
        <f aca="false">B2003/1035008</f>
        <v>1.44926416027702E-005</v>
      </c>
      <c r="J2003" s="6" t="n">
        <f aca="false">J2002+I2003</f>
        <v>0.985533445152117</v>
      </c>
    </row>
    <row r="2004" customFormat="false" ht="12.75" hidden="false" customHeight="false" outlineLevel="0" collapsed="false">
      <c r="A2004" s="20" t="n">
        <v>9331</v>
      </c>
      <c r="B2004" s="21" t="n">
        <v>15</v>
      </c>
      <c r="C2004" s="22" t="n">
        <v>7.267</v>
      </c>
      <c r="D2004" s="22" t="n">
        <v>8.6311</v>
      </c>
      <c r="E2004" s="23" t="n">
        <v>528.27</v>
      </c>
      <c r="F2004" s="23" t="n">
        <v>694.04</v>
      </c>
      <c r="G2004" s="22" t="n">
        <v>12.133</v>
      </c>
      <c r="H2004" s="22" t="n">
        <v>15.588</v>
      </c>
      <c r="I2004" s="5" t="n">
        <f aca="false">B2004/1035008</f>
        <v>1.44926416027702E-005</v>
      </c>
      <c r="J2004" s="6" t="n">
        <f aca="false">J2003+I2004</f>
        <v>0.98554793779372</v>
      </c>
    </row>
    <row r="2005" customFormat="false" ht="12.75" hidden="false" customHeight="false" outlineLevel="0" collapsed="false">
      <c r="A2005" s="20" t="n">
        <v>7394</v>
      </c>
      <c r="B2005" s="21" t="n">
        <v>15</v>
      </c>
      <c r="C2005" s="22" t="n">
        <v>6.867</v>
      </c>
      <c r="D2005" s="22" t="n">
        <v>6.556</v>
      </c>
      <c r="E2005" s="23" t="n">
        <v>490.48</v>
      </c>
      <c r="F2005" s="23" t="n">
        <v>558.54</v>
      </c>
      <c r="G2005" s="22" t="n">
        <v>10.467</v>
      </c>
      <c r="H2005" s="22" t="n">
        <v>10.474</v>
      </c>
      <c r="I2005" s="5" t="n">
        <f aca="false">B2005/1035008</f>
        <v>1.44926416027702E-005</v>
      </c>
      <c r="J2005" s="6" t="n">
        <f aca="false">J2004+I2005</f>
        <v>0.985562430435322</v>
      </c>
    </row>
    <row r="2006" customFormat="false" ht="12.75" hidden="false" customHeight="false" outlineLevel="0" collapsed="false">
      <c r="A2006" s="20" t="n">
        <v>73014</v>
      </c>
      <c r="B2006" s="21" t="n">
        <v>15</v>
      </c>
      <c r="C2006" s="22" t="n">
        <v>6.8</v>
      </c>
      <c r="D2006" s="22" t="n">
        <v>6.3381</v>
      </c>
      <c r="E2006" s="23" t="n">
        <v>349.97</v>
      </c>
      <c r="F2006" s="23" t="n">
        <v>404.64</v>
      </c>
      <c r="G2006" s="22" t="n">
        <v>12.6</v>
      </c>
      <c r="H2006" s="22" t="n">
        <v>16.026</v>
      </c>
      <c r="I2006" s="5" t="n">
        <f aca="false">B2006/1035008</f>
        <v>1.44926416027702E-005</v>
      </c>
      <c r="J2006" s="6" t="n">
        <f aca="false">J2005+I2006</f>
        <v>0.985576923076925</v>
      </c>
    </row>
    <row r="2007" customFormat="false" ht="12.75" hidden="false" customHeight="false" outlineLevel="0" collapsed="false">
      <c r="A2007" s="20" t="n">
        <v>48230</v>
      </c>
      <c r="B2007" s="21" t="n">
        <v>15</v>
      </c>
      <c r="C2007" s="22" t="n">
        <v>6.533</v>
      </c>
      <c r="D2007" s="22" t="n">
        <v>10.7959</v>
      </c>
      <c r="E2007" s="23" t="n">
        <v>435.65</v>
      </c>
      <c r="F2007" s="23" t="n">
        <v>722.17</v>
      </c>
      <c r="G2007" s="22" t="n">
        <v>13</v>
      </c>
      <c r="H2007" s="22" t="n">
        <v>24.629</v>
      </c>
      <c r="I2007" s="5" t="n">
        <f aca="false">B2007/1035008</f>
        <v>1.44926416027702E-005</v>
      </c>
      <c r="J2007" s="6" t="n">
        <f aca="false">J2006+I2007</f>
        <v>0.985591415718528</v>
      </c>
    </row>
    <row r="2008" customFormat="false" ht="12.75" hidden="false" customHeight="false" outlineLevel="0" collapsed="false">
      <c r="A2008" s="20" t="n">
        <v>71640</v>
      </c>
      <c r="B2008" s="21" t="n">
        <v>15</v>
      </c>
      <c r="C2008" s="22" t="n">
        <v>6.333</v>
      </c>
      <c r="D2008" s="22" t="n">
        <v>5.0238</v>
      </c>
      <c r="E2008" s="23" t="n">
        <v>346.26</v>
      </c>
      <c r="F2008" s="23" t="n">
        <v>211.54</v>
      </c>
      <c r="G2008" s="22" t="n">
        <v>12.533</v>
      </c>
      <c r="H2008" s="22" t="n">
        <v>8.593</v>
      </c>
      <c r="I2008" s="5" t="n">
        <f aca="false">B2008/1035008</f>
        <v>1.44926416027702E-005</v>
      </c>
      <c r="J2008" s="6" t="n">
        <f aca="false">J2007+I2008</f>
        <v>0.985605908360131</v>
      </c>
    </row>
    <row r="2009" customFormat="false" ht="12.75" hidden="false" customHeight="false" outlineLevel="0" collapsed="false">
      <c r="A2009" s="20" t="n">
        <v>1809</v>
      </c>
      <c r="B2009" s="21" t="n">
        <v>15</v>
      </c>
      <c r="C2009" s="22" t="n">
        <v>5.733</v>
      </c>
      <c r="D2009" s="22" t="n">
        <v>4.9637</v>
      </c>
      <c r="E2009" s="23" t="n">
        <v>392.19</v>
      </c>
      <c r="F2009" s="23" t="n">
        <v>333.45</v>
      </c>
      <c r="G2009" s="22" t="n">
        <v>8.8</v>
      </c>
      <c r="H2009" s="22" t="n">
        <v>8.801</v>
      </c>
      <c r="I2009" s="5" t="n">
        <f aca="false">B2009/1035008</f>
        <v>1.44926416027702E-005</v>
      </c>
      <c r="J2009" s="6" t="n">
        <f aca="false">J2008+I2009</f>
        <v>0.985620401001734</v>
      </c>
    </row>
    <row r="2010" customFormat="false" ht="12.75" hidden="false" customHeight="false" outlineLevel="0" collapsed="false">
      <c r="A2010" s="20" t="n">
        <v>2381</v>
      </c>
      <c r="B2010" s="21" t="n">
        <v>15</v>
      </c>
      <c r="C2010" s="22" t="n">
        <v>5.467</v>
      </c>
      <c r="D2010" s="22" t="n">
        <v>7.2493</v>
      </c>
      <c r="E2010" s="23" t="n">
        <v>323.27</v>
      </c>
      <c r="F2010" s="23" t="n">
        <v>433.82</v>
      </c>
      <c r="G2010" s="22" t="n">
        <v>11.067</v>
      </c>
      <c r="H2010" s="22" t="n">
        <v>15.425</v>
      </c>
      <c r="I2010" s="5" t="n">
        <f aca="false">B2010/1035008</f>
        <v>1.44926416027702E-005</v>
      </c>
      <c r="J2010" s="6" t="n">
        <f aca="false">J2009+I2010</f>
        <v>0.985634893643337</v>
      </c>
    </row>
    <row r="2011" customFormat="false" ht="12.75" hidden="false" customHeight="false" outlineLevel="0" collapsed="false">
      <c r="A2011" s="20" t="n">
        <v>6961</v>
      </c>
      <c r="B2011" s="21" t="n">
        <v>15</v>
      </c>
      <c r="C2011" s="22" t="n">
        <v>5.467</v>
      </c>
      <c r="D2011" s="22" t="n">
        <v>4.3238</v>
      </c>
      <c r="E2011" s="23" t="n">
        <v>277.59</v>
      </c>
      <c r="F2011" s="23" t="n">
        <v>340.26</v>
      </c>
      <c r="G2011" s="22" t="n">
        <v>7.067</v>
      </c>
      <c r="H2011" s="22" t="n">
        <v>6.341</v>
      </c>
      <c r="I2011" s="5" t="n">
        <f aca="false">B2011/1035008</f>
        <v>1.44926416027702E-005</v>
      </c>
      <c r="J2011" s="6" t="n">
        <f aca="false">J2010+I2011</f>
        <v>0.985649386284939</v>
      </c>
    </row>
    <row r="2012" customFormat="false" ht="12.75" hidden="false" customHeight="false" outlineLevel="0" collapsed="false">
      <c r="A2012" s="20" t="n">
        <v>75511</v>
      </c>
      <c r="B2012" s="21" t="n">
        <v>15</v>
      </c>
      <c r="C2012" s="22" t="n">
        <v>5.467</v>
      </c>
      <c r="D2012" s="22" t="n">
        <v>3.9437</v>
      </c>
      <c r="E2012" s="23" t="n">
        <v>318.77</v>
      </c>
      <c r="F2012" s="23" t="n">
        <v>273.18</v>
      </c>
      <c r="G2012" s="22" t="n">
        <v>9.533</v>
      </c>
      <c r="H2012" s="22" t="n">
        <v>9.023</v>
      </c>
      <c r="I2012" s="5" t="n">
        <f aca="false">B2012/1035008</f>
        <v>1.44926416027702E-005</v>
      </c>
      <c r="J2012" s="6" t="n">
        <f aca="false">J2011+I2012</f>
        <v>0.985663878926542</v>
      </c>
    </row>
    <row r="2013" customFormat="false" ht="12.75" hidden="false" customHeight="false" outlineLevel="0" collapsed="false">
      <c r="A2013" s="20" t="n">
        <v>7849</v>
      </c>
      <c r="B2013" s="21" t="n">
        <v>15</v>
      </c>
      <c r="C2013" s="22" t="n">
        <v>5.267</v>
      </c>
      <c r="D2013" s="22" t="n">
        <v>5.4963</v>
      </c>
      <c r="E2013" s="23" t="n">
        <v>308.78</v>
      </c>
      <c r="F2013" s="23" t="n">
        <v>307.62</v>
      </c>
      <c r="G2013" s="22" t="n">
        <v>8</v>
      </c>
      <c r="H2013" s="22" t="n">
        <v>9.599</v>
      </c>
      <c r="I2013" s="5" t="n">
        <f aca="false">B2013/1035008</f>
        <v>1.44926416027702E-005</v>
      </c>
      <c r="J2013" s="6" t="n">
        <f aca="false">J2012+I2013</f>
        <v>0.985678371568145</v>
      </c>
    </row>
    <row r="2014" customFormat="false" ht="12.75" hidden="false" customHeight="false" outlineLevel="0" collapsed="false">
      <c r="A2014" s="20" t="n">
        <v>25051</v>
      </c>
      <c r="B2014" s="21" t="n">
        <v>15</v>
      </c>
      <c r="C2014" s="22" t="n">
        <v>4.867</v>
      </c>
      <c r="D2014" s="22" t="n">
        <v>6.5777</v>
      </c>
      <c r="E2014" s="23" t="n">
        <v>273.85</v>
      </c>
      <c r="F2014" s="23" t="n">
        <v>322.56</v>
      </c>
      <c r="G2014" s="22" t="n">
        <v>8.4</v>
      </c>
      <c r="H2014" s="22" t="n">
        <v>13.932</v>
      </c>
      <c r="I2014" s="5" t="n">
        <f aca="false">B2014/1035008</f>
        <v>1.44926416027702E-005</v>
      </c>
      <c r="J2014" s="6" t="n">
        <f aca="false">J2013+I2014</f>
        <v>0.985692864209748</v>
      </c>
    </row>
    <row r="2015" customFormat="false" ht="12.75" hidden="false" customHeight="false" outlineLevel="0" collapsed="false">
      <c r="A2015" s="20" t="n">
        <v>7388</v>
      </c>
      <c r="B2015" s="21" t="n">
        <v>15</v>
      </c>
      <c r="C2015" s="22" t="n">
        <v>4.8</v>
      </c>
      <c r="D2015" s="22" t="n">
        <v>4.6476</v>
      </c>
      <c r="E2015" s="23" t="n">
        <v>408.66</v>
      </c>
      <c r="F2015" s="23" t="n">
        <v>450.17</v>
      </c>
      <c r="G2015" s="22" t="n">
        <v>11.267</v>
      </c>
      <c r="H2015" s="22" t="n">
        <v>18.402</v>
      </c>
      <c r="I2015" s="5" t="n">
        <f aca="false">B2015/1035008</f>
        <v>1.44926416027702E-005</v>
      </c>
      <c r="J2015" s="6" t="n">
        <f aca="false">J2014+I2015</f>
        <v>0.985707356851351</v>
      </c>
    </row>
    <row r="2016" customFormat="false" ht="12.75" hidden="false" customHeight="false" outlineLevel="0" collapsed="false">
      <c r="A2016" s="20" t="n">
        <v>2865</v>
      </c>
      <c r="B2016" s="21" t="n">
        <v>15</v>
      </c>
      <c r="C2016" s="22" t="n">
        <v>4.333</v>
      </c>
      <c r="D2016" s="22" t="n">
        <v>5.703</v>
      </c>
      <c r="E2016" s="23" t="n">
        <v>340.93</v>
      </c>
      <c r="F2016" s="23" t="n">
        <v>494.42</v>
      </c>
      <c r="G2016" s="22" t="n">
        <v>8.667</v>
      </c>
      <c r="H2016" s="22" t="n">
        <v>12.687</v>
      </c>
      <c r="I2016" s="5" t="n">
        <f aca="false">B2016/1035008</f>
        <v>1.44926416027702E-005</v>
      </c>
      <c r="J2016" s="6" t="n">
        <f aca="false">J2015+I2016</f>
        <v>0.985721849492953</v>
      </c>
    </row>
    <row r="2017" customFormat="false" ht="12.75" hidden="false" customHeight="false" outlineLevel="0" collapsed="false">
      <c r="A2017" s="20" t="n">
        <v>1976</v>
      </c>
      <c r="B2017" s="21" t="n">
        <v>15</v>
      </c>
      <c r="C2017" s="22" t="n">
        <v>4.067</v>
      </c>
      <c r="D2017" s="22" t="n">
        <v>4.9203</v>
      </c>
      <c r="E2017" s="23" t="n">
        <v>189.32</v>
      </c>
      <c r="F2017" s="23" t="n">
        <v>192.96</v>
      </c>
      <c r="G2017" s="22" t="n">
        <v>5.6</v>
      </c>
      <c r="H2017" s="22" t="n">
        <v>6.988</v>
      </c>
      <c r="I2017" s="5" t="n">
        <f aca="false">B2017/1035008</f>
        <v>1.44926416027702E-005</v>
      </c>
      <c r="J2017" s="6" t="n">
        <f aca="false">J2016+I2017</f>
        <v>0.985736342134556</v>
      </c>
    </row>
    <row r="2018" customFormat="false" ht="12.75" hidden="false" customHeight="false" outlineLevel="0" collapsed="false">
      <c r="A2018" s="20" t="s">
        <v>130</v>
      </c>
      <c r="B2018" s="21" t="n">
        <v>15</v>
      </c>
      <c r="C2018" s="22" t="n">
        <v>3.867</v>
      </c>
      <c r="D2018" s="22" t="n">
        <v>7.4053</v>
      </c>
      <c r="E2018" s="23" t="n">
        <v>250.94</v>
      </c>
      <c r="F2018" s="23" t="n">
        <v>470.54</v>
      </c>
      <c r="G2018" s="22" t="n">
        <v>5.2</v>
      </c>
      <c r="H2018" s="22" t="n">
        <v>10.778</v>
      </c>
      <c r="I2018" s="5" t="n">
        <f aca="false">B2018/1035008</f>
        <v>1.44926416027702E-005</v>
      </c>
      <c r="J2018" s="6" t="n">
        <f aca="false">J2017+I2018</f>
        <v>0.985750834776159</v>
      </c>
    </row>
    <row r="2019" customFormat="false" ht="12.75" hidden="false" customHeight="false" outlineLevel="0" collapsed="false">
      <c r="A2019" s="20" t="n">
        <v>30781</v>
      </c>
      <c r="B2019" s="21" t="n">
        <v>15</v>
      </c>
      <c r="C2019" s="22" t="n">
        <v>3.467</v>
      </c>
      <c r="D2019" s="22" t="n">
        <v>3.9255</v>
      </c>
      <c r="E2019" s="23" t="n">
        <v>288.45</v>
      </c>
      <c r="F2019" s="23" t="n">
        <v>364.56</v>
      </c>
      <c r="G2019" s="22" t="n">
        <v>9.333</v>
      </c>
      <c r="H2019" s="22" t="n">
        <v>14.652</v>
      </c>
      <c r="I2019" s="5" t="n">
        <f aca="false">B2019/1035008</f>
        <v>1.44926416027702E-005</v>
      </c>
      <c r="J2019" s="6" t="n">
        <f aca="false">J2018+I2019</f>
        <v>0.985765327417762</v>
      </c>
    </row>
    <row r="2020" customFormat="false" ht="12.75" hidden="false" customHeight="false" outlineLevel="0" collapsed="false">
      <c r="A2020" s="20" t="n">
        <v>37741</v>
      </c>
      <c r="B2020" s="21" t="n">
        <v>15</v>
      </c>
      <c r="C2020" s="22" t="n">
        <v>2.667</v>
      </c>
      <c r="D2020" s="22" t="n">
        <v>3.132</v>
      </c>
      <c r="E2020" s="23" t="n">
        <v>211.36</v>
      </c>
      <c r="F2020" s="23" t="n">
        <v>266.36</v>
      </c>
      <c r="G2020" s="22" t="n">
        <v>3.667</v>
      </c>
      <c r="H2020" s="22" t="n">
        <v>4.85</v>
      </c>
      <c r="I2020" s="5" t="n">
        <f aca="false">B2020/1035008</f>
        <v>1.44926416027702E-005</v>
      </c>
      <c r="J2020" s="6" t="n">
        <f aca="false">J2019+I2020</f>
        <v>0.985779820059365</v>
      </c>
    </row>
    <row r="2021" customFormat="false" ht="12.75" hidden="false" customHeight="false" outlineLevel="0" collapsed="false">
      <c r="A2021" s="20" t="n">
        <v>36130</v>
      </c>
      <c r="B2021" s="21" t="n">
        <v>15</v>
      </c>
      <c r="C2021" s="22" t="n">
        <v>1.6</v>
      </c>
      <c r="D2021" s="22" t="n">
        <v>0.9103</v>
      </c>
      <c r="E2021" s="23" t="n">
        <v>290.79</v>
      </c>
      <c r="F2021" s="23" t="n">
        <v>297.61</v>
      </c>
      <c r="G2021" s="22" t="n">
        <v>1.933</v>
      </c>
      <c r="H2021" s="22" t="n">
        <v>1.87</v>
      </c>
      <c r="I2021" s="5" t="n">
        <f aca="false">B2021/1035008</f>
        <v>1.44926416027702E-005</v>
      </c>
      <c r="J2021" s="6" t="n">
        <f aca="false">J2020+I2021</f>
        <v>0.985794312700967</v>
      </c>
    </row>
    <row r="2022" customFormat="false" ht="12.75" hidden="false" customHeight="false" outlineLevel="0" collapsed="false">
      <c r="A2022" s="20" t="n">
        <v>8068</v>
      </c>
      <c r="B2022" s="21" t="n">
        <v>14</v>
      </c>
      <c r="C2022" s="22" t="n">
        <v>21.357</v>
      </c>
      <c r="D2022" s="22" t="n">
        <v>26.7973</v>
      </c>
      <c r="E2022" s="23" t="n">
        <v>1539.29</v>
      </c>
      <c r="F2022" s="23" t="n">
        <v>2005.61</v>
      </c>
      <c r="G2022" s="22" t="n">
        <v>41.929</v>
      </c>
      <c r="H2022" s="22" t="n">
        <v>51.525</v>
      </c>
      <c r="I2022" s="5" t="n">
        <f aca="false">B2022/1035008</f>
        <v>1.35264654959189E-005</v>
      </c>
      <c r="J2022" s="6" t="n">
        <f aca="false">J2021+I2022</f>
        <v>0.985807839166463</v>
      </c>
    </row>
    <row r="2023" customFormat="false" ht="12.75" hidden="false" customHeight="false" outlineLevel="0" collapsed="false">
      <c r="A2023" s="20" t="n">
        <v>3249</v>
      </c>
      <c r="B2023" s="21" t="n">
        <v>14</v>
      </c>
      <c r="C2023" s="22" t="n">
        <v>20.5</v>
      </c>
      <c r="D2023" s="22" t="n">
        <v>25.5064</v>
      </c>
      <c r="E2023" s="23" t="n">
        <v>1722.04</v>
      </c>
      <c r="F2023" s="23" t="n">
        <v>2513.06</v>
      </c>
      <c r="G2023" s="22" t="n">
        <v>43.286</v>
      </c>
      <c r="H2023" s="22" t="n">
        <v>70.769</v>
      </c>
      <c r="I2023" s="5" t="n">
        <f aca="false">B2023/1035008</f>
        <v>1.35264654959189E-005</v>
      </c>
      <c r="J2023" s="6" t="n">
        <f aca="false">J2022+I2023</f>
        <v>0.985821365631959</v>
      </c>
    </row>
    <row r="2024" customFormat="false" ht="12.75" hidden="false" customHeight="false" outlineLevel="0" collapsed="false">
      <c r="A2024" s="20" t="n">
        <v>71651</v>
      </c>
      <c r="B2024" s="21" t="n">
        <v>14</v>
      </c>
      <c r="C2024" s="22" t="n">
        <v>16.071</v>
      </c>
      <c r="D2024" s="22" t="n">
        <v>23.4634</v>
      </c>
      <c r="E2024" s="23" t="n">
        <v>1035.24</v>
      </c>
      <c r="F2024" s="23" t="n">
        <v>1515.41</v>
      </c>
      <c r="G2024" s="22" t="n">
        <v>30.429</v>
      </c>
      <c r="H2024" s="22" t="n">
        <v>42.342</v>
      </c>
      <c r="I2024" s="5" t="n">
        <f aca="false">B2024/1035008</f>
        <v>1.35264654959189E-005</v>
      </c>
      <c r="J2024" s="6" t="n">
        <f aca="false">J2023+I2024</f>
        <v>0.985834892097455</v>
      </c>
    </row>
    <row r="2025" customFormat="false" ht="12.75" hidden="false" customHeight="false" outlineLevel="0" collapsed="false">
      <c r="A2025" s="20" t="n">
        <v>57511</v>
      </c>
      <c r="B2025" s="21" t="n">
        <v>14</v>
      </c>
      <c r="C2025" s="22" t="n">
        <v>15.429</v>
      </c>
      <c r="D2025" s="22" t="n">
        <v>34.718</v>
      </c>
      <c r="E2025" s="23" t="n">
        <v>520.27</v>
      </c>
      <c r="F2025" s="23" t="n">
        <v>789.17</v>
      </c>
      <c r="G2025" s="22" t="n">
        <v>24.357</v>
      </c>
      <c r="H2025" s="22" t="n">
        <v>59.262</v>
      </c>
      <c r="I2025" s="5" t="n">
        <f aca="false">B2025/1035008</f>
        <v>1.35264654959189E-005</v>
      </c>
      <c r="J2025" s="6" t="n">
        <f aca="false">J2024+I2025</f>
        <v>0.985848418562951</v>
      </c>
    </row>
    <row r="2026" customFormat="false" ht="12.75" hidden="false" customHeight="false" outlineLevel="0" collapsed="false">
      <c r="A2026" s="20" t="n">
        <v>81259</v>
      </c>
      <c r="B2026" s="21" t="n">
        <v>14</v>
      </c>
      <c r="C2026" s="22" t="n">
        <v>15.286</v>
      </c>
      <c r="D2026" s="22" t="n">
        <v>11.6713</v>
      </c>
      <c r="E2026" s="23" t="n">
        <v>1090.88</v>
      </c>
      <c r="F2026" s="23" t="n">
        <v>872.21</v>
      </c>
      <c r="G2026" s="22" t="n">
        <v>35.286</v>
      </c>
      <c r="H2026" s="22" t="n">
        <v>31.037</v>
      </c>
      <c r="I2026" s="5" t="n">
        <f aca="false">B2026/1035008</f>
        <v>1.35264654959189E-005</v>
      </c>
      <c r="J2026" s="6" t="n">
        <f aca="false">J2025+I2026</f>
        <v>0.985861945028447</v>
      </c>
    </row>
    <row r="2027" customFormat="false" ht="12.75" hidden="false" customHeight="false" outlineLevel="0" collapsed="false">
      <c r="A2027" s="20" t="n">
        <v>7852</v>
      </c>
      <c r="B2027" s="21" t="n">
        <v>14</v>
      </c>
      <c r="C2027" s="22" t="n">
        <v>15.143</v>
      </c>
      <c r="D2027" s="22" t="n">
        <v>15.7522</v>
      </c>
      <c r="E2027" s="23" t="n">
        <v>684.4</v>
      </c>
      <c r="F2027" s="23" t="n">
        <v>570.5</v>
      </c>
      <c r="G2027" s="22" t="n">
        <v>24.143</v>
      </c>
      <c r="H2027" s="22" t="n">
        <v>23.208</v>
      </c>
      <c r="I2027" s="5" t="n">
        <f aca="false">B2027/1035008</f>
        <v>1.35264654959189E-005</v>
      </c>
      <c r="J2027" s="6" t="n">
        <f aca="false">J2026+I2027</f>
        <v>0.985875471493943</v>
      </c>
    </row>
    <row r="2028" customFormat="false" ht="12.75" hidden="false" customHeight="false" outlineLevel="0" collapsed="false">
      <c r="A2028" s="20" t="n">
        <v>81219</v>
      </c>
      <c r="B2028" s="21" t="n">
        <v>14</v>
      </c>
      <c r="C2028" s="22" t="n">
        <v>14.929</v>
      </c>
      <c r="D2028" s="22" t="n">
        <v>15.8331</v>
      </c>
      <c r="E2028" s="23" t="n">
        <v>1071.01</v>
      </c>
      <c r="F2028" s="23" t="n">
        <v>1195.97</v>
      </c>
      <c r="G2028" s="22" t="n">
        <v>32.571</v>
      </c>
      <c r="H2028" s="22" t="n">
        <v>36.735</v>
      </c>
      <c r="I2028" s="5" t="n">
        <f aca="false">B2028/1035008</f>
        <v>1.35264654959189E-005</v>
      </c>
      <c r="J2028" s="6" t="n">
        <f aca="false">J2027+I2028</f>
        <v>0.985888997959439</v>
      </c>
    </row>
    <row r="2029" customFormat="false" ht="12.75" hidden="false" customHeight="false" outlineLevel="0" collapsed="false">
      <c r="A2029" s="20" t="n">
        <v>99592</v>
      </c>
      <c r="B2029" s="21" t="n">
        <v>14</v>
      </c>
      <c r="C2029" s="22" t="n">
        <v>14.786</v>
      </c>
      <c r="D2029" s="22" t="n">
        <v>11.742</v>
      </c>
      <c r="E2029" s="23" t="n">
        <v>857.46</v>
      </c>
      <c r="F2029" s="23" t="n">
        <v>756.56</v>
      </c>
      <c r="G2029" s="22" t="n">
        <v>20.286</v>
      </c>
      <c r="H2029" s="22" t="n">
        <v>18.273</v>
      </c>
      <c r="I2029" s="5" t="n">
        <f aca="false">B2029/1035008</f>
        <v>1.35264654959189E-005</v>
      </c>
      <c r="J2029" s="6" t="n">
        <f aca="false">J2028+I2029</f>
        <v>0.985902524424935</v>
      </c>
    </row>
    <row r="2030" customFormat="false" ht="12.75" hidden="false" customHeight="false" outlineLevel="0" collapsed="false">
      <c r="A2030" s="20" t="n">
        <v>1490</v>
      </c>
      <c r="B2030" s="21" t="n">
        <v>14</v>
      </c>
      <c r="C2030" s="22" t="n">
        <v>14.429</v>
      </c>
      <c r="D2030" s="22" t="n">
        <v>24.0887</v>
      </c>
      <c r="E2030" s="23" t="n">
        <v>882.03</v>
      </c>
      <c r="F2030" s="23" t="n">
        <v>1302.95</v>
      </c>
      <c r="G2030" s="22" t="n">
        <v>26.714</v>
      </c>
      <c r="H2030" s="22" t="n">
        <v>48.693</v>
      </c>
      <c r="I2030" s="5" t="n">
        <f aca="false">B2030/1035008</f>
        <v>1.35264654959189E-005</v>
      </c>
      <c r="J2030" s="6" t="n">
        <f aca="false">J2029+I2030</f>
        <v>0.98591605089043</v>
      </c>
    </row>
    <row r="2031" customFormat="false" ht="12.75" hidden="false" customHeight="false" outlineLevel="0" collapsed="false">
      <c r="A2031" s="20" t="n">
        <v>9982</v>
      </c>
      <c r="B2031" s="21" t="n">
        <v>14</v>
      </c>
      <c r="C2031" s="22" t="n">
        <v>13.429</v>
      </c>
      <c r="D2031" s="22" t="n">
        <v>13.3285</v>
      </c>
      <c r="E2031" s="23" t="n">
        <v>892.57</v>
      </c>
      <c r="F2031" s="23" t="n">
        <v>1020.29</v>
      </c>
      <c r="G2031" s="22" t="n">
        <v>23.5</v>
      </c>
      <c r="H2031" s="22" t="n">
        <v>24.927</v>
      </c>
      <c r="I2031" s="5" t="n">
        <f aca="false">B2031/1035008</f>
        <v>1.35264654959189E-005</v>
      </c>
      <c r="J2031" s="6" t="n">
        <f aca="false">J2030+I2031</f>
        <v>0.985929577355926</v>
      </c>
    </row>
    <row r="2032" customFormat="false" ht="12.75" hidden="false" customHeight="false" outlineLevel="0" collapsed="false">
      <c r="A2032" s="20" t="n">
        <v>42613</v>
      </c>
      <c r="B2032" s="21" t="n">
        <v>14</v>
      </c>
      <c r="C2032" s="22" t="n">
        <v>13.143</v>
      </c>
      <c r="D2032" s="22" t="n">
        <v>14.7328</v>
      </c>
      <c r="E2032" s="23" t="n">
        <v>914.13</v>
      </c>
      <c r="F2032" s="23" t="n">
        <v>1198.09</v>
      </c>
      <c r="G2032" s="22" t="n">
        <v>26</v>
      </c>
      <c r="H2032" s="22" t="n">
        <v>32.351</v>
      </c>
      <c r="I2032" s="5" t="n">
        <f aca="false">B2032/1035008</f>
        <v>1.35264654959189E-005</v>
      </c>
      <c r="J2032" s="6" t="n">
        <f aca="false">J2031+I2032</f>
        <v>0.985943103821422</v>
      </c>
    </row>
    <row r="2033" customFormat="false" ht="12.75" hidden="false" customHeight="false" outlineLevel="0" collapsed="false">
      <c r="A2033" s="20" t="n">
        <v>95204</v>
      </c>
      <c r="B2033" s="21" t="n">
        <v>14</v>
      </c>
      <c r="C2033" s="22" t="n">
        <v>13.143</v>
      </c>
      <c r="D2033" s="22" t="n">
        <v>12.9011</v>
      </c>
      <c r="E2033" s="23" t="n">
        <v>1108.96</v>
      </c>
      <c r="F2033" s="23" t="n">
        <v>1308.71</v>
      </c>
      <c r="G2033" s="22" t="n">
        <v>29</v>
      </c>
      <c r="H2033" s="22" t="n">
        <v>36.751</v>
      </c>
      <c r="I2033" s="5" t="n">
        <f aca="false">B2033/1035008</f>
        <v>1.35264654959189E-005</v>
      </c>
      <c r="J2033" s="6" t="n">
        <f aca="false">J2032+I2033</f>
        <v>0.985956630286918</v>
      </c>
    </row>
    <row r="2034" customFormat="false" ht="12.75" hidden="false" customHeight="false" outlineLevel="0" collapsed="false">
      <c r="A2034" s="20" t="n">
        <v>85230</v>
      </c>
      <c r="B2034" s="21" t="n">
        <v>14</v>
      </c>
      <c r="C2034" s="22" t="n">
        <v>13.071</v>
      </c>
      <c r="D2034" s="22" t="n">
        <v>12.6884</v>
      </c>
      <c r="E2034" s="23" t="n">
        <v>768.12</v>
      </c>
      <c r="F2034" s="23" t="n">
        <v>782.64</v>
      </c>
      <c r="G2034" s="22" t="n">
        <v>21.071</v>
      </c>
      <c r="H2034" s="22" t="n">
        <v>23.282</v>
      </c>
      <c r="I2034" s="5" t="n">
        <f aca="false">B2034/1035008</f>
        <v>1.35264654959189E-005</v>
      </c>
      <c r="J2034" s="6" t="n">
        <f aca="false">J2033+I2034</f>
        <v>0.985970156752414</v>
      </c>
    </row>
    <row r="2035" customFormat="false" ht="12.75" hidden="false" customHeight="false" outlineLevel="0" collapsed="false">
      <c r="A2035" s="20" t="n">
        <v>43320</v>
      </c>
      <c r="B2035" s="21" t="n">
        <v>14</v>
      </c>
      <c r="C2035" s="22" t="n">
        <v>12.857</v>
      </c>
      <c r="D2035" s="22" t="n">
        <v>21.9119</v>
      </c>
      <c r="E2035" s="23" t="n">
        <v>1051.53</v>
      </c>
      <c r="F2035" s="23" t="n">
        <v>1957.26</v>
      </c>
      <c r="G2035" s="22" t="n">
        <v>28.857</v>
      </c>
      <c r="H2035" s="22" t="n">
        <v>59.955</v>
      </c>
      <c r="I2035" s="5" t="n">
        <f aca="false">B2035/1035008</f>
        <v>1.35264654959189E-005</v>
      </c>
      <c r="J2035" s="6" t="n">
        <f aca="false">J2034+I2035</f>
        <v>0.98598368321791</v>
      </c>
    </row>
    <row r="2036" customFormat="false" ht="12.75" hidden="false" customHeight="false" outlineLevel="0" collapsed="false">
      <c r="A2036" s="20" t="n">
        <v>7829</v>
      </c>
      <c r="B2036" s="21" t="n">
        <v>14</v>
      </c>
      <c r="C2036" s="22" t="n">
        <v>12.786</v>
      </c>
      <c r="D2036" s="22" t="n">
        <v>10.9205</v>
      </c>
      <c r="E2036" s="23" t="n">
        <v>755.1</v>
      </c>
      <c r="F2036" s="23" t="n">
        <v>535.32</v>
      </c>
      <c r="G2036" s="22" t="n">
        <v>18.643</v>
      </c>
      <c r="H2036" s="22" t="n">
        <v>13.776</v>
      </c>
      <c r="I2036" s="5" t="n">
        <f aca="false">B2036/1035008</f>
        <v>1.35264654959189E-005</v>
      </c>
      <c r="J2036" s="6" t="n">
        <f aca="false">J2035+I2036</f>
        <v>0.985997209683406</v>
      </c>
    </row>
    <row r="2037" customFormat="false" ht="12.75" hidden="false" customHeight="false" outlineLevel="0" collapsed="false">
      <c r="A2037" s="20" t="n">
        <v>47830</v>
      </c>
      <c r="B2037" s="21" t="n">
        <v>14</v>
      </c>
      <c r="C2037" s="22" t="n">
        <v>12.714</v>
      </c>
      <c r="D2037" s="22" t="n">
        <v>14.4458</v>
      </c>
      <c r="E2037" s="23" t="n">
        <v>796.98</v>
      </c>
      <c r="F2037" s="23" t="n">
        <v>1169.11</v>
      </c>
      <c r="G2037" s="22" t="n">
        <v>19</v>
      </c>
      <c r="H2037" s="22" t="n">
        <v>24.798</v>
      </c>
      <c r="I2037" s="5" t="n">
        <f aca="false">B2037/1035008</f>
        <v>1.35264654959189E-005</v>
      </c>
      <c r="J2037" s="6" t="n">
        <f aca="false">J2036+I2037</f>
        <v>0.986010736148902</v>
      </c>
    </row>
    <row r="2038" customFormat="false" ht="12.75" hidden="false" customHeight="false" outlineLevel="0" collapsed="false">
      <c r="A2038" s="20" t="n">
        <v>7899</v>
      </c>
      <c r="B2038" s="21" t="n">
        <v>14</v>
      </c>
      <c r="C2038" s="22" t="n">
        <v>12.643</v>
      </c>
      <c r="D2038" s="22" t="n">
        <v>12.9294</v>
      </c>
      <c r="E2038" s="23" t="n">
        <v>651.95</v>
      </c>
      <c r="F2038" s="23" t="n">
        <v>610.77</v>
      </c>
      <c r="G2038" s="22" t="n">
        <v>20.857</v>
      </c>
      <c r="H2038" s="22" t="n">
        <v>23.845</v>
      </c>
      <c r="I2038" s="5" t="n">
        <f aca="false">B2038/1035008</f>
        <v>1.35264654959189E-005</v>
      </c>
      <c r="J2038" s="6" t="n">
        <f aca="false">J2037+I2038</f>
        <v>0.986024262614398</v>
      </c>
    </row>
    <row r="2039" customFormat="false" ht="12.75" hidden="false" customHeight="false" outlineLevel="0" collapsed="false">
      <c r="A2039" s="20" t="n">
        <v>30183</v>
      </c>
      <c r="B2039" s="21" t="n">
        <v>14</v>
      </c>
      <c r="C2039" s="22" t="n">
        <v>11.571</v>
      </c>
      <c r="D2039" s="22" t="n">
        <v>10.8253</v>
      </c>
      <c r="E2039" s="23" t="n">
        <v>444.03</v>
      </c>
      <c r="F2039" s="23" t="n">
        <v>485.97</v>
      </c>
      <c r="G2039" s="22" t="n">
        <v>15.929</v>
      </c>
      <c r="H2039" s="22" t="n">
        <v>16.49</v>
      </c>
      <c r="I2039" s="5" t="n">
        <f aca="false">B2039/1035008</f>
        <v>1.35264654959189E-005</v>
      </c>
      <c r="J2039" s="6" t="n">
        <f aca="false">J2038+I2039</f>
        <v>0.986037789079894</v>
      </c>
    </row>
    <row r="2040" customFormat="false" ht="12.75" hidden="false" customHeight="false" outlineLevel="0" collapsed="false">
      <c r="A2040" s="20" t="n">
        <v>1190</v>
      </c>
      <c r="B2040" s="21" t="n">
        <v>14</v>
      </c>
      <c r="C2040" s="22" t="n">
        <v>10.857</v>
      </c>
      <c r="D2040" s="22" t="n">
        <v>6.62</v>
      </c>
      <c r="E2040" s="23" t="n">
        <v>658.94</v>
      </c>
      <c r="F2040" s="23" t="n">
        <v>522.16</v>
      </c>
      <c r="G2040" s="22" t="n">
        <v>15.429</v>
      </c>
      <c r="H2040" s="22" t="n">
        <v>11.057</v>
      </c>
      <c r="I2040" s="5" t="n">
        <f aca="false">B2040/1035008</f>
        <v>1.35264654959189E-005</v>
      </c>
      <c r="J2040" s="6" t="n">
        <f aca="false">J2039+I2040</f>
        <v>0.98605131554539</v>
      </c>
    </row>
    <row r="2041" customFormat="false" ht="12.75" hidden="false" customHeight="false" outlineLevel="0" collapsed="false">
      <c r="A2041" s="20" t="n">
        <v>71809</v>
      </c>
      <c r="B2041" s="21" t="n">
        <v>14</v>
      </c>
      <c r="C2041" s="22" t="n">
        <v>10.857</v>
      </c>
      <c r="D2041" s="22" t="n">
        <v>9.2309</v>
      </c>
      <c r="E2041" s="23" t="n">
        <v>859.02</v>
      </c>
      <c r="F2041" s="23" t="n">
        <v>792.94</v>
      </c>
      <c r="G2041" s="22" t="n">
        <v>18.214</v>
      </c>
      <c r="H2041" s="22" t="n">
        <v>16.762</v>
      </c>
      <c r="I2041" s="5" t="n">
        <f aca="false">B2041/1035008</f>
        <v>1.35264654959189E-005</v>
      </c>
      <c r="J2041" s="6" t="n">
        <f aca="false">J2040+I2041</f>
        <v>0.986064842010885</v>
      </c>
    </row>
    <row r="2042" customFormat="false" ht="12.75" hidden="false" customHeight="false" outlineLevel="0" collapsed="false">
      <c r="A2042" s="20" t="n">
        <v>20288</v>
      </c>
      <c r="B2042" s="21" t="n">
        <v>14</v>
      </c>
      <c r="C2042" s="22" t="n">
        <v>10.643</v>
      </c>
      <c r="D2042" s="22" t="n">
        <v>10.2553</v>
      </c>
      <c r="E2042" s="23" t="n">
        <v>668.27</v>
      </c>
      <c r="F2042" s="23" t="n">
        <v>621.55</v>
      </c>
      <c r="G2042" s="22" t="n">
        <v>18.571</v>
      </c>
      <c r="H2042" s="22" t="n">
        <v>19.013</v>
      </c>
      <c r="I2042" s="5" t="n">
        <f aca="false">B2042/1035008</f>
        <v>1.35264654959189E-005</v>
      </c>
      <c r="J2042" s="6" t="n">
        <f aca="false">J2041+I2042</f>
        <v>0.986078368476381</v>
      </c>
    </row>
    <row r="2043" customFormat="false" ht="12.75" hidden="false" customHeight="false" outlineLevel="0" collapsed="false">
      <c r="A2043" s="20" t="n">
        <v>29381</v>
      </c>
      <c r="B2043" s="21" t="n">
        <v>14</v>
      </c>
      <c r="C2043" s="22" t="n">
        <v>10.214</v>
      </c>
      <c r="D2043" s="22" t="n">
        <v>9.3165</v>
      </c>
      <c r="E2043" s="23" t="n">
        <v>545.65</v>
      </c>
      <c r="F2043" s="23" t="n">
        <v>518.56</v>
      </c>
      <c r="G2043" s="22" t="n">
        <v>15.571</v>
      </c>
      <c r="H2043" s="22" t="n">
        <v>16.663</v>
      </c>
      <c r="I2043" s="5" t="n">
        <f aca="false">B2043/1035008</f>
        <v>1.35264654959189E-005</v>
      </c>
      <c r="J2043" s="6" t="n">
        <f aca="false">J2042+I2043</f>
        <v>0.986091894941877</v>
      </c>
    </row>
    <row r="2044" customFormat="false" ht="12.75" hidden="false" customHeight="false" outlineLevel="0" collapsed="false">
      <c r="A2044" s="20" t="n">
        <v>29652</v>
      </c>
      <c r="B2044" s="21" t="n">
        <v>14</v>
      </c>
      <c r="C2044" s="22" t="n">
        <v>10.071</v>
      </c>
      <c r="D2044" s="22" t="n">
        <v>6.5217</v>
      </c>
      <c r="E2044" s="23" t="n">
        <v>533.91</v>
      </c>
      <c r="F2044" s="23" t="n">
        <v>462.74</v>
      </c>
      <c r="G2044" s="22" t="n">
        <v>13.5</v>
      </c>
      <c r="H2044" s="22" t="n">
        <v>10.189</v>
      </c>
      <c r="I2044" s="5" t="n">
        <f aca="false">B2044/1035008</f>
        <v>1.35264654959189E-005</v>
      </c>
      <c r="J2044" s="6" t="n">
        <f aca="false">J2043+I2044</f>
        <v>0.986105421407373</v>
      </c>
    </row>
    <row r="2045" customFormat="false" ht="12.75" hidden="false" customHeight="false" outlineLevel="0" collapsed="false">
      <c r="A2045" s="20" t="n">
        <v>81353</v>
      </c>
      <c r="B2045" s="21" t="n">
        <v>14</v>
      </c>
      <c r="C2045" s="22" t="n">
        <v>10.071</v>
      </c>
      <c r="D2045" s="22" t="n">
        <v>10.7522</v>
      </c>
      <c r="E2045" s="23" t="n">
        <v>627.98</v>
      </c>
      <c r="F2045" s="23" t="n">
        <v>621.98</v>
      </c>
      <c r="G2045" s="22" t="n">
        <v>22.286</v>
      </c>
      <c r="H2045" s="22" t="n">
        <v>25.159</v>
      </c>
      <c r="I2045" s="5" t="n">
        <f aca="false">B2045/1035008</f>
        <v>1.35264654959189E-005</v>
      </c>
      <c r="J2045" s="6" t="n">
        <f aca="false">J2044+I2045</f>
        <v>0.986118947872869</v>
      </c>
    </row>
    <row r="2046" customFormat="false" ht="12.75" hidden="false" customHeight="false" outlineLevel="0" collapsed="false">
      <c r="A2046" s="20" t="n">
        <v>3019</v>
      </c>
      <c r="B2046" s="21" t="n">
        <v>14</v>
      </c>
      <c r="C2046" s="22" t="n">
        <v>10</v>
      </c>
      <c r="D2046" s="22" t="n">
        <v>9.0128</v>
      </c>
      <c r="E2046" s="23" t="n">
        <v>695.77</v>
      </c>
      <c r="F2046" s="23" t="n">
        <v>730.36</v>
      </c>
      <c r="G2046" s="22" t="n">
        <v>18.714</v>
      </c>
      <c r="H2046" s="22" t="n">
        <v>19.193</v>
      </c>
      <c r="I2046" s="5" t="n">
        <f aca="false">B2046/1035008</f>
        <v>1.35264654959189E-005</v>
      </c>
      <c r="J2046" s="6" t="n">
        <f aca="false">J2045+I2046</f>
        <v>0.986132474338365</v>
      </c>
    </row>
    <row r="2047" customFormat="false" ht="12.75" hidden="false" customHeight="false" outlineLevel="0" collapsed="false">
      <c r="A2047" s="20" t="n">
        <v>2984</v>
      </c>
      <c r="B2047" s="21" t="n">
        <v>14</v>
      </c>
      <c r="C2047" s="22" t="n">
        <v>9.929</v>
      </c>
      <c r="D2047" s="22" t="n">
        <v>10.2015</v>
      </c>
      <c r="E2047" s="23" t="n">
        <v>655.51</v>
      </c>
      <c r="F2047" s="23" t="n">
        <v>686.98</v>
      </c>
      <c r="G2047" s="22" t="n">
        <v>17.929</v>
      </c>
      <c r="H2047" s="22" t="n">
        <v>18.479</v>
      </c>
      <c r="I2047" s="5" t="n">
        <f aca="false">B2047/1035008</f>
        <v>1.35264654959189E-005</v>
      </c>
      <c r="J2047" s="6" t="n">
        <f aca="false">J2046+I2047</f>
        <v>0.986146000803861</v>
      </c>
    </row>
    <row r="2048" customFormat="false" ht="12.75" hidden="false" customHeight="false" outlineLevel="0" collapsed="false">
      <c r="A2048" s="20" t="n">
        <v>5889</v>
      </c>
      <c r="B2048" s="21" t="n">
        <v>14</v>
      </c>
      <c r="C2048" s="22" t="n">
        <v>9.929</v>
      </c>
      <c r="D2048" s="22" t="n">
        <v>10.2767</v>
      </c>
      <c r="E2048" s="23" t="n">
        <v>640.11</v>
      </c>
      <c r="F2048" s="23" t="n">
        <v>754.29</v>
      </c>
      <c r="G2048" s="22" t="n">
        <v>18.429</v>
      </c>
      <c r="H2048" s="22" t="n">
        <v>23.399</v>
      </c>
      <c r="I2048" s="5" t="n">
        <f aca="false">B2048/1035008</f>
        <v>1.35264654959189E-005</v>
      </c>
      <c r="J2048" s="6" t="n">
        <f aca="false">J2047+I2048</f>
        <v>0.986159527269357</v>
      </c>
    </row>
    <row r="2049" customFormat="false" ht="12.75" hidden="false" customHeight="false" outlineLevel="0" collapsed="false">
      <c r="A2049" s="20" t="n">
        <v>9530</v>
      </c>
      <c r="B2049" s="21" t="n">
        <v>14</v>
      </c>
      <c r="C2049" s="22" t="n">
        <v>9.857</v>
      </c>
      <c r="D2049" s="22" t="n">
        <v>14.1902</v>
      </c>
      <c r="E2049" s="23" t="n">
        <v>643.08</v>
      </c>
      <c r="F2049" s="23" t="n">
        <v>716.48</v>
      </c>
      <c r="G2049" s="22" t="n">
        <v>16.5</v>
      </c>
      <c r="H2049" s="22" t="n">
        <v>29.472</v>
      </c>
      <c r="I2049" s="5" t="n">
        <f aca="false">B2049/1035008</f>
        <v>1.35264654959189E-005</v>
      </c>
      <c r="J2049" s="6" t="n">
        <f aca="false">J2048+I2049</f>
        <v>0.986173053734853</v>
      </c>
    </row>
    <row r="2050" customFormat="false" ht="12.75" hidden="false" customHeight="false" outlineLevel="0" collapsed="false">
      <c r="A2050" s="20" t="n">
        <v>34540</v>
      </c>
      <c r="B2050" s="21" t="n">
        <v>14</v>
      </c>
      <c r="C2050" s="22" t="n">
        <v>9.5</v>
      </c>
      <c r="D2050" s="22" t="n">
        <v>8.5642</v>
      </c>
      <c r="E2050" s="23" t="n">
        <v>688.1</v>
      </c>
      <c r="F2050" s="23" t="n">
        <v>714.22</v>
      </c>
      <c r="G2050" s="22" t="n">
        <v>15.286</v>
      </c>
      <c r="H2050" s="22" t="n">
        <v>16.406</v>
      </c>
      <c r="I2050" s="5" t="n">
        <f aca="false">B2050/1035008</f>
        <v>1.35264654959189E-005</v>
      </c>
      <c r="J2050" s="6" t="n">
        <f aca="false">J2049+I2050</f>
        <v>0.986186580200349</v>
      </c>
    </row>
    <row r="2051" customFormat="false" ht="12.75" hidden="false" customHeight="false" outlineLevel="0" collapsed="false">
      <c r="A2051" s="20" t="n">
        <v>3576</v>
      </c>
      <c r="B2051" s="21" t="n">
        <v>14</v>
      </c>
      <c r="C2051" s="22" t="n">
        <v>9.357</v>
      </c>
      <c r="D2051" s="22" t="n">
        <v>6.3562</v>
      </c>
      <c r="E2051" s="23" t="n">
        <v>602.23</v>
      </c>
      <c r="F2051" s="23" t="n">
        <v>550.49</v>
      </c>
      <c r="G2051" s="22" t="n">
        <v>16.857</v>
      </c>
      <c r="H2051" s="22" t="n">
        <v>14.48</v>
      </c>
      <c r="I2051" s="5" t="n">
        <f aca="false">B2051/1035008</f>
        <v>1.35264654959189E-005</v>
      </c>
      <c r="J2051" s="6" t="n">
        <f aca="false">J2050+I2051</f>
        <v>0.986200106665845</v>
      </c>
    </row>
    <row r="2052" customFormat="false" ht="12.75" hidden="false" customHeight="false" outlineLevel="0" collapsed="false">
      <c r="A2052" s="20" t="n">
        <v>56722</v>
      </c>
      <c r="B2052" s="21" t="n">
        <v>14</v>
      </c>
      <c r="C2052" s="22" t="n">
        <v>9.357</v>
      </c>
      <c r="D2052" s="22" t="n">
        <v>7.0777</v>
      </c>
      <c r="E2052" s="23" t="n">
        <v>606.47</v>
      </c>
      <c r="F2052" s="23" t="n">
        <v>483.55</v>
      </c>
      <c r="G2052" s="22" t="n">
        <v>15.714</v>
      </c>
      <c r="H2052" s="22" t="n">
        <v>15.056</v>
      </c>
      <c r="I2052" s="5" t="n">
        <f aca="false">B2052/1035008</f>
        <v>1.35264654959189E-005</v>
      </c>
      <c r="J2052" s="6" t="n">
        <f aca="false">J2051+I2052</f>
        <v>0.98621363313134</v>
      </c>
    </row>
    <row r="2053" customFormat="false" ht="12.75" hidden="false" customHeight="false" outlineLevel="0" collapsed="false">
      <c r="A2053" s="20" t="n">
        <v>38843</v>
      </c>
      <c r="B2053" s="21" t="n">
        <v>14</v>
      </c>
      <c r="C2053" s="22" t="n">
        <v>9.143</v>
      </c>
      <c r="D2053" s="22" t="n">
        <v>7.6947</v>
      </c>
      <c r="E2053" s="23" t="n">
        <v>502.04</v>
      </c>
      <c r="F2053" s="23" t="n">
        <v>473.14</v>
      </c>
      <c r="G2053" s="22" t="n">
        <v>14.571</v>
      </c>
      <c r="H2053" s="22" t="n">
        <v>12.476</v>
      </c>
      <c r="I2053" s="5" t="n">
        <f aca="false">B2053/1035008</f>
        <v>1.35264654959189E-005</v>
      </c>
      <c r="J2053" s="6" t="n">
        <f aca="false">J2052+I2053</f>
        <v>0.986227159596836</v>
      </c>
    </row>
    <row r="2054" customFormat="false" ht="12.75" hidden="false" customHeight="false" outlineLevel="0" collapsed="false">
      <c r="A2054" s="20" t="n">
        <v>9063</v>
      </c>
      <c r="B2054" s="21" t="n">
        <v>14</v>
      </c>
      <c r="C2054" s="22" t="n">
        <v>9.143</v>
      </c>
      <c r="D2054" s="22" t="n">
        <v>7.4921</v>
      </c>
      <c r="E2054" s="23" t="n">
        <v>516.24</v>
      </c>
      <c r="F2054" s="23" t="n">
        <v>426.41</v>
      </c>
      <c r="G2054" s="22" t="n">
        <v>19</v>
      </c>
      <c r="H2054" s="22" t="n">
        <v>16.548</v>
      </c>
      <c r="I2054" s="5" t="n">
        <f aca="false">B2054/1035008</f>
        <v>1.35264654959189E-005</v>
      </c>
      <c r="J2054" s="6" t="n">
        <f aca="false">J2053+I2054</f>
        <v>0.986240686062332</v>
      </c>
    </row>
    <row r="2055" customFormat="false" ht="12.75" hidden="false" customHeight="false" outlineLevel="0" collapsed="false">
      <c r="A2055" s="20" t="n">
        <v>53089</v>
      </c>
      <c r="B2055" s="21" t="n">
        <v>14</v>
      </c>
      <c r="C2055" s="22" t="n">
        <v>9</v>
      </c>
      <c r="D2055" s="22" t="n">
        <v>6.9835</v>
      </c>
      <c r="E2055" s="23" t="n">
        <v>686.74</v>
      </c>
      <c r="F2055" s="23" t="n">
        <v>607.45</v>
      </c>
      <c r="G2055" s="22" t="n">
        <v>19.286</v>
      </c>
      <c r="H2055" s="22" t="n">
        <v>23.12</v>
      </c>
      <c r="I2055" s="5" t="n">
        <f aca="false">B2055/1035008</f>
        <v>1.35264654959189E-005</v>
      </c>
      <c r="J2055" s="6" t="n">
        <f aca="false">J2054+I2055</f>
        <v>0.986254212527828</v>
      </c>
    </row>
    <row r="2056" customFormat="false" ht="12.75" hidden="false" customHeight="false" outlineLevel="0" collapsed="false">
      <c r="A2056" s="20" t="n">
        <v>41081</v>
      </c>
      <c r="B2056" s="21" t="n">
        <v>14</v>
      </c>
      <c r="C2056" s="22" t="n">
        <v>8.786</v>
      </c>
      <c r="D2056" s="22" t="n">
        <v>10.282</v>
      </c>
      <c r="E2056" s="23" t="n">
        <v>627.78</v>
      </c>
      <c r="F2056" s="23" t="n">
        <v>810.05</v>
      </c>
      <c r="G2056" s="22" t="n">
        <v>16.357</v>
      </c>
      <c r="H2056" s="22" t="n">
        <v>20.534</v>
      </c>
      <c r="I2056" s="5" t="n">
        <f aca="false">B2056/1035008</f>
        <v>1.35264654959189E-005</v>
      </c>
      <c r="J2056" s="6" t="n">
        <f aca="false">J2055+I2056</f>
        <v>0.986267738993324</v>
      </c>
    </row>
    <row r="2057" customFormat="false" ht="12.75" hidden="false" customHeight="false" outlineLevel="0" collapsed="false">
      <c r="A2057" s="20" t="n">
        <v>2399</v>
      </c>
      <c r="B2057" s="21" t="n">
        <v>14</v>
      </c>
      <c r="C2057" s="22" t="n">
        <v>8.643</v>
      </c>
      <c r="D2057" s="22" t="n">
        <v>5.9434</v>
      </c>
      <c r="E2057" s="23" t="n">
        <v>529.74</v>
      </c>
      <c r="F2057" s="23" t="n">
        <v>310.86</v>
      </c>
      <c r="G2057" s="22" t="n">
        <v>14.214</v>
      </c>
      <c r="H2057" s="22" t="n">
        <v>9.496</v>
      </c>
      <c r="I2057" s="5" t="n">
        <f aca="false">B2057/1035008</f>
        <v>1.35264654959189E-005</v>
      </c>
      <c r="J2057" s="6" t="n">
        <f aca="false">J2056+I2057</f>
        <v>0.98628126545882</v>
      </c>
    </row>
    <row r="2058" customFormat="false" ht="12.75" hidden="false" customHeight="false" outlineLevel="0" collapsed="false">
      <c r="A2058" s="20" t="s">
        <v>131</v>
      </c>
      <c r="B2058" s="21" t="n">
        <v>14</v>
      </c>
      <c r="C2058" s="22" t="n">
        <v>7.714</v>
      </c>
      <c r="D2058" s="22" t="n">
        <v>8.4437</v>
      </c>
      <c r="E2058" s="23" t="n">
        <v>499.81</v>
      </c>
      <c r="F2058" s="23" t="n">
        <v>529.04</v>
      </c>
      <c r="G2058" s="22" t="n">
        <v>14.143</v>
      </c>
      <c r="H2058" s="22" t="n">
        <v>18.283</v>
      </c>
      <c r="I2058" s="5" t="n">
        <f aca="false">B2058/1035008</f>
        <v>1.35264654959189E-005</v>
      </c>
      <c r="J2058" s="6" t="n">
        <f aca="false">J2057+I2058</f>
        <v>0.986294791924316</v>
      </c>
    </row>
    <row r="2059" customFormat="false" ht="12.75" hidden="false" customHeight="false" outlineLevel="0" collapsed="false">
      <c r="A2059" s="20" t="n">
        <v>33811</v>
      </c>
      <c r="B2059" s="21" t="n">
        <v>14</v>
      </c>
      <c r="C2059" s="22" t="n">
        <v>7.643</v>
      </c>
      <c r="D2059" s="22" t="n">
        <v>6.4998</v>
      </c>
      <c r="E2059" s="23" t="n">
        <v>582.52</v>
      </c>
      <c r="F2059" s="23" t="n">
        <v>483.03</v>
      </c>
      <c r="G2059" s="22" t="n">
        <v>14.857</v>
      </c>
      <c r="H2059" s="22" t="n">
        <v>14.837</v>
      </c>
      <c r="I2059" s="5" t="n">
        <f aca="false">B2059/1035008</f>
        <v>1.35264654959189E-005</v>
      </c>
      <c r="J2059" s="6" t="n">
        <f aca="false">J2058+I2059</f>
        <v>0.986308318389812</v>
      </c>
    </row>
    <row r="2060" customFormat="false" ht="12.75" hidden="false" customHeight="false" outlineLevel="0" collapsed="false">
      <c r="A2060" s="20" t="n">
        <v>4572</v>
      </c>
      <c r="B2060" s="21" t="n">
        <v>14</v>
      </c>
      <c r="C2060" s="22" t="n">
        <v>7.643</v>
      </c>
      <c r="D2060" s="22" t="n">
        <v>6.0078</v>
      </c>
      <c r="E2060" s="23" t="n">
        <v>622.35</v>
      </c>
      <c r="F2060" s="23" t="n">
        <v>583.16</v>
      </c>
      <c r="G2060" s="22" t="n">
        <v>14</v>
      </c>
      <c r="H2060" s="22" t="n">
        <v>12.366</v>
      </c>
      <c r="I2060" s="5" t="n">
        <f aca="false">B2060/1035008</f>
        <v>1.35264654959189E-005</v>
      </c>
      <c r="J2060" s="6" t="n">
        <f aca="false">J2059+I2060</f>
        <v>0.986321844855308</v>
      </c>
    </row>
    <row r="2061" customFormat="false" ht="12.75" hidden="false" customHeight="false" outlineLevel="0" collapsed="false">
      <c r="A2061" s="20" t="n">
        <v>71103</v>
      </c>
      <c r="B2061" s="21" t="n">
        <v>14</v>
      </c>
      <c r="C2061" s="22" t="n">
        <v>7.5</v>
      </c>
      <c r="D2061" s="22" t="n">
        <v>5.4877</v>
      </c>
      <c r="E2061" s="23" t="n">
        <v>371.94</v>
      </c>
      <c r="F2061" s="23" t="n">
        <v>254.74</v>
      </c>
      <c r="G2061" s="22" t="n">
        <v>12.714</v>
      </c>
      <c r="H2061" s="22" t="n">
        <v>9.008</v>
      </c>
      <c r="I2061" s="5" t="n">
        <f aca="false">B2061/1035008</f>
        <v>1.35264654959189E-005</v>
      </c>
      <c r="J2061" s="6" t="n">
        <f aca="false">J2060+I2061</f>
        <v>0.986335371320804</v>
      </c>
    </row>
    <row r="2062" customFormat="false" ht="12.75" hidden="false" customHeight="false" outlineLevel="0" collapsed="false">
      <c r="A2062" s="20" t="n">
        <v>9190</v>
      </c>
      <c r="B2062" s="21" t="n">
        <v>14</v>
      </c>
      <c r="C2062" s="22" t="n">
        <v>7.429</v>
      </c>
      <c r="D2062" s="22" t="n">
        <v>9.8427</v>
      </c>
      <c r="E2062" s="23" t="n">
        <v>412.83</v>
      </c>
      <c r="F2062" s="23" t="n">
        <v>389.91</v>
      </c>
      <c r="G2062" s="22" t="n">
        <v>13.857</v>
      </c>
      <c r="H2062" s="22" t="n">
        <v>19.884</v>
      </c>
      <c r="I2062" s="5" t="n">
        <f aca="false">B2062/1035008</f>
        <v>1.35264654959189E-005</v>
      </c>
      <c r="J2062" s="6" t="n">
        <f aca="false">J2061+I2062</f>
        <v>0.986348897786299</v>
      </c>
    </row>
    <row r="2063" customFormat="false" ht="12.75" hidden="false" customHeight="false" outlineLevel="0" collapsed="false">
      <c r="A2063" s="20" t="n">
        <v>193</v>
      </c>
      <c r="B2063" s="21" t="n">
        <v>14</v>
      </c>
      <c r="C2063" s="22" t="n">
        <v>7.071</v>
      </c>
      <c r="D2063" s="22" t="n">
        <v>10.3066</v>
      </c>
      <c r="E2063" s="23" t="n">
        <v>439.76</v>
      </c>
      <c r="F2063" s="23" t="n">
        <v>701.23</v>
      </c>
      <c r="G2063" s="22" t="n">
        <v>13.5</v>
      </c>
      <c r="H2063" s="22" t="n">
        <v>21.625</v>
      </c>
      <c r="I2063" s="5" t="n">
        <f aca="false">B2063/1035008</f>
        <v>1.35264654959189E-005</v>
      </c>
      <c r="J2063" s="6" t="n">
        <f aca="false">J2062+I2063</f>
        <v>0.986362424251795</v>
      </c>
    </row>
    <row r="2064" customFormat="false" ht="12.75" hidden="false" customHeight="false" outlineLevel="0" collapsed="false">
      <c r="A2064" s="20" t="n">
        <v>78603</v>
      </c>
      <c r="B2064" s="21" t="n">
        <v>14</v>
      </c>
      <c r="C2064" s="22" t="n">
        <v>7.071</v>
      </c>
      <c r="D2064" s="22" t="n">
        <v>8.9052</v>
      </c>
      <c r="E2064" s="23" t="n">
        <v>457.27</v>
      </c>
      <c r="F2064" s="23" t="n">
        <v>645.62</v>
      </c>
      <c r="G2064" s="22" t="n">
        <v>11</v>
      </c>
      <c r="H2064" s="22" t="n">
        <v>15.502</v>
      </c>
      <c r="I2064" s="5" t="n">
        <f aca="false">B2064/1035008</f>
        <v>1.35264654959189E-005</v>
      </c>
      <c r="J2064" s="6" t="n">
        <f aca="false">J2063+I2064</f>
        <v>0.986375950717291</v>
      </c>
    </row>
    <row r="2065" customFormat="false" ht="12.75" hidden="false" customHeight="false" outlineLevel="0" collapsed="false">
      <c r="A2065" s="20" t="n">
        <v>80842</v>
      </c>
      <c r="B2065" s="21" t="n">
        <v>14</v>
      </c>
      <c r="C2065" s="22" t="n">
        <v>7</v>
      </c>
      <c r="D2065" s="22" t="n">
        <v>6.6679</v>
      </c>
      <c r="E2065" s="23" t="n">
        <v>477.44</v>
      </c>
      <c r="F2065" s="23" t="n">
        <v>458.84</v>
      </c>
      <c r="G2065" s="22" t="n">
        <v>13.714</v>
      </c>
      <c r="H2065" s="22" t="n">
        <v>17.229</v>
      </c>
      <c r="I2065" s="5" t="n">
        <f aca="false">B2065/1035008</f>
        <v>1.35264654959189E-005</v>
      </c>
      <c r="J2065" s="6" t="n">
        <f aca="false">J2064+I2065</f>
        <v>0.986389477182787</v>
      </c>
    </row>
    <row r="2066" customFormat="false" ht="12.75" hidden="false" customHeight="false" outlineLevel="0" collapsed="false">
      <c r="A2066" s="20" t="n">
        <v>73741</v>
      </c>
      <c r="B2066" s="21" t="n">
        <v>14</v>
      </c>
      <c r="C2066" s="22" t="n">
        <v>6.786</v>
      </c>
      <c r="D2066" s="22" t="n">
        <v>7.4852</v>
      </c>
      <c r="E2066" s="23" t="n">
        <v>467.39</v>
      </c>
      <c r="F2066" s="23" t="n">
        <v>450.37</v>
      </c>
      <c r="G2066" s="22" t="n">
        <v>12.143</v>
      </c>
      <c r="H2066" s="22" t="n">
        <v>16.884</v>
      </c>
      <c r="I2066" s="5" t="n">
        <f aca="false">B2066/1035008</f>
        <v>1.35264654959189E-005</v>
      </c>
      <c r="J2066" s="6" t="n">
        <f aca="false">J2065+I2066</f>
        <v>0.986403003648283</v>
      </c>
    </row>
    <row r="2067" customFormat="false" ht="12.75" hidden="false" customHeight="false" outlineLevel="0" collapsed="false">
      <c r="A2067" s="20" t="n">
        <v>6951</v>
      </c>
      <c r="B2067" s="21" t="n">
        <v>14</v>
      </c>
      <c r="C2067" s="22" t="n">
        <v>6.571</v>
      </c>
      <c r="D2067" s="22" t="n">
        <v>7.9393</v>
      </c>
      <c r="E2067" s="23" t="n">
        <v>447.62</v>
      </c>
      <c r="F2067" s="23" t="n">
        <v>553.61</v>
      </c>
      <c r="G2067" s="22" t="n">
        <v>11.786</v>
      </c>
      <c r="H2067" s="22" t="n">
        <v>14.947</v>
      </c>
      <c r="I2067" s="5" t="n">
        <f aca="false">B2067/1035008</f>
        <v>1.35264654959189E-005</v>
      </c>
      <c r="J2067" s="6" t="n">
        <f aca="false">J2066+I2067</f>
        <v>0.986416530113779</v>
      </c>
    </row>
    <row r="2068" customFormat="false" ht="12.75" hidden="false" customHeight="false" outlineLevel="0" collapsed="false">
      <c r="A2068" s="20" t="n">
        <v>42741</v>
      </c>
      <c r="B2068" s="21" t="n">
        <v>14</v>
      </c>
      <c r="C2068" s="22" t="n">
        <v>6.5</v>
      </c>
      <c r="D2068" s="22" t="n">
        <v>8.6625</v>
      </c>
      <c r="E2068" s="23" t="n">
        <v>409.79</v>
      </c>
      <c r="F2068" s="23" t="n">
        <v>505.61</v>
      </c>
      <c r="G2068" s="22" t="n">
        <v>10.571</v>
      </c>
      <c r="H2068" s="22" t="n">
        <v>15.225</v>
      </c>
      <c r="I2068" s="5" t="n">
        <f aca="false">B2068/1035008</f>
        <v>1.35264654959189E-005</v>
      </c>
      <c r="J2068" s="6" t="n">
        <f aca="false">J2067+I2068</f>
        <v>0.986430056579275</v>
      </c>
    </row>
    <row r="2069" customFormat="false" ht="12.75" hidden="false" customHeight="false" outlineLevel="0" collapsed="false">
      <c r="A2069" s="20" t="n">
        <v>8405</v>
      </c>
      <c r="B2069" s="21" t="n">
        <v>14</v>
      </c>
      <c r="C2069" s="22" t="n">
        <v>6.357</v>
      </c>
      <c r="D2069" s="22" t="n">
        <v>7.1426</v>
      </c>
      <c r="E2069" s="23" t="n">
        <v>372.27</v>
      </c>
      <c r="F2069" s="23" t="n">
        <v>416.85</v>
      </c>
      <c r="G2069" s="22" t="n">
        <v>12.5</v>
      </c>
      <c r="H2069" s="22" t="n">
        <v>15.96</v>
      </c>
      <c r="I2069" s="5" t="n">
        <f aca="false">B2069/1035008</f>
        <v>1.35264654959189E-005</v>
      </c>
      <c r="J2069" s="6" t="n">
        <f aca="false">J2068+I2069</f>
        <v>0.986443583044771</v>
      </c>
    </row>
    <row r="2070" customFormat="false" ht="12.75" hidden="false" customHeight="false" outlineLevel="0" collapsed="false">
      <c r="A2070" s="20" t="n">
        <v>33522</v>
      </c>
      <c r="B2070" s="21" t="n">
        <v>14</v>
      </c>
      <c r="C2070" s="22" t="n">
        <v>5.786</v>
      </c>
      <c r="D2070" s="22" t="n">
        <v>6.241</v>
      </c>
      <c r="E2070" s="23" t="n">
        <v>456.04</v>
      </c>
      <c r="F2070" s="23" t="n">
        <v>576.2</v>
      </c>
      <c r="G2070" s="22" t="n">
        <v>10.429</v>
      </c>
      <c r="H2070" s="22" t="n">
        <v>13.659</v>
      </c>
      <c r="I2070" s="5" t="n">
        <f aca="false">B2070/1035008</f>
        <v>1.35264654959189E-005</v>
      </c>
      <c r="J2070" s="6" t="n">
        <f aca="false">J2069+I2070</f>
        <v>0.986457109510267</v>
      </c>
    </row>
    <row r="2071" customFormat="false" ht="12.75" hidden="false" customHeight="false" outlineLevel="0" collapsed="false">
      <c r="A2071" s="20" t="n">
        <v>9067</v>
      </c>
      <c r="B2071" s="21" t="n">
        <v>14</v>
      </c>
      <c r="C2071" s="22" t="n">
        <v>5.357</v>
      </c>
      <c r="D2071" s="22" t="n">
        <v>7.8211</v>
      </c>
      <c r="E2071" s="23" t="n">
        <v>300.42</v>
      </c>
      <c r="F2071" s="23" t="n">
        <v>490.12</v>
      </c>
      <c r="G2071" s="22" t="n">
        <v>8.714</v>
      </c>
      <c r="H2071" s="22" t="n">
        <v>14.995</v>
      </c>
      <c r="I2071" s="5" t="n">
        <f aca="false">B2071/1035008</f>
        <v>1.35264654959189E-005</v>
      </c>
      <c r="J2071" s="6" t="n">
        <f aca="false">J2070+I2071</f>
        <v>0.986470635975763</v>
      </c>
    </row>
    <row r="2072" customFormat="false" ht="12.75" hidden="false" customHeight="false" outlineLevel="0" collapsed="false">
      <c r="A2072" s="20" t="n">
        <v>85202</v>
      </c>
      <c r="B2072" s="21" t="n">
        <v>14</v>
      </c>
      <c r="C2072" s="22" t="n">
        <v>5.143</v>
      </c>
      <c r="D2072" s="22" t="n">
        <v>8.6367</v>
      </c>
      <c r="E2072" s="23" t="n">
        <v>440.12</v>
      </c>
      <c r="F2072" s="23" t="n">
        <v>681.92</v>
      </c>
      <c r="G2072" s="22" t="n">
        <v>7.214</v>
      </c>
      <c r="H2072" s="22" t="n">
        <v>13.639</v>
      </c>
      <c r="I2072" s="5" t="n">
        <f aca="false">B2072/1035008</f>
        <v>1.35264654959189E-005</v>
      </c>
      <c r="J2072" s="6" t="n">
        <f aca="false">J2071+I2072</f>
        <v>0.986484162441259</v>
      </c>
    </row>
    <row r="2073" customFormat="false" ht="12.75" hidden="false" customHeight="false" outlineLevel="0" collapsed="false">
      <c r="A2073" s="20" t="n">
        <v>1628</v>
      </c>
      <c r="B2073" s="21" t="n">
        <v>14</v>
      </c>
      <c r="C2073" s="22" t="n">
        <v>4.5</v>
      </c>
      <c r="D2073" s="22" t="n">
        <v>6.1738</v>
      </c>
      <c r="E2073" s="23" t="n">
        <v>297.81</v>
      </c>
      <c r="F2073" s="23" t="n">
        <v>384.41</v>
      </c>
      <c r="G2073" s="22" t="n">
        <v>7.857</v>
      </c>
      <c r="H2073" s="22" t="n">
        <v>10.784</v>
      </c>
      <c r="I2073" s="5" t="n">
        <f aca="false">B2073/1035008</f>
        <v>1.35264654959189E-005</v>
      </c>
      <c r="J2073" s="6" t="n">
        <f aca="false">J2072+I2073</f>
        <v>0.986497688906754</v>
      </c>
    </row>
    <row r="2074" customFormat="false" ht="12.75" hidden="false" customHeight="false" outlineLevel="0" collapsed="false">
      <c r="A2074" s="20" t="n">
        <v>73004</v>
      </c>
      <c r="B2074" s="21" t="n">
        <v>14</v>
      </c>
      <c r="C2074" s="22" t="n">
        <v>4.429</v>
      </c>
      <c r="D2074" s="22" t="n">
        <v>3.6944</v>
      </c>
      <c r="E2074" s="23" t="n">
        <v>259.22</v>
      </c>
      <c r="F2074" s="23" t="n">
        <v>239.25</v>
      </c>
      <c r="G2074" s="22" t="n">
        <v>8.214</v>
      </c>
      <c r="H2074" s="22" t="n">
        <v>7.797</v>
      </c>
      <c r="I2074" s="5" t="n">
        <f aca="false">B2074/1035008</f>
        <v>1.35264654959189E-005</v>
      </c>
      <c r="J2074" s="6" t="n">
        <f aca="false">J2073+I2074</f>
        <v>0.98651121537225</v>
      </c>
    </row>
    <row r="2075" customFormat="false" ht="12.75" hidden="false" customHeight="false" outlineLevel="0" collapsed="false">
      <c r="A2075" s="20" t="n">
        <v>9522</v>
      </c>
      <c r="B2075" s="21" t="n">
        <v>14</v>
      </c>
      <c r="C2075" s="22" t="n">
        <v>3.857</v>
      </c>
      <c r="D2075" s="22" t="n">
        <v>7.1668</v>
      </c>
      <c r="E2075" s="23" t="n">
        <v>289.17</v>
      </c>
      <c r="F2075" s="23" t="n">
        <v>432.38</v>
      </c>
      <c r="G2075" s="22" t="n">
        <v>7</v>
      </c>
      <c r="H2075" s="22" t="n">
        <v>12.806</v>
      </c>
      <c r="I2075" s="5" t="n">
        <f aca="false">B2075/1035008</f>
        <v>1.35264654959189E-005</v>
      </c>
      <c r="J2075" s="6" t="n">
        <f aca="false">J2074+I2075</f>
        <v>0.986524741837746</v>
      </c>
    </row>
    <row r="2076" customFormat="false" ht="12.75" hidden="false" customHeight="false" outlineLevel="0" collapsed="false">
      <c r="A2076" s="20" t="n">
        <v>30789</v>
      </c>
      <c r="B2076" s="21" t="n">
        <v>14</v>
      </c>
      <c r="C2076" s="22" t="n">
        <v>3.5</v>
      </c>
      <c r="D2076" s="22" t="n">
        <v>3.6321</v>
      </c>
      <c r="E2076" s="23" t="n">
        <v>265.66</v>
      </c>
      <c r="F2076" s="23" t="n">
        <v>265.13</v>
      </c>
      <c r="G2076" s="22" t="n">
        <v>4.214</v>
      </c>
      <c r="H2076" s="22" t="n">
        <v>4.042</v>
      </c>
      <c r="I2076" s="5" t="n">
        <f aca="false">B2076/1035008</f>
        <v>1.35264654959189E-005</v>
      </c>
      <c r="J2076" s="6" t="n">
        <f aca="false">J2075+I2076</f>
        <v>0.986538268303242</v>
      </c>
    </row>
    <row r="2077" customFormat="false" ht="12.75" hidden="false" customHeight="false" outlineLevel="0" collapsed="false">
      <c r="A2077" s="20" t="n">
        <v>43381</v>
      </c>
      <c r="B2077" s="21" t="n">
        <v>14</v>
      </c>
      <c r="C2077" s="22" t="n">
        <v>3.143</v>
      </c>
      <c r="D2077" s="22" t="n">
        <v>4.6053</v>
      </c>
      <c r="E2077" s="23" t="n">
        <v>175.6</v>
      </c>
      <c r="F2077" s="23" t="n">
        <v>206.94</v>
      </c>
      <c r="G2077" s="22" t="n">
        <v>4.786</v>
      </c>
      <c r="H2077" s="22" t="n">
        <v>7.797</v>
      </c>
      <c r="I2077" s="5" t="n">
        <f aca="false">B2077/1035008</f>
        <v>1.35264654959189E-005</v>
      </c>
      <c r="J2077" s="6" t="n">
        <f aca="false">J2076+I2077</f>
        <v>0.986551794768738</v>
      </c>
    </row>
    <row r="2078" customFormat="false" ht="12.75" hidden="false" customHeight="false" outlineLevel="0" collapsed="false">
      <c r="A2078" s="20" t="n">
        <v>7173</v>
      </c>
      <c r="B2078" s="21" t="n">
        <v>14</v>
      </c>
      <c r="C2078" s="22" t="n">
        <v>2.357</v>
      </c>
      <c r="D2078" s="22" t="n">
        <v>3.8751</v>
      </c>
      <c r="E2078" s="23" t="n">
        <v>191.79</v>
      </c>
      <c r="F2078" s="23" t="n">
        <v>342.86</v>
      </c>
      <c r="G2078" s="22" t="n">
        <v>4.286</v>
      </c>
      <c r="H2078" s="22" t="n">
        <v>7.65</v>
      </c>
      <c r="I2078" s="5" t="n">
        <f aca="false">B2078/1035008</f>
        <v>1.35264654959189E-005</v>
      </c>
      <c r="J2078" s="6" t="n">
        <f aca="false">J2077+I2078</f>
        <v>0.986565321234234</v>
      </c>
    </row>
    <row r="2079" customFormat="false" ht="12.75" hidden="false" customHeight="false" outlineLevel="0" collapsed="false">
      <c r="A2079" s="20" t="n">
        <v>96509</v>
      </c>
      <c r="B2079" s="21" t="n">
        <v>14</v>
      </c>
      <c r="C2079" s="22" t="n">
        <v>2.214</v>
      </c>
      <c r="D2079" s="22" t="n">
        <v>3.9842</v>
      </c>
      <c r="E2079" s="23" t="n">
        <v>210.41</v>
      </c>
      <c r="F2079" s="23" t="n">
        <v>520.82</v>
      </c>
      <c r="G2079" s="22" t="n">
        <v>3.214</v>
      </c>
      <c r="H2079" s="22" t="n">
        <v>7.159</v>
      </c>
      <c r="I2079" s="5" t="n">
        <f aca="false">B2079/1035008</f>
        <v>1.35264654959189E-005</v>
      </c>
      <c r="J2079" s="6" t="n">
        <f aca="false">J2078+I2079</f>
        <v>0.98657884769973</v>
      </c>
    </row>
    <row r="2080" customFormat="false" ht="12.75" hidden="false" customHeight="false" outlineLevel="0" collapsed="false">
      <c r="A2080" s="20" t="n">
        <v>1743</v>
      </c>
      <c r="B2080" s="21" t="n">
        <v>14</v>
      </c>
      <c r="C2080" s="22" t="n">
        <v>1.5</v>
      </c>
      <c r="D2080" s="22" t="n">
        <v>1.3445</v>
      </c>
      <c r="E2080" s="23" t="n">
        <v>124.85</v>
      </c>
      <c r="F2080" s="23" t="n">
        <v>96.1</v>
      </c>
      <c r="G2080" s="22" t="n">
        <v>2.571</v>
      </c>
      <c r="H2080" s="22" t="n">
        <v>2.533</v>
      </c>
      <c r="I2080" s="5" t="n">
        <f aca="false">B2080/1035008</f>
        <v>1.35264654959189E-005</v>
      </c>
      <c r="J2080" s="6" t="n">
        <f aca="false">J2079+I2080</f>
        <v>0.986592374165226</v>
      </c>
    </row>
    <row r="2081" customFormat="false" ht="12.75" hidden="false" customHeight="false" outlineLevel="0" collapsed="false">
      <c r="A2081" s="20" t="n">
        <v>74103</v>
      </c>
      <c r="B2081" s="21" t="n">
        <v>14</v>
      </c>
      <c r="C2081" s="22" t="n">
        <v>1.071</v>
      </c>
      <c r="D2081" s="22" t="n">
        <v>0.2673</v>
      </c>
      <c r="E2081" s="23" t="n">
        <v>64.25</v>
      </c>
      <c r="F2081" s="23" t="n">
        <v>18.91</v>
      </c>
      <c r="G2081" s="22" t="n">
        <v>1.071</v>
      </c>
      <c r="H2081" s="22" t="n">
        <v>0.267</v>
      </c>
      <c r="I2081" s="5" t="n">
        <f aca="false">B2081/1035008</f>
        <v>1.35264654959189E-005</v>
      </c>
      <c r="J2081" s="6" t="n">
        <f aca="false">J2080+I2081</f>
        <v>0.986605900630722</v>
      </c>
    </row>
    <row r="2082" customFormat="false" ht="12.75" hidden="false" customHeight="false" outlineLevel="0" collapsed="false">
      <c r="A2082" s="20" t="n">
        <v>3418</v>
      </c>
      <c r="B2082" s="21" t="n">
        <v>13</v>
      </c>
      <c r="C2082" s="22" t="n">
        <v>30.846</v>
      </c>
      <c r="D2082" s="22" t="n">
        <v>43.1467</v>
      </c>
      <c r="E2082" s="23" t="n">
        <v>2478.98</v>
      </c>
      <c r="F2082" s="23" t="n">
        <v>3877.65</v>
      </c>
      <c r="G2082" s="22" t="n">
        <v>45.769</v>
      </c>
      <c r="H2082" s="22" t="n">
        <v>47.429</v>
      </c>
      <c r="I2082" s="5" t="n">
        <f aca="false">B2082/1035008</f>
        <v>1.25602893890675E-005</v>
      </c>
      <c r="J2082" s="6" t="n">
        <f aca="false">J2081+I2082</f>
        <v>0.986618460920111</v>
      </c>
    </row>
    <row r="2083" customFormat="false" ht="12.75" hidden="false" customHeight="false" outlineLevel="0" collapsed="false">
      <c r="A2083" s="20" t="n">
        <v>8081</v>
      </c>
      <c r="B2083" s="21" t="n">
        <v>13</v>
      </c>
      <c r="C2083" s="22" t="n">
        <v>18.769</v>
      </c>
      <c r="D2083" s="22" t="n">
        <v>14.0425</v>
      </c>
      <c r="E2083" s="23" t="n">
        <v>1326.87</v>
      </c>
      <c r="F2083" s="23" t="n">
        <v>1053.47</v>
      </c>
      <c r="G2083" s="22" t="n">
        <v>32</v>
      </c>
      <c r="H2083" s="22" t="n">
        <v>21.537</v>
      </c>
      <c r="I2083" s="5" t="n">
        <f aca="false">B2083/1035008</f>
        <v>1.25602893890675E-005</v>
      </c>
      <c r="J2083" s="6" t="n">
        <f aca="false">J2082+I2083</f>
        <v>0.9866310212095</v>
      </c>
    </row>
    <row r="2084" customFormat="false" ht="12.75" hidden="false" customHeight="false" outlineLevel="0" collapsed="false">
      <c r="A2084" s="20" t="s">
        <v>132</v>
      </c>
      <c r="B2084" s="21" t="n">
        <v>13</v>
      </c>
      <c r="C2084" s="22" t="n">
        <v>18.385</v>
      </c>
      <c r="D2084" s="22" t="n">
        <v>21.2349</v>
      </c>
      <c r="E2084" s="23" t="n">
        <v>1272.74</v>
      </c>
      <c r="F2084" s="23" t="n">
        <v>1635.9</v>
      </c>
      <c r="G2084" s="22" t="n">
        <v>35.462</v>
      </c>
      <c r="H2084" s="22" t="n">
        <v>48.388</v>
      </c>
      <c r="I2084" s="5" t="n">
        <f aca="false">B2084/1035008</f>
        <v>1.25602893890675E-005</v>
      </c>
      <c r="J2084" s="6" t="n">
        <f aca="false">J2083+I2084</f>
        <v>0.986643581498889</v>
      </c>
    </row>
    <row r="2085" customFormat="false" ht="12.75" hidden="false" customHeight="false" outlineLevel="0" collapsed="false">
      <c r="A2085" s="20" t="n">
        <v>5369</v>
      </c>
      <c r="B2085" s="21" t="n">
        <v>13</v>
      </c>
      <c r="C2085" s="22" t="n">
        <v>16.923</v>
      </c>
      <c r="D2085" s="22" t="n">
        <v>11.4416</v>
      </c>
      <c r="E2085" s="23" t="n">
        <v>1127.36</v>
      </c>
      <c r="F2085" s="23" t="n">
        <v>876.56</v>
      </c>
      <c r="G2085" s="22" t="n">
        <v>31.154</v>
      </c>
      <c r="H2085" s="22" t="n">
        <v>28.731</v>
      </c>
      <c r="I2085" s="5" t="n">
        <f aca="false">B2085/1035008</f>
        <v>1.25602893890675E-005</v>
      </c>
      <c r="J2085" s="6" t="n">
        <f aca="false">J2084+I2085</f>
        <v>0.986656141788278</v>
      </c>
    </row>
    <row r="2086" customFormat="false" ht="12.75" hidden="false" customHeight="false" outlineLevel="0" collapsed="false">
      <c r="A2086" s="20" t="n">
        <v>83102</v>
      </c>
      <c r="B2086" s="21" t="n">
        <v>13</v>
      </c>
      <c r="C2086" s="22" t="n">
        <v>16.154</v>
      </c>
      <c r="D2086" s="22" t="n">
        <v>19.2044</v>
      </c>
      <c r="E2086" s="23" t="n">
        <v>950.57</v>
      </c>
      <c r="F2086" s="23" t="n">
        <v>1249</v>
      </c>
      <c r="G2086" s="22" t="n">
        <v>25.077</v>
      </c>
      <c r="H2086" s="22" t="n">
        <v>27.53</v>
      </c>
      <c r="I2086" s="5" t="n">
        <f aca="false">B2086/1035008</f>
        <v>1.25602893890675E-005</v>
      </c>
      <c r="J2086" s="6" t="n">
        <f aca="false">J2085+I2086</f>
        <v>0.986668702077667</v>
      </c>
    </row>
    <row r="2087" customFormat="false" ht="12.75" hidden="false" customHeight="false" outlineLevel="0" collapsed="false">
      <c r="A2087" s="20" t="n">
        <v>19881</v>
      </c>
      <c r="B2087" s="21" t="n">
        <v>13</v>
      </c>
      <c r="C2087" s="22" t="n">
        <v>15.923</v>
      </c>
      <c r="D2087" s="22" t="n">
        <v>16.1476</v>
      </c>
      <c r="E2087" s="23" t="n">
        <v>1097.35</v>
      </c>
      <c r="F2087" s="23" t="n">
        <v>1076.19</v>
      </c>
      <c r="G2087" s="22" t="n">
        <v>35</v>
      </c>
      <c r="H2087" s="22" t="n">
        <v>38.568</v>
      </c>
      <c r="I2087" s="5" t="n">
        <f aca="false">B2087/1035008</f>
        <v>1.25602893890675E-005</v>
      </c>
      <c r="J2087" s="6" t="n">
        <f aca="false">J2086+I2087</f>
        <v>0.986681262367056</v>
      </c>
    </row>
    <row r="2088" customFormat="false" ht="12.75" hidden="false" customHeight="false" outlineLevel="0" collapsed="false">
      <c r="A2088" s="20" t="n">
        <v>81101</v>
      </c>
      <c r="B2088" s="21" t="n">
        <v>13</v>
      </c>
      <c r="C2088" s="22" t="n">
        <v>15.692</v>
      </c>
      <c r="D2088" s="22" t="n">
        <v>13.4002</v>
      </c>
      <c r="E2088" s="23" t="n">
        <v>955.71</v>
      </c>
      <c r="F2088" s="23" t="n">
        <v>1021.93</v>
      </c>
      <c r="G2088" s="22" t="n">
        <v>24.615</v>
      </c>
      <c r="H2088" s="22" t="n">
        <v>24.415</v>
      </c>
      <c r="I2088" s="5" t="n">
        <f aca="false">B2088/1035008</f>
        <v>1.25602893890675E-005</v>
      </c>
      <c r="J2088" s="6" t="n">
        <f aca="false">J2087+I2088</f>
        <v>0.986693822656446</v>
      </c>
    </row>
    <row r="2089" customFormat="false" ht="12.75" hidden="false" customHeight="false" outlineLevel="0" collapsed="false">
      <c r="A2089" s="20" t="n">
        <v>56200</v>
      </c>
      <c r="B2089" s="21" t="n">
        <v>13</v>
      </c>
      <c r="C2089" s="22" t="n">
        <v>15</v>
      </c>
      <c r="D2089" s="22" t="n">
        <v>8.6603</v>
      </c>
      <c r="E2089" s="23" t="n">
        <v>942.1</v>
      </c>
      <c r="F2089" s="23" t="n">
        <v>539.22</v>
      </c>
      <c r="G2089" s="22" t="n">
        <v>26</v>
      </c>
      <c r="H2089" s="22" t="n">
        <v>17.268</v>
      </c>
      <c r="I2089" s="5" t="n">
        <f aca="false">B2089/1035008</f>
        <v>1.25602893890675E-005</v>
      </c>
      <c r="J2089" s="6" t="n">
        <f aca="false">J2088+I2089</f>
        <v>0.986706382945835</v>
      </c>
    </row>
    <row r="2090" customFormat="false" ht="12.75" hidden="false" customHeight="false" outlineLevel="0" collapsed="false">
      <c r="A2090" s="20" t="n">
        <v>326</v>
      </c>
      <c r="B2090" s="21" t="n">
        <v>13</v>
      </c>
      <c r="C2090" s="22" t="n">
        <v>13.923</v>
      </c>
      <c r="D2090" s="22" t="n">
        <v>23.354</v>
      </c>
      <c r="E2090" s="23" t="n">
        <v>1187.77</v>
      </c>
      <c r="F2090" s="23" t="n">
        <v>2208.02</v>
      </c>
      <c r="G2090" s="22" t="n">
        <v>33.308</v>
      </c>
      <c r="H2090" s="22" t="n">
        <v>70.613</v>
      </c>
      <c r="I2090" s="5" t="n">
        <f aca="false">B2090/1035008</f>
        <v>1.25602893890675E-005</v>
      </c>
      <c r="J2090" s="6" t="n">
        <f aca="false">J2089+I2090</f>
        <v>0.986718943235224</v>
      </c>
    </row>
    <row r="2091" customFormat="false" ht="12.75" hidden="false" customHeight="false" outlineLevel="0" collapsed="false">
      <c r="A2091" s="20" t="n">
        <v>71661</v>
      </c>
      <c r="B2091" s="21" t="n">
        <v>13</v>
      </c>
      <c r="C2091" s="22" t="n">
        <v>13.846</v>
      </c>
      <c r="D2091" s="22" t="n">
        <v>11.6393</v>
      </c>
      <c r="E2091" s="23" t="n">
        <v>869.06</v>
      </c>
      <c r="F2091" s="23" t="n">
        <v>846.86</v>
      </c>
      <c r="G2091" s="22" t="n">
        <v>28.077</v>
      </c>
      <c r="H2091" s="22" t="n">
        <v>24.625</v>
      </c>
      <c r="I2091" s="5" t="n">
        <f aca="false">B2091/1035008</f>
        <v>1.25602893890675E-005</v>
      </c>
      <c r="J2091" s="6" t="n">
        <f aca="false">J2090+I2091</f>
        <v>0.986731503524613</v>
      </c>
    </row>
    <row r="2092" customFormat="false" ht="12.75" hidden="false" customHeight="false" outlineLevel="0" collapsed="false">
      <c r="A2092" s="20" t="n">
        <v>6641</v>
      </c>
      <c r="B2092" s="21" t="n">
        <v>13</v>
      </c>
      <c r="C2092" s="22" t="n">
        <v>13.077</v>
      </c>
      <c r="D2092" s="22" t="n">
        <v>9.4909</v>
      </c>
      <c r="E2092" s="23" t="n">
        <v>1033.78</v>
      </c>
      <c r="F2092" s="23" t="n">
        <v>761.47</v>
      </c>
      <c r="G2092" s="22" t="n">
        <v>19.615</v>
      </c>
      <c r="H2092" s="22" t="n">
        <v>14.598</v>
      </c>
      <c r="I2092" s="5" t="n">
        <f aca="false">B2092/1035008</f>
        <v>1.25602893890675E-005</v>
      </c>
      <c r="J2092" s="6" t="n">
        <f aca="false">J2091+I2092</f>
        <v>0.986744063814002</v>
      </c>
    </row>
    <row r="2093" customFormat="false" ht="12.75" hidden="false" customHeight="false" outlineLevel="0" collapsed="false">
      <c r="A2093" s="20" t="n">
        <v>3158</v>
      </c>
      <c r="B2093" s="21" t="n">
        <v>13</v>
      </c>
      <c r="C2093" s="22" t="n">
        <v>12.846</v>
      </c>
      <c r="D2093" s="22" t="n">
        <v>36.1867</v>
      </c>
      <c r="E2093" s="23" t="n">
        <v>1393.2</v>
      </c>
      <c r="F2093" s="23" t="n">
        <v>4405.87</v>
      </c>
      <c r="G2093" s="22" t="n">
        <v>29.692</v>
      </c>
      <c r="H2093" s="22" t="n">
        <v>94.018</v>
      </c>
      <c r="I2093" s="5" t="n">
        <f aca="false">B2093/1035008</f>
        <v>1.25602893890675E-005</v>
      </c>
      <c r="J2093" s="6" t="n">
        <f aca="false">J2092+I2093</f>
        <v>0.986756624103391</v>
      </c>
    </row>
    <row r="2094" customFormat="false" ht="12.75" hidden="false" customHeight="false" outlineLevel="0" collapsed="false">
      <c r="A2094" s="20" t="n">
        <v>82310</v>
      </c>
      <c r="B2094" s="21" t="n">
        <v>13</v>
      </c>
      <c r="C2094" s="22" t="n">
        <v>12.538</v>
      </c>
      <c r="D2094" s="22" t="n">
        <v>12.3397</v>
      </c>
      <c r="E2094" s="23" t="n">
        <v>867.46</v>
      </c>
      <c r="F2094" s="23" t="n">
        <v>861.72</v>
      </c>
      <c r="G2094" s="22" t="n">
        <v>23.923</v>
      </c>
      <c r="H2094" s="22" t="n">
        <v>25.31</v>
      </c>
      <c r="I2094" s="5" t="n">
        <f aca="false">B2094/1035008</f>
        <v>1.25602893890675E-005</v>
      </c>
      <c r="J2094" s="6" t="n">
        <f aca="false">J2093+I2094</f>
        <v>0.98676918439278</v>
      </c>
    </row>
    <row r="2095" customFormat="false" ht="12.75" hidden="false" customHeight="false" outlineLevel="0" collapsed="false">
      <c r="A2095" s="20" t="n">
        <v>25052</v>
      </c>
      <c r="B2095" s="21" t="n">
        <v>13</v>
      </c>
      <c r="C2095" s="22" t="n">
        <v>12.462</v>
      </c>
      <c r="D2095" s="22" t="n">
        <v>11.702</v>
      </c>
      <c r="E2095" s="23" t="n">
        <v>819.39</v>
      </c>
      <c r="F2095" s="23" t="n">
        <v>868.15</v>
      </c>
      <c r="G2095" s="22" t="n">
        <v>21</v>
      </c>
      <c r="H2095" s="22" t="n">
        <v>22.128</v>
      </c>
      <c r="I2095" s="5" t="n">
        <f aca="false">B2095/1035008</f>
        <v>1.25602893890675E-005</v>
      </c>
      <c r="J2095" s="6" t="n">
        <f aca="false">J2094+I2095</f>
        <v>0.986781744682169</v>
      </c>
    </row>
    <row r="2096" customFormat="false" ht="12.75" hidden="false" customHeight="false" outlineLevel="0" collapsed="false">
      <c r="A2096" s="20" t="n">
        <v>57512</v>
      </c>
      <c r="B2096" s="21" t="n">
        <v>13</v>
      </c>
      <c r="C2096" s="22" t="n">
        <v>12.385</v>
      </c>
      <c r="D2096" s="22" t="n">
        <v>13.0738</v>
      </c>
      <c r="E2096" s="23" t="n">
        <v>814.39</v>
      </c>
      <c r="F2096" s="23" t="n">
        <v>960.97</v>
      </c>
      <c r="G2096" s="22" t="n">
        <v>22.615</v>
      </c>
      <c r="H2096" s="22" t="n">
        <v>26.091</v>
      </c>
      <c r="I2096" s="5" t="n">
        <f aca="false">B2096/1035008</f>
        <v>1.25602893890675E-005</v>
      </c>
      <c r="J2096" s="6" t="n">
        <f aca="false">J2095+I2096</f>
        <v>0.986794304971558</v>
      </c>
    </row>
    <row r="2097" customFormat="false" ht="12.75" hidden="false" customHeight="false" outlineLevel="0" collapsed="false">
      <c r="A2097" s="20" t="n">
        <v>71927</v>
      </c>
      <c r="B2097" s="21" t="n">
        <v>13</v>
      </c>
      <c r="C2097" s="22" t="n">
        <v>12</v>
      </c>
      <c r="D2097" s="22" t="n">
        <v>10.9163</v>
      </c>
      <c r="E2097" s="23" t="n">
        <v>1182.1</v>
      </c>
      <c r="F2097" s="23" t="n">
        <v>962.72</v>
      </c>
      <c r="G2097" s="22" t="n">
        <v>41.462</v>
      </c>
      <c r="H2097" s="22" t="n">
        <v>25.287</v>
      </c>
      <c r="I2097" s="5" t="n">
        <f aca="false">B2097/1035008</f>
        <v>1.25602893890675E-005</v>
      </c>
      <c r="J2097" s="6" t="n">
        <f aca="false">J2096+I2097</f>
        <v>0.986806865260948</v>
      </c>
    </row>
    <row r="2098" customFormat="false" ht="12.75" hidden="false" customHeight="false" outlineLevel="0" collapsed="false">
      <c r="A2098" s="20" t="n">
        <v>7815</v>
      </c>
      <c r="B2098" s="21" t="n">
        <v>13</v>
      </c>
      <c r="C2098" s="22" t="n">
        <v>11.692</v>
      </c>
      <c r="D2098" s="22" t="n">
        <v>11.2278</v>
      </c>
      <c r="E2098" s="23" t="n">
        <v>693.53</v>
      </c>
      <c r="F2098" s="23" t="n">
        <v>649.53</v>
      </c>
      <c r="G2098" s="22" t="n">
        <v>24.538</v>
      </c>
      <c r="H2098" s="22" t="n">
        <v>25.954</v>
      </c>
      <c r="I2098" s="5" t="n">
        <f aca="false">B2098/1035008</f>
        <v>1.25602893890675E-005</v>
      </c>
      <c r="J2098" s="6" t="n">
        <f aca="false">J2097+I2098</f>
        <v>0.986819425550337</v>
      </c>
    </row>
    <row r="2099" customFormat="false" ht="12.75" hidden="false" customHeight="false" outlineLevel="0" collapsed="false">
      <c r="A2099" s="20" t="n">
        <v>33383</v>
      </c>
      <c r="B2099" s="21" t="n">
        <v>13</v>
      </c>
      <c r="C2099" s="22" t="n">
        <v>11.538</v>
      </c>
      <c r="D2099" s="22" t="n">
        <v>11.9834</v>
      </c>
      <c r="E2099" s="23" t="n">
        <v>658.68</v>
      </c>
      <c r="F2099" s="23" t="n">
        <v>624.22</v>
      </c>
      <c r="G2099" s="22" t="n">
        <v>18.692</v>
      </c>
      <c r="H2099" s="22" t="n">
        <v>18.794</v>
      </c>
      <c r="I2099" s="5" t="n">
        <f aca="false">B2099/1035008</f>
        <v>1.25602893890675E-005</v>
      </c>
      <c r="J2099" s="6" t="n">
        <f aca="false">J2098+I2099</f>
        <v>0.986831985839726</v>
      </c>
    </row>
    <row r="2100" customFormat="false" ht="12.75" hidden="false" customHeight="false" outlineLevel="0" collapsed="false">
      <c r="A2100" s="20" t="n">
        <v>414</v>
      </c>
      <c r="B2100" s="21" t="n">
        <v>13</v>
      </c>
      <c r="C2100" s="22" t="n">
        <v>11.462</v>
      </c>
      <c r="D2100" s="22" t="n">
        <v>9.4835</v>
      </c>
      <c r="E2100" s="23" t="n">
        <v>636.54</v>
      </c>
      <c r="F2100" s="23" t="n">
        <v>510.65</v>
      </c>
      <c r="G2100" s="22" t="n">
        <v>17.923</v>
      </c>
      <c r="H2100" s="22" t="n">
        <v>15.903</v>
      </c>
      <c r="I2100" s="5" t="n">
        <f aca="false">B2100/1035008</f>
        <v>1.25602893890675E-005</v>
      </c>
      <c r="J2100" s="6" t="n">
        <f aca="false">J2099+I2100</f>
        <v>0.986844546129115</v>
      </c>
    </row>
    <row r="2101" customFormat="false" ht="12.75" hidden="false" customHeight="false" outlineLevel="0" collapsed="false">
      <c r="A2101" s="20" t="s">
        <v>133</v>
      </c>
      <c r="B2101" s="21" t="n">
        <v>13</v>
      </c>
      <c r="C2101" s="22" t="n">
        <v>11.385</v>
      </c>
      <c r="D2101" s="22" t="n">
        <v>11.5003</v>
      </c>
      <c r="E2101" s="23" t="n">
        <v>912.36</v>
      </c>
      <c r="F2101" s="23" t="n">
        <v>1104.5</v>
      </c>
      <c r="G2101" s="22" t="n">
        <v>15.769</v>
      </c>
      <c r="H2101" s="22" t="n">
        <v>15.056</v>
      </c>
      <c r="I2101" s="5" t="n">
        <f aca="false">B2101/1035008</f>
        <v>1.25602893890675E-005</v>
      </c>
      <c r="J2101" s="6" t="n">
        <f aca="false">J2100+I2101</f>
        <v>0.986857106418504</v>
      </c>
    </row>
    <row r="2102" customFormat="false" ht="12.75" hidden="false" customHeight="false" outlineLevel="0" collapsed="false">
      <c r="A2102" s="20" t="n">
        <v>30420</v>
      </c>
      <c r="B2102" s="21" t="n">
        <v>13</v>
      </c>
      <c r="C2102" s="22" t="n">
        <v>11</v>
      </c>
      <c r="D2102" s="22" t="n">
        <v>10.8781</v>
      </c>
      <c r="E2102" s="23" t="n">
        <v>495.95</v>
      </c>
      <c r="F2102" s="23" t="n">
        <v>612.01</v>
      </c>
      <c r="G2102" s="22" t="n">
        <v>11.769</v>
      </c>
      <c r="H2102" s="22" t="n">
        <v>11.219</v>
      </c>
      <c r="I2102" s="5" t="n">
        <f aca="false">B2102/1035008</f>
        <v>1.25602893890675E-005</v>
      </c>
      <c r="J2102" s="6" t="n">
        <f aca="false">J2101+I2102</f>
        <v>0.986869666707893</v>
      </c>
    </row>
    <row r="2103" customFormat="false" ht="12.75" hidden="false" customHeight="false" outlineLevel="0" collapsed="false">
      <c r="A2103" s="20" t="n">
        <v>81512</v>
      </c>
      <c r="B2103" s="21" t="n">
        <v>13</v>
      </c>
      <c r="C2103" s="22" t="n">
        <v>11</v>
      </c>
      <c r="D2103" s="22" t="n">
        <v>14.8829</v>
      </c>
      <c r="E2103" s="23" t="n">
        <v>800.13</v>
      </c>
      <c r="F2103" s="23" t="n">
        <v>1204.45</v>
      </c>
      <c r="G2103" s="22" t="n">
        <v>20</v>
      </c>
      <c r="H2103" s="22" t="n">
        <v>26.118</v>
      </c>
      <c r="I2103" s="5" t="n">
        <f aca="false">B2103/1035008</f>
        <v>1.25602893890675E-005</v>
      </c>
      <c r="J2103" s="6" t="n">
        <f aca="false">J2102+I2103</f>
        <v>0.986882226997282</v>
      </c>
    </row>
    <row r="2104" customFormat="false" ht="12.75" hidden="false" customHeight="false" outlineLevel="0" collapsed="false">
      <c r="A2104" s="20" t="n">
        <v>99684</v>
      </c>
      <c r="B2104" s="21" t="n">
        <v>13</v>
      </c>
      <c r="C2104" s="22" t="n">
        <v>10.923</v>
      </c>
      <c r="D2104" s="22" t="n">
        <v>11.0488</v>
      </c>
      <c r="E2104" s="23" t="n">
        <v>558.12</v>
      </c>
      <c r="F2104" s="23" t="n">
        <v>550.69</v>
      </c>
      <c r="G2104" s="22" t="n">
        <v>15.077</v>
      </c>
      <c r="H2104" s="22" t="n">
        <v>15.505</v>
      </c>
      <c r="I2104" s="5" t="n">
        <f aca="false">B2104/1035008</f>
        <v>1.25602893890675E-005</v>
      </c>
      <c r="J2104" s="6" t="n">
        <f aca="false">J2103+I2104</f>
        <v>0.986894787286671</v>
      </c>
    </row>
    <row r="2105" customFormat="false" ht="12.75" hidden="false" customHeight="false" outlineLevel="0" collapsed="false">
      <c r="A2105" s="20" t="n">
        <v>20281</v>
      </c>
      <c r="B2105" s="21" t="n">
        <v>13</v>
      </c>
      <c r="C2105" s="22" t="n">
        <v>10.846</v>
      </c>
      <c r="D2105" s="22" t="n">
        <v>15.0047</v>
      </c>
      <c r="E2105" s="23" t="n">
        <v>758.56</v>
      </c>
      <c r="F2105" s="23" t="n">
        <v>1307.18</v>
      </c>
      <c r="G2105" s="22" t="n">
        <v>17.846</v>
      </c>
      <c r="H2105" s="22" t="n">
        <v>28.832</v>
      </c>
      <c r="I2105" s="5" t="n">
        <f aca="false">B2105/1035008</f>
        <v>1.25602893890675E-005</v>
      </c>
      <c r="J2105" s="6" t="n">
        <f aca="false">J2104+I2105</f>
        <v>0.986907347576061</v>
      </c>
    </row>
    <row r="2106" customFormat="false" ht="12.75" hidden="false" customHeight="false" outlineLevel="0" collapsed="false">
      <c r="A2106" s="20" t="s">
        <v>134</v>
      </c>
      <c r="B2106" s="21" t="n">
        <v>13</v>
      </c>
      <c r="C2106" s="22" t="n">
        <v>10.615</v>
      </c>
      <c r="D2106" s="22" t="n">
        <v>13.1183</v>
      </c>
      <c r="E2106" s="23" t="n">
        <v>569.36</v>
      </c>
      <c r="F2106" s="23" t="n">
        <v>733.37</v>
      </c>
      <c r="G2106" s="22" t="n">
        <v>15.077</v>
      </c>
      <c r="H2106" s="22" t="n">
        <v>18.563</v>
      </c>
      <c r="I2106" s="5" t="n">
        <f aca="false">B2106/1035008</f>
        <v>1.25602893890675E-005</v>
      </c>
      <c r="J2106" s="6" t="n">
        <f aca="false">J2105+I2106</f>
        <v>0.98691990786545</v>
      </c>
    </row>
    <row r="2107" customFormat="false" ht="12.75" hidden="false" customHeight="false" outlineLevel="0" collapsed="false">
      <c r="A2107" s="20" t="n">
        <v>71962</v>
      </c>
      <c r="B2107" s="21" t="n">
        <v>13</v>
      </c>
      <c r="C2107" s="22" t="n">
        <v>10.308</v>
      </c>
      <c r="D2107" s="22" t="n">
        <v>10.9116</v>
      </c>
      <c r="E2107" s="23" t="n">
        <v>691.65</v>
      </c>
      <c r="F2107" s="23" t="n">
        <v>837.13</v>
      </c>
      <c r="G2107" s="22" t="n">
        <v>18.385</v>
      </c>
      <c r="H2107" s="22" t="n">
        <v>20.435</v>
      </c>
      <c r="I2107" s="5" t="n">
        <f aca="false">B2107/1035008</f>
        <v>1.25602893890675E-005</v>
      </c>
      <c r="J2107" s="6" t="n">
        <f aca="false">J2106+I2107</f>
        <v>0.986932468154839</v>
      </c>
    </row>
    <row r="2108" customFormat="false" ht="12.75" hidden="false" customHeight="false" outlineLevel="0" collapsed="false">
      <c r="A2108" s="20" t="n">
        <v>9993</v>
      </c>
      <c r="B2108" s="21" t="n">
        <v>13</v>
      </c>
      <c r="C2108" s="22" t="n">
        <v>10.231</v>
      </c>
      <c r="D2108" s="22" t="n">
        <v>13.0522</v>
      </c>
      <c r="E2108" s="23" t="n">
        <v>797.81</v>
      </c>
      <c r="F2108" s="23" t="n">
        <v>1310.25</v>
      </c>
      <c r="G2108" s="22" t="n">
        <v>21.846</v>
      </c>
      <c r="H2108" s="22" t="n">
        <v>39.843</v>
      </c>
      <c r="I2108" s="5" t="n">
        <f aca="false">B2108/1035008</f>
        <v>1.25602893890675E-005</v>
      </c>
      <c r="J2108" s="6" t="n">
        <f aca="false">J2107+I2108</f>
        <v>0.986945028444228</v>
      </c>
    </row>
    <row r="2109" customFormat="false" ht="12.75" hidden="false" customHeight="false" outlineLevel="0" collapsed="false">
      <c r="A2109" s="20" t="n">
        <v>53200</v>
      </c>
      <c r="B2109" s="21" t="n">
        <v>13</v>
      </c>
      <c r="C2109" s="22" t="n">
        <v>10.154</v>
      </c>
      <c r="D2109" s="22" t="n">
        <v>10.471</v>
      </c>
      <c r="E2109" s="23" t="n">
        <v>605.8</v>
      </c>
      <c r="F2109" s="23" t="n">
        <v>714.62</v>
      </c>
      <c r="G2109" s="22" t="n">
        <v>20.154</v>
      </c>
      <c r="H2109" s="22" t="n">
        <v>26.928</v>
      </c>
      <c r="I2109" s="5" t="n">
        <f aca="false">B2109/1035008</f>
        <v>1.25602893890675E-005</v>
      </c>
      <c r="J2109" s="6" t="n">
        <f aca="false">J2108+I2109</f>
        <v>0.986957588733617</v>
      </c>
    </row>
    <row r="2110" customFormat="false" ht="12.75" hidden="false" customHeight="false" outlineLevel="0" collapsed="false">
      <c r="A2110" s="20" t="n">
        <v>53649</v>
      </c>
      <c r="B2110" s="21" t="n">
        <v>13</v>
      </c>
      <c r="C2110" s="22" t="n">
        <v>9.923</v>
      </c>
      <c r="D2110" s="22" t="n">
        <v>8.3113</v>
      </c>
      <c r="E2110" s="23" t="n">
        <v>540</v>
      </c>
      <c r="F2110" s="23" t="n">
        <v>565.82</v>
      </c>
      <c r="G2110" s="22" t="n">
        <v>12.615</v>
      </c>
      <c r="H2110" s="22" t="n">
        <v>11.192</v>
      </c>
      <c r="I2110" s="5" t="n">
        <f aca="false">B2110/1035008</f>
        <v>1.25602893890675E-005</v>
      </c>
      <c r="J2110" s="6" t="n">
        <f aca="false">J2109+I2110</f>
        <v>0.986970149023006</v>
      </c>
    </row>
    <row r="2111" customFormat="false" ht="12.75" hidden="false" customHeight="false" outlineLevel="0" collapsed="false">
      <c r="A2111" s="20" t="n">
        <v>3536</v>
      </c>
      <c r="B2111" s="21" t="n">
        <v>13</v>
      </c>
      <c r="C2111" s="22" t="n">
        <v>9.538</v>
      </c>
      <c r="D2111" s="22" t="n">
        <v>13.7636</v>
      </c>
      <c r="E2111" s="23" t="n">
        <v>609.98</v>
      </c>
      <c r="F2111" s="23" t="n">
        <v>812.42</v>
      </c>
      <c r="G2111" s="22" t="n">
        <v>20.308</v>
      </c>
      <c r="H2111" s="22" t="n">
        <v>33.167</v>
      </c>
      <c r="I2111" s="5" t="n">
        <f aca="false">B2111/1035008</f>
        <v>1.25602893890675E-005</v>
      </c>
      <c r="J2111" s="6" t="n">
        <f aca="false">J2110+I2111</f>
        <v>0.986982709312395</v>
      </c>
    </row>
    <row r="2112" customFormat="false" ht="12.75" hidden="false" customHeight="false" outlineLevel="0" collapsed="false">
      <c r="A2112" s="20" t="n">
        <v>71620</v>
      </c>
      <c r="B2112" s="21" t="n">
        <v>13</v>
      </c>
      <c r="C2112" s="22" t="n">
        <v>9.462</v>
      </c>
      <c r="D2112" s="22" t="n">
        <v>4.9094</v>
      </c>
      <c r="E2112" s="23" t="n">
        <v>543.42</v>
      </c>
      <c r="F2112" s="23" t="n">
        <v>317.08</v>
      </c>
      <c r="G2112" s="22" t="n">
        <v>18.769</v>
      </c>
      <c r="H2112" s="22" t="n">
        <v>11.548</v>
      </c>
      <c r="I2112" s="5" t="n">
        <f aca="false">B2112/1035008</f>
        <v>1.25602893890675E-005</v>
      </c>
      <c r="J2112" s="6" t="n">
        <f aca="false">J2111+I2112</f>
        <v>0.986995269601784</v>
      </c>
    </row>
    <row r="2113" customFormat="false" ht="12.75" hidden="false" customHeight="false" outlineLevel="0" collapsed="false">
      <c r="A2113" s="20" t="n">
        <v>59389</v>
      </c>
      <c r="B2113" s="21" t="n">
        <v>13</v>
      </c>
      <c r="C2113" s="22" t="n">
        <v>9.231</v>
      </c>
      <c r="D2113" s="22" t="n">
        <v>7.9703</v>
      </c>
      <c r="E2113" s="23" t="n">
        <v>490.47</v>
      </c>
      <c r="F2113" s="23" t="n">
        <v>515.02</v>
      </c>
      <c r="G2113" s="22" t="n">
        <v>17.692</v>
      </c>
      <c r="H2113" s="22" t="n">
        <v>18.794</v>
      </c>
      <c r="I2113" s="5" t="n">
        <f aca="false">B2113/1035008</f>
        <v>1.25602893890675E-005</v>
      </c>
      <c r="J2113" s="6" t="n">
        <f aca="false">J2112+I2113</f>
        <v>0.987007829891173</v>
      </c>
    </row>
    <row r="2114" customFormat="false" ht="12.75" hidden="false" customHeight="false" outlineLevel="0" collapsed="false">
      <c r="A2114" s="20" t="n">
        <v>83209</v>
      </c>
      <c r="B2114" s="21" t="n">
        <v>13</v>
      </c>
      <c r="C2114" s="22" t="n">
        <v>9.077</v>
      </c>
      <c r="D2114" s="22" t="n">
        <v>7.2968</v>
      </c>
      <c r="E2114" s="23" t="n">
        <v>613.47</v>
      </c>
      <c r="F2114" s="23" t="n">
        <v>567.59</v>
      </c>
      <c r="G2114" s="22" t="n">
        <v>18.154</v>
      </c>
      <c r="H2114" s="22" t="n">
        <v>22.42</v>
      </c>
      <c r="I2114" s="5" t="n">
        <f aca="false">B2114/1035008</f>
        <v>1.25602893890675E-005</v>
      </c>
      <c r="J2114" s="6" t="n">
        <f aca="false">J2113+I2114</f>
        <v>0.987020390180563</v>
      </c>
    </row>
    <row r="2115" customFormat="false" ht="12.75" hidden="false" customHeight="false" outlineLevel="0" collapsed="false">
      <c r="A2115" s="20" t="n">
        <v>95909</v>
      </c>
      <c r="B2115" s="21" t="n">
        <v>13</v>
      </c>
      <c r="C2115" s="22" t="n">
        <v>9.077</v>
      </c>
      <c r="D2115" s="22" t="n">
        <v>6.8734</v>
      </c>
      <c r="E2115" s="23" t="n">
        <v>490.16</v>
      </c>
      <c r="F2115" s="23" t="n">
        <v>410.81</v>
      </c>
      <c r="G2115" s="22" t="n">
        <v>15.308</v>
      </c>
      <c r="H2115" s="22" t="n">
        <v>16.204</v>
      </c>
      <c r="I2115" s="5" t="n">
        <f aca="false">B2115/1035008</f>
        <v>1.25602893890675E-005</v>
      </c>
      <c r="J2115" s="6" t="n">
        <f aca="false">J2114+I2115</f>
        <v>0.987032950469952</v>
      </c>
    </row>
    <row r="2116" customFormat="false" ht="12.75" hidden="false" customHeight="false" outlineLevel="0" collapsed="false">
      <c r="A2116" s="20" t="n">
        <v>9244</v>
      </c>
      <c r="B2116" s="21" t="n">
        <v>13</v>
      </c>
      <c r="C2116" s="22" t="n">
        <v>9</v>
      </c>
      <c r="D2116" s="22" t="n">
        <v>8.8976</v>
      </c>
      <c r="E2116" s="23" t="n">
        <v>621.63</v>
      </c>
      <c r="F2116" s="23" t="n">
        <v>556.11</v>
      </c>
      <c r="G2116" s="22" t="n">
        <v>15.077</v>
      </c>
      <c r="H2116" s="22" t="n">
        <v>15.386</v>
      </c>
      <c r="I2116" s="5" t="n">
        <f aca="false">B2116/1035008</f>
        <v>1.25602893890675E-005</v>
      </c>
      <c r="J2116" s="6" t="n">
        <f aca="false">J2115+I2116</f>
        <v>0.987045510759341</v>
      </c>
    </row>
    <row r="2117" customFormat="false" ht="12.75" hidden="false" customHeight="false" outlineLevel="0" collapsed="false">
      <c r="A2117" s="20" t="n">
        <v>81613</v>
      </c>
      <c r="B2117" s="21" t="n">
        <v>13</v>
      </c>
      <c r="C2117" s="22" t="n">
        <v>8.462</v>
      </c>
      <c r="D2117" s="22" t="n">
        <v>6.4241</v>
      </c>
      <c r="E2117" s="23" t="n">
        <v>556.98</v>
      </c>
      <c r="F2117" s="23" t="n">
        <v>444.3</v>
      </c>
      <c r="G2117" s="22" t="n">
        <v>15.077</v>
      </c>
      <c r="H2117" s="22" t="n">
        <v>12.473</v>
      </c>
      <c r="I2117" s="5" t="n">
        <f aca="false">B2117/1035008</f>
        <v>1.25602893890675E-005</v>
      </c>
      <c r="J2117" s="6" t="n">
        <f aca="false">J2116+I2117</f>
        <v>0.98705807104873</v>
      </c>
    </row>
    <row r="2118" customFormat="false" ht="12.75" hidden="false" customHeight="false" outlineLevel="0" collapsed="false">
      <c r="A2118" s="20" t="n">
        <v>5909</v>
      </c>
      <c r="B2118" s="21" t="n">
        <v>13</v>
      </c>
      <c r="C2118" s="22" t="n">
        <v>8.154</v>
      </c>
      <c r="D2118" s="22" t="n">
        <v>5.3673</v>
      </c>
      <c r="E2118" s="23" t="n">
        <v>569.41</v>
      </c>
      <c r="F2118" s="23" t="n">
        <v>471.78</v>
      </c>
      <c r="G2118" s="22" t="n">
        <v>15.154</v>
      </c>
      <c r="H2118" s="22" t="n">
        <v>14.656</v>
      </c>
      <c r="I2118" s="5" t="n">
        <f aca="false">B2118/1035008</f>
        <v>1.25602893890675E-005</v>
      </c>
      <c r="J2118" s="6" t="n">
        <f aca="false">J2117+I2118</f>
        <v>0.987070631338119</v>
      </c>
    </row>
    <row r="2119" customFormat="false" ht="12.75" hidden="false" customHeight="false" outlineLevel="0" collapsed="false">
      <c r="A2119" s="20" t="n">
        <v>7919</v>
      </c>
      <c r="B2119" s="21" t="n">
        <v>13</v>
      </c>
      <c r="C2119" s="22" t="n">
        <v>8.154</v>
      </c>
      <c r="D2119" s="22" t="n">
        <v>8.5034</v>
      </c>
      <c r="E2119" s="23" t="n">
        <v>464.29</v>
      </c>
      <c r="F2119" s="23" t="n">
        <v>441.59</v>
      </c>
      <c r="G2119" s="22" t="n">
        <v>18.769</v>
      </c>
      <c r="H2119" s="22" t="n">
        <v>25.21</v>
      </c>
      <c r="I2119" s="5" t="n">
        <f aca="false">B2119/1035008</f>
        <v>1.25602893890675E-005</v>
      </c>
      <c r="J2119" s="6" t="n">
        <f aca="false">J2118+I2119</f>
        <v>0.987083191627508</v>
      </c>
    </row>
    <row r="2120" customFormat="false" ht="12.75" hidden="false" customHeight="false" outlineLevel="0" collapsed="false">
      <c r="A2120" s="20" t="n">
        <v>99761</v>
      </c>
      <c r="B2120" s="21" t="n">
        <v>13</v>
      </c>
      <c r="C2120" s="22" t="n">
        <v>8</v>
      </c>
      <c r="D2120" s="22" t="n">
        <v>9.5917</v>
      </c>
      <c r="E2120" s="23" t="n">
        <v>529.26</v>
      </c>
      <c r="F2120" s="23" t="n">
        <v>751.41</v>
      </c>
      <c r="G2120" s="22" t="n">
        <v>11.692</v>
      </c>
      <c r="H2120" s="22" t="n">
        <v>13.098</v>
      </c>
      <c r="I2120" s="5" t="n">
        <f aca="false">B2120/1035008</f>
        <v>1.25602893890675E-005</v>
      </c>
      <c r="J2120" s="6" t="n">
        <f aca="false">J2119+I2120</f>
        <v>0.987095751916897</v>
      </c>
    </row>
    <row r="2121" customFormat="false" ht="12.75" hidden="false" customHeight="false" outlineLevel="0" collapsed="false">
      <c r="A2121" s="20" t="n">
        <v>81514</v>
      </c>
      <c r="B2121" s="21" t="n">
        <v>13</v>
      </c>
      <c r="C2121" s="22" t="n">
        <v>7.923</v>
      </c>
      <c r="D2121" s="22" t="n">
        <v>10.8816</v>
      </c>
      <c r="E2121" s="23" t="n">
        <v>462.55</v>
      </c>
      <c r="F2121" s="23" t="n">
        <v>650.12</v>
      </c>
      <c r="G2121" s="22" t="n">
        <v>15.769</v>
      </c>
      <c r="H2121" s="22" t="n">
        <v>24.587</v>
      </c>
      <c r="I2121" s="5" t="n">
        <f aca="false">B2121/1035008</f>
        <v>1.25602893890675E-005</v>
      </c>
      <c r="J2121" s="6" t="n">
        <f aca="false">J2120+I2121</f>
        <v>0.987108312206286</v>
      </c>
    </row>
    <row r="2122" customFormat="false" ht="12.75" hidden="false" customHeight="false" outlineLevel="0" collapsed="false">
      <c r="A2122" s="20" t="n">
        <v>85181</v>
      </c>
      <c r="B2122" s="21" t="n">
        <v>13</v>
      </c>
      <c r="C2122" s="22" t="n">
        <v>7.769</v>
      </c>
      <c r="D2122" s="22" t="n">
        <v>17.4411</v>
      </c>
      <c r="E2122" s="23" t="n">
        <v>673.94</v>
      </c>
      <c r="F2122" s="23" t="n">
        <v>1766.92</v>
      </c>
      <c r="G2122" s="22" t="n">
        <v>8.231</v>
      </c>
      <c r="H2122" s="22" t="n">
        <v>17.336</v>
      </c>
      <c r="I2122" s="5" t="n">
        <f aca="false">B2122/1035008</f>
        <v>1.25602893890675E-005</v>
      </c>
      <c r="J2122" s="6" t="n">
        <f aca="false">J2121+I2122</f>
        <v>0.987120872495676</v>
      </c>
    </row>
    <row r="2123" customFormat="false" ht="12.75" hidden="false" customHeight="false" outlineLevel="0" collapsed="false">
      <c r="A2123" s="20" t="n">
        <v>499</v>
      </c>
      <c r="B2123" s="21" t="n">
        <v>13</v>
      </c>
      <c r="C2123" s="22" t="n">
        <v>7.692</v>
      </c>
      <c r="D2123" s="22" t="n">
        <v>7.9097</v>
      </c>
      <c r="E2123" s="23" t="n">
        <v>568.52</v>
      </c>
      <c r="F2123" s="23" t="n">
        <v>613.85</v>
      </c>
      <c r="G2123" s="22" t="n">
        <v>11.308</v>
      </c>
      <c r="H2123" s="22" t="n">
        <v>13.53</v>
      </c>
      <c r="I2123" s="5" t="n">
        <f aca="false">B2123/1035008</f>
        <v>1.25602893890675E-005</v>
      </c>
      <c r="J2123" s="6" t="n">
        <f aca="false">J2122+I2123</f>
        <v>0.987133432785065</v>
      </c>
    </row>
    <row r="2124" customFormat="false" ht="12.75" hidden="false" customHeight="false" outlineLevel="0" collapsed="false">
      <c r="A2124" s="20" t="n">
        <v>72884</v>
      </c>
      <c r="B2124" s="21" t="n">
        <v>13</v>
      </c>
      <c r="C2124" s="22" t="n">
        <v>7.308</v>
      </c>
      <c r="D2124" s="22" t="n">
        <v>5.633</v>
      </c>
      <c r="E2124" s="23" t="n">
        <v>566.73</v>
      </c>
      <c r="F2124" s="23" t="n">
        <v>459.53</v>
      </c>
      <c r="G2124" s="22" t="n">
        <v>16.385</v>
      </c>
      <c r="H2124" s="22" t="n">
        <v>16.676</v>
      </c>
      <c r="I2124" s="5" t="n">
        <f aca="false">B2124/1035008</f>
        <v>1.25602893890675E-005</v>
      </c>
      <c r="J2124" s="6" t="n">
        <f aca="false">J2123+I2124</f>
        <v>0.987145993074454</v>
      </c>
    </row>
    <row r="2125" customFormat="false" ht="12.75" hidden="false" customHeight="false" outlineLevel="0" collapsed="false">
      <c r="A2125" s="20" t="n">
        <v>8442</v>
      </c>
      <c r="B2125" s="21" t="n">
        <v>13</v>
      </c>
      <c r="C2125" s="22" t="n">
        <v>7</v>
      </c>
      <c r="D2125" s="22" t="n">
        <v>5.6716</v>
      </c>
      <c r="E2125" s="23" t="n">
        <v>727.74</v>
      </c>
      <c r="F2125" s="23" t="n">
        <v>663.43</v>
      </c>
      <c r="G2125" s="22" t="n">
        <v>32</v>
      </c>
      <c r="H2125" s="22" t="n">
        <v>32.565</v>
      </c>
      <c r="I2125" s="5" t="n">
        <f aca="false">B2125/1035008</f>
        <v>1.25602893890675E-005</v>
      </c>
      <c r="J2125" s="6" t="n">
        <f aca="false">J2124+I2125</f>
        <v>0.987158553363843</v>
      </c>
    </row>
    <row r="2126" customFormat="false" ht="12.75" hidden="false" customHeight="false" outlineLevel="0" collapsed="false">
      <c r="A2126" s="20" t="n">
        <v>95215</v>
      </c>
      <c r="B2126" s="21" t="n">
        <v>13</v>
      </c>
      <c r="C2126" s="22" t="n">
        <v>6.538</v>
      </c>
      <c r="D2126" s="22" t="n">
        <v>8.9964</v>
      </c>
      <c r="E2126" s="23" t="n">
        <v>523.23</v>
      </c>
      <c r="F2126" s="23" t="n">
        <v>712.11</v>
      </c>
      <c r="G2126" s="22" t="n">
        <v>9.615</v>
      </c>
      <c r="H2126" s="22" t="n">
        <v>12.359</v>
      </c>
      <c r="I2126" s="5" t="n">
        <f aca="false">B2126/1035008</f>
        <v>1.25602893890675E-005</v>
      </c>
      <c r="J2126" s="6" t="n">
        <f aca="false">J2125+I2126</f>
        <v>0.987171113653232</v>
      </c>
    </row>
    <row r="2127" customFormat="false" ht="12.75" hidden="false" customHeight="false" outlineLevel="0" collapsed="false">
      <c r="A2127" s="20" t="n">
        <v>48283</v>
      </c>
      <c r="B2127" s="21" t="n">
        <v>13</v>
      </c>
      <c r="C2127" s="22" t="n">
        <v>6.077</v>
      </c>
      <c r="D2127" s="22" t="n">
        <v>6.3043</v>
      </c>
      <c r="E2127" s="23" t="n">
        <v>349.06</v>
      </c>
      <c r="F2127" s="23" t="n">
        <v>389.59</v>
      </c>
      <c r="G2127" s="22" t="n">
        <v>8.231</v>
      </c>
      <c r="H2127" s="22" t="n">
        <v>9.257</v>
      </c>
      <c r="I2127" s="5" t="n">
        <f aca="false">B2127/1035008</f>
        <v>1.25602893890675E-005</v>
      </c>
      <c r="J2127" s="6" t="n">
        <f aca="false">J2126+I2127</f>
        <v>0.987183673942621</v>
      </c>
    </row>
    <row r="2128" customFormat="false" ht="12.75" hidden="false" customHeight="false" outlineLevel="0" collapsed="false">
      <c r="A2128" s="20" t="n">
        <v>3384</v>
      </c>
      <c r="B2128" s="21" t="n">
        <v>13</v>
      </c>
      <c r="C2128" s="22" t="n">
        <v>6</v>
      </c>
      <c r="D2128" s="22" t="n">
        <v>4.9666</v>
      </c>
      <c r="E2128" s="23" t="n">
        <v>418.68</v>
      </c>
      <c r="F2128" s="23" t="n">
        <v>325.45</v>
      </c>
      <c r="G2128" s="22" t="n">
        <v>8.692</v>
      </c>
      <c r="H2128" s="22" t="n">
        <v>8.014</v>
      </c>
      <c r="I2128" s="5" t="n">
        <f aca="false">B2128/1035008</f>
        <v>1.25602893890675E-005</v>
      </c>
      <c r="J2128" s="6" t="n">
        <f aca="false">J2127+I2128</f>
        <v>0.98719623423201</v>
      </c>
    </row>
    <row r="2129" customFormat="false" ht="12.75" hidden="false" customHeight="false" outlineLevel="0" collapsed="false">
      <c r="A2129" s="20" t="n">
        <v>75689</v>
      </c>
      <c r="B2129" s="21" t="n">
        <v>13</v>
      </c>
      <c r="C2129" s="22" t="n">
        <v>6</v>
      </c>
      <c r="D2129" s="22" t="n">
        <v>8.1343</v>
      </c>
      <c r="E2129" s="23" t="n">
        <v>395.34</v>
      </c>
      <c r="F2129" s="23" t="n">
        <v>545.77</v>
      </c>
      <c r="G2129" s="22" t="n">
        <v>8.769</v>
      </c>
      <c r="H2129" s="22" t="n">
        <v>12.221</v>
      </c>
      <c r="I2129" s="5" t="n">
        <f aca="false">B2129/1035008</f>
        <v>1.25602893890675E-005</v>
      </c>
      <c r="J2129" s="6" t="n">
        <f aca="false">J2128+I2129</f>
        <v>0.987208794521399</v>
      </c>
    </row>
    <row r="2130" customFormat="false" ht="12.75" hidden="false" customHeight="false" outlineLevel="0" collapsed="false">
      <c r="A2130" s="20" t="n">
        <v>99669</v>
      </c>
      <c r="B2130" s="21" t="n">
        <v>13</v>
      </c>
      <c r="C2130" s="22" t="n">
        <v>6</v>
      </c>
      <c r="D2130" s="22" t="n">
        <v>7.9162</v>
      </c>
      <c r="E2130" s="23" t="n">
        <v>445.9</v>
      </c>
      <c r="F2130" s="23" t="n">
        <v>766</v>
      </c>
      <c r="G2130" s="22" t="n">
        <v>9.846</v>
      </c>
      <c r="H2130" s="22" t="n">
        <v>14.023</v>
      </c>
      <c r="I2130" s="5" t="n">
        <f aca="false">B2130/1035008</f>
        <v>1.25602893890675E-005</v>
      </c>
      <c r="J2130" s="6" t="n">
        <f aca="false">J2129+I2130</f>
        <v>0.987221354810788</v>
      </c>
    </row>
    <row r="2131" customFormat="false" ht="12.75" hidden="false" customHeight="false" outlineLevel="0" collapsed="false">
      <c r="A2131" s="20" t="n">
        <v>382</v>
      </c>
      <c r="B2131" s="21" t="n">
        <v>13</v>
      </c>
      <c r="C2131" s="22" t="n">
        <v>5.846</v>
      </c>
      <c r="D2131" s="22" t="n">
        <v>6.805</v>
      </c>
      <c r="E2131" s="23" t="n">
        <v>361.99</v>
      </c>
      <c r="F2131" s="23" t="n">
        <v>427.28</v>
      </c>
      <c r="G2131" s="22" t="n">
        <v>9.308</v>
      </c>
      <c r="H2131" s="22" t="n">
        <v>12.97</v>
      </c>
      <c r="I2131" s="5" t="n">
        <f aca="false">B2131/1035008</f>
        <v>1.25602893890675E-005</v>
      </c>
      <c r="J2131" s="6" t="n">
        <f aca="false">J2130+I2131</f>
        <v>0.987233915100178</v>
      </c>
    </row>
    <row r="2132" customFormat="false" ht="12.75" hidden="false" customHeight="false" outlineLevel="0" collapsed="false">
      <c r="A2132" s="20" t="n">
        <v>9160</v>
      </c>
      <c r="B2132" s="21" t="n">
        <v>13</v>
      </c>
      <c r="C2132" s="22" t="n">
        <v>5.615</v>
      </c>
      <c r="D2132" s="22" t="n">
        <v>5.2208</v>
      </c>
      <c r="E2132" s="23" t="n">
        <v>329.7</v>
      </c>
      <c r="F2132" s="23" t="n">
        <v>336.54</v>
      </c>
      <c r="G2132" s="22" t="n">
        <v>7.154</v>
      </c>
      <c r="H2132" s="22" t="n">
        <v>7.267</v>
      </c>
      <c r="I2132" s="5" t="n">
        <f aca="false">B2132/1035008</f>
        <v>1.25602893890675E-005</v>
      </c>
      <c r="J2132" s="6" t="n">
        <f aca="false">J2131+I2132</f>
        <v>0.987246475389567</v>
      </c>
    </row>
    <row r="2133" customFormat="false" ht="12.75" hidden="false" customHeight="false" outlineLevel="0" collapsed="false">
      <c r="A2133" s="20" t="n">
        <v>94426</v>
      </c>
      <c r="B2133" s="21" t="n">
        <v>13</v>
      </c>
      <c r="C2133" s="22" t="n">
        <v>5.385</v>
      </c>
      <c r="D2133" s="22" t="n">
        <v>6.3448</v>
      </c>
      <c r="E2133" s="23" t="n">
        <v>276.26</v>
      </c>
      <c r="F2133" s="23" t="n">
        <v>372.15</v>
      </c>
      <c r="G2133" s="22" t="n">
        <v>7.692</v>
      </c>
      <c r="H2133" s="22" t="n">
        <v>10.61</v>
      </c>
      <c r="I2133" s="5" t="n">
        <f aca="false">B2133/1035008</f>
        <v>1.25602893890675E-005</v>
      </c>
      <c r="J2133" s="6" t="n">
        <f aca="false">J2132+I2133</f>
        <v>0.987259035678956</v>
      </c>
    </row>
    <row r="2134" customFormat="false" ht="12.75" hidden="false" customHeight="false" outlineLevel="0" collapsed="false">
      <c r="A2134" s="20" t="n">
        <v>7395</v>
      </c>
      <c r="B2134" s="21" t="n">
        <v>13</v>
      </c>
      <c r="C2134" s="22" t="n">
        <v>5.308</v>
      </c>
      <c r="D2134" s="22" t="n">
        <v>7.4765</v>
      </c>
      <c r="E2134" s="23" t="n">
        <v>359.85</v>
      </c>
      <c r="F2134" s="23" t="n">
        <v>441.94</v>
      </c>
      <c r="G2134" s="22" t="n">
        <v>8.308</v>
      </c>
      <c r="H2134" s="22" t="n">
        <v>10.201</v>
      </c>
      <c r="I2134" s="5" t="n">
        <f aca="false">B2134/1035008</f>
        <v>1.25602893890675E-005</v>
      </c>
      <c r="J2134" s="6" t="n">
        <f aca="false">J2133+I2134</f>
        <v>0.987271595968345</v>
      </c>
    </row>
    <row r="2135" customFormat="false" ht="12.75" hidden="false" customHeight="false" outlineLevel="0" collapsed="false">
      <c r="A2135" s="20" t="n">
        <v>73017</v>
      </c>
      <c r="B2135" s="21" t="n">
        <v>13</v>
      </c>
      <c r="C2135" s="22" t="n">
        <v>4.923</v>
      </c>
      <c r="D2135" s="22" t="n">
        <v>6.9697</v>
      </c>
      <c r="E2135" s="23" t="n">
        <v>446.82</v>
      </c>
      <c r="F2135" s="23" t="n">
        <v>494.02</v>
      </c>
      <c r="G2135" s="22" t="n">
        <v>7.231</v>
      </c>
      <c r="H2135" s="22" t="n">
        <v>10.076</v>
      </c>
      <c r="I2135" s="5" t="n">
        <f aca="false">B2135/1035008</f>
        <v>1.25602893890675E-005</v>
      </c>
      <c r="J2135" s="6" t="n">
        <f aca="false">J2134+I2135</f>
        <v>0.987284156257734</v>
      </c>
    </row>
    <row r="2136" customFormat="false" ht="12.75" hidden="false" customHeight="false" outlineLevel="0" collapsed="false">
      <c r="A2136" s="20" t="n">
        <v>30590</v>
      </c>
      <c r="B2136" s="21" t="n">
        <v>13</v>
      </c>
      <c r="C2136" s="22" t="n">
        <v>4.615</v>
      </c>
      <c r="D2136" s="22" t="n">
        <v>4.7177</v>
      </c>
      <c r="E2136" s="23" t="n">
        <v>212.92</v>
      </c>
      <c r="F2136" s="23" t="n">
        <v>327.41</v>
      </c>
      <c r="G2136" s="22" t="n">
        <v>5.846</v>
      </c>
      <c r="H2136" s="22" t="n">
        <v>7.636</v>
      </c>
      <c r="I2136" s="5" t="n">
        <f aca="false">B2136/1035008</f>
        <v>1.25602893890675E-005</v>
      </c>
      <c r="J2136" s="6" t="n">
        <f aca="false">J2135+I2136</f>
        <v>0.987296716547123</v>
      </c>
    </row>
    <row r="2137" customFormat="false" ht="12.75" hidden="false" customHeight="false" outlineLevel="0" collapsed="false">
      <c r="A2137" s="20" t="n">
        <v>55221</v>
      </c>
      <c r="B2137" s="21" t="n">
        <v>13</v>
      </c>
      <c r="C2137" s="22" t="n">
        <v>4.615</v>
      </c>
      <c r="D2137" s="22" t="n">
        <v>5.7233</v>
      </c>
      <c r="E2137" s="23" t="n">
        <v>301.34</v>
      </c>
      <c r="F2137" s="23" t="n">
        <v>383.84</v>
      </c>
      <c r="G2137" s="22" t="n">
        <v>7.923</v>
      </c>
      <c r="H2137" s="22" t="n">
        <v>12.086</v>
      </c>
      <c r="I2137" s="5" t="n">
        <f aca="false">B2137/1035008</f>
        <v>1.25602893890675E-005</v>
      </c>
      <c r="J2137" s="6" t="n">
        <f aca="false">J2136+I2137</f>
        <v>0.987309276836512</v>
      </c>
    </row>
    <row r="2138" customFormat="false" ht="12.75" hidden="false" customHeight="false" outlineLevel="0" collapsed="false">
      <c r="A2138" s="20" t="n">
        <v>95911</v>
      </c>
      <c r="B2138" s="21" t="n">
        <v>13</v>
      </c>
      <c r="C2138" s="22" t="n">
        <v>4.615</v>
      </c>
      <c r="D2138" s="22" t="n">
        <v>4.942</v>
      </c>
      <c r="E2138" s="23" t="n">
        <v>310.43</v>
      </c>
      <c r="F2138" s="23" t="n">
        <v>410.17</v>
      </c>
      <c r="G2138" s="22" t="n">
        <v>5.769</v>
      </c>
      <c r="H2138" s="22" t="n">
        <v>5.555</v>
      </c>
      <c r="I2138" s="5" t="n">
        <f aca="false">B2138/1035008</f>
        <v>1.25602893890675E-005</v>
      </c>
      <c r="J2138" s="6" t="n">
        <f aca="false">J2137+I2138</f>
        <v>0.987321837125901</v>
      </c>
    </row>
    <row r="2139" customFormat="false" ht="12.75" hidden="false" customHeight="false" outlineLevel="0" collapsed="false">
      <c r="A2139" s="20" t="n">
        <v>1759</v>
      </c>
      <c r="B2139" s="21" t="n">
        <v>13</v>
      </c>
      <c r="C2139" s="22" t="n">
        <v>4.462</v>
      </c>
      <c r="D2139" s="22" t="n">
        <v>4.9094</v>
      </c>
      <c r="E2139" s="23" t="n">
        <v>305.19</v>
      </c>
      <c r="F2139" s="23" t="n">
        <v>308.83</v>
      </c>
      <c r="G2139" s="22" t="n">
        <v>8.231</v>
      </c>
      <c r="H2139" s="22" t="n">
        <v>9.74</v>
      </c>
      <c r="I2139" s="5" t="n">
        <f aca="false">B2139/1035008</f>
        <v>1.25602893890675E-005</v>
      </c>
      <c r="J2139" s="6" t="n">
        <f aca="false">J2138+I2139</f>
        <v>0.987334397415291</v>
      </c>
    </row>
    <row r="2140" customFormat="false" ht="12.75" hidden="false" customHeight="false" outlineLevel="0" collapsed="false">
      <c r="A2140" s="20" t="n">
        <v>78902</v>
      </c>
      <c r="B2140" s="21" t="n">
        <v>13</v>
      </c>
      <c r="C2140" s="22" t="n">
        <v>4.385</v>
      </c>
      <c r="D2140" s="22" t="n">
        <v>6.4748</v>
      </c>
      <c r="E2140" s="23" t="n">
        <v>317.75</v>
      </c>
      <c r="F2140" s="23" t="n">
        <v>526.55</v>
      </c>
      <c r="G2140" s="22" t="n">
        <v>7.385</v>
      </c>
      <c r="H2140" s="22" t="n">
        <v>12.305</v>
      </c>
      <c r="I2140" s="5" t="n">
        <f aca="false">B2140/1035008</f>
        <v>1.25602893890675E-005</v>
      </c>
      <c r="J2140" s="6" t="n">
        <f aca="false">J2139+I2140</f>
        <v>0.98734695770468</v>
      </c>
    </row>
    <row r="2141" customFormat="false" ht="12.75" hidden="false" customHeight="false" outlineLevel="0" collapsed="false">
      <c r="A2141" s="20" t="n">
        <v>53020</v>
      </c>
      <c r="B2141" s="21" t="n">
        <v>13</v>
      </c>
      <c r="C2141" s="22" t="n">
        <v>4.308</v>
      </c>
      <c r="D2141" s="22" t="n">
        <v>3.1194</v>
      </c>
      <c r="E2141" s="23" t="n">
        <v>271.33</v>
      </c>
      <c r="F2141" s="23" t="n">
        <v>268.68</v>
      </c>
      <c r="G2141" s="22" t="n">
        <v>6.462</v>
      </c>
      <c r="H2141" s="22" t="n">
        <v>5.825</v>
      </c>
      <c r="I2141" s="5" t="n">
        <f aca="false">B2141/1035008</f>
        <v>1.25602893890675E-005</v>
      </c>
      <c r="J2141" s="6" t="n">
        <f aca="false">J2140+I2141</f>
        <v>0.987359517994069</v>
      </c>
    </row>
    <row r="2142" customFormat="false" ht="12.75" hidden="false" customHeight="false" outlineLevel="0" collapsed="false">
      <c r="A2142" s="20" t="n">
        <v>7390</v>
      </c>
      <c r="B2142" s="21" t="n">
        <v>13</v>
      </c>
      <c r="C2142" s="22" t="n">
        <v>4.308</v>
      </c>
      <c r="D2142" s="22" t="n">
        <v>4.8371</v>
      </c>
      <c r="E2142" s="23" t="n">
        <v>217.19</v>
      </c>
      <c r="F2142" s="23" t="n">
        <v>371.12</v>
      </c>
      <c r="G2142" s="22" t="n">
        <v>7.615</v>
      </c>
      <c r="H2142" s="22" t="n">
        <v>11.885</v>
      </c>
      <c r="I2142" s="5" t="n">
        <f aca="false">B2142/1035008</f>
        <v>1.25602893890675E-005</v>
      </c>
      <c r="J2142" s="6" t="n">
        <f aca="false">J2141+I2142</f>
        <v>0.987372078283458</v>
      </c>
    </row>
    <row r="2143" customFormat="false" ht="12.75" hidden="false" customHeight="false" outlineLevel="0" collapsed="false">
      <c r="A2143" s="20" t="n">
        <v>2159</v>
      </c>
      <c r="B2143" s="21" t="n">
        <v>13</v>
      </c>
      <c r="C2143" s="22" t="n">
        <v>4.154</v>
      </c>
      <c r="D2143" s="22" t="n">
        <v>5.625</v>
      </c>
      <c r="E2143" s="23" t="n">
        <v>287.88</v>
      </c>
      <c r="F2143" s="23" t="n">
        <v>471.48</v>
      </c>
      <c r="G2143" s="22" t="n">
        <v>6.846</v>
      </c>
      <c r="H2143" s="22" t="n">
        <v>12.529</v>
      </c>
      <c r="I2143" s="5" t="n">
        <f aca="false">B2143/1035008</f>
        <v>1.25602893890675E-005</v>
      </c>
      <c r="J2143" s="6" t="n">
        <f aca="false">J2142+I2143</f>
        <v>0.987384638572847</v>
      </c>
    </row>
    <row r="2144" customFormat="false" ht="12.75" hidden="false" customHeight="false" outlineLevel="0" collapsed="false">
      <c r="A2144" s="20" t="n">
        <v>71966</v>
      </c>
      <c r="B2144" s="21" t="n">
        <v>13</v>
      </c>
      <c r="C2144" s="22" t="n">
        <v>3.923</v>
      </c>
      <c r="D2144" s="22" t="n">
        <v>5.2035</v>
      </c>
      <c r="E2144" s="23" t="n">
        <v>227.31</v>
      </c>
      <c r="F2144" s="23" t="n">
        <v>343.43</v>
      </c>
      <c r="G2144" s="22" t="n">
        <v>6.077</v>
      </c>
      <c r="H2144" s="22" t="n">
        <v>8.221</v>
      </c>
      <c r="I2144" s="5" t="n">
        <f aca="false">B2144/1035008</f>
        <v>1.25602893890675E-005</v>
      </c>
      <c r="J2144" s="6" t="n">
        <f aca="false">J2143+I2144</f>
        <v>0.987397198862236</v>
      </c>
    </row>
    <row r="2145" customFormat="false" ht="12.75" hidden="false" customHeight="false" outlineLevel="0" collapsed="false">
      <c r="A2145" s="20" t="n">
        <v>2148</v>
      </c>
      <c r="B2145" s="21" t="n">
        <v>13</v>
      </c>
      <c r="C2145" s="22" t="n">
        <v>3.769</v>
      </c>
      <c r="D2145" s="22" t="n">
        <v>5.2306</v>
      </c>
      <c r="E2145" s="23" t="n">
        <v>287.5</v>
      </c>
      <c r="F2145" s="23" t="n">
        <v>466.99</v>
      </c>
      <c r="G2145" s="22" t="n">
        <v>8.538</v>
      </c>
      <c r="H2145" s="22" t="n">
        <v>13.944</v>
      </c>
      <c r="I2145" s="5" t="n">
        <f aca="false">B2145/1035008</f>
        <v>1.25602893890675E-005</v>
      </c>
      <c r="J2145" s="6" t="n">
        <f aca="false">J2144+I2145</f>
        <v>0.987409759151625</v>
      </c>
    </row>
    <row r="2146" customFormat="false" ht="12.75" hidden="false" customHeight="false" outlineLevel="0" collapsed="false">
      <c r="A2146" s="20" t="n">
        <v>2166</v>
      </c>
      <c r="B2146" s="21" t="n">
        <v>13</v>
      </c>
      <c r="C2146" s="22" t="n">
        <v>2.231</v>
      </c>
      <c r="D2146" s="22" t="n">
        <v>2.0475</v>
      </c>
      <c r="E2146" s="23" t="n">
        <v>150.23</v>
      </c>
      <c r="F2146" s="23" t="n">
        <v>164.39</v>
      </c>
      <c r="G2146" s="22" t="n">
        <v>5.154</v>
      </c>
      <c r="H2146" s="22" t="n">
        <v>8.019</v>
      </c>
      <c r="I2146" s="5" t="n">
        <f aca="false">B2146/1035008</f>
        <v>1.25602893890675E-005</v>
      </c>
      <c r="J2146" s="6" t="n">
        <f aca="false">J2145+I2146</f>
        <v>0.987422319441014</v>
      </c>
    </row>
    <row r="2147" customFormat="false" ht="12.75" hidden="false" customHeight="false" outlineLevel="0" collapsed="false">
      <c r="A2147" s="20" t="n">
        <v>36231</v>
      </c>
      <c r="B2147" s="21" t="n">
        <v>13</v>
      </c>
      <c r="C2147" s="22" t="n">
        <v>1.846</v>
      </c>
      <c r="D2147" s="22" t="n">
        <v>1.7246</v>
      </c>
      <c r="E2147" s="23" t="n">
        <v>199.41</v>
      </c>
      <c r="F2147" s="23" t="n">
        <v>207.78</v>
      </c>
      <c r="G2147" s="22" t="n">
        <v>3.538</v>
      </c>
      <c r="H2147" s="22" t="n">
        <v>4.196</v>
      </c>
      <c r="I2147" s="5" t="n">
        <f aca="false">B2147/1035008</f>
        <v>1.25602893890675E-005</v>
      </c>
      <c r="J2147" s="6" t="n">
        <f aca="false">J2146+I2147</f>
        <v>0.987434879730403</v>
      </c>
    </row>
    <row r="2148" customFormat="false" ht="12.75" hidden="false" customHeight="false" outlineLevel="0" collapsed="false">
      <c r="A2148" s="20" t="n">
        <v>36973</v>
      </c>
      <c r="B2148" s="21" t="n">
        <v>13</v>
      </c>
      <c r="C2148" s="22" t="n">
        <v>1.538</v>
      </c>
      <c r="D2148" s="22" t="n">
        <v>1.3301</v>
      </c>
      <c r="E2148" s="23" t="n">
        <v>169.78</v>
      </c>
      <c r="F2148" s="23" t="n">
        <v>142.07</v>
      </c>
      <c r="G2148" s="22" t="n">
        <v>2.231</v>
      </c>
      <c r="H2148" s="22" t="n">
        <v>2.006</v>
      </c>
      <c r="I2148" s="5" t="n">
        <f aca="false">B2148/1035008</f>
        <v>1.25602893890675E-005</v>
      </c>
      <c r="J2148" s="6" t="n">
        <f aca="false">J2147+I2148</f>
        <v>0.987447440019793</v>
      </c>
    </row>
    <row r="2149" customFormat="false" ht="12.75" hidden="false" customHeight="false" outlineLevel="0" collapsed="false">
      <c r="A2149" s="20" t="n">
        <v>38635</v>
      </c>
      <c r="B2149" s="21" t="n">
        <v>13</v>
      </c>
      <c r="C2149" s="22" t="n">
        <v>1.462</v>
      </c>
      <c r="D2149" s="22" t="n">
        <v>1.1266</v>
      </c>
      <c r="E2149" s="23" t="n">
        <v>99.68</v>
      </c>
      <c r="F2149" s="23" t="n">
        <v>77.61</v>
      </c>
      <c r="G2149" s="22" t="n">
        <v>1.846</v>
      </c>
      <c r="H2149" s="22" t="n">
        <v>1.519</v>
      </c>
      <c r="I2149" s="5" t="n">
        <f aca="false">B2149/1035008</f>
        <v>1.25602893890675E-005</v>
      </c>
      <c r="J2149" s="6" t="n">
        <f aca="false">J2148+I2149</f>
        <v>0.987460000309182</v>
      </c>
    </row>
    <row r="2150" customFormat="false" ht="12.75" hidden="false" customHeight="false" outlineLevel="0" collapsed="false">
      <c r="A2150" s="20" t="n">
        <v>74259</v>
      </c>
      <c r="B2150" s="21" t="n">
        <v>12</v>
      </c>
      <c r="C2150" s="22" t="n">
        <v>28.333</v>
      </c>
      <c r="D2150" s="22" t="n">
        <v>58.0569</v>
      </c>
      <c r="E2150" s="23" t="n">
        <v>1989.88</v>
      </c>
      <c r="F2150" s="23" t="n">
        <v>3960.39</v>
      </c>
      <c r="G2150" s="22" t="n">
        <v>50.25</v>
      </c>
      <c r="H2150" s="22" t="n">
        <v>103.844</v>
      </c>
      <c r="I2150" s="5" t="n">
        <f aca="false">B2150/1035008</f>
        <v>1.15941132822162E-005</v>
      </c>
      <c r="J2150" s="6" t="n">
        <f aca="false">J2149+I2150</f>
        <v>0.987471594422464</v>
      </c>
    </row>
    <row r="2151" customFormat="false" ht="12.75" hidden="false" customHeight="false" outlineLevel="0" collapsed="false">
      <c r="A2151" s="20" t="n">
        <v>85405</v>
      </c>
      <c r="B2151" s="21" t="n">
        <v>12</v>
      </c>
      <c r="C2151" s="22" t="n">
        <v>22.167</v>
      </c>
      <c r="D2151" s="22" t="n">
        <v>25.0521</v>
      </c>
      <c r="E2151" s="23" t="n">
        <v>1549.11</v>
      </c>
      <c r="F2151" s="23" t="n">
        <v>1888.55</v>
      </c>
      <c r="G2151" s="22" t="n">
        <v>41.583</v>
      </c>
      <c r="H2151" s="22" t="n">
        <v>55.879</v>
      </c>
      <c r="I2151" s="5" t="n">
        <f aca="false">B2151/1035008</f>
        <v>1.15941132822162E-005</v>
      </c>
      <c r="J2151" s="6" t="n">
        <f aca="false">J2150+I2151</f>
        <v>0.987483188535746</v>
      </c>
    </row>
    <row r="2152" customFormat="false" ht="12.75" hidden="false" customHeight="false" outlineLevel="0" collapsed="false">
      <c r="A2152" s="20" t="n">
        <v>71196</v>
      </c>
      <c r="B2152" s="21" t="n">
        <v>12</v>
      </c>
      <c r="C2152" s="22" t="n">
        <v>19.75</v>
      </c>
      <c r="D2152" s="22" t="n">
        <v>17.0727</v>
      </c>
      <c r="E2152" s="23" t="n">
        <v>1615.64</v>
      </c>
      <c r="F2152" s="23" t="n">
        <v>1228.14</v>
      </c>
      <c r="G2152" s="22" t="n">
        <v>44.083</v>
      </c>
      <c r="H2152" s="22" t="n">
        <v>36.42</v>
      </c>
      <c r="I2152" s="5" t="n">
        <f aca="false">B2152/1035008</f>
        <v>1.15941132822162E-005</v>
      </c>
      <c r="J2152" s="6" t="n">
        <f aca="false">J2151+I2152</f>
        <v>0.987494782649028</v>
      </c>
    </row>
    <row r="2153" customFormat="false" ht="12.75" hidden="false" customHeight="false" outlineLevel="0" collapsed="false">
      <c r="A2153" s="20" t="n">
        <v>81318</v>
      </c>
      <c r="B2153" s="21" t="n">
        <v>12</v>
      </c>
      <c r="C2153" s="22" t="n">
        <v>18.667</v>
      </c>
      <c r="D2153" s="22" t="n">
        <v>14.6308</v>
      </c>
      <c r="E2153" s="23" t="n">
        <v>1215.83</v>
      </c>
      <c r="F2153" s="23" t="n">
        <v>1008.34</v>
      </c>
      <c r="G2153" s="22" t="n">
        <v>40.417</v>
      </c>
      <c r="H2153" s="22" t="n">
        <v>40.987</v>
      </c>
      <c r="I2153" s="5" t="n">
        <f aca="false">B2153/1035008</f>
        <v>1.15941132822162E-005</v>
      </c>
      <c r="J2153" s="6" t="n">
        <f aca="false">J2152+I2153</f>
        <v>0.987506376762311</v>
      </c>
    </row>
    <row r="2154" customFormat="false" ht="12.75" hidden="false" customHeight="false" outlineLevel="0" collapsed="false">
      <c r="A2154" s="20" t="n">
        <v>2440</v>
      </c>
      <c r="B2154" s="21" t="n">
        <v>12</v>
      </c>
      <c r="C2154" s="22" t="n">
        <v>17</v>
      </c>
      <c r="D2154" s="22" t="n">
        <v>11.9469</v>
      </c>
      <c r="E2154" s="23" t="n">
        <v>950.25</v>
      </c>
      <c r="F2154" s="23" t="n">
        <v>659.18</v>
      </c>
      <c r="G2154" s="22" t="n">
        <v>25.917</v>
      </c>
      <c r="H2154" s="22" t="n">
        <v>17.64</v>
      </c>
      <c r="I2154" s="5" t="n">
        <f aca="false">B2154/1035008</f>
        <v>1.15941132822162E-005</v>
      </c>
      <c r="J2154" s="6" t="n">
        <f aca="false">J2153+I2154</f>
        <v>0.987517970875593</v>
      </c>
    </row>
    <row r="2155" customFormat="false" ht="12.75" hidden="false" customHeight="false" outlineLevel="0" collapsed="false">
      <c r="A2155" s="20" t="n">
        <v>29550</v>
      </c>
      <c r="B2155" s="21" t="n">
        <v>12</v>
      </c>
      <c r="C2155" s="22" t="n">
        <v>16.917</v>
      </c>
      <c r="D2155" s="22" t="n">
        <v>22.2198</v>
      </c>
      <c r="E2155" s="23" t="n">
        <v>1046.67</v>
      </c>
      <c r="F2155" s="23" t="n">
        <v>1539.7</v>
      </c>
      <c r="G2155" s="22" t="n">
        <v>32.583</v>
      </c>
      <c r="H2155" s="22" t="n">
        <v>55.244</v>
      </c>
      <c r="I2155" s="5" t="n">
        <f aca="false">B2155/1035008</f>
        <v>1.15941132822162E-005</v>
      </c>
      <c r="J2155" s="6" t="n">
        <f aca="false">J2154+I2155</f>
        <v>0.987529564988875</v>
      </c>
    </row>
    <row r="2156" customFormat="false" ht="12.75" hidden="false" customHeight="false" outlineLevel="0" collapsed="false">
      <c r="A2156" s="20" t="n">
        <v>1238</v>
      </c>
      <c r="B2156" s="21" t="n">
        <v>12</v>
      </c>
      <c r="C2156" s="22" t="n">
        <v>16.833</v>
      </c>
      <c r="D2156" s="22" t="n">
        <v>7.8721</v>
      </c>
      <c r="E2156" s="23" t="n">
        <v>1558.57</v>
      </c>
      <c r="F2156" s="23" t="n">
        <v>710.3</v>
      </c>
      <c r="G2156" s="22" t="n">
        <v>57.333</v>
      </c>
      <c r="H2156" s="22" t="n">
        <v>27.04</v>
      </c>
      <c r="I2156" s="5" t="n">
        <f aca="false">B2156/1035008</f>
        <v>1.15941132822162E-005</v>
      </c>
      <c r="J2156" s="6" t="n">
        <f aca="false">J2155+I2156</f>
        <v>0.987541159102157</v>
      </c>
    </row>
    <row r="2157" customFormat="false" ht="12.75" hidden="false" customHeight="false" outlineLevel="0" collapsed="false">
      <c r="A2157" s="20" t="n">
        <v>5538</v>
      </c>
      <c r="B2157" s="21" t="n">
        <v>12</v>
      </c>
      <c r="C2157" s="22" t="n">
        <v>16.75</v>
      </c>
      <c r="D2157" s="22" t="n">
        <v>14.5922</v>
      </c>
      <c r="E2157" s="23" t="n">
        <v>1340.22</v>
      </c>
      <c r="F2157" s="23" t="n">
        <v>1370.31</v>
      </c>
      <c r="G2157" s="22" t="n">
        <v>39</v>
      </c>
      <c r="H2157" s="22" t="n">
        <v>39.029</v>
      </c>
      <c r="I2157" s="5" t="n">
        <f aca="false">B2157/1035008</f>
        <v>1.15941132822162E-005</v>
      </c>
      <c r="J2157" s="6" t="n">
        <f aca="false">J2156+I2157</f>
        <v>0.987552753215439</v>
      </c>
    </row>
    <row r="2158" customFormat="false" ht="12.75" hidden="false" customHeight="false" outlineLevel="0" collapsed="false">
      <c r="A2158" s="20" t="n">
        <v>9460</v>
      </c>
      <c r="B2158" s="21" t="n">
        <v>12</v>
      </c>
      <c r="C2158" s="22" t="n">
        <v>16.25</v>
      </c>
      <c r="D2158" s="22" t="n">
        <v>20.0369</v>
      </c>
      <c r="E2158" s="23" t="n">
        <v>1080.31</v>
      </c>
      <c r="F2158" s="23" t="n">
        <v>1513.77</v>
      </c>
      <c r="G2158" s="22" t="n">
        <v>26.917</v>
      </c>
      <c r="H2158" s="22" t="n">
        <v>37.864</v>
      </c>
      <c r="I2158" s="5" t="n">
        <f aca="false">B2158/1035008</f>
        <v>1.15941132822162E-005</v>
      </c>
      <c r="J2158" s="6" t="n">
        <f aca="false">J2157+I2158</f>
        <v>0.987564347328722</v>
      </c>
    </row>
    <row r="2159" customFormat="false" ht="12.75" hidden="false" customHeight="false" outlineLevel="0" collapsed="false">
      <c r="A2159" s="20" t="n">
        <v>59000</v>
      </c>
      <c r="B2159" s="21" t="n">
        <v>12</v>
      </c>
      <c r="C2159" s="22" t="n">
        <v>16.167</v>
      </c>
      <c r="D2159" s="22" t="n">
        <v>16.9214</v>
      </c>
      <c r="E2159" s="23" t="n">
        <v>948.51</v>
      </c>
      <c r="F2159" s="23" t="n">
        <v>1050.35</v>
      </c>
      <c r="G2159" s="22" t="n">
        <v>26.417</v>
      </c>
      <c r="H2159" s="22" t="n">
        <v>35.941</v>
      </c>
      <c r="I2159" s="5" t="n">
        <f aca="false">B2159/1035008</f>
        <v>1.15941132822162E-005</v>
      </c>
      <c r="J2159" s="6" t="n">
        <f aca="false">J2158+I2159</f>
        <v>0.987575941442004</v>
      </c>
    </row>
    <row r="2160" customFormat="false" ht="12.75" hidden="false" customHeight="false" outlineLevel="0" collapsed="false">
      <c r="A2160" s="20" t="n">
        <v>2812</v>
      </c>
      <c r="B2160" s="21" t="n">
        <v>12</v>
      </c>
      <c r="C2160" s="22" t="n">
        <v>16</v>
      </c>
      <c r="D2160" s="22" t="n">
        <v>22.6515</v>
      </c>
      <c r="E2160" s="23" t="n">
        <v>1025.35</v>
      </c>
      <c r="F2160" s="23" t="n">
        <v>1595.18</v>
      </c>
      <c r="G2160" s="22" t="n">
        <v>30.083</v>
      </c>
      <c r="H2160" s="22" t="n">
        <v>47.222</v>
      </c>
      <c r="I2160" s="5" t="n">
        <f aca="false">B2160/1035008</f>
        <v>1.15941132822162E-005</v>
      </c>
      <c r="J2160" s="6" t="n">
        <f aca="false">J2159+I2160</f>
        <v>0.987587535555286</v>
      </c>
    </row>
    <row r="2161" customFormat="false" ht="12.75" hidden="false" customHeight="false" outlineLevel="0" collapsed="false">
      <c r="A2161" s="20" t="n">
        <v>5839</v>
      </c>
      <c r="B2161" s="21" t="n">
        <v>12</v>
      </c>
      <c r="C2161" s="22" t="n">
        <v>15.583</v>
      </c>
      <c r="D2161" s="22" t="n">
        <v>20.0973</v>
      </c>
      <c r="E2161" s="23" t="n">
        <v>1009.93</v>
      </c>
      <c r="F2161" s="23" t="n">
        <v>1479.87</v>
      </c>
      <c r="G2161" s="22" t="n">
        <v>33</v>
      </c>
      <c r="H2161" s="22" t="n">
        <v>54.254</v>
      </c>
      <c r="I2161" s="5" t="n">
        <f aca="false">B2161/1035008</f>
        <v>1.15941132822162E-005</v>
      </c>
      <c r="J2161" s="6" t="n">
        <f aca="false">J2160+I2161</f>
        <v>0.987599129668568</v>
      </c>
    </row>
    <row r="2162" customFormat="false" ht="12.75" hidden="false" customHeight="false" outlineLevel="0" collapsed="false">
      <c r="A2162" s="20" t="n">
        <v>7380</v>
      </c>
      <c r="B2162" s="21" t="n">
        <v>12</v>
      </c>
      <c r="C2162" s="22" t="n">
        <v>15.333</v>
      </c>
      <c r="D2162" s="22" t="n">
        <v>11.0151</v>
      </c>
      <c r="E2162" s="23" t="n">
        <v>1203.48</v>
      </c>
      <c r="F2162" s="23" t="n">
        <v>903.06</v>
      </c>
      <c r="G2162" s="22" t="n">
        <v>28.917</v>
      </c>
      <c r="H2162" s="22" t="n">
        <v>23.216</v>
      </c>
      <c r="I2162" s="5" t="n">
        <f aca="false">B2162/1035008</f>
        <v>1.15941132822162E-005</v>
      </c>
      <c r="J2162" s="6" t="n">
        <f aca="false">J2161+I2162</f>
        <v>0.987610723781851</v>
      </c>
    </row>
    <row r="2163" customFormat="false" ht="12.75" hidden="false" customHeight="false" outlineLevel="0" collapsed="false">
      <c r="A2163" s="20" t="n">
        <v>71520</v>
      </c>
      <c r="B2163" s="21" t="n">
        <v>12</v>
      </c>
      <c r="C2163" s="22" t="n">
        <v>14.833</v>
      </c>
      <c r="D2163" s="22" t="n">
        <v>10.811</v>
      </c>
      <c r="E2163" s="23" t="n">
        <v>1012.65</v>
      </c>
      <c r="F2163" s="23" t="n">
        <v>941.46</v>
      </c>
      <c r="G2163" s="22" t="n">
        <v>25.333</v>
      </c>
      <c r="H2163" s="22" t="n">
        <v>23.114</v>
      </c>
      <c r="I2163" s="5" t="n">
        <f aca="false">B2163/1035008</f>
        <v>1.15941132822162E-005</v>
      </c>
      <c r="J2163" s="6" t="n">
        <f aca="false">J2162+I2163</f>
        <v>0.987622317895133</v>
      </c>
    </row>
    <row r="2164" customFormat="false" ht="12.75" hidden="false" customHeight="false" outlineLevel="0" collapsed="false">
      <c r="A2164" s="20" t="n">
        <v>81213</v>
      </c>
      <c r="B2164" s="21" t="n">
        <v>12</v>
      </c>
      <c r="C2164" s="22" t="n">
        <v>14.75</v>
      </c>
      <c r="D2164" s="22" t="n">
        <v>9.2454</v>
      </c>
      <c r="E2164" s="23" t="n">
        <v>986.03</v>
      </c>
      <c r="F2164" s="23" t="n">
        <v>624.94</v>
      </c>
      <c r="G2164" s="22" t="n">
        <v>32.667</v>
      </c>
      <c r="H2164" s="22" t="n">
        <v>28.433</v>
      </c>
      <c r="I2164" s="5" t="n">
        <f aca="false">B2164/1035008</f>
        <v>1.15941132822162E-005</v>
      </c>
      <c r="J2164" s="6" t="n">
        <f aca="false">J2163+I2164</f>
        <v>0.987633912008415</v>
      </c>
    </row>
    <row r="2165" customFormat="false" ht="12.75" hidden="false" customHeight="false" outlineLevel="0" collapsed="false">
      <c r="A2165" s="20" t="s">
        <v>135</v>
      </c>
      <c r="B2165" s="21" t="n">
        <v>12</v>
      </c>
      <c r="C2165" s="22" t="n">
        <v>14.167</v>
      </c>
      <c r="D2165" s="22" t="n">
        <v>10.7012</v>
      </c>
      <c r="E2165" s="23" t="n">
        <v>1045.45</v>
      </c>
      <c r="F2165" s="23" t="n">
        <v>874.36</v>
      </c>
      <c r="G2165" s="22" t="n">
        <v>28.667</v>
      </c>
      <c r="H2165" s="22" t="n">
        <v>23.263</v>
      </c>
      <c r="I2165" s="5" t="n">
        <f aca="false">B2165/1035008</f>
        <v>1.15941132822162E-005</v>
      </c>
      <c r="J2165" s="6" t="n">
        <f aca="false">J2164+I2165</f>
        <v>0.987645506121697</v>
      </c>
    </row>
    <row r="2166" customFormat="false" ht="12.75" hidden="false" customHeight="false" outlineLevel="0" collapsed="false">
      <c r="A2166" s="20" t="n">
        <v>2448</v>
      </c>
      <c r="B2166" s="21" t="n">
        <v>12</v>
      </c>
      <c r="C2166" s="22" t="n">
        <v>14.083</v>
      </c>
      <c r="D2166" s="22" t="n">
        <v>15.4594</v>
      </c>
      <c r="E2166" s="23" t="n">
        <v>831.94</v>
      </c>
      <c r="F2166" s="23" t="n">
        <v>962.49</v>
      </c>
      <c r="G2166" s="22" t="n">
        <v>20.75</v>
      </c>
      <c r="H2166" s="22" t="n">
        <v>21.63</v>
      </c>
      <c r="I2166" s="5" t="n">
        <f aca="false">B2166/1035008</f>
        <v>1.15941132822162E-005</v>
      </c>
      <c r="J2166" s="6" t="n">
        <f aca="false">J2165+I2166</f>
        <v>0.987657100234979</v>
      </c>
    </row>
    <row r="2167" customFormat="false" ht="12.75" hidden="false" customHeight="false" outlineLevel="0" collapsed="false">
      <c r="A2167" s="20" t="n">
        <v>33391</v>
      </c>
      <c r="B2167" s="21" t="n">
        <v>12</v>
      </c>
      <c r="C2167" s="22" t="n">
        <v>13.917</v>
      </c>
      <c r="D2167" s="22" t="n">
        <v>15.2044</v>
      </c>
      <c r="E2167" s="23" t="n">
        <v>1041.07</v>
      </c>
      <c r="F2167" s="23" t="n">
        <v>1215.44</v>
      </c>
      <c r="G2167" s="22" t="n">
        <v>28.25</v>
      </c>
      <c r="H2167" s="22" t="n">
        <v>46.065</v>
      </c>
      <c r="I2167" s="5" t="n">
        <f aca="false">B2167/1035008</f>
        <v>1.15941132822162E-005</v>
      </c>
      <c r="J2167" s="6" t="n">
        <f aca="false">J2166+I2167</f>
        <v>0.987668694348262</v>
      </c>
    </row>
    <row r="2168" customFormat="false" ht="12.75" hidden="false" customHeight="false" outlineLevel="0" collapsed="false">
      <c r="A2168" s="20" t="n">
        <v>73006</v>
      </c>
      <c r="B2168" s="21" t="n">
        <v>12</v>
      </c>
      <c r="C2168" s="22" t="n">
        <v>13.917</v>
      </c>
      <c r="D2168" s="22" t="n">
        <v>11.2772</v>
      </c>
      <c r="E2168" s="23" t="n">
        <v>920.22</v>
      </c>
      <c r="F2168" s="23" t="n">
        <v>744.98</v>
      </c>
      <c r="G2168" s="22" t="n">
        <v>24</v>
      </c>
      <c r="H2168" s="22" t="n">
        <v>21.553</v>
      </c>
      <c r="I2168" s="5" t="n">
        <f aca="false">B2168/1035008</f>
        <v>1.15941132822162E-005</v>
      </c>
      <c r="J2168" s="6" t="n">
        <f aca="false">J2167+I2168</f>
        <v>0.987680288461544</v>
      </c>
    </row>
    <row r="2169" customFormat="false" ht="12.75" hidden="false" customHeight="false" outlineLevel="0" collapsed="false">
      <c r="A2169" s="20" t="n">
        <v>1975</v>
      </c>
      <c r="B2169" s="21" t="n">
        <v>12</v>
      </c>
      <c r="C2169" s="22" t="n">
        <v>13.5</v>
      </c>
      <c r="D2169" s="22" t="n">
        <v>12.3913</v>
      </c>
      <c r="E2169" s="23" t="n">
        <v>792.25</v>
      </c>
      <c r="F2169" s="23" t="n">
        <v>751.18</v>
      </c>
      <c r="G2169" s="22" t="n">
        <v>22.917</v>
      </c>
      <c r="H2169" s="22" t="n">
        <v>25.407</v>
      </c>
      <c r="I2169" s="5" t="n">
        <f aca="false">B2169/1035008</f>
        <v>1.15941132822162E-005</v>
      </c>
      <c r="J2169" s="6" t="n">
        <f aca="false">J2168+I2169</f>
        <v>0.987691882574826</v>
      </c>
    </row>
    <row r="2170" customFormat="false" ht="12.75" hidden="false" customHeight="false" outlineLevel="0" collapsed="false">
      <c r="A2170" s="20" t="n">
        <v>71830</v>
      </c>
      <c r="B2170" s="21" t="n">
        <v>12</v>
      </c>
      <c r="C2170" s="22" t="n">
        <v>13.417</v>
      </c>
      <c r="D2170" s="22" t="n">
        <v>15.6232</v>
      </c>
      <c r="E2170" s="23" t="n">
        <v>1063.12</v>
      </c>
      <c r="F2170" s="23" t="n">
        <v>1527.26</v>
      </c>
      <c r="G2170" s="22" t="n">
        <v>30.917</v>
      </c>
      <c r="H2170" s="22" t="n">
        <v>46.839</v>
      </c>
      <c r="I2170" s="5" t="n">
        <f aca="false">B2170/1035008</f>
        <v>1.15941132822162E-005</v>
      </c>
      <c r="J2170" s="6" t="n">
        <f aca="false">J2169+I2170</f>
        <v>0.987703476688108</v>
      </c>
    </row>
    <row r="2171" customFormat="false" ht="12.75" hidden="false" customHeight="false" outlineLevel="0" collapsed="false">
      <c r="A2171" s="20" t="n">
        <v>8171</v>
      </c>
      <c r="B2171" s="21" t="n">
        <v>12</v>
      </c>
      <c r="C2171" s="22" t="n">
        <v>12.917</v>
      </c>
      <c r="D2171" s="22" t="n">
        <v>13.9835</v>
      </c>
      <c r="E2171" s="23" t="n">
        <v>788.38</v>
      </c>
      <c r="F2171" s="23" t="n">
        <v>1140.82</v>
      </c>
      <c r="G2171" s="22" t="n">
        <v>28.083</v>
      </c>
      <c r="H2171" s="22" t="n">
        <v>39.253</v>
      </c>
      <c r="I2171" s="5" t="n">
        <f aca="false">B2171/1035008</f>
        <v>1.15941132822162E-005</v>
      </c>
      <c r="J2171" s="6" t="n">
        <f aca="false">J2170+I2171</f>
        <v>0.987715070801391</v>
      </c>
    </row>
    <row r="2172" customFormat="false" ht="12.75" hidden="false" customHeight="false" outlineLevel="0" collapsed="false">
      <c r="A2172" s="20" t="n">
        <v>20890</v>
      </c>
      <c r="B2172" s="21" t="n">
        <v>12</v>
      </c>
      <c r="C2172" s="22" t="n">
        <v>12.75</v>
      </c>
      <c r="D2172" s="22" t="n">
        <v>15.6967</v>
      </c>
      <c r="E2172" s="23" t="n">
        <v>860.19</v>
      </c>
      <c r="F2172" s="23" t="n">
        <v>1175.41</v>
      </c>
      <c r="G2172" s="22" t="n">
        <v>25.833</v>
      </c>
      <c r="H2172" s="22" t="n">
        <v>37.055</v>
      </c>
      <c r="I2172" s="5" t="n">
        <f aca="false">B2172/1035008</f>
        <v>1.15941132822162E-005</v>
      </c>
      <c r="J2172" s="6" t="n">
        <f aca="false">J2171+I2172</f>
        <v>0.987726664914673</v>
      </c>
    </row>
    <row r="2173" customFormat="false" ht="12.75" hidden="false" customHeight="false" outlineLevel="0" collapsed="false">
      <c r="A2173" s="20" t="n">
        <v>82032</v>
      </c>
      <c r="B2173" s="21" t="n">
        <v>12</v>
      </c>
      <c r="C2173" s="22" t="n">
        <v>12.667</v>
      </c>
      <c r="D2173" s="22" t="n">
        <v>11.4521</v>
      </c>
      <c r="E2173" s="23" t="n">
        <v>860.43</v>
      </c>
      <c r="F2173" s="23" t="n">
        <v>769.45</v>
      </c>
      <c r="G2173" s="22" t="n">
        <v>24</v>
      </c>
      <c r="H2173" s="22" t="n">
        <v>25.962</v>
      </c>
      <c r="I2173" s="5" t="n">
        <f aca="false">B2173/1035008</f>
        <v>1.15941132822162E-005</v>
      </c>
      <c r="J2173" s="6" t="n">
        <f aca="false">J2172+I2173</f>
        <v>0.987738259027955</v>
      </c>
    </row>
    <row r="2174" customFormat="false" ht="12.75" hidden="false" customHeight="false" outlineLevel="0" collapsed="false">
      <c r="A2174" s="20" t="n">
        <v>5372</v>
      </c>
      <c r="B2174" s="21" t="n">
        <v>12</v>
      </c>
      <c r="C2174" s="22" t="n">
        <v>12.5</v>
      </c>
      <c r="D2174" s="22" t="n">
        <v>7.8567</v>
      </c>
      <c r="E2174" s="23" t="n">
        <v>856.06</v>
      </c>
      <c r="F2174" s="23" t="n">
        <v>661.44</v>
      </c>
      <c r="G2174" s="22" t="n">
        <v>23.417</v>
      </c>
      <c r="H2174" s="22" t="n">
        <v>14.749</v>
      </c>
      <c r="I2174" s="5" t="n">
        <f aca="false">B2174/1035008</f>
        <v>1.15941132822162E-005</v>
      </c>
      <c r="J2174" s="6" t="n">
        <f aca="false">J2173+I2174</f>
        <v>0.987749853141237</v>
      </c>
    </row>
    <row r="2175" customFormat="false" ht="12.75" hidden="false" customHeight="false" outlineLevel="0" collapsed="false">
      <c r="A2175" s="20" t="n">
        <v>7816</v>
      </c>
      <c r="B2175" s="21" t="n">
        <v>12</v>
      </c>
      <c r="C2175" s="22" t="n">
        <v>12.167</v>
      </c>
      <c r="D2175" s="22" t="n">
        <v>9.7032</v>
      </c>
      <c r="E2175" s="23" t="n">
        <v>840</v>
      </c>
      <c r="F2175" s="23" t="n">
        <v>790.77</v>
      </c>
      <c r="G2175" s="22" t="n">
        <v>22.75</v>
      </c>
      <c r="H2175" s="22" t="n">
        <v>20.833</v>
      </c>
      <c r="I2175" s="5" t="n">
        <f aca="false">B2175/1035008</f>
        <v>1.15941132822162E-005</v>
      </c>
      <c r="J2175" s="6" t="n">
        <f aca="false">J2174+I2175</f>
        <v>0.987761447254519</v>
      </c>
    </row>
    <row r="2176" customFormat="false" ht="12.75" hidden="false" customHeight="false" outlineLevel="0" collapsed="false">
      <c r="A2176" s="20" t="n">
        <v>5307</v>
      </c>
      <c r="B2176" s="21" t="n">
        <v>12</v>
      </c>
      <c r="C2176" s="22" t="n">
        <v>12</v>
      </c>
      <c r="D2176" s="22" t="n">
        <v>10.2425</v>
      </c>
      <c r="E2176" s="23" t="n">
        <v>693.07</v>
      </c>
      <c r="F2176" s="23" t="n">
        <v>584.98</v>
      </c>
      <c r="G2176" s="22" t="n">
        <v>21.667</v>
      </c>
      <c r="H2176" s="22" t="n">
        <v>22.001</v>
      </c>
      <c r="I2176" s="5" t="n">
        <f aca="false">B2176/1035008</f>
        <v>1.15941132822162E-005</v>
      </c>
      <c r="J2176" s="6" t="n">
        <f aca="false">J2175+I2176</f>
        <v>0.987773041367802</v>
      </c>
    </row>
    <row r="2177" customFormat="false" ht="12.75" hidden="false" customHeight="false" outlineLevel="0" collapsed="false">
      <c r="A2177" s="20" t="n">
        <v>4556</v>
      </c>
      <c r="B2177" s="21" t="n">
        <v>12</v>
      </c>
      <c r="C2177" s="22" t="n">
        <v>11.833</v>
      </c>
      <c r="D2177" s="22" t="n">
        <v>26.0797</v>
      </c>
      <c r="E2177" s="23" t="n">
        <v>737.12</v>
      </c>
      <c r="F2177" s="23" t="n">
        <v>1255.94</v>
      </c>
      <c r="G2177" s="22" t="n">
        <v>20.333</v>
      </c>
      <c r="H2177" s="22" t="n">
        <v>49.46</v>
      </c>
      <c r="I2177" s="5" t="n">
        <f aca="false">B2177/1035008</f>
        <v>1.15941132822162E-005</v>
      </c>
      <c r="J2177" s="6" t="n">
        <f aca="false">J2176+I2177</f>
        <v>0.987784635481084</v>
      </c>
    </row>
    <row r="2178" customFormat="false" ht="12.75" hidden="false" customHeight="false" outlineLevel="0" collapsed="false">
      <c r="A2178" s="20" t="n">
        <v>3344</v>
      </c>
      <c r="B2178" s="21" t="n">
        <v>12</v>
      </c>
      <c r="C2178" s="22" t="n">
        <v>11.167</v>
      </c>
      <c r="D2178" s="22" t="n">
        <v>10.0619</v>
      </c>
      <c r="E2178" s="23" t="n">
        <v>705.74</v>
      </c>
      <c r="F2178" s="23" t="n">
        <v>743.31</v>
      </c>
      <c r="G2178" s="22" t="n">
        <v>21.583</v>
      </c>
      <c r="H2178" s="22" t="n">
        <v>25.614</v>
      </c>
      <c r="I2178" s="5" t="n">
        <f aca="false">B2178/1035008</f>
        <v>1.15941132822162E-005</v>
      </c>
      <c r="J2178" s="6" t="n">
        <f aca="false">J2177+I2178</f>
        <v>0.987796229594366</v>
      </c>
    </row>
    <row r="2179" customFormat="false" ht="12.75" hidden="false" customHeight="false" outlineLevel="0" collapsed="false">
      <c r="A2179" s="20" t="n">
        <v>71998</v>
      </c>
      <c r="B2179" s="21" t="n">
        <v>12</v>
      </c>
      <c r="C2179" s="22" t="n">
        <v>10.75</v>
      </c>
      <c r="D2179" s="22" t="n">
        <v>12.8497</v>
      </c>
      <c r="E2179" s="23" t="n">
        <v>681.99</v>
      </c>
      <c r="F2179" s="23" t="n">
        <v>763.45</v>
      </c>
      <c r="G2179" s="22" t="n">
        <v>19.667</v>
      </c>
      <c r="H2179" s="22" t="n">
        <v>24.839</v>
      </c>
      <c r="I2179" s="5" t="n">
        <f aca="false">B2179/1035008</f>
        <v>1.15941132822162E-005</v>
      </c>
      <c r="J2179" s="6" t="n">
        <f aca="false">J2178+I2179</f>
        <v>0.987807823707648</v>
      </c>
    </row>
    <row r="2180" customFormat="false" ht="12.75" hidden="false" customHeight="false" outlineLevel="0" collapsed="false">
      <c r="A2180" s="20" t="n">
        <v>33729</v>
      </c>
      <c r="B2180" s="21" t="n">
        <v>12</v>
      </c>
      <c r="C2180" s="22" t="n">
        <v>10.5</v>
      </c>
      <c r="D2180" s="22" t="n">
        <v>9.3371</v>
      </c>
      <c r="E2180" s="23" t="n">
        <v>667.92</v>
      </c>
      <c r="F2180" s="23" t="n">
        <v>601.51</v>
      </c>
      <c r="G2180" s="22" t="n">
        <v>25.083</v>
      </c>
      <c r="H2180" s="22" t="n">
        <v>28.855</v>
      </c>
      <c r="I2180" s="5" t="n">
        <f aca="false">B2180/1035008</f>
        <v>1.15941132822162E-005</v>
      </c>
      <c r="J2180" s="6" t="n">
        <f aca="false">J2179+I2180</f>
        <v>0.987819417820931</v>
      </c>
    </row>
    <row r="2181" customFormat="false" ht="12.75" hidden="false" customHeight="false" outlineLevel="0" collapsed="false">
      <c r="A2181" s="20" t="n">
        <v>73719</v>
      </c>
      <c r="B2181" s="21" t="n">
        <v>12</v>
      </c>
      <c r="C2181" s="22" t="n">
        <v>10.5</v>
      </c>
      <c r="D2181" s="22" t="n">
        <v>7.1159</v>
      </c>
      <c r="E2181" s="23" t="n">
        <v>696.83</v>
      </c>
      <c r="F2181" s="23" t="n">
        <v>328.67</v>
      </c>
      <c r="G2181" s="22" t="n">
        <v>19.5</v>
      </c>
      <c r="H2181" s="22" t="n">
        <v>13.741</v>
      </c>
      <c r="I2181" s="5" t="n">
        <f aca="false">B2181/1035008</f>
        <v>1.15941132822162E-005</v>
      </c>
      <c r="J2181" s="6" t="n">
        <f aca="false">J2180+I2181</f>
        <v>0.987831011934213</v>
      </c>
    </row>
    <row r="2182" customFormat="false" ht="12.75" hidden="false" customHeight="false" outlineLevel="0" collapsed="false">
      <c r="A2182" s="20" t="n">
        <v>80504</v>
      </c>
      <c r="B2182" s="21" t="n">
        <v>12</v>
      </c>
      <c r="C2182" s="22" t="n">
        <v>10.5</v>
      </c>
      <c r="D2182" s="22" t="n">
        <v>13.4333</v>
      </c>
      <c r="E2182" s="23" t="n">
        <v>739.77</v>
      </c>
      <c r="F2182" s="23" t="n">
        <v>999.21</v>
      </c>
      <c r="G2182" s="22" t="n">
        <v>21</v>
      </c>
      <c r="H2182" s="22" t="n">
        <v>26.202</v>
      </c>
      <c r="I2182" s="5" t="n">
        <f aca="false">B2182/1035008</f>
        <v>1.15941132822162E-005</v>
      </c>
      <c r="J2182" s="6" t="n">
        <f aca="false">J2181+I2182</f>
        <v>0.987842606047495</v>
      </c>
    </row>
    <row r="2183" customFormat="false" ht="12.75" hidden="false" customHeight="false" outlineLevel="0" collapsed="false">
      <c r="A2183" s="20" t="n">
        <v>1419</v>
      </c>
      <c r="B2183" s="21" t="n">
        <v>12</v>
      </c>
      <c r="C2183" s="22" t="n">
        <v>10.333</v>
      </c>
      <c r="D2183" s="22" t="n">
        <v>6.8534</v>
      </c>
      <c r="E2183" s="23" t="n">
        <v>689.3</v>
      </c>
      <c r="F2183" s="23" t="n">
        <v>604.32</v>
      </c>
      <c r="G2183" s="22" t="n">
        <v>16.083</v>
      </c>
      <c r="H2183" s="22" t="n">
        <v>12.908</v>
      </c>
      <c r="I2183" s="5" t="n">
        <f aca="false">B2183/1035008</f>
        <v>1.15941132822162E-005</v>
      </c>
      <c r="J2183" s="6" t="n">
        <f aca="false">J2182+I2183</f>
        <v>0.987854200160777</v>
      </c>
    </row>
    <row r="2184" customFormat="false" ht="12.75" hidden="false" customHeight="false" outlineLevel="0" collapsed="false">
      <c r="A2184" s="20" t="n">
        <v>81314</v>
      </c>
      <c r="B2184" s="21" t="n">
        <v>12</v>
      </c>
      <c r="C2184" s="22" t="n">
        <v>10.333</v>
      </c>
      <c r="D2184" s="22" t="n">
        <v>9.2573</v>
      </c>
      <c r="E2184" s="23" t="n">
        <v>602.97</v>
      </c>
      <c r="F2184" s="23" t="n">
        <v>526.65</v>
      </c>
      <c r="G2184" s="22" t="n">
        <v>20.5</v>
      </c>
      <c r="H2184" s="22" t="n">
        <v>20.607</v>
      </c>
      <c r="I2184" s="5" t="n">
        <f aca="false">B2184/1035008</f>
        <v>1.15941132822162E-005</v>
      </c>
      <c r="J2184" s="6" t="n">
        <f aca="false">J2183+I2184</f>
        <v>0.987865794274059</v>
      </c>
    </row>
    <row r="2185" customFormat="false" ht="12.75" hidden="false" customHeight="false" outlineLevel="0" collapsed="false">
      <c r="A2185" s="20" t="n">
        <v>85306</v>
      </c>
      <c r="B2185" s="21" t="n">
        <v>12</v>
      </c>
      <c r="C2185" s="22" t="n">
        <v>10.333</v>
      </c>
      <c r="D2185" s="22" t="n">
        <v>8.2719</v>
      </c>
      <c r="E2185" s="23" t="n">
        <v>540.36</v>
      </c>
      <c r="F2185" s="23" t="n">
        <v>423.78</v>
      </c>
      <c r="G2185" s="22" t="n">
        <v>16.5</v>
      </c>
      <c r="H2185" s="22" t="n">
        <v>16.071</v>
      </c>
      <c r="I2185" s="5" t="n">
        <f aca="false">B2185/1035008</f>
        <v>1.15941132822162E-005</v>
      </c>
      <c r="J2185" s="6" t="n">
        <f aca="false">J2184+I2185</f>
        <v>0.987877388387342</v>
      </c>
    </row>
    <row r="2186" customFormat="false" ht="12.75" hidden="false" customHeight="false" outlineLevel="0" collapsed="false">
      <c r="A2186" s="20" t="n">
        <v>81345</v>
      </c>
      <c r="B2186" s="21" t="n">
        <v>12</v>
      </c>
      <c r="C2186" s="22" t="n">
        <v>10.167</v>
      </c>
      <c r="D2186" s="22" t="n">
        <v>7.1329</v>
      </c>
      <c r="E2186" s="23" t="n">
        <v>711.82</v>
      </c>
      <c r="F2186" s="23" t="n">
        <v>600.06</v>
      </c>
      <c r="G2186" s="22" t="n">
        <v>24.667</v>
      </c>
      <c r="H2186" s="22" t="n">
        <v>22.289</v>
      </c>
      <c r="I2186" s="5" t="n">
        <f aca="false">B2186/1035008</f>
        <v>1.15941132822162E-005</v>
      </c>
      <c r="J2186" s="6" t="n">
        <f aca="false">J2185+I2186</f>
        <v>0.987888982500624</v>
      </c>
    </row>
    <row r="2187" customFormat="false" ht="12.75" hidden="false" customHeight="false" outlineLevel="0" collapsed="false">
      <c r="A2187" s="20" t="n">
        <v>71915</v>
      </c>
      <c r="B2187" s="21" t="n">
        <v>12</v>
      </c>
      <c r="C2187" s="22" t="n">
        <v>10</v>
      </c>
      <c r="D2187" s="22" t="n">
        <v>14.0454</v>
      </c>
      <c r="E2187" s="23" t="n">
        <v>748.47</v>
      </c>
      <c r="F2187" s="23" t="n">
        <v>809.3</v>
      </c>
      <c r="G2187" s="22" t="n">
        <v>21.75</v>
      </c>
      <c r="H2187" s="22" t="n">
        <v>27.984</v>
      </c>
      <c r="I2187" s="5" t="n">
        <f aca="false">B2187/1035008</f>
        <v>1.15941132822162E-005</v>
      </c>
      <c r="J2187" s="6" t="n">
        <f aca="false">J2186+I2187</f>
        <v>0.987900576613906</v>
      </c>
    </row>
    <row r="2188" customFormat="false" ht="12.75" hidden="false" customHeight="false" outlineLevel="0" collapsed="false">
      <c r="A2188" s="20" t="n">
        <v>7382</v>
      </c>
      <c r="B2188" s="21" t="n">
        <v>12</v>
      </c>
      <c r="C2188" s="22" t="n">
        <v>9.833</v>
      </c>
      <c r="D2188" s="22" t="n">
        <v>10.3646</v>
      </c>
      <c r="E2188" s="23" t="n">
        <v>565.12</v>
      </c>
      <c r="F2188" s="23" t="n">
        <v>559.94</v>
      </c>
      <c r="G2188" s="22" t="n">
        <v>15.167</v>
      </c>
      <c r="H2188" s="22" t="n">
        <v>17.637</v>
      </c>
      <c r="I2188" s="5" t="n">
        <f aca="false">B2188/1035008</f>
        <v>1.15941132822162E-005</v>
      </c>
      <c r="J2188" s="6" t="n">
        <f aca="false">J2187+I2188</f>
        <v>0.987912170727188</v>
      </c>
    </row>
    <row r="2189" customFormat="false" ht="12.75" hidden="false" customHeight="false" outlineLevel="0" collapsed="false">
      <c r="A2189" s="20" t="n">
        <v>4104</v>
      </c>
      <c r="B2189" s="21" t="n">
        <v>12</v>
      </c>
      <c r="C2189" s="22" t="n">
        <v>9.75</v>
      </c>
      <c r="D2189" s="22" t="n">
        <v>7.8059</v>
      </c>
      <c r="E2189" s="23" t="n">
        <v>590.56</v>
      </c>
      <c r="F2189" s="23" t="n">
        <v>440</v>
      </c>
      <c r="G2189" s="22" t="n">
        <v>15.667</v>
      </c>
      <c r="H2189" s="22" t="n">
        <v>10.982</v>
      </c>
      <c r="I2189" s="5" t="n">
        <f aca="false">B2189/1035008</f>
        <v>1.15941132822162E-005</v>
      </c>
      <c r="J2189" s="6" t="n">
        <f aca="false">J2188+I2189</f>
        <v>0.987923764840471</v>
      </c>
    </row>
    <row r="2190" customFormat="false" ht="12.75" hidden="false" customHeight="false" outlineLevel="0" collapsed="false">
      <c r="A2190" s="20" t="n">
        <v>5728</v>
      </c>
      <c r="B2190" s="21" t="n">
        <v>12</v>
      </c>
      <c r="C2190" s="22" t="n">
        <v>9.667</v>
      </c>
      <c r="D2190" s="22" t="n">
        <v>8.968</v>
      </c>
      <c r="E2190" s="23" t="n">
        <v>700.83</v>
      </c>
      <c r="F2190" s="23" t="n">
        <v>909.51</v>
      </c>
      <c r="G2190" s="22" t="n">
        <v>14.667</v>
      </c>
      <c r="H2190" s="22" t="n">
        <v>14.767</v>
      </c>
      <c r="I2190" s="5" t="n">
        <f aca="false">B2190/1035008</f>
        <v>1.15941132822162E-005</v>
      </c>
      <c r="J2190" s="6" t="n">
        <f aca="false">J2189+I2190</f>
        <v>0.987935358953753</v>
      </c>
    </row>
    <row r="2191" customFormat="false" ht="12.75" hidden="false" customHeight="false" outlineLevel="0" collapsed="false">
      <c r="A2191" s="20" t="s">
        <v>136</v>
      </c>
      <c r="B2191" s="21" t="n">
        <v>12</v>
      </c>
      <c r="C2191" s="22" t="n">
        <v>8.917</v>
      </c>
      <c r="D2191" s="22" t="n">
        <v>8.5436</v>
      </c>
      <c r="E2191" s="23" t="n">
        <v>524.78</v>
      </c>
      <c r="F2191" s="23" t="n">
        <v>501.62</v>
      </c>
      <c r="G2191" s="22" t="n">
        <v>12.083</v>
      </c>
      <c r="H2191" s="22" t="n">
        <v>11.564</v>
      </c>
      <c r="I2191" s="5" t="n">
        <f aca="false">B2191/1035008</f>
        <v>1.15941132822162E-005</v>
      </c>
      <c r="J2191" s="6" t="n">
        <f aca="false">J2190+I2191</f>
        <v>0.987946953067035</v>
      </c>
    </row>
    <row r="2192" customFormat="false" ht="12.75" hidden="false" customHeight="false" outlineLevel="0" collapsed="false">
      <c r="A2192" s="20" t="n">
        <v>78799</v>
      </c>
      <c r="B2192" s="21" t="n">
        <v>12</v>
      </c>
      <c r="C2192" s="22" t="n">
        <v>8.667</v>
      </c>
      <c r="D2192" s="22" t="n">
        <v>8.9375</v>
      </c>
      <c r="E2192" s="23" t="n">
        <v>427.2</v>
      </c>
      <c r="F2192" s="23" t="n">
        <v>394.01</v>
      </c>
      <c r="G2192" s="22" t="n">
        <v>13.167</v>
      </c>
      <c r="H2192" s="22" t="n">
        <v>15.397</v>
      </c>
      <c r="I2192" s="5" t="n">
        <f aca="false">B2192/1035008</f>
        <v>1.15941132822162E-005</v>
      </c>
      <c r="J2192" s="6" t="n">
        <f aca="false">J2191+I2192</f>
        <v>0.987958547180317</v>
      </c>
    </row>
    <row r="2193" customFormat="false" ht="12.75" hidden="false" customHeight="false" outlineLevel="0" collapsed="false">
      <c r="A2193" s="20" t="n">
        <v>85229</v>
      </c>
      <c r="B2193" s="21" t="n">
        <v>12</v>
      </c>
      <c r="C2193" s="22" t="n">
        <v>8.667</v>
      </c>
      <c r="D2193" s="22" t="n">
        <v>5.2972</v>
      </c>
      <c r="E2193" s="23" t="n">
        <v>548.05</v>
      </c>
      <c r="F2193" s="23" t="n">
        <v>363.19</v>
      </c>
      <c r="G2193" s="22" t="n">
        <v>16.75</v>
      </c>
      <c r="H2193" s="22" t="n">
        <v>10.721</v>
      </c>
      <c r="I2193" s="5" t="n">
        <f aca="false">B2193/1035008</f>
        <v>1.15941132822162E-005</v>
      </c>
      <c r="J2193" s="6" t="n">
        <f aca="false">J2192+I2193</f>
        <v>0.987970141293599</v>
      </c>
    </row>
    <row r="2194" customFormat="false" ht="12.75" hidden="false" customHeight="false" outlineLevel="0" collapsed="false">
      <c r="A2194" s="20" t="n">
        <v>4464</v>
      </c>
      <c r="B2194" s="21" t="n">
        <v>12</v>
      </c>
      <c r="C2194" s="22" t="n">
        <v>8.5</v>
      </c>
      <c r="D2194" s="22" t="n">
        <v>6.6264</v>
      </c>
      <c r="E2194" s="23" t="n">
        <v>585.11</v>
      </c>
      <c r="F2194" s="23" t="n">
        <v>553.61</v>
      </c>
      <c r="G2194" s="22" t="n">
        <v>11</v>
      </c>
      <c r="H2194" s="22" t="n">
        <v>8.78</v>
      </c>
      <c r="I2194" s="5" t="n">
        <f aca="false">B2194/1035008</f>
        <v>1.15941132822162E-005</v>
      </c>
      <c r="J2194" s="6" t="n">
        <f aca="false">J2193+I2194</f>
        <v>0.987981735406882</v>
      </c>
    </row>
    <row r="2195" customFormat="false" ht="12.75" hidden="false" customHeight="false" outlineLevel="0" collapsed="false">
      <c r="A2195" s="20" t="n">
        <v>60091</v>
      </c>
      <c r="B2195" s="21" t="n">
        <v>12</v>
      </c>
      <c r="C2195" s="22" t="n">
        <v>8.5</v>
      </c>
      <c r="D2195" s="22" t="n">
        <v>8.0735</v>
      </c>
      <c r="E2195" s="23" t="n">
        <v>523.5</v>
      </c>
      <c r="F2195" s="23" t="n">
        <v>525.82</v>
      </c>
      <c r="G2195" s="22" t="n">
        <v>11.833</v>
      </c>
      <c r="H2195" s="22" t="n">
        <v>11.272</v>
      </c>
      <c r="I2195" s="5" t="n">
        <f aca="false">B2195/1035008</f>
        <v>1.15941132822162E-005</v>
      </c>
      <c r="J2195" s="6" t="n">
        <f aca="false">J2194+I2195</f>
        <v>0.987993329520164</v>
      </c>
    </row>
    <row r="2196" customFormat="false" ht="12.75" hidden="false" customHeight="false" outlineLevel="0" collapsed="false">
      <c r="A2196" s="20" t="s">
        <v>137</v>
      </c>
      <c r="B2196" s="21" t="n">
        <v>12</v>
      </c>
      <c r="C2196" s="22" t="n">
        <v>8.417</v>
      </c>
      <c r="D2196" s="22" t="n">
        <v>10.8247</v>
      </c>
      <c r="E2196" s="23" t="n">
        <v>488.02</v>
      </c>
      <c r="F2196" s="23" t="n">
        <v>673.44</v>
      </c>
      <c r="G2196" s="22" t="n">
        <v>12.667</v>
      </c>
      <c r="H2196" s="22" t="n">
        <v>17.079</v>
      </c>
      <c r="I2196" s="5" t="n">
        <f aca="false">B2196/1035008</f>
        <v>1.15941132822162E-005</v>
      </c>
      <c r="J2196" s="6" t="n">
        <f aca="false">J2195+I2196</f>
        <v>0.988004923633446</v>
      </c>
    </row>
    <row r="2197" customFormat="false" ht="12.75" hidden="false" customHeight="false" outlineLevel="0" collapsed="false">
      <c r="A2197" s="20" t="s">
        <v>138</v>
      </c>
      <c r="B2197" s="21" t="n">
        <v>12</v>
      </c>
      <c r="C2197" s="22" t="n">
        <v>8.25</v>
      </c>
      <c r="D2197" s="22" t="n">
        <v>13.8441</v>
      </c>
      <c r="E2197" s="23" t="n">
        <v>520.32</v>
      </c>
      <c r="F2197" s="23" t="n">
        <v>914.02</v>
      </c>
      <c r="G2197" s="22" t="n">
        <v>11.417</v>
      </c>
      <c r="H2197" s="22" t="n">
        <v>21.292</v>
      </c>
      <c r="I2197" s="5" t="n">
        <f aca="false">B2197/1035008</f>
        <v>1.15941132822162E-005</v>
      </c>
      <c r="J2197" s="6" t="n">
        <f aca="false">J2196+I2197</f>
        <v>0.988016517746728</v>
      </c>
    </row>
    <row r="2198" customFormat="false" ht="12.75" hidden="false" customHeight="false" outlineLevel="0" collapsed="false">
      <c r="A2198" s="20" t="n">
        <v>71895</v>
      </c>
      <c r="B2198" s="21" t="n">
        <v>12</v>
      </c>
      <c r="C2198" s="22" t="n">
        <v>7.583</v>
      </c>
      <c r="D2198" s="22" t="n">
        <v>12.9997</v>
      </c>
      <c r="E2198" s="23" t="n">
        <v>509.39</v>
      </c>
      <c r="F2198" s="23" t="n">
        <v>788.19</v>
      </c>
      <c r="G2198" s="22" t="n">
        <v>17.25</v>
      </c>
      <c r="H2198" s="22" t="n">
        <v>29.616</v>
      </c>
      <c r="I2198" s="5" t="n">
        <f aca="false">B2198/1035008</f>
        <v>1.15941132822162E-005</v>
      </c>
      <c r="J2198" s="6" t="n">
        <f aca="false">J2197+I2198</f>
        <v>0.988028111860011</v>
      </c>
    </row>
    <row r="2199" customFormat="false" ht="12.75" hidden="false" customHeight="false" outlineLevel="0" collapsed="false">
      <c r="A2199" s="20" t="s">
        <v>139</v>
      </c>
      <c r="B2199" s="21" t="n">
        <v>12</v>
      </c>
      <c r="C2199" s="22" t="n">
        <v>7.583</v>
      </c>
      <c r="D2199" s="22" t="n">
        <v>6.8285</v>
      </c>
      <c r="E2199" s="23" t="n">
        <v>521.72</v>
      </c>
      <c r="F2199" s="23" t="n">
        <v>469.77</v>
      </c>
      <c r="G2199" s="22" t="n">
        <v>11.417</v>
      </c>
      <c r="H2199" s="22" t="n">
        <v>10.535</v>
      </c>
      <c r="I2199" s="5" t="n">
        <f aca="false">B2199/1035008</f>
        <v>1.15941132822162E-005</v>
      </c>
      <c r="J2199" s="6" t="n">
        <f aca="false">J2198+I2199</f>
        <v>0.988039705973293</v>
      </c>
    </row>
    <row r="2200" customFormat="false" ht="12.75" hidden="false" customHeight="false" outlineLevel="0" collapsed="false">
      <c r="A2200" s="20" t="n">
        <v>9349</v>
      </c>
      <c r="B2200" s="21" t="n">
        <v>12</v>
      </c>
      <c r="C2200" s="22" t="n">
        <v>7.333</v>
      </c>
      <c r="D2200" s="22" t="n">
        <v>10.5859</v>
      </c>
      <c r="E2200" s="23" t="n">
        <v>483.22</v>
      </c>
      <c r="F2200" s="23" t="n">
        <v>856.98</v>
      </c>
      <c r="G2200" s="22" t="n">
        <v>14.083</v>
      </c>
      <c r="H2200" s="22" t="n">
        <v>28.685</v>
      </c>
      <c r="I2200" s="5" t="n">
        <f aca="false">B2200/1035008</f>
        <v>1.15941132822162E-005</v>
      </c>
      <c r="J2200" s="6" t="n">
        <f aca="false">J2199+I2200</f>
        <v>0.988051300086575</v>
      </c>
    </row>
    <row r="2201" customFormat="false" ht="12.75" hidden="false" customHeight="false" outlineLevel="0" collapsed="false">
      <c r="A2201" s="20" t="n">
        <v>99709</v>
      </c>
      <c r="B2201" s="21" t="n">
        <v>12</v>
      </c>
      <c r="C2201" s="22" t="n">
        <v>7</v>
      </c>
      <c r="D2201" s="22" t="n">
        <v>11.2735</v>
      </c>
      <c r="E2201" s="23" t="n">
        <v>514.61</v>
      </c>
      <c r="F2201" s="23" t="n">
        <v>801.07</v>
      </c>
      <c r="G2201" s="22" t="n">
        <v>17.083</v>
      </c>
      <c r="H2201" s="22" t="n">
        <v>34.958</v>
      </c>
      <c r="I2201" s="5" t="n">
        <f aca="false">B2201/1035008</f>
        <v>1.15941132822162E-005</v>
      </c>
      <c r="J2201" s="6" t="n">
        <f aca="false">J2200+I2201</f>
        <v>0.988062894199857</v>
      </c>
    </row>
    <row r="2202" customFormat="false" ht="12.75" hidden="false" customHeight="false" outlineLevel="0" collapsed="false">
      <c r="A2202" s="20" t="s">
        <v>140</v>
      </c>
      <c r="B2202" s="21" t="n">
        <v>12</v>
      </c>
      <c r="C2202" s="22" t="n">
        <v>7</v>
      </c>
      <c r="D2202" s="22" t="n">
        <v>13.9219</v>
      </c>
      <c r="E2202" s="23" t="n">
        <v>559.12</v>
      </c>
      <c r="F2202" s="23" t="n">
        <v>1136.56</v>
      </c>
      <c r="G2202" s="22" t="n">
        <v>17.25</v>
      </c>
      <c r="H2202" s="22" t="n">
        <v>37.94</v>
      </c>
      <c r="I2202" s="5" t="n">
        <f aca="false">B2202/1035008</f>
        <v>1.15941132822162E-005</v>
      </c>
      <c r="J2202" s="6" t="n">
        <f aca="false">J2201+I2202</f>
        <v>0.988074488313139</v>
      </c>
    </row>
    <row r="2203" customFormat="false" ht="12.75" hidden="false" customHeight="false" outlineLevel="0" collapsed="false">
      <c r="A2203" s="20" t="n">
        <v>34580</v>
      </c>
      <c r="B2203" s="21" t="n">
        <v>12</v>
      </c>
      <c r="C2203" s="22" t="n">
        <v>6.75</v>
      </c>
      <c r="D2203" s="22" t="n">
        <v>6.635</v>
      </c>
      <c r="E2203" s="23" t="n">
        <v>436.38</v>
      </c>
      <c r="F2203" s="23" t="n">
        <v>413.74</v>
      </c>
      <c r="G2203" s="22" t="n">
        <v>11.167</v>
      </c>
      <c r="H2203" s="22" t="n">
        <v>13.265</v>
      </c>
      <c r="I2203" s="5" t="n">
        <f aca="false">B2203/1035008</f>
        <v>1.15941132822162E-005</v>
      </c>
      <c r="J2203" s="6" t="n">
        <f aca="false">J2202+I2203</f>
        <v>0.988086082426422</v>
      </c>
    </row>
    <row r="2204" customFormat="false" ht="12.75" hidden="false" customHeight="false" outlineLevel="0" collapsed="false">
      <c r="A2204" s="20" t="n">
        <v>81411</v>
      </c>
      <c r="B2204" s="21" t="n">
        <v>12</v>
      </c>
      <c r="C2204" s="22" t="n">
        <v>6.583</v>
      </c>
      <c r="D2204" s="22" t="n">
        <v>4.8516</v>
      </c>
      <c r="E2204" s="23" t="n">
        <v>527.12</v>
      </c>
      <c r="F2204" s="23" t="n">
        <v>444.89</v>
      </c>
      <c r="G2204" s="22" t="n">
        <v>16.75</v>
      </c>
      <c r="H2204" s="22" t="n">
        <v>16.777</v>
      </c>
      <c r="I2204" s="5" t="n">
        <f aca="false">B2204/1035008</f>
        <v>1.15941132822162E-005</v>
      </c>
      <c r="J2204" s="6" t="n">
        <f aca="false">J2203+I2204</f>
        <v>0.988097676539704</v>
      </c>
    </row>
    <row r="2205" customFormat="false" ht="12.75" hidden="false" customHeight="false" outlineLevel="0" collapsed="false">
      <c r="A2205" s="20" t="n">
        <v>71740</v>
      </c>
      <c r="B2205" s="21" t="n">
        <v>12</v>
      </c>
      <c r="C2205" s="22" t="n">
        <v>6.5</v>
      </c>
      <c r="D2205" s="22" t="n">
        <v>9.9864</v>
      </c>
      <c r="E2205" s="23" t="n">
        <v>426.7</v>
      </c>
      <c r="F2205" s="23" t="n">
        <v>654.5</v>
      </c>
      <c r="G2205" s="22" t="n">
        <v>9.417</v>
      </c>
      <c r="H2205" s="22" t="n">
        <v>12.652</v>
      </c>
      <c r="I2205" s="5" t="n">
        <f aca="false">B2205/1035008</f>
        <v>1.15941132822162E-005</v>
      </c>
      <c r="J2205" s="6" t="n">
        <f aca="false">J2204+I2205</f>
        <v>0.988109270652986</v>
      </c>
    </row>
    <row r="2206" customFormat="false" ht="12.75" hidden="false" customHeight="false" outlineLevel="0" collapsed="false">
      <c r="A2206" s="20" t="n">
        <v>99672</v>
      </c>
      <c r="B2206" s="21" t="n">
        <v>12</v>
      </c>
      <c r="C2206" s="22" t="n">
        <v>6.5</v>
      </c>
      <c r="D2206" s="22" t="n">
        <v>6.7353</v>
      </c>
      <c r="E2206" s="23" t="n">
        <v>494.81</v>
      </c>
      <c r="F2206" s="23" t="n">
        <v>702.97</v>
      </c>
      <c r="G2206" s="22" t="n">
        <v>10.917</v>
      </c>
      <c r="H2206" s="22" t="n">
        <v>15.174</v>
      </c>
      <c r="I2206" s="5" t="n">
        <f aca="false">B2206/1035008</f>
        <v>1.15941132822162E-005</v>
      </c>
      <c r="J2206" s="6" t="n">
        <f aca="false">J2205+I2206</f>
        <v>0.988120864766268</v>
      </c>
    </row>
    <row r="2207" customFormat="false" ht="12.75" hidden="false" customHeight="false" outlineLevel="0" collapsed="false">
      <c r="A2207" s="20" t="n">
        <v>83650</v>
      </c>
      <c r="B2207" s="21" t="n">
        <v>12</v>
      </c>
      <c r="C2207" s="22" t="n">
        <v>6.167</v>
      </c>
      <c r="D2207" s="22" t="n">
        <v>5.8439</v>
      </c>
      <c r="E2207" s="23" t="n">
        <v>435.24</v>
      </c>
      <c r="F2207" s="23" t="n">
        <v>423.53</v>
      </c>
      <c r="G2207" s="22" t="n">
        <v>13.333</v>
      </c>
      <c r="H2207" s="22" t="n">
        <v>14.767</v>
      </c>
      <c r="I2207" s="5" t="n">
        <f aca="false">B2207/1035008</f>
        <v>1.15941132822162E-005</v>
      </c>
      <c r="J2207" s="6" t="n">
        <f aca="false">J2206+I2207</f>
        <v>0.988132458879551</v>
      </c>
    </row>
    <row r="2208" customFormat="false" ht="12.75" hidden="false" customHeight="false" outlineLevel="0" collapsed="false">
      <c r="A2208" s="20" t="n">
        <v>36976</v>
      </c>
      <c r="B2208" s="21" t="n">
        <v>12</v>
      </c>
      <c r="C2208" s="22" t="n">
        <v>6.083</v>
      </c>
      <c r="D2208" s="22" t="n">
        <v>12.3764</v>
      </c>
      <c r="E2208" s="23" t="n">
        <v>417.02</v>
      </c>
      <c r="F2208" s="23" t="n">
        <v>803.9</v>
      </c>
      <c r="G2208" s="22" t="n">
        <v>8.75</v>
      </c>
      <c r="H2208" s="22" t="n">
        <v>17.54</v>
      </c>
      <c r="I2208" s="5" t="n">
        <f aca="false">B2208/1035008</f>
        <v>1.15941132822162E-005</v>
      </c>
      <c r="J2208" s="6" t="n">
        <f aca="false">J2207+I2208</f>
        <v>0.988144052992833</v>
      </c>
    </row>
    <row r="2209" customFormat="false" ht="12.75" hidden="false" customHeight="false" outlineLevel="0" collapsed="false">
      <c r="A2209" s="20" t="n">
        <v>5768</v>
      </c>
      <c r="B2209" s="21" t="n">
        <v>12</v>
      </c>
      <c r="C2209" s="22" t="n">
        <v>6.083</v>
      </c>
      <c r="D2209" s="22" t="n">
        <v>9.1697</v>
      </c>
      <c r="E2209" s="23" t="n">
        <v>366.88</v>
      </c>
      <c r="F2209" s="23" t="n">
        <v>590.41</v>
      </c>
      <c r="G2209" s="22" t="n">
        <v>11.083</v>
      </c>
      <c r="H2209" s="22" t="n">
        <v>21.373</v>
      </c>
      <c r="I2209" s="5" t="n">
        <f aca="false">B2209/1035008</f>
        <v>1.15941132822162E-005</v>
      </c>
      <c r="J2209" s="6" t="n">
        <f aca="false">J2208+I2209</f>
        <v>0.988155647106115</v>
      </c>
    </row>
    <row r="2210" customFormat="false" ht="12.75" hidden="false" customHeight="false" outlineLevel="0" collapsed="false">
      <c r="A2210" s="20" t="n">
        <v>83501</v>
      </c>
      <c r="B2210" s="21" t="n">
        <v>12</v>
      </c>
      <c r="C2210" s="22" t="n">
        <v>5.75</v>
      </c>
      <c r="D2210" s="22" t="n">
        <v>10.6867</v>
      </c>
      <c r="E2210" s="23" t="n">
        <v>472.77</v>
      </c>
      <c r="F2210" s="23" t="n">
        <v>898.14</v>
      </c>
      <c r="G2210" s="22" t="n">
        <v>10.75</v>
      </c>
      <c r="H2210" s="22" t="n">
        <v>21.905</v>
      </c>
      <c r="I2210" s="5" t="n">
        <f aca="false">B2210/1035008</f>
        <v>1.15941132822162E-005</v>
      </c>
      <c r="J2210" s="6" t="n">
        <f aca="false">J2209+I2210</f>
        <v>0.988167241219397</v>
      </c>
    </row>
    <row r="2211" customFormat="false" ht="12.75" hidden="false" customHeight="false" outlineLevel="0" collapsed="false">
      <c r="A2211" s="20" t="n">
        <v>9100</v>
      </c>
      <c r="B2211" s="21" t="n">
        <v>12</v>
      </c>
      <c r="C2211" s="22" t="n">
        <v>5.417</v>
      </c>
      <c r="D2211" s="22" t="n">
        <v>5.3165</v>
      </c>
      <c r="E2211" s="23" t="n">
        <v>345.14</v>
      </c>
      <c r="F2211" s="23" t="n">
        <v>339.95</v>
      </c>
      <c r="G2211" s="22" t="n">
        <v>8.083</v>
      </c>
      <c r="H2211" s="22" t="n">
        <v>8.017</v>
      </c>
      <c r="I2211" s="5" t="n">
        <f aca="false">B2211/1035008</f>
        <v>1.15941132822162E-005</v>
      </c>
      <c r="J2211" s="6" t="n">
        <f aca="false">J2210+I2211</f>
        <v>0.988178835332679</v>
      </c>
    </row>
    <row r="2212" customFormat="false" ht="12.75" hidden="false" customHeight="false" outlineLevel="0" collapsed="false">
      <c r="A2212" s="20" t="n">
        <v>36610</v>
      </c>
      <c r="B2212" s="21" t="n">
        <v>12</v>
      </c>
      <c r="C2212" s="22" t="n">
        <v>5</v>
      </c>
      <c r="D2212" s="22" t="n">
        <v>6.5782</v>
      </c>
      <c r="E2212" s="23" t="n">
        <v>287.16</v>
      </c>
      <c r="F2212" s="23" t="n">
        <v>298.63</v>
      </c>
      <c r="G2212" s="22" t="n">
        <v>6.75</v>
      </c>
      <c r="H2212" s="22" t="n">
        <v>10.199</v>
      </c>
      <c r="I2212" s="5" t="n">
        <f aca="false">B2212/1035008</f>
        <v>1.15941132822162E-005</v>
      </c>
      <c r="J2212" s="6" t="n">
        <f aca="false">J2211+I2212</f>
        <v>0.988190429445962</v>
      </c>
    </row>
    <row r="2213" customFormat="false" ht="12.75" hidden="false" customHeight="false" outlineLevel="0" collapsed="false">
      <c r="A2213" s="20" t="n">
        <v>71965</v>
      </c>
      <c r="B2213" s="21" t="n">
        <v>12</v>
      </c>
      <c r="C2213" s="22" t="n">
        <v>4.917</v>
      </c>
      <c r="D2213" s="22" t="n">
        <v>4.2738</v>
      </c>
      <c r="E2213" s="23" t="n">
        <v>391.39</v>
      </c>
      <c r="F2213" s="23" t="n">
        <v>292.37</v>
      </c>
      <c r="G2213" s="22" t="n">
        <v>8.083</v>
      </c>
      <c r="H2213" s="22" t="n">
        <v>7.292</v>
      </c>
      <c r="I2213" s="5" t="n">
        <f aca="false">B2213/1035008</f>
        <v>1.15941132822162E-005</v>
      </c>
      <c r="J2213" s="6" t="n">
        <f aca="false">J2212+I2213</f>
        <v>0.988202023559244</v>
      </c>
    </row>
    <row r="2214" customFormat="false" ht="12.75" hidden="false" customHeight="false" outlineLevel="0" collapsed="false">
      <c r="A2214" s="20" t="n">
        <v>5168</v>
      </c>
      <c r="B2214" s="21" t="n">
        <v>12</v>
      </c>
      <c r="C2214" s="22" t="n">
        <v>4.833</v>
      </c>
      <c r="D2214" s="22" t="n">
        <v>6.1175</v>
      </c>
      <c r="E2214" s="23" t="n">
        <v>198.26</v>
      </c>
      <c r="F2214" s="23" t="n">
        <v>162.56</v>
      </c>
      <c r="G2214" s="22" t="n">
        <v>6</v>
      </c>
      <c r="H2214" s="22" t="n">
        <v>6.551</v>
      </c>
      <c r="I2214" s="5" t="n">
        <f aca="false">B2214/1035008</f>
        <v>1.15941132822162E-005</v>
      </c>
      <c r="J2214" s="6" t="n">
        <f aca="false">J2213+I2214</f>
        <v>0.988213617672526</v>
      </c>
    </row>
    <row r="2215" customFormat="false" ht="12.75" hidden="false" customHeight="false" outlineLevel="0" collapsed="false">
      <c r="A2215" s="20" t="n">
        <v>75651</v>
      </c>
      <c r="B2215" s="21" t="n">
        <v>12</v>
      </c>
      <c r="C2215" s="22" t="n">
        <v>4.833</v>
      </c>
      <c r="D2215" s="22" t="n">
        <v>5.5241</v>
      </c>
      <c r="E2215" s="23" t="n">
        <v>314.04</v>
      </c>
      <c r="F2215" s="23" t="n">
        <v>309.89</v>
      </c>
      <c r="G2215" s="22" t="n">
        <v>6.167</v>
      </c>
      <c r="H2215" s="22" t="n">
        <v>7.196</v>
      </c>
      <c r="I2215" s="5" t="n">
        <f aca="false">B2215/1035008</f>
        <v>1.15941132822162E-005</v>
      </c>
      <c r="J2215" s="6" t="n">
        <f aca="false">J2214+I2215</f>
        <v>0.988225211785808</v>
      </c>
    </row>
    <row r="2216" customFormat="false" ht="12.75" hidden="false" customHeight="false" outlineLevel="0" collapsed="false">
      <c r="A2216" s="20" t="n">
        <v>38601</v>
      </c>
      <c r="B2216" s="21" t="n">
        <v>12</v>
      </c>
      <c r="C2216" s="22" t="n">
        <v>4.417</v>
      </c>
      <c r="D2216" s="22" t="n">
        <v>5.1779</v>
      </c>
      <c r="E2216" s="23" t="n">
        <v>357.76</v>
      </c>
      <c r="F2216" s="23" t="n">
        <v>442.46</v>
      </c>
      <c r="G2216" s="22" t="n">
        <v>8.417</v>
      </c>
      <c r="H2216" s="22" t="n">
        <v>10.077</v>
      </c>
      <c r="I2216" s="5" t="n">
        <f aca="false">B2216/1035008</f>
        <v>1.15941132822162E-005</v>
      </c>
      <c r="J2216" s="6" t="n">
        <f aca="false">J2215+I2216</f>
        <v>0.988236805899091</v>
      </c>
    </row>
    <row r="2217" customFormat="false" ht="12.75" hidden="false" customHeight="false" outlineLevel="0" collapsed="false">
      <c r="A2217" s="20" t="n">
        <v>61889</v>
      </c>
      <c r="B2217" s="21" t="n">
        <v>12</v>
      </c>
      <c r="C2217" s="22" t="n">
        <v>3.5</v>
      </c>
      <c r="D2217" s="22" t="n">
        <v>3.7538</v>
      </c>
      <c r="E2217" s="23" t="n">
        <v>223.03</v>
      </c>
      <c r="F2217" s="23" t="n">
        <v>250.6</v>
      </c>
      <c r="G2217" s="22" t="n">
        <v>4.333</v>
      </c>
      <c r="H2217" s="22" t="n">
        <v>4.619</v>
      </c>
      <c r="I2217" s="5" t="n">
        <f aca="false">B2217/1035008</f>
        <v>1.15941132822162E-005</v>
      </c>
      <c r="J2217" s="6" t="n">
        <f aca="false">J2216+I2217</f>
        <v>0.988248400012373</v>
      </c>
    </row>
    <row r="2218" customFormat="false" ht="12.75" hidden="false" customHeight="false" outlineLevel="0" collapsed="false">
      <c r="A2218" s="20" t="n">
        <v>94800</v>
      </c>
      <c r="B2218" s="21" t="n">
        <v>12</v>
      </c>
      <c r="C2218" s="22" t="n">
        <v>3.5</v>
      </c>
      <c r="D2218" s="22" t="n">
        <v>5.0181</v>
      </c>
      <c r="E2218" s="23" t="n">
        <v>239.38</v>
      </c>
      <c r="F2218" s="23" t="n">
        <v>428.79</v>
      </c>
      <c r="G2218" s="22" t="n">
        <v>5.5</v>
      </c>
      <c r="H2218" s="22" t="n">
        <v>8.847</v>
      </c>
      <c r="I2218" s="5" t="n">
        <f aca="false">B2218/1035008</f>
        <v>1.15941132822162E-005</v>
      </c>
      <c r="J2218" s="6" t="n">
        <f aca="false">J2217+I2218</f>
        <v>0.988259994125655</v>
      </c>
    </row>
    <row r="2219" customFormat="false" ht="12.75" hidden="false" customHeight="false" outlineLevel="0" collapsed="false">
      <c r="A2219" s="20" t="n">
        <v>79431</v>
      </c>
      <c r="B2219" s="21" t="n">
        <v>12</v>
      </c>
      <c r="C2219" s="22" t="n">
        <v>3.25</v>
      </c>
      <c r="D2219" s="22" t="n">
        <v>3.7929</v>
      </c>
      <c r="E2219" s="23" t="n">
        <v>240.5</v>
      </c>
      <c r="F2219" s="23" t="n">
        <v>314.36</v>
      </c>
      <c r="G2219" s="22" t="n">
        <v>4.583</v>
      </c>
      <c r="H2219" s="22" t="n">
        <v>6.022</v>
      </c>
      <c r="I2219" s="5" t="n">
        <f aca="false">B2219/1035008</f>
        <v>1.15941132822162E-005</v>
      </c>
      <c r="J2219" s="6" t="n">
        <f aca="false">J2218+I2219</f>
        <v>0.988271588238937</v>
      </c>
    </row>
    <row r="2220" customFormat="false" ht="12.75" hidden="false" customHeight="false" outlineLevel="0" collapsed="false">
      <c r="A2220" s="20" t="n">
        <v>28522</v>
      </c>
      <c r="B2220" s="21" t="n">
        <v>12</v>
      </c>
      <c r="C2220" s="22" t="n">
        <v>3</v>
      </c>
      <c r="D2220" s="22" t="n">
        <v>3.0748</v>
      </c>
      <c r="E2220" s="23" t="n">
        <v>179.71</v>
      </c>
      <c r="F2220" s="23" t="n">
        <v>190.79</v>
      </c>
      <c r="G2220" s="22" t="n">
        <v>4.417</v>
      </c>
      <c r="H2220" s="22" t="n">
        <v>5.518</v>
      </c>
      <c r="I2220" s="5" t="n">
        <f aca="false">B2220/1035008</f>
        <v>1.15941132822162E-005</v>
      </c>
      <c r="J2220" s="6" t="n">
        <f aca="false">J2219+I2220</f>
        <v>0.988283182352219</v>
      </c>
    </row>
    <row r="2221" customFormat="false" ht="12.75" hidden="false" customHeight="false" outlineLevel="0" collapsed="false">
      <c r="A2221" s="20" t="n">
        <v>5118</v>
      </c>
      <c r="B2221" s="21" t="n">
        <v>11</v>
      </c>
      <c r="C2221" s="22" t="n">
        <v>22.364</v>
      </c>
      <c r="D2221" s="22" t="n">
        <v>21.901</v>
      </c>
      <c r="E2221" s="23" t="n">
        <v>1672.25</v>
      </c>
      <c r="F2221" s="23" t="n">
        <v>1952.66</v>
      </c>
      <c r="G2221" s="22" t="n">
        <v>43.091</v>
      </c>
      <c r="H2221" s="22" t="n">
        <v>45.397</v>
      </c>
      <c r="I2221" s="5" t="n">
        <f aca="false">B2221/1035008</f>
        <v>1.06279371753648E-005</v>
      </c>
      <c r="J2221" s="6" t="n">
        <f aca="false">J2220+I2221</f>
        <v>0.988293810289395</v>
      </c>
    </row>
    <row r="2222" customFormat="false" ht="12.75" hidden="false" customHeight="false" outlineLevel="0" collapsed="false">
      <c r="A2222" s="20" t="n">
        <v>29520</v>
      </c>
      <c r="B2222" s="21" t="n">
        <v>11</v>
      </c>
      <c r="C2222" s="22" t="n">
        <v>22.273</v>
      </c>
      <c r="D2222" s="22" t="n">
        <v>15.1598</v>
      </c>
      <c r="E2222" s="23" t="n">
        <v>1465.21</v>
      </c>
      <c r="F2222" s="23" t="n">
        <v>1379.19</v>
      </c>
      <c r="G2222" s="22" t="n">
        <v>36</v>
      </c>
      <c r="H2222" s="22" t="n">
        <v>31.499</v>
      </c>
      <c r="I2222" s="5" t="n">
        <f aca="false">B2222/1035008</f>
        <v>1.06279371753648E-005</v>
      </c>
      <c r="J2222" s="6" t="n">
        <f aca="false">J2221+I2222</f>
        <v>0.98830443822657</v>
      </c>
    </row>
    <row r="2223" customFormat="false" ht="12.75" hidden="false" customHeight="false" outlineLevel="0" collapsed="false">
      <c r="A2223" s="20" t="n">
        <v>6191</v>
      </c>
      <c r="B2223" s="21" t="n">
        <v>11</v>
      </c>
      <c r="C2223" s="22" t="n">
        <v>21.545</v>
      </c>
      <c r="D2223" s="22" t="n">
        <v>20.1711</v>
      </c>
      <c r="E2223" s="23" t="n">
        <v>1223.21</v>
      </c>
      <c r="F2223" s="23" t="n">
        <v>1247.84</v>
      </c>
      <c r="G2223" s="22" t="n">
        <v>36.273</v>
      </c>
      <c r="H2223" s="22" t="n">
        <v>40.734</v>
      </c>
      <c r="I2223" s="5" t="n">
        <f aca="false">B2223/1035008</f>
        <v>1.06279371753648E-005</v>
      </c>
      <c r="J2223" s="6" t="n">
        <f aca="false">J2222+I2223</f>
        <v>0.988315066163745</v>
      </c>
    </row>
    <row r="2224" customFormat="false" ht="12.75" hidden="false" customHeight="false" outlineLevel="0" collapsed="false">
      <c r="A2224" s="20" t="n">
        <v>7867</v>
      </c>
      <c r="B2224" s="21" t="n">
        <v>11</v>
      </c>
      <c r="C2224" s="22" t="n">
        <v>20.364</v>
      </c>
      <c r="D2224" s="22" t="n">
        <v>23.3721</v>
      </c>
      <c r="E2224" s="23" t="n">
        <v>1084.19</v>
      </c>
      <c r="F2224" s="23" t="n">
        <v>1275.03</v>
      </c>
      <c r="G2224" s="22" t="n">
        <v>36.909</v>
      </c>
      <c r="H2224" s="22" t="n">
        <v>57.356</v>
      </c>
      <c r="I2224" s="5" t="n">
        <f aca="false">B2224/1035008</f>
        <v>1.06279371753648E-005</v>
      </c>
      <c r="J2224" s="6" t="n">
        <f aca="false">J2223+I2224</f>
        <v>0.988325694100921</v>
      </c>
    </row>
    <row r="2225" customFormat="false" ht="12.75" hidden="false" customHeight="false" outlineLevel="0" collapsed="false">
      <c r="A2225" s="20" t="n">
        <v>94320</v>
      </c>
      <c r="B2225" s="21" t="n">
        <v>11</v>
      </c>
      <c r="C2225" s="22" t="n">
        <v>18.545</v>
      </c>
      <c r="D2225" s="22" t="n">
        <v>22.4159</v>
      </c>
      <c r="E2225" s="23" t="n">
        <v>1037.91</v>
      </c>
      <c r="F2225" s="23" t="n">
        <v>1208.86</v>
      </c>
      <c r="G2225" s="22" t="n">
        <v>32.636</v>
      </c>
      <c r="H2225" s="22" t="n">
        <v>45.034</v>
      </c>
      <c r="I2225" s="5" t="n">
        <f aca="false">B2225/1035008</f>
        <v>1.06279371753648E-005</v>
      </c>
      <c r="J2225" s="6" t="n">
        <f aca="false">J2224+I2225</f>
        <v>0.988336322038096</v>
      </c>
    </row>
    <row r="2226" customFormat="false" ht="12.75" hidden="false" customHeight="false" outlineLevel="0" collapsed="false">
      <c r="A2226" s="20" t="n">
        <v>7093</v>
      </c>
      <c r="B2226" s="21" t="n">
        <v>11</v>
      </c>
      <c r="C2226" s="22" t="n">
        <v>17.818</v>
      </c>
      <c r="D2226" s="22" t="n">
        <v>19.959</v>
      </c>
      <c r="E2226" s="23" t="n">
        <v>1003.89</v>
      </c>
      <c r="F2226" s="23" t="n">
        <v>1296.31</v>
      </c>
      <c r="G2226" s="22" t="n">
        <v>30.455</v>
      </c>
      <c r="H2226" s="22" t="n">
        <v>39.131</v>
      </c>
      <c r="I2226" s="5" t="n">
        <f aca="false">B2226/1035008</f>
        <v>1.06279371753648E-005</v>
      </c>
      <c r="J2226" s="6" t="n">
        <f aca="false">J2225+I2226</f>
        <v>0.988346949975271</v>
      </c>
    </row>
    <row r="2227" customFormat="false" ht="12.75" hidden="false" customHeight="false" outlineLevel="0" collapsed="false">
      <c r="A2227" s="20" t="s">
        <v>141</v>
      </c>
      <c r="B2227" s="21" t="n">
        <v>11</v>
      </c>
      <c r="C2227" s="22" t="n">
        <v>16.818</v>
      </c>
      <c r="D2227" s="22" t="n">
        <v>13.5116</v>
      </c>
      <c r="E2227" s="23" t="n">
        <v>1198.71</v>
      </c>
      <c r="F2227" s="23" t="n">
        <v>1114.98</v>
      </c>
      <c r="G2227" s="22" t="n">
        <v>36.909</v>
      </c>
      <c r="H2227" s="22" t="n">
        <v>33.792</v>
      </c>
      <c r="I2227" s="5" t="n">
        <f aca="false">B2227/1035008</f>
        <v>1.06279371753648E-005</v>
      </c>
      <c r="J2227" s="6" t="n">
        <f aca="false">J2226+I2227</f>
        <v>0.988357577912447</v>
      </c>
    </row>
    <row r="2228" customFormat="false" ht="12.75" hidden="false" customHeight="false" outlineLevel="0" collapsed="false">
      <c r="A2228" s="20" t="s">
        <v>142</v>
      </c>
      <c r="B2228" s="21" t="n">
        <v>11</v>
      </c>
      <c r="C2228" s="22" t="n">
        <v>16.182</v>
      </c>
      <c r="D2228" s="22" t="n">
        <v>15.7659</v>
      </c>
      <c r="E2228" s="23" t="n">
        <v>971.64</v>
      </c>
      <c r="F2228" s="23" t="n">
        <v>954</v>
      </c>
      <c r="G2228" s="22" t="n">
        <v>36.273</v>
      </c>
      <c r="H2228" s="22" t="n">
        <v>40.643</v>
      </c>
      <c r="I2228" s="5" t="n">
        <f aca="false">B2228/1035008</f>
        <v>1.06279371753648E-005</v>
      </c>
      <c r="J2228" s="6" t="n">
        <f aca="false">J2227+I2228</f>
        <v>0.988368205849622</v>
      </c>
    </row>
    <row r="2229" customFormat="false" ht="12.75" hidden="false" customHeight="false" outlineLevel="0" collapsed="false">
      <c r="A2229" s="20" t="n">
        <v>75652</v>
      </c>
      <c r="B2229" s="21" t="n">
        <v>11</v>
      </c>
      <c r="C2229" s="22" t="n">
        <v>15.364</v>
      </c>
      <c r="D2229" s="22" t="n">
        <v>11.8006</v>
      </c>
      <c r="E2229" s="23" t="n">
        <v>929.64</v>
      </c>
      <c r="F2229" s="23" t="n">
        <v>690.87</v>
      </c>
      <c r="G2229" s="22" t="n">
        <v>27.727</v>
      </c>
      <c r="H2229" s="22" t="n">
        <v>22.428</v>
      </c>
      <c r="I2229" s="5" t="n">
        <f aca="false">B2229/1035008</f>
        <v>1.06279371753648E-005</v>
      </c>
      <c r="J2229" s="6" t="n">
        <f aca="false">J2228+I2229</f>
        <v>0.988378833786797</v>
      </c>
    </row>
    <row r="2230" customFormat="false" ht="12.75" hidden="false" customHeight="false" outlineLevel="0" collapsed="false">
      <c r="A2230" s="20" t="n">
        <v>4789</v>
      </c>
      <c r="B2230" s="21" t="n">
        <v>11</v>
      </c>
      <c r="C2230" s="22" t="n">
        <v>14.818</v>
      </c>
      <c r="D2230" s="22" t="n">
        <v>12.3598</v>
      </c>
      <c r="E2230" s="23" t="n">
        <v>927.79</v>
      </c>
      <c r="F2230" s="23" t="n">
        <v>841.7</v>
      </c>
      <c r="G2230" s="22" t="n">
        <v>26.818</v>
      </c>
      <c r="H2230" s="22" t="n">
        <v>23.16</v>
      </c>
      <c r="I2230" s="5" t="n">
        <f aca="false">B2230/1035008</f>
        <v>1.06279371753648E-005</v>
      </c>
      <c r="J2230" s="6" t="n">
        <f aca="false">J2229+I2230</f>
        <v>0.988389461723973</v>
      </c>
    </row>
    <row r="2231" customFormat="false" ht="12.75" hidden="false" customHeight="false" outlineLevel="0" collapsed="false">
      <c r="A2231" s="20" t="n">
        <v>3949</v>
      </c>
      <c r="B2231" s="21" t="n">
        <v>11</v>
      </c>
      <c r="C2231" s="22" t="n">
        <v>14.273</v>
      </c>
      <c r="D2231" s="22" t="n">
        <v>10.2673</v>
      </c>
      <c r="E2231" s="23" t="n">
        <v>957.81</v>
      </c>
      <c r="F2231" s="23" t="n">
        <v>800.81</v>
      </c>
      <c r="G2231" s="22" t="n">
        <v>24.182</v>
      </c>
      <c r="H2231" s="22" t="n">
        <v>17.354</v>
      </c>
      <c r="I2231" s="5" t="n">
        <f aca="false">B2231/1035008</f>
        <v>1.06279371753648E-005</v>
      </c>
      <c r="J2231" s="6" t="n">
        <f aca="false">J2230+I2231</f>
        <v>0.988400089661148</v>
      </c>
    </row>
    <row r="2232" customFormat="false" ht="12.75" hidden="false" customHeight="false" outlineLevel="0" collapsed="false">
      <c r="A2232" s="20" t="n">
        <v>9586</v>
      </c>
      <c r="B2232" s="21" t="n">
        <v>11</v>
      </c>
      <c r="C2232" s="22" t="n">
        <v>14.273</v>
      </c>
      <c r="D2232" s="22" t="n">
        <v>23.2038</v>
      </c>
      <c r="E2232" s="23" t="n">
        <v>626.62</v>
      </c>
      <c r="F2232" s="23" t="n">
        <v>957.99</v>
      </c>
      <c r="G2232" s="22" t="n">
        <v>27.727</v>
      </c>
      <c r="H2232" s="22" t="n">
        <v>51.106</v>
      </c>
      <c r="I2232" s="5" t="n">
        <f aca="false">B2232/1035008</f>
        <v>1.06279371753648E-005</v>
      </c>
      <c r="J2232" s="6" t="n">
        <f aca="false">J2231+I2232</f>
        <v>0.988410717598323</v>
      </c>
    </row>
    <row r="2233" customFormat="false" ht="12.75" hidden="false" customHeight="false" outlineLevel="0" collapsed="false">
      <c r="A2233" s="20" t="n">
        <v>4130</v>
      </c>
      <c r="B2233" s="21" t="n">
        <v>11</v>
      </c>
      <c r="C2233" s="22" t="n">
        <v>14.091</v>
      </c>
      <c r="D2233" s="22" t="n">
        <v>8.0803</v>
      </c>
      <c r="E2233" s="23" t="n">
        <v>870.99</v>
      </c>
      <c r="F2233" s="23" t="n">
        <v>592.92</v>
      </c>
      <c r="G2233" s="22" t="n">
        <v>29.727</v>
      </c>
      <c r="H2233" s="22" t="n">
        <v>18.32</v>
      </c>
      <c r="I2233" s="5" t="n">
        <f aca="false">B2233/1035008</f>
        <v>1.06279371753648E-005</v>
      </c>
      <c r="J2233" s="6" t="n">
        <f aca="false">J2232+I2233</f>
        <v>0.988421345535499</v>
      </c>
    </row>
    <row r="2234" customFormat="false" ht="12.75" hidden="false" customHeight="false" outlineLevel="0" collapsed="false">
      <c r="A2234" s="20" t="s">
        <v>143</v>
      </c>
      <c r="B2234" s="21" t="n">
        <v>11</v>
      </c>
      <c r="C2234" s="22" t="n">
        <v>13.909</v>
      </c>
      <c r="D2234" s="22" t="n">
        <v>15.2345</v>
      </c>
      <c r="E2234" s="23" t="n">
        <v>863.06</v>
      </c>
      <c r="F2234" s="23" t="n">
        <v>839.66</v>
      </c>
      <c r="G2234" s="22" t="n">
        <v>22.909</v>
      </c>
      <c r="H2234" s="22" t="n">
        <v>27.024</v>
      </c>
      <c r="I2234" s="5" t="n">
        <f aca="false">B2234/1035008</f>
        <v>1.06279371753648E-005</v>
      </c>
      <c r="J2234" s="6" t="n">
        <f aca="false">J2233+I2234</f>
        <v>0.988431973472674</v>
      </c>
    </row>
    <row r="2235" customFormat="false" ht="12.75" hidden="false" customHeight="false" outlineLevel="0" collapsed="false">
      <c r="A2235" s="20" t="n">
        <v>82131</v>
      </c>
      <c r="B2235" s="21" t="n">
        <v>11</v>
      </c>
      <c r="C2235" s="22" t="n">
        <v>13.273</v>
      </c>
      <c r="D2235" s="22" t="n">
        <v>8.3318</v>
      </c>
      <c r="E2235" s="23" t="n">
        <v>817.22</v>
      </c>
      <c r="F2235" s="23" t="n">
        <v>522.15</v>
      </c>
      <c r="G2235" s="22" t="n">
        <v>23</v>
      </c>
      <c r="H2235" s="22" t="n">
        <v>18.493</v>
      </c>
      <c r="I2235" s="5" t="n">
        <f aca="false">B2235/1035008</f>
        <v>1.06279371753648E-005</v>
      </c>
      <c r="J2235" s="6" t="n">
        <f aca="false">J2234+I2235</f>
        <v>0.988442601409849</v>
      </c>
    </row>
    <row r="2236" customFormat="false" ht="12.75" hidden="false" customHeight="false" outlineLevel="0" collapsed="false">
      <c r="A2236" s="20" t="n">
        <v>6202</v>
      </c>
      <c r="B2236" s="21" t="n">
        <v>11</v>
      </c>
      <c r="C2236" s="22" t="n">
        <v>12.727</v>
      </c>
      <c r="D2236" s="22" t="n">
        <v>16.499</v>
      </c>
      <c r="E2236" s="23" t="n">
        <v>786.85</v>
      </c>
      <c r="F2236" s="23" t="n">
        <v>1086.06</v>
      </c>
      <c r="G2236" s="22" t="n">
        <v>27.727</v>
      </c>
      <c r="H2236" s="22" t="n">
        <v>45</v>
      </c>
      <c r="I2236" s="5" t="n">
        <f aca="false">B2236/1035008</f>
        <v>1.06279371753648E-005</v>
      </c>
      <c r="J2236" s="6" t="n">
        <f aca="false">J2235+I2236</f>
        <v>0.988453229347025</v>
      </c>
    </row>
    <row r="2237" customFormat="false" ht="12.75" hidden="false" customHeight="false" outlineLevel="0" collapsed="false">
      <c r="A2237" s="20" t="n">
        <v>29663</v>
      </c>
      <c r="B2237" s="21" t="n">
        <v>11</v>
      </c>
      <c r="C2237" s="22" t="n">
        <v>12.636</v>
      </c>
      <c r="D2237" s="22" t="n">
        <v>17.0369</v>
      </c>
      <c r="E2237" s="23" t="n">
        <v>646.83</v>
      </c>
      <c r="F2237" s="23" t="n">
        <v>969.98</v>
      </c>
      <c r="G2237" s="22" t="n">
        <v>16.727</v>
      </c>
      <c r="H2237" s="22" t="n">
        <v>21.721</v>
      </c>
      <c r="I2237" s="5" t="n">
        <f aca="false">B2237/1035008</f>
        <v>1.06279371753648E-005</v>
      </c>
      <c r="J2237" s="6" t="n">
        <f aca="false">J2236+I2237</f>
        <v>0.9884638572842</v>
      </c>
    </row>
    <row r="2238" customFormat="false" ht="12.75" hidden="false" customHeight="false" outlineLevel="0" collapsed="false">
      <c r="A2238" s="20" t="n">
        <v>19882</v>
      </c>
      <c r="B2238" s="21" t="n">
        <v>11</v>
      </c>
      <c r="C2238" s="22" t="n">
        <v>12.545</v>
      </c>
      <c r="D2238" s="22" t="n">
        <v>14.549</v>
      </c>
      <c r="E2238" s="23" t="n">
        <v>721.6</v>
      </c>
      <c r="F2238" s="23" t="n">
        <v>775.13</v>
      </c>
      <c r="G2238" s="22" t="n">
        <v>24.455</v>
      </c>
      <c r="H2238" s="22" t="n">
        <v>30.758</v>
      </c>
      <c r="I2238" s="5" t="n">
        <f aca="false">B2238/1035008</f>
        <v>1.06279371753648E-005</v>
      </c>
      <c r="J2238" s="6" t="n">
        <f aca="false">J2237+I2238</f>
        <v>0.988474485221375</v>
      </c>
    </row>
    <row r="2239" customFormat="false" ht="12.75" hidden="false" customHeight="false" outlineLevel="0" collapsed="false">
      <c r="A2239" s="20" t="n">
        <v>2849</v>
      </c>
      <c r="B2239" s="21" t="n">
        <v>11</v>
      </c>
      <c r="C2239" s="22" t="n">
        <v>12.364</v>
      </c>
      <c r="D2239" s="22" t="n">
        <v>10.5192</v>
      </c>
      <c r="E2239" s="23" t="n">
        <v>784.18</v>
      </c>
      <c r="F2239" s="23" t="n">
        <v>693.92</v>
      </c>
      <c r="G2239" s="22" t="n">
        <v>19.182</v>
      </c>
      <c r="H2239" s="22" t="n">
        <v>14.049</v>
      </c>
      <c r="I2239" s="5" t="n">
        <f aca="false">B2239/1035008</f>
        <v>1.06279371753648E-005</v>
      </c>
      <c r="J2239" s="6" t="n">
        <f aca="false">J2238+I2239</f>
        <v>0.988485113158551</v>
      </c>
    </row>
    <row r="2240" customFormat="false" ht="12.75" hidden="false" customHeight="false" outlineLevel="0" collapsed="false">
      <c r="A2240" s="20" t="n">
        <v>83301</v>
      </c>
      <c r="B2240" s="21" t="n">
        <v>11</v>
      </c>
      <c r="C2240" s="22" t="n">
        <v>12.364</v>
      </c>
      <c r="D2240" s="22" t="n">
        <v>11.12</v>
      </c>
      <c r="E2240" s="23" t="n">
        <v>827.25</v>
      </c>
      <c r="F2240" s="23" t="n">
        <v>872.84</v>
      </c>
      <c r="G2240" s="22" t="n">
        <v>26.182</v>
      </c>
      <c r="H2240" s="22" t="n">
        <v>25.345</v>
      </c>
      <c r="I2240" s="5" t="n">
        <f aca="false">B2240/1035008</f>
        <v>1.06279371753648E-005</v>
      </c>
      <c r="J2240" s="6" t="n">
        <f aca="false">J2239+I2240</f>
        <v>0.988495741095726</v>
      </c>
    </row>
    <row r="2241" customFormat="false" ht="12.75" hidden="false" customHeight="false" outlineLevel="0" collapsed="false">
      <c r="A2241" s="20" t="s">
        <v>144</v>
      </c>
      <c r="B2241" s="21" t="n">
        <v>11</v>
      </c>
      <c r="C2241" s="22" t="n">
        <v>12.364</v>
      </c>
      <c r="D2241" s="22" t="n">
        <v>10.2886</v>
      </c>
      <c r="E2241" s="23" t="n">
        <v>899.76</v>
      </c>
      <c r="F2241" s="23" t="n">
        <v>829.36</v>
      </c>
      <c r="G2241" s="22" t="n">
        <v>20.636</v>
      </c>
      <c r="H2241" s="22" t="n">
        <v>17.642</v>
      </c>
      <c r="I2241" s="5" t="n">
        <f aca="false">B2241/1035008</f>
        <v>1.06279371753648E-005</v>
      </c>
      <c r="J2241" s="6" t="n">
        <f aca="false">J2240+I2241</f>
        <v>0.988506369032901</v>
      </c>
    </row>
    <row r="2242" customFormat="false" ht="12.75" hidden="false" customHeight="false" outlineLevel="0" collapsed="false">
      <c r="A2242" s="20" t="n">
        <v>7369</v>
      </c>
      <c r="B2242" s="21" t="n">
        <v>11</v>
      </c>
      <c r="C2242" s="22" t="n">
        <v>12.182</v>
      </c>
      <c r="D2242" s="22" t="n">
        <v>14.2114</v>
      </c>
      <c r="E2242" s="23" t="n">
        <v>597.89</v>
      </c>
      <c r="F2242" s="23" t="n">
        <v>683.21</v>
      </c>
      <c r="G2242" s="22" t="n">
        <v>16.455</v>
      </c>
      <c r="H2242" s="22" t="n">
        <v>20.53</v>
      </c>
      <c r="I2242" s="5" t="n">
        <f aca="false">B2242/1035008</f>
        <v>1.06279371753648E-005</v>
      </c>
      <c r="J2242" s="6" t="n">
        <f aca="false">J2241+I2242</f>
        <v>0.988516996970076</v>
      </c>
    </row>
    <row r="2243" customFormat="false" ht="12.75" hidden="false" customHeight="false" outlineLevel="0" collapsed="false">
      <c r="A2243" s="20" t="n">
        <v>92721</v>
      </c>
      <c r="B2243" s="21" t="n">
        <v>11</v>
      </c>
      <c r="C2243" s="22" t="n">
        <v>12</v>
      </c>
      <c r="D2243" s="22" t="n">
        <v>15.1327</v>
      </c>
      <c r="E2243" s="23" t="n">
        <v>764.14</v>
      </c>
      <c r="F2243" s="23" t="n">
        <v>989.64</v>
      </c>
      <c r="G2243" s="22" t="n">
        <v>33.455</v>
      </c>
      <c r="H2243" s="22" t="n">
        <v>54.202</v>
      </c>
      <c r="I2243" s="5" t="n">
        <f aca="false">B2243/1035008</f>
        <v>1.06279371753648E-005</v>
      </c>
      <c r="J2243" s="6" t="n">
        <f aca="false">J2242+I2243</f>
        <v>0.988527624907252</v>
      </c>
    </row>
    <row r="2244" customFormat="false" ht="12.75" hidden="false" customHeight="false" outlineLevel="0" collapsed="false">
      <c r="A2244" s="20" t="n">
        <v>1917</v>
      </c>
      <c r="B2244" s="21" t="n">
        <v>11</v>
      </c>
      <c r="C2244" s="22" t="n">
        <v>11.727</v>
      </c>
      <c r="D2244" s="22" t="n">
        <v>9.7477</v>
      </c>
      <c r="E2244" s="23" t="n">
        <v>777.45</v>
      </c>
      <c r="F2244" s="23" t="n">
        <v>600.98</v>
      </c>
      <c r="G2244" s="22" t="n">
        <v>20.182</v>
      </c>
      <c r="H2244" s="22" t="n">
        <v>17.938</v>
      </c>
      <c r="I2244" s="5" t="n">
        <f aca="false">B2244/1035008</f>
        <v>1.06279371753648E-005</v>
      </c>
      <c r="J2244" s="6" t="n">
        <f aca="false">J2243+I2244</f>
        <v>0.988538252844427</v>
      </c>
    </row>
    <row r="2245" customFormat="false" ht="12.75" hidden="false" customHeight="false" outlineLevel="0" collapsed="false">
      <c r="A2245" s="20" t="n">
        <v>9779</v>
      </c>
      <c r="B2245" s="21" t="n">
        <v>11</v>
      </c>
      <c r="C2245" s="22" t="n">
        <v>11.364</v>
      </c>
      <c r="D2245" s="22" t="n">
        <v>15.0816</v>
      </c>
      <c r="E2245" s="23" t="n">
        <v>949.64</v>
      </c>
      <c r="F2245" s="23" t="n">
        <v>1438.36</v>
      </c>
      <c r="G2245" s="22" t="n">
        <v>26.636</v>
      </c>
      <c r="H2245" s="22" t="n">
        <v>44.13</v>
      </c>
      <c r="I2245" s="5" t="n">
        <f aca="false">B2245/1035008</f>
        <v>1.06279371753648E-005</v>
      </c>
      <c r="J2245" s="6" t="n">
        <f aca="false">J2244+I2245</f>
        <v>0.988548880781602</v>
      </c>
    </row>
    <row r="2246" customFormat="false" ht="12.75" hidden="false" customHeight="false" outlineLevel="0" collapsed="false">
      <c r="A2246" s="20" t="n">
        <v>3071</v>
      </c>
      <c r="B2246" s="21" t="n">
        <v>11</v>
      </c>
      <c r="C2246" s="22" t="n">
        <v>11.273</v>
      </c>
      <c r="D2246" s="22" t="n">
        <v>9.6653</v>
      </c>
      <c r="E2246" s="23" t="n">
        <v>691.47</v>
      </c>
      <c r="F2246" s="23" t="n">
        <v>734.11</v>
      </c>
      <c r="G2246" s="22" t="n">
        <v>19.636</v>
      </c>
      <c r="H2246" s="22" t="n">
        <v>19.643</v>
      </c>
      <c r="I2246" s="5" t="n">
        <f aca="false">B2246/1035008</f>
        <v>1.06279371753648E-005</v>
      </c>
      <c r="J2246" s="6" t="n">
        <f aca="false">J2245+I2246</f>
        <v>0.988559508718778</v>
      </c>
    </row>
    <row r="2247" customFormat="false" ht="12.75" hidden="false" customHeight="false" outlineLevel="0" collapsed="false">
      <c r="A2247" s="20" t="n">
        <v>1844</v>
      </c>
      <c r="B2247" s="21" t="n">
        <v>11</v>
      </c>
      <c r="C2247" s="22" t="n">
        <v>11.182</v>
      </c>
      <c r="D2247" s="22" t="n">
        <v>9.9581</v>
      </c>
      <c r="E2247" s="23" t="n">
        <v>904.84</v>
      </c>
      <c r="F2247" s="23" t="n">
        <v>967.35</v>
      </c>
      <c r="G2247" s="22" t="n">
        <v>21.818</v>
      </c>
      <c r="H2247" s="22" t="n">
        <v>26.267</v>
      </c>
      <c r="I2247" s="5" t="n">
        <f aca="false">B2247/1035008</f>
        <v>1.06279371753648E-005</v>
      </c>
      <c r="J2247" s="6" t="n">
        <f aca="false">J2246+I2247</f>
        <v>0.988570136655953</v>
      </c>
    </row>
    <row r="2248" customFormat="false" ht="12.75" hidden="false" customHeight="false" outlineLevel="0" collapsed="false">
      <c r="A2248" s="20" t="n">
        <v>4470</v>
      </c>
      <c r="B2248" s="21" t="n">
        <v>11</v>
      </c>
      <c r="C2248" s="22" t="n">
        <v>11.091</v>
      </c>
      <c r="D2248" s="22" t="n">
        <v>8.6424</v>
      </c>
      <c r="E2248" s="23" t="n">
        <v>641.76</v>
      </c>
      <c r="F2248" s="23" t="n">
        <v>508.98</v>
      </c>
      <c r="G2248" s="22" t="n">
        <v>17.727</v>
      </c>
      <c r="H2248" s="22" t="n">
        <v>13.683</v>
      </c>
      <c r="I2248" s="5" t="n">
        <f aca="false">B2248/1035008</f>
        <v>1.06279371753648E-005</v>
      </c>
      <c r="J2248" s="6" t="n">
        <f aca="false">J2247+I2248</f>
        <v>0.988580764593128</v>
      </c>
    </row>
    <row r="2249" customFormat="false" ht="12.75" hidden="false" customHeight="false" outlineLevel="0" collapsed="false">
      <c r="A2249" s="20" t="n">
        <v>7209</v>
      </c>
      <c r="B2249" s="21" t="n">
        <v>11</v>
      </c>
      <c r="C2249" s="22" t="n">
        <v>11.091</v>
      </c>
      <c r="D2249" s="22" t="n">
        <v>9.7206</v>
      </c>
      <c r="E2249" s="23" t="n">
        <v>789.91</v>
      </c>
      <c r="F2249" s="23" t="n">
        <v>617.05</v>
      </c>
      <c r="G2249" s="22" t="n">
        <v>21.545</v>
      </c>
      <c r="H2249" s="22" t="n">
        <v>18.646</v>
      </c>
      <c r="I2249" s="5" t="n">
        <f aca="false">B2249/1035008</f>
        <v>1.06279371753648E-005</v>
      </c>
      <c r="J2249" s="6" t="n">
        <f aca="false">J2248+I2249</f>
        <v>0.988591392530304</v>
      </c>
    </row>
    <row r="2250" customFormat="false" ht="12.75" hidden="false" customHeight="false" outlineLevel="0" collapsed="false">
      <c r="A2250" s="20" t="n">
        <v>9198</v>
      </c>
      <c r="B2250" s="21" t="n">
        <v>11</v>
      </c>
      <c r="C2250" s="22" t="n">
        <v>11.091</v>
      </c>
      <c r="D2250" s="22" t="n">
        <v>12.1446</v>
      </c>
      <c r="E2250" s="23" t="n">
        <v>741.12</v>
      </c>
      <c r="F2250" s="23" t="n">
        <v>852.93</v>
      </c>
      <c r="G2250" s="22" t="n">
        <v>20.364</v>
      </c>
      <c r="H2250" s="22" t="n">
        <v>26.235</v>
      </c>
      <c r="I2250" s="5" t="n">
        <f aca="false">B2250/1035008</f>
        <v>1.06279371753648E-005</v>
      </c>
      <c r="J2250" s="6" t="n">
        <f aca="false">J2249+I2250</f>
        <v>0.988602020467479</v>
      </c>
    </row>
    <row r="2251" customFormat="false" ht="12.75" hidden="false" customHeight="false" outlineLevel="0" collapsed="false">
      <c r="A2251" s="20" t="n">
        <v>46619</v>
      </c>
      <c r="B2251" s="21" t="n">
        <v>11</v>
      </c>
      <c r="C2251" s="22" t="n">
        <v>11</v>
      </c>
      <c r="D2251" s="22" t="n">
        <v>13.914</v>
      </c>
      <c r="E2251" s="23" t="n">
        <v>780.65</v>
      </c>
      <c r="F2251" s="23" t="n">
        <v>920.21</v>
      </c>
      <c r="G2251" s="22" t="n">
        <v>28.364</v>
      </c>
      <c r="H2251" s="22" t="n">
        <v>48.308</v>
      </c>
      <c r="I2251" s="5" t="n">
        <f aca="false">B2251/1035008</f>
        <v>1.06279371753648E-005</v>
      </c>
      <c r="J2251" s="6" t="n">
        <f aca="false">J2250+I2251</f>
        <v>0.988612648404654</v>
      </c>
    </row>
    <row r="2252" customFormat="false" ht="12.75" hidden="false" customHeight="false" outlineLevel="0" collapsed="false">
      <c r="A2252" s="20" t="n">
        <v>4910</v>
      </c>
      <c r="B2252" s="21" t="n">
        <v>11</v>
      </c>
      <c r="C2252" s="22" t="n">
        <v>10.545</v>
      </c>
      <c r="D2252" s="22" t="n">
        <v>13.5673</v>
      </c>
      <c r="E2252" s="23" t="n">
        <v>762.43</v>
      </c>
      <c r="F2252" s="23" t="n">
        <v>979.82</v>
      </c>
      <c r="G2252" s="22" t="n">
        <v>23.636</v>
      </c>
      <c r="H2252" s="22" t="n">
        <v>34.728</v>
      </c>
      <c r="I2252" s="5" t="n">
        <f aca="false">B2252/1035008</f>
        <v>1.06279371753648E-005</v>
      </c>
      <c r="J2252" s="6" t="n">
        <f aca="false">J2251+I2252</f>
        <v>0.98862327634183</v>
      </c>
    </row>
    <row r="2253" customFormat="false" ht="12.75" hidden="false" customHeight="false" outlineLevel="0" collapsed="false">
      <c r="A2253" s="20" t="n">
        <v>81001</v>
      </c>
      <c r="B2253" s="21" t="n">
        <v>11</v>
      </c>
      <c r="C2253" s="22" t="n">
        <v>10.545</v>
      </c>
      <c r="D2253" s="22" t="n">
        <v>12.2749</v>
      </c>
      <c r="E2253" s="23" t="n">
        <v>864.91</v>
      </c>
      <c r="F2253" s="23" t="n">
        <v>1169.97</v>
      </c>
      <c r="G2253" s="22" t="n">
        <v>19.182</v>
      </c>
      <c r="H2253" s="22" t="n">
        <v>25.365</v>
      </c>
      <c r="I2253" s="5" t="n">
        <f aca="false">B2253/1035008</f>
        <v>1.06279371753648E-005</v>
      </c>
      <c r="J2253" s="6" t="n">
        <f aca="false">J2252+I2253</f>
        <v>0.988633904279005</v>
      </c>
    </row>
    <row r="2254" customFormat="false" ht="12.75" hidden="false" customHeight="false" outlineLevel="0" collapsed="false">
      <c r="A2254" s="20" t="n">
        <v>9971</v>
      </c>
      <c r="B2254" s="21" t="n">
        <v>11</v>
      </c>
      <c r="C2254" s="22" t="n">
        <v>10.273</v>
      </c>
      <c r="D2254" s="22" t="n">
        <v>16.7874</v>
      </c>
      <c r="E2254" s="23" t="n">
        <v>795.16</v>
      </c>
      <c r="F2254" s="23" t="n">
        <v>1419.3</v>
      </c>
      <c r="G2254" s="22" t="n">
        <v>17.182</v>
      </c>
      <c r="H2254" s="22" t="n">
        <v>30.77</v>
      </c>
      <c r="I2254" s="5" t="n">
        <f aca="false">B2254/1035008</f>
        <v>1.06279371753648E-005</v>
      </c>
      <c r="J2254" s="6" t="n">
        <f aca="false">J2253+I2254</f>
        <v>0.98864453221618</v>
      </c>
    </row>
    <row r="2255" customFormat="false" ht="12.75" hidden="false" customHeight="false" outlineLevel="0" collapsed="false">
      <c r="A2255" s="20" t="n">
        <v>85206</v>
      </c>
      <c r="B2255" s="21" t="n">
        <v>11</v>
      </c>
      <c r="C2255" s="22" t="n">
        <v>9.909</v>
      </c>
      <c r="D2255" s="22" t="n">
        <v>8.7801</v>
      </c>
      <c r="E2255" s="23" t="n">
        <v>541.87</v>
      </c>
      <c r="F2255" s="23" t="n">
        <v>514.73</v>
      </c>
      <c r="G2255" s="22" t="n">
        <v>14.182</v>
      </c>
      <c r="H2255" s="22" t="n">
        <v>14.449</v>
      </c>
      <c r="I2255" s="5" t="n">
        <f aca="false">B2255/1035008</f>
        <v>1.06279371753648E-005</v>
      </c>
      <c r="J2255" s="6" t="n">
        <f aca="false">J2254+I2255</f>
        <v>0.988655160153356</v>
      </c>
    </row>
    <row r="2256" customFormat="false" ht="12.75" hidden="false" customHeight="false" outlineLevel="0" collapsed="false">
      <c r="A2256" s="20" t="n">
        <v>85404</v>
      </c>
      <c r="B2256" s="21" t="n">
        <v>11</v>
      </c>
      <c r="C2256" s="22" t="n">
        <v>9.909</v>
      </c>
      <c r="D2256" s="22" t="n">
        <v>9.9745</v>
      </c>
      <c r="E2256" s="23" t="n">
        <v>766.72</v>
      </c>
      <c r="F2256" s="23" t="n">
        <v>881.01</v>
      </c>
      <c r="G2256" s="22" t="n">
        <v>15.636</v>
      </c>
      <c r="H2256" s="22" t="n">
        <v>17.229</v>
      </c>
      <c r="I2256" s="5" t="n">
        <f aca="false">B2256/1035008</f>
        <v>1.06279371753648E-005</v>
      </c>
      <c r="J2256" s="6" t="n">
        <f aca="false">J2255+I2256</f>
        <v>0.988665788090531</v>
      </c>
    </row>
    <row r="2257" customFormat="false" ht="12.75" hidden="false" customHeight="false" outlineLevel="0" collapsed="false">
      <c r="A2257" s="20" t="n">
        <v>29699</v>
      </c>
      <c r="B2257" s="21" t="n">
        <v>11</v>
      </c>
      <c r="C2257" s="22" t="n">
        <v>9.818</v>
      </c>
      <c r="D2257" s="22" t="n">
        <v>10.8334</v>
      </c>
      <c r="E2257" s="23" t="n">
        <v>524.93</v>
      </c>
      <c r="F2257" s="23" t="n">
        <v>425.13</v>
      </c>
      <c r="G2257" s="22" t="n">
        <v>11.909</v>
      </c>
      <c r="H2257" s="22" t="n">
        <v>13.08</v>
      </c>
      <c r="I2257" s="5" t="n">
        <f aca="false">B2257/1035008</f>
        <v>1.06279371753648E-005</v>
      </c>
      <c r="J2257" s="6" t="n">
        <f aca="false">J2256+I2257</f>
        <v>0.988676416027706</v>
      </c>
    </row>
    <row r="2258" customFormat="false" ht="12.75" hidden="false" customHeight="false" outlineLevel="0" collapsed="false">
      <c r="A2258" s="20" t="n">
        <v>71985</v>
      </c>
      <c r="B2258" s="21" t="n">
        <v>11</v>
      </c>
      <c r="C2258" s="22" t="n">
        <v>9.727</v>
      </c>
      <c r="D2258" s="22" t="n">
        <v>6.7837</v>
      </c>
      <c r="E2258" s="23" t="n">
        <v>814.52</v>
      </c>
      <c r="F2258" s="23" t="n">
        <v>608.74</v>
      </c>
      <c r="G2258" s="22" t="n">
        <v>29.364</v>
      </c>
      <c r="H2258" s="22" t="n">
        <v>27.031</v>
      </c>
      <c r="I2258" s="5" t="n">
        <f aca="false">B2258/1035008</f>
        <v>1.06279371753648E-005</v>
      </c>
      <c r="J2258" s="6" t="n">
        <f aca="false">J2257+I2258</f>
        <v>0.988687043964882</v>
      </c>
    </row>
    <row r="2259" customFormat="false" ht="12.75" hidden="false" customHeight="false" outlineLevel="0" collapsed="false">
      <c r="A2259" s="20" t="n">
        <v>92421</v>
      </c>
      <c r="B2259" s="21" t="n">
        <v>11</v>
      </c>
      <c r="C2259" s="22" t="n">
        <v>9.455</v>
      </c>
      <c r="D2259" s="22" t="n">
        <v>6.9045</v>
      </c>
      <c r="E2259" s="23" t="n">
        <v>700.95</v>
      </c>
      <c r="F2259" s="23" t="n">
        <v>555.04</v>
      </c>
      <c r="G2259" s="22" t="n">
        <v>20.909</v>
      </c>
      <c r="H2259" s="22" t="n">
        <v>17.908</v>
      </c>
      <c r="I2259" s="5" t="n">
        <f aca="false">B2259/1035008</f>
        <v>1.06279371753648E-005</v>
      </c>
      <c r="J2259" s="6" t="n">
        <f aca="false">J2258+I2259</f>
        <v>0.988697671902057</v>
      </c>
    </row>
    <row r="2260" customFormat="false" ht="12.75" hidden="false" customHeight="false" outlineLevel="0" collapsed="false">
      <c r="A2260" s="20" t="n">
        <v>73070</v>
      </c>
      <c r="B2260" s="21" t="n">
        <v>11</v>
      </c>
      <c r="C2260" s="22" t="n">
        <v>9.273</v>
      </c>
      <c r="D2260" s="22" t="n">
        <v>8.4864</v>
      </c>
      <c r="E2260" s="23" t="n">
        <v>536.3</v>
      </c>
      <c r="F2260" s="23" t="n">
        <v>417.01</v>
      </c>
      <c r="G2260" s="22" t="n">
        <v>15.545</v>
      </c>
      <c r="H2260" s="22" t="n">
        <v>14.672</v>
      </c>
      <c r="I2260" s="5" t="n">
        <f aca="false">B2260/1035008</f>
        <v>1.06279371753648E-005</v>
      </c>
      <c r="J2260" s="6" t="n">
        <f aca="false">J2259+I2260</f>
        <v>0.988708299839232</v>
      </c>
    </row>
    <row r="2261" customFormat="false" ht="12.75" hidden="false" customHeight="false" outlineLevel="0" collapsed="false">
      <c r="A2261" s="20" t="n">
        <v>71833</v>
      </c>
      <c r="B2261" s="21" t="n">
        <v>11</v>
      </c>
      <c r="C2261" s="22" t="n">
        <v>8.727</v>
      </c>
      <c r="D2261" s="22" t="n">
        <v>9.5717</v>
      </c>
      <c r="E2261" s="23" t="n">
        <v>625.91</v>
      </c>
      <c r="F2261" s="23" t="n">
        <v>798.51</v>
      </c>
      <c r="G2261" s="22" t="n">
        <v>23.455</v>
      </c>
      <c r="H2261" s="22" t="n">
        <v>35.976</v>
      </c>
      <c r="I2261" s="5" t="n">
        <f aca="false">B2261/1035008</f>
        <v>1.06279371753648E-005</v>
      </c>
      <c r="J2261" s="6" t="n">
        <f aca="false">J2260+I2261</f>
        <v>0.988718927776408</v>
      </c>
    </row>
    <row r="2262" customFormat="false" ht="12.75" hidden="false" customHeight="false" outlineLevel="0" collapsed="false">
      <c r="A2262" s="20" t="n">
        <v>5181</v>
      </c>
      <c r="B2262" s="21" t="n">
        <v>11</v>
      </c>
      <c r="C2262" s="22" t="n">
        <v>8.545</v>
      </c>
      <c r="D2262" s="22" t="n">
        <v>7.1044</v>
      </c>
      <c r="E2262" s="23" t="n">
        <v>571.81</v>
      </c>
      <c r="F2262" s="23" t="n">
        <v>472.44</v>
      </c>
      <c r="G2262" s="22" t="n">
        <v>17.364</v>
      </c>
      <c r="H2262" s="22" t="n">
        <v>16.317</v>
      </c>
      <c r="I2262" s="5" t="n">
        <f aca="false">B2262/1035008</f>
        <v>1.06279371753648E-005</v>
      </c>
      <c r="J2262" s="6" t="n">
        <f aca="false">J2261+I2262</f>
        <v>0.988729555713583</v>
      </c>
    </row>
    <row r="2263" customFormat="false" ht="12.75" hidden="false" customHeight="false" outlineLevel="0" collapsed="false">
      <c r="A2263" s="20" t="s">
        <v>145</v>
      </c>
      <c r="B2263" s="21" t="n">
        <v>11</v>
      </c>
      <c r="C2263" s="22" t="n">
        <v>8.545</v>
      </c>
      <c r="D2263" s="22" t="n">
        <v>8.8132</v>
      </c>
      <c r="E2263" s="23" t="n">
        <v>655.55</v>
      </c>
      <c r="F2263" s="23" t="n">
        <v>816.65</v>
      </c>
      <c r="G2263" s="22" t="n">
        <v>16.909</v>
      </c>
      <c r="H2263" s="22" t="n">
        <v>21.054</v>
      </c>
      <c r="I2263" s="5" t="n">
        <f aca="false">B2263/1035008</f>
        <v>1.06279371753648E-005</v>
      </c>
      <c r="J2263" s="6" t="n">
        <f aca="false">J2262+I2263</f>
        <v>0.988740183650758</v>
      </c>
    </row>
    <row r="2264" customFormat="false" ht="12.75" hidden="false" customHeight="false" outlineLevel="0" collapsed="false">
      <c r="A2264" s="20" t="n">
        <v>4848</v>
      </c>
      <c r="B2264" s="21" t="n">
        <v>11</v>
      </c>
      <c r="C2264" s="22" t="n">
        <v>8.273</v>
      </c>
      <c r="D2264" s="22" t="n">
        <v>8.9229</v>
      </c>
      <c r="E2264" s="23" t="n">
        <v>461.15</v>
      </c>
      <c r="F2264" s="23" t="n">
        <v>437.37</v>
      </c>
      <c r="G2264" s="22" t="n">
        <v>15.091</v>
      </c>
      <c r="H2264" s="22" t="n">
        <v>17.638</v>
      </c>
      <c r="I2264" s="5" t="n">
        <f aca="false">B2264/1035008</f>
        <v>1.06279371753648E-005</v>
      </c>
      <c r="J2264" s="6" t="n">
        <f aca="false">J2263+I2264</f>
        <v>0.988750811587934</v>
      </c>
    </row>
    <row r="2265" customFormat="false" ht="12.75" hidden="false" customHeight="false" outlineLevel="0" collapsed="false">
      <c r="A2265" s="20" t="n">
        <v>1733</v>
      </c>
      <c r="B2265" s="21" t="n">
        <v>11</v>
      </c>
      <c r="C2265" s="22" t="n">
        <v>8.182</v>
      </c>
      <c r="D2265" s="22" t="n">
        <v>6.3058</v>
      </c>
      <c r="E2265" s="23" t="n">
        <v>437.12</v>
      </c>
      <c r="F2265" s="23" t="n">
        <v>364.69</v>
      </c>
      <c r="G2265" s="22" t="n">
        <v>13.545</v>
      </c>
      <c r="H2265" s="22" t="n">
        <v>10.113</v>
      </c>
      <c r="I2265" s="5" t="n">
        <f aca="false">B2265/1035008</f>
        <v>1.06279371753648E-005</v>
      </c>
      <c r="J2265" s="6" t="n">
        <f aca="false">J2264+I2265</f>
        <v>0.988761439525109</v>
      </c>
    </row>
    <row r="2266" customFormat="false" ht="12.75" hidden="false" customHeight="false" outlineLevel="0" collapsed="false">
      <c r="A2266" s="20" t="n">
        <v>2910</v>
      </c>
      <c r="B2266" s="21" t="n">
        <v>11</v>
      </c>
      <c r="C2266" s="22" t="n">
        <v>8</v>
      </c>
      <c r="D2266" s="22" t="n">
        <v>4.626</v>
      </c>
      <c r="E2266" s="23" t="n">
        <v>492.51</v>
      </c>
      <c r="F2266" s="23" t="n">
        <v>285.87</v>
      </c>
      <c r="G2266" s="22" t="n">
        <v>16.091</v>
      </c>
      <c r="H2266" s="22" t="n">
        <v>11.887</v>
      </c>
      <c r="I2266" s="5" t="n">
        <f aca="false">B2266/1035008</f>
        <v>1.06279371753648E-005</v>
      </c>
      <c r="J2266" s="6" t="n">
        <f aca="false">J2265+I2266</f>
        <v>0.988772067462284</v>
      </c>
    </row>
    <row r="2267" customFormat="false" ht="12.75" hidden="false" customHeight="false" outlineLevel="0" collapsed="false">
      <c r="A2267" s="20" t="n">
        <v>60020</v>
      </c>
      <c r="B2267" s="21" t="n">
        <v>11</v>
      </c>
      <c r="C2267" s="22" t="n">
        <v>8</v>
      </c>
      <c r="D2267" s="22" t="n">
        <v>7.2938</v>
      </c>
      <c r="E2267" s="23" t="n">
        <v>449.75</v>
      </c>
      <c r="F2267" s="23" t="n">
        <v>338.57</v>
      </c>
      <c r="G2267" s="22" t="n">
        <v>13.636</v>
      </c>
      <c r="H2267" s="22" t="n">
        <v>10.452</v>
      </c>
      <c r="I2267" s="5" t="n">
        <f aca="false">B2267/1035008</f>
        <v>1.06279371753648E-005</v>
      </c>
      <c r="J2267" s="6" t="n">
        <f aca="false">J2266+I2267</f>
        <v>0.98878269539946</v>
      </c>
    </row>
    <row r="2268" customFormat="false" ht="12.75" hidden="false" customHeight="false" outlineLevel="0" collapsed="false">
      <c r="A2268" s="20" t="n">
        <v>60090</v>
      </c>
      <c r="B2268" s="21" t="n">
        <v>11</v>
      </c>
      <c r="C2268" s="22" t="n">
        <v>7.909</v>
      </c>
      <c r="D2268" s="22" t="n">
        <v>5.5938</v>
      </c>
      <c r="E2268" s="23" t="n">
        <v>515.38</v>
      </c>
      <c r="F2268" s="23" t="n">
        <v>346.06</v>
      </c>
      <c r="G2268" s="22" t="n">
        <v>13.636</v>
      </c>
      <c r="H2268" s="22" t="n">
        <v>10.856</v>
      </c>
      <c r="I2268" s="5" t="n">
        <f aca="false">B2268/1035008</f>
        <v>1.06279371753648E-005</v>
      </c>
      <c r="J2268" s="6" t="n">
        <f aca="false">J2267+I2268</f>
        <v>0.988793323336635</v>
      </c>
    </row>
    <row r="2269" customFormat="false" ht="12.75" hidden="false" customHeight="false" outlineLevel="0" collapsed="false">
      <c r="A2269" s="20" t="n">
        <v>3619</v>
      </c>
      <c r="B2269" s="21" t="n">
        <v>11</v>
      </c>
      <c r="C2269" s="22" t="n">
        <v>7.636</v>
      </c>
      <c r="D2269" s="22" t="n">
        <v>9.003</v>
      </c>
      <c r="E2269" s="23" t="n">
        <v>384.07</v>
      </c>
      <c r="F2269" s="23" t="n">
        <v>470.51</v>
      </c>
      <c r="G2269" s="22" t="n">
        <v>11.273</v>
      </c>
      <c r="H2269" s="22" t="n">
        <v>14.738</v>
      </c>
      <c r="I2269" s="5" t="n">
        <f aca="false">B2269/1035008</f>
        <v>1.06279371753648E-005</v>
      </c>
      <c r="J2269" s="6" t="n">
        <f aca="false">J2268+I2269</f>
        <v>0.98880395127381</v>
      </c>
    </row>
    <row r="2270" customFormat="false" ht="12.75" hidden="false" customHeight="false" outlineLevel="0" collapsed="false">
      <c r="A2270" s="20" t="n">
        <v>4918</v>
      </c>
      <c r="B2270" s="21" t="n">
        <v>11</v>
      </c>
      <c r="C2270" s="22" t="n">
        <v>7.636</v>
      </c>
      <c r="D2270" s="22" t="n">
        <v>6.7568</v>
      </c>
      <c r="E2270" s="23" t="n">
        <v>479.7</v>
      </c>
      <c r="F2270" s="23" t="n">
        <v>471.01</v>
      </c>
      <c r="G2270" s="22" t="n">
        <v>11.273</v>
      </c>
      <c r="H2270" s="22" t="n">
        <v>9.931</v>
      </c>
      <c r="I2270" s="5" t="n">
        <f aca="false">B2270/1035008</f>
        <v>1.06279371753648E-005</v>
      </c>
      <c r="J2270" s="6" t="n">
        <f aca="false">J2269+I2270</f>
        <v>0.988814579210986</v>
      </c>
    </row>
    <row r="2271" customFormat="false" ht="12.75" hidden="false" customHeight="false" outlineLevel="0" collapsed="false">
      <c r="A2271" s="20" t="n">
        <v>7929</v>
      </c>
      <c r="B2271" s="21" t="n">
        <v>11</v>
      </c>
      <c r="C2271" s="22" t="n">
        <v>7.636</v>
      </c>
      <c r="D2271" s="22" t="n">
        <v>5.6969</v>
      </c>
      <c r="E2271" s="23" t="n">
        <v>512.14</v>
      </c>
      <c r="F2271" s="23" t="n">
        <v>411.92</v>
      </c>
      <c r="G2271" s="22" t="n">
        <v>16.727</v>
      </c>
      <c r="H2271" s="22" t="n">
        <v>14.318</v>
      </c>
      <c r="I2271" s="5" t="n">
        <f aca="false">B2271/1035008</f>
        <v>1.06279371753648E-005</v>
      </c>
      <c r="J2271" s="6" t="n">
        <f aca="false">J2270+I2271</f>
        <v>0.988825207148161</v>
      </c>
    </row>
    <row r="2272" customFormat="false" ht="12.75" hidden="false" customHeight="false" outlineLevel="0" collapsed="false">
      <c r="A2272" s="20" t="s">
        <v>146</v>
      </c>
      <c r="B2272" s="21" t="n">
        <v>11</v>
      </c>
      <c r="C2272" s="22" t="n">
        <v>7</v>
      </c>
      <c r="D2272" s="22" t="n">
        <v>8.6833</v>
      </c>
      <c r="E2272" s="23" t="n">
        <v>514.75</v>
      </c>
      <c r="F2272" s="23" t="n">
        <v>694.54</v>
      </c>
      <c r="G2272" s="22" t="n">
        <v>11.273</v>
      </c>
      <c r="H2272" s="22" t="n">
        <v>16.23</v>
      </c>
      <c r="I2272" s="5" t="n">
        <f aca="false">B2272/1035008</f>
        <v>1.06279371753648E-005</v>
      </c>
      <c r="J2272" s="6" t="n">
        <f aca="false">J2271+I2272</f>
        <v>0.988835835085336</v>
      </c>
    </row>
    <row r="2273" customFormat="false" ht="12.75" hidden="false" customHeight="false" outlineLevel="0" collapsed="false">
      <c r="A2273" s="20" t="n">
        <v>34550</v>
      </c>
      <c r="B2273" s="21" t="n">
        <v>11</v>
      </c>
      <c r="C2273" s="22" t="n">
        <v>6.818</v>
      </c>
      <c r="D2273" s="22" t="n">
        <v>7.1808</v>
      </c>
      <c r="E2273" s="23" t="n">
        <v>483.09</v>
      </c>
      <c r="F2273" s="23" t="n">
        <v>541.03</v>
      </c>
      <c r="G2273" s="22" t="n">
        <v>9.636</v>
      </c>
      <c r="H2273" s="22" t="n">
        <v>10.828</v>
      </c>
      <c r="I2273" s="5" t="n">
        <f aca="false">B2273/1035008</f>
        <v>1.06279371753648E-005</v>
      </c>
      <c r="J2273" s="6" t="n">
        <f aca="false">J2272+I2273</f>
        <v>0.988846463022511</v>
      </c>
    </row>
    <row r="2274" customFormat="false" ht="12.75" hidden="false" customHeight="false" outlineLevel="0" collapsed="false">
      <c r="A2274" s="20" t="n">
        <v>81109</v>
      </c>
      <c r="B2274" s="21" t="n">
        <v>11</v>
      </c>
      <c r="C2274" s="22" t="n">
        <v>6.818</v>
      </c>
      <c r="D2274" s="22" t="n">
        <v>5.9299</v>
      </c>
      <c r="E2274" s="23" t="n">
        <v>517.39</v>
      </c>
      <c r="F2274" s="23" t="n">
        <v>591.36</v>
      </c>
      <c r="G2274" s="22" t="n">
        <v>15.273</v>
      </c>
      <c r="H2274" s="22" t="n">
        <v>22.939</v>
      </c>
      <c r="I2274" s="5" t="n">
        <f aca="false">B2274/1035008</f>
        <v>1.06279371753648E-005</v>
      </c>
      <c r="J2274" s="6" t="n">
        <f aca="false">J2273+I2274</f>
        <v>0.988857090959687</v>
      </c>
    </row>
    <row r="2275" customFormat="false" ht="12.75" hidden="false" customHeight="false" outlineLevel="0" collapsed="false">
      <c r="A2275" s="20" t="n">
        <v>71922</v>
      </c>
      <c r="B2275" s="21" t="n">
        <v>11</v>
      </c>
      <c r="C2275" s="22" t="n">
        <v>6.636</v>
      </c>
      <c r="D2275" s="22" t="n">
        <v>6.2653</v>
      </c>
      <c r="E2275" s="23" t="n">
        <v>531.19</v>
      </c>
      <c r="F2275" s="23" t="n">
        <v>503.45</v>
      </c>
      <c r="G2275" s="22" t="n">
        <v>20.364</v>
      </c>
      <c r="H2275" s="22" t="n">
        <v>20.181</v>
      </c>
      <c r="I2275" s="5" t="n">
        <f aca="false">B2275/1035008</f>
        <v>1.06279371753648E-005</v>
      </c>
      <c r="J2275" s="6" t="n">
        <f aca="false">J2274+I2275</f>
        <v>0.988867718896862</v>
      </c>
    </row>
    <row r="2276" customFormat="false" ht="12.75" hidden="false" customHeight="false" outlineLevel="0" collapsed="false">
      <c r="A2276" s="20" t="n">
        <v>4510</v>
      </c>
      <c r="B2276" s="21" t="n">
        <v>11</v>
      </c>
      <c r="C2276" s="22" t="n">
        <v>6.545</v>
      </c>
      <c r="D2276" s="22" t="n">
        <v>7.4614</v>
      </c>
      <c r="E2276" s="23" t="n">
        <v>458.27</v>
      </c>
      <c r="F2276" s="23" t="n">
        <v>574.96</v>
      </c>
      <c r="G2276" s="22" t="n">
        <v>9.909</v>
      </c>
      <c r="H2276" s="22" t="n">
        <v>13.795</v>
      </c>
      <c r="I2276" s="5" t="n">
        <f aca="false">B2276/1035008</f>
        <v>1.06279371753648E-005</v>
      </c>
      <c r="J2276" s="6" t="n">
        <f aca="false">J2275+I2276</f>
        <v>0.988878346834037</v>
      </c>
    </row>
    <row r="2277" customFormat="false" ht="12.75" hidden="false" customHeight="false" outlineLevel="0" collapsed="false">
      <c r="A2277" s="20" t="n">
        <v>2970</v>
      </c>
      <c r="B2277" s="21" t="n">
        <v>11</v>
      </c>
      <c r="C2277" s="22" t="n">
        <v>6.545</v>
      </c>
      <c r="D2277" s="22" t="n">
        <v>4.5247</v>
      </c>
      <c r="E2277" s="23" t="n">
        <v>483.47</v>
      </c>
      <c r="F2277" s="23" t="n">
        <v>465.27</v>
      </c>
      <c r="G2277" s="22" t="n">
        <v>10.727</v>
      </c>
      <c r="H2277" s="22" t="n">
        <v>8.673</v>
      </c>
      <c r="I2277" s="5" t="n">
        <f aca="false">B2277/1035008</f>
        <v>1.06279371753648E-005</v>
      </c>
      <c r="J2277" s="6" t="n">
        <f aca="false">J2276+I2277</f>
        <v>0.988888974771213</v>
      </c>
    </row>
    <row r="2278" customFormat="false" ht="12.75" hidden="false" customHeight="false" outlineLevel="0" collapsed="false">
      <c r="A2278" s="20" t="n">
        <v>73015</v>
      </c>
      <c r="B2278" s="21" t="n">
        <v>11</v>
      </c>
      <c r="C2278" s="22" t="n">
        <v>6.455</v>
      </c>
      <c r="D2278" s="22" t="n">
        <v>11.4662</v>
      </c>
      <c r="E2278" s="23" t="n">
        <v>360.48</v>
      </c>
      <c r="F2278" s="23" t="n">
        <v>505.43</v>
      </c>
      <c r="G2278" s="22" t="n">
        <v>10.455</v>
      </c>
      <c r="H2278" s="22" t="n">
        <v>21.125</v>
      </c>
      <c r="I2278" s="5" t="n">
        <f aca="false">B2278/1035008</f>
        <v>1.06279371753648E-005</v>
      </c>
      <c r="J2278" s="6" t="n">
        <f aca="false">J2277+I2278</f>
        <v>0.988899602708388</v>
      </c>
    </row>
    <row r="2279" customFormat="false" ht="12.75" hidden="false" customHeight="false" outlineLevel="0" collapsed="false">
      <c r="A2279" s="20" t="n">
        <v>56949</v>
      </c>
      <c r="B2279" s="21" t="n">
        <v>11</v>
      </c>
      <c r="C2279" s="22" t="n">
        <v>6</v>
      </c>
      <c r="D2279" s="22" t="n">
        <v>6.245</v>
      </c>
      <c r="E2279" s="23" t="n">
        <v>393.5</v>
      </c>
      <c r="F2279" s="23" t="n">
        <v>514.9</v>
      </c>
      <c r="G2279" s="22" t="n">
        <v>10.273</v>
      </c>
      <c r="H2279" s="22" t="n">
        <v>12.83</v>
      </c>
      <c r="I2279" s="5" t="n">
        <f aca="false">B2279/1035008</f>
        <v>1.06279371753648E-005</v>
      </c>
      <c r="J2279" s="6" t="n">
        <f aca="false">J2278+I2279</f>
        <v>0.988910230645563</v>
      </c>
    </row>
    <row r="2280" customFormat="false" ht="12.75" hidden="false" customHeight="false" outlineLevel="0" collapsed="false">
      <c r="A2280" s="20" t="s">
        <v>147</v>
      </c>
      <c r="B2280" s="21" t="n">
        <v>11</v>
      </c>
      <c r="C2280" s="22" t="n">
        <v>6</v>
      </c>
      <c r="D2280" s="22" t="n">
        <v>3.9749</v>
      </c>
      <c r="E2280" s="23" t="n">
        <v>432.68</v>
      </c>
      <c r="F2280" s="23" t="n">
        <v>316.42</v>
      </c>
      <c r="G2280" s="22" t="n">
        <v>7.636</v>
      </c>
      <c r="H2280" s="22" t="n">
        <v>4.864</v>
      </c>
      <c r="I2280" s="5" t="n">
        <f aca="false">B2280/1035008</f>
        <v>1.06279371753648E-005</v>
      </c>
      <c r="J2280" s="6" t="n">
        <f aca="false">J2279+I2280</f>
        <v>0.988920858582739</v>
      </c>
    </row>
    <row r="2281" customFormat="false" ht="12.75" hidden="false" customHeight="false" outlineLevel="0" collapsed="false">
      <c r="A2281" s="20" t="n">
        <v>41181</v>
      </c>
      <c r="B2281" s="21" t="n">
        <v>11</v>
      </c>
      <c r="C2281" s="22" t="n">
        <v>5.818</v>
      </c>
      <c r="D2281" s="22" t="n">
        <v>5.4556</v>
      </c>
      <c r="E2281" s="23" t="n">
        <v>343.58</v>
      </c>
      <c r="F2281" s="23" t="n">
        <v>307.48</v>
      </c>
      <c r="G2281" s="22" t="n">
        <v>8.818</v>
      </c>
      <c r="H2281" s="22" t="n">
        <v>8.146</v>
      </c>
      <c r="I2281" s="5" t="n">
        <f aca="false">B2281/1035008</f>
        <v>1.06279371753648E-005</v>
      </c>
      <c r="J2281" s="6" t="n">
        <f aca="false">J2280+I2281</f>
        <v>0.988931486519914</v>
      </c>
    </row>
    <row r="2282" customFormat="false" ht="12.75" hidden="false" customHeight="false" outlineLevel="0" collapsed="false">
      <c r="A2282" s="20" t="n">
        <v>1737</v>
      </c>
      <c r="B2282" s="21" t="n">
        <v>11</v>
      </c>
      <c r="C2282" s="22" t="n">
        <v>5.091</v>
      </c>
      <c r="D2282" s="22" t="n">
        <v>5.4121</v>
      </c>
      <c r="E2282" s="23" t="n">
        <v>389.26</v>
      </c>
      <c r="F2282" s="23" t="n">
        <v>512.12</v>
      </c>
      <c r="G2282" s="22" t="n">
        <v>8</v>
      </c>
      <c r="H2282" s="22" t="n">
        <v>9.284</v>
      </c>
      <c r="I2282" s="5" t="n">
        <f aca="false">B2282/1035008</f>
        <v>1.06279371753648E-005</v>
      </c>
      <c r="J2282" s="6" t="n">
        <f aca="false">J2281+I2282</f>
        <v>0.988942114457089</v>
      </c>
    </row>
    <row r="2283" customFormat="false" ht="12.75" hidden="false" customHeight="false" outlineLevel="0" collapsed="false">
      <c r="A2283" s="20" t="n">
        <v>8841</v>
      </c>
      <c r="B2283" s="21" t="n">
        <v>11</v>
      </c>
      <c r="C2283" s="22" t="n">
        <v>4.818</v>
      </c>
      <c r="D2283" s="22" t="n">
        <v>6.369</v>
      </c>
      <c r="E2283" s="23" t="n">
        <v>358.2</v>
      </c>
      <c r="F2283" s="23" t="n">
        <v>548.49</v>
      </c>
      <c r="G2283" s="22" t="n">
        <v>10.455</v>
      </c>
      <c r="H2283" s="22" t="n">
        <v>16.299</v>
      </c>
      <c r="I2283" s="5" t="n">
        <f aca="false">B2283/1035008</f>
        <v>1.06279371753648E-005</v>
      </c>
      <c r="J2283" s="6" t="n">
        <f aca="false">J2282+I2283</f>
        <v>0.988952742394265</v>
      </c>
    </row>
    <row r="2284" customFormat="false" ht="12.75" hidden="false" customHeight="false" outlineLevel="0" collapsed="false">
      <c r="A2284" s="20" t="n">
        <v>2141</v>
      </c>
      <c r="B2284" s="21" t="n">
        <v>11</v>
      </c>
      <c r="C2284" s="22" t="n">
        <v>4.636</v>
      </c>
      <c r="D2284" s="22" t="n">
        <v>9.0584</v>
      </c>
      <c r="E2284" s="23" t="n">
        <v>270.58</v>
      </c>
      <c r="F2284" s="23" t="n">
        <v>464.58</v>
      </c>
      <c r="G2284" s="22" t="n">
        <v>6.091</v>
      </c>
      <c r="H2284" s="22" t="n">
        <v>11.878</v>
      </c>
      <c r="I2284" s="5" t="n">
        <f aca="false">B2284/1035008</f>
        <v>1.06279371753648E-005</v>
      </c>
      <c r="J2284" s="6" t="n">
        <f aca="false">J2283+I2284</f>
        <v>0.98896337033144</v>
      </c>
    </row>
    <row r="2285" customFormat="false" ht="12.75" hidden="false" customHeight="false" outlineLevel="0" collapsed="false">
      <c r="A2285" s="20" t="n">
        <v>4779</v>
      </c>
      <c r="B2285" s="21" t="n">
        <v>11</v>
      </c>
      <c r="C2285" s="22" t="n">
        <v>4.364</v>
      </c>
      <c r="D2285" s="22" t="n">
        <v>4.8223</v>
      </c>
      <c r="E2285" s="23" t="n">
        <v>225.95</v>
      </c>
      <c r="F2285" s="23" t="n">
        <v>244.96</v>
      </c>
      <c r="G2285" s="22" t="n">
        <v>6.455</v>
      </c>
      <c r="H2285" s="22" t="n">
        <v>7.967</v>
      </c>
      <c r="I2285" s="5" t="n">
        <f aca="false">B2285/1035008</f>
        <v>1.06279371753648E-005</v>
      </c>
      <c r="J2285" s="6" t="n">
        <f aca="false">J2284+I2285</f>
        <v>0.988973998268615</v>
      </c>
    </row>
    <row r="2286" customFormat="false" ht="12.75" hidden="false" customHeight="false" outlineLevel="0" collapsed="false">
      <c r="A2286" s="20" t="n">
        <v>2511</v>
      </c>
      <c r="B2286" s="21" t="n">
        <v>11</v>
      </c>
      <c r="C2286" s="22" t="n">
        <v>4.182</v>
      </c>
      <c r="D2286" s="22" t="n">
        <v>4.4456</v>
      </c>
      <c r="E2286" s="23" t="n">
        <v>217.4</v>
      </c>
      <c r="F2286" s="23" t="n">
        <v>234.72</v>
      </c>
      <c r="G2286" s="22" t="n">
        <v>6.545</v>
      </c>
      <c r="H2286" s="22" t="n">
        <v>7.435</v>
      </c>
      <c r="I2286" s="5" t="n">
        <f aca="false">B2286/1035008</f>
        <v>1.06279371753648E-005</v>
      </c>
      <c r="J2286" s="6" t="n">
        <f aca="false">J2285+I2286</f>
        <v>0.988984626205791</v>
      </c>
    </row>
    <row r="2287" customFormat="false" ht="12.75" hidden="false" customHeight="false" outlineLevel="0" collapsed="false">
      <c r="A2287" s="20" t="n">
        <v>43301</v>
      </c>
      <c r="B2287" s="21" t="n">
        <v>11</v>
      </c>
      <c r="C2287" s="22" t="n">
        <v>4.091</v>
      </c>
      <c r="D2287" s="22" t="n">
        <v>3.5058</v>
      </c>
      <c r="E2287" s="23" t="n">
        <v>254.21</v>
      </c>
      <c r="F2287" s="23" t="n">
        <v>255.27</v>
      </c>
      <c r="G2287" s="22" t="n">
        <v>6.091</v>
      </c>
      <c r="H2287" s="22" t="n">
        <v>7.217</v>
      </c>
      <c r="I2287" s="5" t="n">
        <f aca="false">B2287/1035008</f>
        <v>1.06279371753648E-005</v>
      </c>
      <c r="J2287" s="6" t="n">
        <f aca="false">J2286+I2287</f>
        <v>0.988995254142966</v>
      </c>
    </row>
    <row r="2288" customFormat="false" ht="12.75" hidden="false" customHeight="false" outlineLevel="0" collapsed="false">
      <c r="A2288" s="20" t="n">
        <v>99601</v>
      </c>
      <c r="B2288" s="21" t="n">
        <v>11</v>
      </c>
      <c r="C2288" s="22" t="n">
        <v>4.091</v>
      </c>
      <c r="D2288" s="22" t="n">
        <v>8.6192</v>
      </c>
      <c r="E2288" s="23" t="n">
        <v>338.36</v>
      </c>
      <c r="F2288" s="23" t="n">
        <v>789.77</v>
      </c>
      <c r="G2288" s="22" t="n">
        <v>6.091</v>
      </c>
      <c r="H2288" s="22" t="n">
        <v>13.59</v>
      </c>
      <c r="I2288" s="5" t="n">
        <f aca="false">B2288/1035008</f>
        <v>1.06279371753648E-005</v>
      </c>
      <c r="J2288" s="6" t="n">
        <f aca="false">J2287+I2288</f>
        <v>0.989005882080141</v>
      </c>
    </row>
    <row r="2289" customFormat="false" ht="12.75" hidden="false" customHeight="false" outlineLevel="0" collapsed="false">
      <c r="A2289" s="20" t="n">
        <v>94401</v>
      </c>
      <c r="B2289" s="21" t="n">
        <v>11</v>
      </c>
      <c r="C2289" s="22" t="n">
        <v>3.909</v>
      </c>
      <c r="D2289" s="22" t="n">
        <v>3.8329</v>
      </c>
      <c r="E2289" s="23" t="n">
        <v>211.57</v>
      </c>
      <c r="F2289" s="23" t="n">
        <v>176.44</v>
      </c>
      <c r="G2289" s="22" t="n">
        <v>6.727</v>
      </c>
      <c r="H2289" s="22" t="n">
        <v>7.35</v>
      </c>
      <c r="I2289" s="5" t="n">
        <f aca="false">B2289/1035008</f>
        <v>1.06279371753648E-005</v>
      </c>
      <c r="J2289" s="6" t="n">
        <f aca="false">J2288+I2289</f>
        <v>0.989016510017317</v>
      </c>
    </row>
    <row r="2290" customFormat="false" ht="12.75" hidden="false" customHeight="false" outlineLevel="0" collapsed="false">
      <c r="A2290" s="20" t="n">
        <v>40491</v>
      </c>
      <c r="B2290" s="21" t="n">
        <v>11</v>
      </c>
      <c r="C2290" s="22" t="n">
        <v>3.364</v>
      </c>
      <c r="D2290" s="22" t="n">
        <v>2.8381</v>
      </c>
      <c r="E2290" s="23" t="n">
        <v>195.9</v>
      </c>
      <c r="F2290" s="23" t="n">
        <v>194.04</v>
      </c>
      <c r="G2290" s="22" t="n">
        <v>4.182</v>
      </c>
      <c r="H2290" s="22" t="n">
        <v>4.332</v>
      </c>
      <c r="I2290" s="5" t="n">
        <f aca="false">B2290/1035008</f>
        <v>1.06279371753648E-005</v>
      </c>
      <c r="J2290" s="6" t="n">
        <f aca="false">J2289+I2290</f>
        <v>0.989027137954492</v>
      </c>
    </row>
    <row r="2291" customFormat="false" ht="12.75" hidden="false" customHeight="false" outlineLevel="0" collapsed="false">
      <c r="A2291" s="20" t="n">
        <v>36253</v>
      </c>
      <c r="B2291" s="21" t="n">
        <v>11</v>
      </c>
      <c r="C2291" s="22" t="n">
        <v>3.182</v>
      </c>
      <c r="D2291" s="22" t="n">
        <v>5.6713</v>
      </c>
      <c r="E2291" s="23" t="n">
        <v>170.15</v>
      </c>
      <c r="F2291" s="23" t="n">
        <v>223.15</v>
      </c>
      <c r="G2291" s="22" t="n">
        <v>6</v>
      </c>
      <c r="H2291" s="22" t="n">
        <v>13.719</v>
      </c>
      <c r="I2291" s="5" t="n">
        <f aca="false">B2291/1035008</f>
        <v>1.06279371753648E-005</v>
      </c>
      <c r="J2291" s="6" t="n">
        <f aca="false">J2290+I2291</f>
        <v>0.989037765891667</v>
      </c>
    </row>
    <row r="2292" customFormat="false" ht="12.75" hidden="false" customHeight="false" outlineLevel="0" collapsed="false">
      <c r="A2292" s="20" t="n">
        <v>36800</v>
      </c>
      <c r="B2292" s="21" t="n">
        <v>11</v>
      </c>
      <c r="C2292" s="22" t="n">
        <v>3.091</v>
      </c>
      <c r="D2292" s="22" t="n">
        <v>3.5904</v>
      </c>
      <c r="E2292" s="23" t="n">
        <v>186.27</v>
      </c>
      <c r="F2292" s="23" t="n">
        <v>210.53</v>
      </c>
      <c r="G2292" s="22" t="n">
        <v>4.091</v>
      </c>
      <c r="H2292" s="22" t="n">
        <v>5.412</v>
      </c>
      <c r="I2292" s="5" t="n">
        <f aca="false">B2292/1035008</f>
        <v>1.06279371753648E-005</v>
      </c>
      <c r="J2292" s="6" t="n">
        <f aca="false">J2291+I2292</f>
        <v>0.989048393828843</v>
      </c>
    </row>
    <row r="2293" customFormat="false" ht="12.75" hidden="false" customHeight="false" outlineLevel="0" collapsed="false">
      <c r="A2293" s="20" t="n">
        <v>36256</v>
      </c>
      <c r="B2293" s="21" t="n">
        <v>11</v>
      </c>
      <c r="C2293" s="22" t="n">
        <v>1.364</v>
      </c>
      <c r="D2293" s="22" t="n">
        <v>0.9244</v>
      </c>
      <c r="E2293" s="23" t="n">
        <v>104.47</v>
      </c>
      <c r="F2293" s="23" t="n">
        <v>154.16</v>
      </c>
      <c r="G2293" s="22" t="n">
        <v>1.545</v>
      </c>
      <c r="H2293" s="22" t="n">
        <v>1.293</v>
      </c>
      <c r="I2293" s="5" t="n">
        <f aca="false">B2293/1035008</f>
        <v>1.06279371753648E-005</v>
      </c>
      <c r="J2293" s="6" t="n">
        <f aca="false">J2292+I2293</f>
        <v>0.989059021766018</v>
      </c>
    </row>
    <row r="2294" customFormat="false" ht="12.75" hidden="false" customHeight="false" outlineLevel="0" collapsed="false">
      <c r="A2294" s="20" t="n">
        <v>5991</v>
      </c>
      <c r="B2294" s="21" t="n">
        <v>10</v>
      </c>
      <c r="C2294" s="22" t="n">
        <v>24.2</v>
      </c>
      <c r="D2294" s="22" t="n">
        <v>15.943</v>
      </c>
      <c r="E2294" s="23" t="n">
        <v>1634.99</v>
      </c>
      <c r="F2294" s="23" t="n">
        <v>1287.21</v>
      </c>
      <c r="G2294" s="22" t="n">
        <v>52.4</v>
      </c>
      <c r="H2294" s="22" t="n">
        <v>51.386</v>
      </c>
      <c r="I2294" s="5" t="n">
        <f aca="false">B2294/1035008</f>
        <v>9.66176106851348E-006</v>
      </c>
      <c r="J2294" s="6" t="n">
        <f aca="false">J2293+I2294</f>
        <v>0.989068683527086</v>
      </c>
    </row>
    <row r="2295" customFormat="false" ht="12.75" hidden="false" customHeight="false" outlineLevel="0" collapsed="false">
      <c r="A2295" s="20" t="n">
        <v>9532</v>
      </c>
      <c r="B2295" s="21" t="n">
        <v>10</v>
      </c>
      <c r="C2295" s="22" t="n">
        <v>21.3</v>
      </c>
      <c r="D2295" s="22" t="n">
        <v>25.6907</v>
      </c>
      <c r="E2295" s="23" t="n">
        <v>1340.69</v>
      </c>
      <c r="F2295" s="23" t="n">
        <v>1601.36</v>
      </c>
      <c r="G2295" s="22" t="n">
        <v>27</v>
      </c>
      <c r="H2295" s="22" t="n">
        <v>29.837</v>
      </c>
      <c r="I2295" s="5" t="n">
        <f aca="false">B2295/1035008</f>
        <v>9.66176106851348E-006</v>
      </c>
      <c r="J2295" s="6" t="n">
        <f aca="false">J2294+I2295</f>
        <v>0.989078345288155</v>
      </c>
    </row>
    <row r="2296" customFormat="false" ht="12.75" hidden="false" customHeight="false" outlineLevel="0" collapsed="false">
      <c r="A2296" s="20" t="n">
        <v>5819</v>
      </c>
      <c r="B2296" s="21" t="n">
        <v>10</v>
      </c>
      <c r="C2296" s="22" t="n">
        <v>21</v>
      </c>
      <c r="D2296" s="22" t="n">
        <v>25.1131</v>
      </c>
      <c r="E2296" s="23" t="n">
        <v>1156.39</v>
      </c>
      <c r="F2296" s="23" t="n">
        <v>1261.34</v>
      </c>
      <c r="G2296" s="22" t="n">
        <v>29.3</v>
      </c>
      <c r="H2296" s="22" t="n">
        <v>33.203</v>
      </c>
      <c r="I2296" s="5" t="n">
        <f aca="false">B2296/1035008</f>
        <v>9.66176106851348E-006</v>
      </c>
      <c r="J2296" s="6" t="n">
        <f aca="false">J2295+I2296</f>
        <v>0.989088007049224</v>
      </c>
    </row>
    <row r="2297" customFormat="false" ht="12.75" hidden="false" customHeight="false" outlineLevel="0" collapsed="false">
      <c r="A2297" s="20" t="n">
        <v>31200</v>
      </c>
      <c r="B2297" s="21" t="n">
        <v>10</v>
      </c>
      <c r="C2297" s="22" t="n">
        <v>19</v>
      </c>
      <c r="D2297" s="22" t="n">
        <v>16.4789</v>
      </c>
      <c r="E2297" s="23" t="n">
        <v>976.67</v>
      </c>
      <c r="F2297" s="23" t="n">
        <v>641.36</v>
      </c>
      <c r="G2297" s="22" t="n">
        <v>31.2</v>
      </c>
      <c r="H2297" s="22" t="n">
        <v>30.301</v>
      </c>
      <c r="I2297" s="5" t="n">
        <f aca="false">B2297/1035008</f>
        <v>9.66176106851348E-006</v>
      </c>
      <c r="J2297" s="6" t="n">
        <f aca="false">J2296+I2297</f>
        <v>0.989097668810292</v>
      </c>
    </row>
    <row r="2298" customFormat="false" ht="12.75" hidden="false" customHeight="false" outlineLevel="0" collapsed="false">
      <c r="A2298" s="20" t="s">
        <v>148</v>
      </c>
      <c r="B2298" s="21" t="n">
        <v>10</v>
      </c>
      <c r="C2298" s="22" t="n">
        <v>17.8</v>
      </c>
      <c r="D2298" s="22" t="n">
        <v>18.4379</v>
      </c>
      <c r="E2298" s="23" t="n">
        <v>1090.48</v>
      </c>
      <c r="F2298" s="23" t="n">
        <v>1096.23</v>
      </c>
      <c r="G2298" s="22" t="n">
        <v>37.3</v>
      </c>
      <c r="H2298" s="22" t="n">
        <v>47.933</v>
      </c>
      <c r="I2298" s="5" t="n">
        <f aca="false">B2298/1035008</f>
        <v>9.66176106851348E-006</v>
      </c>
      <c r="J2298" s="6" t="n">
        <f aca="false">J2297+I2298</f>
        <v>0.989107330571361</v>
      </c>
    </row>
    <row r="2299" customFormat="false" ht="12.75" hidden="false" customHeight="false" outlineLevel="0" collapsed="false">
      <c r="A2299" s="20" t="n">
        <v>53300</v>
      </c>
      <c r="B2299" s="21" t="n">
        <v>10</v>
      </c>
      <c r="C2299" s="22" t="n">
        <v>16.7</v>
      </c>
      <c r="D2299" s="22" t="n">
        <v>18.9915</v>
      </c>
      <c r="E2299" s="23" t="n">
        <v>826.45</v>
      </c>
      <c r="F2299" s="23" t="n">
        <v>629.64</v>
      </c>
      <c r="G2299" s="22" t="n">
        <v>32.9</v>
      </c>
      <c r="H2299" s="22" t="n">
        <v>52.617</v>
      </c>
      <c r="I2299" s="5" t="n">
        <f aca="false">B2299/1035008</f>
        <v>9.66176106851348E-006</v>
      </c>
      <c r="J2299" s="6" t="n">
        <f aca="false">J2298+I2299</f>
        <v>0.989116992332429</v>
      </c>
    </row>
    <row r="2300" customFormat="false" ht="12.75" hidden="false" customHeight="false" outlineLevel="0" collapsed="false">
      <c r="A2300" s="20" t="n">
        <v>8291</v>
      </c>
      <c r="B2300" s="21" t="n">
        <v>10</v>
      </c>
      <c r="C2300" s="22" t="n">
        <v>16.2</v>
      </c>
      <c r="D2300" s="22" t="n">
        <v>15.1203</v>
      </c>
      <c r="E2300" s="23" t="n">
        <v>1248.27</v>
      </c>
      <c r="F2300" s="23" t="n">
        <v>1596.61</v>
      </c>
      <c r="G2300" s="22" t="n">
        <v>30.3</v>
      </c>
      <c r="H2300" s="22" t="n">
        <v>29.571</v>
      </c>
      <c r="I2300" s="5" t="n">
        <f aca="false">B2300/1035008</f>
        <v>9.66176106851348E-006</v>
      </c>
      <c r="J2300" s="6" t="n">
        <f aca="false">J2299+I2300</f>
        <v>0.989126654093498</v>
      </c>
    </row>
    <row r="2301" customFormat="false" ht="12.75" hidden="false" customHeight="false" outlineLevel="0" collapsed="false">
      <c r="A2301" s="20" t="n">
        <v>71660</v>
      </c>
      <c r="B2301" s="21" t="n">
        <v>10</v>
      </c>
      <c r="C2301" s="22" t="n">
        <v>15.3</v>
      </c>
      <c r="D2301" s="22" t="n">
        <v>16.5197</v>
      </c>
      <c r="E2301" s="23" t="n">
        <v>1156.02</v>
      </c>
      <c r="F2301" s="23" t="n">
        <v>1330.02</v>
      </c>
      <c r="G2301" s="22" t="n">
        <v>30</v>
      </c>
      <c r="H2301" s="22" t="n">
        <v>34.069</v>
      </c>
      <c r="I2301" s="5" t="n">
        <f aca="false">B2301/1035008</f>
        <v>9.66176106851348E-006</v>
      </c>
      <c r="J2301" s="6" t="n">
        <f aca="false">J2300+I2301</f>
        <v>0.989136315854566</v>
      </c>
    </row>
    <row r="2302" customFormat="false" ht="12.75" hidden="false" customHeight="false" outlineLevel="0" collapsed="false">
      <c r="A2302" s="20" t="n">
        <v>2518</v>
      </c>
      <c r="B2302" s="21" t="n">
        <v>10</v>
      </c>
      <c r="C2302" s="22" t="n">
        <v>13.6</v>
      </c>
      <c r="D2302" s="22" t="n">
        <v>9.5708</v>
      </c>
      <c r="E2302" s="23" t="n">
        <v>780.89</v>
      </c>
      <c r="F2302" s="23" t="n">
        <v>487.87</v>
      </c>
      <c r="G2302" s="22" t="n">
        <v>21.9</v>
      </c>
      <c r="H2302" s="22" t="n">
        <v>16.809</v>
      </c>
      <c r="I2302" s="5" t="n">
        <f aca="false">B2302/1035008</f>
        <v>9.66176106851348E-006</v>
      </c>
      <c r="J2302" s="6" t="n">
        <f aca="false">J2301+I2302</f>
        <v>0.989145977615635</v>
      </c>
    </row>
    <row r="2303" customFormat="false" ht="12.75" hidden="false" customHeight="false" outlineLevel="0" collapsed="false">
      <c r="A2303" s="20" t="n">
        <v>4374</v>
      </c>
      <c r="B2303" s="21" t="n">
        <v>10</v>
      </c>
      <c r="C2303" s="22" t="n">
        <v>12.8</v>
      </c>
      <c r="D2303" s="22" t="n">
        <v>23.6023</v>
      </c>
      <c r="E2303" s="23" t="n">
        <v>722.59</v>
      </c>
      <c r="F2303" s="23" t="n">
        <v>1366.18</v>
      </c>
      <c r="G2303" s="22" t="n">
        <v>22.5</v>
      </c>
      <c r="H2303" s="22" t="n">
        <v>46.957</v>
      </c>
      <c r="I2303" s="5" t="n">
        <f aca="false">B2303/1035008</f>
        <v>9.66176106851348E-006</v>
      </c>
      <c r="J2303" s="6" t="n">
        <f aca="false">J2302+I2303</f>
        <v>0.989155639376703</v>
      </c>
    </row>
    <row r="2304" customFormat="false" ht="12.75" hidden="false" customHeight="false" outlineLevel="0" collapsed="false">
      <c r="A2304" s="20" t="n">
        <v>7429</v>
      </c>
      <c r="B2304" s="21" t="n">
        <v>10</v>
      </c>
      <c r="C2304" s="22" t="n">
        <v>12.8</v>
      </c>
      <c r="D2304" s="22" t="n">
        <v>18.7071</v>
      </c>
      <c r="E2304" s="23" t="n">
        <v>905.07</v>
      </c>
      <c r="F2304" s="23" t="n">
        <v>1867.46</v>
      </c>
      <c r="G2304" s="22" t="n">
        <v>15.9</v>
      </c>
      <c r="H2304" s="22" t="n">
        <v>19.891</v>
      </c>
      <c r="I2304" s="5" t="n">
        <f aca="false">B2304/1035008</f>
        <v>9.66176106851348E-006</v>
      </c>
      <c r="J2304" s="6" t="n">
        <f aca="false">J2303+I2304</f>
        <v>0.989165301137772</v>
      </c>
    </row>
    <row r="2305" customFormat="false" ht="12.75" hidden="false" customHeight="false" outlineLevel="0" collapsed="false">
      <c r="A2305" s="20" t="n">
        <v>71852</v>
      </c>
      <c r="B2305" s="21" t="n">
        <v>10</v>
      </c>
      <c r="C2305" s="22" t="n">
        <v>12.5</v>
      </c>
      <c r="D2305" s="22" t="n">
        <v>14.9833</v>
      </c>
      <c r="E2305" s="23" t="n">
        <v>710.3</v>
      </c>
      <c r="F2305" s="23" t="n">
        <v>974.21</v>
      </c>
      <c r="G2305" s="22" t="n">
        <v>15.7</v>
      </c>
      <c r="H2305" s="22" t="n">
        <v>15.642</v>
      </c>
      <c r="I2305" s="5" t="n">
        <f aca="false">B2305/1035008</f>
        <v>9.66176106851348E-006</v>
      </c>
      <c r="J2305" s="6" t="n">
        <f aca="false">J2304+I2305</f>
        <v>0.98917496289884</v>
      </c>
    </row>
    <row r="2306" customFormat="false" ht="12.75" hidden="false" customHeight="false" outlineLevel="0" collapsed="false">
      <c r="A2306" s="20" t="n">
        <v>2889</v>
      </c>
      <c r="B2306" s="21" t="n">
        <v>10</v>
      </c>
      <c r="C2306" s="22" t="n">
        <v>12.3</v>
      </c>
      <c r="D2306" s="22" t="n">
        <v>4.2177</v>
      </c>
      <c r="E2306" s="23" t="n">
        <v>970.55</v>
      </c>
      <c r="F2306" s="23" t="n">
        <v>519.56</v>
      </c>
      <c r="G2306" s="22" t="n">
        <v>28.6</v>
      </c>
      <c r="H2306" s="22" t="n">
        <v>13.385</v>
      </c>
      <c r="I2306" s="5" t="n">
        <f aca="false">B2306/1035008</f>
        <v>9.66176106851348E-006</v>
      </c>
      <c r="J2306" s="6" t="n">
        <f aca="false">J2305+I2306</f>
        <v>0.989184624659909</v>
      </c>
    </row>
    <row r="2307" customFormat="false" ht="12.75" hidden="false" customHeight="false" outlineLevel="0" collapsed="false">
      <c r="A2307" s="20" t="s">
        <v>149</v>
      </c>
      <c r="B2307" s="21" t="n">
        <v>10</v>
      </c>
      <c r="C2307" s="22" t="n">
        <v>12.3</v>
      </c>
      <c r="D2307" s="22" t="n">
        <v>17.4741</v>
      </c>
      <c r="E2307" s="23" t="n">
        <v>671.5</v>
      </c>
      <c r="F2307" s="23" t="n">
        <v>1005.15</v>
      </c>
      <c r="G2307" s="22" t="n">
        <v>21.7</v>
      </c>
      <c r="H2307" s="22" t="n">
        <v>33.233</v>
      </c>
      <c r="I2307" s="5" t="n">
        <f aca="false">B2307/1035008</f>
        <v>9.66176106851348E-006</v>
      </c>
      <c r="J2307" s="6" t="n">
        <f aca="false">J2306+I2307</f>
        <v>0.989194286420977</v>
      </c>
    </row>
    <row r="2308" customFormat="false" ht="12.75" hidden="false" customHeight="false" outlineLevel="0" collapsed="false">
      <c r="A2308" s="20" t="n">
        <v>7051</v>
      </c>
      <c r="B2308" s="21" t="n">
        <v>10</v>
      </c>
      <c r="C2308" s="22" t="n">
        <v>12.2</v>
      </c>
      <c r="D2308" s="22" t="n">
        <v>11.0635</v>
      </c>
      <c r="E2308" s="23" t="n">
        <v>758.31</v>
      </c>
      <c r="F2308" s="23" t="n">
        <v>643.92</v>
      </c>
      <c r="G2308" s="22" t="n">
        <v>19.1</v>
      </c>
      <c r="H2308" s="22" t="n">
        <v>17.66</v>
      </c>
      <c r="I2308" s="5" t="n">
        <f aca="false">B2308/1035008</f>
        <v>9.66176106851348E-006</v>
      </c>
      <c r="J2308" s="6" t="n">
        <f aca="false">J2307+I2308</f>
        <v>0.989203948182046</v>
      </c>
    </row>
    <row r="2309" customFormat="false" ht="12.75" hidden="false" customHeight="false" outlineLevel="0" collapsed="false">
      <c r="A2309" s="20" t="n">
        <v>1120</v>
      </c>
      <c r="B2309" s="21" t="n">
        <v>10</v>
      </c>
      <c r="C2309" s="22" t="n">
        <v>11.8</v>
      </c>
      <c r="D2309" s="22" t="n">
        <v>10.4009</v>
      </c>
      <c r="E2309" s="23" t="n">
        <v>682.83</v>
      </c>
      <c r="F2309" s="23" t="n">
        <v>501.54</v>
      </c>
      <c r="G2309" s="22" t="n">
        <v>19.4</v>
      </c>
      <c r="H2309" s="22" t="n">
        <v>16.015</v>
      </c>
      <c r="I2309" s="5" t="n">
        <f aca="false">B2309/1035008</f>
        <v>9.66176106851348E-006</v>
      </c>
      <c r="J2309" s="6" t="n">
        <f aca="false">J2308+I2309</f>
        <v>0.989213609943115</v>
      </c>
    </row>
    <row r="2310" customFormat="false" ht="12.75" hidden="false" customHeight="false" outlineLevel="0" collapsed="false">
      <c r="A2310" s="20" t="n">
        <v>7428</v>
      </c>
      <c r="B2310" s="21" t="n">
        <v>10</v>
      </c>
      <c r="C2310" s="22" t="n">
        <v>11.7</v>
      </c>
      <c r="D2310" s="22" t="n">
        <v>11.0559</v>
      </c>
      <c r="E2310" s="23" t="n">
        <v>650.32</v>
      </c>
      <c r="F2310" s="23" t="n">
        <v>518.43</v>
      </c>
      <c r="G2310" s="22" t="n">
        <v>23.7</v>
      </c>
      <c r="H2310" s="22" t="n">
        <v>23.758</v>
      </c>
      <c r="I2310" s="5" t="n">
        <f aca="false">B2310/1035008</f>
        <v>9.66176106851348E-006</v>
      </c>
      <c r="J2310" s="6" t="n">
        <f aca="false">J2309+I2310</f>
        <v>0.989223271704183</v>
      </c>
    </row>
    <row r="2311" customFormat="false" ht="12.75" hidden="false" customHeight="false" outlineLevel="0" collapsed="false">
      <c r="A2311" s="20" t="n">
        <v>7175</v>
      </c>
      <c r="B2311" s="21" t="n">
        <v>10</v>
      </c>
      <c r="C2311" s="22" t="n">
        <v>11.5</v>
      </c>
      <c r="D2311" s="22" t="n">
        <v>11.8157</v>
      </c>
      <c r="E2311" s="23" t="n">
        <v>976.28</v>
      </c>
      <c r="F2311" s="23" t="n">
        <v>1084.17</v>
      </c>
      <c r="G2311" s="22" t="n">
        <v>22.5</v>
      </c>
      <c r="H2311" s="22" t="n">
        <v>25.501</v>
      </c>
      <c r="I2311" s="5" t="n">
        <f aca="false">B2311/1035008</f>
        <v>9.66176106851348E-006</v>
      </c>
      <c r="J2311" s="6" t="n">
        <f aca="false">J2310+I2311</f>
        <v>0.989232933465252</v>
      </c>
    </row>
    <row r="2312" customFormat="false" ht="12.75" hidden="false" customHeight="false" outlineLevel="0" collapsed="false">
      <c r="A2312" s="20" t="n">
        <v>3445</v>
      </c>
      <c r="B2312" s="21" t="n">
        <v>10</v>
      </c>
      <c r="C2312" s="22" t="n">
        <v>11.3</v>
      </c>
      <c r="D2312" s="22" t="n">
        <v>8.6159</v>
      </c>
      <c r="E2312" s="23" t="n">
        <v>903.27</v>
      </c>
      <c r="F2312" s="23" t="n">
        <v>739.95</v>
      </c>
      <c r="G2312" s="22" t="n">
        <v>20.2</v>
      </c>
      <c r="H2312" s="22" t="n">
        <v>14.604</v>
      </c>
      <c r="I2312" s="5" t="n">
        <f aca="false">B2312/1035008</f>
        <v>9.66176106851348E-006</v>
      </c>
      <c r="J2312" s="6" t="n">
        <f aca="false">J2311+I2312</f>
        <v>0.98924259522632</v>
      </c>
    </row>
    <row r="2313" customFormat="false" ht="12.75" hidden="false" customHeight="false" outlineLevel="0" collapsed="false">
      <c r="A2313" s="20" t="n">
        <v>9973</v>
      </c>
      <c r="B2313" s="21" t="n">
        <v>10</v>
      </c>
      <c r="C2313" s="22" t="n">
        <v>11.3</v>
      </c>
      <c r="D2313" s="22" t="n">
        <v>12.526</v>
      </c>
      <c r="E2313" s="23" t="n">
        <v>830.77</v>
      </c>
      <c r="F2313" s="23" t="n">
        <v>889.63</v>
      </c>
      <c r="G2313" s="22" t="n">
        <v>21.3</v>
      </c>
      <c r="H2313" s="22" t="n">
        <v>25.281</v>
      </c>
      <c r="I2313" s="5" t="n">
        <f aca="false">B2313/1035008</f>
        <v>9.66176106851348E-006</v>
      </c>
      <c r="J2313" s="6" t="n">
        <f aca="false">J2312+I2313</f>
        <v>0.989252256987389</v>
      </c>
    </row>
    <row r="2314" customFormat="false" ht="12.75" hidden="false" customHeight="false" outlineLevel="0" collapsed="false">
      <c r="A2314" s="20" t="n">
        <v>71917</v>
      </c>
      <c r="B2314" s="21" t="n">
        <v>10</v>
      </c>
      <c r="C2314" s="22" t="n">
        <v>11.2</v>
      </c>
      <c r="D2314" s="22" t="n">
        <v>7.9972</v>
      </c>
      <c r="E2314" s="23" t="n">
        <v>691.57</v>
      </c>
      <c r="F2314" s="23" t="n">
        <v>613.03</v>
      </c>
      <c r="G2314" s="22" t="n">
        <v>18.1</v>
      </c>
      <c r="H2314" s="22" t="n">
        <v>16.947</v>
      </c>
      <c r="I2314" s="5" t="n">
        <f aca="false">B2314/1035008</f>
        <v>9.66176106851348E-006</v>
      </c>
      <c r="J2314" s="6" t="n">
        <f aca="false">J2313+I2314</f>
        <v>0.989261918748457</v>
      </c>
    </row>
    <row r="2315" customFormat="false" ht="12.75" hidden="false" customHeight="false" outlineLevel="0" collapsed="false">
      <c r="A2315" s="20" t="n">
        <v>95210</v>
      </c>
      <c r="B2315" s="21" t="n">
        <v>10</v>
      </c>
      <c r="C2315" s="22" t="n">
        <v>11</v>
      </c>
      <c r="D2315" s="22" t="n">
        <v>16.7465</v>
      </c>
      <c r="E2315" s="23" t="n">
        <v>659.64</v>
      </c>
      <c r="F2315" s="23" t="n">
        <v>931.99</v>
      </c>
      <c r="G2315" s="22" t="n">
        <v>18</v>
      </c>
      <c r="H2315" s="22" t="n">
        <v>26.411</v>
      </c>
      <c r="I2315" s="5" t="n">
        <f aca="false">B2315/1035008</f>
        <v>9.66176106851348E-006</v>
      </c>
      <c r="J2315" s="6" t="n">
        <f aca="false">J2314+I2315</f>
        <v>0.989271580509526</v>
      </c>
    </row>
    <row r="2316" customFormat="false" ht="12.75" hidden="false" customHeight="false" outlineLevel="0" collapsed="false">
      <c r="A2316" s="20" t="n">
        <v>29542</v>
      </c>
      <c r="B2316" s="21" t="n">
        <v>10</v>
      </c>
      <c r="C2316" s="22" t="n">
        <v>10.9</v>
      </c>
      <c r="D2316" s="22" t="n">
        <v>5.4863</v>
      </c>
      <c r="E2316" s="23" t="n">
        <v>667.48</v>
      </c>
      <c r="F2316" s="23" t="n">
        <v>365.11</v>
      </c>
      <c r="G2316" s="22" t="n">
        <v>19</v>
      </c>
      <c r="H2316" s="22" t="n">
        <v>10.551</v>
      </c>
      <c r="I2316" s="5" t="n">
        <f aca="false">B2316/1035008</f>
        <v>9.66176106851348E-006</v>
      </c>
      <c r="J2316" s="6" t="n">
        <f aca="false">J2315+I2316</f>
        <v>0.989281242270594</v>
      </c>
    </row>
    <row r="2317" customFormat="false" ht="12.75" hidden="false" customHeight="false" outlineLevel="0" collapsed="false">
      <c r="A2317" s="20" t="n">
        <v>7955</v>
      </c>
      <c r="B2317" s="21" t="n">
        <v>10</v>
      </c>
      <c r="C2317" s="22" t="n">
        <v>10.8</v>
      </c>
      <c r="D2317" s="22" t="n">
        <v>8.1758</v>
      </c>
      <c r="E2317" s="23" t="n">
        <v>712.96</v>
      </c>
      <c r="F2317" s="23" t="n">
        <v>518.07</v>
      </c>
      <c r="G2317" s="22" t="n">
        <v>17.6</v>
      </c>
      <c r="H2317" s="22" t="n">
        <v>15.529</v>
      </c>
      <c r="I2317" s="5" t="n">
        <f aca="false">B2317/1035008</f>
        <v>9.66176106851348E-006</v>
      </c>
      <c r="J2317" s="6" t="n">
        <f aca="false">J2316+I2317</f>
        <v>0.989290904031663</v>
      </c>
    </row>
    <row r="2318" customFormat="false" ht="12.75" hidden="false" customHeight="false" outlineLevel="0" collapsed="false">
      <c r="A2318" s="20" t="n">
        <v>1624</v>
      </c>
      <c r="B2318" s="21" t="n">
        <v>10</v>
      </c>
      <c r="C2318" s="22" t="n">
        <v>10.7</v>
      </c>
      <c r="D2318" s="22" t="n">
        <v>9.4991</v>
      </c>
      <c r="E2318" s="23" t="n">
        <v>697.1</v>
      </c>
      <c r="F2318" s="23" t="n">
        <v>604.15</v>
      </c>
      <c r="G2318" s="22" t="n">
        <v>19.1</v>
      </c>
      <c r="H2318" s="22" t="n">
        <v>18.812</v>
      </c>
      <c r="I2318" s="5" t="n">
        <f aca="false">B2318/1035008</f>
        <v>9.66176106851348E-006</v>
      </c>
      <c r="J2318" s="6" t="n">
        <f aca="false">J2317+I2318</f>
        <v>0.989300565792731</v>
      </c>
    </row>
    <row r="2319" customFormat="false" ht="12.75" hidden="false" customHeight="false" outlineLevel="0" collapsed="false">
      <c r="A2319" s="20" t="n">
        <v>83303</v>
      </c>
      <c r="B2319" s="21" t="n">
        <v>10</v>
      </c>
      <c r="C2319" s="22" t="n">
        <v>10.7</v>
      </c>
      <c r="D2319" s="22" t="n">
        <v>10.9651</v>
      </c>
      <c r="E2319" s="23" t="n">
        <v>720.11</v>
      </c>
      <c r="F2319" s="23" t="n">
        <v>914.12</v>
      </c>
      <c r="G2319" s="22" t="n">
        <v>19.9</v>
      </c>
      <c r="H2319" s="22" t="n">
        <v>28.219</v>
      </c>
      <c r="I2319" s="5" t="n">
        <f aca="false">B2319/1035008</f>
        <v>9.66176106851348E-006</v>
      </c>
      <c r="J2319" s="6" t="n">
        <f aca="false">J2318+I2319</f>
        <v>0.9893102275538</v>
      </c>
    </row>
    <row r="2320" customFormat="false" ht="12.75" hidden="false" customHeight="false" outlineLevel="0" collapsed="false">
      <c r="A2320" s="20" t="n">
        <v>6224</v>
      </c>
      <c r="B2320" s="21" t="n">
        <v>10</v>
      </c>
      <c r="C2320" s="22" t="n">
        <v>10.6</v>
      </c>
      <c r="D2320" s="22" t="n">
        <v>15.1672</v>
      </c>
      <c r="E2320" s="23" t="n">
        <v>652.28</v>
      </c>
      <c r="F2320" s="23" t="n">
        <v>959.04</v>
      </c>
      <c r="G2320" s="22" t="n">
        <v>15.6</v>
      </c>
      <c r="H2320" s="22" t="n">
        <v>21.407</v>
      </c>
      <c r="I2320" s="5" t="n">
        <f aca="false">B2320/1035008</f>
        <v>9.66176106851348E-006</v>
      </c>
      <c r="J2320" s="6" t="n">
        <f aca="false">J2319+I2320</f>
        <v>0.989319889314868</v>
      </c>
    </row>
    <row r="2321" customFormat="false" ht="12.75" hidden="false" customHeight="false" outlineLevel="0" collapsed="false">
      <c r="A2321" s="20" t="n">
        <v>3051</v>
      </c>
      <c r="B2321" s="21" t="n">
        <v>10</v>
      </c>
      <c r="C2321" s="22" t="n">
        <v>10.4</v>
      </c>
      <c r="D2321" s="22" t="n">
        <v>14.1122</v>
      </c>
      <c r="E2321" s="23" t="n">
        <v>722.81</v>
      </c>
      <c r="F2321" s="23" t="n">
        <v>1164.74</v>
      </c>
      <c r="G2321" s="22" t="n">
        <v>20.4</v>
      </c>
      <c r="H2321" s="22" t="n">
        <v>36.022</v>
      </c>
      <c r="I2321" s="5" t="n">
        <f aca="false">B2321/1035008</f>
        <v>9.66176106851348E-006</v>
      </c>
      <c r="J2321" s="6" t="n">
        <f aca="false">J2320+I2321</f>
        <v>0.989329551075937</v>
      </c>
    </row>
    <row r="2322" customFormat="false" ht="12.75" hidden="false" customHeight="false" outlineLevel="0" collapsed="false">
      <c r="A2322" s="20" t="n">
        <v>2370</v>
      </c>
      <c r="B2322" s="21" t="n">
        <v>10</v>
      </c>
      <c r="C2322" s="22" t="n">
        <v>10.3</v>
      </c>
      <c r="D2322" s="22" t="n">
        <v>8.3407</v>
      </c>
      <c r="E2322" s="23" t="n">
        <v>683.78</v>
      </c>
      <c r="F2322" s="23" t="n">
        <v>736.89</v>
      </c>
      <c r="G2322" s="22" t="n">
        <v>13.9</v>
      </c>
      <c r="H2322" s="22" t="n">
        <v>13.691</v>
      </c>
      <c r="I2322" s="5" t="n">
        <f aca="false">B2322/1035008</f>
        <v>9.66176106851348E-006</v>
      </c>
      <c r="J2322" s="6" t="n">
        <f aca="false">J2321+I2322</f>
        <v>0.989339212837005</v>
      </c>
    </row>
    <row r="2323" customFormat="false" ht="12.75" hidden="false" customHeight="false" outlineLevel="0" collapsed="false">
      <c r="A2323" s="20" t="n">
        <v>88000</v>
      </c>
      <c r="B2323" s="21" t="n">
        <v>10</v>
      </c>
      <c r="C2323" s="22" t="n">
        <v>10.2</v>
      </c>
      <c r="D2323" s="22" t="n">
        <v>11.1335</v>
      </c>
      <c r="E2323" s="23" t="n">
        <v>828.13</v>
      </c>
      <c r="F2323" s="23" t="n">
        <v>1030.02</v>
      </c>
      <c r="G2323" s="22" t="n">
        <v>29.2</v>
      </c>
      <c r="H2323" s="22" t="n">
        <v>44.552</v>
      </c>
      <c r="I2323" s="5" t="n">
        <f aca="false">B2323/1035008</f>
        <v>9.66176106851348E-006</v>
      </c>
      <c r="J2323" s="6" t="n">
        <f aca="false">J2322+I2323</f>
        <v>0.989348874598074</v>
      </c>
    </row>
    <row r="2324" customFormat="false" ht="12.75" hidden="false" customHeight="false" outlineLevel="0" collapsed="false">
      <c r="A2324" s="20" t="n">
        <v>5400</v>
      </c>
      <c r="B2324" s="21" t="n">
        <v>10</v>
      </c>
      <c r="C2324" s="22" t="n">
        <v>10</v>
      </c>
      <c r="D2324" s="22" t="n">
        <v>16.5529</v>
      </c>
      <c r="E2324" s="23" t="n">
        <v>598.34</v>
      </c>
      <c r="F2324" s="23" t="n">
        <v>1130.68</v>
      </c>
      <c r="G2324" s="22" t="n">
        <v>17.3</v>
      </c>
      <c r="H2324" s="22" t="n">
        <v>31.714</v>
      </c>
      <c r="I2324" s="5" t="n">
        <f aca="false">B2324/1035008</f>
        <v>9.66176106851348E-006</v>
      </c>
      <c r="J2324" s="6" t="n">
        <f aca="false">J2323+I2324</f>
        <v>0.989358536359143</v>
      </c>
    </row>
    <row r="2325" customFormat="false" ht="12.75" hidden="false" customHeight="false" outlineLevel="0" collapsed="false">
      <c r="A2325" s="20" t="n">
        <v>1954</v>
      </c>
      <c r="B2325" s="21" t="n">
        <v>10</v>
      </c>
      <c r="C2325" s="22" t="n">
        <v>9.8</v>
      </c>
      <c r="D2325" s="22" t="n">
        <v>7.9134</v>
      </c>
      <c r="E2325" s="23" t="n">
        <v>712.68</v>
      </c>
      <c r="F2325" s="23" t="n">
        <v>565.7</v>
      </c>
      <c r="G2325" s="22" t="n">
        <v>19.3</v>
      </c>
      <c r="H2325" s="22" t="n">
        <v>16.132</v>
      </c>
      <c r="I2325" s="5" t="n">
        <f aca="false">B2325/1035008</f>
        <v>9.66176106851348E-006</v>
      </c>
      <c r="J2325" s="6" t="n">
        <f aca="false">J2324+I2325</f>
        <v>0.989368198120211</v>
      </c>
    </row>
    <row r="2326" customFormat="false" ht="12.75" hidden="false" customHeight="false" outlineLevel="0" collapsed="false">
      <c r="A2326" s="20" t="n">
        <v>2352</v>
      </c>
      <c r="B2326" s="21" t="n">
        <v>10</v>
      </c>
      <c r="C2326" s="22" t="n">
        <v>9.8</v>
      </c>
      <c r="D2326" s="22" t="n">
        <v>7.6129</v>
      </c>
      <c r="E2326" s="23" t="n">
        <v>501.69</v>
      </c>
      <c r="F2326" s="23" t="n">
        <v>301.59</v>
      </c>
      <c r="G2326" s="22" t="n">
        <v>17.3</v>
      </c>
      <c r="H2326" s="22" t="n">
        <v>14.299</v>
      </c>
      <c r="I2326" s="5" t="n">
        <f aca="false">B2326/1035008</f>
        <v>9.66176106851348E-006</v>
      </c>
      <c r="J2326" s="6" t="n">
        <f aca="false">J2325+I2326</f>
        <v>0.98937785988128</v>
      </c>
    </row>
    <row r="2327" customFormat="false" ht="12.75" hidden="false" customHeight="false" outlineLevel="0" collapsed="false">
      <c r="A2327" s="20" t="s">
        <v>150</v>
      </c>
      <c r="B2327" s="21" t="n">
        <v>10</v>
      </c>
      <c r="C2327" s="22" t="n">
        <v>9.8</v>
      </c>
      <c r="D2327" s="22" t="n">
        <v>9.2832</v>
      </c>
      <c r="E2327" s="23" t="n">
        <v>575.3</v>
      </c>
      <c r="F2327" s="23" t="n">
        <v>579.08</v>
      </c>
      <c r="G2327" s="22" t="n">
        <v>15.7</v>
      </c>
      <c r="H2327" s="22" t="n">
        <v>17.67</v>
      </c>
      <c r="I2327" s="5" t="n">
        <f aca="false">B2327/1035008</f>
        <v>9.66176106851348E-006</v>
      </c>
      <c r="J2327" s="6" t="n">
        <f aca="false">J2326+I2327</f>
        <v>0.989387521642348</v>
      </c>
    </row>
    <row r="2328" customFormat="false" ht="12.75" hidden="false" customHeight="false" outlineLevel="0" collapsed="false">
      <c r="A2328" s="20" t="n">
        <v>42840</v>
      </c>
      <c r="B2328" s="21" t="n">
        <v>10</v>
      </c>
      <c r="C2328" s="22" t="n">
        <v>9.5</v>
      </c>
      <c r="D2328" s="22" t="n">
        <v>13.2602</v>
      </c>
      <c r="E2328" s="23" t="n">
        <v>542.19</v>
      </c>
      <c r="F2328" s="23" t="n">
        <v>714.5</v>
      </c>
      <c r="G2328" s="22" t="n">
        <v>17.1</v>
      </c>
      <c r="H2328" s="22" t="n">
        <v>26.975</v>
      </c>
      <c r="I2328" s="5" t="n">
        <f aca="false">B2328/1035008</f>
        <v>9.66176106851348E-006</v>
      </c>
      <c r="J2328" s="6" t="n">
        <f aca="false">J2327+I2328</f>
        <v>0.989397183403417</v>
      </c>
    </row>
    <row r="2329" customFormat="false" ht="12.75" hidden="false" customHeight="false" outlineLevel="0" collapsed="false">
      <c r="A2329" s="20" t="n">
        <v>4619</v>
      </c>
      <c r="B2329" s="21" t="n">
        <v>10</v>
      </c>
      <c r="C2329" s="22" t="n">
        <v>9.5</v>
      </c>
      <c r="D2329" s="22" t="n">
        <v>10.7212</v>
      </c>
      <c r="E2329" s="23" t="n">
        <v>573.37</v>
      </c>
      <c r="F2329" s="23" t="n">
        <v>579.45</v>
      </c>
      <c r="G2329" s="22" t="n">
        <v>13.7</v>
      </c>
      <c r="H2329" s="22" t="n">
        <v>15.514</v>
      </c>
      <c r="I2329" s="5" t="n">
        <f aca="false">B2329/1035008</f>
        <v>9.66176106851348E-006</v>
      </c>
      <c r="J2329" s="6" t="n">
        <f aca="false">J2328+I2329</f>
        <v>0.989406845164485</v>
      </c>
    </row>
    <row r="2330" customFormat="false" ht="12.75" hidden="false" customHeight="false" outlineLevel="0" collapsed="false">
      <c r="A2330" s="20" t="n">
        <v>7831</v>
      </c>
      <c r="B2330" s="21" t="n">
        <v>10</v>
      </c>
      <c r="C2330" s="22" t="n">
        <v>9.4</v>
      </c>
      <c r="D2330" s="22" t="n">
        <v>8.3026</v>
      </c>
      <c r="E2330" s="23" t="n">
        <v>672.65</v>
      </c>
      <c r="F2330" s="23" t="n">
        <v>714.81</v>
      </c>
      <c r="G2330" s="22" t="n">
        <v>12.2</v>
      </c>
      <c r="H2330" s="22" t="n">
        <v>11.612</v>
      </c>
      <c r="I2330" s="5" t="n">
        <f aca="false">B2330/1035008</f>
        <v>9.66176106851348E-006</v>
      </c>
      <c r="J2330" s="6" t="n">
        <f aca="false">J2329+I2330</f>
        <v>0.989416506925554</v>
      </c>
    </row>
    <row r="2331" customFormat="false" ht="12.75" hidden="false" customHeight="false" outlineLevel="0" collapsed="false">
      <c r="A2331" s="20" t="n">
        <v>1622</v>
      </c>
      <c r="B2331" s="21" t="n">
        <v>10</v>
      </c>
      <c r="C2331" s="22" t="n">
        <v>9.3</v>
      </c>
      <c r="D2331" s="22" t="n">
        <v>9.0314</v>
      </c>
      <c r="E2331" s="23" t="n">
        <v>582.07</v>
      </c>
      <c r="F2331" s="23" t="n">
        <v>557.18</v>
      </c>
      <c r="G2331" s="22" t="n">
        <v>17.5</v>
      </c>
      <c r="H2331" s="22" t="n">
        <v>22.829</v>
      </c>
      <c r="I2331" s="5" t="n">
        <f aca="false">B2331/1035008</f>
        <v>9.66176106851348E-006</v>
      </c>
      <c r="J2331" s="6" t="n">
        <f aca="false">J2330+I2331</f>
        <v>0.989426168686622</v>
      </c>
    </row>
    <row r="2332" customFormat="false" ht="12.75" hidden="false" customHeight="false" outlineLevel="0" collapsed="false">
      <c r="A2332" s="20" t="n">
        <v>2931</v>
      </c>
      <c r="B2332" s="21" t="n">
        <v>10</v>
      </c>
      <c r="C2332" s="22" t="n">
        <v>9.3</v>
      </c>
      <c r="D2332" s="22" t="n">
        <v>8.2872</v>
      </c>
      <c r="E2332" s="23" t="n">
        <v>546.47</v>
      </c>
      <c r="F2332" s="23" t="n">
        <v>445.49</v>
      </c>
      <c r="G2332" s="22" t="n">
        <v>15.6</v>
      </c>
      <c r="H2332" s="22" t="n">
        <v>16.008</v>
      </c>
      <c r="I2332" s="5" t="n">
        <f aca="false">B2332/1035008</f>
        <v>9.66176106851348E-006</v>
      </c>
      <c r="J2332" s="6" t="n">
        <f aca="false">J2331+I2332</f>
        <v>0.989435830447691</v>
      </c>
    </row>
    <row r="2333" customFormat="false" ht="12.75" hidden="false" customHeight="false" outlineLevel="0" collapsed="false">
      <c r="A2333" s="20" t="n">
        <v>75550</v>
      </c>
      <c r="B2333" s="21" t="n">
        <v>10</v>
      </c>
      <c r="C2333" s="22" t="n">
        <v>9.3</v>
      </c>
      <c r="D2333" s="22" t="n">
        <v>12.4637</v>
      </c>
      <c r="E2333" s="23" t="n">
        <v>566.38</v>
      </c>
      <c r="F2333" s="23" t="n">
        <v>720.11</v>
      </c>
      <c r="G2333" s="22" t="n">
        <v>13.4</v>
      </c>
      <c r="H2333" s="22" t="n">
        <v>17.958</v>
      </c>
      <c r="I2333" s="5" t="n">
        <f aca="false">B2333/1035008</f>
        <v>9.66176106851348E-006</v>
      </c>
      <c r="J2333" s="6" t="n">
        <f aca="false">J2332+I2333</f>
        <v>0.989445492208759</v>
      </c>
    </row>
    <row r="2334" customFormat="false" ht="12.75" hidden="false" customHeight="false" outlineLevel="0" collapsed="false">
      <c r="A2334" s="20" t="n">
        <v>81313</v>
      </c>
      <c r="B2334" s="21" t="n">
        <v>10</v>
      </c>
      <c r="C2334" s="22" t="n">
        <v>9.2</v>
      </c>
      <c r="D2334" s="22" t="n">
        <v>7.6999</v>
      </c>
      <c r="E2334" s="23" t="n">
        <v>774.89</v>
      </c>
      <c r="F2334" s="23" t="n">
        <v>790.95</v>
      </c>
      <c r="G2334" s="22" t="n">
        <v>13.6</v>
      </c>
      <c r="H2334" s="22" t="n">
        <v>11.673</v>
      </c>
      <c r="I2334" s="5" t="n">
        <f aca="false">B2334/1035008</f>
        <v>9.66176106851348E-006</v>
      </c>
      <c r="J2334" s="6" t="n">
        <f aca="false">J2333+I2334</f>
        <v>0.989455153969828</v>
      </c>
    </row>
    <row r="2335" customFormat="false" ht="12.75" hidden="false" customHeight="false" outlineLevel="0" collapsed="false">
      <c r="A2335" s="20" t="n">
        <v>27540</v>
      </c>
      <c r="B2335" s="21" t="n">
        <v>10</v>
      </c>
      <c r="C2335" s="22" t="n">
        <v>9.1</v>
      </c>
      <c r="D2335" s="22" t="n">
        <v>10.8469</v>
      </c>
      <c r="E2335" s="23" t="n">
        <v>510.68</v>
      </c>
      <c r="F2335" s="23" t="n">
        <v>556.12</v>
      </c>
      <c r="G2335" s="22" t="n">
        <v>19.3</v>
      </c>
      <c r="H2335" s="22" t="n">
        <v>24.148</v>
      </c>
      <c r="I2335" s="5" t="n">
        <f aca="false">B2335/1035008</f>
        <v>9.66176106851348E-006</v>
      </c>
      <c r="J2335" s="6" t="n">
        <f aca="false">J2334+I2335</f>
        <v>0.989464815730896</v>
      </c>
    </row>
    <row r="2336" customFormat="false" ht="12.75" hidden="false" customHeight="false" outlineLevel="0" collapsed="false">
      <c r="A2336" s="20" t="n">
        <v>2801</v>
      </c>
      <c r="B2336" s="21" t="n">
        <v>10</v>
      </c>
      <c r="C2336" s="22" t="n">
        <v>9.1</v>
      </c>
      <c r="D2336" s="22" t="n">
        <v>7.6804</v>
      </c>
      <c r="E2336" s="23" t="n">
        <v>631.61</v>
      </c>
      <c r="F2336" s="23" t="n">
        <v>621.14</v>
      </c>
      <c r="G2336" s="22" t="n">
        <v>16.7</v>
      </c>
      <c r="H2336" s="22" t="n">
        <v>17.976</v>
      </c>
      <c r="I2336" s="5" t="n">
        <f aca="false">B2336/1035008</f>
        <v>9.66176106851348E-006</v>
      </c>
      <c r="J2336" s="6" t="n">
        <f aca="false">J2335+I2336</f>
        <v>0.989474477491965</v>
      </c>
    </row>
    <row r="2337" customFormat="false" ht="12.75" hidden="false" customHeight="false" outlineLevel="0" collapsed="false">
      <c r="A2337" s="20" t="n">
        <v>5401</v>
      </c>
      <c r="B2337" s="21" t="n">
        <v>10</v>
      </c>
      <c r="C2337" s="22" t="n">
        <v>9.1</v>
      </c>
      <c r="D2337" s="22" t="n">
        <v>8.9499</v>
      </c>
      <c r="E2337" s="23" t="n">
        <v>573.62</v>
      </c>
      <c r="F2337" s="23" t="n">
        <v>556.16</v>
      </c>
      <c r="G2337" s="22" t="n">
        <v>16.1</v>
      </c>
      <c r="H2337" s="22" t="n">
        <v>20.931</v>
      </c>
      <c r="I2337" s="5" t="n">
        <f aca="false">B2337/1035008</f>
        <v>9.66176106851348E-006</v>
      </c>
      <c r="J2337" s="6" t="n">
        <f aca="false">J2336+I2337</f>
        <v>0.989484139253034</v>
      </c>
    </row>
    <row r="2338" customFormat="false" ht="12.75" hidden="false" customHeight="false" outlineLevel="0" collapsed="false">
      <c r="A2338" s="20" t="n">
        <v>7171</v>
      </c>
      <c r="B2338" s="21" t="n">
        <v>10</v>
      </c>
      <c r="C2338" s="22" t="n">
        <v>9</v>
      </c>
      <c r="D2338" s="22" t="n">
        <v>8.6667</v>
      </c>
      <c r="E2338" s="23" t="n">
        <v>495.85</v>
      </c>
      <c r="F2338" s="23" t="n">
        <v>485.73</v>
      </c>
      <c r="G2338" s="22" t="n">
        <v>17.7</v>
      </c>
      <c r="H2338" s="22" t="n">
        <v>17.951</v>
      </c>
      <c r="I2338" s="5" t="n">
        <f aca="false">B2338/1035008</f>
        <v>9.66176106851348E-006</v>
      </c>
      <c r="J2338" s="6" t="n">
        <f aca="false">J2337+I2338</f>
        <v>0.989493801014102</v>
      </c>
    </row>
    <row r="2339" customFormat="false" ht="12.75" hidden="false" customHeight="false" outlineLevel="0" collapsed="false">
      <c r="A2339" s="20" t="n">
        <v>5370</v>
      </c>
      <c r="B2339" s="21" t="n">
        <v>10</v>
      </c>
      <c r="C2339" s="22" t="n">
        <v>8.9</v>
      </c>
      <c r="D2339" s="22" t="n">
        <v>7.0938</v>
      </c>
      <c r="E2339" s="23" t="n">
        <v>588.79</v>
      </c>
      <c r="F2339" s="23" t="n">
        <v>458.44</v>
      </c>
      <c r="G2339" s="22" t="n">
        <v>15.4</v>
      </c>
      <c r="H2339" s="22" t="n">
        <v>13.794</v>
      </c>
      <c r="I2339" s="5" t="n">
        <f aca="false">B2339/1035008</f>
        <v>9.66176106851348E-006</v>
      </c>
      <c r="J2339" s="6" t="n">
        <f aca="false">J2338+I2339</f>
        <v>0.989503462775171</v>
      </c>
    </row>
    <row r="2340" customFormat="false" ht="12.75" hidden="false" customHeight="false" outlineLevel="0" collapsed="false">
      <c r="A2340" s="20" t="n">
        <v>5310</v>
      </c>
      <c r="B2340" s="21" t="n">
        <v>10</v>
      </c>
      <c r="C2340" s="22" t="n">
        <v>8.2</v>
      </c>
      <c r="D2340" s="22" t="n">
        <v>10.8403</v>
      </c>
      <c r="E2340" s="23" t="n">
        <v>618.16</v>
      </c>
      <c r="F2340" s="23" t="n">
        <v>943.59</v>
      </c>
      <c r="G2340" s="22" t="n">
        <v>11.4</v>
      </c>
      <c r="H2340" s="22" t="n">
        <v>14.431</v>
      </c>
      <c r="I2340" s="5" t="n">
        <f aca="false">B2340/1035008</f>
        <v>9.66176106851348E-006</v>
      </c>
      <c r="J2340" s="6" t="n">
        <f aca="false">J2339+I2340</f>
        <v>0.989513124536239</v>
      </c>
    </row>
    <row r="2341" customFormat="false" ht="12.75" hidden="false" customHeight="false" outlineLevel="0" collapsed="false">
      <c r="A2341" s="20" t="n">
        <v>2222</v>
      </c>
      <c r="B2341" s="21" t="n">
        <v>10</v>
      </c>
      <c r="C2341" s="22" t="n">
        <v>8.2</v>
      </c>
      <c r="D2341" s="22" t="n">
        <v>5.2873</v>
      </c>
      <c r="E2341" s="23" t="n">
        <v>461.03</v>
      </c>
      <c r="F2341" s="23" t="n">
        <v>247.44</v>
      </c>
      <c r="G2341" s="22" t="n">
        <v>13.5</v>
      </c>
      <c r="H2341" s="22" t="n">
        <v>9.168</v>
      </c>
      <c r="I2341" s="5" t="n">
        <f aca="false">B2341/1035008</f>
        <v>9.66176106851348E-006</v>
      </c>
      <c r="J2341" s="6" t="n">
        <f aca="false">J2340+I2341</f>
        <v>0.989522786297308</v>
      </c>
    </row>
    <row r="2342" customFormat="false" ht="12.75" hidden="false" customHeight="false" outlineLevel="0" collapsed="false">
      <c r="A2342" s="20" t="n">
        <v>7328</v>
      </c>
      <c r="B2342" s="21" t="n">
        <v>10</v>
      </c>
      <c r="C2342" s="22" t="n">
        <v>8</v>
      </c>
      <c r="D2342" s="22" t="n">
        <v>7.3636</v>
      </c>
      <c r="E2342" s="23" t="n">
        <v>501.12</v>
      </c>
      <c r="F2342" s="23" t="n">
        <v>494.92</v>
      </c>
      <c r="G2342" s="22" t="n">
        <v>11.5</v>
      </c>
      <c r="H2342" s="22" t="n">
        <v>12.232</v>
      </c>
      <c r="I2342" s="5" t="n">
        <f aca="false">B2342/1035008</f>
        <v>9.66176106851348E-006</v>
      </c>
      <c r="J2342" s="6" t="n">
        <f aca="false">J2341+I2342</f>
        <v>0.989532448058376</v>
      </c>
    </row>
    <row r="2343" customFormat="false" ht="12.75" hidden="false" customHeight="false" outlineLevel="0" collapsed="false">
      <c r="A2343" s="20" t="n">
        <v>75617</v>
      </c>
      <c r="B2343" s="21" t="n">
        <v>10</v>
      </c>
      <c r="C2343" s="22" t="n">
        <v>7.8</v>
      </c>
      <c r="D2343" s="22" t="n">
        <v>7.6565</v>
      </c>
      <c r="E2343" s="23" t="n">
        <v>410.43</v>
      </c>
      <c r="F2343" s="23" t="n">
        <v>377.09</v>
      </c>
      <c r="G2343" s="22" t="n">
        <v>12</v>
      </c>
      <c r="H2343" s="22" t="n">
        <v>12.445</v>
      </c>
      <c r="I2343" s="5" t="n">
        <f aca="false">B2343/1035008</f>
        <v>9.66176106851348E-006</v>
      </c>
      <c r="J2343" s="6" t="n">
        <f aca="false">J2342+I2343</f>
        <v>0.989542109819445</v>
      </c>
    </row>
    <row r="2344" customFormat="false" ht="12.75" hidden="false" customHeight="false" outlineLevel="0" collapsed="false">
      <c r="A2344" s="20" t="n">
        <v>80505</v>
      </c>
      <c r="B2344" s="21" t="n">
        <v>10</v>
      </c>
      <c r="C2344" s="22" t="n">
        <v>7.8</v>
      </c>
      <c r="D2344" s="22" t="n">
        <v>8.1213</v>
      </c>
      <c r="E2344" s="23" t="n">
        <v>493.25</v>
      </c>
      <c r="F2344" s="23" t="n">
        <v>411.9</v>
      </c>
      <c r="G2344" s="22" t="n">
        <v>12.4</v>
      </c>
      <c r="H2344" s="22" t="n">
        <v>13.193</v>
      </c>
      <c r="I2344" s="5" t="n">
        <f aca="false">B2344/1035008</f>
        <v>9.66176106851348E-006</v>
      </c>
      <c r="J2344" s="6" t="n">
        <f aca="false">J2343+I2344</f>
        <v>0.989551771580513</v>
      </c>
    </row>
    <row r="2345" customFormat="false" ht="12.75" hidden="false" customHeight="false" outlineLevel="0" collapsed="false">
      <c r="A2345" s="20" t="n">
        <v>56881</v>
      </c>
      <c r="B2345" s="21" t="n">
        <v>10</v>
      </c>
      <c r="C2345" s="22" t="n">
        <v>7.7</v>
      </c>
      <c r="D2345" s="22" t="n">
        <v>8.0284</v>
      </c>
      <c r="E2345" s="23" t="n">
        <v>524.84</v>
      </c>
      <c r="F2345" s="23" t="n">
        <v>728.04</v>
      </c>
      <c r="G2345" s="22" t="n">
        <v>12.6</v>
      </c>
      <c r="H2345" s="22" t="n">
        <v>17.283</v>
      </c>
      <c r="I2345" s="5" t="n">
        <f aca="false">B2345/1035008</f>
        <v>9.66176106851348E-006</v>
      </c>
      <c r="J2345" s="6" t="n">
        <f aca="false">J2344+I2345</f>
        <v>0.989561433341582</v>
      </c>
    </row>
    <row r="2346" customFormat="false" ht="12.75" hidden="false" customHeight="false" outlineLevel="0" collapsed="false">
      <c r="A2346" s="20" t="n">
        <v>94534</v>
      </c>
      <c r="B2346" s="21" t="n">
        <v>10</v>
      </c>
      <c r="C2346" s="22" t="n">
        <v>7.7</v>
      </c>
      <c r="D2346" s="22" t="n">
        <v>14.0242</v>
      </c>
      <c r="E2346" s="23" t="n">
        <v>554.41</v>
      </c>
      <c r="F2346" s="23" t="n">
        <v>1108</v>
      </c>
      <c r="G2346" s="22" t="n">
        <v>11.2</v>
      </c>
      <c r="H2346" s="22" t="n">
        <v>19.993</v>
      </c>
      <c r="I2346" s="5" t="n">
        <f aca="false">B2346/1035008</f>
        <v>9.66176106851348E-006</v>
      </c>
      <c r="J2346" s="6" t="n">
        <f aca="false">J2345+I2346</f>
        <v>0.98957109510265</v>
      </c>
    </row>
    <row r="2347" customFormat="false" ht="12.75" hidden="false" customHeight="false" outlineLevel="0" collapsed="false">
      <c r="A2347" s="20" t="n">
        <v>29573</v>
      </c>
      <c r="B2347" s="21" t="n">
        <v>10</v>
      </c>
      <c r="C2347" s="22" t="n">
        <v>7.4</v>
      </c>
      <c r="D2347" s="22" t="n">
        <v>8.3026</v>
      </c>
      <c r="E2347" s="23" t="n">
        <v>408.26</v>
      </c>
      <c r="F2347" s="23" t="n">
        <v>673.98</v>
      </c>
      <c r="G2347" s="22" t="n">
        <v>7.4</v>
      </c>
      <c r="H2347" s="22" t="n">
        <v>8.303</v>
      </c>
      <c r="I2347" s="5" t="n">
        <f aca="false">B2347/1035008</f>
        <v>9.66176106851348E-006</v>
      </c>
      <c r="J2347" s="6" t="n">
        <f aca="false">J2346+I2347</f>
        <v>0.989580756863719</v>
      </c>
    </row>
    <row r="2348" customFormat="false" ht="12.75" hidden="false" customHeight="false" outlineLevel="0" collapsed="false">
      <c r="A2348" s="20" t="n">
        <v>34541</v>
      </c>
      <c r="B2348" s="21" t="n">
        <v>10</v>
      </c>
      <c r="C2348" s="22" t="n">
        <v>7.3</v>
      </c>
      <c r="D2348" s="22" t="n">
        <v>8.2469</v>
      </c>
      <c r="E2348" s="23" t="n">
        <v>576.64</v>
      </c>
      <c r="F2348" s="23" t="n">
        <v>682.32</v>
      </c>
      <c r="G2348" s="22" t="n">
        <v>11.5</v>
      </c>
      <c r="H2348" s="22" t="n">
        <v>14.834</v>
      </c>
      <c r="I2348" s="5" t="n">
        <f aca="false">B2348/1035008</f>
        <v>9.66176106851348E-006</v>
      </c>
      <c r="J2348" s="6" t="n">
        <f aca="false">J2347+I2348</f>
        <v>0.989590418624787</v>
      </c>
    </row>
    <row r="2349" customFormat="false" ht="12.75" hidden="false" customHeight="false" outlineLevel="0" collapsed="false">
      <c r="A2349" s="20" t="n">
        <v>92420</v>
      </c>
      <c r="B2349" s="21" t="n">
        <v>10</v>
      </c>
      <c r="C2349" s="22" t="n">
        <v>7.3</v>
      </c>
      <c r="D2349" s="22" t="n">
        <v>6.961</v>
      </c>
      <c r="E2349" s="23" t="n">
        <v>559.77</v>
      </c>
      <c r="F2349" s="23" t="n">
        <v>638.81</v>
      </c>
      <c r="G2349" s="22" t="n">
        <v>15.6</v>
      </c>
      <c r="H2349" s="22" t="n">
        <v>16.022</v>
      </c>
      <c r="I2349" s="5" t="n">
        <f aca="false">B2349/1035008</f>
        <v>9.66176106851348E-006</v>
      </c>
      <c r="J2349" s="6" t="n">
        <f aca="false">J2348+I2349</f>
        <v>0.989600080385856</v>
      </c>
    </row>
    <row r="2350" customFormat="false" ht="12.75" hidden="false" customHeight="false" outlineLevel="0" collapsed="false">
      <c r="A2350" s="20" t="n">
        <v>9895</v>
      </c>
      <c r="B2350" s="21" t="n">
        <v>10</v>
      </c>
      <c r="C2350" s="22" t="n">
        <v>7.3</v>
      </c>
      <c r="D2350" s="22" t="n">
        <v>6.237</v>
      </c>
      <c r="E2350" s="23" t="n">
        <v>365.49</v>
      </c>
      <c r="F2350" s="23" t="n">
        <v>305.99</v>
      </c>
      <c r="G2350" s="22" t="n">
        <v>11.8</v>
      </c>
      <c r="H2350" s="22" t="n">
        <v>11.458</v>
      </c>
      <c r="I2350" s="5" t="n">
        <f aca="false">B2350/1035008</f>
        <v>9.66176106851348E-006</v>
      </c>
      <c r="J2350" s="6" t="n">
        <f aca="false">J2349+I2350</f>
        <v>0.989609742146924</v>
      </c>
    </row>
    <row r="2351" customFormat="false" ht="12.75" hidden="false" customHeight="false" outlineLevel="0" collapsed="false">
      <c r="A2351" s="20" t="n">
        <v>41042</v>
      </c>
      <c r="B2351" s="21" t="n">
        <v>10</v>
      </c>
      <c r="C2351" s="22" t="n">
        <v>7</v>
      </c>
      <c r="D2351" s="22" t="n">
        <v>5.4365</v>
      </c>
      <c r="E2351" s="23" t="n">
        <v>292.63</v>
      </c>
      <c r="F2351" s="23" t="n">
        <v>193.1</v>
      </c>
      <c r="G2351" s="22" t="n">
        <v>10.1</v>
      </c>
      <c r="H2351" s="22" t="n">
        <v>7.608</v>
      </c>
      <c r="I2351" s="5" t="n">
        <f aca="false">B2351/1035008</f>
        <v>9.66176106851348E-006</v>
      </c>
      <c r="J2351" s="6" t="n">
        <f aca="false">J2350+I2351</f>
        <v>0.989619403907993</v>
      </c>
    </row>
    <row r="2352" customFormat="false" ht="12.75" hidden="false" customHeight="false" outlineLevel="0" collapsed="false">
      <c r="A2352" s="20" t="n">
        <v>6271</v>
      </c>
      <c r="B2352" s="21" t="n">
        <v>10</v>
      </c>
      <c r="C2352" s="22" t="n">
        <v>7</v>
      </c>
      <c r="D2352" s="22" t="n">
        <v>6.7165</v>
      </c>
      <c r="E2352" s="23" t="n">
        <v>382.9</v>
      </c>
      <c r="F2352" s="23" t="n">
        <v>398.39</v>
      </c>
      <c r="G2352" s="22" t="n">
        <v>12.9</v>
      </c>
      <c r="H2352" s="22" t="n">
        <v>14.122</v>
      </c>
      <c r="I2352" s="5" t="n">
        <f aca="false">B2352/1035008</f>
        <v>9.66176106851348E-006</v>
      </c>
      <c r="J2352" s="6" t="n">
        <f aca="false">J2351+I2352</f>
        <v>0.989629065669062</v>
      </c>
    </row>
    <row r="2353" customFormat="false" ht="12.75" hidden="false" customHeight="false" outlineLevel="0" collapsed="false">
      <c r="A2353" s="20" t="n">
        <v>1552</v>
      </c>
      <c r="B2353" s="21" t="n">
        <v>10</v>
      </c>
      <c r="C2353" s="22" t="n">
        <v>6.9</v>
      </c>
      <c r="D2353" s="22" t="n">
        <v>4.2804</v>
      </c>
      <c r="E2353" s="23" t="n">
        <v>403.87</v>
      </c>
      <c r="F2353" s="23" t="n">
        <v>327.11</v>
      </c>
      <c r="G2353" s="22" t="n">
        <v>9.9</v>
      </c>
      <c r="H2353" s="22" t="n">
        <v>7.141</v>
      </c>
      <c r="I2353" s="5" t="n">
        <f aca="false">B2353/1035008</f>
        <v>9.66176106851348E-006</v>
      </c>
      <c r="J2353" s="6" t="n">
        <f aca="false">J2352+I2353</f>
        <v>0.98963872743013</v>
      </c>
    </row>
    <row r="2354" customFormat="false" ht="12.75" hidden="false" customHeight="false" outlineLevel="0" collapsed="false">
      <c r="A2354" s="20" t="n">
        <v>29389</v>
      </c>
      <c r="B2354" s="21" t="n">
        <v>10</v>
      </c>
      <c r="C2354" s="22" t="n">
        <v>6.5</v>
      </c>
      <c r="D2354" s="22" t="n">
        <v>4.4783</v>
      </c>
      <c r="E2354" s="23" t="n">
        <v>396.26</v>
      </c>
      <c r="F2354" s="23" t="n">
        <v>228.06</v>
      </c>
      <c r="G2354" s="22" t="n">
        <v>10.9</v>
      </c>
      <c r="H2354" s="22" t="n">
        <v>9.012</v>
      </c>
      <c r="I2354" s="5" t="n">
        <f aca="false">B2354/1035008</f>
        <v>9.66176106851348E-006</v>
      </c>
      <c r="J2354" s="6" t="n">
        <f aca="false">J2353+I2354</f>
        <v>0.989648389191199</v>
      </c>
    </row>
    <row r="2355" customFormat="false" ht="12.75" hidden="false" customHeight="false" outlineLevel="0" collapsed="false">
      <c r="A2355" s="20" t="n">
        <v>73392</v>
      </c>
      <c r="B2355" s="21" t="n">
        <v>10</v>
      </c>
      <c r="C2355" s="22" t="n">
        <v>6.3</v>
      </c>
      <c r="D2355" s="22" t="n">
        <v>5.1435</v>
      </c>
      <c r="E2355" s="23" t="n">
        <v>390.64</v>
      </c>
      <c r="F2355" s="23" t="n">
        <v>377.36</v>
      </c>
      <c r="G2355" s="22" t="n">
        <v>9.9</v>
      </c>
      <c r="H2355" s="22" t="n">
        <v>9.574</v>
      </c>
      <c r="I2355" s="5" t="n">
        <f aca="false">B2355/1035008</f>
        <v>9.66176106851348E-006</v>
      </c>
      <c r="J2355" s="6" t="n">
        <f aca="false">J2354+I2355</f>
        <v>0.989658050952267</v>
      </c>
    </row>
    <row r="2356" customFormat="false" ht="12.75" hidden="false" customHeight="false" outlineLevel="0" collapsed="false">
      <c r="A2356" s="20" t="n">
        <v>4401</v>
      </c>
      <c r="B2356" s="21" t="n">
        <v>10</v>
      </c>
      <c r="C2356" s="22" t="n">
        <v>6.2</v>
      </c>
      <c r="D2356" s="22" t="n">
        <v>11.3216</v>
      </c>
      <c r="E2356" s="23" t="n">
        <v>352.41</v>
      </c>
      <c r="F2356" s="23" t="n">
        <v>614.22</v>
      </c>
      <c r="G2356" s="22" t="n">
        <v>9.3</v>
      </c>
      <c r="H2356" s="22" t="n">
        <v>18.962</v>
      </c>
      <c r="I2356" s="5" t="n">
        <f aca="false">B2356/1035008</f>
        <v>9.66176106851348E-006</v>
      </c>
      <c r="J2356" s="6" t="n">
        <f aca="false">J2355+I2356</f>
        <v>0.989667712713336</v>
      </c>
    </row>
    <row r="2357" customFormat="false" ht="12.75" hidden="false" customHeight="false" outlineLevel="0" collapsed="false">
      <c r="A2357" s="20" t="n">
        <v>71850</v>
      </c>
      <c r="B2357" s="21" t="n">
        <v>10</v>
      </c>
      <c r="C2357" s="22" t="n">
        <v>6.2</v>
      </c>
      <c r="D2357" s="22" t="n">
        <v>4.7329</v>
      </c>
      <c r="E2357" s="23" t="n">
        <v>409.12</v>
      </c>
      <c r="F2357" s="23" t="n">
        <v>363.6</v>
      </c>
      <c r="G2357" s="22" t="n">
        <v>12.1</v>
      </c>
      <c r="H2357" s="22" t="n">
        <v>11.15</v>
      </c>
      <c r="I2357" s="5" t="n">
        <f aca="false">B2357/1035008</f>
        <v>9.66176106851348E-006</v>
      </c>
      <c r="J2357" s="6" t="n">
        <f aca="false">J2356+I2357</f>
        <v>0.989677374474404</v>
      </c>
    </row>
    <row r="2358" customFormat="false" ht="12.75" hidden="false" customHeight="false" outlineLevel="0" collapsed="false">
      <c r="A2358" s="20" t="n">
        <v>1918</v>
      </c>
      <c r="B2358" s="21" t="n">
        <v>10</v>
      </c>
      <c r="C2358" s="22" t="n">
        <v>5.6</v>
      </c>
      <c r="D2358" s="22" t="n">
        <v>3.4383</v>
      </c>
      <c r="E2358" s="23" t="n">
        <v>388.93</v>
      </c>
      <c r="F2358" s="23" t="n">
        <v>258.39</v>
      </c>
      <c r="G2358" s="22" t="n">
        <v>8.9</v>
      </c>
      <c r="H2358" s="22" t="n">
        <v>5.527</v>
      </c>
      <c r="I2358" s="5" t="n">
        <f aca="false">B2358/1035008</f>
        <v>9.66176106851348E-006</v>
      </c>
      <c r="J2358" s="6" t="n">
        <f aca="false">J2357+I2358</f>
        <v>0.989687036235473</v>
      </c>
    </row>
    <row r="2359" customFormat="false" ht="12.75" hidden="false" customHeight="false" outlineLevel="0" collapsed="false">
      <c r="A2359" s="20" t="s">
        <v>151</v>
      </c>
      <c r="B2359" s="21" t="n">
        <v>10</v>
      </c>
      <c r="C2359" s="22" t="n">
        <v>5.6</v>
      </c>
      <c r="D2359" s="22" t="n">
        <v>5.9292</v>
      </c>
      <c r="E2359" s="23" t="n">
        <v>475.48</v>
      </c>
      <c r="F2359" s="23" t="n">
        <v>443.87</v>
      </c>
      <c r="G2359" s="22" t="n">
        <v>11.7</v>
      </c>
      <c r="H2359" s="22" t="n">
        <v>16.33</v>
      </c>
      <c r="I2359" s="5" t="n">
        <f aca="false">B2359/1035008</f>
        <v>9.66176106851348E-006</v>
      </c>
      <c r="J2359" s="6" t="n">
        <f aca="false">J2358+I2359</f>
        <v>0.989696697996541</v>
      </c>
    </row>
    <row r="2360" customFormat="false" ht="12.75" hidden="false" customHeight="false" outlineLevel="0" collapsed="false">
      <c r="A2360" s="20" t="n">
        <v>4510</v>
      </c>
      <c r="B2360" s="21" t="n">
        <v>10</v>
      </c>
      <c r="C2360" s="22" t="n">
        <v>5.2</v>
      </c>
      <c r="D2360" s="22" t="n">
        <v>4.9844</v>
      </c>
      <c r="E2360" s="23" t="n">
        <v>358.32</v>
      </c>
      <c r="F2360" s="23" t="n">
        <v>305.85</v>
      </c>
      <c r="G2360" s="22" t="n">
        <v>8.5</v>
      </c>
      <c r="H2360" s="22" t="n">
        <v>9.969</v>
      </c>
      <c r="I2360" s="5" t="n">
        <f aca="false">B2360/1035008</f>
        <v>9.66176106851348E-006</v>
      </c>
      <c r="J2360" s="6" t="n">
        <f aca="false">J2359+I2360</f>
        <v>0.98970635975761</v>
      </c>
    </row>
    <row r="2361" customFormat="false" ht="12.75" hidden="false" customHeight="false" outlineLevel="0" collapsed="false">
      <c r="A2361" s="20" t="n">
        <v>5306</v>
      </c>
      <c r="B2361" s="21" t="n">
        <v>10</v>
      </c>
      <c r="C2361" s="22" t="n">
        <v>5.2</v>
      </c>
      <c r="D2361" s="22" t="n">
        <v>7.1305</v>
      </c>
      <c r="E2361" s="23" t="n">
        <v>460.03</v>
      </c>
      <c r="F2361" s="23" t="n">
        <v>575.84</v>
      </c>
      <c r="G2361" s="22" t="n">
        <v>7.4</v>
      </c>
      <c r="H2361" s="22" t="n">
        <v>11.286</v>
      </c>
      <c r="I2361" s="5" t="n">
        <f aca="false">B2361/1035008</f>
        <v>9.66176106851348E-006</v>
      </c>
      <c r="J2361" s="6" t="n">
        <f aca="false">J2360+I2361</f>
        <v>0.989716021518678</v>
      </c>
    </row>
    <row r="2362" customFormat="false" ht="12.75" hidden="false" customHeight="false" outlineLevel="0" collapsed="false">
      <c r="A2362" s="20" t="n">
        <v>417</v>
      </c>
      <c r="B2362" s="21" t="n">
        <v>10</v>
      </c>
      <c r="C2362" s="22" t="n">
        <v>4.6</v>
      </c>
      <c r="D2362" s="22" t="n">
        <v>4.5265</v>
      </c>
      <c r="E2362" s="23" t="n">
        <v>283.13</v>
      </c>
      <c r="F2362" s="23" t="n">
        <v>277.45</v>
      </c>
      <c r="G2362" s="22" t="n">
        <v>7.4</v>
      </c>
      <c r="H2362" s="22" t="n">
        <v>8.847</v>
      </c>
      <c r="I2362" s="5" t="n">
        <f aca="false">B2362/1035008</f>
        <v>9.66176106851348E-006</v>
      </c>
      <c r="J2362" s="6" t="n">
        <f aca="false">J2361+I2362</f>
        <v>0.989725683279747</v>
      </c>
    </row>
    <row r="2363" customFormat="false" ht="12.75" hidden="false" customHeight="false" outlineLevel="0" collapsed="false">
      <c r="A2363" s="20" t="n">
        <v>29284</v>
      </c>
      <c r="B2363" s="21" t="n">
        <v>10</v>
      </c>
      <c r="C2363" s="22" t="n">
        <v>4.6</v>
      </c>
      <c r="D2363" s="22" t="n">
        <v>4.0607</v>
      </c>
      <c r="E2363" s="23" t="n">
        <v>242.35</v>
      </c>
      <c r="F2363" s="23" t="n">
        <v>200.26</v>
      </c>
      <c r="G2363" s="22" t="n">
        <v>7.3</v>
      </c>
      <c r="H2363" s="22" t="n">
        <v>6.929</v>
      </c>
      <c r="I2363" s="5" t="n">
        <f aca="false">B2363/1035008</f>
        <v>9.66176106851348E-006</v>
      </c>
      <c r="J2363" s="6" t="n">
        <f aca="false">J2362+I2363</f>
        <v>0.989735345040815</v>
      </c>
    </row>
    <row r="2364" customFormat="false" ht="12.75" hidden="false" customHeight="false" outlineLevel="0" collapsed="false">
      <c r="A2364" s="20" t="n">
        <v>59381</v>
      </c>
      <c r="B2364" s="21" t="n">
        <v>10</v>
      </c>
      <c r="C2364" s="22" t="n">
        <v>4.4</v>
      </c>
      <c r="D2364" s="22" t="n">
        <v>3.6878</v>
      </c>
      <c r="E2364" s="23" t="n">
        <v>278.71</v>
      </c>
      <c r="F2364" s="23" t="n">
        <v>257.92</v>
      </c>
      <c r="G2364" s="22" t="n">
        <v>5.9</v>
      </c>
      <c r="H2364" s="22" t="n">
        <v>4.04</v>
      </c>
      <c r="I2364" s="5" t="n">
        <f aca="false">B2364/1035008</f>
        <v>9.66176106851348E-006</v>
      </c>
      <c r="J2364" s="6" t="n">
        <f aca="false">J2363+I2364</f>
        <v>0.989745006801884</v>
      </c>
    </row>
    <row r="2365" customFormat="false" ht="12.75" hidden="false" customHeight="false" outlineLevel="0" collapsed="false">
      <c r="A2365" s="20" t="n">
        <v>932</v>
      </c>
      <c r="B2365" s="21" t="n">
        <v>10</v>
      </c>
      <c r="C2365" s="22" t="n">
        <v>4.4</v>
      </c>
      <c r="D2365" s="22" t="n">
        <v>4.0607</v>
      </c>
      <c r="E2365" s="23" t="n">
        <v>210.93</v>
      </c>
      <c r="F2365" s="23" t="n">
        <v>201.57</v>
      </c>
      <c r="G2365" s="22" t="n">
        <v>5.8</v>
      </c>
      <c r="H2365" s="22" t="n">
        <v>6.088</v>
      </c>
      <c r="I2365" s="5" t="n">
        <f aca="false">B2365/1035008</f>
        <v>9.66176106851348E-006</v>
      </c>
      <c r="J2365" s="6" t="n">
        <f aca="false">J2364+I2365</f>
        <v>0.989754668562953</v>
      </c>
    </row>
    <row r="2366" customFormat="false" ht="12.75" hidden="false" customHeight="false" outlineLevel="0" collapsed="false">
      <c r="A2366" s="20" t="n">
        <v>61801</v>
      </c>
      <c r="B2366" s="21" t="n">
        <v>10</v>
      </c>
      <c r="C2366" s="22" t="n">
        <v>4.3</v>
      </c>
      <c r="D2366" s="22" t="n">
        <v>2.9078</v>
      </c>
      <c r="E2366" s="23" t="n">
        <v>305.27</v>
      </c>
      <c r="F2366" s="23" t="n">
        <v>227.63</v>
      </c>
      <c r="G2366" s="22" t="n">
        <v>8.5</v>
      </c>
      <c r="H2366" s="22" t="n">
        <v>7.028</v>
      </c>
      <c r="I2366" s="5" t="n">
        <f aca="false">B2366/1035008</f>
        <v>9.66176106851348E-006</v>
      </c>
      <c r="J2366" s="6" t="n">
        <f aca="false">J2365+I2366</f>
        <v>0.989764330324021</v>
      </c>
    </row>
    <row r="2367" customFormat="false" ht="12.75" hidden="false" customHeight="false" outlineLevel="0" collapsed="false">
      <c r="A2367" s="20" t="n">
        <v>56985</v>
      </c>
      <c r="B2367" s="21" t="n">
        <v>10</v>
      </c>
      <c r="C2367" s="22" t="n">
        <v>4.2</v>
      </c>
      <c r="D2367" s="22" t="n">
        <v>4.5412</v>
      </c>
      <c r="E2367" s="23" t="n">
        <v>283.32</v>
      </c>
      <c r="F2367" s="23" t="n">
        <v>342.67</v>
      </c>
      <c r="G2367" s="22" t="n">
        <v>8.9</v>
      </c>
      <c r="H2367" s="22" t="n">
        <v>15.517</v>
      </c>
      <c r="I2367" s="5" t="n">
        <f aca="false">B2367/1035008</f>
        <v>9.66176106851348E-006</v>
      </c>
      <c r="J2367" s="6" t="n">
        <f aca="false">J2366+I2367</f>
        <v>0.98977399208509</v>
      </c>
    </row>
    <row r="2368" customFormat="false" ht="12.75" hidden="false" customHeight="false" outlineLevel="0" collapsed="false">
      <c r="A2368" s="20" t="n">
        <v>5738</v>
      </c>
      <c r="B2368" s="21" t="n">
        <v>10</v>
      </c>
      <c r="C2368" s="22" t="n">
        <v>4.1</v>
      </c>
      <c r="D2368" s="22" t="n">
        <v>4.3576</v>
      </c>
      <c r="E2368" s="23" t="n">
        <v>199.11</v>
      </c>
      <c r="F2368" s="23" t="n">
        <v>149.87</v>
      </c>
      <c r="G2368" s="22" t="n">
        <v>6.1</v>
      </c>
      <c r="H2368" s="22" t="n">
        <v>8.812</v>
      </c>
      <c r="I2368" s="5" t="n">
        <f aca="false">B2368/1035008</f>
        <v>9.66176106851348E-006</v>
      </c>
      <c r="J2368" s="6" t="n">
        <f aca="false">J2367+I2368</f>
        <v>0.989783653846158</v>
      </c>
    </row>
    <row r="2369" customFormat="false" ht="12.75" hidden="false" customHeight="false" outlineLevel="0" collapsed="false">
      <c r="A2369" s="20" t="n">
        <v>25013</v>
      </c>
      <c r="B2369" s="21" t="n">
        <v>10</v>
      </c>
      <c r="C2369" s="22" t="n">
        <v>4</v>
      </c>
      <c r="D2369" s="22" t="n">
        <v>4.8074</v>
      </c>
      <c r="E2369" s="23" t="n">
        <v>299.02</v>
      </c>
      <c r="F2369" s="23" t="n">
        <v>473.55</v>
      </c>
      <c r="G2369" s="22" t="n">
        <v>6.8</v>
      </c>
      <c r="H2369" s="22" t="n">
        <v>12.408</v>
      </c>
      <c r="I2369" s="5" t="n">
        <f aca="false">B2369/1035008</f>
        <v>9.66176106851348E-006</v>
      </c>
      <c r="J2369" s="6" t="n">
        <f aca="false">J2368+I2369</f>
        <v>0.989793315607227</v>
      </c>
    </row>
    <row r="2370" customFormat="false" ht="12.75" hidden="false" customHeight="false" outlineLevel="0" collapsed="false">
      <c r="A2370" s="20" t="n">
        <v>5409</v>
      </c>
      <c r="B2370" s="21" t="n">
        <v>10</v>
      </c>
      <c r="C2370" s="22" t="n">
        <v>4</v>
      </c>
      <c r="D2370" s="22" t="n">
        <v>4.2687</v>
      </c>
      <c r="E2370" s="23" t="n">
        <v>289.36</v>
      </c>
      <c r="F2370" s="23" t="n">
        <v>254.48</v>
      </c>
      <c r="G2370" s="22" t="n">
        <v>7</v>
      </c>
      <c r="H2370" s="22" t="n">
        <v>7.118</v>
      </c>
      <c r="I2370" s="5" t="n">
        <f aca="false">B2370/1035008</f>
        <v>9.66176106851348E-006</v>
      </c>
      <c r="J2370" s="6" t="n">
        <f aca="false">J2369+I2370</f>
        <v>0.989802977368295</v>
      </c>
    </row>
    <row r="2371" customFormat="false" ht="12.75" hidden="false" customHeight="false" outlineLevel="0" collapsed="false">
      <c r="A2371" s="20" t="n">
        <v>1705</v>
      </c>
      <c r="B2371" s="21" t="n">
        <v>10</v>
      </c>
      <c r="C2371" s="22" t="n">
        <v>3.9</v>
      </c>
      <c r="D2371" s="22" t="n">
        <v>4.2544</v>
      </c>
      <c r="E2371" s="23" t="n">
        <v>244.96</v>
      </c>
      <c r="F2371" s="23" t="n">
        <v>272.25</v>
      </c>
      <c r="G2371" s="22" t="n">
        <v>5.7</v>
      </c>
      <c r="H2371" s="22" t="n">
        <v>7.009</v>
      </c>
      <c r="I2371" s="5" t="n">
        <f aca="false">B2371/1035008</f>
        <v>9.66176106851348E-006</v>
      </c>
      <c r="J2371" s="6" t="n">
        <f aca="false">J2370+I2371</f>
        <v>0.989812639129364</v>
      </c>
    </row>
    <row r="2372" customFormat="false" ht="12.75" hidden="false" customHeight="false" outlineLevel="0" collapsed="false">
      <c r="A2372" s="20" t="n">
        <v>44101</v>
      </c>
      <c r="B2372" s="21" t="n">
        <v>10</v>
      </c>
      <c r="C2372" s="22" t="n">
        <v>3.7</v>
      </c>
      <c r="D2372" s="22" t="n">
        <v>4.9227</v>
      </c>
      <c r="E2372" s="23" t="n">
        <v>254.02</v>
      </c>
      <c r="F2372" s="23" t="n">
        <v>275.96</v>
      </c>
      <c r="G2372" s="22" t="n">
        <v>4.8</v>
      </c>
      <c r="H2372" s="22" t="n">
        <v>5.692</v>
      </c>
      <c r="I2372" s="5" t="n">
        <f aca="false">B2372/1035008</f>
        <v>9.66176106851348E-006</v>
      </c>
      <c r="J2372" s="6" t="n">
        <f aca="false">J2371+I2372</f>
        <v>0.989822300890432</v>
      </c>
    </row>
    <row r="2373" customFormat="false" ht="12.75" hidden="false" customHeight="false" outlineLevel="0" collapsed="false">
      <c r="A2373" s="20" t="n">
        <v>37157</v>
      </c>
      <c r="B2373" s="21" t="n">
        <v>10</v>
      </c>
      <c r="C2373" s="22" t="n">
        <v>3</v>
      </c>
      <c r="D2373" s="22" t="n">
        <v>5.6372</v>
      </c>
      <c r="E2373" s="23" t="n">
        <v>204.56</v>
      </c>
      <c r="F2373" s="23" t="n">
        <v>306.35</v>
      </c>
      <c r="G2373" s="22" t="n">
        <v>4.1</v>
      </c>
      <c r="H2373" s="22" t="n">
        <v>8.103</v>
      </c>
      <c r="I2373" s="5" t="n">
        <f aca="false">B2373/1035008</f>
        <v>9.66176106851348E-006</v>
      </c>
      <c r="J2373" s="6" t="n">
        <f aca="false">J2372+I2373</f>
        <v>0.989831962651501</v>
      </c>
    </row>
    <row r="2374" customFormat="false" ht="12.75" hidden="false" customHeight="false" outlineLevel="0" collapsed="false">
      <c r="A2374" s="20" t="s">
        <v>152</v>
      </c>
      <c r="B2374" s="21" t="n">
        <v>10</v>
      </c>
      <c r="C2374" s="22" t="n">
        <v>2.9</v>
      </c>
      <c r="D2374" s="22" t="n">
        <v>3.2128</v>
      </c>
      <c r="E2374" s="23" t="n">
        <v>144.44</v>
      </c>
      <c r="F2374" s="23" t="n">
        <v>199.91</v>
      </c>
      <c r="G2374" s="22" t="n">
        <v>4.9</v>
      </c>
      <c r="H2374" s="22" t="n">
        <v>8.66</v>
      </c>
      <c r="I2374" s="5" t="n">
        <f aca="false">B2374/1035008</f>
        <v>9.66176106851348E-006</v>
      </c>
      <c r="J2374" s="6" t="n">
        <f aca="false">J2373+I2374</f>
        <v>0.989841624412569</v>
      </c>
    </row>
    <row r="2375" customFormat="false" ht="12.75" hidden="false" customHeight="false" outlineLevel="0" collapsed="false">
      <c r="A2375" s="20" t="n">
        <v>9678</v>
      </c>
      <c r="B2375" s="21" t="n">
        <v>10</v>
      </c>
      <c r="C2375" s="22" t="n">
        <v>2.5</v>
      </c>
      <c r="D2375" s="22" t="n">
        <v>2.3214</v>
      </c>
      <c r="E2375" s="23" t="n">
        <v>164.44</v>
      </c>
      <c r="F2375" s="23" t="n">
        <v>138.36</v>
      </c>
      <c r="G2375" s="22" t="n">
        <v>3.8</v>
      </c>
      <c r="H2375" s="22" t="n">
        <v>4.211</v>
      </c>
      <c r="I2375" s="5" t="n">
        <f aca="false">B2375/1035008</f>
        <v>9.66176106851348E-006</v>
      </c>
      <c r="J2375" s="6" t="n">
        <f aca="false">J2374+I2375</f>
        <v>0.989851286173638</v>
      </c>
    </row>
    <row r="2376" customFormat="false" ht="12.75" hidden="false" customHeight="false" outlineLevel="0" collapsed="false">
      <c r="A2376" s="20" t="n">
        <v>5305</v>
      </c>
      <c r="B2376" s="21" t="n">
        <v>10</v>
      </c>
      <c r="C2376" s="22" t="n">
        <v>2.1</v>
      </c>
      <c r="D2376" s="22" t="n">
        <v>2.5144</v>
      </c>
      <c r="E2376" s="23" t="n">
        <v>199.73</v>
      </c>
      <c r="F2376" s="23" t="n">
        <v>189.26</v>
      </c>
      <c r="G2376" s="22" t="n">
        <v>3</v>
      </c>
      <c r="H2376" s="22" t="n">
        <v>3.367</v>
      </c>
      <c r="I2376" s="5" t="n">
        <f aca="false">B2376/1035008</f>
        <v>9.66176106851348E-006</v>
      </c>
      <c r="J2376" s="6" t="n">
        <f aca="false">J2375+I2376</f>
        <v>0.989860947934706</v>
      </c>
    </row>
    <row r="2377" customFormat="false" ht="12.75" hidden="false" customHeight="false" outlineLevel="0" collapsed="false">
      <c r="A2377" s="20" t="n">
        <v>36275</v>
      </c>
      <c r="B2377" s="21" t="n">
        <v>10</v>
      </c>
      <c r="C2377" s="22" t="n">
        <v>1.9</v>
      </c>
      <c r="D2377" s="22" t="n">
        <v>1.1972</v>
      </c>
      <c r="E2377" s="23" t="n">
        <v>148.17</v>
      </c>
      <c r="F2377" s="23" t="n">
        <v>126.53</v>
      </c>
      <c r="G2377" s="22" t="n">
        <v>2.4</v>
      </c>
      <c r="H2377" s="22" t="n">
        <v>1.647</v>
      </c>
      <c r="I2377" s="5" t="n">
        <f aca="false">B2377/1035008</f>
        <v>9.66176106851348E-006</v>
      </c>
      <c r="J2377" s="6" t="n">
        <f aca="false">J2376+I2377</f>
        <v>0.989870609695775</v>
      </c>
    </row>
    <row r="2378" customFormat="false" ht="12.75" hidden="false" customHeight="false" outlineLevel="0" collapsed="false">
      <c r="A2378" s="20" t="n">
        <v>34680</v>
      </c>
      <c r="B2378" s="21" t="n">
        <v>10</v>
      </c>
      <c r="C2378" s="22" t="n">
        <v>1.4</v>
      </c>
      <c r="D2378" s="22" t="n">
        <v>0.9661</v>
      </c>
      <c r="E2378" s="23" t="n">
        <v>91.38</v>
      </c>
      <c r="F2378" s="23" t="n">
        <v>51.94</v>
      </c>
      <c r="G2378" s="22" t="n">
        <v>1.6</v>
      </c>
      <c r="H2378" s="22" t="n">
        <v>1.075</v>
      </c>
      <c r="I2378" s="5" t="n">
        <f aca="false">B2378/1035008</f>
        <v>9.66176106851348E-006</v>
      </c>
      <c r="J2378" s="6" t="n">
        <f aca="false">J2377+I2378</f>
        <v>0.989880271456843</v>
      </c>
    </row>
    <row r="2379" customFormat="false" ht="12.75" hidden="false" customHeight="false" outlineLevel="0" collapsed="false">
      <c r="A2379" s="20" t="n">
        <v>9623</v>
      </c>
      <c r="B2379" s="21" t="n">
        <v>10</v>
      </c>
      <c r="C2379" s="22" t="n">
        <v>1.4</v>
      </c>
      <c r="D2379" s="22" t="n">
        <v>0.9661</v>
      </c>
      <c r="E2379" s="23" t="n">
        <v>96.04</v>
      </c>
      <c r="F2379" s="23" t="n">
        <v>39.26</v>
      </c>
      <c r="G2379" s="22" t="n">
        <v>1.9</v>
      </c>
      <c r="H2379" s="22" t="n">
        <v>0.994</v>
      </c>
      <c r="I2379" s="5" t="n">
        <f aca="false">B2379/1035008</f>
        <v>9.66176106851348E-006</v>
      </c>
      <c r="J2379" s="6" t="n">
        <f aca="false">J2378+I2379</f>
        <v>0.989889933217912</v>
      </c>
    </row>
    <row r="2380" customFormat="false" ht="12.75" hidden="false" customHeight="false" outlineLevel="0" collapsed="false">
      <c r="A2380" s="20" t="n">
        <v>36216</v>
      </c>
      <c r="B2380" s="21" t="n">
        <v>10</v>
      </c>
      <c r="C2380" s="22" t="n">
        <v>1.1</v>
      </c>
      <c r="D2380" s="22" t="n">
        <v>0.3162</v>
      </c>
      <c r="E2380" s="23" t="n">
        <v>54.5</v>
      </c>
      <c r="F2380" s="23" t="n">
        <v>61.26</v>
      </c>
      <c r="G2380" s="22" t="n">
        <v>1.2</v>
      </c>
      <c r="H2380" s="22" t="n">
        <v>0.632</v>
      </c>
      <c r="I2380" s="5" t="n">
        <f aca="false">B2380/1035008</f>
        <v>9.66176106851348E-006</v>
      </c>
      <c r="J2380" s="6" t="n">
        <f aca="false">J2379+I2380</f>
        <v>0.989899594978981</v>
      </c>
    </row>
    <row r="2381" customFormat="false" ht="12.75" hidden="false" customHeight="false" outlineLevel="0" collapsed="false">
      <c r="A2381" s="20" t="s">
        <v>153</v>
      </c>
      <c r="B2381" s="21" t="n">
        <v>10</v>
      </c>
      <c r="C2381" s="22" t="n">
        <v>1</v>
      </c>
      <c r="D2381" s="22" t="n">
        <v>0</v>
      </c>
      <c r="E2381" s="23" t="n">
        <v>102.65</v>
      </c>
      <c r="F2381" s="23" t="n">
        <v>73.23</v>
      </c>
      <c r="G2381" s="22" t="n">
        <v>1.4</v>
      </c>
      <c r="H2381" s="22" t="n">
        <v>0.699</v>
      </c>
      <c r="I2381" s="5" t="n">
        <f aca="false">B2381/1035008</f>
        <v>9.66176106851348E-006</v>
      </c>
      <c r="J2381" s="6" t="n">
        <f aca="false">J2380+I2381</f>
        <v>0.989909256740049</v>
      </c>
    </row>
    <row r="2382" customFormat="false" ht="12.75" hidden="false" customHeight="false" outlineLevel="0" collapsed="false">
      <c r="A2382" s="20" t="n">
        <v>80605</v>
      </c>
      <c r="B2382" s="21" t="n">
        <v>9</v>
      </c>
      <c r="C2382" s="22" t="n">
        <v>24.333</v>
      </c>
      <c r="D2382" s="22" t="n">
        <v>17.1245</v>
      </c>
      <c r="E2382" s="23" t="n">
        <v>1673.23</v>
      </c>
      <c r="F2382" s="23" t="n">
        <v>1056.06</v>
      </c>
      <c r="G2382" s="22" t="n">
        <v>38.222</v>
      </c>
      <c r="H2382" s="22" t="n">
        <v>31.292</v>
      </c>
      <c r="I2382" s="5" t="n">
        <f aca="false">B2382/1035008</f>
        <v>8.69558496166213E-006</v>
      </c>
      <c r="J2382" s="6" t="n">
        <f aca="false">J2381+I2382</f>
        <v>0.989917952325011</v>
      </c>
    </row>
    <row r="2383" customFormat="false" ht="12.75" hidden="false" customHeight="false" outlineLevel="0" collapsed="false">
      <c r="A2383" s="20" t="n">
        <v>60490</v>
      </c>
      <c r="B2383" s="21" t="n">
        <v>9</v>
      </c>
      <c r="C2383" s="22" t="n">
        <v>23.667</v>
      </c>
      <c r="D2383" s="22" t="n">
        <v>43.0378</v>
      </c>
      <c r="E2383" s="23" t="n">
        <v>1694.62</v>
      </c>
      <c r="F2383" s="23" t="n">
        <v>3626.12</v>
      </c>
      <c r="G2383" s="22" t="n">
        <v>45</v>
      </c>
      <c r="H2383" s="22" t="n">
        <v>90.036</v>
      </c>
      <c r="I2383" s="5" t="n">
        <f aca="false">B2383/1035008</f>
        <v>8.69558496166213E-006</v>
      </c>
      <c r="J2383" s="6" t="n">
        <f aca="false">J2382+I2383</f>
        <v>0.989926647909972</v>
      </c>
    </row>
    <row r="2384" customFormat="false" ht="12.75" hidden="false" customHeight="false" outlineLevel="0" collapsed="false">
      <c r="A2384" s="20" t="n">
        <v>7320</v>
      </c>
      <c r="B2384" s="21" t="n">
        <v>9</v>
      </c>
      <c r="C2384" s="22" t="n">
        <v>23</v>
      </c>
      <c r="D2384" s="22" t="n">
        <v>16.3478</v>
      </c>
      <c r="E2384" s="23" t="n">
        <v>1573.86</v>
      </c>
      <c r="F2384" s="23" t="n">
        <v>1129.92</v>
      </c>
      <c r="G2384" s="22" t="n">
        <v>50.222</v>
      </c>
      <c r="H2384" s="22" t="n">
        <v>36.827</v>
      </c>
      <c r="I2384" s="5" t="n">
        <f aca="false">B2384/1035008</f>
        <v>8.69558496166213E-006</v>
      </c>
      <c r="J2384" s="6" t="n">
        <f aca="false">J2383+I2384</f>
        <v>0.989935343494934</v>
      </c>
    </row>
    <row r="2385" customFormat="false" ht="12.75" hidden="false" customHeight="false" outlineLevel="0" collapsed="false">
      <c r="A2385" s="20" t="n">
        <v>91</v>
      </c>
      <c r="B2385" s="21" t="n">
        <v>9</v>
      </c>
      <c r="C2385" s="22" t="n">
        <v>19</v>
      </c>
      <c r="D2385" s="22" t="n">
        <v>24.4438</v>
      </c>
      <c r="E2385" s="23" t="n">
        <v>1353.41</v>
      </c>
      <c r="F2385" s="23" t="n">
        <v>1912.23</v>
      </c>
      <c r="G2385" s="22" t="n">
        <v>24.556</v>
      </c>
      <c r="H2385" s="22" t="n">
        <v>25.996</v>
      </c>
      <c r="I2385" s="5" t="n">
        <f aca="false">B2385/1035008</f>
        <v>8.69558496166213E-006</v>
      </c>
      <c r="J2385" s="6" t="n">
        <f aca="false">J2384+I2385</f>
        <v>0.989944039079896</v>
      </c>
    </row>
    <row r="2386" customFormat="false" ht="12.75" hidden="false" customHeight="false" outlineLevel="0" collapsed="false">
      <c r="A2386" s="20" t="n">
        <v>75563</v>
      </c>
      <c r="B2386" s="21" t="n">
        <v>9</v>
      </c>
      <c r="C2386" s="22" t="n">
        <v>17.222</v>
      </c>
      <c r="D2386" s="22" t="n">
        <v>32.046</v>
      </c>
      <c r="E2386" s="23" t="n">
        <v>1075.58</v>
      </c>
      <c r="F2386" s="23" t="n">
        <v>2156.04</v>
      </c>
      <c r="G2386" s="22" t="n">
        <v>28.333</v>
      </c>
      <c r="H2386" s="22" t="n">
        <v>53.528</v>
      </c>
      <c r="I2386" s="5" t="n">
        <f aca="false">B2386/1035008</f>
        <v>8.69558496166213E-006</v>
      </c>
      <c r="J2386" s="6" t="n">
        <f aca="false">J2385+I2386</f>
        <v>0.989952734664857</v>
      </c>
    </row>
    <row r="2387" customFormat="false" ht="12.75" hidden="false" customHeight="false" outlineLevel="0" collapsed="false">
      <c r="A2387" s="20" t="n">
        <v>56989</v>
      </c>
      <c r="B2387" s="21" t="n">
        <v>9</v>
      </c>
      <c r="C2387" s="22" t="n">
        <v>17.111</v>
      </c>
      <c r="D2387" s="22" t="n">
        <v>23.6825</v>
      </c>
      <c r="E2387" s="23" t="n">
        <v>1238.04</v>
      </c>
      <c r="F2387" s="23" t="n">
        <v>2348.49</v>
      </c>
      <c r="G2387" s="22" t="n">
        <v>31.111</v>
      </c>
      <c r="H2387" s="22" t="n">
        <v>60.132</v>
      </c>
      <c r="I2387" s="5" t="n">
        <f aca="false">B2387/1035008</f>
        <v>8.69558496166213E-006</v>
      </c>
      <c r="J2387" s="6" t="n">
        <f aca="false">J2386+I2387</f>
        <v>0.989961430249819</v>
      </c>
    </row>
    <row r="2388" customFormat="false" ht="12.75" hidden="false" customHeight="false" outlineLevel="0" collapsed="false">
      <c r="A2388" s="20" t="n">
        <v>72292</v>
      </c>
      <c r="B2388" s="21" t="n">
        <v>9</v>
      </c>
      <c r="C2388" s="22" t="n">
        <v>17</v>
      </c>
      <c r="D2388" s="22" t="n">
        <v>22.3719</v>
      </c>
      <c r="E2388" s="23" t="n">
        <v>1382.99</v>
      </c>
      <c r="F2388" s="23" t="n">
        <v>2008.96</v>
      </c>
      <c r="G2388" s="22" t="n">
        <v>46.778</v>
      </c>
      <c r="H2388" s="22" t="n">
        <v>78.423</v>
      </c>
      <c r="I2388" s="5" t="n">
        <f aca="false">B2388/1035008</f>
        <v>8.69558496166213E-006</v>
      </c>
      <c r="J2388" s="6" t="n">
        <f aca="false">J2387+I2388</f>
        <v>0.989970125834781</v>
      </c>
    </row>
    <row r="2389" customFormat="false" ht="12.75" hidden="false" customHeight="false" outlineLevel="0" collapsed="false">
      <c r="A2389" s="20" t="n">
        <v>2304</v>
      </c>
      <c r="B2389" s="21" t="n">
        <v>9</v>
      </c>
      <c r="C2389" s="22" t="n">
        <v>16.444</v>
      </c>
      <c r="D2389" s="22" t="n">
        <v>16.0555</v>
      </c>
      <c r="E2389" s="23" t="n">
        <v>1083.64</v>
      </c>
      <c r="F2389" s="23" t="n">
        <v>1246.99</v>
      </c>
      <c r="G2389" s="22" t="n">
        <v>32.889</v>
      </c>
      <c r="H2389" s="22" t="n">
        <v>37.568</v>
      </c>
      <c r="I2389" s="5" t="n">
        <f aca="false">B2389/1035008</f>
        <v>8.69558496166213E-006</v>
      </c>
      <c r="J2389" s="6" t="n">
        <f aca="false">J2388+I2389</f>
        <v>0.989978821419742</v>
      </c>
    </row>
    <row r="2390" customFormat="false" ht="12.75" hidden="false" customHeight="false" outlineLevel="0" collapsed="false">
      <c r="A2390" s="20" t="n">
        <v>3575</v>
      </c>
      <c r="B2390" s="21" t="n">
        <v>9</v>
      </c>
      <c r="C2390" s="22" t="n">
        <v>16.333</v>
      </c>
      <c r="D2390" s="22" t="n">
        <v>14.2478</v>
      </c>
      <c r="E2390" s="23" t="n">
        <v>1352.92</v>
      </c>
      <c r="F2390" s="23" t="n">
        <v>1289.6</v>
      </c>
      <c r="G2390" s="22" t="n">
        <v>35.889</v>
      </c>
      <c r="H2390" s="22" t="n">
        <v>38.592</v>
      </c>
      <c r="I2390" s="5" t="n">
        <f aca="false">B2390/1035008</f>
        <v>8.69558496166213E-006</v>
      </c>
      <c r="J2390" s="6" t="n">
        <f aca="false">J2389+I2390</f>
        <v>0.989987517004704</v>
      </c>
    </row>
    <row r="2391" customFormat="false" ht="12.75" hidden="false" customHeight="false" outlineLevel="0" collapsed="false">
      <c r="A2391" s="20" t="n">
        <v>5649</v>
      </c>
      <c r="B2391" s="21" t="n">
        <v>9</v>
      </c>
      <c r="C2391" s="22" t="n">
        <v>16.222</v>
      </c>
      <c r="D2391" s="22" t="n">
        <v>19.4665</v>
      </c>
      <c r="E2391" s="23" t="n">
        <v>1125.51</v>
      </c>
      <c r="F2391" s="23" t="n">
        <v>1220.46</v>
      </c>
      <c r="G2391" s="22" t="n">
        <v>31.222</v>
      </c>
      <c r="H2391" s="22" t="n">
        <v>34.051</v>
      </c>
      <c r="I2391" s="5" t="n">
        <f aca="false">B2391/1035008</f>
        <v>8.69558496166213E-006</v>
      </c>
      <c r="J2391" s="6" t="n">
        <f aca="false">J2390+I2391</f>
        <v>0.989996212589665</v>
      </c>
    </row>
    <row r="2392" customFormat="false" ht="12.75" hidden="false" customHeight="false" outlineLevel="0" collapsed="false">
      <c r="A2392" s="20" t="n">
        <v>41406</v>
      </c>
      <c r="B2392" s="21" t="n">
        <v>9</v>
      </c>
      <c r="C2392" s="22" t="n">
        <v>15.667</v>
      </c>
      <c r="D2392" s="22" t="n">
        <v>17.6281</v>
      </c>
      <c r="E2392" s="23" t="n">
        <v>674.97</v>
      </c>
      <c r="F2392" s="23" t="n">
        <v>643.68</v>
      </c>
      <c r="G2392" s="22" t="n">
        <v>25.111</v>
      </c>
      <c r="H2392" s="22" t="n">
        <v>27.338</v>
      </c>
      <c r="I2392" s="5" t="n">
        <f aca="false">B2392/1035008</f>
        <v>8.69558496166213E-006</v>
      </c>
      <c r="J2392" s="6" t="n">
        <f aca="false">J2391+I2392</f>
        <v>0.990004908174627</v>
      </c>
    </row>
    <row r="2393" customFormat="false" ht="12.75" hidden="false" customHeight="false" outlineLevel="0" collapsed="false">
      <c r="A2393" s="20" t="n">
        <v>7103</v>
      </c>
      <c r="B2393" s="21" t="n">
        <v>9</v>
      </c>
      <c r="C2393" s="22" t="n">
        <v>15.444</v>
      </c>
      <c r="D2393" s="22" t="n">
        <v>21.9437</v>
      </c>
      <c r="E2393" s="23" t="n">
        <v>1330.53</v>
      </c>
      <c r="F2393" s="23" t="n">
        <v>1975.33</v>
      </c>
      <c r="G2393" s="22" t="n">
        <v>27.556</v>
      </c>
      <c r="H2393" s="22" t="n">
        <v>39.665</v>
      </c>
      <c r="I2393" s="5" t="n">
        <f aca="false">B2393/1035008</f>
        <v>8.69558496166213E-006</v>
      </c>
      <c r="J2393" s="6" t="n">
        <f aca="false">J2392+I2393</f>
        <v>0.990013603759589</v>
      </c>
    </row>
    <row r="2394" customFormat="false" ht="12.75" hidden="false" customHeight="false" outlineLevel="0" collapsed="false">
      <c r="A2394" s="20" t="n">
        <v>36500</v>
      </c>
      <c r="B2394" s="21" t="n">
        <v>9</v>
      </c>
      <c r="C2394" s="22" t="n">
        <v>15.111</v>
      </c>
      <c r="D2394" s="22" t="n">
        <v>22.0649</v>
      </c>
      <c r="E2394" s="23" t="n">
        <v>1049.99</v>
      </c>
      <c r="F2394" s="23" t="n">
        <v>1518.91</v>
      </c>
      <c r="G2394" s="22" t="n">
        <v>22</v>
      </c>
      <c r="H2394" s="22" t="n">
        <v>32.214</v>
      </c>
      <c r="I2394" s="5" t="n">
        <f aca="false">B2394/1035008</f>
        <v>8.69558496166213E-006</v>
      </c>
      <c r="J2394" s="6" t="n">
        <f aca="false">J2393+I2394</f>
        <v>0.99002229934455</v>
      </c>
    </row>
    <row r="2395" customFormat="false" ht="12.75" hidden="false" customHeight="false" outlineLevel="0" collapsed="false">
      <c r="A2395" s="20" t="n">
        <v>82330</v>
      </c>
      <c r="B2395" s="21" t="n">
        <v>9</v>
      </c>
      <c r="C2395" s="22" t="n">
        <v>14.778</v>
      </c>
      <c r="D2395" s="22" t="n">
        <v>15.2461</v>
      </c>
      <c r="E2395" s="23" t="n">
        <v>967.92</v>
      </c>
      <c r="F2395" s="23" t="n">
        <v>954.91</v>
      </c>
      <c r="G2395" s="22" t="n">
        <v>28.889</v>
      </c>
      <c r="H2395" s="22" t="n">
        <v>33.277</v>
      </c>
      <c r="I2395" s="5" t="n">
        <f aca="false">B2395/1035008</f>
        <v>8.69558496166213E-006</v>
      </c>
      <c r="J2395" s="6" t="n">
        <f aca="false">J2394+I2395</f>
        <v>0.990030994929512</v>
      </c>
    </row>
    <row r="2396" customFormat="false" ht="12.75" hidden="false" customHeight="false" outlineLevel="0" collapsed="false">
      <c r="A2396" s="20" t="n">
        <v>4119</v>
      </c>
      <c r="B2396" s="21" t="n">
        <v>9</v>
      </c>
      <c r="C2396" s="22" t="n">
        <v>14.444</v>
      </c>
      <c r="D2396" s="22" t="n">
        <v>9.7225</v>
      </c>
      <c r="E2396" s="23" t="n">
        <v>777.49</v>
      </c>
      <c r="F2396" s="23" t="n">
        <v>400.4</v>
      </c>
      <c r="G2396" s="22" t="n">
        <v>25.667</v>
      </c>
      <c r="H2396" s="22" t="n">
        <v>17.797</v>
      </c>
      <c r="I2396" s="5" t="n">
        <f aca="false">B2396/1035008</f>
        <v>8.69558496166213E-006</v>
      </c>
      <c r="J2396" s="6" t="n">
        <f aca="false">J2395+I2396</f>
        <v>0.990039690514474</v>
      </c>
    </row>
    <row r="2397" customFormat="false" ht="12.75" hidden="false" customHeight="false" outlineLevel="0" collapsed="false">
      <c r="A2397" s="20" t="n">
        <v>3492</v>
      </c>
      <c r="B2397" s="21" t="n">
        <v>9</v>
      </c>
      <c r="C2397" s="22" t="n">
        <v>14.444</v>
      </c>
      <c r="D2397" s="22" t="n">
        <v>16.6442</v>
      </c>
      <c r="E2397" s="23" t="n">
        <v>1199.74</v>
      </c>
      <c r="F2397" s="23" t="n">
        <v>1569.54</v>
      </c>
      <c r="G2397" s="22" t="n">
        <v>26.111</v>
      </c>
      <c r="H2397" s="22" t="n">
        <v>30.563</v>
      </c>
      <c r="I2397" s="5" t="n">
        <f aca="false">B2397/1035008</f>
        <v>8.69558496166213E-006</v>
      </c>
      <c r="J2397" s="6" t="n">
        <f aca="false">J2396+I2397</f>
        <v>0.990048386099435</v>
      </c>
    </row>
    <row r="2398" customFormat="false" ht="12.75" hidden="false" customHeight="false" outlineLevel="0" collapsed="false">
      <c r="A2398" s="20" t="n">
        <v>71870</v>
      </c>
      <c r="B2398" s="21" t="n">
        <v>9</v>
      </c>
      <c r="C2398" s="22" t="n">
        <v>14.444</v>
      </c>
      <c r="D2398" s="22" t="n">
        <v>17.2924</v>
      </c>
      <c r="E2398" s="23" t="n">
        <v>981.83</v>
      </c>
      <c r="F2398" s="23" t="n">
        <v>1182.86</v>
      </c>
      <c r="G2398" s="22" t="n">
        <v>24</v>
      </c>
      <c r="H2398" s="22" t="n">
        <v>31.934</v>
      </c>
      <c r="I2398" s="5" t="n">
        <f aca="false">B2398/1035008</f>
        <v>8.69558496166213E-006</v>
      </c>
      <c r="J2398" s="6" t="n">
        <f aca="false">J2397+I2398</f>
        <v>0.990057081684397</v>
      </c>
    </row>
    <row r="2399" customFormat="false" ht="12.75" hidden="false" customHeight="false" outlineLevel="0" collapsed="false">
      <c r="A2399" s="20" t="n">
        <v>8055</v>
      </c>
      <c r="B2399" s="21" t="n">
        <v>9</v>
      </c>
      <c r="C2399" s="22" t="n">
        <v>14.444</v>
      </c>
      <c r="D2399" s="22" t="n">
        <v>14.6553</v>
      </c>
      <c r="E2399" s="23" t="n">
        <v>959.3</v>
      </c>
      <c r="F2399" s="23" t="n">
        <v>961.41</v>
      </c>
      <c r="G2399" s="22" t="n">
        <v>28.444</v>
      </c>
      <c r="H2399" s="22" t="n">
        <v>34.613</v>
      </c>
      <c r="I2399" s="5" t="n">
        <f aca="false">B2399/1035008</f>
        <v>8.69558496166213E-006</v>
      </c>
      <c r="J2399" s="6" t="n">
        <f aca="false">J2398+I2399</f>
        <v>0.990065777269359</v>
      </c>
    </row>
    <row r="2400" customFormat="false" ht="12.75" hidden="false" customHeight="false" outlineLevel="0" collapsed="false">
      <c r="A2400" s="20" t="n">
        <v>3963</v>
      </c>
      <c r="B2400" s="21" t="n">
        <v>9</v>
      </c>
      <c r="C2400" s="22" t="n">
        <v>13.778</v>
      </c>
      <c r="D2400" s="22" t="n">
        <v>15.9356</v>
      </c>
      <c r="E2400" s="23" t="n">
        <v>938.39</v>
      </c>
      <c r="F2400" s="23" t="n">
        <v>1154.36</v>
      </c>
      <c r="G2400" s="22" t="n">
        <v>28.444</v>
      </c>
      <c r="H2400" s="22" t="n">
        <v>44.329</v>
      </c>
      <c r="I2400" s="5" t="n">
        <f aca="false">B2400/1035008</f>
        <v>8.69558496166213E-006</v>
      </c>
      <c r="J2400" s="6" t="n">
        <f aca="false">J2399+I2400</f>
        <v>0.99007447285432</v>
      </c>
    </row>
    <row r="2401" customFormat="false" ht="12.75" hidden="false" customHeight="false" outlineLevel="0" collapsed="false">
      <c r="A2401" s="20" t="n">
        <v>42611</v>
      </c>
      <c r="B2401" s="21" t="n">
        <v>9</v>
      </c>
      <c r="C2401" s="22" t="n">
        <v>13.222</v>
      </c>
      <c r="D2401" s="22" t="n">
        <v>14.5411</v>
      </c>
      <c r="E2401" s="23" t="n">
        <v>912.43</v>
      </c>
      <c r="F2401" s="23" t="n">
        <v>1160.11</v>
      </c>
      <c r="G2401" s="22" t="n">
        <v>20.667</v>
      </c>
      <c r="H2401" s="22" t="n">
        <v>25.783</v>
      </c>
      <c r="I2401" s="5" t="n">
        <f aca="false">B2401/1035008</f>
        <v>8.69558496166213E-006</v>
      </c>
      <c r="J2401" s="6" t="n">
        <f aca="false">J2400+I2401</f>
        <v>0.990083168439282</v>
      </c>
    </row>
    <row r="2402" customFormat="false" ht="12.75" hidden="false" customHeight="false" outlineLevel="0" collapsed="false">
      <c r="A2402" s="20" t="s">
        <v>154</v>
      </c>
      <c r="B2402" s="21" t="n">
        <v>9</v>
      </c>
      <c r="C2402" s="22" t="n">
        <v>13.111</v>
      </c>
      <c r="D2402" s="22" t="n">
        <v>13.8604</v>
      </c>
      <c r="E2402" s="23" t="n">
        <v>838.24</v>
      </c>
      <c r="F2402" s="23" t="n">
        <v>846.22</v>
      </c>
      <c r="G2402" s="22" t="n">
        <v>24.556</v>
      </c>
      <c r="H2402" s="22" t="n">
        <v>27.731</v>
      </c>
      <c r="I2402" s="5" t="n">
        <f aca="false">B2402/1035008</f>
        <v>8.69558496166213E-006</v>
      </c>
      <c r="J2402" s="6" t="n">
        <f aca="false">J2401+I2402</f>
        <v>0.990091864024243</v>
      </c>
    </row>
    <row r="2403" customFormat="false" ht="12.75" hidden="false" customHeight="false" outlineLevel="0" collapsed="false">
      <c r="A2403" s="20" t="n">
        <v>83201</v>
      </c>
      <c r="B2403" s="21" t="n">
        <v>9</v>
      </c>
      <c r="C2403" s="22" t="n">
        <v>12.889</v>
      </c>
      <c r="D2403" s="22" t="n">
        <v>10.694</v>
      </c>
      <c r="E2403" s="23" t="n">
        <v>792.28</v>
      </c>
      <c r="F2403" s="23" t="n">
        <v>879.92</v>
      </c>
      <c r="G2403" s="22" t="n">
        <v>20.778</v>
      </c>
      <c r="H2403" s="22" t="n">
        <v>20.321</v>
      </c>
      <c r="I2403" s="5" t="n">
        <f aca="false">B2403/1035008</f>
        <v>8.69558496166213E-006</v>
      </c>
      <c r="J2403" s="6" t="n">
        <f aca="false">J2402+I2403</f>
        <v>0.990100559609205</v>
      </c>
    </row>
    <row r="2404" customFormat="false" ht="12.75" hidden="false" customHeight="false" outlineLevel="0" collapsed="false">
      <c r="A2404" s="20" t="n">
        <v>5699</v>
      </c>
      <c r="B2404" s="21" t="n">
        <v>9</v>
      </c>
      <c r="C2404" s="22" t="n">
        <v>12.556</v>
      </c>
      <c r="D2404" s="22" t="n">
        <v>13.6941</v>
      </c>
      <c r="E2404" s="23" t="n">
        <v>773.7</v>
      </c>
      <c r="F2404" s="23" t="n">
        <v>754.03</v>
      </c>
      <c r="G2404" s="22" t="n">
        <v>22.556</v>
      </c>
      <c r="H2404" s="22" t="n">
        <v>23.527</v>
      </c>
      <c r="I2404" s="5" t="n">
        <f aca="false">B2404/1035008</f>
        <v>8.69558496166213E-006</v>
      </c>
      <c r="J2404" s="6" t="n">
        <f aca="false">J2403+I2404</f>
        <v>0.990109255194167</v>
      </c>
    </row>
    <row r="2405" customFormat="false" ht="12.75" hidden="false" customHeight="false" outlineLevel="0" collapsed="false">
      <c r="A2405" s="20" t="n">
        <v>71930</v>
      </c>
      <c r="B2405" s="21" t="n">
        <v>9</v>
      </c>
      <c r="C2405" s="22" t="n">
        <v>12.556</v>
      </c>
      <c r="D2405" s="22" t="n">
        <v>6.8759</v>
      </c>
      <c r="E2405" s="23" t="n">
        <v>739.42</v>
      </c>
      <c r="F2405" s="23" t="n">
        <v>446.29</v>
      </c>
      <c r="G2405" s="22" t="n">
        <v>22.778</v>
      </c>
      <c r="H2405" s="22" t="n">
        <v>14.627</v>
      </c>
      <c r="I2405" s="5" t="n">
        <f aca="false">B2405/1035008</f>
        <v>8.69558496166213E-006</v>
      </c>
      <c r="J2405" s="6" t="n">
        <f aca="false">J2404+I2405</f>
        <v>0.990117950779128</v>
      </c>
    </row>
    <row r="2406" customFormat="false" ht="12.75" hidden="false" customHeight="false" outlineLevel="0" collapsed="false">
      <c r="A2406" s="20" t="n">
        <v>541</v>
      </c>
      <c r="B2406" s="21" t="n">
        <v>9</v>
      </c>
      <c r="C2406" s="22" t="n">
        <v>12.222</v>
      </c>
      <c r="D2406" s="22" t="n">
        <v>12.0185</v>
      </c>
      <c r="E2406" s="23" t="n">
        <v>924.76</v>
      </c>
      <c r="F2406" s="23" t="n">
        <v>1195.12</v>
      </c>
      <c r="G2406" s="22" t="n">
        <v>19.556</v>
      </c>
      <c r="H2406" s="22" t="n">
        <v>22.979</v>
      </c>
      <c r="I2406" s="5" t="n">
        <f aca="false">B2406/1035008</f>
        <v>8.69558496166213E-006</v>
      </c>
      <c r="J2406" s="6" t="n">
        <f aca="false">J2405+I2406</f>
        <v>0.99012664636409</v>
      </c>
    </row>
    <row r="2407" customFormat="false" ht="12.75" hidden="false" customHeight="false" outlineLevel="0" collapsed="false">
      <c r="A2407" s="20" t="n">
        <v>8600</v>
      </c>
      <c r="B2407" s="21" t="n">
        <v>9</v>
      </c>
      <c r="C2407" s="22" t="n">
        <v>12.111</v>
      </c>
      <c r="D2407" s="22" t="n">
        <v>9.8418</v>
      </c>
      <c r="E2407" s="23" t="n">
        <v>802.95</v>
      </c>
      <c r="F2407" s="23" t="n">
        <v>650.45</v>
      </c>
      <c r="G2407" s="22" t="n">
        <v>24.111</v>
      </c>
      <c r="H2407" s="22" t="n">
        <v>21.245</v>
      </c>
      <c r="I2407" s="5" t="n">
        <f aca="false">B2407/1035008</f>
        <v>8.69558496166213E-006</v>
      </c>
      <c r="J2407" s="6" t="n">
        <f aca="false">J2406+I2407</f>
        <v>0.990135341949052</v>
      </c>
    </row>
    <row r="2408" customFormat="false" ht="12.75" hidden="false" customHeight="false" outlineLevel="0" collapsed="false">
      <c r="A2408" s="20" t="n">
        <v>29662</v>
      </c>
      <c r="B2408" s="21" t="n">
        <v>9</v>
      </c>
      <c r="C2408" s="22" t="n">
        <v>12</v>
      </c>
      <c r="D2408" s="22" t="n">
        <v>11.9269</v>
      </c>
      <c r="E2408" s="23" t="n">
        <v>540.65</v>
      </c>
      <c r="F2408" s="23" t="n">
        <v>582.97</v>
      </c>
      <c r="G2408" s="22" t="n">
        <v>19.333</v>
      </c>
      <c r="H2408" s="22" t="n">
        <v>18.131</v>
      </c>
      <c r="I2408" s="5" t="n">
        <f aca="false">B2408/1035008</f>
        <v>8.69558496166213E-006</v>
      </c>
      <c r="J2408" s="6" t="n">
        <f aca="false">J2407+I2408</f>
        <v>0.990144037534013</v>
      </c>
    </row>
    <row r="2409" customFormat="false" ht="12.75" hidden="false" customHeight="false" outlineLevel="0" collapsed="false">
      <c r="A2409" s="20" t="n">
        <v>2301</v>
      </c>
      <c r="B2409" s="21" t="n">
        <v>9</v>
      </c>
      <c r="C2409" s="22" t="n">
        <v>11.778</v>
      </c>
      <c r="D2409" s="22" t="n">
        <v>12.3873</v>
      </c>
      <c r="E2409" s="23" t="n">
        <v>792.12</v>
      </c>
      <c r="F2409" s="23" t="n">
        <v>982.88</v>
      </c>
      <c r="G2409" s="22" t="n">
        <v>21.778</v>
      </c>
      <c r="H2409" s="22" t="n">
        <v>28.573</v>
      </c>
      <c r="I2409" s="5" t="n">
        <f aca="false">B2409/1035008</f>
        <v>8.69558496166213E-006</v>
      </c>
      <c r="J2409" s="6" t="n">
        <f aca="false">J2408+I2409</f>
        <v>0.990152733118975</v>
      </c>
    </row>
    <row r="2410" customFormat="false" ht="12.75" hidden="false" customHeight="false" outlineLevel="0" collapsed="false">
      <c r="A2410" s="20" t="n">
        <v>5961</v>
      </c>
      <c r="B2410" s="21" t="n">
        <v>9</v>
      </c>
      <c r="C2410" s="22" t="n">
        <v>11.333</v>
      </c>
      <c r="D2410" s="22" t="n">
        <v>11.6404</v>
      </c>
      <c r="E2410" s="23" t="n">
        <v>673.24</v>
      </c>
      <c r="F2410" s="23" t="n">
        <v>752.51</v>
      </c>
      <c r="G2410" s="22" t="n">
        <v>16.444</v>
      </c>
      <c r="H2410" s="22" t="n">
        <v>18.215</v>
      </c>
      <c r="I2410" s="5" t="n">
        <f aca="false">B2410/1035008</f>
        <v>8.69558496166213E-006</v>
      </c>
      <c r="J2410" s="6" t="n">
        <f aca="false">J2409+I2410</f>
        <v>0.990161428703937</v>
      </c>
    </row>
    <row r="2411" customFormat="false" ht="12.75" hidden="false" customHeight="false" outlineLevel="0" collapsed="false">
      <c r="A2411" s="20" t="n">
        <v>57401</v>
      </c>
      <c r="B2411" s="21" t="n">
        <v>9</v>
      </c>
      <c r="C2411" s="22" t="n">
        <v>11.222</v>
      </c>
      <c r="D2411" s="22" t="n">
        <v>12.235</v>
      </c>
      <c r="E2411" s="23" t="n">
        <v>712.12</v>
      </c>
      <c r="F2411" s="23" t="n">
        <v>860.05</v>
      </c>
      <c r="G2411" s="22" t="n">
        <v>20</v>
      </c>
      <c r="H2411" s="22" t="n">
        <v>24.166</v>
      </c>
      <c r="I2411" s="5" t="n">
        <f aca="false">B2411/1035008</f>
        <v>8.69558496166213E-006</v>
      </c>
      <c r="J2411" s="6" t="n">
        <f aca="false">J2410+I2411</f>
        <v>0.990170124288898</v>
      </c>
    </row>
    <row r="2412" customFormat="false" ht="12.75" hidden="false" customHeight="false" outlineLevel="0" collapsed="false">
      <c r="A2412" s="20" t="n">
        <v>33523</v>
      </c>
      <c r="B2412" s="21" t="n">
        <v>9</v>
      </c>
      <c r="C2412" s="22" t="n">
        <v>11.111</v>
      </c>
      <c r="D2412" s="22" t="n">
        <v>8.2226</v>
      </c>
      <c r="E2412" s="23" t="n">
        <v>703.94</v>
      </c>
      <c r="F2412" s="23" t="n">
        <v>515.93</v>
      </c>
      <c r="G2412" s="22" t="n">
        <v>17.444</v>
      </c>
      <c r="H2412" s="22" t="n">
        <v>12.32</v>
      </c>
      <c r="I2412" s="5" t="n">
        <f aca="false">B2412/1035008</f>
        <v>8.69558496166213E-006</v>
      </c>
      <c r="J2412" s="6" t="n">
        <f aca="false">J2411+I2412</f>
        <v>0.99017881987386</v>
      </c>
    </row>
    <row r="2413" customFormat="false" ht="12.75" hidden="false" customHeight="false" outlineLevel="0" collapsed="false">
      <c r="A2413" s="20" t="n">
        <v>22802</v>
      </c>
      <c r="B2413" s="21" t="n">
        <v>9</v>
      </c>
      <c r="C2413" s="22" t="n">
        <v>11</v>
      </c>
      <c r="D2413" s="22" t="n">
        <v>9.0692</v>
      </c>
      <c r="E2413" s="23" t="n">
        <v>722.85</v>
      </c>
      <c r="F2413" s="23" t="n">
        <v>628.2</v>
      </c>
      <c r="G2413" s="22" t="n">
        <v>18</v>
      </c>
      <c r="H2413" s="22" t="n">
        <v>16.031</v>
      </c>
      <c r="I2413" s="5" t="n">
        <f aca="false">B2413/1035008</f>
        <v>8.69558496166213E-006</v>
      </c>
      <c r="J2413" s="6" t="n">
        <f aca="false">J2412+I2413</f>
        <v>0.990187515458821</v>
      </c>
    </row>
    <row r="2414" customFormat="false" ht="12.75" hidden="false" customHeight="false" outlineLevel="0" collapsed="false">
      <c r="A2414" s="20" t="n">
        <v>4250</v>
      </c>
      <c r="B2414" s="21" t="n">
        <v>9</v>
      </c>
      <c r="C2414" s="22" t="n">
        <v>10.778</v>
      </c>
      <c r="D2414" s="22" t="n">
        <v>7.3447</v>
      </c>
      <c r="E2414" s="23" t="n">
        <v>709.02</v>
      </c>
      <c r="F2414" s="23" t="n">
        <v>529.56</v>
      </c>
      <c r="G2414" s="22" t="n">
        <v>17.667</v>
      </c>
      <c r="H2414" s="22" t="n">
        <v>11.214</v>
      </c>
      <c r="I2414" s="5" t="n">
        <f aca="false">B2414/1035008</f>
        <v>8.69558496166213E-006</v>
      </c>
      <c r="J2414" s="6" t="n">
        <f aca="false">J2413+I2414</f>
        <v>0.990196211043783</v>
      </c>
    </row>
    <row r="2415" customFormat="false" ht="12.75" hidden="false" customHeight="false" outlineLevel="0" collapsed="false">
      <c r="A2415" s="20" t="n">
        <v>33392</v>
      </c>
      <c r="B2415" s="21" t="n">
        <v>9</v>
      </c>
      <c r="C2415" s="22" t="n">
        <v>10.667</v>
      </c>
      <c r="D2415" s="22" t="n">
        <v>7.3655</v>
      </c>
      <c r="E2415" s="23" t="n">
        <v>679.8</v>
      </c>
      <c r="F2415" s="23" t="n">
        <v>654.63</v>
      </c>
      <c r="G2415" s="22" t="n">
        <v>16.667</v>
      </c>
      <c r="H2415" s="22" t="n">
        <v>16.912</v>
      </c>
      <c r="I2415" s="5" t="n">
        <f aca="false">B2415/1035008</f>
        <v>8.69558496166213E-006</v>
      </c>
      <c r="J2415" s="6" t="n">
        <f aca="false">J2414+I2415</f>
        <v>0.990204906628745</v>
      </c>
    </row>
    <row r="2416" customFormat="false" ht="12.75" hidden="false" customHeight="false" outlineLevel="0" collapsed="false">
      <c r="A2416" s="20" t="n">
        <v>7912</v>
      </c>
      <c r="B2416" s="21" t="n">
        <v>9</v>
      </c>
      <c r="C2416" s="22" t="n">
        <v>10.667</v>
      </c>
      <c r="D2416" s="22" t="n">
        <v>6.2249</v>
      </c>
      <c r="E2416" s="23" t="n">
        <v>670.39</v>
      </c>
      <c r="F2416" s="23" t="n">
        <v>436.98</v>
      </c>
      <c r="G2416" s="22" t="n">
        <v>17.111</v>
      </c>
      <c r="H2416" s="22" t="n">
        <v>11.039</v>
      </c>
      <c r="I2416" s="5" t="n">
        <f aca="false">B2416/1035008</f>
        <v>8.69558496166213E-006</v>
      </c>
      <c r="J2416" s="6" t="n">
        <f aca="false">J2415+I2416</f>
        <v>0.990213602213706</v>
      </c>
    </row>
    <row r="2417" customFormat="false" ht="12.75" hidden="false" customHeight="false" outlineLevel="0" collapsed="false">
      <c r="A2417" s="20" t="n">
        <v>3230</v>
      </c>
      <c r="B2417" s="21" t="n">
        <v>9</v>
      </c>
      <c r="C2417" s="22" t="n">
        <v>10.556</v>
      </c>
      <c r="D2417" s="22" t="n">
        <v>10.3816</v>
      </c>
      <c r="E2417" s="23" t="n">
        <v>882.69</v>
      </c>
      <c r="F2417" s="23" t="n">
        <v>841.36</v>
      </c>
      <c r="G2417" s="22" t="n">
        <v>16.667</v>
      </c>
      <c r="H2417" s="22" t="n">
        <v>15.58</v>
      </c>
      <c r="I2417" s="5" t="n">
        <f aca="false">B2417/1035008</f>
        <v>8.69558496166213E-006</v>
      </c>
      <c r="J2417" s="6" t="n">
        <f aca="false">J2416+I2417</f>
        <v>0.990222297798668</v>
      </c>
    </row>
    <row r="2418" customFormat="false" ht="12.75" hidden="false" customHeight="false" outlineLevel="0" collapsed="false">
      <c r="A2418" s="20" t="n">
        <v>1109</v>
      </c>
      <c r="B2418" s="21" t="n">
        <v>9</v>
      </c>
      <c r="C2418" s="22" t="n">
        <v>10.444</v>
      </c>
      <c r="D2418" s="22" t="n">
        <v>6.1667</v>
      </c>
      <c r="E2418" s="23" t="n">
        <v>928.24</v>
      </c>
      <c r="F2418" s="23" t="n">
        <v>549.41</v>
      </c>
      <c r="G2418" s="22" t="n">
        <v>28.222</v>
      </c>
      <c r="H2418" s="22" t="n">
        <v>18.199</v>
      </c>
      <c r="I2418" s="5" t="n">
        <f aca="false">B2418/1035008</f>
        <v>8.69558496166213E-006</v>
      </c>
      <c r="J2418" s="6" t="n">
        <f aca="false">J2417+I2418</f>
        <v>0.99023099338363</v>
      </c>
    </row>
    <row r="2419" customFormat="false" ht="12.75" hidden="false" customHeight="false" outlineLevel="0" collapsed="false">
      <c r="A2419" s="20" t="n">
        <v>2808</v>
      </c>
      <c r="B2419" s="21" t="n">
        <v>9</v>
      </c>
      <c r="C2419" s="22" t="n">
        <v>10.333</v>
      </c>
      <c r="D2419" s="22" t="n">
        <v>13.3323</v>
      </c>
      <c r="E2419" s="23" t="n">
        <v>635.79</v>
      </c>
      <c r="F2419" s="23" t="n">
        <v>853.97</v>
      </c>
      <c r="G2419" s="22" t="n">
        <v>19.222</v>
      </c>
      <c r="H2419" s="22" t="n">
        <v>22.873</v>
      </c>
      <c r="I2419" s="5" t="n">
        <f aca="false">B2419/1035008</f>
        <v>8.69558496166213E-006</v>
      </c>
      <c r="J2419" s="6" t="n">
        <f aca="false">J2418+I2419</f>
        <v>0.990239688968591</v>
      </c>
    </row>
    <row r="2420" customFormat="false" ht="12.75" hidden="false" customHeight="false" outlineLevel="0" collapsed="false">
      <c r="A2420" s="20" t="n">
        <v>5647</v>
      </c>
      <c r="B2420" s="21" t="n">
        <v>9</v>
      </c>
      <c r="C2420" s="22" t="n">
        <v>10.333</v>
      </c>
      <c r="D2420" s="22" t="n">
        <v>8.5878</v>
      </c>
      <c r="E2420" s="23" t="n">
        <v>533.03</v>
      </c>
      <c r="F2420" s="23" t="n">
        <v>449.41</v>
      </c>
      <c r="G2420" s="22" t="n">
        <v>15.222</v>
      </c>
      <c r="H2420" s="22" t="n">
        <v>13.084</v>
      </c>
      <c r="I2420" s="5" t="n">
        <f aca="false">B2420/1035008</f>
        <v>8.69558496166213E-006</v>
      </c>
      <c r="J2420" s="6" t="n">
        <f aca="false">J2419+I2420</f>
        <v>0.990248384553553</v>
      </c>
    </row>
    <row r="2421" customFormat="false" ht="12.75" hidden="false" customHeight="false" outlineLevel="0" collapsed="false">
      <c r="A2421" s="20" t="n">
        <v>5790</v>
      </c>
      <c r="B2421" s="21" t="n">
        <v>9</v>
      </c>
      <c r="C2421" s="22" t="n">
        <v>10.222</v>
      </c>
      <c r="D2421" s="22" t="n">
        <v>12.0081</v>
      </c>
      <c r="E2421" s="23" t="n">
        <v>662.35</v>
      </c>
      <c r="F2421" s="23" t="n">
        <v>762.29</v>
      </c>
      <c r="G2421" s="22" t="n">
        <v>17.222</v>
      </c>
      <c r="H2421" s="22" t="n">
        <v>20.981</v>
      </c>
      <c r="I2421" s="5" t="n">
        <f aca="false">B2421/1035008</f>
        <v>8.69558496166213E-006</v>
      </c>
      <c r="J2421" s="6" t="n">
        <f aca="false">J2420+I2421</f>
        <v>0.990257080138515</v>
      </c>
    </row>
    <row r="2422" customFormat="false" ht="12.75" hidden="false" customHeight="false" outlineLevel="0" collapsed="false">
      <c r="A2422" s="20" t="n">
        <v>1459</v>
      </c>
      <c r="B2422" s="21" t="n">
        <v>9</v>
      </c>
      <c r="C2422" s="22" t="n">
        <v>10.111</v>
      </c>
      <c r="D2422" s="22" t="n">
        <v>8.3583</v>
      </c>
      <c r="E2422" s="23" t="n">
        <v>672.53</v>
      </c>
      <c r="F2422" s="23" t="n">
        <v>668.09</v>
      </c>
      <c r="G2422" s="22" t="n">
        <v>14.111</v>
      </c>
      <c r="H2422" s="22" t="n">
        <v>11.152</v>
      </c>
      <c r="I2422" s="5" t="n">
        <f aca="false">B2422/1035008</f>
        <v>8.69558496166213E-006</v>
      </c>
      <c r="J2422" s="6" t="n">
        <f aca="false">J2421+I2422</f>
        <v>0.990265775723476</v>
      </c>
    </row>
    <row r="2423" customFormat="false" ht="12.75" hidden="false" customHeight="false" outlineLevel="0" collapsed="false">
      <c r="A2423" s="20" t="s">
        <v>155</v>
      </c>
      <c r="B2423" s="21" t="n">
        <v>9</v>
      </c>
      <c r="C2423" s="22" t="n">
        <v>10</v>
      </c>
      <c r="D2423" s="22" t="n">
        <v>9.206</v>
      </c>
      <c r="E2423" s="23" t="n">
        <v>617.2</v>
      </c>
      <c r="F2423" s="23" t="n">
        <v>522.66</v>
      </c>
      <c r="G2423" s="22" t="n">
        <v>15.111</v>
      </c>
      <c r="H2423" s="22" t="n">
        <v>11.285</v>
      </c>
      <c r="I2423" s="5" t="n">
        <f aca="false">B2423/1035008</f>
        <v>8.69558496166213E-006</v>
      </c>
      <c r="J2423" s="6" t="n">
        <f aca="false">J2422+I2423</f>
        <v>0.990274471308438</v>
      </c>
    </row>
    <row r="2424" customFormat="false" ht="12.75" hidden="false" customHeight="false" outlineLevel="0" collapsed="false">
      <c r="A2424" s="20" t="n">
        <v>5671</v>
      </c>
      <c r="B2424" s="21" t="n">
        <v>9</v>
      </c>
      <c r="C2424" s="22" t="n">
        <v>9.778</v>
      </c>
      <c r="D2424" s="22" t="n">
        <v>7.6285</v>
      </c>
      <c r="E2424" s="23" t="n">
        <v>615.52</v>
      </c>
      <c r="F2424" s="23" t="n">
        <v>442.43</v>
      </c>
      <c r="G2424" s="22" t="n">
        <v>20.778</v>
      </c>
      <c r="H2424" s="22" t="n">
        <v>17.283</v>
      </c>
      <c r="I2424" s="5" t="n">
        <f aca="false">B2424/1035008</f>
        <v>8.69558496166213E-006</v>
      </c>
      <c r="J2424" s="6" t="n">
        <f aca="false">J2423+I2424</f>
        <v>0.9902831668934</v>
      </c>
    </row>
    <row r="2425" customFormat="false" ht="12.75" hidden="false" customHeight="false" outlineLevel="0" collapsed="false">
      <c r="A2425" s="20" t="n">
        <v>29512</v>
      </c>
      <c r="B2425" s="21" t="n">
        <v>9</v>
      </c>
      <c r="C2425" s="22" t="n">
        <v>9.778</v>
      </c>
      <c r="D2425" s="22" t="n">
        <v>11.7981</v>
      </c>
      <c r="E2425" s="23" t="n">
        <v>555.56</v>
      </c>
      <c r="F2425" s="23" t="n">
        <v>691.24</v>
      </c>
      <c r="G2425" s="22" t="n">
        <v>12</v>
      </c>
      <c r="H2425" s="22" t="n">
        <v>13.229</v>
      </c>
      <c r="I2425" s="5" t="n">
        <f aca="false">B2425/1035008</f>
        <v>8.69558496166213E-006</v>
      </c>
      <c r="J2425" s="6" t="n">
        <f aca="false">J2424+I2425</f>
        <v>0.990291862478361</v>
      </c>
    </row>
    <row r="2426" customFormat="false" ht="12.75" hidden="false" customHeight="false" outlineLevel="0" collapsed="false">
      <c r="A2426" s="20" t="n">
        <v>7201</v>
      </c>
      <c r="B2426" s="21" t="n">
        <v>9</v>
      </c>
      <c r="C2426" s="22" t="n">
        <v>9.556</v>
      </c>
      <c r="D2426" s="22" t="n">
        <v>5.6814</v>
      </c>
      <c r="E2426" s="23" t="n">
        <v>826.2</v>
      </c>
      <c r="F2426" s="23" t="n">
        <v>614.93</v>
      </c>
      <c r="G2426" s="22" t="n">
        <v>27</v>
      </c>
      <c r="H2426" s="22" t="n">
        <v>23.254</v>
      </c>
      <c r="I2426" s="5" t="n">
        <f aca="false">B2426/1035008</f>
        <v>8.69558496166213E-006</v>
      </c>
      <c r="J2426" s="6" t="n">
        <f aca="false">J2425+I2426</f>
        <v>0.990300558063323</v>
      </c>
    </row>
    <row r="2427" customFormat="false" ht="12.75" hidden="false" customHeight="false" outlineLevel="0" collapsed="false">
      <c r="A2427" s="20" t="n">
        <v>20000</v>
      </c>
      <c r="B2427" s="21" t="n">
        <v>9</v>
      </c>
      <c r="C2427" s="22" t="n">
        <v>9.333</v>
      </c>
      <c r="D2427" s="22" t="n">
        <v>8.4853</v>
      </c>
      <c r="E2427" s="23" t="n">
        <v>671.21</v>
      </c>
      <c r="F2427" s="23" t="n">
        <v>674.72</v>
      </c>
      <c r="G2427" s="22" t="n">
        <v>16.222</v>
      </c>
      <c r="H2427" s="22" t="n">
        <v>15.263</v>
      </c>
      <c r="I2427" s="5" t="n">
        <f aca="false">B2427/1035008</f>
        <v>8.69558496166213E-006</v>
      </c>
      <c r="J2427" s="6" t="n">
        <f aca="false">J2426+I2427</f>
        <v>0.990309253648284</v>
      </c>
    </row>
    <row r="2428" customFormat="false" ht="12.75" hidden="false" customHeight="false" outlineLevel="0" collapsed="false">
      <c r="A2428" s="20" t="n">
        <v>7337</v>
      </c>
      <c r="B2428" s="21" t="n">
        <v>9</v>
      </c>
      <c r="C2428" s="22" t="n">
        <v>9.333</v>
      </c>
      <c r="D2428" s="22" t="n">
        <v>3.7749</v>
      </c>
      <c r="E2428" s="23" t="n">
        <v>665.02</v>
      </c>
      <c r="F2428" s="23" t="n">
        <v>420.64</v>
      </c>
      <c r="G2428" s="22" t="n">
        <v>15.333</v>
      </c>
      <c r="H2428" s="22" t="n">
        <v>8.732</v>
      </c>
      <c r="I2428" s="5" t="n">
        <f aca="false">B2428/1035008</f>
        <v>8.69558496166213E-006</v>
      </c>
      <c r="J2428" s="6" t="n">
        <f aca="false">J2427+I2428</f>
        <v>0.990317949233246</v>
      </c>
    </row>
    <row r="2429" customFormat="false" ht="12.75" hidden="false" customHeight="false" outlineLevel="0" collapsed="false">
      <c r="A2429" s="20" t="n">
        <v>31234</v>
      </c>
      <c r="B2429" s="21" t="n">
        <v>9</v>
      </c>
      <c r="C2429" s="22" t="n">
        <v>9.111</v>
      </c>
      <c r="D2429" s="22" t="n">
        <v>11.7839</v>
      </c>
      <c r="E2429" s="23" t="n">
        <v>568.78</v>
      </c>
      <c r="F2429" s="23" t="n">
        <v>892.85</v>
      </c>
      <c r="G2429" s="22" t="n">
        <v>12.667</v>
      </c>
      <c r="H2429" s="22" t="n">
        <v>17.342</v>
      </c>
      <c r="I2429" s="5" t="n">
        <f aca="false">B2429/1035008</f>
        <v>8.69558496166213E-006</v>
      </c>
      <c r="J2429" s="6" t="n">
        <f aca="false">J2428+I2429</f>
        <v>0.990326644818208</v>
      </c>
    </row>
    <row r="2430" customFormat="false" ht="12.75" hidden="false" customHeight="false" outlineLevel="0" collapsed="false">
      <c r="A2430" s="20" t="n">
        <v>71108</v>
      </c>
      <c r="B2430" s="21" t="n">
        <v>9</v>
      </c>
      <c r="C2430" s="22" t="n">
        <v>8.667</v>
      </c>
      <c r="D2430" s="22" t="n">
        <v>10.2956</v>
      </c>
      <c r="E2430" s="23" t="n">
        <v>597.25</v>
      </c>
      <c r="F2430" s="23" t="n">
        <v>704.52</v>
      </c>
      <c r="G2430" s="22" t="n">
        <v>15.667</v>
      </c>
      <c r="H2430" s="22" t="n">
        <v>20.603</v>
      </c>
      <c r="I2430" s="5" t="n">
        <f aca="false">B2430/1035008</f>
        <v>8.69558496166213E-006</v>
      </c>
      <c r="J2430" s="6" t="n">
        <f aca="false">J2429+I2430</f>
        <v>0.990335340403169</v>
      </c>
    </row>
    <row r="2431" customFormat="false" ht="12.75" hidden="false" customHeight="false" outlineLevel="0" collapsed="false">
      <c r="A2431" s="20" t="n">
        <v>3538</v>
      </c>
      <c r="B2431" s="21" t="n">
        <v>9</v>
      </c>
      <c r="C2431" s="22" t="n">
        <v>8.444</v>
      </c>
      <c r="D2431" s="22" t="n">
        <v>4.7463</v>
      </c>
      <c r="E2431" s="23" t="n">
        <v>662.91</v>
      </c>
      <c r="F2431" s="23" t="n">
        <v>420.38</v>
      </c>
      <c r="G2431" s="22" t="n">
        <v>19.556</v>
      </c>
      <c r="H2431" s="22" t="n">
        <v>13.694</v>
      </c>
      <c r="I2431" s="5" t="n">
        <f aca="false">B2431/1035008</f>
        <v>8.69558496166213E-006</v>
      </c>
      <c r="J2431" s="6" t="n">
        <f aca="false">J2430+I2431</f>
        <v>0.990344035988131</v>
      </c>
    </row>
    <row r="2432" customFormat="false" ht="12.75" hidden="false" customHeight="false" outlineLevel="0" collapsed="false">
      <c r="A2432" s="20" t="n">
        <v>383</v>
      </c>
      <c r="B2432" s="21" t="n">
        <v>9</v>
      </c>
      <c r="C2432" s="22" t="n">
        <v>8.222</v>
      </c>
      <c r="D2432" s="22" t="n">
        <v>9.0108</v>
      </c>
      <c r="E2432" s="23" t="n">
        <v>411.22</v>
      </c>
      <c r="F2432" s="23" t="n">
        <v>495.64</v>
      </c>
      <c r="G2432" s="22" t="n">
        <v>11.111</v>
      </c>
      <c r="H2432" s="22" t="n">
        <v>13.033</v>
      </c>
      <c r="I2432" s="5" t="n">
        <f aca="false">B2432/1035008</f>
        <v>8.69558496166213E-006</v>
      </c>
      <c r="J2432" s="6" t="n">
        <f aca="false">J2431+I2432</f>
        <v>0.990352731573093</v>
      </c>
    </row>
    <row r="2433" customFormat="false" ht="12.75" hidden="false" customHeight="false" outlineLevel="0" collapsed="false">
      <c r="A2433" s="20" t="n">
        <v>5313</v>
      </c>
      <c r="B2433" s="21" t="n">
        <v>9</v>
      </c>
      <c r="C2433" s="22" t="n">
        <v>8.111</v>
      </c>
      <c r="D2433" s="22" t="n">
        <v>8.2378</v>
      </c>
      <c r="E2433" s="23" t="n">
        <v>552.87</v>
      </c>
      <c r="F2433" s="23" t="n">
        <v>516.27</v>
      </c>
      <c r="G2433" s="22" t="n">
        <v>14.889</v>
      </c>
      <c r="H2433" s="22" t="n">
        <v>14.243</v>
      </c>
      <c r="I2433" s="5" t="n">
        <f aca="false">B2433/1035008</f>
        <v>8.69558496166213E-006</v>
      </c>
      <c r="J2433" s="6" t="n">
        <f aca="false">J2432+I2433</f>
        <v>0.990361427158054</v>
      </c>
    </row>
    <row r="2434" customFormat="false" ht="12.75" hidden="false" customHeight="false" outlineLevel="0" collapsed="false">
      <c r="A2434" s="20" t="n">
        <v>5523</v>
      </c>
      <c r="B2434" s="21" t="n">
        <v>9</v>
      </c>
      <c r="C2434" s="22" t="n">
        <v>8</v>
      </c>
      <c r="D2434" s="22" t="n">
        <v>4.1231</v>
      </c>
      <c r="E2434" s="23" t="n">
        <v>552.26</v>
      </c>
      <c r="F2434" s="23" t="n">
        <v>375.25</v>
      </c>
      <c r="G2434" s="22" t="n">
        <v>14.667</v>
      </c>
      <c r="H2434" s="22" t="n">
        <v>10.05</v>
      </c>
      <c r="I2434" s="5" t="n">
        <f aca="false">B2434/1035008</f>
        <v>8.69558496166213E-006</v>
      </c>
      <c r="J2434" s="6" t="n">
        <f aca="false">J2433+I2434</f>
        <v>0.990370122743016</v>
      </c>
    </row>
    <row r="2435" customFormat="false" ht="12.75" hidden="false" customHeight="false" outlineLevel="0" collapsed="false">
      <c r="A2435" s="20" t="n">
        <v>4422</v>
      </c>
      <c r="B2435" s="21" t="n">
        <v>9</v>
      </c>
      <c r="C2435" s="22" t="n">
        <v>7.889</v>
      </c>
      <c r="D2435" s="22" t="n">
        <v>6.353</v>
      </c>
      <c r="E2435" s="23" t="n">
        <v>499.78</v>
      </c>
      <c r="F2435" s="23" t="n">
        <v>421.83</v>
      </c>
      <c r="G2435" s="22" t="n">
        <v>13.778</v>
      </c>
      <c r="H2435" s="22" t="n">
        <v>12.418</v>
      </c>
      <c r="I2435" s="5" t="n">
        <f aca="false">B2435/1035008</f>
        <v>8.69558496166213E-006</v>
      </c>
      <c r="J2435" s="6" t="n">
        <f aca="false">J2434+I2435</f>
        <v>0.990378818327978</v>
      </c>
    </row>
    <row r="2436" customFormat="false" ht="12.75" hidden="false" customHeight="false" outlineLevel="0" collapsed="false">
      <c r="A2436" s="20" t="n">
        <v>73016</v>
      </c>
      <c r="B2436" s="21" t="n">
        <v>9</v>
      </c>
      <c r="C2436" s="22" t="n">
        <v>7.889</v>
      </c>
      <c r="D2436" s="22" t="n">
        <v>9.2256</v>
      </c>
      <c r="E2436" s="23" t="n">
        <v>479.86</v>
      </c>
      <c r="F2436" s="23" t="n">
        <v>601.76</v>
      </c>
      <c r="G2436" s="22" t="n">
        <v>13</v>
      </c>
      <c r="H2436" s="22" t="n">
        <v>17.457</v>
      </c>
      <c r="I2436" s="5" t="n">
        <f aca="false">B2436/1035008</f>
        <v>8.69558496166213E-006</v>
      </c>
      <c r="J2436" s="6" t="n">
        <f aca="false">J2435+I2436</f>
        <v>0.990387513912939</v>
      </c>
    </row>
    <row r="2437" customFormat="false" ht="12.75" hidden="false" customHeight="false" outlineLevel="0" collapsed="false">
      <c r="A2437" s="20" t="n">
        <v>85402</v>
      </c>
      <c r="B2437" s="21" t="n">
        <v>9</v>
      </c>
      <c r="C2437" s="22" t="n">
        <v>7.889</v>
      </c>
      <c r="D2437" s="22" t="n">
        <v>8.1462</v>
      </c>
      <c r="E2437" s="23" t="n">
        <v>377.5</v>
      </c>
      <c r="F2437" s="23" t="n">
        <v>384.01</v>
      </c>
      <c r="G2437" s="22" t="n">
        <v>10.889</v>
      </c>
      <c r="H2437" s="22" t="n">
        <v>13.995</v>
      </c>
      <c r="I2437" s="5" t="n">
        <f aca="false">B2437/1035008</f>
        <v>8.69558496166213E-006</v>
      </c>
      <c r="J2437" s="6" t="n">
        <f aca="false">J2436+I2437</f>
        <v>0.990396209497901</v>
      </c>
    </row>
    <row r="2438" customFormat="false" ht="12.75" hidden="false" customHeight="false" outlineLevel="0" collapsed="false">
      <c r="A2438" s="20" t="n">
        <v>71683</v>
      </c>
      <c r="B2438" s="21" t="n">
        <v>9</v>
      </c>
      <c r="C2438" s="22" t="n">
        <v>7.778</v>
      </c>
      <c r="D2438" s="22" t="n">
        <v>9.4178</v>
      </c>
      <c r="E2438" s="23" t="n">
        <v>527.18</v>
      </c>
      <c r="F2438" s="23" t="n">
        <v>664.85</v>
      </c>
      <c r="G2438" s="22" t="n">
        <v>14.333</v>
      </c>
      <c r="H2438" s="22" t="n">
        <v>15.969</v>
      </c>
      <c r="I2438" s="5" t="n">
        <f aca="false">B2438/1035008</f>
        <v>8.69558496166213E-006</v>
      </c>
      <c r="J2438" s="6" t="n">
        <f aca="false">J2437+I2438</f>
        <v>0.990404905082862</v>
      </c>
    </row>
    <row r="2439" customFormat="false" ht="12.75" hidden="false" customHeight="false" outlineLevel="0" collapsed="false">
      <c r="A2439" s="20" t="n">
        <v>3301</v>
      </c>
      <c r="B2439" s="21" t="n">
        <v>9</v>
      </c>
      <c r="C2439" s="22" t="n">
        <v>7.667</v>
      </c>
      <c r="D2439" s="22" t="n">
        <v>4.7958</v>
      </c>
      <c r="E2439" s="23" t="n">
        <v>505.7</v>
      </c>
      <c r="F2439" s="23" t="n">
        <v>343.82</v>
      </c>
      <c r="G2439" s="22" t="n">
        <v>10</v>
      </c>
      <c r="H2439" s="22" t="n">
        <v>6.344</v>
      </c>
      <c r="I2439" s="5" t="n">
        <f aca="false">B2439/1035008</f>
        <v>8.69558496166213E-006</v>
      </c>
      <c r="J2439" s="6" t="n">
        <f aca="false">J2438+I2439</f>
        <v>0.990413600667824</v>
      </c>
    </row>
    <row r="2440" customFormat="false" ht="12.75" hidden="false" customHeight="false" outlineLevel="0" collapsed="false">
      <c r="A2440" s="20" t="n">
        <v>9642</v>
      </c>
      <c r="B2440" s="21" t="n">
        <v>9</v>
      </c>
      <c r="C2440" s="22" t="n">
        <v>7.667</v>
      </c>
      <c r="D2440" s="22" t="n">
        <v>9.2195</v>
      </c>
      <c r="E2440" s="23" t="n">
        <v>434.92</v>
      </c>
      <c r="F2440" s="23" t="n">
        <v>488.14</v>
      </c>
      <c r="G2440" s="22" t="n">
        <v>15.889</v>
      </c>
      <c r="H2440" s="22" t="n">
        <v>22.341</v>
      </c>
      <c r="I2440" s="5" t="n">
        <f aca="false">B2440/1035008</f>
        <v>8.69558496166213E-006</v>
      </c>
      <c r="J2440" s="6" t="n">
        <f aca="false">J2439+I2440</f>
        <v>0.990422296252786</v>
      </c>
    </row>
    <row r="2441" customFormat="false" ht="12.75" hidden="false" customHeight="false" outlineLevel="0" collapsed="false">
      <c r="A2441" s="20" t="n">
        <v>5121</v>
      </c>
      <c r="B2441" s="21" t="n">
        <v>9</v>
      </c>
      <c r="C2441" s="22" t="n">
        <v>7.556</v>
      </c>
      <c r="D2441" s="22" t="n">
        <v>7.6012</v>
      </c>
      <c r="E2441" s="23" t="n">
        <v>458.82</v>
      </c>
      <c r="F2441" s="23" t="n">
        <v>497.14</v>
      </c>
      <c r="G2441" s="22" t="n">
        <v>11</v>
      </c>
      <c r="H2441" s="22" t="n">
        <v>11.673</v>
      </c>
      <c r="I2441" s="5" t="n">
        <f aca="false">B2441/1035008</f>
        <v>8.69558496166213E-006</v>
      </c>
      <c r="J2441" s="6" t="n">
        <f aca="false">J2440+I2441</f>
        <v>0.990430991837747</v>
      </c>
    </row>
    <row r="2442" customFormat="false" ht="12.75" hidden="false" customHeight="false" outlineLevel="0" collapsed="false">
      <c r="A2442" s="20" t="n">
        <v>81330</v>
      </c>
      <c r="B2442" s="21" t="n">
        <v>9</v>
      </c>
      <c r="C2442" s="22" t="n">
        <v>7.556</v>
      </c>
      <c r="D2442" s="22" t="n">
        <v>9.3823</v>
      </c>
      <c r="E2442" s="23" t="n">
        <v>430.65</v>
      </c>
      <c r="F2442" s="23" t="n">
        <v>506</v>
      </c>
      <c r="G2442" s="22" t="n">
        <v>20</v>
      </c>
      <c r="H2442" s="22" t="n">
        <v>33.701</v>
      </c>
      <c r="I2442" s="5" t="n">
        <f aca="false">B2442/1035008</f>
        <v>8.69558496166213E-006</v>
      </c>
      <c r="J2442" s="6" t="n">
        <f aca="false">J2441+I2442</f>
        <v>0.990439687422709</v>
      </c>
    </row>
    <row r="2443" customFormat="false" ht="12.75" hidden="false" customHeight="false" outlineLevel="0" collapsed="false">
      <c r="A2443" s="20" t="s">
        <v>156</v>
      </c>
      <c r="B2443" s="21" t="n">
        <v>9</v>
      </c>
      <c r="C2443" s="22" t="n">
        <v>7.556</v>
      </c>
      <c r="D2443" s="22" t="n">
        <v>11.1143</v>
      </c>
      <c r="E2443" s="23" t="n">
        <v>408.95</v>
      </c>
      <c r="F2443" s="23" t="n">
        <v>573.37</v>
      </c>
      <c r="G2443" s="22" t="n">
        <v>12</v>
      </c>
      <c r="H2443" s="22" t="n">
        <v>20.39</v>
      </c>
      <c r="I2443" s="5" t="n">
        <f aca="false">B2443/1035008</f>
        <v>8.69558496166213E-006</v>
      </c>
      <c r="J2443" s="6" t="n">
        <f aca="false">J2442+I2443</f>
        <v>0.990448383007671</v>
      </c>
    </row>
    <row r="2444" customFormat="false" ht="12.75" hidden="false" customHeight="false" outlineLevel="0" collapsed="false">
      <c r="A2444" s="20" t="s">
        <v>157</v>
      </c>
      <c r="B2444" s="21" t="n">
        <v>9</v>
      </c>
      <c r="C2444" s="22" t="n">
        <v>7.556</v>
      </c>
      <c r="D2444" s="22" t="n">
        <v>9.5539</v>
      </c>
      <c r="E2444" s="23" t="n">
        <v>480.8</v>
      </c>
      <c r="F2444" s="23" t="n">
        <v>752.11</v>
      </c>
      <c r="G2444" s="22" t="n">
        <v>15</v>
      </c>
      <c r="H2444" s="22" t="n">
        <v>20.1</v>
      </c>
      <c r="I2444" s="5" t="n">
        <f aca="false">B2444/1035008</f>
        <v>8.69558496166213E-006</v>
      </c>
      <c r="J2444" s="6" t="n">
        <f aca="false">J2443+I2444</f>
        <v>0.990457078592632</v>
      </c>
    </row>
    <row r="2445" customFormat="false" ht="12.75" hidden="false" customHeight="false" outlineLevel="0" collapsed="false">
      <c r="A2445" s="20" t="n">
        <v>1531</v>
      </c>
      <c r="B2445" s="21" t="n">
        <v>9</v>
      </c>
      <c r="C2445" s="22" t="n">
        <v>7.333</v>
      </c>
      <c r="D2445" s="22" t="n">
        <v>14.2653</v>
      </c>
      <c r="E2445" s="23" t="n">
        <v>452.98</v>
      </c>
      <c r="F2445" s="23" t="n">
        <v>890.99</v>
      </c>
      <c r="G2445" s="22" t="n">
        <v>11.333</v>
      </c>
      <c r="H2445" s="22" t="n">
        <v>21.863</v>
      </c>
      <c r="I2445" s="5" t="n">
        <f aca="false">B2445/1035008</f>
        <v>8.69558496166213E-006</v>
      </c>
      <c r="J2445" s="6" t="n">
        <f aca="false">J2444+I2445</f>
        <v>0.990465774177594</v>
      </c>
    </row>
    <row r="2446" customFormat="false" ht="12.75" hidden="false" customHeight="false" outlineLevel="0" collapsed="false">
      <c r="A2446" s="20" t="s">
        <v>158</v>
      </c>
      <c r="B2446" s="21" t="n">
        <v>9</v>
      </c>
      <c r="C2446" s="22" t="n">
        <v>7.222</v>
      </c>
      <c r="D2446" s="22" t="n">
        <v>6.5912</v>
      </c>
      <c r="E2446" s="23" t="n">
        <v>411.82</v>
      </c>
      <c r="F2446" s="23" t="n">
        <v>313.76</v>
      </c>
      <c r="G2446" s="22" t="n">
        <v>9.111</v>
      </c>
      <c r="H2446" s="22" t="n">
        <v>10.216</v>
      </c>
      <c r="I2446" s="5" t="n">
        <f aca="false">B2446/1035008</f>
        <v>8.69558496166213E-006</v>
      </c>
      <c r="J2446" s="6" t="n">
        <f aca="false">J2445+I2446</f>
        <v>0.990474469762556</v>
      </c>
    </row>
    <row r="2447" customFormat="false" ht="12.75" hidden="false" customHeight="false" outlineLevel="0" collapsed="false">
      <c r="A2447" s="20" t="n">
        <v>8881</v>
      </c>
      <c r="B2447" s="21" t="n">
        <v>9</v>
      </c>
      <c r="C2447" s="22" t="n">
        <v>7.111</v>
      </c>
      <c r="D2447" s="22" t="n">
        <v>8.4179</v>
      </c>
      <c r="E2447" s="23" t="n">
        <v>436.49</v>
      </c>
      <c r="F2447" s="23" t="n">
        <v>518.84</v>
      </c>
      <c r="G2447" s="22" t="n">
        <v>8.778</v>
      </c>
      <c r="H2447" s="22" t="n">
        <v>10.826</v>
      </c>
      <c r="I2447" s="5" t="n">
        <f aca="false">B2447/1035008</f>
        <v>8.69558496166213E-006</v>
      </c>
      <c r="J2447" s="6" t="n">
        <f aca="false">J2446+I2447</f>
        <v>0.990483165347517</v>
      </c>
    </row>
    <row r="2448" customFormat="false" ht="12.75" hidden="false" customHeight="false" outlineLevel="0" collapsed="false">
      <c r="A2448" s="20" t="n">
        <v>29635</v>
      </c>
      <c r="B2448" s="21" t="n">
        <v>9</v>
      </c>
      <c r="C2448" s="22" t="n">
        <v>7.111</v>
      </c>
      <c r="D2448" s="22" t="n">
        <v>4.961</v>
      </c>
      <c r="E2448" s="23" t="n">
        <v>320.22</v>
      </c>
      <c r="F2448" s="23" t="n">
        <v>305.76</v>
      </c>
      <c r="G2448" s="22" t="n">
        <v>7.778</v>
      </c>
      <c r="H2448" s="22" t="n">
        <v>5.191</v>
      </c>
      <c r="I2448" s="5" t="n">
        <f aca="false">B2448/1035008</f>
        <v>8.69558496166213E-006</v>
      </c>
      <c r="J2448" s="6" t="n">
        <f aca="false">J2447+I2448</f>
        <v>0.990491860932479</v>
      </c>
    </row>
    <row r="2449" customFormat="false" ht="12.75" hidden="false" customHeight="false" outlineLevel="0" collapsed="false">
      <c r="A2449" s="20" t="n">
        <v>2114</v>
      </c>
      <c r="B2449" s="21" t="n">
        <v>9</v>
      </c>
      <c r="C2449" s="22" t="n">
        <v>7</v>
      </c>
      <c r="D2449" s="22" t="n">
        <v>5.4772</v>
      </c>
      <c r="E2449" s="23" t="n">
        <v>446.18</v>
      </c>
      <c r="F2449" s="23" t="n">
        <v>425.92</v>
      </c>
      <c r="G2449" s="22" t="n">
        <v>11.333</v>
      </c>
      <c r="H2449" s="22" t="n">
        <v>11.424</v>
      </c>
      <c r="I2449" s="5" t="n">
        <f aca="false">B2449/1035008</f>
        <v>8.69558496166213E-006</v>
      </c>
      <c r="J2449" s="6" t="n">
        <f aca="false">J2448+I2449</f>
        <v>0.99050055651744</v>
      </c>
    </row>
    <row r="2450" customFormat="false" ht="12.75" hidden="false" customHeight="false" outlineLevel="0" collapsed="false">
      <c r="A2450" s="20" t="n">
        <v>2920</v>
      </c>
      <c r="B2450" s="21" t="n">
        <v>9</v>
      </c>
      <c r="C2450" s="22" t="n">
        <v>7</v>
      </c>
      <c r="D2450" s="22" t="n">
        <v>16.5227</v>
      </c>
      <c r="E2450" s="23" t="n">
        <v>622.16</v>
      </c>
      <c r="F2450" s="23" t="n">
        <v>1583.62</v>
      </c>
      <c r="G2450" s="22" t="n">
        <v>11.222</v>
      </c>
      <c r="H2450" s="22" t="n">
        <v>27.339</v>
      </c>
      <c r="I2450" s="5" t="n">
        <f aca="false">B2450/1035008</f>
        <v>8.69558496166213E-006</v>
      </c>
      <c r="J2450" s="6" t="n">
        <f aca="false">J2449+I2450</f>
        <v>0.990509252102402</v>
      </c>
    </row>
    <row r="2451" customFormat="false" ht="12.75" hidden="false" customHeight="false" outlineLevel="0" collapsed="false">
      <c r="A2451" s="20" t="n">
        <v>479</v>
      </c>
      <c r="B2451" s="21" t="n">
        <v>9</v>
      </c>
      <c r="C2451" s="22" t="n">
        <v>6.889</v>
      </c>
      <c r="D2451" s="22" t="n">
        <v>3.855</v>
      </c>
      <c r="E2451" s="23" t="n">
        <v>409.36</v>
      </c>
      <c r="F2451" s="23" t="n">
        <v>244.28</v>
      </c>
      <c r="G2451" s="22" t="n">
        <v>13</v>
      </c>
      <c r="H2451" s="22" t="n">
        <v>9.447</v>
      </c>
      <c r="I2451" s="5" t="n">
        <f aca="false">B2451/1035008</f>
        <v>8.69558496166213E-006</v>
      </c>
      <c r="J2451" s="6" t="n">
        <f aca="false">J2450+I2451</f>
        <v>0.990517947687364</v>
      </c>
    </row>
    <row r="2452" customFormat="false" ht="12.75" hidden="false" customHeight="false" outlineLevel="0" collapsed="false">
      <c r="A2452" s="20" t="n">
        <v>5300</v>
      </c>
      <c r="B2452" s="21" t="n">
        <v>9</v>
      </c>
      <c r="C2452" s="22" t="n">
        <v>6.889</v>
      </c>
      <c r="D2452" s="22" t="n">
        <v>6.9182</v>
      </c>
      <c r="E2452" s="23" t="n">
        <v>501.59</v>
      </c>
      <c r="F2452" s="23" t="n">
        <v>519.56</v>
      </c>
      <c r="G2452" s="22" t="n">
        <v>12.889</v>
      </c>
      <c r="H2452" s="22" t="n">
        <v>15.252</v>
      </c>
      <c r="I2452" s="5" t="n">
        <f aca="false">B2452/1035008</f>
        <v>8.69558496166213E-006</v>
      </c>
      <c r="J2452" s="6" t="n">
        <f aca="false">J2451+I2452</f>
        <v>0.990526643272325</v>
      </c>
    </row>
    <row r="2453" customFormat="false" ht="12.75" hidden="false" customHeight="false" outlineLevel="0" collapsed="false">
      <c r="A2453" s="20" t="s">
        <v>159</v>
      </c>
      <c r="B2453" s="21" t="n">
        <v>9</v>
      </c>
      <c r="C2453" s="22" t="n">
        <v>6.889</v>
      </c>
      <c r="D2453" s="22" t="n">
        <v>16.1821</v>
      </c>
      <c r="E2453" s="23" t="n">
        <v>346.02</v>
      </c>
      <c r="F2453" s="23" t="n">
        <v>714.02</v>
      </c>
      <c r="G2453" s="22" t="n">
        <v>10.222</v>
      </c>
      <c r="H2453" s="22" t="n">
        <v>21.719</v>
      </c>
      <c r="I2453" s="5" t="n">
        <f aca="false">B2453/1035008</f>
        <v>8.69558496166213E-006</v>
      </c>
      <c r="J2453" s="6" t="n">
        <f aca="false">J2452+I2453</f>
        <v>0.990535338857287</v>
      </c>
    </row>
    <row r="2454" customFormat="false" ht="12.75" hidden="false" customHeight="false" outlineLevel="0" collapsed="false">
      <c r="A2454" s="20" t="n">
        <v>2713</v>
      </c>
      <c r="B2454" s="21" t="n">
        <v>9</v>
      </c>
      <c r="C2454" s="22" t="n">
        <v>6.667</v>
      </c>
      <c r="D2454" s="22" t="n">
        <v>5.7228</v>
      </c>
      <c r="E2454" s="23" t="n">
        <v>346.88</v>
      </c>
      <c r="F2454" s="23" t="n">
        <v>287.75</v>
      </c>
      <c r="G2454" s="22" t="n">
        <v>9</v>
      </c>
      <c r="H2454" s="22" t="n">
        <v>7.697</v>
      </c>
      <c r="I2454" s="5" t="n">
        <f aca="false">B2454/1035008</f>
        <v>8.69558496166213E-006</v>
      </c>
      <c r="J2454" s="6" t="n">
        <f aca="false">J2453+I2454</f>
        <v>0.990544034442249</v>
      </c>
    </row>
    <row r="2455" customFormat="false" ht="12.75" hidden="false" customHeight="false" outlineLevel="0" collapsed="false">
      <c r="A2455" s="20" t="n">
        <v>3434</v>
      </c>
      <c r="B2455" s="21" t="n">
        <v>9</v>
      </c>
      <c r="C2455" s="22" t="n">
        <v>6.667</v>
      </c>
      <c r="D2455" s="22" t="n">
        <v>3.8406</v>
      </c>
      <c r="E2455" s="23" t="n">
        <v>359.83</v>
      </c>
      <c r="F2455" s="23" t="n">
        <v>191.79</v>
      </c>
      <c r="G2455" s="22" t="n">
        <v>10.889</v>
      </c>
      <c r="H2455" s="22" t="n">
        <v>8.81</v>
      </c>
      <c r="I2455" s="5" t="n">
        <f aca="false">B2455/1035008</f>
        <v>8.69558496166213E-006</v>
      </c>
      <c r="J2455" s="6" t="n">
        <f aca="false">J2454+I2455</f>
        <v>0.99055273002721</v>
      </c>
    </row>
    <row r="2456" customFormat="false" ht="12.75" hidden="false" customHeight="false" outlineLevel="0" collapsed="false">
      <c r="A2456" s="20" t="n">
        <v>1981</v>
      </c>
      <c r="B2456" s="21" t="n">
        <v>9</v>
      </c>
      <c r="C2456" s="22" t="n">
        <v>6.333</v>
      </c>
      <c r="D2456" s="22" t="n">
        <v>5.5227</v>
      </c>
      <c r="E2456" s="23" t="n">
        <v>414.8</v>
      </c>
      <c r="F2456" s="23" t="n">
        <v>361.63</v>
      </c>
      <c r="G2456" s="22" t="n">
        <v>10.556</v>
      </c>
      <c r="H2456" s="22" t="n">
        <v>11.293</v>
      </c>
      <c r="I2456" s="5" t="n">
        <f aca="false">B2456/1035008</f>
        <v>8.69558496166213E-006</v>
      </c>
      <c r="J2456" s="6" t="n">
        <f aca="false">J2455+I2456</f>
        <v>0.990561425612172</v>
      </c>
    </row>
    <row r="2457" customFormat="false" ht="12.75" hidden="false" customHeight="false" outlineLevel="0" collapsed="false">
      <c r="A2457" s="20" t="n">
        <v>36974</v>
      </c>
      <c r="B2457" s="21" t="n">
        <v>9</v>
      </c>
      <c r="C2457" s="22" t="n">
        <v>6.222</v>
      </c>
      <c r="D2457" s="22" t="n">
        <v>6.9061</v>
      </c>
      <c r="E2457" s="23" t="n">
        <v>526.28</v>
      </c>
      <c r="F2457" s="23" t="n">
        <v>598.7</v>
      </c>
      <c r="G2457" s="22" t="n">
        <v>8.889</v>
      </c>
      <c r="H2457" s="22" t="n">
        <v>10.799</v>
      </c>
      <c r="I2457" s="5" t="n">
        <f aca="false">B2457/1035008</f>
        <v>8.69558496166213E-006</v>
      </c>
      <c r="J2457" s="6" t="n">
        <f aca="false">J2456+I2457</f>
        <v>0.990570121197134</v>
      </c>
    </row>
    <row r="2458" customFormat="false" ht="12.75" hidden="false" customHeight="false" outlineLevel="0" collapsed="false">
      <c r="A2458" s="20" t="n">
        <v>2773</v>
      </c>
      <c r="B2458" s="21" t="n">
        <v>9</v>
      </c>
      <c r="C2458" s="22" t="n">
        <v>6.111</v>
      </c>
      <c r="D2458" s="22" t="n">
        <v>7.6721</v>
      </c>
      <c r="E2458" s="23" t="n">
        <v>469.21</v>
      </c>
      <c r="F2458" s="23" t="n">
        <v>674.05</v>
      </c>
      <c r="G2458" s="22" t="n">
        <v>12</v>
      </c>
      <c r="H2458" s="22" t="n">
        <v>22.366</v>
      </c>
      <c r="I2458" s="5" t="n">
        <f aca="false">B2458/1035008</f>
        <v>8.69558496166213E-006</v>
      </c>
      <c r="J2458" s="6" t="n">
        <f aca="false">J2457+I2458</f>
        <v>0.990578816782095</v>
      </c>
    </row>
    <row r="2459" customFormat="false" ht="12.75" hidden="false" customHeight="false" outlineLevel="0" collapsed="false">
      <c r="A2459" s="20" t="n">
        <v>36042</v>
      </c>
      <c r="B2459" s="21" t="n">
        <v>9</v>
      </c>
      <c r="C2459" s="22" t="n">
        <v>5.667</v>
      </c>
      <c r="D2459" s="22" t="n">
        <v>6.6708</v>
      </c>
      <c r="E2459" s="23" t="n">
        <v>481.85</v>
      </c>
      <c r="F2459" s="23" t="n">
        <v>693.55</v>
      </c>
      <c r="G2459" s="22" t="n">
        <v>8.444</v>
      </c>
      <c r="H2459" s="22" t="n">
        <v>11.577</v>
      </c>
      <c r="I2459" s="5" t="n">
        <f aca="false">B2459/1035008</f>
        <v>8.69558496166213E-006</v>
      </c>
      <c r="J2459" s="6" t="n">
        <f aca="false">J2458+I2459</f>
        <v>0.990587512367057</v>
      </c>
    </row>
    <row r="2460" customFormat="false" ht="12.75" hidden="false" customHeight="false" outlineLevel="0" collapsed="false">
      <c r="A2460" s="20" t="n">
        <v>75531</v>
      </c>
      <c r="B2460" s="21" t="n">
        <v>9</v>
      </c>
      <c r="C2460" s="22" t="n">
        <v>5.556</v>
      </c>
      <c r="D2460" s="22" t="n">
        <v>10.2116</v>
      </c>
      <c r="E2460" s="23" t="n">
        <v>459.75</v>
      </c>
      <c r="F2460" s="23" t="n">
        <v>936.97</v>
      </c>
      <c r="G2460" s="22" t="n">
        <v>13.111</v>
      </c>
      <c r="H2460" s="22" t="n">
        <v>29.353</v>
      </c>
      <c r="I2460" s="5" t="n">
        <f aca="false">B2460/1035008</f>
        <v>8.69558496166213E-006</v>
      </c>
      <c r="J2460" s="6" t="n">
        <f aca="false">J2459+I2460</f>
        <v>0.990596207952018</v>
      </c>
    </row>
    <row r="2461" customFormat="false" ht="12.75" hidden="false" customHeight="false" outlineLevel="0" collapsed="false">
      <c r="A2461" s="20" t="n">
        <v>81519</v>
      </c>
      <c r="B2461" s="21" t="n">
        <v>9</v>
      </c>
      <c r="C2461" s="22" t="n">
        <v>5.556</v>
      </c>
      <c r="D2461" s="22" t="n">
        <v>5.0525</v>
      </c>
      <c r="E2461" s="23" t="n">
        <v>354.74</v>
      </c>
      <c r="F2461" s="23" t="n">
        <v>344.05</v>
      </c>
      <c r="G2461" s="22" t="n">
        <v>11.556</v>
      </c>
      <c r="H2461" s="22" t="n">
        <v>11.652</v>
      </c>
      <c r="I2461" s="5" t="n">
        <f aca="false">B2461/1035008</f>
        <v>8.69558496166213E-006</v>
      </c>
      <c r="J2461" s="6" t="n">
        <f aca="false">J2460+I2461</f>
        <v>0.99060490353698</v>
      </c>
    </row>
    <row r="2462" customFormat="false" ht="12.75" hidden="false" customHeight="false" outlineLevel="0" collapsed="false">
      <c r="A2462" s="20" t="n">
        <v>99813</v>
      </c>
      <c r="B2462" s="21" t="n">
        <v>9</v>
      </c>
      <c r="C2462" s="22" t="n">
        <v>5.444</v>
      </c>
      <c r="D2462" s="22" t="n">
        <v>7.3333</v>
      </c>
      <c r="E2462" s="23" t="n">
        <v>331.63</v>
      </c>
      <c r="F2462" s="23" t="n">
        <v>414.34</v>
      </c>
      <c r="G2462" s="22" t="n">
        <v>8.889</v>
      </c>
      <c r="H2462" s="22" t="n">
        <v>13.986</v>
      </c>
      <c r="I2462" s="5" t="n">
        <f aca="false">B2462/1035008</f>
        <v>8.69558496166213E-006</v>
      </c>
      <c r="J2462" s="6" t="n">
        <f aca="false">J2461+I2462</f>
        <v>0.990613599121942</v>
      </c>
    </row>
    <row r="2463" customFormat="false" ht="12.75" hidden="false" customHeight="false" outlineLevel="0" collapsed="false">
      <c r="A2463" s="20" t="s">
        <v>160</v>
      </c>
      <c r="B2463" s="21" t="n">
        <v>9</v>
      </c>
      <c r="C2463" s="22" t="n">
        <v>5.222</v>
      </c>
      <c r="D2463" s="22" t="n">
        <v>5.1424</v>
      </c>
      <c r="E2463" s="23" t="n">
        <v>344.38</v>
      </c>
      <c r="F2463" s="23" t="n">
        <v>376.38</v>
      </c>
      <c r="G2463" s="22" t="n">
        <v>7.444</v>
      </c>
      <c r="H2463" s="22" t="n">
        <v>6.673</v>
      </c>
      <c r="I2463" s="5" t="n">
        <f aca="false">B2463/1035008</f>
        <v>8.69558496166213E-006</v>
      </c>
      <c r="J2463" s="6" t="n">
        <f aca="false">J2462+I2463</f>
        <v>0.990622294706903</v>
      </c>
    </row>
    <row r="2464" customFormat="false" ht="12.75" hidden="false" customHeight="false" outlineLevel="0" collapsed="false">
      <c r="A2464" s="20" t="n">
        <v>71224</v>
      </c>
      <c r="B2464" s="21" t="n">
        <v>9</v>
      </c>
      <c r="C2464" s="22" t="n">
        <v>4.889</v>
      </c>
      <c r="D2464" s="22" t="n">
        <v>5.2068</v>
      </c>
      <c r="E2464" s="23" t="n">
        <v>251.76</v>
      </c>
      <c r="F2464" s="23" t="n">
        <v>263.85</v>
      </c>
      <c r="G2464" s="22" t="n">
        <v>6.667</v>
      </c>
      <c r="H2464" s="22" t="n">
        <v>6.481</v>
      </c>
      <c r="I2464" s="5" t="n">
        <f aca="false">B2464/1035008</f>
        <v>8.69558496166213E-006</v>
      </c>
      <c r="J2464" s="6" t="n">
        <f aca="false">J2463+I2464</f>
        <v>0.990630990291865</v>
      </c>
    </row>
    <row r="2465" customFormat="false" ht="12.75" hidden="false" customHeight="false" outlineLevel="0" collapsed="false">
      <c r="A2465" s="20" t="s">
        <v>161</v>
      </c>
      <c r="B2465" s="21" t="n">
        <v>9</v>
      </c>
      <c r="C2465" s="22" t="n">
        <v>4.778</v>
      </c>
      <c r="D2465" s="22" t="n">
        <v>4.8677</v>
      </c>
      <c r="E2465" s="23" t="n">
        <v>276.03</v>
      </c>
      <c r="F2465" s="23" t="n">
        <v>297.14</v>
      </c>
      <c r="G2465" s="22" t="n">
        <v>8.667</v>
      </c>
      <c r="H2465" s="22" t="n">
        <v>11.979</v>
      </c>
      <c r="I2465" s="5" t="n">
        <f aca="false">B2465/1035008</f>
        <v>8.69558496166213E-006</v>
      </c>
      <c r="J2465" s="6" t="n">
        <f aca="false">J2464+I2465</f>
        <v>0.990639685876827</v>
      </c>
    </row>
    <row r="2466" customFormat="false" ht="12.75" hidden="false" customHeight="false" outlineLevel="0" collapsed="false">
      <c r="A2466" s="20" t="n">
        <v>36844</v>
      </c>
      <c r="B2466" s="21" t="n">
        <v>9</v>
      </c>
      <c r="C2466" s="22" t="n">
        <v>4.444</v>
      </c>
      <c r="D2466" s="22" t="n">
        <v>5.4569</v>
      </c>
      <c r="E2466" s="23" t="n">
        <v>264.38</v>
      </c>
      <c r="F2466" s="23" t="n">
        <v>278.91</v>
      </c>
      <c r="G2466" s="22" t="n">
        <v>5.333</v>
      </c>
      <c r="H2466" s="22" t="n">
        <v>6.982</v>
      </c>
      <c r="I2466" s="5" t="n">
        <f aca="false">B2466/1035008</f>
        <v>8.69558496166213E-006</v>
      </c>
      <c r="J2466" s="6" t="n">
        <f aca="false">J2465+I2466</f>
        <v>0.990648381461788</v>
      </c>
    </row>
    <row r="2467" customFormat="false" ht="12.75" hidden="false" customHeight="false" outlineLevel="0" collapsed="false">
      <c r="A2467" s="20" t="n">
        <v>1719</v>
      </c>
      <c r="B2467" s="21" t="n">
        <v>9</v>
      </c>
      <c r="C2467" s="22" t="n">
        <v>4.222</v>
      </c>
      <c r="D2467" s="22" t="n">
        <v>5.8047</v>
      </c>
      <c r="E2467" s="23" t="n">
        <v>267.7</v>
      </c>
      <c r="F2467" s="23" t="n">
        <v>426.05</v>
      </c>
      <c r="G2467" s="22" t="n">
        <v>6</v>
      </c>
      <c r="H2467" s="22" t="n">
        <v>9.644</v>
      </c>
      <c r="I2467" s="5" t="n">
        <f aca="false">B2467/1035008</f>
        <v>8.69558496166213E-006</v>
      </c>
      <c r="J2467" s="6" t="n">
        <f aca="false">J2466+I2467</f>
        <v>0.99065707704675</v>
      </c>
    </row>
    <row r="2468" customFormat="false" ht="12.75" hidden="false" customHeight="false" outlineLevel="0" collapsed="false">
      <c r="A2468" s="20" t="n">
        <v>1512</v>
      </c>
      <c r="B2468" s="21" t="n">
        <v>9</v>
      </c>
      <c r="C2468" s="22" t="n">
        <v>3.889</v>
      </c>
      <c r="D2468" s="22" t="n">
        <v>4.5947</v>
      </c>
      <c r="E2468" s="23" t="n">
        <v>237.46</v>
      </c>
      <c r="F2468" s="23" t="n">
        <v>203.89</v>
      </c>
      <c r="G2468" s="22" t="n">
        <v>4.778</v>
      </c>
      <c r="H2468" s="22" t="n">
        <v>6.119</v>
      </c>
      <c r="I2468" s="5" t="n">
        <f aca="false">B2468/1035008</f>
        <v>8.69558496166213E-006</v>
      </c>
      <c r="J2468" s="6" t="n">
        <f aca="false">J2467+I2468</f>
        <v>0.990665772631712</v>
      </c>
    </row>
    <row r="2469" customFormat="false" ht="12.75" hidden="false" customHeight="false" outlineLevel="0" collapsed="false">
      <c r="A2469" s="20" t="n">
        <v>75989</v>
      </c>
      <c r="B2469" s="21" t="n">
        <v>9</v>
      </c>
      <c r="C2469" s="22" t="n">
        <v>3.889</v>
      </c>
      <c r="D2469" s="22" t="n">
        <v>4.3716</v>
      </c>
      <c r="E2469" s="23" t="n">
        <v>221.99</v>
      </c>
      <c r="F2469" s="23" t="n">
        <v>283.91</v>
      </c>
      <c r="G2469" s="22" t="n">
        <v>5.444</v>
      </c>
      <c r="H2469" s="22" t="n">
        <v>7.667</v>
      </c>
      <c r="I2469" s="5" t="n">
        <f aca="false">B2469/1035008</f>
        <v>8.69558496166213E-006</v>
      </c>
      <c r="J2469" s="6" t="n">
        <f aca="false">J2468+I2469</f>
        <v>0.990674468216673</v>
      </c>
    </row>
    <row r="2470" customFormat="false" ht="12.75" hidden="false" customHeight="false" outlineLevel="0" collapsed="false">
      <c r="A2470" s="20" t="n">
        <v>9212</v>
      </c>
      <c r="B2470" s="21" t="n">
        <v>9</v>
      </c>
      <c r="C2470" s="22" t="n">
        <v>3.889</v>
      </c>
      <c r="D2470" s="22" t="n">
        <v>6.8819</v>
      </c>
      <c r="E2470" s="23" t="n">
        <v>237.22</v>
      </c>
      <c r="F2470" s="23" t="n">
        <v>393.55</v>
      </c>
      <c r="G2470" s="22" t="n">
        <v>7.222</v>
      </c>
      <c r="H2470" s="22" t="n">
        <v>14.635</v>
      </c>
      <c r="I2470" s="5" t="n">
        <f aca="false">B2470/1035008</f>
        <v>8.69558496166213E-006</v>
      </c>
      <c r="J2470" s="6" t="n">
        <f aca="false">J2469+I2470</f>
        <v>0.990683163801635</v>
      </c>
    </row>
    <row r="2471" customFormat="false" ht="12.75" hidden="false" customHeight="false" outlineLevel="0" collapsed="false">
      <c r="A2471" s="20" t="n">
        <v>5110</v>
      </c>
      <c r="B2471" s="21" t="n">
        <v>9</v>
      </c>
      <c r="C2471" s="22" t="n">
        <v>3.778</v>
      </c>
      <c r="D2471" s="22" t="n">
        <v>4.6577</v>
      </c>
      <c r="E2471" s="23" t="n">
        <v>150.56</v>
      </c>
      <c r="F2471" s="23" t="n">
        <v>140.62</v>
      </c>
      <c r="G2471" s="22" t="n">
        <v>6.556</v>
      </c>
      <c r="H2471" s="22" t="n">
        <v>8.705</v>
      </c>
      <c r="I2471" s="5" t="n">
        <f aca="false">B2471/1035008</f>
        <v>8.69558496166213E-006</v>
      </c>
      <c r="J2471" s="6" t="n">
        <f aca="false">J2470+I2471</f>
        <v>0.990691859386596</v>
      </c>
    </row>
    <row r="2472" customFormat="false" ht="12.75" hidden="false" customHeight="false" outlineLevel="0" collapsed="false">
      <c r="A2472" s="20" t="n">
        <v>1530</v>
      </c>
      <c r="B2472" s="21" t="n">
        <v>9</v>
      </c>
      <c r="C2472" s="22" t="n">
        <v>3.556</v>
      </c>
      <c r="D2472" s="22" t="n">
        <v>2.7889</v>
      </c>
      <c r="E2472" s="23" t="n">
        <v>240.03</v>
      </c>
      <c r="F2472" s="23" t="n">
        <v>214.7</v>
      </c>
      <c r="G2472" s="22" t="n">
        <v>6.556</v>
      </c>
      <c r="H2472" s="22" t="n">
        <v>5.57</v>
      </c>
      <c r="I2472" s="5" t="n">
        <f aca="false">B2472/1035008</f>
        <v>8.69558496166213E-006</v>
      </c>
      <c r="J2472" s="6" t="n">
        <f aca="false">J2471+I2472</f>
        <v>0.990700554971558</v>
      </c>
    </row>
    <row r="2473" customFormat="false" ht="12.75" hidden="false" customHeight="false" outlineLevel="0" collapsed="false">
      <c r="A2473" s="20" t="n">
        <v>61171</v>
      </c>
      <c r="B2473" s="21" t="n">
        <v>9</v>
      </c>
      <c r="C2473" s="22" t="n">
        <v>3.556</v>
      </c>
      <c r="D2473" s="22" t="n">
        <v>2.555</v>
      </c>
      <c r="E2473" s="23" t="n">
        <v>220.79</v>
      </c>
      <c r="F2473" s="23" t="n">
        <v>168.82</v>
      </c>
      <c r="G2473" s="22" t="n">
        <v>6</v>
      </c>
      <c r="H2473" s="22" t="n">
        <v>4.95</v>
      </c>
      <c r="I2473" s="5" t="n">
        <f aca="false">B2473/1035008</f>
        <v>8.69558496166213E-006</v>
      </c>
      <c r="J2473" s="6" t="n">
        <f aca="false">J2472+I2473</f>
        <v>0.99070925055652</v>
      </c>
    </row>
    <row r="2474" customFormat="false" ht="12.75" hidden="false" customHeight="false" outlineLevel="0" collapsed="false">
      <c r="A2474" s="20" t="n">
        <v>9150</v>
      </c>
      <c r="B2474" s="21" t="n">
        <v>9</v>
      </c>
      <c r="C2474" s="22" t="n">
        <v>2.667</v>
      </c>
      <c r="D2474" s="22" t="n">
        <v>1.5</v>
      </c>
      <c r="E2474" s="23" t="n">
        <v>146.53</v>
      </c>
      <c r="F2474" s="23" t="n">
        <v>121.86</v>
      </c>
      <c r="G2474" s="22" t="n">
        <v>5.889</v>
      </c>
      <c r="H2474" s="22" t="n">
        <v>5.302</v>
      </c>
      <c r="I2474" s="5" t="n">
        <f aca="false">B2474/1035008</f>
        <v>8.69558496166213E-006</v>
      </c>
      <c r="J2474" s="6" t="n">
        <f aca="false">J2473+I2474</f>
        <v>0.990717946141481</v>
      </c>
    </row>
    <row r="2475" customFormat="false" ht="12.75" hidden="false" customHeight="false" outlineLevel="0" collapsed="false">
      <c r="A2475" s="20" t="n">
        <v>36257</v>
      </c>
      <c r="B2475" s="21" t="n">
        <v>9</v>
      </c>
      <c r="C2475" s="22" t="n">
        <v>2.333</v>
      </c>
      <c r="D2475" s="22" t="n">
        <v>3.0414</v>
      </c>
      <c r="E2475" s="23" t="n">
        <v>147.91</v>
      </c>
      <c r="F2475" s="23" t="n">
        <v>190.41</v>
      </c>
      <c r="G2475" s="22" t="n">
        <v>2.556</v>
      </c>
      <c r="H2475" s="22" t="n">
        <v>3.678</v>
      </c>
      <c r="I2475" s="5" t="n">
        <f aca="false">B2475/1035008</f>
        <v>8.69558496166213E-006</v>
      </c>
      <c r="J2475" s="6" t="n">
        <f aca="false">J2474+I2475</f>
        <v>0.990726641726443</v>
      </c>
    </row>
    <row r="2476" customFormat="false" ht="12.75" hidden="false" customHeight="false" outlineLevel="0" collapsed="false">
      <c r="A2476" s="20" t="n">
        <v>9159</v>
      </c>
      <c r="B2476" s="21" t="n">
        <v>9</v>
      </c>
      <c r="C2476" s="22" t="n">
        <v>2.222</v>
      </c>
      <c r="D2476" s="22" t="n">
        <v>1.3944</v>
      </c>
      <c r="E2476" s="23" t="n">
        <v>136.25</v>
      </c>
      <c r="F2476" s="23" t="n">
        <v>128.25</v>
      </c>
      <c r="G2476" s="22" t="n">
        <v>3.444</v>
      </c>
      <c r="H2476" s="22" t="n">
        <v>2.651</v>
      </c>
      <c r="I2476" s="5" t="n">
        <f aca="false">B2476/1035008</f>
        <v>8.69558496166213E-006</v>
      </c>
      <c r="J2476" s="6" t="n">
        <f aca="false">J2475+I2476</f>
        <v>0.990735337311405</v>
      </c>
    </row>
    <row r="2477" customFormat="false" ht="12.75" hidden="false" customHeight="false" outlineLevel="0" collapsed="false">
      <c r="A2477" s="20" t="s">
        <v>162</v>
      </c>
      <c r="B2477" s="21" t="n">
        <v>9</v>
      </c>
      <c r="C2477" s="22" t="n">
        <v>1.778</v>
      </c>
      <c r="D2477" s="22" t="n">
        <v>2.3333</v>
      </c>
      <c r="E2477" s="23" t="n">
        <v>78.28</v>
      </c>
      <c r="F2477" s="23" t="n">
        <v>125.74</v>
      </c>
      <c r="G2477" s="22" t="n">
        <v>2.222</v>
      </c>
      <c r="H2477" s="22" t="n">
        <v>3.667</v>
      </c>
      <c r="I2477" s="5" t="n">
        <f aca="false">B2477/1035008</f>
        <v>8.69558496166213E-006</v>
      </c>
      <c r="J2477" s="6" t="n">
        <f aca="false">J2476+I2477</f>
        <v>0.990744032896366</v>
      </c>
    </row>
    <row r="2478" customFormat="false" ht="12.75" hidden="false" customHeight="false" outlineLevel="0" collapsed="false">
      <c r="A2478" s="20" t="n">
        <v>99659</v>
      </c>
      <c r="B2478" s="21" t="n">
        <v>9</v>
      </c>
      <c r="C2478" s="22" t="n">
        <v>1.556</v>
      </c>
      <c r="D2478" s="22" t="n">
        <v>1.3333</v>
      </c>
      <c r="E2478" s="23" t="n">
        <v>88.28</v>
      </c>
      <c r="F2478" s="23" t="n">
        <v>72.05</v>
      </c>
      <c r="G2478" s="22" t="n">
        <v>2.111</v>
      </c>
      <c r="H2478" s="22" t="n">
        <v>1.965</v>
      </c>
      <c r="I2478" s="5" t="n">
        <f aca="false">B2478/1035008</f>
        <v>8.69558496166213E-006</v>
      </c>
      <c r="J2478" s="6" t="n">
        <f aca="false">J2477+I2478</f>
        <v>0.990752728481328</v>
      </c>
    </row>
    <row r="2479" customFormat="false" ht="12.75" hidden="false" customHeight="false" outlineLevel="0" collapsed="false">
      <c r="A2479" s="20" t="n">
        <v>29212</v>
      </c>
      <c r="B2479" s="21" t="n">
        <v>9</v>
      </c>
      <c r="C2479" s="22" t="n">
        <v>1.333</v>
      </c>
      <c r="D2479" s="22" t="n">
        <v>0.7071</v>
      </c>
      <c r="E2479" s="23" t="n">
        <v>83.89</v>
      </c>
      <c r="F2479" s="23" t="n">
        <v>46.73</v>
      </c>
      <c r="G2479" s="22" t="n">
        <v>1.667</v>
      </c>
      <c r="H2479" s="22" t="n">
        <v>1.323</v>
      </c>
      <c r="I2479" s="5" t="n">
        <f aca="false">B2479/1035008</f>
        <v>8.69558496166213E-006</v>
      </c>
      <c r="J2479" s="6" t="n">
        <f aca="false">J2478+I2479</f>
        <v>0.99076142406629</v>
      </c>
    </row>
    <row r="2480" customFormat="false" ht="12.75" hidden="false" customHeight="false" outlineLevel="0" collapsed="false">
      <c r="A2480" s="20" t="n">
        <v>33519</v>
      </c>
      <c r="B2480" s="21" t="n">
        <v>9</v>
      </c>
      <c r="C2480" s="22" t="n">
        <v>1.333</v>
      </c>
      <c r="D2480" s="22" t="n">
        <v>1</v>
      </c>
      <c r="E2480" s="23" t="n">
        <v>64.12</v>
      </c>
      <c r="F2480" s="23" t="n">
        <v>30.25</v>
      </c>
      <c r="G2480" s="22" t="n">
        <v>1.333</v>
      </c>
      <c r="H2480" s="22" t="n">
        <v>1</v>
      </c>
      <c r="I2480" s="5" t="n">
        <f aca="false">B2480/1035008</f>
        <v>8.69558496166213E-006</v>
      </c>
      <c r="J2480" s="6" t="n">
        <f aca="false">J2479+I2480</f>
        <v>0.990770119651251</v>
      </c>
    </row>
    <row r="2481" customFormat="false" ht="12.75" hidden="false" customHeight="false" outlineLevel="0" collapsed="false">
      <c r="A2481" s="20" t="s">
        <v>163</v>
      </c>
      <c r="B2481" s="21" t="n">
        <v>9</v>
      </c>
      <c r="C2481" s="22" t="n">
        <v>1.111</v>
      </c>
      <c r="D2481" s="22" t="n">
        <v>0.3333</v>
      </c>
      <c r="E2481" s="23" t="n">
        <v>80.81</v>
      </c>
      <c r="F2481" s="23" t="n">
        <v>34.41</v>
      </c>
      <c r="G2481" s="22" t="n">
        <v>1.222</v>
      </c>
      <c r="H2481" s="22" t="n">
        <v>0.441</v>
      </c>
      <c r="I2481" s="5" t="n">
        <f aca="false">B2481/1035008</f>
        <v>8.69558496166213E-006</v>
      </c>
      <c r="J2481" s="6" t="n">
        <f aca="false">J2480+I2481</f>
        <v>0.990778815236213</v>
      </c>
    </row>
    <row r="2482" customFormat="false" ht="12.75" hidden="false" customHeight="false" outlineLevel="0" collapsed="false">
      <c r="A2482" s="20" t="n">
        <v>6821</v>
      </c>
      <c r="B2482" s="21" t="n">
        <v>8</v>
      </c>
      <c r="C2482" s="22" t="n">
        <v>24.75</v>
      </c>
      <c r="D2482" s="22" t="n">
        <v>41.9345</v>
      </c>
      <c r="E2482" s="23" t="n">
        <v>2024.14</v>
      </c>
      <c r="F2482" s="23" t="n">
        <v>3913.4</v>
      </c>
      <c r="G2482" s="22" t="n">
        <v>56</v>
      </c>
      <c r="H2482" s="22" t="n">
        <v>97.465</v>
      </c>
      <c r="I2482" s="5" t="n">
        <f aca="false">B2482/1035008</f>
        <v>7.72940885481078E-006</v>
      </c>
      <c r="J2482" s="6" t="n">
        <f aca="false">J2481+I2482</f>
        <v>0.990786544645068</v>
      </c>
    </row>
    <row r="2483" customFormat="false" ht="12.75" hidden="false" customHeight="false" outlineLevel="0" collapsed="false">
      <c r="A2483" s="20" t="n">
        <v>1174</v>
      </c>
      <c r="B2483" s="21" t="n">
        <v>8</v>
      </c>
      <c r="C2483" s="22" t="n">
        <v>22.625</v>
      </c>
      <c r="D2483" s="22" t="n">
        <v>14.5301</v>
      </c>
      <c r="E2483" s="23" t="n">
        <v>2104.86</v>
      </c>
      <c r="F2483" s="23" t="n">
        <v>1343.84</v>
      </c>
      <c r="G2483" s="22" t="n">
        <v>72</v>
      </c>
      <c r="H2483" s="22" t="n">
        <v>45.059</v>
      </c>
      <c r="I2483" s="5" t="n">
        <f aca="false">B2483/1035008</f>
        <v>7.72940885481078E-006</v>
      </c>
      <c r="J2483" s="6" t="n">
        <f aca="false">J2482+I2483</f>
        <v>0.990794274053923</v>
      </c>
    </row>
    <row r="2484" customFormat="false" ht="12.75" hidden="false" customHeight="false" outlineLevel="0" collapsed="false">
      <c r="A2484" s="20" t="n">
        <v>99701</v>
      </c>
      <c r="B2484" s="21" t="n">
        <v>8</v>
      </c>
      <c r="C2484" s="22" t="n">
        <v>21.75</v>
      </c>
      <c r="D2484" s="22" t="n">
        <v>27.1754</v>
      </c>
      <c r="E2484" s="23" t="n">
        <v>1652.7</v>
      </c>
      <c r="F2484" s="23" t="n">
        <v>2272.42</v>
      </c>
      <c r="G2484" s="22" t="n">
        <v>35.75</v>
      </c>
      <c r="H2484" s="22" t="n">
        <v>54.013</v>
      </c>
      <c r="I2484" s="5" t="n">
        <f aca="false">B2484/1035008</f>
        <v>7.72940885481078E-006</v>
      </c>
      <c r="J2484" s="6" t="n">
        <f aca="false">J2483+I2484</f>
        <v>0.990802003462777</v>
      </c>
    </row>
    <row r="2485" customFormat="false" ht="12.75" hidden="false" customHeight="false" outlineLevel="0" collapsed="false">
      <c r="A2485" s="20" t="n">
        <v>8181</v>
      </c>
      <c r="B2485" s="21" t="n">
        <v>8</v>
      </c>
      <c r="C2485" s="22" t="n">
        <v>21.375</v>
      </c>
      <c r="D2485" s="22" t="n">
        <v>13.0596</v>
      </c>
      <c r="E2485" s="23" t="n">
        <v>1339.83</v>
      </c>
      <c r="F2485" s="23" t="n">
        <v>747.66</v>
      </c>
      <c r="G2485" s="22" t="n">
        <v>42.5</v>
      </c>
      <c r="H2485" s="22" t="n">
        <v>29.399</v>
      </c>
      <c r="I2485" s="5" t="n">
        <f aca="false">B2485/1035008</f>
        <v>7.72940885481078E-006</v>
      </c>
      <c r="J2485" s="6" t="n">
        <f aca="false">J2484+I2485</f>
        <v>0.990809732871632</v>
      </c>
    </row>
    <row r="2486" customFormat="false" ht="12.75" hidden="false" customHeight="false" outlineLevel="0" collapsed="false">
      <c r="A2486" s="20" t="n">
        <v>56201</v>
      </c>
      <c r="B2486" s="21" t="n">
        <v>8</v>
      </c>
      <c r="C2486" s="22" t="n">
        <v>20.25</v>
      </c>
      <c r="D2486" s="22" t="n">
        <v>20.3523</v>
      </c>
      <c r="E2486" s="23" t="n">
        <v>1325.54</v>
      </c>
      <c r="F2486" s="23" t="n">
        <v>1183.5</v>
      </c>
      <c r="G2486" s="22" t="n">
        <v>35.75</v>
      </c>
      <c r="H2486" s="22" t="n">
        <v>37.032</v>
      </c>
      <c r="I2486" s="5" t="n">
        <f aca="false">B2486/1035008</f>
        <v>7.72940885481078E-006</v>
      </c>
      <c r="J2486" s="6" t="n">
        <f aca="false">J2485+I2486</f>
        <v>0.990817462280487</v>
      </c>
    </row>
    <row r="2487" customFormat="false" ht="12.75" hidden="false" customHeight="false" outlineLevel="0" collapsed="false">
      <c r="A2487" s="20" t="n">
        <v>73009</v>
      </c>
      <c r="B2487" s="21" t="n">
        <v>8</v>
      </c>
      <c r="C2487" s="22" t="n">
        <v>20</v>
      </c>
      <c r="D2487" s="22" t="n">
        <v>27.1556</v>
      </c>
      <c r="E2487" s="23" t="n">
        <v>1569.2</v>
      </c>
      <c r="F2487" s="23" t="n">
        <v>2307.54</v>
      </c>
      <c r="G2487" s="22" t="n">
        <v>44.375</v>
      </c>
      <c r="H2487" s="22" t="n">
        <v>67.388</v>
      </c>
      <c r="I2487" s="5" t="n">
        <f aca="false">B2487/1035008</f>
        <v>7.72940885481078E-006</v>
      </c>
      <c r="J2487" s="6" t="n">
        <f aca="false">J2486+I2487</f>
        <v>0.990825191689342</v>
      </c>
    </row>
    <row r="2488" customFormat="false" ht="12.75" hidden="false" customHeight="false" outlineLevel="0" collapsed="false">
      <c r="A2488" s="20" t="n">
        <v>99603</v>
      </c>
      <c r="B2488" s="21" t="n">
        <v>8</v>
      </c>
      <c r="C2488" s="22" t="n">
        <v>19.875</v>
      </c>
      <c r="D2488" s="22" t="n">
        <v>26.7124</v>
      </c>
      <c r="E2488" s="23" t="n">
        <v>1590.36</v>
      </c>
      <c r="F2488" s="23" t="n">
        <v>2022.96</v>
      </c>
      <c r="G2488" s="22" t="n">
        <v>41.5</v>
      </c>
      <c r="H2488" s="22" t="n">
        <v>48.199</v>
      </c>
      <c r="I2488" s="5" t="n">
        <f aca="false">B2488/1035008</f>
        <v>7.72940885481078E-006</v>
      </c>
      <c r="J2488" s="6" t="n">
        <f aca="false">J2487+I2488</f>
        <v>0.990832921098197</v>
      </c>
    </row>
    <row r="2489" customFormat="false" ht="12.75" hidden="false" customHeight="false" outlineLevel="0" collapsed="false">
      <c r="A2489" s="20" t="n">
        <v>29641</v>
      </c>
      <c r="B2489" s="21" t="n">
        <v>8</v>
      </c>
      <c r="C2489" s="22" t="n">
        <v>19.25</v>
      </c>
      <c r="D2489" s="22" t="n">
        <v>19.5503</v>
      </c>
      <c r="E2489" s="23" t="n">
        <v>1148.92</v>
      </c>
      <c r="F2489" s="23" t="n">
        <v>1341.49</v>
      </c>
      <c r="G2489" s="22" t="n">
        <v>28</v>
      </c>
      <c r="H2489" s="22" t="n">
        <v>35.299</v>
      </c>
      <c r="I2489" s="5" t="n">
        <f aca="false">B2489/1035008</f>
        <v>7.72940885481078E-006</v>
      </c>
      <c r="J2489" s="6" t="n">
        <f aca="false">J2488+I2489</f>
        <v>0.990840650507052</v>
      </c>
    </row>
    <row r="2490" customFormat="false" ht="12.75" hidden="false" customHeight="false" outlineLevel="0" collapsed="false">
      <c r="A2490" s="20" t="s">
        <v>164</v>
      </c>
      <c r="B2490" s="21" t="n">
        <v>8</v>
      </c>
      <c r="C2490" s="22" t="n">
        <v>19.125</v>
      </c>
      <c r="D2490" s="22" t="n">
        <v>9.2495</v>
      </c>
      <c r="E2490" s="23" t="n">
        <v>1307.75</v>
      </c>
      <c r="F2490" s="23" t="n">
        <v>673.14</v>
      </c>
      <c r="G2490" s="22" t="n">
        <v>32.75</v>
      </c>
      <c r="H2490" s="22" t="n">
        <v>15.462</v>
      </c>
      <c r="I2490" s="5" t="n">
        <f aca="false">B2490/1035008</f>
        <v>7.72940885481078E-006</v>
      </c>
      <c r="J2490" s="6" t="n">
        <f aca="false">J2489+I2490</f>
        <v>0.990848379915907</v>
      </c>
    </row>
    <row r="2491" customFormat="false" ht="12.75" hidden="false" customHeight="false" outlineLevel="0" collapsed="false">
      <c r="A2491" s="20" t="n">
        <v>7962</v>
      </c>
      <c r="B2491" s="21" t="n">
        <v>8</v>
      </c>
      <c r="C2491" s="22" t="n">
        <v>19</v>
      </c>
      <c r="D2491" s="22" t="n">
        <v>19.4789</v>
      </c>
      <c r="E2491" s="23" t="n">
        <v>1162.92</v>
      </c>
      <c r="F2491" s="23" t="n">
        <v>1287.25</v>
      </c>
      <c r="G2491" s="22" t="n">
        <v>32.375</v>
      </c>
      <c r="H2491" s="22" t="n">
        <v>30.528</v>
      </c>
      <c r="I2491" s="5" t="n">
        <f aca="false">B2491/1035008</f>
        <v>7.72940885481078E-006</v>
      </c>
      <c r="J2491" s="6" t="n">
        <f aca="false">J2490+I2491</f>
        <v>0.990856109324761</v>
      </c>
    </row>
    <row r="2492" customFormat="false" ht="12.75" hidden="false" customHeight="false" outlineLevel="0" collapsed="false">
      <c r="A2492" s="20" t="n">
        <v>81310</v>
      </c>
      <c r="B2492" s="21" t="n">
        <v>8</v>
      </c>
      <c r="C2492" s="22" t="n">
        <v>17</v>
      </c>
      <c r="D2492" s="22" t="n">
        <v>31.8748</v>
      </c>
      <c r="E2492" s="23" t="n">
        <v>1532.43</v>
      </c>
      <c r="F2492" s="23" t="n">
        <v>3066.31</v>
      </c>
      <c r="G2492" s="22" t="n">
        <v>59.125</v>
      </c>
      <c r="H2492" s="22" t="n">
        <v>137.247</v>
      </c>
      <c r="I2492" s="5" t="n">
        <f aca="false">B2492/1035008</f>
        <v>7.72940885481078E-006</v>
      </c>
      <c r="J2492" s="6" t="n">
        <f aca="false">J2491+I2492</f>
        <v>0.990863838733616</v>
      </c>
    </row>
    <row r="2493" customFormat="false" ht="12.75" hidden="false" customHeight="false" outlineLevel="0" collapsed="false">
      <c r="A2493" s="20" t="n">
        <v>2733</v>
      </c>
      <c r="B2493" s="21" t="n">
        <v>8</v>
      </c>
      <c r="C2493" s="22" t="n">
        <v>16.875</v>
      </c>
      <c r="D2493" s="22" t="n">
        <v>17.8441</v>
      </c>
      <c r="E2493" s="23" t="n">
        <v>1344.63</v>
      </c>
      <c r="F2493" s="23" t="n">
        <v>1318.1</v>
      </c>
      <c r="G2493" s="22" t="n">
        <v>36.875</v>
      </c>
      <c r="H2493" s="22" t="n">
        <v>46.86</v>
      </c>
      <c r="I2493" s="5" t="n">
        <f aca="false">B2493/1035008</f>
        <v>7.72940885481078E-006</v>
      </c>
      <c r="J2493" s="6" t="n">
        <f aca="false">J2492+I2493</f>
        <v>0.990871568142471</v>
      </c>
    </row>
    <row r="2494" customFormat="false" ht="12.75" hidden="false" customHeight="false" outlineLevel="0" collapsed="false">
      <c r="A2494" s="20" t="n">
        <v>3539</v>
      </c>
      <c r="B2494" s="21" t="n">
        <v>8</v>
      </c>
      <c r="C2494" s="22" t="n">
        <v>16.25</v>
      </c>
      <c r="D2494" s="22" t="n">
        <v>15.782</v>
      </c>
      <c r="E2494" s="23" t="n">
        <v>1176.05</v>
      </c>
      <c r="F2494" s="23" t="n">
        <v>1119.55</v>
      </c>
      <c r="G2494" s="22" t="n">
        <v>34.25</v>
      </c>
      <c r="H2494" s="22" t="n">
        <v>34.288</v>
      </c>
      <c r="I2494" s="5" t="n">
        <f aca="false">B2494/1035008</f>
        <v>7.72940885481078E-006</v>
      </c>
      <c r="J2494" s="6" t="n">
        <f aca="false">J2493+I2494</f>
        <v>0.990879297551326</v>
      </c>
    </row>
    <row r="2495" customFormat="false" ht="12.75" hidden="false" customHeight="false" outlineLevel="0" collapsed="false">
      <c r="A2495" s="20" t="n">
        <v>6084</v>
      </c>
      <c r="B2495" s="21" t="n">
        <v>8</v>
      </c>
      <c r="C2495" s="22" t="n">
        <v>16.125</v>
      </c>
      <c r="D2495" s="22" t="n">
        <v>15.9771</v>
      </c>
      <c r="E2495" s="23" t="n">
        <v>928.73</v>
      </c>
      <c r="F2495" s="23" t="n">
        <v>851.16</v>
      </c>
      <c r="G2495" s="22" t="n">
        <v>33.25</v>
      </c>
      <c r="H2495" s="22" t="n">
        <v>40.238</v>
      </c>
      <c r="I2495" s="5" t="n">
        <f aca="false">B2495/1035008</f>
        <v>7.72940885481078E-006</v>
      </c>
      <c r="J2495" s="6" t="n">
        <f aca="false">J2494+I2495</f>
        <v>0.990887026960181</v>
      </c>
    </row>
    <row r="2496" customFormat="false" ht="12.75" hidden="false" customHeight="false" outlineLevel="0" collapsed="false">
      <c r="A2496" s="20" t="n">
        <v>72930</v>
      </c>
      <c r="B2496" s="21" t="n">
        <v>8</v>
      </c>
      <c r="C2496" s="22" t="n">
        <v>16</v>
      </c>
      <c r="D2496" s="22" t="n">
        <v>19.1982</v>
      </c>
      <c r="E2496" s="23" t="n">
        <v>1065.48</v>
      </c>
      <c r="F2496" s="23" t="n">
        <v>1434.17</v>
      </c>
      <c r="G2496" s="22" t="n">
        <v>29.375</v>
      </c>
      <c r="H2496" s="22" t="n">
        <v>40.708</v>
      </c>
      <c r="I2496" s="5" t="n">
        <f aca="false">B2496/1035008</f>
        <v>7.72940885481078E-006</v>
      </c>
      <c r="J2496" s="6" t="n">
        <f aca="false">J2495+I2496</f>
        <v>0.990894756369036</v>
      </c>
    </row>
    <row r="2497" customFormat="false" ht="12.75" hidden="false" customHeight="false" outlineLevel="0" collapsed="false">
      <c r="A2497" s="20" t="n">
        <v>43391</v>
      </c>
      <c r="B2497" s="21" t="n">
        <v>8</v>
      </c>
      <c r="C2497" s="22" t="n">
        <v>15.75</v>
      </c>
      <c r="D2497" s="22" t="n">
        <v>13.3604</v>
      </c>
      <c r="E2497" s="23" t="n">
        <v>1116.63</v>
      </c>
      <c r="F2497" s="23" t="n">
        <v>1090.25</v>
      </c>
      <c r="G2497" s="22" t="n">
        <v>26.125</v>
      </c>
      <c r="H2497" s="22" t="n">
        <v>22.586</v>
      </c>
      <c r="I2497" s="5" t="n">
        <f aca="false">B2497/1035008</f>
        <v>7.72940885481078E-006</v>
      </c>
      <c r="J2497" s="6" t="n">
        <f aca="false">J2496+I2497</f>
        <v>0.99090248577789</v>
      </c>
    </row>
    <row r="2498" customFormat="false" ht="12.75" hidden="false" customHeight="false" outlineLevel="0" collapsed="false">
      <c r="A2498" s="20" t="n">
        <v>400</v>
      </c>
      <c r="B2498" s="21" t="n">
        <v>8</v>
      </c>
      <c r="C2498" s="22" t="n">
        <v>15.5</v>
      </c>
      <c r="D2498" s="22" t="n">
        <v>20.6882</v>
      </c>
      <c r="E2498" s="23" t="n">
        <v>1081.17</v>
      </c>
      <c r="F2498" s="23" t="n">
        <v>1631.69</v>
      </c>
      <c r="G2498" s="22" t="n">
        <v>29.5</v>
      </c>
      <c r="H2498" s="22" t="n">
        <v>38.943</v>
      </c>
      <c r="I2498" s="5" t="n">
        <f aca="false">B2498/1035008</f>
        <v>7.72940885481078E-006</v>
      </c>
      <c r="J2498" s="6" t="n">
        <f aca="false">J2497+I2498</f>
        <v>0.990910215186745</v>
      </c>
    </row>
    <row r="2499" customFormat="false" ht="12.75" hidden="false" customHeight="false" outlineLevel="0" collapsed="false">
      <c r="A2499" s="20" t="n">
        <v>7880</v>
      </c>
      <c r="B2499" s="21" t="n">
        <v>8</v>
      </c>
      <c r="C2499" s="22" t="n">
        <v>15.375</v>
      </c>
      <c r="D2499" s="22" t="n">
        <v>17.0791</v>
      </c>
      <c r="E2499" s="23" t="n">
        <v>885.22</v>
      </c>
      <c r="F2499" s="23" t="n">
        <v>760.6</v>
      </c>
      <c r="G2499" s="22" t="n">
        <v>28.375</v>
      </c>
      <c r="H2499" s="22" t="n">
        <v>30.868</v>
      </c>
      <c r="I2499" s="5" t="n">
        <f aca="false">B2499/1035008</f>
        <v>7.72940885481078E-006</v>
      </c>
      <c r="J2499" s="6" t="n">
        <f aca="false">J2498+I2499</f>
        <v>0.9909179445956</v>
      </c>
    </row>
    <row r="2500" customFormat="false" ht="12.75" hidden="false" customHeight="false" outlineLevel="0" collapsed="false">
      <c r="A2500" s="20" t="s">
        <v>165</v>
      </c>
      <c r="B2500" s="21" t="n">
        <v>8</v>
      </c>
      <c r="C2500" s="22" t="n">
        <v>14.875</v>
      </c>
      <c r="D2500" s="22" t="n">
        <v>9.0623</v>
      </c>
      <c r="E2500" s="23" t="n">
        <v>810.88</v>
      </c>
      <c r="F2500" s="23" t="n">
        <v>485.92</v>
      </c>
      <c r="G2500" s="22" t="n">
        <v>27.25</v>
      </c>
      <c r="H2500" s="22" t="n">
        <v>18.069</v>
      </c>
      <c r="I2500" s="5" t="n">
        <f aca="false">B2500/1035008</f>
        <v>7.72940885481078E-006</v>
      </c>
      <c r="J2500" s="6" t="n">
        <f aca="false">J2499+I2500</f>
        <v>0.990925674004455</v>
      </c>
    </row>
    <row r="2501" customFormat="false" ht="12.75" hidden="false" customHeight="false" outlineLevel="0" collapsed="false">
      <c r="A2501" s="20" t="n">
        <v>1702</v>
      </c>
      <c r="B2501" s="21" t="n">
        <v>8</v>
      </c>
      <c r="C2501" s="22" t="n">
        <v>14.75</v>
      </c>
      <c r="D2501" s="22" t="n">
        <v>13.1122</v>
      </c>
      <c r="E2501" s="23" t="n">
        <v>875.25</v>
      </c>
      <c r="F2501" s="23" t="n">
        <v>873.97</v>
      </c>
      <c r="G2501" s="22" t="n">
        <v>25.875</v>
      </c>
      <c r="H2501" s="22" t="n">
        <v>26.052</v>
      </c>
      <c r="I2501" s="5" t="n">
        <f aca="false">B2501/1035008</f>
        <v>7.72940885481078E-006</v>
      </c>
      <c r="J2501" s="6" t="n">
        <f aca="false">J2500+I2501</f>
        <v>0.99093340341331</v>
      </c>
    </row>
    <row r="2502" customFormat="false" ht="12.75" hidden="false" customHeight="false" outlineLevel="0" collapsed="false">
      <c r="A2502" s="20" t="n">
        <v>2337</v>
      </c>
      <c r="B2502" s="21" t="n">
        <v>8</v>
      </c>
      <c r="C2502" s="22" t="n">
        <v>14.75</v>
      </c>
      <c r="D2502" s="22" t="n">
        <v>11.5974</v>
      </c>
      <c r="E2502" s="23" t="n">
        <v>850.8</v>
      </c>
      <c r="F2502" s="23" t="n">
        <v>802.19</v>
      </c>
      <c r="G2502" s="22" t="n">
        <v>25.125</v>
      </c>
      <c r="H2502" s="22" t="n">
        <v>26.525</v>
      </c>
      <c r="I2502" s="5" t="n">
        <f aca="false">B2502/1035008</f>
        <v>7.72940885481078E-006</v>
      </c>
      <c r="J2502" s="6" t="n">
        <f aca="false">J2501+I2502</f>
        <v>0.990941132822165</v>
      </c>
    </row>
    <row r="2503" customFormat="false" ht="12.75" hidden="false" customHeight="false" outlineLevel="0" collapsed="false">
      <c r="A2503" s="20" t="n">
        <v>2981</v>
      </c>
      <c r="B2503" s="21" t="n">
        <v>8</v>
      </c>
      <c r="C2503" s="22" t="n">
        <v>14.75</v>
      </c>
      <c r="D2503" s="22" t="n">
        <v>12.8035</v>
      </c>
      <c r="E2503" s="23" t="n">
        <v>990.71</v>
      </c>
      <c r="F2503" s="23" t="n">
        <v>1013.41</v>
      </c>
      <c r="G2503" s="22" t="n">
        <v>25.25</v>
      </c>
      <c r="H2503" s="22" t="n">
        <v>26.315</v>
      </c>
      <c r="I2503" s="5" t="n">
        <f aca="false">B2503/1035008</f>
        <v>7.72940885481078E-006</v>
      </c>
      <c r="J2503" s="6" t="n">
        <f aca="false">J2502+I2503</f>
        <v>0.99094886223102</v>
      </c>
    </row>
    <row r="2504" customFormat="false" ht="12.75" hidden="false" customHeight="false" outlineLevel="0" collapsed="false">
      <c r="A2504" s="20" t="n">
        <v>9065</v>
      </c>
      <c r="B2504" s="21" t="n">
        <v>8</v>
      </c>
      <c r="C2504" s="22" t="n">
        <v>14.625</v>
      </c>
      <c r="D2504" s="22" t="n">
        <v>24.8994</v>
      </c>
      <c r="E2504" s="23" t="n">
        <v>750.94</v>
      </c>
      <c r="F2504" s="23" t="n">
        <v>1249.47</v>
      </c>
      <c r="G2504" s="22" t="n">
        <v>23.125</v>
      </c>
      <c r="H2504" s="22" t="n">
        <v>39.241</v>
      </c>
      <c r="I2504" s="5" t="n">
        <f aca="false">B2504/1035008</f>
        <v>7.72940885481078E-006</v>
      </c>
      <c r="J2504" s="6" t="n">
        <f aca="false">J2503+I2504</f>
        <v>0.990956591639874</v>
      </c>
    </row>
    <row r="2505" customFormat="false" ht="12.75" hidden="false" customHeight="false" outlineLevel="0" collapsed="false">
      <c r="A2505" s="20" t="n">
        <v>5528</v>
      </c>
      <c r="B2505" s="21" t="n">
        <v>8</v>
      </c>
      <c r="C2505" s="22" t="n">
        <v>14.25</v>
      </c>
      <c r="D2505" s="22" t="n">
        <v>18.8509</v>
      </c>
      <c r="E2505" s="23" t="n">
        <v>953.5</v>
      </c>
      <c r="F2505" s="23" t="n">
        <v>1331.61</v>
      </c>
      <c r="G2505" s="22" t="n">
        <v>31.625</v>
      </c>
      <c r="H2505" s="22" t="n">
        <v>43.326</v>
      </c>
      <c r="I2505" s="5" t="n">
        <f aca="false">B2505/1035008</f>
        <v>7.72940885481078E-006</v>
      </c>
      <c r="J2505" s="6" t="n">
        <f aca="false">J2504+I2505</f>
        <v>0.990964321048729</v>
      </c>
    </row>
    <row r="2506" customFormat="false" ht="12.75" hidden="false" customHeight="false" outlineLevel="0" collapsed="false">
      <c r="A2506" s="20" t="n">
        <v>9550</v>
      </c>
      <c r="B2506" s="21" t="n">
        <v>8</v>
      </c>
      <c r="C2506" s="22" t="n">
        <v>13.875</v>
      </c>
      <c r="D2506" s="22" t="n">
        <v>7.7724</v>
      </c>
      <c r="E2506" s="23" t="n">
        <v>999.27</v>
      </c>
      <c r="F2506" s="23" t="n">
        <v>415.91</v>
      </c>
      <c r="G2506" s="22" t="n">
        <v>32.375</v>
      </c>
      <c r="H2506" s="22" t="n">
        <v>16.792</v>
      </c>
      <c r="I2506" s="5" t="n">
        <f aca="false">B2506/1035008</f>
        <v>7.72940885481078E-006</v>
      </c>
      <c r="J2506" s="6" t="n">
        <f aca="false">J2505+I2506</f>
        <v>0.990972050457584</v>
      </c>
    </row>
    <row r="2507" customFormat="false" ht="12.75" hidden="false" customHeight="false" outlineLevel="0" collapsed="false">
      <c r="A2507" s="20" t="n">
        <v>78843</v>
      </c>
      <c r="B2507" s="21" t="n">
        <v>8</v>
      </c>
      <c r="C2507" s="22" t="n">
        <v>13.5</v>
      </c>
      <c r="D2507" s="22" t="n">
        <v>9.7834</v>
      </c>
      <c r="E2507" s="23" t="n">
        <v>670.22</v>
      </c>
      <c r="F2507" s="23" t="n">
        <v>529.2</v>
      </c>
      <c r="G2507" s="22" t="n">
        <v>18.75</v>
      </c>
      <c r="H2507" s="22" t="n">
        <v>13.036</v>
      </c>
      <c r="I2507" s="5" t="n">
        <f aca="false">B2507/1035008</f>
        <v>7.72940885481078E-006</v>
      </c>
      <c r="J2507" s="6" t="n">
        <f aca="false">J2506+I2507</f>
        <v>0.990979779866439</v>
      </c>
    </row>
    <row r="2508" customFormat="false" ht="12.75" hidden="false" customHeight="false" outlineLevel="0" collapsed="false">
      <c r="A2508" s="20" t="n">
        <v>9463</v>
      </c>
      <c r="B2508" s="21" t="n">
        <v>8</v>
      </c>
      <c r="C2508" s="22" t="n">
        <v>13.5</v>
      </c>
      <c r="D2508" s="22" t="n">
        <v>16.4491</v>
      </c>
      <c r="E2508" s="23" t="n">
        <v>835.68</v>
      </c>
      <c r="F2508" s="23" t="n">
        <v>965.12</v>
      </c>
      <c r="G2508" s="22" t="n">
        <v>23.25</v>
      </c>
      <c r="H2508" s="22" t="n">
        <v>32.35</v>
      </c>
      <c r="I2508" s="5" t="n">
        <f aca="false">B2508/1035008</f>
        <v>7.72940885481078E-006</v>
      </c>
      <c r="J2508" s="6" t="n">
        <f aca="false">J2507+I2508</f>
        <v>0.990987509275294</v>
      </c>
    </row>
    <row r="2509" customFormat="false" ht="12.75" hidden="false" customHeight="false" outlineLevel="0" collapsed="false">
      <c r="A2509" s="20" t="n">
        <v>3484</v>
      </c>
      <c r="B2509" s="21" t="n">
        <v>8</v>
      </c>
      <c r="C2509" s="22" t="n">
        <v>13.25</v>
      </c>
      <c r="D2509" s="22" t="n">
        <v>15.9262</v>
      </c>
      <c r="E2509" s="23" t="n">
        <v>856.37</v>
      </c>
      <c r="F2509" s="23" t="n">
        <v>998.26</v>
      </c>
      <c r="G2509" s="22" t="n">
        <v>19</v>
      </c>
      <c r="H2509" s="22" t="n">
        <v>22.653</v>
      </c>
      <c r="I2509" s="5" t="n">
        <f aca="false">B2509/1035008</f>
        <v>7.72940885481078E-006</v>
      </c>
      <c r="J2509" s="6" t="n">
        <f aca="false">J2508+I2509</f>
        <v>0.990995238684149</v>
      </c>
    </row>
    <row r="2510" customFormat="false" ht="12.75" hidden="false" customHeight="false" outlineLevel="0" collapsed="false">
      <c r="A2510" s="20" t="n">
        <v>81392</v>
      </c>
      <c r="B2510" s="21" t="n">
        <v>8</v>
      </c>
      <c r="C2510" s="22" t="n">
        <v>13.125</v>
      </c>
      <c r="D2510" s="22" t="n">
        <v>9.8334</v>
      </c>
      <c r="E2510" s="23" t="n">
        <v>1016.45</v>
      </c>
      <c r="F2510" s="23" t="n">
        <v>932.06</v>
      </c>
      <c r="G2510" s="22" t="n">
        <v>34.5</v>
      </c>
      <c r="H2510" s="22" t="n">
        <v>35.761</v>
      </c>
      <c r="I2510" s="5" t="n">
        <f aca="false">B2510/1035008</f>
        <v>7.72940885481078E-006</v>
      </c>
      <c r="J2510" s="6" t="n">
        <f aca="false">J2509+I2510</f>
        <v>0.991002968093004</v>
      </c>
    </row>
    <row r="2511" customFormat="false" ht="12.75" hidden="false" customHeight="false" outlineLevel="0" collapsed="false">
      <c r="A2511" s="20" t="s">
        <v>166</v>
      </c>
      <c r="B2511" s="21" t="n">
        <v>8</v>
      </c>
      <c r="C2511" s="22" t="n">
        <v>12.75</v>
      </c>
      <c r="D2511" s="22" t="n">
        <v>18.2267</v>
      </c>
      <c r="E2511" s="23" t="n">
        <v>1241.8</v>
      </c>
      <c r="F2511" s="23" t="n">
        <v>1920.41</v>
      </c>
      <c r="G2511" s="22" t="n">
        <v>15.25</v>
      </c>
      <c r="H2511" s="22" t="n">
        <v>23.42</v>
      </c>
      <c r="I2511" s="5" t="n">
        <f aca="false">B2511/1035008</f>
        <v>7.72940885481078E-006</v>
      </c>
      <c r="J2511" s="6" t="n">
        <f aca="false">J2510+I2511</f>
        <v>0.991010697501858</v>
      </c>
    </row>
    <row r="2512" customFormat="false" ht="12.75" hidden="false" customHeight="false" outlineLevel="0" collapsed="false">
      <c r="A2512" s="20" t="n">
        <v>80220</v>
      </c>
      <c r="B2512" s="21" t="n">
        <v>8</v>
      </c>
      <c r="C2512" s="22" t="n">
        <v>12.5</v>
      </c>
      <c r="D2512" s="22" t="n">
        <v>6.5247</v>
      </c>
      <c r="E2512" s="23" t="n">
        <v>710</v>
      </c>
      <c r="F2512" s="23" t="n">
        <v>362.57</v>
      </c>
      <c r="G2512" s="22" t="n">
        <v>23.5</v>
      </c>
      <c r="H2512" s="22" t="n">
        <v>13.784</v>
      </c>
      <c r="I2512" s="5" t="n">
        <f aca="false">B2512/1035008</f>
        <v>7.72940885481078E-006</v>
      </c>
      <c r="J2512" s="6" t="n">
        <f aca="false">J2511+I2512</f>
        <v>0.991018426910713</v>
      </c>
    </row>
    <row r="2513" customFormat="false" ht="12.75" hidden="false" customHeight="false" outlineLevel="0" collapsed="false">
      <c r="A2513" s="20" t="s">
        <v>167</v>
      </c>
      <c r="B2513" s="21" t="n">
        <v>8</v>
      </c>
      <c r="C2513" s="22" t="n">
        <v>12.5</v>
      </c>
      <c r="D2513" s="22" t="n">
        <v>19.3538</v>
      </c>
      <c r="E2513" s="23" t="n">
        <v>913.72</v>
      </c>
      <c r="F2513" s="23" t="n">
        <v>1398.84</v>
      </c>
      <c r="G2513" s="22" t="n">
        <v>21.75</v>
      </c>
      <c r="H2513" s="22" t="n">
        <v>37.423</v>
      </c>
      <c r="I2513" s="5" t="n">
        <f aca="false">B2513/1035008</f>
        <v>7.72940885481078E-006</v>
      </c>
      <c r="J2513" s="6" t="n">
        <f aca="false">J2512+I2513</f>
        <v>0.991026156319568</v>
      </c>
    </row>
    <row r="2514" customFormat="false" ht="12.75" hidden="false" customHeight="false" outlineLevel="0" collapsed="false">
      <c r="A2514" s="20" t="n">
        <v>3571</v>
      </c>
      <c r="B2514" s="21" t="n">
        <v>8</v>
      </c>
      <c r="C2514" s="22" t="n">
        <v>12.375</v>
      </c>
      <c r="D2514" s="22" t="n">
        <v>6.2321</v>
      </c>
      <c r="E2514" s="23" t="n">
        <v>869.65</v>
      </c>
      <c r="F2514" s="23" t="n">
        <v>443.77</v>
      </c>
      <c r="G2514" s="22" t="n">
        <v>27</v>
      </c>
      <c r="H2514" s="22" t="n">
        <v>11.952</v>
      </c>
      <c r="I2514" s="5" t="n">
        <f aca="false">B2514/1035008</f>
        <v>7.72940885481078E-006</v>
      </c>
      <c r="J2514" s="6" t="n">
        <f aca="false">J2513+I2514</f>
        <v>0.991033885728423</v>
      </c>
    </row>
    <row r="2515" customFormat="false" ht="12.75" hidden="false" customHeight="false" outlineLevel="0" collapsed="false">
      <c r="A2515" s="20" t="n">
        <v>56489</v>
      </c>
      <c r="B2515" s="21" t="n">
        <v>8</v>
      </c>
      <c r="C2515" s="22" t="n">
        <v>12.375</v>
      </c>
      <c r="D2515" s="22" t="n">
        <v>9.9418</v>
      </c>
      <c r="E2515" s="23" t="n">
        <v>677.18</v>
      </c>
      <c r="F2515" s="23" t="n">
        <v>486.79</v>
      </c>
      <c r="G2515" s="22" t="n">
        <v>21.375</v>
      </c>
      <c r="H2515" s="22" t="n">
        <v>19.449</v>
      </c>
      <c r="I2515" s="5" t="n">
        <f aca="false">B2515/1035008</f>
        <v>7.72940885481078E-006</v>
      </c>
      <c r="J2515" s="6" t="n">
        <f aca="false">J2514+I2515</f>
        <v>0.991041615137278</v>
      </c>
    </row>
    <row r="2516" customFormat="false" ht="12.75" hidden="false" customHeight="false" outlineLevel="0" collapsed="false">
      <c r="A2516" s="20" t="n">
        <v>4579</v>
      </c>
      <c r="B2516" s="21" t="n">
        <v>8</v>
      </c>
      <c r="C2516" s="22" t="n">
        <v>12.125</v>
      </c>
      <c r="D2516" s="22" t="n">
        <v>11.6917</v>
      </c>
      <c r="E2516" s="23" t="n">
        <v>1032.51</v>
      </c>
      <c r="F2516" s="23" t="n">
        <v>1300.68</v>
      </c>
      <c r="G2516" s="22" t="n">
        <v>21</v>
      </c>
      <c r="H2516" s="22" t="n">
        <v>24.431</v>
      </c>
      <c r="I2516" s="5" t="n">
        <f aca="false">B2516/1035008</f>
        <v>7.72940885481078E-006</v>
      </c>
      <c r="J2516" s="6" t="n">
        <f aca="false">J2515+I2516</f>
        <v>0.991049344546133</v>
      </c>
    </row>
    <row r="2517" customFormat="false" ht="12.75" hidden="false" customHeight="false" outlineLevel="0" collapsed="false">
      <c r="A2517" s="20" t="n">
        <v>9558</v>
      </c>
      <c r="B2517" s="21" t="n">
        <v>8</v>
      </c>
      <c r="C2517" s="22" t="n">
        <v>12</v>
      </c>
      <c r="D2517" s="22" t="n">
        <v>14.7164</v>
      </c>
      <c r="E2517" s="23" t="n">
        <v>647.01</v>
      </c>
      <c r="F2517" s="23" t="n">
        <v>646.54</v>
      </c>
      <c r="G2517" s="22" t="n">
        <v>21.5</v>
      </c>
      <c r="H2517" s="22" t="n">
        <v>27.692</v>
      </c>
      <c r="I2517" s="5" t="n">
        <f aca="false">B2517/1035008</f>
        <v>7.72940885481078E-006</v>
      </c>
      <c r="J2517" s="6" t="n">
        <f aca="false">J2516+I2517</f>
        <v>0.991057073954987</v>
      </c>
    </row>
    <row r="2518" customFormat="false" ht="12.75" hidden="false" customHeight="false" outlineLevel="0" collapsed="false">
      <c r="A2518" s="20" t="n">
        <v>99660</v>
      </c>
      <c r="B2518" s="21" t="n">
        <v>8</v>
      </c>
      <c r="C2518" s="22" t="n">
        <v>12</v>
      </c>
      <c r="D2518" s="22" t="n">
        <v>7.874</v>
      </c>
      <c r="E2518" s="23" t="n">
        <v>757.01</v>
      </c>
      <c r="F2518" s="23" t="n">
        <v>595.39</v>
      </c>
      <c r="G2518" s="22" t="n">
        <v>19.125</v>
      </c>
      <c r="H2518" s="22" t="n">
        <v>19.142</v>
      </c>
      <c r="I2518" s="5" t="n">
        <f aca="false">B2518/1035008</f>
        <v>7.72940885481078E-006</v>
      </c>
      <c r="J2518" s="6" t="n">
        <f aca="false">J2517+I2518</f>
        <v>0.991064803363842</v>
      </c>
    </row>
    <row r="2519" customFormat="false" ht="12.75" hidden="false" customHeight="false" outlineLevel="0" collapsed="false">
      <c r="A2519" s="20" t="n">
        <v>4269</v>
      </c>
      <c r="B2519" s="21" t="n">
        <v>8</v>
      </c>
      <c r="C2519" s="22" t="n">
        <v>11.875</v>
      </c>
      <c r="D2519" s="22" t="n">
        <v>10.2042</v>
      </c>
      <c r="E2519" s="23" t="n">
        <v>688.35</v>
      </c>
      <c r="F2519" s="23" t="n">
        <v>594.35</v>
      </c>
      <c r="G2519" s="22" t="n">
        <v>21.25</v>
      </c>
      <c r="H2519" s="22" t="n">
        <v>20.197</v>
      </c>
      <c r="I2519" s="5" t="n">
        <f aca="false">B2519/1035008</f>
        <v>7.72940885481078E-006</v>
      </c>
      <c r="J2519" s="6" t="n">
        <f aca="false">J2518+I2519</f>
        <v>0.991072532772697</v>
      </c>
    </row>
    <row r="2520" customFormat="false" ht="12.75" hidden="false" customHeight="false" outlineLevel="0" collapsed="false">
      <c r="A2520" s="20" t="n">
        <v>75569</v>
      </c>
      <c r="B2520" s="21" t="n">
        <v>8</v>
      </c>
      <c r="C2520" s="22" t="n">
        <v>11.875</v>
      </c>
      <c r="D2520" s="22" t="n">
        <v>10.5212</v>
      </c>
      <c r="E2520" s="23" t="n">
        <v>876.88</v>
      </c>
      <c r="F2520" s="23" t="n">
        <v>792.81</v>
      </c>
      <c r="G2520" s="22" t="n">
        <v>19.5</v>
      </c>
      <c r="H2520" s="22" t="n">
        <v>18.777</v>
      </c>
      <c r="I2520" s="5" t="n">
        <f aca="false">B2520/1035008</f>
        <v>7.72940885481078E-006</v>
      </c>
      <c r="J2520" s="6" t="n">
        <f aca="false">J2519+I2520</f>
        <v>0.991080262181552</v>
      </c>
    </row>
    <row r="2521" customFormat="false" ht="12.75" hidden="false" customHeight="false" outlineLevel="0" collapsed="false">
      <c r="A2521" s="20" t="n">
        <v>71615</v>
      </c>
      <c r="B2521" s="21" t="n">
        <v>8</v>
      </c>
      <c r="C2521" s="22" t="n">
        <v>11.625</v>
      </c>
      <c r="D2521" s="22" t="n">
        <v>9.7825</v>
      </c>
      <c r="E2521" s="23" t="n">
        <v>838.47</v>
      </c>
      <c r="F2521" s="23" t="n">
        <v>790.16</v>
      </c>
      <c r="G2521" s="22" t="n">
        <v>34.625</v>
      </c>
      <c r="H2521" s="22" t="n">
        <v>39.742</v>
      </c>
      <c r="I2521" s="5" t="n">
        <f aca="false">B2521/1035008</f>
        <v>7.72940885481078E-006</v>
      </c>
      <c r="J2521" s="6" t="n">
        <f aca="false">J2520+I2521</f>
        <v>0.991087991590407</v>
      </c>
    </row>
    <row r="2522" customFormat="false" ht="12.75" hidden="false" customHeight="false" outlineLevel="0" collapsed="false">
      <c r="A2522" s="20" t="n">
        <v>48281</v>
      </c>
      <c r="B2522" s="21" t="n">
        <v>8</v>
      </c>
      <c r="C2522" s="22" t="n">
        <v>11.375</v>
      </c>
      <c r="D2522" s="22" t="n">
        <v>10.3501</v>
      </c>
      <c r="E2522" s="23" t="n">
        <v>732.07</v>
      </c>
      <c r="F2522" s="23" t="n">
        <v>701.94</v>
      </c>
      <c r="G2522" s="22" t="n">
        <v>21.25</v>
      </c>
      <c r="H2522" s="22" t="n">
        <v>22.537</v>
      </c>
      <c r="I2522" s="5" t="n">
        <f aca="false">B2522/1035008</f>
        <v>7.72940885481078E-006</v>
      </c>
      <c r="J2522" s="6" t="n">
        <f aca="false">J2521+I2522</f>
        <v>0.991095720999262</v>
      </c>
    </row>
    <row r="2523" customFormat="false" ht="12.75" hidden="false" customHeight="false" outlineLevel="0" collapsed="false">
      <c r="A2523" s="20" t="n">
        <v>71782</v>
      </c>
      <c r="B2523" s="21" t="n">
        <v>8</v>
      </c>
      <c r="C2523" s="22" t="n">
        <v>11.375</v>
      </c>
      <c r="D2523" s="22" t="n">
        <v>5.9266</v>
      </c>
      <c r="E2523" s="23" t="n">
        <v>892.99</v>
      </c>
      <c r="F2523" s="23" t="n">
        <v>619.55</v>
      </c>
      <c r="G2523" s="22" t="n">
        <v>46.875</v>
      </c>
      <c r="H2523" s="22" t="n">
        <v>31.38</v>
      </c>
      <c r="I2523" s="5" t="n">
        <f aca="false">B2523/1035008</f>
        <v>7.72940885481078E-006</v>
      </c>
      <c r="J2523" s="6" t="n">
        <f aca="false">J2522+I2523</f>
        <v>0.991103450408117</v>
      </c>
    </row>
    <row r="2524" customFormat="false" ht="12.75" hidden="false" customHeight="false" outlineLevel="0" collapsed="false">
      <c r="A2524" s="20" t="n">
        <v>4259</v>
      </c>
      <c r="B2524" s="21" t="n">
        <v>8</v>
      </c>
      <c r="C2524" s="22" t="n">
        <v>11.25</v>
      </c>
      <c r="D2524" s="22" t="n">
        <v>5.7009</v>
      </c>
      <c r="E2524" s="23" t="n">
        <v>659.08</v>
      </c>
      <c r="F2524" s="23" t="n">
        <v>351.64</v>
      </c>
      <c r="G2524" s="22" t="n">
        <v>19.25</v>
      </c>
      <c r="H2524" s="22" t="n">
        <v>11.235</v>
      </c>
      <c r="I2524" s="5" t="n">
        <f aca="false">B2524/1035008</f>
        <v>7.72940885481078E-006</v>
      </c>
      <c r="J2524" s="6" t="n">
        <f aca="false">J2523+I2524</f>
        <v>0.991111179816971</v>
      </c>
    </row>
    <row r="2525" customFormat="false" ht="12.75" hidden="false" customHeight="false" outlineLevel="0" collapsed="false">
      <c r="A2525" s="20" t="n">
        <v>29382</v>
      </c>
      <c r="B2525" s="21" t="n">
        <v>8</v>
      </c>
      <c r="C2525" s="22" t="n">
        <v>11.125</v>
      </c>
      <c r="D2525" s="22" t="n">
        <v>10.26</v>
      </c>
      <c r="E2525" s="23" t="n">
        <v>563.29</v>
      </c>
      <c r="F2525" s="23" t="n">
        <v>509.42</v>
      </c>
      <c r="G2525" s="22" t="n">
        <v>17.375</v>
      </c>
      <c r="H2525" s="22" t="n">
        <v>17.419</v>
      </c>
      <c r="I2525" s="5" t="n">
        <f aca="false">B2525/1035008</f>
        <v>7.72940885481078E-006</v>
      </c>
      <c r="J2525" s="6" t="n">
        <f aca="false">J2524+I2525</f>
        <v>0.991118909225826</v>
      </c>
    </row>
    <row r="2526" customFormat="false" ht="12.75" hidden="false" customHeight="false" outlineLevel="0" collapsed="false">
      <c r="A2526" s="20" t="n">
        <v>86121</v>
      </c>
      <c r="B2526" s="21" t="n">
        <v>8</v>
      </c>
      <c r="C2526" s="22" t="n">
        <v>10.875</v>
      </c>
      <c r="D2526" s="22" t="n">
        <v>13.0869</v>
      </c>
      <c r="E2526" s="23" t="n">
        <v>777.67</v>
      </c>
      <c r="F2526" s="23" t="n">
        <v>1042.5</v>
      </c>
      <c r="G2526" s="22" t="n">
        <v>19.125</v>
      </c>
      <c r="H2526" s="22" t="n">
        <v>24.328</v>
      </c>
      <c r="I2526" s="5" t="n">
        <f aca="false">B2526/1035008</f>
        <v>7.72940885481078E-006</v>
      </c>
      <c r="J2526" s="6" t="n">
        <f aca="false">J2525+I2526</f>
        <v>0.991126638634681</v>
      </c>
    </row>
    <row r="2527" customFormat="false" ht="12.75" hidden="false" customHeight="false" outlineLevel="0" collapsed="false">
      <c r="A2527" s="20" t="n">
        <v>9074</v>
      </c>
      <c r="B2527" s="21" t="n">
        <v>8</v>
      </c>
      <c r="C2527" s="22" t="n">
        <v>10.75</v>
      </c>
      <c r="D2527" s="22" t="n">
        <v>5.2304</v>
      </c>
      <c r="E2527" s="23" t="n">
        <v>501.61</v>
      </c>
      <c r="F2527" s="23" t="n">
        <v>187.77</v>
      </c>
      <c r="G2527" s="22" t="n">
        <v>19.375</v>
      </c>
      <c r="H2527" s="22" t="n">
        <v>10.446</v>
      </c>
      <c r="I2527" s="5" t="n">
        <f aca="false">B2527/1035008</f>
        <v>7.72940885481078E-006</v>
      </c>
      <c r="J2527" s="6" t="n">
        <f aca="false">J2526+I2527</f>
        <v>0.991134368043536</v>
      </c>
    </row>
    <row r="2528" customFormat="false" ht="12.75" hidden="false" customHeight="false" outlineLevel="0" collapsed="false">
      <c r="A2528" s="20" t="n">
        <v>3942</v>
      </c>
      <c r="B2528" s="21" t="n">
        <v>8</v>
      </c>
      <c r="C2528" s="22" t="n">
        <v>10.5</v>
      </c>
      <c r="D2528" s="22" t="n">
        <v>11.808</v>
      </c>
      <c r="E2528" s="23" t="n">
        <v>624.3</v>
      </c>
      <c r="F2528" s="23" t="n">
        <v>718.67</v>
      </c>
      <c r="G2528" s="22" t="n">
        <v>17.875</v>
      </c>
      <c r="H2528" s="22" t="n">
        <v>22.459</v>
      </c>
      <c r="I2528" s="5" t="n">
        <f aca="false">B2528/1035008</f>
        <v>7.72940885481078E-006</v>
      </c>
      <c r="J2528" s="6" t="n">
        <f aca="false">J2527+I2528</f>
        <v>0.991142097452391</v>
      </c>
    </row>
    <row r="2529" customFormat="false" ht="12.75" hidden="false" customHeight="false" outlineLevel="0" collapsed="false">
      <c r="A2529" s="20" t="n">
        <v>6930</v>
      </c>
      <c r="B2529" s="21" t="n">
        <v>8</v>
      </c>
      <c r="C2529" s="22" t="n">
        <v>10.5</v>
      </c>
      <c r="D2529" s="22" t="n">
        <v>10.4471</v>
      </c>
      <c r="E2529" s="23" t="n">
        <v>756.05</v>
      </c>
      <c r="F2529" s="23" t="n">
        <v>1009.57</v>
      </c>
      <c r="G2529" s="22" t="n">
        <v>22.875</v>
      </c>
      <c r="H2529" s="22" t="n">
        <v>29.902</v>
      </c>
      <c r="I2529" s="5" t="n">
        <f aca="false">B2529/1035008</f>
        <v>7.72940885481078E-006</v>
      </c>
      <c r="J2529" s="6" t="n">
        <f aca="false">J2528+I2529</f>
        <v>0.991149826861246</v>
      </c>
    </row>
    <row r="2530" customFormat="false" ht="12.75" hidden="false" customHeight="false" outlineLevel="0" collapsed="false">
      <c r="A2530" s="20" t="n">
        <v>44030</v>
      </c>
      <c r="B2530" s="21" t="n">
        <v>8</v>
      </c>
      <c r="C2530" s="22" t="n">
        <v>10.25</v>
      </c>
      <c r="D2530" s="22" t="n">
        <v>12.1626</v>
      </c>
      <c r="E2530" s="23" t="n">
        <v>744.24</v>
      </c>
      <c r="F2530" s="23" t="n">
        <v>1187.39</v>
      </c>
      <c r="G2530" s="22" t="n">
        <v>18.375</v>
      </c>
      <c r="H2530" s="22" t="n">
        <v>30.014</v>
      </c>
      <c r="I2530" s="5" t="n">
        <f aca="false">B2530/1035008</f>
        <v>7.72940885481078E-006</v>
      </c>
      <c r="J2530" s="6" t="n">
        <f aca="false">J2529+I2530</f>
        <v>0.991157556270101</v>
      </c>
    </row>
    <row r="2531" customFormat="false" ht="12.75" hidden="false" customHeight="false" outlineLevel="0" collapsed="false">
      <c r="A2531" s="20" t="n">
        <v>4417</v>
      </c>
      <c r="B2531" s="21" t="n">
        <v>8</v>
      </c>
      <c r="C2531" s="22" t="n">
        <v>10.25</v>
      </c>
      <c r="D2531" s="22" t="n">
        <v>8.102</v>
      </c>
      <c r="E2531" s="23" t="n">
        <v>625.19</v>
      </c>
      <c r="F2531" s="23" t="n">
        <v>518.96</v>
      </c>
      <c r="G2531" s="22" t="n">
        <v>15.875</v>
      </c>
      <c r="H2531" s="22" t="n">
        <v>13.747</v>
      </c>
      <c r="I2531" s="5" t="n">
        <f aca="false">B2531/1035008</f>
        <v>7.72940885481078E-006</v>
      </c>
      <c r="J2531" s="6" t="n">
        <f aca="false">J2530+I2531</f>
        <v>0.991165285678955</v>
      </c>
    </row>
    <row r="2532" customFormat="false" ht="12.75" hidden="false" customHeight="false" outlineLevel="0" collapsed="false">
      <c r="A2532" s="20" t="n">
        <v>72819</v>
      </c>
      <c r="B2532" s="21" t="n">
        <v>8</v>
      </c>
      <c r="C2532" s="22" t="n">
        <v>10.25</v>
      </c>
      <c r="D2532" s="22" t="n">
        <v>6.5629</v>
      </c>
      <c r="E2532" s="23" t="n">
        <v>726.61</v>
      </c>
      <c r="F2532" s="23" t="n">
        <v>468.2</v>
      </c>
      <c r="G2532" s="22" t="n">
        <v>22.25</v>
      </c>
      <c r="H2532" s="22" t="n">
        <v>14.13</v>
      </c>
      <c r="I2532" s="5" t="n">
        <f aca="false">B2532/1035008</f>
        <v>7.72940885481078E-006</v>
      </c>
      <c r="J2532" s="6" t="n">
        <f aca="false">J2531+I2532</f>
        <v>0.99117301508781</v>
      </c>
    </row>
    <row r="2533" customFormat="false" ht="12.75" hidden="false" customHeight="false" outlineLevel="0" collapsed="false">
      <c r="A2533" s="20" t="n">
        <v>78461</v>
      </c>
      <c r="B2533" s="21" t="n">
        <v>8</v>
      </c>
      <c r="C2533" s="22" t="n">
        <v>9.875</v>
      </c>
      <c r="D2533" s="22" t="n">
        <v>7.68</v>
      </c>
      <c r="E2533" s="23" t="n">
        <v>710.92</v>
      </c>
      <c r="F2533" s="23" t="n">
        <v>468.46</v>
      </c>
      <c r="G2533" s="22" t="n">
        <v>18.875</v>
      </c>
      <c r="H2533" s="22" t="n">
        <v>13.643</v>
      </c>
      <c r="I2533" s="5" t="n">
        <f aca="false">B2533/1035008</f>
        <v>7.72940885481078E-006</v>
      </c>
      <c r="J2533" s="6" t="n">
        <f aca="false">J2532+I2533</f>
        <v>0.991180744496665</v>
      </c>
    </row>
    <row r="2534" customFormat="false" ht="12.75" hidden="false" customHeight="false" outlineLevel="0" collapsed="false">
      <c r="A2534" s="20" t="n">
        <v>4801</v>
      </c>
      <c r="B2534" s="21" t="n">
        <v>8</v>
      </c>
      <c r="C2534" s="22" t="n">
        <v>9.75</v>
      </c>
      <c r="D2534" s="22" t="n">
        <v>8.7953</v>
      </c>
      <c r="E2534" s="23" t="n">
        <v>620.34</v>
      </c>
      <c r="F2534" s="23" t="n">
        <v>686.12</v>
      </c>
      <c r="G2534" s="22" t="n">
        <v>19.25</v>
      </c>
      <c r="H2534" s="22" t="n">
        <v>24.493</v>
      </c>
      <c r="I2534" s="5" t="n">
        <f aca="false">B2534/1035008</f>
        <v>7.72940885481078E-006</v>
      </c>
      <c r="J2534" s="6" t="n">
        <f aca="false">J2533+I2534</f>
        <v>0.99118847390552</v>
      </c>
    </row>
    <row r="2535" customFormat="false" ht="12.75" hidden="false" customHeight="false" outlineLevel="0" collapsed="false">
      <c r="A2535" s="20" t="n">
        <v>94321</v>
      </c>
      <c r="B2535" s="21" t="n">
        <v>8</v>
      </c>
      <c r="C2535" s="22" t="n">
        <v>9.75</v>
      </c>
      <c r="D2535" s="22" t="n">
        <v>16.5594</v>
      </c>
      <c r="E2535" s="23" t="n">
        <v>534.77</v>
      </c>
      <c r="F2535" s="23" t="n">
        <v>1041.91</v>
      </c>
      <c r="G2535" s="22" t="n">
        <v>12.75</v>
      </c>
      <c r="H2535" s="22" t="n">
        <v>20.126</v>
      </c>
      <c r="I2535" s="5" t="n">
        <f aca="false">B2535/1035008</f>
        <v>7.72940885481078E-006</v>
      </c>
      <c r="J2535" s="6" t="n">
        <f aca="false">J2534+I2535</f>
        <v>0.991196203314375</v>
      </c>
    </row>
    <row r="2536" customFormat="false" ht="12.75" hidden="false" customHeight="false" outlineLevel="0" collapsed="false">
      <c r="A2536" s="20" t="n">
        <v>2410</v>
      </c>
      <c r="B2536" s="21" t="n">
        <v>8</v>
      </c>
      <c r="C2536" s="22" t="n">
        <v>9.625</v>
      </c>
      <c r="D2536" s="22" t="n">
        <v>15.0896</v>
      </c>
      <c r="E2536" s="23" t="n">
        <v>487.15</v>
      </c>
      <c r="F2536" s="23" t="n">
        <v>752.53</v>
      </c>
      <c r="G2536" s="22" t="n">
        <v>18</v>
      </c>
      <c r="H2536" s="22" t="n">
        <v>32.103</v>
      </c>
      <c r="I2536" s="5" t="n">
        <f aca="false">B2536/1035008</f>
        <v>7.72940885481078E-006</v>
      </c>
      <c r="J2536" s="6" t="n">
        <f aca="false">J2535+I2536</f>
        <v>0.99120393272323</v>
      </c>
    </row>
    <row r="2537" customFormat="false" ht="12.75" hidden="false" customHeight="false" outlineLevel="0" collapsed="false">
      <c r="A2537" s="20" t="n">
        <v>419</v>
      </c>
      <c r="B2537" s="21" t="n">
        <v>8</v>
      </c>
      <c r="C2537" s="22" t="n">
        <v>9.5</v>
      </c>
      <c r="D2537" s="22" t="n">
        <v>6.6762</v>
      </c>
      <c r="E2537" s="23" t="n">
        <v>681.69</v>
      </c>
      <c r="F2537" s="23" t="n">
        <v>611.13</v>
      </c>
      <c r="G2537" s="22" t="n">
        <v>22.125</v>
      </c>
      <c r="H2537" s="22" t="n">
        <v>20.039</v>
      </c>
      <c r="I2537" s="5" t="n">
        <f aca="false">B2537/1035008</f>
        <v>7.72940885481078E-006</v>
      </c>
      <c r="J2537" s="6" t="n">
        <f aca="false">J2536+I2537</f>
        <v>0.991211662132084</v>
      </c>
    </row>
    <row r="2538" customFormat="false" ht="12.75" hidden="false" customHeight="false" outlineLevel="0" collapsed="false">
      <c r="A2538" s="20" t="s">
        <v>168</v>
      </c>
      <c r="B2538" s="21" t="n">
        <v>8</v>
      </c>
      <c r="C2538" s="22" t="n">
        <v>9.5</v>
      </c>
      <c r="D2538" s="22" t="n">
        <v>10.5695</v>
      </c>
      <c r="E2538" s="23" t="n">
        <v>1245.9</v>
      </c>
      <c r="F2538" s="23" t="n">
        <v>2133.47</v>
      </c>
      <c r="G2538" s="22" t="n">
        <v>14</v>
      </c>
      <c r="H2538" s="22" t="n">
        <v>14.55</v>
      </c>
      <c r="I2538" s="5" t="n">
        <f aca="false">B2538/1035008</f>
        <v>7.72940885481078E-006</v>
      </c>
      <c r="J2538" s="6" t="n">
        <f aca="false">J2537+I2538</f>
        <v>0.991219391540939</v>
      </c>
    </row>
    <row r="2539" customFormat="false" ht="12.75" hidden="false" customHeight="false" outlineLevel="0" collapsed="false">
      <c r="A2539" s="20" t="n">
        <v>3940</v>
      </c>
      <c r="B2539" s="21" t="n">
        <v>8</v>
      </c>
      <c r="C2539" s="22" t="n">
        <v>9.375</v>
      </c>
      <c r="D2539" s="22" t="n">
        <v>8.6013</v>
      </c>
      <c r="E2539" s="23" t="n">
        <v>558.39</v>
      </c>
      <c r="F2539" s="23" t="n">
        <v>501.26</v>
      </c>
      <c r="G2539" s="22" t="n">
        <v>15.875</v>
      </c>
      <c r="H2539" s="22" t="n">
        <v>13.953</v>
      </c>
      <c r="I2539" s="5" t="n">
        <f aca="false">B2539/1035008</f>
        <v>7.72940885481078E-006</v>
      </c>
      <c r="J2539" s="6" t="n">
        <f aca="false">J2538+I2539</f>
        <v>0.991227120949794</v>
      </c>
    </row>
    <row r="2540" customFormat="false" ht="12.75" hidden="false" customHeight="false" outlineLevel="0" collapsed="false">
      <c r="A2540" s="20" t="n">
        <v>5720</v>
      </c>
      <c r="B2540" s="21" t="n">
        <v>8</v>
      </c>
      <c r="C2540" s="22" t="n">
        <v>9.25</v>
      </c>
      <c r="D2540" s="22" t="n">
        <v>7.5166</v>
      </c>
      <c r="E2540" s="23" t="n">
        <v>478.35</v>
      </c>
      <c r="F2540" s="23" t="n">
        <v>440.26</v>
      </c>
      <c r="G2540" s="22" t="n">
        <v>15.625</v>
      </c>
      <c r="H2540" s="22" t="n">
        <v>14.481</v>
      </c>
      <c r="I2540" s="5" t="n">
        <f aca="false">B2540/1035008</f>
        <v>7.72940885481078E-006</v>
      </c>
      <c r="J2540" s="6" t="n">
        <f aca="false">J2539+I2540</f>
        <v>0.991234850358649</v>
      </c>
    </row>
    <row r="2541" customFormat="false" ht="12.75" hidden="false" customHeight="false" outlineLevel="0" collapsed="false">
      <c r="A2541" s="20" t="n">
        <v>72270</v>
      </c>
      <c r="B2541" s="21" t="n">
        <v>8</v>
      </c>
      <c r="C2541" s="22" t="n">
        <v>9</v>
      </c>
      <c r="D2541" s="22" t="n">
        <v>9.8416</v>
      </c>
      <c r="E2541" s="23" t="n">
        <v>616.15</v>
      </c>
      <c r="F2541" s="23" t="n">
        <v>566.79</v>
      </c>
      <c r="G2541" s="22" t="n">
        <v>14.875</v>
      </c>
      <c r="H2541" s="22" t="n">
        <v>14.865</v>
      </c>
      <c r="I2541" s="5" t="n">
        <f aca="false">B2541/1035008</f>
        <v>7.72940885481078E-006</v>
      </c>
      <c r="J2541" s="6" t="n">
        <f aca="false">J2540+I2541</f>
        <v>0.991242579767504</v>
      </c>
    </row>
    <row r="2542" customFormat="false" ht="12.75" hidden="false" customHeight="false" outlineLevel="0" collapsed="false">
      <c r="A2542" s="20" t="n">
        <v>43321</v>
      </c>
      <c r="B2542" s="21" t="n">
        <v>8</v>
      </c>
      <c r="C2542" s="22" t="n">
        <v>8.875</v>
      </c>
      <c r="D2542" s="22" t="n">
        <v>12.4147</v>
      </c>
      <c r="E2542" s="23" t="n">
        <v>813.93</v>
      </c>
      <c r="F2542" s="23" t="n">
        <v>1252.6</v>
      </c>
      <c r="G2542" s="22" t="n">
        <v>20.125</v>
      </c>
      <c r="H2542" s="22" t="n">
        <v>33.151</v>
      </c>
      <c r="I2542" s="5" t="n">
        <f aca="false">B2542/1035008</f>
        <v>7.72940885481078E-006</v>
      </c>
      <c r="J2542" s="6" t="n">
        <f aca="false">J2541+I2542</f>
        <v>0.991250309176359</v>
      </c>
    </row>
    <row r="2543" customFormat="false" ht="12.75" hidden="false" customHeight="false" outlineLevel="0" collapsed="false">
      <c r="A2543" s="20" t="n">
        <v>6258</v>
      </c>
      <c r="B2543" s="21" t="n">
        <v>8</v>
      </c>
      <c r="C2543" s="22" t="n">
        <v>8.75</v>
      </c>
      <c r="D2543" s="22" t="n">
        <v>6.6494</v>
      </c>
      <c r="E2543" s="23" t="n">
        <v>625.79</v>
      </c>
      <c r="F2543" s="23" t="n">
        <v>499.72</v>
      </c>
      <c r="G2543" s="22" t="n">
        <v>20.75</v>
      </c>
      <c r="H2543" s="22" t="n">
        <v>15.98</v>
      </c>
      <c r="I2543" s="5" t="n">
        <f aca="false">B2543/1035008</f>
        <v>7.72940885481078E-006</v>
      </c>
      <c r="J2543" s="6" t="n">
        <f aca="false">J2542+I2543</f>
        <v>0.991258038585214</v>
      </c>
    </row>
    <row r="2544" customFormat="false" ht="12.75" hidden="false" customHeight="false" outlineLevel="0" collapsed="false">
      <c r="A2544" s="20" t="n">
        <v>94408</v>
      </c>
      <c r="B2544" s="21" t="n">
        <v>8</v>
      </c>
      <c r="C2544" s="22" t="n">
        <v>8.75</v>
      </c>
      <c r="D2544" s="22" t="n">
        <v>6.9847</v>
      </c>
      <c r="E2544" s="23" t="n">
        <v>611.05</v>
      </c>
      <c r="F2544" s="23" t="n">
        <v>691.51</v>
      </c>
      <c r="G2544" s="22" t="n">
        <v>14.25</v>
      </c>
      <c r="H2544" s="22" t="n">
        <v>12.116</v>
      </c>
      <c r="I2544" s="5" t="n">
        <f aca="false">B2544/1035008</f>
        <v>7.72940885481078E-006</v>
      </c>
      <c r="J2544" s="6" t="n">
        <f aca="false">J2543+I2544</f>
        <v>0.991265767994068</v>
      </c>
    </row>
    <row r="2545" customFormat="false" ht="12.75" hidden="false" customHeight="false" outlineLevel="0" collapsed="false">
      <c r="A2545" s="20" t="n">
        <v>29682</v>
      </c>
      <c r="B2545" s="21" t="n">
        <v>8</v>
      </c>
      <c r="C2545" s="22" t="n">
        <v>8.625</v>
      </c>
      <c r="D2545" s="22" t="n">
        <v>8.5178</v>
      </c>
      <c r="E2545" s="23" t="n">
        <v>340.58</v>
      </c>
      <c r="F2545" s="23" t="n">
        <v>375.65</v>
      </c>
      <c r="G2545" s="22" t="n">
        <v>10.5</v>
      </c>
      <c r="H2545" s="22" t="n">
        <v>12.236</v>
      </c>
      <c r="I2545" s="5" t="n">
        <f aca="false">B2545/1035008</f>
        <v>7.72940885481078E-006</v>
      </c>
      <c r="J2545" s="6" t="n">
        <f aca="false">J2544+I2545</f>
        <v>0.991273497402923</v>
      </c>
    </row>
    <row r="2546" customFormat="false" ht="12.75" hidden="false" customHeight="false" outlineLevel="0" collapsed="false">
      <c r="A2546" s="20" t="n">
        <v>6184</v>
      </c>
      <c r="B2546" s="21" t="n">
        <v>8</v>
      </c>
      <c r="C2546" s="22" t="n">
        <v>8.5</v>
      </c>
      <c r="D2546" s="22" t="n">
        <v>11.8201</v>
      </c>
      <c r="E2546" s="23" t="n">
        <v>537.78</v>
      </c>
      <c r="F2546" s="23" t="n">
        <v>627.96</v>
      </c>
      <c r="G2546" s="22" t="n">
        <v>14.25</v>
      </c>
      <c r="H2546" s="22" t="n">
        <v>19.433</v>
      </c>
      <c r="I2546" s="5" t="n">
        <f aca="false">B2546/1035008</f>
        <v>7.72940885481078E-006</v>
      </c>
      <c r="J2546" s="6" t="n">
        <f aca="false">J2545+I2546</f>
        <v>0.991281226811778</v>
      </c>
    </row>
    <row r="2547" customFormat="false" ht="12.75" hidden="false" customHeight="false" outlineLevel="0" collapsed="false">
      <c r="A2547" s="20" t="n">
        <v>71604</v>
      </c>
      <c r="B2547" s="21" t="n">
        <v>8</v>
      </c>
      <c r="C2547" s="22" t="n">
        <v>8.5</v>
      </c>
      <c r="D2547" s="22" t="n">
        <v>5.1824</v>
      </c>
      <c r="E2547" s="23" t="n">
        <v>575.45</v>
      </c>
      <c r="F2547" s="23" t="n">
        <v>448.51</v>
      </c>
      <c r="G2547" s="22" t="n">
        <v>18.375</v>
      </c>
      <c r="H2547" s="22" t="n">
        <v>15.784</v>
      </c>
      <c r="I2547" s="5" t="n">
        <f aca="false">B2547/1035008</f>
        <v>7.72940885481078E-006</v>
      </c>
      <c r="J2547" s="6" t="n">
        <f aca="false">J2546+I2547</f>
        <v>0.991288956220633</v>
      </c>
    </row>
    <row r="2548" customFormat="false" ht="12.75" hidden="false" customHeight="false" outlineLevel="0" collapsed="false">
      <c r="A2548" s="20" t="n">
        <v>78559</v>
      </c>
      <c r="B2548" s="21" t="n">
        <v>8</v>
      </c>
      <c r="C2548" s="22" t="n">
        <v>8.5</v>
      </c>
      <c r="D2548" s="22" t="n">
        <v>6.4587</v>
      </c>
      <c r="E2548" s="23" t="n">
        <v>560.12</v>
      </c>
      <c r="F2548" s="23" t="n">
        <v>409.37</v>
      </c>
      <c r="G2548" s="22" t="n">
        <v>15.625</v>
      </c>
      <c r="H2548" s="22" t="n">
        <v>15.547</v>
      </c>
      <c r="I2548" s="5" t="n">
        <f aca="false">B2548/1035008</f>
        <v>7.72940885481078E-006</v>
      </c>
      <c r="J2548" s="6" t="n">
        <f aca="false">J2547+I2548</f>
        <v>0.991296685629488</v>
      </c>
    </row>
    <row r="2549" customFormat="false" ht="12.75" hidden="false" customHeight="false" outlineLevel="0" collapsed="false">
      <c r="A2549" s="20" t="n">
        <v>5989</v>
      </c>
      <c r="B2549" s="21" t="n">
        <v>8</v>
      </c>
      <c r="C2549" s="22" t="n">
        <v>8.375</v>
      </c>
      <c r="D2549" s="22" t="n">
        <v>8.2451</v>
      </c>
      <c r="E2549" s="23" t="n">
        <v>512.47</v>
      </c>
      <c r="F2549" s="23" t="n">
        <v>561.11</v>
      </c>
      <c r="G2549" s="22" t="n">
        <v>15</v>
      </c>
      <c r="H2549" s="22" t="n">
        <v>17.063</v>
      </c>
      <c r="I2549" s="5" t="n">
        <f aca="false">B2549/1035008</f>
        <v>7.72940885481078E-006</v>
      </c>
      <c r="J2549" s="6" t="n">
        <f aca="false">J2548+I2549</f>
        <v>0.991304415038343</v>
      </c>
    </row>
    <row r="2550" customFormat="false" ht="12.75" hidden="false" customHeight="false" outlineLevel="0" collapsed="false">
      <c r="A2550" s="20" t="n">
        <v>53783</v>
      </c>
      <c r="B2550" s="21" t="n">
        <v>8</v>
      </c>
      <c r="C2550" s="22" t="n">
        <v>8.25</v>
      </c>
      <c r="D2550" s="22" t="n">
        <v>18.5068</v>
      </c>
      <c r="E2550" s="23" t="n">
        <v>383.97</v>
      </c>
      <c r="F2550" s="23" t="n">
        <v>778.51</v>
      </c>
      <c r="G2550" s="22" t="n">
        <v>12.25</v>
      </c>
      <c r="H2550" s="22" t="n">
        <v>29.026</v>
      </c>
      <c r="I2550" s="5" t="n">
        <f aca="false">B2550/1035008</f>
        <v>7.72940885481078E-006</v>
      </c>
      <c r="J2550" s="6" t="n">
        <f aca="false">J2549+I2550</f>
        <v>0.991312144447198</v>
      </c>
    </row>
    <row r="2551" customFormat="false" ht="12.75" hidden="false" customHeight="false" outlineLevel="0" collapsed="false">
      <c r="A2551" s="20" t="n">
        <v>56031</v>
      </c>
      <c r="B2551" s="21" t="n">
        <v>8</v>
      </c>
      <c r="C2551" s="22" t="n">
        <v>8.25</v>
      </c>
      <c r="D2551" s="22" t="n">
        <v>8.779</v>
      </c>
      <c r="E2551" s="23" t="n">
        <v>598.79</v>
      </c>
      <c r="F2551" s="23" t="n">
        <v>750.01</v>
      </c>
      <c r="G2551" s="22" t="n">
        <v>9.875</v>
      </c>
      <c r="H2551" s="22" t="n">
        <v>10.204</v>
      </c>
      <c r="I2551" s="5" t="n">
        <f aca="false">B2551/1035008</f>
        <v>7.72940885481078E-006</v>
      </c>
      <c r="J2551" s="6" t="n">
        <f aca="false">J2550+I2551</f>
        <v>0.991319873856052</v>
      </c>
    </row>
    <row r="2552" customFormat="false" ht="12.75" hidden="false" customHeight="false" outlineLevel="0" collapsed="false">
      <c r="A2552" s="20" t="n">
        <v>5759</v>
      </c>
      <c r="B2552" s="21" t="n">
        <v>8</v>
      </c>
      <c r="C2552" s="22" t="n">
        <v>8</v>
      </c>
      <c r="D2552" s="22" t="n">
        <v>8</v>
      </c>
      <c r="E2552" s="23" t="n">
        <v>569.96</v>
      </c>
      <c r="F2552" s="23" t="n">
        <v>664.74</v>
      </c>
      <c r="G2552" s="22" t="n">
        <v>14.125</v>
      </c>
      <c r="H2552" s="22" t="n">
        <v>17.537</v>
      </c>
      <c r="I2552" s="5" t="n">
        <f aca="false">B2552/1035008</f>
        <v>7.72940885481078E-006</v>
      </c>
      <c r="J2552" s="6" t="n">
        <f aca="false">J2551+I2552</f>
        <v>0.991327603264907</v>
      </c>
    </row>
    <row r="2553" customFormat="false" ht="12.75" hidden="false" customHeight="false" outlineLevel="0" collapsed="false">
      <c r="A2553" s="20" t="n">
        <v>684</v>
      </c>
      <c r="B2553" s="21" t="n">
        <v>8</v>
      </c>
      <c r="C2553" s="22" t="n">
        <v>8</v>
      </c>
      <c r="D2553" s="22" t="n">
        <v>5.5549</v>
      </c>
      <c r="E2553" s="23" t="n">
        <v>388.98</v>
      </c>
      <c r="F2553" s="23" t="n">
        <v>301.22</v>
      </c>
      <c r="G2553" s="22" t="n">
        <v>9.875</v>
      </c>
      <c r="H2553" s="22" t="n">
        <v>8.236</v>
      </c>
      <c r="I2553" s="5" t="n">
        <f aca="false">B2553/1035008</f>
        <v>7.72940885481078E-006</v>
      </c>
      <c r="J2553" s="6" t="n">
        <f aca="false">J2552+I2553</f>
        <v>0.991335332673762</v>
      </c>
    </row>
    <row r="2554" customFormat="false" ht="12.75" hidden="false" customHeight="false" outlineLevel="0" collapsed="false">
      <c r="A2554" s="20" t="n">
        <v>36832</v>
      </c>
      <c r="B2554" s="21" t="n">
        <v>8</v>
      </c>
      <c r="C2554" s="22" t="n">
        <v>7.75</v>
      </c>
      <c r="D2554" s="22" t="n">
        <v>5.7508</v>
      </c>
      <c r="E2554" s="23" t="n">
        <v>587.42</v>
      </c>
      <c r="F2554" s="23" t="n">
        <v>417.87</v>
      </c>
      <c r="G2554" s="22" t="n">
        <v>12.125</v>
      </c>
      <c r="H2554" s="22" t="n">
        <v>8.626</v>
      </c>
      <c r="I2554" s="5" t="n">
        <f aca="false">B2554/1035008</f>
        <v>7.72940885481078E-006</v>
      </c>
      <c r="J2554" s="6" t="n">
        <f aca="false">J2553+I2554</f>
        <v>0.991343062082617</v>
      </c>
    </row>
    <row r="2555" customFormat="false" ht="12.75" hidden="false" customHeight="false" outlineLevel="0" collapsed="false">
      <c r="A2555" s="20" t="n">
        <v>3698</v>
      </c>
      <c r="B2555" s="21" t="n">
        <v>8</v>
      </c>
      <c r="C2555" s="22" t="n">
        <v>7.75</v>
      </c>
      <c r="D2555" s="22" t="n">
        <v>7.5734</v>
      </c>
      <c r="E2555" s="23" t="n">
        <v>501.51</v>
      </c>
      <c r="F2555" s="23" t="n">
        <v>491.98</v>
      </c>
      <c r="G2555" s="22" t="n">
        <v>11.75</v>
      </c>
      <c r="H2555" s="22" t="n">
        <v>14.626</v>
      </c>
      <c r="I2555" s="5" t="n">
        <f aca="false">B2555/1035008</f>
        <v>7.72940885481078E-006</v>
      </c>
      <c r="J2555" s="6" t="n">
        <f aca="false">J2554+I2555</f>
        <v>0.991350791491472</v>
      </c>
    </row>
    <row r="2556" customFormat="false" ht="12.75" hidden="false" customHeight="false" outlineLevel="0" collapsed="false">
      <c r="A2556" s="20" t="n">
        <v>55200</v>
      </c>
      <c r="B2556" s="21" t="n">
        <v>8</v>
      </c>
      <c r="C2556" s="22" t="n">
        <v>7.75</v>
      </c>
      <c r="D2556" s="22" t="n">
        <v>7.1264</v>
      </c>
      <c r="E2556" s="23" t="n">
        <v>541.29</v>
      </c>
      <c r="F2556" s="23" t="n">
        <v>489.26</v>
      </c>
      <c r="G2556" s="22" t="n">
        <v>13.625</v>
      </c>
      <c r="H2556" s="22" t="n">
        <v>13.7</v>
      </c>
      <c r="I2556" s="5" t="n">
        <f aca="false">B2556/1035008</f>
        <v>7.72940885481078E-006</v>
      </c>
      <c r="J2556" s="6" t="n">
        <f aca="false">J2555+I2556</f>
        <v>0.991358520900327</v>
      </c>
    </row>
    <row r="2557" customFormat="false" ht="12.75" hidden="false" customHeight="false" outlineLevel="0" collapsed="false">
      <c r="A2557" s="20" t="n">
        <v>9539</v>
      </c>
      <c r="B2557" s="21" t="n">
        <v>8</v>
      </c>
      <c r="C2557" s="22" t="n">
        <v>7.75</v>
      </c>
      <c r="D2557" s="22" t="n">
        <v>5.3385</v>
      </c>
      <c r="E2557" s="23" t="n">
        <v>456.88</v>
      </c>
      <c r="F2557" s="23" t="n">
        <v>272.53</v>
      </c>
      <c r="G2557" s="22" t="n">
        <v>12.5</v>
      </c>
      <c r="H2557" s="22" t="n">
        <v>6.803</v>
      </c>
      <c r="I2557" s="5" t="n">
        <f aca="false">B2557/1035008</f>
        <v>7.72940885481078E-006</v>
      </c>
      <c r="J2557" s="6" t="n">
        <f aca="false">J2556+I2557</f>
        <v>0.991366250309182</v>
      </c>
    </row>
    <row r="2558" customFormat="false" ht="12.75" hidden="false" customHeight="false" outlineLevel="0" collapsed="false">
      <c r="A2558" s="20" t="n">
        <v>7141</v>
      </c>
      <c r="B2558" s="21" t="n">
        <v>8</v>
      </c>
      <c r="C2558" s="22" t="n">
        <v>7.625</v>
      </c>
      <c r="D2558" s="22" t="n">
        <v>5.9266</v>
      </c>
      <c r="E2558" s="23" t="n">
        <v>637.67</v>
      </c>
      <c r="F2558" s="23" t="n">
        <v>556.04</v>
      </c>
      <c r="G2558" s="22" t="n">
        <v>17.5</v>
      </c>
      <c r="H2558" s="22" t="n">
        <v>16.587</v>
      </c>
      <c r="I2558" s="5" t="n">
        <f aca="false">B2558/1035008</f>
        <v>7.72940885481078E-006</v>
      </c>
      <c r="J2558" s="6" t="n">
        <f aca="false">J2557+I2558</f>
        <v>0.991373979718036</v>
      </c>
    </row>
    <row r="2559" customFormat="false" ht="12.75" hidden="false" customHeight="false" outlineLevel="0" collapsed="false">
      <c r="A2559" s="20" t="n">
        <v>73005</v>
      </c>
      <c r="B2559" s="21" t="n">
        <v>8</v>
      </c>
      <c r="C2559" s="22" t="n">
        <v>7.375</v>
      </c>
      <c r="D2559" s="22" t="n">
        <v>7.9271</v>
      </c>
      <c r="E2559" s="23" t="n">
        <v>612.77</v>
      </c>
      <c r="F2559" s="23" t="n">
        <v>649.01</v>
      </c>
      <c r="G2559" s="22" t="n">
        <v>8.875</v>
      </c>
      <c r="H2559" s="22" t="n">
        <v>10.548</v>
      </c>
      <c r="I2559" s="5" t="n">
        <f aca="false">B2559/1035008</f>
        <v>7.72940885481078E-006</v>
      </c>
      <c r="J2559" s="6" t="n">
        <f aca="false">J2558+I2559</f>
        <v>0.991381709126891</v>
      </c>
    </row>
    <row r="2560" customFormat="false" ht="12.75" hidden="false" customHeight="false" outlineLevel="0" collapsed="false">
      <c r="A2560" s="20" t="n">
        <v>99665</v>
      </c>
      <c r="B2560" s="21" t="n">
        <v>8</v>
      </c>
      <c r="C2560" s="22" t="n">
        <v>7.25</v>
      </c>
      <c r="D2560" s="22" t="n">
        <v>7.9776</v>
      </c>
      <c r="E2560" s="23" t="n">
        <v>390.12</v>
      </c>
      <c r="F2560" s="23" t="n">
        <v>386.6</v>
      </c>
      <c r="G2560" s="22" t="n">
        <v>8.625</v>
      </c>
      <c r="H2560" s="22" t="n">
        <v>8.551</v>
      </c>
      <c r="I2560" s="5" t="n">
        <f aca="false">B2560/1035008</f>
        <v>7.72940885481078E-006</v>
      </c>
      <c r="J2560" s="6" t="n">
        <f aca="false">J2559+I2560</f>
        <v>0.991389438535746</v>
      </c>
    </row>
    <row r="2561" customFormat="false" ht="12.75" hidden="false" customHeight="false" outlineLevel="0" collapsed="false">
      <c r="A2561" s="20" t="n">
        <v>1551</v>
      </c>
      <c r="B2561" s="21" t="n">
        <v>8</v>
      </c>
      <c r="C2561" s="22" t="n">
        <v>7.125</v>
      </c>
      <c r="D2561" s="22" t="n">
        <v>6.6427</v>
      </c>
      <c r="E2561" s="23" t="n">
        <v>500.64</v>
      </c>
      <c r="F2561" s="23" t="n">
        <v>452.06</v>
      </c>
      <c r="G2561" s="22" t="n">
        <v>13.25</v>
      </c>
      <c r="H2561" s="22" t="n">
        <v>13.134</v>
      </c>
      <c r="I2561" s="5" t="n">
        <f aca="false">B2561/1035008</f>
        <v>7.72940885481078E-006</v>
      </c>
      <c r="J2561" s="6" t="n">
        <f aca="false">J2560+I2561</f>
        <v>0.991397167944601</v>
      </c>
    </row>
    <row r="2562" customFormat="false" ht="12.75" hidden="false" customHeight="false" outlineLevel="0" collapsed="false">
      <c r="A2562" s="20" t="n">
        <v>1707</v>
      </c>
      <c r="B2562" s="21" t="n">
        <v>8</v>
      </c>
      <c r="C2562" s="22" t="n">
        <v>7.125</v>
      </c>
      <c r="D2562" s="22" t="n">
        <v>8.3399</v>
      </c>
      <c r="E2562" s="23" t="n">
        <v>443.41</v>
      </c>
      <c r="F2562" s="23" t="n">
        <v>529.32</v>
      </c>
      <c r="G2562" s="22" t="n">
        <v>12.625</v>
      </c>
      <c r="H2562" s="22" t="n">
        <v>15.711</v>
      </c>
      <c r="I2562" s="5" t="n">
        <f aca="false">B2562/1035008</f>
        <v>7.72940885481078E-006</v>
      </c>
      <c r="J2562" s="6" t="n">
        <f aca="false">J2561+I2562</f>
        <v>0.991404897353456</v>
      </c>
    </row>
    <row r="2563" customFormat="false" ht="12.75" hidden="false" customHeight="false" outlineLevel="0" collapsed="false">
      <c r="A2563" s="20" t="n">
        <v>28800</v>
      </c>
      <c r="B2563" s="21" t="n">
        <v>8</v>
      </c>
      <c r="C2563" s="22" t="n">
        <v>7.125</v>
      </c>
      <c r="D2563" s="22" t="n">
        <v>8.1493</v>
      </c>
      <c r="E2563" s="23" t="n">
        <v>534.25</v>
      </c>
      <c r="F2563" s="23" t="n">
        <v>627.33</v>
      </c>
      <c r="G2563" s="22" t="n">
        <v>12.125</v>
      </c>
      <c r="H2563" s="22" t="n">
        <v>14.377</v>
      </c>
      <c r="I2563" s="5" t="n">
        <f aca="false">B2563/1035008</f>
        <v>7.72940885481078E-006</v>
      </c>
      <c r="J2563" s="6" t="n">
        <f aca="false">J2562+I2563</f>
        <v>0.991412626762311</v>
      </c>
    </row>
    <row r="2564" customFormat="false" ht="12.75" hidden="false" customHeight="false" outlineLevel="0" collapsed="false">
      <c r="A2564" s="20" t="n">
        <v>71969</v>
      </c>
      <c r="B2564" s="21" t="n">
        <v>8</v>
      </c>
      <c r="C2564" s="22" t="n">
        <v>7.125</v>
      </c>
      <c r="D2564" s="22" t="n">
        <v>9.0307</v>
      </c>
      <c r="E2564" s="23" t="n">
        <v>452.18</v>
      </c>
      <c r="F2564" s="23" t="n">
        <v>490.04</v>
      </c>
      <c r="G2564" s="22" t="n">
        <v>12</v>
      </c>
      <c r="H2564" s="22" t="n">
        <v>19.806</v>
      </c>
      <c r="I2564" s="5" t="n">
        <f aca="false">B2564/1035008</f>
        <v>7.72940885481078E-006</v>
      </c>
      <c r="J2564" s="6" t="n">
        <f aca="false">J2563+I2564</f>
        <v>0.991420356171165</v>
      </c>
    </row>
    <row r="2565" customFormat="false" ht="12.75" hidden="false" customHeight="false" outlineLevel="0" collapsed="false">
      <c r="A2565" s="20" t="n">
        <v>9663</v>
      </c>
      <c r="B2565" s="21" t="n">
        <v>8</v>
      </c>
      <c r="C2565" s="22" t="n">
        <v>7.125</v>
      </c>
      <c r="D2565" s="22" t="n">
        <v>8.5094</v>
      </c>
      <c r="E2565" s="23" t="n">
        <v>457.59</v>
      </c>
      <c r="F2565" s="23" t="n">
        <v>565.19</v>
      </c>
      <c r="G2565" s="22" t="n">
        <v>15.625</v>
      </c>
      <c r="H2565" s="22" t="n">
        <v>22.386</v>
      </c>
      <c r="I2565" s="5" t="n">
        <f aca="false">B2565/1035008</f>
        <v>7.72940885481078E-006</v>
      </c>
      <c r="J2565" s="6" t="n">
        <f aca="false">J2564+I2565</f>
        <v>0.99142808558002</v>
      </c>
    </row>
    <row r="2566" customFormat="false" ht="12.75" hidden="false" customHeight="false" outlineLevel="0" collapsed="false">
      <c r="A2566" s="20" t="s">
        <v>169</v>
      </c>
      <c r="B2566" s="21" t="n">
        <v>8</v>
      </c>
      <c r="C2566" s="22" t="n">
        <v>7.125</v>
      </c>
      <c r="D2566" s="22" t="n">
        <v>4.794</v>
      </c>
      <c r="E2566" s="23" t="n">
        <v>435.02</v>
      </c>
      <c r="F2566" s="23" t="n">
        <v>292.53</v>
      </c>
      <c r="G2566" s="22" t="n">
        <v>9</v>
      </c>
      <c r="H2566" s="22" t="n">
        <v>8.177</v>
      </c>
      <c r="I2566" s="5" t="n">
        <f aca="false">B2566/1035008</f>
        <v>7.72940885481078E-006</v>
      </c>
      <c r="J2566" s="6" t="n">
        <f aca="false">J2565+I2566</f>
        <v>0.991435814988875</v>
      </c>
    </row>
    <row r="2567" customFormat="false" ht="12.75" hidden="false" customHeight="false" outlineLevel="0" collapsed="false">
      <c r="A2567" s="20" t="s">
        <v>170</v>
      </c>
      <c r="B2567" s="21" t="n">
        <v>8</v>
      </c>
      <c r="C2567" s="22" t="n">
        <v>7.125</v>
      </c>
      <c r="D2567" s="22" t="n">
        <v>14.5645</v>
      </c>
      <c r="E2567" s="23" t="n">
        <v>480.84</v>
      </c>
      <c r="F2567" s="23" t="n">
        <v>952.13</v>
      </c>
      <c r="G2567" s="22" t="n">
        <v>12.5</v>
      </c>
      <c r="H2567" s="22" t="n">
        <v>27.318</v>
      </c>
      <c r="I2567" s="5" t="n">
        <f aca="false">B2567/1035008</f>
        <v>7.72940885481078E-006</v>
      </c>
      <c r="J2567" s="6" t="n">
        <f aca="false">J2566+I2567</f>
        <v>0.99144354439773</v>
      </c>
    </row>
    <row r="2568" customFormat="false" ht="12.75" hidden="false" customHeight="false" outlineLevel="0" collapsed="false">
      <c r="A2568" s="20" t="n">
        <v>78869</v>
      </c>
      <c r="B2568" s="21" t="n">
        <v>8</v>
      </c>
      <c r="C2568" s="22" t="n">
        <v>7</v>
      </c>
      <c r="D2568" s="22" t="n">
        <v>4.5981</v>
      </c>
      <c r="E2568" s="23" t="n">
        <v>465.25</v>
      </c>
      <c r="F2568" s="23" t="n">
        <v>403.56</v>
      </c>
      <c r="G2568" s="22" t="n">
        <v>11.625</v>
      </c>
      <c r="H2568" s="22" t="n">
        <v>9.97</v>
      </c>
      <c r="I2568" s="5" t="n">
        <f aca="false">B2568/1035008</f>
        <v>7.72940885481078E-006</v>
      </c>
      <c r="J2568" s="6" t="n">
        <f aca="false">J2567+I2568</f>
        <v>0.991451273806585</v>
      </c>
    </row>
    <row r="2569" customFormat="false" ht="12.75" hidden="false" customHeight="false" outlineLevel="0" collapsed="false">
      <c r="A2569" s="20" t="n">
        <v>7948</v>
      </c>
      <c r="B2569" s="21" t="n">
        <v>8</v>
      </c>
      <c r="C2569" s="22" t="n">
        <v>7</v>
      </c>
      <c r="D2569" s="22" t="n">
        <v>10.8496</v>
      </c>
      <c r="E2569" s="23" t="n">
        <v>357.83</v>
      </c>
      <c r="F2569" s="23" t="n">
        <v>405.47</v>
      </c>
      <c r="G2569" s="22" t="n">
        <v>11.375</v>
      </c>
      <c r="H2569" s="22" t="n">
        <v>16.017</v>
      </c>
      <c r="I2569" s="5" t="n">
        <f aca="false">B2569/1035008</f>
        <v>7.72940885481078E-006</v>
      </c>
      <c r="J2569" s="6" t="n">
        <f aca="false">J2568+I2569</f>
        <v>0.99145900321544</v>
      </c>
    </row>
    <row r="2570" customFormat="false" ht="12.75" hidden="false" customHeight="false" outlineLevel="0" collapsed="false">
      <c r="A2570" s="20" t="n">
        <v>6181</v>
      </c>
      <c r="B2570" s="21" t="n">
        <v>8</v>
      </c>
      <c r="C2570" s="22" t="n">
        <v>6.875</v>
      </c>
      <c r="D2570" s="22" t="n">
        <v>4.794</v>
      </c>
      <c r="E2570" s="23" t="n">
        <v>587.6</v>
      </c>
      <c r="F2570" s="23" t="n">
        <v>483.04</v>
      </c>
      <c r="G2570" s="22" t="n">
        <v>10.5</v>
      </c>
      <c r="H2570" s="22" t="n">
        <v>10.17</v>
      </c>
      <c r="I2570" s="5" t="n">
        <f aca="false">B2570/1035008</f>
        <v>7.72940885481078E-006</v>
      </c>
      <c r="J2570" s="6" t="n">
        <f aca="false">J2569+I2570</f>
        <v>0.991466732624295</v>
      </c>
    </row>
    <row r="2571" customFormat="false" ht="12.75" hidden="false" customHeight="false" outlineLevel="0" collapsed="false">
      <c r="A2571" s="20" t="n">
        <v>9035</v>
      </c>
      <c r="B2571" s="21" t="n">
        <v>8</v>
      </c>
      <c r="C2571" s="22" t="n">
        <v>6.875</v>
      </c>
      <c r="D2571" s="22" t="n">
        <v>7.0191</v>
      </c>
      <c r="E2571" s="23" t="n">
        <v>384.45</v>
      </c>
      <c r="F2571" s="23" t="n">
        <v>409.02</v>
      </c>
      <c r="G2571" s="22" t="n">
        <v>11</v>
      </c>
      <c r="H2571" s="22" t="n">
        <v>11.389</v>
      </c>
      <c r="I2571" s="5" t="n">
        <f aca="false">B2571/1035008</f>
        <v>7.72940885481078E-006</v>
      </c>
      <c r="J2571" s="6" t="n">
        <f aca="false">J2570+I2571</f>
        <v>0.991474462033149</v>
      </c>
    </row>
    <row r="2572" customFormat="false" ht="12.75" hidden="false" customHeight="false" outlineLevel="0" collapsed="false">
      <c r="A2572" s="20" t="n">
        <v>85240</v>
      </c>
      <c r="B2572" s="21" t="n">
        <v>8</v>
      </c>
      <c r="C2572" s="22" t="n">
        <v>6.5</v>
      </c>
      <c r="D2572" s="22" t="n">
        <v>4.6291</v>
      </c>
      <c r="E2572" s="23" t="n">
        <v>528.39</v>
      </c>
      <c r="F2572" s="23" t="n">
        <v>544.44</v>
      </c>
      <c r="G2572" s="22" t="n">
        <v>8.125</v>
      </c>
      <c r="H2572" s="22" t="n">
        <v>5.987</v>
      </c>
      <c r="I2572" s="5" t="n">
        <f aca="false">B2572/1035008</f>
        <v>7.72940885481078E-006</v>
      </c>
      <c r="J2572" s="6" t="n">
        <f aca="false">J2571+I2572</f>
        <v>0.991482191442004</v>
      </c>
    </row>
    <row r="2573" customFormat="false" ht="12.75" hidden="false" customHeight="false" outlineLevel="0" collapsed="false">
      <c r="A2573" s="20" t="n">
        <v>36810</v>
      </c>
      <c r="B2573" s="21" t="n">
        <v>8</v>
      </c>
      <c r="C2573" s="22" t="n">
        <v>6.375</v>
      </c>
      <c r="D2573" s="22" t="n">
        <v>7.2297</v>
      </c>
      <c r="E2573" s="23" t="n">
        <v>577.03</v>
      </c>
      <c r="F2573" s="23" t="n">
        <v>757.71</v>
      </c>
      <c r="G2573" s="22" t="n">
        <v>10.75</v>
      </c>
      <c r="H2573" s="22" t="n">
        <v>12.338</v>
      </c>
      <c r="I2573" s="5" t="n">
        <f aca="false">B2573/1035008</f>
        <v>7.72940885481078E-006</v>
      </c>
      <c r="J2573" s="6" t="n">
        <f aca="false">J2572+I2573</f>
        <v>0.991489920850859</v>
      </c>
    </row>
    <row r="2574" customFormat="false" ht="12.75" hidden="false" customHeight="false" outlineLevel="0" collapsed="false">
      <c r="A2574" s="20" t="n">
        <v>78832</v>
      </c>
      <c r="B2574" s="21" t="n">
        <v>8</v>
      </c>
      <c r="C2574" s="22" t="n">
        <v>6.375</v>
      </c>
      <c r="D2574" s="22" t="n">
        <v>4.0686</v>
      </c>
      <c r="E2574" s="23" t="n">
        <v>333.31</v>
      </c>
      <c r="F2574" s="23" t="n">
        <v>189.21</v>
      </c>
      <c r="G2574" s="22" t="n">
        <v>11</v>
      </c>
      <c r="H2574" s="22" t="n">
        <v>6.887</v>
      </c>
      <c r="I2574" s="5" t="n">
        <f aca="false">B2574/1035008</f>
        <v>7.72940885481078E-006</v>
      </c>
      <c r="J2574" s="6" t="n">
        <f aca="false">J2573+I2574</f>
        <v>0.991497650259714</v>
      </c>
    </row>
    <row r="2575" customFormat="false" ht="12.75" hidden="false" customHeight="false" outlineLevel="0" collapsed="false">
      <c r="A2575" s="20" t="n">
        <v>41001</v>
      </c>
      <c r="B2575" s="21" t="n">
        <v>8</v>
      </c>
      <c r="C2575" s="22" t="n">
        <v>6.125</v>
      </c>
      <c r="D2575" s="22" t="n">
        <v>7.0799</v>
      </c>
      <c r="E2575" s="23" t="n">
        <v>432.31</v>
      </c>
      <c r="F2575" s="23" t="n">
        <v>509.52</v>
      </c>
      <c r="G2575" s="22" t="n">
        <v>12.25</v>
      </c>
      <c r="H2575" s="22" t="n">
        <v>17.653</v>
      </c>
      <c r="I2575" s="5" t="n">
        <f aca="false">B2575/1035008</f>
        <v>7.72940885481078E-006</v>
      </c>
      <c r="J2575" s="6" t="n">
        <f aca="false">J2574+I2575</f>
        <v>0.991505379668569</v>
      </c>
    </row>
    <row r="2576" customFormat="false" ht="12.75" hidden="false" customHeight="false" outlineLevel="0" collapsed="false">
      <c r="A2576" s="20" t="n">
        <v>71988</v>
      </c>
      <c r="B2576" s="21" t="n">
        <v>8</v>
      </c>
      <c r="C2576" s="22" t="n">
        <v>6</v>
      </c>
      <c r="D2576" s="22" t="n">
        <v>5.2644</v>
      </c>
      <c r="E2576" s="23" t="n">
        <v>348.49</v>
      </c>
      <c r="F2576" s="23" t="n">
        <v>299.5</v>
      </c>
      <c r="G2576" s="22" t="n">
        <v>10.5</v>
      </c>
      <c r="H2576" s="22" t="n">
        <v>10.717</v>
      </c>
      <c r="I2576" s="5" t="n">
        <f aca="false">B2576/1035008</f>
        <v>7.72940885481078E-006</v>
      </c>
      <c r="J2576" s="6" t="n">
        <f aca="false">J2575+I2576</f>
        <v>0.991513109077424</v>
      </c>
    </row>
    <row r="2577" customFormat="false" ht="12.75" hidden="false" customHeight="false" outlineLevel="0" collapsed="false">
      <c r="A2577" s="20" t="s">
        <v>171</v>
      </c>
      <c r="B2577" s="21" t="n">
        <v>8</v>
      </c>
      <c r="C2577" s="22" t="n">
        <v>6</v>
      </c>
      <c r="D2577" s="22" t="n">
        <v>7.6532</v>
      </c>
      <c r="E2577" s="23" t="n">
        <v>287.77</v>
      </c>
      <c r="F2577" s="23" t="n">
        <v>345.33</v>
      </c>
      <c r="G2577" s="22" t="n">
        <v>7.125</v>
      </c>
      <c r="H2577" s="22" t="n">
        <v>8.493</v>
      </c>
      <c r="I2577" s="5" t="n">
        <f aca="false">B2577/1035008</f>
        <v>7.72940885481078E-006</v>
      </c>
      <c r="J2577" s="6" t="n">
        <f aca="false">J2576+I2577</f>
        <v>0.991520838486279</v>
      </c>
    </row>
    <row r="2578" customFormat="false" ht="12.75" hidden="false" customHeight="false" outlineLevel="0" collapsed="false">
      <c r="A2578" s="20" t="n">
        <v>71634</v>
      </c>
      <c r="B2578" s="21" t="n">
        <v>8</v>
      </c>
      <c r="C2578" s="22" t="n">
        <v>5.875</v>
      </c>
      <c r="D2578" s="22" t="n">
        <v>3.6031</v>
      </c>
      <c r="E2578" s="23" t="n">
        <v>372.85</v>
      </c>
      <c r="F2578" s="23" t="n">
        <v>252.66</v>
      </c>
      <c r="G2578" s="22" t="n">
        <v>13.125</v>
      </c>
      <c r="H2578" s="22" t="n">
        <v>8.676</v>
      </c>
      <c r="I2578" s="5" t="n">
        <f aca="false">B2578/1035008</f>
        <v>7.72940885481078E-006</v>
      </c>
      <c r="J2578" s="6" t="n">
        <f aca="false">J2577+I2578</f>
        <v>0.991528567895133</v>
      </c>
    </row>
    <row r="2579" customFormat="false" ht="12.75" hidden="false" customHeight="false" outlineLevel="0" collapsed="false">
      <c r="A2579" s="20" t="n">
        <v>71656</v>
      </c>
      <c r="B2579" s="21" t="n">
        <v>8</v>
      </c>
      <c r="C2579" s="22" t="n">
        <v>5.875</v>
      </c>
      <c r="D2579" s="22" t="n">
        <v>3.5632</v>
      </c>
      <c r="E2579" s="23" t="n">
        <v>430.47</v>
      </c>
      <c r="F2579" s="23" t="n">
        <v>310.17</v>
      </c>
      <c r="G2579" s="22" t="n">
        <v>8.125</v>
      </c>
      <c r="H2579" s="22" t="n">
        <v>4.19</v>
      </c>
      <c r="I2579" s="5" t="n">
        <f aca="false">B2579/1035008</f>
        <v>7.72940885481078E-006</v>
      </c>
      <c r="J2579" s="6" t="n">
        <f aca="false">J2578+I2579</f>
        <v>0.991536297303988</v>
      </c>
    </row>
    <row r="2580" customFormat="false" ht="12.75" hidden="false" customHeight="false" outlineLevel="0" collapsed="false">
      <c r="A2580" s="20" t="n">
        <v>72811</v>
      </c>
      <c r="B2580" s="21" t="n">
        <v>8</v>
      </c>
      <c r="C2580" s="22" t="n">
        <v>5.875</v>
      </c>
      <c r="D2580" s="22" t="n">
        <v>5.7181</v>
      </c>
      <c r="E2580" s="23" t="n">
        <v>465.22</v>
      </c>
      <c r="F2580" s="23" t="n">
        <v>429.2</v>
      </c>
      <c r="G2580" s="22" t="n">
        <v>12.625</v>
      </c>
      <c r="H2580" s="22" t="n">
        <v>14.402</v>
      </c>
      <c r="I2580" s="5" t="n">
        <f aca="false">B2580/1035008</f>
        <v>7.72940885481078E-006</v>
      </c>
      <c r="J2580" s="6" t="n">
        <f aca="false">J2579+I2580</f>
        <v>0.991544026712843</v>
      </c>
    </row>
    <row r="2581" customFormat="false" ht="12.75" hidden="false" customHeight="false" outlineLevel="0" collapsed="false">
      <c r="A2581" s="20" t="n">
        <v>71812</v>
      </c>
      <c r="B2581" s="21" t="n">
        <v>8</v>
      </c>
      <c r="C2581" s="22" t="n">
        <v>5.75</v>
      </c>
      <c r="D2581" s="22" t="n">
        <v>4.8033</v>
      </c>
      <c r="E2581" s="23" t="n">
        <v>302.65</v>
      </c>
      <c r="F2581" s="23" t="n">
        <v>232.14</v>
      </c>
      <c r="G2581" s="22" t="n">
        <v>8</v>
      </c>
      <c r="H2581" s="22" t="n">
        <v>5.099</v>
      </c>
      <c r="I2581" s="5" t="n">
        <f aca="false">B2581/1035008</f>
        <v>7.72940885481078E-006</v>
      </c>
      <c r="J2581" s="6" t="n">
        <f aca="false">J2580+I2581</f>
        <v>0.991551756121698</v>
      </c>
    </row>
    <row r="2582" customFormat="false" ht="12.75" hidden="false" customHeight="false" outlineLevel="0" collapsed="false">
      <c r="A2582" s="20" t="n">
        <v>55220</v>
      </c>
      <c r="B2582" s="21" t="n">
        <v>8</v>
      </c>
      <c r="C2582" s="22" t="n">
        <v>5.625</v>
      </c>
      <c r="D2582" s="22" t="n">
        <v>5.3168</v>
      </c>
      <c r="E2582" s="23" t="n">
        <v>338.34</v>
      </c>
      <c r="F2582" s="23" t="n">
        <v>377.24</v>
      </c>
      <c r="G2582" s="22" t="n">
        <v>9.75</v>
      </c>
      <c r="H2582" s="22" t="n">
        <v>12.418</v>
      </c>
      <c r="I2582" s="5" t="n">
        <f aca="false">B2582/1035008</f>
        <v>7.72940885481078E-006</v>
      </c>
      <c r="J2582" s="6" t="n">
        <f aca="false">J2581+I2582</f>
        <v>0.991559485530553</v>
      </c>
    </row>
    <row r="2583" customFormat="false" ht="12.75" hidden="false" customHeight="false" outlineLevel="0" collapsed="false">
      <c r="A2583" s="20" t="n">
        <v>24200</v>
      </c>
      <c r="B2583" s="21" t="n">
        <v>8</v>
      </c>
      <c r="C2583" s="22" t="n">
        <v>5.5</v>
      </c>
      <c r="D2583" s="22" t="n">
        <v>5.9522</v>
      </c>
      <c r="E2583" s="23" t="n">
        <v>408.52</v>
      </c>
      <c r="F2583" s="23" t="n">
        <v>379.14</v>
      </c>
      <c r="G2583" s="22" t="n">
        <v>8</v>
      </c>
      <c r="H2583" s="22" t="n">
        <v>7.29</v>
      </c>
      <c r="I2583" s="5" t="n">
        <f aca="false">B2583/1035008</f>
        <v>7.72940885481078E-006</v>
      </c>
      <c r="J2583" s="6" t="n">
        <f aca="false">J2582+I2583</f>
        <v>0.991567214939408</v>
      </c>
    </row>
    <row r="2584" customFormat="false" ht="12.75" hidden="false" customHeight="false" outlineLevel="0" collapsed="false">
      <c r="A2584" s="20" t="n">
        <v>29643</v>
      </c>
      <c r="B2584" s="21" t="n">
        <v>8</v>
      </c>
      <c r="C2584" s="22" t="n">
        <v>5.5</v>
      </c>
      <c r="D2584" s="22" t="n">
        <v>5.4772</v>
      </c>
      <c r="E2584" s="23" t="n">
        <v>197.71</v>
      </c>
      <c r="F2584" s="23" t="n">
        <v>195.72</v>
      </c>
      <c r="G2584" s="22" t="n">
        <v>5.875</v>
      </c>
      <c r="H2584" s="22" t="n">
        <v>5.592</v>
      </c>
      <c r="I2584" s="5" t="n">
        <f aca="false">B2584/1035008</f>
        <v>7.72940885481078E-006</v>
      </c>
      <c r="J2584" s="6" t="n">
        <f aca="false">J2583+I2584</f>
        <v>0.991574944348262</v>
      </c>
    </row>
    <row r="2585" customFormat="false" ht="12.75" hidden="false" customHeight="false" outlineLevel="0" collapsed="false">
      <c r="A2585" s="20" t="n">
        <v>25201</v>
      </c>
      <c r="B2585" s="21" t="n">
        <v>8</v>
      </c>
      <c r="C2585" s="22" t="n">
        <v>5.375</v>
      </c>
      <c r="D2585" s="22" t="n">
        <v>7.7263</v>
      </c>
      <c r="E2585" s="23" t="n">
        <v>344.96</v>
      </c>
      <c r="F2585" s="23" t="n">
        <v>484.11</v>
      </c>
      <c r="G2585" s="22" t="n">
        <v>8.625</v>
      </c>
      <c r="H2585" s="22" t="n">
        <v>12.626</v>
      </c>
      <c r="I2585" s="5" t="n">
        <f aca="false">B2585/1035008</f>
        <v>7.72940885481078E-006</v>
      </c>
      <c r="J2585" s="6" t="n">
        <f aca="false">J2584+I2585</f>
        <v>0.991582673757117</v>
      </c>
    </row>
    <row r="2586" customFormat="false" ht="12.75" hidden="false" customHeight="false" outlineLevel="0" collapsed="false">
      <c r="A2586" s="20" t="n">
        <v>5778</v>
      </c>
      <c r="B2586" s="21" t="n">
        <v>8</v>
      </c>
      <c r="C2586" s="22" t="n">
        <v>5.375</v>
      </c>
      <c r="D2586" s="22" t="n">
        <v>5.153</v>
      </c>
      <c r="E2586" s="23" t="n">
        <v>346.72</v>
      </c>
      <c r="F2586" s="23" t="n">
        <v>347.58</v>
      </c>
      <c r="G2586" s="22" t="n">
        <v>8.75</v>
      </c>
      <c r="H2586" s="22" t="n">
        <v>10.124</v>
      </c>
      <c r="I2586" s="5" t="n">
        <f aca="false">B2586/1035008</f>
        <v>7.72940885481078E-006</v>
      </c>
      <c r="J2586" s="6" t="n">
        <f aca="false">J2585+I2586</f>
        <v>0.991590403165972</v>
      </c>
    </row>
    <row r="2587" customFormat="false" ht="12.75" hidden="false" customHeight="false" outlineLevel="0" collapsed="false">
      <c r="A2587" s="20" t="n">
        <v>7542</v>
      </c>
      <c r="B2587" s="21" t="n">
        <v>8</v>
      </c>
      <c r="C2587" s="22" t="n">
        <v>5.375</v>
      </c>
      <c r="D2587" s="22" t="n">
        <v>5.4494</v>
      </c>
      <c r="E2587" s="23" t="n">
        <v>392.42</v>
      </c>
      <c r="F2587" s="23" t="n">
        <v>431.23</v>
      </c>
      <c r="G2587" s="22" t="n">
        <v>5.875</v>
      </c>
      <c r="H2587" s="22" t="n">
        <v>5.489</v>
      </c>
      <c r="I2587" s="5" t="n">
        <f aca="false">B2587/1035008</f>
        <v>7.72940885481078E-006</v>
      </c>
      <c r="J2587" s="6" t="n">
        <f aca="false">J2586+I2587</f>
        <v>0.991598132574827</v>
      </c>
    </row>
    <row r="2588" customFormat="false" ht="12.75" hidden="false" customHeight="false" outlineLevel="0" collapsed="false">
      <c r="A2588" s="20" t="n">
        <v>75432</v>
      </c>
      <c r="B2588" s="21" t="n">
        <v>8</v>
      </c>
      <c r="C2588" s="22" t="n">
        <v>5.375</v>
      </c>
      <c r="D2588" s="22" t="n">
        <v>3.5832</v>
      </c>
      <c r="E2588" s="23" t="n">
        <v>465.84</v>
      </c>
      <c r="F2588" s="23" t="n">
        <v>363.45</v>
      </c>
      <c r="G2588" s="22" t="n">
        <v>13</v>
      </c>
      <c r="H2588" s="22" t="n">
        <v>12.873</v>
      </c>
      <c r="I2588" s="5" t="n">
        <f aca="false">B2588/1035008</f>
        <v>7.72940885481078E-006</v>
      </c>
      <c r="J2588" s="6" t="n">
        <f aca="false">J2587+I2588</f>
        <v>0.991605861983682</v>
      </c>
    </row>
    <row r="2589" customFormat="false" ht="12.75" hidden="false" customHeight="false" outlineLevel="0" collapsed="false">
      <c r="A2589" s="20" t="n">
        <v>7455</v>
      </c>
      <c r="B2589" s="21" t="n">
        <v>8</v>
      </c>
      <c r="C2589" s="22" t="n">
        <v>4.875</v>
      </c>
      <c r="D2589" s="22" t="n">
        <v>5.7678</v>
      </c>
      <c r="E2589" s="23" t="n">
        <v>485.22</v>
      </c>
      <c r="F2589" s="23" t="n">
        <v>496.2</v>
      </c>
      <c r="G2589" s="22" t="n">
        <v>12</v>
      </c>
      <c r="H2589" s="22" t="n">
        <v>15.344</v>
      </c>
      <c r="I2589" s="5" t="n">
        <f aca="false">B2589/1035008</f>
        <v>7.72940885481078E-006</v>
      </c>
      <c r="J2589" s="6" t="n">
        <f aca="false">J2588+I2589</f>
        <v>0.991613591392537</v>
      </c>
    </row>
    <row r="2590" customFormat="false" ht="12.75" hidden="false" customHeight="false" outlineLevel="0" collapsed="false">
      <c r="A2590" s="20" t="n">
        <v>71824</v>
      </c>
      <c r="B2590" s="21" t="n">
        <v>8</v>
      </c>
      <c r="C2590" s="22" t="n">
        <v>4.75</v>
      </c>
      <c r="D2590" s="22" t="n">
        <v>4.097</v>
      </c>
      <c r="E2590" s="23" t="n">
        <v>309.91</v>
      </c>
      <c r="F2590" s="23" t="n">
        <v>227.06</v>
      </c>
      <c r="G2590" s="22" t="n">
        <v>9.5</v>
      </c>
      <c r="H2590" s="22" t="n">
        <v>9.442</v>
      </c>
      <c r="I2590" s="5" t="n">
        <f aca="false">B2590/1035008</f>
        <v>7.72940885481078E-006</v>
      </c>
      <c r="J2590" s="6" t="n">
        <f aca="false">J2589+I2590</f>
        <v>0.991621320801392</v>
      </c>
    </row>
    <row r="2591" customFormat="false" ht="12.75" hidden="false" customHeight="false" outlineLevel="0" collapsed="false">
      <c r="A2591" s="20" t="s">
        <v>172</v>
      </c>
      <c r="B2591" s="21" t="n">
        <v>8</v>
      </c>
      <c r="C2591" s="22" t="n">
        <v>4.5</v>
      </c>
      <c r="D2591" s="22" t="n">
        <v>4.6291</v>
      </c>
      <c r="E2591" s="23" t="n">
        <v>306.43</v>
      </c>
      <c r="F2591" s="23" t="n">
        <v>370.57</v>
      </c>
      <c r="G2591" s="22" t="n">
        <v>8.375</v>
      </c>
      <c r="H2591" s="22" t="n">
        <v>10.609</v>
      </c>
      <c r="I2591" s="5" t="n">
        <f aca="false">B2591/1035008</f>
        <v>7.72940885481078E-006</v>
      </c>
      <c r="J2591" s="6" t="n">
        <f aca="false">J2590+I2591</f>
        <v>0.991629050210246</v>
      </c>
    </row>
    <row r="2592" customFormat="false" ht="12.75" hidden="false" customHeight="false" outlineLevel="0" collapsed="false">
      <c r="A2592" s="20" t="n">
        <v>53130</v>
      </c>
      <c r="B2592" s="21" t="n">
        <v>8</v>
      </c>
      <c r="C2592" s="22" t="n">
        <v>4.375</v>
      </c>
      <c r="D2592" s="22" t="n">
        <v>3.1595</v>
      </c>
      <c r="E2592" s="23" t="n">
        <v>362.06</v>
      </c>
      <c r="F2592" s="23" t="n">
        <v>368.55</v>
      </c>
      <c r="G2592" s="22" t="n">
        <v>11.125</v>
      </c>
      <c r="H2592" s="22" t="n">
        <v>11.231</v>
      </c>
      <c r="I2592" s="5" t="n">
        <f aca="false">B2592/1035008</f>
        <v>7.72940885481078E-006</v>
      </c>
      <c r="J2592" s="6" t="n">
        <f aca="false">J2591+I2592</f>
        <v>0.991636779619101</v>
      </c>
    </row>
    <row r="2593" customFormat="false" ht="12.75" hidden="false" customHeight="false" outlineLevel="0" collapsed="false">
      <c r="A2593" s="20" t="n">
        <v>9148</v>
      </c>
      <c r="B2593" s="21" t="n">
        <v>8</v>
      </c>
      <c r="C2593" s="22" t="n">
        <v>4.375</v>
      </c>
      <c r="D2593" s="22" t="n">
        <v>4.1726</v>
      </c>
      <c r="E2593" s="23" t="n">
        <v>268.67</v>
      </c>
      <c r="F2593" s="23" t="n">
        <v>265.26</v>
      </c>
      <c r="G2593" s="22" t="n">
        <v>7.875</v>
      </c>
      <c r="H2593" s="22" t="n">
        <v>8.951</v>
      </c>
      <c r="I2593" s="5" t="n">
        <f aca="false">B2593/1035008</f>
        <v>7.72940885481078E-006</v>
      </c>
      <c r="J2593" s="6" t="n">
        <f aca="false">J2592+I2593</f>
        <v>0.991644509027956</v>
      </c>
    </row>
    <row r="2594" customFormat="false" ht="12.75" hidden="false" customHeight="false" outlineLevel="0" collapsed="false">
      <c r="A2594" s="20" t="n">
        <v>2929</v>
      </c>
      <c r="B2594" s="21" t="n">
        <v>8</v>
      </c>
      <c r="C2594" s="22" t="n">
        <v>4.25</v>
      </c>
      <c r="D2594" s="22" t="n">
        <v>4.1318</v>
      </c>
      <c r="E2594" s="23" t="n">
        <v>281.91</v>
      </c>
      <c r="F2594" s="23" t="n">
        <v>263.58</v>
      </c>
      <c r="G2594" s="22" t="n">
        <v>6.125</v>
      </c>
      <c r="H2594" s="22" t="n">
        <v>6.151</v>
      </c>
      <c r="I2594" s="5" t="n">
        <f aca="false">B2594/1035008</f>
        <v>7.72940885481078E-006</v>
      </c>
      <c r="J2594" s="6" t="n">
        <f aca="false">J2593+I2594</f>
        <v>0.991652238436811</v>
      </c>
    </row>
    <row r="2595" customFormat="false" ht="12.75" hidden="false" customHeight="false" outlineLevel="0" collapsed="false">
      <c r="A2595" s="20" t="n">
        <v>4578</v>
      </c>
      <c r="B2595" s="21" t="n">
        <v>8</v>
      </c>
      <c r="C2595" s="22" t="n">
        <v>4</v>
      </c>
      <c r="D2595" s="22" t="n">
        <v>4.2088</v>
      </c>
      <c r="E2595" s="23" t="n">
        <v>299.39</v>
      </c>
      <c r="F2595" s="23" t="n">
        <v>359.71</v>
      </c>
      <c r="G2595" s="22" t="n">
        <v>5</v>
      </c>
      <c r="H2595" s="22" t="n">
        <v>4.84</v>
      </c>
      <c r="I2595" s="5" t="n">
        <f aca="false">B2595/1035008</f>
        <v>7.72940885481078E-006</v>
      </c>
      <c r="J2595" s="6" t="n">
        <f aca="false">J2594+I2595</f>
        <v>0.991659967845666</v>
      </c>
    </row>
    <row r="2596" customFormat="false" ht="12.75" hidden="false" customHeight="false" outlineLevel="0" collapsed="false">
      <c r="A2596" s="20" t="n">
        <v>6273</v>
      </c>
      <c r="B2596" s="21" t="n">
        <v>8</v>
      </c>
      <c r="C2596" s="22" t="n">
        <v>4</v>
      </c>
      <c r="D2596" s="22" t="n">
        <v>7.709</v>
      </c>
      <c r="E2596" s="23" t="n">
        <v>256.7</v>
      </c>
      <c r="F2596" s="23" t="n">
        <v>570.45</v>
      </c>
      <c r="G2596" s="22" t="n">
        <v>7.375</v>
      </c>
      <c r="H2596" s="22" t="n">
        <v>16.475</v>
      </c>
      <c r="I2596" s="5" t="n">
        <f aca="false">B2596/1035008</f>
        <v>7.72940885481078E-006</v>
      </c>
      <c r="J2596" s="6" t="n">
        <f aca="false">J2595+I2596</f>
        <v>0.991667697254521</v>
      </c>
    </row>
    <row r="2597" customFormat="false" ht="12.75" hidden="false" customHeight="false" outlineLevel="0" collapsed="false">
      <c r="A2597" s="20" t="n">
        <v>9118</v>
      </c>
      <c r="B2597" s="21" t="n">
        <v>8</v>
      </c>
      <c r="C2597" s="22" t="n">
        <v>4</v>
      </c>
      <c r="D2597" s="22" t="n">
        <v>4.6599</v>
      </c>
      <c r="E2597" s="23" t="n">
        <v>290.13</v>
      </c>
      <c r="F2597" s="23" t="n">
        <v>290.1</v>
      </c>
      <c r="G2597" s="22" t="n">
        <v>5.25</v>
      </c>
      <c r="H2597" s="22" t="n">
        <v>7.005</v>
      </c>
      <c r="I2597" s="5" t="n">
        <f aca="false">B2597/1035008</f>
        <v>7.72940885481078E-006</v>
      </c>
      <c r="J2597" s="6" t="n">
        <f aca="false">J2596+I2597</f>
        <v>0.991675426663376</v>
      </c>
    </row>
    <row r="2598" customFormat="false" ht="12.75" hidden="false" customHeight="false" outlineLevel="0" collapsed="false">
      <c r="A2598" s="20" t="n">
        <v>4351</v>
      </c>
      <c r="B2598" s="21" t="n">
        <v>8</v>
      </c>
      <c r="C2598" s="22" t="n">
        <v>3.875</v>
      </c>
      <c r="D2598" s="22" t="n">
        <v>3.1368</v>
      </c>
      <c r="E2598" s="23" t="n">
        <v>207.6</v>
      </c>
      <c r="F2598" s="23" t="n">
        <v>146.28</v>
      </c>
      <c r="G2598" s="22" t="n">
        <v>5.25</v>
      </c>
      <c r="H2598" s="22" t="n">
        <v>4.2</v>
      </c>
      <c r="I2598" s="5" t="n">
        <f aca="false">B2598/1035008</f>
        <v>7.72940885481078E-006</v>
      </c>
      <c r="J2598" s="6" t="n">
        <f aca="false">J2597+I2598</f>
        <v>0.99168315607223</v>
      </c>
    </row>
    <row r="2599" customFormat="false" ht="12.75" hidden="false" customHeight="false" outlineLevel="0" collapsed="false">
      <c r="A2599" s="20" t="n">
        <v>1914</v>
      </c>
      <c r="B2599" s="21" t="n">
        <v>8</v>
      </c>
      <c r="C2599" s="22" t="n">
        <v>3.75</v>
      </c>
      <c r="D2599" s="22" t="n">
        <v>5.8493</v>
      </c>
      <c r="E2599" s="23" t="n">
        <v>322.14</v>
      </c>
      <c r="F2599" s="23" t="n">
        <v>572.26</v>
      </c>
      <c r="G2599" s="22" t="n">
        <v>4.875</v>
      </c>
      <c r="H2599" s="22" t="n">
        <v>7.453</v>
      </c>
      <c r="I2599" s="5" t="n">
        <f aca="false">B2599/1035008</f>
        <v>7.72940885481078E-006</v>
      </c>
      <c r="J2599" s="6" t="n">
        <f aca="false">J2598+I2599</f>
        <v>0.991690885481085</v>
      </c>
    </row>
    <row r="2600" customFormat="false" ht="12.75" hidden="false" customHeight="false" outlineLevel="0" collapsed="false">
      <c r="A2600" s="20" t="n">
        <v>3359</v>
      </c>
      <c r="B2600" s="21" t="n">
        <v>8</v>
      </c>
      <c r="C2600" s="22" t="n">
        <v>3.5</v>
      </c>
      <c r="D2600" s="22" t="n">
        <v>6.6762</v>
      </c>
      <c r="E2600" s="23" t="n">
        <v>234.22</v>
      </c>
      <c r="F2600" s="23" t="n">
        <v>262.72</v>
      </c>
      <c r="G2600" s="22" t="n">
        <v>4.875</v>
      </c>
      <c r="H2600" s="22" t="n">
        <v>6.151</v>
      </c>
      <c r="I2600" s="5" t="n">
        <f aca="false">B2600/1035008</f>
        <v>7.72940885481078E-006</v>
      </c>
      <c r="J2600" s="6" t="n">
        <f aca="false">J2599+I2600</f>
        <v>0.99169861488994</v>
      </c>
    </row>
    <row r="2601" customFormat="false" ht="12.75" hidden="false" customHeight="false" outlineLevel="0" collapsed="false">
      <c r="A2601" s="20" t="n">
        <v>99682</v>
      </c>
      <c r="B2601" s="21" t="n">
        <v>8</v>
      </c>
      <c r="C2601" s="22" t="n">
        <v>3.5</v>
      </c>
      <c r="D2601" s="22" t="n">
        <v>3.7796</v>
      </c>
      <c r="E2601" s="23" t="n">
        <v>194.37</v>
      </c>
      <c r="F2601" s="23" t="n">
        <v>245.01</v>
      </c>
      <c r="G2601" s="22" t="n">
        <v>4.875</v>
      </c>
      <c r="H2601" s="22" t="n">
        <v>5.89</v>
      </c>
      <c r="I2601" s="5" t="n">
        <f aca="false">B2601/1035008</f>
        <v>7.72940885481078E-006</v>
      </c>
      <c r="J2601" s="6" t="n">
        <f aca="false">J2600+I2601</f>
        <v>0.991706344298795</v>
      </c>
    </row>
    <row r="2602" customFormat="false" ht="12.75" hidden="false" customHeight="false" outlineLevel="0" collapsed="false">
      <c r="A2602" s="20" t="n">
        <v>34600</v>
      </c>
      <c r="B2602" s="21" t="n">
        <v>8</v>
      </c>
      <c r="C2602" s="22" t="n">
        <v>3.375</v>
      </c>
      <c r="D2602" s="22" t="n">
        <v>3.378</v>
      </c>
      <c r="E2602" s="23" t="n">
        <v>219.8</v>
      </c>
      <c r="F2602" s="23" t="n">
        <v>209.48</v>
      </c>
      <c r="G2602" s="22" t="n">
        <v>4.5</v>
      </c>
      <c r="H2602" s="22" t="n">
        <v>4.957</v>
      </c>
      <c r="I2602" s="5" t="n">
        <f aca="false">B2602/1035008</f>
        <v>7.72940885481078E-006</v>
      </c>
      <c r="J2602" s="6" t="n">
        <f aca="false">J2601+I2602</f>
        <v>0.99171407370765</v>
      </c>
    </row>
    <row r="2603" customFormat="false" ht="12.75" hidden="false" customHeight="false" outlineLevel="0" collapsed="false">
      <c r="A2603" s="20" t="n">
        <v>42832</v>
      </c>
      <c r="B2603" s="21" t="n">
        <v>8</v>
      </c>
      <c r="C2603" s="22" t="n">
        <v>3.375</v>
      </c>
      <c r="D2603" s="22" t="n">
        <v>4.2405</v>
      </c>
      <c r="E2603" s="23" t="n">
        <v>257.79</v>
      </c>
      <c r="F2603" s="23" t="n">
        <v>349.16</v>
      </c>
      <c r="G2603" s="22" t="n">
        <v>4.25</v>
      </c>
      <c r="H2603" s="22" t="n">
        <v>6.205</v>
      </c>
      <c r="I2603" s="5" t="n">
        <f aca="false">B2603/1035008</f>
        <v>7.72940885481078E-006</v>
      </c>
      <c r="J2603" s="6" t="n">
        <f aca="false">J2602+I2603</f>
        <v>0.991721803116505</v>
      </c>
    </row>
    <row r="2604" customFormat="false" ht="12.75" hidden="false" customHeight="false" outlineLevel="0" collapsed="false">
      <c r="A2604" s="20" t="n">
        <v>40301</v>
      </c>
      <c r="B2604" s="21" t="n">
        <v>8</v>
      </c>
      <c r="C2604" s="22" t="n">
        <v>3.125</v>
      </c>
      <c r="D2604" s="22" t="n">
        <v>4.4541</v>
      </c>
      <c r="E2604" s="23" t="n">
        <v>245.83</v>
      </c>
      <c r="F2604" s="23" t="n">
        <v>394.39</v>
      </c>
      <c r="G2604" s="22" t="n">
        <v>5</v>
      </c>
      <c r="H2604" s="22" t="n">
        <v>8.142</v>
      </c>
      <c r="I2604" s="5" t="n">
        <f aca="false">B2604/1035008</f>
        <v>7.72940885481078E-006</v>
      </c>
      <c r="J2604" s="6" t="n">
        <f aca="false">J2603+I2604</f>
        <v>0.991729532525359</v>
      </c>
    </row>
    <row r="2605" customFormat="false" ht="12.75" hidden="false" customHeight="false" outlineLevel="0" collapsed="false">
      <c r="A2605" s="20" t="n">
        <v>2380</v>
      </c>
      <c r="B2605" s="21" t="n">
        <v>8</v>
      </c>
      <c r="C2605" s="22" t="n">
        <v>3</v>
      </c>
      <c r="D2605" s="22" t="n">
        <v>3.1623</v>
      </c>
      <c r="E2605" s="23" t="n">
        <v>258.89</v>
      </c>
      <c r="F2605" s="23" t="n">
        <v>306.26</v>
      </c>
      <c r="G2605" s="22" t="n">
        <v>5.5</v>
      </c>
      <c r="H2605" s="22" t="n">
        <v>8.194</v>
      </c>
      <c r="I2605" s="5" t="n">
        <f aca="false">B2605/1035008</f>
        <v>7.72940885481078E-006</v>
      </c>
      <c r="J2605" s="6" t="n">
        <f aca="false">J2604+I2605</f>
        <v>0.991737261934214</v>
      </c>
    </row>
    <row r="2606" customFormat="false" ht="12.75" hidden="false" customHeight="false" outlineLevel="0" collapsed="false">
      <c r="A2606" s="20" t="n">
        <v>1420</v>
      </c>
      <c r="B2606" s="21" t="n">
        <v>8</v>
      </c>
      <c r="C2606" s="22" t="n">
        <v>2.75</v>
      </c>
      <c r="D2606" s="22" t="n">
        <v>2.252</v>
      </c>
      <c r="E2606" s="23" t="n">
        <v>184.38</v>
      </c>
      <c r="F2606" s="23" t="n">
        <v>129.51</v>
      </c>
      <c r="G2606" s="22" t="n">
        <v>4.5</v>
      </c>
      <c r="H2606" s="22" t="n">
        <v>3.817</v>
      </c>
      <c r="I2606" s="5" t="n">
        <f aca="false">B2606/1035008</f>
        <v>7.72940885481078E-006</v>
      </c>
      <c r="J2606" s="6" t="n">
        <f aca="false">J2605+I2606</f>
        <v>0.991744991343069</v>
      </c>
    </row>
    <row r="2607" customFormat="false" ht="12.75" hidden="false" customHeight="false" outlineLevel="0" collapsed="false">
      <c r="A2607" s="20" t="s">
        <v>173</v>
      </c>
      <c r="B2607" s="21" t="n">
        <v>8</v>
      </c>
      <c r="C2607" s="22" t="n">
        <v>2.625</v>
      </c>
      <c r="D2607" s="22" t="n">
        <v>3.8149</v>
      </c>
      <c r="E2607" s="23" t="n">
        <v>97.69</v>
      </c>
      <c r="F2607" s="23" t="n">
        <v>43.89</v>
      </c>
      <c r="G2607" s="22" t="n">
        <v>2.625</v>
      </c>
      <c r="H2607" s="22" t="n">
        <v>3.815</v>
      </c>
      <c r="I2607" s="5" t="n">
        <f aca="false">B2607/1035008</f>
        <v>7.72940885481078E-006</v>
      </c>
      <c r="J2607" s="6" t="n">
        <f aca="false">J2606+I2607</f>
        <v>0.991752720751924</v>
      </c>
    </row>
    <row r="2608" customFormat="false" ht="12.75" hidden="false" customHeight="false" outlineLevel="0" collapsed="false">
      <c r="A2608" s="20" t="n">
        <v>7352</v>
      </c>
      <c r="B2608" s="21" t="n">
        <v>8</v>
      </c>
      <c r="C2608" s="22" t="n">
        <v>2.5</v>
      </c>
      <c r="D2608" s="22" t="n">
        <v>2.2039</v>
      </c>
      <c r="E2608" s="23" t="n">
        <v>99</v>
      </c>
      <c r="F2608" s="23" t="n">
        <v>66.66</v>
      </c>
      <c r="G2608" s="22" t="n">
        <v>4.25</v>
      </c>
      <c r="H2608" s="22" t="n">
        <v>5.12</v>
      </c>
      <c r="I2608" s="5" t="n">
        <f aca="false">B2608/1035008</f>
        <v>7.72940885481078E-006</v>
      </c>
      <c r="J2608" s="6" t="n">
        <f aca="false">J2607+I2608</f>
        <v>0.991760450160779</v>
      </c>
    </row>
    <row r="2609" customFormat="false" ht="12.75" hidden="false" customHeight="false" outlineLevel="0" collapsed="false">
      <c r="A2609" s="20" t="n">
        <v>7030</v>
      </c>
      <c r="B2609" s="21" t="n">
        <v>8</v>
      </c>
      <c r="C2609" s="22" t="n">
        <v>2.375</v>
      </c>
      <c r="D2609" s="22" t="n">
        <v>1.3025</v>
      </c>
      <c r="E2609" s="23" t="n">
        <v>128.24</v>
      </c>
      <c r="F2609" s="23" t="n">
        <v>133.1</v>
      </c>
      <c r="G2609" s="22" t="n">
        <v>3.625</v>
      </c>
      <c r="H2609" s="22" t="n">
        <v>1.768</v>
      </c>
      <c r="I2609" s="5" t="n">
        <f aca="false">B2609/1035008</f>
        <v>7.72940885481078E-006</v>
      </c>
      <c r="J2609" s="6" t="n">
        <f aca="false">J2608+I2609</f>
        <v>0.991768179569634</v>
      </c>
    </row>
    <row r="2610" customFormat="false" ht="12.75" hidden="false" customHeight="false" outlineLevel="0" collapsed="false">
      <c r="A2610" s="20" t="n">
        <v>99646</v>
      </c>
      <c r="B2610" s="21" t="n">
        <v>8</v>
      </c>
      <c r="C2610" s="22" t="n">
        <v>2.375</v>
      </c>
      <c r="D2610" s="22" t="n">
        <v>1.8468</v>
      </c>
      <c r="E2610" s="23" t="n">
        <v>172.42</v>
      </c>
      <c r="F2610" s="23" t="n">
        <v>193.15</v>
      </c>
      <c r="G2610" s="22" t="n">
        <v>3.375</v>
      </c>
      <c r="H2610" s="22" t="n">
        <v>3.583</v>
      </c>
      <c r="I2610" s="5" t="n">
        <f aca="false">B2610/1035008</f>
        <v>7.72940885481078E-006</v>
      </c>
      <c r="J2610" s="6" t="n">
        <f aca="false">J2609+I2610</f>
        <v>0.991775908978489</v>
      </c>
    </row>
    <row r="2611" customFormat="false" ht="12.75" hidden="false" customHeight="false" outlineLevel="0" collapsed="false">
      <c r="A2611" s="20" t="n">
        <v>29653</v>
      </c>
      <c r="B2611" s="21" t="n">
        <v>8</v>
      </c>
      <c r="C2611" s="22" t="n">
        <v>1.875</v>
      </c>
      <c r="D2611" s="22" t="n">
        <v>1.3562</v>
      </c>
      <c r="E2611" s="23" t="n">
        <v>93.48</v>
      </c>
      <c r="F2611" s="23" t="n">
        <v>93.29</v>
      </c>
      <c r="G2611" s="22" t="n">
        <v>2.125</v>
      </c>
      <c r="H2611" s="22" t="n">
        <v>1.885</v>
      </c>
      <c r="I2611" s="5" t="n">
        <f aca="false">B2611/1035008</f>
        <v>7.72940885481078E-006</v>
      </c>
      <c r="J2611" s="6" t="n">
        <f aca="false">J2610+I2611</f>
        <v>0.991783638387343</v>
      </c>
    </row>
    <row r="2612" customFormat="false" ht="12.75" hidden="false" customHeight="false" outlineLevel="0" collapsed="false">
      <c r="A2612" s="20" t="n">
        <v>37730</v>
      </c>
      <c r="B2612" s="21" t="n">
        <v>8</v>
      </c>
      <c r="C2612" s="22" t="n">
        <v>1.875</v>
      </c>
      <c r="D2612" s="22" t="n">
        <v>1.4577</v>
      </c>
      <c r="E2612" s="23" t="n">
        <v>251.43</v>
      </c>
      <c r="F2612" s="23" t="n">
        <v>234.74</v>
      </c>
      <c r="G2612" s="22" t="n">
        <v>2.5</v>
      </c>
      <c r="H2612" s="22" t="n">
        <v>2.204</v>
      </c>
      <c r="I2612" s="5" t="n">
        <f aca="false">B2612/1035008</f>
        <v>7.72940885481078E-006</v>
      </c>
      <c r="J2612" s="6" t="n">
        <f aca="false">J2611+I2612</f>
        <v>0.991791367796198</v>
      </c>
    </row>
    <row r="2613" customFormat="false" ht="12.75" hidden="false" customHeight="false" outlineLevel="0" collapsed="false">
      <c r="A2613" s="20" t="n">
        <v>80101</v>
      </c>
      <c r="B2613" s="21" t="n">
        <v>8</v>
      </c>
      <c r="C2613" s="22" t="n">
        <v>1.375</v>
      </c>
      <c r="D2613" s="22" t="n">
        <v>0.744</v>
      </c>
      <c r="E2613" s="23" t="n">
        <v>103.98</v>
      </c>
      <c r="F2613" s="23" t="n">
        <v>65.37</v>
      </c>
      <c r="G2613" s="22" t="n">
        <v>1.875</v>
      </c>
      <c r="H2613" s="22" t="n">
        <v>1.356</v>
      </c>
      <c r="I2613" s="5" t="n">
        <f aca="false">B2613/1035008</f>
        <v>7.72940885481078E-006</v>
      </c>
      <c r="J2613" s="6" t="n">
        <f aca="false">J2612+I2613</f>
        <v>0.991799097205053</v>
      </c>
    </row>
    <row r="2614" customFormat="false" ht="12.75" hidden="false" customHeight="false" outlineLevel="0" collapsed="false">
      <c r="A2614" s="20" t="n">
        <v>36236</v>
      </c>
      <c r="B2614" s="21" t="n">
        <v>8</v>
      </c>
      <c r="C2614" s="22" t="n">
        <v>1.125</v>
      </c>
      <c r="D2614" s="22" t="n">
        <v>0.3536</v>
      </c>
      <c r="E2614" s="23" t="n">
        <v>55.63</v>
      </c>
      <c r="F2614" s="23" t="n">
        <v>54.09</v>
      </c>
      <c r="G2614" s="22" t="n">
        <v>1.25</v>
      </c>
      <c r="H2614" s="22" t="n">
        <v>0.707</v>
      </c>
      <c r="I2614" s="5" t="n">
        <f aca="false">B2614/1035008</f>
        <v>7.72940885481078E-006</v>
      </c>
      <c r="J2614" s="6" t="n">
        <f aca="false">J2613+I2614</f>
        <v>0.991806826613908</v>
      </c>
    </row>
    <row r="2615" customFormat="false" ht="12.75" hidden="false" customHeight="false" outlineLevel="0" collapsed="false">
      <c r="A2615" s="20" t="n">
        <v>37854</v>
      </c>
      <c r="B2615" s="21" t="n">
        <v>8</v>
      </c>
      <c r="C2615" s="22" t="n">
        <v>1</v>
      </c>
      <c r="D2615" s="22" t="n">
        <v>0</v>
      </c>
      <c r="E2615" s="23" t="n">
        <v>104.8</v>
      </c>
      <c r="F2615" s="23" t="n">
        <v>45.73</v>
      </c>
      <c r="G2615" s="22" t="n">
        <v>1.75</v>
      </c>
      <c r="H2615" s="22" t="n">
        <v>0.463</v>
      </c>
      <c r="I2615" s="5" t="n">
        <f aca="false">B2615/1035008</f>
        <v>7.72940885481078E-006</v>
      </c>
      <c r="J2615" s="6" t="n">
        <f aca="false">J2614+I2615</f>
        <v>0.991814556022763</v>
      </c>
    </row>
    <row r="2616" customFormat="false" ht="12.75" hidden="false" customHeight="false" outlineLevel="0" collapsed="false">
      <c r="A2616" s="20" t="n">
        <v>78842</v>
      </c>
      <c r="B2616" s="21" t="n">
        <v>7</v>
      </c>
      <c r="C2616" s="22" t="n">
        <v>23</v>
      </c>
      <c r="D2616" s="22" t="n">
        <v>14.7986</v>
      </c>
      <c r="E2616" s="23" t="n">
        <v>1141.6</v>
      </c>
      <c r="F2616" s="23" t="n">
        <v>667.07</v>
      </c>
      <c r="G2616" s="22" t="n">
        <v>49.143</v>
      </c>
      <c r="H2616" s="22" t="n">
        <v>32.137</v>
      </c>
      <c r="I2616" s="5" t="n">
        <f aca="false">B2616/1035008</f>
        <v>6.76323274795944E-006</v>
      </c>
      <c r="J2616" s="6" t="n">
        <f aca="false">J2615+I2616</f>
        <v>0.991821319255511</v>
      </c>
    </row>
    <row r="2617" customFormat="false" ht="12.75" hidden="false" customHeight="false" outlineLevel="0" collapsed="false">
      <c r="A2617" s="20" t="n">
        <v>80710</v>
      </c>
      <c r="B2617" s="21" t="n">
        <v>7</v>
      </c>
      <c r="C2617" s="22" t="n">
        <v>22.714</v>
      </c>
      <c r="D2617" s="22" t="n">
        <v>5.438</v>
      </c>
      <c r="E2617" s="23" t="n">
        <v>1617.92</v>
      </c>
      <c r="F2617" s="23" t="n">
        <v>491.29</v>
      </c>
      <c r="G2617" s="22" t="n">
        <v>45.714</v>
      </c>
      <c r="H2617" s="22" t="n">
        <v>16.337</v>
      </c>
      <c r="I2617" s="5" t="n">
        <f aca="false">B2617/1035008</f>
        <v>6.76323274795944E-006</v>
      </c>
      <c r="J2617" s="6" t="n">
        <f aca="false">J2616+I2617</f>
        <v>0.991828082488259</v>
      </c>
    </row>
    <row r="2618" customFormat="false" ht="12.75" hidden="false" customHeight="false" outlineLevel="0" collapsed="false">
      <c r="A2618" s="20" t="n">
        <v>938</v>
      </c>
      <c r="B2618" s="21" t="n">
        <v>7</v>
      </c>
      <c r="C2618" s="22" t="n">
        <v>21.429</v>
      </c>
      <c r="D2618" s="22" t="n">
        <v>13.9983</v>
      </c>
      <c r="E2618" s="23" t="n">
        <v>1205.89</v>
      </c>
      <c r="F2618" s="23" t="n">
        <v>1067.7</v>
      </c>
      <c r="G2618" s="22" t="n">
        <v>30.714</v>
      </c>
      <c r="H2618" s="22" t="n">
        <v>24.123</v>
      </c>
      <c r="I2618" s="5" t="n">
        <f aca="false">B2618/1035008</f>
        <v>6.76323274795944E-006</v>
      </c>
      <c r="J2618" s="6" t="n">
        <f aca="false">J2617+I2618</f>
        <v>0.991834845721007</v>
      </c>
    </row>
    <row r="2619" customFormat="false" ht="12.75" hidden="false" customHeight="false" outlineLevel="0" collapsed="false">
      <c r="A2619" s="20" t="n">
        <v>94438</v>
      </c>
      <c r="B2619" s="21" t="n">
        <v>7</v>
      </c>
      <c r="C2619" s="22" t="n">
        <v>21.286</v>
      </c>
      <c r="D2619" s="22" t="n">
        <v>30.0317</v>
      </c>
      <c r="E2619" s="23" t="n">
        <v>1848.42</v>
      </c>
      <c r="F2619" s="23" t="n">
        <v>2672.36</v>
      </c>
      <c r="G2619" s="22" t="n">
        <v>41.429</v>
      </c>
      <c r="H2619" s="22" t="n">
        <v>59.649</v>
      </c>
      <c r="I2619" s="5" t="n">
        <f aca="false">B2619/1035008</f>
        <v>6.76323274795944E-006</v>
      </c>
      <c r="J2619" s="6" t="n">
        <f aca="false">J2618+I2619</f>
        <v>0.991841608953755</v>
      </c>
    </row>
    <row r="2620" customFormat="false" ht="12.75" hidden="false" customHeight="false" outlineLevel="0" collapsed="false">
      <c r="A2620" s="20" t="n">
        <v>3485</v>
      </c>
      <c r="B2620" s="21" t="n">
        <v>7</v>
      </c>
      <c r="C2620" s="22" t="n">
        <v>20.571</v>
      </c>
      <c r="D2620" s="22" t="n">
        <v>19.9404</v>
      </c>
      <c r="E2620" s="23" t="n">
        <v>1412.96</v>
      </c>
      <c r="F2620" s="23" t="n">
        <v>1500.83</v>
      </c>
      <c r="G2620" s="22" t="n">
        <v>39.857</v>
      </c>
      <c r="H2620" s="22" t="n">
        <v>36.943</v>
      </c>
      <c r="I2620" s="5" t="n">
        <f aca="false">B2620/1035008</f>
        <v>6.76323274795944E-006</v>
      </c>
      <c r="J2620" s="6" t="n">
        <f aca="false">J2619+I2620</f>
        <v>0.991848372186503</v>
      </c>
    </row>
    <row r="2621" customFormat="false" ht="12.75" hidden="false" customHeight="false" outlineLevel="0" collapsed="false">
      <c r="A2621" s="20" t="n">
        <v>8401</v>
      </c>
      <c r="B2621" s="21" t="n">
        <v>7</v>
      </c>
      <c r="C2621" s="22" t="n">
        <v>20.571</v>
      </c>
      <c r="D2621" s="22" t="n">
        <v>18.0726</v>
      </c>
      <c r="E2621" s="23" t="n">
        <v>1600.1</v>
      </c>
      <c r="F2621" s="23" t="n">
        <v>1240.97</v>
      </c>
      <c r="G2621" s="22" t="n">
        <v>46.429</v>
      </c>
      <c r="H2621" s="22" t="n">
        <v>27.694</v>
      </c>
      <c r="I2621" s="5" t="n">
        <f aca="false">B2621/1035008</f>
        <v>6.76323274795944E-006</v>
      </c>
      <c r="J2621" s="6" t="n">
        <f aca="false">J2620+I2621</f>
        <v>0.991855135419251</v>
      </c>
    </row>
    <row r="2622" customFormat="false" ht="12.75" hidden="false" customHeight="false" outlineLevel="0" collapsed="false">
      <c r="A2622" s="20" t="n">
        <v>94331</v>
      </c>
      <c r="B2622" s="21" t="n">
        <v>7</v>
      </c>
      <c r="C2622" s="22" t="n">
        <v>20.429</v>
      </c>
      <c r="D2622" s="22" t="n">
        <v>26.5698</v>
      </c>
      <c r="E2622" s="23" t="n">
        <v>1305.67</v>
      </c>
      <c r="F2622" s="23" t="n">
        <v>1721.73</v>
      </c>
      <c r="G2622" s="22" t="n">
        <v>29.143</v>
      </c>
      <c r="H2622" s="22" t="n">
        <v>32.682</v>
      </c>
      <c r="I2622" s="5" t="n">
        <f aca="false">B2622/1035008</f>
        <v>6.76323274795944E-006</v>
      </c>
      <c r="J2622" s="6" t="n">
        <f aca="false">J2621+I2622</f>
        <v>0.991861898651999</v>
      </c>
    </row>
    <row r="2623" customFormat="false" ht="12.75" hidden="false" customHeight="false" outlineLevel="0" collapsed="false">
      <c r="A2623" s="20" t="n">
        <v>80100</v>
      </c>
      <c r="B2623" s="21" t="n">
        <v>7</v>
      </c>
      <c r="C2623" s="22" t="n">
        <v>20</v>
      </c>
      <c r="D2623" s="22" t="n">
        <v>14.7309</v>
      </c>
      <c r="E2623" s="23" t="n">
        <v>1302.43</v>
      </c>
      <c r="F2623" s="23" t="n">
        <v>952.25</v>
      </c>
      <c r="G2623" s="22" t="n">
        <v>39.857</v>
      </c>
      <c r="H2623" s="22" t="n">
        <v>36.907</v>
      </c>
      <c r="I2623" s="5" t="n">
        <f aca="false">B2623/1035008</f>
        <v>6.76323274795944E-006</v>
      </c>
      <c r="J2623" s="6" t="n">
        <f aca="false">J2622+I2623</f>
        <v>0.991868661884746</v>
      </c>
    </row>
    <row r="2624" customFormat="false" ht="12.75" hidden="false" customHeight="false" outlineLevel="0" collapsed="false">
      <c r="A2624" s="20" t="n">
        <v>82011</v>
      </c>
      <c r="B2624" s="21" t="n">
        <v>7</v>
      </c>
      <c r="C2624" s="22" t="n">
        <v>19.429</v>
      </c>
      <c r="D2624" s="22" t="n">
        <v>9.6585</v>
      </c>
      <c r="E2624" s="23" t="n">
        <v>1273.17</v>
      </c>
      <c r="F2624" s="23" t="n">
        <v>969.97</v>
      </c>
      <c r="G2624" s="22" t="n">
        <v>29.286</v>
      </c>
      <c r="H2624" s="22" t="n">
        <v>25.329</v>
      </c>
      <c r="I2624" s="5" t="n">
        <f aca="false">B2624/1035008</f>
        <v>6.76323274795944E-006</v>
      </c>
      <c r="J2624" s="6" t="n">
        <f aca="false">J2623+I2624</f>
        <v>0.991875425117494</v>
      </c>
    </row>
    <row r="2625" customFormat="false" ht="12.75" hidden="false" customHeight="false" outlineLevel="0" collapsed="false">
      <c r="A2625" s="20" t="n">
        <v>71987</v>
      </c>
      <c r="B2625" s="21" t="n">
        <v>7</v>
      </c>
      <c r="C2625" s="22" t="n">
        <v>19.286</v>
      </c>
      <c r="D2625" s="22" t="n">
        <v>15.7026</v>
      </c>
      <c r="E2625" s="23" t="n">
        <v>1368.67</v>
      </c>
      <c r="F2625" s="23" t="n">
        <v>995.08</v>
      </c>
      <c r="G2625" s="22" t="n">
        <v>37</v>
      </c>
      <c r="H2625" s="22" t="n">
        <v>28.839</v>
      </c>
      <c r="I2625" s="5" t="n">
        <f aca="false">B2625/1035008</f>
        <v>6.76323274795944E-006</v>
      </c>
      <c r="J2625" s="6" t="n">
        <f aca="false">J2624+I2625</f>
        <v>0.991882188350242</v>
      </c>
    </row>
    <row r="2626" customFormat="false" ht="12.75" hidden="false" customHeight="false" outlineLevel="0" collapsed="false">
      <c r="A2626" s="20" t="n">
        <v>3152</v>
      </c>
      <c r="B2626" s="21" t="n">
        <v>7</v>
      </c>
      <c r="C2626" s="22" t="n">
        <v>18.429</v>
      </c>
      <c r="D2626" s="22" t="n">
        <v>17.7281</v>
      </c>
      <c r="E2626" s="23" t="n">
        <v>1232.68</v>
      </c>
      <c r="F2626" s="23" t="n">
        <v>1320.84</v>
      </c>
      <c r="G2626" s="22" t="n">
        <v>26.571</v>
      </c>
      <c r="H2626" s="22" t="n">
        <v>26.651</v>
      </c>
      <c r="I2626" s="5" t="n">
        <f aca="false">B2626/1035008</f>
        <v>6.76323274795944E-006</v>
      </c>
      <c r="J2626" s="6" t="n">
        <f aca="false">J2625+I2626</f>
        <v>0.99188895158299</v>
      </c>
    </row>
    <row r="2627" customFormat="false" ht="12.75" hidden="false" customHeight="false" outlineLevel="0" collapsed="false">
      <c r="A2627" s="20" t="n">
        <v>4272</v>
      </c>
      <c r="B2627" s="21" t="n">
        <v>7</v>
      </c>
      <c r="C2627" s="22" t="n">
        <v>18.143</v>
      </c>
      <c r="D2627" s="22" t="n">
        <v>28.2809</v>
      </c>
      <c r="E2627" s="23" t="n">
        <v>1241.05</v>
      </c>
      <c r="F2627" s="23" t="n">
        <v>1860.13</v>
      </c>
      <c r="G2627" s="22" t="n">
        <v>25.714</v>
      </c>
      <c r="H2627" s="22" t="n">
        <v>33.634</v>
      </c>
      <c r="I2627" s="5" t="n">
        <f aca="false">B2627/1035008</f>
        <v>6.76323274795944E-006</v>
      </c>
      <c r="J2627" s="6" t="n">
        <f aca="false">J2626+I2627</f>
        <v>0.991895714815738</v>
      </c>
    </row>
    <row r="2628" customFormat="false" ht="12.75" hidden="false" customHeight="false" outlineLevel="0" collapsed="false">
      <c r="A2628" s="20" t="n">
        <v>71898</v>
      </c>
      <c r="B2628" s="21" t="n">
        <v>7</v>
      </c>
      <c r="C2628" s="22" t="n">
        <v>17.857</v>
      </c>
      <c r="D2628" s="22" t="n">
        <v>27.5283</v>
      </c>
      <c r="E2628" s="23" t="n">
        <v>1286.05</v>
      </c>
      <c r="F2628" s="23" t="n">
        <v>2198.54</v>
      </c>
      <c r="G2628" s="22" t="n">
        <v>55.143</v>
      </c>
      <c r="H2628" s="22" t="n">
        <v>96.805</v>
      </c>
      <c r="I2628" s="5" t="n">
        <f aca="false">B2628/1035008</f>
        <v>6.76323274795944E-006</v>
      </c>
      <c r="J2628" s="6" t="n">
        <f aca="false">J2627+I2628</f>
        <v>0.991902478048486</v>
      </c>
    </row>
    <row r="2629" customFormat="false" ht="12.75" hidden="false" customHeight="false" outlineLevel="0" collapsed="false">
      <c r="A2629" s="20" t="n">
        <v>85140</v>
      </c>
      <c r="B2629" s="21" t="n">
        <v>7</v>
      </c>
      <c r="C2629" s="22" t="n">
        <v>17.857</v>
      </c>
      <c r="D2629" s="22" t="n">
        <v>16.3445</v>
      </c>
      <c r="E2629" s="23" t="n">
        <v>989.75</v>
      </c>
      <c r="F2629" s="23" t="n">
        <v>926.24</v>
      </c>
      <c r="G2629" s="22" t="n">
        <v>30.571</v>
      </c>
      <c r="H2629" s="22" t="n">
        <v>34.568</v>
      </c>
      <c r="I2629" s="5" t="n">
        <f aca="false">B2629/1035008</f>
        <v>6.76323274795944E-006</v>
      </c>
      <c r="J2629" s="6" t="n">
        <f aca="false">J2628+I2629</f>
        <v>0.991909241281234</v>
      </c>
    </row>
    <row r="2630" customFormat="false" ht="12.75" hidden="false" customHeight="false" outlineLevel="0" collapsed="false">
      <c r="A2630" s="20" t="n">
        <v>2310</v>
      </c>
      <c r="B2630" s="21" t="n">
        <v>7</v>
      </c>
      <c r="C2630" s="22" t="n">
        <v>17.429</v>
      </c>
      <c r="D2630" s="22" t="n">
        <v>10.2771</v>
      </c>
      <c r="E2630" s="23" t="n">
        <v>956.98</v>
      </c>
      <c r="F2630" s="23" t="n">
        <v>416.56</v>
      </c>
      <c r="G2630" s="22" t="n">
        <v>23.714</v>
      </c>
      <c r="H2630" s="22" t="n">
        <v>10.95</v>
      </c>
      <c r="I2630" s="5" t="n">
        <f aca="false">B2630/1035008</f>
        <v>6.76323274795944E-006</v>
      </c>
      <c r="J2630" s="6" t="n">
        <f aca="false">J2629+I2630</f>
        <v>0.991916004513982</v>
      </c>
    </row>
    <row r="2631" customFormat="false" ht="12.75" hidden="false" customHeight="false" outlineLevel="0" collapsed="false">
      <c r="A2631" s="20" t="n">
        <v>2692</v>
      </c>
      <c r="B2631" s="21" t="n">
        <v>7</v>
      </c>
      <c r="C2631" s="22" t="n">
        <v>17.429</v>
      </c>
      <c r="D2631" s="22" t="n">
        <v>11.385</v>
      </c>
      <c r="E2631" s="23" t="n">
        <v>1089.23</v>
      </c>
      <c r="F2631" s="23" t="n">
        <v>830.02</v>
      </c>
      <c r="G2631" s="22" t="n">
        <v>35.429</v>
      </c>
      <c r="H2631" s="22" t="n">
        <v>26.595</v>
      </c>
      <c r="I2631" s="5" t="n">
        <f aca="false">B2631/1035008</f>
        <v>6.76323274795944E-006</v>
      </c>
      <c r="J2631" s="6" t="n">
        <f aca="false">J2630+I2631</f>
        <v>0.99192276774673</v>
      </c>
    </row>
    <row r="2632" customFormat="false" ht="12.75" hidden="false" customHeight="false" outlineLevel="0" collapsed="false">
      <c r="A2632" s="20" t="n">
        <v>949</v>
      </c>
      <c r="B2632" s="21" t="n">
        <v>7</v>
      </c>
      <c r="C2632" s="22" t="n">
        <v>16.571</v>
      </c>
      <c r="D2632" s="22" t="n">
        <v>9.6585</v>
      </c>
      <c r="E2632" s="23" t="n">
        <v>1010.88</v>
      </c>
      <c r="F2632" s="23" t="n">
        <v>780.43</v>
      </c>
      <c r="G2632" s="22" t="n">
        <v>26.571</v>
      </c>
      <c r="H2632" s="22" t="n">
        <v>19.798</v>
      </c>
      <c r="I2632" s="5" t="n">
        <f aca="false">B2632/1035008</f>
        <v>6.76323274795944E-006</v>
      </c>
      <c r="J2632" s="6" t="n">
        <f aca="false">J2631+I2632</f>
        <v>0.991929530979478</v>
      </c>
    </row>
    <row r="2633" customFormat="false" ht="12.75" hidden="false" customHeight="false" outlineLevel="0" collapsed="false">
      <c r="A2633" s="20" t="n">
        <v>8190</v>
      </c>
      <c r="B2633" s="21" t="n">
        <v>7</v>
      </c>
      <c r="C2633" s="22" t="n">
        <v>16.571</v>
      </c>
      <c r="D2633" s="22" t="n">
        <v>12.2863</v>
      </c>
      <c r="E2633" s="23" t="n">
        <v>984.29</v>
      </c>
      <c r="F2633" s="23" t="n">
        <v>553.11</v>
      </c>
      <c r="G2633" s="22" t="n">
        <v>32.429</v>
      </c>
      <c r="H2633" s="22" t="n">
        <v>26.707</v>
      </c>
      <c r="I2633" s="5" t="n">
        <f aca="false">B2633/1035008</f>
        <v>6.76323274795944E-006</v>
      </c>
      <c r="J2633" s="6" t="n">
        <f aca="false">J2632+I2633</f>
        <v>0.991936294212226</v>
      </c>
    </row>
    <row r="2634" customFormat="false" ht="12.75" hidden="false" customHeight="false" outlineLevel="0" collapsed="false">
      <c r="A2634" s="20" t="n">
        <v>71855</v>
      </c>
      <c r="B2634" s="21" t="n">
        <v>7</v>
      </c>
      <c r="C2634" s="22" t="n">
        <v>16</v>
      </c>
      <c r="D2634" s="22" t="n">
        <v>20.2485</v>
      </c>
      <c r="E2634" s="23" t="n">
        <v>921.82</v>
      </c>
      <c r="F2634" s="23" t="n">
        <v>1208.86</v>
      </c>
      <c r="G2634" s="22" t="n">
        <v>29.429</v>
      </c>
      <c r="H2634" s="22" t="n">
        <v>45.811</v>
      </c>
      <c r="I2634" s="5" t="n">
        <f aca="false">B2634/1035008</f>
        <v>6.76323274795944E-006</v>
      </c>
      <c r="J2634" s="6" t="n">
        <f aca="false">J2633+I2634</f>
        <v>0.991943057444974</v>
      </c>
    </row>
    <row r="2635" customFormat="false" ht="12.75" hidden="false" customHeight="false" outlineLevel="0" collapsed="false">
      <c r="A2635" s="20" t="n">
        <v>82332</v>
      </c>
      <c r="B2635" s="21" t="n">
        <v>7</v>
      </c>
      <c r="C2635" s="22" t="n">
        <v>16</v>
      </c>
      <c r="D2635" s="22" t="n">
        <v>13.1783</v>
      </c>
      <c r="E2635" s="23" t="n">
        <v>1091.38</v>
      </c>
      <c r="F2635" s="23" t="n">
        <v>964</v>
      </c>
      <c r="G2635" s="22" t="n">
        <v>24.714</v>
      </c>
      <c r="H2635" s="22" t="n">
        <v>24.005</v>
      </c>
      <c r="I2635" s="5" t="n">
        <f aca="false">B2635/1035008</f>
        <v>6.76323274795944E-006</v>
      </c>
      <c r="J2635" s="6" t="n">
        <f aca="false">J2634+I2635</f>
        <v>0.991949820677722</v>
      </c>
    </row>
    <row r="2636" customFormat="false" ht="12.75" hidden="false" customHeight="false" outlineLevel="0" collapsed="false">
      <c r="A2636" s="20" t="n">
        <v>71825</v>
      </c>
      <c r="B2636" s="21" t="n">
        <v>7</v>
      </c>
      <c r="C2636" s="22" t="n">
        <v>15.857</v>
      </c>
      <c r="D2636" s="22" t="n">
        <v>16.5673</v>
      </c>
      <c r="E2636" s="23" t="n">
        <v>1128.36</v>
      </c>
      <c r="F2636" s="23" t="n">
        <v>1183.56</v>
      </c>
      <c r="G2636" s="22" t="n">
        <v>28</v>
      </c>
      <c r="H2636" s="22" t="n">
        <v>32.021</v>
      </c>
      <c r="I2636" s="5" t="n">
        <f aca="false">B2636/1035008</f>
        <v>6.76323274795944E-006</v>
      </c>
      <c r="J2636" s="6" t="n">
        <f aca="false">J2635+I2636</f>
        <v>0.99195658391047</v>
      </c>
    </row>
    <row r="2637" customFormat="false" ht="12.75" hidden="false" customHeight="false" outlineLevel="0" collapsed="false">
      <c r="A2637" s="20" t="n">
        <v>9489</v>
      </c>
      <c r="B2637" s="21" t="n">
        <v>7</v>
      </c>
      <c r="C2637" s="22" t="n">
        <v>15.571</v>
      </c>
      <c r="D2637" s="22" t="n">
        <v>15.7677</v>
      </c>
      <c r="E2637" s="23" t="n">
        <v>952.86</v>
      </c>
      <c r="F2637" s="23" t="n">
        <v>1135.79</v>
      </c>
      <c r="G2637" s="22" t="n">
        <v>21.714</v>
      </c>
      <c r="H2637" s="22" t="n">
        <v>26.744</v>
      </c>
      <c r="I2637" s="5" t="n">
        <f aca="false">B2637/1035008</f>
        <v>6.76323274795944E-006</v>
      </c>
      <c r="J2637" s="6" t="n">
        <f aca="false">J2636+I2637</f>
        <v>0.991963347143218</v>
      </c>
    </row>
    <row r="2638" customFormat="false" ht="12.75" hidden="false" customHeight="false" outlineLevel="0" collapsed="false">
      <c r="A2638" s="20" t="n">
        <v>71857</v>
      </c>
      <c r="B2638" s="21" t="n">
        <v>7</v>
      </c>
      <c r="C2638" s="22" t="n">
        <v>15.429</v>
      </c>
      <c r="D2638" s="22" t="n">
        <v>17.9616</v>
      </c>
      <c r="E2638" s="23" t="n">
        <v>1060.06</v>
      </c>
      <c r="F2638" s="23" t="n">
        <v>1450.96</v>
      </c>
      <c r="G2638" s="22" t="n">
        <v>29.286</v>
      </c>
      <c r="H2638" s="22" t="n">
        <v>45.269</v>
      </c>
      <c r="I2638" s="5" t="n">
        <f aca="false">B2638/1035008</f>
        <v>6.76323274795944E-006</v>
      </c>
      <c r="J2638" s="6" t="n">
        <f aca="false">J2637+I2638</f>
        <v>0.991970110375966</v>
      </c>
    </row>
    <row r="2639" customFormat="false" ht="12.75" hidden="false" customHeight="false" outlineLevel="0" collapsed="false">
      <c r="A2639" s="20" t="n">
        <v>2729</v>
      </c>
      <c r="B2639" s="21" t="n">
        <v>7</v>
      </c>
      <c r="C2639" s="22" t="n">
        <v>15.143</v>
      </c>
      <c r="D2639" s="22" t="n">
        <v>14.5537</v>
      </c>
      <c r="E2639" s="23" t="n">
        <v>1028.37</v>
      </c>
      <c r="F2639" s="23" t="n">
        <v>1031.45</v>
      </c>
      <c r="G2639" s="22" t="n">
        <v>23.429</v>
      </c>
      <c r="H2639" s="22" t="n">
        <v>24.337</v>
      </c>
      <c r="I2639" s="5" t="n">
        <f aca="false">B2639/1035008</f>
        <v>6.76323274795944E-006</v>
      </c>
      <c r="J2639" s="6" t="n">
        <f aca="false">J2638+I2639</f>
        <v>0.991976873608714</v>
      </c>
    </row>
    <row r="2640" customFormat="false" ht="12.75" hidden="false" customHeight="false" outlineLevel="0" collapsed="false">
      <c r="A2640" s="20" t="s">
        <v>174</v>
      </c>
      <c r="B2640" s="21" t="n">
        <v>7</v>
      </c>
      <c r="C2640" s="22" t="n">
        <v>15</v>
      </c>
      <c r="D2640" s="22" t="n">
        <v>27.6707</v>
      </c>
      <c r="E2640" s="23" t="n">
        <v>1120.43</v>
      </c>
      <c r="F2640" s="23" t="n">
        <v>2207.02</v>
      </c>
      <c r="G2640" s="22" t="n">
        <v>37.857</v>
      </c>
      <c r="H2640" s="22" t="n">
        <v>84.056</v>
      </c>
      <c r="I2640" s="5" t="n">
        <f aca="false">B2640/1035008</f>
        <v>6.76323274795944E-006</v>
      </c>
      <c r="J2640" s="6" t="n">
        <f aca="false">J2639+I2640</f>
        <v>0.991983636841462</v>
      </c>
    </row>
    <row r="2641" customFormat="false" ht="12.75" hidden="false" customHeight="false" outlineLevel="0" collapsed="false">
      <c r="A2641" s="20" t="n">
        <v>80224</v>
      </c>
      <c r="B2641" s="21" t="n">
        <v>7</v>
      </c>
      <c r="C2641" s="22" t="n">
        <v>14.857</v>
      </c>
      <c r="D2641" s="22" t="n">
        <v>17.1311</v>
      </c>
      <c r="E2641" s="23" t="n">
        <v>912.04</v>
      </c>
      <c r="F2641" s="23" t="n">
        <v>993.92</v>
      </c>
      <c r="G2641" s="22" t="n">
        <v>25.714</v>
      </c>
      <c r="H2641" s="22" t="n">
        <v>28.176</v>
      </c>
      <c r="I2641" s="5" t="n">
        <f aca="false">B2641/1035008</f>
        <v>6.76323274795944E-006</v>
      </c>
      <c r="J2641" s="6" t="n">
        <f aca="false">J2640+I2641</f>
        <v>0.99199040007421</v>
      </c>
    </row>
    <row r="2642" customFormat="false" ht="12.75" hidden="false" customHeight="false" outlineLevel="0" collapsed="false">
      <c r="A2642" s="20" t="n">
        <v>5760</v>
      </c>
      <c r="B2642" s="21" t="n">
        <v>7</v>
      </c>
      <c r="C2642" s="22" t="n">
        <v>14.429</v>
      </c>
      <c r="D2642" s="22" t="n">
        <v>11.9004</v>
      </c>
      <c r="E2642" s="23" t="n">
        <v>888.35</v>
      </c>
      <c r="F2642" s="23" t="n">
        <v>657.26</v>
      </c>
      <c r="G2642" s="22" t="n">
        <v>30.429</v>
      </c>
      <c r="H2642" s="22" t="n">
        <v>22.523</v>
      </c>
      <c r="I2642" s="5" t="n">
        <f aca="false">B2642/1035008</f>
        <v>6.76323274795944E-006</v>
      </c>
      <c r="J2642" s="6" t="n">
        <f aca="false">J2641+I2642</f>
        <v>0.991997163306958</v>
      </c>
    </row>
    <row r="2643" customFormat="false" ht="12.75" hidden="false" customHeight="false" outlineLevel="0" collapsed="false">
      <c r="A2643" s="20" t="n">
        <v>71109</v>
      </c>
      <c r="B2643" s="21" t="n">
        <v>7</v>
      </c>
      <c r="C2643" s="22" t="n">
        <v>14.286</v>
      </c>
      <c r="D2643" s="22" t="n">
        <v>11.7858</v>
      </c>
      <c r="E2643" s="23" t="n">
        <v>844.31</v>
      </c>
      <c r="F2643" s="23" t="n">
        <v>669.58</v>
      </c>
      <c r="G2643" s="22" t="n">
        <v>26.143</v>
      </c>
      <c r="H2643" s="22" t="n">
        <v>23.681</v>
      </c>
      <c r="I2643" s="5" t="n">
        <f aca="false">B2643/1035008</f>
        <v>6.76323274795944E-006</v>
      </c>
      <c r="J2643" s="6" t="n">
        <f aca="false">J2642+I2643</f>
        <v>0.992003926539706</v>
      </c>
    </row>
    <row r="2644" customFormat="false" ht="12.75" hidden="false" customHeight="false" outlineLevel="0" collapsed="false">
      <c r="A2644" s="20" t="n">
        <v>846</v>
      </c>
      <c r="B2644" s="21" t="n">
        <v>7</v>
      </c>
      <c r="C2644" s="22" t="n">
        <v>14.143</v>
      </c>
      <c r="D2644" s="22" t="n">
        <v>10.5582</v>
      </c>
      <c r="E2644" s="23" t="n">
        <v>839.36</v>
      </c>
      <c r="F2644" s="23" t="n">
        <v>681.97</v>
      </c>
      <c r="G2644" s="22" t="n">
        <v>28</v>
      </c>
      <c r="H2644" s="22" t="n">
        <v>23.173</v>
      </c>
      <c r="I2644" s="5" t="n">
        <f aca="false">B2644/1035008</f>
        <v>6.76323274795944E-006</v>
      </c>
      <c r="J2644" s="6" t="n">
        <f aca="false">J2643+I2644</f>
        <v>0.992010689772453</v>
      </c>
    </row>
    <row r="2645" customFormat="false" ht="12.75" hidden="false" customHeight="false" outlineLevel="0" collapsed="false">
      <c r="A2645" s="20" t="n">
        <v>31532</v>
      </c>
      <c r="B2645" s="21" t="n">
        <v>7</v>
      </c>
      <c r="C2645" s="22" t="n">
        <v>13.857</v>
      </c>
      <c r="D2645" s="22" t="n">
        <v>13.4713</v>
      </c>
      <c r="E2645" s="23" t="n">
        <v>1104.27</v>
      </c>
      <c r="F2645" s="23" t="n">
        <v>1276.68</v>
      </c>
      <c r="G2645" s="22" t="n">
        <v>23</v>
      </c>
      <c r="H2645" s="22" t="n">
        <v>28.208</v>
      </c>
      <c r="I2645" s="5" t="n">
        <f aca="false">B2645/1035008</f>
        <v>6.76323274795944E-006</v>
      </c>
      <c r="J2645" s="6" t="n">
        <f aca="false">J2644+I2645</f>
        <v>0.992017453005201</v>
      </c>
    </row>
    <row r="2646" customFormat="false" ht="12.75" hidden="false" customHeight="false" outlineLevel="0" collapsed="false">
      <c r="A2646" s="20" t="n">
        <v>79029</v>
      </c>
      <c r="B2646" s="21" t="n">
        <v>7</v>
      </c>
      <c r="C2646" s="22" t="n">
        <v>13.857</v>
      </c>
      <c r="D2646" s="22" t="n">
        <v>15.5609</v>
      </c>
      <c r="E2646" s="23" t="n">
        <v>905.08</v>
      </c>
      <c r="F2646" s="23" t="n">
        <v>1102.75</v>
      </c>
      <c r="G2646" s="22" t="n">
        <v>27.571</v>
      </c>
      <c r="H2646" s="22" t="n">
        <v>34.014</v>
      </c>
      <c r="I2646" s="5" t="n">
        <f aca="false">B2646/1035008</f>
        <v>6.76323274795944E-006</v>
      </c>
      <c r="J2646" s="6" t="n">
        <f aca="false">J2645+I2646</f>
        <v>0.992024216237949</v>
      </c>
    </row>
    <row r="2647" customFormat="false" ht="12.75" hidden="false" customHeight="false" outlineLevel="0" collapsed="false">
      <c r="A2647" s="20" t="n">
        <v>8059</v>
      </c>
      <c r="B2647" s="21" t="n">
        <v>7</v>
      </c>
      <c r="C2647" s="22" t="n">
        <v>13.857</v>
      </c>
      <c r="D2647" s="22" t="n">
        <v>12.8896</v>
      </c>
      <c r="E2647" s="23" t="n">
        <v>792.39</v>
      </c>
      <c r="F2647" s="23" t="n">
        <v>623.92</v>
      </c>
      <c r="G2647" s="22" t="n">
        <v>20.571</v>
      </c>
      <c r="H2647" s="22" t="n">
        <v>18.769</v>
      </c>
      <c r="I2647" s="5" t="n">
        <f aca="false">B2647/1035008</f>
        <v>6.76323274795944E-006</v>
      </c>
      <c r="J2647" s="6" t="n">
        <f aca="false">J2646+I2647</f>
        <v>0.992030979470697</v>
      </c>
    </row>
    <row r="2648" customFormat="false" ht="12.75" hidden="false" customHeight="false" outlineLevel="0" collapsed="false">
      <c r="A2648" s="20" t="n">
        <v>81254</v>
      </c>
      <c r="B2648" s="21" t="n">
        <v>7</v>
      </c>
      <c r="C2648" s="22" t="n">
        <v>13.857</v>
      </c>
      <c r="D2648" s="22" t="n">
        <v>15.7948</v>
      </c>
      <c r="E2648" s="23" t="n">
        <v>707.39</v>
      </c>
      <c r="F2648" s="23" t="n">
        <v>624.15</v>
      </c>
      <c r="G2648" s="22" t="n">
        <v>23.286</v>
      </c>
      <c r="H2648" s="22" t="n">
        <v>23.078</v>
      </c>
      <c r="I2648" s="5" t="n">
        <f aca="false">B2648/1035008</f>
        <v>6.76323274795944E-006</v>
      </c>
      <c r="J2648" s="6" t="n">
        <f aca="false">J2647+I2648</f>
        <v>0.992037742703445</v>
      </c>
    </row>
    <row r="2649" customFormat="false" ht="12.75" hidden="false" customHeight="false" outlineLevel="0" collapsed="false">
      <c r="A2649" s="20" t="n">
        <v>2349</v>
      </c>
      <c r="B2649" s="21" t="n">
        <v>7</v>
      </c>
      <c r="C2649" s="22" t="n">
        <v>13.714</v>
      </c>
      <c r="D2649" s="22" t="n">
        <v>11.0712</v>
      </c>
      <c r="E2649" s="23" t="n">
        <v>961.79</v>
      </c>
      <c r="F2649" s="23" t="n">
        <v>856.37</v>
      </c>
      <c r="G2649" s="22" t="n">
        <v>24.571</v>
      </c>
      <c r="H2649" s="22" t="n">
        <v>20.049</v>
      </c>
      <c r="I2649" s="5" t="n">
        <f aca="false">B2649/1035008</f>
        <v>6.76323274795944E-006</v>
      </c>
      <c r="J2649" s="6" t="n">
        <f aca="false">J2648+I2649</f>
        <v>0.992044505936193</v>
      </c>
    </row>
    <row r="2650" customFormat="false" ht="12.75" hidden="false" customHeight="false" outlineLevel="0" collapsed="false">
      <c r="A2650" s="20" t="n">
        <v>45910</v>
      </c>
      <c r="B2650" s="21" t="n">
        <v>7</v>
      </c>
      <c r="C2650" s="22" t="n">
        <v>13.714</v>
      </c>
      <c r="D2650" s="22" t="n">
        <v>16.9874</v>
      </c>
      <c r="E2650" s="23" t="n">
        <v>863.59</v>
      </c>
      <c r="F2650" s="23" t="n">
        <v>1222.46</v>
      </c>
      <c r="G2650" s="22" t="n">
        <v>19.571</v>
      </c>
      <c r="H2650" s="22" t="n">
        <v>27.33</v>
      </c>
      <c r="I2650" s="5" t="n">
        <f aca="false">B2650/1035008</f>
        <v>6.76323274795944E-006</v>
      </c>
      <c r="J2650" s="6" t="n">
        <f aca="false">J2649+I2650</f>
        <v>0.992051269168941</v>
      </c>
    </row>
    <row r="2651" customFormat="false" ht="12.75" hidden="false" customHeight="false" outlineLevel="0" collapsed="false">
      <c r="A2651" s="20" t="n">
        <v>80629</v>
      </c>
      <c r="B2651" s="21" t="n">
        <v>7</v>
      </c>
      <c r="C2651" s="22" t="n">
        <v>13.429</v>
      </c>
      <c r="D2651" s="22" t="n">
        <v>15.2519</v>
      </c>
      <c r="E2651" s="23" t="n">
        <v>1083.32</v>
      </c>
      <c r="F2651" s="23" t="n">
        <v>1316.25</v>
      </c>
      <c r="G2651" s="22" t="n">
        <v>27.857</v>
      </c>
      <c r="H2651" s="22" t="n">
        <v>34.892</v>
      </c>
      <c r="I2651" s="5" t="n">
        <f aca="false">B2651/1035008</f>
        <v>6.76323274795944E-006</v>
      </c>
      <c r="J2651" s="6" t="n">
        <f aca="false">J2650+I2651</f>
        <v>0.992058032401689</v>
      </c>
    </row>
    <row r="2652" customFormat="false" ht="12.75" hidden="false" customHeight="false" outlineLevel="0" collapsed="false">
      <c r="A2652" s="20" t="n">
        <v>78607</v>
      </c>
      <c r="B2652" s="21" t="n">
        <v>7</v>
      </c>
      <c r="C2652" s="22" t="n">
        <v>13.286</v>
      </c>
      <c r="D2652" s="22" t="n">
        <v>16.7403</v>
      </c>
      <c r="E2652" s="23" t="n">
        <v>501.75</v>
      </c>
      <c r="F2652" s="23" t="n">
        <v>482.31</v>
      </c>
      <c r="G2652" s="22" t="n">
        <v>22.571</v>
      </c>
      <c r="H2652" s="22" t="n">
        <v>31.617</v>
      </c>
      <c r="I2652" s="5" t="n">
        <f aca="false">B2652/1035008</f>
        <v>6.76323274795944E-006</v>
      </c>
      <c r="J2652" s="6" t="n">
        <f aca="false">J2651+I2652</f>
        <v>0.992064795634437</v>
      </c>
    </row>
    <row r="2653" customFormat="false" ht="12.75" hidden="false" customHeight="false" outlineLevel="0" collapsed="false">
      <c r="A2653" s="20" t="s">
        <v>175</v>
      </c>
      <c r="B2653" s="21" t="n">
        <v>7</v>
      </c>
      <c r="C2653" s="22" t="n">
        <v>13</v>
      </c>
      <c r="D2653" s="22" t="n">
        <v>10.8628</v>
      </c>
      <c r="E2653" s="23" t="n">
        <v>787.91</v>
      </c>
      <c r="F2653" s="23" t="n">
        <v>663.35</v>
      </c>
      <c r="G2653" s="22" t="n">
        <v>22.143</v>
      </c>
      <c r="H2653" s="22" t="n">
        <v>21.544</v>
      </c>
      <c r="I2653" s="5" t="n">
        <f aca="false">B2653/1035008</f>
        <v>6.76323274795944E-006</v>
      </c>
      <c r="J2653" s="6" t="n">
        <f aca="false">J2652+I2653</f>
        <v>0.992071558867185</v>
      </c>
    </row>
    <row r="2654" customFormat="false" ht="12.75" hidden="false" customHeight="false" outlineLevel="0" collapsed="false">
      <c r="A2654" s="20" t="n">
        <v>81316</v>
      </c>
      <c r="B2654" s="21" t="n">
        <v>7</v>
      </c>
      <c r="C2654" s="22" t="n">
        <v>12.857</v>
      </c>
      <c r="D2654" s="22" t="n">
        <v>7.8619</v>
      </c>
      <c r="E2654" s="23" t="n">
        <v>923.64</v>
      </c>
      <c r="F2654" s="23" t="n">
        <v>604.72</v>
      </c>
      <c r="G2654" s="22" t="n">
        <v>34.571</v>
      </c>
      <c r="H2654" s="22" t="n">
        <v>24.63</v>
      </c>
      <c r="I2654" s="5" t="n">
        <f aca="false">B2654/1035008</f>
        <v>6.76323274795944E-006</v>
      </c>
      <c r="J2654" s="6" t="n">
        <f aca="false">J2653+I2654</f>
        <v>0.992078322099933</v>
      </c>
    </row>
    <row r="2655" customFormat="false" ht="12.75" hidden="false" customHeight="false" outlineLevel="0" collapsed="false">
      <c r="A2655" s="20" t="n">
        <v>41407</v>
      </c>
      <c r="B2655" s="21" t="n">
        <v>7</v>
      </c>
      <c r="C2655" s="22" t="n">
        <v>12.286</v>
      </c>
      <c r="D2655" s="22" t="n">
        <v>12.1342</v>
      </c>
      <c r="E2655" s="23" t="n">
        <v>763.3</v>
      </c>
      <c r="F2655" s="23" t="n">
        <v>704.1</v>
      </c>
      <c r="G2655" s="22" t="n">
        <v>25</v>
      </c>
      <c r="H2655" s="22" t="n">
        <v>29.4</v>
      </c>
      <c r="I2655" s="5" t="n">
        <f aca="false">B2655/1035008</f>
        <v>6.76323274795944E-006</v>
      </c>
      <c r="J2655" s="6" t="n">
        <f aca="false">J2654+I2655</f>
        <v>0.992085085332681</v>
      </c>
    </row>
    <row r="2656" customFormat="false" ht="12.75" hidden="false" customHeight="false" outlineLevel="0" collapsed="false">
      <c r="A2656" s="20" t="n">
        <v>42491</v>
      </c>
      <c r="B2656" s="21" t="n">
        <v>7</v>
      </c>
      <c r="C2656" s="22" t="n">
        <v>12.143</v>
      </c>
      <c r="D2656" s="22" t="n">
        <v>8.9149</v>
      </c>
      <c r="E2656" s="23" t="n">
        <v>813.59</v>
      </c>
      <c r="F2656" s="23" t="n">
        <v>673.49</v>
      </c>
      <c r="G2656" s="22" t="n">
        <v>21.571</v>
      </c>
      <c r="H2656" s="22" t="n">
        <v>16.113</v>
      </c>
      <c r="I2656" s="5" t="n">
        <f aca="false">B2656/1035008</f>
        <v>6.76323274795944E-006</v>
      </c>
      <c r="J2656" s="6" t="n">
        <f aca="false">J2655+I2656</f>
        <v>0.992091848565429</v>
      </c>
    </row>
    <row r="2657" customFormat="false" ht="12.75" hidden="false" customHeight="false" outlineLevel="0" collapsed="false">
      <c r="A2657" s="20" t="n">
        <v>8402</v>
      </c>
      <c r="B2657" s="21" t="n">
        <v>7</v>
      </c>
      <c r="C2657" s="22" t="n">
        <v>12</v>
      </c>
      <c r="D2657" s="22" t="n">
        <v>4.397</v>
      </c>
      <c r="E2657" s="23" t="n">
        <v>1123.27</v>
      </c>
      <c r="F2657" s="23" t="n">
        <v>427.14</v>
      </c>
      <c r="G2657" s="22" t="n">
        <v>36</v>
      </c>
      <c r="H2657" s="22" t="n">
        <v>14.844</v>
      </c>
      <c r="I2657" s="5" t="n">
        <f aca="false">B2657/1035008</f>
        <v>6.76323274795944E-006</v>
      </c>
      <c r="J2657" s="6" t="n">
        <f aca="false">J2656+I2657</f>
        <v>0.992098611798177</v>
      </c>
    </row>
    <row r="2658" customFormat="false" ht="12.75" hidden="false" customHeight="false" outlineLevel="0" collapsed="false">
      <c r="A2658" s="20" t="n">
        <v>37515</v>
      </c>
      <c r="B2658" s="21" t="n">
        <v>7</v>
      </c>
      <c r="C2658" s="22" t="n">
        <v>11.857</v>
      </c>
      <c r="D2658" s="22" t="n">
        <v>13.322</v>
      </c>
      <c r="E2658" s="23" t="n">
        <v>783.32</v>
      </c>
      <c r="F2658" s="23" t="n">
        <v>1273.06</v>
      </c>
      <c r="G2658" s="22" t="n">
        <v>29.714</v>
      </c>
      <c r="H2658" s="22" t="n">
        <v>57.523</v>
      </c>
      <c r="I2658" s="5" t="n">
        <f aca="false">B2658/1035008</f>
        <v>6.76323274795944E-006</v>
      </c>
      <c r="J2658" s="6" t="n">
        <f aca="false">J2657+I2658</f>
        <v>0.992105375030925</v>
      </c>
    </row>
    <row r="2659" customFormat="false" ht="12.75" hidden="false" customHeight="false" outlineLevel="0" collapsed="false">
      <c r="A2659" s="20" t="n">
        <v>71528</v>
      </c>
      <c r="B2659" s="21" t="n">
        <v>7</v>
      </c>
      <c r="C2659" s="22" t="n">
        <v>11.857</v>
      </c>
      <c r="D2659" s="22" t="n">
        <v>23.5968</v>
      </c>
      <c r="E2659" s="23" t="n">
        <v>793.87</v>
      </c>
      <c r="F2659" s="23" t="n">
        <v>1561.76</v>
      </c>
      <c r="G2659" s="22" t="n">
        <v>23.143</v>
      </c>
      <c r="H2659" s="22" t="n">
        <v>49.175</v>
      </c>
      <c r="I2659" s="5" t="n">
        <f aca="false">B2659/1035008</f>
        <v>6.76323274795944E-006</v>
      </c>
      <c r="J2659" s="6" t="n">
        <f aca="false">J2658+I2659</f>
        <v>0.992112138263673</v>
      </c>
    </row>
    <row r="2660" customFormat="false" ht="12.75" hidden="false" customHeight="false" outlineLevel="0" collapsed="false">
      <c r="A2660" s="20" t="n">
        <v>85225</v>
      </c>
      <c r="B2660" s="21" t="n">
        <v>7</v>
      </c>
      <c r="C2660" s="22" t="n">
        <v>11.857</v>
      </c>
      <c r="D2660" s="22" t="n">
        <v>8.9894</v>
      </c>
      <c r="E2660" s="23" t="n">
        <v>739.41</v>
      </c>
      <c r="F2660" s="23" t="n">
        <v>529.33</v>
      </c>
      <c r="G2660" s="22" t="n">
        <v>18.286</v>
      </c>
      <c r="H2660" s="22" t="n">
        <v>11.658</v>
      </c>
      <c r="I2660" s="5" t="n">
        <f aca="false">B2660/1035008</f>
        <v>6.76323274795944E-006</v>
      </c>
      <c r="J2660" s="6" t="n">
        <f aca="false">J2659+I2660</f>
        <v>0.992118901496421</v>
      </c>
    </row>
    <row r="2661" customFormat="false" ht="12.75" hidden="false" customHeight="false" outlineLevel="0" collapsed="false">
      <c r="A2661" s="20" t="n">
        <v>78094</v>
      </c>
      <c r="B2661" s="21" t="n">
        <v>7</v>
      </c>
      <c r="C2661" s="22" t="n">
        <v>11.714</v>
      </c>
      <c r="D2661" s="22" t="n">
        <v>7.868</v>
      </c>
      <c r="E2661" s="23" t="n">
        <v>956.82</v>
      </c>
      <c r="F2661" s="23" t="n">
        <v>542.18</v>
      </c>
      <c r="G2661" s="22" t="n">
        <v>23.286</v>
      </c>
      <c r="H2661" s="22" t="n">
        <v>17.124</v>
      </c>
      <c r="I2661" s="5" t="n">
        <f aca="false">B2661/1035008</f>
        <v>6.76323274795944E-006</v>
      </c>
      <c r="J2661" s="6" t="n">
        <f aca="false">J2660+I2661</f>
        <v>0.992125664729169</v>
      </c>
    </row>
    <row r="2662" customFormat="false" ht="12.75" hidden="false" customHeight="false" outlineLevel="0" collapsed="false">
      <c r="A2662" s="20" t="n">
        <v>4460</v>
      </c>
      <c r="B2662" s="21" t="n">
        <v>7</v>
      </c>
      <c r="C2662" s="22" t="n">
        <v>11.571</v>
      </c>
      <c r="D2662" s="22" t="n">
        <v>16.4201</v>
      </c>
      <c r="E2662" s="23" t="n">
        <v>852.93</v>
      </c>
      <c r="F2662" s="23" t="n">
        <v>1382.09</v>
      </c>
      <c r="G2662" s="22" t="n">
        <v>18.714</v>
      </c>
      <c r="H2662" s="22" t="n">
        <v>26.725</v>
      </c>
      <c r="I2662" s="5" t="n">
        <f aca="false">B2662/1035008</f>
        <v>6.76323274795944E-006</v>
      </c>
      <c r="J2662" s="6" t="n">
        <f aca="false">J2661+I2662</f>
        <v>0.992132427961917</v>
      </c>
    </row>
    <row r="2663" customFormat="false" ht="12.75" hidden="false" customHeight="false" outlineLevel="0" collapsed="false">
      <c r="A2663" s="20" t="n">
        <v>4530</v>
      </c>
      <c r="B2663" s="21" t="n">
        <v>7</v>
      </c>
      <c r="C2663" s="22" t="n">
        <v>11.571</v>
      </c>
      <c r="D2663" s="22" t="n">
        <v>18.4559</v>
      </c>
      <c r="E2663" s="23" t="n">
        <v>731.67</v>
      </c>
      <c r="F2663" s="23" t="n">
        <v>1243.5</v>
      </c>
      <c r="G2663" s="22" t="n">
        <v>20.429</v>
      </c>
      <c r="H2663" s="22" t="n">
        <v>37.309</v>
      </c>
      <c r="I2663" s="5" t="n">
        <f aca="false">B2663/1035008</f>
        <v>6.76323274795944E-006</v>
      </c>
      <c r="J2663" s="6" t="n">
        <f aca="false">J2662+I2663</f>
        <v>0.992139191194665</v>
      </c>
    </row>
    <row r="2664" customFormat="false" ht="12.75" hidden="false" customHeight="false" outlineLevel="0" collapsed="false">
      <c r="A2664" s="20" t="s">
        <v>176</v>
      </c>
      <c r="B2664" s="21" t="n">
        <v>7</v>
      </c>
      <c r="C2664" s="22" t="n">
        <v>11.429</v>
      </c>
      <c r="D2664" s="22" t="n">
        <v>10.6592</v>
      </c>
      <c r="E2664" s="23" t="n">
        <v>893.97</v>
      </c>
      <c r="F2664" s="23" t="n">
        <v>650.87</v>
      </c>
      <c r="G2664" s="22" t="n">
        <v>22.143</v>
      </c>
      <c r="H2664" s="22" t="n">
        <v>19.557</v>
      </c>
      <c r="I2664" s="5" t="n">
        <f aca="false">B2664/1035008</f>
        <v>6.76323274795944E-006</v>
      </c>
      <c r="J2664" s="6" t="n">
        <f aca="false">J2663+I2664</f>
        <v>0.992145954427413</v>
      </c>
    </row>
    <row r="2665" customFormat="false" ht="12.75" hidden="false" customHeight="false" outlineLevel="0" collapsed="false">
      <c r="A2665" s="20" t="n">
        <v>5695</v>
      </c>
      <c r="B2665" s="21" t="n">
        <v>7</v>
      </c>
      <c r="C2665" s="22" t="n">
        <v>11.286</v>
      </c>
      <c r="D2665" s="22" t="n">
        <v>6.1567</v>
      </c>
      <c r="E2665" s="23" t="n">
        <v>901.11</v>
      </c>
      <c r="F2665" s="23" t="n">
        <v>476.74</v>
      </c>
      <c r="G2665" s="22" t="n">
        <v>22.571</v>
      </c>
      <c r="H2665" s="22" t="n">
        <v>11.4</v>
      </c>
      <c r="I2665" s="5" t="n">
        <f aca="false">B2665/1035008</f>
        <v>6.76323274795944E-006</v>
      </c>
      <c r="J2665" s="6" t="n">
        <f aca="false">J2664+I2665</f>
        <v>0.99215271766016</v>
      </c>
    </row>
    <row r="2666" customFormat="false" ht="12.75" hidden="false" customHeight="false" outlineLevel="0" collapsed="false">
      <c r="A2666" s="20" t="n">
        <v>9555</v>
      </c>
      <c r="B2666" s="21" t="n">
        <v>7</v>
      </c>
      <c r="C2666" s="22" t="n">
        <v>11.143</v>
      </c>
      <c r="D2666" s="22" t="n">
        <v>14.9045</v>
      </c>
      <c r="E2666" s="23" t="n">
        <v>872.83</v>
      </c>
      <c r="F2666" s="23" t="n">
        <v>1514.11</v>
      </c>
      <c r="G2666" s="22" t="n">
        <v>27.571</v>
      </c>
      <c r="H2666" s="22" t="n">
        <v>38.362</v>
      </c>
      <c r="I2666" s="5" t="n">
        <f aca="false">B2666/1035008</f>
        <v>6.76323274795944E-006</v>
      </c>
      <c r="J2666" s="6" t="n">
        <f aca="false">J2665+I2666</f>
        <v>0.992159480892908</v>
      </c>
    </row>
    <row r="2667" customFormat="false" ht="12.75" hidden="false" customHeight="false" outlineLevel="0" collapsed="false">
      <c r="A2667" s="20" t="n">
        <v>2384</v>
      </c>
      <c r="B2667" s="21" t="n">
        <v>7</v>
      </c>
      <c r="C2667" s="22" t="n">
        <v>11</v>
      </c>
      <c r="D2667" s="22" t="n">
        <v>12.1655</v>
      </c>
      <c r="E2667" s="23" t="n">
        <v>854.32</v>
      </c>
      <c r="F2667" s="23" t="n">
        <v>1329.76</v>
      </c>
      <c r="G2667" s="22" t="n">
        <v>17.286</v>
      </c>
      <c r="H2667" s="22" t="n">
        <v>26.657</v>
      </c>
      <c r="I2667" s="5" t="n">
        <f aca="false">B2667/1035008</f>
        <v>6.76323274795944E-006</v>
      </c>
      <c r="J2667" s="6" t="n">
        <f aca="false">J2666+I2667</f>
        <v>0.992166244125656</v>
      </c>
    </row>
    <row r="2668" customFormat="false" ht="12.75" hidden="false" customHeight="false" outlineLevel="0" collapsed="false">
      <c r="A2668" s="20" t="n">
        <v>5829</v>
      </c>
      <c r="B2668" s="21" t="n">
        <v>7</v>
      </c>
      <c r="C2668" s="22" t="n">
        <v>11</v>
      </c>
      <c r="D2668" s="22" t="n">
        <v>8.5049</v>
      </c>
      <c r="E2668" s="23" t="n">
        <v>706.85</v>
      </c>
      <c r="F2668" s="23" t="n">
        <v>709.28</v>
      </c>
      <c r="G2668" s="22" t="n">
        <v>19.429</v>
      </c>
      <c r="H2668" s="22" t="n">
        <v>18.537</v>
      </c>
      <c r="I2668" s="5" t="n">
        <f aca="false">B2668/1035008</f>
        <v>6.76323274795944E-006</v>
      </c>
      <c r="J2668" s="6" t="n">
        <f aca="false">J2667+I2668</f>
        <v>0.992173007358404</v>
      </c>
    </row>
    <row r="2669" customFormat="false" ht="12.75" hidden="false" customHeight="false" outlineLevel="0" collapsed="false">
      <c r="A2669" s="20" t="n">
        <v>71624</v>
      </c>
      <c r="B2669" s="21" t="n">
        <v>7</v>
      </c>
      <c r="C2669" s="22" t="n">
        <v>11</v>
      </c>
      <c r="D2669" s="22" t="n">
        <v>23.0723</v>
      </c>
      <c r="E2669" s="23" t="n">
        <v>612.17</v>
      </c>
      <c r="F2669" s="23" t="n">
        <v>1268.56</v>
      </c>
      <c r="G2669" s="22" t="n">
        <v>21</v>
      </c>
      <c r="H2669" s="22" t="n">
        <v>44.822</v>
      </c>
      <c r="I2669" s="5" t="n">
        <f aca="false">B2669/1035008</f>
        <v>6.76323274795944E-006</v>
      </c>
      <c r="J2669" s="6" t="n">
        <f aca="false">J2668+I2669</f>
        <v>0.992179770591152</v>
      </c>
    </row>
    <row r="2670" customFormat="false" ht="12.75" hidden="false" customHeight="false" outlineLevel="0" collapsed="false">
      <c r="A2670" s="20" t="n">
        <v>7422</v>
      </c>
      <c r="B2670" s="21" t="n">
        <v>7</v>
      </c>
      <c r="C2670" s="22" t="n">
        <v>11</v>
      </c>
      <c r="D2670" s="22" t="n">
        <v>5.5076</v>
      </c>
      <c r="E2670" s="23" t="n">
        <v>1030.92</v>
      </c>
      <c r="F2670" s="23" t="n">
        <v>603.26</v>
      </c>
      <c r="G2670" s="22" t="n">
        <v>25.571</v>
      </c>
      <c r="H2670" s="22" t="n">
        <v>17.126</v>
      </c>
      <c r="I2670" s="5" t="n">
        <f aca="false">B2670/1035008</f>
        <v>6.76323274795944E-006</v>
      </c>
      <c r="J2670" s="6" t="n">
        <f aca="false">J2669+I2670</f>
        <v>0.9921865338239</v>
      </c>
    </row>
    <row r="2671" customFormat="false" ht="12.75" hidden="false" customHeight="false" outlineLevel="0" collapsed="false">
      <c r="A2671" s="20" t="n">
        <v>81317</v>
      </c>
      <c r="B2671" s="21" t="n">
        <v>7</v>
      </c>
      <c r="C2671" s="22" t="n">
        <v>10.857</v>
      </c>
      <c r="D2671" s="22" t="n">
        <v>8.3352</v>
      </c>
      <c r="E2671" s="23" t="n">
        <v>1024.75</v>
      </c>
      <c r="F2671" s="23" t="n">
        <v>1253.32</v>
      </c>
      <c r="G2671" s="22" t="n">
        <v>26</v>
      </c>
      <c r="H2671" s="22" t="n">
        <v>25.665</v>
      </c>
      <c r="I2671" s="5" t="n">
        <f aca="false">B2671/1035008</f>
        <v>6.76323274795944E-006</v>
      </c>
      <c r="J2671" s="6" t="n">
        <f aca="false">J2670+I2671</f>
        <v>0.992193297056648</v>
      </c>
    </row>
    <row r="2672" customFormat="false" ht="12.75" hidden="false" customHeight="false" outlineLevel="0" collapsed="false">
      <c r="A2672" s="20" t="n">
        <v>92</v>
      </c>
      <c r="B2672" s="21" t="n">
        <v>7</v>
      </c>
      <c r="C2672" s="22" t="n">
        <v>10.714</v>
      </c>
      <c r="D2672" s="22" t="n">
        <v>6.7259</v>
      </c>
      <c r="E2672" s="23" t="n">
        <v>654.47</v>
      </c>
      <c r="F2672" s="23" t="n">
        <v>409.29</v>
      </c>
      <c r="G2672" s="22" t="n">
        <v>17.857</v>
      </c>
      <c r="H2672" s="22" t="n">
        <v>13.347</v>
      </c>
      <c r="I2672" s="5" t="n">
        <f aca="false">B2672/1035008</f>
        <v>6.76323274795944E-006</v>
      </c>
      <c r="J2672" s="6" t="n">
        <f aca="false">J2671+I2672</f>
        <v>0.992200060289396</v>
      </c>
    </row>
    <row r="2673" customFormat="false" ht="12.75" hidden="false" customHeight="false" outlineLevel="0" collapsed="false">
      <c r="A2673" s="20" t="n">
        <v>3482</v>
      </c>
      <c r="B2673" s="21" t="n">
        <v>7</v>
      </c>
      <c r="C2673" s="22" t="n">
        <v>10.714</v>
      </c>
      <c r="D2673" s="22" t="n">
        <v>11.9821</v>
      </c>
      <c r="E2673" s="23" t="n">
        <v>681.23</v>
      </c>
      <c r="F2673" s="23" t="n">
        <v>757.12</v>
      </c>
      <c r="G2673" s="22" t="n">
        <v>16.286</v>
      </c>
      <c r="H2673" s="22" t="n">
        <v>20.492</v>
      </c>
      <c r="I2673" s="5" t="n">
        <f aca="false">B2673/1035008</f>
        <v>6.76323274795944E-006</v>
      </c>
      <c r="J2673" s="6" t="n">
        <f aca="false">J2672+I2673</f>
        <v>0.992206823522144</v>
      </c>
    </row>
    <row r="2674" customFormat="false" ht="12.75" hidden="false" customHeight="false" outlineLevel="0" collapsed="false">
      <c r="A2674" s="20" t="n">
        <v>2830</v>
      </c>
      <c r="B2674" s="21" t="n">
        <v>7</v>
      </c>
      <c r="C2674" s="22" t="n">
        <v>10.571</v>
      </c>
      <c r="D2674" s="22" t="n">
        <v>11.208</v>
      </c>
      <c r="E2674" s="23" t="n">
        <v>540.53</v>
      </c>
      <c r="F2674" s="23" t="n">
        <v>522.87</v>
      </c>
      <c r="G2674" s="22" t="n">
        <v>15.714</v>
      </c>
      <c r="H2674" s="22" t="n">
        <v>16.879</v>
      </c>
      <c r="I2674" s="5" t="n">
        <f aca="false">B2674/1035008</f>
        <v>6.76323274795944E-006</v>
      </c>
      <c r="J2674" s="6" t="n">
        <f aca="false">J2673+I2674</f>
        <v>0.992213586754892</v>
      </c>
    </row>
    <row r="2675" customFormat="false" ht="12.75" hidden="false" customHeight="false" outlineLevel="0" collapsed="false">
      <c r="A2675" s="20" t="n">
        <v>5277</v>
      </c>
      <c r="B2675" s="21" t="n">
        <v>7</v>
      </c>
      <c r="C2675" s="22" t="n">
        <v>10.571</v>
      </c>
      <c r="D2675" s="22" t="n">
        <v>7.6997</v>
      </c>
      <c r="E2675" s="23" t="n">
        <v>589.21</v>
      </c>
      <c r="F2675" s="23" t="n">
        <v>409.8</v>
      </c>
      <c r="G2675" s="22" t="n">
        <v>17.857</v>
      </c>
      <c r="H2675" s="22" t="n">
        <v>17.344</v>
      </c>
      <c r="I2675" s="5" t="n">
        <f aca="false">B2675/1035008</f>
        <v>6.76323274795944E-006</v>
      </c>
      <c r="J2675" s="6" t="n">
        <f aca="false">J2674+I2675</f>
        <v>0.99222034998764</v>
      </c>
    </row>
    <row r="2676" customFormat="false" ht="12.75" hidden="false" customHeight="false" outlineLevel="0" collapsed="false">
      <c r="A2676" s="20" t="n">
        <v>71832</v>
      </c>
      <c r="B2676" s="21" t="n">
        <v>7</v>
      </c>
      <c r="C2676" s="22" t="n">
        <v>10.571</v>
      </c>
      <c r="D2676" s="22" t="n">
        <v>13.5013</v>
      </c>
      <c r="E2676" s="23" t="n">
        <v>623.49</v>
      </c>
      <c r="F2676" s="23" t="n">
        <v>747.26</v>
      </c>
      <c r="G2676" s="22" t="n">
        <v>25.571</v>
      </c>
      <c r="H2676" s="22" t="n">
        <v>30.821</v>
      </c>
      <c r="I2676" s="5" t="n">
        <f aca="false">B2676/1035008</f>
        <v>6.76323274795944E-006</v>
      </c>
      <c r="J2676" s="6" t="n">
        <f aca="false">J2675+I2676</f>
        <v>0.992227113220388</v>
      </c>
    </row>
    <row r="2677" customFormat="false" ht="12.75" hidden="false" customHeight="false" outlineLevel="0" collapsed="false">
      <c r="A2677" s="20" t="s">
        <v>177</v>
      </c>
      <c r="B2677" s="21" t="n">
        <v>7</v>
      </c>
      <c r="C2677" s="22" t="n">
        <v>10.571</v>
      </c>
      <c r="D2677" s="22" t="n">
        <v>6.9248</v>
      </c>
      <c r="E2677" s="23" t="n">
        <v>620.89</v>
      </c>
      <c r="F2677" s="23" t="n">
        <v>500.8</v>
      </c>
      <c r="G2677" s="22" t="n">
        <v>15.429</v>
      </c>
      <c r="H2677" s="22" t="n">
        <v>10.147</v>
      </c>
      <c r="I2677" s="5" t="n">
        <f aca="false">B2677/1035008</f>
        <v>6.76323274795944E-006</v>
      </c>
      <c r="J2677" s="6" t="n">
        <f aca="false">J2676+I2677</f>
        <v>0.992233876453136</v>
      </c>
    </row>
    <row r="2678" customFormat="false" ht="12.75" hidden="false" customHeight="false" outlineLevel="0" collapsed="false">
      <c r="A2678" s="20" t="n">
        <v>38918</v>
      </c>
      <c r="B2678" s="21" t="n">
        <v>7</v>
      </c>
      <c r="C2678" s="22" t="n">
        <v>10.429</v>
      </c>
      <c r="D2678" s="22" t="n">
        <v>11.1633</v>
      </c>
      <c r="E2678" s="23" t="n">
        <v>698.11</v>
      </c>
      <c r="F2678" s="23" t="n">
        <v>783.12</v>
      </c>
      <c r="G2678" s="22" t="n">
        <v>21.143</v>
      </c>
      <c r="H2678" s="22" t="n">
        <v>28.316</v>
      </c>
      <c r="I2678" s="5" t="n">
        <f aca="false">B2678/1035008</f>
        <v>6.76323274795944E-006</v>
      </c>
      <c r="J2678" s="6" t="n">
        <f aca="false">J2677+I2678</f>
        <v>0.992240639685884</v>
      </c>
    </row>
    <row r="2679" customFormat="false" ht="12.75" hidden="false" customHeight="false" outlineLevel="0" collapsed="false">
      <c r="A2679" s="20" t="n">
        <v>53260</v>
      </c>
      <c r="B2679" s="21" t="n">
        <v>7</v>
      </c>
      <c r="C2679" s="22" t="n">
        <v>10.429</v>
      </c>
      <c r="D2679" s="22" t="n">
        <v>10.6592</v>
      </c>
      <c r="E2679" s="23" t="n">
        <v>955.74</v>
      </c>
      <c r="F2679" s="23" t="n">
        <v>1148.94</v>
      </c>
      <c r="G2679" s="22" t="n">
        <v>16.143</v>
      </c>
      <c r="H2679" s="22" t="n">
        <v>18.443</v>
      </c>
      <c r="I2679" s="5" t="n">
        <f aca="false">B2679/1035008</f>
        <v>6.76323274795944E-006</v>
      </c>
      <c r="J2679" s="6" t="n">
        <f aca="false">J2678+I2679</f>
        <v>0.992247402918632</v>
      </c>
    </row>
    <row r="2680" customFormat="false" ht="12.75" hidden="false" customHeight="false" outlineLevel="0" collapsed="false">
      <c r="A2680" s="20" t="n">
        <v>3581</v>
      </c>
      <c r="B2680" s="21" t="n">
        <v>7</v>
      </c>
      <c r="C2680" s="22" t="n">
        <v>10.286</v>
      </c>
      <c r="D2680" s="22" t="n">
        <v>8.3609</v>
      </c>
      <c r="E2680" s="23" t="n">
        <v>536.31</v>
      </c>
      <c r="F2680" s="23" t="n">
        <v>446.13</v>
      </c>
      <c r="G2680" s="22" t="n">
        <v>19</v>
      </c>
      <c r="H2680" s="22" t="n">
        <v>17.935</v>
      </c>
      <c r="I2680" s="5" t="n">
        <f aca="false">B2680/1035008</f>
        <v>6.76323274795944E-006</v>
      </c>
      <c r="J2680" s="6" t="n">
        <f aca="false">J2679+I2680</f>
        <v>0.99225416615138</v>
      </c>
    </row>
    <row r="2681" customFormat="false" ht="12.75" hidden="false" customHeight="false" outlineLevel="0" collapsed="false">
      <c r="A2681" s="20" t="n">
        <v>45183</v>
      </c>
      <c r="B2681" s="21" t="n">
        <v>7</v>
      </c>
      <c r="C2681" s="22" t="n">
        <v>10.286</v>
      </c>
      <c r="D2681" s="22" t="n">
        <v>5.9362</v>
      </c>
      <c r="E2681" s="23" t="n">
        <v>681.37</v>
      </c>
      <c r="F2681" s="23" t="n">
        <v>370.64</v>
      </c>
      <c r="G2681" s="22" t="n">
        <v>20.714</v>
      </c>
      <c r="H2681" s="22" t="n">
        <v>11.146</v>
      </c>
      <c r="I2681" s="5" t="n">
        <f aca="false">B2681/1035008</f>
        <v>6.76323274795944E-006</v>
      </c>
      <c r="J2681" s="6" t="n">
        <f aca="false">J2680+I2681</f>
        <v>0.992260929384128</v>
      </c>
    </row>
    <row r="2682" customFormat="false" ht="12.75" hidden="false" customHeight="false" outlineLevel="0" collapsed="false">
      <c r="A2682" s="20" t="n">
        <v>4266</v>
      </c>
      <c r="B2682" s="21" t="n">
        <v>7</v>
      </c>
      <c r="C2682" s="22" t="n">
        <v>10.143</v>
      </c>
      <c r="D2682" s="22" t="n">
        <v>8.8587</v>
      </c>
      <c r="E2682" s="23" t="n">
        <v>451.56</v>
      </c>
      <c r="F2682" s="23" t="n">
        <v>251</v>
      </c>
      <c r="G2682" s="22" t="n">
        <v>14.714</v>
      </c>
      <c r="H2682" s="22" t="n">
        <v>10.641</v>
      </c>
      <c r="I2682" s="5" t="n">
        <f aca="false">B2682/1035008</f>
        <v>6.76323274795944E-006</v>
      </c>
      <c r="J2682" s="6" t="n">
        <f aca="false">J2681+I2682</f>
        <v>0.992267692616876</v>
      </c>
    </row>
    <row r="2683" customFormat="false" ht="12.75" hidden="false" customHeight="false" outlineLevel="0" collapsed="false">
      <c r="A2683" s="20" t="n">
        <v>51902</v>
      </c>
      <c r="B2683" s="21" t="n">
        <v>7</v>
      </c>
      <c r="C2683" s="22" t="n">
        <v>10.143</v>
      </c>
      <c r="D2683" s="22" t="n">
        <v>7.8194</v>
      </c>
      <c r="E2683" s="23" t="n">
        <v>593.4</v>
      </c>
      <c r="F2683" s="23" t="n">
        <v>527.61</v>
      </c>
      <c r="G2683" s="22" t="n">
        <v>14.857</v>
      </c>
      <c r="H2683" s="22" t="n">
        <v>11.157</v>
      </c>
      <c r="I2683" s="5" t="n">
        <f aca="false">B2683/1035008</f>
        <v>6.76323274795944E-006</v>
      </c>
      <c r="J2683" s="6" t="n">
        <f aca="false">J2682+I2683</f>
        <v>0.992274455849624</v>
      </c>
    </row>
    <row r="2684" customFormat="false" ht="12.75" hidden="false" customHeight="false" outlineLevel="0" collapsed="false">
      <c r="A2684" s="20" t="n">
        <v>650</v>
      </c>
      <c r="B2684" s="21" t="n">
        <v>7</v>
      </c>
      <c r="C2684" s="22" t="n">
        <v>10</v>
      </c>
      <c r="D2684" s="22" t="n">
        <v>8.0416</v>
      </c>
      <c r="E2684" s="23" t="n">
        <v>697.7</v>
      </c>
      <c r="F2684" s="23" t="n">
        <v>694.57</v>
      </c>
      <c r="G2684" s="22" t="n">
        <v>17.857</v>
      </c>
      <c r="H2684" s="22" t="n">
        <v>21.675</v>
      </c>
      <c r="I2684" s="5" t="n">
        <f aca="false">B2684/1035008</f>
        <v>6.76323274795944E-006</v>
      </c>
      <c r="J2684" s="6" t="n">
        <f aca="false">J2683+I2684</f>
        <v>0.992281219082372</v>
      </c>
    </row>
    <row r="2685" customFormat="false" ht="12.75" hidden="false" customHeight="false" outlineLevel="0" collapsed="false">
      <c r="A2685" s="20" t="n">
        <v>56030</v>
      </c>
      <c r="B2685" s="21" t="n">
        <v>7</v>
      </c>
      <c r="C2685" s="22" t="n">
        <v>10</v>
      </c>
      <c r="D2685" s="22" t="n">
        <v>8.6217</v>
      </c>
      <c r="E2685" s="23" t="n">
        <v>719.17</v>
      </c>
      <c r="F2685" s="23" t="n">
        <v>695.05</v>
      </c>
      <c r="G2685" s="22" t="n">
        <v>18.429</v>
      </c>
      <c r="H2685" s="22" t="n">
        <v>17.52</v>
      </c>
      <c r="I2685" s="5" t="n">
        <f aca="false">B2685/1035008</f>
        <v>6.76323274795944E-006</v>
      </c>
      <c r="J2685" s="6" t="n">
        <f aca="false">J2684+I2685</f>
        <v>0.99228798231512</v>
      </c>
    </row>
    <row r="2686" customFormat="false" ht="12.75" hidden="false" customHeight="false" outlineLevel="0" collapsed="false">
      <c r="A2686" s="20" t="n">
        <v>8461</v>
      </c>
      <c r="B2686" s="21" t="n">
        <v>7</v>
      </c>
      <c r="C2686" s="22" t="n">
        <v>9.714</v>
      </c>
      <c r="D2686" s="22" t="n">
        <v>1.6036</v>
      </c>
      <c r="E2686" s="23" t="n">
        <v>1058.7</v>
      </c>
      <c r="F2686" s="23" t="n">
        <v>400.51</v>
      </c>
      <c r="G2686" s="22" t="n">
        <v>33.143</v>
      </c>
      <c r="H2686" s="22" t="n">
        <v>13.297</v>
      </c>
      <c r="I2686" s="5" t="n">
        <f aca="false">B2686/1035008</f>
        <v>6.76323274795944E-006</v>
      </c>
      <c r="J2686" s="6" t="n">
        <f aca="false">J2685+I2686</f>
        <v>0.992294745547868</v>
      </c>
    </row>
    <row r="2687" customFormat="false" ht="12.75" hidden="false" customHeight="false" outlineLevel="0" collapsed="false">
      <c r="A2687" s="20" t="n">
        <v>85302</v>
      </c>
      <c r="B2687" s="21" t="n">
        <v>7</v>
      </c>
      <c r="C2687" s="22" t="n">
        <v>9.571</v>
      </c>
      <c r="D2687" s="22" t="n">
        <v>8.4431</v>
      </c>
      <c r="E2687" s="23" t="n">
        <v>611</v>
      </c>
      <c r="F2687" s="23" t="n">
        <v>546.9</v>
      </c>
      <c r="G2687" s="22" t="n">
        <v>13.143</v>
      </c>
      <c r="H2687" s="22" t="n">
        <v>11.539</v>
      </c>
      <c r="I2687" s="5" t="n">
        <f aca="false">B2687/1035008</f>
        <v>6.76323274795944E-006</v>
      </c>
      <c r="J2687" s="6" t="n">
        <f aca="false">J2686+I2687</f>
        <v>0.992301508780615</v>
      </c>
    </row>
    <row r="2688" customFormat="false" ht="12.75" hidden="false" customHeight="false" outlineLevel="0" collapsed="false">
      <c r="A2688" s="20" t="n">
        <v>1532</v>
      </c>
      <c r="B2688" s="21" t="n">
        <v>7</v>
      </c>
      <c r="C2688" s="22" t="n">
        <v>9.286</v>
      </c>
      <c r="D2688" s="22" t="n">
        <v>10.5942</v>
      </c>
      <c r="E2688" s="23" t="n">
        <v>514.76</v>
      </c>
      <c r="F2688" s="23" t="n">
        <v>632.83</v>
      </c>
      <c r="G2688" s="22" t="n">
        <v>13.571</v>
      </c>
      <c r="H2688" s="22" t="n">
        <v>18.082</v>
      </c>
      <c r="I2688" s="5" t="n">
        <f aca="false">B2688/1035008</f>
        <v>6.76323274795944E-006</v>
      </c>
      <c r="J2688" s="6" t="n">
        <f aca="false">J2687+I2688</f>
        <v>0.992308272013363</v>
      </c>
    </row>
    <row r="2689" customFormat="false" ht="12.75" hidden="false" customHeight="false" outlineLevel="0" collapsed="false">
      <c r="A2689" s="20" t="n">
        <v>38603</v>
      </c>
      <c r="B2689" s="21" t="n">
        <v>7</v>
      </c>
      <c r="C2689" s="22" t="n">
        <v>9.143</v>
      </c>
      <c r="D2689" s="22" t="n">
        <v>6.3621</v>
      </c>
      <c r="E2689" s="23" t="n">
        <v>597.78</v>
      </c>
      <c r="F2689" s="23" t="n">
        <v>423.57</v>
      </c>
      <c r="G2689" s="22" t="n">
        <v>14.429</v>
      </c>
      <c r="H2689" s="22" t="n">
        <v>10.922</v>
      </c>
      <c r="I2689" s="5" t="n">
        <f aca="false">B2689/1035008</f>
        <v>6.76323274795944E-006</v>
      </c>
      <c r="J2689" s="6" t="n">
        <f aca="false">J2688+I2689</f>
        <v>0.992315035246111</v>
      </c>
    </row>
    <row r="2690" customFormat="false" ht="12.75" hidden="false" customHeight="false" outlineLevel="0" collapsed="false">
      <c r="A2690" s="20" t="n">
        <v>9348</v>
      </c>
      <c r="B2690" s="21" t="n">
        <v>7</v>
      </c>
      <c r="C2690" s="22" t="n">
        <v>9.143</v>
      </c>
      <c r="D2690" s="22" t="n">
        <v>7.4706</v>
      </c>
      <c r="E2690" s="23" t="n">
        <v>417.53</v>
      </c>
      <c r="F2690" s="23" t="n">
        <v>353.7</v>
      </c>
      <c r="G2690" s="22" t="n">
        <v>12.857</v>
      </c>
      <c r="H2690" s="22" t="n">
        <v>10.792</v>
      </c>
      <c r="I2690" s="5" t="n">
        <f aca="false">B2690/1035008</f>
        <v>6.76323274795944E-006</v>
      </c>
      <c r="J2690" s="6" t="n">
        <f aca="false">J2689+I2690</f>
        <v>0.992321798478859</v>
      </c>
    </row>
    <row r="2691" customFormat="false" ht="12.75" hidden="false" customHeight="false" outlineLevel="0" collapsed="false">
      <c r="A2691" s="20" t="n">
        <v>8473</v>
      </c>
      <c r="B2691" s="21" t="n">
        <v>7</v>
      </c>
      <c r="C2691" s="22" t="n">
        <v>9</v>
      </c>
      <c r="D2691" s="22" t="n">
        <v>4.3589</v>
      </c>
      <c r="E2691" s="23" t="n">
        <v>947.03</v>
      </c>
      <c r="F2691" s="23" t="n">
        <v>552.24</v>
      </c>
      <c r="G2691" s="22" t="n">
        <v>34.714</v>
      </c>
      <c r="H2691" s="22" t="n">
        <v>22.013</v>
      </c>
      <c r="I2691" s="5" t="n">
        <f aca="false">B2691/1035008</f>
        <v>6.76323274795944E-006</v>
      </c>
      <c r="J2691" s="6" t="n">
        <f aca="false">J2690+I2691</f>
        <v>0.992328561711607</v>
      </c>
    </row>
    <row r="2692" customFormat="false" ht="12.75" hidden="false" customHeight="false" outlineLevel="0" collapsed="false">
      <c r="A2692" s="20" t="n">
        <v>20284</v>
      </c>
      <c r="B2692" s="21" t="n">
        <v>7</v>
      </c>
      <c r="C2692" s="22" t="n">
        <v>8.857</v>
      </c>
      <c r="D2692" s="22" t="n">
        <v>5.757</v>
      </c>
      <c r="E2692" s="23" t="n">
        <v>665.51</v>
      </c>
      <c r="F2692" s="23" t="n">
        <v>492.73</v>
      </c>
      <c r="G2692" s="22" t="n">
        <v>11.857</v>
      </c>
      <c r="H2692" s="22" t="n">
        <v>9.907</v>
      </c>
      <c r="I2692" s="5" t="n">
        <f aca="false">B2692/1035008</f>
        <v>6.76323274795944E-006</v>
      </c>
      <c r="J2692" s="6" t="n">
        <f aca="false">J2691+I2692</f>
        <v>0.992335324944355</v>
      </c>
    </row>
    <row r="2693" customFormat="false" ht="12.75" hidden="false" customHeight="false" outlineLevel="0" collapsed="false">
      <c r="A2693" s="20" t="n">
        <v>2333</v>
      </c>
      <c r="B2693" s="21" t="n">
        <v>7</v>
      </c>
      <c r="C2693" s="22" t="n">
        <v>8.857</v>
      </c>
      <c r="D2693" s="22" t="n">
        <v>9.2273</v>
      </c>
      <c r="E2693" s="23" t="n">
        <v>579.09</v>
      </c>
      <c r="F2693" s="23" t="n">
        <v>642.06</v>
      </c>
      <c r="G2693" s="22" t="n">
        <v>15.571</v>
      </c>
      <c r="H2693" s="22" t="n">
        <v>16.328</v>
      </c>
      <c r="I2693" s="5" t="n">
        <f aca="false">B2693/1035008</f>
        <v>6.76323274795944E-006</v>
      </c>
      <c r="J2693" s="6" t="n">
        <f aca="false">J2692+I2693</f>
        <v>0.992342088177103</v>
      </c>
    </row>
    <row r="2694" customFormat="false" ht="12.75" hidden="false" customHeight="false" outlineLevel="0" collapsed="false">
      <c r="A2694" s="20" t="n">
        <v>45930</v>
      </c>
      <c r="B2694" s="21" t="n">
        <v>7</v>
      </c>
      <c r="C2694" s="22" t="n">
        <v>8.857</v>
      </c>
      <c r="D2694" s="22" t="n">
        <v>9.9738</v>
      </c>
      <c r="E2694" s="23" t="n">
        <v>697.19</v>
      </c>
      <c r="F2694" s="23" t="n">
        <v>1059.03</v>
      </c>
      <c r="G2694" s="22" t="n">
        <v>14.429</v>
      </c>
      <c r="H2694" s="22" t="n">
        <v>18.165</v>
      </c>
      <c r="I2694" s="5" t="n">
        <f aca="false">B2694/1035008</f>
        <v>6.76323274795944E-006</v>
      </c>
      <c r="J2694" s="6" t="n">
        <f aca="false">J2693+I2694</f>
        <v>0.992348851409851</v>
      </c>
    </row>
    <row r="2695" customFormat="false" ht="12.75" hidden="false" customHeight="false" outlineLevel="0" collapsed="false">
      <c r="A2695" s="20" t="n">
        <v>7932</v>
      </c>
      <c r="B2695" s="21" t="n">
        <v>7</v>
      </c>
      <c r="C2695" s="22" t="n">
        <v>8.857</v>
      </c>
      <c r="D2695" s="22" t="n">
        <v>7.3127</v>
      </c>
      <c r="E2695" s="23" t="n">
        <v>486.06</v>
      </c>
      <c r="F2695" s="23" t="n">
        <v>351.47</v>
      </c>
      <c r="G2695" s="22" t="n">
        <v>15.286</v>
      </c>
      <c r="H2695" s="22" t="n">
        <v>14.807</v>
      </c>
      <c r="I2695" s="5" t="n">
        <f aca="false">B2695/1035008</f>
        <v>6.76323274795944E-006</v>
      </c>
      <c r="J2695" s="6" t="n">
        <f aca="false">J2694+I2695</f>
        <v>0.992355614642599</v>
      </c>
    </row>
    <row r="2696" customFormat="false" ht="12.75" hidden="false" customHeight="false" outlineLevel="0" collapsed="false">
      <c r="A2696" s="20" t="n">
        <v>83210</v>
      </c>
      <c r="B2696" s="21" t="n">
        <v>7</v>
      </c>
      <c r="C2696" s="22" t="n">
        <v>8.857</v>
      </c>
      <c r="D2696" s="22" t="n">
        <v>6.2564</v>
      </c>
      <c r="E2696" s="23" t="n">
        <v>468.25</v>
      </c>
      <c r="F2696" s="23" t="n">
        <v>288.93</v>
      </c>
      <c r="G2696" s="22" t="n">
        <v>12.571</v>
      </c>
      <c r="H2696" s="22" t="n">
        <v>9.253</v>
      </c>
      <c r="I2696" s="5" t="n">
        <f aca="false">B2696/1035008</f>
        <v>6.76323274795944E-006</v>
      </c>
      <c r="J2696" s="6" t="n">
        <f aca="false">J2695+I2696</f>
        <v>0.992362377875347</v>
      </c>
    </row>
    <row r="2697" customFormat="false" ht="12.75" hidden="false" customHeight="false" outlineLevel="0" collapsed="false">
      <c r="A2697" s="20" t="n">
        <v>82522</v>
      </c>
      <c r="B2697" s="21" t="n">
        <v>7</v>
      </c>
      <c r="C2697" s="22" t="n">
        <v>8.714</v>
      </c>
      <c r="D2697" s="22" t="n">
        <v>9.7761</v>
      </c>
      <c r="E2697" s="23" t="n">
        <v>501.39</v>
      </c>
      <c r="F2697" s="23" t="n">
        <v>582.82</v>
      </c>
      <c r="G2697" s="22" t="n">
        <v>15.857</v>
      </c>
      <c r="H2697" s="22" t="n">
        <v>22.836</v>
      </c>
      <c r="I2697" s="5" t="n">
        <f aca="false">B2697/1035008</f>
        <v>6.76323274795944E-006</v>
      </c>
      <c r="J2697" s="6" t="n">
        <f aca="false">J2696+I2697</f>
        <v>0.992369141108095</v>
      </c>
    </row>
    <row r="2698" customFormat="false" ht="12.75" hidden="false" customHeight="false" outlineLevel="0" collapsed="false">
      <c r="A2698" s="20" t="n">
        <v>6010</v>
      </c>
      <c r="B2698" s="21" t="n">
        <v>7</v>
      </c>
      <c r="C2698" s="22" t="n">
        <v>8.571</v>
      </c>
      <c r="D2698" s="22" t="n">
        <v>13.9506</v>
      </c>
      <c r="E2698" s="23" t="n">
        <v>502.13</v>
      </c>
      <c r="F2698" s="23" t="n">
        <v>812.11</v>
      </c>
      <c r="G2698" s="22" t="n">
        <v>20.429</v>
      </c>
      <c r="H2698" s="22" t="n">
        <v>34.688</v>
      </c>
      <c r="I2698" s="5" t="n">
        <f aca="false">B2698/1035008</f>
        <v>6.76323274795944E-006</v>
      </c>
      <c r="J2698" s="6" t="n">
        <f aca="false">J2697+I2698</f>
        <v>0.992375904340843</v>
      </c>
    </row>
    <row r="2699" customFormat="false" ht="12.75" hidden="false" customHeight="false" outlineLevel="0" collapsed="false">
      <c r="A2699" s="20" t="n">
        <v>6110</v>
      </c>
      <c r="B2699" s="21" t="n">
        <v>7</v>
      </c>
      <c r="C2699" s="22" t="n">
        <v>8.571</v>
      </c>
      <c r="D2699" s="22" t="n">
        <v>7.0677</v>
      </c>
      <c r="E2699" s="23" t="n">
        <v>680.65</v>
      </c>
      <c r="F2699" s="23" t="n">
        <v>560.2</v>
      </c>
      <c r="G2699" s="22" t="n">
        <v>19.571</v>
      </c>
      <c r="H2699" s="22" t="n">
        <v>18.555</v>
      </c>
      <c r="I2699" s="5" t="n">
        <f aca="false">B2699/1035008</f>
        <v>6.76323274795944E-006</v>
      </c>
      <c r="J2699" s="6" t="n">
        <f aca="false">J2698+I2699</f>
        <v>0.992382667573591</v>
      </c>
    </row>
    <row r="2700" customFormat="false" ht="12.75" hidden="false" customHeight="false" outlineLevel="0" collapsed="false">
      <c r="A2700" s="20" t="n">
        <v>25043</v>
      </c>
      <c r="B2700" s="21" t="n">
        <v>7</v>
      </c>
      <c r="C2700" s="22" t="n">
        <v>8.429</v>
      </c>
      <c r="D2700" s="22" t="n">
        <v>6.9488</v>
      </c>
      <c r="E2700" s="23" t="n">
        <v>644.19</v>
      </c>
      <c r="F2700" s="23" t="n">
        <v>481.64</v>
      </c>
      <c r="G2700" s="22" t="n">
        <v>12.571</v>
      </c>
      <c r="H2700" s="22" t="n">
        <v>11.559</v>
      </c>
      <c r="I2700" s="5" t="n">
        <f aca="false">B2700/1035008</f>
        <v>6.76323274795944E-006</v>
      </c>
      <c r="J2700" s="6" t="n">
        <f aca="false">J2699+I2700</f>
        <v>0.992389430806339</v>
      </c>
    </row>
    <row r="2701" customFormat="false" ht="12.75" hidden="false" customHeight="false" outlineLevel="0" collapsed="false">
      <c r="A2701" s="20" t="n">
        <v>4959</v>
      </c>
      <c r="B2701" s="21" t="n">
        <v>7</v>
      </c>
      <c r="C2701" s="22" t="n">
        <v>8.429</v>
      </c>
      <c r="D2701" s="22" t="n">
        <v>14.1875</v>
      </c>
      <c r="E2701" s="23" t="n">
        <v>898.62</v>
      </c>
      <c r="F2701" s="23" t="n">
        <v>1571.69</v>
      </c>
      <c r="G2701" s="22" t="n">
        <v>9.857</v>
      </c>
      <c r="H2701" s="22" t="n">
        <v>15.795</v>
      </c>
      <c r="I2701" s="5" t="n">
        <f aca="false">B2701/1035008</f>
        <v>6.76323274795944E-006</v>
      </c>
      <c r="J2701" s="6" t="n">
        <f aca="false">J2700+I2701</f>
        <v>0.992396194039087</v>
      </c>
    </row>
    <row r="2702" customFormat="false" ht="12.75" hidden="false" customHeight="false" outlineLevel="0" collapsed="false">
      <c r="A2702" s="20" t="n">
        <v>71431</v>
      </c>
      <c r="B2702" s="21" t="n">
        <v>7</v>
      </c>
      <c r="C2702" s="22" t="n">
        <v>8.286</v>
      </c>
      <c r="D2702" s="22" t="n">
        <v>5.7071</v>
      </c>
      <c r="E2702" s="23" t="n">
        <v>512.03</v>
      </c>
      <c r="F2702" s="23" t="n">
        <v>333.24</v>
      </c>
      <c r="G2702" s="22" t="n">
        <v>9.429</v>
      </c>
      <c r="H2702" s="22" t="n">
        <v>6.399</v>
      </c>
      <c r="I2702" s="5" t="n">
        <f aca="false">B2702/1035008</f>
        <v>6.76323274795944E-006</v>
      </c>
      <c r="J2702" s="6" t="n">
        <f aca="false">J2701+I2702</f>
        <v>0.992402957271835</v>
      </c>
    </row>
    <row r="2703" customFormat="false" ht="12.75" hidden="false" customHeight="false" outlineLevel="0" collapsed="false">
      <c r="A2703" s="20" t="n">
        <v>3804</v>
      </c>
      <c r="B2703" s="21" t="n">
        <v>7</v>
      </c>
      <c r="C2703" s="22" t="n">
        <v>8.143</v>
      </c>
      <c r="D2703" s="22" t="n">
        <v>9.2813</v>
      </c>
      <c r="E2703" s="23" t="n">
        <v>459.09</v>
      </c>
      <c r="F2703" s="23" t="n">
        <v>430.92</v>
      </c>
      <c r="G2703" s="22" t="n">
        <v>10.714</v>
      </c>
      <c r="H2703" s="22" t="n">
        <v>12.526</v>
      </c>
      <c r="I2703" s="5" t="n">
        <f aca="false">B2703/1035008</f>
        <v>6.76323274795944E-006</v>
      </c>
      <c r="J2703" s="6" t="n">
        <f aca="false">J2702+I2703</f>
        <v>0.992409720504583</v>
      </c>
    </row>
    <row r="2704" customFormat="false" ht="12.75" hidden="false" customHeight="false" outlineLevel="0" collapsed="false">
      <c r="A2704" s="20" t="n">
        <v>41031</v>
      </c>
      <c r="B2704" s="21" t="n">
        <v>7</v>
      </c>
      <c r="C2704" s="22" t="n">
        <v>8.143</v>
      </c>
      <c r="D2704" s="22" t="n">
        <v>9.1183</v>
      </c>
      <c r="E2704" s="23" t="n">
        <v>580.51</v>
      </c>
      <c r="F2704" s="23" t="n">
        <v>610.87</v>
      </c>
      <c r="G2704" s="22" t="n">
        <v>12.857</v>
      </c>
      <c r="H2704" s="22" t="n">
        <v>15.291</v>
      </c>
      <c r="I2704" s="5" t="n">
        <f aca="false">B2704/1035008</f>
        <v>6.76323274795944E-006</v>
      </c>
      <c r="J2704" s="6" t="n">
        <f aca="false">J2703+I2704</f>
        <v>0.992416483737331</v>
      </c>
    </row>
    <row r="2705" customFormat="false" ht="12.75" hidden="false" customHeight="false" outlineLevel="0" collapsed="false">
      <c r="A2705" s="20" t="s">
        <v>178</v>
      </c>
      <c r="B2705" s="21" t="n">
        <v>7</v>
      </c>
      <c r="C2705" s="22" t="n">
        <v>8.143</v>
      </c>
      <c r="D2705" s="22" t="n">
        <v>12.4154</v>
      </c>
      <c r="E2705" s="23" t="n">
        <v>381.59</v>
      </c>
      <c r="F2705" s="23" t="n">
        <v>547.02</v>
      </c>
      <c r="G2705" s="22" t="n">
        <v>10.857</v>
      </c>
      <c r="H2705" s="22" t="n">
        <v>17.063</v>
      </c>
      <c r="I2705" s="5" t="n">
        <f aca="false">B2705/1035008</f>
        <v>6.76323274795944E-006</v>
      </c>
      <c r="J2705" s="6" t="n">
        <f aca="false">J2704+I2705</f>
        <v>0.992423246970079</v>
      </c>
    </row>
    <row r="2706" customFormat="false" ht="12.75" hidden="false" customHeight="false" outlineLevel="0" collapsed="false">
      <c r="A2706" s="20" t="n">
        <v>1104</v>
      </c>
      <c r="B2706" s="21" t="n">
        <v>7</v>
      </c>
      <c r="C2706" s="22" t="n">
        <v>8</v>
      </c>
      <c r="D2706" s="22" t="n">
        <v>6.1373</v>
      </c>
      <c r="E2706" s="23" t="n">
        <v>468.93</v>
      </c>
      <c r="F2706" s="23" t="n">
        <v>321.03</v>
      </c>
      <c r="G2706" s="22" t="n">
        <v>14.143</v>
      </c>
      <c r="H2706" s="22" t="n">
        <v>12.24</v>
      </c>
      <c r="I2706" s="5" t="n">
        <f aca="false">B2706/1035008</f>
        <v>6.76323274795944E-006</v>
      </c>
      <c r="J2706" s="6" t="n">
        <f aca="false">J2705+I2706</f>
        <v>0.992430010202827</v>
      </c>
    </row>
    <row r="2707" customFormat="false" ht="12.75" hidden="false" customHeight="false" outlineLevel="0" collapsed="false">
      <c r="A2707" s="20" t="n">
        <v>71199</v>
      </c>
      <c r="B2707" s="21" t="n">
        <v>7</v>
      </c>
      <c r="C2707" s="22" t="n">
        <v>8</v>
      </c>
      <c r="D2707" s="22" t="n">
        <v>3.9158</v>
      </c>
      <c r="E2707" s="23" t="n">
        <v>501.04</v>
      </c>
      <c r="F2707" s="23" t="n">
        <v>257.38</v>
      </c>
      <c r="G2707" s="22" t="n">
        <v>11.714</v>
      </c>
      <c r="H2707" s="22" t="n">
        <v>6.473</v>
      </c>
      <c r="I2707" s="5" t="n">
        <f aca="false">B2707/1035008</f>
        <v>6.76323274795944E-006</v>
      </c>
      <c r="J2707" s="6" t="n">
        <f aca="false">J2706+I2707</f>
        <v>0.992436773435575</v>
      </c>
    </row>
    <row r="2708" customFormat="false" ht="12.75" hidden="false" customHeight="false" outlineLevel="0" collapsed="false">
      <c r="A2708" s="20" t="n">
        <v>243</v>
      </c>
      <c r="B2708" s="21" t="n">
        <v>7</v>
      </c>
      <c r="C2708" s="22" t="n">
        <v>7.857</v>
      </c>
      <c r="D2708" s="22" t="n">
        <v>4.6701</v>
      </c>
      <c r="E2708" s="23" t="n">
        <v>531.26</v>
      </c>
      <c r="F2708" s="23" t="n">
        <v>253.12</v>
      </c>
      <c r="G2708" s="22" t="n">
        <v>12.857</v>
      </c>
      <c r="H2708" s="22" t="n">
        <v>7.734</v>
      </c>
      <c r="I2708" s="5" t="n">
        <f aca="false">B2708/1035008</f>
        <v>6.76323274795944E-006</v>
      </c>
      <c r="J2708" s="6" t="n">
        <f aca="false">J2707+I2708</f>
        <v>0.992443536668322</v>
      </c>
    </row>
    <row r="2709" customFormat="false" ht="12.75" hidden="false" customHeight="false" outlineLevel="0" collapsed="false">
      <c r="A2709" s="20" t="n">
        <v>4263</v>
      </c>
      <c r="B2709" s="21" t="n">
        <v>7</v>
      </c>
      <c r="C2709" s="22" t="n">
        <v>7.857</v>
      </c>
      <c r="D2709" s="22" t="n">
        <v>7.3808</v>
      </c>
      <c r="E2709" s="23" t="n">
        <v>444.85</v>
      </c>
      <c r="F2709" s="23" t="n">
        <v>412.43</v>
      </c>
      <c r="G2709" s="22" t="n">
        <v>12.857</v>
      </c>
      <c r="H2709" s="22" t="n">
        <v>13.272</v>
      </c>
      <c r="I2709" s="5" t="n">
        <f aca="false">B2709/1035008</f>
        <v>6.76323274795944E-006</v>
      </c>
      <c r="J2709" s="6" t="n">
        <f aca="false">J2708+I2709</f>
        <v>0.99245029990107</v>
      </c>
    </row>
    <row r="2710" customFormat="false" ht="12.75" hidden="false" customHeight="false" outlineLevel="0" collapsed="false">
      <c r="A2710" s="20" t="n">
        <v>7908</v>
      </c>
      <c r="B2710" s="21" t="n">
        <v>7</v>
      </c>
      <c r="C2710" s="22" t="n">
        <v>7.714</v>
      </c>
      <c r="D2710" s="22" t="n">
        <v>8.7505</v>
      </c>
      <c r="E2710" s="23" t="n">
        <v>581.36</v>
      </c>
      <c r="F2710" s="23" t="n">
        <v>613.84</v>
      </c>
      <c r="G2710" s="22" t="n">
        <v>14.429</v>
      </c>
      <c r="H2710" s="22" t="n">
        <v>15.863</v>
      </c>
      <c r="I2710" s="5" t="n">
        <f aca="false">B2710/1035008</f>
        <v>6.76323274795944E-006</v>
      </c>
      <c r="J2710" s="6" t="n">
        <f aca="false">J2709+I2710</f>
        <v>0.992457063133818</v>
      </c>
    </row>
    <row r="2711" customFormat="false" ht="12.75" hidden="false" customHeight="false" outlineLevel="0" collapsed="false">
      <c r="A2711" s="20" t="n">
        <v>2441</v>
      </c>
      <c r="B2711" s="21" t="n">
        <v>7</v>
      </c>
      <c r="C2711" s="22" t="n">
        <v>7.571</v>
      </c>
      <c r="D2711" s="22" t="n">
        <v>4.1576</v>
      </c>
      <c r="E2711" s="23" t="n">
        <v>583.36</v>
      </c>
      <c r="F2711" s="23" t="n">
        <v>331.23</v>
      </c>
      <c r="G2711" s="22" t="n">
        <v>12.429</v>
      </c>
      <c r="H2711" s="22" t="n">
        <v>8.142</v>
      </c>
      <c r="I2711" s="5" t="n">
        <f aca="false">B2711/1035008</f>
        <v>6.76323274795944E-006</v>
      </c>
      <c r="J2711" s="6" t="n">
        <f aca="false">J2710+I2711</f>
        <v>0.992463826366566</v>
      </c>
    </row>
    <row r="2712" customFormat="false" ht="12.75" hidden="false" customHeight="false" outlineLevel="0" collapsed="false">
      <c r="A2712" s="20" t="n">
        <v>78606</v>
      </c>
      <c r="B2712" s="21" t="n">
        <v>7</v>
      </c>
      <c r="C2712" s="22" t="n">
        <v>7.571</v>
      </c>
      <c r="D2712" s="22" t="n">
        <v>6.8278</v>
      </c>
      <c r="E2712" s="23" t="n">
        <v>441.91</v>
      </c>
      <c r="F2712" s="23" t="n">
        <v>472.19</v>
      </c>
      <c r="G2712" s="22" t="n">
        <v>11.857</v>
      </c>
      <c r="H2712" s="22" t="n">
        <v>11.611</v>
      </c>
      <c r="I2712" s="5" t="n">
        <f aca="false">B2712/1035008</f>
        <v>6.76323274795944E-006</v>
      </c>
      <c r="J2712" s="6" t="n">
        <f aca="false">J2711+I2712</f>
        <v>0.992470589599314</v>
      </c>
    </row>
    <row r="2713" customFormat="false" ht="12.75" hidden="false" customHeight="false" outlineLevel="0" collapsed="false">
      <c r="A2713" s="20" t="n">
        <v>1953</v>
      </c>
      <c r="B2713" s="21" t="n">
        <v>7</v>
      </c>
      <c r="C2713" s="22" t="n">
        <v>7.286</v>
      </c>
      <c r="D2713" s="22" t="n">
        <v>11.9264</v>
      </c>
      <c r="E2713" s="23" t="n">
        <v>496.12</v>
      </c>
      <c r="F2713" s="23" t="n">
        <v>728.26</v>
      </c>
      <c r="G2713" s="22" t="n">
        <v>15</v>
      </c>
      <c r="H2713" s="22" t="n">
        <v>24.221</v>
      </c>
      <c r="I2713" s="5" t="n">
        <f aca="false">B2713/1035008</f>
        <v>6.76323274795944E-006</v>
      </c>
      <c r="J2713" s="6" t="n">
        <f aca="false">J2712+I2713</f>
        <v>0.992477352832062</v>
      </c>
    </row>
    <row r="2714" customFormat="false" ht="12.75" hidden="false" customHeight="false" outlineLevel="0" collapsed="false">
      <c r="A2714" s="20" t="n">
        <v>71646</v>
      </c>
      <c r="B2714" s="21" t="n">
        <v>7</v>
      </c>
      <c r="C2714" s="22" t="n">
        <v>7.286</v>
      </c>
      <c r="D2714" s="22" t="n">
        <v>6.6261</v>
      </c>
      <c r="E2714" s="23" t="n">
        <v>520.34</v>
      </c>
      <c r="F2714" s="23" t="n">
        <v>496.85</v>
      </c>
      <c r="G2714" s="22" t="n">
        <v>11</v>
      </c>
      <c r="H2714" s="22" t="n">
        <v>10.63</v>
      </c>
      <c r="I2714" s="5" t="n">
        <f aca="false">B2714/1035008</f>
        <v>6.76323274795944E-006</v>
      </c>
      <c r="J2714" s="6" t="n">
        <f aca="false">J2713+I2714</f>
        <v>0.99248411606481</v>
      </c>
    </row>
    <row r="2715" customFormat="false" ht="12.75" hidden="false" customHeight="false" outlineLevel="0" collapsed="false">
      <c r="A2715" s="20" t="n">
        <v>9140</v>
      </c>
      <c r="B2715" s="21" t="n">
        <v>7</v>
      </c>
      <c r="C2715" s="22" t="n">
        <v>7.286</v>
      </c>
      <c r="D2715" s="22" t="n">
        <v>13.6469</v>
      </c>
      <c r="E2715" s="23" t="n">
        <v>499.94</v>
      </c>
      <c r="F2715" s="23" t="n">
        <v>964.38</v>
      </c>
      <c r="G2715" s="22" t="n">
        <v>12.857</v>
      </c>
      <c r="H2715" s="22" t="n">
        <v>24.21</v>
      </c>
      <c r="I2715" s="5" t="n">
        <f aca="false">B2715/1035008</f>
        <v>6.76323274795944E-006</v>
      </c>
      <c r="J2715" s="6" t="n">
        <f aca="false">J2714+I2715</f>
        <v>0.992490879297558</v>
      </c>
    </row>
    <row r="2716" customFormat="false" ht="12.75" hidden="false" customHeight="false" outlineLevel="0" collapsed="false">
      <c r="A2716" s="20" t="n">
        <v>85309</v>
      </c>
      <c r="B2716" s="21" t="n">
        <v>7</v>
      </c>
      <c r="C2716" s="22" t="n">
        <v>7.143</v>
      </c>
      <c r="D2716" s="22" t="n">
        <v>6.3095</v>
      </c>
      <c r="E2716" s="23" t="n">
        <v>514.93</v>
      </c>
      <c r="F2716" s="23" t="n">
        <v>630.17</v>
      </c>
      <c r="G2716" s="22" t="n">
        <v>12.286</v>
      </c>
      <c r="H2716" s="22" t="n">
        <v>13.708</v>
      </c>
      <c r="I2716" s="5" t="n">
        <f aca="false">B2716/1035008</f>
        <v>6.76323274795944E-006</v>
      </c>
      <c r="J2716" s="6" t="n">
        <f aca="false">J2715+I2716</f>
        <v>0.992497642530306</v>
      </c>
    </row>
    <row r="2717" customFormat="false" ht="12.75" hidden="false" customHeight="false" outlineLevel="0" collapsed="false">
      <c r="A2717" s="20" t="n">
        <v>85182</v>
      </c>
      <c r="B2717" s="21" t="n">
        <v>7</v>
      </c>
      <c r="C2717" s="22" t="n">
        <v>6.857</v>
      </c>
      <c r="D2717" s="22" t="n">
        <v>7.1514</v>
      </c>
      <c r="E2717" s="23" t="n">
        <v>473.54</v>
      </c>
      <c r="F2717" s="23" t="n">
        <v>556.08</v>
      </c>
      <c r="G2717" s="22" t="n">
        <v>9.857</v>
      </c>
      <c r="H2717" s="22" t="n">
        <v>11.022</v>
      </c>
      <c r="I2717" s="5" t="n">
        <f aca="false">B2717/1035008</f>
        <v>6.76323274795944E-006</v>
      </c>
      <c r="J2717" s="6" t="n">
        <f aca="false">J2716+I2717</f>
        <v>0.992504405763054</v>
      </c>
    </row>
    <row r="2718" customFormat="false" ht="12.75" hidden="false" customHeight="false" outlineLevel="0" collapsed="false">
      <c r="A2718" s="20" t="n">
        <v>11284</v>
      </c>
      <c r="B2718" s="21" t="n">
        <v>7</v>
      </c>
      <c r="C2718" s="22" t="n">
        <v>6.714</v>
      </c>
      <c r="D2718" s="22" t="n">
        <v>7.3872</v>
      </c>
      <c r="E2718" s="23" t="n">
        <v>360.15</v>
      </c>
      <c r="F2718" s="23" t="n">
        <v>292.2</v>
      </c>
      <c r="G2718" s="22" t="n">
        <v>11.143</v>
      </c>
      <c r="H2718" s="22" t="n">
        <v>11.978</v>
      </c>
      <c r="I2718" s="5" t="n">
        <f aca="false">B2718/1035008</f>
        <v>6.76323274795944E-006</v>
      </c>
      <c r="J2718" s="6" t="n">
        <f aca="false">J2717+I2718</f>
        <v>0.992511168995802</v>
      </c>
    </row>
    <row r="2719" customFormat="false" ht="12.75" hidden="false" customHeight="false" outlineLevel="0" collapsed="false">
      <c r="A2719" s="20" t="n">
        <v>1984</v>
      </c>
      <c r="B2719" s="21" t="n">
        <v>7</v>
      </c>
      <c r="C2719" s="22" t="n">
        <v>6.714</v>
      </c>
      <c r="D2719" s="22" t="n">
        <v>7.5876</v>
      </c>
      <c r="E2719" s="23" t="n">
        <v>506.89</v>
      </c>
      <c r="F2719" s="23" t="n">
        <v>624.31</v>
      </c>
      <c r="G2719" s="22" t="n">
        <v>11.857</v>
      </c>
      <c r="H2719" s="22" t="n">
        <v>15.529</v>
      </c>
      <c r="I2719" s="5" t="n">
        <f aca="false">B2719/1035008</f>
        <v>6.76323274795944E-006</v>
      </c>
      <c r="J2719" s="6" t="n">
        <f aca="false">J2718+I2719</f>
        <v>0.99251793222855</v>
      </c>
    </row>
    <row r="2720" customFormat="false" ht="12.75" hidden="false" customHeight="false" outlineLevel="0" collapsed="false">
      <c r="A2720" s="20" t="n">
        <v>7841</v>
      </c>
      <c r="B2720" s="21" t="n">
        <v>7</v>
      </c>
      <c r="C2720" s="22" t="n">
        <v>6.714</v>
      </c>
      <c r="D2720" s="22" t="n">
        <v>8.3609</v>
      </c>
      <c r="E2720" s="23" t="n">
        <v>472.09</v>
      </c>
      <c r="F2720" s="23" t="n">
        <v>405.44</v>
      </c>
      <c r="G2720" s="22" t="n">
        <v>10.571</v>
      </c>
      <c r="H2720" s="22" t="n">
        <v>13.951</v>
      </c>
      <c r="I2720" s="5" t="n">
        <f aca="false">B2720/1035008</f>
        <v>6.76323274795944E-006</v>
      </c>
      <c r="J2720" s="6" t="n">
        <f aca="false">J2719+I2720</f>
        <v>0.992524695461298</v>
      </c>
    </row>
    <row r="2721" customFormat="false" ht="12.75" hidden="false" customHeight="false" outlineLevel="0" collapsed="false">
      <c r="A2721" s="20" t="n">
        <v>94224</v>
      </c>
      <c r="B2721" s="21" t="n">
        <v>7</v>
      </c>
      <c r="C2721" s="22" t="n">
        <v>6.571</v>
      </c>
      <c r="D2721" s="22" t="n">
        <v>9.0895</v>
      </c>
      <c r="E2721" s="23" t="n">
        <v>352.16</v>
      </c>
      <c r="F2721" s="23" t="n">
        <v>535.31</v>
      </c>
      <c r="G2721" s="22" t="n">
        <v>12.429</v>
      </c>
      <c r="H2721" s="22" t="n">
        <v>20.967</v>
      </c>
      <c r="I2721" s="5" t="n">
        <f aca="false">B2721/1035008</f>
        <v>6.76323274795944E-006</v>
      </c>
      <c r="J2721" s="6" t="n">
        <f aca="false">J2720+I2721</f>
        <v>0.992531458694046</v>
      </c>
    </row>
    <row r="2722" customFormat="false" ht="12.75" hidden="false" customHeight="false" outlineLevel="0" collapsed="false">
      <c r="A2722" s="20" t="n">
        <v>20208</v>
      </c>
      <c r="B2722" s="21" t="n">
        <v>7</v>
      </c>
      <c r="C2722" s="22" t="n">
        <v>6.429</v>
      </c>
      <c r="D2722" s="22" t="n">
        <v>3.5523</v>
      </c>
      <c r="E2722" s="23" t="n">
        <v>350.88</v>
      </c>
      <c r="F2722" s="23" t="n">
        <v>164.91</v>
      </c>
      <c r="G2722" s="22" t="n">
        <v>11.286</v>
      </c>
      <c r="H2722" s="22" t="n">
        <v>6.676</v>
      </c>
      <c r="I2722" s="5" t="n">
        <f aca="false">B2722/1035008</f>
        <v>6.76323274795944E-006</v>
      </c>
      <c r="J2722" s="6" t="n">
        <f aca="false">J2721+I2722</f>
        <v>0.992538221926794</v>
      </c>
    </row>
    <row r="2723" customFormat="false" ht="12.75" hidden="false" customHeight="false" outlineLevel="0" collapsed="false">
      <c r="A2723" s="20" t="n">
        <v>20490</v>
      </c>
      <c r="B2723" s="21" t="n">
        <v>7</v>
      </c>
      <c r="C2723" s="22" t="n">
        <v>6.429</v>
      </c>
      <c r="D2723" s="22" t="n">
        <v>4.7559</v>
      </c>
      <c r="E2723" s="23" t="n">
        <v>343.61</v>
      </c>
      <c r="F2723" s="23" t="n">
        <v>231.18</v>
      </c>
      <c r="G2723" s="22" t="n">
        <v>10.143</v>
      </c>
      <c r="H2723" s="22" t="n">
        <v>9.335</v>
      </c>
      <c r="I2723" s="5" t="n">
        <f aca="false">B2723/1035008</f>
        <v>6.76323274795944E-006</v>
      </c>
      <c r="J2723" s="6" t="n">
        <f aca="false">J2722+I2723</f>
        <v>0.992544985159542</v>
      </c>
    </row>
    <row r="2724" customFormat="false" ht="12.75" hidden="false" customHeight="false" outlineLevel="0" collapsed="false">
      <c r="A2724" s="20" t="n">
        <v>53501</v>
      </c>
      <c r="B2724" s="21" t="n">
        <v>7</v>
      </c>
      <c r="C2724" s="22" t="n">
        <v>6.429</v>
      </c>
      <c r="D2724" s="22" t="n">
        <v>5.3184</v>
      </c>
      <c r="E2724" s="23" t="n">
        <v>346.17</v>
      </c>
      <c r="F2724" s="23" t="n">
        <v>228.17</v>
      </c>
      <c r="G2724" s="22" t="n">
        <v>10.429</v>
      </c>
      <c r="H2724" s="22" t="n">
        <v>9.846</v>
      </c>
      <c r="I2724" s="5" t="n">
        <f aca="false">B2724/1035008</f>
        <v>6.76323274795944E-006</v>
      </c>
      <c r="J2724" s="6" t="n">
        <f aca="false">J2723+I2724</f>
        <v>0.99255174839229</v>
      </c>
    </row>
    <row r="2725" customFormat="false" ht="12.75" hidden="false" customHeight="false" outlineLevel="0" collapsed="false">
      <c r="A2725" s="20" t="n">
        <v>42989</v>
      </c>
      <c r="B2725" s="21" t="n">
        <v>7</v>
      </c>
      <c r="C2725" s="22" t="n">
        <v>6.286</v>
      </c>
      <c r="D2725" s="22" t="n">
        <v>4.3095</v>
      </c>
      <c r="E2725" s="23" t="n">
        <v>441.84</v>
      </c>
      <c r="F2725" s="23" t="n">
        <v>299.48</v>
      </c>
      <c r="G2725" s="22" t="n">
        <v>10.714</v>
      </c>
      <c r="H2725" s="22" t="n">
        <v>9.178</v>
      </c>
      <c r="I2725" s="5" t="n">
        <f aca="false">B2725/1035008</f>
        <v>6.76323274795944E-006</v>
      </c>
      <c r="J2725" s="6" t="n">
        <f aca="false">J2724+I2725</f>
        <v>0.992558511625038</v>
      </c>
    </row>
    <row r="2726" customFormat="false" ht="12.75" hidden="false" customHeight="false" outlineLevel="0" collapsed="false">
      <c r="A2726" s="20" t="n">
        <v>6804</v>
      </c>
      <c r="B2726" s="21" t="n">
        <v>7</v>
      </c>
      <c r="C2726" s="22" t="n">
        <v>6.286</v>
      </c>
      <c r="D2726" s="22" t="n">
        <v>5.5891</v>
      </c>
      <c r="E2726" s="23" t="n">
        <v>289.64</v>
      </c>
      <c r="F2726" s="23" t="n">
        <v>245.45</v>
      </c>
      <c r="G2726" s="22" t="n">
        <v>14.429</v>
      </c>
      <c r="H2726" s="22" t="n">
        <v>15.48</v>
      </c>
      <c r="I2726" s="5" t="n">
        <f aca="false">B2726/1035008</f>
        <v>6.76323274795944E-006</v>
      </c>
      <c r="J2726" s="6" t="n">
        <f aca="false">J2725+I2726</f>
        <v>0.992565274857786</v>
      </c>
    </row>
    <row r="2727" customFormat="false" ht="12.75" hidden="false" customHeight="false" outlineLevel="0" collapsed="false">
      <c r="A2727" s="20" t="n">
        <v>30020</v>
      </c>
      <c r="B2727" s="21" t="n">
        <v>7</v>
      </c>
      <c r="C2727" s="22" t="n">
        <v>6.143</v>
      </c>
      <c r="D2727" s="22" t="n">
        <v>4.7759</v>
      </c>
      <c r="E2727" s="23" t="n">
        <v>366.38</v>
      </c>
      <c r="F2727" s="23" t="n">
        <v>298.28</v>
      </c>
      <c r="G2727" s="22" t="n">
        <v>12.714</v>
      </c>
      <c r="H2727" s="22" t="n">
        <v>13.72</v>
      </c>
      <c r="I2727" s="5" t="n">
        <f aca="false">B2727/1035008</f>
        <v>6.76323274795944E-006</v>
      </c>
      <c r="J2727" s="6" t="n">
        <f aca="false">J2726+I2727</f>
        <v>0.992572038090534</v>
      </c>
    </row>
    <row r="2728" customFormat="false" ht="12.75" hidden="false" customHeight="false" outlineLevel="0" collapsed="false">
      <c r="A2728" s="20" t="n">
        <v>7366</v>
      </c>
      <c r="B2728" s="21" t="n">
        <v>7</v>
      </c>
      <c r="C2728" s="22" t="n">
        <v>6.143</v>
      </c>
      <c r="D2728" s="22" t="n">
        <v>6.3882</v>
      </c>
      <c r="E2728" s="23" t="n">
        <v>432.59</v>
      </c>
      <c r="F2728" s="23" t="n">
        <v>651.14</v>
      </c>
      <c r="G2728" s="22" t="n">
        <v>16.143</v>
      </c>
      <c r="H2728" s="22" t="n">
        <v>22.631</v>
      </c>
      <c r="I2728" s="5" t="n">
        <f aca="false">B2728/1035008</f>
        <v>6.76323274795944E-006</v>
      </c>
      <c r="J2728" s="6" t="n">
        <f aca="false">J2727+I2728</f>
        <v>0.992578801323282</v>
      </c>
    </row>
    <row r="2729" customFormat="false" ht="12.75" hidden="false" customHeight="false" outlineLevel="0" collapsed="false">
      <c r="A2729" s="20" t="n">
        <v>2365</v>
      </c>
      <c r="B2729" s="21" t="n">
        <v>7</v>
      </c>
      <c r="C2729" s="22" t="n">
        <v>6</v>
      </c>
      <c r="D2729" s="22" t="n">
        <v>6.1914</v>
      </c>
      <c r="E2729" s="23" t="n">
        <v>385.52</v>
      </c>
      <c r="F2729" s="23" t="n">
        <v>457.41</v>
      </c>
      <c r="G2729" s="22" t="n">
        <v>9.429</v>
      </c>
      <c r="H2729" s="22" t="n">
        <v>12.04</v>
      </c>
      <c r="I2729" s="5" t="n">
        <f aca="false">B2729/1035008</f>
        <v>6.76323274795944E-006</v>
      </c>
      <c r="J2729" s="6" t="n">
        <f aca="false">J2728+I2729</f>
        <v>0.992585564556029</v>
      </c>
    </row>
    <row r="2730" customFormat="false" ht="12.75" hidden="false" customHeight="false" outlineLevel="0" collapsed="false">
      <c r="A2730" s="20" t="n">
        <v>71630</v>
      </c>
      <c r="B2730" s="21" t="n">
        <v>7</v>
      </c>
      <c r="C2730" s="22" t="n">
        <v>6</v>
      </c>
      <c r="D2730" s="22" t="n">
        <v>8.1035</v>
      </c>
      <c r="E2730" s="23" t="n">
        <v>346.86</v>
      </c>
      <c r="F2730" s="23" t="n">
        <v>484.51</v>
      </c>
      <c r="G2730" s="22" t="n">
        <v>12</v>
      </c>
      <c r="H2730" s="22" t="n">
        <v>14.888</v>
      </c>
      <c r="I2730" s="5" t="n">
        <f aca="false">B2730/1035008</f>
        <v>6.76323274795944E-006</v>
      </c>
      <c r="J2730" s="6" t="n">
        <f aca="false">J2729+I2730</f>
        <v>0.992592327788777</v>
      </c>
    </row>
    <row r="2731" customFormat="false" ht="12.75" hidden="false" customHeight="false" outlineLevel="0" collapsed="false">
      <c r="A2731" s="20" t="n">
        <v>1125</v>
      </c>
      <c r="B2731" s="21" t="n">
        <v>7</v>
      </c>
      <c r="C2731" s="22" t="n">
        <v>5.857</v>
      </c>
      <c r="D2731" s="22" t="n">
        <v>5.4292</v>
      </c>
      <c r="E2731" s="23" t="n">
        <v>337.93</v>
      </c>
      <c r="F2731" s="23" t="n">
        <v>311.24</v>
      </c>
      <c r="G2731" s="22" t="n">
        <v>7.429</v>
      </c>
      <c r="H2731" s="22" t="n">
        <v>7.02</v>
      </c>
      <c r="I2731" s="5" t="n">
        <f aca="false">B2731/1035008</f>
        <v>6.76323274795944E-006</v>
      </c>
      <c r="J2731" s="6" t="n">
        <f aca="false">J2730+I2731</f>
        <v>0.992599091021525</v>
      </c>
    </row>
    <row r="2732" customFormat="false" ht="12.75" hidden="false" customHeight="false" outlineLevel="0" collapsed="false">
      <c r="A2732" s="20" t="n">
        <v>7859</v>
      </c>
      <c r="B2732" s="21" t="n">
        <v>7</v>
      </c>
      <c r="C2732" s="22" t="n">
        <v>5.714</v>
      </c>
      <c r="D2732" s="22" t="n">
        <v>3.3523</v>
      </c>
      <c r="E2732" s="23" t="n">
        <v>408.67</v>
      </c>
      <c r="F2732" s="23" t="n">
        <v>293</v>
      </c>
      <c r="G2732" s="22" t="n">
        <v>8.286</v>
      </c>
      <c r="H2732" s="22" t="n">
        <v>6.047</v>
      </c>
      <c r="I2732" s="5" t="n">
        <f aca="false">B2732/1035008</f>
        <v>6.76323274795944E-006</v>
      </c>
      <c r="J2732" s="6" t="n">
        <f aca="false">J2731+I2732</f>
        <v>0.992605854254273</v>
      </c>
    </row>
    <row r="2733" customFormat="false" ht="12.75" hidden="false" customHeight="false" outlineLevel="0" collapsed="false">
      <c r="A2733" s="20" t="n">
        <v>37990</v>
      </c>
      <c r="B2733" s="21" t="n">
        <v>7</v>
      </c>
      <c r="C2733" s="22" t="n">
        <v>5.571</v>
      </c>
      <c r="D2733" s="22" t="n">
        <v>4.7559</v>
      </c>
      <c r="E2733" s="23" t="n">
        <v>390.89</v>
      </c>
      <c r="F2733" s="23" t="n">
        <v>320.83</v>
      </c>
      <c r="G2733" s="22" t="n">
        <v>9.143</v>
      </c>
      <c r="H2733" s="22" t="n">
        <v>7.967</v>
      </c>
      <c r="I2733" s="5" t="n">
        <f aca="false">B2733/1035008</f>
        <v>6.76323274795944E-006</v>
      </c>
      <c r="J2733" s="6" t="n">
        <f aca="false">J2732+I2733</f>
        <v>0.992612617487021</v>
      </c>
    </row>
    <row r="2734" customFormat="false" ht="12.75" hidden="false" customHeight="false" outlineLevel="0" collapsed="false">
      <c r="A2734" s="20" t="n">
        <v>83920</v>
      </c>
      <c r="B2734" s="21" t="n">
        <v>7</v>
      </c>
      <c r="C2734" s="22" t="n">
        <v>5.571</v>
      </c>
      <c r="D2734" s="22" t="n">
        <v>5.5032</v>
      </c>
      <c r="E2734" s="23" t="n">
        <v>318.27</v>
      </c>
      <c r="F2734" s="23" t="n">
        <v>338.37</v>
      </c>
      <c r="G2734" s="22" t="n">
        <v>11.714</v>
      </c>
      <c r="H2734" s="22" t="n">
        <v>13.829</v>
      </c>
      <c r="I2734" s="5" t="n">
        <f aca="false">B2734/1035008</f>
        <v>6.76323274795944E-006</v>
      </c>
      <c r="J2734" s="6" t="n">
        <f aca="false">J2733+I2734</f>
        <v>0.992619380719769</v>
      </c>
    </row>
    <row r="2735" customFormat="false" ht="12.75" hidden="false" customHeight="false" outlineLevel="0" collapsed="false">
      <c r="A2735" s="20" t="n">
        <v>57470</v>
      </c>
      <c r="B2735" s="21" t="n">
        <v>7</v>
      </c>
      <c r="C2735" s="22" t="n">
        <v>5.429</v>
      </c>
      <c r="D2735" s="22" t="n">
        <v>6.5283</v>
      </c>
      <c r="E2735" s="23" t="n">
        <v>359.96</v>
      </c>
      <c r="F2735" s="23" t="n">
        <v>397.08</v>
      </c>
      <c r="G2735" s="22" t="n">
        <v>8.429</v>
      </c>
      <c r="H2735" s="22" t="n">
        <v>9.181</v>
      </c>
      <c r="I2735" s="5" t="n">
        <f aca="false">B2735/1035008</f>
        <v>6.76323274795944E-006</v>
      </c>
      <c r="J2735" s="6" t="n">
        <f aca="false">J2734+I2735</f>
        <v>0.992626143952517</v>
      </c>
    </row>
    <row r="2736" customFormat="false" ht="12.75" hidden="false" customHeight="false" outlineLevel="0" collapsed="false">
      <c r="A2736" s="20" t="n">
        <v>5969</v>
      </c>
      <c r="B2736" s="21" t="n">
        <v>7</v>
      </c>
      <c r="C2736" s="22" t="n">
        <v>5.429</v>
      </c>
      <c r="D2736" s="22" t="n">
        <v>5.6821</v>
      </c>
      <c r="E2736" s="23" t="n">
        <v>436.94</v>
      </c>
      <c r="F2736" s="23" t="n">
        <v>474.25</v>
      </c>
      <c r="G2736" s="22" t="n">
        <v>10.143</v>
      </c>
      <c r="H2736" s="22" t="n">
        <v>10.367</v>
      </c>
      <c r="I2736" s="5" t="n">
        <f aca="false">B2736/1035008</f>
        <v>6.76323274795944E-006</v>
      </c>
      <c r="J2736" s="6" t="n">
        <f aca="false">J2735+I2736</f>
        <v>0.992632907185265</v>
      </c>
    </row>
    <row r="2737" customFormat="false" ht="12.75" hidden="false" customHeight="false" outlineLevel="0" collapsed="false">
      <c r="A2737" s="20" t="n">
        <v>2839</v>
      </c>
      <c r="B2737" s="21" t="n">
        <v>7</v>
      </c>
      <c r="C2737" s="22" t="n">
        <v>5.286</v>
      </c>
      <c r="D2737" s="22" t="n">
        <v>5.2825</v>
      </c>
      <c r="E2737" s="23" t="n">
        <v>603.4</v>
      </c>
      <c r="F2737" s="23" t="n">
        <v>860.08</v>
      </c>
      <c r="G2737" s="22" t="n">
        <v>8.286</v>
      </c>
      <c r="H2737" s="22" t="n">
        <v>9.447</v>
      </c>
      <c r="I2737" s="5" t="n">
        <f aca="false">B2737/1035008</f>
        <v>6.76323274795944E-006</v>
      </c>
      <c r="J2737" s="6" t="n">
        <f aca="false">J2736+I2737</f>
        <v>0.992639670418013</v>
      </c>
    </row>
    <row r="2738" customFormat="false" ht="12.75" hidden="false" customHeight="false" outlineLevel="0" collapsed="false">
      <c r="A2738" s="20" t="n">
        <v>87340</v>
      </c>
      <c r="B2738" s="21" t="n">
        <v>7</v>
      </c>
      <c r="C2738" s="22" t="n">
        <v>5.286</v>
      </c>
      <c r="D2738" s="22" t="n">
        <v>7.9313</v>
      </c>
      <c r="E2738" s="23" t="n">
        <v>245.83</v>
      </c>
      <c r="F2738" s="23" t="n">
        <v>299.23</v>
      </c>
      <c r="G2738" s="22" t="n">
        <v>9</v>
      </c>
      <c r="H2738" s="22" t="n">
        <v>13.988</v>
      </c>
      <c r="I2738" s="5" t="n">
        <f aca="false">B2738/1035008</f>
        <v>6.76323274795944E-006</v>
      </c>
      <c r="J2738" s="6" t="n">
        <f aca="false">J2737+I2738</f>
        <v>0.992646433650761</v>
      </c>
    </row>
    <row r="2739" customFormat="false" ht="12.75" hidden="false" customHeight="false" outlineLevel="0" collapsed="false">
      <c r="A2739" s="20" t="n">
        <v>94423</v>
      </c>
      <c r="B2739" s="21" t="n">
        <v>7</v>
      </c>
      <c r="C2739" s="22" t="n">
        <v>5.286</v>
      </c>
      <c r="D2739" s="22" t="n">
        <v>6.2906</v>
      </c>
      <c r="E2739" s="23" t="n">
        <v>425.6</v>
      </c>
      <c r="F2739" s="23" t="n">
        <v>732.75</v>
      </c>
      <c r="G2739" s="22" t="n">
        <v>18.286</v>
      </c>
      <c r="H2739" s="22" t="n">
        <v>38.857</v>
      </c>
      <c r="I2739" s="5" t="n">
        <f aca="false">B2739/1035008</f>
        <v>6.76323274795944E-006</v>
      </c>
      <c r="J2739" s="6" t="n">
        <f aca="false">J2738+I2739</f>
        <v>0.992653196883509</v>
      </c>
    </row>
    <row r="2740" customFormat="false" ht="12.75" hidden="false" customHeight="false" outlineLevel="0" collapsed="false">
      <c r="A2740" s="20" t="n">
        <v>37601</v>
      </c>
      <c r="B2740" s="21" t="n">
        <v>7</v>
      </c>
      <c r="C2740" s="22" t="n">
        <v>5.143</v>
      </c>
      <c r="D2740" s="22" t="n">
        <v>8.5133</v>
      </c>
      <c r="E2740" s="23" t="n">
        <v>274.49</v>
      </c>
      <c r="F2740" s="23" t="n">
        <v>274.52</v>
      </c>
      <c r="G2740" s="22" t="n">
        <v>7.857</v>
      </c>
      <c r="H2740" s="22" t="n">
        <v>10.605</v>
      </c>
      <c r="I2740" s="5" t="n">
        <f aca="false">B2740/1035008</f>
        <v>6.76323274795944E-006</v>
      </c>
      <c r="J2740" s="6" t="n">
        <f aca="false">J2739+I2740</f>
        <v>0.992659960116257</v>
      </c>
    </row>
    <row r="2741" customFormat="false" ht="12.75" hidden="false" customHeight="false" outlineLevel="0" collapsed="false">
      <c r="A2741" s="20" t="n">
        <v>49391</v>
      </c>
      <c r="B2741" s="21" t="n">
        <v>7</v>
      </c>
      <c r="C2741" s="22" t="n">
        <v>5.143</v>
      </c>
      <c r="D2741" s="22" t="n">
        <v>5.0143</v>
      </c>
      <c r="E2741" s="23" t="n">
        <v>444.39</v>
      </c>
      <c r="F2741" s="23" t="n">
        <v>414.74</v>
      </c>
      <c r="G2741" s="22" t="n">
        <v>8.714</v>
      </c>
      <c r="H2741" s="22" t="n">
        <v>8.976</v>
      </c>
      <c r="I2741" s="5" t="n">
        <f aca="false">B2741/1035008</f>
        <v>6.76323274795944E-006</v>
      </c>
      <c r="J2741" s="6" t="n">
        <f aca="false">J2740+I2741</f>
        <v>0.992666723349005</v>
      </c>
    </row>
    <row r="2742" customFormat="false" ht="12.75" hidden="false" customHeight="false" outlineLevel="0" collapsed="false">
      <c r="A2742" s="20" t="n">
        <v>7466</v>
      </c>
      <c r="B2742" s="21" t="n">
        <v>7</v>
      </c>
      <c r="C2742" s="22" t="n">
        <v>5.143</v>
      </c>
      <c r="D2742" s="22" t="n">
        <v>2.9681</v>
      </c>
      <c r="E2742" s="23" t="n">
        <v>295.74</v>
      </c>
      <c r="F2742" s="23" t="n">
        <v>237.6</v>
      </c>
      <c r="G2742" s="22" t="n">
        <v>8.143</v>
      </c>
      <c r="H2742" s="22" t="n">
        <v>7.904</v>
      </c>
      <c r="I2742" s="5" t="n">
        <f aca="false">B2742/1035008</f>
        <v>6.76323274795944E-006</v>
      </c>
      <c r="J2742" s="6" t="n">
        <f aca="false">J2741+I2742</f>
        <v>0.992673486581753</v>
      </c>
    </row>
    <row r="2743" customFormat="false" ht="12.75" hidden="false" customHeight="false" outlineLevel="0" collapsed="false">
      <c r="A2743" s="20" t="n">
        <v>3094</v>
      </c>
      <c r="B2743" s="21" t="n">
        <v>7</v>
      </c>
      <c r="C2743" s="22" t="n">
        <v>5</v>
      </c>
      <c r="D2743" s="22" t="n">
        <v>8.4459</v>
      </c>
      <c r="E2743" s="23" t="n">
        <v>317.09</v>
      </c>
      <c r="F2743" s="23" t="n">
        <v>614.38</v>
      </c>
      <c r="G2743" s="22" t="n">
        <v>9.143</v>
      </c>
      <c r="H2743" s="22" t="n">
        <v>18.05</v>
      </c>
      <c r="I2743" s="5" t="n">
        <f aca="false">B2743/1035008</f>
        <v>6.76323274795944E-006</v>
      </c>
      <c r="J2743" s="6" t="n">
        <f aca="false">J2742+I2743</f>
        <v>0.992680249814501</v>
      </c>
    </row>
    <row r="2744" customFormat="false" ht="12.75" hidden="false" customHeight="false" outlineLevel="0" collapsed="false">
      <c r="A2744" s="20" t="s">
        <v>179</v>
      </c>
      <c r="B2744" s="21" t="n">
        <v>7</v>
      </c>
      <c r="C2744" s="22" t="n">
        <v>5</v>
      </c>
      <c r="D2744" s="22" t="n">
        <v>5.2281</v>
      </c>
      <c r="E2744" s="23" t="n">
        <v>275.24</v>
      </c>
      <c r="F2744" s="23" t="n">
        <v>267.4</v>
      </c>
      <c r="G2744" s="22" t="n">
        <v>6.286</v>
      </c>
      <c r="H2744" s="22" t="n">
        <v>6.525</v>
      </c>
      <c r="I2744" s="5" t="n">
        <f aca="false">B2744/1035008</f>
        <v>6.76323274795944E-006</v>
      </c>
      <c r="J2744" s="6" t="n">
        <f aca="false">J2743+I2744</f>
        <v>0.992687013047249</v>
      </c>
    </row>
    <row r="2745" customFormat="false" ht="12.75" hidden="false" customHeight="false" outlineLevel="0" collapsed="false">
      <c r="A2745" s="20" t="s">
        <v>180</v>
      </c>
      <c r="B2745" s="21" t="n">
        <v>7</v>
      </c>
      <c r="C2745" s="22" t="n">
        <v>5</v>
      </c>
      <c r="D2745" s="22" t="n">
        <v>6.1373</v>
      </c>
      <c r="E2745" s="23" t="n">
        <v>346.73</v>
      </c>
      <c r="F2745" s="23" t="n">
        <v>424.75</v>
      </c>
      <c r="G2745" s="22" t="n">
        <v>7.857</v>
      </c>
      <c r="H2745" s="22" t="n">
        <v>10.839</v>
      </c>
      <c r="I2745" s="5" t="n">
        <f aca="false">B2745/1035008</f>
        <v>6.76323274795944E-006</v>
      </c>
      <c r="J2745" s="6" t="n">
        <f aca="false">J2744+I2745</f>
        <v>0.992693776279997</v>
      </c>
    </row>
    <row r="2746" customFormat="false" ht="12.75" hidden="false" customHeight="false" outlineLevel="0" collapsed="false">
      <c r="A2746" s="20" t="n">
        <v>501</v>
      </c>
      <c r="B2746" s="21" t="n">
        <v>7</v>
      </c>
      <c r="C2746" s="22" t="n">
        <v>4.857</v>
      </c>
      <c r="D2746" s="22" t="n">
        <v>8.5133</v>
      </c>
      <c r="E2746" s="23" t="n">
        <v>307.14</v>
      </c>
      <c r="F2746" s="23" t="n">
        <v>545.67</v>
      </c>
      <c r="G2746" s="22" t="n">
        <v>8.857</v>
      </c>
      <c r="H2746" s="22" t="n">
        <v>17.752</v>
      </c>
      <c r="I2746" s="5" t="n">
        <f aca="false">B2746/1035008</f>
        <v>6.76323274795944E-006</v>
      </c>
      <c r="J2746" s="6" t="n">
        <f aca="false">J2745+I2746</f>
        <v>0.992700539512745</v>
      </c>
    </row>
    <row r="2747" customFormat="false" ht="12.75" hidden="false" customHeight="false" outlineLevel="0" collapsed="false">
      <c r="A2747" s="20" t="n">
        <v>5941</v>
      </c>
      <c r="B2747" s="21" t="n">
        <v>7</v>
      </c>
      <c r="C2747" s="22" t="n">
        <v>4.857</v>
      </c>
      <c r="D2747" s="22" t="n">
        <v>4.2984</v>
      </c>
      <c r="E2747" s="23" t="n">
        <v>320.65</v>
      </c>
      <c r="F2747" s="23" t="n">
        <v>300.78</v>
      </c>
      <c r="G2747" s="22" t="n">
        <v>6.571</v>
      </c>
      <c r="H2747" s="22" t="n">
        <v>6.399</v>
      </c>
      <c r="I2747" s="5" t="n">
        <f aca="false">B2747/1035008</f>
        <v>6.76323274795944E-006</v>
      </c>
      <c r="J2747" s="6" t="n">
        <f aca="false">J2746+I2747</f>
        <v>0.992707302745493</v>
      </c>
    </row>
    <row r="2748" customFormat="false" ht="12.75" hidden="false" customHeight="false" outlineLevel="0" collapsed="false">
      <c r="A2748" s="20" t="n">
        <v>3552</v>
      </c>
      <c r="B2748" s="21" t="n">
        <v>7</v>
      </c>
      <c r="C2748" s="22" t="n">
        <v>4.714</v>
      </c>
      <c r="D2748" s="22" t="n">
        <v>4.1918</v>
      </c>
      <c r="E2748" s="23" t="n">
        <v>364.64</v>
      </c>
      <c r="F2748" s="23" t="n">
        <v>353.35</v>
      </c>
      <c r="G2748" s="22" t="n">
        <v>8.143</v>
      </c>
      <c r="H2748" s="22" t="n">
        <v>7.904</v>
      </c>
      <c r="I2748" s="5" t="n">
        <f aca="false">B2748/1035008</f>
        <v>6.76323274795944E-006</v>
      </c>
      <c r="J2748" s="6" t="n">
        <f aca="false">J2747+I2748</f>
        <v>0.992714065978241</v>
      </c>
    </row>
    <row r="2749" customFormat="false" ht="12.75" hidden="false" customHeight="false" outlineLevel="0" collapsed="false">
      <c r="A2749" s="20" t="n">
        <v>5711</v>
      </c>
      <c r="B2749" s="21" t="n">
        <v>7</v>
      </c>
      <c r="C2749" s="22" t="n">
        <v>4.714</v>
      </c>
      <c r="D2749" s="22" t="n">
        <v>4.7509</v>
      </c>
      <c r="E2749" s="23" t="n">
        <v>267.63</v>
      </c>
      <c r="F2749" s="23" t="n">
        <v>219.12</v>
      </c>
      <c r="G2749" s="22" t="n">
        <v>6.143</v>
      </c>
      <c r="H2749" s="22" t="n">
        <v>5.21</v>
      </c>
      <c r="I2749" s="5" t="n">
        <f aca="false">B2749/1035008</f>
        <v>6.76323274795944E-006</v>
      </c>
      <c r="J2749" s="6" t="n">
        <f aca="false">J2748+I2749</f>
        <v>0.992720829210989</v>
      </c>
    </row>
    <row r="2750" customFormat="false" ht="12.75" hidden="false" customHeight="false" outlineLevel="0" collapsed="false">
      <c r="A2750" s="20" t="n">
        <v>73720</v>
      </c>
      <c r="B2750" s="21" t="n">
        <v>7</v>
      </c>
      <c r="C2750" s="22" t="n">
        <v>4.714</v>
      </c>
      <c r="D2750" s="22" t="n">
        <v>2.9841</v>
      </c>
      <c r="E2750" s="23" t="n">
        <v>310.31</v>
      </c>
      <c r="F2750" s="23" t="n">
        <v>335.26</v>
      </c>
      <c r="G2750" s="22" t="n">
        <v>6.286</v>
      </c>
      <c r="H2750" s="22" t="n">
        <v>4.786</v>
      </c>
      <c r="I2750" s="5" t="n">
        <f aca="false">B2750/1035008</f>
        <v>6.76323274795944E-006</v>
      </c>
      <c r="J2750" s="6" t="n">
        <f aca="false">J2749+I2750</f>
        <v>0.992727592443736</v>
      </c>
    </row>
    <row r="2751" customFormat="false" ht="12.75" hidden="false" customHeight="false" outlineLevel="0" collapsed="false">
      <c r="A2751" s="20" t="n">
        <v>7942</v>
      </c>
      <c r="B2751" s="21" t="n">
        <v>7</v>
      </c>
      <c r="C2751" s="22" t="n">
        <v>4.429</v>
      </c>
      <c r="D2751" s="22" t="n">
        <v>4.6853</v>
      </c>
      <c r="E2751" s="23" t="n">
        <v>181.51</v>
      </c>
      <c r="F2751" s="23" t="n">
        <v>119.69</v>
      </c>
      <c r="G2751" s="22" t="n">
        <v>5.714</v>
      </c>
      <c r="H2751" s="22" t="n">
        <v>5.057</v>
      </c>
      <c r="I2751" s="5" t="n">
        <f aca="false">B2751/1035008</f>
        <v>6.76323274795944E-006</v>
      </c>
      <c r="J2751" s="6" t="n">
        <f aca="false">J2750+I2751</f>
        <v>0.992734355676484</v>
      </c>
    </row>
    <row r="2752" customFormat="false" ht="12.75" hidden="false" customHeight="false" outlineLevel="0" collapsed="false">
      <c r="A2752" s="20" t="n">
        <v>5718</v>
      </c>
      <c r="B2752" s="21" t="n">
        <v>7</v>
      </c>
      <c r="C2752" s="22" t="n">
        <v>4.143</v>
      </c>
      <c r="D2752" s="22" t="n">
        <v>3.934</v>
      </c>
      <c r="E2752" s="23" t="n">
        <v>219.38</v>
      </c>
      <c r="F2752" s="23" t="n">
        <v>199.03</v>
      </c>
      <c r="G2752" s="22" t="n">
        <v>6.429</v>
      </c>
      <c r="H2752" s="22" t="n">
        <v>7.458</v>
      </c>
      <c r="I2752" s="5" t="n">
        <f aca="false">B2752/1035008</f>
        <v>6.76323274795944E-006</v>
      </c>
      <c r="J2752" s="6" t="n">
        <f aca="false">J2751+I2752</f>
        <v>0.992741118909232</v>
      </c>
    </row>
    <row r="2753" customFormat="false" ht="12.75" hidden="false" customHeight="false" outlineLevel="0" collapsed="false">
      <c r="A2753" s="20" t="n">
        <v>20510</v>
      </c>
      <c r="B2753" s="21" t="n">
        <v>7</v>
      </c>
      <c r="C2753" s="22" t="n">
        <v>4</v>
      </c>
      <c r="D2753" s="22" t="n">
        <v>3.9158</v>
      </c>
      <c r="E2753" s="23" t="n">
        <v>324.23</v>
      </c>
      <c r="F2753" s="23" t="n">
        <v>350.46</v>
      </c>
      <c r="G2753" s="22" t="n">
        <v>6.286</v>
      </c>
      <c r="H2753" s="22" t="n">
        <v>7.088</v>
      </c>
      <c r="I2753" s="5" t="n">
        <f aca="false">B2753/1035008</f>
        <v>6.76323274795944E-006</v>
      </c>
      <c r="J2753" s="6" t="n">
        <f aca="false">J2752+I2753</f>
        <v>0.99274788214198</v>
      </c>
    </row>
    <row r="2754" customFormat="false" ht="12.75" hidden="false" customHeight="false" outlineLevel="0" collapsed="false">
      <c r="A2754" s="20" t="n">
        <v>1460</v>
      </c>
      <c r="B2754" s="21" t="n">
        <v>7</v>
      </c>
      <c r="C2754" s="22" t="n">
        <v>3.571</v>
      </c>
      <c r="D2754" s="22" t="n">
        <v>4.1576</v>
      </c>
      <c r="E2754" s="23" t="n">
        <v>250.71</v>
      </c>
      <c r="F2754" s="23" t="n">
        <v>328.34</v>
      </c>
      <c r="G2754" s="22" t="n">
        <v>4</v>
      </c>
      <c r="H2754" s="22" t="n">
        <v>4.282</v>
      </c>
      <c r="I2754" s="5" t="n">
        <f aca="false">B2754/1035008</f>
        <v>6.76323274795944E-006</v>
      </c>
      <c r="J2754" s="6" t="n">
        <f aca="false">J2753+I2754</f>
        <v>0.992754645374728</v>
      </c>
    </row>
    <row r="2755" customFormat="false" ht="12.75" hidden="false" customHeight="false" outlineLevel="0" collapsed="false">
      <c r="A2755" s="20" t="n">
        <v>36616</v>
      </c>
      <c r="B2755" s="21" t="n">
        <v>7</v>
      </c>
      <c r="C2755" s="22" t="n">
        <v>3.429</v>
      </c>
      <c r="D2755" s="22" t="n">
        <v>3.3094</v>
      </c>
      <c r="E2755" s="23" t="n">
        <v>345.92</v>
      </c>
      <c r="F2755" s="23" t="n">
        <v>394.13</v>
      </c>
      <c r="G2755" s="22" t="n">
        <v>6</v>
      </c>
      <c r="H2755" s="22" t="n">
        <v>6.532</v>
      </c>
      <c r="I2755" s="5" t="n">
        <f aca="false">B2755/1035008</f>
        <v>6.76323274795944E-006</v>
      </c>
      <c r="J2755" s="6" t="n">
        <f aca="false">J2754+I2755</f>
        <v>0.992761408607476</v>
      </c>
    </row>
    <row r="2756" customFormat="false" ht="12.75" hidden="false" customHeight="false" outlineLevel="0" collapsed="false">
      <c r="A2756" s="20" t="n">
        <v>2254</v>
      </c>
      <c r="B2756" s="21" t="n">
        <v>7</v>
      </c>
      <c r="C2756" s="22" t="n">
        <v>3.286</v>
      </c>
      <c r="D2756" s="22" t="n">
        <v>4.5356</v>
      </c>
      <c r="E2756" s="23" t="n">
        <v>231.06</v>
      </c>
      <c r="F2756" s="23" t="n">
        <v>320.29</v>
      </c>
      <c r="G2756" s="22" t="n">
        <v>4.857</v>
      </c>
      <c r="H2756" s="22" t="n">
        <v>7.777</v>
      </c>
      <c r="I2756" s="5" t="n">
        <f aca="false">B2756/1035008</f>
        <v>6.76323274795944E-006</v>
      </c>
      <c r="J2756" s="6" t="n">
        <f aca="false">J2755+I2756</f>
        <v>0.992768171840224</v>
      </c>
    </row>
    <row r="2757" customFormat="false" ht="12.75" hidden="false" customHeight="false" outlineLevel="0" collapsed="false">
      <c r="A2757" s="20" t="n">
        <v>36921</v>
      </c>
      <c r="B2757" s="21" t="n">
        <v>7</v>
      </c>
      <c r="C2757" s="22" t="n">
        <v>3</v>
      </c>
      <c r="D2757" s="22" t="n">
        <v>2.3805</v>
      </c>
      <c r="E2757" s="23" t="n">
        <v>275.7</v>
      </c>
      <c r="F2757" s="23" t="n">
        <v>299.51</v>
      </c>
      <c r="G2757" s="22" t="n">
        <v>4.143</v>
      </c>
      <c r="H2757" s="22" t="n">
        <v>3.671</v>
      </c>
      <c r="I2757" s="5" t="n">
        <f aca="false">B2757/1035008</f>
        <v>6.76323274795944E-006</v>
      </c>
      <c r="J2757" s="6" t="n">
        <f aca="false">J2756+I2757</f>
        <v>0.992774935072972</v>
      </c>
    </row>
    <row r="2758" customFormat="false" ht="12.75" hidden="false" customHeight="false" outlineLevel="0" collapsed="false">
      <c r="A2758" s="20" t="n">
        <v>53012</v>
      </c>
      <c r="B2758" s="21" t="n">
        <v>7</v>
      </c>
      <c r="C2758" s="22" t="n">
        <v>2.857</v>
      </c>
      <c r="D2758" s="22" t="n">
        <v>2.1931</v>
      </c>
      <c r="E2758" s="23" t="n">
        <v>191.68</v>
      </c>
      <c r="F2758" s="23" t="n">
        <v>152.07</v>
      </c>
      <c r="G2758" s="22" t="n">
        <v>4.857</v>
      </c>
      <c r="H2758" s="22" t="n">
        <v>3.805</v>
      </c>
      <c r="I2758" s="5" t="n">
        <f aca="false">B2758/1035008</f>
        <v>6.76323274795944E-006</v>
      </c>
      <c r="J2758" s="6" t="n">
        <f aca="false">J2757+I2758</f>
        <v>0.99278169830572</v>
      </c>
    </row>
    <row r="2759" customFormat="false" ht="12.75" hidden="false" customHeight="false" outlineLevel="0" collapsed="false">
      <c r="A2759" s="20" t="n">
        <v>71645</v>
      </c>
      <c r="B2759" s="21" t="n">
        <v>7</v>
      </c>
      <c r="C2759" s="22" t="n">
        <v>2.857</v>
      </c>
      <c r="D2759" s="22" t="n">
        <v>4.9135</v>
      </c>
      <c r="E2759" s="23" t="n">
        <v>136.9</v>
      </c>
      <c r="F2759" s="23" t="n">
        <v>325.66</v>
      </c>
      <c r="G2759" s="22" t="n">
        <v>3.857</v>
      </c>
      <c r="H2759" s="22" t="n">
        <v>7.559</v>
      </c>
      <c r="I2759" s="5" t="n">
        <f aca="false">B2759/1035008</f>
        <v>6.76323274795944E-006</v>
      </c>
      <c r="J2759" s="6" t="n">
        <f aca="false">J2758+I2759</f>
        <v>0.992788461538468</v>
      </c>
    </row>
    <row r="2760" customFormat="false" ht="12.75" hidden="false" customHeight="false" outlineLevel="0" collapsed="false">
      <c r="A2760" s="20" t="n">
        <v>20283</v>
      </c>
      <c r="B2760" s="21" t="n">
        <v>7</v>
      </c>
      <c r="C2760" s="22" t="n">
        <v>2.571</v>
      </c>
      <c r="D2760" s="22" t="n">
        <v>2.6367</v>
      </c>
      <c r="E2760" s="23" t="n">
        <v>182.3</v>
      </c>
      <c r="F2760" s="23" t="n">
        <v>212.63</v>
      </c>
      <c r="G2760" s="22" t="n">
        <v>3.143</v>
      </c>
      <c r="H2760" s="22" t="n">
        <v>3.185</v>
      </c>
      <c r="I2760" s="5" t="n">
        <f aca="false">B2760/1035008</f>
        <v>6.76323274795944E-006</v>
      </c>
      <c r="J2760" s="6" t="n">
        <f aca="false">J2759+I2760</f>
        <v>0.992795224771216</v>
      </c>
    </row>
    <row r="2761" customFormat="false" ht="12.75" hidden="false" customHeight="false" outlineLevel="0" collapsed="false">
      <c r="A2761" s="20" t="n">
        <v>1725</v>
      </c>
      <c r="B2761" s="21" t="n">
        <v>7</v>
      </c>
      <c r="C2761" s="22" t="n">
        <v>2.429</v>
      </c>
      <c r="D2761" s="22" t="n">
        <v>3.3594</v>
      </c>
      <c r="E2761" s="23" t="n">
        <v>185.13</v>
      </c>
      <c r="F2761" s="23" t="n">
        <v>301.02</v>
      </c>
      <c r="G2761" s="22" t="n">
        <v>4.286</v>
      </c>
      <c r="H2761" s="22" t="n">
        <v>6.969</v>
      </c>
      <c r="I2761" s="5" t="n">
        <f aca="false">B2761/1035008</f>
        <v>6.76323274795944E-006</v>
      </c>
      <c r="J2761" s="6" t="n">
        <f aca="false">J2760+I2761</f>
        <v>0.992801988003964</v>
      </c>
    </row>
    <row r="2762" customFormat="false" ht="12.75" hidden="false" customHeight="false" outlineLevel="0" collapsed="false">
      <c r="A2762" s="20" t="n">
        <v>5521</v>
      </c>
      <c r="B2762" s="21" t="n">
        <v>7</v>
      </c>
      <c r="C2762" s="22" t="n">
        <v>2.429</v>
      </c>
      <c r="D2762" s="22" t="n">
        <v>2.2254</v>
      </c>
      <c r="E2762" s="23" t="n">
        <v>213.63</v>
      </c>
      <c r="F2762" s="23" t="n">
        <v>209.91</v>
      </c>
      <c r="G2762" s="22" t="n">
        <v>3.714</v>
      </c>
      <c r="H2762" s="22" t="n">
        <v>3.45</v>
      </c>
      <c r="I2762" s="5" t="n">
        <f aca="false">B2762/1035008</f>
        <v>6.76323274795944E-006</v>
      </c>
      <c r="J2762" s="6" t="n">
        <f aca="false">J2761+I2762</f>
        <v>0.992808751236712</v>
      </c>
    </row>
    <row r="2763" customFormat="false" ht="12.75" hidden="false" customHeight="false" outlineLevel="0" collapsed="false">
      <c r="A2763" s="20" t="n">
        <v>30750</v>
      </c>
      <c r="B2763" s="21" t="n">
        <v>7</v>
      </c>
      <c r="C2763" s="22" t="n">
        <v>2.143</v>
      </c>
      <c r="D2763" s="22" t="n">
        <v>2.2678</v>
      </c>
      <c r="E2763" s="23" t="n">
        <v>122.12</v>
      </c>
      <c r="F2763" s="23" t="n">
        <v>95.3</v>
      </c>
      <c r="G2763" s="22" t="n">
        <v>2.857</v>
      </c>
      <c r="H2763" s="22" t="n">
        <v>2.911</v>
      </c>
      <c r="I2763" s="5" t="n">
        <f aca="false">B2763/1035008</f>
        <v>6.76323274795944E-006</v>
      </c>
      <c r="J2763" s="6" t="n">
        <f aca="false">J2762+I2763</f>
        <v>0.99281551446946</v>
      </c>
    </row>
    <row r="2764" customFormat="false" ht="12.75" hidden="false" customHeight="false" outlineLevel="0" collapsed="false">
      <c r="A2764" s="20" t="n">
        <v>75683</v>
      </c>
      <c r="B2764" s="21" t="n">
        <v>7</v>
      </c>
      <c r="C2764" s="22" t="n">
        <v>1.857</v>
      </c>
      <c r="D2764" s="22" t="n">
        <v>1.8645</v>
      </c>
      <c r="E2764" s="23" t="n">
        <v>119.15</v>
      </c>
      <c r="F2764" s="23" t="n">
        <v>70.93</v>
      </c>
      <c r="G2764" s="22" t="n">
        <v>2.286</v>
      </c>
      <c r="H2764" s="22" t="n">
        <v>1.799</v>
      </c>
      <c r="I2764" s="5" t="n">
        <f aca="false">B2764/1035008</f>
        <v>6.76323274795944E-006</v>
      </c>
      <c r="J2764" s="6" t="n">
        <f aca="false">J2763+I2764</f>
        <v>0.992822277702208</v>
      </c>
    </row>
    <row r="2765" customFormat="false" ht="12.75" hidden="false" customHeight="false" outlineLevel="0" collapsed="false">
      <c r="A2765" s="20" t="n">
        <v>96500</v>
      </c>
      <c r="B2765" s="21" t="n">
        <v>7</v>
      </c>
      <c r="C2765" s="22" t="n">
        <v>1.429</v>
      </c>
      <c r="D2765" s="22" t="n">
        <v>1.1339</v>
      </c>
      <c r="E2765" s="23" t="n">
        <v>117.47</v>
      </c>
      <c r="F2765" s="23" t="n">
        <v>80.69</v>
      </c>
      <c r="G2765" s="22" t="n">
        <v>2</v>
      </c>
      <c r="H2765" s="22" t="n">
        <v>1.414</v>
      </c>
      <c r="I2765" s="5" t="n">
        <f aca="false">B2765/1035008</f>
        <v>6.76323274795944E-006</v>
      </c>
      <c r="J2765" s="6" t="n">
        <f aca="false">J2764+I2765</f>
        <v>0.992829040934956</v>
      </c>
    </row>
    <row r="2766" customFormat="false" ht="12.75" hidden="false" customHeight="false" outlineLevel="0" collapsed="false">
      <c r="A2766" s="20" t="n">
        <v>87344</v>
      </c>
      <c r="B2766" s="21" t="n">
        <v>7</v>
      </c>
      <c r="C2766" s="22" t="n">
        <v>1.286</v>
      </c>
      <c r="D2766" s="22" t="n">
        <v>0.488</v>
      </c>
      <c r="E2766" s="23" t="n">
        <v>84.15</v>
      </c>
      <c r="F2766" s="23" t="n">
        <v>14.33</v>
      </c>
      <c r="G2766" s="22" t="n">
        <v>1.857</v>
      </c>
      <c r="H2766" s="22" t="n">
        <v>0.69</v>
      </c>
      <c r="I2766" s="5" t="n">
        <f aca="false">B2766/1035008</f>
        <v>6.76323274795944E-006</v>
      </c>
      <c r="J2766" s="6" t="n">
        <f aca="false">J2765+I2766</f>
        <v>0.992835804167704</v>
      </c>
    </row>
    <row r="2767" customFormat="false" ht="12.75" hidden="false" customHeight="false" outlineLevel="0" collapsed="false">
      <c r="A2767" s="20" t="n">
        <v>71617</v>
      </c>
      <c r="B2767" s="21" t="n">
        <v>7</v>
      </c>
      <c r="C2767" s="22" t="n">
        <v>1</v>
      </c>
      <c r="D2767" s="22" t="n">
        <v>0</v>
      </c>
      <c r="E2767" s="23" t="n">
        <v>53.31</v>
      </c>
      <c r="F2767" s="23" t="n">
        <v>25.73</v>
      </c>
      <c r="G2767" s="22" t="n">
        <v>1.143</v>
      </c>
      <c r="H2767" s="22" t="n">
        <v>0.378</v>
      </c>
      <c r="I2767" s="5" t="n">
        <f aca="false">B2767/1035008</f>
        <v>6.76323274795944E-006</v>
      </c>
      <c r="J2767" s="6" t="n">
        <f aca="false">J2766+I2767</f>
        <v>0.992842567400452</v>
      </c>
    </row>
    <row r="2768" customFormat="false" ht="12.75" hidden="false" customHeight="false" outlineLevel="0" collapsed="false">
      <c r="A2768" s="20" t="n">
        <v>71743</v>
      </c>
      <c r="B2768" s="21" t="n">
        <v>7</v>
      </c>
      <c r="C2768" s="22" t="n">
        <v>1</v>
      </c>
      <c r="D2768" s="22" t="n">
        <v>0</v>
      </c>
      <c r="E2768" s="23" t="n">
        <v>68.79</v>
      </c>
      <c r="F2768" s="23" t="n">
        <v>9.72</v>
      </c>
      <c r="G2768" s="22" t="n">
        <v>1.286</v>
      </c>
      <c r="H2768" s="22" t="n">
        <v>0.488</v>
      </c>
      <c r="I2768" s="5" t="n">
        <f aca="false">B2768/1035008</f>
        <v>6.76323274795944E-006</v>
      </c>
      <c r="J2768" s="6" t="n">
        <f aca="false">J2767+I2768</f>
        <v>0.9928493306332</v>
      </c>
    </row>
    <row r="2769" customFormat="false" ht="12.75" hidden="false" customHeight="false" outlineLevel="0" collapsed="false">
      <c r="A2769" s="20" t="n">
        <v>2890</v>
      </c>
      <c r="B2769" s="21" t="n">
        <v>6</v>
      </c>
      <c r="C2769" s="22" t="n">
        <v>41.333</v>
      </c>
      <c r="D2769" s="22" t="n">
        <v>45.6713</v>
      </c>
      <c r="E2769" s="23" t="n">
        <v>2765.92</v>
      </c>
      <c r="F2769" s="23" t="n">
        <v>3077.89</v>
      </c>
      <c r="G2769" s="22" t="n">
        <v>84.5</v>
      </c>
      <c r="H2769" s="22" t="n">
        <v>103.5</v>
      </c>
      <c r="I2769" s="5" t="n">
        <f aca="false">B2769/1035008</f>
        <v>5.79705664110809E-006</v>
      </c>
      <c r="J2769" s="6" t="n">
        <f aca="false">J2768+I2769</f>
        <v>0.992855127689841</v>
      </c>
    </row>
    <row r="2770" customFormat="false" ht="12.75" hidden="false" customHeight="false" outlineLevel="0" collapsed="false">
      <c r="A2770" s="20" t="n">
        <v>42090</v>
      </c>
      <c r="B2770" s="21" t="n">
        <v>6</v>
      </c>
      <c r="C2770" s="22" t="n">
        <v>27.167</v>
      </c>
      <c r="D2770" s="22" t="n">
        <v>33.4868</v>
      </c>
      <c r="E2770" s="23" t="n">
        <v>1799.09</v>
      </c>
      <c r="F2770" s="23" t="n">
        <v>2653.12</v>
      </c>
      <c r="G2770" s="22" t="n">
        <v>55.167</v>
      </c>
      <c r="H2770" s="22" t="n">
        <v>78.26</v>
      </c>
      <c r="I2770" s="5" t="n">
        <f aca="false">B2770/1035008</f>
        <v>5.79705664110809E-006</v>
      </c>
      <c r="J2770" s="6" t="n">
        <f aca="false">J2769+I2770</f>
        <v>0.992860924746482</v>
      </c>
    </row>
    <row r="2771" customFormat="false" ht="12.75" hidden="false" customHeight="false" outlineLevel="0" collapsed="false">
      <c r="A2771" s="20" t="n">
        <v>53340</v>
      </c>
      <c r="B2771" s="21" t="n">
        <v>6</v>
      </c>
      <c r="C2771" s="22" t="n">
        <v>24.333</v>
      </c>
      <c r="D2771" s="22" t="n">
        <v>28.717</v>
      </c>
      <c r="E2771" s="23" t="n">
        <v>1660.21</v>
      </c>
      <c r="F2771" s="23" t="n">
        <v>2177.97</v>
      </c>
      <c r="G2771" s="22" t="n">
        <v>44.333</v>
      </c>
      <c r="H2771" s="22" t="n">
        <v>52.702</v>
      </c>
      <c r="I2771" s="5" t="n">
        <f aca="false">B2771/1035008</f>
        <v>5.79705664110809E-006</v>
      </c>
      <c r="J2771" s="6" t="n">
        <f aca="false">J2770+I2771</f>
        <v>0.992866721803123</v>
      </c>
    </row>
    <row r="2772" customFormat="false" ht="12.75" hidden="false" customHeight="false" outlineLevel="0" collapsed="false">
      <c r="A2772" s="20" t="n">
        <v>42842</v>
      </c>
      <c r="B2772" s="21" t="n">
        <v>6</v>
      </c>
      <c r="C2772" s="22" t="n">
        <v>23.833</v>
      </c>
      <c r="D2772" s="22" t="n">
        <v>27.2941</v>
      </c>
      <c r="E2772" s="23" t="n">
        <v>1971.79</v>
      </c>
      <c r="F2772" s="23" t="n">
        <v>2649.32</v>
      </c>
      <c r="G2772" s="22" t="n">
        <v>51.167</v>
      </c>
      <c r="H2772" s="22" t="n">
        <v>69.217</v>
      </c>
      <c r="I2772" s="5" t="n">
        <f aca="false">B2772/1035008</f>
        <v>5.79705664110809E-006</v>
      </c>
      <c r="J2772" s="6" t="n">
        <f aca="false">J2771+I2772</f>
        <v>0.992872518859764</v>
      </c>
    </row>
    <row r="2773" customFormat="false" ht="12.75" hidden="false" customHeight="false" outlineLevel="0" collapsed="false">
      <c r="A2773" s="20" t="n">
        <v>29533</v>
      </c>
      <c r="B2773" s="21" t="n">
        <v>6</v>
      </c>
      <c r="C2773" s="22" t="n">
        <v>22.167</v>
      </c>
      <c r="D2773" s="22" t="n">
        <v>23.8111</v>
      </c>
      <c r="E2773" s="23" t="n">
        <v>679.06</v>
      </c>
      <c r="F2773" s="23" t="n">
        <v>420.22</v>
      </c>
      <c r="G2773" s="22" t="n">
        <v>30.833</v>
      </c>
      <c r="H2773" s="22" t="n">
        <v>23.49</v>
      </c>
      <c r="I2773" s="5" t="n">
        <f aca="false">B2773/1035008</f>
        <v>5.79705664110809E-006</v>
      </c>
      <c r="J2773" s="6" t="n">
        <f aca="false">J2772+I2773</f>
        <v>0.992878315916405</v>
      </c>
    </row>
    <row r="2774" customFormat="false" ht="12.75" hidden="false" customHeight="false" outlineLevel="0" collapsed="false">
      <c r="A2774" s="20" t="n">
        <v>73029</v>
      </c>
      <c r="B2774" s="21" t="n">
        <v>6</v>
      </c>
      <c r="C2774" s="22" t="n">
        <v>22</v>
      </c>
      <c r="D2774" s="22" t="n">
        <v>19.0683</v>
      </c>
      <c r="E2774" s="23" t="n">
        <v>1370.12</v>
      </c>
      <c r="F2774" s="23" t="n">
        <v>1180.42</v>
      </c>
      <c r="G2774" s="22" t="n">
        <v>35.833</v>
      </c>
      <c r="H2774" s="22" t="n">
        <v>32.921</v>
      </c>
      <c r="I2774" s="5" t="n">
        <f aca="false">B2774/1035008</f>
        <v>5.79705664110809E-006</v>
      </c>
      <c r="J2774" s="6" t="n">
        <f aca="false">J2773+I2774</f>
        <v>0.992884112973046</v>
      </c>
    </row>
    <row r="2775" customFormat="false" ht="12.75" hidden="false" customHeight="false" outlineLevel="0" collapsed="false">
      <c r="A2775" s="20" t="n">
        <v>4431</v>
      </c>
      <c r="B2775" s="21" t="n">
        <v>6</v>
      </c>
      <c r="C2775" s="22" t="n">
        <v>20.167</v>
      </c>
      <c r="D2775" s="22" t="n">
        <v>17.5661</v>
      </c>
      <c r="E2775" s="23" t="n">
        <v>1278.46</v>
      </c>
      <c r="F2775" s="23" t="n">
        <v>1497.25</v>
      </c>
      <c r="G2775" s="22" t="n">
        <v>34.167</v>
      </c>
      <c r="H2775" s="22" t="n">
        <v>35.544</v>
      </c>
      <c r="I2775" s="5" t="n">
        <f aca="false">B2775/1035008</f>
        <v>5.79705664110809E-006</v>
      </c>
      <c r="J2775" s="6" t="n">
        <f aca="false">J2774+I2775</f>
        <v>0.992889910029687</v>
      </c>
    </row>
    <row r="2776" customFormat="false" ht="12.75" hidden="false" customHeight="false" outlineLevel="0" collapsed="false">
      <c r="A2776" s="20" t="n">
        <v>5758</v>
      </c>
      <c r="B2776" s="21" t="n">
        <v>6</v>
      </c>
      <c r="C2776" s="22" t="n">
        <v>19.667</v>
      </c>
      <c r="D2776" s="22" t="n">
        <v>24.4758</v>
      </c>
      <c r="E2776" s="23" t="n">
        <v>954.35</v>
      </c>
      <c r="F2776" s="23" t="n">
        <v>1145.83</v>
      </c>
      <c r="G2776" s="22" t="n">
        <v>39</v>
      </c>
      <c r="H2776" s="22" t="n">
        <v>58.062</v>
      </c>
      <c r="I2776" s="5" t="n">
        <f aca="false">B2776/1035008</f>
        <v>5.79705664110809E-006</v>
      </c>
      <c r="J2776" s="6" t="n">
        <f aca="false">J2775+I2776</f>
        <v>0.992895707086328</v>
      </c>
    </row>
    <row r="2777" customFormat="false" ht="12.75" hidden="false" customHeight="false" outlineLevel="0" collapsed="false">
      <c r="A2777" s="20" t="n">
        <v>71191</v>
      </c>
      <c r="B2777" s="21" t="n">
        <v>6</v>
      </c>
      <c r="C2777" s="22" t="n">
        <v>19.333</v>
      </c>
      <c r="D2777" s="22" t="n">
        <v>9.5847</v>
      </c>
      <c r="E2777" s="23" t="n">
        <v>1290.47</v>
      </c>
      <c r="F2777" s="23" t="n">
        <v>846.13</v>
      </c>
      <c r="G2777" s="22" t="n">
        <v>48.833</v>
      </c>
      <c r="H2777" s="22" t="n">
        <v>37.472</v>
      </c>
      <c r="I2777" s="5" t="n">
        <f aca="false">B2777/1035008</f>
        <v>5.79705664110809E-006</v>
      </c>
      <c r="J2777" s="6" t="n">
        <f aca="false">J2776+I2777</f>
        <v>0.992901504142969</v>
      </c>
    </row>
    <row r="2778" customFormat="false" ht="12.75" hidden="false" customHeight="false" outlineLevel="0" collapsed="false">
      <c r="A2778" s="20" t="n">
        <v>5951</v>
      </c>
      <c r="B2778" s="21" t="n">
        <v>6</v>
      </c>
      <c r="C2778" s="22" t="n">
        <v>19</v>
      </c>
      <c r="D2778" s="22" t="n">
        <v>26.1381</v>
      </c>
      <c r="E2778" s="23" t="n">
        <v>1148.8</v>
      </c>
      <c r="F2778" s="23" t="n">
        <v>1344.97</v>
      </c>
      <c r="G2778" s="22" t="n">
        <v>33.833</v>
      </c>
      <c r="H2778" s="22" t="n">
        <v>48.16</v>
      </c>
      <c r="I2778" s="5" t="n">
        <f aca="false">B2778/1035008</f>
        <v>5.79705664110809E-006</v>
      </c>
      <c r="J2778" s="6" t="n">
        <f aca="false">J2777+I2778</f>
        <v>0.99290730119961</v>
      </c>
    </row>
    <row r="2779" customFormat="false" ht="12.75" hidden="false" customHeight="false" outlineLevel="0" collapsed="false">
      <c r="A2779" s="20" t="s">
        <v>181</v>
      </c>
      <c r="B2779" s="21" t="n">
        <v>6</v>
      </c>
      <c r="C2779" s="22" t="n">
        <v>19</v>
      </c>
      <c r="D2779" s="22" t="n">
        <v>19.97</v>
      </c>
      <c r="E2779" s="23" t="n">
        <v>1514.71</v>
      </c>
      <c r="F2779" s="23" t="n">
        <v>1540.27</v>
      </c>
      <c r="G2779" s="22" t="n">
        <v>46.167</v>
      </c>
      <c r="H2779" s="22" t="n">
        <v>52.849</v>
      </c>
      <c r="I2779" s="5" t="n">
        <f aca="false">B2779/1035008</f>
        <v>5.79705664110809E-006</v>
      </c>
      <c r="J2779" s="6" t="n">
        <f aca="false">J2778+I2779</f>
        <v>0.992913098256251</v>
      </c>
    </row>
    <row r="2780" customFormat="false" ht="12.75" hidden="false" customHeight="false" outlineLevel="0" collapsed="false">
      <c r="A2780" s="20" t="n">
        <v>88023</v>
      </c>
      <c r="B2780" s="21" t="n">
        <v>6</v>
      </c>
      <c r="C2780" s="22" t="n">
        <v>18.667</v>
      </c>
      <c r="D2780" s="22" t="n">
        <v>24.4513</v>
      </c>
      <c r="E2780" s="23" t="n">
        <v>1390.77</v>
      </c>
      <c r="F2780" s="23" t="n">
        <v>2008.96</v>
      </c>
      <c r="G2780" s="22" t="n">
        <v>38.333</v>
      </c>
      <c r="H2780" s="22" t="n">
        <v>54.217</v>
      </c>
      <c r="I2780" s="5" t="n">
        <f aca="false">B2780/1035008</f>
        <v>5.79705664110809E-006</v>
      </c>
      <c r="J2780" s="6" t="n">
        <f aca="false">J2779+I2780</f>
        <v>0.992918895312892</v>
      </c>
    </row>
    <row r="2781" customFormat="false" ht="12.75" hidden="false" customHeight="false" outlineLevel="0" collapsed="false">
      <c r="A2781" s="20" t="n">
        <v>5809</v>
      </c>
      <c r="B2781" s="21" t="n">
        <v>6</v>
      </c>
      <c r="C2781" s="22" t="n">
        <v>18.5</v>
      </c>
      <c r="D2781" s="22" t="n">
        <v>5.4314</v>
      </c>
      <c r="E2781" s="23" t="n">
        <v>1014.7</v>
      </c>
      <c r="F2781" s="23" t="n">
        <v>533.82</v>
      </c>
      <c r="G2781" s="22" t="n">
        <v>22.833</v>
      </c>
      <c r="H2781" s="22" t="n">
        <v>7.195</v>
      </c>
      <c r="I2781" s="5" t="n">
        <f aca="false">B2781/1035008</f>
        <v>5.79705664110809E-006</v>
      </c>
      <c r="J2781" s="6" t="n">
        <f aca="false">J2780+I2781</f>
        <v>0.992924692369533</v>
      </c>
    </row>
    <row r="2782" customFormat="false" ht="12.75" hidden="false" customHeight="false" outlineLevel="0" collapsed="false">
      <c r="A2782" s="20" t="n">
        <v>4423</v>
      </c>
      <c r="B2782" s="21" t="n">
        <v>6</v>
      </c>
      <c r="C2782" s="22" t="n">
        <v>18.167</v>
      </c>
      <c r="D2782" s="22" t="n">
        <v>6.8532</v>
      </c>
      <c r="E2782" s="23" t="n">
        <v>1344.06</v>
      </c>
      <c r="F2782" s="23" t="n">
        <v>599.8</v>
      </c>
      <c r="G2782" s="22" t="n">
        <v>35.5</v>
      </c>
      <c r="H2782" s="22" t="n">
        <v>16.343</v>
      </c>
      <c r="I2782" s="5" t="n">
        <f aca="false">B2782/1035008</f>
        <v>5.79705664110809E-006</v>
      </c>
      <c r="J2782" s="6" t="n">
        <f aca="false">J2781+I2782</f>
        <v>0.992930489426174</v>
      </c>
    </row>
    <row r="2783" customFormat="false" ht="12.75" hidden="false" customHeight="false" outlineLevel="0" collapsed="false">
      <c r="A2783" s="20" t="n">
        <v>80603</v>
      </c>
      <c r="B2783" s="21" t="n">
        <v>6</v>
      </c>
      <c r="C2783" s="22" t="n">
        <v>18</v>
      </c>
      <c r="D2783" s="22" t="n">
        <v>13.4759</v>
      </c>
      <c r="E2783" s="23" t="n">
        <v>1229.94</v>
      </c>
      <c r="F2783" s="23" t="n">
        <v>999.73</v>
      </c>
      <c r="G2783" s="22" t="n">
        <v>36.333</v>
      </c>
      <c r="H2783" s="22" t="n">
        <v>29.132</v>
      </c>
      <c r="I2783" s="5" t="n">
        <f aca="false">B2783/1035008</f>
        <v>5.79705664110809E-006</v>
      </c>
      <c r="J2783" s="6" t="n">
        <f aca="false">J2782+I2783</f>
        <v>0.992936286482815</v>
      </c>
    </row>
    <row r="2784" customFormat="false" ht="12.75" hidden="false" customHeight="false" outlineLevel="0" collapsed="false">
      <c r="A2784" s="20" t="s">
        <v>182</v>
      </c>
      <c r="B2784" s="21" t="n">
        <v>6</v>
      </c>
      <c r="C2784" s="22" t="n">
        <v>18</v>
      </c>
      <c r="D2784" s="22" t="n">
        <v>20.2682</v>
      </c>
      <c r="E2784" s="23" t="n">
        <v>1739.46</v>
      </c>
      <c r="F2784" s="23" t="n">
        <v>2404.13</v>
      </c>
      <c r="G2784" s="22" t="n">
        <v>27.5</v>
      </c>
      <c r="H2784" s="22" t="n">
        <v>31.678</v>
      </c>
      <c r="I2784" s="5" t="n">
        <f aca="false">B2784/1035008</f>
        <v>5.79705664110809E-006</v>
      </c>
      <c r="J2784" s="6" t="n">
        <f aca="false">J2783+I2784</f>
        <v>0.992942083539457</v>
      </c>
    </row>
    <row r="2785" customFormat="false" ht="12.75" hidden="false" customHeight="false" outlineLevel="0" collapsed="false">
      <c r="A2785" s="20" t="n">
        <v>5309</v>
      </c>
      <c r="B2785" s="21" t="n">
        <v>6</v>
      </c>
      <c r="C2785" s="22" t="n">
        <v>17.833</v>
      </c>
      <c r="D2785" s="22" t="n">
        <v>17.5547</v>
      </c>
      <c r="E2785" s="23" t="n">
        <v>1516.38</v>
      </c>
      <c r="F2785" s="23" t="n">
        <v>1728.6</v>
      </c>
      <c r="G2785" s="22" t="n">
        <v>40.333</v>
      </c>
      <c r="H2785" s="22" t="n">
        <v>50.405</v>
      </c>
      <c r="I2785" s="5" t="n">
        <f aca="false">B2785/1035008</f>
        <v>5.79705664110809E-006</v>
      </c>
      <c r="J2785" s="6" t="n">
        <f aca="false">J2784+I2785</f>
        <v>0.992947880596098</v>
      </c>
    </row>
    <row r="2786" customFormat="false" ht="12.75" hidden="false" customHeight="false" outlineLevel="0" collapsed="false">
      <c r="A2786" s="20" t="n">
        <v>7540</v>
      </c>
      <c r="B2786" s="21" t="n">
        <v>6</v>
      </c>
      <c r="C2786" s="22" t="n">
        <v>17.167</v>
      </c>
      <c r="D2786" s="22" t="n">
        <v>12.2543</v>
      </c>
      <c r="E2786" s="23" t="n">
        <v>1091.84</v>
      </c>
      <c r="F2786" s="23" t="n">
        <v>532.44</v>
      </c>
      <c r="G2786" s="22" t="n">
        <v>32.5</v>
      </c>
      <c r="H2786" s="22" t="n">
        <v>25.821</v>
      </c>
      <c r="I2786" s="5" t="n">
        <f aca="false">B2786/1035008</f>
        <v>5.79705664110809E-006</v>
      </c>
      <c r="J2786" s="6" t="n">
        <f aca="false">J2785+I2786</f>
        <v>0.992953677652739</v>
      </c>
    </row>
    <row r="2787" customFormat="false" ht="12.75" hidden="false" customHeight="false" outlineLevel="0" collapsed="false">
      <c r="A2787" s="20" t="n">
        <v>29502</v>
      </c>
      <c r="B2787" s="21" t="n">
        <v>6</v>
      </c>
      <c r="C2787" s="22" t="n">
        <v>16.833</v>
      </c>
      <c r="D2787" s="22" t="n">
        <v>15.9677</v>
      </c>
      <c r="E2787" s="23" t="n">
        <v>1198.91</v>
      </c>
      <c r="F2787" s="23" t="n">
        <v>1575.62</v>
      </c>
      <c r="G2787" s="22" t="n">
        <v>30.167</v>
      </c>
      <c r="H2787" s="22" t="n">
        <v>28.854</v>
      </c>
      <c r="I2787" s="5" t="n">
        <f aca="false">B2787/1035008</f>
        <v>5.79705664110809E-006</v>
      </c>
      <c r="J2787" s="6" t="n">
        <f aca="false">J2786+I2787</f>
        <v>0.99295947470938</v>
      </c>
    </row>
    <row r="2788" customFormat="false" ht="12.75" hidden="false" customHeight="false" outlineLevel="0" collapsed="false">
      <c r="A2788" s="20" t="n">
        <v>34700</v>
      </c>
      <c r="B2788" s="21" t="n">
        <v>6</v>
      </c>
      <c r="C2788" s="22" t="n">
        <v>16.833</v>
      </c>
      <c r="D2788" s="22" t="n">
        <v>18.1374</v>
      </c>
      <c r="E2788" s="23" t="n">
        <v>1039.26</v>
      </c>
      <c r="F2788" s="23" t="n">
        <v>1175.95</v>
      </c>
      <c r="G2788" s="22" t="n">
        <v>35.167</v>
      </c>
      <c r="H2788" s="22" t="n">
        <v>56.722</v>
      </c>
      <c r="I2788" s="5" t="n">
        <f aca="false">B2788/1035008</f>
        <v>5.79705664110809E-006</v>
      </c>
      <c r="J2788" s="6" t="n">
        <f aca="false">J2787+I2788</f>
        <v>0.992965271766021</v>
      </c>
    </row>
    <row r="2789" customFormat="false" ht="12.75" hidden="false" customHeight="false" outlineLevel="0" collapsed="false">
      <c r="A2789" s="20" t="s">
        <v>183</v>
      </c>
      <c r="B2789" s="21" t="n">
        <v>6</v>
      </c>
      <c r="C2789" s="22" t="n">
        <v>16.833</v>
      </c>
      <c r="D2789" s="22" t="n">
        <v>13.2426</v>
      </c>
      <c r="E2789" s="23" t="n">
        <v>647.86</v>
      </c>
      <c r="F2789" s="23" t="n">
        <v>708.66</v>
      </c>
      <c r="G2789" s="22" t="n">
        <v>31</v>
      </c>
      <c r="H2789" s="22" t="n">
        <v>29.631</v>
      </c>
      <c r="I2789" s="5" t="n">
        <f aca="false">B2789/1035008</f>
        <v>5.79705664110809E-006</v>
      </c>
      <c r="J2789" s="6" t="n">
        <f aca="false">J2788+I2789</f>
        <v>0.992971068822662</v>
      </c>
    </row>
    <row r="2790" customFormat="false" ht="12.75" hidden="false" customHeight="false" outlineLevel="0" collapsed="false">
      <c r="A2790" s="20" t="n">
        <v>463</v>
      </c>
      <c r="B2790" s="21" t="n">
        <v>6</v>
      </c>
      <c r="C2790" s="22" t="n">
        <v>16.333</v>
      </c>
      <c r="D2790" s="22" t="n">
        <v>17.4432</v>
      </c>
      <c r="E2790" s="23" t="n">
        <v>959</v>
      </c>
      <c r="F2790" s="23" t="n">
        <v>983.27</v>
      </c>
      <c r="G2790" s="22" t="n">
        <v>29.333</v>
      </c>
      <c r="H2790" s="22" t="n">
        <v>30.722</v>
      </c>
      <c r="I2790" s="5" t="n">
        <f aca="false">B2790/1035008</f>
        <v>5.79705664110809E-006</v>
      </c>
      <c r="J2790" s="6" t="n">
        <f aca="false">J2789+I2790</f>
        <v>0.992976865879303</v>
      </c>
    </row>
    <row r="2791" customFormat="false" ht="12.75" hidden="false" customHeight="false" outlineLevel="0" collapsed="false">
      <c r="A2791" s="20" t="n">
        <v>1390</v>
      </c>
      <c r="B2791" s="21" t="n">
        <v>6</v>
      </c>
      <c r="C2791" s="22" t="n">
        <v>16</v>
      </c>
      <c r="D2791" s="22" t="n">
        <v>15.7734</v>
      </c>
      <c r="E2791" s="23" t="n">
        <v>1201.17</v>
      </c>
      <c r="F2791" s="23" t="n">
        <v>1066.26</v>
      </c>
      <c r="G2791" s="22" t="n">
        <v>33.5</v>
      </c>
      <c r="H2791" s="22" t="n">
        <v>45.663</v>
      </c>
      <c r="I2791" s="5" t="n">
        <f aca="false">B2791/1035008</f>
        <v>5.79705664110809E-006</v>
      </c>
      <c r="J2791" s="6" t="n">
        <f aca="false">J2790+I2791</f>
        <v>0.992982662935944</v>
      </c>
    </row>
    <row r="2792" customFormat="false" ht="12.75" hidden="false" customHeight="false" outlineLevel="0" collapsed="false">
      <c r="A2792" s="20" t="n">
        <v>57411</v>
      </c>
      <c r="B2792" s="21" t="n">
        <v>6</v>
      </c>
      <c r="C2792" s="22" t="n">
        <v>16</v>
      </c>
      <c r="D2792" s="22" t="n">
        <v>17.9778</v>
      </c>
      <c r="E2792" s="23" t="n">
        <v>1292.47</v>
      </c>
      <c r="F2792" s="23" t="n">
        <v>1655.43</v>
      </c>
      <c r="G2792" s="22" t="n">
        <v>32.5</v>
      </c>
      <c r="H2792" s="22" t="n">
        <v>45.785</v>
      </c>
      <c r="I2792" s="5" t="n">
        <f aca="false">B2792/1035008</f>
        <v>5.79705664110809E-006</v>
      </c>
      <c r="J2792" s="6" t="n">
        <f aca="false">J2791+I2792</f>
        <v>0.992988459992585</v>
      </c>
    </row>
    <row r="2793" customFormat="false" ht="12.75" hidden="false" customHeight="false" outlineLevel="0" collapsed="false">
      <c r="A2793" s="20" t="n">
        <v>80609</v>
      </c>
      <c r="B2793" s="21" t="n">
        <v>6</v>
      </c>
      <c r="C2793" s="22" t="n">
        <v>16</v>
      </c>
      <c r="D2793" s="22" t="n">
        <v>12.853</v>
      </c>
      <c r="E2793" s="23" t="n">
        <v>1360.45</v>
      </c>
      <c r="F2793" s="23" t="n">
        <v>1379.78</v>
      </c>
      <c r="G2793" s="22" t="n">
        <v>33.167</v>
      </c>
      <c r="H2793" s="22" t="n">
        <v>45.736</v>
      </c>
      <c r="I2793" s="5" t="n">
        <f aca="false">B2793/1035008</f>
        <v>5.79705664110809E-006</v>
      </c>
      <c r="J2793" s="6" t="n">
        <f aca="false">J2792+I2793</f>
        <v>0.992994257049226</v>
      </c>
    </row>
    <row r="2794" customFormat="false" ht="12.75" hidden="false" customHeight="false" outlineLevel="0" collapsed="false">
      <c r="A2794" s="20" t="n">
        <v>27702</v>
      </c>
      <c r="B2794" s="21" t="n">
        <v>6</v>
      </c>
      <c r="C2794" s="22" t="n">
        <v>15.833</v>
      </c>
      <c r="D2794" s="22" t="n">
        <v>16.9401</v>
      </c>
      <c r="E2794" s="23" t="n">
        <v>815.87</v>
      </c>
      <c r="F2794" s="23" t="n">
        <v>1111.68</v>
      </c>
      <c r="G2794" s="22" t="n">
        <v>20.833</v>
      </c>
      <c r="H2794" s="22" t="n">
        <v>24.983</v>
      </c>
      <c r="I2794" s="5" t="n">
        <f aca="false">B2794/1035008</f>
        <v>5.79705664110809E-006</v>
      </c>
      <c r="J2794" s="6" t="n">
        <f aca="false">J2793+I2794</f>
        <v>0.993000054105867</v>
      </c>
    </row>
    <row r="2795" customFormat="false" ht="12.75" hidden="false" customHeight="false" outlineLevel="0" collapsed="false">
      <c r="A2795" s="20" t="n">
        <v>6019</v>
      </c>
      <c r="B2795" s="21" t="n">
        <v>6</v>
      </c>
      <c r="C2795" s="22" t="n">
        <v>15.667</v>
      </c>
      <c r="D2795" s="22" t="n">
        <v>15.7438</v>
      </c>
      <c r="E2795" s="23" t="n">
        <v>740.05</v>
      </c>
      <c r="F2795" s="23" t="n">
        <v>716.96</v>
      </c>
      <c r="G2795" s="22" t="n">
        <v>18.333</v>
      </c>
      <c r="H2795" s="22" t="n">
        <v>18.283</v>
      </c>
      <c r="I2795" s="5" t="n">
        <f aca="false">B2795/1035008</f>
        <v>5.79705664110809E-006</v>
      </c>
      <c r="J2795" s="6" t="n">
        <f aca="false">J2794+I2795</f>
        <v>0.993005851162508</v>
      </c>
    </row>
    <row r="2796" customFormat="false" ht="12.75" hidden="false" customHeight="false" outlineLevel="0" collapsed="false">
      <c r="A2796" s="20" t="n">
        <v>9989</v>
      </c>
      <c r="B2796" s="21" t="n">
        <v>6</v>
      </c>
      <c r="C2796" s="22" t="n">
        <v>15.667</v>
      </c>
      <c r="D2796" s="22" t="n">
        <v>9.0921</v>
      </c>
      <c r="E2796" s="23" t="n">
        <v>1168.17</v>
      </c>
      <c r="F2796" s="23" t="n">
        <v>760.93</v>
      </c>
      <c r="G2796" s="22" t="n">
        <v>31.167</v>
      </c>
      <c r="H2796" s="22" t="n">
        <v>19.062</v>
      </c>
      <c r="I2796" s="5" t="n">
        <f aca="false">B2796/1035008</f>
        <v>5.79705664110809E-006</v>
      </c>
      <c r="J2796" s="6" t="n">
        <f aca="false">J2795+I2796</f>
        <v>0.993011648219149</v>
      </c>
    </row>
    <row r="2797" customFormat="false" ht="12.75" hidden="false" customHeight="false" outlineLevel="0" collapsed="false">
      <c r="A2797" s="20" t="n">
        <v>29584</v>
      </c>
      <c r="B2797" s="21" t="n">
        <v>6</v>
      </c>
      <c r="C2797" s="22" t="n">
        <v>15.167</v>
      </c>
      <c r="D2797" s="22" t="n">
        <v>20.9037</v>
      </c>
      <c r="E2797" s="23" t="n">
        <v>502.53</v>
      </c>
      <c r="F2797" s="23" t="n">
        <v>465.5</v>
      </c>
      <c r="G2797" s="22" t="n">
        <v>17.667</v>
      </c>
      <c r="H2797" s="22" t="n">
        <v>20.354</v>
      </c>
      <c r="I2797" s="5" t="n">
        <f aca="false">B2797/1035008</f>
        <v>5.79705664110809E-006</v>
      </c>
      <c r="J2797" s="6" t="n">
        <f aca="false">J2796+I2797</f>
        <v>0.99301744527579</v>
      </c>
    </row>
    <row r="2798" customFormat="false" ht="12.75" hidden="false" customHeight="false" outlineLevel="0" collapsed="false">
      <c r="A2798" s="20" t="n">
        <v>8931</v>
      </c>
      <c r="B2798" s="21" t="n">
        <v>6</v>
      </c>
      <c r="C2798" s="22" t="n">
        <v>15.167</v>
      </c>
      <c r="D2798" s="22" t="n">
        <v>14.148</v>
      </c>
      <c r="E2798" s="23" t="n">
        <v>809.19</v>
      </c>
      <c r="F2798" s="23" t="n">
        <v>898.16</v>
      </c>
      <c r="G2798" s="22" t="n">
        <v>28</v>
      </c>
      <c r="H2798" s="22" t="n">
        <v>33.988</v>
      </c>
      <c r="I2798" s="5" t="n">
        <f aca="false">B2798/1035008</f>
        <v>5.79705664110809E-006</v>
      </c>
      <c r="J2798" s="6" t="n">
        <f aca="false">J2797+I2798</f>
        <v>0.993023242332431</v>
      </c>
    </row>
    <row r="2799" customFormat="false" ht="12.75" hidden="false" customHeight="false" outlineLevel="0" collapsed="false">
      <c r="A2799" s="20" t="n">
        <v>2253</v>
      </c>
      <c r="B2799" s="21" t="n">
        <v>6</v>
      </c>
      <c r="C2799" s="22" t="n">
        <v>15</v>
      </c>
      <c r="D2799" s="22" t="n">
        <v>19.4628</v>
      </c>
      <c r="E2799" s="23" t="n">
        <v>849.72</v>
      </c>
      <c r="F2799" s="23" t="n">
        <v>985.35</v>
      </c>
      <c r="G2799" s="22" t="n">
        <v>20.5</v>
      </c>
      <c r="H2799" s="22" t="n">
        <v>27.632</v>
      </c>
      <c r="I2799" s="5" t="n">
        <f aca="false">B2799/1035008</f>
        <v>5.79705664110809E-006</v>
      </c>
      <c r="J2799" s="6" t="n">
        <f aca="false">J2798+I2799</f>
        <v>0.993029039389072</v>
      </c>
    </row>
    <row r="2800" customFormat="false" ht="12.75" hidden="false" customHeight="false" outlineLevel="0" collapsed="false">
      <c r="A2800" s="20" t="n">
        <v>2510</v>
      </c>
      <c r="B2800" s="21" t="n">
        <v>6</v>
      </c>
      <c r="C2800" s="22" t="n">
        <v>14.833</v>
      </c>
      <c r="D2800" s="22" t="n">
        <v>12.3841</v>
      </c>
      <c r="E2800" s="23" t="n">
        <v>991.54</v>
      </c>
      <c r="F2800" s="23" t="n">
        <v>1093.19</v>
      </c>
      <c r="G2800" s="22" t="n">
        <v>31.667</v>
      </c>
      <c r="H2800" s="22" t="n">
        <v>37.206</v>
      </c>
      <c r="I2800" s="5" t="n">
        <f aca="false">B2800/1035008</f>
        <v>5.79705664110809E-006</v>
      </c>
      <c r="J2800" s="6" t="n">
        <f aca="false">J2799+I2800</f>
        <v>0.993034836445713</v>
      </c>
    </row>
    <row r="2801" customFormat="false" ht="12.75" hidden="false" customHeight="false" outlineLevel="0" collapsed="false">
      <c r="A2801" s="20" t="n">
        <v>570</v>
      </c>
      <c r="B2801" s="21" t="n">
        <v>6</v>
      </c>
      <c r="C2801" s="22" t="n">
        <v>14.667</v>
      </c>
      <c r="D2801" s="22" t="n">
        <v>15.5778</v>
      </c>
      <c r="E2801" s="23" t="n">
        <v>924.16</v>
      </c>
      <c r="F2801" s="23" t="n">
        <v>1165.84</v>
      </c>
      <c r="G2801" s="22" t="n">
        <v>18.333</v>
      </c>
      <c r="H2801" s="22" t="n">
        <v>19.002</v>
      </c>
      <c r="I2801" s="5" t="n">
        <f aca="false">B2801/1035008</f>
        <v>5.79705664110809E-006</v>
      </c>
      <c r="J2801" s="6" t="n">
        <f aca="false">J2800+I2801</f>
        <v>0.993040633502354</v>
      </c>
    </row>
    <row r="2802" customFormat="false" ht="12.75" hidden="false" customHeight="false" outlineLevel="0" collapsed="false">
      <c r="A2802" s="20" t="n">
        <v>9911</v>
      </c>
      <c r="B2802" s="21" t="n">
        <v>6</v>
      </c>
      <c r="C2802" s="22" t="n">
        <v>14.5</v>
      </c>
      <c r="D2802" s="22" t="n">
        <v>14.3213</v>
      </c>
      <c r="E2802" s="23" t="n">
        <v>799.84</v>
      </c>
      <c r="F2802" s="23" t="n">
        <v>745.65</v>
      </c>
      <c r="G2802" s="22" t="n">
        <v>22.167</v>
      </c>
      <c r="H2802" s="22" t="n">
        <v>20.361</v>
      </c>
      <c r="I2802" s="5" t="n">
        <f aca="false">B2802/1035008</f>
        <v>5.79705664110809E-006</v>
      </c>
      <c r="J2802" s="6" t="n">
        <f aca="false">J2801+I2802</f>
        <v>0.993046430558995</v>
      </c>
    </row>
    <row r="2803" customFormat="false" ht="12.75" hidden="false" customHeight="false" outlineLevel="0" collapsed="false">
      <c r="A2803" s="20" t="n">
        <v>27700</v>
      </c>
      <c r="B2803" s="21" t="n">
        <v>6</v>
      </c>
      <c r="C2803" s="22" t="n">
        <v>14.167</v>
      </c>
      <c r="D2803" s="22" t="n">
        <v>13.9774</v>
      </c>
      <c r="E2803" s="23" t="n">
        <v>659.05</v>
      </c>
      <c r="F2803" s="23" t="n">
        <v>788.98</v>
      </c>
      <c r="G2803" s="22" t="n">
        <v>22.167</v>
      </c>
      <c r="H2803" s="22" t="n">
        <v>29.505</v>
      </c>
      <c r="I2803" s="5" t="n">
        <f aca="false">B2803/1035008</f>
        <v>5.79705664110809E-006</v>
      </c>
      <c r="J2803" s="6" t="n">
        <f aca="false">J2802+I2803</f>
        <v>0.993052227615637</v>
      </c>
    </row>
    <row r="2804" customFormat="false" ht="12.75" hidden="false" customHeight="false" outlineLevel="0" collapsed="false">
      <c r="A2804" s="20" t="n">
        <v>80601</v>
      </c>
      <c r="B2804" s="21" t="n">
        <v>6</v>
      </c>
      <c r="C2804" s="22" t="n">
        <v>13.833</v>
      </c>
      <c r="D2804" s="22" t="n">
        <v>30.9478</v>
      </c>
      <c r="E2804" s="23" t="n">
        <v>1973.55</v>
      </c>
      <c r="F2804" s="23" t="n">
        <v>4582.21</v>
      </c>
      <c r="G2804" s="22" t="n">
        <v>14.333</v>
      </c>
      <c r="H2804" s="22" t="n">
        <v>30.722</v>
      </c>
      <c r="I2804" s="5" t="n">
        <f aca="false">B2804/1035008</f>
        <v>5.79705664110809E-006</v>
      </c>
      <c r="J2804" s="6" t="n">
        <f aca="false">J2803+I2804</f>
        <v>0.993058024672278</v>
      </c>
    </row>
    <row r="2805" customFormat="false" ht="12.75" hidden="false" customHeight="false" outlineLevel="0" collapsed="false">
      <c r="A2805" s="20" t="n">
        <v>82311</v>
      </c>
      <c r="B2805" s="21" t="n">
        <v>6</v>
      </c>
      <c r="C2805" s="22" t="n">
        <v>13.833</v>
      </c>
      <c r="D2805" s="22" t="n">
        <v>10.0283</v>
      </c>
      <c r="E2805" s="23" t="n">
        <v>626.55</v>
      </c>
      <c r="F2805" s="23" t="n">
        <v>441.66</v>
      </c>
      <c r="G2805" s="22" t="n">
        <v>16</v>
      </c>
      <c r="H2805" s="22" t="n">
        <v>12.884</v>
      </c>
      <c r="I2805" s="5" t="n">
        <f aca="false">B2805/1035008</f>
        <v>5.79705664110809E-006</v>
      </c>
      <c r="J2805" s="6" t="n">
        <f aca="false">J2804+I2805</f>
        <v>0.993063821728919</v>
      </c>
    </row>
    <row r="2806" customFormat="false" ht="12.75" hidden="false" customHeight="false" outlineLevel="0" collapsed="false">
      <c r="A2806" s="20" t="n">
        <v>71105</v>
      </c>
      <c r="B2806" s="21" t="n">
        <v>6</v>
      </c>
      <c r="C2806" s="22" t="n">
        <v>13.5</v>
      </c>
      <c r="D2806" s="22" t="n">
        <v>22.6605</v>
      </c>
      <c r="E2806" s="23" t="n">
        <v>848.78</v>
      </c>
      <c r="F2806" s="23" t="n">
        <v>1450.13</v>
      </c>
      <c r="G2806" s="22" t="n">
        <v>15.333</v>
      </c>
      <c r="H2806" s="22" t="n">
        <v>24.345</v>
      </c>
      <c r="I2806" s="5" t="n">
        <f aca="false">B2806/1035008</f>
        <v>5.79705664110809E-006</v>
      </c>
      <c r="J2806" s="6" t="n">
        <f aca="false">J2805+I2806</f>
        <v>0.99306961878556</v>
      </c>
    </row>
    <row r="2807" customFormat="false" ht="12.75" hidden="false" customHeight="false" outlineLevel="0" collapsed="false">
      <c r="A2807" s="20" t="n">
        <v>8708</v>
      </c>
      <c r="B2807" s="21" t="n">
        <v>6</v>
      </c>
      <c r="C2807" s="22" t="n">
        <v>13.333</v>
      </c>
      <c r="D2807" s="22" t="n">
        <v>22.169</v>
      </c>
      <c r="E2807" s="23" t="n">
        <v>1218.82</v>
      </c>
      <c r="F2807" s="23" t="n">
        <v>2127.29</v>
      </c>
      <c r="G2807" s="22" t="n">
        <v>28.5</v>
      </c>
      <c r="H2807" s="22" t="n">
        <v>45.829</v>
      </c>
      <c r="I2807" s="5" t="n">
        <f aca="false">B2807/1035008</f>
        <v>5.79705664110809E-006</v>
      </c>
      <c r="J2807" s="6" t="n">
        <f aca="false">J2806+I2807</f>
        <v>0.993075415842201</v>
      </c>
    </row>
    <row r="2808" customFormat="false" ht="12.75" hidden="false" customHeight="false" outlineLevel="0" collapsed="false">
      <c r="A2808" s="20" t="n">
        <v>71879</v>
      </c>
      <c r="B2808" s="21" t="n">
        <v>6</v>
      </c>
      <c r="C2808" s="22" t="n">
        <v>13</v>
      </c>
      <c r="D2808" s="22" t="n">
        <v>6.6933</v>
      </c>
      <c r="E2808" s="23" t="n">
        <v>813.19</v>
      </c>
      <c r="F2808" s="23" t="n">
        <v>489.92</v>
      </c>
      <c r="G2808" s="22" t="n">
        <v>26</v>
      </c>
      <c r="H2808" s="22" t="n">
        <v>16.456</v>
      </c>
      <c r="I2808" s="5" t="n">
        <f aca="false">B2808/1035008</f>
        <v>5.79705664110809E-006</v>
      </c>
      <c r="J2808" s="6" t="n">
        <f aca="false">J2807+I2808</f>
        <v>0.993081212898842</v>
      </c>
    </row>
    <row r="2809" customFormat="false" ht="12.75" hidden="false" customHeight="false" outlineLevel="0" collapsed="false">
      <c r="A2809" s="20" t="n">
        <v>99652</v>
      </c>
      <c r="B2809" s="21" t="n">
        <v>6</v>
      </c>
      <c r="C2809" s="22" t="n">
        <v>13</v>
      </c>
      <c r="D2809" s="22" t="n">
        <v>17.6522</v>
      </c>
      <c r="E2809" s="23" t="n">
        <v>831.98</v>
      </c>
      <c r="F2809" s="23" t="n">
        <v>1347.26</v>
      </c>
      <c r="G2809" s="22" t="n">
        <v>15.833</v>
      </c>
      <c r="H2809" s="22" t="n">
        <v>21.274</v>
      </c>
      <c r="I2809" s="5" t="n">
        <f aca="false">B2809/1035008</f>
        <v>5.79705664110809E-006</v>
      </c>
      <c r="J2809" s="6" t="n">
        <f aca="false">J2808+I2809</f>
        <v>0.993087009955483</v>
      </c>
    </row>
    <row r="2810" customFormat="false" ht="12.75" hidden="false" customHeight="false" outlineLevel="0" collapsed="false">
      <c r="A2810" s="20" t="n">
        <v>2763</v>
      </c>
      <c r="B2810" s="21" t="n">
        <v>6</v>
      </c>
      <c r="C2810" s="22" t="n">
        <v>12.833</v>
      </c>
      <c r="D2810" s="22" t="n">
        <v>16.1792</v>
      </c>
      <c r="E2810" s="23" t="n">
        <v>879.29</v>
      </c>
      <c r="F2810" s="23" t="n">
        <v>1154.04</v>
      </c>
      <c r="G2810" s="22" t="n">
        <v>24.833</v>
      </c>
      <c r="H2810" s="22" t="n">
        <v>34.173</v>
      </c>
      <c r="I2810" s="5" t="n">
        <f aca="false">B2810/1035008</f>
        <v>5.79705664110809E-006</v>
      </c>
      <c r="J2810" s="6" t="n">
        <f aca="false">J2809+I2810</f>
        <v>0.993092807012124</v>
      </c>
    </row>
    <row r="2811" customFormat="false" ht="12.75" hidden="false" customHeight="false" outlineLevel="0" collapsed="false">
      <c r="A2811" s="20" t="n">
        <v>7935</v>
      </c>
      <c r="B2811" s="21" t="n">
        <v>6</v>
      </c>
      <c r="C2811" s="22" t="n">
        <v>12.667</v>
      </c>
      <c r="D2811" s="22" t="n">
        <v>9.5009</v>
      </c>
      <c r="E2811" s="23" t="n">
        <v>862.29</v>
      </c>
      <c r="F2811" s="23" t="n">
        <v>769.78</v>
      </c>
      <c r="G2811" s="22" t="n">
        <v>29.667</v>
      </c>
      <c r="H2811" s="22" t="n">
        <v>26.591</v>
      </c>
      <c r="I2811" s="5" t="n">
        <f aca="false">B2811/1035008</f>
        <v>5.79705664110809E-006</v>
      </c>
      <c r="J2811" s="6" t="n">
        <f aca="false">J2810+I2811</f>
        <v>0.993098604068765</v>
      </c>
    </row>
    <row r="2812" customFormat="false" ht="12.75" hidden="false" customHeight="false" outlineLevel="0" collapsed="false">
      <c r="A2812" s="20" t="n">
        <v>1960</v>
      </c>
      <c r="B2812" s="21" t="n">
        <v>6</v>
      </c>
      <c r="C2812" s="22" t="n">
        <v>12.333</v>
      </c>
      <c r="D2812" s="22" t="n">
        <v>13.4263</v>
      </c>
      <c r="E2812" s="23" t="n">
        <v>892.19</v>
      </c>
      <c r="F2812" s="23" t="n">
        <v>1017.5</v>
      </c>
      <c r="G2812" s="22" t="n">
        <v>20.5</v>
      </c>
      <c r="H2812" s="22" t="n">
        <v>20.869</v>
      </c>
      <c r="I2812" s="5" t="n">
        <f aca="false">B2812/1035008</f>
        <v>5.79705664110809E-006</v>
      </c>
      <c r="J2812" s="6" t="n">
        <f aca="false">J2811+I2812</f>
        <v>0.993104401125406</v>
      </c>
    </row>
    <row r="2813" customFormat="false" ht="12.75" hidden="false" customHeight="false" outlineLevel="0" collapsed="false">
      <c r="A2813" s="20" t="n">
        <v>38010</v>
      </c>
      <c r="B2813" s="21" t="n">
        <v>6</v>
      </c>
      <c r="C2813" s="22" t="n">
        <v>12.333</v>
      </c>
      <c r="D2813" s="22" t="n">
        <v>5.8538</v>
      </c>
      <c r="E2813" s="23" t="n">
        <v>722.81</v>
      </c>
      <c r="F2813" s="23" t="n">
        <v>447.7</v>
      </c>
      <c r="G2813" s="22" t="n">
        <v>16.5</v>
      </c>
      <c r="H2813" s="22" t="n">
        <v>9.05</v>
      </c>
      <c r="I2813" s="5" t="n">
        <f aca="false">B2813/1035008</f>
        <v>5.79705664110809E-006</v>
      </c>
      <c r="J2813" s="6" t="n">
        <f aca="false">J2812+I2813</f>
        <v>0.993110198182047</v>
      </c>
    </row>
    <row r="2814" customFormat="false" ht="12.75" hidden="false" customHeight="false" outlineLevel="0" collapsed="false">
      <c r="A2814" s="20" t="n">
        <v>8602</v>
      </c>
      <c r="B2814" s="21" t="n">
        <v>6</v>
      </c>
      <c r="C2814" s="22" t="n">
        <v>12.333</v>
      </c>
      <c r="D2814" s="22" t="n">
        <v>21.9332</v>
      </c>
      <c r="E2814" s="23" t="n">
        <v>1028.69</v>
      </c>
      <c r="F2814" s="23" t="n">
        <v>2073.3</v>
      </c>
      <c r="G2814" s="22" t="n">
        <v>25.333</v>
      </c>
      <c r="H2814" s="22" t="n">
        <v>49.456</v>
      </c>
      <c r="I2814" s="5" t="n">
        <f aca="false">B2814/1035008</f>
        <v>5.79705664110809E-006</v>
      </c>
      <c r="J2814" s="6" t="n">
        <f aca="false">J2813+I2814</f>
        <v>0.993115995238688</v>
      </c>
    </row>
    <row r="2815" customFormat="false" ht="12.75" hidden="false" customHeight="false" outlineLevel="0" collapsed="false">
      <c r="A2815" s="20" t="n">
        <v>9032</v>
      </c>
      <c r="B2815" s="21" t="n">
        <v>6</v>
      </c>
      <c r="C2815" s="22" t="n">
        <v>12.333</v>
      </c>
      <c r="D2815" s="22" t="n">
        <v>13.7937</v>
      </c>
      <c r="E2815" s="23" t="n">
        <v>847.49</v>
      </c>
      <c r="F2815" s="23" t="n">
        <v>1257.13</v>
      </c>
      <c r="G2815" s="22" t="n">
        <v>29.833</v>
      </c>
      <c r="H2815" s="22" t="n">
        <v>48.247</v>
      </c>
      <c r="I2815" s="5" t="n">
        <f aca="false">B2815/1035008</f>
        <v>5.79705664110809E-006</v>
      </c>
      <c r="J2815" s="6" t="n">
        <f aca="false">J2814+I2815</f>
        <v>0.993121792295329</v>
      </c>
    </row>
    <row r="2816" customFormat="false" ht="12.75" hidden="false" customHeight="false" outlineLevel="0" collapsed="false">
      <c r="A2816" s="20" t="n">
        <v>25021</v>
      </c>
      <c r="B2816" s="21" t="n">
        <v>6</v>
      </c>
      <c r="C2816" s="22" t="n">
        <v>12.167</v>
      </c>
      <c r="D2816" s="22" t="n">
        <v>8.1588</v>
      </c>
      <c r="E2816" s="23" t="n">
        <v>704.1</v>
      </c>
      <c r="F2816" s="23" t="n">
        <v>657.21</v>
      </c>
      <c r="G2816" s="22" t="n">
        <v>17.5</v>
      </c>
      <c r="H2816" s="22" t="n">
        <v>11.131</v>
      </c>
      <c r="I2816" s="5" t="n">
        <f aca="false">B2816/1035008</f>
        <v>5.79705664110809E-006</v>
      </c>
      <c r="J2816" s="6" t="n">
        <f aca="false">J2815+I2816</f>
        <v>0.99312758935197</v>
      </c>
    </row>
    <row r="2817" customFormat="false" ht="12.75" hidden="false" customHeight="false" outlineLevel="0" collapsed="false">
      <c r="A2817" s="20" t="n">
        <v>2698</v>
      </c>
      <c r="B2817" s="21" t="n">
        <v>6</v>
      </c>
      <c r="C2817" s="22" t="n">
        <v>12.167</v>
      </c>
      <c r="D2817" s="22" t="n">
        <v>11.1967</v>
      </c>
      <c r="E2817" s="23" t="n">
        <v>728.33</v>
      </c>
      <c r="F2817" s="23" t="n">
        <v>775.76</v>
      </c>
      <c r="G2817" s="22" t="n">
        <v>29</v>
      </c>
      <c r="H2817" s="22" t="n">
        <v>31.311</v>
      </c>
      <c r="I2817" s="5" t="n">
        <f aca="false">B2817/1035008</f>
        <v>5.79705664110809E-006</v>
      </c>
      <c r="J2817" s="6" t="n">
        <f aca="false">J2816+I2817</f>
        <v>0.993133386408611</v>
      </c>
    </row>
    <row r="2818" customFormat="false" ht="12.75" hidden="false" customHeight="false" outlineLevel="0" collapsed="false">
      <c r="A2818" s="20" t="n">
        <v>9538</v>
      </c>
      <c r="B2818" s="21" t="n">
        <v>6</v>
      </c>
      <c r="C2818" s="22" t="n">
        <v>12.167</v>
      </c>
      <c r="D2818" s="22" t="n">
        <v>6.6758</v>
      </c>
      <c r="E2818" s="23" t="n">
        <v>799.75</v>
      </c>
      <c r="F2818" s="23" t="n">
        <v>470.55</v>
      </c>
      <c r="G2818" s="22" t="n">
        <v>19.167</v>
      </c>
      <c r="H2818" s="22" t="n">
        <v>10.167</v>
      </c>
      <c r="I2818" s="5" t="n">
        <f aca="false">B2818/1035008</f>
        <v>5.79705664110809E-006</v>
      </c>
      <c r="J2818" s="6" t="n">
        <f aca="false">J2817+I2818</f>
        <v>0.993139183465252</v>
      </c>
    </row>
    <row r="2819" customFormat="false" ht="12.75" hidden="false" customHeight="false" outlineLevel="0" collapsed="false">
      <c r="A2819" s="20" t="n">
        <v>2682</v>
      </c>
      <c r="B2819" s="21" t="n">
        <v>6</v>
      </c>
      <c r="C2819" s="22" t="n">
        <v>12</v>
      </c>
      <c r="D2819" s="22" t="n">
        <v>6.8702</v>
      </c>
      <c r="E2819" s="23" t="n">
        <v>962.13</v>
      </c>
      <c r="F2819" s="23" t="n">
        <v>619.59</v>
      </c>
      <c r="G2819" s="22" t="n">
        <v>22.833</v>
      </c>
      <c r="H2819" s="22" t="n">
        <v>16.142</v>
      </c>
      <c r="I2819" s="5" t="n">
        <f aca="false">B2819/1035008</f>
        <v>5.79705664110809E-006</v>
      </c>
      <c r="J2819" s="6" t="n">
        <f aca="false">J2818+I2819</f>
        <v>0.993144980521893</v>
      </c>
    </row>
    <row r="2820" customFormat="false" ht="12.75" hidden="false" customHeight="false" outlineLevel="0" collapsed="false">
      <c r="A2820" s="20" t="n">
        <v>27411</v>
      </c>
      <c r="B2820" s="21" t="n">
        <v>6</v>
      </c>
      <c r="C2820" s="22" t="n">
        <v>12</v>
      </c>
      <c r="D2820" s="22" t="n">
        <v>14.9666</v>
      </c>
      <c r="E2820" s="23" t="n">
        <v>831.3</v>
      </c>
      <c r="F2820" s="23" t="n">
        <v>1353.11</v>
      </c>
      <c r="G2820" s="22" t="n">
        <v>23</v>
      </c>
      <c r="H2820" s="22" t="n">
        <v>36.227</v>
      </c>
      <c r="I2820" s="5" t="n">
        <f aca="false">B2820/1035008</f>
        <v>5.79705664110809E-006</v>
      </c>
      <c r="J2820" s="6" t="n">
        <f aca="false">J2819+I2820</f>
        <v>0.993150777578534</v>
      </c>
    </row>
    <row r="2821" customFormat="false" ht="12.75" hidden="false" customHeight="false" outlineLevel="0" collapsed="false">
      <c r="A2821" s="20" t="n">
        <v>7564</v>
      </c>
      <c r="B2821" s="21" t="n">
        <v>6</v>
      </c>
      <c r="C2821" s="22" t="n">
        <v>12</v>
      </c>
      <c r="D2821" s="22" t="n">
        <v>16.4924</v>
      </c>
      <c r="E2821" s="23" t="n">
        <v>794.51</v>
      </c>
      <c r="F2821" s="23" t="n">
        <v>1075.82</v>
      </c>
      <c r="G2821" s="22" t="n">
        <v>16.167</v>
      </c>
      <c r="H2821" s="22" t="n">
        <v>21.995</v>
      </c>
      <c r="I2821" s="5" t="n">
        <f aca="false">B2821/1035008</f>
        <v>5.79705664110809E-006</v>
      </c>
      <c r="J2821" s="6" t="n">
        <f aca="false">J2820+I2821</f>
        <v>0.993156574635176</v>
      </c>
    </row>
    <row r="2822" customFormat="false" ht="12.75" hidden="false" customHeight="false" outlineLevel="0" collapsed="false">
      <c r="A2822" s="20" t="n">
        <v>1257</v>
      </c>
      <c r="B2822" s="21" t="n">
        <v>6</v>
      </c>
      <c r="C2822" s="22" t="n">
        <v>11.833</v>
      </c>
      <c r="D2822" s="22" t="n">
        <v>8.4951</v>
      </c>
      <c r="E2822" s="23" t="n">
        <v>1100.05</v>
      </c>
      <c r="F2822" s="23" t="n">
        <v>731.8</v>
      </c>
      <c r="G2822" s="22" t="n">
        <v>39.833</v>
      </c>
      <c r="H2822" s="22" t="n">
        <v>26.604</v>
      </c>
      <c r="I2822" s="5" t="n">
        <f aca="false">B2822/1035008</f>
        <v>5.79705664110809E-006</v>
      </c>
      <c r="J2822" s="6" t="n">
        <f aca="false">J2821+I2822</f>
        <v>0.993162371691817</v>
      </c>
    </row>
    <row r="2823" customFormat="false" ht="12.75" hidden="false" customHeight="false" outlineLevel="0" collapsed="false">
      <c r="A2823" s="20" t="n">
        <v>2738</v>
      </c>
      <c r="B2823" s="21" t="n">
        <v>6</v>
      </c>
      <c r="C2823" s="22" t="n">
        <v>11.833</v>
      </c>
      <c r="D2823" s="22" t="n">
        <v>6.4005</v>
      </c>
      <c r="E2823" s="23" t="n">
        <v>599.5</v>
      </c>
      <c r="F2823" s="23" t="n">
        <v>319.84</v>
      </c>
      <c r="G2823" s="22" t="n">
        <v>16.5</v>
      </c>
      <c r="H2823" s="22" t="n">
        <v>10.71</v>
      </c>
      <c r="I2823" s="5" t="n">
        <f aca="false">B2823/1035008</f>
        <v>5.79705664110809E-006</v>
      </c>
      <c r="J2823" s="6" t="n">
        <f aca="false">J2822+I2823</f>
        <v>0.993168168748458</v>
      </c>
    </row>
    <row r="2824" customFormat="false" ht="12.75" hidden="false" customHeight="false" outlineLevel="0" collapsed="false">
      <c r="A2824" s="20" t="n">
        <v>3010</v>
      </c>
      <c r="B2824" s="21" t="n">
        <v>6</v>
      </c>
      <c r="C2824" s="22" t="n">
        <v>11.833</v>
      </c>
      <c r="D2824" s="22" t="n">
        <v>8.2805</v>
      </c>
      <c r="E2824" s="23" t="n">
        <v>699.52</v>
      </c>
      <c r="F2824" s="23" t="n">
        <v>516.71</v>
      </c>
      <c r="G2824" s="22" t="n">
        <v>20</v>
      </c>
      <c r="H2824" s="22" t="n">
        <v>18.111</v>
      </c>
      <c r="I2824" s="5" t="n">
        <f aca="false">B2824/1035008</f>
        <v>5.79705664110809E-006</v>
      </c>
      <c r="J2824" s="6" t="n">
        <f aca="false">J2823+I2824</f>
        <v>0.993173965805099</v>
      </c>
    </row>
    <row r="2825" customFormat="false" ht="12.75" hidden="false" customHeight="false" outlineLevel="0" collapsed="false">
      <c r="A2825" s="20" t="n">
        <v>36560</v>
      </c>
      <c r="B2825" s="21" t="n">
        <v>6</v>
      </c>
      <c r="C2825" s="22" t="n">
        <v>11.833</v>
      </c>
      <c r="D2825" s="22" t="n">
        <v>18.883</v>
      </c>
      <c r="E2825" s="23" t="n">
        <v>696.13</v>
      </c>
      <c r="F2825" s="23" t="n">
        <v>971.9</v>
      </c>
      <c r="G2825" s="22" t="n">
        <v>12.5</v>
      </c>
      <c r="H2825" s="22" t="n">
        <v>18.684</v>
      </c>
      <c r="I2825" s="5" t="n">
        <f aca="false">B2825/1035008</f>
        <v>5.79705664110809E-006</v>
      </c>
      <c r="J2825" s="6" t="n">
        <f aca="false">J2824+I2825</f>
        <v>0.99317976286174</v>
      </c>
    </row>
    <row r="2826" customFormat="false" ht="12.75" hidden="false" customHeight="false" outlineLevel="0" collapsed="false">
      <c r="A2826" s="20" t="n">
        <v>1590</v>
      </c>
      <c r="B2826" s="21" t="n">
        <v>6</v>
      </c>
      <c r="C2826" s="22" t="n">
        <v>11.667</v>
      </c>
      <c r="D2826" s="22" t="n">
        <v>6.4083</v>
      </c>
      <c r="E2826" s="23" t="n">
        <v>626.51</v>
      </c>
      <c r="F2826" s="23" t="n">
        <v>337.76</v>
      </c>
      <c r="G2826" s="22" t="n">
        <v>15.5</v>
      </c>
      <c r="H2826" s="22" t="n">
        <v>9.354</v>
      </c>
      <c r="I2826" s="5" t="n">
        <f aca="false">B2826/1035008</f>
        <v>5.79705664110809E-006</v>
      </c>
      <c r="J2826" s="6" t="n">
        <f aca="false">J2825+I2826</f>
        <v>0.993185559918381</v>
      </c>
    </row>
    <row r="2827" customFormat="false" ht="12.75" hidden="false" customHeight="false" outlineLevel="0" collapsed="false">
      <c r="A2827" s="20" t="n">
        <v>4200</v>
      </c>
      <c r="B2827" s="21" t="n">
        <v>6</v>
      </c>
      <c r="C2827" s="22" t="n">
        <v>11.667</v>
      </c>
      <c r="D2827" s="22" t="n">
        <v>7.7115</v>
      </c>
      <c r="E2827" s="23" t="n">
        <v>595.74</v>
      </c>
      <c r="F2827" s="23" t="n">
        <v>346.87</v>
      </c>
      <c r="G2827" s="22" t="n">
        <v>20.667</v>
      </c>
      <c r="H2827" s="22" t="n">
        <v>17.397</v>
      </c>
      <c r="I2827" s="5" t="n">
        <f aca="false">B2827/1035008</f>
        <v>5.79705664110809E-006</v>
      </c>
      <c r="J2827" s="6" t="n">
        <f aca="false">J2826+I2827</f>
        <v>0.993191356975022</v>
      </c>
    </row>
    <row r="2828" customFormat="false" ht="12.75" hidden="false" customHeight="false" outlineLevel="0" collapsed="false">
      <c r="A2828" s="20" t="n">
        <v>1916</v>
      </c>
      <c r="B2828" s="21" t="n">
        <v>6</v>
      </c>
      <c r="C2828" s="22" t="n">
        <v>11.333</v>
      </c>
      <c r="D2828" s="22" t="n">
        <v>13.5745</v>
      </c>
      <c r="E2828" s="23" t="n">
        <v>640.71</v>
      </c>
      <c r="F2828" s="23" t="n">
        <v>817.53</v>
      </c>
      <c r="G2828" s="22" t="n">
        <v>15</v>
      </c>
      <c r="H2828" s="22" t="n">
        <v>17.539</v>
      </c>
      <c r="I2828" s="5" t="n">
        <f aca="false">B2828/1035008</f>
        <v>5.79705664110809E-006</v>
      </c>
      <c r="J2828" s="6" t="n">
        <f aca="false">J2827+I2828</f>
        <v>0.993197154031663</v>
      </c>
    </row>
    <row r="2829" customFormat="false" ht="12.75" hidden="false" customHeight="false" outlineLevel="0" collapsed="false">
      <c r="A2829" s="20" t="n">
        <v>30723</v>
      </c>
      <c r="B2829" s="21" t="n">
        <v>6</v>
      </c>
      <c r="C2829" s="22" t="n">
        <v>11.333</v>
      </c>
      <c r="D2829" s="22" t="n">
        <v>12.5963</v>
      </c>
      <c r="E2829" s="23" t="n">
        <v>781.25</v>
      </c>
      <c r="F2829" s="23" t="n">
        <v>987.19</v>
      </c>
      <c r="G2829" s="22" t="n">
        <v>21.5</v>
      </c>
      <c r="H2829" s="22" t="n">
        <v>27.955</v>
      </c>
      <c r="I2829" s="5" t="n">
        <f aca="false">B2829/1035008</f>
        <v>5.79705664110809E-006</v>
      </c>
      <c r="J2829" s="6" t="n">
        <f aca="false">J2828+I2829</f>
        <v>0.993202951088304</v>
      </c>
    </row>
    <row r="2830" customFormat="false" ht="12.75" hidden="false" customHeight="false" outlineLevel="0" collapsed="false">
      <c r="A2830" s="20" t="n">
        <v>3533</v>
      </c>
      <c r="B2830" s="21" t="n">
        <v>6</v>
      </c>
      <c r="C2830" s="22" t="n">
        <v>11.333</v>
      </c>
      <c r="D2830" s="22" t="n">
        <v>9.7091</v>
      </c>
      <c r="E2830" s="23" t="n">
        <v>747.57</v>
      </c>
      <c r="F2830" s="23" t="n">
        <v>645.2</v>
      </c>
      <c r="G2830" s="22" t="n">
        <v>20.333</v>
      </c>
      <c r="H2830" s="22" t="n">
        <v>17.512</v>
      </c>
      <c r="I2830" s="5" t="n">
        <f aca="false">B2830/1035008</f>
        <v>5.79705664110809E-006</v>
      </c>
      <c r="J2830" s="6" t="n">
        <f aca="false">J2829+I2830</f>
        <v>0.993208748144945</v>
      </c>
    </row>
    <row r="2831" customFormat="false" ht="12.75" hidden="false" customHeight="false" outlineLevel="0" collapsed="false">
      <c r="A2831" s="20" t="n">
        <v>83309</v>
      </c>
      <c r="B2831" s="21" t="n">
        <v>6</v>
      </c>
      <c r="C2831" s="22" t="n">
        <v>11.333</v>
      </c>
      <c r="D2831" s="22" t="n">
        <v>18.7047</v>
      </c>
      <c r="E2831" s="23" t="n">
        <v>819.58</v>
      </c>
      <c r="F2831" s="23" t="n">
        <v>1447.24</v>
      </c>
      <c r="G2831" s="22" t="n">
        <v>21</v>
      </c>
      <c r="H2831" s="22" t="n">
        <v>36.764</v>
      </c>
      <c r="I2831" s="5" t="n">
        <f aca="false">B2831/1035008</f>
        <v>5.79705664110809E-006</v>
      </c>
      <c r="J2831" s="6" t="n">
        <f aca="false">J2830+I2831</f>
        <v>0.993214545201586</v>
      </c>
    </row>
    <row r="2832" customFormat="false" ht="12.75" hidden="false" customHeight="false" outlineLevel="0" collapsed="false">
      <c r="A2832" s="20" t="n">
        <v>8873</v>
      </c>
      <c r="B2832" s="21" t="n">
        <v>6</v>
      </c>
      <c r="C2832" s="22" t="n">
        <v>11.333</v>
      </c>
      <c r="D2832" s="22" t="n">
        <v>15.371</v>
      </c>
      <c r="E2832" s="23" t="n">
        <v>811.76</v>
      </c>
      <c r="F2832" s="23" t="n">
        <v>1083.43</v>
      </c>
      <c r="G2832" s="22" t="n">
        <v>18.667</v>
      </c>
      <c r="H2832" s="22" t="n">
        <v>26.151</v>
      </c>
      <c r="I2832" s="5" t="n">
        <f aca="false">B2832/1035008</f>
        <v>5.79705664110809E-006</v>
      </c>
      <c r="J2832" s="6" t="n">
        <f aca="false">J2831+I2832</f>
        <v>0.993220342258227</v>
      </c>
    </row>
    <row r="2833" customFormat="false" ht="12.75" hidden="false" customHeight="false" outlineLevel="0" collapsed="false">
      <c r="A2833" s="20" t="n">
        <v>1537</v>
      </c>
      <c r="B2833" s="21" t="n">
        <v>6</v>
      </c>
      <c r="C2833" s="22" t="n">
        <v>11.167</v>
      </c>
      <c r="D2833" s="22" t="n">
        <v>15.7787</v>
      </c>
      <c r="E2833" s="23" t="n">
        <v>632.77</v>
      </c>
      <c r="F2833" s="23" t="n">
        <v>788.25</v>
      </c>
      <c r="G2833" s="22" t="n">
        <v>16.833</v>
      </c>
      <c r="H2833" s="22" t="n">
        <v>22.436</v>
      </c>
      <c r="I2833" s="5" t="n">
        <f aca="false">B2833/1035008</f>
        <v>5.79705664110809E-006</v>
      </c>
      <c r="J2833" s="6" t="n">
        <f aca="false">J2832+I2833</f>
        <v>0.993226139314868</v>
      </c>
    </row>
    <row r="2834" customFormat="false" ht="12.75" hidden="false" customHeight="false" outlineLevel="0" collapsed="false">
      <c r="A2834" s="20" t="n">
        <v>5716</v>
      </c>
      <c r="B2834" s="21" t="n">
        <v>6</v>
      </c>
      <c r="C2834" s="22" t="n">
        <v>11.167</v>
      </c>
      <c r="D2834" s="22" t="n">
        <v>11.2679</v>
      </c>
      <c r="E2834" s="23" t="n">
        <v>821.22</v>
      </c>
      <c r="F2834" s="23" t="n">
        <v>870.04</v>
      </c>
      <c r="G2834" s="22" t="n">
        <v>17.333</v>
      </c>
      <c r="H2834" s="22" t="n">
        <v>15.603</v>
      </c>
      <c r="I2834" s="5" t="n">
        <f aca="false">B2834/1035008</f>
        <v>5.79705664110809E-006</v>
      </c>
      <c r="J2834" s="6" t="n">
        <f aca="false">J2833+I2834</f>
        <v>0.993231936371509</v>
      </c>
    </row>
    <row r="2835" customFormat="false" ht="12.75" hidden="false" customHeight="false" outlineLevel="0" collapsed="false">
      <c r="A2835" s="20" t="n">
        <v>99685</v>
      </c>
      <c r="B2835" s="21" t="n">
        <v>6</v>
      </c>
      <c r="C2835" s="22" t="n">
        <v>11.167</v>
      </c>
      <c r="D2835" s="22" t="n">
        <v>11.2146</v>
      </c>
      <c r="E2835" s="23" t="n">
        <v>651.11</v>
      </c>
      <c r="F2835" s="23" t="n">
        <v>634.02</v>
      </c>
      <c r="G2835" s="22" t="n">
        <v>19.5</v>
      </c>
      <c r="H2835" s="22" t="n">
        <v>20.246</v>
      </c>
      <c r="I2835" s="5" t="n">
        <f aca="false">B2835/1035008</f>
        <v>5.79705664110809E-006</v>
      </c>
      <c r="J2835" s="6" t="n">
        <f aca="false">J2834+I2835</f>
        <v>0.99323773342815</v>
      </c>
    </row>
    <row r="2836" customFormat="false" ht="12.75" hidden="false" customHeight="false" outlineLevel="0" collapsed="false">
      <c r="A2836" s="20" t="n">
        <v>56481</v>
      </c>
      <c r="B2836" s="21" t="n">
        <v>6</v>
      </c>
      <c r="C2836" s="22" t="n">
        <v>10.667</v>
      </c>
      <c r="D2836" s="22" t="n">
        <v>22.7127</v>
      </c>
      <c r="E2836" s="23" t="n">
        <v>487.57</v>
      </c>
      <c r="F2836" s="23" t="n">
        <v>1003.23</v>
      </c>
      <c r="G2836" s="22" t="n">
        <v>12.5</v>
      </c>
      <c r="H2836" s="22" t="n">
        <v>26.228</v>
      </c>
      <c r="I2836" s="5" t="n">
        <f aca="false">B2836/1035008</f>
        <v>5.79705664110809E-006</v>
      </c>
      <c r="J2836" s="6" t="n">
        <f aca="false">J2835+I2836</f>
        <v>0.993243530484791</v>
      </c>
    </row>
    <row r="2837" customFormat="false" ht="12.75" hidden="false" customHeight="false" outlineLevel="0" collapsed="false">
      <c r="A2837" s="20" t="n">
        <v>93</v>
      </c>
      <c r="B2837" s="21" t="n">
        <v>6</v>
      </c>
      <c r="C2837" s="22" t="n">
        <v>10.5</v>
      </c>
      <c r="D2837" s="22" t="n">
        <v>16.1214</v>
      </c>
      <c r="E2837" s="23" t="n">
        <v>673.16</v>
      </c>
      <c r="F2837" s="23" t="n">
        <v>930.11</v>
      </c>
      <c r="G2837" s="22" t="n">
        <v>27.333</v>
      </c>
      <c r="H2837" s="22" t="n">
        <v>42.73</v>
      </c>
      <c r="I2837" s="5" t="n">
        <f aca="false">B2837/1035008</f>
        <v>5.79705664110809E-006</v>
      </c>
      <c r="J2837" s="6" t="n">
        <f aca="false">J2836+I2837</f>
        <v>0.993249327541432</v>
      </c>
    </row>
    <row r="2838" customFormat="false" ht="12.75" hidden="false" customHeight="false" outlineLevel="0" collapsed="false">
      <c r="A2838" s="20" t="n">
        <v>1398</v>
      </c>
      <c r="B2838" s="21" t="n">
        <v>6</v>
      </c>
      <c r="C2838" s="22" t="n">
        <v>10.5</v>
      </c>
      <c r="D2838" s="22" t="n">
        <v>9.225</v>
      </c>
      <c r="E2838" s="23" t="n">
        <v>740.31</v>
      </c>
      <c r="F2838" s="23" t="n">
        <v>674.52</v>
      </c>
      <c r="G2838" s="22" t="n">
        <v>15.5</v>
      </c>
      <c r="H2838" s="22" t="n">
        <v>16.861</v>
      </c>
      <c r="I2838" s="5" t="n">
        <f aca="false">B2838/1035008</f>
        <v>5.79705664110809E-006</v>
      </c>
      <c r="J2838" s="6" t="n">
        <f aca="false">J2837+I2838</f>
        <v>0.993255124598073</v>
      </c>
    </row>
    <row r="2839" customFormat="false" ht="12.75" hidden="false" customHeight="false" outlineLevel="0" collapsed="false">
      <c r="A2839" s="20" t="n">
        <v>1735</v>
      </c>
      <c r="B2839" s="21" t="n">
        <v>6</v>
      </c>
      <c r="C2839" s="22" t="n">
        <v>10.5</v>
      </c>
      <c r="D2839" s="22" t="n">
        <v>6.442</v>
      </c>
      <c r="E2839" s="23" t="n">
        <v>650.55</v>
      </c>
      <c r="F2839" s="23" t="n">
        <v>371.12</v>
      </c>
      <c r="G2839" s="22" t="n">
        <v>18.833</v>
      </c>
      <c r="H2839" s="22" t="n">
        <v>12.416</v>
      </c>
      <c r="I2839" s="5" t="n">
        <f aca="false">B2839/1035008</f>
        <v>5.79705664110809E-006</v>
      </c>
      <c r="J2839" s="6" t="n">
        <f aca="false">J2838+I2839</f>
        <v>0.993260921654715</v>
      </c>
    </row>
    <row r="2840" customFormat="false" ht="12.75" hidden="false" customHeight="false" outlineLevel="0" collapsed="false">
      <c r="A2840" s="20" t="n">
        <v>4440</v>
      </c>
      <c r="B2840" s="21" t="n">
        <v>6</v>
      </c>
      <c r="C2840" s="22" t="n">
        <v>10.5</v>
      </c>
      <c r="D2840" s="22" t="n">
        <v>7.7395</v>
      </c>
      <c r="E2840" s="23" t="n">
        <v>684.04</v>
      </c>
      <c r="F2840" s="23" t="n">
        <v>511.48</v>
      </c>
      <c r="G2840" s="22" t="n">
        <v>23</v>
      </c>
      <c r="H2840" s="22" t="n">
        <v>18.166</v>
      </c>
      <c r="I2840" s="5" t="n">
        <f aca="false">B2840/1035008</f>
        <v>5.79705664110809E-006</v>
      </c>
      <c r="J2840" s="6" t="n">
        <f aca="false">J2839+I2840</f>
        <v>0.993266718711356</v>
      </c>
    </row>
    <row r="2841" customFormat="false" ht="12.75" hidden="false" customHeight="false" outlineLevel="0" collapsed="false">
      <c r="A2841" s="20" t="n">
        <v>83204</v>
      </c>
      <c r="B2841" s="21" t="n">
        <v>6</v>
      </c>
      <c r="C2841" s="22" t="n">
        <v>10.5</v>
      </c>
      <c r="D2841" s="22" t="n">
        <v>16.8256</v>
      </c>
      <c r="E2841" s="23" t="n">
        <v>877.07</v>
      </c>
      <c r="F2841" s="23" t="n">
        <v>1601.39</v>
      </c>
      <c r="G2841" s="22" t="n">
        <v>20.167</v>
      </c>
      <c r="H2841" s="22" t="n">
        <v>34.114</v>
      </c>
      <c r="I2841" s="5" t="n">
        <f aca="false">B2841/1035008</f>
        <v>5.79705664110809E-006</v>
      </c>
      <c r="J2841" s="6" t="n">
        <f aca="false">J2840+I2841</f>
        <v>0.993272515767997</v>
      </c>
    </row>
    <row r="2842" customFormat="false" ht="12.75" hidden="false" customHeight="false" outlineLevel="0" collapsed="false">
      <c r="A2842" s="20" t="n">
        <v>94530</v>
      </c>
      <c r="B2842" s="21" t="n">
        <v>6</v>
      </c>
      <c r="C2842" s="22" t="n">
        <v>10.5</v>
      </c>
      <c r="D2842" s="22" t="n">
        <v>10.2908</v>
      </c>
      <c r="E2842" s="23" t="n">
        <v>647.53</v>
      </c>
      <c r="F2842" s="23" t="n">
        <v>730.44</v>
      </c>
      <c r="G2842" s="22" t="n">
        <v>11.833</v>
      </c>
      <c r="H2842" s="22" t="n">
        <v>11.531</v>
      </c>
      <c r="I2842" s="5" t="n">
        <f aca="false">B2842/1035008</f>
        <v>5.79705664110809E-006</v>
      </c>
      <c r="J2842" s="6" t="n">
        <f aca="false">J2841+I2842</f>
        <v>0.993278312824638</v>
      </c>
    </row>
    <row r="2843" customFormat="false" ht="12.75" hidden="false" customHeight="false" outlineLevel="0" collapsed="false">
      <c r="A2843" s="20" t="s">
        <v>184</v>
      </c>
      <c r="B2843" s="21" t="n">
        <v>6</v>
      </c>
      <c r="C2843" s="22" t="n">
        <v>10.5</v>
      </c>
      <c r="D2843" s="22" t="n">
        <v>8.1915</v>
      </c>
      <c r="E2843" s="23" t="n">
        <v>652.63</v>
      </c>
      <c r="F2843" s="23" t="n">
        <v>509.66</v>
      </c>
      <c r="G2843" s="22" t="n">
        <v>19.167</v>
      </c>
      <c r="H2843" s="22" t="n">
        <v>19.508</v>
      </c>
      <c r="I2843" s="5" t="n">
        <f aca="false">B2843/1035008</f>
        <v>5.79705664110809E-006</v>
      </c>
      <c r="J2843" s="6" t="n">
        <f aca="false">J2842+I2843</f>
        <v>0.993284109881279</v>
      </c>
    </row>
    <row r="2844" customFormat="false" ht="12.75" hidden="false" customHeight="false" outlineLevel="0" collapsed="false">
      <c r="A2844" s="20" t="n">
        <v>2521</v>
      </c>
      <c r="B2844" s="21" t="n">
        <v>6</v>
      </c>
      <c r="C2844" s="22" t="n">
        <v>10.333</v>
      </c>
      <c r="D2844" s="22" t="n">
        <v>5.2026</v>
      </c>
      <c r="E2844" s="23" t="n">
        <v>587.17</v>
      </c>
      <c r="F2844" s="23" t="n">
        <v>428.08</v>
      </c>
      <c r="G2844" s="22" t="n">
        <v>19</v>
      </c>
      <c r="H2844" s="22" t="n">
        <v>12.1</v>
      </c>
      <c r="I2844" s="5" t="n">
        <f aca="false">B2844/1035008</f>
        <v>5.79705664110809E-006</v>
      </c>
      <c r="J2844" s="6" t="n">
        <f aca="false">J2843+I2844</f>
        <v>0.99328990693792</v>
      </c>
    </row>
    <row r="2845" customFormat="false" ht="12.75" hidden="false" customHeight="false" outlineLevel="0" collapsed="false">
      <c r="A2845" s="20" t="n">
        <v>8083</v>
      </c>
      <c r="B2845" s="21" t="n">
        <v>6</v>
      </c>
      <c r="C2845" s="22" t="n">
        <v>10.333</v>
      </c>
      <c r="D2845" s="22" t="n">
        <v>8.6641</v>
      </c>
      <c r="E2845" s="23" t="n">
        <v>593.97</v>
      </c>
      <c r="F2845" s="23" t="n">
        <v>508.94</v>
      </c>
      <c r="G2845" s="22" t="n">
        <v>20.5</v>
      </c>
      <c r="H2845" s="22" t="n">
        <v>19.542</v>
      </c>
      <c r="I2845" s="5" t="n">
        <f aca="false">B2845/1035008</f>
        <v>5.79705664110809E-006</v>
      </c>
      <c r="J2845" s="6" t="n">
        <f aca="false">J2844+I2845</f>
        <v>0.993295703994561</v>
      </c>
    </row>
    <row r="2846" customFormat="false" ht="12.75" hidden="false" customHeight="false" outlineLevel="0" collapsed="false">
      <c r="A2846" s="20" t="n">
        <v>3200</v>
      </c>
      <c r="B2846" s="21" t="n">
        <v>6</v>
      </c>
      <c r="C2846" s="22" t="n">
        <v>10.167</v>
      </c>
      <c r="D2846" s="22" t="n">
        <v>13.5855</v>
      </c>
      <c r="E2846" s="23" t="n">
        <v>696.94</v>
      </c>
      <c r="F2846" s="23" t="n">
        <v>865.9</v>
      </c>
      <c r="G2846" s="22" t="n">
        <v>18.167</v>
      </c>
      <c r="H2846" s="22" t="n">
        <v>24.927</v>
      </c>
      <c r="I2846" s="5" t="n">
        <f aca="false">B2846/1035008</f>
        <v>5.79705664110809E-006</v>
      </c>
      <c r="J2846" s="6" t="n">
        <f aca="false">J2845+I2846</f>
        <v>0.993301501051202</v>
      </c>
    </row>
    <row r="2847" customFormat="false" ht="12.75" hidden="false" customHeight="false" outlineLevel="0" collapsed="false">
      <c r="A2847" s="20" t="n">
        <v>41072</v>
      </c>
      <c r="B2847" s="21" t="n">
        <v>6</v>
      </c>
      <c r="C2847" s="22" t="n">
        <v>10.167</v>
      </c>
      <c r="D2847" s="22" t="n">
        <v>15.7406</v>
      </c>
      <c r="E2847" s="23" t="n">
        <v>639.24</v>
      </c>
      <c r="F2847" s="23" t="n">
        <v>936.18</v>
      </c>
      <c r="G2847" s="22" t="n">
        <v>15.333</v>
      </c>
      <c r="H2847" s="22" t="n">
        <v>25.492</v>
      </c>
      <c r="I2847" s="5" t="n">
        <f aca="false">B2847/1035008</f>
        <v>5.79705664110809E-006</v>
      </c>
      <c r="J2847" s="6" t="n">
        <f aca="false">J2846+I2847</f>
        <v>0.993307298107843</v>
      </c>
    </row>
    <row r="2848" customFormat="false" ht="12.75" hidden="false" customHeight="false" outlineLevel="0" collapsed="false">
      <c r="A2848" s="20" t="n">
        <v>2872</v>
      </c>
      <c r="B2848" s="21" t="n">
        <v>6</v>
      </c>
      <c r="C2848" s="22" t="n">
        <v>10</v>
      </c>
      <c r="D2848" s="22" t="n">
        <v>10.2567</v>
      </c>
      <c r="E2848" s="23" t="n">
        <v>762.08</v>
      </c>
      <c r="F2848" s="23" t="n">
        <v>856.6</v>
      </c>
      <c r="G2848" s="22" t="n">
        <v>19.167</v>
      </c>
      <c r="H2848" s="22" t="n">
        <v>19.219</v>
      </c>
      <c r="I2848" s="5" t="n">
        <f aca="false">B2848/1035008</f>
        <v>5.79705664110809E-006</v>
      </c>
      <c r="J2848" s="6" t="n">
        <f aca="false">J2847+I2848</f>
        <v>0.993313095164484</v>
      </c>
    </row>
    <row r="2849" customFormat="false" ht="12.75" hidden="false" customHeight="false" outlineLevel="0" collapsed="false">
      <c r="A2849" s="20" t="n">
        <v>73734</v>
      </c>
      <c r="B2849" s="21" t="n">
        <v>6</v>
      </c>
      <c r="C2849" s="22" t="n">
        <v>10</v>
      </c>
      <c r="D2849" s="22" t="n">
        <v>8.1486</v>
      </c>
      <c r="E2849" s="23" t="n">
        <v>584.96</v>
      </c>
      <c r="F2849" s="23" t="n">
        <v>447.61</v>
      </c>
      <c r="G2849" s="22" t="n">
        <v>11.333</v>
      </c>
      <c r="H2849" s="22" t="n">
        <v>8.824</v>
      </c>
      <c r="I2849" s="5" t="n">
        <f aca="false">B2849/1035008</f>
        <v>5.79705664110809E-006</v>
      </c>
      <c r="J2849" s="6" t="n">
        <f aca="false">J2848+I2849</f>
        <v>0.993318892221125</v>
      </c>
    </row>
    <row r="2850" customFormat="false" ht="12.75" hidden="false" customHeight="false" outlineLevel="0" collapsed="false">
      <c r="A2850" s="20" t="n">
        <v>2348</v>
      </c>
      <c r="B2850" s="21" t="n">
        <v>6</v>
      </c>
      <c r="C2850" s="22" t="n">
        <v>9.833</v>
      </c>
      <c r="D2850" s="22" t="n">
        <v>11.6862</v>
      </c>
      <c r="E2850" s="23" t="n">
        <v>704.23</v>
      </c>
      <c r="F2850" s="23" t="n">
        <v>968.85</v>
      </c>
      <c r="G2850" s="22" t="n">
        <v>17.833</v>
      </c>
      <c r="H2850" s="22" t="n">
        <v>23.456</v>
      </c>
      <c r="I2850" s="5" t="n">
        <f aca="false">B2850/1035008</f>
        <v>5.79705664110809E-006</v>
      </c>
      <c r="J2850" s="6" t="n">
        <f aca="false">J2849+I2850</f>
        <v>0.993324689277766</v>
      </c>
    </row>
    <row r="2851" customFormat="false" ht="12.75" hidden="false" customHeight="false" outlineLevel="0" collapsed="false">
      <c r="A2851" s="20" t="n">
        <v>30501</v>
      </c>
      <c r="B2851" s="21" t="n">
        <v>6</v>
      </c>
      <c r="C2851" s="22" t="n">
        <v>9.833</v>
      </c>
      <c r="D2851" s="22" t="n">
        <v>20.1833</v>
      </c>
      <c r="E2851" s="23" t="n">
        <v>413.63</v>
      </c>
      <c r="F2851" s="23" t="n">
        <v>710.01</v>
      </c>
      <c r="G2851" s="22" t="n">
        <v>18</v>
      </c>
      <c r="H2851" s="22" t="n">
        <v>36.77</v>
      </c>
      <c r="I2851" s="5" t="n">
        <f aca="false">B2851/1035008</f>
        <v>5.79705664110809E-006</v>
      </c>
      <c r="J2851" s="6" t="n">
        <f aca="false">J2850+I2851</f>
        <v>0.993330486334407</v>
      </c>
    </row>
    <row r="2852" customFormat="false" ht="12.75" hidden="false" customHeight="false" outlineLevel="0" collapsed="false">
      <c r="A2852" s="20" t="n">
        <v>36971</v>
      </c>
      <c r="B2852" s="21" t="n">
        <v>6</v>
      </c>
      <c r="C2852" s="22" t="n">
        <v>9.667</v>
      </c>
      <c r="D2852" s="22" t="n">
        <v>14.5281</v>
      </c>
      <c r="E2852" s="23" t="n">
        <v>483.76</v>
      </c>
      <c r="F2852" s="23" t="n">
        <v>539.54</v>
      </c>
      <c r="G2852" s="22" t="n">
        <v>10.833</v>
      </c>
      <c r="H2852" s="22" t="n">
        <v>16.822</v>
      </c>
      <c r="I2852" s="5" t="n">
        <f aca="false">B2852/1035008</f>
        <v>5.79705664110809E-006</v>
      </c>
      <c r="J2852" s="6" t="n">
        <f aca="false">J2851+I2852</f>
        <v>0.993336283391048</v>
      </c>
    </row>
    <row r="2853" customFormat="false" ht="12.75" hidden="false" customHeight="false" outlineLevel="0" collapsed="false">
      <c r="A2853" s="20" t="n">
        <v>40300</v>
      </c>
      <c r="B2853" s="21" t="n">
        <v>6</v>
      </c>
      <c r="C2853" s="22" t="n">
        <v>9.667</v>
      </c>
      <c r="D2853" s="22" t="n">
        <v>9.288</v>
      </c>
      <c r="E2853" s="23" t="n">
        <v>675.88</v>
      </c>
      <c r="F2853" s="23" t="n">
        <v>639.56</v>
      </c>
      <c r="G2853" s="22" t="n">
        <v>17.667</v>
      </c>
      <c r="H2853" s="22" t="n">
        <v>16.083</v>
      </c>
      <c r="I2853" s="5" t="n">
        <f aca="false">B2853/1035008</f>
        <v>5.79705664110809E-006</v>
      </c>
      <c r="J2853" s="6" t="n">
        <f aca="false">J2852+I2853</f>
        <v>0.993342080447689</v>
      </c>
    </row>
    <row r="2854" customFormat="false" ht="12.75" hidden="false" customHeight="false" outlineLevel="0" collapsed="false">
      <c r="A2854" s="20" t="n">
        <v>58381</v>
      </c>
      <c r="B2854" s="21" t="n">
        <v>6</v>
      </c>
      <c r="C2854" s="22" t="n">
        <v>9.667</v>
      </c>
      <c r="D2854" s="22" t="n">
        <v>9.2014</v>
      </c>
      <c r="E2854" s="23" t="n">
        <v>564.15</v>
      </c>
      <c r="F2854" s="23" t="n">
        <v>544.87</v>
      </c>
      <c r="G2854" s="22" t="n">
        <v>18.167</v>
      </c>
      <c r="H2854" s="22" t="n">
        <v>18.862</v>
      </c>
      <c r="I2854" s="5" t="n">
        <f aca="false">B2854/1035008</f>
        <v>5.79705664110809E-006</v>
      </c>
      <c r="J2854" s="6" t="n">
        <f aca="false">J2853+I2854</f>
        <v>0.99334787750433</v>
      </c>
    </row>
    <row r="2855" customFormat="false" ht="12.75" hidden="false" customHeight="false" outlineLevel="0" collapsed="false">
      <c r="A2855" s="20" t="n">
        <v>390</v>
      </c>
      <c r="B2855" s="21" t="n">
        <v>6</v>
      </c>
      <c r="C2855" s="22" t="n">
        <v>9.333</v>
      </c>
      <c r="D2855" s="22" t="n">
        <v>11.9944</v>
      </c>
      <c r="E2855" s="23" t="n">
        <v>607.13</v>
      </c>
      <c r="F2855" s="23" t="n">
        <v>878.28</v>
      </c>
      <c r="G2855" s="22" t="n">
        <v>12.667</v>
      </c>
      <c r="H2855" s="22" t="n">
        <v>15.449</v>
      </c>
      <c r="I2855" s="5" t="n">
        <f aca="false">B2855/1035008</f>
        <v>5.79705664110809E-006</v>
      </c>
      <c r="J2855" s="6" t="n">
        <f aca="false">J2854+I2855</f>
        <v>0.993353674560971</v>
      </c>
    </row>
    <row r="2856" customFormat="false" ht="12.75" hidden="false" customHeight="false" outlineLevel="0" collapsed="false">
      <c r="A2856" s="20" t="n">
        <v>85186</v>
      </c>
      <c r="B2856" s="21" t="n">
        <v>6</v>
      </c>
      <c r="C2856" s="22" t="n">
        <v>9.333</v>
      </c>
      <c r="D2856" s="22" t="n">
        <v>12.372</v>
      </c>
      <c r="E2856" s="23" t="n">
        <v>636.89</v>
      </c>
      <c r="F2856" s="23" t="n">
        <v>930.22</v>
      </c>
      <c r="G2856" s="22" t="n">
        <v>14.833</v>
      </c>
      <c r="H2856" s="22" t="n">
        <v>19.944</v>
      </c>
      <c r="I2856" s="5" t="n">
        <f aca="false">B2856/1035008</f>
        <v>5.79705664110809E-006</v>
      </c>
      <c r="J2856" s="6" t="n">
        <f aca="false">J2855+I2856</f>
        <v>0.993359471617612</v>
      </c>
    </row>
    <row r="2857" customFormat="false" ht="12.75" hidden="false" customHeight="false" outlineLevel="0" collapsed="false">
      <c r="A2857" s="20" t="n">
        <v>38900</v>
      </c>
      <c r="B2857" s="21" t="n">
        <v>6</v>
      </c>
      <c r="C2857" s="22" t="n">
        <v>9.167</v>
      </c>
      <c r="D2857" s="22" t="n">
        <v>8.7958</v>
      </c>
      <c r="E2857" s="23" t="n">
        <v>681.57</v>
      </c>
      <c r="F2857" s="23" t="n">
        <v>717.3</v>
      </c>
      <c r="G2857" s="22" t="n">
        <v>18.833</v>
      </c>
      <c r="H2857" s="22" t="n">
        <v>20.99</v>
      </c>
      <c r="I2857" s="5" t="n">
        <f aca="false">B2857/1035008</f>
        <v>5.79705664110809E-006</v>
      </c>
      <c r="J2857" s="6" t="n">
        <f aca="false">J2856+I2857</f>
        <v>0.993365268674254</v>
      </c>
    </row>
    <row r="2858" customFormat="false" ht="12.75" hidden="false" customHeight="false" outlineLevel="0" collapsed="false">
      <c r="A2858" s="20" t="n">
        <v>53085</v>
      </c>
      <c r="B2858" s="21" t="n">
        <v>6</v>
      </c>
      <c r="C2858" s="22" t="n">
        <v>9.167</v>
      </c>
      <c r="D2858" s="22" t="n">
        <v>9.0866</v>
      </c>
      <c r="E2858" s="23" t="n">
        <v>612.32</v>
      </c>
      <c r="F2858" s="23" t="n">
        <v>609.95</v>
      </c>
      <c r="G2858" s="22" t="n">
        <v>14.5</v>
      </c>
      <c r="H2858" s="22" t="n">
        <v>15.77</v>
      </c>
      <c r="I2858" s="5" t="n">
        <f aca="false">B2858/1035008</f>
        <v>5.79705664110809E-006</v>
      </c>
      <c r="J2858" s="6" t="n">
        <f aca="false">J2857+I2858</f>
        <v>0.993371065730895</v>
      </c>
    </row>
    <row r="2859" customFormat="false" ht="12.75" hidden="false" customHeight="false" outlineLevel="0" collapsed="false">
      <c r="A2859" s="20" t="n">
        <v>7964</v>
      </c>
      <c r="B2859" s="21" t="n">
        <v>6</v>
      </c>
      <c r="C2859" s="22" t="n">
        <v>9.167</v>
      </c>
      <c r="D2859" s="22" t="n">
        <v>16.8097</v>
      </c>
      <c r="E2859" s="23" t="n">
        <v>689.95</v>
      </c>
      <c r="F2859" s="23" t="n">
        <v>1409.38</v>
      </c>
      <c r="G2859" s="22" t="n">
        <v>14.333</v>
      </c>
      <c r="H2859" s="22" t="n">
        <v>28.918</v>
      </c>
      <c r="I2859" s="5" t="n">
        <f aca="false">B2859/1035008</f>
        <v>5.79705664110809E-006</v>
      </c>
      <c r="J2859" s="6" t="n">
        <f aca="false">J2858+I2859</f>
        <v>0.993376862787536</v>
      </c>
    </row>
    <row r="2860" customFormat="false" ht="12.75" hidden="false" customHeight="false" outlineLevel="0" collapsed="false">
      <c r="A2860" s="20" t="n">
        <v>3209</v>
      </c>
      <c r="B2860" s="21" t="n">
        <v>6</v>
      </c>
      <c r="C2860" s="22" t="n">
        <v>9</v>
      </c>
      <c r="D2860" s="22" t="n">
        <v>6.8411</v>
      </c>
      <c r="E2860" s="23" t="n">
        <v>514.67</v>
      </c>
      <c r="F2860" s="23" t="n">
        <v>406.38</v>
      </c>
      <c r="G2860" s="22" t="n">
        <v>12.333</v>
      </c>
      <c r="H2860" s="22" t="n">
        <v>10.652</v>
      </c>
      <c r="I2860" s="5" t="n">
        <f aca="false">B2860/1035008</f>
        <v>5.79705664110809E-006</v>
      </c>
      <c r="J2860" s="6" t="n">
        <f aca="false">J2859+I2860</f>
        <v>0.993382659844177</v>
      </c>
    </row>
    <row r="2861" customFormat="false" ht="12.75" hidden="false" customHeight="false" outlineLevel="0" collapsed="false">
      <c r="A2861" s="20" t="n">
        <v>34511</v>
      </c>
      <c r="B2861" s="21" t="n">
        <v>6</v>
      </c>
      <c r="C2861" s="22" t="n">
        <v>9</v>
      </c>
      <c r="D2861" s="22" t="n">
        <v>11.6619</v>
      </c>
      <c r="E2861" s="23" t="n">
        <v>550.57</v>
      </c>
      <c r="F2861" s="23" t="n">
        <v>611.17</v>
      </c>
      <c r="G2861" s="22" t="n">
        <v>14</v>
      </c>
      <c r="H2861" s="22" t="n">
        <v>15.375</v>
      </c>
      <c r="I2861" s="5" t="n">
        <f aca="false">B2861/1035008</f>
        <v>5.79705664110809E-006</v>
      </c>
      <c r="J2861" s="6" t="n">
        <f aca="false">J2860+I2861</f>
        <v>0.993388456900818</v>
      </c>
    </row>
    <row r="2862" customFormat="false" ht="12.75" hidden="false" customHeight="false" outlineLevel="0" collapsed="false">
      <c r="A2862" s="20" t="n">
        <v>7877</v>
      </c>
      <c r="B2862" s="21" t="n">
        <v>6</v>
      </c>
      <c r="C2862" s="22" t="n">
        <v>9</v>
      </c>
      <c r="D2862" s="22" t="n">
        <v>7.874</v>
      </c>
      <c r="E2862" s="23" t="n">
        <v>535.72</v>
      </c>
      <c r="F2862" s="23" t="n">
        <v>487.1</v>
      </c>
      <c r="G2862" s="22" t="n">
        <v>14.667</v>
      </c>
      <c r="H2862" s="22" t="n">
        <v>13.095</v>
      </c>
      <c r="I2862" s="5" t="n">
        <f aca="false">B2862/1035008</f>
        <v>5.79705664110809E-006</v>
      </c>
      <c r="J2862" s="6" t="n">
        <f aca="false">J2861+I2862</f>
        <v>0.993394253957459</v>
      </c>
    </row>
    <row r="2863" customFormat="false" ht="12.75" hidden="false" customHeight="false" outlineLevel="0" collapsed="false">
      <c r="A2863" s="20" t="n">
        <v>2638</v>
      </c>
      <c r="B2863" s="21" t="n">
        <v>6</v>
      </c>
      <c r="C2863" s="22" t="n">
        <v>8.833</v>
      </c>
      <c r="D2863" s="22" t="n">
        <v>10.1472</v>
      </c>
      <c r="E2863" s="23" t="n">
        <v>537.78</v>
      </c>
      <c r="F2863" s="23" t="n">
        <v>513.5</v>
      </c>
      <c r="G2863" s="22" t="n">
        <v>14.5</v>
      </c>
      <c r="H2863" s="22" t="n">
        <v>13.308</v>
      </c>
      <c r="I2863" s="5" t="n">
        <f aca="false">B2863/1035008</f>
        <v>5.79705664110809E-006</v>
      </c>
      <c r="J2863" s="6" t="n">
        <f aca="false">J2862+I2863</f>
        <v>0.9934000510141</v>
      </c>
    </row>
    <row r="2864" customFormat="false" ht="12.75" hidden="false" customHeight="false" outlineLevel="0" collapsed="false">
      <c r="A2864" s="20" t="n">
        <v>34570</v>
      </c>
      <c r="B2864" s="21" t="n">
        <v>6</v>
      </c>
      <c r="C2864" s="22" t="n">
        <v>8.833</v>
      </c>
      <c r="D2864" s="22" t="n">
        <v>12.2868</v>
      </c>
      <c r="E2864" s="23" t="n">
        <v>606.71</v>
      </c>
      <c r="F2864" s="23" t="n">
        <v>822.54</v>
      </c>
      <c r="G2864" s="22" t="n">
        <v>15.833</v>
      </c>
      <c r="H2864" s="22" t="n">
        <v>23.267</v>
      </c>
      <c r="I2864" s="5" t="n">
        <f aca="false">B2864/1035008</f>
        <v>5.79705664110809E-006</v>
      </c>
      <c r="J2864" s="6" t="n">
        <f aca="false">J2863+I2864</f>
        <v>0.993405848070741</v>
      </c>
    </row>
    <row r="2865" customFormat="false" ht="12.75" hidden="false" customHeight="false" outlineLevel="0" collapsed="false">
      <c r="A2865" s="20" t="n">
        <v>8871</v>
      </c>
      <c r="B2865" s="21" t="n">
        <v>6</v>
      </c>
      <c r="C2865" s="22" t="n">
        <v>8.833</v>
      </c>
      <c r="D2865" s="22" t="n">
        <v>5.4924</v>
      </c>
      <c r="E2865" s="23" t="n">
        <v>476.74</v>
      </c>
      <c r="F2865" s="23" t="n">
        <v>461.28</v>
      </c>
      <c r="G2865" s="22" t="n">
        <v>15.167</v>
      </c>
      <c r="H2865" s="22" t="n">
        <v>9.496</v>
      </c>
      <c r="I2865" s="5" t="n">
        <f aca="false">B2865/1035008</f>
        <v>5.79705664110809E-006</v>
      </c>
      <c r="J2865" s="6" t="n">
        <f aca="false">J2864+I2865</f>
        <v>0.993411645127382</v>
      </c>
    </row>
    <row r="2866" customFormat="false" ht="12.75" hidden="false" customHeight="false" outlineLevel="0" collapsed="false">
      <c r="A2866" s="20" t="n">
        <v>53640</v>
      </c>
      <c r="B2866" s="21" t="n">
        <v>6</v>
      </c>
      <c r="C2866" s="22" t="n">
        <v>8.667</v>
      </c>
      <c r="D2866" s="22" t="n">
        <v>8.7101</v>
      </c>
      <c r="E2866" s="23" t="n">
        <v>652.68</v>
      </c>
      <c r="F2866" s="23" t="n">
        <v>751.98</v>
      </c>
      <c r="G2866" s="22" t="n">
        <v>19.333</v>
      </c>
      <c r="H2866" s="22" t="n">
        <v>24.792</v>
      </c>
      <c r="I2866" s="5" t="n">
        <f aca="false">B2866/1035008</f>
        <v>5.79705664110809E-006</v>
      </c>
      <c r="J2866" s="6" t="n">
        <f aca="false">J2865+I2866</f>
        <v>0.993417442184023</v>
      </c>
    </row>
    <row r="2867" customFormat="false" ht="12.75" hidden="false" customHeight="false" outlineLevel="0" collapsed="false">
      <c r="A2867" s="20" t="n">
        <v>72766</v>
      </c>
      <c r="B2867" s="21" t="n">
        <v>6</v>
      </c>
      <c r="C2867" s="22" t="n">
        <v>8.667</v>
      </c>
      <c r="D2867" s="22" t="n">
        <v>15.41</v>
      </c>
      <c r="E2867" s="23" t="n">
        <v>607.09</v>
      </c>
      <c r="F2867" s="23" t="n">
        <v>1225.6</v>
      </c>
      <c r="G2867" s="22" t="n">
        <v>13.333</v>
      </c>
      <c r="H2867" s="22" t="n">
        <v>26.341</v>
      </c>
      <c r="I2867" s="5" t="n">
        <f aca="false">B2867/1035008</f>
        <v>5.79705664110809E-006</v>
      </c>
      <c r="J2867" s="6" t="n">
        <f aca="false">J2866+I2867</f>
        <v>0.993423239240664</v>
      </c>
    </row>
    <row r="2868" customFormat="false" ht="12.75" hidden="false" customHeight="false" outlineLevel="0" collapsed="false">
      <c r="A2868" s="20" t="n">
        <v>83110</v>
      </c>
      <c r="B2868" s="21" t="n">
        <v>6</v>
      </c>
      <c r="C2868" s="22" t="n">
        <v>8.667</v>
      </c>
      <c r="D2868" s="22" t="n">
        <v>6.5013</v>
      </c>
      <c r="E2868" s="23" t="n">
        <v>600.28</v>
      </c>
      <c r="F2868" s="23" t="n">
        <v>505.97</v>
      </c>
      <c r="G2868" s="22" t="n">
        <v>16.333</v>
      </c>
      <c r="H2868" s="22" t="n">
        <v>14.459</v>
      </c>
      <c r="I2868" s="5" t="n">
        <f aca="false">B2868/1035008</f>
        <v>5.79705664110809E-006</v>
      </c>
      <c r="J2868" s="6" t="n">
        <f aca="false">J2867+I2868</f>
        <v>0.993429036297305</v>
      </c>
    </row>
    <row r="2869" customFormat="false" ht="12.75" hidden="false" customHeight="false" outlineLevel="0" collapsed="false">
      <c r="A2869" s="20" t="n">
        <v>94406</v>
      </c>
      <c r="B2869" s="21" t="n">
        <v>6</v>
      </c>
      <c r="C2869" s="22" t="n">
        <v>8.667</v>
      </c>
      <c r="D2869" s="22" t="n">
        <v>6.8313</v>
      </c>
      <c r="E2869" s="23" t="n">
        <v>428.78</v>
      </c>
      <c r="F2869" s="23" t="n">
        <v>390.7</v>
      </c>
      <c r="G2869" s="22" t="n">
        <v>14.167</v>
      </c>
      <c r="H2869" s="22" t="n">
        <v>11.754</v>
      </c>
      <c r="I2869" s="5" t="n">
        <f aca="false">B2869/1035008</f>
        <v>5.79705664110809E-006</v>
      </c>
      <c r="J2869" s="6" t="n">
        <f aca="false">J2868+I2869</f>
        <v>0.993434833353946</v>
      </c>
    </row>
    <row r="2870" customFormat="false" ht="12.75" hidden="false" customHeight="false" outlineLevel="0" collapsed="false">
      <c r="A2870" s="20" t="n">
        <v>79579</v>
      </c>
      <c r="B2870" s="21" t="n">
        <v>6</v>
      </c>
      <c r="C2870" s="22" t="n">
        <v>8.5</v>
      </c>
      <c r="D2870" s="22" t="n">
        <v>10.3102</v>
      </c>
      <c r="E2870" s="23" t="n">
        <v>415.97</v>
      </c>
      <c r="F2870" s="23" t="n">
        <v>533.97</v>
      </c>
      <c r="G2870" s="22" t="n">
        <v>11.833</v>
      </c>
      <c r="H2870" s="22" t="n">
        <v>15.955</v>
      </c>
      <c r="I2870" s="5" t="n">
        <f aca="false">B2870/1035008</f>
        <v>5.79705664110809E-006</v>
      </c>
      <c r="J2870" s="6" t="n">
        <f aca="false">J2869+I2870</f>
        <v>0.993440630410587</v>
      </c>
    </row>
    <row r="2871" customFormat="false" ht="12.75" hidden="false" customHeight="false" outlineLevel="0" collapsed="false">
      <c r="A2871" s="20" t="n">
        <v>82535</v>
      </c>
      <c r="B2871" s="21" t="n">
        <v>6</v>
      </c>
      <c r="C2871" s="22" t="n">
        <v>8.5</v>
      </c>
      <c r="D2871" s="22" t="n">
        <v>7.4229</v>
      </c>
      <c r="E2871" s="23" t="n">
        <v>638.22</v>
      </c>
      <c r="F2871" s="23" t="n">
        <v>618.39</v>
      </c>
      <c r="G2871" s="22" t="n">
        <v>14.5</v>
      </c>
      <c r="H2871" s="22" t="n">
        <v>13.187</v>
      </c>
      <c r="I2871" s="5" t="n">
        <f aca="false">B2871/1035008</f>
        <v>5.79705664110809E-006</v>
      </c>
      <c r="J2871" s="6" t="n">
        <f aca="false">J2870+I2871</f>
        <v>0.993446427467228</v>
      </c>
    </row>
    <row r="2872" customFormat="false" ht="12.75" hidden="false" customHeight="false" outlineLevel="0" collapsed="false">
      <c r="A2872" s="20" t="n">
        <v>8874</v>
      </c>
      <c r="B2872" s="21" t="n">
        <v>6</v>
      </c>
      <c r="C2872" s="22" t="n">
        <v>8.333</v>
      </c>
      <c r="D2872" s="22" t="n">
        <v>7.6855</v>
      </c>
      <c r="E2872" s="23" t="n">
        <v>664.32</v>
      </c>
      <c r="F2872" s="23" t="n">
        <v>613.11</v>
      </c>
      <c r="G2872" s="22" t="n">
        <v>13.833</v>
      </c>
      <c r="H2872" s="22" t="n">
        <v>13.906</v>
      </c>
      <c r="I2872" s="5" t="n">
        <f aca="false">B2872/1035008</f>
        <v>5.79705664110809E-006</v>
      </c>
      <c r="J2872" s="6" t="n">
        <f aca="false">J2871+I2872</f>
        <v>0.993452224523869</v>
      </c>
    </row>
    <row r="2873" customFormat="false" ht="12.75" hidden="false" customHeight="false" outlineLevel="0" collapsed="false">
      <c r="A2873" s="20" t="n">
        <v>44100</v>
      </c>
      <c r="B2873" s="21" t="n">
        <v>6</v>
      </c>
      <c r="C2873" s="22" t="n">
        <v>8.167</v>
      </c>
      <c r="D2873" s="22" t="n">
        <v>6.0139</v>
      </c>
      <c r="E2873" s="23" t="n">
        <v>519.84</v>
      </c>
      <c r="F2873" s="23" t="n">
        <v>392.25</v>
      </c>
      <c r="G2873" s="22" t="n">
        <v>17.5</v>
      </c>
      <c r="H2873" s="22" t="n">
        <v>12.145</v>
      </c>
      <c r="I2873" s="5" t="n">
        <f aca="false">B2873/1035008</f>
        <v>5.79705664110809E-006</v>
      </c>
      <c r="J2873" s="6" t="n">
        <f aca="false">J2872+I2873</f>
        <v>0.99345802158051</v>
      </c>
    </row>
    <row r="2874" customFormat="false" ht="12.75" hidden="false" customHeight="false" outlineLevel="0" collapsed="false">
      <c r="A2874" s="20" t="n">
        <v>44289</v>
      </c>
      <c r="B2874" s="21" t="n">
        <v>6</v>
      </c>
      <c r="C2874" s="22" t="n">
        <v>8.167</v>
      </c>
      <c r="D2874" s="22" t="n">
        <v>9.8675</v>
      </c>
      <c r="E2874" s="23" t="n">
        <v>534.86</v>
      </c>
      <c r="F2874" s="23" t="n">
        <v>696.02</v>
      </c>
      <c r="G2874" s="22" t="n">
        <v>17.167</v>
      </c>
      <c r="H2874" s="22" t="n">
        <v>22.973</v>
      </c>
      <c r="I2874" s="5" t="n">
        <f aca="false">B2874/1035008</f>
        <v>5.79705664110809E-006</v>
      </c>
      <c r="J2874" s="6" t="n">
        <f aca="false">J2873+I2874</f>
        <v>0.993463818637151</v>
      </c>
    </row>
    <row r="2875" customFormat="false" ht="12.75" hidden="false" customHeight="false" outlineLevel="0" collapsed="false">
      <c r="A2875" s="20" t="n">
        <v>71616</v>
      </c>
      <c r="B2875" s="21" t="n">
        <v>6</v>
      </c>
      <c r="C2875" s="22" t="n">
        <v>8</v>
      </c>
      <c r="D2875" s="22" t="n">
        <v>10.583</v>
      </c>
      <c r="E2875" s="23" t="n">
        <v>497.96</v>
      </c>
      <c r="F2875" s="23" t="n">
        <v>655.5</v>
      </c>
      <c r="G2875" s="22" t="n">
        <v>18.167</v>
      </c>
      <c r="H2875" s="22" t="n">
        <v>29.103</v>
      </c>
      <c r="I2875" s="5" t="n">
        <f aca="false">B2875/1035008</f>
        <v>5.79705664110809E-006</v>
      </c>
      <c r="J2875" s="6" t="n">
        <f aca="false">J2874+I2875</f>
        <v>0.993469615693792</v>
      </c>
    </row>
    <row r="2876" customFormat="false" ht="12.75" hidden="false" customHeight="false" outlineLevel="0" collapsed="false">
      <c r="A2876" s="20" t="n">
        <v>71619</v>
      </c>
      <c r="B2876" s="21" t="n">
        <v>6</v>
      </c>
      <c r="C2876" s="22" t="n">
        <v>8</v>
      </c>
      <c r="D2876" s="22" t="n">
        <v>5.02</v>
      </c>
      <c r="E2876" s="23" t="n">
        <v>557.58</v>
      </c>
      <c r="F2876" s="23" t="n">
        <v>422.72</v>
      </c>
      <c r="G2876" s="22" t="n">
        <v>13</v>
      </c>
      <c r="H2876" s="22" t="n">
        <v>8.764</v>
      </c>
      <c r="I2876" s="5" t="n">
        <f aca="false">B2876/1035008</f>
        <v>5.79705664110809E-006</v>
      </c>
      <c r="J2876" s="6" t="n">
        <f aca="false">J2875+I2876</f>
        <v>0.993475412750434</v>
      </c>
    </row>
    <row r="2877" customFormat="false" ht="12.75" hidden="false" customHeight="false" outlineLevel="0" collapsed="false">
      <c r="A2877" s="20" t="n">
        <v>7595</v>
      </c>
      <c r="B2877" s="21" t="n">
        <v>6</v>
      </c>
      <c r="C2877" s="22" t="n">
        <v>8</v>
      </c>
      <c r="D2877" s="22" t="n">
        <v>15.7226</v>
      </c>
      <c r="E2877" s="23" t="n">
        <v>516.83</v>
      </c>
      <c r="F2877" s="23" t="n">
        <v>1059.67</v>
      </c>
      <c r="G2877" s="22" t="n">
        <v>10.667</v>
      </c>
      <c r="H2877" s="22" t="n">
        <v>21.778</v>
      </c>
      <c r="I2877" s="5" t="n">
        <f aca="false">B2877/1035008</f>
        <v>5.79705664110809E-006</v>
      </c>
      <c r="J2877" s="6" t="n">
        <f aca="false">J2876+I2877</f>
        <v>0.993481209807075</v>
      </c>
    </row>
    <row r="2878" customFormat="false" ht="12.75" hidden="false" customHeight="false" outlineLevel="0" collapsed="false">
      <c r="A2878" s="20" t="n">
        <v>88121</v>
      </c>
      <c r="B2878" s="21" t="n">
        <v>6</v>
      </c>
      <c r="C2878" s="22" t="n">
        <v>8</v>
      </c>
      <c r="D2878" s="22" t="n">
        <v>5.02</v>
      </c>
      <c r="E2878" s="23" t="n">
        <v>411.24</v>
      </c>
      <c r="F2878" s="23" t="n">
        <v>340.39</v>
      </c>
      <c r="G2878" s="22" t="n">
        <v>13.667</v>
      </c>
      <c r="H2878" s="22" t="n">
        <v>11.81</v>
      </c>
      <c r="I2878" s="5" t="n">
        <f aca="false">B2878/1035008</f>
        <v>5.79705664110809E-006</v>
      </c>
      <c r="J2878" s="6" t="n">
        <f aca="false">J2877+I2878</f>
        <v>0.993487006863716</v>
      </c>
    </row>
    <row r="2879" customFormat="false" ht="12.75" hidden="false" customHeight="false" outlineLevel="0" collapsed="false">
      <c r="A2879" s="20" t="n">
        <v>7054</v>
      </c>
      <c r="B2879" s="21" t="n">
        <v>6</v>
      </c>
      <c r="C2879" s="22" t="n">
        <v>7.833</v>
      </c>
      <c r="D2879" s="22" t="n">
        <v>3.3714</v>
      </c>
      <c r="E2879" s="23" t="n">
        <v>526.61</v>
      </c>
      <c r="F2879" s="23" t="n">
        <v>331.74</v>
      </c>
      <c r="G2879" s="22" t="n">
        <v>11.5</v>
      </c>
      <c r="H2879" s="22" t="n">
        <v>5.648</v>
      </c>
      <c r="I2879" s="5" t="n">
        <f aca="false">B2879/1035008</f>
        <v>5.79705664110809E-006</v>
      </c>
      <c r="J2879" s="6" t="n">
        <f aca="false">J2878+I2879</f>
        <v>0.993492803920357</v>
      </c>
    </row>
    <row r="2880" customFormat="false" ht="12.75" hidden="false" customHeight="false" outlineLevel="0" collapsed="false">
      <c r="A2880" s="20" t="n">
        <v>20400</v>
      </c>
      <c r="B2880" s="21" t="n">
        <v>6</v>
      </c>
      <c r="C2880" s="22" t="n">
        <v>7.833</v>
      </c>
      <c r="D2880" s="22" t="n">
        <v>11.5138</v>
      </c>
      <c r="E2880" s="23" t="n">
        <v>563.57</v>
      </c>
      <c r="F2880" s="23" t="n">
        <v>767.84</v>
      </c>
      <c r="G2880" s="22" t="n">
        <v>12.5</v>
      </c>
      <c r="H2880" s="22" t="n">
        <v>20.569</v>
      </c>
      <c r="I2880" s="5" t="n">
        <f aca="false">B2880/1035008</f>
        <v>5.79705664110809E-006</v>
      </c>
      <c r="J2880" s="6" t="n">
        <f aca="false">J2879+I2880</f>
        <v>0.993498600976998</v>
      </c>
    </row>
    <row r="2881" customFormat="false" ht="12.75" hidden="false" customHeight="false" outlineLevel="0" collapsed="false">
      <c r="A2881" s="20" t="n">
        <v>81511</v>
      </c>
      <c r="B2881" s="21" t="n">
        <v>6</v>
      </c>
      <c r="C2881" s="22" t="n">
        <v>7.833</v>
      </c>
      <c r="D2881" s="22" t="n">
        <v>8.5654</v>
      </c>
      <c r="E2881" s="23" t="n">
        <v>443.66</v>
      </c>
      <c r="F2881" s="23" t="n">
        <v>428.64</v>
      </c>
      <c r="G2881" s="22" t="n">
        <v>14.167</v>
      </c>
      <c r="H2881" s="22" t="n">
        <v>11.737</v>
      </c>
      <c r="I2881" s="5" t="n">
        <f aca="false">B2881/1035008</f>
        <v>5.79705664110809E-006</v>
      </c>
      <c r="J2881" s="6" t="n">
        <f aca="false">J2880+I2881</f>
        <v>0.993504398033639</v>
      </c>
    </row>
    <row r="2882" customFormat="false" ht="12.75" hidden="false" customHeight="false" outlineLevel="0" collapsed="false">
      <c r="A2882" s="20" t="n">
        <v>1129</v>
      </c>
      <c r="B2882" s="21" t="n">
        <v>6</v>
      </c>
      <c r="C2882" s="22" t="n">
        <v>7.667</v>
      </c>
      <c r="D2882" s="22" t="n">
        <v>5.465</v>
      </c>
      <c r="E2882" s="23" t="n">
        <v>526.59</v>
      </c>
      <c r="F2882" s="23" t="n">
        <v>288.15</v>
      </c>
      <c r="G2882" s="22" t="n">
        <v>11.667</v>
      </c>
      <c r="H2882" s="22" t="n">
        <v>7.118</v>
      </c>
      <c r="I2882" s="5" t="n">
        <f aca="false">B2882/1035008</f>
        <v>5.79705664110809E-006</v>
      </c>
      <c r="J2882" s="6" t="n">
        <f aca="false">J2881+I2882</f>
        <v>0.99351019509028</v>
      </c>
    </row>
    <row r="2883" customFormat="false" ht="12.75" hidden="false" customHeight="false" outlineLevel="0" collapsed="false">
      <c r="A2883" s="20" t="n">
        <v>2721</v>
      </c>
      <c r="B2883" s="21" t="n">
        <v>6</v>
      </c>
      <c r="C2883" s="22" t="n">
        <v>7.667</v>
      </c>
      <c r="D2883" s="22" t="n">
        <v>7.6594</v>
      </c>
      <c r="E2883" s="23" t="n">
        <v>448.18</v>
      </c>
      <c r="F2883" s="23" t="n">
        <v>471.65</v>
      </c>
      <c r="G2883" s="22" t="n">
        <v>13.5</v>
      </c>
      <c r="H2883" s="22" t="n">
        <v>17.717</v>
      </c>
      <c r="I2883" s="5" t="n">
        <f aca="false">B2883/1035008</f>
        <v>5.79705664110809E-006</v>
      </c>
      <c r="J2883" s="6" t="n">
        <f aca="false">J2882+I2883</f>
        <v>0.993515992146921</v>
      </c>
    </row>
    <row r="2884" customFormat="false" ht="12.75" hidden="false" customHeight="false" outlineLevel="0" collapsed="false">
      <c r="A2884" s="20" t="n">
        <v>5373</v>
      </c>
      <c r="B2884" s="21" t="n">
        <v>6</v>
      </c>
      <c r="C2884" s="22" t="n">
        <v>7.667</v>
      </c>
      <c r="D2884" s="22" t="n">
        <v>14.0238</v>
      </c>
      <c r="E2884" s="23" t="n">
        <v>301.43</v>
      </c>
      <c r="F2884" s="23" t="n">
        <v>496.41</v>
      </c>
      <c r="G2884" s="22" t="n">
        <v>9</v>
      </c>
      <c r="H2884" s="22" t="n">
        <v>16.285</v>
      </c>
      <c r="I2884" s="5" t="n">
        <f aca="false">B2884/1035008</f>
        <v>5.79705664110809E-006</v>
      </c>
      <c r="J2884" s="6" t="n">
        <f aca="false">J2883+I2884</f>
        <v>0.993521789203562</v>
      </c>
    </row>
    <row r="2885" customFormat="false" ht="12.75" hidden="false" customHeight="false" outlineLevel="0" collapsed="false">
      <c r="A2885" s="20" t="n">
        <v>80120</v>
      </c>
      <c r="B2885" s="21" t="n">
        <v>6</v>
      </c>
      <c r="C2885" s="22" t="n">
        <v>7.667</v>
      </c>
      <c r="D2885" s="22" t="n">
        <v>6.0553</v>
      </c>
      <c r="E2885" s="23" t="n">
        <v>422.35</v>
      </c>
      <c r="F2885" s="23" t="n">
        <v>253.84</v>
      </c>
      <c r="G2885" s="22" t="n">
        <v>10.333</v>
      </c>
      <c r="H2885" s="22" t="n">
        <v>8.165</v>
      </c>
      <c r="I2885" s="5" t="n">
        <f aca="false">B2885/1035008</f>
        <v>5.79705664110809E-006</v>
      </c>
      <c r="J2885" s="6" t="n">
        <f aca="false">J2884+I2885</f>
        <v>0.993527586260203</v>
      </c>
    </row>
    <row r="2886" customFormat="false" ht="12.75" hidden="false" customHeight="false" outlineLevel="0" collapsed="false">
      <c r="A2886" s="20" t="n">
        <v>9228</v>
      </c>
      <c r="B2886" s="21" t="n">
        <v>6</v>
      </c>
      <c r="C2886" s="22" t="n">
        <v>7.5</v>
      </c>
      <c r="D2886" s="22" t="n">
        <v>8.2644</v>
      </c>
      <c r="E2886" s="23" t="n">
        <v>634.33</v>
      </c>
      <c r="F2886" s="23" t="n">
        <v>741.06</v>
      </c>
      <c r="G2886" s="22" t="n">
        <v>9.167</v>
      </c>
      <c r="H2886" s="22" t="n">
        <v>9.042</v>
      </c>
      <c r="I2886" s="5" t="n">
        <f aca="false">B2886/1035008</f>
        <v>5.79705664110809E-006</v>
      </c>
      <c r="J2886" s="6" t="n">
        <f aca="false">J2885+I2886</f>
        <v>0.993533383316844</v>
      </c>
    </row>
    <row r="2887" customFormat="false" ht="12.75" hidden="false" customHeight="false" outlineLevel="0" collapsed="false">
      <c r="A2887" s="20" t="n">
        <v>1479</v>
      </c>
      <c r="B2887" s="21" t="n">
        <v>6</v>
      </c>
      <c r="C2887" s="22" t="n">
        <v>7.333</v>
      </c>
      <c r="D2887" s="22" t="n">
        <v>8.1404</v>
      </c>
      <c r="E2887" s="23" t="n">
        <v>473.52</v>
      </c>
      <c r="F2887" s="23" t="n">
        <v>465.01</v>
      </c>
      <c r="G2887" s="22" t="n">
        <v>11.833</v>
      </c>
      <c r="H2887" s="22" t="n">
        <v>14.134</v>
      </c>
      <c r="I2887" s="5" t="n">
        <f aca="false">B2887/1035008</f>
        <v>5.79705664110809E-006</v>
      </c>
      <c r="J2887" s="6" t="n">
        <f aca="false">J2886+I2887</f>
        <v>0.993539180373485</v>
      </c>
    </row>
    <row r="2888" customFormat="false" ht="12.75" hidden="false" customHeight="false" outlineLevel="0" collapsed="false">
      <c r="A2888" s="20" t="n">
        <v>37810</v>
      </c>
      <c r="B2888" s="21" t="n">
        <v>6</v>
      </c>
      <c r="C2888" s="22" t="n">
        <v>7.333</v>
      </c>
      <c r="D2888" s="22" t="n">
        <v>9.395</v>
      </c>
      <c r="E2888" s="23" t="n">
        <v>456.63</v>
      </c>
      <c r="F2888" s="23" t="n">
        <v>680.98</v>
      </c>
      <c r="G2888" s="22" t="n">
        <v>9.333</v>
      </c>
      <c r="H2888" s="22" t="n">
        <v>10.596</v>
      </c>
      <c r="I2888" s="5" t="n">
        <f aca="false">B2888/1035008</f>
        <v>5.79705664110809E-006</v>
      </c>
      <c r="J2888" s="6" t="n">
        <f aca="false">J2887+I2888</f>
        <v>0.993544977430126</v>
      </c>
    </row>
    <row r="2889" customFormat="false" ht="12.75" hidden="false" customHeight="false" outlineLevel="0" collapsed="false">
      <c r="A2889" s="20" t="n">
        <v>71192</v>
      </c>
      <c r="B2889" s="21" t="n">
        <v>6</v>
      </c>
      <c r="C2889" s="22" t="n">
        <v>7.333</v>
      </c>
      <c r="D2889" s="22" t="n">
        <v>8.1158</v>
      </c>
      <c r="E2889" s="23" t="n">
        <v>407.47</v>
      </c>
      <c r="F2889" s="23" t="n">
        <v>551.21</v>
      </c>
      <c r="G2889" s="22" t="n">
        <v>12.333</v>
      </c>
      <c r="H2889" s="22" t="n">
        <v>18.597</v>
      </c>
      <c r="I2889" s="5" t="n">
        <f aca="false">B2889/1035008</f>
        <v>5.79705664110809E-006</v>
      </c>
      <c r="J2889" s="6" t="n">
        <f aca="false">J2888+I2889</f>
        <v>0.993550774486767</v>
      </c>
    </row>
    <row r="2890" customFormat="false" ht="12.75" hidden="false" customHeight="false" outlineLevel="0" collapsed="false">
      <c r="A2890" s="20" t="n">
        <v>20200</v>
      </c>
      <c r="B2890" s="21" t="n">
        <v>6</v>
      </c>
      <c r="C2890" s="22" t="n">
        <v>7.167</v>
      </c>
      <c r="D2890" s="22" t="n">
        <v>7.0828</v>
      </c>
      <c r="E2890" s="23" t="n">
        <v>455.7</v>
      </c>
      <c r="F2890" s="23" t="n">
        <v>345.02</v>
      </c>
      <c r="G2890" s="22" t="n">
        <v>14.167</v>
      </c>
      <c r="H2890" s="22" t="n">
        <v>12.156</v>
      </c>
      <c r="I2890" s="5" t="n">
        <f aca="false">B2890/1035008</f>
        <v>5.79705664110809E-006</v>
      </c>
      <c r="J2890" s="6" t="n">
        <f aca="false">J2889+I2890</f>
        <v>0.993556571543408</v>
      </c>
    </row>
    <row r="2891" customFormat="false" ht="12.75" hidden="false" customHeight="false" outlineLevel="0" collapsed="false">
      <c r="A2891" s="20" t="n">
        <v>2300</v>
      </c>
      <c r="B2891" s="21" t="n">
        <v>6</v>
      </c>
      <c r="C2891" s="22" t="n">
        <v>7.167</v>
      </c>
      <c r="D2891" s="22" t="n">
        <v>4.6224</v>
      </c>
      <c r="E2891" s="23" t="n">
        <v>443.07</v>
      </c>
      <c r="F2891" s="23" t="n">
        <v>228.67</v>
      </c>
      <c r="G2891" s="22" t="n">
        <v>10</v>
      </c>
      <c r="H2891" s="22" t="n">
        <v>6.633</v>
      </c>
      <c r="I2891" s="5" t="n">
        <f aca="false">B2891/1035008</f>
        <v>5.79705664110809E-006</v>
      </c>
      <c r="J2891" s="6" t="n">
        <f aca="false">J2890+I2891</f>
        <v>0.993562368600049</v>
      </c>
    </row>
    <row r="2892" customFormat="false" ht="12.75" hidden="false" customHeight="false" outlineLevel="0" collapsed="false">
      <c r="A2892" s="20" t="n">
        <v>7469</v>
      </c>
      <c r="B2892" s="21" t="n">
        <v>6</v>
      </c>
      <c r="C2892" s="22" t="n">
        <v>7.167</v>
      </c>
      <c r="D2892" s="22" t="n">
        <v>10.4579</v>
      </c>
      <c r="E2892" s="23" t="n">
        <v>418.28</v>
      </c>
      <c r="F2892" s="23" t="n">
        <v>520.41</v>
      </c>
      <c r="G2892" s="22" t="n">
        <v>13.333</v>
      </c>
      <c r="H2892" s="22" t="n">
        <v>22.598</v>
      </c>
      <c r="I2892" s="5" t="n">
        <f aca="false">B2892/1035008</f>
        <v>5.79705664110809E-006</v>
      </c>
      <c r="J2892" s="6" t="n">
        <f aca="false">J2891+I2892</f>
        <v>0.99356816565669</v>
      </c>
    </row>
    <row r="2893" customFormat="false" ht="12.75" hidden="false" customHeight="false" outlineLevel="0" collapsed="false">
      <c r="A2893" s="20" t="n">
        <v>36923</v>
      </c>
      <c r="B2893" s="21" t="n">
        <v>6</v>
      </c>
      <c r="C2893" s="22" t="n">
        <v>7</v>
      </c>
      <c r="D2893" s="22" t="n">
        <v>9.8184</v>
      </c>
      <c r="E2893" s="23" t="n">
        <v>379.16</v>
      </c>
      <c r="F2893" s="23" t="n">
        <v>473.59</v>
      </c>
      <c r="G2893" s="22" t="n">
        <v>11.167</v>
      </c>
      <c r="H2893" s="22" t="n">
        <v>13.333</v>
      </c>
      <c r="I2893" s="5" t="n">
        <f aca="false">B2893/1035008</f>
        <v>5.79705664110809E-006</v>
      </c>
      <c r="J2893" s="6" t="n">
        <f aca="false">J2892+I2893</f>
        <v>0.993573962713331</v>
      </c>
    </row>
    <row r="2894" customFormat="false" ht="12.75" hidden="false" customHeight="false" outlineLevel="0" collapsed="false">
      <c r="A2894" s="20" t="n">
        <v>5371</v>
      </c>
      <c r="B2894" s="21" t="n">
        <v>6</v>
      </c>
      <c r="C2894" s="22" t="n">
        <v>7</v>
      </c>
      <c r="D2894" s="22" t="n">
        <v>3.4059</v>
      </c>
      <c r="E2894" s="23" t="n">
        <v>418.85</v>
      </c>
      <c r="F2894" s="23" t="n">
        <v>214.73</v>
      </c>
      <c r="G2894" s="22" t="n">
        <v>12.833</v>
      </c>
      <c r="H2894" s="22" t="n">
        <v>9.347</v>
      </c>
      <c r="I2894" s="5" t="n">
        <f aca="false">B2894/1035008</f>
        <v>5.79705664110809E-006</v>
      </c>
      <c r="J2894" s="6" t="n">
        <f aca="false">J2893+I2894</f>
        <v>0.993579759769973</v>
      </c>
    </row>
    <row r="2895" customFormat="false" ht="12.75" hidden="false" customHeight="false" outlineLevel="0" collapsed="false">
      <c r="A2895" s="20" t="n">
        <v>71686</v>
      </c>
      <c r="B2895" s="21" t="n">
        <v>6</v>
      </c>
      <c r="C2895" s="22" t="n">
        <v>7</v>
      </c>
      <c r="D2895" s="22" t="n">
        <v>10.8995</v>
      </c>
      <c r="E2895" s="23" t="n">
        <v>357.68</v>
      </c>
      <c r="F2895" s="23" t="n">
        <v>481.93</v>
      </c>
      <c r="G2895" s="22" t="n">
        <v>9.5</v>
      </c>
      <c r="H2895" s="22" t="n">
        <v>13.996</v>
      </c>
      <c r="I2895" s="5" t="n">
        <f aca="false">B2895/1035008</f>
        <v>5.79705664110809E-006</v>
      </c>
      <c r="J2895" s="6" t="n">
        <f aca="false">J2894+I2895</f>
        <v>0.993585556826614</v>
      </c>
    </row>
    <row r="2896" customFormat="false" ht="12.75" hidden="false" customHeight="false" outlineLevel="0" collapsed="false">
      <c r="A2896" s="20" t="n">
        <v>7386</v>
      </c>
      <c r="B2896" s="21" t="n">
        <v>6</v>
      </c>
      <c r="C2896" s="22" t="n">
        <v>7</v>
      </c>
      <c r="D2896" s="22" t="n">
        <v>5.7271</v>
      </c>
      <c r="E2896" s="23" t="n">
        <v>360.73</v>
      </c>
      <c r="F2896" s="23" t="n">
        <v>263.14</v>
      </c>
      <c r="G2896" s="22" t="n">
        <v>12.167</v>
      </c>
      <c r="H2896" s="22" t="n">
        <v>10.944</v>
      </c>
      <c r="I2896" s="5" t="n">
        <f aca="false">B2896/1035008</f>
        <v>5.79705664110809E-006</v>
      </c>
      <c r="J2896" s="6" t="n">
        <f aca="false">J2895+I2896</f>
        <v>0.993591353883255</v>
      </c>
    </row>
    <row r="2897" customFormat="false" ht="12.75" hidden="false" customHeight="false" outlineLevel="0" collapsed="false">
      <c r="A2897" s="20" t="n">
        <v>1505</v>
      </c>
      <c r="B2897" s="21" t="n">
        <v>6</v>
      </c>
      <c r="C2897" s="22" t="n">
        <v>6.833</v>
      </c>
      <c r="D2897" s="22" t="n">
        <v>5.3821</v>
      </c>
      <c r="E2897" s="23" t="n">
        <v>326.66</v>
      </c>
      <c r="F2897" s="23" t="n">
        <v>218.02</v>
      </c>
      <c r="G2897" s="22" t="n">
        <v>9.167</v>
      </c>
      <c r="H2897" s="22" t="n">
        <v>8.819</v>
      </c>
      <c r="I2897" s="5" t="n">
        <f aca="false">B2897/1035008</f>
        <v>5.79705664110809E-006</v>
      </c>
      <c r="J2897" s="6" t="n">
        <f aca="false">J2896+I2897</f>
        <v>0.993597150939896</v>
      </c>
    </row>
    <row r="2898" customFormat="false" ht="12.75" hidden="false" customHeight="false" outlineLevel="0" collapsed="false">
      <c r="A2898" s="20" t="n">
        <v>42612</v>
      </c>
      <c r="B2898" s="21" t="n">
        <v>6</v>
      </c>
      <c r="C2898" s="22" t="n">
        <v>6.667</v>
      </c>
      <c r="D2898" s="22" t="n">
        <v>5.2026</v>
      </c>
      <c r="E2898" s="23" t="n">
        <v>403.42</v>
      </c>
      <c r="F2898" s="23" t="n">
        <v>270.32</v>
      </c>
      <c r="G2898" s="22" t="n">
        <v>10.167</v>
      </c>
      <c r="H2898" s="22" t="n">
        <v>7.782</v>
      </c>
      <c r="I2898" s="5" t="n">
        <f aca="false">B2898/1035008</f>
        <v>5.79705664110809E-006</v>
      </c>
      <c r="J2898" s="6" t="n">
        <f aca="false">J2897+I2898</f>
        <v>0.993602947996537</v>
      </c>
    </row>
    <row r="2899" customFormat="false" ht="12.75" hidden="false" customHeight="false" outlineLevel="0" collapsed="false">
      <c r="A2899" s="20" t="n">
        <v>5089</v>
      </c>
      <c r="B2899" s="21" t="n">
        <v>6</v>
      </c>
      <c r="C2899" s="22" t="n">
        <v>6.667</v>
      </c>
      <c r="D2899" s="22" t="n">
        <v>5.9889</v>
      </c>
      <c r="E2899" s="23" t="n">
        <v>543.67</v>
      </c>
      <c r="F2899" s="23" t="n">
        <v>595.33</v>
      </c>
      <c r="G2899" s="22" t="n">
        <v>12.333</v>
      </c>
      <c r="H2899" s="22" t="n">
        <v>12.565</v>
      </c>
      <c r="I2899" s="5" t="n">
        <f aca="false">B2899/1035008</f>
        <v>5.79705664110809E-006</v>
      </c>
      <c r="J2899" s="6" t="n">
        <f aca="false">J2898+I2899</f>
        <v>0.993608745053178</v>
      </c>
    </row>
    <row r="2900" customFormat="false" ht="12.75" hidden="false" customHeight="false" outlineLevel="0" collapsed="false">
      <c r="A2900" s="20" t="n">
        <v>75512</v>
      </c>
      <c r="B2900" s="21" t="n">
        <v>6</v>
      </c>
      <c r="C2900" s="22" t="n">
        <v>6.667</v>
      </c>
      <c r="D2900" s="22" t="n">
        <v>4.6762</v>
      </c>
      <c r="E2900" s="23" t="n">
        <v>466.54</v>
      </c>
      <c r="F2900" s="23" t="n">
        <v>558.5</v>
      </c>
      <c r="G2900" s="22" t="n">
        <v>14.5</v>
      </c>
      <c r="H2900" s="22" t="n">
        <v>11.113</v>
      </c>
      <c r="I2900" s="5" t="n">
        <f aca="false">B2900/1035008</f>
        <v>5.79705664110809E-006</v>
      </c>
      <c r="J2900" s="6" t="n">
        <f aca="false">J2899+I2900</f>
        <v>0.993614542109819</v>
      </c>
    </row>
    <row r="2901" customFormat="false" ht="12.75" hidden="false" customHeight="false" outlineLevel="0" collapsed="false">
      <c r="A2901" s="20" t="n">
        <v>8247</v>
      </c>
      <c r="B2901" s="21" t="n">
        <v>6</v>
      </c>
      <c r="C2901" s="22" t="n">
        <v>6.667</v>
      </c>
      <c r="D2901" s="22" t="n">
        <v>6.802</v>
      </c>
      <c r="E2901" s="23" t="n">
        <v>598.58</v>
      </c>
      <c r="F2901" s="23" t="n">
        <v>749.31</v>
      </c>
      <c r="G2901" s="22" t="n">
        <v>13.5</v>
      </c>
      <c r="H2901" s="22" t="n">
        <v>16.718</v>
      </c>
      <c r="I2901" s="5" t="n">
        <f aca="false">B2901/1035008</f>
        <v>5.79705664110809E-006</v>
      </c>
      <c r="J2901" s="6" t="n">
        <f aca="false">J2900+I2901</f>
        <v>0.99362033916646</v>
      </c>
    </row>
    <row r="2902" customFormat="false" ht="12.75" hidden="false" customHeight="false" outlineLevel="0" collapsed="false">
      <c r="A2902" s="20" t="n">
        <v>412</v>
      </c>
      <c r="B2902" s="21" t="n">
        <v>6</v>
      </c>
      <c r="C2902" s="22" t="n">
        <v>6.5</v>
      </c>
      <c r="D2902" s="22" t="n">
        <v>6.9785</v>
      </c>
      <c r="E2902" s="23" t="n">
        <v>508.28</v>
      </c>
      <c r="F2902" s="23" t="n">
        <v>488.23</v>
      </c>
      <c r="G2902" s="22" t="n">
        <v>8</v>
      </c>
      <c r="H2902" s="22" t="n">
        <v>8.509</v>
      </c>
      <c r="I2902" s="5" t="n">
        <f aca="false">B2902/1035008</f>
        <v>5.79705664110809E-006</v>
      </c>
      <c r="J2902" s="6" t="n">
        <f aca="false">J2901+I2902</f>
        <v>0.993626136223101</v>
      </c>
    </row>
    <row r="2903" customFormat="false" ht="12.75" hidden="false" customHeight="false" outlineLevel="0" collapsed="false">
      <c r="A2903" s="20" t="s">
        <v>185</v>
      </c>
      <c r="B2903" s="21" t="n">
        <v>6</v>
      </c>
      <c r="C2903" s="22" t="n">
        <v>6.5</v>
      </c>
      <c r="D2903" s="22" t="n">
        <v>10.1538</v>
      </c>
      <c r="E2903" s="23" t="n">
        <v>561.47</v>
      </c>
      <c r="F2903" s="23" t="n">
        <v>953.74</v>
      </c>
      <c r="G2903" s="22" t="n">
        <v>9.667</v>
      </c>
      <c r="H2903" s="22" t="n">
        <v>16.415</v>
      </c>
      <c r="I2903" s="5" t="n">
        <f aca="false">B2903/1035008</f>
        <v>5.79705664110809E-006</v>
      </c>
      <c r="J2903" s="6" t="n">
        <f aca="false">J2902+I2903</f>
        <v>0.993631933279742</v>
      </c>
    </row>
    <row r="2904" customFormat="false" ht="12.75" hidden="false" customHeight="false" outlineLevel="0" collapsed="false">
      <c r="A2904" s="20" t="n">
        <v>2860</v>
      </c>
      <c r="B2904" s="21" t="n">
        <v>6</v>
      </c>
      <c r="C2904" s="22" t="n">
        <v>6.333</v>
      </c>
      <c r="D2904" s="22" t="n">
        <v>6.5013</v>
      </c>
      <c r="E2904" s="23" t="n">
        <v>375.37</v>
      </c>
      <c r="F2904" s="23" t="n">
        <v>423.83</v>
      </c>
      <c r="G2904" s="22" t="n">
        <v>8.667</v>
      </c>
      <c r="H2904" s="22" t="n">
        <v>10.671</v>
      </c>
      <c r="I2904" s="5" t="n">
        <f aca="false">B2904/1035008</f>
        <v>5.79705664110809E-006</v>
      </c>
      <c r="J2904" s="6" t="n">
        <f aca="false">J2903+I2904</f>
        <v>0.993637730336383</v>
      </c>
    </row>
    <row r="2905" customFormat="false" ht="12.75" hidden="false" customHeight="false" outlineLevel="0" collapsed="false">
      <c r="A2905" s="20" t="n">
        <v>51909</v>
      </c>
      <c r="B2905" s="21" t="n">
        <v>6</v>
      </c>
      <c r="C2905" s="22" t="n">
        <v>6.333</v>
      </c>
      <c r="D2905" s="22" t="n">
        <v>7.2019</v>
      </c>
      <c r="E2905" s="23" t="n">
        <v>430.95</v>
      </c>
      <c r="F2905" s="23" t="n">
        <v>594.53</v>
      </c>
      <c r="G2905" s="22" t="n">
        <v>7.667</v>
      </c>
      <c r="H2905" s="22" t="n">
        <v>8.524</v>
      </c>
      <c r="I2905" s="5" t="n">
        <f aca="false">B2905/1035008</f>
        <v>5.79705664110809E-006</v>
      </c>
      <c r="J2905" s="6" t="n">
        <f aca="false">J2904+I2905</f>
        <v>0.993643527393024</v>
      </c>
    </row>
    <row r="2906" customFormat="false" ht="12.75" hidden="false" customHeight="false" outlineLevel="0" collapsed="false">
      <c r="A2906" s="20" t="n">
        <v>2411</v>
      </c>
      <c r="B2906" s="21" t="n">
        <v>6</v>
      </c>
      <c r="C2906" s="22" t="n">
        <v>6.167</v>
      </c>
      <c r="D2906" s="22" t="n">
        <v>8.0602</v>
      </c>
      <c r="E2906" s="23" t="n">
        <v>382.9</v>
      </c>
      <c r="F2906" s="23" t="n">
        <v>488.54</v>
      </c>
      <c r="G2906" s="22" t="n">
        <v>11.667</v>
      </c>
      <c r="H2906" s="22" t="n">
        <v>15.807</v>
      </c>
      <c r="I2906" s="5" t="n">
        <f aca="false">B2906/1035008</f>
        <v>5.79705664110809E-006</v>
      </c>
      <c r="J2906" s="6" t="n">
        <f aca="false">J2905+I2906</f>
        <v>0.993649324449665</v>
      </c>
    </row>
    <row r="2907" customFormat="false" ht="12.75" hidden="false" customHeight="false" outlineLevel="0" collapsed="false">
      <c r="A2907" s="20" t="n">
        <v>3061</v>
      </c>
      <c r="B2907" s="21" t="n">
        <v>6</v>
      </c>
      <c r="C2907" s="22" t="n">
        <v>6.167</v>
      </c>
      <c r="D2907" s="22" t="n">
        <v>7.4409</v>
      </c>
      <c r="E2907" s="23" t="n">
        <v>650.97</v>
      </c>
      <c r="F2907" s="23" t="n">
        <v>752.39</v>
      </c>
      <c r="G2907" s="22" t="n">
        <v>10.667</v>
      </c>
      <c r="H2907" s="22" t="n">
        <v>14.665</v>
      </c>
      <c r="I2907" s="5" t="n">
        <f aca="false">B2907/1035008</f>
        <v>5.79705664110809E-006</v>
      </c>
      <c r="J2907" s="6" t="n">
        <f aca="false">J2906+I2907</f>
        <v>0.993655121506306</v>
      </c>
    </row>
    <row r="2908" customFormat="false" ht="12.75" hidden="false" customHeight="false" outlineLevel="0" collapsed="false">
      <c r="A2908" s="20" t="n">
        <v>56941</v>
      </c>
      <c r="B2908" s="21" t="n">
        <v>6</v>
      </c>
      <c r="C2908" s="22" t="n">
        <v>6.167</v>
      </c>
      <c r="D2908" s="22" t="n">
        <v>7.1949</v>
      </c>
      <c r="E2908" s="23" t="n">
        <v>402.1</v>
      </c>
      <c r="F2908" s="23" t="n">
        <v>508.38</v>
      </c>
      <c r="G2908" s="22" t="n">
        <v>10.167</v>
      </c>
      <c r="H2908" s="22" t="n">
        <v>14.372</v>
      </c>
      <c r="I2908" s="5" t="n">
        <f aca="false">B2908/1035008</f>
        <v>5.79705664110809E-006</v>
      </c>
      <c r="J2908" s="6" t="n">
        <f aca="false">J2907+I2908</f>
        <v>0.993660918562947</v>
      </c>
    </row>
    <row r="2909" customFormat="false" ht="12.75" hidden="false" customHeight="false" outlineLevel="0" collapsed="false">
      <c r="A2909" s="20" t="n">
        <v>37873</v>
      </c>
      <c r="B2909" s="21" t="n">
        <v>6</v>
      </c>
      <c r="C2909" s="22" t="n">
        <v>5.833</v>
      </c>
      <c r="D2909" s="22" t="n">
        <v>5.6006</v>
      </c>
      <c r="E2909" s="23" t="n">
        <v>475.44</v>
      </c>
      <c r="F2909" s="23" t="n">
        <v>466.62</v>
      </c>
      <c r="G2909" s="22" t="n">
        <v>12.333</v>
      </c>
      <c r="H2909" s="22" t="n">
        <v>13.706</v>
      </c>
      <c r="I2909" s="5" t="n">
        <f aca="false">B2909/1035008</f>
        <v>5.79705664110809E-006</v>
      </c>
      <c r="J2909" s="6" t="n">
        <f aca="false">J2908+I2909</f>
        <v>0.993666715619588</v>
      </c>
    </row>
    <row r="2910" customFormat="false" ht="12.75" hidden="false" customHeight="false" outlineLevel="0" collapsed="false">
      <c r="A2910" s="20" t="n">
        <v>55329</v>
      </c>
      <c r="B2910" s="21" t="n">
        <v>6</v>
      </c>
      <c r="C2910" s="22" t="n">
        <v>5.833</v>
      </c>
      <c r="D2910" s="22" t="n">
        <v>6.4005</v>
      </c>
      <c r="E2910" s="23" t="n">
        <v>308.91</v>
      </c>
      <c r="F2910" s="23" t="n">
        <v>332.59</v>
      </c>
      <c r="G2910" s="22" t="n">
        <v>7.167</v>
      </c>
      <c r="H2910" s="22" t="n">
        <v>6.969</v>
      </c>
      <c r="I2910" s="5" t="n">
        <f aca="false">B2910/1035008</f>
        <v>5.79705664110809E-006</v>
      </c>
      <c r="J2910" s="6" t="n">
        <f aca="false">J2909+I2910</f>
        <v>0.993672512676229</v>
      </c>
    </row>
    <row r="2911" customFormat="false" ht="12.75" hidden="false" customHeight="false" outlineLevel="0" collapsed="false">
      <c r="A2911" s="20" t="n">
        <v>9482</v>
      </c>
      <c r="B2911" s="21" t="n">
        <v>6</v>
      </c>
      <c r="C2911" s="22" t="n">
        <v>5.667</v>
      </c>
      <c r="D2911" s="22" t="n">
        <v>4.5461</v>
      </c>
      <c r="E2911" s="23" t="n">
        <v>442.46</v>
      </c>
      <c r="F2911" s="23" t="n">
        <v>335.62</v>
      </c>
      <c r="G2911" s="22" t="n">
        <v>7.5</v>
      </c>
      <c r="H2911" s="22" t="n">
        <v>5.089</v>
      </c>
      <c r="I2911" s="5" t="n">
        <f aca="false">B2911/1035008</f>
        <v>5.79705664110809E-006</v>
      </c>
      <c r="J2911" s="6" t="n">
        <f aca="false">J2910+I2911</f>
        <v>0.99367830973287</v>
      </c>
    </row>
    <row r="2912" customFormat="false" ht="12.75" hidden="false" customHeight="false" outlineLevel="0" collapsed="false">
      <c r="A2912" s="20" t="n">
        <v>1639</v>
      </c>
      <c r="B2912" s="21" t="n">
        <v>6</v>
      </c>
      <c r="C2912" s="22" t="n">
        <v>5.667</v>
      </c>
      <c r="D2912" s="22" t="n">
        <v>6.186</v>
      </c>
      <c r="E2912" s="23" t="n">
        <v>421.66</v>
      </c>
      <c r="F2912" s="23" t="n">
        <v>508.94</v>
      </c>
      <c r="G2912" s="22" t="n">
        <v>9.5</v>
      </c>
      <c r="H2912" s="22" t="n">
        <v>12.629</v>
      </c>
      <c r="I2912" s="5" t="n">
        <f aca="false">B2912/1035008</f>
        <v>5.79705664110809E-006</v>
      </c>
      <c r="J2912" s="6" t="n">
        <f aca="false">J2911+I2912</f>
        <v>0.993684106789512</v>
      </c>
    </row>
    <row r="2913" customFormat="false" ht="12.75" hidden="false" customHeight="false" outlineLevel="0" collapsed="false">
      <c r="A2913" s="20" t="n">
        <v>8251</v>
      </c>
      <c r="B2913" s="21" t="n">
        <v>6</v>
      </c>
      <c r="C2913" s="22" t="n">
        <v>5.667</v>
      </c>
      <c r="D2913" s="22" t="n">
        <v>4.8854</v>
      </c>
      <c r="E2913" s="23" t="n">
        <v>341.75</v>
      </c>
      <c r="F2913" s="23" t="n">
        <v>317.46</v>
      </c>
      <c r="G2913" s="22" t="n">
        <v>9.5</v>
      </c>
      <c r="H2913" s="22" t="n">
        <v>7.74</v>
      </c>
      <c r="I2913" s="5" t="n">
        <f aca="false">B2913/1035008</f>
        <v>5.79705664110809E-006</v>
      </c>
      <c r="J2913" s="6" t="n">
        <f aca="false">J2912+I2913</f>
        <v>0.993689903846153</v>
      </c>
    </row>
    <row r="2914" customFormat="false" ht="12.75" hidden="false" customHeight="false" outlineLevel="0" collapsed="false">
      <c r="A2914" s="20" t="n">
        <v>33818</v>
      </c>
      <c r="B2914" s="21" t="n">
        <v>6</v>
      </c>
      <c r="C2914" s="22" t="n">
        <v>5.5</v>
      </c>
      <c r="D2914" s="22" t="n">
        <v>4.8477</v>
      </c>
      <c r="E2914" s="23" t="n">
        <v>301.26</v>
      </c>
      <c r="F2914" s="23" t="n">
        <v>210.18</v>
      </c>
      <c r="G2914" s="22" t="n">
        <v>8.333</v>
      </c>
      <c r="H2914" s="22" t="n">
        <v>6.713</v>
      </c>
      <c r="I2914" s="5" t="n">
        <f aca="false">B2914/1035008</f>
        <v>5.79705664110809E-006</v>
      </c>
      <c r="J2914" s="6" t="n">
        <f aca="false">J2913+I2914</f>
        <v>0.993695700902794</v>
      </c>
    </row>
    <row r="2915" customFormat="false" ht="12.75" hidden="false" customHeight="false" outlineLevel="0" collapsed="false">
      <c r="A2915" s="20" t="n">
        <v>8403</v>
      </c>
      <c r="B2915" s="21" t="n">
        <v>6</v>
      </c>
      <c r="C2915" s="22" t="n">
        <v>5.333</v>
      </c>
      <c r="D2915" s="22" t="n">
        <v>5.2409</v>
      </c>
      <c r="E2915" s="23" t="n">
        <v>293.9</v>
      </c>
      <c r="F2915" s="23" t="n">
        <v>270.99</v>
      </c>
      <c r="G2915" s="22" t="n">
        <v>10.167</v>
      </c>
      <c r="H2915" s="22" t="n">
        <v>9.538</v>
      </c>
      <c r="I2915" s="5" t="n">
        <f aca="false">B2915/1035008</f>
        <v>5.79705664110809E-006</v>
      </c>
      <c r="J2915" s="6" t="n">
        <f aca="false">J2914+I2915</f>
        <v>0.993701497959435</v>
      </c>
    </row>
    <row r="2916" customFormat="false" ht="12.75" hidden="false" customHeight="false" outlineLevel="0" collapsed="false">
      <c r="A2916" s="20" t="n">
        <v>7218</v>
      </c>
      <c r="B2916" s="21" t="n">
        <v>6</v>
      </c>
      <c r="C2916" s="22" t="n">
        <v>5.167</v>
      </c>
      <c r="D2916" s="22" t="n">
        <v>7.1671</v>
      </c>
      <c r="E2916" s="23" t="n">
        <v>422.82</v>
      </c>
      <c r="F2916" s="23" t="n">
        <v>650.55</v>
      </c>
      <c r="G2916" s="22" t="n">
        <v>7.667</v>
      </c>
      <c r="H2916" s="22" t="n">
        <v>11.147</v>
      </c>
      <c r="I2916" s="5" t="n">
        <f aca="false">B2916/1035008</f>
        <v>5.79705664110809E-006</v>
      </c>
      <c r="J2916" s="6" t="n">
        <f aca="false">J2915+I2916</f>
        <v>0.993707295016076</v>
      </c>
    </row>
    <row r="2917" customFormat="false" ht="12.75" hidden="false" customHeight="false" outlineLevel="0" collapsed="false">
      <c r="A2917" s="20" t="n">
        <v>83305</v>
      </c>
      <c r="B2917" s="21" t="n">
        <v>6</v>
      </c>
      <c r="C2917" s="22" t="n">
        <v>5.167</v>
      </c>
      <c r="D2917" s="22" t="n">
        <v>4.535</v>
      </c>
      <c r="E2917" s="23" t="n">
        <v>345.46</v>
      </c>
      <c r="F2917" s="23" t="n">
        <v>317.3</v>
      </c>
      <c r="G2917" s="22" t="n">
        <v>6.667</v>
      </c>
      <c r="H2917" s="22" t="n">
        <v>5.007</v>
      </c>
      <c r="I2917" s="5" t="n">
        <f aca="false">B2917/1035008</f>
        <v>5.79705664110809E-006</v>
      </c>
      <c r="J2917" s="6" t="n">
        <f aca="false">J2916+I2917</f>
        <v>0.993713092072717</v>
      </c>
    </row>
    <row r="2918" customFormat="false" ht="12.75" hidden="false" customHeight="false" outlineLevel="0" collapsed="false">
      <c r="A2918" s="20" t="n">
        <v>461</v>
      </c>
      <c r="B2918" s="21" t="n">
        <v>6</v>
      </c>
      <c r="C2918" s="22" t="n">
        <v>5</v>
      </c>
      <c r="D2918" s="22" t="n">
        <v>4.0988</v>
      </c>
      <c r="E2918" s="23" t="n">
        <v>331.52</v>
      </c>
      <c r="F2918" s="23" t="n">
        <v>257.72</v>
      </c>
      <c r="G2918" s="22" t="n">
        <v>8.167</v>
      </c>
      <c r="H2918" s="22" t="n">
        <v>6.853</v>
      </c>
      <c r="I2918" s="5" t="n">
        <f aca="false">B2918/1035008</f>
        <v>5.79705664110809E-006</v>
      </c>
      <c r="J2918" s="6" t="n">
        <f aca="false">J2917+I2918</f>
        <v>0.993718889129358</v>
      </c>
    </row>
    <row r="2919" customFormat="false" ht="12.75" hidden="false" customHeight="false" outlineLevel="0" collapsed="false">
      <c r="A2919" s="20" t="n">
        <v>1611</v>
      </c>
      <c r="B2919" s="21" t="n">
        <v>6</v>
      </c>
      <c r="C2919" s="22" t="n">
        <v>4.833</v>
      </c>
      <c r="D2919" s="22" t="n">
        <v>3.4881</v>
      </c>
      <c r="E2919" s="23" t="n">
        <v>264.56</v>
      </c>
      <c r="F2919" s="23" t="n">
        <v>271.57</v>
      </c>
      <c r="G2919" s="22" t="n">
        <v>5.667</v>
      </c>
      <c r="H2919" s="22" t="n">
        <v>4.761</v>
      </c>
      <c r="I2919" s="5" t="n">
        <f aca="false">B2919/1035008</f>
        <v>5.79705664110809E-006</v>
      </c>
      <c r="J2919" s="6" t="n">
        <f aca="false">J2918+I2919</f>
        <v>0.993724686185999</v>
      </c>
    </row>
    <row r="2920" customFormat="false" ht="12.75" hidden="false" customHeight="false" outlineLevel="0" collapsed="false">
      <c r="A2920" s="20" t="n">
        <v>2299</v>
      </c>
      <c r="B2920" s="21" t="n">
        <v>6</v>
      </c>
      <c r="C2920" s="22" t="n">
        <v>4.833</v>
      </c>
      <c r="D2920" s="22" t="n">
        <v>5.2694</v>
      </c>
      <c r="E2920" s="23" t="n">
        <v>341.01</v>
      </c>
      <c r="F2920" s="23" t="n">
        <v>411.1</v>
      </c>
      <c r="G2920" s="22" t="n">
        <v>9.833</v>
      </c>
      <c r="H2920" s="22" t="n">
        <v>12.781</v>
      </c>
      <c r="I2920" s="5" t="n">
        <f aca="false">B2920/1035008</f>
        <v>5.79705664110809E-006</v>
      </c>
      <c r="J2920" s="6" t="n">
        <f aca="false">J2919+I2920</f>
        <v>0.99373048324264</v>
      </c>
    </row>
    <row r="2921" customFormat="false" ht="12.75" hidden="false" customHeight="false" outlineLevel="0" collapsed="false">
      <c r="A2921" s="20" t="n">
        <v>28731</v>
      </c>
      <c r="B2921" s="21" t="n">
        <v>6</v>
      </c>
      <c r="C2921" s="22" t="n">
        <v>4.833</v>
      </c>
      <c r="D2921" s="22" t="n">
        <v>5.3072</v>
      </c>
      <c r="E2921" s="23" t="n">
        <v>246.23</v>
      </c>
      <c r="F2921" s="23" t="n">
        <v>289.41</v>
      </c>
      <c r="G2921" s="22" t="n">
        <v>5.833</v>
      </c>
      <c r="H2921" s="22" t="n">
        <v>6.047</v>
      </c>
      <c r="I2921" s="5" t="n">
        <f aca="false">B2921/1035008</f>
        <v>5.79705664110809E-006</v>
      </c>
      <c r="J2921" s="6" t="n">
        <f aca="false">J2920+I2921</f>
        <v>0.993736280299281</v>
      </c>
    </row>
    <row r="2922" customFormat="false" ht="12.75" hidden="false" customHeight="false" outlineLevel="0" collapsed="false">
      <c r="A2922" s="20" t="n">
        <v>3535</v>
      </c>
      <c r="B2922" s="21" t="n">
        <v>6</v>
      </c>
      <c r="C2922" s="22" t="n">
        <v>4.833</v>
      </c>
      <c r="D2922" s="22" t="n">
        <v>3.5449</v>
      </c>
      <c r="E2922" s="23" t="n">
        <v>296.79</v>
      </c>
      <c r="F2922" s="23" t="n">
        <v>241.75</v>
      </c>
      <c r="G2922" s="22" t="n">
        <v>11.333</v>
      </c>
      <c r="H2922" s="22" t="n">
        <v>10.328</v>
      </c>
      <c r="I2922" s="5" t="n">
        <f aca="false">B2922/1035008</f>
        <v>5.79705664110809E-006</v>
      </c>
      <c r="J2922" s="6" t="n">
        <f aca="false">J2921+I2922</f>
        <v>0.993742077355922</v>
      </c>
    </row>
    <row r="2923" customFormat="false" ht="12.75" hidden="false" customHeight="false" outlineLevel="0" collapsed="false">
      <c r="A2923" s="20" t="n">
        <v>41021</v>
      </c>
      <c r="B2923" s="21" t="n">
        <v>6</v>
      </c>
      <c r="C2923" s="22" t="n">
        <v>4.833</v>
      </c>
      <c r="D2923" s="22" t="n">
        <v>6.4936</v>
      </c>
      <c r="E2923" s="23" t="n">
        <v>309.44</v>
      </c>
      <c r="F2923" s="23" t="n">
        <v>401.7</v>
      </c>
      <c r="G2923" s="22" t="n">
        <v>7.833</v>
      </c>
      <c r="H2923" s="22" t="n">
        <v>12.384</v>
      </c>
      <c r="I2923" s="5" t="n">
        <f aca="false">B2923/1035008</f>
        <v>5.79705664110809E-006</v>
      </c>
      <c r="J2923" s="6" t="n">
        <f aca="false">J2922+I2923</f>
        <v>0.993747874412563</v>
      </c>
    </row>
    <row r="2924" customFormat="false" ht="12.75" hidden="false" customHeight="false" outlineLevel="0" collapsed="false">
      <c r="A2924" s="20" t="n">
        <v>99831</v>
      </c>
      <c r="B2924" s="21" t="n">
        <v>6</v>
      </c>
      <c r="C2924" s="22" t="n">
        <v>4.833</v>
      </c>
      <c r="D2924" s="22" t="n">
        <v>5.8793</v>
      </c>
      <c r="E2924" s="23" t="n">
        <v>241.29</v>
      </c>
      <c r="F2924" s="23" t="n">
        <v>263.67</v>
      </c>
      <c r="G2924" s="22" t="n">
        <v>6.167</v>
      </c>
      <c r="H2924" s="22" t="n">
        <v>7.653</v>
      </c>
      <c r="I2924" s="5" t="n">
        <f aca="false">B2924/1035008</f>
        <v>5.79705664110809E-006</v>
      </c>
      <c r="J2924" s="6" t="n">
        <f aca="false">J2923+I2924</f>
        <v>0.993753671469204</v>
      </c>
    </row>
    <row r="2925" customFormat="false" ht="12.75" hidden="false" customHeight="false" outlineLevel="0" collapsed="false">
      <c r="A2925" s="20" t="n">
        <v>1410</v>
      </c>
      <c r="B2925" s="21" t="n">
        <v>6</v>
      </c>
      <c r="C2925" s="22" t="n">
        <v>4.667</v>
      </c>
      <c r="D2925" s="22" t="n">
        <v>3.2042</v>
      </c>
      <c r="E2925" s="23" t="n">
        <v>375.13</v>
      </c>
      <c r="F2925" s="23" t="n">
        <v>275.85</v>
      </c>
      <c r="G2925" s="22" t="n">
        <v>6.167</v>
      </c>
      <c r="H2925" s="22" t="n">
        <v>3.764</v>
      </c>
      <c r="I2925" s="5" t="n">
        <f aca="false">B2925/1035008</f>
        <v>5.79705664110809E-006</v>
      </c>
      <c r="J2925" s="6" t="n">
        <f aca="false">J2924+I2925</f>
        <v>0.993759468525845</v>
      </c>
    </row>
    <row r="2926" customFormat="false" ht="12.75" hidden="false" customHeight="false" outlineLevel="0" collapsed="false">
      <c r="A2926" s="20" t="n">
        <v>3518</v>
      </c>
      <c r="B2926" s="21" t="n">
        <v>6</v>
      </c>
      <c r="C2926" s="22" t="n">
        <v>4.667</v>
      </c>
      <c r="D2926" s="22" t="n">
        <v>5.0067</v>
      </c>
      <c r="E2926" s="23" t="n">
        <v>443.19</v>
      </c>
      <c r="F2926" s="23" t="n">
        <v>540.21</v>
      </c>
      <c r="G2926" s="22" t="n">
        <v>8.333</v>
      </c>
      <c r="H2926" s="22" t="n">
        <v>10.671</v>
      </c>
      <c r="I2926" s="5" t="n">
        <f aca="false">B2926/1035008</f>
        <v>5.79705664110809E-006</v>
      </c>
      <c r="J2926" s="6" t="n">
        <f aca="false">J2925+I2926</f>
        <v>0.993765265582486</v>
      </c>
    </row>
    <row r="2927" customFormat="false" ht="12.75" hidden="false" customHeight="false" outlineLevel="0" collapsed="false">
      <c r="A2927" s="20" t="n">
        <v>5933</v>
      </c>
      <c r="B2927" s="21" t="n">
        <v>6</v>
      </c>
      <c r="C2927" s="22" t="n">
        <v>4.5</v>
      </c>
      <c r="D2927" s="22" t="n">
        <v>4.0373</v>
      </c>
      <c r="E2927" s="23" t="n">
        <v>254.87</v>
      </c>
      <c r="F2927" s="23" t="n">
        <v>213.08</v>
      </c>
      <c r="G2927" s="22" t="n">
        <v>5.5</v>
      </c>
      <c r="H2927" s="22" t="n">
        <v>5.089</v>
      </c>
      <c r="I2927" s="5" t="n">
        <f aca="false">B2927/1035008</f>
        <v>5.79705664110809E-006</v>
      </c>
      <c r="J2927" s="6" t="n">
        <f aca="false">J2926+I2927</f>
        <v>0.993771062639127</v>
      </c>
    </row>
    <row r="2928" customFormat="false" ht="12.75" hidden="false" customHeight="false" outlineLevel="0" collapsed="false">
      <c r="A2928" s="20" t="s">
        <v>186</v>
      </c>
      <c r="B2928" s="21" t="n">
        <v>6</v>
      </c>
      <c r="C2928" s="22" t="n">
        <v>4.5</v>
      </c>
      <c r="D2928" s="22" t="n">
        <v>4.8062</v>
      </c>
      <c r="E2928" s="23" t="n">
        <v>310.47</v>
      </c>
      <c r="F2928" s="23" t="n">
        <v>420.17</v>
      </c>
      <c r="G2928" s="22" t="n">
        <v>6.833</v>
      </c>
      <c r="H2928" s="22" t="n">
        <v>8.931</v>
      </c>
      <c r="I2928" s="5" t="n">
        <f aca="false">B2928/1035008</f>
        <v>5.79705664110809E-006</v>
      </c>
      <c r="J2928" s="6" t="n">
        <f aca="false">J2927+I2928</f>
        <v>0.993776859695768</v>
      </c>
    </row>
    <row r="2929" customFormat="false" ht="12.75" hidden="false" customHeight="false" outlineLevel="0" collapsed="false">
      <c r="A2929" s="20" t="n">
        <v>1140</v>
      </c>
      <c r="B2929" s="21" t="n">
        <v>6</v>
      </c>
      <c r="C2929" s="22" t="n">
        <v>4.333</v>
      </c>
      <c r="D2929" s="22" t="n">
        <v>3.6697</v>
      </c>
      <c r="E2929" s="23" t="n">
        <v>305.8</v>
      </c>
      <c r="F2929" s="23" t="n">
        <v>234.2</v>
      </c>
      <c r="G2929" s="22" t="n">
        <v>7.167</v>
      </c>
      <c r="H2929" s="22" t="n">
        <v>5.811</v>
      </c>
      <c r="I2929" s="5" t="n">
        <f aca="false">B2929/1035008</f>
        <v>5.79705664110809E-006</v>
      </c>
      <c r="J2929" s="6" t="n">
        <f aca="false">J2928+I2929</f>
        <v>0.993782656752409</v>
      </c>
    </row>
    <row r="2930" customFormat="false" ht="12.75" hidden="false" customHeight="false" outlineLevel="0" collapsed="false">
      <c r="A2930" s="20" t="n">
        <v>1175</v>
      </c>
      <c r="B2930" s="21" t="n">
        <v>6</v>
      </c>
      <c r="C2930" s="22" t="n">
        <v>4.333</v>
      </c>
      <c r="D2930" s="22" t="n">
        <v>4.4572</v>
      </c>
      <c r="E2930" s="23" t="n">
        <v>308.01</v>
      </c>
      <c r="F2930" s="23" t="n">
        <v>375.04</v>
      </c>
      <c r="G2930" s="22" t="n">
        <v>5.833</v>
      </c>
      <c r="H2930" s="22" t="n">
        <v>5.742</v>
      </c>
      <c r="I2930" s="5" t="n">
        <f aca="false">B2930/1035008</f>
        <v>5.79705664110809E-006</v>
      </c>
      <c r="J2930" s="6" t="n">
        <f aca="false">J2929+I2930</f>
        <v>0.993788453809051</v>
      </c>
    </row>
    <row r="2931" customFormat="false" ht="12.75" hidden="false" customHeight="false" outlineLevel="0" collapsed="false">
      <c r="A2931" s="20" t="n">
        <v>5130</v>
      </c>
      <c r="B2931" s="21" t="n">
        <v>6</v>
      </c>
      <c r="C2931" s="22" t="n">
        <v>4.333</v>
      </c>
      <c r="D2931" s="22" t="n">
        <v>2.8048</v>
      </c>
      <c r="E2931" s="23" t="n">
        <v>256.28</v>
      </c>
      <c r="F2931" s="23" t="n">
        <v>131.98</v>
      </c>
      <c r="G2931" s="22" t="n">
        <v>8.5</v>
      </c>
      <c r="H2931" s="22" t="n">
        <v>5.541</v>
      </c>
      <c r="I2931" s="5" t="n">
        <f aca="false">B2931/1035008</f>
        <v>5.79705664110809E-006</v>
      </c>
      <c r="J2931" s="6" t="n">
        <f aca="false">J2930+I2931</f>
        <v>0.993794250865692</v>
      </c>
    </row>
    <row r="2932" customFormat="false" ht="12.75" hidden="false" customHeight="false" outlineLevel="0" collapsed="false">
      <c r="A2932" s="20" t="n">
        <v>53511</v>
      </c>
      <c r="B2932" s="21" t="n">
        <v>6</v>
      </c>
      <c r="C2932" s="22" t="n">
        <v>4.333</v>
      </c>
      <c r="D2932" s="22" t="n">
        <v>4.4572</v>
      </c>
      <c r="E2932" s="23" t="n">
        <v>261.85</v>
      </c>
      <c r="F2932" s="23" t="n">
        <v>290.94</v>
      </c>
      <c r="G2932" s="22" t="n">
        <v>5.5</v>
      </c>
      <c r="H2932" s="22" t="n">
        <v>6.058</v>
      </c>
      <c r="I2932" s="5" t="n">
        <f aca="false">B2932/1035008</f>
        <v>5.79705664110809E-006</v>
      </c>
      <c r="J2932" s="6" t="n">
        <f aca="false">J2931+I2932</f>
        <v>0.993800047922333</v>
      </c>
    </row>
    <row r="2933" customFormat="false" ht="12.75" hidden="false" customHeight="false" outlineLevel="0" collapsed="false">
      <c r="A2933" s="20" t="n">
        <v>7089</v>
      </c>
      <c r="B2933" s="21" t="n">
        <v>6</v>
      </c>
      <c r="C2933" s="22" t="n">
        <v>4.333</v>
      </c>
      <c r="D2933" s="22" t="n">
        <v>4.5019</v>
      </c>
      <c r="E2933" s="23" t="n">
        <v>327.06</v>
      </c>
      <c r="F2933" s="23" t="n">
        <v>338.7</v>
      </c>
      <c r="G2933" s="22" t="n">
        <v>8.667</v>
      </c>
      <c r="H2933" s="22" t="n">
        <v>9.75</v>
      </c>
      <c r="I2933" s="5" t="n">
        <f aca="false">B2933/1035008</f>
        <v>5.79705664110809E-006</v>
      </c>
      <c r="J2933" s="6" t="n">
        <f aca="false">J2932+I2933</f>
        <v>0.993805844978974</v>
      </c>
    </row>
    <row r="2934" customFormat="false" ht="12.75" hidden="false" customHeight="false" outlineLevel="0" collapsed="false">
      <c r="A2934" s="20" t="n">
        <v>92710</v>
      </c>
      <c r="B2934" s="21" t="n">
        <v>6</v>
      </c>
      <c r="C2934" s="22" t="n">
        <v>4.167</v>
      </c>
      <c r="D2934" s="22" t="n">
        <v>3.8166</v>
      </c>
      <c r="E2934" s="23" t="n">
        <v>192.4</v>
      </c>
      <c r="F2934" s="23" t="n">
        <v>198.04</v>
      </c>
      <c r="G2934" s="22" t="n">
        <v>5.5</v>
      </c>
      <c r="H2934" s="22" t="n">
        <v>5.431</v>
      </c>
      <c r="I2934" s="5" t="n">
        <f aca="false">B2934/1035008</f>
        <v>5.79705664110809E-006</v>
      </c>
      <c r="J2934" s="6" t="n">
        <f aca="false">J2933+I2934</f>
        <v>0.993811642035615</v>
      </c>
    </row>
    <row r="2935" customFormat="false" ht="12.75" hidden="false" customHeight="false" outlineLevel="0" collapsed="false">
      <c r="A2935" s="20" t="n">
        <v>4560</v>
      </c>
      <c r="B2935" s="21" t="n">
        <v>6</v>
      </c>
      <c r="C2935" s="22" t="n">
        <v>4</v>
      </c>
      <c r="D2935" s="22" t="n">
        <v>3.6878</v>
      </c>
      <c r="E2935" s="23" t="n">
        <v>570.09</v>
      </c>
      <c r="F2935" s="23" t="n">
        <v>791.82</v>
      </c>
      <c r="G2935" s="22" t="n">
        <v>6</v>
      </c>
      <c r="H2935" s="22" t="n">
        <v>5.477</v>
      </c>
      <c r="I2935" s="5" t="n">
        <f aca="false">B2935/1035008</f>
        <v>5.79705664110809E-006</v>
      </c>
      <c r="J2935" s="6" t="n">
        <f aca="false">J2934+I2935</f>
        <v>0.993817439092256</v>
      </c>
    </row>
    <row r="2936" customFormat="false" ht="12.75" hidden="false" customHeight="false" outlineLevel="0" collapsed="false">
      <c r="A2936" s="20" t="n">
        <v>33384</v>
      </c>
      <c r="B2936" s="21" t="n">
        <v>6</v>
      </c>
      <c r="C2936" s="22" t="n">
        <v>3.833</v>
      </c>
      <c r="D2936" s="22" t="n">
        <v>3.9707</v>
      </c>
      <c r="E2936" s="23" t="n">
        <v>275.58</v>
      </c>
      <c r="F2936" s="23" t="n">
        <v>232.84</v>
      </c>
      <c r="G2936" s="22" t="n">
        <v>7.667</v>
      </c>
      <c r="H2936" s="22" t="n">
        <v>9.352</v>
      </c>
      <c r="I2936" s="5" t="n">
        <f aca="false">B2936/1035008</f>
        <v>5.79705664110809E-006</v>
      </c>
      <c r="J2936" s="6" t="n">
        <f aca="false">J2935+I2936</f>
        <v>0.993823236148897</v>
      </c>
    </row>
    <row r="2937" customFormat="false" ht="12.75" hidden="false" customHeight="false" outlineLevel="0" collapsed="false">
      <c r="A2937" s="20" t="n">
        <v>94524</v>
      </c>
      <c r="B2937" s="21" t="n">
        <v>6</v>
      </c>
      <c r="C2937" s="22" t="n">
        <v>3.833</v>
      </c>
      <c r="D2937" s="22" t="n">
        <v>6.4627</v>
      </c>
      <c r="E2937" s="23" t="n">
        <v>192.99</v>
      </c>
      <c r="F2937" s="23" t="n">
        <v>300.21</v>
      </c>
      <c r="G2937" s="22" t="n">
        <v>5.5</v>
      </c>
      <c r="H2937" s="22" t="n">
        <v>9.566</v>
      </c>
      <c r="I2937" s="5" t="n">
        <f aca="false">B2937/1035008</f>
        <v>5.79705664110809E-006</v>
      </c>
      <c r="J2937" s="6" t="n">
        <f aca="false">J2936+I2937</f>
        <v>0.993829033205538</v>
      </c>
    </row>
    <row r="2938" customFormat="false" ht="12.75" hidden="false" customHeight="false" outlineLevel="0" collapsed="false">
      <c r="A2938" s="20" t="n">
        <v>75739</v>
      </c>
      <c r="B2938" s="21" t="n">
        <v>6</v>
      </c>
      <c r="C2938" s="22" t="n">
        <v>3.667</v>
      </c>
      <c r="D2938" s="22" t="n">
        <v>2.6583</v>
      </c>
      <c r="E2938" s="23" t="n">
        <v>277.42</v>
      </c>
      <c r="F2938" s="23" t="n">
        <v>205.87</v>
      </c>
      <c r="G2938" s="22" t="n">
        <v>5.833</v>
      </c>
      <c r="H2938" s="22" t="n">
        <v>3.764</v>
      </c>
      <c r="I2938" s="5" t="n">
        <f aca="false">B2938/1035008</f>
        <v>5.79705664110809E-006</v>
      </c>
      <c r="J2938" s="6" t="n">
        <f aca="false">J2937+I2938</f>
        <v>0.993834830262179</v>
      </c>
    </row>
    <row r="2939" customFormat="false" ht="12.75" hidden="false" customHeight="false" outlineLevel="0" collapsed="false">
      <c r="A2939" s="20" t="n">
        <v>80320</v>
      </c>
      <c r="B2939" s="21" t="n">
        <v>6</v>
      </c>
      <c r="C2939" s="22" t="n">
        <v>3.667</v>
      </c>
      <c r="D2939" s="22" t="n">
        <v>3.7771</v>
      </c>
      <c r="E2939" s="23" t="n">
        <v>263.07</v>
      </c>
      <c r="F2939" s="23" t="n">
        <v>297.94</v>
      </c>
      <c r="G2939" s="22" t="n">
        <v>5.333</v>
      </c>
      <c r="H2939" s="22" t="n">
        <v>6.022</v>
      </c>
      <c r="I2939" s="5" t="n">
        <f aca="false">B2939/1035008</f>
        <v>5.79705664110809E-006</v>
      </c>
      <c r="J2939" s="6" t="n">
        <f aca="false">J2938+I2939</f>
        <v>0.99384062731882</v>
      </c>
    </row>
    <row r="2940" customFormat="false" ht="12.75" hidden="false" customHeight="false" outlineLevel="0" collapsed="false">
      <c r="A2940" s="20" t="s">
        <v>187</v>
      </c>
      <c r="B2940" s="21" t="n">
        <v>6</v>
      </c>
      <c r="C2940" s="22" t="n">
        <v>3.667</v>
      </c>
      <c r="D2940" s="22" t="n">
        <v>3.6697</v>
      </c>
      <c r="E2940" s="23" t="n">
        <v>425.49</v>
      </c>
      <c r="F2940" s="23" t="n">
        <v>480.76</v>
      </c>
      <c r="G2940" s="22" t="n">
        <v>5.333</v>
      </c>
      <c r="H2940" s="22" t="n">
        <v>5.574</v>
      </c>
      <c r="I2940" s="5" t="n">
        <f aca="false">B2940/1035008</f>
        <v>5.79705664110809E-006</v>
      </c>
      <c r="J2940" s="6" t="n">
        <f aca="false">J2939+I2940</f>
        <v>0.993846424375461</v>
      </c>
    </row>
    <row r="2941" customFormat="false" ht="12.75" hidden="false" customHeight="false" outlineLevel="0" collapsed="false">
      <c r="A2941" s="20" t="n">
        <v>25073</v>
      </c>
      <c r="B2941" s="21" t="n">
        <v>6</v>
      </c>
      <c r="C2941" s="22" t="n">
        <v>3.5</v>
      </c>
      <c r="D2941" s="22" t="n">
        <v>3.5637</v>
      </c>
      <c r="E2941" s="23" t="n">
        <v>253.02</v>
      </c>
      <c r="F2941" s="23" t="n">
        <v>243.14</v>
      </c>
      <c r="G2941" s="22" t="n">
        <v>8.833</v>
      </c>
      <c r="H2941" s="22" t="n">
        <v>10.265</v>
      </c>
      <c r="I2941" s="5" t="n">
        <f aca="false">B2941/1035008</f>
        <v>5.79705664110809E-006</v>
      </c>
      <c r="J2941" s="6" t="n">
        <f aca="false">J2940+I2941</f>
        <v>0.993852221432102</v>
      </c>
    </row>
    <row r="2942" customFormat="false" ht="12.75" hidden="false" customHeight="false" outlineLevel="0" collapsed="false">
      <c r="A2942" s="20" t="n">
        <v>2867</v>
      </c>
      <c r="B2942" s="21" t="n">
        <v>6</v>
      </c>
      <c r="C2942" s="22" t="n">
        <v>3.5</v>
      </c>
      <c r="D2942" s="22" t="n">
        <v>3.2094</v>
      </c>
      <c r="E2942" s="23" t="n">
        <v>273.18</v>
      </c>
      <c r="F2942" s="23" t="n">
        <v>197.9</v>
      </c>
      <c r="G2942" s="22" t="n">
        <v>4.833</v>
      </c>
      <c r="H2942" s="22" t="n">
        <v>5.345</v>
      </c>
      <c r="I2942" s="5" t="n">
        <f aca="false">B2942/1035008</f>
        <v>5.79705664110809E-006</v>
      </c>
      <c r="J2942" s="6" t="n">
        <f aca="false">J2941+I2942</f>
        <v>0.993858018488743</v>
      </c>
    </row>
    <row r="2943" customFormat="false" ht="12.75" hidden="false" customHeight="false" outlineLevel="0" collapsed="false">
      <c r="A2943" s="20" t="n">
        <v>5581</v>
      </c>
      <c r="B2943" s="21" t="n">
        <v>6</v>
      </c>
      <c r="C2943" s="22" t="n">
        <v>3.5</v>
      </c>
      <c r="D2943" s="22" t="n">
        <v>3.0822</v>
      </c>
      <c r="E2943" s="23" t="n">
        <v>222.69</v>
      </c>
      <c r="F2943" s="23" t="n">
        <v>189.72</v>
      </c>
      <c r="G2943" s="22" t="n">
        <v>5</v>
      </c>
      <c r="H2943" s="22" t="n">
        <v>4.336</v>
      </c>
      <c r="I2943" s="5" t="n">
        <f aca="false">B2943/1035008</f>
        <v>5.79705664110809E-006</v>
      </c>
      <c r="J2943" s="6" t="n">
        <f aca="false">J2942+I2943</f>
        <v>0.993863815545384</v>
      </c>
    </row>
    <row r="2944" customFormat="false" ht="12.75" hidden="false" customHeight="false" outlineLevel="0" collapsed="false">
      <c r="A2944" s="20" t="n">
        <v>56402</v>
      </c>
      <c r="B2944" s="21" t="n">
        <v>6</v>
      </c>
      <c r="C2944" s="22" t="n">
        <v>3.167</v>
      </c>
      <c r="D2944" s="22" t="n">
        <v>5.3072</v>
      </c>
      <c r="E2944" s="23" t="n">
        <v>104.73</v>
      </c>
      <c r="F2944" s="23" t="n">
        <v>116.12</v>
      </c>
      <c r="G2944" s="22" t="n">
        <v>3.333</v>
      </c>
      <c r="H2944" s="22" t="n">
        <v>5.241</v>
      </c>
      <c r="I2944" s="5" t="n">
        <f aca="false">B2944/1035008</f>
        <v>5.79705664110809E-006</v>
      </c>
      <c r="J2944" s="6" t="n">
        <f aca="false">J2943+I2944</f>
        <v>0.993869612602025</v>
      </c>
    </row>
    <row r="2945" customFormat="false" ht="12.75" hidden="false" customHeight="false" outlineLevel="0" collapsed="false">
      <c r="A2945" s="20" t="n">
        <v>71749</v>
      </c>
      <c r="B2945" s="21" t="n">
        <v>6</v>
      </c>
      <c r="C2945" s="22" t="n">
        <v>3.167</v>
      </c>
      <c r="D2945" s="22" t="n">
        <v>5.3072</v>
      </c>
      <c r="E2945" s="23" t="n">
        <v>269.16</v>
      </c>
      <c r="F2945" s="23" t="n">
        <v>425.29</v>
      </c>
      <c r="G2945" s="22" t="n">
        <v>6.167</v>
      </c>
      <c r="H2945" s="22" t="n">
        <v>11.197</v>
      </c>
      <c r="I2945" s="5" t="n">
        <f aca="false">B2945/1035008</f>
        <v>5.79705664110809E-006</v>
      </c>
      <c r="J2945" s="6" t="n">
        <f aca="false">J2944+I2945</f>
        <v>0.993875409658666</v>
      </c>
    </row>
    <row r="2946" customFormat="false" ht="12.75" hidden="false" customHeight="false" outlineLevel="0" collapsed="false">
      <c r="A2946" s="20" t="n">
        <v>41051</v>
      </c>
      <c r="B2946" s="21" t="n">
        <v>6</v>
      </c>
      <c r="C2946" s="22" t="n">
        <v>3</v>
      </c>
      <c r="D2946" s="22" t="n">
        <v>2.1909</v>
      </c>
      <c r="E2946" s="23" t="n">
        <v>225.72</v>
      </c>
      <c r="F2946" s="23" t="n">
        <v>159.33</v>
      </c>
      <c r="G2946" s="22" t="n">
        <v>4.5</v>
      </c>
      <c r="H2946" s="22" t="n">
        <v>3.834</v>
      </c>
      <c r="I2946" s="5" t="n">
        <f aca="false">B2946/1035008</f>
        <v>5.79705664110809E-006</v>
      </c>
      <c r="J2946" s="6" t="n">
        <f aca="false">J2945+I2946</f>
        <v>0.993881206715307</v>
      </c>
    </row>
    <row r="2947" customFormat="false" ht="12.75" hidden="false" customHeight="false" outlineLevel="0" collapsed="false">
      <c r="A2947" s="20" t="n">
        <v>4558</v>
      </c>
      <c r="B2947" s="21" t="n">
        <v>6</v>
      </c>
      <c r="C2947" s="22" t="n">
        <v>3</v>
      </c>
      <c r="D2947" s="22" t="n">
        <v>3.5214</v>
      </c>
      <c r="E2947" s="23" t="n">
        <v>212.3</v>
      </c>
      <c r="F2947" s="23" t="n">
        <v>311.45</v>
      </c>
      <c r="G2947" s="22" t="n">
        <v>5.667</v>
      </c>
      <c r="H2947" s="22" t="n">
        <v>7.737</v>
      </c>
      <c r="I2947" s="5" t="n">
        <f aca="false">B2947/1035008</f>
        <v>5.79705664110809E-006</v>
      </c>
      <c r="J2947" s="6" t="n">
        <f aca="false">J2946+I2947</f>
        <v>0.993887003771948</v>
      </c>
    </row>
    <row r="2948" customFormat="false" ht="12.75" hidden="false" customHeight="false" outlineLevel="0" collapsed="false">
      <c r="A2948" s="20" t="n">
        <v>52463</v>
      </c>
      <c r="B2948" s="21" t="n">
        <v>6</v>
      </c>
      <c r="C2948" s="22" t="n">
        <v>2.833</v>
      </c>
      <c r="D2948" s="22" t="n">
        <v>1.9408</v>
      </c>
      <c r="E2948" s="23" t="n">
        <v>123.09</v>
      </c>
      <c r="F2948" s="23" t="n">
        <v>43.12</v>
      </c>
      <c r="G2948" s="22" t="n">
        <v>3.833</v>
      </c>
      <c r="H2948" s="22" t="n">
        <v>2.229</v>
      </c>
      <c r="I2948" s="5" t="n">
        <f aca="false">B2948/1035008</f>
        <v>5.79705664110809E-006</v>
      </c>
      <c r="J2948" s="6" t="n">
        <f aca="false">J2947+I2948</f>
        <v>0.993892800828589</v>
      </c>
    </row>
    <row r="2949" customFormat="false" ht="12.75" hidden="false" customHeight="false" outlineLevel="0" collapsed="false">
      <c r="A2949" s="20" t="n">
        <v>1718</v>
      </c>
      <c r="B2949" s="21" t="n">
        <v>6</v>
      </c>
      <c r="C2949" s="22" t="n">
        <v>2.5</v>
      </c>
      <c r="D2949" s="22" t="n">
        <v>1.7607</v>
      </c>
      <c r="E2949" s="23" t="n">
        <v>155.45</v>
      </c>
      <c r="F2949" s="23" t="n">
        <v>125.1</v>
      </c>
      <c r="G2949" s="22" t="n">
        <v>3.833</v>
      </c>
      <c r="H2949" s="22" t="n">
        <v>3.43</v>
      </c>
      <c r="I2949" s="5" t="n">
        <f aca="false">B2949/1035008</f>
        <v>5.79705664110809E-006</v>
      </c>
      <c r="J2949" s="6" t="n">
        <f aca="false">J2948+I2949</f>
        <v>0.993898597885231</v>
      </c>
    </row>
    <row r="2950" customFormat="false" ht="12.75" hidden="false" customHeight="false" outlineLevel="0" collapsed="false">
      <c r="A2950" s="20" t="n">
        <v>3573</v>
      </c>
      <c r="B2950" s="21" t="n">
        <v>6</v>
      </c>
      <c r="C2950" s="22" t="n">
        <v>2.5</v>
      </c>
      <c r="D2950" s="22" t="n">
        <v>1.3784</v>
      </c>
      <c r="E2950" s="23" t="n">
        <v>155.72</v>
      </c>
      <c r="F2950" s="23" t="n">
        <v>102.86</v>
      </c>
      <c r="G2950" s="22" t="n">
        <v>4</v>
      </c>
      <c r="H2950" s="22" t="n">
        <v>4.147</v>
      </c>
      <c r="I2950" s="5" t="n">
        <f aca="false">B2950/1035008</f>
        <v>5.79705664110809E-006</v>
      </c>
      <c r="J2950" s="6" t="n">
        <f aca="false">J2949+I2950</f>
        <v>0.993904394941872</v>
      </c>
    </row>
    <row r="2951" customFormat="false" ht="12.75" hidden="false" customHeight="false" outlineLevel="0" collapsed="false">
      <c r="A2951" s="20" t="n">
        <v>3885</v>
      </c>
      <c r="B2951" s="21" t="n">
        <v>6</v>
      </c>
      <c r="C2951" s="22" t="n">
        <v>2.5</v>
      </c>
      <c r="D2951" s="22" t="n">
        <v>3.6742</v>
      </c>
      <c r="E2951" s="23" t="n">
        <v>144.25</v>
      </c>
      <c r="F2951" s="23" t="n">
        <v>205.37</v>
      </c>
      <c r="G2951" s="22" t="n">
        <v>3.667</v>
      </c>
      <c r="H2951" s="22" t="n">
        <v>6.532</v>
      </c>
      <c r="I2951" s="5" t="n">
        <f aca="false">B2951/1035008</f>
        <v>5.79705664110809E-006</v>
      </c>
      <c r="J2951" s="6" t="n">
        <f aca="false">J2950+I2951</f>
        <v>0.993910191998513</v>
      </c>
    </row>
    <row r="2952" customFormat="false" ht="12.75" hidden="false" customHeight="false" outlineLevel="0" collapsed="false">
      <c r="A2952" s="20" t="n">
        <v>9039</v>
      </c>
      <c r="B2952" s="21" t="n">
        <v>6</v>
      </c>
      <c r="C2952" s="22" t="n">
        <v>2.5</v>
      </c>
      <c r="D2952" s="22" t="n">
        <v>1.9748</v>
      </c>
      <c r="E2952" s="23" t="n">
        <v>180.18</v>
      </c>
      <c r="F2952" s="23" t="n">
        <v>150.25</v>
      </c>
      <c r="G2952" s="22" t="n">
        <v>3.833</v>
      </c>
      <c r="H2952" s="22" t="n">
        <v>3.061</v>
      </c>
      <c r="I2952" s="5" t="n">
        <f aca="false">B2952/1035008</f>
        <v>5.79705664110809E-006</v>
      </c>
      <c r="J2952" s="6" t="n">
        <f aca="false">J2951+I2952</f>
        <v>0.993915989055154</v>
      </c>
    </row>
    <row r="2953" customFormat="false" ht="12.75" hidden="false" customHeight="false" outlineLevel="0" collapsed="false">
      <c r="A2953" s="20" t="n">
        <v>9351</v>
      </c>
      <c r="B2953" s="21" t="n">
        <v>6</v>
      </c>
      <c r="C2953" s="22" t="n">
        <v>2.333</v>
      </c>
      <c r="D2953" s="22" t="n">
        <v>2.8048</v>
      </c>
      <c r="E2953" s="23" t="n">
        <v>141.26</v>
      </c>
      <c r="F2953" s="23" t="n">
        <v>112.24</v>
      </c>
      <c r="G2953" s="22" t="n">
        <v>3.167</v>
      </c>
      <c r="H2953" s="22" t="n">
        <v>3.43</v>
      </c>
      <c r="I2953" s="5" t="n">
        <f aca="false">B2953/1035008</f>
        <v>5.79705664110809E-006</v>
      </c>
      <c r="J2953" s="6" t="n">
        <f aca="false">J2952+I2953</f>
        <v>0.993921786111795</v>
      </c>
    </row>
    <row r="2954" customFormat="false" ht="12.75" hidden="false" customHeight="false" outlineLevel="0" collapsed="false">
      <c r="A2954" s="20" t="n">
        <v>2326</v>
      </c>
      <c r="B2954" s="21" t="n">
        <v>6</v>
      </c>
      <c r="C2954" s="22" t="n">
        <v>2.167</v>
      </c>
      <c r="D2954" s="22" t="n">
        <v>2.8577</v>
      </c>
      <c r="E2954" s="23" t="n">
        <v>142.41</v>
      </c>
      <c r="F2954" s="23" t="n">
        <v>182.54</v>
      </c>
      <c r="G2954" s="22" t="n">
        <v>4.833</v>
      </c>
      <c r="H2954" s="22" t="n">
        <v>8.909</v>
      </c>
      <c r="I2954" s="5" t="n">
        <f aca="false">B2954/1035008</f>
        <v>5.79705664110809E-006</v>
      </c>
      <c r="J2954" s="6" t="n">
        <f aca="false">J2953+I2954</f>
        <v>0.993927583168436</v>
      </c>
    </row>
    <row r="2955" customFormat="false" ht="12.75" hidden="false" customHeight="false" outlineLevel="0" collapsed="false">
      <c r="A2955" s="20" t="n">
        <v>94139</v>
      </c>
      <c r="B2955" s="21" t="n">
        <v>6</v>
      </c>
      <c r="C2955" s="22" t="n">
        <v>2.167</v>
      </c>
      <c r="D2955" s="22" t="n">
        <v>1.169</v>
      </c>
      <c r="E2955" s="23" t="n">
        <v>105.93</v>
      </c>
      <c r="F2955" s="23" t="n">
        <v>62.66</v>
      </c>
      <c r="G2955" s="22" t="n">
        <v>2.333</v>
      </c>
      <c r="H2955" s="22" t="n">
        <v>1.211</v>
      </c>
      <c r="I2955" s="5" t="n">
        <f aca="false">B2955/1035008</f>
        <v>5.79705664110809E-006</v>
      </c>
      <c r="J2955" s="6" t="n">
        <f aca="false">J2954+I2955</f>
        <v>0.993933380225077</v>
      </c>
    </row>
    <row r="2956" customFormat="false" ht="12.75" hidden="false" customHeight="false" outlineLevel="0" collapsed="false">
      <c r="A2956" s="20" t="s">
        <v>188</v>
      </c>
      <c r="B2956" s="21" t="n">
        <v>6</v>
      </c>
      <c r="C2956" s="22" t="n">
        <v>2.167</v>
      </c>
      <c r="D2956" s="22" t="n">
        <v>1.6021</v>
      </c>
      <c r="E2956" s="23" t="n">
        <v>148.87</v>
      </c>
      <c r="F2956" s="23" t="n">
        <v>108.08</v>
      </c>
      <c r="G2956" s="22" t="n">
        <v>4</v>
      </c>
      <c r="H2956" s="22" t="n">
        <v>4.29</v>
      </c>
      <c r="I2956" s="5" t="n">
        <f aca="false">B2956/1035008</f>
        <v>5.79705664110809E-006</v>
      </c>
      <c r="J2956" s="6" t="n">
        <f aca="false">J2955+I2956</f>
        <v>0.993939177281718</v>
      </c>
    </row>
    <row r="2957" customFormat="false" ht="12.75" hidden="false" customHeight="false" outlineLevel="0" collapsed="false">
      <c r="A2957" s="20" t="s">
        <v>189</v>
      </c>
      <c r="B2957" s="21" t="n">
        <v>6</v>
      </c>
      <c r="C2957" s="22" t="n">
        <v>2</v>
      </c>
      <c r="D2957" s="22" t="n">
        <v>1.5492</v>
      </c>
      <c r="E2957" s="23" t="n">
        <v>136.5</v>
      </c>
      <c r="F2957" s="23" t="n">
        <v>110.6</v>
      </c>
      <c r="G2957" s="22" t="n">
        <v>2.833</v>
      </c>
      <c r="H2957" s="22" t="n">
        <v>2.787</v>
      </c>
      <c r="I2957" s="5" t="n">
        <f aca="false">B2957/1035008</f>
        <v>5.79705664110809E-006</v>
      </c>
      <c r="J2957" s="6" t="n">
        <f aca="false">J2956+I2957</f>
        <v>0.993944974338359</v>
      </c>
    </row>
    <row r="2958" customFormat="false" ht="12.75" hidden="false" customHeight="false" outlineLevel="0" collapsed="false">
      <c r="A2958" s="20" t="n">
        <v>73671</v>
      </c>
      <c r="B2958" s="21" t="n">
        <v>6</v>
      </c>
      <c r="C2958" s="22" t="n">
        <v>1.833</v>
      </c>
      <c r="D2958" s="22" t="n">
        <v>1.6021</v>
      </c>
      <c r="E2958" s="23" t="n">
        <v>112.04</v>
      </c>
      <c r="F2958" s="23" t="n">
        <v>86.73</v>
      </c>
      <c r="G2958" s="22" t="n">
        <v>2</v>
      </c>
      <c r="H2958" s="22" t="n">
        <v>2</v>
      </c>
      <c r="I2958" s="5" t="n">
        <f aca="false">B2958/1035008</f>
        <v>5.79705664110809E-006</v>
      </c>
      <c r="J2958" s="6" t="n">
        <f aca="false">J2957+I2958</f>
        <v>0.993950771395</v>
      </c>
    </row>
    <row r="2959" customFormat="false" ht="12.75" hidden="false" customHeight="false" outlineLevel="0" collapsed="false">
      <c r="A2959" s="20" t="n">
        <v>2298</v>
      </c>
      <c r="B2959" s="21" t="n">
        <v>6</v>
      </c>
      <c r="C2959" s="22" t="n">
        <v>1.667</v>
      </c>
      <c r="D2959" s="22" t="n">
        <v>1.633</v>
      </c>
      <c r="E2959" s="23" t="n">
        <v>101.67</v>
      </c>
      <c r="F2959" s="23" t="n">
        <v>117.38</v>
      </c>
      <c r="G2959" s="22" t="n">
        <v>2.833</v>
      </c>
      <c r="H2959" s="22" t="n">
        <v>3.601</v>
      </c>
      <c r="I2959" s="5" t="n">
        <f aca="false">B2959/1035008</f>
        <v>5.79705664110809E-006</v>
      </c>
      <c r="J2959" s="6" t="n">
        <f aca="false">J2958+I2959</f>
        <v>0.993956568451641</v>
      </c>
    </row>
    <row r="2960" customFormat="false" ht="12.75" hidden="false" customHeight="false" outlineLevel="0" collapsed="false">
      <c r="A2960" s="20" t="n">
        <v>5269</v>
      </c>
      <c r="B2960" s="21" t="n">
        <v>6</v>
      </c>
      <c r="C2960" s="22" t="n">
        <v>1.667</v>
      </c>
      <c r="D2960" s="22" t="n">
        <v>1.633</v>
      </c>
      <c r="E2960" s="23" t="n">
        <v>92.68</v>
      </c>
      <c r="F2960" s="23" t="n">
        <v>82.04</v>
      </c>
      <c r="G2960" s="22" t="n">
        <v>2.667</v>
      </c>
      <c r="H2960" s="22" t="n">
        <v>3.141</v>
      </c>
      <c r="I2960" s="5" t="n">
        <f aca="false">B2960/1035008</f>
        <v>5.79705664110809E-006</v>
      </c>
      <c r="J2960" s="6" t="n">
        <f aca="false">J2959+I2960</f>
        <v>0.993962365508282</v>
      </c>
    </row>
    <row r="2961" customFormat="false" ht="12.75" hidden="false" customHeight="false" outlineLevel="0" collapsed="false">
      <c r="A2961" s="20" t="n">
        <v>83302</v>
      </c>
      <c r="B2961" s="21" t="n">
        <v>6</v>
      </c>
      <c r="C2961" s="22" t="n">
        <v>1.667</v>
      </c>
      <c r="D2961" s="22" t="n">
        <v>0.8165</v>
      </c>
      <c r="E2961" s="23" t="n">
        <v>92.89</v>
      </c>
      <c r="F2961" s="23" t="n">
        <v>48.08</v>
      </c>
      <c r="G2961" s="22" t="n">
        <v>2.667</v>
      </c>
      <c r="H2961" s="22" t="n">
        <v>1.862</v>
      </c>
      <c r="I2961" s="5" t="n">
        <f aca="false">B2961/1035008</f>
        <v>5.79705664110809E-006</v>
      </c>
      <c r="J2961" s="6" t="n">
        <f aca="false">J2960+I2961</f>
        <v>0.993968162564923</v>
      </c>
    </row>
    <row r="2962" customFormat="false" ht="12.75" hidden="false" customHeight="false" outlineLevel="0" collapsed="false">
      <c r="A2962" s="20" t="n">
        <v>99604</v>
      </c>
      <c r="B2962" s="21" t="n">
        <v>6</v>
      </c>
      <c r="C2962" s="22" t="n">
        <v>1.667</v>
      </c>
      <c r="D2962" s="22" t="n">
        <v>0.5164</v>
      </c>
      <c r="E2962" s="23" t="n">
        <v>99.93</v>
      </c>
      <c r="F2962" s="23" t="n">
        <v>35.18</v>
      </c>
      <c r="G2962" s="22" t="n">
        <v>1.833</v>
      </c>
      <c r="H2962" s="22" t="n">
        <v>0.753</v>
      </c>
      <c r="I2962" s="5" t="n">
        <f aca="false">B2962/1035008</f>
        <v>5.79705664110809E-006</v>
      </c>
      <c r="J2962" s="6" t="n">
        <f aca="false">J2961+I2962</f>
        <v>0.993973959621564</v>
      </c>
    </row>
    <row r="2963" customFormat="false" ht="12.75" hidden="false" customHeight="false" outlineLevel="0" collapsed="false">
      <c r="A2963" s="20" t="n">
        <v>4911</v>
      </c>
      <c r="B2963" s="21" t="n">
        <v>6</v>
      </c>
      <c r="C2963" s="22" t="n">
        <v>1.5</v>
      </c>
      <c r="D2963" s="22" t="n">
        <v>1.2247</v>
      </c>
      <c r="E2963" s="23" t="n">
        <v>152.73</v>
      </c>
      <c r="F2963" s="23" t="n">
        <v>89.54</v>
      </c>
      <c r="G2963" s="22" t="n">
        <v>2.833</v>
      </c>
      <c r="H2963" s="22" t="n">
        <v>4.021</v>
      </c>
      <c r="I2963" s="5" t="n">
        <f aca="false">B2963/1035008</f>
        <v>5.79705664110809E-006</v>
      </c>
      <c r="J2963" s="6" t="n">
        <f aca="false">J2962+I2963</f>
        <v>0.993979756678205</v>
      </c>
    </row>
    <row r="2964" customFormat="false" ht="12.75" hidden="false" customHeight="false" outlineLevel="0" collapsed="false">
      <c r="A2964" s="20" t="n">
        <v>9679</v>
      </c>
      <c r="B2964" s="21" t="n">
        <v>6</v>
      </c>
      <c r="C2964" s="22" t="n">
        <v>1.5</v>
      </c>
      <c r="D2964" s="22" t="n">
        <v>0.5477</v>
      </c>
      <c r="E2964" s="23" t="n">
        <v>105.31</v>
      </c>
      <c r="F2964" s="23" t="n">
        <v>45.26</v>
      </c>
      <c r="G2964" s="22" t="n">
        <v>1.833</v>
      </c>
      <c r="H2964" s="22" t="n">
        <v>0.753</v>
      </c>
      <c r="I2964" s="5" t="n">
        <f aca="false">B2964/1035008</f>
        <v>5.79705664110809E-006</v>
      </c>
      <c r="J2964" s="6" t="n">
        <f aca="false">J2963+I2964</f>
        <v>0.993985553734846</v>
      </c>
    </row>
    <row r="2965" customFormat="false" ht="12.75" hidden="false" customHeight="false" outlineLevel="0" collapsed="false">
      <c r="A2965" s="20" t="n">
        <v>309</v>
      </c>
      <c r="B2965" s="21" t="n">
        <v>6</v>
      </c>
      <c r="C2965" s="22" t="n">
        <v>1.333</v>
      </c>
      <c r="D2965" s="22" t="n">
        <v>0.8165</v>
      </c>
      <c r="E2965" s="23" t="n">
        <v>99.86</v>
      </c>
      <c r="F2965" s="23" t="n">
        <v>90.32</v>
      </c>
      <c r="G2965" s="22" t="n">
        <v>1.5</v>
      </c>
      <c r="H2965" s="22" t="n">
        <v>1.225</v>
      </c>
      <c r="I2965" s="5" t="n">
        <f aca="false">B2965/1035008</f>
        <v>5.79705664110809E-006</v>
      </c>
      <c r="J2965" s="6" t="n">
        <f aca="false">J2964+I2965</f>
        <v>0.993991350791487</v>
      </c>
    </row>
    <row r="2966" customFormat="false" ht="12.75" hidden="false" customHeight="false" outlineLevel="0" collapsed="false">
      <c r="A2966" s="20" t="n">
        <v>37150</v>
      </c>
      <c r="B2966" s="21" t="n">
        <v>6</v>
      </c>
      <c r="C2966" s="22" t="n">
        <v>1.333</v>
      </c>
      <c r="D2966" s="22" t="n">
        <v>0.5164</v>
      </c>
      <c r="E2966" s="23" t="n">
        <v>122.45</v>
      </c>
      <c r="F2966" s="23" t="n">
        <v>99.11</v>
      </c>
      <c r="G2966" s="22" t="n">
        <v>1.5</v>
      </c>
      <c r="H2966" s="22" t="n">
        <v>0.837</v>
      </c>
      <c r="I2966" s="5" t="n">
        <f aca="false">B2966/1035008</f>
        <v>5.79705664110809E-006</v>
      </c>
      <c r="J2966" s="6" t="n">
        <f aca="false">J2965+I2966</f>
        <v>0.993997147848128</v>
      </c>
    </row>
    <row r="2967" customFormat="false" ht="12.75" hidden="false" customHeight="false" outlineLevel="0" collapsed="false">
      <c r="A2967" s="20" t="n">
        <v>36021</v>
      </c>
      <c r="B2967" s="21" t="n">
        <v>6</v>
      </c>
      <c r="C2967" s="22" t="n">
        <v>1.167</v>
      </c>
      <c r="D2967" s="22" t="n">
        <v>0.4082</v>
      </c>
      <c r="E2967" s="23" t="n">
        <v>229.63</v>
      </c>
      <c r="F2967" s="23" t="n">
        <v>257.5</v>
      </c>
      <c r="G2967" s="22" t="n">
        <v>1.167</v>
      </c>
      <c r="H2967" s="22" t="n">
        <v>0.408</v>
      </c>
      <c r="I2967" s="5" t="n">
        <f aca="false">B2967/1035008</f>
        <v>5.79705664110809E-006</v>
      </c>
      <c r="J2967" s="6" t="n">
        <f aca="false">J2966+I2967</f>
        <v>0.99400294490477</v>
      </c>
    </row>
    <row r="2968" customFormat="false" ht="12.75" hidden="false" customHeight="false" outlineLevel="0" collapsed="false">
      <c r="A2968" s="20" t="n">
        <v>5680</v>
      </c>
      <c r="B2968" s="21" t="n">
        <v>6</v>
      </c>
      <c r="C2968" s="22" t="n">
        <v>1.167</v>
      </c>
      <c r="D2968" s="22" t="n">
        <v>0.4082</v>
      </c>
      <c r="E2968" s="23" t="n">
        <v>86.25</v>
      </c>
      <c r="F2968" s="23" t="n">
        <v>32.07</v>
      </c>
      <c r="G2968" s="22" t="n">
        <v>1.333</v>
      </c>
      <c r="H2968" s="22" t="n">
        <v>0.516</v>
      </c>
      <c r="I2968" s="5" t="n">
        <f aca="false">B2968/1035008</f>
        <v>5.79705664110809E-006</v>
      </c>
      <c r="J2968" s="6" t="n">
        <f aca="false">J2967+I2968</f>
        <v>0.994008741961411</v>
      </c>
    </row>
    <row r="2969" customFormat="false" ht="12.75" hidden="false" customHeight="false" outlineLevel="0" collapsed="false">
      <c r="A2969" s="20" t="n">
        <v>94500</v>
      </c>
      <c r="B2969" s="21" t="n">
        <v>6</v>
      </c>
      <c r="C2969" s="22" t="n">
        <v>1.167</v>
      </c>
      <c r="D2969" s="22" t="n">
        <v>0.4082</v>
      </c>
      <c r="E2969" s="23" t="n">
        <v>33.35</v>
      </c>
      <c r="F2969" s="23" t="n">
        <v>13.97</v>
      </c>
      <c r="G2969" s="22" t="n">
        <v>1.167</v>
      </c>
      <c r="H2969" s="22" t="n">
        <v>0.408</v>
      </c>
      <c r="I2969" s="5" t="n">
        <f aca="false">B2969/1035008</f>
        <v>5.79705664110809E-006</v>
      </c>
      <c r="J2969" s="6" t="n">
        <f aca="false">J2968+I2969</f>
        <v>0.994014539018052</v>
      </c>
    </row>
    <row r="2970" customFormat="false" ht="12.75" hidden="false" customHeight="false" outlineLevel="0" collapsed="false">
      <c r="A2970" s="20" t="n">
        <v>9925</v>
      </c>
      <c r="B2970" s="21" t="n">
        <v>6</v>
      </c>
      <c r="C2970" s="22" t="n">
        <v>1</v>
      </c>
      <c r="D2970" s="22" t="n">
        <v>0</v>
      </c>
      <c r="E2970" s="23" t="n">
        <v>66.06</v>
      </c>
      <c r="F2970" s="23" t="n">
        <v>9.66</v>
      </c>
      <c r="G2970" s="22" t="n">
        <v>1.167</v>
      </c>
      <c r="H2970" s="22" t="n">
        <v>0.408</v>
      </c>
      <c r="I2970" s="5" t="n">
        <f aca="false">B2970/1035008</f>
        <v>5.79705664110809E-006</v>
      </c>
      <c r="J2970" s="6" t="n">
        <f aca="false">J2969+I2970</f>
        <v>0.994020336074693</v>
      </c>
    </row>
    <row r="2971" customFormat="false" ht="12.75" hidden="false" customHeight="false" outlineLevel="0" collapsed="false">
      <c r="A2971" s="20" t="s">
        <v>190</v>
      </c>
      <c r="B2971" s="21" t="n">
        <v>6</v>
      </c>
      <c r="C2971" s="22" t="n">
        <v>1</v>
      </c>
      <c r="D2971" s="22" t="n">
        <v>0</v>
      </c>
      <c r="E2971" s="23" t="n">
        <v>33.94</v>
      </c>
      <c r="F2971" s="23" t="n">
        <v>30.34</v>
      </c>
      <c r="G2971" s="22" t="n">
        <v>1.167</v>
      </c>
      <c r="H2971" s="22" t="n">
        <v>0.408</v>
      </c>
      <c r="I2971" s="5" t="n">
        <f aca="false">B2971/1035008</f>
        <v>5.79705664110809E-006</v>
      </c>
      <c r="J2971" s="6" t="n">
        <f aca="false">J2970+I2971</f>
        <v>0.994026133131334</v>
      </c>
    </row>
    <row r="2972" customFormat="false" ht="12.75" hidden="false" customHeight="false" outlineLevel="0" collapsed="false">
      <c r="A2972" s="20" t="n">
        <v>2727</v>
      </c>
      <c r="B2972" s="21" t="n">
        <v>5</v>
      </c>
      <c r="C2972" s="22" t="n">
        <v>37.4</v>
      </c>
      <c r="D2972" s="22" t="n">
        <v>64.9407</v>
      </c>
      <c r="E2972" s="23" t="n">
        <v>1699.66</v>
      </c>
      <c r="F2972" s="23" t="n">
        <v>2550.45</v>
      </c>
      <c r="G2972" s="22" t="n">
        <v>57.8</v>
      </c>
      <c r="H2972" s="22" t="n">
        <v>90.563</v>
      </c>
      <c r="I2972" s="5" t="n">
        <f aca="false">B2972/1035008</f>
        <v>4.83088053425674E-006</v>
      </c>
      <c r="J2972" s="6" t="n">
        <f aca="false">J2971+I2972</f>
        <v>0.994030964011868</v>
      </c>
    </row>
    <row r="2973" customFormat="false" ht="12.75" hidden="false" customHeight="false" outlineLevel="0" collapsed="false">
      <c r="A2973" s="20" t="n">
        <v>42499</v>
      </c>
      <c r="B2973" s="21" t="n">
        <v>5</v>
      </c>
      <c r="C2973" s="22" t="n">
        <v>34</v>
      </c>
      <c r="D2973" s="22" t="n">
        <v>32.3883</v>
      </c>
      <c r="E2973" s="23" t="n">
        <v>2367.61</v>
      </c>
      <c r="F2973" s="23" t="n">
        <v>2301.33</v>
      </c>
      <c r="G2973" s="22" t="n">
        <v>57.4</v>
      </c>
      <c r="H2973" s="22" t="n">
        <v>63.022</v>
      </c>
      <c r="I2973" s="5" t="n">
        <f aca="false">B2973/1035008</f>
        <v>4.83088053425674E-006</v>
      </c>
      <c r="J2973" s="6" t="n">
        <f aca="false">J2972+I2973</f>
        <v>0.994035794892402</v>
      </c>
    </row>
    <row r="2974" customFormat="false" ht="12.75" hidden="false" customHeight="false" outlineLevel="0" collapsed="false">
      <c r="A2974" s="20" t="n">
        <v>71814</v>
      </c>
      <c r="B2974" s="21" t="n">
        <v>5</v>
      </c>
      <c r="C2974" s="22" t="n">
        <v>31</v>
      </c>
      <c r="D2974" s="22" t="n">
        <v>27.8837</v>
      </c>
      <c r="E2974" s="23" t="n">
        <v>1685.39</v>
      </c>
      <c r="F2974" s="23" t="n">
        <v>1992.37</v>
      </c>
      <c r="G2974" s="22" t="n">
        <v>60.6</v>
      </c>
      <c r="H2974" s="22" t="n">
        <v>74.07</v>
      </c>
      <c r="I2974" s="5" t="n">
        <f aca="false">B2974/1035008</f>
        <v>4.83088053425674E-006</v>
      </c>
      <c r="J2974" s="6" t="n">
        <f aca="false">J2973+I2974</f>
        <v>0.994040625772937</v>
      </c>
    </row>
    <row r="2975" customFormat="false" ht="12.75" hidden="false" customHeight="false" outlineLevel="0" collapsed="false">
      <c r="A2975" s="20" t="n">
        <v>80608</v>
      </c>
      <c r="B2975" s="21" t="n">
        <v>5</v>
      </c>
      <c r="C2975" s="22" t="n">
        <v>30.6</v>
      </c>
      <c r="D2975" s="22" t="n">
        <v>31.5484</v>
      </c>
      <c r="E2975" s="23" t="n">
        <v>1770.54</v>
      </c>
      <c r="F2975" s="23" t="n">
        <v>1933.76</v>
      </c>
      <c r="G2975" s="22" t="n">
        <v>39.6</v>
      </c>
      <c r="H2975" s="22" t="n">
        <v>35.718</v>
      </c>
      <c r="I2975" s="5" t="n">
        <f aca="false">B2975/1035008</f>
        <v>4.83088053425674E-006</v>
      </c>
      <c r="J2975" s="6" t="n">
        <f aca="false">J2974+I2975</f>
        <v>0.994045456653471</v>
      </c>
    </row>
    <row r="2976" customFormat="false" ht="12.75" hidden="false" customHeight="false" outlineLevel="0" collapsed="false">
      <c r="A2976" s="20" t="n">
        <v>4189</v>
      </c>
      <c r="B2976" s="21" t="n">
        <v>5</v>
      </c>
      <c r="C2976" s="22" t="n">
        <v>29.8</v>
      </c>
      <c r="D2976" s="22" t="n">
        <v>40.5549</v>
      </c>
      <c r="E2976" s="23" t="n">
        <v>1801.17</v>
      </c>
      <c r="F2976" s="23" t="n">
        <v>2516.92</v>
      </c>
      <c r="G2976" s="22" t="n">
        <v>46.8</v>
      </c>
      <c r="H2976" s="22" t="n">
        <v>62.207</v>
      </c>
      <c r="I2976" s="5" t="n">
        <f aca="false">B2976/1035008</f>
        <v>4.83088053425674E-006</v>
      </c>
      <c r="J2976" s="6" t="n">
        <f aca="false">J2975+I2976</f>
        <v>0.994050287534005</v>
      </c>
    </row>
    <row r="2977" customFormat="false" ht="12.75" hidden="false" customHeight="false" outlineLevel="0" collapsed="false">
      <c r="A2977" s="20" t="n">
        <v>5289</v>
      </c>
      <c r="B2977" s="21" t="n">
        <v>5</v>
      </c>
      <c r="C2977" s="22" t="n">
        <v>29</v>
      </c>
      <c r="D2977" s="22" t="n">
        <v>29.7909</v>
      </c>
      <c r="E2977" s="23" t="n">
        <v>2082.11</v>
      </c>
      <c r="F2977" s="23" t="n">
        <v>2598.28</v>
      </c>
      <c r="G2977" s="22" t="n">
        <v>52</v>
      </c>
      <c r="H2977" s="22" t="n">
        <v>62.117</v>
      </c>
      <c r="I2977" s="5" t="n">
        <f aca="false">B2977/1035008</f>
        <v>4.83088053425674E-006</v>
      </c>
      <c r="J2977" s="6" t="n">
        <f aca="false">J2976+I2977</f>
        <v>0.994055118414539</v>
      </c>
    </row>
    <row r="2978" customFormat="false" ht="12.75" hidden="false" customHeight="false" outlineLevel="0" collapsed="false">
      <c r="A2978" s="20" t="n">
        <v>36217</v>
      </c>
      <c r="B2978" s="21" t="n">
        <v>5</v>
      </c>
      <c r="C2978" s="22" t="n">
        <v>28</v>
      </c>
      <c r="D2978" s="22" t="n">
        <v>20.5791</v>
      </c>
      <c r="E2978" s="23" t="n">
        <v>2082.89</v>
      </c>
      <c r="F2978" s="23" t="n">
        <v>1986.33</v>
      </c>
      <c r="G2978" s="22" t="n">
        <v>85.6</v>
      </c>
      <c r="H2978" s="22" t="n">
        <v>87.137</v>
      </c>
      <c r="I2978" s="5" t="n">
        <f aca="false">B2978/1035008</f>
        <v>4.83088053425674E-006</v>
      </c>
      <c r="J2978" s="6" t="n">
        <f aca="false">J2977+I2978</f>
        <v>0.994059949295074</v>
      </c>
    </row>
    <row r="2979" customFormat="false" ht="12.75" hidden="false" customHeight="false" outlineLevel="0" collapsed="false">
      <c r="A2979" s="20" t="n">
        <v>5551</v>
      </c>
      <c r="B2979" s="21" t="n">
        <v>5</v>
      </c>
      <c r="C2979" s="22" t="n">
        <v>26.2</v>
      </c>
      <c r="D2979" s="22" t="n">
        <v>26.6214</v>
      </c>
      <c r="E2979" s="23" t="n">
        <v>1258.05</v>
      </c>
      <c r="F2979" s="23" t="n">
        <v>1379.47</v>
      </c>
      <c r="G2979" s="22" t="n">
        <v>48.8</v>
      </c>
      <c r="H2979" s="22" t="n">
        <v>50.86</v>
      </c>
      <c r="I2979" s="5" t="n">
        <f aca="false">B2979/1035008</f>
        <v>4.83088053425674E-006</v>
      </c>
      <c r="J2979" s="6" t="n">
        <f aca="false">J2978+I2979</f>
        <v>0.994064780175608</v>
      </c>
    </row>
    <row r="2980" customFormat="false" ht="12.75" hidden="false" customHeight="false" outlineLevel="0" collapsed="false">
      <c r="A2980" s="20" t="n">
        <v>94333</v>
      </c>
      <c r="B2980" s="21" t="n">
        <v>5</v>
      </c>
      <c r="C2980" s="22" t="n">
        <v>24.8</v>
      </c>
      <c r="D2980" s="22" t="n">
        <v>24.8032</v>
      </c>
      <c r="E2980" s="23" t="n">
        <v>1549.79</v>
      </c>
      <c r="F2980" s="23" t="n">
        <v>1525.89</v>
      </c>
      <c r="G2980" s="22" t="n">
        <v>41</v>
      </c>
      <c r="H2980" s="22" t="n">
        <v>45.327</v>
      </c>
      <c r="I2980" s="5" t="n">
        <f aca="false">B2980/1035008</f>
        <v>4.83088053425674E-006</v>
      </c>
      <c r="J2980" s="6" t="n">
        <f aca="false">J2979+I2980</f>
        <v>0.994069611056142</v>
      </c>
    </row>
    <row r="2981" customFormat="false" ht="12.75" hidden="false" customHeight="false" outlineLevel="0" collapsed="false">
      <c r="A2981" s="20" t="n">
        <v>3411</v>
      </c>
      <c r="B2981" s="21" t="n">
        <v>5</v>
      </c>
      <c r="C2981" s="22" t="n">
        <v>23.6</v>
      </c>
      <c r="D2981" s="22" t="n">
        <v>42.5652</v>
      </c>
      <c r="E2981" s="23" t="n">
        <v>1359.85</v>
      </c>
      <c r="F2981" s="23" t="n">
        <v>2401.72</v>
      </c>
      <c r="G2981" s="22" t="n">
        <v>37.4</v>
      </c>
      <c r="H2981" s="22" t="n">
        <v>68.53</v>
      </c>
      <c r="I2981" s="5" t="n">
        <f aca="false">B2981/1035008</f>
        <v>4.83088053425674E-006</v>
      </c>
      <c r="J2981" s="6" t="n">
        <f aca="false">J2980+I2981</f>
        <v>0.994074441936676</v>
      </c>
    </row>
    <row r="2982" customFormat="false" ht="12.75" hidden="false" customHeight="false" outlineLevel="0" collapsed="false">
      <c r="A2982" s="20" t="n">
        <v>1173</v>
      </c>
      <c r="B2982" s="21" t="n">
        <v>5</v>
      </c>
      <c r="C2982" s="22" t="n">
        <v>23.2</v>
      </c>
      <c r="D2982" s="22" t="n">
        <v>29.2524</v>
      </c>
      <c r="E2982" s="23" t="n">
        <v>1424.07</v>
      </c>
      <c r="F2982" s="23" t="n">
        <v>2138.07</v>
      </c>
      <c r="G2982" s="22" t="n">
        <v>49.2</v>
      </c>
      <c r="H2982" s="22" t="n">
        <v>78.011</v>
      </c>
      <c r="I2982" s="5" t="n">
        <f aca="false">B2982/1035008</f>
        <v>4.83088053425674E-006</v>
      </c>
      <c r="J2982" s="6" t="n">
        <f aca="false">J2981+I2982</f>
        <v>0.994079272817211</v>
      </c>
    </row>
    <row r="2983" customFormat="false" ht="12.75" hidden="false" customHeight="false" outlineLevel="0" collapsed="false">
      <c r="A2983" s="20" t="n">
        <v>59981</v>
      </c>
      <c r="B2983" s="21" t="n">
        <v>5</v>
      </c>
      <c r="C2983" s="22" t="n">
        <v>22.2</v>
      </c>
      <c r="D2983" s="22" t="n">
        <v>17.4557</v>
      </c>
      <c r="E2983" s="23" t="n">
        <v>1519.1</v>
      </c>
      <c r="F2983" s="23" t="n">
        <v>1366.9</v>
      </c>
      <c r="G2983" s="22" t="n">
        <v>44.6</v>
      </c>
      <c r="H2983" s="22" t="n">
        <v>44.557</v>
      </c>
      <c r="I2983" s="5" t="n">
        <f aca="false">B2983/1035008</f>
        <v>4.83088053425674E-006</v>
      </c>
      <c r="J2983" s="6" t="n">
        <f aca="false">J2982+I2983</f>
        <v>0.994084103697745</v>
      </c>
    </row>
    <row r="2984" customFormat="false" ht="12.75" hidden="false" customHeight="false" outlineLevel="0" collapsed="false">
      <c r="A2984" s="20" t="n">
        <v>45821</v>
      </c>
      <c r="B2984" s="21" t="n">
        <v>5</v>
      </c>
      <c r="C2984" s="22" t="n">
        <v>21.8</v>
      </c>
      <c r="D2984" s="22" t="n">
        <v>28.8912</v>
      </c>
      <c r="E2984" s="23" t="n">
        <v>1125.42</v>
      </c>
      <c r="F2984" s="23" t="n">
        <v>1427.17</v>
      </c>
      <c r="G2984" s="22" t="n">
        <v>31</v>
      </c>
      <c r="H2984" s="22" t="n">
        <v>43.451</v>
      </c>
      <c r="I2984" s="5" t="n">
        <f aca="false">B2984/1035008</f>
        <v>4.83088053425674E-006</v>
      </c>
      <c r="J2984" s="6" t="n">
        <f aca="false">J2983+I2984</f>
        <v>0.994088934578279</v>
      </c>
    </row>
    <row r="2985" customFormat="false" ht="12.75" hidden="false" customHeight="false" outlineLevel="0" collapsed="false">
      <c r="A2985" s="20" t="n">
        <v>6039</v>
      </c>
      <c r="B2985" s="21" t="n">
        <v>5</v>
      </c>
      <c r="C2985" s="22" t="n">
        <v>21.4</v>
      </c>
      <c r="D2985" s="22" t="n">
        <v>27.7363</v>
      </c>
      <c r="E2985" s="23" t="n">
        <v>1106.53</v>
      </c>
      <c r="F2985" s="23" t="n">
        <v>1366.45</v>
      </c>
      <c r="G2985" s="22" t="n">
        <v>48</v>
      </c>
      <c r="H2985" s="22" t="n">
        <v>72.818</v>
      </c>
      <c r="I2985" s="5" t="n">
        <f aca="false">B2985/1035008</f>
        <v>4.83088053425674E-006</v>
      </c>
      <c r="J2985" s="6" t="n">
        <f aca="false">J2984+I2985</f>
        <v>0.994093765458813</v>
      </c>
    </row>
    <row r="2986" customFormat="false" ht="12.75" hidden="false" customHeight="false" outlineLevel="0" collapsed="false">
      <c r="A2986" s="20" t="n">
        <v>399</v>
      </c>
      <c r="B2986" s="21" t="n">
        <v>5</v>
      </c>
      <c r="C2986" s="22" t="n">
        <v>20.8</v>
      </c>
      <c r="D2986" s="22" t="n">
        <v>24.0146</v>
      </c>
      <c r="E2986" s="23" t="n">
        <v>1200.92</v>
      </c>
      <c r="F2986" s="23" t="n">
        <v>1641.92</v>
      </c>
      <c r="G2986" s="22" t="n">
        <v>33.4</v>
      </c>
      <c r="H2986" s="22" t="n">
        <v>45.916</v>
      </c>
      <c r="I2986" s="5" t="n">
        <f aca="false">B2986/1035008</f>
        <v>4.83088053425674E-006</v>
      </c>
      <c r="J2986" s="6" t="n">
        <f aca="false">J2985+I2986</f>
        <v>0.994098596339348</v>
      </c>
    </row>
    <row r="2987" customFormat="false" ht="12.75" hidden="false" customHeight="false" outlineLevel="0" collapsed="false">
      <c r="A2987" s="20" t="n">
        <v>72813</v>
      </c>
      <c r="B2987" s="21" t="n">
        <v>5</v>
      </c>
      <c r="C2987" s="22" t="n">
        <v>20.8</v>
      </c>
      <c r="D2987" s="22" t="n">
        <v>11.5629</v>
      </c>
      <c r="E2987" s="23" t="n">
        <v>1207.21</v>
      </c>
      <c r="F2987" s="23" t="n">
        <v>822.72</v>
      </c>
      <c r="G2987" s="22" t="n">
        <v>33.8</v>
      </c>
      <c r="H2987" s="22" t="n">
        <v>15.073</v>
      </c>
      <c r="I2987" s="5" t="n">
        <f aca="false">B2987/1035008</f>
        <v>4.83088053425674E-006</v>
      </c>
      <c r="J2987" s="6" t="n">
        <f aca="false">J2986+I2987</f>
        <v>0.994103427219882</v>
      </c>
    </row>
    <row r="2988" customFormat="false" ht="12.75" hidden="false" customHeight="false" outlineLevel="0" collapsed="false">
      <c r="A2988" s="20" t="n">
        <v>1510</v>
      </c>
      <c r="B2988" s="21" t="n">
        <v>5</v>
      </c>
      <c r="C2988" s="22" t="n">
        <v>19.4</v>
      </c>
      <c r="D2988" s="22" t="n">
        <v>25.7352</v>
      </c>
      <c r="E2988" s="23" t="n">
        <v>1668.2</v>
      </c>
      <c r="F2988" s="23" t="n">
        <v>2101.93</v>
      </c>
      <c r="G2988" s="22" t="n">
        <v>41.4</v>
      </c>
      <c r="H2988" s="22" t="n">
        <v>60.533</v>
      </c>
      <c r="I2988" s="5" t="n">
        <f aca="false">B2988/1035008</f>
        <v>4.83088053425674E-006</v>
      </c>
      <c r="J2988" s="6" t="n">
        <f aca="false">J2987+I2988</f>
        <v>0.994108258100416</v>
      </c>
    </row>
    <row r="2989" customFormat="false" ht="12.75" hidden="false" customHeight="false" outlineLevel="0" collapsed="false">
      <c r="A2989" s="20" t="n">
        <v>2134</v>
      </c>
      <c r="B2989" s="21" t="n">
        <v>5</v>
      </c>
      <c r="C2989" s="22" t="n">
        <v>19.4</v>
      </c>
      <c r="D2989" s="22" t="n">
        <v>22.3002</v>
      </c>
      <c r="E2989" s="23" t="n">
        <v>1203.21</v>
      </c>
      <c r="F2989" s="23" t="n">
        <v>1364.76</v>
      </c>
      <c r="G2989" s="22" t="n">
        <v>38</v>
      </c>
      <c r="H2989" s="22" t="n">
        <v>55.05</v>
      </c>
      <c r="I2989" s="5" t="n">
        <f aca="false">B2989/1035008</f>
        <v>4.83088053425674E-006</v>
      </c>
      <c r="J2989" s="6" t="n">
        <f aca="false">J2988+I2989</f>
        <v>0.994113088980951</v>
      </c>
    </row>
    <row r="2990" customFormat="false" ht="12.75" hidden="false" customHeight="false" outlineLevel="0" collapsed="false">
      <c r="A2990" s="20" t="n">
        <v>71666</v>
      </c>
      <c r="B2990" s="21" t="n">
        <v>5</v>
      </c>
      <c r="C2990" s="22" t="n">
        <v>18.8</v>
      </c>
      <c r="D2990" s="22" t="n">
        <v>15.5788</v>
      </c>
      <c r="E2990" s="23" t="n">
        <v>1457.84</v>
      </c>
      <c r="F2990" s="23" t="n">
        <v>1396.82</v>
      </c>
      <c r="G2990" s="22" t="n">
        <v>41.8</v>
      </c>
      <c r="H2990" s="22" t="n">
        <v>37.666</v>
      </c>
      <c r="I2990" s="5" t="n">
        <f aca="false">B2990/1035008</f>
        <v>4.83088053425674E-006</v>
      </c>
      <c r="J2990" s="6" t="n">
        <f aca="false">J2989+I2990</f>
        <v>0.994117919861485</v>
      </c>
    </row>
    <row r="2991" customFormat="false" ht="12.75" hidden="false" customHeight="false" outlineLevel="0" collapsed="false">
      <c r="A2991" s="20" t="n">
        <v>3551</v>
      </c>
      <c r="B2991" s="21" t="n">
        <v>5</v>
      </c>
      <c r="C2991" s="22" t="n">
        <v>18.6</v>
      </c>
      <c r="D2991" s="22" t="n">
        <v>24.6435</v>
      </c>
      <c r="E2991" s="23" t="n">
        <v>1173.41</v>
      </c>
      <c r="F2991" s="23" t="n">
        <v>1468.06</v>
      </c>
      <c r="G2991" s="22" t="n">
        <v>40.6</v>
      </c>
      <c r="H2991" s="22" t="n">
        <v>62.732</v>
      </c>
      <c r="I2991" s="5" t="n">
        <f aca="false">B2991/1035008</f>
        <v>4.83088053425674E-006</v>
      </c>
      <c r="J2991" s="6" t="n">
        <f aca="false">J2990+I2991</f>
        <v>0.994122750742019</v>
      </c>
    </row>
    <row r="2992" customFormat="false" ht="12.75" hidden="false" customHeight="false" outlineLevel="0" collapsed="false">
      <c r="A2992" s="20" t="n">
        <v>45189</v>
      </c>
      <c r="B2992" s="21" t="n">
        <v>5</v>
      </c>
      <c r="C2992" s="22" t="n">
        <v>18.4</v>
      </c>
      <c r="D2992" s="22" t="n">
        <v>15.8209</v>
      </c>
      <c r="E2992" s="23" t="n">
        <v>1170.27</v>
      </c>
      <c r="F2992" s="23" t="n">
        <v>971.21</v>
      </c>
      <c r="G2992" s="22" t="n">
        <v>35</v>
      </c>
      <c r="H2992" s="22" t="n">
        <v>32.909</v>
      </c>
      <c r="I2992" s="5" t="n">
        <f aca="false">B2992/1035008</f>
        <v>4.83088053425674E-006</v>
      </c>
      <c r="J2992" s="6" t="n">
        <f aca="false">J2991+I2992</f>
        <v>0.994127581622553</v>
      </c>
    </row>
    <row r="2993" customFormat="false" ht="12.75" hidden="false" customHeight="false" outlineLevel="0" collapsed="false">
      <c r="A2993" s="20" t="s">
        <v>191</v>
      </c>
      <c r="B2993" s="21" t="n">
        <v>5</v>
      </c>
      <c r="C2993" s="22" t="n">
        <v>18.4</v>
      </c>
      <c r="D2993" s="22" t="n">
        <v>12.4016</v>
      </c>
      <c r="E2993" s="23" t="n">
        <v>1227.57</v>
      </c>
      <c r="F2993" s="23" t="n">
        <v>841.1</v>
      </c>
      <c r="G2993" s="22" t="n">
        <v>24.8</v>
      </c>
      <c r="H2993" s="22" t="n">
        <v>18.213</v>
      </c>
      <c r="I2993" s="5" t="n">
        <f aca="false">B2993/1035008</f>
        <v>4.83088053425674E-006</v>
      </c>
      <c r="J2993" s="6" t="n">
        <f aca="false">J2992+I2993</f>
        <v>0.994132412503088</v>
      </c>
    </row>
    <row r="2994" customFormat="false" ht="12.75" hidden="false" customHeight="false" outlineLevel="0" collapsed="false">
      <c r="A2994" s="20" t="n">
        <v>27787</v>
      </c>
      <c r="B2994" s="21" t="n">
        <v>5</v>
      </c>
      <c r="C2994" s="22" t="n">
        <v>18.2</v>
      </c>
      <c r="D2994" s="22" t="n">
        <v>32.6604</v>
      </c>
      <c r="E2994" s="23" t="n">
        <v>1077.69</v>
      </c>
      <c r="F2994" s="23" t="n">
        <v>1609.03</v>
      </c>
      <c r="G2994" s="22" t="n">
        <v>32.2</v>
      </c>
      <c r="H2994" s="22" t="n">
        <v>45.713</v>
      </c>
      <c r="I2994" s="5" t="n">
        <f aca="false">B2994/1035008</f>
        <v>4.83088053425674E-006</v>
      </c>
      <c r="J2994" s="6" t="n">
        <f aca="false">J2993+I2994</f>
        <v>0.994137243383622</v>
      </c>
    </row>
    <row r="2995" customFormat="false" ht="12.75" hidden="false" customHeight="false" outlineLevel="0" collapsed="false">
      <c r="A2995" s="20" t="n">
        <v>2450</v>
      </c>
      <c r="B2995" s="21" t="n">
        <v>5</v>
      </c>
      <c r="C2995" s="22" t="n">
        <v>18</v>
      </c>
      <c r="D2995" s="22" t="n">
        <v>22.3607</v>
      </c>
      <c r="E2995" s="23" t="n">
        <v>954.56</v>
      </c>
      <c r="F2995" s="23" t="n">
        <v>1253.89</v>
      </c>
      <c r="G2995" s="22" t="n">
        <v>38.8</v>
      </c>
      <c r="H2995" s="22" t="n">
        <v>56.953</v>
      </c>
      <c r="I2995" s="5" t="n">
        <f aca="false">B2995/1035008</f>
        <v>4.83088053425674E-006</v>
      </c>
      <c r="J2995" s="6" t="n">
        <f aca="false">J2994+I2995</f>
        <v>0.994142074264156</v>
      </c>
    </row>
    <row r="2996" customFormat="false" ht="12.75" hidden="false" customHeight="false" outlineLevel="0" collapsed="false">
      <c r="A2996" s="20" t="n">
        <v>5846</v>
      </c>
      <c r="B2996" s="21" t="n">
        <v>5</v>
      </c>
      <c r="C2996" s="22" t="n">
        <v>18</v>
      </c>
      <c r="D2996" s="22" t="n">
        <v>12.2474</v>
      </c>
      <c r="E2996" s="23" t="n">
        <v>1531.66</v>
      </c>
      <c r="F2996" s="23" t="n">
        <v>1297.84</v>
      </c>
      <c r="G2996" s="22" t="n">
        <v>42.8</v>
      </c>
      <c r="H2996" s="22" t="n">
        <v>37.359</v>
      </c>
      <c r="I2996" s="5" t="n">
        <f aca="false">B2996/1035008</f>
        <v>4.83088053425674E-006</v>
      </c>
      <c r="J2996" s="6" t="n">
        <f aca="false">J2995+I2996</f>
        <v>0.99414690514469</v>
      </c>
    </row>
    <row r="2997" customFormat="false" ht="12.75" hidden="false" customHeight="false" outlineLevel="0" collapsed="false">
      <c r="A2997" s="20" t="n">
        <v>8790</v>
      </c>
      <c r="B2997" s="21" t="n">
        <v>5</v>
      </c>
      <c r="C2997" s="22" t="n">
        <v>17.6</v>
      </c>
      <c r="D2997" s="22" t="n">
        <v>14.2232</v>
      </c>
      <c r="E2997" s="23" t="n">
        <v>1476.39</v>
      </c>
      <c r="F2997" s="23" t="n">
        <v>1417.44</v>
      </c>
      <c r="G2997" s="22" t="n">
        <v>38.6</v>
      </c>
      <c r="H2997" s="22" t="n">
        <v>33.583</v>
      </c>
      <c r="I2997" s="5" t="n">
        <f aca="false">B2997/1035008</f>
        <v>4.83088053425674E-006</v>
      </c>
      <c r="J2997" s="6" t="n">
        <f aca="false">J2996+I2997</f>
        <v>0.994151736025225</v>
      </c>
    </row>
    <row r="2998" customFormat="false" ht="12.75" hidden="false" customHeight="false" outlineLevel="0" collapsed="false">
      <c r="A2998" s="20" t="n">
        <v>58181</v>
      </c>
      <c r="B2998" s="21" t="n">
        <v>5</v>
      </c>
      <c r="C2998" s="22" t="n">
        <v>17.4</v>
      </c>
      <c r="D2998" s="22" t="n">
        <v>4.3359</v>
      </c>
      <c r="E2998" s="23" t="n">
        <v>1091.06</v>
      </c>
      <c r="F2998" s="23" t="n">
        <v>306.49</v>
      </c>
      <c r="G2998" s="22" t="n">
        <v>37.4</v>
      </c>
      <c r="H2998" s="22" t="n">
        <v>6.877</v>
      </c>
      <c r="I2998" s="5" t="n">
        <f aca="false">B2998/1035008</f>
        <v>4.83088053425674E-006</v>
      </c>
      <c r="J2998" s="6" t="n">
        <f aca="false">J2997+I2998</f>
        <v>0.994156566905759</v>
      </c>
    </row>
    <row r="2999" customFormat="false" ht="12.75" hidden="false" customHeight="false" outlineLevel="0" collapsed="false">
      <c r="A2999" s="20" t="n">
        <v>7853</v>
      </c>
      <c r="B2999" s="21" t="n">
        <v>5</v>
      </c>
      <c r="C2999" s="22" t="n">
        <v>17.2</v>
      </c>
      <c r="D2999" s="22" t="n">
        <v>10.2567</v>
      </c>
      <c r="E2999" s="23" t="n">
        <v>1092.82</v>
      </c>
      <c r="F2999" s="23" t="n">
        <v>589.09</v>
      </c>
      <c r="G2999" s="22" t="n">
        <v>23.6</v>
      </c>
      <c r="H2999" s="22" t="n">
        <v>12.72</v>
      </c>
      <c r="I2999" s="5" t="n">
        <f aca="false">B2999/1035008</f>
        <v>4.83088053425674E-006</v>
      </c>
      <c r="J2999" s="6" t="n">
        <f aca="false">J2998+I2999</f>
        <v>0.994161397786293</v>
      </c>
    </row>
    <row r="3000" customFormat="false" ht="12.75" hidden="false" customHeight="false" outlineLevel="0" collapsed="false">
      <c r="A3000" s="20" t="n">
        <v>4186</v>
      </c>
      <c r="B3000" s="21" t="n">
        <v>5</v>
      </c>
      <c r="C3000" s="22" t="n">
        <v>17</v>
      </c>
      <c r="D3000" s="22" t="n">
        <v>8.0932</v>
      </c>
      <c r="E3000" s="23" t="n">
        <v>1292.65</v>
      </c>
      <c r="F3000" s="23" t="n">
        <v>897.93</v>
      </c>
      <c r="G3000" s="22" t="n">
        <v>33.8</v>
      </c>
      <c r="H3000" s="22" t="n">
        <v>18.13</v>
      </c>
      <c r="I3000" s="5" t="n">
        <f aca="false">B3000/1035008</f>
        <v>4.83088053425674E-006</v>
      </c>
      <c r="J3000" s="6" t="n">
        <f aca="false">J2999+I3000</f>
        <v>0.994166228666828</v>
      </c>
    </row>
    <row r="3001" customFormat="false" ht="12.75" hidden="false" customHeight="false" outlineLevel="0" collapsed="false">
      <c r="A3001" s="20" t="n">
        <v>71195</v>
      </c>
      <c r="B3001" s="21" t="n">
        <v>5</v>
      </c>
      <c r="C3001" s="22" t="n">
        <v>17</v>
      </c>
      <c r="D3001" s="22" t="n">
        <v>14.8155</v>
      </c>
      <c r="E3001" s="23" t="n">
        <v>1370.72</v>
      </c>
      <c r="F3001" s="23" t="n">
        <v>1920.16</v>
      </c>
      <c r="G3001" s="22" t="n">
        <v>30.4</v>
      </c>
      <c r="H3001" s="22" t="n">
        <v>30.835</v>
      </c>
      <c r="I3001" s="5" t="n">
        <f aca="false">B3001/1035008</f>
        <v>4.83088053425674E-006</v>
      </c>
      <c r="J3001" s="6" t="n">
        <f aca="false">J3000+I3001</f>
        <v>0.994171059547362</v>
      </c>
    </row>
    <row r="3002" customFormat="false" ht="12.75" hidden="false" customHeight="false" outlineLevel="0" collapsed="false">
      <c r="A3002" s="20" t="n">
        <v>80719</v>
      </c>
      <c r="B3002" s="21" t="n">
        <v>5</v>
      </c>
      <c r="C3002" s="22" t="n">
        <v>17</v>
      </c>
      <c r="D3002" s="22" t="n">
        <v>5.9161</v>
      </c>
      <c r="E3002" s="23" t="n">
        <v>1252.79</v>
      </c>
      <c r="F3002" s="23" t="n">
        <v>452.55</v>
      </c>
      <c r="G3002" s="22" t="n">
        <v>40.4</v>
      </c>
      <c r="H3002" s="22" t="n">
        <v>18.849</v>
      </c>
      <c r="I3002" s="5" t="n">
        <f aca="false">B3002/1035008</f>
        <v>4.83088053425674E-006</v>
      </c>
      <c r="J3002" s="6" t="n">
        <f aca="false">J3001+I3002</f>
        <v>0.994175890427896</v>
      </c>
    </row>
    <row r="3003" customFormat="false" ht="12.75" hidden="false" customHeight="false" outlineLevel="0" collapsed="false">
      <c r="A3003" s="20" t="n">
        <v>36522</v>
      </c>
      <c r="B3003" s="21" t="n">
        <v>5</v>
      </c>
      <c r="C3003" s="22" t="n">
        <v>16.8</v>
      </c>
      <c r="D3003" s="22" t="n">
        <v>32.5761</v>
      </c>
      <c r="E3003" s="23" t="n">
        <v>710.07</v>
      </c>
      <c r="F3003" s="23" t="n">
        <v>1260.23</v>
      </c>
      <c r="G3003" s="22" t="n">
        <v>24.8</v>
      </c>
      <c r="H3003" s="22" t="n">
        <v>49.343</v>
      </c>
      <c r="I3003" s="5" t="n">
        <f aca="false">B3003/1035008</f>
        <v>4.83088053425674E-006</v>
      </c>
      <c r="J3003" s="6" t="n">
        <f aca="false">J3002+I3003</f>
        <v>0.99418072130843</v>
      </c>
    </row>
    <row r="3004" customFormat="false" ht="12.75" hidden="false" customHeight="false" outlineLevel="0" collapsed="false">
      <c r="A3004" s="20" t="n">
        <v>83900</v>
      </c>
      <c r="B3004" s="21" t="n">
        <v>5</v>
      </c>
      <c r="C3004" s="22" t="n">
        <v>16.8</v>
      </c>
      <c r="D3004" s="22" t="n">
        <v>22.753</v>
      </c>
      <c r="E3004" s="23" t="n">
        <v>1262</v>
      </c>
      <c r="F3004" s="23" t="n">
        <v>1790.62</v>
      </c>
      <c r="G3004" s="22" t="n">
        <v>38.8</v>
      </c>
      <c r="H3004" s="22" t="n">
        <v>59.065</v>
      </c>
      <c r="I3004" s="5" t="n">
        <f aca="false">B3004/1035008</f>
        <v>4.83088053425674E-006</v>
      </c>
      <c r="J3004" s="6" t="n">
        <f aca="false">J3003+I3004</f>
        <v>0.994185552188965</v>
      </c>
    </row>
    <row r="3005" customFormat="false" ht="12.75" hidden="false" customHeight="false" outlineLevel="0" collapsed="false">
      <c r="A3005" s="20" t="n">
        <v>9462</v>
      </c>
      <c r="B3005" s="21" t="n">
        <v>5</v>
      </c>
      <c r="C3005" s="22" t="n">
        <v>16.8</v>
      </c>
      <c r="D3005" s="22" t="n">
        <v>24.5703</v>
      </c>
      <c r="E3005" s="23" t="n">
        <v>1130.19</v>
      </c>
      <c r="F3005" s="23" t="n">
        <v>1612.03</v>
      </c>
      <c r="G3005" s="22" t="n">
        <v>34.8</v>
      </c>
      <c r="H3005" s="22" t="n">
        <v>54.897</v>
      </c>
      <c r="I3005" s="5" t="n">
        <f aca="false">B3005/1035008</f>
        <v>4.83088053425674E-006</v>
      </c>
      <c r="J3005" s="6" t="n">
        <f aca="false">J3004+I3005</f>
        <v>0.994190383069499</v>
      </c>
    </row>
    <row r="3006" customFormat="false" ht="12.75" hidden="false" customHeight="false" outlineLevel="0" collapsed="false">
      <c r="A3006" s="20" t="n">
        <v>29595</v>
      </c>
      <c r="B3006" s="21" t="n">
        <v>5</v>
      </c>
      <c r="C3006" s="22" t="n">
        <v>16.6</v>
      </c>
      <c r="D3006" s="22" t="n">
        <v>5.6833</v>
      </c>
      <c r="E3006" s="23" t="n">
        <v>1185</v>
      </c>
      <c r="F3006" s="23" t="n">
        <v>409.02</v>
      </c>
      <c r="G3006" s="22" t="n">
        <v>27.8</v>
      </c>
      <c r="H3006" s="22" t="n">
        <v>9.284</v>
      </c>
      <c r="I3006" s="5" t="n">
        <f aca="false">B3006/1035008</f>
        <v>4.83088053425674E-006</v>
      </c>
      <c r="J3006" s="6" t="n">
        <f aca="false">J3005+I3006</f>
        <v>0.994195213950033</v>
      </c>
    </row>
    <row r="3007" customFormat="false" ht="12.75" hidden="false" customHeight="false" outlineLevel="0" collapsed="false">
      <c r="A3007" s="20" t="n">
        <v>9238</v>
      </c>
      <c r="B3007" s="21" t="n">
        <v>5</v>
      </c>
      <c r="C3007" s="22" t="n">
        <v>16.6</v>
      </c>
      <c r="D3007" s="22" t="n">
        <v>6.5422</v>
      </c>
      <c r="E3007" s="23" t="n">
        <v>1126.28</v>
      </c>
      <c r="F3007" s="23" t="n">
        <v>487.32</v>
      </c>
      <c r="G3007" s="22" t="n">
        <v>30</v>
      </c>
      <c r="H3007" s="22" t="n">
        <v>17.132</v>
      </c>
      <c r="I3007" s="5" t="n">
        <f aca="false">B3007/1035008</f>
        <v>4.83088053425674E-006</v>
      </c>
      <c r="J3007" s="6" t="n">
        <f aca="false">J3006+I3007</f>
        <v>0.994200044830567</v>
      </c>
    </row>
    <row r="3008" customFormat="false" ht="12.75" hidden="false" customHeight="false" outlineLevel="0" collapsed="false">
      <c r="A3008" s="20" t="n">
        <v>1489</v>
      </c>
      <c r="B3008" s="21" t="n">
        <v>5</v>
      </c>
      <c r="C3008" s="22" t="n">
        <v>16.4</v>
      </c>
      <c r="D3008" s="22" t="n">
        <v>14.188</v>
      </c>
      <c r="E3008" s="23" t="n">
        <v>1003.97</v>
      </c>
      <c r="F3008" s="23" t="n">
        <v>809.08</v>
      </c>
      <c r="G3008" s="22" t="n">
        <v>28.4</v>
      </c>
      <c r="H3008" s="22" t="n">
        <v>24.603</v>
      </c>
      <c r="I3008" s="5" t="n">
        <f aca="false">B3008/1035008</f>
        <v>4.83088053425674E-006</v>
      </c>
      <c r="J3008" s="6" t="n">
        <f aca="false">J3007+I3008</f>
        <v>0.994204875711102</v>
      </c>
    </row>
    <row r="3009" customFormat="false" ht="12.75" hidden="false" customHeight="false" outlineLevel="0" collapsed="false">
      <c r="A3009" s="20" t="n">
        <v>28730</v>
      </c>
      <c r="B3009" s="21" t="n">
        <v>5</v>
      </c>
      <c r="C3009" s="22" t="n">
        <v>16.4</v>
      </c>
      <c r="D3009" s="22" t="n">
        <v>16.5771</v>
      </c>
      <c r="E3009" s="23" t="n">
        <v>1630.77</v>
      </c>
      <c r="F3009" s="23" t="n">
        <v>1539.55</v>
      </c>
      <c r="G3009" s="22" t="n">
        <v>30.4</v>
      </c>
      <c r="H3009" s="22" t="n">
        <v>27.355</v>
      </c>
      <c r="I3009" s="5" t="n">
        <f aca="false">B3009/1035008</f>
        <v>4.83088053425674E-006</v>
      </c>
      <c r="J3009" s="6" t="n">
        <f aca="false">J3008+I3009</f>
        <v>0.994209706591636</v>
      </c>
    </row>
    <row r="3010" customFormat="false" ht="12.75" hidden="false" customHeight="false" outlineLevel="0" collapsed="false">
      <c r="A3010" s="20" t="n">
        <v>36211</v>
      </c>
      <c r="B3010" s="21" t="n">
        <v>5</v>
      </c>
      <c r="C3010" s="22" t="n">
        <v>16.4</v>
      </c>
      <c r="D3010" s="22" t="n">
        <v>21.5012</v>
      </c>
      <c r="E3010" s="23" t="n">
        <v>1309.5</v>
      </c>
      <c r="F3010" s="23" t="n">
        <v>1648.85</v>
      </c>
      <c r="G3010" s="22" t="n">
        <v>32.4</v>
      </c>
      <c r="H3010" s="22" t="n">
        <v>44.691</v>
      </c>
      <c r="I3010" s="5" t="n">
        <f aca="false">B3010/1035008</f>
        <v>4.83088053425674E-006</v>
      </c>
      <c r="J3010" s="6" t="n">
        <f aca="false">J3009+I3010</f>
        <v>0.99421453747217</v>
      </c>
    </row>
    <row r="3011" customFormat="false" ht="12.75" hidden="false" customHeight="false" outlineLevel="0" collapsed="false">
      <c r="A3011" s="20" t="n">
        <v>8604</v>
      </c>
      <c r="B3011" s="21" t="n">
        <v>5</v>
      </c>
      <c r="C3011" s="22" t="n">
        <v>16.4</v>
      </c>
      <c r="D3011" s="22" t="n">
        <v>16.8018</v>
      </c>
      <c r="E3011" s="23" t="n">
        <v>1158.83</v>
      </c>
      <c r="F3011" s="23" t="n">
        <v>1306.59</v>
      </c>
      <c r="G3011" s="22" t="n">
        <v>28.4</v>
      </c>
      <c r="H3011" s="22" t="n">
        <v>33.156</v>
      </c>
      <c r="I3011" s="5" t="n">
        <f aca="false">B3011/1035008</f>
        <v>4.83088053425674E-006</v>
      </c>
      <c r="J3011" s="6" t="n">
        <f aca="false">J3010+I3011</f>
        <v>0.994219368352704</v>
      </c>
    </row>
    <row r="3012" customFormat="false" ht="12.75" hidden="false" customHeight="false" outlineLevel="0" collapsed="false">
      <c r="A3012" s="20" t="n">
        <v>56203</v>
      </c>
      <c r="B3012" s="21" t="n">
        <v>5</v>
      </c>
      <c r="C3012" s="22" t="n">
        <v>16.2</v>
      </c>
      <c r="D3012" s="22" t="n">
        <v>11.6276</v>
      </c>
      <c r="E3012" s="23" t="n">
        <v>718.1</v>
      </c>
      <c r="F3012" s="23" t="n">
        <v>382.18</v>
      </c>
      <c r="G3012" s="22" t="n">
        <v>21.4</v>
      </c>
      <c r="H3012" s="22" t="n">
        <v>10.334</v>
      </c>
      <c r="I3012" s="5" t="n">
        <f aca="false">B3012/1035008</f>
        <v>4.83088053425674E-006</v>
      </c>
      <c r="J3012" s="6" t="n">
        <f aca="false">J3011+I3012</f>
        <v>0.994224199233239</v>
      </c>
    </row>
    <row r="3013" customFormat="false" ht="12.75" hidden="false" customHeight="false" outlineLevel="0" collapsed="false">
      <c r="A3013" s="20" t="n">
        <v>7875</v>
      </c>
      <c r="B3013" s="21" t="n">
        <v>5</v>
      </c>
      <c r="C3013" s="22" t="n">
        <v>16</v>
      </c>
      <c r="D3013" s="22" t="n">
        <v>15.6205</v>
      </c>
      <c r="E3013" s="23" t="n">
        <v>1042.9</v>
      </c>
      <c r="F3013" s="23" t="n">
        <v>763.34</v>
      </c>
      <c r="G3013" s="22" t="n">
        <v>26.4</v>
      </c>
      <c r="H3013" s="22" t="n">
        <v>21.126</v>
      </c>
      <c r="I3013" s="5" t="n">
        <f aca="false">B3013/1035008</f>
        <v>4.83088053425674E-006</v>
      </c>
      <c r="J3013" s="6" t="n">
        <f aca="false">J3012+I3013</f>
        <v>0.994229030113773</v>
      </c>
    </row>
    <row r="3014" customFormat="false" ht="12.75" hidden="false" customHeight="false" outlineLevel="0" collapsed="false">
      <c r="A3014" s="20" t="n">
        <v>9197</v>
      </c>
      <c r="B3014" s="21" t="n">
        <v>5</v>
      </c>
      <c r="C3014" s="22" t="n">
        <v>15.6</v>
      </c>
      <c r="D3014" s="22" t="n">
        <v>12.0955</v>
      </c>
      <c r="E3014" s="23" t="n">
        <v>998.31</v>
      </c>
      <c r="F3014" s="23" t="n">
        <v>857.18</v>
      </c>
      <c r="G3014" s="22" t="n">
        <v>30.6</v>
      </c>
      <c r="H3014" s="22" t="n">
        <v>25.383</v>
      </c>
      <c r="I3014" s="5" t="n">
        <f aca="false">B3014/1035008</f>
        <v>4.83088053425674E-006</v>
      </c>
      <c r="J3014" s="6" t="n">
        <f aca="false">J3013+I3014</f>
        <v>0.994233860994307</v>
      </c>
    </row>
    <row r="3015" customFormat="false" ht="12.75" hidden="false" customHeight="false" outlineLevel="0" collapsed="false">
      <c r="A3015" s="20" t="n">
        <v>2788</v>
      </c>
      <c r="B3015" s="21" t="n">
        <v>5</v>
      </c>
      <c r="C3015" s="22" t="n">
        <v>15.2</v>
      </c>
      <c r="D3015" s="22" t="n">
        <v>9.3648</v>
      </c>
      <c r="E3015" s="23" t="n">
        <v>962.54</v>
      </c>
      <c r="F3015" s="23" t="n">
        <v>661.41</v>
      </c>
      <c r="G3015" s="22" t="n">
        <v>22.2</v>
      </c>
      <c r="H3015" s="22" t="n">
        <v>19.512</v>
      </c>
      <c r="I3015" s="5" t="n">
        <f aca="false">B3015/1035008</f>
        <v>4.83088053425674E-006</v>
      </c>
      <c r="J3015" s="6" t="n">
        <f aca="false">J3014+I3015</f>
        <v>0.994238691874842</v>
      </c>
    </row>
    <row r="3016" customFormat="false" ht="12.75" hidden="false" customHeight="false" outlineLevel="0" collapsed="false">
      <c r="A3016" s="20" t="n">
        <v>73321</v>
      </c>
      <c r="B3016" s="21" t="n">
        <v>5</v>
      </c>
      <c r="C3016" s="22" t="n">
        <v>15.2</v>
      </c>
      <c r="D3016" s="22" t="n">
        <v>9.2304</v>
      </c>
      <c r="E3016" s="23" t="n">
        <v>1167.06</v>
      </c>
      <c r="F3016" s="23" t="n">
        <v>1091.06</v>
      </c>
      <c r="G3016" s="22" t="n">
        <v>27.6</v>
      </c>
      <c r="H3016" s="22" t="n">
        <v>17.17</v>
      </c>
      <c r="I3016" s="5" t="n">
        <f aca="false">B3016/1035008</f>
        <v>4.83088053425674E-006</v>
      </c>
      <c r="J3016" s="6" t="n">
        <f aca="false">J3015+I3016</f>
        <v>0.994243522755376</v>
      </c>
    </row>
    <row r="3017" customFormat="false" ht="12.75" hidden="false" customHeight="false" outlineLevel="0" collapsed="false">
      <c r="A3017" s="20" t="n">
        <v>1734</v>
      </c>
      <c r="B3017" s="21" t="n">
        <v>5</v>
      </c>
      <c r="C3017" s="22" t="n">
        <v>15</v>
      </c>
      <c r="D3017" s="22" t="n">
        <v>8.3666</v>
      </c>
      <c r="E3017" s="23" t="n">
        <v>761.87</v>
      </c>
      <c r="F3017" s="23" t="n">
        <v>470</v>
      </c>
      <c r="G3017" s="22" t="n">
        <v>25.6</v>
      </c>
      <c r="H3017" s="22" t="n">
        <v>17.813</v>
      </c>
      <c r="I3017" s="5" t="n">
        <f aca="false">B3017/1035008</f>
        <v>4.83088053425674E-006</v>
      </c>
      <c r="J3017" s="6" t="n">
        <f aca="false">J3016+I3017</f>
        <v>0.99424835363591</v>
      </c>
    </row>
    <row r="3018" customFormat="false" ht="12.75" hidden="false" customHeight="false" outlineLevel="0" collapsed="false">
      <c r="A3018" s="20" t="n">
        <v>7137</v>
      </c>
      <c r="B3018" s="21" t="n">
        <v>5</v>
      </c>
      <c r="C3018" s="22" t="n">
        <v>14.8</v>
      </c>
      <c r="D3018" s="22" t="n">
        <v>4.7645</v>
      </c>
      <c r="E3018" s="23" t="n">
        <v>1404.76</v>
      </c>
      <c r="F3018" s="23" t="n">
        <v>610.5</v>
      </c>
      <c r="G3018" s="22" t="n">
        <v>45.4</v>
      </c>
      <c r="H3018" s="22" t="n">
        <v>23.933</v>
      </c>
      <c r="I3018" s="5" t="n">
        <f aca="false">B3018/1035008</f>
        <v>4.83088053425674E-006</v>
      </c>
      <c r="J3018" s="6" t="n">
        <f aca="false">J3017+I3018</f>
        <v>0.994253184516444</v>
      </c>
    </row>
    <row r="3019" customFormat="false" ht="12.75" hidden="false" customHeight="false" outlineLevel="0" collapsed="false">
      <c r="A3019" s="20" t="n">
        <v>73740</v>
      </c>
      <c r="B3019" s="21" t="n">
        <v>5</v>
      </c>
      <c r="C3019" s="22" t="n">
        <v>14.8</v>
      </c>
      <c r="D3019" s="22" t="n">
        <v>16.331</v>
      </c>
      <c r="E3019" s="23" t="n">
        <v>633.2</v>
      </c>
      <c r="F3019" s="23" t="n">
        <v>762.3</v>
      </c>
      <c r="G3019" s="22" t="n">
        <v>25.4</v>
      </c>
      <c r="H3019" s="22" t="n">
        <v>32.685</v>
      </c>
      <c r="I3019" s="5" t="n">
        <f aca="false">B3019/1035008</f>
        <v>4.83088053425674E-006</v>
      </c>
      <c r="J3019" s="6" t="n">
        <f aca="false">J3018+I3019</f>
        <v>0.994258015396979</v>
      </c>
    </row>
    <row r="3020" customFormat="false" ht="12.75" hidden="false" customHeight="false" outlineLevel="0" collapsed="false">
      <c r="A3020" s="20" t="n">
        <v>2537</v>
      </c>
      <c r="B3020" s="21" t="n">
        <v>5</v>
      </c>
      <c r="C3020" s="22" t="n">
        <v>14.6</v>
      </c>
      <c r="D3020" s="22" t="n">
        <v>24.6232</v>
      </c>
      <c r="E3020" s="23" t="n">
        <v>456.27</v>
      </c>
      <c r="F3020" s="23" t="n">
        <v>555.82</v>
      </c>
      <c r="G3020" s="22" t="n">
        <v>15</v>
      </c>
      <c r="H3020" s="22" t="n">
        <v>24.382</v>
      </c>
      <c r="I3020" s="5" t="n">
        <f aca="false">B3020/1035008</f>
        <v>4.83088053425674E-006</v>
      </c>
      <c r="J3020" s="6" t="n">
        <f aca="false">J3019+I3020</f>
        <v>0.994262846277513</v>
      </c>
    </row>
    <row r="3021" customFormat="false" ht="12.75" hidden="false" customHeight="false" outlineLevel="0" collapsed="false">
      <c r="A3021" s="20" t="n">
        <v>42650</v>
      </c>
      <c r="B3021" s="21" t="n">
        <v>5</v>
      </c>
      <c r="C3021" s="22" t="n">
        <v>14.4</v>
      </c>
      <c r="D3021" s="22" t="n">
        <v>11.1714</v>
      </c>
      <c r="E3021" s="23" t="n">
        <v>781.39</v>
      </c>
      <c r="F3021" s="23" t="n">
        <v>549.07</v>
      </c>
      <c r="G3021" s="22" t="n">
        <v>25.2</v>
      </c>
      <c r="H3021" s="22" t="n">
        <v>22.961</v>
      </c>
      <c r="I3021" s="5" t="n">
        <f aca="false">B3021/1035008</f>
        <v>4.83088053425674E-006</v>
      </c>
      <c r="J3021" s="6" t="n">
        <f aca="false">J3020+I3021</f>
        <v>0.994267677158047</v>
      </c>
    </row>
    <row r="3022" customFormat="false" ht="12.75" hidden="false" customHeight="false" outlineLevel="0" collapsed="false">
      <c r="A3022" s="20" t="n">
        <v>7891</v>
      </c>
      <c r="B3022" s="21" t="n">
        <v>5</v>
      </c>
      <c r="C3022" s="22" t="n">
        <v>14.2</v>
      </c>
      <c r="D3022" s="22" t="n">
        <v>11.2561</v>
      </c>
      <c r="E3022" s="23" t="n">
        <v>856.85</v>
      </c>
      <c r="F3022" s="23" t="n">
        <v>724.26</v>
      </c>
      <c r="G3022" s="22" t="n">
        <v>20.6</v>
      </c>
      <c r="H3022" s="22" t="n">
        <v>15.372</v>
      </c>
      <c r="I3022" s="5" t="n">
        <f aca="false">B3022/1035008</f>
        <v>4.83088053425674E-006</v>
      </c>
      <c r="J3022" s="6" t="n">
        <f aca="false">J3021+I3022</f>
        <v>0.994272508038581</v>
      </c>
    </row>
    <row r="3023" customFormat="false" ht="12.75" hidden="false" customHeight="false" outlineLevel="0" collapsed="false">
      <c r="A3023" s="20" t="s">
        <v>192</v>
      </c>
      <c r="B3023" s="21" t="n">
        <v>5</v>
      </c>
      <c r="C3023" s="22" t="n">
        <v>14.2</v>
      </c>
      <c r="D3023" s="22" t="n">
        <v>18.2948</v>
      </c>
      <c r="E3023" s="23" t="n">
        <v>821.57</v>
      </c>
      <c r="F3023" s="23" t="n">
        <v>1103.26</v>
      </c>
      <c r="G3023" s="22" t="n">
        <v>23.6</v>
      </c>
      <c r="H3023" s="22" t="n">
        <v>33.672</v>
      </c>
      <c r="I3023" s="5" t="n">
        <f aca="false">B3023/1035008</f>
        <v>4.83088053425674E-006</v>
      </c>
      <c r="J3023" s="6" t="n">
        <f aca="false">J3022+I3023</f>
        <v>0.994277338919116</v>
      </c>
    </row>
    <row r="3024" customFormat="false" ht="12.75" hidden="false" customHeight="false" outlineLevel="0" collapsed="false">
      <c r="A3024" s="20" t="n">
        <v>80660</v>
      </c>
      <c r="B3024" s="21" t="n">
        <v>5</v>
      </c>
      <c r="C3024" s="22" t="n">
        <v>13.8</v>
      </c>
      <c r="D3024" s="22" t="n">
        <v>16.8582</v>
      </c>
      <c r="E3024" s="23" t="n">
        <v>1069.13</v>
      </c>
      <c r="F3024" s="23" t="n">
        <v>1503.71</v>
      </c>
      <c r="G3024" s="22" t="n">
        <v>28</v>
      </c>
      <c r="H3024" s="22" t="n">
        <v>41.394</v>
      </c>
      <c r="I3024" s="5" t="n">
        <f aca="false">B3024/1035008</f>
        <v>4.83088053425674E-006</v>
      </c>
      <c r="J3024" s="6" t="n">
        <f aca="false">J3023+I3024</f>
        <v>0.99428216979965</v>
      </c>
    </row>
    <row r="3025" customFormat="false" ht="12.75" hidden="false" customHeight="false" outlineLevel="0" collapsed="false">
      <c r="A3025" s="20" t="s">
        <v>193</v>
      </c>
      <c r="B3025" s="21" t="n">
        <v>5</v>
      </c>
      <c r="C3025" s="22" t="n">
        <v>13.8</v>
      </c>
      <c r="D3025" s="22" t="n">
        <v>9.8336</v>
      </c>
      <c r="E3025" s="23" t="n">
        <v>813.44</v>
      </c>
      <c r="F3025" s="23" t="n">
        <v>471.55</v>
      </c>
      <c r="G3025" s="22" t="n">
        <v>20.6</v>
      </c>
      <c r="H3025" s="22" t="n">
        <v>15.093</v>
      </c>
      <c r="I3025" s="5" t="n">
        <f aca="false">B3025/1035008</f>
        <v>4.83088053425674E-006</v>
      </c>
      <c r="J3025" s="6" t="n">
        <f aca="false">J3024+I3025</f>
        <v>0.994287000680184</v>
      </c>
    </row>
    <row r="3026" customFormat="false" ht="12.75" hidden="false" customHeight="false" outlineLevel="0" collapsed="false">
      <c r="A3026" s="20" t="n">
        <v>1548</v>
      </c>
      <c r="B3026" s="21" t="n">
        <v>5</v>
      </c>
      <c r="C3026" s="22" t="n">
        <v>13.6</v>
      </c>
      <c r="D3026" s="22" t="n">
        <v>18.3657</v>
      </c>
      <c r="E3026" s="23" t="n">
        <v>1177.26</v>
      </c>
      <c r="F3026" s="23" t="n">
        <v>1546.04</v>
      </c>
      <c r="G3026" s="22" t="n">
        <v>16</v>
      </c>
      <c r="H3026" s="22" t="n">
        <v>19.849</v>
      </c>
      <c r="I3026" s="5" t="n">
        <f aca="false">B3026/1035008</f>
        <v>4.83088053425674E-006</v>
      </c>
      <c r="J3026" s="6" t="n">
        <f aca="false">J3025+I3026</f>
        <v>0.994291831560718</v>
      </c>
    </row>
    <row r="3027" customFormat="false" ht="12.75" hidden="false" customHeight="false" outlineLevel="0" collapsed="false">
      <c r="A3027" s="20" t="n">
        <v>78838</v>
      </c>
      <c r="B3027" s="21" t="n">
        <v>5</v>
      </c>
      <c r="C3027" s="22" t="n">
        <v>13.6</v>
      </c>
      <c r="D3027" s="22" t="n">
        <v>13.7405</v>
      </c>
      <c r="E3027" s="23" t="n">
        <v>879.03</v>
      </c>
      <c r="F3027" s="23" t="n">
        <v>956.5</v>
      </c>
      <c r="G3027" s="22" t="n">
        <v>23</v>
      </c>
      <c r="H3027" s="22" t="n">
        <v>24.587</v>
      </c>
      <c r="I3027" s="5" t="n">
        <f aca="false">B3027/1035008</f>
        <v>4.83088053425674E-006</v>
      </c>
      <c r="J3027" s="6" t="n">
        <f aca="false">J3026+I3027</f>
        <v>0.994296662441253</v>
      </c>
    </row>
    <row r="3028" customFormat="false" ht="12.75" hidden="false" customHeight="false" outlineLevel="0" collapsed="false">
      <c r="A3028" s="20" t="n">
        <v>1620</v>
      </c>
      <c r="B3028" s="21" t="n">
        <v>5</v>
      </c>
      <c r="C3028" s="22" t="n">
        <v>13.2</v>
      </c>
      <c r="D3028" s="22" t="n">
        <v>15.4013</v>
      </c>
      <c r="E3028" s="23" t="n">
        <v>860.48</v>
      </c>
      <c r="F3028" s="23" t="n">
        <v>1295.54</v>
      </c>
      <c r="G3028" s="22" t="n">
        <v>17.2</v>
      </c>
      <c r="H3028" s="22" t="n">
        <v>23.594</v>
      </c>
      <c r="I3028" s="5" t="n">
        <f aca="false">B3028/1035008</f>
        <v>4.83088053425674E-006</v>
      </c>
      <c r="J3028" s="6" t="n">
        <f aca="false">J3027+I3028</f>
        <v>0.994301493321787</v>
      </c>
    </row>
    <row r="3029" customFormat="false" ht="12.75" hidden="false" customHeight="false" outlineLevel="0" collapsed="false">
      <c r="A3029" s="20" t="n">
        <v>73639</v>
      </c>
      <c r="B3029" s="21" t="n">
        <v>5</v>
      </c>
      <c r="C3029" s="22" t="n">
        <v>13.2</v>
      </c>
      <c r="D3029" s="22" t="n">
        <v>11.3666</v>
      </c>
      <c r="E3029" s="23" t="n">
        <v>1051.94</v>
      </c>
      <c r="F3029" s="23" t="n">
        <v>914.22</v>
      </c>
      <c r="G3029" s="22" t="n">
        <v>21.6</v>
      </c>
      <c r="H3029" s="22" t="n">
        <v>21.559</v>
      </c>
      <c r="I3029" s="5" t="n">
        <f aca="false">B3029/1035008</f>
        <v>4.83088053425674E-006</v>
      </c>
      <c r="J3029" s="6" t="n">
        <f aca="false">J3028+I3029</f>
        <v>0.994306324202321</v>
      </c>
    </row>
    <row r="3030" customFormat="false" ht="12.75" hidden="false" customHeight="false" outlineLevel="0" collapsed="false">
      <c r="A3030" s="20" t="n">
        <v>78550</v>
      </c>
      <c r="B3030" s="21" t="n">
        <v>5</v>
      </c>
      <c r="C3030" s="22" t="n">
        <v>13.2</v>
      </c>
      <c r="D3030" s="22" t="n">
        <v>11.7132</v>
      </c>
      <c r="E3030" s="23" t="n">
        <v>777.24</v>
      </c>
      <c r="F3030" s="23" t="n">
        <v>618.53</v>
      </c>
      <c r="G3030" s="22" t="n">
        <v>31.2</v>
      </c>
      <c r="H3030" s="22" t="n">
        <v>36.259</v>
      </c>
      <c r="I3030" s="5" t="n">
        <f aca="false">B3030/1035008</f>
        <v>4.83088053425674E-006</v>
      </c>
      <c r="J3030" s="6" t="n">
        <f aca="false">J3029+I3030</f>
        <v>0.994311155082856</v>
      </c>
    </row>
    <row r="3031" customFormat="false" ht="12.75" hidden="false" customHeight="false" outlineLevel="0" collapsed="false">
      <c r="A3031" s="20" t="n">
        <v>8760</v>
      </c>
      <c r="B3031" s="21" t="n">
        <v>5</v>
      </c>
      <c r="C3031" s="22" t="n">
        <v>13.2</v>
      </c>
      <c r="D3031" s="22" t="n">
        <v>10.3779</v>
      </c>
      <c r="E3031" s="23" t="n">
        <v>870.56</v>
      </c>
      <c r="F3031" s="23" t="n">
        <v>896.33</v>
      </c>
      <c r="G3031" s="22" t="n">
        <v>28.2</v>
      </c>
      <c r="H3031" s="22" t="n">
        <v>27.779</v>
      </c>
      <c r="I3031" s="5" t="n">
        <f aca="false">B3031/1035008</f>
        <v>4.83088053425674E-006</v>
      </c>
      <c r="J3031" s="6" t="n">
        <f aca="false">J3030+I3031</f>
        <v>0.99431598596339</v>
      </c>
    </row>
    <row r="3032" customFormat="false" ht="12.75" hidden="false" customHeight="false" outlineLevel="0" collapsed="false">
      <c r="A3032" s="20" t="n">
        <v>37883</v>
      </c>
      <c r="B3032" s="21" t="n">
        <v>5</v>
      </c>
      <c r="C3032" s="22" t="n">
        <v>13</v>
      </c>
      <c r="D3032" s="22" t="n">
        <v>12.7475</v>
      </c>
      <c r="E3032" s="23" t="n">
        <v>726.97</v>
      </c>
      <c r="F3032" s="23" t="n">
        <v>606.97</v>
      </c>
      <c r="G3032" s="22" t="n">
        <v>21.4</v>
      </c>
      <c r="H3032" s="22" t="n">
        <v>24.11</v>
      </c>
      <c r="I3032" s="5" t="n">
        <f aca="false">B3032/1035008</f>
        <v>4.83088053425674E-006</v>
      </c>
      <c r="J3032" s="6" t="n">
        <f aca="false">J3031+I3032</f>
        <v>0.994320816843924</v>
      </c>
    </row>
    <row r="3033" customFormat="false" ht="12.75" hidden="false" customHeight="false" outlineLevel="0" collapsed="false">
      <c r="A3033" s="20" t="n">
        <v>4420</v>
      </c>
      <c r="B3033" s="21" t="n">
        <v>5</v>
      </c>
      <c r="C3033" s="22" t="n">
        <v>13</v>
      </c>
      <c r="D3033" s="22" t="n">
        <v>13.0767</v>
      </c>
      <c r="E3033" s="23" t="n">
        <v>961.19</v>
      </c>
      <c r="F3033" s="23" t="n">
        <v>1048.01</v>
      </c>
      <c r="G3033" s="22" t="n">
        <v>26.4</v>
      </c>
      <c r="H3033" s="22" t="n">
        <v>26.829</v>
      </c>
      <c r="I3033" s="5" t="n">
        <f aca="false">B3033/1035008</f>
        <v>4.83088053425674E-006</v>
      </c>
      <c r="J3033" s="6" t="n">
        <f aca="false">J3032+I3033</f>
        <v>0.994325647724458</v>
      </c>
    </row>
    <row r="3034" customFormat="false" ht="12.75" hidden="false" customHeight="false" outlineLevel="0" collapsed="false">
      <c r="A3034" s="20" t="n">
        <v>8975</v>
      </c>
      <c r="B3034" s="21" t="n">
        <v>5</v>
      </c>
      <c r="C3034" s="22" t="n">
        <v>13</v>
      </c>
      <c r="D3034" s="22" t="n">
        <v>9.9499</v>
      </c>
      <c r="E3034" s="23" t="n">
        <v>759.23</v>
      </c>
      <c r="F3034" s="23" t="n">
        <v>680.64</v>
      </c>
      <c r="G3034" s="22" t="n">
        <v>25.8</v>
      </c>
      <c r="H3034" s="22" t="n">
        <v>24.722</v>
      </c>
      <c r="I3034" s="5" t="n">
        <f aca="false">B3034/1035008</f>
        <v>4.83088053425674E-006</v>
      </c>
      <c r="J3034" s="6" t="n">
        <f aca="false">J3033+I3034</f>
        <v>0.994330478604993</v>
      </c>
    </row>
    <row r="3035" customFormat="false" ht="12.75" hidden="false" customHeight="false" outlineLevel="0" collapsed="false">
      <c r="A3035" s="20" t="n">
        <v>4408</v>
      </c>
      <c r="B3035" s="21" t="n">
        <v>5</v>
      </c>
      <c r="C3035" s="22" t="n">
        <v>12.6</v>
      </c>
      <c r="D3035" s="22" t="n">
        <v>6.7305</v>
      </c>
      <c r="E3035" s="23" t="n">
        <v>525.68</v>
      </c>
      <c r="F3035" s="23" t="n">
        <v>287.71</v>
      </c>
      <c r="G3035" s="22" t="n">
        <v>21</v>
      </c>
      <c r="H3035" s="22" t="n">
        <v>8.86</v>
      </c>
      <c r="I3035" s="5" t="n">
        <f aca="false">B3035/1035008</f>
        <v>4.83088053425674E-006</v>
      </c>
      <c r="J3035" s="6" t="n">
        <f aca="false">J3034+I3035</f>
        <v>0.994335309485527</v>
      </c>
    </row>
    <row r="3036" customFormat="false" ht="12.75" hidden="false" customHeight="false" outlineLevel="0" collapsed="false">
      <c r="A3036" s="20" t="n">
        <v>7378</v>
      </c>
      <c r="B3036" s="21" t="n">
        <v>5</v>
      </c>
      <c r="C3036" s="22" t="n">
        <v>12.6</v>
      </c>
      <c r="D3036" s="22" t="n">
        <v>11.1937</v>
      </c>
      <c r="E3036" s="23" t="n">
        <v>687.01</v>
      </c>
      <c r="F3036" s="23" t="n">
        <v>472.67</v>
      </c>
      <c r="G3036" s="22" t="n">
        <v>19.6</v>
      </c>
      <c r="H3036" s="22" t="n">
        <v>15.726</v>
      </c>
      <c r="I3036" s="5" t="n">
        <f aca="false">B3036/1035008</f>
        <v>4.83088053425674E-006</v>
      </c>
      <c r="J3036" s="6" t="n">
        <f aca="false">J3035+I3036</f>
        <v>0.994340140366061</v>
      </c>
    </row>
    <row r="3037" customFormat="false" ht="12.75" hidden="false" customHeight="false" outlineLevel="0" collapsed="false">
      <c r="A3037" s="20" t="n">
        <v>36600</v>
      </c>
      <c r="B3037" s="21" t="n">
        <v>5</v>
      </c>
      <c r="C3037" s="22" t="n">
        <v>12.4</v>
      </c>
      <c r="D3037" s="22" t="n">
        <v>11.149</v>
      </c>
      <c r="E3037" s="23" t="n">
        <v>675.81</v>
      </c>
      <c r="F3037" s="23" t="n">
        <v>596.01</v>
      </c>
      <c r="G3037" s="22" t="n">
        <v>19.2</v>
      </c>
      <c r="H3037" s="22" t="n">
        <v>13.646</v>
      </c>
      <c r="I3037" s="5" t="n">
        <f aca="false">B3037/1035008</f>
        <v>4.83088053425674E-006</v>
      </c>
      <c r="J3037" s="6" t="n">
        <f aca="false">J3036+I3037</f>
        <v>0.994344971246595</v>
      </c>
    </row>
    <row r="3038" customFormat="false" ht="12.75" hidden="false" customHeight="false" outlineLevel="0" collapsed="false">
      <c r="A3038" s="20" t="n">
        <v>5329</v>
      </c>
      <c r="B3038" s="21" t="n">
        <v>5</v>
      </c>
      <c r="C3038" s="22" t="n">
        <v>12.2</v>
      </c>
      <c r="D3038" s="22" t="n">
        <v>11.077</v>
      </c>
      <c r="E3038" s="23" t="n">
        <v>960.93</v>
      </c>
      <c r="F3038" s="23" t="n">
        <v>1037.52</v>
      </c>
      <c r="G3038" s="22" t="n">
        <v>27.6</v>
      </c>
      <c r="H3038" s="22" t="n">
        <v>31.879</v>
      </c>
      <c r="I3038" s="5" t="n">
        <f aca="false">B3038/1035008</f>
        <v>4.83088053425674E-006</v>
      </c>
      <c r="J3038" s="6" t="n">
        <f aca="false">J3037+I3038</f>
        <v>0.99434980212713</v>
      </c>
    </row>
    <row r="3039" customFormat="false" ht="12.75" hidden="false" customHeight="false" outlineLevel="0" collapsed="false">
      <c r="A3039" s="20" t="n">
        <v>3593</v>
      </c>
      <c r="B3039" s="21" t="n">
        <v>5</v>
      </c>
      <c r="C3039" s="22" t="n">
        <v>12.2</v>
      </c>
      <c r="D3039" s="22" t="n">
        <v>9.1488</v>
      </c>
      <c r="E3039" s="23" t="n">
        <v>835.07</v>
      </c>
      <c r="F3039" s="23" t="n">
        <v>742.59</v>
      </c>
      <c r="G3039" s="22" t="n">
        <v>22</v>
      </c>
      <c r="H3039" s="22" t="n">
        <v>18.193</v>
      </c>
      <c r="I3039" s="5" t="n">
        <f aca="false">B3039/1035008</f>
        <v>4.83088053425674E-006</v>
      </c>
      <c r="J3039" s="6" t="n">
        <f aca="false">J3038+I3039</f>
        <v>0.994354633007664</v>
      </c>
    </row>
    <row r="3040" customFormat="false" ht="12.75" hidden="false" customHeight="false" outlineLevel="0" collapsed="false">
      <c r="A3040" s="20" t="n">
        <v>73603</v>
      </c>
      <c r="B3040" s="21" t="n">
        <v>5</v>
      </c>
      <c r="C3040" s="22" t="n">
        <v>12</v>
      </c>
      <c r="D3040" s="22" t="n">
        <v>4.1231</v>
      </c>
      <c r="E3040" s="23" t="n">
        <v>687.75</v>
      </c>
      <c r="F3040" s="23" t="n">
        <v>294.92</v>
      </c>
      <c r="G3040" s="22" t="n">
        <v>25.8</v>
      </c>
      <c r="H3040" s="22" t="n">
        <v>16.694</v>
      </c>
      <c r="I3040" s="5" t="n">
        <f aca="false">B3040/1035008</f>
        <v>4.83088053425674E-006</v>
      </c>
      <c r="J3040" s="6" t="n">
        <f aca="false">J3039+I3040</f>
        <v>0.994359463888198</v>
      </c>
    </row>
    <row r="3041" customFormat="false" ht="12.75" hidden="false" customHeight="false" outlineLevel="0" collapsed="false">
      <c r="A3041" s="20" t="n">
        <v>7523</v>
      </c>
      <c r="B3041" s="21" t="n">
        <v>5</v>
      </c>
      <c r="C3041" s="22" t="n">
        <v>12</v>
      </c>
      <c r="D3041" s="22" t="n">
        <v>16.1555</v>
      </c>
      <c r="E3041" s="23" t="n">
        <v>629.36</v>
      </c>
      <c r="F3041" s="23" t="n">
        <v>802.91</v>
      </c>
      <c r="G3041" s="22" t="n">
        <v>20.2</v>
      </c>
      <c r="H3041" s="22" t="n">
        <v>28.665</v>
      </c>
      <c r="I3041" s="5" t="n">
        <f aca="false">B3041/1035008</f>
        <v>4.83088053425674E-006</v>
      </c>
      <c r="J3041" s="6" t="n">
        <f aca="false">J3040+I3041</f>
        <v>0.994364294768732</v>
      </c>
    </row>
    <row r="3042" customFormat="false" ht="12.75" hidden="false" customHeight="false" outlineLevel="0" collapsed="false">
      <c r="A3042" s="20" t="n">
        <v>83103</v>
      </c>
      <c r="B3042" s="21" t="n">
        <v>5</v>
      </c>
      <c r="C3042" s="22" t="n">
        <v>12</v>
      </c>
      <c r="D3042" s="22" t="n">
        <v>15.0333</v>
      </c>
      <c r="E3042" s="23" t="n">
        <v>808.29</v>
      </c>
      <c r="F3042" s="23" t="n">
        <v>993.81</v>
      </c>
      <c r="G3042" s="22" t="n">
        <v>18.6</v>
      </c>
      <c r="H3042" s="22" t="n">
        <v>23.818</v>
      </c>
      <c r="I3042" s="5" t="n">
        <f aca="false">B3042/1035008</f>
        <v>4.83088053425674E-006</v>
      </c>
      <c r="J3042" s="6" t="n">
        <f aca="false">J3041+I3042</f>
        <v>0.994369125649267</v>
      </c>
    </row>
    <row r="3043" customFormat="false" ht="12.75" hidden="false" customHeight="false" outlineLevel="0" collapsed="false">
      <c r="A3043" s="20" t="n">
        <v>37800</v>
      </c>
      <c r="B3043" s="21" t="n">
        <v>5</v>
      </c>
      <c r="C3043" s="22" t="n">
        <v>11.8</v>
      </c>
      <c r="D3043" s="22" t="n">
        <v>11.5629</v>
      </c>
      <c r="E3043" s="23" t="n">
        <v>988.05</v>
      </c>
      <c r="F3043" s="23" t="n">
        <v>1068.95</v>
      </c>
      <c r="G3043" s="22" t="n">
        <v>25.2</v>
      </c>
      <c r="H3043" s="22" t="n">
        <v>29.055</v>
      </c>
      <c r="I3043" s="5" t="n">
        <f aca="false">B3043/1035008</f>
        <v>4.83088053425674E-006</v>
      </c>
      <c r="J3043" s="6" t="n">
        <f aca="false">J3042+I3043</f>
        <v>0.994373956529801</v>
      </c>
    </row>
    <row r="3044" customFormat="false" ht="12.75" hidden="false" customHeight="false" outlineLevel="0" collapsed="false">
      <c r="A3044" s="20" t="n">
        <v>81419</v>
      </c>
      <c r="B3044" s="21" t="n">
        <v>5</v>
      </c>
      <c r="C3044" s="22" t="n">
        <v>11.8</v>
      </c>
      <c r="D3044" s="22" t="n">
        <v>9.985</v>
      </c>
      <c r="E3044" s="23" t="n">
        <v>789.64</v>
      </c>
      <c r="F3044" s="23" t="n">
        <v>736</v>
      </c>
      <c r="G3044" s="22" t="n">
        <v>25.4</v>
      </c>
      <c r="H3044" s="22" t="n">
        <v>19.501</v>
      </c>
      <c r="I3044" s="5" t="n">
        <f aca="false">B3044/1035008</f>
        <v>4.83088053425674E-006</v>
      </c>
      <c r="J3044" s="6" t="n">
        <f aca="false">J3043+I3044</f>
        <v>0.994378787410335</v>
      </c>
    </row>
    <row r="3045" customFormat="false" ht="12.75" hidden="false" customHeight="false" outlineLevel="0" collapsed="false">
      <c r="A3045" s="20" t="n">
        <v>2111</v>
      </c>
      <c r="B3045" s="21" t="n">
        <v>5</v>
      </c>
      <c r="C3045" s="22" t="n">
        <v>11.6</v>
      </c>
      <c r="D3045" s="22" t="n">
        <v>13.1072</v>
      </c>
      <c r="E3045" s="23" t="n">
        <v>594.94</v>
      </c>
      <c r="F3045" s="23" t="n">
        <v>574.1</v>
      </c>
      <c r="G3045" s="22" t="n">
        <v>17.4</v>
      </c>
      <c r="H3045" s="22" t="n">
        <v>17.068</v>
      </c>
      <c r="I3045" s="5" t="n">
        <f aca="false">B3045/1035008</f>
        <v>4.83088053425674E-006</v>
      </c>
      <c r="J3045" s="6" t="n">
        <f aca="false">J3044+I3045</f>
        <v>0.99438361829087</v>
      </c>
    </row>
    <row r="3046" customFormat="false" ht="12.75" hidden="false" customHeight="false" outlineLevel="0" collapsed="false">
      <c r="A3046" s="20" t="n">
        <v>1103</v>
      </c>
      <c r="B3046" s="21" t="n">
        <v>5</v>
      </c>
      <c r="C3046" s="22" t="n">
        <v>11.4</v>
      </c>
      <c r="D3046" s="22" t="n">
        <v>15.7892</v>
      </c>
      <c r="E3046" s="23" t="n">
        <v>808.73</v>
      </c>
      <c r="F3046" s="23" t="n">
        <v>1114.38</v>
      </c>
      <c r="G3046" s="22" t="n">
        <v>16.2</v>
      </c>
      <c r="H3046" s="22" t="n">
        <v>18.404</v>
      </c>
      <c r="I3046" s="5" t="n">
        <f aca="false">B3046/1035008</f>
        <v>4.83088053425674E-006</v>
      </c>
      <c r="J3046" s="6" t="n">
        <f aca="false">J3045+I3046</f>
        <v>0.994388449171404</v>
      </c>
    </row>
    <row r="3047" customFormat="false" ht="12.75" hidden="false" customHeight="false" outlineLevel="0" collapsed="false">
      <c r="A3047" s="20" t="n">
        <v>71968</v>
      </c>
      <c r="B3047" s="21" t="n">
        <v>5</v>
      </c>
      <c r="C3047" s="22" t="n">
        <v>11.4</v>
      </c>
      <c r="D3047" s="22" t="n">
        <v>6.8411</v>
      </c>
      <c r="E3047" s="23" t="n">
        <v>1046.07</v>
      </c>
      <c r="F3047" s="23" t="n">
        <v>514.26</v>
      </c>
      <c r="G3047" s="22" t="n">
        <v>18.8</v>
      </c>
      <c r="H3047" s="22" t="n">
        <v>13.349</v>
      </c>
      <c r="I3047" s="5" t="n">
        <f aca="false">B3047/1035008</f>
        <v>4.83088053425674E-006</v>
      </c>
      <c r="J3047" s="6" t="n">
        <f aca="false">J3046+I3047</f>
        <v>0.994393280051938</v>
      </c>
    </row>
    <row r="3048" customFormat="false" ht="12.75" hidden="false" customHeight="false" outlineLevel="0" collapsed="false">
      <c r="A3048" s="20" t="s">
        <v>194</v>
      </c>
      <c r="B3048" s="21" t="n">
        <v>5</v>
      </c>
      <c r="C3048" s="22" t="n">
        <v>11.4</v>
      </c>
      <c r="D3048" s="22" t="n">
        <v>13.2401</v>
      </c>
      <c r="E3048" s="23" t="n">
        <v>1268.23</v>
      </c>
      <c r="F3048" s="23" t="n">
        <v>1305.44</v>
      </c>
      <c r="G3048" s="22" t="n">
        <v>15.6</v>
      </c>
      <c r="H3048" s="22" t="n">
        <v>21.904</v>
      </c>
      <c r="I3048" s="5" t="n">
        <f aca="false">B3048/1035008</f>
        <v>4.83088053425674E-006</v>
      </c>
      <c r="J3048" s="6" t="n">
        <f aca="false">J3047+I3048</f>
        <v>0.994398110932472</v>
      </c>
    </row>
    <row r="3049" customFormat="false" ht="12.75" hidden="false" customHeight="false" outlineLevel="0" collapsed="false">
      <c r="A3049" s="20" t="n">
        <v>71193</v>
      </c>
      <c r="B3049" s="21" t="n">
        <v>5</v>
      </c>
      <c r="C3049" s="22" t="n">
        <v>11.2</v>
      </c>
      <c r="D3049" s="22" t="n">
        <v>6.1806</v>
      </c>
      <c r="E3049" s="23" t="n">
        <v>856.52</v>
      </c>
      <c r="F3049" s="23" t="n">
        <v>375.85</v>
      </c>
      <c r="G3049" s="22" t="n">
        <v>29.6</v>
      </c>
      <c r="H3049" s="22" t="n">
        <v>12.818</v>
      </c>
      <c r="I3049" s="5" t="n">
        <f aca="false">B3049/1035008</f>
        <v>4.83088053425674E-006</v>
      </c>
      <c r="J3049" s="6" t="n">
        <f aca="false">J3048+I3049</f>
        <v>0.994402941813007</v>
      </c>
    </row>
    <row r="3050" customFormat="false" ht="12.75" hidden="false" customHeight="false" outlineLevel="0" collapsed="false">
      <c r="A3050" s="20" t="n">
        <v>1309</v>
      </c>
      <c r="B3050" s="21" t="n">
        <v>5</v>
      </c>
      <c r="C3050" s="22" t="n">
        <v>10.8</v>
      </c>
      <c r="D3050" s="22" t="n">
        <v>9.5237</v>
      </c>
      <c r="E3050" s="23" t="n">
        <v>630.14</v>
      </c>
      <c r="F3050" s="23" t="n">
        <v>517.8</v>
      </c>
      <c r="G3050" s="22" t="n">
        <v>15.4</v>
      </c>
      <c r="H3050" s="22" t="n">
        <v>15.11</v>
      </c>
      <c r="I3050" s="5" t="n">
        <f aca="false">B3050/1035008</f>
        <v>4.83088053425674E-006</v>
      </c>
      <c r="J3050" s="6" t="n">
        <f aca="false">J3049+I3050</f>
        <v>0.994407772693541</v>
      </c>
    </row>
    <row r="3051" customFormat="false" ht="12.75" hidden="false" customHeight="false" outlineLevel="0" collapsed="false">
      <c r="A3051" s="20" t="n">
        <v>31289</v>
      </c>
      <c r="B3051" s="21" t="n">
        <v>5</v>
      </c>
      <c r="C3051" s="22" t="n">
        <v>10.8</v>
      </c>
      <c r="D3051" s="22" t="n">
        <v>14.6697</v>
      </c>
      <c r="E3051" s="23" t="n">
        <v>411.66</v>
      </c>
      <c r="F3051" s="23" t="n">
        <v>518.36</v>
      </c>
      <c r="G3051" s="22" t="n">
        <v>11.6</v>
      </c>
      <c r="H3051" s="22" t="n">
        <v>14.926</v>
      </c>
      <c r="I3051" s="5" t="n">
        <f aca="false">B3051/1035008</f>
        <v>4.83088053425674E-006</v>
      </c>
      <c r="J3051" s="6" t="n">
        <f aca="false">J3050+I3051</f>
        <v>0.994412603574075</v>
      </c>
    </row>
    <row r="3052" customFormat="false" ht="12.75" hidden="false" customHeight="false" outlineLevel="0" collapsed="false">
      <c r="A3052" s="20" t="n">
        <v>75521</v>
      </c>
      <c r="B3052" s="21" t="n">
        <v>5</v>
      </c>
      <c r="C3052" s="22" t="n">
        <v>10.8</v>
      </c>
      <c r="D3052" s="22" t="n">
        <v>11.5195</v>
      </c>
      <c r="E3052" s="23" t="n">
        <v>713.99</v>
      </c>
      <c r="F3052" s="23" t="n">
        <v>891.41</v>
      </c>
      <c r="G3052" s="22" t="n">
        <v>17</v>
      </c>
      <c r="H3052" s="22" t="n">
        <v>22.65</v>
      </c>
      <c r="I3052" s="5" t="n">
        <f aca="false">B3052/1035008</f>
        <v>4.83088053425674E-006</v>
      </c>
      <c r="J3052" s="6" t="n">
        <f aca="false">J3051+I3052</f>
        <v>0.994417434454609</v>
      </c>
    </row>
    <row r="3053" customFormat="false" ht="12.75" hidden="false" customHeight="false" outlineLevel="0" collapsed="false">
      <c r="A3053" s="20" t="n">
        <v>7931</v>
      </c>
      <c r="B3053" s="21" t="n">
        <v>5</v>
      </c>
      <c r="C3053" s="22" t="n">
        <v>10.8</v>
      </c>
      <c r="D3053" s="22" t="n">
        <v>14.9399</v>
      </c>
      <c r="E3053" s="23" t="n">
        <v>622.13</v>
      </c>
      <c r="F3053" s="23" t="n">
        <v>807.76</v>
      </c>
      <c r="G3053" s="22" t="n">
        <v>21.4</v>
      </c>
      <c r="H3053" s="22" t="n">
        <v>31.19</v>
      </c>
      <c r="I3053" s="5" t="n">
        <f aca="false">B3053/1035008</f>
        <v>4.83088053425674E-006</v>
      </c>
      <c r="J3053" s="6" t="n">
        <f aca="false">J3052+I3053</f>
        <v>0.994422265335144</v>
      </c>
    </row>
    <row r="3054" customFormat="false" ht="12.75" hidden="false" customHeight="false" outlineLevel="0" collapsed="false">
      <c r="A3054" s="20" t="n">
        <v>8243</v>
      </c>
      <c r="B3054" s="21" t="n">
        <v>5</v>
      </c>
      <c r="C3054" s="22" t="n">
        <v>10.8</v>
      </c>
      <c r="D3054" s="22" t="n">
        <v>5.1186</v>
      </c>
      <c r="E3054" s="23" t="n">
        <v>771.57</v>
      </c>
      <c r="F3054" s="23" t="n">
        <v>430.87</v>
      </c>
      <c r="G3054" s="22" t="n">
        <v>18.2</v>
      </c>
      <c r="H3054" s="22" t="n">
        <v>12.112</v>
      </c>
      <c r="I3054" s="5" t="n">
        <f aca="false">B3054/1035008</f>
        <v>4.83088053425674E-006</v>
      </c>
      <c r="J3054" s="6" t="n">
        <f aca="false">J3053+I3054</f>
        <v>0.994427096215678</v>
      </c>
    </row>
    <row r="3055" customFormat="false" ht="12.75" hidden="false" customHeight="false" outlineLevel="0" collapsed="false">
      <c r="A3055" s="20" t="n">
        <v>9071</v>
      </c>
      <c r="B3055" s="21" t="n">
        <v>5</v>
      </c>
      <c r="C3055" s="22" t="n">
        <v>10.8</v>
      </c>
      <c r="D3055" s="22" t="n">
        <v>11.0995</v>
      </c>
      <c r="E3055" s="23" t="n">
        <v>890.93</v>
      </c>
      <c r="F3055" s="23" t="n">
        <v>931.99</v>
      </c>
      <c r="G3055" s="22" t="n">
        <v>17.2</v>
      </c>
      <c r="H3055" s="22" t="n">
        <v>15.287</v>
      </c>
      <c r="I3055" s="5" t="n">
        <f aca="false">B3055/1035008</f>
        <v>4.83088053425674E-006</v>
      </c>
      <c r="J3055" s="6" t="n">
        <f aca="false">J3054+I3055</f>
        <v>0.994431927096212</v>
      </c>
    </row>
    <row r="3056" customFormat="false" ht="12.75" hidden="false" customHeight="false" outlineLevel="0" collapsed="false">
      <c r="A3056" s="20" t="n">
        <v>7070</v>
      </c>
      <c r="B3056" s="21" t="n">
        <v>5</v>
      </c>
      <c r="C3056" s="22" t="n">
        <v>10.6</v>
      </c>
      <c r="D3056" s="22" t="n">
        <v>7.0214</v>
      </c>
      <c r="E3056" s="23" t="n">
        <v>753.97</v>
      </c>
      <c r="F3056" s="23" t="n">
        <v>547.49</v>
      </c>
      <c r="G3056" s="22" t="n">
        <v>20.6</v>
      </c>
      <c r="H3056" s="22" t="n">
        <v>14.775</v>
      </c>
      <c r="I3056" s="5" t="n">
        <f aca="false">B3056/1035008</f>
        <v>4.83088053425674E-006</v>
      </c>
      <c r="J3056" s="6" t="n">
        <f aca="false">J3055+I3056</f>
        <v>0.994436757976747</v>
      </c>
    </row>
    <row r="3057" customFormat="false" ht="12.75" hidden="false" customHeight="false" outlineLevel="0" collapsed="false">
      <c r="A3057" s="20" t="n">
        <v>8876</v>
      </c>
      <c r="B3057" s="21" t="n">
        <v>5</v>
      </c>
      <c r="C3057" s="22" t="n">
        <v>10.6</v>
      </c>
      <c r="D3057" s="22" t="n">
        <v>7.0214</v>
      </c>
      <c r="E3057" s="23" t="n">
        <v>753.84</v>
      </c>
      <c r="F3057" s="23" t="n">
        <v>515.37</v>
      </c>
      <c r="G3057" s="22" t="n">
        <v>15.4</v>
      </c>
      <c r="H3057" s="22" t="n">
        <v>8.295</v>
      </c>
      <c r="I3057" s="5" t="n">
        <f aca="false">B3057/1035008</f>
        <v>4.83088053425674E-006</v>
      </c>
      <c r="J3057" s="6" t="n">
        <f aca="false">J3056+I3057</f>
        <v>0.994441588857281</v>
      </c>
    </row>
    <row r="3058" customFormat="false" ht="12.75" hidden="false" customHeight="false" outlineLevel="0" collapsed="false">
      <c r="A3058" s="20" t="n">
        <v>8912</v>
      </c>
      <c r="B3058" s="21" t="n">
        <v>5</v>
      </c>
      <c r="C3058" s="22" t="n">
        <v>10.6</v>
      </c>
      <c r="D3058" s="22" t="n">
        <v>5.0299</v>
      </c>
      <c r="E3058" s="23" t="n">
        <v>802.73</v>
      </c>
      <c r="F3058" s="23" t="n">
        <v>402.56</v>
      </c>
      <c r="G3058" s="22" t="n">
        <v>20</v>
      </c>
      <c r="H3058" s="22" t="n">
        <v>8.746</v>
      </c>
      <c r="I3058" s="5" t="n">
        <f aca="false">B3058/1035008</f>
        <v>4.83088053425674E-006</v>
      </c>
      <c r="J3058" s="6" t="n">
        <f aca="false">J3057+I3058</f>
        <v>0.994446419737815</v>
      </c>
    </row>
    <row r="3059" customFormat="false" ht="12.75" hidden="false" customHeight="false" outlineLevel="0" collapsed="false">
      <c r="A3059" s="20" t="s">
        <v>195</v>
      </c>
      <c r="B3059" s="21" t="n">
        <v>5</v>
      </c>
      <c r="C3059" s="22" t="n">
        <v>10.6</v>
      </c>
      <c r="D3059" s="22" t="n">
        <v>6.1074</v>
      </c>
      <c r="E3059" s="23" t="n">
        <v>572.16</v>
      </c>
      <c r="F3059" s="23" t="n">
        <v>338.96</v>
      </c>
      <c r="G3059" s="22" t="n">
        <v>17.8</v>
      </c>
      <c r="H3059" s="22" t="n">
        <v>13.882</v>
      </c>
      <c r="I3059" s="5" t="n">
        <f aca="false">B3059/1035008</f>
        <v>4.83088053425674E-006</v>
      </c>
      <c r="J3059" s="6" t="n">
        <f aca="false">J3058+I3059</f>
        <v>0.994451250618349</v>
      </c>
    </row>
    <row r="3060" customFormat="false" ht="12.75" hidden="false" customHeight="false" outlineLevel="0" collapsed="false">
      <c r="A3060" s="20" t="n">
        <v>1529</v>
      </c>
      <c r="B3060" s="21" t="n">
        <v>5</v>
      </c>
      <c r="C3060" s="22" t="n">
        <v>10.4</v>
      </c>
      <c r="D3060" s="22" t="n">
        <v>10.6442</v>
      </c>
      <c r="E3060" s="23" t="n">
        <v>593.46</v>
      </c>
      <c r="F3060" s="23" t="n">
        <v>632.23</v>
      </c>
      <c r="G3060" s="22" t="n">
        <v>18.8</v>
      </c>
      <c r="H3060" s="22" t="n">
        <v>24.904</v>
      </c>
      <c r="I3060" s="5" t="n">
        <f aca="false">B3060/1035008</f>
        <v>4.83088053425674E-006</v>
      </c>
      <c r="J3060" s="6" t="n">
        <f aca="false">J3059+I3060</f>
        <v>0.994456081498884</v>
      </c>
    </row>
    <row r="3061" customFormat="false" ht="12.75" hidden="false" customHeight="false" outlineLevel="0" collapsed="false">
      <c r="A3061" s="20" t="n">
        <v>40591</v>
      </c>
      <c r="B3061" s="21" t="n">
        <v>5</v>
      </c>
      <c r="C3061" s="22" t="n">
        <v>10.4</v>
      </c>
      <c r="D3061" s="22" t="n">
        <v>6.3087</v>
      </c>
      <c r="E3061" s="23" t="n">
        <v>754.92</v>
      </c>
      <c r="F3061" s="23" t="n">
        <v>560.64</v>
      </c>
      <c r="G3061" s="22" t="n">
        <v>20.6</v>
      </c>
      <c r="H3061" s="22" t="n">
        <v>11.929</v>
      </c>
      <c r="I3061" s="5" t="n">
        <f aca="false">B3061/1035008</f>
        <v>4.83088053425674E-006</v>
      </c>
      <c r="J3061" s="6" t="n">
        <f aca="false">J3060+I3061</f>
        <v>0.994460912379418</v>
      </c>
    </row>
    <row r="3062" customFormat="false" ht="12.75" hidden="false" customHeight="false" outlineLevel="0" collapsed="false">
      <c r="A3062" s="20" t="n">
        <v>53210</v>
      </c>
      <c r="B3062" s="21" t="n">
        <v>5</v>
      </c>
      <c r="C3062" s="22" t="n">
        <v>10.4</v>
      </c>
      <c r="D3062" s="22" t="n">
        <v>10.3102</v>
      </c>
      <c r="E3062" s="23" t="n">
        <v>538.34</v>
      </c>
      <c r="F3062" s="23" t="n">
        <v>511</v>
      </c>
      <c r="G3062" s="22" t="n">
        <v>18.4</v>
      </c>
      <c r="H3062" s="22" t="n">
        <v>20.995</v>
      </c>
      <c r="I3062" s="5" t="n">
        <f aca="false">B3062/1035008</f>
        <v>4.83088053425674E-006</v>
      </c>
      <c r="J3062" s="6" t="n">
        <f aca="false">J3061+I3062</f>
        <v>0.994465743259952</v>
      </c>
    </row>
    <row r="3063" customFormat="false" ht="12.75" hidden="false" customHeight="false" outlineLevel="0" collapsed="false">
      <c r="A3063" s="20" t="n">
        <v>82340</v>
      </c>
      <c r="B3063" s="21" t="n">
        <v>5</v>
      </c>
      <c r="C3063" s="22" t="n">
        <v>10.4</v>
      </c>
      <c r="D3063" s="22" t="n">
        <v>9.2898</v>
      </c>
      <c r="E3063" s="23" t="n">
        <v>867.55</v>
      </c>
      <c r="F3063" s="23" t="n">
        <v>582.99</v>
      </c>
      <c r="G3063" s="22" t="n">
        <v>21.4</v>
      </c>
      <c r="H3063" s="22" t="n">
        <v>21.067</v>
      </c>
      <c r="I3063" s="5" t="n">
        <f aca="false">B3063/1035008</f>
        <v>4.83088053425674E-006</v>
      </c>
      <c r="J3063" s="6" t="n">
        <f aca="false">J3062+I3063</f>
        <v>0.994470574140486</v>
      </c>
    </row>
    <row r="3064" customFormat="false" ht="12.75" hidden="false" customHeight="false" outlineLevel="0" collapsed="false">
      <c r="A3064" s="20" t="n">
        <v>94526</v>
      </c>
      <c r="B3064" s="21" t="n">
        <v>5</v>
      </c>
      <c r="C3064" s="22" t="n">
        <v>10.4</v>
      </c>
      <c r="D3064" s="22" t="n">
        <v>13.5388</v>
      </c>
      <c r="E3064" s="23" t="n">
        <v>889.95</v>
      </c>
      <c r="F3064" s="23" t="n">
        <v>935.33</v>
      </c>
      <c r="G3064" s="22" t="n">
        <v>18.6</v>
      </c>
      <c r="H3064" s="22" t="n">
        <v>28.005</v>
      </c>
      <c r="I3064" s="5" t="n">
        <f aca="false">B3064/1035008</f>
        <v>4.83088053425674E-006</v>
      </c>
      <c r="J3064" s="6" t="n">
        <f aca="false">J3063+I3064</f>
        <v>0.994475405021021</v>
      </c>
    </row>
    <row r="3065" customFormat="false" ht="12.75" hidden="false" customHeight="false" outlineLevel="0" collapsed="false">
      <c r="A3065" s="20" t="n">
        <v>40410</v>
      </c>
      <c r="B3065" s="21" t="n">
        <v>5</v>
      </c>
      <c r="C3065" s="22" t="n">
        <v>10.2</v>
      </c>
      <c r="D3065" s="22" t="n">
        <v>14.1315</v>
      </c>
      <c r="E3065" s="23" t="n">
        <v>782.82</v>
      </c>
      <c r="F3065" s="23" t="n">
        <v>950.05</v>
      </c>
      <c r="G3065" s="22" t="n">
        <v>24.8</v>
      </c>
      <c r="H3065" s="22" t="n">
        <v>41.349</v>
      </c>
      <c r="I3065" s="5" t="n">
        <f aca="false">B3065/1035008</f>
        <v>4.83088053425674E-006</v>
      </c>
      <c r="J3065" s="6" t="n">
        <f aca="false">J3064+I3065</f>
        <v>0.994480235901555</v>
      </c>
    </row>
    <row r="3066" customFormat="false" ht="12.75" hidden="false" customHeight="false" outlineLevel="0" collapsed="false">
      <c r="A3066" s="20" t="n">
        <v>7519</v>
      </c>
      <c r="B3066" s="21" t="n">
        <v>5</v>
      </c>
      <c r="C3066" s="22" t="n">
        <v>10.2</v>
      </c>
      <c r="D3066" s="22" t="n">
        <v>8.5264</v>
      </c>
      <c r="E3066" s="23" t="n">
        <v>694.86</v>
      </c>
      <c r="F3066" s="23" t="n">
        <v>589.35</v>
      </c>
      <c r="G3066" s="22" t="n">
        <v>14.6</v>
      </c>
      <c r="H3066" s="22" t="n">
        <v>13.795</v>
      </c>
      <c r="I3066" s="5" t="n">
        <f aca="false">B3066/1035008</f>
        <v>4.83088053425674E-006</v>
      </c>
      <c r="J3066" s="6" t="n">
        <f aca="false">J3065+I3066</f>
        <v>0.994485066782089</v>
      </c>
    </row>
    <row r="3067" customFormat="false" ht="12.75" hidden="false" customHeight="false" outlineLevel="0" collapsed="false">
      <c r="A3067" s="20" t="n">
        <v>28981</v>
      </c>
      <c r="B3067" s="21" t="n">
        <v>5</v>
      </c>
      <c r="C3067" s="22" t="n">
        <v>10</v>
      </c>
      <c r="D3067" s="22" t="n">
        <v>9.083</v>
      </c>
      <c r="E3067" s="23" t="n">
        <v>470.06</v>
      </c>
      <c r="F3067" s="23" t="n">
        <v>447.32</v>
      </c>
      <c r="G3067" s="22" t="n">
        <v>14</v>
      </c>
      <c r="H3067" s="22" t="n">
        <v>11.446</v>
      </c>
      <c r="I3067" s="5" t="n">
        <f aca="false">B3067/1035008</f>
        <v>4.83088053425674E-006</v>
      </c>
      <c r="J3067" s="6" t="n">
        <f aca="false">J3066+I3067</f>
        <v>0.994489897662623</v>
      </c>
    </row>
    <row r="3068" customFormat="false" ht="12.75" hidden="false" customHeight="false" outlineLevel="0" collapsed="false">
      <c r="A3068" s="20" t="n">
        <v>35579</v>
      </c>
      <c r="B3068" s="21" t="n">
        <v>5</v>
      </c>
      <c r="C3068" s="22" t="n">
        <v>10</v>
      </c>
      <c r="D3068" s="22" t="n">
        <v>8.0623</v>
      </c>
      <c r="E3068" s="23" t="n">
        <v>828.78</v>
      </c>
      <c r="F3068" s="23" t="n">
        <v>705.7</v>
      </c>
      <c r="G3068" s="22" t="n">
        <v>24.2</v>
      </c>
      <c r="H3068" s="22" t="n">
        <v>20.462</v>
      </c>
      <c r="I3068" s="5" t="n">
        <f aca="false">B3068/1035008</f>
        <v>4.83088053425674E-006</v>
      </c>
      <c r="J3068" s="6" t="n">
        <f aca="false">J3067+I3068</f>
        <v>0.994494728543158</v>
      </c>
    </row>
    <row r="3069" customFormat="false" ht="12.75" hidden="false" customHeight="false" outlineLevel="0" collapsed="false">
      <c r="A3069" s="20" t="n">
        <v>40311</v>
      </c>
      <c r="B3069" s="21" t="n">
        <v>5</v>
      </c>
      <c r="C3069" s="22" t="n">
        <v>10</v>
      </c>
      <c r="D3069" s="22" t="n">
        <v>11.8743</v>
      </c>
      <c r="E3069" s="23" t="n">
        <v>581.7</v>
      </c>
      <c r="F3069" s="23" t="n">
        <v>726.68</v>
      </c>
      <c r="G3069" s="22" t="n">
        <v>19.2</v>
      </c>
      <c r="H3069" s="22" t="n">
        <v>23.35</v>
      </c>
      <c r="I3069" s="5" t="n">
        <f aca="false">B3069/1035008</f>
        <v>4.83088053425674E-006</v>
      </c>
      <c r="J3069" s="6" t="n">
        <f aca="false">J3068+I3069</f>
        <v>0.994499559423692</v>
      </c>
    </row>
    <row r="3070" customFormat="false" ht="12.75" hidden="false" customHeight="false" outlineLevel="0" collapsed="false">
      <c r="A3070" s="20" t="n">
        <v>71783</v>
      </c>
      <c r="B3070" s="21" t="n">
        <v>5</v>
      </c>
      <c r="C3070" s="22" t="n">
        <v>10</v>
      </c>
      <c r="D3070" s="22" t="n">
        <v>9.5917</v>
      </c>
      <c r="E3070" s="23" t="n">
        <v>644.1</v>
      </c>
      <c r="F3070" s="23" t="n">
        <v>599.99</v>
      </c>
      <c r="G3070" s="22" t="n">
        <v>20</v>
      </c>
      <c r="H3070" s="22" t="n">
        <v>23.527</v>
      </c>
      <c r="I3070" s="5" t="n">
        <f aca="false">B3070/1035008</f>
        <v>4.83088053425674E-006</v>
      </c>
      <c r="J3070" s="6" t="n">
        <f aca="false">J3069+I3070</f>
        <v>0.994504390304226</v>
      </c>
    </row>
    <row r="3071" customFormat="false" ht="12.75" hidden="false" customHeight="false" outlineLevel="0" collapsed="false">
      <c r="A3071" s="20" t="n">
        <v>37400</v>
      </c>
      <c r="B3071" s="21" t="n">
        <v>5</v>
      </c>
      <c r="C3071" s="22" t="n">
        <v>9.8</v>
      </c>
      <c r="D3071" s="22" t="n">
        <v>8.9275</v>
      </c>
      <c r="E3071" s="23" t="n">
        <v>738.2</v>
      </c>
      <c r="F3071" s="23" t="n">
        <v>625.58</v>
      </c>
      <c r="G3071" s="22" t="n">
        <v>16</v>
      </c>
      <c r="H3071" s="22" t="n">
        <v>12.629</v>
      </c>
      <c r="I3071" s="5" t="n">
        <f aca="false">B3071/1035008</f>
        <v>4.83088053425674E-006</v>
      </c>
      <c r="J3071" s="6" t="n">
        <f aca="false">J3070+I3071</f>
        <v>0.994509221184761</v>
      </c>
    </row>
    <row r="3072" customFormat="false" ht="12.75" hidden="false" customHeight="false" outlineLevel="0" collapsed="false">
      <c r="A3072" s="20" t="n">
        <v>8942</v>
      </c>
      <c r="B3072" s="21" t="n">
        <v>5</v>
      </c>
      <c r="C3072" s="22" t="n">
        <v>9.8</v>
      </c>
      <c r="D3072" s="22" t="n">
        <v>7.2595</v>
      </c>
      <c r="E3072" s="23" t="n">
        <v>656.54</v>
      </c>
      <c r="F3072" s="23" t="n">
        <v>608.04</v>
      </c>
      <c r="G3072" s="22" t="n">
        <v>20</v>
      </c>
      <c r="H3072" s="22" t="n">
        <v>17.861</v>
      </c>
      <c r="I3072" s="5" t="n">
        <f aca="false">B3072/1035008</f>
        <v>4.83088053425674E-006</v>
      </c>
      <c r="J3072" s="6" t="n">
        <f aca="false">J3071+I3072</f>
        <v>0.994514052065295</v>
      </c>
    </row>
    <row r="3073" customFormat="false" ht="12.75" hidden="false" customHeight="false" outlineLevel="0" collapsed="false">
      <c r="A3073" s="20" t="s">
        <v>196</v>
      </c>
      <c r="B3073" s="21" t="n">
        <v>5</v>
      </c>
      <c r="C3073" s="22" t="n">
        <v>9.6</v>
      </c>
      <c r="D3073" s="22" t="n">
        <v>9.3167</v>
      </c>
      <c r="E3073" s="23" t="n">
        <v>872.75</v>
      </c>
      <c r="F3073" s="23" t="n">
        <v>920.41</v>
      </c>
      <c r="G3073" s="22" t="n">
        <v>24.4</v>
      </c>
      <c r="H3073" s="22" t="n">
        <v>30.262</v>
      </c>
      <c r="I3073" s="5" t="n">
        <f aca="false">B3073/1035008</f>
        <v>4.83088053425674E-006</v>
      </c>
      <c r="J3073" s="6" t="n">
        <f aca="false">J3072+I3073</f>
        <v>0.994518882945829</v>
      </c>
    </row>
    <row r="3074" customFormat="false" ht="12.75" hidden="false" customHeight="false" outlineLevel="0" collapsed="false">
      <c r="A3074" s="20" t="n">
        <v>5182</v>
      </c>
      <c r="B3074" s="21" t="n">
        <v>5</v>
      </c>
      <c r="C3074" s="22" t="n">
        <v>9.4</v>
      </c>
      <c r="D3074" s="22" t="n">
        <v>7.4027</v>
      </c>
      <c r="E3074" s="23" t="n">
        <v>783.4</v>
      </c>
      <c r="F3074" s="23" t="n">
        <v>682.47</v>
      </c>
      <c r="G3074" s="22" t="n">
        <v>22.2</v>
      </c>
      <c r="H3074" s="22" t="n">
        <v>21.452</v>
      </c>
      <c r="I3074" s="5" t="n">
        <f aca="false">B3074/1035008</f>
        <v>4.83088053425674E-006</v>
      </c>
      <c r="J3074" s="6" t="n">
        <f aca="false">J3073+I3074</f>
        <v>0.994523713826363</v>
      </c>
    </row>
    <row r="3075" customFormat="false" ht="12.75" hidden="false" customHeight="false" outlineLevel="0" collapsed="false">
      <c r="A3075" s="20" t="n">
        <v>73078</v>
      </c>
      <c r="B3075" s="21" t="n">
        <v>5</v>
      </c>
      <c r="C3075" s="22" t="n">
        <v>9.4</v>
      </c>
      <c r="D3075" s="22" t="n">
        <v>9.0443</v>
      </c>
      <c r="E3075" s="23" t="n">
        <v>784.12</v>
      </c>
      <c r="F3075" s="23" t="n">
        <v>940.16</v>
      </c>
      <c r="G3075" s="22" t="n">
        <v>15.6</v>
      </c>
      <c r="H3075" s="22" t="n">
        <v>18.77</v>
      </c>
      <c r="I3075" s="5" t="n">
        <f aca="false">B3075/1035008</f>
        <v>4.83088053425674E-006</v>
      </c>
      <c r="J3075" s="6" t="n">
        <f aca="false">J3074+I3075</f>
        <v>0.994528544706898</v>
      </c>
    </row>
    <row r="3076" customFormat="false" ht="12.75" hidden="false" customHeight="false" outlineLevel="0" collapsed="false">
      <c r="A3076" s="20" t="n">
        <v>1589</v>
      </c>
      <c r="B3076" s="21" t="n">
        <v>5</v>
      </c>
      <c r="C3076" s="22" t="n">
        <v>9.2</v>
      </c>
      <c r="D3076" s="22" t="n">
        <v>11.7771</v>
      </c>
      <c r="E3076" s="23" t="n">
        <v>464.52</v>
      </c>
      <c r="F3076" s="23" t="n">
        <v>535.26</v>
      </c>
      <c r="G3076" s="22" t="n">
        <v>14</v>
      </c>
      <c r="H3076" s="22" t="n">
        <v>17.692</v>
      </c>
      <c r="I3076" s="5" t="n">
        <f aca="false">B3076/1035008</f>
        <v>4.83088053425674E-006</v>
      </c>
      <c r="J3076" s="6" t="n">
        <f aca="false">J3075+I3076</f>
        <v>0.994533375587432</v>
      </c>
    </row>
    <row r="3077" customFormat="false" ht="12.75" hidden="false" customHeight="false" outlineLevel="0" collapsed="false">
      <c r="A3077" s="20" t="n">
        <v>20810</v>
      </c>
      <c r="B3077" s="21" t="n">
        <v>5</v>
      </c>
      <c r="C3077" s="22" t="n">
        <v>9.2</v>
      </c>
      <c r="D3077" s="22" t="n">
        <v>4.2661</v>
      </c>
      <c r="E3077" s="23" t="n">
        <v>550.09</v>
      </c>
      <c r="F3077" s="23" t="n">
        <v>318.59</v>
      </c>
      <c r="G3077" s="22" t="n">
        <v>13.8</v>
      </c>
      <c r="H3077" s="22" t="n">
        <v>8.319</v>
      </c>
      <c r="I3077" s="5" t="n">
        <f aca="false">B3077/1035008</f>
        <v>4.83088053425674E-006</v>
      </c>
      <c r="J3077" s="6" t="n">
        <f aca="false">J3076+I3077</f>
        <v>0.994538206467966</v>
      </c>
    </row>
    <row r="3078" customFormat="false" ht="12.75" hidden="false" customHeight="false" outlineLevel="0" collapsed="false">
      <c r="A3078" s="20" t="n">
        <v>25032</v>
      </c>
      <c r="B3078" s="21" t="n">
        <v>5</v>
      </c>
      <c r="C3078" s="22" t="n">
        <v>9.2</v>
      </c>
      <c r="D3078" s="22" t="n">
        <v>7.0498</v>
      </c>
      <c r="E3078" s="23" t="n">
        <v>638.86</v>
      </c>
      <c r="F3078" s="23" t="n">
        <v>490.26</v>
      </c>
      <c r="G3078" s="22" t="n">
        <v>17.6</v>
      </c>
      <c r="H3078" s="22" t="n">
        <v>14.135</v>
      </c>
      <c r="I3078" s="5" t="n">
        <f aca="false">B3078/1035008</f>
        <v>4.83088053425674E-006</v>
      </c>
      <c r="J3078" s="6" t="n">
        <f aca="false">J3077+I3078</f>
        <v>0.9945430373485</v>
      </c>
    </row>
    <row r="3079" customFormat="false" ht="12.75" hidden="false" customHeight="false" outlineLevel="0" collapsed="false">
      <c r="A3079" s="20" t="n">
        <v>1746</v>
      </c>
      <c r="B3079" s="21" t="n">
        <v>5</v>
      </c>
      <c r="C3079" s="22" t="n">
        <v>9</v>
      </c>
      <c r="D3079" s="22" t="n">
        <v>9.083</v>
      </c>
      <c r="E3079" s="23" t="n">
        <v>498.63</v>
      </c>
      <c r="F3079" s="23" t="n">
        <v>444.06</v>
      </c>
      <c r="G3079" s="22" t="n">
        <v>13</v>
      </c>
      <c r="H3079" s="22" t="n">
        <v>13.248</v>
      </c>
      <c r="I3079" s="5" t="n">
        <f aca="false">B3079/1035008</f>
        <v>4.83088053425674E-006</v>
      </c>
      <c r="J3079" s="6" t="n">
        <f aca="false">J3078+I3079</f>
        <v>0.994547868229035</v>
      </c>
    </row>
    <row r="3080" customFormat="false" ht="12.75" hidden="false" customHeight="false" outlineLevel="0" collapsed="false">
      <c r="A3080" s="20" t="n">
        <v>23772</v>
      </c>
      <c r="B3080" s="21" t="n">
        <v>5</v>
      </c>
      <c r="C3080" s="22" t="n">
        <v>9</v>
      </c>
      <c r="D3080" s="22" t="n">
        <v>11.0454</v>
      </c>
      <c r="E3080" s="23" t="n">
        <v>711.67</v>
      </c>
      <c r="F3080" s="23" t="n">
        <v>908.14</v>
      </c>
      <c r="G3080" s="22" t="n">
        <v>17.2</v>
      </c>
      <c r="H3080" s="22" t="n">
        <v>22.643</v>
      </c>
      <c r="I3080" s="5" t="n">
        <f aca="false">B3080/1035008</f>
        <v>4.83088053425674E-006</v>
      </c>
      <c r="J3080" s="6" t="n">
        <f aca="false">J3079+I3080</f>
        <v>0.994552699109569</v>
      </c>
    </row>
    <row r="3081" customFormat="false" ht="12.75" hidden="false" customHeight="false" outlineLevel="0" collapsed="false">
      <c r="A3081" s="20" t="n">
        <v>4781</v>
      </c>
      <c r="B3081" s="21" t="n">
        <v>5</v>
      </c>
      <c r="C3081" s="22" t="n">
        <v>9</v>
      </c>
      <c r="D3081" s="22" t="n">
        <v>10.6536</v>
      </c>
      <c r="E3081" s="23" t="n">
        <v>485.54</v>
      </c>
      <c r="F3081" s="23" t="n">
        <v>557.07</v>
      </c>
      <c r="G3081" s="22" t="n">
        <v>14.2</v>
      </c>
      <c r="H3081" s="22" t="n">
        <v>17.181</v>
      </c>
      <c r="I3081" s="5" t="n">
        <f aca="false">B3081/1035008</f>
        <v>4.83088053425674E-006</v>
      </c>
      <c r="J3081" s="6" t="n">
        <f aca="false">J3080+I3081</f>
        <v>0.994557529990103</v>
      </c>
    </row>
    <row r="3082" customFormat="false" ht="12.75" hidden="false" customHeight="false" outlineLevel="0" collapsed="false">
      <c r="A3082" s="20" t="n">
        <v>71908</v>
      </c>
      <c r="B3082" s="21" t="n">
        <v>5</v>
      </c>
      <c r="C3082" s="22" t="n">
        <v>9</v>
      </c>
      <c r="D3082" s="22" t="n">
        <v>5.9582</v>
      </c>
      <c r="E3082" s="23" t="n">
        <v>498.89</v>
      </c>
      <c r="F3082" s="23" t="n">
        <v>241.93</v>
      </c>
      <c r="G3082" s="22" t="n">
        <v>18.2</v>
      </c>
      <c r="H3082" s="22" t="n">
        <v>18.254</v>
      </c>
      <c r="I3082" s="5" t="n">
        <f aca="false">B3082/1035008</f>
        <v>4.83088053425674E-006</v>
      </c>
      <c r="J3082" s="6" t="n">
        <f aca="false">J3081+I3082</f>
        <v>0.994562360870637</v>
      </c>
    </row>
    <row r="3083" customFormat="false" ht="12.75" hidden="false" customHeight="false" outlineLevel="0" collapsed="false">
      <c r="A3083" s="20" t="n">
        <v>7370</v>
      </c>
      <c r="B3083" s="21" t="n">
        <v>5</v>
      </c>
      <c r="C3083" s="22" t="n">
        <v>9</v>
      </c>
      <c r="D3083" s="22" t="n">
        <v>6.2048</v>
      </c>
      <c r="E3083" s="23" t="n">
        <v>724.28</v>
      </c>
      <c r="F3083" s="23" t="n">
        <v>696.49</v>
      </c>
      <c r="G3083" s="22" t="n">
        <v>16</v>
      </c>
      <c r="H3083" s="22" t="n">
        <v>15.297</v>
      </c>
      <c r="I3083" s="5" t="n">
        <f aca="false">B3083/1035008</f>
        <v>4.83088053425674E-006</v>
      </c>
      <c r="J3083" s="6" t="n">
        <f aca="false">J3082+I3083</f>
        <v>0.994567191751172</v>
      </c>
    </row>
    <row r="3084" customFormat="false" ht="12.75" hidden="false" customHeight="false" outlineLevel="0" collapsed="false">
      <c r="A3084" s="20" t="n">
        <v>83311</v>
      </c>
      <c r="B3084" s="21" t="n">
        <v>5</v>
      </c>
      <c r="C3084" s="22" t="n">
        <v>9</v>
      </c>
      <c r="D3084" s="22" t="n">
        <v>6.6708</v>
      </c>
      <c r="E3084" s="23" t="n">
        <v>351.16</v>
      </c>
      <c r="F3084" s="23" t="n">
        <v>185.22</v>
      </c>
      <c r="G3084" s="22" t="n">
        <v>15.2</v>
      </c>
      <c r="H3084" s="22" t="n">
        <v>10.545</v>
      </c>
      <c r="I3084" s="5" t="n">
        <f aca="false">B3084/1035008</f>
        <v>4.83088053425674E-006</v>
      </c>
      <c r="J3084" s="6" t="n">
        <f aca="false">J3083+I3084</f>
        <v>0.994572022631706</v>
      </c>
    </row>
    <row r="3085" customFormat="false" ht="12.75" hidden="false" customHeight="false" outlineLevel="0" collapsed="false">
      <c r="A3085" s="20" t="n">
        <v>94402</v>
      </c>
      <c r="B3085" s="21" t="n">
        <v>5</v>
      </c>
      <c r="C3085" s="22" t="n">
        <v>9</v>
      </c>
      <c r="D3085" s="22" t="n">
        <v>8.1548</v>
      </c>
      <c r="E3085" s="23" t="n">
        <v>374.51</v>
      </c>
      <c r="F3085" s="23" t="n">
        <v>298.2</v>
      </c>
      <c r="G3085" s="22" t="n">
        <v>16.4</v>
      </c>
      <c r="H3085" s="22" t="n">
        <v>13.722</v>
      </c>
      <c r="I3085" s="5" t="n">
        <f aca="false">B3085/1035008</f>
        <v>4.83088053425674E-006</v>
      </c>
      <c r="J3085" s="6" t="n">
        <f aca="false">J3084+I3085</f>
        <v>0.99457685351224</v>
      </c>
    </row>
    <row r="3086" customFormat="false" ht="12.75" hidden="false" customHeight="false" outlineLevel="0" collapsed="false">
      <c r="A3086" s="20" t="n">
        <v>80706</v>
      </c>
      <c r="B3086" s="21" t="n">
        <v>5</v>
      </c>
      <c r="C3086" s="22" t="n">
        <v>8.8</v>
      </c>
      <c r="D3086" s="22" t="n">
        <v>5.02</v>
      </c>
      <c r="E3086" s="23" t="n">
        <v>569.83</v>
      </c>
      <c r="F3086" s="23" t="n">
        <v>347.2</v>
      </c>
      <c r="G3086" s="22" t="n">
        <v>19.6</v>
      </c>
      <c r="H3086" s="22" t="n">
        <v>12.896</v>
      </c>
      <c r="I3086" s="5" t="n">
        <f aca="false">B3086/1035008</f>
        <v>4.83088053425674E-006</v>
      </c>
      <c r="J3086" s="6" t="n">
        <f aca="false">J3085+I3086</f>
        <v>0.994581684392775</v>
      </c>
    </row>
    <row r="3087" customFormat="false" ht="12.75" hidden="false" customHeight="false" outlineLevel="0" collapsed="false">
      <c r="A3087" s="20" t="n">
        <v>71836</v>
      </c>
      <c r="B3087" s="21" t="n">
        <v>5</v>
      </c>
      <c r="C3087" s="22" t="n">
        <v>8.6</v>
      </c>
      <c r="D3087" s="22" t="n">
        <v>9.4234</v>
      </c>
      <c r="E3087" s="23" t="n">
        <v>520.85</v>
      </c>
      <c r="F3087" s="23" t="n">
        <v>627.33</v>
      </c>
      <c r="G3087" s="22" t="n">
        <v>19.6</v>
      </c>
      <c r="H3087" s="22" t="n">
        <v>23.33</v>
      </c>
      <c r="I3087" s="5" t="n">
        <f aca="false">B3087/1035008</f>
        <v>4.83088053425674E-006</v>
      </c>
      <c r="J3087" s="6" t="n">
        <f aca="false">J3086+I3087</f>
        <v>0.994586515273309</v>
      </c>
    </row>
    <row r="3088" customFormat="false" ht="12.75" hidden="false" customHeight="false" outlineLevel="0" collapsed="false">
      <c r="A3088" s="20" t="n">
        <v>73022</v>
      </c>
      <c r="B3088" s="21" t="n">
        <v>5</v>
      </c>
      <c r="C3088" s="22" t="n">
        <v>8.6</v>
      </c>
      <c r="D3088" s="22" t="n">
        <v>11.6319</v>
      </c>
      <c r="E3088" s="23" t="n">
        <v>729.65</v>
      </c>
      <c r="F3088" s="23" t="n">
        <v>1025.64</v>
      </c>
      <c r="G3088" s="22" t="n">
        <v>15.4</v>
      </c>
      <c r="H3088" s="22" t="n">
        <v>21.732</v>
      </c>
      <c r="I3088" s="5" t="n">
        <f aca="false">B3088/1035008</f>
        <v>4.83088053425674E-006</v>
      </c>
      <c r="J3088" s="6" t="n">
        <f aca="false">J3087+I3088</f>
        <v>0.994591346153843</v>
      </c>
    </row>
    <row r="3089" customFormat="false" ht="12.75" hidden="false" customHeight="false" outlineLevel="0" collapsed="false">
      <c r="A3089" s="20" t="n">
        <v>85305</v>
      </c>
      <c r="B3089" s="21" t="n">
        <v>5</v>
      </c>
      <c r="C3089" s="22" t="n">
        <v>8.6</v>
      </c>
      <c r="D3089" s="22" t="n">
        <v>12.1778</v>
      </c>
      <c r="E3089" s="23" t="n">
        <v>341.57</v>
      </c>
      <c r="F3089" s="23" t="n">
        <v>499.9</v>
      </c>
      <c r="G3089" s="22" t="n">
        <v>11.2</v>
      </c>
      <c r="H3089" s="22" t="n">
        <v>17.427</v>
      </c>
      <c r="I3089" s="5" t="n">
        <f aca="false">B3089/1035008</f>
        <v>4.83088053425674E-006</v>
      </c>
      <c r="J3089" s="6" t="n">
        <f aca="false">J3088+I3089</f>
        <v>0.994596177034377</v>
      </c>
    </row>
    <row r="3090" customFormat="false" ht="12.75" hidden="false" customHeight="false" outlineLevel="0" collapsed="false">
      <c r="A3090" s="20" t="n">
        <v>29610</v>
      </c>
      <c r="B3090" s="21" t="n">
        <v>5</v>
      </c>
      <c r="C3090" s="22" t="n">
        <v>8.4</v>
      </c>
      <c r="D3090" s="22" t="n">
        <v>9.2898</v>
      </c>
      <c r="E3090" s="23" t="n">
        <v>349.9</v>
      </c>
      <c r="F3090" s="23" t="n">
        <v>288.47</v>
      </c>
      <c r="G3090" s="22" t="n">
        <v>14.6</v>
      </c>
      <c r="H3090" s="22" t="n">
        <v>16.319</v>
      </c>
      <c r="I3090" s="5" t="n">
        <f aca="false">B3090/1035008</f>
        <v>4.83088053425674E-006</v>
      </c>
      <c r="J3090" s="6" t="n">
        <f aca="false">J3089+I3090</f>
        <v>0.994601007914912</v>
      </c>
    </row>
    <row r="3091" customFormat="false" ht="12.75" hidden="false" customHeight="false" outlineLevel="0" collapsed="false">
      <c r="A3091" s="20" t="n">
        <v>3950</v>
      </c>
      <c r="B3091" s="21" t="n">
        <v>5</v>
      </c>
      <c r="C3091" s="22" t="n">
        <v>8.4</v>
      </c>
      <c r="D3091" s="22" t="n">
        <v>5.5946</v>
      </c>
      <c r="E3091" s="23" t="n">
        <v>568.86</v>
      </c>
      <c r="F3091" s="23" t="n">
        <v>477.49</v>
      </c>
      <c r="G3091" s="22" t="n">
        <v>15.4</v>
      </c>
      <c r="H3091" s="22" t="n">
        <v>11.546</v>
      </c>
      <c r="I3091" s="5" t="n">
        <f aca="false">B3091/1035008</f>
        <v>4.83088053425674E-006</v>
      </c>
      <c r="J3091" s="6" t="n">
        <f aca="false">J3090+I3091</f>
        <v>0.994605838795446</v>
      </c>
    </row>
    <row r="3092" customFormat="false" ht="12.75" hidden="false" customHeight="false" outlineLevel="0" collapsed="false">
      <c r="A3092" s="20" t="n">
        <v>4610</v>
      </c>
      <c r="B3092" s="21" t="n">
        <v>5</v>
      </c>
      <c r="C3092" s="22" t="n">
        <v>8.2</v>
      </c>
      <c r="D3092" s="22" t="n">
        <v>6.0581</v>
      </c>
      <c r="E3092" s="23" t="n">
        <v>440.99</v>
      </c>
      <c r="F3092" s="23" t="n">
        <v>319.73</v>
      </c>
      <c r="G3092" s="22" t="n">
        <v>12</v>
      </c>
      <c r="H3092" s="22" t="n">
        <v>9.407</v>
      </c>
      <c r="I3092" s="5" t="n">
        <f aca="false">B3092/1035008</f>
        <v>4.83088053425674E-006</v>
      </c>
      <c r="J3092" s="6" t="n">
        <f aca="false">J3091+I3092</f>
        <v>0.99461066967598</v>
      </c>
    </row>
    <row r="3093" customFormat="false" ht="12.75" hidden="false" customHeight="false" outlineLevel="0" collapsed="false">
      <c r="A3093" s="20" t="n">
        <v>9879</v>
      </c>
      <c r="B3093" s="21" t="n">
        <v>5</v>
      </c>
      <c r="C3093" s="22" t="n">
        <v>8.2</v>
      </c>
      <c r="D3093" s="22" t="n">
        <v>15.0067</v>
      </c>
      <c r="E3093" s="23" t="n">
        <v>470.53</v>
      </c>
      <c r="F3093" s="23" t="n">
        <v>804.57</v>
      </c>
      <c r="G3093" s="22" t="n">
        <v>9</v>
      </c>
      <c r="H3093" s="22" t="n">
        <v>14.68</v>
      </c>
      <c r="I3093" s="5" t="n">
        <f aca="false">B3093/1035008</f>
        <v>4.83088053425674E-006</v>
      </c>
      <c r="J3093" s="6" t="n">
        <f aca="false">J3092+I3093</f>
        <v>0.994615500556514</v>
      </c>
    </row>
    <row r="3094" customFormat="false" ht="12.75" hidden="false" customHeight="false" outlineLevel="0" collapsed="false">
      <c r="A3094" s="20" t="n">
        <v>33379</v>
      </c>
      <c r="B3094" s="21" t="n">
        <v>5</v>
      </c>
      <c r="C3094" s="22" t="n">
        <v>8</v>
      </c>
      <c r="D3094" s="22" t="n">
        <v>10.1735</v>
      </c>
      <c r="E3094" s="23" t="n">
        <v>413.58</v>
      </c>
      <c r="F3094" s="23" t="n">
        <v>437.55</v>
      </c>
      <c r="G3094" s="22" t="n">
        <v>9.6</v>
      </c>
      <c r="H3094" s="22" t="n">
        <v>12.219</v>
      </c>
      <c r="I3094" s="5" t="n">
        <f aca="false">B3094/1035008</f>
        <v>4.83088053425674E-006</v>
      </c>
      <c r="J3094" s="6" t="n">
        <f aca="false">J3093+I3094</f>
        <v>0.994620331437049</v>
      </c>
    </row>
    <row r="3095" customFormat="false" ht="12.75" hidden="false" customHeight="false" outlineLevel="0" collapsed="false">
      <c r="A3095" s="20" t="n">
        <v>71933</v>
      </c>
      <c r="B3095" s="21" t="n">
        <v>5</v>
      </c>
      <c r="C3095" s="22" t="n">
        <v>8</v>
      </c>
      <c r="D3095" s="22" t="n">
        <v>5.5227</v>
      </c>
      <c r="E3095" s="23" t="n">
        <v>506</v>
      </c>
      <c r="F3095" s="23" t="n">
        <v>539.4</v>
      </c>
      <c r="G3095" s="22" t="n">
        <v>16</v>
      </c>
      <c r="H3095" s="22" t="n">
        <v>11.511</v>
      </c>
      <c r="I3095" s="5" t="n">
        <f aca="false">B3095/1035008</f>
        <v>4.83088053425674E-006</v>
      </c>
      <c r="J3095" s="6" t="n">
        <f aca="false">J3094+I3095</f>
        <v>0.994625162317583</v>
      </c>
    </row>
    <row r="3096" customFormat="false" ht="12.75" hidden="false" customHeight="false" outlineLevel="0" collapsed="false">
      <c r="A3096" s="20" t="n">
        <v>94301</v>
      </c>
      <c r="B3096" s="21" t="n">
        <v>5</v>
      </c>
      <c r="C3096" s="22" t="n">
        <v>8</v>
      </c>
      <c r="D3096" s="22" t="n">
        <v>7.2457</v>
      </c>
      <c r="E3096" s="23" t="n">
        <v>369.38</v>
      </c>
      <c r="F3096" s="23" t="n">
        <v>384.03</v>
      </c>
      <c r="G3096" s="22" t="n">
        <v>19</v>
      </c>
      <c r="H3096" s="22" t="n">
        <v>22.836</v>
      </c>
      <c r="I3096" s="5" t="n">
        <f aca="false">B3096/1035008</f>
        <v>4.83088053425674E-006</v>
      </c>
      <c r="J3096" s="6" t="n">
        <f aca="false">J3095+I3096</f>
        <v>0.994629993198117</v>
      </c>
    </row>
    <row r="3097" customFormat="false" ht="12.75" hidden="false" customHeight="false" outlineLevel="0" collapsed="false">
      <c r="A3097" s="20" t="s">
        <v>197</v>
      </c>
      <c r="B3097" s="21" t="n">
        <v>5</v>
      </c>
      <c r="C3097" s="22" t="n">
        <v>8</v>
      </c>
      <c r="D3097" s="22" t="n">
        <v>8.1854</v>
      </c>
      <c r="E3097" s="23" t="n">
        <v>373.75</v>
      </c>
      <c r="F3097" s="23" t="n">
        <v>447.03</v>
      </c>
      <c r="G3097" s="22" t="n">
        <v>8.4</v>
      </c>
      <c r="H3097" s="22" t="n">
        <v>8.414</v>
      </c>
      <c r="I3097" s="5" t="n">
        <f aca="false">B3097/1035008</f>
        <v>4.83088053425674E-006</v>
      </c>
      <c r="J3097" s="6" t="n">
        <f aca="false">J3096+I3097</f>
        <v>0.994634824078651</v>
      </c>
    </row>
    <row r="3098" customFormat="false" ht="12.75" hidden="false" customHeight="false" outlineLevel="0" collapsed="false">
      <c r="A3098" s="20" t="n">
        <v>1891</v>
      </c>
      <c r="B3098" s="21" t="n">
        <v>5</v>
      </c>
      <c r="C3098" s="22" t="n">
        <v>7.8</v>
      </c>
      <c r="D3098" s="22" t="n">
        <v>6.6858</v>
      </c>
      <c r="E3098" s="23" t="n">
        <v>511.71</v>
      </c>
      <c r="F3098" s="23" t="n">
        <v>391.48</v>
      </c>
      <c r="G3098" s="22" t="n">
        <v>15.2</v>
      </c>
      <c r="H3098" s="22" t="n">
        <v>14.114</v>
      </c>
      <c r="I3098" s="5" t="n">
        <f aca="false">B3098/1035008</f>
        <v>4.83088053425674E-006</v>
      </c>
      <c r="J3098" s="6" t="n">
        <f aca="false">J3097+I3098</f>
        <v>0.994639654959186</v>
      </c>
    </row>
    <row r="3099" customFormat="false" ht="12.75" hidden="false" customHeight="false" outlineLevel="0" collapsed="false">
      <c r="A3099" s="20" t="n">
        <v>261</v>
      </c>
      <c r="B3099" s="21" t="n">
        <v>5</v>
      </c>
      <c r="C3099" s="22" t="n">
        <v>7.8</v>
      </c>
      <c r="D3099" s="22" t="n">
        <v>7.0498</v>
      </c>
      <c r="E3099" s="23" t="n">
        <v>399.94</v>
      </c>
      <c r="F3099" s="23" t="n">
        <v>347.01</v>
      </c>
      <c r="G3099" s="22" t="n">
        <v>13.6</v>
      </c>
      <c r="H3099" s="22" t="n">
        <v>13.409</v>
      </c>
      <c r="I3099" s="5" t="n">
        <f aca="false">B3099/1035008</f>
        <v>4.83088053425674E-006</v>
      </c>
      <c r="J3099" s="6" t="n">
        <f aca="false">J3098+I3099</f>
        <v>0.99464448583972</v>
      </c>
    </row>
    <row r="3100" customFormat="false" ht="12.75" hidden="false" customHeight="false" outlineLevel="0" collapsed="false">
      <c r="A3100" s="20" t="n">
        <v>2731</v>
      </c>
      <c r="B3100" s="21" t="n">
        <v>5</v>
      </c>
      <c r="C3100" s="22" t="n">
        <v>7.8</v>
      </c>
      <c r="D3100" s="22" t="n">
        <v>8.5264</v>
      </c>
      <c r="E3100" s="23" t="n">
        <v>392.82</v>
      </c>
      <c r="F3100" s="23" t="n">
        <v>595.65</v>
      </c>
      <c r="G3100" s="22" t="n">
        <v>8</v>
      </c>
      <c r="H3100" s="22" t="n">
        <v>8.944</v>
      </c>
      <c r="I3100" s="5" t="n">
        <f aca="false">B3100/1035008</f>
        <v>4.83088053425674E-006</v>
      </c>
      <c r="J3100" s="6" t="n">
        <f aca="false">J3099+I3100</f>
        <v>0.994649316720254</v>
      </c>
    </row>
    <row r="3101" customFormat="false" ht="12.75" hidden="false" customHeight="false" outlineLevel="0" collapsed="false">
      <c r="A3101" s="20" t="n">
        <v>27489</v>
      </c>
      <c r="B3101" s="21" t="n">
        <v>5</v>
      </c>
      <c r="C3101" s="22" t="n">
        <v>7.8</v>
      </c>
      <c r="D3101" s="22" t="n">
        <v>7.1903</v>
      </c>
      <c r="E3101" s="23" t="n">
        <v>538.33</v>
      </c>
      <c r="F3101" s="23" t="n">
        <v>431.1</v>
      </c>
      <c r="G3101" s="22" t="n">
        <v>19</v>
      </c>
      <c r="H3101" s="22" t="n">
        <v>15.604</v>
      </c>
      <c r="I3101" s="5" t="n">
        <f aca="false">B3101/1035008</f>
        <v>4.83088053425674E-006</v>
      </c>
      <c r="J3101" s="6" t="n">
        <f aca="false">J3100+I3101</f>
        <v>0.994654147600789</v>
      </c>
    </row>
    <row r="3102" customFormat="false" ht="12.75" hidden="false" customHeight="false" outlineLevel="0" collapsed="false">
      <c r="A3102" s="20" t="n">
        <v>94520</v>
      </c>
      <c r="B3102" s="21" t="n">
        <v>5</v>
      </c>
      <c r="C3102" s="22" t="n">
        <v>7.8</v>
      </c>
      <c r="D3102" s="22" t="n">
        <v>6.6106</v>
      </c>
      <c r="E3102" s="23" t="n">
        <v>469.4</v>
      </c>
      <c r="F3102" s="23" t="n">
        <v>415.97</v>
      </c>
      <c r="G3102" s="22" t="n">
        <v>16.4</v>
      </c>
      <c r="H3102" s="22" t="n">
        <v>14.707</v>
      </c>
      <c r="I3102" s="5" t="n">
        <f aca="false">B3102/1035008</f>
        <v>4.83088053425674E-006</v>
      </c>
      <c r="J3102" s="6" t="n">
        <f aca="false">J3101+I3102</f>
        <v>0.994658978481323</v>
      </c>
    </row>
    <row r="3103" customFormat="false" ht="12.75" hidden="false" customHeight="false" outlineLevel="0" collapsed="false">
      <c r="A3103" s="20" t="s">
        <v>198</v>
      </c>
      <c r="B3103" s="21" t="n">
        <v>5</v>
      </c>
      <c r="C3103" s="22" t="n">
        <v>7.8</v>
      </c>
      <c r="D3103" s="22" t="n">
        <v>2.2804</v>
      </c>
      <c r="E3103" s="23" t="n">
        <v>466.04</v>
      </c>
      <c r="F3103" s="23" t="n">
        <v>160.51</v>
      </c>
      <c r="G3103" s="22" t="n">
        <v>12.8</v>
      </c>
      <c r="H3103" s="22" t="n">
        <v>6.686</v>
      </c>
      <c r="I3103" s="5" t="n">
        <f aca="false">B3103/1035008</f>
        <v>4.83088053425674E-006</v>
      </c>
      <c r="J3103" s="6" t="n">
        <f aca="false">J3102+I3103</f>
        <v>0.994663809361857</v>
      </c>
    </row>
    <row r="3104" customFormat="false" ht="12.75" hidden="false" customHeight="false" outlineLevel="0" collapsed="false">
      <c r="A3104" s="20" t="n">
        <v>38653</v>
      </c>
      <c r="B3104" s="21" t="n">
        <v>5</v>
      </c>
      <c r="C3104" s="22" t="n">
        <v>7.6</v>
      </c>
      <c r="D3104" s="22" t="n">
        <v>6.0249</v>
      </c>
      <c r="E3104" s="23" t="n">
        <v>589.85</v>
      </c>
      <c r="F3104" s="23" t="n">
        <v>396.38</v>
      </c>
      <c r="G3104" s="22" t="n">
        <v>9.4</v>
      </c>
      <c r="H3104" s="22" t="n">
        <v>4.93</v>
      </c>
      <c r="I3104" s="5" t="n">
        <f aca="false">B3104/1035008</f>
        <v>4.83088053425674E-006</v>
      </c>
      <c r="J3104" s="6" t="n">
        <f aca="false">J3103+I3104</f>
        <v>0.994668640242391</v>
      </c>
    </row>
    <row r="3105" customFormat="false" ht="12.75" hidden="false" customHeight="false" outlineLevel="0" collapsed="false">
      <c r="A3105" s="20" t="n">
        <v>6959</v>
      </c>
      <c r="B3105" s="21" t="n">
        <v>5</v>
      </c>
      <c r="C3105" s="22" t="n">
        <v>7.6</v>
      </c>
      <c r="D3105" s="22" t="n">
        <v>9.4499</v>
      </c>
      <c r="E3105" s="23" t="n">
        <v>507.27</v>
      </c>
      <c r="F3105" s="23" t="n">
        <v>791.25</v>
      </c>
      <c r="G3105" s="22" t="n">
        <v>10.6</v>
      </c>
      <c r="H3105" s="22" t="n">
        <v>15.55</v>
      </c>
      <c r="I3105" s="5" t="n">
        <f aca="false">B3105/1035008</f>
        <v>4.83088053425674E-006</v>
      </c>
      <c r="J3105" s="6" t="n">
        <f aca="false">J3104+I3105</f>
        <v>0.994673471122926</v>
      </c>
    </row>
    <row r="3106" customFormat="false" ht="12.75" hidden="false" customHeight="false" outlineLevel="0" collapsed="false">
      <c r="A3106" s="20" t="n">
        <v>74760</v>
      </c>
      <c r="B3106" s="21" t="n">
        <v>5</v>
      </c>
      <c r="C3106" s="22" t="n">
        <v>7.6</v>
      </c>
      <c r="D3106" s="22" t="n">
        <v>7.6354</v>
      </c>
      <c r="E3106" s="23" t="n">
        <v>552.47</v>
      </c>
      <c r="F3106" s="23" t="n">
        <v>633.33</v>
      </c>
      <c r="G3106" s="22" t="n">
        <v>10.2</v>
      </c>
      <c r="H3106" s="22" t="n">
        <v>9.884</v>
      </c>
      <c r="I3106" s="5" t="n">
        <f aca="false">B3106/1035008</f>
        <v>4.83088053425674E-006</v>
      </c>
      <c r="J3106" s="6" t="n">
        <f aca="false">J3105+I3106</f>
        <v>0.99467830200346</v>
      </c>
    </row>
    <row r="3107" customFormat="false" ht="12.75" hidden="false" customHeight="false" outlineLevel="0" collapsed="false">
      <c r="A3107" s="20" t="n">
        <v>36520</v>
      </c>
      <c r="B3107" s="21" t="n">
        <v>5</v>
      </c>
      <c r="C3107" s="22" t="n">
        <v>7.2</v>
      </c>
      <c r="D3107" s="22" t="n">
        <v>9.654</v>
      </c>
      <c r="E3107" s="23" t="n">
        <v>523.56</v>
      </c>
      <c r="F3107" s="23" t="n">
        <v>628.54</v>
      </c>
      <c r="G3107" s="22" t="n">
        <v>11.8</v>
      </c>
      <c r="H3107" s="22" t="n">
        <v>15.057</v>
      </c>
      <c r="I3107" s="5" t="n">
        <f aca="false">B3107/1035008</f>
        <v>4.83088053425674E-006</v>
      </c>
      <c r="J3107" s="6" t="n">
        <f aca="false">J3106+I3107</f>
        <v>0.994683132883994</v>
      </c>
    </row>
    <row r="3108" customFormat="false" ht="12.75" hidden="false" customHeight="false" outlineLevel="0" collapsed="false">
      <c r="A3108" s="20" t="n">
        <v>81412</v>
      </c>
      <c r="B3108" s="21" t="n">
        <v>5</v>
      </c>
      <c r="C3108" s="22" t="n">
        <v>7.2</v>
      </c>
      <c r="D3108" s="22" t="n">
        <v>8.7579</v>
      </c>
      <c r="E3108" s="23" t="n">
        <v>579.11</v>
      </c>
      <c r="F3108" s="23" t="n">
        <v>895.63</v>
      </c>
      <c r="G3108" s="22" t="n">
        <v>14</v>
      </c>
      <c r="H3108" s="22" t="n">
        <v>17.79</v>
      </c>
      <c r="I3108" s="5" t="n">
        <f aca="false">B3108/1035008</f>
        <v>4.83088053425674E-006</v>
      </c>
      <c r="J3108" s="6" t="n">
        <f aca="false">J3107+I3108</f>
        <v>0.994687963764528</v>
      </c>
    </row>
    <row r="3109" customFormat="false" ht="12.75" hidden="false" customHeight="false" outlineLevel="0" collapsed="false">
      <c r="A3109" s="20" t="n">
        <v>1179</v>
      </c>
      <c r="B3109" s="21" t="n">
        <v>5</v>
      </c>
      <c r="C3109" s="22" t="n">
        <v>7</v>
      </c>
      <c r="D3109" s="22" t="n">
        <v>7.4498</v>
      </c>
      <c r="E3109" s="23" t="n">
        <v>488.37</v>
      </c>
      <c r="F3109" s="23" t="n">
        <v>509.3</v>
      </c>
      <c r="G3109" s="22" t="n">
        <v>12.2</v>
      </c>
      <c r="H3109" s="22" t="n">
        <v>13.846</v>
      </c>
      <c r="I3109" s="5" t="n">
        <f aca="false">B3109/1035008</f>
        <v>4.83088053425674E-006</v>
      </c>
      <c r="J3109" s="6" t="n">
        <f aca="false">J3108+I3109</f>
        <v>0.994692794645063</v>
      </c>
    </row>
    <row r="3110" customFormat="false" ht="12.75" hidden="false" customHeight="false" outlineLevel="0" collapsed="false">
      <c r="A3110" s="20" t="n">
        <v>3238</v>
      </c>
      <c r="B3110" s="21" t="n">
        <v>5</v>
      </c>
      <c r="C3110" s="22" t="n">
        <v>7</v>
      </c>
      <c r="D3110" s="22" t="n">
        <v>7.1764</v>
      </c>
      <c r="E3110" s="23" t="n">
        <v>457.19</v>
      </c>
      <c r="F3110" s="23" t="n">
        <v>397.45</v>
      </c>
      <c r="G3110" s="22" t="n">
        <v>12.6</v>
      </c>
      <c r="H3110" s="22" t="n">
        <v>17.242</v>
      </c>
      <c r="I3110" s="5" t="n">
        <f aca="false">B3110/1035008</f>
        <v>4.83088053425674E-006</v>
      </c>
      <c r="J3110" s="6" t="n">
        <f aca="false">J3109+I3110</f>
        <v>0.994697625525597</v>
      </c>
    </row>
    <row r="3111" customFormat="false" ht="12.75" hidden="false" customHeight="false" outlineLevel="0" collapsed="false">
      <c r="A3111" s="20" t="n">
        <v>61610</v>
      </c>
      <c r="B3111" s="21" t="n">
        <v>5</v>
      </c>
      <c r="C3111" s="22" t="n">
        <v>7</v>
      </c>
      <c r="D3111" s="22" t="n">
        <v>5.7009</v>
      </c>
      <c r="E3111" s="23" t="n">
        <v>441.22</v>
      </c>
      <c r="F3111" s="23" t="n">
        <v>322.83</v>
      </c>
      <c r="G3111" s="22" t="n">
        <v>13.2</v>
      </c>
      <c r="H3111" s="22" t="n">
        <v>12.276</v>
      </c>
      <c r="I3111" s="5" t="n">
        <f aca="false">B3111/1035008</f>
        <v>4.83088053425674E-006</v>
      </c>
      <c r="J3111" s="6" t="n">
        <f aca="false">J3110+I3111</f>
        <v>0.994702456406131</v>
      </c>
    </row>
    <row r="3112" customFormat="false" ht="12.75" hidden="false" customHeight="false" outlineLevel="0" collapsed="false">
      <c r="A3112" s="20" t="s">
        <v>199</v>
      </c>
      <c r="B3112" s="21" t="n">
        <v>5</v>
      </c>
      <c r="C3112" s="22" t="n">
        <v>7</v>
      </c>
      <c r="D3112" s="22" t="n">
        <v>7.9687</v>
      </c>
      <c r="E3112" s="23" t="n">
        <v>388.64</v>
      </c>
      <c r="F3112" s="23" t="n">
        <v>321.53</v>
      </c>
      <c r="G3112" s="22" t="n">
        <v>11.8</v>
      </c>
      <c r="H3112" s="22" t="n">
        <v>11.122</v>
      </c>
      <c r="I3112" s="5" t="n">
        <f aca="false">B3112/1035008</f>
        <v>4.83088053425674E-006</v>
      </c>
      <c r="J3112" s="6" t="n">
        <f aca="false">J3111+I3112</f>
        <v>0.994707287286666</v>
      </c>
    </row>
    <row r="3113" customFormat="false" ht="12.75" hidden="false" customHeight="false" outlineLevel="0" collapsed="false">
      <c r="A3113" s="20" t="n">
        <v>30490</v>
      </c>
      <c r="B3113" s="21" t="n">
        <v>5</v>
      </c>
      <c r="C3113" s="22" t="n">
        <v>6.8</v>
      </c>
      <c r="D3113" s="22" t="n">
        <v>4.6043</v>
      </c>
      <c r="E3113" s="23" t="n">
        <v>443.46</v>
      </c>
      <c r="F3113" s="23" t="n">
        <v>377.08</v>
      </c>
      <c r="G3113" s="22" t="n">
        <v>11.2</v>
      </c>
      <c r="H3113" s="22" t="n">
        <v>8.228</v>
      </c>
      <c r="I3113" s="5" t="n">
        <f aca="false">B3113/1035008</f>
        <v>4.83088053425674E-006</v>
      </c>
      <c r="J3113" s="6" t="n">
        <f aca="false">J3112+I3113</f>
        <v>0.9947121181672</v>
      </c>
    </row>
    <row r="3114" customFormat="false" ht="12.75" hidden="false" customHeight="false" outlineLevel="0" collapsed="false">
      <c r="A3114" s="20" t="n">
        <v>7108</v>
      </c>
      <c r="B3114" s="21" t="n">
        <v>5</v>
      </c>
      <c r="C3114" s="22" t="n">
        <v>6.8</v>
      </c>
      <c r="D3114" s="22" t="n">
        <v>4.2661</v>
      </c>
      <c r="E3114" s="23" t="n">
        <v>526.9</v>
      </c>
      <c r="F3114" s="23" t="n">
        <v>349.31</v>
      </c>
      <c r="G3114" s="22" t="n">
        <v>12.4</v>
      </c>
      <c r="H3114" s="22" t="n">
        <v>8.532</v>
      </c>
      <c r="I3114" s="5" t="n">
        <f aca="false">B3114/1035008</f>
        <v>4.83088053425674E-006</v>
      </c>
      <c r="J3114" s="6" t="n">
        <f aca="false">J3113+I3114</f>
        <v>0.994716949047734</v>
      </c>
    </row>
    <row r="3115" customFormat="false" ht="12.75" hidden="false" customHeight="false" outlineLevel="0" collapsed="false">
      <c r="A3115" s="20" t="n">
        <v>2599</v>
      </c>
      <c r="B3115" s="21" t="n">
        <v>5</v>
      </c>
      <c r="C3115" s="22" t="n">
        <v>6.6</v>
      </c>
      <c r="D3115" s="22" t="n">
        <v>4.827</v>
      </c>
      <c r="E3115" s="23" t="n">
        <v>491.38</v>
      </c>
      <c r="F3115" s="23" t="n">
        <v>389.86</v>
      </c>
      <c r="G3115" s="22" t="n">
        <v>9</v>
      </c>
      <c r="H3115" s="22" t="n">
        <v>8.276</v>
      </c>
      <c r="I3115" s="5" t="n">
        <f aca="false">B3115/1035008</f>
        <v>4.83088053425674E-006</v>
      </c>
      <c r="J3115" s="6" t="n">
        <f aca="false">J3114+I3115</f>
        <v>0.994721779928268</v>
      </c>
    </row>
    <row r="3116" customFormat="false" ht="12.75" hidden="false" customHeight="false" outlineLevel="0" collapsed="false">
      <c r="A3116" s="20" t="n">
        <v>3502</v>
      </c>
      <c r="B3116" s="21" t="n">
        <v>5</v>
      </c>
      <c r="C3116" s="22" t="n">
        <v>6.6</v>
      </c>
      <c r="D3116" s="22" t="n">
        <v>8.792</v>
      </c>
      <c r="E3116" s="23" t="n">
        <v>441.53</v>
      </c>
      <c r="F3116" s="23" t="n">
        <v>554.1</v>
      </c>
      <c r="G3116" s="22" t="n">
        <v>9</v>
      </c>
      <c r="H3116" s="22" t="n">
        <v>11.113</v>
      </c>
      <c r="I3116" s="5" t="n">
        <f aca="false">B3116/1035008</f>
        <v>4.83088053425674E-006</v>
      </c>
      <c r="J3116" s="6" t="n">
        <f aca="false">J3115+I3116</f>
        <v>0.994726610808803</v>
      </c>
    </row>
    <row r="3117" customFormat="false" ht="12.75" hidden="false" customHeight="false" outlineLevel="0" collapsed="false">
      <c r="A3117" s="20" t="n">
        <v>5772</v>
      </c>
      <c r="B3117" s="21" t="n">
        <v>5</v>
      </c>
      <c r="C3117" s="22" t="n">
        <v>6.6</v>
      </c>
      <c r="D3117" s="22" t="n">
        <v>8.961</v>
      </c>
      <c r="E3117" s="23" t="n">
        <v>664.73</v>
      </c>
      <c r="F3117" s="23" t="n">
        <v>905.58</v>
      </c>
      <c r="G3117" s="22" t="n">
        <v>9.8</v>
      </c>
      <c r="H3117" s="22" t="n">
        <v>13.217</v>
      </c>
      <c r="I3117" s="5" t="n">
        <f aca="false">B3117/1035008</f>
        <v>4.83088053425674E-006</v>
      </c>
      <c r="J3117" s="6" t="n">
        <f aca="false">J3116+I3117</f>
        <v>0.994731441689337</v>
      </c>
    </row>
    <row r="3118" customFormat="false" ht="12.75" hidden="false" customHeight="false" outlineLevel="0" collapsed="false">
      <c r="A3118" s="20" t="n">
        <v>8711</v>
      </c>
      <c r="B3118" s="21" t="n">
        <v>5</v>
      </c>
      <c r="C3118" s="22" t="n">
        <v>6.6</v>
      </c>
      <c r="D3118" s="22" t="n">
        <v>4.219</v>
      </c>
      <c r="E3118" s="23" t="n">
        <v>396.59</v>
      </c>
      <c r="F3118" s="23" t="n">
        <v>240.41</v>
      </c>
      <c r="G3118" s="22" t="n">
        <v>9.4</v>
      </c>
      <c r="H3118" s="22" t="n">
        <v>7.092</v>
      </c>
      <c r="I3118" s="5" t="n">
        <f aca="false">B3118/1035008</f>
        <v>4.83088053425674E-006</v>
      </c>
      <c r="J3118" s="6" t="n">
        <f aca="false">J3117+I3118</f>
        <v>0.994736272569871</v>
      </c>
    </row>
    <row r="3119" customFormat="false" ht="12.75" hidden="false" customHeight="false" outlineLevel="0" collapsed="false">
      <c r="A3119" s="20" t="n">
        <v>8714</v>
      </c>
      <c r="B3119" s="21" t="n">
        <v>5</v>
      </c>
      <c r="C3119" s="22" t="n">
        <v>6.6</v>
      </c>
      <c r="D3119" s="22" t="n">
        <v>8.2037</v>
      </c>
      <c r="E3119" s="23" t="n">
        <v>358.41</v>
      </c>
      <c r="F3119" s="23" t="n">
        <v>363.51</v>
      </c>
      <c r="G3119" s="22" t="n">
        <v>10.6</v>
      </c>
      <c r="H3119" s="22" t="n">
        <v>14.363</v>
      </c>
      <c r="I3119" s="5" t="n">
        <f aca="false">B3119/1035008</f>
        <v>4.83088053425674E-006</v>
      </c>
      <c r="J3119" s="6" t="n">
        <f aca="false">J3118+I3119</f>
        <v>0.994741103450405</v>
      </c>
    </row>
    <row r="3120" customFormat="false" ht="12.75" hidden="false" customHeight="false" outlineLevel="0" collapsed="false">
      <c r="A3120" s="20" t="n">
        <v>9108</v>
      </c>
      <c r="B3120" s="21" t="n">
        <v>5</v>
      </c>
      <c r="C3120" s="22" t="n">
        <v>6.6</v>
      </c>
      <c r="D3120" s="22" t="n">
        <v>6.4265</v>
      </c>
      <c r="E3120" s="23" t="n">
        <v>422.23</v>
      </c>
      <c r="F3120" s="23" t="n">
        <v>269.78</v>
      </c>
      <c r="G3120" s="22" t="n">
        <v>10</v>
      </c>
      <c r="H3120" s="22" t="n">
        <v>7.246</v>
      </c>
      <c r="I3120" s="5" t="n">
        <f aca="false">B3120/1035008</f>
        <v>4.83088053425674E-006</v>
      </c>
      <c r="J3120" s="6" t="n">
        <f aca="false">J3119+I3120</f>
        <v>0.99474593433094</v>
      </c>
    </row>
    <row r="3121" customFormat="false" ht="12.75" hidden="false" customHeight="false" outlineLevel="0" collapsed="false">
      <c r="A3121" s="20" t="n">
        <v>94129</v>
      </c>
      <c r="B3121" s="21" t="n">
        <v>5</v>
      </c>
      <c r="C3121" s="22" t="n">
        <v>6.6</v>
      </c>
      <c r="D3121" s="22" t="n">
        <v>11.9708</v>
      </c>
      <c r="E3121" s="23" t="n">
        <v>487.42</v>
      </c>
      <c r="F3121" s="23" t="n">
        <v>908.82</v>
      </c>
      <c r="G3121" s="22" t="n">
        <v>12.4</v>
      </c>
      <c r="H3121" s="22" t="n">
        <v>23.287</v>
      </c>
      <c r="I3121" s="5" t="n">
        <f aca="false">B3121/1035008</f>
        <v>4.83088053425674E-006</v>
      </c>
      <c r="J3121" s="6" t="n">
        <f aca="false">J3120+I3121</f>
        <v>0.994750765211474</v>
      </c>
    </row>
    <row r="3122" customFormat="false" ht="12.75" hidden="false" customHeight="false" outlineLevel="0" collapsed="false">
      <c r="A3122" s="20" t="s">
        <v>200</v>
      </c>
      <c r="B3122" s="21" t="n">
        <v>5</v>
      </c>
      <c r="C3122" s="22" t="n">
        <v>6.6</v>
      </c>
      <c r="D3122" s="22" t="n">
        <v>3.6469</v>
      </c>
      <c r="E3122" s="23" t="n">
        <v>321.03</v>
      </c>
      <c r="F3122" s="23" t="n">
        <v>174.52</v>
      </c>
      <c r="G3122" s="22" t="n">
        <v>9.4</v>
      </c>
      <c r="H3122" s="22" t="n">
        <v>6.189</v>
      </c>
      <c r="I3122" s="5" t="n">
        <f aca="false">B3122/1035008</f>
        <v>4.83088053425674E-006</v>
      </c>
      <c r="J3122" s="6" t="n">
        <f aca="false">J3121+I3122</f>
        <v>0.994755596092008</v>
      </c>
    </row>
    <row r="3123" customFormat="false" ht="12.75" hidden="false" customHeight="false" outlineLevel="0" collapsed="false">
      <c r="A3123" s="20" t="n">
        <v>3970</v>
      </c>
      <c r="B3123" s="21" t="n">
        <v>5</v>
      </c>
      <c r="C3123" s="22" t="n">
        <v>6.4</v>
      </c>
      <c r="D3123" s="22" t="n">
        <v>5.7706</v>
      </c>
      <c r="E3123" s="23" t="n">
        <v>430.37</v>
      </c>
      <c r="F3123" s="23" t="n">
        <v>350.07</v>
      </c>
      <c r="G3123" s="22" t="n">
        <v>9.8</v>
      </c>
      <c r="H3123" s="22" t="n">
        <v>10.035</v>
      </c>
      <c r="I3123" s="5" t="n">
        <f aca="false">B3123/1035008</f>
        <v>4.83088053425674E-006</v>
      </c>
      <c r="J3123" s="6" t="n">
        <f aca="false">J3122+I3123</f>
        <v>0.994760426972542</v>
      </c>
    </row>
    <row r="3124" customFormat="false" ht="12.75" hidden="false" customHeight="false" outlineLevel="0" collapsed="false">
      <c r="A3124" s="20" t="n">
        <v>4480</v>
      </c>
      <c r="B3124" s="21" t="n">
        <v>5</v>
      </c>
      <c r="C3124" s="22" t="n">
        <v>6.4</v>
      </c>
      <c r="D3124" s="22" t="n">
        <v>5.1284</v>
      </c>
      <c r="E3124" s="23" t="n">
        <v>414.24</v>
      </c>
      <c r="F3124" s="23" t="n">
        <v>228.55</v>
      </c>
      <c r="G3124" s="22" t="n">
        <v>12.2</v>
      </c>
      <c r="H3124" s="22" t="n">
        <v>9.121</v>
      </c>
      <c r="I3124" s="5" t="n">
        <f aca="false">B3124/1035008</f>
        <v>4.83088053425674E-006</v>
      </c>
      <c r="J3124" s="6" t="n">
        <f aca="false">J3123+I3124</f>
        <v>0.994765257853077</v>
      </c>
    </row>
    <row r="3125" customFormat="false" ht="12.75" hidden="false" customHeight="false" outlineLevel="0" collapsed="false">
      <c r="A3125" s="20" t="n">
        <v>80507</v>
      </c>
      <c r="B3125" s="21" t="n">
        <v>5</v>
      </c>
      <c r="C3125" s="22" t="n">
        <v>6.4</v>
      </c>
      <c r="D3125" s="22" t="n">
        <v>8.961</v>
      </c>
      <c r="E3125" s="23" t="n">
        <v>666.77</v>
      </c>
      <c r="F3125" s="23" t="n">
        <v>1065.78</v>
      </c>
      <c r="G3125" s="22" t="n">
        <v>11.4</v>
      </c>
      <c r="H3125" s="22" t="n">
        <v>17.615</v>
      </c>
      <c r="I3125" s="5" t="n">
        <f aca="false">B3125/1035008</f>
        <v>4.83088053425674E-006</v>
      </c>
      <c r="J3125" s="6" t="n">
        <f aca="false">J3124+I3125</f>
        <v>0.994770088733611</v>
      </c>
    </row>
    <row r="3126" customFormat="false" ht="12.75" hidden="false" customHeight="false" outlineLevel="0" collapsed="false">
      <c r="A3126" s="20" t="n">
        <v>94339</v>
      </c>
      <c r="B3126" s="21" t="n">
        <v>5</v>
      </c>
      <c r="C3126" s="22" t="n">
        <v>6.4</v>
      </c>
      <c r="D3126" s="22" t="n">
        <v>11.5239</v>
      </c>
      <c r="E3126" s="23" t="n">
        <v>685.86</v>
      </c>
      <c r="F3126" s="23" t="n">
        <v>1364.2</v>
      </c>
      <c r="G3126" s="22" t="n">
        <v>10.8</v>
      </c>
      <c r="H3126" s="22" t="n">
        <v>19.189</v>
      </c>
      <c r="I3126" s="5" t="n">
        <f aca="false">B3126/1035008</f>
        <v>4.83088053425674E-006</v>
      </c>
      <c r="J3126" s="6" t="n">
        <f aca="false">J3125+I3126</f>
        <v>0.994774919614145</v>
      </c>
    </row>
    <row r="3127" customFormat="false" ht="12.75" hidden="false" customHeight="false" outlineLevel="0" collapsed="false">
      <c r="A3127" s="20" t="n">
        <v>99683</v>
      </c>
      <c r="B3127" s="21" t="n">
        <v>5</v>
      </c>
      <c r="C3127" s="22" t="n">
        <v>6.4</v>
      </c>
      <c r="D3127" s="22" t="n">
        <v>6.3087</v>
      </c>
      <c r="E3127" s="23" t="n">
        <v>298.51</v>
      </c>
      <c r="F3127" s="23" t="n">
        <v>335.92</v>
      </c>
      <c r="G3127" s="22" t="n">
        <v>10</v>
      </c>
      <c r="H3127" s="22" t="n">
        <v>11.958</v>
      </c>
      <c r="I3127" s="5" t="n">
        <f aca="false">B3127/1035008</f>
        <v>4.83088053425674E-006</v>
      </c>
      <c r="J3127" s="6" t="n">
        <f aca="false">J3126+I3127</f>
        <v>0.99477975049468</v>
      </c>
    </row>
    <row r="3128" customFormat="false" ht="12.75" hidden="false" customHeight="false" outlineLevel="0" collapsed="false">
      <c r="A3128" s="20" t="s">
        <v>201</v>
      </c>
      <c r="B3128" s="21" t="n">
        <v>5</v>
      </c>
      <c r="C3128" s="22" t="n">
        <v>6.4</v>
      </c>
      <c r="D3128" s="22" t="n">
        <v>10.4785</v>
      </c>
      <c r="E3128" s="23" t="n">
        <v>360.55</v>
      </c>
      <c r="F3128" s="23" t="n">
        <v>411.18</v>
      </c>
      <c r="G3128" s="22" t="n">
        <v>10.6</v>
      </c>
      <c r="H3128" s="22" t="n">
        <v>15.043</v>
      </c>
      <c r="I3128" s="5" t="n">
        <f aca="false">B3128/1035008</f>
        <v>4.83088053425674E-006</v>
      </c>
      <c r="J3128" s="6" t="n">
        <f aca="false">J3127+I3128</f>
        <v>0.994784581375214</v>
      </c>
    </row>
    <row r="3129" customFormat="false" ht="12.75" hidden="false" customHeight="false" outlineLevel="0" collapsed="false">
      <c r="A3129" s="20" t="n">
        <v>4738</v>
      </c>
      <c r="B3129" s="21" t="n">
        <v>5</v>
      </c>
      <c r="C3129" s="22" t="n">
        <v>6.2</v>
      </c>
      <c r="D3129" s="22" t="n">
        <v>6.7602</v>
      </c>
      <c r="E3129" s="23" t="n">
        <v>205.09</v>
      </c>
      <c r="F3129" s="23" t="n">
        <v>172.94</v>
      </c>
      <c r="G3129" s="22" t="n">
        <v>7</v>
      </c>
      <c r="H3129" s="22" t="n">
        <v>7.842</v>
      </c>
      <c r="I3129" s="5" t="n">
        <f aca="false">B3129/1035008</f>
        <v>4.83088053425674E-006</v>
      </c>
      <c r="J3129" s="6" t="n">
        <f aca="false">J3128+I3129</f>
        <v>0.994789412255748</v>
      </c>
    </row>
    <row r="3130" customFormat="false" ht="12.75" hidden="false" customHeight="false" outlineLevel="0" collapsed="false">
      <c r="A3130" s="20" t="n">
        <v>5692</v>
      </c>
      <c r="B3130" s="21" t="n">
        <v>5</v>
      </c>
      <c r="C3130" s="22" t="n">
        <v>6.2</v>
      </c>
      <c r="D3130" s="22" t="n">
        <v>5.4498</v>
      </c>
      <c r="E3130" s="23" t="n">
        <v>398.38</v>
      </c>
      <c r="F3130" s="23" t="n">
        <v>328.58</v>
      </c>
      <c r="G3130" s="22" t="n">
        <v>9</v>
      </c>
      <c r="H3130" s="22" t="n">
        <v>7.842</v>
      </c>
      <c r="I3130" s="5" t="n">
        <f aca="false">B3130/1035008</f>
        <v>4.83088053425674E-006</v>
      </c>
      <c r="J3130" s="6" t="n">
        <f aca="false">J3129+I3130</f>
        <v>0.994794243136282</v>
      </c>
    </row>
    <row r="3131" customFormat="false" ht="12.75" hidden="false" customHeight="false" outlineLevel="0" collapsed="false">
      <c r="A3131" s="20" t="n">
        <v>5942</v>
      </c>
      <c r="B3131" s="21" t="n">
        <v>5</v>
      </c>
      <c r="C3131" s="22" t="n">
        <v>6.2</v>
      </c>
      <c r="D3131" s="22" t="n">
        <v>5.2154</v>
      </c>
      <c r="E3131" s="23" t="n">
        <v>324.12</v>
      </c>
      <c r="F3131" s="23" t="n">
        <v>257.19</v>
      </c>
      <c r="G3131" s="22" t="n">
        <v>10.2</v>
      </c>
      <c r="H3131" s="22" t="n">
        <v>8.167</v>
      </c>
      <c r="I3131" s="5" t="n">
        <f aca="false">B3131/1035008</f>
        <v>4.83088053425674E-006</v>
      </c>
      <c r="J3131" s="6" t="n">
        <f aca="false">J3130+I3131</f>
        <v>0.994799074016817</v>
      </c>
    </row>
    <row r="3132" customFormat="false" ht="12.75" hidden="false" customHeight="false" outlineLevel="0" collapsed="false">
      <c r="A3132" s="20" t="n">
        <v>60021</v>
      </c>
      <c r="B3132" s="21" t="n">
        <v>5</v>
      </c>
      <c r="C3132" s="22" t="n">
        <v>6.2</v>
      </c>
      <c r="D3132" s="22" t="n">
        <v>4.8683</v>
      </c>
      <c r="E3132" s="23" t="n">
        <v>412.63</v>
      </c>
      <c r="F3132" s="23" t="n">
        <v>322.39</v>
      </c>
      <c r="G3132" s="22" t="n">
        <v>11.2</v>
      </c>
      <c r="H3132" s="22" t="n">
        <v>9.445</v>
      </c>
      <c r="I3132" s="5" t="n">
        <f aca="false">B3132/1035008</f>
        <v>4.83088053425674E-006</v>
      </c>
      <c r="J3132" s="6" t="n">
        <f aca="false">J3131+I3132</f>
        <v>0.994803904897351</v>
      </c>
    </row>
    <row r="3133" customFormat="false" ht="12.75" hidden="false" customHeight="false" outlineLevel="0" collapsed="false">
      <c r="A3133" s="20" t="n">
        <v>7359</v>
      </c>
      <c r="B3133" s="21" t="n">
        <v>5</v>
      </c>
      <c r="C3133" s="22" t="n">
        <v>6.2</v>
      </c>
      <c r="D3133" s="22" t="n">
        <v>4.9699</v>
      </c>
      <c r="E3133" s="23" t="n">
        <v>365.64</v>
      </c>
      <c r="F3133" s="23" t="n">
        <v>280.64</v>
      </c>
      <c r="G3133" s="22" t="n">
        <v>9.8</v>
      </c>
      <c r="H3133" s="22" t="n">
        <v>7.362</v>
      </c>
      <c r="I3133" s="5" t="n">
        <f aca="false">B3133/1035008</f>
        <v>4.83088053425674E-006</v>
      </c>
      <c r="J3133" s="6" t="n">
        <f aca="false">J3132+I3133</f>
        <v>0.994808735777885</v>
      </c>
    </row>
    <row r="3134" customFormat="false" ht="12.75" hidden="false" customHeight="false" outlineLevel="0" collapsed="false">
      <c r="A3134" s="20" t="s">
        <v>202</v>
      </c>
      <c r="B3134" s="21" t="n">
        <v>5</v>
      </c>
      <c r="C3134" s="22" t="n">
        <v>6.2</v>
      </c>
      <c r="D3134" s="22" t="n">
        <v>7.6616</v>
      </c>
      <c r="E3134" s="23" t="n">
        <v>344.72</v>
      </c>
      <c r="F3134" s="23" t="n">
        <v>404.22</v>
      </c>
      <c r="G3134" s="22" t="n">
        <v>7.8</v>
      </c>
      <c r="H3134" s="22" t="n">
        <v>9.68</v>
      </c>
      <c r="I3134" s="5" t="n">
        <f aca="false">B3134/1035008</f>
        <v>4.83088053425674E-006</v>
      </c>
      <c r="J3134" s="6" t="n">
        <f aca="false">J3133+I3134</f>
        <v>0.994813566658419</v>
      </c>
    </row>
    <row r="3135" customFormat="false" ht="12.75" hidden="false" customHeight="false" outlineLevel="0" collapsed="false">
      <c r="A3135" s="20" t="s">
        <v>203</v>
      </c>
      <c r="B3135" s="21" t="n">
        <v>5</v>
      </c>
      <c r="C3135" s="22" t="n">
        <v>6.2</v>
      </c>
      <c r="D3135" s="22" t="n">
        <v>11.077</v>
      </c>
      <c r="E3135" s="23" t="n">
        <v>389.97</v>
      </c>
      <c r="F3135" s="23" t="n">
        <v>635.42</v>
      </c>
      <c r="G3135" s="22" t="n">
        <v>11.4</v>
      </c>
      <c r="H3135" s="22" t="n">
        <v>21.617</v>
      </c>
      <c r="I3135" s="5" t="n">
        <f aca="false">B3135/1035008</f>
        <v>4.83088053425674E-006</v>
      </c>
      <c r="J3135" s="6" t="n">
        <f aca="false">J3134+I3135</f>
        <v>0.994818397538954</v>
      </c>
    </row>
    <row r="3136" customFormat="false" ht="12.75" hidden="false" customHeight="false" outlineLevel="0" collapsed="false">
      <c r="A3136" s="20" t="n">
        <v>3452</v>
      </c>
      <c r="B3136" s="21" t="n">
        <v>5</v>
      </c>
      <c r="C3136" s="22" t="n">
        <v>6</v>
      </c>
      <c r="D3136" s="22" t="n">
        <v>7</v>
      </c>
      <c r="E3136" s="23" t="n">
        <v>399.49</v>
      </c>
      <c r="F3136" s="23" t="n">
        <v>448.94</v>
      </c>
      <c r="G3136" s="22" t="n">
        <v>15.4</v>
      </c>
      <c r="H3136" s="22" t="n">
        <v>24.684</v>
      </c>
      <c r="I3136" s="5" t="n">
        <f aca="false">B3136/1035008</f>
        <v>4.83088053425674E-006</v>
      </c>
      <c r="J3136" s="6" t="n">
        <f aca="false">J3135+I3136</f>
        <v>0.994823228419488</v>
      </c>
    </row>
    <row r="3137" customFormat="false" ht="12.75" hidden="false" customHeight="false" outlineLevel="0" collapsed="false">
      <c r="A3137" s="20" t="n">
        <v>3520</v>
      </c>
      <c r="B3137" s="21" t="n">
        <v>5</v>
      </c>
      <c r="C3137" s="22" t="n">
        <v>6</v>
      </c>
      <c r="D3137" s="22" t="n">
        <v>7.5498</v>
      </c>
      <c r="E3137" s="23" t="n">
        <v>544.1</v>
      </c>
      <c r="F3137" s="23" t="n">
        <v>716.87</v>
      </c>
      <c r="G3137" s="22" t="n">
        <v>12.6</v>
      </c>
      <c r="H3137" s="22" t="n">
        <v>17.111</v>
      </c>
      <c r="I3137" s="5" t="n">
        <f aca="false">B3137/1035008</f>
        <v>4.83088053425674E-006</v>
      </c>
      <c r="J3137" s="6" t="n">
        <f aca="false">J3136+I3137</f>
        <v>0.994828059300022</v>
      </c>
    </row>
    <row r="3138" customFormat="false" ht="12.75" hidden="false" customHeight="false" outlineLevel="0" collapsed="false">
      <c r="A3138" s="20" t="n">
        <v>82341</v>
      </c>
      <c r="B3138" s="21" t="n">
        <v>5</v>
      </c>
      <c r="C3138" s="22" t="n">
        <v>6</v>
      </c>
      <c r="D3138" s="22" t="n">
        <v>9.0277</v>
      </c>
      <c r="E3138" s="23" t="n">
        <v>364.85</v>
      </c>
      <c r="F3138" s="23" t="n">
        <v>485.56</v>
      </c>
      <c r="G3138" s="22" t="n">
        <v>7.8</v>
      </c>
      <c r="H3138" s="22" t="n">
        <v>10.71</v>
      </c>
      <c r="I3138" s="5" t="n">
        <f aca="false">B3138/1035008</f>
        <v>4.83088053425674E-006</v>
      </c>
      <c r="J3138" s="6" t="n">
        <f aca="false">J3137+I3138</f>
        <v>0.994832890180556</v>
      </c>
    </row>
    <row r="3139" customFormat="false" ht="12.75" hidden="false" customHeight="false" outlineLevel="0" collapsed="false">
      <c r="A3139" s="20" t="n">
        <v>8412</v>
      </c>
      <c r="B3139" s="21" t="n">
        <v>5</v>
      </c>
      <c r="C3139" s="22" t="n">
        <v>6</v>
      </c>
      <c r="D3139" s="22" t="n">
        <v>5.4772</v>
      </c>
      <c r="E3139" s="23" t="n">
        <v>769.91</v>
      </c>
      <c r="F3139" s="23" t="n">
        <v>865.66</v>
      </c>
      <c r="G3139" s="22" t="n">
        <v>16.6</v>
      </c>
      <c r="H3139" s="22" t="n">
        <v>18.174</v>
      </c>
      <c r="I3139" s="5" t="n">
        <f aca="false">B3139/1035008</f>
        <v>4.83088053425674E-006</v>
      </c>
      <c r="J3139" s="6" t="n">
        <f aca="false">J3138+I3139</f>
        <v>0.994837721061091</v>
      </c>
    </row>
    <row r="3140" customFormat="false" ht="12.75" hidden="false" customHeight="false" outlineLevel="0" collapsed="false">
      <c r="A3140" s="20" t="n">
        <v>94522</v>
      </c>
      <c r="B3140" s="21" t="n">
        <v>5</v>
      </c>
      <c r="C3140" s="22" t="n">
        <v>6</v>
      </c>
      <c r="D3140" s="22" t="n">
        <v>3.1623</v>
      </c>
      <c r="E3140" s="23" t="n">
        <v>363.62</v>
      </c>
      <c r="F3140" s="23" t="n">
        <v>188.35</v>
      </c>
      <c r="G3140" s="22" t="n">
        <v>10.4</v>
      </c>
      <c r="H3140" s="22" t="n">
        <v>5.505</v>
      </c>
      <c r="I3140" s="5" t="n">
        <f aca="false">B3140/1035008</f>
        <v>4.83088053425674E-006</v>
      </c>
      <c r="J3140" s="6" t="n">
        <f aca="false">J3139+I3140</f>
        <v>0.994842551941625</v>
      </c>
    </row>
    <row r="3141" customFormat="false" ht="12.75" hidden="false" customHeight="false" outlineLevel="0" collapsed="false">
      <c r="A3141" s="20" t="s">
        <v>204</v>
      </c>
      <c r="B3141" s="21" t="n">
        <v>5</v>
      </c>
      <c r="C3141" s="22" t="n">
        <v>6</v>
      </c>
      <c r="D3141" s="22" t="n">
        <v>5.0498</v>
      </c>
      <c r="E3141" s="23" t="n">
        <v>279.59</v>
      </c>
      <c r="F3141" s="23" t="n">
        <v>162.53</v>
      </c>
      <c r="G3141" s="22" t="n">
        <v>6.8</v>
      </c>
      <c r="H3141" s="22" t="n">
        <v>4.324</v>
      </c>
      <c r="I3141" s="5" t="n">
        <f aca="false">B3141/1035008</f>
        <v>4.83088053425674E-006</v>
      </c>
      <c r="J3141" s="6" t="n">
        <f aca="false">J3140+I3141</f>
        <v>0.994847382822159</v>
      </c>
    </row>
    <row r="3142" customFormat="false" ht="12.75" hidden="false" customHeight="false" outlineLevel="0" collapsed="false">
      <c r="A3142" s="20" t="n">
        <v>41012</v>
      </c>
      <c r="B3142" s="21" t="n">
        <v>5</v>
      </c>
      <c r="C3142" s="22" t="n">
        <v>5.8</v>
      </c>
      <c r="D3142" s="22" t="n">
        <v>6.3797</v>
      </c>
      <c r="E3142" s="23" t="n">
        <v>458.81</v>
      </c>
      <c r="F3142" s="23" t="n">
        <v>559.06</v>
      </c>
      <c r="G3142" s="22" t="n">
        <v>13.2</v>
      </c>
      <c r="H3142" s="22" t="n">
        <v>19.254</v>
      </c>
      <c r="I3142" s="5" t="n">
        <f aca="false">B3142/1035008</f>
        <v>4.83088053425674E-006</v>
      </c>
      <c r="J3142" s="6" t="n">
        <f aca="false">J3141+I3142</f>
        <v>0.994852213702694</v>
      </c>
    </row>
    <row r="3143" customFormat="false" ht="12.75" hidden="false" customHeight="false" outlineLevel="0" collapsed="false">
      <c r="A3143" s="20" t="n">
        <v>6164</v>
      </c>
      <c r="B3143" s="21" t="n">
        <v>5</v>
      </c>
      <c r="C3143" s="22" t="n">
        <v>5.8</v>
      </c>
      <c r="D3143" s="22" t="n">
        <v>4.4944</v>
      </c>
      <c r="E3143" s="23" t="n">
        <v>484.22</v>
      </c>
      <c r="F3143" s="23" t="n">
        <v>441.62</v>
      </c>
      <c r="G3143" s="22" t="n">
        <v>7.4</v>
      </c>
      <c r="H3143" s="22" t="n">
        <v>4.827</v>
      </c>
      <c r="I3143" s="5" t="n">
        <f aca="false">B3143/1035008</f>
        <v>4.83088053425674E-006</v>
      </c>
      <c r="J3143" s="6" t="n">
        <f aca="false">J3142+I3143</f>
        <v>0.994857044583228</v>
      </c>
    </row>
    <row r="3144" customFormat="false" ht="12.75" hidden="false" customHeight="false" outlineLevel="0" collapsed="false">
      <c r="A3144" s="20" t="n">
        <v>71967</v>
      </c>
      <c r="B3144" s="21" t="n">
        <v>5</v>
      </c>
      <c r="C3144" s="22" t="n">
        <v>5.8</v>
      </c>
      <c r="D3144" s="22" t="n">
        <v>6.3797</v>
      </c>
      <c r="E3144" s="23" t="n">
        <v>357.69</v>
      </c>
      <c r="F3144" s="23" t="n">
        <v>464.93</v>
      </c>
      <c r="G3144" s="22" t="n">
        <v>10.4</v>
      </c>
      <c r="H3144" s="22" t="n">
        <v>12.876</v>
      </c>
      <c r="I3144" s="5" t="n">
        <f aca="false">B3144/1035008</f>
        <v>4.83088053425674E-006</v>
      </c>
      <c r="J3144" s="6" t="n">
        <f aca="false">J3143+I3144</f>
        <v>0.994861875463762</v>
      </c>
    </row>
    <row r="3145" customFormat="false" ht="12.75" hidden="false" customHeight="false" outlineLevel="0" collapsed="false">
      <c r="A3145" s="20" t="n">
        <v>75554</v>
      </c>
      <c r="B3145" s="21" t="n">
        <v>5</v>
      </c>
      <c r="C3145" s="22" t="n">
        <v>5.8</v>
      </c>
      <c r="D3145" s="22" t="n">
        <v>3.8341</v>
      </c>
      <c r="E3145" s="23" t="n">
        <v>308.53</v>
      </c>
      <c r="F3145" s="23" t="n">
        <v>244.58</v>
      </c>
      <c r="G3145" s="22" t="n">
        <v>10.2</v>
      </c>
      <c r="H3145" s="22" t="n">
        <v>7.596</v>
      </c>
      <c r="I3145" s="5" t="n">
        <f aca="false">B3145/1035008</f>
        <v>4.83088053425674E-006</v>
      </c>
      <c r="J3145" s="6" t="n">
        <f aca="false">J3144+I3145</f>
        <v>0.994866706344296</v>
      </c>
    </row>
    <row r="3146" customFormat="false" ht="12.75" hidden="false" customHeight="false" outlineLevel="0" collapsed="false">
      <c r="A3146" s="20" t="n">
        <v>2271</v>
      </c>
      <c r="B3146" s="21" t="n">
        <v>5</v>
      </c>
      <c r="C3146" s="22" t="n">
        <v>5.6</v>
      </c>
      <c r="D3146" s="22" t="n">
        <v>6.0249</v>
      </c>
      <c r="E3146" s="23" t="n">
        <v>530.31</v>
      </c>
      <c r="F3146" s="23" t="n">
        <v>620.73</v>
      </c>
      <c r="G3146" s="22" t="n">
        <v>8.8</v>
      </c>
      <c r="H3146" s="22" t="n">
        <v>9.808</v>
      </c>
      <c r="I3146" s="5" t="n">
        <f aca="false">B3146/1035008</f>
        <v>4.83088053425674E-006</v>
      </c>
      <c r="J3146" s="6" t="n">
        <f aca="false">J3145+I3146</f>
        <v>0.994871537224831</v>
      </c>
    </row>
    <row r="3147" customFormat="false" ht="12.75" hidden="false" customHeight="false" outlineLevel="0" collapsed="false">
      <c r="A3147" s="20" t="n">
        <v>2874</v>
      </c>
      <c r="B3147" s="21" t="n">
        <v>5</v>
      </c>
      <c r="C3147" s="22" t="n">
        <v>5.6</v>
      </c>
      <c r="D3147" s="22" t="n">
        <v>5.7271</v>
      </c>
      <c r="E3147" s="23" t="n">
        <v>406.68</v>
      </c>
      <c r="F3147" s="23" t="n">
        <v>287.54</v>
      </c>
      <c r="G3147" s="22" t="n">
        <v>8</v>
      </c>
      <c r="H3147" s="22" t="n">
        <v>8.573</v>
      </c>
      <c r="I3147" s="5" t="n">
        <f aca="false">B3147/1035008</f>
        <v>4.83088053425674E-006</v>
      </c>
      <c r="J3147" s="6" t="n">
        <f aca="false">J3146+I3147</f>
        <v>0.994876368105365</v>
      </c>
    </row>
    <row r="3148" customFormat="false" ht="12.75" hidden="false" customHeight="false" outlineLevel="0" collapsed="false">
      <c r="A3148" s="20" t="n">
        <v>53784</v>
      </c>
      <c r="B3148" s="21" t="n">
        <v>5</v>
      </c>
      <c r="C3148" s="22" t="n">
        <v>5.6</v>
      </c>
      <c r="D3148" s="22" t="n">
        <v>5.0794</v>
      </c>
      <c r="E3148" s="23" t="n">
        <v>326.71</v>
      </c>
      <c r="F3148" s="23" t="n">
        <v>278.97</v>
      </c>
      <c r="G3148" s="22" t="n">
        <v>9.2</v>
      </c>
      <c r="H3148" s="22" t="n">
        <v>9.731</v>
      </c>
      <c r="I3148" s="5" t="n">
        <f aca="false">B3148/1035008</f>
        <v>4.83088053425674E-006</v>
      </c>
      <c r="J3148" s="6" t="n">
        <f aca="false">J3147+I3148</f>
        <v>0.994881198985899</v>
      </c>
    </row>
    <row r="3149" customFormat="false" ht="12.75" hidden="false" customHeight="false" outlineLevel="0" collapsed="false">
      <c r="A3149" s="20" t="n">
        <v>71641</v>
      </c>
      <c r="B3149" s="21" t="n">
        <v>5</v>
      </c>
      <c r="C3149" s="22" t="n">
        <v>5.6</v>
      </c>
      <c r="D3149" s="22" t="n">
        <v>1.5166</v>
      </c>
      <c r="E3149" s="23" t="n">
        <v>412.31</v>
      </c>
      <c r="F3149" s="23" t="n">
        <v>152.24</v>
      </c>
      <c r="G3149" s="22" t="n">
        <v>10.2</v>
      </c>
      <c r="H3149" s="22" t="n">
        <v>4.438</v>
      </c>
      <c r="I3149" s="5" t="n">
        <f aca="false">B3149/1035008</f>
        <v>4.83088053425674E-006</v>
      </c>
      <c r="J3149" s="6" t="n">
        <f aca="false">J3148+I3149</f>
        <v>0.994886029866433</v>
      </c>
    </row>
    <row r="3150" customFormat="false" ht="12.75" hidden="false" customHeight="false" outlineLevel="0" collapsed="false">
      <c r="A3150" s="20" t="n">
        <v>8670</v>
      </c>
      <c r="B3150" s="21" t="n">
        <v>5</v>
      </c>
      <c r="C3150" s="22" t="n">
        <v>5.6</v>
      </c>
      <c r="D3150" s="22" t="n">
        <v>6.3875</v>
      </c>
      <c r="E3150" s="23" t="n">
        <v>313.17</v>
      </c>
      <c r="F3150" s="23" t="n">
        <v>374.16</v>
      </c>
      <c r="G3150" s="22" t="n">
        <v>9.6</v>
      </c>
      <c r="H3150" s="22" t="n">
        <v>12.915</v>
      </c>
      <c r="I3150" s="5" t="n">
        <f aca="false">B3150/1035008</f>
        <v>4.83088053425674E-006</v>
      </c>
      <c r="J3150" s="6" t="n">
        <f aca="false">J3149+I3150</f>
        <v>0.994890860746968</v>
      </c>
    </row>
    <row r="3151" customFormat="false" ht="12.75" hidden="false" customHeight="false" outlineLevel="0" collapsed="false">
      <c r="A3151" s="20" t="n">
        <v>71525</v>
      </c>
      <c r="B3151" s="21" t="n">
        <v>5</v>
      </c>
      <c r="C3151" s="22" t="n">
        <v>5.4</v>
      </c>
      <c r="D3151" s="22" t="n">
        <v>5.1284</v>
      </c>
      <c r="E3151" s="23" t="n">
        <v>499.71</v>
      </c>
      <c r="F3151" s="23" t="n">
        <v>531.93</v>
      </c>
      <c r="G3151" s="22" t="n">
        <v>18.2</v>
      </c>
      <c r="H3151" s="22" t="n">
        <v>26.052</v>
      </c>
      <c r="I3151" s="5" t="n">
        <f aca="false">B3151/1035008</f>
        <v>4.83088053425674E-006</v>
      </c>
      <c r="J3151" s="6" t="n">
        <f aca="false">J3150+I3151</f>
        <v>0.994895691627502</v>
      </c>
    </row>
    <row r="3152" customFormat="false" ht="12.75" hidden="false" customHeight="false" outlineLevel="0" collapsed="false">
      <c r="A3152" s="20" t="n">
        <v>78095</v>
      </c>
      <c r="B3152" s="21" t="n">
        <v>5</v>
      </c>
      <c r="C3152" s="22" t="n">
        <v>5.4</v>
      </c>
      <c r="D3152" s="22" t="n">
        <v>5.0299</v>
      </c>
      <c r="E3152" s="23" t="n">
        <v>355.35</v>
      </c>
      <c r="F3152" s="23" t="n">
        <v>378.55</v>
      </c>
      <c r="G3152" s="22" t="n">
        <v>7.8</v>
      </c>
      <c r="H3152" s="22" t="n">
        <v>5.215</v>
      </c>
      <c r="I3152" s="5" t="n">
        <f aca="false">B3152/1035008</f>
        <v>4.83088053425674E-006</v>
      </c>
      <c r="J3152" s="6" t="n">
        <f aca="false">J3151+I3152</f>
        <v>0.994900522508036</v>
      </c>
    </row>
    <row r="3153" customFormat="false" ht="12.75" hidden="false" customHeight="false" outlineLevel="0" collapsed="false">
      <c r="A3153" s="20" t="n">
        <v>94230</v>
      </c>
      <c r="B3153" s="21" t="n">
        <v>5</v>
      </c>
      <c r="C3153" s="22" t="n">
        <v>5.4</v>
      </c>
      <c r="D3153" s="22" t="n">
        <v>4.9295</v>
      </c>
      <c r="E3153" s="23" t="n">
        <v>284.67</v>
      </c>
      <c r="F3153" s="23" t="n">
        <v>249.22</v>
      </c>
      <c r="G3153" s="22" t="n">
        <v>7.8</v>
      </c>
      <c r="H3153" s="22" t="n">
        <v>9.039</v>
      </c>
      <c r="I3153" s="5" t="n">
        <f aca="false">B3153/1035008</f>
        <v>4.83088053425674E-006</v>
      </c>
      <c r="J3153" s="6" t="n">
        <f aca="false">J3152+I3153</f>
        <v>0.99490535338857</v>
      </c>
    </row>
    <row r="3154" customFormat="false" ht="12.75" hidden="false" customHeight="false" outlineLevel="0" collapsed="false">
      <c r="A3154" s="20" t="n">
        <v>94436</v>
      </c>
      <c r="B3154" s="21" t="n">
        <v>5</v>
      </c>
      <c r="C3154" s="22" t="n">
        <v>5.4</v>
      </c>
      <c r="D3154" s="22" t="n">
        <v>4.0373</v>
      </c>
      <c r="E3154" s="23" t="n">
        <v>230.83</v>
      </c>
      <c r="F3154" s="23" t="n">
        <v>151.36</v>
      </c>
      <c r="G3154" s="22" t="n">
        <v>5.6</v>
      </c>
      <c r="H3154" s="22" t="n">
        <v>3.975</v>
      </c>
      <c r="I3154" s="5" t="n">
        <f aca="false">B3154/1035008</f>
        <v>4.83088053425674E-006</v>
      </c>
      <c r="J3154" s="6" t="n">
        <f aca="false">J3153+I3154</f>
        <v>0.994910184269105</v>
      </c>
    </row>
    <row r="3155" customFormat="false" ht="12.75" hidden="false" customHeight="false" outlineLevel="0" collapsed="false">
      <c r="A3155" s="20" t="n">
        <v>2700</v>
      </c>
      <c r="B3155" s="21" t="n">
        <v>5</v>
      </c>
      <c r="C3155" s="22" t="n">
        <v>5.2</v>
      </c>
      <c r="D3155" s="22" t="n">
        <v>3.5637</v>
      </c>
      <c r="E3155" s="23" t="n">
        <v>351.47</v>
      </c>
      <c r="F3155" s="23" t="n">
        <v>205.53</v>
      </c>
      <c r="G3155" s="22" t="n">
        <v>9.4</v>
      </c>
      <c r="H3155" s="22" t="n">
        <v>9.236</v>
      </c>
      <c r="I3155" s="5" t="n">
        <f aca="false">B3155/1035008</f>
        <v>4.83088053425674E-006</v>
      </c>
      <c r="J3155" s="6" t="n">
        <f aca="false">J3154+I3155</f>
        <v>0.994915015149639</v>
      </c>
    </row>
    <row r="3156" customFormat="false" ht="12.75" hidden="false" customHeight="false" outlineLevel="0" collapsed="false">
      <c r="A3156" s="20" t="n">
        <v>2710</v>
      </c>
      <c r="B3156" s="21" t="n">
        <v>5</v>
      </c>
      <c r="C3156" s="22" t="n">
        <v>5.2</v>
      </c>
      <c r="D3156" s="22" t="n">
        <v>9.3915</v>
      </c>
      <c r="E3156" s="23" t="n">
        <v>349.65</v>
      </c>
      <c r="F3156" s="23" t="n">
        <v>591.09</v>
      </c>
      <c r="G3156" s="22" t="n">
        <v>9.8</v>
      </c>
      <c r="H3156" s="22" t="n">
        <v>18.566</v>
      </c>
      <c r="I3156" s="5" t="n">
        <f aca="false">B3156/1035008</f>
        <v>4.83088053425674E-006</v>
      </c>
      <c r="J3156" s="6" t="n">
        <f aca="false">J3155+I3156</f>
        <v>0.994919846030173</v>
      </c>
    </row>
    <row r="3157" customFormat="false" ht="12.75" hidden="false" customHeight="false" outlineLevel="0" collapsed="false">
      <c r="A3157" s="20" t="n">
        <v>3577</v>
      </c>
      <c r="B3157" s="21" t="n">
        <v>5</v>
      </c>
      <c r="C3157" s="22" t="n">
        <v>5.2</v>
      </c>
      <c r="D3157" s="22" t="n">
        <v>3.7683</v>
      </c>
      <c r="E3157" s="23" t="n">
        <v>279.85</v>
      </c>
      <c r="F3157" s="23" t="n">
        <v>239.84</v>
      </c>
      <c r="G3157" s="22" t="n">
        <v>10.4</v>
      </c>
      <c r="H3157" s="22" t="n">
        <v>12.779</v>
      </c>
      <c r="I3157" s="5" t="n">
        <f aca="false">B3157/1035008</f>
        <v>4.83088053425674E-006</v>
      </c>
      <c r="J3157" s="6" t="n">
        <f aca="false">J3156+I3157</f>
        <v>0.994924676910708</v>
      </c>
    </row>
    <row r="3158" customFormat="false" ht="12.75" hidden="false" customHeight="false" outlineLevel="0" collapsed="false">
      <c r="A3158" s="20" t="n">
        <v>36801</v>
      </c>
      <c r="B3158" s="21" t="n">
        <v>5</v>
      </c>
      <c r="C3158" s="22" t="n">
        <v>5.2</v>
      </c>
      <c r="D3158" s="22" t="n">
        <v>4.2071</v>
      </c>
      <c r="E3158" s="23" t="n">
        <v>631.11</v>
      </c>
      <c r="F3158" s="23" t="n">
        <v>532.88</v>
      </c>
      <c r="G3158" s="22" t="n">
        <v>5.8</v>
      </c>
      <c r="H3158" s="22" t="n">
        <v>4.658</v>
      </c>
      <c r="I3158" s="5" t="n">
        <f aca="false">B3158/1035008</f>
        <v>4.83088053425674E-006</v>
      </c>
      <c r="J3158" s="6" t="n">
        <f aca="false">J3157+I3158</f>
        <v>0.994929507791242</v>
      </c>
    </row>
    <row r="3159" customFormat="false" ht="12.75" hidden="false" customHeight="false" outlineLevel="0" collapsed="false">
      <c r="A3159" s="20" t="n">
        <v>1231</v>
      </c>
      <c r="B3159" s="21" t="n">
        <v>5</v>
      </c>
      <c r="C3159" s="22" t="n">
        <v>5</v>
      </c>
      <c r="D3159" s="22" t="n">
        <v>5.0498</v>
      </c>
      <c r="E3159" s="23" t="n">
        <v>311.36</v>
      </c>
      <c r="F3159" s="23" t="n">
        <v>361.11</v>
      </c>
      <c r="G3159" s="22" t="n">
        <v>6.6</v>
      </c>
      <c r="H3159" s="22" t="n">
        <v>6.427</v>
      </c>
      <c r="I3159" s="5" t="n">
        <f aca="false">B3159/1035008</f>
        <v>4.83088053425674E-006</v>
      </c>
      <c r="J3159" s="6" t="n">
        <f aca="false">J3158+I3159</f>
        <v>0.994934338671776</v>
      </c>
    </row>
    <row r="3160" customFormat="false" ht="12.75" hidden="false" customHeight="false" outlineLevel="0" collapsed="false">
      <c r="A3160" s="20" t="n">
        <v>1560</v>
      </c>
      <c r="B3160" s="21" t="n">
        <v>5</v>
      </c>
      <c r="C3160" s="22" t="n">
        <v>5</v>
      </c>
      <c r="D3160" s="22" t="n">
        <v>6.2048</v>
      </c>
      <c r="E3160" s="23" t="n">
        <v>363.09</v>
      </c>
      <c r="F3160" s="23" t="n">
        <v>422.05</v>
      </c>
      <c r="G3160" s="22" t="n">
        <v>10.4</v>
      </c>
      <c r="H3160" s="22" t="n">
        <v>13.353</v>
      </c>
      <c r="I3160" s="5" t="n">
        <f aca="false">B3160/1035008</f>
        <v>4.83088053425674E-006</v>
      </c>
      <c r="J3160" s="6" t="n">
        <f aca="false">J3159+I3160</f>
        <v>0.99493916955231</v>
      </c>
    </row>
    <row r="3161" customFormat="false" ht="12.75" hidden="false" customHeight="false" outlineLevel="0" collapsed="false">
      <c r="A3161" s="20" t="s">
        <v>205</v>
      </c>
      <c r="B3161" s="21" t="n">
        <v>5</v>
      </c>
      <c r="C3161" s="22" t="n">
        <v>5</v>
      </c>
      <c r="D3161" s="22" t="n">
        <v>3.8079</v>
      </c>
      <c r="E3161" s="23" t="n">
        <v>491.26</v>
      </c>
      <c r="F3161" s="23" t="n">
        <v>361.92</v>
      </c>
      <c r="G3161" s="22" t="n">
        <v>9.2</v>
      </c>
      <c r="H3161" s="22" t="n">
        <v>9.176</v>
      </c>
      <c r="I3161" s="5" t="n">
        <f aca="false">B3161/1035008</f>
        <v>4.83088053425674E-006</v>
      </c>
      <c r="J3161" s="6" t="n">
        <f aca="false">J3160+I3161</f>
        <v>0.994944000432845</v>
      </c>
    </row>
    <row r="3162" customFormat="false" ht="12.75" hidden="false" customHeight="false" outlineLevel="0" collapsed="false">
      <c r="A3162" s="20" t="s">
        <v>206</v>
      </c>
      <c r="B3162" s="21" t="n">
        <v>5</v>
      </c>
      <c r="C3162" s="22" t="n">
        <v>5</v>
      </c>
      <c r="D3162" s="22" t="n">
        <v>8.3964</v>
      </c>
      <c r="E3162" s="23" t="n">
        <v>322.13</v>
      </c>
      <c r="F3162" s="23" t="n">
        <v>620.31</v>
      </c>
      <c r="G3162" s="22" t="n">
        <v>6.6</v>
      </c>
      <c r="H3162" s="22" t="n">
        <v>11.971</v>
      </c>
      <c r="I3162" s="5" t="n">
        <f aca="false">B3162/1035008</f>
        <v>4.83088053425674E-006</v>
      </c>
      <c r="J3162" s="6" t="n">
        <f aca="false">J3161+I3162</f>
        <v>0.994948831313379</v>
      </c>
    </row>
    <row r="3163" customFormat="false" ht="12.75" hidden="false" customHeight="false" outlineLevel="0" collapsed="false">
      <c r="A3163" s="20" t="n">
        <v>36210</v>
      </c>
      <c r="B3163" s="21" t="n">
        <v>5</v>
      </c>
      <c r="C3163" s="22" t="n">
        <v>4.8</v>
      </c>
      <c r="D3163" s="22" t="n">
        <v>4.3243</v>
      </c>
      <c r="E3163" s="23" t="n">
        <v>398.4</v>
      </c>
      <c r="F3163" s="23" t="n">
        <v>369.75</v>
      </c>
      <c r="G3163" s="22" t="n">
        <v>10</v>
      </c>
      <c r="H3163" s="22" t="n">
        <v>14.036</v>
      </c>
      <c r="I3163" s="5" t="n">
        <f aca="false">B3163/1035008</f>
        <v>4.83088053425674E-006</v>
      </c>
      <c r="J3163" s="6" t="n">
        <f aca="false">J3162+I3163</f>
        <v>0.994953662193913</v>
      </c>
    </row>
    <row r="3164" customFormat="false" ht="12.75" hidden="false" customHeight="false" outlineLevel="0" collapsed="false">
      <c r="A3164" s="20" t="n">
        <v>36815</v>
      </c>
      <c r="B3164" s="21" t="n">
        <v>5</v>
      </c>
      <c r="C3164" s="22" t="n">
        <v>4.8</v>
      </c>
      <c r="D3164" s="22" t="n">
        <v>6.3403</v>
      </c>
      <c r="E3164" s="23" t="n">
        <v>316.8</v>
      </c>
      <c r="F3164" s="23" t="n">
        <v>287.55</v>
      </c>
      <c r="G3164" s="22" t="n">
        <v>6</v>
      </c>
      <c r="H3164" s="22" t="n">
        <v>7.348</v>
      </c>
      <c r="I3164" s="5" t="n">
        <f aca="false">B3164/1035008</f>
        <v>4.83088053425674E-006</v>
      </c>
      <c r="J3164" s="6" t="n">
        <f aca="false">J3163+I3164</f>
        <v>0.994958493074447</v>
      </c>
    </row>
    <row r="3165" customFormat="false" ht="12.75" hidden="false" customHeight="false" outlineLevel="0" collapsed="false">
      <c r="A3165" s="20" t="n">
        <v>44481</v>
      </c>
      <c r="B3165" s="21" t="n">
        <v>5</v>
      </c>
      <c r="C3165" s="22" t="n">
        <v>4.8</v>
      </c>
      <c r="D3165" s="22" t="n">
        <v>4.9193</v>
      </c>
      <c r="E3165" s="23" t="n">
        <v>317.3</v>
      </c>
      <c r="F3165" s="23" t="n">
        <v>248.43</v>
      </c>
      <c r="G3165" s="22" t="n">
        <v>7</v>
      </c>
      <c r="H3165" s="22" t="n">
        <v>6.124</v>
      </c>
      <c r="I3165" s="5" t="n">
        <f aca="false">B3165/1035008</f>
        <v>4.83088053425674E-006</v>
      </c>
      <c r="J3165" s="6" t="n">
        <f aca="false">J3164+I3165</f>
        <v>0.994963323954982</v>
      </c>
    </row>
    <row r="3166" customFormat="false" ht="12.75" hidden="false" customHeight="false" outlineLevel="0" collapsed="false">
      <c r="A3166" s="20" t="n">
        <v>990</v>
      </c>
      <c r="B3166" s="21" t="n">
        <v>5</v>
      </c>
      <c r="C3166" s="22" t="n">
        <v>4.8</v>
      </c>
      <c r="D3166" s="22" t="n">
        <v>4.4944</v>
      </c>
      <c r="E3166" s="23" t="n">
        <v>277.21</v>
      </c>
      <c r="F3166" s="23" t="n">
        <v>138.41</v>
      </c>
      <c r="G3166" s="22" t="n">
        <v>9.4</v>
      </c>
      <c r="H3166" s="22" t="n">
        <v>9.209</v>
      </c>
      <c r="I3166" s="5" t="n">
        <f aca="false">B3166/1035008</f>
        <v>4.83088053425674E-006</v>
      </c>
      <c r="J3166" s="6" t="n">
        <f aca="false">J3165+I3166</f>
        <v>0.994968154835516</v>
      </c>
    </row>
    <row r="3167" customFormat="false" ht="12.75" hidden="false" customHeight="false" outlineLevel="0" collapsed="false">
      <c r="A3167" s="20" t="n">
        <v>31401</v>
      </c>
      <c r="B3167" s="21" t="n">
        <v>5</v>
      </c>
      <c r="C3167" s="22" t="n">
        <v>4.6</v>
      </c>
      <c r="D3167" s="22" t="n">
        <v>5.9414</v>
      </c>
      <c r="E3167" s="23" t="n">
        <v>403.88</v>
      </c>
      <c r="F3167" s="23" t="n">
        <v>576.46</v>
      </c>
      <c r="G3167" s="22" t="n">
        <v>5.4</v>
      </c>
      <c r="H3167" s="22" t="n">
        <v>5.857</v>
      </c>
      <c r="I3167" s="5" t="n">
        <f aca="false">B3167/1035008</f>
        <v>4.83088053425674E-006</v>
      </c>
      <c r="J3167" s="6" t="n">
        <f aca="false">J3166+I3167</f>
        <v>0.99497298571605</v>
      </c>
    </row>
    <row r="3168" customFormat="false" ht="12.75" hidden="false" customHeight="false" outlineLevel="0" collapsed="false">
      <c r="A3168" s="20" t="n">
        <v>52462</v>
      </c>
      <c r="B3168" s="21" t="n">
        <v>5</v>
      </c>
      <c r="C3168" s="22" t="n">
        <v>4.6</v>
      </c>
      <c r="D3168" s="22" t="n">
        <v>2.51</v>
      </c>
      <c r="E3168" s="23" t="n">
        <v>256.77</v>
      </c>
      <c r="F3168" s="23" t="n">
        <v>126.46</v>
      </c>
      <c r="G3168" s="22" t="n">
        <v>6.6</v>
      </c>
      <c r="H3168" s="22" t="n">
        <v>5.32</v>
      </c>
      <c r="I3168" s="5" t="n">
        <f aca="false">B3168/1035008</f>
        <v>4.83088053425674E-006</v>
      </c>
      <c r="J3168" s="6" t="n">
        <f aca="false">J3167+I3168</f>
        <v>0.994977816596585</v>
      </c>
    </row>
    <row r="3169" customFormat="false" ht="12.75" hidden="false" customHeight="false" outlineLevel="0" collapsed="false">
      <c r="A3169" s="20" t="n">
        <v>71102</v>
      </c>
      <c r="B3169" s="21" t="n">
        <v>5</v>
      </c>
      <c r="C3169" s="22" t="n">
        <v>4.4</v>
      </c>
      <c r="D3169" s="22" t="n">
        <v>5.5045</v>
      </c>
      <c r="E3169" s="23" t="n">
        <v>271.36</v>
      </c>
      <c r="F3169" s="23" t="n">
        <v>316.72</v>
      </c>
      <c r="G3169" s="22" t="n">
        <v>7.6</v>
      </c>
      <c r="H3169" s="22" t="n">
        <v>9.711</v>
      </c>
      <c r="I3169" s="5" t="n">
        <f aca="false">B3169/1035008</f>
        <v>4.83088053425674E-006</v>
      </c>
      <c r="J3169" s="6" t="n">
        <f aca="false">J3168+I3169</f>
        <v>0.994982647477119</v>
      </c>
    </row>
    <row r="3170" customFormat="false" ht="12.75" hidden="false" customHeight="false" outlineLevel="0" collapsed="false">
      <c r="A3170" s="20" t="n">
        <v>72081</v>
      </c>
      <c r="B3170" s="21" t="n">
        <v>5</v>
      </c>
      <c r="C3170" s="22" t="n">
        <v>4.4</v>
      </c>
      <c r="D3170" s="22" t="n">
        <v>2.1909</v>
      </c>
      <c r="E3170" s="23" t="n">
        <v>380.57</v>
      </c>
      <c r="F3170" s="23" t="n">
        <v>187.26</v>
      </c>
      <c r="G3170" s="22" t="n">
        <v>8.6</v>
      </c>
      <c r="H3170" s="22" t="n">
        <v>6.148</v>
      </c>
      <c r="I3170" s="5" t="n">
        <f aca="false">B3170/1035008</f>
        <v>4.83088053425674E-006</v>
      </c>
      <c r="J3170" s="6" t="n">
        <f aca="false">J3169+I3170</f>
        <v>0.994987478357653</v>
      </c>
    </row>
    <row r="3171" customFormat="false" ht="12.75" hidden="false" customHeight="false" outlineLevel="0" collapsed="false">
      <c r="A3171" s="20" t="n">
        <v>7905</v>
      </c>
      <c r="B3171" s="21" t="n">
        <v>5</v>
      </c>
      <c r="C3171" s="22" t="n">
        <v>4.4</v>
      </c>
      <c r="D3171" s="22" t="n">
        <v>5.6391</v>
      </c>
      <c r="E3171" s="23" t="n">
        <v>215.78</v>
      </c>
      <c r="F3171" s="23" t="n">
        <v>292.2</v>
      </c>
      <c r="G3171" s="22" t="n">
        <v>5</v>
      </c>
      <c r="H3171" s="22" t="n">
        <v>6.519</v>
      </c>
      <c r="I3171" s="5" t="n">
        <f aca="false">B3171/1035008</f>
        <v>4.83088053425674E-006</v>
      </c>
      <c r="J3171" s="6" t="n">
        <f aca="false">J3170+I3171</f>
        <v>0.994992309238187</v>
      </c>
    </row>
    <row r="3172" customFormat="false" ht="12.75" hidden="false" customHeight="false" outlineLevel="0" collapsed="false">
      <c r="A3172" s="20" t="s">
        <v>207</v>
      </c>
      <c r="B3172" s="21" t="n">
        <v>5</v>
      </c>
      <c r="C3172" s="22" t="n">
        <v>4.4</v>
      </c>
      <c r="D3172" s="22" t="n">
        <v>4.7223</v>
      </c>
      <c r="E3172" s="23" t="n">
        <v>310.26</v>
      </c>
      <c r="F3172" s="23" t="n">
        <v>297.64</v>
      </c>
      <c r="G3172" s="22" t="n">
        <v>6.2</v>
      </c>
      <c r="H3172" s="22" t="n">
        <v>7.19</v>
      </c>
      <c r="I3172" s="5" t="n">
        <f aca="false">B3172/1035008</f>
        <v>4.83088053425674E-006</v>
      </c>
      <c r="J3172" s="6" t="n">
        <f aca="false">J3171+I3172</f>
        <v>0.994997140118722</v>
      </c>
    </row>
    <row r="3173" customFormat="false" ht="12.75" hidden="false" customHeight="false" outlineLevel="0" collapsed="false">
      <c r="A3173" s="20" t="n">
        <v>36424</v>
      </c>
      <c r="B3173" s="21" t="n">
        <v>5</v>
      </c>
      <c r="C3173" s="22" t="n">
        <v>4.2</v>
      </c>
      <c r="D3173" s="22" t="n">
        <v>6.6106</v>
      </c>
      <c r="E3173" s="23" t="n">
        <v>327.98</v>
      </c>
      <c r="F3173" s="23" t="n">
        <v>448.16</v>
      </c>
      <c r="G3173" s="22" t="n">
        <v>7.6</v>
      </c>
      <c r="H3173" s="22" t="n">
        <v>12.542</v>
      </c>
      <c r="I3173" s="5" t="n">
        <f aca="false">B3173/1035008</f>
        <v>4.83088053425674E-006</v>
      </c>
      <c r="J3173" s="6" t="n">
        <f aca="false">J3172+I3173</f>
        <v>0.995001970999256</v>
      </c>
    </row>
    <row r="3174" customFormat="false" ht="12.75" hidden="false" customHeight="false" outlineLevel="0" collapsed="false">
      <c r="A3174" s="20" t="n">
        <v>71837</v>
      </c>
      <c r="B3174" s="21" t="n">
        <v>5</v>
      </c>
      <c r="C3174" s="22" t="n">
        <v>4.2</v>
      </c>
      <c r="D3174" s="22" t="n">
        <v>4.8683</v>
      </c>
      <c r="E3174" s="23" t="n">
        <v>240.92</v>
      </c>
      <c r="F3174" s="23" t="n">
        <v>334.78</v>
      </c>
      <c r="G3174" s="22" t="n">
        <v>8.4</v>
      </c>
      <c r="H3174" s="22" t="n">
        <v>11.992</v>
      </c>
      <c r="I3174" s="5" t="n">
        <f aca="false">B3174/1035008</f>
        <v>4.83088053425674E-006</v>
      </c>
      <c r="J3174" s="6" t="n">
        <f aca="false">J3173+I3174</f>
        <v>0.99500680187979</v>
      </c>
    </row>
    <row r="3175" customFormat="false" ht="12.75" hidden="false" customHeight="false" outlineLevel="0" collapsed="false">
      <c r="A3175" s="20" t="n">
        <v>31400</v>
      </c>
      <c r="B3175" s="21" t="n">
        <v>5</v>
      </c>
      <c r="C3175" s="22" t="n">
        <v>4</v>
      </c>
      <c r="D3175" s="22" t="n">
        <v>3.4641</v>
      </c>
      <c r="E3175" s="23" t="n">
        <v>261.09</v>
      </c>
      <c r="F3175" s="23" t="n">
        <v>216.78</v>
      </c>
      <c r="G3175" s="22" t="n">
        <v>5.2</v>
      </c>
      <c r="H3175" s="22" t="n">
        <v>5.215</v>
      </c>
      <c r="I3175" s="5" t="n">
        <f aca="false">B3175/1035008</f>
        <v>4.83088053425674E-006</v>
      </c>
      <c r="J3175" s="6" t="n">
        <f aca="false">J3174+I3175</f>
        <v>0.995011632760324</v>
      </c>
    </row>
    <row r="3176" customFormat="false" ht="12.75" hidden="false" customHeight="false" outlineLevel="0" collapsed="false">
      <c r="A3176" s="20" t="n">
        <v>61800</v>
      </c>
      <c r="B3176" s="21" t="n">
        <v>5</v>
      </c>
      <c r="C3176" s="22" t="n">
        <v>4</v>
      </c>
      <c r="D3176" s="22" t="n">
        <v>3.6742</v>
      </c>
      <c r="E3176" s="23" t="n">
        <v>352.74</v>
      </c>
      <c r="F3176" s="23" t="n">
        <v>310.13</v>
      </c>
      <c r="G3176" s="22" t="n">
        <v>4.6</v>
      </c>
      <c r="H3176" s="22" t="n">
        <v>3.912</v>
      </c>
      <c r="I3176" s="5" t="n">
        <f aca="false">B3176/1035008</f>
        <v>4.83088053425674E-006</v>
      </c>
      <c r="J3176" s="6" t="n">
        <f aca="false">J3175+I3176</f>
        <v>0.995016463640859</v>
      </c>
    </row>
    <row r="3177" customFormat="false" ht="12.75" hidden="false" customHeight="false" outlineLevel="0" collapsed="false">
      <c r="A3177" s="20" t="n">
        <v>9211</v>
      </c>
      <c r="B3177" s="21" t="n">
        <v>5</v>
      </c>
      <c r="C3177" s="22" t="n">
        <v>4</v>
      </c>
      <c r="D3177" s="22" t="n">
        <v>4.7958</v>
      </c>
      <c r="E3177" s="23" t="n">
        <v>296.87</v>
      </c>
      <c r="F3177" s="23" t="n">
        <v>440.57</v>
      </c>
      <c r="G3177" s="22" t="n">
        <v>6.2</v>
      </c>
      <c r="H3177" s="22" t="n">
        <v>9.55</v>
      </c>
      <c r="I3177" s="5" t="n">
        <f aca="false">B3177/1035008</f>
        <v>4.83088053425674E-006</v>
      </c>
      <c r="J3177" s="6" t="n">
        <f aca="false">J3176+I3177</f>
        <v>0.995021294521393</v>
      </c>
    </row>
    <row r="3178" customFormat="false" ht="12.75" hidden="false" customHeight="false" outlineLevel="0" collapsed="false">
      <c r="A3178" s="20" t="n">
        <v>94303</v>
      </c>
      <c r="B3178" s="21" t="n">
        <v>5</v>
      </c>
      <c r="C3178" s="22" t="n">
        <v>4</v>
      </c>
      <c r="D3178" s="22" t="n">
        <v>4.2426</v>
      </c>
      <c r="E3178" s="23" t="n">
        <v>350.96</v>
      </c>
      <c r="F3178" s="23" t="n">
        <v>375.43</v>
      </c>
      <c r="G3178" s="22" t="n">
        <v>5.2</v>
      </c>
      <c r="H3178" s="22" t="n">
        <v>4.658</v>
      </c>
      <c r="I3178" s="5" t="n">
        <f aca="false">B3178/1035008</f>
        <v>4.83088053425674E-006</v>
      </c>
      <c r="J3178" s="6" t="n">
        <f aca="false">J3177+I3178</f>
        <v>0.995026125401927</v>
      </c>
    </row>
    <row r="3179" customFormat="false" ht="12.75" hidden="false" customHeight="false" outlineLevel="0" collapsed="false">
      <c r="A3179" s="20" t="n">
        <v>2451</v>
      </c>
      <c r="B3179" s="21" t="n">
        <v>5</v>
      </c>
      <c r="C3179" s="22" t="n">
        <v>3.8</v>
      </c>
      <c r="D3179" s="22" t="n">
        <v>3.4205</v>
      </c>
      <c r="E3179" s="23" t="n">
        <v>264.28</v>
      </c>
      <c r="F3179" s="23" t="n">
        <v>235.21</v>
      </c>
      <c r="G3179" s="22" t="n">
        <v>5.4</v>
      </c>
      <c r="H3179" s="22" t="n">
        <v>4.775</v>
      </c>
      <c r="I3179" s="5" t="n">
        <f aca="false">B3179/1035008</f>
        <v>4.83088053425674E-006</v>
      </c>
      <c r="J3179" s="6" t="n">
        <f aca="false">J3178+I3179</f>
        <v>0.995030956282461</v>
      </c>
    </row>
    <row r="3180" customFormat="false" ht="12.75" hidden="false" customHeight="false" outlineLevel="0" collapsed="false">
      <c r="A3180" s="20" t="n">
        <v>3519</v>
      </c>
      <c r="B3180" s="21" t="n">
        <v>5</v>
      </c>
      <c r="C3180" s="22" t="n">
        <v>3.6</v>
      </c>
      <c r="D3180" s="22" t="n">
        <v>3.5777</v>
      </c>
      <c r="E3180" s="23" t="n">
        <v>149.51</v>
      </c>
      <c r="F3180" s="23" t="n">
        <v>128.63</v>
      </c>
      <c r="G3180" s="22" t="n">
        <v>4.8</v>
      </c>
      <c r="H3180" s="22" t="n">
        <v>5.762</v>
      </c>
      <c r="I3180" s="5" t="n">
        <f aca="false">B3180/1035008</f>
        <v>4.83088053425674E-006</v>
      </c>
      <c r="J3180" s="6" t="n">
        <f aca="false">J3179+I3180</f>
        <v>0.995035787162996</v>
      </c>
    </row>
    <row r="3181" customFormat="false" ht="12.75" hidden="false" customHeight="false" outlineLevel="0" collapsed="false">
      <c r="A3181" s="20" t="n">
        <v>61804</v>
      </c>
      <c r="B3181" s="21" t="n">
        <v>5</v>
      </c>
      <c r="C3181" s="22" t="n">
        <v>3.6</v>
      </c>
      <c r="D3181" s="22" t="n">
        <v>2.4083</v>
      </c>
      <c r="E3181" s="23" t="n">
        <v>245.24</v>
      </c>
      <c r="F3181" s="23" t="n">
        <v>152.33</v>
      </c>
      <c r="G3181" s="22" t="n">
        <v>4.8</v>
      </c>
      <c r="H3181" s="22" t="n">
        <v>2.588</v>
      </c>
      <c r="I3181" s="5" t="n">
        <f aca="false">B3181/1035008</f>
        <v>4.83088053425674E-006</v>
      </c>
      <c r="J3181" s="6" t="n">
        <f aca="false">J3180+I3181</f>
        <v>0.99504061804353</v>
      </c>
    </row>
    <row r="3182" customFormat="false" ht="12.75" hidden="false" customHeight="false" outlineLevel="0" collapsed="false">
      <c r="A3182" s="20" t="n">
        <v>83212</v>
      </c>
      <c r="B3182" s="21" t="n">
        <v>5</v>
      </c>
      <c r="C3182" s="22" t="n">
        <v>3.6</v>
      </c>
      <c r="D3182" s="22" t="n">
        <v>4.219</v>
      </c>
      <c r="E3182" s="23" t="n">
        <v>211.04</v>
      </c>
      <c r="F3182" s="23" t="n">
        <v>297.88</v>
      </c>
      <c r="G3182" s="22" t="n">
        <v>4.8</v>
      </c>
      <c r="H3182" s="22" t="n">
        <v>6.87</v>
      </c>
      <c r="I3182" s="5" t="n">
        <f aca="false">B3182/1035008</f>
        <v>4.83088053425674E-006</v>
      </c>
      <c r="J3182" s="6" t="n">
        <f aca="false">J3181+I3182</f>
        <v>0.995045448924064</v>
      </c>
    </row>
    <row r="3183" customFormat="false" ht="12.75" hidden="false" customHeight="false" outlineLevel="0" collapsed="false">
      <c r="A3183" s="20" t="n">
        <v>1561</v>
      </c>
      <c r="B3183" s="21" t="n">
        <v>5</v>
      </c>
      <c r="C3183" s="22" t="n">
        <v>3.4</v>
      </c>
      <c r="D3183" s="22" t="n">
        <v>3.7148</v>
      </c>
      <c r="E3183" s="23" t="n">
        <v>168.16</v>
      </c>
      <c r="F3183" s="23" t="n">
        <v>154.4</v>
      </c>
      <c r="G3183" s="22" t="n">
        <v>5.6</v>
      </c>
      <c r="H3183" s="22" t="n">
        <v>8.081</v>
      </c>
      <c r="I3183" s="5" t="n">
        <f aca="false">B3183/1035008</f>
        <v>4.83088053425674E-006</v>
      </c>
      <c r="J3183" s="6" t="n">
        <f aca="false">J3182+I3183</f>
        <v>0.995050279804599</v>
      </c>
    </row>
    <row r="3184" customFormat="false" ht="12.75" hidden="false" customHeight="false" outlineLevel="0" collapsed="false">
      <c r="A3184" s="20" t="n">
        <v>7327</v>
      </c>
      <c r="B3184" s="21" t="n">
        <v>5</v>
      </c>
      <c r="C3184" s="22" t="n">
        <v>3.4</v>
      </c>
      <c r="D3184" s="22" t="n">
        <v>4.827</v>
      </c>
      <c r="E3184" s="23" t="n">
        <v>306.26</v>
      </c>
      <c r="F3184" s="23" t="n">
        <v>485.67</v>
      </c>
      <c r="G3184" s="22" t="n">
        <v>4.8</v>
      </c>
      <c r="H3184" s="22" t="n">
        <v>7.396</v>
      </c>
      <c r="I3184" s="5" t="n">
        <f aca="false">B3184/1035008</f>
        <v>4.83088053425674E-006</v>
      </c>
      <c r="J3184" s="6" t="n">
        <f aca="false">J3183+I3184</f>
        <v>0.995055110685133</v>
      </c>
    </row>
    <row r="3185" customFormat="false" ht="12.75" hidden="false" customHeight="false" outlineLevel="0" collapsed="false">
      <c r="A3185" s="20" t="s">
        <v>208</v>
      </c>
      <c r="B3185" s="21" t="n">
        <v>5</v>
      </c>
      <c r="C3185" s="22" t="n">
        <v>3.4</v>
      </c>
      <c r="D3185" s="22" t="n">
        <v>3.3615</v>
      </c>
      <c r="E3185" s="23" t="n">
        <v>270.6</v>
      </c>
      <c r="F3185" s="23" t="n">
        <v>274.15</v>
      </c>
      <c r="G3185" s="22" t="n">
        <v>4.2</v>
      </c>
      <c r="H3185" s="22" t="n">
        <v>2.95</v>
      </c>
      <c r="I3185" s="5" t="n">
        <f aca="false">B3185/1035008</f>
        <v>4.83088053425674E-006</v>
      </c>
      <c r="J3185" s="6" t="n">
        <f aca="false">J3184+I3185</f>
        <v>0.995059941565667</v>
      </c>
    </row>
    <row r="3186" customFormat="false" ht="12.75" hidden="false" customHeight="false" outlineLevel="0" collapsed="false">
      <c r="A3186" s="20" t="n">
        <v>55092</v>
      </c>
      <c r="B3186" s="21" t="n">
        <v>5</v>
      </c>
      <c r="C3186" s="22" t="n">
        <v>3.2</v>
      </c>
      <c r="D3186" s="22" t="n">
        <v>4.9193</v>
      </c>
      <c r="E3186" s="23" t="n">
        <v>133.13</v>
      </c>
      <c r="F3186" s="23" t="n">
        <v>131.47</v>
      </c>
      <c r="G3186" s="22" t="n">
        <v>3.6</v>
      </c>
      <c r="H3186" s="22" t="n">
        <v>5.273</v>
      </c>
      <c r="I3186" s="5" t="n">
        <f aca="false">B3186/1035008</f>
        <v>4.83088053425674E-006</v>
      </c>
      <c r="J3186" s="6" t="n">
        <f aca="false">J3185+I3186</f>
        <v>0.995064772446201</v>
      </c>
    </row>
    <row r="3187" customFormat="false" ht="12.75" hidden="false" customHeight="false" outlineLevel="0" collapsed="false">
      <c r="A3187" s="20" t="n">
        <v>8483</v>
      </c>
      <c r="B3187" s="21" t="n">
        <v>5</v>
      </c>
      <c r="C3187" s="22" t="n">
        <v>3.2</v>
      </c>
      <c r="D3187" s="22" t="n">
        <v>1.3038</v>
      </c>
      <c r="E3187" s="23" t="n">
        <v>264.69</v>
      </c>
      <c r="F3187" s="23" t="n">
        <v>128.03</v>
      </c>
      <c r="G3187" s="22" t="n">
        <v>5.8</v>
      </c>
      <c r="H3187" s="22" t="n">
        <v>2.28</v>
      </c>
      <c r="I3187" s="5" t="n">
        <f aca="false">B3187/1035008</f>
        <v>4.83088053425674E-006</v>
      </c>
      <c r="J3187" s="6" t="n">
        <f aca="false">J3186+I3187</f>
        <v>0.995069603326736</v>
      </c>
    </row>
    <row r="3188" customFormat="false" ht="12.75" hidden="false" customHeight="false" outlineLevel="0" collapsed="false">
      <c r="A3188" s="20" t="n">
        <v>36813</v>
      </c>
      <c r="B3188" s="21" t="n">
        <v>5</v>
      </c>
      <c r="C3188" s="22" t="n">
        <v>3</v>
      </c>
      <c r="D3188" s="22" t="n">
        <v>1.8708</v>
      </c>
      <c r="E3188" s="23" t="n">
        <v>133.6</v>
      </c>
      <c r="F3188" s="23" t="n">
        <v>134.7</v>
      </c>
      <c r="G3188" s="22" t="n">
        <v>3.4</v>
      </c>
      <c r="H3188" s="22" t="n">
        <v>1.817</v>
      </c>
      <c r="I3188" s="5" t="n">
        <f aca="false">B3188/1035008</f>
        <v>4.83088053425674E-006</v>
      </c>
      <c r="J3188" s="6" t="n">
        <f aca="false">J3187+I3188</f>
        <v>0.99507443420727</v>
      </c>
    </row>
    <row r="3189" customFormat="false" ht="12.75" hidden="false" customHeight="false" outlineLevel="0" collapsed="false">
      <c r="A3189" s="20" t="n">
        <v>3898</v>
      </c>
      <c r="B3189" s="21" t="n">
        <v>5</v>
      </c>
      <c r="C3189" s="22" t="n">
        <v>3</v>
      </c>
      <c r="D3189" s="22" t="n">
        <v>4.4721</v>
      </c>
      <c r="E3189" s="23" t="n">
        <v>160.17</v>
      </c>
      <c r="F3189" s="23" t="n">
        <v>261.57</v>
      </c>
      <c r="G3189" s="22" t="n">
        <v>5.2</v>
      </c>
      <c r="H3189" s="22" t="n">
        <v>9.391</v>
      </c>
      <c r="I3189" s="5" t="n">
        <f aca="false">B3189/1035008</f>
        <v>4.83088053425674E-006</v>
      </c>
      <c r="J3189" s="6" t="n">
        <f aca="false">J3188+I3189</f>
        <v>0.995079265087804</v>
      </c>
    </row>
    <row r="3190" customFormat="false" ht="12.75" hidden="false" customHeight="false" outlineLevel="0" collapsed="false">
      <c r="A3190" s="20" t="n">
        <v>57481</v>
      </c>
      <c r="B3190" s="21" t="n">
        <v>5</v>
      </c>
      <c r="C3190" s="22" t="n">
        <v>3</v>
      </c>
      <c r="D3190" s="22" t="n">
        <v>3.4641</v>
      </c>
      <c r="E3190" s="23" t="n">
        <v>163.66</v>
      </c>
      <c r="F3190" s="23" t="n">
        <v>152.51</v>
      </c>
      <c r="G3190" s="22" t="n">
        <v>4.8</v>
      </c>
      <c r="H3190" s="22" t="n">
        <v>6.943</v>
      </c>
      <c r="I3190" s="5" t="n">
        <f aca="false">B3190/1035008</f>
        <v>4.83088053425674E-006</v>
      </c>
      <c r="J3190" s="6" t="n">
        <f aca="false">J3189+I3190</f>
        <v>0.995084095968338</v>
      </c>
    </row>
    <row r="3191" customFormat="false" ht="12.75" hidden="false" customHeight="false" outlineLevel="0" collapsed="false">
      <c r="A3191" s="20" t="n">
        <v>99679</v>
      </c>
      <c r="B3191" s="21" t="n">
        <v>5</v>
      </c>
      <c r="C3191" s="22" t="n">
        <v>3</v>
      </c>
      <c r="D3191" s="22" t="n">
        <v>2.4495</v>
      </c>
      <c r="E3191" s="23" t="n">
        <v>106.81</v>
      </c>
      <c r="F3191" s="23" t="n">
        <v>90.96</v>
      </c>
      <c r="G3191" s="22" t="n">
        <v>4</v>
      </c>
      <c r="H3191" s="22" t="n">
        <v>2.828</v>
      </c>
      <c r="I3191" s="5" t="n">
        <f aca="false">B3191/1035008</f>
        <v>4.83088053425674E-006</v>
      </c>
      <c r="J3191" s="6" t="n">
        <f aca="false">J3190+I3191</f>
        <v>0.995088926848873</v>
      </c>
    </row>
    <row r="3192" customFormat="false" ht="12.75" hidden="false" customHeight="false" outlineLevel="0" collapsed="false">
      <c r="A3192" s="20" t="n">
        <v>20301</v>
      </c>
      <c r="B3192" s="21" t="n">
        <v>5</v>
      </c>
      <c r="C3192" s="22" t="n">
        <v>2.8</v>
      </c>
      <c r="D3192" s="22" t="n">
        <v>2.49</v>
      </c>
      <c r="E3192" s="23" t="n">
        <v>168.62</v>
      </c>
      <c r="F3192" s="23" t="n">
        <v>147.18</v>
      </c>
      <c r="G3192" s="22" t="n">
        <v>4.8</v>
      </c>
      <c r="H3192" s="22" t="n">
        <v>4.604</v>
      </c>
      <c r="I3192" s="5" t="n">
        <f aca="false">B3192/1035008</f>
        <v>4.83088053425674E-006</v>
      </c>
      <c r="J3192" s="6" t="n">
        <f aca="false">J3191+I3192</f>
        <v>0.995093757729407</v>
      </c>
    </row>
    <row r="3193" customFormat="false" ht="12.75" hidden="false" customHeight="false" outlineLevel="0" collapsed="false">
      <c r="A3193" s="20" t="n">
        <v>2540</v>
      </c>
      <c r="B3193" s="21" t="n">
        <v>5</v>
      </c>
      <c r="C3193" s="22" t="n">
        <v>2.8</v>
      </c>
      <c r="D3193" s="22" t="n">
        <v>1.3038</v>
      </c>
      <c r="E3193" s="23" t="n">
        <v>228.28</v>
      </c>
      <c r="F3193" s="23" t="n">
        <v>110.38</v>
      </c>
      <c r="G3193" s="22" t="n">
        <v>6.2</v>
      </c>
      <c r="H3193" s="22" t="n">
        <v>3.347</v>
      </c>
      <c r="I3193" s="5" t="n">
        <f aca="false">B3193/1035008</f>
        <v>4.83088053425674E-006</v>
      </c>
      <c r="J3193" s="6" t="n">
        <f aca="false">J3192+I3193</f>
        <v>0.995098588609941</v>
      </c>
    </row>
    <row r="3194" customFormat="false" ht="12.75" hidden="false" customHeight="false" outlineLevel="0" collapsed="false">
      <c r="A3194" s="20" t="n">
        <v>57440</v>
      </c>
      <c r="B3194" s="21" t="n">
        <v>5</v>
      </c>
      <c r="C3194" s="22" t="n">
        <v>2.8</v>
      </c>
      <c r="D3194" s="22" t="n">
        <v>2.6833</v>
      </c>
      <c r="E3194" s="23" t="n">
        <v>264.15</v>
      </c>
      <c r="F3194" s="23" t="n">
        <v>234.25</v>
      </c>
      <c r="G3194" s="22" t="n">
        <v>5.2</v>
      </c>
      <c r="H3194" s="22" t="n">
        <v>5.215</v>
      </c>
      <c r="I3194" s="5" t="n">
        <f aca="false">B3194/1035008</f>
        <v>4.83088053425674E-006</v>
      </c>
      <c r="J3194" s="6" t="n">
        <f aca="false">J3193+I3194</f>
        <v>0.995103419490475</v>
      </c>
    </row>
    <row r="3195" customFormat="false" ht="12.75" hidden="false" customHeight="false" outlineLevel="0" collapsed="false">
      <c r="A3195" s="20" t="n">
        <v>7355</v>
      </c>
      <c r="B3195" s="21" t="n">
        <v>5</v>
      </c>
      <c r="C3195" s="22" t="n">
        <v>2.8</v>
      </c>
      <c r="D3195" s="22" t="n">
        <v>4.0249</v>
      </c>
      <c r="E3195" s="23" t="n">
        <v>99.2</v>
      </c>
      <c r="F3195" s="23" t="n">
        <v>57.2</v>
      </c>
      <c r="G3195" s="22" t="n">
        <v>3.2</v>
      </c>
      <c r="H3195" s="22" t="n">
        <v>4.382</v>
      </c>
      <c r="I3195" s="5" t="n">
        <f aca="false">B3195/1035008</f>
        <v>4.83088053425674E-006</v>
      </c>
      <c r="J3195" s="6" t="n">
        <f aca="false">J3194+I3195</f>
        <v>0.99510825037101</v>
      </c>
    </row>
    <row r="3196" customFormat="false" ht="12.75" hidden="false" customHeight="false" outlineLevel="0" collapsed="false">
      <c r="A3196" s="20" t="n">
        <v>9142</v>
      </c>
      <c r="B3196" s="21" t="n">
        <v>5</v>
      </c>
      <c r="C3196" s="22" t="n">
        <v>2.6</v>
      </c>
      <c r="D3196" s="22" t="n">
        <v>0.8944</v>
      </c>
      <c r="E3196" s="23" t="n">
        <v>133.24</v>
      </c>
      <c r="F3196" s="23" t="n">
        <v>49.95</v>
      </c>
      <c r="G3196" s="22" t="n">
        <v>3.2</v>
      </c>
      <c r="H3196" s="22" t="n">
        <v>1.304</v>
      </c>
      <c r="I3196" s="5" t="n">
        <f aca="false">B3196/1035008</f>
        <v>4.83088053425674E-006</v>
      </c>
      <c r="J3196" s="6" t="n">
        <f aca="false">J3195+I3196</f>
        <v>0.995113081251544</v>
      </c>
    </row>
    <row r="3197" customFormat="false" ht="12.75" hidden="false" customHeight="false" outlineLevel="0" collapsed="false">
      <c r="A3197" s="20" t="n">
        <v>40492</v>
      </c>
      <c r="B3197" s="21" t="n">
        <v>5</v>
      </c>
      <c r="C3197" s="22" t="n">
        <v>2.4</v>
      </c>
      <c r="D3197" s="22" t="n">
        <v>2.6077</v>
      </c>
      <c r="E3197" s="23" t="n">
        <v>124.09</v>
      </c>
      <c r="F3197" s="23" t="n">
        <v>138.47</v>
      </c>
      <c r="G3197" s="22" t="n">
        <v>4.2</v>
      </c>
      <c r="H3197" s="22" t="n">
        <v>6.099</v>
      </c>
      <c r="I3197" s="5" t="n">
        <f aca="false">B3197/1035008</f>
        <v>4.83088053425674E-006</v>
      </c>
      <c r="J3197" s="6" t="n">
        <f aca="false">J3196+I3197</f>
        <v>0.995117912132078</v>
      </c>
    </row>
    <row r="3198" customFormat="false" ht="12.75" hidden="false" customHeight="false" outlineLevel="0" collapsed="false">
      <c r="A3198" s="20" t="n">
        <v>9690</v>
      </c>
      <c r="B3198" s="21" t="n">
        <v>5</v>
      </c>
      <c r="C3198" s="22" t="n">
        <v>2.2</v>
      </c>
      <c r="D3198" s="22" t="n">
        <v>2.6833</v>
      </c>
      <c r="E3198" s="23" t="n">
        <v>131.48</v>
      </c>
      <c r="F3198" s="23" t="n">
        <v>143.83</v>
      </c>
      <c r="G3198" s="22" t="n">
        <v>5.6</v>
      </c>
      <c r="H3198" s="22" t="n">
        <v>9.737</v>
      </c>
      <c r="I3198" s="5" t="n">
        <f aca="false">B3198/1035008</f>
        <v>4.83088053425674E-006</v>
      </c>
      <c r="J3198" s="6" t="n">
        <f aca="false">J3197+I3198</f>
        <v>0.995122743012613</v>
      </c>
    </row>
    <row r="3199" customFormat="false" ht="12.75" hidden="false" customHeight="false" outlineLevel="0" collapsed="false">
      <c r="A3199" s="20" t="s">
        <v>209</v>
      </c>
      <c r="B3199" s="21" t="n">
        <v>5</v>
      </c>
      <c r="C3199" s="22" t="n">
        <v>2.2</v>
      </c>
      <c r="D3199" s="22" t="n">
        <v>2.6833</v>
      </c>
      <c r="E3199" s="23" t="n">
        <v>137.95</v>
      </c>
      <c r="F3199" s="23" t="n">
        <v>144.12</v>
      </c>
      <c r="G3199" s="22" t="n">
        <v>3</v>
      </c>
      <c r="H3199" s="22" t="n">
        <v>3.391</v>
      </c>
      <c r="I3199" s="5" t="n">
        <f aca="false">B3199/1035008</f>
        <v>4.83088053425674E-006</v>
      </c>
      <c r="J3199" s="6" t="n">
        <f aca="false">J3198+I3199</f>
        <v>0.995127573893147</v>
      </c>
    </row>
    <row r="3200" customFormat="false" ht="12.75" hidden="false" customHeight="false" outlineLevel="0" collapsed="false">
      <c r="A3200" s="20" t="n">
        <v>2532</v>
      </c>
      <c r="B3200" s="21" t="n">
        <v>5</v>
      </c>
      <c r="C3200" s="22" t="n">
        <v>2</v>
      </c>
      <c r="D3200" s="22" t="n">
        <v>1.4142</v>
      </c>
      <c r="E3200" s="23" t="n">
        <v>125.25</v>
      </c>
      <c r="F3200" s="23" t="n">
        <v>83.39</v>
      </c>
      <c r="G3200" s="22" t="n">
        <v>2.8</v>
      </c>
      <c r="H3200" s="22" t="n">
        <v>2.49</v>
      </c>
      <c r="I3200" s="5" t="n">
        <f aca="false">B3200/1035008</f>
        <v>4.83088053425674E-006</v>
      </c>
      <c r="J3200" s="6" t="n">
        <f aca="false">J3199+I3200</f>
        <v>0.995132404773681</v>
      </c>
    </row>
    <row r="3201" customFormat="false" ht="12.75" hidden="false" customHeight="false" outlineLevel="0" collapsed="false">
      <c r="A3201" s="20" t="n">
        <v>36330</v>
      </c>
      <c r="B3201" s="21" t="n">
        <v>5</v>
      </c>
      <c r="C3201" s="22" t="n">
        <v>1.6</v>
      </c>
      <c r="D3201" s="22" t="n">
        <v>1.3416</v>
      </c>
      <c r="E3201" s="23" t="n">
        <v>146.71</v>
      </c>
      <c r="F3201" s="23" t="n">
        <v>143.29</v>
      </c>
      <c r="G3201" s="22" t="n">
        <v>2</v>
      </c>
      <c r="H3201" s="22" t="n">
        <v>1.732</v>
      </c>
      <c r="I3201" s="5" t="n">
        <f aca="false">B3201/1035008</f>
        <v>4.83088053425674E-006</v>
      </c>
      <c r="J3201" s="6" t="n">
        <f aca="false">J3200+I3201</f>
        <v>0.995137235654215</v>
      </c>
    </row>
    <row r="3202" customFormat="false" ht="12.75" hidden="false" customHeight="false" outlineLevel="0" collapsed="false">
      <c r="A3202" s="20" t="n">
        <v>37100</v>
      </c>
      <c r="B3202" s="21" t="n">
        <v>5</v>
      </c>
      <c r="C3202" s="22" t="n">
        <v>1.6</v>
      </c>
      <c r="D3202" s="22" t="n">
        <v>0.8944</v>
      </c>
      <c r="E3202" s="23" t="n">
        <v>155.67</v>
      </c>
      <c r="F3202" s="23" t="n">
        <v>71.01</v>
      </c>
      <c r="G3202" s="22" t="n">
        <v>2.2</v>
      </c>
      <c r="H3202" s="22" t="n">
        <v>1.304</v>
      </c>
      <c r="I3202" s="5" t="n">
        <f aca="false">B3202/1035008</f>
        <v>4.83088053425674E-006</v>
      </c>
      <c r="J3202" s="6" t="n">
        <f aca="false">J3201+I3202</f>
        <v>0.99514206653475</v>
      </c>
    </row>
    <row r="3203" customFormat="false" ht="12.75" hidden="false" customHeight="false" outlineLevel="0" collapsed="false">
      <c r="A3203" s="20" t="n">
        <v>75461</v>
      </c>
      <c r="B3203" s="21" t="n">
        <v>5</v>
      </c>
      <c r="C3203" s="22" t="n">
        <v>1.6</v>
      </c>
      <c r="D3203" s="22" t="n">
        <v>1.3416</v>
      </c>
      <c r="E3203" s="23" t="n">
        <v>94.06</v>
      </c>
      <c r="F3203" s="23" t="n">
        <v>124.34</v>
      </c>
      <c r="G3203" s="22" t="n">
        <v>2.6</v>
      </c>
      <c r="H3203" s="22" t="n">
        <v>3.578</v>
      </c>
      <c r="I3203" s="5" t="n">
        <f aca="false">B3203/1035008</f>
        <v>4.83088053425674E-006</v>
      </c>
      <c r="J3203" s="6" t="n">
        <f aca="false">J3202+I3203</f>
        <v>0.995146897415284</v>
      </c>
    </row>
    <row r="3204" customFormat="false" ht="12.75" hidden="false" customHeight="false" outlineLevel="0" collapsed="false">
      <c r="A3204" s="20" t="n">
        <v>9693</v>
      </c>
      <c r="B3204" s="21" t="n">
        <v>5</v>
      </c>
      <c r="C3204" s="22" t="n">
        <v>1.6</v>
      </c>
      <c r="D3204" s="22" t="n">
        <v>0.8944</v>
      </c>
      <c r="E3204" s="23" t="n">
        <v>111.06</v>
      </c>
      <c r="F3204" s="23" t="n">
        <v>70.61</v>
      </c>
      <c r="G3204" s="22" t="n">
        <v>1.8</v>
      </c>
      <c r="H3204" s="22" t="n">
        <v>1.095</v>
      </c>
      <c r="I3204" s="5" t="n">
        <f aca="false">B3204/1035008</f>
        <v>4.83088053425674E-006</v>
      </c>
      <c r="J3204" s="6" t="n">
        <f aca="false">J3203+I3204</f>
        <v>0.995151728295818</v>
      </c>
    </row>
    <row r="3205" customFormat="false" ht="12.75" hidden="false" customHeight="false" outlineLevel="0" collapsed="false">
      <c r="A3205" s="20" t="n">
        <v>220</v>
      </c>
      <c r="B3205" s="21" t="n">
        <v>5</v>
      </c>
      <c r="C3205" s="22" t="n">
        <v>1.4</v>
      </c>
      <c r="D3205" s="22" t="n">
        <v>0.5477</v>
      </c>
      <c r="E3205" s="23" t="n">
        <v>104.16</v>
      </c>
      <c r="F3205" s="23" t="n">
        <v>40.87</v>
      </c>
      <c r="G3205" s="22" t="n">
        <v>2.4</v>
      </c>
      <c r="H3205" s="22" t="n">
        <v>2.074</v>
      </c>
      <c r="I3205" s="5" t="n">
        <f aca="false">B3205/1035008</f>
        <v>4.83088053425674E-006</v>
      </c>
      <c r="J3205" s="6" t="n">
        <f aca="false">J3204+I3205</f>
        <v>0.995156559176352</v>
      </c>
    </row>
    <row r="3206" customFormat="false" ht="12.75" hidden="false" customHeight="false" outlineLevel="0" collapsed="false">
      <c r="A3206" s="20" t="n">
        <v>3080</v>
      </c>
      <c r="B3206" s="21" t="n">
        <v>5</v>
      </c>
      <c r="C3206" s="22" t="n">
        <v>1.4</v>
      </c>
      <c r="D3206" s="22" t="n">
        <v>0.8944</v>
      </c>
      <c r="E3206" s="23" t="n">
        <v>86.8</v>
      </c>
      <c r="F3206" s="23" t="n">
        <v>36.56</v>
      </c>
      <c r="G3206" s="22" t="n">
        <v>1.6</v>
      </c>
      <c r="H3206" s="22" t="n">
        <v>0.894</v>
      </c>
      <c r="I3206" s="5" t="n">
        <f aca="false">B3206/1035008</f>
        <v>4.83088053425674E-006</v>
      </c>
      <c r="J3206" s="6" t="n">
        <f aca="false">J3205+I3206</f>
        <v>0.995161390056887</v>
      </c>
    </row>
    <row r="3207" customFormat="false" ht="12.75" hidden="false" customHeight="false" outlineLevel="0" collapsed="false">
      <c r="A3207" s="20" t="n">
        <v>36814</v>
      </c>
      <c r="B3207" s="21" t="n">
        <v>5</v>
      </c>
      <c r="C3207" s="22" t="n">
        <v>1.2</v>
      </c>
      <c r="D3207" s="22" t="n">
        <v>0.4472</v>
      </c>
      <c r="E3207" s="23" t="n">
        <v>65.36</v>
      </c>
      <c r="F3207" s="23" t="n">
        <v>27.87</v>
      </c>
      <c r="G3207" s="22" t="n">
        <v>1.2</v>
      </c>
      <c r="H3207" s="22" t="n">
        <v>0.447</v>
      </c>
      <c r="I3207" s="5" t="n">
        <f aca="false">B3207/1035008</f>
        <v>4.83088053425674E-006</v>
      </c>
      <c r="J3207" s="6" t="n">
        <f aca="false">J3206+I3207</f>
        <v>0.995166220937421</v>
      </c>
    </row>
    <row r="3208" customFormat="false" ht="12.75" hidden="false" customHeight="false" outlineLevel="0" collapsed="false">
      <c r="A3208" s="20" t="n">
        <v>37851</v>
      </c>
      <c r="B3208" s="21" t="n">
        <v>5</v>
      </c>
      <c r="C3208" s="22" t="n">
        <v>1.2</v>
      </c>
      <c r="D3208" s="22" t="n">
        <v>0.4472</v>
      </c>
      <c r="E3208" s="23" t="n">
        <v>67.31</v>
      </c>
      <c r="F3208" s="23" t="n">
        <v>6.43</v>
      </c>
      <c r="G3208" s="22" t="n">
        <v>1.2</v>
      </c>
      <c r="H3208" s="22" t="n">
        <v>0.447</v>
      </c>
      <c r="I3208" s="5" t="n">
        <f aca="false">B3208/1035008</f>
        <v>4.83088053425674E-006</v>
      </c>
      <c r="J3208" s="6" t="n">
        <f aca="false">J3207+I3208</f>
        <v>0.995171051817955</v>
      </c>
    </row>
    <row r="3209" customFormat="false" ht="12.75" hidden="false" customHeight="false" outlineLevel="0" collapsed="false">
      <c r="A3209" s="20" t="n">
        <v>3892</v>
      </c>
      <c r="B3209" s="21" t="n">
        <v>5</v>
      </c>
      <c r="C3209" s="22" t="n">
        <v>1.2</v>
      </c>
      <c r="D3209" s="22" t="n">
        <v>0.4472</v>
      </c>
      <c r="E3209" s="23" t="n">
        <v>65.62</v>
      </c>
      <c r="F3209" s="23" t="n">
        <v>25.27</v>
      </c>
      <c r="G3209" s="22" t="n">
        <v>1.4</v>
      </c>
      <c r="H3209" s="22" t="n">
        <v>0.548</v>
      </c>
      <c r="I3209" s="5" t="n">
        <f aca="false">B3209/1035008</f>
        <v>4.83088053425674E-006</v>
      </c>
      <c r="J3209" s="6" t="n">
        <f aca="false">J3208+I3209</f>
        <v>0.995175882698489</v>
      </c>
    </row>
    <row r="3210" customFormat="false" ht="12.75" hidden="false" customHeight="false" outlineLevel="0" collapsed="false">
      <c r="A3210" s="20" t="n">
        <v>9658</v>
      </c>
      <c r="B3210" s="21" t="n">
        <v>5</v>
      </c>
      <c r="C3210" s="22" t="n">
        <v>1.2</v>
      </c>
      <c r="D3210" s="22" t="n">
        <v>0.4472</v>
      </c>
      <c r="E3210" s="23" t="n">
        <v>81.71</v>
      </c>
      <c r="F3210" s="23" t="n">
        <v>18.08</v>
      </c>
      <c r="G3210" s="22" t="n">
        <v>1.6</v>
      </c>
      <c r="H3210" s="22" t="n">
        <v>0.548</v>
      </c>
      <c r="I3210" s="5" t="n">
        <f aca="false">B3210/1035008</f>
        <v>4.83088053425674E-006</v>
      </c>
      <c r="J3210" s="6" t="n">
        <f aca="false">J3209+I3210</f>
        <v>0.995180713579024</v>
      </c>
    </row>
    <row r="3211" customFormat="false" ht="12.75" hidden="false" customHeight="false" outlineLevel="0" collapsed="false">
      <c r="A3211" s="20" t="n">
        <v>38831</v>
      </c>
      <c r="B3211" s="21" t="n">
        <v>5</v>
      </c>
      <c r="C3211" s="22" t="n">
        <v>1</v>
      </c>
      <c r="D3211" s="22" t="n">
        <v>0</v>
      </c>
      <c r="E3211" s="23" t="n">
        <v>23.57</v>
      </c>
      <c r="F3211" s="23" t="n">
        <v>1.72</v>
      </c>
      <c r="G3211" s="22" t="n">
        <v>1</v>
      </c>
      <c r="H3211" s="22" t="n">
        <v>0</v>
      </c>
      <c r="I3211" s="5" t="n">
        <f aca="false">B3211/1035008</f>
        <v>4.83088053425674E-006</v>
      </c>
      <c r="J3211" s="6" t="n">
        <f aca="false">J3210+I3211</f>
        <v>0.995185544459558</v>
      </c>
    </row>
    <row r="3212" customFormat="false" ht="12.75" hidden="false" customHeight="false" outlineLevel="0" collapsed="false">
      <c r="A3212" s="20" t="n">
        <v>4786</v>
      </c>
      <c r="B3212" s="21" t="n">
        <v>5</v>
      </c>
      <c r="C3212" s="22" t="n">
        <v>1</v>
      </c>
      <c r="D3212" s="22" t="n">
        <v>0</v>
      </c>
      <c r="E3212" s="23" t="n">
        <v>76.06</v>
      </c>
      <c r="F3212" s="23" t="n">
        <v>22.27</v>
      </c>
      <c r="G3212" s="22" t="n">
        <v>1</v>
      </c>
      <c r="H3212" s="22" t="n">
        <v>0</v>
      </c>
      <c r="I3212" s="5" t="n">
        <f aca="false">B3212/1035008</f>
        <v>4.83088053425674E-006</v>
      </c>
      <c r="J3212" s="6" t="n">
        <f aca="false">J3211+I3212</f>
        <v>0.995190375340092</v>
      </c>
    </row>
    <row r="3213" customFormat="false" ht="12.75" hidden="false" customHeight="false" outlineLevel="0" collapsed="false">
      <c r="A3213" s="20" t="n">
        <v>60784</v>
      </c>
      <c r="B3213" s="21" t="n">
        <v>5</v>
      </c>
      <c r="C3213" s="22" t="n">
        <v>1</v>
      </c>
      <c r="D3213" s="22" t="n">
        <v>0</v>
      </c>
      <c r="E3213" s="23" t="n">
        <v>40.67</v>
      </c>
      <c r="F3213" s="23" t="n">
        <v>36</v>
      </c>
      <c r="G3213" s="22" t="n">
        <v>1.2</v>
      </c>
      <c r="H3213" s="22" t="n">
        <v>0.447</v>
      </c>
      <c r="I3213" s="5" t="n">
        <f aca="false">B3213/1035008</f>
        <v>4.83088053425674E-006</v>
      </c>
      <c r="J3213" s="6" t="n">
        <f aca="false">J3212+I3213</f>
        <v>0.995195206220627</v>
      </c>
    </row>
    <row r="3214" customFormat="false" ht="12.75" hidden="false" customHeight="false" outlineLevel="0" collapsed="false">
      <c r="A3214" s="20" t="s">
        <v>210</v>
      </c>
      <c r="B3214" s="21" t="n">
        <v>5</v>
      </c>
      <c r="C3214" s="22" t="n">
        <v>1</v>
      </c>
      <c r="D3214" s="22" t="n">
        <v>0</v>
      </c>
      <c r="E3214" s="23" t="n">
        <v>37.99</v>
      </c>
      <c r="F3214" s="23" t="n">
        <v>30.16</v>
      </c>
      <c r="G3214" s="22" t="n">
        <v>1.2</v>
      </c>
      <c r="H3214" s="22" t="n">
        <v>0.447</v>
      </c>
      <c r="I3214" s="5" t="n">
        <f aca="false">B3214/1035008</f>
        <v>4.83088053425674E-006</v>
      </c>
      <c r="J3214" s="6" t="n">
        <f aca="false">J3213+I3214</f>
        <v>0.995200037101161</v>
      </c>
    </row>
    <row r="3215" customFormat="false" ht="12.75" hidden="false" customHeight="false" outlineLevel="0" collapsed="false">
      <c r="A3215" s="20" t="n">
        <v>80853</v>
      </c>
      <c r="B3215" s="21" t="n">
        <v>4</v>
      </c>
      <c r="C3215" s="22" t="n">
        <v>35.5</v>
      </c>
      <c r="D3215" s="22" t="n">
        <v>28.8271</v>
      </c>
      <c r="E3215" s="23" t="n">
        <v>2617.75</v>
      </c>
      <c r="F3215" s="23" t="n">
        <v>2244.45</v>
      </c>
      <c r="G3215" s="22" t="n">
        <v>66.25</v>
      </c>
      <c r="H3215" s="22" t="n">
        <v>66.65</v>
      </c>
      <c r="I3215" s="5" t="n">
        <f aca="false">B3215/1035008</f>
        <v>3.86470442740539E-006</v>
      </c>
      <c r="J3215" s="6" t="n">
        <f aca="false">J3214+I3215</f>
        <v>0.995203901805588</v>
      </c>
    </row>
    <row r="3216" customFormat="false" ht="12.75" hidden="false" customHeight="false" outlineLevel="0" collapsed="false">
      <c r="A3216" s="20" t="n">
        <v>23771</v>
      </c>
      <c r="B3216" s="21" t="n">
        <v>4</v>
      </c>
      <c r="C3216" s="22" t="n">
        <v>31.5</v>
      </c>
      <c r="D3216" s="22" t="n">
        <v>26.602</v>
      </c>
      <c r="E3216" s="23" t="n">
        <v>2633.83</v>
      </c>
      <c r="F3216" s="23" t="n">
        <v>2207.3</v>
      </c>
      <c r="G3216" s="22" t="n">
        <v>72.25</v>
      </c>
      <c r="H3216" s="22" t="n">
        <v>53.018</v>
      </c>
      <c r="I3216" s="5" t="n">
        <f aca="false">B3216/1035008</f>
        <v>3.86470442740539E-006</v>
      </c>
      <c r="J3216" s="6" t="n">
        <f aca="false">J3215+I3216</f>
        <v>0.995207766510016</v>
      </c>
    </row>
    <row r="3217" customFormat="false" ht="12.75" hidden="false" customHeight="false" outlineLevel="0" collapsed="false">
      <c r="A3217" s="20" t="n">
        <v>41082</v>
      </c>
      <c r="B3217" s="21" t="n">
        <v>4</v>
      </c>
      <c r="C3217" s="22" t="n">
        <v>26</v>
      </c>
      <c r="D3217" s="22" t="n">
        <v>14.3062</v>
      </c>
      <c r="E3217" s="23" t="n">
        <v>1327.69</v>
      </c>
      <c r="F3217" s="23" t="n">
        <v>738.45</v>
      </c>
      <c r="G3217" s="22" t="n">
        <v>47.5</v>
      </c>
      <c r="H3217" s="22" t="n">
        <v>30.304</v>
      </c>
      <c r="I3217" s="5" t="n">
        <f aca="false">B3217/1035008</f>
        <v>3.86470442740539E-006</v>
      </c>
      <c r="J3217" s="6" t="n">
        <f aca="false">J3216+I3217</f>
        <v>0.995211631214443</v>
      </c>
    </row>
    <row r="3218" customFormat="false" ht="12.75" hidden="false" customHeight="false" outlineLevel="0" collapsed="false">
      <c r="A3218" s="20" t="n">
        <v>9110</v>
      </c>
      <c r="B3218" s="21" t="n">
        <v>4</v>
      </c>
      <c r="C3218" s="22" t="n">
        <v>26</v>
      </c>
      <c r="D3218" s="22" t="n">
        <v>40.05</v>
      </c>
      <c r="E3218" s="23" t="n">
        <v>1536.43</v>
      </c>
      <c r="F3218" s="23" t="n">
        <v>2192.93</v>
      </c>
      <c r="G3218" s="22" t="n">
        <v>63.75</v>
      </c>
      <c r="H3218" s="22" t="n">
        <v>98.09</v>
      </c>
      <c r="I3218" s="5" t="n">
        <f aca="false">B3218/1035008</f>
        <v>3.86470442740539E-006</v>
      </c>
      <c r="J3218" s="6" t="n">
        <f aca="false">J3217+I3218</f>
        <v>0.99521549591887</v>
      </c>
    </row>
    <row r="3219" customFormat="false" ht="12.75" hidden="false" customHeight="false" outlineLevel="0" collapsed="false">
      <c r="A3219" s="20" t="s">
        <v>211</v>
      </c>
      <c r="B3219" s="21" t="n">
        <v>4</v>
      </c>
      <c r="C3219" s="22" t="n">
        <v>25.25</v>
      </c>
      <c r="D3219" s="22" t="n">
        <v>18.9275</v>
      </c>
      <c r="E3219" s="23" t="n">
        <v>1546.55</v>
      </c>
      <c r="F3219" s="23" t="n">
        <v>1384.65</v>
      </c>
      <c r="G3219" s="22" t="n">
        <v>39.5</v>
      </c>
      <c r="H3219" s="22" t="n">
        <v>30.359</v>
      </c>
      <c r="I3219" s="5" t="n">
        <f aca="false">B3219/1035008</f>
        <v>3.86470442740539E-006</v>
      </c>
      <c r="J3219" s="6" t="n">
        <f aca="false">J3218+I3219</f>
        <v>0.995219360623298</v>
      </c>
    </row>
    <row r="3220" customFormat="false" ht="12.75" hidden="false" customHeight="false" outlineLevel="0" collapsed="false">
      <c r="A3220" s="20" t="n">
        <v>5992</v>
      </c>
      <c r="B3220" s="21" t="n">
        <v>4</v>
      </c>
      <c r="C3220" s="22" t="n">
        <v>25</v>
      </c>
      <c r="D3220" s="22" t="n">
        <v>38.1663</v>
      </c>
      <c r="E3220" s="23" t="n">
        <v>979.5</v>
      </c>
      <c r="F3220" s="23" t="n">
        <v>1103.22</v>
      </c>
      <c r="G3220" s="22" t="n">
        <v>38.75</v>
      </c>
      <c r="H3220" s="22" t="n">
        <v>55.572</v>
      </c>
      <c r="I3220" s="5" t="n">
        <f aca="false">B3220/1035008</f>
        <v>3.86470442740539E-006</v>
      </c>
      <c r="J3220" s="6" t="n">
        <f aca="false">J3219+I3220</f>
        <v>0.995223225327725</v>
      </c>
    </row>
    <row r="3221" customFormat="false" ht="12.75" hidden="false" customHeight="false" outlineLevel="0" collapsed="false">
      <c r="A3221" s="20" t="n">
        <v>5562</v>
      </c>
      <c r="B3221" s="21" t="n">
        <v>4</v>
      </c>
      <c r="C3221" s="22" t="n">
        <v>24.75</v>
      </c>
      <c r="D3221" s="22" t="n">
        <v>22.8674</v>
      </c>
      <c r="E3221" s="23" t="n">
        <v>1873.51</v>
      </c>
      <c r="F3221" s="23" t="n">
        <v>1730.86</v>
      </c>
      <c r="G3221" s="22" t="n">
        <v>47.75</v>
      </c>
      <c r="H3221" s="22" t="n">
        <v>43.935</v>
      </c>
      <c r="I3221" s="5" t="n">
        <f aca="false">B3221/1035008</f>
        <v>3.86470442740539E-006</v>
      </c>
      <c r="J3221" s="6" t="n">
        <f aca="false">J3220+I3221</f>
        <v>0.995227090032152</v>
      </c>
    </row>
    <row r="3222" customFormat="false" ht="12.75" hidden="false" customHeight="false" outlineLevel="0" collapsed="false">
      <c r="A3222" s="20" t="n">
        <v>71810</v>
      </c>
      <c r="B3222" s="21" t="n">
        <v>4</v>
      </c>
      <c r="C3222" s="22" t="n">
        <v>23.75</v>
      </c>
      <c r="D3222" s="22" t="n">
        <v>39.5337</v>
      </c>
      <c r="E3222" s="23" t="n">
        <v>1608.4</v>
      </c>
      <c r="F3222" s="23" t="n">
        <v>2907.34</v>
      </c>
      <c r="G3222" s="22" t="n">
        <v>50</v>
      </c>
      <c r="H3222" s="22" t="n">
        <v>84.206</v>
      </c>
      <c r="I3222" s="5" t="n">
        <f aca="false">B3222/1035008</f>
        <v>3.86470442740539E-006</v>
      </c>
      <c r="J3222" s="6" t="n">
        <f aca="false">J3221+I3222</f>
        <v>0.99523095473658</v>
      </c>
    </row>
    <row r="3223" customFormat="false" ht="12.75" hidden="false" customHeight="false" outlineLevel="0" collapsed="false">
      <c r="A3223" s="20" t="n">
        <v>7311</v>
      </c>
      <c r="B3223" s="21" t="n">
        <v>4</v>
      </c>
      <c r="C3223" s="22" t="n">
        <v>23.75</v>
      </c>
      <c r="D3223" s="22" t="n">
        <v>22.3961</v>
      </c>
      <c r="E3223" s="23" t="n">
        <v>2115</v>
      </c>
      <c r="F3223" s="23" t="n">
        <v>2078.74</v>
      </c>
      <c r="G3223" s="22" t="n">
        <v>45.5</v>
      </c>
      <c r="H3223" s="22" t="n">
        <v>49.109</v>
      </c>
      <c r="I3223" s="5" t="n">
        <f aca="false">B3223/1035008</f>
        <v>3.86470442740539E-006</v>
      </c>
      <c r="J3223" s="6" t="n">
        <f aca="false">J3222+I3223</f>
        <v>0.995234819441007</v>
      </c>
    </row>
    <row r="3224" customFormat="false" ht="12.75" hidden="false" customHeight="false" outlineLevel="0" collapsed="false">
      <c r="A3224" s="20" t="n">
        <v>1500</v>
      </c>
      <c r="B3224" s="21" t="n">
        <v>4</v>
      </c>
      <c r="C3224" s="22" t="n">
        <v>23.5</v>
      </c>
      <c r="D3224" s="22" t="n">
        <v>43.6692</v>
      </c>
      <c r="E3224" s="23" t="n">
        <v>1604.55</v>
      </c>
      <c r="F3224" s="23" t="n">
        <v>2974.04</v>
      </c>
      <c r="G3224" s="22" t="n">
        <v>30</v>
      </c>
      <c r="H3224" s="22" t="n">
        <v>56</v>
      </c>
      <c r="I3224" s="5" t="n">
        <f aca="false">B3224/1035008</f>
        <v>3.86470442740539E-006</v>
      </c>
      <c r="J3224" s="6" t="n">
        <f aca="false">J3223+I3224</f>
        <v>0.995238684145435</v>
      </c>
    </row>
    <row r="3225" customFormat="false" ht="12.75" hidden="false" customHeight="false" outlineLevel="0" collapsed="false">
      <c r="A3225" s="20" t="n">
        <v>9528</v>
      </c>
      <c r="B3225" s="21" t="n">
        <v>4</v>
      </c>
      <c r="C3225" s="22" t="n">
        <v>23</v>
      </c>
      <c r="D3225" s="22" t="n">
        <v>18.1292</v>
      </c>
      <c r="E3225" s="23" t="n">
        <v>1775.08</v>
      </c>
      <c r="F3225" s="23" t="n">
        <v>1644.2</v>
      </c>
      <c r="G3225" s="22" t="n">
        <v>43.25</v>
      </c>
      <c r="H3225" s="22" t="n">
        <v>29.341</v>
      </c>
      <c r="I3225" s="5" t="n">
        <f aca="false">B3225/1035008</f>
        <v>3.86470442740539E-006</v>
      </c>
      <c r="J3225" s="6" t="n">
        <f aca="false">J3224+I3225</f>
        <v>0.995242548849862</v>
      </c>
    </row>
    <row r="3226" customFormat="false" ht="12.75" hidden="false" customHeight="false" outlineLevel="0" collapsed="false">
      <c r="A3226" s="20" t="n">
        <v>869</v>
      </c>
      <c r="B3226" s="21" t="n">
        <v>4</v>
      </c>
      <c r="C3226" s="22" t="n">
        <v>22.75</v>
      </c>
      <c r="D3226" s="22" t="n">
        <v>16.8201</v>
      </c>
      <c r="E3226" s="23" t="n">
        <v>961.87</v>
      </c>
      <c r="F3226" s="23" t="n">
        <v>756.09</v>
      </c>
      <c r="G3226" s="22" t="n">
        <v>33.5</v>
      </c>
      <c r="H3226" s="22" t="n">
        <v>22.398</v>
      </c>
      <c r="I3226" s="5" t="n">
        <f aca="false">B3226/1035008</f>
        <v>3.86470442740539E-006</v>
      </c>
      <c r="J3226" s="6" t="n">
        <f aca="false">J3225+I3226</f>
        <v>0.995246413554289</v>
      </c>
    </row>
    <row r="3227" customFormat="false" ht="12.75" hidden="false" customHeight="false" outlineLevel="0" collapsed="false">
      <c r="A3227" s="20" t="n">
        <v>95218</v>
      </c>
      <c r="B3227" s="21" t="n">
        <v>4</v>
      </c>
      <c r="C3227" s="22" t="n">
        <v>22.75</v>
      </c>
      <c r="D3227" s="22" t="n">
        <v>15.13</v>
      </c>
      <c r="E3227" s="23" t="n">
        <v>1512.63</v>
      </c>
      <c r="F3227" s="23" t="n">
        <v>975.89</v>
      </c>
      <c r="G3227" s="22" t="n">
        <v>38.25</v>
      </c>
      <c r="H3227" s="22" t="n">
        <v>26.184</v>
      </c>
      <c r="I3227" s="5" t="n">
        <f aca="false">B3227/1035008</f>
        <v>3.86470442740539E-006</v>
      </c>
      <c r="J3227" s="6" t="n">
        <f aca="false">J3226+I3227</f>
        <v>0.995250278258717</v>
      </c>
    </row>
    <row r="3228" customFormat="false" ht="12.75" hidden="false" customHeight="false" outlineLevel="0" collapsed="false">
      <c r="A3228" s="20" t="n">
        <v>2592</v>
      </c>
      <c r="B3228" s="21" t="n">
        <v>4</v>
      </c>
      <c r="C3228" s="22" t="n">
        <v>22.5</v>
      </c>
      <c r="D3228" s="22" t="n">
        <v>29.0459</v>
      </c>
      <c r="E3228" s="23" t="n">
        <v>1277.34</v>
      </c>
      <c r="F3228" s="23" t="n">
        <v>1530.63</v>
      </c>
      <c r="G3228" s="22" t="n">
        <v>43.75</v>
      </c>
      <c r="H3228" s="22" t="n">
        <v>57.708</v>
      </c>
      <c r="I3228" s="5" t="n">
        <f aca="false">B3228/1035008</f>
        <v>3.86470442740539E-006</v>
      </c>
      <c r="J3228" s="6" t="n">
        <f aca="false">J3227+I3228</f>
        <v>0.995254142963144</v>
      </c>
    </row>
    <row r="3229" customFormat="false" ht="12.75" hidden="false" customHeight="false" outlineLevel="0" collapsed="false">
      <c r="A3229" s="20" t="n">
        <v>94502</v>
      </c>
      <c r="B3229" s="21" t="n">
        <v>4</v>
      </c>
      <c r="C3229" s="22" t="n">
        <v>22.25</v>
      </c>
      <c r="D3229" s="22" t="n">
        <v>25.9021</v>
      </c>
      <c r="E3229" s="23" t="n">
        <v>1537.3</v>
      </c>
      <c r="F3229" s="23" t="n">
        <v>2144.96</v>
      </c>
      <c r="G3229" s="22" t="n">
        <v>37.5</v>
      </c>
      <c r="H3229" s="22" t="n">
        <v>50.428</v>
      </c>
      <c r="I3229" s="5" t="n">
        <f aca="false">B3229/1035008</f>
        <v>3.86470442740539E-006</v>
      </c>
      <c r="J3229" s="6" t="n">
        <f aca="false">J3228+I3229</f>
        <v>0.995258007667571</v>
      </c>
    </row>
    <row r="3230" customFormat="false" ht="12.75" hidden="false" customHeight="false" outlineLevel="0" collapsed="false">
      <c r="A3230" s="20" t="n">
        <v>2764</v>
      </c>
      <c r="B3230" s="21" t="n">
        <v>4</v>
      </c>
      <c r="C3230" s="22" t="n">
        <v>22</v>
      </c>
      <c r="D3230" s="22" t="n">
        <v>26.1661</v>
      </c>
      <c r="E3230" s="23" t="n">
        <v>1898.81</v>
      </c>
      <c r="F3230" s="23" t="n">
        <v>2263.21</v>
      </c>
      <c r="G3230" s="22" t="n">
        <v>33</v>
      </c>
      <c r="H3230" s="22" t="n">
        <v>39.573</v>
      </c>
      <c r="I3230" s="5" t="n">
        <f aca="false">B3230/1035008</f>
        <v>3.86470442740539E-006</v>
      </c>
      <c r="J3230" s="6" t="n">
        <f aca="false">J3229+I3230</f>
        <v>0.995261872371999</v>
      </c>
    </row>
    <row r="3231" customFormat="false" ht="12.75" hidden="false" customHeight="false" outlineLevel="0" collapsed="false">
      <c r="A3231" s="20" t="n">
        <v>3303</v>
      </c>
      <c r="B3231" s="21" t="n">
        <v>4</v>
      </c>
      <c r="C3231" s="22" t="n">
        <v>21.75</v>
      </c>
      <c r="D3231" s="22" t="n">
        <v>10.6575</v>
      </c>
      <c r="E3231" s="23" t="n">
        <v>1261.44</v>
      </c>
      <c r="F3231" s="23" t="n">
        <v>662.84</v>
      </c>
      <c r="G3231" s="22" t="n">
        <v>51.25</v>
      </c>
      <c r="H3231" s="22" t="n">
        <v>28.558</v>
      </c>
      <c r="I3231" s="5" t="n">
        <f aca="false">B3231/1035008</f>
        <v>3.86470442740539E-006</v>
      </c>
      <c r="J3231" s="6" t="n">
        <f aca="false">J3230+I3231</f>
        <v>0.995265737076426</v>
      </c>
    </row>
    <row r="3232" customFormat="false" ht="12.75" hidden="false" customHeight="false" outlineLevel="0" collapsed="false">
      <c r="A3232" s="20" t="n">
        <v>3789</v>
      </c>
      <c r="B3232" s="21" t="n">
        <v>4</v>
      </c>
      <c r="C3232" s="22" t="n">
        <v>21.5</v>
      </c>
      <c r="D3232" s="22" t="n">
        <v>18.6279</v>
      </c>
      <c r="E3232" s="23" t="n">
        <v>1621.7</v>
      </c>
      <c r="F3232" s="23" t="n">
        <v>1247.37</v>
      </c>
      <c r="G3232" s="22" t="n">
        <v>46</v>
      </c>
      <c r="H3232" s="22" t="n">
        <v>53.348</v>
      </c>
      <c r="I3232" s="5" t="n">
        <f aca="false">B3232/1035008</f>
        <v>3.86470442740539E-006</v>
      </c>
      <c r="J3232" s="6" t="n">
        <f aca="false">J3231+I3232</f>
        <v>0.995269601780853</v>
      </c>
    </row>
    <row r="3233" customFormat="false" ht="12.75" hidden="false" customHeight="false" outlineLevel="0" collapsed="false">
      <c r="A3233" s="20" t="n">
        <v>85</v>
      </c>
      <c r="B3233" s="21" t="n">
        <v>4</v>
      </c>
      <c r="C3233" s="22" t="n">
        <v>20.75</v>
      </c>
      <c r="D3233" s="22" t="n">
        <v>27.2075</v>
      </c>
      <c r="E3233" s="23" t="n">
        <v>842.88</v>
      </c>
      <c r="F3233" s="23" t="n">
        <v>776.4</v>
      </c>
      <c r="G3233" s="22" t="n">
        <v>27</v>
      </c>
      <c r="H3233" s="22" t="n">
        <v>29.439</v>
      </c>
      <c r="I3233" s="5" t="n">
        <f aca="false">B3233/1035008</f>
        <v>3.86470442740539E-006</v>
      </c>
      <c r="J3233" s="6" t="n">
        <f aca="false">J3232+I3233</f>
        <v>0.995273466485281</v>
      </c>
    </row>
    <row r="3234" customFormat="false" ht="12.75" hidden="false" customHeight="false" outlineLevel="0" collapsed="false">
      <c r="A3234" s="20" t="n">
        <v>7318</v>
      </c>
      <c r="B3234" s="21" t="n">
        <v>4</v>
      </c>
      <c r="C3234" s="22" t="n">
        <v>20.75</v>
      </c>
      <c r="D3234" s="22" t="n">
        <v>11.1467</v>
      </c>
      <c r="E3234" s="23" t="n">
        <v>1206.25</v>
      </c>
      <c r="F3234" s="23" t="n">
        <v>589.24</v>
      </c>
      <c r="G3234" s="22" t="n">
        <v>33</v>
      </c>
      <c r="H3234" s="22" t="n">
        <v>23.367</v>
      </c>
      <c r="I3234" s="5" t="n">
        <f aca="false">B3234/1035008</f>
        <v>3.86470442740539E-006</v>
      </c>
      <c r="J3234" s="6" t="n">
        <f aca="false">J3233+I3234</f>
        <v>0.995277331189708</v>
      </c>
    </row>
    <row r="3235" customFormat="false" ht="12.75" hidden="false" customHeight="false" outlineLevel="0" collapsed="false">
      <c r="A3235" s="20" t="n">
        <v>1000</v>
      </c>
      <c r="B3235" s="21" t="n">
        <v>4</v>
      </c>
      <c r="C3235" s="22" t="n">
        <v>20.25</v>
      </c>
      <c r="D3235" s="22" t="n">
        <v>20.1722</v>
      </c>
      <c r="E3235" s="23" t="n">
        <v>1302.72</v>
      </c>
      <c r="F3235" s="23" t="n">
        <v>1513.96</v>
      </c>
      <c r="G3235" s="22" t="n">
        <v>40.25</v>
      </c>
      <c r="H3235" s="22" t="n">
        <v>30.082</v>
      </c>
      <c r="I3235" s="5" t="n">
        <f aca="false">B3235/1035008</f>
        <v>3.86470442740539E-006</v>
      </c>
      <c r="J3235" s="6" t="n">
        <f aca="false">J3234+I3235</f>
        <v>0.995281195894136</v>
      </c>
    </row>
    <row r="3236" customFormat="false" ht="12.75" hidden="false" customHeight="false" outlineLevel="0" collapsed="false">
      <c r="A3236" s="20" t="n">
        <v>2651</v>
      </c>
      <c r="B3236" s="21" t="n">
        <v>4</v>
      </c>
      <c r="C3236" s="22" t="n">
        <v>19.75</v>
      </c>
      <c r="D3236" s="22" t="n">
        <v>15.4569</v>
      </c>
      <c r="E3236" s="23" t="n">
        <v>1188.68</v>
      </c>
      <c r="F3236" s="23" t="n">
        <v>1115.72</v>
      </c>
      <c r="G3236" s="22" t="n">
        <v>42</v>
      </c>
      <c r="H3236" s="22" t="n">
        <v>41.849</v>
      </c>
      <c r="I3236" s="5" t="n">
        <f aca="false">B3236/1035008</f>
        <v>3.86470442740539E-006</v>
      </c>
      <c r="J3236" s="6" t="n">
        <f aca="false">J3235+I3236</f>
        <v>0.995285060598563</v>
      </c>
    </row>
    <row r="3237" customFormat="false" ht="12.75" hidden="false" customHeight="false" outlineLevel="0" collapsed="false">
      <c r="A3237" s="20" t="n">
        <v>2972</v>
      </c>
      <c r="B3237" s="21" t="n">
        <v>4</v>
      </c>
      <c r="C3237" s="22" t="n">
        <v>19.75</v>
      </c>
      <c r="D3237" s="22" t="n">
        <v>16.9779</v>
      </c>
      <c r="E3237" s="23" t="n">
        <v>1288.04</v>
      </c>
      <c r="F3237" s="23" t="n">
        <v>1191.57</v>
      </c>
      <c r="G3237" s="22" t="n">
        <v>40.5</v>
      </c>
      <c r="H3237" s="22" t="n">
        <v>24.826</v>
      </c>
      <c r="I3237" s="5" t="n">
        <f aca="false">B3237/1035008</f>
        <v>3.86470442740539E-006</v>
      </c>
      <c r="J3237" s="6" t="n">
        <f aca="false">J3236+I3237</f>
        <v>0.99528892530299</v>
      </c>
    </row>
    <row r="3238" customFormat="false" ht="12.75" hidden="false" customHeight="false" outlineLevel="0" collapsed="false">
      <c r="A3238" s="20" t="n">
        <v>41050</v>
      </c>
      <c r="B3238" s="21" t="n">
        <v>4</v>
      </c>
      <c r="C3238" s="22" t="n">
        <v>19.75</v>
      </c>
      <c r="D3238" s="22" t="n">
        <v>15.9452</v>
      </c>
      <c r="E3238" s="23" t="n">
        <v>1207.91</v>
      </c>
      <c r="F3238" s="23" t="n">
        <v>1000.72</v>
      </c>
      <c r="G3238" s="22" t="n">
        <v>38.75</v>
      </c>
      <c r="H3238" s="22" t="n">
        <v>33.27</v>
      </c>
      <c r="I3238" s="5" t="n">
        <f aca="false">B3238/1035008</f>
        <v>3.86470442740539E-006</v>
      </c>
      <c r="J3238" s="6" t="n">
        <f aca="false">J3237+I3238</f>
        <v>0.995292790007418</v>
      </c>
    </row>
    <row r="3239" customFormat="false" ht="12.75" hidden="false" customHeight="false" outlineLevel="0" collapsed="false">
      <c r="A3239" s="20" t="n">
        <v>1706</v>
      </c>
      <c r="B3239" s="21" t="n">
        <v>4</v>
      </c>
      <c r="C3239" s="22" t="n">
        <v>19.5</v>
      </c>
      <c r="D3239" s="22" t="n">
        <v>21</v>
      </c>
      <c r="E3239" s="23" t="n">
        <v>1720.58</v>
      </c>
      <c r="F3239" s="23" t="n">
        <v>2205</v>
      </c>
      <c r="G3239" s="22" t="n">
        <v>29.5</v>
      </c>
      <c r="H3239" s="22" t="n">
        <v>29.905</v>
      </c>
      <c r="I3239" s="5" t="n">
        <f aca="false">B3239/1035008</f>
        <v>3.86470442740539E-006</v>
      </c>
      <c r="J3239" s="6" t="n">
        <f aca="false">J3238+I3239</f>
        <v>0.995296654711845</v>
      </c>
    </row>
    <row r="3240" customFormat="false" ht="12.75" hidden="false" customHeight="false" outlineLevel="0" collapsed="false">
      <c r="A3240" s="20" t="n">
        <v>3596</v>
      </c>
      <c r="B3240" s="21" t="n">
        <v>4</v>
      </c>
      <c r="C3240" s="22" t="n">
        <v>19.5</v>
      </c>
      <c r="D3240" s="22" t="n">
        <v>11.2398</v>
      </c>
      <c r="E3240" s="23" t="n">
        <v>1191.43</v>
      </c>
      <c r="F3240" s="23" t="n">
        <v>848.79</v>
      </c>
      <c r="G3240" s="22" t="n">
        <v>30.75</v>
      </c>
      <c r="H3240" s="22" t="n">
        <v>17.173</v>
      </c>
      <c r="I3240" s="5" t="n">
        <f aca="false">B3240/1035008</f>
        <v>3.86470442740539E-006</v>
      </c>
      <c r="J3240" s="6" t="n">
        <f aca="false">J3239+I3240</f>
        <v>0.995300519416272</v>
      </c>
    </row>
    <row r="3241" customFormat="false" ht="12.75" hidden="false" customHeight="false" outlineLevel="0" collapsed="false">
      <c r="A3241" s="20" t="n">
        <v>80400</v>
      </c>
      <c r="B3241" s="21" t="n">
        <v>4</v>
      </c>
      <c r="C3241" s="22" t="n">
        <v>19.5</v>
      </c>
      <c r="D3241" s="22" t="n">
        <v>14.1539</v>
      </c>
      <c r="E3241" s="23" t="n">
        <v>1001.77</v>
      </c>
      <c r="F3241" s="23" t="n">
        <v>739.78</v>
      </c>
      <c r="G3241" s="22" t="n">
        <v>31</v>
      </c>
      <c r="H3241" s="22" t="n">
        <v>24.427</v>
      </c>
      <c r="I3241" s="5" t="n">
        <f aca="false">B3241/1035008</f>
        <v>3.86470442740539E-006</v>
      </c>
      <c r="J3241" s="6" t="n">
        <f aca="false">J3240+I3241</f>
        <v>0.9953043841207</v>
      </c>
    </row>
    <row r="3242" customFormat="false" ht="12.75" hidden="false" customHeight="false" outlineLevel="0" collapsed="false">
      <c r="A3242" s="20" t="n">
        <v>61179</v>
      </c>
      <c r="B3242" s="21" t="n">
        <v>4</v>
      </c>
      <c r="C3242" s="22" t="n">
        <v>19.25</v>
      </c>
      <c r="D3242" s="22" t="n">
        <v>23.2002</v>
      </c>
      <c r="E3242" s="23" t="n">
        <v>1626.59</v>
      </c>
      <c r="F3242" s="23" t="n">
        <v>2134.07</v>
      </c>
      <c r="G3242" s="22" t="n">
        <v>37</v>
      </c>
      <c r="H3242" s="22" t="n">
        <v>47.511</v>
      </c>
      <c r="I3242" s="5" t="n">
        <f aca="false">B3242/1035008</f>
        <v>3.86470442740539E-006</v>
      </c>
      <c r="J3242" s="6" t="n">
        <f aca="false">J3241+I3242</f>
        <v>0.995308248825127</v>
      </c>
    </row>
    <row r="3243" customFormat="false" ht="12.75" hidden="false" customHeight="false" outlineLevel="0" collapsed="false">
      <c r="A3243" s="20" t="n">
        <v>2866</v>
      </c>
      <c r="B3243" s="21" t="n">
        <v>4</v>
      </c>
      <c r="C3243" s="22" t="n">
        <v>18.25</v>
      </c>
      <c r="D3243" s="22" t="n">
        <v>17.557</v>
      </c>
      <c r="E3243" s="23" t="n">
        <v>1276.81</v>
      </c>
      <c r="F3243" s="23" t="n">
        <v>1238.28</v>
      </c>
      <c r="G3243" s="22" t="n">
        <v>39.5</v>
      </c>
      <c r="H3243" s="22" t="n">
        <v>46.372</v>
      </c>
      <c r="I3243" s="5" t="n">
        <f aca="false">B3243/1035008</f>
        <v>3.86470442740539E-006</v>
      </c>
      <c r="J3243" s="6" t="n">
        <f aca="false">J3242+I3243</f>
        <v>0.995312113529555</v>
      </c>
    </row>
    <row r="3244" customFormat="false" ht="12.75" hidden="false" customHeight="false" outlineLevel="0" collapsed="false">
      <c r="A3244" s="20" t="n">
        <v>5830</v>
      </c>
      <c r="B3244" s="21" t="n">
        <v>4</v>
      </c>
      <c r="C3244" s="22" t="n">
        <v>18.25</v>
      </c>
      <c r="D3244" s="22" t="n">
        <v>12.4197</v>
      </c>
      <c r="E3244" s="23" t="n">
        <v>1285.89</v>
      </c>
      <c r="F3244" s="23" t="n">
        <v>779.18</v>
      </c>
      <c r="G3244" s="22" t="n">
        <v>29.25</v>
      </c>
      <c r="H3244" s="22" t="n">
        <v>13.048</v>
      </c>
      <c r="I3244" s="5" t="n">
        <f aca="false">B3244/1035008</f>
        <v>3.86470442740539E-006</v>
      </c>
      <c r="J3244" s="6" t="n">
        <f aca="false">J3243+I3244</f>
        <v>0.995315978233982</v>
      </c>
    </row>
    <row r="3245" customFormat="false" ht="12.75" hidden="false" customHeight="false" outlineLevel="0" collapsed="false">
      <c r="A3245" s="20" t="n">
        <v>5793</v>
      </c>
      <c r="B3245" s="21" t="n">
        <v>4</v>
      </c>
      <c r="C3245" s="22" t="n">
        <v>17.5</v>
      </c>
      <c r="D3245" s="22" t="n">
        <v>17.0196</v>
      </c>
      <c r="E3245" s="23" t="n">
        <v>1197.77</v>
      </c>
      <c r="F3245" s="23" t="n">
        <v>1395.15</v>
      </c>
      <c r="G3245" s="22" t="n">
        <v>39.25</v>
      </c>
      <c r="H3245" s="22" t="n">
        <v>52.456</v>
      </c>
      <c r="I3245" s="5" t="n">
        <f aca="false">B3245/1035008</f>
        <v>3.86470442740539E-006</v>
      </c>
      <c r="J3245" s="6" t="n">
        <f aca="false">J3244+I3245</f>
        <v>0.995319842938409</v>
      </c>
    </row>
    <row r="3246" customFormat="false" ht="12.75" hidden="false" customHeight="false" outlineLevel="0" collapsed="false">
      <c r="A3246" s="20" t="n">
        <v>7424</v>
      </c>
      <c r="B3246" s="21" t="n">
        <v>4</v>
      </c>
      <c r="C3246" s="22" t="n">
        <v>17.5</v>
      </c>
      <c r="D3246" s="22" t="n">
        <v>14.4799</v>
      </c>
      <c r="E3246" s="23" t="n">
        <v>1333.93</v>
      </c>
      <c r="F3246" s="23" t="n">
        <v>859.38</v>
      </c>
      <c r="G3246" s="22" t="n">
        <v>41.25</v>
      </c>
      <c r="H3246" s="22" t="n">
        <v>26.424</v>
      </c>
      <c r="I3246" s="5" t="n">
        <f aca="false">B3246/1035008</f>
        <v>3.86470442740539E-006</v>
      </c>
      <c r="J3246" s="6" t="n">
        <f aca="false">J3245+I3246</f>
        <v>0.995323707642837</v>
      </c>
    </row>
    <row r="3247" customFormat="false" ht="12.75" hidden="false" customHeight="false" outlineLevel="0" collapsed="false">
      <c r="A3247" s="20" t="n">
        <v>2690</v>
      </c>
      <c r="B3247" s="21" t="n">
        <v>4</v>
      </c>
      <c r="C3247" s="22" t="n">
        <v>17.25</v>
      </c>
      <c r="D3247" s="22" t="n">
        <v>5.1881</v>
      </c>
      <c r="E3247" s="23" t="n">
        <v>1062.49</v>
      </c>
      <c r="F3247" s="23" t="n">
        <v>665.38</v>
      </c>
      <c r="G3247" s="22" t="n">
        <v>23.25</v>
      </c>
      <c r="H3247" s="22" t="n">
        <v>10.874</v>
      </c>
      <c r="I3247" s="5" t="n">
        <f aca="false">B3247/1035008</f>
        <v>3.86470442740539E-006</v>
      </c>
      <c r="J3247" s="6" t="n">
        <f aca="false">J3246+I3247</f>
        <v>0.995327572347264</v>
      </c>
    </row>
    <row r="3248" customFormat="false" ht="12.75" hidden="false" customHeight="false" outlineLevel="0" collapsed="false">
      <c r="A3248" s="20" t="s">
        <v>212</v>
      </c>
      <c r="B3248" s="21" t="n">
        <v>4</v>
      </c>
      <c r="C3248" s="22" t="n">
        <v>17.25</v>
      </c>
      <c r="D3248" s="22" t="n">
        <v>12.2577</v>
      </c>
      <c r="E3248" s="23" t="n">
        <v>1227.77</v>
      </c>
      <c r="F3248" s="23" t="n">
        <v>904.59</v>
      </c>
      <c r="G3248" s="22" t="n">
        <v>45.75</v>
      </c>
      <c r="H3248" s="22" t="n">
        <v>35.255</v>
      </c>
      <c r="I3248" s="5" t="n">
        <f aca="false">B3248/1035008</f>
        <v>3.86470442740539E-006</v>
      </c>
      <c r="J3248" s="6" t="n">
        <f aca="false">J3247+I3248</f>
        <v>0.995331437051691</v>
      </c>
    </row>
    <row r="3249" customFormat="false" ht="12.75" hidden="false" customHeight="false" outlineLevel="0" collapsed="false">
      <c r="A3249" s="20" t="n">
        <v>2150</v>
      </c>
      <c r="B3249" s="21" t="n">
        <v>4</v>
      </c>
      <c r="C3249" s="22" t="n">
        <v>16.75</v>
      </c>
      <c r="D3249" s="22" t="n">
        <v>25.2768</v>
      </c>
      <c r="E3249" s="23" t="n">
        <v>996.49</v>
      </c>
      <c r="F3249" s="23" t="n">
        <v>1494.05</v>
      </c>
      <c r="G3249" s="22" t="n">
        <v>44.75</v>
      </c>
      <c r="H3249" s="22" t="n">
        <v>72.182</v>
      </c>
      <c r="I3249" s="5" t="n">
        <f aca="false">B3249/1035008</f>
        <v>3.86470442740539E-006</v>
      </c>
      <c r="J3249" s="6" t="n">
        <f aca="false">J3248+I3249</f>
        <v>0.995335301756119</v>
      </c>
    </row>
    <row r="3250" customFormat="false" ht="12.75" hidden="false" customHeight="false" outlineLevel="0" collapsed="false">
      <c r="A3250" s="20" t="n">
        <v>3363</v>
      </c>
      <c r="B3250" s="21" t="n">
        <v>4</v>
      </c>
      <c r="C3250" s="22" t="n">
        <v>16.75</v>
      </c>
      <c r="D3250" s="22" t="n">
        <v>12.0934</v>
      </c>
      <c r="E3250" s="23" t="n">
        <v>861.46</v>
      </c>
      <c r="F3250" s="23" t="n">
        <v>459.86</v>
      </c>
      <c r="G3250" s="22" t="n">
        <v>27.5</v>
      </c>
      <c r="H3250" s="22" t="n">
        <v>16.703</v>
      </c>
      <c r="I3250" s="5" t="n">
        <f aca="false">B3250/1035008</f>
        <v>3.86470442740539E-006</v>
      </c>
      <c r="J3250" s="6" t="n">
        <f aca="false">J3249+I3250</f>
        <v>0.995339166460546</v>
      </c>
    </row>
    <row r="3251" customFormat="false" ht="12.75" hidden="false" customHeight="false" outlineLevel="0" collapsed="false">
      <c r="A3251" s="20" t="s">
        <v>213</v>
      </c>
      <c r="B3251" s="21" t="n">
        <v>4</v>
      </c>
      <c r="C3251" s="22" t="n">
        <v>16.75</v>
      </c>
      <c r="D3251" s="22" t="n">
        <v>3.7749</v>
      </c>
      <c r="E3251" s="23" t="n">
        <v>790.84</v>
      </c>
      <c r="F3251" s="23" t="n">
        <v>271.31</v>
      </c>
      <c r="G3251" s="22" t="n">
        <v>28.75</v>
      </c>
      <c r="H3251" s="22" t="n">
        <v>11.615</v>
      </c>
      <c r="I3251" s="5" t="n">
        <f aca="false">B3251/1035008</f>
        <v>3.86470442740539E-006</v>
      </c>
      <c r="J3251" s="6" t="n">
        <f aca="false">J3250+I3251</f>
        <v>0.995343031164974</v>
      </c>
    </row>
    <row r="3252" customFormat="false" ht="12.75" hidden="false" customHeight="false" outlineLevel="0" collapsed="false">
      <c r="A3252" s="20" t="n">
        <v>38521</v>
      </c>
      <c r="B3252" s="21" t="n">
        <v>4</v>
      </c>
      <c r="C3252" s="22" t="n">
        <v>16.5</v>
      </c>
      <c r="D3252" s="22" t="n">
        <v>11.2101</v>
      </c>
      <c r="E3252" s="23" t="n">
        <v>1678.58</v>
      </c>
      <c r="F3252" s="23" t="n">
        <v>1352.87</v>
      </c>
      <c r="G3252" s="22" t="n">
        <v>17.75</v>
      </c>
      <c r="H3252" s="22" t="n">
        <v>12.393</v>
      </c>
      <c r="I3252" s="5" t="n">
        <f aca="false">B3252/1035008</f>
        <v>3.86470442740539E-006</v>
      </c>
      <c r="J3252" s="6" t="n">
        <f aca="false">J3251+I3252</f>
        <v>0.995346895869401</v>
      </c>
    </row>
    <row r="3253" customFormat="false" ht="12.75" hidden="false" customHeight="false" outlineLevel="0" collapsed="false">
      <c r="A3253" s="20" t="n">
        <v>9157</v>
      </c>
      <c r="B3253" s="21" t="n">
        <v>4</v>
      </c>
      <c r="C3253" s="22" t="n">
        <v>16.5</v>
      </c>
      <c r="D3253" s="22" t="n">
        <v>8.0623</v>
      </c>
      <c r="E3253" s="23" t="n">
        <v>1046.15</v>
      </c>
      <c r="F3253" s="23" t="n">
        <v>568.19</v>
      </c>
      <c r="G3253" s="22" t="n">
        <v>46.75</v>
      </c>
      <c r="H3253" s="22" t="n">
        <v>22.692</v>
      </c>
      <c r="I3253" s="5" t="n">
        <f aca="false">B3253/1035008</f>
        <v>3.86470442740539E-006</v>
      </c>
      <c r="J3253" s="6" t="n">
        <f aca="false">J3252+I3253</f>
        <v>0.995350760573828</v>
      </c>
    </row>
    <row r="3254" customFormat="false" ht="12.75" hidden="false" customHeight="false" outlineLevel="0" collapsed="false">
      <c r="A3254" s="20" t="n">
        <v>20411</v>
      </c>
      <c r="B3254" s="21" t="n">
        <v>4</v>
      </c>
      <c r="C3254" s="22" t="n">
        <v>16.25</v>
      </c>
      <c r="D3254" s="22" t="n">
        <v>12.339</v>
      </c>
      <c r="E3254" s="23" t="n">
        <v>1188.08</v>
      </c>
      <c r="F3254" s="23" t="n">
        <v>1111.24</v>
      </c>
      <c r="G3254" s="22" t="n">
        <v>24.25</v>
      </c>
      <c r="H3254" s="22" t="n">
        <v>22.809</v>
      </c>
      <c r="I3254" s="5" t="n">
        <f aca="false">B3254/1035008</f>
        <v>3.86470442740539E-006</v>
      </c>
      <c r="J3254" s="6" t="n">
        <f aca="false">J3253+I3254</f>
        <v>0.995354625278256</v>
      </c>
    </row>
    <row r="3255" customFormat="false" ht="12.75" hidden="false" customHeight="false" outlineLevel="0" collapsed="false">
      <c r="A3255" s="20" t="n">
        <v>29531</v>
      </c>
      <c r="B3255" s="21" t="n">
        <v>4</v>
      </c>
      <c r="C3255" s="22" t="n">
        <v>16.25</v>
      </c>
      <c r="D3255" s="22" t="n">
        <v>10.4363</v>
      </c>
      <c r="E3255" s="23" t="n">
        <v>1051.25</v>
      </c>
      <c r="F3255" s="23" t="n">
        <v>625.07</v>
      </c>
      <c r="G3255" s="22" t="n">
        <v>22.5</v>
      </c>
      <c r="H3255" s="22" t="n">
        <v>15.46</v>
      </c>
      <c r="I3255" s="5" t="n">
        <f aca="false">B3255/1035008</f>
        <v>3.86470442740539E-006</v>
      </c>
      <c r="J3255" s="6" t="n">
        <f aca="false">J3254+I3255</f>
        <v>0.995358489982683</v>
      </c>
    </row>
    <row r="3256" customFormat="false" ht="12.75" hidden="false" customHeight="false" outlineLevel="0" collapsed="false">
      <c r="A3256" s="20" t="n">
        <v>30430</v>
      </c>
      <c r="B3256" s="21" t="n">
        <v>4</v>
      </c>
      <c r="C3256" s="22" t="n">
        <v>16.25</v>
      </c>
      <c r="D3256" s="22" t="n">
        <v>29.1819</v>
      </c>
      <c r="E3256" s="23" t="n">
        <v>843.25</v>
      </c>
      <c r="F3256" s="23" t="n">
        <v>1612.66</v>
      </c>
      <c r="G3256" s="22" t="n">
        <v>16.25</v>
      </c>
      <c r="H3256" s="22" t="n">
        <v>29.182</v>
      </c>
      <c r="I3256" s="5" t="n">
        <f aca="false">B3256/1035008</f>
        <v>3.86470442740539E-006</v>
      </c>
      <c r="J3256" s="6" t="n">
        <f aca="false">J3255+I3256</f>
        <v>0.99536235468711</v>
      </c>
    </row>
    <row r="3257" customFormat="false" ht="12.75" hidden="false" customHeight="false" outlineLevel="0" collapsed="false">
      <c r="A3257" s="20" t="n">
        <v>41040</v>
      </c>
      <c r="B3257" s="21" t="n">
        <v>4</v>
      </c>
      <c r="C3257" s="22" t="n">
        <v>16</v>
      </c>
      <c r="D3257" s="22" t="n">
        <v>6.0553</v>
      </c>
      <c r="E3257" s="23" t="n">
        <v>951.04</v>
      </c>
      <c r="F3257" s="23" t="n">
        <v>224.71</v>
      </c>
      <c r="G3257" s="22" t="n">
        <v>27.25</v>
      </c>
      <c r="H3257" s="22" t="n">
        <v>10.112</v>
      </c>
      <c r="I3257" s="5" t="n">
        <f aca="false">B3257/1035008</f>
        <v>3.86470442740539E-006</v>
      </c>
      <c r="J3257" s="6" t="n">
        <f aca="false">J3256+I3257</f>
        <v>0.995366219391538</v>
      </c>
    </row>
    <row r="3258" customFormat="false" ht="12.75" hidden="false" customHeight="false" outlineLevel="0" collapsed="false">
      <c r="A3258" s="20" t="n">
        <v>36961</v>
      </c>
      <c r="B3258" s="21" t="n">
        <v>4</v>
      </c>
      <c r="C3258" s="22" t="n">
        <v>15.75</v>
      </c>
      <c r="D3258" s="22" t="n">
        <v>21.093</v>
      </c>
      <c r="E3258" s="23" t="n">
        <v>646.28</v>
      </c>
      <c r="F3258" s="23" t="n">
        <v>733.78</v>
      </c>
      <c r="G3258" s="22" t="n">
        <v>25</v>
      </c>
      <c r="H3258" s="22" t="n">
        <v>37.559</v>
      </c>
      <c r="I3258" s="5" t="n">
        <f aca="false">B3258/1035008</f>
        <v>3.86470442740539E-006</v>
      </c>
      <c r="J3258" s="6" t="n">
        <f aca="false">J3257+I3258</f>
        <v>0.995370084095965</v>
      </c>
    </row>
    <row r="3259" customFormat="false" ht="12.75" hidden="false" customHeight="false" outlineLevel="0" collapsed="false">
      <c r="A3259" s="20" t="n">
        <v>5723</v>
      </c>
      <c r="B3259" s="21" t="n">
        <v>4</v>
      </c>
      <c r="C3259" s="22" t="n">
        <v>15.75</v>
      </c>
      <c r="D3259" s="22" t="n">
        <v>24.8914</v>
      </c>
      <c r="E3259" s="23" t="n">
        <v>911.66</v>
      </c>
      <c r="F3259" s="23" t="n">
        <v>1460.14</v>
      </c>
      <c r="G3259" s="22" t="n">
        <v>25.25</v>
      </c>
      <c r="H3259" s="22" t="n">
        <v>39.305</v>
      </c>
      <c r="I3259" s="5" t="n">
        <f aca="false">B3259/1035008</f>
        <v>3.86470442740539E-006</v>
      </c>
      <c r="J3259" s="6" t="n">
        <f aca="false">J3258+I3259</f>
        <v>0.995373948800392</v>
      </c>
    </row>
    <row r="3260" customFormat="false" ht="12.75" hidden="false" customHeight="false" outlineLevel="0" collapsed="false">
      <c r="A3260" s="20" t="n">
        <v>71290</v>
      </c>
      <c r="B3260" s="21" t="n">
        <v>4</v>
      </c>
      <c r="C3260" s="22" t="n">
        <v>15.5</v>
      </c>
      <c r="D3260" s="22" t="n">
        <v>10.7238</v>
      </c>
      <c r="E3260" s="23" t="n">
        <v>1149.51</v>
      </c>
      <c r="F3260" s="23" t="n">
        <v>811.92</v>
      </c>
      <c r="G3260" s="22" t="n">
        <v>35</v>
      </c>
      <c r="H3260" s="22" t="n">
        <v>25.534</v>
      </c>
      <c r="I3260" s="5" t="n">
        <f aca="false">B3260/1035008</f>
        <v>3.86470442740539E-006</v>
      </c>
      <c r="J3260" s="6" t="n">
        <f aca="false">J3259+I3260</f>
        <v>0.99537781350482</v>
      </c>
    </row>
    <row r="3261" customFormat="false" ht="12.75" hidden="false" customHeight="false" outlineLevel="0" collapsed="false">
      <c r="A3261" s="20" t="n">
        <v>80512</v>
      </c>
      <c r="B3261" s="21" t="n">
        <v>4</v>
      </c>
      <c r="C3261" s="22" t="n">
        <v>15.5</v>
      </c>
      <c r="D3261" s="22" t="n">
        <v>14.3875</v>
      </c>
      <c r="E3261" s="23" t="n">
        <v>1114.89</v>
      </c>
      <c r="F3261" s="23" t="n">
        <v>927.04</v>
      </c>
      <c r="G3261" s="22" t="n">
        <v>29.5</v>
      </c>
      <c r="H3261" s="22" t="n">
        <v>33.789</v>
      </c>
      <c r="I3261" s="5" t="n">
        <f aca="false">B3261/1035008</f>
        <v>3.86470442740539E-006</v>
      </c>
      <c r="J3261" s="6" t="n">
        <f aca="false">J3260+I3261</f>
        <v>0.995381678209247</v>
      </c>
    </row>
    <row r="3262" customFormat="false" ht="12.75" hidden="false" customHeight="false" outlineLevel="0" collapsed="false">
      <c r="A3262" s="20" t="n">
        <v>9038</v>
      </c>
      <c r="B3262" s="21" t="n">
        <v>4</v>
      </c>
      <c r="C3262" s="22" t="n">
        <v>15.5</v>
      </c>
      <c r="D3262" s="22" t="n">
        <v>17.6918</v>
      </c>
      <c r="E3262" s="23" t="n">
        <v>1231.71</v>
      </c>
      <c r="F3262" s="23" t="n">
        <v>1921.93</v>
      </c>
      <c r="G3262" s="22" t="n">
        <v>44.25</v>
      </c>
      <c r="H3262" s="22" t="n">
        <v>69.212</v>
      </c>
      <c r="I3262" s="5" t="n">
        <f aca="false">B3262/1035008</f>
        <v>3.86470442740539E-006</v>
      </c>
      <c r="J3262" s="6" t="n">
        <f aca="false">J3261+I3262</f>
        <v>0.995385542913675</v>
      </c>
    </row>
    <row r="3263" customFormat="false" ht="12.75" hidden="false" customHeight="false" outlineLevel="0" collapsed="false">
      <c r="A3263" s="20" t="n">
        <v>7194</v>
      </c>
      <c r="B3263" s="21" t="n">
        <v>4</v>
      </c>
      <c r="C3263" s="22" t="n">
        <v>15.25</v>
      </c>
      <c r="D3263" s="22" t="n">
        <v>6.8496</v>
      </c>
      <c r="E3263" s="23" t="n">
        <v>705.21</v>
      </c>
      <c r="F3263" s="23" t="n">
        <v>820.03</v>
      </c>
      <c r="G3263" s="22" t="n">
        <v>40</v>
      </c>
      <c r="H3263" s="22" t="n">
        <v>15.578</v>
      </c>
      <c r="I3263" s="5" t="n">
        <f aca="false">B3263/1035008</f>
        <v>3.86470442740539E-006</v>
      </c>
      <c r="J3263" s="6" t="n">
        <f aca="false">J3262+I3263</f>
        <v>0.995389407618102</v>
      </c>
    </row>
    <row r="3264" customFormat="false" ht="12.75" hidden="false" customHeight="false" outlineLevel="0" collapsed="false">
      <c r="A3264" s="20" t="s">
        <v>214</v>
      </c>
      <c r="B3264" s="21" t="n">
        <v>4</v>
      </c>
      <c r="C3264" s="22" t="n">
        <v>15.25</v>
      </c>
      <c r="D3264" s="22" t="n">
        <v>15.4569</v>
      </c>
      <c r="E3264" s="23" t="n">
        <v>1518.85</v>
      </c>
      <c r="F3264" s="23" t="n">
        <v>1645.47</v>
      </c>
      <c r="G3264" s="22" t="n">
        <v>25.75</v>
      </c>
      <c r="H3264" s="22" t="n">
        <v>30.934</v>
      </c>
      <c r="I3264" s="5" t="n">
        <f aca="false">B3264/1035008</f>
        <v>3.86470442740539E-006</v>
      </c>
      <c r="J3264" s="6" t="n">
        <f aca="false">J3263+I3264</f>
        <v>0.995393272322529</v>
      </c>
    </row>
    <row r="3265" customFormat="false" ht="12.75" hidden="false" customHeight="false" outlineLevel="0" collapsed="false">
      <c r="A3265" s="20" t="n">
        <v>3897</v>
      </c>
      <c r="B3265" s="21" t="n">
        <v>4</v>
      </c>
      <c r="C3265" s="22" t="n">
        <v>15</v>
      </c>
      <c r="D3265" s="22" t="n">
        <v>12.9615</v>
      </c>
      <c r="E3265" s="23" t="n">
        <v>1086.03</v>
      </c>
      <c r="F3265" s="23" t="n">
        <v>994.31</v>
      </c>
      <c r="G3265" s="22" t="n">
        <v>22.5</v>
      </c>
      <c r="H3265" s="22" t="n">
        <v>16.217</v>
      </c>
      <c r="I3265" s="5" t="n">
        <f aca="false">B3265/1035008</f>
        <v>3.86470442740539E-006</v>
      </c>
      <c r="J3265" s="6" t="n">
        <f aca="false">J3264+I3265</f>
        <v>0.995397137026957</v>
      </c>
    </row>
    <row r="3266" customFormat="false" ht="12.75" hidden="false" customHeight="false" outlineLevel="0" collapsed="false">
      <c r="A3266" s="20" t="n">
        <v>71220</v>
      </c>
      <c r="B3266" s="21" t="n">
        <v>4</v>
      </c>
      <c r="C3266" s="22" t="n">
        <v>15</v>
      </c>
      <c r="D3266" s="22" t="n">
        <v>19.7484</v>
      </c>
      <c r="E3266" s="23" t="n">
        <v>1299.49</v>
      </c>
      <c r="F3266" s="23" t="n">
        <v>1877.49</v>
      </c>
      <c r="G3266" s="22" t="n">
        <v>18</v>
      </c>
      <c r="H3266" s="22" t="n">
        <v>21.213</v>
      </c>
      <c r="I3266" s="5" t="n">
        <f aca="false">B3266/1035008</f>
        <v>3.86470442740539E-006</v>
      </c>
      <c r="J3266" s="6" t="n">
        <f aca="false">J3265+I3266</f>
        <v>0.995401001731384</v>
      </c>
    </row>
    <row r="3267" customFormat="false" ht="12.75" hidden="false" customHeight="false" outlineLevel="0" collapsed="false">
      <c r="A3267" s="20" t="n">
        <v>81253</v>
      </c>
      <c r="B3267" s="21" t="n">
        <v>4</v>
      </c>
      <c r="C3267" s="22" t="n">
        <v>15</v>
      </c>
      <c r="D3267" s="22" t="n">
        <v>10.0333</v>
      </c>
      <c r="E3267" s="23" t="n">
        <v>836.76</v>
      </c>
      <c r="F3267" s="23" t="n">
        <v>704.31</v>
      </c>
      <c r="G3267" s="22" t="n">
        <v>25</v>
      </c>
      <c r="H3267" s="22" t="n">
        <v>18.129</v>
      </c>
      <c r="I3267" s="5" t="n">
        <f aca="false">B3267/1035008</f>
        <v>3.86470442740539E-006</v>
      </c>
      <c r="J3267" s="6" t="n">
        <f aca="false">J3266+I3267</f>
        <v>0.995404866435811</v>
      </c>
    </row>
    <row r="3268" customFormat="false" ht="12.75" hidden="false" customHeight="false" outlineLevel="0" collapsed="false">
      <c r="A3268" s="20" t="n">
        <v>2359</v>
      </c>
      <c r="B3268" s="21" t="n">
        <v>4</v>
      </c>
      <c r="C3268" s="22" t="n">
        <v>14.75</v>
      </c>
      <c r="D3268" s="22" t="n">
        <v>16.3783</v>
      </c>
      <c r="E3268" s="23" t="n">
        <v>1256.08</v>
      </c>
      <c r="F3268" s="23" t="n">
        <v>1505.49</v>
      </c>
      <c r="G3268" s="22" t="n">
        <v>31.25</v>
      </c>
      <c r="H3268" s="22" t="n">
        <v>39.221</v>
      </c>
      <c r="I3268" s="5" t="n">
        <f aca="false">B3268/1035008</f>
        <v>3.86470442740539E-006</v>
      </c>
      <c r="J3268" s="6" t="n">
        <f aca="false">J3267+I3268</f>
        <v>0.995408731140239</v>
      </c>
    </row>
    <row r="3269" customFormat="false" ht="12.75" hidden="false" customHeight="false" outlineLevel="0" collapsed="false">
      <c r="A3269" s="20" t="n">
        <v>9578</v>
      </c>
      <c r="B3269" s="21" t="n">
        <v>4</v>
      </c>
      <c r="C3269" s="22" t="n">
        <v>14.75</v>
      </c>
      <c r="D3269" s="22" t="n">
        <v>11.5</v>
      </c>
      <c r="E3269" s="23" t="n">
        <v>1206.97</v>
      </c>
      <c r="F3269" s="23" t="n">
        <v>835.89</v>
      </c>
      <c r="G3269" s="22" t="n">
        <v>24.75</v>
      </c>
      <c r="H3269" s="22" t="n">
        <v>14.408</v>
      </c>
      <c r="I3269" s="5" t="n">
        <f aca="false">B3269/1035008</f>
        <v>3.86470442740539E-006</v>
      </c>
      <c r="J3269" s="6" t="n">
        <f aca="false">J3268+I3269</f>
        <v>0.995412595844666</v>
      </c>
    </row>
    <row r="3270" customFormat="false" ht="12.75" hidden="false" customHeight="false" outlineLevel="0" collapsed="false">
      <c r="A3270" s="20" t="n">
        <v>7889</v>
      </c>
      <c r="B3270" s="21" t="n">
        <v>4</v>
      </c>
      <c r="C3270" s="22" t="n">
        <v>14.5</v>
      </c>
      <c r="D3270" s="22" t="n">
        <v>1.7321</v>
      </c>
      <c r="E3270" s="23" t="n">
        <v>1050.72</v>
      </c>
      <c r="F3270" s="23" t="n">
        <v>543.63</v>
      </c>
      <c r="G3270" s="22" t="n">
        <v>26.75</v>
      </c>
      <c r="H3270" s="22" t="n">
        <v>9.777</v>
      </c>
      <c r="I3270" s="5" t="n">
        <f aca="false">B3270/1035008</f>
        <v>3.86470442740539E-006</v>
      </c>
      <c r="J3270" s="6" t="n">
        <f aca="false">J3269+I3270</f>
        <v>0.995416460549094</v>
      </c>
    </row>
    <row r="3271" customFormat="false" ht="12.75" hidden="false" customHeight="false" outlineLevel="0" collapsed="false">
      <c r="A3271" s="20" t="n">
        <v>25053</v>
      </c>
      <c r="B3271" s="21" t="n">
        <v>4</v>
      </c>
      <c r="C3271" s="22" t="n">
        <v>14.5</v>
      </c>
      <c r="D3271" s="22" t="n">
        <v>13.3041</v>
      </c>
      <c r="E3271" s="23" t="n">
        <v>907.77</v>
      </c>
      <c r="F3271" s="23" t="n">
        <v>934.76</v>
      </c>
      <c r="G3271" s="22" t="n">
        <v>28.75</v>
      </c>
      <c r="H3271" s="22" t="n">
        <v>29.17</v>
      </c>
      <c r="I3271" s="5" t="n">
        <f aca="false">B3271/1035008</f>
        <v>3.86470442740539E-006</v>
      </c>
      <c r="J3271" s="6" t="n">
        <f aca="false">J3270+I3271</f>
        <v>0.995420325253521</v>
      </c>
    </row>
    <row r="3272" customFormat="false" ht="12.75" hidden="false" customHeight="false" outlineLevel="0" collapsed="false">
      <c r="A3272" s="20" t="n">
        <v>53150</v>
      </c>
      <c r="B3272" s="21" t="n">
        <v>4</v>
      </c>
      <c r="C3272" s="22" t="n">
        <v>14.5</v>
      </c>
      <c r="D3272" s="22" t="n">
        <v>14.6401</v>
      </c>
      <c r="E3272" s="23" t="n">
        <v>990.34</v>
      </c>
      <c r="F3272" s="23" t="n">
        <v>1202.22</v>
      </c>
      <c r="G3272" s="22" t="n">
        <v>15.5</v>
      </c>
      <c r="H3272" s="22" t="n">
        <v>14.617</v>
      </c>
      <c r="I3272" s="5" t="n">
        <f aca="false">B3272/1035008</f>
        <v>3.86470442740539E-006</v>
      </c>
      <c r="J3272" s="6" t="n">
        <f aca="false">J3271+I3272</f>
        <v>0.995424189957948</v>
      </c>
    </row>
    <row r="3273" customFormat="false" ht="12.75" hidden="false" customHeight="false" outlineLevel="0" collapsed="false">
      <c r="A3273" s="20" t="n">
        <v>88013</v>
      </c>
      <c r="B3273" s="21" t="n">
        <v>4</v>
      </c>
      <c r="C3273" s="22" t="n">
        <v>14.5</v>
      </c>
      <c r="D3273" s="22" t="n">
        <v>21.9924</v>
      </c>
      <c r="E3273" s="23" t="n">
        <v>920.4</v>
      </c>
      <c r="F3273" s="23" t="n">
        <v>1331.88</v>
      </c>
      <c r="G3273" s="22" t="n">
        <v>41.5</v>
      </c>
      <c r="H3273" s="22" t="n">
        <v>59.607</v>
      </c>
      <c r="I3273" s="5" t="n">
        <f aca="false">B3273/1035008</f>
        <v>3.86470442740539E-006</v>
      </c>
      <c r="J3273" s="6" t="n">
        <f aca="false">J3272+I3273</f>
        <v>0.995428054662376</v>
      </c>
    </row>
    <row r="3274" customFormat="false" ht="12.75" hidden="false" customHeight="false" outlineLevel="0" collapsed="false">
      <c r="A3274" s="20" t="n">
        <v>30112</v>
      </c>
      <c r="B3274" s="21" t="n">
        <v>4</v>
      </c>
      <c r="C3274" s="22" t="n">
        <v>14.25</v>
      </c>
      <c r="D3274" s="22" t="n">
        <v>10.8128</v>
      </c>
      <c r="E3274" s="23" t="n">
        <v>945.04</v>
      </c>
      <c r="F3274" s="23" t="n">
        <v>707.05</v>
      </c>
      <c r="G3274" s="22" t="n">
        <v>23.25</v>
      </c>
      <c r="H3274" s="22" t="n">
        <v>19.103</v>
      </c>
      <c r="I3274" s="5" t="n">
        <f aca="false">B3274/1035008</f>
        <v>3.86470442740539E-006</v>
      </c>
      <c r="J3274" s="6" t="n">
        <f aca="false">J3273+I3274</f>
        <v>0.995431919366803</v>
      </c>
    </row>
    <row r="3275" customFormat="false" ht="12.75" hidden="false" customHeight="false" outlineLevel="0" collapsed="false">
      <c r="A3275" s="20" t="n">
        <v>73601</v>
      </c>
      <c r="B3275" s="21" t="n">
        <v>4</v>
      </c>
      <c r="C3275" s="22" t="n">
        <v>14.25</v>
      </c>
      <c r="D3275" s="22" t="n">
        <v>10.9049</v>
      </c>
      <c r="E3275" s="23" t="n">
        <v>909.71</v>
      </c>
      <c r="F3275" s="23" t="n">
        <v>968.6</v>
      </c>
      <c r="G3275" s="22" t="n">
        <v>38.75</v>
      </c>
      <c r="H3275" s="22" t="n">
        <v>33.17</v>
      </c>
      <c r="I3275" s="5" t="n">
        <f aca="false">B3275/1035008</f>
        <v>3.86470442740539E-006</v>
      </c>
      <c r="J3275" s="6" t="n">
        <f aca="false">J3274+I3275</f>
        <v>0.99543578407123</v>
      </c>
    </row>
    <row r="3276" customFormat="false" ht="12.75" hidden="false" customHeight="false" outlineLevel="0" collapsed="false">
      <c r="A3276" s="20" t="n">
        <v>43380</v>
      </c>
      <c r="B3276" s="21" t="n">
        <v>4</v>
      </c>
      <c r="C3276" s="22" t="n">
        <v>14</v>
      </c>
      <c r="D3276" s="22" t="n">
        <v>17.9629</v>
      </c>
      <c r="E3276" s="23" t="n">
        <v>1197.5</v>
      </c>
      <c r="F3276" s="23" t="n">
        <v>1525.77</v>
      </c>
      <c r="G3276" s="22" t="n">
        <v>22.25</v>
      </c>
      <c r="H3276" s="22" t="n">
        <v>32.294</v>
      </c>
      <c r="I3276" s="5" t="n">
        <f aca="false">B3276/1035008</f>
        <v>3.86470442740539E-006</v>
      </c>
      <c r="J3276" s="6" t="n">
        <f aca="false">J3275+I3276</f>
        <v>0.995439648775658</v>
      </c>
    </row>
    <row r="3277" customFormat="false" ht="12.75" hidden="false" customHeight="false" outlineLevel="0" collapsed="false">
      <c r="A3277" s="20" t="n">
        <v>57421</v>
      </c>
      <c r="B3277" s="21" t="n">
        <v>4</v>
      </c>
      <c r="C3277" s="22" t="n">
        <v>14</v>
      </c>
      <c r="D3277" s="22" t="n">
        <v>10.2307</v>
      </c>
      <c r="E3277" s="23" t="n">
        <v>761.84</v>
      </c>
      <c r="F3277" s="23" t="n">
        <v>568.21</v>
      </c>
      <c r="G3277" s="22" t="n">
        <v>15.75</v>
      </c>
      <c r="H3277" s="22" t="n">
        <v>11.147</v>
      </c>
      <c r="I3277" s="5" t="n">
        <f aca="false">B3277/1035008</f>
        <v>3.86470442740539E-006</v>
      </c>
      <c r="J3277" s="6" t="n">
        <f aca="false">J3276+I3277</f>
        <v>0.995443513480085</v>
      </c>
    </row>
    <row r="3278" customFormat="false" ht="12.75" hidden="false" customHeight="false" outlineLevel="0" collapsed="false">
      <c r="A3278" s="20" t="n">
        <v>99581</v>
      </c>
      <c r="B3278" s="21" t="n">
        <v>4</v>
      </c>
      <c r="C3278" s="22" t="n">
        <v>14</v>
      </c>
      <c r="D3278" s="22" t="n">
        <v>18.868</v>
      </c>
      <c r="E3278" s="23" t="n">
        <v>679.06</v>
      </c>
      <c r="F3278" s="23" t="n">
        <v>887.89</v>
      </c>
      <c r="G3278" s="22" t="n">
        <v>23.5</v>
      </c>
      <c r="H3278" s="22" t="n">
        <v>32.848</v>
      </c>
      <c r="I3278" s="5" t="n">
        <f aca="false">B3278/1035008</f>
        <v>3.86470442740539E-006</v>
      </c>
      <c r="J3278" s="6" t="n">
        <f aca="false">J3277+I3278</f>
        <v>0.995447378184513</v>
      </c>
    </row>
    <row r="3279" customFormat="false" ht="12.75" hidden="false" customHeight="false" outlineLevel="0" collapsed="false">
      <c r="A3279" s="20" t="n">
        <v>6640</v>
      </c>
      <c r="B3279" s="21" t="n">
        <v>4</v>
      </c>
      <c r="C3279" s="22" t="n">
        <v>13.75</v>
      </c>
      <c r="D3279" s="22" t="n">
        <v>10.3078</v>
      </c>
      <c r="E3279" s="23" t="n">
        <v>912.08</v>
      </c>
      <c r="F3279" s="23" t="n">
        <v>757.16</v>
      </c>
      <c r="G3279" s="22" t="n">
        <v>27.5</v>
      </c>
      <c r="H3279" s="22" t="n">
        <v>24.718</v>
      </c>
      <c r="I3279" s="5" t="n">
        <f aca="false">B3279/1035008</f>
        <v>3.86470442740539E-006</v>
      </c>
      <c r="J3279" s="6" t="n">
        <f aca="false">J3278+I3279</f>
        <v>0.99545124288894</v>
      </c>
    </row>
    <row r="3280" customFormat="false" ht="12.75" hidden="false" customHeight="false" outlineLevel="0" collapsed="false">
      <c r="A3280" s="20" t="n">
        <v>95216</v>
      </c>
      <c r="B3280" s="21" t="n">
        <v>4</v>
      </c>
      <c r="C3280" s="22" t="n">
        <v>13.75</v>
      </c>
      <c r="D3280" s="22" t="n">
        <v>25.5</v>
      </c>
      <c r="E3280" s="23" t="n">
        <v>1164.36</v>
      </c>
      <c r="F3280" s="23" t="n">
        <v>2143.9</v>
      </c>
      <c r="G3280" s="22" t="n">
        <v>21.25</v>
      </c>
      <c r="H3280" s="22" t="n">
        <v>39.836</v>
      </c>
      <c r="I3280" s="5" t="n">
        <f aca="false">B3280/1035008</f>
        <v>3.86470442740539E-006</v>
      </c>
      <c r="J3280" s="6" t="n">
        <f aca="false">J3279+I3280</f>
        <v>0.995455107593367</v>
      </c>
    </row>
    <row r="3281" customFormat="false" ht="12.75" hidden="false" customHeight="false" outlineLevel="0" collapsed="false">
      <c r="A3281" s="20" t="n">
        <v>1990</v>
      </c>
      <c r="B3281" s="21" t="n">
        <v>4</v>
      </c>
      <c r="C3281" s="22" t="n">
        <v>13.5</v>
      </c>
      <c r="D3281" s="22" t="n">
        <v>9.815</v>
      </c>
      <c r="E3281" s="23" t="n">
        <v>825.68</v>
      </c>
      <c r="F3281" s="23" t="n">
        <v>669.53</v>
      </c>
      <c r="G3281" s="22" t="n">
        <v>20</v>
      </c>
      <c r="H3281" s="22" t="n">
        <v>13.441</v>
      </c>
      <c r="I3281" s="5" t="n">
        <f aca="false">B3281/1035008</f>
        <v>3.86470442740539E-006</v>
      </c>
      <c r="J3281" s="6" t="n">
        <f aca="false">J3280+I3281</f>
        <v>0.995458972297795</v>
      </c>
    </row>
    <row r="3282" customFormat="false" ht="12.75" hidden="false" customHeight="false" outlineLevel="0" collapsed="false">
      <c r="A3282" s="20" t="n">
        <v>30120</v>
      </c>
      <c r="B3282" s="21" t="n">
        <v>4</v>
      </c>
      <c r="C3282" s="22" t="n">
        <v>13.5</v>
      </c>
      <c r="D3282" s="22" t="n">
        <v>20.025</v>
      </c>
      <c r="E3282" s="23" t="n">
        <v>1080.55</v>
      </c>
      <c r="F3282" s="23" t="n">
        <v>1854.33</v>
      </c>
      <c r="G3282" s="22" t="n">
        <v>21.75</v>
      </c>
      <c r="H3282" s="22" t="n">
        <v>34.384</v>
      </c>
      <c r="I3282" s="5" t="n">
        <f aca="false">B3282/1035008</f>
        <v>3.86470442740539E-006</v>
      </c>
      <c r="J3282" s="6" t="n">
        <f aca="false">J3281+I3282</f>
        <v>0.995462837002222</v>
      </c>
    </row>
    <row r="3283" customFormat="false" ht="12.75" hidden="false" customHeight="false" outlineLevel="0" collapsed="false">
      <c r="A3283" s="20" t="n">
        <v>40490</v>
      </c>
      <c r="B3283" s="21" t="n">
        <v>4</v>
      </c>
      <c r="C3283" s="22" t="n">
        <v>13.5</v>
      </c>
      <c r="D3283" s="22" t="n">
        <v>4.6547</v>
      </c>
      <c r="E3283" s="23" t="n">
        <v>950.59</v>
      </c>
      <c r="F3283" s="23" t="n">
        <v>504.76</v>
      </c>
      <c r="G3283" s="22" t="n">
        <v>36.25</v>
      </c>
      <c r="H3283" s="22" t="n">
        <v>22.202</v>
      </c>
      <c r="I3283" s="5" t="n">
        <f aca="false">B3283/1035008</f>
        <v>3.86470442740539E-006</v>
      </c>
      <c r="J3283" s="6" t="n">
        <f aca="false">J3282+I3283</f>
        <v>0.995466701706649</v>
      </c>
    </row>
    <row r="3284" customFormat="false" ht="12.75" hidden="false" customHeight="false" outlineLevel="0" collapsed="false">
      <c r="A3284" s="20" t="n">
        <v>53400</v>
      </c>
      <c r="B3284" s="21" t="n">
        <v>4</v>
      </c>
      <c r="C3284" s="22" t="n">
        <v>13.5</v>
      </c>
      <c r="D3284" s="22" t="n">
        <v>5.0662</v>
      </c>
      <c r="E3284" s="23" t="n">
        <v>894.8</v>
      </c>
      <c r="F3284" s="23" t="n">
        <v>310.15</v>
      </c>
      <c r="G3284" s="22" t="n">
        <v>20.75</v>
      </c>
      <c r="H3284" s="22" t="n">
        <v>8.921</v>
      </c>
      <c r="I3284" s="5" t="n">
        <f aca="false">B3284/1035008</f>
        <v>3.86470442740539E-006</v>
      </c>
      <c r="J3284" s="6" t="n">
        <f aca="false">J3283+I3284</f>
        <v>0.995470566411077</v>
      </c>
    </row>
    <row r="3285" customFormat="false" ht="12.75" hidden="false" customHeight="false" outlineLevel="0" collapsed="false">
      <c r="A3285" s="20" t="n">
        <v>71643</v>
      </c>
      <c r="B3285" s="21" t="n">
        <v>4</v>
      </c>
      <c r="C3285" s="22" t="n">
        <v>13.25</v>
      </c>
      <c r="D3285" s="22" t="n">
        <v>11.471</v>
      </c>
      <c r="E3285" s="23" t="n">
        <v>730.05</v>
      </c>
      <c r="F3285" s="23" t="n">
        <v>544.67</v>
      </c>
      <c r="G3285" s="22" t="n">
        <v>29.5</v>
      </c>
      <c r="H3285" s="22" t="n">
        <v>29.95</v>
      </c>
      <c r="I3285" s="5" t="n">
        <f aca="false">B3285/1035008</f>
        <v>3.86470442740539E-006</v>
      </c>
      <c r="J3285" s="6" t="n">
        <f aca="false">J3284+I3285</f>
        <v>0.995474431115504</v>
      </c>
    </row>
    <row r="3286" customFormat="false" ht="12.75" hidden="false" customHeight="false" outlineLevel="0" collapsed="false">
      <c r="A3286" s="20" t="n">
        <v>80503</v>
      </c>
      <c r="B3286" s="21" t="n">
        <v>4</v>
      </c>
      <c r="C3286" s="22" t="n">
        <v>13</v>
      </c>
      <c r="D3286" s="22" t="n">
        <v>9.9331</v>
      </c>
      <c r="E3286" s="23" t="n">
        <v>725.1</v>
      </c>
      <c r="F3286" s="23" t="n">
        <v>559.3</v>
      </c>
      <c r="G3286" s="22" t="n">
        <v>20</v>
      </c>
      <c r="H3286" s="22" t="n">
        <v>17.416</v>
      </c>
      <c r="I3286" s="5" t="n">
        <f aca="false">B3286/1035008</f>
        <v>3.86470442740539E-006</v>
      </c>
      <c r="J3286" s="6" t="n">
        <f aca="false">J3285+I3286</f>
        <v>0.995478295819931</v>
      </c>
    </row>
    <row r="3287" customFormat="false" ht="12.75" hidden="false" customHeight="false" outlineLevel="0" collapsed="false">
      <c r="A3287" s="20" t="n">
        <v>260</v>
      </c>
      <c r="B3287" s="21" t="n">
        <v>4</v>
      </c>
      <c r="C3287" s="22" t="n">
        <v>12.75</v>
      </c>
      <c r="D3287" s="22" t="n">
        <v>9.3586</v>
      </c>
      <c r="E3287" s="23" t="n">
        <v>486.11</v>
      </c>
      <c r="F3287" s="23" t="n">
        <v>266.83</v>
      </c>
      <c r="G3287" s="22" t="n">
        <v>16.25</v>
      </c>
      <c r="H3287" s="22" t="n">
        <v>9.708</v>
      </c>
      <c r="I3287" s="5" t="n">
        <f aca="false">B3287/1035008</f>
        <v>3.86470442740539E-006</v>
      </c>
      <c r="J3287" s="6" t="n">
        <f aca="false">J3286+I3287</f>
        <v>0.995482160524359</v>
      </c>
    </row>
    <row r="3288" customFormat="false" ht="12.75" hidden="false" customHeight="false" outlineLevel="0" collapsed="false">
      <c r="A3288" s="20" t="n">
        <v>4264</v>
      </c>
      <c r="B3288" s="21" t="n">
        <v>4</v>
      </c>
      <c r="C3288" s="22" t="n">
        <v>12.75</v>
      </c>
      <c r="D3288" s="22" t="n">
        <v>10.5317</v>
      </c>
      <c r="E3288" s="23" t="n">
        <v>821.93</v>
      </c>
      <c r="F3288" s="23" t="n">
        <v>664.25</v>
      </c>
      <c r="G3288" s="22" t="n">
        <v>16.25</v>
      </c>
      <c r="H3288" s="22" t="n">
        <v>11.899</v>
      </c>
      <c r="I3288" s="5" t="n">
        <f aca="false">B3288/1035008</f>
        <v>3.86470442740539E-006</v>
      </c>
      <c r="J3288" s="6" t="n">
        <f aca="false">J3287+I3288</f>
        <v>0.995486025228786</v>
      </c>
    </row>
    <row r="3289" customFormat="false" ht="12.75" hidden="false" customHeight="false" outlineLevel="0" collapsed="false">
      <c r="A3289" s="20" t="n">
        <v>59989</v>
      </c>
      <c r="B3289" s="21" t="n">
        <v>4</v>
      </c>
      <c r="C3289" s="22" t="n">
        <v>12.75</v>
      </c>
      <c r="D3289" s="22" t="n">
        <v>12.2304</v>
      </c>
      <c r="E3289" s="23" t="n">
        <v>509.65</v>
      </c>
      <c r="F3289" s="23" t="n">
        <v>448.12</v>
      </c>
      <c r="G3289" s="22" t="n">
        <v>15.25</v>
      </c>
      <c r="H3289" s="22" t="n">
        <v>14.523</v>
      </c>
      <c r="I3289" s="5" t="n">
        <f aca="false">B3289/1035008</f>
        <v>3.86470442740539E-006</v>
      </c>
      <c r="J3289" s="6" t="n">
        <f aca="false">J3288+I3289</f>
        <v>0.995489889933214</v>
      </c>
    </row>
    <row r="3290" customFormat="false" ht="12.75" hidden="false" customHeight="false" outlineLevel="0" collapsed="false">
      <c r="A3290" s="20" t="n">
        <v>85101</v>
      </c>
      <c r="B3290" s="21" t="n">
        <v>4</v>
      </c>
      <c r="C3290" s="22" t="n">
        <v>12.75</v>
      </c>
      <c r="D3290" s="22" t="n">
        <v>8.4607</v>
      </c>
      <c r="E3290" s="23" t="n">
        <v>864.45</v>
      </c>
      <c r="F3290" s="23" t="n">
        <v>561.18</v>
      </c>
      <c r="G3290" s="22" t="n">
        <v>18</v>
      </c>
      <c r="H3290" s="22" t="n">
        <v>14.606</v>
      </c>
      <c r="I3290" s="5" t="n">
        <f aca="false">B3290/1035008</f>
        <v>3.86470442740539E-006</v>
      </c>
      <c r="J3290" s="6" t="n">
        <f aca="false">J3289+I3290</f>
        <v>0.995493754637641</v>
      </c>
    </row>
    <row r="3291" customFormat="false" ht="12.75" hidden="false" customHeight="false" outlineLevel="0" collapsed="false">
      <c r="A3291" s="20" t="n">
        <v>94239</v>
      </c>
      <c r="B3291" s="21" t="n">
        <v>4</v>
      </c>
      <c r="C3291" s="22" t="n">
        <v>12.75</v>
      </c>
      <c r="D3291" s="22" t="n">
        <v>12.8679</v>
      </c>
      <c r="E3291" s="23" t="n">
        <v>563.73</v>
      </c>
      <c r="F3291" s="23" t="n">
        <v>553.96</v>
      </c>
      <c r="G3291" s="22" t="n">
        <v>19</v>
      </c>
      <c r="H3291" s="22" t="n">
        <v>18.547</v>
      </c>
      <c r="I3291" s="5" t="n">
        <f aca="false">B3291/1035008</f>
        <v>3.86470442740539E-006</v>
      </c>
      <c r="J3291" s="6" t="n">
        <f aca="false">J3290+I3291</f>
        <v>0.995497619342068</v>
      </c>
    </row>
    <row r="3292" customFormat="false" ht="12.75" hidden="false" customHeight="false" outlineLevel="0" collapsed="false">
      <c r="A3292" s="20" t="s">
        <v>215</v>
      </c>
      <c r="B3292" s="21" t="n">
        <v>4</v>
      </c>
      <c r="C3292" s="22" t="n">
        <v>12.75</v>
      </c>
      <c r="D3292" s="22" t="n">
        <v>9.6393</v>
      </c>
      <c r="E3292" s="23" t="n">
        <v>722.81</v>
      </c>
      <c r="F3292" s="23" t="n">
        <v>456.67</v>
      </c>
      <c r="G3292" s="22" t="n">
        <v>20.75</v>
      </c>
      <c r="H3292" s="22" t="n">
        <v>16.879</v>
      </c>
      <c r="I3292" s="5" t="n">
        <f aca="false">B3292/1035008</f>
        <v>3.86470442740539E-006</v>
      </c>
      <c r="J3292" s="6" t="n">
        <f aca="false">J3291+I3292</f>
        <v>0.995501484046496</v>
      </c>
    </row>
    <row r="3293" customFormat="false" ht="12.75" hidden="false" customHeight="false" outlineLevel="0" collapsed="false">
      <c r="A3293" s="20" t="n">
        <v>5061</v>
      </c>
      <c r="B3293" s="21" t="n">
        <v>4</v>
      </c>
      <c r="C3293" s="22" t="n">
        <v>12.5</v>
      </c>
      <c r="D3293" s="22" t="n">
        <v>7.0475</v>
      </c>
      <c r="E3293" s="23" t="n">
        <v>718.83</v>
      </c>
      <c r="F3293" s="23" t="n">
        <v>194.98</v>
      </c>
      <c r="G3293" s="22" t="n">
        <v>24</v>
      </c>
      <c r="H3293" s="22" t="n">
        <v>18.221</v>
      </c>
      <c r="I3293" s="5" t="n">
        <f aca="false">B3293/1035008</f>
        <v>3.86470442740539E-006</v>
      </c>
      <c r="J3293" s="6" t="n">
        <f aca="false">J3292+I3293</f>
        <v>0.995505348750923</v>
      </c>
    </row>
    <row r="3294" customFormat="false" ht="12.75" hidden="false" customHeight="false" outlineLevel="0" collapsed="false">
      <c r="A3294" s="20" t="n">
        <v>2388</v>
      </c>
      <c r="B3294" s="21" t="n">
        <v>4</v>
      </c>
      <c r="C3294" s="22" t="n">
        <v>12.25</v>
      </c>
      <c r="D3294" s="22" t="n">
        <v>9.3229</v>
      </c>
      <c r="E3294" s="23" t="n">
        <v>605.32</v>
      </c>
      <c r="F3294" s="23" t="n">
        <v>499.69</v>
      </c>
      <c r="G3294" s="22" t="n">
        <v>15.75</v>
      </c>
      <c r="H3294" s="22" t="n">
        <v>7.805</v>
      </c>
      <c r="I3294" s="5" t="n">
        <f aca="false">B3294/1035008</f>
        <v>3.86470442740539E-006</v>
      </c>
      <c r="J3294" s="6" t="n">
        <f aca="false">J3293+I3294</f>
        <v>0.99550921345535</v>
      </c>
    </row>
    <row r="3295" customFormat="false" ht="12.75" hidden="false" customHeight="false" outlineLevel="0" collapsed="false">
      <c r="A3295" s="20" t="n">
        <v>4242</v>
      </c>
      <c r="B3295" s="21" t="n">
        <v>4</v>
      </c>
      <c r="C3295" s="22" t="n">
        <v>12.25</v>
      </c>
      <c r="D3295" s="22" t="n">
        <v>12.2031</v>
      </c>
      <c r="E3295" s="23" t="n">
        <v>1013.54</v>
      </c>
      <c r="F3295" s="23" t="n">
        <v>1125.53</v>
      </c>
      <c r="G3295" s="22" t="n">
        <v>18.25</v>
      </c>
      <c r="H3295" s="22" t="n">
        <v>17.746</v>
      </c>
      <c r="I3295" s="5" t="n">
        <f aca="false">B3295/1035008</f>
        <v>3.86470442740539E-006</v>
      </c>
      <c r="J3295" s="6" t="n">
        <f aca="false">J3294+I3295</f>
        <v>0.995513078159778</v>
      </c>
    </row>
    <row r="3296" customFormat="false" ht="12.75" hidden="false" customHeight="false" outlineLevel="0" collapsed="false">
      <c r="A3296" s="20" t="n">
        <v>1922</v>
      </c>
      <c r="B3296" s="21" t="n">
        <v>4</v>
      </c>
      <c r="C3296" s="22" t="n">
        <v>12</v>
      </c>
      <c r="D3296" s="22" t="n">
        <v>9.1287</v>
      </c>
      <c r="E3296" s="23" t="n">
        <v>785.66</v>
      </c>
      <c r="F3296" s="23" t="n">
        <v>667.45</v>
      </c>
      <c r="G3296" s="22" t="n">
        <v>20.5</v>
      </c>
      <c r="H3296" s="22" t="n">
        <v>18.877</v>
      </c>
      <c r="I3296" s="5" t="n">
        <f aca="false">B3296/1035008</f>
        <v>3.86470442740539E-006</v>
      </c>
      <c r="J3296" s="6" t="n">
        <f aca="false">J3295+I3296</f>
        <v>0.995516942864205</v>
      </c>
    </row>
    <row r="3297" customFormat="false" ht="12.75" hidden="false" customHeight="false" outlineLevel="0" collapsed="false">
      <c r="A3297" s="20" t="n">
        <v>8710</v>
      </c>
      <c r="B3297" s="21" t="n">
        <v>4</v>
      </c>
      <c r="C3297" s="22" t="n">
        <v>12</v>
      </c>
      <c r="D3297" s="22" t="n">
        <v>18.7083</v>
      </c>
      <c r="E3297" s="23" t="n">
        <v>630.66</v>
      </c>
      <c r="F3297" s="23" t="n">
        <v>1017.37</v>
      </c>
      <c r="G3297" s="22" t="n">
        <v>23.5</v>
      </c>
      <c r="H3297" s="22" t="n">
        <v>41.685</v>
      </c>
      <c r="I3297" s="5" t="n">
        <f aca="false">B3297/1035008</f>
        <v>3.86470442740539E-006</v>
      </c>
      <c r="J3297" s="6" t="n">
        <f aca="false">J3296+I3297</f>
        <v>0.995520807568633</v>
      </c>
    </row>
    <row r="3298" customFormat="false" ht="12.75" hidden="false" customHeight="false" outlineLevel="0" collapsed="false">
      <c r="A3298" s="20" t="n">
        <v>2339</v>
      </c>
      <c r="B3298" s="21" t="n">
        <v>4</v>
      </c>
      <c r="C3298" s="22" t="n">
        <v>11.75</v>
      </c>
      <c r="D3298" s="22" t="n">
        <v>4.5</v>
      </c>
      <c r="E3298" s="23" t="n">
        <v>1218.62</v>
      </c>
      <c r="F3298" s="23" t="n">
        <v>1221.64</v>
      </c>
      <c r="G3298" s="22" t="n">
        <v>27.25</v>
      </c>
      <c r="H3298" s="22" t="n">
        <v>20.37</v>
      </c>
      <c r="I3298" s="5" t="n">
        <f aca="false">B3298/1035008</f>
        <v>3.86470442740539E-006</v>
      </c>
      <c r="J3298" s="6" t="n">
        <f aca="false">J3297+I3298</f>
        <v>0.99552467227306</v>
      </c>
    </row>
    <row r="3299" customFormat="false" ht="12.75" hidden="false" customHeight="false" outlineLevel="0" collapsed="false">
      <c r="A3299" s="20" t="n">
        <v>29503</v>
      </c>
      <c r="B3299" s="21" t="n">
        <v>4</v>
      </c>
      <c r="C3299" s="22" t="n">
        <v>11.75</v>
      </c>
      <c r="D3299" s="22" t="n">
        <v>4.5</v>
      </c>
      <c r="E3299" s="23" t="n">
        <v>626.71</v>
      </c>
      <c r="F3299" s="23" t="n">
        <v>329.01</v>
      </c>
      <c r="G3299" s="22" t="n">
        <v>17.5</v>
      </c>
      <c r="H3299" s="22" t="n">
        <v>4.203</v>
      </c>
      <c r="I3299" s="5" t="n">
        <f aca="false">B3299/1035008</f>
        <v>3.86470442740539E-006</v>
      </c>
      <c r="J3299" s="6" t="n">
        <f aca="false">J3298+I3299</f>
        <v>0.995528536977487</v>
      </c>
    </row>
    <row r="3300" customFormat="false" ht="12.75" hidden="false" customHeight="false" outlineLevel="0" collapsed="false">
      <c r="A3300" s="20" t="n">
        <v>3961</v>
      </c>
      <c r="B3300" s="21" t="n">
        <v>4</v>
      </c>
      <c r="C3300" s="22" t="n">
        <v>11.75</v>
      </c>
      <c r="D3300" s="22" t="n">
        <v>12.0934</v>
      </c>
      <c r="E3300" s="23" t="n">
        <v>756.18</v>
      </c>
      <c r="F3300" s="23" t="n">
        <v>1028.3</v>
      </c>
      <c r="G3300" s="22" t="n">
        <v>25</v>
      </c>
      <c r="H3300" s="22" t="n">
        <v>36.941</v>
      </c>
      <c r="I3300" s="5" t="n">
        <f aca="false">B3300/1035008</f>
        <v>3.86470442740539E-006</v>
      </c>
      <c r="J3300" s="6" t="n">
        <f aca="false">J3299+I3300</f>
        <v>0.995532401681915</v>
      </c>
    </row>
    <row r="3301" customFormat="false" ht="12.75" hidden="false" customHeight="false" outlineLevel="0" collapsed="false">
      <c r="A3301" s="20" t="n">
        <v>5932</v>
      </c>
      <c r="B3301" s="21" t="n">
        <v>4</v>
      </c>
      <c r="C3301" s="22" t="n">
        <v>11.75</v>
      </c>
      <c r="D3301" s="22" t="n">
        <v>10.6262</v>
      </c>
      <c r="E3301" s="23" t="n">
        <v>538.48</v>
      </c>
      <c r="F3301" s="23" t="n">
        <v>570.87</v>
      </c>
      <c r="G3301" s="22" t="n">
        <v>21.5</v>
      </c>
      <c r="H3301" s="22" t="n">
        <v>21.424</v>
      </c>
      <c r="I3301" s="5" t="n">
        <f aca="false">B3301/1035008</f>
        <v>3.86470442740539E-006</v>
      </c>
      <c r="J3301" s="6" t="n">
        <f aca="false">J3300+I3301</f>
        <v>0.995536266386342</v>
      </c>
    </row>
    <row r="3302" customFormat="false" ht="12.75" hidden="false" customHeight="false" outlineLevel="0" collapsed="false">
      <c r="A3302" s="20" t="n">
        <v>2230</v>
      </c>
      <c r="B3302" s="21" t="n">
        <v>4</v>
      </c>
      <c r="C3302" s="22" t="n">
        <v>11.5</v>
      </c>
      <c r="D3302" s="22" t="n">
        <v>7.1414</v>
      </c>
      <c r="E3302" s="23" t="n">
        <v>795.27</v>
      </c>
      <c r="F3302" s="23" t="n">
        <v>530.32</v>
      </c>
      <c r="G3302" s="22" t="n">
        <v>23.25</v>
      </c>
      <c r="H3302" s="22" t="n">
        <v>18.644</v>
      </c>
      <c r="I3302" s="5" t="n">
        <f aca="false">B3302/1035008</f>
        <v>3.86470442740539E-006</v>
      </c>
      <c r="J3302" s="6" t="n">
        <f aca="false">J3301+I3302</f>
        <v>0.995540131090769</v>
      </c>
    </row>
    <row r="3303" customFormat="false" ht="12.75" hidden="false" customHeight="false" outlineLevel="0" collapsed="false">
      <c r="A3303" s="20" t="n">
        <v>2376</v>
      </c>
      <c r="B3303" s="21" t="n">
        <v>4</v>
      </c>
      <c r="C3303" s="22" t="n">
        <v>11.5</v>
      </c>
      <c r="D3303" s="22" t="n">
        <v>5.9161</v>
      </c>
      <c r="E3303" s="23" t="n">
        <v>616.11</v>
      </c>
      <c r="F3303" s="23" t="n">
        <v>456.42</v>
      </c>
      <c r="G3303" s="22" t="n">
        <v>13</v>
      </c>
      <c r="H3303" s="22" t="n">
        <v>8.367</v>
      </c>
      <c r="I3303" s="5" t="n">
        <f aca="false">B3303/1035008</f>
        <v>3.86470442740539E-006</v>
      </c>
      <c r="J3303" s="6" t="n">
        <f aca="false">J3302+I3303</f>
        <v>0.995543995795197</v>
      </c>
    </row>
    <row r="3304" customFormat="false" ht="12.75" hidden="false" customHeight="false" outlineLevel="0" collapsed="false">
      <c r="A3304" s="20" t="n">
        <v>94330</v>
      </c>
      <c r="B3304" s="21" t="n">
        <v>4</v>
      </c>
      <c r="C3304" s="22" t="n">
        <v>11.5</v>
      </c>
      <c r="D3304" s="22" t="n">
        <v>12.5565</v>
      </c>
      <c r="E3304" s="23" t="n">
        <v>923.56</v>
      </c>
      <c r="F3304" s="23" t="n">
        <v>1038.85</v>
      </c>
      <c r="G3304" s="22" t="n">
        <v>24.5</v>
      </c>
      <c r="H3304" s="22" t="n">
        <v>30.116</v>
      </c>
      <c r="I3304" s="5" t="n">
        <f aca="false">B3304/1035008</f>
        <v>3.86470442740539E-006</v>
      </c>
      <c r="J3304" s="6" t="n">
        <f aca="false">J3303+I3304</f>
        <v>0.995547860499624</v>
      </c>
    </row>
    <row r="3305" customFormat="false" ht="12.75" hidden="false" customHeight="false" outlineLevel="0" collapsed="false">
      <c r="A3305" s="20" t="n">
        <v>1609</v>
      </c>
      <c r="B3305" s="21" t="n">
        <v>4</v>
      </c>
      <c r="C3305" s="22" t="n">
        <v>11.25</v>
      </c>
      <c r="D3305" s="22" t="n">
        <v>10.6575</v>
      </c>
      <c r="E3305" s="23" t="n">
        <v>865.74</v>
      </c>
      <c r="F3305" s="23" t="n">
        <v>1040.93</v>
      </c>
      <c r="G3305" s="22" t="n">
        <v>23.75</v>
      </c>
      <c r="H3305" s="22" t="n">
        <v>28.605</v>
      </c>
      <c r="I3305" s="5" t="n">
        <f aca="false">B3305/1035008</f>
        <v>3.86470442740539E-006</v>
      </c>
      <c r="J3305" s="6" t="n">
        <f aca="false">J3304+I3305</f>
        <v>0.995551725204051</v>
      </c>
    </row>
    <row r="3306" customFormat="false" ht="12.75" hidden="false" customHeight="false" outlineLevel="0" collapsed="false">
      <c r="A3306" s="20" t="n">
        <v>1920</v>
      </c>
      <c r="B3306" s="21" t="n">
        <v>4</v>
      </c>
      <c r="C3306" s="22" t="n">
        <v>11.25</v>
      </c>
      <c r="D3306" s="22" t="n">
        <v>9.3586</v>
      </c>
      <c r="E3306" s="23" t="n">
        <v>477.93</v>
      </c>
      <c r="F3306" s="23" t="n">
        <v>393.82</v>
      </c>
      <c r="G3306" s="22" t="n">
        <v>19.25</v>
      </c>
      <c r="H3306" s="22" t="n">
        <v>13.276</v>
      </c>
      <c r="I3306" s="5" t="n">
        <f aca="false">B3306/1035008</f>
        <v>3.86470442740539E-006</v>
      </c>
      <c r="J3306" s="6" t="n">
        <f aca="false">J3305+I3306</f>
        <v>0.995555589908479</v>
      </c>
    </row>
    <row r="3307" customFormat="false" ht="12.75" hidden="false" customHeight="false" outlineLevel="0" collapsed="false">
      <c r="A3307" s="20" t="n">
        <v>5568</v>
      </c>
      <c r="B3307" s="21" t="n">
        <v>4</v>
      </c>
      <c r="C3307" s="22" t="n">
        <v>11.25</v>
      </c>
      <c r="D3307" s="22" t="n">
        <v>4.272</v>
      </c>
      <c r="E3307" s="23" t="n">
        <v>903.44</v>
      </c>
      <c r="F3307" s="23" t="n">
        <v>611.22</v>
      </c>
      <c r="G3307" s="22" t="n">
        <v>21.25</v>
      </c>
      <c r="H3307" s="22" t="n">
        <v>10.436</v>
      </c>
      <c r="I3307" s="5" t="n">
        <f aca="false">B3307/1035008</f>
        <v>3.86470442740539E-006</v>
      </c>
      <c r="J3307" s="6" t="n">
        <f aca="false">J3306+I3307</f>
        <v>0.995559454612906</v>
      </c>
    </row>
    <row r="3308" customFormat="false" ht="12.75" hidden="false" customHeight="false" outlineLevel="0" collapsed="false">
      <c r="A3308" s="20" t="n">
        <v>6149</v>
      </c>
      <c r="B3308" s="21" t="n">
        <v>4</v>
      </c>
      <c r="C3308" s="22" t="n">
        <v>11.25</v>
      </c>
      <c r="D3308" s="22" t="n">
        <v>6.8496</v>
      </c>
      <c r="E3308" s="23" t="n">
        <v>752.82</v>
      </c>
      <c r="F3308" s="23" t="n">
        <v>672.75</v>
      </c>
      <c r="G3308" s="22" t="n">
        <v>22</v>
      </c>
      <c r="H3308" s="22" t="n">
        <v>18.779</v>
      </c>
      <c r="I3308" s="5" t="n">
        <f aca="false">B3308/1035008</f>
        <v>3.86470442740539E-006</v>
      </c>
      <c r="J3308" s="6" t="n">
        <f aca="false">J3307+I3308</f>
        <v>0.995563319317334</v>
      </c>
    </row>
    <row r="3309" customFormat="false" ht="12.75" hidden="false" customHeight="false" outlineLevel="0" collapsed="false">
      <c r="A3309" s="20" t="n">
        <v>6989</v>
      </c>
      <c r="B3309" s="21" t="n">
        <v>4</v>
      </c>
      <c r="C3309" s="22" t="n">
        <v>11.25</v>
      </c>
      <c r="D3309" s="22" t="n">
        <v>8.1803</v>
      </c>
      <c r="E3309" s="23" t="n">
        <v>742.32</v>
      </c>
      <c r="F3309" s="23" t="n">
        <v>536.67</v>
      </c>
      <c r="G3309" s="22" t="n">
        <v>19</v>
      </c>
      <c r="H3309" s="22" t="n">
        <v>13.166</v>
      </c>
      <c r="I3309" s="5" t="n">
        <f aca="false">B3309/1035008</f>
        <v>3.86470442740539E-006</v>
      </c>
      <c r="J3309" s="6" t="n">
        <f aca="false">J3308+I3309</f>
        <v>0.995567184021761</v>
      </c>
    </row>
    <row r="3310" customFormat="false" ht="12.75" hidden="false" customHeight="false" outlineLevel="0" collapsed="false">
      <c r="A3310" s="20" t="n">
        <v>71802</v>
      </c>
      <c r="B3310" s="21" t="n">
        <v>4</v>
      </c>
      <c r="C3310" s="22" t="n">
        <v>11.25</v>
      </c>
      <c r="D3310" s="22" t="n">
        <v>9.9457</v>
      </c>
      <c r="E3310" s="23" t="n">
        <v>584.27</v>
      </c>
      <c r="F3310" s="23" t="n">
        <v>579.34</v>
      </c>
      <c r="G3310" s="22" t="n">
        <v>21.5</v>
      </c>
      <c r="H3310" s="22" t="n">
        <v>23.7</v>
      </c>
      <c r="I3310" s="5" t="n">
        <f aca="false">B3310/1035008</f>
        <v>3.86470442740539E-006</v>
      </c>
      <c r="J3310" s="6" t="n">
        <f aca="false">J3309+I3310</f>
        <v>0.995571048726188</v>
      </c>
    </row>
    <row r="3311" customFormat="false" ht="12.75" hidden="false" customHeight="false" outlineLevel="0" collapsed="false">
      <c r="A3311" s="20" t="n">
        <v>936</v>
      </c>
      <c r="B3311" s="21" t="n">
        <v>4</v>
      </c>
      <c r="C3311" s="22" t="n">
        <v>11.25</v>
      </c>
      <c r="D3311" s="22" t="n">
        <v>19.1898</v>
      </c>
      <c r="E3311" s="23" t="n">
        <v>638.54</v>
      </c>
      <c r="F3311" s="23" t="n">
        <v>1065.67</v>
      </c>
      <c r="G3311" s="22" t="n">
        <v>17.75</v>
      </c>
      <c r="H3311" s="22" t="n">
        <v>30.859</v>
      </c>
      <c r="I3311" s="5" t="n">
        <f aca="false">B3311/1035008</f>
        <v>3.86470442740539E-006</v>
      </c>
      <c r="J3311" s="6" t="n">
        <f aca="false">J3310+I3311</f>
        <v>0.995574913430616</v>
      </c>
    </row>
    <row r="3312" customFormat="false" ht="12.75" hidden="false" customHeight="false" outlineLevel="0" collapsed="false">
      <c r="A3312" s="20" t="n">
        <v>72272</v>
      </c>
      <c r="B3312" s="21" t="n">
        <v>4</v>
      </c>
      <c r="C3312" s="22" t="n">
        <v>11</v>
      </c>
      <c r="D3312" s="22" t="n">
        <v>9.3452</v>
      </c>
      <c r="E3312" s="23" t="n">
        <v>701.83</v>
      </c>
      <c r="F3312" s="23" t="n">
        <v>617.29</v>
      </c>
      <c r="G3312" s="22" t="n">
        <v>22.75</v>
      </c>
      <c r="H3312" s="22" t="n">
        <v>20.123</v>
      </c>
      <c r="I3312" s="5" t="n">
        <f aca="false">B3312/1035008</f>
        <v>3.86470442740539E-006</v>
      </c>
      <c r="J3312" s="6" t="n">
        <f aca="false">J3311+I3312</f>
        <v>0.995578778135043</v>
      </c>
    </row>
    <row r="3313" customFormat="false" ht="12.75" hidden="false" customHeight="false" outlineLevel="0" collapsed="false">
      <c r="A3313" s="20" t="n">
        <v>29656</v>
      </c>
      <c r="B3313" s="21" t="n">
        <v>4</v>
      </c>
      <c r="C3313" s="22" t="n">
        <v>10.75</v>
      </c>
      <c r="D3313" s="22" t="n">
        <v>6.8496</v>
      </c>
      <c r="E3313" s="23" t="n">
        <v>837.98</v>
      </c>
      <c r="F3313" s="23" t="n">
        <v>513.08</v>
      </c>
      <c r="G3313" s="22" t="n">
        <v>22</v>
      </c>
      <c r="H3313" s="22" t="n">
        <v>18.529</v>
      </c>
      <c r="I3313" s="5" t="n">
        <f aca="false">B3313/1035008</f>
        <v>3.86470442740539E-006</v>
      </c>
      <c r="J3313" s="6" t="n">
        <f aca="false">J3312+I3313</f>
        <v>0.99558264283947</v>
      </c>
    </row>
    <row r="3314" customFormat="false" ht="12.75" hidden="false" customHeight="false" outlineLevel="0" collapsed="false">
      <c r="A3314" s="20" t="n">
        <v>4802</v>
      </c>
      <c r="B3314" s="21" t="n">
        <v>4</v>
      </c>
      <c r="C3314" s="22" t="n">
        <v>10.75</v>
      </c>
      <c r="D3314" s="22" t="n">
        <v>5.909</v>
      </c>
      <c r="E3314" s="23" t="n">
        <v>418.08</v>
      </c>
      <c r="F3314" s="23" t="n">
        <v>156.05</v>
      </c>
      <c r="G3314" s="22" t="n">
        <v>14</v>
      </c>
      <c r="H3314" s="22" t="n">
        <v>3.742</v>
      </c>
      <c r="I3314" s="5" t="n">
        <f aca="false">B3314/1035008</f>
        <v>3.86470442740539E-006</v>
      </c>
      <c r="J3314" s="6" t="n">
        <f aca="false">J3313+I3314</f>
        <v>0.995586507543898</v>
      </c>
    </row>
    <row r="3315" customFormat="false" ht="12.75" hidden="false" customHeight="false" outlineLevel="0" collapsed="false">
      <c r="A3315" s="20" t="n">
        <v>51900</v>
      </c>
      <c r="B3315" s="21" t="n">
        <v>4</v>
      </c>
      <c r="C3315" s="22" t="n">
        <v>10.75</v>
      </c>
      <c r="D3315" s="22" t="n">
        <v>4.717</v>
      </c>
      <c r="E3315" s="23" t="n">
        <v>587.72</v>
      </c>
      <c r="F3315" s="23" t="n">
        <v>309.96</v>
      </c>
      <c r="G3315" s="22" t="n">
        <v>17.75</v>
      </c>
      <c r="H3315" s="22" t="n">
        <v>8.18</v>
      </c>
      <c r="I3315" s="5" t="n">
        <f aca="false">B3315/1035008</f>
        <v>3.86470442740539E-006</v>
      </c>
      <c r="J3315" s="6" t="n">
        <f aca="false">J3314+I3315</f>
        <v>0.995590372248325</v>
      </c>
    </row>
    <row r="3316" customFormat="false" ht="12.75" hidden="false" customHeight="false" outlineLevel="0" collapsed="false">
      <c r="A3316" s="20" t="n">
        <v>99663</v>
      </c>
      <c r="B3316" s="21" t="n">
        <v>4</v>
      </c>
      <c r="C3316" s="22" t="n">
        <v>10.75</v>
      </c>
      <c r="D3316" s="22" t="n">
        <v>10.4363</v>
      </c>
      <c r="E3316" s="23" t="n">
        <v>669.12</v>
      </c>
      <c r="F3316" s="23" t="n">
        <v>651.09</v>
      </c>
      <c r="G3316" s="22" t="n">
        <v>12</v>
      </c>
      <c r="H3316" s="22" t="n">
        <v>12.247</v>
      </c>
      <c r="I3316" s="5" t="n">
        <f aca="false">B3316/1035008</f>
        <v>3.86470442740539E-006</v>
      </c>
      <c r="J3316" s="6" t="n">
        <f aca="false">J3315+I3316</f>
        <v>0.995594236952753</v>
      </c>
    </row>
    <row r="3317" customFormat="false" ht="12.75" hidden="false" customHeight="false" outlineLevel="0" collapsed="false">
      <c r="A3317" s="20" t="n">
        <v>2707</v>
      </c>
      <c r="B3317" s="21" t="n">
        <v>4</v>
      </c>
      <c r="C3317" s="22" t="n">
        <v>10.5</v>
      </c>
      <c r="D3317" s="22" t="n">
        <v>9.3986</v>
      </c>
      <c r="E3317" s="23" t="n">
        <v>683.55</v>
      </c>
      <c r="F3317" s="23" t="n">
        <v>716.85</v>
      </c>
      <c r="G3317" s="22" t="n">
        <v>19.75</v>
      </c>
      <c r="H3317" s="22" t="n">
        <v>19.5</v>
      </c>
      <c r="I3317" s="5" t="n">
        <f aca="false">B3317/1035008</f>
        <v>3.86470442740539E-006</v>
      </c>
      <c r="J3317" s="6" t="n">
        <f aca="false">J3316+I3317</f>
        <v>0.99559810165718</v>
      </c>
    </row>
    <row r="3318" customFormat="false" ht="12.75" hidden="false" customHeight="false" outlineLevel="0" collapsed="false">
      <c r="A3318" s="20" t="n">
        <v>81252</v>
      </c>
      <c r="B3318" s="21" t="n">
        <v>4</v>
      </c>
      <c r="C3318" s="22" t="n">
        <v>10.5</v>
      </c>
      <c r="D3318" s="22" t="n">
        <v>7.5056</v>
      </c>
      <c r="E3318" s="23" t="n">
        <v>841.1</v>
      </c>
      <c r="F3318" s="23" t="n">
        <v>600.19</v>
      </c>
      <c r="G3318" s="22" t="n">
        <v>22</v>
      </c>
      <c r="H3318" s="22" t="n">
        <v>16.553</v>
      </c>
      <c r="I3318" s="5" t="n">
        <f aca="false">B3318/1035008</f>
        <v>3.86470442740539E-006</v>
      </c>
      <c r="J3318" s="6" t="n">
        <f aca="false">J3317+I3318</f>
        <v>0.995601966361607</v>
      </c>
    </row>
    <row r="3319" customFormat="false" ht="12.75" hidden="false" customHeight="false" outlineLevel="0" collapsed="false">
      <c r="A3319" s="20" t="n">
        <v>94209</v>
      </c>
      <c r="B3319" s="21" t="n">
        <v>4</v>
      </c>
      <c r="C3319" s="22" t="n">
        <v>10.5</v>
      </c>
      <c r="D3319" s="22" t="n">
        <v>19</v>
      </c>
      <c r="E3319" s="23" t="n">
        <v>516.16</v>
      </c>
      <c r="F3319" s="23" t="n">
        <v>959.37</v>
      </c>
      <c r="G3319" s="22" t="n">
        <v>14</v>
      </c>
      <c r="H3319" s="22" t="n">
        <v>26</v>
      </c>
      <c r="I3319" s="5" t="n">
        <f aca="false">B3319/1035008</f>
        <v>3.86470442740539E-006</v>
      </c>
      <c r="J3319" s="6" t="n">
        <f aca="false">J3318+I3319</f>
        <v>0.995605831066035</v>
      </c>
    </row>
    <row r="3320" customFormat="false" ht="12.75" hidden="false" customHeight="false" outlineLevel="0" collapsed="false">
      <c r="A3320" s="20" t="n">
        <v>538</v>
      </c>
      <c r="B3320" s="21" t="n">
        <v>4</v>
      </c>
      <c r="C3320" s="22" t="n">
        <v>10.25</v>
      </c>
      <c r="D3320" s="22" t="n">
        <v>4.9917</v>
      </c>
      <c r="E3320" s="23" t="n">
        <v>551.88</v>
      </c>
      <c r="F3320" s="23" t="n">
        <v>244.47</v>
      </c>
      <c r="G3320" s="22" t="n">
        <v>18.75</v>
      </c>
      <c r="H3320" s="22" t="n">
        <v>9.142</v>
      </c>
      <c r="I3320" s="5" t="n">
        <f aca="false">B3320/1035008</f>
        <v>3.86470442740539E-006</v>
      </c>
      <c r="J3320" s="6" t="n">
        <f aca="false">J3319+I3320</f>
        <v>0.995609695770462</v>
      </c>
    </row>
    <row r="3321" customFormat="false" ht="12.75" hidden="false" customHeight="false" outlineLevel="0" collapsed="false">
      <c r="A3321" s="20" t="n">
        <v>5719</v>
      </c>
      <c r="B3321" s="21" t="n">
        <v>4</v>
      </c>
      <c r="C3321" s="22" t="n">
        <v>10.25</v>
      </c>
      <c r="D3321" s="22" t="n">
        <v>8.5391</v>
      </c>
      <c r="E3321" s="23" t="n">
        <v>600.95</v>
      </c>
      <c r="F3321" s="23" t="n">
        <v>625.33</v>
      </c>
      <c r="G3321" s="22" t="n">
        <v>23.25</v>
      </c>
      <c r="H3321" s="22" t="n">
        <v>28.371</v>
      </c>
      <c r="I3321" s="5" t="n">
        <f aca="false">B3321/1035008</f>
        <v>3.86470442740539E-006</v>
      </c>
      <c r="J3321" s="6" t="n">
        <f aca="false">J3320+I3321</f>
        <v>0.995613560474889</v>
      </c>
    </row>
    <row r="3322" customFormat="false" ht="12.75" hidden="false" customHeight="false" outlineLevel="0" collapsed="false">
      <c r="A3322" s="20" t="n">
        <v>7365</v>
      </c>
      <c r="B3322" s="21" t="n">
        <v>4</v>
      </c>
      <c r="C3322" s="22" t="n">
        <v>10.25</v>
      </c>
      <c r="D3322" s="22" t="n">
        <v>9.0323</v>
      </c>
      <c r="E3322" s="23" t="n">
        <v>621.41</v>
      </c>
      <c r="F3322" s="23" t="n">
        <v>530.65</v>
      </c>
      <c r="G3322" s="22" t="n">
        <v>14</v>
      </c>
      <c r="H3322" s="22" t="n">
        <v>11.165</v>
      </c>
      <c r="I3322" s="5" t="n">
        <f aca="false">B3322/1035008</f>
        <v>3.86470442740539E-006</v>
      </c>
      <c r="J3322" s="6" t="n">
        <f aca="false">J3321+I3322</f>
        <v>0.995617425179317</v>
      </c>
    </row>
    <row r="3323" customFormat="false" ht="12.75" hidden="false" customHeight="false" outlineLevel="0" collapsed="false">
      <c r="A3323" s="20" t="n">
        <v>79099</v>
      </c>
      <c r="B3323" s="21" t="n">
        <v>4</v>
      </c>
      <c r="C3323" s="22" t="n">
        <v>10.25</v>
      </c>
      <c r="D3323" s="22" t="n">
        <v>9.7425</v>
      </c>
      <c r="E3323" s="23" t="n">
        <v>888.47</v>
      </c>
      <c r="F3323" s="23" t="n">
        <v>1006.59</v>
      </c>
      <c r="G3323" s="22" t="n">
        <v>24.75</v>
      </c>
      <c r="H3323" s="22" t="n">
        <v>28.441</v>
      </c>
      <c r="I3323" s="5" t="n">
        <f aca="false">B3323/1035008</f>
        <v>3.86470442740539E-006</v>
      </c>
      <c r="J3323" s="6" t="n">
        <f aca="false">J3322+I3323</f>
        <v>0.995621289883744</v>
      </c>
    </row>
    <row r="3324" customFormat="false" ht="12.75" hidden="false" customHeight="false" outlineLevel="0" collapsed="false">
      <c r="A3324" s="20" t="n">
        <v>5194</v>
      </c>
      <c r="B3324" s="21" t="n">
        <v>4</v>
      </c>
      <c r="C3324" s="22" t="n">
        <v>10</v>
      </c>
      <c r="D3324" s="22" t="n">
        <v>10.5198</v>
      </c>
      <c r="E3324" s="23" t="n">
        <v>667.77</v>
      </c>
      <c r="F3324" s="23" t="n">
        <v>710.78</v>
      </c>
      <c r="G3324" s="22" t="n">
        <v>21.25</v>
      </c>
      <c r="H3324" s="22" t="n">
        <v>23.472</v>
      </c>
      <c r="I3324" s="5" t="n">
        <f aca="false">B3324/1035008</f>
        <v>3.86470442740539E-006</v>
      </c>
      <c r="J3324" s="6" t="n">
        <f aca="false">J3323+I3324</f>
        <v>0.995625154588172</v>
      </c>
    </row>
    <row r="3325" customFormat="false" ht="12.75" hidden="false" customHeight="false" outlineLevel="0" collapsed="false">
      <c r="A3325" s="20" t="n">
        <v>7170</v>
      </c>
      <c r="B3325" s="21" t="n">
        <v>4</v>
      </c>
      <c r="C3325" s="22" t="n">
        <v>10</v>
      </c>
      <c r="D3325" s="22" t="n">
        <v>9.5917</v>
      </c>
      <c r="E3325" s="23" t="n">
        <v>525.21</v>
      </c>
      <c r="F3325" s="23" t="n">
        <v>434.88</v>
      </c>
      <c r="G3325" s="22" t="n">
        <v>20.5</v>
      </c>
      <c r="H3325" s="22" t="n">
        <v>24.624</v>
      </c>
      <c r="I3325" s="5" t="n">
        <f aca="false">B3325/1035008</f>
        <v>3.86470442740539E-006</v>
      </c>
      <c r="J3325" s="6" t="n">
        <f aca="false">J3324+I3325</f>
        <v>0.995629019292599</v>
      </c>
    </row>
    <row r="3326" customFormat="false" ht="12.75" hidden="false" customHeight="false" outlineLevel="0" collapsed="false">
      <c r="A3326" s="20" t="n">
        <v>71808</v>
      </c>
      <c r="B3326" s="21" t="n">
        <v>4</v>
      </c>
      <c r="C3326" s="22" t="n">
        <v>10</v>
      </c>
      <c r="D3326" s="22" t="n">
        <v>7.0711</v>
      </c>
      <c r="E3326" s="23" t="n">
        <v>658.77</v>
      </c>
      <c r="F3326" s="23" t="n">
        <v>434.17</v>
      </c>
      <c r="G3326" s="22" t="n">
        <v>20.25</v>
      </c>
      <c r="H3326" s="22" t="n">
        <v>14.315</v>
      </c>
      <c r="I3326" s="5" t="n">
        <f aca="false">B3326/1035008</f>
        <v>3.86470442740539E-006</v>
      </c>
      <c r="J3326" s="6" t="n">
        <f aca="false">J3325+I3326</f>
        <v>0.995632883997026</v>
      </c>
    </row>
    <row r="3327" customFormat="false" ht="12.75" hidden="false" customHeight="false" outlineLevel="0" collapsed="false">
      <c r="A3327" s="20" t="n">
        <v>1363</v>
      </c>
      <c r="B3327" s="21" t="n">
        <v>4</v>
      </c>
      <c r="C3327" s="22" t="n">
        <v>9.75</v>
      </c>
      <c r="D3327" s="22" t="n">
        <v>8.2209</v>
      </c>
      <c r="E3327" s="23" t="n">
        <v>542.58</v>
      </c>
      <c r="F3327" s="23" t="n">
        <v>359.51</v>
      </c>
      <c r="G3327" s="22" t="n">
        <v>14.25</v>
      </c>
      <c r="H3327" s="22" t="n">
        <v>10.372</v>
      </c>
      <c r="I3327" s="5" t="n">
        <f aca="false">B3327/1035008</f>
        <v>3.86470442740539E-006</v>
      </c>
      <c r="J3327" s="6" t="n">
        <f aca="false">J3326+I3327</f>
        <v>0.995636748701454</v>
      </c>
    </row>
    <row r="3328" customFormat="false" ht="12.75" hidden="false" customHeight="false" outlineLevel="0" collapsed="false">
      <c r="A3328" s="20" t="n">
        <v>2329</v>
      </c>
      <c r="B3328" s="21" t="n">
        <v>4</v>
      </c>
      <c r="C3328" s="22" t="n">
        <v>9.75</v>
      </c>
      <c r="D3328" s="22" t="n">
        <v>9.0323</v>
      </c>
      <c r="E3328" s="23" t="n">
        <v>500.19</v>
      </c>
      <c r="F3328" s="23" t="n">
        <v>428.35</v>
      </c>
      <c r="G3328" s="22" t="n">
        <v>12.25</v>
      </c>
      <c r="H3328" s="22" t="n">
        <v>10.996</v>
      </c>
      <c r="I3328" s="5" t="n">
        <f aca="false">B3328/1035008</f>
        <v>3.86470442740539E-006</v>
      </c>
      <c r="J3328" s="6" t="n">
        <f aca="false">J3327+I3328</f>
        <v>0.995640613405881</v>
      </c>
    </row>
    <row r="3329" customFormat="false" ht="12.75" hidden="false" customHeight="false" outlineLevel="0" collapsed="false">
      <c r="A3329" s="20" t="n">
        <v>33819</v>
      </c>
      <c r="B3329" s="21" t="n">
        <v>4</v>
      </c>
      <c r="C3329" s="22" t="n">
        <v>9.75</v>
      </c>
      <c r="D3329" s="22" t="n">
        <v>10.751</v>
      </c>
      <c r="E3329" s="23" t="n">
        <v>705.5</v>
      </c>
      <c r="F3329" s="23" t="n">
        <v>777.82</v>
      </c>
      <c r="G3329" s="22" t="n">
        <v>27.5</v>
      </c>
      <c r="H3329" s="22" t="n">
        <v>33.272</v>
      </c>
      <c r="I3329" s="5" t="n">
        <f aca="false">B3329/1035008</f>
        <v>3.86470442740539E-006</v>
      </c>
      <c r="J3329" s="6" t="n">
        <f aca="false">J3328+I3329</f>
        <v>0.995644478110308</v>
      </c>
    </row>
    <row r="3330" customFormat="false" ht="12.75" hidden="false" customHeight="false" outlineLevel="0" collapsed="false">
      <c r="A3330" s="20" t="n">
        <v>71939</v>
      </c>
      <c r="B3330" s="21" t="n">
        <v>4</v>
      </c>
      <c r="C3330" s="22" t="n">
        <v>9.75</v>
      </c>
      <c r="D3330" s="22" t="n">
        <v>6.8007</v>
      </c>
      <c r="E3330" s="23" t="n">
        <v>696.81</v>
      </c>
      <c r="F3330" s="23" t="n">
        <v>546.99</v>
      </c>
      <c r="G3330" s="22" t="n">
        <v>16.25</v>
      </c>
      <c r="H3330" s="22" t="n">
        <v>11.955</v>
      </c>
      <c r="I3330" s="5" t="n">
        <f aca="false">B3330/1035008</f>
        <v>3.86470442740539E-006</v>
      </c>
      <c r="J3330" s="6" t="n">
        <f aca="false">J3329+I3330</f>
        <v>0.995648342814736</v>
      </c>
    </row>
    <row r="3331" customFormat="false" ht="12.75" hidden="false" customHeight="false" outlineLevel="0" collapsed="false">
      <c r="A3331" s="20" t="n">
        <v>83310</v>
      </c>
      <c r="B3331" s="21" t="n">
        <v>4</v>
      </c>
      <c r="C3331" s="22" t="n">
        <v>9.75</v>
      </c>
      <c r="D3331" s="22" t="n">
        <v>7.4106</v>
      </c>
      <c r="E3331" s="23" t="n">
        <v>835.48</v>
      </c>
      <c r="F3331" s="23" t="n">
        <v>802.5</v>
      </c>
      <c r="G3331" s="22" t="n">
        <v>16</v>
      </c>
      <c r="H3331" s="22" t="n">
        <v>11.195</v>
      </c>
      <c r="I3331" s="5" t="n">
        <f aca="false">B3331/1035008</f>
        <v>3.86470442740539E-006</v>
      </c>
      <c r="J3331" s="6" t="n">
        <f aca="false">J3330+I3331</f>
        <v>0.995652207519163</v>
      </c>
    </row>
    <row r="3332" customFormat="false" ht="12.75" hidden="false" customHeight="false" outlineLevel="0" collapsed="false">
      <c r="A3332" s="20" t="n">
        <v>94532</v>
      </c>
      <c r="B3332" s="21" t="n">
        <v>4</v>
      </c>
      <c r="C3332" s="22" t="n">
        <v>9.75</v>
      </c>
      <c r="D3332" s="22" t="n">
        <v>7.6757</v>
      </c>
      <c r="E3332" s="23" t="n">
        <v>747.36</v>
      </c>
      <c r="F3332" s="23" t="n">
        <v>840.46</v>
      </c>
      <c r="G3332" s="22" t="n">
        <v>15.5</v>
      </c>
      <c r="H3332" s="22" t="n">
        <v>17.767</v>
      </c>
      <c r="I3332" s="5" t="n">
        <f aca="false">B3332/1035008</f>
        <v>3.86470442740539E-006</v>
      </c>
      <c r="J3332" s="6" t="n">
        <f aca="false">J3331+I3332</f>
        <v>0.99565607222359</v>
      </c>
    </row>
    <row r="3333" customFormat="false" ht="12.75" hidden="false" customHeight="false" outlineLevel="0" collapsed="false">
      <c r="A3333" s="20" t="n">
        <v>4219</v>
      </c>
      <c r="B3333" s="21" t="n">
        <v>4</v>
      </c>
      <c r="C3333" s="22" t="n">
        <v>9.5</v>
      </c>
      <c r="D3333" s="22" t="n">
        <v>7.5056</v>
      </c>
      <c r="E3333" s="23" t="n">
        <v>588.4</v>
      </c>
      <c r="F3333" s="23" t="n">
        <v>463.56</v>
      </c>
      <c r="G3333" s="22" t="n">
        <v>17.25</v>
      </c>
      <c r="H3333" s="22" t="n">
        <v>16.46</v>
      </c>
      <c r="I3333" s="5" t="n">
        <f aca="false">B3333/1035008</f>
        <v>3.86470442740539E-006</v>
      </c>
      <c r="J3333" s="6" t="n">
        <f aca="false">J3332+I3333</f>
        <v>0.995659936928018</v>
      </c>
    </row>
    <row r="3334" customFormat="false" ht="12.75" hidden="false" customHeight="false" outlineLevel="0" collapsed="false">
      <c r="A3334" s="20" t="n">
        <v>7385</v>
      </c>
      <c r="B3334" s="21" t="n">
        <v>4</v>
      </c>
      <c r="C3334" s="22" t="n">
        <v>9.5</v>
      </c>
      <c r="D3334" s="22" t="n">
        <v>6.7577</v>
      </c>
      <c r="E3334" s="23" t="n">
        <v>475.29</v>
      </c>
      <c r="F3334" s="23" t="n">
        <v>305.14</v>
      </c>
      <c r="G3334" s="22" t="n">
        <v>15.5</v>
      </c>
      <c r="H3334" s="22" t="n">
        <v>11.504</v>
      </c>
      <c r="I3334" s="5" t="n">
        <f aca="false">B3334/1035008</f>
        <v>3.86470442740539E-006</v>
      </c>
      <c r="J3334" s="6" t="n">
        <f aca="false">J3333+I3334</f>
        <v>0.995663801632445</v>
      </c>
    </row>
    <row r="3335" customFormat="false" ht="12.75" hidden="false" customHeight="false" outlineLevel="0" collapsed="false">
      <c r="A3335" s="20" t="n">
        <v>1520</v>
      </c>
      <c r="B3335" s="21" t="n">
        <v>4</v>
      </c>
      <c r="C3335" s="22" t="n">
        <v>9.25</v>
      </c>
      <c r="D3335" s="22" t="n">
        <v>6.6521</v>
      </c>
      <c r="E3335" s="23" t="n">
        <v>668.74</v>
      </c>
      <c r="F3335" s="23" t="n">
        <v>572.16</v>
      </c>
      <c r="G3335" s="22" t="n">
        <v>13.25</v>
      </c>
      <c r="H3335" s="22" t="n">
        <v>10.905</v>
      </c>
      <c r="I3335" s="5" t="n">
        <f aca="false">B3335/1035008</f>
        <v>3.86470442740539E-006</v>
      </c>
      <c r="J3335" s="6" t="n">
        <f aca="false">J3334+I3335</f>
        <v>0.995667666336873</v>
      </c>
    </row>
    <row r="3336" customFormat="false" ht="12.75" hidden="false" customHeight="false" outlineLevel="0" collapsed="false">
      <c r="A3336" s="20" t="n">
        <v>58881</v>
      </c>
      <c r="B3336" s="21" t="n">
        <v>4</v>
      </c>
      <c r="C3336" s="22" t="n">
        <v>9.25</v>
      </c>
      <c r="D3336" s="22" t="n">
        <v>8.4212</v>
      </c>
      <c r="E3336" s="23" t="n">
        <v>385.08</v>
      </c>
      <c r="F3336" s="23" t="n">
        <v>308.03</v>
      </c>
      <c r="G3336" s="22" t="n">
        <v>14</v>
      </c>
      <c r="H3336" s="22" t="n">
        <v>13.832</v>
      </c>
      <c r="I3336" s="5" t="n">
        <f aca="false">B3336/1035008</f>
        <v>3.86470442740539E-006</v>
      </c>
      <c r="J3336" s="6" t="n">
        <f aca="false">J3335+I3336</f>
        <v>0.9956715310413</v>
      </c>
    </row>
    <row r="3337" customFormat="false" ht="12.75" hidden="false" customHeight="false" outlineLevel="0" collapsed="false">
      <c r="A3337" s="20" t="n">
        <v>7489</v>
      </c>
      <c r="B3337" s="21" t="n">
        <v>4</v>
      </c>
      <c r="C3337" s="22" t="n">
        <v>9.25</v>
      </c>
      <c r="D3337" s="22" t="n">
        <v>9.535</v>
      </c>
      <c r="E3337" s="23" t="n">
        <v>522.14</v>
      </c>
      <c r="F3337" s="23" t="n">
        <v>525.62</v>
      </c>
      <c r="G3337" s="22" t="n">
        <v>16.25</v>
      </c>
      <c r="H3337" s="22" t="n">
        <v>19.138</v>
      </c>
      <c r="I3337" s="5" t="n">
        <f aca="false">B3337/1035008</f>
        <v>3.86470442740539E-006</v>
      </c>
      <c r="J3337" s="6" t="n">
        <f aca="false">J3336+I3337</f>
        <v>0.995675395745727</v>
      </c>
    </row>
    <row r="3338" customFormat="false" ht="12.75" hidden="false" customHeight="false" outlineLevel="0" collapsed="false">
      <c r="A3338" s="20" t="n">
        <v>82530</v>
      </c>
      <c r="B3338" s="21" t="n">
        <v>4</v>
      </c>
      <c r="C3338" s="22" t="n">
        <v>9.25</v>
      </c>
      <c r="D3338" s="22" t="n">
        <v>13.1751</v>
      </c>
      <c r="E3338" s="23" t="n">
        <v>502.54</v>
      </c>
      <c r="F3338" s="23" t="n">
        <v>601.8</v>
      </c>
      <c r="G3338" s="22" t="n">
        <v>16</v>
      </c>
      <c r="H3338" s="22" t="n">
        <v>23.424</v>
      </c>
      <c r="I3338" s="5" t="n">
        <f aca="false">B3338/1035008</f>
        <v>3.86470442740539E-006</v>
      </c>
      <c r="J3338" s="6" t="n">
        <f aca="false">J3337+I3338</f>
        <v>0.995679260450155</v>
      </c>
    </row>
    <row r="3339" customFormat="false" ht="12.75" hidden="false" customHeight="false" outlineLevel="0" collapsed="false">
      <c r="A3339" s="20" t="n">
        <v>9069</v>
      </c>
      <c r="B3339" s="21" t="n">
        <v>4</v>
      </c>
      <c r="C3339" s="22" t="n">
        <v>9.25</v>
      </c>
      <c r="D3339" s="22" t="n">
        <v>10.9049</v>
      </c>
      <c r="E3339" s="23" t="n">
        <v>643.3</v>
      </c>
      <c r="F3339" s="23" t="n">
        <v>818.42</v>
      </c>
      <c r="G3339" s="22" t="n">
        <v>11</v>
      </c>
      <c r="H3339" s="22" t="n">
        <v>12.57</v>
      </c>
      <c r="I3339" s="5" t="n">
        <f aca="false">B3339/1035008</f>
        <v>3.86470442740539E-006</v>
      </c>
      <c r="J3339" s="6" t="n">
        <f aca="false">J3338+I3339</f>
        <v>0.995683125154582</v>
      </c>
    </row>
    <row r="3340" customFormat="false" ht="12.75" hidden="false" customHeight="false" outlineLevel="0" collapsed="false">
      <c r="A3340" s="20" t="n">
        <v>8750</v>
      </c>
      <c r="B3340" s="21" t="n">
        <v>4</v>
      </c>
      <c r="C3340" s="22" t="n">
        <v>9</v>
      </c>
      <c r="D3340" s="22" t="n">
        <v>5.7735</v>
      </c>
      <c r="E3340" s="23" t="n">
        <v>401.42</v>
      </c>
      <c r="F3340" s="23" t="n">
        <v>406.2</v>
      </c>
      <c r="G3340" s="22" t="n">
        <v>14.25</v>
      </c>
      <c r="H3340" s="22" t="n">
        <v>12.971</v>
      </c>
      <c r="I3340" s="5" t="n">
        <f aca="false">B3340/1035008</f>
        <v>3.86470442740539E-006</v>
      </c>
      <c r="J3340" s="6" t="n">
        <f aca="false">J3339+I3340</f>
        <v>0.995686989859009</v>
      </c>
    </row>
    <row r="3341" customFormat="false" ht="12.75" hidden="false" customHeight="false" outlineLevel="0" collapsed="false">
      <c r="A3341" s="20" t="n">
        <v>4831</v>
      </c>
      <c r="B3341" s="21" t="n">
        <v>4</v>
      </c>
      <c r="C3341" s="22" t="n">
        <v>8.75</v>
      </c>
      <c r="D3341" s="22" t="n">
        <v>6.8496</v>
      </c>
      <c r="E3341" s="23" t="n">
        <v>457.75</v>
      </c>
      <c r="F3341" s="23" t="n">
        <v>499.36</v>
      </c>
      <c r="G3341" s="22" t="n">
        <v>13</v>
      </c>
      <c r="H3341" s="22" t="n">
        <v>11.916</v>
      </c>
      <c r="I3341" s="5" t="n">
        <f aca="false">B3341/1035008</f>
        <v>3.86470442740539E-006</v>
      </c>
      <c r="J3341" s="6" t="n">
        <f aca="false">J3340+I3341</f>
        <v>0.995690854563437</v>
      </c>
    </row>
    <row r="3342" customFormat="false" ht="12.75" hidden="false" customHeight="false" outlineLevel="0" collapsed="false">
      <c r="A3342" s="20" t="n">
        <v>7933</v>
      </c>
      <c r="B3342" s="21" t="n">
        <v>4</v>
      </c>
      <c r="C3342" s="22" t="n">
        <v>8.75</v>
      </c>
      <c r="D3342" s="22" t="n">
        <v>3.8622</v>
      </c>
      <c r="E3342" s="23" t="n">
        <v>533.01</v>
      </c>
      <c r="F3342" s="23" t="n">
        <v>195.55</v>
      </c>
      <c r="G3342" s="22" t="n">
        <v>17.5</v>
      </c>
      <c r="H3342" s="22" t="n">
        <v>4.655</v>
      </c>
      <c r="I3342" s="5" t="n">
        <f aca="false">B3342/1035008</f>
        <v>3.86470442740539E-006</v>
      </c>
      <c r="J3342" s="6" t="n">
        <f aca="false">J3341+I3342</f>
        <v>0.995694719267864</v>
      </c>
    </row>
    <row r="3343" customFormat="false" ht="12.75" hidden="false" customHeight="false" outlineLevel="0" collapsed="false">
      <c r="A3343" s="20" t="n">
        <v>8796</v>
      </c>
      <c r="B3343" s="21" t="n">
        <v>4</v>
      </c>
      <c r="C3343" s="22" t="n">
        <v>8.75</v>
      </c>
      <c r="D3343" s="22" t="n">
        <v>4.5735</v>
      </c>
      <c r="E3343" s="23" t="n">
        <v>524.78</v>
      </c>
      <c r="F3343" s="23" t="n">
        <v>386.48</v>
      </c>
      <c r="G3343" s="22" t="n">
        <v>13</v>
      </c>
      <c r="H3343" s="22" t="n">
        <v>11.747</v>
      </c>
      <c r="I3343" s="5" t="n">
        <f aca="false">B3343/1035008</f>
        <v>3.86470442740539E-006</v>
      </c>
      <c r="J3343" s="6" t="n">
        <f aca="false">J3342+I3343</f>
        <v>0.995698583972292</v>
      </c>
    </row>
    <row r="3344" customFormat="false" ht="12.75" hidden="false" customHeight="false" outlineLevel="0" collapsed="false">
      <c r="A3344" s="20" t="n">
        <v>9064</v>
      </c>
      <c r="B3344" s="21" t="n">
        <v>4</v>
      </c>
      <c r="C3344" s="22" t="n">
        <v>8.75</v>
      </c>
      <c r="D3344" s="22" t="n">
        <v>12.8938</v>
      </c>
      <c r="E3344" s="23" t="n">
        <v>665.67</v>
      </c>
      <c r="F3344" s="23" t="n">
        <v>1046.92</v>
      </c>
      <c r="G3344" s="22" t="n">
        <v>14.25</v>
      </c>
      <c r="H3344" s="22" t="n">
        <v>20.238</v>
      </c>
      <c r="I3344" s="5" t="n">
        <f aca="false">B3344/1035008</f>
        <v>3.86470442740539E-006</v>
      </c>
      <c r="J3344" s="6" t="n">
        <f aca="false">J3343+I3344</f>
        <v>0.995702448676719</v>
      </c>
    </row>
    <row r="3345" customFormat="false" ht="12.75" hidden="false" customHeight="false" outlineLevel="0" collapsed="false">
      <c r="A3345" s="20" t="n">
        <v>30759</v>
      </c>
      <c r="B3345" s="21" t="n">
        <v>4</v>
      </c>
      <c r="C3345" s="22" t="n">
        <v>8.5</v>
      </c>
      <c r="D3345" s="22" t="n">
        <v>4.3589</v>
      </c>
      <c r="E3345" s="23" t="n">
        <v>607.42</v>
      </c>
      <c r="F3345" s="23" t="n">
        <v>556.82</v>
      </c>
      <c r="G3345" s="22" t="n">
        <v>11</v>
      </c>
      <c r="H3345" s="22" t="n">
        <v>6.377</v>
      </c>
      <c r="I3345" s="5" t="n">
        <f aca="false">B3345/1035008</f>
        <v>3.86470442740539E-006</v>
      </c>
      <c r="J3345" s="6" t="n">
        <f aca="false">J3344+I3345</f>
        <v>0.995706313381146</v>
      </c>
    </row>
    <row r="3346" customFormat="false" ht="12.75" hidden="false" customHeight="false" outlineLevel="0" collapsed="false">
      <c r="A3346" s="20" t="n">
        <v>41411</v>
      </c>
      <c r="B3346" s="21" t="n">
        <v>4</v>
      </c>
      <c r="C3346" s="22" t="n">
        <v>8.5</v>
      </c>
      <c r="D3346" s="22" t="n">
        <v>5.1962</v>
      </c>
      <c r="E3346" s="23" t="n">
        <v>444.38</v>
      </c>
      <c r="F3346" s="23" t="n">
        <v>231.27</v>
      </c>
      <c r="G3346" s="22" t="n">
        <v>13.75</v>
      </c>
      <c r="H3346" s="22" t="n">
        <v>7.632</v>
      </c>
      <c r="I3346" s="5" t="n">
        <f aca="false">B3346/1035008</f>
        <v>3.86470442740539E-006</v>
      </c>
      <c r="J3346" s="6" t="n">
        <f aca="false">J3345+I3346</f>
        <v>0.995710178085574</v>
      </c>
    </row>
    <row r="3347" customFormat="false" ht="12.75" hidden="false" customHeight="false" outlineLevel="0" collapsed="false">
      <c r="A3347" s="20" t="n">
        <v>9158</v>
      </c>
      <c r="B3347" s="21" t="n">
        <v>4</v>
      </c>
      <c r="C3347" s="22" t="n">
        <v>8.5</v>
      </c>
      <c r="D3347" s="22" t="n">
        <v>5.5076</v>
      </c>
      <c r="E3347" s="23" t="n">
        <v>592.18</v>
      </c>
      <c r="F3347" s="23" t="n">
        <v>505.69</v>
      </c>
      <c r="G3347" s="22" t="n">
        <v>29.25</v>
      </c>
      <c r="H3347" s="22" t="n">
        <v>30.104</v>
      </c>
      <c r="I3347" s="5" t="n">
        <f aca="false">B3347/1035008</f>
        <v>3.86470442740539E-006</v>
      </c>
      <c r="J3347" s="6" t="n">
        <f aca="false">J3346+I3347</f>
        <v>0.995714042790001</v>
      </c>
    </row>
    <row r="3348" customFormat="false" ht="12.75" hidden="false" customHeight="false" outlineLevel="0" collapsed="false">
      <c r="A3348" s="20" t="n">
        <v>1102</v>
      </c>
      <c r="B3348" s="21" t="n">
        <v>4</v>
      </c>
      <c r="C3348" s="22" t="n">
        <v>8.25</v>
      </c>
      <c r="D3348" s="22" t="n">
        <v>10.6262</v>
      </c>
      <c r="E3348" s="23" t="n">
        <v>664.49</v>
      </c>
      <c r="F3348" s="23" t="n">
        <v>910.94</v>
      </c>
      <c r="G3348" s="22" t="n">
        <v>21.75</v>
      </c>
      <c r="H3348" s="22" t="n">
        <v>30.566</v>
      </c>
      <c r="I3348" s="5" t="n">
        <f aca="false">B3348/1035008</f>
        <v>3.86470442740539E-006</v>
      </c>
      <c r="J3348" s="6" t="n">
        <f aca="false">J3347+I3348</f>
        <v>0.995717907494428</v>
      </c>
    </row>
    <row r="3349" customFormat="false" ht="12.75" hidden="false" customHeight="false" outlineLevel="0" collapsed="false">
      <c r="A3349" s="20" t="n">
        <v>2580</v>
      </c>
      <c r="B3349" s="21" t="n">
        <v>4</v>
      </c>
      <c r="C3349" s="22" t="n">
        <v>8.25</v>
      </c>
      <c r="D3349" s="22" t="n">
        <v>3.304</v>
      </c>
      <c r="E3349" s="23" t="n">
        <v>451.09</v>
      </c>
      <c r="F3349" s="23" t="n">
        <v>207.63</v>
      </c>
      <c r="G3349" s="22" t="n">
        <v>14.25</v>
      </c>
      <c r="H3349" s="22" t="n">
        <v>8.461</v>
      </c>
      <c r="I3349" s="5" t="n">
        <f aca="false">B3349/1035008</f>
        <v>3.86470442740539E-006</v>
      </c>
      <c r="J3349" s="6" t="n">
        <f aca="false">J3348+I3349</f>
        <v>0.995721772198856</v>
      </c>
    </row>
    <row r="3350" customFormat="false" ht="12.75" hidden="false" customHeight="false" outlineLevel="0" collapsed="false">
      <c r="A3350" s="20" t="n">
        <v>49302</v>
      </c>
      <c r="B3350" s="21" t="n">
        <v>4</v>
      </c>
      <c r="C3350" s="22" t="n">
        <v>8.25</v>
      </c>
      <c r="D3350" s="22" t="n">
        <v>4.8563</v>
      </c>
      <c r="E3350" s="23" t="n">
        <v>622.71</v>
      </c>
      <c r="F3350" s="23" t="n">
        <v>436.62</v>
      </c>
      <c r="G3350" s="22" t="n">
        <v>12</v>
      </c>
      <c r="H3350" s="22" t="n">
        <v>5.477</v>
      </c>
      <c r="I3350" s="5" t="n">
        <f aca="false">B3350/1035008</f>
        <v>3.86470442740539E-006</v>
      </c>
      <c r="J3350" s="6" t="n">
        <f aca="false">J3349+I3350</f>
        <v>0.995725636903283</v>
      </c>
    </row>
    <row r="3351" customFormat="false" ht="12.75" hidden="false" customHeight="false" outlineLevel="0" collapsed="false">
      <c r="A3351" s="20" t="n">
        <v>7921</v>
      </c>
      <c r="B3351" s="21" t="n">
        <v>4</v>
      </c>
      <c r="C3351" s="22" t="n">
        <v>8.25</v>
      </c>
      <c r="D3351" s="22" t="n">
        <v>14.5</v>
      </c>
      <c r="E3351" s="23" t="n">
        <v>389.96</v>
      </c>
      <c r="F3351" s="23" t="n">
        <v>639.95</v>
      </c>
      <c r="G3351" s="22" t="n">
        <v>10</v>
      </c>
      <c r="H3351" s="22" t="n">
        <v>17.34</v>
      </c>
      <c r="I3351" s="5" t="n">
        <f aca="false">B3351/1035008</f>
        <v>3.86470442740539E-006</v>
      </c>
      <c r="J3351" s="6" t="n">
        <f aca="false">J3350+I3351</f>
        <v>0.995729501607711</v>
      </c>
    </row>
    <row r="3352" customFormat="false" ht="12.75" hidden="false" customHeight="false" outlineLevel="0" collapsed="false">
      <c r="A3352" s="20" t="n">
        <v>9278</v>
      </c>
      <c r="B3352" s="21" t="n">
        <v>4</v>
      </c>
      <c r="C3352" s="22" t="n">
        <v>8.25</v>
      </c>
      <c r="D3352" s="22" t="n">
        <v>4.113</v>
      </c>
      <c r="E3352" s="23" t="n">
        <v>503.07</v>
      </c>
      <c r="F3352" s="23" t="n">
        <v>261.1</v>
      </c>
      <c r="G3352" s="22" t="n">
        <v>17.25</v>
      </c>
      <c r="H3352" s="22" t="n">
        <v>11.786</v>
      </c>
      <c r="I3352" s="5" t="n">
        <f aca="false">B3352/1035008</f>
        <v>3.86470442740539E-006</v>
      </c>
      <c r="J3352" s="6" t="n">
        <f aca="false">J3351+I3352</f>
        <v>0.995733366312138</v>
      </c>
    </row>
    <row r="3353" customFormat="false" ht="12.75" hidden="false" customHeight="false" outlineLevel="0" collapsed="false">
      <c r="A3353" s="20" t="n">
        <v>20800</v>
      </c>
      <c r="B3353" s="21" t="n">
        <v>4</v>
      </c>
      <c r="C3353" s="22" t="n">
        <v>8</v>
      </c>
      <c r="D3353" s="22" t="n">
        <v>7.746</v>
      </c>
      <c r="E3353" s="23" t="n">
        <v>535.88</v>
      </c>
      <c r="F3353" s="23" t="n">
        <v>438.96</v>
      </c>
      <c r="G3353" s="22" t="n">
        <v>18.25</v>
      </c>
      <c r="H3353" s="22" t="n">
        <v>18.428</v>
      </c>
      <c r="I3353" s="5" t="n">
        <f aca="false">B3353/1035008</f>
        <v>3.86470442740539E-006</v>
      </c>
      <c r="J3353" s="6" t="n">
        <f aca="false">J3352+I3353</f>
        <v>0.995737231016565</v>
      </c>
    </row>
    <row r="3354" customFormat="false" ht="12.75" hidden="false" customHeight="false" outlineLevel="0" collapsed="false">
      <c r="A3354" s="20" t="n">
        <v>2594</v>
      </c>
      <c r="B3354" s="21" t="n">
        <v>4</v>
      </c>
      <c r="C3354" s="22" t="n">
        <v>8</v>
      </c>
      <c r="D3354" s="22" t="n">
        <v>4.3205</v>
      </c>
      <c r="E3354" s="23" t="n">
        <v>582.25</v>
      </c>
      <c r="F3354" s="23" t="n">
        <v>501.92</v>
      </c>
      <c r="G3354" s="22" t="n">
        <v>9.5</v>
      </c>
      <c r="H3354" s="22" t="n">
        <v>4.203</v>
      </c>
      <c r="I3354" s="5" t="n">
        <f aca="false">B3354/1035008</f>
        <v>3.86470442740539E-006</v>
      </c>
      <c r="J3354" s="6" t="n">
        <f aca="false">J3353+I3354</f>
        <v>0.995741095720993</v>
      </c>
    </row>
    <row r="3355" customFormat="false" ht="12.75" hidden="false" customHeight="false" outlineLevel="0" collapsed="false">
      <c r="A3355" s="20" t="n">
        <v>71823</v>
      </c>
      <c r="B3355" s="21" t="n">
        <v>4</v>
      </c>
      <c r="C3355" s="22" t="n">
        <v>8</v>
      </c>
      <c r="D3355" s="22" t="n">
        <v>8.9069</v>
      </c>
      <c r="E3355" s="23" t="n">
        <v>550.17</v>
      </c>
      <c r="F3355" s="23" t="n">
        <v>590.05</v>
      </c>
      <c r="G3355" s="22" t="n">
        <v>17</v>
      </c>
      <c r="H3355" s="22" t="n">
        <v>18.092</v>
      </c>
      <c r="I3355" s="5" t="n">
        <f aca="false">B3355/1035008</f>
        <v>3.86470442740539E-006</v>
      </c>
      <c r="J3355" s="6" t="n">
        <f aca="false">J3354+I3355</f>
        <v>0.99574496042542</v>
      </c>
    </row>
    <row r="3356" customFormat="false" ht="12.75" hidden="false" customHeight="false" outlineLevel="0" collapsed="false">
      <c r="A3356" s="20" t="n">
        <v>8712</v>
      </c>
      <c r="B3356" s="21" t="n">
        <v>4</v>
      </c>
      <c r="C3356" s="22" t="n">
        <v>8</v>
      </c>
      <c r="D3356" s="22" t="n">
        <v>8.5245</v>
      </c>
      <c r="E3356" s="23" t="n">
        <v>664.86</v>
      </c>
      <c r="F3356" s="23" t="n">
        <v>843.84</v>
      </c>
      <c r="G3356" s="22" t="n">
        <v>13.75</v>
      </c>
      <c r="H3356" s="22" t="n">
        <v>15.945</v>
      </c>
      <c r="I3356" s="5" t="n">
        <f aca="false">B3356/1035008</f>
        <v>3.86470442740539E-006</v>
      </c>
      <c r="J3356" s="6" t="n">
        <f aca="false">J3355+I3356</f>
        <v>0.995748825129847</v>
      </c>
    </row>
    <row r="3357" customFormat="false" ht="12.75" hidden="false" customHeight="false" outlineLevel="0" collapsed="false">
      <c r="A3357" s="20" t="n">
        <v>800</v>
      </c>
      <c r="B3357" s="21" t="n">
        <v>4</v>
      </c>
      <c r="C3357" s="22" t="n">
        <v>7.75</v>
      </c>
      <c r="D3357" s="22" t="n">
        <v>4.0311</v>
      </c>
      <c r="E3357" s="23" t="n">
        <v>387.51</v>
      </c>
      <c r="F3357" s="23" t="n">
        <v>229.06</v>
      </c>
      <c r="G3357" s="22" t="n">
        <v>8.75</v>
      </c>
      <c r="H3357" s="22" t="n">
        <v>4.573</v>
      </c>
      <c r="I3357" s="5" t="n">
        <f aca="false">B3357/1035008</f>
        <v>3.86470442740539E-006</v>
      </c>
      <c r="J3357" s="6" t="n">
        <f aca="false">J3356+I3357</f>
        <v>0.995752689834275</v>
      </c>
    </row>
    <row r="3358" customFormat="false" ht="12.75" hidden="false" customHeight="false" outlineLevel="0" collapsed="false">
      <c r="A3358" s="20" t="n">
        <v>2139</v>
      </c>
      <c r="B3358" s="21" t="n">
        <v>4</v>
      </c>
      <c r="C3358" s="22" t="n">
        <v>7.75</v>
      </c>
      <c r="D3358" s="22" t="n">
        <v>3.7749</v>
      </c>
      <c r="E3358" s="23" t="n">
        <v>517.72</v>
      </c>
      <c r="F3358" s="23" t="n">
        <v>415.89</v>
      </c>
      <c r="G3358" s="22" t="n">
        <v>14.75</v>
      </c>
      <c r="H3358" s="22" t="n">
        <v>11.236</v>
      </c>
      <c r="I3358" s="5" t="n">
        <f aca="false">B3358/1035008</f>
        <v>3.86470442740539E-006</v>
      </c>
      <c r="J3358" s="6" t="n">
        <f aca="false">J3357+I3358</f>
        <v>0.995756554538702</v>
      </c>
    </row>
    <row r="3359" customFormat="false" ht="12.75" hidden="false" customHeight="false" outlineLevel="0" collapsed="false">
      <c r="A3359" s="20" t="n">
        <v>22800</v>
      </c>
      <c r="B3359" s="21" t="n">
        <v>4</v>
      </c>
      <c r="C3359" s="22" t="n">
        <v>7.75</v>
      </c>
      <c r="D3359" s="22" t="n">
        <v>7.4106</v>
      </c>
      <c r="E3359" s="23" t="n">
        <v>601.96</v>
      </c>
      <c r="F3359" s="23" t="n">
        <v>614.73</v>
      </c>
      <c r="G3359" s="22" t="n">
        <v>10.25</v>
      </c>
      <c r="H3359" s="22" t="n">
        <v>10.935</v>
      </c>
      <c r="I3359" s="5" t="n">
        <f aca="false">B3359/1035008</f>
        <v>3.86470442740539E-006</v>
      </c>
      <c r="J3359" s="6" t="n">
        <f aca="false">J3358+I3359</f>
        <v>0.995760419243129</v>
      </c>
    </row>
    <row r="3360" customFormat="false" ht="12.75" hidden="false" customHeight="false" outlineLevel="0" collapsed="false">
      <c r="A3360" s="20" t="n">
        <v>2319</v>
      </c>
      <c r="B3360" s="21" t="n">
        <v>4</v>
      </c>
      <c r="C3360" s="22" t="n">
        <v>7.75</v>
      </c>
      <c r="D3360" s="22" t="n">
        <v>4.5</v>
      </c>
      <c r="E3360" s="23" t="n">
        <v>564.69</v>
      </c>
      <c r="F3360" s="23" t="n">
        <v>480.05</v>
      </c>
      <c r="G3360" s="22" t="n">
        <v>13.25</v>
      </c>
      <c r="H3360" s="22" t="n">
        <v>8.694</v>
      </c>
      <c r="I3360" s="5" t="n">
        <f aca="false">B3360/1035008</f>
        <v>3.86470442740539E-006</v>
      </c>
      <c r="J3360" s="6" t="n">
        <f aca="false">J3359+I3360</f>
        <v>0.995764283947557</v>
      </c>
    </row>
    <row r="3361" customFormat="false" ht="12.75" hidden="false" customHeight="false" outlineLevel="0" collapsed="false">
      <c r="A3361" s="20" t="n">
        <v>30401</v>
      </c>
      <c r="B3361" s="21" t="n">
        <v>4</v>
      </c>
      <c r="C3361" s="22" t="n">
        <v>7.75</v>
      </c>
      <c r="D3361" s="22" t="n">
        <v>12.842</v>
      </c>
      <c r="E3361" s="23" t="n">
        <v>364.09</v>
      </c>
      <c r="F3361" s="23" t="n">
        <v>692.41</v>
      </c>
      <c r="G3361" s="22" t="n">
        <v>7.75</v>
      </c>
      <c r="H3361" s="22" t="n">
        <v>12.842</v>
      </c>
      <c r="I3361" s="5" t="n">
        <f aca="false">B3361/1035008</f>
        <v>3.86470442740539E-006</v>
      </c>
      <c r="J3361" s="6" t="n">
        <f aca="false">J3360+I3361</f>
        <v>0.995768148651984</v>
      </c>
    </row>
    <row r="3362" customFormat="false" ht="12.75" hidden="false" customHeight="false" outlineLevel="0" collapsed="false">
      <c r="A3362" s="20" t="n">
        <v>4730</v>
      </c>
      <c r="B3362" s="21" t="n">
        <v>4</v>
      </c>
      <c r="C3362" s="22" t="n">
        <v>7.75</v>
      </c>
      <c r="D3362" s="22" t="n">
        <v>9.4296</v>
      </c>
      <c r="E3362" s="23" t="n">
        <v>406.46</v>
      </c>
      <c r="F3362" s="23" t="n">
        <v>541.19</v>
      </c>
      <c r="G3362" s="22" t="n">
        <v>11.5</v>
      </c>
      <c r="H3362" s="22" t="n">
        <v>16.663</v>
      </c>
      <c r="I3362" s="5" t="n">
        <f aca="false">B3362/1035008</f>
        <v>3.86470442740539E-006</v>
      </c>
      <c r="J3362" s="6" t="n">
        <f aca="false">J3361+I3362</f>
        <v>0.995772013356412</v>
      </c>
    </row>
    <row r="3363" customFormat="false" ht="12.75" hidden="false" customHeight="false" outlineLevel="0" collapsed="false">
      <c r="A3363" s="20" t="n">
        <v>8713</v>
      </c>
      <c r="B3363" s="21" t="n">
        <v>4</v>
      </c>
      <c r="C3363" s="22" t="n">
        <v>7.75</v>
      </c>
      <c r="D3363" s="22" t="n">
        <v>4.3493</v>
      </c>
      <c r="E3363" s="23" t="n">
        <v>550.24</v>
      </c>
      <c r="F3363" s="23" t="n">
        <v>315.83</v>
      </c>
      <c r="G3363" s="22" t="n">
        <v>10</v>
      </c>
      <c r="H3363" s="22" t="n">
        <v>4.546</v>
      </c>
      <c r="I3363" s="5" t="n">
        <f aca="false">B3363/1035008</f>
        <v>3.86470442740539E-006</v>
      </c>
      <c r="J3363" s="6" t="n">
        <f aca="false">J3362+I3363</f>
        <v>0.995775878060839</v>
      </c>
    </row>
    <row r="3364" customFormat="false" ht="12.75" hidden="false" customHeight="false" outlineLevel="0" collapsed="false">
      <c r="A3364" s="20" t="s">
        <v>216</v>
      </c>
      <c r="B3364" s="21" t="n">
        <v>4</v>
      </c>
      <c r="C3364" s="22" t="n">
        <v>7.75</v>
      </c>
      <c r="D3364" s="22" t="n">
        <v>6.8007</v>
      </c>
      <c r="E3364" s="23" t="n">
        <v>434.67</v>
      </c>
      <c r="F3364" s="23" t="n">
        <v>359.99</v>
      </c>
      <c r="G3364" s="22" t="n">
        <v>10.25</v>
      </c>
      <c r="H3364" s="22" t="n">
        <v>9.639</v>
      </c>
      <c r="I3364" s="5" t="n">
        <f aca="false">B3364/1035008</f>
        <v>3.86470442740539E-006</v>
      </c>
      <c r="J3364" s="6" t="n">
        <f aca="false">J3363+I3364</f>
        <v>0.995779742765266</v>
      </c>
    </row>
    <row r="3365" customFormat="false" ht="12.75" hidden="false" customHeight="false" outlineLevel="0" collapsed="false">
      <c r="A3365" s="20" t="n">
        <v>1893</v>
      </c>
      <c r="B3365" s="21" t="n">
        <v>4</v>
      </c>
      <c r="C3365" s="22" t="n">
        <v>7.5</v>
      </c>
      <c r="D3365" s="22" t="n">
        <v>7.6811</v>
      </c>
      <c r="E3365" s="23" t="n">
        <v>312.06</v>
      </c>
      <c r="F3365" s="23" t="n">
        <v>355.02</v>
      </c>
      <c r="G3365" s="22" t="n">
        <v>10</v>
      </c>
      <c r="H3365" s="22" t="n">
        <v>11.489</v>
      </c>
      <c r="I3365" s="5" t="n">
        <f aca="false">B3365/1035008</f>
        <v>3.86470442740539E-006</v>
      </c>
      <c r="J3365" s="6" t="n">
        <f aca="false">J3364+I3365</f>
        <v>0.995783607469694</v>
      </c>
    </row>
    <row r="3366" customFormat="false" ht="12.75" hidden="false" customHeight="false" outlineLevel="0" collapsed="false">
      <c r="A3366" s="20" t="n">
        <v>48239</v>
      </c>
      <c r="B3366" s="21" t="n">
        <v>4</v>
      </c>
      <c r="C3366" s="22" t="n">
        <v>7.5</v>
      </c>
      <c r="D3366" s="22" t="n">
        <v>5.0662</v>
      </c>
      <c r="E3366" s="23" t="n">
        <v>505.45</v>
      </c>
      <c r="F3366" s="23" t="n">
        <v>446.02</v>
      </c>
      <c r="G3366" s="22" t="n">
        <v>10.5</v>
      </c>
      <c r="H3366" s="22" t="n">
        <v>6.856</v>
      </c>
      <c r="I3366" s="5" t="n">
        <f aca="false">B3366/1035008</f>
        <v>3.86470442740539E-006</v>
      </c>
      <c r="J3366" s="6" t="n">
        <f aca="false">J3365+I3366</f>
        <v>0.995787472174121</v>
      </c>
    </row>
    <row r="3367" customFormat="false" ht="12.75" hidden="false" customHeight="false" outlineLevel="0" collapsed="false">
      <c r="A3367" s="20" t="n">
        <v>80626</v>
      </c>
      <c r="B3367" s="21" t="n">
        <v>4</v>
      </c>
      <c r="C3367" s="22" t="n">
        <v>7.5</v>
      </c>
      <c r="D3367" s="22" t="n">
        <v>7.5498</v>
      </c>
      <c r="E3367" s="23" t="n">
        <v>604.96</v>
      </c>
      <c r="F3367" s="23" t="n">
        <v>762.86</v>
      </c>
      <c r="G3367" s="22" t="n">
        <v>11.25</v>
      </c>
      <c r="H3367" s="22" t="n">
        <v>12.01</v>
      </c>
      <c r="I3367" s="5" t="n">
        <f aca="false">B3367/1035008</f>
        <v>3.86470442740539E-006</v>
      </c>
      <c r="J3367" s="6" t="n">
        <f aca="false">J3366+I3367</f>
        <v>0.995791336878548</v>
      </c>
    </row>
    <row r="3368" customFormat="false" ht="12.75" hidden="false" customHeight="false" outlineLevel="0" collapsed="false">
      <c r="A3368" s="20" t="n">
        <v>99631</v>
      </c>
      <c r="B3368" s="21" t="n">
        <v>4</v>
      </c>
      <c r="C3368" s="22" t="n">
        <v>7.5</v>
      </c>
      <c r="D3368" s="22" t="n">
        <v>8.0208</v>
      </c>
      <c r="E3368" s="23" t="n">
        <v>460.76</v>
      </c>
      <c r="F3368" s="23" t="n">
        <v>541.59</v>
      </c>
      <c r="G3368" s="22" t="n">
        <v>13.25</v>
      </c>
      <c r="H3368" s="22" t="n">
        <v>16.761</v>
      </c>
      <c r="I3368" s="5" t="n">
        <f aca="false">B3368/1035008</f>
        <v>3.86470442740539E-006</v>
      </c>
      <c r="J3368" s="6" t="n">
        <f aca="false">J3367+I3368</f>
        <v>0.995795201582976</v>
      </c>
    </row>
    <row r="3369" customFormat="false" ht="12.75" hidden="false" customHeight="false" outlineLevel="0" collapsed="false">
      <c r="A3369" s="20" t="s">
        <v>217</v>
      </c>
      <c r="B3369" s="21" t="n">
        <v>4</v>
      </c>
      <c r="C3369" s="22" t="n">
        <v>7.5</v>
      </c>
      <c r="D3369" s="22" t="n">
        <v>4.5092</v>
      </c>
      <c r="E3369" s="23" t="n">
        <v>466.71</v>
      </c>
      <c r="F3369" s="23" t="n">
        <v>312.74</v>
      </c>
      <c r="G3369" s="22" t="n">
        <v>13.25</v>
      </c>
      <c r="H3369" s="22" t="n">
        <v>12.23</v>
      </c>
      <c r="I3369" s="5" t="n">
        <f aca="false">B3369/1035008</f>
        <v>3.86470442740539E-006</v>
      </c>
      <c r="J3369" s="6" t="n">
        <f aca="false">J3368+I3369</f>
        <v>0.995799066287403</v>
      </c>
    </row>
    <row r="3370" customFormat="false" ht="12.75" hidden="false" customHeight="false" outlineLevel="0" collapsed="false">
      <c r="A3370" s="20" t="n">
        <v>44029</v>
      </c>
      <c r="B3370" s="21" t="n">
        <v>4</v>
      </c>
      <c r="C3370" s="22" t="n">
        <v>7.25</v>
      </c>
      <c r="D3370" s="22" t="n">
        <v>4.5</v>
      </c>
      <c r="E3370" s="23" t="n">
        <v>711.02</v>
      </c>
      <c r="F3370" s="23" t="n">
        <v>590.98</v>
      </c>
      <c r="G3370" s="22" t="n">
        <v>12.75</v>
      </c>
      <c r="H3370" s="22" t="n">
        <v>10.782</v>
      </c>
      <c r="I3370" s="5" t="n">
        <f aca="false">B3370/1035008</f>
        <v>3.86470442740539E-006</v>
      </c>
      <c r="J3370" s="6" t="n">
        <f aca="false">J3369+I3370</f>
        <v>0.995802930991831</v>
      </c>
    </row>
    <row r="3371" customFormat="false" ht="12.75" hidden="false" customHeight="false" outlineLevel="0" collapsed="false">
      <c r="A3371" s="20" t="n">
        <v>4532</v>
      </c>
      <c r="B3371" s="21" t="n">
        <v>4</v>
      </c>
      <c r="C3371" s="22" t="n">
        <v>7.25</v>
      </c>
      <c r="D3371" s="22" t="n">
        <v>7.4106</v>
      </c>
      <c r="E3371" s="23" t="n">
        <v>481.92</v>
      </c>
      <c r="F3371" s="23" t="n">
        <v>443.89</v>
      </c>
      <c r="G3371" s="22" t="n">
        <v>10.5</v>
      </c>
      <c r="H3371" s="22" t="n">
        <v>13.478</v>
      </c>
      <c r="I3371" s="5" t="n">
        <f aca="false">B3371/1035008</f>
        <v>3.86470442740539E-006</v>
      </c>
      <c r="J3371" s="6" t="n">
        <f aca="false">J3370+I3371</f>
        <v>0.995806795696258</v>
      </c>
    </row>
    <row r="3372" customFormat="false" ht="12.75" hidden="false" customHeight="false" outlineLevel="0" collapsed="false">
      <c r="A3372" s="20" t="n">
        <v>5379</v>
      </c>
      <c r="B3372" s="21" t="n">
        <v>4</v>
      </c>
      <c r="C3372" s="22" t="n">
        <v>7.25</v>
      </c>
      <c r="D3372" s="22" t="n">
        <v>4.5735</v>
      </c>
      <c r="E3372" s="23" t="n">
        <v>541.65</v>
      </c>
      <c r="F3372" s="23" t="n">
        <v>314.7</v>
      </c>
      <c r="G3372" s="22" t="n">
        <v>16.5</v>
      </c>
      <c r="H3372" s="22" t="n">
        <v>10.599</v>
      </c>
      <c r="I3372" s="5" t="n">
        <f aca="false">B3372/1035008</f>
        <v>3.86470442740539E-006</v>
      </c>
      <c r="J3372" s="6" t="n">
        <f aca="false">J3371+I3372</f>
        <v>0.995810660400685</v>
      </c>
    </row>
    <row r="3373" customFormat="false" ht="12.75" hidden="false" customHeight="false" outlineLevel="0" collapsed="false">
      <c r="A3373" s="20" t="n">
        <v>9128</v>
      </c>
      <c r="B3373" s="21" t="n">
        <v>4</v>
      </c>
      <c r="C3373" s="22" t="n">
        <v>7.25</v>
      </c>
      <c r="D3373" s="22" t="n">
        <v>3.8622</v>
      </c>
      <c r="E3373" s="23" t="n">
        <v>346.79</v>
      </c>
      <c r="F3373" s="23" t="n">
        <v>199.93</v>
      </c>
      <c r="G3373" s="22" t="n">
        <v>11.5</v>
      </c>
      <c r="H3373" s="22" t="n">
        <v>6.758</v>
      </c>
      <c r="I3373" s="5" t="n">
        <f aca="false">B3373/1035008</f>
        <v>3.86470442740539E-006</v>
      </c>
      <c r="J3373" s="6" t="n">
        <f aca="false">J3372+I3373</f>
        <v>0.995814525105113</v>
      </c>
    </row>
    <row r="3374" customFormat="false" ht="12.75" hidden="false" customHeight="false" outlineLevel="0" collapsed="false">
      <c r="A3374" s="20" t="s">
        <v>218</v>
      </c>
      <c r="B3374" s="21" t="n">
        <v>4</v>
      </c>
      <c r="C3374" s="22" t="n">
        <v>7.25</v>
      </c>
      <c r="D3374" s="22" t="n">
        <v>9.9121</v>
      </c>
      <c r="E3374" s="23" t="n">
        <v>373.53</v>
      </c>
      <c r="F3374" s="23" t="n">
        <v>388.28</v>
      </c>
      <c r="G3374" s="22" t="n">
        <v>7.75</v>
      </c>
      <c r="H3374" s="22" t="n">
        <v>9.743</v>
      </c>
      <c r="I3374" s="5" t="n">
        <f aca="false">B3374/1035008</f>
        <v>3.86470442740539E-006</v>
      </c>
      <c r="J3374" s="6" t="n">
        <f aca="false">J3373+I3374</f>
        <v>0.99581838980954</v>
      </c>
    </row>
    <row r="3375" customFormat="false" ht="12.75" hidden="false" customHeight="false" outlineLevel="0" collapsed="false">
      <c r="A3375" s="20" t="n">
        <v>1710</v>
      </c>
      <c r="B3375" s="21" t="n">
        <v>4</v>
      </c>
      <c r="C3375" s="22" t="n">
        <v>7</v>
      </c>
      <c r="D3375" s="22" t="n">
        <v>1.8257</v>
      </c>
      <c r="E3375" s="23" t="n">
        <v>612.89</v>
      </c>
      <c r="F3375" s="23" t="n">
        <v>315.61</v>
      </c>
      <c r="G3375" s="22" t="n">
        <v>11.25</v>
      </c>
      <c r="H3375" s="22" t="n">
        <v>6.292</v>
      </c>
      <c r="I3375" s="5" t="n">
        <f aca="false">B3375/1035008</f>
        <v>3.86470442740539E-006</v>
      </c>
      <c r="J3375" s="6" t="n">
        <f aca="false">J3374+I3375</f>
        <v>0.995822254513967</v>
      </c>
    </row>
    <row r="3376" customFormat="false" ht="12.75" hidden="false" customHeight="false" outlineLevel="0" collapsed="false">
      <c r="A3376" s="20" t="n">
        <v>2702</v>
      </c>
      <c r="B3376" s="21" t="n">
        <v>4</v>
      </c>
      <c r="C3376" s="22" t="n">
        <v>7</v>
      </c>
      <c r="D3376" s="22" t="n">
        <v>12</v>
      </c>
      <c r="E3376" s="23" t="n">
        <v>524.86</v>
      </c>
      <c r="F3376" s="23" t="n">
        <v>976.88</v>
      </c>
      <c r="G3376" s="22" t="n">
        <v>16.25</v>
      </c>
      <c r="H3376" s="22" t="n">
        <v>30.5</v>
      </c>
      <c r="I3376" s="5" t="n">
        <f aca="false">B3376/1035008</f>
        <v>3.86470442740539E-006</v>
      </c>
      <c r="J3376" s="6" t="n">
        <f aca="false">J3375+I3376</f>
        <v>0.995826119218395</v>
      </c>
    </row>
    <row r="3377" customFormat="false" ht="12.75" hidden="false" customHeight="false" outlineLevel="0" collapsed="false">
      <c r="A3377" s="20" t="n">
        <v>45184</v>
      </c>
      <c r="B3377" s="21" t="n">
        <v>4</v>
      </c>
      <c r="C3377" s="22" t="n">
        <v>7</v>
      </c>
      <c r="D3377" s="22" t="n">
        <v>7.6594</v>
      </c>
      <c r="E3377" s="23" t="n">
        <v>372.49</v>
      </c>
      <c r="F3377" s="23" t="n">
        <v>350.87</v>
      </c>
      <c r="G3377" s="22" t="n">
        <v>12.25</v>
      </c>
      <c r="H3377" s="22" t="n">
        <v>13.074</v>
      </c>
      <c r="I3377" s="5" t="n">
        <f aca="false">B3377/1035008</f>
        <v>3.86470442740539E-006</v>
      </c>
      <c r="J3377" s="6" t="n">
        <f aca="false">J3376+I3377</f>
        <v>0.995829983922822</v>
      </c>
    </row>
    <row r="3378" customFormat="false" ht="12.75" hidden="false" customHeight="false" outlineLevel="0" collapsed="false">
      <c r="A3378" s="20" t="n">
        <v>53082</v>
      </c>
      <c r="B3378" s="21" t="n">
        <v>4</v>
      </c>
      <c r="C3378" s="22" t="n">
        <v>7</v>
      </c>
      <c r="D3378" s="22" t="n">
        <v>6.377</v>
      </c>
      <c r="E3378" s="23" t="n">
        <v>445.82</v>
      </c>
      <c r="F3378" s="23" t="n">
        <v>382.28</v>
      </c>
      <c r="G3378" s="22" t="n">
        <v>14.75</v>
      </c>
      <c r="H3378" s="22" t="n">
        <v>13.574</v>
      </c>
      <c r="I3378" s="5" t="n">
        <f aca="false">B3378/1035008</f>
        <v>3.86470442740539E-006</v>
      </c>
      <c r="J3378" s="6" t="n">
        <f aca="false">J3377+I3378</f>
        <v>0.995833848627249</v>
      </c>
    </row>
    <row r="3379" customFormat="false" ht="12.75" hidden="false" customHeight="false" outlineLevel="0" collapsed="false">
      <c r="A3379" s="20" t="n">
        <v>7325</v>
      </c>
      <c r="B3379" s="21" t="n">
        <v>4</v>
      </c>
      <c r="C3379" s="22" t="n">
        <v>7</v>
      </c>
      <c r="D3379" s="22" t="n">
        <v>6.9761</v>
      </c>
      <c r="E3379" s="23" t="n">
        <v>375.98</v>
      </c>
      <c r="F3379" s="23" t="n">
        <v>379.65</v>
      </c>
      <c r="G3379" s="22" t="n">
        <v>11</v>
      </c>
      <c r="H3379" s="22" t="n">
        <v>13.266</v>
      </c>
      <c r="I3379" s="5" t="n">
        <f aca="false">B3379/1035008</f>
        <v>3.86470442740539E-006</v>
      </c>
      <c r="J3379" s="6" t="n">
        <f aca="false">J3378+I3379</f>
        <v>0.995837713331677</v>
      </c>
    </row>
    <row r="3380" customFormat="false" ht="12.75" hidden="false" customHeight="false" outlineLevel="0" collapsed="false">
      <c r="A3380" s="20" t="n">
        <v>74330</v>
      </c>
      <c r="B3380" s="21" t="n">
        <v>4</v>
      </c>
      <c r="C3380" s="22" t="n">
        <v>7</v>
      </c>
      <c r="D3380" s="22" t="n">
        <v>5.8878</v>
      </c>
      <c r="E3380" s="23" t="n">
        <v>380.34</v>
      </c>
      <c r="F3380" s="23" t="n">
        <v>367.8</v>
      </c>
      <c r="G3380" s="22" t="n">
        <v>9</v>
      </c>
      <c r="H3380" s="22" t="n">
        <v>9.129</v>
      </c>
      <c r="I3380" s="5" t="n">
        <f aca="false">B3380/1035008</f>
        <v>3.86470442740539E-006</v>
      </c>
      <c r="J3380" s="6" t="n">
        <f aca="false">J3379+I3380</f>
        <v>0.995841578036104</v>
      </c>
    </row>
    <row r="3381" customFormat="false" ht="12.75" hidden="false" customHeight="false" outlineLevel="0" collapsed="false">
      <c r="A3381" s="20" t="s">
        <v>219</v>
      </c>
      <c r="B3381" s="21" t="n">
        <v>4</v>
      </c>
      <c r="C3381" s="22" t="n">
        <v>7</v>
      </c>
      <c r="D3381" s="22" t="n">
        <v>10.0995</v>
      </c>
      <c r="E3381" s="23" t="n">
        <v>424.68</v>
      </c>
      <c r="F3381" s="23" t="n">
        <v>471.54</v>
      </c>
      <c r="G3381" s="22" t="n">
        <v>13.75</v>
      </c>
      <c r="H3381" s="22" t="n">
        <v>20.189</v>
      </c>
      <c r="I3381" s="5" t="n">
        <f aca="false">B3381/1035008</f>
        <v>3.86470442740539E-006</v>
      </c>
      <c r="J3381" s="6" t="n">
        <f aca="false">J3380+I3381</f>
        <v>0.995845442740532</v>
      </c>
    </row>
    <row r="3382" customFormat="false" ht="12.75" hidden="false" customHeight="false" outlineLevel="0" collapsed="false">
      <c r="A3382" s="20" t="n">
        <v>37853</v>
      </c>
      <c r="B3382" s="21" t="n">
        <v>4</v>
      </c>
      <c r="C3382" s="22" t="n">
        <v>6.75</v>
      </c>
      <c r="D3382" s="22" t="n">
        <v>5.3151</v>
      </c>
      <c r="E3382" s="23" t="n">
        <v>517.47</v>
      </c>
      <c r="F3382" s="23" t="n">
        <v>492.66</v>
      </c>
      <c r="G3382" s="22" t="n">
        <v>11</v>
      </c>
      <c r="H3382" s="22" t="n">
        <v>9.899</v>
      </c>
      <c r="I3382" s="5" t="n">
        <f aca="false">B3382/1035008</f>
        <v>3.86470442740539E-006</v>
      </c>
      <c r="J3382" s="6" t="n">
        <f aca="false">J3381+I3382</f>
        <v>0.995849307444959</v>
      </c>
    </row>
    <row r="3383" customFormat="false" ht="12.75" hidden="false" customHeight="false" outlineLevel="0" collapsed="false">
      <c r="A3383" s="20" t="n">
        <v>71865</v>
      </c>
      <c r="B3383" s="21" t="n">
        <v>4</v>
      </c>
      <c r="C3383" s="22" t="n">
        <v>6.75</v>
      </c>
      <c r="D3383" s="22" t="n">
        <v>8.9209</v>
      </c>
      <c r="E3383" s="23" t="n">
        <v>428.95</v>
      </c>
      <c r="F3383" s="23" t="n">
        <v>501.89</v>
      </c>
      <c r="G3383" s="22" t="n">
        <v>9.5</v>
      </c>
      <c r="H3383" s="22" t="n">
        <v>13.178</v>
      </c>
      <c r="I3383" s="5" t="n">
        <f aca="false">B3383/1035008</f>
        <v>3.86470442740539E-006</v>
      </c>
      <c r="J3383" s="6" t="n">
        <f aca="false">J3382+I3383</f>
        <v>0.995853172149386</v>
      </c>
    </row>
    <row r="3384" customFormat="false" ht="12.75" hidden="false" customHeight="false" outlineLevel="0" collapsed="false">
      <c r="A3384" s="20" t="n">
        <v>7910</v>
      </c>
      <c r="B3384" s="21" t="n">
        <v>4</v>
      </c>
      <c r="C3384" s="22" t="n">
        <v>6.75</v>
      </c>
      <c r="D3384" s="22" t="n">
        <v>8.0156</v>
      </c>
      <c r="E3384" s="23" t="n">
        <v>443.05</v>
      </c>
      <c r="F3384" s="23" t="n">
        <v>701.28</v>
      </c>
      <c r="G3384" s="22" t="n">
        <v>11.5</v>
      </c>
      <c r="H3384" s="22" t="n">
        <v>17.234</v>
      </c>
      <c r="I3384" s="5" t="n">
        <f aca="false">B3384/1035008</f>
        <v>3.86470442740539E-006</v>
      </c>
      <c r="J3384" s="6" t="n">
        <f aca="false">J3383+I3384</f>
        <v>0.995857036853814</v>
      </c>
    </row>
    <row r="3385" customFormat="false" ht="12.75" hidden="false" customHeight="false" outlineLevel="0" collapsed="false">
      <c r="A3385" s="20" t="n">
        <v>2771</v>
      </c>
      <c r="B3385" s="21" t="n">
        <v>4</v>
      </c>
      <c r="C3385" s="22" t="n">
        <v>6.5</v>
      </c>
      <c r="D3385" s="22" t="n">
        <v>4.2032</v>
      </c>
      <c r="E3385" s="23" t="n">
        <v>388.23</v>
      </c>
      <c r="F3385" s="23" t="n">
        <v>176.14</v>
      </c>
      <c r="G3385" s="22" t="n">
        <v>7.5</v>
      </c>
      <c r="H3385" s="22" t="n">
        <v>5.26</v>
      </c>
      <c r="I3385" s="5" t="n">
        <f aca="false">B3385/1035008</f>
        <v>3.86470442740539E-006</v>
      </c>
      <c r="J3385" s="6" t="n">
        <f aca="false">J3384+I3385</f>
        <v>0.995860901558241</v>
      </c>
    </row>
    <row r="3386" customFormat="false" ht="12.75" hidden="false" customHeight="false" outlineLevel="0" collapsed="false">
      <c r="A3386" s="20" t="n">
        <v>3524</v>
      </c>
      <c r="B3386" s="21" t="n">
        <v>4</v>
      </c>
      <c r="C3386" s="22" t="n">
        <v>6.5</v>
      </c>
      <c r="D3386" s="22" t="n">
        <v>5.4467</v>
      </c>
      <c r="E3386" s="23" t="n">
        <v>419.24</v>
      </c>
      <c r="F3386" s="23" t="n">
        <v>314.57</v>
      </c>
      <c r="G3386" s="22" t="n">
        <v>13.75</v>
      </c>
      <c r="H3386" s="22" t="n">
        <v>12.527</v>
      </c>
      <c r="I3386" s="5" t="n">
        <f aca="false">B3386/1035008</f>
        <v>3.86470442740539E-006</v>
      </c>
      <c r="J3386" s="6" t="n">
        <f aca="false">J3385+I3386</f>
        <v>0.995864766262668</v>
      </c>
    </row>
    <row r="3387" customFormat="false" ht="12.75" hidden="false" customHeight="false" outlineLevel="0" collapsed="false">
      <c r="A3387" s="20" t="n">
        <v>3941</v>
      </c>
      <c r="B3387" s="21" t="n">
        <v>4</v>
      </c>
      <c r="C3387" s="22" t="n">
        <v>6.5</v>
      </c>
      <c r="D3387" s="22" t="n">
        <v>6.1373</v>
      </c>
      <c r="E3387" s="23" t="n">
        <v>425.8</v>
      </c>
      <c r="F3387" s="23" t="n">
        <v>301.58</v>
      </c>
      <c r="G3387" s="22" t="n">
        <v>7.75</v>
      </c>
      <c r="H3387" s="22" t="n">
        <v>7.632</v>
      </c>
      <c r="I3387" s="5" t="n">
        <f aca="false">B3387/1035008</f>
        <v>3.86470442740539E-006</v>
      </c>
      <c r="J3387" s="6" t="n">
        <f aca="false">J3386+I3387</f>
        <v>0.995868630967096</v>
      </c>
    </row>
    <row r="3388" customFormat="false" ht="12.75" hidden="false" customHeight="false" outlineLevel="0" collapsed="false">
      <c r="A3388" s="20" t="n">
        <v>4822</v>
      </c>
      <c r="B3388" s="21" t="n">
        <v>4</v>
      </c>
      <c r="C3388" s="22" t="n">
        <v>6.5</v>
      </c>
      <c r="D3388" s="22" t="n">
        <v>10.3441</v>
      </c>
      <c r="E3388" s="23" t="n">
        <v>304.11</v>
      </c>
      <c r="F3388" s="23" t="n">
        <v>403.37</v>
      </c>
      <c r="G3388" s="22" t="n">
        <v>12.5</v>
      </c>
      <c r="H3388" s="22" t="n">
        <v>20.339</v>
      </c>
      <c r="I3388" s="5" t="n">
        <f aca="false">B3388/1035008</f>
        <v>3.86470442740539E-006</v>
      </c>
      <c r="J3388" s="6" t="n">
        <f aca="false">J3387+I3388</f>
        <v>0.995872495671523</v>
      </c>
    </row>
    <row r="3389" customFormat="false" ht="12.75" hidden="false" customHeight="false" outlineLevel="0" collapsed="false">
      <c r="A3389" s="20" t="n">
        <v>7094</v>
      </c>
      <c r="B3389" s="21" t="n">
        <v>4</v>
      </c>
      <c r="C3389" s="22" t="n">
        <v>6.5</v>
      </c>
      <c r="D3389" s="22" t="n">
        <v>6.6583</v>
      </c>
      <c r="E3389" s="23" t="n">
        <v>171.95</v>
      </c>
      <c r="F3389" s="23" t="n">
        <v>100.29</v>
      </c>
      <c r="G3389" s="22" t="n">
        <v>8.5</v>
      </c>
      <c r="H3389" s="22" t="n">
        <v>7.55</v>
      </c>
      <c r="I3389" s="5" t="n">
        <f aca="false">B3389/1035008</f>
        <v>3.86470442740539E-006</v>
      </c>
      <c r="J3389" s="6" t="n">
        <f aca="false">J3388+I3389</f>
        <v>0.995876360375951</v>
      </c>
    </row>
    <row r="3390" customFormat="false" ht="12.75" hidden="false" customHeight="false" outlineLevel="0" collapsed="false">
      <c r="A3390" s="20" t="n">
        <v>82523</v>
      </c>
      <c r="B3390" s="21" t="n">
        <v>4</v>
      </c>
      <c r="C3390" s="22" t="n">
        <v>6.5</v>
      </c>
      <c r="D3390" s="22" t="n">
        <v>4.9329</v>
      </c>
      <c r="E3390" s="23" t="n">
        <v>545.06</v>
      </c>
      <c r="F3390" s="23" t="n">
        <v>587.52</v>
      </c>
      <c r="G3390" s="22" t="n">
        <v>8.5</v>
      </c>
      <c r="H3390" s="22" t="n">
        <v>7.326</v>
      </c>
      <c r="I3390" s="5" t="n">
        <f aca="false">B3390/1035008</f>
        <v>3.86470442740539E-006</v>
      </c>
      <c r="J3390" s="6" t="n">
        <f aca="false">J3389+I3390</f>
        <v>0.995880225080378</v>
      </c>
    </row>
    <row r="3391" customFormat="false" ht="12.75" hidden="false" customHeight="false" outlineLevel="0" collapsed="false">
      <c r="A3391" s="20" t="n">
        <v>99676</v>
      </c>
      <c r="B3391" s="21" t="n">
        <v>4</v>
      </c>
      <c r="C3391" s="22" t="n">
        <v>6.5</v>
      </c>
      <c r="D3391" s="22" t="n">
        <v>8.0208</v>
      </c>
      <c r="E3391" s="23" t="n">
        <v>332.73</v>
      </c>
      <c r="F3391" s="23" t="n">
        <v>329.58</v>
      </c>
      <c r="G3391" s="22" t="n">
        <v>6.75</v>
      </c>
      <c r="H3391" s="22" t="n">
        <v>7.805</v>
      </c>
      <c r="I3391" s="5" t="n">
        <f aca="false">B3391/1035008</f>
        <v>3.86470442740539E-006</v>
      </c>
      <c r="J3391" s="6" t="n">
        <f aca="false">J3390+I3391</f>
        <v>0.995884089784805</v>
      </c>
    </row>
    <row r="3392" customFormat="false" ht="12.75" hidden="false" customHeight="false" outlineLevel="0" collapsed="false">
      <c r="A3392" s="20" t="s">
        <v>220</v>
      </c>
      <c r="B3392" s="21" t="n">
        <v>4</v>
      </c>
      <c r="C3392" s="22" t="n">
        <v>6.5</v>
      </c>
      <c r="D3392" s="22" t="n">
        <v>6.8557</v>
      </c>
      <c r="E3392" s="23" t="n">
        <v>362.94</v>
      </c>
      <c r="F3392" s="23" t="n">
        <v>323.46</v>
      </c>
      <c r="G3392" s="22" t="n">
        <v>8</v>
      </c>
      <c r="H3392" s="22" t="n">
        <v>7.118</v>
      </c>
      <c r="I3392" s="5" t="n">
        <f aca="false">B3392/1035008</f>
        <v>3.86470442740539E-006</v>
      </c>
      <c r="J3392" s="6" t="n">
        <f aca="false">J3391+I3392</f>
        <v>0.995887954489233</v>
      </c>
    </row>
    <row r="3393" customFormat="false" ht="12.75" hidden="false" customHeight="false" outlineLevel="0" collapsed="false">
      <c r="A3393" s="20" t="n">
        <v>1543</v>
      </c>
      <c r="B3393" s="21" t="n">
        <v>4</v>
      </c>
      <c r="C3393" s="22" t="n">
        <v>6.25</v>
      </c>
      <c r="D3393" s="22" t="n">
        <v>7.5443</v>
      </c>
      <c r="E3393" s="23" t="n">
        <v>518.3</v>
      </c>
      <c r="F3393" s="23" t="n">
        <v>686.93</v>
      </c>
      <c r="G3393" s="22" t="n">
        <v>12</v>
      </c>
      <c r="H3393" s="22" t="n">
        <v>14.674</v>
      </c>
      <c r="I3393" s="5" t="n">
        <f aca="false">B3393/1035008</f>
        <v>3.86470442740539E-006</v>
      </c>
      <c r="J3393" s="6" t="n">
        <f aca="false">J3392+I3393</f>
        <v>0.99589181919366</v>
      </c>
    </row>
    <row r="3394" customFormat="false" ht="12.75" hidden="false" customHeight="false" outlineLevel="0" collapsed="false">
      <c r="A3394" s="20" t="n">
        <v>1952</v>
      </c>
      <c r="B3394" s="21" t="n">
        <v>4</v>
      </c>
      <c r="C3394" s="22" t="n">
        <v>6.25</v>
      </c>
      <c r="D3394" s="22" t="n">
        <v>4.9917</v>
      </c>
      <c r="E3394" s="23" t="n">
        <v>347.14</v>
      </c>
      <c r="F3394" s="23" t="n">
        <v>264.15</v>
      </c>
      <c r="G3394" s="22" t="n">
        <v>7.5</v>
      </c>
      <c r="H3394" s="22" t="n">
        <v>6.137</v>
      </c>
      <c r="I3394" s="5" t="n">
        <f aca="false">B3394/1035008</f>
        <v>3.86470442740539E-006</v>
      </c>
      <c r="J3394" s="6" t="n">
        <f aca="false">J3393+I3394</f>
        <v>0.995895683898087</v>
      </c>
    </row>
    <row r="3395" customFormat="false" ht="12.75" hidden="false" customHeight="false" outlineLevel="0" collapsed="false">
      <c r="A3395" s="20" t="n">
        <v>29522</v>
      </c>
      <c r="B3395" s="21" t="n">
        <v>4</v>
      </c>
      <c r="C3395" s="22" t="n">
        <v>6.25</v>
      </c>
      <c r="D3395" s="22" t="n">
        <v>6.0759</v>
      </c>
      <c r="E3395" s="23" t="n">
        <v>316.06</v>
      </c>
      <c r="F3395" s="23" t="n">
        <v>304.48</v>
      </c>
      <c r="G3395" s="22" t="n">
        <v>12</v>
      </c>
      <c r="H3395" s="22" t="n">
        <v>12.728</v>
      </c>
      <c r="I3395" s="5" t="n">
        <f aca="false">B3395/1035008</f>
        <v>3.86470442740539E-006</v>
      </c>
      <c r="J3395" s="6" t="n">
        <f aca="false">J3394+I3395</f>
        <v>0.995899548602515</v>
      </c>
    </row>
    <row r="3396" customFormat="false" ht="12.75" hidden="false" customHeight="false" outlineLevel="0" collapsed="false">
      <c r="A3396" s="20" t="n">
        <v>40400</v>
      </c>
      <c r="B3396" s="21" t="n">
        <v>4</v>
      </c>
      <c r="C3396" s="22" t="n">
        <v>6.25</v>
      </c>
      <c r="D3396" s="22" t="n">
        <v>3.304</v>
      </c>
      <c r="E3396" s="23" t="n">
        <v>555.85</v>
      </c>
      <c r="F3396" s="23" t="n">
        <v>241.56</v>
      </c>
      <c r="G3396" s="22" t="n">
        <v>14.5</v>
      </c>
      <c r="H3396" s="22" t="n">
        <v>15.588</v>
      </c>
      <c r="I3396" s="5" t="n">
        <f aca="false">B3396/1035008</f>
        <v>3.86470442740539E-006</v>
      </c>
      <c r="J3396" s="6" t="n">
        <f aca="false">J3395+I3396</f>
        <v>0.995903413306942</v>
      </c>
    </row>
    <row r="3397" customFormat="false" ht="12.75" hidden="false" customHeight="false" outlineLevel="0" collapsed="false">
      <c r="A3397" s="20" t="n">
        <v>7159</v>
      </c>
      <c r="B3397" s="21" t="n">
        <v>4</v>
      </c>
      <c r="C3397" s="22" t="n">
        <v>6.25</v>
      </c>
      <c r="D3397" s="22" t="n">
        <v>6.1847</v>
      </c>
      <c r="E3397" s="23" t="n">
        <v>451.59</v>
      </c>
      <c r="F3397" s="23" t="n">
        <v>490.83</v>
      </c>
      <c r="G3397" s="22" t="n">
        <v>13.75</v>
      </c>
      <c r="H3397" s="22" t="n">
        <v>14.863</v>
      </c>
      <c r="I3397" s="5" t="n">
        <f aca="false">B3397/1035008</f>
        <v>3.86470442740539E-006</v>
      </c>
      <c r="J3397" s="6" t="n">
        <f aca="false">J3396+I3397</f>
        <v>0.99590727801137</v>
      </c>
    </row>
    <row r="3398" customFormat="false" ht="12.75" hidden="false" customHeight="false" outlineLevel="0" collapsed="false">
      <c r="A3398" s="20" t="n">
        <v>71897</v>
      </c>
      <c r="B3398" s="21" t="n">
        <v>4</v>
      </c>
      <c r="C3398" s="22" t="n">
        <v>6.25</v>
      </c>
      <c r="D3398" s="22" t="n">
        <v>6.1847</v>
      </c>
      <c r="E3398" s="23" t="n">
        <v>455.43</v>
      </c>
      <c r="F3398" s="23" t="n">
        <v>456.99</v>
      </c>
      <c r="G3398" s="22" t="n">
        <v>16</v>
      </c>
      <c r="H3398" s="22" t="n">
        <v>17.626</v>
      </c>
      <c r="I3398" s="5" t="n">
        <f aca="false">B3398/1035008</f>
        <v>3.86470442740539E-006</v>
      </c>
      <c r="J3398" s="6" t="n">
        <f aca="false">J3397+I3398</f>
        <v>0.995911142715797</v>
      </c>
    </row>
    <row r="3399" customFormat="false" ht="12.75" hidden="false" customHeight="false" outlineLevel="0" collapsed="false">
      <c r="A3399" s="20" t="n">
        <v>7333</v>
      </c>
      <c r="B3399" s="21" t="n">
        <v>4</v>
      </c>
      <c r="C3399" s="22" t="n">
        <v>6.25</v>
      </c>
      <c r="D3399" s="22" t="n">
        <v>5.1235</v>
      </c>
      <c r="E3399" s="23" t="n">
        <v>424.49</v>
      </c>
      <c r="F3399" s="23" t="n">
        <v>403.01</v>
      </c>
      <c r="G3399" s="22" t="n">
        <v>8.5</v>
      </c>
      <c r="H3399" s="22" t="n">
        <v>6.137</v>
      </c>
      <c r="I3399" s="5" t="n">
        <f aca="false">B3399/1035008</f>
        <v>3.86470442740539E-006</v>
      </c>
      <c r="J3399" s="6" t="n">
        <f aca="false">J3398+I3399</f>
        <v>0.995915007420224</v>
      </c>
    </row>
    <row r="3400" customFormat="false" ht="12.75" hidden="false" customHeight="false" outlineLevel="0" collapsed="false">
      <c r="A3400" s="20" t="n">
        <v>9219</v>
      </c>
      <c r="B3400" s="21" t="n">
        <v>4</v>
      </c>
      <c r="C3400" s="22" t="n">
        <v>6.25</v>
      </c>
      <c r="D3400" s="22" t="n">
        <v>6.702</v>
      </c>
      <c r="E3400" s="23" t="n">
        <v>406.7</v>
      </c>
      <c r="F3400" s="23" t="n">
        <v>471.49</v>
      </c>
      <c r="G3400" s="22" t="n">
        <v>11.5</v>
      </c>
      <c r="H3400" s="22" t="n">
        <v>13.404</v>
      </c>
      <c r="I3400" s="5" t="n">
        <f aca="false">B3400/1035008</f>
        <v>3.86470442740539E-006</v>
      </c>
      <c r="J3400" s="6" t="n">
        <f aca="false">J3399+I3400</f>
        <v>0.995918872124652</v>
      </c>
    </row>
    <row r="3401" customFormat="false" ht="12.75" hidden="false" customHeight="false" outlineLevel="0" collapsed="false">
      <c r="A3401" s="20" t="n">
        <v>3526</v>
      </c>
      <c r="B3401" s="21" t="n">
        <v>4</v>
      </c>
      <c r="C3401" s="22" t="n">
        <v>6</v>
      </c>
      <c r="D3401" s="22" t="n">
        <v>2.9439</v>
      </c>
      <c r="E3401" s="23" t="n">
        <v>490.95</v>
      </c>
      <c r="F3401" s="23" t="n">
        <v>266.82</v>
      </c>
      <c r="G3401" s="22" t="n">
        <v>7.75</v>
      </c>
      <c r="H3401" s="22" t="n">
        <v>3.948</v>
      </c>
      <c r="I3401" s="5" t="n">
        <f aca="false">B3401/1035008</f>
        <v>3.86470442740539E-006</v>
      </c>
      <c r="J3401" s="6" t="n">
        <f aca="false">J3400+I3401</f>
        <v>0.995922736829079</v>
      </c>
    </row>
    <row r="3402" customFormat="false" ht="12.75" hidden="false" customHeight="false" outlineLevel="0" collapsed="false">
      <c r="A3402" s="20" t="n">
        <v>37000</v>
      </c>
      <c r="B3402" s="21" t="n">
        <v>4</v>
      </c>
      <c r="C3402" s="22" t="n">
        <v>6</v>
      </c>
      <c r="D3402" s="22" t="n">
        <v>6.377</v>
      </c>
      <c r="E3402" s="23" t="n">
        <v>396.81</v>
      </c>
      <c r="F3402" s="23" t="n">
        <v>441.55</v>
      </c>
      <c r="G3402" s="22" t="n">
        <v>8.25</v>
      </c>
      <c r="H3402" s="22" t="n">
        <v>8.5</v>
      </c>
      <c r="I3402" s="5" t="n">
        <f aca="false">B3402/1035008</f>
        <v>3.86470442740539E-006</v>
      </c>
      <c r="J3402" s="6" t="n">
        <f aca="false">J3401+I3402</f>
        <v>0.995926601533506</v>
      </c>
    </row>
    <row r="3403" customFormat="false" ht="12.75" hidden="false" customHeight="false" outlineLevel="0" collapsed="false">
      <c r="A3403" s="20" t="n">
        <v>4878</v>
      </c>
      <c r="B3403" s="21" t="n">
        <v>4</v>
      </c>
      <c r="C3403" s="22" t="n">
        <v>6</v>
      </c>
      <c r="D3403" s="22" t="n">
        <v>3.8297</v>
      </c>
      <c r="E3403" s="23" t="n">
        <v>444.06</v>
      </c>
      <c r="F3403" s="23" t="n">
        <v>284.86</v>
      </c>
      <c r="G3403" s="22" t="n">
        <v>13</v>
      </c>
      <c r="H3403" s="22" t="n">
        <v>9.201</v>
      </c>
      <c r="I3403" s="5" t="n">
        <f aca="false">B3403/1035008</f>
        <v>3.86470442740539E-006</v>
      </c>
      <c r="J3403" s="6" t="n">
        <f aca="false">J3402+I3403</f>
        <v>0.995930466237934</v>
      </c>
    </row>
    <row r="3404" customFormat="false" ht="12.75" hidden="false" customHeight="false" outlineLevel="0" collapsed="false">
      <c r="A3404" s="20" t="n">
        <v>57149</v>
      </c>
      <c r="B3404" s="21" t="n">
        <v>4</v>
      </c>
      <c r="C3404" s="22" t="n">
        <v>6</v>
      </c>
      <c r="D3404" s="22" t="n">
        <v>6.1644</v>
      </c>
      <c r="E3404" s="23" t="n">
        <v>311.82</v>
      </c>
      <c r="F3404" s="23" t="n">
        <v>291.55</v>
      </c>
      <c r="G3404" s="22" t="n">
        <v>10.25</v>
      </c>
      <c r="H3404" s="22" t="n">
        <v>13.326</v>
      </c>
      <c r="I3404" s="5" t="n">
        <f aca="false">B3404/1035008</f>
        <v>3.86470442740539E-006</v>
      </c>
      <c r="J3404" s="6" t="n">
        <f aca="false">J3403+I3404</f>
        <v>0.995934330942361</v>
      </c>
    </row>
    <row r="3405" customFormat="false" ht="12.75" hidden="false" customHeight="false" outlineLevel="0" collapsed="false">
      <c r="A3405" s="20" t="n">
        <v>71822</v>
      </c>
      <c r="B3405" s="21" t="n">
        <v>4</v>
      </c>
      <c r="C3405" s="22" t="n">
        <v>6</v>
      </c>
      <c r="D3405" s="22" t="n">
        <v>4.5461</v>
      </c>
      <c r="E3405" s="23" t="n">
        <v>402.97</v>
      </c>
      <c r="F3405" s="23" t="n">
        <v>453.75</v>
      </c>
      <c r="G3405" s="22" t="n">
        <v>10.5</v>
      </c>
      <c r="H3405" s="22" t="n">
        <v>10.247</v>
      </c>
      <c r="I3405" s="5" t="n">
        <f aca="false">B3405/1035008</f>
        <v>3.86470442740539E-006</v>
      </c>
      <c r="J3405" s="6" t="n">
        <f aca="false">J3404+I3405</f>
        <v>0.995938195646788</v>
      </c>
    </row>
    <row r="3406" customFormat="false" ht="12.75" hidden="false" customHeight="false" outlineLevel="0" collapsed="false">
      <c r="A3406" s="20" t="n">
        <v>75430</v>
      </c>
      <c r="B3406" s="21" t="n">
        <v>4</v>
      </c>
      <c r="C3406" s="22" t="n">
        <v>6</v>
      </c>
      <c r="D3406" s="22" t="n">
        <v>6.7823</v>
      </c>
      <c r="E3406" s="23" t="n">
        <v>440.62</v>
      </c>
      <c r="F3406" s="23" t="n">
        <v>399.84</v>
      </c>
      <c r="G3406" s="22" t="n">
        <v>14.5</v>
      </c>
      <c r="H3406" s="22" t="n">
        <v>17.234</v>
      </c>
      <c r="I3406" s="5" t="n">
        <f aca="false">B3406/1035008</f>
        <v>3.86470442740539E-006</v>
      </c>
      <c r="J3406" s="6" t="n">
        <f aca="false">J3405+I3406</f>
        <v>0.995942060351216</v>
      </c>
    </row>
    <row r="3407" customFormat="false" ht="12.75" hidden="false" customHeight="false" outlineLevel="0" collapsed="false">
      <c r="A3407" s="20" t="n">
        <v>99520</v>
      </c>
      <c r="B3407" s="21" t="n">
        <v>4</v>
      </c>
      <c r="C3407" s="22" t="n">
        <v>6</v>
      </c>
      <c r="D3407" s="22" t="n">
        <v>4.0825</v>
      </c>
      <c r="E3407" s="23" t="n">
        <v>488.87</v>
      </c>
      <c r="F3407" s="23" t="n">
        <v>324.48</v>
      </c>
      <c r="G3407" s="22" t="n">
        <v>10.75</v>
      </c>
      <c r="H3407" s="22" t="n">
        <v>8.995</v>
      </c>
      <c r="I3407" s="5" t="n">
        <f aca="false">B3407/1035008</f>
        <v>3.86470442740539E-006</v>
      </c>
      <c r="J3407" s="6" t="n">
        <f aca="false">J3406+I3407</f>
        <v>0.995945925055643</v>
      </c>
    </row>
    <row r="3408" customFormat="false" ht="12.75" hidden="false" customHeight="false" outlineLevel="0" collapsed="false">
      <c r="A3408" s="20" t="n">
        <v>6144</v>
      </c>
      <c r="B3408" s="21" t="n">
        <v>4</v>
      </c>
      <c r="C3408" s="22" t="n">
        <v>5.75</v>
      </c>
      <c r="D3408" s="22" t="n">
        <v>5.909</v>
      </c>
      <c r="E3408" s="23" t="n">
        <v>307.01</v>
      </c>
      <c r="F3408" s="23" t="n">
        <v>357.58</v>
      </c>
      <c r="G3408" s="22" t="n">
        <v>10.5</v>
      </c>
      <c r="H3408" s="22" t="n">
        <v>12.288</v>
      </c>
      <c r="I3408" s="5" t="n">
        <f aca="false">B3408/1035008</f>
        <v>3.86470442740539E-006</v>
      </c>
      <c r="J3408" s="6" t="n">
        <f aca="false">J3407+I3408</f>
        <v>0.995949789760071</v>
      </c>
    </row>
    <row r="3409" customFormat="false" ht="12.75" hidden="false" customHeight="false" outlineLevel="0" collapsed="false">
      <c r="A3409" s="20" t="n">
        <v>7217</v>
      </c>
      <c r="B3409" s="21" t="n">
        <v>4</v>
      </c>
      <c r="C3409" s="22" t="n">
        <v>5.75</v>
      </c>
      <c r="D3409" s="22" t="n">
        <v>5.8523</v>
      </c>
      <c r="E3409" s="23" t="n">
        <v>565.37</v>
      </c>
      <c r="F3409" s="23" t="n">
        <v>764.53</v>
      </c>
      <c r="G3409" s="22" t="n">
        <v>19.75</v>
      </c>
      <c r="H3409" s="22" t="n">
        <v>32.387</v>
      </c>
      <c r="I3409" s="5" t="n">
        <f aca="false">B3409/1035008</f>
        <v>3.86470442740539E-006</v>
      </c>
      <c r="J3409" s="6" t="n">
        <f aca="false">J3408+I3409</f>
        <v>0.995953654464498</v>
      </c>
    </row>
    <row r="3410" customFormat="false" ht="12.75" hidden="false" customHeight="false" outlineLevel="0" collapsed="false">
      <c r="A3410" s="20" t="n">
        <v>82391</v>
      </c>
      <c r="B3410" s="21" t="n">
        <v>4</v>
      </c>
      <c r="C3410" s="22" t="n">
        <v>5.75</v>
      </c>
      <c r="D3410" s="22" t="n">
        <v>5.6199</v>
      </c>
      <c r="E3410" s="23" t="n">
        <v>304.55</v>
      </c>
      <c r="F3410" s="23" t="n">
        <v>311.06</v>
      </c>
      <c r="G3410" s="22" t="n">
        <v>10.25</v>
      </c>
      <c r="H3410" s="22" t="n">
        <v>10.874</v>
      </c>
      <c r="I3410" s="5" t="n">
        <f aca="false">B3410/1035008</f>
        <v>3.86470442740539E-006</v>
      </c>
      <c r="J3410" s="6" t="n">
        <f aca="false">J3409+I3410</f>
        <v>0.995957519168925</v>
      </c>
    </row>
    <row r="3411" customFormat="false" ht="12.75" hidden="false" customHeight="false" outlineLevel="0" collapsed="false">
      <c r="A3411" s="20" t="n">
        <v>3070</v>
      </c>
      <c r="B3411" s="21" t="n">
        <v>4</v>
      </c>
      <c r="C3411" s="22" t="n">
        <v>5.5</v>
      </c>
      <c r="D3411" s="22" t="n">
        <v>5.2599</v>
      </c>
      <c r="E3411" s="23" t="n">
        <v>289.13</v>
      </c>
      <c r="F3411" s="23" t="n">
        <v>262.35</v>
      </c>
      <c r="G3411" s="22" t="n">
        <v>9.75</v>
      </c>
      <c r="H3411" s="22" t="n">
        <v>9.845</v>
      </c>
      <c r="I3411" s="5" t="n">
        <f aca="false">B3411/1035008</f>
        <v>3.86470442740539E-006</v>
      </c>
      <c r="J3411" s="6" t="n">
        <f aca="false">J3410+I3411</f>
        <v>0.995961383873353</v>
      </c>
    </row>
    <row r="3412" customFormat="false" ht="12.75" hidden="false" customHeight="false" outlineLevel="0" collapsed="false">
      <c r="A3412" s="20" t="n">
        <v>37711</v>
      </c>
      <c r="B3412" s="21" t="n">
        <v>4</v>
      </c>
      <c r="C3412" s="22" t="n">
        <v>5.5</v>
      </c>
      <c r="D3412" s="22" t="n">
        <v>9</v>
      </c>
      <c r="E3412" s="23" t="n">
        <v>412.04</v>
      </c>
      <c r="F3412" s="23" t="n">
        <v>611.57</v>
      </c>
      <c r="G3412" s="22" t="n">
        <v>5.75</v>
      </c>
      <c r="H3412" s="22" t="n">
        <v>9.5</v>
      </c>
      <c r="I3412" s="5" t="n">
        <f aca="false">B3412/1035008</f>
        <v>3.86470442740539E-006</v>
      </c>
      <c r="J3412" s="6" t="n">
        <f aca="false">J3411+I3412</f>
        <v>0.99596524857778</v>
      </c>
    </row>
    <row r="3413" customFormat="false" ht="12.75" hidden="false" customHeight="false" outlineLevel="0" collapsed="false">
      <c r="A3413" s="20" t="n">
        <v>71860</v>
      </c>
      <c r="B3413" s="21" t="n">
        <v>4</v>
      </c>
      <c r="C3413" s="22" t="n">
        <v>5.5</v>
      </c>
      <c r="D3413" s="22" t="n">
        <v>1.7321</v>
      </c>
      <c r="E3413" s="23" t="n">
        <v>353.79</v>
      </c>
      <c r="F3413" s="23" t="n">
        <v>92.77</v>
      </c>
      <c r="G3413" s="22" t="n">
        <v>7.25</v>
      </c>
      <c r="H3413" s="22" t="n">
        <v>1.258</v>
      </c>
      <c r="I3413" s="5" t="n">
        <f aca="false">B3413/1035008</f>
        <v>3.86470442740539E-006</v>
      </c>
      <c r="J3413" s="6" t="n">
        <f aca="false">J3412+I3413</f>
        <v>0.995969113282207</v>
      </c>
    </row>
    <row r="3414" customFormat="false" ht="12.75" hidden="false" customHeight="false" outlineLevel="0" collapsed="false">
      <c r="A3414" s="20" t="n">
        <v>8140</v>
      </c>
      <c r="B3414" s="21" t="n">
        <v>4</v>
      </c>
      <c r="C3414" s="22" t="n">
        <v>5.5</v>
      </c>
      <c r="D3414" s="22" t="n">
        <v>3</v>
      </c>
      <c r="E3414" s="23" t="n">
        <v>828.86</v>
      </c>
      <c r="F3414" s="23" t="n">
        <v>653.75</v>
      </c>
      <c r="G3414" s="22" t="n">
        <v>20.5</v>
      </c>
      <c r="H3414" s="22" t="n">
        <v>15.46</v>
      </c>
      <c r="I3414" s="5" t="n">
        <f aca="false">B3414/1035008</f>
        <v>3.86470442740539E-006</v>
      </c>
      <c r="J3414" s="6" t="n">
        <f aca="false">J3413+I3414</f>
        <v>0.995972977986635</v>
      </c>
    </row>
    <row r="3415" customFormat="false" ht="12.75" hidden="false" customHeight="false" outlineLevel="0" collapsed="false">
      <c r="A3415" s="20" t="n">
        <v>92301</v>
      </c>
      <c r="B3415" s="21" t="n">
        <v>4</v>
      </c>
      <c r="C3415" s="22" t="n">
        <v>5.5</v>
      </c>
      <c r="D3415" s="22" t="n">
        <v>9</v>
      </c>
      <c r="E3415" s="23" t="n">
        <v>498.76</v>
      </c>
      <c r="F3415" s="23" t="n">
        <v>802.73</v>
      </c>
      <c r="G3415" s="22" t="n">
        <v>15.75</v>
      </c>
      <c r="H3415" s="22" t="n">
        <v>27.512</v>
      </c>
      <c r="I3415" s="5" t="n">
        <f aca="false">B3415/1035008</f>
        <v>3.86470442740539E-006</v>
      </c>
      <c r="J3415" s="6" t="n">
        <f aca="false">J3414+I3415</f>
        <v>0.995976842691062</v>
      </c>
    </row>
    <row r="3416" customFormat="false" ht="12.75" hidden="false" customHeight="false" outlineLevel="0" collapsed="false">
      <c r="A3416" s="20" t="n">
        <v>5374</v>
      </c>
      <c r="B3416" s="21" t="n">
        <v>4</v>
      </c>
      <c r="C3416" s="22" t="n">
        <v>5.25</v>
      </c>
      <c r="D3416" s="22" t="n">
        <v>3.304</v>
      </c>
      <c r="E3416" s="23" t="n">
        <v>531.67</v>
      </c>
      <c r="F3416" s="23" t="n">
        <v>337.4</v>
      </c>
      <c r="G3416" s="22" t="n">
        <v>9</v>
      </c>
      <c r="H3416" s="22" t="n">
        <v>5.657</v>
      </c>
      <c r="I3416" s="5" t="n">
        <f aca="false">B3416/1035008</f>
        <v>3.86470442740539E-006</v>
      </c>
      <c r="J3416" s="6" t="n">
        <f aca="false">J3415+I3416</f>
        <v>0.99598070739549</v>
      </c>
    </row>
    <row r="3417" customFormat="false" ht="12.75" hidden="false" customHeight="false" outlineLevel="0" collapsed="false">
      <c r="A3417" s="20" t="n">
        <v>94425</v>
      </c>
      <c r="B3417" s="21" t="n">
        <v>4</v>
      </c>
      <c r="C3417" s="22" t="n">
        <v>5.25</v>
      </c>
      <c r="D3417" s="22" t="n">
        <v>4.0311</v>
      </c>
      <c r="E3417" s="23" t="n">
        <v>195.73</v>
      </c>
      <c r="F3417" s="23" t="n">
        <v>123.35</v>
      </c>
      <c r="G3417" s="22" t="n">
        <v>6.75</v>
      </c>
      <c r="H3417" s="22" t="n">
        <v>4.992</v>
      </c>
      <c r="I3417" s="5" t="n">
        <f aca="false">B3417/1035008</f>
        <v>3.86470442740539E-006</v>
      </c>
      <c r="J3417" s="6" t="n">
        <f aca="false">J3416+I3417</f>
        <v>0.995984572099917</v>
      </c>
    </row>
    <row r="3418" customFormat="false" ht="12.75" hidden="false" customHeight="false" outlineLevel="0" collapsed="false">
      <c r="A3418" s="20" t="s">
        <v>221</v>
      </c>
      <c r="B3418" s="21" t="n">
        <v>4</v>
      </c>
      <c r="C3418" s="22" t="n">
        <v>5.25</v>
      </c>
      <c r="D3418" s="22" t="n">
        <v>5.9652</v>
      </c>
      <c r="E3418" s="23" t="n">
        <v>295.39</v>
      </c>
      <c r="F3418" s="23" t="n">
        <v>273.88</v>
      </c>
      <c r="G3418" s="22" t="n">
        <v>6</v>
      </c>
      <c r="H3418" s="22" t="n">
        <v>6.164</v>
      </c>
      <c r="I3418" s="5" t="n">
        <f aca="false">B3418/1035008</f>
        <v>3.86470442740539E-006</v>
      </c>
      <c r="J3418" s="6" t="n">
        <f aca="false">J3417+I3418</f>
        <v>0.995988436804344</v>
      </c>
    </row>
    <row r="3419" customFormat="false" ht="12.75" hidden="false" customHeight="false" outlineLevel="0" collapsed="false">
      <c r="A3419" s="20" t="n">
        <v>2169</v>
      </c>
      <c r="B3419" s="21" t="n">
        <v>4</v>
      </c>
      <c r="C3419" s="22" t="n">
        <v>5</v>
      </c>
      <c r="D3419" s="22" t="n">
        <v>4.2426</v>
      </c>
      <c r="E3419" s="23" t="n">
        <v>253.31</v>
      </c>
      <c r="F3419" s="23" t="n">
        <v>226.01</v>
      </c>
      <c r="G3419" s="22" t="n">
        <v>7.5</v>
      </c>
      <c r="H3419" s="22" t="n">
        <v>7.234</v>
      </c>
      <c r="I3419" s="5" t="n">
        <f aca="false">B3419/1035008</f>
        <v>3.86470442740539E-006</v>
      </c>
      <c r="J3419" s="6" t="n">
        <f aca="false">J3418+I3419</f>
        <v>0.995992301508772</v>
      </c>
    </row>
    <row r="3420" customFormat="false" ht="12.75" hidden="false" customHeight="false" outlineLevel="0" collapsed="false">
      <c r="A3420" s="20" t="n">
        <v>71929</v>
      </c>
      <c r="B3420" s="21" t="n">
        <v>4</v>
      </c>
      <c r="C3420" s="22" t="n">
        <v>5</v>
      </c>
      <c r="D3420" s="22" t="n">
        <v>5.416</v>
      </c>
      <c r="E3420" s="23" t="n">
        <v>245.05</v>
      </c>
      <c r="F3420" s="23" t="n">
        <v>265.26</v>
      </c>
      <c r="G3420" s="22" t="n">
        <v>8</v>
      </c>
      <c r="H3420" s="22" t="n">
        <v>8.367</v>
      </c>
      <c r="I3420" s="5" t="n">
        <f aca="false">B3420/1035008</f>
        <v>3.86470442740539E-006</v>
      </c>
      <c r="J3420" s="6" t="n">
        <f aca="false">J3419+I3420</f>
        <v>0.995996166213199</v>
      </c>
    </row>
    <row r="3421" customFormat="false" ht="12.75" hidden="false" customHeight="false" outlineLevel="0" collapsed="false">
      <c r="A3421" s="20" t="n">
        <v>73329</v>
      </c>
      <c r="B3421" s="21" t="n">
        <v>4</v>
      </c>
      <c r="C3421" s="22" t="n">
        <v>5</v>
      </c>
      <c r="D3421" s="22" t="n">
        <v>5.2281</v>
      </c>
      <c r="E3421" s="23" t="n">
        <v>314.73</v>
      </c>
      <c r="F3421" s="23" t="n">
        <v>304.14</v>
      </c>
      <c r="G3421" s="22" t="n">
        <v>10.25</v>
      </c>
      <c r="H3421" s="22" t="n">
        <v>13.2</v>
      </c>
      <c r="I3421" s="5" t="n">
        <f aca="false">B3421/1035008</f>
        <v>3.86470442740539E-006</v>
      </c>
      <c r="J3421" s="6" t="n">
        <f aca="false">J3420+I3421</f>
        <v>0.996000030917626</v>
      </c>
    </row>
    <row r="3422" customFormat="false" ht="12.75" hidden="false" customHeight="false" outlineLevel="0" collapsed="false">
      <c r="A3422" s="20" t="n">
        <v>2158</v>
      </c>
      <c r="B3422" s="21" t="n">
        <v>4</v>
      </c>
      <c r="C3422" s="22" t="n">
        <v>4.75</v>
      </c>
      <c r="D3422" s="22" t="n">
        <v>4.5</v>
      </c>
      <c r="E3422" s="23" t="n">
        <v>272.39</v>
      </c>
      <c r="F3422" s="23" t="n">
        <v>298.74</v>
      </c>
      <c r="G3422" s="22" t="n">
        <v>5.25</v>
      </c>
      <c r="H3422" s="22" t="n">
        <v>4.992</v>
      </c>
      <c r="I3422" s="5" t="n">
        <f aca="false">B3422/1035008</f>
        <v>3.86470442740539E-006</v>
      </c>
      <c r="J3422" s="6" t="n">
        <f aca="false">J3421+I3422</f>
        <v>0.996003895622054</v>
      </c>
    </row>
    <row r="3423" customFormat="false" ht="12.75" hidden="false" customHeight="false" outlineLevel="0" collapsed="false">
      <c r="A3423" s="20" t="n">
        <v>36189</v>
      </c>
      <c r="B3423" s="21" t="n">
        <v>4</v>
      </c>
      <c r="C3423" s="22" t="n">
        <v>4.75</v>
      </c>
      <c r="D3423" s="22" t="n">
        <v>7.5</v>
      </c>
      <c r="E3423" s="23" t="n">
        <v>266.68</v>
      </c>
      <c r="F3423" s="23" t="n">
        <v>391.93</v>
      </c>
      <c r="G3423" s="22" t="n">
        <v>8.5</v>
      </c>
      <c r="H3423" s="22" t="n">
        <v>15</v>
      </c>
      <c r="I3423" s="5" t="n">
        <f aca="false">B3423/1035008</f>
        <v>3.86470442740539E-006</v>
      </c>
      <c r="J3423" s="6" t="n">
        <f aca="false">J3422+I3423</f>
        <v>0.996007760326481</v>
      </c>
    </row>
    <row r="3424" customFormat="false" ht="12.75" hidden="false" customHeight="false" outlineLevel="0" collapsed="false">
      <c r="A3424" s="20" t="n">
        <v>36911</v>
      </c>
      <c r="B3424" s="21" t="n">
        <v>4</v>
      </c>
      <c r="C3424" s="22" t="n">
        <v>4.75</v>
      </c>
      <c r="D3424" s="22" t="n">
        <v>3.594</v>
      </c>
      <c r="E3424" s="23" t="n">
        <v>442.98</v>
      </c>
      <c r="F3424" s="23" t="n">
        <v>448.1</v>
      </c>
      <c r="G3424" s="22" t="n">
        <v>9</v>
      </c>
      <c r="H3424" s="22" t="n">
        <v>8.287</v>
      </c>
      <c r="I3424" s="5" t="n">
        <f aca="false">B3424/1035008</f>
        <v>3.86470442740539E-006</v>
      </c>
      <c r="J3424" s="6" t="n">
        <f aca="false">J3423+I3424</f>
        <v>0.996011625030909</v>
      </c>
    </row>
    <row r="3425" customFormat="false" ht="12.75" hidden="false" customHeight="false" outlineLevel="0" collapsed="false">
      <c r="A3425" s="20" t="n">
        <v>61882</v>
      </c>
      <c r="B3425" s="21" t="n">
        <v>4</v>
      </c>
      <c r="C3425" s="22" t="n">
        <v>4.75</v>
      </c>
      <c r="D3425" s="22" t="n">
        <v>2.2174</v>
      </c>
      <c r="E3425" s="23" t="n">
        <v>344.19</v>
      </c>
      <c r="F3425" s="23" t="n">
        <v>224.08</v>
      </c>
      <c r="G3425" s="22" t="n">
        <v>5</v>
      </c>
      <c r="H3425" s="22" t="n">
        <v>2.708</v>
      </c>
      <c r="I3425" s="5" t="n">
        <f aca="false">B3425/1035008</f>
        <v>3.86470442740539E-006</v>
      </c>
      <c r="J3425" s="6" t="n">
        <f aca="false">J3424+I3425</f>
        <v>0.996015489735336</v>
      </c>
    </row>
    <row r="3426" customFormat="false" ht="12.75" hidden="false" customHeight="false" outlineLevel="0" collapsed="false">
      <c r="A3426" s="20" t="n">
        <v>7068</v>
      </c>
      <c r="B3426" s="21" t="n">
        <v>4</v>
      </c>
      <c r="C3426" s="22" t="n">
        <v>4.75</v>
      </c>
      <c r="D3426" s="22" t="n">
        <v>7.5</v>
      </c>
      <c r="E3426" s="23" t="n">
        <v>250.1</v>
      </c>
      <c r="F3426" s="23" t="n">
        <v>356.43</v>
      </c>
      <c r="G3426" s="22" t="n">
        <v>6</v>
      </c>
      <c r="H3426" s="22" t="n">
        <v>9.345</v>
      </c>
      <c r="I3426" s="5" t="n">
        <f aca="false">B3426/1035008</f>
        <v>3.86470442740539E-006</v>
      </c>
      <c r="J3426" s="6" t="n">
        <f aca="false">J3425+I3426</f>
        <v>0.996019354439763</v>
      </c>
    </row>
    <row r="3427" customFormat="false" ht="12.75" hidden="false" customHeight="false" outlineLevel="0" collapsed="false">
      <c r="A3427" s="20" t="n">
        <v>78050</v>
      </c>
      <c r="B3427" s="21" t="n">
        <v>4</v>
      </c>
      <c r="C3427" s="22" t="n">
        <v>4.75</v>
      </c>
      <c r="D3427" s="22" t="n">
        <v>5.6789</v>
      </c>
      <c r="E3427" s="23" t="n">
        <v>188.61</v>
      </c>
      <c r="F3427" s="23" t="n">
        <v>177.89</v>
      </c>
      <c r="G3427" s="22" t="n">
        <v>8</v>
      </c>
      <c r="H3427" s="22" t="n">
        <v>11.489</v>
      </c>
      <c r="I3427" s="5" t="n">
        <f aca="false">B3427/1035008</f>
        <v>3.86470442740539E-006</v>
      </c>
      <c r="J3427" s="6" t="n">
        <f aca="false">J3426+I3427</f>
        <v>0.996023219144191</v>
      </c>
    </row>
    <row r="3428" customFormat="false" ht="12.75" hidden="false" customHeight="false" outlineLevel="0" collapsed="false">
      <c r="A3428" s="20" t="n">
        <v>7930</v>
      </c>
      <c r="B3428" s="21" t="n">
        <v>4</v>
      </c>
      <c r="C3428" s="22" t="n">
        <v>4.5</v>
      </c>
      <c r="D3428" s="22" t="n">
        <v>7</v>
      </c>
      <c r="E3428" s="23" t="n">
        <v>316.95</v>
      </c>
      <c r="F3428" s="23" t="n">
        <v>478.01</v>
      </c>
      <c r="G3428" s="22" t="n">
        <v>7.5</v>
      </c>
      <c r="H3428" s="22" t="n">
        <v>13</v>
      </c>
      <c r="I3428" s="5" t="n">
        <f aca="false">B3428/1035008</f>
        <v>3.86470442740539E-006</v>
      </c>
      <c r="J3428" s="6" t="n">
        <f aca="false">J3427+I3428</f>
        <v>0.996027083848618</v>
      </c>
    </row>
    <row r="3429" customFormat="false" ht="12.75" hidden="false" customHeight="false" outlineLevel="0" collapsed="false">
      <c r="A3429" s="20" t="n">
        <v>6819</v>
      </c>
      <c r="B3429" s="21" t="n">
        <v>4</v>
      </c>
      <c r="C3429" s="22" t="n">
        <v>4.25</v>
      </c>
      <c r="D3429" s="22" t="n">
        <v>3.4034</v>
      </c>
      <c r="E3429" s="23" t="n">
        <v>156.8</v>
      </c>
      <c r="F3429" s="23" t="n">
        <v>93.55</v>
      </c>
      <c r="G3429" s="22" t="n">
        <v>7</v>
      </c>
      <c r="H3429" s="22" t="n">
        <v>6.976</v>
      </c>
      <c r="I3429" s="5" t="n">
        <f aca="false">B3429/1035008</f>
        <v>3.86470442740539E-006</v>
      </c>
      <c r="J3429" s="6" t="n">
        <f aca="false">J3428+I3429</f>
        <v>0.996030948553045</v>
      </c>
    </row>
    <row r="3430" customFormat="false" ht="12.75" hidden="false" customHeight="false" outlineLevel="0" collapsed="false">
      <c r="A3430" s="20" t="n">
        <v>59582</v>
      </c>
      <c r="B3430" s="21" t="n">
        <v>4</v>
      </c>
      <c r="C3430" s="22" t="n">
        <v>4</v>
      </c>
      <c r="D3430" s="22" t="n">
        <v>6</v>
      </c>
      <c r="E3430" s="23" t="n">
        <v>284.27</v>
      </c>
      <c r="F3430" s="23" t="n">
        <v>356.55</v>
      </c>
      <c r="G3430" s="22" t="n">
        <v>6</v>
      </c>
      <c r="H3430" s="22" t="n">
        <v>9.345</v>
      </c>
      <c r="I3430" s="5" t="n">
        <f aca="false">B3430/1035008</f>
        <v>3.86470442740539E-006</v>
      </c>
      <c r="J3430" s="6" t="n">
        <f aca="false">J3429+I3430</f>
        <v>0.996034813257473</v>
      </c>
    </row>
    <row r="3431" customFormat="false" ht="12.75" hidden="false" customHeight="false" outlineLevel="0" collapsed="false">
      <c r="A3431" s="20" t="n">
        <v>59589</v>
      </c>
      <c r="B3431" s="21" t="n">
        <v>4</v>
      </c>
      <c r="C3431" s="22" t="n">
        <v>4</v>
      </c>
      <c r="D3431" s="22" t="n">
        <v>3.4641</v>
      </c>
      <c r="E3431" s="23" t="n">
        <v>191.24</v>
      </c>
      <c r="F3431" s="23" t="n">
        <v>162.13</v>
      </c>
      <c r="G3431" s="22" t="n">
        <v>5.25</v>
      </c>
      <c r="H3431" s="22" t="n">
        <v>5.315</v>
      </c>
      <c r="I3431" s="5" t="n">
        <f aca="false">B3431/1035008</f>
        <v>3.86470442740539E-006</v>
      </c>
      <c r="J3431" s="6" t="n">
        <f aca="false">J3430+I3431</f>
        <v>0.9960386779619</v>
      </c>
    </row>
    <row r="3432" customFormat="false" ht="12.75" hidden="false" customHeight="false" outlineLevel="0" collapsed="false">
      <c r="A3432" s="20" t="n">
        <v>6189</v>
      </c>
      <c r="B3432" s="21" t="n">
        <v>4</v>
      </c>
      <c r="C3432" s="22" t="n">
        <v>4</v>
      </c>
      <c r="D3432" s="22" t="n">
        <v>2.1602</v>
      </c>
      <c r="E3432" s="23" t="n">
        <v>197.63</v>
      </c>
      <c r="F3432" s="23" t="n">
        <v>63.89</v>
      </c>
      <c r="G3432" s="22" t="n">
        <v>5.25</v>
      </c>
      <c r="H3432" s="22" t="n">
        <v>2.754</v>
      </c>
      <c r="I3432" s="5" t="n">
        <f aca="false">B3432/1035008</f>
        <v>3.86470442740539E-006</v>
      </c>
      <c r="J3432" s="6" t="n">
        <f aca="false">J3431+I3432</f>
        <v>0.996042542666327</v>
      </c>
    </row>
    <row r="3433" customFormat="false" ht="12.75" hidden="false" customHeight="false" outlineLevel="0" collapsed="false">
      <c r="A3433" s="20" t="n">
        <v>700</v>
      </c>
      <c r="B3433" s="21" t="n">
        <v>4</v>
      </c>
      <c r="C3433" s="22" t="n">
        <v>4</v>
      </c>
      <c r="D3433" s="22" t="n">
        <v>6</v>
      </c>
      <c r="E3433" s="23" t="n">
        <v>210.42</v>
      </c>
      <c r="F3433" s="23" t="n">
        <v>351.94</v>
      </c>
      <c r="G3433" s="22" t="n">
        <v>4.5</v>
      </c>
      <c r="H3433" s="22" t="n">
        <v>7</v>
      </c>
      <c r="I3433" s="5" t="n">
        <f aca="false">B3433/1035008</f>
        <v>3.86470442740539E-006</v>
      </c>
      <c r="J3433" s="6" t="n">
        <f aca="false">J3432+I3433</f>
        <v>0.996046407370755</v>
      </c>
    </row>
    <row r="3434" customFormat="false" ht="12.75" hidden="false" customHeight="false" outlineLevel="0" collapsed="false">
      <c r="A3434" s="20" t="n">
        <v>7571</v>
      </c>
      <c r="B3434" s="21" t="n">
        <v>4</v>
      </c>
      <c r="C3434" s="22" t="n">
        <v>4</v>
      </c>
      <c r="D3434" s="22" t="n">
        <v>5.3541</v>
      </c>
      <c r="E3434" s="23" t="n">
        <v>439.12</v>
      </c>
      <c r="F3434" s="23" t="n">
        <v>571.2</v>
      </c>
      <c r="G3434" s="22" t="n">
        <v>7.25</v>
      </c>
      <c r="H3434" s="22" t="n">
        <v>9.465</v>
      </c>
      <c r="I3434" s="5" t="n">
        <f aca="false">B3434/1035008</f>
        <v>3.86470442740539E-006</v>
      </c>
      <c r="J3434" s="6" t="n">
        <f aca="false">J3433+I3434</f>
        <v>0.996050272075182</v>
      </c>
    </row>
    <row r="3435" customFormat="false" ht="12.75" hidden="false" customHeight="false" outlineLevel="0" collapsed="false">
      <c r="A3435" s="20" t="n">
        <v>2689</v>
      </c>
      <c r="B3435" s="21" t="n">
        <v>4</v>
      </c>
      <c r="C3435" s="22" t="n">
        <v>3.75</v>
      </c>
      <c r="D3435" s="22" t="n">
        <v>2.5</v>
      </c>
      <c r="E3435" s="23" t="n">
        <v>235.3</v>
      </c>
      <c r="F3435" s="23" t="n">
        <v>139.41</v>
      </c>
      <c r="G3435" s="22" t="n">
        <v>4.5</v>
      </c>
      <c r="H3435" s="22" t="n">
        <v>3.873</v>
      </c>
      <c r="I3435" s="5" t="n">
        <f aca="false">B3435/1035008</f>
        <v>3.86470442740539E-006</v>
      </c>
      <c r="J3435" s="6" t="n">
        <f aca="false">J3434+I3435</f>
        <v>0.99605413677961</v>
      </c>
    </row>
    <row r="3436" customFormat="false" ht="12.75" hidden="false" customHeight="false" outlineLevel="0" collapsed="false">
      <c r="A3436" s="20" t="n">
        <v>44502</v>
      </c>
      <c r="B3436" s="21" t="n">
        <v>4</v>
      </c>
      <c r="C3436" s="22" t="n">
        <v>3.75</v>
      </c>
      <c r="D3436" s="22" t="n">
        <v>2.0616</v>
      </c>
      <c r="E3436" s="23" t="n">
        <v>204.92</v>
      </c>
      <c r="F3436" s="23" t="n">
        <v>155.68</v>
      </c>
      <c r="G3436" s="22" t="n">
        <v>6.5</v>
      </c>
      <c r="H3436" s="22" t="n">
        <v>4.933</v>
      </c>
      <c r="I3436" s="5" t="n">
        <f aca="false">B3436/1035008</f>
        <v>3.86470442740539E-006</v>
      </c>
      <c r="J3436" s="6" t="n">
        <f aca="false">J3435+I3436</f>
        <v>0.996058001484037</v>
      </c>
    </row>
    <row r="3437" customFormat="false" ht="12.75" hidden="false" customHeight="false" outlineLevel="0" collapsed="false">
      <c r="A3437" s="20" t="n">
        <v>78053</v>
      </c>
      <c r="B3437" s="21" t="n">
        <v>4</v>
      </c>
      <c r="C3437" s="22" t="n">
        <v>3.75</v>
      </c>
      <c r="D3437" s="22" t="n">
        <v>3.594</v>
      </c>
      <c r="E3437" s="23" t="n">
        <v>298.12</v>
      </c>
      <c r="F3437" s="23" t="n">
        <v>193.19</v>
      </c>
      <c r="G3437" s="22" t="n">
        <v>5</v>
      </c>
      <c r="H3437" s="22" t="n">
        <v>3.651</v>
      </c>
      <c r="I3437" s="5" t="n">
        <f aca="false">B3437/1035008</f>
        <v>3.86470442740539E-006</v>
      </c>
      <c r="J3437" s="6" t="n">
        <f aca="false">J3436+I3437</f>
        <v>0.996061866188464</v>
      </c>
    </row>
    <row r="3438" customFormat="false" ht="12.75" hidden="false" customHeight="false" outlineLevel="0" collapsed="false">
      <c r="A3438" s="20" t="n">
        <v>1732</v>
      </c>
      <c r="B3438" s="21" t="n">
        <v>4</v>
      </c>
      <c r="C3438" s="22" t="n">
        <v>3.5</v>
      </c>
      <c r="D3438" s="22" t="n">
        <v>2.5166</v>
      </c>
      <c r="E3438" s="23" t="n">
        <v>282.65</v>
      </c>
      <c r="F3438" s="23" t="n">
        <v>206.32</v>
      </c>
      <c r="G3438" s="22" t="n">
        <v>4.75</v>
      </c>
      <c r="H3438" s="22" t="n">
        <v>3.775</v>
      </c>
      <c r="I3438" s="5" t="n">
        <f aca="false">B3438/1035008</f>
        <v>3.86470442740539E-006</v>
      </c>
      <c r="J3438" s="6" t="n">
        <f aca="false">J3437+I3438</f>
        <v>0.996065730892892</v>
      </c>
    </row>
    <row r="3439" customFormat="false" ht="12.75" hidden="false" customHeight="false" outlineLevel="0" collapsed="false">
      <c r="A3439" s="20" t="n">
        <v>36512</v>
      </c>
      <c r="B3439" s="21" t="n">
        <v>4</v>
      </c>
      <c r="C3439" s="22" t="n">
        <v>3.5</v>
      </c>
      <c r="D3439" s="22" t="n">
        <v>3.7859</v>
      </c>
      <c r="E3439" s="23" t="n">
        <v>419.04</v>
      </c>
      <c r="F3439" s="23" t="n">
        <v>448.1</v>
      </c>
      <c r="G3439" s="22" t="n">
        <v>4.25</v>
      </c>
      <c r="H3439" s="22" t="n">
        <v>4.717</v>
      </c>
      <c r="I3439" s="5" t="n">
        <f aca="false">B3439/1035008</f>
        <v>3.86470442740539E-006</v>
      </c>
      <c r="J3439" s="6" t="n">
        <f aca="false">J3438+I3439</f>
        <v>0.996069595597319</v>
      </c>
    </row>
    <row r="3440" customFormat="false" ht="12.75" hidden="false" customHeight="false" outlineLevel="0" collapsed="false">
      <c r="A3440" s="20" t="n">
        <v>3668</v>
      </c>
      <c r="B3440" s="21" t="n">
        <v>4</v>
      </c>
      <c r="C3440" s="22" t="n">
        <v>3.5</v>
      </c>
      <c r="D3440" s="22" t="n">
        <v>5</v>
      </c>
      <c r="E3440" s="23" t="n">
        <v>232.7</v>
      </c>
      <c r="F3440" s="23" t="n">
        <v>303.64</v>
      </c>
      <c r="G3440" s="22" t="n">
        <v>4.25</v>
      </c>
      <c r="H3440" s="22" t="n">
        <v>5.852</v>
      </c>
      <c r="I3440" s="5" t="n">
        <f aca="false">B3440/1035008</f>
        <v>3.86470442740539E-006</v>
      </c>
      <c r="J3440" s="6" t="n">
        <f aca="false">J3439+I3440</f>
        <v>0.996073460301746</v>
      </c>
    </row>
    <row r="3441" customFormat="false" ht="12.75" hidden="false" customHeight="false" outlineLevel="0" collapsed="false">
      <c r="A3441" s="20" t="n">
        <v>3829</v>
      </c>
      <c r="B3441" s="21" t="n">
        <v>4</v>
      </c>
      <c r="C3441" s="22" t="n">
        <v>3.5</v>
      </c>
      <c r="D3441" s="22" t="n">
        <v>3.6968</v>
      </c>
      <c r="E3441" s="23" t="n">
        <v>223.75</v>
      </c>
      <c r="F3441" s="23" t="n">
        <v>250.86</v>
      </c>
      <c r="G3441" s="22" t="n">
        <v>5.5</v>
      </c>
      <c r="H3441" s="22" t="n">
        <v>7.047</v>
      </c>
      <c r="I3441" s="5" t="n">
        <f aca="false">B3441/1035008</f>
        <v>3.86470442740539E-006</v>
      </c>
      <c r="J3441" s="6" t="n">
        <f aca="false">J3440+I3441</f>
        <v>0.996077325006174</v>
      </c>
    </row>
    <row r="3442" customFormat="false" ht="12.75" hidden="false" customHeight="false" outlineLevel="0" collapsed="false">
      <c r="A3442" s="20" t="n">
        <v>71982</v>
      </c>
      <c r="B3442" s="21" t="n">
        <v>4</v>
      </c>
      <c r="C3442" s="22" t="n">
        <v>3.5</v>
      </c>
      <c r="D3442" s="22" t="n">
        <v>2.6458</v>
      </c>
      <c r="E3442" s="23" t="n">
        <v>192.21</v>
      </c>
      <c r="F3442" s="23" t="n">
        <v>149.78</v>
      </c>
      <c r="G3442" s="22" t="n">
        <v>5.5</v>
      </c>
      <c r="H3442" s="22" t="n">
        <v>5.26</v>
      </c>
      <c r="I3442" s="5" t="n">
        <f aca="false">B3442/1035008</f>
        <v>3.86470442740539E-006</v>
      </c>
      <c r="J3442" s="6" t="n">
        <f aca="false">J3441+I3442</f>
        <v>0.996081189710601</v>
      </c>
    </row>
    <row r="3443" customFormat="false" ht="12.75" hidden="false" customHeight="false" outlineLevel="0" collapsed="false">
      <c r="A3443" s="20" t="s">
        <v>222</v>
      </c>
      <c r="B3443" s="21" t="n">
        <v>4</v>
      </c>
      <c r="C3443" s="22" t="n">
        <v>3.5</v>
      </c>
      <c r="D3443" s="22" t="n">
        <v>2.0817</v>
      </c>
      <c r="E3443" s="23" t="n">
        <v>255.28</v>
      </c>
      <c r="F3443" s="23" t="n">
        <v>181.53</v>
      </c>
      <c r="G3443" s="22" t="n">
        <v>4.5</v>
      </c>
      <c r="H3443" s="22" t="n">
        <v>2.646</v>
      </c>
      <c r="I3443" s="5" t="n">
        <f aca="false">B3443/1035008</f>
        <v>3.86470442740539E-006</v>
      </c>
      <c r="J3443" s="6" t="n">
        <f aca="false">J3442+I3443</f>
        <v>0.996085054415029</v>
      </c>
    </row>
    <row r="3444" customFormat="false" ht="12.75" hidden="false" customHeight="false" outlineLevel="0" collapsed="false">
      <c r="A3444" s="20" t="n">
        <v>5080</v>
      </c>
      <c r="B3444" s="21" t="n">
        <v>4</v>
      </c>
      <c r="C3444" s="22" t="n">
        <v>3.25</v>
      </c>
      <c r="D3444" s="22" t="n">
        <v>4.5</v>
      </c>
      <c r="E3444" s="23" t="n">
        <v>191.53</v>
      </c>
      <c r="F3444" s="23" t="n">
        <v>240.21</v>
      </c>
      <c r="G3444" s="22" t="n">
        <v>5.25</v>
      </c>
      <c r="H3444" s="22" t="n">
        <v>7.848</v>
      </c>
      <c r="I3444" s="5" t="n">
        <f aca="false">B3444/1035008</f>
        <v>3.86470442740539E-006</v>
      </c>
      <c r="J3444" s="6" t="n">
        <f aca="false">J3443+I3444</f>
        <v>0.996088919119456</v>
      </c>
    </row>
    <row r="3445" customFormat="false" ht="12.75" hidden="false" customHeight="false" outlineLevel="0" collapsed="false">
      <c r="A3445" s="20" t="n">
        <v>7038</v>
      </c>
      <c r="B3445" s="21" t="n">
        <v>4</v>
      </c>
      <c r="C3445" s="22" t="n">
        <v>3.25</v>
      </c>
      <c r="D3445" s="22" t="n">
        <v>3.2016</v>
      </c>
      <c r="E3445" s="23" t="n">
        <v>168.01</v>
      </c>
      <c r="F3445" s="23" t="n">
        <v>164.66</v>
      </c>
      <c r="G3445" s="22" t="n">
        <v>5</v>
      </c>
      <c r="H3445" s="22" t="n">
        <v>3.916</v>
      </c>
      <c r="I3445" s="5" t="n">
        <f aca="false">B3445/1035008</f>
        <v>3.86470442740539E-006</v>
      </c>
      <c r="J3445" s="6" t="n">
        <f aca="false">J3444+I3445</f>
        <v>0.996092783823883</v>
      </c>
    </row>
    <row r="3446" customFormat="false" ht="12.75" hidden="false" customHeight="false" outlineLevel="0" collapsed="false">
      <c r="A3446" s="20" t="n">
        <v>87343</v>
      </c>
      <c r="B3446" s="21" t="n">
        <v>4</v>
      </c>
      <c r="C3446" s="22" t="n">
        <v>3.25</v>
      </c>
      <c r="D3446" s="22" t="n">
        <v>4.5</v>
      </c>
      <c r="E3446" s="23" t="n">
        <v>195.25</v>
      </c>
      <c r="F3446" s="23" t="n">
        <v>290.61</v>
      </c>
      <c r="G3446" s="22" t="n">
        <v>4.75</v>
      </c>
      <c r="H3446" s="22" t="n">
        <v>7.5</v>
      </c>
      <c r="I3446" s="5" t="n">
        <f aca="false">B3446/1035008</f>
        <v>3.86470442740539E-006</v>
      </c>
      <c r="J3446" s="6" t="n">
        <f aca="false">J3445+I3446</f>
        <v>0.996096648528311</v>
      </c>
    </row>
    <row r="3447" customFormat="false" ht="12.75" hidden="false" customHeight="false" outlineLevel="0" collapsed="false">
      <c r="A3447" s="20" t="n">
        <v>94811</v>
      </c>
      <c r="B3447" s="21" t="n">
        <v>4</v>
      </c>
      <c r="C3447" s="22" t="n">
        <v>3.25</v>
      </c>
      <c r="D3447" s="22" t="n">
        <v>3.304</v>
      </c>
      <c r="E3447" s="23" t="n">
        <v>219.1</v>
      </c>
      <c r="F3447" s="23" t="n">
        <v>261.43</v>
      </c>
      <c r="G3447" s="22" t="n">
        <v>7.25</v>
      </c>
      <c r="H3447" s="22" t="n">
        <v>8.5</v>
      </c>
      <c r="I3447" s="5" t="n">
        <f aca="false">B3447/1035008</f>
        <v>3.86470442740539E-006</v>
      </c>
      <c r="J3447" s="6" t="n">
        <f aca="false">J3446+I3447</f>
        <v>0.996100513232738</v>
      </c>
    </row>
    <row r="3448" customFormat="false" ht="12.75" hidden="false" customHeight="false" outlineLevel="0" collapsed="false">
      <c r="A3448" s="20" t="n">
        <v>2775</v>
      </c>
      <c r="B3448" s="21" t="n">
        <v>4</v>
      </c>
      <c r="C3448" s="22" t="n">
        <v>3</v>
      </c>
      <c r="D3448" s="22" t="n">
        <v>4</v>
      </c>
      <c r="E3448" s="23" t="n">
        <v>279.69</v>
      </c>
      <c r="F3448" s="23" t="n">
        <v>366.59</v>
      </c>
      <c r="G3448" s="22" t="n">
        <v>3.25</v>
      </c>
      <c r="H3448" s="22" t="n">
        <v>3.862</v>
      </c>
      <c r="I3448" s="5" t="n">
        <f aca="false">B3448/1035008</f>
        <v>3.86470442740539E-006</v>
      </c>
      <c r="J3448" s="6" t="n">
        <f aca="false">J3447+I3448</f>
        <v>0.996104377937165</v>
      </c>
    </row>
    <row r="3449" customFormat="false" ht="12.75" hidden="false" customHeight="false" outlineLevel="0" collapsed="false">
      <c r="A3449" s="20" t="n">
        <v>3868</v>
      </c>
      <c r="B3449" s="21" t="n">
        <v>4</v>
      </c>
      <c r="C3449" s="22" t="n">
        <v>3</v>
      </c>
      <c r="D3449" s="22" t="n">
        <v>1.4142</v>
      </c>
      <c r="E3449" s="23" t="n">
        <v>251.16</v>
      </c>
      <c r="F3449" s="23" t="n">
        <v>78.19</v>
      </c>
      <c r="G3449" s="22" t="n">
        <v>5.25</v>
      </c>
      <c r="H3449" s="22" t="n">
        <v>1.708</v>
      </c>
      <c r="I3449" s="5" t="n">
        <f aca="false">B3449/1035008</f>
        <v>3.86470442740539E-006</v>
      </c>
      <c r="J3449" s="6" t="n">
        <f aca="false">J3448+I3449</f>
        <v>0.996108242641593</v>
      </c>
    </row>
    <row r="3450" customFormat="false" ht="12.75" hidden="false" customHeight="false" outlineLevel="0" collapsed="false">
      <c r="A3450" s="20" t="n">
        <v>45933</v>
      </c>
      <c r="B3450" s="21" t="n">
        <v>4</v>
      </c>
      <c r="C3450" s="22" t="n">
        <v>3</v>
      </c>
      <c r="D3450" s="22" t="n">
        <v>2.8284</v>
      </c>
      <c r="E3450" s="23" t="n">
        <v>181.25</v>
      </c>
      <c r="F3450" s="23" t="n">
        <v>136.28</v>
      </c>
      <c r="G3450" s="22" t="n">
        <v>3.75</v>
      </c>
      <c r="H3450" s="22" t="n">
        <v>2.217</v>
      </c>
      <c r="I3450" s="5" t="n">
        <f aca="false">B3450/1035008</f>
        <v>3.86470442740539E-006</v>
      </c>
      <c r="J3450" s="6" t="n">
        <f aca="false">J3449+I3450</f>
        <v>0.99611210734602</v>
      </c>
    </row>
    <row r="3451" customFormat="false" ht="12.75" hidden="false" customHeight="false" outlineLevel="0" collapsed="false">
      <c r="A3451" s="20" t="n">
        <v>6944</v>
      </c>
      <c r="B3451" s="21" t="n">
        <v>4</v>
      </c>
      <c r="C3451" s="22" t="n">
        <v>3</v>
      </c>
      <c r="D3451" s="22" t="n">
        <v>4</v>
      </c>
      <c r="E3451" s="23" t="n">
        <v>207.99</v>
      </c>
      <c r="F3451" s="23" t="n">
        <v>192</v>
      </c>
      <c r="G3451" s="22" t="n">
        <v>4</v>
      </c>
      <c r="H3451" s="22" t="n">
        <v>5.354</v>
      </c>
      <c r="I3451" s="5" t="n">
        <f aca="false">B3451/1035008</f>
        <v>3.86470442740539E-006</v>
      </c>
      <c r="J3451" s="6" t="n">
        <f aca="false">J3450+I3451</f>
        <v>0.996115972050447</v>
      </c>
    </row>
    <row r="3452" customFormat="false" ht="12.75" hidden="false" customHeight="false" outlineLevel="0" collapsed="false">
      <c r="A3452" s="20" t="n">
        <v>71913</v>
      </c>
      <c r="B3452" s="21" t="n">
        <v>4</v>
      </c>
      <c r="C3452" s="22" t="n">
        <v>3</v>
      </c>
      <c r="D3452" s="22" t="n">
        <v>2.4495</v>
      </c>
      <c r="E3452" s="23" t="n">
        <v>204.29</v>
      </c>
      <c r="F3452" s="23" t="n">
        <v>183.82</v>
      </c>
      <c r="G3452" s="22" t="n">
        <v>3.5</v>
      </c>
      <c r="H3452" s="22" t="n">
        <v>2.646</v>
      </c>
      <c r="I3452" s="5" t="n">
        <f aca="false">B3452/1035008</f>
        <v>3.86470442740539E-006</v>
      </c>
      <c r="J3452" s="6" t="n">
        <f aca="false">J3451+I3452</f>
        <v>0.996119836754875</v>
      </c>
    </row>
    <row r="3453" customFormat="false" ht="12.75" hidden="false" customHeight="false" outlineLevel="0" collapsed="false">
      <c r="A3453" s="20" t="n">
        <v>94422</v>
      </c>
      <c r="B3453" s="21" t="n">
        <v>4</v>
      </c>
      <c r="C3453" s="22" t="n">
        <v>3</v>
      </c>
      <c r="D3453" s="22" t="n">
        <v>3.3665</v>
      </c>
      <c r="E3453" s="23" t="n">
        <v>167.35</v>
      </c>
      <c r="F3453" s="23" t="n">
        <v>178.54</v>
      </c>
      <c r="G3453" s="22" t="n">
        <v>5.5</v>
      </c>
      <c r="H3453" s="22" t="n">
        <v>7.047</v>
      </c>
      <c r="I3453" s="5" t="n">
        <f aca="false">B3453/1035008</f>
        <v>3.86470442740539E-006</v>
      </c>
      <c r="J3453" s="6" t="n">
        <f aca="false">J3452+I3453</f>
        <v>0.996123701459302</v>
      </c>
    </row>
    <row r="3454" customFormat="false" ht="12.75" hidden="false" customHeight="false" outlineLevel="0" collapsed="false">
      <c r="A3454" s="20" t="n">
        <v>34620</v>
      </c>
      <c r="B3454" s="21" t="n">
        <v>4</v>
      </c>
      <c r="C3454" s="22" t="n">
        <v>2.75</v>
      </c>
      <c r="D3454" s="22" t="n">
        <v>0.9574</v>
      </c>
      <c r="E3454" s="23" t="n">
        <v>167.79</v>
      </c>
      <c r="F3454" s="23" t="n">
        <v>87.22</v>
      </c>
      <c r="G3454" s="22" t="n">
        <v>4</v>
      </c>
      <c r="H3454" s="22" t="n">
        <v>1.826</v>
      </c>
      <c r="I3454" s="5" t="n">
        <f aca="false">B3454/1035008</f>
        <v>3.86470442740539E-006</v>
      </c>
      <c r="J3454" s="6" t="n">
        <f aca="false">J3453+I3454</f>
        <v>0.99612756616373</v>
      </c>
    </row>
    <row r="3455" customFormat="false" ht="12.75" hidden="false" customHeight="false" outlineLevel="0" collapsed="false">
      <c r="A3455" s="20" t="n">
        <v>36332</v>
      </c>
      <c r="B3455" s="21" t="n">
        <v>4</v>
      </c>
      <c r="C3455" s="22" t="n">
        <v>2.5</v>
      </c>
      <c r="D3455" s="22" t="n">
        <v>2.3805</v>
      </c>
      <c r="E3455" s="23" t="n">
        <v>213.93</v>
      </c>
      <c r="F3455" s="23" t="n">
        <v>157.25</v>
      </c>
      <c r="G3455" s="22" t="n">
        <v>3.25</v>
      </c>
      <c r="H3455" s="22" t="n">
        <v>2.63</v>
      </c>
      <c r="I3455" s="5" t="n">
        <f aca="false">B3455/1035008</f>
        <v>3.86470442740539E-006</v>
      </c>
      <c r="J3455" s="6" t="n">
        <f aca="false">J3454+I3455</f>
        <v>0.996131430868157</v>
      </c>
    </row>
    <row r="3456" customFormat="false" ht="12.75" hidden="false" customHeight="false" outlineLevel="0" collapsed="false">
      <c r="A3456" s="20" t="n">
        <v>80121</v>
      </c>
      <c r="B3456" s="21" t="n">
        <v>4</v>
      </c>
      <c r="C3456" s="22" t="n">
        <v>2.5</v>
      </c>
      <c r="D3456" s="22" t="n">
        <v>3</v>
      </c>
      <c r="E3456" s="23" t="n">
        <v>186.39</v>
      </c>
      <c r="F3456" s="23" t="n">
        <v>232.17</v>
      </c>
      <c r="G3456" s="22" t="n">
        <v>3</v>
      </c>
      <c r="H3456" s="22" t="n">
        <v>3.367</v>
      </c>
      <c r="I3456" s="5" t="n">
        <f aca="false">B3456/1035008</f>
        <v>3.86470442740539E-006</v>
      </c>
      <c r="J3456" s="6" t="n">
        <f aca="false">J3455+I3456</f>
        <v>0.996135295572584</v>
      </c>
    </row>
    <row r="3457" customFormat="false" ht="12.75" hidden="false" customHeight="false" outlineLevel="0" collapsed="false">
      <c r="A3457" s="20" t="n">
        <v>36230</v>
      </c>
      <c r="B3457" s="21" t="n">
        <v>4</v>
      </c>
      <c r="C3457" s="22" t="n">
        <v>2.25</v>
      </c>
      <c r="D3457" s="22" t="n">
        <v>2.5</v>
      </c>
      <c r="E3457" s="23" t="n">
        <v>261.04</v>
      </c>
      <c r="F3457" s="23" t="n">
        <v>294.44</v>
      </c>
      <c r="G3457" s="22" t="n">
        <v>4.25</v>
      </c>
      <c r="H3457" s="22" t="n">
        <v>4.573</v>
      </c>
      <c r="I3457" s="5" t="n">
        <f aca="false">B3457/1035008</f>
        <v>3.86470442740539E-006</v>
      </c>
      <c r="J3457" s="6" t="n">
        <f aca="false">J3456+I3457</f>
        <v>0.996139160277012</v>
      </c>
    </row>
    <row r="3458" customFormat="false" ht="12.75" hidden="false" customHeight="false" outlineLevel="0" collapsed="false">
      <c r="A3458" s="20" t="n">
        <v>7039</v>
      </c>
      <c r="B3458" s="21" t="n">
        <v>4</v>
      </c>
      <c r="C3458" s="22" t="n">
        <v>2.25</v>
      </c>
      <c r="D3458" s="22" t="n">
        <v>1.893</v>
      </c>
      <c r="E3458" s="23" t="n">
        <v>109.82</v>
      </c>
      <c r="F3458" s="23" t="n">
        <v>91.57</v>
      </c>
      <c r="G3458" s="22" t="n">
        <v>4.25</v>
      </c>
      <c r="H3458" s="22" t="n">
        <v>3.862</v>
      </c>
      <c r="I3458" s="5" t="n">
        <f aca="false">B3458/1035008</f>
        <v>3.86470442740539E-006</v>
      </c>
      <c r="J3458" s="6" t="n">
        <f aca="false">J3457+I3458</f>
        <v>0.996143024981439</v>
      </c>
    </row>
    <row r="3459" customFormat="false" ht="12.75" hidden="false" customHeight="false" outlineLevel="0" collapsed="false">
      <c r="A3459" s="20" t="n">
        <v>7871</v>
      </c>
      <c r="B3459" s="21" t="n">
        <v>4</v>
      </c>
      <c r="C3459" s="22" t="n">
        <v>2.25</v>
      </c>
      <c r="D3459" s="22" t="n">
        <v>2.5</v>
      </c>
      <c r="E3459" s="23" t="n">
        <v>140.65</v>
      </c>
      <c r="F3459" s="23" t="n">
        <v>117.82</v>
      </c>
      <c r="G3459" s="22" t="n">
        <v>2.75</v>
      </c>
      <c r="H3459" s="22" t="n">
        <v>2.872</v>
      </c>
      <c r="I3459" s="5" t="n">
        <f aca="false">B3459/1035008</f>
        <v>3.86470442740539E-006</v>
      </c>
      <c r="J3459" s="6" t="n">
        <f aca="false">J3458+I3459</f>
        <v>0.996146889685866</v>
      </c>
    </row>
    <row r="3460" customFormat="false" ht="12.75" hidden="false" customHeight="false" outlineLevel="0" collapsed="false">
      <c r="A3460" s="20" t="n">
        <v>7963</v>
      </c>
      <c r="B3460" s="21" t="n">
        <v>4</v>
      </c>
      <c r="C3460" s="22" t="n">
        <v>2.25</v>
      </c>
      <c r="D3460" s="22" t="n">
        <v>1.5</v>
      </c>
      <c r="E3460" s="23" t="n">
        <v>163.34</v>
      </c>
      <c r="F3460" s="23" t="n">
        <v>66.63</v>
      </c>
      <c r="G3460" s="22" t="n">
        <v>5</v>
      </c>
      <c r="H3460" s="22" t="n">
        <v>3.464</v>
      </c>
      <c r="I3460" s="5" t="n">
        <f aca="false">B3460/1035008</f>
        <v>3.86470442740539E-006</v>
      </c>
      <c r="J3460" s="6" t="n">
        <f aca="false">J3459+I3460</f>
        <v>0.996150754390294</v>
      </c>
    </row>
    <row r="3461" customFormat="false" ht="12.75" hidden="false" customHeight="false" outlineLevel="0" collapsed="false">
      <c r="A3461" s="20" t="n">
        <v>30021</v>
      </c>
      <c r="B3461" s="21" t="n">
        <v>4</v>
      </c>
      <c r="C3461" s="22" t="n">
        <v>2</v>
      </c>
      <c r="D3461" s="22" t="n">
        <v>2</v>
      </c>
      <c r="E3461" s="23" t="n">
        <v>118.23</v>
      </c>
      <c r="F3461" s="23" t="n">
        <v>96.75</v>
      </c>
      <c r="G3461" s="22" t="n">
        <v>2.25</v>
      </c>
      <c r="H3461" s="22" t="n">
        <v>1.893</v>
      </c>
      <c r="I3461" s="5" t="n">
        <f aca="false">B3461/1035008</f>
        <v>3.86470442740539E-006</v>
      </c>
      <c r="J3461" s="6" t="n">
        <f aca="false">J3460+I3461</f>
        <v>0.996154619094721</v>
      </c>
    </row>
    <row r="3462" customFormat="false" ht="12.75" hidden="false" customHeight="false" outlineLevel="0" collapsed="false">
      <c r="A3462" s="20" t="n">
        <v>3433</v>
      </c>
      <c r="B3462" s="21" t="n">
        <v>4</v>
      </c>
      <c r="C3462" s="22" t="n">
        <v>2</v>
      </c>
      <c r="D3462" s="22" t="n">
        <v>2</v>
      </c>
      <c r="E3462" s="23" t="n">
        <v>179.29</v>
      </c>
      <c r="F3462" s="23" t="n">
        <v>163.49</v>
      </c>
      <c r="G3462" s="22" t="n">
        <v>3</v>
      </c>
      <c r="H3462" s="22" t="n">
        <v>2.16</v>
      </c>
      <c r="I3462" s="5" t="n">
        <f aca="false">B3462/1035008</f>
        <v>3.86470442740539E-006</v>
      </c>
      <c r="J3462" s="6" t="n">
        <f aca="false">J3461+I3462</f>
        <v>0.996158483799149</v>
      </c>
    </row>
    <row r="3463" customFormat="false" ht="12.75" hidden="false" customHeight="false" outlineLevel="0" collapsed="false">
      <c r="A3463" s="20" t="n">
        <v>36915</v>
      </c>
      <c r="B3463" s="21" t="n">
        <v>4</v>
      </c>
      <c r="C3463" s="22" t="n">
        <v>2</v>
      </c>
      <c r="D3463" s="22" t="n">
        <v>1.4142</v>
      </c>
      <c r="E3463" s="23" t="n">
        <v>253.72</v>
      </c>
      <c r="F3463" s="23" t="n">
        <v>265.52</v>
      </c>
      <c r="G3463" s="22" t="n">
        <v>3.25</v>
      </c>
      <c r="H3463" s="22" t="n">
        <v>2.872</v>
      </c>
      <c r="I3463" s="5" t="n">
        <f aca="false">B3463/1035008</f>
        <v>3.86470442740539E-006</v>
      </c>
      <c r="J3463" s="6" t="n">
        <f aca="false">J3462+I3463</f>
        <v>0.996162348503576</v>
      </c>
    </row>
    <row r="3464" customFormat="false" ht="12.75" hidden="false" customHeight="false" outlineLevel="0" collapsed="false">
      <c r="A3464" s="20" t="n">
        <v>9068</v>
      </c>
      <c r="B3464" s="21" t="n">
        <v>4</v>
      </c>
      <c r="C3464" s="22" t="n">
        <v>2</v>
      </c>
      <c r="D3464" s="22" t="n">
        <v>2</v>
      </c>
      <c r="E3464" s="23" t="n">
        <v>94.01</v>
      </c>
      <c r="F3464" s="23" t="n">
        <v>142.25</v>
      </c>
      <c r="G3464" s="22" t="n">
        <v>3.25</v>
      </c>
      <c r="H3464" s="22" t="n">
        <v>4.5</v>
      </c>
      <c r="I3464" s="5" t="n">
        <f aca="false">B3464/1035008</f>
        <v>3.86470442740539E-006</v>
      </c>
      <c r="J3464" s="6" t="n">
        <f aca="false">J3463+I3464</f>
        <v>0.996166213208003</v>
      </c>
    </row>
    <row r="3465" customFormat="false" ht="12.75" hidden="false" customHeight="false" outlineLevel="0" collapsed="false">
      <c r="A3465" s="20" t="n">
        <v>9149</v>
      </c>
      <c r="B3465" s="21" t="n">
        <v>4</v>
      </c>
      <c r="C3465" s="22" t="n">
        <v>2</v>
      </c>
      <c r="D3465" s="22" t="n">
        <v>2</v>
      </c>
      <c r="E3465" s="23" t="n">
        <v>96.14</v>
      </c>
      <c r="F3465" s="23" t="n">
        <v>46.56</v>
      </c>
      <c r="G3465" s="22" t="n">
        <v>3</v>
      </c>
      <c r="H3465" s="22" t="n">
        <v>2.449</v>
      </c>
      <c r="I3465" s="5" t="n">
        <f aca="false">B3465/1035008</f>
        <v>3.86470442740539E-006</v>
      </c>
      <c r="J3465" s="6" t="n">
        <f aca="false">J3464+I3465</f>
        <v>0.996170077912431</v>
      </c>
    </row>
    <row r="3466" customFormat="false" ht="12.75" hidden="false" customHeight="false" outlineLevel="0" collapsed="false">
      <c r="A3466" s="20" t="n">
        <v>94100</v>
      </c>
      <c r="B3466" s="21" t="n">
        <v>4</v>
      </c>
      <c r="C3466" s="22" t="n">
        <v>2</v>
      </c>
      <c r="D3466" s="22" t="n">
        <v>0.8165</v>
      </c>
      <c r="E3466" s="23" t="n">
        <v>101.4</v>
      </c>
      <c r="F3466" s="23" t="n">
        <v>69.29</v>
      </c>
      <c r="G3466" s="22" t="n">
        <v>2.75</v>
      </c>
      <c r="H3466" s="22" t="n">
        <v>1.5</v>
      </c>
      <c r="I3466" s="5" t="n">
        <f aca="false">B3466/1035008</f>
        <v>3.86470442740539E-006</v>
      </c>
      <c r="J3466" s="6" t="n">
        <f aca="false">J3465+I3466</f>
        <v>0.996173942616858</v>
      </c>
    </row>
    <row r="3467" customFormat="false" ht="12.75" hidden="false" customHeight="false" outlineLevel="0" collapsed="false">
      <c r="A3467" s="20" t="n">
        <v>38658</v>
      </c>
      <c r="B3467" s="21" t="n">
        <v>4</v>
      </c>
      <c r="C3467" s="22" t="n">
        <v>1.75</v>
      </c>
      <c r="D3467" s="22" t="n">
        <v>0.9574</v>
      </c>
      <c r="E3467" s="23" t="n">
        <v>118.32</v>
      </c>
      <c r="F3467" s="23" t="n">
        <v>81.09</v>
      </c>
      <c r="G3467" s="22" t="n">
        <v>3</v>
      </c>
      <c r="H3467" s="22" t="n">
        <v>2.309</v>
      </c>
      <c r="I3467" s="5" t="n">
        <f aca="false">B3467/1035008</f>
        <v>3.86470442740539E-006</v>
      </c>
      <c r="J3467" s="6" t="n">
        <f aca="false">J3466+I3467</f>
        <v>0.996177807321285</v>
      </c>
    </row>
    <row r="3468" customFormat="false" ht="12.75" hidden="false" customHeight="false" outlineLevel="0" collapsed="false">
      <c r="A3468" s="20" t="n">
        <v>75982</v>
      </c>
      <c r="B3468" s="21" t="n">
        <v>4</v>
      </c>
      <c r="C3468" s="22" t="n">
        <v>1.75</v>
      </c>
      <c r="D3468" s="22" t="n">
        <v>1.5</v>
      </c>
      <c r="E3468" s="23" t="n">
        <v>132.89</v>
      </c>
      <c r="F3468" s="23" t="n">
        <v>111.06</v>
      </c>
      <c r="G3468" s="22" t="n">
        <v>2.5</v>
      </c>
      <c r="H3468" s="22" t="n">
        <v>1.732</v>
      </c>
      <c r="I3468" s="5" t="n">
        <f aca="false">B3468/1035008</f>
        <v>3.86470442740539E-006</v>
      </c>
      <c r="J3468" s="6" t="n">
        <f aca="false">J3467+I3468</f>
        <v>0.996181672025713</v>
      </c>
    </row>
    <row r="3469" customFormat="false" ht="12.75" hidden="false" customHeight="false" outlineLevel="0" collapsed="false">
      <c r="A3469" s="20" t="n">
        <v>80102</v>
      </c>
      <c r="B3469" s="21" t="n">
        <v>4</v>
      </c>
      <c r="C3469" s="22" t="n">
        <v>1.75</v>
      </c>
      <c r="D3469" s="22" t="n">
        <v>0.9574</v>
      </c>
      <c r="E3469" s="23" t="n">
        <v>113.24</v>
      </c>
      <c r="F3469" s="23" t="n">
        <v>63.58</v>
      </c>
      <c r="G3469" s="22" t="n">
        <v>2.75</v>
      </c>
      <c r="H3469" s="22" t="n">
        <v>2.872</v>
      </c>
      <c r="I3469" s="5" t="n">
        <f aca="false">B3469/1035008</f>
        <v>3.86470442740539E-006</v>
      </c>
      <c r="J3469" s="6" t="n">
        <f aca="false">J3468+I3469</f>
        <v>0.99618553673014</v>
      </c>
    </row>
    <row r="3470" customFormat="false" ht="12.75" hidden="false" customHeight="false" outlineLevel="0" collapsed="false">
      <c r="A3470" s="20" t="n">
        <v>85141</v>
      </c>
      <c r="B3470" s="21" t="n">
        <v>4</v>
      </c>
      <c r="C3470" s="22" t="n">
        <v>1.75</v>
      </c>
      <c r="D3470" s="22" t="n">
        <v>1.5</v>
      </c>
      <c r="E3470" s="23" t="n">
        <v>120.53</v>
      </c>
      <c r="F3470" s="23" t="n">
        <v>111.59</v>
      </c>
      <c r="G3470" s="22" t="n">
        <v>2.5</v>
      </c>
      <c r="H3470" s="22" t="n">
        <v>3</v>
      </c>
      <c r="I3470" s="5" t="n">
        <f aca="false">B3470/1035008</f>
        <v>3.86470442740539E-006</v>
      </c>
      <c r="J3470" s="6" t="n">
        <f aca="false">J3469+I3470</f>
        <v>0.996189401434568</v>
      </c>
    </row>
    <row r="3471" customFormat="false" ht="12.75" hidden="false" customHeight="false" outlineLevel="0" collapsed="false">
      <c r="A3471" s="20" t="n">
        <v>94536</v>
      </c>
      <c r="B3471" s="21" t="n">
        <v>4</v>
      </c>
      <c r="C3471" s="22" t="n">
        <v>1.75</v>
      </c>
      <c r="D3471" s="22" t="n">
        <v>0.9574</v>
      </c>
      <c r="E3471" s="23" t="n">
        <v>151.82</v>
      </c>
      <c r="F3471" s="23" t="n">
        <v>123.95</v>
      </c>
      <c r="G3471" s="22" t="n">
        <v>2.75</v>
      </c>
      <c r="H3471" s="22" t="n">
        <v>1.708</v>
      </c>
      <c r="I3471" s="5" t="n">
        <f aca="false">B3471/1035008</f>
        <v>3.86470442740539E-006</v>
      </c>
      <c r="J3471" s="6" t="n">
        <f aca="false">J3470+I3471</f>
        <v>0.996193266138995</v>
      </c>
    </row>
    <row r="3472" customFormat="false" ht="12.75" hidden="false" customHeight="false" outlineLevel="0" collapsed="false">
      <c r="A3472" s="20" t="n">
        <v>99529</v>
      </c>
      <c r="B3472" s="21" t="n">
        <v>4</v>
      </c>
      <c r="C3472" s="22" t="n">
        <v>1.75</v>
      </c>
      <c r="D3472" s="22" t="n">
        <v>0.5</v>
      </c>
      <c r="E3472" s="23" t="n">
        <v>340.11</v>
      </c>
      <c r="F3472" s="23" t="n">
        <v>489.91</v>
      </c>
      <c r="G3472" s="22" t="n">
        <v>2.25</v>
      </c>
      <c r="H3472" s="22" t="n">
        <v>0.5</v>
      </c>
      <c r="I3472" s="5" t="n">
        <f aca="false">B3472/1035008</f>
        <v>3.86470442740539E-006</v>
      </c>
      <c r="J3472" s="6" t="n">
        <f aca="false">J3471+I3472</f>
        <v>0.996197130843422</v>
      </c>
    </row>
    <row r="3473" customFormat="false" ht="12.75" hidden="false" customHeight="false" outlineLevel="0" collapsed="false">
      <c r="A3473" s="20" t="n">
        <v>32751</v>
      </c>
      <c r="B3473" s="21" t="n">
        <v>4</v>
      </c>
      <c r="C3473" s="22" t="n">
        <v>1.5</v>
      </c>
      <c r="D3473" s="22" t="n">
        <v>0.5774</v>
      </c>
      <c r="E3473" s="23" t="n">
        <v>78.92</v>
      </c>
      <c r="F3473" s="23" t="n">
        <v>22.46</v>
      </c>
      <c r="G3473" s="22" t="n">
        <v>1.75</v>
      </c>
      <c r="H3473" s="22" t="n">
        <v>0.957</v>
      </c>
      <c r="I3473" s="5" t="n">
        <f aca="false">B3473/1035008</f>
        <v>3.86470442740539E-006</v>
      </c>
      <c r="J3473" s="6" t="n">
        <f aca="false">J3472+I3473</f>
        <v>0.99620099554785</v>
      </c>
    </row>
    <row r="3474" customFormat="false" ht="12.75" hidden="false" customHeight="false" outlineLevel="0" collapsed="false">
      <c r="A3474" s="20" t="n">
        <v>36504</v>
      </c>
      <c r="B3474" s="21" t="n">
        <v>4</v>
      </c>
      <c r="C3474" s="22" t="n">
        <v>1.5</v>
      </c>
      <c r="D3474" s="22" t="n">
        <v>1</v>
      </c>
      <c r="E3474" s="23" t="n">
        <v>104.85</v>
      </c>
      <c r="F3474" s="23" t="n">
        <v>81.04</v>
      </c>
      <c r="G3474" s="22" t="n">
        <v>2</v>
      </c>
      <c r="H3474" s="22" t="n">
        <v>1.155</v>
      </c>
      <c r="I3474" s="5" t="n">
        <f aca="false">B3474/1035008</f>
        <v>3.86470442740539E-006</v>
      </c>
      <c r="J3474" s="6" t="n">
        <f aca="false">J3473+I3474</f>
        <v>0.996204860252277</v>
      </c>
    </row>
    <row r="3475" customFormat="false" ht="12.75" hidden="false" customHeight="false" outlineLevel="0" collapsed="false">
      <c r="A3475" s="20" t="n">
        <v>36811</v>
      </c>
      <c r="B3475" s="21" t="n">
        <v>4</v>
      </c>
      <c r="C3475" s="22" t="n">
        <v>1.5</v>
      </c>
      <c r="D3475" s="22" t="n">
        <v>0.5774</v>
      </c>
      <c r="E3475" s="23" t="n">
        <v>402.11</v>
      </c>
      <c r="F3475" s="23" t="n">
        <v>203.98</v>
      </c>
      <c r="G3475" s="22" t="n">
        <v>1.75</v>
      </c>
      <c r="H3475" s="22" t="n">
        <v>0.5</v>
      </c>
      <c r="I3475" s="5" t="n">
        <f aca="false">B3475/1035008</f>
        <v>3.86470442740539E-006</v>
      </c>
      <c r="J3475" s="6" t="n">
        <f aca="false">J3474+I3475</f>
        <v>0.996208724956704</v>
      </c>
    </row>
    <row r="3476" customFormat="false" ht="12.75" hidden="false" customHeight="false" outlineLevel="0" collapsed="false">
      <c r="A3476" s="20" t="n">
        <v>36966</v>
      </c>
      <c r="B3476" s="21" t="n">
        <v>4</v>
      </c>
      <c r="C3476" s="22" t="n">
        <v>1.5</v>
      </c>
      <c r="D3476" s="22" t="n">
        <v>1</v>
      </c>
      <c r="E3476" s="23" t="n">
        <v>144.01</v>
      </c>
      <c r="F3476" s="23" t="n">
        <v>84.8</v>
      </c>
      <c r="G3476" s="22" t="n">
        <v>2</v>
      </c>
      <c r="H3476" s="22" t="n">
        <v>0.816</v>
      </c>
      <c r="I3476" s="5" t="n">
        <f aca="false">B3476/1035008</f>
        <v>3.86470442740539E-006</v>
      </c>
      <c r="J3476" s="6" t="n">
        <f aca="false">J3475+I3476</f>
        <v>0.996212589661132</v>
      </c>
    </row>
    <row r="3477" customFormat="false" ht="12.75" hidden="false" customHeight="false" outlineLevel="0" collapsed="false">
      <c r="A3477" s="20" t="s">
        <v>223</v>
      </c>
      <c r="B3477" s="21" t="n">
        <v>4</v>
      </c>
      <c r="C3477" s="22" t="n">
        <v>1.5</v>
      </c>
      <c r="D3477" s="22" t="n">
        <v>1</v>
      </c>
      <c r="E3477" s="23" t="n">
        <v>112.32</v>
      </c>
      <c r="F3477" s="23" t="n">
        <v>102.28</v>
      </c>
      <c r="G3477" s="22" t="n">
        <v>2</v>
      </c>
      <c r="H3477" s="22" t="n">
        <v>1.414</v>
      </c>
      <c r="I3477" s="5" t="n">
        <f aca="false">B3477/1035008</f>
        <v>3.86470442740539E-006</v>
      </c>
      <c r="J3477" s="6" t="n">
        <f aca="false">J3476+I3477</f>
        <v>0.996216454365559</v>
      </c>
    </row>
    <row r="3478" customFormat="false" ht="12.75" hidden="false" customHeight="false" outlineLevel="0" collapsed="false">
      <c r="A3478" s="20" t="n">
        <v>9729</v>
      </c>
      <c r="B3478" s="21" t="n">
        <v>4</v>
      </c>
      <c r="C3478" s="22" t="n">
        <v>1.25</v>
      </c>
      <c r="D3478" s="22" t="n">
        <v>0.5</v>
      </c>
      <c r="E3478" s="23" t="n">
        <v>84.68</v>
      </c>
      <c r="F3478" s="23" t="n">
        <v>31.24</v>
      </c>
      <c r="G3478" s="22" t="n">
        <v>1.25</v>
      </c>
      <c r="H3478" s="22" t="n">
        <v>0.5</v>
      </c>
      <c r="I3478" s="5" t="n">
        <f aca="false">B3478/1035008</f>
        <v>3.86470442740539E-006</v>
      </c>
      <c r="J3478" s="6" t="n">
        <f aca="false">J3477+I3478</f>
        <v>0.996220319069986</v>
      </c>
    </row>
    <row r="3479" customFormat="false" ht="12.75" hidden="false" customHeight="false" outlineLevel="0" collapsed="false">
      <c r="A3479" s="20" t="n">
        <v>2153</v>
      </c>
      <c r="B3479" s="21" t="n">
        <v>4</v>
      </c>
      <c r="C3479" s="22" t="n">
        <v>1</v>
      </c>
      <c r="D3479" s="22" t="n">
        <v>0</v>
      </c>
      <c r="E3479" s="23" t="n">
        <v>60.1</v>
      </c>
      <c r="F3479" s="23" t="n">
        <v>24.07</v>
      </c>
      <c r="G3479" s="22" t="n">
        <v>1.5</v>
      </c>
      <c r="H3479" s="22" t="n">
        <v>0.577</v>
      </c>
      <c r="I3479" s="5" t="n">
        <f aca="false">B3479/1035008</f>
        <v>3.86470442740539E-006</v>
      </c>
      <c r="J3479" s="6" t="n">
        <f aca="false">J3478+I3479</f>
        <v>0.996224183774414</v>
      </c>
    </row>
    <row r="3480" customFormat="false" ht="12.75" hidden="false" customHeight="false" outlineLevel="0" collapsed="false">
      <c r="A3480" s="20" t="n">
        <v>28249</v>
      </c>
      <c r="B3480" s="21" t="n">
        <v>4</v>
      </c>
      <c r="C3480" s="22" t="n">
        <v>1</v>
      </c>
      <c r="D3480" s="22" t="n">
        <v>0</v>
      </c>
      <c r="E3480" s="23" t="n">
        <v>68.42</v>
      </c>
      <c r="F3480" s="23" t="n">
        <v>35.43</v>
      </c>
      <c r="G3480" s="22" t="n">
        <v>1.25</v>
      </c>
      <c r="H3480" s="22" t="n">
        <v>0.5</v>
      </c>
      <c r="I3480" s="5" t="n">
        <f aca="false">B3480/1035008</f>
        <v>3.86470442740539E-006</v>
      </c>
      <c r="J3480" s="6" t="n">
        <f aca="false">J3479+I3480</f>
        <v>0.996228048478841</v>
      </c>
    </row>
    <row r="3481" customFormat="false" ht="12.75" hidden="false" customHeight="false" outlineLevel="0" collapsed="false">
      <c r="A3481" s="20" t="n">
        <v>36234</v>
      </c>
      <c r="B3481" s="21" t="n">
        <v>4</v>
      </c>
      <c r="C3481" s="22" t="n">
        <v>1</v>
      </c>
      <c r="D3481" s="22" t="n">
        <v>0</v>
      </c>
      <c r="E3481" s="23" t="n">
        <v>70.22</v>
      </c>
      <c r="F3481" s="23" t="n">
        <v>10.77</v>
      </c>
      <c r="G3481" s="22" t="n">
        <v>1.25</v>
      </c>
      <c r="H3481" s="22" t="n">
        <v>0.5</v>
      </c>
      <c r="I3481" s="5" t="n">
        <f aca="false">B3481/1035008</f>
        <v>3.86470442740539E-006</v>
      </c>
      <c r="J3481" s="6" t="n">
        <f aca="false">J3480+I3481</f>
        <v>0.996231913183269</v>
      </c>
    </row>
    <row r="3482" customFormat="false" ht="12.75" hidden="false" customHeight="false" outlineLevel="0" collapsed="false">
      <c r="A3482" s="20" t="n">
        <v>36270</v>
      </c>
      <c r="B3482" s="21" t="n">
        <v>4</v>
      </c>
      <c r="C3482" s="22" t="n">
        <v>1</v>
      </c>
      <c r="D3482" s="22" t="n">
        <v>0</v>
      </c>
      <c r="E3482" s="23" t="n">
        <v>147.26</v>
      </c>
      <c r="F3482" s="23" t="n">
        <v>70.24</v>
      </c>
      <c r="G3482" s="22" t="n">
        <v>1.25</v>
      </c>
      <c r="H3482" s="22" t="n">
        <v>0.5</v>
      </c>
      <c r="I3482" s="5" t="n">
        <f aca="false">B3482/1035008</f>
        <v>3.86470442740539E-006</v>
      </c>
      <c r="J3482" s="6" t="n">
        <f aca="false">J3481+I3482</f>
        <v>0.996235777887696</v>
      </c>
    </row>
    <row r="3483" customFormat="false" ht="12.75" hidden="false" customHeight="false" outlineLevel="0" collapsed="false">
      <c r="A3483" s="20" t="n">
        <v>36969</v>
      </c>
      <c r="B3483" s="21" t="n">
        <v>4</v>
      </c>
      <c r="C3483" s="22" t="n">
        <v>1</v>
      </c>
      <c r="D3483" s="22" t="n">
        <v>0</v>
      </c>
      <c r="E3483" s="23" t="n">
        <v>89.54</v>
      </c>
      <c r="F3483" s="23" t="n">
        <v>56.92</v>
      </c>
      <c r="G3483" s="22" t="n">
        <v>1.25</v>
      </c>
      <c r="H3483" s="22" t="n">
        <v>0.5</v>
      </c>
      <c r="I3483" s="5" t="n">
        <f aca="false">B3483/1035008</f>
        <v>3.86470442740539E-006</v>
      </c>
      <c r="J3483" s="6" t="n">
        <f aca="false">J3482+I3483</f>
        <v>0.996239642592123</v>
      </c>
    </row>
    <row r="3484" customFormat="false" ht="12.75" hidden="false" customHeight="false" outlineLevel="0" collapsed="false">
      <c r="A3484" s="20" t="n">
        <v>37020</v>
      </c>
      <c r="B3484" s="21" t="n">
        <v>4</v>
      </c>
      <c r="C3484" s="22" t="n">
        <v>1</v>
      </c>
      <c r="D3484" s="22" t="n">
        <v>0</v>
      </c>
      <c r="E3484" s="23" t="n">
        <v>58.09</v>
      </c>
      <c r="F3484" s="23" t="n">
        <v>45.95</v>
      </c>
      <c r="G3484" s="22" t="n">
        <v>1</v>
      </c>
      <c r="H3484" s="22" t="n">
        <v>0</v>
      </c>
      <c r="I3484" s="5" t="n">
        <f aca="false">B3484/1035008</f>
        <v>3.86470442740539E-006</v>
      </c>
      <c r="J3484" s="6" t="n">
        <f aca="false">J3483+I3484</f>
        <v>0.996243507296551</v>
      </c>
    </row>
    <row r="3485" customFormat="false" ht="12.75" hidden="false" customHeight="false" outlineLevel="0" collapsed="false">
      <c r="A3485" s="20" t="n">
        <v>7176</v>
      </c>
      <c r="B3485" s="21" t="n">
        <v>4</v>
      </c>
      <c r="C3485" s="22" t="n">
        <v>1</v>
      </c>
      <c r="D3485" s="22" t="n">
        <v>0</v>
      </c>
      <c r="E3485" s="23" t="n">
        <v>67.73</v>
      </c>
      <c r="F3485" s="23" t="n">
        <v>12.02</v>
      </c>
      <c r="G3485" s="22" t="n">
        <v>1.25</v>
      </c>
      <c r="H3485" s="22" t="n">
        <v>0.5</v>
      </c>
      <c r="I3485" s="5" t="n">
        <f aca="false">B3485/1035008</f>
        <v>3.86470442740539E-006</v>
      </c>
      <c r="J3485" s="6" t="n">
        <f aca="false">J3484+I3485</f>
        <v>0.996247372000978</v>
      </c>
    </row>
    <row r="3486" customFormat="false" ht="12.75" hidden="false" customHeight="false" outlineLevel="0" collapsed="false">
      <c r="A3486" s="20" t="n">
        <v>87320</v>
      </c>
      <c r="B3486" s="21" t="n">
        <v>4</v>
      </c>
      <c r="C3486" s="22" t="n">
        <v>1</v>
      </c>
      <c r="D3486" s="22" t="n">
        <v>0</v>
      </c>
      <c r="E3486" s="23" t="n">
        <v>67.76</v>
      </c>
      <c r="F3486" s="23" t="n">
        <v>12.44</v>
      </c>
      <c r="G3486" s="22" t="n">
        <v>1.25</v>
      </c>
      <c r="H3486" s="22" t="n">
        <v>0.5</v>
      </c>
      <c r="I3486" s="5" t="n">
        <f aca="false">B3486/1035008</f>
        <v>3.86470442740539E-006</v>
      </c>
      <c r="J3486" s="6" t="n">
        <f aca="false">J3485+I3486</f>
        <v>0.996251236705405</v>
      </c>
    </row>
    <row r="3487" customFormat="false" ht="12.75" hidden="false" customHeight="false" outlineLevel="0" collapsed="false">
      <c r="A3487" s="20" t="n">
        <v>56738</v>
      </c>
      <c r="B3487" s="21" t="n">
        <v>3</v>
      </c>
      <c r="C3487" s="22" t="n">
        <v>59.667</v>
      </c>
      <c r="D3487" s="22" t="n">
        <v>72.6108</v>
      </c>
      <c r="E3487" s="23" t="n">
        <v>4586.44</v>
      </c>
      <c r="F3487" s="23" t="n">
        <v>6062.43</v>
      </c>
      <c r="G3487" s="22" t="n">
        <v>143.333</v>
      </c>
      <c r="H3487" s="22" t="n">
        <v>192.482</v>
      </c>
      <c r="I3487" s="5" t="n">
        <f aca="false">B3487/1035008</f>
        <v>2.89852832055404E-006</v>
      </c>
      <c r="J3487" s="6" t="n">
        <f aca="false">J3486+I3487</f>
        <v>0.996254135233726</v>
      </c>
    </row>
    <row r="3488" customFormat="false" ht="12.75" hidden="false" customHeight="false" outlineLevel="0" collapsed="false">
      <c r="A3488" s="20" t="n">
        <v>95202</v>
      </c>
      <c r="B3488" s="21" t="n">
        <v>3</v>
      </c>
      <c r="C3488" s="22" t="n">
        <v>57.333</v>
      </c>
      <c r="D3488" s="22" t="n">
        <v>40.8575</v>
      </c>
      <c r="E3488" s="23" t="n">
        <v>4058.61</v>
      </c>
      <c r="F3488" s="23" t="n">
        <v>3573.79</v>
      </c>
      <c r="G3488" s="22" t="n">
        <v>98</v>
      </c>
      <c r="H3488" s="22" t="n">
        <v>103.591</v>
      </c>
      <c r="I3488" s="5" t="n">
        <f aca="false">B3488/1035008</f>
        <v>2.89852832055404E-006</v>
      </c>
      <c r="J3488" s="6" t="n">
        <f aca="false">J3487+I3488</f>
        <v>0.996257033762047</v>
      </c>
    </row>
    <row r="3489" customFormat="false" ht="12.75" hidden="false" customHeight="false" outlineLevel="0" collapsed="false">
      <c r="A3489" s="20" t="n">
        <v>25031</v>
      </c>
      <c r="B3489" s="21" t="n">
        <v>3</v>
      </c>
      <c r="C3489" s="22" t="n">
        <v>50.333</v>
      </c>
      <c r="D3489" s="22" t="n">
        <v>78.6215</v>
      </c>
      <c r="E3489" s="23" t="n">
        <v>4039</v>
      </c>
      <c r="F3489" s="23" t="n">
        <v>6560.07</v>
      </c>
      <c r="G3489" s="22" t="n">
        <v>148.333</v>
      </c>
      <c r="H3489" s="22" t="n">
        <v>244.87</v>
      </c>
      <c r="I3489" s="5" t="n">
        <f aca="false">B3489/1035008</f>
        <v>2.89852832055404E-006</v>
      </c>
      <c r="J3489" s="6" t="n">
        <f aca="false">J3488+I3489</f>
        <v>0.996259932290367</v>
      </c>
    </row>
    <row r="3490" customFormat="false" ht="12.75" hidden="false" customHeight="false" outlineLevel="0" collapsed="false">
      <c r="A3490" s="20" t="n">
        <v>29524</v>
      </c>
      <c r="B3490" s="21" t="n">
        <v>3</v>
      </c>
      <c r="C3490" s="22" t="n">
        <v>44.333</v>
      </c>
      <c r="D3490" s="22" t="n">
        <v>66.5833</v>
      </c>
      <c r="E3490" s="23" t="n">
        <v>3573.63</v>
      </c>
      <c r="F3490" s="23" t="n">
        <v>5591.87</v>
      </c>
      <c r="G3490" s="22" t="n">
        <v>109</v>
      </c>
      <c r="H3490" s="22" t="n">
        <v>177.62</v>
      </c>
      <c r="I3490" s="5" t="n">
        <f aca="false">B3490/1035008</f>
        <v>2.89852832055404E-006</v>
      </c>
      <c r="J3490" s="6" t="n">
        <f aca="false">J3489+I3490</f>
        <v>0.996262830818688</v>
      </c>
    </row>
    <row r="3491" customFormat="false" ht="12.75" hidden="false" customHeight="false" outlineLevel="0" collapsed="false">
      <c r="A3491" s="20" t="n">
        <v>9493</v>
      </c>
      <c r="B3491" s="21" t="n">
        <v>3</v>
      </c>
      <c r="C3491" s="22" t="n">
        <v>43.667</v>
      </c>
      <c r="D3491" s="22" t="n">
        <v>49.6622</v>
      </c>
      <c r="E3491" s="23" t="n">
        <v>6770.37</v>
      </c>
      <c r="F3491" s="23" t="n">
        <v>10351.09</v>
      </c>
      <c r="G3491" s="22" t="n">
        <v>130.667</v>
      </c>
      <c r="H3491" s="22" t="n">
        <v>176.571</v>
      </c>
      <c r="I3491" s="5" t="n">
        <f aca="false">B3491/1035008</f>
        <v>2.89852832055404E-006</v>
      </c>
      <c r="J3491" s="6" t="n">
        <f aca="false">J3490+I3491</f>
        <v>0.996265729347008</v>
      </c>
    </row>
    <row r="3492" customFormat="false" ht="12.75" hidden="false" customHeight="false" outlineLevel="0" collapsed="false">
      <c r="A3492" s="20" t="n">
        <v>71877</v>
      </c>
      <c r="B3492" s="21" t="n">
        <v>3</v>
      </c>
      <c r="C3492" s="22" t="n">
        <v>36.333</v>
      </c>
      <c r="D3492" s="22" t="n">
        <v>51.6946</v>
      </c>
      <c r="E3492" s="23" t="n">
        <v>2578.42</v>
      </c>
      <c r="F3492" s="23" t="n">
        <v>3996.37</v>
      </c>
      <c r="G3492" s="22" t="n">
        <v>60.667</v>
      </c>
      <c r="H3492" s="22" t="n">
        <v>89.512</v>
      </c>
      <c r="I3492" s="5" t="n">
        <f aca="false">B3492/1035008</f>
        <v>2.89852832055404E-006</v>
      </c>
      <c r="J3492" s="6" t="n">
        <f aca="false">J3491+I3492</f>
        <v>0.996268627875329</v>
      </c>
    </row>
    <row r="3493" customFormat="false" ht="12.75" hidden="false" customHeight="false" outlineLevel="0" collapsed="false">
      <c r="A3493" s="20" t="n">
        <v>5560</v>
      </c>
      <c r="B3493" s="21" t="n">
        <v>3</v>
      </c>
      <c r="C3493" s="22" t="n">
        <v>31.333</v>
      </c>
      <c r="D3493" s="22" t="n">
        <v>30.73</v>
      </c>
      <c r="E3493" s="23" t="n">
        <v>2126.09</v>
      </c>
      <c r="F3493" s="23" t="n">
        <v>2212.4</v>
      </c>
      <c r="G3493" s="22" t="n">
        <v>61.667</v>
      </c>
      <c r="H3493" s="22" t="n">
        <v>55.537</v>
      </c>
      <c r="I3493" s="5" t="n">
        <f aca="false">B3493/1035008</f>
        <v>2.89852832055404E-006</v>
      </c>
      <c r="J3493" s="6" t="n">
        <f aca="false">J3492+I3493</f>
        <v>0.99627152640365</v>
      </c>
    </row>
    <row r="3494" customFormat="false" ht="12.75" hidden="false" customHeight="false" outlineLevel="0" collapsed="false">
      <c r="A3494" s="20" t="n">
        <v>75560</v>
      </c>
      <c r="B3494" s="21" t="n">
        <v>3</v>
      </c>
      <c r="C3494" s="22" t="n">
        <v>29.667</v>
      </c>
      <c r="D3494" s="22" t="n">
        <v>39.7157</v>
      </c>
      <c r="E3494" s="23" t="n">
        <v>2840.18</v>
      </c>
      <c r="F3494" s="23" t="n">
        <v>4209.83</v>
      </c>
      <c r="G3494" s="22" t="n">
        <v>44.333</v>
      </c>
      <c r="H3494" s="22" t="n">
        <v>58.595</v>
      </c>
      <c r="I3494" s="5" t="n">
        <f aca="false">B3494/1035008</f>
        <v>2.89852832055404E-006</v>
      </c>
      <c r="J3494" s="6" t="n">
        <f aca="false">J3493+I3494</f>
        <v>0.99627442493197</v>
      </c>
    </row>
    <row r="3495" customFormat="false" ht="12.75" hidden="false" customHeight="false" outlineLevel="0" collapsed="false">
      <c r="A3495" s="20" t="n">
        <v>80604</v>
      </c>
      <c r="B3495" s="21" t="n">
        <v>3</v>
      </c>
      <c r="C3495" s="22" t="n">
        <v>29.333</v>
      </c>
      <c r="D3495" s="22" t="n">
        <v>21.0317</v>
      </c>
      <c r="E3495" s="23" t="n">
        <v>2135.74</v>
      </c>
      <c r="F3495" s="23" t="n">
        <v>2051.32</v>
      </c>
      <c r="G3495" s="22" t="n">
        <v>75.333</v>
      </c>
      <c r="H3495" s="22" t="n">
        <v>67.122</v>
      </c>
      <c r="I3495" s="5" t="n">
        <f aca="false">B3495/1035008</f>
        <v>2.89852832055404E-006</v>
      </c>
      <c r="J3495" s="6" t="n">
        <f aca="false">J3494+I3495</f>
        <v>0.996277323460291</v>
      </c>
    </row>
    <row r="3496" customFormat="false" ht="12.75" hidden="false" customHeight="false" outlineLevel="0" collapsed="false">
      <c r="A3496" s="20" t="n">
        <v>74782</v>
      </c>
      <c r="B3496" s="21" t="n">
        <v>3</v>
      </c>
      <c r="C3496" s="22" t="n">
        <v>28</v>
      </c>
      <c r="D3496" s="22" t="n">
        <v>40.7063</v>
      </c>
      <c r="E3496" s="23" t="n">
        <v>2839.7</v>
      </c>
      <c r="F3496" s="23" t="n">
        <v>4449.98</v>
      </c>
      <c r="G3496" s="22" t="n">
        <v>51</v>
      </c>
      <c r="H3496" s="22" t="n">
        <v>79.681</v>
      </c>
      <c r="I3496" s="5" t="n">
        <f aca="false">B3496/1035008</f>
        <v>2.89852832055404E-006</v>
      </c>
      <c r="J3496" s="6" t="n">
        <f aca="false">J3495+I3496</f>
        <v>0.996280221988611</v>
      </c>
    </row>
    <row r="3497" customFormat="false" ht="12.75" hidden="false" customHeight="false" outlineLevel="0" collapsed="false">
      <c r="A3497" s="20" t="n">
        <v>75983</v>
      </c>
      <c r="B3497" s="21" t="n">
        <v>3</v>
      </c>
      <c r="C3497" s="22" t="n">
        <v>28</v>
      </c>
      <c r="D3497" s="22" t="n">
        <v>31.7648</v>
      </c>
      <c r="E3497" s="23" t="n">
        <v>2092.62</v>
      </c>
      <c r="F3497" s="23" t="n">
        <v>2256.13</v>
      </c>
      <c r="G3497" s="22" t="n">
        <v>60</v>
      </c>
      <c r="H3497" s="22" t="n">
        <v>64.211</v>
      </c>
      <c r="I3497" s="5" t="n">
        <f aca="false">B3497/1035008</f>
        <v>2.89852832055404E-006</v>
      </c>
      <c r="J3497" s="6" t="n">
        <f aca="false">J3496+I3497</f>
        <v>0.996283120516932</v>
      </c>
    </row>
    <row r="3498" customFormat="false" ht="12.75" hidden="false" customHeight="false" outlineLevel="0" collapsed="false">
      <c r="A3498" s="20" t="n">
        <v>2469</v>
      </c>
      <c r="B3498" s="21" t="n">
        <v>3</v>
      </c>
      <c r="C3498" s="22" t="n">
        <v>27.667</v>
      </c>
      <c r="D3498" s="22" t="n">
        <v>24.0069</v>
      </c>
      <c r="E3498" s="23" t="n">
        <v>2279.57</v>
      </c>
      <c r="F3498" s="23" t="n">
        <v>2438.73</v>
      </c>
      <c r="G3498" s="22" t="n">
        <v>75</v>
      </c>
      <c r="H3498" s="22" t="n">
        <v>82.286</v>
      </c>
      <c r="I3498" s="5" t="n">
        <f aca="false">B3498/1035008</f>
        <v>2.89852832055404E-006</v>
      </c>
      <c r="J3498" s="6" t="n">
        <f aca="false">J3497+I3498</f>
        <v>0.996286019045252</v>
      </c>
    </row>
    <row r="3499" customFormat="false" ht="12.75" hidden="false" customHeight="false" outlineLevel="0" collapsed="false">
      <c r="A3499" s="20" t="n">
        <v>2818</v>
      </c>
      <c r="B3499" s="21" t="n">
        <v>3</v>
      </c>
      <c r="C3499" s="22" t="n">
        <v>27.333</v>
      </c>
      <c r="D3499" s="22" t="n">
        <v>27.2274</v>
      </c>
      <c r="E3499" s="23" t="n">
        <v>1594.88</v>
      </c>
      <c r="F3499" s="23" t="n">
        <v>1822.93</v>
      </c>
      <c r="G3499" s="22" t="n">
        <v>57.667</v>
      </c>
      <c r="H3499" s="22" t="n">
        <v>70.55</v>
      </c>
      <c r="I3499" s="5" t="n">
        <f aca="false">B3499/1035008</f>
        <v>2.89852832055404E-006</v>
      </c>
      <c r="J3499" s="6" t="n">
        <f aca="false">J3498+I3499</f>
        <v>0.996288917573573</v>
      </c>
    </row>
    <row r="3500" customFormat="false" ht="12.75" hidden="false" customHeight="false" outlineLevel="0" collapsed="false">
      <c r="A3500" s="20" t="n">
        <v>262</v>
      </c>
      <c r="B3500" s="21" t="n">
        <v>3</v>
      </c>
      <c r="C3500" s="22" t="n">
        <v>26</v>
      </c>
      <c r="D3500" s="22" t="n">
        <v>32.6956</v>
      </c>
      <c r="E3500" s="23" t="n">
        <v>1033.11</v>
      </c>
      <c r="F3500" s="23" t="n">
        <v>983.21</v>
      </c>
      <c r="G3500" s="22" t="n">
        <v>36</v>
      </c>
      <c r="H3500" s="22" t="n">
        <v>34.511</v>
      </c>
      <c r="I3500" s="5" t="n">
        <f aca="false">B3500/1035008</f>
        <v>2.89852832055404E-006</v>
      </c>
      <c r="J3500" s="6" t="n">
        <f aca="false">J3499+I3500</f>
        <v>0.996291816101894</v>
      </c>
    </row>
    <row r="3501" customFormat="false" ht="12.75" hidden="false" customHeight="false" outlineLevel="0" collapsed="false">
      <c r="A3501" s="20" t="n">
        <v>36751</v>
      </c>
      <c r="B3501" s="21" t="n">
        <v>3</v>
      </c>
      <c r="C3501" s="22" t="n">
        <v>26</v>
      </c>
      <c r="D3501" s="22" t="n">
        <v>24.5153</v>
      </c>
      <c r="E3501" s="23" t="n">
        <v>916.81</v>
      </c>
      <c r="F3501" s="23" t="n">
        <v>818.33</v>
      </c>
      <c r="G3501" s="22" t="n">
        <v>37.667</v>
      </c>
      <c r="H3501" s="22" t="n">
        <v>32.96</v>
      </c>
      <c r="I3501" s="5" t="n">
        <f aca="false">B3501/1035008</f>
        <v>2.89852832055404E-006</v>
      </c>
      <c r="J3501" s="6" t="n">
        <f aca="false">J3500+I3501</f>
        <v>0.996294714630214</v>
      </c>
    </row>
    <row r="3502" customFormat="false" ht="12.75" hidden="false" customHeight="false" outlineLevel="0" collapsed="false">
      <c r="A3502" s="20" t="n">
        <v>6642</v>
      </c>
      <c r="B3502" s="21" t="n">
        <v>3</v>
      </c>
      <c r="C3502" s="22" t="n">
        <v>25.333</v>
      </c>
      <c r="D3502" s="22" t="n">
        <v>26.7644</v>
      </c>
      <c r="E3502" s="23" t="n">
        <v>2005.63</v>
      </c>
      <c r="F3502" s="23" t="n">
        <v>2363.05</v>
      </c>
      <c r="G3502" s="22" t="n">
        <v>35.333</v>
      </c>
      <c r="H3502" s="22" t="n">
        <v>34.005</v>
      </c>
      <c r="I3502" s="5" t="n">
        <f aca="false">B3502/1035008</f>
        <v>2.89852832055404E-006</v>
      </c>
      <c r="J3502" s="6" t="n">
        <f aca="false">J3501+I3502</f>
        <v>0.996297613158535</v>
      </c>
    </row>
    <row r="3503" customFormat="false" ht="12.75" hidden="false" customHeight="false" outlineLevel="0" collapsed="false">
      <c r="A3503" s="20" t="n">
        <v>5088</v>
      </c>
      <c r="B3503" s="21" t="n">
        <v>3</v>
      </c>
      <c r="C3503" s="22" t="n">
        <v>25</v>
      </c>
      <c r="D3503" s="22" t="n">
        <v>15.7162</v>
      </c>
      <c r="E3503" s="23" t="n">
        <v>1697.87</v>
      </c>
      <c r="F3503" s="23" t="n">
        <v>966.36</v>
      </c>
      <c r="G3503" s="22" t="n">
        <v>38.667</v>
      </c>
      <c r="H3503" s="22" t="n">
        <v>23.861</v>
      </c>
      <c r="I3503" s="5" t="n">
        <f aca="false">B3503/1035008</f>
        <v>2.89852832055404E-006</v>
      </c>
      <c r="J3503" s="6" t="n">
        <f aca="false">J3502+I3503</f>
        <v>0.996300511686855</v>
      </c>
    </row>
    <row r="3504" customFormat="false" ht="12.75" hidden="false" customHeight="false" outlineLevel="0" collapsed="false">
      <c r="A3504" s="20" t="n">
        <v>5582</v>
      </c>
      <c r="B3504" s="21" t="n">
        <v>3</v>
      </c>
      <c r="C3504" s="22" t="n">
        <v>24.333</v>
      </c>
      <c r="D3504" s="22" t="n">
        <v>18.5023</v>
      </c>
      <c r="E3504" s="23" t="n">
        <v>1203.79</v>
      </c>
      <c r="F3504" s="23" t="n">
        <v>937.39</v>
      </c>
      <c r="G3504" s="22" t="n">
        <v>54.333</v>
      </c>
      <c r="H3504" s="22" t="n">
        <v>43.879</v>
      </c>
      <c r="I3504" s="5" t="n">
        <f aca="false">B3504/1035008</f>
        <v>2.89852832055404E-006</v>
      </c>
      <c r="J3504" s="6" t="n">
        <f aca="false">J3503+I3504</f>
        <v>0.996303410215176</v>
      </c>
    </row>
    <row r="3505" customFormat="false" ht="12.75" hidden="false" customHeight="false" outlineLevel="0" collapsed="false">
      <c r="A3505" s="20" t="n">
        <v>55012</v>
      </c>
      <c r="B3505" s="21" t="n">
        <v>3</v>
      </c>
      <c r="C3505" s="22" t="n">
        <v>24</v>
      </c>
      <c r="D3505" s="22" t="n">
        <v>24.0624</v>
      </c>
      <c r="E3505" s="23" t="n">
        <v>1630.09</v>
      </c>
      <c r="F3505" s="23" t="n">
        <v>1738.63</v>
      </c>
      <c r="G3505" s="22" t="n">
        <v>49.667</v>
      </c>
      <c r="H3505" s="22" t="n">
        <v>53.529</v>
      </c>
      <c r="I3505" s="5" t="n">
        <f aca="false">B3505/1035008</f>
        <v>2.89852832055404E-006</v>
      </c>
      <c r="J3505" s="6" t="n">
        <f aca="false">J3504+I3505</f>
        <v>0.996306308743497</v>
      </c>
    </row>
    <row r="3506" customFormat="false" ht="12.75" hidden="false" customHeight="false" outlineLevel="0" collapsed="false">
      <c r="A3506" s="20" t="n">
        <v>2750</v>
      </c>
      <c r="B3506" s="21" t="n">
        <v>3</v>
      </c>
      <c r="C3506" s="22" t="n">
        <v>23.333</v>
      </c>
      <c r="D3506" s="22" t="n">
        <v>22.2785</v>
      </c>
      <c r="E3506" s="23" t="n">
        <v>1700.36</v>
      </c>
      <c r="F3506" s="23" t="n">
        <v>2024.27</v>
      </c>
      <c r="G3506" s="22" t="n">
        <v>45.667</v>
      </c>
      <c r="H3506" s="22" t="n">
        <v>42.218</v>
      </c>
      <c r="I3506" s="5" t="n">
        <f aca="false">B3506/1035008</f>
        <v>2.89852832055404E-006</v>
      </c>
      <c r="J3506" s="6" t="n">
        <f aca="false">J3505+I3506</f>
        <v>0.996309207271817</v>
      </c>
    </row>
    <row r="3507" customFormat="false" ht="12.75" hidden="false" customHeight="false" outlineLevel="0" collapsed="false">
      <c r="A3507" s="20" t="n">
        <v>7576</v>
      </c>
      <c r="B3507" s="21" t="n">
        <v>3</v>
      </c>
      <c r="C3507" s="22" t="n">
        <v>23</v>
      </c>
      <c r="D3507" s="22" t="n">
        <v>11</v>
      </c>
      <c r="E3507" s="23" t="n">
        <v>2013.84</v>
      </c>
      <c r="F3507" s="23" t="n">
        <v>1211</v>
      </c>
      <c r="G3507" s="22" t="n">
        <v>28.333</v>
      </c>
      <c r="H3507" s="22" t="n">
        <v>13.577</v>
      </c>
      <c r="I3507" s="5" t="n">
        <f aca="false">B3507/1035008</f>
        <v>2.89852832055404E-006</v>
      </c>
      <c r="J3507" s="6" t="n">
        <f aca="false">J3506+I3507</f>
        <v>0.996312105800138</v>
      </c>
    </row>
    <row r="3508" customFormat="false" ht="12.75" hidden="false" customHeight="false" outlineLevel="0" collapsed="false">
      <c r="A3508" s="20" t="n">
        <v>78059</v>
      </c>
      <c r="B3508" s="21" t="n">
        <v>3</v>
      </c>
      <c r="C3508" s="22" t="n">
        <v>23</v>
      </c>
      <c r="D3508" s="22" t="n">
        <v>37.2424</v>
      </c>
      <c r="E3508" s="23" t="n">
        <v>1132.83</v>
      </c>
      <c r="F3508" s="23" t="n">
        <v>1549.14</v>
      </c>
      <c r="G3508" s="22" t="n">
        <v>38</v>
      </c>
      <c r="H3508" s="22" t="n">
        <v>60.622</v>
      </c>
      <c r="I3508" s="5" t="n">
        <f aca="false">B3508/1035008</f>
        <v>2.89852832055404E-006</v>
      </c>
      <c r="J3508" s="6" t="n">
        <f aca="false">J3507+I3508</f>
        <v>0.996315004328458</v>
      </c>
    </row>
    <row r="3509" customFormat="false" ht="12.75" hidden="false" customHeight="false" outlineLevel="0" collapsed="false">
      <c r="A3509" s="20" t="n">
        <v>71629</v>
      </c>
      <c r="B3509" s="21" t="n">
        <v>3</v>
      </c>
      <c r="C3509" s="22" t="n">
        <v>22.667</v>
      </c>
      <c r="D3509" s="22" t="n">
        <v>13.6137</v>
      </c>
      <c r="E3509" s="23" t="n">
        <v>1394.35</v>
      </c>
      <c r="F3509" s="23" t="n">
        <v>723.5</v>
      </c>
      <c r="G3509" s="22" t="n">
        <v>46.667</v>
      </c>
      <c r="H3509" s="22" t="n">
        <v>15.948</v>
      </c>
      <c r="I3509" s="5" t="n">
        <f aca="false">B3509/1035008</f>
        <v>2.89852832055404E-006</v>
      </c>
      <c r="J3509" s="6" t="n">
        <f aca="false">J3508+I3509</f>
        <v>0.996317902856779</v>
      </c>
    </row>
    <row r="3510" customFormat="false" ht="12.75" hidden="false" customHeight="false" outlineLevel="0" collapsed="false">
      <c r="A3510" s="20" t="n">
        <v>1440</v>
      </c>
      <c r="B3510" s="21" t="n">
        <v>3</v>
      </c>
      <c r="C3510" s="22" t="n">
        <v>22</v>
      </c>
      <c r="D3510" s="22" t="n">
        <v>31.3209</v>
      </c>
      <c r="E3510" s="23" t="n">
        <v>1079.7</v>
      </c>
      <c r="F3510" s="23" t="n">
        <v>1406.05</v>
      </c>
      <c r="G3510" s="22" t="n">
        <v>25</v>
      </c>
      <c r="H3510" s="22" t="n">
        <v>31.575</v>
      </c>
      <c r="I3510" s="5" t="n">
        <f aca="false">B3510/1035008</f>
        <v>2.89852832055404E-006</v>
      </c>
      <c r="J3510" s="6" t="n">
        <f aca="false">J3509+I3510</f>
        <v>0.996320801385099</v>
      </c>
    </row>
    <row r="3511" customFormat="false" ht="12.75" hidden="false" customHeight="false" outlineLevel="0" collapsed="false">
      <c r="A3511" s="20" t="n">
        <v>8922</v>
      </c>
      <c r="B3511" s="21" t="n">
        <v>3</v>
      </c>
      <c r="C3511" s="22" t="n">
        <v>22</v>
      </c>
      <c r="D3511" s="22" t="n">
        <v>12.1655</v>
      </c>
      <c r="E3511" s="23" t="n">
        <v>1354.48</v>
      </c>
      <c r="F3511" s="23" t="n">
        <v>1093.02</v>
      </c>
      <c r="G3511" s="22" t="n">
        <v>38.333</v>
      </c>
      <c r="H3511" s="22" t="n">
        <v>33.858</v>
      </c>
      <c r="I3511" s="5" t="n">
        <f aca="false">B3511/1035008</f>
        <v>2.89852832055404E-006</v>
      </c>
      <c r="J3511" s="6" t="n">
        <f aca="false">J3510+I3511</f>
        <v>0.99632369991342</v>
      </c>
    </row>
    <row r="3512" customFormat="false" ht="12.75" hidden="false" customHeight="false" outlineLevel="0" collapsed="false">
      <c r="A3512" s="20" t="s">
        <v>224</v>
      </c>
      <c r="B3512" s="21" t="n">
        <v>3</v>
      </c>
      <c r="C3512" s="22" t="n">
        <v>22</v>
      </c>
      <c r="D3512" s="22" t="n">
        <v>18.5203</v>
      </c>
      <c r="E3512" s="23" t="n">
        <v>1580.42</v>
      </c>
      <c r="F3512" s="23" t="n">
        <v>1784.27</v>
      </c>
      <c r="G3512" s="22" t="n">
        <v>36.333</v>
      </c>
      <c r="H3512" s="22" t="n">
        <v>28.746</v>
      </c>
      <c r="I3512" s="5" t="n">
        <f aca="false">B3512/1035008</f>
        <v>2.89852832055404E-006</v>
      </c>
      <c r="J3512" s="6" t="n">
        <f aca="false">J3511+I3512</f>
        <v>0.996326598441741</v>
      </c>
    </row>
    <row r="3513" customFormat="false" ht="12.75" hidden="false" customHeight="false" outlineLevel="0" collapsed="false">
      <c r="A3513" s="20" t="n">
        <v>69018</v>
      </c>
      <c r="B3513" s="21" t="n">
        <v>3</v>
      </c>
      <c r="C3513" s="22" t="n">
        <v>21.667</v>
      </c>
      <c r="D3513" s="22" t="n">
        <v>29.8385</v>
      </c>
      <c r="E3513" s="23" t="n">
        <v>984.57</v>
      </c>
      <c r="F3513" s="23" t="n">
        <v>1406.4</v>
      </c>
      <c r="G3513" s="22" t="n">
        <v>22.667</v>
      </c>
      <c r="H3513" s="22" t="n">
        <v>31.565</v>
      </c>
      <c r="I3513" s="5" t="n">
        <f aca="false">B3513/1035008</f>
        <v>2.89852832055404E-006</v>
      </c>
      <c r="J3513" s="6" t="n">
        <f aca="false">J3512+I3513</f>
        <v>0.996329496970061</v>
      </c>
    </row>
    <row r="3514" customFormat="false" ht="12.75" hidden="false" customHeight="false" outlineLevel="0" collapsed="false">
      <c r="A3514" s="20" t="n">
        <v>29621</v>
      </c>
      <c r="B3514" s="21" t="n">
        <v>3</v>
      </c>
      <c r="C3514" s="22" t="n">
        <v>21.333</v>
      </c>
      <c r="D3514" s="22" t="n">
        <v>9.2916</v>
      </c>
      <c r="E3514" s="23" t="n">
        <v>1561.38</v>
      </c>
      <c r="F3514" s="23" t="n">
        <v>663.87</v>
      </c>
      <c r="G3514" s="22" t="n">
        <v>36.667</v>
      </c>
      <c r="H3514" s="22" t="n">
        <v>20.841</v>
      </c>
      <c r="I3514" s="5" t="n">
        <f aca="false">B3514/1035008</f>
        <v>2.89852832055404E-006</v>
      </c>
      <c r="J3514" s="6" t="n">
        <f aca="false">J3513+I3514</f>
        <v>0.996332395498382</v>
      </c>
    </row>
    <row r="3515" customFormat="false" ht="12.75" hidden="false" customHeight="false" outlineLevel="0" collapsed="false">
      <c r="A3515" s="20" t="n">
        <v>44031</v>
      </c>
      <c r="B3515" s="21" t="n">
        <v>3</v>
      </c>
      <c r="C3515" s="22" t="n">
        <v>21.333</v>
      </c>
      <c r="D3515" s="22" t="n">
        <v>18.5023</v>
      </c>
      <c r="E3515" s="23" t="n">
        <v>1156.88</v>
      </c>
      <c r="F3515" s="23" t="n">
        <v>812.98</v>
      </c>
      <c r="G3515" s="22" t="n">
        <v>34</v>
      </c>
      <c r="H3515" s="22" t="n">
        <v>36.346</v>
      </c>
      <c r="I3515" s="5" t="n">
        <f aca="false">B3515/1035008</f>
        <v>2.89852832055404E-006</v>
      </c>
      <c r="J3515" s="6" t="n">
        <f aca="false">J3514+I3515</f>
        <v>0.996335294026702</v>
      </c>
    </row>
    <row r="3516" customFormat="false" ht="12.75" hidden="false" customHeight="false" outlineLevel="0" collapsed="false">
      <c r="A3516" s="20" t="n">
        <v>841</v>
      </c>
      <c r="B3516" s="21" t="n">
        <v>3</v>
      </c>
      <c r="C3516" s="22" t="n">
        <v>20.667</v>
      </c>
      <c r="D3516" s="22" t="n">
        <v>12.6623</v>
      </c>
      <c r="E3516" s="23" t="n">
        <v>1325.05</v>
      </c>
      <c r="F3516" s="23" t="n">
        <v>1129.96</v>
      </c>
      <c r="G3516" s="22" t="n">
        <v>36.333</v>
      </c>
      <c r="H3516" s="22" t="n">
        <v>28.042</v>
      </c>
      <c r="I3516" s="5" t="n">
        <f aca="false">B3516/1035008</f>
        <v>2.89852832055404E-006</v>
      </c>
      <c r="J3516" s="6" t="n">
        <f aca="false">J3515+I3516</f>
        <v>0.996338192555023</v>
      </c>
    </row>
    <row r="3517" customFormat="false" ht="12.75" hidden="false" customHeight="false" outlineLevel="0" collapsed="false">
      <c r="A3517" s="20" t="n">
        <v>92711</v>
      </c>
      <c r="B3517" s="21" t="n">
        <v>3</v>
      </c>
      <c r="C3517" s="22" t="n">
        <v>20.667</v>
      </c>
      <c r="D3517" s="22" t="n">
        <v>14.0475</v>
      </c>
      <c r="E3517" s="23" t="n">
        <v>1142.89</v>
      </c>
      <c r="F3517" s="23" t="n">
        <v>736.01</v>
      </c>
      <c r="G3517" s="22" t="n">
        <v>28.333</v>
      </c>
      <c r="H3517" s="22" t="n">
        <v>19.858</v>
      </c>
      <c r="I3517" s="5" t="n">
        <f aca="false">B3517/1035008</f>
        <v>2.89852832055404E-006</v>
      </c>
      <c r="J3517" s="6" t="n">
        <f aca="false">J3516+I3517</f>
        <v>0.996341091083344</v>
      </c>
    </row>
    <row r="3518" customFormat="false" ht="12.75" hidden="false" customHeight="false" outlineLevel="0" collapsed="false">
      <c r="A3518" s="20" t="n">
        <v>1940</v>
      </c>
      <c r="B3518" s="21" t="n">
        <v>3</v>
      </c>
      <c r="C3518" s="22" t="n">
        <v>20.333</v>
      </c>
      <c r="D3518" s="22" t="n">
        <v>11.9304</v>
      </c>
      <c r="E3518" s="23" t="n">
        <v>943.63</v>
      </c>
      <c r="F3518" s="23" t="n">
        <v>518.71</v>
      </c>
      <c r="G3518" s="22" t="n">
        <v>29</v>
      </c>
      <c r="H3518" s="22" t="n">
        <v>18.193</v>
      </c>
      <c r="I3518" s="5" t="n">
        <f aca="false">B3518/1035008</f>
        <v>2.89852832055404E-006</v>
      </c>
      <c r="J3518" s="6" t="n">
        <f aca="false">J3517+I3518</f>
        <v>0.996343989611664</v>
      </c>
    </row>
    <row r="3519" customFormat="false" ht="12.75" hidden="false" customHeight="false" outlineLevel="0" collapsed="false">
      <c r="A3519" s="20" t="n">
        <v>8628</v>
      </c>
      <c r="B3519" s="21" t="n">
        <v>3</v>
      </c>
      <c r="C3519" s="22" t="n">
        <v>20.333</v>
      </c>
      <c r="D3519" s="22" t="n">
        <v>5.0332</v>
      </c>
      <c r="E3519" s="23" t="n">
        <v>1467.53</v>
      </c>
      <c r="F3519" s="23" t="n">
        <v>797.71</v>
      </c>
      <c r="G3519" s="22" t="n">
        <v>51.333</v>
      </c>
      <c r="H3519" s="22" t="n">
        <v>29.297</v>
      </c>
      <c r="I3519" s="5" t="n">
        <f aca="false">B3519/1035008</f>
        <v>2.89852832055404E-006</v>
      </c>
      <c r="J3519" s="6" t="n">
        <f aca="false">J3518+I3519</f>
        <v>0.996346888139985</v>
      </c>
    </row>
    <row r="3520" customFormat="false" ht="12.75" hidden="false" customHeight="false" outlineLevel="0" collapsed="false">
      <c r="A3520" s="20" t="n">
        <v>2864</v>
      </c>
      <c r="B3520" s="21" t="n">
        <v>3</v>
      </c>
      <c r="C3520" s="22" t="n">
        <v>20</v>
      </c>
      <c r="D3520" s="22" t="n">
        <v>32.0468</v>
      </c>
      <c r="E3520" s="23" t="n">
        <v>537.29</v>
      </c>
      <c r="F3520" s="23" t="n">
        <v>672.07</v>
      </c>
      <c r="G3520" s="22" t="n">
        <v>20.667</v>
      </c>
      <c r="H3520" s="22" t="n">
        <v>31.47</v>
      </c>
      <c r="I3520" s="5" t="n">
        <f aca="false">B3520/1035008</f>
        <v>2.89852832055404E-006</v>
      </c>
      <c r="J3520" s="6" t="n">
        <f aca="false">J3519+I3520</f>
        <v>0.996349786668305</v>
      </c>
    </row>
    <row r="3521" customFormat="false" ht="12.75" hidden="false" customHeight="false" outlineLevel="0" collapsed="false">
      <c r="A3521" s="20" t="n">
        <v>8021</v>
      </c>
      <c r="B3521" s="21" t="n">
        <v>3</v>
      </c>
      <c r="C3521" s="22" t="n">
        <v>20</v>
      </c>
      <c r="D3521" s="22" t="n">
        <v>32.909</v>
      </c>
      <c r="E3521" s="23" t="n">
        <v>1186.84</v>
      </c>
      <c r="F3521" s="23" t="n">
        <v>1906.77</v>
      </c>
      <c r="G3521" s="22" t="n">
        <v>37</v>
      </c>
      <c r="H3521" s="22" t="n">
        <v>61.49</v>
      </c>
      <c r="I3521" s="5" t="n">
        <f aca="false">B3521/1035008</f>
        <v>2.89852832055404E-006</v>
      </c>
      <c r="J3521" s="6" t="n">
        <f aca="false">J3520+I3521</f>
        <v>0.996352685196626</v>
      </c>
    </row>
    <row r="3522" customFormat="false" ht="12.75" hidden="false" customHeight="false" outlineLevel="0" collapsed="false">
      <c r="A3522" s="20" t="n">
        <v>40402</v>
      </c>
      <c r="B3522" s="21" t="n">
        <v>3</v>
      </c>
      <c r="C3522" s="22" t="n">
        <v>19.333</v>
      </c>
      <c r="D3522" s="22" t="n">
        <v>17.6163</v>
      </c>
      <c r="E3522" s="23" t="n">
        <v>1307.86</v>
      </c>
      <c r="F3522" s="23" t="n">
        <v>1414.45</v>
      </c>
      <c r="G3522" s="22" t="n">
        <v>36</v>
      </c>
      <c r="H3522" s="22" t="n">
        <v>34.044</v>
      </c>
      <c r="I3522" s="5" t="n">
        <f aca="false">B3522/1035008</f>
        <v>2.89852832055404E-006</v>
      </c>
      <c r="J3522" s="6" t="n">
        <f aca="false">J3521+I3522</f>
        <v>0.996355583724946</v>
      </c>
    </row>
    <row r="3523" customFormat="false" ht="12.75" hidden="false" customHeight="false" outlineLevel="0" collapsed="false">
      <c r="A3523" s="20" t="n">
        <v>45182</v>
      </c>
      <c r="B3523" s="21" t="n">
        <v>3</v>
      </c>
      <c r="C3523" s="22" t="n">
        <v>19.333</v>
      </c>
      <c r="D3523" s="22" t="n">
        <v>18.0093</v>
      </c>
      <c r="E3523" s="23" t="n">
        <v>1784.55</v>
      </c>
      <c r="F3523" s="23" t="n">
        <v>1716.38</v>
      </c>
      <c r="G3523" s="22" t="n">
        <v>38.333</v>
      </c>
      <c r="H3523" s="22" t="n">
        <v>37.005</v>
      </c>
      <c r="I3523" s="5" t="n">
        <f aca="false">B3523/1035008</f>
        <v>2.89852832055404E-006</v>
      </c>
      <c r="J3523" s="6" t="n">
        <f aca="false">J3522+I3523</f>
        <v>0.996358482253267</v>
      </c>
    </row>
    <row r="3524" customFormat="false" ht="12.75" hidden="false" customHeight="false" outlineLevel="0" collapsed="false">
      <c r="A3524" s="20" t="n">
        <v>80122</v>
      </c>
      <c r="B3524" s="21" t="n">
        <v>3</v>
      </c>
      <c r="C3524" s="22" t="n">
        <v>19.333</v>
      </c>
      <c r="D3524" s="22" t="n">
        <v>14.7422</v>
      </c>
      <c r="E3524" s="23" t="n">
        <v>1637.82</v>
      </c>
      <c r="F3524" s="23" t="n">
        <v>955.63</v>
      </c>
      <c r="G3524" s="22" t="n">
        <v>31.333</v>
      </c>
      <c r="H3524" s="22" t="n">
        <v>30.436</v>
      </c>
      <c r="I3524" s="5" t="n">
        <f aca="false">B3524/1035008</f>
        <v>2.89852832055404E-006</v>
      </c>
      <c r="J3524" s="6" t="n">
        <f aca="false">J3523+I3524</f>
        <v>0.996361380781588</v>
      </c>
    </row>
    <row r="3525" customFormat="false" ht="12.75" hidden="false" customHeight="false" outlineLevel="0" collapsed="false">
      <c r="A3525" s="20" t="n">
        <v>85190</v>
      </c>
      <c r="B3525" s="21" t="n">
        <v>3</v>
      </c>
      <c r="C3525" s="22" t="n">
        <v>19</v>
      </c>
      <c r="D3525" s="22" t="n">
        <v>12.2882</v>
      </c>
      <c r="E3525" s="23" t="n">
        <v>1287.3</v>
      </c>
      <c r="F3525" s="23" t="n">
        <v>1113.93</v>
      </c>
      <c r="G3525" s="22" t="n">
        <v>32.333</v>
      </c>
      <c r="H3525" s="22" t="n">
        <v>24.44</v>
      </c>
      <c r="I3525" s="5" t="n">
        <f aca="false">B3525/1035008</f>
        <v>2.89852832055404E-006</v>
      </c>
      <c r="J3525" s="6" t="n">
        <f aca="false">J3524+I3525</f>
        <v>0.996364279309908</v>
      </c>
    </row>
    <row r="3526" customFormat="false" ht="12.75" hidden="false" customHeight="false" outlineLevel="0" collapsed="false">
      <c r="A3526" s="20" t="n">
        <v>53350</v>
      </c>
      <c r="B3526" s="21" t="n">
        <v>3</v>
      </c>
      <c r="C3526" s="22" t="n">
        <v>18.667</v>
      </c>
      <c r="D3526" s="22" t="n">
        <v>15.5027</v>
      </c>
      <c r="E3526" s="23" t="n">
        <v>1154.87</v>
      </c>
      <c r="F3526" s="23" t="n">
        <v>1004.77</v>
      </c>
      <c r="G3526" s="22" t="n">
        <v>34.667</v>
      </c>
      <c r="H3526" s="22" t="n">
        <v>30.089</v>
      </c>
      <c r="I3526" s="5" t="n">
        <f aca="false">B3526/1035008</f>
        <v>2.89852832055404E-006</v>
      </c>
      <c r="J3526" s="6" t="n">
        <f aca="false">J3525+I3526</f>
        <v>0.996367177838229</v>
      </c>
    </row>
    <row r="3527" customFormat="false" ht="12.75" hidden="false" customHeight="false" outlineLevel="0" collapsed="false">
      <c r="A3527" s="20" t="n">
        <v>2879</v>
      </c>
      <c r="B3527" s="21" t="n">
        <v>3</v>
      </c>
      <c r="C3527" s="22" t="n">
        <v>18.333</v>
      </c>
      <c r="D3527" s="22" t="n">
        <v>30.0222</v>
      </c>
      <c r="E3527" s="23" t="n">
        <v>1270.29</v>
      </c>
      <c r="F3527" s="23" t="n">
        <v>2076.22</v>
      </c>
      <c r="G3527" s="22" t="n">
        <v>34</v>
      </c>
      <c r="H3527" s="22" t="n">
        <v>56.294</v>
      </c>
      <c r="I3527" s="5" t="n">
        <f aca="false">B3527/1035008</f>
        <v>2.89852832055404E-006</v>
      </c>
      <c r="J3527" s="6" t="n">
        <f aca="false">J3526+I3527</f>
        <v>0.996370076366549</v>
      </c>
    </row>
    <row r="3528" customFormat="false" ht="12.75" hidden="false" customHeight="false" outlineLevel="0" collapsed="false">
      <c r="A3528" s="20" t="n">
        <v>94433</v>
      </c>
      <c r="B3528" s="21" t="n">
        <v>3</v>
      </c>
      <c r="C3528" s="22" t="n">
        <v>18.333</v>
      </c>
      <c r="D3528" s="22" t="n">
        <v>5.1316</v>
      </c>
      <c r="E3528" s="23" t="n">
        <v>1493.04</v>
      </c>
      <c r="F3528" s="23" t="n">
        <v>732.42</v>
      </c>
      <c r="G3528" s="22" t="n">
        <v>36.333</v>
      </c>
      <c r="H3528" s="22" t="n">
        <v>14.572</v>
      </c>
      <c r="I3528" s="5" t="n">
        <f aca="false">B3528/1035008</f>
        <v>2.89852832055404E-006</v>
      </c>
      <c r="J3528" s="6" t="n">
        <f aca="false">J3527+I3528</f>
        <v>0.99637297489487</v>
      </c>
    </row>
    <row r="3529" customFormat="false" ht="12.75" hidden="false" customHeight="false" outlineLevel="0" collapsed="false">
      <c r="A3529" s="20" t="n">
        <v>20008</v>
      </c>
      <c r="B3529" s="21" t="n">
        <v>3</v>
      </c>
      <c r="C3529" s="22" t="n">
        <v>18</v>
      </c>
      <c r="D3529" s="22" t="n">
        <v>25.2389</v>
      </c>
      <c r="E3529" s="23" t="n">
        <v>1364.7</v>
      </c>
      <c r="F3529" s="23" t="n">
        <v>1956.66</v>
      </c>
      <c r="G3529" s="22" t="n">
        <v>45</v>
      </c>
      <c r="H3529" s="22" t="n">
        <v>66.91</v>
      </c>
      <c r="I3529" s="5" t="n">
        <f aca="false">B3529/1035008</f>
        <v>2.89852832055404E-006</v>
      </c>
      <c r="J3529" s="6" t="n">
        <f aca="false">J3528+I3529</f>
        <v>0.996375873423191</v>
      </c>
    </row>
    <row r="3530" customFormat="false" ht="12.75" hidden="false" customHeight="false" outlineLevel="0" collapsed="false">
      <c r="A3530" s="20" t="n">
        <v>41061</v>
      </c>
      <c r="B3530" s="21" t="n">
        <v>3</v>
      </c>
      <c r="C3530" s="22" t="n">
        <v>17.667</v>
      </c>
      <c r="D3530" s="22" t="n">
        <v>21.9621</v>
      </c>
      <c r="E3530" s="23" t="n">
        <v>1186.55</v>
      </c>
      <c r="F3530" s="23" t="n">
        <v>1457.51</v>
      </c>
      <c r="G3530" s="22" t="n">
        <v>24</v>
      </c>
      <c r="H3530" s="22" t="n">
        <v>31.193</v>
      </c>
      <c r="I3530" s="5" t="n">
        <f aca="false">B3530/1035008</f>
        <v>2.89852832055404E-006</v>
      </c>
      <c r="J3530" s="6" t="n">
        <f aca="false">J3529+I3530</f>
        <v>0.996378771951511</v>
      </c>
    </row>
    <row r="3531" customFormat="false" ht="12.75" hidden="false" customHeight="false" outlineLevel="0" collapsed="false">
      <c r="A3531" s="20" t="n">
        <v>48282</v>
      </c>
      <c r="B3531" s="21" t="n">
        <v>3</v>
      </c>
      <c r="C3531" s="22" t="n">
        <v>17.667</v>
      </c>
      <c r="D3531" s="22" t="n">
        <v>3.0551</v>
      </c>
      <c r="E3531" s="23" t="n">
        <v>987.11</v>
      </c>
      <c r="F3531" s="23" t="n">
        <v>44.11</v>
      </c>
      <c r="G3531" s="22" t="n">
        <v>32.667</v>
      </c>
      <c r="H3531" s="22" t="n">
        <v>7.095</v>
      </c>
      <c r="I3531" s="5" t="n">
        <f aca="false">B3531/1035008</f>
        <v>2.89852832055404E-006</v>
      </c>
      <c r="J3531" s="6" t="n">
        <f aca="false">J3530+I3531</f>
        <v>0.996381670479832</v>
      </c>
    </row>
    <row r="3532" customFormat="false" ht="12.75" hidden="false" customHeight="false" outlineLevel="0" collapsed="false">
      <c r="A3532" s="20" t="n">
        <v>85403</v>
      </c>
      <c r="B3532" s="21" t="n">
        <v>3</v>
      </c>
      <c r="C3532" s="22" t="n">
        <v>17.667</v>
      </c>
      <c r="D3532" s="22" t="n">
        <v>12.4231</v>
      </c>
      <c r="E3532" s="23" t="n">
        <v>1165.47</v>
      </c>
      <c r="F3532" s="23" t="n">
        <v>698.4</v>
      </c>
      <c r="G3532" s="22" t="n">
        <v>26.333</v>
      </c>
      <c r="H3532" s="22" t="n">
        <v>9.504</v>
      </c>
      <c r="I3532" s="5" t="n">
        <f aca="false">B3532/1035008</f>
        <v>2.89852832055404E-006</v>
      </c>
      <c r="J3532" s="6" t="n">
        <f aca="false">J3531+I3532</f>
        <v>0.996384569008152</v>
      </c>
    </row>
    <row r="3533" customFormat="false" ht="12.75" hidden="false" customHeight="false" outlineLevel="0" collapsed="false">
      <c r="A3533" s="20" t="n">
        <v>34581</v>
      </c>
      <c r="B3533" s="21" t="n">
        <v>3</v>
      </c>
      <c r="C3533" s="22" t="n">
        <v>17.333</v>
      </c>
      <c r="D3533" s="22" t="n">
        <v>15.1767</v>
      </c>
      <c r="E3533" s="23" t="n">
        <v>927.27</v>
      </c>
      <c r="F3533" s="23" t="n">
        <v>827.76</v>
      </c>
      <c r="G3533" s="22" t="n">
        <v>32.333</v>
      </c>
      <c r="H3533" s="22" t="n">
        <v>28.919</v>
      </c>
      <c r="I3533" s="5" t="n">
        <f aca="false">B3533/1035008</f>
        <v>2.89852832055404E-006</v>
      </c>
      <c r="J3533" s="6" t="n">
        <f aca="false">J3532+I3533</f>
        <v>0.996387467536473</v>
      </c>
    </row>
    <row r="3534" customFormat="false" ht="12.75" hidden="false" customHeight="false" outlineLevel="0" collapsed="false">
      <c r="A3534" s="20" t="n">
        <v>36970</v>
      </c>
      <c r="B3534" s="21" t="n">
        <v>3</v>
      </c>
      <c r="C3534" s="22" t="n">
        <v>17.333</v>
      </c>
      <c r="D3534" s="22" t="n">
        <v>21.7332</v>
      </c>
      <c r="E3534" s="23" t="n">
        <v>1153.7</v>
      </c>
      <c r="F3534" s="23" t="n">
        <v>1145.07</v>
      </c>
      <c r="G3534" s="22" t="n">
        <v>30.333</v>
      </c>
      <c r="H3534" s="22" t="n">
        <v>42.336</v>
      </c>
      <c r="I3534" s="5" t="n">
        <f aca="false">B3534/1035008</f>
        <v>2.89852832055404E-006</v>
      </c>
      <c r="J3534" s="6" t="n">
        <f aca="false">J3533+I3534</f>
        <v>0.996390366064793</v>
      </c>
    </row>
    <row r="3535" customFormat="false" ht="12.75" hidden="false" customHeight="false" outlineLevel="0" collapsed="false">
      <c r="A3535" s="20" t="n">
        <v>56721</v>
      </c>
      <c r="B3535" s="21" t="n">
        <v>3</v>
      </c>
      <c r="C3535" s="22" t="n">
        <v>17.333</v>
      </c>
      <c r="D3535" s="22" t="n">
        <v>21.4554</v>
      </c>
      <c r="E3535" s="23" t="n">
        <v>866.17</v>
      </c>
      <c r="F3535" s="23" t="n">
        <v>1010.62</v>
      </c>
      <c r="G3535" s="22" t="n">
        <v>39.333</v>
      </c>
      <c r="H3535" s="22" t="n">
        <v>49.329</v>
      </c>
      <c r="I3535" s="5" t="n">
        <f aca="false">B3535/1035008</f>
        <v>2.89852832055404E-006</v>
      </c>
      <c r="J3535" s="6" t="n">
        <f aca="false">J3534+I3535</f>
        <v>0.996393264593114</v>
      </c>
    </row>
    <row r="3536" customFormat="false" ht="12.75" hidden="false" customHeight="false" outlineLevel="0" collapsed="false">
      <c r="A3536" s="20" t="n">
        <v>80510</v>
      </c>
      <c r="B3536" s="21" t="n">
        <v>3</v>
      </c>
      <c r="C3536" s="22" t="n">
        <v>17.333</v>
      </c>
      <c r="D3536" s="22" t="n">
        <v>17.6163</v>
      </c>
      <c r="E3536" s="23" t="n">
        <v>1375.72</v>
      </c>
      <c r="F3536" s="23" t="n">
        <v>1311.93</v>
      </c>
      <c r="G3536" s="22" t="n">
        <v>30</v>
      </c>
      <c r="H3536" s="22" t="n">
        <v>28.054</v>
      </c>
      <c r="I3536" s="5" t="n">
        <f aca="false">B3536/1035008</f>
        <v>2.89852832055404E-006</v>
      </c>
      <c r="J3536" s="6" t="n">
        <f aca="false">J3535+I3536</f>
        <v>0.996396163121435</v>
      </c>
    </row>
    <row r="3537" customFormat="false" ht="12.75" hidden="false" customHeight="false" outlineLevel="0" collapsed="false">
      <c r="A3537" s="20" t="n">
        <v>8091</v>
      </c>
      <c r="B3537" s="21" t="n">
        <v>3</v>
      </c>
      <c r="C3537" s="22" t="n">
        <v>17.333</v>
      </c>
      <c r="D3537" s="22" t="n">
        <v>11.5902</v>
      </c>
      <c r="E3537" s="23" t="n">
        <v>1389.15</v>
      </c>
      <c r="F3537" s="23" t="n">
        <v>881.41</v>
      </c>
      <c r="G3537" s="22" t="n">
        <v>31.667</v>
      </c>
      <c r="H3537" s="22" t="n">
        <v>20.984</v>
      </c>
      <c r="I3537" s="5" t="n">
        <f aca="false">B3537/1035008</f>
        <v>2.89852832055404E-006</v>
      </c>
      <c r="J3537" s="6" t="n">
        <f aca="false">J3536+I3537</f>
        <v>0.996399061649755</v>
      </c>
    </row>
    <row r="3538" customFormat="false" ht="12.75" hidden="false" customHeight="false" outlineLevel="0" collapsed="false">
      <c r="A3538" s="20" t="n">
        <v>8877</v>
      </c>
      <c r="B3538" s="21" t="n">
        <v>3</v>
      </c>
      <c r="C3538" s="22" t="n">
        <v>17.333</v>
      </c>
      <c r="D3538" s="22" t="n">
        <v>8.5049</v>
      </c>
      <c r="E3538" s="23" t="n">
        <v>991</v>
      </c>
      <c r="F3538" s="23" t="n">
        <v>432.9</v>
      </c>
      <c r="G3538" s="22" t="n">
        <v>35.333</v>
      </c>
      <c r="H3538" s="22" t="n">
        <v>17.502</v>
      </c>
      <c r="I3538" s="5" t="n">
        <f aca="false">B3538/1035008</f>
        <v>2.89852832055404E-006</v>
      </c>
      <c r="J3538" s="6" t="n">
        <f aca="false">J3537+I3538</f>
        <v>0.996401960178076</v>
      </c>
    </row>
    <row r="3539" customFormat="false" ht="12.75" hidden="false" customHeight="false" outlineLevel="0" collapsed="false">
      <c r="A3539" s="20" t="s">
        <v>225</v>
      </c>
      <c r="B3539" s="21" t="n">
        <v>3</v>
      </c>
      <c r="C3539" s="22" t="n">
        <v>17.333</v>
      </c>
      <c r="D3539" s="22" t="n">
        <v>4.5092</v>
      </c>
      <c r="E3539" s="23" t="n">
        <v>965.98</v>
      </c>
      <c r="F3539" s="23" t="n">
        <v>441.78</v>
      </c>
      <c r="G3539" s="22" t="n">
        <v>38</v>
      </c>
      <c r="H3539" s="22" t="n">
        <v>20.298</v>
      </c>
      <c r="I3539" s="5" t="n">
        <f aca="false">B3539/1035008</f>
        <v>2.89852832055404E-006</v>
      </c>
      <c r="J3539" s="6" t="n">
        <f aca="false">J3538+I3539</f>
        <v>0.996404858706396</v>
      </c>
    </row>
    <row r="3540" customFormat="false" ht="12.75" hidden="false" customHeight="false" outlineLevel="0" collapsed="false">
      <c r="A3540" s="20" t="n">
        <v>4183</v>
      </c>
      <c r="B3540" s="21" t="n">
        <v>3</v>
      </c>
      <c r="C3540" s="22" t="n">
        <v>17</v>
      </c>
      <c r="D3540" s="22" t="n">
        <v>13.4536</v>
      </c>
      <c r="E3540" s="23" t="n">
        <v>1167.8</v>
      </c>
      <c r="F3540" s="23" t="n">
        <v>1084.79</v>
      </c>
      <c r="G3540" s="22" t="n">
        <v>24.667</v>
      </c>
      <c r="H3540" s="22" t="n">
        <v>21.221</v>
      </c>
      <c r="I3540" s="5" t="n">
        <f aca="false">B3540/1035008</f>
        <v>2.89852832055404E-006</v>
      </c>
      <c r="J3540" s="6" t="n">
        <f aca="false">J3539+I3540</f>
        <v>0.996407757234717</v>
      </c>
    </row>
    <row r="3541" customFormat="false" ht="12.75" hidden="false" customHeight="false" outlineLevel="0" collapsed="false">
      <c r="A3541" s="20" t="n">
        <v>2318</v>
      </c>
      <c r="B3541" s="21" t="n">
        <v>3</v>
      </c>
      <c r="C3541" s="22" t="n">
        <v>17</v>
      </c>
      <c r="D3541" s="22" t="n">
        <v>10.8167</v>
      </c>
      <c r="E3541" s="23" t="n">
        <v>1151.67</v>
      </c>
      <c r="F3541" s="23" t="n">
        <v>934.09</v>
      </c>
      <c r="G3541" s="22" t="n">
        <v>28</v>
      </c>
      <c r="H3541" s="22" t="n">
        <v>19.287</v>
      </c>
      <c r="I3541" s="5" t="n">
        <f aca="false">B3541/1035008</f>
        <v>2.89852832055404E-006</v>
      </c>
      <c r="J3541" s="6" t="n">
        <f aca="false">J3540+I3541</f>
        <v>0.996410655763037</v>
      </c>
    </row>
    <row r="3542" customFormat="false" ht="12.75" hidden="false" customHeight="false" outlineLevel="0" collapsed="false">
      <c r="A3542" s="20" t="n">
        <v>49310</v>
      </c>
      <c r="B3542" s="21" t="n">
        <v>3</v>
      </c>
      <c r="C3542" s="22" t="n">
        <v>17</v>
      </c>
      <c r="D3542" s="22" t="n">
        <v>23.516</v>
      </c>
      <c r="E3542" s="23" t="n">
        <v>1201.61</v>
      </c>
      <c r="F3542" s="23" t="n">
        <v>1779.35</v>
      </c>
      <c r="G3542" s="22" t="n">
        <v>30</v>
      </c>
      <c r="H3542" s="22" t="n">
        <v>45.133</v>
      </c>
      <c r="I3542" s="5" t="n">
        <f aca="false">B3542/1035008</f>
        <v>2.89852832055404E-006</v>
      </c>
      <c r="J3542" s="6" t="n">
        <f aca="false">J3541+I3542</f>
        <v>0.996413554291358</v>
      </c>
    </row>
    <row r="3543" customFormat="false" ht="12.75" hidden="false" customHeight="false" outlineLevel="0" collapsed="false">
      <c r="A3543" s="20" t="n">
        <v>83111</v>
      </c>
      <c r="B3543" s="21" t="n">
        <v>3</v>
      </c>
      <c r="C3543" s="22" t="n">
        <v>17</v>
      </c>
      <c r="D3543" s="22" t="n">
        <v>4</v>
      </c>
      <c r="E3543" s="23" t="n">
        <v>1052.11</v>
      </c>
      <c r="F3543" s="23" t="n">
        <v>464.48</v>
      </c>
      <c r="G3543" s="22" t="n">
        <v>25</v>
      </c>
      <c r="H3543" s="22" t="n">
        <v>12.124</v>
      </c>
      <c r="I3543" s="5" t="n">
        <f aca="false">B3543/1035008</f>
        <v>2.89852832055404E-006</v>
      </c>
      <c r="J3543" s="6" t="n">
        <f aca="false">J3542+I3543</f>
        <v>0.996416452819679</v>
      </c>
    </row>
    <row r="3544" customFormat="false" ht="12.75" hidden="false" customHeight="false" outlineLevel="0" collapsed="false">
      <c r="A3544" s="20" t="n">
        <v>1124</v>
      </c>
      <c r="B3544" s="21" t="n">
        <v>3</v>
      </c>
      <c r="C3544" s="22" t="n">
        <v>16.667</v>
      </c>
      <c r="D3544" s="22" t="n">
        <v>9.815</v>
      </c>
      <c r="E3544" s="23" t="n">
        <v>899.18</v>
      </c>
      <c r="F3544" s="23" t="n">
        <v>792.32</v>
      </c>
      <c r="G3544" s="22" t="n">
        <v>32</v>
      </c>
      <c r="H3544" s="22" t="n">
        <v>29.597</v>
      </c>
      <c r="I3544" s="5" t="n">
        <f aca="false">B3544/1035008</f>
        <v>2.89852832055404E-006</v>
      </c>
      <c r="J3544" s="6" t="n">
        <f aca="false">J3543+I3544</f>
        <v>0.996419351347999</v>
      </c>
    </row>
    <row r="3545" customFormat="false" ht="12.75" hidden="false" customHeight="false" outlineLevel="0" collapsed="false">
      <c r="A3545" s="20" t="n">
        <v>1469</v>
      </c>
      <c r="B3545" s="21" t="n">
        <v>3</v>
      </c>
      <c r="C3545" s="22" t="n">
        <v>16.333</v>
      </c>
      <c r="D3545" s="22" t="n">
        <v>6.0277</v>
      </c>
      <c r="E3545" s="23" t="n">
        <v>777.69</v>
      </c>
      <c r="F3545" s="23" t="n">
        <v>122.25</v>
      </c>
      <c r="G3545" s="22" t="n">
        <v>25.333</v>
      </c>
      <c r="H3545" s="22" t="n">
        <v>6.028</v>
      </c>
      <c r="I3545" s="5" t="n">
        <f aca="false">B3545/1035008</f>
        <v>2.89852832055404E-006</v>
      </c>
      <c r="J3545" s="6" t="n">
        <f aca="false">J3544+I3545</f>
        <v>0.99642224987632</v>
      </c>
    </row>
    <row r="3546" customFormat="false" ht="12.75" hidden="false" customHeight="false" outlineLevel="0" collapsed="false">
      <c r="A3546" s="20" t="n">
        <v>5993</v>
      </c>
      <c r="B3546" s="21" t="n">
        <v>3</v>
      </c>
      <c r="C3546" s="22" t="n">
        <v>16.333</v>
      </c>
      <c r="D3546" s="22" t="n">
        <v>18.7705</v>
      </c>
      <c r="E3546" s="23" t="n">
        <v>1004.46</v>
      </c>
      <c r="F3546" s="23" t="n">
        <v>1197.64</v>
      </c>
      <c r="G3546" s="22" t="n">
        <v>27.667</v>
      </c>
      <c r="H3546" s="22" t="n">
        <v>37.541</v>
      </c>
      <c r="I3546" s="5" t="n">
        <f aca="false">B3546/1035008</f>
        <v>2.89852832055404E-006</v>
      </c>
      <c r="J3546" s="6" t="n">
        <f aca="false">J3545+I3546</f>
        <v>0.99642514840464</v>
      </c>
    </row>
    <row r="3547" customFormat="false" ht="12.75" hidden="false" customHeight="false" outlineLevel="0" collapsed="false">
      <c r="A3547" s="20" t="n">
        <v>7082</v>
      </c>
      <c r="B3547" s="21" t="n">
        <v>3</v>
      </c>
      <c r="C3547" s="22" t="n">
        <v>16.333</v>
      </c>
      <c r="D3547" s="22" t="n">
        <v>11.0604</v>
      </c>
      <c r="E3547" s="23" t="n">
        <v>1246.8</v>
      </c>
      <c r="F3547" s="23" t="n">
        <v>718.43</v>
      </c>
      <c r="G3547" s="22" t="n">
        <v>22.333</v>
      </c>
      <c r="H3547" s="22" t="n">
        <v>11.93</v>
      </c>
      <c r="I3547" s="5" t="n">
        <f aca="false">B3547/1035008</f>
        <v>2.89852832055404E-006</v>
      </c>
      <c r="J3547" s="6" t="n">
        <f aca="false">J3546+I3547</f>
        <v>0.996428046932961</v>
      </c>
    </row>
    <row r="3548" customFormat="false" ht="12.75" hidden="false" customHeight="false" outlineLevel="0" collapsed="false">
      <c r="A3548" s="20" t="n">
        <v>3969</v>
      </c>
      <c r="B3548" s="21" t="n">
        <v>3</v>
      </c>
      <c r="C3548" s="22" t="n">
        <v>16</v>
      </c>
      <c r="D3548" s="22" t="n">
        <v>4.5826</v>
      </c>
      <c r="E3548" s="23" t="n">
        <v>770.51</v>
      </c>
      <c r="F3548" s="23" t="n">
        <v>186.26</v>
      </c>
      <c r="G3548" s="22" t="n">
        <v>27</v>
      </c>
      <c r="H3548" s="22" t="n">
        <v>7.211</v>
      </c>
      <c r="I3548" s="5" t="n">
        <f aca="false">B3548/1035008</f>
        <v>2.89852832055404E-006</v>
      </c>
      <c r="J3548" s="6" t="n">
        <f aca="false">J3547+I3548</f>
        <v>0.996430945461282</v>
      </c>
    </row>
    <row r="3549" customFormat="false" ht="12.75" hidden="false" customHeight="false" outlineLevel="0" collapsed="false">
      <c r="A3549" s="20" t="n">
        <v>8370</v>
      </c>
      <c r="B3549" s="21" t="n">
        <v>3</v>
      </c>
      <c r="C3549" s="22" t="n">
        <v>16</v>
      </c>
      <c r="D3549" s="22" t="n">
        <v>21</v>
      </c>
      <c r="E3549" s="23" t="n">
        <v>727.44</v>
      </c>
      <c r="F3549" s="23" t="n">
        <v>960.12</v>
      </c>
      <c r="G3549" s="22" t="n">
        <v>22.667</v>
      </c>
      <c r="H3549" s="22" t="n">
        <v>27.791</v>
      </c>
      <c r="I3549" s="5" t="n">
        <f aca="false">B3549/1035008</f>
        <v>2.89852832055404E-006</v>
      </c>
      <c r="J3549" s="6" t="n">
        <f aca="false">J3548+I3549</f>
        <v>0.996433843989602</v>
      </c>
    </row>
    <row r="3550" customFormat="false" ht="12.75" hidden="false" customHeight="false" outlineLevel="0" collapsed="false">
      <c r="A3550" s="20" t="n">
        <v>4411</v>
      </c>
      <c r="B3550" s="21" t="n">
        <v>3</v>
      </c>
      <c r="C3550" s="22" t="n">
        <v>15.667</v>
      </c>
      <c r="D3550" s="22" t="n">
        <v>15.0111</v>
      </c>
      <c r="E3550" s="23" t="n">
        <v>994.18</v>
      </c>
      <c r="F3550" s="23" t="n">
        <v>934.47</v>
      </c>
      <c r="G3550" s="22" t="n">
        <v>24</v>
      </c>
      <c r="H3550" s="22" t="n">
        <v>21.656</v>
      </c>
      <c r="I3550" s="5" t="n">
        <f aca="false">B3550/1035008</f>
        <v>2.89852832055404E-006</v>
      </c>
      <c r="J3550" s="6" t="n">
        <f aca="false">J3549+I3550</f>
        <v>0.996436742517923</v>
      </c>
    </row>
    <row r="3551" customFormat="false" ht="12.75" hidden="false" customHeight="false" outlineLevel="0" collapsed="false">
      <c r="A3551" s="20" t="n">
        <v>8503</v>
      </c>
      <c r="B3551" s="21" t="n">
        <v>3</v>
      </c>
      <c r="C3551" s="22" t="n">
        <v>15.333</v>
      </c>
      <c r="D3551" s="22" t="n">
        <v>17.8979</v>
      </c>
      <c r="E3551" s="23" t="n">
        <v>1443.63</v>
      </c>
      <c r="F3551" s="23" t="n">
        <v>1461.82</v>
      </c>
      <c r="G3551" s="22" t="n">
        <v>15.333</v>
      </c>
      <c r="H3551" s="22" t="n">
        <v>17.898</v>
      </c>
      <c r="I3551" s="5" t="n">
        <f aca="false">B3551/1035008</f>
        <v>2.89852832055404E-006</v>
      </c>
      <c r="J3551" s="6" t="n">
        <f aca="false">J3550+I3551</f>
        <v>0.996439641046243</v>
      </c>
    </row>
    <row r="3552" customFormat="false" ht="12.75" hidden="false" customHeight="false" outlineLevel="0" collapsed="false">
      <c r="A3552" s="20" t="n">
        <v>1193</v>
      </c>
      <c r="B3552" s="21" t="n">
        <v>3</v>
      </c>
      <c r="C3552" s="22" t="n">
        <v>15</v>
      </c>
      <c r="D3552" s="22" t="n">
        <v>22.5389</v>
      </c>
      <c r="E3552" s="23" t="n">
        <v>1420.98</v>
      </c>
      <c r="F3552" s="23" t="n">
        <v>2078.67</v>
      </c>
      <c r="G3552" s="22" t="n">
        <v>31.667</v>
      </c>
      <c r="H3552" s="22" t="n">
        <v>51.394</v>
      </c>
      <c r="I3552" s="5" t="n">
        <f aca="false">B3552/1035008</f>
        <v>2.89852832055404E-006</v>
      </c>
      <c r="J3552" s="6" t="n">
        <f aca="false">J3551+I3552</f>
        <v>0.996442539574564</v>
      </c>
    </row>
    <row r="3553" customFormat="false" ht="12.75" hidden="false" customHeight="false" outlineLevel="0" collapsed="false">
      <c r="A3553" s="20" t="n">
        <v>700</v>
      </c>
      <c r="B3553" s="21" t="n">
        <v>3</v>
      </c>
      <c r="C3553" s="22" t="n">
        <v>15</v>
      </c>
      <c r="D3553" s="22" t="n">
        <v>18.1934</v>
      </c>
      <c r="E3553" s="23" t="n">
        <v>976.73</v>
      </c>
      <c r="F3553" s="23" t="n">
        <v>1050.77</v>
      </c>
      <c r="G3553" s="22" t="n">
        <v>19.333</v>
      </c>
      <c r="H3553" s="22" t="n">
        <v>25.697</v>
      </c>
      <c r="I3553" s="5" t="n">
        <f aca="false">B3553/1035008</f>
        <v>2.89852832055404E-006</v>
      </c>
      <c r="J3553" s="6" t="n">
        <f aca="false">J3552+I3553</f>
        <v>0.996445438102884</v>
      </c>
    </row>
    <row r="3554" customFormat="false" ht="12.75" hidden="false" customHeight="false" outlineLevel="0" collapsed="false">
      <c r="A3554" s="20" t="n">
        <v>37103</v>
      </c>
      <c r="B3554" s="21" t="n">
        <v>3</v>
      </c>
      <c r="C3554" s="22" t="n">
        <v>15</v>
      </c>
      <c r="D3554" s="22" t="n">
        <v>19.2873</v>
      </c>
      <c r="E3554" s="23" t="n">
        <v>1048.15</v>
      </c>
      <c r="F3554" s="23" t="n">
        <v>1067.51</v>
      </c>
      <c r="G3554" s="22" t="n">
        <v>24</v>
      </c>
      <c r="H3554" s="22" t="n">
        <v>33.956</v>
      </c>
      <c r="I3554" s="5" t="n">
        <f aca="false">B3554/1035008</f>
        <v>2.89852832055404E-006</v>
      </c>
      <c r="J3554" s="6" t="n">
        <f aca="false">J3553+I3554</f>
        <v>0.996448336631205</v>
      </c>
    </row>
    <row r="3555" customFormat="false" ht="12.75" hidden="false" customHeight="false" outlineLevel="0" collapsed="false">
      <c r="A3555" s="20" t="n">
        <v>8241</v>
      </c>
      <c r="B3555" s="21" t="n">
        <v>3</v>
      </c>
      <c r="C3555" s="22" t="n">
        <v>15</v>
      </c>
      <c r="D3555" s="22" t="n">
        <v>7</v>
      </c>
      <c r="E3555" s="23" t="n">
        <v>1041.51</v>
      </c>
      <c r="F3555" s="23" t="n">
        <v>491.26</v>
      </c>
      <c r="G3555" s="22" t="n">
        <v>32.333</v>
      </c>
      <c r="H3555" s="22" t="n">
        <v>13.051</v>
      </c>
      <c r="I3555" s="5" t="n">
        <f aca="false">B3555/1035008</f>
        <v>2.89852832055404E-006</v>
      </c>
      <c r="J3555" s="6" t="n">
        <f aca="false">J3554+I3555</f>
        <v>0.996451235159526</v>
      </c>
    </row>
    <row r="3556" customFormat="false" ht="12.75" hidden="false" customHeight="false" outlineLevel="0" collapsed="false">
      <c r="A3556" s="20" t="s">
        <v>226</v>
      </c>
      <c r="B3556" s="21" t="n">
        <v>3</v>
      </c>
      <c r="C3556" s="22" t="n">
        <v>15</v>
      </c>
      <c r="D3556" s="22" t="n">
        <v>9.8489</v>
      </c>
      <c r="E3556" s="23" t="n">
        <v>888.58</v>
      </c>
      <c r="F3556" s="23" t="n">
        <v>588.42</v>
      </c>
      <c r="G3556" s="22" t="n">
        <v>27.333</v>
      </c>
      <c r="H3556" s="22" t="n">
        <v>27.062</v>
      </c>
      <c r="I3556" s="5" t="n">
        <f aca="false">B3556/1035008</f>
        <v>2.89852832055404E-006</v>
      </c>
      <c r="J3556" s="6" t="n">
        <f aca="false">J3555+I3556</f>
        <v>0.996454133687846</v>
      </c>
    </row>
    <row r="3557" customFormat="false" ht="12.75" hidden="false" customHeight="false" outlineLevel="0" collapsed="false">
      <c r="A3557" s="20" t="n">
        <v>72089</v>
      </c>
      <c r="B3557" s="21" t="n">
        <v>3</v>
      </c>
      <c r="C3557" s="22" t="n">
        <v>14.667</v>
      </c>
      <c r="D3557" s="22" t="n">
        <v>17.9536</v>
      </c>
      <c r="E3557" s="23" t="n">
        <v>854.79</v>
      </c>
      <c r="F3557" s="23" t="n">
        <v>1063.78</v>
      </c>
      <c r="G3557" s="22" t="n">
        <v>20.667</v>
      </c>
      <c r="H3557" s="22" t="n">
        <v>24.007</v>
      </c>
      <c r="I3557" s="5" t="n">
        <f aca="false">B3557/1035008</f>
        <v>2.89852832055404E-006</v>
      </c>
      <c r="J3557" s="6" t="n">
        <f aca="false">J3556+I3557</f>
        <v>0.996457032216167</v>
      </c>
    </row>
    <row r="3558" customFormat="false" ht="12.75" hidden="false" customHeight="false" outlineLevel="0" collapsed="false">
      <c r="A3558" s="20" t="n">
        <v>7383</v>
      </c>
      <c r="B3558" s="21" t="n">
        <v>3</v>
      </c>
      <c r="C3558" s="22" t="n">
        <v>14.667</v>
      </c>
      <c r="D3558" s="22" t="n">
        <v>5.5076</v>
      </c>
      <c r="E3558" s="23" t="n">
        <v>1041.57</v>
      </c>
      <c r="F3558" s="23" t="n">
        <v>354.8</v>
      </c>
      <c r="G3558" s="22" t="n">
        <v>23</v>
      </c>
      <c r="H3558" s="22" t="n">
        <v>17.321</v>
      </c>
      <c r="I3558" s="5" t="n">
        <f aca="false">B3558/1035008</f>
        <v>2.89852832055404E-006</v>
      </c>
      <c r="J3558" s="6" t="n">
        <f aca="false">J3557+I3558</f>
        <v>0.996459930744487</v>
      </c>
    </row>
    <row r="3559" customFormat="false" ht="12.75" hidden="false" customHeight="false" outlineLevel="0" collapsed="false">
      <c r="A3559" s="20" t="n">
        <v>463</v>
      </c>
      <c r="B3559" s="21" t="n">
        <v>3</v>
      </c>
      <c r="C3559" s="22" t="n">
        <v>14.333</v>
      </c>
      <c r="D3559" s="22" t="n">
        <v>20.502</v>
      </c>
      <c r="E3559" s="23" t="n">
        <v>1105.9</v>
      </c>
      <c r="F3559" s="23" t="n">
        <v>1544.57</v>
      </c>
      <c r="G3559" s="22" t="n">
        <v>39</v>
      </c>
      <c r="H3559" s="22" t="n">
        <v>58.026</v>
      </c>
      <c r="I3559" s="5" t="n">
        <f aca="false">B3559/1035008</f>
        <v>2.89852832055404E-006</v>
      </c>
      <c r="J3559" s="6" t="n">
        <f aca="false">J3558+I3559</f>
        <v>0.996462829272808</v>
      </c>
    </row>
    <row r="3560" customFormat="false" ht="12.75" hidden="false" customHeight="false" outlineLevel="0" collapsed="false">
      <c r="A3560" s="20" t="n">
        <v>53291</v>
      </c>
      <c r="B3560" s="21" t="n">
        <v>3</v>
      </c>
      <c r="C3560" s="22" t="n">
        <v>14.333</v>
      </c>
      <c r="D3560" s="22" t="n">
        <v>17.3877</v>
      </c>
      <c r="E3560" s="23" t="n">
        <v>711.36</v>
      </c>
      <c r="F3560" s="23" t="n">
        <v>786.9</v>
      </c>
      <c r="G3560" s="22" t="n">
        <v>25.333</v>
      </c>
      <c r="H3560" s="22" t="n">
        <v>31.565</v>
      </c>
      <c r="I3560" s="5" t="n">
        <f aca="false">B3560/1035008</f>
        <v>2.89852832055404E-006</v>
      </c>
      <c r="J3560" s="6" t="n">
        <f aca="false">J3559+I3560</f>
        <v>0.996465727801129</v>
      </c>
    </row>
    <row r="3561" customFormat="false" ht="12.75" hidden="false" customHeight="false" outlineLevel="0" collapsed="false">
      <c r="A3561" s="20" t="n">
        <v>60889</v>
      </c>
      <c r="B3561" s="21" t="n">
        <v>3</v>
      </c>
      <c r="C3561" s="22" t="n">
        <v>14.333</v>
      </c>
      <c r="D3561" s="22" t="n">
        <v>12.3423</v>
      </c>
      <c r="E3561" s="23" t="n">
        <v>920.19</v>
      </c>
      <c r="F3561" s="23" t="n">
        <v>1042.22</v>
      </c>
      <c r="G3561" s="22" t="n">
        <v>20</v>
      </c>
      <c r="H3561" s="22" t="n">
        <v>16</v>
      </c>
      <c r="I3561" s="5" t="n">
        <f aca="false">B3561/1035008</f>
        <v>2.89852832055404E-006</v>
      </c>
      <c r="J3561" s="6" t="n">
        <f aca="false">J3560+I3561</f>
        <v>0.996468626329449</v>
      </c>
    </row>
    <row r="3562" customFormat="false" ht="12.75" hidden="false" customHeight="false" outlineLevel="0" collapsed="false">
      <c r="A3562" s="20" t="n">
        <v>7479</v>
      </c>
      <c r="B3562" s="21" t="n">
        <v>3</v>
      </c>
      <c r="C3562" s="22" t="n">
        <v>14.333</v>
      </c>
      <c r="D3562" s="22" t="n">
        <v>7.0238</v>
      </c>
      <c r="E3562" s="23" t="n">
        <v>1180.86</v>
      </c>
      <c r="F3562" s="23" t="n">
        <v>427.37</v>
      </c>
      <c r="G3562" s="22" t="n">
        <v>26.333</v>
      </c>
      <c r="H3562" s="22" t="n">
        <v>15.044</v>
      </c>
      <c r="I3562" s="5" t="n">
        <f aca="false">B3562/1035008</f>
        <v>2.89852832055404E-006</v>
      </c>
      <c r="J3562" s="6" t="n">
        <f aca="false">J3561+I3562</f>
        <v>0.99647152485777</v>
      </c>
    </row>
    <row r="3563" customFormat="false" ht="12.75" hidden="false" customHeight="false" outlineLevel="0" collapsed="false">
      <c r="A3563" s="20" t="s">
        <v>227</v>
      </c>
      <c r="B3563" s="21" t="n">
        <v>3</v>
      </c>
      <c r="C3563" s="22" t="n">
        <v>14.333</v>
      </c>
      <c r="D3563" s="22" t="n">
        <v>10.5987</v>
      </c>
      <c r="E3563" s="23" t="n">
        <v>682.65</v>
      </c>
      <c r="F3563" s="23" t="n">
        <v>520.87</v>
      </c>
      <c r="G3563" s="22" t="n">
        <v>21.667</v>
      </c>
      <c r="H3563" s="22" t="n">
        <v>16.623</v>
      </c>
      <c r="I3563" s="5" t="n">
        <f aca="false">B3563/1035008</f>
        <v>2.89852832055404E-006</v>
      </c>
      <c r="J3563" s="6" t="n">
        <f aca="false">J3562+I3563</f>
        <v>0.99647442338609</v>
      </c>
    </row>
    <row r="3564" customFormat="false" ht="12.75" hidden="false" customHeight="false" outlineLevel="0" collapsed="false">
      <c r="A3564" s="20" t="n">
        <v>1504</v>
      </c>
      <c r="B3564" s="21" t="n">
        <v>3</v>
      </c>
      <c r="C3564" s="22" t="n">
        <v>14</v>
      </c>
      <c r="D3564" s="22" t="n">
        <v>22.5167</v>
      </c>
      <c r="E3564" s="23" t="n">
        <v>864.81</v>
      </c>
      <c r="F3564" s="23" t="n">
        <v>1367.31</v>
      </c>
      <c r="G3564" s="22" t="n">
        <v>35</v>
      </c>
      <c r="H3564" s="22" t="n">
        <v>58.026</v>
      </c>
      <c r="I3564" s="5" t="n">
        <f aca="false">B3564/1035008</f>
        <v>2.89852832055404E-006</v>
      </c>
      <c r="J3564" s="6" t="n">
        <f aca="false">J3563+I3564</f>
        <v>0.996477321914411</v>
      </c>
    </row>
    <row r="3565" customFormat="false" ht="12.75" hidden="false" customHeight="false" outlineLevel="0" collapsed="false">
      <c r="A3565" s="20" t="n">
        <v>2878</v>
      </c>
      <c r="B3565" s="21" t="n">
        <v>3</v>
      </c>
      <c r="C3565" s="22" t="n">
        <v>14</v>
      </c>
      <c r="D3565" s="22" t="n">
        <v>11.3578</v>
      </c>
      <c r="E3565" s="23" t="n">
        <v>1116.7</v>
      </c>
      <c r="F3565" s="23" t="n">
        <v>964.16</v>
      </c>
      <c r="G3565" s="22" t="n">
        <v>28.667</v>
      </c>
      <c r="H3565" s="22" t="n">
        <v>25.775</v>
      </c>
      <c r="I3565" s="5" t="n">
        <f aca="false">B3565/1035008</f>
        <v>2.89852832055404E-006</v>
      </c>
      <c r="J3565" s="6" t="n">
        <f aca="false">J3564+I3565</f>
        <v>0.996480220442731</v>
      </c>
    </row>
    <row r="3566" customFormat="false" ht="12.75" hidden="false" customHeight="false" outlineLevel="0" collapsed="false">
      <c r="A3566" s="20" t="n">
        <v>29625</v>
      </c>
      <c r="B3566" s="21" t="n">
        <v>3</v>
      </c>
      <c r="C3566" s="22" t="n">
        <v>14</v>
      </c>
      <c r="D3566" s="22" t="n">
        <v>12.49</v>
      </c>
      <c r="E3566" s="23" t="n">
        <v>760.72</v>
      </c>
      <c r="F3566" s="23" t="n">
        <v>891.9</v>
      </c>
      <c r="G3566" s="22" t="n">
        <v>22.667</v>
      </c>
      <c r="H3566" s="22" t="n">
        <v>25.482</v>
      </c>
      <c r="I3566" s="5" t="n">
        <f aca="false">B3566/1035008</f>
        <v>2.89852832055404E-006</v>
      </c>
      <c r="J3566" s="6" t="n">
        <f aca="false">J3565+I3566</f>
        <v>0.996483118971052</v>
      </c>
    </row>
    <row r="3567" customFormat="false" ht="12.75" hidden="false" customHeight="false" outlineLevel="0" collapsed="false">
      <c r="A3567" s="20" t="n">
        <v>2983</v>
      </c>
      <c r="B3567" s="21" t="n">
        <v>3</v>
      </c>
      <c r="C3567" s="22" t="n">
        <v>14</v>
      </c>
      <c r="D3567" s="22" t="n">
        <v>13.4536</v>
      </c>
      <c r="E3567" s="23" t="n">
        <v>883.44</v>
      </c>
      <c r="F3567" s="23" t="n">
        <v>443.77</v>
      </c>
      <c r="G3567" s="22" t="n">
        <v>23.667</v>
      </c>
      <c r="H3567" s="22" t="n">
        <v>17.214</v>
      </c>
      <c r="I3567" s="5" t="n">
        <f aca="false">B3567/1035008</f>
        <v>2.89852832055404E-006</v>
      </c>
      <c r="J3567" s="6" t="n">
        <f aca="false">J3566+I3567</f>
        <v>0.996486017499373</v>
      </c>
    </row>
    <row r="3568" customFormat="false" ht="12.75" hidden="false" customHeight="false" outlineLevel="0" collapsed="false">
      <c r="A3568" s="20" t="n">
        <v>3679</v>
      </c>
      <c r="B3568" s="21" t="n">
        <v>3</v>
      </c>
      <c r="C3568" s="22" t="n">
        <v>14</v>
      </c>
      <c r="D3568" s="22" t="n">
        <v>15.3948</v>
      </c>
      <c r="E3568" s="23" t="n">
        <v>593.79</v>
      </c>
      <c r="F3568" s="23" t="n">
        <v>478.99</v>
      </c>
      <c r="G3568" s="22" t="n">
        <v>15</v>
      </c>
      <c r="H3568" s="22" t="n">
        <v>15.395</v>
      </c>
      <c r="I3568" s="5" t="n">
        <f aca="false">B3568/1035008</f>
        <v>2.89852832055404E-006</v>
      </c>
      <c r="J3568" s="6" t="n">
        <f aca="false">J3567+I3568</f>
        <v>0.996488916027693</v>
      </c>
    </row>
    <row r="3569" customFormat="false" ht="12.75" hidden="false" customHeight="false" outlineLevel="0" collapsed="false">
      <c r="A3569" s="20" t="n">
        <v>47879</v>
      </c>
      <c r="B3569" s="21" t="n">
        <v>3</v>
      </c>
      <c r="C3569" s="22" t="n">
        <v>14</v>
      </c>
      <c r="D3569" s="22" t="n">
        <v>11.5326</v>
      </c>
      <c r="E3569" s="23" t="n">
        <v>1054.29</v>
      </c>
      <c r="F3569" s="23" t="n">
        <v>1242.27</v>
      </c>
      <c r="G3569" s="22" t="n">
        <v>22.333</v>
      </c>
      <c r="H3569" s="22" t="n">
        <v>24.826</v>
      </c>
      <c r="I3569" s="5" t="n">
        <f aca="false">B3569/1035008</f>
        <v>2.89852832055404E-006</v>
      </c>
      <c r="J3569" s="6" t="n">
        <f aca="false">J3568+I3569</f>
        <v>0.996491814556014</v>
      </c>
    </row>
    <row r="3570" customFormat="false" ht="12.75" hidden="false" customHeight="false" outlineLevel="0" collapsed="false">
      <c r="A3570" s="20" t="n">
        <v>53440</v>
      </c>
      <c r="B3570" s="21" t="n">
        <v>3</v>
      </c>
      <c r="C3570" s="22" t="n">
        <v>14</v>
      </c>
      <c r="D3570" s="22" t="n">
        <v>14.1774</v>
      </c>
      <c r="E3570" s="23" t="n">
        <v>1029.7</v>
      </c>
      <c r="F3570" s="23" t="n">
        <v>1128.15</v>
      </c>
      <c r="G3570" s="22" t="n">
        <v>17</v>
      </c>
      <c r="H3570" s="22" t="n">
        <v>18.358</v>
      </c>
      <c r="I3570" s="5" t="n">
        <f aca="false">B3570/1035008</f>
        <v>2.89852832055404E-006</v>
      </c>
      <c r="J3570" s="6" t="n">
        <f aca="false">J3569+I3570</f>
        <v>0.996494713084334</v>
      </c>
    </row>
    <row r="3571" customFormat="false" ht="12.75" hidden="false" customHeight="false" outlineLevel="0" collapsed="false">
      <c r="A3571" s="20" t="n">
        <v>95206</v>
      </c>
      <c r="B3571" s="21" t="n">
        <v>3</v>
      </c>
      <c r="C3571" s="22" t="n">
        <v>14</v>
      </c>
      <c r="D3571" s="22" t="n">
        <v>22.5167</v>
      </c>
      <c r="E3571" s="23" t="n">
        <v>878.57</v>
      </c>
      <c r="F3571" s="23" t="n">
        <v>1412.53</v>
      </c>
      <c r="G3571" s="22" t="n">
        <v>19</v>
      </c>
      <c r="H3571" s="22" t="n">
        <v>31.177</v>
      </c>
      <c r="I3571" s="5" t="n">
        <f aca="false">B3571/1035008</f>
        <v>2.89852832055404E-006</v>
      </c>
      <c r="J3571" s="6" t="n">
        <f aca="false">J3570+I3571</f>
        <v>0.996497611612655</v>
      </c>
    </row>
    <row r="3572" customFormat="false" ht="12.75" hidden="false" customHeight="false" outlineLevel="0" collapsed="false">
      <c r="A3572" s="20" t="n">
        <v>36582</v>
      </c>
      <c r="B3572" s="21" t="n">
        <v>3</v>
      </c>
      <c r="C3572" s="22" t="n">
        <v>13.667</v>
      </c>
      <c r="D3572" s="22" t="n">
        <v>3.2146</v>
      </c>
      <c r="E3572" s="23" t="n">
        <v>828.77</v>
      </c>
      <c r="F3572" s="23" t="n">
        <v>215.04</v>
      </c>
      <c r="G3572" s="22" t="n">
        <v>18</v>
      </c>
      <c r="H3572" s="22" t="n">
        <v>6</v>
      </c>
      <c r="I3572" s="5" t="n">
        <f aca="false">B3572/1035008</f>
        <v>2.89852832055404E-006</v>
      </c>
      <c r="J3572" s="6" t="n">
        <f aca="false">J3571+I3572</f>
        <v>0.996500510140976</v>
      </c>
    </row>
    <row r="3573" customFormat="false" ht="12.75" hidden="false" customHeight="false" outlineLevel="0" collapsed="false">
      <c r="A3573" s="20" t="n">
        <v>53330</v>
      </c>
      <c r="B3573" s="21" t="n">
        <v>3</v>
      </c>
      <c r="C3573" s="22" t="n">
        <v>13.667</v>
      </c>
      <c r="D3573" s="22" t="n">
        <v>12.897</v>
      </c>
      <c r="E3573" s="23" t="n">
        <v>805.02</v>
      </c>
      <c r="F3573" s="23" t="n">
        <v>629.94</v>
      </c>
      <c r="G3573" s="22" t="n">
        <v>20</v>
      </c>
      <c r="H3573" s="22" t="n">
        <v>14.731</v>
      </c>
      <c r="I3573" s="5" t="n">
        <f aca="false">B3573/1035008</f>
        <v>2.89852832055404E-006</v>
      </c>
      <c r="J3573" s="6" t="n">
        <f aca="false">J3572+I3573</f>
        <v>0.996503408669296</v>
      </c>
    </row>
    <row r="3574" customFormat="false" ht="12.75" hidden="false" customHeight="false" outlineLevel="0" collapsed="false">
      <c r="A3574" s="20" t="n">
        <v>5566</v>
      </c>
      <c r="B3574" s="21" t="n">
        <v>3</v>
      </c>
      <c r="C3574" s="22" t="n">
        <v>13.667</v>
      </c>
      <c r="D3574" s="22" t="n">
        <v>6.4291</v>
      </c>
      <c r="E3574" s="23" t="n">
        <v>1260.23</v>
      </c>
      <c r="F3574" s="23" t="n">
        <v>1174.65</v>
      </c>
      <c r="G3574" s="22" t="n">
        <v>24.667</v>
      </c>
      <c r="H3574" s="22" t="n">
        <v>12.897</v>
      </c>
      <c r="I3574" s="5" t="n">
        <f aca="false">B3574/1035008</f>
        <v>2.89852832055404E-006</v>
      </c>
      <c r="J3574" s="6" t="n">
        <f aca="false">J3573+I3574</f>
        <v>0.996506307197617</v>
      </c>
    </row>
    <row r="3575" customFormat="false" ht="12.75" hidden="false" customHeight="false" outlineLevel="0" collapsed="false">
      <c r="A3575" s="20" t="n">
        <v>80859</v>
      </c>
      <c r="B3575" s="21" t="n">
        <v>3</v>
      </c>
      <c r="C3575" s="22" t="n">
        <v>13.667</v>
      </c>
      <c r="D3575" s="22" t="n">
        <v>18.4752</v>
      </c>
      <c r="E3575" s="23" t="n">
        <v>1137.34</v>
      </c>
      <c r="F3575" s="23" t="n">
        <v>1509.07</v>
      </c>
      <c r="G3575" s="22" t="n">
        <v>27</v>
      </c>
      <c r="H3575" s="22" t="n">
        <v>38.974</v>
      </c>
      <c r="I3575" s="5" t="n">
        <f aca="false">B3575/1035008</f>
        <v>2.89852832055404E-006</v>
      </c>
      <c r="J3575" s="6" t="n">
        <f aca="false">J3574+I3575</f>
        <v>0.996509205725937</v>
      </c>
    </row>
    <row r="3576" customFormat="false" ht="12.75" hidden="false" customHeight="false" outlineLevel="0" collapsed="false">
      <c r="A3576" s="20" t="n">
        <v>5755</v>
      </c>
      <c r="B3576" s="21" t="n">
        <v>3</v>
      </c>
      <c r="C3576" s="22" t="n">
        <v>13</v>
      </c>
      <c r="D3576" s="22" t="n">
        <v>10.583</v>
      </c>
      <c r="E3576" s="23" t="n">
        <v>640.33</v>
      </c>
      <c r="F3576" s="23" t="n">
        <v>529.31</v>
      </c>
      <c r="G3576" s="22" t="n">
        <v>16</v>
      </c>
      <c r="H3576" s="22" t="n">
        <v>14.107</v>
      </c>
      <c r="I3576" s="5" t="n">
        <f aca="false">B3576/1035008</f>
        <v>2.89852832055404E-006</v>
      </c>
      <c r="J3576" s="6" t="n">
        <f aca="false">J3575+I3576</f>
        <v>0.996512104254258</v>
      </c>
    </row>
    <row r="3577" customFormat="false" ht="12.75" hidden="false" customHeight="false" outlineLevel="0" collapsed="false">
      <c r="A3577" s="20" t="n">
        <v>7885</v>
      </c>
      <c r="B3577" s="21" t="n">
        <v>3</v>
      </c>
      <c r="C3577" s="22" t="n">
        <v>13</v>
      </c>
      <c r="D3577" s="22" t="n">
        <v>1.7321</v>
      </c>
      <c r="E3577" s="23" t="n">
        <v>1513.38</v>
      </c>
      <c r="F3577" s="23" t="n">
        <v>268.17</v>
      </c>
      <c r="G3577" s="22" t="n">
        <v>43.667</v>
      </c>
      <c r="H3577" s="22" t="n">
        <v>11.547</v>
      </c>
      <c r="I3577" s="5" t="n">
        <f aca="false">B3577/1035008</f>
        <v>2.89852832055404E-006</v>
      </c>
      <c r="J3577" s="6" t="n">
        <f aca="false">J3576+I3577</f>
        <v>0.996515002782578</v>
      </c>
    </row>
    <row r="3578" customFormat="false" ht="12.75" hidden="false" customHeight="false" outlineLevel="0" collapsed="false">
      <c r="A3578" s="20" t="n">
        <v>83502</v>
      </c>
      <c r="B3578" s="21" t="n">
        <v>3</v>
      </c>
      <c r="C3578" s="22" t="n">
        <v>13</v>
      </c>
      <c r="D3578" s="22" t="n">
        <v>13.0767</v>
      </c>
      <c r="E3578" s="23" t="n">
        <v>826.59</v>
      </c>
      <c r="F3578" s="23" t="n">
        <v>672.23</v>
      </c>
      <c r="G3578" s="22" t="n">
        <v>16.667</v>
      </c>
      <c r="H3578" s="22" t="n">
        <v>14.364</v>
      </c>
      <c r="I3578" s="5" t="n">
        <f aca="false">B3578/1035008</f>
        <v>2.89852832055404E-006</v>
      </c>
      <c r="J3578" s="6" t="n">
        <f aca="false">J3577+I3578</f>
        <v>0.996517901310899</v>
      </c>
    </row>
    <row r="3579" customFormat="false" ht="12.75" hidden="false" customHeight="false" outlineLevel="0" collapsed="false">
      <c r="A3579" s="20" t="n">
        <v>8795</v>
      </c>
      <c r="B3579" s="21" t="n">
        <v>3</v>
      </c>
      <c r="C3579" s="22" t="n">
        <v>13</v>
      </c>
      <c r="D3579" s="22" t="n">
        <v>15.7162</v>
      </c>
      <c r="E3579" s="23" t="n">
        <v>702.91</v>
      </c>
      <c r="F3579" s="23" t="n">
        <v>776.92</v>
      </c>
      <c r="G3579" s="22" t="n">
        <v>21.333</v>
      </c>
      <c r="H3579" s="22" t="n">
        <v>30.089</v>
      </c>
      <c r="I3579" s="5" t="n">
        <f aca="false">B3579/1035008</f>
        <v>2.89852832055404E-006</v>
      </c>
      <c r="J3579" s="6" t="n">
        <f aca="false">J3578+I3579</f>
        <v>0.99652079983922</v>
      </c>
    </row>
    <row r="3580" customFormat="false" ht="12.75" hidden="false" customHeight="false" outlineLevel="0" collapsed="false">
      <c r="A3580" s="20" t="n">
        <v>1701</v>
      </c>
      <c r="B3580" s="21" t="n">
        <v>3</v>
      </c>
      <c r="C3580" s="22" t="n">
        <v>12.667</v>
      </c>
      <c r="D3580" s="22" t="n">
        <v>4.9329</v>
      </c>
      <c r="E3580" s="23" t="n">
        <v>779.41</v>
      </c>
      <c r="F3580" s="23" t="n">
        <v>328.16</v>
      </c>
      <c r="G3580" s="22" t="n">
        <v>21.333</v>
      </c>
      <c r="H3580" s="22" t="n">
        <v>11.93</v>
      </c>
      <c r="I3580" s="5" t="n">
        <f aca="false">B3580/1035008</f>
        <v>2.89852832055404E-006</v>
      </c>
      <c r="J3580" s="6" t="n">
        <f aca="false">J3579+I3580</f>
        <v>0.99652369836754</v>
      </c>
    </row>
    <row r="3581" customFormat="false" ht="12.75" hidden="false" customHeight="false" outlineLevel="0" collapsed="false">
      <c r="A3581" s="20" t="n">
        <v>1808</v>
      </c>
      <c r="B3581" s="21" t="n">
        <v>3</v>
      </c>
      <c r="C3581" s="22" t="n">
        <v>12.667</v>
      </c>
      <c r="D3581" s="22" t="n">
        <v>14.3643</v>
      </c>
      <c r="E3581" s="23" t="n">
        <v>1018.24</v>
      </c>
      <c r="F3581" s="23" t="n">
        <v>1296.21</v>
      </c>
      <c r="G3581" s="22" t="n">
        <v>20.667</v>
      </c>
      <c r="H3581" s="22" t="n">
        <v>24.194</v>
      </c>
      <c r="I3581" s="5" t="n">
        <f aca="false">B3581/1035008</f>
        <v>2.89852832055404E-006</v>
      </c>
      <c r="J3581" s="6" t="n">
        <f aca="false">J3580+I3581</f>
        <v>0.996526596895861</v>
      </c>
    </row>
    <row r="3582" customFormat="false" ht="12.75" hidden="false" customHeight="false" outlineLevel="0" collapsed="false">
      <c r="A3582" s="20" t="n">
        <v>36653</v>
      </c>
      <c r="B3582" s="21" t="n">
        <v>3</v>
      </c>
      <c r="C3582" s="22" t="n">
        <v>12.667</v>
      </c>
      <c r="D3582" s="22" t="n">
        <v>16.0728</v>
      </c>
      <c r="E3582" s="23" t="n">
        <v>919.42</v>
      </c>
      <c r="F3582" s="23" t="n">
        <v>1128.71</v>
      </c>
      <c r="G3582" s="22" t="n">
        <v>25.667</v>
      </c>
      <c r="H3582" s="22" t="n">
        <v>33.65</v>
      </c>
      <c r="I3582" s="5" t="n">
        <f aca="false">B3582/1035008</f>
        <v>2.89852832055404E-006</v>
      </c>
      <c r="J3582" s="6" t="n">
        <f aca="false">J3581+I3582</f>
        <v>0.996529495424181</v>
      </c>
    </row>
    <row r="3583" customFormat="false" ht="12.75" hidden="false" customHeight="false" outlineLevel="0" collapsed="false">
      <c r="A3583" s="20" t="n">
        <v>460</v>
      </c>
      <c r="B3583" s="21" t="n">
        <v>3</v>
      </c>
      <c r="C3583" s="22" t="n">
        <v>12.667</v>
      </c>
      <c r="D3583" s="22" t="n">
        <v>9.4516</v>
      </c>
      <c r="E3583" s="23" t="n">
        <v>683.19</v>
      </c>
      <c r="F3583" s="23" t="n">
        <v>502.15</v>
      </c>
      <c r="G3583" s="22" t="n">
        <v>16.667</v>
      </c>
      <c r="H3583" s="22" t="n">
        <v>11.93</v>
      </c>
      <c r="I3583" s="5" t="n">
        <f aca="false">B3583/1035008</f>
        <v>2.89852832055404E-006</v>
      </c>
      <c r="J3583" s="6" t="n">
        <f aca="false">J3582+I3583</f>
        <v>0.996532393952502</v>
      </c>
    </row>
    <row r="3584" customFormat="false" ht="12.75" hidden="false" customHeight="false" outlineLevel="0" collapsed="false">
      <c r="A3584" s="20" t="n">
        <v>48249</v>
      </c>
      <c r="B3584" s="21" t="n">
        <v>3</v>
      </c>
      <c r="C3584" s="22" t="n">
        <v>12.667</v>
      </c>
      <c r="D3584" s="22" t="n">
        <v>7.0238</v>
      </c>
      <c r="E3584" s="23" t="n">
        <v>725.07</v>
      </c>
      <c r="F3584" s="23" t="n">
        <v>287.68</v>
      </c>
      <c r="G3584" s="22" t="n">
        <v>17</v>
      </c>
      <c r="H3584" s="22" t="n">
        <v>5.196</v>
      </c>
      <c r="I3584" s="5" t="n">
        <f aca="false">B3584/1035008</f>
        <v>2.89852832055404E-006</v>
      </c>
      <c r="J3584" s="6" t="n">
        <f aca="false">J3583+I3584</f>
        <v>0.996535292480823</v>
      </c>
    </row>
    <row r="3585" customFormat="false" ht="12.75" hidden="false" customHeight="false" outlineLevel="0" collapsed="false">
      <c r="A3585" s="20" t="n">
        <v>56401</v>
      </c>
      <c r="B3585" s="21" t="n">
        <v>3</v>
      </c>
      <c r="C3585" s="22" t="n">
        <v>12.667</v>
      </c>
      <c r="D3585" s="22" t="n">
        <v>10.2144</v>
      </c>
      <c r="E3585" s="23" t="n">
        <v>681.27</v>
      </c>
      <c r="F3585" s="23" t="n">
        <v>575.89</v>
      </c>
      <c r="G3585" s="22" t="n">
        <v>22.667</v>
      </c>
      <c r="H3585" s="22" t="n">
        <v>17.926</v>
      </c>
      <c r="I3585" s="5" t="n">
        <f aca="false">B3585/1035008</f>
        <v>2.89852832055404E-006</v>
      </c>
      <c r="J3585" s="6" t="n">
        <f aca="false">J3584+I3585</f>
        <v>0.996538191009143</v>
      </c>
    </row>
    <row r="3586" customFormat="false" ht="12.75" hidden="false" customHeight="false" outlineLevel="0" collapsed="false">
      <c r="A3586" s="20" t="n">
        <v>5970</v>
      </c>
      <c r="B3586" s="21" t="n">
        <v>3</v>
      </c>
      <c r="C3586" s="22" t="n">
        <v>12.667</v>
      </c>
      <c r="D3586" s="22" t="n">
        <v>19.3477</v>
      </c>
      <c r="E3586" s="23" t="n">
        <v>830.29</v>
      </c>
      <c r="F3586" s="23" t="n">
        <v>1270.98</v>
      </c>
      <c r="G3586" s="22" t="n">
        <v>20.333</v>
      </c>
      <c r="H3586" s="22" t="n">
        <v>30.925</v>
      </c>
      <c r="I3586" s="5" t="n">
        <f aca="false">B3586/1035008</f>
        <v>2.89852832055404E-006</v>
      </c>
      <c r="J3586" s="6" t="n">
        <f aca="false">J3585+I3586</f>
        <v>0.996541089537464</v>
      </c>
    </row>
    <row r="3587" customFormat="false" ht="12.75" hidden="false" customHeight="false" outlineLevel="0" collapsed="false">
      <c r="A3587" s="20" t="n">
        <v>78322</v>
      </c>
      <c r="B3587" s="21" t="n">
        <v>3</v>
      </c>
      <c r="C3587" s="22" t="n">
        <v>12.667</v>
      </c>
      <c r="D3587" s="22" t="n">
        <v>10.4083</v>
      </c>
      <c r="E3587" s="23" t="n">
        <v>777.61</v>
      </c>
      <c r="F3587" s="23" t="n">
        <v>653.46</v>
      </c>
      <c r="G3587" s="22" t="n">
        <v>18</v>
      </c>
      <c r="H3587" s="22" t="n">
        <v>15.395</v>
      </c>
      <c r="I3587" s="5" t="n">
        <f aca="false">B3587/1035008</f>
        <v>2.89852832055404E-006</v>
      </c>
      <c r="J3587" s="6" t="n">
        <f aca="false">J3586+I3587</f>
        <v>0.996543988065784</v>
      </c>
    </row>
    <row r="3588" customFormat="false" ht="12.75" hidden="false" customHeight="false" outlineLevel="0" collapsed="false">
      <c r="A3588" s="20" t="n">
        <v>82342</v>
      </c>
      <c r="B3588" s="21" t="n">
        <v>3</v>
      </c>
      <c r="C3588" s="22" t="n">
        <v>12.667</v>
      </c>
      <c r="D3588" s="22" t="n">
        <v>10.6927</v>
      </c>
      <c r="E3588" s="23" t="n">
        <v>953.7</v>
      </c>
      <c r="F3588" s="23" t="n">
        <v>825.84</v>
      </c>
      <c r="G3588" s="22" t="n">
        <v>24</v>
      </c>
      <c r="H3588" s="22" t="n">
        <v>24.88</v>
      </c>
      <c r="I3588" s="5" t="n">
        <f aca="false">B3588/1035008</f>
        <v>2.89852832055404E-006</v>
      </c>
      <c r="J3588" s="6" t="n">
        <f aca="false">J3587+I3588</f>
        <v>0.996546886594105</v>
      </c>
    </row>
    <row r="3589" customFormat="false" ht="12.75" hidden="false" customHeight="false" outlineLevel="0" collapsed="false">
      <c r="A3589" s="20" t="n">
        <v>9220</v>
      </c>
      <c r="B3589" s="21" t="n">
        <v>3</v>
      </c>
      <c r="C3589" s="22" t="n">
        <v>12.667</v>
      </c>
      <c r="D3589" s="22" t="n">
        <v>10.116</v>
      </c>
      <c r="E3589" s="23" t="n">
        <v>675.53</v>
      </c>
      <c r="F3589" s="23" t="n">
        <v>596.41</v>
      </c>
      <c r="G3589" s="22" t="n">
        <v>18.333</v>
      </c>
      <c r="H3589" s="22" t="n">
        <v>16.503</v>
      </c>
      <c r="I3589" s="5" t="n">
        <f aca="false">B3589/1035008</f>
        <v>2.89852832055404E-006</v>
      </c>
      <c r="J3589" s="6" t="n">
        <f aca="false">J3588+I3589</f>
        <v>0.996549785122425</v>
      </c>
    </row>
    <row r="3590" customFormat="false" ht="12.75" hidden="false" customHeight="false" outlineLevel="0" collapsed="false">
      <c r="A3590" s="20" t="s">
        <v>228</v>
      </c>
      <c r="B3590" s="21" t="n">
        <v>3</v>
      </c>
      <c r="C3590" s="22" t="n">
        <v>12.667</v>
      </c>
      <c r="D3590" s="22" t="n">
        <v>7.7675</v>
      </c>
      <c r="E3590" s="23" t="n">
        <v>1065.46</v>
      </c>
      <c r="F3590" s="23" t="n">
        <v>773.78</v>
      </c>
      <c r="G3590" s="22" t="n">
        <v>20.333</v>
      </c>
      <c r="H3590" s="22" t="n">
        <v>11.59</v>
      </c>
      <c r="I3590" s="5" t="n">
        <f aca="false">B3590/1035008</f>
        <v>2.89852832055404E-006</v>
      </c>
      <c r="J3590" s="6" t="n">
        <f aca="false">J3589+I3590</f>
        <v>0.996552683650746</v>
      </c>
    </row>
    <row r="3591" customFormat="false" ht="12.75" hidden="false" customHeight="false" outlineLevel="0" collapsed="false">
      <c r="A3591" s="20" t="s">
        <v>229</v>
      </c>
      <c r="B3591" s="21" t="n">
        <v>3</v>
      </c>
      <c r="C3591" s="22" t="n">
        <v>12.667</v>
      </c>
      <c r="D3591" s="22" t="n">
        <v>12.6623</v>
      </c>
      <c r="E3591" s="23" t="n">
        <v>907.43</v>
      </c>
      <c r="F3591" s="23" t="n">
        <v>850.19</v>
      </c>
      <c r="G3591" s="22" t="n">
        <v>22.667</v>
      </c>
      <c r="H3591" s="22" t="n">
        <v>28.219</v>
      </c>
      <c r="I3591" s="5" t="n">
        <f aca="false">B3591/1035008</f>
        <v>2.89852832055404E-006</v>
      </c>
      <c r="J3591" s="6" t="n">
        <f aca="false">J3590+I3591</f>
        <v>0.996555582179067</v>
      </c>
    </row>
    <row r="3592" customFormat="false" ht="12.75" hidden="false" customHeight="false" outlineLevel="0" collapsed="false">
      <c r="A3592" s="20" t="s">
        <v>230</v>
      </c>
      <c r="B3592" s="21" t="n">
        <v>3</v>
      </c>
      <c r="C3592" s="22" t="n">
        <v>12.667</v>
      </c>
      <c r="D3592" s="22" t="n">
        <v>10.2144</v>
      </c>
      <c r="E3592" s="23" t="n">
        <v>1065.39</v>
      </c>
      <c r="F3592" s="23" t="n">
        <v>879.91</v>
      </c>
      <c r="G3592" s="22" t="n">
        <v>22.667</v>
      </c>
      <c r="H3592" s="22" t="n">
        <v>22.121</v>
      </c>
      <c r="I3592" s="5" t="n">
        <f aca="false">B3592/1035008</f>
        <v>2.89852832055404E-006</v>
      </c>
      <c r="J3592" s="6" t="n">
        <f aca="false">J3591+I3592</f>
        <v>0.996558480707387</v>
      </c>
    </row>
    <row r="3593" customFormat="false" ht="12.75" hidden="false" customHeight="false" outlineLevel="0" collapsed="false">
      <c r="A3593" s="20" t="n">
        <v>490</v>
      </c>
      <c r="B3593" s="21" t="n">
        <v>3</v>
      </c>
      <c r="C3593" s="22" t="n">
        <v>12.333</v>
      </c>
      <c r="D3593" s="22" t="n">
        <v>7.0946</v>
      </c>
      <c r="E3593" s="23" t="n">
        <v>961.39</v>
      </c>
      <c r="F3593" s="23" t="n">
        <v>689.63</v>
      </c>
      <c r="G3593" s="22" t="n">
        <v>25</v>
      </c>
      <c r="H3593" s="22" t="n">
        <v>23.302</v>
      </c>
      <c r="I3593" s="5" t="n">
        <f aca="false">B3593/1035008</f>
        <v>2.89852832055404E-006</v>
      </c>
      <c r="J3593" s="6" t="n">
        <f aca="false">J3592+I3593</f>
        <v>0.996561379235708</v>
      </c>
    </row>
    <row r="3594" customFormat="false" ht="12.75" hidden="false" customHeight="false" outlineLevel="0" collapsed="false">
      <c r="A3594" s="20" t="n">
        <v>2281</v>
      </c>
      <c r="B3594" s="21" t="n">
        <v>3</v>
      </c>
      <c r="C3594" s="22" t="n">
        <v>12.333</v>
      </c>
      <c r="D3594" s="22" t="n">
        <v>8.1445</v>
      </c>
      <c r="E3594" s="23" t="n">
        <v>1085.46</v>
      </c>
      <c r="F3594" s="23" t="n">
        <v>972.24</v>
      </c>
      <c r="G3594" s="22" t="n">
        <v>19.667</v>
      </c>
      <c r="H3594" s="22" t="n">
        <v>15.503</v>
      </c>
      <c r="I3594" s="5" t="n">
        <f aca="false">B3594/1035008</f>
        <v>2.89852832055404E-006</v>
      </c>
      <c r="J3594" s="6" t="n">
        <f aca="false">J3593+I3594</f>
        <v>0.996564277764028</v>
      </c>
    </row>
    <row r="3595" customFormat="false" ht="12.75" hidden="false" customHeight="false" outlineLevel="0" collapsed="false">
      <c r="A3595" s="20" t="n">
        <v>57490</v>
      </c>
      <c r="B3595" s="21" t="n">
        <v>3</v>
      </c>
      <c r="C3595" s="22" t="n">
        <v>12.333</v>
      </c>
      <c r="D3595" s="22" t="n">
        <v>10.2632</v>
      </c>
      <c r="E3595" s="23" t="n">
        <v>945.31</v>
      </c>
      <c r="F3595" s="23" t="n">
        <v>735.28</v>
      </c>
      <c r="G3595" s="22" t="n">
        <v>21.667</v>
      </c>
      <c r="H3595" s="22" t="n">
        <v>20.008</v>
      </c>
      <c r="I3595" s="5" t="n">
        <f aca="false">B3595/1035008</f>
        <v>2.89852832055404E-006</v>
      </c>
      <c r="J3595" s="6" t="n">
        <f aca="false">J3594+I3595</f>
        <v>0.996567176292349</v>
      </c>
    </row>
    <row r="3596" customFormat="false" ht="12.75" hidden="false" customHeight="false" outlineLevel="0" collapsed="false">
      <c r="A3596" s="20" t="n">
        <v>78551</v>
      </c>
      <c r="B3596" s="21" t="n">
        <v>3</v>
      </c>
      <c r="C3596" s="22" t="n">
        <v>12.333</v>
      </c>
      <c r="D3596" s="22" t="n">
        <v>14.4338</v>
      </c>
      <c r="E3596" s="23" t="n">
        <v>616.42</v>
      </c>
      <c r="F3596" s="23" t="n">
        <v>686.43</v>
      </c>
      <c r="G3596" s="22" t="n">
        <v>14.333</v>
      </c>
      <c r="H3596" s="22" t="n">
        <v>12.741</v>
      </c>
      <c r="I3596" s="5" t="n">
        <f aca="false">B3596/1035008</f>
        <v>2.89852832055404E-006</v>
      </c>
      <c r="J3596" s="6" t="n">
        <f aca="false">J3595+I3596</f>
        <v>0.99657007482067</v>
      </c>
    </row>
    <row r="3597" customFormat="false" ht="12.75" hidden="false" customHeight="false" outlineLevel="0" collapsed="false">
      <c r="A3597" s="20" t="n">
        <v>2189</v>
      </c>
      <c r="B3597" s="21" t="n">
        <v>3</v>
      </c>
      <c r="C3597" s="22" t="n">
        <v>12</v>
      </c>
      <c r="D3597" s="22" t="n">
        <v>9.5394</v>
      </c>
      <c r="E3597" s="23" t="n">
        <v>767.13</v>
      </c>
      <c r="F3597" s="23" t="n">
        <v>636.4</v>
      </c>
      <c r="G3597" s="22" t="n">
        <v>25.333</v>
      </c>
      <c r="H3597" s="22" t="n">
        <v>21.079</v>
      </c>
      <c r="I3597" s="5" t="n">
        <f aca="false">B3597/1035008</f>
        <v>2.89852832055404E-006</v>
      </c>
      <c r="J3597" s="6" t="n">
        <f aca="false">J3596+I3597</f>
        <v>0.99657297334899</v>
      </c>
    </row>
    <row r="3598" customFormat="false" ht="12.75" hidden="false" customHeight="false" outlineLevel="0" collapsed="false">
      <c r="A3598" s="20" t="n">
        <v>2883</v>
      </c>
      <c r="B3598" s="21" t="n">
        <v>3</v>
      </c>
      <c r="C3598" s="22" t="n">
        <v>12</v>
      </c>
      <c r="D3598" s="22" t="n">
        <v>18.1934</v>
      </c>
      <c r="E3598" s="23" t="n">
        <v>624.9</v>
      </c>
      <c r="F3598" s="23" t="n">
        <v>891.23</v>
      </c>
      <c r="G3598" s="22" t="n">
        <v>18.667</v>
      </c>
      <c r="H3598" s="22" t="n">
        <v>28.868</v>
      </c>
      <c r="I3598" s="5" t="n">
        <f aca="false">B3598/1035008</f>
        <v>2.89852832055404E-006</v>
      </c>
      <c r="J3598" s="6" t="n">
        <f aca="false">J3597+I3598</f>
        <v>0.996575871877311</v>
      </c>
    </row>
    <row r="3599" customFormat="false" ht="12.75" hidden="false" customHeight="false" outlineLevel="0" collapsed="false">
      <c r="A3599" s="20" t="n">
        <v>29612</v>
      </c>
      <c r="B3599" s="21" t="n">
        <v>3</v>
      </c>
      <c r="C3599" s="22" t="n">
        <v>12</v>
      </c>
      <c r="D3599" s="22" t="n">
        <v>10.1489</v>
      </c>
      <c r="E3599" s="23" t="n">
        <v>686.66</v>
      </c>
      <c r="F3599" s="23" t="n">
        <v>894.72</v>
      </c>
      <c r="G3599" s="22" t="n">
        <v>21.667</v>
      </c>
      <c r="H3599" s="22" t="n">
        <v>24.685</v>
      </c>
      <c r="I3599" s="5" t="n">
        <f aca="false">B3599/1035008</f>
        <v>2.89852832055404E-006</v>
      </c>
      <c r="J3599" s="6" t="n">
        <f aca="false">J3598+I3599</f>
        <v>0.996578770405631</v>
      </c>
    </row>
    <row r="3600" customFormat="false" ht="12.75" hidden="false" customHeight="false" outlineLevel="0" collapsed="false">
      <c r="A3600" s="20" t="n">
        <v>29651</v>
      </c>
      <c r="B3600" s="21" t="n">
        <v>3</v>
      </c>
      <c r="C3600" s="22" t="n">
        <v>12</v>
      </c>
      <c r="D3600" s="22" t="n">
        <v>12.7671</v>
      </c>
      <c r="E3600" s="23" t="n">
        <v>754.62</v>
      </c>
      <c r="F3600" s="23" t="n">
        <v>833.18</v>
      </c>
      <c r="G3600" s="22" t="n">
        <v>15</v>
      </c>
      <c r="H3600" s="22" t="n">
        <v>17.776</v>
      </c>
      <c r="I3600" s="5" t="n">
        <f aca="false">B3600/1035008</f>
        <v>2.89852832055404E-006</v>
      </c>
      <c r="J3600" s="6" t="n">
        <f aca="false">J3599+I3600</f>
        <v>0.996581668933952</v>
      </c>
    </row>
    <row r="3601" customFormat="false" ht="12.75" hidden="false" customHeight="false" outlineLevel="0" collapsed="false">
      <c r="A3601" s="20" t="n">
        <v>6953</v>
      </c>
      <c r="B3601" s="21" t="n">
        <v>3</v>
      </c>
      <c r="C3601" s="22" t="n">
        <v>12</v>
      </c>
      <c r="D3601" s="22" t="n">
        <v>16.4621</v>
      </c>
      <c r="E3601" s="23" t="n">
        <v>405.56</v>
      </c>
      <c r="F3601" s="23" t="n">
        <v>383.55</v>
      </c>
      <c r="G3601" s="22" t="n">
        <v>13</v>
      </c>
      <c r="H3601" s="22" t="n">
        <v>15.62</v>
      </c>
      <c r="I3601" s="5" t="n">
        <f aca="false">B3601/1035008</f>
        <v>2.89852832055404E-006</v>
      </c>
      <c r="J3601" s="6" t="n">
        <f aca="false">J3600+I3601</f>
        <v>0.996584567462272</v>
      </c>
    </row>
    <row r="3602" customFormat="false" ht="12.75" hidden="false" customHeight="false" outlineLevel="0" collapsed="false">
      <c r="A3602" s="20" t="n">
        <v>73074</v>
      </c>
      <c r="B3602" s="21" t="n">
        <v>3</v>
      </c>
      <c r="C3602" s="22" t="n">
        <v>12</v>
      </c>
      <c r="D3602" s="22" t="n">
        <v>6.5574</v>
      </c>
      <c r="E3602" s="23" t="n">
        <v>853.62</v>
      </c>
      <c r="F3602" s="23" t="n">
        <v>491.65</v>
      </c>
      <c r="G3602" s="22" t="n">
        <v>25</v>
      </c>
      <c r="H3602" s="22" t="n">
        <v>16.823</v>
      </c>
      <c r="I3602" s="5" t="n">
        <f aca="false">B3602/1035008</f>
        <v>2.89852832055404E-006</v>
      </c>
      <c r="J3602" s="6" t="n">
        <f aca="false">J3601+I3602</f>
        <v>0.996587465990593</v>
      </c>
    </row>
    <row r="3603" customFormat="false" ht="12.75" hidden="false" customHeight="false" outlineLevel="0" collapsed="false">
      <c r="A3603" s="20" t="n">
        <v>75530</v>
      </c>
      <c r="B3603" s="21" t="n">
        <v>3</v>
      </c>
      <c r="C3603" s="22" t="n">
        <v>12</v>
      </c>
      <c r="D3603" s="22" t="n">
        <v>13.4536</v>
      </c>
      <c r="E3603" s="23" t="n">
        <v>614.17</v>
      </c>
      <c r="F3603" s="23" t="n">
        <v>737.9</v>
      </c>
      <c r="G3603" s="22" t="n">
        <v>16.667</v>
      </c>
      <c r="H3603" s="22" t="n">
        <v>19.858</v>
      </c>
      <c r="I3603" s="5" t="n">
        <f aca="false">B3603/1035008</f>
        <v>2.89852832055404E-006</v>
      </c>
      <c r="J3603" s="6" t="n">
        <f aca="false">J3602+I3603</f>
        <v>0.996590364518914</v>
      </c>
    </row>
    <row r="3604" customFormat="false" ht="12.75" hidden="false" customHeight="false" outlineLevel="0" collapsed="false">
      <c r="A3604" s="20" t="n">
        <v>83510</v>
      </c>
      <c r="B3604" s="21" t="n">
        <v>3</v>
      </c>
      <c r="C3604" s="22" t="n">
        <v>12</v>
      </c>
      <c r="D3604" s="22" t="n">
        <v>13.4536</v>
      </c>
      <c r="E3604" s="23" t="n">
        <v>1002.93</v>
      </c>
      <c r="F3604" s="23" t="n">
        <v>1308.11</v>
      </c>
      <c r="G3604" s="22" t="n">
        <v>20.333</v>
      </c>
      <c r="H3604" s="22" t="n">
        <v>23.159</v>
      </c>
      <c r="I3604" s="5" t="n">
        <f aca="false">B3604/1035008</f>
        <v>2.89852832055404E-006</v>
      </c>
      <c r="J3604" s="6" t="n">
        <f aca="false">J3603+I3604</f>
        <v>0.996593263047234</v>
      </c>
    </row>
    <row r="3605" customFormat="false" ht="12.75" hidden="false" customHeight="false" outlineLevel="0" collapsed="false">
      <c r="A3605" s="20" t="n">
        <v>94202</v>
      </c>
      <c r="B3605" s="21" t="n">
        <v>3</v>
      </c>
      <c r="C3605" s="22" t="n">
        <v>12</v>
      </c>
      <c r="D3605" s="22" t="n">
        <v>9</v>
      </c>
      <c r="E3605" s="23" t="n">
        <v>931.47</v>
      </c>
      <c r="F3605" s="23" t="n">
        <v>844.72</v>
      </c>
      <c r="G3605" s="22" t="n">
        <v>23.667</v>
      </c>
      <c r="H3605" s="22" t="n">
        <v>22.121</v>
      </c>
      <c r="I3605" s="5" t="n">
        <f aca="false">B3605/1035008</f>
        <v>2.89852832055404E-006</v>
      </c>
      <c r="J3605" s="6" t="n">
        <f aca="false">J3604+I3605</f>
        <v>0.996596161575555</v>
      </c>
    </row>
    <row r="3606" customFormat="false" ht="12.75" hidden="false" customHeight="false" outlineLevel="0" collapsed="false">
      <c r="A3606" s="20" t="n">
        <v>99671</v>
      </c>
      <c r="B3606" s="21" t="n">
        <v>3</v>
      </c>
      <c r="C3606" s="22" t="n">
        <v>12</v>
      </c>
      <c r="D3606" s="22" t="n">
        <v>12.2882</v>
      </c>
      <c r="E3606" s="23" t="n">
        <v>1010.26</v>
      </c>
      <c r="F3606" s="23" t="n">
        <v>1052.46</v>
      </c>
      <c r="G3606" s="22" t="n">
        <v>16</v>
      </c>
      <c r="H3606" s="22" t="n">
        <v>9.539</v>
      </c>
      <c r="I3606" s="5" t="n">
        <f aca="false">B3606/1035008</f>
        <v>2.89852832055404E-006</v>
      </c>
      <c r="J3606" s="6" t="n">
        <f aca="false">J3605+I3606</f>
        <v>0.996599060103875</v>
      </c>
    </row>
    <row r="3607" customFormat="false" ht="12.75" hidden="false" customHeight="false" outlineLevel="0" collapsed="false">
      <c r="A3607" s="20" t="s">
        <v>231</v>
      </c>
      <c r="B3607" s="21" t="n">
        <v>3</v>
      </c>
      <c r="C3607" s="22" t="n">
        <v>12</v>
      </c>
      <c r="D3607" s="22" t="n">
        <v>18.1934</v>
      </c>
      <c r="E3607" s="23" t="n">
        <v>1283.29</v>
      </c>
      <c r="F3607" s="23" t="n">
        <v>1956.15</v>
      </c>
      <c r="G3607" s="22" t="n">
        <v>27.667</v>
      </c>
      <c r="H3607" s="22" t="n">
        <v>42.736</v>
      </c>
      <c r="I3607" s="5" t="n">
        <f aca="false">B3607/1035008</f>
        <v>2.89852832055404E-006</v>
      </c>
      <c r="J3607" s="6" t="n">
        <f aca="false">J3606+I3607</f>
        <v>0.996601958632196</v>
      </c>
    </row>
    <row r="3608" customFormat="false" ht="12.75" hidden="false" customHeight="false" outlineLevel="0" collapsed="false">
      <c r="A3608" s="20" t="n">
        <v>29604</v>
      </c>
      <c r="B3608" s="21" t="n">
        <v>3</v>
      </c>
      <c r="C3608" s="22" t="n">
        <v>11.667</v>
      </c>
      <c r="D3608" s="22" t="n">
        <v>8.1445</v>
      </c>
      <c r="E3608" s="23" t="n">
        <v>525.01</v>
      </c>
      <c r="F3608" s="23" t="n">
        <v>283.59</v>
      </c>
      <c r="G3608" s="22" t="n">
        <v>19</v>
      </c>
      <c r="H3608" s="22" t="n">
        <v>19.053</v>
      </c>
      <c r="I3608" s="5" t="n">
        <f aca="false">B3608/1035008</f>
        <v>2.89852832055404E-006</v>
      </c>
      <c r="J3608" s="6" t="n">
        <f aca="false">J3607+I3608</f>
        <v>0.996604857160517</v>
      </c>
    </row>
    <row r="3609" customFormat="false" ht="12.75" hidden="false" customHeight="false" outlineLevel="0" collapsed="false">
      <c r="A3609" s="20" t="n">
        <v>3210</v>
      </c>
      <c r="B3609" s="21" t="n">
        <v>3</v>
      </c>
      <c r="C3609" s="22" t="n">
        <v>11.667</v>
      </c>
      <c r="D3609" s="22" t="n">
        <v>11.5902</v>
      </c>
      <c r="E3609" s="23" t="n">
        <v>595.54</v>
      </c>
      <c r="F3609" s="23" t="n">
        <v>443.49</v>
      </c>
      <c r="G3609" s="22" t="n">
        <v>15</v>
      </c>
      <c r="H3609" s="22" t="n">
        <v>16.523</v>
      </c>
      <c r="I3609" s="5" t="n">
        <f aca="false">B3609/1035008</f>
        <v>2.89852832055404E-006</v>
      </c>
      <c r="J3609" s="6" t="n">
        <f aca="false">J3608+I3609</f>
        <v>0.996607755688837</v>
      </c>
    </row>
    <row r="3610" customFormat="false" ht="12.75" hidden="false" customHeight="false" outlineLevel="0" collapsed="false">
      <c r="A3610" s="20" t="n">
        <v>41419</v>
      </c>
      <c r="B3610" s="21" t="n">
        <v>3</v>
      </c>
      <c r="C3610" s="22" t="n">
        <v>11.667</v>
      </c>
      <c r="D3610" s="22" t="n">
        <v>13.2791</v>
      </c>
      <c r="E3610" s="23" t="n">
        <v>845.67</v>
      </c>
      <c r="F3610" s="23" t="n">
        <v>885.17</v>
      </c>
      <c r="G3610" s="22" t="n">
        <v>26.667</v>
      </c>
      <c r="H3610" s="22" t="n">
        <v>30.616</v>
      </c>
      <c r="I3610" s="5" t="n">
        <f aca="false">B3610/1035008</f>
        <v>2.89852832055404E-006</v>
      </c>
      <c r="J3610" s="6" t="n">
        <f aca="false">J3609+I3610</f>
        <v>0.996610654217158</v>
      </c>
    </row>
    <row r="3611" customFormat="false" ht="12.75" hidden="false" customHeight="false" outlineLevel="0" collapsed="false">
      <c r="A3611" s="20" t="n">
        <v>4295</v>
      </c>
      <c r="B3611" s="21" t="n">
        <v>3</v>
      </c>
      <c r="C3611" s="22" t="n">
        <v>11.667</v>
      </c>
      <c r="D3611" s="22" t="n">
        <v>3.7859</v>
      </c>
      <c r="E3611" s="23" t="n">
        <v>575.2</v>
      </c>
      <c r="F3611" s="23" t="n">
        <v>421.75</v>
      </c>
      <c r="G3611" s="22" t="n">
        <v>18.333</v>
      </c>
      <c r="H3611" s="22" t="n">
        <v>2.887</v>
      </c>
      <c r="I3611" s="5" t="n">
        <f aca="false">B3611/1035008</f>
        <v>2.89852832055404E-006</v>
      </c>
      <c r="J3611" s="6" t="n">
        <f aca="false">J3610+I3611</f>
        <v>0.996613552745478</v>
      </c>
    </row>
    <row r="3612" customFormat="false" ht="12.75" hidden="false" customHeight="false" outlineLevel="0" collapsed="false">
      <c r="A3612" s="20" t="n">
        <v>73343</v>
      </c>
      <c r="B3612" s="21" t="n">
        <v>3</v>
      </c>
      <c r="C3612" s="22" t="n">
        <v>11.667</v>
      </c>
      <c r="D3612" s="22" t="n">
        <v>18.4752</v>
      </c>
      <c r="E3612" s="23" t="n">
        <v>737.46</v>
      </c>
      <c r="F3612" s="23" t="n">
        <v>1170.86</v>
      </c>
      <c r="G3612" s="22" t="n">
        <v>22.333</v>
      </c>
      <c r="H3612" s="22" t="n">
        <v>36.95</v>
      </c>
      <c r="I3612" s="5" t="n">
        <f aca="false">B3612/1035008</f>
        <v>2.89852832055404E-006</v>
      </c>
      <c r="J3612" s="6" t="n">
        <f aca="false">J3611+I3612</f>
        <v>0.996616451273799</v>
      </c>
    </row>
    <row r="3613" customFormat="false" ht="12.75" hidden="false" customHeight="false" outlineLevel="0" collapsed="false">
      <c r="A3613" s="20" t="n">
        <v>74689</v>
      </c>
      <c r="B3613" s="21" t="n">
        <v>3</v>
      </c>
      <c r="C3613" s="22" t="n">
        <v>11.667</v>
      </c>
      <c r="D3613" s="22" t="n">
        <v>7.0238</v>
      </c>
      <c r="E3613" s="23" t="n">
        <v>641.57</v>
      </c>
      <c r="F3613" s="23" t="n">
        <v>539.03</v>
      </c>
      <c r="G3613" s="22" t="n">
        <v>13.667</v>
      </c>
      <c r="H3613" s="22" t="n">
        <v>7.767</v>
      </c>
      <c r="I3613" s="5" t="n">
        <f aca="false">B3613/1035008</f>
        <v>2.89852832055404E-006</v>
      </c>
      <c r="J3613" s="6" t="n">
        <f aca="false">J3612+I3613</f>
        <v>0.996619349802119</v>
      </c>
    </row>
    <row r="3614" customFormat="false" ht="12.75" hidden="false" customHeight="false" outlineLevel="0" collapsed="false">
      <c r="A3614" s="20" t="n">
        <v>9138</v>
      </c>
      <c r="B3614" s="21" t="n">
        <v>3</v>
      </c>
      <c r="C3614" s="22" t="n">
        <v>11.667</v>
      </c>
      <c r="D3614" s="22" t="n">
        <v>5.0332</v>
      </c>
      <c r="E3614" s="23" t="n">
        <v>1060.59</v>
      </c>
      <c r="F3614" s="23" t="n">
        <v>617.19</v>
      </c>
      <c r="G3614" s="22" t="n">
        <v>37.333</v>
      </c>
      <c r="H3614" s="22" t="n">
        <v>23.714</v>
      </c>
      <c r="I3614" s="5" t="n">
        <f aca="false">B3614/1035008</f>
        <v>2.89852832055404E-006</v>
      </c>
      <c r="J3614" s="6" t="n">
        <f aca="false">J3613+I3614</f>
        <v>0.99662224833044</v>
      </c>
    </row>
    <row r="3615" customFormat="false" ht="12.75" hidden="false" customHeight="false" outlineLevel="0" collapsed="false">
      <c r="A3615" s="20" t="n">
        <v>4105</v>
      </c>
      <c r="B3615" s="21" t="n">
        <v>3</v>
      </c>
      <c r="C3615" s="22" t="n">
        <v>11.333</v>
      </c>
      <c r="D3615" s="22" t="n">
        <v>9.2376</v>
      </c>
      <c r="E3615" s="23" t="n">
        <v>547.49</v>
      </c>
      <c r="F3615" s="23" t="n">
        <v>287.94</v>
      </c>
      <c r="G3615" s="22" t="n">
        <v>13</v>
      </c>
      <c r="H3615" s="22" t="n">
        <v>7.937</v>
      </c>
      <c r="I3615" s="5" t="n">
        <f aca="false">B3615/1035008</f>
        <v>2.89852832055404E-006</v>
      </c>
      <c r="J3615" s="6" t="n">
        <f aca="false">J3614+I3615</f>
        <v>0.996625146858761</v>
      </c>
    </row>
    <row r="3616" customFormat="false" ht="12.75" hidden="false" customHeight="false" outlineLevel="0" collapsed="false">
      <c r="A3616" s="20" t="n">
        <v>7953</v>
      </c>
      <c r="B3616" s="21" t="n">
        <v>3</v>
      </c>
      <c r="C3616" s="22" t="n">
        <v>11.333</v>
      </c>
      <c r="D3616" s="22" t="n">
        <v>11.8462</v>
      </c>
      <c r="E3616" s="23" t="n">
        <v>931.83</v>
      </c>
      <c r="F3616" s="23" t="n">
        <v>901.6</v>
      </c>
      <c r="G3616" s="22" t="n">
        <v>25.667</v>
      </c>
      <c r="H3616" s="22" t="n">
        <v>35.796</v>
      </c>
      <c r="I3616" s="5" t="n">
        <f aca="false">B3616/1035008</f>
        <v>2.89852832055404E-006</v>
      </c>
      <c r="J3616" s="6" t="n">
        <f aca="false">J3615+I3616</f>
        <v>0.996628045387081</v>
      </c>
    </row>
    <row r="3617" customFormat="false" ht="12.75" hidden="false" customHeight="false" outlineLevel="0" collapsed="false">
      <c r="A3617" s="20" t="n">
        <v>22809</v>
      </c>
      <c r="B3617" s="21" t="n">
        <v>3</v>
      </c>
      <c r="C3617" s="22" t="n">
        <v>11.333</v>
      </c>
      <c r="D3617" s="22" t="n">
        <v>11.1505</v>
      </c>
      <c r="E3617" s="23" t="n">
        <v>642.81</v>
      </c>
      <c r="F3617" s="23" t="n">
        <v>592.94</v>
      </c>
      <c r="G3617" s="22" t="n">
        <v>20</v>
      </c>
      <c r="H3617" s="22" t="n">
        <v>17.578</v>
      </c>
      <c r="I3617" s="5" t="n">
        <f aca="false">B3617/1035008</f>
        <v>2.89852832055404E-006</v>
      </c>
      <c r="J3617" s="6" t="n">
        <f aca="false">J3616+I3617</f>
        <v>0.996630943915402</v>
      </c>
    </row>
    <row r="3618" customFormat="false" ht="12.75" hidden="false" customHeight="false" outlineLevel="0" collapsed="false">
      <c r="A3618" s="20" t="n">
        <v>4375</v>
      </c>
      <c r="B3618" s="21" t="n">
        <v>3</v>
      </c>
      <c r="C3618" s="22" t="n">
        <v>11.333</v>
      </c>
      <c r="D3618" s="22" t="n">
        <v>9.0738</v>
      </c>
      <c r="E3618" s="23" t="n">
        <v>772.86</v>
      </c>
      <c r="F3618" s="23" t="n">
        <v>606.22</v>
      </c>
      <c r="G3618" s="22" t="n">
        <v>19</v>
      </c>
      <c r="H3618" s="22" t="n">
        <v>17</v>
      </c>
      <c r="I3618" s="5" t="n">
        <f aca="false">B3618/1035008</f>
        <v>2.89852832055404E-006</v>
      </c>
      <c r="J3618" s="6" t="n">
        <f aca="false">J3617+I3618</f>
        <v>0.996633842443722</v>
      </c>
    </row>
    <row r="3619" customFormat="false" ht="12.75" hidden="false" customHeight="false" outlineLevel="0" collapsed="false">
      <c r="A3619" s="20" t="n">
        <v>53241</v>
      </c>
      <c r="B3619" s="21" t="n">
        <v>3</v>
      </c>
      <c r="C3619" s="22" t="n">
        <v>11.333</v>
      </c>
      <c r="D3619" s="22" t="n">
        <v>10.0167</v>
      </c>
      <c r="E3619" s="23" t="n">
        <v>846.34</v>
      </c>
      <c r="F3619" s="23" t="n">
        <v>701.83</v>
      </c>
      <c r="G3619" s="22" t="n">
        <v>21.333</v>
      </c>
      <c r="H3619" s="22" t="n">
        <v>18.175</v>
      </c>
      <c r="I3619" s="5" t="n">
        <f aca="false">B3619/1035008</f>
        <v>2.89852832055404E-006</v>
      </c>
      <c r="J3619" s="6" t="n">
        <f aca="false">J3618+I3619</f>
        <v>0.996636740972043</v>
      </c>
    </row>
    <row r="3620" customFormat="false" ht="12.75" hidden="false" customHeight="false" outlineLevel="0" collapsed="false">
      <c r="A3620" s="20" t="n">
        <v>5964</v>
      </c>
      <c r="B3620" s="21" t="n">
        <v>3</v>
      </c>
      <c r="C3620" s="22" t="n">
        <v>11.333</v>
      </c>
      <c r="D3620" s="22" t="n">
        <v>10.4083</v>
      </c>
      <c r="E3620" s="23" t="n">
        <v>602.21</v>
      </c>
      <c r="F3620" s="23" t="n">
        <v>705.91</v>
      </c>
      <c r="G3620" s="22" t="n">
        <v>15.333</v>
      </c>
      <c r="H3620" s="22" t="n">
        <v>14.295</v>
      </c>
      <c r="I3620" s="5" t="n">
        <f aca="false">B3620/1035008</f>
        <v>2.89852832055404E-006</v>
      </c>
      <c r="J3620" s="6" t="n">
        <f aca="false">J3619+I3620</f>
        <v>0.996639639500364</v>
      </c>
    </row>
    <row r="3621" customFormat="false" ht="12.75" hidden="false" customHeight="false" outlineLevel="0" collapsed="false">
      <c r="A3621" s="20" t="n">
        <v>6118</v>
      </c>
      <c r="B3621" s="21" t="n">
        <v>3</v>
      </c>
      <c r="C3621" s="22" t="n">
        <v>11.333</v>
      </c>
      <c r="D3621" s="22" t="n">
        <v>11.6762</v>
      </c>
      <c r="E3621" s="23" t="n">
        <v>697.73</v>
      </c>
      <c r="F3621" s="23" t="n">
        <v>825.19</v>
      </c>
      <c r="G3621" s="22" t="n">
        <v>24.333</v>
      </c>
      <c r="H3621" s="22" t="n">
        <v>32.146</v>
      </c>
      <c r="I3621" s="5" t="n">
        <f aca="false">B3621/1035008</f>
        <v>2.89852832055404E-006</v>
      </c>
      <c r="J3621" s="6" t="n">
        <f aca="false">J3620+I3621</f>
        <v>0.996642538028684</v>
      </c>
    </row>
    <row r="3622" customFormat="false" ht="12.75" hidden="false" customHeight="false" outlineLevel="0" collapsed="false">
      <c r="A3622" s="20" t="n">
        <v>6278</v>
      </c>
      <c r="B3622" s="21" t="n">
        <v>3</v>
      </c>
      <c r="C3622" s="22" t="n">
        <v>11.333</v>
      </c>
      <c r="D3622" s="22" t="n">
        <v>9.5044</v>
      </c>
      <c r="E3622" s="23" t="n">
        <v>706.59</v>
      </c>
      <c r="F3622" s="23" t="n">
        <v>381.35</v>
      </c>
      <c r="G3622" s="22" t="n">
        <v>23.333</v>
      </c>
      <c r="H3622" s="22" t="n">
        <v>16.803</v>
      </c>
      <c r="I3622" s="5" t="n">
        <f aca="false">B3622/1035008</f>
        <v>2.89852832055404E-006</v>
      </c>
      <c r="J3622" s="6" t="n">
        <f aca="false">J3621+I3622</f>
        <v>0.996645436557005</v>
      </c>
    </row>
    <row r="3623" customFormat="false" ht="12.75" hidden="false" customHeight="false" outlineLevel="0" collapsed="false">
      <c r="A3623" s="20" t="n">
        <v>71829</v>
      </c>
      <c r="B3623" s="21" t="n">
        <v>3</v>
      </c>
      <c r="C3623" s="22" t="n">
        <v>11.333</v>
      </c>
      <c r="D3623" s="22" t="n">
        <v>2.5166</v>
      </c>
      <c r="E3623" s="23" t="n">
        <v>639.38</v>
      </c>
      <c r="F3623" s="23" t="n">
        <v>385.17</v>
      </c>
      <c r="G3623" s="22" t="n">
        <v>20.333</v>
      </c>
      <c r="H3623" s="22" t="n">
        <v>8.327</v>
      </c>
      <c r="I3623" s="5" t="n">
        <f aca="false">B3623/1035008</f>
        <v>2.89852832055404E-006</v>
      </c>
      <c r="J3623" s="6" t="n">
        <f aca="false">J3622+I3623</f>
        <v>0.996648335085325</v>
      </c>
    </row>
    <row r="3624" customFormat="false" ht="12.75" hidden="false" customHeight="false" outlineLevel="0" collapsed="false">
      <c r="A3624" s="20" t="n">
        <v>7509</v>
      </c>
      <c r="B3624" s="21" t="n">
        <v>3</v>
      </c>
      <c r="C3624" s="22" t="n">
        <v>11.333</v>
      </c>
      <c r="D3624" s="22" t="n">
        <v>0.5774</v>
      </c>
      <c r="E3624" s="23" t="n">
        <v>907.31</v>
      </c>
      <c r="F3624" s="23" t="n">
        <v>390.49</v>
      </c>
      <c r="G3624" s="22" t="n">
        <v>30</v>
      </c>
      <c r="H3624" s="22" t="n">
        <v>23.065</v>
      </c>
      <c r="I3624" s="5" t="n">
        <f aca="false">B3624/1035008</f>
        <v>2.89852832055404E-006</v>
      </c>
      <c r="J3624" s="6" t="n">
        <f aca="false">J3623+I3624</f>
        <v>0.996651233613646</v>
      </c>
    </row>
    <row r="3625" customFormat="false" ht="12.75" hidden="false" customHeight="false" outlineLevel="0" collapsed="false">
      <c r="A3625" s="20" t="n">
        <v>85224</v>
      </c>
      <c r="B3625" s="21" t="n">
        <v>3</v>
      </c>
      <c r="C3625" s="22" t="n">
        <v>11.333</v>
      </c>
      <c r="D3625" s="22" t="n">
        <v>5.5076</v>
      </c>
      <c r="E3625" s="23" t="n">
        <v>966.8</v>
      </c>
      <c r="F3625" s="23" t="n">
        <v>678.36</v>
      </c>
      <c r="G3625" s="22" t="n">
        <v>12.667</v>
      </c>
      <c r="H3625" s="22" t="n">
        <v>4.726</v>
      </c>
      <c r="I3625" s="5" t="n">
        <f aca="false">B3625/1035008</f>
        <v>2.89852832055404E-006</v>
      </c>
      <c r="J3625" s="6" t="n">
        <f aca="false">J3624+I3625</f>
        <v>0.996654132141966</v>
      </c>
    </row>
    <row r="3626" customFormat="false" ht="12.75" hidden="false" customHeight="false" outlineLevel="0" collapsed="false">
      <c r="A3626" s="20" t="n">
        <v>85310</v>
      </c>
      <c r="B3626" s="21" t="n">
        <v>3</v>
      </c>
      <c r="C3626" s="22" t="n">
        <v>11.333</v>
      </c>
      <c r="D3626" s="22" t="n">
        <v>11.8462</v>
      </c>
      <c r="E3626" s="23" t="n">
        <v>1445.5</v>
      </c>
      <c r="F3626" s="23" t="n">
        <v>1955.44</v>
      </c>
      <c r="G3626" s="22" t="n">
        <v>12.667</v>
      </c>
      <c r="H3626" s="22" t="n">
        <v>10.786</v>
      </c>
      <c r="I3626" s="5" t="n">
        <f aca="false">B3626/1035008</f>
        <v>2.89852832055404E-006</v>
      </c>
      <c r="J3626" s="6" t="n">
        <f aca="false">J3625+I3626</f>
        <v>0.996657030670287</v>
      </c>
    </row>
    <row r="3627" customFormat="false" ht="12.75" hidden="false" customHeight="false" outlineLevel="0" collapsed="false">
      <c r="A3627" s="20" t="n">
        <v>8739</v>
      </c>
      <c r="B3627" s="21" t="n">
        <v>3</v>
      </c>
      <c r="C3627" s="22" t="n">
        <v>11.333</v>
      </c>
      <c r="D3627" s="22" t="n">
        <v>10.504</v>
      </c>
      <c r="E3627" s="23" t="n">
        <v>489.34</v>
      </c>
      <c r="F3627" s="23" t="n">
        <v>352.85</v>
      </c>
      <c r="G3627" s="22" t="n">
        <v>14</v>
      </c>
      <c r="H3627" s="22" t="n">
        <v>11.533</v>
      </c>
      <c r="I3627" s="5" t="n">
        <f aca="false">B3627/1035008</f>
        <v>2.89852832055404E-006</v>
      </c>
      <c r="J3627" s="6" t="n">
        <f aca="false">J3626+I3627</f>
        <v>0.996659929198608</v>
      </c>
    </row>
    <row r="3628" customFormat="false" ht="12.75" hidden="false" customHeight="false" outlineLevel="0" collapsed="false">
      <c r="A3628" s="20" t="s">
        <v>232</v>
      </c>
      <c r="B3628" s="21" t="n">
        <v>3</v>
      </c>
      <c r="C3628" s="22" t="n">
        <v>11.333</v>
      </c>
      <c r="D3628" s="22" t="n">
        <v>13.5769</v>
      </c>
      <c r="E3628" s="23" t="n">
        <v>787.86</v>
      </c>
      <c r="F3628" s="23" t="n">
        <v>979.95</v>
      </c>
      <c r="G3628" s="22" t="n">
        <v>22.667</v>
      </c>
      <c r="H3628" s="22" t="n">
        <v>32.332</v>
      </c>
      <c r="I3628" s="5" t="n">
        <f aca="false">B3628/1035008</f>
        <v>2.89852832055404E-006</v>
      </c>
      <c r="J3628" s="6" t="n">
        <f aca="false">J3627+I3628</f>
        <v>0.996662827726928</v>
      </c>
    </row>
    <row r="3629" customFormat="false" ht="12.75" hidden="false" customHeight="false" outlineLevel="0" collapsed="false">
      <c r="A3629" s="20" t="n">
        <v>44281</v>
      </c>
      <c r="B3629" s="21" t="n">
        <v>3</v>
      </c>
      <c r="C3629" s="22" t="n">
        <v>11</v>
      </c>
      <c r="D3629" s="22" t="n">
        <v>8.544</v>
      </c>
      <c r="E3629" s="23" t="n">
        <v>614.41</v>
      </c>
      <c r="F3629" s="23" t="n">
        <v>644.71</v>
      </c>
      <c r="G3629" s="22" t="n">
        <v>13.333</v>
      </c>
      <c r="H3629" s="22" t="n">
        <v>11.676</v>
      </c>
      <c r="I3629" s="5" t="n">
        <f aca="false">B3629/1035008</f>
        <v>2.89852832055404E-006</v>
      </c>
      <c r="J3629" s="6" t="n">
        <f aca="false">J3628+I3629</f>
        <v>0.996665726255249</v>
      </c>
    </row>
    <row r="3630" customFormat="false" ht="12.75" hidden="false" customHeight="false" outlineLevel="0" collapsed="false">
      <c r="A3630" s="20" t="n">
        <v>73080</v>
      </c>
      <c r="B3630" s="21" t="n">
        <v>3</v>
      </c>
      <c r="C3630" s="22" t="n">
        <v>11</v>
      </c>
      <c r="D3630" s="22" t="n">
        <v>6.5574</v>
      </c>
      <c r="E3630" s="23" t="n">
        <v>587.56</v>
      </c>
      <c r="F3630" s="23" t="n">
        <v>240.59</v>
      </c>
      <c r="G3630" s="22" t="n">
        <v>20.333</v>
      </c>
      <c r="H3630" s="22" t="n">
        <v>12.662</v>
      </c>
      <c r="I3630" s="5" t="n">
        <f aca="false">B3630/1035008</f>
        <v>2.89852832055404E-006</v>
      </c>
      <c r="J3630" s="6" t="n">
        <f aca="false">J3629+I3630</f>
        <v>0.996668624783569</v>
      </c>
    </row>
    <row r="3631" customFormat="false" ht="12.75" hidden="false" customHeight="false" outlineLevel="0" collapsed="false">
      <c r="A3631" s="20" t="n">
        <v>2559</v>
      </c>
      <c r="B3631" s="21" t="n">
        <v>3</v>
      </c>
      <c r="C3631" s="22" t="n">
        <v>10.667</v>
      </c>
      <c r="D3631" s="22" t="n">
        <v>8.5049</v>
      </c>
      <c r="E3631" s="23" t="n">
        <v>710.22</v>
      </c>
      <c r="F3631" s="23" t="n">
        <v>597.46</v>
      </c>
      <c r="G3631" s="22" t="n">
        <v>21.333</v>
      </c>
      <c r="H3631" s="22" t="n">
        <v>24.132</v>
      </c>
      <c r="I3631" s="5" t="n">
        <f aca="false">B3631/1035008</f>
        <v>2.89852832055404E-006</v>
      </c>
      <c r="J3631" s="6" t="n">
        <f aca="false">J3630+I3631</f>
        <v>0.99667152331189</v>
      </c>
    </row>
    <row r="3632" customFormat="false" ht="12.75" hidden="false" customHeight="false" outlineLevel="0" collapsed="false">
      <c r="A3632" s="20" t="n">
        <v>2841</v>
      </c>
      <c r="B3632" s="21" t="n">
        <v>3</v>
      </c>
      <c r="C3632" s="22" t="n">
        <v>10.667</v>
      </c>
      <c r="D3632" s="22" t="n">
        <v>5.5076</v>
      </c>
      <c r="E3632" s="23" t="n">
        <v>738.01</v>
      </c>
      <c r="F3632" s="23" t="n">
        <v>600.09</v>
      </c>
      <c r="G3632" s="22" t="n">
        <v>17.667</v>
      </c>
      <c r="H3632" s="22" t="n">
        <v>11.15</v>
      </c>
      <c r="I3632" s="5" t="n">
        <f aca="false">B3632/1035008</f>
        <v>2.89852832055404E-006</v>
      </c>
      <c r="J3632" s="6" t="n">
        <f aca="false">J3631+I3632</f>
        <v>0.996674421840211</v>
      </c>
    </row>
    <row r="3633" customFormat="false" ht="12.75" hidden="false" customHeight="false" outlineLevel="0" collapsed="false">
      <c r="A3633" s="20" t="n">
        <v>7329</v>
      </c>
      <c r="B3633" s="21" t="n">
        <v>3</v>
      </c>
      <c r="C3633" s="22" t="n">
        <v>10.667</v>
      </c>
      <c r="D3633" s="22" t="n">
        <v>11.7189</v>
      </c>
      <c r="E3633" s="23" t="n">
        <v>1035.4</v>
      </c>
      <c r="F3633" s="23" t="n">
        <v>1315.61</v>
      </c>
      <c r="G3633" s="22" t="n">
        <v>45.667</v>
      </c>
      <c r="H3633" s="22" t="n">
        <v>64.423</v>
      </c>
      <c r="I3633" s="5" t="n">
        <f aca="false">B3633/1035008</f>
        <v>2.89852832055404E-006</v>
      </c>
      <c r="J3633" s="6" t="n">
        <f aca="false">J3632+I3633</f>
        <v>0.996677320368531</v>
      </c>
    </row>
    <row r="3634" customFormat="false" ht="12.75" hidden="false" customHeight="false" outlineLevel="0" collapsed="false">
      <c r="A3634" s="20" t="n">
        <v>7560</v>
      </c>
      <c r="B3634" s="21" t="n">
        <v>3</v>
      </c>
      <c r="C3634" s="22" t="n">
        <v>10.667</v>
      </c>
      <c r="D3634" s="22" t="n">
        <v>12.5033</v>
      </c>
      <c r="E3634" s="23" t="n">
        <v>713.6</v>
      </c>
      <c r="F3634" s="23" t="n">
        <v>872.8</v>
      </c>
      <c r="G3634" s="22" t="n">
        <v>19</v>
      </c>
      <c r="H3634" s="22" t="n">
        <v>22.605</v>
      </c>
      <c r="I3634" s="5" t="n">
        <f aca="false">B3634/1035008</f>
        <v>2.89852832055404E-006</v>
      </c>
      <c r="J3634" s="6" t="n">
        <f aca="false">J3633+I3634</f>
        <v>0.996680218896852</v>
      </c>
    </row>
    <row r="3635" customFormat="false" ht="12.75" hidden="false" customHeight="false" outlineLevel="0" collapsed="false">
      <c r="A3635" s="20" t="n">
        <v>85223</v>
      </c>
      <c r="B3635" s="21" t="n">
        <v>3</v>
      </c>
      <c r="C3635" s="22" t="n">
        <v>10.667</v>
      </c>
      <c r="D3635" s="22" t="n">
        <v>10.0167</v>
      </c>
      <c r="E3635" s="23" t="n">
        <v>559.76</v>
      </c>
      <c r="F3635" s="23" t="n">
        <v>440.27</v>
      </c>
      <c r="G3635" s="22" t="n">
        <v>12.333</v>
      </c>
      <c r="H3635" s="22" t="n">
        <v>10.504</v>
      </c>
      <c r="I3635" s="5" t="n">
        <f aca="false">B3635/1035008</f>
        <v>2.89852832055404E-006</v>
      </c>
      <c r="J3635" s="6" t="n">
        <f aca="false">J3634+I3635</f>
        <v>0.996683117425172</v>
      </c>
    </row>
    <row r="3636" customFormat="false" ht="12.75" hidden="false" customHeight="false" outlineLevel="0" collapsed="false">
      <c r="A3636" s="20" t="n">
        <v>2813</v>
      </c>
      <c r="B3636" s="21" t="n">
        <v>3</v>
      </c>
      <c r="C3636" s="22" t="n">
        <v>10.333</v>
      </c>
      <c r="D3636" s="22" t="n">
        <v>5.6862</v>
      </c>
      <c r="E3636" s="23" t="n">
        <v>720.48</v>
      </c>
      <c r="F3636" s="23" t="n">
        <v>638.64</v>
      </c>
      <c r="G3636" s="22" t="n">
        <v>18.333</v>
      </c>
      <c r="H3636" s="22" t="n">
        <v>15.044</v>
      </c>
      <c r="I3636" s="5" t="n">
        <f aca="false">B3636/1035008</f>
        <v>2.89852832055404E-006</v>
      </c>
      <c r="J3636" s="6" t="n">
        <f aca="false">J3635+I3636</f>
        <v>0.996686015953493</v>
      </c>
    </row>
    <row r="3637" customFormat="false" ht="12.75" hidden="false" customHeight="false" outlineLevel="0" collapsed="false">
      <c r="A3637" s="20" t="n">
        <v>37141</v>
      </c>
      <c r="B3637" s="21" t="n">
        <v>3</v>
      </c>
      <c r="C3637" s="22" t="n">
        <v>10.333</v>
      </c>
      <c r="D3637" s="22" t="n">
        <v>9.0738</v>
      </c>
      <c r="E3637" s="23" t="n">
        <v>845.21</v>
      </c>
      <c r="F3637" s="23" t="n">
        <v>721.58</v>
      </c>
      <c r="G3637" s="22" t="n">
        <v>17.333</v>
      </c>
      <c r="H3637" s="22" t="n">
        <v>15.011</v>
      </c>
      <c r="I3637" s="5" t="n">
        <f aca="false">B3637/1035008</f>
        <v>2.89852832055404E-006</v>
      </c>
      <c r="J3637" s="6" t="n">
        <f aca="false">J3636+I3637</f>
        <v>0.996688914481813</v>
      </c>
    </row>
    <row r="3638" customFormat="false" ht="12.75" hidden="false" customHeight="false" outlineLevel="0" collapsed="false">
      <c r="A3638" s="20" t="n">
        <v>3980</v>
      </c>
      <c r="B3638" s="21" t="n">
        <v>3</v>
      </c>
      <c r="C3638" s="22" t="n">
        <v>10.333</v>
      </c>
      <c r="D3638" s="22" t="n">
        <v>12.741</v>
      </c>
      <c r="E3638" s="23" t="n">
        <v>614.57</v>
      </c>
      <c r="F3638" s="23" t="n">
        <v>825.41</v>
      </c>
      <c r="G3638" s="22" t="n">
        <v>21.667</v>
      </c>
      <c r="H3638" s="22" t="n">
        <v>32.347</v>
      </c>
      <c r="I3638" s="5" t="n">
        <f aca="false">B3638/1035008</f>
        <v>2.89852832055404E-006</v>
      </c>
      <c r="J3638" s="6" t="n">
        <f aca="false">J3637+I3638</f>
        <v>0.996691813010134</v>
      </c>
    </row>
    <row r="3639" customFormat="false" ht="12.75" hidden="false" customHeight="false" outlineLevel="0" collapsed="false">
      <c r="A3639" s="20" t="n">
        <v>6020</v>
      </c>
      <c r="B3639" s="21" t="n">
        <v>3</v>
      </c>
      <c r="C3639" s="22" t="n">
        <v>10.333</v>
      </c>
      <c r="D3639" s="22" t="n">
        <v>1.5275</v>
      </c>
      <c r="E3639" s="23" t="n">
        <v>840.56</v>
      </c>
      <c r="F3639" s="23" t="n">
        <v>337.53</v>
      </c>
      <c r="G3639" s="22" t="n">
        <v>17.333</v>
      </c>
      <c r="H3639" s="22" t="n">
        <v>6.429</v>
      </c>
      <c r="I3639" s="5" t="n">
        <f aca="false">B3639/1035008</f>
        <v>2.89852832055404E-006</v>
      </c>
      <c r="J3639" s="6" t="n">
        <f aca="false">J3638+I3639</f>
        <v>0.996694711538455</v>
      </c>
    </row>
    <row r="3640" customFormat="false" ht="12.75" hidden="false" customHeight="false" outlineLevel="0" collapsed="false">
      <c r="A3640" s="20" t="n">
        <v>73088</v>
      </c>
      <c r="B3640" s="21" t="n">
        <v>3</v>
      </c>
      <c r="C3640" s="22" t="n">
        <v>10.333</v>
      </c>
      <c r="D3640" s="22" t="n">
        <v>0.5774</v>
      </c>
      <c r="E3640" s="23" t="n">
        <v>777.12</v>
      </c>
      <c r="F3640" s="23" t="n">
        <v>146.98</v>
      </c>
      <c r="G3640" s="22" t="n">
        <v>17.333</v>
      </c>
      <c r="H3640" s="22" t="n">
        <v>4.619</v>
      </c>
      <c r="I3640" s="5" t="n">
        <f aca="false">B3640/1035008</f>
        <v>2.89852832055404E-006</v>
      </c>
      <c r="J3640" s="6" t="n">
        <f aca="false">J3639+I3640</f>
        <v>0.996697610066775</v>
      </c>
    </row>
    <row r="3641" customFormat="false" ht="12.75" hidden="false" customHeight="false" outlineLevel="0" collapsed="false">
      <c r="A3641" s="20" t="n">
        <v>7587</v>
      </c>
      <c r="B3641" s="21" t="n">
        <v>3</v>
      </c>
      <c r="C3641" s="22" t="n">
        <v>10.333</v>
      </c>
      <c r="D3641" s="22" t="n">
        <v>7.6376</v>
      </c>
      <c r="E3641" s="23" t="n">
        <v>541.34</v>
      </c>
      <c r="F3641" s="23" t="n">
        <v>302.68</v>
      </c>
      <c r="G3641" s="22" t="n">
        <v>17.333</v>
      </c>
      <c r="H3641" s="22" t="n">
        <v>12.897</v>
      </c>
      <c r="I3641" s="5" t="n">
        <f aca="false">B3641/1035008</f>
        <v>2.89852832055404E-006</v>
      </c>
      <c r="J3641" s="6" t="n">
        <f aca="false">J3640+I3641</f>
        <v>0.996700508595096</v>
      </c>
    </row>
    <row r="3642" customFormat="false" ht="12.75" hidden="false" customHeight="false" outlineLevel="0" collapsed="false">
      <c r="A3642" s="20" t="n">
        <v>99700</v>
      </c>
      <c r="B3642" s="21" t="n">
        <v>3</v>
      </c>
      <c r="C3642" s="22" t="n">
        <v>10.333</v>
      </c>
      <c r="D3642" s="22" t="n">
        <v>6.6583</v>
      </c>
      <c r="E3642" s="23" t="n">
        <v>784.92</v>
      </c>
      <c r="F3642" s="23" t="n">
        <v>549.6</v>
      </c>
      <c r="G3642" s="22" t="n">
        <v>28.667</v>
      </c>
      <c r="H3642" s="22" t="n">
        <v>25.968</v>
      </c>
      <c r="I3642" s="5" t="n">
        <f aca="false">B3642/1035008</f>
        <v>2.89852832055404E-006</v>
      </c>
      <c r="J3642" s="6" t="n">
        <f aca="false">J3641+I3642</f>
        <v>0.996703407123416</v>
      </c>
    </row>
    <row r="3643" customFormat="false" ht="12.75" hidden="false" customHeight="false" outlineLevel="0" collapsed="false">
      <c r="A3643" s="20" t="s">
        <v>233</v>
      </c>
      <c r="B3643" s="21" t="n">
        <v>3</v>
      </c>
      <c r="C3643" s="22" t="n">
        <v>10.333</v>
      </c>
      <c r="D3643" s="22" t="n">
        <v>3.2146</v>
      </c>
      <c r="E3643" s="23" t="n">
        <v>664.07</v>
      </c>
      <c r="F3643" s="23" t="n">
        <v>326.74</v>
      </c>
      <c r="G3643" s="22" t="n">
        <v>22</v>
      </c>
      <c r="H3643" s="22" t="n">
        <v>16.523</v>
      </c>
      <c r="I3643" s="5" t="n">
        <f aca="false">B3643/1035008</f>
        <v>2.89852832055404E-006</v>
      </c>
      <c r="J3643" s="6" t="n">
        <f aca="false">J3642+I3643</f>
        <v>0.996706305651737</v>
      </c>
    </row>
    <row r="3644" customFormat="false" ht="12.75" hidden="false" customHeight="false" outlineLevel="0" collapsed="false">
      <c r="A3644" s="20" t="s">
        <v>234</v>
      </c>
      <c r="B3644" s="21" t="n">
        <v>3</v>
      </c>
      <c r="C3644" s="22" t="n">
        <v>10.333</v>
      </c>
      <c r="D3644" s="22" t="n">
        <v>4.1633</v>
      </c>
      <c r="E3644" s="23" t="n">
        <v>754.53</v>
      </c>
      <c r="F3644" s="23" t="n">
        <v>408.54</v>
      </c>
      <c r="G3644" s="22" t="n">
        <v>16</v>
      </c>
      <c r="H3644" s="22" t="n">
        <v>9.539</v>
      </c>
      <c r="I3644" s="5" t="n">
        <f aca="false">B3644/1035008</f>
        <v>2.89852832055404E-006</v>
      </c>
      <c r="J3644" s="6" t="n">
        <f aca="false">J3643+I3644</f>
        <v>0.996709204180058</v>
      </c>
    </row>
    <row r="3645" customFormat="false" ht="12.75" hidden="false" customHeight="false" outlineLevel="0" collapsed="false">
      <c r="A3645" s="20" t="n">
        <v>20010</v>
      </c>
      <c r="B3645" s="21" t="n">
        <v>3</v>
      </c>
      <c r="C3645" s="22" t="n">
        <v>10</v>
      </c>
      <c r="D3645" s="22" t="n">
        <v>10.1489</v>
      </c>
      <c r="E3645" s="23" t="n">
        <v>729.75</v>
      </c>
      <c r="F3645" s="23" t="n">
        <v>814.65</v>
      </c>
      <c r="G3645" s="22" t="n">
        <v>21.333</v>
      </c>
      <c r="H3645" s="22" t="n">
        <v>20.599</v>
      </c>
      <c r="I3645" s="5" t="n">
        <f aca="false">B3645/1035008</f>
        <v>2.89852832055404E-006</v>
      </c>
      <c r="J3645" s="6" t="n">
        <f aca="false">J3644+I3645</f>
        <v>0.996712102708378</v>
      </c>
    </row>
    <row r="3646" customFormat="false" ht="12.75" hidden="false" customHeight="false" outlineLevel="0" collapsed="false">
      <c r="A3646" s="20" t="n">
        <v>36101</v>
      </c>
      <c r="B3646" s="21" t="n">
        <v>3</v>
      </c>
      <c r="C3646" s="22" t="n">
        <v>10</v>
      </c>
      <c r="D3646" s="22" t="n">
        <v>15.5885</v>
      </c>
      <c r="E3646" s="23" t="n">
        <v>576.23</v>
      </c>
      <c r="F3646" s="23" t="n">
        <v>714.87</v>
      </c>
      <c r="G3646" s="22" t="n">
        <v>13.333</v>
      </c>
      <c r="H3646" s="22" t="n">
        <v>20.502</v>
      </c>
      <c r="I3646" s="5" t="n">
        <f aca="false">B3646/1035008</f>
        <v>2.89852832055404E-006</v>
      </c>
      <c r="J3646" s="6" t="n">
        <f aca="false">J3645+I3646</f>
        <v>0.996715001236699</v>
      </c>
    </row>
    <row r="3647" customFormat="false" ht="12.75" hidden="false" customHeight="false" outlineLevel="0" collapsed="false">
      <c r="A3647" s="20" t="n">
        <v>38120</v>
      </c>
      <c r="B3647" s="21" t="n">
        <v>3</v>
      </c>
      <c r="C3647" s="22" t="n">
        <v>10</v>
      </c>
      <c r="D3647" s="22" t="n">
        <v>5.1962</v>
      </c>
      <c r="E3647" s="23" t="n">
        <v>608.31</v>
      </c>
      <c r="F3647" s="23" t="n">
        <v>319.1</v>
      </c>
      <c r="G3647" s="22" t="n">
        <v>22</v>
      </c>
      <c r="H3647" s="22" t="n">
        <v>13.528</v>
      </c>
      <c r="I3647" s="5" t="n">
        <f aca="false">B3647/1035008</f>
        <v>2.89852832055404E-006</v>
      </c>
      <c r="J3647" s="6" t="n">
        <f aca="false">J3646+I3647</f>
        <v>0.996717899765019</v>
      </c>
    </row>
    <row r="3648" customFormat="false" ht="12.75" hidden="false" customHeight="false" outlineLevel="0" collapsed="false">
      <c r="A3648" s="20" t="n">
        <v>3959</v>
      </c>
      <c r="B3648" s="21" t="n">
        <v>3</v>
      </c>
      <c r="C3648" s="22" t="n">
        <v>10</v>
      </c>
      <c r="D3648" s="22" t="n">
        <v>8.8882</v>
      </c>
      <c r="E3648" s="23" t="n">
        <v>460.01</v>
      </c>
      <c r="F3648" s="23" t="n">
        <v>388.94</v>
      </c>
      <c r="G3648" s="22" t="n">
        <v>14.667</v>
      </c>
      <c r="H3648" s="22" t="n">
        <v>14.364</v>
      </c>
      <c r="I3648" s="5" t="n">
        <f aca="false">B3648/1035008</f>
        <v>2.89852832055404E-006</v>
      </c>
      <c r="J3648" s="6" t="n">
        <f aca="false">J3647+I3648</f>
        <v>0.99672079829334</v>
      </c>
    </row>
    <row r="3649" customFormat="false" ht="12.75" hidden="false" customHeight="false" outlineLevel="0" collapsed="false">
      <c r="A3649" s="20" t="n">
        <v>40501</v>
      </c>
      <c r="B3649" s="21" t="n">
        <v>3</v>
      </c>
      <c r="C3649" s="22" t="n">
        <v>10</v>
      </c>
      <c r="D3649" s="22" t="n">
        <v>9</v>
      </c>
      <c r="E3649" s="23" t="n">
        <v>620.67</v>
      </c>
      <c r="F3649" s="23" t="n">
        <v>560.14</v>
      </c>
      <c r="G3649" s="22" t="n">
        <v>18</v>
      </c>
      <c r="H3649" s="22" t="n">
        <v>18.083</v>
      </c>
      <c r="I3649" s="5" t="n">
        <f aca="false">B3649/1035008</f>
        <v>2.89852832055404E-006</v>
      </c>
      <c r="J3649" s="6" t="n">
        <f aca="false">J3648+I3649</f>
        <v>0.99672369682166</v>
      </c>
    </row>
    <row r="3650" customFormat="false" ht="12.75" hidden="false" customHeight="false" outlineLevel="0" collapsed="false">
      <c r="A3650" s="20" t="n">
        <v>4720</v>
      </c>
      <c r="B3650" s="21" t="n">
        <v>3</v>
      </c>
      <c r="C3650" s="22" t="n">
        <v>10</v>
      </c>
      <c r="D3650" s="22" t="n">
        <v>4.5826</v>
      </c>
      <c r="E3650" s="23" t="n">
        <v>761.84</v>
      </c>
      <c r="F3650" s="23" t="n">
        <v>372.36</v>
      </c>
      <c r="G3650" s="22" t="n">
        <v>19</v>
      </c>
      <c r="H3650" s="22" t="n">
        <v>12.166</v>
      </c>
      <c r="I3650" s="5" t="n">
        <f aca="false">B3650/1035008</f>
        <v>2.89852832055404E-006</v>
      </c>
      <c r="J3650" s="6" t="n">
        <f aca="false">J3649+I3650</f>
        <v>0.996726595349981</v>
      </c>
    </row>
    <row r="3651" customFormat="false" ht="12.75" hidden="false" customHeight="false" outlineLevel="0" collapsed="false">
      <c r="A3651" s="20" t="n">
        <v>58889</v>
      </c>
      <c r="B3651" s="21" t="n">
        <v>3</v>
      </c>
      <c r="C3651" s="22" t="n">
        <v>10</v>
      </c>
      <c r="D3651" s="22" t="n">
        <v>4.3589</v>
      </c>
      <c r="E3651" s="23" t="n">
        <v>524.23</v>
      </c>
      <c r="F3651" s="23" t="n">
        <v>209.32</v>
      </c>
      <c r="G3651" s="22" t="n">
        <v>16</v>
      </c>
      <c r="H3651" s="22" t="n">
        <v>7.211</v>
      </c>
      <c r="I3651" s="5" t="n">
        <f aca="false">B3651/1035008</f>
        <v>2.89852832055404E-006</v>
      </c>
      <c r="J3651" s="6" t="n">
        <f aca="false">J3650+I3651</f>
        <v>0.996729493878302</v>
      </c>
    </row>
    <row r="3652" customFormat="false" ht="12.75" hidden="false" customHeight="false" outlineLevel="0" collapsed="false">
      <c r="A3652" s="20" t="n">
        <v>9086</v>
      </c>
      <c r="B3652" s="21" t="n">
        <v>3</v>
      </c>
      <c r="C3652" s="22" t="n">
        <v>10</v>
      </c>
      <c r="D3652" s="22" t="n">
        <v>4.3589</v>
      </c>
      <c r="E3652" s="23" t="n">
        <v>738.64</v>
      </c>
      <c r="F3652" s="23" t="n">
        <v>368.5</v>
      </c>
      <c r="G3652" s="22" t="n">
        <v>16</v>
      </c>
      <c r="H3652" s="22" t="n">
        <v>9.644</v>
      </c>
      <c r="I3652" s="5" t="n">
        <f aca="false">B3652/1035008</f>
        <v>2.89852832055404E-006</v>
      </c>
      <c r="J3652" s="6" t="n">
        <f aca="false">J3651+I3652</f>
        <v>0.996732392406622</v>
      </c>
    </row>
    <row r="3653" customFormat="false" ht="12.75" hidden="false" customHeight="false" outlineLevel="0" collapsed="false">
      <c r="A3653" s="20" t="n">
        <v>52100</v>
      </c>
      <c r="B3653" s="21" t="n">
        <v>3</v>
      </c>
      <c r="C3653" s="22" t="n">
        <v>9.667</v>
      </c>
      <c r="D3653" s="22" t="n">
        <v>7.7675</v>
      </c>
      <c r="E3653" s="23" t="n">
        <v>466.49</v>
      </c>
      <c r="F3653" s="23" t="n">
        <v>379.03</v>
      </c>
      <c r="G3653" s="22" t="n">
        <v>17</v>
      </c>
      <c r="H3653" s="22" t="n">
        <v>14.422</v>
      </c>
      <c r="I3653" s="5" t="n">
        <f aca="false">B3653/1035008</f>
        <v>2.89852832055404E-006</v>
      </c>
      <c r="J3653" s="6" t="n">
        <f aca="false">J3652+I3653</f>
        <v>0.996735290934943</v>
      </c>
    </row>
    <row r="3654" customFormat="false" ht="12.75" hidden="false" customHeight="false" outlineLevel="0" collapsed="false">
      <c r="A3654" s="20" t="n">
        <v>71682</v>
      </c>
      <c r="B3654" s="21" t="n">
        <v>3</v>
      </c>
      <c r="C3654" s="22" t="n">
        <v>9.667</v>
      </c>
      <c r="D3654" s="22" t="n">
        <v>2.5166</v>
      </c>
      <c r="E3654" s="23" t="n">
        <v>683.93</v>
      </c>
      <c r="F3654" s="23" t="n">
        <v>315.4</v>
      </c>
      <c r="G3654" s="22" t="n">
        <v>31.333</v>
      </c>
      <c r="H3654" s="22" t="n">
        <v>12.342</v>
      </c>
      <c r="I3654" s="5" t="n">
        <f aca="false">B3654/1035008</f>
        <v>2.89852832055404E-006</v>
      </c>
      <c r="J3654" s="6" t="n">
        <f aca="false">J3653+I3654</f>
        <v>0.996738189463263</v>
      </c>
    </row>
    <row r="3655" customFormat="false" ht="12.75" hidden="false" customHeight="false" outlineLevel="0" collapsed="false">
      <c r="A3655" s="20" t="n">
        <v>7312</v>
      </c>
      <c r="B3655" s="21" t="n">
        <v>3</v>
      </c>
      <c r="C3655" s="22" t="n">
        <v>9.667</v>
      </c>
      <c r="D3655" s="22" t="n">
        <v>6.5064</v>
      </c>
      <c r="E3655" s="23" t="n">
        <v>429.51</v>
      </c>
      <c r="F3655" s="23" t="n">
        <v>329.29</v>
      </c>
      <c r="G3655" s="22" t="n">
        <v>14.333</v>
      </c>
      <c r="H3655" s="22" t="n">
        <v>14.012</v>
      </c>
      <c r="I3655" s="5" t="n">
        <f aca="false">B3655/1035008</f>
        <v>2.89852832055404E-006</v>
      </c>
      <c r="J3655" s="6" t="n">
        <f aca="false">J3654+I3655</f>
        <v>0.996741087991584</v>
      </c>
    </row>
    <row r="3656" customFormat="false" ht="12.75" hidden="false" customHeight="false" outlineLevel="0" collapsed="false">
      <c r="A3656" s="20" t="n">
        <v>30742</v>
      </c>
      <c r="B3656" s="21" t="n">
        <v>3</v>
      </c>
      <c r="C3656" s="22" t="n">
        <v>9.333</v>
      </c>
      <c r="D3656" s="22" t="n">
        <v>8.0829</v>
      </c>
      <c r="E3656" s="23" t="n">
        <v>541.09</v>
      </c>
      <c r="F3656" s="23" t="n">
        <v>454.1</v>
      </c>
      <c r="G3656" s="22" t="n">
        <v>12</v>
      </c>
      <c r="H3656" s="22" t="n">
        <v>10</v>
      </c>
      <c r="I3656" s="5" t="n">
        <f aca="false">B3656/1035008</f>
        <v>2.89852832055404E-006</v>
      </c>
      <c r="J3656" s="6" t="n">
        <f aca="false">J3655+I3656</f>
        <v>0.996743986519905</v>
      </c>
    </row>
    <row r="3657" customFormat="false" ht="12.75" hidden="false" customHeight="false" outlineLevel="0" collapsed="false">
      <c r="A3657" s="20" t="n">
        <v>37775</v>
      </c>
      <c r="B3657" s="21" t="n">
        <v>3</v>
      </c>
      <c r="C3657" s="22" t="n">
        <v>9.333</v>
      </c>
      <c r="D3657" s="22" t="n">
        <v>7.5719</v>
      </c>
      <c r="E3657" s="23" t="n">
        <v>437.71</v>
      </c>
      <c r="F3657" s="23" t="n">
        <v>290.76</v>
      </c>
      <c r="G3657" s="22" t="n">
        <v>13.333</v>
      </c>
      <c r="H3657" s="22" t="n">
        <v>11.93</v>
      </c>
      <c r="I3657" s="5" t="n">
        <f aca="false">B3657/1035008</f>
        <v>2.89852832055404E-006</v>
      </c>
      <c r="J3657" s="6" t="n">
        <f aca="false">J3656+I3657</f>
        <v>0.996746885048225</v>
      </c>
    </row>
    <row r="3658" customFormat="false" ht="12.75" hidden="false" customHeight="false" outlineLevel="0" collapsed="false">
      <c r="A3658" s="20" t="n">
        <v>45931</v>
      </c>
      <c r="B3658" s="21" t="n">
        <v>3</v>
      </c>
      <c r="C3658" s="22" t="n">
        <v>9.333</v>
      </c>
      <c r="D3658" s="22" t="n">
        <v>13.5769</v>
      </c>
      <c r="E3658" s="23" t="n">
        <v>108.94</v>
      </c>
      <c r="F3658" s="23" t="n">
        <v>58.02</v>
      </c>
      <c r="G3658" s="22" t="n">
        <v>10</v>
      </c>
      <c r="H3658" s="22" t="n">
        <v>13.892</v>
      </c>
      <c r="I3658" s="5" t="n">
        <f aca="false">B3658/1035008</f>
        <v>2.89852832055404E-006</v>
      </c>
      <c r="J3658" s="6" t="n">
        <f aca="false">J3657+I3658</f>
        <v>0.996749783576546</v>
      </c>
    </row>
    <row r="3659" customFormat="false" ht="12.75" hidden="false" customHeight="false" outlineLevel="0" collapsed="false">
      <c r="A3659" s="20" t="n">
        <v>59081</v>
      </c>
      <c r="B3659" s="21" t="n">
        <v>3</v>
      </c>
      <c r="C3659" s="22" t="n">
        <v>9.333</v>
      </c>
      <c r="D3659" s="22" t="n">
        <v>3.2146</v>
      </c>
      <c r="E3659" s="23" t="n">
        <v>597.49</v>
      </c>
      <c r="F3659" s="23" t="n">
        <v>109.76</v>
      </c>
      <c r="G3659" s="22" t="n">
        <v>19.333</v>
      </c>
      <c r="H3659" s="22" t="n">
        <v>1.528</v>
      </c>
      <c r="I3659" s="5" t="n">
        <f aca="false">B3659/1035008</f>
        <v>2.89852832055404E-006</v>
      </c>
      <c r="J3659" s="6" t="n">
        <f aca="false">J3658+I3659</f>
        <v>0.996752682104866</v>
      </c>
    </row>
    <row r="3660" customFormat="false" ht="12.75" hidden="false" customHeight="false" outlineLevel="0" collapsed="false">
      <c r="A3660" s="20" t="n">
        <v>72783</v>
      </c>
      <c r="B3660" s="21" t="n">
        <v>3</v>
      </c>
      <c r="C3660" s="22" t="n">
        <v>9.333</v>
      </c>
      <c r="D3660" s="22" t="n">
        <v>7.3711</v>
      </c>
      <c r="E3660" s="23" t="n">
        <v>296.26</v>
      </c>
      <c r="F3660" s="23" t="n">
        <v>360.14</v>
      </c>
      <c r="G3660" s="22" t="n">
        <v>12.667</v>
      </c>
      <c r="H3660" s="22" t="n">
        <v>12.014</v>
      </c>
      <c r="I3660" s="5" t="n">
        <f aca="false">B3660/1035008</f>
        <v>2.89852832055404E-006</v>
      </c>
      <c r="J3660" s="6" t="n">
        <f aca="false">J3659+I3660</f>
        <v>0.996755580633187</v>
      </c>
    </row>
    <row r="3661" customFormat="false" ht="12.75" hidden="false" customHeight="false" outlineLevel="0" collapsed="false">
      <c r="A3661" s="20" t="n">
        <v>73018</v>
      </c>
      <c r="B3661" s="21" t="n">
        <v>3</v>
      </c>
      <c r="C3661" s="22" t="n">
        <v>9.333</v>
      </c>
      <c r="D3661" s="22" t="n">
        <v>4.9329</v>
      </c>
      <c r="E3661" s="23" t="n">
        <v>639.09</v>
      </c>
      <c r="F3661" s="23" t="n">
        <v>372.8</v>
      </c>
      <c r="G3661" s="22" t="n">
        <v>10.667</v>
      </c>
      <c r="H3661" s="22" t="n">
        <v>3.786</v>
      </c>
      <c r="I3661" s="5" t="n">
        <f aca="false">B3661/1035008</f>
        <v>2.89852832055404E-006</v>
      </c>
      <c r="J3661" s="6" t="n">
        <f aca="false">J3660+I3661</f>
        <v>0.996758479161507</v>
      </c>
    </row>
    <row r="3662" customFormat="false" ht="12.75" hidden="false" customHeight="false" outlineLevel="0" collapsed="false">
      <c r="A3662" s="20" t="n">
        <v>73630</v>
      </c>
      <c r="B3662" s="21" t="n">
        <v>3</v>
      </c>
      <c r="C3662" s="22" t="n">
        <v>9.333</v>
      </c>
      <c r="D3662" s="22" t="n">
        <v>2.5166</v>
      </c>
      <c r="E3662" s="23" t="n">
        <v>724.26</v>
      </c>
      <c r="F3662" s="23" t="n">
        <v>578.53</v>
      </c>
      <c r="G3662" s="22" t="n">
        <v>25.333</v>
      </c>
      <c r="H3662" s="22" t="n">
        <v>27.538</v>
      </c>
      <c r="I3662" s="5" t="n">
        <f aca="false">B3662/1035008</f>
        <v>2.89852832055404E-006</v>
      </c>
      <c r="J3662" s="6" t="n">
        <f aca="false">J3661+I3662</f>
        <v>0.996761377689828</v>
      </c>
    </row>
    <row r="3663" customFormat="false" ht="12.75" hidden="false" customHeight="false" outlineLevel="0" collapsed="false">
      <c r="A3663" s="20" t="n">
        <v>75566</v>
      </c>
      <c r="B3663" s="21" t="n">
        <v>3</v>
      </c>
      <c r="C3663" s="22" t="n">
        <v>9.333</v>
      </c>
      <c r="D3663" s="22" t="n">
        <v>8.0208</v>
      </c>
      <c r="E3663" s="23" t="n">
        <v>532.5</v>
      </c>
      <c r="F3663" s="23" t="n">
        <v>516.25</v>
      </c>
      <c r="G3663" s="22" t="n">
        <v>14.333</v>
      </c>
      <c r="H3663" s="22" t="n">
        <v>14.048</v>
      </c>
      <c r="I3663" s="5" t="n">
        <f aca="false">B3663/1035008</f>
        <v>2.89852832055404E-006</v>
      </c>
      <c r="J3663" s="6" t="n">
        <f aca="false">J3662+I3663</f>
        <v>0.996764276218149</v>
      </c>
    </row>
    <row r="3664" customFormat="false" ht="12.75" hidden="false" customHeight="false" outlineLevel="0" collapsed="false">
      <c r="A3664" s="20" t="n">
        <v>9099</v>
      </c>
      <c r="B3664" s="21" t="n">
        <v>3</v>
      </c>
      <c r="C3664" s="22" t="n">
        <v>9.333</v>
      </c>
      <c r="D3664" s="22" t="n">
        <v>6.4291</v>
      </c>
      <c r="E3664" s="23" t="n">
        <v>498.2</v>
      </c>
      <c r="F3664" s="23" t="n">
        <v>351.97</v>
      </c>
      <c r="G3664" s="22" t="n">
        <v>13.667</v>
      </c>
      <c r="H3664" s="22" t="n">
        <v>11.06</v>
      </c>
      <c r="I3664" s="5" t="n">
        <f aca="false">B3664/1035008</f>
        <v>2.89852832055404E-006</v>
      </c>
      <c r="J3664" s="6" t="n">
        <f aca="false">J3663+I3664</f>
        <v>0.996767174746469</v>
      </c>
    </row>
    <row r="3665" customFormat="false" ht="12.75" hidden="false" customHeight="false" outlineLevel="0" collapsed="false">
      <c r="A3665" s="20" t="n">
        <v>413</v>
      </c>
      <c r="B3665" s="21" t="n">
        <v>3</v>
      </c>
      <c r="C3665" s="22" t="n">
        <v>9</v>
      </c>
      <c r="D3665" s="22" t="n">
        <v>9.8489</v>
      </c>
      <c r="E3665" s="23" t="n">
        <v>520.68</v>
      </c>
      <c r="F3665" s="23" t="n">
        <v>488.5</v>
      </c>
      <c r="G3665" s="22" t="n">
        <v>16.333</v>
      </c>
      <c r="H3665" s="22" t="n">
        <v>20.033</v>
      </c>
      <c r="I3665" s="5" t="n">
        <f aca="false">B3665/1035008</f>
        <v>2.89852832055404E-006</v>
      </c>
      <c r="J3665" s="6" t="n">
        <f aca="false">J3664+I3665</f>
        <v>0.99677007327479</v>
      </c>
    </row>
    <row r="3666" customFormat="false" ht="12.75" hidden="false" customHeight="false" outlineLevel="0" collapsed="false">
      <c r="A3666" s="20" t="n">
        <v>7044</v>
      </c>
      <c r="B3666" s="21" t="n">
        <v>3</v>
      </c>
      <c r="C3666" s="22" t="n">
        <v>9</v>
      </c>
      <c r="D3666" s="22" t="n">
        <v>8</v>
      </c>
      <c r="E3666" s="23" t="n">
        <v>388.06</v>
      </c>
      <c r="F3666" s="23" t="n">
        <v>376.98</v>
      </c>
      <c r="G3666" s="22" t="n">
        <v>12.667</v>
      </c>
      <c r="H3666" s="22" t="n">
        <v>13.204</v>
      </c>
      <c r="I3666" s="5" t="n">
        <f aca="false">B3666/1035008</f>
        <v>2.89852832055404E-006</v>
      </c>
      <c r="J3666" s="6" t="n">
        <f aca="false">J3665+I3666</f>
        <v>0.99677297180311</v>
      </c>
    </row>
    <row r="3667" customFormat="false" ht="12.75" hidden="false" customHeight="false" outlineLevel="0" collapsed="false">
      <c r="A3667" s="20" t="n">
        <v>1431</v>
      </c>
      <c r="B3667" s="21" t="n">
        <v>3</v>
      </c>
      <c r="C3667" s="22" t="n">
        <v>9</v>
      </c>
      <c r="D3667" s="22" t="n">
        <v>7.5498</v>
      </c>
      <c r="E3667" s="23" t="n">
        <v>577.62</v>
      </c>
      <c r="F3667" s="23" t="n">
        <v>466.96</v>
      </c>
      <c r="G3667" s="22" t="n">
        <v>14.333</v>
      </c>
      <c r="H3667" s="22" t="n">
        <v>13.051</v>
      </c>
      <c r="I3667" s="5" t="n">
        <f aca="false">B3667/1035008</f>
        <v>2.89852832055404E-006</v>
      </c>
      <c r="J3667" s="6" t="n">
        <f aca="false">J3666+I3667</f>
        <v>0.996775870331431</v>
      </c>
    </row>
    <row r="3668" customFormat="false" ht="12.75" hidden="false" customHeight="false" outlineLevel="0" collapsed="false">
      <c r="A3668" s="20" t="n">
        <v>1514</v>
      </c>
      <c r="B3668" s="21" t="n">
        <v>3</v>
      </c>
      <c r="C3668" s="22" t="n">
        <v>9</v>
      </c>
      <c r="D3668" s="22" t="n">
        <v>4</v>
      </c>
      <c r="E3668" s="23" t="n">
        <v>440.62</v>
      </c>
      <c r="F3668" s="23" t="n">
        <v>32.81</v>
      </c>
      <c r="G3668" s="22" t="n">
        <v>14</v>
      </c>
      <c r="H3668" s="22" t="n">
        <v>3</v>
      </c>
      <c r="I3668" s="5" t="n">
        <f aca="false">B3668/1035008</f>
        <v>2.89852832055404E-006</v>
      </c>
      <c r="J3668" s="6" t="n">
        <f aca="false">J3667+I3668</f>
        <v>0.996778768859752</v>
      </c>
    </row>
    <row r="3669" customFormat="false" ht="12.75" hidden="false" customHeight="false" outlineLevel="0" collapsed="false">
      <c r="A3669" s="20" t="n">
        <v>1962</v>
      </c>
      <c r="B3669" s="21" t="n">
        <v>3</v>
      </c>
      <c r="C3669" s="22" t="n">
        <v>9</v>
      </c>
      <c r="D3669" s="22" t="n">
        <v>9.1652</v>
      </c>
      <c r="E3669" s="23" t="n">
        <v>625.61</v>
      </c>
      <c r="F3669" s="23" t="n">
        <v>707.45</v>
      </c>
      <c r="G3669" s="22" t="n">
        <v>11</v>
      </c>
      <c r="H3669" s="22" t="n">
        <v>11.79</v>
      </c>
      <c r="I3669" s="5" t="n">
        <f aca="false">B3669/1035008</f>
        <v>2.89852832055404E-006</v>
      </c>
      <c r="J3669" s="6" t="n">
        <f aca="false">J3668+I3669</f>
        <v>0.996781667388072</v>
      </c>
    </row>
    <row r="3670" customFormat="false" ht="12.75" hidden="false" customHeight="false" outlineLevel="0" collapsed="false">
      <c r="A3670" s="20" t="n">
        <v>2519</v>
      </c>
      <c r="B3670" s="21" t="n">
        <v>3</v>
      </c>
      <c r="C3670" s="22" t="n">
        <v>9</v>
      </c>
      <c r="D3670" s="22" t="n">
        <v>13.8564</v>
      </c>
      <c r="E3670" s="23" t="n">
        <v>815.32</v>
      </c>
      <c r="F3670" s="23" t="n">
        <v>1165.73</v>
      </c>
      <c r="G3670" s="22" t="n">
        <v>16.667</v>
      </c>
      <c r="H3670" s="22" t="n">
        <v>26.274</v>
      </c>
      <c r="I3670" s="5" t="n">
        <f aca="false">B3670/1035008</f>
        <v>2.89852832055404E-006</v>
      </c>
      <c r="J3670" s="6" t="n">
        <f aca="false">J3669+I3670</f>
        <v>0.996784565916393</v>
      </c>
    </row>
    <row r="3671" customFormat="false" ht="12.75" hidden="false" customHeight="false" outlineLevel="0" collapsed="false">
      <c r="A3671" s="20" t="n">
        <v>28959</v>
      </c>
      <c r="B3671" s="21" t="n">
        <v>3</v>
      </c>
      <c r="C3671" s="22" t="n">
        <v>9</v>
      </c>
      <c r="D3671" s="22" t="n">
        <v>8.8882</v>
      </c>
      <c r="E3671" s="23" t="n">
        <v>504.25</v>
      </c>
      <c r="F3671" s="23" t="n">
        <v>572.13</v>
      </c>
      <c r="G3671" s="22" t="n">
        <v>14</v>
      </c>
      <c r="H3671" s="22" t="n">
        <v>15.62</v>
      </c>
      <c r="I3671" s="5" t="n">
        <f aca="false">B3671/1035008</f>
        <v>2.89852832055404E-006</v>
      </c>
      <c r="J3671" s="6" t="n">
        <f aca="false">J3670+I3671</f>
        <v>0.996787464444713</v>
      </c>
    </row>
    <row r="3672" customFormat="false" ht="12.75" hidden="false" customHeight="false" outlineLevel="0" collapsed="false">
      <c r="A3672" s="20" t="n">
        <v>29282</v>
      </c>
      <c r="B3672" s="21" t="n">
        <v>3</v>
      </c>
      <c r="C3672" s="22" t="n">
        <v>9</v>
      </c>
      <c r="D3672" s="22" t="n">
        <v>7.8102</v>
      </c>
      <c r="E3672" s="23" t="n">
        <v>821.59</v>
      </c>
      <c r="F3672" s="23" t="n">
        <v>413.23</v>
      </c>
      <c r="G3672" s="22" t="n">
        <v>18</v>
      </c>
      <c r="H3672" s="22" t="n">
        <v>19.925</v>
      </c>
      <c r="I3672" s="5" t="n">
        <f aca="false">B3672/1035008</f>
        <v>2.89852832055404E-006</v>
      </c>
      <c r="J3672" s="6" t="n">
        <f aca="false">J3671+I3672</f>
        <v>0.996790362973034</v>
      </c>
    </row>
    <row r="3673" customFormat="false" ht="12.75" hidden="false" customHeight="false" outlineLevel="0" collapsed="false">
      <c r="A3673" s="20" t="n">
        <v>4415</v>
      </c>
      <c r="B3673" s="21" t="n">
        <v>3</v>
      </c>
      <c r="C3673" s="22" t="n">
        <v>9</v>
      </c>
      <c r="D3673" s="22" t="n">
        <v>3.6056</v>
      </c>
      <c r="E3673" s="23" t="n">
        <v>853.54</v>
      </c>
      <c r="F3673" s="23" t="n">
        <v>423.72</v>
      </c>
      <c r="G3673" s="22" t="n">
        <v>22.333</v>
      </c>
      <c r="H3673" s="22" t="n">
        <v>10.408</v>
      </c>
      <c r="I3673" s="5" t="n">
        <f aca="false">B3673/1035008</f>
        <v>2.89852832055404E-006</v>
      </c>
      <c r="J3673" s="6" t="n">
        <f aca="false">J3672+I3673</f>
        <v>0.996793261501354</v>
      </c>
    </row>
    <row r="3674" customFormat="false" ht="12.75" hidden="false" customHeight="false" outlineLevel="0" collapsed="false">
      <c r="A3674" s="20" t="n">
        <v>8480</v>
      </c>
      <c r="B3674" s="21" t="n">
        <v>3</v>
      </c>
      <c r="C3674" s="22" t="n">
        <v>9</v>
      </c>
      <c r="D3674" s="22" t="n">
        <v>0</v>
      </c>
      <c r="E3674" s="23" t="n">
        <v>1134.17</v>
      </c>
      <c r="F3674" s="23" t="n">
        <v>381.69</v>
      </c>
      <c r="G3674" s="22" t="n">
        <v>36.667</v>
      </c>
      <c r="H3674" s="22" t="n">
        <v>11.15</v>
      </c>
      <c r="I3674" s="5" t="n">
        <f aca="false">B3674/1035008</f>
        <v>2.89852832055404E-006</v>
      </c>
      <c r="J3674" s="6" t="n">
        <f aca="false">J3673+I3674</f>
        <v>0.996796160029675</v>
      </c>
    </row>
    <row r="3675" customFormat="false" ht="12.75" hidden="false" customHeight="false" outlineLevel="0" collapsed="false">
      <c r="A3675" s="20" t="s">
        <v>235</v>
      </c>
      <c r="B3675" s="21" t="n">
        <v>3</v>
      </c>
      <c r="C3675" s="22" t="n">
        <v>9</v>
      </c>
      <c r="D3675" s="22" t="n">
        <v>7.5498</v>
      </c>
      <c r="E3675" s="23" t="n">
        <v>558.64</v>
      </c>
      <c r="F3675" s="23" t="n">
        <v>499.79</v>
      </c>
      <c r="G3675" s="22" t="n">
        <v>22</v>
      </c>
      <c r="H3675" s="22" t="n">
        <v>21</v>
      </c>
      <c r="I3675" s="5" t="n">
        <f aca="false">B3675/1035008</f>
        <v>2.89852832055404E-006</v>
      </c>
      <c r="J3675" s="6" t="n">
        <f aca="false">J3674+I3675</f>
        <v>0.996799058557996</v>
      </c>
    </row>
    <row r="3676" customFormat="false" ht="12.75" hidden="false" customHeight="false" outlineLevel="0" collapsed="false">
      <c r="A3676" s="20" t="n">
        <v>5320</v>
      </c>
      <c r="B3676" s="21" t="n">
        <v>3</v>
      </c>
      <c r="C3676" s="22" t="n">
        <v>8.667</v>
      </c>
      <c r="D3676" s="22" t="n">
        <v>7.0238</v>
      </c>
      <c r="E3676" s="23" t="n">
        <v>443.03</v>
      </c>
      <c r="F3676" s="23" t="n">
        <v>330.81</v>
      </c>
      <c r="G3676" s="22" t="n">
        <v>13.667</v>
      </c>
      <c r="H3676" s="22" t="n">
        <v>13.614</v>
      </c>
      <c r="I3676" s="5" t="n">
        <f aca="false">B3676/1035008</f>
        <v>2.89852832055404E-006</v>
      </c>
      <c r="J3676" s="6" t="n">
        <f aca="false">J3675+I3676</f>
        <v>0.996801957086316</v>
      </c>
    </row>
    <row r="3677" customFormat="false" ht="12.75" hidden="false" customHeight="false" outlineLevel="0" collapsed="false">
      <c r="A3677" s="20" t="n">
        <v>1840</v>
      </c>
      <c r="B3677" s="21" t="n">
        <v>3</v>
      </c>
      <c r="C3677" s="22" t="n">
        <v>8.667</v>
      </c>
      <c r="D3677" s="22" t="n">
        <v>6.6583</v>
      </c>
      <c r="E3677" s="23" t="n">
        <v>567.46</v>
      </c>
      <c r="F3677" s="23" t="n">
        <v>440.58</v>
      </c>
      <c r="G3677" s="22" t="n">
        <v>15.333</v>
      </c>
      <c r="H3677" s="22" t="n">
        <v>12.503</v>
      </c>
      <c r="I3677" s="5" t="n">
        <f aca="false">B3677/1035008</f>
        <v>2.89852832055404E-006</v>
      </c>
      <c r="J3677" s="6" t="n">
        <f aca="false">J3676+I3677</f>
        <v>0.996804855614637</v>
      </c>
    </row>
    <row r="3678" customFormat="false" ht="12.75" hidden="false" customHeight="false" outlineLevel="0" collapsed="false">
      <c r="A3678" s="20" t="n">
        <v>40403</v>
      </c>
      <c r="B3678" s="21" t="n">
        <v>3</v>
      </c>
      <c r="C3678" s="22" t="n">
        <v>8.667</v>
      </c>
      <c r="D3678" s="22" t="n">
        <v>8.9629</v>
      </c>
      <c r="E3678" s="23" t="n">
        <v>667.8</v>
      </c>
      <c r="F3678" s="23" t="n">
        <v>813.77</v>
      </c>
      <c r="G3678" s="22" t="n">
        <v>14.667</v>
      </c>
      <c r="H3678" s="22" t="n">
        <v>17.616</v>
      </c>
      <c r="I3678" s="5" t="n">
        <f aca="false">B3678/1035008</f>
        <v>2.89852832055404E-006</v>
      </c>
      <c r="J3678" s="6" t="n">
        <f aca="false">J3677+I3678</f>
        <v>0.996807754142957</v>
      </c>
    </row>
    <row r="3679" customFormat="false" ht="12.75" hidden="false" customHeight="false" outlineLevel="0" collapsed="false">
      <c r="A3679" s="20" t="n">
        <v>5600</v>
      </c>
      <c r="B3679" s="21" t="n">
        <v>3</v>
      </c>
      <c r="C3679" s="22" t="n">
        <v>8.667</v>
      </c>
      <c r="D3679" s="22" t="n">
        <v>9.2916</v>
      </c>
      <c r="E3679" s="23" t="n">
        <v>568.53</v>
      </c>
      <c r="F3679" s="23" t="n">
        <v>731.35</v>
      </c>
      <c r="G3679" s="22" t="n">
        <v>16.333</v>
      </c>
      <c r="H3679" s="22" t="n">
        <v>21.572</v>
      </c>
      <c r="I3679" s="5" t="n">
        <f aca="false">B3679/1035008</f>
        <v>2.89852832055404E-006</v>
      </c>
      <c r="J3679" s="6" t="n">
        <f aca="false">J3678+I3679</f>
        <v>0.996810652671278</v>
      </c>
    </row>
    <row r="3680" customFormat="false" ht="12.75" hidden="false" customHeight="false" outlineLevel="0" collapsed="false">
      <c r="A3680" s="20" t="n">
        <v>5812</v>
      </c>
      <c r="B3680" s="21" t="n">
        <v>3</v>
      </c>
      <c r="C3680" s="22" t="n">
        <v>8.667</v>
      </c>
      <c r="D3680" s="22" t="n">
        <v>4.1633</v>
      </c>
      <c r="E3680" s="23" t="n">
        <v>422.62</v>
      </c>
      <c r="F3680" s="23" t="n">
        <v>228.35</v>
      </c>
      <c r="G3680" s="22" t="n">
        <v>12.333</v>
      </c>
      <c r="H3680" s="22" t="n">
        <v>4.726</v>
      </c>
      <c r="I3680" s="5" t="n">
        <f aca="false">B3680/1035008</f>
        <v>2.89852832055404E-006</v>
      </c>
      <c r="J3680" s="6" t="n">
        <f aca="false">J3679+I3680</f>
        <v>0.996813551199599</v>
      </c>
    </row>
    <row r="3681" customFormat="false" ht="12.75" hidden="false" customHeight="false" outlineLevel="0" collapsed="false">
      <c r="A3681" s="20" t="n">
        <v>80708</v>
      </c>
      <c r="B3681" s="21" t="n">
        <v>3</v>
      </c>
      <c r="C3681" s="22" t="n">
        <v>8.667</v>
      </c>
      <c r="D3681" s="22" t="n">
        <v>9.2916</v>
      </c>
      <c r="E3681" s="23" t="n">
        <v>640.85</v>
      </c>
      <c r="F3681" s="23" t="n">
        <v>641.19</v>
      </c>
      <c r="G3681" s="22" t="n">
        <v>10.333</v>
      </c>
      <c r="H3681" s="22" t="n">
        <v>9.504</v>
      </c>
      <c r="I3681" s="5" t="n">
        <f aca="false">B3681/1035008</f>
        <v>2.89852832055404E-006</v>
      </c>
      <c r="J3681" s="6" t="n">
        <f aca="false">J3680+I3681</f>
        <v>0.996816449727919</v>
      </c>
    </row>
    <row r="3682" customFormat="false" ht="12.75" hidden="false" customHeight="false" outlineLevel="0" collapsed="false">
      <c r="A3682" s="20" t="n">
        <v>87349</v>
      </c>
      <c r="B3682" s="21" t="n">
        <v>3</v>
      </c>
      <c r="C3682" s="22" t="n">
        <v>8.667</v>
      </c>
      <c r="D3682" s="22" t="n">
        <v>6.6583</v>
      </c>
      <c r="E3682" s="23" t="n">
        <v>572.92</v>
      </c>
      <c r="F3682" s="23" t="n">
        <v>454.43</v>
      </c>
      <c r="G3682" s="22" t="n">
        <v>11</v>
      </c>
      <c r="H3682" s="22" t="n">
        <v>8.718</v>
      </c>
      <c r="I3682" s="5" t="n">
        <f aca="false">B3682/1035008</f>
        <v>2.89852832055404E-006</v>
      </c>
      <c r="J3682" s="6" t="n">
        <f aca="false">J3681+I3682</f>
        <v>0.99681934825624</v>
      </c>
    </row>
    <row r="3683" customFormat="false" ht="12.75" hidden="false" customHeight="false" outlineLevel="0" collapsed="false">
      <c r="A3683" s="20" t="n">
        <v>8751</v>
      </c>
      <c r="B3683" s="21" t="n">
        <v>3</v>
      </c>
      <c r="C3683" s="22" t="n">
        <v>8.667</v>
      </c>
      <c r="D3683" s="22" t="n">
        <v>6.0277</v>
      </c>
      <c r="E3683" s="23" t="n">
        <v>486.64</v>
      </c>
      <c r="F3683" s="23" t="n">
        <v>288.41</v>
      </c>
      <c r="G3683" s="22" t="n">
        <v>15</v>
      </c>
      <c r="H3683" s="22" t="n">
        <v>13.454</v>
      </c>
      <c r="I3683" s="5" t="n">
        <f aca="false">B3683/1035008</f>
        <v>2.89852832055404E-006</v>
      </c>
      <c r="J3683" s="6" t="n">
        <f aca="false">J3682+I3683</f>
        <v>0.99682224678456</v>
      </c>
    </row>
    <row r="3684" customFormat="false" ht="12.75" hidden="false" customHeight="false" outlineLevel="0" collapsed="false">
      <c r="A3684" s="20" t="n">
        <v>3612</v>
      </c>
      <c r="B3684" s="21" t="n">
        <v>3</v>
      </c>
      <c r="C3684" s="22" t="n">
        <v>8.333</v>
      </c>
      <c r="D3684" s="22" t="n">
        <v>12.7017</v>
      </c>
      <c r="E3684" s="23" t="n">
        <v>681.8</v>
      </c>
      <c r="F3684" s="23" t="n">
        <v>996.74</v>
      </c>
      <c r="G3684" s="22" t="n">
        <v>8.667</v>
      </c>
      <c r="H3684" s="22" t="n">
        <v>13.279</v>
      </c>
      <c r="I3684" s="5" t="n">
        <f aca="false">B3684/1035008</f>
        <v>2.89852832055404E-006</v>
      </c>
      <c r="J3684" s="6" t="n">
        <f aca="false">J3683+I3684</f>
        <v>0.996825145312881</v>
      </c>
    </row>
    <row r="3685" customFormat="false" ht="12.75" hidden="false" customHeight="false" outlineLevel="0" collapsed="false">
      <c r="A3685" s="20" t="n">
        <v>52469</v>
      </c>
      <c r="B3685" s="21" t="n">
        <v>3</v>
      </c>
      <c r="C3685" s="22" t="n">
        <v>8.333</v>
      </c>
      <c r="D3685" s="22" t="n">
        <v>5.5076</v>
      </c>
      <c r="E3685" s="23" t="n">
        <v>368.6</v>
      </c>
      <c r="F3685" s="23" t="n">
        <v>247.79</v>
      </c>
      <c r="G3685" s="22" t="n">
        <v>13.333</v>
      </c>
      <c r="H3685" s="22" t="n">
        <v>10.504</v>
      </c>
      <c r="I3685" s="5" t="n">
        <f aca="false">B3685/1035008</f>
        <v>2.89852832055404E-006</v>
      </c>
      <c r="J3685" s="6" t="n">
        <f aca="false">J3684+I3685</f>
        <v>0.996828043841201</v>
      </c>
    </row>
    <row r="3686" customFormat="false" ht="12.75" hidden="false" customHeight="false" outlineLevel="0" collapsed="false">
      <c r="A3686" s="20" t="n">
        <v>53561</v>
      </c>
      <c r="B3686" s="21" t="n">
        <v>3</v>
      </c>
      <c r="C3686" s="22" t="n">
        <v>8.333</v>
      </c>
      <c r="D3686" s="22" t="n">
        <v>6.6583</v>
      </c>
      <c r="E3686" s="23" t="n">
        <v>767.5</v>
      </c>
      <c r="F3686" s="23" t="n">
        <v>621.88</v>
      </c>
      <c r="G3686" s="22" t="n">
        <v>19.667</v>
      </c>
      <c r="H3686" s="22" t="n">
        <v>16.442</v>
      </c>
      <c r="I3686" s="5" t="n">
        <f aca="false">B3686/1035008</f>
        <v>2.89852832055404E-006</v>
      </c>
      <c r="J3686" s="6" t="n">
        <f aca="false">J3685+I3686</f>
        <v>0.996830942369522</v>
      </c>
    </row>
    <row r="3687" customFormat="false" ht="12.75" hidden="false" customHeight="false" outlineLevel="0" collapsed="false">
      <c r="A3687" s="20" t="n">
        <v>53782</v>
      </c>
      <c r="B3687" s="21" t="n">
        <v>3</v>
      </c>
      <c r="C3687" s="22" t="n">
        <v>8.333</v>
      </c>
      <c r="D3687" s="22" t="n">
        <v>6.6583</v>
      </c>
      <c r="E3687" s="23" t="n">
        <v>598.76</v>
      </c>
      <c r="F3687" s="23" t="n">
        <v>616.81</v>
      </c>
      <c r="G3687" s="22" t="n">
        <v>11</v>
      </c>
      <c r="H3687" s="22" t="n">
        <v>7.937</v>
      </c>
      <c r="I3687" s="5" t="n">
        <f aca="false">B3687/1035008</f>
        <v>2.89852832055404E-006</v>
      </c>
      <c r="J3687" s="6" t="n">
        <f aca="false">J3686+I3687</f>
        <v>0.996833840897843</v>
      </c>
    </row>
    <row r="3688" customFormat="false" ht="12.75" hidden="false" customHeight="false" outlineLevel="0" collapsed="false">
      <c r="A3688" s="20" t="n">
        <v>5934</v>
      </c>
      <c r="B3688" s="21" t="n">
        <v>3</v>
      </c>
      <c r="C3688" s="22" t="n">
        <v>8.333</v>
      </c>
      <c r="D3688" s="22" t="n">
        <v>11.8462</v>
      </c>
      <c r="E3688" s="23" t="n">
        <v>492.78</v>
      </c>
      <c r="F3688" s="23" t="n">
        <v>722.41</v>
      </c>
      <c r="G3688" s="22" t="n">
        <v>11</v>
      </c>
      <c r="H3688" s="22" t="n">
        <v>16.462</v>
      </c>
      <c r="I3688" s="5" t="n">
        <f aca="false">B3688/1035008</f>
        <v>2.89852832055404E-006</v>
      </c>
      <c r="J3688" s="6" t="n">
        <f aca="false">J3687+I3688</f>
        <v>0.996836739426163</v>
      </c>
    </row>
    <row r="3689" customFormat="false" ht="12.75" hidden="false" customHeight="false" outlineLevel="0" collapsed="false">
      <c r="A3689" s="20" t="n">
        <v>59982</v>
      </c>
      <c r="B3689" s="21" t="n">
        <v>3</v>
      </c>
      <c r="C3689" s="22" t="n">
        <v>8.333</v>
      </c>
      <c r="D3689" s="22" t="n">
        <v>9.4516</v>
      </c>
      <c r="E3689" s="23" t="n">
        <v>606.62</v>
      </c>
      <c r="F3689" s="23" t="n">
        <v>672.17</v>
      </c>
      <c r="G3689" s="22" t="n">
        <v>17</v>
      </c>
      <c r="H3689" s="22" t="n">
        <v>18.028</v>
      </c>
      <c r="I3689" s="5" t="n">
        <f aca="false">B3689/1035008</f>
        <v>2.89852832055404E-006</v>
      </c>
      <c r="J3689" s="6" t="n">
        <f aca="false">J3688+I3689</f>
        <v>0.996839637954484</v>
      </c>
    </row>
    <row r="3690" customFormat="false" ht="12.75" hidden="false" customHeight="false" outlineLevel="0" collapsed="false">
      <c r="A3690" s="20" t="n">
        <v>83659</v>
      </c>
      <c r="B3690" s="21" t="n">
        <v>3</v>
      </c>
      <c r="C3690" s="22" t="n">
        <v>8.333</v>
      </c>
      <c r="D3690" s="22" t="n">
        <v>6.5064</v>
      </c>
      <c r="E3690" s="23" t="n">
        <v>559.75</v>
      </c>
      <c r="F3690" s="23" t="n">
        <v>539.11</v>
      </c>
      <c r="G3690" s="22" t="n">
        <v>13</v>
      </c>
      <c r="H3690" s="22" t="n">
        <v>8.888</v>
      </c>
      <c r="I3690" s="5" t="n">
        <f aca="false">B3690/1035008</f>
        <v>2.89852832055404E-006</v>
      </c>
      <c r="J3690" s="6" t="n">
        <f aca="false">J3689+I3690</f>
        <v>0.996842536482804</v>
      </c>
    </row>
    <row r="3691" customFormat="false" ht="12.75" hidden="false" customHeight="false" outlineLevel="0" collapsed="false">
      <c r="A3691" s="20" t="n">
        <v>84503</v>
      </c>
      <c r="B3691" s="21" t="n">
        <v>3</v>
      </c>
      <c r="C3691" s="22" t="n">
        <v>8.333</v>
      </c>
      <c r="D3691" s="22" t="n">
        <v>6.4291</v>
      </c>
      <c r="E3691" s="23" t="n">
        <v>1028.65</v>
      </c>
      <c r="F3691" s="23" t="n">
        <v>807.9</v>
      </c>
      <c r="G3691" s="22" t="n">
        <v>35</v>
      </c>
      <c r="H3691" s="22" t="n">
        <v>29.309</v>
      </c>
      <c r="I3691" s="5" t="n">
        <f aca="false">B3691/1035008</f>
        <v>2.89852832055404E-006</v>
      </c>
      <c r="J3691" s="6" t="n">
        <f aca="false">J3690+I3691</f>
        <v>0.996845435011125</v>
      </c>
    </row>
    <row r="3692" customFormat="false" ht="12.75" hidden="false" customHeight="false" outlineLevel="0" collapsed="false">
      <c r="A3692" s="20" t="n">
        <v>99602</v>
      </c>
      <c r="B3692" s="21" t="n">
        <v>3</v>
      </c>
      <c r="C3692" s="22" t="n">
        <v>8.333</v>
      </c>
      <c r="D3692" s="22" t="n">
        <v>10.9697</v>
      </c>
      <c r="E3692" s="23" t="n">
        <v>440.07</v>
      </c>
      <c r="F3692" s="23" t="n">
        <v>538.63</v>
      </c>
      <c r="G3692" s="22" t="n">
        <v>8.667</v>
      </c>
      <c r="H3692" s="22" t="n">
        <v>11.547</v>
      </c>
      <c r="I3692" s="5" t="n">
        <f aca="false">B3692/1035008</f>
        <v>2.89852832055404E-006</v>
      </c>
      <c r="J3692" s="6" t="n">
        <f aca="false">J3691+I3692</f>
        <v>0.996848333539446</v>
      </c>
    </row>
    <row r="3693" customFormat="false" ht="12.75" hidden="false" customHeight="false" outlineLevel="0" collapsed="false">
      <c r="A3693" s="20" t="s">
        <v>236</v>
      </c>
      <c r="B3693" s="21" t="n">
        <v>3</v>
      </c>
      <c r="C3693" s="22" t="n">
        <v>8.333</v>
      </c>
      <c r="D3693" s="22" t="n">
        <v>7.0238</v>
      </c>
      <c r="E3693" s="23" t="n">
        <v>236.56</v>
      </c>
      <c r="F3693" s="23" t="n">
        <v>161.48</v>
      </c>
      <c r="G3693" s="22" t="n">
        <v>10.333</v>
      </c>
      <c r="H3693" s="22" t="n">
        <v>8.145</v>
      </c>
      <c r="I3693" s="5" t="n">
        <f aca="false">B3693/1035008</f>
        <v>2.89852832055404E-006</v>
      </c>
      <c r="J3693" s="6" t="n">
        <f aca="false">J3692+I3693</f>
        <v>0.996851232067766</v>
      </c>
    </row>
    <row r="3694" customFormat="false" ht="12.75" hidden="false" customHeight="false" outlineLevel="0" collapsed="false">
      <c r="A3694" s="20" t="n">
        <v>2459</v>
      </c>
      <c r="B3694" s="21" t="n">
        <v>3</v>
      </c>
      <c r="C3694" s="22" t="n">
        <v>8</v>
      </c>
      <c r="D3694" s="22" t="n">
        <v>8.1854</v>
      </c>
      <c r="E3694" s="23" t="n">
        <v>473.3</v>
      </c>
      <c r="F3694" s="23" t="n">
        <v>367.44</v>
      </c>
      <c r="G3694" s="22" t="n">
        <v>14.667</v>
      </c>
      <c r="H3694" s="22" t="n">
        <v>12.662</v>
      </c>
      <c r="I3694" s="5" t="n">
        <f aca="false">B3694/1035008</f>
        <v>2.89852832055404E-006</v>
      </c>
      <c r="J3694" s="6" t="n">
        <f aca="false">J3693+I3694</f>
        <v>0.996854130596087</v>
      </c>
    </row>
    <row r="3695" customFormat="false" ht="12.75" hidden="false" customHeight="false" outlineLevel="0" collapsed="false">
      <c r="A3695" s="20" t="n">
        <v>30410</v>
      </c>
      <c r="B3695" s="21" t="n">
        <v>3</v>
      </c>
      <c r="C3695" s="22" t="n">
        <v>8</v>
      </c>
      <c r="D3695" s="22" t="n">
        <v>5.1962</v>
      </c>
      <c r="E3695" s="23" t="n">
        <v>394.5</v>
      </c>
      <c r="F3695" s="23" t="n">
        <v>258.55</v>
      </c>
      <c r="G3695" s="22" t="n">
        <v>10.333</v>
      </c>
      <c r="H3695" s="22" t="n">
        <v>6.658</v>
      </c>
      <c r="I3695" s="5" t="n">
        <f aca="false">B3695/1035008</f>
        <v>2.89852832055404E-006</v>
      </c>
      <c r="J3695" s="6" t="n">
        <f aca="false">J3694+I3695</f>
        <v>0.996857029124407</v>
      </c>
    </row>
    <row r="3696" customFormat="false" ht="12.75" hidden="false" customHeight="false" outlineLevel="0" collapsed="false">
      <c r="A3696" s="20" t="n">
        <v>56889</v>
      </c>
      <c r="B3696" s="21" t="n">
        <v>3</v>
      </c>
      <c r="C3696" s="22" t="n">
        <v>8</v>
      </c>
      <c r="D3696" s="22" t="n">
        <v>5.5678</v>
      </c>
      <c r="E3696" s="23" t="n">
        <v>402.51</v>
      </c>
      <c r="F3696" s="23" t="n">
        <v>260.93</v>
      </c>
      <c r="G3696" s="22" t="n">
        <v>14</v>
      </c>
      <c r="H3696" s="22" t="n">
        <v>13.229</v>
      </c>
      <c r="I3696" s="5" t="n">
        <f aca="false">B3696/1035008</f>
        <v>2.89852832055404E-006</v>
      </c>
      <c r="J3696" s="6" t="n">
        <f aca="false">J3695+I3696</f>
        <v>0.996859927652728</v>
      </c>
    </row>
    <row r="3697" customFormat="false" ht="12.75" hidden="false" customHeight="false" outlineLevel="0" collapsed="false">
      <c r="A3697" s="20" t="n">
        <v>56961</v>
      </c>
      <c r="B3697" s="21" t="n">
        <v>3</v>
      </c>
      <c r="C3697" s="22" t="n">
        <v>8</v>
      </c>
      <c r="D3697" s="22" t="n">
        <v>9.6437</v>
      </c>
      <c r="E3697" s="23" t="n">
        <v>798.41</v>
      </c>
      <c r="F3697" s="23" t="n">
        <v>666.59</v>
      </c>
      <c r="G3697" s="22" t="n">
        <v>16.667</v>
      </c>
      <c r="H3697" s="22" t="n">
        <v>21.362</v>
      </c>
      <c r="I3697" s="5" t="n">
        <f aca="false">B3697/1035008</f>
        <v>2.89852832055404E-006</v>
      </c>
      <c r="J3697" s="6" t="n">
        <f aca="false">J3696+I3697</f>
        <v>0.996862826181048</v>
      </c>
    </row>
    <row r="3698" customFormat="false" ht="12.75" hidden="false" customHeight="false" outlineLevel="0" collapsed="false">
      <c r="A3698" s="20" t="n">
        <v>75659</v>
      </c>
      <c r="B3698" s="21" t="n">
        <v>3</v>
      </c>
      <c r="C3698" s="22" t="n">
        <v>8</v>
      </c>
      <c r="D3698" s="22" t="n">
        <v>3.6056</v>
      </c>
      <c r="E3698" s="23" t="n">
        <v>463.06</v>
      </c>
      <c r="F3698" s="23" t="n">
        <v>359.62</v>
      </c>
      <c r="G3698" s="22" t="n">
        <v>10.667</v>
      </c>
      <c r="H3698" s="22" t="n">
        <v>6.506</v>
      </c>
      <c r="I3698" s="5" t="n">
        <f aca="false">B3698/1035008</f>
        <v>2.89852832055404E-006</v>
      </c>
      <c r="J3698" s="6" t="n">
        <f aca="false">J3697+I3698</f>
        <v>0.996865724709369</v>
      </c>
    </row>
    <row r="3699" customFormat="false" ht="12.75" hidden="false" customHeight="false" outlineLevel="0" collapsed="false">
      <c r="A3699" s="20" t="n">
        <v>8261</v>
      </c>
      <c r="B3699" s="21" t="n">
        <v>3</v>
      </c>
      <c r="C3699" s="22" t="n">
        <v>8</v>
      </c>
      <c r="D3699" s="22" t="n">
        <v>9.6437</v>
      </c>
      <c r="E3699" s="23" t="n">
        <v>355.16</v>
      </c>
      <c r="F3699" s="23" t="n">
        <v>420.57</v>
      </c>
      <c r="G3699" s="22" t="n">
        <v>19.667</v>
      </c>
      <c r="H3699" s="22" t="n">
        <v>28.937</v>
      </c>
      <c r="I3699" s="5" t="n">
        <f aca="false">B3699/1035008</f>
        <v>2.89852832055404E-006</v>
      </c>
      <c r="J3699" s="6" t="n">
        <f aca="false">J3698+I3699</f>
        <v>0.99686862323769</v>
      </c>
    </row>
    <row r="3700" customFormat="false" ht="12.75" hidden="false" customHeight="false" outlineLevel="0" collapsed="false">
      <c r="A3700" s="20" t="n">
        <v>95219</v>
      </c>
      <c r="B3700" s="21" t="n">
        <v>3</v>
      </c>
      <c r="C3700" s="22" t="n">
        <v>8</v>
      </c>
      <c r="D3700" s="22" t="n">
        <v>6.0828</v>
      </c>
      <c r="E3700" s="23" t="n">
        <v>715.68</v>
      </c>
      <c r="F3700" s="23" t="n">
        <v>486.29</v>
      </c>
      <c r="G3700" s="22" t="n">
        <v>12</v>
      </c>
      <c r="H3700" s="22" t="n">
        <v>10.149</v>
      </c>
      <c r="I3700" s="5" t="n">
        <f aca="false">B3700/1035008</f>
        <v>2.89852832055404E-006</v>
      </c>
      <c r="J3700" s="6" t="n">
        <f aca="false">J3699+I3700</f>
        <v>0.99687152176601</v>
      </c>
    </row>
    <row r="3701" customFormat="false" ht="12.75" hidden="false" customHeight="false" outlineLevel="0" collapsed="false">
      <c r="A3701" s="20" t="n">
        <v>9654</v>
      </c>
      <c r="B3701" s="21" t="n">
        <v>3</v>
      </c>
      <c r="C3701" s="22" t="n">
        <v>8</v>
      </c>
      <c r="D3701" s="22" t="n">
        <v>11.2694</v>
      </c>
      <c r="E3701" s="23" t="n">
        <v>358.36</v>
      </c>
      <c r="F3701" s="23" t="n">
        <v>486.94</v>
      </c>
      <c r="G3701" s="22" t="n">
        <v>14</v>
      </c>
      <c r="H3701" s="22" t="n">
        <v>21.656</v>
      </c>
      <c r="I3701" s="5" t="n">
        <f aca="false">B3701/1035008</f>
        <v>2.89852832055404E-006</v>
      </c>
      <c r="J3701" s="6" t="n">
        <f aca="false">J3700+I3701</f>
        <v>0.996874420294331</v>
      </c>
    </row>
    <row r="3702" customFormat="false" ht="12.75" hidden="false" customHeight="false" outlineLevel="0" collapsed="false">
      <c r="A3702" s="20" t="s">
        <v>237</v>
      </c>
      <c r="B3702" s="21" t="n">
        <v>3</v>
      </c>
      <c r="C3702" s="22" t="n">
        <v>8</v>
      </c>
      <c r="D3702" s="22" t="n">
        <v>8.1854</v>
      </c>
      <c r="E3702" s="23" t="n">
        <v>430.85</v>
      </c>
      <c r="F3702" s="23" t="n">
        <v>471.12</v>
      </c>
      <c r="G3702" s="22" t="n">
        <v>13</v>
      </c>
      <c r="H3702" s="22" t="n">
        <v>13.748</v>
      </c>
      <c r="I3702" s="5" t="n">
        <f aca="false">B3702/1035008</f>
        <v>2.89852832055404E-006</v>
      </c>
      <c r="J3702" s="6" t="n">
        <f aca="false">J3701+I3702</f>
        <v>0.996877318822651</v>
      </c>
    </row>
    <row r="3703" customFormat="false" ht="12.75" hidden="false" customHeight="false" outlineLevel="0" collapsed="false">
      <c r="A3703" s="20" t="s">
        <v>238</v>
      </c>
      <c r="B3703" s="21" t="n">
        <v>3</v>
      </c>
      <c r="C3703" s="22" t="n">
        <v>8</v>
      </c>
      <c r="D3703" s="22" t="n">
        <v>7.2111</v>
      </c>
      <c r="E3703" s="23" t="n">
        <v>599.37</v>
      </c>
      <c r="F3703" s="23" t="n">
        <v>583.88</v>
      </c>
      <c r="G3703" s="22" t="n">
        <v>18.667</v>
      </c>
      <c r="H3703" s="22" t="n">
        <v>21.079</v>
      </c>
      <c r="I3703" s="5" t="n">
        <f aca="false">B3703/1035008</f>
        <v>2.89852832055404E-006</v>
      </c>
      <c r="J3703" s="6" t="n">
        <f aca="false">J3702+I3703</f>
        <v>0.996880217350972</v>
      </c>
    </row>
    <row r="3704" customFormat="false" ht="12.75" hidden="false" customHeight="false" outlineLevel="0" collapsed="false">
      <c r="A3704" s="20" t="n">
        <v>2734</v>
      </c>
      <c r="B3704" s="21" t="n">
        <v>3</v>
      </c>
      <c r="C3704" s="22" t="n">
        <v>7.667</v>
      </c>
      <c r="D3704" s="22" t="n">
        <v>11.547</v>
      </c>
      <c r="E3704" s="23" t="n">
        <v>430.11</v>
      </c>
      <c r="F3704" s="23" t="n">
        <v>632.56</v>
      </c>
      <c r="G3704" s="22" t="n">
        <v>7.667</v>
      </c>
      <c r="H3704" s="22" t="n">
        <v>11.547</v>
      </c>
      <c r="I3704" s="5" t="n">
        <f aca="false">B3704/1035008</f>
        <v>2.89852832055404E-006</v>
      </c>
      <c r="J3704" s="6" t="n">
        <f aca="false">J3703+I3704</f>
        <v>0.996883115879293</v>
      </c>
    </row>
    <row r="3705" customFormat="false" ht="12.75" hidden="false" customHeight="false" outlineLevel="0" collapsed="false">
      <c r="A3705" s="20" t="n">
        <v>29645</v>
      </c>
      <c r="B3705" s="21" t="n">
        <v>3</v>
      </c>
      <c r="C3705" s="22" t="n">
        <v>7.667</v>
      </c>
      <c r="D3705" s="22" t="n">
        <v>4.1633</v>
      </c>
      <c r="E3705" s="23" t="n">
        <v>382.15</v>
      </c>
      <c r="F3705" s="23" t="n">
        <v>280.18</v>
      </c>
      <c r="G3705" s="22" t="n">
        <v>8.667</v>
      </c>
      <c r="H3705" s="22" t="n">
        <v>5.132</v>
      </c>
      <c r="I3705" s="5" t="n">
        <f aca="false">B3705/1035008</f>
        <v>2.89852832055404E-006</v>
      </c>
      <c r="J3705" s="6" t="n">
        <f aca="false">J3704+I3705</f>
        <v>0.996886014407613</v>
      </c>
    </row>
    <row r="3706" customFormat="false" ht="12.75" hidden="false" customHeight="false" outlineLevel="0" collapsed="false">
      <c r="A3706" s="20" t="n">
        <v>3236</v>
      </c>
      <c r="B3706" s="21" t="n">
        <v>3</v>
      </c>
      <c r="C3706" s="22" t="n">
        <v>7.667</v>
      </c>
      <c r="D3706" s="22" t="n">
        <v>3.2146</v>
      </c>
      <c r="E3706" s="23" t="n">
        <v>458.55</v>
      </c>
      <c r="F3706" s="23" t="n">
        <v>179.11</v>
      </c>
      <c r="G3706" s="22" t="n">
        <v>13.667</v>
      </c>
      <c r="H3706" s="22" t="n">
        <v>5.033</v>
      </c>
      <c r="I3706" s="5" t="n">
        <f aca="false">B3706/1035008</f>
        <v>2.89852832055404E-006</v>
      </c>
      <c r="J3706" s="6" t="n">
        <f aca="false">J3705+I3706</f>
        <v>0.996888912935934</v>
      </c>
    </row>
    <row r="3707" customFormat="false" ht="12.75" hidden="false" customHeight="false" outlineLevel="0" collapsed="false">
      <c r="A3707" s="20" t="n">
        <v>42981</v>
      </c>
      <c r="B3707" s="21" t="n">
        <v>3</v>
      </c>
      <c r="C3707" s="22" t="n">
        <v>7.667</v>
      </c>
      <c r="D3707" s="22" t="n">
        <v>8.3267</v>
      </c>
      <c r="E3707" s="23" t="n">
        <v>393.38</v>
      </c>
      <c r="F3707" s="23" t="n">
        <v>419.38</v>
      </c>
      <c r="G3707" s="22" t="n">
        <v>12</v>
      </c>
      <c r="H3707" s="22" t="n">
        <v>10.149</v>
      </c>
      <c r="I3707" s="5" t="n">
        <f aca="false">B3707/1035008</f>
        <v>2.89852832055404E-006</v>
      </c>
      <c r="J3707" s="6" t="n">
        <f aca="false">J3706+I3707</f>
        <v>0.996891811464254</v>
      </c>
    </row>
    <row r="3708" customFormat="false" ht="12.75" hidden="false" customHeight="false" outlineLevel="0" collapsed="false">
      <c r="A3708" s="20" t="n">
        <v>45911</v>
      </c>
      <c r="B3708" s="21" t="n">
        <v>3</v>
      </c>
      <c r="C3708" s="22" t="n">
        <v>7.667</v>
      </c>
      <c r="D3708" s="22" t="n">
        <v>6.1101</v>
      </c>
      <c r="E3708" s="23" t="n">
        <v>655.46</v>
      </c>
      <c r="F3708" s="23" t="n">
        <v>594.29</v>
      </c>
      <c r="G3708" s="22" t="n">
        <v>13</v>
      </c>
      <c r="H3708" s="22" t="n">
        <v>11.533</v>
      </c>
      <c r="I3708" s="5" t="n">
        <f aca="false">B3708/1035008</f>
        <v>2.89852832055404E-006</v>
      </c>
      <c r="J3708" s="6" t="n">
        <f aca="false">J3707+I3708</f>
        <v>0.996894709992575</v>
      </c>
    </row>
    <row r="3709" customFormat="false" ht="12.75" hidden="false" customHeight="false" outlineLevel="0" collapsed="false">
      <c r="A3709" s="20" t="n">
        <v>5304</v>
      </c>
      <c r="B3709" s="21" t="n">
        <v>3</v>
      </c>
      <c r="C3709" s="22" t="n">
        <v>7.667</v>
      </c>
      <c r="D3709" s="22" t="n">
        <v>3.7859</v>
      </c>
      <c r="E3709" s="23" t="n">
        <v>425.37</v>
      </c>
      <c r="F3709" s="23" t="n">
        <v>237.61</v>
      </c>
      <c r="G3709" s="22" t="n">
        <v>12.667</v>
      </c>
      <c r="H3709" s="22" t="n">
        <v>9.074</v>
      </c>
      <c r="I3709" s="5" t="n">
        <f aca="false">B3709/1035008</f>
        <v>2.89852832055404E-006</v>
      </c>
      <c r="J3709" s="6" t="n">
        <f aca="false">J3708+I3709</f>
        <v>0.996897608520895</v>
      </c>
    </row>
    <row r="3710" customFormat="false" ht="12.75" hidden="false" customHeight="false" outlineLevel="0" collapsed="false">
      <c r="A3710" s="20" t="n">
        <v>57460</v>
      </c>
      <c r="B3710" s="21" t="n">
        <v>3</v>
      </c>
      <c r="C3710" s="22" t="n">
        <v>7.667</v>
      </c>
      <c r="D3710" s="22" t="n">
        <v>10.6927</v>
      </c>
      <c r="E3710" s="23" t="n">
        <v>447.89</v>
      </c>
      <c r="F3710" s="23" t="n">
        <v>630.46</v>
      </c>
      <c r="G3710" s="22" t="n">
        <v>8.333</v>
      </c>
      <c r="H3710" s="22" t="n">
        <v>11.015</v>
      </c>
      <c r="I3710" s="5" t="n">
        <f aca="false">B3710/1035008</f>
        <v>2.89852832055404E-006</v>
      </c>
      <c r="J3710" s="6" t="n">
        <f aca="false">J3709+I3710</f>
        <v>0.996900507049216</v>
      </c>
    </row>
    <row r="3711" customFormat="false" ht="12.75" hidden="false" customHeight="false" outlineLevel="0" collapsed="false">
      <c r="A3711" s="20" t="n">
        <v>75553</v>
      </c>
      <c r="B3711" s="21" t="n">
        <v>3</v>
      </c>
      <c r="C3711" s="22" t="n">
        <v>7.667</v>
      </c>
      <c r="D3711" s="22" t="n">
        <v>4.0415</v>
      </c>
      <c r="E3711" s="23" t="n">
        <v>441.25</v>
      </c>
      <c r="F3711" s="23" t="n">
        <v>285.17</v>
      </c>
      <c r="G3711" s="22" t="n">
        <v>10</v>
      </c>
      <c r="H3711" s="22" t="n">
        <v>4.583</v>
      </c>
      <c r="I3711" s="5" t="n">
        <f aca="false">B3711/1035008</f>
        <v>2.89852832055404E-006</v>
      </c>
      <c r="J3711" s="6" t="n">
        <f aca="false">J3710+I3711</f>
        <v>0.996903405577537</v>
      </c>
    </row>
    <row r="3712" customFormat="false" ht="12.75" hidden="false" customHeight="false" outlineLevel="0" collapsed="false">
      <c r="A3712" s="20" t="n">
        <v>9920</v>
      </c>
      <c r="B3712" s="21" t="n">
        <v>3</v>
      </c>
      <c r="C3712" s="22" t="n">
        <v>7.667</v>
      </c>
      <c r="D3712" s="22" t="n">
        <v>6.5064</v>
      </c>
      <c r="E3712" s="23" t="n">
        <v>345.1</v>
      </c>
      <c r="F3712" s="23" t="n">
        <v>358.2</v>
      </c>
      <c r="G3712" s="22" t="n">
        <v>8.667</v>
      </c>
      <c r="H3712" s="22" t="n">
        <v>8.021</v>
      </c>
      <c r="I3712" s="5" t="n">
        <f aca="false">B3712/1035008</f>
        <v>2.89852832055404E-006</v>
      </c>
      <c r="J3712" s="6" t="n">
        <f aca="false">J3711+I3712</f>
        <v>0.996906304105857</v>
      </c>
    </row>
    <row r="3713" customFormat="false" ht="12.75" hidden="false" customHeight="false" outlineLevel="0" collapsed="false">
      <c r="A3713" s="20" t="n">
        <v>9322</v>
      </c>
      <c r="B3713" s="21" t="n">
        <v>3</v>
      </c>
      <c r="C3713" s="22" t="n">
        <v>7.333</v>
      </c>
      <c r="D3713" s="22" t="n">
        <v>4.9329</v>
      </c>
      <c r="E3713" s="23" t="n">
        <v>443.05</v>
      </c>
      <c r="F3713" s="23" t="n">
        <v>226.93</v>
      </c>
      <c r="G3713" s="22" t="n">
        <v>9.667</v>
      </c>
      <c r="H3713" s="22" t="n">
        <v>3.512</v>
      </c>
      <c r="I3713" s="5" t="n">
        <f aca="false">B3713/1035008</f>
        <v>2.89852832055404E-006</v>
      </c>
      <c r="J3713" s="6" t="n">
        <f aca="false">J3712+I3713</f>
        <v>0.996909202634178</v>
      </c>
    </row>
    <row r="3714" customFormat="false" ht="12.75" hidden="false" customHeight="false" outlineLevel="0" collapsed="false">
      <c r="A3714" s="20" t="n">
        <v>1508</v>
      </c>
      <c r="B3714" s="21" t="n">
        <v>3</v>
      </c>
      <c r="C3714" s="22" t="n">
        <v>7.333</v>
      </c>
      <c r="D3714" s="22" t="n">
        <v>10.9697</v>
      </c>
      <c r="E3714" s="23" t="n">
        <v>447.59</v>
      </c>
      <c r="F3714" s="23" t="n">
        <v>615.39</v>
      </c>
      <c r="G3714" s="22" t="n">
        <v>14.667</v>
      </c>
      <c r="H3714" s="22" t="n">
        <v>22.811</v>
      </c>
      <c r="I3714" s="5" t="n">
        <f aca="false">B3714/1035008</f>
        <v>2.89852832055404E-006</v>
      </c>
      <c r="J3714" s="6" t="n">
        <f aca="false">J3713+I3714</f>
        <v>0.996912101162498</v>
      </c>
    </row>
    <row r="3715" customFormat="false" ht="12.75" hidden="false" customHeight="false" outlineLevel="0" collapsed="false">
      <c r="A3715" s="20" t="n">
        <v>1568</v>
      </c>
      <c r="B3715" s="21" t="n">
        <v>3</v>
      </c>
      <c r="C3715" s="22" t="n">
        <v>7.333</v>
      </c>
      <c r="D3715" s="22" t="n">
        <v>4.5092</v>
      </c>
      <c r="E3715" s="23" t="n">
        <v>427.32</v>
      </c>
      <c r="F3715" s="23" t="n">
        <v>203.18</v>
      </c>
      <c r="G3715" s="22" t="n">
        <v>14</v>
      </c>
      <c r="H3715" s="22" t="n">
        <v>8.185</v>
      </c>
      <c r="I3715" s="5" t="n">
        <f aca="false">B3715/1035008</f>
        <v>2.89852832055404E-006</v>
      </c>
      <c r="J3715" s="6" t="n">
        <f aca="false">J3714+I3715</f>
        <v>0.996914999690819</v>
      </c>
    </row>
    <row r="3716" customFormat="false" ht="12.75" hidden="false" customHeight="false" outlineLevel="0" collapsed="false">
      <c r="A3716" s="20" t="n">
        <v>226</v>
      </c>
      <c r="B3716" s="21" t="n">
        <v>3</v>
      </c>
      <c r="C3716" s="22" t="n">
        <v>7.333</v>
      </c>
      <c r="D3716" s="22" t="n">
        <v>10.116</v>
      </c>
      <c r="E3716" s="23" t="n">
        <v>267.07</v>
      </c>
      <c r="F3716" s="23" t="n">
        <v>310.36</v>
      </c>
      <c r="G3716" s="22" t="n">
        <v>8</v>
      </c>
      <c r="H3716" s="22" t="n">
        <v>10.44</v>
      </c>
      <c r="I3716" s="5" t="n">
        <f aca="false">B3716/1035008</f>
        <v>2.89852832055404E-006</v>
      </c>
      <c r="J3716" s="6" t="n">
        <f aca="false">J3715+I3716</f>
        <v>0.99691789821914</v>
      </c>
    </row>
    <row r="3717" customFormat="false" ht="12.75" hidden="false" customHeight="false" outlineLevel="0" collapsed="false">
      <c r="A3717" s="20" t="n">
        <v>4550</v>
      </c>
      <c r="B3717" s="21" t="n">
        <v>3</v>
      </c>
      <c r="C3717" s="22" t="n">
        <v>7.333</v>
      </c>
      <c r="D3717" s="22" t="n">
        <v>5.5076</v>
      </c>
      <c r="E3717" s="23" t="n">
        <v>427.7</v>
      </c>
      <c r="F3717" s="23" t="n">
        <v>328.34</v>
      </c>
      <c r="G3717" s="22" t="n">
        <v>12</v>
      </c>
      <c r="H3717" s="22" t="n">
        <v>8.718</v>
      </c>
      <c r="I3717" s="5" t="n">
        <f aca="false">B3717/1035008</f>
        <v>2.89852832055404E-006</v>
      </c>
      <c r="J3717" s="6" t="n">
        <f aca="false">J3716+I3717</f>
        <v>0.99692079674746</v>
      </c>
    </row>
    <row r="3718" customFormat="false" ht="12.75" hidden="false" customHeight="false" outlineLevel="0" collapsed="false">
      <c r="A3718" s="20" t="n">
        <v>47829</v>
      </c>
      <c r="B3718" s="21" t="n">
        <v>3</v>
      </c>
      <c r="C3718" s="22" t="n">
        <v>7.333</v>
      </c>
      <c r="D3718" s="22" t="n">
        <v>10.9697</v>
      </c>
      <c r="E3718" s="23" t="n">
        <v>167.96</v>
      </c>
      <c r="F3718" s="23" t="n">
        <v>153.8</v>
      </c>
      <c r="G3718" s="22" t="n">
        <v>9.333</v>
      </c>
      <c r="H3718" s="22" t="n">
        <v>14.434</v>
      </c>
      <c r="I3718" s="5" t="n">
        <f aca="false">B3718/1035008</f>
        <v>2.89852832055404E-006</v>
      </c>
      <c r="J3718" s="6" t="n">
        <f aca="false">J3717+I3718</f>
        <v>0.996923695275781</v>
      </c>
    </row>
    <row r="3719" customFormat="false" ht="12.75" hidden="false" customHeight="false" outlineLevel="0" collapsed="false">
      <c r="A3719" s="20" t="n">
        <v>6111</v>
      </c>
      <c r="B3719" s="21" t="n">
        <v>3</v>
      </c>
      <c r="C3719" s="22" t="n">
        <v>7.333</v>
      </c>
      <c r="D3719" s="22" t="n">
        <v>10.9697</v>
      </c>
      <c r="E3719" s="23" t="n">
        <v>490.97</v>
      </c>
      <c r="F3719" s="23" t="n">
        <v>744.52</v>
      </c>
      <c r="G3719" s="22" t="n">
        <v>14.333</v>
      </c>
      <c r="H3719" s="22" t="n">
        <v>23.094</v>
      </c>
      <c r="I3719" s="5" t="n">
        <f aca="false">B3719/1035008</f>
        <v>2.89852832055404E-006</v>
      </c>
      <c r="J3719" s="6" t="n">
        <f aca="false">J3718+I3719</f>
        <v>0.996926593804101</v>
      </c>
    </row>
    <row r="3720" customFormat="false" ht="12.75" hidden="false" customHeight="false" outlineLevel="0" collapsed="false">
      <c r="A3720" s="20" t="n">
        <v>78836</v>
      </c>
      <c r="B3720" s="21" t="n">
        <v>3</v>
      </c>
      <c r="C3720" s="22" t="n">
        <v>7.333</v>
      </c>
      <c r="D3720" s="22" t="n">
        <v>10.116</v>
      </c>
      <c r="E3720" s="23" t="n">
        <v>428.81</v>
      </c>
      <c r="F3720" s="23" t="n">
        <v>568.9</v>
      </c>
      <c r="G3720" s="22" t="n">
        <v>7.667</v>
      </c>
      <c r="H3720" s="22" t="n">
        <v>10.693</v>
      </c>
      <c r="I3720" s="5" t="n">
        <f aca="false">B3720/1035008</f>
        <v>2.89852832055404E-006</v>
      </c>
      <c r="J3720" s="6" t="n">
        <f aca="false">J3719+I3720</f>
        <v>0.996929492332422</v>
      </c>
    </row>
    <row r="3721" customFormat="false" ht="12.75" hidden="false" customHeight="false" outlineLevel="0" collapsed="false">
      <c r="A3721" s="20" t="n">
        <v>81404</v>
      </c>
      <c r="B3721" s="21" t="n">
        <v>3</v>
      </c>
      <c r="C3721" s="22" t="n">
        <v>7.333</v>
      </c>
      <c r="D3721" s="22" t="n">
        <v>4.7258</v>
      </c>
      <c r="E3721" s="23" t="n">
        <v>432.04</v>
      </c>
      <c r="F3721" s="23" t="n">
        <v>252.68</v>
      </c>
      <c r="G3721" s="22" t="n">
        <v>13.667</v>
      </c>
      <c r="H3721" s="22" t="n">
        <v>11.504</v>
      </c>
      <c r="I3721" s="5" t="n">
        <f aca="false">B3721/1035008</f>
        <v>2.89852832055404E-006</v>
      </c>
      <c r="J3721" s="6" t="n">
        <f aca="false">J3720+I3721</f>
        <v>0.996932390860742</v>
      </c>
    </row>
    <row r="3722" customFormat="false" ht="12.75" hidden="false" customHeight="false" outlineLevel="0" collapsed="false">
      <c r="A3722" s="20" t="s">
        <v>239</v>
      </c>
      <c r="B3722" s="21" t="n">
        <v>3</v>
      </c>
      <c r="C3722" s="22" t="n">
        <v>7.333</v>
      </c>
      <c r="D3722" s="22" t="n">
        <v>4.5092</v>
      </c>
      <c r="E3722" s="23" t="n">
        <v>453.67</v>
      </c>
      <c r="F3722" s="23" t="n">
        <v>268.19</v>
      </c>
      <c r="G3722" s="22" t="n">
        <v>15.333</v>
      </c>
      <c r="H3722" s="22" t="n">
        <v>11.24</v>
      </c>
      <c r="I3722" s="5" t="n">
        <f aca="false">B3722/1035008</f>
        <v>2.89852832055404E-006</v>
      </c>
      <c r="J3722" s="6" t="n">
        <f aca="false">J3721+I3722</f>
        <v>0.996935289389063</v>
      </c>
    </row>
    <row r="3723" customFormat="false" ht="12.75" hidden="false" customHeight="false" outlineLevel="0" collapsed="false">
      <c r="A3723" s="20" t="n">
        <v>4500</v>
      </c>
      <c r="B3723" s="21" t="n">
        <v>3</v>
      </c>
      <c r="C3723" s="22" t="n">
        <v>7</v>
      </c>
      <c r="D3723" s="22" t="n">
        <v>8.6603</v>
      </c>
      <c r="E3723" s="23" t="n">
        <v>601.34</v>
      </c>
      <c r="F3723" s="23" t="n">
        <v>700.04</v>
      </c>
      <c r="G3723" s="22" t="n">
        <v>19.667</v>
      </c>
      <c r="H3723" s="22" t="n">
        <v>27.154</v>
      </c>
      <c r="I3723" s="5" t="n">
        <f aca="false">B3723/1035008</f>
        <v>2.89852832055404E-006</v>
      </c>
      <c r="J3723" s="6" t="n">
        <f aca="false">J3722+I3723</f>
        <v>0.996938187917384</v>
      </c>
    </row>
    <row r="3724" customFormat="false" ht="12.75" hidden="false" customHeight="false" outlineLevel="0" collapsed="false">
      <c r="A3724" s="20" t="n">
        <v>1578</v>
      </c>
      <c r="B3724" s="21" t="n">
        <v>3</v>
      </c>
      <c r="C3724" s="22" t="n">
        <v>7</v>
      </c>
      <c r="D3724" s="22" t="n">
        <v>7.8102</v>
      </c>
      <c r="E3724" s="23" t="n">
        <v>401.13</v>
      </c>
      <c r="F3724" s="23" t="n">
        <v>451.72</v>
      </c>
      <c r="G3724" s="22" t="n">
        <v>10</v>
      </c>
      <c r="H3724" s="22" t="n">
        <v>13</v>
      </c>
      <c r="I3724" s="5" t="n">
        <f aca="false">B3724/1035008</f>
        <v>2.89852832055404E-006</v>
      </c>
      <c r="J3724" s="6" t="n">
        <f aca="false">J3723+I3724</f>
        <v>0.996941086445704</v>
      </c>
    </row>
    <row r="3725" customFormat="false" ht="12.75" hidden="false" customHeight="false" outlineLevel="0" collapsed="false">
      <c r="A3725" s="20" t="n">
        <v>1974</v>
      </c>
      <c r="B3725" s="21" t="n">
        <v>3</v>
      </c>
      <c r="C3725" s="22" t="n">
        <v>7</v>
      </c>
      <c r="D3725" s="22" t="n">
        <v>6</v>
      </c>
      <c r="E3725" s="23" t="n">
        <v>325.7</v>
      </c>
      <c r="F3725" s="23" t="n">
        <v>251.82</v>
      </c>
      <c r="G3725" s="22" t="n">
        <v>8</v>
      </c>
      <c r="H3725" s="22" t="n">
        <v>5.568</v>
      </c>
      <c r="I3725" s="5" t="n">
        <f aca="false">B3725/1035008</f>
        <v>2.89852832055404E-006</v>
      </c>
      <c r="J3725" s="6" t="n">
        <f aca="false">J3724+I3725</f>
        <v>0.996943984974025</v>
      </c>
    </row>
    <row r="3726" customFormat="false" ht="12.75" hidden="false" customHeight="false" outlineLevel="0" collapsed="false">
      <c r="A3726" s="20" t="n">
        <v>28982</v>
      </c>
      <c r="B3726" s="21" t="n">
        <v>3</v>
      </c>
      <c r="C3726" s="22" t="n">
        <v>7</v>
      </c>
      <c r="D3726" s="22" t="n">
        <v>3.4641</v>
      </c>
      <c r="E3726" s="23" t="n">
        <v>416.69</v>
      </c>
      <c r="F3726" s="23" t="n">
        <v>275.88</v>
      </c>
      <c r="G3726" s="22" t="n">
        <v>11</v>
      </c>
      <c r="H3726" s="22" t="n">
        <v>5.292</v>
      </c>
      <c r="I3726" s="5" t="n">
        <f aca="false">B3726/1035008</f>
        <v>2.89852832055404E-006</v>
      </c>
      <c r="J3726" s="6" t="n">
        <f aca="false">J3725+I3726</f>
        <v>0.996946883502345</v>
      </c>
    </row>
    <row r="3727" customFormat="false" ht="12.75" hidden="false" customHeight="false" outlineLevel="0" collapsed="false">
      <c r="A3727" s="20" t="n">
        <v>44629</v>
      </c>
      <c r="B3727" s="21" t="n">
        <v>3</v>
      </c>
      <c r="C3727" s="22" t="n">
        <v>7</v>
      </c>
      <c r="D3727" s="22" t="n">
        <v>5.2915</v>
      </c>
      <c r="E3727" s="23" t="n">
        <v>339.09</v>
      </c>
      <c r="F3727" s="23" t="n">
        <v>309.21</v>
      </c>
      <c r="G3727" s="22" t="n">
        <v>8</v>
      </c>
      <c r="H3727" s="22" t="n">
        <v>6.083</v>
      </c>
      <c r="I3727" s="5" t="n">
        <f aca="false">B3727/1035008</f>
        <v>2.89852832055404E-006</v>
      </c>
      <c r="J3727" s="6" t="n">
        <f aca="false">J3726+I3727</f>
        <v>0.996949782030666</v>
      </c>
    </row>
    <row r="3728" customFormat="false" ht="12.75" hidden="false" customHeight="false" outlineLevel="0" collapsed="false">
      <c r="A3728" s="20" t="n">
        <v>60886</v>
      </c>
      <c r="B3728" s="21" t="n">
        <v>3</v>
      </c>
      <c r="C3728" s="22" t="n">
        <v>7</v>
      </c>
      <c r="D3728" s="22" t="n">
        <v>7</v>
      </c>
      <c r="E3728" s="23" t="n">
        <v>901.04</v>
      </c>
      <c r="F3728" s="23" t="n">
        <v>921.58</v>
      </c>
      <c r="G3728" s="22" t="n">
        <v>11.667</v>
      </c>
      <c r="H3728" s="22" t="n">
        <v>11.24</v>
      </c>
      <c r="I3728" s="5" t="n">
        <f aca="false">B3728/1035008</f>
        <v>2.89852832055404E-006</v>
      </c>
      <c r="J3728" s="6" t="n">
        <f aca="false">J3727+I3728</f>
        <v>0.996952680558986</v>
      </c>
    </row>
    <row r="3729" customFormat="false" ht="12.75" hidden="false" customHeight="false" outlineLevel="0" collapsed="false">
      <c r="A3729" s="20" t="n">
        <v>72232</v>
      </c>
      <c r="B3729" s="21" t="n">
        <v>3</v>
      </c>
      <c r="C3729" s="22" t="n">
        <v>7</v>
      </c>
      <c r="D3729" s="22" t="n">
        <v>8.6603</v>
      </c>
      <c r="E3729" s="23" t="n">
        <v>518.69</v>
      </c>
      <c r="F3729" s="23" t="n">
        <v>730.11</v>
      </c>
      <c r="G3729" s="22" t="n">
        <v>16.667</v>
      </c>
      <c r="H3729" s="22" t="n">
        <v>25.403</v>
      </c>
      <c r="I3729" s="5" t="n">
        <f aca="false">B3729/1035008</f>
        <v>2.89852832055404E-006</v>
      </c>
      <c r="J3729" s="6" t="n">
        <f aca="false">J3728+I3729</f>
        <v>0.996955579087307</v>
      </c>
    </row>
    <row r="3730" customFormat="false" ht="12.75" hidden="false" customHeight="false" outlineLevel="0" collapsed="false">
      <c r="A3730" s="20" t="n">
        <v>75312</v>
      </c>
      <c r="B3730" s="21" t="n">
        <v>3</v>
      </c>
      <c r="C3730" s="22" t="n">
        <v>7</v>
      </c>
      <c r="D3730" s="22" t="n">
        <v>6.9282</v>
      </c>
      <c r="E3730" s="23" t="n">
        <v>573.05</v>
      </c>
      <c r="F3730" s="23" t="n">
        <v>629.48</v>
      </c>
      <c r="G3730" s="22" t="n">
        <v>10.333</v>
      </c>
      <c r="H3730" s="22" t="n">
        <v>8.505</v>
      </c>
      <c r="I3730" s="5" t="n">
        <f aca="false">B3730/1035008</f>
        <v>2.89852832055404E-006</v>
      </c>
      <c r="J3730" s="6" t="n">
        <f aca="false">J3729+I3730</f>
        <v>0.996958477615628</v>
      </c>
    </row>
    <row r="3731" customFormat="false" ht="12.75" hidden="false" customHeight="false" outlineLevel="0" collapsed="false">
      <c r="A3731" s="20" t="n">
        <v>7599</v>
      </c>
      <c r="B3731" s="21" t="n">
        <v>3</v>
      </c>
      <c r="C3731" s="22" t="n">
        <v>7</v>
      </c>
      <c r="D3731" s="22" t="n">
        <v>9.5394</v>
      </c>
      <c r="E3731" s="23" t="n">
        <v>438.13</v>
      </c>
      <c r="F3731" s="23" t="n">
        <v>585.86</v>
      </c>
      <c r="G3731" s="22" t="n">
        <v>9.667</v>
      </c>
      <c r="H3731" s="22" t="n">
        <v>14.154</v>
      </c>
      <c r="I3731" s="5" t="n">
        <f aca="false">B3731/1035008</f>
        <v>2.89852832055404E-006</v>
      </c>
      <c r="J3731" s="6" t="n">
        <f aca="false">J3730+I3731</f>
        <v>0.996961376143948</v>
      </c>
    </row>
    <row r="3732" customFormat="false" ht="12.75" hidden="false" customHeight="false" outlineLevel="0" collapsed="false">
      <c r="A3732" s="20" t="n">
        <v>88003</v>
      </c>
      <c r="B3732" s="21" t="n">
        <v>3</v>
      </c>
      <c r="C3732" s="22" t="n">
        <v>7</v>
      </c>
      <c r="D3732" s="22" t="n">
        <v>10.3923</v>
      </c>
      <c r="E3732" s="23" t="n">
        <v>722.88</v>
      </c>
      <c r="F3732" s="23" t="n">
        <v>1153.86</v>
      </c>
      <c r="G3732" s="22" t="n">
        <v>16.333</v>
      </c>
      <c r="H3732" s="22" t="n">
        <v>26.558</v>
      </c>
      <c r="I3732" s="5" t="n">
        <f aca="false">B3732/1035008</f>
        <v>2.89852832055404E-006</v>
      </c>
      <c r="J3732" s="6" t="n">
        <f aca="false">J3731+I3732</f>
        <v>0.996964274672269</v>
      </c>
    </row>
    <row r="3733" customFormat="false" ht="12.75" hidden="false" customHeight="false" outlineLevel="0" collapsed="false">
      <c r="A3733" s="20" t="n">
        <v>9858</v>
      </c>
      <c r="B3733" s="21" t="n">
        <v>3</v>
      </c>
      <c r="C3733" s="22" t="n">
        <v>7</v>
      </c>
      <c r="D3733" s="22" t="n">
        <v>4.3589</v>
      </c>
      <c r="E3733" s="23" t="n">
        <v>583.6</v>
      </c>
      <c r="F3733" s="23" t="n">
        <v>658.58</v>
      </c>
      <c r="G3733" s="22" t="n">
        <v>11.667</v>
      </c>
      <c r="H3733" s="22" t="n">
        <v>11.59</v>
      </c>
      <c r="I3733" s="5" t="n">
        <f aca="false">B3733/1035008</f>
        <v>2.89852832055404E-006</v>
      </c>
      <c r="J3733" s="6" t="n">
        <f aca="false">J3732+I3733</f>
        <v>0.996967173200589</v>
      </c>
    </row>
    <row r="3734" customFormat="false" ht="12.75" hidden="false" customHeight="false" outlineLevel="0" collapsed="false">
      <c r="A3734" s="20" t="n">
        <v>99668</v>
      </c>
      <c r="B3734" s="21" t="n">
        <v>3</v>
      </c>
      <c r="C3734" s="22" t="n">
        <v>7</v>
      </c>
      <c r="D3734" s="22" t="n">
        <v>7.2111</v>
      </c>
      <c r="E3734" s="23" t="n">
        <v>379.62</v>
      </c>
      <c r="F3734" s="23" t="n">
        <v>410.88</v>
      </c>
      <c r="G3734" s="22" t="n">
        <v>8.333</v>
      </c>
      <c r="H3734" s="22" t="n">
        <v>8.083</v>
      </c>
      <c r="I3734" s="5" t="n">
        <f aca="false">B3734/1035008</f>
        <v>2.89852832055404E-006</v>
      </c>
      <c r="J3734" s="6" t="n">
        <f aca="false">J3733+I3734</f>
        <v>0.99697007172891</v>
      </c>
    </row>
    <row r="3735" customFormat="false" ht="12.75" hidden="false" customHeight="false" outlineLevel="0" collapsed="false">
      <c r="A3735" s="20" t="s">
        <v>240</v>
      </c>
      <c r="B3735" s="21" t="n">
        <v>3</v>
      </c>
      <c r="C3735" s="22" t="n">
        <v>7</v>
      </c>
      <c r="D3735" s="22" t="n">
        <v>4.5826</v>
      </c>
      <c r="E3735" s="23" t="n">
        <v>406.68</v>
      </c>
      <c r="F3735" s="23" t="n">
        <v>343.58</v>
      </c>
      <c r="G3735" s="22" t="n">
        <v>18.667</v>
      </c>
      <c r="H3735" s="22" t="n">
        <v>13.65</v>
      </c>
      <c r="I3735" s="5" t="n">
        <f aca="false">B3735/1035008</f>
        <v>2.89852832055404E-006</v>
      </c>
      <c r="J3735" s="6" t="n">
        <f aca="false">J3734+I3735</f>
        <v>0.996972970257231</v>
      </c>
    </row>
    <row r="3736" customFormat="false" ht="12.75" hidden="false" customHeight="false" outlineLevel="0" collapsed="false">
      <c r="A3736" s="20" t="n">
        <v>3844</v>
      </c>
      <c r="B3736" s="21" t="n">
        <v>3</v>
      </c>
      <c r="C3736" s="22" t="n">
        <v>6.667</v>
      </c>
      <c r="D3736" s="22" t="n">
        <v>3.2146</v>
      </c>
      <c r="E3736" s="23" t="n">
        <v>331.57</v>
      </c>
      <c r="F3736" s="23" t="n">
        <v>231.8</v>
      </c>
      <c r="G3736" s="22" t="n">
        <v>9.667</v>
      </c>
      <c r="H3736" s="22" t="n">
        <v>6.11</v>
      </c>
      <c r="I3736" s="5" t="n">
        <f aca="false">B3736/1035008</f>
        <v>2.89852832055404E-006</v>
      </c>
      <c r="J3736" s="6" t="n">
        <f aca="false">J3735+I3736</f>
        <v>0.996975868785551</v>
      </c>
    </row>
    <row r="3737" customFormat="false" ht="12.75" hidden="false" customHeight="false" outlineLevel="0" collapsed="false">
      <c r="A3737" s="20" t="n">
        <v>7881</v>
      </c>
      <c r="B3737" s="21" t="n">
        <v>3</v>
      </c>
      <c r="C3737" s="22" t="n">
        <v>6.667</v>
      </c>
      <c r="D3737" s="22" t="n">
        <v>5.6862</v>
      </c>
      <c r="E3737" s="23" t="n">
        <v>561.09</v>
      </c>
      <c r="F3737" s="23" t="n">
        <v>589.75</v>
      </c>
      <c r="G3737" s="22" t="n">
        <v>16.333</v>
      </c>
      <c r="H3737" s="22" t="n">
        <v>18.339</v>
      </c>
      <c r="I3737" s="5" t="n">
        <f aca="false">B3737/1035008</f>
        <v>2.89852832055404E-006</v>
      </c>
      <c r="J3737" s="6" t="n">
        <f aca="false">J3736+I3737</f>
        <v>0.996978767313872</v>
      </c>
    </row>
    <row r="3738" customFormat="false" ht="12.75" hidden="false" customHeight="false" outlineLevel="0" collapsed="false">
      <c r="A3738" s="20" t="n">
        <v>20003</v>
      </c>
      <c r="B3738" s="21" t="n">
        <v>3</v>
      </c>
      <c r="C3738" s="22" t="n">
        <v>6.667</v>
      </c>
      <c r="D3738" s="22" t="n">
        <v>6.4291</v>
      </c>
      <c r="E3738" s="23" t="n">
        <v>176.96</v>
      </c>
      <c r="F3738" s="23" t="n">
        <v>88.41</v>
      </c>
      <c r="G3738" s="22" t="n">
        <v>8</v>
      </c>
      <c r="H3738" s="22" t="n">
        <v>5.568</v>
      </c>
      <c r="I3738" s="5" t="n">
        <f aca="false">B3738/1035008</f>
        <v>2.89852832055404E-006</v>
      </c>
      <c r="J3738" s="6" t="n">
        <f aca="false">J3737+I3738</f>
        <v>0.996981665842192</v>
      </c>
    </row>
    <row r="3739" customFormat="false" ht="12.75" hidden="false" customHeight="false" outlineLevel="0" collapsed="false">
      <c r="A3739" s="20" t="n">
        <v>20501</v>
      </c>
      <c r="B3739" s="21" t="n">
        <v>3</v>
      </c>
      <c r="C3739" s="22" t="n">
        <v>6.667</v>
      </c>
      <c r="D3739" s="22" t="n">
        <v>2.5166</v>
      </c>
      <c r="E3739" s="23" t="n">
        <v>362.93</v>
      </c>
      <c r="F3739" s="23" t="n">
        <v>131.94</v>
      </c>
      <c r="G3739" s="22" t="n">
        <v>10</v>
      </c>
      <c r="H3739" s="22" t="n">
        <v>3</v>
      </c>
      <c r="I3739" s="5" t="n">
        <f aca="false">B3739/1035008</f>
        <v>2.89852832055404E-006</v>
      </c>
      <c r="J3739" s="6" t="n">
        <f aca="false">J3738+I3739</f>
        <v>0.996984564370513</v>
      </c>
    </row>
    <row r="3740" customFormat="false" ht="12.75" hidden="false" customHeight="false" outlineLevel="0" collapsed="false">
      <c r="A3740" s="20" t="n">
        <v>32301</v>
      </c>
      <c r="B3740" s="21" t="n">
        <v>3</v>
      </c>
      <c r="C3740" s="22" t="n">
        <v>6.667</v>
      </c>
      <c r="D3740" s="22" t="n">
        <v>8.1445</v>
      </c>
      <c r="E3740" s="23" t="n">
        <v>353.46</v>
      </c>
      <c r="F3740" s="23" t="n">
        <v>300.94</v>
      </c>
      <c r="G3740" s="22" t="n">
        <v>8</v>
      </c>
      <c r="H3740" s="22" t="n">
        <v>7</v>
      </c>
      <c r="I3740" s="5" t="n">
        <f aca="false">B3740/1035008</f>
        <v>2.89852832055404E-006</v>
      </c>
      <c r="J3740" s="6" t="n">
        <f aca="false">J3739+I3740</f>
        <v>0.996987462898833</v>
      </c>
    </row>
    <row r="3741" customFormat="false" ht="12.75" hidden="false" customHeight="false" outlineLevel="0" collapsed="false">
      <c r="A3741" s="20" t="n">
        <v>34610</v>
      </c>
      <c r="B3741" s="21" t="n">
        <v>3</v>
      </c>
      <c r="C3741" s="22" t="n">
        <v>6.667</v>
      </c>
      <c r="D3741" s="22" t="n">
        <v>9.815</v>
      </c>
      <c r="E3741" s="23" t="n">
        <v>398.18</v>
      </c>
      <c r="F3741" s="23" t="n">
        <v>521.32</v>
      </c>
      <c r="G3741" s="22" t="n">
        <v>14.333</v>
      </c>
      <c r="H3741" s="22" t="n">
        <v>20.551</v>
      </c>
      <c r="I3741" s="5" t="n">
        <f aca="false">B3741/1035008</f>
        <v>2.89852832055404E-006</v>
      </c>
      <c r="J3741" s="6" t="n">
        <f aca="false">J3740+I3741</f>
        <v>0.996990361427154</v>
      </c>
    </row>
    <row r="3742" customFormat="false" ht="12.75" hidden="false" customHeight="false" outlineLevel="0" collapsed="false">
      <c r="A3742" s="20" t="n">
        <v>37950</v>
      </c>
      <c r="B3742" s="21" t="n">
        <v>3</v>
      </c>
      <c r="C3742" s="22" t="n">
        <v>6.667</v>
      </c>
      <c r="D3742" s="22" t="n">
        <v>9.815</v>
      </c>
      <c r="E3742" s="23" t="n">
        <v>609.87</v>
      </c>
      <c r="F3742" s="23" t="n">
        <v>908.35</v>
      </c>
      <c r="G3742" s="22" t="n">
        <v>16</v>
      </c>
      <c r="H3742" s="22" t="n">
        <v>25.12</v>
      </c>
      <c r="I3742" s="5" t="n">
        <f aca="false">B3742/1035008</f>
        <v>2.89852832055404E-006</v>
      </c>
      <c r="J3742" s="6" t="n">
        <f aca="false">J3741+I3742</f>
        <v>0.996993259955475</v>
      </c>
    </row>
    <row r="3743" customFormat="false" ht="12.75" hidden="false" customHeight="false" outlineLevel="0" collapsed="false">
      <c r="A3743" s="20" t="n">
        <v>60883</v>
      </c>
      <c r="B3743" s="21" t="n">
        <v>3</v>
      </c>
      <c r="C3743" s="22" t="n">
        <v>6.667</v>
      </c>
      <c r="D3743" s="22" t="n">
        <v>3.0551</v>
      </c>
      <c r="E3743" s="23" t="n">
        <v>296.66</v>
      </c>
      <c r="F3743" s="23" t="n">
        <v>133.44</v>
      </c>
      <c r="G3743" s="22" t="n">
        <v>8</v>
      </c>
      <c r="H3743" s="22" t="n">
        <v>1.732</v>
      </c>
      <c r="I3743" s="5" t="n">
        <f aca="false">B3743/1035008</f>
        <v>2.89852832055404E-006</v>
      </c>
      <c r="J3743" s="6" t="n">
        <f aca="false">J3742+I3743</f>
        <v>0.996996158483795</v>
      </c>
    </row>
    <row r="3744" customFormat="false" ht="12.75" hidden="false" customHeight="false" outlineLevel="0" collapsed="false">
      <c r="A3744" s="20" t="n">
        <v>71931</v>
      </c>
      <c r="B3744" s="21" t="n">
        <v>3</v>
      </c>
      <c r="C3744" s="22" t="n">
        <v>6.667</v>
      </c>
      <c r="D3744" s="22" t="n">
        <v>7.3711</v>
      </c>
      <c r="E3744" s="23" t="n">
        <v>323.53</v>
      </c>
      <c r="F3744" s="23" t="n">
        <v>388.75</v>
      </c>
      <c r="G3744" s="22" t="n">
        <v>9.667</v>
      </c>
      <c r="H3744" s="22" t="n">
        <v>10.263</v>
      </c>
      <c r="I3744" s="5" t="n">
        <f aca="false">B3744/1035008</f>
        <v>2.89852832055404E-006</v>
      </c>
      <c r="J3744" s="6" t="n">
        <f aca="false">J3743+I3744</f>
        <v>0.996999057012116</v>
      </c>
    </row>
    <row r="3745" customFormat="false" ht="12.75" hidden="false" customHeight="false" outlineLevel="0" collapsed="false">
      <c r="A3745" s="20" t="n">
        <v>80621</v>
      </c>
      <c r="B3745" s="21" t="n">
        <v>3</v>
      </c>
      <c r="C3745" s="22" t="n">
        <v>6.667</v>
      </c>
      <c r="D3745" s="22" t="n">
        <v>9.815</v>
      </c>
      <c r="E3745" s="23" t="n">
        <v>506.54</v>
      </c>
      <c r="F3745" s="23" t="n">
        <v>588.63</v>
      </c>
      <c r="G3745" s="22" t="n">
        <v>7.333</v>
      </c>
      <c r="H3745" s="22" t="n">
        <v>9.238</v>
      </c>
      <c r="I3745" s="5" t="n">
        <f aca="false">B3745/1035008</f>
        <v>2.89852832055404E-006</v>
      </c>
      <c r="J3745" s="6" t="n">
        <f aca="false">J3744+I3745</f>
        <v>0.997001955540436</v>
      </c>
    </row>
    <row r="3746" customFormat="false" ht="12.75" hidden="false" customHeight="false" outlineLevel="0" collapsed="false">
      <c r="A3746" s="20" t="n">
        <v>82012</v>
      </c>
      <c r="B3746" s="21" t="n">
        <v>3</v>
      </c>
      <c r="C3746" s="22" t="n">
        <v>6.667</v>
      </c>
      <c r="D3746" s="22" t="n">
        <v>6.0277</v>
      </c>
      <c r="E3746" s="23" t="n">
        <v>540.45</v>
      </c>
      <c r="F3746" s="23" t="n">
        <v>447.4</v>
      </c>
      <c r="G3746" s="22" t="n">
        <v>10.667</v>
      </c>
      <c r="H3746" s="22" t="n">
        <v>8.737</v>
      </c>
      <c r="I3746" s="5" t="n">
        <f aca="false">B3746/1035008</f>
        <v>2.89852832055404E-006</v>
      </c>
      <c r="J3746" s="6" t="n">
        <f aca="false">J3745+I3746</f>
        <v>0.997004854068757</v>
      </c>
    </row>
    <row r="3747" customFormat="false" ht="12.75" hidden="false" customHeight="false" outlineLevel="0" collapsed="false">
      <c r="A3747" s="20" t="n">
        <v>86603</v>
      </c>
      <c r="B3747" s="21" t="n">
        <v>3</v>
      </c>
      <c r="C3747" s="22" t="n">
        <v>6.667</v>
      </c>
      <c r="D3747" s="22" t="n">
        <v>4.5092</v>
      </c>
      <c r="E3747" s="23" t="n">
        <v>268.08</v>
      </c>
      <c r="F3747" s="23" t="n">
        <v>102.84</v>
      </c>
      <c r="G3747" s="22" t="n">
        <v>10</v>
      </c>
      <c r="H3747" s="22" t="n">
        <v>5.568</v>
      </c>
      <c r="I3747" s="5" t="n">
        <f aca="false">B3747/1035008</f>
        <v>2.89852832055404E-006</v>
      </c>
      <c r="J3747" s="6" t="n">
        <f aca="false">J3746+I3747</f>
        <v>0.997007752597078</v>
      </c>
    </row>
    <row r="3748" customFormat="false" ht="12.75" hidden="false" customHeight="false" outlineLevel="0" collapsed="false">
      <c r="A3748" s="20" t="n">
        <v>1105</v>
      </c>
      <c r="B3748" s="21" t="n">
        <v>3</v>
      </c>
      <c r="C3748" s="22" t="n">
        <v>6.333</v>
      </c>
      <c r="D3748" s="22" t="n">
        <v>7.5719</v>
      </c>
      <c r="E3748" s="23" t="n">
        <v>376.72</v>
      </c>
      <c r="F3748" s="23" t="n">
        <v>444.57</v>
      </c>
      <c r="G3748" s="22" t="n">
        <v>11.333</v>
      </c>
      <c r="H3748" s="22" t="n">
        <v>12.097</v>
      </c>
      <c r="I3748" s="5" t="n">
        <f aca="false">B3748/1035008</f>
        <v>2.89852832055404E-006</v>
      </c>
      <c r="J3748" s="6" t="n">
        <f aca="false">J3747+I3748</f>
        <v>0.997010651125398</v>
      </c>
    </row>
    <row r="3749" customFormat="false" ht="12.75" hidden="false" customHeight="false" outlineLevel="0" collapsed="false">
      <c r="A3749" s="20" t="n">
        <v>2149</v>
      </c>
      <c r="B3749" s="21" t="n">
        <v>3</v>
      </c>
      <c r="C3749" s="22" t="n">
        <v>6.333</v>
      </c>
      <c r="D3749" s="22" t="n">
        <v>6.8069</v>
      </c>
      <c r="E3749" s="23" t="n">
        <v>349.09</v>
      </c>
      <c r="F3749" s="23" t="n">
        <v>402.43</v>
      </c>
      <c r="G3749" s="22" t="n">
        <v>10</v>
      </c>
      <c r="H3749" s="22" t="n">
        <v>10.149</v>
      </c>
      <c r="I3749" s="5" t="n">
        <f aca="false">B3749/1035008</f>
        <v>2.89852832055404E-006</v>
      </c>
      <c r="J3749" s="6" t="n">
        <f aca="false">J3748+I3749</f>
        <v>0.997013549653719</v>
      </c>
    </row>
    <row r="3750" customFormat="false" ht="12.75" hidden="false" customHeight="false" outlineLevel="0" collapsed="false">
      <c r="A3750" s="20" t="n">
        <v>36854</v>
      </c>
      <c r="B3750" s="21" t="n">
        <v>3</v>
      </c>
      <c r="C3750" s="22" t="n">
        <v>6.333</v>
      </c>
      <c r="D3750" s="22" t="n">
        <v>9.2376</v>
      </c>
      <c r="E3750" s="23" t="n">
        <v>474.92</v>
      </c>
      <c r="F3750" s="23" t="n">
        <v>662.77</v>
      </c>
      <c r="G3750" s="22" t="n">
        <v>6.667</v>
      </c>
      <c r="H3750" s="22" t="n">
        <v>9.815</v>
      </c>
      <c r="I3750" s="5" t="n">
        <f aca="false">B3750/1035008</f>
        <v>2.89852832055404E-006</v>
      </c>
      <c r="J3750" s="6" t="n">
        <f aca="false">J3749+I3750</f>
        <v>0.997016448182039</v>
      </c>
    </row>
    <row r="3751" customFormat="false" ht="12.75" hidden="false" customHeight="false" outlineLevel="0" collapsed="false">
      <c r="A3751" s="20" t="n">
        <v>6250</v>
      </c>
      <c r="B3751" s="21" t="n">
        <v>3</v>
      </c>
      <c r="C3751" s="22" t="n">
        <v>6.333</v>
      </c>
      <c r="D3751" s="22" t="n">
        <v>3.2146</v>
      </c>
      <c r="E3751" s="23" t="n">
        <v>485.48</v>
      </c>
      <c r="F3751" s="23" t="n">
        <v>263.95</v>
      </c>
      <c r="G3751" s="22" t="n">
        <v>10</v>
      </c>
      <c r="H3751" s="22" t="n">
        <v>6.245</v>
      </c>
      <c r="I3751" s="5" t="n">
        <f aca="false">B3751/1035008</f>
        <v>2.89852832055404E-006</v>
      </c>
      <c r="J3751" s="6" t="n">
        <f aca="false">J3750+I3751</f>
        <v>0.99701934671036</v>
      </c>
    </row>
    <row r="3752" customFormat="false" ht="12.75" hidden="false" customHeight="false" outlineLevel="0" collapsed="false">
      <c r="A3752" s="20" t="n">
        <v>7324</v>
      </c>
      <c r="B3752" s="21" t="n">
        <v>3</v>
      </c>
      <c r="C3752" s="22" t="n">
        <v>6.333</v>
      </c>
      <c r="D3752" s="22" t="n">
        <v>5.0332</v>
      </c>
      <c r="E3752" s="23" t="n">
        <v>600.62</v>
      </c>
      <c r="F3752" s="23" t="n">
        <v>710.65</v>
      </c>
      <c r="G3752" s="22" t="n">
        <v>18.333</v>
      </c>
      <c r="H3752" s="22" t="n">
        <v>22.679</v>
      </c>
      <c r="I3752" s="5" t="n">
        <f aca="false">B3752/1035008</f>
        <v>2.89852832055404E-006</v>
      </c>
      <c r="J3752" s="6" t="n">
        <f aca="false">J3751+I3752</f>
        <v>0.99702224523868</v>
      </c>
    </row>
    <row r="3753" customFormat="false" ht="12.75" hidden="false" customHeight="false" outlineLevel="0" collapsed="false">
      <c r="A3753" s="20" t="s">
        <v>241</v>
      </c>
      <c r="B3753" s="21" t="n">
        <v>3</v>
      </c>
      <c r="C3753" s="22" t="n">
        <v>6.333</v>
      </c>
      <c r="D3753" s="22" t="n">
        <v>4.9329</v>
      </c>
      <c r="E3753" s="23" t="n">
        <v>335.81</v>
      </c>
      <c r="F3753" s="23" t="n">
        <v>252.74</v>
      </c>
      <c r="G3753" s="22" t="n">
        <v>8.333</v>
      </c>
      <c r="H3753" s="22" t="n">
        <v>8.386</v>
      </c>
      <c r="I3753" s="5" t="n">
        <f aca="false">B3753/1035008</f>
        <v>2.89852832055404E-006</v>
      </c>
      <c r="J3753" s="6" t="n">
        <f aca="false">J3752+I3753</f>
        <v>0.997025143767001</v>
      </c>
    </row>
    <row r="3754" customFormat="false" ht="12.75" hidden="false" customHeight="false" outlineLevel="0" collapsed="false">
      <c r="A3754" s="20" t="s">
        <v>242</v>
      </c>
      <c r="B3754" s="21" t="n">
        <v>3</v>
      </c>
      <c r="C3754" s="22" t="n">
        <v>6.333</v>
      </c>
      <c r="D3754" s="22" t="n">
        <v>5.5076</v>
      </c>
      <c r="E3754" s="23" t="n">
        <v>482.81</v>
      </c>
      <c r="F3754" s="23" t="n">
        <v>443.08</v>
      </c>
      <c r="G3754" s="22" t="n">
        <v>13.667</v>
      </c>
      <c r="H3754" s="22" t="n">
        <v>17.786</v>
      </c>
      <c r="I3754" s="5" t="n">
        <f aca="false">B3754/1035008</f>
        <v>2.89852832055404E-006</v>
      </c>
      <c r="J3754" s="6" t="n">
        <f aca="false">J3753+I3754</f>
        <v>0.997028042295322</v>
      </c>
    </row>
    <row r="3755" customFormat="false" ht="12.75" hidden="false" customHeight="false" outlineLevel="0" collapsed="false">
      <c r="A3755" s="20" t="s">
        <v>243</v>
      </c>
      <c r="B3755" s="21" t="n">
        <v>3</v>
      </c>
      <c r="C3755" s="22" t="n">
        <v>6.333</v>
      </c>
      <c r="D3755" s="22" t="n">
        <v>2.0817</v>
      </c>
      <c r="E3755" s="23" t="n">
        <v>303.91</v>
      </c>
      <c r="F3755" s="23" t="n">
        <v>110.04</v>
      </c>
      <c r="G3755" s="22" t="n">
        <v>10.667</v>
      </c>
      <c r="H3755" s="22" t="n">
        <v>6.11</v>
      </c>
      <c r="I3755" s="5" t="n">
        <f aca="false">B3755/1035008</f>
        <v>2.89852832055404E-006</v>
      </c>
      <c r="J3755" s="6" t="n">
        <f aca="false">J3754+I3755</f>
        <v>0.997030940823642</v>
      </c>
    </row>
    <row r="3756" customFormat="false" ht="12.75" hidden="false" customHeight="false" outlineLevel="0" collapsed="false">
      <c r="A3756" s="20" t="n">
        <v>20198</v>
      </c>
      <c r="B3756" s="21" t="n">
        <v>3</v>
      </c>
      <c r="C3756" s="22" t="n">
        <v>6</v>
      </c>
      <c r="D3756" s="22" t="n">
        <v>7.8102</v>
      </c>
      <c r="E3756" s="23" t="n">
        <v>466.4</v>
      </c>
      <c r="F3756" s="23" t="n">
        <v>617.58</v>
      </c>
      <c r="G3756" s="22" t="n">
        <v>11.667</v>
      </c>
      <c r="H3756" s="22" t="n">
        <v>15.948</v>
      </c>
      <c r="I3756" s="5" t="n">
        <f aca="false">B3756/1035008</f>
        <v>2.89852832055404E-006</v>
      </c>
      <c r="J3756" s="6" t="n">
        <f aca="false">J3755+I3756</f>
        <v>0.997033839351963</v>
      </c>
    </row>
    <row r="3757" customFormat="false" ht="12.75" hidden="false" customHeight="false" outlineLevel="0" collapsed="false">
      <c r="A3757" s="20" t="n">
        <v>29593</v>
      </c>
      <c r="B3757" s="21" t="n">
        <v>3</v>
      </c>
      <c r="C3757" s="22" t="n">
        <v>6</v>
      </c>
      <c r="D3757" s="22" t="n">
        <v>5.5678</v>
      </c>
      <c r="E3757" s="23" t="n">
        <v>250.61</v>
      </c>
      <c r="F3757" s="23" t="n">
        <v>322.24</v>
      </c>
      <c r="G3757" s="22" t="n">
        <v>6.333</v>
      </c>
      <c r="H3757" s="22" t="n">
        <v>6.11</v>
      </c>
      <c r="I3757" s="5" t="n">
        <f aca="false">B3757/1035008</f>
        <v>2.89852832055404E-006</v>
      </c>
      <c r="J3757" s="6" t="n">
        <f aca="false">J3756+I3757</f>
        <v>0.997036737880283</v>
      </c>
    </row>
    <row r="3758" customFormat="false" ht="12.75" hidden="false" customHeight="false" outlineLevel="0" collapsed="false">
      <c r="A3758" s="20" t="n">
        <v>37120</v>
      </c>
      <c r="B3758" s="21" t="n">
        <v>3</v>
      </c>
      <c r="C3758" s="22" t="n">
        <v>6</v>
      </c>
      <c r="D3758" s="22" t="n">
        <v>7.8102</v>
      </c>
      <c r="E3758" s="23" t="n">
        <v>533.13</v>
      </c>
      <c r="F3758" s="23" t="n">
        <v>728.4</v>
      </c>
      <c r="G3758" s="22" t="n">
        <v>11</v>
      </c>
      <c r="H3758" s="22" t="n">
        <v>14.731</v>
      </c>
      <c r="I3758" s="5" t="n">
        <f aca="false">B3758/1035008</f>
        <v>2.89852832055404E-006</v>
      </c>
      <c r="J3758" s="6" t="n">
        <f aca="false">J3757+I3758</f>
        <v>0.997039636408604</v>
      </c>
    </row>
    <row r="3759" customFormat="false" ht="12.75" hidden="false" customHeight="false" outlineLevel="0" collapsed="false">
      <c r="A3759" s="20" t="n">
        <v>55091</v>
      </c>
      <c r="B3759" s="21" t="n">
        <v>3</v>
      </c>
      <c r="C3759" s="22" t="n">
        <v>6</v>
      </c>
      <c r="D3759" s="22" t="n">
        <v>7.8102</v>
      </c>
      <c r="E3759" s="23" t="n">
        <v>354.9</v>
      </c>
      <c r="F3759" s="23" t="n">
        <v>407.92</v>
      </c>
      <c r="G3759" s="22" t="n">
        <v>6.667</v>
      </c>
      <c r="H3759" s="22" t="n">
        <v>7.234</v>
      </c>
      <c r="I3759" s="5" t="n">
        <f aca="false">B3759/1035008</f>
        <v>2.89852832055404E-006</v>
      </c>
      <c r="J3759" s="6" t="n">
        <f aca="false">J3758+I3759</f>
        <v>0.997042534936925</v>
      </c>
    </row>
    <row r="3760" customFormat="false" ht="12.75" hidden="false" customHeight="false" outlineLevel="0" collapsed="false">
      <c r="A3760" s="20" t="n">
        <v>5820</v>
      </c>
      <c r="B3760" s="21" t="n">
        <v>3</v>
      </c>
      <c r="C3760" s="22" t="n">
        <v>6</v>
      </c>
      <c r="D3760" s="22" t="n">
        <v>7.8102</v>
      </c>
      <c r="E3760" s="23" t="n">
        <v>220.16</v>
      </c>
      <c r="F3760" s="23" t="n">
        <v>201.29</v>
      </c>
      <c r="G3760" s="22" t="n">
        <v>7</v>
      </c>
      <c r="H3760" s="22" t="n">
        <v>7.937</v>
      </c>
      <c r="I3760" s="5" t="n">
        <f aca="false">B3760/1035008</f>
        <v>2.89852832055404E-006</v>
      </c>
      <c r="J3760" s="6" t="n">
        <f aca="false">J3759+I3760</f>
        <v>0.997045433465245</v>
      </c>
    </row>
    <row r="3761" customFormat="false" ht="12.75" hidden="false" customHeight="false" outlineLevel="0" collapsed="false">
      <c r="A3761" s="20" t="n">
        <v>7018</v>
      </c>
      <c r="B3761" s="21" t="n">
        <v>3</v>
      </c>
      <c r="C3761" s="22" t="n">
        <v>6</v>
      </c>
      <c r="D3761" s="22" t="n">
        <v>4.3589</v>
      </c>
      <c r="E3761" s="23" t="n">
        <v>672.05</v>
      </c>
      <c r="F3761" s="23" t="n">
        <v>533.49</v>
      </c>
      <c r="G3761" s="22" t="n">
        <v>18.333</v>
      </c>
      <c r="H3761" s="22" t="n">
        <v>18.037</v>
      </c>
      <c r="I3761" s="5" t="n">
        <f aca="false">B3761/1035008</f>
        <v>2.89852832055404E-006</v>
      </c>
      <c r="J3761" s="6" t="n">
        <f aca="false">J3760+I3761</f>
        <v>0.997048331993566</v>
      </c>
    </row>
    <row r="3762" customFormat="false" ht="12.75" hidden="false" customHeight="false" outlineLevel="0" collapsed="false">
      <c r="A3762" s="20" t="n">
        <v>27410</v>
      </c>
      <c r="B3762" s="21" t="n">
        <v>3</v>
      </c>
      <c r="C3762" s="22" t="n">
        <v>5.667</v>
      </c>
      <c r="D3762" s="22" t="n">
        <v>4.5092</v>
      </c>
      <c r="E3762" s="23" t="n">
        <v>319.99</v>
      </c>
      <c r="F3762" s="23" t="n">
        <v>241.14</v>
      </c>
      <c r="G3762" s="22" t="n">
        <v>9.333</v>
      </c>
      <c r="H3762" s="22" t="n">
        <v>7.371</v>
      </c>
      <c r="I3762" s="5" t="n">
        <f aca="false">B3762/1035008</f>
        <v>2.89852832055404E-006</v>
      </c>
      <c r="J3762" s="6" t="n">
        <f aca="false">J3761+I3762</f>
        <v>0.997051230521886</v>
      </c>
    </row>
    <row r="3763" customFormat="false" ht="12.75" hidden="false" customHeight="false" outlineLevel="0" collapsed="false">
      <c r="A3763" s="20" t="n">
        <v>27900</v>
      </c>
      <c r="B3763" s="21" t="n">
        <v>3</v>
      </c>
      <c r="C3763" s="22" t="n">
        <v>5.667</v>
      </c>
      <c r="D3763" s="22" t="n">
        <v>3.7859</v>
      </c>
      <c r="E3763" s="23" t="n">
        <v>316.53</v>
      </c>
      <c r="F3763" s="23" t="n">
        <v>193.83</v>
      </c>
      <c r="G3763" s="22" t="n">
        <v>7.333</v>
      </c>
      <c r="H3763" s="22" t="n">
        <v>3.055</v>
      </c>
      <c r="I3763" s="5" t="n">
        <f aca="false">B3763/1035008</f>
        <v>2.89852832055404E-006</v>
      </c>
      <c r="J3763" s="6" t="n">
        <f aca="false">J3762+I3763</f>
        <v>0.997054129050207</v>
      </c>
    </row>
    <row r="3764" customFormat="false" ht="12.75" hidden="false" customHeight="false" outlineLevel="0" collapsed="false">
      <c r="A3764" s="20" t="n">
        <v>30560</v>
      </c>
      <c r="B3764" s="21" t="n">
        <v>3</v>
      </c>
      <c r="C3764" s="22" t="n">
        <v>5.667</v>
      </c>
      <c r="D3764" s="22" t="n">
        <v>5.5076</v>
      </c>
      <c r="E3764" s="23" t="n">
        <v>273.47</v>
      </c>
      <c r="F3764" s="23" t="n">
        <v>260.65</v>
      </c>
      <c r="G3764" s="22" t="n">
        <v>7.667</v>
      </c>
      <c r="H3764" s="22" t="n">
        <v>7.371</v>
      </c>
      <c r="I3764" s="5" t="n">
        <f aca="false">B3764/1035008</f>
        <v>2.89852832055404E-006</v>
      </c>
      <c r="J3764" s="6" t="n">
        <f aca="false">J3763+I3764</f>
        <v>0.997057027578527</v>
      </c>
    </row>
    <row r="3765" customFormat="false" ht="12.75" hidden="false" customHeight="false" outlineLevel="0" collapsed="false">
      <c r="A3765" s="20" t="n">
        <v>3155</v>
      </c>
      <c r="B3765" s="21" t="n">
        <v>3</v>
      </c>
      <c r="C3765" s="22" t="n">
        <v>5.667</v>
      </c>
      <c r="D3765" s="22" t="n">
        <v>5.6862</v>
      </c>
      <c r="E3765" s="23" t="n">
        <v>466.8</v>
      </c>
      <c r="F3765" s="23" t="n">
        <v>443.15</v>
      </c>
      <c r="G3765" s="22" t="n">
        <v>6.333</v>
      </c>
      <c r="H3765" s="22" t="n">
        <v>5.508</v>
      </c>
      <c r="I3765" s="5" t="n">
        <f aca="false">B3765/1035008</f>
        <v>2.89852832055404E-006</v>
      </c>
      <c r="J3765" s="6" t="n">
        <f aca="false">J3764+I3765</f>
        <v>0.997059926106848</v>
      </c>
    </row>
    <row r="3766" customFormat="false" ht="12.75" hidden="false" customHeight="false" outlineLevel="0" collapsed="false">
      <c r="A3766" s="20" t="n">
        <v>53110</v>
      </c>
      <c r="B3766" s="21" t="n">
        <v>3</v>
      </c>
      <c r="C3766" s="22" t="n">
        <v>5.667</v>
      </c>
      <c r="D3766" s="22" t="n">
        <v>3.5119</v>
      </c>
      <c r="E3766" s="23" t="n">
        <v>309.87</v>
      </c>
      <c r="F3766" s="23" t="n">
        <v>191.02</v>
      </c>
      <c r="G3766" s="22" t="n">
        <v>8.333</v>
      </c>
      <c r="H3766" s="22" t="n">
        <v>6.506</v>
      </c>
      <c r="I3766" s="5" t="n">
        <f aca="false">B3766/1035008</f>
        <v>2.89852832055404E-006</v>
      </c>
      <c r="J3766" s="6" t="n">
        <f aca="false">J3765+I3766</f>
        <v>0.997062824635169</v>
      </c>
    </row>
    <row r="3767" customFormat="false" ht="12.75" hidden="false" customHeight="false" outlineLevel="0" collapsed="false">
      <c r="A3767" s="20" t="n">
        <v>5930</v>
      </c>
      <c r="B3767" s="21" t="n">
        <v>3</v>
      </c>
      <c r="C3767" s="22" t="n">
        <v>5.667</v>
      </c>
      <c r="D3767" s="22" t="n">
        <v>3.7859</v>
      </c>
      <c r="E3767" s="23" t="n">
        <v>362.47</v>
      </c>
      <c r="F3767" s="23" t="n">
        <v>285.1</v>
      </c>
      <c r="G3767" s="22" t="n">
        <v>9</v>
      </c>
      <c r="H3767" s="22" t="n">
        <v>5.292</v>
      </c>
      <c r="I3767" s="5" t="n">
        <f aca="false">B3767/1035008</f>
        <v>2.89852832055404E-006</v>
      </c>
      <c r="J3767" s="6" t="n">
        <f aca="false">J3766+I3767</f>
        <v>0.997065723163489</v>
      </c>
    </row>
    <row r="3768" customFormat="false" ht="12.75" hidden="false" customHeight="false" outlineLevel="0" collapsed="false">
      <c r="A3768" s="20" t="n">
        <v>71668</v>
      </c>
      <c r="B3768" s="21" t="n">
        <v>3</v>
      </c>
      <c r="C3768" s="22" t="n">
        <v>5.667</v>
      </c>
      <c r="D3768" s="22" t="n">
        <v>4.0415</v>
      </c>
      <c r="E3768" s="23" t="n">
        <v>333.1</v>
      </c>
      <c r="F3768" s="23" t="n">
        <v>187.77</v>
      </c>
      <c r="G3768" s="22" t="n">
        <v>9.333</v>
      </c>
      <c r="H3768" s="22" t="n">
        <v>6.429</v>
      </c>
      <c r="I3768" s="5" t="n">
        <f aca="false">B3768/1035008</f>
        <v>2.89852832055404E-006</v>
      </c>
      <c r="J3768" s="6" t="n">
        <f aca="false">J3767+I3768</f>
        <v>0.99706862169181</v>
      </c>
    </row>
    <row r="3769" customFormat="false" ht="12.75" hidden="false" customHeight="false" outlineLevel="0" collapsed="false">
      <c r="A3769" s="20" t="n">
        <v>9034</v>
      </c>
      <c r="B3769" s="21" t="n">
        <v>3</v>
      </c>
      <c r="C3769" s="22" t="n">
        <v>5.667</v>
      </c>
      <c r="D3769" s="22" t="n">
        <v>8.0829</v>
      </c>
      <c r="E3769" s="23" t="n">
        <v>402.95</v>
      </c>
      <c r="F3769" s="23" t="n">
        <v>560.06</v>
      </c>
      <c r="G3769" s="22" t="n">
        <v>9.667</v>
      </c>
      <c r="H3769" s="22" t="n">
        <v>13.317</v>
      </c>
      <c r="I3769" s="5" t="n">
        <f aca="false">B3769/1035008</f>
        <v>2.89852832055404E-006</v>
      </c>
      <c r="J3769" s="6" t="n">
        <f aca="false">J3768+I3769</f>
        <v>0.99707152022013</v>
      </c>
    </row>
    <row r="3770" customFormat="false" ht="12.75" hidden="false" customHeight="false" outlineLevel="0" collapsed="false">
      <c r="A3770" s="20" t="n">
        <v>986</v>
      </c>
      <c r="B3770" s="21" t="n">
        <v>3</v>
      </c>
      <c r="C3770" s="22" t="n">
        <v>5.667</v>
      </c>
      <c r="D3770" s="22" t="n">
        <v>7.2342</v>
      </c>
      <c r="E3770" s="23" t="n">
        <v>242.86</v>
      </c>
      <c r="F3770" s="23" t="n">
        <v>218.44</v>
      </c>
      <c r="G3770" s="22" t="n">
        <v>7.667</v>
      </c>
      <c r="H3770" s="22" t="n">
        <v>9.866</v>
      </c>
      <c r="I3770" s="5" t="n">
        <f aca="false">B3770/1035008</f>
        <v>2.89852832055404E-006</v>
      </c>
      <c r="J3770" s="6" t="n">
        <f aca="false">J3769+I3770</f>
        <v>0.997074418748451</v>
      </c>
    </row>
    <row r="3771" customFormat="false" ht="12.75" hidden="false" customHeight="false" outlineLevel="0" collapsed="false">
      <c r="A3771" s="20" t="s">
        <v>244</v>
      </c>
      <c r="B3771" s="21" t="n">
        <v>3</v>
      </c>
      <c r="C3771" s="22" t="n">
        <v>5.667</v>
      </c>
      <c r="D3771" s="22" t="n">
        <v>3.2146</v>
      </c>
      <c r="E3771" s="23" t="n">
        <v>442.63</v>
      </c>
      <c r="F3771" s="23" t="n">
        <v>226</v>
      </c>
      <c r="G3771" s="22" t="n">
        <v>8.333</v>
      </c>
      <c r="H3771" s="22" t="n">
        <v>5.033</v>
      </c>
      <c r="I3771" s="5" t="n">
        <f aca="false">B3771/1035008</f>
        <v>2.89852832055404E-006</v>
      </c>
      <c r="J3771" s="6" t="n">
        <f aca="false">J3770+I3771</f>
        <v>0.997077317276772</v>
      </c>
    </row>
    <row r="3772" customFormat="false" ht="12.75" hidden="false" customHeight="false" outlineLevel="0" collapsed="false">
      <c r="A3772" s="20" t="n">
        <v>205</v>
      </c>
      <c r="B3772" s="21" t="n">
        <v>3</v>
      </c>
      <c r="C3772" s="22" t="n">
        <v>5.333</v>
      </c>
      <c r="D3772" s="22" t="n">
        <v>7.5056</v>
      </c>
      <c r="E3772" s="23" t="n">
        <v>570.99</v>
      </c>
      <c r="F3772" s="23" t="n">
        <v>712.42</v>
      </c>
      <c r="G3772" s="22" t="n">
        <v>6.333</v>
      </c>
      <c r="H3772" s="22" t="n">
        <v>7.506</v>
      </c>
      <c r="I3772" s="5" t="n">
        <f aca="false">B3772/1035008</f>
        <v>2.89852832055404E-006</v>
      </c>
      <c r="J3772" s="6" t="n">
        <f aca="false">J3771+I3772</f>
        <v>0.997080215805092</v>
      </c>
    </row>
    <row r="3773" customFormat="false" ht="12.75" hidden="false" customHeight="false" outlineLevel="0" collapsed="false">
      <c r="A3773" s="20" t="n">
        <v>416</v>
      </c>
      <c r="B3773" s="21" t="n">
        <v>3</v>
      </c>
      <c r="C3773" s="22" t="n">
        <v>5.333</v>
      </c>
      <c r="D3773" s="22" t="n">
        <v>3.0551</v>
      </c>
      <c r="E3773" s="23" t="n">
        <v>298.71</v>
      </c>
      <c r="F3773" s="23" t="n">
        <v>124.7</v>
      </c>
      <c r="G3773" s="22" t="n">
        <v>6.667</v>
      </c>
      <c r="H3773" s="22" t="n">
        <v>3.215</v>
      </c>
      <c r="I3773" s="5" t="n">
        <f aca="false">B3773/1035008</f>
        <v>2.89852832055404E-006</v>
      </c>
      <c r="J3773" s="6" t="n">
        <f aca="false">J3772+I3773</f>
        <v>0.997083114333413</v>
      </c>
    </row>
    <row r="3774" customFormat="false" ht="12.75" hidden="false" customHeight="false" outlineLevel="0" collapsed="false">
      <c r="A3774" s="20" t="n">
        <v>6649</v>
      </c>
      <c r="B3774" s="21" t="n">
        <v>3</v>
      </c>
      <c r="C3774" s="22" t="n">
        <v>5.333</v>
      </c>
      <c r="D3774" s="22" t="n">
        <v>4.1633</v>
      </c>
      <c r="E3774" s="23" t="n">
        <v>445.34</v>
      </c>
      <c r="F3774" s="23" t="n">
        <v>279.95</v>
      </c>
      <c r="G3774" s="22" t="n">
        <v>10</v>
      </c>
      <c r="H3774" s="22" t="n">
        <v>8.888</v>
      </c>
      <c r="I3774" s="5" t="n">
        <f aca="false">B3774/1035008</f>
        <v>2.89852832055404E-006</v>
      </c>
      <c r="J3774" s="6" t="n">
        <f aca="false">J3773+I3774</f>
        <v>0.997086012861733</v>
      </c>
    </row>
    <row r="3775" customFormat="false" ht="12.75" hidden="false" customHeight="false" outlineLevel="0" collapsed="false">
      <c r="A3775" s="20" t="n">
        <v>29571</v>
      </c>
      <c r="B3775" s="21" t="n">
        <v>3</v>
      </c>
      <c r="C3775" s="22" t="n">
        <v>5.333</v>
      </c>
      <c r="D3775" s="22" t="n">
        <v>7.5056</v>
      </c>
      <c r="E3775" s="23" t="n">
        <v>411.15</v>
      </c>
      <c r="F3775" s="23" t="n">
        <v>467.73</v>
      </c>
      <c r="G3775" s="22" t="n">
        <v>8.333</v>
      </c>
      <c r="H3775" s="22" t="n">
        <v>10.116</v>
      </c>
      <c r="I3775" s="5" t="n">
        <f aca="false">B3775/1035008</f>
        <v>2.89852832055404E-006</v>
      </c>
      <c r="J3775" s="6" t="n">
        <f aca="false">J3774+I3775</f>
        <v>0.997088911390054</v>
      </c>
    </row>
    <row r="3776" customFormat="false" ht="12.75" hidden="false" customHeight="false" outlineLevel="0" collapsed="false">
      <c r="A3776" s="20" t="n">
        <v>3014</v>
      </c>
      <c r="B3776" s="21" t="n">
        <v>3</v>
      </c>
      <c r="C3776" s="22" t="n">
        <v>5.333</v>
      </c>
      <c r="D3776" s="22" t="n">
        <v>2.5166</v>
      </c>
      <c r="E3776" s="23" t="n">
        <v>357.86</v>
      </c>
      <c r="F3776" s="23" t="n">
        <v>210.95</v>
      </c>
      <c r="G3776" s="22" t="n">
        <v>7.333</v>
      </c>
      <c r="H3776" s="22" t="n">
        <v>3.215</v>
      </c>
      <c r="I3776" s="5" t="n">
        <f aca="false">B3776/1035008</f>
        <v>2.89852832055404E-006</v>
      </c>
      <c r="J3776" s="6" t="n">
        <f aca="false">J3775+I3776</f>
        <v>0.997091809918374</v>
      </c>
    </row>
    <row r="3777" customFormat="false" ht="12.75" hidden="false" customHeight="false" outlineLevel="0" collapsed="false">
      <c r="A3777" s="20" t="n">
        <v>5081</v>
      </c>
      <c r="B3777" s="21" t="n">
        <v>3</v>
      </c>
      <c r="C3777" s="22" t="n">
        <v>5.333</v>
      </c>
      <c r="D3777" s="22" t="n">
        <v>5.8595</v>
      </c>
      <c r="E3777" s="23" t="n">
        <v>555.84</v>
      </c>
      <c r="F3777" s="23" t="n">
        <v>720.59</v>
      </c>
      <c r="G3777" s="22" t="n">
        <v>11</v>
      </c>
      <c r="H3777" s="22" t="n">
        <v>15.62</v>
      </c>
      <c r="I3777" s="5" t="n">
        <f aca="false">B3777/1035008</f>
        <v>2.89852832055404E-006</v>
      </c>
      <c r="J3777" s="6" t="n">
        <f aca="false">J3776+I3777</f>
        <v>0.997094708446695</v>
      </c>
    </row>
    <row r="3778" customFormat="false" ht="12.75" hidden="false" customHeight="false" outlineLevel="0" collapsed="false">
      <c r="A3778" s="20" t="n">
        <v>57441</v>
      </c>
      <c r="B3778" s="21" t="n">
        <v>3</v>
      </c>
      <c r="C3778" s="22" t="n">
        <v>5.333</v>
      </c>
      <c r="D3778" s="22" t="n">
        <v>5.8595</v>
      </c>
      <c r="E3778" s="23" t="n">
        <v>259.29</v>
      </c>
      <c r="F3778" s="23" t="n">
        <v>301.42</v>
      </c>
      <c r="G3778" s="22" t="n">
        <v>7.333</v>
      </c>
      <c r="H3778" s="22" t="n">
        <v>8.386</v>
      </c>
      <c r="I3778" s="5" t="n">
        <f aca="false">B3778/1035008</f>
        <v>2.89852832055404E-006</v>
      </c>
      <c r="J3778" s="6" t="n">
        <f aca="false">J3777+I3778</f>
        <v>0.997097606975016</v>
      </c>
    </row>
    <row r="3779" customFormat="false" ht="12.75" hidden="false" customHeight="false" outlineLevel="0" collapsed="false">
      <c r="A3779" s="20" t="n">
        <v>73673</v>
      </c>
      <c r="B3779" s="21" t="n">
        <v>3</v>
      </c>
      <c r="C3779" s="22" t="n">
        <v>5.333</v>
      </c>
      <c r="D3779" s="22" t="n">
        <v>7.5056</v>
      </c>
      <c r="E3779" s="23" t="n">
        <v>496.23</v>
      </c>
      <c r="F3779" s="23" t="n">
        <v>776.61</v>
      </c>
      <c r="G3779" s="22" t="n">
        <v>23.667</v>
      </c>
      <c r="H3779" s="22" t="n">
        <v>39.26</v>
      </c>
      <c r="I3779" s="5" t="n">
        <f aca="false">B3779/1035008</f>
        <v>2.89852832055404E-006</v>
      </c>
      <c r="J3779" s="6" t="n">
        <f aca="false">J3778+I3779</f>
        <v>0.997100505503336</v>
      </c>
    </row>
    <row r="3780" customFormat="false" ht="12.75" hidden="false" customHeight="false" outlineLevel="0" collapsed="false">
      <c r="A3780" s="20" t="n">
        <v>7503</v>
      </c>
      <c r="B3780" s="21" t="n">
        <v>3</v>
      </c>
      <c r="C3780" s="22" t="n">
        <v>5.333</v>
      </c>
      <c r="D3780" s="22" t="n">
        <v>7.5056</v>
      </c>
      <c r="E3780" s="23" t="n">
        <v>418.57</v>
      </c>
      <c r="F3780" s="23" t="n">
        <v>542.79</v>
      </c>
      <c r="G3780" s="22" t="n">
        <v>6.667</v>
      </c>
      <c r="H3780" s="22" t="n">
        <v>8.963</v>
      </c>
      <c r="I3780" s="5" t="n">
        <f aca="false">B3780/1035008</f>
        <v>2.89852832055404E-006</v>
      </c>
      <c r="J3780" s="6" t="n">
        <f aca="false">J3779+I3780</f>
        <v>0.997103404031657</v>
      </c>
    </row>
    <row r="3781" customFormat="false" ht="12.75" hidden="false" customHeight="false" outlineLevel="0" collapsed="false">
      <c r="A3781" s="20" t="n">
        <v>80326</v>
      </c>
      <c r="B3781" s="21" t="n">
        <v>3</v>
      </c>
      <c r="C3781" s="22" t="n">
        <v>5.333</v>
      </c>
      <c r="D3781" s="22" t="n">
        <v>5.1316</v>
      </c>
      <c r="E3781" s="23" t="n">
        <v>229.08</v>
      </c>
      <c r="F3781" s="23" t="n">
        <v>187.42</v>
      </c>
      <c r="G3781" s="22" t="n">
        <v>9</v>
      </c>
      <c r="H3781" s="22" t="n">
        <v>10.44</v>
      </c>
      <c r="I3781" s="5" t="n">
        <f aca="false">B3781/1035008</f>
        <v>2.89852832055404E-006</v>
      </c>
      <c r="J3781" s="6" t="n">
        <f aca="false">J3780+I3781</f>
        <v>0.997106302559977</v>
      </c>
    </row>
    <row r="3782" customFormat="false" ht="12.75" hidden="false" customHeight="false" outlineLevel="0" collapsed="false">
      <c r="A3782" s="20" t="n">
        <v>85210</v>
      </c>
      <c r="B3782" s="21" t="n">
        <v>3</v>
      </c>
      <c r="C3782" s="22" t="n">
        <v>5.333</v>
      </c>
      <c r="D3782" s="22" t="n">
        <v>4.0415</v>
      </c>
      <c r="E3782" s="23" t="n">
        <v>343.4</v>
      </c>
      <c r="F3782" s="23" t="n">
        <v>265.95</v>
      </c>
      <c r="G3782" s="22" t="n">
        <v>6.667</v>
      </c>
      <c r="H3782" s="22" t="n">
        <v>5.508</v>
      </c>
      <c r="I3782" s="5" t="n">
        <f aca="false">B3782/1035008</f>
        <v>2.89852832055404E-006</v>
      </c>
      <c r="J3782" s="6" t="n">
        <f aca="false">J3781+I3782</f>
        <v>0.997109201088298</v>
      </c>
    </row>
    <row r="3783" customFormat="false" ht="12.75" hidden="false" customHeight="false" outlineLevel="0" collapsed="false">
      <c r="A3783" s="20" t="n">
        <v>8731</v>
      </c>
      <c r="B3783" s="21" t="n">
        <v>3</v>
      </c>
      <c r="C3783" s="22" t="n">
        <v>5.333</v>
      </c>
      <c r="D3783" s="22" t="n">
        <v>7.5056</v>
      </c>
      <c r="E3783" s="23" t="n">
        <v>441.75</v>
      </c>
      <c r="F3783" s="23" t="n">
        <v>595.29</v>
      </c>
      <c r="G3783" s="22" t="n">
        <v>9.667</v>
      </c>
      <c r="H3783" s="22" t="n">
        <v>13.279</v>
      </c>
      <c r="I3783" s="5" t="n">
        <f aca="false">B3783/1035008</f>
        <v>2.89852832055404E-006</v>
      </c>
      <c r="J3783" s="6" t="n">
        <f aca="false">J3782+I3783</f>
        <v>0.997112099616619</v>
      </c>
    </row>
    <row r="3784" customFormat="false" ht="12.75" hidden="false" customHeight="false" outlineLevel="0" collapsed="false">
      <c r="A3784" s="20" t="s">
        <v>245</v>
      </c>
      <c r="B3784" s="21" t="n">
        <v>3</v>
      </c>
      <c r="C3784" s="22" t="n">
        <v>5.333</v>
      </c>
      <c r="D3784" s="22" t="n">
        <v>7.5056</v>
      </c>
      <c r="E3784" s="23" t="n">
        <v>166.95</v>
      </c>
      <c r="F3784" s="23" t="n">
        <v>207.18</v>
      </c>
      <c r="G3784" s="22" t="n">
        <v>6.667</v>
      </c>
      <c r="H3784" s="22" t="n">
        <v>9.815</v>
      </c>
      <c r="I3784" s="5" t="n">
        <f aca="false">B3784/1035008</f>
        <v>2.89852832055404E-006</v>
      </c>
      <c r="J3784" s="6" t="n">
        <f aca="false">J3783+I3784</f>
        <v>0.997114998144939</v>
      </c>
    </row>
    <row r="3785" customFormat="false" ht="12.75" hidden="false" customHeight="false" outlineLevel="0" collapsed="false">
      <c r="A3785" s="20" t="n">
        <v>20205</v>
      </c>
      <c r="B3785" s="21" t="n">
        <v>3</v>
      </c>
      <c r="C3785" s="22" t="n">
        <v>5</v>
      </c>
      <c r="D3785" s="22" t="n">
        <v>6.9282</v>
      </c>
      <c r="E3785" s="23" t="n">
        <v>294.33</v>
      </c>
      <c r="F3785" s="23" t="n">
        <v>359.85</v>
      </c>
      <c r="G3785" s="22" t="n">
        <v>8.667</v>
      </c>
      <c r="H3785" s="22" t="n">
        <v>11.59</v>
      </c>
      <c r="I3785" s="5" t="n">
        <f aca="false">B3785/1035008</f>
        <v>2.89852832055404E-006</v>
      </c>
      <c r="J3785" s="6" t="n">
        <f aca="false">J3784+I3785</f>
        <v>0.99711789667326</v>
      </c>
    </row>
    <row r="3786" customFormat="false" ht="12.75" hidden="false" customHeight="false" outlineLevel="0" collapsed="false">
      <c r="A3786" s="20" t="n">
        <v>23875</v>
      </c>
      <c r="B3786" s="21" t="n">
        <v>3</v>
      </c>
      <c r="C3786" s="22" t="n">
        <v>5</v>
      </c>
      <c r="D3786" s="22" t="n">
        <v>4.5826</v>
      </c>
      <c r="E3786" s="23" t="n">
        <v>286.97</v>
      </c>
      <c r="F3786" s="23" t="n">
        <v>207.24</v>
      </c>
      <c r="G3786" s="22" t="n">
        <v>6.667</v>
      </c>
      <c r="H3786" s="22" t="n">
        <v>5.508</v>
      </c>
      <c r="I3786" s="5" t="n">
        <f aca="false">B3786/1035008</f>
        <v>2.89852832055404E-006</v>
      </c>
      <c r="J3786" s="6" t="n">
        <f aca="false">J3785+I3786</f>
        <v>0.99712079520158</v>
      </c>
    </row>
    <row r="3787" customFormat="false" ht="12.75" hidden="false" customHeight="false" outlineLevel="0" collapsed="false">
      <c r="A3787" s="20" t="n">
        <v>29655</v>
      </c>
      <c r="B3787" s="21" t="n">
        <v>3</v>
      </c>
      <c r="C3787" s="22" t="n">
        <v>5</v>
      </c>
      <c r="D3787" s="22" t="n">
        <v>3.6056</v>
      </c>
      <c r="E3787" s="23" t="n">
        <v>112.9</v>
      </c>
      <c r="F3787" s="23" t="n">
        <v>67.2</v>
      </c>
      <c r="G3787" s="22" t="n">
        <v>5</v>
      </c>
      <c r="H3787" s="22" t="n">
        <v>3.606</v>
      </c>
      <c r="I3787" s="5" t="n">
        <f aca="false">B3787/1035008</f>
        <v>2.89852832055404E-006</v>
      </c>
      <c r="J3787" s="6" t="n">
        <f aca="false">J3786+I3787</f>
        <v>0.997123693729901</v>
      </c>
    </row>
    <row r="3788" customFormat="false" ht="12.75" hidden="false" customHeight="false" outlineLevel="0" collapsed="false">
      <c r="A3788" s="20" t="n">
        <v>36320</v>
      </c>
      <c r="B3788" s="21" t="n">
        <v>3</v>
      </c>
      <c r="C3788" s="22" t="n">
        <v>5</v>
      </c>
      <c r="D3788" s="22" t="n">
        <v>1.7321</v>
      </c>
      <c r="E3788" s="23" t="n">
        <v>294.65</v>
      </c>
      <c r="F3788" s="23" t="n">
        <v>61.05</v>
      </c>
      <c r="G3788" s="22" t="n">
        <v>5.667</v>
      </c>
      <c r="H3788" s="22" t="n">
        <v>2.309</v>
      </c>
      <c r="I3788" s="5" t="n">
        <f aca="false">B3788/1035008</f>
        <v>2.89852832055404E-006</v>
      </c>
      <c r="J3788" s="6" t="n">
        <f aca="false">J3787+I3788</f>
        <v>0.997126592258221</v>
      </c>
    </row>
    <row r="3789" customFormat="false" ht="12.75" hidden="false" customHeight="false" outlineLevel="0" collapsed="false">
      <c r="A3789" s="20" t="n">
        <v>37762</v>
      </c>
      <c r="B3789" s="21" t="n">
        <v>3</v>
      </c>
      <c r="C3789" s="22" t="n">
        <v>5</v>
      </c>
      <c r="D3789" s="22" t="n">
        <v>3.6056</v>
      </c>
      <c r="E3789" s="23" t="n">
        <v>600.94</v>
      </c>
      <c r="F3789" s="23" t="n">
        <v>477.52</v>
      </c>
      <c r="G3789" s="22" t="n">
        <v>6</v>
      </c>
      <c r="H3789" s="22" t="n">
        <v>3.606</v>
      </c>
      <c r="I3789" s="5" t="n">
        <f aca="false">B3789/1035008</f>
        <v>2.89852832055404E-006</v>
      </c>
      <c r="J3789" s="6" t="n">
        <f aca="false">J3788+I3789</f>
        <v>0.997129490786542</v>
      </c>
    </row>
    <row r="3790" customFormat="false" ht="12.75" hidden="false" customHeight="false" outlineLevel="0" collapsed="false">
      <c r="A3790" s="20" t="n">
        <v>4778</v>
      </c>
      <c r="B3790" s="21" t="n">
        <v>3</v>
      </c>
      <c r="C3790" s="22" t="n">
        <v>5</v>
      </c>
      <c r="D3790" s="22" t="n">
        <v>3.4641</v>
      </c>
      <c r="E3790" s="23" t="n">
        <v>266.2</v>
      </c>
      <c r="F3790" s="23" t="n">
        <v>175.51</v>
      </c>
      <c r="G3790" s="22" t="n">
        <v>7.667</v>
      </c>
      <c r="H3790" s="22" t="n">
        <v>6.11</v>
      </c>
      <c r="I3790" s="5" t="n">
        <f aca="false">B3790/1035008</f>
        <v>2.89852832055404E-006</v>
      </c>
      <c r="J3790" s="6" t="n">
        <f aca="false">J3789+I3790</f>
        <v>0.997132389314863</v>
      </c>
    </row>
    <row r="3791" customFormat="false" ht="12.75" hidden="false" customHeight="false" outlineLevel="0" collapsed="false">
      <c r="A3791" s="20" t="n">
        <v>56982</v>
      </c>
      <c r="B3791" s="21" t="n">
        <v>3</v>
      </c>
      <c r="C3791" s="22" t="n">
        <v>5</v>
      </c>
      <c r="D3791" s="22" t="n">
        <v>3</v>
      </c>
      <c r="E3791" s="23" t="n">
        <v>261.11</v>
      </c>
      <c r="F3791" s="23" t="n">
        <v>184.03</v>
      </c>
      <c r="G3791" s="22" t="n">
        <v>7</v>
      </c>
      <c r="H3791" s="22" t="n">
        <v>5.292</v>
      </c>
      <c r="I3791" s="5" t="n">
        <f aca="false">B3791/1035008</f>
        <v>2.89852832055404E-006</v>
      </c>
      <c r="J3791" s="6" t="n">
        <f aca="false">J3790+I3791</f>
        <v>0.997135287843183</v>
      </c>
    </row>
    <row r="3792" customFormat="false" ht="12.75" hidden="false" customHeight="false" outlineLevel="0" collapsed="false">
      <c r="A3792" s="20" t="n">
        <v>6089</v>
      </c>
      <c r="B3792" s="21" t="n">
        <v>3</v>
      </c>
      <c r="C3792" s="22" t="n">
        <v>5</v>
      </c>
      <c r="D3792" s="22" t="n">
        <v>4</v>
      </c>
      <c r="E3792" s="23" t="n">
        <v>285.97</v>
      </c>
      <c r="F3792" s="23" t="n">
        <v>182.6</v>
      </c>
      <c r="G3792" s="22" t="n">
        <v>8.667</v>
      </c>
      <c r="H3792" s="22" t="n">
        <v>8.327</v>
      </c>
      <c r="I3792" s="5" t="n">
        <f aca="false">B3792/1035008</f>
        <v>2.89852832055404E-006</v>
      </c>
      <c r="J3792" s="6" t="n">
        <f aca="false">J3791+I3792</f>
        <v>0.997138186371504</v>
      </c>
    </row>
    <row r="3793" customFormat="false" ht="12.75" hidden="false" customHeight="false" outlineLevel="0" collapsed="false">
      <c r="A3793" s="20" t="n">
        <v>71859</v>
      </c>
      <c r="B3793" s="21" t="n">
        <v>3</v>
      </c>
      <c r="C3793" s="22" t="n">
        <v>5</v>
      </c>
      <c r="D3793" s="22" t="n">
        <v>1.7321</v>
      </c>
      <c r="E3793" s="23" t="n">
        <v>241.51</v>
      </c>
      <c r="F3793" s="23" t="n">
        <v>62.05</v>
      </c>
      <c r="G3793" s="22" t="n">
        <v>5.333</v>
      </c>
      <c r="H3793" s="22" t="n">
        <v>1.528</v>
      </c>
      <c r="I3793" s="5" t="n">
        <f aca="false">B3793/1035008</f>
        <v>2.89852832055404E-006</v>
      </c>
      <c r="J3793" s="6" t="n">
        <f aca="false">J3792+I3793</f>
        <v>0.997141084899824</v>
      </c>
    </row>
    <row r="3794" customFormat="false" ht="12.75" hidden="false" customHeight="false" outlineLevel="0" collapsed="false">
      <c r="A3794" s="20" t="n">
        <v>7825</v>
      </c>
      <c r="B3794" s="21" t="n">
        <v>3</v>
      </c>
      <c r="C3794" s="22" t="n">
        <v>5</v>
      </c>
      <c r="D3794" s="22" t="n">
        <v>6.9282</v>
      </c>
      <c r="E3794" s="23" t="n">
        <v>281.2</v>
      </c>
      <c r="F3794" s="23" t="n">
        <v>385.63</v>
      </c>
      <c r="G3794" s="22" t="n">
        <v>10</v>
      </c>
      <c r="H3794" s="22" t="n">
        <v>15.588</v>
      </c>
      <c r="I3794" s="5" t="n">
        <f aca="false">B3794/1035008</f>
        <v>2.89852832055404E-006</v>
      </c>
      <c r="J3794" s="6" t="n">
        <f aca="false">J3793+I3794</f>
        <v>0.997143983428145</v>
      </c>
    </row>
    <row r="3795" customFormat="false" ht="12.75" hidden="false" customHeight="false" outlineLevel="0" collapsed="false">
      <c r="A3795" s="20" t="n">
        <v>81102</v>
      </c>
      <c r="B3795" s="21" t="n">
        <v>3</v>
      </c>
      <c r="C3795" s="22" t="n">
        <v>5</v>
      </c>
      <c r="D3795" s="22" t="n">
        <v>3.6056</v>
      </c>
      <c r="E3795" s="23" t="n">
        <v>311.61</v>
      </c>
      <c r="F3795" s="23" t="n">
        <v>287</v>
      </c>
      <c r="G3795" s="22" t="n">
        <v>7</v>
      </c>
      <c r="H3795" s="22" t="n">
        <v>6.557</v>
      </c>
      <c r="I3795" s="5" t="n">
        <f aca="false">B3795/1035008</f>
        <v>2.89852832055404E-006</v>
      </c>
      <c r="J3795" s="6" t="n">
        <f aca="false">J3794+I3795</f>
        <v>0.997146881956466</v>
      </c>
    </row>
    <row r="3796" customFormat="false" ht="12.75" hidden="false" customHeight="false" outlineLevel="0" collapsed="false">
      <c r="A3796" s="20" t="n">
        <v>82132</v>
      </c>
      <c r="B3796" s="21" t="n">
        <v>3</v>
      </c>
      <c r="C3796" s="22" t="n">
        <v>5</v>
      </c>
      <c r="D3796" s="22" t="n">
        <v>1.7321</v>
      </c>
      <c r="E3796" s="23" t="n">
        <v>344.07</v>
      </c>
      <c r="F3796" s="23" t="n">
        <v>172.47</v>
      </c>
      <c r="G3796" s="22" t="n">
        <v>8.667</v>
      </c>
      <c r="H3796" s="22" t="n">
        <v>5.508</v>
      </c>
      <c r="I3796" s="5" t="n">
        <f aca="false">B3796/1035008</f>
        <v>2.89852832055404E-006</v>
      </c>
      <c r="J3796" s="6" t="n">
        <f aca="false">J3795+I3796</f>
        <v>0.997149780484786</v>
      </c>
    </row>
    <row r="3797" customFormat="false" ht="12.75" hidden="false" customHeight="false" outlineLevel="0" collapsed="false">
      <c r="A3797" s="20" t="n">
        <v>9290</v>
      </c>
      <c r="B3797" s="21" t="n">
        <v>3</v>
      </c>
      <c r="C3797" s="22" t="n">
        <v>5</v>
      </c>
      <c r="D3797" s="22" t="n">
        <v>3.6056</v>
      </c>
      <c r="E3797" s="23" t="n">
        <v>352.58</v>
      </c>
      <c r="F3797" s="23" t="n">
        <v>202.31</v>
      </c>
      <c r="G3797" s="22" t="n">
        <v>14.333</v>
      </c>
      <c r="H3797" s="22" t="n">
        <v>10.693</v>
      </c>
      <c r="I3797" s="5" t="n">
        <f aca="false">B3797/1035008</f>
        <v>2.89852832055404E-006</v>
      </c>
      <c r="J3797" s="6" t="n">
        <f aca="false">J3796+I3797</f>
        <v>0.997152679013107</v>
      </c>
    </row>
    <row r="3798" customFormat="false" ht="12.75" hidden="false" customHeight="false" outlineLevel="0" collapsed="false">
      <c r="A3798" s="20" t="n">
        <v>9921</v>
      </c>
      <c r="B3798" s="21" t="n">
        <v>3</v>
      </c>
      <c r="C3798" s="22" t="n">
        <v>5</v>
      </c>
      <c r="D3798" s="22" t="n">
        <v>4.5826</v>
      </c>
      <c r="E3798" s="23" t="n">
        <v>262.26</v>
      </c>
      <c r="F3798" s="23" t="n">
        <v>216.43</v>
      </c>
      <c r="G3798" s="22" t="n">
        <v>11.333</v>
      </c>
      <c r="H3798" s="22" t="n">
        <v>10.504</v>
      </c>
      <c r="I3798" s="5" t="n">
        <f aca="false">B3798/1035008</f>
        <v>2.89852832055404E-006</v>
      </c>
      <c r="J3798" s="6" t="n">
        <f aca="false">J3797+I3798</f>
        <v>0.997155577541427</v>
      </c>
    </row>
    <row r="3799" customFormat="false" ht="12.75" hidden="false" customHeight="false" outlineLevel="0" collapsed="false">
      <c r="A3799" s="20" t="n">
        <v>99779</v>
      </c>
      <c r="B3799" s="21" t="n">
        <v>3</v>
      </c>
      <c r="C3799" s="22" t="n">
        <v>5</v>
      </c>
      <c r="D3799" s="22" t="n">
        <v>6.9282</v>
      </c>
      <c r="E3799" s="23" t="n">
        <v>357.26</v>
      </c>
      <c r="F3799" s="23" t="n">
        <v>477.93</v>
      </c>
      <c r="G3799" s="22" t="n">
        <v>7</v>
      </c>
      <c r="H3799" s="22" t="n">
        <v>9.539</v>
      </c>
      <c r="I3799" s="5" t="n">
        <f aca="false">B3799/1035008</f>
        <v>2.89852832055404E-006</v>
      </c>
      <c r="J3799" s="6" t="n">
        <f aca="false">J3798+I3799</f>
        <v>0.997158476069748</v>
      </c>
    </row>
    <row r="3800" customFormat="false" ht="12.75" hidden="false" customHeight="false" outlineLevel="0" collapsed="false">
      <c r="A3800" s="20" t="s">
        <v>246</v>
      </c>
      <c r="B3800" s="21" t="n">
        <v>3</v>
      </c>
      <c r="C3800" s="22" t="n">
        <v>5</v>
      </c>
      <c r="D3800" s="22" t="n">
        <v>3</v>
      </c>
      <c r="E3800" s="23" t="n">
        <v>277.76</v>
      </c>
      <c r="F3800" s="23" t="n">
        <v>249.31</v>
      </c>
      <c r="G3800" s="22" t="n">
        <v>9.333</v>
      </c>
      <c r="H3800" s="22" t="n">
        <v>7.024</v>
      </c>
      <c r="I3800" s="5" t="n">
        <f aca="false">B3800/1035008</f>
        <v>2.89852832055404E-006</v>
      </c>
      <c r="J3800" s="6" t="n">
        <f aca="false">J3799+I3800</f>
        <v>0.997161374598068</v>
      </c>
    </row>
    <row r="3801" customFormat="false" ht="12.75" hidden="false" customHeight="false" outlineLevel="0" collapsed="false">
      <c r="A3801" s="20" t="n">
        <v>1515</v>
      </c>
      <c r="B3801" s="21" t="n">
        <v>3</v>
      </c>
      <c r="C3801" s="22" t="n">
        <v>4.667</v>
      </c>
      <c r="D3801" s="22" t="n">
        <v>2.8868</v>
      </c>
      <c r="E3801" s="23" t="n">
        <v>335.71</v>
      </c>
      <c r="F3801" s="23" t="n">
        <v>247.02</v>
      </c>
      <c r="G3801" s="22" t="n">
        <v>9.667</v>
      </c>
      <c r="H3801" s="22" t="n">
        <v>9.866</v>
      </c>
      <c r="I3801" s="5" t="n">
        <f aca="false">B3801/1035008</f>
        <v>2.89852832055404E-006</v>
      </c>
      <c r="J3801" s="6" t="n">
        <f aca="false">J3800+I3801</f>
        <v>0.997164273126389</v>
      </c>
    </row>
    <row r="3802" customFormat="false" ht="12.75" hidden="false" customHeight="false" outlineLevel="0" collapsed="false">
      <c r="A3802" s="20" t="n">
        <v>42091</v>
      </c>
      <c r="B3802" s="21" t="n">
        <v>3</v>
      </c>
      <c r="C3802" s="22" t="n">
        <v>4.667</v>
      </c>
      <c r="D3802" s="22" t="n">
        <v>6.3509</v>
      </c>
      <c r="E3802" s="23" t="n">
        <v>363.53</v>
      </c>
      <c r="F3802" s="23" t="n">
        <v>515.46</v>
      </c>
      <c r="G3802" s="22" t="n">
        <v>10</v>
      </c>
      <c r="H3802" s="22" t="n">
        <v>15.588</v>
      </c>
      <c r="I3802" s="5" t="n">
        <f aca="false">B3802/1035008</f>
        <v>2.89852832055404E-006</v>
      </c>
      <c r="J3802" s="6" t="n">
        <f aca="false">J3801+I3802</f>
        <v>0.99716717165471</v>
      </c>
    </row>
    <row r="3803" customFormat="false" ht="12.75" hidden="false" customHeight="false" outlineLevel="0" collapsed="false">
      <c r="A3803" s="20" t="n">
        <v>53160</v>
      </c>
      <c r="B3803" s="21" t="n">
        <v>3</v>
      </c>
      <c r="C3803" s="22" t="n">
        <v>4.667</v>
      </c>
      <c r="D3803" s="22" t="n">
        <v>6.3509</v>
      </c>
      <c r="E3803" s="23" t="n">
        <v>352.05</v>
      </c>
      <c r="F3803" s="23" t="n">
        <v>512.98</v>
      </c>
      <c r="G3803" s="22" t="n">
        <v>8.333</v>
      </c>
      <c r="H3803" s="22" t="n">
        <v>12.702</v>
      </c>
      <c r="I3803" s="5" t="n">
        <f aca="false">B3803/1035008</f>
        <v>2.89852832055404E-006</v>
      </c>
      <c r="J3803" s="6" t="n">
        <f aca="false">J3802+I3803</f>
        <v>0.99717007018303</v>
      </c>
    </row>
    <row r="3804" customFormat="false" ht="12.75" hidden="false" customHeight="false" outlineLevel="0" collapsed="false">
      <c r="A3804" s="20" t="n">
        <v>81407</v>
      </c>
      <c r="B3804" s="21" t="n">
        <v>3</v>
      </c>
      <c r="C3804" s="22" t="n">
        <v>4.667</v>
      </c>
      <c r="D3804" s="22" t="n">
        <v>2.0817</v>
      </c>
      <c r="E3804" s="23" t="n">
        <v>403.04</v>
      </c>
      <c r="F3804" s="23" t="n">
        <v>146.15</v>
      </c>
      <c r="G3804" s="22" t="n">
        <v>9.333</v>
      </c>
      <c r="H3804" s="22" t="n">
        <v>7.506</v>
      </c>
      <c r="I3804" s="5" t="n">
        <f aca="false">B3804/1035008</f>
        <v>2.89852832055404E-006</v>
      </c>
      <c r="J3804" s="6" t="n">
        <f aca="false">J3803+I3804</f>
        <v>0.997172968711351</v>
      </c>
    </row>
    <row r="3805" customFormat="false" ht="12.75" hidden="false" customHeight="false" outlineLevel="0" collapsed="false">
      <c r="A3805" s="20" t="n">
        <v>9095</v>
      </c>
      <c r="B3805" s="21" t="n">
        <v>3</v>
      </c>
      <c r="C3805" s="22" t="n">
        <v>4.667</v>
      </c>
      <c r="D3805" s="22" t="n">
        <v>3.0551</v>
      </c>
      <c r="E3805" s="23" t="n">
        <v>360.89</v>
      </c>
      <c r="F3805" s="23" t="n">
        <v>281.28</v>
      </c>
      <c r="G3805" s="22" t="n">
        <v>5.667</v>
      </c>
      <c r="H3805" s="22" t="n">
        <v>3.215</v>
      </c>
      <c r="I3805" s="5" t="n">
        <f aca="false">B3805/1035008</f>
        <v>2.89852832055404E-006</v>
      </c>
      <c r="J3805" s="6" t="n">
        <f aca="false">J3804+I3805</f>
        <v>0.997175867239671</v>
      </c>
    </row>
    <row r="3806" customFormat="false" ht="12.75" hidden="false" customHeight="false" outlineLevel="0" collapsed="false">
      <c r="A3806" s="20" t="n">
        <v>1731</v>
      </c>
      <c r="B3806" s="21" t="n">
        <v>3</v>
      </c>
      <c r="C3806" s="22" t="n">
        <v>4.333</v>
      </c>
      <c r="D3806" s="22" t="n">
        <v>3.5119</v>
      </c>
      <c r="E3806" s="23" t="n">
        <v>249.44</v>
      </c>
      <c r="F3806" s="23" t="n">
        <v>227.4</v>
      </c>
      <c r="G3806" s="22" t="n">
        <v>4.667</v>
      </c>
      <c r="H3806" s="22" t="n">
        <v>3.512</v>
      </c>
      <c r="I3806" s="5" t="n">
        <f aca="false">B3806/1035008</f>
        <v>2.89852832055404E-006</v>
      </c>
      <c r="J3806" s="6" t="n">
        <f aca="false">J3805+I3806</f>
        <v>0.997178765767992</v>
      </c>
    </row>
    <row r="3807" customFormat="false" ht="12.75" hidden="false" customHeight="false" outlineLevel="0" collapsed="false">
      <c r="A3807" s="20" t="n">
        <v>3358</v>
      </c>
      <c r="B3807" s="21" t="n">
        <v>3</v>
      </c>
      <c r="C3807" s="22" t="n">
        <v>4.333</v>
      </c>
      <c r="D3807" s="22" t="n">
        <v>3.2146</v>
      </c>
      <c r="E3807" s="23" t="n">
        <v>250.21</v>
      </c>
      <c r="F3807" s="23" t="n">
        <v>177.12</v>
      </c>
      <c r="G3807" s="22" t="n">
        <v>4.667</v>
      </c>
      <c r="H3807" s="22" t="n">
        <v>3.786</v>
      </c>
      <c r="I3807" s="5" t="n">
        <f aca="false">B3807/1035008</f>
        <v>2.89852832055404E-006</v>
      </c>
      <c r="J3807" s="6" t="n">
        <f aca="false">J3806+I3807</f>
        <v>0.997181664296313</v>
      </c>
    </row>
    <row r="3808" customFormat="false" ht="12.75" hidden="false" customHeight="false" outlineLevel="0" collapsed="false">
      <c r="A3808" s="20" t="n">
        <v>5713</v>
      </c>
      <c r="B3808" s="21" t="n">
        <v>3</v>
      </c>
      <c r="C3808" s="22" t="n">
        <v>4.333</v>
      </c>
      <c r="D3808" s="22" t="n">
        <v>2.5166</v>
      </c>
      <c r="E3808" s="23" t="n">
        <v>264.42</v>
      </c>
      <c r="F3808" s="23" t="n">
        <v>87.25</v>
      </c>
      <c r="G3808" s="22" t="n">
        <v>6.667</v>
      </c>
      <c r="H3808" s="22" t="n">
        <v>3.055</v>
      </c>
      <c r="I3808" s="5" t="n">
        <f aca="false">B3808/1035008</f>
        <v>2.89852832055404E-006</v>
      </c>
      <c r="J3808" s="6" t="n">
        <f aca="false">J3807+I3808</f>
        <v>0.997184562824633</v>
      </c>
    </row>
    <row r="3809" customFormat="false" ht="12.75" hidden="false" customHeight="false" outlineLevel="0" collapsed="false">
      <c r="A3809" s="20" t="n">
        <v>319</v>
      </c>
      <c r="B3809" s="21" t="n">
        <v>3</v>
      </c>
      <c r="C3809" s="22" t="n">
        <v>4</v>
      </c>
      <c r="D3809" s="22" t="n">
        <v>5.1962</v>
      </c>
      <c r="E3809" s="23" t="n">
        <v>206.77</v>
      </c>
      <c r="F3809" s="23" t="n">
        <v>313.03</v>
      </c>
      <c r="G3809" s="22" t="n">
        <v>4.333</v>
      </c>
      <c r="H3809" s="22" t="n">
        <v>5.774</v>
      </c>
      <c r="I3809" s="5" t="n">
        <f aca="false">B3809/1035008</f>
        <v>2.89852832055404E-006</v>
      </c>
      <c r="J3809" s="6" t="n">
        <f aca="false">J3808+I3809</f>
        <v>0.997187461352954</v>
      </c>
    </row>
    <row r="3810" customFormat="false" ht="12.75" hidden="false" customHeight="false" outlineLevel="0" collapsed="false">
      <c r="A3810" s="20" t="n">
        <v>1618</v>
      </c>
      <c r="B3810" s="21" t="n">
        <v>3</v>
      </c>
      <c r="C3810" s="22" t="n">
        <v>4</v>
      </c>
      <c r="D3810" s="22" t="n">
        <v>3</v>
      </c>
      <c r="E3810" s="23" t="n">
        <v>233.41</v>
      </c>
      <c r="F3810" s="23" t="n">
        <v>147.36</v>
      </c>
      <c r="G3810" s="22" t="n">
        <v>6.667</v>
      </c>
      <c r="H3810" s="22" t="n">
        <v>6.028</v>
      </c>
      <c r="I3810" s="5" t="n">
        <f aca="false">B3810/1035008</f>
        <v>2.89852832055404E-006</v>
      </c>
      <c r="J3810" s="6" t="n">
        <f aca="false">J3809+I3810</f>
        <v>0.997190359881274</v>
      </c>
    </row>
    <row r="3811" customFormat="false" ht="12.75" hidden="false" customHeight="false" outlineLevel="0" collapsed="false">
      <c r="A3811" s="20" t="n">
        <v>2332</v>
      </c>
      <c r="B3811" s="21" t="n">
        <v>3</v>
      </c>
      <c r="C3811" s="22" t="n">
        <v>4</v>
      </c>
      <c r="D3811" s="22" t="n">
        <v>1.7321</v>
      </c>
      <c r="E3811" s="23" t="n">
        <v>211.43</v>
      </c>
      <c r="F3811" s="23" t="n">
        <v>102.83</v>
      </c>
      <c r="G3811" s="22" t="n">
        <v>6.667</v>
      </c>
      <c r="H3811" s="22" t="n">
        <v>3.512</v>
      </c>
      <c r="I3811" s="5" t="n">
        <f aca="false">B3811/1035008</f>
        <v>2.89852832055404E-006</v>
      </c>
      <c r="J3811" s="6" t="n">
        <f aca="false">J3810+I3811</f>
        <v>0.997193258409595</v>
      </c>
    </row>
    <row r="3812" customFormat="false" ht="12.75" hidden="false" customHeight="false" outlineLevel="0" collapsed="false">
      <c r="A3812" s="20" t="n">
        <v>30014</v>
      </c>
      <c r="B3812" s="21" t="n">
        <v>3</v>
      </c>
      <c r="C3812" s="22" t="n">
        <v>4</v>
      </c>
      <c r="D3812" s="22" t="n">
        <v>3.6056</v>
      </c>
      <c r="E3812" s="23" t="n">
        <v>294.16</v>
      </c>
      <c r="F3812" s="23" t="n">
        <v>342.34</v>
      </c>
      <c r="G3812" s="22" t="n">
        <v>7</v>
      </c>
      <c r="H3812" s="22" t="n">
        <v>7.211</v>
      </c>
      <c r="I3812" s="5" t="n">
        <f aca="false">B3812/1035008</f>
        <v>2.89852832055404E-006</v>
      </c>
      <c r="J3812" s="6" t="n">
        <f aca="false">J3811+I3812</f>
        <v>0.997196156937915</v>
      </c>
    </row>
    <row r="3813" customFormat="false" ht="12.75" hidden="false" customHeight="false" outlineLevel="0" collapsed="false">
      <c r="A3813" s="20" t="n">
        <v>30301</v>
      </c>
      <c r="B3813" s="21" t="n">
        <v>3</v>
      </c>
      <c r="C3813" s="22" t="n">
        <v>4</v>
      </c>
      <c r="D3813" s="22" t="n">
        <v>4.3589</v>
      </c>
      <c r="E3813" s="23" t="n">
        <v>264.77</v>
      </c>
      <c r="F3813" s="23" t="n">
        <v>357.46</v>
      </c>
      <c r="G3813" s="22" t="n">
        <v>7</v>
      </c>
      <c r="H3813" s="22" t="n">
        <v>9.539</v>
      </c>
      <c r="I3813" s="5" t="n">
        <f aca="false">B3813/1035008</f>
        <v>2.89852832055404E-006</v>
      </c>
      <c r="J3813" s="6" t="n">
        <f aca="false">J3812+I3813</f>
        <v>0.997199055466236</v>
      </c>
    </row>
    <row r="3814" customFormat="false" ht="12.75" hidden="false" customHeight="false" outlineLevel="0" collapsed="false">
      <c r="A3814" s="20" t="n">
        <v>3064</v>
      </c>
      <c r="B3814" s="21" t="n">
        <v>3</v>
      </c>
      <c r="C3814" s="22" t="n">
        <v>4</v>
      </c>
      <c r="D3814" s="22" t="n">
        <v>5.1962</v>
      </c>
      <c r="E3814" s="23" t="n">
        <v>249.1</v>
      </c>
      <c r="F3814" s="23" t="n">
        <v>321.89</v>
      </c>
      <c r="G3814" s="22" t="n">
        <v>6.667</v>
      </c>
      <c r="H3814" s="22" t="n">
        <v>9.815</v>
      </c>
      <c r="I3814" s="5" t="n">
        <f aca="false">B3814/1035008</f>
        <v>2.89852832055404E-006</v>
      </c>
      <c r="J3814" s="6" t="n">
        <f aca="false">J3813+I3814</f>
        <v>0.997201953994557</v>
      </c>
    </row>
    <row r="3815" customFormat="false" ht="12.75" hidden="false" customHeight="false" outlineLevel="0" collapsed="false">
      <c r="A3815" s="20" t="n">
        <v>36001</v>
      </c>
      <c r="B3815" s="21" t="n">
        <v>3</v>
      </c>
      <c r="C3815" s="22" t="n">
        <v>4</v>
      </c>
      <c r="D3815" s="22" t="n">
        <v>3.6056</v>
      </c>
      <c r="E3815" s="23" t="n">
        <v>322.53</v>
      </c>
      <c r="F3815" s="23" t="n">
        <v>201.67</v>
      </c>
      <c r="G3815" s="22" t="n">
        <v>8.667</v>
      </c>
      <c r="H3815" s="22" t="n">
        <v>7.024</v>
      </c>
      <c r="I3815" s="5" t="n">
        <f aca="false">B3815/1035008</f>
        <v>2.89852832055404E-006</v>
      </c>
      <c r="J3815" s="6" t="n">
        <f aca="false">J3814+I3815</f>
        <v>0.997204852522877</v>
      </c>
    </row>
    <row r="3816" customFormat="false" ht="12.75" hidden="false" customHeight="false" outlineLevel="0" collapsed="false">
      <c r="A3816" s="20" t="n">
        <v>36523</v>
      </c>
      <c r="B3816" s="21" t="n">
        <v>3</v>
      </c>
      <c r="C3816" s="22" t="n">
        <v>4</v>
      </c>
      <c r="D3816" s="22" t="n">
        <v>5.1962</v>
      </c>
      <c r="E3816" s="23" t="n">
        <v>305.26</v>
      </c>
      <c r="F3816" s="23" t="n">
        <v>398.7</v>
      </c>
      <c r="G3816" s="22" t="n">
        <v>9.667</v>
      </c>
      <c r="H3816" s="22" t="n">
        <v>14.154</v>
      </c>
      <c r="I3816" s="5" t="n">
        <f aca="false">B3816/1035008</f>
        <v>2.89852832055404E-006</v>
      </c>
      <c r="J3816" s="6" t="n">
        <f aca="false">J3815+I3816</f>
        <v>0.997207751051198</v>
      </c>
    </row>
    <row r="3817" customFormat="false" ht="12.75" hidden="false" customHeight="false" outlineLevel="0" collapsed="false">
      <c r="A3817" s="20" t="n">
        <v>36617</v>
      </c>
      <c r="B3817" s="21" t="n">
        <v>3</v>
      </c>
      <c r="C3817" s="22" t="n">
        <v>4</v>
      </c>
      <c r="D3817" s="22" t="n">
        <v>5.1962</v>
      </c>
      <c r="E3817" s="23" t="n">
        <v>236.6</v>
      </c>
      <c r="F3817" s="23" t="n">
        <v>306.97</v>
      </c>
      <c r="G3817" s="22" t="n">
        <v>6.333</v>
      </c>
      <c r="H3817" s="22" t="n">
        <v>9.238</v>
      </c>
      <c r="I3817" s="5" t="n">
        <f aca="false">B3817/1035008</f>
        <v>2.89852832055404E-006</v>
      </c>
      <c r="J3817" s="6" t="n">
        <f aca="false">J3816+I3817</f>
        <v>0.997210649579518</v>
      </c>
    </row>
    <row r="3818" customFormat="false" ht="12.75" hidden="false" customHeight="false" outlineLevel="0" collapsed="false">
      <c r="A3818" s="20" t="n">
        <v>4230</v>
      </c>
      <c r="B3818" s="21" t="n">
        <v>3</v>
      </c>
      <c r="C3818" s="22" t="n">
        <v>4</v>
      </c>
      <c r="D3818" s="22" t="n">
        <v>3.6056</v>
      </c>
      <c r="E3818" s="23" t="n">
        <v>178.54</v>
      </c>
      <c r="F3818" s="23" t="n">
        <v>136.95</v>
      </c>
      <c r="G3818" s="22" t="n">
        <v>4.333</v>
      </c>
      <c r="H3818" s="22" t="n">
        <v>4.163</v>
      </c>
      <c r="I3818" s="5" t="n">
        <f aca="false">B3818/1035008</f>
        <v>2.89852832055404E-006</v>
      </c>
      <c r="J3818" s="6" t="n">
        <f aca="false">J3817+I3818</f>
        <v>0.997213548107839</v>
      </c>
    </row>
    <row r="3819" customFormat="false" ht="12.75" hidden="false" customHeight="false" outlineLevel="0" collapsed="false">
      <c r="A3819" s="20" t="n">
        <v>44102</v>
      </c>
      <c r="B3819" s="21" t="n">
        <v>3</v>
      </c>
      <c r="C3819" s="22" t="n">
        <v>4</v>
      </c>
      <c r="D3819" s="22" t="n">
        <v>4.3589</v>
      </c>
      <c r="E3819" s="23" t="n">
        <v>232.72</v>
      </c>
      <c r="F3819" s="23" t="n">
        <v>230.84</v>
      </c>
      <c r="G3819" s="22" t="n">
        <v>5.333</v>
      </c>
      <c r="H3819" s="22" t="n">
        <v>5.859</v>
      </c>
      <c r="I3819" s="5" t="n">
        <f aca="false">B3819/1035008</f>
        <v>2.89852832055404E-006</v>
      </c>
      <c r="J3819" s="6" t="n">
        <f aca="false">J3818+I3819</f>
        <v>0.99721644663616</v>
      </c>
    </row>
    <row r="3820" customFormat="false" ht="12.75" hidden="false" customHeight="false" outlineLevel="0" collapsed="false">
      <c r="A3820" s="20" t="n">
        <v>59969</v>
      </c>
      <c r="B3820" s="21" t="n">
        <v>3</v>
      </c>
      <c r="C3820" s="22" t="n">
        <v>4</v>
      </c>
      <c r="D3820" s="22" t="n">
        <v>3.6056</v>
      </c>
      <c r="E3820" s="23" t="n">
        <v>289.82</v>
      </c>
      <c r="F3820" s="23" t="n">
        <v>281.63</v>
      </c>
      <c r="G3820" s="22" t="n">
        <v>7.333</v>
      </c>
      <c r="H3820" s="22" t="n">
        <v>7.767</v>
      </c>
      <c r="I3820" s="5" t="n">
        <f aca="false">B3820/1035008</f>
        <v>2.89852832055404E-006</v>
      </c>
      <c r="J3820" s="6" t="n">
        <f aca="false">J3819+I3820</f>
        <v>0.99721934516448</v>
      </c>
    </row>
    <row r="3821" customFormat="false" ht="12.75" hidden="false" customHeight="false" outlineLevel="0" collapsed="false">
      <c r="A3821" s="20" t="n">
        <v>7420</v>
      </c>
      <c r="B3821" s="21" t="n">
        <v>3</v>
      </c>
      <c r="C3821" s="22" t="n">
        <v>4</v>
      </c>
      <c r="D3821" s="22" t="n">
        <v>4.3589</v>
      </c>
      <c r="E3821" s="23" t="n">
        <v>322</v>
      </c>
      <c r="F3821" s="23" t="n">
        <v>229.2</v>
      </c>
      <c r="G3821" s="22" t="n">
        <v>7.333</v>
      </c>
      <c r="H3821" s="22" t="n">
        <v>8.386</v>
      </c>
      <c r="I3821" s="5" t="n">
        <f aca="false">B3821/1035008</f>
        <v>2.89852832055404E-006</v>
      </c>
      <c r="J3821" s="6" t="n">
        <f aca="false">J3820+I3821</f>
        <v>0.997222243692801</v>
      </c>
    </row>
    <row r="3822" customFormat="false" ht="12.75" hidden="false" customHeight="false" outlineLevel="0" collapsed="false">
      <c r="A3822" s="20" t="n">
        <v>7596</v>
      </c>
      <c r="B3822" s="21" t="n">
        <v>3</v>
      </c>
      <c r="C3822" s="22" t="n">
        <v>4</v>
      </c>
      <c r="D3822" s="22" t="n">
        <v>5.1962</v>
      </c>
      <c r="E3822" s="23" t="n">
        <v>472.18</v>
      </c>
      <c r="F3822" s="23" t="n">
        <v>751.02</v>
      </c>
      <c r="G3822" s="22" t="n">
        <v>18.667</v>
      </c>
      <c r="H3822" s="22" t="n">
        <v>29.738</v>
      </c>
      <c r="I3822" s="5" t="n">
        <f aca="false">B3822/1035008</f>
        <v>2.89852832055404E-006</v>
      </c>
      <c r="J3822" s="6" t="n">
        <f aca="false">J3821+I3822</f>
        <v>0.997225142221121</v>
      </c>
    </row>
    <row r="3823" customFormat="false" ht="12.75" hidden="false" customHeight="false" outlineLevel="0" collapsed="false">
      <c r="A3823" s="20" t="n">
        <v>82531</v>
      </c>
      <c r="B3823" s="21" t="n">
        <v>3</v>
      </c>
      <c r="C3823" s="22" t="n">
        <v>4</v>
      </c>
      <c r="D3823" s="22" t="n">
        <v>2.6458</v>
      </c>
      <c r="E3823" s="23" t="n">
        <v>263.96</v>
      </c>
      <c r="F3823" s="23" t="n">
        <v>154.3</v>
      </c>
      <c r="G3823" s="22" t="n">
        <v>7</v>
      </c>
      <c r="H3823" s="22" t="n">
        <v>5</v>
      </c>
      <c r="I3823" s="5" t="n">
        <f aca="false">B3823/1035008</f>
        <v>2.89852832055404E-006</v>
      </c>
      <c r="J3823" s="6" t="n">
        <f aca="false">J3822+I3823</f>
        <v>0.997228040749442</v>
      </c>
    </row>
    <row r="3824" customFormat="false" ht="12.75" hidden="false" customHeight="false" outlineLevel="0" collapsed="false">
      <c r="A3824" s="20" t="n">
        <v>9162</v>
      </c>
      <c r="B3824" s="21" t="n">
        <v>3</v>
      </c>
      <c r="C3824" s="22" t="n">
        <v>4</v>
      </c>
      <c r="D3824" s="22" t="n">
        <v>3.4641</v>
      </c>
      <c r="E3824" s="23" t="n">
        <v>238.94</v>
      </c>
      <c r="F3824" s="23" t="n">
        <v>192.94</v>
      </c>
      <c r="G3824" s="22" t="n">
        <v>7</v>
      </c>
      <c r="H3824" s="22" t="n">
        <v>5.292</v>
      </c>
      <c r="I3824" s="5" t="n">
        <f aca="false">B3824/1035008</f>
        <v>2.89852832055404E-006</v>
      </c>
      <c r="J3824" s="6" t="n">
        <f aca="false">J3823+I3824</f>
        <v>0.997230939277762</v>
      </c>
    </row>
    <row r="3825" customFormat="false" ht="12.75" hidden="false" customHeight="false" outlineLevel="0" collapsed="false">
      <c r="A3825" s="20" t="n">
        <v>95213</v>
      </c>
      <c r="B3825" s="21" t="n">
        <v>3</v>
      </c>
      <c r="C3825" s="22" t="n">
        <v>4</v>
      </c>
      <c r="D3825" s="22" t="n">
        <v>3.6056</v>
      </c>
      <c r="E3825" s="23" t="n">
        <v>360.01</v>
      </c>
      <c r="F3825" s="23" t="n">
        <v>374.88</v>
      </c>
      <c r="G3825" s="22" t="n">
        <v>7</v>
      </c>
      <c r="H3825" s="22" t="n">
        <v>7.937</v>
      </c>
      <c r="I3825" s="5" t="n">
        <f aca="false">B3825/1035008</f>
        <v>2.89852832055404E-006</v>
      </c>
      <c r="J3825" s="6" t="n">
        <f aca="false">J3824+I3825</f>
        <v>0.997233837806083</v>
      </c>
    </row>
    <row r="3826" customFormat="false" ht="12.75" hidden="false" customHeight="false" outlineLevel="0" collapsed="false">
      <c r="A3826" s="20" t="n">
        <v>9778</v>
      </c>
      <c r="B3826" s="21" t="n">
        <v>3</v>
      </c>
      <c r="C3826" s="22" t="n">
        <v>4</v>
      </c>
      <c r="D3826" s="22" t="n">
        <v>4.3589</v>
      </c>
      <c r="E3826" s="23" t="n">
        <v>171.59</v>
      </c>
      <c r="F3826" s="23" t="n">
        <v>114.12</v>
      </c>
      <c r="G3826" s="22" t="n">
        <v>5.333</v>
      </c>
      <c r="H3826" s="22" t="n">
        <v>5.774</v>
      </c>
      <c r="I3826" s="5" t="n">
        <f aca="false">B3826/1035008</f>
        <v>2.89852832055404E-006</v>
      </c>
      <c r="J3826" s="6" t="n">
        <f aca="false">J3825+I3826</f>
        <v>0.997236736334404</v>
      </c>
    </row>
    <row r="3827" customFormat="false" ht="12.75" hidden="false" customHeight="false" outlineLevel="0" collapsed="false">
      <c r="A3827" s="20" t="s">
        <v>247</v>
      </c>
      <c r="B3827" s="21" t="n">
        <v>3</v>
      </c>
      <c r="C3827" s="22" t="n">
        <v>4</v>
      </c>
      <c r="D3827" s="22" t="n">
        <v>2.6458</v>
      </c>
      <c r="E3827" s="23" t="n">
        <v>411.26</v>
      </c>
      <c r="F3827" s="23" t="n">
        <v>121.4</v>
      </c>
      <c r="G3827" s="22" t="n">
        <v>8.667</v>
      </c>
      <c r="H3827" s="22" t="n">
        <v>2.887</v>
      </c>
      <c r="I3827" s="5" t="n">
        <f aca="false">B3827/1035008</f>
        <v>2.89852832055404E-006</v>
      </c>
      <c r="J3827" s="6" t="n">
        <f aca="false">J3826+I3827</f>
        <v>0.997239634862724</v>
      </c>
    </row>
    <row r="3828" customFormat="false" ht="12.75" hidden="false" customHeight="false" outlineLevel="0" collapsed="false">
      <c r="A3828" s="20" t="n">
        <v>20210</v>
      </c>
      <c r="B3828" s="21" t="n">
        <v>3</v>
      </c>
      <c r="C3828" s="22" t="n">
        <v>3.667</v>
      </c>
      <c r="D3828" s="22" t="n">
        <v>2.5166</v>
      </c>
      <c r="E3828" s="23" t="n">
        <v>214.91</v>
      </c>
      <c r="F3828" s="23" t="n">
        <v>107.94</v>
      </c>
      <c r="G3828" s="22" t="n">
        <v>5</v>
      </c>
      <c r="H3828" s="22" t="n">
        <v>2.646</v>
      </c>
      <c r="I3828" s="5" t="n">
        <f aca="false">B3828/1035008</f>
        <v>2.89852832055404E-006</v>
      </c>
      <c r="J3828" s="6" t="n">
        <f aca="false">J3827+I3828</f>
        <v>0.997242533391045</v>
      </c>
    </row>
    <row r="3829" customFormat="false" ht="12.75" hidden="false" customHeight="false" outlineLevel="0" collapsed="false">
      <c r="A3829" s="20" t="n">
        <v>3729</v>
      </c>
      <c r="B3829" s="21" t="n">
        <v>3</v>
      </c>
      <c r="C3829" s="22" t="n">
        <v>3.667</v>
      </c>
      <c r="D3829" s="22" t="n">
        <v>2.5166</v>
      </c>
      <c r="E3829" s="23" t="n">
        <v>198.53</v>
      </c>
      <c r="F3829" s="23" t="n">
        <v>118.1</v>
      </c>
      <c r="G3829" s="22" t="n">
        <v>4.667</v>
      </c>
      <c r="H3829" s="22" t="n">
        <v>3.512</v>
      </c>
      <c r="I3829" s="5" t="n">
        <f aca="false">B3829/1035008</f>
        <v>2.89852832055404E-006</v>
      </c>
      <c r="J3829" s="6" t="n">
        <f aca="false">J3828+I3829</f>
        <v>0.997245431919365</v>
      </c>
    </row>
    <row r="3830" customFormat="false" ht="12.75" hidden="false" customHeight="false" outlineLevel="0" collapsed="false">
      <c r="A3830" s="20" t="n">
        <v>3968</v>
      </c>
      <c r="B3830" s="21" t="n">
        <v>3</v>
      </c>
      <c r="C3830" s="22" t="n">
        <v>3.667</v>
      </c>
      <c r="D3830" s="22" t="n">
        <v>0.5774</v>
      </c>
      <c r="E3830" s="23" t="n">
        <v>268.87</v>
      </c>
      <c r="F3830" s="23" t="n">
        <v>38.6</v>
      </c>
      <c r="G3830" s="22" t="n">
        <v>4.667</v>
      </c>
      <c r="H3830" s="22" t="n">
        <v>0.577</v>
      </c>
      <c r="I3830" s="5" t="n">
        <f aca="false">B3830/1035008</f>
        <v>2.89852832055404E-006</v>
      </c>
      <c r="J3830" s="6" t="n">
        <f aca="false">J3829+I3830</f>
        <v>0.997248330447686</v>
      </c>
    </row>
    <row r="3831" customFormat="false" ht="12.75" hidden="false" customHeight="false" outlineLevel="0" collapsed="false">
      <c r="A3831" s="20" t="n">
        <v>5178</v>
      </c>
      <c r="B3831" s="21" t="n">
        <v>3</v>
      </c>
      <c r="C3831" s="22" t="n">
        <v>3.667</v>
      </c>
      <c r="D3831" s="22" t="n">
        <v>4.6188</v>
      </c>
      <c r="E3831" s="23" t="n">
        <v>375.49</v>
      </c>
      <c r="F3831" s="23" t="n">
        <v>236.59</v>
      </c>
      <c r="G3831" s="22" t="n">
        <v>4</v>
      </c>
      <c r="H3831" s="22" t="n">
        <v>5.196</v>
      </c>
      <c r="I3831" s="5" t="n">
        <f aca="false">B3831/1035008</f>
        <v>2.89852832055404E-006</v>
      </c>
      <c r="J3831" s="6" t="n">
        <f aca="false">J3830+I3831</f>
        <v>0.997251228976007</v>
      </c>
    </row>
    <row r="3832" customFormat="false" ht="12.75" hidden="false" customHeight="false" outlineLevel="0" collapsed="false">
      <c r="A3832" s="20" t="n">
        <v>5651</v>
      </c>
      <c r="B3832" s="21" t="n">
        <v>3</v>
      </c>
      <c r="C3832" s="22" t="n">
        <v>3.667</v>
      </c>
      <c r="D3832" s="22" t="n">
        <v>3.7859</v>
      </c>
      <c r="E3832" s="23" t="n">
        <v>220.73</v>
      </c>
      <c r="F3832" s="23" t="n">
        <v>186.13</v>
      </c>
      <c r="G3832" s="22" t="n">
        <v>5.333</v>
      </c>
      <c r="H3832" s="22" t="n">
        <v>4.933</v>
      </c>
      <c r="I3832" s="5" t="n">
        <f aca="false">B3832/1035008</f>
        <v>2.89852832055404E-006</v>
      </c>
      <c r="J3832" s="6" t="n">
        <f aca="false">J3831+I3832</f>
        <v>0.997254127504327</v>
      </c>
    </row>
    <row r="3833" customFormat="false" ht="12.75" hidden="false" customHeight="false" outlineLevel="0" collapsed="false">
      <c r="A3833" s="20" t="n">
        <v>81413</v>
      </c>
      <c r="B3833" s="21" t="n">
        <v>3</v>
      </c>
      <c r="C3833" s="22" t="n">
        <v>3.667</v>
      </c>
      <c r="D3833" s="22" t="n">
        <v>3.7859</v>
      </c>
      <c r="E3833" s="23" t="n">
        <v>218.15</v>
      </c>
      <c r="F3833" s="23" t="n">
        <v>184.65</v>
      </c>
      <c r="G3833" s="22" t="n">
        <v>6.333</v>
      </c>
      <c r="H3833" s="22" t="n">
        <v>7.572</v>
      </c>
      <c r="I3833" s="5" t="n">
        <f aca="false">B3833/1035008</f>
        <v>2.89852832055404E-006</v>
      </c>
      <c r="J3833" s="6" t="n">
        <f aca="false">J3832+I3833</f>
        <v>0.997257026032648</v>
      </c>
    </row>
    <row r="3834" customFormat="false" ht="12.75" hidden="false" customHeight="false" outlineLevel="0" collapsed="false">
      <c r="A3834" s="20" t="n">
        <v>94120</v>
      </c>
      <c r="B3834" s="21" t="n">
        <v>3</v>
      </c>
      <c r="C3834" s="22" t="n">
        <v>3.667</v>
      </c>
      <c r="D3834" s="22" t="n">
        <v>3.7859</v>
      </c>
      <c r="E3834" s="23" t="n">
        <v>158.08</v>
      </c>
      <c r="F3834" s="23" t="n">
        <v>181.75</v>
      </c>
      <c r="G3834" s="22" t="n">
        <v>4</v>
      </c>
      <c r="H3834" s="22" t="n">
        <v>4.359</v>
      </c>
      <c r="I3834" s="5" t="n">
        <f aca="false">B3834/1035008</f>
        <v>2.89852832055404E-006</v>
      </c>
      <c r="J3834" s="6" t="n">
        <f aca="false">J3833+I3834</f>
        <v>0.997259924560968</v>
      </c>
    </row>
    <row r="3835" customFormat="false" ht="12.75" hidden="false" customHeight="false" outlineLevel="0" collapsed="false">
      <c r="A3835" s="20" t="n">
        <v>270</v>
      </c>
      <c r="B3835" s="21" t="n">
        <v>3</v>
      </c>
      <c r="C3835" s="22" t="n">
        <v>3.333</v>
      </c>
      <c r="D3835" s="22" t="n">
        <v>4.0415</v>
      </c>
      <c r="E3835" s="23" t="n">
        <v>133.67</v>
      </c>
      <c r="F3835" s="23" t="n">
        <v>100.08</v>
      </c>
      <c r="G3835" s="22" t="n">
        <v>4</v>
      </c>
      <c r="H3835" s="22" t="n">
        <v>4.359</v>
      </c>
      <c r="I3835" s="5" t="n">
        <f aca="false">B3835/1035008</f>
        <v>2.89852832055404E-006</v>
      </c>
      <c r="J3835" s="6" t="n">
        <f aca="false">J3834+I3835</f>
        <v>0.997262823089289</v>
      </c>
    </row>
    <row r="3836" customFormat="false" ht="12.75" hidden="false" customHeight="false" outlineLevel="0" collapsed="false">
      <c r="A3836" s="20" t="n">
        <v>1700</v>
      </c>
      <c r="B3836" s="21" t="n">
        <v>3</v>
      </c>
      <c r="C3836" s="22" t="n">
        <v>3.333</v>
      </c>
      <c r="D3836" s="22" t="n">
        <v>2.0817</v>
      </c>
      <c r="E3836" s="23" t="n">
        <v>272.23</v>
      </c>
      <c r="F3836" s="23" t="n">
        <v>239.17</v>
      </c>
      <c r="G3836" s="22" t="n">
        <v>4</v>
      </c>
      <c r="H3836" s="22" t="n">
        <v>2.646</v>
      </c>
      <c r="I3836" s="5" t="n">
        <f aca="false">B3836/1035008</f>
        <v>2.89852832055404E-006</v>
      </c>
      <c r="J3836" s="6" t="n">
        <f aca="false">J3835+I3836</f>
        <v>0.997265721617609</v>
      </c>
    </row>
    <row r="3837" customFormat="false" ht="12.75" hidden="false" customHeight="false" outlineLevel="0" collapsed="false">
      <c r="A3837" s="20" t="n">
        <v>1715</v>
      </c>
      <c r="B3837" s="21" t="n">
        <v>3</v>
      </c>
      <c r="C3837" s="22" t="n">
        <v>3.333</v>
      </c>
      <c r="D3837" s="22" t="n">
        <v>2.0817</v>
      </c>
      <c r="E3837" s="23" t="n">
        <v>648.41</v>
      </c>
      <c r="F3837" s="23" t="n">
        <v>643.94</v>
      </c>
      <c r="G3837" s="22" t="n">
        <v>7.333</v>
      </c>
      <c r="H3837" s="22" t="n">
        <v>4.041</v>
      </c>
      <c r="I3837" s="5" t="n">
        <f aca="false">B3837/1035008</f>
        <v>2.89852832055404E-006</v>
      </c>
      <c r="J3837" s="6" t="n">
        <f aca="false">J3836+I3837</f>
        <v>0.99726862014593</v>
      </c>
    </row>
    <row r="3838" customFormat="false" ht="12.75" hidden="false" customHeight="false" outlineLevel="0" collapsed="false">
      <c r="A3838" s="20" t="n">
        <v>1716</v>
      </c>
      <c r="B3838" s="21" t="n">
        <v>3</v>
      </c>
      <c r="C3838" s="22" t="n">
        <v>3.333</v>
      </c>
      <c r="D3838" s="22" t="n">
        <v>4.0415</v>
      </c>
      <c r="E3838" s="23" t="n">
        <v>381.78</v>
      </c>
      <c r="F3838" s="23" t="n">
        <v>519.11</v>
      </c>
      <c r="G3838" s="22" t="n">
        <v>3.667</v>
      </c>
      <c r="H3838" s="22" t="n">
        <v>3.786</v>
      </c>
      <c r="I3838" s="5" t="n">
        <f aca="false">B3838/1035008</f>
        <v>2.89852832055404E-006</v>
      </c>
      <c r="J3838" s="6" t="n">
        <f aca="false">J3837+I3838</f>
        <v>0.997271518674251</v>
      </c>
    </row>
    <row r="3839" customFormat="false" ht="12.75" hidden="false" customHeight="false" outlineLevel="0" collapsed="false">
      <c r="A3839" s="20" t="n">
        <v>2598</v>
      </c>
      <c r="B3839" s="21" t="n">
        <v>3</v>
      </c>
      <c r="C3839" s="22" t="n">
        <v>3.333</v>
      </c>
      <c r="D3839" s="22" t="n">
        <v>4.0415</v>
      </c>
      <c r="E3839" s="23" t="n">
        <v>205.39</v>
      </c>
      <c r="F3839" s="23" t="n">
        <v>191.46</v>
      </c>
      <c r="G3839" s="22" t="n">
        <v>4.333</v>
      </c>
      <c r="H3839" s="22" t="n">
        <v>4.163</v>
      </c>
      <c r="I3839" s="5" t="n">
        <f aca="false">B3839/1035008</f>
        <v>2.89852832055404E-006</v>
      </c>
      <c r="J3839" s="6" t="n">
        <f aca="false">J3838+I3839</f>
        <v>0.997274417202571</v>
      </c>
    </row>
    <row r="3840" customFormat="false" ht="12.75" hidden="false" customHeight="false" outlineLevel="0" collapsed="false">
      <c r="A3840" s="20" t="n">
        <v>33381</v>
      </c>
      <c r="B3840" s="21" t="n">
        <v>3</v>
      </c>
      <c r="C3840" s="22" t="n">
        <v>3.333</v>
      </c>
      <c r="D3840" s="22" t="n">
        <v>2.5166</v>
      </c>
      <c r="E3840" s="23" t="n">
        <v>269.24</v>
      </c>
      <c r="F3840" s="23" t="n">
        <v>244.15</v>
      </c>
      <c r="G3840" s="22" t="n">
        <v>4.667</v>
      </c>
      <c r="H3840" s="22" t="n">
        <v>3.215</v>
      </c>
      <c r="I3840" s="5" t="n">
        <f aca="false">B3840/1035008</f>
        <v>2.89852832055404E-006</v>
      </c>
      <c r="J3840" s="6" t="n">
        <f aca="false">J3839+I3840</f>
        <v>0.997277315730892</v>
      </c>
    </row>
    <row r="3841" customFormat="false" ht="12.75" hidden="false" customHeight="false" outlineLevel="0" collapsed="false">
      <c r="A3841" s="20" t="n">
        <v>42761</v>
      </c>
      <c r="B3841" s="21" t="n">
        <v>3</v>
      </c>
      <c r="C3841" s="22" t="n">
        <v>3.333</v>
      </c>
      <c r="D3841" s="22" t="n">
        <v>3.2146</v>
      </c>
      <c r="E3841" s="23" t="n">
        <v>233.43</v>
      </c>
      <c r="F3841" s="23" t="n">
        <v>328.61</v>
      </c>
      <c r="G3841" s="22" t="n">
        <v>8</v>
      </c>
      <c r="H3841" s="22" t="n">
        <v>11.269</v>
      </c>
      <c r="I3841" s="5" t="n">
        <f aca="false">B3841/1035008</f>
        <v>2.89852832055404E-006</v>
      </c>
      <c r="J3841" s="6" t="n">
        <f aca="false">J3840+I3841</f>
        <v>0.997280214259212</v>
      </c>
    </row>
    <row r="3842" customFormat="false" ht="12.75" hidden="false" customHeight="false" outlineLevel="0" collapsed="false">
      <c r="A3842" s="20" t="n">
        <v>9172</v>
      </c>
      <c r="B3842" s="21" t="n">
        <v>3</v>
      </c>
      <c r="C3842" s="22" t="n">
        <v>3.333</v>
      </c>
      <c r="D3842" s="22" t="n">
        <v>1.1547</v>
      </c>
      <c r="E3842" s="23" t="n">
        <v>251.79</v>
      </c>
      <c r="F3842" s="23" t="n">
        <v>154.55</v>
      </c>
      <c r="G3842" s="22" t="n">
        <v>5.333</v>
      </c>
      <c r="H3842" s="22" t="n">
        <v>2.887</v>
      </c>
      <c r="I3842" s="5" t="n">
        <f aca="false">B3842/1035008</f>
        <v>2.89852832055404E-006</v>
      </c>
      <c r="J3842" s="6" t="n">
        <f aca="false">J3841+I3842</f>
        <v>0.997283112787533</v>
      </c>
    </row>
    <row r="3843" customFormat="false" ht="12.75" hidden="false" customHeight="false" outlineLevel="0" collapsed="false">
      <c r="A3843" s="20" t="n">
        <v>94503</v>
      </c>
      <c r="B3843" s="21" t="n">
        <v>3</v>
      </c>
      <c r="C3843" s="22" t="n">
        <v>3.333</v>
      </c>
      <c r="D3843" s="22" t="n">
        <v>4.0415</v>
      </c>
      <c r="E3843" s="23" t="n">
        <v>192.53</v>
      </c>
      <c r="F3843" s="23" t="n">
        <v>294.38</v>
      </c>
      <c r="G3843" s="22" t="n">
        <v>3.333</v>
      </c>
      <c r="H3843" s="22" t="n">
        <v>4.041</v>
      </c>
      <c r="I3843" s="5" t="n">
        <f aca="false">B3843/1035008</f>
        <v>2.89852832055404E-006</v>
      </c>
      <c r="J3843" s="6" t="n">
        <f aca="false">J3842+I3843</f>
        <v>0.997286011315854</v>
      </c>
    </row>
    <row r="3844" customFormat="false" ht="12.75" hidden="false" customHeight="false" outlineLevel="0" collapsed="false">
      <c r="A3844" s="20" t="n">
        <v>340</v>
      </c>
      <c r="B3844" s="21" t="n">
        <v>3</v>
      </c>
      <c r="C3844" s="22" t="n">
        <v>3</v>
      </c>
      <c r="D3844" s="22" t="n">
        <v>3.4641</v>
      </c>
      <c r="E3844" s="23" t="n">
        <v>177.77</v>
      </c>
      <c r="F3844" s="23" t="n">
        <v>185.88</v>
      </c>
      <c r="G3844" s="22" t="n">
        <v>3.667</v>
      </c>
      <c r="H3844" s="22" t="n">
        <v>4.619</v>
      </c>
      <c r="I3844" s="5" t="n">
        <f aca="false">B3844/1035008</f>
        <v>2.89852832055404E-006</v>
      </c>
      <c r="J3844" s="6" t="n">
        <f aca="false">J3843+I3844</f>
        <v>0.997288909844174</v>
      </c>
    </row>
    <row r="3845" customFormat="false" ht="12.75" hidden="false" customHeight="false" outlineLevel="0" collapsed="false">
      <c r="A3845" s="20" t="n">
        <v>1522</v>
      </c>
      <c r="B3845" s="21" t="n">
        <v>3</v>
      </c>
      <c r="C3845" s="22" t="n">
        <v>3</v>
      </c>
      <c r="D3845" s="22" t="n">
        <v>2.6458</v>
      </c>
      <c r="E3845" s="23" t="n">
        <v>256.06</v>
      </c>
      <c r="F3845" s="23" t="n">
        <v>260.45</v>
      </c>
      <c r="G3845" s="22" t="n">
        <v>7.667</v>
      </c>
      <c r="H3845" s="22" t="n">
        <v>8.963</v>
      </c>
      <c r="I3845" s="5" t="n">
        <f aca="false">B3845/1035008</f>
        <v>2.89852832055404E-006</v>
      </c>
      <c r="J3845" s="6" t="n">
        <f aca="false">J3844+I3845</f>
        <v>0.997291808372495</v>
      </c>
    </row>
    <row r="3846" customFormat="false" ht="12.75" hidden="false" customHeight="false" outlineLevel="0" collapsed="false">
      <c r="A3846" s="20" t="n">
        <v>1571</v>
      </c>
      <c r="B3846" s="21" t="n">
        <v>3</v>
      </c>
      <c r="C3846" s="22" t="n">
        <v>3</v>
      </c>
      <c r="D3846" s="22" t="n">
        <v>2</v>
      </c>
      <c r="E3846" s="23" t="n">
        <v>129.9</v>
      </c>
      <c r="F3846" s="23" t="n">
        <v>98.07</v>
      </c>
      <c r="G3846" s="22" t="n">
        <v>4.667</v>
      </c>
      <c r="H3846" s="22" t="n">
        <v>3.215</v>
      </c>
      <c r="I3846" s="5" t="n">
        <f aca="false">B3846/1035008</f>
        <v>2.89852832055404E-006</v>
      </c>
      <c r="J3846" s="6" t="n">
        <f aca="false">J3845+I3846</f>
        <v>0.997294706900815</v>
      </c>
    </row>
    <row r="3847" customFormat="false" ht="12.75" hidden="false" customHeight="false" outlineLevel="0" collapsed="false">
      <c r="A3847" s="20" t="n">
        <v>1769</v>
      </c>
      <c r="B3847" s="21" t="n">
        <v>3</v>
      </c>
      <c r="C3847" s="22" t="n">
        <v>3</v>
      </c>
      <c r="D3847" s="22" t="n">
        <v>2.6458</v>
      </c>
      <c r="E3847" s="23" t="n">
        <v>137.5</v>
      </c>
      <c r="F3847" s="23" t="n">
        <v>97.39</v>
      </c>
      <c r="G3847" s="22" t="n">
        <v>3.333</v>
      </c>
      <c r="H3847" s="22" t="n">
        <v>2.517</v>
      </c>
      <c r="I3847" s="5" t="n">
        <f aca="false">B3847/1035008</f>
        <v>2.89852832055404E-006</v>
      </c>
      <c r="J3847" s="6" t="n">
        <f aca="false">J3846+I3847</f>
        <v>0.997297605429136</v>
      </c>
    </row>
    <row r="3848" customFormat="false" ht="12.75" hidden="false" customHeight="false" outlineLevel="0" collapsed="false">
      <c r="A3848" s="20" t="n">
        <v>1982</v>
      </c>
      <c r="B3848" s="21" t="n">
        <v>3</v>
      </c>
      <c r="C3848" s="22" t="n">
        <v>3</v>
      </c>
      <c r="D3848" s="22" t="n">
        <v>2</v>
      </c>
      <c r="E3848" s="23" t="n">
        <v>160.61</v>
      </c>
      <c r="F3848" s="23" t="n">
        <v>131.89</v>
      </c>
      <c r="G3848" s="22" t="n">
        <v>3.333</v>
      </c>
      <c r="H3848" s="22" t="n">
        <v>2.517</v>
      </c>
      <c r="I3848" s="5" t="n">
        <f aca="false">B3848/1035008</f>
        <v>2.89852832055404E-006</v>
      </c>
      <c r="J3848" s="6" t="n">
        <f aca="false">J3847+I3848</f>
        <v>0.997300503957456</v>
      </c>
    </row>
    <row r="3849" customFormat="false" ht="12.75" hidden="false" customHeight="false" outlineLevel="0" collapsed="false">
      <c r="A3849" s="20" t="n">
        <v>32382</v>
      </c>
      <c r="B3849" s="21" t="n">
        <v>3</v>
      </c>
      <c r="C3849" s="22" t="n">
        <v>3</v>
      </c>
      <c r="D3849" s="22" t="n">
        <v>3.4641</v>
      </c>
      <c r="E3849" s="23" t="n">
        <v>259.39</v>
      </c>
      <c r="F3849" s="23" t="n">
        <v>258.04</v>
      </c>
      <c r="G3849" s="22" t="n">
        <v>6.333</v>
      </c>
      <c r="H3849" s="22" t="n">
        <v>8.386</v>
      </c>
      <c r="I3849" s="5" t="n">
        <f aca="false">B3849/1035008</f>
        <v>2.89852832055404E-006</v>
      </c>
      <c r="J3849" s="6" t="n">
        <f aca="false">J3848+I3849</f>
        <v>0.997303402485777</v>
      </c>
    </row>
    <row r="3850" customFormat="false" ht="12.75" hidden="false" customHeight="false" outlineLevel="0" collapsed="false">
      <c r="A3850" s="20" t="n">
        <v>6072</v>
      </c>
      <c r="B3850" s="21" t="n">
        <v>3</v>
      </c>
      <c r="C3850" s="22" t="n">
        <v>3</v>
      </c>
      <c r="D3850" s="22" t="n">
        <v>1.7321</v>
      </c>
      <c r="E3850" s="23" t="n">
        <v>187.18</v>
      </c>
      <c r="F3850" s="23" t="n">
        <v>120.63</v>
      </c>
      <c r="G3850" s="22" t="n">
        <v>4</v>
      </c>
      <c r="H3850" s="22" t="n">
        <v>1.732</v>
      </c>
      <c r="I3850" s="5" t="n">
        <f aca="false">B3850/1035008</f>
        <v>2.89852832055404E-006</v>
      </c>
      <c r="J3850" s="6" t="n">
        <f aca="false">J3849+I3850</f>
        <v>0.997306301014098</v>
      </c>
    </row>
    <row r="3851" customFormat="false" ht="12.75" hidden="false" customHeight="false" outlineLevel="0" collapsed="false">
      <c r="A3851" s="20" t="n">
        <v>72939</v>
      </c>
      <c r="B3851" s="21" t="n">
        <v>3</v>
      </c>
      <c r="C3851" s="22" t="n">
        <v>3</v>
      </c>
      <c r="D3851" s="22" t="n">
        <v>1.7321</v>
      </c>
      <c r="E3851" s="23" t="n">
        <v>203.76</v>
      </c>
      <c r="F3851" s="23" t="n">
        <v>148.74</v>
      </c>
      <c r="G3851" s="22" t="n">
        <v>5.333</v>
      </c>
      <c r="H3851" s="22" t="n">
        <v>4.041</v>
      </c>
      <c r="I3851" s="5" t="n">
        <f aca="false">B3851/1035008</f>
        <v>2.89852832055404E-006</v>
      </c>
      <c r="J3851" s="6" t="n">
        <f aca="false">J3850+I3851</f>
        <v>0.997309199542418</v>
      </c>
    </row>
    <row r="3852" customFormat="false" ht="12.75" hidden="false" customHeight="false" outlineLevel="0" collapsed="false">
      <c r="A3852" s="20" t="n">
        <v>7473</v>
      </c>
      <c r="B3852" s="21" t="n">
        <v>3</v>
      </c>
      <c r="C3852" s="22" t="n">
        <v>3</v>
      </c>
      <c r="D3852" s="22" t="n">
        <v>3.4641</v>
      </c>
      <c r="E3852" s="23" t="n">
        <v>240.53</v>
      </c>
      <c r="F3852" s="23" t="n">
        <v>269.49</v>
      </c>
      <c r="G3852" s="22" t="n">
        <v>4</v>
      </c>
      <c r="H3852" s="22" t="n">
        <v>4.359</v>
      </c>
      <c r="I3852" s="5" t="n">
        <f aca="false">B3852/1035008</f>
        <v>2.89852832055404E-006</v>
      </c>
      <c r="J3852" s="6" t="n">
        <f aca="false">J3851+I3852</f>
        <v>0.997312098070739</v>
      </c>
    </row>
    <row r="3853" customFormat="false" ht="12.75" hidden="false" customHeight="false" outlineLevel="0" collapsed="false">
      <c r="A3853" s="20" t="n">
        <v>32701</v>
      </c>
      <c r="B3853" s="21" t="n">
        <v>3</v>
      </c>
      <c r="C3853" s="22" t="n">
        <v>2.667</v>
      </c>
      <c r="D3853" s="22" t="n">
        <v>2.8868</v>
      </c>
      <c r="E3853" s="23" t="n">
        <v>145.2</v>
      </c>
      <c r="F3853" s="23" t="n">
        <v>143.71</v>
      </c>
      <c r="G3853" s="22" t="n">
        <v>3</v>
      </c>
      <c r="H3853" s="22" t="n">
        <v>3.464</v>
      </c>
      <c r="I3853" s="5" t="n">
        <f aca="false">B3853/1035008</f>
        <v>2.89852832055404E-006</v>
      </c>
      <c r="J3853" s="6" t="n">
        <f aca="false">J3852+I3853</f>
        <v>0.997314996599059</v>
      </c>
    </row>
    <row r="3854" customFormat="false" ht="12.75" hidden="false" customHeight="false" outlineLevel="0" collapsed="false">
      <c r="A3854" s="20" t="n">
        <v>4561</v>
      </c>
      <c r="B3854" s="21" t="n">
        <v>3</v>
      </c>
      <c r="C3854" s="22" t="n">
        <v>2.667</v>
      </c>
      <c r="D3854" s="22" t="n">
        <v>2.0817</v>
      </c>
      <c r="E3854" s="23" t="n">
        <v>200.5</v>
      </c>
      <c r="F3854" s="23" t="n">
        <v>132.86</v>
      </c>
      <c r="G3854" s="22" t="n">
        <v>4.667</v>
      </c>
      <c r="H3854" s="22" t="n">
        <v>3.786</v>
      </c>
      <c r="I3854" s="5" t="n">
        <f aca="false">B3854/1035008</f>
        <v>2.89852832055404E-006</v>
      </c>
      <c r="J3854" s="6" t="n">
        <f aca="false">J3853+I3854</f>
        <v>0.99731789512738</v>
      </c>
    </row>
    <row r="3855" customFormat="false" ht="12.75" hidden="false" customHeight="false" outlineLevel="0" collapsed="false">
      <c r="A3855" s="20" t="n">
        <v>6272</v>
      </c>
      <c r="B3855" s="21" t="n">
        <v>3</v>
      </c>
      <c r="C3855" s="22" t="n">
        <v>2.667</v>
      </c>
      <c r="D3855" s="22" t="n">
        <v>2.0817</v>
      </c>
      <c r="E3855" s="23" t="n">
        <v>59.11</v>
      </c>
      <c r="F3855" s="23" t="n">
        <v>42.55</v>
      </c>
      <c r="G3855" s="22" t="n">
        <v>2.667</v>
      </c>
      <c r="H3855" s="22" t="n">
        <v>2.082</v>
      </c>
      <c r="I3855" s="5" t="n">
        <f aca="false">B3855/1035008</f>
        <v>2.89852832055404E-006</v>
      </c>
      <c r="J3855" s="6" t="n">
        <f aca="false">J3854+I3855</f>
        <v>0.997320793655701</v>
      </c>
    </row>
    <row r="3856" customFormat="false" ht="12.75" hidden="false" customHeight="false" outlineLevel="0" collapsed="false">
      <c r="A3856" s="20" t="n">
        <v>7011</v>
      </c>
      <c r="B3856" s="21" t="n">
        <v>3</v>
      </c>
      <c r="C3856" s="22" t="n">
        <v>2.667</v>
      </c>
      <c r="D3856" s="22" t="n">
        <v>1.1547</v>
      </c>
      <c r="E3856" s="23" t="n">
        <v>332.56</v>
      </c>
      <c r="F3856" s="23" t="n">
        <v>288.59</v>
      </c>
      <c r="G3856" s="22" t="n">
        <v>4</v>
      </c>
      <c r="H3856" s="22" t="n">
        <v>1.732</v>
      </c>
      <c r="I3856" s="5" t="n">
        <f aca="false">B3856/1035008</f>
        <v>2.89852832055404E-006</v>
      </c>
      <c r="J3856" s="6" t="n">
        <f aca="false">J3855+I3856</f>
        <v>0.997323692184021</v>
      </c>
    </row>
    <row r="3857" customFormat="false" ht="12.75" hidden="false" customHeight="false" outlineLevel="0" collapsed="false">
      <c r="A3857" s="20" t="n">
        <v>45932</v>
      </c>
      <c r="B3857" s="21" t="n">
        <v>3</v>
      </c>
      <c r="C3857" s="22" t="n">
        <v>2.333</v>
      </c>
      <c r="D3857" s="22" t="n">
        <v>2.3094</v>
      </c>
      <c r="E3857" s="23" t="n">
        <v>87.63</v>
      </c>
      <c r="F3857" s="23" t="n">
        <v>27.61</v>
      </c>
      <c r="G3857" s="22" t="n">
        <v>2.667</v>
      </c>
      <c r="H3857" s="22" t="n">
        <v>2.082</v>
      </c>
      <c r="I3857" s="5" t="n">
        <f aca="false">B3857/1035008</f>
        <v>2.89852832055404E-006</v>
      </c>
      <c r="J3857" s="6" t="n">
        <f aca="false">J3856+I3857</f>
        <v>0.997326590712342</v>
      </c>
    </row>
    <row r="3858" customFormat="false" ht="12.75" hidden="false" customHeight="false" outlineLevel="0" collapsed="false">
      <c r="A3858" s="20" t="n">
        <v>57471</v>
      </c>
      <c r="B3858" s="21" t="n">
        <v>3</v>
      </c>
      <c r="C3858" s="22" t="n">
        <v>2.333</v>
      </c>
      <c r="D3858" s="22" t="n">
        <v>2.3094</v>
      </c>
      <c r="E3858" s="23" t="n">
        <v>119.36</v>
      </c>
      <c r="F3858" s="23" t="n">
        <v>94.94</v>
      </c>
      <c r="G3858" s="22" t="n">
        <v>3</v>
      </c>
      <c r="H3858" s="22" t="n">
        <v>3.464</v>
      </c>
      <c r="I3858" s="5" t="n">
        <f aca="false">B3858/1035008</f>
        <v>2.89852832055404E-006</v>
      </c>
      <c r="J3858" s="6" t="n">
        <f aca="false">J3857+I3858</f>
        <v>0.997329489240662</v>
      </c>
    </row>
    <row r="3859" customFormat="false" ht="12.75" hidden="false" customHeight="false" outlineLevel="0" collapsed="false">
      <c r="A3859" s="20" t="n">
        <v>78905</v>
      </c>
      <c r="B3859" s="21" t="n">
        <v>3</v>
      </c>
      <c r="C3859" s="22" t="n">
        <v>2.333</v>
      </c>
      <c r="D3859" s="22" t="n">
        <v>2.3094</v>
      </c>
      <c r="E3859" s="23" t="n">
        <v>164.73</v>
      </c>
      <c r="F3859" s="23" t="n">
        <v>150.38</v>
      </c>
      <c r="G3859" s="22" t="n">
        <v>2.667</v>
      </c>
      <c r="H3859" s="22" t="n">
        <v>2.082</v>
      </c>
      <c r="I3859" s="5" t="n">
        <f aca="false">B3859/1035008</f>
        <v>2.89852832055404E-006</v>
      </c>
      <c r="J3859" s="6" t="n">
        <f aca="false">J3858+I3859</f>
        <v>0.997332387768983</v>
      </c>
    </row>
    <row r="3860" customFormat="false" ht="12.75" hidden="false" customHeight="false" outlineLevel="0" collapsed="false">
      <c r="A3860" s="20" t="n">
        <v>80001</v>
      </c>
      <c r="B3860" s="21" t="n">
        <v>3</v>
      </c>
      <c r="C3860" s="22" t="n">
        <v>2.333</v>
      </c>
      <c r="D3860" s="22" t="n">
        <v>0.5774</v>
      </c>
      <c r="E3860" s="23" t="n">
        <v>88.52</v>
      </c>
      <c r="F3860" s="23" t="n">
        <v>21.38</v>
      </c>
      <c r="G3860" s="22" t="n">
        <v>3.333</v>
      </c>
      <c r="H3860" s="22" t="n">
        <v>0.577</v>
      </c>
      <c r="I3860" s="5" t="n">
        <f aca="false">B3860/1035008</f>
        <v>2.89852832055404E-006</v>
      </c>
      <c r="J3860" s="6" t="n">
        <f aca="false">J3859+I3860</f>
        <v>0.997335286297303</v>
      </c>
    </row>
    <row r="3861" customFormat="false" ht="12.75" hidden="false" customHeight="false" outlineLevel="0" collapsed="false">
      <c r="A3861" s="20" t="n">
        <v>86804</v>
      </c>
      <c r="B3861" s="21" t="n">
        <v>3</v>
      </c>
      <c r="C3861" s="22" t="n">
        <v>2.333</v>
      </c>
      <c r="D3861" s="22" t="n">
        <v>0.5774</v>
      </c>
      <c r="E3861" s="23" t="n">
        <v>156.65</v>
      </c>
      <c r="F3861" s="23" t="n">
        <v>74.16</v>
      </c>
      <c r="G3861" s="22" t="n">
        <v>3</v>
      </c>
      <c r="H3861" s="22" t="n">
        <v>1</v>
      </c>
      <c r="I3861" s="5" t="n">
        <f aca="false">B3861/1035008</f>
        <v>2.89852832055404E-006</v>
      </c>
      <c r="J3861" s="6" t="n">
        <f aca="false">J3860+I3861</f>
        <v>0.997338184825624</v>
      </c>
    </row>
    <row r="3862" customFormat="false" ht="12.75" hidden="false" customHeight="false" outlineLevel="0" collapsed="false">
      <c r="A3862" s="20" t="n">
        <v>87341</v>
      </c>
      <c r="B3862" s="21" t="n">
        <v>3</v>
      </c>
      <c r="C3862" s="22" t="n">
        <v>2.333</v>
      </c>
      <c r="D3862" s="22" t="n">
        <v>2.3094</v>
      </c>
      <c r="E3862" s="23" t="n">
        <v>220.18</v>
      </c>
      <c r="F3862" s="23" t="n">
        <v>230.57</v>
      </c>
      <c r="G3862" s="22" t="n">
        <v>6.667</v>
      </c>
      <c r="H3862" s="22" t="n">
        <v>8.083</v>
      </c>
      <c r="I3862" s="5" t="n">
        <f aca="false">B3862/1035008</f>
        <v>2.89852832055404E-006</v>
      </c>
      <c r="J3862" s="6" t="n">
        <f aca="false">J3861+I3862</f>
        <v>0.997341083353945</v>
      </c>
    </row>
    <row r="3863" customFormat="false" ht="12.75" hidden="false" customHeight="false" outlineLevel="0" collapsed="false">
      <c r="A3863" s="20" t="n">
        <v>9139</v>
      </c>
      <c r="B3863" s="21" t="n">
        <v>3</v>
      </c>
      <c r="C3863" s="22" t="n">
        <v>2.333</v>
      </c>
      <c r="D3863" s="22" t="n">
        <v>2.3094</v>
      </c>
      <c r="E3863" s="23" t="n">
        <v>105.85</v>
      </c>
      <c r="F3863" s="23" t="n">
        <v>88.25</v>
      </c>
      <c r="G3863" s="22" t="n">
        <v>4</v>
      </c>
      <c r="H3863" s="22" t="n">
        <v>4.359</v>
      </c>
      <c r="I3863" s="5" t="n">
        <f aca="false">B3863/1035008</f>
        <v>2.89852832055404E-006</v>
      </c>
      <c r="J3863" s="6" t="n">
        <f aca="false">J3862+I3863</f>
        <v>0.997343981882265</v>
      </c>
    </row>
    <row r="3864" customFormat="false" ht="12.75" hidden="false" customHeight="false" outlineLevel="0" collapsed="false">
      <c r="A3864" s="20" t="n">
        <v>94221</v>
      </c>
      <c r="B3864" s="21" t="n">
        <v>3</v>
      </c>
      <c r="C3864" s="22" t="n">
        <v>2.333</v>
      </c>
      <c r="D3864" s="22" t="n">
        <v>1.5275</v>
      </c>
      <c r="E3864" s="23" t="n">
        <v>124.93</v>
      </c>
      <c r="F3864" s="23" t="n">
        <v>65.17</v>
      </c>
      <c r="G3864" s="22" t="n">
        <v>3.333</v>
      </c>
      <c r="H3864" s="22" t="n">
        <v>2.082</v>
      </c>
      <c r="I3864" s="5" t="n">
        <f aca="false">B3864/1035008</f>
        <v>2.89852832055404E-006</v>
      </c>
      <c r="J3864" s="6" t="n">
        <f aca="false">J3863+I3864</f>
        <v>0.997346880410586</v>
      </c>
    </row>
    <row r="3865" customFormat="false" ht="12.75" hidden="false" customHeight="false" outlineLevel="0" collapsed="false">
      <c r="A3865" s="20" t="n">
        <v>312</v>
      </c>
      <c r="B3865" s="21" t="n">
        <v>3</v>
      </c>
      <c r="C3865" s="22" t="n">
        <v>2</v>
      </c>
      <c r="D3865" s="22" t="n">
        <v>1</v>
      </c>
      <c r="E3865" s="23" t="n">
        <v>127.95</v>
      </c>
      <c r="F3865" s="23" t="n">
        <v>97.77</v>
      </c>
      <c r="G3865" s="22" t="n">
        <v>2.333</v>
      </c>
      <c r="H3865" s="22" t="n">
        <v>1.528</v>
      </c>
      <c r="I3865" s="5" t="n">
        <f aca="false">B3865/1035008</f>
        <v>2.89852832055404E-006</v>
      </c>
      <c r="J3865" s="6" t="n">
        <f aca="false">J3864+I3865</f>
        <v>0.997349778938906</v>
      </c>
    </row>
    <row r="3866" customFormat="false" ht="12.75" hidden="false" customHeight="false" outlineLevel="0" collapsed="false">
      <c r="A3866" s="20" t="n">
        <v>28269</v>
      </c>
      <c r="B3866" s="21" t="n">
        <v>3</v>
      </c>
      <c r="C3866" s="22" t="n">
        <v>2</v>
      </c>
      <c r="D3866" s="22" t="n">
        <v>1</v>
      </c>
      <c r="E3866" s="23" t="n">
        <v>121.61</v>
      </c>
      <c r="F3866" s="23" t="n">
        <v>44.66</v>
      </c>
      <c r="G3866" s="22" t="n">
        <v>2.333</v>
      </c>
      <c r="H3866" s="22" t="n">
        <v>1.155</v>
      </c>
      <c r="I3866" s="5" t="n">
        <f aca="false">B3866/1035008</f>
        <v>2.89852832055404E-006</v>
      </c>
      <c r="J3866" s="6" t="n">
        <f aca="false">J3865+I3866</f>
        <v>0.997352677467227</v>
      </c>
    </row>
    <row r="3867" customFormat="false" ht="12.75" hidden="false" customHeight="false" outlineLevel="0" collapsed="false">
      <c r="A3867" s="20" t="n">
        <v>33372</v>
      </c>
      <c r="B3867" s="21" t="n">
        <v>3</v>
      </c>
      <c r="C3867" s="22" t="n">
        <v>2</v>
      </c>
      <c r="D3867" s="22" t="n">
        <v>1</v>
      </c>
      <c r="E3867" s="23" t="n">
        <v>170.92</v>
      </c>
      <c r="F3867" s="23" t="n">
        <v>120.06</v>
      </c>
      <c r="G3867" s="22" t="n">
        <v>2.667</v>
      </c>
      <c r="H3867" s="22" t="n">
        <v>1.528</v>
      </c>
      <c r="I3867" s="5" t="n">
        <f aca="false">B3867/1035008</f>
        <v>2.89852832055404E-006</v>
      </c>
      <c r="J3867" s="6" t="n">
        <f aca="false">J3866+I3867</f>
        <v>0.997355575995548</v>
      </c>
    </row>
    <row r="3868" customFormat="false" ht="12.75" hidden="false" customHeight="false" outlineLevel="0" collapsed="false">
      <c r="A3868" s="20" t="n">
        <v>4559</v>
      </c>
      <c r="B3868" s="21" t="n">
        <v>3</v>
      </c>
      <c r="C3868" s="22" t="n">
        <v>2</v>
      </c>
      <c r="D3868" s="22" t="n">
        <v>1</v>
      </c>
      <c r="E3868" s="23" t="n">
        <v>128.28</v>
      </c>
      <c r="F3868" s="23" t="n">
        <v>57.55</v>
      </c>
      <c r="G3868" s="22" t="n">
        <v>3</v>
      </c>
      <c r="H3868" s="22" t="n">
        <v>2.646</v>
      </c>
      <c r="I3868" s="5" t="n">
        <f aca="false">B3868/1035008</f>
        <v>2.89852832055404E-006</v>
      </c>
      <c r="J3868" s="6" t="n">
        <f aca="false">J3867+I3868</f>
        <v>0.997358474523868</v>
      </c>
    </row>
    <row r="3869" customFormat="false" ht="12.75" hidden="false" customHeight="false" outlineLevel="0" collapsed="false">
      <c r="A3869" s="20" t="n">
        <v>8700</v>
      </c>
      <c r="B3869" s="21" t="n">
        <v>3</v>
      </c>
      <c r="C3869" s="22" t="n">
        <v>2</v>
      </c>
      <c r="D3869" s="22" t="n">
        <v>1</v>
      </c>
      <c r="E3869" s="23" t="n">
        <v>92.01</v>
      </c>
      <c r="F3869" s="23" t="n">
        <v>35.1</v>
      </c>
      <c r="G3869" s="22" t="n">
        <v>2</v>
      </c>
      <c r="H3869" s="22" t="n">
        <v>1</v>
      </c>
      <c r="I3869" s="5" t="n">
        <f aca="false">B3869/1035008</f>
        <v>2.89852832055404E-006</v>
      </c>
      <c r="J3869" s="6" t="n">
        <f aca="false">J3868+I3869</f>
        <v>0.997361373052189</v>
      </c>
    </row>
    <row r="3870" customFormat="false" ht="12.75" hidden="false" customHeight="false" outlineLevel="0" collapsed="false">
      <c r="A3870" s="20" t="n">
        <v>9210</v>
      </c>
      <c r="B3870" s="21" t="n">
        <v>3</v>
      </c>
      <c r="C3870" s="22" t="n">
        <v>2</v>
      </c>
      <c r="D3870" s="22" t="n">
        <v>1.7321</v>
      </c>
      <c r="E3870" s="23" t="n">
        <v>209.23</v>
      </c>
      <c r="F3870" s="23" t="n">
        <v>221.21</v>
      </c>
      <c r="G3870" s="22" t="n">
        <v>3.333</v>
      </c>
      <c r="H3870" s="22" t="n">
        <v>3.215</v>
      </c>
      <c r="I3870" s="5" t="n">
        <f aca="false">B3870/1035008</f>
        <v>2.89852832055404E-006</v>
      </c>
      <c r="J3870" s="6" t="n">
        <f aca="false">J3869+I3870</f>
        <v>0.997364271580509</v>
      </c>
    </row>
    <row r="3871" customFormat="false" ht="12.75" hidden="false" customHeight="false" outlineLevel="0" collapsed="false">
      <c r="A3871" s="20" t="n">
        <v>1714</v>
      </c>
      <c r="B3871" s="21" t="n">
        <v>3</v>
      </c>
      <c r="C3871" s="22" t="n">
        <v>1.667</v>
      </c>
      <c r="D3871" s="22" t="n">
        <v>1.1547</v>
      </c>
      <c r="E3871" s="23" t="n">
        <v>91.99</v>
      </c>
      <c r="F3871" s="23" t="n">
        <v>88.03</v>
      </c>
      <c r="G3871" s="22" t="n">
        <v>2.333</v>
      </c>
      <c r="H3871" s="22" t="n">
        <v>2.309</v>
      </c>
      <c r="I3871" s="5" t="n">
        <f aca="false">B3871/1035008</f>
        <v>2.89852832055404E-006</v>
      </c>
      <c r="J3871" s="6" t="n">
        <f aca="false">J3870+I3871</f>
        <v>0.99736717010883</v>
      </c>
    </row>
    <row r="3872" customFormat="false" ht="12.75" hidden="false" customHeight="false" outlineLevel="0" collapsed="false">
      <c r="A3872" s="20" t="n">
        <v>2781</v>
      </c>
      <c r="B3872" s="21" t="n">
        <v>3</v>
      </c>
      <c r="C3872" s="22" t="n">
        <v>1.667</v>
      </c>
      <c r="D3872" s="22" t="n">
        <v>1.1547</v>
      </c>
      <c r="E3872" s="23" t="n">
        <v>107.07</v>
      </c>
      <c r="F3872" s="23" t="n">
        <v>21.88</v>
      </c>
      <c r="G3872" s="22" t="n">
        <v>3</v>
      </c>
      <c r="H3872" s="22" t="n">
        <v>1</v>
      </c>
      <c r="I3872" s="5" t="n">
        <f aca="false">B3872/1035008</f>
        <v>2.89852832055404E-006</v>
      </c>
      <c r="J3872" s="6" t="n">
        <f aca="false">J3871+I3872</f>
        <v>0.99737006863715</v>
      </c>
    </row>
    <row r="3873" customFormat="false" ht="12.75" hidden="false" customHeight="false" outlineLevel="0" collapsed="false">
      <c r="A3873" s="20" t="n">
        <v>3149</v>
      </c>
      <c r="B3873" s="21" t="n">
        <v>3</v>
      </c>
      <c r="C3873" s="22" t="n">
        <v>1.667</v>
      </c>
      <c r="D3873" s="22" t="n">
        <v>1.1547</v>
      </c>
      <c r="E3873" s="23" t="n">
        <v>142.12</v>
      </c>
      <c r="F3873" s="23" t="n">
        <v>156.36</v>
      </c>
      <c r="G3873" s="22" t="n">
        <v>2</v>
      </c>
      <c r="H3873" s="22" t="n">
        <v>1.732</v>
      </c>
      <c r="I3873" s="5" t="n">
        <f aca="false">B3873/1035008</f>
        <v>2.89852832055404E-006</v>
      </c>
      <c r="J3873" s="6" t="n">
        <f aca="false">J3872+I3873</f>
        <v>0.997372967165471</v>
      </c>
    </row>
    <row r="3874" customFormat="false" ht="12.75" hidden="false" customHeight="false" outlineLevel="0" collapsed="false">
      <c r="A3874" s="20" t="n">
        <v>3383</v>
      </c>
      <c r="B3874" s="21" t="n">
        <v>3</v>
      </c>
      <c r="C3874" s="22" t="n">
        <v>1.667</v>
      </c>
      <c r="D3874" s="22" t="n">
        <v>1.1547</v>
      </c>
      <c r="E3874" s="23" t="n">
        <v>154.01</v>
      </c>
      <c r="F3874" s="23" t="n">
        <v>99.96</v>
      </c>
      <c r="G3874" s="22" t="n">
        <v>3</v>
      </c>
      <c r="H3874" s="22" t="n">
        <v>2.646</v>
      </c>
      <c r="I3874" s="5" t="n">
        <f aca="false">B3874/1035008</f>
        <v>2.89852832055404E-006</v>
      </c>
      <c r="J3874" s="6" t="n">
        <f aca="false">J3873+I3874</f>
        <v>0.997375865693792</v>
      </c>
    </row>
    <row r="3875" customFormat="false" ht="12.75" hidden="false" customHeight="false" outlineLevel="0" collapsed="false">
      <c r="A3875" s="20" t="n">
        <v>36340</v>
      </c>
      <c r="B3875" s="21" t="n">
        <v>3</v>
      </c>
      <c r="C3875" s="22" t="n">
        <v>1.667</v>
      </c>
      <c r="D3875" s="22" t="n">
        <v>1.1547</v>
      </c>
      <c r="E3875" s="23" t="n">
        <v>167.95</v>
      </c>
      <c r="F3875" s="23" t="n">
        <v>124.36</v>
      </c>
      <c r="G3875" s="22" t="n">
        <v>2</v>
      </c>
      <c r="H3875" s="22" t="n">
        <v>1.732</v>
      </c>
      <c r="I3875" s="5" t="n">
        <f aca="false">B3875/1035008</f>
        <v>2.89852832055404E-006</v>
      </c>
      <c r="J3875" s="6" t="n">
        <f aca="false">J3874+I3875</f>
        <v>0.997378764222112</v>
      </c>
    </row>
    <row r="3876" customFormat="false" ht="12.75" hidden="false" customHeight="false" outlineLevel="0" collapsed="false">
      <c r="A3876" s="20" t="n">
        <v>36501</v>
      </c>
      <c r="B3876" s="21" t="n">
        <v>3</v>
      </c>
      <c r="C3876" s="22" t="n">
        <v>1.667</v>
      </c>
      <c r="D3876" s="22" t="n">
        <v>0.5774</v>
      </c>
      <c r="E3876" s="23" t="n">
        <v>279.84</v>
      </c>
      <c r="F3876" s="23" t="n">
        <v>141.82</v>
      </c>
      <c r="G3876" s="22" t="n">
        <v>2</v>
      </c>
      <c r="H3876" s="22" t="n">
        <v>1</v>
      </c>
      <c r="I3876" s="5" t="n">
        <f aca="false">B3876/1035008</f>
        <v>2.89852832055404E-006</v>
      </c>
      <c r="J3876" s="6" t="n">
        <f aca="false">J3875+I3876</f>
        <v>0.997381662750433</v>
      </c>
    </row>
    <row r="3877" customFormat="false" ht="12.75" hidden="false" customHeight="false" outlineLevel="0" collapsed="false">
      <c r="A3877" s="20" t="n">
        <v>36831</v>
      </c>
      <c r="B3877" s="21" t="n">
        <v>3</v>
      </c>
      <c r="C3877" s="22" t="n">
        <v>1.667</v>
      </c>
      <c r="D3877" s="22" t="n">
        <v>1.1547</v>
      </c>
      <c r="E3877" s="23" t="n">
        <v>149.33</v>
      </c>
      <c r="F3877" s="23" t="n">
        <v>87.75</v>
      </c>
      <c r="G3877" s="22" t="n">
        <v>3</v>
      </c>
      <c r="H3877" s="22" t="n">
        <v>0</v>
      </c>
      <c r="I3877" s="5" t="n">
        <f aca="false">B3877/1035008</f>
        <v>2.89852832055404E-006</v>
      </c>
      <c r="J3877" s="6" t="n">
        <f aca="false">J3876+I3877</f>
        <v>0.997384561278753</v>
      </c>
    </row>
    <row r="3878" customFormat="false" ht="12.75" hidden="false" customHeight="false" outlineLevel="0" collapsed="false">
      <c r="A3878" s="20" t="n">
        <v>3824</v>
      </c>
      <c r="B3878" s="21" t="n">
        <v>3</v>
      </c>
      <c r="C3878" s="22" t="n">
        <v>1.667</v>
      </c>
      <c r="D3878" s="22" t="n">
        <v>1.1547</v>
      </c>
      <c r="E3878" s="23" t="n">
        <v>58.64</v>
      </c>
      <c r="F3878" s="23" t="n">
        <v>21.57</v>
      </c>
      <c r="G3878" s="22" t="n">
        <v>2.667</v>
      </c>
      <c r="H3878" s="22" t="n">
        <v>0.577</v>
      </c>
      <c r="I3878" s="5" t="n">
        <f aca="false">B3878/1035008</f>
        <v>2.89852832055404E-006</v>
      </c>
      <c r="J3878" s="6" t="n">
        <f aca="false">J3877+I3878</f>
        <v>0.997387459807074</v>
      </c>
    </row>
    <row r="3879" customFormat="false" ht="12.75" hidden="false" customHeight="false" outlineLevel="0" collapsed="false">
      <c r="A3879" s="20" t="n">
        <v>5186</v>
      </c>
      <c r="B3879" s="21" t="n">
        <v>3</v>
      </c>
      <c r="C3879" s="22" t="n">
        <v>1.667</v>
      </c>
      <c r="D3879" s="22" t="n">
        <v>0.5774</v>
      </c>
      <c r="E3879" s="23" t="n">
        <v>102.52</v>
      </c>
      <c r="F3879" s="23" t="n">
        <v>33.96</v>
      </c>
      <c r="G3879" s="22" t="n">
        <v>1.667</v>
      </c>
      <c r="H3879" s="22" t="n">
        <v>0.577</v>
      </c>
      <c r="I3879" s="5" t="n">
        <f aca="false">B3879/1035008</f>
        <v>2.89852832055404E-006</v>
      </c>
      <c r="J3879" s="6" t="n">
        <f aca="false">J3878+I3879</f>
        <v>0.997390358335395</v>
      </c>
    </row>
    <row r="3880" customFormat="false" ht="12.75" hidden="false" customHeight="false" outlineLevel="0" collapsed="false">
      <c r="A3880" s="20" t="n">
        <v>6279</v>
      </c>
      <c r="B3880" s="21" t="n">
        <v>3</v>
      </c>
      <c r="C3880" s="22" t="n">
        <v>1.667</v>
      </c>
      <c r="D3880" s="22" t="n">
        <v>1.1547</v>
      </c>
      <c r="E3880" s="23" t="n">
        <v>123.89</v>
      </c>
      <c r="F3880" s="23" t="n">
        <v>77.76</v>
      </c>
      <c r="G3880" s="22" t="n">
        <v>2</v>
      </c>
      <c r="H3880" s="22" t="n">
        <v>1.732</v>
      </c>
      <c r="I3880" s="5" t="n">
        <f aca="false">B3880/1035008</f>
        <v>2.89852832055404E-006</v>
      </c>
      <c r="J3880" s="6" t="n">
        <f aca="false">J3879+I3880</f>
        <v>0.997393256863715</v>
      </c>
    </row>
    <row r="3881" customFormat="false" ht="12.75" hidden="false" customHeight="false" outlineLevel="0" collapsed="false">
      <c r="A3881" s="20" t="n">
        <v>7358</v>
      </c>
      <c r="B3881" s="21" t="n">
        <v>3</v>
      </c>
      <c r="C3881" s="22" t="n">
        <v>1.667</v>
      </c>
      <c r="D3881" s="22" t="n">
        <v>1.1547</v>
      </c>
      <c r="E3881" s="23" t="n">
        <v>116.64</v>
      </c>
      <c r="F3881" s="23" t="n">
        <v>109.92</v>
      </c>
      <c r="G3881" s="22" t="n">
        <v>2.333</v>
      </c>
      <c r="H3881" s="22" t="n">
        <v>1.528</v>
      </c>
      <c r="I3881" s="5" t="n">
        <f aca="false">B3881/1035008</f>
        <v>2.89852832055404E-006</v>
      </c>
      <c r="J3881" s="6" t="n">
        <f aca="false">J3880+I3881</f>
        <v>0.997396155392036</v>
      </c>
    </row>
    <row r="3882" customFormat="false" ht="12.75" hidden="false" customHeight="false" outlineLevel="0" collapsed="false">
      <c r="A3882" s="20" t="n">
        <v>73711</v>
      </c>
      <c r="B3882" s="21" t="n">
        <v>3</v>
      </c>
      <c r="C3882" s="22" t="n">
        <v>1.667</v>
      </c>
      <c r="D3882" s="22" t="n">
        <v>0.5774</v>
      </c>
      <c r="E3882" s="23" t="n">
        <v>122.72</v>
      </c>
      <c r="F3882" s="23" t="n">
        <v>1.74</v>
      </c>
      <c r="G3882" s="22" t="n">
        <v>2</v>
      </c>
      <c r="H3882" s="22" t="n">
        <v>0</v>
      </c>
      <c r="I3882" s="5" t="n">
        <f aca="false">B3882/1035008</f>
        <v>2.89852832055404E-006</v>
      </c>
      <c r="J3882" s="6" t="n">
        <f aca="false">J3881+I3882</f>
        <v>0.997399053920356</v>
      </c>
    </row>
    <row r="3883" customFormat="false" ht="12.75" hidden="false" customHeight="false" outlineLevel="0" collapsed="false">
      <c r="A3883" s="20" t="n">
        <v>75981</v>
      </c>
      <c r="B3883" s="21" t="n">
        <v>3</v>
      </c>
      <c r="C3883" s="22" t="n">
        <v>1.667</v>
      </c>
      <c r="D3883" s="22" t="n">
        <v>0.5774</v>
      </c>
      <c r="E3883" s="23" t="n">
        <v>112.34</v>
      </c>
      <c r="F3883" s="23" t="n">
        <v>48.01</v>
      </c>
      <c r="G3883" s="22" t="n">
        <v>2.667</v>
      </c>
      <c r="H3883" s="22" t="n">
        <v>1.155</v>
      </c>
      <c r="I3883" s="5" t="n">
        <f aca="false">B3883/1035008</f>
        <v>2.89852832055404E-006</v>
      </c>
      <c r="J3883" s="6" t="n">
        <f aca="false">J3882+I3883</f>
        <v>0.997401952448677</v>
      </c>
    </row>
    <row r="3884" customFormat="false" ht="12.75" hidden="false" customHeight="false" outlineLevel="0" collapsed="false">
      <c r="A3884" s="20" t="n">
        <v>94529</v>
      </c>
      <c r="B3884" s="21" t="n">
        <v>3</v>
      </c>
      <c r="C3884" s="22" t="n">
        <v>1.667</v>
      </c>
      <c r="D3884" s="22" t="n">
        <v>1.1547</v>
      </c>
      <c r="E3884" s="23" t="n">
        <v>107.01</v>
      </c>
      <c r="F3884" s="23" t="n">
        <v>101.65</v>
      </c>
      <c r="G3884" s="22" t="n">
        <v>2.667</v>
      </c>
      <c r="H3884" s="22" t="n">
        <v>2.082</v>
      </c>
      <c r="I3884" s="5" t="n">
        <f aca="false">B3884/1035008</f>
        <v>2.89852832055404E-006</v>
      </c>
      <c r="J3884" s="6" t="n">
        <f aca="false">J3883+I3884</f>
        <v>0.997404850976997</v>
      </c>
    </row>
    <row r="3885" customFormat="false" ht="12.75" hidden="false" customHeight="false" outlineLevel="0" collapsed="false">
      <c r="A3885" s="20" t="n">
        <v>36043</v>
      </c>
      <c r="B3885" s="21" t="n">
        <v>3</v>
      </c>
      <c r="C3885" s="22" t="n">
        <v>1.333</v>
      </c>
      <c r="D3885" s="22" t="n">
        <v>0.5774</v>
      </c>
      <c r="E3885" s="23" t="n">
        <v>85.06</v>
      </c>
      <c r="F3885" s="23" t="n">
        <v>32.59</v>
      </c>
      <c r="G3885" s="22" t="n">
        <v>1.333</v>
      </c>
      <c r="H3885" s="22" t="n">
        <v>0.577</v>
      </c>
      <c r="I3885" s="5" t="n">
        <f aca="false">B3885/1035008</f>
        <v>2.89852832055404E-006</v>
      </c>
      <c r="J3885" s="6" t="n">
        <f aca="false">J3884+I3885</f>
        <v>0.997407749505318</v>
      </c>
    </row>
    <row r="3886" customFormat="false" ht="12.75" hidden="false" customHeight="false" outlineLevel="0" collapsed="false">
      <c r="A3886" s="20" t="n">
        <v>36260</v>
      </c>
      <c r="B3886" s="21" t="n">
        <v>3</v>
      </c>
      <c r="C3886" s="22" t="n">
        <v>1.333</v>
      </c>
      <c r="D3886" s="22" t="n">
        <v>0.5774</v>
      </c>
      <c r="E3886" s="23" t="n">
        <v>110.29</v>
      </c>
      <c r="F3886" s="23" t="n">
        <v>62.12</v>
      </c>
      <c r="G3886" s="22" t="n">
        <v>1.667</v>
      </c>
      <c r="H3886" s="22" t="n">
        <v>1.155</v>
      </c>
      <c r="I3886" s="5" t="n">
        <f aca="false">B3886/1035008</f>
        <v>2.89852832055404E-006</v>
      </c>
      <c r="J3886" s="6" t="n">
        <f aca="false">J3885+I3886</f>
        <v>0.997410648033639</v>
      </c>
    </row>
    <row r="3887" customFormat="false" ht="12.75" hidden="false" customHeight="false" outlineLevel="0" collapsed="false">
      <c r="A3887" s="20" t="n">
        <v>36276</v>
      </c>
      <c r="B3887" s="21" t="n">
        <v>3</v>
      </c>
      <c r="C3887" s="22" t="n">
        <v>1.333</v>
      </c>
      <c r="D3887" s="22" t="n">
        <v>0.5774</v>
      </c>
      <c r="E3887" s="23" t="n">
        <v>213.98</v>
      </c>
      <c r="F3887" s="23" t="n">
        <v>76.15</v>
      </c>
      <c r="G3887" s="22" t="n">
        <v>1.667</v>
      </c>
      <c r="H3887" s="22" t="n">
        <v>1.155</v>
      </c>
      <c r="I3887" s="5" t="n">
        <f aca="false">B3887/1035008</f>
        <v>2.89852832055404E-006</v>
      </c>
      <c r="J3887" s="6" t="n">
        <f aca="false">J3886+I3887</f>
        <v>0.997413546561959</v>
      </c>
    </row>
    <row r="3888" customFormat="false" ht="12.75" hidden="false" customHeight="false" outlineLevel="0" collapsed="false">
      <c r="A3888" s="20" t="n">
        <v>71288</v>
      </c>
      <c r="B3888" s="21" t="n">
        <v>3</v>
      </c>
      <c r="C3888" s="22" t="n">
        <v>1.333</v>
      </c>
      <c r="D3888" s="22" t="n">
        <v>0.5774</v>
      </c>
      <c r="E3888" s="23" t="n">
        <v>28.95</v>
      </c>
      <c r="F3888" s="23" t="n">
        <v>12.53</v>
      </c>
      <c r="G3888" s="22" t="n">
        <v>1.333</v>
      </c>
      <c r="H3888" s="22" t="n">
        <v>0.577</v>
      </c>
      <c r="I3888" s="5" t="n">
        <f aca="false">B3888/1035008</f>
        <v>2.89852832055404E-006</v>
      </c>
      <c r="J3888" s="6" t="n">
        <f aca="false">J3887+I3888</f>
        <v>0.99741644509028</v>
      </c>
    </row>
    <row r="3889" customFormat="false" ht="12.75" hidden="false" customHeight="false" outlineLevel="0" collapsed="false">
      <c r="A3889" s="20" t="n">
        <v>71742</v>
      </c>
      <c r="B3889" s="21" t="n">
        <v>3</v>
      </c>
      <c r="C3889" s="22" t="n">
        <v>1.333</v>
      </c>
      <c r="D3889" s="22" t="n">
        <v>0.5774</v>
      </c>
      <c r="E3889" s="23" t="n">
        <v>94.43</v>
      </c>
      <c r="F3889" s="23" t="n">
        <v>33.37</v>
      </c>
      <c r="G3889" s="22" t="n">
        <v>2</v>
      </c>
      <c r="H3889" s="22" t="n">
        <v>1</v>
      </c>
      <c r="I3889" s="5" t="n">
        <f aca="false">B3889/1035008</f>
        <v>2.89852832055404E-006</v>
      </c>
      <c r="J3889" s="6" t="n">
        <f aca="false">J3888+I3889</f>
        <v>0.9974193436186</v>
      </c>
    </row>
    <row r="3890" customFormat="false" ht="12.75" hidden="false" customHeight="false" outlineLevel="0" collapsed="false">
      <c r="A3890" s="20" t="n">
        <v>1610</v>
      </c>
      <c r="B3890" s="21" t="n">
        <v>3</v>
      </c>
      <c r="C3890" s="22" t="n">
        <v>1</v>
      </c>
      <c r="D3890" s="22" t="n">
        <v>0</v>
      </c>
      <c r="E3890" s="23" t="n">
        <v>51.51</v>
      </c>
      <c r="F3890" s="23" t="n">
        <v>29</v>
      </c>
      <c r="G3890" s="22" t="n">
        <v>1</v>
      </c>
      <c r="H3890" s="22" t="n">
        <v>0</v>
      </c>
      <c r="I3890" s="5" t="n">
        <f aca="false">B3890/1035008</f>
        <v>2.89852832055404E-006</v>
      </c>
      <c r="J3890" s="6" t="n">
        <f aca="false">J3889+I3890</f>
        <v>0.997422242146921</v>
      </c>
    </row>
    <row r="3891" customFormat="false" ht="12.75" hidden="false" customHeight="false" outlineLevel="0" collapsed="false">
      <c r="A3891" s="20" t="n">
        <v>1882</v>
      </c>
      <c r="B3891" s="21" t="n">
        <v>3</v>
      </c>
      <c r="C3891" s="22" t="n">
        <v>1</v>
      </c>
      <c r="D3891" s="22" t="n">
        <v>0</v>
      </c>
      <c r="E3891" s="23" t="n">
        <v>67.99</v>
      </c>
      <c r="F3891" s="23" t="n">
        <v>6.63</v>
      </c>
      <c r="G3891" s="22" t="n">
        <v>1</v>
      </c>
      <c r="H3891" s="22" t="n">
        <v>0</v>
      </c>
      <c r="I3891" s="5" t="n">
        <f aca="false">B3891/1035008</f>
        <v>2.89852832055404E-006</v>
      </c>
      <c r="J3891" s="6" t="n">
        <f aca="false">J3890+I3891</f>
        <v>0.997425140675242</v>
      </c>
    </row>
    <row r="3892" customFormat="false" ht="12.75" hidden="false" customHeight="false" outlineLevel="0" collapsed="false">
      <c r="A3892" s="20" t="n">
        <v>2712</v>
      </c>
      <c r="B3892" s="21" t="n">
        <v>3</v>
      </c>
      <c r="C3892" s="22" t="n">
        <v>1</v>
      </c>
      <c r="D3892" s="22" t="n">
        <v>0</v>
      </c>
      <c r="E3892" s="23" t="n">
        <v>57.26</v>
      </c>
      <c r="F3892" s="23" t="n">
        <v>9.57</v>
      </c>
      <c r="G3892" s="22" t="n">
        <v>1</v>
      </c>
      <c r="H3892" s="22" t="n">
        <v>0</v>
      </c>
      <c r="I3892" s="5" t="n">
        <f aca="false">B3892/1035008</f>
        <v>2.89852832055404E-006</v>
      </c>
      <c r="J3892" s="6" t="n">
        <f aca="false">J3891+I3892</f>
        <v>0.997428039203562</v>
      </c>
    </row>
    <row r="3893" customFormat="false" ht="12.75" hidden="false" customHeight="false" outlineLevel="0" collapsed="false">
      <c r="A3893" s="20" t="n">
        <v>28803</v>
      </c>
      <c r="B3893" s="21" t="n">
        <v>3</v>
      </c>
      <c r="C3893" s="22" t="n">
        <v>1</v>
      </c>
      <c r="D3893" s="22" t="n">
        <v>0</v>
      </c>
      <c r="E3893" s="23" t="n">
        <v>79.03</v>
      </c>
      <c r="F3893" s="23" t="n">
        <v>27.76</v>
      </c>
      <c r="G3893" s="22" t="n">
        <v>1.333</v>
      </c>
      <c r="H3893" s="22" t="n">
        <v>0.577</v>
      </c>
      <c r="I3893" s="5" t="n">
        <f aca="false">B3893/1035008</f>
        <v>2.89852832055404E-006</v>
      </c>
      <c r="J3893" s="6" t="n">
        <f aca="false">J3892+I3893</f>
        <v>0.997430937731883</v>
      </c>
    </row>
    <row r="3894" customFormat="false" ht="12.75" hidden="false" customHeight="false" outlineLevel="0" collapsed="false">
      <c r="A3894" s="20" t="n">
        <v>28860</v>
      </c>
      <c r="B3894" s="21" t="n">
        <v>3</v>
      </c>
      <c r="C3894" s="22" t="n">
        <v>1</v>
      </c>
      <c r="D3894" s="22" t="n">
        <v>0</v>
      </c>
      <c r="E3894" s="23" t="n">
        <v>62.92</v>
      </c>
      <c r="F3894" s="23" t="n">
        <v>0.78</v>
      </c>
      <c r="G3894" s="22" t="n">
        <v>1</v>
      </c>
      <c r="H3894" s="22" t="n">
        <v>0</v>
      </c>
      <c r="I3894" s="5" t="n">
        <f aca="false">B3894/1035008</f>
        <v>2.89852832055404E-006</v>
      </c>
      <c r="J3894" s="6" t="n">
        <f aca="false">J3893+I3894</f>
        <v>0.997433836260203</v>
      </c>
    </row>
    <row r="3895" customFormat="false" ht="12.75" hidden="false" customHeight="false" outlineLevel="0" collapsed="false">
      <c r="A3895" s="20" t="n">
        <v>29642</v>
      </c>
      <c r="B3895" s="21" t="n">
        <v>3</v>
      </c>
      <c r="C3895" s="22" t="n">
        <v>1</v>
      </c>
      <c r="D3895" s="22" t="n">
        <v>0</v>
      </c>
      <c r="E3895" s="23" t="n">
        <v>64.88</v>
      </c>
      <c r="F3895" s="23" t="n">
        <v>4.49</v>
      </c>
      <c r="G3895" s="22" t="n">
        <v>1</v>
      </c>
      <c r="H3895" s="22" t="n">
        <v>0</v>
      </c>
      <c r="I3895" s="5" t="n">
        <f aca="false">B3895/1035008</f>
        <v>2.89852832055404E-006</v>
      </c>
      <c r="J3895" s="6" t="n">
        <f aca="false">J3894+I3895</f>
        <v>0.997436734788524</v>
      </c>
    </row>
    <row r="3896" customFormat="false" ht="12.75" hidden="false" customHeight="false" outlineLevel="0" collapsed="false">
      <c r="A3896" s="20" t="n">
        <v>29990</v>
      </c>
      <c r="B3896" s="21" t="n">
        <v>3</v>
      </c>
      <c r="C3896" s="22" t="n">
        <v>1</v>
      </c>
      <c r="D3896" s="22" t="n">
        <v>0</v>
      </c>
      <c r="E3896" s="23" t="n">
        <v>38.58</v>
      </c>
      <c r="F3896" s="23" t="n">
        <v>20.57</v>
      </c>
      <c r="G3896" s="22" t="n">
        <v>1</v>
      </c>
      <c r="H3896" s="22" t="n">
        <v>0</v>
      </c>
      <c r="I3896" s="5" t="n">
        <f aca="false">B3896/1035008</f>
        <v>2.89852832055404E-006</v>
      </c>
      <c r="J3896" s="6" t="n">
        <f aca="false">J3895+I3896</f>
        <v>0.997439633316844</v>
      </c>
    </row>
    <row r="3897" customFormat="false" ht="12.75" hidden="false" customHeight="false" outlineLevel="0" collapsed="false">
      <c r="A3897" s="20" t="n">
        <v>3522</v>
      </c>
      <c r="B3897" s="21" t="n">
        <v>3</v>
      </c>
      <c r="C3897" s="22" t="n">
        <v>1</v>
      </c>
      <c r="D3897" s="22" t="n">
        <v>0</v>
      </c>
      <c r="E3897" s="23" t="n">
        <v>32.57</v>
      </c>
      <c r="F3897" s="23" t="n">
        <v>15.41</v>
      </c>
      <c r="G3897" s="22" t="n">
        <v>1.667</v>
      </c>
      <c r="H3897" s="22" t="n">
        <v>1.155</v>
      </c>
      <c r="I3897" s="5" t="n">
        <f aca="false">B3897/1035008</f>
        <v>2.89852832055404E-006</v>
      </c>
      <c r="J3897" s="6" t="n">
        <f aca="false">J3896+I3897</f>
        <v>0.997442531845165</v>
      </c>
    </row>
    <row r="3898" customFormat="false" ht="12.75" hidden="false" customHeight="false" outlineLevel="0" collapsed="false">
      <c r="A3898" s="20" t="n">
        <v>3643</v>
      </c>
      <c r="B3898" s="21" t="n">
        <v>3</v>
      </c>
      <c r="C3898" s="22" t="n">
        <v>1</v>
      </c>
      <c r="D3898" s="22" t="n">
        <v>0</v>
      </c>
      <c r="E3898" s="23" t="n">
        <v>61.4</v>
      </c>
      <c r="F3898" s="23" t="n">
        <v>31.81</v>
      </c>
      <c r="G3898" s="22" t="n">
        <v>1.333</v>
      </c>
      <c r="H3898" s="22" t="n">
        <v>0.577</v>
      </c>
      <c r="I3898" s="5" t="n">
        <f aca="false">B3898/1035008</f>
        <v>2.89852832055404E-006</v>
      </c>
      <c r="J3898" s="6" t="n">
        <f aca="false">J3897+I3898</f>
        <v>0.997445430373486</v>
      </c>
    </row>
    <row r="3899" customFormat="false" ht="12.75" hidden="false" customHeight="false" outlineLevel="0" collapsed="false">
      <c r="A3899" s="20" t="n">
        <v>36803</v>
      </c>
      <c r="B3899" s="21" t="n">
        <v>3</v>
      </c>
      <c r="C3899" s="22" t="n">
        <v>1</v>
      </c>
      <c r="D3899" s="22" t="n">
        <v>0</v>
      </c>
      <c r="E3899" s="23" t="n">
        <v>58.81</v>
      </c>
      <c r="F3899" s="23" t="n">
        <v>27.03</v>
      </c>
      <c r="G3899" s="22" t="n">
        <v>1</v>
      </c>
      <c r="H3899" s="22" t="n">
        <v>0</v>
      </c>
      <c r="I3899" s="5" t="n">
        <f aca="false">B3899/1035008</f>
        <v>2.89852832055404E-006</v>
      </c>
      <c r="J3899" s="6" t="n">
        <f aca="false">J3898+I3899</f>
        <v>0.997448328901806</v>
      </c>
    </row>
    <row r="3900" customFormat="false" ht="12.75" hidden="false" customHeight="false" outlineLevel="0" collapsed="false">
      <c r="A3900" s="20" t="n">
        <v>4733</v>
      </c>
      <c r="B3900" s="21" t="n">
        <v>3</v>
      </c>
      <c r="C3900" s="22" t="n">
        <v>1</v>
      </c>
      <c r="D3900" s="22" t="n">
        <v>0</v>
      </c>
      <c r="E3900" s="23" t="n">
        <v>64</v>
      </c>
      <c r="F3900" s="23" t="n">
        <v>4.93</v>
      </c>
      <c r="G3900" s="22" t="n">
        <v>1</v>
      </c>
      <c r="H3900" s="22" t="n">
        <v>0</v>
      </c>
      <c r="I3900" s="5" t="n">
        <f aca="false">B3900/1035008</f>
        <v>2.89852832055404E-006</v>
      </c>
      <c r="J3900" s="6" t="n">
        <f aca="false">J3899+I3900</f>
        <v>0.997451227430127</v>
      </c>
    </row>
    <row r="3901" customFormat="false" ht="12.75" hidden="false" customHeight="false" outlineLevel="0" collapsed="false">
      <c r="A3901" s="20" t="n">
        <v>94539</v>
      </c>
      <c r="B3901" s="21" t="n">
        <v>3</v>
      </c>
      <c r="C3901" s="22" t="n">
        <v>1</v>
      </c>
      <c r="D3901" s="22" t="n">
        <v>0</v>
      </c>
      <c r="E3901" s="23" t="n">
        <v>43.87</v>
      </c>
      <c r="F3901" s="23" t="n">
        <v>20.3</v>
      </c>
      <c r="G3901" s="22" t="n">
        <v>1</v>
      </c>
      <c r="H3901" s="22" t="n">
        <v>0</v>
      </c>
      <c r="I3901" s="5" t="n">
        <f aca="false">B3901/1035008</f>
        <v>2.89852832055404E-006</v>
      </c>
      <c r="J3901" s="6" t="n">
        <f aca="false">J3900+I3901</f>
        <v>0.997454125958447</v>
      </c>
    </row>
    <row r="3902" customFormat="false" ht="12.75" hidden="false" customHeight="false" outlineLevel="0" collapsed="false">
      <c r="A3902" s="20" t="n">
        <v>96502</v>
      </c>
      <c r="B3902" s="21" t="n">
        <v>3</v>
      </c>
      <c r="C3902" s="22" t="n">
        <v>1</v>
      </c>
      <c r="D3902" s="22" t="n">
        <v>0</v>
      </c>
      <c r="E3902" s="23" t="n">
        <v>74.18</v>
      </c>
      <c r="F3902" s="23" t="n">
        <v>19.36</v>
      </c>
      <c r="G3902" s="22" t="n">
        <v>1.333</v>
      </c>
      <c r="H3902" s="22" t="n">
        <v>0.577</v>
      </c>
      <c r="I3902" s="5" t="n">
        <f aca="false">B3902/1035008</f>
        <v>2.89852832055404E-006</v>
      </c>
      <c r="J3902" s="6" t="n">
        <f aca="false">J3901+I3902</f>
        <v>0.997457024486768</v>
      </c>
    </row>
    <row r="3903" customFormat="false" ht="12.75" hidden="false" customHeight="false" outlineLevel="0" collapsed="false">
      <c r="A3903" s="20" t="s">
        <v>248</v>
      </c>
      <c r="B3903" s="21" t="n">
        <v>3</v>
      </c>
      <c r="C3903" s="22" t="n">
        <v>1</v>
      </c>
      <c r="D3903" s="22" t="n">
        <v>0</v>
      </c>
      <c r="E3903" s="23" t="n">
        <v>65.08</v>
      </c>
      <c r="F3903" s="23" t="n">
        <v>51.9</v>
      </c>
      <c r="G3903" s="22" t="n">
        <v>1.333</v>
      </c>
      <c r="H3903" s="22" t="n">
        <v>0.577</v>
      </c>
      <c r="I3903" s="5" t="n">
        <f aca="false">B3903/1035008</f>
        <v>2.89852832055404E-006</v>
      </c>
      <c r="J3903" s="6" t="n">
        <f aca="false">J3902+I3903</f>
        <v>0.997459923015089</v>
      </c>
    </row>
    <row r="3904" customFormat="false" ht="12.75" hidden="false" customHeight="false" outlineLevel="0" collapsed="false">
      <c r="A3904" s="20" t="n">
        <v>8676</v>
      </c>
      <c r="B3904" s="21" t="n">
        <v>2</v>
      </c>
      <c r="C3904" s="22" t="n">
        <v>79.5</v>
      </c>
      <c r="D3904" s="22" t="n">
        <v>92.631</v>
      </c>
      <c r="E3904" s="23" t="n">
        <v>4558.34</v>
      </c>
      <c r="F3904" s="23" t="n">
        <v>4920.78</v>
      </c>
      <c r="G3904" s="22" t="n">
        <v>206</v>
      </c>
      <c r="H3904" s="22" t="n">
        <v>240.416</v>
      </c>
      <c r="I3904" s="5" t="n">
        <f aca="false">B3904/1035008</f>
        <v>1.9323522137027E-006</v>
      </c>
      <c r="J3904" s="6" t="n">
        <f aca="false">J3903+I3904</f>
        <v>0.997461855367302</v>
      </c>
    </row>
    <row r="3905" customFormat="false" ht="12.75" hidden="false" customHeight="false" outlineLevel="0" collapsed="false">
      <c r="A3905" s="20" t="n">
        <v>9516</v>
      </c>
      <c r="B3905" s="21" t="n">
        <v>2</v>
      </c>
      <c r="C3905" s="22" t="n">
        <v>52.5</v>
      </c>
      <c r="D3905" s="22" t="n">
        <v>6.364</v>
      </c>
      <c r="E3905" s="23" t="n">
        <v>3990.68</v>
      </c>
      <c r="F3905" s="23" t="n">
        <v>1006.94</v>
      </c>
      <c r="G3905" s="22" t="n">
        <v>120</v>
      </c>
      <c r="H3905" s="22" t="n">
        <v>18.385</v>
      </c>
      <c r="I3905" s="5" t="n">
        <f aca="false">B3905/1035008</f>
        <v>1.9323522137027E-006</v>
      </c>
      <c r="J3905" s="6" t="n">
        <f aca="false">J3904+I3905</f>
        <v>0.997463787719516</v>
      </c>
    </row>
    <row r="3906" customFormat="false" ht="12.75" hidden="false" customHeight="false" outlineLevel="0" collapsed="false">
      <c r="A3906" s="20" t="n">
        <v>2154</v>
      </c>
      <c r="B3906" s="21" t="n">
        <v>2</v>
      </c>
      <c r="C3906" s="22" t="n">
        <v>48.5</v>
      </c>
      <c r="D3906" s="22" t="n">
        <v>13.435</v>
      </c>
      <c r="E3906" s="23" t="n">
        <v>3723.7</v>
      </c>
      <c r="F3906" s="23" t="n">
        <v>304.75</v>
      </c>
      <c r="G3906" s="22" t="n">
        <v>102</v>
      </c>
      <c r="H3906" s="22" t="n">
        <v>32.527</v>
      </c>
      <c r="I3906" s="5" t="n">
        <f aca="false">B3906/1035008</f>
        <v>1.9323522137027E-006</v>
      </c>
      <c r="J3906" s="6" t="n">
        <f aca="false">J3905+I3906</f>
        <v>0.99746572007173</v>
      </c>
    </row>
    <row r="3907" customFormat="false" ht="12.75" hidden="false" customHeight="false" outlineLevel="0" collapsed="false">
      <c r="A3907" s="20" t="n">
        <v>56729</v>
      </c>
      <c r="B3907" s="21" t="n">
        <v>2</v>
      </c>
      <c r="C3907" s="22" t="n">
        <v>47.5</v>
      </c>
      <c r="D3907" s="22" t="n">
        <v>47.3762</v>
      </c>
      <c r="E3907" s="23" t="n">
        <v>2917.62</v>
      </c>
      <c r="F3907" s="23" t="n">
        <v>3166.59</v>
      </c>
      <c r="G3907" s="22" t="n">
        <v>70.5</v>
      </c>
      <c r="H3907" s="22" t="n">
        <v>72.832</v>
      </c>
      <c r="I3907" s="5" t="n">
        <f aca="false">B3907/1035008</f>
        <v>1.9323522137027E-006</v>
      </c>
      <c r="J3907" s="6" t="n">
        <f aca="false">J3906+I3907</f>
        <v>0.997467652423943</v>
      </c>
    </row>
    <row r="3908" customFormat="false" ht="12.75" hidden="false" customHeight="false" outlineLevel="0" collapsed="false">
      <c r="A3908" s="20" t="n">
        <v>29602</v>
      </c>
      <c r="B3908" s="21" t="n">
        <v>2</v>
      </c>
      <c r="C3908" s="22" t="n">
        <v>46.5</v>
      </c>
      <c r="D3908" s="22" t="n">
        <v>28.9914</v>
      </c>
      <c r="E3908" s="23" t="n">
        <v>3262.14</v>
      </c>
      <c r="F3908" s="23" t="n">
        <v>2202.16</v>
      </c>
      <c r="G3908" s="22" t="n">
        <v>86.5</v>
      </c>
      <c r="H3908" s="22" t="n">
        <v>44.548</v>
      </c>
      <c r="I3908" s="5" t="n">
        <f aca="false">B3908/1035008</f>
        <v>1.9323522137027E-006</v>
      </c>
      <c r="J3908" s="6" t="n">
        <f aca="false">J3907+I3908</f>
        <v>0.997469584776157</v>
      </c>
    </row>
    <row r="3909" customFormat="false" ht="12.75" hidden="false" customHeight="false" outlineLevel="0" collapsed="false">
      <c r="A3909" s="20" t="n">
        <v>5111</v>
      </c>
      <c r="B3909" s="21" t="n">
        <v>2</v>
      </c>
      <c r="C3909" s="22" t="n">
        <v>45.5</v>
      </c>
      <c r="D3909" s="22" t="n">
        <v>12.0208</v>
      </c>
      <c r="E3909" s="23" t="n">
        <v>2861.01</v>
      </c>
      <c r="F3909" s="23" t="n">
        <v>1976.88</v>
      </c>
      <c r="G3909" s="22" t="n">
        <v>59</v>
      </c>
      <c r="H3909" s="22" t="n">
        <v>29.698</v>
      </c>
      <c r="I3909" s="5" t="n">
        <f aca="false">B3909/1035008</f>
        <v>1.9323522137027E-006</v>
      </c>
      <c r="J3909" s="6" t="n">
        <f aca="false">J3908+I3909</f>
        <v>0.997471517128371</v>
      </c>
    </row>
    <row r="3910" customFormat="false" ht="12.75" hidden="false" customHeight="false" outlineLevel="0" collapsed="false">
      <c r="A3910" s="20" t="n">
        <v>92820</v>
      </c>
      <c r="B3910" s="21" t="n">
        <v>2</v>
      </c>
      <c r="C3910" s="22" t="n">
        <v>45</v>
      </c>
      <c r="D3910" s="22" t="n">
        <v>56.5685</v>
      </c>
      <c r="E3910" s="23" t="n">
        <v>3647.84</v>
      </c>
      <c r="F3910" s="23" t="n">
        <v>4670.74</v>
      </c>
      <c r="G3910" s="22" t="n">
        <v>106</v>
      </c>
      <c r="H3910" s="22" t="n">
        <v>142.836</v>
      </c>
      <c r="I3910" s="5" t="n">
        <f aca="false">B3910/1035008</f>
        <v>1.9323522137027E-006</v>
      </c>
      <c r="J3910" s="6" t="n">
        <f aca="false">J3909+I3910</f>
        <v>0.997473449480584</v>
      </c>
    </row>
    <row r="3911" customFormat="false" ht="12.75" hidden="false" customHeight="false" outlineLevel="0" collapsed="false">
      <c r="A3911" s="20" t="s">
        <v>249</v>
      </c>
      <c r="B3911" s="21" t="n">
        <v>2</v>
      </c>
      <c r="C3911" s="22" t="n">
        <v>45</v>
      </c>
      <c r="D3911" s="22" t="n">
        <v>57.9828</v>
      </c>
      <c r="E3911" s="23" t="n">
        <v>2861.41</v>
      </c>
      <c r="F3911" s="23" t="n">
        <v>3892.11</v>
      </c>
      <c r="G3911" s="22" t="n">
        <v>81</v>
      </c>
      <c r="H3911" s="22" t="n">
        <v>107.48</v>
      </c>
      <c r="I3911" s="5" t="n">
        <f aca="false">B3911/1035008</f>
        <v>1.9323522137027E-006</v>
      </c>
      <c r="J3911" s="6" t="n">
        <f aca="false">J3910+I3911</f>
        <v>0.997475381832798</v>
      </c>
    </row>
    <row r="3912" customFormat="false" ht="12.75" hidden="false" customHeight="false" outlineLevel="0" collapsed="false">
      <c r="A3912" s="20" t="n">
        <v>452</v>
      </c>
      <c r="B3912" s="21" t="n">
        <v>2</v>
      </c>
      <c r="C3912" s="22" t="n">
        <v>44.5</v>
      </c>
      <c r="D3912" s="22" t="n">
        <v>50.2046</v>
      </c>
      <c r="E3912" s="23" t="n">
        <v>2592.56</v>
      </c>
      <c r="F3912" s="23" t="n">
        <v>3082.91</v>
      </c>
      <c r="G3912" s="22" t="n">
        <v>64.5</v>
      </c>
      <c r="H3912" s="22" t="n">
        <v>71.418</v>
      </c>
      <c r="I3912" s="5" t="n">
        <f aca="false">B3912/1035008</f>
        <v>1.9323522137027E-006</v>
      </c>
      <c r="J3912" s="6" t="n">
        <f aca="false">J3911+I3912</f>
        <v>0.997477314185012</v>
      </c>
    </row>
    <row r="3913" customFormat="false" ht="12.75" hidden="false" customHeight="false" outlineLevel="0" collapsed="false">
      <c r="A3913" s="20" t="n">
        <v>60011</v>
      </c>
      <c r="B3913" s="21" t="n">
        <v>2</v>
      </c>
      <c r="C3913" s="22" t="n">
        <v>43.5</v>
      </c>
      <c r="D3913" s="22" t="n">
        <v>57.2756</v>
      </c>
      <c r="E3913" s="23" t="n">
        <v>2908.82</v>
      </c>
      <c r="F3913" s="23" t="n">
        <v>4101.61</v>
      </c>
      <c r="G3913" s="22" t="n">
        <v>72</v>
      </c>
      <c r="H3913" s="22" t="n">
        <v>97.581</v>
      </c>
      <c r="I3913" s="5" t="n">
        <f aca="false">B3913/1035008</f>
        <v>1.9323522137027E-006</v>
      </c>
      <c r="J3913" s="6" t="n">
        <f aca="false">J3912+I3913</f>
        <v>0.997479246537225</v>
      </c>
    </row>
    <row r="3914" customFormat="false" ht="12.75" hidden="false" customHeight="false" outlineLevel="0" collapsed="false">
      <c r="A3914" s="20" t="n">
        <v>92801</v>
      </c>
      <c r="B3914" s="21" t="n">
        <v>2</v>
      </c>
      <c r="C3914" s="22" t="n">
        <v>42</v>
      </c>
      <c r="D3914" s="22" t="n">
        <v>9.8995</v>
      </c>
      <c r="E3914" s="23" t="n">
        <v>4557.83</v>
      </c>
      <c r="F3914" s="23" t="n">
        <v>288.44</v>
      </c>
      <c r="G3914" s="22" t="n">
        <v>78</v>
      </c>
      <c r="H3914" s="22" t="n">
        <v>9.899</v>
      </c>
      <c r="I3914" s="5" t="n">
        <f aca="false">B3914/1035008</f>
        <v>1.9323522137027E-006</v>
      </c>
      <c r="J3914" s="6" t="n">
        <f aca="false">J3913+I3914</f>
        <v>0.997481178889439</v>
      </c>
    </row>
    <row r="3915" customFormat="false" ht="12.75" hidden="false" customHeight="false" outlineLevel="0" collapsed="false">
      <c r="A3915" s="20" t="n">
        <v>1634</v>
      </c>
      <c r="B3915" s="21" t="n">
        <v>2</v>
      </c>
      <c r="C3915" s="22" t="n">
        <v>41</v>
      </c>
      <c r="D3915" s="22" t="n">
        <v>0</v>
      </c>
      <c r="E3915" s="23" t="n">
        <v>3861.9</v>
      </c>
      <c r="F3915" s="23" t="n">
        <v>285.88</v>
      </c>
      <c r="G3915" s="22" t="n">
        <v>72</v>
      </c>
      <c r="H3915" s="22" t="n">
        <v>22.627</v>
      </c>
      <c r="I3915" s="5" t="n">
        <f aca="false">B3915/1035008</f>
        <v>1.9323522137027E-006</v>
      </c>
      <c r="J3915" s="6" t="n">
        <f aca="false">J3914+I3915</f>
        <v>0.997483111241653</v>
      </c>
    </row>
    <row r="3916" customFormat="false" ht="12.75" hidden="false" customHeight="false" outlineLevel="0" collapsed="false">
      <c r="A3916" s="20" t="n">
        <v>8605</v>
      </c>
      <c r="B3916" s="21" t="n">
        <v>2</v>
      </c>
      <c r="C3916" s="22" t="n">
        <v>39.5</v>
      </c>
      <c r="D3916" s="22" t="n">
        <v>53.033</v>
      </c>
      <c r="E3916" s="23" t="n">
        <v>3025.34</v>
      </c>
      <c r="F3916" s="23" t="n">
        <v>4131.87</v>
      </c>
      <c r="G3916" s="22" t="n">
        <v>91.5</v>
      </c>
      <c r="H3916" s="22" t="n">
        <v>126.572</v>
      </c>
      <c r="I3916" s="5" t="n">
        <f aca="false">B3916/1035008</f>
        <v>1.9323522137027E-006</v>
      </c>
      <c r="J3916" s="6" t="n">
        <f aca="false">J3915+I3916</f>
        <v>0.997485043593866</v>
      </c>
    </row>
    <row r="3917" customFormat="false" ht="12.75" hidden="false" customHeight="false" outlineLevel="0" collapsed="false">
      <c r="A3917" s="20" t="n">
        <v>8748</v>
      </c>
      <c r="B3917" s="21" t="n">
        <v>2</v>
      </c>
      <c r="C3917" s="22" t="n">
        <v>38</v>
      </c>
      <c r="D3917" s="22" t="n">
        <v>29.6985</v>
      </c>
      <c r="E3917" s="23" t="n">
        <v>1681.66</v>
      </c>
      <c r="F3917" s="23" t="n">
        <v>1423.24</v>
      </c>
      <c r="G3917" s="22" t="n">
        <v>58.5</v>
      </c>
      <c r="H3917" s="22" t="n">
        <v>57.276</v>
      </c>
      <c r="I3917" s="5" t="n">
        <f aca="false">B3917/1035008</f>
        <v>1.9323522137027E-006</v>
      </c>
      <c r="J3917" s="6" t="n">
        <f aca="false">J3916+I3917</f>
        <v>0.99748697594608</v>
      </c>
    </row>
    <row r="3918" customFormat="false" ht="12.75" hidden="false" customHeight="false" outlineLevel="0" collapsed="false">
      <c r="A3918" s="20" t="n">
        <v>36029</v>
      </c>
      <c r="B3918" s="21" t="n">
        <v>2</v>
      </c>
      <c r="C3918" s="22" t="n">
        <v>36.5</v>
      </c>
      <c r="D3918" s="22" t="n">
        <v>41.7193</v>
      </c>
      <c r="E3918" s="23" t="n">
        <v>3038.53</v>
      </c>
      <c r="F3918" s="23" t="n">
        <v>3104.65</v>
      </c>
      <c r="G3918" s="22" t="n">
        <v>96</v>
      </c>
      <c r="H3918" s="22" t="n">
        <v>120.208</v>
      </c>
      <c r="I3918" s="5" t="n">
        <f aca="false">B3918/1035008</f>
        <v>1.9323522137027E-006</v>
      </c>
      <c r="J3918" s="6" t="n">
        <f aca="false">J3917+I3918</f>
        <v>0.997488908298294</v>
      </c>
    </row>
    <row r="3919" customFormat="false" ht="12.75" hidden="false" customHeight="false" outlineLevel="0" collapsed="false">
      <c r="A3919" s="20" t="n">
        <v>30752</v>
      </c>
      <c r="B3919" s="21" t="n">
        <v>2</v>
      </c>
      <c r="C3919" s="22" t="n">
        <v>34</v>
      </c>
      <c r="D3919" s="22" t="n">
        <v>41.0122</v>
      </c>
      <c r="E3919" s="23" t="n">
        <v>1821.1</v>
      </c>
      <c r="F3919" s="23" t="n">
        <v>1808.67</v>
      </c>
      <c r="G3919" s="22" t="n">
        <v>43.5</v>
      </c>
      <c r="H3919" s="22" t="n">
        <v>54.447</v>
      </c>
      <c r="I3919" s="5" t="n">
        <f aca="false">B3919/1035008</f>
        <v>1.9323522137027E-006</v>
      </c>
      <c r="J3919" s="6" t="n">
        <f aca="false">J3918+I3919</f>
        <v>0.997490840650507</v>
      </c>
    </row>
    <row r="3920" customFormat="false" ht="12.75" hidden="false" customHeight="false" outlineLevel="0" collapsed="false">
      <c r="A3920" s="20" t="n">
        <v>80627</v>
      </c>
      <c r="B3920" s="21" t="n">
        <v>2</v>
      </c>
      <c r="C3920" s="22" t="n">
        <v>33.5</v>
      </c>
      <c r="D3920" s="22" t="n">
        <v>20.5061</v>
      </c>
      <c r="E3920" s="23" t="n">
        <v>2764.89</v>
      </c>
      <c r="F3920" s="23" t="n">
        <v>1763.41</v>
      </c>
      <c r="G3920" s="22" t="n">
        <v>83</v>
      </c>
      <c r="H3920" s="22" t="n">
        <v>62.225</v>
      </c>
      <c r="I3920" s="5" t="n">
        <f aca="false">B3920/1035008</f>
        <v>1.9323522137027E-006</v>
      </c>
      <c r="J3920" s="6" t="n">
        <f aca="false">J3919+I3920</f>
        <v>0.997492773002721</v>
      </c>
    </row>
    <row r="3921" customFormat="false" ht="12.75" hidden="false" customHeight="false" outlineLevel="0" collapsed="false">
      <c r="A3921" s="20" t="n">
        <v>1121</v>
      </c>
      <c r="B3921" s="21" t="n">
        <v>2</v>
      </c>
      <c r="C3921" s="22" t="n">
        <v>33</v>
      </c>
      <c r="D3921" s="22" t="n">
        <v>7.0711</v>
      </c>
      <c r="E3921" s="23" t="n">
        <v>2758.63</v>
      </c>
      <c r="F3921" s="23" t="n">
        <v>748</v>
      </c>
      <c r="G3921" s="22" t="n">
        <v>61</v>
      </c>
      <c r="H3921" s="22" t="n">
        <v>45.255</v>
      </c>
      <c r="I3921" s="5" t="n">
        <f aca="false">B3921/1035008</f>
        <v>1.9323522137027E-006</v>
      </c>
      <c r="J3921" s="6" t="n">
        <f aca="false">J3920+I3921</f>
        <v>0.997494705354935</v>
      </c>
    </row>
    <row r="3922" customFormat="false" ht="12.75" hidden="false" customHeight="false" outlineLevel="0" collapsed="false">
      <c r="A3922" s="20" t="n">
        <v>9409</v>
      </c>
      <c r="B3922" s="21" t="n">
        <v>2</v>
      </c>
      <c r="C3922" s="22" t="n">
        <v>32.5</v>
      </c>
      <c r="D3922" s="22" t="n">
        <v>16.2635</v>
      </c>
      <c r="E3922" s="23" t="n">
        <v>2287.16</v>
      </c>
      <c r="F3922" s="23" t="n">
        <v>516.85</v>
      </c>
      <c r="G3922" s="22" t="n">
        <v>41.5</v>
      </c>
      <c r="H3922" s="22" t="n">
        <v>4.95</v>
      </c>
      <c r="I3922" s="5" t="n">
        <f aca="false">B3922/1035008</f>
        <v>1.9323522137027E-006</v>
      </c>
      <c r="J3922" s="6" t="n">
        <f aca="false">J3921+I3922</f>
        <v>0.997496637707149</v>
      </c>
    </row>
    <row r="3923" customFormat="false" ht="12.75" hidden="false" customHeight="false" outlineLevel="0" collapsed="false">
      <c r="A3923" s="20" t="n">
        <v>94831</v>
      </c>
      <c r="B3923" s="21" t="n">
        <v>2</v>
      </c>
      <c r="C3923" s="22" t="n">
        <v>32.5</v>
      </c>
      <c r="D3923" s="22" t="n">
        <v>26.163</v>
      </c>
      <c r="E3923" s="23" t="n">
        <v>2466.04</v>
      </c>
      <c r="F3923" s="23" t="n">
        <v>2506.43</v>
      </c>
      <c r="G3923" s="22" t="n">
        <v>67</v>
      </c>
      <c r="H3923" s="22" t="n">
        <v>57.983</v>
      </c>
      <c r="I3923" s="5" t="n">
        <f aca="false">B3923/1035008</f>
        <v>1.9323522137027E-006</v>
      </c>
      <c r="J3923" s="6" t="n">
        <f aca="false">J3922+I3923</f>
        <v>0.997498570059362</v>
      </c>
    </row>
    <row r="3924" customFormat="false" ht="12.75" hidden="false" customHeight="false" outlineLevel="0" collapsed="false">
      <c r="A3924" s="20" t="n">
        <v>361</v>
      </c>
      <c r="B3924" s="21" t="n">
        <v>2</v>
      </c>
      <c r="C3924" s="22" t="n">
        <v>31.5</v>
      </c>
      <c r="D3924" s="22" t="n">
        <v>9.1924</v>
      </c>
      <c r="E3924" s="23" t="n">
        <v>1653.59</v>
      </c>
      <c r="F3924" s="23" t="n">
        <v>81.15</v>
      </c>
      <c r="G3924" s="22" t="n">
        <v>50</v>
      </c>
      <c r="H3924" s="22" t="n">
        <v>19.799</v>
      </c>
      <c r="I3924" s="5" t="n">
        <f aca="false">B3924/1035008</f>
        <v>1.9323522137027E-006</v>
      </c>
      <c r="J3924" s="6" t="n">
        <f aca="false">J3923+I3924</f>
        <v>0.997500502411576</v>
      </c>
    </row>
    <row r="3925" customFormat="false" ht="12.75" hidden="false" customHeight="false" outlineLevel="0" collapsed="false">
      <c r="A3925" s="20" t="n">
        <v>2589</v>
      </c>
      <c r="B3925" s="21" t="n">
        <v>2</v>
      </c>
      <c r="C3925" s="22" t="n">
        <v>31</v>
      </c>
      <c r="D3925" s="22" t="n">
        <v>11.3137</v>
      </c>
      <c r="E3925" s="23" t="n">
        <v>1473.63</v>
      </c>
      <c r="F3925" s="23" t="n">
        <v>613.05</v>
      </c>
      <c r="G3925" s="22" t="n">
        <v>62.5</v>
      </c>
      <c r="H3925" s="22" t="n">
        <v>13.435</v>
      </c>
      <c r="I3925" s="5" t="n">
        <f aca="false">B3925/1035008</f>
        <v>1.9323522137027E-006</v>
      </c>
      <c r="J3925" s="6" t="n">
        <f aca="false">J3924+I3925</f>
        <v>0.99750243476379</v>
      </c>
    </row>
    <row r="3926" customFormat="false" ht="12.75" hidden="false" customHeight="false" outlineLevel="0" collapsed="false">
      <c r="A3926" s="20" t="n">
        <v>1178</v>
      </c>
      <c r="B3926" s="21" t="n">
        <v>2</v>
      </c>
      <c r="C3926" s="22" t="n">
        <v>30.5</v>
      </c>
      <c r="D3926" s="22" t="n">
        <v>28.9914</v>
      </c>
      <c r="E3926" s="23" t="n">
        <v>1822.7</v>
      </c>
      <c r="F3926" s="23" t="n">
        <v>1979.07</v>
      </c>
      <c r="G3926" s="22" t="n">
        <v>71</v>
      </c>
      <c r="H3926" s="22" t="n">
        <v>69.296</v>
      </c>
      <c r="I3926" s="5" t="n">
        <f aca="false">B3926/1035008</f>
        <v>1.9323522137027E-006</v>
      </c>
      <c r="J3926" s="6" t="n">
        <f aca="false">J3925+I3926</f>
        <v>0.997504367116003</v>
      </c>
    </row>
    <row r="3927" customFormat="false" ht="12.75" hidden="false" customHeight="false" outlineLevel="0" collapsed="false">
      <c r="A3927" s="20" t="n">
        <v>25023</v>
      </c>
      <c r="B3927" s="21" t="n">
        <v>2</v>
      </c>
      <c r="C3927" s="22" t="n">
        <v>30.5</v>
      </c>
      <c r="D3927" s="22" t="n">
        <v>20.5061</v>
      </c>
      <c r="E3927" s="23" t="n">
        <v>2466.97</v>
      </c>
      <c r="F3927" s="23" t="n">
        <v>1517.05</v>
      </c>
      <c r="G3927" s="22" t="n">
        <v>73.5</v>
      </c>
      <c r="H3927" s="22" t="n">
        <v>51.619</v>
      </c>
      <c r="I3927" s="5" t="n">
        <f aca="false">B3927/1035008</f>
        <v>1.9323522137027E-006</v>
      </c>
      <c r="J3927" s="6" t="n">
        <f aca="false">J3926+I3927</f>
        <v>0.997506299468217</v>
      </c>
    </row>
    <row r="3928" customFormat="false" ht="12.75" hidden="false" customHeight="false" outlineLevel="0" collapsed="false">
      <c r="A3928" s="20" t="n">
        <v>42653</v>
      </c>
      <c r="B3928" s="21" t="n">
        <v>2</v>
      </c>
      <c r="C3928" s="22" t="n">
        <v>30.5</v>
      </c>
      <c r="D3928" s="22" t="n">
        <v>34.6482</v>
      </c>
      <c r="E3928" s="23" t="n">
        <v>1850.12</v>
      </c>
      <c r="F3928" s="23" t="n">
        <v>1574.64</v>
      </c>
      <c r="G3928" s="22" t="n">
        <v>53.5</v>
      </c>
      <c r="H3928" s="22" t="n">
        <v>55.861</v>
      </c>
      <c r="I3928" s="5" t="n">
        <f aca="false">B3928/1035008</f>
        <v>1.9323522137027E-006</v>
      </c>
      <c r="J3928" s="6" t="n">
        <f aca="false">J3927+I3928</f>
        <v>0.997508231820431</v>
      </c>
    </row>
    <row r="3929" customFormat="false" ht="12.75" hidden="false" customHeight="false" outlineLevel="0" collapsed="false">
      <c r="A3929" s="20" t="n">
        <v>6211</v>
      </c>
      <c r="B3929" s="21" t="n">
        <v>2</v>
      </c>
      <c r="C3929" s="22" t="n">
        <v>30.5</v>
      </c>
      <c r="D3929" s="22" t="n">
        <v>13.435</v>
      </c>
      <c r="E3929" s="23" t="n">
        <v>1174.73</v>
      </c>
      <c r="F3929" s="23" t="n">
        <v>327.43</v>
      </c>
      <c r="G3929" s="22" t="n">
        <v>54</v>
      </c>
      <c r="H3929" s="22" t="n">
        <v>16.971</v>
      </c>
      <c r="I3929" s="5" t="n">
        <f aca="false">B3929/1035008</f>
        <v>1.9323522137027E-006</v>
      </c>
      <c r="J3929" s="6" t="n">
        <f aca="false">J3928+I3929</f>
        <v>0.997510164172644</v>
      </c>
    </row>
    <row r="3930" customFormat="false" ht="12.75" hidden="false" customHeight="false" outlineLevel="0" collapsed="false">
      <c r="A3930" s="20" t="n">
        <v>5880</v>
      </c>
      <c r="B3930" s="21" t="n">
        <v>2</v>
      </c>
      <c r="C3930" s="22" t="n">
        <v>29</v>
      </c>
      <c r="D3930" s="22" t="n">
        <v>24.0416</v>
      </c>
      <c r="E3930" s="23" t="n">
        <v>1750.08</v>
      </c>
      <c r="F3930" s="23" t="n">
        <v>1278.66</v>
      </c>
      <c r="G3930" s="22" t="n">
        <v>55.5</v>
      </c>
      <c r="H3930" s="22" t="n">
        <v>36.062</v>
      </c>
      <c r="I3930" s="5" t="n">
        <f aca="false">B3930/1035008</f>
        <v>1.9323522137027E-006</v>
      </c>
      <c r="J3930" s="6" t="n">
        <f aca="false">J3929+I3930</f>
        <v>0.997512096524858</v>
      </c>
    </row>
    <row r="3931" customFormat="false" ht="12.75" hidden="false" customHeight="false" outlineLevel="0" collapsed="false">
      <c r="A3931" s="20" t="n">
        <v>7558</v>
      </c>
      <c r="B3931" s="21" t="n">
        <v>2</v>
      </c>
      <c r="C3931" s="22" t="n">
        <v>28.5</v>
      </c>
      <c r="D3931" s="22" t="n">
        <v>17.6777</v>
      </c>
      <c r="E3931" s="23" t="n">
        <v>1701.52</v>
      </c>
      <c r="F3931" s="23" t="n">
        <v>892.28</v>
      </c>
      <c r="G3931" s="22" t="n">
        <v>73</v>
      </c>
      <c r="H3931" s="22" t="n">
        <v>60.811</v>
      </c>
      <c r="I3931" s="5" t="n">
        <f aca="false">B3931/1035008</f>
        <v>1.9323522137027E-006</v>
      </c>
      <c r="J3931" s="6" t="n">
        <f aca="false">J3930+I3931</f>
        <v>0.997514028877072</v>
      </c>
    </row>
    <row r="3932" customFormat="false" ht="12.75" hidden="false" customHeight="false" outlineLevel="0" collapsed="false">
      <c r="A3932" s="20" t="n">
        <v>85411</v>
      </c>
      <c r="B3932" s="21" t="n">
        <v>2</v>
      </c>
      <c r="C3932" s="22" t="n">
        <v>28.5</v>
      </c>
      <c r="D3932" s="22" t="n">
        <v>12.0208</v>
      </c>
      <c r="E3932" s="23" t="n">
        <v>2196.09</v>
      </c>
      <c r="F3932" s="23" t="n">
        <v>667.23</v>
      </c>
      <c r="G3932" s="22" t="n">
        <v>60.5</v>
      </c>
      <c r="H3932" s="22" t="n">
        <v>19.092</v>
      </c>
      <c r="I3932" s="5" t="n">
        <f aca="false">B3932/1035008</f>
        <v>1.9323522137027E-006</v>
      </c>
      <c r="J3932" s="6" t="n">
        <f aca="false">J3931+I3932</f>
        <v>0.997515961229285</v>
      </c>
    </row>
    <row r="3933" customFormat="false" ht="12.75" hidden="false" customHeight="false" outlineLevel="0" collapsed="false">
      <c r="A3933" s="20" t="s">
        <v>250</v>
      </c>
      <c r="B3933" s="21" t="n">
        <v>2</v>
      </c>
      <c r="C3933" s="22" t="n">
        <v>28.5</v>
      </c>
      <c r="D3933" s="22" t="n">
        <v>14.8492</v>
      </c>
      <c r="E3933" s="23" t="n">
        <v>2440.17</v>
      </c>
      <c r="F3933" s="23" t="n">
        <v>1923.41</v>
      </c>
      <c r="G3933" s="22" t="n">
        <v>65.5</v>
      </c>
      <c r="H3933" s="22" t="n">
        <v>57.276</v>
      </c>
      <c r="I3933" s="5" t="n">
        <f aca="false">B3933/1035008</f>
        <v>1.9323522137027E-006</v>
      </c>
      <c r="J3933" s="6" t="n">
        <f aca="false">J3932+I3933</f>
        <v>0.997517893581499</v>
      </c>
    </row>
    <row r="3934" customFormat="false" ht="12.75" hidden="false" customHeight="false" outlineLevel="0" collapsed="false">
      <c r="A3934" s="20" t="s">
        <v>251</v>
      </c>
      <c r="B3934" s="21" t="n">
        <v>2</v>
      </c>
      <c r="C3934" s="22" t="n">
        <v>28.5</v>
      </c>
      <c r="D3934" s="22" t="n">
        <v>9.1924</v>
      </c>
      <c r="E3934" s="23" t="n">
        <v>1965.89</v>
      </c>
      <c r="F3934" s="23" t="n">
        <v>76.1</v>
      </c>
      <c r="G3934" s="22" t="n">
        <v>54.5</v>
      </c>
      <c r="H3934" s="22" t="n">
        <v>4.95</v>
      </c>
      <c r="I3934" s="5" t="n">
        <f aca="false">B3934/1035008</f>
        <v>1.9323522137027E-006</v>
      </c>
      <c r="J3934" s="6" t="n">
        <f aca="false">J3933+I3934</f>
        <v>0.997519825933713</v>
      </c>
    </row>
    <row r="3935" customFormat="false" ht="12.75" hidden="false" customHeight="false" outlineLevel="0" collapsed="false">
      <c r="A3935" s="20" t="s">
        <v>252</v>
      </c>
      <c r="B3935" s="21" t="n">
        <v>2</v>
      </c>
      <c r="C3935" s="22" t="n">
        <v>28</v>
      </c>
      <c r="D3935" s="22" t="n">
        <v>0</v>
      </c>
      <c r="E3935" s="23" t="n">
        <v>1794.09</v>
      </c>
      <c r="F3935" s="23" t="n">
        <v>280.61</v>
      </c>
      <c r="G3935" s="22" t="n">
        <v>43</v>
      </c>
      <c r="H3935" s="22" t="n">
        <v>12.728</v>
      </c>
      <c r="I3935" s="5" t="n">
        <f aca="false">B3935/1035008</f>
        <v>1.9323522137027E-006</v>
      </c>
      <c r="J3935" s="6" t="n">
        <f aca="false">J3934+I3935</f>
        <v>0.997521758285926</v>
      </c>
    </row>
    <row r="3936" customFormat="false" ht="12.75" hidden="false" customHeight="false" outlineLevel="0" collapsed="false">
      <c r="A3936" s="20" t="n">
        <v>7888</v>
      </c>
      <c r="B3936" s="21" t="n">
        <v>2</v>
      </c>
      <c r="C3936" s="22" t="n">
        <v>27</v>
      </c>
      <c r="D3936" s="22" t="n">
        <v>28.2843</v>
      </c>
      <c r="E3936" s="23" t="n">
        <v>1643.7</v>
      </c>
      <c r="F3936" s="23" t="n">
        <v>1851.32</v>
      </c>
      <c r="G3936" s="22" t="n">
        <v>38.5</v>
      </c>
      <c r="H3936" s="22" t="n">
        <v>43.134</v>
      </c>
      <c r="I3936" s="5" t="n">
        <f aca="false">B3936/1035008</f>
        <v>1.9323522137027E-006</v>
      </c>
      <c r="J3936" s="6" t="n">
        <f aca="false">J3935+I3936</f>
        <v>0.99752369063814</v>
      </c>
    </row>
    <row r="3937" customFormat="false" ht="12.75" hidden="false" customHeight="false" outlineLevel="0" collapsed="false">
      <c r="A3937" s="20" t="n">
        <v>5847</v>
      </c>
      <c r="B3937" s="21" t="n">
        <v>2</v>
      </c>
      <c r="C3937" s="22" t="n">
        <v>26</v>
      </c>
      <c r="D3937" s="22" t="n">
        <v>12.7279</v>
      </c>
      <c r="E3937" s="23" t="n">
        <v>1447.86</v>
      </c>
      <c r="F3937" s="23" t="n">
        <v>600.45</v>
      </c>
      <c r="G3937" s="22" t="n">
        <v>47.5</v>
      </c>
      <c r="H3937" s="22" t="n">
        <v>19.092</v>
      </c>
      <c r="I3937" s="5" t="n">
        <f aca="false">B3937/1035008</f>
        <v>1.9323522137027E-006</v>
      </c>
      <c r="J3937" s="6" t="n">
        <f aca="false">J3936+I3937</f>
        <v>0.997525622990354</v>
      </c>
    </row>
    <row r="3938" customFormat="false" ht="12.75" hidden="false" customHeight="false" outlineLevel="0" collapsed="false">
      <c r="A3938" s="20" t="n">
        <v>2199</v>
      </c>
      <c r="B3938" s="21" t="n">
        <v>2</v>
      </c>
      <c r="C3938" s="22" t="n">
        <v>25.5</v>
      </c>
      <c r="D3938" s="22" t="n">
        <v>12.0208</v>
      </c>
      <c r="E3938" s="23" t="n">
        <v>1549.14</v>
      </c>
      <c r="F3938" s="23" t="n">
        <v>585.41</v>
      </c>
      <c r="G3938" s="22" t="n">
        <v>48.5</v>
      </c>
      <c r="H3938" s="22" t="n">
        <v>21.92</v>
      </c>
      <c r="I3938" s="5" t="n">
        <f aca="false">B3938/1035008</f>
        <v>1.9323522137027E-006</v>
      </c>
      <c r="J3938" s="6" t="n">
        <f aca="false">J3937+I3938</f>
        <v>0.997527555342567</v>
      </c>
    </row>
    <row r="3939" customFormat="false" ht="12.75" hidden="false" customHeight="false" outlineLevel="0" collapsed="false">
      <c r="A3939" s="20" t="n">
        <v>37852</v>
      </c>
      <c r="B3939" s="21" t="n">
        <v>2</v>
      </c>
      <c r="C3939" s="22" t="n">
        <v>25.5</v>
      </c>
      <c r="D3939" s="22" t="n">
        <v>34.6482</v>
      </c>
      <c r="E3939" s="23" t="n">
        <v>1745.39</v>
      </c>
      <c r="F3939" s="23" t="n">
        <v>2332.75</v>
      </c>
      <c r="G3939" s="22" t="n">
        <v>41.5</v>
      </c>
      <c r="H3939" s="22" t="n">
        <v>55.861</v>
      </c>
      <c r="I3939" s="5" t="n">
        <f aca="false">B3939/1035008</f>
        <v>1.9323522137027E-006</v>
      </c>
      <c r="J3939" s="6" t="n">
        <f aca="false">J3938+I3939</f>
        <v>0.997529487694781</v>
      </c>
    </row>
    <row r="3940" customFormat="false" ht="12.75" hidden="false" customHeight="false" outlineLevel="0" collapsed="false">
      <c r="A3940" s="20" t="n">
        <v>79571</v>
      </c>
      <c r="B3940" s="21" t="n">
        <v>2</v>
      </c>
      <c r="C3940" s="22" t="n">
        <v>25.5</v>
      </c>
      <c r="D3940" s="22" t="n">
        <v>19.0919</v>
      </c>
      <c r="E3940" s="23" t="n">
        <v>1877.44</v>
      </c>
      <c r="F3940" s="23" t="n">
        <v>1236.99</v>
      </c>
      <c r="G3940" s="22" t="n">
        <v>49</v>
      </c>
      <c r="H3940" s="22" t="n">
        <v>2.828</v>
      </c>
      <c r="I3940" s="5" t="n">
        <f aca="false">B3940/1035008</f>
        <v>1.9323522137027E-006</v>
      </c>
      <c r="J3940" s="6" t="n">
        <f aca="false">J3939+I3940</f>
        <v>0.997531420046995</v>
      </c>
    </row>
    <row r="3941" customFormat="false" ht="12.75" hidden="false" customHeight="false" outlineLevel="0" collapsed="false">
      <c r="A3941" s="20" t="n">
        <v>542</v>
      </c>
      <c r="B3941" s="21" t="n">
        <v>2</v>
      </c>
      <c r="C3941" s="22" t="n">
        <v>25</v>
      </c>
      <c r="D3941" s="22" t="n">
        <v>4.2426</v>
      </c>
      <c r="E3941" s="23" t="n">
        <v>1100.26</v>
      </c>
      <c r="F3941" s="23" t="n">
        <v>355.36</v>
      </c>
      <c r="G3941" s="22" t="n">
        <v>33.5</v>
      </c>
      <c r="H3941" s="22" t="n">
        <v>7.778</v>
      </c>
      <c r="I3941" s="5" t="n">
        <f aca="false">B3941/1035008</f>
        <v>1.9323522137027E-006</v>
      </c>
      <c r="J3941" s="6" t="n">
        <f aca="false">J3940+I3941</f>
        <v>0.997533352399209</v>
      </c>
    </row>
    <row r="3942" customFormat="false" ht="12.75" hidden="false" customHeight="false" outlineLevel="0" collapsed="false">
      <c r="A3942" s="20" t="n">
        <v>29636</v>
      </c>
      <c r="B3942" s="21" t="n">
        <v>2</v>
      </c>
      <c r="C3942" s="22" t="n">
        <v>25</v>
      </c>
      <c r="D3942" s="22" t="n">
        <v>32.5269</v>
      </c>
      <c r="E3942" s="23" t="n">
        <v>541.75</v>
      </c>
      <c r="F3942" s="23" t="n">
        <v>417.76</v>
      </c>
      <c r="G3942" s="22" t="n">
        <v>26</v>
      </c>
      <c r="H3942" s="22" t="n">
        <v>32.527</v>
      </c>
      <c r="I3942" s="5" t="n">
        <f aca="false">B3942/1035008</f>
        <v>1.9323522137027E-006</v>
      </c>
      <c r="J3942" s="6" t="n">
        <f aca="false">J3941+I3942</f>
        <v>0.997535284751422</v>
      </c>
    </row>
    <row r="3943" customFormat="false" ht="12.75" hidden="false" customHeight="false" outlineLevel="0" collapsed="false">
      <c r="A3943" s="20" t="n">
        <v>78054</v>
      </c>
      <c r="B3943" s="21" t="n">
        <v>2</v>
      </c>
      <c r="C3943" s="22" t="n">
        <v>25</v>
      </c>
      <c r="D3943" s="22" t="n">
        <v>15.5563</v>
      </c>
      <c r="E3943" s="23" t="n">
        <v>2062.61</v>
      </c>
      <c r="F3943" s="23" t="n">
        <v>1551.75</v>
      </c>
      <c r="G3943" s="22" t="n">
        <v>45.5</v>
      </c>
      <c r="H3943" s="22" t="n">
        <v>16.263</v>
      </c>
      <c r="I3943" s="5" t="n">
        <f aca="false">B3943/1035008</f>
        <v>1.9323522137027E-006</v>
      </c>
      <c r="J3943" s="6" t="n">
        <f aca="false">J3942+I3943</f>
        <v>0.997537217103636</v>
      </c>
    </row>
    <row r="3944" customFormat="false" ht="12.75" hidden="false" customHeight="false" outlineLevel="0" collapsed="false">
      <c r="A3944" s="20" t="s">
        <v>253</v>
      </c>
      <c r="B3944" s="21" t="n">
        <v>2</v>
      </c>
      <c r="C3944" s="22" t="n">
        <v>25</v>
      </c>
      <c r="D3944" s="22" t="n">
        <v>11.3137</v>
      </c>
      <c r="E3944" s="23" t="n">
        <v>1576.12</v>
      </c>
      <c r="F3944" s="23" t="n">
        <v>534.47</v>
      </c>
      <c r="G3944" s="22" t="n">
        <v>47</v>
      </c>
      <c r="H3944" s="22" t="n">
        <v>19.799</v>
      </c>
      <c r="I3944" s="5" t="n">
        <f aca="false">B3944/1035008</f>
        <v>1.9323522137027E-006</v>
      </c>
      <c r="J3944" s="6" t="n">
        <f aca="false">J3943+I3944</f>
        <v>0.99753914945585</v>
      </c>
    </row>
    <row r="3945" customFormat="false" ht="12.75" hidden="false" customHeight="false" outlineLevel="0" collapsed="false">
      <c r="A3945" s="20" t="n">
        <v>2840</v>
      </c>
      <c r="B3945" s="21" t="n">
        <v>2</v>
      </c>
      <c r="C3945" s="22" t="n">
        <v>24.5</v>
      </c>
      <c r="D3945" s="22" t="n">
        <v>13.435</v>
      </c>
      <c r="E3945" s="23" t="n">
        <v>1318.65</v>
      </c>
      <c r="F3945" s="23" t="n">
        <v>812.15</v>
      </c>
      <c r="G3945" s="22" t="n">
        <v>28.5</v>
      </c>
      <c r="H3945" s="22" t="n">
        <v>17.678</v>
      </c>
      <c r="I3945" s="5" t="n">
        <f aca="false">B3945/1035008</f>
        <v>1.9323522137027E-006</v>
      </c>
      <c r="J3945" s="6" t="n">
        <f aca="false">J3944+I3945</f>
        <v>0.997541081808063</v>
      </c>
    </row>
    <row r="3946" customFormat="false" ht="12.75" hidden="false" customHeight="false" outlineLevel="0" collapsed="false">
      <c r="A3946" s="20" t="n">
        <v>9060</v>
      </c>
      <c r="B3946" s="21" t="n">
        <v>2</v>
      </c>
      <c r="C3946" s="22" t="n">
        <v>24.5</v>
      </c>
      <c r="D3946" s="22" t="n">
        <v>24.7487</v>
      </c>
      <c r="E3946" s="23" t="n">
        <v>1442.07</v>
      </c>
      <c r="F3946" s="23" t="n">
        <v>1507.64</v>
      </c>
      <c r="G3946" s="22" t="n">
        <v>37.5</v>
      </c>
      <c r="H3946" s="22" t="n">
        <v>43.134</v>
      </c>
      <c r="I3946" s="5" t="n">
        <f aca="false">B3946/1035008</f>
        <v>1.9323522137027E-006</v>
      </c>
      <c r="J3946" s="6" t="n">
        <f aca="false">J3945+I3946</f>
        <v>0.997543014160277</v>
      </c>
    </row>
    <row r="3947" customFormat="false" ht="12.75" hidden="false" customHeight="false" outlineLevel="0" collapsed="false">
      <c r="A3947" s="20" t="n">
        <v>75319</v>
      </c>
      <c r="B3947" s="21" t="n">
        <v>2</v>
      </c>
      <c r="C3947" s="22" t="n">
        <v>24</v>
      </c>
      <c r="D3947" s="22" t="n">
        <v>18.3848</v>
      </c>
      <c r="E3947" s="23" t="n">
        <v>1311.25</v>
      </c>
      <c r="F3947" s="23" t="n">
        <v>783.94</v>
      </c>
      <c r="G3947" s="22" t="n">
        <v>41.5</v>
      </c>
      <c r="H3947" s="22" t="n">
        <v>30.406</v>
      </c>
      <c r="I3947" s="5" t="n">
        <f aca="false">B3947/1035008</f>
        <v>1.9323522137027E-006</v>
      </c>
      <c r="J3947" s="6" t="n">
        <f aca="false">J3946+I3947</f>
        <v>0.997544946512491</v>
      </c>
    </row>
    <row r="3948" customFormat="false" ht="12.75" hidden="false" customHeight="false" outlineLevel="0" collapsed="false">
      <c r="A3948" s="20" t="n">
        <v>87402</v>
      </c>
      <c r="B3948" s="21" t="n">
        <v>2</v>
      </c>
      <c r="C3948" s="22" t="n">
        <v>24</v>
      </c>
      <c r="D3948" s="22" t="n">
        <v>8.4853</v>
      </c>
      <c r="E3948" s="23" t="n">
        <v>1838.71</v>
      </c>
      <c r="F3948" s="23" t="n">
        <v>573.97</v>
      </c>
      <c r="G3948" s="22" t="n">
        <v>57.5</v>
      </c>
      <c r="H3948" s="22" t="n">
        <v>2.121</v>
      </c>
      <c r="I3948" s="5" t="n">
        <f aca="false">B3948/1035008</f>
        <v>1.9323522137027E-006</v>
      </c>
      <c r="J3948" s="6" t="n">
        <f aca="false">J3947+I3948</f>
        <v>0.997546878864704</v>
      </c>
    </row>
    <row r="3949" customFormat="false" ht="12.75" hidden="false" customHeight="false" outlineLevel="0" collapsed="false">
      <c r="A3949" s="20" t="n">
        <v>20001</v>
      </c>
      <c r="B3949" s="21" t="n">
        <v>2</v>
      </c>
      <c r="C3949" s="22" t="n">
        <v>23.5</v>
      </c>
      <c r="D3949" s="22" t="n">
        <v>14.8492</v>
      </c>
      <c r="E3949" s="23" t="n">
        <v>945.51</v>
      </c>
      <c r="F3949" s="23" t="n">
        <v>154.76</v>
      </c>
      <c r="G3949" s="22" t="n">
        <v>31.5</v>
      </c>
      <c r="H3949" s="22" t="n">
        <v>23.335</v>
      </c>
      <c r="I3949" s="5" t="n">
        <f aca="false">B3949/1035008</f>
        <v>1.9323522137027E-006</v>
      </c>
      <c r="J3949" s="6" t="n">
        <f aca="false">J3948+I3949</f>
        <v>0.997548811216918</v>
      </c>
    </row>
    <row r="3950" customFormat="false" ht="12.75" hidden="false" customHeight="false" outlineLevel="0" collapsed="false">
      <c r="A3950" s="20" t="n">
        <v>542</v>
      </c>
      <c r="B3950" s="21" t="n">
        <v>2</v>
      </c>
      <c r="C3950" s="22" t="n">
        <v>23.5</v>
      </c>
      <c r="D3950" s="22" t="n">
        <v>12.0208</v>
      </c>
      <c r="E3950" s="23" t="n">
        <v>1218.96</v>
      </c>
      <c r="F3950" s="23" t="n">
        <v>427.61</v>
      </c>
      <c r="G3950" s="22" t="n">
        <v>34.5</v>
      </c>
      <c r="H3950" s="22" t="n">
        <v>7.778</v>
      </c>
      <c r="I3950" s="5" t="n">
        <f aca="false">B3950/1035008</f>
        <v>1.9323522137027E-006</v>
      </c>
      <c r="J3950" s="6" t="n">
        <f aca="false">J3949+I3950</f>
        <v>0.997550743569132</v>
      </c>
    </row>
    <row r="3951" customFormat="false" ht="12.75" hidden="false" customHeight="false" outlineLevel="0" collapsed="false">
      <c r="A3951" s="20" t="n">
        <v>7887</v>
      </c>
      <c r="B3951" s="21" t="n">
        <v>2</v>
      </c>
      <c r="C3951" s="22" t="n">
        <v>23.5</v>
      </c>
      <c r="D3951" s="22" t="n">
        <v>20.5061</v>
      </c>
      <c r="E3951" s="23" t="n">
        <v>2027.68</v>
      </c>
      <c r="F3951" s="23" t="n">
        <v>1854.68</v>
      </c>
      <c r="G3951" s="22" t="n">
        <v>52</v>
      </c>
      <c r="H3951" s="22" t="n">
        <v>53.74</v>
      </c>
      <c r="I3951" s="5" t="n">
        <f aca="false">B3951/1035008</f>
        <v>1.9323522137027E-006</v>
      </c>
      <c r="J3951" s="6" t="n">
        <f aca="false">J3950+I3951</f>
        <v>0.997552675921345</v>
      </c>
    </row>
    <row r="3952" customFormat="false" ht="12.75" hidden="false" customHeight="false" outlineLevel="0" collapsed="false">
      <c r="A3952" s="20" t="n">
        <v>5064</v>
      </c>
      <c r="B3952" s="21" t="n">
        <v>2</v>
      </c>
      <c r="C3952" s="22" t="n">
        <v>23</v>
      </c>
      <c r="D3952" s="22" t="n">
        <v>2.8284</v>
      </c>
      <c r="E3952" s="23" t="n">
        <v>1672.89</v>
      </c>
      <c r="F3952" s="23" t="n">
        <v>571.21</v>
      </c>
      <c r="G3952" s="22" t="n">
        <v>53</v>
      </c>
      <c r="H3952" s="22" t="n">
        <v>18.385</v>
      </c>
      <c r="I3952" s="5" t="n">
        <f aca="false">B3952/1035008</f>
        <v>1.9323522137027E-006</v>
      </c>
      <c r="J3952" s="6" t="n">
        <f aca="false">J3951+I3952</f>
        <v>0.997554608273559</v>
      </c>
    </row>
    <row r="3953" customFormat="false" ht="12.75" hidden="false" customHeight="false" outlineLevel="0" collapsed="false">
      <c r="A3953" s="20" t="n">
        <v>75555</v>
      </c>
      <c r="B3953" s="21" t="n">
        <v>2</v>
      </c>
      <c r="C3953" s="22" t="n">
        <v>23</v>
      </c>
      <c r="D3953" s="22" t="n">
        <v>5.6569</v>
      </c>
      <c r="E3953" s="23" t="n">
        <v>1307.15</v>
      </c>
      <c r="F3953" s="23" t="n">
        <v>139.71</v>
      </c>
      <c r="G3953" s="22" t="n">
        <v>31</v>
      </c>
      <c r="H3953" s="22" t="n">
        <v>11.314</v>
      </c>
      <c r="I3953" s="5" t="n">
        <f aca="false">B3953/1035008</f>
        <v>1.9323522137027E-006</v>
      </c>
      <c r="J3953" s="6" t="n">
        <f aca="false">J3952+I3953</f>
        <v>0.997556540625773</v>
      </c>
    </row>
    <row r="3954" customFormat="false" ht="12.75" hidden="false" customHeight="false" outlineLevel="0" collapsed="false">
      <c r="A3954" s="20" t="n">
        <v>37933</v>
      </c>
      <c r="B3954" s="21" t="n">
        <v>2</v>
      </c>
      <c r="C3954" s="22" t="n">
        <v>22.5</v>
      </c>
      <c r="D3954" s="22" t="n">
        <v>20.5061</v>
      </c>
      <c r="E3954" s="23" t="n">
        <v>357.91</v>
      </c>
      <c r="F3954" s="23" t="n">
        <v>325.14</v>
      </c>
      <c r="G3954" s="22" t="n">
        <v>22.5</v>
      </c>
      <c r="H3954" s="22" t="n">
        <v>20.506</v>
      </c>
      <c r="I3954" s="5" t="n">
        <f aca="false">B3954/1035008</f>
        <v>1.9323522137027E-006</v>
      </c>
      <c r="J3954" s="6" t="n">
        <f aca="false">J3953+I3954</f>
        <v>0.997558472977986</v>
      </c>
    </row>
    <row r="3955" customFormat="false" ht="12.75" hidden="false" customHeight="false" outlineLevel="0" collapsed="false">
      <c r="A3955" s="20" t="n">
        <v>80613</v>
      </c>
      <c r="B3955" s="21" t="n">
        <v>2</v>
      </c>
      <c r="C3955" s="22" t="n">
        <v>22.5</v>
      </c>
      <c r="D3955" s="22" t="n">
        <v>0.7071</v>
      </c>
      <c r="E3955" s="23" t="n">
        <v>2096.07</v>
      </c>
      <c r="F3955" s="23" t="n">
        <v>131.37</v>
      </c>
      <c r="G3955" s="22" t="n">
        <v>32.5</v>
      </c>
      <c r="H3955" s="22" t="n">
        <v>0.707</v>
      </c>
      <c r="I3955" s="5" t="n">
        <f aca="false">B3955/1035008</f>
        <v>1.9323522137027E-006</v>
      </c>
      <c r="J3955" s="6" t="n">
        <f aca="false">J3954+I3955</f>
        <v>0.9975604053302</v>
      </c>
    </row>
    <row r="3956" customFormat="false" ht="12.75" hidden="false" customHeight="false" outlineLevel="0" collapsed="false">
      <c r="A3956" s="20" t="n">
        <v>9224</v>
      </c>
      <c r="B3956" s="21" t="n">
        <v>2</v>
      </c>
      <c r="C3956" s="22" t="n">
        <v>22.5</v>
      </c>
      <c r="D3956" s="22" t="n">
        <v>30.4056</v>
      </c>
      <c r="E3956" s="23" t="n">
        <v>1525.32</v>
      </c>
      <c r="F3956" s="23" t="n">
        <v>1990.8</v>
      </c>
      <c r="G3956" s="22" t="n">
        <v>23.5</v>
      </c>
      <c r="H3956" s="22" t="n">
        <v>30.406</v>
      </c>
      <c r="I3956" s="5" t="n">
        <f aca="false">B3956/1035008</f>
        <v>1.9323522137027E-006</v>
      </c>
      <c r="J3956" s="6" t="n">
        <f aca="false">J3955+I3956</f>
        <v>0.997562337682414</v>
      </c>
    </row>
    <row r="3957" customFormat="false" ht="12.75" hidden="false" customHeight="false" outlineLevel="0" collapsed="false">
      <c r="A3957" s="20" t="n">
        <v>2190</v>
      </c>
      <c r="B3957" s="21" t="n">
        <v>2</v>
      </c>
      <c r="C3957" s="22" t="n">
        <v>22</v>
      </c>
      <c r="D3957" s="22" t="n">
        <v>4.2426</v>
      </c>
      <c r="E3957" s="23" t="n">
        <v>1702.69</v>
      </c>
      <c r="F3957" s="23" t="n">
        <v>844.14</v>
      </c>
      <c r="G3957" s="22" t="n">
        <v>49.5</v>
      </c>
      <c r="H3957" s="22" t="n">
        <v>3.536</v>
      </c>
      <c r="I3957" s="5" t="n">
        <f aca="false">B3957/1035008</f>
        <v>1.9323522137027E-006</v>
      </c>
      <c r="J3957" s="6" t="n">
        <f aca="false">J3956+I3957</f>
        <v>0.997564270034627</v>
      </c>
    </row>
    <row r="3958" customFormat="false" ht="12.75" hidden="false" customHeight="false" outlineLevel="0" collapsed="false">
      <c r="A3958" s="20" t="n">
        <v>2308</v>
      </c>
      <c r="B3958" s="21" t="n">
        <v>2</v>
      </c>
      <c r="C3958" s="22" t="n">
        <v>22</v>
      </c>
      <c r="D3958" s="22" t="n">
        <v>28.2843</v>
      </c>
      <c r="E3958" s="23" t="n">
        <v>1641.68</v>
      </c>
      <c r="F3958" s="23" t="n">
        <v>2048.84</v>
      </c>
      <c r="G3958" s="22" t="n">
        <v>44</v>
      </c>
      <c r="H3958" s="22" t="n">
        <v>57.983</v>
      </c>
      <c r="I3958" s="5" t="n">
        <f aca="false">B3958/1035008</f>
        <v>1.9323522137027E-006</v>
      </c>
      <c r="J3958" s="6" t="n">
        <f aca="false">J3957+I3958</f>
        <v>0.997566202386841</v>
      </c>
    </row>
    <row r="3959" customFormat="false" ht="12.75" hidden="false" customHeight="false" outlineLevel="0" collapsed="false">
      <c r="A3959" s="20" t="n">
        <v>2323</v>
      </c>
      <c r="B3959" s="21" t="n">
        <v>2</v>
      </c>
      <c r="C3959" s="22" t="n">
        <v>22</v>
      </c>
      <c r="D3959" s="22" t="n">
        <v>21.2132</v>
      </c>
      <c r="E3959" s="23" t="n">
        <v>1538.89</v>
      </c>
      <c r="F3959" s="23" t="n">
        <v>1697.2</v>
      </c>
      <c r="G3959" s="22" t="n">
        <v>33</v>
      </c>
      <c r="H3959" s="22" t="n">
        <v>35.355</v>
      </c>
      <c r="I3959" s="5" t="n">
        <f aca="false">B3959/1035008</f>
        <v>1.9323522137027E-006</v>
      </c>
      <c r="J3959" s="6" t="n">
        <f aca="false">J3958+I3959</f>
        <v>0.997568134739055</v>
      </c>
    </row>
    <row r="3960" customFormat="false" ht="12.75" hidden="false" customHeight="false" outlineLevel="0" collapsed="false">
      <c r="A3960" s="20" t="n">
        <v>5225</v>
      </c>
      <c r="B3960" s="21" t="n">
        <v>2</v>
      </c>
      <c r="C3960" s="22" t="n">
        <v>22</v>
      </c>
      <c r="D3960" s="22" t="n">
        <v>4.2426</v>
      </c>
      <c r="E3960" s="23" t="n">
        <v>1403.24</v>
      </c>
      <c r="F3960" s="23" t="n">
        <v>638.67</v>
      </c>
      <c r="G3960" s="22" t="n">
        <v>24</v>
      </c>
      <c r="H3960" s="22" t="n">
        <v>4.243</v>
      </c>
      <c r="I3960" s="5" t="n">
        <f aca="false">B3960/1035008</f>
        <v>1.9323522137027E-006</v>
      </c>
      <c r="J3960" s="6" t="n">
        <f aca="false">J3959+I3960</f>
        <v>0.997570067091269</v>
      </c>
    </row>
    <row r="3961" customFormat="false" ht="12.75" hidden="false" customHeight="false" outlineLevel="0" collapsed="false">
      <c r="A3961" s="20" t="n">
        <v>83902</v>
      </c>
      <c r="B3961" s="21" t="n">
        <v>2</v>
      </c>
      <c r="C3961" s="22" t="n">
        <v>22</v>
      </c>
      <c r="D3961" s="22" t="n">
        <v>11.3137</v>
      </c>
      <c r="E3961" s="23" t="n">
        <v>1609.45</v>
      </c>
      <c r="F3961" s="23" t="n">
        <v>865.09</v>
      </c>
      <c r="G3961" s="22" t="n">
        <v>31.5</v>
      </c>
      <c r="H3961" s="22" t="n">
        <v>10.607</v>
      </c>
      <c r="I3961" s="5" t="n">
        <f aca="false">B3961/1035008</f>
        <v>1.9323522137027E-006</v>
      </c>
      <c r="J3961" s="6" t="n">
        <f aca="false">J3960+I3961</f>
        <v>0.997571999443482</v>
      </c>
    </row>
    <row r="3962" customFormat="false" ht="12.75" hidden="false" customHeight="false" outlineLevel="0" collapsed="false">
      <c r="A3962" s="20" t="n">
        <v>94137</v>
      </c>
      <c r="B3962" s="21" t="n">
        <v>2</v>
      </c>
      <c r="C3962" s="22" t="n">
        <v>22</v>
      </c>
      <c r="D3962" s="22" t="n">
        <v>8.4853</v>
      </c>
      <c r="E3962" s="23" t="n">
        <v>1314.21</v>
      </c>
      <c r="F3962" s="23" t="n">
        <v>261.71</v>
      </c>
      <c r="G3962" s="22" t="n">
        <v>32</v>
      </c>
      <c r="H3962" s="22" t="n">
        <v>4.243</v>
      </c>
      <c r="I3962" s="5" t="n">
        <f aca="false">B3962/1035008</f>
        <v>1.9323522137027E-006</v>
      </c>
      <c r="J3962" s="6" t="n">
        <f aca="false">J3961+I3962</f>
        <v>0.997573931795696</v>
      </c>
    </row>
    <row r="3963" customFormat="false" ht="12.75" hidden="false" customHeight="false" outlineLevel="0" collapsed="false">
      <c r="A3963" s="20" t="n">
        <v>95201</v>
      </c>
      <c r="B3963" s="21" t="n">
        <v>2</v>
      </c>
      <c r="C3963" s="22" t="n">
        <v>22</v>
      </c>
      <c r="D3963" s="22" t="n">
        <v>26.8701</v>
      </c>
      <c r="E3963" s="23" t="n">
        <v>1461.6</v>
      </c>
      <c r="F3963" s="23" t="n">
        <v>1479.22</v>
      </c>
      <c r="G3963" s="22" t="n">
        <v>24.5</v>
      </c>
      <c r="H3963" s="22" t="n">
        <v>30.406</v>
      </c>
      <c r="I3963" s="5" t="n">
        <f aca="false">B3963/1035008</f>
        <v>1.9323522137027E-006</v>
      </c>
      <c r="J3963" s="6" t="n">
        <f aca="false">J3962+I3963</f>
        <v>0.99757586414791</v>
      </c>
    </row>
    <row r="3964" customFormat="false" ht="12.75" hidden="false" customHeight="false" outlineLevel="0" collapsed="false">
      <c r="A3964" s="20" t="n">
        <v>5671</v>
      </c>
      <c r="B3964" s="21" t="n">
        <v>2</v>
      </c>
      <c r="C3964" s="22" t="n">
        <v>21.5</v>
      </c>
      <c r="D3964" s="22" t="n">
        <v>7.7782</v>
      </c>
      <c r="E3964" s="23" t="n">
        <v>1041.84</v>
      </c>
      <c r="F3964" s="23" t="n">
        <v>354.97</v>
      </c>
      <c r="G3964" s="22" t="n">
        <v>26.5</v>
      </c>
      <c r="H3964" s="22" t="n">
        <v>12.021</v>
      </c>
      <c r="I3964" s="5" t="n">
        <f aca="false">B3964/1035008</f>
        <v>1.9323522137027E-006</v>
      </c>
      <c r="J3964" s="6" t="n">
        <f aca="false">J3963+I3964</f>
        <v>0.997577796500123</v>
      </c>
    </row>
    <row r="3965" customFormat="false" ht="12.75" hidden="false" customHeight="false" outlineLevel="0" collapsed="false">
      <c r="A3965" s="20" t="n">
        <v>71236</v>
      </c>
      <c r="B3965" s="21" t="n">
        <v>2</v>
      </c>
      <c r="C3965" s="22" t="n">
        <v>21.5</v>
      </c>
      <c r="D3965" s="22" t="n">
        <v>2.1213</v>
      </c>
      <c r="E3965" s="23" t="n">
        <v>1242.16</v>
      </c>
      <c r="F3965" s="23" t="n">
        <v>84.96</v>
      </c>
      <c r="G3965" s="22" t="n">
        <v>39</v>
      </c>
      <c r="H3965" s="22" t="n">
        <v>18.385</v>
      </c>
      <c r="I3965" s="5" t="n">
        <f aca="false">B3965/1035008</f>
        <v>1.9323522137027E-006</v>
      </c>
      <c r="J3965" s="6" t="n">
        <f aca="false">J3964+I3965</f>
        <v>0.997579728852337</v>
      </c>
    </row>
    <row r="3966" customFormat="false" ht="12.75" hidden="false" customHeight="false" outlineLevel="0" collapsed="false">
      <c r="A3966" s="20" t="n">
        <v>36630</v>
      </c>
      <c r="B3966" s="21" t="n">
        <v>2</v>
      </c>
      <c r="C3966" s="22" t="n">
        <v>21</v>
      </c>
      <c r="D3966" s="22" t="n">
        <v>28.2843</v>
      </c>
      <c r="E3966" s="23" t="n">
        <v>988.05</v>
      </c>
      <c r="F3966" s="23" t="n">
        <v>1310.3</v>
      </c>
      <c r="G3966" s="22" t="n">
        <v>33.5</v>
      </c>
      <c r="H3966" s="22" t="n">
        <v>45.962</v>
      </c>
      <c r="I3966" s="5" t="n">
        <f aca="false">B3966/1035008</f>
        <v>1.9323522137027E-006</v>
      </c>
      <c r="J3966" s="6" t="n">
        <f aca="false">J3965+I3966</f>
        <v>0.997581661204551</v>
      </c>
    </row>
    <row r="3967" customFormat="false" ht="12.75" hidden="false" customHeight="false" outlineLevel="0" collapsed="false">
      <c r="A3967" s="20" t="n">
        <v>53331</v>
      </c>
      <c r="B3967" s="21" t="n">
        <v>2</v>
      </c>
      <c r="C3967" s="22" t="n">
        <v>21</v>
      </c>
      <c r="D3967" s="22" t="n">
        <v>18.3848</v>
      </c>
      <c r="E3967" s="23" t="n">
        <v>1456.46</v>
      </c>
      <c r="F3967" s="23" t="n">
        <v>1001.74</v>
      </c>
      <c r="G3967" s="22" t="n">
        <v>55.5</v>
      </c>
      <c r="H3967" s="22" t="n">
        <v>51.619</v>
      </c>
      <c r="I3967" s="5" t="n">
        <f aca="false">B3967/1035008</f>
        <v>1.9323522137027E-006</v>
      </c>
      <c r="J3967" s="6" t="n">
        <f aca="false">J3966+I3967</f>
        <v>0.997583593556764</v>
      </c>
    </row>
    <row r="3968" customFormat="false" ht="12.75" hidden="false" customHeight="false" outlineLevel="0" collapsed="false">
      <c r="A3968" s="20" t="n">
        <v>95207</v>
      </c>
      <c r="B3968" s="21" t="n">
        <v>2</v>
      </c>
      <c r="C3968" s="22" t="n">
        <v>21</v>
      </c>
      <c r="D3968" s="22" t="n">
        <v>2.8284</v>
      </c>
      <c r="E3968" s="23" t="n">
        <v>1971.76</v>
      </c>
      <c r="F3968" s="23" t="n">
        <v>1097.07</v>
      </c>
      <c r="G3968" s="22" t="n">
        <v>36.5</v>
      </c>
      <c r="H3968" s="22" t="n">
        <v>19.092</v>
      </c>
      <c r="I3968" s="5" t="n">
        <f aca="false">B3968/1035008</f>
        <v>1.9323522137027E-006</v>
      </c>
      <c r="J3968" s="6" t="n">
        <f aca="false">J3967+I3968</f>
        <v>0.997585525908978</v>
      </c>
    </row>
    <row r="3969" customFormat="false" ht="12.75" hidden="false" customHeight="false" outlineLevel="0" collapsed="false">
      <c r="A3969" s="20" t="n">
        <v>71618</v>
      </c>
      <c r="B3969" s="21" t="n">
        <v>2</v>
      </c>
      <c r="C3969" s="22" t="n">
        <v>20.5</v>
      </c>
      <c r="D3969" s="22" t="n">
        <v>6.364</v>
      </c>
      <c r="E3969" s="23" t="n">
        <v>1837.39</v>
      </c>
      <c r="F3969" s="23" t="n">
        <v>629.95</v>
      </c>
      <c r="G3969" s="22" t="n">
        <v>62</v>
      </c>
      <c r="H3969" s="22" t="n">
        <v>15.556</v>
      </c>
      <c r="I3969" s="5" t="n">
        <f aca="false">B3969/1035008</f>
        <v>1.9323522137027E-006</v>
      </c>
      <c r="J3969" s="6" t="n">
        <f aca="false">J3968+I3969</f>
        <v>0.997587458261192</v>
      </c>
    </row>
    <row r="3970" customFormat="false" ht="12.75" hidden="false" customHeight="false" outlineLevel="0" collapsed="false">
      <c r="A3970" s="20" t="n">
        <v>80852</v>
      </c>
      <c r="B3970" s="21" t="n">
        <v>2</v>
      </c>
      <c r="C3970" s="22" t="n">
        <v>20.5</v>
      </c>
      <c r="D3970" s="22" t="n">
        <v>20.5061</v>
      </c>
      <c r="E3970" s="23" t="n">
        <v>1030.99</v>
      </c>
      <c r="F3970" s="23" t="n">
        <v>785.72</v>
      </c>
      <c r="G3970" s="22" t="n">
        <v>22.5</v>
      </c>
      <c r="H3970" s="22" t="n">
        <v>20.506</v>
      </c>
      <c r="I3970" s="5" t="n">
        <f aca="false">B3970/1035008</f>
        <v>1.9323522137027E-006</v>
      </c>
      <c r="J3970" s="6" t="n">
        <f aca="false">J3969+I3970</f>
        <v>0.997589390613405</v>
      </c>
    </row>
    <row r="3971" customFormat="false" ht="12.75" hidden="false" customHeight="false" outlineLevel="0" collapsed="false">
      <c r="A3971" s="20" t="n">
        <v>81012</v>
      </c>
      <c r="B3971" s="21" t="n">
        <v>2</v>
      </c>
      <c r="C3971" s="22" t="n">
        <v>20.5</v>
      </c>
      <c r="D3971" s="22" t="n">
        <v>0.7071</v>
      </c>
      <c r="E3971" s="23" t="n">
        <v>1333.43</v>
      </c>
      <c r="F3971" s="23" t="n">
        <v>525.87</v>
      </c>
      <c r="G3971" s="22" t="n">
        <v>34</v>
      </c>
      <c r="H3971" s="22" t="n">
        <v>4.243</v>
      </c>
      <c r="I3971" s="5" t="n">
        <f aca="false">B3971/1035008</f>
        <v>1.9323522137027E-006</v>
      </c>
      <c r="J3971" s="6" t="n">
        <f aca="false">J3970+I3971</f>
        <v>0.997591322965619</v>
      </c>
    </row>
    <row r="3972" customFormat="false" ht="12.75" hidden="false" customHeight="false" outlineLevel="0" collapsed="false">
      <c r="A3972" s="20" t="n">
        <v>2681</v>
      </c>
      <c r="B3972" s="21" t="n">
        <v>2</v>
      </c>
      <c r="C3972" s="22" t="n">
        <v>20</v>
      </c>
      <c r="D3972" s="22" t="n">
        <v>4.2426</v>
      </c>
      <c r="E3972" s="23" t="n">
        <v>1656.54</v>
      </c>
      <c r="F3972" s="23" t="n">
        <v>475.62</v>
      </c>
      <c r="G3972" s="22" t="n">
        <v>39.5</v>
      </c>
      <c r="H3972" s="22" t="n">
        <v>6.364</v>
      </c>
      <c r="I3972" s="5" t="n">
        <f aca="false">B3972/1035008</f>
        <v>1.9323522137027E-006</v>
      </c>
      <c r="J3972" s="6" t="n">
        <f aca="false">J3971+I3972</f>
        <v>0.997593255317833</v>
      </c>
    </row>
    <row r="3973" customFormat="false" ht="12.75" hidden="false" customHeight="false" outlineLevel="0" collapsed="false">
      <c r="A3973" s="20" t="n">
        <v>32089</v>
      </c>
      <c r="B3973" s="21" t="n">
        <v>2</v>
      </c>
      <c r="C3973" s="22" t="n">
        <v>20</v>
      </c>
      <c r="D3973" s="22" t="n">
        <v>4.2426</v>
      </c>
      <c r="E3973" s="23" t="n">
        <v>1334</v>
      </c>
      <c r="F3973" s="23" t="n">
        <v>761.33</v>
      </c>
      <c r="G3973" s="22" t="n">
        <v>42.5</v>
      </c>
      <c r="H3973" s="22" t="n">
        <v>26.163</v>
      </c>
      <c r="I3973" s="5" t="n">
        <f aca="false">B3973/1035008</f>
        <v>1.9323522137027E-006</v>
      </c>
      <c r="J3973" s="6" t="n">
        <f aca="false">J3972+I3973</f>
        <v>0.997595187670046</v>
      </c>
    </row>
    <row r="3974" customFormat="false" ht="12.75" hidden="false" customHeight="false" outlineLevel="0" collapsed="false">
      <c r="A3974" s="20" t="n">
        <v>37630</v>
      </c>
      <c r="B3974" s="21" t="n">
        <v>2</v>
      </c>
      <c r="C3974" s="22" t="n">
        <v>20</v>
      </c>
      <c r="D3974" s="22" t="n">
        <v>11.3137</v>
      </c>
      <c r="E3974" s="23" t="n">
        <v>1264.93</v>
      </c>
      <c r="F3974" s="23" t="n">
        <v>214.78</v>
      </c>
      <c r="G3974" s="22" t="n">
        <v>23.5</v>
      </c>
      <c r="H3974" s="22" t="n">
        <v>6.364</v>
      </c>
      <c r="I3974" s="5" t="n">
        <f aca="false">B3974/1035008</f>
        <v>1.9323522137027E-006</v>
      </c>
      <c r="J3974" s="6" t="n">
        <f aca="false">J3973+I3974</f>
        <v>0.99759712002226</v>
      </c>
    </row>
    <row r="3975" customFormat="false" ht="12.75" hidden="false" customHeight="false" outlineLevel="0" collapsed="false">
      <c r="A3975" s="20" t="n">
        <v>51901</v>
      </c>
      <c r="B3975" s="21" t="n">
        <v>2</v>
      </c>
      <c r="C3975" s="22" t="n">
        <v>20</v>
      </c>
      <c r="D3975" s="22" t="n">
        <v>26.8701</v>
      </c>
      <c r="E3975" s="23" t="n">
        <v>1980.03</v>
      </c>
      <c r="F3975" s="23" t="n">
        <v>2673.85</v>
      </c>
      <c r="G3975" s="22" t="n">
        <v>49.5</v>
      </c>
      <c r="H3975" s="22" t="n">
        <v>67.175</v>
      </c>
      <c r="I3975" s="5" t="n">
        <f aca="false">B3975/1035008</f>
        <v>1.9323522137027E-006</v>
      </c>
      <c r="J3975" s="6" t="n">
        <f aca="false">J3974+I3975</f>
        <v>0.997599052374474</v>
      </c>
    </row>
    <row r="3976" customFormat="false" ht="12.75" hidden="false" customHeight="false" outlineLevel="0" collapsed="false">
      <c r="A3976" s="20" t="n">
        <v>5899</v>
      </c>
      <c r="B3976" s="21" t="n">
        <v>2</v>
      </c>
      <c r="C3976" s="22" t="n">
        <v>20</v>
      </c>
      <c r="D3976" s="22" t="n">
        <v>0</v>
      </c>
      <c r="E3976" s="23" t="n">
        <v>1325.93</v>
      </c>
      <c r="F3976" s="23" t="n">
        <v>564.98</v>
      </c>
      <c r="G3976" s="22" t="n">
        <v>38</v>
      </c>
      <c r="H3976" s="22" t="n">
        <v>5.657</v>
      </c>
      <c r="I3976" s="5" t="n">
        <f aca="false">B3976/1035008</f>
        <v>1.9323522137027E-006</v>
      </c>
      <c r="J3976" s="6" t="n">
        <f aca="false">J3975+I3976</f>
        <v>0.997600984726688</v>
      </c>
    </row>
    <row r="3977" customFormat="false" ht="12.75" hidden="false" customHeight="false" outlineLevel="0" collapsed="false">
      <c r="A3977" s="20" t="n">
        <v>73095</v>
      </c>
      <c r="B3977" s="21" t="n">
        <v>2</v>
      </c>
      <c r="C3977" s="22" t="n">
        <v>20</v>
      </c>
      <c r="D3977" s="22" t="n">
        <v>25.4558</v>
      </c>
      <c r="E3977" s="23" t="n">
        <v>1220.18</v>
      </c>
      <c r="F3977" s="23" t="n">
        <v>1551.87</v>
      </c>
      <c r="G3977" s="22" t="n">
        <v>43.5</v>
      </c>
      <c r="H3977" s="22" t="n">
        <v>55.861</v>
      </c>
      <c r="I3977" s="5" t="n">
        <f aca="false">B3977/1035008</f>
        <v>1.9323522137027E-006</v>
      </c>
      <c r="J3977" s="6" t="n">
        <f aca="false">J3976+I3977</f>
        <v>0.997602917078901</v>
      </c>
    </row>
    <row r="3978" customFormat="false" ht="12.75" hidden="false" customHeight="false" outlineLevel="0" collapsed="false">
      <c r="A3978" s="20" t="n">
        <v>94416</v>
      </c>
      <c r="B3978" s="21" t="n">
        <v>2</v>
      </c>
      <c r="C3978" s="22" t="n">
        <v>20</v>
      </c>
      <c r="D3978" s="22" t="n">
        <v>16.9706</v>
      </c>
      <c r="E3978" s="23" t="n">
        <v>847.42</v>
      </c>
      <c r="F3978" s="23" t="n">
        <v>669.28</v>
      </c>
      <c r="G3978" s="22" t="n">
        <v>32.5</v>
      </c>
      <c r="H3978" s="22" t="n">
        <v>31.82</v>
      </c>
      <c r="I3978" s="5" t="n">
        <f aca="false">B3978/1035008</f>
        <v>1.9323522137027E-006</v>
      </c>
      <c r="J3978" s="6" t="n">
        <f aca="false">J3977+I3978</f>
        <v>0.997604849431115</v>
      </c>
    </row>
    <row r="3979" customFormat="false" ht="12.75" hidden="false" customHeight="false" outlineLevel="0" collapsed="false">
      <c r="A3979" s="20" t="n">
        <v>7925</v>
      </c>
      <c r="B3979" s="21" t="n">
        <v>2</v>
      </c>
      <c r="C3979" s="22" t="n">
        <v>19.5</v>
      </c>
      <c r="D3979" s="22" t="n">
        <v>16.2635</v>
      </c>
      <c r="E3979" s="23" t="n">
        <v>1147.47</v>
      </c>
      <c r="F3979" s="23" t="n">
        <v>824.34</v>
      </c>
      <c r="G3979" s="22" t="n">
        <v>41.5</v>
      </c>
      <c r="H3979" s="22" t="n">
        <v>34.648</v>
      </c>
      <c r="I3979" s="5" t="n">
        <f aca="false">B3979/1035008</f>
        <v>1.9323522137027E-006</v>
      </c>
      <c r="J3979" s="6" t="n">
        <f aca="false">J3978+I3979</f>
        <v>0.997606781783329</v>
      </c>
    </row>
    <row r="3980" customFormat="false" ht="12.75" hidden="false" customHeight="false" outlineLevel="0" collapsed="false">
      <c r="A3980" s="20" t="n">
        <v>80020</v>
      </c>
      <c r="B3980" s="21" t="n">
        <v>2</v>
      </c>
      <c r="C3980" s="22" t="n">
        <v>19.5</v>
      </c>
      <c r="D3980" s="22" t="n">
        <v>21.9203</v>
      </c>
      <c r="E3980" s="23" t="n">
        <v>1491.88</v>
      </c>
      <c r="F3980" s="23" t="n">
        <v>1978.08</v>
      </c>
      <c r="G3980" s="22" t="n">
        <v>31.5</v>
      </c>
      <c r="H3980" s="22" t="n">
        <v>38.891</v>
      </c>
      <c r="I3980" s="5" t="n">
        <f aca="false">B3980/1035008</f>
        <v>1.9323522137027E-006</v>
      </c>
      <c r="J3980" s="6" t="n">
        <f aca="false">J3979+I3980</f>
        <v>0.997608714135542</v>
      </c>
    </row>
    <row r="3981" customFormat="false" ht="12.75" hidden="false" customHeight="false" outlineLevel="0" collapsed="false">
      <c r="A3981" s="20" t="n">
        <v>41002</v>
      </c>
      <c r="B3981" s="21" t="n">
        <v>2</v>
      </c>
      <c r="C3981" s="22" t="n">
        <v>19</v>
      </c>
      <c r="D3981" s="22" t="n">
        <v>8.4853</v>
      </c>
      <c r="E3981" s="23" t="n">
        <v>1143.8</v>
      </c>
      <c r="F3981" s="23" t="n">
        <v>20.9</v>
      </c>
      <c r="G3981" s="22" t="n">
        <v>29</v>
      </c>
      <c r="H3981" s="22" t="n">
        <v>4.243</v>
      </c>
      <c r="I3981" s="5" t="n">
        <f aca="false">B3981/1035008</f>
        <v>1.9323522137027E-006</v>
      </c>
      <c r="J3981" s="6" t="n">
        <f aca="false">J3980+I3981</f>
        <v>0.997610646487756</v>
      </c>
    </row>
    <row r="3982" customFormat="false" ht="12.75" hidden="false" customHeight="false" outlineLevel="0" collapsed="false">
      <c r="A3982" s="20" t="n">
        <v>6142</v>
      </c>
      <c r="B3982" s="21" t="n">
        <v>2</v>
      </c>
      <c r="C3982" s="22" t="n">
        <v>19</v>
      </c>
      <c r="D3982" s="22" t="n">
        <v>0</v>
      </c>
      <c r="E3982" s="23" t="n">
        <v>1130.34</v>
      </c>
      <c r="F3982" s="23" t="n">
        <v>233.27</v>
      </c>
      <c r="G3982" s="22" t="n">
        <v>23.5</v>
      </c>
      <c r="H3982" s="22" t="n">
        <v>4.95</v>
      </c>
      <c r="I3982" s="5" t="n">
        <f aca="false">B3982/1035008</f>
        <v>1.9323522137027E-006</v>
      </c>
      <c r="J3982" s="6" t="n">
        <f aca="false">J3981+I3982</f>
        <v>0.99761257883997</v>
      </c>
    </row>
    <row r="3983" customFormat="false" ht="12.75" hidden="false" customHeight="false" outlineLevel="0" collapsed="false">
      <c r="A3983" s="20" t="n">
        <v>71221</v>
      </c>
      <c r="B3983" s="21" t="n">
        <v>2</v>
      </c>
      <c r="C3983" s="22" t="n">
        <v>19</v>
      </c>
      <c r="D3983" s="22" t="n">
        <v>0</v>
      </c>
      <c r="E3983" s="23" t="n">
        <v>963.07</v>
      </c>
      <c r="F3983" s="23" t="n">
        <v>187.53</v>
      </c>
      <c r="G3983" s="22" t="n">
        <v>33.5</v>
      </c>
      <c r="H3983" s="22" t="n">
        <v>3.536</v>
      </c>
      <c r="I3983" s="5" t="n">
        <f aca="false">B3983/1035008</f>
        <v>1.9323522137027E-006</v>
      </c>
      <c r="J3983" s="6" t="n">
        <f aca="false">J3982+I3983</f>
        <v>0.997614511192183</v>
      </c>
    </row>
    <row r="3984" customFormat="false" ht="12.75" hidden="false" customHeight="false" outlineLevel="0" collapsed="false">
      <c r="A3984" s="20" t="n">
        <v>78343</v>
      </c>
      <c r="B3984" s="21" t="n">
        <v>2</v>
      </c>
      <c r="C3984" s="22" t="n">
        <v>19</v>
      </c>
      <c r="D3984" s="22" t="n">
        <v>9.8995</v>
      </c>
      <c r="E3984" s="23" t="n">
        <v>1241.84</v>
      </c>
      <c r="F3984" s="23" t="n">
        <v>164.06</v>
      </c>
      <c r="G3984" s="22" t="n">
        <v>31.5</v>
      </c>
      <c r="H3984" s="22" t="n">
        <v>3.536</v>
      </c>
      <c r="I3984" s="5" t="n">
        <f aca="false">B3984/1035008</f>
        <v>1.9323522137027E-006</v>
      </c>
      <c r="J3984" s="6" t="n">
        <f aca="false">J3983+I3984</f>
        <v>0.997616443544397</v>
      </c>
    </row>
    <row r="3985" customFormat="false" ht="12.75" hidden="false" customHeight="false" outlineLevel="0" collapsed="false">
      <c r="A3985" s="20" t="n">
        <v>7911</v>
      </c>
      <c r="B3985" s="21" t="n">
        <v>2</v>
      </c>
      <c r="C3985" s="22" t="n">
        <v>18.5</v>
      </c>
      <c r="D3985" s="22" t="n">
        <v>16.2635</v>
      </c>
      <c r="E3985" s="23" t="n">
        <v>978.8</v>
      </c>
      <c r="F3985" s="23" t="n">
        <v>832.8</v>
      </c>
      <c r="G3985" s="22" t="n">
        <v>30.5</v>
      </c>
      <c r="H3985" s="22" t="n">
        <v>31.82</v>
      </c>
      <c r="I3985" s="5" t="n">
        <f aca="false">B3985/1035008</f>
        <v>1.9323522137027E-006</v>
      </c>
      <c r="J3985" s="6" t="n">
        <f aca="false">J3984+I3985</f>
        <v>0.997618375896611</v>
      </c>
    </row>
    <row r="3986" customFormat="false" ht="12.75" hidden="false" customHeight="false" outlineLevel="0" collapsed="false">
      <c r="A3986" s="20" t="n">
        <v>79981</v>
      </c>
      <c r="B3986" s="21" t="n">
        <v>2</v>
      </c>
      <c r="C3986" s="22" t="n">
        <v>18.5</v>
      </c>
      <c r="D3986" s="22" t="n">
        <v>9.1924</v>
      </c>
      <c r="E3986" s="23" t="n">
        <v>1137.15</v>
      </c>
      <c r="F3986" s="23" t="n">
        <v>693.97</v>
      </c>
      <c r="G3986" s="22" t="n">
        <v>37</v>
      </c>
      <c r="H3986" s="22" t="n">
        <v>19.799</v>
      </c>
      <c r="I3986" s="5" t="n">
        <f aca="false">B3986/1035008</f>
        <v>1.9323522137027E-006</v>
      </c>
      <c r="J3986" s="6" t="n">
        <f aca="false">J3985+I3986</f>
        <v>0.997620308248824</v>
      </c>
    </row>
    <row r="3987" customFormat="false" ht="12.75" hidden="false" customHeight="false" outlineLevel="0" collapsed="false">
      <c r="A3987" s="20" t="n">
        <v>9062</v>
      </c>
      <c r="B3987" s="21" t="n">
        <v>2</v>
      </c>
      <c r="C3987" s="22" t="n">
        <v>18.5</v>
      </c>
      <c r="D3987" s="22" t="n">
        <v>0.7071</v>
      </c>
      <c r="E3987" s="23" t="n">
        <v>743.04</v>
      </c>
      <c r="F3987" s="23" t="n">
        <v>49.99</v>
      </c>
      <c r="G3987" s="22" t="n">
        <v>28</v>
      </c>
      <c r="H3987" s="22" t="n">
        <v>8.485</v>
      </c>
      <c r="I3987" s="5" t="n">
        <f aca="false">B3987/1035008</f>
        <v>1.9323522137027E-006</v>
      </c>
      <c r="J3987" s="6" t="n">
        <f aca="false">J3986+I3987</f>
        <v>0.997622240601038</v>
      </c>
    </row>
    <row r="3988" customFormat="false" ht="12.75" hidden="false" customHeight="false" outlineLevel="0" collapsed="false">
      <c r="A3988" s="20" t="n">
        <v>99687</v>
      </c>
      <c r="B3988" s="21" t="n">
        <v>2</v>
      </c>
      <c r="C3988" s="22" t="n">
        <v>18.5</v>
      </c>
      <c r="D3988" s="22" t="n">
        <v>19.0919</v>
      </c>
      <c r="E3988" s="23" t="n">
        <v>1079.78</v>
      </c>
      <c r="F3988" s="23" t="n">
        <v>1313.1</v>
      </c>
      <c r="G3988" s="22" t="n">
        <v>19</v>
      </c>
      <c r="H3988" s="22" t="n">
        <v>19.799</v>
      </c>
      <c r="I3988" s="5" t="n">
        <f aca="false">B3988/1035008</f>
        <v>1.9323522137027E-006</v>
      </c>
      <c r="J3988" s="6" t="n">
        <f aca="false">J3987+I3988</f>
        <v>0.997624172953252</v>
      </c>
    </row>
    <row r="3989" customFormat="false" ht="12.75" hidden="false" customHeight="false" outlineLevel="0" collapsed="false">
      <c r="A3989" s="20" t="n">
        <v>75610</v>
      </c>
      <c r="B3989" s="21" t="n">
        <v>2</v>
      </c>
      <c r="C3989" s="22" t="n">
        <v>18</v>
      </c>
      <c r="D3989" s="22" t="n">
        <v>24.0416</v>
      </c>
      <c r="E3989" s="23" t="n">
        <v>1092.42</v>
      </c>
      <c r="F3989" s="23" t="n">
        <v>1481.61</v>
      </c>
      <c r="G3989" s="22" t="n">
        <v>34.5</v>
      </c>
      <c r="H3989" s="22" t="n">
        <v>44.548</v>
      </c>
      <c r="I3989" s="5" t="n">
        <f aca="false">B3989/1035008</f>
        <v>1.9323522137027E-006</v>
      </c>
      <c r="J3989" s="6" t="n">
        <f aca="false">J3988+I3989</f>
        <v>0.997626105305465</v>
      </c>
    </row>
    <row r="3990" customFormat="false" ht="12.75" hidden="false" customHeight="false" outlineLevel="0" collapsed="false">
      <c r="A3990" s="20" t="n">
        <v>90082</v>
      </c>
      <c r="B3990" s="21" t="n">
        <v>2</v>
      </c>
      <c r="C3990" s="22" t="n">
        <v>18</v>
      </c>
      <c r="D3990" s="22" t="n">
        <v>4.2426</v>
      </c>
      <c r="E3990" s="23" t="n">
        <v>1106.55</v>
      </c>
      <c r="F3990" s="23" t="n">
        <v>379.29</v>
      </c>
      <c r="G3990" s="22" t="n">
        <v>30</v>
      </c>
      <c r="H3990" s="22" t="n">
        <v>19.799</v>
      </c>
      <c r="I3990" s="5" t="n">
        <f aca="false">B3990/1035008</f>
        <v>1.9323522137027E-006</v>
      </c>
      <c r="J3990" s="6" t="n">
        <f aca="false">J3989+I3990</f>
        <v>0.997628037657679</v>
      </c>
    </row>
    <row r="3991" customFormat="false" ht="12.75" hidden="false" customHeight="false" outlineLevel="0" collapsed="false">
      <c r="A3991" s="20" t="n">
        <v>4719</v>
      </c>
      <c r="B3991" s="21" t="n">
        <v>2</v>
      </c>
      <c r="C3991" s="22" t="n">
        <v>17.5</v>
      </c>
      <c r="D3991" s="22" t="n">
        <v>14.8492</v>
      </c>
      <c r="E3991" s="23" t="n">
        <v>869.96</v>
      </c>
      <c r="F3991" s="23" t="n">
        <v>810.7</v>
      </c>
      <c r="G3991" s="22" t="n">
        <v>30</v>
      </c>
      <c r="H3991" s="22" t="n">
        <v>26.87</v>
      </c>
      <c r="I3991" s="5" t="n">
        <f aca="false">B3991/1035008</f>
        <v>1.9323522137027E-006</v>
      </c>
      <c r="J3991" s="6" t="n">
        <f aca="false">J3990+I3991</f>
        <v>0.997629970009893</v>
      </c>
    </row>
    <row r="3992" customFormat="false" ht="12.75" hidden="false" customHeight="false" outlineLevel="0" collapsed="false">
      <c r="A3992" s="20" t="n">
        <v>71527</v>
      </c>
      <c r="B3992" s="21" t="n">
        <v>2</v>
      </c>
      <c r="C3992" s="22" t="n">
        <v>17.5</v>
      </c>
      <c r="D3992" s="22" t="n">
        <v>16.2635</v>
      </c>
      <c r="E3992" s="23" t="n">
        <v>1532.09</v>
      </c>
      <c r="F3992" s="23" t="n">
        <v>1572.22</v>
      </c>
      <c r="G3992" s="22" t="n">
        <v>24.5</v>
      </c>
      <c r="H3992" s="22" t="n">
        <v>21.92</v>
      </c>
      <c r="I3992" s="5" t="n">
        <f aca="false">B3992/1035008</f>
        <v>1.9323522137027E-006</v>
      </c>
      <c r="J3992" s="6" t="n">
        <f aca="false">J3991+I3992</f>
        <v>0.997631902362106</v>
      </c>
    </row>
    <row r="3993" customFormat="false" ht="12.75" hidden="false" customHeight="false" outlineLevel="0" collapsed="false">
      <c r="A3993" s="20" t="n">
        <v>73079</v>
      </c>
      <c r="B3993" s="21" t="n">
        <v>2</v>
      </c>
      <c r="C3993" s="22" t="n">
        <v>17.5</v>
      </c>
      <c r="D3993" s="22" t="n">
        <v>23.3345</v>
      </c>
      <c r="E3993" s="23" t="n">
        <v>925.3</v>
      </c>
      <c r="F3993" s="23" t="n">
        <v>1222.93</v>
      </c>
      <c r="G3993" s="22" t="n">
        <v>35</v>
      </c>
      <c r="H3993" s="22" t="n">
        <v>48.083</v>
      </c>
      <c r="I3993" s="5" t="n">
        <f aca="false">B3993/1035008</f>
        <v>1.9323522137027E-006</v>
      </c>
      <c r="J3993" s="6" t="n">
        <f aca="false">J3992+I3993</f>
        <v>0.99763383471432</v>
      </c>
    </row>
    <row r="3994" customFormat="false" ht="12.75" hidden="false" customHeight="false" outlineLevel="0" collapsed="false">
      <c r="A3994" s="20" t="n">
        <v>78056</v>
      </c>
      <c r="B3994" s="21" t="n">
        <v>2</v>
      </c>
      <c r="C3994" s="22" t="n">
        <v>17.5</v>
      </c>
      <c r="D3994" s="22" t="n">
        <v>4.9497</v>
      </c>
      <c r="E3994" s="23" t="n">
        <v>813.92</v>
      </c>
      <c r="F3994" s="23" t="n">
        <v>128.18</v>
      </c>
      <c r="G3994" s="22" t="n">
        <v>26</v>
      </c>
      <c r="H3994" s="22" t="n">
        <v>14.142</v>
      </c>
      <c r="I3994" s="5" t="n">
        <f aca="false">B3994/1035008</f>
        <v>1.9323522137027E-006</v>
      </c>
      <c r="J3994" s="6" t="n">
        <f aca="false">J3993+I3994</f>
        <v>0.997635767066534</v>
      </c>
    </row>
    <row r="3995" customFormat="false" ht="12.75" hidden="false" customHeight="false" outlineLevel="0" collapsed="false">
      <c r="A3995" s="20" t="n">
        <v>9112</v>
      </c>
      <c r="B3995" s="21" t="n">
        <v>2</v>
      </c>
      <c r="C3995" s="22" t="n">
        <v>17.5</v>
      </c>
      <c r="D3995" s="22" t="n">
        <v>23.3345</v>
      </c>
      <c r="E3995" s="23" t="n">
        <v>1030.16</v>
      </c>
      <c r="F3995" s="23" t="n">
        <v>1319.62</v>
      </c>
      <c r="G3995" s="22" t="n">
        <v>25.5</v>
      </c>
      <c r="H3995" s="22" t="n">
        <v>33.234</v>
      </c>
      <c r="I3995" s="5" t="n">
        <f aca="false">B3995/1035008</f>
        <v>1.9323522137027E-006</v>
      </c>
      <c r="J3995" s="6" t="n">
        <f aca="false">J3994+I3995</f>
        <v>0.997637699418748</v>
      </c>
    </row>
    <row r="3996" customFormat="false" ht="12.75" hidden="false" customHeight="false" outlineLevel="0" collapsed="false">
      <c r="A3996" s="20" t="s">
        <v>254</v>
      </c>
      <c r="B3996" s="21" t="n">
        <v>2</v>
      </c>
      <c r="C3996" s="22" t="n">
        <v>17.5</v>
      </c>
      <c r="D3996" s="22" t="n">
        <v>10.6066</v>
      </c>
      <c r="E3996" s="23" t="n">
        <v>1394.97</v>
      </c>
      <c r="F3996" s="23" t="n">
        <v>1009.74</v>
      </c>
      <c r="G3996" s="22" t="n">
        <v>31</v>
      </c>
      <c r="H3996" s="22" t="n">
        <v>7.071</v>
      </c>
      <c r="I3996" s="5" t="n">
        <f aca="false">B3996/1035008</f>
        <v>1.9323522137027E-006</v>
      </c>
      <c r="J3996" s="6" t="n">
        <f aca="false">J3995+I3996</f>
        <v>0.997639631770961</v>
      </c>
    </row>
    <row r="3997" customFormat="false" ht="12.75" hidden="false" customHeight="false" outlineLevel="0" collapsed="false">
      <c r="A3997" s="20" t="n">
        <v>743</v>
      </c>
      <c r="B3997" s="21" t="n">
        <v>2</v>
      </c>
      <c r="C3997" s="22" t="n">
        <v>17</v>
      </c>
      <c r="D3997" s="22" t="n">
        <v>8.4853</v>
      </c>
      <c r="E3997" s="23" t="n">
        <v>1130.81</v>
      </c>
      <c r="F3997" s="23" t="n">
        <v>333.78</v>
      </c>
      <c r="G3997" s="22" t="n">
        <v>32.5</v>
      </c>
      <c r="H3997" s="22" t="n">
        <v>7.778</v>
      </c>
      <c r="I3997" s="5" t="n">
        <f aca="false">B3997/1035008</f>
        <v>1.9323522137027E-006</v>
      </c>
      <c r="J3997" s="6" t="n">
        <f aca="false">J3996+I3997</f>
        <v>0.997641564123175</v>
      </c>
    </row>
    <row r="3998" customFormat="false" ht="12.75" hidden="false" customHeight="false" outlineLevel="0" collapsed="false">
      <c r="A3998" s="20" t="n">
        <v>1501</v>
      </c>
      <c r="B3998" s="21" t="n">
        <v>2</v>
      </c>
      <c r="C3998" s="22" t="n">
        <v>17</v>
      </c>
      <c r="D3998" s="22" t="n">
        <v>15.5563</v>
      </c>
      <c r="E3998" s="23" t="n">
        <v>969.29</v>
      </c>
      <c r="F3998" s="23" t="n">
        <v>1027.88</v>
      </c>
      <c r="G3998" s="22" t="n">
        <v>33</v>
      </c>
      <c r="H3998" s="22" t="n">
        <v>35.355</v>
      </c>
      <c r="I3998" s="5" t="n">
        <f aca="false">B3998/1035008</f>
        <v>1.9323522137027E-006</v>
      </c>
      <c r="J3998" s="6" t="n">
        <f aca="false">J3997+I3998</f>
        <v>0.997643496475389</v>
      </c>
    </row>
    <row r="3999" customFormat="false" ht="12.75" hidden="false" customHeight="false" outlineLevel="0" collapsed="false">
      <c r="A3999" s="20" t="n">
        <v>44501</v>
      </c>
      <c r="B3999" s="21" t="n">
        <v>2</v>
      </c>
      <c r="C3999" s="22" t="n">
        <v>17</v>
      </c>
      <c r="D3999" s="22" t="n">
        <v>4.2426</v>
      </c>
      <c r="E3999" s="23" t="n">
        <v>1104.25</v>
      </c>
      <c r="F3999" s="23" t="n">
        <v>144.45</v>
      </c>
      <c r="G3999" s="22" t="n">
        <v>37</v>
      </c>
      <c r="H3999" s="22" t="n">
        <v>1.414</v>
      </c>
      <c r="I3999" s="5" t="n">
        <f aca="false">B3999/1035008</f>
        <v>1.9323522137027E-006</v>
      </c>
      <c r="J3999" s="6" t="n">
        <f aca="false">J3998+I3999</f>
        <v>0.997645428827602</v>
      </c>
    </row>
    <row r="4000" customFormat="false" ht="12.75" hidden="false" customHeight="false" outlineLevel="0" collapsed="false">
      <c r="A4000" s="20" t="n">
        <v>5769</v>
      </c>
      <c r="B4000" s="21" t="n">
        <v>2</v>
      </c>
      <c r="C4000" s="22" t="n">
        <v>17</v>
      </c>
      <c r="D4000" s="22" t="n">
        <v>1.4142</v>
      </c>
      <c r="E4000" s="23" t="n">
        <v>696.89</v>
      </c>
      <c r="F4000" s="23" t="n">
        <v>402.45</v>
      </c>
      <c r="G4000" s="22" t="n">
        <v>26</v>
      </c>
      <c r="H4000" s="22" t="n">
        <v>14.142</v>
      </c>
      <c r="I4000" s="5" t="n">
        <f aca="false">B4000/1035008</f>
        <v>1.9323522137027E-006</v>
      </c>
      <c r="J4000" s="6" t="n">
        <f aca="false">J3999+I4000</f>
        <v>0.997647361179816</v>
      </c>
    </row>
    <row r="4001" customFormat="false" ht="12.75" hidden="false" customHeight="false" outlineLevel="0" collapsed="false">
      <c r="A4001" s="20" t="n">
        <v>74769</v>
      </c>
      <c r="B4001" s="21" t="n">
        <v>2</v>
      </c>
      <c r="C4001" s="22" t="n">
        <v>17</v>
      </c>
      <c r="D4001" s="22" t="n">
        <v>4.2426</v>
      </c>
      <c r="E4001" s="23" t="n">
        <v>1116.46</v>
      </c>
      <c r="F4001" s="23" t="n">
        <v>347.37</v>
      </c>
      <c r="G4001" s="22" t="n">
        <v>32</v>
      </c>
      <c r="H4001" s="22" t="n">
        <v>19.799</v>
      </c>
      <c r="I4001" s="5" t="n">
        <f aca="false">B4001/1035008</f>
        <v>1.9323522137027E-006</v>
      </c>
      <c r="J4001" s="6" t="n">
        <f aca="false">J4000+I4001</f>
        <v>0.99764929353203</v>
      </c>
    </row>
    <row r="4002" customFormat="false" ht="12.75" hidden="false" customHeight="false" outlineLevel="0" collapsed="false">
      <c r="A4002" s="20" t="n">
        <v>9073</v>
      </c>
      <c r="B4002" s="21" t="n">
        <v>2</v>
      </c>
      <c r="C4002" s="22" t="n">
        <v>17</v>
      </c>
      <c r="D4002" s="22" t="n">
        <v>18.3848</v>
      </c>
      <c r="E4002" s="23" t="n">
        <v>1188.26</v>
      </c>
      <c r="F4002" s="23" t="n">
        <v>1324.69</v>
      </c>
      <c r="G4002" s="22" t="n">
        <v>35</v>
      </c>
      <c r="H4002" s="22" t="n">
        <v>38.184</v>
      </c>
      <c r="I4002" s="5" t="n">
        <f aca="false">B4002/1035008</f>
        <v>1.9323522137027E-006</v>
      </c>
      <c r="J4002" s="6" t="n">
        <f aca="false">J4001+I4002</f>
        <v>0.997651225884243</v>
      </c>
    </row>
    <row r="4003" customFormat="false" ht="12.75" hidden="false" customHeight="false" outlineLevel="0" collapsed="false">
      <c r="A4003" s="20" t="n">
        <v>8073</v>
      </c>
      <c r="B4003" s="21" t="n">
        <v>2</v>
      </c>
      <c r="C4003" s="22" t="n">
        <v>16.5</v>
      </c>
      <c r="D4003" s="22" t="n">
        <v>13.435</v>
      </c>
      <c r="E4003" s="23" t="n">
        <v>1106.64</v>
      </c>
      <c r="F4003" s="23" t="n">
        <v>1187.49</v>
      </c>
      <c r="G4003" s="22" t="n">
        <v>38</v>
      </c>
      <c r="H4003" s="22" t="n">
        <v>38.184</v>
      </c>
      <c r="I4003" s="5" t="n">
        <f aca="false">B4003/1035008</f>
        <v>1.9323522137027E-006</v>
      </c>
      <c r="J4003" s="6" t="n">
        <f aca="false">J4002+I4003</f>
        <v>0.997653158236457</v>
      </c>
    </row>
    <row r="4004" customFormat="false" ht="12.75" hidden="false" customHeight="false" outlineLevel="0" collapsed="false">
      <c r="A4004" s="20" t="n">
        <v>6014</v>
      </c>
      <c r="B4004" s="21" t="n">
        <v>2</v>
      </c>
      <c r="C4004" s="22" t="n">
        <v>16</v>
      </c>
      <c r="D4004" s="22" t="n">
        <v>21.2132</v>
      </c>
      <c r="E4004" s="23" t="n">
        <v>1194.78</v>
      </c>
      <c r="F4004" s="23" t="n">
        <v>239.18</v>
      </c>
      <c r="G4004" s="22" t="n">
        <v>27.5</v>
      </c>
      <c r="H4004" s="22" t="n">
        <v>34.648</v>
      </c>
      <c r="I4004" s="5" t="n">
        <f aca="false">B4004/1035008</f>
        <v>1.9323522137027E-006</v>
      </c>
      <c r="J4004" s="6" t="n">
        <f aca="false">J4003+I4004</f>
        <v>0.997655090588671</v>
      </c>
    </row>
    <row r="4005" customFormat="false" ht="12.75" hidden="false" customHeight="false" outlineLevel="0" collapsed="false">
      <c r="A4005" s="20" t="n">
        <v>7597</v>
      </c>
      <c r="B4005" s="21" t="n">
        <v>2</v>
      </c>
      <c r="C4005" s="22" t="n">
        <v>16</v>
      </c>
      <c r="D4005" s="22" t="n">
        <v>16.9706</v>
      </c>
      <c r="E4005" s="23" t="n">
        <v>1012.83</v>
      </c>
      <c r="F4005" s="23" t="n">
        <v>912.16</v>
      </c>
      <c r="G4005" s="22" t="n">
        <v>26.5</v>
      </c>
      <c r="H4005" s="22" t="n">
        <v>30.406</v>
      </c>
      <c r="I4005" s="5" t="n">
        <f aca="false">B4005/1035008</f>
        <v>1.9323522137027E-006</v>
      </c>
      <c r="J4005" s="6" t="n">
        <f aca="false">J4004+I4005</f>
        <v>0.997657022940884</v>
      </c>
    </row>
    <row r="4006" customFormat="false" ht="12.75" hidden="false" customHeight="false" outlineLevel="0" collapsed="false">
      <c r="A4006" s="20" t="n">
        <v>8065</v>
      </c>
      <c r="B4006" s="21" t="n">
        <v>2</v>
      </c>
      <c r="C4006" s="22" t="n">
        <v>16</v>
      </c>
      <c r="D4006" s="22" t="n">
        <v>18.3848</v>
      </c>
      <c r="E4006" s="23" t="n">
        <v>739.11</v>
      </c>
      <c r="F4006" s="23" t="n">
        <v>581.83</v>
      </c>
      <c r="G4006" s="22" t="n">
        <v>32.5</v>
      </c>
      <c r="H4006" s="22" t="n">
        <v>34.648</v>
      </c>
      <c r="I4006" s="5" t="n">
        <f aca="false">B4006/1035008</f>
        <v>1.9323522137027E-006</v>
      </c>
      <c r="J4006" s="6" t="n">
        <f aca="false">J4005+I4006</f>
        <v>0.997658955293098</v>
      </c>
    </row>
    <row r="4007" customFormat="false" ht="12.75" hidden="false" customHeight="false" outlineLevel="0" collapsed="false">
      <c r="A4007" s="20" t="n">
        <v>83961</v>
      </c>
      <c r="B4007" s="21" t="n">
        <v>2</v>
      </c>
      <c r="C4007" s="22" t="n">
        <v>16</v>
      </c>
      <c r="D4007" s="22" t="n">
        <v>8.4853</v>
      </c>
      <c r="E4007" s="23" t="n">
        <v>604.87</v>
      </c>
      <c r="F4007" s="23" t="n">
        <v>446.86</v>
      </c>
      <c r="G4007" s="22" t="n">
        <v>26</v>
      </c>
      <c r="H4007" s="22" t="n">
        <v>22.627</v>
      </c>
      <c r="I4007" s="5" t="n">
        <f aca="false">B4007/1035008</f>
        <v>1.9323522137027E-006</v>
      </c>
      <c r="J4007" s="6" t="n">
        <f aca="false">J4006+I4007</f>
        <v>0.997660887645312</v>
      </c>
    </row>
    <row r="4008" customFormat="false" ht="12.75" hidden="false" customHeight="false" outlineLevel="0" collapsed="false">
      <c r="A4008" s="20" t="n">
        <v>9079</v>
      </c>
      <c r="B4008" s="21" t="n">
        <v>2</v>
      </c>
      <c r="C4008" s="22" t="n">
        <v>16</v>
      </c>
      <c r="D4008" s="22" t="n">
        <v>16.9706</v>
      </c>
      <c r="E4008" s="23" t="n">
        <v>1466.52</v>
      </c>
      <c r="F4008" s="23" t="n">
        <v>1797.44</v>
      </c>
      <c r="G4008" s="22" t="n">
        <v>38.5</v>
      </c>
      <c r="H4008" s="22" t="n">
        <v>47.376</v>
      </c>
      <c r="I4008" s="5" t="n">
        <f aca="false">B4008/1035008</f>
        <v>1.9323522137027E-006</v>
      </c>
      <c r="J4008" s="6" t="n">
        <f aca="false">J4007+I4008</f>
        <v>0.997662819997525</v>
      </c>
    </row>
    <row r="4009" customFormat="false" ht="12.75" hidden="false" customHeight="false" outlineLevel="0" collapsed="false">
      <c r="A4009" s="20" t="n">
        <v>1640</v>
      </c>
      <c r="B4009" s="21" t="n">
        <v>2</v>
      </c>
      <c r="C4009" s="22" t="n">
        <v>15.5</v>
      </c>
      <c r="D4009" s="22" t="n">
        <v>9.1924</v>
      </c>
      <c r="E4009" s="23" t="n">
        <v>1242.49</v>
      </c>
      <c r="F4009" s="23" t="n">
        <v>1065.43</v>
      </c>
      <c r="G4009" s="22" t="n">
        <v>27</v>
      </c>
      <c r="H4009" s="22" t="n">
        <v>18.385</v>
      </c>
      <c r="I4009" s="5" t="n">
        <f aca="false">B4009/1035008</f>
        <v>1.9323522137027E-006</v>
      </c>
      <c r="J4009" s="6" t="n">
        <f aca="false">J4008+I4009</f>
        <v>0.997664752349739</v>
      </c>
    </row>
    <row r="4010" customFormat="false" ht="12.75" hidden="false" customHeight="false" outlineLevel="0" collapsed="false">
      <c r="A4010" s="20" t="n">
        <v>1832</v>
      </c>
      <c r="B4010" s="21" t="n">
        <v>2</v>
      </c>
      <c r="C4010" s="22" t="n">
        <v>15.5</v>
      </c>
      <c r="D4010" s="22" t="n">
        <v>12.0208</v>
      </c>
      <c r="E4010" s="23" t="n">
        <v>1047.57</v>
      </c>
      <c r="F4010" s="23" t="n">
        <v>997.42</v>
      </c>
      <c r="G4010" s="22" t="n">
        <v>34.5</v>
      </c>
      <c r="H4010" s="22" t="n">
        <v>38.891</v>
      </c>
      <c r="I4010" s="5" t="n">
        <f aca="false">B4010/1035008</f>
        <v>1.9323522137027E-006</v>
      </c>
      <c r="J4010" s="6" t="n">
        <f aca="false">J4009+I4010</f>
        <v>0.997666684701953</v>
      </c>
    </row>
    <row r="4011" customFormat="false" ht="12.75" hidden="false" customHeight="false" outlineLevel="0" collapsed="false">
      <c r="A4011" s="20" t="n">
        <v>29575</v>
      </c>
      <c r="B4011" s="21" t="n">
        <v>2</v>
      </c>
      <c r="C4011" s="22" t="n">
        <v>15.5</v>
      </c>
      <c r="D4011" s="22" t="n">
        <v>0.7071</v>
      </c>
      <c r="E4011" s="23" t="n">
        <v>871.66</v>
      </c>
      <c r="F4011" s="23" t="n">
        <v>244.6</v>
      </c>
      <c r="G4011" s="22" t="n">
        <v>24.5</v>
      </c>
      <c r="H4011" s="22" t="n">
        <v>9.192</v>
      </c>
      <c r="I4011" s="5" t="n">
        <f aca="false">B4011/1035008</f>
        <v>1.9323522137027E-006</v>
      </c>
      <c r="J4011" s="6" t="n">
        <f aca="false">J4010+I4011</f>
        <v>0.997668617054166</v>
      </c>
    </row>
    <row r="4012" customFormat="false" ht="12.75" hidden="false" customHeight="false" outlineLevel="0" collapsed="false">
      <c r="A4012" s="20" t="n">
        <v>3221</v>
      </c>
      <c r="B4012" s="21" t="n">
        <v>2</v>
      </c>
      <c r="C4012" s="22" t="n">
        <v>15.5</v>
      </c>
      <c r="D4012" s="22" t="n">
        <v>4.9497</v>
      </c>
      <c r="E4012" s="23" t="n">
        <v>908.79</v>
      </c>
      <c r="F4012" s="23" t="n">
        <v>232.79</v>
      </c>
      <c r="G4012" s="22" t="n">
        <v>25</v>
      </c>
      <c r="H4012" s="22" t="n">
        <v>12.728</v>
      </c>
      <c r="I4012" s="5" t="n">
        <f aca="false">B4012/1035008</f>
        <v>1.9323522137027E-006</v>
      </c>
      <c r="J4012" s="6" t="n">
        <f aca="false">J4011+I4012</f>
        <v>0.99767054940638</v>
      </c>
    </row>
    <row r="4013" customFormat="false" ht="12.75" hidden="false" customHeight="false" outlineLevel="0" collapsed="false">
      <c r="A4013" s="20" t="n">
        <v>7541</v>
      </c>
      <c r="B4013" s="21" t="n">
        <v>2</v>
      </c>
      <c r="C4013" s="22" t="n">
        <v>15.5</v>
      </c>
      <c r="D4013" s="22" t="n">
        <v>19.0919</v>
      </c>
      <c r="E4013" s="23" t="n">
        <v>1037.92</v>
      </c>
      <c r="F4013" s="23" t="n">
        <v>1319.81</v>
      </c>
      <c r="G4013" s="22" t="n">
        <v>27.5</v>
      </c>
      <c r="H4013" s="22" t="n">
        <v>36.062</v>
      </c>
      <c r="I4013" s="5" t="n">
        <f aca="false">B4013/1035008</f>
        <v>1.9323522137027E-006</v>
      </c>
      <c r="J4013" s="6" t="n">
        <f aca="false">J4012+I4013</f>
        <v>0.997672481758594</v>
      </c>
    </row>
    <row r="4014" customFormat="false" ht="12.75" hidden="false" customHeight="false" outlineLevel="0" collapsed="false">
      <c r="A4014" s="20" t="n">
        <v>81110</v>
      </c>
      <c r="B4014" s="21" t="n">
        <v>2</v>
      </c>
      <c r="C4014" s="22" t="n">
        <v>15.5</v>
      </c>
      <c r="D4014" s="22" t="n">
        <v>20.5061</v>
      </c>
      <c r="E4014" s="23" t="n">
        <v>1136.55</v>
      </c>
      <c r="F4014" s="23" t="n">
        <v>1493.66</v>
      </c>
      <c r="G4014" s="22" t="n">
        <v>33</v>
      </c>
      <c r="H4014" s="22" t="n">
        <v>43.841</v>
      </c>
      <c r="I4014" s="5" t="n">
        <f aca="false">B4014/1035008</f>
        <v>1.9323522137027E-006</v>
      </c>
      <c r="J4014" s="6" t="n">
        <f aca="false">J4013+I4014</f>
        <v>0.997674414110808</v>
      </c>
    </row>
    <row r="4015" customFormat="false" ht="12.75" hidden="false" customHeight="false" outlineLevel="0" collapsed="false">
      <c r="A4015" s="20" t="s">
        <v>255</v>
      </c>
      <c r="B4015" s="21" t="n">
        <v>2</v>
      </c>
      <c r="C4015" s="22" t="n">
        <v>15.5</v>
      </c>
      <c r="D4015" s="22" t="n">
        <v>2.1213</v>
      </c>
      <c r="E4015" s="23" t="n">
        <v>936.38</v>
      </c>
      <c r="F4015" s="23" t="n">
        <v>141.63</v>
      </c>
      <c r="G4015" s="22" t="n">
        <v>39.5</v>
      </c>
      <c r="H4015" s="22" t="n">
        <v>9.192</v>
      </c>
      <c r="I4015" s="5" t="n">
        <f aca="false">B4015/1035008</f>
        <v>1.9323522137027E-006</v>
      </c>
      <c r="J4015" s="6" t="n">
        <f aca="false">J4014+I4015</f>
        <v>0.997676346463021</v>
      </c>
    </row>
    <row r="4016" customFormat="false" ht="12.75" hidden="false" customHeight="false" outlineLevel="0" collapsed="false">
      <c r="A4016" s="20" t="s">
        <v>256</v>
      </c>
      <c r="B4016" s="21" t="n">
        <v>2</v>
      </c>
      <c r="C4016" s="22" t="n">
        <v>15.5</v>
      </c>
      <c r="D4016" s="22" t="n">
        <v>20.5061</v>
      </c>
      <c r="E4016" s="23" t="n">
        <v>700.69</v>
      </c>
      <c r="F4016" s="23" t="n">
        <v>903.13</v>
      </c>
      <c r="G4016" s="22" t="n">
        <v>16</v>
      </c>
      <c r="H4016" s="22" t="n">
        <v>21.213</v>
      </c>
      <c r="I4016" s="5" t="n">
        <f aca="false">B4016/1035008</f>
        <v>1.9323522137027E-006</v>
      </c>
      <c r="J4016" s="6" t="n">
        <f aca="false">J4015+I4016</f>
        <v>0.997678278815235</v>
      </c>
    </row>
    <row r="4017" customFormat="false" ht="12.75" hidden="false" customHeight="false" outlineLevel="0" collapsed="false">
      <c r="A4017" s="20" t="n">
        <v>1511</v>
      </c>
      <c r="B4017" s="21" t="n">
        <v>2</v>
      </c>
      <c r="C4017" s="22" t="n">
        <v>15</v>
      </c>
      <c r="D4017" s="22" t="n">
        <v>1.4142</v>
      </c>
      <c r="E4017" s="23" t="n">
        <v>914.87</v>
      </c>
      <c r="F4017" s="23" t="n">
        <v>191.35</v>
      </c>
      <c r="G4017" s="22" t="n">
        <v>25</v>
      </c>
      <c r="H4017" s="22" t="n">
        <v>11.314</v>
      </c>
      <c r="I4017" s="5" t="n">
        <f aca="false">B4017/1035008</f>
        <v>1.9323522137027E-006</v>
      </c>
      <c r="J4017" s="6" t="n">
        <f aca="false">J4016+I4017</f>
        <v>0.997680211167449</v>
      </c>
    </row>
    <row r="4018" customFormat="false" ht="12.75" hidden="false" customHeight="false" outlineLevel="0" collapsed="false">
      <c r="A4018" s="20" t="n">
        <v>20240</v>
      </c>
      <c r="B4018" s="21" t="n">
        <v>2</v>
      </c>
      <c r="C4018" s="22" t="n">
        <v>15</v>
      </c>
      <c r="D4018" s="22" t="n">
        <v>1.4142</v>
      </c>
      <c r="E4018" s="23" t="n">
        <v>907.26</v>
      </c>
      <c r="F4018" s="23" t="n">
        <v>343.89</v>
      </c>
      <c r="G4018" s="22" t="n">
        <v>22.5</v>
      </c>
      <c r="H4018" s="22" t="n">
        <v>6.364</v>
      </c>
      <c r="I4018" s="5" t="n">
        <f aca="false">B4018/1035008</f>
        <v>1.9323522137027E-006</v>
      </c>
      <c r="J4018" s="6" t="n">
        <f aca="false">J4017+I4018</f>
        <v>0.997682143519662</v>
      </c>
    </row>
    <row r="4019" customFormat="false" ht="12.75" hidden="false" customHeight="false" outlineLevel="0" collapsed="false">
      <c r="A4019" s="20" t="n">
        <v>2320</v>
      </c>
      <c r="B4019" s="21" t="n">
        <v>2</v>
      </c>
      <c r="C4019" s="22" t="n">
        <v>15</v>
      </c>
      <c r="D4019" s="22" t="n">
        <v>14.1421</v>
      </c>
      <c r="E4019" s="23" t="n">
        <v>710.44</v>
      </c>
      <c r="F4019" s="23" t="n">
        <v>632.44</v>
      </c>
      <c r="G4019" s="22" t="n">
        <v>26</v>
      </c>
      <c r="H4019" s="22" t="n">
        <v>29.698</v>
      </c>
      <c r="I4019" s="5" t="n">
        <f aca="false">B4019/1035008</f>
        <v>1.9323522137027E-006</v>
      </c>
      <c r="J4019" s="6" t="n">
        <f aca="false">J4018+I4019</f>
        <v>0.997684075871876</v>
      </c>
    </row>
    <row r="4020" customFormat="false" ht="12.75" hidden="false" customHeight="false" outlineLevel="0" collapsed="false">
      <c r="A4020" s="20" t="n">
        <v>37850</v>
      </c>
      <c r="B4020" s="21" t="n">
        <v>2</v>
      </c>
      <c r="C4020" s="22" t="n">
        <v>15</v>
      </c>
      <c r="D4020" s="22" t="n">
        <v>4.2426</v>
      </c>
      <c r="E4020" s="23" t="n">
        <v>741.8</v>
      </c>
      <c r="F4020" s="23" t="n">
        <v>232.36</v>
      </c>
      <c r="G4020" s="22" t="n">
        <v>28</v>
      </c>
      <c r="H4020" s="22" t="n">
        <v>9.899</v>
      </c>
      <c r="I4020" s="5" t="n">
        <f aca="false">B4020/1035008</f>
        <v>1.9323522137027E-006</v>
      </c>
      <c r="J4020" s="6" t="n">
        <f aca="false">J4019+I4020</f>
        <v>0.99768600822409</v>
      </c>
    </row>
    <row r="4021" customFormat="false" ht="12.75" hidden="false" customHeight="false" outlineLevel="0" collapsed="false">
      <c r="A4021" s="20" t="n">
        <v>4531</v>
      </c>
      <c r="B4021" s="21" t="n">
        <v>2</v>
      </c>
      <c r="C4021" s="22" t="n">
        <v>15</v>
      </c>
      <c r="D4021" s="22" t="n">
        <v>16.9706</v>
      </c>
      <c r="E4021" s="23" t="n">
        <v>1125.26</v>
      </c>
      <c r="F4021" s="23" t="n">
        <v>1326.78</v>
      </c>
      <c r="G4021" s="22" t="n">
        <v>22.5</v>
      </c>
      <c r="H4021" s="22" t="n">
        <v>26.163</v>
      </c>
      <c r="I4021" s="5" t="n">
        <f aca="false">B4021/1035008</f>
        <v>1.9323522137027E-006</v>
      </c>
      <c r="J4021" s="6" t="n">
        <f aca="false">J4020+I4021</f>
        <v>0.997687940576303</v>
      </c>
    </row>
    <row r="4022" customFormat="false" ht="12.75" hidden="false" customHeight="false" outlineLevel="0" collapsed="false">
      <c r="A4022" s="20" t="n">
        <v>5120</v>
      </c>
      <c r="B4022" s="21" t="n">
        <v>2</v>
      </c>
      <c r="C4022" s="22" t="n">
        <v>15</v>
      </c>
      <c r="D4022" s="22" t="n">
        <v>0</v>
      </c>
      <c r="E4022" s="23" t="n">
        <v>1198.28</v>
      </c>
      <c r="F4022" s="23" t="n">
        <v>51.12</v>
      </c>
      <c r="G4022" s="22" t="n">
        <v>30</v>
      </c>
      <c r="H4022" s="22" t="n">
        <v>2.828</v>
      </c>
      <c r="I4022" s="5" t="n">
        <f aca="false">B4022/1035008</f>
        <v>1.9323522137027E-006</v>
      </c>
      <c r="J4022" s="6" t="n">
        <f aca="false">J4021+I4022</f>
        <v>0.997689872928517</v>
      </c>
    </row>
    <row r="4023" customFormat="false" ht="12.75" hidden="false" customHeight="false" outlineLevel="0" collapsed="false">
      <c r="A4023" s="20" t="n">
        <v>58389</v>
      </c>
      <c r="B4023" s="21" t="n">
        <v>2</v>
      </c>
      <c r="C4023" s="22" t="n">
        <v>15</v>
      </c>
      <c r="D4023" s="22" t="n">
        <v>14.1421</v>
      </c>
      <c r="E4023" s="23" t="n">
        <v>1384.32</v>
      </c>
      <c r="F4023" s="23" t="n">
        <v>1409.67</v>
      </c>
      <c r="G4023" s="22" t="n">
        <v>38.5</v>
      </c>
      <c r="H4023" s="22" t="n">
        <v>41.719</v>
      </c>
      <c r="I4023" s="5" t="n">
        <f aca="false">B4023/1035008</f>
        <v>1.9323522137027E-006</v>
      </c>
      <c r="J4023" s="6" t="n">
        <f aca="false">J4022+I4023</f>
        <v>0.997691805280731</v>
      </c>
    </row>
    <row r="4024" customFormat="false" ht="12.75" hidden="false" customHeight="false" outlineLevel="0" collapsed="false">
      <c r="A4024" s="20" t="n">
        <v>8191</v>
      </c>
      <c r="B4024" s="21" t="n">
        <v>2</v>
      </c>
      <c r="C4024" s="22" t="n">
        <v>15</v>
      </c>
      <c r="D4024" s="22" t="n">
        <v>2.8284</v>
      </c>
      <c r="E4024" s="23" t="n">
        <v>799.4</v>
      </c>
      <c r="F4024" s="23" t="n">
        <v>282.78</v>
      </c>
      <c r="G4024" s="22" t="n">
        <v>24</v>
      </c>
      <c r="H4024" s="22" t="n">
        <v>12.728</v>
      </c>
      <c r="I4024" s="5" t="n">
        <f aca="false">B4024/1035008</f>
        <v>1.9323522137027E-006</v>
      </c>
      <c r="J4024" s="6" t="n">
        <f aca="false">J4023+I4024</f>
        <v>0.997693737632944</v>
      </c>
    </row>
    <row r="4025" customFormat="false" ht="12.75" hidden="false" customHeight="false" outlineLevel="0" collapsed="false">
      <c r="A4025" s="20" t="n">
        <v>83800</v>
      </c>
      <c r="B4025" s="21" t="n">
        <v>2</v>
      </c>
      <c r="C4025" s="22" t="n">
        <v>15</v>
      </c>
      <c r="D4025" s="22" t="n">
        <v>8.4853</v>
      </c>
      <c r="E4025" s="23" t="n">
        <v>939.56</v>
      </c>
      <c r="F4025" s="23" t="n">
        <v>626.14</v>
      </c>
      <c r="G4025" s="22" t="n">
        <v>25.5</v>
      </c>
      <c r="H4025" s="22" t="n">
        <v>17.678</v>
      </c>
      <c r="I4025" s="5" t="n">
        <f aca="false">B4025/1035008</f>
        <v>1.9323522137027E-006</v>
      </c>
      <c r="J4025" s="6" t="n">
        <f aca="false">J4024+I4025</f>
        <v>0.997695669985158</v>
      </c>
    </row>
    <row r="4026" customFormat="false" ht="12.75" hidden="false" customHeight="false" outlineLevel="0" collapsed="false">
      <c r="A4026" s="20" t="n">
        <v>98989</v>
      </c>
      <c r="B4026" s="21" t="n">
        <v>2</v>
      </c>
      <c r="C4026" s="22" t="n">
        <v>15</v>
      </c>
      <c r="D4026" s="22" t="n">
        <v>16.9706</v>
      </c>
      <c r="E4026" s="23" t="n">
        <v>544.34</v>
      </c>
      <c r="F4026" s="23" t="n">
        <v>615.22</v>
      </c>
      <c r="G4026" s="22" t="n">
        <v>25.5</v>
      </c>
      <c r="H4026" s="22" t="n">
        <v>30.406</v>
      </c>
      <c r="I4026" s="5" t="n">
        <f aca="false">B4026/1035008</f>
        <v>1.9323522137027E-006</v>
      </c>
      <c r="J4026" s="6" t="n">
        <f aca="false">J4025+I4026</f>
        <v>0.997697602337372</v>
      </c>
    </row>
    <row r="4027" customFormat="false" ht="12.75" hidden="false" customHeight="false" outlineLevel="0" collapsed="false">
      <c r="A4027" s="20" t="n">
        <v>1439</v>
      </c>
      <c r="B4027" s="21" t="n">
        <v>2</v>
      </c>
      <c r="C4027" s="22" t="n">
        <v>14.5</v>
      </c>
      <c r="D4027" s="22" t="n">
        <v>3.5355</v>
      </c>
      <c r="E4027" s="23" t="n">
        <v>894.64</v>
      </c>
      <c r="F4027" s="23" t="n">
        <v>0.34</v>
      </c>
      <c r="G4027" s="22" t="n">
        <v>21</v>
      </c>
      <c r="H4027" s="22" t="n">
        <v>5.657</v>
      </c>
      <c r="I4027" s="5" t="n">
        <f aca="false">B4027/1035008</f>
        <v>1.9323522137027E-006</v>
      </c>
      <c r="J4027" s="6" t="n">
        <f aca="false">J4026+I4027</f>
        <v>0.997699534689585</v>
      </c>
    </row>
    <row r="4028" customFormat="false" ht="12.75" hidden="false" customHeight="false" outlineLevel="0" collapsed="false">
      <c r="A4028" s="20" t="n">
        <v>20290</v>
      </c>
      <c r="B4028" s="21" t="n">
        <v>2</v>
      </c>
      <c r="C4028" s="22" t="n">
        <v>14.5</v>
      </c>
      <c r="D4028" s="22" t="n">
        <v>19.0919</v>
      </c>
      <c r="E4028" s="23" t="n">
        <v>726.61</v>
      </c>
      <c r="F4028" s="23" t="n">
        <v>942.13</v>
      </c>
      <c r="G4028" s="22" t="n">
        <v>20.5</v>
      </c>
      <c r="H4028" s="22" t="n">
        <v>27.577</v>
      </c>
      <c r="I4028" s="5" t="n">
        <f aca="false">B4028/1035008</f>
        <v>1.9323522137027E-006</v>
      </c>
      <c r="J4028" s="6" t="n">
        <f aca="false">J4027+I4028</f>
        <v>0.997701467041799</v>
      </c>
    </row>
    <row r="4029" customFormat="false" ht="12.75" hidden="false" customHeight="false" outlineLevel="0" collapsed="false">
      <c r="A4029" s="20" t="n">
        <v>2728</v>
      </c>
      <c r="B4029" s="21" t="n">
        <v>2</v>
      </c>
      <c r="C4029" s="22" t="n">
        <v>14.5</v>
      </c>
      <c r="D4029" s="22" t="n">
        <v>6.364</v>
      </c>
      <c r="E4029" s="23" t="n">
        <v>1178.88</v>
      </c>
      <c r="F4029" s="23" t="n">
        <v>342.03</v>
      </c>
      <c r="G4029" s="22" t="n">
        <v>37</v>
      </c>
      <c r="H4029" s="22" t="n">
        <v>8.485</v>
      </c>
      <c r="I4029" s="5" t="n">
        <f aca="false">B4029/1035008</f>
        <v>1.9323522137027E-006</v>
      </c>
      <c r="J4029" s="6" t="n">
        <f aca="false">J4028+I4029</f>
        <v>0.997703399394013</v>
      </c>
    </row>
    <row r="4030" customFormat="false" ht="12.75" hidden="false" customHeight="false" outlineLevel="0" collapsed="false">
      <c r="A4030" s="20" t="n">
        <v>30122</v>
      </c>
      <c r="B4030" s="21" t="n">
        <v>2</v>
      </c>
      <c r="C4030" s="22" t="n">
        <v>14.5</v>
      </c>
      <c r="D4030" s="22" t="n">
        <v>12.0208</v>
      </c>
      <c r="E4030" s="23" t="n">
        <v>760.28</v>
      </c>
      <c r="F4030" s="23" t="n">
        <v>554.98</v>
      </c>
      <c r="G4030" s="22" t="n">
        <v>20</v>
      </c>
      <c r="H4030" s="22" t="n">
        <v>18.385</v>
      </c>
      <c r="I4030" s="5" t="n">
        <f aca="false">B4030/1035008</f>
        <v>1.9323522137027E-006</v>
      </c>
      <c r="J4030" s="6" t="n">
        <f aca="false">J4029+I4030</f>
        <v>0.997705331746226</v>
      </c>
    </row>
    <row r="4031" customFormat="false" ht="12.75" hidden="false" customHeight="false" outlineLevel="0" collapsed="false">
      <c r="A4031" s="20" t="n">
        <v>3202</v>
      </c>
      <c r="B4031" s="21" t="n">
        <v>2</v>
      </c>
      <c r="C4031" s="22" t="n">
        <v>14.5</v>
      </c>
      <c r="D4031" s="22" t="n">
        <v>19.0919</v>
      </c>
      <c r="E4031" s="23" t="n">
        <v>1284.46</v>
      </c>
      <c r="F4031" s="23" t="n">
        <v>1726.12</v>
      </c>
      <c r="G4031" s="22" t="n">
        <v>24.5</v>
      </c>
      <c r="H4031" s="22" t="n">
        <v>33.234</v>
      </c>
      <c r="I4031" s="5" t="n">
        <f aca="false">B4031/1035008</f>
        <v>1.9323522137027E-006</v>
      </c>
      <c r="J4031" s="6" t="n">
        <f aca="false">J4030+I4031</f>
        <v>0.99770726409844</v>
      </c>
    </row>
    <row r="4032" customFormat="false" ht="12.75" hidden="false" customHeight="false" outlineLevel="0" collapsed="false">
      <c r="A4032" s="20" t="n">
        <v>37253</v>
      </c>
      <c r="B4032" s="21" t="n">
        <v>2</v>
      </c>
      <c r="C4032" s="22" t="n">
        <v>14.5</v>
      </c>
      <c r="D4032" s="22" t="n">
        <v>14.8492</v>
      </c>
      <c r="E4032" s="23" t="n">
        <v>840.35</v>
      </c>
      <c r="F4032" s="23" t="n">
        <v>816.57</v>
      </c>
      <c r="G4032" s="22" t="n">
        <v>18</v>
      </c>
      <c r="H4032" s="22" t="n">
        <v>18.385</v>
      </c>
      <c r="I4032" s="5" t="n">
        <f aca="false">B4032/1035008</f>
        <v>1.9323522137027E-006</v>
      </c>
      <c r="J4032" s="6" t="n">
        <f aca="false">J4031+I4032</f>
        <v>0.997709196450654</v>
      </c>
    </row>
    <row r="4033" customFormat="false" ht="12.75" hidden="false" customHeight="false" outlineLevel="0" collapsed="false">
      <c r="A4033" s="20" t="n">
        <v>42290</v>
      </c>
      <c r="B4033" s="21" t="n">
        <v>2</v>
      </c>
      <c r="C4033" s="22" t="n">
        <v>14.5</v>
      </c>
      <c r="D4033" s="22" t="n">
        <v>14.8492</v>
      </c>
      <c r="E4033" s="23" t="n">
        <v>858.24</v>
      </c>
      <c r="F4033" s="23" t="n">
        <v>1006.84</v>
      </c>
      <c r="G4033" s="22" t="n">
        <v>29</v>
      </c>
      <c r="H4033" s="22" t="n">
        <v>35.355</v>
      </c>
      <c r="I4033" s="5" t="n">
        <f aca="false">B4033/1035008</f>
        <v>1.9323522137027E-006</v>
      </c>
      <c r="J4033" s="6" t="n">
        <f aca="false">J4032+I4033</f>
        <v>0.997711128802868</v>
      </c>
    </row>
    <row r="4034" customFormat="false" ht="12.75" hidden="false" customHeight="false" outlineLevel="0" collapsed="false">
      <c r="A4034" s="20" t="n">
        <v>5995</v>
      </c>
      <c r="B4034" s="21" t="n">
        <v>2</v>
      </c>
      <c r="C4034" s="22" t="n">
        <v>14.5</v>
      </c>
      <c r="D4034" s="22" t="n">
        <v>3.5355</v>
      </c>
      <c r="E4034" s="23" t="n">
        <v>761.4</v>
      </c>
      <c r="F4034" s="23" t="n">
        <v>91.33</v>
      </c>
      <c r="G4034" s="22" t="n">
        <v>16.5</v>
      </c>
      <c r="H4034" s="22" t="n">
        <v>0.707</v>
      </c>
      <c r="I4034" s="5" t="n">
        <f aca="false">B4034/1035008</f>
        <v>1.9323522137027E-006</v>
      </c>
      <c r="J4034" s="6" t="n">
        <f aca="false">J4033+I4034</f>
        <v>0.997713061155081</v>
      </c>
    </row>
    <row r="4035" customFormat="false" ht="12.75" hidden="false" customHeight="false" outlineLevel="0" collapsed="false">
      <c r="A4035" s="20" t="n">
        <v>85250</v>
      </c>
      <c r="B4035" s="21" t="n">
        <v>2</v>
      </c>
      <c r="C4035" s="22" t="n">
        <v>14.5</v>
      </c>
      <c r="D4035" s="22" t="n">
        <v>2.1213</v>
      </c>
      <c r="E4035" s="23" t="n">
        <v>1049.34</v>
      </c>
      <c r="F4035" s="23" t="n">
        <v>132.22</v>
      </c>
      <c r="G4035" s="22" t="n">
        <v>20.5</v>
      </c>
      <c r="H4035" s="22" t="n">
        <v>2.121</v>
      </c>
      <c r="I4035" s="5" t="n">
        <f aca="false">B4035/1035008</f>
        <v>1.9323522137027E-006</v>
      </c>
      <c r="J4035" s="6" t="n">
        <f aca="false">J4034+I4035</f>
        <v>0.997714993507295</v>
      </c>
    </row>
    <row r="4036" customFormat="false" ht="12.75" hidden="false" customHeight="false" outlineLevel="0" collapsed="false">
      <c r="A4036" s="20" t="n">
        <v>86122</v>
      </c>
      <c r="B4036" s="21" t="n">
        <v>2</v>
      </c>
      <c r="C4036" s="22" t="n">
        <v>14.5</v>
      </c>
      <c r="D4036" s="22" t="n">
        <v>12.0208</v>
      </c>
      <c r="E4036" s="23" t="n">
        <v>818.68</v>
      </c>
      <c r="F4036" s="23" t="n">
        <v>842.19</v>
      </c>
      <c r="G4036" s="22" t="n">
        <v>20.5</v>
      </c>
      <c r="H4036" s="22" t="n">
        <v>12.021</v>
      </c>
      <c r="I4036" s="5" t="n">
        <f aca="false">B4036/1035008</f>
        <v>1.9323522137027E-006</v>
      </c>
      <c r="J4036" s="6" t="n">
        <f aca="false">J4035+I4036</f>
        <v>0.997716925859509</v>
      </c>
    </row>
    <row r="4037" customFormat="false" ht="12.75" hidden="false" customHeight="false" outlineLevel="0" collapsed="false">
      <c r="A4037" s="20" t="n">
        <v>86601</v>
      </c>
      <c r="B4037" s="21" t="n">
        <v>2</v>
      </c>
      <c r="C4037" s="22" t="n">
        <v>14.5</v>
      </c>
      <c r="D4037" s="22" t="n">
        <v>14.8492</v>
      </c>
      <c r="E4037" s="23" t="n">
        <v>801.73</v>
      </c>
      <c r="F4037" s="23" t="n">
        <v>858.93</v>
      </c>
      <c r="G4037" s="22" t="n">
        <v>26.5</v>
      </c>
      <c r="H4037" s="22" t="n">
        <v>28.991</v>
      </c>
      <c r="I4037" s="5" t="n">
        <f aca="false">B4037/1035008</f>
        <v>1.9323522137027E-006</v>
      </c>
      <c r="J4037" s="6" t="n">
        <f aca="false">J4036+I4037</f>
        <v>0.997718858211722</v>
      </c>
    </row>
    <row r="4038" customFormat="false" ht="12.75" hidden="false" customHeight="false" outlineLevel="0" collapsed="false">
      <c r="A4038" s="20" t="n">
        <v>87362</v>
      </c>
      <c r="B4038" s="21" t="n">
        <v>2</v>
      </c>
      <c r="C4038" s="22" t="n">
        <v>14.5</v>
      </c>
      <c r="D4038" s="22" t="n">
        <v>7.7782</v>
      </c>
      <c r="E4038" s="23" t="n">
        <v>864.8</v>
      </c>
      <c r="F4038" s="23" t="n">
        <v>332.52</v>
      </c>
      <c r="G4038" s="22" t="n">
        <v>15.5</v>
      </c>
      <c r="H4038" s="22" t="n">
        <v>7.778</v>
      </c>
      <c r="I4038" s="5" t="n">
        <f aca="false">B4038/1035008</f>
        <v>1.9323522137027E-006</v>
      </c>
      <c r="J4038" s="6" t="n">
        <f aca="false">J4037+I4038</f>
        <v>0.997720790563936</v>
      </c>
    </row>
    <row r="4039" customFormat="false" ht="12.75" hidden="false" customHeight="false" outlineLevel="0" collapsed="false">
      <c r="A4039" s="20" t="s">
        <v>257</v>
      </c>
      <c r="B4039" s="21" t="n">
        <v>2</v>
      </c>
      <c r="C4039" s="22" t="n">
        <v>14.5</v>
      </c>
      <c r="D4039" s="22" t="n">
        <v>7.7782</v>
      </c>
      <c r="E4039" s="23" t="n">
        <v>976.62</v>
      </c>
      <c r="F4039" s="23" t="n">
        <v>661.65</v>
      </c>
      <c r="G4039" s="22" t="n">
        <v>28</v>
      </c>
      <c r="H4039" s="22" t="n">
        <v>26.87</v>
      </c>
      <c r="I4039" s="5" t="n">
        <f aca="false">B4039/1035008</f>
        <v>1.9323522137027E-006</v>
      </c>
      <c r="J4039" s="6" t="n">
        <f aca="false">J4038+I4039</f>
        <v>0.99772272291615</v>
      </c>
    </row>
    <row r="4040" customFormat="false" ht="12.75" hidden="false" customHeight="false" outlineLevel="0" collapsed="false">
      <c r="A4040" s="20" t="n">
        <v>27789</v>
      </c>
      <c r="B4040" s="21" t="n">
        <v>2</v>
      </c>
      <c r="C4040" s="22" t="n">
        <v>14</v>
      </c>
      <c r="D4040" s="22" t="n">
        <v>4.2426</v>
      </c>
      <c r="E4040" s="23" t="n">
        <v>939.58</v>
      </c>
      <c r="F4040" s="23" t="n">
        <v>116.49</v>
      </c>
      <c r="G4040" s="22" t="n">
        <v>22</v>
      </c>
      <c r="H4040" s="22" t="n">
        <v>5.657</v>
      </c>
      <c r="I4040" s="5" t="n">
        <f aca="false">B4040/1035008</f>
        <v>1.9323522137027E-006</v>
      </c>
      <c r="J4040" s="6" t="n">
        <f aca="false">J4039+I4040</f>
        <v>0.997724655268363</v>
      </c>
    </row>
    <row r="4041" customFormat="false" ht="12.75" hidden="false" customHeight="false" outlineLevel="0" collapsed="false">
      <c r="A4041" s="20" t="n">
        <v>4957</v>
      </c>
      <c r="B4041" s="21" t="n">
        <v>2</v>
      </c>
      <c r="C4041" s="22" t="n">
        <v>14</v>
      </c>
      <c r="D4041" s="22" t="n">
        <v>5.6569</v>
      </c>
      <c r="E4041" s="23" t="n">
        <v>940.49</v>
      </c>
      <c r="F4041" s="23" t="n">
        <v>399.69</v>
      </c>
      <c r="G4041" s="22" t="n">
        <v>27</v>
      </c>
      <c r="H4041" s="22" t="n">
        <v>5.657</v>
      </c>
      <c r="I4041" s="5" t="n">
        <f aca="false">B4041/1035008</f>
        <v>1.9323522137027E-006</v>
      </c>
      <c r="J4041" s="6" t="n">
        <f aca="false">J4040+I4041</f>
        <v>0.997726587620577</v>
      </c>
    </row>
    <row r="4042" customFormat="false" ht="12.75" hidden="false" customHeight="false" outlineLevel="0" collapsed="false">
      <c r="A4042" s="20" t="n">
        <v>57140</v>
      </c>
      <c r="B4042" s="21" t="n">
        <v>2</v>
      </c>
      <c r="C4042" s="22" t="n">
        <v>14</v>
      </c>
      <c r="D4042" s="22" t="n">
        <v>1.4142</v>
      </c>
      <c r="E4042" s="23" t="n">
        <v>933.44</v>
      </c>
      <c r="F4042" s="23" t="n">
        <v>190.56</v>
      </c>
      <c r="G4042" s="22" t="n">
        <v>30.5</v>
      </c>
      <c r="H4042" s="22" t="n">
        <v>6.364</v>
      </c>
      <c r="I4042" s="5" t="n">
        <f aca="false">B4042/1035008</f>
        <v>1.9323522137027E-006</v>
      </c>
      <c r="J4042" s="6" t="n">
        <f aca="false">J4041+I4042</f>
        <v>0.997728519972791</v>
      </c>
    </row>
    <row r="4043" customFormat="false" ht="12.75" hidden="false" customHeight="false" outlineLevel="0" collapsed="false">
      <c r="A4043" s="20" t="n">
        <v>71234</v>
      </c>
      <c r="B4043" s="21" t="n">
        <v>2</v>
      </c>
      <c r="C4043" s="22" t="n">
        <v>14</v>
      </c>
      <c r="D4043" s="22" t="n">
        <v>14.1421</v>
      </c>
      <c r="E4043" s="23" t="n">
        <v>956.62</v>
      </c>
      <c r="F4043" s="23" t="n">
        <v>845.01</v>
      </c>
      <c r="G4043" s="22" t="n">
        <v>27.5</v>
      </c>
      <c r="H4043" s="22" t="n">
        <v>27.577</v>
      </c>
      <c r="I4043" s="5" t="n">
        <f aca="false">B4043/1035008</f>
        <v>1.9323522137027E-006</v>
      </c>
      <c r="J4043" s="6" t="n">
        <f aca="false">J4042+I4043</f>
        <v>0.997730452325004</v>
      </c>
    </row>
    <row r="4044" customFormat="false" ht="12.75" hidden="false" customHeight="false" outlineLevel="0" collapsed="false">
      <c r="A4044" s="20" t="n">
        <v>73604</v>
      </c>
      <c r="B4044" s="21" t="n">
        <v>2</v>
      </c>
      <c r="C4044" s="22" t="n">
        <v>14</v>
      </c>
      <c r="D4044" s="22" t="n">
        <v>16.9706</v>
      </c>
      <c r="E4044" s="23" t="n">
        <v>818.93</v>
      </c>
      <c r="F4044" s="23" t="n">
        <v>722.95</v>
      </c>
      <c r="G4044" s="22" t="n">
        <v>34.5</v>
      </c>
      <c r="H4044" s="22" t="n">
        <v>45.962</v>
      </c>
      <c r="I4044" s="5" t="n">
        <f aca="false">B4044/1035008</f>
        <v>1.9323522137027E-006</v>
      </c>
      <c r="J4044" s="6" t="n">
        <f aca="false">J4043+I4044</f>
        <v>0.997732384677218</v>
      </c>
    </row>
    <row r="4045" customFormat="false" ht="12.75" hidden="false" customHeight="false" outlineLevel="0" collapsed="false">
      <c r="A4045" s="20" t="n">
        <v>25033</v>
      </c>
      <c r="B4045" s="21" t="n">
        <v>2</v>
      </c>
      <c r="C4045" s="22" t="n">
        <v>13.5</v>
      </c>
      <c r="D4045" s="22" t="n">
        <v>6.364</v>
      </c>
      <c r="E4045" s="23" t="n">
        <v>1030.91</v>
      </c>
      <c r="F4045" s="23" t="n">
        <v>274.83</v>
      </c>
      <c r="G4045" s="22" t="n">
        <v>32</v>
      </c>
      <c r="H4045" s="22" t="n">
        <v>4.243</v>
      </c>
      <c r="I4045" s="5" t="n">
        <f aca="false">B4045/1035008</f>
        <v>1.9323522137027E-006</v>
      </c>
      <c r="J4045" s="6" t="n">
        <f aca="false">J4044+I4045</f>
        <v>0.997734317029432</v>
      </c>
    </row>
    <row r="4046" customFormat="false" ht="12.75" hidden="false" customHeight="false" outlineLevel="0" collapsed="false">
      <c r="A4046" s="20" t="n">
        <v>32082</v>
      </c>
      <c r="B4046" s="21" t="n">
        <v>2</v>
      </c>
      <c r="C4046" s="22" t="n">
        <v>13.5</v>
      </c>
      <c r="D4046" s="22" t="n">
        <v>7.7782</v>
      </c>
      <c r="E4046" s="23" t="n">
        <v>1045.27</v>
      </c>
      <c r="F4046" s="23" t="n">
        <v>466.37</v>
      </c>
      <c r="G4046" s="22" t="n">
        <v>20</v>
      </c>
      <c r="H4046" s="22" t="n">
        <v>11.314</v>
      </c>
      <c r="I4046" s="5" t="n">
        <f aca="false">B4046/1035008</f>
        <v>1.9323522137027E-006</v>
      </c>
      <c r="J4046" s="6" t="n">
        <f aca="false">J4045+I4046</f>
        <v>0.997736249381645</v>
      </c>
    </row>
    <row r="4047" customFormat="false" ht="12.75" hidden="false" customHeight="false" outlineLevel="0" collapsed="false">
      <c r="A4047" s="20" t="n">
        <v>37923</v>
      </c>
      <c r="B4047" s="21" t="n">
        <v>2</v>
      </c>
      <c r="C4047" s="22" t="n">
        <v>13.5</v>
      </c>
      <c r="D4047" s="22" t="n">
        <v>17.6777</v>
      </c>
      <c r="E4047" s="23" t="n">
        <v>573.18</v>
      </c>
      <c r="F4047" s="23" t="n">
        <v>711.89</v>
      </c>
      <c r="G4047" s="22" t="n">
        <v>20</v>
      </c>
      <c r="H4047" s="22" t="n">
        <v>26.87</v>
      </c>
      <c r="I4047" s="5" t="n">
        <f aca="false">B4047/1035008</f>
        <v>1.9323522137027E-006</v>
      </c>
      <c r="J4047" s="6" t="n">
        <f aca="false">J4046+I4047</f>
        <v>0.997738181733859</v>
      </c>
    </row>
    <row r="4048" customFormat="false" ht="12.75" hidden="false" customHeight="false" outlineLevel="0" collapsed="false">
      <c r="A4048" s="20" t="n">
        <v>52104</v>
      </c>
      <c r="B4048" s="21" t="n">
        <v>2</v>
      </c>
      <c r="C4048" s="22" t="n">
        <v>13.5</v>
      </c>
      <c r="D4048" s="22" t="n">
        <v>9.1924</v>
      </c>
      <c r="E4048" s="23" t="n">
        <v>623.83</v>
      </c>
      <c r="F4048" s="23" t="n">
        <v>345.92</v>
      </c>
      <c r="G4048" s="22" t="n">
        <v>22</v>
      </c>
      <c r="H4048" s="22" t="n">
        <v>18.385</v>
      </c>
      <c r="I4048" s="5" t="n">
        <f aca="false">B4048/1035008</f>
        <v>1.9323522137027E-006</v>
      </c>
      <c r="J4048" s="6" t="n">
        <f aca="false">J4047+I4048</f>
        <v>0.997740114086073</v>
      </c>
    </row>
    <row r="4049" customFormat="false" ht="12.75" hidden="false" customHeight="false" outlineLevel="0" collapsed="false">
      <c r="A4049" s="20" t="n">
        <v>8601</v>
      </c>
      <c r="B4049" s="21" t="n">
        <v>2</v>
      </c>
      <c r="C4049" s="22" t="n">
        <v>13.5</v>
      </c>
      <c r="D4049" s="22" t="n">
        <v>10.6066</v>
      </c>
      <c r="E4049" s="23" t="n">
        <v>1084.92</v>
      </c>
      <c r="F4049" s="23" t="n">
        <v>969.15</v>
      </c>
      <c r="G4049" s="22" t="n">
        <v>21.5</v>
      </c>
      <c r="H4049" s="22" t="n">
        <v>12.021</v>
      </c>
      <c r="I4049" s="5" t="n">
        <f aca="false">B4049/1035008</f>
        <v>1.9323522137027E-006</v>
      </c>
      <c r="J4049" s="6" t="n">
        <f aca="false">J4048+I4049</f>
        <v>0.997742046438287</v>
      </c>
    </row>
    <row r="4050" customFormat="false" ht="12.75" hidden="false" customHeight="false" outlineLevel="0" collapsed="false">
      <c r="A4050" s="20" t="s">
        <v>258</v>
      </c>
      <c r="B4050" s="21" t="n">
        <v>2</v>
      </c>
      <c r="C4050" s="22" t="n">
        <v>13.5</v>
      </c>
      <c r="D4050" s="22" t="n">
        <v>17.6777</v>
      </c>
      <c r="E4050" s="23" t="n">
        <v>848.51</v>
      </c>
      <c r="F4050" s="23" t="n">
        <v>1117.16</v>
      </c>
      <c r="G4050" s="22" t="n">
        <v>20</v>
      </c>
      <c r="H4050" s="22" t="n">
        <v>26.87</v>
      </c>
      <c r="I4050" s="5" t="n">
        <f aca="false">B4050/1035008</f>
        <v>1.9323522137027E-006</v>
      </c>
      <c r="J4050" s="6" t="n">
        <f aca="false">J4049+I4050</f>
        <v>0.9977439787905</v>
      </c>
    </row>
    <row r="4051" customFormat="false" ht="12.75" hidden="false" customHeight="false" outlineLevel="0" collapsed="false">
      <c r="A4051" s="20" t="n">
        <v>2302</v>
      </c>
      <c r="B4051" s="21" t="n">
        <v>2</v>
      </c>
      <c r="C4051" s="22" t="n">
        <v>13</v>
      </c>
      <c r="D4051" s="22" t="n">
        <v>8.4853</v>
      </c>
      <c r="E4051" s="23" t="n">
        <v>837.1</v>
      </c>
      <c r="F4051" s="23" t="n">
        <v>527.83</v>
      </c>
      <c r="G4051" s="22" t="n">
        <v>21.5</v>
      </c>
      <c r="H4051" s="22" t="n">
        <v>14.849</v>
      </c>
      <c r="I4051" s="5" t="n">
        <f aca="false">B4051/1035008</f>
        <v>1.9323522137027E-006</v>
      </c>
      <c r="J4051" s="6" t="n">
        <f aca="false">J4050+I4051</f>
        <v>0.997745911142714</v>
      </c>
    </row>
    <row r="4052" customFormat="false" ht="12.75" hidden="false" customHeight="false" outlineLevel="0" collapsed="false">
      <c r="A4052" s="20" t="n">
        <v>29501</v>
      </c>
      <c r="B4052" s="21" t="n">
        <v>2</v>
      </c>
      <c r="C4052" s="22" t="n">
        <v>13</v>
      </c>
      <c r="D4052" s="22" t="n">
        <v>9.8995</v>
      </c>
      <c r="E4052" s="23" t="n">
        <v>742.31</v>
      </c>
      <c r="F4052" s="23" t="n">
        <v>493.37</v>
      </c>
      <c r="G4052" s="22" t="n">
        <v>20.5</v>
      </c>
      <c r="H4052" s="22" t="n">
        <v>9.192</v>
      </c>
      <c r="I4052" s="5" t="n">
        <f aca="false">B4052/1035008</f>
        <v>1.9323522137027E-006</v>
      </c>
      <c r="J4052" s="6" t="n">
        <f aca="false">J4051+I4052</f>
        <v>0.997747843494928</v>
      </c>
    </row>
    <row r="4053" customFormat="false" ht="12.75" hidden="false" customHeight="false" outlineLevel="0" collapsed="false">
      <c r="A4053" s="20" t="n">
        <v>3060</v>
      </c>
      <c r="B4053" s="21" t="n">
        <v>2</v>
      </c>
      <c r="C4053" s="22" t="n">
        <v>13</v>
      </c>
      <c r="D4053" s="22" t="n">
        <v>15.5563</v>
      </c>
      <c r="E4053" s="23" t="n">
        <v>834.65</v>
      </c>
      <c r="F4053" s="23" t="n">
        <v>1032.91</v>
      </c>
      <c r="G4053" s="22" t="n">
        <v>25</v>
      </c>
      <c r="H4053" s="22" t="n">
        <v>32.527</v>
      </c>
      <c r="I4053" s="5" t="n">
        <f aca="false">B4053/1035008</f>
        <v>1.9323522137027E-006</v>
      </c>
      <c r="J4053" s="6" t="n">
        <f aca="false">J4052+I4053</f>
        <v>0.997749775847141</v>
      </c>
    </row>
    <row r="4054" customFormat="false" ht="12.75" hidden="false" customHeight="false" outlineLevel="0" collapsed="false">
      <c r="A4054" s="20" t="n">
        <v>500</v>
      </c>
      <c r="B4054" s="21" t="n">
        <v>2</v>
      </c>
      <c r="C4054" s="22" t="n">
        <v>13</v>
      </c>
      <c r="D4054" s="22" t="n">
        <v>4.2426</v>
      </c>
      <c r="E4054" s="23" t="n">
        <v>1483.66</v>
      </c>
      <c r="F4054" s="23" t="n">
        <v>1378.38</v>
      </c>
      <c r="G4054" s="22" t="n">
        <v>28.5</v>
      </c>
      <c r="H4054" s="22" t="n">
        <v>21.92</v>
      </c>
      <c r="I4054" s="5" t="n">
        <f aca="false">B4054/1035008</f>
        <v>1.9323522137027E-006</v>
      </c>
      <c r="J4054" s="6" t="n">
        <f aca="false">J4053+I4054</f>
        <v>0.997751708199355</v>
      </c>
    </row>
    <row r="4055" customFormat="false" ht="12.75" hidden="false" customHeight="false" outlineLevel="0" collapsed="false">
      <c r="A4055" s="20" t="n">
        <v>6028</v>
      </c>
      <c r="B4055" s="21" t="n">
        <v>2</v>
      </c>
      <c r="C4055" s="22" t="n">
        <v>13</v>
      </c>
      <c r="D4055" s="22" t="n">
        <v>8.4853</v>
      </c>
      <c r="E4055" s="23" t="n">
        <v>1090.19</v>
      </c>
      <c r="F4055" s="23" t="n">
        <v>1061.9</v>
      </c>
      <c r="G4055" s="22" t="n">
        <v>15.5</v>
      </c>
      <c r="H4055" s="22" t="n">
        <v>6.364</v>
      </c>
      <c r="I4055" s="5" t="n">
        <f aca="false">B4055/1035008</f>
        <v>1.9323522137027E-006</v>
      </c>
      <c r="J4055" s="6" t="n">
        <f aca="false">J4054+I4055</f>
        <v>0.997753640551569</v>
      </c>
    </row>
    <row r="4056" customFormat="false" ht="12.75" hidden="false" customHeight="false" outlineLevel="0" collapsed="false">
      <c r="A4056" s="20" t="n">
        <v>6190</v>
      </c>
      <c r="B4056" s="21" t="n">
        <v>2</v>
      </c>
      <c r="C4056" s="22" t="n">
        <v>13</v>
      </c>
      <c r="D4056" s="22" t="n">
        <v>11.3137</v>
      </c>
      <c r="E4056" s="23" t="n">
        <v>796.88</v>
      </c>
      <c r="F4056" s="23" t="n">
        <v>610.43</v>
      </c>
      <c r="G4056" s="22" t="n">
        <v>28</v>
      </c>
      <c r="H4056" s="22" t="n">
        <v>25.456</v>
      </c>
      <c r="I4056" s="5" t="n">
        <f aca="false">B4056/1035008</f>
        <v>1.9323522137027E-006</v>
      </c>
      <c r="J4056" s="6" t="n">
        <f aca="false">J4055+I4056</f>
        <v>0.997755572903782</v>
      </c>
    </row>
    <row r="4057" customFormat="false" ht="12.75" hidden="false" customHeight="false" outlineLevel="0" collapsed="false">
      <c r="A4057" s="20" t="n">
        <v>6198</v>
      </c>
      <c r="B4057" s="21" t="n">
        <v>2</v>
      </c>
      <c r="C4057" s="22" t="n">
        <v>13</v>
      </c>
      <c r="D4057" s="22" t="n">
        <v>16.9706</v>
      </c>
      <c r="E4057" s="23" t="n">
        <v>774.99</v>
      </c>
      <c r="F4057" s="23" t="n">
        <v>1064.27</v>
      </c>
      <c r="G4057" s="22" t="n">
        <v>18.5</v>
      </c>
      <c r="H4057" s="22" t="n">
        <v>24.749</v>
      </c>
      <c r="I4057" s="5" t="n">
        <f aca="false">B4057/1035008</f>
        <v>1.9323522137027E-006</v>
      </c>
      <c r="J4057" s="6" t="n">
        <f aca="false">J4056+I4057</f>
        <v>0.997757505255996</v>
      </c>
    </row>
    <row r="4058" customFormat="false" ht="12.75" hidden="false" customHeight="false" outlineLevel="0" collapsed="false">
      <c r="A4058" s="20" t="n">
        <v>71522</v>
      </c>
      <c r="B4058" s="21" t="n">
        <v>2</v>
      </c>
      <c r="C4058" s="22" t="n">
        <v>13</v>
      </c>
      <c r="D4058" s="22" t="n">
        <v>9.8995</v>
      </c>
      <c r="E4058" s="23" t="n">
        <v>602.87</v>
      </c>
      <c r="F4058" s="23" t="n">
        <v>338.62</v>
      </c>
      <c r="G4058" s="22" t="n">
        <v>24</v>
      </c>
      <c r="H4058" s="22" t="n">
        <v>16.971</v>
      </c>
      <c r="I4058" s="5" t="n">
        <f aca="false">B4058/1035008</f>
        <v>1.9323522137027E-006</v>
      </c>
      <c r="J4058" s="6" t="n">
        <f aca="false">J4057+I4058</f>
        <v>0.99775943760821</v>
      </c>
    </row>
    <row r="4059" customFormat="false" ht="12.75" hidden="false" customHeight="false" outlineLevel="0" collapsed="false">
      <c r="A4059" s="20" t="n">
        <v>71912</v>
      </c>
      <c r="B4059" s="21" t="n">
        <v>2</v>
      </c>
      <c r="C4059" s="22" t="n">
        <v>13</v>
      </c>
      <c r="D4059" s="22" t="n">
        <v>5.6569</v>
      </c>
      <c r="E4059" s="23" t="n">
        <v>932.4</v>
      </c>
      <c r="F4059" s="23" t="n">
        <v>654.41</v>
      </c>
      <c r="G4059" s="22" t="n">
        <v>18</v>
      </c>
      <c r="H4059" s="22" t="n">
        <v>9.899</v>
      </c>
      <c r="I4059" s="5" t="n">
        <f aca="false">B4059/1035008</f>
        <v>1.9323522137027E-006</v>
      </c>
      <c r="J4059" s="6" t="n">
        <f aca="false">J4058+I4059</f>
        <v>0.997761369960423</v>
      </c>
    </row>
    <row r="4060" customFormat="false" ht="12.75" hidden="false" customHeight="false" outlineLevel="0" collapsed="false">
      <c r="A4060" s="20" t="n">
        <v>7605</v>
      </c>
      <c r="B4060" s="21" t="n">
        <v>2</v>
      </c>
      <c r="C4060" s="22" t="n">
        <v>13</v>
      </c>
      <c r="D4060" s="22" t="n">
        <v>16.9706</v>
      </c>
      <c r="E4060" s="23" t="n">
        <v>733.92</v>
      </c>
      <c r="F4060" s="23" t="n">
        <v>950.13</v>
      </c>
      <c r="G4060" s="22" t="n">
        <v>20.5</v>
      </c>
      <c r="H4060" s="22" t="n">
        <v>27.577</v>
      </c>
      <c r="I4060" s="5" t="n">
        <f aca="false">B4060/1035008</f>
        <v>1.9323522137027E-006</v>
      </c>
      <c r="J4060" s="6" t="n">
        <f aca="false">J4059+I4060</f>
        <v>0.997763302312637</v>
      </c>
    </row>
    <row r="4061" customFormat="false" ht="12.75" hidden="false" customHeight="false" outlineLevel="0" collapsed="false">
      <c r="A4061" s="20" t="n">
        <v>9192</v>
      </c>
      <c r="B4061" s="21" t="n">
        <v>2</v>
      </c>
      <c r="C4061" s="22" t="n">
        <v>13</v>
      </c>
      <c r="D4061" s="22" t="n">
        <v>7.0711</v>
      </c>
      <c r="E4061" s="23" t="n">
        <v>701.99</v>
      </c>
      <c r="F4061" s="23" t="n">
        <v>240.9</v>
      </c>
      <c r="G4061" s="22" t="n">
        <v>17</v>
      </c>
      <c r="H4061" s="22" t="n">
        <v>11.314</v>
      </c>
      <c r="I4061" s="5" t="n">
        <f aca="false">B4061/1035008</f>
        <v>1.9323522137027E-006</v>
      </c>
      <c r="J4061" s="6" t="n">
        <f aca="false">J4060+I4061</f>
        <v>0.997765234664851</v>
      </c>
    </row>
    <row r="4062" customFormat="false" ht="12.75" hidden="false" customHeight="false" outlineLevel="0" collapsed="false">
      <c r="A4062" s="20" t="n">
        <v>94421</v>
      </c>
      <c r="B4062" s="21" t="n">
        <v>2</v>
      </c>
      <c r="C4062" s="22" t="n">
        <v>13</v>
      </c>
      <c r="D4062" s="22" t="n">
        <v>16.9706</v>
      </c>
      <c r="E4062" s="23" t="n">
        <v>504.51</v>
      </c>
      <c r="F4062" s="23" t="n">
        <v>593.25</v>
      </c>
      <c r="G4062" s="22" t="n">
        <v>13.5</v>
      </c>
      <c r="H4062" s="22" t="n">
        <v>16.263</v>
      </c>
      <c r="I4062" s="5" t="n">
        <f aca="false">B4062/1035008</f>
        <v>1.9323522137027E-006</v>
      </c>
      <c r="J4062" s="6" t="n">
        <f aca="false">J4061+I4062</f>
        <v>0.997767167017064</v>
      </c>
    </row>
    <row r="4063" customFormat="false" ht="12.75" hidden="false" customHeight="false" outlineLevel="0" collapsed="false">
      <c r="A4063" s="20" t="n">
        <v>2704</v>
      </c>
      <c r="B4063" s="21" t="n">
        <v>2</v>
      </c>
      <c r="C4063" s="22" t="n">
        <v>12.5</v>
      </c>
      <c r="D4063" s="22" t="n">
        <v>4.9497</v>
      </c>
      <c r="E4063" s="23" t="n">
        <v>728.8</v>
      </c>
      <c r="F4063" s="23" t="n">
        <v>168.56</v>
      </c>
      <c r="G4063" s="22" t="n">
        <v>19.5</v>
      </c>
      <c r="H4063" s="22" t="n">
        <v>12.021</v>
      </c>
      <c r="I4063" s="5" t="n">
        <f aca="false">B4063/1035008</f>
        <v>1.9323522137027E-006</v>
      </c>
      <c r="J4063" s="6" t="n">
        <f aca="false">J4062+I4063</f>
        <v>0.997769099369278</v>
      </c>
    </row>
    <row r="4064" customFormat="false" ht="12.75" hidden="false" customHeight="false" outlineLevel="0" collapsed="false">
      <c r="A4064" s="20" t="n">
        <v>2870</v>
      </c>
      <c r="B4064" s="21" t="n">
        <v>2</v>
      </c>
      <c r="C4064" s="22" t="n">
        <v>12.5</v>
      </c>
      <c r="D4064" s="22" t="n">
        <v>12.0208</v>
      </c>
      <c r="E4064" s="23" t="n">
        <v>1272.73</v>
      </c>
      <c r="F4064" s="23" t="n">
        <v>1242.34</v>
      </c>
      <c r="G4064" s="22" t="n">
        <v>29</v>
      </c>
      <c r="H4064" s="22" t="n">
        <v>29.698</v>
      </c>
      <c r="I4064" s="5" t="n">
        <f aca="false">B4064/1035008</f>
        <v>1.9323522137027E-006</v>
      </c>
      <c r="J4064" s="6" t="n">
        <f aca="false">J4063+I4064</f>
        <v>0.997771031721492</v>
      </c>
    </row>
    <row r="4065" customFormat="false" ht="12.75" hidden="false" customHeight="false" outlineLevel="0" collapsed="false">
      <c r="A4065" s="20" t="n">
        <v>30016</v>
      </c>
      <c r="B4065" s="21" t="n">
        <v>2</v>
      </c>
      <c r="C4065" s="22" t="n">
        <v>12.5</v>
      </c>
      <c r="D4065" s="22" t="n">
        <v>16.2635</v>
      </c>
      <c r="E4065" s="23" t="n">
        <v>654.44</v>
      </c>
      <c r="F4065" s="23" t="n">
        <v>836.22</v>
      </c>
      <c r="G4065" s="22" t="n">
        <v>26</v>
      </c>
      <c r="H4065" s="22" t="n">
        <v>35.355</v>
      </c>
      <c r="I4065" s="5" t="n">
        <f aca="false">B4065/1035008</f>
        <v>1.9323522137027E-006</v>
      </c>
      <c r="J4065" s="6" t="n">
        <f aca="false">J4064+I4065</f>
        <v>0.997772964073705</v>
      </c>
    </row>
    <row r="4066" customFormat="false" ht="12.75" hidden="false" customHeight="false" outlineLevel="0" collapsed="false">
      <c r="A4066" s="20" t="n">
        <v>38039</v>
      </c>
      <c r="B4066" s="21" t="n">
        <v>2</v>
      </c>
      <c r="C4066" s="22" t="n">
        <v>12.5</v>
      </c>
      <c r="D4066" s="22" t="n">
        <v>16.2635</v>
      </c>
      <c r="E4066" s="23" t="n">
        <v>1066.95</v>
      </c>
      <c r="F4066" s="23" t="n">
        <v>1411.4</v>
      </c>
      <c r="G4066" s="22" t="n">
        <v>26.5</v>
      </c>
      <c r="H4066" s="22" t="n">
        <v>36.062</v>
      </c>
      <c r="I4066" s="5" t="n">
        <f aca="false">B4066/1035008</f>
        <v>1.9323522137027E-006</v>
      </c>
      <c r="J4066" s="6" t="n">
        <f aca="false">J4065+I4066</f>
        <v>0.997774896425919</v>
      </c>
    </row>
    <row r="4067" customFormat="false" ht="12.75" hidden="false" customHeight="false" outlineLevel="0" collapsed="false">
      <c r="A4067" s="20" t="n">
        <v>38902</v>
      </c>
      <c r="B4067" s="21" t="n">
        <v>2</v>
      </c>
      <c r="C4067" s="22" t="n">
        <v>12.5</v>
      </c>
      <c r="D4067" s="22" t="n">
        <v>16.2635</v>
      </c>
      <c r="E4067" s="23" t="n">
        <v>623.2</v>
      </c>
      <c r="F4067" s="23" t="n">
        <v>847.91</v>
      </c>
      <c r="G4067" s="22" t="n">
        <v>27.5</v>
      </c>
      <c r="H4067" s="22" t="n">
        <v>37.477</v>
      </c>
      <c r="I4067" s="5" t="n">
        <f aca="false">B4067/1035008</f>
        <v>1.9323522137027E-006</v>
      </c>
      <c r="J4067" s="6" t="n">
        <f aca="false">J4066+I4067</f>
        <v>0.997776828778133</v>
      </c>
    </row>
    <row r="4068" customFormat="false" ht="12.75" hidden="false" customHeight="false" outlineLevel="0" collapsed="false">
      <c r="A4068" s="20" t="n">
        <v>5642</v>
      </c>
      <c r="B4068" s="21" t="n">
        <v>2</v>
      </c>
      <c r="C4068" s="22" t="n">
        <v>12.5</v>
      </c>
      <c r="D4068" s="22" t="n">
        <v>14.8492</v>
      </c>
      <c r="E4068" s="23" t="n">
        <v>765.66</v>
      </c>
      <c r="F4068" s="23" t="n">
        <v>909.08</v>
      </c>
      <c r="G4068" s="22" t="n">
        <v>26</v>
      </c>
      <c r="H4068" s="22" t="n">
        <v>31.113</v>
      </c>
      <c r="I4068" s="5" t="n">
        <f aca="false">B4068/1035008</f>
        <v>1.9323522137027E-006</v>
      </c>
      <c r="J4068" s="6" t="n">
        <f aca="false">J4067+I4068</f>
        <v>0.997778761130347</v>
      </c>
    </row>
    <row r="4069" customFormat="false" ht="12.75" hidden="false" customHeight="false" outlineLevel="0" collapsed="false">
      <c r="A4069" s="20" t="n">
        <v>71481</v>
      </c>
      <c r="B4069" s="21" t="n">
        <v>2</v>
      </c>
      <c r="C4069" s="22" t="n">
        <v>12.5</v>
      </c>
      <c r="D4069" s="22" t="n">
        <v>9.1924</v>
      </c>
      <c r="E4069" s="23" t="n">
        <v>646.96</v>
      </c>
      <c r="F4069" s="23" t="n">
        <v>292.91</v>
      </c>
      <c r="G4069" s="22" t="n">
        <v>21.5</v>
      </c>
      <c r="H4069" s="22" t="n">
        <v>21.92</v>
      </c>
      <c r="I4069" s="5" t="n">
        <f aca="false">B4069/1035008</f>
        <v>1.9323522137027E-006</v>
      </c>
      <c r="J4069" s="6" t="n">
        <f aca="false">J4068+I4069</f>
        <v>0.99778069348256</v>
      </c>
    </row>
    <row r="4070" customFormat="false" ht="12.75" hidden="false" customHeight="false" outlineLevel="0" collapsed="false">
      <c r="A4070" s="20" t="n">
        <v>71871</v>
      </c>
      <c r="B4070" s="21" t="n">
        <v>2</v>
      </c>
      <c r="C4070" s="22" t="n">
        <v>12.5</v>
      </c>
      <c r="D4070" s="22" t="n">
        <v>0.7071</v>
      </c>
      <c r="E4070" s="23" t="n">
        <v>580.75</v>
      </c>
      <c r="F4070" s="23" t="n">
        <v>0.53</v>
      </c>
      <c r="G4070" s="22" t="n">
        <v>19</v>
      </c>
      <c r="H4070" s="22" t="n">
        <v>7.071</v>
      </c>
      <c r="I4070" s="5" t="n">
        <f aca="false">B4070/1035008</f>
        <v>1.9323522137027E-006</v>
      </c>
      <c r="J4070" s="6" t="n">
        <f aca="false">J4069+I4070</f>
        <v>0.997782625834774</v>
      </c>
    </row>
    <row r="4071" customFormat="false" ht="12.75" hidden="false" customHeight="false" outlineLevel="0" collapsed="false">
      <c r="A4071" s="20" t="n">
        <v>7835</v>
      </c>
      <c r="B4071" s="21" t="n">
        <v>2</v>
      </c>
      <c r="C4071" s="22" t="n">
        <v>12.5</v>
      </c>
      <c r="D4071" s="22" t="n">
        <v>14.8492</v>
      </c>
      <c r="E4071" s="23" t="n">
        <v>900.67</v>
      </c>
      <c r="F4071" s="23" t="n">
        <v>1210.21</v>
      </c>
      <c r="G4071" s="22" t="n">
        <v>24.5</v>
      </c>
      <c r="H4071" s="22" t="n">
        <v>31.82</v>
      </c>
      <c r="I4071" s="5" t="n">
        <f aca="false">B4071/1035008</f>
        <v>1.9323522137027E-006</v>
      </c>
      <c r="J4071" s="6" t="n">
        <f aca="false">J4070+I4071</f>
        <v>0.997784558186988</v>
      </c>
    </row>
    <row r="4072" customFormat="false" ht="12.75" hidden="false" customHeight="false" outlineLevel="0" collapsed="false">
      <c r="A4072" s="20" t="n">
        <v>9033</v>
      </c>
      <c r="B4072" s="21" t="n">
        <v>2</v>
      </c>
      <c r="C4072" s="22" t="n">
        <v>12.5</v>
      </c>
      <c r="D4072" s="22" t="n">
        <v>16.2635</v>
      </c>
      <c r="E4072" s="23" t="n">
        <v>1171.83</v>
      </c>
      <c r="F4072" s="23" t="n">
        <v>1620.33</v>
      </c>
      <c r="G4072" s="22" t="n">
        <v>24.5</v>
      </c>
      <c r="H4072" s="22" t="n">
        <v>33.234</v>
      </c>
      <c r="I4072" s="5" t="n">
        <f aca="false">B4072/1035008</f>
        <v>1.9323522137027E-006</v>
      </c>
      <c r="J4072" s="6" t="n">
        <f aca="false">J4071+I4072</f>
        <v>0.997786490539201</v>
      </c>
    </row>
    <row r="4073" customFormat="false" ht="12.75" hidden="false" customHeight="false" outlineLevel="0" collapsed="false">
      <c r="A4073" s="20" t="n">
        <v>9120</v>
      </c>
      <c r="B4073" s="21" t="n">
        <v>2</v>
      </c>
      <c r="C4073" s="22" t="n">
        <v>12.5</v>
      </c>
      <c r="D4073" s="22" t="n">
        <v>3.5355</v>
      </c>
      <c r="E4073" s="23" t="n">
        <v>1095.97</v>
      </c>
      <c r="F4073" s="23" t="n">
        <v>132.79</v>
      </c>
      <c r="G4073" s="22" t="n">
        <v>30</v>
      </c>
      <c r="H4073" s="22" t="n">
        <v>8.485</v>
      </c>
      <c r="I4073" s="5" t="n">
        <f aca="false">B4073/1035008</f>
        <v>1.9323522137027E-006</v>
      </c>
      <c r="J4073" s="6" t="n">
        <f aca="false">J4072+I4073</f>
        <v>0.997788422891415</v>
      </c>
    </row>
    <row r="4074" customFormat="false" ht="12.75" hidden="false" customHeight="false" outlineLevel="0" collapsed="false">
      <c r="A4074" s="20" t="s">
        <v>259</v>
      </c>
      <c r="B4074" s="21" t="n">
        <v>2</v>
      </c>
      <c r="C4074" s="22" t="n">
        <v>12.5</v>
      </c>
      <c r="D4074" s="22" t="n">
        <v>16.2635</v>
      </c>
      <c r="E4074" s="23" t="n">
        <v>496.28</v>
      </c>
      <c r="F4074" s="23" t="n">
        <v>614.04</v>
      </c>
      <c r="G4074" s="22" t="n">
        <v>19</v>
      </c>
      <c r="H4074" s="22" t="n">
        <v>25.456</v>
      </c>
      <c r="I4074" s="5" t="n">
        <f aca="false">B4074/1035008</f>
        <v>1.9323522137027E-006</v>
      </c>
      <c r="J4074" s="6" t="n">
        <f aca="false">J4073+I4074</f>
        <v>0.997790355243629</v>
      </c>
    </row>
    <row r="4075" customFormat="false" ht="12.75" hidden="false" customHeight="false" outlineLevel="0" collapsed="false">
      <c r="A4075" s="20" t="n">
        <v>63</v>
      </c>
      <c r="B4075" s="21" t="n">
        <v>2</v>
      </c>
      <c r="C4075" s="22" t="n">
        <v>12</v>
      </c>
      <c r="D4075" s="22" t="n">
        <v>11.3137</v>
      </c>
      <c r="E4075" s="23" t="n">
        <v>565</v>
      </c>
      <c r="F4075" s="23" t="n">
        <v>471.48</v>
      </c>
      <c r="G4075" s="22" t="n">
        <v>22</v>
      </c>
      <c r="H4075" s="22" t="n">
        <v>24.042</v>
      </c>
      <c r="I4075" s="5" t="n">
        <f aca="false">B4075/1035008</f>
        <v>1.9323522137027E-006</v>
      </c>
      <c r="J4075" s="6" t="n">
        <f aca="false">J4074+I4075</f>
        <v>0.997792287595842</v>
      </c>
    </row>
    <row r="4076" customFormat="false" ht="12.75" hidden="false" customHeight="false" outlineLevel="0" collapsed="false">
      <c r="A4076" s="20" t="n">
        <v>4102</v>
      </c>
      <c r="B4076" s="21" t="n">
        <v>2</v>
      </c>
      <c r="C4076" s="22" t="n">
        <v>12</v>
      </c>
      <c r="D4076" s="22" t="n">
        <v>12.7279</v>
      </c>
      <c r="E4076" s="23" t="n">
        <v>516.22</v>
      </c>
      <c r="F4076" s="23" t="n">
        <v>483.21</v>
      </c>
      <c r="G4076" s="22" t="n">
        <v>19.5</v>
      </c>
      <c r="H4076" s="22" t="n">
        <v>21.92</v>
      </c>
      <c r="I4076" s="5" t="n">
        <f aca="false">B4076/1035008</f>
        <v>1.9323522137027E-006</v>
      </c>
      <c r="J4076" s="6" t="n">
        <f aca="false">J4075+I4076</f>
        <v>0.997794219948056</v>
      </c>
    </row>
    <row r="4077" customFormat="false" ht="12.75" hidden="false" customHeight="false" outlineLevel="0" collapsed="false">
      <c r="A4077" s="20" t="n">
        <v>1900</v>
      </c>
      <c r="B4077" s="21" t="n">
        <v>2</v>
      </c>
      <c r="C4077" s="22" t="n">
        <v>12</v>
      </c>
      <c r="D4077" s="22" t="n">
        <v>8.4853</v>
      </c>
      <c r="E4077" s="23" t="n">
        <v>722.12</v>
      </c>
      <c r="F4077" s="23" t="n">
        <v>230.4</v>
      </c>
      <c r="G4077" s="22" t="n">
        <v>17.5</v>
      </c>
      <c r="H4077" s="22" t="n">
        <v>13.435</v>
      </c>
      <c r="I4077" s="5" t="n">
        <f aca="false">B4077/1035008</f>
        <v>1.9323522137027E-006</v>
      </c>
      <c r="J4077" s="6" t="n">
        <f aca="false">J4076+I4077</f>
        <v>0.99779615230027</v>
      </c>
    </row>
    <row r="4078" customFormat="false" ht="12.75" hidden="false" customHeight="false" outlineLevel="0" collapsed="false">
      <c r="A4078" s="20" t="n">
        <v>2115</v>
      </c>
      <c r="B4078" s="21" t="n">
        <v>2</v>
      </c>
      <c r="C4078" s="22" t="n">
        <v>12</v>
      </c>
      <c r="D4078" s="22" t="n">
        <v>11.3137</v>
      </c>
      <c r="E4078" s="23" t="n">
        <v>671.55</v>
      </c>
      <c r="F4078" s="23" t="n">
        <v>610.8</v>
      </c>
      <c r="G4078" s="22" t="n">
        <v>17</v>
      </c>
      <c r="H4078" s="22" t="n">
        <v>14.142</v>
      </c>
      <c r="I4078" s="5" t="n">
        <f aca="false">B4078/1035008</f>
        <v>1.9323522137027E-006</v>
      </c>
      <c r="J4078" s="6" t="n">
        <f aca="false">J4077+I4078</f>
        <v>0.997798084652483</v>
      </c>
    </row>
    <row r="4079" customFormat="false" ht="12.75" hidden="false" customHeight="false" outlineLevel="0" collapsed="false">
      <c r="A4079" s="20" t="n">
        <v>30744</v>
      </c>
      <c r="B4079" s="21" t="n">
        <v>2</v>
      </c>
      <c r="C4079" s="22" t="n">
        <v>12</v>
      </c>
      <c r="D4079" s="22" t="n">
        <v>8.4853</v>
      </c>
      <c r="E4079" s="23" t="n">
        <v>375.97</v>
      </c>
      <c r="F4079" s="23" t="n">
        <v>416.47</v>
      </c>
      <c r="G4079" s="22" t="n">
        <v>12.5</v>
      </c>
      <c r="H4079" s="22" t="n">
        <v>9.192</v>
      </c>
      <c r="I4079" s="5" t="n">
        <f aca="false">B4079/1035008</f>
        <v>1.9323522137027E-006</v>
      </c>
      <c r="J4079" s="6" t="n">
        <f aca="false">J4078+I4079</f>
        <v>0.997800017004697</v>
      </c>
    </row>
    <row r="4080" customFormat="false" ht="12.75" hidden="false" customHeight="false" outlineLevel="0" collapsed="false">
      <c r="A4080" s="20" t="n">
        <v>3849</v>
      </c>
      <c r="B4080" s="21" t="n">
        <v>2</v>
      </c>
      <c r="C4080" s="22" t="n">
        <v>12</v>
      </c>
      <c r="D4080" s="22" t="n">
        <v>4.2426</v>
      </c>
      <c r="E4080" s="23" t="n">
        <v>474.12</v>
      </c>
      <c r="F4080" s="23" t="n">
        <v>164.61</v>
      </c>
      <c r="G4080" s="22" t="n">
        <v>25.5</v>
      </c>
      <c r="H4080" s="22" t="n">
        <v>16.263</v>
      </c>
      <c r="I4080" s="5" t="n">
        <f aca="false">B4080/1035008</f>
        <v>1.9323522137027E-006</v>
      </c>
      <c r="J4080" s="6" t="n">
        <f aca="false">J4079+I4080</f>
        <v>0.997801949356911</v>
      </c>
    </row>
    <row r="4081" customFormat="false" ht="12.75" hidden="false" customHeight="false" outlineLevel="0" collapsed="false">
      <c r="A4081" s="20" t="n">
        <v>4251</v>
      </c>
      <c r="B4081" s="21" t="n">
        <v>2</v>
      </c>
      <c r="C4081" s="22" t="n">
        <v>12</v>
      </c>
      <c r="D4081" s="22" t="n">
        <v>8.4853</v>
      </c>
      <c r="E4081" s="23" t="n">
        <v>561.89</v>
      </c>
      <c r="F4081" s="23" t="n">
        <v>487.49</v>
      </c>
      <c r="G4081" s="22" t="n">
        <v>18.5</v>
      </c>
      <c r="H4081" s="22" t="n">
        <v>17.678</v>
      </c>
      <c r="I4081" s="5" t="n">
        <f aca="false">B4081/1035008</f>
        <v>1.9323522137027E-006</v>
      </c>
      <c r="J4081" s="6" t="n">
        <f aca="false">J4080+I4081</f>
        <v>0.997803881709124</v>
      </c>
    </row>
    <row r="4082" customFormat="false" ht="12.75" hidden="false" customHeight="false" outlineLevel="0" collapsed="false">
      <c r="A4082" s="20" t="n">
        <v>52481</v>
      </c>
      <c r="B4082" s="21" t="n">
        <v>2</v>
      </c>
      <c r="C4082" s="22" t="n">
        <v>12</v>
      </c>
      <c r="D4082" s="22" t="n">
        <v>5.6569</v>
      </c>
      <c r="E4082" s="23" t="n">
        <v>591.46</v>
      </c>
      <c r="F4082" s="23" t="n">
        <v>101.03</v>
      </c>
      <c r="G4082" s="22" t="n">
        <v>16</v>
      </c>
      <c r="H4082" s="22" t="n">
        <v>4.243</v>
      </c>
      <c r="I4082" s="5" t="n">
        <f aca="false">B4082/1035008</f>
        <v>1.9323522137027E-006</v>
      </c>
      <c r="J4082" s="6" t="n">
        <f aca="false">J4081+I4082</f>
        <v>0.997805814061338</v>
      </c>
    </row>
    <row r="4083" customFormat="false" ht="12.75" hidden="false" customHeight="false" outlineLevel="0" collapsed="false">
      <c r="A4083" s="20" t="n">
        <v>57430</v>
      </c>
      <c r="B4083" s="21" t="n">
        <v>2</v>
      </c>
      <c r="C4083" s="22" t="n">
        <v>12</v>
      </c>
      <c r="D4083" s="22" t="n">
        <v>15.5563</v>
      </c>
      <c r="E4083" s="23" t="n">
        <v>904.85</v>
      </c>
      <c r="F4083" s="23" t="n">
        <v>1180.03</v>
      </c>
      <c r="G4083" s="22" t="n">
        <v>19</v>
      </c>
      <c r="H4083" s="22" t="n">
        <v>25.456</v>
      </c>
      <c r="I4083" s="5" t="n">
        <f aca="false">B4083/1035008</f>
        <v>1.9323522137027E-006</v>
      </c>
      <c r="J4083" s="6" t="n">
        <f aca="false">J4082+I4083</f>
        <v>0.997807746413552</v>
      </c>
    </row>
    <row r="4084" customFormat="false" ht="12.75" hidden="false" customHeight="false" outlineLevel="0" collapsed="false">
      <c r="A4084" s="20" t="n">
        <v>71280</v>
      </c>
      <c r="B4084" s="21" t="n">
        <v>2</v>
      </c>
      <c r="C4084" s="22" t="n">
        <v>12</v>
      </c>
      <c r="D4084" s="22" t="n">
        <v>1.4142</v>
      </c>
      <c r="E4084" s="23" t="n">
        <v>838.53</v>
      </c>
      <c r="F4084" s="23" t="n">
        <v>289.26</v>
      </c>
      <c r="G4084" s="22" t="n">
        <v>22.5</v>
      </c>
      <c r="H4084" s="22" t="n">
        <v>0.707</v>
      </c>
      <c r="I4084" s="5" t="n">
        <f aca="false">B4084/1035008</f>
        <v>1.9323522137027E-006</v>
      </c>
      <c r="J4084" s="6" t="n">
        <f aca="false">J4083+I4084</f>
        <v>0.997809678765765</v>
      </c>
    </row>
    <row r="4085" customFormat="false" ht="12.75" hidden="false" customHeight="false" outlineLevel="0" collapsed="false">
      <c r="A4085" s="20" t="n">
        <v>83942</v>
      </c>
      <c r="B4085" s="21" t="n">
        <v>2</v>
      </c>
      <c r="C4085" s="22" t="n">
        <v>12</v>
      </c>
      <c r="D4085" s="22" t="n">
        <v>1.4142</v>
      </c>
      <c r="E4085" s="23" t="n">
        <v>633.35</v>
      </c>
      <c r="F4085" s="23" t="n">
        <v>111.61</v>
      </c>
      <c r="G4085" s="22" t="n">
        <v>17</v>
      </c>
      <c r="H4085" s="22" t="n">
        <v>5.657</v>
      </c>
      <c r="I4085" s="5" t="n">
        <f aca="false">B4085/1035008</f>
        <v>1.9323522137027E-006</v>
      </c>
      <c r="J4085" s="6" t="n">
        <f aca="false">J4084+I4085</f>
        <v>0.997811611117979</v>
      </c>
    </row>
    <row r="4086" customFormat="false" ht="12.75" hidden="false" customHeight="false" outlineLevel="0" collapsed="false">
      <c r="A4086" s="20" t="n">
        <v>85415</v>
      </c>
      <c r="B4086" s="21" t="n">
        <v>2</v>
      </c>
      <c r="C4086" s="22" t="n">
        <v>12</v>
      </c>
      <c r="D4086" s="22" t="n">
        <v>15.5563</v>
      </c>
      <c r="E4086" s="23" t="n">
        <v>904.53</v>
      </c>
      <c r="F4086" s="23" t="n">
        <v>1191.64</v>
      </c>
      <c r="G4086" s="22" t="n">
        <v>13</v>
      </c>
      <c r="H4086" s="22" t="n">
        <v>16.971</v>
      </c>
      <c r="I4086" s="5" t="n">
        <f aca="false">B4086/1035008</f>
        <v>1.9323522137027E-006</v>
      </c>
      <c r="J4086" s="6" t="n">
        <f aca="false">J4085+I4086</f>
        <v>0.997813543470193</v>
      </c>
    </row>
    <row r="4087" customFormat="false" ht="12.75" hidden="false" customHeight="false" outlineLevel="0" collapsed="false">
      <c r="A4087" s="20" t="n">
        <v>8786</v>
      </c>
      <c r="B4087" s="21" t="n">
        <v>2</v>
      </c>
      <c r="C4087" s="22" t="n">
        <v>12</v>
      </c>
      <c r="D4087" s="22" t="n">
        <v>15.5563</v>
      </c>
      <c r="E4087" s="23" t="n">
        <v>1181.39</v>
      </c>
      <c r="F4087" s="23" t="n">
        <v>1580.27</v>
      </c>
      <c r="G4087" s="22" t="n">
        <v>28</v>
      </c>
      <c r="H4087" s="22" t="n">
        <v>38.184</v>
      </c>
      <c r="I4087" s="5" t="n">
        <f aca="false">B4087/1035008</f>
        <v>1.9323522137027E-006</v>
      </c>
      <c r="J4087" s="6" t="n">
        <f aca="false">J4086+I4087</f>
        <v>0.997815475822407</v>
      </c>
    </row>
    <row r="4088" customFormat="false" ht="12.75" hidden="false" customHeight="false" outlineLevel="0" collapsed="false">
      <c r="A4088" s="20" t="n">
        <v>9020</v>
      </c>
      <c r="B4088" s="21" t="n">
        <v>2</v>
      </c>
      <c r="C4088" s="22" t="n">
        <v>12</v>
      </c>
      <c r="D4088" s="22" t="n">
        <v>4.2426</v>
      </c>
      <c r="E4088" s="23" t="n">
        <v>1939.33</v>
      </c>
      <c r="F4088" s="23" t="n">
        <v>2259.18</v>
      </c>
      <c r="G4088" s="22" t="n">
        <v>20</v>
      </c>
      <c r="H4088" s="22" t="n">
        <v>15.556</v>
      </c>
      <c r="I4088" s="5" t="n">
        <f aca="false">B4088/1035008</f>
        <v>1.9323522137027E-006</v>
      </c>
      <c r="J4088" s="6" t="n">
        <f aca="false">J4087+I4088</f>
        <v>0.99781740817462</v>
      </c>
    </row>
    <row r="4089" customFormat="false" ht="12.75" hidden="false" customHeight="false" outlineLevel="0" collapsed="false">
      <c r="A4089" s="20" t="n">
        <v>849</v>
      </c>
      <c r="B4089" s="21" t="n">
        <v>2</v>
      </c>
      <c r="C4089" s="22" t="n">
        <v>11.5</v>
      </c>
      <c r="D4089" s="22" t="n">
        <v>14.8492</v>
      </c>
      <c r="E4089" s="23" t="n">
        <v>946.53</v>
      </c>
      <c r="F4089" s="23" t="n">
        <v>1202.3</v>
      </c>
      <c r="G4089" s="22" t="n">
        <v>22.5</v>
      </c>
      <c r="H4089" s="22" t="n">
        <v>28.991</v>
      </c>
      <c r="I4089" s="5" t="n">
        <f aca="false">B4089/1035008</f>
        <v>1.9323522137027E-006</v>
      </c>
      <c r="J4089" s="6" t="n">
        <f aca="false">J4088+I4089</f>
        <v>0.997819340526834</v>
      </c>
    </row>
    <row r="4090" customFormat="false" ht="12.75" hidden="false" customHeight="false" outlineLevel="0" collapsed="false">
      <c r="A4090" s="20" t="n">
        <v>2680</v>
      </c>
      <c r="B4090" s="21" t="n">
        <v>2</v>
      </c>
      <c r="C4090" s="22" t="n">
        <v>11.5</v>
      </c>
      <c r="D4090" s="22" t="n">
        <v>14.8492</v>
      </c>
      <c r="E4090" s="23" t="n">
        <v>647.54</v>
      </c>
      <c r="F4090" s="23" t="n">
        <v>829.01</v>
      </c>
      <c r="G4090" s="22" t="n">
        <v>20.5</v>
      </c>
      <c r="H4090" s="22" t="n">
        <v>27.577</v>
      </c>
      <c r="I4090" s="5" t="n">
        <f aca="false">B4090/1035008</f>
        <v>1.9323522137027E-006</v>
      </c>
      <c r="J4090" s="6" t="n">
        <f aca="false">J4089+I4090</f>
        <v>0.997821272879048</v>
      </c>
    </row>
    <row r="4091" customFormat="false" ht="12.75" hidden="false" customHeight="false" outlineLevel="0" collapsed="false">
      <c r="A4091" s="20" t="n">
        <v>36232</v>
      </c>
      <c r="B4091" s="21" t="n">
        <v>2</v>
      </c>
      <c r="C4091" s="22" t="n">
        <v>11.5</v>
      </c>
      <c r="D4091" s="22" t="n">
        <v>13.435</v>
      </c>
      <c r="E4091" s="23" t="n">
        <v>485.14</v>
      </c>
      <c r="F4091" s="23" t="n">
        <v>419.57</v>
      </c>
      <c r="G4091" s="22" t="n">
        <v>12.5</v>
      </c>
      <c r="H4091" s="22" t="n">
        <v>13.435</v>
      </c>
      <c r="I4091" s="5" t="n">
        <f aca="false">B4091/1035008</f>
        <v>1.9323522137027E-006</v>
      </c>
      <c r="J4091" s="6" t="n">
        <f aca="false">J4090+I4091</f>
        <v>0.997823205231261</v>
      </c>
    </row>
    <row r="4092" customFormat="false" ht="12.75" hidden="false" customHeight="false" outlineLevel="0" collapsed="false">
      <c r="A4092" s="20" t="n">
        <v>38656</v>
      </c>
      <c r="B4092" s="21" t="n">
        <v>2</v>
      </c>
      <c r="C4092" s="22" t="n">
        <v>11.5</v>
      </c>
      <c r="D4092" s="22" t="n">
        <v>0.7071</v>
      </c>
      <c r="E4092" s="23" t="n">
        <v>780.49</v>
      </c>
      <c r="F4092" s="23" t="n">
        <v>30.86</v>
      </c>
      <c r="G4092" s="22" t="n">
        <v>12.5</v>
      </c>
      <c r="H4092" s="22" t="n">
        <v>0.707</v>
      </c>
      <c r="I4092" s="5" t="n">
        <f aca="false">B4092/1035008</f>
        <v>1.9323522137027E-006</v>
      </c>
      <c r="J4092" s="6" t="n">
        <f aca="false">J4091+I4092</f>
        <v>0.997825137583475</v>
      </c>
    </row>
    <row r="4093" customFormat="false" ht="12.75" hidden="false" customHeight="false" outlineLevel="0" collapsed="false">
      <c r="A4093" s="20" t="n">
        <v>45919</v>
      </c>
      <c r="B4093" s="21" t="n">
        <v>2</v>
      </c>
      <c r="C4093" s="22" t="n">
        <v>11.5</v>
      </c>
      <c r="D4093" s="22" t="n">
        <v>0.7071</v>
      </c>
      <c r="E4093" s="23" t="n">
        <v>993.24</v>
      </c>
      <c r="F4093" s="23" t="n">
        <v>450.07</v>
      </c>
      <c r="G4093" s="22" t="n">
        <v>23.5</v>
      </c>
      <c r="H4093" s="22" t="n">
        <v>4.95</v>
      </c>
      <c r="I4093" s="5" t="n">
        <f aca="false">B4093/1035008</f>
        <v>1.9323522137027E-006</v>
      </c>
      <c r="J4093" s="6" t="n">
        <f aca="false">J4092+I4093</f>
        <v>0.997827069935689</v>
      </c>
    </row>
    <row r="4094" customFormat="false" ht="12.75" hidden="false" customHeight="false" outlineLevel="0" collapsed="false">
      <c r="A4094" s="20" t="n">
        <v>47833</v>
      </c>
      <c r="B4094" s="21" t="n">
        <v>2</v>
      </c>
      <c r="C4094" s="22" t="n">
        <v>11.5</v>
      </c>
      <c r="D4094" s="22" t="n">
        <v>14.8492</v>
      </c>
      <c r="E4094" s="23" t="n">
        <v>652.06</v>
      </c>
      <c r="F4094" s="23" t="n">
        <v>838.51</v>
      </c>
      <c r="G4094" s="22" t="n">
        <v>15</v>
      </c>
      <c r="H4094" s="22" t="n">
        <v>19.799</v>
      </c>
      <c r="I4094" s="5" t="n">
        <f aca="false">B4094/1035008</f>
        <v>1.9323522137027E-006</v>
      </c>
      <c r="J4094" s="6" t="n">
        <f aca="false">J4093+I4094</f>
        <v>0.997829002287902</v>
      </c>
    </row>
    <row r="4095" customFormat="false" ht="12.75" hidden="false" customHeight="false" outlineLevel="0" collapsed="false">
      <c r="A4095" s="20" t="n">
        <v>53520</v>
      </c>
      <c r="B4095" s="21" t="n">
        <v>2</v>
      </c>
      <c r="C4095" s="22" t="n">
        <v>11.5</v>
      </c>
      <c r="D4095" s="22" t="n">
        <v>6.364</v>
      </c>
      <c r="E4095" s="23" t="n">
        <v>659.76</v>
      </c>
      <c r="F4095" s="23" t="n">
        <v>364.98</v>
      </c>
      <c r="G4095" s="22" t="n">
        <v>17.5</v>
      </c>
      <c r="H4095" s="22" t="n">
        <v>6.364</v>
      </c>
      <c r="I4095" s="5" t="n">
        <f aca="false">B4095/1035008</f>
        <v>1.9323522137027E-006</v>
      </c>
      <c r="J4095" s="6" t="n">
        <f aca="false">J4094+I4095</f>
        <v>0.997830934640116</v>
      </c>
    </row>
    <row r="4096" customFormat="false" ht="12.75" hidden="false" customHeight="false" outlineLevel="0" collapsed="false">
      <c r="A4096" s="20" t="n">
        <v>5799</v>
      </c>
      <c r="B4096" s="21" t="n">
        <v>2</v>
      </c>
      <c r="C4096" s="22" t="n">
        <v>11.5</v>
      </c>
      <c r="D4096" s="22" t="n">
        <v>4.9497</v>
      </c>
      <c r="E4096" s="23" t="n">
        <v>715.94</v>
      </c>
      <c r="F4096" s="23" t="n">
        <v>188.35</v>
      </c>
      <c r="G4096" s="22" t="n">
        <v>22</v>
      </c>
      <c r="H4096" s="22" t="n">
        <v>12.728</v>
      </c>
      <c r="I4096" s="5" t="n">
        <f aca="false">B4096/1035008</f>
        <v>1.9323522137027E-006</v>
      </c>
      <c r="J4096" s="6" t="n">
        <f aca="false">J4095+I4096</f>
        <v>0.99783286699233</v>
      </c>
    </row>
    <row r="4097" customFormat="false" ht="12.75" hidden="false" customHeight="false" outlineLevel="0" collapsed="false">
      <c r="A4097" s="20" t="n">
        <v>5800</v>
      </c>
      <c r="B4097" s="21" t="n">
        <v>2</v>
      </c>
      <c r="C4097" s="22" t="n">
        <v>11.5</v>
      </c>
      <c r="D4097" s="22" t="n">
        <v>14.8492</v>
      </c>
      <c r="E4097" s="23" t="n">
        <v>428.69</v>
      </c>
      <c r="F4097" s="23" t="n">
        <v>514.48</v>
      </c>
      <c r="G4097" s="22" t="n">
        <v>12.5</v>
      </c>
      <c r="H4097" s="22" t="n">
        <v>16.263</v>
      </c>
      <c r="I4097" s="5" t="n">
        <f aca="false">B4097/1035008</f>
        <v>1.9323522137027E-006</v>
      </c>
      <c r="J4097" s="6" t="n">
        <f aca="false">J4096+I4097</f>
        <v>0.997834799344543</v>
      </c>
    </row>
    <row r="4098" customFormat="false" ht="12.75" hidden="false" customHeight="false" outlineLevel="0" collapsed="false">
      <c r="A4098" s="20" t="n">
        <v>5966</v>
      </c>
      <c r="B4098" s="21" t="n">
        <v>2</v>
      </c>
      <c r="C4098" s="22" t="n">
        <v>11.5</v>
      </c>
      <c r="D4098" s="22" t="n">
        <v>13.435</v>
      </c>
      <c r="E4098" s="23" t="n">
        <v>550.97</v>
      </c>
      <c r="F4098" s="23" t="n">
        <v>629.49</v>
      </c>
      <c r="G4098" s="22" t="n">
        <v>17</v>
      </c>
      <c r="H4098" s="22" t="n">
        <v>19.799</v>
      </c>
      <c r="I4098" s="5" t="n">
        <f aca="false">B4098/1035008</f>
        <v>1.9323522137027E-006</v>
      </c>
      <c r="J4098" s="6" t="n">
        <f aca="false">J4097+I4098</f>
        <v>0.997836731696757</v>
      </c>
    </row>
    <row r="4099" customFormat="false" ht="12.75" hidden="false" customHeight="false" outlineLevel="0" collapsed="false">
      <c r="A4099" s="20" t="n">
        <v>7020</v>
      </c>
      <c r="B4099" s="21" t="n">
        <v>2</v>
      </c>
      <c r="C4099" s="22" t="n">
        <v>11.5</v>
      </c>
      <c r="D4099" s="22" t="n">
        <v>14.8492</v>
      </c>
      <c r="E4099" s="23" t="n">
        <v>474.39</v>
      </c>
      <c r="F4099" s="23" t="n">
        <v>610.69</v>
      </c>
      <c r="G4099" s="22" t="n">
        <v>23.5</v>
      </c>
      <c r="H4099" s="22" t="n">
        <v>31.82</v>
      </c>
      <c r="I4099" s="5" t="n">
        <f aca="false">B4099/1035008</f>
        <v>1.9323522137027E-006</v>
      </c>
      <c r="J4099" s="6" t="n">
        <f aca="false">J4098+I4099</f>
        <v>0.997838664048971</v>
      </c>
    </row>
    <row r="4100" customFormat="false" ht="12.75" hidden="false" customHeight="false" outlineLevel="0" collapsed="false">
      <c r="A4100" s="20" t="n">
        <v>71818</v>
      </c>
      <c r="B4100" s="21" t="n">
        <v>2</v>
      </c>
      <c r="C4100" s="22" t="n">
        <v>11.5</v>
      </c>
      <c r="D4100" s="22" t="n">
        <v>9.1924</v>
      </c>
      <c r="E4100" s="23" t="n">
        <v>605.9</v>
      </c>
      <c r="F4100" s="23" t="n">
        <v>354.99</v>
      </c>
      <c r="G4100" s="22" t="n">
        <v>23.5</v>
      </c>
      <c r="H4100" s="22" t="n">
        <v>24.749</v>
      </c>
      <c r="I4100" s="5" t="n">
        <f aca="false">B4100/1035008</f>
        <v>1.9323522137027E-006</v>
      </c>
      <c r="J4100" s="6" t="n">
        <f aca="false">J4099+I4100</f>
        <v>0.997840596401184</v>
      </c>
    </row>
    <row r="4101" customFormat="false" ht="12.75" hidden="false" customHeight="false" outlineLevel="0" collapsed="false">
      <c r="A4101" s="20" t="n">
        <v>72230</v>
      </c>
      <c r="B4101" s="21" t="n">
        <v>2</v>
      </c>
      <c r="C4101" s="22" t="n">
        <v>11.5</v>
      </c>
      <c r="D4101" s="22" t="n">
        <v>12.0208</v>
      </c>
      <c r="E4101" s="23" t="n">
        <v>866.98</v>
      </c>
      <c r="F4101" s="23" t="n">
        <v>1100.73</v>
      </c>
      <c r="G4101" s="22" t="n">
        <v>13.5</v>
      </c>
      <c r="H4101" s="22" t="n">
        <v>13.435</v>
      </c>
      <c r="I4101" s="5" t="n">
        <f aca="false">B4101/1035008</f>
        <v>1.9323522137027E-006</v>
      </c>
      <c r="J4101" s="6" t="n">
        <f aca="false">J4100+I4101</f>
        <v>0.997842528753398</v>
      </c>
    </row>
    <row r="4102" customFormat="false" ht="12.75" hidden="false" customHeight="false" outlineLevel="0" collapsed="false">
      <c r="A4102" s="20" t="n">
        <v>80000</v>
      </c>
      <c r="B4102" s="21" t="n">
        <v>2</v>
      </c>
      <c r="C4102" s="22" t="n">
        <v>11.5</v>
      </c>
      <c r="D4102" s="22" t="n">
        <v>4.9497</v>
      </c>
      <c r="E4102" s="23" t="n">
        <v>1014.12</v>
      </c>
      <c r="F4102" s="23" t="n">
        <v>787.89</v>
      </c>
      <c r="G4102" s="22" t="n">
        <v>25</v>
      </c>
      <c r="H4102" s="22" t="n">
        <v>14.142</v>
      </c>
      <c r="I4102" s="5" t="n">
        <f aca="false">B4102/1035008</f>
        <v>1.9323522137027E-006</v>
      </c>
      <c r="J4102" s="6" t="n">
        <f aca="false">J4101+I4102</f>
        <v>0.997844461105612</v>
      </c>
    </row>
    <row r="4103" customFormat="false" ht="12.75" hidden="false" customHeight="false" outlineLevel="0" collapsed="false">
      <c r="A4103" s="20" t="n">
        <v>80234</v>
      </c>
      <c r="B4103" s="21" t="n">
        <v>2</v>
      </c>
      <c r="C4103" s="22" t="n">
        <v>11.5</v>
      </c>
      <c r="D4103" s="22" t="n">
        <v>12.0208</v>
      </c>
      <c r="E4103" s="23" t="n">
        <v>516.17</v>
      </c>
      <c r="F4103" s="23" t="n">
        <v>377.95</v>
      </c>
      <c r="G4103" s="22" t="n">
        <v>19.5</v>
      </c>
      <c r="H4103" s="22" t="n">
        <v>21.92</v>
      </c>
      <c r="I4103" s="5" t="n">
        <f aca="false">B4103/1035008</f>
        <v>1.9323522137027E-006</v>
      </c>
      <c r="J4103" s="6" t="n">
        <f aca="false">J4102+I4103</f>
        <v>0.997846393457825</v>
      </c>
    </row>
    <row r="4104" customFormat="false" ht="12.75" hidden="false" customHeight="false" outlineLevel="0" collapsed="false">
      <c r="A4104" s="20" t="n">
        <v>83203</v>
      </c>
      <c r="B4104" s="21" t="n">
        <v>2</v>
      </c>
      <c r="C4104" s="22" t="n">
        <v>11.5</v>
      </c>
      <c r="D4104" s="22" t="n">
        <v>2.1213</v>
      </c>
      <c r="E4104" s="23" t="n">
        <v>1007.88</v>
      </c>
      <c r="F4104" s="23" t="n">
        <v>194.31</v>
      </c>
      <c r="G4104" s="22" t="n">
        <v>41</v>
      </c>
      <c r="H4104" s="22" t="n">
        <v>29.698</v>
      </c>
      <c r="I4104" s="5" t="n">
        <f aca="false">B4104/1035008</f>
        <v>1.9323522137027E-006</v>
      </c>
      <c r="J4104" s="6" t="n">
        <f aca="false">J4103+I4104</f>
        <v>0.997848325810039</v>
      </c>
    </row>
    <row r="4105" customFormat="false" ht="12.75" hidden="false" customHeight="false" outlineLevel="0" collapsed="false">
      <c r="A4105" s="20" t="n">
        <v>85204</v>
      </c>
      <c r="B4105" s="21" t="n">
        <v>2</v>
      </c>
      <c r="C4105" s="22" t="n">
        <v>11.5</v>
      </c>
      <c r="D4105" s="22" t="n">
        <v>10.6066</v>
      </c>
      <c r="E4105" s="23" t="n">
        <v>938.74</v>
      </c>
      <c r="F4105" s="23" t="n">
        <v>1105.17</v>
      </c>
      <c r="G4105" s="22" t="n">
        <v>23.5</v>
      </c>
      <c r="H4105" s="22" t="n">
        <v>26.163</v>
      </c>
      <c r="I4105" s="5" t="n">
        <f aca="false">B4105/1035008</f>
        <v>1.9323522137027E-006</v>
      </c>
      <c r="J4105" s="6" t="n">
        <f aca="false">J4104+I4105</f>
        <v>0.997850258162253</v>
      </c>
    </row>
    <row r="4106" customFormat="false" ht="12.75" hidden="false" customHeight="false" outlineLevel="0" collapsed="false">
      <c r="A4106" s="20" t="n">
        <v>9147</v>
      </c>
      <c r="B4106" s="21" t="n">
        <v>2</v>
      </c>
      <c r="C4106" s="22" t="n">
        <v>11.5</v>
      </c>
      <c r="D4106" s="22" t="n">
        <v>10.6066</v>
      </c>
      <c r="E4106" s="23" t="n">
        <v>618.87</v>
      </c>
      <c r="F4106" s="23" t="n">
        <v>642.79</v>
      </c>
      <c r="G4106" s="22" t="n">
        <v>35</v>
      </c>
      <c r="H4106" s="22" t="n">
        <v>33.941</v>
      </c>
      <c r="I4106" s="5" t="n">
        <f aca="false">B4106/1035008</f>
        <v>1.9323522137027E-006</v>
      </c>
      <c r="J4106" s="6" t="n">
        <f aca="false">J4105+I4106</f>
        <v>0.997852190514467</v>
      </c>
    </row>
    <row r="4107" customFormat="false" ht="12.75" hidden="false" customHeight="false" outlineLevel="0" collapsed="false">
      <c r="A4107" s="20" t="n">
        <v>94509</v>
      </c>
      <c r="B4107" s="21" t="n">
        <v>2</v>
      </c>
      <c r="C4107" s="22" t="n">
        <v>11.5</v>
      </c>
      <c r="D4107" s="22" t="n">
        <v>3.5355</v>
      </c>
      <c r="E4107" s="23" t="n">
        <v>788.57</v>
      </c>
      <c r="F4107" s="23" t="n">
        <v>398.24</v>
      </c>
      <c r="G4107" s="22" t="n">
        <v>21.5</v>
      </c>
      <c r="H4107" s="22" t="n">
        <v>16.263</v>
      </c>
      <c r="I4107" s="5" t="n">
        <f aca="false">B4107/1035008</f>
        <v>1.9323522137027E-006</v>
      </c>
      <c r="J4107" s="6" t="n">
        <f aca="false">J4106+I4107</f>
        <v>0.99785412286668</v>
      </c>
    </row>
    <row r="4108" customFormat="false" ht="12.75" hidden="false" customHeight="false" outlineLevel="0" collapsed="false">
      <c r="A4108" s="20" t="s">
        <v>260</v>
      </c>
      <c r="B4108" s="21" t="n">
        <v>2</v>
      </c>
      <c r="C4108" s="22" t="n">
        <v>11.5</v>
      </c>
      <c r="D4108" s="22" t="n">
        <v>12.0208</v>
      </c>
      <c r="E4108" s="23" t="n">
        <v>721.28</v>
      </c>
      <c r="F4108" s="23" t="n">
        <v>702.39</v>
      </c>
      <c r="G4108" s="22" t="n">
        <v>21</v>
      </c>
      <c r="H4108" s="22" t="n">
        <v>24.042</v>
      </c>
      <c r="I4108" s="5" t="n">
        <f aca="false">B4108/1035008</f>
        <v>1.9323522137027E-006</v>
      </c>
      <c r="J4108" s="6" t="n">
        <f aca="false">J4107+I4108</f>
        <v>0.997856055218894</v>
      </c>
    </row>
    <row r="4109" customFormat="false" ht="12.75" hidden="false" customHeight="false" outlineLevel="0" collapsed="false">
      <c r="A4109" s="20" t="s">
        <v>261</v>
      </c>
      <c r="B4109" s="21" t="n">
        <v>2</v>
      </c>
      <c r="C4109" s="22" t="n">
        <v>11.5</v>
      </c>
      <c r="D4109" s="22" t="n">
        <v>14.8492</v>
      </c>
      <c r="E4109" s="23" t="n">
        <v>632.85</v>
      </c>
      <c r="F4109" s="23" t="n">
        <v>748.32</v>
      </c>
      <c r="G4109" s="22" t="n">
        <v>24.5</v>
      </c>
      <c r="H4109" s="22" t="n">
        <v>30.406</v>
      </c>
      <c r="I4109" s="5" t="n">
        <f aca="false">B4109/1035008</f>
        <v>1.9323522137027E-006</v>
      </c>
      <c r="J4109" s="6" t="n">
        <f aca="false">J4108+I4109</f>
        <v>0.997857987571108</v>
      </c>
    </row>
    <row r="4110" customFormat="false" ht="12.75" hidden="false" customHeight="false" outlineLevel="0" collapsed="false">
      <c r="A4110" s="20" t="n">
        <v>1520</v>
      </c>
      <c r="B4110" s="21" t="n">
        <v>2</v>
      </c>
      <c r="C4110" s="22" t="n">
        <v>11</v>
      </c>
      <c r="D4110" s="22" t="n">
        <v>8.4853</v>
      </c>
      <c r="E4110" s="23" t="n">
        <v>880.14</v>
      </c>
      <c r="F4110" s="23" t="n">
        <v>586.98</v>
      </c>
      <c r="G4110" s="22" t="n">
        <v>19</v>
      </c>
      <c r="H4110" s="22" t="n">
        <v>14.142</v>
      </c>
      <c r="I4110" s="5" t="n">
        <f aca="false">B4110/1035008</f>
        <v>1.9323522137027E-006</v>
      </c>
      <c r="J4110" s="6" t="n">
        <f aca="false">J4109+I4110</f>
        <v>0.997859919923321</v>
      </c>
    </row>
    <row r="4111" customFormat="false" ht="12.75" hidden="false" customHeight="false" outlineLevel="0" collapsed="false">
      <c r="A4111" s="20" t="n">
        <v>1330</v>
      </c>
      <c r="B4111" s="21" t="n">
        <v>2</v>
      </c>
      <c r="C4111" s="22" t="n">
        <v>11</v>
      </c>
      <c r="D4111" s="22" t="n">
        <v>9.8995</v>
      </c>
      <c r="E4111" s="23" t="n">
        <v>712.66</v>
      </c>
      <c r="F4111" s="23" t="n">
        <v>558.39</v>
      </c>
      <c r="G4111" s="22" t="n">
        <v>24.5</v>
      </c>
      <c r="H4111" s="22" t="n">
        <v>23.335</v>
      </c>
      <c r="I4111" s="5" t="n">
        <f aca="false">B4111/1035008</f>
        <v>1.9323522137027E-006</v>
      </c>
      <c r="J4111" s="6" t="n">
        <f aca="false">J4110+I4111</f>
        <v>0.997861852275535</v>
      </c>
    </row>
    <row r="4112" customFormat="false" ht="12.75" hidden="false" customHeight="false" outlineLevel="0" collapsed="false">
      <c r="A4112" s="20" t="n">
        <v>1958</v>
      </c>
      <c r="B4112" s="21" t="n">
        <v>2</v>
      </c>
      <c r="C4112" s="22" t="n">
        <v>11</v>
      </c>
      <c r="D4112" s="22" t="n">
        <v>14.1421</v>
      </c>
      <c r="E4112" s="23" t="n">
        <v>723.87</v>
      </c>
      <c r="F4112" s="23" t="n">
        <v>946.91</v>
      </c>
      <c r="G4112" s="22" t="n">
        <v>26</v>
      </c>
      <c r="H4112" s="22" t="n">
        <v>33.941</v>
      </c>
      <c r="I4112" s="5" t="n">
        <f aca="false">B4112/1035008</f>
        <v>1.9323522137027E-006</v>
      </c>
      <c r="J4112" s="6" t="n">
        <f aca="false">J4111+I4112</f>
        <v>0.997863784627749</v>
      </c>
    </row>
    <row r="4113" customFormat="false" ht="12.75" hidden="false" customHeight="false" outlineLevel="0" collapsed="false">
      <c r="A4113" s="20" t="n">
        <v>6186</v>
      </c>
      <c r="B4113" s="21" t="n">
        <v>2</v>
      </c>
      <c r="C4113" s="22" t="n">
        <v>11</v>
      </c>
      <c r="D4113" s="22" t="n">
        <v>1.4142</v>
      </c>
      <c r="E4113" s="23" t="n">
        <v>759.08</v>
      </c>
      <c r="F4113" s="23" t="n">
        <v>102.86</v>
      </c>
      <c r="G4113" s="22" t="n">
        <v>15</v>
      </c>
      <c r="H4113" s="22" t="n">
        <v>2.828</v>
      </c>
      <c r="I4113" s="5" t="n">
        <f aca="false">B4113/1035008</f>
        <v>1.9323522137027E-006</v>
      </c>
      <c r="J4113" s="6" t="n">
        <f aca="false">J4112+I4113</f>
        <v>0.997865716979962</v>
      </c>
    </row>
    <row r="4114" customFormat="false" ht="12.75" hidden="false" customHeight="false" outlineLevel="0" collapsed="false">
      <c r="A4114" s="20" t="n">
        <v>71112</v>
      </c>
      <c r="B4114" s="21" t="n">
        <v>2</v>
      </c>
      <c r="C4114" s="22" t="n">
        <v>11</v>
      </c>
      <c r="D4114" s="22" t="n">
        <v>1.4142</v>
      </c>
      <c r="E4114" s="23" t="n">
        <v>995.77</v>
      </c>
      <c r="F4114" s="23" t="n">
        <v>413.21</v>
      </c>
      <c r="G4114" s="22" t="n">
        <v>46.5</v>
      </c>
      <c r="H4114" s="22" t="n">
        <v>3.536</v>
      </c>
      <c r="I4114" s="5" t="n">
        <f aca="false">B4114/1035008</f>
        <v>1.9323522137027E-006</v>
      </c>
      <c r="J4114" s="6" t="n">
        <f aca="false">J4113+I4114</f>
        <v>0.997867649332176</v>
      </c>
    </row>
    <row r="4115" customFormat="false" ht="12.75" hidden="false" customHeight="false" outlineLevel="0" collapsed="false">
      <c r="A4115" s="20" t="n">
        <v>71937</v>
      </c>
      <c r="B4115" s="21" t="n">
        <v>2</v>
      </c>
      <c r="C4115" s="22" t="n">
        <v>11</v>
      </c>
      <c r="D4115" s="22" t="n">
        <v>9.8995</v>
      </c>
      <c r="E4115" s="23" t="n">
        <v>875.37</v>
      </c>
      <c r="F4115" s="23" t="n">
        <v>912.25</v>
      </c>
      <c r="G4115" s="22" t="n">
        <v>21</v>
      </c>
      <c r="H4115" s="22" t="n">
        <v>24.042</v>
      </c>
      <c r="I4115" s="5" t="n">
        <f aca="false">B4115/1035008</f>
        <v>1.9323522137027E-006</v>
      </c>
      <c r="J4115" s="6" t="n">
        <f aca="false">J4114+I4115</f>
        <v>0.99786958168439</v>
      </c>
    </row>
    <row r="4116" customFormat="false" ht="12.75" hidden="false" customHeight="false" outlineLevel="0" collapsed="false">
      <c r="A4116" s="20" t="n">
        <v>73021</v>
      </c>
      <c r="B4116" s="21" t="n">
        <v>2</v>
      </c>
      <c r="C4116" s="22" t="n">
        <v>11</v>
      </c>
      <c r="D4116" s="22" t="n">
        <v>11.3137</v>
      </c>
      <c r="E4116" s="23" t="n">
        <v>742.4</v>
      </c>
      <c r="F4116" s="23" t="n">
        <v>742.91</v>
      </c>
      <c r="G4116" s="22" t="n">
        <v>32</v>
      </c>
      <c r="H4116" s="22" t="n">
        <v>38.184</v>
      </c>
      <c r="I4116" s="5" t="n">
        <f aca="false">B4116/1035008</f>
        <v>1.9323522137027E-006</v>
      </c>
      <c r="J4116" s="6" t="n">
        <f aca="false">J4115+I4116</f>
        <v>0.997871514036603</v>
      </c>
    </row>
    <row r="4117" customFormat="false" ht="12.75" hidden="false" customHeight="false" outlineLevel="0" collapsed="false">
      <c r="A4117" s="20" t="n">
        <v>73602</v>
      </c>
      <c r="B4117" s="21" t="n">
        <v>2</v>
      </c>
      <c r="C4117" s="22" t="n">
        <v>11</v>
      </c>
      <c r="D4117" s="22" t="n">
        <v>8.4853</v>
      </c>
      <c r="E4117" s="23" t="n">
        <v>548.83</v>
      </c>
      <c r="F4117" s="23" t="n">
        <v>383.21</v>
      </c>
      <c r="G4117" s="22" t="n">
        <v>16</v>
      </c>
      <c r="H4117" s="22" t="n">
        <v>15.556</v>
      </c>
      <c r="I4117" s="5" t="n">
        <f aca="false">B4117/1035008</f>
        <v>1.9323522137027E-006</v>
      </c>
      <c r="J4117" s="6" t="n">
        <f aca="false">J4116+I4117</f>
        <v>0.997873446388817</v>
      </c>
    </row>
    <row r="4118" customFormat="false" ht="12.75" hidden="false" customHeight="false" outlineLevel="0" collapsed="false">
      <c r="A4118" s="20" t="n">
        <v>75615</v>
      </c>
      <c r="B4118" s="21" t="n">
        <v>2</v>
      </c>
      <c r="C4118" s="22" t="n">
        <v>11</v>
      </c>
      <c r="D4118" s="22" t="n">
        <v>11.3137</v>
      </c>
      <c r="E4118" s="23" t="n">
        <v>838.43</v>
      </c>
      <c r="F4118" s="23" t="n">
        <v>777.65</v>
      </c>
      <c r="G4118" s="22" t="n">
        <v>13.5</v>
      </c>
      <c r="H4118" s="22" t="n">
        <v>13.435</v>
      </c>
      <c r="I4118" s="5" t="n">
        <f aca="false">B4118/1035008</f>
        <v>1.9323522137027E-006</v>
      </c>
      <c r="J4118" s="6" t="n">
        <f aca="false">J4117+I4118</f>
        <v>0.997875378741031</v>
      </c>
    </row>
    <row r="4119" customFormat="false" ht="12.75" hidden="false" customHeight="false" outlineLevel="0" collapsed="false">
      <c r="A4119" s="20" t="n">
        <v>78051</v>
      </c>
      <c r="B4119" s="21" t="n">
        <v>2</v>
      </c>
      <c r="C4119" s="22" t="n">
        <v>11</v>
      </c>
      <c r="D4119" s="22" t="n">
        <v>11.3137</v>
      </c>
      <c r="E4119" s="23" t="n">
        <v>706.3</v>
      </c>
      <c r="F4119" s="23" t="n">
        <v>761.91</v>
      </c>
      <c r="G4119" s="22" t="n">
        <v>21</v>
      </c>
      <c r="H4119" s="22" t="n">
        <v>25.456</v>
      </c>
      <c r="I4119" s="5" t="n">
        <f aca="false">B4119/1035008</f>
        <v>1.9323522137027E-006</v>
      </c>
      <c r="J4119" s="6" t="n">
        <f aca="false">J4118+I4119</f>
        <v>0.997877311093244</v>
      </c>
    </row>
    <row r="4120" customFormat="false" ht="12.75" hidden="false" customHeight="false" outlineLevel="0" collapsed="false">
      <c r="A4120" s="20" t="n">
        <v>80301</v>
      </c>
      <c r="B4120" s="21" t="n">
        <v>2</v>
      </c>
      <c r="C4120" s="22" t="n">
        <v>11</v>
      </c>
      <c r="D4120" s="22" t="n">
        <v>4.2426</v>
      </c>
      <c r="E4120" s="23" t="n">
        <v>841.19</v>
      </c>
      <c r="F4120" s="23" t="n">
        <v>609.75</v>
      </c>
      <c r="G4120" s="22" t="n">
        <v>18.5</v>
      </c>
      <c r="H4120" s="22" t="n">
        <v>12.021</v>
      </c>
      <c r="I4120" s="5" t="n">
        <f aca="false">B4120/1035008</f>
        <v>1.9323522137027E-006</v>
      </c>
      <c r="J4120" s="6" t="n">
        <f aca="false">J4119+I4120</f>
        <v>0.997879243445458</v>
      </c>
    </row>
    <row r="4121" customFormat="false" ht="12.75" hidden="false" customHeight="false" outlineLevel="0" collapsed="false">
      <c r="A4121" s="20" t="n">
        <v>81013</v>
      </c>
      <c r="B4121" s="21" t="n">
        <v>2</v>
      </c>
      <c r="C4121" s="22" t="n">
        <v>11</v>
      </c>
      <c r="D4121" s="22" t="n">
        <v>5.6569</v>
      </c>
      <c r="E4121" s="23" t="n">
        <v>682.6</v>
      </c>
      <c r="F4121" s="23" t="n">
        <v>576.94</v>
      </c>
      <c r="G4121" s="22" t="n">
        <v>21</v>
      </c>
      <c r="H4121" s="22" t="n">
        <v>14.142</v>
      </c>
      <c r="I4121" s="5" t="n">
        <f aca="false">B4121/1035008</f>
        <v>1.9323522137027E-006</v>
      </c>
      <c r="J4121" s="6" t="n">
        <f aca="false">J4120+I4121</f>
        <v>0.997881175797672</v>
      </c>
    </row>
    <row r="4122" customFormat="false" ht="12.75" hidden="false" customHeight="false" outlineLevel="0" collapsed="false">
      <c r="A4122" s="20" t="n">
        <v>9560</v>
      </c>
      <c r="B4122" s="21" t="n">
        <v>2</v>
      </c>
      <c r="C4122" s="22" t="n">
        <v>11</v>
      </c>
      <c r="D4122" s="22" t="n">
        <v>5.6569</v>
      </c>
      <c r="E4122" s="23" t="n">
        <v>835.08</v>
      </c>
      <c r="F4122" s="23" t="n">
        <v>756.31</v>
      </c>
      <c r="G4122" s="22" t="n">
        <v>25.5</v>
      </c>
      <c r="H4122" s="22" t="n">
        <v>26.163</v>
      </c>
      <c r="I4122" s="5" t="n">
        <f aca="false">B4122/1035008</f>
        <v>1.9323522137027E-006</v>
      </c>
      <c r="J4122" s="6" t="n">
        <f aca="false">J4121+I4122</f>
        <v>0.997883108149886</v>
      </c>
    </row>
    <row r="4123" customFormat="false" ht="12.75" hidden="false" customHeight="false" outlineLevel="0" collapsed="false">
      <c r="A4123" s="20" t="n">
        <v>9582</v>
      </c>
      <c r="B4123" s="21" t="n">
        <v>2</v>
      </c>
      <c r="C4123" s="22" t="n">
        <v>11</v>
      </c>
      <c r="D4123" s="22" t="n">
        <v>8.4853</v>
      </c>
      <c r="E4123" s="23" t="n">
        <v>650.83</v>
      </c>
      <c r="F4123" s="23" t="n">
        <v>541.82</v>
      </c>
      <c r="G4123" s="22" t="n">
        <v>22.5</v>
      </c>
      <c r="H4123" s="22" t="n">
        <v>24.749</v>
      </c>
      <c r="I4123" s="5" t="n">
        <f aca="false">B4123/1035008</f>
        <v>1.9323522137027E-006</v>
      </c>
      <c r="J4123" s="6" t="n">
        <f aca="false">J4122+I4123</f>
        <v>0.997885040502099</v>
      </c>
    </row>
    <row r="4124" customFormat="false" ht="12.75" hidden="false" customHeight="false" outlineLevel="0" collapsed="false">
      <c r="A4124" s="20" t="n">
        <v>322</v>
      </c>
      <c r="B4124" s="21" t="n">
        <v>2</v>
      </c>
      <c r="C4124" s="22" t="n">
        <v>10.5</v>
      </c>
      <c r="D4124" s="22" t="n">
        <v>9.1924</v>
      </c>
      <c r="E4124" s="23" t="n">
        <v>630.23</v>
      </c>
      <c r="F4124" s="23" t="n">
        <v>556.69</v>
      </c>
      <c r="G4124" s="22" t="n">
        <v>24.5</v>
      </c>
      <c r="H4124" s="22" t="n">
        <v>23.335</v>
      </c>
      <c r="I4124" s="5" t="n">
        <f aca="false">B4124/1035008</f>
        <v>1.9323522137027E-006</v>
      </c>
      <c r="J4124" s="6" t="n">
        <f aca="false">J4123+I4124</f>
        <v>0.997886972854313</v>
      </c>
    </row>
    <row r="4125" customFormat="false" ht="12.75" hidden="false" customHeight="false" outlineLevel="0" collapsed="false">
      <c r="A4125" s="20" t="n">
        <v>701</v>
      </c>
      <c r="B4125" s="21" t="n">
        <v>2</v>
      </c>
      <c r="C4125" s="22" t="n">
        <v>10.5</v>
      </c>
      <c r="D4125" s="22" t="n">
        <v>13.435</v>
      </c>
      <c r="E4125" s="23" t="n">
        <v>592.54</v>
      </c>
      <c r="F4125" s="23" t="n">
        <v>744.56</v>
      </c>
      <c r="G4125" s="22" t="n">
        <v>21</v>
      </c>
      <c r="H4125" s="22" t="n">
        <v>28.284</v>
      </c>
      <c r="I4125" s="5" t="n">
        <f aca="false">B4125/1035008</f>
        <v>1.9323522137027E-006</v>
      </c>
      <c r="J4125" s="6" t="n">
        <f aca="false">J4124+I4125</f>
        <v>0.997888905206527</v>
      </c>
    </row>
    <row r="4126" customFormat="false" ht="12.75" hidden="false" customHeight="false" outlineLevel="0" collapsed="false">
      <c r="A4126" s="20" t="n">
        <v>27419</v>
      </c>
      <c r="B4126" s="21" t="n">
        <v>2</v>
      </c>
      <c r="C4126" s="22" t="n">
        <v>10.5</v>
      </c>
      <c r="D4126" s="22" t="n">
        <v>13.435</v>
      </c>
      <c r="E4126" s="23" t="n">
        <v>556.76</v>
      </c>
      <c r="F4126" s="23" t="n">
        <v>642.31</v>
      </c>
      <c r="G4126" s="22" t="n">
        <v>20</v>
      </c>
      <c r="H4126" s="22" t="n">
        <v>25.456</v>
      </c>
      <c r="I4126" s="5" t="n">
        <f aca="false">B4126/1035008</f>
        <v>1.9323522137027E-006</v>
      </c>
      <c r="J4126" s="6" t="n">
        <f aca="false">J4125+I4126</f>
        <v>0.99789083755874</v>
      </c>
    </row>
    <row r="4127" customFormat="false" ht="12.75" hidden="false" customHeight="false" outlineLevel="0" collapsed="false">
      <c r="A4127" s="20" t="n">
        <v>30480</v>
      </c>
      <c r="B4127" s="21" t="n">
        <v>2</v>
      </c>
      <c r="C4127" s="22" t="n">
        <v>10.5</v>
      </c>
      <c r="D4127" s="22" t="n">
        <v>9.1924</v>
      </c>
      <c r="E4127" s="23" t="n">
        <v>318.05</v>
      </c>
      <c r="F4127" s="23" t="n">
        <v>14.31</v>
      </c>
      <c r="G4127" s="22" t="n">
        <v>11.5</v>
      </c>
      <c r="H4127" s="22" t="n">
        <v>9.192</v>
      </c>
      <c r="I4127" s="5" t="n">
        <f aca="false">B4127/1035008</f>
        <v>1.9323522137027E-006</v>
      </c>
      <c r="J4127" s="6" t="n">
        <f aca="false">J4126+I4127</f>
        <v>0.997892769910954</v>
      </c>
    </row>
    <row r="4128" customFormat="false" ht="12.75" hidden="false" customHeight="false" outlineLevel="0" collapsed="false">
      <c r="A4128" s="20" t="n">
        <v>30741</v>
      </c>
      <c r="B4128" s="21" t="n">
        <v>2</v>
      </c>
      <c r="C4128" s="22" t="n">
        <v>10.5</v>
      </c>
      <c r="D4128" s="22" t="n">
        <v>6.364</v>
      </c>
      <c r="E4128" s="23" t="n">
        <v>263.53</v>
      </c>
      <c r="F4128" s="23" t="n">
        <v>98.46</v>
      </c>
      <c r="G4128" s="22" t="n">
        <v>13.5</v>
      </c>
      <c r="H4128" s="22" t="n">
        <v>2.121</v>
      </c>
      <c r="I4128" s="5" t="n">
        <f aca="false">B4128/1035008</f>
        <v>1.9323522137027E-006</v>
      </c>
      <c r="J4128" s="6" t="n">
        <f aca="false">J4127+I4128</f>
        <v>0.997894702263168</v>
      </c>
    </row>
    <row r="4129" customFormat="false" ht="12.75" hidden="false" customHeight="false" outlineLevel="0" collapsed="false">
      <c r="A4129" s="20" t="n">
        <v>3309</v>
      </c>
      <c r="B4129" s="21" t="n">
        <v>2</v>
      </c>
      <c r="C4129" s="22" t="n">
        <v>10.5</v>
      </c>
      <c r="D4129" s="22" t="n">
        <v>13.435</v>
      </c>
      <c r="E4129" s="23" t="n">
        <v>750.37</v>
      </c>
      <c r="F4129" s="23" t="n">
        <v>915.47</v>
      </c>
      <c r="G4129" s="22" t="n">
        <v>16</v>
      </c>
      <c r="H4129" s="22" t="n">
        <v>21.213</v>
      </c>
      <c r="I4129" s="5" t="n">
        <f aca="false">B4129/1035008</f>
        <v>1.9323522137027E-006</v>
      </c>
      <c r="J4129" s="6" t="n">
        <f aca="false">J4128+I4129</f>
        <v>0.997896634615381</v>
      </c>
    </row>
    <row r="4130" customFormat="false" ht="12.75" hidden="false" customHeight="false" outlineLevel="0" collapsed="false">
      <c r="A4130" s="20" t="n">
        <v>33511</v>
      </c>
      <c r="B4130" s="21" t="n">
        <v>2</v>
      </c>
      <c r="C4130" s="22" t="n">
        <v>10.5</v>
      </c>
      <c r="D4130" s="22" t="n">
        <v>12.0208</v>
      </c>
      <c r="E4130" s="23" t="n">
        <v>642.19</v>
      </c>
      <c r="F4130" s="23" t="n">
        <v>552.63</v>
      </c>
      <c r="G4130" s="22" t="n">
        <v>17.5</v>
      </c>
      <c r="H4130" s="22" t="n">
        <v>17.678</v>
      </c>
      <c r="I4130" s="5" t="n">
        <f aca="false">B4130/1035008</f>
        <v>1.9323522137027E-006</v>
      </c>
      <c r="J4130" s="6" t="n">
        <f aca="false">J4129+I4130</f>
        <v>0.997898566967595</v>
      </c>
    </row>
    <row r="4131" customFormat="false" ht="12.75" hidden="false" customHeight="false" outlineLevel="0" collapsed="false">
      <c r="A4131" s="20" t="n">
        <v>462</v>
      </c>
      <c r="B4131" s="21" t="n">
        <v>2</v>
      </c>
      <c r="C4131" s="22" t="n">
        <v>10.5</v>
      </c>
      <c r="D4131" s="22" t="n">
        <v>2.1213</v>
      </c>
      <c r="E4131" s="23" t="n">
        <v>659.05</v>
      </c>
      <c r="F4131" s="23" t="n">
        <v>14.23</v>
      </c>
      <c r="G4131" s="22" t="n">
        <v>15</v>
      </c>
      <c r="H4131" s="22" t="n">
        <v>1.414</v>
      </c>
      <c r="I4131" s="5" t="n">
        <f aca="false">B4131/1035008</f>
        <v>1.9323522137027E-006</v>
      </c>
      <c r="J4131" s="6" t="n">
        <f aca="false">J4130+I4131</f>
        <v>0.997900499319809</v>
      </c>
    </row>
    <row r="4132" customFormat="false" ht="12.75" hidden="false" customHeight="false" outlineLevel="0" collapsed="false">
      <c r="A4132" s="20" t="n">
        <v>47832</v>
      </c>
      <c r="B4132" s="21" t="n">
        <v>2</v>
      </c>
      <c r="C4132" s="22" t="n">
        <v>10.5</v>
      </c>
      <c r="D4132" s="22" t="n">
        <v>10.6066</v>
      </c>
      <c r="E4132" s="23" t="n">
        <v>594.1</v>
      </c>
      <c r="F4132" s="23" t="n">
        <v>575.15</v>
      </c>
      <c r="G4132" s="22" t="n">
        <v>18</v>
      </c>
      <c r="H4132" s="22" t="n">
        <v>21.213</v>
      </c>
      <c r="I4132" s="5" t="n">
        <f aca="false">B4132/1035008</f>
        <v>1.9323522137027E-006</v>
      </c>
      <c r="J4132" s="6" t="n">
        <f aca="false">J4131+I4132</f>
        <v>0.997902431672022</v>
      </c>
    </row>
    <row r="4133" customFormat="false" ht="12.75" hidden="false" customHeight="false" outlineLevel="0" collapsed="false">
      <c r="A4133" s="20" t="n">
        <v>5283</v>
      </c>
      <c r="B4133" s="21" t="n">
        <v>2</v>
      </c>
      <c r="C4133" s="22" t="n">
        <v>10.5</v>
      </c>
      <c r="D4133" s="22" t="n">
        <v>2.1213</v>
      </c>
      <c r="E4133" s="23" t="n">
        <v>858.87</v>
      </c>
      <c r="F4133" s="23" t="n">
        <v>0.67</v>
      </c>
      <c r="G4133" s="22" t="n">
        <v>20</v>
      </c>
      <c r="H4133" s="22" t="n">
        <v>11.314</v>
      </c>
      <c r="I4133" s="5" t="n">
        <f aca="false">B4133/1035008</f>
        <v>1.9323522137027E-006</v>
      </c>
      <c r="J4133" s="6" t="n">
        <f aca="false">J4132+I4133</f>
        <v>0.997904364024236</v>
      </c>
    </row>
    <row r="4134" customFormat="false" ht="12.75" hidden="false" customHeight="false" outlineLevel="0" collapsed="false">
      <c r="A4134" s="20" t="n">
        <v>5794</v>
      </c>
      <c r="B4134" s="21" t="n">
        <v>2</v>
      </c>
      <c r="C4134" s="22" t="n">
        <v>10.5</v>
      </c>
      <c r="D4134" s="22" t="n">
        <v>2.1213</v>
      </c>
      <c r="E4134" s="23" t="n">
        <v>458.21</v>
      </c>
      <c r="F4134" s="23" t="n">
        <v>7.5</v>
      </c>
      <c r="G4134" s="22" t="n">
        <v>15</v>
      </c>
      <c r="H4134" s="22" t="n">
        <v>2.828</v>
      </c>
      <c r="I4134" s="5" t="n">
        <f aca="false">B4134/1035008</f>
        <v>1.9323522137027E-006</v>
      </c>
      <c r="J4134" s="6" t="n">
        <f aca="false">J4133+I4134</f>
        <v>0.99790629637645</v>
      </c>
    </row>
    <row r="4135" customFormat="false" ht="12.75" hidden="false" customHeight="false" outlineLevel="0" collapsed="false">
      <c r="A4135" s="20" t="n">
        <v>83809</v>
      </c>
      <c r="B4135" s="21" t="n">
        <v>2</v>
      </c>
      <c r="C4135" s="22" t="n">
        <v>10.5</v>
      </c>
      <c r="D4135" s="22" t="n">
        <v>2.1213</v>
      </c>
      <c r="E4135" s="23" t="n">
        <v>594.29</v>
      </c>
      <c r="F4135" s="23" t="n">
        <v>36.8</v>
      </c>
      <c r="G4135" s="22" t="n">
        <v>20</v>
      </c>
      <c r="H4135" s="22" t="n">
        <v>2.828</v>
      </c>
      <c r="I4135" s="5" t="n">
        <f aca="false">B4135/1035008</f>
        <v>1.9323522137027E-006</v>
      </c>
      <c r="J4135" s="6" t="n">
        <f aca="false">J4134+I4135</f>
        <v>0.997908228728663</v>
      </c>
    </row>
    <row r="4136" customFormat="false" ht="12.75" hidden="false" customHeight="false" outlineLevel="0" collapsed="false">
      <c r="A4136" s="20" t="s">
        <v>262</v>
      </c>
      <c r="B4136" s="21" t="n">
        <v>2</v>
      </c>
      <c r="C4136" s="22" t="n">
        <v>10.5</v>
      </c>
      <c r="D4136" s="22" t="n">
        <v>4.9497</v>
      </c>
      <c r="E4136" s="23" t="n">
        <v>617.91</v>
      </c>
      <c r="F4136" s="23" t="n">
        <v>136.46</v>
      </c>
      <c r="G4136" s="22" t="n">
        <v>16</v>
      </c>
      <c r="H4136" s="22" t="n">
        <v>8.485</v>
      </c>
      <c r="I4136" s="5" t="n">
        <f aca="false">B4136/1035008</f>
        <v>1.9323522137027E-006</v>
      </c>
      <c r="J4136" s="6" t="n">
        <f aca="false">J4135+I4136</f>
        <v>0.997910161080877</v>
      </c>
    </row>
    <row r="4137" customFormat="false" ht="12.75" hidden="false" customHeight="false" outlineLevel="0" collapsed="false">
      <c r="A4137" s="20" t="n">
        <v>842</v>
      </c>
      <c r="B4137" s="21" t="n">
        <v>2</v>
      </c>
      <c r="C4137" s="22" t="n">
        <v>10</v>
      </c>
      <c r="D4137" s="22" t="n">
        <v>1.4142</v>
      </c>
      <c r="E4137" s="23" t="n">
        <v>521.03</v>
      </c>
      <c r="F4137" s="23" t="n">
        <v>292.89</v>
      </c>
      <c r="G4137" s="22" t="n">
        <v>16.5</v>
      </c>
      <c r="H4137" s="22" t="n">
        <v>9.192</v>
      </c>
      <c r="I4137" s="5" t="n">
        <f aca="false">B4137/1035008</f>
        <v>1.9323522137027E-006</v>
      </c>
      <c r="J4137" s="6" t="n">
        <f aca="false">J4136+I4137</f>
        <v>0.997912093433091</v>
      </c>
    </row>
    <row r="4138" customFormat="false" ht="12.75" hidden="false" customHeight="false" outlineLevel="0" collapsed="false">
      <c r="A4138" s="20" t="n">
        <v>20080</v>
      </c>
      <c r="B4138" s="21" t="n">
        <v>2</v>
      </c>
      <c r="C4138" s="22" t="n">
        <v>10</v>
      </c>
      <c r="D4138" s="22" t="n">
        <v>11.3137</v>
      </c>
      <c r="E4138" s="23" t="n">
        <v>741.12</v>
      </c>
      <c r="F4138" s="23" t="n">
        <v>929.23</v>
      </c>
      <c r="G4138" s="22" t="n">
        <v>17.5</v>
      </c>
      <c r="H4138" s="22" t="n">
        <v>21.92</v>
      </c>
      <c r="I4138" s="5" t="n">
        <f aca="false">B4138/1035008</f>
        <v>1.9323522137027E-006</v>
      </c>
      <c r="J4138" s="6" t="n">
        <f aca="false">J4137+I4138</f>
        <v>0.997914025785304</v>
      </c>
    </row>
    <row r="4139" customFormat="false" ht="12.75" hidden="false" customHeight="false" outlineLevel="0" collapsed="false">
      <c r="A4139" s="20" t="n">
        <v>3212</v>
      </c>
      <c r="B4139" s="21" t="n">
        <v>2</v>
      </c>
      <c r="C4139" s="22" t="n">
        <v>10</v>
      </c>
      <c r="D4139" s="22" t="n">
        <v>12.7279</v>
      </c>
      <c r="E4139" s="23" t="n">
        <v>687.18</v>
      </c>
      <c r="F4139" s="23" t="n">
        <v>852.25</v>
      </c>
      <c r="G4139" s="22" t="n">
        <v>20</v>
      </c>
      <c r="H4139" s="22" t="n">
        <v>25.456</v>
      </c>
      <c r="I4139" s="5" t="n">
        <f aca="false">B4139/1035008</f>
        <v>1.9323522137027E-006</v>
      </c>
      <c r="J4139" s="6" t="n">
        <f aca="false">J4138+I4139</f>
        <v>0.997915958137518</v>
      </c>
    </row>
    <row r="4140" customFormat="false" ht="12.75" hidden="false" customHeight="false" outlineLevel="0" collapsed="false">
      <c r="A4140" s="20" t="n">
        <v>5071</v>
      </c>
      <c r="B4140" s="21" t="n">
        <v>2</v>
      </c>
      <c r="C4140" s="22" t="n">
        <v>10</v>
      </c>
      <c r="D4140" s="22" t="n">
        <v>2.8284</v>
      </c>
      <c r="E4140" s="23" t="n">
        <v>895.25</v>
      </c>
      <c r="F4140" s="23" t="n">
        <v>85.47</v>
      </c>
      <c r="G4140" s="22" t="n">
        <v>20</v>
      </c>
      <c r="H4140" s="22" t="n">
        <v>2.828</v>
      </c>
      <c r="I4140" s="5" t="n">
        <f aca="false">B4140/1035008</f>
        <v>1.9323522137027E-006</v>
      </c>
      <c r="J4140" s="6" t="n">
        <f aca="false">J4139+I4140</f>
        <v>0.997917890489732</v>
      </c>
    </row>
    <row r="4141" customFormat="false" ht="12.75" hidden="false" customHeight="false" outlineLevel="0" collapsed="false">
      <c r="A4141" s="20" t="n">
        <v>6170</v>
      </c>
      <c r="B4141" s="21" t="n">
        <v>2</v>
      </c>
      <c r="C4141" s="22" t="n">
        <v>10</v>
      </c>
      <c r="D4141" s="22" t="n">
        <v>12.7279</v>
      </c>
      <c r="E4141" s="23" t="n">
        <v>532.02</v>
      </c>
      <c r="F4141" s="23" t="n">
        <v>616.11</v>
      </c>
      <c r="G4141" s="22" t="n">
        <v>16</v>
      </c>
      <c r="H4141" s="22" t="n">
        <v>19.799</v>
      </c>
      <c r="I4141" s="5" t="n">
        <f aca="false">B4141/1035008</f>
        <v>1.9323522137027E-006</v>
      </c>
      <c r="J4141" s="6" t="n">
        <f aca="false">J4140+I4141</f>
        <v>0.997919822841946</v>
      </c>
    </row>
    <row r="4142" customFormat="false" ht="12.75" hidden="false" customHeight="false" outlineLevel="0" collapsed="false">
      <c r="A4142" s="20" t="n">
        <v>61802</v>
      </c>
      <c r="B4142" s="21" t="n">
        <v>2</v>
      </c>
      <c r="C4142" s="22" t="n">
        <v>10</v>
      </c>
      <c r="D4142" s="22" t="n">
        <v>5.6569</v>
      </c>
      <c r="E4142" s="23" t="n">
        <v>453.14</v>
      </c>
      <c r="F4142" s="23" t="n">
        <v>215.17</v>
      </c>
      <c r="G4142" s="22" t="n">
        <v>12</v>
      </c>
      <c r="H4142" s="22" t="n">
        <v>4.243</v>
      </c>
      <c r="I4142" s="5" t="n">
        <f aca="false">B4142/1035008</f>
        <v>1.9323522137027E-006</v>
      </c>
      <c r="J4142" s="6" t="n">
        <f aca="false">J4141+I4142</f>
        <v>0.997921755194159</v>
      </c>
    </row>
    <row r="4143" customFormat="false" ht="12.75" hidden="false" customHeight="false" outlineLevel="0" collapsed="false">
      <c r="A4143" s="20" t="n">
        <v>71198</v>
      </c>
      <c r="B4143" s="21" t="n">
        <v>2</v>
      </c>
      <c r="C4143" s="22" t="n">
        <v>10</v>
      </c>
      <c r="D4143" s="22" t="n">
        <v>11.3137</v>
      </c>
      <c r="E4143" s="23" t="n">
        <v>780.38</v>
      </c>
      <c r="F4143" s="23" t="n">
        <v>917.63</v>
      </c>
      <c r="G4143" s="22" t="n">
        <v>21</v>
      </c>
      <c r="H4143" s="22" t="n">
        <v>25.456</v>
      </c>
      <c r="I4143" s="5" t="n">
        <f aca="false">B4143/1035008</f>
        <v>1.9323522137027E-006</v>
      </c>
      <c r="J4143" s="6" t="n">
        <f aca="false">J4142+I4143</f>
        <v>0.997923687546373</v>
      </c>
    </row>
    <row r="4144" customFormat="false" ht="12.75" hidden="false" customHeight="false" outlineLevel="0" collapsed="false">
      <c r="A4144" s="20" t="n">
        <v>73076</v>
      </c>
      <c r="B4144" s="21" t="n">
        <v>2</v>
      </c>
      <c r="C4144" s="22" t="n">
        <v>10</v>
      </c>
      <c r="D4144" s="22" t="n">
        <v>7.0711</v>
      </c>
      <c r="E4144" s="23" t="n">
        <v>565.91</v>
      </c>
      <c r="F4144" s="23" t="n">
        <v>448.97</v>
      </c>
      <c r="G4144" s="22" t="n">
        <v>10.5</v>
      </c>
      <c r="H4144" s="22" t="n">
        <v>6.364</v>
      </c>
      <c r="I4144" s="5" t="n">
        <f aca="false">B4144/1035008</f>
        <v>1.9323522137027E-006</v>
      </c>
      <c r="J4144" s="6" t="n">
        <f aca="false">J4143+I4144</f>
        <v>0.997925619898587</v>
      </c>
    </row>
    <row r="4145" customFormat="false" ht="12.75" hidden="false" customHeight="false" outlineLevel="0" collapsed="false">
      <c r="A4145" s="20" t="n">
        <v>7402</v>
      </c>
      <c r="B4145" s="21" t="n">
        <v>2</v>
      </c>
      <c r="C4145" s="22" t="n">
        <v>10</v>
      </c>
      <c r="D4145" s="22" t="n">
        <v>4.2426</v>
      </c>
      <c r="E4145" s="23" t="n">
        <v>1107.7</v>
      </c>
      <c r="F4145" s="23" t="n">
        <v>629.18</v>
      </c>
      <c r="G4145" s="22" t="n">
        <v>34.5</v>
      </c>
      <c r="H4145" s="22" t="n">
        <v>28.991</v>
      </c>
      <c r="I4145" s="5" t="n">
        <f aca="false">B4145/1035008</f>
        <v>1.9323522137027E-006</v>
      </c>
      <c r="J4145" s="6" t="n">
        <f aca="false">J4144+I4145</f>
        <v>0.9979275522508</v>
      </c>
    </row>
    <row r="4146" customFormat="false" ht="12.75" hidden="false" customHeight="false" outlineLevel="0" collapsed="false">
      <c r="A4146" s="20" t="n">
        <v>75289</v>
      </c>
      <c r="B4146" s="21" t="n">
        <v>2</v>
      </c>
      <c r="C4146" s="22" t="n">
        <v>10</v>
      </c>
      <c r="D4146" s="22" t="n">
        <v>0</v>
      </c>
      <c r="E4146" s="23" t="n">
        <v>518.8</v>
      </c>
      <c r="F4146" s="23" t="n">
        <v>149.5</v>
      </c>
      <c r="G4146" s="22" t="n">
        <v>11</v>
      </c>
      <c r="H4146" s="22" t="n">
        <v>0</v>
      </c>
      <c r="I4146" s="5" t="n">
        <f aca="false">B4146/1035008</f>
        <v>1.9323522137027E-006</v>
      </c>
      <c r="J4146" s="6" t="n">
        <f aca="false">J4145+I4146</f>
        <v>0.997929484603014</v>
      </c>
    </row>
    <row r="4147" customFormat="false" ht="12.75" hidden="false" customHeight="false" outlineLevel="0" collapsed="false">
      <c r="A4147" s="20" t="n">
        <v>75471</v>
      </c>
      <c r="B4147" s="21" t="n">
        <v>2</v>
      </c>
      <c r="C4147" s="22" t="n">
        <v>10</v>
      </c>
      <c r="D4147" s="22" t="n">
        <v>9.8995</v>
      </c>
      <c r="E4147" s="23" t="n">
        <v>721.18</v>
      </c>
      <c r="F4147" s="23" t="n">
        <v>700.85</v>
      </c>
      <c r="G4147" s="22" t="n">
        <v>19.5</v>
      </c>
      <c r="H4147" s="22" t="n">
        <v>19.092</v>
      </c>
      <c r="I4147" s="5" t="n">
        <f aca="false">B4147/1035008</f>
        <v>1.9323522137027E-006</v>
      </c>
      <c r="J4147" s="6" t="n">
        <f aca="false">J4146+I4147</f>
        <v>0.997931416955228</v>
      </c>
    </row>
    <row r="4148" customFormat="false" ht="12.75" hidden="false" customHeight="false" outlineLevel="0" collapsed="false">
      <c r="A4148" s="20" t="n">
        <v>75538</v>
      </c>
      <c r="B4148" s="21" t="n">
        <v>2</v>
      </c>
      <c r="C4148" s="22" t="n">
        <v>10</v>
      </c>
      <c r="D4148" s="22" t="n">
        <v>11.3137</v>
      </c>
      <c r="E4148" s="23" t="n">
        <v>581.14</v>
      </c>
      <c r="F4148" s="23" t="n">
        <v>643.64</v>
      </c>
      <c r="G4148" s="22" t="n">
        <v>10.5</v>
      </c>
      <c r="H4148" s="22" t="n">
        <v>10.607</v>
      </c>
      <c r="I4148" s="5" t="n">
        <f aca="false">B4148/1035008</f>
        <v>1.9323522137027E-006</v>
      </c>
      <c r="J4148" s="6" t="n">
        <f aca="false">J4147+I4148</f>
        <v>0.997933349307441</v>
      </c>
    </row>
    <row r="4149" customFormat="false" ht="12.75" hidden="false" customHeight="false" outlineLevel="0" collapsed="false">
      <c r="A4149" s="20" t="n">
        <v>9580</v>
      </c>
      <c r="B4149" s="21" t="n">
        <v>2</v>
      </c>
      <c r="C4149" s="22" t="n">
        <v>10</v>
      </c>
      <c r="D4149" s="22" t="n">
        <v>11.3137</v>
      </c>
      <c r="E4149" s="23" t="n">
        <v>843.74</v>
      </c>
      <c r="F4149" s="23" t="n">
        <v>974.51</v>
      </c>
      <c r="G4149" s="22" t="n">
        <v>19.5</v>
      </c>
      <c r="H4149" s="22" t="n">
        <v>23.335</v>
      </c>
      <c r="I4149" s="5" t="n">
        <f aca="false">B4149/1035008</f>
        <v>1.9323522137027E-006</v>
      </c>
      <c r="J4149" s="6" t="n">
        <f aca="false">J4148+I4149</f>
        <v>0.997935281659655</v>
      </c>
    </row>
    <row r="4150" customFormat="false" ht="12.75" hidden="false" customHeight="false" outlineLevel="0" collapsed="false">
      <c r="A4150" s="20" t="s">
        <v>263</v>
      </c>
      <c r="B4150" s="21" t="n">
        <v>2</v>
      </c>
      <c r="C4150" s="22" t="n">
        <v>10</v>
      </c>
      <c r="D4150" s="22" t="n">
        <v>11.3137</v>
      </c>
      <c r="E4150" s="23" t="n">
        <v>750.34</v>
      </c>
      <c r="F4150" s="23" t="n">
        <v>883.23</v>
      </c>
      <c r="G4150" s="22" t="n">
        <v>11</v>
      </c>
      <c r="H4150" s="22" t="n">
        <v>12.728</v>
      </c>
      <c r="I4150" s="5" t="n">
        <f aca="false">B4150/1035008</f>
        <v>1.9323522137027E-006</v>
      </c>
      <c r="J4150" s="6" t="n">
        <f aca="false">J4149+I4150</f>
        <v>0.997937214011869</v>
      </c>
    </row>
    <row r="4151" customFormat="false" ht="12.75" hidden="false" customHeight="false" outlineLevel="0" collapsed="false">
      <c r="A4151" s="20" t="n">
        <v>329</v>
      </c>
      <c r="B4151" s="21" t="n">
        <v>2</v>
      </c>
      <c r="C4151" s="22" t="n">
        <v>9.5</v>
      </c>
      <c r="D4151" s="22" t="n">
        <v>2.1213</v>
      </c>
      <c r="E4151" s="23" t="n">
        <v>628.54</v>
      </c>
      <c r="F4151" s="23" t="n">
        <v>56.57</v>
      </c>
      <c r="G4151" s="22" t="n">
        <v>13.5</v>
      </c>
      <c r="H4151" s="22" t="n">
        <v>4.95</v>
      </c>
      <c r="I4151" s="5" t="n">
        <f aca="false">B4151/1035008</f>
        <v>1.9323522137027E-006</v>
      </c>
      <c r="J4151" s="6" t="n">
        <f aca="false">J4150+I4151</f>
        <v>0.997939146364082</v>
      </c>
    </row>
    <row r="4152" customFormat="false" ht="12.75" hidden="false" customHeight="false" outlineLevel="0" collapsed="false">
      <c r="A4152" s="20" t="n">
        <v>530</v>
      </c>
      <c r="B4152" s="21" t="n">
        <v>2</v>
      </c>
      <c r="C4152" s="22" t="n">
        <v>9.5</v>
      </c>
      <c r="D4152" s="22" t="n">
        <v>2.1213</v>
      </c>
      <c r="E4152" s="23" t="n">
        <v>653.37</v>
      </c>
      <c r="F4152" s="23" t="n">
        <v>30.86</v>
      </c>
      <c r="G4152" s="22" t="n">
        <v>17.5</v>
      </c>
      <c r="H4152" s="22" t="n">
        <v>6.364</v>
      </c>
      <c r="I4152" s="5" t="n">
        <f aca="false">B4152/1035008</f>
        <v>1.9323522137027E-006</v>
      </c>
      <c r="J4152" s="6" t="n">
        <f aca="false">J4151+I4152</f>
        <v>0.997941078716296</v>
      </c>
    </row>
    <row r="4153" customFormat="false" ht="12.75" hidden="false" customHeight="false" outlineLevel="0" collapsed="false">
      <c r="A4153" s="20" t="n">
        <v>1513</v>
      </c>
      <c r="B4153" s="21" t="n">
        <v>2</v>
      </c>
      <c r="C4153" s="22" t="n">
        <v>9.5</v>
      </c>
      <c r="D4153" s="22" t="n">
        <v>9.1924</v>
      </c>
      <c r="E4153" s="23" t="n">
        <v>655.38</v>
      </c>
      <c r="F4153" s="23" t="n">
        <v>569.28</v>
      </c>
      <c r="G4153" s="22" t="n">
        <v>17.5</v>
      </c>
      <c r="H4153" s="22" t="n">
        <v>19.092</v>
      </c>
      <c r="I4153" s="5" t="n">
        <f aca="false">B4153/1035008</f>
        <v>1.9323522137027E-006</v>
      </c>
      <c r="J4153" s="6" t="n">
        <f aca="false">J4152+I4153</f>
        <v>0.99794301106851</v>
      </c>
    </row>
    <row r="4154" customFormat="false" ht="12.75" hidden="false" customHeight="false" outlineLevel="0" collapsed="false">
      <c r="A4154" s="20" t="n">
        <v>1603</v>
      </c>
      <c r="B4154" s="21" t="n">
        <v>2</v>
      </c>
      <c r="C4154" s="22" t="n">
        <v>9.5</v>
      </c>
      <c r="D4154" s="22" t="n">
        <v>12.0208</v>
      </c>
      <c r="E4154" s="23" t="n">
        <v>727.87</v>
      </c>
      <c r="F4154" s="23" t="n">
        <v>867.97</v>
      </c>
      <c r="G4154" s="22" t="n">
        <v>16</v>
      </c>
      <c r="H4154" s="22" t="n">
        <v>19.799</v>
      </c>
      <c r="I4154" s="5" t="n">
        <f aca="false">B4154/1035008</f>
        <v>1.9323522137027E-006</v>
      </c>
      <c r="J4154" s="6" t="n">
        <f aca="false">J4153+I4154</f>
        <v>0.997944943420723</v>
      </c>
    </row>
    <row r="4155" customFormat="false" ht="12.75" hidden="false" customHeight="false" outlineLevel="0" collapsed="false">
      <c r="A4155" s="20" t="n">
        <v>28951</v>
      </c>
      <c r="B4155" s="21" t="n">
        <v>2</v>
      </c>
      <c r="C4155" s="22" t="n">
        <v>9.5</v>
      </c>
      <c r="D4155" s="22" t="n">
        <v>9.1924</v>
      </c>
      <c r="E4155" s="23" t="n">
        <v>438.3</v>
      </c>
      <c r="F4155" s="23" t="n">
        <v>432.91</v>
      </c>
      <c r="G4155" s="22" t="n">
        <v>15</v>
      </c>
      <c r="H4155" s="22" t="n">
        <v>16.971</v>
      </c>
      <c r="I4155" s="5" t="n">
        <f aca="false">B4155/1035008</f>
        <v>1.9323522137027E-006</v>
      </c>
      <c r="J4155" s="6" t="n">
        <f aca="false">J4154+I4155</f>
        <v>0.997946875772937</v>
      </c>
    </row>
    <row r="4156" customFormat="false" ht="12.75" hidden="false" customHeight="false" outlineLevel="0" collapsed="false">
      <c r="A4156" s="20" t="n">
        <v>29555</v>
      </c>
      <c r="B4156" s="21" t="n">
        <v>2</v>
      </c>
      <c r="C4156" s="22" t="n">
        <v>9.5</v>
      </c>
      <c r="D4156" s="22" t="n">
        <v>9.1924</v>
      </c>
      <c r="E4156" s="23" t="n">
        <v>485.46</v>
      </c>
      <c r="F4156" s="23" t="n">
        <v>404.58</v>
      </c>
      <c r="G4156" s="22" t="n">
        <v>18.5</v>
      </c>
      <c r="H4156" s="22" t="n">
        <v>20.506</v>
      </c>
      <c r="I4156" s="5" t="n">
        <f aca="false">B4156/1035008</f>
        <v>1.9323522137027E-006</v>
      </c>
      <c r="J4156" s="6" t="n">
        <f aca="false">J4155+I4156</f>
        <v>0.997948808125151</v>
      </c>
    </row>
    <row r="4157" customFormat="false" ht="12.75" hidden="false" customHeight="false" outlineLevel="0" collapsed="false">
      <c r="A4157" s="20" t="n">
        <v>29614</v>
      </c>
      <c r="B4157" s="21" t="n">
        <v>2</v>
      </c>
      <c r="C4157" s="22" t="n">
        <v>9.5</v>
      </c>
      <c r="D4157" s="22" t="n">
        <v>3.5355</v>
      </c>
      <c r="E4157" s="23" t="n">
        <v>164.14</v>
      </c>
      <c r="F4157" s="23" t="n">
        <v>157.77</v>
      </c>
      <c r="G4157" s="22" t="n">
        <v>9.5</v>
      </c>
      <c r="H4157" s="22" t="n">
        <v>3.536</v>
      </c>
      <c r="I4157" s="5" t="n">
        <f aca="false">B4157/1035008</f>
        <v>1.9323522137027E-006</v>
      </c>
      <c r="J4157" s="6" t="n">
        <f aca="false">J4156+I4157</f>
        <v>0.997950740477364</v>
      </c>
    </row>
    <row r="4158" customFormat="false" ht="12.75" hidden="false" customHeight="false" outlineLevel="0" collapsed="false">
      <c r="A4158" s="20" t="n">
        <v>30923</v>
      </c>
      <c r="B4158" s="21" t="n">
        <v>2</v>
      </c>
      <c r="C4158" s="22" t="n">
        <v>9.5</v>
      </c>
      <c r="D4158" s="22" t="n">
        <v>0.7071</v>
      </c>
      <c r="E4158" s="23" t="n">
        <v>453.47</v>
      </c>
      <c r="F4158" s="23" t="n">
        <v>107.53</v>
      </c>
      <c r="G4158" s="22" t="n">
        <v>13</v>
      </c>
      <c r="H4158" s="22" t="n">
        <v>2.828</v>
      </c>
      <c r="I4158" s="5" t="n">
        <f aca="false">B4158/1035008</f>
        <v>1.9323522137027E-006</v>
      </c>
      <c r="J4158" s="6" t="n">
        <f aca="false">J4157+I4158</f>
        <v>0.997952672829578</v>
      </c>
    </row>
    <row r="4159" customFormat="false" ht="12.75" hidden="false" customHeight="false" outlineLevel="0" collapsed="false">
      <c r="A4159" s="20" t="n">
        <v>3422</v>
      </c>
      <c r="B4159" s="21" t="n">
        <v>2</v>
      </c>
      <c r="C4159" s="22" t="n">
        <v>9.5</v>
      </c>
      <c r="D4159" s="22" t="n">
        <v>2.1213</v>
      </c>
      <c r="E4159" s="23" t="n">
        <v>938.02</v>
      </c>
      <c r="F4159" s="23" t="n">
        <v>11.75</v>
      </c>
      <c r="G4159" s="22" t="n">
        <v>18.5</v>
      </c>
      <c r="H4159" s="22" t="n">
        <v>3.536</v>
      </c>
      <c r="I4159" s="5" t="n">
        <f aca="false">B4159/1035008</f>
        <v>1.9323522137027E-006</v>
      </c>
      <c r="J4159" s="6" t="n">
        <f aca="false">J4158+I4159</f>
        <v>0.997954605181792</v>
      </c>
    </row>
    <row r="4160" customFormat="false" ht="12.75" hidden="false" customHeight="false" outlineLevel="0" collapsed="false">
      <c r="A4160" s="20" t="n">
        <v>37749</v>
      </c>
      <c r="B4160" s="21" t="n">
        <v>2</v>
      </c>
      <c r="C4160" s="22" t="n">
        <v>9.5</v>
      </c>
      <c r="D4160" s="22" t="n">
        <v>12.0208</v>
      </c>
      <c r="E4160" s="23" t="n">
        <v>1088.31</v>
      </c>
      <c r="F4160" s="23" t="n">
        <v>1450.98</v>
      </c>
      <c r="G4160" s="22" t="n">
        <v>14</v>
      </c>
      <c r="H4160" s="22" t="n">
        <v>18.385</v>
      </c>
      <c r="I4160" s="5" t="n">
        <f aca="false">B4160/1035008</f>
        <v>1.9323522137027E-006</v>
      </c>
      <c r="J4160" s="6" t="n">
        <f aca="false">J4159+I4160</f>
        <v>0.997956537534006</v>
      </c>
    </row>
    <row r="4161" customFormat="false" ht="12.75" hidden="false" customHeight="false" outlineLevel="0" collapsed="false">
      <c r="A4161" s="20" t="n">
        <v>42760</v>
      </c>
      <c r="B4161" s="21" t="n">
        <v>2</v>
      </c>
      <c r="C4161" s="22" t="n">
        <v>9.5</v>
      </c>
      <c r="D4161" s="22" t="n">
        <v>6.364</v>
      </c>
      <c r="E4161" s="23" t="n">
        <v>661.09</v>
      </c>
      <c r="F4161" s="23" t="n">
        <v>521.07</v>
      </c>
      <c r="G4161" s="22" t="n">
        <v>22</v>
      </c>
      <c r="H4161" s="22" t="n">
        <v>15.556</v>
      </c>
      <c r="I4161" s="5" t="n">
        <f aca="false">B4161/1035008</f>
        <v>1.9323522137027E-006</v>
      </c>
      <c r="J4161" s="6" t="n">
        <f aca="false">J4160+I4161</f>
        <v>0.997958469886219</v>
      </c>
    </row>
    <row r="4162" customFormat="false" ht="12.75" hidden="false" customHeight="false" outlineLevel="0" collapsed="false">
      <c r="A4162" s="20" t="n">
        <v>53310</v>
      </c>
      <c r="B4162" s="21" t="n">
        <v>2</v>
      </c>
      <c r="C4162" s="22" t="n">
        <v>9.5</v>
      </c>
      <c r="D4162" s="22" t="n">
        <v>4.9497</v>
      </c>
      <c r="E4162" s="23" t="n">
        <v>805.71</v>
      </c>
      <c r="F4162" s="23" t="n">
        <v>644.66</v>
      </c>
      <c r="G4162" s="22" t="n">
        <v>23.5</v>
      </c>
      <c r="H4162" s="22" t="n">
        <v>14.849</v>
      </c>
      <c r="I4162" s="5" t="n">
        <f aca="false">B4162/1035008</f>
        <v>1.9323522137027E-006</v>
      </c>
      <c r="J4162" s="6" t="n">
        <f aca="false">J4161+I4162</f>
        <v>0.997960402238433</v>
      </c>
    </row>
    <row r="4163" customFormat="false" ht="12.75" hidden="false" customHeight="false" outlineLevel="0" collapsed="false">
      <c r="A4163" s="20" t="n">
        <v>68600</v>
      </c>
      <c r="B4163" s="21" t="n">
        <v>2</v>
      </c>
      <c r="C4163" s="22" t="n">
        <v>9.5</v>
      </c>
      <c r="D4163" s="22" t="n">
        <v>4.9497</v>
      </c>
      <c r="E4163" s="23" t="n">
        <v>674.51</v>
      </c>
      <c r="F4163" s="23" t="n">
        <v>491.91</v>
      </c>
      <c r="G4163" s="22" t="n">
        <v>16.5</v>
      </c>
      <c r="H4163" s="22" t="n">
        <v>12.021</v>
      </c>
      <c r="I4163" s="5" t="n">
        <f aca="false">B4163/1035008</f>
        <v>1.9323522137027E-006</v>
      </c>
      <c r="J4163" s="6" t="n">
        <f aca="false">J4162+I4163</f>
        <v>0.997962334590647</v>
      </c>
    </row>
    <row r="4164" customFormat="false" ht="12.75" hidden="false" customHeight="false" outlineLevel="0" collapsed="false">
      <c r="A4164" s="20" t="n">
        <v>71140</v>
      </c>
      <c r="B4164" s="21" t="n">
        <v>2</v>
      </c>
      <c r="C4164" s="22" t="n">
        <v>9.5</v>
      </c>
      <c r="D4164" s="22" t="n">
        <v>9.1924</v>
      </c>
      <c r="E4164" s="23" t="n">
        <v>539.61</v>
      </c>
      <c r="F4164" s="23" t="n">
        <v>473.43</v>
      </c>
      <c r="G4164" s="22" t="n">
        <v>13</v>
      </c>
      <c r="H4164" s="22" t="n">
        <v>7.071</v>
      </c>
      <c r="I4164" s="5" t="n">
        <f aca="false">B4164/1035008</f>
        <v>1.9323522137027E-006</v>
      </c>
      <c r="J4164" s="6" t="n">
        <f aca="false">J4163+I4164</f>
        <v>0.99796426694286</v>
      </c>
    </row>
    <row r="4165" customFormat="false" ht="12.75" hidden="false" customHeight="false" outlineLevel="0" collapsed="false">
      <c r="A4165" s="20" t="n">
        <v>71663</v>
      </c>
      <c r="B4165" s="21" t="n">
        <v>2</v>
      </c>
      <c r="C4165" s="22" t="n">
        <v>9.5</v>
      </c>
      <c r="D4165" s="22" t="n">
        <v>12.0208</v>
      </c>
      <c r="E4165" s="23" t="n">
        <v>528.93</v>
      </c>
      <c r="F4165" s="23" t="n">
        <v>630.97</v>
      </c>
      <c r="G4165" s="22" t="n">
        <v>27.5</v>
      </c>
      <c r="H4165" s="22" t="n">
        <v>36.062</v>
      </c>
      <c r="I4165" s="5" t="n">
        <f aca="false">B4165/1035008</f>
        <v>1.9323522137027E-006</v>
      </c>
      <c r="J4165" s="6" t="n">
        <f aca="false">J4164+I4165</f>
        <v>0.997966199295074</v>
      </c>
    </row>
    <row r="4166" customFormat="false" ht="12.75" hidden="false" customHeight="false" outlineLevel="0" collapsed="false">
      <c r="A4166" s="20" t="n">
        <v>71685</v>
      </c>
      <c r="B4166" s="21" t="n">
        <v>2</v>
      </c>
      <c r="C4166" s="22" t="n">
        <v>9.5</v>
      </c>
      <c r="D4166" s="22" t="n">
        <v>6.364</v>
      </c>
      <c r="E4166" s="23" t="n">
        <v>429.8</v>
      </c>
      <c r="F4166" s="23" t="n">
        <v>315.93</v>
      </c>
      <c r="G4166" s="22" t="n">
        <v>13</v>
      </c>
      <c r="H4166" s="22" t="n">
        <v>11.314</v>
      </c>
      <c r="I4166" s="5" t="n">
        <f aca="false">B4166/1035008</f>
        <v>1.9323522137027E-006</v>
      </c>
      <c r="J4166" s="6" t="n">
        <f aca="false">J4165+I4166</f>
        <v>0.997968131647288</v>
      </c>
    </row>
    <row r="4167" customFormat="false" ht="12.75" hidden="false" customHeight="false" outlineLevel="0" collapsed="false">
      <c r="A4167" s="20" t="n">
        <v>74729</v>
      </c>
      <c r="B4167" s="21" t="n">
        <v>2</v>
      </c>
      <c r="C4167" s="22" t="n">
        <v>9.5</v>
      </c>
      <c r="D4167" s="22" t="n">
        <v>12.0208</v>
      </c>
      <c r="E4167" s="23" t="n">
        <v>546.4</v>
      </c>
      <c r="F4167" s="23" t="n">
        <v>684.35</v>
      </c>
      <c r="G4167" s="22" t="n">
        <v>10</v>
      </c>
      <c r="H4167" s="22" t="n">
        <v>12.728</v>
      </c>
      <c r="I4167" s="5" t="n">
        <f aca="false">B4167/1035008</f>
        <v>1.9323522137027E-006</v>
      </c>
      <c r="J4167" s="6" t="n">
        <f aca="false">J4166+I4167</f>
        <v>0.997970063999501</v>
      </c>
    </row>
    <row r="4168" customFormat="false" ht="12.75" hidden="false" customHeight="false" outlineLevel="0" collapsed="false">
      <c r="A4168" s="20" t="n">
        <v>78933</v>
      </c>
      <c r="B4168" s="21" t="n">
        <v>2</v>
      </c>
      <c r="C4168" s="22" t="n">
        <v>9.5</v>
      </c>
      <c r="D4168" s="22" t="n">
        <v>6.364</v>
      </c>
      <c r="E4168" s="23" t="n">
        <v>526.22</v>
      </c>
      <c r="F4168" s="23" t="n">
        <v>392.17</v>
      </c>
      <c r="G4168" s="22" t="n">
        <v>17.5</v>
      </c>
      <c r="H4168" s="22" t="n">
        <v>16.263</v>
      </c>
      <c r="I4168" s="5" t="n">
        <f aca="false">B4168/1035008</f>
        <v>1.9323522137027E-006</v>
      </c>
      <c r="J4168" s="6" t="n">
        <f aca="false">J4167+I4168</f>
        <v>0.997971996351715</v>
      </c>
    </row>
    <row r="4169" customFormat="false" ht="12.75" hidden="false" customHeight="false" outlineLevel="0" collapsed="false">
      <c r="A4169" s="20" t="n">
        <v>83313</v>
      </c>
      <c r="B4169" s="21" t="n">
        <v>2</v>
      </c>
      <c r="C4169" s="22" t="n">
        <v>9.5</v>
      </c>
      <c r="D4169" s="22" t="n">
        <v>12.0208</v>
      </c>
      <c r="E4169" s="23" t="n">
        <v>810.52</v>
      </c>
      <c r="F4169" s="23" t="n">
        <v>1051.57</v>
      </c>
      <c r="G4169" s="22" t="n">
        <v>28</v>
      </c>
      <c r="H4169" s="22" t="n">
        <v>36.77</v>
      </c>
      <c r="I4169" s="5" t="n">
        <f aca="false">B4169/1035008</f>
        <v>1.9323522137027E-006</v>
      </c>
      <c r="J4169" s="6" t="n">
        <f aca="false">J4168+I4169</f>
        <v>0.997973928703929</v>
      </c>
    </row>
    <row r="4170" customFormat="false" ht="12.75" hidden="false" customHeight="false" outlineLevel="0" collapsed="false">
      <c r="A4170" s="20" t="n">
        <v>94431</v>
      </c>
      <c r="B4170" s="21" t="n">
        <v>2</v>
      </c>
      <c r="C4170" s="22" t="n">
        <v>9.5</v>
      </c>
      <c r="D4170" s="22" t="n">
        <v>0.7071</v>
      </c>
      <c r="E4170" s="23" t="n">
        <v>717.46</v>
      </c>
      <c r="F4170" s="23" t="n">
        <v>297.11</v>
      </c>
      <c r="G4170" s="22" t="n">
        <v>27</v>
      </c>
      <c r="H4170" s="22" t="n">
        <v>11.314</v>
      </c>
      <c r="I4170" s="5" t="n">
        <f aca="false">B4170/1035008</f>
        <v>1.9323522137027E-006</v>
      </c>
      <c r="J4170" s="6" t="n">
        <f aca="false">J4169+I4170</f>
        <v>0.997975861056142</v>
      </c>
    </row>
    <row r="4171" customFormat="false" ht="12.75" hidden="false" customHeight="false" outlineLevel="0" collapsed="false">
      <c r="A4171" s="20" t="n">
        <v>95914</v>
      </c>
      <c r="B4171" s="21" t="n">
        <v>2</v>
      </c>
      <c r="C4171" s="22" t="n">
        <v>9.5</v>
      </c>
      <c r="D4171" s="22" t="n">
        <v>0.7071</v>
      </c>
      <c r="E4171" s="23" t="n">
        <v>439.08</v>
      </c>
      <c r="F4171" s="23" t="n">
        <v>87.79</v>
      </c>
      <c r="G4171" s="22" t="n">
        <v>16.5</v>
      </c>
      <c r="H4171" s="22" t="n">
        <v>7.778</v>
      </c>
      <c r="I4171" s="5" t="n">
        <f aca="false">B4171/1035008</f>
        <v>1.9323522137027E-006</v>
      </c>
      <c r="J4171" s="6" t="n">
        <f aca="false">J4170+I4171</f>
        <v>0.997977793408356</v>
      </c>
    </row>
    <row r="4172" customFormat="false" ht="12.75" hidden="false" customHeight="false" outlineLevel="0" collapsed="false">
      <c r="A4172" s="20" t="s">
        <v>264</v>
      </c>
      <c r="B4172" s="21" t="n">
        <v>2</v>
      </c>
      <c r="C4172" s="22" t="n">
        <v>9.5</v>
      </c>
      <c r="D4172" s="22" t="n">
        <v>10.6066</v>
      </c>
      <c r="E4172" s="23" t="n">
        <v>628.33</v>
      </c>
      <c r="F4172" s="23" t="n">
        <v>828.91</v>
      </c>
      <c r="G4172" s="22" t="n">
        <v>19.5</v>
      </c>
      <c r="H4172" s="22" t="n">
        <v>24.749</v>
      </c>
      <c r="I4172" s="5" t="n">
        <f aca="false">B4172/1035008</f>
        <v>1.9323522137027E-006</v>
      </c>
      <c r="J4172" s="6" t="n">
        <f aca="false">J4171+I4172</f>
        <v>0.99797972576057</v>
      </c>
    </row>
    <row r="4173" customFormat="false" ht="12.75" hidden="false" customHeight="false" outlineLevel="0" collapsed="false">
      <c r="A4173" s="20" t="s">
        <v>265</v>
      </c>
      <c r="B4173" s="21" t="n">
        <v>2</v>
      </c>
      <c r="C4173" s="22" t="n">
        <v>9.5</v>
      </c>
      <c r="D4173" s="22" t="n">
        <v>9.1924</v>
      </c>
      <c r="E4173" s="23" t="n">
        <v>494.73</v>
      </c>
      <c r="F4173" s="23" t="n">
        <v>477.25</v>
      </c>
      <c r="G4173" s="22" t="n">
        <v>16</v>
      </c>
      <c r="H4173" s="22" t="n">
        <v>18.385</v>
      </c>
      <c r="I4173" s="5" t="n">
        <f aca="false">B4173/1035008</f>
        <v>1.9323522137027E-006</v>
      </c>
      <c r="J4173" s="6" t="n">
        <f aca="false">J4172+I4173</f>
        <v>0.997981658112783</v>
      </c>
    </row>
    <row r="4174" customFormat="false" ht="12.75" hidden="false" customHeight="false" outlineLevel="0" collapsed="false">
      <c r="A4174" s="20" t="s">
        <v>266</v>
      </c>
      <c r="B4174" s="21" t="n">
        <v>2</v>
      </c>
      <c r="C4174" s="22" t="n">
        <v>9.5</v>
      </c>
      <c r="D4174" s="22" t="n">
        <v>12.0208</v>
      </c>
      <c r="E4174" s="23" t="n">
        <v>809.98</v>
      </c>
      <c r="F4174" s="23" t="n">
        <v>1113.66</v>
      </c>
      <c r="G4174" s="22" t="n">
        <v>15.5</v>
      </c>
      <c r="H4174" s="22" t="n">
        <v>20.506</v>
      </c>
      <c r="I4174" s="5" t="n">
        <f aca="false">B4174/1035008</f>
        <v>1.9323522137027E-006</v>
      </c>
      <c r="J4174" s="6" t="n">
        <f aca="false">J4173+I4174</f>
        <v>0.997983590464997</v>
      </c>
    </row>
    <row r="4175" customFormat="false" ht="12.75" hidden="false" customHeight="false" outlineLevel="0" collapsed="false">
      <c r="A4175" s="20" t="n">
        <v>1471</v>
      </c>
      <c r="B4175" s="21" t="n">
        <v>2</v>
      </c>
      <c r="C4175" s="22" t="n">
        <v>9</v>
      </c>
      <c r="D4175" s="22" t="n">
        <v>11.3137</v>
      </c>
      <c r="E4175" s="23" t="n">
        <v>601.98</v>
      </c>
      <c r="F4175" s="23" t="n">
        <v>744.31</v>
      </c>
      <c r="G4175" s="22" t="n">
        <v>16.5</v>
      </c>
      <c r="H4175" s="22" t="n">
        <v>21.92</v>
      </c>
      <c r="I4175" s="5" t="n">
        <f aca="false">B4175/1035008</f>
        <v>1.9323522137027E-006</v>
      </c>
      <c r="J4175" s="6" t="n">
        <f aca="false">J4174+I4175</f>
        <v>0.997985522817211</v>
      </c>
    </row>
    <row r="4176" customFormat="false" ht="12.75" hidden="false" customHeight="false" outlineLevel="0" collapsed="false">
      <c r="A4176" s="20" t="n">
        <v>2823</v>
      </c>
      <c r="B4176" s="21" t="n">
        <v>2</v>
      </c>
      <c r="C4176" s="22" t="n">
        <v>9</v>
      </c>
      <c r="D4176" s="22" t="n">
        <v>11.3137</v>
      </c>
      <c r="E4176" s="23" t="n">
        <v>870.52</v>
      </c>
      <c r="F4176" s="23" t="n">
        <v>1144.36</v>
      </c>
      <c r="G4176" s="22" t="n">
        <v>20.5</v>
      </c>
      <c r="H4176" s="22" t="n">
        <v>27.577</v>
      </c>
      <c r="I4176" s="5" t="n">
        <f aca="false">B4176/1035008</f>
        <v>1.9323522137027E-006</v>
      </c>
      <c r="J4176" s="6" t="n">
        <f aca="false">J4175+I4176</f>
        <v>0.997987455169424</v>
      </c>
    </row>
    <row r="4177" customFormat="false" ht="12.75" hidden="false" customHeight="false" outlineLevel="0" collapsed="false">
      <c r="A4177" s="20" t="n">
        <v>38300</v>
      </c>
      <c r="B4177" s="21" t="n">
        <v>2</v>
      </c>
      <c r="C4177" s="22" t="n">
        <v>9</v>
      </c>
      <c r="D4177" s="22" t="n">
        <v>11.3137</v>
      </c>
      <c r="E4177" s="23" t="n">
        <v>639.3</v>
      </c>
      <c r="F4177" s="23" t="n">
        <v>817.36</v>
      </c>
      <c r="G4177" s="22" t="n">
        <v>18</v>
      </c>
      <c r="H4177" s="22" t="n">
        <v>24.042</v>
      </c>
      <c r="I4177" s="5" t="n">
        <f aca="false">B4177/1035008</f>
        <v>1.9323522137027E-006</v>
      </c>
      <c r="J4177" s="6" t="n">
        <f aca="false">J4176+I4177</f>
        <v>0.997989387521638</v>
      </c>
    </row>
    <row r="4178" customFormat="false" ht="12.75" hidden="false" customHeight="false" outlineLevel="0" collapsed="false">
      <c r="A4178" s="20" t="n">
        <v>5583</v>
      </c>
      <c r="B4178" s="21" t="n">
        <v>2</v>
      </c>
      <c r="C4178" s="22" t="n">
        <v>9</v>
      </c>
      <c r="D4178" s="22" t="n">
        <v>1.4142</v>
      </c>
      <c r="E4178" s="23" t="n">
        <v>546.56</v>
      </c>
      <c r="F4178" s="23" t="n">
        <v>78.95</v>
      </c>
      <c r="G4178" s="22" t="n">
        <v>22</v>
      </c>
      <c r="H4178" s="22" t="n">
        <v>2.828</v>
      </c>
      <c r="I4178" s="5" t="n">
        <f aca="false">B4178/1035008</f>
        <v>1.9323522137027E-006</v>
      </c>
      <c r="J4178" s="6" t="n">
        <f aca="false">J4177+I4178</f>
        <v>0.997991319873852</v>
      </c>
    </row>
    <row r="4179" customFormat="false" ht="12.75" hidden="false" customHeight="false" outlineLevel="0" collapsed="false">
      <c r="A4179" s="20" t="n">
        <v>7150</v>
      </c>
      <c r="B4179" s="21" t="n">
        <v>2</v>
      </c>
      <c r="C4179" s="22" t="n">
        <v>9</v>
      </c>
      <c r="D4179" s="22" t="n">
        <v>1.4142</v>
      </c>
      <c r="E4179" s="23" t="n">
        <v>1316.69</v>
      </c>
      <c r="F4179" s="23" t="n">
        <v>106.5</v>
      </c>
      <c r="G4179" s="22" t="n">
        <v>28</v>
      </c>
      <c r="H4179" s="22" t="n">
        <v>1.414</v>
      </c>
      <c r="I4179" s="5" t="n">
        <f aca="false">B4179/1035008</f>
        <v>1.9323522137027E-006</v>
      </c>
      <c r="J4179" s="6" t="n">
        <f aca="false">J4178+I4179</f>
        <v>0.997993252226066</v>
      </c>
    </row>
    <row r="4180" customFormat="false" ht="12.75" hidden="false" customHeight="false" outlineLevel="0" collapsed="false">
      <c r="A4180" s="20" t="n">
        <v>71632</v>
      </c>
      <c r="B4180" s="21" t="n">
        <v>2</v>
      </c>
      <c r="C4180" s="22" t="n">
        <v>9</v>
      </c>
      <c r="D4180" s="22" t="n">
        <v>11.3137</v>
      </c>
      <c r="E4180" s="23" t="n">
        <v>942.85</v>
      </c>
      <c r="F4180" s="23" t="n">
        <v>1300.56</v>
      </c>
      <c r="G4180" s="22" t="n">
        <v>10.5</v>
      </c>
      <c r="H4180" s="22" t="n">
        <v>13.435</v>
      </c>
      <c r="I4180" s="5" t="n">
        <f aca="false">B4180/1035008</f>
        <v>1.9323522137027E-006</v>
      </c>
      <c r="J4180" s="6" t="n">
        <f aca="false">J4179+I4180</f>
        <v>0.997995184578279</v>
      </c>
    </row>
    <row r="4181" customFormat="false" ht="12.75" hidden="false" customHeight="false" outlineLevel="0" collapsed="false">
      <c r="A4181" s="20" t="n">
        <v>71649</v>
      </c>
      <c r="B4181" s="21" t="n">
        <v>2</v>
      </c>
      <c r="C4181" s="22" t="n">
        <v>9</v>
      </c>
      <c r="D4181" s="22" t="n">
        <v>9.8995</v>
      </c>
      <c r="E4181" s="23" t="n">
        <v>861.17</v>
      </c>
      <c r="F4181" s="23" t="n">
        <v>835.08</v>
      </c>
      <c r="G4181" s="22" t="n">
        <v>27</v>
      </c>
      <c r="H4181" s="22" t="n">
        <v>32.527</v>
      </c>
      <c r="I4181" s="5" t="n">
        <f aca="false">B4181/1035008</f>
        <v>1.9323522137027E-006</v>
      </c>
      <c r="J4181" s="6" t="n">
        <f aca="false">J4180+I4181</f>
        <v>0.997997116930493</v>
      </c>
    </row>
    <row r="4182" customFormat="false" ht="12.75" hidden="false" customHeight="false" outlineLevel="0" collapsed="false">
      <c r="A4182" s="20" t="n">
        <v>71807</v>
      </c>
      <c r="B4182" s="21" t="n">
        <v>2</v>
      </c>
      <c r="C4182" s="22" t="n">
        <v>9</v>
      </c>
      <c r="D4182" s="22" t="n">
        <v>1.4142</v>
      </c>
      <c r="E4182" s="23" t="n">
        <v>401.95</v>
      </c>
      <c r="F4182" s="23" t="n">
        <v>87.89</v>
      </c>
      <c r="G4182" s="22" t="n">
        <v>12</v>
      </c>
      <c r="H4182" s="22" t="n">
        <v>2.828</v>
      </c>
      <c r="I4182" s="5" t="n">
        <f aca="false">B4182/1035008</f>
        <v>1.9323522137027E-006</v>
      </c>
      <c r="J4182" s="6" t="n">
        <f aca="false">J4181+I4182</f>
        <v>0.997999049282707</v>
      </c>
    </row>
    <row r="4183" customFormat="false" ht="12.75" hidden="false" customHeight="false" outlineLevel="0" collapsed="false">
      <c r="A4183" s="20" t="n">
        <v>73094</v>
      </c>
      <c r="B4183" s="21" t="n">
        <v>2</v>
      </c>
      <c r="C4183" s="22" t="n">
        <v>9</v>
      </c>
      <c r="D4183" s="22" t="n">
        <v>4.2426</v>
      </c>
      <c r="E4183" s="23" t="n">
        <v>798.16</v>
      </c>
      <c r="F4183" s="23" t="n">
        <v>587.46</v>
      </c>
      <c r="G4183" s="22" t="n">
        <v>21</v>
      </c>
      <c r="H4183" s="22" t="n">
        <v>2.828</v>
      </c>
      <c r="I4183" s="5" t="n">
        <f aca="false">B4183/1035008</f>
        <v>1.9323522137027E-006</v>
      </c>
      <c r="J4183" s="6" t="n">
        <f aca="false">J4182+I4183</f>
        <v>0.99800098163492</v>
      </c>
    </row>
    <row r="4184" customFormat="false" ht="12.75" hidden="false" customHeight="false" outlineLevel="0" collapsed="false">
      <c r="A4184" s="20" t="n">
        <v>73712</v>
      </c>
      <c r="B4184" s="21" t="n">
        <v>2</v>
      </c>
      <c r="C4184" s="22" t="n">
        <v>9</v>
      </c>
      <c r="D4184" s="22" t="n">
        <v>4.2426</v>
      </c>
      <c r="E4184" s="23" t="n">
        <v>928.17</v>
      </c>
      <c r="F4184" s="23" t="n">
        <v>702.06</v>
      </c>
      <c r="G4184" s="22" t="n">
        <v>29.5</v>
      </c>
      <c r="H4184" s="22" t="n">
        <v>30.406</v>
      </c>
      <c r="I4184" s="5" t="n">
        <f aca="false">B4184/1035008</f>
        <v>1.9323522137027E-006</v>
      </c>
      <c r="J4184" s="6" t="n">
        <f aca="false">J4183+I4184</f>
        <v>0.998002913987134</v>
      </c>
    </row>
    <row r="4185" customFormat="false" ht="12.75" hidden="false" customHeight="false" outlineLevel="0" collapsed="false">
      <c r="A4185" s="20" t="n">
        <v>75310</v>
      </c>
      <c r="B4185" s="21" t="n">
        <v>2</v>
      </c>
      <c r="C4185" s="22" t="n">
        <v>9</v>
      </c>
      <c r="D4185" s="22" t="n">
        <v>5.6569</v>
      </c>
      <c r="E4185" s="23" t="n">
        <v>632.05</v>
      </c>
      <c r="F4185" s="23" t="n">
        <v>378.4</v>
      </c>
      <c r="G4185" s="22" t="n">
        <v>14.5</v>
      </c>
      <c r="H4185" s="22" t="n">
        <v>6.364</v>
      </c>
      <c r="I4185" s="5" t="n">
        <f aca="false">B4185/1035008</f>
        <v>1.9323522137027E-006</v>
      </c>
      <c r="J4185" s="6" t="n">
        <f aca="false">J4184+I4185</f>
        <v>0.998004846339348</v>
      </c>
    </row>
    <row r="4186" customFormat="false" ht="12.75" hidden="false" customHeight="false" outlineLevel="0" collapsed="false">
      <c r="A4186" s="20" t="n">
        <v>8281</v>
      </c>
      <c r="B4186" s="21" t="n">
        <v>2</v>
      </c>
      <c r="C4186" s="22" t="n">
        <v>9</v>
      </c>
      <c r="D4186" s="22" t="n">
        <v>2.8284</v>
      </c>
      <c r="E4186" s="23" t="n">
        <v>576.46</v>
      </c>
      <c r="F4186" s="23" t="n">
        <v>221.97</v>
      </c>
      <c r="G4186" s="22" t="n">
        <v>14.5</v>
      </c>
      <c r="H4186" s="22" t="n">
        <v>2.121</v>
      </c>
      <c r="I4186" s="5" t="n">
        <f aca="false">B4186/1035008</f>
        <v>1.9323522137027E-006</v>
      </c>
      <c r="J4186" s="6" t="n">
        <f aca="false">J4185+I4186</f>
        <v>0.998006778691561</v>
      </c>
    </row>
    <row r="4187" customFormat="false" ht="12.75" hidden="false" customHeight="false" outlineLevel="0" collapsed="false">
      <c r="A4187" s="20" t="n">
        <v>85189</v>
      </c>
      <c r="B4187" s="21" t="n">
        <v>2</v>
      </c>
      <c r="C4187" s="22" t="n">
        <v>9</v>
      </c>
      <c r="D4187" s="22" t="n">
        <v>11.3137</v>
      </c>
      <c r="E4187" s="23" t="n">
        <v>633.63</v>
      </c>
      <c r="F4187" s="23" t="n">
        <v>809.08</v>
      </c>
      <c r="G4187" s="22" t="n">
        <v>22.5</v>
      </c>
      <c r="H4187" s="22" t="n">
        <v>30.406</v>
      </c>
      <c r="I4187" s="5" t="n">
        <f aca="false">B4187/1035008</f>
        <v>1.9323522137027E-006</v>
      </c>
      <c r="J4187" s="6" t="n">
        <f aca="false">J4186+I4187</f>
        <v>0.998008711043775</v>
      </c>
    </row>
    <row r="4188" customFormat="false" ht="12.75" hidden="false" customHeight="false" outlineLevel="0" collapsed="false">
      <c r="A4188" s="20" t="s">
        <v>267</v>
      </c>
      <c r="B4188" s="21" t="n">
        <v>2</v>
      </c>
      <c r="C4188" s="22" t="n">
        <v>9</v>
      </c>
      <c r="D4188" s="22" t="n">
        <v>5.6569</v>
      </c>
      <c r="E4188" s="23" t="n">
        <v>509.7</v>
      </c>
      <c r="F4188" s="23" t="n">
        <v>421.9</v>
      </c>
      <c r="G4188" s="22" t="n">
        <v>11</v>
      </c>
      <c r="H4188" s="22" t="n">
        <v>7.071</v>
      </c>
      <c r="I4188" s="5" t="n">
        <f aca="false">B4188/1035008</f>
        <v>1.9323522137027E-006</v>
      </c>
      <c r="J4188" s="6" t="n">
        <f aca="false">J4187+I4188</f>
        <v>0.998010643395989</v>
      </c>
    </row>
    <row r="4189" customFormat="false" ht="12.75" hidden="false" customHeight="false" outlineLevel="0" collapsed="false">
      <c r="A4189" s="20" t="s">
        <v>268</v>
      </c>
      <c r="B4189" s="21" t="n">
        <v>2</v>
      </c>
      <c r="C4189" s="22" t="n">
        <v>9</v>
      </c>
      <c r="D4189" s="22" t="n">
        <v>4.2426</v>
      </c>
      <c r="E4189" s="23" t="n">
        <v>780</v>
      </c>
      <c r="F4189" s="23" t="n">
        <v>596.51</v>
      </c>
      <c r="G4189" s="22" t="n">
        <v>13</v>
      </c>
      <c r="H4189" s="22" t="n">
        <v>8.485</v>
      </c>
      <c r="I4189" s="5" t="n">
        <f aca="false">B4189/1035008</f>
        <v>1.9323522137027E-006</v>
      </c>
      <c r="J4189" s="6" t="n">
        <f aca="false">J4188+I4189</f>
        <v>0.998012575748202</v>
      </c>
    </row>
    <row r="4190" customFormat="false" ht="12.75" hidden="false" customHeight="false" outlineLevel="0" collapsed="false">
      <c r="A4190" s="20" t="n">
        <v>1200</v>
      </c>
      <c r="B4190" s="21" t="n">
        <v>2</v>
      </c>
      <c r="C4190" s="22" t="n">
        <v>8.5</v>
      </c>
      <c r="D4190" s="22" t="n">
        <v>9.1924</v>
      </c>
      <c r="E4190" s="23" t="n">
        <v>651.23</v>
      </c>
      <c r="F4190" s="23" t="n">
        <v>727.8</v>
      </c>
      <c r="G4190" s="22" t="n">
        <v>12.5</v>
      </c>
      <c r="H4190" s="22" t="n">
        <v>12.021</v>
      </c>
      <c r="I4190" s="5" t="n">
        <f aca="false">B4190/1035008</f>
        <v>1.9323522137027E-006</v>
      </c>
      <c r="J4190" s="6" t="n">
        <f aca="false">J4189+I4190</f>
        <v>0.998014508100416</v>
      </c>
    </row>
    <row r="4191" customFormat="false" ht="12.75" hidden="false" customHeight="false" outlineLevel="0" collapsed="false">
      <c r="A4191" s="20" t="n">
        <v>785</v>
      </c>
      <c r="B4191" s="21" t="n">
        <v>2</v>
      </c>
      <c r="C4191" s="22" t="n">
        <v>8.5</v>
      </c>
      <c r="D4191" s="22" t="n">
        <v>9.1924</v>
      </c>
      <c r="E4191" s="23" t="n">
        <v>725.5</v>
      </c>
      <c r="F4191" s="23" t="n">
        <v>875.12</v>
      </c>
      <c r="G4191" s="22" t="n">
        <v>15.5</v>
      </c>
      <c r="H4191" s="22" t="n">
        <v>17.678</v>
      </c>
      <c r="I4191" s="5" t="n">
        <f aca="false">B4191/1035008</f>
        <v>1.9323522137027E-006</v>
      </c>
      <c r="J4191" s="6" t="n">
        <f aca="false">J4190+I4191</f>
        <v>0.99801644045263</v>
      </c>
    </row>
    <row r="4192" customFormat="false" ht="12.75" hidden="false" customHeight="false" outlineLevel="0" collapsed="false">
      <c r="A4192" s="20" t="n">
        <v>1879</v>
      </c>
      <c r="B4192" s="21" t="n">
        <v>2</v>
      </c>
      <c r="C4192" s="22" t="n">
        <v>8.5</v>
      </c>
      <c r="D4192" s="22" t="n">
        <v>2.1213</v>
      </c>
      <c r="E4192" s="23" t="n">
        <v>500.93</v>
      </c>
      <c r="F4192" s="23" t="n">
        <v>160.49</v>
      </c>
      <c r="G4192" s="22" t="n">
        <v>10</v>
      </c>
      <c r="H4192" s="22" t="n">
        <v>2.828</v>
      </c>
      <c r="I4192" s="5" t="n">
        <f aca="false">B4192/1035008</f>
        <v>1.9323522137027E-006</v>
      </c>
      <c r="J4192" s="6" t="n">
        <f aca="false">J4191+I4192</f>
        <v>0.998018372804843</v>
      </c>
    </row>
    <row r="4193" customFormat="false" ht="12.75" hidden="false" customHeight="false" outlineLevel="0" collapsed="false">
      <c r="A4193" s="20" t="n">
        <v>1978</v>
      </c>
      <c r="B4193" s="21" t="n">
        <v>2</v>
      </c>
      <c r="C4193" s="22" t="n">
        <v>8.5</v>
      </c>
      <c r="D4193" s="22" t="n">
        <v>9.1924</v>
      </c>
      <c r="E4193" s="23" t="n">
        <v>413.92</v>
      </c>
      <c r="F4193" s="23" t="n">
        <v>465.84</v>
      </c>
      <c r="G4193" s="22" t="n">
        <v>15.5</v>
      </c>
      <c r="H4193" s="22" t="n">
        <v>19.092</v>
      </c>
      <c r="I4193" s="5" t="n">
        <f aca="false">B4193/1035008</f>
        <v>1.9323522137027E-006</v>
      </c>
      <c r="J4193" s="6" t="n">
        <f aca="false">J4192+I4193</f>
        <v>0.998020305157057</v>
      </c>
    </row>
    <row r="4194" customFormat="false" ht="12.75" hidden="false" customHeight="false" outlineLevel="0" collapsed="false">
      <c r="A4194" s="20" t="n">
        <v>2753</v>
      </c>
      <c r="B4194" s="21" t="n">
        <v>2</v>
      </c>
      <c r="C4194" s="22" t="n">
        <v>8.5</v>
      </c>
      <c r="D4194" s="22" t="n">
        <v>10.6066</v>
      </c>
      <c r="E4194" s="23" t="n">
        <v>622.73</v>
      </c>
      <c r="F4194" s="23" t="n">
        <v>747.14</v>
      </c>
      <c r="G4194" s="22" t="n">
        <v>16</v>
      </c>
      <c r="H4194" s="22" t="n">
        <v>19.799</v>
      </c>
      <c r="I4194" s="5" t="n">
        <f aca="false">B4194/1035008</f>
        <v>1.9323522137027E-006</v>
      </c>
      <c r="J4194" s="6" t="n">
        <f aca="false">J4193+I4194</f>
        <v>0.998022237509271</v>
      </c>
    </row>
    <row r="4195" customFormat="false" ht="12.75" hidden="false" customHeight="false" outlineLevel="0" collapsed="false">
      <c r="A4195" s="20" t="n">
        <v>2777</v>
      </c>
      <c r="B4195" s="21" t="n">
        <v>2</v>
      </c>
      <c r="C4195" s="22" t="n">
        <v>8.5</v>
      </c>
      <c r="D4195" s="22" t="n">
        <v>9.1924</v>
      </c>
      <c r="E4195" s="23" t="n">
        <v>847.86</v>
      </c>
      <c r="F4195" s="23" t="n">
        <v>890.3</v>
      </c>
      <c r="G4195" s="22" t="n">
        <v>25.5</v>
      </c>
      <c r="H4195" s="22" t="n">
        <v>30.406</v>
      </c>
      <c r="I4195" s="5" t="n">
        <f aca="false">B4195/1035008</f>
        <v>1.9323522137027E-006</v>
      </c>
      <c r="J4195" s="6" t="n">
        <f aca="false">J4194+I4195</f>
        <v>0.998024169861485</v>
      </c>
    </row>
    <row r="4196" customFormat="false" ht="12.75" hidden="false" customHeight="false" outlineLevel="0" collapsed="false">
      <c r="A4196" s="20" t="n">
        <v>30722</v>
      </c>
      <c r="B4196" s="21" t="n">
        <v>2</v>
      </c>
      <c r="C4196" s="22" t="n">
        <v>8.5</v>
      </c>
      <c r="D4196" s="22" t="n">
        <v>10.6066</v>
      </c>
      <c r="E4196" s="23" t="n">
        <v>425.51</v>
      </c>
      <c r="F4196" s="23" t="n">
        <v>547.19</v>
      </c>
      <c r="G4196" s="22" t="n">
        <v>17.5</v>
      </c>
      <c r="H4196" s="22" t="n">
        <v>23.335</v>
      </c>
      <c r="I4196" s="5" t="n">
        <f aca="false">B4196/1035008</f>
        <v>1.9323522137027E-006</v>
      </c>
      <c r="J4196" s="6" t="n">
        <f aca="false">J4195+I4196</f>
        <v>0.998026102213698</v>
      </c>
    </row>
    <row r="4197" customFormat="false" ht="12.75" hidden="false" customHeight="false" outlineLevel="0" collapsed="false">
      <c r="A4197" s="20" t="n">
        <v>325</v>
      </c>
      <c r="B4197" s="21" t="n">
        <v>2</v>
      </c>
      <c r="C4197" s="22" t="n">
        <v>8.5</v>
      </c>
      <c r="D4197" s="22" t="n">
        <v>10.6066</v>
      </c>
      <c r="E4197" s="23" t="n">
        <v>874.69</v>
      </c>
      <c r="F4197" s="23" t="n">
        <v>1147.83</v>
      </c>
      <c r="G4197" s="22" t="n">
        <v>23</v>
      </c>
      <c r="H4197" s="22" t="n">
        <v>31.113</v>
      </c>
      <c r="I4197" s="5" t="n">
        <f aca="false">B4197/1035008</f>
        <v>1.9323522137027E-006</v>
      </c>
      <c r="J4197" s="6" t="n">
        <f aca="false">J4196+I4197</f>
        <v>0.998028034565912</v>
      </c>
    </row>
    <row r="4198" customFormat="false" ht="12.75" hidden="false" customHeight="false" outlineLevel="0" collapsed="false">
      <c r="A4198" s="20" t="n">
        <v>38500</v>
      </c>
      <c r="B4198" s="21" t="n">
        <v>2</v>
      </c>
      <c r="C4198" s="22" t="n">
        <v>8.5</v>
      </c>
      <c r="D4198" s="22" t="n">
        <v>3.5355</v>
      </c>
      <c r="E4198" s="23" t="n">
        <v>548.56</v>
      </c>
      <c r="F4198" s="23" t="n">
        <v>501.3</v>
      </c>
      <c r="G4198" s="22" t="n">
        <v>15.5</v>
      </c>
      <c r="H4198" s="22" t="n">
        <v>12.021</v>
      </c>
      <c r="I4198" s="5" t="n">
        <f aca="false">B4198/1035008</f>
        <v>1.9323522137027E-006</v>
      </c>
      <c r="J4198" s="6" t="n">
        <f aca="false">J4197+I4198</f>
        <v>0.998029966918126</v>
      </c>
    </row>
    <row r="4199" customFormat="false" ht="12.75" hidden="false" customHeight="false" outlineLevel="0" collapsed="false">
      <c r="A4199" s="20" t="n">
        <v>4770</v>
      </c>
      <c r="B4199" s="21" t="n">
        <v>2</v>
      </c>
      <c r="C4199" s="22" t="n">
        <v>8.5</v>
      </c>
      <c r="D4199" s="22" t="n">
        <v>2.1213</v>
      </c>
      <c r="E4199" s="23" t="n">
        <v>683.03</v>
      </c>
      <c r="F4199" s="23" t="n">
        <v>46.49</v>
      </c>
      <c r="G4199" s="22" t="n">
        <v>16</v>
      </c>
      <c r="H4199" s="22" t="n">
        <v>1.414</v>
      </c>
      <c r="I4199" s="5" t="n">
        <f aca="false">B4199/1035008</f>
        <v>1.9323522137027E-006</v>
      </c>
      <c r="J4199" s="6" t="n">
        <f aca="false">J4198+I4199</f>
        <v>0.998031899270339</v>
      </c>
    </row>
    <row r="4200" customFormat="false" ht="12.75" hidden="false" customHeight="false" outlineLevel="0" collapsed="false">
      <c r="A4200" s="20" t="n">
        <v>5264</v>
      </c>
      <c r="B4200" s="21" t="n">
        <v>2</v>
      </c>
      <c r="C4200" s="22" t="n">
        <v>8.5</v>
      </c>
      <c r="D4200" s="22" t="n">
        <v>6.364</v>
      </c>
      <c r="E4200" s="23" t="n">
        <v>281.04</v>
      </c>
      <c r="F4200" s="23" t="n">
        <v>144.7</v>
      </c>
      <c r="G4200" s="22" t="n">
        <v>10</v>
      </c>
      <c r="H4200" s="22" t="n">
        <v>4.243</v>
      </c>
      <c r="I4200" s="5" t="n">
        <f aca="false">B4200/1035008</f>
        <v>1.9323522137027E-006</v>
      </c>
      <c r="J4200" s="6" t="n">
        <f aca="false">J4199+I4200</f>
        <v>0.998033831622553</v>
      </c>
    </row>
    <row r="4201" customFormat="false" ht="12.75" hidden="false" customHeight="false" outlineLevel="0" collapsed="false">
      <c r="A4201" s="20" t="n">
        <v>69289</v>
      </c>
      <c r="B4201" s="21" t="n">
        <v>2</v>
      </c>
      <c r="C4201" s="22" t="n">
        <v>8.5</v>
      </c>
      <c r="D4201" s="22" t="n">
        <v>10.6066</v>
      </c>
      <c r="E4201" s="23" t="n">
        <v>422.08</v>
      </c>
      <c r="F4201" s="23" t="n">
        <v>486.5</v>
      </c>
      <c r="G4201" s="22" t="n">
        <v>14.5</v>
      </c>
      <c r="H4201" s="22" t="n">
        <v>17.678</v>
      </c>
      <c r="I4201" s="5" t="n">
        <f aca="false">B4201/1035008</f>
        <v>1.9323522137027E-006</v>
      </c>
      <c r="J4201" s="6" t="n">
        <f aca="false">J4200+I4201</f>
        <v>0.998035763974767</v>
      </c>
    </row>
    <row r="4202" customFormat="false" ht="12.75" hidden="false" customHeight="false" outlineLevel="0" collapsed="false">
      <c r="A4202" s="20" t="n">
        <v>71601</v>
      </c>
      <c r="B4202" s="21" t="n">
        <v>2</v>
      </c>
      <c r="C4202" s="22" t="n">
        <v>8.5</v>
      </c>
      <c r="D4202" s="22" t="n">
        <v>0.7071</v>
      </c>
      <c r="E4202" s="23" t="n">
        <v>451.37</v>
      </c>
      <c r="F4202" s="23" t="n">
        <v>49.76</v>
      </c>
      <c r="G4202" s="22" t="n">
        <v>11</v>
      </c>
      <c r="H4202" s="22" t="n">
        <v>0</v>
      </c>
      <c r="I4202" s="5" t="n">
        <f aca="false">B4202/1035008</f>
        <v>1.9323522137027E-006</v>
      </c>
      <c r="J4202" s="6" t="n">
        <f aca="false">J4201+I4202</f>
        <v>0.99803769632698</v>
      </c>
    </row>
    <row r="4203" customFormat="false" ht="12.75" hidden="false" customHeight="false" outlineLevel="0" collapsed="false">
      <c r="A4203" s="20" t="n">
        <v>72470</v>
      </c>
      <c r="B4203" s="21" t="n">
        <v>2</v>
      </c>
      <c r="C4203" s="22" t="n">
        <v>8.5</v>
      </c>
      <c r="D4203" s="22" t="n">
        <v>3.5355</v>
      </c>
      <c r="E4203" s="23" t="n">
        <v>537.88</v>
      </c>
      <c r="F4203" s="23" t="n">
        <v>324.17</v>
      </c>
      <c r="G4203" s="22" t="n">
        <v>15</v>
      </c>
      <c r="H4203" s="22" t="n">
        <v>8.485</v>
      </c>
      <c r="I4203" s="5" t="n">
        <f aca="false">B4203/1035008</f>
        <v>1.9323522137027E-006</v>
      </c>
      <c r="J4203" s="6" t="n">
        <f aca="false">J4202+I4203</f>
        <v>0.998039628679194</v>
      </c>
    </row>
    <row r="4204" customFormat="false" ht="12.75" hidden="false" customHeight="false" outlineLevel="0" collapsed="false">
      <c r="A4204" s="20" t="n">
        <v>8431</v>
      </c>
      <c r="B4204" s="21" t="n">
        <v>2</v>
      </c>
      <c r="C4204" s="22" t="n">
        <v>8.5</v>
      </c>
      <c r="D4204" s="22" t="n">
        <v>6.364</v>
      </c>
      <c r="E4204" s="23" t="n">
        <v>827.91</v>
      </c>
      <c r="F4204" s="23" t="n">
        <v>609.17</v>
      </c>
      <c r="G4204" s="22" t="n">
        <v>15.5</v>
      </c>
      <c r="H4204" s="22" t="n">
        <v>6.364</v>
      </c>
      <c r="I4204" s="5" t="n">
        <f aca="false">B4204/1035008</f>
        <v>1.9323522137027E-006</v>
      </c>
      <c r="J4204" s="6" t="n">
        <f aca="false">J4203+I4204</f>
        <v>0.998041561031408</v>
      </c>
    </row>
    <row r="4205" customFormat="false" ht="12.75" hidden="false" customHeight="false" outlineLevel="0" collapsed="false">
      <c r="A4205" s="20" t="n">
        <v>9168</v>
      </c>
      <c r="B4205" s="21" t="n">
        <v>2</v>
      </c>
      <c r="C4205" s="22" t="n">
        <v>8.5</v>
      </c>
      <c r="D4205" s="22" t="n">
        <v>0.7071</v>
      </c>
      <c r="E4205" s="23" t="n">
        <v>596.1</v>
      </c>
      <c r="F4205" s="23" t="n">
        <v>83.05</v>
      </c>
      <c r="G4205" s="22" t="n">
        <v>17</v>
      </c>
      <c r="H4205" s="22" t="n">
        <v>4.243</v>
      </c>
      <c r="I4205" s="5" t="n">
        <f aca="false">B4205/1035008</f>
        <v>1.9323522137027E-006</v>
      </c>
      <c r="J4205" s="6" t="n">
        <f aca="false">J4204+I4205</f>
        <v>0.998043493383621</v>
      </c>
    </row>
    <row r="4206" customFormat="false" ht="12.75" hidden="false" customHeight="false" outlineLevel="0" collapsed="false">
      <c r="A4206" s="20" t="n">
        <v>94506</v>
      </c>
      <c r="B4206" s="21" t="n">
        <v>2</v>
      </c>
      <c r="C4206" s="22" t="n">
        <v>8.5</v>
      </c>
      <c r="D4206" s="22" t="n">
        <v>9.1924</v>
      </c>
      <c r="E4206" s="23" t="n">
        <v>726.52</v>
      </c>
      <c r="F4206" s="23" t="n">
        <v>958.38</v>
      </c>
      <c r="G4206" s="22" t="n">
        <v>28.5</v>
      </c>
      <c r="H4206" s="22" t="n">
        <v>37.477</v>
      </c>
      <c r="I4206" s="5" t="n">
        <f aca="false">B4206/1035008</f>
        <v>1.9323522137027E-006</v>
      </c>
      <c r="J4206" s="6" t="n">
        <f aca="false">J4205+I4206</f>
        <v>0.998045425735835</v>
      </c>
    </row>
    <row r="4207" customFormat="false" ht="12.75" hidden="false" customHeight="false" outlineLevel="0" collapsed="false">
      <c r="A4207" s="20" t="n">
        <v>9554</v>
      </c>
      <c r="B4207" s="21" t="n">
        <v>2</v>
      </c>
      <c r="C4207" s="22" t="n">
        <v>8.5</v>
      </c>
      <c r="D4207" s="22" t="n">
        <v>4.9497</v>
      </c>
      <c r="E4207" s="23" t="n">
        <v>577.29</v>
      </c>
      <c r="F4207" s="23" t="n">
        <v>265.74</v>
      </c>
      <c r="G4207" s="22" t="n">
        <v>20.5</v>
      </c>
      <c r="H4207" s="22" t="n">
        <v>10.607</v>
      </c>
      <c r="I4207" s="5" t="n">
        <f aca="false">B4207/1035008</f>
        <v>1.9323522137027E-006</v>
      </c>
      <c r="J4207" s="6" t="n">
        <f aca="false">J4206+I4207</f>
        <v>0.998047358088049</v>
      </c>
    </row>
    <row r="4208" customFormat="false" ht="12.75" hidden="false" customHeight="false" outlineLevel="0" collapsed="false">
      <c r="A4208" s="20" t="n">
        <v>4520</v>
      </c>
      <c r="B4208" s="21" t="n">
        <v>2</v>
      </c>
      <c r="C4208" s="22" t="n">
        <v>8</v>
      </c>
      <c r="D4208" s="22" t="n">
        <v>9.8995</v>
      </c>
      <c r="E4208" s="23" t="n">
        <v>374.58</v>
      </c>
      <c r="F4208" s="23" t="n">
        <v>460.6</v>
      </c>
      <c r="G4208" s="22" t="n">
        <v>10.5</v>
      </c>
      <c r="H4208" s="22" t="n">
        <v>13.435</v>
      </c>
      <c r="I4208" s="5" t="n">
        <f aca="false">B4208/1035008</f>
        <v>1.9323522137027E-006</v>
      </c>
      <c r="J4208" s="6" t="n">
        <f aca="false">J4207+I4208</f>
        <v>0.998049290440262</v>
      </c>
    </row>
    <row r="4209" customFormat="false" ht="12.75" hidden="false" customHeight="false" outlineLevel="0" collapsed="false">
      <c r="A4209" s="20" t="n">
        <v>5419</v>
      </c>
      <c r="B4209" s="21" t="n">
        <v>2</v>
      </c>
      <c r="C4209" s="22" t="n">
        <v>8</v>
      </c>
      <c r="D4209" s="22" t="n">
        <v>9.8995</v>
      </c>
      <c r="E4209" s="23" t="n">
        <v>603.13</v>
      </c>
      <c r="F4209" s="23" t="n">
        <v>767.04</v>
      </c>
      <c r="G4209" s="22" t="n">
        <v>17.5</v>
      </c>
      <c r="H4209" s="22" t="n">
        <v>23.335</v>
      </c>
      <c r="I4209" s="5" t="n">
        <f aca="false">B4209/1035008</f>
        <v>1.9323522137027E-006</v>
      </c>
      <c r="J4209" s="6" t="n">
        <f aca="false">J4208+I4209</f>
        <v>0.998051222792476</v>
      </c>
    </row>
    <row r="4210" customFormat="false" ht="12.75" hidden="false" customHeight="false" outlineLevel="0" collapsed="false">
      <c r="A4210" s="20" t="n">
        <v>1518</v>
      </c>
      <c r="B4210" s="21" t="n">
        <v>2</v>
      </c>
      <c r="C4210" s="22" t="n">
        <v>8</v>
      </c>
      <c r="D4210" s="22" t="n">
        <v>8.4853</v>
      </c>
      <c r="E4210" s="23" t="n">
        <v>665.8</v>
      </c>
      <c r="F4210" s="23" t="n">
        <v>800.69</v>
      </c>
      <c r="G4210" s="22" t="n">
        <v>14</v>
      </c>
      <c r="H4210" s="22" t="n">
        <v>16.971</v>
      </c>
      <c r="I4210" s="5" t="n">
        <f aca="false">B4210/1035008</f>
        <v>1.9323522137027E-006</v>
      </c>
      <c r="J4210" s="6" t="n">
        <f aca="false">J4209+I4210</f>
        <v>0.99805315514469</v>
      </c>
    </row>
    <row r="4211" customFormat="false" ht="12.75" hidden="false" customHeight="false" outlineLevel="0" collapsed="false">
      <c r="A4211" s="20" t="n">
        <v>2233</v>
      </c>
      <c r="B4211" s="21" t="n">
        <v>2</v>
      </c>
      <c r="C4211" s="22" t="n">
        <v>8</v>
      </c>
      <c r="D4211" s="22" t="n">
        <v>7.0711</v>
      </c>
      <c r="E4211" s="23" t="n">
        <v>441.39</v>
      </c>
      <c r="F4211" s="23" t="n">
        <v>359.71</v>
      </c>
      <c r="G4211" s="22" t="n">
        <v>14</v>
      </c>
      <c r="H4211" s="22" t="n">
        <v>14.142</v>
      </c>
      <c r="I4211" s="5" t="n">
        <f aca="false">B4211/1035008</f>
        <v>1.9323522137027E-006</v>
      </c>
      <c r="J4211" s="6" t="n">
        <f aca="false">J4210+I4211</f>
        <v>0.998055087496903</v>
      </c>
    </row>
    <row r="4212" customFormat="false" ht="12.75" hidden="false" customHeight="false" outlineLevel="0" collapsed="false">
      <c r="A4212" s="20" t="n">
        <v>2691</v>
      </c>
      <c r="B4212" s="21" t="n">
        <v>2</v>
      </c>
      <c r="C4212" s="22" t="n">
        <v>8</v>
      </c>
      <c r="D4212" s="22" t="n">
        <v>8.4853</v>
      </c>
      <c r="E4212" s="23" t="n">
        <v>470.69</v>
      </c>
      <c r="F4212" s="23" t="n">
        <v>475.32</v>
      </c>
      <c r="G4212" s="22" t="n">
        <v>10.5</v>
      </c>
      <c r="H4212" s="22" t="n">
        <v>9.192</v>
      </c>
      <c r="I4212" s="5" t="n">
        <f aca="false">B4212/1035008</f>
        <v>1.9323522137027E-006</v>
      </c>
      <c r="J4212" s="6" t="n">
        <f aca="false">J4211+I4212</f>
        <v>0.998057019849117</v>
      </c>
    </row>
    <row r="4213" customFormat="false" ht="12.75" hidden="false" customHeight="false" outlineLevel="0" collapsed="false">
      <c r="A4213" s="20" t="n">
        <v>2725</v>
      </c>
      <c r="B4213" s="21" t="n">
        <v>2</v>
      </c>
      <c r="C4213" s="22" t="n">
        <v>8</v>
      </c>
      <c r="D4213" s="22" t="n">
        <v>9.8995</v>
      </c>
      <c r="E4213" s="23" t="n">
        <v>494.8</v>
      </c>
      <c r="F4213" s="23" t="n">
        <v>614.45</v>
      </c>
      <c r="G4213" s="22" t="n">
        <v>15.5</v>
      </c>
      <c r="H4213" s="22" t="n">
        <v>20.506</v>
      </c>
      <c r="I4213" s="5" t="n">
        <f aca="false">B4213/1035008</f>
        <v>1.9323522137027E-006</v>
      </c>
      <c r="J4213" s="6" t="n">
        <f aca="false">J4212+I4213</f>
        <v>0.998058952201331</v>
      </c>
    </row>
    <row r="4214" customFormat="false" ht="12.75" hidden="false" customHeight="false" outlineLevel="0" collapsed="false">
      <c r="A4214" s="20" t="n">
        <v>28950</v>
      </c>
      <c r="B4214" s="21" t="n">
        <v>2</v>
      </c>
      <c r="C4214" s="22" t="n">
        <v>8</v>
      </c>
      <c r="D4214" s="22" t="n">
        <v>9.8995</v>
      </c>
      <c r="E4214" s="23" t="n">
        <v>502.86</v>
      </c>
      <c r="F4214" s="23" t="n">
        <v>632.79</v>
      </c>
      <c r="G4214" s="22" t="n">
        <v>14</v>
      </c>
      <c r="H4214" s="22" t="n">
        <v>18.385</v>
      </c>
      <c r="I4214" s="5" t="n">
        <f aca="false">B4214/1035008</f>
        <v>1.9323522137027E-006</v>
      </c>
      <c r="J4214" s="6" t="n">
        <f aca="false">J4213+I4214</f>
        <v>0.998060884553545</v>
      </c>
    </row>
    <row r="4215" customFormat="false" ht="12.75" hidden="false" customHeight="false" outlineLevel="0" collapsed="false">
      <c r="A4215" s="20" t="n">
        <v>29605</v>
      </c>
      <c r="B4215" s="21" t="n">
        <v>2</v>
      </c>
      <c r="C4215" s="22" t="n">
        <v>8</v>
      </c>
      <c r="D4215" s="22" t="n">
        <v>4.2426</v>
      </c>
      <c r="E4215" s="23" t="n">
        <v>380.9</v>
      </c>
      <c r="F4215" s="23" t="n">
        <v>205.58</v>
      </c>
      <c r="G4215" s="22" t="n">
        <v>12.5</v>
      </c>
      <c r="H4215" s="22" t="n">
        <v>4.95</v>
      </c>
      <c r="I4215" s="5" t="n">
        <f aca="false">B4215/1035008</f>
        <v>1.9323522137027E-006</v>
      </c>
      <c r="J4215" s="6" t="n">
        <f aca="false">J4214+I4215</f>
        <v>0.998062816905758</v>
      </c>
    </row>
    <row r="4216" customFormat="false" ht="12.75" hidden="false" customHeight="false" outlineLevel="0" collapsed="false">
      <c r="A4216" s="20" t="n">
        <v>3554</v>
      </c>
      <c r="B4216" s="21" t="n">
        <v>2</v>
      </c>
      <c r="C4216" s="22" t="n">
        <v>8</v>
      </c>
      <c r="D4216" s="22" t="n">
        <v>2.8284</v>
      </c>
      <c r="E4216" s="23" t="n">
        <v>636.04</v>
      </c>
      <c r="F4216" s="23" t="n">
        <v>310.44</v>
      </c>
      <c r="G4216" s="22" t="n">
        <v>19</v>
      </c>
      <c r="H4216" s="22" t="n">
        <v>16.971</v>
      </c>
      <c r="I4216" s="5" t="n">
        <f aca="false">B4216/1035008</f>
        <v>1.9323522137027E-006</v>
      </c>
      <c r="J4216" s="6" t="n">
        <f aca="false">J4215+I4216</f>
        <v>0.998064749257972</v>
      </c>
    </row>
    <row r="4217" customFormat="false" ht="12.75" hidden="false" customHeight="false" outlineLevel="0" collapsed="false">
      <c r="A4217" s="20" t="n">
        <v>57461</v>
      </c>
      <c r="B4217" s="21" t="n">
        <v>2</v>
      </c>
      <c r="C4217" s="22" t="n">
        <v>8</v>
      </c>
      <c r="D4217" s="22" t="n">
        <v>8.4853</v>
      </c>
      <c r="E4217" s="23" t="n">
        <v>617.4</v>
      </c>
      <c r="F4217" s="23" t="n">
        <v>663.39</v>
      </c>
      <c r="G4217" s="22" t="n">
        <v>9</v>
      </c>
      <c r="H4217" s="22" t="n">
        <v>8.485</v>
      </c>
      <c r="I4217" s="5" t="n">
        <f aca="false">B4217/1035008</f>
        <v>1.9323522137027E-006</v>
      </c>
      <c r="J4217" s="6" t="n">
        <f aca="false">J4216+I4217</f>
        <v>0.998066681610186</v>
      </c>
    </row>
    <row r="4218" customFormat="false" ht="12.75" hidden="false" customHeight="false" outlineLevel="0" collapsed="false">
      <c r="A4218" s="20" t="n">
        <v>57491</v>
      </c>
      <c r="B4218" s="21" t="n">
        <v>2</v>
      </c>
      <c r="C4218" s="22" t="n">
        <v>8</v>
      </c>
      <c r="D4218" s="22" t="n">
        <v>4.2426</v>
      </c>
      <c r="E4218" s="23" t="n">
        <v>718.67</v>
      </c>
      <c r="F4218" s="23" t="n">
        <v>523.27</v>
      </c>
      <c r="G4218" s="22" t="n">
        <v>13.5</v>
      </c>
      <c r="H4218" s="22" t="n">
        <v>6.364</v>
      </c>
      <c r="I4218" s="5" t="n">
        <f aca="false">B4218/1035008</f>
        <v>1.9323522137027E-006</v>
      </c>
      <c r="J4218" s="6" t="n">
        <f aca="false">J4217+I4218</f>
        <v>0.998068613962399</v>
      </c>
    </row>
    <row r="4219" customFormat="false" ht="12.75" hidden="false" customHeight="false" outlineLevel="0" collapsed="false">
      <c r="A4219" s="20" t="n">
        <v>62130</v>
      </c>
      <c r="B4219" s="21" t="n">
        <v>2</v>
      </c>
      <c r="C4219" s="22" t="n">
        <v>8</v>
      </c>
      <c r="D4219" s="22" t="n">
        <v>0</v>
      </c>
      <c r="E4219" s="23" t="n">
        <v>514.83</v>
      </c>
      <c r="F4219" s="23" t="n">
        <v>193.45</v>
      </c>
      <c r="G4219" s="22" t="n">
        <v>13</v>
      </c>
      <c r="H4219" s="22" t="n">
        <v>4.243</v>
      </c>
      <c r="I4219" s="5" t="n">
        <f aca="false">B4219/1035008</f>
        <v>1.9323522137027E-006</v>
      </c>
      <c r="J4219" s="6" t="n">
        <f aca="false">J4218+I4219</f>
        <v>0.998070546314613</v>
      </c>
    </row>
    <row r="4220" customFormat="false" ht="12.75" hidden="false" customHeight="false" outlineLevel="0" collapsed="false">
      <c r="A4220" s="20" t="n">
        <v>71111</v>
      </c>
      <c r="B4220" s="21" t="n">
        <v>2</v>
      </c>
      <c r="C4220" s="22" t="n">
        <v>8</v>
      </c>
      <c r="D4220" s="22" t="n">
        <v>7.0711</v>
      </c>
      <c r="E4220" s="23" t="n">
        <v>646.13</v>
      </c>
      <c r="F4220" s="23" t="n">
        <v>502.96</v>
      </c>
      <c r="G4220" s="22" t="n">
        <v>14</v>
      </c>
      <c r="H4220" s="22" t="n">
        <v>8.485</v>
      </c>
      <c r="I4220" s="5" t="n">
        <f aca="false">B4220/1035008</f>
        <v>1.9323522137027E-006</v>
      </c>
      <c r="J4220" s="6" t="n">
        <f aca="false">J4219+I4220</f>
        <v>0.998072478666827</v>
      </c>
    </row>
    <row r="4221" customFormat="false" ht="12.75" hidden="false" customHeight="false" outlineLevel="0" collapsed="false">
      <c r="A4221" s="20" t="n">
        <v>71606</v>
      </c>
      <c r="B4221" s="21" t="n">
        <v>2</v>
      </c>
      <c r="C4221" s="22" t="n">
        <v>8</v>
      </c>
      <c r="D4221" s="22" t="n">
        <v>1.4142</v>
      </c>
      <c r="E4221" s="23" t="n">
        <v>502.76</v>
      </c>
      <c r="F4221" s="23" t="n">
        <v>35.17</v>
      </c>
      <c r="G4221" s="22" t="n">
        <v>12.5</v>
      </c>
      <c r="H4221" s="22" t="n">
        <v>4.95</v>
      </c>
      <c r="I4221" s="5" t="n">
        <f aca="false">B4221/1035008</f>
        <v>1.9323522137027E-006</v>
      </c>
      <c r="J4221" s="6" t="n">
        <f aca="false">J4220+I4221</f>
        <v>0.99807441101904</v>
      </c>
    </row>
    <row r="4222" customFormat="false" ht="12.75" hidden="false" customHeight="false" outlineLevel="0" collapsed="false">
      <c r="A4222" s="20" t="n">
        <v>75459</v>
      </c>
      <c r="B4222" s="21" t="n">
        <v>2</v>
      </c>
      <c r="C4222" s="22" t="n">
        <v>8</v>
      </c>
      <c r="D4222" s="22" t="n">
        <v>1.4142</v>
      </c>
      <c r="E4222" s="23" t="n">
        <v>597.9</v>
      </c>
      <c r="F4222" s="23" t="n">
        <v>42.16</v>
      </c>
      <c r="G4222" s="22" t="n">
        <v>16</v>
      </c>
      <c r="H4222" s="22" t="n">
        <v>1.414</v>
      </c>
      <c r="I4222" s="5" t="n">
        <f aca="false">B4222/1035008</f>
        <v>1.9323522137027E-006</v>
      </c>
      <c r="J4222" s="6" t="n">
        <f aca="false">J4221+I4222</f>
        <v>0.998076343371254</v>
      </c>
    </row>
    <row r="4223" customFormat="false" ht="12.75" hidden="false" customHeight="false" outlineLevel="0" collapsed="false">
      <c r="A4223" s="20" t="n">
        <v>78091</v>
      </c>
      <c r="B4223" s="21" t="n">
        <v>2</v>
      </c>
      <c r="C4223" s="22" t="n">
        <v>8</v>
      </c>
      <c r="D4223" s="22" t="n">
        <v>0</v>
      </c>
      <c r="E4223" s="23" t="n">
        <v>502.28</v>
      </c>
      <c r="F4223" s="23" t="n">
        <v>9.19</v>
      </c>
      <c r="G4223" s="22" t="n">
        <v>17.5</v>
      </c>
      <c r="H4223" s="22" t="n">
        <v>4.95</v>
      </c>
      <c r="I4223" s="5" t="n">
        <f aca="false">B4223/1035008</f>
        <v>1.9323522137027E-006</v>
      </c>
      <c r="J4223" s="6" t="n">
        <f aca="false">J4222+I4223</f>
        <v>0.998078275723468</v>
      </c>
    </row>
    <row r="4224" customFormat="false" ht="12.75" hidden="false" customHeight="false" outlineLevel="0" collapsed="false">
      <c r="A4224" s="20" t="n">
        <v>80712</v>
      </c>
      <c r="B4224" s="21" t="n">
        <v>2</v>
      </c>
      <c r="C4224" s="22" t="n">
        <v>8</v>
      </c>
      <c r="D4224" s="22" t="n">
        <v>1.4142</v>
      </c>
      <c r="E4224" s="23" t="n">
        <v>437.51</v>
      </c>
      <c r="F4224" s="23" t="n">
        <v>82.79</v>
      </c>
      <c r="G4224" s="22" t="n">
        <v>8</v>
      </c>
      <c r="H4224" s="22" t="n">
        <v>1.414</v>
      </c>
      <c r="I4224" s="5" t="n">
        <f aca="false">B4224/1035008</f>
        <v>1.9323522137027E-006</v>
      </c>
      <c r="J4224" s="6" t="n">
        <f aca="false">J4223+I4224</f>
        <v>0.998080208075681</v>
      </c>
    </row>
    <row r="4225" customFormat="false" ht="12.75" hidden="false" customHeight="false" outlineLevel="0" collapsed="false">
      <c r="A4225" s="20" t="n">
        <v>9535</v>
      </c>
      <c r="B4225" s="21" t="n">
        <v>2</v>
      </c>
      <c r="C4225" s="22" t="n">
        <v>8</v>
      </c>
      <c r="D4225" s="22" t="n">
        <v>2.8284</v>
      </c>
      <c r="E4225" s="23" t="n">
        <v>540.12</v>
      </c>
      <c r="F4225" s="23" t="n">
        <v>213.05</v>
      </c>
      <c r="G4225" s="22" t="n">
        <v>10</v>
      </c>
      <c r="H4225" s="22" t="n">
        <v>0</v>
      </c>
      <c r="I4225" s="5" t="n">
        <f aca="false">B4225/1035008</f>
        <v>1.9323522137027E-006</v>
      </c>
      <c r="J4225" s="6" t="n">
        <f aca="false">J4224+I4225</f>
        <v>0.998082140427895</v>
      </c>
    </row>
    <row r="4226" customFormat="false" ht="12.75" hidden="false" customHeight="false" outlineLevel="0" collapsed="false">
      <c r="A4226" s="20" t="s">
        <v>269</v>
      </c>
      <c r="B4226" s="21" t="n">
        <v>2</v>
      </c>
      <c r="C4226" s="22" t="n">
        <v>8</v>
      </c>
      <c r="D4226" s="22" t="n">
        <v>1.4142</v>
      </c>
      <c r="E4226" s="23" t="n">
        <v>477.21</v>
      </c>
      <c r="F4226" s="23" t="n">
        <v>132.41</v>
      </c>
      <c r="G4226" s="22" t="n">
        <v>14</v>
      </c>
      <c r="H4226" s="22" t="n">
        <v>1.414</v>
      </c>
      <c r="I4226" s="5" t="n">
        <f aca="false">B4226/1035008</f>
        <v>1.9323522137027E-006</v>
      </c>
      <c r="J4226" s="6" t="n">
        <f aca="false">J4225+I4226</f>
        <v>0.998084072780109</v>
      </c>
    </row>
    <row r="4227" customFormat="false" ht="12.75" hidden="false" customHeight="false" outlineLevel="0" collapsed="false">
      <c r="A4227" s="20" t="n">
        <v>20491</v>
      </c>
      <c r="B4227" s="21" t="n">
        <v>2</v>
      </c>
      <c r="C4227" s="22" t="n">
        <v>7.5</v>
      </c>
      <c r="D4227" s="22" t="n">
        <v>6.364</v>
      </c>
      <c r="E4227" s="23" t="n">
        <v>443.07</v>
      </c>
      <c r="F4227" s="23" t="n">
        <v>293.31</v>
      </c>
      <c r="G4227" s="22" t="n">
        <v>12.5</v>
      </c>
      <c r="H4227" s="22" t="n">
        <v>7.778</v>
      </c>
      <c r="I4227" s="5" t="n">
        <f aca="false">B4227/1035008</f>
        <v>1.9323522137027E-006</v>
      </c>
      <c r="J4227" s="6" t="n">
        <f aca="false">J4226+I4227</f>
        <v>0.998086005132322</v>
      </c>
    </row>
    <row r="4228" customFormat="false" ht="12.75" hidden="false" customHeight="false" outlineLevel="0" collapsed="false">
      <c r="A4228" s="20" t="n">
        <v>23691</v>
      </c>
      <c r="B4228" s="21" t="n">
        <v>2</v>
      </c>
      <c r="C4228" s="22" t="n">
        <v>7.5</v>
      </c>
      <c r="D4228" s="22" t="n">
        <v>9.1924</v>
      </c>
      <c r="E4228" s="23" t="n">
        <v>421.46</v>
      </c>
      <c r="F4228" s="23" t="n">
        <v>505.58</v>
      </c>
      <c r="G4228" s="22" t="n">
        <v>10</v>
      </c>
      <c r="H4228" s="22" t="n">
        <v>12.728</v>
      </c>
      <c r="I4228" s="5" t="n">
        <f aca="false">B4228/1035008</f>
        <v>1.9323522137027E-006</v>
      </c>
      <c r="J4228" s="6" t="n">
        <f aca="false">J4227+I4228</f>
        <v>0.998087937484536</v>
      </c>
    </row>
    <row r="4229" customFormat="false" ht="12.75" hidden="false" customHeight="false" outlineLevel="0" collapsed="false">
      <c r="A4229" s="20" t="n">
        <v>28989</v>
      </c>
      <c r="B4229" s="21" t="n">
        <v>2</v>
      </c>
      <c r="C4229" s="22" t="n">
        <v>7.5</v>
      </c>
      <c r="D4229" s="22" t="n">
        <v>3.5355</v>
      </c>
      <c r="E4229" s="23" t="n">
        <v>431.97</v>
      </c>
      <c r="F4229" s="23" t="n">
        <v>223.91</v>
      </c>
      <c r="G4229" s="22" t="n">
        <v>9</v>
      </c>
      <c r="H4229" s="22" t="n">
        <v>5.657</v>
      </c>
      <c r="I4229" s="5" t="n">
        <f aca="false">B4229/1035008</f>
        <v>1.9323522137027E-006</v>
      </c>
      <c r="J4229" s="6" t="n">
        <f aca="false">J4228+I4229</f>
        <v>0.99808986983675</v>
      </c>
    </row>
    <row r="4230" customFormat="false" ht="12.75" hidden="false" customHeight="false" outlineLevel="0" collapsed="false">
      <c r="A4230" s="20" t="n">
        <v>3222</v>
      </c>
      <c r="B4230" s="21" t="n">
        <v>2</v>
      </c>
      <c r="C4230" s="22" t="n">
        <v>7.5</v>
      </c>
      <c r="D4230" s="22" t="n">
        <v>0.7071</v>
      </c>
      <c r="E4230" s="23" t="n">
        <v>309.31</v>
      </c>
      <c r="F4230" s="23" t="n">
        <v>58.92</v>
      </c>
      <c r="G4230" s="22" t="n">
        <v>8.5</v>
      </c>
      <c r="H4230" s="22" t="n">
        <v>0.707</v>
      </c>
      <c r="I4230" s="5" t="n">
        <f aca="false">B4230/1035008</f>
        <v>1.9323522137027E-006</v>
      </c>
      <c r="J4230" s="6" t="n">
        <f aca="false">J4229+I4230</f>
        <v>0.998091802188963</v>
      </c>
    </row>
    <row r="4231" customFormat="false" ht="12.75" hidden="false" customHeight="false" outlineLevel="0" collapsed="false">
      <c r="A4231" s="20" t="n">
        <v>34611</v>
      </c>
      <c r="B4231" s="21" t="n">
        <v>2</v>
      </c>
      <c r="C4231" s="22" t="n">
        <v>7.5</v>
      </c>
      <c r="D4231" s="22" t="n">
        <v>6.364</v>
      </c>
      <c r="E4231" s="23" t="n">
        <v>501.41</v>
      </c>
      <c r="F4231" s="23" t="n">
        <v>361.54</v>
      </c>
      <c r="G4231" s="22" t="n">
        <v>8.5</v>
      </c>
      <c r="H4231" s="22" t="n">
        <v>7.778</v>
      </c>
      <c r="I4231" s="5" t="n">
        <f aca="false">B4231/1035008</f>
        <v>1.9323522137027E-006</v>
      </c>
      <c r="J4231" s="6" t="n">
        <f aca="false">J4230+I4231</f>
        <v>0.998093734541177</v>
      </c>
    </row>
    <row r="4232" customFormat="false" ht="12.75" hidden="false" customHeight="false" outlineLevel="0" collapsed="false">
      <c r="A4232" s="20" t="n">
        <v>35571</v>
      </c>
      <c r="B4232" s="21" t="n">
        <v>2</v>
      </c>
      <c r="C4232" s="22" t="n">
        <v>7.5</v>
      </c>
      <c r="D4232" s="22" t="n">
        <v>9.1924</v>
      </c>
      <c r="E4232" s="23" t="n">
        <v>556.3</v>
      </c>
      <c r="F4232" s="23" t="n">
        <v>697.55</v>
      </c>
      <c r="G4232" s="22" t="n">
        <v>17</v>
      </c>
      <c r="H4232" s="22" t="n">
        <v>22.627</v>
      </c>
      <c r="I4232" s="5" t="n">
        <f aca="false">B4232/1035008</f>
        <v>1.9323522137027E-006</v>
      </c>
      <c r="J4232" s="6" t="n">
        <f aca="false">J4231+I4232</f>
        <v>0.998095666893391</v>
      </c>
    </row>
    <row r="4233" customFormat="false" ht="12.75" hidden="false" customHeight="false" outlineLevel="0" collapsed="false">
      <c r="A4233" s="20" t="n">
        <v>36041</v>
      </c>
      <c r="B4233" s="21" t="n">
        <v>2</v>
      </c>
      <c r="C4233" s="22" t="n">
        <v>7.5</v>
      </c>
      <c r="D4233" s="22" t="n">
        <v>9.1924</v>
      </c>
      <c r="E4233" s="23" t="n">
        <v>435.39</v>
      </c>
      <c r="F4233" s="23" t="n">
        <v>581.09</v>
      </c>
      <c r="G4233" s="22" t="n">
        <v>12</v>
      </c>
      <c r="H4233" s="22" t="n">
        <v>15.556</v>
      </c>
      <c r="I4233" s="5" t="n">
        <f aca="false">B4233/1035008</f>
        <v>1.9323522137027E-006</v>
      </c>
      <c r="J4233" s="6" t="n">
        <f aca="false">J4232+I4233</f>
        <v>0.998097599245605</v>
      </c>
    </row>
    <row r="4234" customFormat="false" ht="12.75" hidden="false" customHeight="false" outlineLevel="0" collapsed="false">
      <c r="A4234" s="20" t="n">
        <v>53191</v>
      </c>
      <c r="B4234" s="21" t="n">
        <v>2</v>
      </c>
      <c r="C4234" s="22" t="n">
        <v>7.5</v>
      </c>
      <c r="D4234" s="22" t="n">
        <v>9.1924</v>
      </c>
      <c r="E4234" s="23" t="n">
        <v>645.02</v>
      </c>
      <c r="F4234" s="23" t="n">
        <v>772.1</v>
      </c>
      <c r="G4234" s="22" t="n">
        <v>11.5</v>
      </c>
      <c r="H4234" s="22" t="n">
        <v>13.435</v>
      </c>
      <c r="I4234" s="5" t="n">
        <f aca="false">B4234/1035008</f>
        <v>1.9323522137027E-006</v>
      </c>
      <c r="J4234" s="6" t="n">
        <f aca="false">J4233+I4234</f>
        <v>0.998099531597818</v>
      </c>
    </row>
    <row r="4235" customFormat="false" ht="12.75" hidden="false" customHeight="false" outlineLevel="0" collapsed="false">
      <c r="A4235" s="20" t="n">
        <v>56731</v>
      </c>
      <c r="B4235" s="21" t="n">
        <v>2</v>
      </c>
      <c r="C4235" s="22" t="n">
        <v>7.5</v>
      </c>
      <c r="D4235" s="22" t="n">
        <v>9.1924</v>
      </c>
      <c r="E4235" s="23" t="n">
        <v>508.57</v>
      </c>
      <c r="F4235" s="23" t="n">
        <v>662.54</v>
      </c>
      <c r="G4235" s="22" t="n">
        <v>10.5</v>
      </c>
      <c r="H4235" s="22" t="n">
        <v>13.435</v>
      </c>
      <c r="I4235" s="5" t="n">
        <f aca="false">B4235/1035008</f>
        <v>1.9323522137027E-006</v>
      </c>
      <c r="J4235" s="6" t="n">
        <f aca="false">J4234+I4235</f>
        <v>0.998101463950032</v>
      </c>
    </row>
    <row r="4236" customFormat="false" ht="12.75" hidden="false" customHeight="false" outlineLevel="0" collapsed="false">
      <c r="A4236" s="20" t="n">
        <v>6850</v>
      </c>
      <c r="B4236" s="21" t="n">
        <v>2</v>
      </c>
      <c r="C4236" s="22" t="n">
        <v>7.5</v>
      </c>
      <c r="D4236" s="22" t="n">
        <v>9.1924</v>
      </c>
      <c r="E4236" s="23" t="n">
        <v>710.22</v>
      </c>
      <c r="F4236" s="23" t="n">
        <v>917.97</v>
      </c>
      <c r="G4236" s="22" t="n">
        <v>19.5</v>
      </c>
      <c r="H4236" s="22" t="n">
        <v>26.163</v>
      </c>
      <c r="I4236" s="5" t="n">
        <f aca="false">B4236/1035008</f>
        <v>1.9323522137027E-006</v>
      </c>
      <c r="J4236" s="6" t="n">
        <f aca="false">J4235+I4236</f>
        <v>0.998103396302246</v>
      </c>
    </row>
    <row r="4237" customFormat="false" ht="12.75" hidden="false" customHeight="false" outlineLevel="0" collapsed="false">
      <c r="A4237" s="20" t="n">
        <v>6968</v>
      </c>
      <c r="B4237" s="21" t="n">
        <v>2</v>
      </c>
      <c r="C4237" s="22" t="n">
        <v>7.5</v>
      </c>
      <c r="D4237" s="22" t="n">
        <v>2.1213</v>
      </c>
      <c r="E4237" s="23" t="n">
        <v>469.91</v>
      </c>
      <c r="F4237" s="23" t="n">
        <v>82.05</v>
      </c>
      <c r="G4237" s="22" t="n">
        <v>13.5</v>
      </c>
      <c r="H4237" s="22" t="n">
        <v>6.364</v>
      </c>
      <c r="I4237" s="5" t="n">
        <f aca="false">B4237/1035008</f>
        <v>1.9323522137027E-006</v>
      </c>
      <c r="J4237" s="6" t="n">
        <f aca="false">J4236+I4237</f>
        <v>0.998105328654459</v>
      </c>
    </row>
    <row r="4238" customFormat="false" ht="12.75" hidden="false" customHeight="false" outlineLevel="0" collapsed="false">
      <c r="A4238" s="20" t="n">
        <v>71781</v>
      </c>
      <c r="B4238" s="21" t="n">
        <v>2</v>
      </c>
      <c r="C4238" s="22" t="n">
        <v>7.5</v>
      </c>
      <c r="D4238" s="22" t="n">
        <v>4.9497</v>
      </c>
      <c r="E4238" s="23" t="n">
        <v>450.61</v>
      </c>
      <c r="F4238" s="23" t="n">
        <v>203.8</v>
      </c>
      <c r="G4238" s="22" t="n">
        <v>14</v>
      </c>
      <c r="H4238" s="22" t="n">
        <v>11.314</v>
      </c>
      <c r="I4238" s="5" t="n">
        <f aca="false">B4238/1035008</f>
        <v>1.9323522137027E-006</v>
      </c>
      <c r="J4238" s="6" t="n">
        <f aca="false">J4237+I4238</f>
        <v>0.998107261006673</v>
      </c>
    </row>
    <row r="4239" customFormat="false" ht="12.75" hidden="false" customHeight="false" outlineLevel="0" collapsed="false">
      <c r="A4239" s="20" t="n">
        <v>7586</v>
      </c>
      <c r="B4239" s="21" t="n">
        <v>2</v>
      </c>
      <c r="C4239" s="22" t="n">
        <v>7.5</v>
      </c>
      <c r="D4239" s="22" t="n">
        <v>9.1924</v>
      </c>
      <c r="E4239" s="23" t="n">
        <v>328.06</v>
      </c>
      <c r="F4239" s="23" t="n">
        <v>378.31</v>
      </c>
      <c r="G4239" s="22" t="n">
        <v>14.5</v>
      </c>
      <c r="H4239" s="22" t="n">
        <v>19.092</v>
      </c>
      <c r="I4239" s="5" t="n">
        <f aca="false">B4239/1035008</f>
        <v>1.9323522137027E-006</v>
      </c>
      <c r="J4239" s="6" t="n">
        <f aca="false">J4238+I4239</f>
        <v>0.998109193358887</v>
      </c>
    </row>
    <row r="4240" customFormat="false" ht="12.75" hidden="false" customHeight="false" outlineLevel="0" collapsed="false">
      <c r="A4240" s="20" t="n">
        <v>78602</v>
      </c>
      <c r="B4240" s="21" t="n">
        <v>2</v>
      </c>
      <c r="C4240" s="22" t="n">
        <v>7.5</v>
      </c>
      <c r="D4240" s="22" t="n">
        <v>9.1924</v>
      </c>
      <c r="E4240" s="23" t="n">
        <v>591.7</v>
      </c>
      <c r="F4240" s="23" t="n">
        <v>767.5</v>
      </c>
      <c r="G4240" s="22" t="n">
        <v>17.5</v>
      </c>
      <c r="H4240" s="22" t="n">
        <v>23.335</v>
      </c>
      <c r="I4240" s="5" t="n">
        <f aca="false">B4240/1035008</f>
        <v>1.9323522137027E-006</v>
      </c>
      <c r="J4240" s="6" t="n">
        <f aca="false">J4239+I4240</f>
        <v>0.9981111257111</v>
      </c>
    </row>
    <row r="4241" customFormat="false" ht="12.75" hidden="false" customHeight="false" outlineLevel="0" collapsed="false">
      <c r="A4241" s="20" t="n">
        <v>79410</v>
      </c>
      <c r="B4241" s="21" t="n">
        <v>2</v>
      </c>
      <c r="C4241" s="22" t="n">
        <v>7.5</v>
      </c>
      <c r="D4241" s="22" t="n">
        <v>3.5355</v>
      </c>
      <c r="E4241" s="23" t="n">
        <v>532.78</v>
      </c>
      <c r="F4241" s="23" t="n">
        <v>452.57</v>
      </c>
      <c r="G4241" s="22" t="n">
        <v>24</v>
      </c>
      <c r="H4241" s="22" t="n">
        <v>25.456</v>
      </c>
      <c r="I4241" s="5" t="n">
        <f aca="false">B4241/1035008</f>
        <v>1.9323522137027E-006</v>
      </c>
      <c r="J4241" s="6" t="n">
        <f aca="false">J4240+I4241</f>
        <v>0.998113058063314</v>
      </c>
    </row>
    <row r="4242" customFormat="false" ht="12.75" hidden="false" customHeight="false" outlineLevel="0" collapsed="false">
      <c r="A4242" s="20" t="n">
        <v>80026</v>
      </c>
      <c r="B4242" s="21" t="n">
        <v>2</v>
      </c>
      <c r="C4242" s="22" t="n">
        <v>7.5</v>
      </c>
      <c r="D4242" s="22" t="n">
        <v>9.1924</v>
      </c>
      <c r="E4242" s="23" t="n">
        <v>367.85</v>
      </c>
      <c r="F4242" s="23" t="n">
        <v>433.47</v>
      </c>
      <c r="G4242" s="22" t="n">
        <v>10.5</v>
      </c>
      <c r="H4242" s="22" t="n">
        <v>13.435</v>
      </c>
      <c r="I4242" s="5" t="n">
        <f aca="false">B4242/1035008</f>
        <v>1.9323522137027E-006</v>
      </c>
      <c r="J4242" s="6" t="n">
        <f aca="false">J4241+I4242</f>
        <v>0.998114990415528</v>
      </c>
    </row>
    <row r="4243" customFormat="false" ht="12.75" hidden="false" customHeight="false" outlineLevel="0" collapsed="false">
      <c r="A4243" s="20" t="s">
        <v>270</v>
      </c>
      <c r="B4243" s="21" t="n">
        <v>2</v>
      </c>
      <c r="C4243" s="22" t="n">
        <v>7.5</v>
      </c>
      <c r="D4243" s="22" t="n">
        <v>9.1924</v>
      </c>
      <c r="E4243" s="23" t="n">
        <v>487.78</v>
      </c>
      <c r="F4243" s="23" t="n">
        <v>544.1</v>
      </c>
      <c r="G4243" s="22" t="n">
        <v>13</v>
      </c>
      <c r="H4243" s="22" t="n">
        <v>16.971</v>
      </c>
      <c r="I4243" s="5" t="n">
        <f aca="false">B4243/1035008</f>
        <v>1.9323522137027E-006</v>
      </c>
      <c r="J4243" s="6" t="n">
        <f aca="false">J4242+I4243</f>
        <v>0.998116922767741</v>
      </c>
    </row>
    <row r="4244" customFormat="false" ht="12.75" hidden="false" customHeight="false" outlineLevel="0" collapsed="false">
      <c r="A4244" s="20" t="s">
        <v>271</v>
      </c>
      <c r="B4244" s="21" t="n">
        <v>2</v>
      </c>
      <c r="C4244" s="22" t="n">
        <v>7.5</v>
      </c>
      <c r="D4244" s="22" t="n">
        <v>6.364</v>
      </c>
      <c r="E4244" s="23" t="n">
        <v>596.12</v>
      </c>
      <c r="F4244" s="23" t="n">
        <v>525.86</v>
      </c>
      <c r="G4244" s="22" t="n">
        <v>15.5</v>
      </c>
      <c r="H4244" s="22" t="n">
        <v>14.849</v>
      </c>
      <c r="I4244" s="5" t="n">
        <f aca="false">B4244/1035008</f>
        <v>1.9323522137027E-006</v>
      </c>
      <c r="J4244" s="6" t="n">
        <f aca="false">J4243+I4244</f>
        <v>0.998118855119955</v>
      </c>
    </row>
    <row r="4245" customFormat="false" ht="12.75" hidden="false" customHeight="false" outlineLevel="0" collapsed="false">
      <c r="A4245" s="20" t="n">
        <v>1300</v>
      </c>
      <c r="B4245" s="21" t="n">
        <v>2</v>
      </c>
      <c r="C4245" s="22" t="n">
        <v>7</v>
      </c>
      <c r="D4245" s="22" t="n">
        <v>8.4853</v>
      </c>
      <c r="E4245" s="23" t="n">
        <v>380.08</v>
      </c>
      <c r="F4245" s="23" t="n">
        <v>413.23</v>
      </c>
      <c r="G4245" s="22" t="n">
        <v>10.5</v>
      </c>
      <c r="H4245" s="22" t="n">
        <v>9.192</v>
      </c>
      <c r="I4245" s="5" t="n">
        <f aca="false">B4245/1035008</f>
        <v>1.9323522137027E-006</v>
      </c>
      <c r="J4245" s="6" t="n">
        <f aca="false">J4244+I4245</f>
        <v>0.998120787472169</v>
      </c>
    </row>
    <row r="4246" customFormat="false" ht="12.75" hidden="false" customHeight="false" outlineLevel="0" collapsed="false">
      <c r="A4246" s="20" t="n">
        <v>1100</v>
      </c>
      <c r="B4246" s="21" t="n">
        <v>2</v>
      </c>
      <c r="C4246" s="22" t="n">
        <v>7</v>
      </c>
      <c r="D4246" s="22" t="n">
        <v>8.4853</v>
      </c>
      <c r="E4246" s="23" t="n">
        <v>381.93</v>
      </c>
      <c r="F4246" s="23" t="n">
        <v>396.57</v>
      </c>
      <c r="G4246" s="22" t="n">
        <v>16.5</v>
      </c>
      <c r="H4246" s="22" t="n">
        <v>19.092</v>
      </c>
      <c r="I4246" s="5" t="n">
        <f aca="false">B4246/1035008</f>
        <v>1.9323522137027E-006</v>
      </c>
      <c r="J4246" s="6" t="n">
        <f aca="false">J4245+I4246</f>
        <v>0.998122719824382</v>
      </c>
    </row>
    <row r="4247" customFormat="false" ht="12.75" hidden="false" customHeight="false" outlineLevel="0" collapsed="false">
      <c r="A4247" s="20" t="n">
        <v>29535</v>
      </c>
      <c r="B4247" s="21" t="n">
        <v>2</v>
      </c>
      <c r="C4247" s="22" t="n">
        <v>7</v>
      </c>
      <c r="D4247" s="22" t="n">
        <v>1.4142</v>
      </c>
      <c r="E4247" s="23" t="n">
        <v>212.15</v>
      </c>
      <c r="F4247" s="23" t="n">
        <v>135.86</v>
      </c>
      <c r="G4247" s="22" t="n">
        <v>10</v>
      </c>
      <c r="H4247" s="22" t="n">
        <v>2.828</v>
      </c>
      <c r="I4247" s="5" t="n">
        <f aca="false">B4247/1035008</f>
        <v>1.9323522137027E-006</v>
      </c>
      <c r="J4247" s="6" t="n">
        <f aca="false">J4246+I4247</f>
        <v>0.998124652176596</v>
      </c>
    </row>
    <row r="4248" customFormat="false" ht="12.75" hidden="false" customHeight="false" outlineLevel="0" collapsed="false">
      <c r="A4248" s="20" t="n">
        <v>3373</v>
      </c>
      <c r="B4248" s="21" t="n">
        <v>2</v>
      </c>
      <c r="C4248" s="22" t="n">
        <v>7</v>
      </c>
      <c r="D4248" s="22" t="n">
        <v>8.4853</v>
      </c>
      <c r="E4248" s="23" t="n">
        <v>421.93</v>
      </c>
      <c r="F4248" s="23" t="n">
        <v>439.25</v>
      </c>
      <c r="G4248" s="22" t="n">
        <v>12</v>
      </c>
      <c r="H4248" s="22" t="n">
        <v>14.142</v>
      </c>
      <c r="I4248" s="5" t="n">
        <f aca="false">B4248/1035008</f>
        <v>1.9323522137027E-006</v>
      </c>
      <c r="J4248" s="6" t="n">
        <f aca="false">J4247+I4248</f>
        <v>0.99812658452881</v>
      </c>
    </row>
    <row r="4249" customFormat="false" ht="12.75" hidden="false" customHeight="false" outlineLevel="0" collapsed="false">
      <c r="A4249" s="20" t="n">
        <v>4178</v>
      </c>
      <c r="B4249" s="21" t="n">
        <v>2</v>
      </c>
      <c r="C4249" s="22" t="n">
        <v>7</v>
      </c>
      <c r="D4249" s="22" t="n">
        <v>1.4142</v>
      </c>
      <c r="E4249" s="23" t="n">
        <v>519.82</v>
      </c>
      <c r="F4249" s="23" t="n">
        <v>286.72</v>
      </c>
      <c r="G4249" s="22" t="n">
        <v>12</v>
      </c>
      <c r="H4249" s="22" t="n">
        <v>8.485</v>
      </c>
      <c r="I4249" s="5" t="n">
        <f aca="false">B4249/1035008</f>
        <v>1.9323522137027E-006</v>
      </c>
      <c r="J4249" s="6" t="n">
        <f aca="false">J4248+I4249</f>
        <v>0.998128516881023</v>
      </c>
    </row>
    <row r="4250" customFormat="false" ht="12.75" hidden="false" customHeight="false" outlineLevel="0" collapsed="false">
      <c r="A4250" s="20" t="n">
        <v>4784</v>
      </c>
      <c r="B4250" s="21" t="n">
        <v>2</v>
      </c>
      <c r="C4250" s="22" t="n">
        <v>7</v>
      </c>
      <c r="D4250" s="22" t="n">
        <v>8.4853</v>
      </c>
      <c r="E4250" s="23" t="n">
        <v>377.01</v>
      </c>
      <c r="F4250" s="23" t="n">
        <v>394.74</v>
      </c>
      <c r="G4250" s="22" t="n">
        <v>7</v>
      </c>
      <c r="H4250" s="22" t="n">
        <v>8.485</v>
      </c>
      <c r="I4250" s="5" t="n">
        <f aca="false">B4250/1035008</f>
        <v>1.9323522137027E-006</v>
      </c>
      <c r="J4250" s="6" t="n">
        <f aca="false">J4249+I4250</f>
        <v>0.998130449233237</v>
      </c>
    </row>
    <row r="4251" customFormat="false" ht="12.75" hidden="false" customHeight="false" outlineLevel="0" collapsed="false">
      <c r="A4251" s="20" t="n">
        <v>4785</v>
      </c>
      <c r="B4251" s="21" t="n">
        <v>2</v>
      </c>
      <c r="C4251" s="22" t="n">
        <v>7</v>
      </c>
      <c r="D4251" s="22" t="n">
        <v>5.6569</v>
      </c>
      <c r="E4251" s="23" t="n">
        <v>621.8</v>
      </c>
      <c r="F4251" s="23" t="n">
        <v>542.12</v>
      </c>
      <c r="G4251" s="22" t="n">
        <v>10</v>
      </c>
      <c r="H4251" s="22" t="n">
        <v>7.071</v>
      </c>
      <c r="I4251" s="5" t="n">
        <f aca="false">B4251/1035008</f>
        <v>1.9323522137027E-006</v>
      </c>
      <c r="J4251" s="6" t="n">
        <f aca="false">J4250+I4251</f>
        <v>0.998132381585451</v>
      </c>
    </row>
    <row r="4252" customFormat="false" ht="12.75" hidden="false" customHeight="false" outlineLevel="0" collapsed="false">
      <c r="A4252" s="20" t="n">
        <v>68111</v>
      </c>
      <c r="B4252" s="21" t="n">
        <v>2</v>
      </c>
      <c r="C4252" s="22" t="n">
        <v>7</v>
      </c>
      <c r="D4252" s="22" t="n">
        <v>1.4142</v>
      </c>
      <c r="E4252" s="23" t="n">
        <v>415.91</v>
      </c>
      <c r="F4252" s="23" t="n">
        <v>150.42</v>
      </c>
      <c r="G4252" s="22" t="n">
        <v>11</v>
      </c>
      <c r="H4252" s="22" t="n">
        <v>2.828</v>
      </c>
      <c r="I4252" s="5" t="n">
        <f aca="false">B4252/1035008</f>
        <v>1.9323522137027E-006</v>
      </c>
      <c r="J4252" s="6" t="n">
        <f aca="false">J4251+I4252</f>
        <v>0.998134313937665</v>
      </c>
    </row>
    <row r="4253" customFormat="false" ht="12.75" hidden="false" customHeight="false" outlineLevel="0" collapsed="false">
      <c r="A4253" s="20" t="n">
        <v>72662</v>
      </c>
      <c r="B4253" s="21" t="n">
        <v>2</v>
      </c>
      <c r="C4253" s="22" t="n">
        <v>7</v>
      </c>
      <c r="D4253" s="22" t="n">
        <v>8.4853</v>
      </c>
      <c r="E4253" s="23" t="n">
        <v>728.51</v>
      </c>
      <c r="F4253" s="23" t="n">
        <v>898.12</v>
      </c>
      <c r="G4253" s="22" t="n">
        <v>31.5</v>
      </c>
      <c r="H4253" s="22" t="n">
        <v>41.719</v>
      </c>
      <c r="I4253" s="5" t="n">
        <f aca="false">B4253/1035008</f>
        <v>1.9323522137027E-006</v>
      </c>
      <c r="J4253" s="6" t="n">
        <f aca="false">J4252+I4253</f>
        <v>0.998136246289878</v>
      </c>
    </row>
    <row r="4254" customFormat="false" ht="12.75" hidden="false" customHeight="false" outlineLevel="0" collapsed="false">
      <c r="A4254" s="20" t="n">
        <v>73391</v>
      </c>
      <c r="B4254" s="21" t="n">
        <v>2</v>
      </c>
      <c r="C4254" s="22" t="n">
        <v>7</v>
      </c>
      <c r="D4254" s="22" t="n">
        <v>1.4142</v>
      </c>
      <c r="E4254" s="23" t="n">
        <v>454.56</v>
      </c>
      <c r="F4254" s="23" t="n">
        <v>200.56</v>
      </c>
      <c r="G4254" s="22" t="n">
        <v>13</v>
      </c>
      <c r="H4254" s="22" t="n">
        <v>9.899</v>
      </c>
      <c r="I4254" s="5" t="n">
        <f aca="false">B4254/1035008</f>
        <v>1.9323522137027E-006</v>
      </c>
      <c r="J4254" s="6" t="n">
        <f aca="false">J4253+I4254</f>
        <v>0.998138178642092</v>
      </c>
    </row>
    <row r="4255" customFormat="false" ht="12.75" hidden="false" customHeight="false" outlineLevel="0" collapsed="false">
      <c r="A4255" s="20" t="n">
        <v>7581</v>
      </c>
      <c r="B4255" s="21" t="n">
        <v>2</v>
      </c>
      <c r="C4255" s="22" t="n">
        <v>7</v>
      </c>
      <c r="D4255" s="22" t="n">
        <v>8.4853</v>
      </c>
      <c r="E4255" s="23" t="n">
        <v>631.42</v>
      </c>
      <c r="F4255" s="23" t="n">
        <v>736.97</v>
      </c>
      <c r="G4255" s="22" t="n">
        <v>12</v>
      </c>
      <c r="H4255" s="22" t="n">
        <v>15.556</v>
      </c>
      <c r="I4255" s="5" t="n">
        <f aca="false">B4255/1035008</f>
        <v>1.9323522137027E-006</v>
      </c>
      <c r="J4255" s="6" t="n">
        <f aca="false">J4254+I4255</f>
        <v>0.998140110994306</v>
      </c>
    </row>
    <row r="4256" customFormat="false" ht="12.75" hidden="false" customHeight="false" outlineLevel="0" collapsed="false">
      <c r="A4256" s="20" t="n">
        <v>78601</v>
      </c>
      <c r="B4256" s="21" t="n">
        <v>2</v>
      </c>
      <c r="C4256" s="22" t="n">
        <v>7</v>
      </c>
      <c r="D4256" s="22" t="n">
        <v>8.4853</v>
      </c>
      <c r="E4256" s="23" t="n">
        <v>588.56</v>
      </c>
      <c r="F4256" s="23" t="n">
        <v>746.43</v>
      </c>
      <c r="G4256" s="22" t="n">
        <v>11.5</v>
      </c>
      <c r="H4256" s="22" t="n">
        <v>14.849</v>
      </c>
      <c r="I4256" s="5" t="n">
        <f aca="false">B4256/1035008</f>
        <v>1.9323522137027E-006</v>
      </c>
      <c r="J4256" s="6" t="n">
        <f aca="false">J4255+I4256</f>
        <v>0.998142043346519</v>
      </c>
    </row>
    <row r="4257" customFormat="false" ht="12.75" hidden="false" customHeight="false" outlineLevel="0" collapsed="false">
      <c r="A4257" s="20" t="n">
        <v>7914</v>
      </c>
      <c r="B4257" s="21" t="n">
        <v>2</v>
      </c>
      <c r="C4257" s="22" t="n">
        <v>7</v>
      </c>
      <c r="D4257" s="22" t="n">
        <v>8.4853</v>
      </c>
      <c r="E4257" s="23" t="n">
        <v>250.42</v>
      </c>
      <c r="F4257" s="23" t="n">
        <v>254.52</v>
      </c>
      <c r="G4257" s="22" t="n">
        <v>8.5</v>
      </c>
      <c r="H4257" s="22" t="n">
        <v>10.607</v>
      </c>
      <c r="I4257" s="5" t="n">
        <f aca="false">B4257/1035008</f>
        <v>1.9323522137027E-006</v>
      </c>
      <c r="J4257" s="6" t="n">
        <f aca="false">J4256+I4257</f>
        <v>0.998143975698733</v>
      </c>
    </row>
    <row r="4258" customFormat="false" ht="12.75" hidden="false" customHeight="false" outlineLevel="0" collapsed="false">
      <c r="A4258" s="20" t="n">
        <v>80619</v>
      </c>
      <c r="B4258" s="21" t="n">
        <v>2</v>
      </c>
      <c r="C4258" s="22" t="n">
        <v>7</v>
      </c>
      <c r="D4258" s="22" t="n">
        <v>8.4853</v>
      </c>
      <c r="E4258" s="23" t="n">
        <v>343.47</v>
      </c>
      <c r="F4258" s="23" t="n">
        <v>412.19</v>
      </c>
      <c r="G4258" s="22" t="n">
        <v>8</v>
      </c>
      <c r="H4258" s="22" t="n">
        <v>9.899</v>
      </c>
      <c r="I4258" s="5" t="n">
        <f aca="false">B4258/1035008</f>
        <v>1.9323522137027E-006</v>
      </c>
      <c r="J4258" s="6" t="n">
        <f aca="false">J4257+I4258</f>
        <v>0.998145908050947</v>
      </c>
    </row>
    <row r="4259" customFormat="false" ht="12.75" hidden="false" customHeight="false" outlineLevel="0" collapsed="false">
      <c r="A4259" s="20" t="n">
        <v>83119</v>
      </c>
      <c r="B4259" s="21" t="n">
        <v>2</v>
      </c>
      <c r="C4259" s="22" t="n">
        <v>7</v>
      </c>
      <c r="D4259" s="22" t="n">
        <v>4.2426</v>
      </c>
      <c r="E4259" s="23" t="n">
        <v>273.27</v>
      </c>
      <c r="F4259" s="23" t="n">
        <v>52.87</v>
      </c>
      <c r="G4259" s="22" t="n">
        <v>7.5</v>
      </c>
      <c r="H4259" s="22" t="n">
        <v>3.536</v>
      </c>
      <c r="I4259" s="5" t="n">
        <f aca="false">B4259/1035008</f>
        <v>1.9323522137027E-006</v>
      </c>
      <c r="J4259" s="6" t="n">
        <f aca="false">J4258+I4259</f>
        <v>0.99814784040316</v>
      </c>
    </row>
    <row r="4260" customFormat="false" ht="12.75" hidden="false" customHeight="false" outlineLevel="0" collapsed="false">
      <c r="A4260" s="20" t="n">
        <v>84519</v>
      </c>
      <c r="B4260" s="21" t="n">
        <v>2</v>
      </c>
      <c r="C4260" s="22" t="n">
        <v>7</v>
      </c>
      <c r="D4260" s="22" t="n">
        <v>7.0711</v>
      </c>
      <c r="E4260" s="23" t="n">
        <v>743.19</v>
      </c>
      <c r="F4260" s="23" t="n">
        <v>957.27</v>
      </c>
      <c r="G4260" s="22" t="n">
        <v>30.5</v>
      </c>
      <c r="H4260" s="22" t="n">
        <v>40.305</v>
      </c>
      <c r="I4260" s="5" t="n">
        <f aca="false">B4260/1035008</f>
        <v>1.9323522137027E-006</v>
      </c>
      <c r="J4260" s="6" t="n">
        <f aca="false">J4259+I4260</f>
        <v>0.998149772755374</v>
      </c>
    </row>
    <row r="4261" customFormat="false" ht="12.75" hidden="false" customHeight="false" outlineLevel="0" collapsed="false">
      <c r="A4261" s="20" t="n">
        <v>8709</v>
      </c>
      <c r="B4261" s="21" t="n">
        <v>2</v>
      </c>
      <c r="C4261" s="22" t="n">
        <v>7</v>
      </c>
      <c r="D4261" s="22" t="n">
        <v>7.0711</v>
      </c>
      <c r="E4261" s="23" t="n">
        <v>421.08</v>
      </c>
      <c r="F4261" s="23" t="n">
        <v>403.35</v>
      </c>
      <c r="G4261" s="22" t="n">
        <v>10.5</v>
      </c>
      <c r="H4261" s="22" t="n">
        <v>10.607</v>
      </c>
      <c r="I4261" s="5" t="n">
        <f aca="false">B4261/1035008</f>
        <v>1.9323522137027E-006</v>
      </c>
      <c r="J4261" s="6" t="n">
        <f aca="false">J4260+I4261</f>
        <v>0.998151705107588</v>
      </c>
    </row>
    <row r="4262" customFormat="false" ht="12.75" hidden="false" customHeight="false" outlineLevel="0" collapsed="false">
      <c r="A4262" s="20" t="n">
        <v>87200</v>
      </c>
      <c r="B4262" s="21" t="n">
        <v>2</v>
      </c>
      <c r="C4262" s="22" t="n">
        <v>7</v>
      </c>
      <c r="D4262" s="22" t="n">
        <v>8.4853</v>
      </c>
      <c r="E4262" s="23" t="n">
        <v>176.08</v>
      </c>
      <c r="F4262" s="23" t="n">
        <v>131.47</v>
      </c>
      <c r="G4262" s="22" t="n">
        <v>7.5</v>
      </c>
      <c r="H4262" s="22" t="n">
        <v>7.778</v>
      </c>
      <c r="I4262" s="5" t="n">
        <f aca="false">B4262/1035008</f>
        <v>1.9323522137027E-006</v>
      </c>
      <c r="J4262" s="6" t="n">
        <f aca="false">J4261+I4262</f>
        <v>0.998153637459801</v>
      </c>
    </row>
    <row r="4263" customFormat="false" ht="12.75" hidden="false" customHeight="false" outlineLevel="0" collapsed="false">
      <c r="A4263" s="20" t="n">
        <v>90089</v>
      </c>
      <c r="B4263" s="21" t="n">
        <v>2</v>
      </c>
      <c r="C4263" s="22" t="n">
        <v>7</v>
      </c>
      <c r="D4263" s="22" t="n">
        <v>8.4853</v>
      </c>
      <c r="E4263" s="23" t="n">
        <v>337.29</v>
      </c>
      <c r="F4263" s="23" t="n">
        <v>437.83</v>
      </c>
      <c r="G4263" s="22" t="n">
        <v>9</v>
      </c>
      <c r="H4263" s="22" t="n">
        <v>11.314</v>
      </c>
      <c r="I4263" s="5" t="n">
        <f aca="false">B4263/1035008</f>
        <v>1.9323522137027E-006</v>
      </c>
      <c r="J4263" s="6" t="n">
        <f aca="false">J4262+I4263</f>
        <v>0.998155569812015</v>
      </c>
    </row>
    <row r="4264" customFormat="false" ht="12.75" hidden="false" customHeight="false" outlineLevel="0" collapsed="false">
      <c r="A4264" s="20" t="n">
        <v>9156</v>
      </c>
      <c r="B4264" s="21" t="n">
        <v>2</v>
      </c>
      <c r="C4264" s="22" t="n">
        <v>7</v>
      </c>
      <c r="D4264" s="22" t="n">
        <v>8.4853</v>
      </c>
      <c r="E4264" s="23" t="n">
        <v>307.75</v>
      </c>
      <c r="F4264" s="23" t="n">
        <v>352.83</v>
      </c>
      <c r="G4264" s="22" t="n">
        <v>12.5</v>
      </c>
      <c r="H4264" s="22" t="n">
        <v>16.263</v>
      </c>
      <c r="I4264" s="5" t="n">
        <f aca="false">B4264/1035008</f>
        <v>1.9323522137027E-006</v>
      </c>
      <c r="J4264" s="6" t="n">
        <f aca="false">J4263+I4264</f>
        <v>0.998157502164229</v>
      </c>
    </row>
    <row r="4265" customFormat="false" ht="12.75" hidden="false" customHeight="false" outlineLevel="0" collapsed="false">
      <c r="A4265" s="20" t="s">
        <v>272</v>
      </c>
      <c r="B4265" s="21" t="n">
        <v>2</v>
      </c>
      <c r="C4265" s="22" t="n">
        <v>7</v>
      </c>
      <c r="D4265" s="22" t="n">
        <v>5.6569</v>
      </c>
      <c r="E4265" s="23" t="n">
        <v>554.06</v>
      </c>
      <c r="F4265" s="23" t="n">
        <v>566.22</v>
      </c>
      <c r="G4265" s="22" t="n">
        <v>14.5</v>
      </c>
      <c r="H4265" s="22" t="n">
        <v>13.435</v>
      </c>
      <c r="I4265" s="5" t="n">
        <f aca="false">B4265/1035008</f>
        <v>1.9323522137027E-006</v>
      </c>
      <c r="J4265" s="6" t="n">
        <f aca="false">J4264+I4265</f>
        <v>0.998159434516442</v>
      </c>
    </row>
    <row r="4266" customFormat="false" ht="12.75" hidden="false" customHeight="false" outlineLevel="0" collapsed="false">
      <c r="A4266" s="20" t="n">
        <v>5311</v>
      </c>
      <c r="B4266" s="21" t="n">
        <v>2</v>
      </c>
      <c r="C4266" s="22" t="n">
        <v>6.5</v>
      </c>
      <c r="D4266" s="22" t="n">
        <v>6.364</v>
      </c>
      <c r="E4266" s="23" t="n">
        <v>349.01</v>
      </c>
      <c r="F4266" s="23" t="n">
        <v>233.84</v>
      </c>
      <c r="G4266" s="22" t="n">
        <v>7.5</v>
      </c>
      <c r="H4266" s="22" t="n">
        <v>4.95</v>
      </c>
      <c r="I4266" s="5" t="n">
        <f aca="false">B4266/1035008</f>
        <v>1.9323522137027E-006</v>
      </c>
      <c r="J4266" s="6" t="n">
        <f aca="false">J4265+I4266</f>
        <v>0.998161366868656</v>
      </c>
    </row>
    <row r="4267" customFormat="false" ht="12.75" hidden="false" customHeight="false" outlineLevel="0" collapsed="false">
      <c r="A4267" s="20" t="n">
        <v>549</v>
      </c>
      <c r="B4267" s="21" t="n">
        <v>2</v>
      </c>
      <c r="C4267" s="22" t="n">
        <v>6.5</v>
      </c>
      <c r="D4267" s="22" t="n">
        <v>4.9497</v>
      </c>
      <c r="E4267" s="23" t="n">
        <v>252.13</v>
      </c>
      <c r="F4267" s="23" t="n">
        <v>202.3</v>
      </c>
      <c r="G4267" s="22" t="n">
        <v>9.5</v>
      </c>
      <c r="H4267" s="22" t="n">
        <v>6.364</v>
      </c>
      <c r="I4267" s="5" t="n">
        <f aca="false">B4267/1035008</f>
        <v>1.9323522137027E-006</v>
      </c>
      <c r="J4267" s="6" t="n">
        <f aca="false">J4266+I4267</f>
        <v>0.99816329922087</v>
      </c>
    </row>
    <row r="4268" customFormat="false" ht="12.75" hidden="false" customHeight="false" outlineLevel="0" collapsed="false">
      <c r="A4268" s="20" t="n">
        <v>1458</v>
      </c>
      <c r="B4268" s="21" t="n">
        <v>2</v>
      </c>
      <c r="C4268" s="22" t="n">
        <v>6.5</v>
      </c>
      <c r="D4268" s="22" t="n">
        <v>0.7071</v>
      </c>
      <c r="E4268" s="23" t="n">
        <v>397.66</v>
      </c>
      <c r="F4268" s="23" t="n">
        <v>208.78</v>
      </c>
      <c r="G4268" s="22" t="n">
        <v>7</v>
      </c>
      <c r="H4268" s="22" t="n">
        <v>0</v>
      </c>
      <c r="I4268" s="5" t="n">
        <f aca="false">B4268/1035008</f>
        <v>1.9323522137027E-006</v>
      </c>
      <c r="J4268" s="6" t="n">
        <f aca="false">J4267+I4268</f>
        <v>0.998165231573084</v>
      </c>
    </row>
    <row r="4269" customFormat="false" ht="12.75" hidden="false" customHeight="false" outlineLevel="0" collapsed="false">
      <c r="A4269" s="20" t="n">
        <v>1588</v>
      </c>
      <c r="B4269" s="21" t="n">
        <v>2</v>
      </c>
      <c r="C4269" s="22" t="n">
        <v>6.5</v>
      </c>
      <c r="D4269" s="22" t="n">
        <v>6.364</v>
      </c>
      <c r="E4269" s="23" t="n">
        <v>280.18</v>
      </c>
      <c r="F4269" s="23" t="n">
        <v>252.99</v>
      </c>
      <c r="G4269" s="22" t="n">
        <v>10</v>
      </c>
      <c r="H4269" s="22" t="n">
        <v>9.899</v>
      </c>
      <c r="I4269" s="5" t="n">
        <f aca="false">B4269/1035008</f>
        <v>1.9323522137027E-006</v>
      </c>
      <c r="J4269" s="6" t="n">
        <f aca="false">J4268+I4269</f>
        <v>0.998167163925297</v>
      </c>
    </row>
    <row r="4270" customFormat="false" ht="12.75" hidden="false" customHeight="false" outlineLevel="0" collapsed="false">
      <c r="A4270" s="20" t="n">
        <v>2340</v>
      </c>
      <c r="B4270" s="21" t="n">
        <v>2</v>
      </c>
      <c r="C4270" s="22" t="n">
        <v>6.5</v>
      </c>
      <c r="D4270" s="22" t="n">
        <v>6.364</v>
      </c>
      <c r="E4270" s="23" t="n">
        <v>412.09</v>
      </c>
      <c r="F4270" s="23" t="n">
        <v>428.26</v>
      </c>
      <c r="G4270" s="22" t="n">
        <v>9</v>
      </c>
      <c r="H4270" s="22" t="n">
        <v>9.899</v>
      </c>
      <c r="I4270" s="5" t="n">
        <f aca="false">B4270/1035008</f>
        <v>1.9323522137027E-006</v>
      </c>
      <c r="J4270" s="6" t="n">
        <f aca="false">J4269+I4270</f>
        <v>0.998169096277511</v>
      </c>
    </row>
    <row r="4271" customFormat="false" ht="12.75" hidden="false" customHeight="false" outlineLevel="0" collapsed="false">
      <c r="A4271" s="20" t="n">
        <v>2913</v>
      </c>
      <c r="B4271" s="21" t="n">
        <v>2</v>
      </c>
      <c r="C4271" s="22" t="n">
        <v>6.5</v>
      </c>
      <c r="D4271" s="22" t="n">
        <v>6.364</v>
      </c>
      <c r="E4271" s="23" t="n">
        <v>695.6</v>
      </c>
      <c r="F4271" s="23" t="n">
        <v>678.43</v>
      </c>
      <c r="G4271" s="22" t="n">
        <v>7.5</v>
      </c>
      <c r="H4271" s="22" t="n">
        <v>4.95</v>
      </c>
      <c r="I4271" s="5" t="n">
        <f aca="false">B4271/1035008</f>
        <v>1.9323522137027E-006</v>
      </c>
      <c r="J4271" s="6" t="n">
        <f aca="false">J4270+I4271</f>
        <v>0.998171028629725</v>
      </c>
    </row>
    <row r="4272" customFormat="false" ht="12.75" hidden="false" customHeight="false" outlineLevel="0" collapsed="false">
      <c r="A4272" s="20" t="n">
        <v>41022</v>
      </c>
      <c r="B4272" s="21" t="n">
        <v>2</v>
      </c>
      <c r="C4272" s="22" t="n">
        <v>6.5</v>
      </c>
      <c r="D4272" s="22" t="n">
        <v>4.9497</v>
      </c>
      <c r="E4272" s="23" t="n">
        <v>422.22</v>
      </c>
      <c r="F4272" s="23" t="n">
        <v>285.36</v>
      </c>
      <c r="G4272" s="22" t="n">
        <v>9.5</v>
      </c>
      <c r="H4272" s="22" t="n">
        <v>7.778</v>
      </c>
      <c r="I4272" s="5" t="n">
        <f aca="false">B4272/1035008</f>
        <v>1.9323522137027E-006</v>
      </c>
      <c r="J4272" s="6" t="n">
        <f aca="false">J4271+I4272</f>
        <v>0.998172960981938</v>
      </c>
    </row>
    <row r="4273" customFormat="false" ht="12.75" hidden="false" customHeight="false" outlineLevel="0" collapsed="false">
      <c r="A4273" s="20" t="n">
        <v>4231</v>
      </c>
      <c r="B4273" s="21" t="n">
        <v>2</v>
      </c>
      <c r="C4273" s="22" t="n">
        <v>6.5</v>
      </c>
      <c r="D4273" s="22" t="n">
        <v>6.364</v>
      </c>
      <c r="E4273" s="23" t="n">
        <v>447.59</v>
      </c>
      <c r="F4273" s="23" t="n">
        <v>447.56</v>
      </c>
      <c r="G4273" s="22" t="n">
        <v>7.5</v>
      </c>
      <c r="H4273" s="22" t="n">
        <v>6.364</v>
      </c>
      <c r="I4273" s="5" t="n">
        <f aca="false">B4273/1035008</f>
        <v>1.9323522137027E-006</v>
      </c>
      <c r="J4273" s="6" t="n">
        <f aca="false">J4272+I4273</f>
        <v>0.998174893334152</v>
      </c>
    </row>
    <row r="4274" customFormat="false" ht="12.75" hidden="false" customHeight="false" outlineLevel="0" collapsed="false">
      <c r="A4274" s="20" t="n">
        <v>4238</v>
      </c>
      <c r="B4274" s="21" t="n">
        <v>2</v>
      </c>
      <c r="C4274" s="22" t="n">
        <v>6.5</v>
      </c>
      <c r="D4274" s="22" t="n">
        <v>7.7782</v>
      </c>
      <c r="E4274" s="23" t="n">
        <v>325.09</v>
      </c>
      <c r="F4274" s="23" t="n">
        <v>356.78</v>
      </c>
      <c r="G4274" s="22" t="n">
        <v>6.5</v>
      </c>
      <c r="H4274" s="22" t="n">
        <v>7.778</v>
      </c>
      <c r="I4274" s="5" t="n">
        <f aca="false">B4274/1035008</f>
        <v>1.9323522137027E-006</v>
      </c>
      <c r="J4274" s="6" t="n">
        <f aca="false">J4273+I4274</f>
        <v>0.998176825686366</v>
      </c>
    </row>
    <row r="4275" customFormat="false" ht="12.75" hidden="false" customHeight="false" outlineLevel="0" collapsed="false">
      <c r="A4275" s="20" t="n">
        <v>47831</v>
      </c>
      <c r="B4275" s="21" t="n">
        <v>2</v>
      </c>
      <c r="C4275" s="22" t="n">
        <v>6.5</v>
      </c>
      <c r="D4275" s="22" t="n">
        <v>7.7782</v>
      </c>
      <c r="E4275" s="23" t="n">
        <v>551.55</v>
      </c>
      <c r="F4275" s="23" t="n">
        <v>630.36</v>
      </c>
      <c r="G4275" s="22" t="n">
        <v>10</v>
      </c>
      <c r="H4275" s="22" t="n">
        <v>12.728</v>
      </c>
      <c r="I4275" s="5" t="n">
        <f aca="false">B4275/1035008</f>
        <v>1.9323522137027E-006</v>
      </c>
      <c r="J4275" s="6" t="n">
        <f aca="false">J4274+I4275</f>
        <v>0.998178758038579</v>
      </c>
    </row>
    <row r="4276" customFormat="false" ht="12.75" hidden="false" customHeight="false" outlineLevel="0" collapsed="false">
      <c r="A4276" s="20" t="n">
        <v>53320</v>
      </c>
      <c r="B4276" s="21" t="n">
        <v>2</v>
      </c>
      <c r="C4276" s="22" t="n">
        <v>6.5</v>
      </c>
      <c r="D4276" s="22" t="n">
        <v>6.364</v>
      </c>
      <c r="E4276" s="23" t="n">
        <v>421.66</v>
      </c>
      <c r="F4276" s="23" t="n">
        <v>378.31</v>
      </c>
      <c r="G4276" s="22" t="n">
        <v>14</v>
      </c>
      <c r="H4276" s="22" t="n">
        <v>14.142</v>
      </c>
      <c r="I4276" s="5" t="n">
        <f aca="false">B4276/1035008</f>
        <v>1.9323522137027E-006</v>
      </c>
      <c r="J4276" s="6" t="n">
        <f aca="false">J4275+I4276</f>
        <v>0.998180690390793</v>
      </c>
    </row>
    <row r="4277" customFormat="false" ht="12.75" hidden="false" customHeight="false" outlineLevel="0" collapsed="false">
      <c r="A4277" s="20" t="n">
        <v>5550</v>
      </c>
      <c r="B4277" s="21" t="n">
        <v>2</v>
      </c>
      <c r="C4277" s="22" t="n">
        <v>6.5</v>
      </c>
      <c r="D4277" s="22" t="n">
        <v>7.7782</v>
      </c>
      <c r="E4277" s="23" t="n">
        <v>295.43</v>
      </c>
      <c r="F4277" s="23" t="n">
        <v>331.36</v>
      </c>
      <c r="G4277" s="22" t="n">
        <v>10.5</v>
      </c>
      <c r="H4277" s="22" t="n">
        <v>13.435</v>
      </c>
      <c r="I4277" s="5" t="n">
        <f aca="false">B4277/1035008</f>
        <v>1.9323522137027E-006</v>
      </c>
      <c r="J4277" s="6" t="n">
        <f aca="false">J4276+I4277</f>
        <v>0.998182622743007</v>
      </c>
    </row>
    <row r="4278" customFormat="false" ht="12.75" hidden="false" customHeight="false" outlineLevel="0" collapsed="false">
      <c r="A4278" s="20" t="n">
        <v>71107</v>
      </c>
      <c r="B4278" s="21" t="n">
        <v>2</v>
      </c>
      <c r="C4278" s="22" t="n">
        <v>6.5</v>
      </c>
      <c r="D4278" s="22" t="n">
        <v>7.7782</v>
      </c>
      <c r="E4278" s="23" t="n">
        <v>458.33</v>
      </c>
      <c r="F4278" s="23" t="n">
        <v>562.45</v>
      </c>
      <c r="G4278" s="22" t="n">
        <v>9.5</v>
      </c>
      <c r="H4278" s="22" t="n">
        <v>12.021</v>
      </c>
      <c r="I4278" s="5" t="n">
        <f aca="false">B4278/1035008</f>
        <v>1.9323522137027E-006</v>
      </c>
      <c r="J4278" s="6" t="n">
        <f aca="false">J4277+I4278</f>
        <v>0.99818455509522</v>
      </c>
    </row>
    <row r="4279" customFormat="false" ht="12.75" hidden="false" customHeight="false" outlineLevel="0" collapsed="false">
      <c r="A4279" s="20" t="n">
        <v>72663</v>
      </c>
      <c r="B4279" s="21" t="n">
        <v>2</v>
      </c>
      <c r="C4279" s="22" t="n">
        <v>6.5</v>
      </c>
      <c r="D4279" s="22" t="n">
        <v>7.7782</v>
      </c>
      <c r="E4279" s="23" t="n">
        <v>383.82</v>
      </c>
      <c r="F4279" s="23" t="n">
        <v>385.01</v>
      </c>
      <c r="G4279" s="22" t="n">
        <v>11.5</v>
      </c>
      <c r="H4279" s="22" t="n">
        <v>14.849</v>
      </c>
      <c r="I4279" s="5" t="n">
        <f aca="false">B4279/1035008</f>
        <v>1.9323522137027E-006</v>
      </c>
      <c r="J4279" s="6" t="n">
        <f aca="false">J4278+I4279</f>
        <v>0.998186487447434</v>
      </c>
    </row>
    <row r="4280" customFormat="false" ht="12.75" hidden="false" customHeight="false" outlineLevel="0" collapsed="false">
      <c r="A4280" s="20" t="n">
        <v>7592</v>
      </c>
      <c r="B4280" s="21" t="n">
        <v>2</v>
      </c>
      <c r="C4280" s="22" t="n">
        <v>6.5</v>
      </c>
      <c r="D4280" s="22" t="n">
        <v>7.7782</v>
      </c>
      <c r="E4280" s="23" t="n">
        <v>577.09</v>
      </c>
      <c r="F4280" s="23" t="n">
        <v>729.68</v>
      </c>
      <c r="G4280" s="22" t="n">
        <v>17</v>
      </c>
      <c r="H4280" s="22" t="n">
        <v>22.627</v>
      </c>
      <c r="I4280" s="5" t="n">
        <f aca="false">B4280/1035008</f>
        <v>1.9323522137027E-006</v>
      </c>
      <c r="J4280" s="6" t="n">
        <f aca="false">J4279+I4280</f>
        <v>0.998188419799648</v>
      </c>
    </row>
    <row r="4281" customFormat="false" ht="12.75" hidden="false" customHeight="false" outlineLevel="0" collapsed="false">
      <c r="A4281" s="20" t="n">
        <v>78960</v>
      </c>
      <c r="B4281" s="21" t="n">
        <v>2</v>
      </c>
      <c r="C4281" s="22" t="n">
        <v>6.5</v>
      </c>
      <c r="D4281" s="22" t="n">
        <v>6.364</v>
      </c>
      <c r="E4281" s="23" t="n">
        <v>410.14</v>
      </c>
      <c r="F4281" s="23" t="n">
        <v>426.67</v>
      </c>
      <c r="G4281" s="22" t="n">
        <v>10</v>
      </c>
      <c r="H4281" s="22" t="n">
        <v>11.314</v>
      </c>
      <c r="I4281" s="5" t="n">
        <f aca="false">B4281/1035008</f>
        <v>1.9323522137027E-006</v>
      </c>
      <c r="J4281" s="6" t="n">
        <f aca="false">J4280+I4281</f>
        <v>0.998190352151861</v>
      </c>
    </row>
    <row r="4282" customFormat="false" ht="12.75" hidden="false" customHeight="false" outlineLevel="0" collapsed="false">
      <c r="A4282" s="20" t="n">
        <v>81406</v>
      </c>
      <c r="B4282" s="21" t="n">
        <v>2</v>
      </c>
      <c r="C4282" s="22" t="n">
        <v>6.5</v>
      </c>
      <c r="D4282" s="22" t="n">
        <v>4.9497</v>
      </c>
      <c r="E4282" s="23" t="n">
        <v>340.5</v>
      </c>
      <c r="F4282" s="23" t="n">
        <v>193.14</v>
      </c>
      <c r="G4282" s="22" t="n">
        <v>10</v>
      </c>
      <c r="H4282" s="22" t="n">
        <v>7.071</v>
      </c>
      <c r="I4282" s="5" t="n">
        <f aca="false">B4282/1035008</f>
        <v>1.9323522137027E-006</v>
      </c>
      <c r="J4282" s="6" t="n">
        <f aca="false">J4281+I4282</f>
        <v>0.998192284504075</v>
      </c>
    </row>
    <row r="4283" customFormat="false" ht="12.75" hidden="false" customHeight="false" outlineLevel="0" collapsed="false">
      <c r="A4283" s="20" t="n">
        <v>8504</v>
      </c>
      <c r="B4283" s="21" t="n">
        <v>2</v>
      </c>
      <c r="C4283" s="22" t="n">
        <v>6.5</v>
      </c>
      <c r="D4283" s="22" t="n">
        <v>7.7782</v>
      </c>
      <c r="E4283" s="23" t="n">
        <v>552.62</v>
      </c>
      <c r="F4283" s="23" t="n">
        <v>629.78</v>
      </c>
      <c r="G4283" s="22" t="n">
        <v>12.5</v>
      </c>
      <c r="H4283" s="22" t="n">
        <v>14.849</v>
      </c>
      <c r="I4283" s="5" t="n">
        <f aca="false">B4283/1035008</f>
        <v>1.9323522137027E-006</v>
      </c>
      <c r="J4283" s="6" t="n">
        <f aca="false">J4282+I4283</f>
        <v>0.998194216856289</v>
      </c>
    </row>
    <row r="4284" customFormat="false" ht="12.75" hidden="false" customHeight="false" outlineLevel="0" collapsed="false">
      <c r="A4284" s="20" t="n">
        <v>8620</v>
      </c>
      <c r="B4284" s="21" t="n">
        <v>2</v>
      </c>
      <c r="C4284" s="22" t="n">
        <v>6.5</v>
      </c>
      <c r="D4284" s="22" t="n">
        <v>2.1213</v>
      </c>
      <c r="E4284" s="23" t="n">
        <v>509.72</v>
      </c>
      <c r="F4284" s="23" t="n">
        <v>78.99</v>
      </c>
      <c r="G4284" s="22" t="n">
        <v>9.5</v>
      </c>
      <c r="H4284" s="22" t="n">
        <v>2.121</v>
      </c>
      <c r="I4284" s="5" t="n">
        <f aca="false">B4284/1035008</f>
        <v>1.9323522137027E-006</v>
      </c>
      <c r="J4284" s="6" t="n">
        <f aca="false">J4283+I4284</f>
        <v>0.998196149208502</v>
      </c>
    </row>
    <row r="4285" customFormat="false" ht="12.75" hidden="false" customHeight="false" outlineLevel="0" collapsed="false">
      <c r="A4285" s="20" t="n">
        <v>94204</v>
      </c>
      <c r="B4285" s="21" t="n">
        <v>2</v>
      </c>
      <c r="C4285" s="22" t="n">
        <v>6.5</v>
      </c>
      <c r="D4285" s="22" t="n">
        <v>2.1213</v>
      </c>
      <c r="E4285" s="23" t="n">
        <v>285.26</v>
      </c>
      <c r="F4285" s="23" t="n">
        <v>253.55</v>
      </c>
      <c r="G4285" s="22" t="n">
        <v>14</v>
      </c>
      <c r="H4285" s="22" t="n">
        <v>12.728</v>
      </c>
      <c r="I4285" s="5" t="n">
        <f aca="false">B4285/1035008</f>
        <v>1.9323522137027E-006</v>
      </c>
      <c r="J4285" s="6" t="n">
        <f aca="false">J4284+I4285</f>
        <v>0.998198081560716</v>
      </c>
    </row>
    <row r="4286" customFormat="false" ht="12.75" hidden="false" customHeight="false" outlineLevel="0" collapsed="false">
      <c r="A4286" s="20" t="n">
        <v>94424</v>
      </c>
      <c r="B4286" s="21" t="n">
        <v>2</v>
      </c>
      <c r="C4286" s="22" t="n">
        <v>6.5</v>
      </c>
      <c r="D4286" s="22" t="n">
        <v>7.7782</v>
      </c>
      <c r="E4286" s="23" t="n">
        <v>335.69</v>
      </c>
      <c r="F4286" s="23" t="n">
        <v>383.26</v>
      </c>
      <c r="G4286" s="22" t="n">
        <v>7</v>
      </c>
      <c r="H4286" s="22" t="n">
        <v>8.485</v>
      </c>
      <c r="I4286" s="5" t="n">
        <f aca="false">B4286/1035008</f>
        <v>1.9323522137027E-006</v>
      </c>
      <c r="J4286" s="6" t="n">
        <f aca="false">J4285+I4286</f>
        <v>0.99820001391293</v>
      </c>
    </row>
    <row r="4287" customFormat="false" ht="12.75" hidden="false" customHeight="false" outlineLevel="0" collapsed="false">
      <c r="A4287" s="20" t="n">
        <v>9698</v>
      </c>
      <c r="B4287" s="21" t="n">
        <v>2</v>
      </c>
      <c r="C4287" s="22" t="n">
        <v>6.5</v>
      </c>
      <c r="D4287" s="22" t="n">
        <v>2.1213</v>
      </c>
      <c r="E4287" s="23" t="n">
        <v>346.05</v>
      </c>
      <c r="F4287" s="23" t="n">
        <v>52.68</v>
      </c>
      <c r="G4287" s="22" t="n">
        <v>8.5</v>
      </c>
      <c r="H4287" s="22" t="n">
        <v>0.707</v>
      </c>
      <c r="I4287" s="5" t="n">
        <f aca="false">B4287/1035008</f>
        <v>1.9323522137027E-006</v>
      </c>
      <c r="J4287" s="6" t="n">
        <f aca="false">J4286+I4287</f>
        <v>0.998201946265144</v>
      </c>
    </row>
    <row r="4288" customFormat="false" ht="12.75" hidden="false" customHeight="false" outlineLevel="0" collapsed="false">
      <c r="A4288" s="20" t="s">
        <v>273</v>
      </c>
      <c r="B4288" s="21" t="n">
        <v>2</v>
      </c>
      <c r="C4288" s="22" t="n">
        <v>6.5</v>
      </c>
      <c r="D4288" s="22" t="n">
        <v>7.7782</v>
      </c>
      <c r="E4288" s="23" t="n">
        <v>313.5</v>
      </c>
      <c r="F4288" s="23" t="n">
        <v>355.55</v>
      </c>
      <c r="G4288" s="22" t="n">
        <v>7</v>
      </c>
      <c r="H4288" s="22" t="n">
        <v>8.485</v>
      </c>
      <c r="I4288" s="5" t="n">
        <f aca="false">B4288/1035008</f>
        <v>1.9323522137027E-006</v>
      </c>
      <c r="J4288" s="6" t="n">
        <f aca="false">J4287+I4288</f>
        <v>0.998203878617357</v>
      </c>
    </row>
    <row r="4289" customFormat="false" ht="12.75" hidden="false" customHeight="false" outlineLevel="0" collapsed="false">
      <c r="A4289" s="20" t="s">
        <v>274</v>
      </c>
      <c r="B4289" s="21" t="n">
        <v>2</v>
      </c>
      <c r="C4289" s="22" t="n">
        <v>6.5</v>
      </c>
      <c r="D4289" s="22" t="n">
        <v>7.7782</v>
      </c>
      <c r="E4289" s="23" t="n">
        <v>415.54</v>
      </c>
      <c r="F4289" s="23" t="n">
        <v>499.86</v>
      </c>
      <c r="G4289" s="22" t="n">
        <v>14.5</v>
      </c>
      <c r="H4289" s="22" t="n">
        <v>19.092</v>
      </c>
      <c r="I4289" s="5" t="n">
        <f aca="false">B4289/1035008</f>
        <v>1.9323522137027E-006</v>
      </c>
      <c r="J4289" s="6" t="n">
        <f aca="false">J4288+I4289</f>
        <v>0.998205810969571</v>
      </c>
    </row>
    <row r="4290" customFormat="false" ht="12.75" hidden="false" customHeight="false" outlineLevel="0" collapsed="false">
      <c r="A4290" s="20" t="n">
        <v>30</v>
      </c>
      <c r="B4290" s="21" t="n">
        <v>2</v>
      </c>
      <c r="C4290" s="22" t="n">
        <v>6</v>
      </c>
      <c r="D4290" s="22" t="n">
        <v>4.2426</v>
      </c>
      <c r="E4290" s="23" t="n">
        <v>499.6</v>
      </c>
      <c r="F4290" s="23" t="n">
        <v>431.31</v>
      </c>
      <c r="G4290" s="22" t="n">
        <v>9.5</v>
      </c>
      <c r="H4290" s="22" t="n">
        <v>6.364</v>
      </c>
      <c r="I4290" s="5" t="n">
        <f aca="false">B4290/1035008</f>
        <v>1.9323522137027E-006</v>
      </c>
      <c r="J4290" s="6" t="n">
        <f aca="false">J4289+I4290</f>
        <v>0.998207743321785</v>
      </c>
    </row>
    <row r="4291" customFormat="false" ht="12.75" hidden="false" customHeight="false" outlineLevel="0" collapsed="false">
      <c r="A4291" s="20" t="n">
        <v>23871</v>
      </c>
      <c r="B4291" s="21" t="n">
        <v>2</v>
      </c>
      <c r="C4291" s="22" t="n">
        <v>6</v>
      </c>
      <c r="D4291" s="22" t="n">
        <v>2.8284</v>
      </c>
      <c r="E4291" s="23" t="n">
        <v>285.28</v>
      </c>
      <c r="F4291" s="23" t="n">
        <v>107.19</v>
      </c>
      <c r="G4291" s="22" t="n">
        <v>6.5</v>
      </c>
      <c r="H4291" s="22" t="n">
        <v>3.536</v>
      </c>
      <c r="I4291" s="5" t="n">
        <f aca="false">B4291/1035008</f>
        <v>1.9323522137027E-006</v>
      </c>
      <c r="J4291" s="6" t="n">
        <f aca="false">J4290+I4291</f>
        <v>0.998209675673998</v>
      </c>
    </row>
    <row r="4292" customFormat="false" ht="12.75" hidden="false" customHeight="false" outlineLevel="0" collapsed="false">
      <c r="A4292" s="20" t="n">
        <v>2922</v>
      </c>
      <c r="B4292" s="21" t="n">
        <v>2</v>
      </c>
      <c r="C4292" s="22" t="n">
        <v>6</v>
      </c>
      <c r="D4292" s="22" t="n">
        <v>7.0711</v>
      </c>
      <c r="E4292" s="23" t="n">
        <v>374.82</v>
      </c>
      <c r="F4292" s="23" t="n">
        <v>439.61</v>
      </c>
      <c r="G4292" s="22" t="n">
        <v>16</v>
      </c>
      <c r="H4292" s="22" t="n">
        <v>21.213</v>
      </c>
      <c r="I4292" s="5" t="n">
        <f aca="false">B4292/1035008</f>
        <v>1.9323522137027E-006</v>
      </c>
      <c r="J4292" s="6" t="n">
        <f aca="false">J4291+I4292</f>
        <v>0.998211608026212</v>
      </c>
    </row>
    <row r="4293" customFormat="false" ht="12.75" hidden="false" customHeight="false" outlineLevel="0" collapsed="false">
      <c r="A4293" s="20" t="n">
        <v>30270</v>
      </c>
      <c r="B4293" s="21" t="n">
        <v>2</v>
      </c>
      <c r="C4293" s="22" t="n">
        <v>6</v>
      </c>
      <c r="D4293" s="22" t="n">
        <v>1.4142</v>
      </c>
      <c r="E4293" s="23" t="n">
        <v>517.12</v>
      </c>
      <c r="F4293" s="23" t="n">
        <v>12.46</v>
      </c>
      <c r="G4293" s="22" t="n">
        <v>10.5</v>
      </c>
      <c r="H4293" s="22" t="n">
        <v>6.364</v>
      </c>
      <c r="I4293" s="5" t="n">
        <f aca="false">B4293/1035008</f>
        <v>1.9323522137027E-006</v>
      </c>
      <c r="J4293" s="6" t="n">
        <f aca="false">J4292+I4293</f>
        <v>0.998213540378426</v>
      </c>
    </row>
    <row r="4294" customFormat="false" ht="12.75" hidden="false" customHeight="false" outlineLevel="0" collapsed="false">
      <c r="A4294" s="20" t="n">
        <v>33389</v>
      </c>
      <c r="B4294" s="21" t="n">
        <v>2</v>
      </c>
      <c r="C4294" s="22" t="n">
        <v>6</v>
      </c>
      <c r="D4294" s="22" t="n">
        <v>1.4142</v>
      </c>
      <c r="E4294" s="23" t="n">
        <v>562.15</v>
      </c>
      <c r="F4294" s="23" t="n">
        <v>350.17</v>
      </c>
      <c r="G4294" s="22" t="n">
        <v>9.5</v>
      </c>
      <c r="H4294" s="22" t="n">
        <v>0.707</v>
      </c>
      <c r="I4294" s="5" t="n">
        <f aca="false">B4294/1035008</f>
        <v>1.9323522137027E-006</v>
      </c>
      <c r="J4294" s="6" t="n">
        <f aca="false">J4293+I4294</f>
        <v>0.998215472730639</v>
      </c>
    </row>
    <row r="4295" customFormat="false" ht="12.75" hidden="false" customHeight="false" outlineLevel="0" collapsed="false">
      <c r="A4295" s="20" t="n">
        <v>38840</v>
      </c>
      <c r="B4295" s="21" t="n">
        <v>2</v>
      </c>
      <c r="C4295" s="22" t="n">
        <v>6</v>
      </c>
      <c r="D4295" s="22" t="n">
        <v>2.8284</v>
      </c>
      <c r="E4295" s="23" t="n">
        <v>463.32</v>
      </c>
      <c r="F4295" s="23" t="n">
        <v>243.68</v>
      </c>
      <c r="G4295" s="22" t="n">
        <v>12</v>
      </c>
      <c r="H4295" s="22" t="n">
        <v>8.485</v>
      </c>
      <c r="I4295" s="5" t="n">
        <f aca="false">B4295/1035008</f>
        <v>1.9323522137027E-006</v>
      </c>
      <c r="J4295" s="6" t="n">
        <f aca="false">J4294+I4295</f>
        <v>0.998217405082853</v>
      </c>
    </row>
    <row r="4296" customFormat="false" ht="12.75" hidden="false" customHeight="false" outlineLevel="0" collapsed="false">
      <c r="A4296" s="20" t="n">
        <v>48232</v>
      </c>
      <c r="B4296" s="21" t="n">
        <v>2</v>
      </c>
      <c r="C4296" s="22" t="n">
        <v>6</v>
      </c>
      <c r="D4296" s="22" t="n">
        <v>7.0711</v>
      </c>
      <c r="E4296" s="23" t="n">
        <v>254.89</v>
      </c>
      <c r="F4296" s="23" t="n">
        <v>260.43</v>
      </c>
      <c r="G4296" s="22" t="n">
        <v>7</v>
      </c>
      <c r="H4296" s="22" t="n">
        <v>8.485</v>
      </c>
      <c r="I4296" s="5" t="n">
        <f aca="false">B4296/1035008</f>
        <v>1.9323522137027E-006</v>
      </c>
      <c r="J4296" s="6" t="n">
        <f aca="false">J4295+I4296</f>
        <v>0.998219337435067</v>
      </c>
    </row>
    <row r="4297" customFormat="false" ht="12.75" hidden="false" customHeight="false" outlineLevel="0" collapsed="false">
      <c r="A4297" s="20" t="n">
        <v>56202</v>
      </c>
      <c r="B4297" s="21" t="n">
        <v>2</v>
      </c>
      <c r="C4297" s="22" t="n">
        <v>6</v>
      </c>
      <c r="D4297" s="22" t="n">
        <v>7.0711</v>
      </c>
      <c r="E4297" s="23" t="n">
        <v>480.55</v>
      </c>
      <c r="F4297" s="23" t="n">
        <v>501.1</v>
      </c>
      <c r="G4297" s="22" t="n">
        <v>11.5</v>
      </c>
      <c r="H4297" s="22" t="n">
        <v>10.607</v>
      </c>
      <c r="I4297" s="5" t="n">
        <f aca="false">B4297/1035008</f>
        <v>1.9323522137027E-006</v>
      </c>
      <c r="J4297" s="6" t="n">
        <f aca="false">J4296+I4297</f>
        <v>0.99822126978728</v>
      </c>
    </row>
    <row r="4298" customFormat="false" ht="12.75" hidden="false" customHeight="false" outlineLevel="0" collapsed="false">
      <c r="A4298" s="20" t="n">
        <v>5756</v>
      </c>
      <c r="B4298" s="21" t="n">
        <v>2</v>
      </c>
      <c r="C4298" s="22" t="n">
        <v>6</v>
      </c>
      <c r="D4298" s="22" t="n">
        <v>7.0711</v>
      </c>
      <c r="E4298" s="23" t="n">
        <v>349.57</v>
      </c>
      <c r="F4298" s="23" t="n">
        <v>390.53</v>
      </c>
      <c r="G4298" s="22" t="n">
        <v>10</v>
      </c>
      <c r="H4298" s="22" t="n">
        <v>12.728</v>
      </c>
      <c r="I4298" s="5" t="n">
        <f aca="false">B4298/1035008</f>
        <v>1.9323522137027E-006</v>
      </c>
      <c r="J4298" s="6" t="n">
        <f aca="false">J4297+I4298</f>
        <v>0.998223202139494</v>
      </c>
    </row>
    <row r="4299" customFormat="false" ht="12.75" hidden="false" customHeight="false" outlineLevel="0" collapsed="false">
      <c r="A4299" s="20" t="n">
        <v>7421</v>
      </c>
      <c r="B4299" s="21" t="n">
        <v>2</v>
      </c>
      <c r="C4299" s="22" t="n">
        <v>6</v>
      </c>
      <c r="D4299" s="22" t="n">
        <v>2.8284</v>
      </c>
      <c r="E4299" s="23" t="n">
        <v>303.35</v>
      </c>
      <c r="F4299" s="23" t="n">
        <v>163.39</v>
      </c>
      <c r="G4299" s="22" t="n">
        <v>9</v>
      </c>
      <c r="H4299" s="22" t="n">
        <v>5.657</v>
      </c>
      <c r="I4299" s="5" t="n">
        <f aca="false">B4299/1035008</f>
        <v>1.9323522137027E-006</v>
      </c>
      <c r="J4299" s="6" t="n">
        <f aca="false">J4298+I4299</f>
        <v>0.998225134491708</v>
      </c>
    </row>
    <row r="4300" customFormat="false" ht="12.75" hidden="false" customHeight="false" outlineLevel="0" collapsed="false">
      <c r="A4300" s="20" t="n">
        <v>7441</v>
      </c>
      <c r="B4300" s="21" t="n">
        <v>2</v>
      </c>
      <c r="C4300" s="22" t="n">
        <v>6</v>
      </c>
      <c r="D4300" s="22" t="n">
        <v>0</v>
      </c>
      <c r="E4300" s="23" t="n">
        <v>449.76</v>
      </c>
      <c r="F4300" s="23" t="n">
        <v>27.41</v>
      </c>
      <c r="G4300" s="22" t="n">
        <v>7</v>
      </c>
      <c r="H4300" s="22" t="n">
        <v>1.414</v>
      </c>
      <c r="I4300" s="5" t="n">
        <f aca="false">B4300/1035008</f>
        <v>1.9323522137027E-006</v>
      </c>
      <c r="J4300" s="6" t="n">
        <f aca="false">J4299+I4300</f>
        <v>0.998227066843921</v>
      </c>
    </row>
    <row r="4301" customFormat="false" ht="12.75" hidden="false" customHeight="false" outlineLevel="0" collapsed="false">
      <c r="A4301" s="20" t="n">
        <v>7562</v>
      </c>
      <c r="B4301" s="21" t="n">
        <v>2</v>
      </c>
      <c r="C4301" s="22" t="n">
        <v>6</v>
      </c>
      <c r="D4301" s="22" t="n">
        <v>4.2426</v>
      </c>
      <c r="E4301" s="23" t="n">
        <v>318.6</v>
      </c>
      <c r="F4301" s="23" t="n">
        <v>413.65</v>
      </c>
      <c r="G4301" s="22" t="n">
        <v>11.5</v>
      </c>
      <c r="H4301" s="22" t="n">
        <v>10.607</v>
      </c>
      <c r="I4301" s="5" t="n">
        <f aca="false">B4301/1035008</f>
        <v>1.9323522137027E-006</v>
      </c>
      <c r="J4301" s="6" t="n">
        <f aca="false">J4300+I4301</f>
        <v>0.998228999196135</v>
      </c>
    </row>
    <row r="4302" customFormat="false" ht="12.75" hidden="false" customHeight="false" outlineLevel="0" collapsed="false">
      <c r="A4302" s="20" t="n">
        <v>7945</v>
      </c>
      <c r="B4302" s="21" t="n">
        <v>2</v>
      </c>
      <c r="C4302" s="22" t="n">
        <v>6</v>
      </c>
      <c r="D4302" s="22" t="n">
        <v>4.2426</v>
      </c>
      <c r="E4302" s="23" t="n">
        <v>363.91</v>
      </c>
      <c r="F4302" s="23" t="n">
        <v>183.42</v>
      </c>
      <c r="G4302" s="22" t="n">
        <v>12.5</v>
      </c>
      <c r="H4302" s="22" t="n">
        <v>9.192</v>
      </c>
      <c r="I4302" s="5" t="n">
        <f aca="false">B4302/1035008</f>
        <v>1.9323522137027E-006</v>
      </c>
      <c r="J4302" s="6" t="n">
        <f aca="false">J4301+I4302</f>
        <v>0.998230931548349</v>
      </c>
    </row>
    <row r="4303" customFormat="false" ht="12.75" hidden="false" customHeight="false" outlineLevel="0" collapsed="false">
      <c r="A4303" s="20" t="n">
        <v>80851</v>
      </c>
      <c r="B4303" s="21" t="n">
        <v>2</v>
      </c>
      <c r="C4303" s="22" t="n">
        <v>6</v>
      </c>
      <c r="D4303" s="22" t="n">
        <v>0</v>
      </c>
      <c r="E4303" s="23" t="n">
        <v>410.91</v>
      </c>
      <c r="F4303" s="23" t="n">
        <v>185.98</v>
      </c>
      <c r="G4303" s="22" t="n">
        <v>9.5</v>
      </c>
      <c r="H4303" s="22" t="n">
        <v>4.95</v>
      </c>
      <c r="I4303" s="5" t="n">
        <f aca="false">B4303/1035008</f>
        <v>1.9323522137027E-006</v>
      </c>
      <c r="J4303" s="6" t="n">
        <f aca="false">J4302+I4303</f>
        <v>0.998232863900562</v>
      </c>
    </row>
    <row r="4304" customFormat="false" ht="12.75" hidden="false" customHeight="false" outlineLevel="0" collapsed="false">
      <c r="A4304" s="20" t="n">
        <v>8502</v>
      </c>
      <c r="B4304" s="21" t="n">
        <v>2</v>
      </c>
      <c r="C4304" s="22" t="n">
        <v>6</v>
      </c>
      <c r="D4304" s="22" t="n">
        <v>5.6569</v>
      </c>
      <c r="E4304" s="23" t="n">
        <v>536.5</v>
      </c>
      <c r="F4304" s="23" t="n">
        <v>638.62</v>
      </c>
      <c r="G4304" s="22" t="n">
        <v>7</v>
      </c>
      <c r="H4304" s="22" t="n">
        <v>7.071</v>
      </c>
      <c r="I4304" s="5" t="n">
        <f aca="false">B4304/1035008</f>
        <v>1.9323522137027E-006</v>
      </c>
      <c r="J4304" s="6" t="n">
        <f aca="false">J4303+I4304</f>
        <v>0.998234796252776</v>
      </c>
    </row>
    <row r="4305" customFormat="false" ht="12.75" hidden="false" customHeight="false" outlineLevel="0" collapsed="false">
      <c r="A4305" s="20" t="n">
        <v>92811</v>
      </c>
      <c r="B4305" s="21" t="n">
        <v>2</v>
      </c>
      <c r="C4305" s="22" t="n">
        <v>6</v>
      </c>
      <c r="D4305" s="22" t="n">
        <v>7.0711</v>
      </c>
      <c r="E4305" s="23" t="n">
        <v>480.21</v>
      </c>
      <c r="F4305" s="23" t="n">
        <v>571.48</v>
      </c>
      <c r="G4305" s="22" t="n">
        <v>15</v>
      </c>
      <c r="H4305" s="22" t="n">
        <v>19.799</v>
      </c>
      <c r="I4305" s="5" t="n">
        <f aca="false">B4305/1035008</f>
        <v>1.9323522137027E-006</v>
      </c>
      <c r="J4305" s="6" t="n">
        <f aca="false">J4304+I4305</f>
        <v>0.99823672860499</v>
      </c>
    </row>
    <row r="4306" customFormat="false" ht="12.75" hidden="false" customHeight="false" outlineLevel="0" collapsed="false">
      <c r="A4306" s="20" t="n">
        <v>9400</v>
      </c>
      <c r="B4306" s="21" t="n">
        <v>2</v>
      </c>
      <c r="C4306" s="22" t="n">
        <v>6</v>
      </c>
      <c r="D4306" s="22" t="n">
        <v>7.0711</v>
      </c>
      <c r="E4306" s="23" t="n">
        <v>323.54</v>
      </c>
      <c r="F4306" s="23" t="n">
        <v>352.31</v>
      </c>
      <c r="G4306" s="22" t="n">
        <v>9.5</v>
      </c>
      <c r="H4306" s="22" t="n">
        <v>12.021</v>
      </c>
      <c r="I4306" s="5" t="n">
        <f aca="false">B4306/1035008</f>
        <v>1.9323522137027E-006</v>
      </c>
      <c r="J4306" s="6" t="n">
        <f aca="false">J4305+I4306</f>
        <v>0.998238660957204</v>
      </c>
    </row>
    <row r="4307" customFormat="false" ht="12.75" hidden="false" customHeight="false" outlineLevel="0" collapsed="false">
      <c r="A4307" s="20" t="n">
        <v>94108</v>
      </c>
      <c r="B4307" s="21" t="n">
        <v>2</v>
      </c>
      <c r="C4307" s="22" t="n">
        <v>6</v>
      </c>
      <c r="D4307" s="22" t="n">
        <v>4.2426</v>
      </c>
      <c r="E4307" s="23" t="n">
        <v>215.85</v>
      </c>
      <c r="F4307" s="23" t="n">
        <v>33.34</v>
      </c>
      <c r="G4307" s="22" t="n">
        <v>6.5</v>
      </c>
      <c r="H4307" s="22" t="n">
        <v>3.536</v>
      </c>
      <c r="I4307" s="5" t="n">
        <f aca="false">B4307/1035008</f>
        <v>1.9323522137027E-006</v>
      </c>
      <c r="J4307" s="6" t="n">
        <f aca="false">J4306+I4307</f>
        <v>0.998240593309417</v>
      </c>
    </row>
    <row r="4308" customFormat="false" ht="12.75" hidden="false" customHeight="false" outlineLevel="0" collapsed="false">
      <c r="A4308" s="20" t="s">
        <v>275</v>
      </c>
      <c r="B4308" s="21" t="n">
        <v>2</v>
      </c>
      <c r="C4308" s="22" t="n">
        <v>6</v>
      </c>
      <c r="D4308" s="22" t="n">
        <v>7.0711</v>
      </c>
      <c r="E4308" s="23" t="n">
        <v>349.32</v>
      </c>
      <c r="F4308" s="23" t="n">
        <v>332.57</v>
      </c>
      <c r="G4308" s="22" t="n">
        <v>7</v>
      </c>
      <c r="H4308" s="22" t="n">
        <v>7.071</v>
      </c>
      <c r="I4308" s="5" t="n">
        <f aca="false">B4308/1035008</f>
        <v>1.9323522137027E-006</v>
      </c>
      <c r="J4308" s="6" t="n">
        <f aca="false">J4307+I4308</f>
        <v>0.998242525661631</v>
      </c>
    </row>
    <row r="4309" customFormat="false" ht="12.75" hidden="false" customHeight="false" outlineLevel="0" collapsed="false">
      <c r="A4309" s="20" t="s">
        <v>276</v>
      </c>
      <c r="B4309" s="21" t="n">
        <v>2</v>
      </c>
      <c r="C4309" s="22" t="n">
        <v>6</v>
      </c>
      <c r="D4309" s="22" t="n">
        <v>4.2426</v>
      </c>
      <c r="E4309" s="23" t="n">
        <v>225.07</v>
      </c>
      <c r="F4309" s="23" t="n">
        <v>62.37</v>
      </c>
      <c r="G4309" s="22" t="n">
        <v>12</v>
      </c>
      <c r="H4309" s="22" t="n">
        <v>7.071</v>
      </c>
      <c r="I4309" s="5" t="n">
        <f aca="false">B4309/1035008</f>
        <v>1.9323522137027E-006</v>
      </c>
      <c r="J4309" s="6" t="n">
        <f aca="false">J4308+I4309</f>
        <v>0.998244458013845</v>
      </c>
    </row>
    <row r="4310" customFormat="false" ht="12.75" hidden="false" customHeight="false" outlineLevel="0" collapsed="false">
      <c r="A4310" s="20" t="n">
        <v>1412</v>
      </c>
      <c r="B4310" s="21" t="n">
        <v>2</v>
      </c>
      <c r="C4310" s="22" t="n">
        <v>5.5</v>
      </c>
      <c r="D4310" s="22" t="n">
        <v>6.364</v>
      </c>
      <c r="E4310" s="23" t="n">
        <v>285.4</v>
      </c>
      <c r="F4310" s="23" t="n">
        <v>303.43</v>
      </c>
      <c r="G4310" s="22" t="n">
        <v>6</v>
      </c>
      <c r="H4310" s="22" t="n">
        <v>7.071</v>
      </c>
      <c r="I4310" s="5" t="n">
        <f aca="false">B4310/1035008</f>
        <v>1.9323522137027E-006</v>
      </c>
      <c r="J4310" s="6" t="n">
        <f aca="false">J4309+I4310</f>
        <v>0.998246390366058</v>
      </c>
    </row>
    <row r="4311" customFormat="false" ht="12.75" hidden="false" customHeight="false" outlineLevel="0" collapsed="false">
      <c r="A4311" s="20" t="n">
        <v>1828</v>
      </c>
      <c r="B4311" s="21" t="n">
        <v>2</v>
      </c>
      <c r="C4311" s="22" t="n">
        <v>5.5</v>
      </c>
      <c r="D4311" s="22" t="n">
        <v>6.364</v>
      </c>
      <c r="E4311" s="23" t="n">
        <v>473.22</v>
      </c>
      <c r="F4311" s="23" t="n">
        <v>520.18</v>
      </c>
      <c r="G4311" s="22" t="n">
        <v>7.5</v>
      </c>
      <c r="H4311" s="22" t="n">
        <v>7.778</v>
      </c>
      <c r="I4311" s="5" t="n">
        <f aca="false">B4311/1035008</f>
        <v>1.9323522137027E-006</v>
      </c>
      <c r="J4311" s="6" t="n">
        <f aca="false">J4310+I4311</f>
        <v>0.998248322718272</v>
      </c>
    </row>
    <row r="4312" customFormat="false" ht="12.75" hidden="false" customHeight="false" outlineLevel="0" collapsed="false">
      <c r="A4312" s="20" t="n">
        <v>1874</v>
      </c>
      <c r="B4312" s="21" t="n">
        <v>2</v>
      </c>
      <c r="C4312" s="22" t="n">
        <v>5.5</v>
      </c>
      <c r="D4312" s="22" t="n">
        <v>0.7071</v>
      </c>
      <c r="E4312" s="23" t="n">
        <v>1175.31</v>
      </c>
      <c r="F4312" s="23" t="n">
        <v>1149.04</v>
      </c>
      <c r="G4312" s="22" t="n">
        <v>9</v>
      </c>
      <c r="H4312" s="22" t="n">
        <v>2.828</v>
      </c>
      <c r="I4312" s="5" t="n">
        <f aca="false">B4312/1035008</f>
        <v>1.9323522137027E-006</v>
      </c>
      <c r="J4312" s="6" t="n">
        <f aca="false">J4311+I4312</f>
        <v>0.998250255070486</v>
      </c>
    </row>
    <row r="4313" customFormat="false" ht="12.75" hidden="false" customHeight="false" outlineLevel="0" collapsed="false">
      <c r="A4313" s="20" t="n">
        <v>2751</v>
      </c>
      <c r="B4313" s="21" t="n">
        <v>2</v>
      </c>
      <c r="C4313" s="22" t="n">
        <v>5.5</v>
      </c>
      <c r="D4313" s="22" t="n">
        <v>0.7071</v>
      </c>
      <c r="E4313" s="23" t="n">
        <v>354.94</v>
      </c>
      <c r="F4313" s="23" t="n">
        <v>110.4</v>
      </c>
      <c r="G4313" s="22" t="n">
        <v>8</v>
      </c>
      <c r="H4313" s="22" t="n">
        <v>2.828</v>
      </c>
      <c r="I4313" s="5" t="n">
        <f aca="false">B4313/1035008</f>
        <v>1.9323522137027E-006</v>
      </c>
      <c r="J4313" s="6" t="n">
        <f aca="false">J4312+I4313</f>
        <v>0.998252187422699</v>
      </c>
    </row>
    <row r="4314" customFormat="false" ht="12.75" hidden="false" customHeight="false" outlineLevel="0" collapsed="false">
      <c r="A4314" s="20" t="n">
        <v>36100</v>
      </c>
      <c r="B4314" s="21" t="n">
        <v>2</v>
      </c>
      <c r="C4314" s="22" t="n">
        <v>5.5</v>
      </c>
      <c r="D4314" s="22" t="n">
        <v>6.364</v>
      </c>
      <c r="E4314" s="23" t="n">
        <v>359.12</v>
      </c>
      <c r="F4314" s="23" t="n">
        <v>418.71</v>
      </c>
      <c r="G4314" s="22" t="n">
        <v>14</v>
      </c>
      <c r="H4314" s="22" t="n">
        <v>18.385</v>
      </c>
      <c r="I4314" s="5" t="n">
        <f aca="false">B4314/1035008</f>
        <v>1.9323522137027E-006</v>
      </c>
      <c r="J4314" s="6" t="n">
        <f aca="false">J4313+I4314</f>
        <v>0.998254119774913</v>
      </c>
    </row>
    <row r="4315" customFormat="false" ht="12.75" hidden="false" customHeight="false" outlineLevel="0" collapsed="false">
      <c r="A4315" s="20" t="n">
        <v>42689</v>
      </c>
      <c r="B4315" s="21" t="n">
        <v>2</v>
      </c>
      <c r="C4315" s="22" t="n">
        <v>5.5</v>
      </c>
      <c r="D4315" s="22" t="n">
        <v>4.9497</v>
      </c>
      <c r="E4315" s="23" t="n">
        <v>355.88</v>
      </c>
      <c r="F4315" s="23" t="n">
        <v>344.17</v>
      </c>
      <c r="G4315" s="22" t="n">
        <v>7</v>
      </c>
      <c r="H4315" s="22" t="n">
        <v>7.071</v>
      </c>
      <c r="I4315" s="5" t="n">
        <f aca="false">B4315/1035008</f>
        <v>1.9323522137027E-006</v>
      </c>
      <c r="J4315" s="6" t="n">
        <f aca="false">J4314+I4315</f>
        <v>0.998256052127127</v>
      </c>
    </row>
    <row r="4316" customFormat="false" ht="12.75" hidden="false" customHeight="false" outlineLevel="0" collapsed="false">
      <c r="A4316" s="20" t="n">
        <v>4846</v>
      </c>
      <c r="B4316" s="21" t="n">
        <v>2</v>
      </c>
      <c r="C4316" s="22" t="n">
        <v>5.5</v>
      </c>
      <c r="D4316" s="22" t="n">
        <v>3.5355</v>
      </c>
      <c r="E4316" s="23" t="n">
        <v>809.7</v>
      </c>
      <c r="F4316" s="23" t="n">
        <v>987.29</v>
      </c>
      <c r="G4316" s="22" t="n">
        <v>6.5</v>
      </c>
      <c r="H4316" s="22" t="n">
        <v>4.95</v>
      </c>
      <c r="I4316" s="5" t="n">
        <f aca="false">B4316/1035008</f>
        <v>1.9323522137027E-006</v>
      </c>
      <c r="J4316" s="6" t="n">
        <f aca="false">J4315+I4316</f>
        <v>0.99825798447934</v>
      </c>
    </row>
    <row r="4317" customFormat="false" ht="12.75" hidden="false" customHeight="false" outlineLevel="0" collapsed="false">
      <c r="A4317" s="20" t="n">
        <v>5162</v>
      </c>
      <c r="B4317" s="21" t="n">
        <v>2</v>
      </c>
      <c r="C4317" s="22" t="n">
        <v>5.5</v>
      </c>
      <c r="D4317" s="22" t="n">
        <v>0.7071</v>
      </c>
      <c r="E4317" s="23" t="n">
        <v>316.92</v>
      </c>
      <c r="F4317" s="23" t="n">
        <v>17.32</v>
      </c>
      <c r="G4317" s="22" t="n">
        <v>9.5</v>
      </c>
      <c r="H4317" s="22" t="n">
        <v>0.707</v>
      </c>
      <c r="I4317" s="5" t="n">
        <f aca="false">B4317/1035008</f>
        <v>1.9323522137027E-006</v>
      </c>
      <c r="J4317" s="6" t="n">
        <f aca="false">J4316+I4317</f>
        <v>0.998259916831554</v>
      </c>
    </row>
    <row r="4318" customFormat="false" ht="12.75" hidden="false" customHeight="false" outlineLevel="0" collapsed="false">
      <c r="A4318" s="20" t="n">
        <v>53530</v>
      </c>
      <c r="B4318" s="21" t="n">
        <v>2</v>
      </c>
      <c r="C4318" s="22" t="n">
        <v>5.5</v>
      </c>
      <c r="D4318" s="22" t="n">
        <v>6.364</v>
      </c>
      <c r="E4318" s="23" t="n">
        <v>242.74</v>
      </c>
      <c r="F4318" s="23" t="n">
        <v>255.17</v>
      </c>
      <c r="G4318" s="22" t="n">
        <v>8.5</v>
      </c>
      <c r="H4318" s="22" t="n">
        <v>10.607</v>
      </c>
      <c r="I4318" s="5" t="n">
        <f aca="false">B4318/1035008</f>
        <v>1.9323522137027E-006</v>
      </c>
      <c r="J4318" s="6" t="n">
        <f aca="false">J4317+I4318</f>
        <v>0.998261849183768</v>
      </c>
    </row>
    <row r="4319" customFormat="false" ht="12.75" hidden="false" customHeight="false" outlineLevel="0" collapsed="false">
      <c r="A4319" s="20" t="n">
        <v>5798</v>
      </c>
      <c r="B4319" s="21" t="n">
        <v>2</v>
      </c>
      <c r="C4319" s="22" t="n">
        <v>5.5</v>
      </c>
      <c r="D4319" s="22" t="n">
        <v>4.9497</v>
      </c>
      <c r="E4319" s="23" t="n">
        <v>629.54</v>
      </c>
      <c r="F4319" s="23" t="n">
        <v>682.1</v>
      </c>
      <c r="G4319" s="22" t="n">
        <v>15.5</v>
      </c>
      <c r="H4319" s="22" t="n">
        <v>14.849</v>
      </c>
      <c r="I4319" s="5" t="n">
        <f aca="false">B4319/1035008</f>
        <v>1.9323522137027E-006</v>
      </c>
      <c r="J4319" s="6" t="n">
        <f aca="false">J4318+I4319</f>
        <v>0.998263781535981</v>
      </c>
    </row>
    <row r="4320" customFormat="false" ht="12.75" hidden="false" customHeight="false" outlineLevel="0" collapsed="false">
      <c r="A4320" s="20" t="n">
        <v>71628</v>
      </c>
      <c r="B4320" s="21" t="n">
        <v>2</v>
      </c>
      <c r="C4320" s="22" t="n">
        <v>5.5</v>
      </c>
      <c r="D4320" s="22" t="n">
        <v>2.1213</v>
      </c>
      <c r="E4320" s="23" t="n">
        <v>434.92</v>
      </c>
      <c r="F4320" s="23" t="n">
        <v>319.05</v>
      </c>
      <c r="G4320" s="22" t="n">
        <v>10.5</v>
      </c>
      <c r="H4320" s="22" t="n">
        <v>4.95</v>
      </c>
      <c r="I4320" s="5" t="n">
        <f aca="false">B4320/1035008</f>
        <v>1.9323522137027E-006</v>
      </c>
      <c r="J4320" s="6" t="n">
        <f aca="false">J4319+I4320</f>
        <v>0.998265713888195</v>
      </c>
    </row>
    <row r="4321" customFormat="false" ht="12.75" hidden="false" customHeight="false" outlineLevel="0" collapsed="false">
      <c r="A4321" s="20" t="n">
        <v>71741</v>
      </c>
      <c r="B4321" s="21" t="n">
        <v>2</v>
      </c>
      <c r="C4321" s="22" t="n">
        <v>5.5</v>
      </c>
      <c r="D4321" s="22" t="n">
        <v>6.364</v>
      </c>
      <c r="E4321" s="23" t="n">
        <v>272.41</v>
      </c>
      <c r="F4321" s="23" t="n">
        <v>347.39</v>
      </c>
      <c r="G4321" s="22" t="n">
        <v>8.5</v>
      </c>
      <c r="H4321" s="22" t="n">
        <v>10.607</v>
      </c>
      <c r="I4321" s="5" t="n">
        <f aca="false">B4321/1035008</f>
        <v>1.9323522137027E-006</v>
      </c>
      <c r="J4321" s="6" t="n">
        <f aca="false">J4320+I4321</f>
        <v>0.998267646240409</v>
      </c>
    </row>
    <row r="4322" customFormat="false" ht="12.75" hidden="false" customHeight="false" outlineLevel="0" collapsed="false">
      <c r="A4322" s="20" t="n">
        <v>71928</v>
      </c>
      <c r="B4322" s="21" t="n">
        <v>2</v>
      </c>
      <c r="C4322" s="22" t="n">
        <v>5.5</v>
      </c>
      <c r="D4322" s="22" t="n">
        <v>6.364</v>
      </c>
      <c r="E4322" s="23" t="n">
        <v>412.63</v>
      </c>
      <c r="F4322" s="23" t="n">
        <v>490.92</v>
      </c>
      <c r="G4322" s="22" t="n">
        <v>16</v>
      </c>
      <c r="H4322" s="22" t="n">
        <v>21.213</v>
      </c>
      <c r="I4322" s="5" t="n">
        <f aca="false">B4322/1035008</f>
        <v>1.9323522137027E-006</v>
      </c>
      <c r="J4322" s="6" t="n">
        <f aca="false">J4321+I4322</f>
        <v>0.998269578592622</v>
      </c>
    </row>
    <row r="4323" customFormat="false" ht="12.75" hidden="false" customHeight="false" outlineLevel="0" collapsed="false">
      <c r="A4323" s="20" t="n">
        <v>80010</v>
      </c>
      <c r="B4323" s="21" t="n">
        <v>2</v>
      </c>
      <c r="C4323" s="22" t="n">
        <v>5.5</v>
      </c>
      <c r="D4323" s="22" t="n">
        <v>6.364</v>
      </c>
      <c r="E4323" s="23" t="n">
        <v>271.29</v>
      </c>
      <c r="F4323" s="23" t="n">
        <v>294.29</v>
      </c>
      <c r="G4323" s="22" t="n">
        <v>7</v>
      </c>
      <c r="H4323" s="22" t="n">
        <v>8.485</v>
      </c>
      <c r="I4323" s="5" t="n">
        <f aca="false">B4323/1035008</f>
        <v>1.9323522137027E-006</v>
      </c>
      <c r="J4323" s="6" t="n">
        <f aca="false">J4322+I4323</f>
        <v>0.998271510944836</v>
      </c>
    </row>
    <row r="4324" customFormat="false" ht="12.75" hidden="false" customHeight="false" outlineLevel="0" collapsed="false">
      <c r="A4324" s="20" t="n">
        <v>8074</v>
      </c>
      <c r="B4324" s="21" t="n">
        <v>2</v>
      </c>
      <c r="C4324" s="22" t="n">
        <v>5.5</v>
      </c>
      <c r="D4324" s="22" t="n">
        <v>6.364</v>
      </c>
      <c r="E4324" s="23" t="n">
        <v>187.33</v>
      </c>
      <c r="F4324" s="23" t="n">
        <v>174.49</v>
      </c>
      <c r="G4324" s="22" t="n">
        <v>7.5</v>
      </c>
      <c r="H4324" s="22" t="n">
        <v>9.192</v>
      </c>
      <c r="I4324" s="5" t="n">
        <f aca="false">B4324/1035008</f>
        <v>1.9323522137027E-006</v>
      </c>
      <c r="J4324" s="6" t="n">
        <f aca="false">J4323+I4324</f>
        <v>0.99827344329705</v>
      </c>
    </row>
    <row r="4325" customFormat="false" ht="12.75" hidden="false" customHeight="false" outlineLevel="0" collapsed="false">
      <c r="A4325" s="20" t="n">
        <v>8413</v>
      </c>
      <c r="B4325" s="21" t="n">
        <v>2</v>
      </c>
      <c r="C4325" s="22" t="n">
        <v>5.5</v>
      </c>
      <c r="D4325" s="22" t="n">
        <v>4.9497</v>
      </c>
      <c r="E4325" s="23" t="n">
        <v>320.3</v>
      </c>
      <c r="F4325" s="23" t="n">
        <v>268.69</v>
      </c>
      <c r="G4325" s="22" t="n">
        <v>15.5</v>
      </c>
      <c r="H4325" s="22" t="n">
        <v>17.678</v>
      </c>
      <c r="I4325" s="5" t="n">
        <f aca="false">B4325/1035008</f>
        <v>1.9323522137027E-006</v>
      </c>
      <c r="J4325" s="6" t="n">
        <f aca="false">J4324+I4325</f>
        <v>0.998275375649264</v>
      </c>
    </row>
    <row r="4326" customFormat="false" ht="12.75" hidden="false" customHeight="false" outlineLevel="0" collapsed="false">
      <c r="A4326" s="20" t="n">
        <v>2669</v>
      </c>
      <c r="B4326" s="21" t="n">
        <v>2</v>
      </c>
      <c r="C4326" s="22" t="n">
        <v>5</v>
      </c>
      <c r="D4326" s="22" t="n">
        <v>5.6569</v>
      </c>
      <c r="E4326" s="23" t="n">
        <v>346.27</v>
      </c>
      <c r="F4326" s="23" t="n">
        <v>392.2</v>
      </c>
      <c r="G4326" s="22" t="n">
        <v>7</v>
      </c>
      <c r="H4326" s="22" t="n">
        <v>8.485</v>
      </c>
      <c r="I4326" s="5" t="n">
        <f aca="false">B4326/1035008</f>
        <v>1.9323522137027E-006</v>
      </c>
      <c r="J4326" s="6" t="n">
        <f aca="false">J4325+I4326</f>
        <v>0.998277308001477</v>
      </c>
    </row>
    <row r="4327" customFormat="false" ht="12.75" hidden="false" customHeight="false" outlineLevel="0" collapsed="false">
      <c r="A4327" s="20" t="n">
        <v>29901</v>
      </c>
      <c r="B4327" s="21" t="n">
        <v>2</v>
      </c>
      <c r="C4327" s="22" t="n">
        <v>5</v>
      </c>
      <c r="D4327" s="22" t="n">
        <v>1.4142</v>
      </c>
      <c r="E4327" s="23" t="n">
        <v>201.26</v>
      </c>
      <c r="F4327" s="23" t="n">
        <v>46.67</v>
      </c>
      <c r="G4327" s="22" t="n">
        <v>5.5</v>
      </c>
      <c r="H4327" s="22" t="n">
        <v>2.121</v>
      </c>
      <c r="I4327" s="5" t="n">
        <f aca="false">B4327/1035008</f>
        <v>1.9323522137027E-006</v>
      </c>
      <c r="J4327" s="6" t="n">
        <f aca="false">J4326+I4327</f>
        <v>0.998279240353691</v>
      </c>
    </row>
    <row r="4328" customFormat="false" ht="12.75" hidden="false" customHeight="false" outlineLevel="0" collapsed="false">
      <c r="A4328" s="20" t="n">
        <v>39890</v>
      </c>
      <c r="B4328" s="21" t="n">
        <v>2</v>
      </c>
      <c r="C4328" s="22" t="n">
        <v>5</v>
      </c>
      <c r="D4328" s="22" t="n">
        <v>2.8284</v>
      </c>
      <c r="E4328" s="23" t="n">
        <v>228.2</v>
      </c>
      <c r="F4328" s="23" t="n">
        <v>55.39</v>
      </c>
      <c r="G4328" s="22" t="n">
        <v>5.5</v>
      </c>
      <c r="H4328" s="22" t="n">
        <v>3.536</v>
      </c>
      <c r="I4328" s="5" t="n">
        <f aca="false">B4328/1035008</f>
        <v>1.9323522137027E-006</v>
      </c>
      <c r="J4328" s="6" t="n">
        <f aca="false">J4327+I4328</f>
        <v>0.998281172705905</v>
      </c>
    </row>
    <row r="4329" customFormat="false" ht="12.75" hidden="false" customHeight="false" outlineLevel="0" collapsed="false">
      <c r="A4329" s="20" t="n">
        <v>45912</v>
      </c>
      <c r="B4329" s="21" t="n">
        <v>2</v>
      </c>
      <c r="C4329" s="22" t="n">
        <v>5</v>
      </c>
      <c r="D4329" s="22" t="n">
        <v>5.6569</v>
      </c>
      <c r="E4329" s="23" t="n">
        <v>329.89</v>
      </c>
      <c r="F4329" s="23" t="n">
        <v>376.56</v>
      </c>
      <c r="G4329" s="22" t="n">
        <v>5</v>
      </c>
      <c r="H4329" s="22" t="n">
        <v>5.657</v>
      </c>
      <c r="I4329" s="5" t="n">
        <f aca="false">B4329/1035008</f>
        <v>1.9323522137027E-006</v>
      </c>
      <c r="J4329" s="6" t="n">
        <f aca="false">J4328+I4329</f>
        <v>0.998283105058118</v>
      </c>
    </row>
    <row r="4330" customFormat="false" ht="12.75" hidden="false" customHeight="false" outlineLevel="0" collapsed="false">
      <c r="A4330" s="20" t="n">
        <v>5962</v>
      </c>
      <c r="B4330" s="21" t="n">
        <v>2</v>
      </c>
      <c r="C4330" s="22" t="n">
        <v>5</v>
      </c>
      <c r="D4330" s="22" t="n">
        <v>5.6569</v>
      </c>
      <c r="E4330" s="23" t="n">
        <v>212.61</v>
      </c>
      <c r="F4330" s="23" t="n">
        <v>95.04</v>
      </c>
      <c r="G4330" s="22" t="n">
        <v>6</v>
      </c>
      <c r="H4330" s="22" t="n">
        <v>4.243</v>
      </c>
      <c r="I4330" s="5" t="n">
        <f aca="false">B4330/1035008</f>
        <v>1.9323522137027E-006</v>
      </c>
      <c r="J4330" s="6" t="n">
        <f aca="false">J4329+I4330</f>
        <v>0.998285037410332</v>
      </c>
    </row>
    <row r="4331" customFormat="false" ht="12.75" hidden="false" customHeight="false" outlineLevel="0" collapsed="false">
      <c r="A4331" s="20" t="n">
        <v>5967</v>
      </c>
      <c r="B4331" s="21" t="n">
        <v>2</v>
      </c>
      <c r="C4331" s="22" t="n">
        <v>5</v>
      </c>
      <c r="D4331" s="22" t="n">
        <v>4.2426</v>
      </c>
      <c r="E4331" s="23" t="n">
        <v>322.39</v>
      </c>
      <c r="F4331" s="23" t="n">
        <v>308.48</v>
      </c>
      <c r="G4331" s="22" t="n">
        <v>9</v>
      </c>
      <c r="H4331" s="22" t="n">
        <v>8.485</v>
      </c>
      <c r="I4331" s="5" t="n">
        <f aca="false">B4331/1035008</f>
        <v>1.9323522137027E-006</v>
      </c>
      <c r="J4331" s="6" t="n">
        <f aca="false">J4330+I4331</f>
        <v>0.998286969762546</v>
      </c>
    </row>
    <row r="4332" customFormat="false" ht="12.75" hidden="false" customHeight="false" outlineLevel="0" collapsed="false">
      <c r="A4332" s="20" t="n">
        <v>6183</v>
      </c>
      <c r="B4332" s="21" t="n">
        <v>2</v>
      </c>
      <c r="C4332" s="22" t="n">
        <v>5</v>
      </c>
      <c r="D4332" s="22" t="n">
        <v>5.6569</v>
      </c>
      <c r="E4332" s="23" t="n">
        <v>415.47</v>
      </c>
      <c r="F4332" s="23" t="n">
        <v>495.78</v>
      </c>
      <c r="G4332" s="22" t="n">
        <v>10</v>
      </c>
      <c r="H4332" s="22" t="n">
        <v>12.728</v>
      </c>
      <c r="I4332" s="5" t="n">
        <f aca="false">B4332/1035008</f>
        <v>1.9323522137027E-006</v>
      </c>
      <c r="J4332" s="6" t="n">
        <f aca="false">J4331+I4332</f>
        <v>0.998288902114759</v>
      </c>
    </row>
    <row r="4333" customFormat="false" ht="12.75" hidden="false" customHeight="false" outlineLevel="0" collapsed="false">
      <c r="A4333" s="20" t="n">
        <v>71811</v>
      </c>
      <c r="B4333" s="21" t="n">
        <v>2</v>
      </c>
      <c r="C4333" s="22" t="n">
        <v>5</v>
      </c>
      <c r="D4333" s="22" t="n">
        <v>1.4142</v>
      </c>
      <c r="E4333" s="23" t="n">
        <v>366.24</v>
      </c>
      <c r="F4333" s="23" t="n">
        <v>78.35</v>
      </c>
      <c r="G4333" s="22" t="n">
        <v>10.5</v>
      </c>
      <c r="H4333" s="22" t="n">
        <v>4.95</v>
      </c>
      <c r="I4333" s="5" t="n">
        <f aca="false">B4333/1035008</f>
        <v>1.9323522137027E-006</v>
      </c>
      <c r="J4333" s="6" t="n">
        <f aca="false">J4332+I4333</f>
        <v>0.998290834466973</v>
      </c>
    </row>
    <row r="4334" customFormat="false" ht="12.75" hidden="false" customHeight="false" outlineLevel="0" collapsed="false">
      <c r="A4334" s="20" t="n">
        <v>71839</v>
      </c>
      <c r="B4334" s="21" t="n">
        <v>2</v>
      </c>
      <c r="C4334" s="22" t="n">
        <v>5</v>
      </c>
      <c r="D4334" s="22" t="n">
        <v>2.8284</v>
      </c>
      <c r="E4334" s="23" t="n">
        <v>293.07</v>
      </c>
      <c r="F4334" s="23" t="n">
        <v>188.89</v>
      </c>
      <c r="G4334" s="22" t="n">
        <v>11</v>
      </c>
      <c r="H4334" s="22" t="n">
        <v>8.485</v>
      </c>
      <c r="I4334" s="5" t="n">
        <f aca="false">B4334/1035008</f>
        <v>1.9323522137027E-006</v>
      </c>
      <c r="J4334" s="6" t="n">
        <f aca="false">J4333+I4334</f>
        <v>0.998292766819187</v>
      </c>
    </row>
    <row r="4335" customFormat="false" ht="12.75" hidden="false" customHeight="false" outlineLevel="0" collapsed="false">
      <c r="A4335" s="20" t="n">
        <v>73090</v>
      </c>
      <c r="B4335" s="21" t="n">
        <v>2</v>
      </c>
      <c r="C4335" s="22" t="n">
        <v>5</v>
      </c>
      <c r="D4335" s="22" t="n">
        <v>1.4142</v>
      </c>
      <c r="E4335" s="23" t="n">
        <v>319.05</v>
      </c>
      <c r="F4335" s="23" t="n">
        <v>15.4</v>
      </c>
      <c r="G4335" s="22" t="n">
        <v>5.5</v>
      </c>
      <c r="H4335" s="22" t="n">
        <v>0.707</v>
      </c>
      <c r="I4335" s="5" t="n">
        <f aca="false">B4335/1035008</f>
        <v>1.9323522137027E-006</v>
      </c>
      <c r="J4335" s="6" t="n">
        <f aca="false">J4334+I4335</f>
        <v>0.9982946991714</v>
      </c>
    </row>
    <row r="4336" customFormat="false" ht="12.75" hidden="false" customHeight="false" outlineLevel="0" collapsed="false">
      <c r="A4336" s="20" t="n">
        <v>73721</v>
      </c>
      <c r="B4336" s="21" t="n">
        <v>2</v>
      </c>
      <c r="C4336" s="22" t="n">
        <v>5</v>
      </c>
      <c r="D4336" s="22" t="n">
        <v>0</v>
      </c>
      <c r="E4336" s="23" t="n">
        <v>425.86</v>
      </c>
      <c r="F4336" s="23" t="n">
        <v>14.59</v>
      </c>
      <c r="G4336" s="22" t="n">
        <v>11</v>
      </c>
      <c r="H4336" s="22" t="n">
        <v>1.414</v>
      </c>
      <c r="I4336" s="5" t="n">
        <f aca="false">B4336/1035008</f>
        <v>1.9323522137027E-006</v>
      </c>
      <c r="J4336" s="6" t="n">
        <f aca="false">J4335+I4336</f>
        <v>0.998296631523614</v>
      </c>
    </row>
    <row r="4337" customFormat="false" ht="12.75" hidden="false" customHeight="false" outlineLevel="0" collapsed="false">
      <c r="A4337" s="20" t="n">
        <v>7459</v>
      </c>
      <c r="B4337" s="21" t="n">
        <v>2</v>
      </c>
      <c r="C4337" s="22" t="n">
        <v>5</v>
      </c>
      <c r="D4337" s="22" t="n">
        <v>1.4142</v>
      </c>
      <c r="E4337" s="23" t="n">
        <v>490.69</v>
      </c>
      <c r="F4337" s="23" t="n">
        <v>80.94</v>
      </c>
      <c r="G4337" s="22" t="n">
        <v>14</v>
      </c>
      <c r="H4337" s="22" t="n">
        <v>2.828</v>
      </c>
      <c r="I4337" s="5" t="n">
        <f aca="false">B4337/1035008</f>
        <v>1.9323522137027E-006</v>
      </c>
      <c r="J4337" s="6" t="n">
        <f aca="false">J4336+I4337</f>
        <v>0.998298563875828</v>
      </c>
    </row>
    <row r="4338" customFormat="false" ht="12.75" hidden="false" customHeight="false" outlineLevel="0" collapsed="false">
      <c r="A4338" s="20" t="n">
        <v>7944</v>
      </c>
      <c r="B4338" s="21" t="n">
        <v>2</v>
      </c>
      <c r="C4338" s="22" t="n">
        <v>5</v>
      </c>
      <c r="D4338" s="22" t="n">
        <v>5.6569</v>
      </c>
      <c r="E4338" s="23" t="n">
        <v>342.96</v>
      </c>
      <c r="F4338" s="23" t="n">
        <v>397.21</v>
      </c>
      <c r="G4338" s="22" t="n">
        <v>5.5</v>
      </c>
      <c r="H4338" s="22" t="n">
        <v>6.364</v>
      </c>
      <c r="I4338" s="5" t="n">
        <f aca="false">B4338/1035008</f>
        <v>1.9323522137027E-006</v>
      </c>
      <c r="J4338" s="6" t="n">
        <f aca="false">J4337+I4338</f>
        <v>0.998300496228041</v>
      </c>
    </row>
    <row r="4339" customFormat="false" ht="12.75" hidden="false" customHeight="false" outlineLevel="0" collapsed="false">
      <c r="A4339" s="20" t="n">
        <v>85209</v>
      </c>
      <c r="B4339" s="21" t="n">
        <v>2</v>
      </c>
      <c r="C4339" s="22" t="n">
        <v>5</v>
      </c>
      <c r="D4339" s="22" t="n">
        <v>5.6569</v>
      </c>
      <c r="E4339" s="23" t="n">
        <v>185.14</v>
      </c>
      <c r="F4339" s="23" t="n">
        <v>171.73</v>
      </c>
      <c r="G4339" s="22" t="n">
        <v>8.5</v>
      </c>
      <c r="H4339" s="22" t="n">
        <v>10.607</v>
      </c>
      <c r="I4339" s="5" t="n">
        <f aca="false">B4339/1035008</f>
        <v>1.9323522137027E-006</v>
      </c>
      <c r="J4339" s="6" t="n">
        <f aca="false">J4338+I4339</f>
        <v>0.998302428580255</v>
      </c>
    </row>
    <row r="4340" customFormat="false" ht="12.75" hidden="false" customHeight="false" outlineLevel="0" collapsed="false">
      <c r="A4340" s="20" t="s">
        <v>277</v>
      </c>
      <c r="B4340" s="21" t="n">
        <v>2</v>
      </c>
      <c r="C4340" s="22" t="n">
        <v>5</v>
      </c>
      <c r="D4340" s="22" t="n">
        <v>5.6569</v>
      </c>
      <c r="E4340" s="23" t="n">
        <v>424.25</v>
      </c>
      <c r="F4340" s="23" t="n">
        <v>512.55</v>
      </c>
      <c r="G4340" s="22" t="n">
        <v>16.5</v>
      </c>
      <c r="H4340" s="22" t="n">
        <v>21.92</v>
      </c>
      <c r="I4340" s="5" t="n">
        <f aca="false">B4340/1035008</f>
        <v>1.9323522137027E-006</v>
      </c>
      <c r="J4340" s="6" t="n">
        <f aca="false">J4339+I4340</f>
        <v>0.998304360932469</v>
      </c>
    </row>
    <row r="4341" customFormat="false" ht="12.75" hidden="false" customHeight="false" outlineLevel="0" collapsed="false">
      <c r="A4341" s="20" t="s">
        <v>278</v>
      </c>
      <c r="B4341" s="21" t="n">
        <v>2</v>
      </c>
      <c r="C4341" s="22" t="n">
        <v>5</v>
      </c>
      <c r="D4341" s="22" t="n">
        <v>5.6569</v>
      </c>
      <c r="E4341" s="23" t="n">
        <v>237.74</v>
      </c>
      <c r="F4341" s="23" t="n">
        <v>249.19</v>
      </c>
      <c r="G4341" s="22" t="n">
        <v>7.5</v>
      </c>
      <c r="H4341" s="22" t="n">
        <v>9.192</v>
      </c>
      <c r="I4341" s="5" t="n">
        <f aca="false">B4341/1035008</f>
        <v>1.9323522137027E-006</v>
      </c>
      <c r="J4341" s="6" t="n">
        <f aca="false">J4340+I4341</f>
        <v>0.998306293284683</v>
      </c>
    </row>
    <row r="4342" customFormat="false" ht="12.75" hidden="false" customHeight="false" outlineLevel="0" collapsed="false">
      <c r="A4342" s="20" t="s">
        <v>279</v>
      </c>
      <c r="B4342" s="21" t="n">
        <v>2</v>
      </c>
      <c r="C4342" s="22" t="n">
        <v>5</v>
      </c>
      <c r="D4342" s="22" t="n">
        <v>5.6569</v>
      </c>
      <c r="E4342" s="23" t="n">
        <v>304.49</v>
      </c>
      <c r="F4342" s="23" t="n">
        <v>284.96</v>
      </c>
      <c r="G4342" s="22" t="n">
        <v>7.5</v>
      </c>
      <c r="H4342" s="22" t="n">
        <v>6.364</v>
      </c>
      <c r="I4342" s="5" t="n">
        <f aca="false">B4342/1035008</f>
        <v>1.9323522137027E-006</v>
      </c>
      <c r="J4342" s="6" t="n">
        <f aca="false">J4341+I4342</f>
        <v>0.998308225636896</v>
      </c>
    </row>
    <row r="4343" customFormat="false" ht="12.75" hidden="false" customHeight="false" outlineLevel="0" collapsed="false">
      <c r="A4343" s="20" t="n">
        <v>51</v>
      </c>
      <c r="B4343" s="21" t="n">
        <v>2</v>
      </c>
      <c r="C4343" s="22" t="n">
        <v>4.5</v>
      </c>
      <c r="D4343" s="22" t="n">
        <v>4.9497</v>
      </c>
      <c r="E4343" s="23" t="n">
        <v>364.23</v>
      </c>
      <c r="F4343" s="23" t="n">
        <v>46.94</v>
      </c>
      <c r="G4343" s="22" t="n">
        <v>8</v>
      </c>
      <c r="H4343" s="22" t="n">
        <v>7.071</v>
      </c>
      <c r="I4343" s="5" t="n">
        <f aca="false">B4343/1035008</f>
        <v>1.9323522137027E-006</v>
      </c>
      <c r="J4343" s="6" t="n">
        <f aca="false">J4342+I4343</f>
        <v>0.99831015798911</v>
      </c>
    </row>
    <row r="4344" customFormat="false" ht="12.75" hidden="false" customHeight="false" outlineLevel="0" collapsed="false">
      <c r="A4344" s="20" t="n">
        <v>879</v>
      </c>
      <c r="B4344" s="21" t="n">
        <v>2</v>
      </c>
      <c r="C4344" s="22" t="n">
        <v>4.5</v>
      </c>
      <c r="D4344" s="22" t="n">
        <v>4.9497</v>
      </c>
      <c r="E4344" s="23" t="n">
        <v>380.14</v>
      </c>
      <c r="F4344" s="23" t="n">
        <v>371.41</v>
      </c>
      <c r="G4344" s="22" t="n">
        <v>5.5</v>
      </c>
      <c r="H4344" s="22" t="n">
        <v>4.95</v>
      </c>
      <c r="I4344" s="5" t="n">
        <f aca="false">B4344/1035008</f>
        <v>1.9323522137027E-006</v>
      </c>
      <c r="J4344" s="6" t="n">
        <f aca="false">J4343+I4344</f>
        <v>0.998312090341324</v>
      </c>
    </row>
    <row r="4345" customFormat="false" ht="12.75" hidden="false" customHeight="false" outlineLevel="0" collapsed="false">
      <c r="A4345" s="20" t="n">
        <v>1906</v>
      </c>
      <c r="B4345" s="21" t="n">
        <v>2</v>
      </c>
      <c r="C4345" s="22" t="n">
        <v>4.5</v>
      </c>
      <c r="D4345" s="22" t="n">
        <v>4.9497</v>
      </c>
      <c r="E4345" s="23" t="n">
        <v>501.61</v>
      </c>
      <c r="F4345" s="23" t="n">
        <v>670.34</v>
      </c>
      <c r="G4345" s="22" t="n">
        <v>12</v>
      </c>
      <c r="H4345" s="22" t="n">
        <v>15.556</v>
      </c>
      <c r="I4345" s="5" t="n">
        <f aca="false">B4345/1035008</f>
        <v>1.9323522137027E-006</v>
      </c>
      <c r="J4345" s="6" t="n">
        <f aca="false">J4344+I4345</f>
        <v>0.998314022693537</v>
      </c>
    </row>
    <row r="4346" customFormat="false" ht="12.75" hidden="false" customHeight="false" outlineLevel="0" collapsed="false">
      <c r="A4346" s="20" t="n">
        <v>20282</v>
      </c>
      <c r="B4346" s="21" t="n">
        <v>2</v>
      </c>
      <c r="C4346" s="22" t="n">
        <v>4.5</v>
      </c>
      <c r="D4346" s="22" t="n">
        <v>0.7071</v>
      </c>
      <c r="E4346" s="23" t="n">
        <v>297.01</v>
      </c>
      <c r="F4346" s="23" t="n">
        <v>87.09</v>
      </c>
      <c r="G4346" s="22" t="n">
        <v>7</v>
      </c>
      <c r="H4346" s="22" t="n">
        <v>1.414</v>
      </c>
      <c r="I4346" s="5" t="n">
        <f aca="false">B4346/1035008</f>
        <v>1.9323522137027E-006</v>
      </c>
      <c r="J4346" s="6" t="n">
        <f aca="false">J4345+I4346</f>
        <v>0.998315955045751</v>
      </c>
    </row>
    <row r="4347" customFormat="false" ht="12.75" hidden="false" customHeight="false" outlineLevel="0" collapsed="false">
      <c r="A4347" s="20" t="n">
        <v>2357</v>
      </c>
      <c r="B4347" s="21" t="n">
        <v>2</v>
      </c>
      <c r="C4347" s="22" t="n">
        <v>4.5</v>
      </c>
      <c r="D4347" s="22" t="n">
        <v>2.1213</v>
      </c>
      <c r="E4347" s="23" t="n">
        <v>675.72</v>
      </c>
      <c r="F4347" s="23" t="n">
        <v>420.18</v>
      </c>
      <c r="G4347" s="22" t="n">
        <v>7</v>
      </c>
      <c r="H4347" s="22" t="n">
        <v>5.657</v>
      </c>
      <c r="I4347" s="5" t="n">
        <f aca="false">B4347/1035008</f>
        <v>1.9323522137027E-006</v>
      </c>
      <c r="J4347" s="6" t="n">
        <f aca="false">J4346+I4347</f>
        <v>0.998317887397965</v>
      </c>
    </row>
    <row r="4348" customFormat="false" ht="12.75" hidden="false" customHeight="false" outlineLevel="0" collapsed="false">
      <c r="A4348" s="20" t="n">
        <v>2978</v>
      </c>
      <c r="B4348" s="21" t="n">
        <v>2</v>
      </c>
      <c r="C4348" s="22" t="n">
        <v>4.5</v>
      </c>
      <c r="D4348" s="22" t="n">
        <v>4.9497</v>
      </c>
      <c r="E4348" s="23" t="n">
        <v>247.42</v>
      </c>
      <c r="F4348" s="23" t="n">
        <v>323.98</v>
      </c>
      <c r="G4348" s="22" t="n">
        <v>5.5</v>
      </c>
      <c r="H4348" s="22" t="n">
        <v>6.364</v>
      </c>
      <c r="I4348" s="5" t="n">
        <f aca="false">B4348/1035008</f>
        <v>1.9323522137027E-006</v>
      </c>
      <c r="J4348" s="6" t="n">
        <f aca="false">J4347+I4348</f>
        <v>0.998319819750178</v>
      </c>
    </row>
    <row r="4349" customFormat="false" ht="12.75" hidden="false" customHeight="false" outlineLevel="0" collapsed="false">
      <c r="A4349" s="20" t="n">
        <v>3029</v>
      </c>
      <c r="B4349" s="21" t="n">
        <v>2</v>
      </c>
      <c r="C4349" s="22" t="n">
        <v>4.5</v>
      </c>
      <c r="D4349" s="22" t="n">
        <v>4.9497</v>
      </c>
      <c r="E4349" s="23" t="n">
        <v>262.07</v>
      </c>
      <c r="F4349" s="23" t="n">
        <v>279.76</v>
      </c>
      <c r="G4349" s="22" t="n">
        <v>6.5</v>
      </c>
      <c r="H4349" s="22" t="n">
        <v>7.778</v>
      </c>
      <c r="I4349" s="5" t="n">
        <f aca="false">B4349/1035008</f>
        <v>1.9323522137027E-006</v>
      </c>
      <c r="J4349" s="6" t="n">
        <f aca="false">J4348+I4349</f>
        <v>0.998321752102392</v>
      </c>
    </row>
    <row r="4350" customFormat="false" ht="12.75" hidden="false" customHeight="false" outlineLevel="0" collapsed="false">
      <c r="A4350" s="20" t="n">
        <v>30540</v>
      </c>
      <c r="B4350" s="21" t="n">
        <v>2</v>
      </c>
      <c r="C4350" s="22" t="n">
        <v>4.5</v>
      </c>
      <c r="D4350" s="22" t="n">
        <v>4.9497</v>
      </c>
      <c r="E4350" s="23" t="n">
        <v>86.77</v>
      </c>
      <c r="F4350" s="23" t="n">
        <v>30.93</v>
      </c>
      <c r="G4350" s="22" t="n">
        <v>4.5</v>
      </c>
      <c r="H4350" s="22" t="n">
        <v>4.95</v>
      </c>
      <c r="I4350" s="5" t="n">
        <f aca="false">B4350/1035008</f>
        <v>1.9323522137027E-006</v>
      </c>
      <c r="J4350" s="6" t="n">
        <f aca="false">J4349+I4350</f>
        <v>0.998323684454606</v>
      </c>
    </row>
    <row r="4351" customFormat="false" ht="12.75" hidden="false" customHeight="false" outlineLevel="0" collapsed="false">
      <c r="A4351" s="20" t="n">
        <v>3595</v>
      </c>
      <c r="B4351" s="21" t="n">
        <v>2</v>
      </c>
      <c r="C4351" s="22" t="n">
        <v>4.5</v>
      </c>
      <c r="D4351" s="22" t="n">
        <v>4.9497</v>
      </c>
      <c r="E4351" s="23" t="n">
        <v>255.96</v>
      </c>
      <c r="F4351" s="23" t="n">
        <v>271.88</v>
      </c>
      <c r="G4351" s="22" t="n">
        <v>8</v>
      </c>
      <c r="H4351" s="22" t="n">
        <v>9.899</v>
      </c>
      <c r="I4351" s="5" t="n">
        <f aca="false">B4351/1035008</f>
        <v>1.9323522137027E-006</v>
      </c>
      <c r="J4351" s="6" t="n">
        <f aca="false">J4350+I4351</f>
        <v>0.998325616806819</v>
      </c>
    </row>
    <row r="4352" customFormat="false" ht="12.75" hidden="false" customHeight="false" outlineLevel="0" collapsed="false">
      <c r="A4352" s="20" t="n">
        <v>4421</v>
      </c>
      <c r="B4352" s="21" t="n">
        <v>2</v>
      </c>
      <c r="C4352" s="22" t="n">
        <v>4.5</v>
      </c>
      <c r="D4352" s="22" t="n">
        <v>4.9497</v>
      </c>
      <c r="E4352" s="23" t="n">
        <v>285.96</v>
      </c>
      <c r="F4352" s="23" t="n">
        <v>332.98</v>
      </c>
      <c r="G4352" s="22" t="n">
        <v>12</v>
      </c>
      <c r="H4352" s="22" t="n">
        <v>14.142</v>
      </c>
      <c r="I4352" s="5" t="n">
        <f aca="false">B4352/1035008</f>
        <v>1.9323522137027E-006</v>
      </c>
      <c r="J4352" s="6" t="n">
        <f aca="false">J4351+I4352</f>
        <v>0.998327549159033</v>
      </c>
    </row>
    <row r="4353" customFormat="false" ht="12.75" hidden="false" customHeight="false" outlineLevel="0" collapsed="false">
      <c r="A4353" s="20" t="n">
        <v>5754</v>
      </c>
      <c r="B4353" s="21" t="n">
        <v>2</v>
      </c>
      <c r="C4353" s="22" t="n">
        <v>4.5</v>
      </c>
      <c r="D4353" s="22" t="n">
        <v>4.9497</v>
      </c>
      <c r="E4353" s="23" t="n">
        <v>197.04</v>
      </c>
      <c r="F4353" s="23" t="n">
        <v>187.79</v>
      </c>
      <c r="G4353" s="22" t="n">
        <v>5.5</v>
      </c>
      <c r="H4353" s="22" t="n">
        <v>6.364</v>
      </c>
      <c r="I4353" s="5" t="n">
        <f aca="false">B4353/1035008</f>
        <v>1.9323522137027E-006</v>
      </c>
      <c r="J4353" s="6" t="n">
        <f aca="false">J4352+I4353</f>
        <v>0.998329481511247</v>
      </c>
    </row>
    <row r="4354" customFormat="false" ht="12.75" hidden="false" customHeight="false" outlineLevel="0" collapsed="false">
      <c r="A4354" s="20" t="n">
        <v>74101</v>
      </c>
      <c r="B4354" s="21" t="n">
        <v>2</v>
      </c>
      <c r="C4354" s="22" t="n">
        <v>4.5</v>
      </c>
      <c r="D4354" s="22" t="n">
        <v>4.9497</v>
      </c>
      <c r="E4354" s="23" t="n">
        <v>485.75</v>
      </c>
      <c r="F4354" s="23" t="n">
        <v>599.39</v>
      </c>
      <c r="G4354" s="22" t="n">
        <v>7.5</v>
      </c>
      <c r="H4354" s="22" t="n">
        <v>9.192</v>
      </c>
      <c r="I4354" s="5" t="n">
        <f aca="false">B4354/1035008</f>
        <v>1.9323522137027E-006</v>
      </c>
      <c r="J4354" s="6" t="n">
        <f aca="false">J4353+I4354</f>
        <v>0.99833141386346</v>
      </c>
    </row>
    <row r="4355" customFormat="false" ht="12.75" hidden="false" customHeight="false" outlineLevel="0" collapsed="false">
      <c r="A4355" s="20" t="n">
        <v>8744</v>
      </c>
      <c r="B4355" s="21" t="n">
        <v>2</v>
      </c>
      <c r="C4355" s="22" t="n">
        <v>4.5</v>
      </c>
      <c r="D4355" s="22" t="n">
        <v>4.9497</v>
      </c>
      <c r="E4355" s="23" t="n">
        <v>237.04</v>
      </c>
      <c r="F4355" s="23" t="n">
        <v>287.62</v>
      </c>
      <c r="G4355" s="22" t="n">
        <v>6</v>
      </c>
      <c r="H4355" s="22" t="n">
        <v>7.071</v>
      </c>
      <c r="I4355" s="5" t="n">
        <f aca="false">B4355/1035008</f>
        <v>1.9323522137027E-006</v>
      </c>
      <c r="J4355" s="6" t="n">
        <f aca="false">J4354+I4355</f>
        <v>0.998333346215674</v>
      </c>
    </row>
    <row r="4356" customFormat="false" ht="12.75" hidden="false" customHeight="false" outlineLevel="0" collapsed="false">
      <c r="A4356" s="20" t="n">
        <v>90301</v>
      </c>
      <c r="B4356" s="21" t="n">
        <v>2</v>
      </c>
      <c r="C4356" s="22" t="n">
        <v>4.5</v>
      </c>
      <c r="D4356" s="22" t="n">
        <v>3.5355</v>
      </c>
      <c r="E4356" s="23" t="n">
        <v>182.44</v>
      </c>
      <c r="F4356" s="23" t="n">
        <v>136.99</v>
      </c>
      <c r="G4356" s="22" t="n">
        <v>9.5</v>
      </c>
      <c r="H4356" s="22" t="n">
        <v>10.607</v>
      </c>
      <c r="I4356" s="5" t="n">
        <f aca="false">B4356/1035008</f>
        <v>1.9323522137027E-006</v>
      </c>
      <c r="J4356" s="6" t="n">
        <f aca="false">J4355+I4356</f>
        <v>0.998335278567888</v>
      </c>
    </row>
    <row r="4357" customFormat="false" ht="12.75" hidden="false" customHeight="false" outlineLevel="0" collapsed="false">
      <c r="A4357" s="20" t="n">
        <v>9049</v>
      </c>
      <c r="B4357" s="21" t="n">
        <v>2</v>
      </c>
      <c r="C4357" s="22" t="n">
        <v>4.5</v>
      </c>
      <c r="D4357" s="22" t="n">
        <v>2.1213</v>
      </c>
      <c r="E4357" s="23" t="n">
        <v>313.18</v>
      </c>
      <c r="F4357" s="23" t="n">
        <v>84.41</v>
      </c>
      <c r="G4357" s="22" t="n">
        <v>8</v>
      </c>
      <c r="H4357" s="22" t="n">
        <v>1.414</v>
      </c>
      <c r="I4357" s="5" t="n">
        <f aca="false">B4357/1035008</f>
        <v>1.9323522137027E-006</v>
      </c>
      <c r="J4357" s="6" t="n">
        <f aca="false">J4356+I4357</f>
        <v>0.998337210920101</v>
      </c>
    </row>
    <row r="4358" customFormat="false" ht="12.75" hidden="false" customHeight="false" outlineLevel="0" collapsed="false">
      <c r="A4358" s="20" t="n">
        <v>9509</v>
      </c>
      <c r="B4358" s="21" t="n">
        <v>2</v>
      </c>
      <c r="C4358" s="22" t="n">
        <v>4.5</v>
      </c>
      <c r="D4358" s="22" t="n">
        <v>3.5355</v>
      </c>
      <c r="E4358" s="23" t="n">
        <v>243.63</v>
      </c>
      <c r="F4358" s="23" t="n">
        <v>190.13</v>
      </c>
      <c r="G4358" s="22" t="n">
        <v>7</v>
      </c>
      <c r="H4358" s="22" t="n">
        <v>7.071</v>
      </c>
      <c r="I4358" s="5" t="n">
        <f aca="false">B4358/1035008</f>
        <v>1.9323522137027E-006</v>
      </c>
      <c r="J4358" s="6" t="n">
        <f aca="false">J4357+I4358</f>
        <v>0.998339143272315</v>
      </c>
    </row>
    <row r="4359" customFormat="false" ht="12.75" hidden="false" customHeight="false" outlineLevel="0" collapsed="false">
      <c r="A4359" s="20" t="n">
        <v>9946</v>
      </c>
      <c r="B4359" s="21" t="n">
        <v>2</v>
      </c>
      <c r="C4359" s="22" t="n">
        <v>4.5</v>
      </c>
      <c r="D4359" s="22" t="n">
        <v>4.9497</v>
      </c>
      <c r="E4359" s="23" t="n">
        <v>328.64</v>
      </c>
      <c r="F4359" s="23" t="n">
        <v>426.09</v>
      </c>
      <c r="G4359" s="22" t="n">
        <v>6.5</v>
      </c>
      <c r="H4359" s="22" t="n">
        <v>7.778</v>
      </c>
      <c r="I4359" s="5" t="n">
        <f aca="false">B4359/1035008</f>
        <v>1.9323522137027E-006</v>
      </c>
      <c r="J4359" s="6" t="n">
        <f aca="false">J4358+I4359</f>
        <v>0.998341075624529</v>
      </c>
    </row>
    <row r="4360" customFormat="false" ht="12.75" hidden="false" customHeight="false" outlineLevel="0" collapsed="false">
      <c r="A4360" s="20" t="s">
        <v>280</v>
      </c>
      <c r="B4360" s="21" t="n">
        <v>2</v>
      </c>
      <c r="C4360" s="22" t="n">
        <v>4.5</v>
      </c>
      <c r="D4360" s="22" t="n">
        <v>4.9497</v>
      </c>
      <c r="E4360" s="23" t="n">
        <v>165.99</v>
      </c>
      <c r="F4360" s="23" t="n">
        <v>78.65</v>
      </c>
      <c r="G4360" s="22" t="n">
        <v>5</v>
      </c>
      <c r="H4360" s="22" t="n">
        <v>4.243</v>
      </c>
      <c r="I4360" s="5" t="n">
        <f aca="false">B4360/1035008</f>
        <v>1.9323522137027E-006</v>
      </c>
      <c r="J4360" s="6" t="n">
        <f aca="false">J4359+I4360</f>
        <v>0.998343007976743</v>
      </c>
    </row>
    <row r="4361" customFormat="false" ht="12.75" hidden="false" customHeight="false" outlineLevel="0" collapsed="false">
      <c r="A4361" s="20" t="n">
        <v>1971</v>
      </c>
      <c r="B4361" s="21" t="n">
        <v>2</v>
      </c>
      <c r="C4361" s="22" t="n">
        <v>4</v>
      </c>
      <c r="D4361" s="22" t="n">
        <v>0</v>
      </c>
      <c r="E4361" s="23" t="n">
        <v>270.73</v>
      </c>
      <c r="F4361" s="23" t="n">
        <v>7.55</v>
      </c>
      <c r="G4361" s="22" t="n">
        <v>6.5</v>
      </c>
      <c r="H4361" s="22" t="n">
        <v>0.707</v>
      </c>
      <c r="I4361" s="5" t="n">
        <f aca="false">B4361/1035008</f>
        <v>1.9323522137027E-006</v>
      </c>
      <c r="J4361" s="6" t="n">
        <f aca="false">J4360+I4361</f>
        <v>0.998344940328956</v>
      </c>
    </row>
    <row r="4362" customFormat="false" ht="12.75" hidden="false" customHeight="false" outlineLevel="0" collapsed="false">
      <c r="A4362" s="20" t="n">
        <v>2331</v>
      </c>
      <c r="B4362" s="21" t="n">
        <v>2</v>
      </c>
      <c r="C4362" s="22" t="n">
        <v>4</v>
      </c>
      <c r="D4362" s="22" t="n">
        <v>1.4142</v>
      </c>
      <c r="E4362" s="23" t="n">
        <v>191.54</v>
      </c>
      <c r="F4362" s="23" t="n">
        <v>114.26</v>
      </c>
      <c r="G4362" s="22" t="n">
        <v>5.5</v>
      </c>
      <c r="H4362" s="22" t="n">
        <v>3.536</v>
      </c>
      <c r="I4362" s="5" t="n">
        <f aca="false">B4362/1035008</f>
        <v>1.9323522137027E-006</v>
      </c>
      <c r="J4362" s="6" t="n">
        <f aca="false">J4361+I4362</f>
        <v>0.99834687268117</v>
      </c>
    </row>
    <row r="4363" customFormat="false" ht="12.75" hidden="false" customHeight="false" outlineLevel="0" collapsed="false">
      <c r="A4363" s="20" t="n">
        <v>2772</v>
      </c>
      <c r="B4363" s="21" t="n">
        <v>2</v>
      </c>
      <c r="C4363" s="22" t="n">
        <v>4</v>
      </c>
      <c r="D4363" s="22" t="n">
        <v>4.2426</v>
      </c>
      <c r="E4363" s="23" t="n">
        <v>108.1</v>
      </c>
      <c r="F4363" s="23" t="n">
        <v>117.5</v>
      </c>
      <c r="G4363" s="22" t="n">
        <v>4</v>
      </c>
      <c r="H4363" s="22" t="n">
        <v>4.243</v>
      </c>
      <c r="I4363" s="5" t="n">
        <f aca="false">B4363/1035008</f>
        <v>1.9323522137027E-006</v>
      </c>
      <c r="J4363" s="6" t="n">
        <f aca="false">J4362+I4363</f>
        <v>0.998348805033384</v>
      </c>
    </row>
    <row r="4364" customFormat="false" ht="12.75" hidden="false" customHeight="false" outlineLevel="0" collapsed="false">
      <c r="A4364" s="20" t="n">
        <v>29563</v>
      </c>
      <c r="B4364" s="21" t="n">
        <v>2</v>
      </c>
      <c r="C4364" s="22" t="n">
        <v>4</v>
      </c>
      <c r="D4364" s="22" t="n">
        <v>4.2426</v>
      </c>
      <c r="E4364" s="23" t="n">
        <v>273.13</v>
      </c>
      <c r="F4364" s="23" t="n">
        <v>292.83</v>
      </c>
      <c r="G4364" s="22" t="n">
        <v>6</v>
      </c>
      <c r="H4364" s="22" t="n">
        <v>7.071</v>
      </c>
      <c r="I4364" s="5" t="n">
        <f aca="false">B4364/1035008</f>
        <v>1.9323522137027E-006</v>
      </c>
      <c r="J4364" s="6" t="n">
        <f aca="false">J4363+I4364</f>
        <v>0.998350737385597</v>
      </c>
    </row>
    <row r="4365" customFormat="false" ht="12.75" hidden="false" customHeight="false" outlineLevel="0" collapsed="false">
      <c r="A4365" s="20" t="n">
        <v>38801</v>
      </c>
      <c r="B4365" s="21" t="n">
        <v>2</v>
      </c>
      <c r="C4365" s="22" t="n">
        <v>4</v>
      </c>
      <c r="D4365" s="22" t="n">
        <v>4.2426</v>
      </c>
      <c r="E4365" s="23" t="n">
        <v>211.04</v>
      </c>
      <c r="F4365" s="23" t="n">
        <v>265.02</v>
      </c>
      <c r="G4365" s="22" t="n">
        <v>7</v>
      </c>
      <c r="H4365" s="22" t="n">
        <v>8.485</v>
      </c>
      <c r="I4365" s="5" t="n">
        <f aca="false">B4365/1035008</f>
        <v>1.9323522137027E-006</v>
      </c>
      <c r="J4365" s="6" t="n">
        <f aca="false">J4364+I4365</f>
        <v>0.998352669737811</v>
      </c>
    </row>
    <row r="4366" customFormat="false" ht="12.75" hidden="false" customHeight="false" outlineLevel="0" collapsed="false">
      <c r="A4366" s="20" t="n">
        <v>44103</v>
      </c>
      <c r="B4366" s="21" t="n">
        <v>2</v>
      </c>
      <c r="C4366" s="22" t="n">
        <v>4</v>
      </c>
      <c r="D4366" s="22" t="n">
        <v>1.4142</v>
      </c>
      <c r="E4366" s="23" t="n">
        <v>261.48</v>
      </c>
      <c r="F4366" s="23" t="n">
        <v>153.41</v>
      </c>
      <c r="G4366" s="22" t="n">
        <v>7</v>
      </c>
      <c r="H4366" s="22" t="n">
        <v>2.828</v>
      </c>
      <c r="I4366" s="5" t="n">
        <f aca="false">B4366/1035008</f>
        <v>1.9323522137027E-006</v>
      </c>
      <c r="J4366" s="6" t="n">
        <f aca="false">J4365+I4366</f>
        <v>0.998354602090025</v>
      </c>
    </row>
    <row r="4367" customFormat="false" ht="12.75" hidden="false" customHeight="false" outlineLevel="0" collapsed="false">
      <c r="A4367" s="20" t="n">
        <v>4472</v>
      </c>
      <c r="B4367" s="21" t="n">
        <v>2</v>
      </c>
      <c r="C4367" s="22" t="n">
        <v>4</v>
      </c>
      <c r="D4367" s="22" t="n">
        <v>1.4142</v>
      </c>
      <c r="E4367" s="23" t="n">
        <v>289.56</v>
      </c>
      <c r="F4367" s="23" t="n">
        <v>157.41</v>
      </c>
      <c r="G4367" s="22" t="n">
        <v>7.5</v>
      </c>
      <c r="H4367" s="22" t="n">
        <v>6.364</v>
      </c>
      <c r="I4367" s="5" t="n">
        <f aca="false">B4367/1035008</f>
        <v>1.9323522137027E-006</v>
      </c>
      <c r="J4367" s="6" t="n">
        <f aca="false">J4366+I4367</f>
        <v>0.998356534442238</v>
      </c>
    </row>
    <row r="4368" customFormat="false" ht="12.75" hidden="false" customHeight="false" outlineLevel="0" collapsed="false">
      <c r="A4368" s="20" t="n">
        <v>48284</v>
      </c>
      <c r="B4368" s="21" t="n">
        <v>2</v>
      </c>
      <c r="C4368" s="22" t="n">
        <v>4</v>
      </c>
      <c r="D4368" s="22" t="n">
        <v>0</v>
      </c>
      <c r="E4368" s="23" t="n">
        <v>132.19</v>
      </c>
      <c r="F4368" s="23" t="n">
        <v>40.76</v>
      </c>
      <c r="G4368" s="22" t="n">
        <v>4</v>
      </c>
      <c r="H4368" s="22" t="n">
        <v>0</v>
      </c>
      <c r="I4368" s="5" t="n">
        <f aca="false">B4368/1035008</f>
        <v>1.9323522137027E-006</v>
      </c>
      <c r="J4368" s="6" t="n">
        <f aca="false">J4367+I4368</f>
        <v>0.998358466794452</v>
      </c>
    </row>
    <row r="4369" customFormat="false" ht="12.75" hidden="false" customHeight="false" outlineLevel="0" collapsed="false">
      <c r="A4369" s="20" t="n">
        <v>53490</v>
      </c>
      <c r="B4369" s="21" t="n">
        <v>2</v>
      </c>
      <c r="C4369" s="22" t="n">
        <v>4</v>
      </c>
      <c r="D4369" s="22" t="n">
        <v>4.2426</v>
      </c>
      <c r="E4369" s="23" t="n">
        <v>393.57</v>
      </c>
      <c r="F4369" s="23" t="n">
        <v>468.47</v>
      </c>
      <c r="G4369" s="22" t="n">
        <v>6</v>
      </c>
      <c r="H4369" s="22" t="n">
        <v>7.071</v>
      </c>
      <c r="I4369" s="5" t="n">
        <f aca="false">B4369/1035008</f>
        <v>1.9323522137027E-006</v>
      </c>
      <c r="J4369" s="6" t="n">
        <f aca="false">J4368+I4369</f>
        <v>0.998360399146666</v>
      </c>
    </row>
    <row r="4370" customFormat="false" ht="12.75" hidden="false" customHeight="false" outlineLevel="0" collapsed="false">
      <c r="A4370" s="20" t="n">
        <v>605</v>
      </c>
      <c r="B4370" s="21" t="n">
        <v>2</v>
      </c>
      <c r="C4370" s="22" t="n">
        <v>4</v>
      </c>
      <c r="D4370" s="22" t="n">
        <v>2.8284</v>
      </c>
      <c r="E4370" s="23" t="n">
        <v>215.51</v>
      </c>
      <c r="F4370" s="23" t="n">
        <v>185.63</v>
      </c>
      <c r="G4370" s="22" t="n">
        <v>6.5</v>
      </c>
      <c r="H4370" s="22" t="n">
        <v>6.364</v>
      </c>
      <c r="I4370" s="5" t="n">
        <f aca="false">B4370/1035008</f>
        <v>1.9323522137027E-006</v>
      </c>
      <c r="J4370" s="6" t="n">
        <f aca="false">J4369+I4370</f>
        <v>0.998362331498879</v>
      </c>
    </row>
    <row r="4371" customFormat="false" ht="12.75" hidden="false" customHeight="false" outlineLevel="0" collapsed="false">
      <c r="A4371" s="20" t="n">
        <v>71874</v>
      </c>
      <c r="B4371" s="21" t="n">
        <v>2</v>
      </c>
      <c r="C4371" s="22" t="n">
        <v>4</v>
      </c>
      <c r="D4371" s="22" t="n">
        <v>0</v>
      </c>
      <c r="E4371" s="23" t="n">
        <v>177.32</v>
      </c>
      <c r="F4371" s="23" t="n">
        <v>41.24</v>
      </c>
      <c r="G4371" s="22" t="n">
        <v>4.5</v>
      </c>
      <c r="H4371" s="22" t="n">
        <v>0.707</v>
      </c>
      <c r="I4371" s="5" t="n">
        <f aca="false">B4371/1035008</f>
        <v>1.9323522137027E-006</v>
      </c>
      <c r="J4371" s="6" t="n">
        <f aca="false">J4370+I4371</f>
        <v>0.998364263851093</v>
      </c>
    </row>
    <row r="4372" customFormat="false" ht="12.75" hidden="false" customHeight="false" outlineLevel="0" collapsed="false">
      <c r="A4372" s="20" t="n">
        <v>73001</v>
      </c>
      <c r="B4372" s="21" t="n">
        <v>2</v>
      </c>
      <c r="C4372" s="22" t="n">
        <v>4</v>
      </c>
      <c r="D4372" s="22" t="n">
        <v>1.4142</v>
      </c>
      <c r="E4372" s="23" t="n">
        <v>226.48</v>
      </c>
      <c r="F4372" s="23" t="n">
        <v>61.86</v>
      </c>
      <c r="G4372" s="22" t="n">
        <v>4.5</v>
      </c>
      <c r="H4372" s="22" t="n">
        <v>0.707</v>
      </c>
      <c r="I4372" s="5" t="n">
        <f aca="false">B4372/1035008</f>
        <v>1.9323522137027E-006</v>
      </c>
      <c r="J4372" s="6" t="n">
        <f aca="false">J4371+I4372</f>
        <v>0.998366196203307</v>
      </c>
    </row>
    <row r="4373" customFormat="false" ht="12.75" hidden="false" customHeight="false" outlineLevel="0" collapsed="false">
      <c r="A4373" s="20" t="n">
        <v>7515</v>
      </c>
      <c r="B4373" s="21" t="n">
        <v>2</v>
      </c>
      <c r="C4373" s="22" t="n">
        <v>4</v>
      </c>
      <c r="D4373" s="22" t="n">
        <v>2.8284</v>
      </c>
      <c r="E4373" s="23" t="n">
        <v>139.71</v>
      </c>
      <c r="F4373" s="23" t="n">
        <v>71.81</v>
      </c>
      <c r="G4373" s="22" t="n">
        <v>4</v>
      </c>
      <c r="H4373" s="22" t="n">
        <v>2.828</v>
      </c>
      <c r="I4373" s="5" t="n">
        <f aca="false">B4373/1035008</f>
        <v>1.9323522137027E-006</v>
      </c>
      <c r="J4373" s="6" t="n">
        <f aca="false">J4372+I4373</f>
        <v>0.99836812855552</v>
      </c>
    </row>
    <row r="4374" customFormat="false" ht="12.75" hidden="false" customHeight="false" outlineLevel="0" collapsed="false">
      <c r="A4374" s="20" t="n">
        <v>7913</v>
      </c>
      <c r="B4374" s="21" t="n">
        <v>2</v>
      </c>
      <c r="C4374" s="22" t="n">
        <v>4</v>
      </c>
      <c r="D4374" s="22" t="n">
        <v>2.8284</v>
      </c>
      <c r="E4374" s="23" t="n">
        <v>169.92</v>
      </c>
      <c r="F4374" s="23" t="n">
        <v>93.03</v>
      </c>
      <c r="G4374" s="22" t="n">
        <v>4</v>
      </c>
      <c r="H4374" s="22" t="n">
        <v>2.828</v>
      </c>
      <c r="I4374" s="5" t="n">
        <f aca="false">B4374/1035008</f>
        <v>1.9323522137027E-006</v>
      </c>
      <c r="J4374" s="6" t="n">
        <f aca="false">J4373+I4374</f>
        <v>0.998370060907734</v>
      </c>
    </row>
    <row r="4375" customFormat="false" ht="12.75" hidden="false" customHeight="false" outlineLevel="0" collapsed="false">
      <c r="A4375" s="20" t="n">
        <v>7939</v>
      </c>
      <c r="B4375" s="21" t="n">
        <v>2</v>
      </c>
      <c r="C4375" s="22" t="n">
        <v>4</v>
      </c>
      <c r="D4375" s="22" t="n">
        <v>4.2426</v>
      </c>
      <c r="E4375" s="23" t="n">
        <v>356</v>
      </c>
      <c r="F4375" s="23" t="n">
        <v>327.01</v>
      </c>
      <c r="G4375" s="22" t="n">
        <v>9.5</v>
      </c>
      <c r="H4375" s="22" t="n">
        <v>12.021</v>
      </c>
      <c r="I4375" s="5" t="n">
        <f aca="false">B4375/1035008</f>
        <v>1.9323522137027E-006</v>
      </c>
      <c r="J4375" s="6" t="n">
        <f aca="false">J4374+I4375</f>
        <v>0.998371993259948</v>
      </c>
    </row>
    <row r="4376" customFormat="false" ht="12.75" hidden="false" customHeight="false" outlineLevel="0" collapsed="false">
      <c r="A4376" s="20" t="n">
        <v>86602</v>
      </c>
      <c r="B4376" s="21" t="n">
        <v>2</v>
      </c>
      <c r="C4376" s="22" t="n">
        <v>4</v>
      </c>
      <c r="D4376" s="22" t="n">
        <v>4.2426</v>
      </c>
      <c r="E4376" s="23" t="n">
        <v>249.07</v>
      </c>
      <c r="F4376" s="23" t="n">
        <v>234.21</v>
      </c>
      <c r="G4376" s="22" t="n">
        <v>6</v>
      </c>
      <c r="H4376" s="22" t="n">
        <v>5.657</v>
      </c>
      <c r="I4376" s="5" t="n">
        <f aca="false">B4376/1035008</f>
        <v>1.9323522137027E-006</v>
      </c>
      <c r="J4376" s="6" t="n">
        <f aca="false">J4375+I4376</f>
        <v>0.998373925612161</v>
      </c>
    </row>
    <row r="4377" customFormat="false" ht="12.75" hidden="false" customHeight="false" outlineLevel="0" collapsed="false">
      <c r="A4377" s="20" t="n">
        <v>94130</v>
      </c>
      <c r="B4377" s="21" t="n">
        <v>2</v>
      </c>
      <c r="C4377" s="22" t="n">
        <v>4</v>
      </c>
      <c r="D4377" s="22" t="n">
        <v>4.2426</v>
      </c>
      <c r="E4377" s="23" t="n">
        <v>95.17</v>
      </c>
      <c r="F4377" s="23" t="n">
        <v>34.56</v>
      </c>
      <c r="G4377" s="22" t="n">
        <v>5</v>
      </c>
      <c r="H4377" s="22" t="n">
        <v>5.657</v>
      </c>
      <c r="I4377" s="5" t="n">
        <f aca="false">B4377/1035008</f>
        <v>1.9323522137027E-006</v>
      </c>
      <c r="J4377" s="6" t="n">
        <f aca="false">J4376+I4377</f>
        <v>0.998375857964375</v>
      </c>
    </row>
    <row r="4378" customFormat="false" ht="12.75" hidden="false" customHeight="false" outlineLevel="0" collapsed="false">
      <c r="A4378" s="20" t="n">
        <v>94136</v>
      </c>
      <c r="B4378" s="21" t="n">
        <v>2</v>
      </c>
      <c r="C4378" s="22" t="n">
        <v>4</v>
      </c>
      <c r="D4378" s="22" t="n">
        <v>2.8284</v>
      </c>
      <c r="E4378" s="23" t="n">
        <v>105.36</v>
      </c>
      <c r="F4378" s="23" t="n">
        <v>20.19</v>
      </c>
      <c r="G4378" s="22" t="n">
        <v>4</v>
      </c>
      <c r="H4378" s="22" t="n">
        <v>2.828</v>
      </c>
      <c r="I4378" s="5" t="n">
        <f aca="false">B4378/1035008</f>
        <v>1.9323522137027E-006</v>
      </c>
      <c r="J4378" s="6" t="n">
        <f aca="false">J4377+I4378</f>
        <v>0.998377790316589</v>
      </c>
    </row>
    <row r="4379" customFormat="false" ht="12.75" hidden="false" customHeight="false" outlineLevel="0" collapsed="false">
      <c r="A4379" s="20" t="n">
        <v>99675</v>
      </c>
      <c r="B4379" s="21" t="n">
        <v>2</v>
      </c>
      <c r="C4379" s="22" t="n">
        <v>4</v>
      </c>
      <c r="D4379" s="22" t="n">
        <v>4.2426</v>
      </c>
      <c r="E4379" s="23" t="n">
        <v>275.57</v>
      </c>
      <c r="F4379" s="23" t="n">
        <v>262.59</v>
      </c>
      <c r="G4379" s="22" t="n">
        <v>5</v>
      </c>
      <c r="H4379" s="22" t="n">
        <v>4.243</v>
      </c>
      <c r="I4379" s="5" t="n">
        <f aca="false">B4379/1035008</f>
        <v>1.9323522137027E-006</v>
      </c>
      <c r="J4379" s="6" t="n">
        <f aca="false">J4378+I4379</f>
        <v>0.998379722668803</v>
      </c>
    </row>
    <row r="4380" customFormat="false" ht="12.75" hidden="false" customHeight="false" outlineLevel="0" collapsed="false">
      <c r="A4380" s="20" t="s">
        <v>281</v>
      </c>
      <c r="B4380" s="21" t="n">
        <v>2</v>
      </c>
      <c r="C4380" s="22" t="n">
        <v>4</v>
      </c>
      <c r="D4380" s="22" t="n">
        <v>2.8284</v>
      </c>
      <c r="E4380" s="23" t="n">
        <v>266.18</v>
      </c>
      <c r="F4380" s="23" t="n">
        <v>158.43</v>
      </c>
      <c r="G4380" s="22" t="n">
        <v>5.5</v>
      </c>
      <c r="H4380" s="22" t="n">
        <v>2.121</v>
      </c>
      <c r="I4380" s="5" t="n">
        <f aca="false">B4380/1035008</f>
        <v>1.9323522137027E-006</v>
      </c>
      <c r="J4380" s="6" t="n">
        <f aca="false">J4379+I4380</f>
        <v>0.998381655021016</v>
      </c>
    </row>
    <row r="4381" customFormat="false" ht="12.75" hidden="false" customHeight="false" outlineLevel="0" collapsed="false">
      <c r="A4381" s="20" t="s">
        <v>282</v>
      </c>
      <c r="B4381" s="21" t="n">
        <v>2</v>
      </c>
      <c r="C4381" s="22" t="n">
        <v>4</v>
      </c>
      <c r="D4381" s="22" t="n">
        <v>2.8284</v>
      </c>
      <c r="E4381" s="23" t="n">
        <v>167.23</v>
      </c>
      <c r="F4381" s="23" t="n">
        <v>88.9</v>
      </c>
      <c r="G4381" s="22" t="n">
        <v>5.5</v>
      </c>
      <c r="H4381" s="22" t="n">
        <v>4.95</v>
      </c>
      <c r="I4381" s="5" t="n">
        <f aca="false">B4381/1035008</f>
        <v>1.9323522137027E-006</v>
      </c>
      <c r="J4381" s="6" t="n">
        <f aca="false">J4380+I4381</f>
        <v>0.99838358737323</v>
      </c>
    </row>
    <row r="4382" customFormat="false" ht="12.75" hidden="false" customHeight="false" outlineLevel="0" collapsed="false">
      <c r="A4382" s="20" t="n">
        <v>2382</v>
      </c>
      <c r="B4382" s="21" t="n">
        <v>2</v>
      </c>
      <c r="C4382" s="22" t="n">
        <v>3.5</v>
      </c>
      <c r="D4382" s="22" t="n">
        <v>0.7071</v>
      </c>
      <c r="E4382" s="23" t="n">
        <v>207.06</v>
      </c>
      <c r="F4382" s="23" t="n">
        <v>21.13</v>
      </c>
      <c r="G4382" s="22" t="n">
        <v>9</v>
      </c>
      <c r="H4382" s="22" t="n">
        <v>4.243</v>
      </c>
      <c r="I4382" s="5" t="n">
        <f aca="false">B4382/1035008</f>
        <v>1.9323522137027E-006</v>
      </c>
      <c r="J4382" s="6" t="n">
        <f aca="false">J4381+I4382</f>
        <v>0.998385519725444</v>
      </c>
    </row>
    <row r="4383" customFormat="false" ht="12.75" hidden="false" customHeight="false" outlineLevel="0" collapsed="false">
      <c r="A4383" s="20" t="n">
        <v>30503</v>
      </c>
      <c r="B4383" s="21" t="n">
        <v>2</v>
      </c>
      <c r="C4383" s="22" t="n">
        <v>3.5</v>
      </c>
      <c r="D4383" s="22" t="n">
        <v>0.7071</v>
      </c>
      <c r="E4383" s="23" t="n">
        <v>290.43</v>
      </c>
      <c r="F4383" s="23" t="n">
        <v>79.96</v>
      </c>
      <c r="G4383" s="22" t="n">
        <v>6.5</v>
      </c>
      <c r="H4383" s="22" t="n">
        <v>2.121</v>
      </c>
      <c r="I4383" s="5" t="n">
        <f aca="false">B4383/1035008</f>
        <v>1.9323522137027E-006</v>
      </c>
      <c r="J4383" s="6" t="n">
        <f aca="false">J4382+I4383</f>
        <v>0.998387452077657</v>
      </c>
    </row>
    <row r="4384" customFormat="false" ht="12.75" hidden="false" customHeight="false" outlineLevel="0" collapsed="false">
      <c r="A4384" s="20" t="n">
        <v>30550</v>
      </c>
      <c r="B4384" s="21" t="n">
        <v>2</v>
      </c>
      <c r="C4384" s="22" t="n">
        <v>3.5</v>
      </c>
      <c r="D4384" s="22" t="n">
        <v>3.5355</v>
      </c>
      <c r="E4384" s="23" t="n">
        <v>426.75</v>
      </c>
      <c r="F4384" s="23" t="n">
        <v>449.42</v>
      </c>
      <c r="G4384" s="22" t="n">
        <v>5</v>
      </c>
      <c r="H4384" s="22" t="n">
        <v>4.243</v>
      </c>
      <c r="I4384" s="5" t="n">
        <f aca="false">B4384/1035008</f>
        <v>1.9323522137027E-006</v>
      </c>
      <c r="J4384" s="6" t="n">
        <f aca="false">J4383+I4384</f>
        <v>0.998389384429871</v>
      </c>
    </row>
    <row r="4385" customFormat="false" ht="12.75" hidden="false" customHeight="false" outlineLevel="0" collapsed="false">
      <c r="A4385" s="20" t="n">
        <v>34681</v>
      </c>
      <c r="B4385" s="21" t="n">
        <v>2</v>
      </c>
      <c r="C4385" s="22" t="n">
        <v>3.5</v>
      </c>
      <c r="D4385" s="22" t="n">
        <v>3.5355</v>
      </c>
      <c r="E4385" s="23" t="n">
        <v>195.72</v>
      </c>
      <c r="F4385" s="23" t="n">
        <v>154.52</v>
      </c>
      <c r="G4385" s="22" t="n">
        <v>4.5</v>
      </c>
      <c r="H4385" s="22" t="n">
        <v>3.536</v>
      </c>
      <c r="I4385" s="5" t="n">
        <f aca="false">B4385/1035008</f>
        <v>1.9323522137027E-006</v>
      </c>
      <c r="J4385" s="6" t="n">
        <f aca="false">J4384+I4385</f>
        <v>0.998391316782085</v>
      </c>
    </row>
    <row r="4386" customFormat="false" ht="12.75" hidden="false" customHeight="false" outlineLevel="0" collapsed="false">
      <c r="A4386" s="20" t="n">
        <v>37062</v>
      </c>
      <c r="B4386" s="21" t="n">
        <v>2</v>
      </c>
      <c r="C4386" s="22" t="n">
        <v>3.5</v>
      </c>
      <c r="D4386" s="22" t="n">
        <v>3.5355</v>
      </c>
      <c r="E4386" s="23" t="n">
        <v>277.96</v>
      </c>
      <c r="F4386" s="23" t="n">
        <v>207.56</v>
      </c>
      <c r="G4386" s="22" t="n">
        <v>8.5</v>
      </c>
      <c r="H4386" s="22" t="n">
        <v>9.192</v>
      </c>
      <c r="I4386" s="5" t="n">
        <f aca="false">B4386/1035008</f>
        <v>1.9323522137027E-006</v>
      </c>
      <c r="J4386" s="6" t="n">
        <f aca="false">J4385+I4386</f>
        <v>0.998393249134298</v>
      </c>
    </row>
    <row r="4387" customFormat="false" ht="12.75" hidden="false" customHeight="false" outlineLevel="0" collapsed="false">
      <c r="A4387" s="20" t="n">
        <v>5280</v>
      </c>
      <c r="B4387" s="21" t="n">
        <v>2</v>
      </c>
      <c r="C4387" s="22" t="n">
        <v>3.5</v>
      </c>
      <c r="D4387" s="22" t="n">
        <v>2.1213</v>
      </c>
      <c r="E4387" s="23" t="n">
        <v>238.79</v>
      </c>
      <c r="F4387" s="23" t="n">
        <v>44.47</v>
      </c>
      <c r="G4387" s="22" t="n">
        <v>4</v>
      </c>
      <c r="H4387" s="22" t="n">
        <v>2.828</v>
      </c>
      <c r="I4387" s="5" t="n">
        <f aca="false">B4387/1035008</f>
        <v>1.9323522137027E-006</v>
      </c>
      <c r="J4387" s="6" t="n">
        <f aca="false">J4386+I4387</f>
        <v>0.998395181486512</v>
      </c>
    </row>
    <row r="4388" customFormat="false" ht="12.75" hidden="false" customHeight="false" outlineLevel="0" collapsed="false">
      <c r="A4388" s="20" t="n">
        <v>53250</v>
      </c>
      <c r="B4388" s="21" t="n">
        <v>2</v>
      </c>
      <c r="C4388" s="22" t="n">
        <v>3.5</v>
      </c>
      <c r="D4388" s="22" t="n">
        <v>2.1213</v>
      </c>
      <c r="E4388" s="23" t="n">
        <v>219.56</v>
      </c>
      <c r="F4388" s="23" t="n">
        <v>19.1</v>
      </c>
      <c r="G4388" s="22" t="n">
        <v>5.5</v>
      </c>
      <c r="H4388" s="22" t="n">
        <v>3.536</v>
      </c>
      <c r="I4388" s="5" t="n">
        <f aca="false">B4388/1035008</f>
        <v>1.9323522137027E-006</v>
      </c>
      <c r="J4388" s="6" t="n">
        <f aca="false">J4387+I4388</f>
        <v>0.998397113838726</v>
      </c>
    </row>
    <row r="4389" customFormat="false" ht="12.75" hidden="false" customHeight="false" outlineLevel="0" collapsed="false">
      <c r="A4389" s="20" t="n">
        <v>5552</v>
      </c>
      <c r="B4389" s="21" t="n">
        <v>2</v>
      </c>
      <c r="C4389" s="22" t="n">
        <v>3.5</v>
      </c>
      <c r="D4389" s="22" t="n">
        <v>3.5355</v>
      </c>
      <c r="E4389" s="23" t="n">
        <v>116.68</v>
      </c>
      <c r="F4389" s="23" t="n">
        <v>65.37</v>
      </c>
      <c r="G4389" s="22" t="n">
        <v>3.5</v>
      </c>
      <c r="H4389" s="22" t="n">
        <v>3.536</v>
      </c>
      <c r="I4389" s="5" t="n">
        <f aca="false">B4389/1035008</f>
        <v>1.9323522137027E-006</v>
      </c>
      <c r="J4389" s="6" t="n">
        <f aca="false">J4388+I4389</f>
        <v>0.998399046190939</v>
      </c>
    </row>
    <row r="4390" customFormat="false" ht="12.75" hidden="false" customHeight="false" outlineLevel="0" collapsed="false">
      <c r="A4390" s="20" t="n">
        <v>69010</v>
      </c>
      <c r="B4390" s="21" t="n">
        <v>2</v>
      </c>
      <c r="C4390" s="22" t="n">
        <v>3.5</v>
      </c>
      <c r="D4390" s="22" t="n">
        <v>3.5355</v>
      </c>
      <c r="E4390" s="23" t="n">
        <v>122.45</v>
      </c>
      <c r="F4390" s="23" t="n">
        <v>53.21</v>
      </c>
      <c r="G4390" s="22" t="n">
        <v>4</v>
      </c>
      <c r="H4390" s="22" t="n">
        <v>2.828</v>
      </c>
      <c r="I4390" s="5" t="n">
        <f aca="false">B4390/1035008</f>
        <v>1.9323522137027E-006</v>
      </c>
      <c r="J4390" s="6" t="n">
        <f aca="false">J4389+I4390</f>
        <v>0.998400978543153</v>
      </c>
    </row>
    <row r="4391" customFormat="false" ht="12.75" hidden="false" customHeight="false" outlineLevel="0" collapsed="false">
      <c r="A4391" s="20" t="n">
        <v>69589</v>
      </c>
      <c r="B4391" s="21" t="n">
        <v>2</v>
      </c>
      <c r="C4391" s="22" t="n">
        <v>3.5</v>
      </c>
      <c r="D4391" s="22" t="n">
        <v>0.7071</v>
      </c>
      <c r="E4391" s="23" t="n">
        <v>238.39</v>
      </c>
      <c r="F4391" s="23" t="n">
        <v>52.58</v>
      </c>
      <c r="G4391" s="22" t="n">
        <v>6.5</v>
      </c>
      <c r="H4391" s="22" t="n">
        <v>0.707</v>
      </c>
      <c r="I4391" s="5" t="n">
        <f aca="false">B4391/1035008</f>
        <v>1.9323522137027E-006</v>
      </c>
      <c r="J4391" s="6" t="n">
        <f aca="false">J4390+I4391</f>
        <v>0.998402910895367</v>
      </c>
    </row>
    <row r="4392" customFormat="false" ht="12.75" hidden="false" customHeight="false" outlineLevel="0" collapsed="false">
      <c r="A4392" s="20" t="n">
        <v>74763</v>
      </c>
      <c r="B4392" s="21" t="n">
        <v>2</v>
      </c>
      <c r="C4392" s="22" t="n">
        <v>3.5</v>
      </c>
      <c r="D4392" s="22" t="n">
        <v>3.5355</v>
      </c>
      <c r="E4392" s="23" t="n">
        <v>180.91</v>
      </c>
      <c r="F4392" s="23" t="n">
        <v>242.86</v>
      </c>
      <c r="G4392" s="22" t="n">
        <v>4.5</v>
      </c>
      <c r="H4392" s="22" t="n">
        <v>2.121</v>
      </c>
      <c r="I4392" s="5" t="n">
        <f aca="false">B4392/1035008</f>
        <v>1.9323522137027E-006</v>
      </c>
      <c r="J4392" s="6" t="n">
        <f aca="false">J4391+I4392</f>
        <v>0.99840484324758</v>
      </c>
    </row>
    <row r="4393" customFormat="false" ht="12.75" hidden="false" customHeight="false" outlineLevel="0" collapsed="false">
      <c r="A4393" s="20" t="n">
        <v>79430</v>
      </c>
      <c r="B4393" s="21" t="n">
        <v>2</v>
      </c>
      <c r="C4393" s="22" t="n">
        <v>3.5</v>
      </c>
      <c r="D4393" s="22" t="n">
        <v>3.5355</v>
      </c>
      <c r="E4393" s="23" t="n">
        <v>188.8</v>
      </c>
      <c r="F4393" s="23" t="n">
        <v>73.98</v>
      </c>
      <c r="G4393" s="22" t="n">
        <v>6</v>
      </c>
      <c r="H4393" s="22" t="n">
        <v>5.657</v>
      </c>
      <c r="I4393" s="5" t="n">
        <f aca="false">B4393/1035008</f>
        <v>1.9323522137027E-006</v>
      </c>
      <c r="J4393" s="6" t="n">
        <f aca="false">J4392+I4393</f>
        <v>0.998406775599794</v>
      </c>
    </row>
    <row r="4394" customFormat="false" ht="12.75" hidden="false" customHeight="false" outlineLevel="0" collapsed="false">
      <c r="A4394" s="20" t="n">
        <v>8399</v>
      </c>
      <c r="B4394" s="21" t="n">
        <v>2</v>
      </c>
      <c r="C4394" s="22" t="n">
        <v>3.5</v>
      </c>
      <c r="D4394" s="22" t="n">
        <v>3.5355</v>
      </c>
      <c r="E4394" s="23" t="n">
        <v>139.44</v>
      </c>
      <c r="F4394" s="23" t="n">
        <v>161.38</v>
      </c>
      <c r="G4394" s="22" t="n">
        <v>3.5</v>
      </c>
      <c r="H4394" s="22" t="n">
        <v>3.536</v>
      </c>
      <c r="I4394" s="5" t="n">
        <f aca="false">B4394/1035008</f>
        <v>1.9323522137027E-006</v>
      </c>
      <c r="J4394" s="6" t="n">
        <f aca="false">J4393+I4394</f>
        <v>0.998408707952008</v>
      </c>
    </row>
    <row r="4395" customFormat="false" ht="12.75" hidden="false" customHeight="false" outlineLevel="0" collapsed="false">
      <c r="A4395" s="20" t="n">
        <v>8761</v>
      </c>
      <c r="B4395" s="21" t="n">
        <v>2</v>
      </c>
      <c r="C4395" s="22" t="n">
        <v>3.5</v>
      </c>
      <c r="D4395" s="22" t="n">
        <v>3.5355</v>
      </c>
      <c r="E4395" s="23" t="n">
        <v>140.14</v>
      </c>
      <c r="F4395" s="23" t="n">
        <v>146.06</v>
      </c>
      <c r="G4395" s="22" t="n">
        <v>5.5</v>
      </c>
      <c r="H4395" s="22" t="n">
        <v>6.364</v>
      </c>
      <c r="I4395" s="5" t="n">
        <f aca="false">B4395/1035008</f>
        <v>1.9323522137027E-006</v>
      </c>
      <c r="J4395" s="6" t="n">
        <f aca="false">J4394+I4395</f>
        <v>0.998410640304221</v>
      </c>
    </row>
    <row r="4396" customFormat="false" ht="12.75" hidden="false" customHeight="false" outlineLevel="0" collapsed="false">
      <c r="A4396" s="20" t="n">
        <v>8962</v>
      </c>
      <c r="B4396" s="21" t="n">
        <v>2</v>
      </c>
      <c r="C4396" s="22" t="n">
        <v>3.5</v>
      </c>
      <c r="D4396" s="22" t="n">
        <v>0.7071</v>
      </c>
      <c r="E4396" s="23" t="n">
        <v>398.37</v>
      </c>
      <c r="F4396" s="23" t="n">
        <v>287.5</v>
      </c>
      <c r="G4396" s="22" t="n">
        <v>4</v>
      </c>
      <c r="H4396" s="22" t="n">
        <v>1.414</v>
      </c>
      <c r="I4396" s="5" t="n">
        <f aca="false">B4396/1035008</f>
        <v>1.9323522137027E-006</v>
      </c>
      <c r="J4396" s="6" t="n">
        <f aca="false">J4395+I4396</f>
        <v>0.998412572656435</v>
      </c>
    </row>
    <row r="4397" customFormat="false" ht="12.75" hidden="false" customHeight="false" outlineLevel="0" collapsed="false">
      <c r="A4397" s="20" t="n">
        <v>92703</v>
      </c>
      <c r="B4397" s="21" t="n">
        <v>2</v>
      </c>
      <c r="C4397" s="22" t="n">
        <v>3.5</v>
      </c>
      <c r="D4397" s="22" t="n">
        <v>2.1213</v>
      </c>
      <c r="E4397" s="23" t="n">
        <v>259.04</v>
      </c>
      <c r="F4397" s="23" t="n">
        <v>148.32</v>
      </c>
      <c r="G4397" s="22" t="n">
        <v>3.5</v>
      </c>
      <c r="H4397" s="22" t="n">
        <v>2.121</v>
      </c>
      <c r="I4397" s="5" t="n">
        <f aca="false">B4397/1035008</f>
        <v>1.9323522137027E-006</v>
      </c>
      <c r="J4397" s="6" t="n">
        <f aca="false">J4396+I4397</f>
        <v>0.998414505008649</v>
      </c>
    </row>
    <row r="4398" customFormat="false" ht="12.75" hidden="false" customHeight="false" outlineLevel="0" collapsed="false">
      <c r="A4398" s="20" t="n">
        <v>9289</v>
      </c>
      <c r="B4398" s="21" t="n">
        <v>2</v>
      </c>
      <c r="C4398" s="22" t="n">
        <v>3.5</v>
      </c>
      <c r="D4398" s="22" t="n">
        <v>3.5355</v>
      </c>
      <c r="E4398" s="23" t="n">
        <v>255.72</v>
      </c>
      <c r="F4398" s="23" t="n">
        <v>274.89</v>
      </c>
      <c r="G4398" s="22" t="n">
        <v>4.5</v>
      </c>
      <c r="H4398" s="22" t="n">
        <v>4.95</v>
      </c>
      <c r="I4398" s="5" t="n">
        <f aca="false">B4398/1035008</f>
        <v>1.9323522137027E-006</v>
      </c>
      <c r="J4398" s="6" t="n">
        <f aca="false">J4397+I4398</f>
        <v>0.998416437360863</v>
      </c>
    </row>
    <row r="4399" customFormat="false" ht="12.75" hidden="false" customHeight="false" outlineLevel="0" collapsed="false">
      <c r="A4399" s="20" t="n">
        <v>9299</v>
      </c>
      <c r="B4399" s="21" t="n">
        <v>2</v>
      </c>
      <c r="C4399" s="22" t="n">
        <v>3.5</v>
      </c>
      <c r="D4399" s="22" t="n">
        <v>3.5355</v>
      </c>
      <c r="E4399" s="23" t="n">
        <v>214.57</v>
      </c>
      <c r="F4399" s="23" t="n">
        <v>183.79</v>
      </c>
      <c r="G4399" s="22" t="n">
        <v>8</v>
      </c>
      <c r="H4399" s="22" t="n">
        <v>8.485</v>
      </c>
      <c r="I4399" s="5" t="n">
        <f aca="false">B4399/1035008</f>
        <v>1.9323522137027E-006</v>
      </c>
      <c r="J4399" s="6" t="n">
        <f aca="false">J4398+I4399</f>
        <v>0.998418369713076</v>
      </c>
    </row>
    <row r="4400" customFormat="false" ht="12.75" hidden="false" customHeight="false" outlineLevel="0" collapsed="false">
      <c r="A4400" s="20" t="n">
        <v>94325</v>
      </c>
      <c r="B4400" s="21" t="n">
        <v>2</v>
      </c>
      <c r="C4400" s="22" t="n">
        <v>3.5</v>
      </c>
      <c r="D4400" s="22" t="n">
        <v>3.5355</v>
      </c>
      <c r="E4400" s="23" t="n">
        <v>193.43</v>
      </c>
      <c r="F4400" s="23" t="n">
        <v>186.8</v>
      </c>
      <c r="G4400" s="22" t="n">
        <v>3.5</v>
      </c>
      <c r="H4400" s="22" t="n">
        <v>3.536</v>
      </c>
      <c r="I4400" s="5" t="n">
        <f aca="false">B4400/1035008</f>
        <v>1.9323522137027E-006</v>
      </c>
      <c r="J4400" s="6" t="n">
        <f aca="false">J4399+I4400</f>
        <v>0.99842030206529</v>
      </c>
    </row>
    <row r="4401" customFormat="false" ht="12.75" hidden="false" customHeight="false" outlineLevel="0" collapsed="false">
      <c r="A4401" s="20" t="n">
        <v>94329</v>
      </c>
      <c r="B4401" s="21" t="n">
        <v>2</v>
      </c>
      <c r="C4401" s="22" t="n">
        <v>3.5</v>
      </c>
      <c r="D4401" s="22" t="n">
        <v>3.5355</v>
      </c>
      <c r="E4401" s="23" t="n">
        <v>222.69</v>
      </c>
      <c r="F4401" s="23" t="n">
        <v>228.09</v>
      </c>
      <c r="G4401" s="22" t="n">
        <v>5</v>
      </c>
      <c r="H4401" s="22" t="n">
        <v>5.657</v>
      </c>
      <c r="I4401" s="5" t="n">
        <f aca="false">B4401/1035008</f>
        <v>1.9323522137027E-006</v>
      </c>
      <c r="J4401" s="6" t="n">
        <f aca="false">J4400+I4401</f>
        <v>0.998422234417504</v>
      </c>
    </row>
    <row r="4402" customFormat="false" ht="12.75" hidden="false" customHeight="false" outlineLevel="0" collapsed="false">
      <c r="A4402" s="20" t="n">
        <v>94435</v>
      </c>
      <c r="B4402" s="21" t="n">
        <v>2</v>
      </c>
      <c r="C4402" s="22" t="n">
        <v>3.5</v>
      </c>
      <c r="D4402" s="22" t="n">
        <v>3.5355</v>
      </c>
      <c r="E4402" s="23" t="n">
        <v>152.69</v>
      </c>
      <c r="F4402" s="23" t="n">
        <v>125.84</v>
      </c>
      <c r="G4402" s="22" t="n">
        <v>4</v>
      </c>
      <c r="H4402" s="22" t="n">
        <v>4.243</v>
      </c>
      <c r="I4402" s="5" t="n">
        <f aca="false">B4402/1035008</f>
        <v>1.9323522137027E-006</v>
      </c>
      <c r="J4402" s="6" t="n">
        <f aca="false">J4401+I4402</f>
        <v>0.998424166769717</v>
      </c>
    </row>
    <row r="4403" customFormat="false" ht="12.75" hidden="false" customHeight="false" outlineLevel="0" collapsed="false">
      <c r="A4403" s="20" t="n">
        <v>9948</v>
      </c>
      <c r="B4403" s="21" t="n">
        <v>2</v>
      </c>
      <c r="C4403" s="22" t="n">
        <v>3.5</v>
      </c>
      <c r="D4403" s="22" t="n">
        <v>2.1213</v>
      </c>
      <c r="E4403" s="23" t="n">
        <v>209.71</v>
      </c>
      <c r="F4403" s="23" t="n">
        <v>90.75</v>
      </c>
      <c r="G4403" s="22" t="n">
        <v>5</v>
      </c>
      <c r="H4403" s="22" t="n">
        <v>0</v>
      </c>
      <c r="I4403" s="5" t="n">
        <f aca="false">B4403/1035008</f>
        <v>1.9323522137027E-006</v>
      </c>
      <c r="J4403" s="6" t="n">
        <f aca="false">J4402+I4403</f>
        <v>0.998426099121931</v>
      </c>
    </row>
    <row r="4404" customFormat="false" ht="12.75" hidden="false" customHeight="false" outlineLevel="0" collapsed="false">
      <c r="A4404" s="20" t="s">
        <v>283</v>
      </c>
      <c r="B4404" s="21" t="n">
        <v>2</v>
      </c>
      <c r="C4404" s="22" t="n">
        <v>3.5</v>
      </c>
      <c r="D4404" s="22" t="n">
        <v>3.5355</v>
      </c>
      <c r="E4404" s="23" t="n">
        <v>205.29</v>
      </c>
      <c r="F4404" s="23" t="n">
        <v>143.98</v>
      </c>
      <c r="G4404" s="22" t="n">
        <v>5</v>
      </c>
      <c r="H4404" s="22" t="n">
        <v>4.243</v>
      </c>
      <c r="I4404" s="5" t="n">
        <f aca="false">B4404/1035008</f>
        <v>1.9323522137027E-006</v>
      </c>
      <c r="J4404" s="6" t="n">
        <f aca="false">J4403+I4404</f>
        <v>0.998428031474145</v>
      </c>
    </row>
    <row r="4405" customFormat="false" ht="12.75" hidden="false" customHeight="false" outlineLevel="0" collapsed="false">
      <c r="A4405" s="20" t="s">
        <v>284</v>
      </c>
      <c r="B4405" s="21" t="n">
        <v>2</v>
      </c>
      <c r="C4405" s="22" t="n">
        <v>3.5</v>
      </c>
      <c r="D4405" s="22" t="n">
        <v>3.5355</v>
      </c>
      <c r="E4405" s="23" t="n">
        <v>221.16</v>
      </c>
      <c r="F4405" s="23" t="n">
        <v>130.09</v>
      </c>
      <c r="G4405" s="22" t="n">
        <v>5.5</v>
      </c>
      <c r="H4405" s="22" t="n">
        <v>2.121</v>
      </c>
      <c r="I4405" s="5" t="n">
        <f aca="false">B4405/1035008</f>
        <v>1.9323522137027E-006</v>
      </c>
      <c r="J4405" s="6" t="n">
        <f aca="false">J4404+I4405</f>
        <v>0.998429963826358</v>
      </c>
    </row>
    <row r="4406" customFormat="false" ht="12.75" hidden="false" customHeight="false" outlineLevel="0" collapsed="false">
      <c r="A4406" s="20" t="n">
        <v>1535</v>
      </c>
      <c r="B4406" s="21" t="n">
        <v>2</v>
      </c>
      <c r="C4406" s="22" t="n">
        <v>3</v>
      </c>
      <c r="D4406" s="22" t="n">
        <v>2.8284</v>
      </c>
      <c r="E4406" s="23" t="n">
        <v>124.09</v>
      </c>
      <c r="F4406" s="23" t="n">
        <v>75.86</v>
      </c>
      <c r="G4406" s="22" t="n">
        <v>3</v>
      </c>
      <c r="H4406" s="22" t="n">
        <v>2.828</v>
      </c>
      <c r="I4406" s="5" t="n">
        <f aca="false">B4406/1035008</f>
        <v>1.9323522137027E-006</v>
      </c>
      <c r="J4406" s="6" t="n">
        <f aca="false">J4405+I4406</f>
        <v>0.998431896178572</v>
      </c>
    </row>
    <row r="4407" customFormat="false" ht="12.75" hidden="false" customHeight="false" outlineLevel="0" collapsed="false">
      <c r="A4407" s="20" t="n">
        <v>1599</v>
      </c>
      <c r="B4407" s="21" t="n">
        <v>2</v>
      </c>
      <c r="C4407" s="22" t="n">
        <v>3</v>
      </c>
      <c r="D4407" s="22" t="n">
        <v>1.4142</v>
      </c>
      <c r="E4407" s="23" t="n">
        <v>192.97</v>
      </c>
      <c r="F4407" s="23" t="n">
        <v>77.2</v>
      </c>
      <c r="G4407" s="22" t="n">
        <v>3.5</v>
      </c>
      <c r="H4407" s="22" t="n">
        <v>2.121</v>
      </c>
      <c r="I4407" s="5" t="n">
        <f aca="false">B4407/1035008</f>
        <v>1.9323522137027E-006</v>
      </c>
      <c r="J4407" s="6" t="n">
        <f aca="false">J4406+I4407</f>
        <v>0.998433828530786</v>
      </c>
    </row>
    <row r="4408" customFormat="false" ht="12.75" hidden="false" customHeight="false" outlineLevel="0" collapsed="false">
      <c r="A4408" s="20" t="n">
        <v>1849</v>
      </c>
      <c r="B4408" s="21" t="n">
        <v>2</v>
      </c>
      <c r="C4408" s="22" t="n">
        <v>3</v>
      </c>
      <c r="D4408" s="22" t="n">
        <v>1.4142</v>
      </c>
      <c r="E4408" s="23" t="n">
        <v>220.63</v>
      </c>
      <c r="F4408" s="23" t="n">
        <v>83.48</v>
      </c>
      <c r="G4408" s="22" t="n">
        <v>3</v>
      </c>
      <c r="H4408" s="22" t="n">
        <v>1.414</v>
      </c>
      <c r="I4408" s="5" t="n">
        <f aca="false">B4408/1035008</f>
        <v>1.9323522137027E-006</v>
      </c>
      <c r="J4408" s="6" t="n">
        <f aca="false">J4407+I4408</f>
        <v>0.998435760882999</v>
      </c>
    </row>
    <row r="4409" customFormat="false" ht="12.75" hidden="false" customHeight="false" outlineLevel="0" collapsed="false">
      <c r="A4409" s="20" t="n">
        <v>1986</v>
      </c>
      <c r="B4409" s="21" t="n">
        <v>2</v>
      </c>
      <c r="C4409" s="22" t="n">
        <v>3</v>
      </c>
      <c r="D4409" s="22" t="n">
        <v>2.8284</v>
      </c>
      <c r="E4409" s="23" t="n">
        <v>280.9</v>
      </c>
      <c r="F4409" s="23" t="n">
        <v>209.01</v>
      </c>
      <c r="G4409" s="22" t="n">
        <v>5</v>
      </c>
      <c r="H4409" s="22" t="n">
        <v>1.414</v>
      </c>
      <c r="I4409" s="5" t="n">
        <f aca="false">B4409/1035008</f>
        <v>1.9323522137027E-006</v>
      </c>
      <c r="J4409" s="6" t="n">
        <f aca="false">J4408+I4409</f>
        <v>0.998437693235213</v>
      </c>
    </row>
    <row r="4410" customFormat="false" ht="12.75" hidden="false" customHeight="false" outlineLevel="0" collapsed="false">
      <c r="A4410" s="20" t="n">
        <v>2794</v>
      </c>
      <c r="B4410" s="21" t="n">
        <v>2</v>
      </c>
      <c r="C4410" s="22" t="n">
        <v>3</v>
      </c>
      <c r="D4410" s="22" t="n">
        <v>1.4142</v>
      </c>
      <c r="E4410" s="23" t="n">
        <v>396.9</v>
      </c>
      <c r="F4410" s="23" t="n">
        <v>103.27</v>
      </c>
      <c r="G4410" s="22" t="n">
        <v>4</v>
      </c>
      <c r="H4410" s="22" t="n">
        <v>2.828</v>
      </c>
      <c r="I4410" s="5" t="n">
        <f aca="false">B4410/1035008</f>
        <v>1.9323522137027E-006</v>
      </c>
      <c r="J4410" s="6" t="n">
        <f aca="false">J4409+I4410</f>
        <v>0.998439625587427</v>
      </c>
    </row>
    <row r="4411" customFormat="false" ht="12.75" hidden="false" customHeight="false" outlineLevel="0" collapsed="false">
      <c r="A4411" s="20" t="n">
        <v>3083</v>
      </c>
      <c r="B4411" s="21" t="n">
        <v>2</v>
      </c>
      <c r="C4411" s="22" t="n">
        <v>3</v>
      </c>
      <c r="D4411" s="22" t="n">
        <v>2.8284</v>
      </c>
      <c r="E4411" s="23" t="n">
        <v>298.7</v>
      </c>
      <c r="F4411" s="23" t="n">
        <v>333.26</v>
      </c>
      <c r="G4411" s="22" t="n">
        <v>7</v>
      </c>
      <c r="H4411" s="22" t="n">
        <v>8.485</v>
      </c>
      <c r="I4411" s="5" t="n">
        <f aca="false">B4411/1035008</f>
        <v>1.9323522137027E-006</v>
      </c>
      <c r="J4411" s="6" t="n">
        <f aca="false">J4410+I4411</f>
        <v>0.99844155793964</v>
      </c>
    </row>
    <row r="4412" customFormat="false" ht="12.75" hidden="false" customHeight="false" outlineLevel="0" collapsed="false">
      <c r="A4412" s="20" t="n">
        <v>31223</v>
      </c>
      <c r="B4412" s="21" t="n">
        <v>2</v>
      </c>
      <c r="C4412" s="22" t="n">
        <v>3</v>
      </c>
      <c r="D4412" s="22" t="n">
        <v>2.8284</v>
      </c>
      <c r="E4412" s="23" t="n">
        <v>109.22</v>
      </c>
      <c r="F4412" s="23" t="n">
        <v>24.42</v>
      </c>
      <c r="G4412" s="22" t="n">
        <v>3</v>
      </c>
      <c r="H4412" s="22" t="n">
        <v>2.828</v>
      </c>
      <c r="I4412" s="5" t="n">
        <f aca="false">B4412/1035008</f>
        <v>1.9323522137027E-006</v>
      </c>
      <c r="J4412" s="6" t="n">
        <f aca="false">J4411+I4412</f>
        <v>0.998443490291854</v>
      </c>
    </row>
    <row r="4413" customFormat="false" ht="12.75" hidden="false" customHeight="false" outlineLevel="0" collapsed="false">
      <c r="A4413" s="20" t="n">
        <v>36410</v>
      </c>
      <c r="B4413" s="21" t="n">
        <v>2</v>
      </c>
      <c r="C4413" s="22" t="n">
        <v>3</v>
      </c>
      <c r="D4413" s="22" t="n">
        <v>0</v>
      </c>
      <c r="E4413" s="23" t="n">
        <v>237.12</v>
      </c>
      <c r="F4413" s="23" t="n">
        <v>32.73</v>
      </c>
      <c r="G4413" s="22" t="n">
        <v>3.5</v>
      </c>
      <c r="H4413" s="22" t="n">
        <v>0.707</v>
      </c>
      <c r="I4413" s="5" t="n">
        <f aca="false">B4413/1035008</f>
        <v>1.9323522137027E-006</v>
      </c>
      <c r="J4413" s="6" t="n">
        <f aca="false">J4412+I4413</f>
        <v>0.998445422644068</v>
      </c>
    </row>
    <row r="4414" customFormat="false" ht="12.75" hidden="false" customHeight="false" outlineLevel="0" collapsed="false">
      <c r="A4414" s="20" t="n">
        <v>37160</v>
      </c>
      <c r="B4414" s="21" t="n">
        <v>2</v>
      </c>
      <c r="C4414" s="22" t="n">
        <v>3</v>
      </c>
      <c r="D4414" s="22" t="n">
        <v>0</v>
      </c>
      <c r="E4414" s="23" t="n">
        <v>287.51</v>
      </c>
      <c r="F4414" s="23" t="n">
        <v>118.26</v>
      </c>
      <c r="G4414" s="22" t="n">
        <v>3.5</v>
      </c>
      <c r="H4414" s="22" t="n">
        <v>0.707</v>
      </c>
      <c r="I4414" s="5" t="n">
        <f aca="false">B4414/1035008</f>
        <v>1.9323522137027E-006</v>
      </c>
      <c r="J4414" s="6" t="n">
        <f aca="false">J4413+I4414</f>
        <v>0.998447354996282</v>
      </c>
    </row>
    <row r="4415" customFormat="false" ht="12.75" hidden="false" customHeight="false" outlineLevel="0" collapsed="false">
      <c r="A4415" s="20" t="n">
        <v>37956</v>
      </c>
      <c r="B4415" s="21" t="n">
        <v>2</v>
      </c>
      <c r="C4415" s="22" t="n">
        <v>3</v>
      </c>
      <c r="D4415" s="22" t="n">
        <v>2.8284</v>
      </c>
      <c r="E4415" s="23" t="n">
        <v>150.85</v>
      </c>
      <c r="F4415" s="23" t="n">
        <v>122.91</v>
      </c>
      <c r="G4415" s="22" t="n">
        <v>3</v>
      </c>
      <c r="H4415" s="22" t="n">
        <v>2.828</v>
      </c>
      <c r="I4415" s="5" t="n">
        <f aca="false">B4415/1035008</f>
        <v>1.9323522137027E-006</v>
      </c>
      <c r="J4415" s="6" t="n">
        <f aca="false">J4414+I4415</f>
        <v>0.998449287348495</v>
      </c>
    </row>
    <row r="4416" customFormat="false" ht="12.75" hidden="false" customHeight="false" outlineLevel="0" collapsed="false">
      <c r="A4416" s="20" t="n">
        <v>37991</v>
      </c>
      <c r="B4416" s="21" t="n">
        <v>2</v>
      </c>
      <c r="C4416" s="22" t="n">
        <v>3</v>
      </c>
      <c r="D4416" s="22" t="n">
        <v>2.8284</v>
      </c>
      <c r="E4416" s="23" t="n">
        <v>184.99</v>
      </c>
      <c r="F4416" s="23" t="n">
        <v>171.18</v>
      </c>
      <c r="G4416" s="22" t="n">
        <v>5</v>
      </c>
      <c r="H4416" s="22" t="n">
        <v>5.657</v>
      </c>
      <c r="I4416" s="5" t="n">
        <f aca="false">B4416/1035008</f>
        <v>1.9323522137027E-006</v>
      </c>
      <c r="J4416" s="6" t="n">
        <f aca="false">J4415+I4416</f>
        <v>0.998451219700709</v>
      </c>
    </row>
    <row r="4417" customFormat="false" ht="12.75" hidden="false" customHeight="false" outlineLevel="0" collapsed="false">
      <c r="A4417" s="20" t="n">
        <v>57480</v>
      </c>
      <c r="B4417" s="21" t="n">
        <v>2</v>
      </c>
      <c r="C4417" s="22" t="n">
        <v>3</v>
      </c>
      <c r="D4417" s="22" t="n">
        <v>1.4142</v>
      </c>
      <c r="E4417" s="23" t="n">
        <v>150.44</v>
      </c>
      <c r="F4417" s="23" t="n">
        <v>125.32</v>
      </c>
      <c r="G4417" s="22" t="n">
        <v>4</v>
      </c>
      <c r="H4417" s="22" t="n">
        <v>2.828</v>
      </c>
      <c r="I4417" s="5" t="n">
        <f aca="false">B4417/1035008</f>
        <v>1.9323522137027E-006</v>
      </c>
      <c r="J4417" s="6" t="n">
        <f aca="false">J4416+I4417</f>
        <v>0.998453152052923</v>
      </c>
    </row>
    <row r="4418" customFormat="false" ht="12.75" hidden="false" customHeight="false" outlineLevel="0" collapsed="false">
      <c r="A4418" s="20" t="n">
        <v>6218</v>
      </c>
      <c r="B4418" s="21" t="n">
        <v>2</v>
      </c>
      <c r="C4418" s="22" t="n">
        <v>3</v>
      </c>
      <c r="D4418" s="22" t="n">
        <v>2.8284</v>
      </c>
      <c r="E4418" s="23" t="n">
        <v>227.48</v>
      </c>
      <c r="F4418" s="23" t="n">
        <v>122.12</v>
      </c>
      <c r="G4418" s="22" t="n">
        <v>6.5</v>
      </c>
      <c r="H4418" s="22" t="n">
        <v>6.364</v>
      </c>
      <c r="I4418" s="5" t="n">
        <f aca="false">B4418/1035008</f>
        <v>1.9323522137027E-006</v>
      </c>
      <c r="J4418" s="6" t="n">
        <f aca="false">J4417+I4418</f>
        <v>0.998455084405136</v>
      </c>
    </row>
    <row r="4419" customFormat="false" ht="12.75" hidden="false" customHeight="false" outlineLevel="0" collapsed="false">
      <c r="A4419" s="20" t="n">
        <v>72750</v>
      </c>
      <c r="B4419" s="21" t="n">
        <v>2</v>
      </c>
      <c r="C4419" s="22" t="n">
        <v>3</v>
      </c>
      <c r="D4419" s="22" t="n">
        <v>1.4142</v>
      </c>
      <c r="E4419" s="23" t="n">
        <v>230.95</v>
      </c>
      <c r="F4419" s="23" t="n">
        <v>22.07</v>
      </c>
      <c r="G4419" s="22" t="n">
        <v>8.5</v>
      </c>
      <c r="H4419" s="22" t="n">
        <v>0.707</v>
      </c>
      <c r="I4419" s="5" t="n">
        <f aca="false">B4419/1035008</f>
        <v>1.9323522137027E-006</v>
      </c>
      <c r="J4419" s="6" t="n">
        <f aca="false">J4418+I4419</f>
        <v>0.99845701675735</v>
      </c>
    </row>
    <row r="4420" customFormat="false" ht="12.75" hidden="false" customHeight="false" outlineLevel="0" collapsed="false">
      <c r="A4420" s="20" t="n">
        <v>72812</v>
      </c>
      <c r="B4420" s="21" t="n">
        <v>2</v>
      </c>
      <c r="C4420" s="22" t="n">
        <v>3</v>
      </c>
      <c r="D4420" s="22" t="n">
        <v>2.8284</v>
      </c>
      <c r="E4420" s="23" t="n">
        <v>174.83</v>
      </c>
      <c r="F4420" s="23" t="n">
        <v>159.43</v>
      </c>
      <c r="G4420" s="22" t="n">
        <v>3</v>
      </c>
      <c r="H4420" s="22" t="n">
        <v>2.828</v>
      </c>
      <c r="I4420" s="5" t="n">
        <f aca="false">B4420/1035008</f>
        <v>1.9323522137027E-006</v>
      </c>
      <c r="J4420" s="6" t="n">
        <f aca="false">J4419+I4420</f>
        <v>0.998458949109564</v>
      </c>
    </row>
    <row r="4421" customFormat="false" ht="12.75" hidden="false" customHeight="false" outlineLevel="0" collapsed="false">
      <c r="A4421" s="20" t="n">
        <v>7330</v>
      </c>
      <c r="B4421" s="21" t="n">
        <v>2</v>
      </c>
      <c r="C4421" s="22" t="n">
        <v>3</v>
      </c>
      <c r="D4421" s="22" t="n">
        <v>2.8284</v>
      </c>
      <c r="E4421" s="23" t="n">
        <v>208.5</v>
      </c>
      <c r="F4421" s="23" t="n">
        <v>237.31</v>
      </c>
      <c r="G4421" s="22" t="n">
        <v>5.5</v>
      </c>
      <c r="H4421" s="22" t="n">
        <v>6.364</v>
      </c>
      <c r="I4421" s="5" t="n">
        <f aca="false">B4421/1035008</f>
        <v>1.9323522137027E-006</v>
      </c>
      <c r="J4421" s="6" t="n">
        <f aca="false">J4420+I4421</f>
        <v>0.998460881461777</v>
      </c>
    </row>
    <row r="4422" customFormat="false" ht="12.75" hidden="false" customHeight="false" outlineLevel="0" collapsed="false">
      <c r="A4422" s="20" t="n">
        <v>87365</v>
      </c>
      <c r="B4422" s="21" t="n">
        <v>2</v>
      </c>
      <c r="C4422" s="22" t="n">
        <v>3</v>
      </c>
      <c r="D4422" s="22" t="n">
        <v>0</v>
      </c>
      <c r="E4422" s="23" t="n">
        <v>144.54</v>
      </c>
      <c r="F4422" s="23" t="n">
        <v>21.05</v>
      </c>
      <c r="G4422" s="22" t="n">
        <v>3.5</v>
      </c>
      <c r="H4422" s="22" t="n">
        <v>0.707</v>
      </c>
      <c r="I4422" s="5" t="n">
        <f aca="false">B4422/1035008</f>
        <v>1.9323522137027E-006</v>
      </c>
      <c r="J4422" s="6" t="n">
        <f aca="false">J4421+I4422</f>
        <v>0.998462813813991</v>
      </c>
    </row>
    <row r="4423" customFormat="false" ht="12.75" hidden="false" customHeight="false" outlineLevel="0" collapsed="false">
      <c r="A4423" s="20" t="n">
        <v>9229</v>
      </c>
      <c r="B4423" s="21" t="n">
        <v>2</v>
      </c>
      <c r="C4423" s="22" t="n">
        <v>3</v>
      </c>
      <c r="D4423" s="22" t="n">
        <v>1.4142</v>
      </c>
      <c r="E4423" s="23" t="n">
        <v>126.2</v>
      </c>
      <c r="F4423" s="23" t="n">
        <v>86.69</v>
      </c>
      <c r="G4423" s="22" t="n">
        <v>5</v>
      </c>
      <c r="H4423" s="22" t="n">
        <v>2.828</v>
      </c>
      <c r="I4423" s="5" t="n">
        <f aca="false">B4423/1035008</f>
        <v>1.9323522137027E-006</v>
      </c>
      <c r="J4423" s="6" t="n">
        <f aca="false">J4422+I4423</f>
        <v>0.998464746166205</v>
      </c>
    </row>
    <row r="4424" customFormat="false" ht="12.75" hidden="false" customHeight="false" outlineLevel="0" collapsed="false">
      <c r="A4424" s="20" t="n">
        <v>94432</v>
      </c>
      <c r="B4424" s="21" t="n">
        <v>2</v>
      </c>
      <c r="C4424" s="22" t="n">
        <v>3</v>
      </c>
      <c r="D4424" s="22" t="n">
        <v>1.4142</v>
      </c>
      <c r="E4424" s="23" t="n">
        <v>158.6</v>
      </c>
      <c r="F4424" s="23" t="n">
        <v>160.17</v>
      </c>
      <c r="G4424" s="22" t="n">
        <v>4.5</v>
      </c>
      <c r="H4424" s="22" t="n">
        <v>3.536</v>
      </c>
      <c r="I4424" s="5" t="n">
        <f aca="false">B4424/1035008</f>
        <v>1.9323522137027E-006</v>
      </c>
      <c r="J4424" s="6" t="n">
        <f aca="false">J4423+I4424</f>
        <v>0.998466678518418</v>
      </c>
    </row>
    <row r="4425" customFormat="false" ht="12.75" hidden="false" customHeight="false" outlineLevel="0" collapsed="false">
      <c r="A4425" s="20" t="n">
        <v>19</v>
      </c>
      <c r="B4425" s="21" t="n">
        <v>2</v>
      </c>
      <c r="C4425" s="22" t="n">
        <v>2.5</v>
      </c>
      <c r="D4425" s="22" t="n">
        <v>0.7071</v>
      </c>
      <c r="E4425" s="23" t="n">
        <v>88.45</v>
      </c>
      <c r="F4425" s="23" t="n">
        <v>29.08</v>
      </c>
      <c r="G4425" s="22" t="n">
        <v>2.5</v>
      </c>
      <c r="H4425" s="22" t="n">
        <v>0.707</v>
      </c>
      <c r="I4425" s="5" t="n">
        <f aca="false">B4425/1035008</f>
        <v>1.9323522137027E-006</v>
      </c>
      <c r="J4425" s="6" t="n">
        <f aca="false">J4424+I4425</f>
        <v>0.998468610870632</v>
      </c>
    </row>
    <row r="4426" customFormat="false" ht="12.75" hidden="false" customHeight="false" outlineLevel="0" collapsed="false">
      <c r="A4426" s="20" t="n">
        <v>1123</v>
      </c>
      <c r="B4426" s="21" t="n">
        <v>2</v>
      </c>
      <c r="C4426" s="22" t="n">
        <v>2.5</v>
      </c>
      <c r="D4426" s="22" t="n">
        <v>2.1213</v>
      </c>
      <c r="E4426" s="23" t="n">
        <v>193.48</v>
      </c>
      <c r="F4426" s="23" t="n">
        <v>110.38</v>
      </c>
      <c r="G4426" s="22" t="n">
        <v>3.5</v>
      </c>
      <c r="H4426" s="22" t="n">
        <v>2.121</v>
      </c>
      <c r="I4426" s="5" t="n">
        <f aca="false">B4426/1035008</f>
        <v>1.9323522137027E-006</v>
      </c>
      <c r="J4426" s="6" t="n">
        <f aca="false">J4425+I4426</f>
        <v>0.998470543222846</v>
      </c>
    </row>
    <row r="4427" customFormat="false" ht="12.75" hidden="false" customHeight="false" outlineLevel="0" collapsed="false">
      <c r="A4427" s="20" t="n">
        <v>11590</v>
      </c>
      <c r="B4427" s="21" t="n">
        <v>2</v>
      </c>
      <c r="C4427" s="22" t="n">
        <v>2.5</v>
      </c>
      <c r="D4427" s="22" t="n">
        <v>2.1213</v>
      </c>
      <c r="E4427" s="23" t="n">
        <v>309.72</v>
      </c>
      <c r="F4427" s="23" t="n">
        <v>351.57</v>
      </c>
      <c r="G4427" s="22" t="n">
        <v>2.5</v>
      </c>
      <c r="H4427" s="22" t="n">
        <v>2.121</v>
      </c>
      <c r="I4427" s="5" t="n">
        <f aca="false">B4427/1035008</f>
        <v>1.9323522137027E-006</v>
      </c>
      <c r="J4427" s="6" t="n">
        <f aca="false">J4426+I4427</f>
        <v>0.998472475575059</v>
      </c>
    </row>
    <row r="4428" customFormat="false" ht="12.75" hidden="false" customHeight="false" outlineLevel="0" collapsed="false">
      <c r="A4428" s="20" t="n">
        <v>1881</v>
      </c>
      <c r="B4428" s="21" t="n">
        <v>2</v>
      </c>
      <c r="C4428" s="22" t="n">
        <v>2.5</v>
      </c>
      <c r="D4428" s="22" t="n">
        <v>2.1213</v>
      </c>
      <c r="E4428" s="23" t="n">
        <v>140.98</v>
      </c>
      <c r="F4428" s="23" t="n">
        <v>62.89</v>
      </c>
      <c r="G4428" s="22" t="n">
        <v>4</v>
      </c>
      <c r="H4428" s="22" t="n">
        <v>2.828</v>
      </c>
      <c r="I4428" s="5" t="n">
        <f aca="false">B4428/1035008</f>
        <v>1.9323522137027E-006</v>
      </c>
      <c r="J4428" s="6" t="n">
        <f aca="false">J4427+I4428</f>
        <v>0.998474407927273</v>
      </c>
    </row>
    <row r="4429" customFormat="false" ht="12.75" hidden="false" customHeight="false" outlineLevel="0" collapsed="false">
      <c r="A4429" s="20" t="n">
        <v>1929</v>
      </c>
      <c r="B4429" s="21" t="n">
        <v>2</v>
      </c>
      <c r="C4429" s="22" t="n">
        <v>2.5</v>
      </c>
      <c r="D4429" s="22" t="n">
        <v>0.7071</v>
      </c>
      <c r="E4429" s="23" t="n">
        <v>208.03</v>
      </c>
      <c r="F4429" s="23" t="n">
        <v>117.12</v>
      </c>
      <c r="G4429" s="22" t="n">
        <v>3.5</v>
      </c>
      <c r="H4429" s="22" t="n">
        <v>0.707</v>
      </c>
      <c r="I4429" s="5" t="n">
        <f aca="false">B4429/1035008</f>
        <v>1.9323522137027E-006</v>
      </c>
      <c r="J4429" s="6" t="n">
        <f aca="false">J4428+I4429</f>
        <v>0.998476340279487</v>
      </c>
    </row>
    <row r="4430" customFormat="false" ht="12.75" hidden="false" customHeight="false" outlineLevel="0" collapsed="false">
      <c r="A4430" s="20" t="n">
        <v>2530</v>
      </c>
      <c r="B4430" s="21" t="n">
        <v>2</v>
      </c>
      <c r="C4430" s="22" t="n">
        <v>2.5</v>
      </c>
      <c r="D4430" s="22" t="n">
        <v>0.7071</v>
      </c>
      <c r="E4430" s="23" t="n">
        <v>234.23</v>
      </c>
      <c r="F4430" s="23" t="n">
        <v>129.85</v>
      </c>
      <c r="G4430" s="22" t="n">
        <v>6</v>
      </c>
      <c r="H4430" s="22" t="n">
        <v>4.243</v>
      </c>
      <c r="I4430" s="5" t="n">
        <f aca="false">B4430/1035008</f>
        <v>1.9323522137027E-006</v>
      </c>
      <c r="J4430" s="6" t="n">
        <f aca="false">J4429+I4430</f>
        <v>0.9984782726317</v>
      </c>
    </row>
    <row r="4431" customFormat="false" ht="12.75" hidden="false" customHeight="false" outlineLevel="0" collapsed="false">
      <c r="A4431" s="20" t="n">
        <v>29661</v>
      </c>
      <c r="B4431" s="21" t="n">
        <v>2</v>
      </c>
      <c r="C4431" s="22" t="n">
        <v>2.5</v>
      </c>
      <c r="D4431" s="22" t="n">
        <v>2.1213</v>
      </c>
      <c r="E4431" s="23" t="n">
        <v>126.86</v>
      </c>
      <c r="F4431" s="23" t="n">
        <v>91.85</v>
      </c>
      <c r="G4431" s="22" t="n">
        <v>3.5</v>
      </c>
      <c r="H4431" s="22" t="n">
        <v>3.536</v>
      </c>
      <c r="I4431" s="5" t="n">
        <f aca="false">B4431/1035008</f>
        <v>1.9323522137027E-006</v>
      </c>
      <c r="J4431" s="6" t="n">
        <f aca="false">J4430+I4431</f>
        <v>0.998480204983914</v>
      </c>
    </row>
    <row r="4432" customFormat="false" ht="12.75" hidden="false" customHeight="false" outlineLevel="0" collapsed="false">
      <c r="A4432" s="20" t="n">
        <v>30747</v>
      </c>
      <c r="B4432" s="21" t="n">
        <v>2</v>
      </c>
      <c r="C4432" s="22" t="n">
        <v>2.5</v>
      </c>
      <c r="D4432" s="22" t="n">
        <v>2.1213</v>
      </c>
      <c r="E4432" s="23" t="n">
        <v>110.46</v>
      </c>
      <c r="F4432" s="23" t="n">
        <v>3.29</v>
      </c>
      <c r="G4432" s="22" t="n">
        <v>3</v>
      </c>
      <c r="H4432" s="22" t="n">
        <v>1.414</v>
      </c>
      <c r="I4432" s="5" t="n">
        <f aca="false">B4432/1035008</f>
        <v>1.9323522137027E-006</v>
      </c>
      <c r="J4432" s="6" t="n">
        <f aca="false">J4431+I4432</f>
        <v>0.998482137336128</v>
      </c>
    </row>
    <row r="4433" customFormat="false" ht="12.75" hidden="false" customHeight="false" outlineLevel="0" collapsed="false">
      <c r="A4433" s="20" t="n">
        <v>3380</v>
      </c>
      <c r="B4433" s="21" t="n">
        <v>2</v>
      </c>
      <c r="C4433" s="22" t="n">
        <v>2.5</v>
      </c>
      <c r="D4433" s="22" t="n">
        <v>2.1213</v>
      </c>
      <c r="E4433" s="23" t="n">
        <v>169.5</v>
      </c>
      <c r="F4433" s="23" t="n">
        <v>151.31</v>
      </c>
      <c r="G4433" s="22" t="n">
        <v>4.5</v>
      </c>
      <c r="H4433" s="22" t="n">
        <v>4.95</v>
      </c>
      <c r="I4433" s="5" t="n">
        <f aca="false">B4433/1035008</f>
        <v>1.9323522137027E-006</v>
      </c>
      <c r="J4433" s="6" t="n">
        <f aca="false">J4432+I4433</f>
        <v>0.998484069688342</v>
      </c>
    </row>
    <row r="4434" customFormat="false" ht="12.75" hidden="false" customHeight="false" outlineLevel="0" collapsed="false">
      <c r="A4434" s="20" t="n">
        <v>33821</v>
      </c>
      <c r="B4434" s="21" t="n">
        <v>2</v>
      </c>
      <c r="C4434" s="22" t="n">
        <v>2.5</v>
      </c>
      <c r="D4434" s="22" t="n">
        <v>2.1213</v>
      </c>
      <c r="E4434" s="23" t="n">
        <v>219.54</v>
      </c>
      <c r="F4434" s="23" t="n">
        <v>174.01</v>
      </c>
      <c r="G4434" s="22" t="n">
        <v>6.5</v>
      </c>
      <c r="H4434" s="22" t="n">
        <v>6.364</v>
      </c>
      <c r="I4434" s="5" t="n">
        <f aca="false">B4434/1035008</f>
        <v>1.9323522137027E-006</v>
      </c>
      <c r="J4434" s="6" t="n">
        <f aca="false">J4433+I4434</f>
        <v>0.998486002040555</v>
      </c>
    </row>
    <row r="4435" customFormat="false" ht="12.75" hidden="false" customHeight="false" outlineLevel="0" collapsed="false">
      <c r="A4435" s="20" t="n">
        <v>36905</v>
      </c>
      <c r="B4435" s="21" t="n">
        <v>2</v>
      </c>
      <c r="C4435" s="22" t="n">
        <v>2.5</v>
      </c>
      <c r="D4435" s="22" t="n">
        <v>2.1213</v>
      </c>
      <c r="E4435" s="23" t="n">
        <v>166.75</v>
      </c>
      <c r="F4435" s="23" t="n">
        <v>12.43</v>
      </c>
      <c r="G4435" s="22" t="n">
        <v>3</v>
      </c>
      <c r="H4435" s="22" t="n">
        <v>1.414</v>
      </c>
      <c r="I4435" s="5" t="n">
        <f aca="false">B4435/1035008</f>
        <v>1.9323522137027E-006</v>
      </c>
      <c r="J4435" s="6" t="n">
        <f aca="false">J4434+I4435</f>
        <v>0.998487934392769</v>
      </c>
    </row>
    <row r="4436" customFormat="false" ht="12.75" hidden="false" customHeight="false" outlineLevel="0" collapsed="false">
      <c r="A4436" s="20" t="n">
        <v>37123</v>
      </c>
      <c r="B4436" s="21" t="n">
        <v>2</v>
      </c>
      <c r="C4436" s="22" t="n">
        <v>2.5</v>
      </c>
      <c r="D4436" s="22" t="n">
        <v>0.7071</v>
      </c>
      <c r="E4436" s="23" t="n">
        <v>163.56</v>
      </c>
      <c r="F4436" s="23" t="n">
        <v>111.23</v>
      </c>
      <c r="G4436" s="22" t="n">
        <v>2.5</v>
      </c>
      <c r="H4436" s="22" t="n">
        <v>0.707</v>
      </c>
      <c r="I4436" s="5" t="n">
        <f aca="false">B4436/1035008</f>
        <v>1.9323522137027E-006</v>
      </c>
      <c r="J4436" s="6" t="n">
        <f aca="false">J4435+I4436</f>
        <v>0.998489866744983</v>
      </c>
    </row>
    <row r="4437" customFormat="false" ht="12.75" hidden="false" customHeight="false" outlineLevel="0" collapsed="false">
      <c r="A4437" s="20" t="n">
        <v>37152</v>
      </c>
      <c r="B4437" s="21" t="n">
        <v>2</v>
      </c>
      <c r="C4437" s="22" t="n">
        <v>2.5</v>
      </c>
      <c r="D4437" s="22" t="n">
        <v>2.1213</v>
      </c>
      <c r="E4437" s="23" t="n">
        <v>167.9</v>
      </c>
      <c r="F4437" s="23" t="n">
        <v>104.85</v>
      </c>
      <c r="G4437" s="22" t="n">
        <v>2.5</v>
      </c>
      <c r="H4437" s="22" t="n">
        <v>2.121</v>
      </c>
      <c r="I4437" s="5" t="n">
        <f aca="false">B4437/1035008</f>
        <v>1.9323522137027E-006</v>
      </c>
      <c r="J4437" s="6" t="n">
        <f aca="false">J4436+I4437</f>
        <v>0.998491799097196</v>
      </c>
    </row>
    <row r="4438" customFormat="false" ht="12.75" hidden="false" customHeight="false" outlineLevel="0" collapsed="false">
      <c r="A4438" s="20" t="n">
        <v>37551</v>
      </c>
      <c r="B4438" s="21" t="n">
        <v>2</v>
      </c>
      <c r="C4438" s="22" t="n">
        <v>2.5</v>
      </c>
      <c r="D4438" s="22" t="n">
        <v>0.7071</v>
      </c>
      <c r="E4438" s="23" t="n">
        <v>131.81</v>
      </c>
      <c r="F4438" s="23" t="n">
        <v>17.61</v>
      </c>
      <c r="G4438" s="22" t="n">
        <v>4</v>
      </c>
      <c r="H4438" s="22" t="n">
        <v>0</v>
      </c>
      <c r="I4438" s="5" t="n">
        <f aca="false">B4438/1035008</f>
        <v>1.9323522137027E-006</v>
      </c>
      <c r="J4438" s="6" t="n">
        <f aca="false">J4437+I4438</f>
        <v>0.99849373144941</v>
      </c>
    </row>
    <row r="4439" customFormat="false" ht="12.75" hidden="false" customHeight="false" outlineLevel="0" collapsed="false">
      <c r="A4439" s="20" t="n">
        <v>4179</v>
      </c>
      <c r="B4439" s="21" t="n">
        <v>2</v>
      </c>
      <c r="C4439" s="22" t="n">
        <v>2.5</v>
      </c>
      <c r="D4439" s="22" t="n">
        <v>2.1213</v>
      </c>
      <c r="E4439" s="23" t="n">
        <v>365.5</v>
      </c>
      <c r="F4439" s="23" t="n">
        <v>480.03</v>
      </c>
      <c r="G4439" s="22" t="n">
        <v>4.5</v>
      </c>
      <c r="H4439" s="22" t="n">
        <v>4.95</v>
      </c>
      <c r="I4439" s="5" t="n">
        <f aca="false">B4439/1035008</f>
        <v>1.9323522137027E-006</v>
      </c>
      <c r="J4439" s="6" t="n">
        <f aca="false">J4438+I4439</f>
        <v>0.998495663801624</v>
      </c>
    </row>
    <row r="4440" customFormat="false" ht="12.75" hidden="false" customHeight="false" outlineLevel="0" collapsed="false">
      <c r="A4440" s="20" t="n">
        <v>4220</v>
      </c>
      <c r="B4440" s="21" t="n">
        <v>2</v>
      </c>
      <c r="C4440" s="22" t="n">
        <v>2.5</v>
      </c>
      <c r="D4440" s="22" t="n">
        <v>0.7071</v>
      </c>
      <c r="E4440" s="23" t="n">
        <v>220.75</v>
      </c>
      <c r="F4440" s="23" t="n">
        <v>7.89</v>
      </c>
      <c r="G4440" s="22" t="n">
        <v>3.5</v>
      </c>
      <c r="H4440" s="22" t="n">
        <v>0.707</v>
      </c>
      <c r="I4440" s="5" t="n">
        <f aca="false">B4440/1035008</f>
        <v>1.9323522137027E-006</v>
      </c>
      <c r="J4440" s="6" t="n">
        <f aca="false">J4439+I4440</f>
        <v>0.998497596153837</v>
      </c>
    </row>
    <row r="4441" customFormat="false" ht="12.75" hidden="false" customHeight="false" outlineLevel="0" collapsed="false">
      <c r="A4441" s="20" t="n">
        <v>4732</v>
      </c>
      <c r="B4441" s="21" t="n">
        <v>2</v>
      </c>
      <c r="C4441" s="22" t="n">
        <v>2.5</v>
      </c>
      <c r="D4441" s="22" t="n">
        <v>0.7071</v>
      </c>
      <c r="E4441" s="23" t="n">
        <v>210.8</v>
      </c>
      <c r="F4441" s="23" t="n">
        <v>49.35</v>
      </c>
      <c r="G4441" s="22" t="n">
        <v>4.5</v>
      </c>
      <c r="H4441" s="22" t="n">
        <v>0.707</v>
      </c>
      <c r="I4441" s="5" t="n">
        <f aca="false">B4441/1035008</f>
        <v>1.9323522137027E-006</v>
      </c>
      <c r="J4441" s="6" t="n">
        <f aca="false">J4440+I4441</f>
        <v>0.998499528506051</v>
      </c>
    </row>
    <row r="4442" customFormat="false" ht="12.75" hidden="false" customHeight="false" outlineLevel="0" collapsed="false">
      <c r="A4442" s="20" t="n">
        <v>55201</v>
      </c>
      <c r="B4442" s="21" t="n">
        <v>2</v>
      </c>
      <c r="C4442" s="22" t="n">
        <v>2.5</v>
      </c>
      <c r="D4442" s="22" t="n">
        <v>2.1213</v>
      </c>
      <c r="E4442" s="23" t="n">
        <v>247.47</v>
      </c>
      <c r="F4442" s="23" t="n">
        <v>226.9</v>
      </c>
      <c r="G4442" s="22" t="n">
        <v>3</v>
      </c>
      <c r="H4442" s="22" t="n">
        <v>1.414</v>
      </c>
      <c r="I4442" s="5" t="n">
        <f aca="false">B4442/1035008</f>
        <v>1.9323522137027E-006</v>
      </c>
      <c r="J4442" s="6" t="n">
        <f aca="false">J4441+I4442</f>
        <v>0.998501460858265</v>
      </c>
    </row>
    <row r="4443" customFormat="false" ht="12.75" hidden="false" customHeight="false" outlineLevel="0" collapsed="false">
      <c r="A4443" s="20" t="n">
        <v>59655</v>
      </c>
      <c r="B4443" s="21" t="n">
        <v>2</v>
      </c>
      <c r="C4443" s="22" t="n">
        <v>2.5</v>
      </c>
      <c r="D4443" s="22" t="n">
        <v>0.7071</v>
      </c>
      <c r="E4443" s="23" t="n">
        <v>156.46</v>
      </c>
      <c r="F4443" s="23" t="n">
        <v>5.81</v>
      </c>
      <c r="G4443" s="22" t="n">
        <v>2.5</v>
      </c>
      <c r="H4443" s="22" t="n">
        <v>0.707</v>
      </c>
      <c r="I4443" s="5" t="n">
        <f aca="false">B4443/1035008</f>
        <v>1.9323522137027E-006</v>
      </c>
      <c r="J4443" s="6" t="n">
        <f aca="false">J4442+I4443</f>
        <v>0.998503393210478</v>
      </c>
    </row>
    <row r="4444" customFormat="false" ht="12.75" hidden="false" customHeight="false" outlineLevel="0" collapsed="false">
      <c r="A4444" s="20" t="n">
        <v>6011</v>
      </c>
      <c r="B4444" s="21" t="n">
        <v>2</v>
      </c>
      <c r="C4444" s="22" t="n">
        <v>2.5</v>
      </c>
      <c r="D4444" s="22" t="n">
        <v>2.1213</v>
      </c>
      <c r="E4444" s="23" t="n">
        <v>205.78</v>
      </c>
      <c r="F4444" s="23" t="n">
        <v>93.66</v>
      </c>
      <c r="G4444" s="22" t="n">
        <v>3</v>
      </c>
      <c r="H4444" s="22" t="n">
        <v>1.414</v>
      </c>
      <c r="I4444" s="5" t="n">
        <f aca="false">B4444/1035008</f>
        <v>1.9323522137027E-006</v>
      </c>
      <c r="J4444" s="6" t="n">
        <f aca="false">J4443+I4444</f>
        <v>0.998505325562692</v>
      </c>
    </row>
    <row r="4445" customFormat="false" ht="12.75" hidden="false" customHeight="false" outlineLevel="0" collapsed="false">
      <c r="A4445" s="20" t="n">
        <v>7215</v>
      </c>
      <c r="B4445" s="21" t="n">
        <v>2</v>
      </c>
      <c r="C4445" s="22" t="n">
        <v>2.5</v>
      </c>
      <c r="D4445" s="22" t="n">
        <v>2.1213</v>
      </c>
      <c r="E4445" s="23" t="n">
        <v>175.58</v>
      </c>
      <c r="F4445" s="23" t="n">
        <v>141.13</v>
      </c>
      <c r="G4445" s="22" t="n">
        <v>3.5</v>
      </c>
      <c r="H4445" s="22" t="n">
        <v>2.121</v>
      </c>
      <c r="I4445" s="5" t="n">
        <f aca="false">B4445/1035008</f>
        <v>1.9323522137027E-006</v>
      </c>
      <c r="J4445" s="6" t="n">
        <f aca="false">J4444+I4445</f>
        <v>0.998507257914906</v>
      </c>
    </row>
    <row r="4446" customFormat="false" ht="12.75" hidden="false" customHeight="false" outlineLevel="0" collapsed="false">
      <c r="A4446" s="20" t="n">
        <v>7216</v>
      </c>
      <c r="B4446" s="21" t="n">
        <v>2</v>
      </c>
      <c r="C4446" s="22" t="n">
        <v>2.5</v>
      </c>
      <c r="D4446" s="22" t="n">
        <v>2.1213</v>
      </c>
      <c r="E4446" s="23" t="n">
        <v>135.3</v>
      </c>
      <c r="F4446" s="23" t="n">
        <v>88.2</v>
      </c>
      <c r="G4446" s="22" t="n">
        <v>6.5</v>
      </c>
      <c r="H4446" s="22" t="n">
        <v>6.364</v>
      </c>
      <c r="I4446" s="5" t="n">
        <f aca="false">B4446/1035008</f>
        <v>1.9323522137027E-006</v>
      </c>
      <c r="J4446" s="6" t="n">
        <f aca="false">J4445+I4446</f>
        <v>0.998509190267119</v>
      </c>
    </row>
    <row r="4447" customFormat="false" ht="12.75" hidden="false" customHeight="false" outlineLevel="0" collapsed="false">
      <c r="A4447" s="20" t="n">
        <v>73037</v>
      </c>
      <c r="B4447" s="21" t="n">
        <v>2</v>
      </c>
      <c r="C4447" s="22" t="n">
        <v>2.5</v>
      </c>
      <c r="D4447" s="22" t="n">
        <v>2.1213</v>
      </c>
      <c r="E4447" s="23" t="n">
        <v>135.85</v>
      </c>
      <c r="F4447" s="23" t="n">
        <v>174.03</v>
      </c>
      <c r="G4447" s="22" t="n">
        <v>7</v>
      </c>
      <c r="H4447" s="22" t="n">
        <v>8.485</v>
      </c>
      <c r="I4447" s="5" t="n">
        <f aca="false">B4447/1035008</f>
        <v>1.9323522137027E-006</v>
      </c>
      <c r="J4447" s="6" t="n">
        <f aca="false">J4446+I4447</f>
        <v>0.998511122619333</v>
      </c>
    </row>
    <row r="4448" customFormat="false" ht="12.75" hidden="false" customHeight="false" outlineLevel="0" collapsed="false">
      <c r="A4448" s="20" t="n">
        <v>73039</v>
      </c>
      <c r="B4448" s="21" t="n">
        <v>2</v>
      </c>
      <c r="C4448" s="22" t="n">
        <v>2.5</v>
      </c>
      <c r="D4448" s="22" t="n">
        <v>0.7071</v>
      </c>
      <c r="E4448" s="23" t="n">
        <v>163.92</v>
      </c>
      <c r="F4448" s="23" t="n">
        <v>48.73</v>
      </c>
      <c r="G4448" s="22" t="n">
        <v>4</v>
      </c>
      <c r="H4448" s="22" t="n">
        <v>1.414</v>
      </c>
      <c r="I4448" s="5" t="n">
        <f aca="false">B4448/1035008</f>
        <v>1.9323522137027E-006</v>
      </c>
      <c r="J4448" s="6" t="n">
        <f aca="false">J4447+I4448</f>
        <v>0.998513054971547</v>
      </c>
    </row>
    <row r="4449" customFormat="false" ht="12.75" hidden="false" customHeight="false" outlineLevel="0" collapsed="false">
      <c r="A4449" s="20" t="n">
        <v>75451</v>
      </c>
      <c r="B4449" s="21" t="n">
        <v>2</v>
      </c>
      <c r="C4449" s="22" t="n">
        <v>2.5</v>
      </c>
      <c r="D4449" s="22" t="n">
        <v>2.1213</v>
      </c>
      <c r="E4449" s="23" t="n">
        <v>224.31</v>
      </c>
      <c r="F4449" s="23" t="n">
        <v>214.93</v>
      </c>
      <c r="G4449" s="22" t="n">
        <v>5</v>
      </c>
      <c r="H4449" s="22" t="n">
        <v>5.657</v>
      </c>
      <c r="I4449" s="5" t="n">
        <f aca="false">B4449/1035008</f>
        <v>1.9323522137027E-006</v>
      </c>
      <c r="J4449" s="6" t="n">
        <f aca="false">J4448+I4449</f>
        <v>0.99851498732376</v>
      </c>
    </row>
    <row r="4450" customFormat="false" ht="12.75" hidden="false" customHeight="false" outlineLevel="0" collapsed="false">
      <c r="A4450" s="20" t="n">
        <v>76071</v>
      </c>
      <c r="B4450" s="21" t="n">
        <v>2</v>
      </c>
      <c r="C4450" s="22" t="n">
        <v>2.5</v>
      </c>
      <c r="D4450" s="22" t="n">
        <v>2.1213</v>
      </c>
      <c r="E4450" s="23" t="n">
        <v>166.19</v>
      </c>
      <c r="F4450" s="23" t="n">
        <v>85.84</v>
      </c>
      <c r="G4450" s="22" t="n">
        <v>3.5</v>
      </c>
      <c r="H4450" s="22" t="n">
        <v>2.121</v>
      </c>
      <c r="I4450" s="5" t="n">
        <f aca="false">B4450/1035008</f>
        <v>1.9323522137027E-006</v>
      </c>
      <c r="J4450" s="6" t="n">
        <f aca="false">J4449+I4450</f>
        <v>0.998516919675974</v>
      </c>
    </row>
    <row r="4451" customFormat="false" ht="12.75" hidden="false" customHeight="false" outlineLevel="0" collapsed="false">
      <c r="A4451" s="20" t="n">
        <v>78499</v>
      </c>
      <c r="B4451" s="21" t="n">
        <v>2</v>
      </c>
      <c r="C4451" s="22" t="n">
        <v>2.5</v>
      </c>
      <c r="D4451" s="22" t="n">
        <v>0.7071</v>
      </c>
      <c r="E4451" s="23" t="n">
        <v>126.02</v>
      </c>
      <c r="F4451" s="23" t="n">
        <v>33.56</v>
      </c>
      <c r="G4451" s="22" t="n">
        <v>3.5</v>
      </c>
      <c r="H4451" s="22" t="n">
        <v>0.707</v>
      </c>
      <c r="I4451" s="5" t="n">
        <f aca="false">B4451/1035008</f>
        <v>1.9323522137027E-006</v>
      </c>
      <c r="J4451" s="6" t="n">
        <f aca="false">J4450+I4451</f>
        <v>0.998518852028188</v>
      </c>
    </row>
    <row r="4452" customFormat="false" ht="12.75" hidden="false" customHeight="false" outlineLevel="0" collapsed="false">
      <c r="A4452" s="20" t="n">
        <v>80126</v>
      </c>
      <c r="B4452" s="21" t="n">
        <v>2</v>
      </c>
      <c r="C4452" s="22" t="n">
        <v>2.5</v>
      </c>
      <c r="D4452" s="22" t="n">
        <v>2.1213</v>
      </c>
      <c r="E4452" s="23" t="n">
        <v>206.94</v>
      </c>
      <c r="F4452" s="23" t="n">
        <v>204.86</v>
      </c>
      <c r="G4452" s="22" t="n">
        <v>2.5</v>
      </c>
      <c r="H4452" s="22" t="n">
        <v>2.121</v>
      </c>
      <c r="I4452" s="5" t="n">
        <f aca="false">B4452/1035008</f>
        <v>1.9323522137027E-006</v>
      </c>
      <c r="J4452" s="6" t="n">
        <f aca="false">J4451+I4452</f>
        <v>0.998520784380402</v>
      </c>
    </row>
    <row r="4453" customFormat="false" ht="12.75" hidden="false" customHeight="false" outlineLevel="0" collapsed="false">
      <c r="A4453" s="20" t="n">
        <v>83908</v>
      </c>
      <c r="B4453" s="21" t="n">
        <v>2</v>
      </c>
      <c r="C4453" s="22" t="n">
        <v>2.5</v>
      </c>
      <c r="D4453" s="22" t="n">
        <v>0.7071</v>
      </c>
      <c r="E4453" s="23" t="n">
        <v>204.26</v>
      </c>
      <c r="F4453" s="23" t="n">
        <v>59.59</v>
      </c>
      <c r="G4453" s="22" t="n">
        <v>5.5</v>
      </c>
      <c r="H4453" s="22" t="n">
        <v>4.95</v>
      </c>
      <c r="I4453" s="5" t="n">
        <f aca="false">B4453/1035008</f>
        <v>1.9323522137027E-006</v>
      </c>
      <c r="J4453" s="6" t="n">
        <f aca="false">J4452+I4453</f>
        <v>0.998522716732615</v>
      </c>
    </row>
    <row r="4454" customFormat="false" ht="12.75" hidden="false" customHeight="false" outlineLevel="0" collapsed="false">
      <c r="A4454" s="20" t="n">
        <v>85110</v>
      </c>
      <c r="B4454" s="21" t="n">
        <v>2</v>
      </c>
      <c r="C4454" s="22" t="n">
        <v>2.5</v>
      </c>
      <c r="D4454" s="22" t="n">
        <v>2.1213</v>
      </c>
      <c r="E4454" s="23" t="n">
        <v>151.75</v>
      </c>
      <c r="F4454" s="23" t="n">
        <v>32.7</v>
      </c>
      <c r="G4454" s="22" t="n">
        <v>3</v>
      </c>
      <c r="H4454" s="22" t="n">
        <v>1.414</v>
      </c>
      <c r="I4454" s="5" t="n">
        <f aca="false">B4454/1035008</f>
        <v>1.9323522137027E-006</v>
      </c>
      <c r="J4454" s="6" t="n">
        <f aca="false">J4453+I4454</f>
        <v>0.998524649084829</v>
      </c>
    </row>
    <row r="4455" customFormat="false" ht="12.75" hidden="false" customHeight="false" outlineLevel="0" collapsed="false">
      <c r="A4455" s="20" t="n">
        <v>9340</v>
      </c>
      <c r="B4455" s="21" t="n">
        <v>2</v>
      </c>
      <c r="C4455" s="22" t="n">
        <v>2.5</v>
      </c>
      <c r="D4455" s="22" t="n">
        <v>2.1213</v>
      </c>
      <c r="E4455" s="23" t="n">
        <v>102.1</v>
      </c>
      <c r="F4455" s="23" t="n">
        <v>103.13</v>
      </c>
      <c r="G4455" s="22" t="n">
        <v>2.5</v>
      </c>
      <c r="H4455" s="22" t="n">
        <v>2.121</v>
      </c>
      <c r="I4455" s="5" t="n">
        <f aca="false">B4455/1035008</f>
        <v>1.9323522137027E-006</v>
      </c>
      <c r="J4455" s="6" t="n">
        <f aca="false">J4454+I4455</f>
        <v>0.998526581437043</v>
      </c>
    </row>
    <row r="4456" customFormat="false" ht="12.75" hidden="false" customHeight="false" outlineLevel="0" collapsed="false">
      <c r="A4456" s="20" t="n">
        <v>94244</v>
      </c>
      <c r="B4456" s="21" t="n">
        <v>2</v>
      </c>
      <c r="C4456" s="22" t="n">
        <v>2.5</v>
      </c>
      <c r="D4456" s="22" t="n">
        <v>0.7071</v>
      </c>
      <c r="E4456" s="23" t="n">
        <v>197.87</v>
      </c>
      <c r="F4456" s="23" t="n">
        <v>216.35</v>
      </c>
      <c r="G4456" s="22" t="n">
        <v>6</v>
      </c>
      <c r="H4456" s="22" t="n">
        <v>5.657</v>
      </c>
      <c r="I4456" s="5" t="n">
        <f aca="false">B4456/1035008</f>
        <v>1.9323522137027E-006</v>
      </c>
      <c r="J4456" s="6" t="n">
        <f aca="false">J4455+I4456</f>
        <v>0.998528513789256</v>
      </c>
    </row>
    <row r="4457" customFormat="false" ht="12.75" hidden="false" customHeight="false" outlineLevel="0" collapsed="false">
      <c r="A4457" s="20" t="n">
        <v>94822</v>
      </c>
      <c r="B4457" s="21" t="n">
        <v>2</v>
      </c>
      <c r="C4457" s="22" t="n">
        <v>2.5</v>
      </c>
      <c r="D4457" s="22" t="n">
        <v>0.7071</v>
      </c>
      <c r="E4457" s="23" t="n">
        <v>169.7</v>
      </c>
      <c r="F4457" s="23" t="n">
        <v>106.14</v>
      </c>
      <c r="G4457" s="22" t="n">
        <v>4</v>
      </c>
      <c r="H4457" s="22" t="n">
        <v>2.828</v>
      </c>
      <c r="I4457" s="5" t="n">
        <f aca="false">B4457/1035008</f>
        <v>1.9323522137027E-006</v>
      </c>
      <c r="J4457" s="6" t="n">
        <f aca="false">J4456+I4457</f>
        <v>0.99853044614147</v>
      </c>
    </row>
    <row r="4458" customFormat="false" ht="12.75" hidden="false" customHeight="false" outlineLevel="0" collapsed="false">
      <c r="A4458" s="20" t="n">
        <v>9998</v>
      </c>
      <c r="B4458" s="21" t="n">
        <v>2</v>
      </c>
      <c r="C4458" s="22" t="n">
        <v>2.5</v>
      </c>
      <c r="D4458" s="22" t="n">
        <v>0.7071</v>
      </c>
      <c r="E4458" s="23" t="n">
        <v>107.09</v>
      </c>
      <c r="F4458" s="23" t="n">
        <v>41.9</v>
      </c>
      <c r="G4458" s="22" t="n">
        <v>2.5</v>
      </c>
      <c r="H4458" s="22" t="n">
        <v>0.707</v>
      </c>
      <c r="I4458" s="5" t="n">
        <f aca="false">B4458/1035008</f>
        <v>1.9323522137027E-006</v>
      </c>
      <c r="J4458" s="6" t="n">
        <f aca="false">J4457+I4458</f>
        <v>0.998532378493684</v>
      </c>
    </row>
    <row r="4459" customFormat="false" ht="12.75" hidden="false" customHeight="false" outlineLevel="0" collapsed="false">
      <c r="A4459" s="20" t="n">
        <v>31</v>
      </c>
      <c r="B4459" s="21" t="n">
        <v>2</v>
      </c>
      <c r="C4459" s="22" t="n">
        <v>2</v>
      </c>
      <c r="D4459" s="22" t="n">
        <v>1.4142</v>
      </c>
      <c r="E4459" s="23" t="n">
        <v>104.26</v>
      </c>
      <c r="F4459" s="23" t="n">
        <v>47.81</v>
      </c>
      <c r="G4459" s="22" t="n">
        <v>3</v>
      </c>
      <c r="H4459" s="22" t="n">
        <v>2.828</v>
      </c>
      <c r="I4459" s="5" t="n">
        <f aca="false">B4459/1035008</f>
        <v>1.9323522137027E-006</v>
      </c>
      <c r="J4459" s="6" t="n">
        <f aca="false">J4458+I4459</f>
        <v>0.998534310845897</v>
      </c>
    </row>
    <row r="4460" customFormat="false" ht="12.75" hidden="false" customHeight="false" outlineLevel="0" collapsed="false">
      <c r="A4460" s="20" t="n">
        <v>1119</v>
      </c>
      <c r="B4460" s="21" t="n">
        <v>2</v>
      </c>
      <c r="C4460" s="22" t="n">
        <v>2</v>
      </c>
      <c r="D4460" s="22" t="n">
        <v>1.4142</v>
      </c>
      <c r="E4460" s="23" t="n">
        <v>149.97</v>
      </c>
      <c r="F4460" s="23" t="n">
        <v>143.84</v>
      </c>
      <c r="G4460" s="22" t="n">
        <v>2</v>
      </c>
      <c r="H4460" s="22" t="n">
        <v>1.414</v>
      </c>
      <c r="I4460" s="5" t="n">
        <f aca="false">B4460/1035008</f>
        <v>1.9323522137027E-006</v>
      </c>
      <c r="J4460" s="6" t="n">
        <f aca="false">J4459+I4460</f>
        <v>0.998536243198111</v>
      </c>
    </row>
    <row r="4461" customFormat="false" ht="12.75" hidden="false" customHeight="false" outlineLevel="0" collapsed="false">
      <c r="A4461" s="20" t="n">
        <v>1703</v>
      </c>
      <c r="B4461" s="21" t="n">
        <v>2</v>
      </c>
      <c r="C4461" s="22" t="n">
        <v>2</v>
      </c>
      <c r="D4461" s="22" t="n">
        <v>1.4142</v>
      </c>
      <c r="E4461" s="23" t="n">
        <v>77.39</v>
      </c>
      <c r="F4461" s="23" t="n">
        <v>72.58</v>
      </c>
      <c r="G4461" s="22" t="n">
        <v>3.5</v>
      </c>
      <c r="H4461" s="22" t="n">
        <v>3.536</v>
      </c>
      <c r="I4461" s="5" t="n">
        <f aca="false">B4461/1035008</f>
        <v>1.9323522137027E-006</v>
      </c>
      <c r="J4461" s="6" t="n">
        <f aca="false">J4460+I4461</f>
        <v>0.998538175550325</v>
      </c>
    </row>
    <row r="4462" customFormat="false" ht="12.75" hidden="false" customHeight="false" outlineLevel="0" collapsed="false">
      <c r="A4462" s="20" t="n">
        <v>1966</v>
      </c>
      <c r="B4462" s="21" t="n">
        <v>2</v>
      </c>
      <c r="C4462" s="22" t="n">
        <v>2</v>
      </c>
      <c r="D4462" s="22" t="n">
        <v>1.4142</v>
      </c>
      <c r="E4462" s="23" t="n">
        <v>153.66</v>
      </c>
      <c r="F4462" s="23" t="n">
        <v>96.05</v>
      </c>
      <c r="G4462" s="22" t="n">
        <v>3</v>
      </c>
      <c r="H4462" s="22" t="n">
        <v>1.414</v>
      </c>
      <c r="I4462" s="5" t="n">
        <f aca="false">B4462/1035008</f>
        <v>1.9323522137027E-006</v>
      </c>
      <c r="J4462" s="6" t="n">
        <f aca="false">J4461+I4462</f>
        <v>0.998540107902538</v>
      </c>
    </row>
    <row r="4463" customFormat="false" ht="12.75" hidden="false" customHeight="false" outlineLevel="0" collapsed="false">
      <c r="A4463" s="20" t="n">
        <v>2709</v>
      </c>
      <c r="B4463" s="21" t="n">
        <v>2</v>
      </c>
      <c r="C4463" s="22" t="n">
        <v>2</v>
      </c>
      <c r="D4463" s="22" t="n">
        <v>1.4142</v>
      </c>
      <c r="E4463" s="23" t="n">
        <v>117.88</v>
      </c>
      <c r="F4463" s="23" t="n">
        <v>79.15</v>
      </c>
      <c r="G4463" s="22" t="n">
        <v>2</v>
      </c>
      <c r="H4463" s="22" t="n">
        <v>1.414</v>
      </c>
      <c r="I4463" s="5" t="n">
        <f aca="false">B4463/1035008</f>
        <v>1.9323522137027E-006</v>
      </c>
      <c r="J4463" s="6" t="n">
        <f aca="false">J4462+I4463</f>
        <v>0.998542040254752</v>
      </c>
    </row>
    <row r="4464" customFormat="false" ht="12.75" hidden="false" customHeight="false" outlineLevel="0" collapsed="false">
      <c r="A4464" s="20" t="n">
        <v>3529</v>
      </c>
      <c r="B4464" s="21" t="n">
        <v>2</v>
      </c>
      <c r="C4464" s="22" t="n">
        <v>2</v>
      </c>
      <c r="D4464" s="22" t="n">
        <v>1.4142</v>
      </c>
      <c r="E4464" s="23" t="n">
        <v>143.49</v>
      </c>
      <c r="F4464" s="23" t="n">
        <v>115.36</v>
      </c>
      <c r="G4464" s="22" t="n">
        <v>3.5</v>
      </c>
      <c r="H4464" s="22" t="n">
        <v>3.536</v>
      </c>
      <c r="I4464" s="5" t="n">
        <f aca="false">B4464/1035008</f>
        <v>1.9323522137027E-006</v>
      </c>
      <c r="J4464" s="6" t="n">
        <f aca="false">J4463+I4464</f>
        <v>0.998543972606966</v>
      </c>
    </row>
    <row r="4465" customFormat="false" ht="12.75" hidden="false" customHeight="false" outlineLevel="0" collapsed="false">
      <c r="A4465" s="20" t="n">
        <v>36563</v>
      </c>
      <c r="B4465" s="21" t="n">
        <v>2</v>
      </c>
      <c r="C4465" s="22" t="n">
        <v>2</v>
      </c>
      <c r="D4465" s="22" t="n">
        <v>1.4142</v>
      </c>
      <c r="E4465" s="23" t="n">
        <v>172.61</v>
      </c>
      <c r="F4465" s="23" t="n">
        <v>120.99</v>
      </c>
      <c r="G4465" s="22" t="n">
        <v>2.5</v>
      </c>
      <c r="H4465" s="22" t="n">
        <v>0.707</v>
      </c>
      <c r="I4465" s="5" t="n">
        <f aca="false">B4465/1035008</f>
        <v>1.9323522137027E-006</v>
      </c>
      <c r="J4465" s="6" t="n">
        <f aca="false">J4464+I4465</f>
        <v>0.998545904959179</v>
      </c>
    </row>
    <row r="4466" customFormat="false" ht="12.75" hidden="false" customHeight="false" outlineLevel="0" collapsed="false">
      <c r="A4466" s="20" t="n">
        <v>36830</v>
      </c>
      <c r="B4466" s="21" t="n">
        <v>2</v>
      </c>
      <c r="C4466" s="22" t="n">
        <v>2</v>
      </c>
      <c r="D4466" s="22" t="n">
        <v>0</v>
      </c>
      <c r="E4466" s="23" t="n">
        <v>16</v>
      </c>
      <c r="F4466" s="23" t="n">
        <v>22.63</v>
      </c>
      <c r="G4466" s="22" t="n">
        <v>2</v>
      </c>
      <c r="H4466" s="22" t="n">
        <v>0</v>
      </c>
      <c r="I4466" s="5" t="n">
        <f aca="false">B4466/1035008</f>
        <v>1.9323522137027E-006</v>
      </c>
      <c r="J4466" s="6" t="n">
        <f aca="false">J4465+I4466</f>
        <v>0.998547837311393</v>
      </c>
    </row>
    <row r="4467" customFormat="false" ht="12.75" hidden="false" customHeight="false" outlineLevel="0" collapsed="false">
      <c r="A4467" s="20" t="n">
        <v>36833</v>
      </c>
      <c r="B4467" s="21" t="n">
        <v>2</v>
      </c>
      <c r="C4467" s="22" t="n">
        <v>2</v>
      </c>
      <c r="D4467" s="22" t="n">
        <v>0</v>
      </c>
      <c r="E4467" s="23" t="n">
        <v>87.76</v>
      </c>
      <c r="F4467" s="23" t="n">
        <v>64.74</v>
      </c>
      <c r="G4467" s="22" t="n">
        <v>3</v>
      </c>
      <c r="H4467" s="22" t="n">
        <v>1.414</v>
      </c>
      <c r="I4467" s="5" t="n">
        <f aca="false">B4467/1035008</f>
        <v>1.9323522137027E-006</v>
      </c>
      <c r="J4467" s="6" t="n">
        <f aca="false">J4466+I4467</f>
        <v>0.998549769663607</v>
      </c>
    </row>
    <row r="4468" customFormat="false" ht="12.75" hidden="false" customHeight="false" outlineLevel="0" collapsed="false">
      <c r="A4468" s="20" t="n">
        <v>37230</v>
      </c>
      <c r="B4468" s="21" t="n">
        <v>2</v>
      </c>
      <c r="C4468" s="22" t="n">
        <v>2</v>
      </c>
      <c r="D4468" s="22" t="n">
        <v>1.4142</v>
      </c>
      <c r="E4468" s="23" t="n">
        <v>508.15</v>
      </c>
      <c r="F4468" s="23" t="n">
        <v>684.69</v>
      </c>
      <c r="G4468" s="22" t="n">
        <v>3</v>
      </c>
      <c r="H4468" s="22" t="n">
        <v>2.828</v>
      </c>
      <c r="I4468" s="5" t="n">
        <f aca="false">B4468/1035008</f>
        <v>1.9323522137027E-006</v>
      </c>
      <c r="J4468" s="6" t="n">
        <f aca="false">J4467+I4468</f>
        <v>0.99855170201582</v>
      </c>
    </row>
    <row r="4469" customFormat="false" ht="12.75" hidden="false" customHeight="false" outlineLevel="0" collapsed="false">
      <c r="A4469" s="20" t="n">
        <v>37430</v>
      </c>
      <c r="B4469" s="21" t="n">
        <v>2</v>
      </c>
      <c r="C4469" s="22" t="n">
        <v>2</v>
      </c>
      <c r="D4469" s="22" t="n">
        <v>1.4142</v>
      </c>
      <c r="E4469" s="23" t="n">
        <v>155.21</v>
      </c>
      <c r="F4469" s="23" t="n">
        <v>91.14</v>
      </c>
      <c r="G4469" s="22" t="n">
        <v>3</v>
      </c>
      <c r="H4469" s="22" t="n">
        <v>1.414</v>
      </c>
      <c r="I4469" s="5" t="n">
        <f aca="false">B4469/1035008</f>
        <v>1.9323522137027E-006</v>
      </c>
      <c r="J4469" s="6" t="n">
        <f aca="false">J4468+I4469</f>
        <v>0.998553634368034</v>
      </c>
    </row>
    <row r="4470" customFormat="false" ht="12.75" hidden="false" customHeight="false" outlineLevel="0" collapsed="false">
      <c r="A4470" s="20" t="n">
        <v>38631</v>
      </c>
      <c r="B4470" s="21" t="n">
        <v>2</v>
      </c>
      <c r="C4470" s="22" t="n">
        <v>2</v>
      </c>
      <c r="D4470" s="22" t="n">
        <v>1.4142</v>
      </c>
      <c r="E4470" s="23" t="n">
        <v>104.94</v>
      </c>
      <c r="F4470" s="23" t="n">
        <v>61.96</v>
      </c>
      <c r="G4470" s="22" t="n">
        <v>2.5</v>
      </c>
      <c r="H4470" s="22" t="n">
        <v>2.121</v>
      </c>
      <c r="I4470" s="5" t="n">
        <f aca="false">B4470/1035008</f>
        <v>1.9323522137027E-006</v>
      </c>
      <c r="J4470" s="6" t="n">
        <f aca="false">J4469+I4470</f>
        <v>0.998555566720248</v>
      </c>
    </row>
    <row r="4471" customFormat="false" ht="12.75" hidden="false" customHeight="false" outlineLevel="0" collapsed="false">
      <c r="A4471" s="20" t="n">
        <v>4267</v>
      </c>
      <c r="B4471" s="21" t="n">
        <v>2</v>
      </c>
      <c r="C4471" s="22" t="n">
        <v>2</v>
      </c>
      <c r="D4471" s="22" t="n">
        <v>1.4142</v>
      </c>
      <c r="E4471" s="23" t="n">
        <v>194.11</v>
      </c>
      <c r="F4471" s="23" t="n">
        <v>189.2</v>
      </c>
      <c r="G4471" s="22" t="n">
        <v>4</v>
      </c>
      <c r="H4471" s="22" t="n">
        <v>4.243</v>
      </c>
      <c r="I4471" s="5" t="n">
        <f aca="false">B4471/1035008</f>
        <v>1.9323522137027E-006</v>
      </c>
      <c r="J4471" s="6" t="n">
        <f aca="false">J4470+I4471</f>
        <v>0.998557499072462</v>
      </c>
    </row>
    <row r="4472" customFormat="false" ht="12.75" hidden="false" customHeight="false" outlineLevel="0" collapsed="false">
      <c r="A4472" s="20" t="n">
        <v>428</v>
      </c>
      <c r="B4472" s="21" t="n">
        <v>2</v>
      </c>
      <c r="C4472" s="22" t="n">
        <v>2</v>
      </c>
      <c r="D4472" s="22" t="n">
        <v>1.4142</v>
      </c>
      <c r="E4472" s="23" t="n">
        <v>169.78</v>
      </c>
      <c r="F4472" s="23" t="n">
        <v>61.18</v>
      </c>
      <c r="G4472" s="22" t="n">
        <v>6</v>
      </c>
      <c r="H4472" s="22" t="n">
        <v>2.828</v>
      </c>
      <c r="I4472" s="5" t="n">
        <f aca="false">B4472/1035008</f>
        <v>1.9323522137027E-006</v>
      </c>
      <c r="J4472" s="6" t="n">
        <f aca="false">J4471+I4472</f>
        <v>0.998559431424675</v>
      </c>
    </row>
    <row r="4473" customFormat="false" ht="12.75" hidden="false" customHeight="false" outlineLevel="0" collapsed="false">
      <c r="A4473" s="20" t="n">
        <v>5650</v>
      </c>
      <c r="B4473" s="21" t="n">
        <v>2</v>
      </c>
      <c r="C4473" s="22" t="n">
        <v>2</v>
      </c>
      <c r="D4473" s="22" t="n">
        <v>1.4142</v>
      </c>
      <c r="E4473" s="23" t="n">
        <v>216.03</v>
      </c>
      <c r="F4473" s="23" t="n">
        <v>218.09</v>
      </c>
      <c r="G4473" s="22" t="n">
        <v>2.5</v>
      </c>
      <c r="H4473" s="22" t="n">
        <v>2.121</v>
      </c>
      <c r="I4473" s="5" t="n">
        <f aca="false">B4473/1035008</f>
        <v>1.9323522137027E-006</v>
      </c>
      <c r="J4473" s="6" t="n">
        <f aca="false">J4472+I4473</f>
        <v>0.998561363776889</v>
      </c>
    </row>
    <row r="4474" customFormat="false" ht="12.75" hidden="false" customHeight="false" outlineLevel="0" collapsed="false">
      <c r="A4474" s="20" t="n">
        <v>64843</v>
      </c>
      <c r="B4474" s="21" t="n">
        <v>2</v>
      </c>
      <c r="C4474" s="22" t="n">
        <v>2</v>
      </c>
      <c r="D4474" s="22" t="n">
        <v>1.4142</v>
      </c>
      <c r="E4474" s="23" t="n">
        <v>81.99</v>
      </c>
      <c r="F4474" s="23" t="n">
        <v>26.79</v>
      </c>
      <c r="G4474" s="22" t="n">
        <v>2</v>
      </c>
      <c r="H4474" s="22" t="n">
        <v>1.414</v>
      </c>
      <c r="I4474" s="5" t="n">
        <f aca="false">B4474/1035008</f>
        <v>1.9323522137027E-006</v>
      </c>
      <c r="J4474" s="6" t="n">
        <f aca="false">J4473+I4474</f>
        <v>0.998563296129103</v>
      </c>
    </row>
    <row r="4475" customFormat="false" ht="12.75" hidden="false" customHeight="false" outlineLevel="0" collapsed="false">
      <c r="A4475" s="20" t="n">
        <v>6910</v>
      </c>
      <c r="B4475" s="21" t="n">
        <v>2</v>
      </c>
      <c r="C4475" s="22" t="n">
        <v>2</v>
      </c>
      <c r="D4475" s="22" t="n">
        <v>1.4142</v>
      </c>
      <c r="E4475" s="23" t="n">
        <v>613.42</v>
      </c>
      <c r="F4475" s="23" t="n">
        <v>696.74</v>
      </c>
      <c r="G4475" s="22" t="n">
        <v>5</v>
      </c>
      <c r="H4475" s="22" t="n">
        <v>2.828</v>
      </c>
      <c r="I4475" s="5" t="n">
        <f aca="false">B4475/1035008</f>
        <v>1.9323522137027E-006</v>
      </c>
      <c r="J4475" s="6" t="n">
        <f aca="false">J4474+I4475</f>
        <v>0.998565228481316</v>
      </c>
    </row>
    <row r="4476" customFormat="false" ht="12.75" hidden="false" customHeight="false" outlineLevel="0" collapsed="false">
      <c r="A4476" s="20" t="n">
        <v>7807</v>
      </c>
      <c r="B4476" s="21" t="n">
        <v>2</v>
      </c>
      <c r="C4476" s="22" t="n">
        <v>2</v>
      </c>
      <c r="D4476" s="22" t="n">
        <v>0</v>
      </c>
      <c r="E4476" s="23" t="n">
        <v>81.63</v>
      </c>
      <c r="F4476" s="23" t="n">
        <v>0</v>
      </c>
      <c r="G4476" s="22" t="n">
        <v>2</v>
      </c>
      <c r="H4476" s="22" t="n">
        <v>0</v>
      </c>
      <c r="I4476" s="5" t="n">
        <f aca="false">B4476/1035008</f>
        <v>1.9323522137027E-006</v>
      </c>
      <c r="J4476" s="6" t="n">
        <f aca="false">J4475+I4476</f>
        <v>0.99856716083353</v>
      </c>
    </row>
    <row r="4477" customFormat="false" ht="12.75" hidden="false" customHeight="false" outlineLevel="0" collapsed="false">
      <c r="A4477" s="20" t="n">
        <v>7904</v>
      </c>
      <c r="B4477" s="21" t="n">
        <v>2</v>
      </c>
      <c r="C4477" s="22" t="n">
        <v>2</v>
      </c>
      <c r="D4477" s="22" t="n">
        <v>0</v>
      </c>
      <c r="E4477" s="23" t="n">
        <v>56.29</v>
      </c>
      <c r="F4477" s="23" t="n">
        <v>13.47</v>
      </c>
      <c r="G4477" s="22" t="n">
        <v>2</v>
      </c>
      <c r="H4477" s="22" t="n">
        <v>0</v>
      </c>
      <c r="I4477" s="5" t="n">
        <f aca="false">B4477/1035008</f>
        <v>1.9323522137027E-006</v>
      </c>
      <c r="J4477" s="6" t="n">
        <f aca="false">J4476+I4477</f>
        <v>0.998569093185744</v>
      </c>
    </row>
    <row r="4478" customFormat="false" ht="12.75" hidden="false" customHeight="false" outlineLevel="0" collapsed="false">
      <c r="A4478" s="20" t="n">
        <v>7934</v>
      </c>
      <c r="B4478" s="21" t="n">
        <v>2</v>
      </c>
      <c r="C4478" s="22" t="n">
        <v>2</v>
      </c>
      <c r="D4478" s="22" t="n">
        <v>1.4142</v>
      </c>
      <c r="E4478" s="23" t="n">
        <v>164.65</v>
      </c>
      <c r="F4478" s="23" t="n">
        <v>92.21</v>
      </c>
      <c r="G4478" s="22" t="n">
        <v>2</v>
      </c>
      <c r="H4478" s="22" t="n">
        <v>1.414</v>
      </c>
      <c r="I4478" s="5" t="n">
        <f aca="false">B4478/1035008</f>
        <v>1.9323522137027E-006</v>
      </c>
      <c r="J4478" s="6" t="n">
        <f aca="false">J4477+I4478</f>
        <v>0.998571025537957</v>
      </c>
    </row>
    <row r="4479" customFormat="false" ht="12.75" hidden="false" customHeight="false" outlineLevel="0" collapsed="false">
      <c r="A4479" s="20" t="n">
        <v>80106</v>
      </c>
      <c r="B4479" s="21" t="n">
        <v>2</v>
      </c>
      <c r="C4479" s="22" t="n">
        <v>2</v>
      </c>
      <c r="D4479" s="22" t="n">
        <v>0</v>
      </c>
      <c r="E4479" s="23" t="n">
        <v>111.71</v>
      </c>
      <c r="F4479" s="23" t="n">
        <v>6.64</v>
      </c>
      <c r="G4479" s="22" t="n">
        <v>2.5</v>
      </c>
      <c r="H4479" s="22" t="n">
        <v>0.707</v>
      </c>
      <c r="I4479" s="5" t="n">
        <f aca="false">B4479/1035008</f>
        <v>1.9323522137027E-006</v>
      </c>
      <c r="J4479" s="6" t="n">
        <f aca="false">J4478+I4479</f>
        <v>0.998572957890171</v>
      </c>
    </row>
    <row r="4480" customFormat="false" ht="12.75" hidden="false" customHeight="false" outlineLevel="0" collapsed="false">
      <c r="A4480" s="20" t="n">
        <v>80141</v>
      </c>
      <c r="B4480" s="21" t="n">
        <v>2</v>
      </c>
      <c r="C4480" s="22" t="n">
        <v>2</v>
      </c>
      <c r="D4480" s="22" t="n">
        <v>0</v>
      </c>
      <c r="E4480" s="23" t="n">
        <v>167.78</v>
      </c>
      <c r="F4480" s="23" t="n">
        <v>78.96</v>
      </c>
      <c r="G4480" s="22" t="n">
        <v>3.5</v>
      </c>
      <c r="H4480" s="22" t="n">
        <v>2.121</v>
      </c>
      <c r="I4480" s="5" t="n">
        <f aca="false">B4480/1035008</f>
        <v>1.9323522137027E-006</v>
      </c>
      <c r="J4480" s="6" t="n">
        <f aca="false">J4479+I4480</f>
        <v>0.998574890242385</v>
      </c>
    </row>
    <row r="4481" customFormat="false" ht="12.75" hidden="false" customHeight="false" outlineLevel="0" collapsed="false">
      <c r="A4481" s="20" t="n">
        <v>80321</v>
      </c>
      <c r="B4481" s="21" t="n">
        <v>2</v>
      </c>
      <c r="C4481" s="22" t="n">
        <v>2</v>
      </c>
      <c r="D4481" s="22" t="n">
        <v>1.4142</v>
      </c>
      <c r="E4481" s="23" t="n">
        <v>132.59</v>
      </c>
      <c r="F4481" s="23" t="n">
        <v>53.68</v>
      </c>
      <c r="G4481" s="22" t="n">
        <v>3</v>
      </c>
      <c r="H4481" s="22" t="n">
        <v>1.414</v>
      </c>
      <c r="I4481" s="5" t="n">
        <f aca="false">B4481/1035008</f>
        <v>1.9323522137027E-006</v>
      </c>
      <c r="J4481" s="6" t="n">
        <f aca="false">J4480+I4481</f>
        <v>0.998576822594598</v>
      </c>
    </row>
    <row r="4482" customFormat="false" ht="12.75" hidden="false" customHeight="false" outlineLevel="0" collapsed="false">
      <c r="A4482" s="20" t="n">
        <v>80606</v>
      </c>
      <c r="B4482" s="21" t="n">
        <v>2</v>
      </c>
      <c r="C4482" s="22" t="n">
        <v>2</v>
      </c>
      <c r="D4482" s="22" t="n">
        <v>1.4142</v>
      </c>
      <c r="E4482" s="23" t="n">
        <v>189.54</v>
      </c>
      <c r="F4482" s="23" t="n">
        <v>110.42</v>
      </c>
      <c r="G4482" s="22" t="n">
        <v>4</v>
      </c>
      <c r="H4482" s="22" t="n">
        <v>4.243</v>
      </c>
      <c r="I4482" s="5" t="n">
        <f aca="false">B4482/1035008</f>
        <v>1.9323522137027E-006</v>
      </c>
      <c r="J4482" s="6" t="n">
        <f aca="false">J4481+I4482</f>
        <v>0.998578754946812</v>
      </c>
    </row>
    <row r="4483" customFormat="false" ht="12.75" hidden="false" customHeight="false" outlineLevel="0" collapsed="false">
      <c r="A4483" s="20" t="n">
        <v>80635</v>
      </c>
      <c r="B4483" s="21" t="n">
        <v>2</v>
      </c>
      <c r="C4483" s="22" t="n">
        <v>2</v>
      </c>
      <c r="D4483" s="22" t="n">
        <v>1.4142</v>
      </c>
      <c r="E4483" s="23" t="n">
        <v>180.65</v>
      </c>
      <c r="F4483" s="23" t="n">
        <v>79.32</v>
      </c>
      <c r="G4483" s="22" t="n">
        <v>5</v>
      </c>
      <c r="H4483" s="22" t="n">
        <v>5.657</v>
      </c>
      <c r="I4483" s="5" t="n">
        <f aca="false">B4483/1035008</f>
        <v>1.9323522137027E-006</v>
      </c>
      <c r="J4483" s="6" t="n">
        <f aca="false">J4482+I4483</f>
        <v>0.998580687299026</v>
      </c>
    </row>
    <row r="4484" customFormat="false" ht="12.75" hidden="false" customHeight="false" outlineLevel="0" collapsed="false">
      <c r="A4484" s="20" t="n">
        <v>83901</v>
      </c>
      <c r="B4484" s="21" t="n">
        <v>2</v>
      </c>
      <c r="C4484" s="22" t="n">
        <v>2</v>
      </c>
      <c r="D4484" s="22" t="n">
        <v>0</v>
      </c>
      <c r="E4484" s="23" t="n">
        <v>172.73</v>
      </c>
      <c r="F4484" s="23" t="n">
        <v>69.25</v>
      </c>
      <c r="G4484" s="22" t="n">
        <v>2.5</v>
      </c>
      <c r="H4484" s="22" t="n">
        <v>0.707</v>
      </c>
      <c r="I4484" s="5" t="n">
        <f aca="false">B4484/1035008</f>
        <v>1.9323522137027E-006</v>
      </c>
      <c r="J4484" s="6" t="n">
        <f aca="false">J4483+I4484</f>
        <v>0.998582619651239</v>
      </c>
    </row>
    <row r="4485" customFormat="false" ht="12.75" hidden="false" customHeight="false" outlineLevel="0" collapsed="false">
      <c r="A4485" s="20" t="n">
        <v>83905</v>
      </c>
      <c r="B4485" s="21" t="n">
        <v>2</v>
      </c>
      <c r="C4485" s="22" t="n">
        <v>2</v>
      </c>
      <c r="D4485" s="22" t="n">
        <v>0</v>
      </c>
      <c r="E4485" s="23" t="n">
        <v>45.8</v>
      </c>
      <c r="F4485" s="23" t="n">
        <v>0</v>
      </c>
      <c r="G4485" s="22" t="n">
        <v>2</v>
      </c>
      <c r="H4485" s="22" t="n">
        <v>0</v>
      </c>
      <c r="I4485" s="5" t="n">
        <f aca="false">B4485/1035008</f>
        <v>1.9323522137027E-006</v>
      </c>
      <c r="J4485" s="6" t="n">
        <f aca="false">J4484+I4485</f>
        <v>0.998584552003453</v>
      </c>
    </row>
    <row r="4486" customFormat="false" ht="12.75" hidden="false" customHeight="false" outlineLevel="0" collapsed="false">
      <c r="A4486" s="20" t="n">
        <v>8702</v>
      </c>
      <c r="B4486" s="21" t="n">
        <v>2</v>
      </c>
      <c r="C4486" s="22" t="n">
        <v>2</v>
      </c>
      <c r="D4486" s="22" t="n">
        <v>1.4142</v>
      </c>
      <c r="E4486" s="23" t="n">
        <v>127.03</v>
      </c>
      <c r="F4486" s="23" t="n">
        <v>0.97</v>
      </c>
      <c r="G4486" s="22" t="n">
        <v>3.5</v>
      </c>
      <c r="H4486" s="22" t="n">
        <v>0.707</v>
      </c>
      <c r="I4486" s="5" t="n">
        <f aca="false">B4486/1035008</f>
        <v>1.9323522137027E-006</v>
      </c>
      <c r="J4486" s="6" t="n">
        <f aca="false">J4485+I4486</f>
        <v>0.998586484355667</v>
      </c>
    </row>
    <row r="4487" customFormat="false" ht="12.75" hidden="false" customHeight="false" outlineLevel="0" collapsed="false">
      <c r="A4487" s="20" t="n">
        <v>94121</v>
      </c>
      <c r="B4487" s="21" t="n">
        <v>2</v>
      </c>
      <c r="C4487" s="22" t="n">
        <v>2</v>
      </c>
      <c r="D4487" s="22" t="n">
        <v>1.4142</v>
      </c>
      <c r="E4487" s="23" t="n">
        <v>133.31</v>
      </c>
      <c r="F4487" s="23" t="n">
        <v>31.16</v>
      </c>
      <c r="G4487" s="22" t="n">
        <v>3</v>
      </c>
      <c r="H4487" s="22" t="n">
        <v>1.414</v>
      </c>
      <c r="I4487" s="5" t="n">
        <f aca="false">B4487/1035008</f>
        <v>1.9323522137027E-006</v>
      </c>
      <c r="J4487" s="6" t="n">
        <f aca="false">J4486+I4487</f>
        <v>0.998588416707881</v>
      </c>
    </row>
    <row r="4488" customFormat="false" ht="12.75" hidden="false" customHeight="false" outlineLevel="0" collapsed="false">
      <c r="A4488" s="20" t="n">
        <v>94203</v>
      </c>
      <c r="B4488" s="21" t="n">
        <v>2</v>
      </c>
      <c r="C4488" s="22" t="n">
        <v>2</v>
      </c>
      <c r="D4488" s="22" t="n">
        <v>1.4142</v>
      </c>
      <c r="E4488" s="23" t="n">
        <v>55.95</v>
      </c>
      <c r="F4488" s="23" t="n">
        <v>18.63</v>
      </c>
      <c r="G4488" s="22" t="n">
        <v>2</v>
      </c>
      <c r="H4488" s="22" t="n">
        <v>1.414</v>
      </c>
      <c r="I4488" s="5" t="n">
        <f aca="false">B4488/1035008</f>
        <v>1.9323522137027E-006</v>
      </c>
      <c r="J4488" s="6" t="n">
        <f aca="false">J4487+I4488</f>
        <v>0.998590349060094</v>
      </c>
    </row>
    <row r="4489" customFormat="false" ht="12.75" hidden="false" customHeight="false" outlineLevel="0" collapsed="false">
      <c r="A4489" s="20" t="n">
        <v>35</v>
      </c>
      <c r="B4489" s="21" t="n">
        <v>2</v>
      </c>
      <c r="C4489" s="22" t="n">
        <v>1.5</v>
      </c>
      <c r="D4489" s="22" t="n">
        <v>0.7071</v>
      </c>
      <c r="E4489" s="23" t="n">
        <v>125.11</v>
      </c>
      <c r="F4489" s="23" t="n">
        <v>86.83</v>
      </c>
      <c r="G4489" s="22" t="n">
        <v>2.5</v>
      </c>
      <c r="H4489" s="22" t="n">
        <v>2.121</v>
      </c>
      <c r="I4489" s="5" t="n">
        <f aca="false">B4489/1035008</f>
        <v>1.9323522137027E-006</v>
      </c>
      <c r="J4489" s="6" t="n">
        <f aca="false">J4488+I4489</f>
        <v>0.998592281412308</v>
      </c>
    </row>
    <row r="4490" customFormat="false" ht="12.75" hidden="false" customHeight="false" outlineLevel="0" collapsed="false">
      <c r="A4490" s="20" t="n">
        <v>7030</v>
      </c>
      <c r="B4490" s="21" t="n">
        <v>2</v>
      </c>
      <c r="C4490" s="22" t="n">
        <v>1.5</v>
      </c>
      <c r="D4490" s="22" t="n">
        <v>0.7071</v>
      </c>
      <c r="E4490" s="23" t="n">
        <v>78.59</v>
      </c>
      <c r="F4490" s="23" t="n">
        <v>24.4</v>
      </c>
      <c r="G4490" s="22" t="n">
        <v>1.5</v>
      </c>
      <c r="H4490" s="22" t="n">
        <v>0.707</v>
      </c>
      <c r="I4490" s="5" t="n">
        <f aca="false">B4490/1035008</f>
        <v>1.9323522137027E-006</v>
      </c>
      <c r="J4490" s="6" t="n">
        <f aca="false">J4489+I4490</f>
        <v>0.998594213764522</v>
      </c>
    </row>
    <row r="4491" customFormat="false" ht="12.75" hidden="false" customHeight="false" outlineLevel="0" collapsed="false">
      <c r="A4491" s="20" t="n">
        <v>7810</v>
      </c>
      <c r="B4491" s="21" t="n">
        <v>2</v>
      </c>
      <c r="C4491" s="22" t="n">
        <v>1.5</v>
      </c>
      <c r="D4491" s="22" t="n">
        <v>0.7071</v>
      </c>
      <c r="E4491" s="23" t="n">
        <v>88.76</v>
      </c>
      <c r="F4491" s="23" t="n">
        <v>25.5</v>
      </c>
      <c r="G4491" s="22" t="n">
        <v>1.5</v>
      </c>
      <c r="H4491" s="22" t="n">
        <v>0.707</v>
      </c>
      <c r="I4491" s="5" t="n">
        <f aca="false">B4491/1035008</f>
        <v>1.9323522137027E-006</v>
      </c>
      <c r="J4491" s="6" t="n">
        <f aca="false">J4490+I4491</f>
        <v>0.998596146116735</v>
      </c>
    </row>
    <row r="4492" customFormat="false" ht="12.75" hidden="false" customHeight="false" outlineLevel="0" collapsed="false">
      <c r="A4492" s="20" t="n">
        <v>783</v>
      </c>
      <c r="B4492" s="21" t="n">
        <v>2</v>
      </c>
      <c r="C4492" s="22" t="n">
        <v>1.5</v>
      </c>
      <c r="D4492" s="22" t="n">
        <v>0.7071</v>
      </c>
      <c r="E4492" s="23" t="n">
        <v>77.52</v>
      </c>
      <c r="F4492" s="23" t="n">
        <v>22.88</v>
      </c>
      <c r="G4492" s="22" t="n">
        <v>2.5</v>
      </c>
      <c r="H4492" s="22" t="n">
        <v>2.121</v>
      </c>
      <c r="I4492" s="5" t="n">
        <f aca="false">B4492/1035008</f>
        <v>1.9323522137027E-006</v>
      </c>
      <c r="J4492" s="6" t="n">
        <f aca="false">J4491+I4492</f>
        <v>0.998598078468949</v>
      </c>
    </row>
    <row r="4493" customFormat="false" ht="12.75" hidden="false" customHeight="false" outlineLevel="0" collapsed="false">
      <c r="A4493" s="20" t="n">
        <v>1973</v>
      </c>
      <c r="B4493" s="21" t="n">
        <v>2</v>
      </c>
      <c r="C4493" s="22" t="n">
        <v>1.5</v>
      </c>
      <c r="D4493" s="22" t="n">
        <v>0.7071</v>
      </c>
      <c r="E4493" s="23" t="n">
        <v>109.51</v>
      </c>
      <c r="F4493" s="23" t="n">
        <v>69.57</v>
      </c>
      <c r="G4493" s="22" t="n">
        <v>2</v>
      </c>
      <c r="H4493" s="22" t="n">
        <v>1.414</v>
      </c>
      <c r="I4493" s="5" t="n">
        <f aca="false">B4493/1035008</f>
        <v>1.9323522137027E-006</v>
      </c>
      <c r="J4493" s="6" t="n">
        <f aca="false">J4492+I4493</f>
        <v>0.998600010821163</v>
      </c>
    </row>
    <row r="4494" customFormat="false" ht="12.75" hidden="false" customHeight="false" outlineLevel="0" collapsed="false">
      <c r="A4494" s="20" t="n">
        <v>2100</v>
      </c>
      <c r="B4494" s="21" t="n">
        <v>2</v>
      </c>
      <c r="C4494" s="22" t="n">
        <v>1.5</v>
      </c>
      <c r="D4494" s="22" t="n">
        <v>0.7071</v>
      </c>
      <c r="E4494" s="23" t="n">
        <v>72.01</v>
      </c>
      <c r="F4494" s="23" t="n">
        <v>5.18</v>
      </c>
      <c r="G4494" s="22" t="n">
        <v>1.5</v>
      </c>
      <c r="H4494" s="22" t="n">
        <v>0.707</v>
      </c>
      <c r="I4494" s="5" t="n">
        <f aca="false">B4494/1035008</f>
        <v>1.9323522137027E-006</v>
      </c>
      <c r="J4494" s="6" t="n">
        <f aca="false">J4493+I4494</f>
        <v>0.998601943173376</v>
      </c>
    </row>
    <row r="4495" customFormat="false" ht="12.75" hidden="false" customHeight="false" outlineLevel="0" collapsed="false">
      <c r="A4495" s="20" t="n">
        <v>2118</v>
      </c>
      <c r="B4495" s="21" t="n">
        <v>2</v>
      </c>
      <c r="C4495" s="22" t="n">
        <v>1.5</v>
      </c>
      <c r="D4495" s="22" t="n">
        <v>0.7071</v>
      </c>
      <c r="E4495" s="23" t="n">
        <v>103.22</v>
      </c>
      <c r="F4495" s="23" t="n">
        <v>11.21</v>
      </c>
      <c r="G4495" s="22" t="n">
        <v>2</v>
      </c>
      <c r="H4495" s="22" t="n">
        <v>0</v>
      </c>
      <c r="I4495" s="5" t="n">
        <f aca="false">B4495/1035008</f>
        <v>1.9323522137027E-006</v>
      </c>
      <c r="J4495" s="6" t="n">
        <f aca="false">J4494+I4495</f>
        <v>0.99860387552559</v>
      </c>
    </row>
    <row r="4496" customFormat="false" ht="12.75" hidden="false" customHeight="false" outlineLevel="0" collapsed="false">
      <c r="A4496" s="20" t="n">
        <v>3089</v>
      </c>
      <c r="B4496" s="21" t="n">
        <v>2</v>
      </c>
      <c r="C4496" s="22" t="n">
        <v>1.5</v>
      </c>
      <c r="D4496" s="22" t="n">
        <v>0.7071</v>
      </c>
      <c r="E4496" s="23" t="n">
        <v>65.17</v>
      </c>
      <c r="F4496" s="23" t="n">
        <v>59.57</v>
      </c>
      <c r="G4496" s="22" t="n">
        <v>2</v>
      </c>
      <c r="H4496" s="22" t="n">
        <v>1.414</v>
      </c>
      <c r="I4496" s="5" t="n">
        <f aca="false">B4496/1035008</f>
        <v>1.9323522137027E-006</v>
      </c>
      <c r="J4496" s="6" t="n">
        <f aca="false">J4495+I4496</f>
        <v>0.998605807877804</v>
      </c>
    </row>
    <row r="4497" customFormat="false" ht="12.75" hidden="false" customHeight="false" outlineLevel="0" collapsed="false">
      <c r="A4497" s="20" t="n">
        <v>3671</v>
      </c>
      <c r="B4497" s="21" t="n">
        <v>2</v>
      </c>
      <c r="C4497" s="22" t="n">
        <v>1.5</v>
      </c>
      <c r="D4497" s="22" t="n">
        <v>0.7071</v>
      </c>
      <c r="E4497" s="23" t="n">
        <v>136.58</v>
      </c>
      <c r="F4497" s="23" t="n">
        <v>26.01</v>
      </c>
      <c r="G4497" s="22" t="n">
        <v>2.5</v>
      </c>
      <c r="H4497" s="22" t="n">
        <v>0.707</v>
      </c>
      <c r="I4497" s="5" t="n">
        <f aca="false">B4497/1035008</f>
        <v>1.9323522137027E-006</v>
      </c>
      <c r="J4497" s="6" t="n">
        <f aca="false">J4496+I4497</f>
        <v>0.998607740230017</v>
      </c>
    </row>
    <row r="4498" customFormat="false" ht="12.75" hidden="false" customHeight="false" outlineLevel="0" collapsed="false">
      <c r="A4498" s="20" t="n">
        <v>3839</v>
      </c>
      <c r="B4498" s="21" t="n">
        <v>2</v>
      </c>
      <c r="C4498" s="22" t="n">
        <v>1.5</v>
      </c>
      <c r="D4498" s="22" t="n">
        <v>0.7071</v>
      </c>
      <c r="E4498" s="23" t="n">
        <v>191.45</v>
      </c>
      <c r="F4498" s="23" t="n">
        <v>146.18</v>
      </c>
      <c r="G4498" s="22" t="n">
        <v>4</v>
      </c>
      <c r="H4498" s="22" t="n">
        <v>2.828</v>
      </c>
      <c r="I4498" s="5" t="n">
        <f aca="false">B4498/1035008</f>
        <v>1.9323522137027E-006</v>
      </c>
      <c r="J4498" s="6" t="n">
        <f aca="false">J4497+I4498</f>
        <v>0.998609672582231</v>
      </c>
    </row>
    <row r="4499" customFormat="false" ht="12.75" hidden="false" customHeight="false" outlineLevel="0" collapsed="false">
      <c r="A4499" s="20" t="n">
        <v>41410</v>
      </c>
      <c r="B4499" s="21" t="n">
        <v>2</v>
      </c>
      <c r="C4499" s="22" t="n">
        <v>1.5</v>
      </c>
      <c r="D4499" s="22" t="n">
        <v>0.7071</v>
      </c>
      <c r="E4499" s="23" t="n">
        <v>75.43</v>
      </c>
      <c r="F4499" s="23" t="n">
        <v>6.64</v>
      </c>
      <c r="G4499" s="22" t="n">
        <v>1.5</v>
      </c>
      <c r="H4499" s="22" t="n">
        <v>0.707</v>
      </c>
      <c r="I4499" s="5" t="n">
        <f aca="false">B4499/1035008</f>
        <v>1.9323522137027E-006</v>
      </c>
      <c r="J4499" s="6" t="n">
        <f aca="false">J4498+I4499</f>
        <v>0.998611604934445</v>
      </c>
    </row>
    <row r="4500" customFormat="false" ht="12.75" hidden="false" customHeight="false" outlineLevel="0" collapsed="false">
      <c r="A4500" s="20" t="n">
        <v>4568</v>
      </c>
      <c r="B4500" s="21" t="n">
        <v>2</v>
      </c>
      <c r="C4500" s="22" t="n">
        <v>1.5</v>
      </c>
      <c r="D4500" s="22" t="n">
        <v>0.7071</v>
      </c>
      <c r="E4500" s="23" t="n">
        <v>117.22</v>
      </c>
      <c r="F4500" s="23" t="n">
        <v>72.34</v>
      </c>
      <c r="G4500" s="22" t="n">
        <v>2</v>
      </c>
      <c r="H4500" s="22" t="n">
        <v>1.414</v>
      </c>
      <c r="I4500" s="5" t="n">
        <f aca="false">B4500/1035008</f>
        <v>1.9323522137027E-006</v>
      </c>
      <c r="J4500" s="6" t="n">
        <f aca="false">J4499+I4500</f>
        <v>0.998613537286658</v>
      </c>
    </row>
    <row r="4501" customFormat="false" ht="12.75" hidden="false" customHeight="false" outlineLevel="0" collapsed="false">
      <c r="A4501" s="20" t="n">
        <v>4618</v>
      </c>
      <c r="B4501" s="21" t="n">
        <v>2</v>
      </c>
      <c r="C4501" s="22" t="n">
        <v>1.5</v>
      </c>
      <c r="D4501" s="22" t="n">
        <v>0.7071</v>
      </c>
      <c r="E4501" s="23" t="n">
        <v>144.09</v>
      </c>
      <c r="F4501" s="23" t="n">
        <v>117.33</v>
      </c>
      <c r="G4501" s="22" t="n">
        <v>3.5</v>
      </c>
      <c r="H4501" s="22" t="n">
        <v>3.536</v>
      </c>
      <c r="I4501" s="5" t="n">
        <f aca="false">B4501/1035008</f>
        <v>1.9323522137027E-006</v>
      </c>
      <c r="J4501" s="6" t="n">
        <f aca="false">J4500+I4501</f>
        <v>0.998615469638872</v>
      </c>
    </row>
    <row r="4502" customFormat="false" ht="12.75" hidden="false" customHeight="false" outlineLevel="0" collapsed="false">
      <c r="A4502" s="20" t="n">
        <v>55229</v>
      </c>
      <c r="B4502" s="21" t="n">
        <v>2</v>
      </c>
      <c r="C4502" s="22" t="n">
        <v>1.5</v>
      </c>
      <c r="D4502" s="22" t="n">
        <v>0.7071</v>
      </c>
      <c r="E4502" s="23" t="n">
        <v>81.29</v>
      </c>
      <c r="F4502" s="23" t="n">
        <v>21.53</v>
      </c>
      <c r="G4502" s="22" t="n">
        <v>1.5</v>
      </c>
      <c r="H4502" s="22" t="n">
        <v>0.707</v>
      </c>
      <c r="I4502" s="5" t="n">
        <f aca="false">B4502/1035008</f>
        <v>1.9323522137027E-006</v>
      </c>
      <c r="J4502" s="6" t="n">
        <f aca="false">J4501+I4502</f>
        <v>0.998617401991086</v>
      </c>
    </row>
    <row r="4503" customFormat="false" ht="12.75" hidden="false" customHeight="false" outlineLevel="0" collapsed="false">
      <c r="A4503" s="20" t="n">
        <v>6103</v>
      </c>
      <c r="B4503" s="21" t="n">
        <v>2</v>
      </c>
      <c r="C4503" s="22" t="n">
        <v>1.5</v>
      </c>
      <c r="D4503" s="22" t="n">
        <v>0.7071</v>
      </c>
      <c r="E4503" s="23" t="n">
        <v>91.52</v>
      </c>
      <c r="F4503" s="23" t="n">
        <v>7.72</v>
      </c>
      <c r="G4503" s="22" t="n">
        <v>2</v>
      </c>
      <c r="H4503" s="22" t="n">
        <v>0</v>
      </c>
      <c r="I4503" s="5" t="n">
        <f aca="false">B4503/1035008</f>
        <v>1.9323522137027E-006</v>
      </c>
      <c r="J4503" s="6" t="n">
        <f aca="false">J4502+I4503</f>
        <v>0.998619334343299</v>
      </c>
    </row>
    <row r="4504" customFormat="false" ht="12.75" hidden="false" customHeight="false" outlineLevel="0" collapsed="false">
      <c r="A4504" s="20" t="n">
        <v>6289</v>
      </c>
      <c r="B4504" s="21" t="n">
        <v>2</v>
      </c>
      <c r="C4504" s="22" t="n">
        <v>1.5</v>
      </c>
      <c r="D4504" s="22" t="n">
        <v>0.7071</v>
      </c>
      <c r="E4504" s="23" t="n">
        <v>175.93</v>
      </c>
      <c r="F4504" s="23" t="n">
        <v>82.47</v>
      </c>
      <c r="G4504" s="22" t="n">
        <v>4.5</v>
      </c>
      <c r="H4504" s="22" t="n">
        <v>3.536</v>
      </c>
      <c r="I4504" s="5" t="n">
        <f aca="false">B4504/1035008</f>
        <v>1.9323522137027E-006</v>
      </c>
      <c r="J4504" s="6" t="n">
        <f aca="false">J4503+I4504</f>
        <v>0.998621266695513</v>
      </c>
    </row>
    <row r="4505" customFormat="false" ht="12.75" hidden="false" customHeight="false" outlineLevel="0" collapsed="false">
      <c r="A4505" s="20" t="n">
        <v>6923</v>
      </c>
      <c r="B4505" s="21" t="n">
        <v>2</v>
      </c>
      <c r="C4505" s="22" t="n">
        <v>1.5</v>
      </c>
      <c r="D4505" s="22" t="n">
        <v>0.7071</v>
      </c>
      <c r="E4505" s="23" t="n">
        <v>27.47</v>
      </c>
      <c r="F4505" s="23" t="n">
        <v>32.29</v>
      </c>
      <c r="G4505" s="22" t="n">
        <v>1.5</v>
      </c>
      <c r="H4505" s="22" t="n">
        <v>0.707</v>
      </c>
      <c r="I4505" s="5" t="n">
        <f aca="false">B4505/1035008</f>
        <v>1.9323522137027E-006</v>
      </c>
      <c r="J4505" s="6" t="n">
        <f aca="false">J4504+I4505</f>
        <v>0.998623199047727</v>
      </c>
    </row>
    <row r="4506" customFormat="false" ht="12.75" hidden="false" customHeight="false" outlineLevel="0" collapsed="false">
      <c r="A4506" s="20" t="n">
        <v>71144</v>
      </c>
      <c r="B4506" s="21" t="n">
        <v>2</v>
      </c>
      <c r="C4506" s="22" t="n">
        <v>1.5</v>
      </c>
      <c r="D4506" s="22" t="n">
        <v>0.7071</v>
      </c>
      <c r="E4506" s="23" t="n">
        <v>132.96</v>
      </c>
      <c r="F4506" s="23" t="n">
        <v>94.26</v>
      </c>
      <c r="G4506" s="22" t="n">
        <v>4</v>
      </c>
      <c r="H4506" s="22" t="n">
        <v>4.243</v>
      </c>
      <c r="I4506" s="5" t="n">
        <f aca="false">B4506/1035008</f>
        <v>1.9323522137027E-006</v>
      </c>
      <c r="J4506" s="6" t="n">
        <f aca="false">J4505+I4506</f>
        <v>0.998625131399941</v>
      </c>
    </row>
    <row r="4507" customFormat="false" ht="12.75" hidden="false" customHeight="false" outlineLevel="0" collapsed="false">
      <c r="A4507" s="20" t="n">
        <v>7133</v>
      </c>
      <c r="B4507" s="21" t="n">
        <v>2</v>
      </c>
      <c r="C4507" s="22" t="n">
        <v>1.5</v>
      </c>
      <c r="D4507" s="22" t="n">
        <v>0.7071</v>
      </c>
      <c r="E4507" s="23" t="n">
        <v>78.89</v>
      </c>
      <c r="F4507" s="23" t="n">
        <v>48.51</v>
      </c>
      <c r="G4507" s="22" t="n">
        <v>1.5</v>
      </c>
      <c r="H4507" s="22" t="n">
        <v>0.707</v>
      </c>
      <c r="I4507" s="5" t="n">
        <f aca="false">B4507/1035008</f>
        <v>1.9323522137027E-006</v>
      </c>
      <c r="J4507" s="6" t="n">
        <f aca="false">J4506+I4507</f>
        <v>0.998627063752154</v>
      </c>
    </row>
    <row r="4508" customFormat="false" ht="12.75" hidden="false" customHeight="false" outlineLevel="0" collapsed="false">
      <c r="A4508" s="20" t="n">
        <v>73002</v>
      </c>
      <c r="B4508" s="21" t="n">
        <v>2</v>
      </c>
      <c r="C4508" s="22" t="n">
        <v>1.5</v>
      </c>
      <c r="D4508" s="22" t="n">
        <v>0.7071</v>
      </c>
      <c r="E4508" s="23" t="n">
        <v>47.53</v>
      </c>
      <c r="F4508" s="23" t="n">
        <v>36.99</v>
      </c>
      <c r="G4508" s="22" t="n">
        <v>1.5</v>
      </c>
      <c r="H4508" s="22" t="n">
        <v>0.707</v>
      </c>
      <c r="I4508" s="5" t="n">
        <f aca="false">B4508/1035008</f>
        <v>1.9323522137027E-006</v>
      </c>
      <c r="J4508" s="6" t="n">
        <f aca="false">J4507+I4508</f>
        <v>0.998628996104368</v>
      </c>
    </row>
    <row r="4509" customFormat="false" ht="12.75" hidden="false" customHeight="false" outlineLevel="0" collapsed="false">
      <c r="A4509" s="20" t="n">
        <v>79380</v>
      </c>
      <c r="B4509" s="21" t="n">
        <v>2</v>
      </c>
      <c r="C4509" s="22" t="n">
        <v>1.5</v>
      </c>
      <c r="D4509" s="22" t="n">
        <v>0.7071</v>
      </c>
      <c r="E4509" s="23" t="n">
        <v>79.79</v>
      </c>
      <c r="F4509" s="23" t="n">
        <v>37.37</v>
      </c>
      <c r="G4509" s="22" t="n">
        <v>2.5</v>
      </c>
      <c r="H4509" s="22" t="n">
        <v>0.707</v>
      </c>
      <c r="I4509" s="5" t="n">
        <f aca="false">B4509/1035008</f>
        <v>1.9323522137027E-006</v>
      </c>
      <c r="J4509" s="6" t="n">
        <f aca="false">J4508+I4509</f>
        <v>0.998630928456582</v>
      </c>
    </row>
    <row r="4510" customFormat="false" ht="12.75" hidden="false" customHeight="false" outlineLevel="0" collapsed="false">
      <c r="A4510" s="20" t="n">
        <v>86600</v>
      </c>
      <c r="B4510" s="21" t="n">
        <v>2</v>
      </c>
      <c r="C4510" s="22" t="n">
        <v>1.5</v>
      </c>
      <c r="D4510" s="22" t="n">
        <v>0.7071</v>
      </c>
      <c r="E4510" s="23" t="n">
        <v>97.73</v>
      </c>
      <c r="F4510" s="23" t="n">
        <v>49.04</v>
      </c>
      <c r="G4510" s="22" t="n">
        <v>2.5</v>
      </c>
      <c r="H4510" s="22" t="n">
        <v>2.121</v>
      </c>
      <c r="I4510" s="5" t="n">
        <f aca="false">B4510/1035008</f>
        <v>1.9323522137027E-006</v>
      </c>
      <c r="J4510" s="6" t="n">
        <f aca="false">J4509+I4510</f>
        <v>0.998632860808795</v>
      </c>
    </row>
    <row r="4511" customFormat="false" ht="12.75" hidden="false" customHeight="false" outlineLevel="0" collapsed="false">
      <c r="A4511" s="20" t="n">
        <v>94323</v>
      </c>
      <c r="B4511" s="21" t="n">
        <v>2</v>
      </c>
      <c r="C4511" s="22" t="n">
        <v>1.5</v>
      </c>
      <c r="D4511" s="22" t="n">
        <v>0.7071</v>
      </c>
      <c r="E4511" s="23" t="n">
        <v>128.44</v>
      </c>
      <c r="F4511" s="23" t="n">
        <v>93.83</v>
      </c>
      <c r="G4511" s="22" t="n">
        <v>2</v>
      </c>
      <c r="H4511" s="22" t="n">
        <v>1.414</v>
      </c>
      <c r="I4511" s="5" t="n">
        <f aca="false">B4511/1035008</f>
        <v>1.9323522137027E-006</v>
      </c>
      <c r="J4511" s="6" t="n">
        <f aca="false">J4510+I4511</f>
        <v>0.998634793161009</v>
      </c>
    </row>
    <row r="4512" customFormat="false" ht="12.75" hidden="false" customHeight="false" outlineLevel="0" collapsed="false">
      <c r="A4512" s="20" t="n">
        <v>94407</v>
      </c>
      <c r="B4512" s="21" t="n">
        <v>2</v>
      </c>
      <c r="C4512" s="22" t="n">
        <v>1.5</v>
      </c>
      <c r="D4512" s="22" t="n">
        <v>0.7071</v>
      </c>
      <c r="E4512" s="23" t="n">
        <v>79.05</v>
      </c>
      <c r="F4512" s="23" t="n">
        <v>25.05</v>
      </c>
      <c r="G4512" s="22" t="n">
        <v>2</v>
      </c>
      <c r="H4512" s="22" t="n">
        <v>1.414</v>
      </c>
      <c r="I4512" s="5" t="n">
        <f aca="false">B4512/1035008</f>
        <v>1.9323522137027E-006</v>
      </c>
      <c r="J4512" s="6" t="n">
        <f aca="false">J4511+I4512</f>
        <v>0.998636725513223</v>
      </c>
    </row>
    <row r="4513" customFormat="false" ht="12.75" hidden="false" customHeight="false" outlineLevel="0" collapsed="false">
      <c r="A4513" s="20" t="n">
        <v>99585</v>
      </c>
      <c r="B4513" s="21" t="n">
        <v>2</v>
      </c>
      <c r="C4513" s="22" t="n">
        <v>1.5</v>
      </c>
      <c r="D4513" s="22" t="n">
        <v>0.7071</v>
      </c>
      <c r="E4513" s="23" t="n">
        <v>111.76</v>
      </c>
      <c r="F4513" s="23" t="n">
        <v>68.88</v>
      </c>
      <c r="G4513" s="22" t="n">
        <v>2</v>
      </c>
      <c r="H4513" s="22" t="n">
        <v>1.414</v>
      </c>
      <c r="I4513" s="5" t="n">
        <f aca="false">B4513/1035008</f>
        <v>1.9323522137027E-006</v>
      </c>
      <c r="J4513" s="6" t="n">
        <f aca="false">J4512+I4513</f>
        <v>0.998638657865436</v>
      </c>
    </row>
    <row r="4514" customFormat="false" ht="12.75" hidden="false" customHeight="false" outlineLevel="0" collapsed="false">
      <c r="A4514" s="20" t="n">
        <v>99645</v>
      </c>
      <c r="B4514" s="21" t="n">
        <v>2</v>
      </c>
      <c r="C4514" s="22" t="n">
        <v>1.5</v>
      </c>
      <c r="D4514" s="22" t="n">
        <v>0.7071</v>
      </c>
      <c r="E4514" s="23" t="n">
        <v>92.05</v>
      </c>
      <c r="F4514" s="23" t="n">
        <v>41.01</v>
      </c>
      <c r="G4514" s="22" t="n">
        <v>2</v>
      </c>
      <c r="H4514" s="22" t="n">
        <v>1.414</v>
      </c>
      <c r="I4514" s="5" t="n">
        <f aca="false">B4514/1035008</f>
        <v>1.9323522137027E-006</v>
      </c>
      <c r="J4514" s="6" t="n">
        <f aca="false">J4513+I4514</f>
        <v>0.99864059021765</v>
      </c>
    </row>
    <row r="4515" customFormat="false" ht="12.75" hidden="false" customHeight="false" outlineLevel="0" collapsed="false">
      <c r="A4515" s="20" t="n">
        <v>5379</v>
      </c>
      <c r="B4515" s="21" t="n">
        <v>2</v>
      </c>
      <c r="C4515" s="22" t="n">
        <v>1</v>
      </c>
      <c r="D4515" s="22" t="n">
        <v>0</v>
      </c>
      <c r="E4515" s="23" t="n">
        <v>61.78</v>
      </c>
      <c r="F4515" s="23" t="n">
        <v>0.18</v>
      </c>
      <c r="G4515" s="22" t="n">
        <v>1.5</v>
      </c>
      <c r="H4515" s="22" t="n">
        <v>0.707</v>
      </c>
      <c r="I4515" s="5" t="n">
        <f aca="false">B4515/1035008</f>
        <v>1.9323522137027E-006</v>
      </c>
      <c r="J4515" s="6" t="n">
        <f aca="false">J4514+I4515</f>
        <v>0.998642522569864</v>
      </c>
    </row>
    <row r="4516" customFormat="false" ht="12.75" hidden="false" customHeight="false" outlineLevel="0" collapsed="false">
      <c r="A4516" s="20" t="n">
        <v>1580</v>
      </c>
      <c r="B4516" s="21" t="n">
        <v>2</v>
      </c>
      <c r="C4516" s="22" t="n">
        <v>1</v>
      </c>
      <c r="D4516" s="22" t="n">
        <v>0</v>
      </c>
      <c r="E4516" s="23" t="n">
        <v>69.84</v>
      </c>
      <c r="F4516" s="23" t="n">
        <v>1.27</v>
      </c>
      <c r="G4516" s="22" t="n">
        <v>1</v>
      </c>
      <c r="H4516" s="22" t="n">
        <v>0</v>
      </c>
      <c r="I4516" s="5" t="n">
        <f aca="false">B4516/1035008</f>
        <v>1.9323522137027E-006</v>
      </c>
      <c r="J4516" s="6" t="n">
        <f aca="false">J4515+I4516</f>
        <v>0.998644454922077</v>
      </c>
    </row>
    <row r="4517" customFormat="false" ht="12.75" hidden="false" customHeight="false" outlineLevel="0" collapsed="false">
      <c r="A4517" s="20" t="n">
        <v>1760</v>
      </c>
      <c r="B4517" s="21" t="n">
        <v>2</v>
      </c>
      <c r="C4517" s="22" t="n">
        <v>1</v>
      </c>
      <c r="D4517" s="22" t="n">
        <v>0</v>
      </c>
      <c r="E4517" s="23" t="n">
        <v>44.98</v>
      </c>
      <c r="F4517" s="23" t="n">
        <v>29.81</v>
      </c>
      <c r="G4517" s="22" t="n">
        <v>1</v>
      </c>
      <c r="H4517" s="22" t="n">
        <v>0</v>
      </c>
      <c r="I4517" s="5" t="n">
        <f aca="false">B4517/1035008</f>
        <v>1.9323522137027E-006</v>
      </c>
      <c r="J4517" s="6" t="n">
        <f aca="false">J4516+I4517</f>
        <v>0.998646387274291</v>
      </c>
    </row>
    <row r="4518" customFormat="false" ht="12.75" hidden="false" customHeight="false" outlineLevel="0" collapsed="false">
      <c r="A4518" s="20" t="n">
        <v>20285</v>
      </c>
      <c r="B4518" s="21" t="n">
        <v>2</v>
      </c>
      <c r="C4518" s="22" t="n">
        <v>1</v>
      </c>
      <c r="D4518" s="22" t="n">
        <v>0</v>
      </c>
      <c r="E4518" s="23" t="n">
        <v>131.91</v>
      </c>
      <c r="F4518" s="23" t="n">
        <v>33.18</v>
      </c>
      <c r="G4518" s="22" t="n">
        <v>2</v>
      </c>
      <c r="H4518" s="22" t="n">
        <v>1.414</v>
      </c>
      <c r="I4518" s="5" t="n">
        <f aca="false">B4518/1035008</f>
        <v>1.9323522137027E-006</v>
      </c>
      <c r="J4518" s="6" t="n">
        <f aca="false">J4517+I4518</f>
        <v>0.998648319626505</v>
      </c>
    </row>
    <row r="4519" customFormat="false" ht="12.75" hidden="false" customHeight="false" outlineLevel="0" collapsed="false">
      <c r="A4519" s="20" t="n">
        <v>22801</v>
      </c>
      <c r="B4519" s="21" t="n">
        <v>2</v>
      </c>
      <c r="C4519" s="22" t="n">
        <v>1</v>
      </c>
      <c r="D4519" s="22" t="n">
        <v>0</v>
      </c>
      <c r="E4519" s="23" t="n">
        <v>89.4</v>
      </c>
      <c r="F4519" s="23" t="n">
        <v>21.18</v>
      </c>
      <c r="G4519" s="22" t="n">
        <v>2</v>
      </c>
      <c r="H4519" s="22" t="n">
        <v>1.414</v>
      </c>
      <c r="I4519" s="5" t="n">
        <f aca="false">B4519/1035008</f>
        <v>1.9323522137027E-006</v>
      </c>
      <c r="J4519" s="6" t="n">
        <f aca="false">J4518+I4519</f>
        <v>0.998650251978718</v>
      </c>
    </row>
    <row r="4520" customFormat="false" ht="12.75" hidden="false" customHeight="false" outlineLevel="0" collapsed="false">
      <c r="A4520" s="20" t="n">
        <v>2386</v>
      </c>
      <c r="B4520" s="21" t="n">
        <v>2</v>
      </c>
      <c r="C4520" s="22" t="n">
        <v>1</v>
      </c>
      <c r="D4520" s="22" t="n">
        <v>0</v>
      </c>
      <c r="E4520" s="23" t="n">
        <v>73.04</v>
      </c>
      <c r="F4520" s="23" t="n">
        <v>14.12</v>
      </c>
      <c r="G4520" s="22" t="n">
        <v>1</v>
      </c>
      <c r="H4520" s="22" t="n">
        <v>0</v>
      </c>
      <c r="I4520" s="5" t="n">
        <f aca="false">B4520/1035008</f>
        <v>1.9323522137027E-006</v>
      </c>
      <c r="J4520" s="6" t="n">
        <f aca="false">J4519+I4520</f>
        <v>0.998652184330932</v>
      </c>
    </row>
    <row r="4521" customFormat="false" ht="12.75" hidden="false" customHeight="false" outlineLevel="0" collapsed="false">
      <c r="A4521" s="20" t="n">
        <v>24201</v>
      </c>
      <c r="B4521" s="21" t="n">
        <v>2</v>
      </c>
      <c r="C4521" s="22" t="n">
        <v>1</v>
      </c>
      <c r="D4521" s="22" t="n">
        <v>0</v>
      </c>
      <c r="E4521" s="23" t="n">
        <v>63.32</v>
      </c>
      <c r="F4521" s="23" t="n">
        <v>0.37</v>
      </c>
      <c r="G4521" s="22" t="n">
        <v>1</v>
      </c>
      <c r="H4521" s="22" t="n">
        <v>0</v>
      </c>
      <c r="I4521" s="5" t="n">
        <f aca="false">B4521/1035008</f>
        <v>1.9323522137027E-006</v>
      </c>
      <c r="J4521" s="6" t="n">
        <f aca="false">J4520+I4521</f>
        <v>0.998654116683146</v>
      </c>
    </row>
    <row r="4522" customFormat="false" ht="12.75" hidden="false" customHeight="false" outlineLevel="0" collapsed="false">
      <c r="A4522" s="20" t="n">
        <v>24220</v>
      </c>
      <c r="B4522" s="21" t="n">
        <v>2</v>
      </c>
      <c r="C4522" s="22" t="n">
        <v>1</v>
      </c>
      <c r="D4522" s="22" t="n">
        <v>0</v>
      </c>
      <c r="E4522" s="23" t="n">
        <v>56.91</v>
      </c>
      <c r="F4522" s="23" t="n">
        <v>5.67</v>
      </c>
      <c r="G4522" s="22" t="n">
        <v>1.5</v>
      </c>
      <c r="H4522" s="22" t="n">
        <v>0.707</v>
      </c>
      <c r="I4522" s="5" t="n">
        <f aca="false">B4522/1035008</f>
        <v>1.9323522137027E-006</v>
      </c>
      <c r="J4522" s="6" t="n">
        <f aca="false">J4521+I4522</f>
        <v>0.998656049035359</v>
      </c>
    </row>
    <row r="4523" customFormat="false" ht="12.75" hidden="false" customHeight="false" outlineLevel="0" collapsed="false">
      <c r="A4523" s="20" t="n">
        <v>2443</v>
      </c>
      <c r="B4523" s="21" t="n">
        <v>2</v>
      </c>
      <c r="C4523" s="22" t="n">
        <v>1</v>
      </c>
      <c r="D4523" s="22" t="n">
        <v>0</v>
      </c>
      <c r="E4523" s="23" t="n">
        <v>68.37</v>
      </c>
      <c r="F4523" s="23" t="n">
        <v>6.77</v>
      </c>
      <c r="G4523" s="22" t="n">
        <v>1</v>
      </c>
      <c r="H4523" s="22" t="n">
        <v>0</v>
      </c>
      <c r="I4523" s="5" t="n">
        <f aca="false">B4523/1035008</f>
        <v>1.9323522137027E-006</v>
      </c>
      <c r="J4523" s="6" t="n">
        <f aca="false">J4522+I4523</f>
        <v>0.998657981387573</v>
      </c>
    </row>
    <row r="4524" customFormat="false" ht="12.75" hidden="false" customHeight="false" outlineLevel="0" collapsed="false">
      <c r="A4524" s="20" t="n">
        <v>2572</v>
      </c>
      <c r="B4524" s="21" t="n">
        <v>2</v>
      </c>
      <c r="C4524" s="22" t="n">
        <v>1</v>
      </c>
      <c r="D4524" s="22" t="n">
        <v>0</v>
      </c>
      <c r="E4524" s="23" t="n">
        <v>23.42</v>
      </c>
      <c r="F4524" s="23" t="n">
        <v>1.29</v>
      </c>
      <c r="G4524" s="22" t="n">
        <v>1</v>
      </c>
      <c r="H4524" s="22" t="n">
        <v>0</v>
      </c>
      <c r="I4524" s="5" t="n">
        <f aca="false">B4524/1035008</f>
        <v>1.9323522137027E-006</v>
      </c>
      <c r="J4524" s="6" t="n">
        <f aca="false">J4523+I4524</f>
        <v>0.998659913739787</v>
      </c>
    </row>
    <row r="4525" customFormat="false" ht="12.75" hidden="false" customHeight="false" outlineLevel="0" collapsed="false">
      <c r="A4525" s="20" t="n">
        <v>2701</v>
      </c>
      <c r="B4525" s="21" t="n">
        <v>2</v>
      </c>
      <c r="C4525" s="22" t="n">
        <v>1</v>
      </c>
      <c r="D4525" s="22" t="n">
        <v>0</v>
      </c>
      <c r="E4525" s="23" t="n">
        <v>50.6</v>
      </c>
      <c r="F4525" s="23" t="n">
        <v>16.24</v>
      </c>
      <c r="G4525" s="22" t="n">
        <v>1</v>
      </c>
      <c r="H4525" s="22" t="n">
        <v>0</v>
      </c>
      <c r="I4525" s="5" t="n">
        <f aca="false">B4525/1035008</f>
        <v>1.9323522137027E-006</v>
      </c>
      <c r="J4525" s="6" t="n">
        <f aca="false">J4524+I4525</f>
        <v>0.998661846092001</v>
      </c>
    </row>
    <row r="4526" customFormat="false" ht="12.75" hidden="false" customHeight="false" outlineLevel="0" collapsed="false">
      <c r="A4526" s="20" t="n">
        <v>28261</v>
      </c>
      <c r="B4526" s="21" t="n">
        <v>2</v>
      </c>
      <c r="C4526" s="22" t="n">
        <v>1</v>
      </c>
      <c r="D4526" s="22" t="n">
        <v>0</v>
      </c>
      <c r="E4526" s="23" t="n">
        <v>23.71</v>
      </c>
      <c r="F4526" s="23" t="n">
        <v>0</v>
      </c>
      <c r="G4526" s="22" t="n">
        <v>1</v>
      </c>
      <c r="H4526" s="22" t="n">
        <v>0</v>
      </c>
      <c r="I4526" s="5" t="n">
        <f aca="false">B4526/1035008</f>
        <v>1.9323522137027E-006</v>
      </c>
      <c r="J4526" s="6" t="n">
        <f aca="false">J4525+I4526</f>
        <v>0.998663778444214</v>
      </c>
    </row>
    <row r="4527" customFormat="false" ht="12.75" hidden="false" customHeight="false" outlineLevel="0" collapsed="false">
      <c r="A4527" s="20" t="n">
        <v>2904</v>
      </c>
      <c r="B4527" s="21" t="n">
        <v>2</v>
      </c>
      <c r="C4527" s="22" t="n">
        <v>1</v>
      </c>
      <c r="D4527" s="22" t="n">
        <v>0</v>
      </c>
      <c r="E4527" s="23" t="n">
        <v>63.94</v>
      </c>
      <c r="F4527" s="23" t="n">
        <v>0</v>
      </c>
      <c r="G4527" s="22" t="n">
        <v>1</v>
      </c>
      <c r="H4527" s="22" t="n">
        <v>0</v>
      </c>
      <c r="I4527" s="5" t="n">
        <f aca="false">B4527/1035008</f>
        <v>1.9323522137027E-006</v>
      </c>
      <c r="J4527" s="6" t="n">
        <f aca="false">J4526+I4527</f>
        <v>0.998665710796428</v>
      </c>
    </row>
    <row r="4528" customFormat="false" ht="12.75" hidden="false" customHeight="false" outlineLevel="0" collapsed="false">
      <c r="A4528" s="20" t="n">
        <v>29211</v>
      </c>
      <c r="B4528" s="21" t="n">
        <v>2</v>
      </c>
      <c r="C4528" s="22" t="n">
        <v>1</v>
      </c>
      <c r="D4528" s="22" t="n">
        <v>0</v>
      </c>
      <c r="E4528" s="23" t="n">
        <v>56.12</v>
      </c>
      <c r="F4528" s="23" t="n">
        <v>20.67</v>
      </c>
      <c r="G4528" s="22" t="n">
        <v>1</v>
      </c>
      <c r="H4528" s="22" t="n">
        <v>0</v>
      </c>
      <c r="I4528" s="5" t="n">
        <f aca="false">B4528/1035008</f>
        <v>1.9323522137027E-006</v>
      </c>
      <c r="J4528" s="6" t="n">
        <f aca="false">J4527+I4528</f>
        <v>0.998667643148642</v>
      </c>
    </row>
    <row r="4529" customFormat="false" ht="12.75" hidden="false" customHeight="false" outlineLevel="0" collapsed="false">
      <c r="A4529" s="20" t="n">
        <v>31501</v>
      </c>
      <c r="B4529" s="21" t="n">
        <v>2</v>
      </c>
      <c r="C4529" s="22" t="n">
        <v>1</v>
      </c>
      <c r="D4529" s="22" t="n">
        <v>0</v>
      </c>
      <c r="E4529" s="23" t="n">
        <v>65.46</v>
      </c>
      <c r="F4529" s="23" t="n">
        <v>7.91</v>
      </c>
      <c r="G4529" s="22" t="n">
        <v>1</v>
      </c>
      <c r="H4529" s="22" t="n">
        <v>0</v>
      </c>
      <c r="I4529" s="5" t="n">
        <f aca="false">B4529/1035008</f>
        <v>1.9323522137027E-006</v>
      </c>
      <c r="J4529" s="6" t="n">
        <f aca="false">J4528+I4529</f>
        <v>0.998669575500855</v>
      </c>
    </row>
    <row r="4530" customFormat="false" ht="12.75" hidden="false" customHeight="false" outlineLevel="0" collapsed="false">
      <c r="A4530" s="20" t="n">
        <v>34481</v>
      </c>
      <c r="B4530" s="21" t="n">
        <v>2</v>
      </c>
      <c r="C4530" s="22" t="n">
        <v>1</v>
      </c>
      <c r="D4530" s="22" t="n">
        <v>0</v>
      </c>
      <c r="E4530" s="23" t="n">
        <v>67.54</v>
      </c>
      <c r="F4530" s="23" t="n">
        <v>7.95</v>
      </c>
      <c r="G4530" s="22" t="n">
        <v>1</v>
      </c>
      <c r="H4530" s="22" t="n">
        <v>0</v>
      </c>
      <c r="I4530" s="5" t="n">
        <f aca="false">B4530/1035008</f>
        <v>1.9323522137027E-006</v>
      </c>
      <c r="J4530" s="6" t="n">
        <f aca="false">J4529+I4530</f>
        <v>0.998671507853069</v>
      </c>
    </row>
    <row r="4531" customFormat="false" ht="12.75" hidden="false" customHeight="false" outlineLevel="0" collapsed="false">
      <c r="A4531" s="20" t="n">
        <v>36212</v>
      </c>
      <c r="B4531" s="21" t="n">
        <v>2</v>
      </c>
      <c r="C4531" s="22" t="n">
        <v>1</v>
      </c>
      <c r="D4531" s="22" t="n">
        <v>0</v>
      </c>
      <c r="E4531" s="23" t="n">
        <v>68.94</v>
      </c>
      <c r="F4531" s="23" t="n">
        <v>28.21</v>
      </c>
      <c r="G4531" s="22" t="n">
        <v>1.5</v>
      </c>
      <c r="H4531" s="22" t="n">
        <v>0.707</v>
      </c>
      <c r="I4531" s="5" t="n">
        <f aca="false">B4531/1035008</f>
        <v>1.9323522137027E-006</v>
      </c>
      <c r="J4531" s="6" t="n">
        <f aca="false">J4530+I4531</f>
        <v>0.998673440205283</v>
      </c>
    </row>
    <row r="4532" customFormat="false" ht="12.75" hidden="false" customHeight="false" outlineLevel="0" collapsed="false">
      <c r="A4532" s="20" t="n">
        <v>36221</v>
      </c>
      <c r="B4532" s="21" t="n">
        <v>2</v>
      </c>
      <c r="C4532" s="22" t="n">
        <v>1</v>
      </c>
      <c r="D4532" s="22" t="n">
        <v>0</v>
      </c>
      <c r="E4532" s="23" t="n">
        <v>178.74</v>
      </c>
      <c r="F4532" s="23" t="n">
        <v>135.67</v>
      </c>
      <c r="G4532" s="22" t="n">
        <v>1</v>
      </c>
      <c r="H4532" s="22" t="n">
        <v>0</v>
      </c>
      <c r="I4532" s="5" t="n">
        <f aca="false">B4532/1035008</f>
        <v>1.9323522137027E-006</v>
      </c>
      <c r="J4532" s="6" t="n">
        <f aca="false">J4531+I4532</f>
        <v>0.998675372557496</v>
      </c>
    </row>
    <row r="4533" customFormat="false" ht="12.75" hidden="false" customHeight="false" outlineLevel="0" collapsed="false">
      <c r="A4533" s="20" t="n">
        <v>36255</v>
      </c>
      <c r="B4533" s="21" t="n">
        <v>2</v>
      </c>
      <c r="C4533" s="22" t="n">
        <v>1</v>
      </c>
      <c r="D4533" s="22" t="n">
        <v>0</v>
      </c>
      <c r="E4533" s="23" t="n">
        <v>62.07</v>
      </c>
      <c r="F4533" s="23" t="n">
        <v>0.35</v>
      </c>
      <c r="G4533" s="22" t="n">
        <v>1</v>
      </c>
      <c r="H4533" s="22" t="n">
        <v>0</v>
      </c>
      <c r="I4533" s="5" t="n">
        <f aca="false">B4533/1035008</f>
        <v>1.9323522137027E-006</v>
      </c>
      <c r="J4533" s="6" t="n">
        <f aca="false">J4532+I4533</f>
        <v>0.99867730490971</v>
      </c>
    </row>
    <row r="4534" customFormat="false" ht="12.75" hidden="false" customHeight="false" outlineLevel="0" collapsed="false">
      <c r="A4534" s="20" t="n">
        <v>36619</v>
      </c>
      <c r="B4534" s="21" t="n">
        <v>2</v>
      </c>
      <c r="C4534" s="22" t="n">
        <v>1</v>
      </c>
      <c r="D4534" s="22" t="n">
        <v>0</v>
      </c>
      <c r="E4534" s="23" t="n">
        <v>33.98</v>
      </c>
      <c r="F4534" s="23" t="n">
        <v>16.02</v>
      </c>
      <c r="G4534" s="22" t="n">
        <v>1</v>
      </c>
      <c r="H4534" s="22" t="n">
        <v>0</v>
      </c>
      <c r="I4534" s="5" t="n">
        <f aca="false">B4534/1035008</f>
        <v>1.9323522137027E-006</v>
      </c>
      <c r="J4534" s="6" t="n">
        <f aca="false">J4533+I4534</f>
        <v>0.998679237261924</v>
      </c>
    </row>
    <row r="4535" customFormat="false" ht="12.75" hidden="false" customHeight="false" outlineLevel="0" collapsed="false">
      <c r="A4535" s="20" t="n">
        <v>37272</v>
      </c>
      <c r="B4535" s="21" t="n">
        <v>2</v>
      </c>
      <c r="C4535" s="22" t="n">
        <v>1</v>
      </c>
      <c r="D4535" s="22" t="n">
        <v>0</v>
      </c>
      <c r="E4535" s="23" t="n">
        <v>101.83</v>
      </c>
      <c r="F4535" s="23" t="n">
        <v>22.3</v>
      </c>
      <c r="G4535" s="22" t="n">
        <v>2</v>
      </c>
      <c r="H4535" s="22" t="n">
        <v>0</v>
      </c>
      <c r="I4535" s="5" t="n">
        <f aca="false">B4535/1035008</f>
        <v>1.9323522137027E-006</v>
      </c>
      <c r="J4535" s="6" t="n">
        <f aca="false">J4534+I4535</f>
        <v>0.998681169614137</v>
      </c>
    </row>
    <row r="4536" customFormat="false" ht="12.75" hidden="false" customHeight="false" outlineLevel="0" collapsed="false">
      <c r="A4536" s="20" t="n">
        <v>37951</v>
      </c>
      <c r="B4536" s="21" t="n">
        <v>2</v>
      </c>
      <c r="C4536" s="22" t="n">
        <v>1</v>
      </c>
      <c r="D4536" s="22" t="n">
        <v>0</v>
      </c>
      <c r="E4536" s="23" t="n">
        <v>61.93</v>
      </c>
      <c r="F4536" s="23" t="n">
        <v>9.52</v>
      </c>
      <c r="G4536" s="22" t="n">
        <v>1</v>
      </c>
      <c r="H4536" s="22" t="n">
        <v>0</v>
      </c>
      <c r="I4536" s="5" t="n">
        <f aca="false">B4536/1035008</f>
        <v>1.9323522137027E-006</v>
      </c>
      <c r="J4536" s="6" t="n">
        <f aca="false">J4535+I4536</f>
        <v>0.998683101966351</v>
      </c>
    </row>
    <row r="4537" customFormat="false" ht="12.75" hidden="false" customHeight="false" outlineLevel="0" collapsed="false">
      <c r="A4537" s="20" t="n">
        <v>44620</v>
      </c>
      <c r="B4537" s="21" t="n">
        <v>2</v>
      </c>
      <c r="C4537" s="22" t="n">
        <v>1</v>
      </c>
      <c r="D4537" s="22" t="n">
        <v>0</v>
      </c>
      <c r="E4537" s="23" t="n">
        <v>39.34</v>
      </c>
      <c r="F4537" s="23" t="n">
        <v>34.41</v>
      </c>
      <c r="G4537" s="22" t="n">
        <v>1</v>
      </c>
      <c r="H4537" s="22" t="n">
        <v>0</v>
      </c>
      <c r="I4537" s="5" t="n">
        <f aca="false">B4537/1035008</f>
        <v>1.9323522137027E-006</v>
      </c>
      <c r="J4537" s="6" t="n">
        <f aca="false">J4536+I4537</f>
        <v>0.998685034318565</v>
      </c>
    </row>
    <row r="4538" customFormat="false" ht="12.75" hidden="false" customHeight="false" outlineLevel="0" collapsed="false">
      <c r="A4538" s="20" t="n">
        <v>4555</v>
      </c>
      <c r="B4538" s="21" t="n">
        <v>2</v>
      </c>
      <c r="C4538" s="22" t="n">
        <v>1</v>
      </c>
      <c r="D4538" s="22" t="n">
        <v>0</v>
      </c>
      <c r="E4538" s="23" t="n">
        <v>93.46</v>
      </c>
      <c r="F4538" s="23" t="n">
        <v>42.26</v>
      </c>
      <c r="G4538" s="22" t="n">
        <v>1</v>
      </c>
      <c r="H4538" s="22" t="n">
        <v>0</v>
      </c>
      <c r="I4538" s="5" t="n">
        <f aca="false">B4538/1035008</f>
        <v>1.9323522137027E-006</v>
      </c>
      <c r="J4538" s="6" t="n">
        <f aca="false">J4537+I4538</f>
        <v>0.998686966670778</v>
      </c>
    </row>
    <row r="4539" customFormat="false" ht="12.75" hidden="false" customHeight="false" outlineLevel="0" collapsed="false">
      <c r="A4539" s="20" t="n">
        <v>47875</v>
      </c>
      <c r="B4539" s="21" t="n">
        <v>2</v>
      </c>
      <c r="C4539" s="22" t="n">
        <v>1</v>
      </c>
      <c r="D4539" s="22" t="n">
        <v>0</v>
      </c>
      <c r="E4539" s="23" t="n">
        <v>51.17</v>
      </c>
      <c r="F4539" s="23" t="n">
        <v>66.07</v>
      </c>
      <c r="G4539" s="22" t="n">
        <v>1</v>
      </c>
      <c r="H4539" s="22" t="n">
        <v>0</v>
      </c>
      <c r="I4539" s="5" t="n">
        <f aca="false">B4539/1035008</f>
        <v>1.9323522137027E-006</v>
      </c>
      <c r="J4539" s="6" t="n">
        <f aca="false">J4538+I4539</f>
        <v>0.998688899022992</v>
      </c>
    </row>
    <row r="4540" customFormat="false" ht="12.75" hidden="false" customHeight="false" outlineLevel="0" collapsed="false">
      <c r="A4540" s="20" t="n">
        <v>5360</v>
      </c>
      <c r="B4540" s="21" t="n">
        <v>2</v>
      </c>
      <c r="C4540" s="22" t="n">
        <v>1</v>
      </c>
      <c r="D4540" s="22" t="n">
        <v>0</v>
      </c>
      <c r="E4540" s="23" t="n">
        <v>145.9</v>
      </c>
      <c r="F4540" s="23" t="n">
        <v>106.15</v>
      </c>
      <c r="G4540" s="22" t="n">
        <v>1.5</v>
      </c>
      <c r="H4540" s="22" t="n">
        <v>0.707</v>
      </c>
      <c r="I4540" s="5" t="n">
        <f aca="false">B4540/1035008</f>
        <v>1.9323522137027E-006</v>
      </c>
      <c r="J4540" s="6" t="n">
        <f aca="false">J4539+I4540</f>
        <v>0.998690831375206</v>
      </c>
    </row>
    <row r="4541" customFormat="false" ht="12.75" hidden="false" customHeight="false" outlineLevel="0" collapsed="false">
      <c r="A4541" s="20" t="n">
        <v>6022</v>
      </c>
      <c r="B4541" s="21" t="n">
        <v>2</v>
      </c>
      <c r="C4541" s="22" t="n">
        <v>1</v>
      </c>
      <c r="D4541" s="22" t="n">
        <v>0</v>
      </c>
      <c r="E4541" s="23" t="n">
        <v>75.47</v>
      </c>
      <c r="F4541" s="23" t="n">
        <v>16.3</v>
      </c>
      <c r="G4541" s="22" t="n">
        <v>1.5</v>
      </c>
      <c r="H4541" s="22" t="n">
        <v>0.707</v>
      </c>
      <c r="I4541" s="5" t="n">
        <f aca="false">B4541/1035008</f>
        <v>1.9323522137027E-006</v>
      </c>
      <c r="J4541" s="6" t="n">
        <f aca="false">J4540+I4541</f>
        <v>0.998692763727419</v>
      </c>
    </row>
    <row r="4542" customFormat="false" ht="12.75" hidden="false" customHeight="false" outlineLevel="0" collapsed="false">
      <c r="A4542" s="20" t="n">
        <v>683</v>
      </c>
      <c r="B4542" s="21" t="n">
        <v>2</v>
      </c>
      <c r="C4542" s="22" t="n">
        <v>1</v>
      </c>
      <c r="D4542" s="22" t="n">
        <v>0</v>
      </c>
      <c r="E4542" s="23" t="n">
        <v>44.29</v>
      </c>
      <c r="F4542" s="23" t="n">
        <v>29.15</v>
      </c>
      <c r="G4542" s="22" t="n">
        <v>1</v>
      </c>
      <c r="H4542" s="22" t="n">
        <v>0</v>
      </c>
      <c r="I4542" s="5" t="n">
        <f aca="false">B4542/1035008</f>
        <v>1.9323522137027E-006</v>
      </c>
      <c r="J4542" s="6" t="n">
        <f aca="false">J4541+I4542</f>
        <v>0.998694696079633</v>
      </c>
    </row>
    <row r="4543" customFormat="false" ht="12.75" hidden="false" customHeight="false" outlineLevel="0" collapsed="false">
      <c r="A4543" s="20" t="n">
        <v>7080</v>
      </c>
      <c r="B4543" s="21" t="n">
        <v>2</v>
      </c>
      <c r="C4543" s="22" t="n">
        <v>1</v>
      </c>
      <c r="D4543" s="22" t="n">
        <v>0</v>
      </c>
      <c r="E4543" s="23" t="n">
        <v>64.89</v>
      </c>
      <c r="F4543" s="23" t="n">
        <v>1.66</v>
      </c>
      <c r="G4543" s="22" t="n">
        <v>1</v>
      </c>
      <c r="H4543" s="22" t="n">
        <v>0</v>
      </c>
      <c r="I4543" s="5" t="n">
        <f aca="false">B4543/1035008</f>
        <v>1.9323522137027E-006</v>
      </c>
      <c r="J4543" s="6" t="n">
        <f aca="false">J4542+I4543</f>
        <v>0.998696628431847</v>
      </c>
    </row>
    <row r="4544" customFormat="false" ht="12.75" hidden="false" customHeight="false" outlineLevel="0" collapsed="false">
      <c r="A4544" s="20" t="n">
        <v>71805</v>
      </c>
      <c r="B4544" s="21" t="n">
        <v>2</v>
      </c>
      <c r="C4544" s="22" t="n">
        <v>1</v>
      </c>
      <c r="D4544" s="22" t="n">
        <v>0</v>
      </c>
      <c r="E4544" s="23" t="n">
        <v>64.34</v>
      </c>
      <c r="F4544" s="23" t="n">
        <v>0.52</v>
      </c>
      <c r="G4544" s="22" t="n">
        <v>1</v>
      </c>
      <c r="H4544" s="22" t="n">
        <v>0</v>
      </c>
      <c r="I4544" s="5" t="n">
        <f aca="false">B4544/1035008</f>
        <v>1.9323522137027E-006</v>
      </c>
      <c r="J4544" s="6" t="n">
        <f aca="false">J4543+I4544</f>
        <v>0.998698560784061</v>
      </c>
    </row>
    <row r="4545" customFormat="false" ht="12.75" hidden="false" customHeight="false" outlineLevel="0" collapsed="false">
      <c r="A4545" s="20" t="n">
        <v>73672</v>
      </c>
      <c r="B4545" s="21" t="n">
        <v>2</v>
      </c>
      <c r="C4545" s="22" t="n">
        <v>1</v>
      </c>
      <c r="D4545" s="22" t="n">
        <v>0</v>
      </c>
      <c r="E4545" s="23" t="n">
        <v>45.91</v>
      </c>
      <c r="F4545" s="23" t="n">
        <v>20.18</v>
      </c>
      <c r="G4545" s="22" t="n">
        <v>1.5</v>
      </c>
      <c r="H4545" s="22" t="n">
        <v>0.707</v>
      </c>
      <c r="I4545" s="5" t="n">
        <f aca="false">B4545/1035008</f>
        <v>1.9323522137027E-006</v>
      </c>
      <c r="J4545" s="6" t="n">
        <f aca="false">J4544+I4545</f>
        <v>0.998700493136274</v>
      </c>
    </row>
    <row r="4546" customFormat="false" ht="12.75" hidden="false" customHeight="false" outlineLevel="0" collapsed="false">
      <c r="A4546" s="20" t="n">
        <v>74102</v>
      </c>
      <c r="B4546" s="21" t="n">
        <v>2</v>
      </c>
      <c r="C4546" s="22" t="n">
        <v>1</v>
      </c>
      <c r="D4546" s="22" t="n">
        <v>0</v>
      </c>
      <c r="E4546" s="23" t="n">
        <v>43.15</v>
      </c>
      <c r="F4546" s="23" t="n">
        <v>34.16</v>
      </c>
      <c r="G4546" s="22" t="n">
        <v>1</v>
      </c>
      <c r="H4546" s="22" t="n">
        <v>0</v>
      </c>
      <c r="I4546" s="5" t="n">
        <f aca="false">B4546/1035008</f>
        <v>1.9323522137027E-006</v>
      </c>
      <c r="J4546" s="6" t="n">
        <f aca="false">J4545+I4546</f>
        <v>0.998702425488488</v>
      </c>
    </row>
    <row r="4547" customFormat="false" ht="12.75" hidden="false" customHeight="false" outlineLevel="0" collapsed="false">
      <c r="A4547" s="20" t="n">
        <v>74310</v>
      </c>
      <c r="B4547" s="21" t="n">
        <v>2</v>
      </c>
      <c r="C4547" s="22" t="n">
        <v>1</v>
      </c>
      <c r="D4547" s="22" t="n">
        <v>0</v>
      </c>
      <c r="E4547" s="23" t="n">
        <v>57.88</v>
      </c>
      <c r="F4547" s="23" t="n">
        <v>3.78</v>
      </c>
      <c r="G4547" s="22" t="n">
        <v>1</v>
      </c>
      <c r="H4547" s="22" t="n">
        <v>0</v>
      </c>
      <c r="I4547" s="5" t="n">
        <f aca="false">B4547/1035008</f>
        <v>1.9323522137027E-006</v>
      </c>
      <c r="J4547" s="6" t="n">
        <f aca="false">J4546+I4547</f>
        <v>0.998704357840702</v>
      </c>
    </row>
    <row r="4548" customFormat="false" ht="12.75" hidden="false" customHeight="false" outlineLevel="0" collapsed="false">
      <c r="A4548" s="20" t="n">
        <v>74600</v>
      </c>
      <c r="B4548" s="21" t="n">
        <v>2</v>
      </c>
      <c r="C4548" s="22" t="n">
        <v>1</v>
      </c>
      <c r="D4548" s="22" t="n">
        <v>0</v>
      </c>
      <c r="E4548" s="23" t="n">
        <v>95.09</v>
      </c>
      <c r="F4548" s="23" t="n">
        <v>46.67</v>
      </c>
      <c r="G4548" s="22" t="n">
        <v>1.5</v>
      </c>
      <c r="H4548" s="22" t="n">
        <v>0.707</v>
      </c>
      <c r="I4548" s="5" t="n">
        <f aca="false">B4548/1035008</f>
        <v>1.9323522137027E-006</v>
      </c>
      <c r="J4548" s="6" t="n">
        <f aca="false">J4547+I4548</f>
        <v>0.998706290192915</v>
      </c>
    </row>
    <row r="4549" customFormat="false" ht="12.75" hidden="false" customHeight="false" outlineLevel="0" collapsed="false">
      <c r="A4549" s="20" t="n">
        <v>79381</v>
      </c>
      <c r="B4549" s="21" t="n">
        <v>2</v>
      </c>
      <c r="C4549" s="22" t="n">
        <v>1</v>
      </c>
      <c r="D4549" s="22" t="n">
        <v>0</v>
      </c>
      <c r="E4549" s="23" t="n">
        <v>108.07</v>
      </c>
      <c r="F4549" s="23" t="n">
        <v>32.73</v>
      </c>
      <c r="G4549" s="22" t="n">
        <v>2</v>
      </c>
      <c r="H4549" s="22" t="n">
        <v>0</v>
      </c>
      <c r="I4549" s="5" t="n">
        <f aca="false">B4549/1035008</f>
        <v>1.9323522137027E-006</v>
      </c>
      <c r="J4549" s="6" t="n">
        <f aca="false">J4548+I4549</f>
        <v>0.998708222545129</v>
      </c>
    </row>
    <row r="4550" customFormat="false" ht="12.75" hidden="false" customHeight="false" outlineLevel="0" collapsed="false">
      <c r="A4550" s="20" t="n">
        <v>7969</v>
      </c>
      <c r="B4550" s="21" t="n">
        <v>2</v>
      </c>
      <c r="C4550" s="22" t="n">
        <v>1</v>
      </c>
      <c r="D4550" s="22" t="n">
        <v>0</v>
      </c>
      <c r="E4550" s="23" t="n">
        <v>43.26</v>
      </c>
      <c r="F4550" s="23" t="n">
        <v>32.25</v>
      </c>
      <c r="G4550" s="22" t="n">
        <v>1</v>
      </c>
      <c r="H4550" s="22" t="n">
        <v>0</v>
      </c>
      <c r="I4550" s="5" t="n">
        <f aca="false">B4550/1035008</f>
        <v>1.9323522137027E-006</v>
      </c>
      <c r="J4550" s="6" t="n">
        <f aca="false">J4549+I4550</f>
        <v>0.998710154897343</v>
      </c>
    </row>
    <row r="4551" customFormat="false" ht="12.75" hidden="false" customHeight="false" outlineLevel="0" collapsed="false">
      <c r="A4551" s="20" t="n">
        <v>80049</v>
      </c>
      <c r="B4551" s="21" t="n">
        <v>2</v>
      </c>
      <c r="C4551" s="22" t="n">
        <v>1</v>
      </c>
      <c r="D4551" s="22" t="n">
        <v>0</v>
      </c>
      <c r="E4551" s="23" t="n">
        <v>45.98</v>
      </c>
      <c r="F4551" s="23" t="n">
        <v>0</v>
      </c>
      <c r="G4551" s="22" t="n">
        <v>1</v>
      </c>
      <c r="H4551" s="22" t="n">
        <v>0</v>
      </c>
      <c r="I4551" s="5" t="n">
        <f aca="false">B4551/1035008</f>
        <v>1.9323522137027E-006</v>
      </c>
      <c r="J4551" s="6" t="n">
        <f aca="false">J4550+I4551</f>
        <v>0.998712087249556</v>
      </c>
    </row>
    <row r="4552" customFormat="false" ht="12.75" hidden="false" customHeight="false" outlineLevel="0" collapsed="false">
      <c r="A4552" s="20" t="n">
        <v>80322</v>
      </c>
      <c r="B4552" s="21" t="n">
        <v>2</v>
      </c>
      <c r="C4552" s="22" t="n">
        <v>1</v>
      </c>
      <c r="D4552" s="22" t="n">
        <v>0</v>
      </c>
      <c r="E4552" s="23" t="n">
        <v>52.63</v>
      </c>
      <c r="F4552" s="23" t="n">
        <v>13.98</v>
      </c>
      <c r="G4552" s="22" t="n">
        <v>1.5</v>
      </c>
      <c r="H4552" s="22" t="n">
        <v>0.707</v>
      </c>
      <c r="I4552" s="5" t="n">
        <f aca="false">B4552/1035008</f>
        <v>1.9323522137027E-006</v>
      </c>
      <c r="J4552" s="6" t="n">
        <f aca="false">J4551+I4552</f>
        <v>0.99871401960177</v>
      </c>
    </row>
    <row r="4553" customFormat="false" ht="12.75" hidden="false" customHeight="false" outlineLevel="0" collapsed="false">
      <c r="A4553" s="20" t="n">
        <v>86353</v>
      </c>
      <c r="B4553" s="21" t="n">
        <v>2</v>
      </c>
      <c r="C4553" s="22" t="n">
        <v>1</v>
      </c>
      <c r="D4553" s="22" t="n">
        <v>0</v>
      </c>
      <c r="E4553" s="23" t="n">
        <v>35.14</v>
      </c>
      <c r="F4553" s="23" t="n">
        <v>16.57</v>
      </c>
      <c r="G4553" s="22" t="n">
        <v>1</v>
      </c>
      <c r="H4553" s="22" t="n">
        <v>0</v>
      </c>
      <c r="I4553" s="5" t="n">
        <f aca="false">B4553/1035008</f>
        <v>1.9323522137027E-006</v>
      </c>
      <c r="J4553" s="6" t="n">
        <f aca="false">J4552+I4553</f>
        <v>0.998715951953984</v>
      </c>
    </row>
    <row r="4554" customFormat="false" ht="12.75" hidden="false" customHeight="false" outlineLevel="0" collapsed="false">
      <c r="A4554" s="20" t="n">
        <v>8728</v>
      </c>
      <c r="B4554" s="21" t="n">
        <v>2</v>
      </c>
      <c r="C4554" s="22" t="n">
        <v>1</v>
      </c>
      <c r="D4554" s="22" t="n">
        <v>0</v>
      </c>
      <c r="E4554" s="23" t="n">
        <v>51.83</v>
      </c>
      <c r="F4554" s="23" t="n">
        <v>40.72</v>
      </c>
      <c r="G4554" s="22" t="n">
        <v>1.5</v>
      </c>
      <c r="H4554" s="22" t="n">
        <v>0.707</v>
      </c>
      <c r="I4554" s="5" t="n">
        <f aca="false">B4554/1035008</f>
        <v>1.9323522137027E-006</v>
      </c>
      <c r="J4554" s="6" t="n">
        <f aca="false">J4553+I4554</f>
        <v>0.998717884306197</v>
      </c>
    </row>
    <row r="4555" customFormat="false" ht="12.75" hidden="false" customHeight="false" outlineLevel="0" collapsed="false">
      <c r="A4555" s="20" t="n">
        <v>90000</v>
      </c>
      <c r="B4555" s="21" t="n">
        <v>2</v>
      </c>
      <c r="C4555" s="22" t="n">
        <v>1</v>
      </c>
      <c r="D4555" s="22" t="n">
        <v>0</v>
      </c>
      <c r="E4555" s="23" t="n">
        <v>44.96</v>
      </c>
      <c r="F4555" s="23" t="n">
        <v>43.44</v>
      </c>
      <c r="G4555" s="22" t="n">
        <v>1</v>
      </c>
      <c r="H4555" s="22" t="n">
        <v>0</v>
      </c>
      <c r="I4555" s="5" t="n">
        <f aca="false">B4555/1035008</f>
        <v>1.9323522137027E-006</v>
      </c>
      <c r="J4555" s="6" t="n">
        <f aca="false">J4554+I4555</f>
        <v>0.998719816658411</v>
      </c>
    </row>
    <row r="4556" customFormat="false" ht="12.75" hidden="false" customHeight="false" outlineLevel="0" collapsed="false">
      <c r="A4556" s="20" t="n">
        <v>92810</v>
      </c>
      <c r="B4556" s="21" t="n">
        <v>2</v>
      </c>
      <c r="C4556" s="22" t="n">
        <v>1</v>
      </c>
      <c r="D4556" s="22" t="n">
        <v>0</v>
      </c>
      <c r="E4556" s="23" t="n">
        <v>50.17</v>
      </c>
      <c r="F4556" s="23" t="n">
        <v>18.96</v>
      </c>
      <c r="G4556" s="22" t="n">
        <v>1</v>
      </c>
      <c r="H4556" s="22" t="n">
        <v>0</v>
      </c>
      <c r="I4556" s="5" t="n">
        <f aca="false">B4556/1035008</f>
        <v>1.9323522137027E-006</v>
      </c>
      <c r="J4556" s="6" t="n">
        <f aca="false">J4555+I4556</f>
        <v>0.998721749010625</v>
      </c>
    </row>
    <row r="4557" customFormat="false" ht="12.75" hidden="false" customHeight="false" outlineLevel="0" collapsed="false">
      <c r="A4557" s="20" t="n">
        <v>9330</v>
      </c>
      <c r="B4557" s="21" t="n">
        <v>2</v>
      </c>
      <c r="C4557" s="22" t="n">
        <v>1</v>
      </c>
      <c r="D4557" s="22" t="n">
        <v>0</v>
      </c>
      <c r="E4557" s="23" t="n">
        <v>59.53</v>
      </c>
      <c r="F4557" s="23" t="n">
        <v>4.99</v>
      </c>
      <c r="G4557" s="22" t="n">
        <v>1</v>
      </c>
      <c r="H4557" s="22" t="n">
        <v>0</v>
      </c>
      <c r="I4557" s="5" t="n">
        <f aca="false">B4557/1035008</f>
        <v>1.9323522137027E-006</v>
      </c>
      <c r="J4557" s="6" t="n">
        <f aca="false">J4556+I4557</f>
        <v>0.998723681362838</v>
      </c>
    </row>
    <row r="4558" customFormat="false" ht="12.75" hidden="false" customHeight="false" outlineLevel="0" collapsed="false">
      <c r="A4558" s="20" t="n">
        <v>94109</v>
      </c>
      <c r="B4558" s="21" t="n">
        <v>2</v>
      </c>
      <c r="C4558" s="22" t="n">
        <v>1</v>
      </c>
      <c r="D4558" s="22" t="n">
        <v>0</v>
      </c>
      <c r="E4558" s="23" t="n">
        <v>75.6</v>
      </c>
      <c r="F4558" s="23" t="n">
        <v>40.91</v>
      </c>
      <c r="G4558" s="22" t="n">
        <v>1.5</v>
      </c>
      <c r="H4558" s="22" t="n">
        <v>0.707</v>
      </c>
      <c r="I4558" s="5" t="n">
        <f aca="false">B4558/1035008</f>
        <v>1.9323522137027E-006</v>
      </c>
      <c r="J4558" s="6" t="n">
        <f aca="false">J4557+I4558</f>
        <v>0.998725613715052</v>
      </c>
    </row>
    <row r="4559" customFormat="false" ht="12.75" hidden="false" customHeight="false" outlineLevel="0" collapsed="false">
      <c r="A4559" s="20" t="n">
        <v>94128</v>
      </c>
      <c r="B4559" s="21" t="n">
        <v>2</v>
      </c>
      <c r="C4559" s="22" t="n">
        <v>1</v>
      </c>
      <c r="D4559" s="22" t="n">
        <v>0</v>
      </c>
      <c r="E4559" s="23" t="n">
        <v>43.11</v>
      </c>
      <c r="F4559" s="23" t="n">
        <v>31.61</v>
      </c>
      <c r="G4559" s="22" t="n">
        <v>1</v>
      </c>
      <c r="H4559" s="22" t="n">
        <v>0</v>
      </c>
      <c r="I4559" s="5" t="n">
        <f aca="false">B4559/1035008</f>
        <v>1.9323522137027E-006</v>
      </c>
      <c r="J4559" s="6" t="n">
        <f aca="false">J4558+I4559</f>
        <v>0.998727546067266</v>
      </c>
    </row>
    <row r="4560" customFormat="false" ht="12.75" hidden="false" customHeight="false" outlineLevel="0" collapsed="false">
      <c r="A4560" s="20" t="n">
        <v>94223</v>
      </c>
      <c r="B4560" s="21" t="n">
        <v>2</v>
      </c>
      <c r="C4560" s="22" t="n">
        <v>1</v>
      </c>
      <c r="D4560" s="22" t="n">
        <v>0</v>
      </c>
      <c r="E4560" s="23" t="n">
        <v>62.94</v>
      </c>
      <c r="F4560" s="23" t="n">
        <v>3.56</v>
      </c>
      <c r="G4560" s="22" t="n">
        <v>1</v>
      </c>
      <c r="H4560" s="22" t="n">
        <v>0</v>
      </c>
      <c r="I4560" s="5" t="n">
        <f aca="false">B4560/1035008</f>
        <v>1.9323522137027E-006</v>
      </c>
      <c r="J4560" s="6" t="n">
        <f aca="false">J4559+I4560</f>
        <v>0.99872947841948</v>
      </c>
    </row>
    <row r="4561" customFormat="false" ht="12.75" hidden="false" customHeight="false" outlineLevel="0" collapsed="false">
      <c r="A4561" s="20" t="n">
        <v>94309</v>
      </c>
      <c r="B4561" s="21" t="n">
        <v>2</v>
      </c>
      <c r="C4561" s="22" t="n">
        <v>1</v>
      </c>
      <c r="D4561" s="22" t="n">
        <v>0</v>
      </c>
      <c r="E4561" s="23" t="n">
        <v>68.43</v>
      </c>
      <c r="F4561" s="23" t="n">
        <v>42.51</v>
      </c>
      <c r="G4561" s="22" t="n">
        <v>2</v>
      </c>
      <c r="H4561" s="22" t="n">
        <v>1.414</v>
      </c>
      <c r="I4561" s="5" t="n">
        <f aca="false">B4561/1035008</f>
        <v>1.9323522137027E-006</v>
      </c>
      <c r="J4561" s="6" t="n">
        <f aca="false">J4560+I4561</f>
        <v>0.998731410771693</v>
      </c>
    </row>
    <row r="4562" customFormat="false" ht="12.75" hidden="false" customHeight="false" outlineLevel="0" collapsed="false">
      <c r="A4562" s="20" t="n">
        <v>95211</v>
      </c>
      <c r="B4562" s="21" t="n">
        <v>2</v>
      </c>
      <c r="C4562" s="22" t="n">
        <v>1</v>
      </c>
      <c r="D4562" s="22" t="n">
        <v>0</v>
      </c>
      <c r="E4562" s="23" t="n">
        <v>65.04</v>
      </c>
      <c r="F4562" s="23" t="n">
        <v>3.57</v>
      </c>
      <c r="G4562" s="22" t="n">
        <v>1</v>
      </c>
      <c r="H4562" s="22" t="n">
        <v>0</v>
      </c>
      <c r="I4562" s="5" t="n">
        <f aca="false">B4562/1035008</f>
        <v>1.9323522137027E-006</v>
      </c>
      <c r="J4562" s="6" t="n">
        <f aca="false">J4561+I4562</f>
        <v>0.998733343123907</v>
      </c>
    </row>
    <row r="4563" customFormat="false" ht="12.75" hidden="false" customHeight="false" outlineLevel="0" collapsed="false">
      <c r="A4563" s="20" t="n">
        <v>95912</v>
      </c>
      <c r="B4563" s="21" t="n">
        <v>2</v>
      </c>
      <c r="C4563" s="22" t="n">
        <v>1</v>
      </c>
      <c r="D4563" s="22" t="n">
        <v>0</v>
      </c>
      <c r="E4563" s="23" t="n">
        <v>75.58</v>
      </c>
      <c r="F4563" s="23" t="n">
        <v>20.14</v>
      </c>
      <c r="G4563" s="22" t="n">
        <v>1</v>
      </c>
      <c r="H4563" s="22" t="n">
        <v>0</v>
      </c>
      <c r="I4563" s="5" t="n">
        <f aca="false">B4563/1035008</f>
        <v>1.9323522137027E-006</v>
      </c>
      <c r="J4563" s="6" t="n">
        <f aca="false">J4562+I4563</f>
        <v>0.998735275476121</v>
      </c>
    </row>
    <row r="4564" customFormat="false" ht="12.75" hidden="false" customHeight="false" outlineLevel="0" collapsed="false">
      <c r="A4564" s="20" t="n">
        <v>9743</v>
      </c>
      <c r="B4564" s="21" t="n">
        <v>2</v>
      </c>
      <c r="C4564" s="22" t="n">
        <v>1</v>
      </c>
      <c r="D4564" s="22" t="n">
        <v>0</v>
      </c>
      <c r="E4564" s="23" t="n">
        <v>63.66</v>
      </c>
      <c r="F4564" s="23" t="n">
        <v>2.6</v>
      </c>
      <c r="G4564" s="22" t="n">
        <v>1</v>
      </c>
      <c r="H4564" s="22" t="n">
        <v>0</v>
      </c>
      <c r="I4564" s="5" t="n">
        <f aca="false">B4564/1035008</f>
        <v>1.9323522137027E-006</v>
      </c>
      <c r="J4564" s="6" t="n">
        <f aca="false">J4563+I4564</f>
        <v>0.998737207828334</v>
      </c>
    </row>
    <row r="4565" customFormat="false" ht="12.75" hidden="false" customHeight="false" outlineLevel="0" collapsed="false">
      <c r="A4565" s="20" t="n">
        <v>9744</v>
      </c>
      <c r="B4565" s="21" t="n">
        <v>2</v>
      </c>
      <c r="C4565" s="22" t="n">
        <v>1</v>
      </c>
      <c r="D4565" s="22" t="n">
        <v>0</v>
      </c>
      <c r="E4565" s="23" t="n">
        <v>61.48</v>
      </c>
      <c r="F4565" s="23" t="n">
        <v>0.61</v>
      </c>
      <c r="G4565" s="22" t="n">
        <v>1</v>
      </c>
      <c r="H4565" s="22" t="n">
        <v>0</v>
      </c>
      <c r="I4565" s="5" t="n">
        <f aca="false">B4565/1035008</f>
        <v>1.9323522137027E-006</v>
      </c>
      <c r="J4565" s="6" t="n">
        <f aca="false">J4564+I4565</f>
        <v>0.998739140180548</v>
      </c>
    </row>
    <row r="4566" customFormat="false" ht="12.75" hidden="false" customHeight="false" outlineLevel="0" collapsed="false">
      <c r="A4566" s="20" t="n">
        <v>99630</v>
      </c>
      <c r="B4566" s="21" t="n">
        <v>2</v>
      </c>
      <c r="C4566" s="22" t="n">
        <v>1</v>
      </c>
      <c r="D4566" s="22" t="n">
        <v>0</v>
      </c>
      <c r="E4566" s="23" t="n">
        <v>66.3</v>
      </c>
      <c r="F4566" s="23" t="n">
        <v>6.27</v>
      </c>
      <c r="G4566" s="22" t="n">
        <v>1</v>
      </c>
      <c r="H4566" s="22" t="n">
        <v>0</v>
      </c>
      <c r="I4566" s="5" t="n">
        <f aca="false">B4566/1035008</f>
        <v>1.9323522137027E-006</v>
      </c>
      <c r="J4566" s="6" t="n">
        <f aca="false">J4565+I4566</f>
        <v>0.998741072532762</v>
      </c>
    </row>
    <row r="4567" customFormat="false" ht="12.75" hidden="false" customHeight="false" outlineLevel="0" collapsed="false">
      <c r="A4567" s="20" t="s">
        <v>285</v>
      </c>
      <c r="B4567" s="21" t="n">
        <v>2</v>
      </c>
      <c r="C4567" s="22" t="n">
        <v>1</v>
      </c>
      <c r="D4567" s="22" t="n">
        <v>0</v>
      </c>
      <c r="E4567" s="23" t="n">
        <v>54.02</v>
      </c>
      <c r="F4567" s="23" t="n">
        <v>13.83</v>
      </c>
      <c r="G4567" s="22" t="n">
        <v>1</v>
      </c>
      <c r="H4567" s="22" t="n">
        <v>0</v>
      </c>
      <c r="I4567" s="5" t="n">
        <f aca="false">B4567/1035008</f>
        <v>1.9323522137027E-006</v>
      </c>
      <c r="J4567" s="6" t="n">
        <f aca="false">J4566+I4567</f>
        <v>0.998743004884975</v>
      </c>
    </row>
    <row r="4568" customFormat="false" ht="12.75" hidden="false" customHeight="false" outlineLevel="0" collapsed="false">
      <c r="A4568" s="20" t="s">
        <v>286</v>
      </c>
      <c r="B4568" s="21" t="n">
        <v>2</v>
      </c>
      <c r="C4568" s="22" t="n">
        <v>1</v>
      </c>
      <c r="D4568" s="22" t="n">
        <v>0</v>
      </c>
      <c r="E4568" s="23" t="n">
        <v>63.41</v>
      </c>
      <c r="F4568" s="23" t="n">
        <v>2.11</v>
      </c>
      <c r="G4568" s="22" t="n">
        <v>1</v>
      </c>
      <c r="H4568" s="22" t="n">
        <v>0</v>
      </c>
      <c r="I4568" s="5" t="n">
        <f aca="false">B4568/1035008</f>
        <v>1.9323522137027E-006</v>
      </c>
      <c r="J4568" s="6" t="n">
        <f aca="false">J4567+I4568</f>
        <v>0.998744937237189</v>
      </c>
    </row>
    <row r="4569" customFormat="false" ht="12.75" hidden="false" customHeight="false" outlineLevel="0" collapsed="false">
      <c r="A4569" s="20" t="s">
        <v>287</v>
      </c>
      <c r="B4569" s="21" t="n">
        <v>2</v>
      </c>
      <c r="C4569" s="22" t="n">
        <v>1</v>
      </c>
      <c r="D4569" s="22" t="n">
        <v>0</v>
      </c>
      <c r="E4569" s="23" t="n">
        <v>45.62</v>
      </c>
      <c r="F4569" s="23" t="n">
        <v>7.45</v>
      </c>
      <c r="G4569" s="22" t="n">
        <v>2.5</v>
      </c>
      <c r="H4569" s="22" t="n">
        <v>0.707</v>
      </c>
      <c r="I4569" s="5" t="n">
        <f aca="false">B4569/1035008</f>
        <v>1.9323522137027E-006</v>
      </c>
      <c r="J4569" s="6" t="n">
        <f aca="false">J4568+I4569</f>
        <v>0.998746869589403</v>
      </c>
    </row>
    <row r="4570" customFormat="false" ht="12.75" hidden="false" customHeight="false" outlineLevel="0" collapsed="false">
      <c r="A4570" s="20" t="s">
        <v>288</v>
      </c>
      <c r="B4570" s="21" t="n">
        <v>2</v>
      </c>
      <c r="C4570" s="22" t="n">
        <v>1</v>
      </c>
      <c r="D4570" s="22" t="n">
        <v>0</v>
      </c>
      <c r="E4570" s="23" t="n">
        <v>56.23</v>
      </c>
      <c r="F4570" s="23" t="n">
        <v>8.99</v>
      </c>
      <c r="G4570" s="22" t="n">
        <v>1.5</v>
      </c>
      <c r="H4570" s="22" t="n">
        <v>0.707</v>
      </c>
      <c r="I4570" s="5" t="n">
        <f aca="false">B4570/1035008</f>
        <v>1.9323522137027E-006</v>
      </c>
      <c r="J4570" s="6" t="n">
        <f aca="false">J4569+I4570</f>
        <v>0.998748801941616</v>
      </c>
    </row>
    <row r="4571" customFormat="false" ht="12.75" hidden="false" customHeight="false" outlineLevel="0" collapsed="false">
      <c r="A4571" s="20" t="s">
        <v>289</v>
      </c>
      <c r="B4571" s="21" t="n">
        <v>2</v>
      </c>
      <c r="C4571" s="22" t="n">
        <v>1</v>
      </c>
      <c r="D4571" s="22" t="n">
        <v>0</v>
      </c>
      <c r="E4571" s="23" t="n">
        <v>95.92</v>
      </c>
      <c r="F4571" s="23" t="n">
        <v>18.59</v>
      </c>
      <c r="G4571" s="22" t="n">
        <v>2.5</v>
      </c>
      <c r="H4571" s="22" t="n">
        <v>0.707</v>
      </c>
      <c r="I4571" s="5" t="n">
        <f aca="false">B4571/1035008</f>
        <v>1.9323522137027E-006</v>
      </c>
      <c r="J4571" s="6" t="n">
        <f aca="false">J4570+I4571</f>
        <v>0.99875073429383</v>
      </c>
    </row>
    <row r="4572" customFormat="false" ht="12.75" hidden="false" customHeight="false" outlineLevel="0" collapsed="false">
      <c r="A4572" s="20" t="s">
        <v>290</v>
      </c>
      <c r="B4572" s="21" t="n">
        <v>2</v>
      </c>
      <c r="C4572" s="22" t="n">
        <v>1</v>
      </c>
      <c r="D4572" s="22" t="n">
        <v>0</v>
      </c>
      <c r="E4572" s="23" t="n">
        <v>23.3</v>
      </c>
      <c r="F4572" s="23" t="n">
        <v>2.86</v>
      </c>
      <c r="G4572" s="22" t="n">
        <v>1</v>
      </c>
      <c r="H4572" s="22" t="n">
        <v>0</v>
      </c>
      <c r="I4572" s="5" t="n">
        <f aca="false">B4572/1035008</f>
        <v>1.9323522137027E-006</v>
      </c>
      <c r="J4572" s="6" t="n">
        <f aca="false">J4571+I4572</f>
        <v>0.998752666646044</v>
      </c>
    </row>
    <row r="4573" customFormat="false" ht="12.75" hidden="false" customHeight="false" outlineLevel="0" collapsed="false">
      <c r="A4573" s="20" t="s">
        <v>291</v>
      </c>
      <c r="B4573" s="21" t="n">
        <v>2</v>
      </c>
      <c r="C4573" s="22" t="n">
        <v>1</v>
      </c>
      <c r="D4573" s="22" t="n">
        <v>0</v>
      </c>
      <c r="E4573" s="23" t="n">
        <v>96.43</v>
      </c>
      <c r="F4573" s="23" t="n">
        <v>44.58</v>
      </c>
      <c r="G4573" s="22" t="n">
        <v>1.5</v>
      </c>
      <c r="H4573" s="22" t="n">
        <v>0.707</v>
      </c>
      <c r="I4573" s="5" t="n">
        <f aca="false">B4573/1035008</f>
        <v>1.9323522137027E-006</v>
      </c>
      <c r="J4573" s="6" t="n">
        <f aca="false">J4572+I4573</f>
        <v>0.998754598998257</v>
      </c>
    </row>
    <row r="4574" customFormat="false" ht="12.75" hidden="false" customHeight="false" outlineLevel="0" collapsed="false">
      <c r="A4574" s="20" t="s">
        <v>292</v>
      </c>
      <c r="B4574" s="21" t="n">
        <v>2</v>
      </c>
      <c r="C4574" s="22" t="n">
        <v>1</v>
      </c>
      <c r="D4574" s="22" t="n">
        <v>0</v>
      </c>
      <c r="E4574" s="23" t="n">
        <v>42.19</v>
      </c>
      <c r="F4574" s="23" t="n">
        <v>28.13</v>
      </c>
      <c r="G4574" s="22" t="n">
        <v>1</v>
      </c>
      <c r="H4574" s="22" t="n">
        <v>0</v>
      </c>
      <c r="I4574" s="5" t="n">
        <f aca="false">B4574/1035008</f>
        <v>1.9323522137027E-006</v>
      </c>
      <c r="J4574" s="6" t="n">
        <f aca="false">J4573+I4574</f>
        <v>0.998756531350471</v>
      </c>
    </row>
    <row r="4575" customFormat="false" ht="12.75" hidden="false" customHeight="false" outlineLevel="0" collapsed="false">
      <c r="A4575" s="20" t="s">
        <v>293</v>
      </c>
      <c r="B4575" s="21" t="n">
        <v>2</v>
      </c>
      <c r="C4575" s="22" t="n">
        <v>1</v>
      </c>
      <c r="D4575" s="22" t="n">
        <v>0</v>
      </c>
      <c r="E4575" s="23" t="n">
        <v>72.82</v>
      </c>
      <c r="F4575" s="23" t="n">
        <v>16.23</v>
      </c>
      <c r="G4575" s="22" t="n">
        <v>1.5</v>
      </c>
      <c r="H4575" s="22" t="n">
        <v>0.707</v>
      </c>
      <c r="I4575" s="5" t="n">
        <f aca="false">B4575/1035008</f>
        <v>1.9323522137027E-006</v>
      </c>
      <c r="J4575" s="6" t="n">
        <f aca="false">J4574+I4575</f>
        <v>0.998758463702685</v>
      </c>
    </row>
    <row r="4576" customFormat="false" ht="12.75" hidden="false" customHeight="false" outlineLevel="0" collapsed="false">
      <c r="A4576" s="20" t="s">
        <v>294</v>
      </c>
      <c r="B4576" s="21" t="n">
        <v>2</v>
      </c>
      <c r="C4576" s="22" t="n">
        <v>1</v>
      </c>
      <c r="D4576" s="22" t="n">
        <v>0</v>
      </c>
      <c r="E4576" s="23" t="n">
        <v>57.83</v>
      </c>
      <c r="F4576" s="23" t="n">
        <v>38.15</v>
      </c>
      <c r="G4576" s="22" t="n">
        <v>2</v>
      </c>
      <c r="H4576" s="22" t="n">
        <v>0</v>
      </c>
      <c r="I4576" s="5" t="n">
        <f aca="false">B4576/1035008</f>
        <v>1.9323522137027E-006</v>
      </c>
      <c r="J4576" s="6" t="n">
        <f aca="false">J4575+I4576</f>
        <v>0.998760396054898</v>
      </c>
    </row>
    <row r="4577" customFormat="false" ht="12.75" hidden="false" customHeight="false" outlineLevel="0" collapsed="false">
      <c r="A4577" s="20" t="s">
        <v>295</v>
      </c>
      <c r="B4577" s="21" t="n">
        <v>2</v>
      </c>
      <c r="C4577" s="22" t="n">
        <v>1</v>
      </c>
      <c r="D4577" s="22" t="n">
        <v>0</v>
      </c>
      <c r="E4577" s="23" t="n">
        <v>44.54</v>
      </c>
      <c r="F4577" s="23" t="n">
        <v>30.12</v>
      </c>
      <c r="G4577" s="22" t="n">
        <v>1</v>
      </c>
      <c r="H4577" s="22" t="n">
        <v>0</v>
      </c>
      <c r="I4577" s="5" t="n">
        <f aca="false">B4577/1035008</f>
        <v>1.9323522137027E-006</v>
      </c>
      <c r="J4577" s="6" t="n">
        <f aca="false">J4576+I4577</f>
        <v>0.998762328407112</v>
      </c>
    </row>
    <row r="4578" customFormat="false" ht="12.75" hidden="false" customHeight="false" outlineLevel="0" collapsed="false">
      <c r="A4578" s="20" t="n">
        <v>20202</v>
      </c>
      <c r="B4578" s="21" t="n">
        <v>1</v>
      </c>
      <c r="C4578" s="22" t="n">
        <v>104</v>
      </c>
      <c r="D4578" s="22" t="s">
        <v>296</v>
      </c>
      <c r="E4578" s="23" t="n">
        <v>6017.55</v>
      </c>
      <c r="F4578" s="23" t="s">
        <v>296</v>
      </c>
      <c r="G4578" s="22" t="n">
        <v>170</v>
      </c>
      <c r="H4578" s="22" t="s">
        <v>296</v>
      </c>
      <c r="I4578" s="5" t="n">
        <f aca="false">B4578/1035008</f>
        <v>9.66176106851348E-007</v>
      </c>
      <c r="J4578" s="6" t="n">
        <f aca="false">J4577+I4578</f>
        <v>0.998763294583219</v>
      </c>
    </row>
    <row r="4579" customFormat="false" ht="12.75" hidden="false" customHeight="false" outlineLevel="0" collapsed="false">
      <c r="A4579" s="20" t="n">
        <v>80618</v>
      </c>
      <c r="B4579" s="21" t="n">
        <v>1</v>
      </c>
      <c r="C4579" s="22" t="n">
        <v>94</v>
      </c>
      <c r="D4579" s="22" t="s">
        <v>296</v>
      </c>
      <c r="E4579" s="23" t="n">
        <v>8502.42</v>
      </c>
      <c r="F4579" s="23" t="s">
        <v>296</v>
      </c>
      <c r="G4579" s="22" t="n">
        <v>164</v>
      </c>
      <c r="H4579" s="22" t="s">
        <v>296</v>
      </c>
      <c r="I4579" s="5" t="n">
        <f aca="false">B4579/1035008</f>
        <v>9.66176106851348E-007</v>
      </c>
      <c r="J4579" s="6" t="n">
        <f aca="false">J4578+I4579</f>
        <v>0.998764260759326</v>
      </c>
    </row>
    <row r="4580" customFormat="false" ht="12.75" hidden="false" customHeight="false" outlineLevel="0" collapsed="false">
      <c r="A4580" s="20" t="n">
        <v>80340</v>
      </c>
      <c r="B4580" s="21" t="n">
        <v>1</v>
      </c>
      <c r="C4580" s="22" t="n">
        <v>93</v>
      </c>
      <c r="D4580" s="22" t="s">
        <v>296</v>
      </c>
      <c r="E4580" s="23" t="n">
        <v>6324</v>
      </c>
      <c r="F4580" s="23" t="s">
        <v>296</v>
      </c>
      <c r="G4580" s="22" t="n">
        <v>164</v>
      </c>
      <c r="H4580" s="22" t="s">
        <v>296</v>
      </c>
      <c r="I4580" s="5" t="n">
        <f aca="false">B4580/1035008</f>
        <v>9.66176106851348E-007</v>
      </c>
      <c r="J4580" s="6" t="n">
        <f aca="false">J4579+I4580</f>
        <v>0.998765226935433</v>
      </c>
    </row>
    <row r="4581" customFormat="false" ht="12.75" hidden="false" customHeight="false" outlineLevel="0" collapsed="false">
      <c r="A4581" s="20" t="n">
        <v>1899</v>
      </c>
      <c r="B4581" s="21" t="n">
        <v>1</v>
      </c>
      <c r="C4581" s="22" t="n">
        <v>87</v>
      </c>
      <c r="D4581" s="22" t="s">
        <v>296</v>
      </c>
      <c r="E4581" s="23" t="n">
        <v>7455.72</v>
      </c>
      <c r="F4581" s="23" t="s">
        <v>296</v>
      </c>
      <c r="G4581" s="22" t="n">
        <v>208</v>
      </c>
      <c r="H4581" s="22" t="s">
        <v>296</v>
      </c>
      <c r="I4581" s="5" t="n">
        <f aca="false">B4581/1035008</f>
        <v>9.66176106851348E-007</v>
      </c>
      <c r="J4581" s="6" t="n">
        <f aca="false">J4580+I4581</f>
        <v>0.99876619311154</v>
      </c>
    </row>
    <row r="4582" customFormat="false" ht="12.75" hidden="false" customHeight="false" outlineLevel="0" collapsed="false">
      <c r="A4582" s="20" t="s">
        <v>297</v>
      </c>
      <c r="B4582" s="21" t="n">
        <v>1</v>
      </c>
      <c r="C4582" s="22" t="n">
        <v>87</v>
      </c>
      <c r="D4582" s="22" t="s">
        <v>296</v>
      </c>
      <c r="E4582" s="23" t="n">
        <v>7653.72</v>
      </c>
      <c r="F4582" s="23" t="s">
        <v>296</v>
      </c>
      <c r="G4582" s="22" t="n">
        <v>248</v>
      </c>
      <c r="H4582" s="22" t="s">
        <v>296</v>
      </c>
      <c r="I4582" s="5" t="n">
        <f aca="false">B4582/1035008</f>
        <v>9.66176106851348E-007</v>
      </c>
      <c r="J4582" s="6" t="n">
        <f aca="false">J4581+I4582</f>
        <v>0.998767159287647</v>
      </c>
    </row>
    <row r="4583" customFormat="false" ht="12.75" hidden="false" customHeight="false" outlineLevel="0" collapsed="false">
      <c r="A4583" s="20" t="n">
        <v>94540</v>
      </c>
      <c r="B4583" s="21" t="n">
        <v>1</v>
      </c>
      <c r="C4583" s="22" t="n">
        <v>80</v>
      </c>
      <c r="D4583" s="22" t="s">
        <v>296</v>
      </c>
      <c r="E4583" s="23" t="n">
        <v>5609.14</v>
      </c>
      <c r="F4583" s="23" t="s">
        <v>296</v>
      </c>
      <c r="G4583" s="22" t="n">
        <v>106</v>
      </c>
      <c r="H4583" s="22" t="s">
        <v>296</v>
      </c>
      <c r="I4583" s="5" t="n">
        <f aca="false">B4583/1035008</f>
        <v>9.66176106851348E-007</v>
      </c>
      <c r="J4583" s="6" t="n">
        <f aca="false">J4582+I4583</f>
        <v>0.998768125463754</v>
      </c>
    </row>
    <row r="4584" customFormat="false" ht="12.75" hidden="false" customHeight="false" outlineLevel="0" collapsed="false">
      <c r="A4584" s="20" t="n">
        <v>20100</v>
      </c>
      <c r="B4584" s="21" t="n">
        <v>1</v>
      </c>
      <c r="C4584" s="22" t="n">
        <v>74</v>
      </c>
      <c r="D4584" s="22" t="s">
        <v>296</v>
      </c>
      <c r="E4584" s="23" t="n">
        <v>5254.82</v>
      </c>
      <c r="F4584" s="23" t="s">
        <v>296</v>
      </c>
      <c r="G4584" s="22" t="n">
        <v>138</v>
      </c>
      <c r="H4584" s="22" t="s">
        <v>296</v>
      </c>
      <c r="I4584" s="5" t="n">
        <f aca="false">B4584/1035008</f>
        <v>9.66176106851348E-007</v>
      </c>
      <c r="J4584" s="6" t="n">
        <f aca="false">J4583+I4584</f>
        <v>0.99876909163986</v>
      </c>
    </row>
    <row r="4585" customFormat="false" ht="12.75" hidden="false" customHeight="false" outlineLevel="0" collapsed="false">
      <c r="A4585" s="20" t="n">
        <v>83513</v>
      </c>
      <c r="B4585" s="21" t="n">
        <v>1</v>
      </c>
      <c r="C4585" s="22" t="n">
        <v>74</v>
      </c>
      <c r="D4585" s="22" t="s">
        <v>296</v>
      </c>
      <c r="E4585" s="23" t="n">
        <v>6349.18</v>
      </c>
      <c r="F4585" s="23" t="s">
        <v>296</v>
      </c>
      <c r="G4585" s="22" t="n">
        <v>147</v>
      </c>
      <c r="H4585" s="22" t="s">
        <v>296</v>
      </c>
      <c r="I4585" s="5" t="n">
        <f aca="false">B4585/1035008</f>
        <v>9.66176106851348E-007</v>
      </c>
      <c r="J4585" s="6" t="n">
        <f aca="false">J4584+I4585</f>
        <v>0.998770057815967</v>
      </c>
    </row>
    <row r="4586" customFormat="false" ht="12.75" hidden="false" customHeight="false" outlineLevel="0" collapsed="false">
      <c r="A4586" s="20" t="n">
        <v>80615</v>
      </c>
      <c r="B4586" s="21" t="n">
        <v>1</v>
      </c>
      <c r="C4586" s="22" t="n">
        <v>70</v>
      </c>
      <c r="D4586" s="22" t="s">
        <v>296</v>
      </c>
      <c r="E4586" s="23" t="n">
        <v>6841.01</v>
      </c>
      <c r="F4586" s="23" t="s">
        <v>296</v>
      </c>
      <c r="G4586" s="22" t="n">
        <v>200</v>
      </c>
      <c r="H4586" s="22" t="s">
        <v>296</v>
      </c>
      <c r="I4586" s="5" t="n">
        <f aca="false">B4586/1035008</f>
        <v>9.66176106851348E-007</v>
      </c>
      <c r="J4586" s="6" t="n">
        <f aca="false">J4585+I4586</f>
        <v>0.998771023992074</v>
      </c>
    </row>
    <row r="4587" customFormat="false" ht="12.75" hidden="false" customHeight="false" outlineLevel="0" collapsed="false">
      <c r="A4587" s="20" t="n">
        <v>3201</v>
      </c>
      <c r="B4587" s="21" t="n">
        <v>1</v>
      </c>
      <c r="C4587" s="22" t="n">
        <v>67</v>
      </c>
      <c r="D4587" s="22" t="s">
        <v>296</v>
      </c>
      <c r="E4587" s="23" t="n">
        <v>3438.56</v>
      </c>
      <c r="F4587" s="23" t="s">
        <v>296</v>
      </c>
      <c r="G4587" s="22" t="n">
        <v>131</v>
      </c>
      <c r="H4587" s="22" t="s">
        <v>296</v>
      </c>
      <c r="I4587" s="5" t="n">
        <f aca="false">B4587/1035008</f>
        <v>9.66176106851348E-007</v>
      </c>
      <c r="J4587" s="6" t="n">
        <f aca="false">J4586+I4587</f>
        <v>0.998771990168181</v>
      </c>
    </row>
    <row r="4588" customFormat="false" ht="12.75" hidden="false" customHeight="false" outlineLevel="0" collapsed="false">
      <c r="A4588" s="20" t="n">
        <v>83211</v>
      </c>
      <c r="B4588" s="21" t="n">
        <v>1</v>
      </c>
      <c r="C4588" s="22" t="n">
        <v>67</v>
      </c>
      <c r="D4588" s="22" t="s">
        <v>296</v>
      </c>
      <c r="E4588" s="23" t="n">
        <v>7097.05</v>
      </c>
      <c r="F4588" s="23" t="s">
        <v>296</v>
      </c>
      <c r="G4588" s="22" t="n">
        <v>270</v>
      </c>
      <c r="H4588" s="22" t="s">
        <v>296</v>
      </c>
      <c r="I4588" s="5" t="n">
        <f aca="false">B4588/1035008</f>
        <v>9.66176106851348E-007</v>
      </c>
      <c r="J4588" s="6" t="n">
        <f aca="false">J4587+I4588</f>
        <v>0.998772956344288</v>
      </c>
    </row>
    <row r="4589" customFormat="false" ht="12.75" hidden="false" customHeight="false" outlineLevel="0" collapsed="false">
      <c r="A4589" s="20" t="n">
        <v>8701</v>
      </c>
      <c r="B4589" s="21" t="n">
        <v>1</v>
      </c>
      <c r="C4589" s="22" t="n">
        <v>61</v>
      </c>
      <c r="D4589" s="22" t="s">
        <v>296</v>
      </c>
      <c r="E4589" s="23" t="n">
        <v>5399.56</v>
      </c>
      <c r="F4589" s="23" t="s">
        <v>296</v>
      </c>
      <c r="G4589" s="22" t="n">
        <v>124</v>
      </c>
      <c r="H4589" s="22" t="s">
        <v>296</v>
      </c>
      <c r="I4589" s="5" t="n">
        <f aca="false">B4589/1035008</f>
        <v>9.66176106851348E-007</v>
      </c>
      <c r="J4589" s="6" t="n">
        <f aca="false">J4588+I4589</f>
        <v>0.998773922520395</v>
      </c>
    </row>
    <row r="4590" customFormat="false" ht="12.75" hidden="false" customHeight="false" outlineLevel="0" collapsed="false">
      <c r="A4590" s="20" t="n">
        <v>60881</v>
      </c>
      <c r="B4590" s="21" t="n">
        <v>1</v>
      </c>
      <c r="C4590" s="22" t="n">
        <v>57</v>
      </c>
      <c r="D4590" s="22" t="s">
        <v>296</v>
      </c>
      <c r="E4590" s="23" t="n">
        <v>5408.98</v>
      </c>
      <c r="F4590" s="23" t="s">
        <v>296</v>
      </c>
      <c r="G4590" s="22" t="n">
        <v>58</v>
      </c>
      <c r="H4590" s="22" t="s">
        <v>296</v>
      </c>
      <c r="I4590" s="5" t="n">
        <f aca="false">B4590/1035008</f>
        <v>9.66176106851348E-007</v>
      </c>
      <c r="J4590" s="6" t="n">
        <f aca="false">J4589+I4590</f>
        <v>0.998774888696502</v>
      </c>
    </row>
    <row r="4591" customFormat="false" ht="12.75" hidden="false" customHeight="false" outlineLevel="0" collapsed="false">
      <c r="A4591" s="20" t="n">
        <v>321</v>
      </c>
      <c r="B4591" s="21" t="n">
        <v>1</v>
      </c>
      <c r="C4591" s="22" t="n">
        <v>56</v>
      </c>
      <c r="D4591" s="22" t="s">
        <v>296</v>
      </c>
      <c r="E4591" s="23" t="n">
        <v>4269.02</v>
      </c>
      <c r="F4591" s="23" t="s">
        <v>296</v>
      </c>
      <c r="G4591" s="22" t="n">
        <v>94</v>
      </c>
      <c r="H4591" s="22" t="s">
        <v>296</v>
      </c>
      <c r="I4591" s="5" t="n">
        <f aca="false">B4591/1035008</f>
        <v>9.66176106851348E-007</v>
      </c>
      <c r="J4591" s="6" t="n">
        <f aca="false">J4590+I4591</f>
        <v>0.998775854872609</v>
      </c>
    </row>
    <row r="4592" customFormat="false" ht="12.75" hidden="false" customHeight="false" outlineLevel="0" collapsed="false">
      <c r="A4592" s="20" t="n">
        <v>9048</v>
      </c>
      <c r="B4592" s="21" t="n">
        <v>1</v>
      </c>
      <c r="C4592" s="22" t="n">
        <v>55</v>
      </c>
      <c r="D4592" s="22" t="s">
        <v>296</v>
      </c>
      <c r="E4592" s="23" t="n">
        <v>4441.01</v>
      </c>
      <c r="F4592" s="23" t="s">
        <v>296</v>
      </c>
      <c r="G4592" s="22" t="n">
        <v>83</v>
      </c>
      <c r="H4592" s="22" t="s">
        <v>296</v>
      </c>
      <c r="I4592" s="5" t="n">
        <f aca="false">B4592/1035008</f>
        <v>9.66176106851348E-007</v>
      </c>
      <c r="J4592" s="6" t="n">
        <f aca="false">J4591+I4592</f>
        <v>0.998776821048716</v>
      </c>
    </row>
    <row r="4593" customFormat="false" ht="12.75" hidden="false" customHeight="false" outlineLevel="0" collapsed="false">
      <c r="A4593" s="20" t="n">
        <v>75520</v>
      </c>
      <c r="B4593" s="21" t="n">
        <v>1</v>
      </c>
      <c r="C4593" s="22" t="n">
        <v>54</v>
      </c>
      <c r="D4593" s="22" t="s">
        <v>296</v>
      </c>
      <c r="E4593" s="23" t="n">
        <v>3558.36</v>
      </c>
      <c r="F4593" s="23" t="s">
        <v>296</v>
      </c>
      <c r="G4593" s="22" t="n">
        <v>75</v>
      </c>
      <c r="H4593" s="22" t="s">
        <v>296</v>
      </c>
      <c r="I4593" s="5" t="n">
        <f aca="false">B4593/1035008</f>
        <v>9.66176106851348E-007</v>
      </c>
      <c r="J4593" s="6" t="n">
        <f aca="false">J4592+I4593</f>
        <v>0.998777787224823</v>
      </c>
    </row>
    <row r="4594" customFormat="false" ht="12.75" hidden="false" customHeight="false" outlineLevel="0" collapsed="false">
      <c r="A4594" s="20" t="n">
        <v>7915</v>
      </c>
      <c r="B4594" s="21" t="n">
        <v>1</v>
      </c>
      <c r="C4594" s="22" t="n">
        <v>54</v>
      </c>
      <c r="D4594" s="22" t="s">
        <v>296</v>
      </c>
      <c r="E4594" s="23" t="n">
        <v>7044.06</v>
      </c>
      <c r="F4594" s="23" t="s">
        <v>296</v>
      </c>
      <c r="G4594" s="22" t="n">
        <v>88</v>
      </c>
      <c r="H4594" s="22" t="s">
        <v>296</v>
      </c>
      <c r="I4594" s="5" t="n">
        <f aca="false">B4594/1035008</f>
        <v>9.66176106851348E-007</v>
      </c>
      <c r="J4594" s="6" t="n">
        <f aca="false">J4593+I4594</f>
        <v>0.998778753400929</v>
      </c>
    </row>
    <row r="4595" customFormat="false" ht="12.75" hidden="false" customHeight="false" outlineLevel="0" collapsed="false">
      <c r="A4595" s="20" t="n">
        <v>80661</v>
      </c>
      <c r="B4595" s="21" t="n">
        <v>1</v>
      </c>
      <c r="C4595" s="22" t="n">
        <v>54</v>
      </c>
      <c r="D4595" s="22" t="s">
        <v>296</v>
      </c>
      <c r="E4595" s="23" t="n">
        <v>4287.02</v>
      </c>
      <c r="F4595" s="23" t="s">
        <v>296</v>
      </c>
      <c r="G4595" s="22" t="n">
        <v>88</v>
      </c>
      <c r="H4595" s="22" t="s">
        <v>296</v>
      </c>
      <c r="I4595" s="5" t="n">
        <f aca="false">B4595/1035008</f>
        <v>9.66176106851348E-007</v>
      </c>
      <c r="J4595" s="6" t="n">
        <f aca="false">J4594+I4595</f>
        <v>0.998779719577036</v>
      </c>
    </row>
    <row r="4596" customFormat="false" ht="12.75" hidden="false" customHeight="false" outlineLevel="0" collapsed="false">
      <c r="A4596" s="20" t="n">
        <v>7085</v>
      </c>
      <c r="B4596" s="21" t="n">
        <v>1</v>
      </c>
      <c r="C4596" s="22" t="n">
        <v>53</v>
      </c>
      <c r="D4596" s="22" t="s">
        <v>296</v>
      </c>
      <c r="E4596" s="23" t="n">
        <v>2750.4</v>
      </c>
      <c r="F4596" s="23" t="s">
        <v>296</v>
      </c>
      <c r="G4596" s="22" t="n">
        <v>86</v>
      </c>
      <c r="H4596" s="22" t="s">
        <v>296</v>
      </c>
      <c r="I4596" s="5" t="n">
        <f aca="false">B4596/1035008</f>
        <v>9.66176106851348E-007</v>
      </c>
      <c r="J4596" s="6" t="n">
        <f aca="false">J4595+I4596</f>
        <v>0.998780685753143</v>
      </c>
    </row>
    <row r="4597" customFormat="false" ht="12.75" hidden="false" customHeight="false" outlineLevel="0" collapsed="false">
      <c r="A4597" s="20" t="n">
        <v>73071</v>
      </c>
      <c r="B4597" s="21" t="n">
        <v>1</v>
      </c>
      <c r="C4597" s="22" t="n">
        <v>53</v>
      </c>
      <c r="D4597" s="22" t="s">
        <v>296</v>
      </c>
      <c r="E4597" s="23" t="n">
        <v>3391.18</v>
      </c>
      <c r="F4597" s="23" t="s">
        <v>296</v>
      </c>
      <c r="G4597" s="22" t="n">
        <v>172</v>
      </c>
      <c r="H4597" s="22" t="s">
        <v>296</v>
      </c>
      <c r="I4597" s="5" t="n">
        <f aca="false">B4597/1035008</f>
        <v>9.66176106851348E-007</v>
      </c>
      <c r="J4597" s="6" t="n">
        <f aca="false">J4596+I4597</f>
        <v>0.99878165192925</v>
      </c>
    </row>
    <row r="4598" customFormat="false" ht="12.75" hidden="false" customHeight="false" outlineLevel="0" collapsed="false">
      <c r="A4598" s="20" t="n">
        <v>2820</v>
      </c>
      <c r="B4598" s="21" t="n">
        <v>1</v>
      </c>
      <c r="C4598" s="22" t="n">
        <v>52</v>
      </c>
      <c r="D4598" s="22" t="s">
        <v>296</v>
      </c>
      <c r="E4598" s="23" t="n">
        <v>2568.16</v>
      </c>
      <c r="F4598" s="23" t="s">
        <v>296</v>
      </c>
      <c r="G4598" s="22" t="n">
        <v>116</v>
      </c>
      <c r="H4598" s="22" t="s">
        <v>296</v>
      </c>
      <c r="I4598" s="5" t="n">
        <f aca="false">B4598/1035008</f>
        <v>9.66176106851348E-007</v>
      </c>
      <c r="J4598" s="6" t="n">
        <f aca="false">J4597+I4598</f>
        <v>0.998782618105357</v>
      </c>
    </row>
    <row r="4599" customFormat="false" ht="12.75" hidden="false" customHeight="false" outlineLevel="0" collapsed="false">
      <c r="A4599" s="20" t="n">
        <v>37023</v>
      </c>
      <c r="B4599" s="21" t="n">
        <v>1</v>
      </c>
      <c r="C4599" s="22" t="n">
        <v>51</v>
      </c>
      <c r="D4599" s="22" t="s">
        <v>296</v>
      </c>
      <c r="E4599" s="23" t="n">
        <v>2172.08</v>
      </c>
      <c r="F4599" s="23" t="s">
        <v>296</v>
      </c>
      <c r="G4599" s="22" t="n">
        <v>60</v>
      </c>
      <c r="H4599" s="22" t="s">
        <v>296</v>
      </c>
      <c r="I4599" s="5" t="n">
        <f aca="false">B4599/1035008</f>
        <v>9.66176106851348E-007</v>
      </c>
      <c r="J4599" s="6" t="n">
        <f aca="false">J4598+I4599</f>
        <v>0.998783584281464</v>
      </c>
    </row>
    <row r="4600" customFormat="false" ht="12.75" hidden="false" customHeight="false" outlineLevel="0" collapsed="false">
      <c r="A4600" s="20" t="n">
        <v>943</v>
      </c>
      <c r="B4600" s="21" t="n">
        <v>1</v>
      </c>
      <c r="C4600" s="22" t="n">
        <v>50</v>
      </c>
      <c r="D4600" s="22" t="s">
        <v>296</v>
      </c>
      <c r="E4600" s="23" t="n">
        <v>4065.77</v>
      </c>
      <c r="F4600" s="23" t="s">
        <v>296</v>
      </c>
      <c r="G4600" s="22" t="n">
        <v>129</v>
      </c>
      <c r="H4600" s="22" t="s">
        <v>296</v>
      </c>
      <c r="I4600" s="5" t="n">
        <f aca="false">B4600/1035008</f>
        <v>9.66176106851348E-007</v>
      </c>
      <c r="J4600" s="6" t="n">
        <f aca="false">J4599+I4600</f>
        <v>0.998784550457571</v>
      </c>
    </row>
    <row r="4601" customFormat="false" ht="12.75" hidden="false" customHeight="false" outlineLevel="0" collapsed="false">
      <c r="A4601" s="20" t="n">
        <v>1833</v>
      </c>
      <c r="B4601" s="21" t="n">
        <v>1</v>
      </c>
      <c r="C4601" s="22" t="n">
        <v>50</v>
      </c>
      <c r="D4601" s="22" t="s">
        <v>296</v>
      </c>
      <c r="E4601" s="23" t="n">
        <v>3042.68</v>
      </c>
      <c r="F4601" s="23" t="s">
        <v>296</v>
      </c>
      <c r="G4601" s="22" t="n">
        <v>105</v>
      </c>
      <c r="H4601" s="22" t="s">
        <v>296</v>
      </c>
      <c r="I4601" s="5" t="n">
        <f aca="false">B4601/1035008</f>
        <v>9.66176106851348E-007</v>
      </c>
      <c r="J4601" s="6" t="n">
        <f aca="false">J4600+I4601</f>
        <v>0.998785516633678</v>
      </c>
    </row>
    <row r="4602" customFormat="false" ht="12.75" hidden="false" customHeight="false" outlineLevel="0" collapsed="false">
      <c r="A4602" s="20" t="n">
        <v>2110</v>
      </c>
      <c r="B4602" s="21" t="n">
        <v>1</v>
      </c>
      <c r="C4602" s="22" t="n">
        <v>50</v>
      </c>
      <c r="D4602" s="22" t="s">
        <v>296</v>
      </c>
      <c r="E4602" s="23" t="n">
        <v>2093.5</v>
      </c>
      <c r="F4602" s="23" t="s">
        <v>296</v>
      </c>
      <c r="G4602" s="22" t="n">
        <v>102</v>
      </c>
      <c r="H4602" s="22" t="s">
        <v>296</v>
      </c>
      <c r="I4602" s="5" t="n">
        <f aca="false">B4602/1035008</f>
        <v>9.66176106851348E-007</v>
      </c>
      <c r="J4602" s="6" t="n">
        <f aca="false">J4601+I4602</f>
        <v>0.998786482809785</v>
      </c>
    </row>
    <row r="4603" customFormat="false" ht="12.75" hidden="false" customHeight="false" outlineLevel="0" collapsed="false">
      <c r="A4603" s="20" t="n">
        <v>2400</v>
      </c>
      <c r="B4603" s="21" t="n">
        <v>1</v>
      </c>
      <c r="C4603" s="22" t="n">
        <v>50</v>
      </c>
      <c r="D4603" s="22" t="s">
        <v>296</v>
      </c>
      <c r="E4603" s="23" t="n">
        <v>2530.18</v>
      </c>
      <c r="F4603" s="23" t="s">
        <v>296</v>
      </c>
      <c r="G4603" s="22" t="n">
        <v>76</v>
      </c>
      <c r="H4603" s="22" t="s">
        <v>296</v>
      </c>
      <c r="I4603" s="5" t="n">
        <f aca="false">B4603/1035008</f>
        <v>9.66176106851348E-007</v>
      </c>
      <c r="J4603" s="6" t="n">
        <f aca="false">J4602+I4603</f>
        <v>0.998787448985891</v>
      </c>
    </row>
    <row r="4604" customFormat="false" ht="12.75" hidden="false" customHeight="false" outlineLevel="0" collapsed="false">
      <c r="A4604" s="20" t="n">
        <v>53101</v>
      </c>
      <c r="B4604" s="21" t="n">
        <v>1</v>
      </c>
      <c r="C4604" s="22" t="n">
        <v>50</v>
      </c>
      <c r="D4604" s="22" t="s">
        <v>296</v>
      </c>
      <c r="E4604" s="23" t="n">
        <v>3687.82</v>
      </c>
      <c r="F4604" s="23" t="s">
        <v>296</v>
      </c>
      <c r="G4604" s="22" t="n">
        <v>149</v>
      </c>
      <c r="H4604" s="22" t="s">
        <v>296</v>
      </c>
      <c r="I4604" s="5" t="n">
        <f aca="false">B4604/1035008</f>
        <v>9.66176106851348E-007</v>
      </c>
      <c r="J4604" s="6" t="n">
        <f aca="false">J4603+I4604</f>
        <v>0.998788415161998</v>
      </c>
    </row>
    <row r="4605" customFormat="false" ht="12.75" hidden="false" customHeight="false" outlineLevel="0" collapsed="false">
      <c r="A4605" s="20" t="n">
        <v>7572</v>
      </c>
      <c r="B4605" s="21" t="n">
        <v>1</v>
      </c>
      <c r="C4605" s="22" t="n">
        <v>50</v>
      </c>
      <c r="D4605" s="22" t="s">
        <v>296</v>
      </c>
      <c r="E4605" s="23" t="n">
        <v>4296.66</v>
      </c>
      <c r="F4605" s="23" t="s">
        <v>296</v>
      </c>
      <c r="G4605" s="22" t="n">
        <v>71</v>
      </c>
      <c r="H4605" s="22" t="s">
        <v>296</v>
      </c>
      <c r="I4605" s="5" t="n">
        <f aca="false">B4605/1035008</f>
        <v>9.66176106851348E-007</v>
      </c>
      <c r="J4605" s="6" t="n">
        <f aca="false">J4604+I4605</f>
        <v>0.998789381338105</v>
      </c>
    </row>
    <row r="4606" customFormat="false" ht="12.75" hidden="false" customHeight="false" outlineLevel="0" collapsed="false">
      <c r="A4606" s="20" t="n">
        <v>78862</v>
      </c>
      <c r="B4606" s="21" t="n">
        <v>1</v>
      </c>
      <c r="C4606" s="22" t="n">
        <v>50</v>
      </c>
      <c r="D4606" s="22" t="s">
        <v>296</v>
      </c>
      <c r="E4606" s="23" t="n">
        <v>2388.15</v>
      </c>
      <c r="F4606" s="23" t="s">
        <v>296</v>
      </c>
      <c r="G4606" s="22" t="n">
        <v>98</v>
      </c>
      <c r="H4606" s="22" t="s">
        <v>296</v>
      </c>
      <c r="I4606" s="5" t="n">
        <f aca="false">B4606/1035008</f>
        <v>9.66176106851348E-007</v>
      </c>
      <c r="J4606" s="6" t="n">
        <f aca="false">J4605+I4606</f>
        <v>0.998790347514212</v>
      </c>
    </row>
    <row r="4607" customFormat="false" ht="12.75" hidden="false" customHeight="false" outlineLevel="0" collapsed="false">
      <c r="A4607" s="20" t="n">
        <v>37054</v>
      </c>
      <c r="B4607" s="21" t="n">
        <v>1</v>
      </c>
      <c r="C4607" s="22" t="n">
        <v>49</v>
      </c>
      <c r="D4607" s="22" t="s">
        <v>296</v>
      </c>
      <c r="E4607" s="23" t="n">
        <v>3802.55</v>
      </c>
      <c r="F4607" s="23" t="s">
        <v>296</v>
      </c>
      <c r="G4607" s="22" t="n">
        <v>146</v>
      </c>
      <c r="H4607" s="22" t="s">
        <v>296</v>
      </c>
      <c r="I4607" s="5" t="n">
        <f aca="false">B4607/1035008</f>
        <v>9.66176106851348E-007</v>
      </c>
      <c r="J4607" s="6" t="n">
        <f aca="false">J4606+I4607</f>
        <v>0.998791313690319</v>
      </c>
    </row>
    <row r="4608" customFormat="false" ht="12.75" hidden="false" customHeight="false" outlineLevel="0" collapsed="false">
      <c r="A4608" s="20" t="n">
        <v>6219</v>
      </c>
      <c r="B4608" s="21" t="n">
        <v>1</v>
      </c>
      <c r="C4608" s="22" t="n">
        <v>49</v>
      </c>
      <c r="D4608" s="22" t="s">
        <v>296</v>
      </c>
      <c r="E4608" s="23" t="n">
        <v>2718.17</v>
      </c>
      <c r="F4608" s="23" t="s">
        <v>296</v>
      </c>
      <c r="G4608" s="22" t="n">
        <v>97</v>
      </c>
      <c r="H4608" s="22" t="s">
        <v>296</v>
      </c>
      <c r="I4608" s="5" t="n">
        <f aca="false">B4608/1035008</f>
        <v>9.66176106851348E-007</v>
      </c>
      <c r="J4608" s="6" t="n">
        <f aca="false">J4607+I4608</f>
        <v>0.998792279866426</v>
      </c>
    </row>
    <row r="4609" customFormat="false" ht="12.75" hidden="false" customHeight="false" outlineLevel="0" collapsed="false">
      <c r="A4609" s="20" t="n">
        <v>29981</v>
      </c>
      <c r="B4609" s="21" t="n">
        <v>1</v>
      </c>
      <c r="C4609" s="22" t="n">
        <v>48</v>
      </c>
      <c r="D4609" s="22" t="s">
        <v>296</v>
      </c>
      <c r="E4609" s="23" t="n">
        <v>3887.89</v>
      </c>
      <c r="F4609" s="23" t="s">
        <v>296</v>
      </c>
      <c r="G4609" s="22" t="n">
        <v>90</v>
      </c>
      <c r="H4609" s="22" t="s">
        <v>296</v>
      </c>
      <c r="I4609" s="5" t="n">
        <f aca="false">B4609/1035008</f>
        <v>9.66176106851348E-007</v>
      </c>
      <c r="J4609" s="6" t="n">
        <f aca="false">J4608+I4609</f>
        <v>0.998793246042533</v>
      </c>
    </row>
    <row r="4610" customFormat="false" ht="12.75" hidden="false" customHeight="false" outlineLevel="0" collapsed="false">
      <c r="A4610" s="20" t="n">
        <v>9753</v>
      </c>
      <c r="B4610" s="21" t="n">
        <v>1</v>
      </c>
      <c r="C4610" s="22" t="n">
        <v>47</v>
      </c>
      <c r="D4610" s="22" t="s">
        <v>296</v>
      </c>
      <c r="E4610" s="23" t="n">
        <v>3120.49</v>
      </c>
      <c r="F4610" s="23" t="s">
        <v>296</v>
      </c>
      <c r="G4610" s="22" t="n">
        <v>74</v>
      </c>
      <c r="H4610" s="22" t="s">
        <v>296</v>
      </c>
      <c r="I4610" s="5" t="n">
        <f aca="false">B4610/1035008</f>
        <v>9.66176106851348E-007</v>
      </c>
      <c r="J4610" s="6" t="n">
        <f aca="false">J4609+I4610</f>
        <v>0.99879421221864</v>
      </c>
    </row>
    <row r="4611" customFormat="false" ht="12.75" hidden="false" customHeight="false" outlineLevel="0" collapsed="false">
      <c r="A4611" s="20" t="n">
        <v>79391</v>
      </c>
      <c r="B4611" s="21" t="n">
        <v>1</v>
      </c>
      <c r="C4611" s="22" t="n">
        <v>45</v>
      </c>
      <c r="D4611" s="22" t="s">
        <v>296</v>
      </c>
      <c r="E4611" s="23" t="n">
        <v>3138.07</v>
      </c>
      <c r="F4611" s="23" t="s">
        <v>296</v>
      </c>
      <c r="G4611" s="22" t="n">
        <v>50</v>
      </c>
      <c r="H4611" s="22" t="s">
        <v>296</v>
      </c>
      <c r="I4611" s="5" t="n">
        <f aca="false">B4611/1035008</f>
        <v>9.66176106851348E-007</v>
      </c>
      <c r="J4611" s="6" t="n">
        <f aca="false">J4610+I4611</f>
        <v>0.998795178394747</v>
      </c>
    </row>
    <row r="4612" customFormat="false" ht="12.75" hidden="false" customHeight="false" outlineLevel="0" collapsed="false">
      <c r="A4612" s="20" t="n">
        <v>78934</v>
      </c>
      <c r="B4612" s="21" t="n">
        <v>1</v>
      </c>
      <c r="C4612" s="22" t="n">
        <v>44</v>
      </c>
      <c r="D4612" s="22" t="s">
        <v>296</v>
      </c>
      <c r="E4612" s="23" t="n">
        <v>3033.63</v>
      </c>
      <c r="F4612" s="23" t="s">
        <v>296</v>
      </c>
      <c r="G4612" s="22" t="n">
        <v>55</v>
      </c>
      <c r="H4612" s="22" t="s">
        <v>296</v>
      </c>
      <c r="I4612" s="5" t="n">
        <f aca="false">B4612/1035008</f>
        <v>9.66176106851348E-007</v>
      </c>
      <c r="J4612" s="6" t="n">
        <f aca="false">J4611+I4612</f>
        <v>0.998796144570854</v>
      </c>
    </row>
    <row r="4613" customFormat="false" ht="12.75" hidden="false" customHeight="false" outlineLevel="0" collapsed="false">
      <c r="A4613" s="20" t="s">
        <v>298</v>
      </c>
      <c r="B4613" s="21" t="n">
        <v>1</v>
      </c>
      <c r="C4613" s="22" t="n">
        <v>43</v>
      </c>
      <c r="D4613" s="22" t="s">
        <v>296</v>
      </c>
      <c r="E4613" s="23" t="n">
        <v>1905.56</v>
      </c>
      <c r="F4613" s="23" t="s">
        <v>296</v>
      </c>
      <c r="G4613" s="22" t="n">
        <v>59</v>
      </c>
      <c r="H4613" s="22" t="s">
        <v>296</v>
      </c>
      <c r="I4613" s="5" t="n">
        <f aca="false">B4613/1035008</f>
        <v>9.66176106851348E-007</v>
      </c>
      <c r="J4613" s="6" t="n">
        <f aca="false">J4612+I4613</f>
        <v>0.99879711074696</v>
      </c>
    </row>
    <row r="4614" customFormat="false" ht="12.75" hidden="false" customHeight="false" outlineLevel="0" collapsed="false">
      <c r="A4614" s="20" t="n">
        <v>20</v>
      </c>
      <c r="B4614" s="21" t="n">
        <v>1</v>
      </c>
      <c r="C4614" s="22" t="n">
        <v>42</v>
      </c>
      <c r="D4614" s="22" t="s">
        <v>296</v>
      </c>
      <c r="E4614" s="23" t="n">
        <v>3636.77</v>
      </c>
      <c r="F4614" s="23" t="s">
        <v>296</v>
      </c>
      <c r="G4614" s="22" t="n">
        <v>57</v>
      </c>
      <c r="H4614" s="22" t="s">
        <v>296</v>
      </c>
      <c r="I4614" s="5" t="n">
        <f aca="false">B4614/1035008</f>
        <v>9.66176106851348E-007</v>
      </c>
      <c r="J4614" s="6" t="n">
        <f aca="false">J4613+I4614</f>
        <v>0.998798076923067</v>
      </c>
    </row>
    <row r="4615" customFormat="false" ht="12.75" hidden="false" customHeight="false" outlineLevel="0" collapsed="false">
      <c r="A4615" s="20" t="n">
        <v>5519</v>
      </c>
      <c r="B4615" s="21" t="n">
        <v>1</v>
      </c>
      <c r="C4615" s="22" t="n">
        <v>42</v>
      </c>
      <c r="D4615" s="22" t="s">
        <v>296</v>
      </c>
      <c r="E4615" s="23" t="n">
        <v>3280.11</v>
      </c>
      <c r="F4615" s="23" t="s">
        <v>296</v>
      </c>
      <c r="G4615" s="22" t="n">
        <v>90</v>
      </c>
      <c r="H4615" s="22" t="s">
        <v>296</v>
      </c>
      <c r="I4615" s="5" t="n">
        <f aca="false">B4615/1035008</f>
        <v>9.66176106851348E-007</v>
      </c>
      <c r="J4615" s="6" t="n">
        <f aca="false">J4614+I4615</f>
        <v>0.998799043099174</v>
      </c>
    </row>
    <row r="4616" customFormat="false" ht="12.75" hidden="false" customHeight="false" outlineLevel="0" collapsed="false">
      <c r="A4616" s="20" t="n">
        <v>56789</v>
      </c>
      <c r="B4616" s="21" t="n">
        <v>1</v>
      </c>
      <c r="C4616" s="22" t="n">
        <v>42</v>
      </c>
      <c r="D4616" s="22" t="s">
        <v>296</v>
      </c>
      <c r="E4616" s="23" t="n">
        <v>2735.27</v>
      </c>
      <c r="F4616" s="23" t="s">
        <v>296</v>
      </c>
      <c r="G4616" s="22" t="n">
        <v>72</v>
      </c>
      <c r="H4616" s="22" t="s">
        <v>296</v>
      </c>
      <c r="I4616" s="5" t="n">
        <f aca="false">B4616/1035008</f>
        <v>9.66176106851348E-007</v>
      </c>
      <c r="J4616" s="6" t="n">
        <f aca="false">J4615+I4616</f>
        <v>0.998800009275281</v>
      </c>
    </row>
    <row r="4617" customFormat="false" ht="12.75" hidden="false" customHeight="false" outlineLevel="0" collapsed="false">
      <c r="A4617" s="20" t="n">
        <v>7707</v>
      </c>
      <c r="B4617" s="21" t="n">
        <v>1</v>
      </c>
      <c r="C4617" s="22" t="n">
        <v>42</v>
      </c>
      <c r="D4617" s="22" t="s">
        <v>296</v>
      </c>
      <c r="E4617" s="23" t="n">
        <v>3660.43</v>
      </c>
      <c r="F4617" s="23" t="s">
        <v>296</v>
      </c>
      <c r="G4617" s="22" t="n">
        <v>137</v>
      </c>
      <c r="H4617" s="22" t="s">
        <v>296</v>
      </c>
      <c r="I4617" s="5" t="n">
        <f aca="false">B4617/1035008</f>
        <v>9.66176106851348E-007</v>
      </c>
      <c r="J4617" s="6" t="n">
        <f aca="false">J4616+I4617</f>
        <v>0.998800975451388</v>
      </c>
    </row>
    <row r="4618" customFormat="false" ht="12.75" hidden="false" customHeight="false" outlineLevel="0" collapsed="false">
      <c r="A4618" s="20" t="n">
        <v>8025</v>
      </c>
      <c r="B4618" s="21" t="n">
        <v>1</v>
      </c>
      <c r="C4618" s="22" t="n">
        <v>42</v>
      </c>
      <c r="D4618" s="22" t="s">
        <v>296</v>
      </c>
      <c r="E4618" s="23" t="n">
        <v>2880.1</v>
      </c>
      <c r="F4618" s="23" t="s">
        <v>296</v>
      </c>
      <c r="G4618" s="22" t="n">
        <v>66</v>
      </c>
      <c r="H4618" s="22" t="s">
        <v>296</v>
      </c>
      <c r="I4618" s="5" t="n">
        <f aca="false">B4618/1035008</f>
        <v>9.66176106851348E-007</v>
      </c>
      <c r="J4618" s="6" t="n">
        <f aca="false">J4617+I4618</f>
        <v>0.998801941627495</v>
      </c>
    </row>
    <row r="4619" customFormat="false" ht="12.75" hidden="false" customHeight="false" outlineLevel="0" collapsed="false">
      <c r="A4619" s="20" t="n">
        <v>87401</v>
      </c>
      <c r="B4619" s="21" t="n">
        <v>1</v>
      </c>
      <c r="C4619" s="22" t="n">
        <v>42</v>
      </c>
      <c r="D4619" s="22" t="s">
        <v>296</v>
      </c>
      <c r="E4619" s="23" t="n">
        <v>1750.42</v>
      </c>
      <c r="F4619" s="23" t="s">
        <v>296</v>
      </c>
      <c r="G4619" s="22" t="n">
        <v>51</v>
      </c>
      <c r="H4619" s="22" t="s">
        <v>296</v>
      </c>
      <c r="I4619" s="5" t="n">
        <f aca="false">B4619/1035008</f>
        <v>9.66176106851348E-007</v>
      </c>
      <c r="J4619" s="6" t="n">
        <f aca="false">J4618+I4619</f>
        <v>0.998802907803602</v>
      </c>
    </row>
    <row r="4620" customFormat="false" ht="12.75" hidden="false" customHeight="false" outlineLevel="0" collapsed="false">
      <c r="A4620" s="20" t="n">
        <v>34701</v>
      </c>
      <c r="B4620" s="21" t="n">
        <v>1</v>
      </c>
      <c r="C4620" s="22" t="n">
        <v>41</v>
      </c>
      <c r="D4620" s="22" t="s">
        <v>296</v>
      </c>
      <c r="E4620" s="23" t="n">
        <v>2635.64</v>
      </c>
      <c r="F4620" s="23" t="s">
        <v>296</v>
      </c>
      <c r="G4620" s="22" t="n">
        <v>121</v>
      </c>
      <c r="H4620" s="22" t="s">
        <v>296</v>
      </c>
      <c r="I4620" s="5" t="n">
        <f aca="false">B4620/1035008</f>
        <v>9.66176106851348E-007</v>
      </c>
      <c r="J4620" s="6" t="n">
        <f aca="false">J4619+I4620</f>
        <v>0.998803873979709</v>
      </c>
    </row>
    <row r="4621" customFormat="false" ht="12.75" hidden="false" customHeight="false" outlineLevel="0" collapsed="false">
      <c r="A4621" s="20" t="n">
        <v>73099</v>
      </c>
      <c r="B4621" s="21" t="n">
        <v>1</v>
      </c>
      <c r="C4621" s="22" t="n">
        <v>41</v>
      </c>
      <c r="D4621" s="22" t="s">
        <v>296</v>
      </c>
      <c r="E4621" s="23" t="n">
        <v>3451.35</v>
      </c>
      <c r="F4621" s="23" t="s">
        <v>296</v>
      </c>
      <c r="G4621" s="22" t="n">
        <v>84</v>
      </c>
      <c r="H4621" s="22" t="s">
        <v>296</v>
      </c>
      <c r="I4621" s="5" t="n">
        <f aca="false">B4621/1035008</f>
        <v>9.66176106851348E-007</v>
      </c>
      <c r="J4621" s="6" t="n">
        <f aca="false">J4620+I4621</f>
        <v>0.998804840155816</v>
      </c>
    </row>
    <row r="4622" customFormat="false" ht="12.75" hidden="false" customHeight="false" outlineLevel="0" collapsed="false">
      <c r="A4622" s="20" t="n">
        <v>80030</v>
      </c>
      <c r="B4622" s="21" t="n">
        <v>1</v>
      </c>
      <c r="C4622" s="22" t="n">
        <v>41</v>
      </c>
      <c r="D4622" s="22" t="s">
        <v>296</v>
      </c>
      <c r="E4622" s="23" t="n">
        <v>1652.1</v>
      </c>
      <c r="F4622" s="23" t="s">
        <v>296</v>
      </c>
      <c r="G4622" s="22" t="n">
        <v>59</v>
      </c>
      <c r="H4622" s="22" t="s">
        <v>296</v>
      </c>
      <c r="I4622" s="5" t="n">
        <f aca="false">B4622/1035008</f>
        <v>9.66176106851348E-007</v>
      </c>
      <c r="J4622" s="6" t="n">
        <f aca="false">J4621+I4622</f>
        <v>0.998805806331923</v>
      </c>
    </row>
    <row r="4623" customFormat="false" ht="12.75" hidden="false" customHeight="false" outlineLevel="0" collapsed="false">
      <c r="A4623" s="20" t="s">
        <v>299</v>
      </c>
      <c r="B4623" s="21" t="n">
        <v>1</v>
      </c>
      <c r="C4623" s="22" t="n">
        <v>41</v>
      </c>
      <c r="D4623" s="22" t="s">
        <v>296</v>
      </c>
      <c r="E4623" s="23" t="n">
        <v>3138.33</v>
      </c>
      <c r="F4623" s="23" t="s">
        <v>296</v>
      </c>
      <c r="G4623" s="22" t="n">
        <v>69</v>
      </c>
      <c r="H4623" s="22" t="s">
        <v>296</v>
      </c>
      <c r="I4623" s="5" t="n">
        <f aca="false">B4623/1035008</f>
        <v>9.66176106851348E-007</v>
      </c>
      <c r="J4623" s="6" t="n">
        <f aca="false">J4622+I4623</f>
        <v>0.998806772508029</v>
      </c>
    </row>
    <row r="4624" customFormat="false" ht="12.75" hidden="false" customHeight="false" outlineLevel="0" collapsed="false">
      <c r="A4624" s="20" t="n">
        <v>1574</v>
      </c>
      <c r="B4624" s="21" t="n">
        <v>1</v>
      </c>
      <c r="C4624" s="22" t="n">
        <v>40</v>
      </c>
      <c r="D4624" s="22" t="s">
        <v>296</v>
      </c>
      <c r="E4624" s="23" t="n">
        <v>1796.28</v>
      </c>
      <c r="F4624" s="23" t="s">
        <v>296</v>
      </c>
      <c r="G4624" s="22" t="n">
        <v>64</v>
      </c>
      <c r="H4624" s="22" t="s">
        <v>296</v>
      </c>
      <c r="I4624" s="5" t="n">
        <f aca="false">B4624/1035008</f>
        <v>9.66176106851348E-007</v>
      </c>
      <c r="J4624" s="6" t="n">
        <f aca="false">J4623+I4624</f>
        <v>0.998807738684136</v>
      </c>
    </row>
    <row r="4625" customFormat="false" ht="12.75" hidden="false" customHeight="false" outlineLevel="0" collapsed="false">
      <c r="A4625" s="20" t="n">
        <v>70909</v>
      </c>
      <c r="B4625" s="21" t="n">
        <v>1</v>
      </c>
      <c r="C4625" s="22" t="n">
        <v>40</v>
      </c>
      <c r="D4625" s="22" t="s">
        <v>296</v>
      </c>
      <c r="E4625" s="23" t="n">
        <v>2513.06</v>
      </c>
      <c r="F4625" s="23" t="s">
        <v>296</v>
      </c>
      <c r="G4625" s="22" t="n">
        <v>58</v>
      </c>
      <c r="H4625" s="22" t="s">
        <v>296</v>
      </c>
      <c r="I4625" s="5" t="n">
        <f aca="false">B4625/1035008</f>
        <v>9.66176106851348E-007</v>
      </c>
      <c r="J4625" s="6" t="n">
        <f aca="false">J4624+I4625</f>
        <v>0.998808704860243</v>
      </c>
    </row>
    <row r="4626" customFormat="false" ht="12.75" hidden="false" customHeight="false" outlineLevel="0" collapsed="false">
      <c r="A4626" s="20" t="n">
        <v>78941</v>
      </c>
      <c r="B4626" s="21" t="n">
        <v>1</v>
      </c>
      <c r="C4626" s="22" t="n">
        <v>40</v>
      </c>
      <c r="D4626" s="22" t="s">
        <v>296</v>
      </c>
      <c r="E4626" s="23" t="n">
        <v>2551.12</v>
      </c>
      <c r="F4626" s="23" t="s">
        <v>296</v>
      </c>
      <c r="G4626" s="22" t="n">
        <v>66</v>
      </c>
      <c r="H4626" s="22" t="s">
        <v>296</v>
      </c>
      <c r="I4626" s="5" t="n">
        <f aca="false">B4626/1035008</f>
        <v>9.66176106851348E-007</v>
      </c>
      <c r="J4626" s="6" t="n">
        <f aca="false">J4625+I4626</f>
        <v>0.99880967103635</v>
      </c>
    </row>
    <row r="4627" customFormat="false" ht="12.75" hidden="false" customHeight="false" outlineLevel="0" collapsed="false">
      <c r="A4627" s="20" t="n">
        <v>85109</v>
      </c>
      <c r="B4627" s="21" t="n">
        <v>1</v>
      </c>
      <c r="C4627" s="22" t="n">
        <v>40</v>
      </c>
      <c r="D4627" s="22" t="s">
        <v>296</v>
      </c>
      <c r="E4627" s="23" t="n">
        <v>3402.82</v>
      </c>
      <c r="F4627" s="23" t="s">
        <v>296</v>
      </c>
      <c r="G4627" s="22" t="n">
        <v>100</v>
      </c>
      <c r="H4627" s="22" t="s">
        <v>296</v>
      </c>
      <c r="I4627" s="5" t="n">
        <f aca="false">B4627/1035008</f>
        <v>9.66176106851348E-007</v>
      </c>
      <c r="J4627" s="6" t="n">
        <f aca="false">J4626+I4627</f>
        <v>0.998810637212457</v>
      </c>
    </row>
    <row r="4628" customFormat="false" ht="12.75" hidden="false" customHeight="false" outlineLevel="0" collapsed="false">
      <c r="A4628" s="20" t="n">
        <v>9094</v>
      </c>
      <c r="B4628" s="21" t="n">
        <v>1</v>
      </c>
      <c r="C4628" s="22" t="n">
        <v>40</v>
      </c>
      <c r="D4628" s="22" t="s">
        <v>296</v>
      </c>
      <c r="E4628" s="23" t="n">
        <v>2886.66</v>
      </c>
      <c r="F4628" s="23" t="s">
        <v>296</v>
      </c>
      <c r="G4628" s="22" t="n">
        <v>55</v>
      </c>
      <c r="H4628" s="22" t="s">
        <v>296</v>
      </c>
      <c r="I4628" s="5" t="n">
        <f aca="false">B4628/1035008</f>
        <v>9.66176106851348E-007</v>
      </c>
      <c r="J4628" s="6" t="n">
        <f aca="false">J4627+I4628</f>
        <v>0.998811603388564</v>
      </c>
    </row>
    <row r="4629" customFormat="false" ht="12.75" hidden="false" customHeight="false" outlineLevel="0" collapsed="false">
      <c r="A4629" s="20" t="n">
        <v>3521</v>
      </c>
      <c r="B4629" s="21" t="n">
        <v>1</v>
      </c>
      <c r="C4629" s="22" t="n">
        <v>39</v>
      </c>
      <c r="D4629" s="22" t="s">
        <v>296</v>
      </c>
      <c r="E4629" s="23" t="n">
        <v>2578.87</v>
      </c>
      <c r="F4629" s="23" t="s">
        <v>296</v>
      </c>
      <c r="G4629" s="22" t="n">
        <v>39</v>
      </c>
      <c r="H4629" s="22" t="s">
        <v>296</v>
      </c>
      <c r="I4629" s="5" t="n">
        <f aca="false">B4629/1035008</f>
        <v>9.66176106851348E-007</v>
      </c>
      <c r="J4629" s="6" t="n">
        <f aca="false">J4628+I4629</f>
        <v>0.998812569564671</v>
      </c>
    </row>
    <row r="4630" customFormat="false" ht="12.75" hidden="false" customHeight="false" outlineLevel="0" collapsed="false">
      <c r="A4630" s="20" t="n">
        <v>53391</v>
      </c>
      <c r="B4630" s="21" t="n">
        <v>1</v>
      </c>
      <c r="C4630" s="22" t="n">
        <v>39</v>
      </c>
      <c r="D4630" s="22" t="s">
        <v>296</v>
      </c>
      <c r="E4630" s="23" t="n">
        <v>2753.22</v>
      </c>
      <c r="F4630" s="23" t="s">
        <v>296</v>
      </c>
      <c r="G4630" s="22" t="n">
        <v>70</v>
      </c>
      <c r="H4630" s="22" t="s">
        <v>296</v>
      </c>
      <c r="I4630" s="5" t="n">
        <f aca="false">B4630/1035008</f>
        <v>9.66176106851348E-007</v>
      </c>
      <c r="J4630" s="6" t="n">
        <f aca="false">J4629+I4630</f>
        <v>0.998813535740778</v>
      </c>
    </row>
    <row r="4631" customFormat="false" ht="12.75" hidden="false" customHeight="false" outlineLevel="0" collapsed="false">
      <c r="A4631" s="20" t="n">
        <v>3130</v>
      </c>
      <c r="B4631" s="21" t="n">
        <v>1</v>
      </c>
      <c r="C4631" s="22" t="n">
        <v>38</v>
      </c>
      <c r="D4631" s="22" t="s">
        <v>296</v>
      </c>
      <c r="E4631" s="23" t="n">
        <v>2568.44</v>
      </c>
      <c r="F4631" s="23" t="s">
        <v>296</v>
      </c>
      <c r="G4631" s="22" t="n">
        <v>52</v>
      </c>
      <c r="H4631" s="22" t="s">
        <v>296</v>
      </c>
      <c r="I4631" s="5" t="n">
        <f aca="false">B4631/1035008</f>
        <v>9.66176106851348E-007</v>
      </c>
      <c r="J4631" s="6" t="n">
        <f aca="false">J4630+I4631</f>
        <v>0.998814501916885</v>
      </c>
    </row>
    <row r="4632" customFormat="false" ht="12.75" hidden="false" customHeight="false" outlineLevel="0" collapsed="false">
      <c r="A4632" s="20" t="n">
        <v>71665</v>
      </c>
      <c r="B4632" s="21" t="n">
        <v>1</v>
      </c>
      <c r="C4632" s="22" t="n">
        <v>37</v>
      </c>
      <c r="D4632" s="22" t="s">
        <v>296</v>
      </c>
      <c r="E4632" s="23" t="n">
        <v>2919.75</v>
      </c>
      <c r="F4632" s="23" t="s">
        <v>296</v>
      </c>
      <c r="G4632" s="22" t="n">
        <v>86</v>
      </c>
      <c r="H4632" s="22" t="s">
        <v>296</v>
      </c>
      <c r="I4632" s="5" t="n">
        <f aca="false">B4632/1035008</f>
        <v>9.66176106851348E-007</v>
      </c>
      <c r="J4632" s="6" t="n">
        <f aca="false">J4631+I4632</f>
        <v>0.998815468092992</v>
      </c>
    </row>
    <row r="4633" customFormat="false" ht="12.75" hidden="false" customHeight="false" outlineLevel="0" collapsed="false">
      <c r="A4633" s="20" t="n">
        <v>9043</v>
      </c>
      <c r="B4633" s="21" t="n">
        <v>1</v>
      </c>
      <c r="C4633" s="22" t="n">
        <v>37</v>
      </c>
      <c r="D4633" s="22" t="s">
        <v>296</v>
      </c>
      <c r="E4633" s="23" t="n">
        <v>2405.36</v>
      </c>
      <c r="F4633" s="23" t="s">
        <v>296</v>
      </c>
      <c r="G4633" s="22" t="n">
        <v>38</v>
      </c>
      <c r="H4633" s="22" t="s">
        <v>296</v>
      </c>
      <c r="I4633" s="5" t="n">
        <f aca="false">B4633/1035008</f>
        <v>9.66176106851348E-007</v>
      </c>
      <c r="J4633" s="6" t="n">
        <f aca="false">J4632+I4633</f>
        <v>0.998816434269098</v>
      </c>
    </row>
    <row r="4634" customFormat="false" ht="12.75" hidden="false" customHeight="false" outlineLevel="0" collapsed="false">
      <c r="A4634" s="20" t="s">
        <v>300</v>
      </c>
      <c r="B4634" s="21" t="n">
        <v>1</v>
      </c>
      <c r="C4634" s="22" t="n">
        <v>37</v>
      </c>
      <c r="D4634" s="22" t="s">
        <v>296</v>
      </c>
      <c r="E4634" s="23" t="n">
        <v>2510.68</v>
      </c>
      <c r="F4634" s="23" t="s">
        <v>296</v>
      </c>
      <c r="G4634" s="22" t="n">
        <v>40</v>
      </c>
      <c r="H4634" s="22" t="s">
        <v>296</v>
      </c>
      <c r="I4634" s="5" t="n">
        <f aca="false">B4634/1035008</f>
        <v>9.66176106851348E-007</v>
      </c>
      <c r="J4634" s="6" t="n">
        <f aca="false">J4633+I4634</f>
        <v>0.998817400445205</v>
      </c>
    </row>
    <row r="4635" customFormat="false" ht="12.75" hidden="false" customHeight="false" outlineLevel="0" collapsed="false">
      <c r="A4635" s="20" t="n">
        <v>29613</v>
      </c>
      <c r="B4635" s="21" t="n">
        <v>1</v>
      </c>
      <c r="C4635" s="22" t="n">
        <v>36</v>
      </c>
      <c r="D4635" s="22" t="s">
        <v>296</v>
      </c>
      <c r="E4635" s="23" t="n">
        <v>2485.07</v>
      </c>
      <c r="F4635" s="23" t="s">
        <v>296</v>
      </c>
      <c r="G4635" s="22" t="n">
        <v>69</v>
      </c>
      <c r="H4635" s="22" t="s">
        <v>296</v>
      </c>
      <c r="I4635" s="5" t="n">
        <f aca="false">B4635/1035008</f>
        <v>9.66176106851348E-007</v>
      </c>
      <c r="J4635" s="6" t="n">
        <f aca="false">J4634+I4635</f>
        <v>0.998818366621312</v>
      </c>
    </row>
    <row r="4636" customFormat="false" ht="12.75" hidden="false" customHeight="false" outlineLevel="0" collapsed="false">
      <c r="A4636" s="20" t="n">
        <v>71292</v>
      </c>
      <c r="B4636" s="21" t="n">
        <v>1</v>
      </c>
      <c r="C4636" s="22" t="n">
        <v>36</v>
      </c>
      <c r="D4636" s="22" t="s">
        <v>296</v>
      </c>
      <c r="E4636" s="23" t="n">
        <v>1658.67</v>
      </c>
      <c r="F4636" s="23" t="s">
        <v>296</v>
      </c>
      <c r="G4636" s="22" t="n">
        <v>105</v>
      </c>
      <c r="H4636" s="22" t="s">
        <v>296</v>
      </c>
      <c r="I4636" s="5" t="n">
        <f aca="false">B4636/1035008</f>
        <v>9.66176106851348E-007</v>
      </c>
      <c r="J4636" s="6" t="n">
        <f aca="false">J4635+I4636</f>
        <v>0.998819332797419</v>
      </c>
    </row>
    <row r="4637" customFormat="false" ht="12.75" hidden="false" customHeight="false" outlineLevel="0" collapsed="false">
      <c r="A4637" s="20" t="n">
        <v>2562</v>
      </c>
      <c r="B4637" s="21" t="n">
        <v>1</v>
      </c>
      <c r="C4637" s="22" t="n">
        <v>35</v>
      </c>
      <c r="D4637" s="22" t="s">
        <v>296</v>
      </c>
      <c r="E4637" s="23" t="n">
        <v>1809.05</v>
      </c>
      <c r="F4637" s="23" t="s">
        <v>296</v>
      </c>
      <c r="G4637" s="22" t="n">
        <v>50</v>
      </c>
      <c r="H4637" s="22" t="s">
        <v>296</v>
      </c>
      <c r="I4637" s="5" t="n">
        <f aca="false">B4637/1035008</f>
        <v>9.66176106851348E-007</v>
      </c>
      <c r="J4637" s="6" t="n">
        <f aca="false">J4636+I4637</f>
        <v>0.998820298973526</v>
      </c>
    </row>
    <row r="4638" customFormat="false" ht="12.75" hidden="false" customHeight="false" outlineLevel="0" collapsed="false">
      <c r="A4638" s="20" t="n">
        <v>53161</v>
      </c>
      <c r="B4638" s="21" t="n">
        <v>1</v>
      </c>
      <c r="C4638" s="22" t="n">
        <v>35</v>
      </c>
      <c r="D4638" s="22" t="s">
        <v>296</v>
      </c>
      <c r="E4638" s="23" t="n">
        <v>2583.96</v>
      </c>
      <c r="F4638" s="23" t="s">
        <v>296</v>
      </c>
      <c r="G4638" s="22" t="n">
        <v>62</v>
      </c>
      <c r="H4638" s="22" t="s">
        <v>296</v>
      </c>
      <c r="I4638" s="5" t="n">
        <f aca="false">B4638/1035008</f>
        <v>9.66176106851348E-007</v>
      </c>
      <c r="J4638" s="6" t="n">
        <f aca="false">J4637+I4638</f>
        <v>0.998821265149633</v>
      </c>
    </row>
    <row r="4639" customFormat="false" ht="12.75" hidden="false" customHeight="false" outlineLevel="0" collapsed="false">
      <c r="A4639" s="20" t="s">
        <v>301</v>
      </c>
      <c r="B4639" s="21" t="n">
        <v>1</v>
      </c>
      <c r="C4639" s="22" t="n">
        <v>35</v>
      </c>
      <c r="D4639" s="22" t="s">
        <v>296</v>
      </c>
      <c r="E4639" s="23" t="n">
        <v>2534.43</v>
      </c>
      <c r="F4639" s="23" t="s">
        <v>296</v>
      </c>
      <c r="G4639" s="22" t="n">
        <v>42</v>
      </c>
      <c r="H4639" s="22" t="s">
        <v>296</v>
      </c>
      <c r="I4639" s="5" t="n">
        <f aca="false">B4639/1035008</f>
        <v>9.66176106851348E-007</v>
      </c>
      <c r="J4639" s="6" t="n">
        <f aca="false">J4638+I4639</f>
        <v>0.99882223132574</v>
      </c>
    </row>
    <row r="4640" customFormat="false" ht="12.75" hidden="false" customHeight="false" outlineLevel="0" collapsed="false">
      <c r="A4640" s="20" t="s">
        <v>302</v>
      </c>
      <c r="B4640" s="21" t="n">
        <v>1</v>
      </c>
      <c r="C4640" s="22" t="n">
        <v>35</v>
      </c>
      <c r="D4640" s="22" t="s">
        <v>296</v>
      </c>
      <c r="E4640" s="23" t="n">
        <v>1559</v>
      </c>
      <c r="F4640" s="23" t="s">
        <v>296</v>
      </c>
      <c r="G4640" s="22" t="n">
        <v>43</v>
      </c>
      <c r="H4640" s="22" t="s">
        <v>296</v>
      </c>
      <c r="I4640" s="5" t="n">
        <f aca="false">B4640/1035008</f>
        <v>9.66176106851348E-007</v>
      </c>
      <c r="J4640" s="6" t="n">
        <f aca="false">J4639+I4640</f>
        <v>0.998823197501847</v>
      </c>
    </row>
    <row r="4641" customFormat="false" ht="12.75" hidden="false" customHeight="false" outlineLevel="0" collapsed="false">
      <c r="A4641" s="20" t="n">
        <v>29615</v>
      </c>
      <c r="B4641" s="21" t="n">
        <v>1</v>
      </c>
      <c r="C4641" s="22" t="n">
        <v>34</v>
      </c>
      <c r="D4641" s="22" t="s">
        <v>296</v>
      </c>
      <c r="E4641" s="23" t="n">
        <v>2269.56</v>
      </c>
      <c r="F4641" s="23" t="s">
        <v>296</v>
      </c>
      <c r="G4641" s="22" t="n">
        <v>67</v>
      </c>
      <c r="H4641" s="22" t="s">
        <v>296</v>
      </c>
      <c r="I4641" s="5" t="n">
        <f aca="false">B4641/1035008</f>
        <v>9.66176106851348E-007</v>
      </c>
      <c r="J4641" s="6" t="n">
        <f aca="false">J4640+I4641</f>
        <v>0.998824163677954</v>
      </c>
    </row>
    <row r="4642" customFormat="false" ht="12.75" hidden="false" customHeight="false" outlineLevel="0" collapsed="false">
      <c r="A4642" s="20" t="n">
        <v>438</v>
      </c>
      <c r="B4642" s="21" t="n">
        <v>1</v>
      </c>
      <c r="C4642" s="22" t="n">
        <v>34</v>
      </c>
      <c r="D4642" s="22" t="s">
        <v>296</v>
      </c>
      <c r="E4642" s="23" t="n">
        <v>1439.53</v>
      </c>
      <c r="F4642" s="23" t="s">
        <v>296</v>
      </c>
      <c r="G4642" s="22" t="n">
        <v>41</v>
      </c>
      <c r="H4642" s="22" t="s">
        <v>296</v>
      </c>
      <c r="I4642" s="5" t="n">
        <f aca="false">B4642/1035008</f>
        <v>9.66176106851348E-007</v>
      </c>
      <c r="J4642" s="6" t="n">
        <f aca="false">J4641+I4642</f>
        <v>0.998825129854061</v>
      </c>
    </row>
    <row r="4643" customFormat="false" ht="12.75" hidden="false" customHeight="false" outlineLevel="0" collapsed="false">
      <c r="A4643" s="20" t="n">
        <v>80050</v>
      </c>
      <c r="B4643" s="21" t="n">
        <v>1</v>
      </c>
      <c r="C4643" s="22" t="n">
        <v>34</v>
      </c>
      <c r="D4643" s="22" t="s">
        <v>296</v>
      </c>
      <c r="E4643" s="23" t="n">
        <v>2908.12</v>
      </c>
      <c r="F4643" s="23" t="s">
        <v>296</v>
      </c>
      <c r="G4643" s="22" t="n">
        <v>59</v>
      </c>
      <c r="H4643" s="22" t="s">
        <v>296</v>
      </c>
      <c r="I4643" s="5" t="n">
        <f aca="false">B4643/1035008</f>
        <v>9.66176106851348E-007</v>
      </c>
      <c r="J4643" s="6" t="n">
        <f aca="false">J4642+I4643</f>
        <v>0.998826096030167</v>
      </c>
    </row>
    <row r="4644" customFormat="false" ht="12.75" hidden="false" customHeight="false" outlineLevel="0" collapsed="false">
      <c r="A4644" s="20" t="n">
        <v>8057</v>
      </c>
      <c r="B4644" s="21" t="n">
        <v>1</v>
      </c>
      <c r="C4644" s="22" t="n">
        <v>34</v>
      </c>
      <c r="D4644" s="22" t="s">
        <v>296</v>
      </c>
      <c r="E4644" s="23" t="n">
        <v>1833.36</v>
      </c>
      <c r="F4644" s="23" t="s">
        <v>296</v>
      </c>
      <c r="G4644" s="22" t="n">
        <v>63</v>
      </c>
      <c r="H4644" s="22" t="s">
        <v>296</v>
      </c>
      <c r="I4644" s="5" t="n">
        <f aca="false">B4644/1035008</f>
        <v>9.66176106851348E-007</v>
      </c>
      <c r="J4644" s="6" t="n">
        <f aca="false">J4643+I4644</f>
        <v>0.998827062206274</v>
      </c>
    </row>
    <row r="4645" customFormat="false" ht="12.75" hidden="false" customHeight="false" outlineLevel="0" collapsed="false">
      <c r="A4645" s="20" t="n">
        <v>85315</v>
      </c>
      <c r="B4645" s="21" t="n">
        <v>1</v>
      </c>
      <c r="C4645" s="22" t="n">
        <v>34</v>
      </c>
      <c r="D4645" s="22" t="s">
        <v>296</v>
      </c>
      <c r="E4645" s="23" t="n">
        <v>2841.13</v>
      </c>
      <c r="F4645" s="23" t="s">
        <v>296</v>
      </c>
      <c r="G4645" s="22" t="n">
        <v>48</v>
      </c>
      <c r="H4645" s="22" t="s">
        <v>296</v>
      </c>
      <c r="I4645" s="5" t="n">
        <f aca="false">B4645/1035008</f>
        <v>9.66176106851348E-007</v>
      </c>
      <c r="J4645" s="6" t="n">
        <f aca="false">J4644+I4645</f>
        <v>0.998828028382381</v>
      </c>
    </row>
    <row r="4646" customFormat="false" ht="12.75" hidden="false" customHeight="false" outlineLevel="0" collapsed="false">
      <c r="A4646" s="20" t="n">
        <v>39</v>
      </c>
      <c r="B4646" s="21" t="n">
        <v>1</v>
      </c>
      <c r="C4646" s="22" t="n">
        <v>33</v>
      </c>
      <c r="D4646" s="22" t="s">
        <v>296</v>
      </c>
      <c r="E4646" s="23" t="n">
        <v>1041.41</v>
      </c>
      <c r="F4646" s="23" t="s">
        <v>296</v>
      </c>
      <c r="G4646" s="22" t="n">
        <v>61</v>
      </c>
      <c r="H4646" s="22" t="s">
        <v>296</v>
      </c>
      <c r="I4646" s="5" t="n">
        <f aca="false">B4646/1035008</f>
        <v>9.66176106851348E-007</v>
      </c>
      <c r="J4646" s="6" t="n">
        <f aca="false">J4645+I4646</f>
        <v>0.998828994558488</v>
      </c>
    </row>
    <row r="4647" customFormat="false" ht="12.75" hidden="false" customHeight="false" outlineLevel="0" collapsed="false">
      <c r="A4647" s="20" t="n">
        <v>5890</v>
      </c>
      <c r="B4647" s="21" t="n">
        <v>1</v>
      </c>
      <c r="C4647" s="22" t="n">
        <v>33</v>
      </c>
      <c r="D4647" s="22" t="s">
        <v>296</v>
      </c>
      <c r="E4647" s="23" t="n">
        <v>1477.28</v>
      </c>
      <c r="F4647" s="23" t="s">
        <v>296</v>
      </c>
      <c r="G4647" s="22" t="n">
        <v>65</v>
      </c>
      <c r="H4647" s="22" t="s">
        <v>296</v>
      </c>
      <c r="I4647" s="5" t="n">
        <f aca="false">B4647/1035008</f>
        <v>9.66176106851348E-007</v>
      </c>
      <c r="J4647" s="6" t="n">
        <f aca="false">J4646+I4647</f>
        <v>0.998829960734595</v>
      </c>
    </row>
    <row r="4648" customFormat="false" ht="12.75" hidden="false" customHeight="false" outlineLevel="0" collapsed="false">
      <c r="A4648" s="20" t="n">
        <v>86809</v>
      </c>
      <c r="B4648" s="21" t="n">
        <v>1</v>
      </c>
      <c r="C4648" s="22" t="n">
        <v>33</v>
      </c>
      <c r="D4648" s="22" t="s">
        <v>296</v>
      </c>
      <c r="E4648" s="23" t="n">
        <v>2078.11</v>
      </c>
      <c r="F4648" s="23" t="s">
        <v>296</v>
      </c>
      <c r="G4648" s="22" t="n">
        <v>56</v>
      </c>
      <c r="H4648" s="22" t="s">
        <v>296</v>
      </c>
      <c r="I4648" s="5" t="n">
        <f aca="false">B4648/1035008</f>
        <v>9.66176106851348E-007</v>
      </c>
      <c r="J4648" s="6" t="n">
        <f aca="false">J4647+I4648</f>
        <v>0.998830926910702</v>
      </c>
    </row>
    <row r="4649" customFormat="false" ht="12.75" hidden="false" customHeight="false" outlineLevel="0" collapsed="false">
      <c r="A4649" s="20" t="s">
        <v>303</v>
      </c>
      <c r="B4649" s="21" t="n">
        <v>1</v>
      </c>
      <c r="C4649" s="22" t="n">
        <v>33</v>
      </c>
      <c r="D4649" s="22" t="s">
        <v>296</v>
      </c>
      <c r="E4649" s="23" t="n">
        <v>2031.57</v>
      </c>
      <c r="F4649" s="23" t="s">
        <v>296</v>
      </c>
      <c r="G4649" s="22" t="n">
        <v>58</v>
      </c>
      <c r="H4649" s="22" t="s">
        <v>296</v>
      </c>
      <c r="I4649" s="5" t="n">
        <f aca="false">B4649/1035008</f>
        <v>9.66176106851348E-007</v>
      </c>
      <c r="J4649" s="6" t="n">
        <f aca="false">J4648+I4649</f>
        <v>0.998831893086809</v>
      </c>
    </row>
    <row r="4650" customFormat="false" ht="12.75" hidden="false" customHeight="false" outlineLevel="0" collapsed="false">
      <c r="A4650" s="20" t="n">
        <v>37815</v>
      </c>
      <c r="B4650" s="21" t="n">
        <v>1</v>
      </c>
      <c r="C4650" s="22" t="n">
        <v>32</v>
      </c>
      <c r="D4650" s="22" t="s">
        <v>296</v>
      </c>
      <c r="E4650" s="23" t="n">
        <v>512</v>
      </c>
      <c r="F4650" s="23" t="s">
        <v>296</v>
      </c>
      <c r="G4650" s="22" t="n">
        <v>32</v>
      </c>
      <c r="H4650" s="22" t="s">
        <v>296</v>
      </c>
      <c r="I4650" s="5" t="n">
        <f aca="false">B4650/1035008</f>
        <v>9.66176106851348E-007</v>
      </c>
      <c r="J4650" s="6" t="n">
        <f aca="false">J4649+I4650</f>
        <v>0.998832859262916</v>
      </c>
    </row>
    <row r="4651" customFormat="false" ht="12.75" hidden="false" customHeight="false" outlineLevel="0" collapsed="false">
      <c r="A4651" s="20" t="n">
        <v>86354</v>
      </c>
      <c r="B4651" s="21" t="n">
        <v>1</v>
      </c>
      <c r="C4651" s="22" t="n">
        <v>32</v>
      </c>
      <c r="D4651" s="22" t="s">
        <v>296</v>
      </c>
      <c r="E4651" s="23" t="n">
        <v>2602.17</v>
      </c>
      <c r="F4651" s="23" t="s">
        <v>296</v>
      </c>
      <c r="G4651" s="22" t="n">
        <v>46</v>
      </c>
      <c r="H4651" s="22" t="s">
        <v>296</v>
      </c>
      <c r="I4651" s="5" t="n">
        <f aca="false">B4651/1035008</f>
        <v>9.66176106851348E-007</v>
      </c>
      <c r="J4651" s="6" t="n">
        <f aca="false">J4650+I4651</f>
        <v>0.998833825439023</v>
      </c>
    </row>
    <row r="4652" customFormat="false" ht="12.75" hidden="false" customHeight="false" outlineLevel="0" collapsed="false">
      <c r="A4652" s="20" t="n">
        <v>9213</v>
      </c>
      <c r="B4652" s="21" t="n">
        <v>1</v>
      </c>
      <c r="C4652" s="22" t="n">
        <v>32</v>
      </c>
      <c r="D4652" s="22" t="s">
        <v>296</v>
      </c>
      <c r="E4652" s="23" t="n">
        <v>1367.64</v>
      </c>
      <c r="F4652" s="23" t="s">
        <v>296</v>
      </c>
      <c r="G4652" s="22" t="n">
        <v>50</v>
      </c>
      <c r="H4652" s="22" t="s">
        <v>296</v>
      </c>
      <c r="I4652" s="5" t="n">
        <f aca="false">B4652/1035008</f>
        <v>9.66176106851348E-007</v>
      </c>
      <c r="J4652" s="6" t="n">
        <f aca="false">J4651+I4652</f>
        <v>0.998834791615129</v>
      </c>
    </row>
    <row r="4653" customFormat="false" ht="12.75" hidden="false" customHeight="false" outlineLevel="0" collapsed="false">
      <c r="A4653" s="20" t="n">
        <v>1594</v>
      </c>
      <c r="B4653" s="21" t="n">
        <v>1</v>
      </c>
      <c r="C4653" s="22" t="n">
        <v>31</v>
      </c>
      <c r="D4653" s="22" t="s">
        <v>296</v>
      </c>
      <c r="E4653" s="23" t="n">
        <v>1684.91</v>
      </c>
      <c r="F4653" s="23" t="s">
        <v>296</v>
      </c>
      <c r="G4653" s="22" t="n">
        <v>44</v>
      </c>
      <c r="H4653" s="22" t="s">
        <v>296</v>
      </c>
      <c r="I4653" s="5" t="n">
        <f aca="false">B4653/1035008</f>
        <v>9.66176106851348E-007</v>
      </c>
      <c r="J4653" s="6" t="n">
        <f aca="false">J4652+I4653</f>
        <v>0.998835757791236</v>
      </c>
    </row>
    <row r="4654" customFormat="false" ht="12.75" hidden="false" customHeight="false" outlineLevel="0" collapsed="false">
      <c r="A4654" s="20" t="n">
        <v>1860</v>
      </c>
      <c r="B4654" s="21" t="n">
        <v>1</v>
      </c>
      <c r="C4654" s="22" t="n">
        <v>31</v>
      </c>
      <c r="D4654" s="22" t="s">
        <v>296</v>
      </c>
      <c r="E4654" s="23" t="n">
        <v>3122.68</v>
      </c>
      <c r="F4654" s="23" t="s">
        <v>296</v>
      </c>
      <c r="G4654" s="22" t="n">
        <v>92</v>
      </c>
      <c r="H4654" s="22" t="s">
        <v>296</v>
      </c>
      <c r="I4654" s="5" t="n">
        <f aca="false">B4654/1035008</f>
        <v>9.66176106851348E-007</v>
      </c>
      <c r="J4654" s="6" t="n">
        <f aca="false">J4653+I4654</f>
        <v>0.998836723967343</v>
      </c>
    </row>
    <row r="4655" customFormat="false" ht="12.75" hidden="false" customHeight="false" outlineLevel="0" collapsed="false">
      <c r="A4655" s="20" t="n">
        <v>2305</v>
      </c>
      <c r="B4655" s="21" t="n">
        <v>1</v>
      </c>
      <c r="C4655" s="22" t="n">
        <v>31</v>
      </c>
      <c r="D4655" s="22" t="s">
        <v>296</v>
      </c>
      <c r="E4655" s="23" t="n">
        <v>1413.16</v>
      </c>
      <c r="F4655" s="23" t="s">
        <v>296</v>
      </c>
      <c r="G4655" s="22" t="n">
        <v>33</v>
      </c>
      <c r="H4655" s="22" t="s">
        <v>296</v>
      </c>
      <c r="I4655" s="5" t="n">
        <f aca="false">B4655/1035008</f>
        <v>9.66176106851348E-007</v>
      </c>
      <c r="J4655" s="6" t="n">
        <f aca="false">J4654+I4655</f>
        <v>0.99883769014345</v>
      </c>
    </row>
    <row r="4656" customFormat="false" ht="12.75" hidden="false" customHeight="false" outlineLevel="0" collapsed="false">
      <c r="A4656" s="20" t="n">
        <v>2881</v>
      </c>
      <c r="B4656" s="21" t="n">
        <v>1</v>
      </c>
      <c r="C4656" s="22" t="n">
        <v>31</v>
      </c>
      <c r="D4656" s="22" t="s">
        <v>296</v>
      </c>
      <c r="E4656" s="23" t="n">
        <v>2357.93</v>
      </c>
      <c r="F4656" s="23" t="s">
        <v>296</v>
      </c>
      <c r="G4656" s="22" t="n">
        <v>125</v>
      </c>
      <c r="H4656" s="22" t="s">
        <v>296</v>
      </c>
      <c r="I4656" s="5" t="n">
        <f aca="false">B4656/1035008</f>
        <v>9.66176106851348E-007</v>
      </c>
      <c r="J4656" s="6" t="n">
        <f aca="false">J4655+I4656</f>
        <v>0.998838656319557</v>
      </c>
    </row>
    <row r="4657" customFormat="false" ht="12.75" hidden="false" customHeight="false" outlineLevel="0" collapsed="false">
      <c r="A4657" s="20" t="n">
        <v>31220</v>
      </c>
      <c r="B4657" s="21" t="n">
        <v>1</v>
      </c>
      <c r="C4657" s="22" t="n">
        <v>31</v>
      </c>
      <c r="D4657" s="22" t="s">
        <v>296</v>
      </c>
      <c r="E4657" s="23" t="n">
        <v>1510.27</v>
      </c>
      <c r="F4657" s="23" t="s">
        <v>296</v>
      </c>
      <c r="G4657" s="22" t="n">
        <v>54</v>
      </c>
      <c r="H4657" s="22" t="s">
        <v>296</v>
      </c>
      <c r="I4657" s="5" t="n">
        <f aca="false">B4657/1035008</f>
        <v>9.66176106851348E-007</v>
      </c>
      <c r="J4657" s="6" t="n">
        <f aca="false">J4656+I4657</f>
        <v>0.998839622495664</v>
      </c>
    </row>
    <row r="4658" customFormat="false" ht="12.75" hidden="false" customHeight="false" outlineLevel="0" collapsed="false">
      <c r="A4658" s="20" t="n">
        <v>73641</v>
      </c>
      <c r="B4658" s="21" t="n">
        <v>1</v>
      </c>
      <c r="C4658" s="22" t="n">
        <v>31</v>
      </c>
      <c r="D4658" s="22" t="s">
        <v>296</v>
      </c>
      <c r="E4658" s="23" t="n">
        <v>2330.17</v>
      </c>
      <c r="F4658" s="23" t="s">
        <v>296</v>
      </c>
      <c r="G4658" s="22" t="n">
        <v>92</v>
      </c>
      <c r="H4658" s="22" t="s">
        <v>296</v>
      </c>
      <c r="I4658" s="5" t="n">
        <f aca="false">B4658/1035008</f>
        <v>9.66176106851348E-007</v>
      </c>
      <c r="J4658" s="6" t="n">
        <f aca="false">J4657+I4658</f>
        <v>0.998840588671771</v>
      </c>
    </row>
    <row r="4659" customFormat="false" ht="12.75" hidden="false" customHeight="false" outlineLevel="0" collapsed="false">
      <c r="A4659" s="20" t="n">
        <v>94306</v>
      </c>
      <c r="B4659" s="21" t="n">
        <v>1</v>
      </c>
      <c r="C4659" s="22" t="n">
        <v>31</v>
      </c>
      <c r="D4659" s="22" t="s">
        <v>296</v>
      </c>
      <c r="E4659" s="23" t="n">
        <v>1967.55</v>
      </c>
      <c r="F4659" s="23" t="s">
        <v>296</v>
      </c>
      <c r="G4659" s="22" t="n">
        <v>40</v>
      </c>
      <c r="H4659" s="22" t="s">
        <v>296</v>
      </c>
      <c r="I4659" s="5" t="n">
        <f aca="false">B4659/1035008</f>
        <v>9.66176106851348E-007</v>
      </c>
      <c r="J4659" s="6" t="n">
        <f aca="false">J4658+I4659</f>
        <v>0.998841554847878</v>
      </c>
    </row>
    <row r="4660" customFormat="false" ht="12.75" hidden="false" customHeight="false" outlineLevel="0" collapsed="false">
      <c r="A4660" s="20" t="n">
        <v>23879</v>
      </c>
      <c r="B4660" s="21" t="n">
        <v>1</v>
      </c>
      <c r="C4660" s="22" t="n">
        <v>30</v>
      </c>
      <c r="D4660" s="22" t="s">
        <v>296</v>
      </c>
      <c r="E4660" s="23" t="n">
        <v>1873.2</v>
      </c>
      <c r="F4660" s="23" t="s">
        <v>296</v>
      </c>
      <c r="G4660" s="22" t="n">
        <v>31</v>
      </c>
      <c r="H4660" s="22" t="s">
        <v>296</v>
      </c>
      <c r="I4660" s="5" t="n">
        <f aca="false">B4660/1035008</f>
        <v>9.66176106851348E-007</v>
      </c>
      <c r="J4660" s="6" t="n">
        <f aca="false">J4659+I4660</f>
        <v>0.998842521023985</v>
      </c>
    </row>
    <row r="4661" customFormat="false" ht="12.75" hidden="false" customHeight="false" outlineLevel="0" collapsed="false">
      <c r="A4661" s="20" t="n">
        <v>40412</v>
      </c>
      <c r="B4661" s="21" t="n">
        <v>1</v>
      </c>
      <c r="C4661" s="22" t="n">
        <v>30</v>
      </c>
      <c r="D4661" s="22" t="s">
        <v>296</v>
      </c>
      <c r="E4661" s="23" t="n">
        <v>2358.49</v>
      </c>
      <c r="F4661" s="23" t="s">
        <v>296</v>
      </c>
      <c r="G4661" s="22" t="n">
        <v>75</v>
      </c>
      <c r="H4661" s="22" t="s">
        <v>296</v>
      </c>
      <c r="I4661" s="5" t="n">
        <f aca="false">B4661/1035008</f>
        <v>9.66176106851348E-007</v>
      </c>
      <c r="J4661" s="6" t="n">
        <f aca="false">J4660+I4661</f>
        <v>0.998843487200092</v>
      </c>
    </row>
    <row r="4662" customFormat="false" ht="12.75" hidden="false" customHeight="false" outlineLevel="0" collapsed="false">
      <c r="A4662" s="20" t="n">
        <v>47834</v>
      </c>
      <c r="B4662" s="21" t="n">
        <v>1</v>
      </c>
      <c r="C4662" s="22" t="n">
        <v>30</v>
      </c>
      <c r="D4662" s="22" t="s">
        <v>296</v>
      </c>
      <c r="E4662" s="23" t="n">
        <v>1411.49</v>
      </c>
      <c r="F4662" s="23" t="s">
        <v>296</v>
      </c>
      <c r="G4662" s="22" t="n">
        <v>34</v>
      </c>
      <c r="H4662" s="22" t="s">
        <v>296</v>
      </c>
      <c r="I4662" s="5" t="n">
        <f aca="false">B4662/1035008</f>
        <v>9.66176106851348E-007</v>
      </c>
      <c r="J4662" s="6" t="n">
        <f aca="false">J4661+I4662</f>
        <v>0.998844453376198</v>
      </c>
    </row>
    <row r="4663" customFormat="false" ht="12.75" hidden="false" customHeight="false" outlineLevel="0" collapsed="false">
      <c r="A4663" s="20" t="n">
        <v>7882</v>
      </c>
      <c r="B4663" s="21" t="n">
        <v>1</v>
      </c>
      <c r="C4663" s="22" t="n">
        <v>29</v>
      </c>
      <c r="D4663" s="22" t="s">
        <v>296</v>
      </c>
      <c r="E4663" s="23" t="n">
        <v>2564.33</v>
      </c>
      <c r="F4663" s="23" t="s">
        <v>296</v>
      </c>
      <c r="G4663" s="22" t="n">
        <v>70</v>
      </c>
      <c r="H4663" s="22" t="s">
        <v>296</v>
      </c>
      <c r="I4663" s="5" t="n">
        <f aca="false">B4663/1035008</f>
        <v>9.66176106851348E-007</v>
      </c>
      <c r="J4663" s="6" t="n">
        <f aca="false">J4662+I4663</f>
        <v>0.998845419552305</v>
      </c>
    </row>
    <row r="4664" customFormat="false" ht="12.75" hidden="false" customHeight="false" outlineLevel="0" collapsed="false">
      <c r="A4664" s="20" t="n">
        <v>3020</v>
      </c>
      <c r="B4664" s="21" t="n">
        <v>1</v>
      </c>
      <c r="C4664" s="22" t="n">
        <v>28</v>
      </c>
      <c r="D4664" s="22" t="s">
        <v>296</v>
      </c>
      <c r="E4664" s="23" t="n">
        <v>2867.74</v>
      </c>
      <c r="F4664" s="23" t="s">
        <v>296</v>
      </c>
      <c r="G4664" s="22" t="n">
        <v>82</v>
      </c>
      <c r="H4664" s="22" t="s">
        <v>296</v>
      </c>
      <c r="I4664" s="5" t="n">
        <f aca="false">B4664/1035008</f>
        <v>9.66176106851348E-007</v>
      </c>
      <c r="J4664" s="6" t="n">
        <f aca="false">J4663+I4664</f>
        <v>0.998846385728412</v>
      </c>
    </row>
    <row r="4665" customFormat="false" ht="12.75" hidden="false" customHeight="false" outlineLevel="0" collapsed="false">
      <c r="A4665" s="20" t="n">
        <v>36551</v>
      </c>
      <c r="B4665" s="21" t="n">
        <v>1</v>
      </c>
      <c r="C4665" s="22" t="n">
        <v>28</v>
      </c>
      <c r="D4665" s="22" t="s">
        <v>296</v>
      </c>
      <c r="E4665" s="23" t="n">
        <v>2113.47</v>
      </c>
      <c r="F4665" s="23" t="s">
        <v>296</v>
      </c>
      <c r="G4665" s="22" t="n">
        <v>67</v>
      </c>
      <c r="H4665" s="22" t="s">
        <v>296</v>
      </c>
      <c r="I4665" s="5" t="n">
        <f aca="false">B4665/1035008</f>
        <v>9.66176106851348E-007</v>
      </c>
      <c r="J4665" s="6" t="n">
        <f aca="false">J4664+I4665</f>
        <v>0.998847351904519</v>
      </c>
    </row>
    <row r="4666" customFormat="false" ht="12.75" hidden="false" customHeight="false" outlineLevel="0" collapsed="false">
      <c r="A4666" s="20" t="n">
        <v>36552</v>
      </c>
      <c r="B4666" s="21" t="n">
        <v>1</v>
      </c>
      <c r="C4666" s="22" t="n">
        <v>28</v>
      </c>
      <c r="D4666" s="22" t="s">
        <v>296</v>
      </c>
      <c r="E4666" s="23" t="n">
        <v>1971.15</v>
      </c>
      <c r="F4666" s="23" t="s">
        <v>296</v>
      </c>
      <c r="G4666" s="22" t="n">
        <v>39</v>
      </c>
      <c r="H4666" s="22" t="s">
        <v>296</v>
      </c>
      <c r="I4666" s="5" t="n">
        <f aca="false">B4666/1035008</f>
        <v>9.66176106851348E-007</v>
      </c>
      <c r="J4666" s="6" t="n">
        <f aca="false">J4665+I4666</f>
        <v>0.998848318080626</v>
      </c>
    </row>
    <row r="4667" customFormat="false" ht="12.75" hidden="false" customHeight="false" outlineLevel="0" collapsed="false">
      <c r="A4667" s="20" t="n">
        <v>75315</v>
      </c>
      <c r="B4667" s="21" t="n">
        <v>1</v>
      </c>
      <c r="C4667" s="22" t="n">
        <v>28</v>
      </c>
      <c r="D4667" s="22" t="s">
        <v>296</v>
      </c>
      <c r="E4667" s="23" t="n">
        <v>1107.61</v>
      </c>
      <c r="F4667" s="23" t="s">
        <v>296</v>
      </c>
      <c r="G4667" s="22" t="n">
        <v>28</v>
      </c>
      <c r="H4667" s="22" t="s">
        <v>296</v>
      </c>
      <c r="I4667" s="5" t="n">
        <f aca="false">B4667/1035008</f>
        <v>9.66176106851348E-007</v>
      </c>
      <c r="J4667" s="6" t="n">
        <f aca="false">J4666+I4667</f>
        <v>0.998849284256733</v>
      </c>
    </row>
    <row r="4668" customFormat="false" ht="12.75" hidden="false" customHeight="false" outlineLevel="0" collapsed="false">
      <c r="A4668" s="20" t="n">
        <v>80229</v>
      </c>
      <c r="B4668" s="21" t="n">
        <v>1</v>
      </c>
      <c r="C4668" s="22" t="n">
        <v>28</v>
      </c>
      <c r="D4668" s="22" t="s">
        <v>296</v>
      </c>
      <c r="E4668" s="23" t="n">
        <v>1282.92</v>
      </c>
      <c r="F4668" s="23" t="s">
        <v>296</v>
      </c>
      <c r="G4668" s="22" t="n">
        <v>42</v>
      </c>
      <c r="H4668" s="22" t="s">
        <v>296</v>
      </c>
      <c r="I4668" s="5" t="n">
        <f aca="false">B4668/1035008</f>
        <v>9.66176106851348E-007</v>
      </c>
      <c r="J4668" s="6" t="n">
        <f aca="false">J4667+I4668</f>
        <v>0.99885025043284</v>
      </c>
    </row>
    <row r="4669" customFormat="false" ht="12.75" hidden="false" customHeight="false" outlineLevel="0" collapsed="false">
      <c r="A4669" s="20" t="n">
        <v>80339</v>
      </c>
      <c r="B4669" s="21" t="n">
        <v>1</v>
      </c>
      <c r="C4669" s="22" t="n">
        <v>28</v>
      </c>
      <c r="D4669" s="22" t="s">
        <v>296</v>
      </c>
      <c r="E4669" s="23" t="n">
        <v>1976.82</v>
      </c>
      <c r="F4669" s="23" t="s">
        <v>296</v>
      </c>
      <c r="G4669" s="22" t="n">
        <v>44</v>
      </c>
      <c r="H4669" s="22" t="s">
        <v>296</v>
      </c>
      <c r="I4669" s="5" t="n">
        <f aca="false">B4669/1035008</f>
        <v>9.66176106851348E-007</v>
      </c>
      <c r="J4669" s="6" t="n">
        <f aca="false">J4668+I4669</f>
        <v>0.998851216608947</v>
      </c>
    </row>
    <row r="4670" customFormat="false" ht="12.75" hidden="false" customHeight="false" outlineLevel="0" collapsed="false">
      <c r="A4670" s="20" t="n">
        <v>80623</v>
      </c>
      <c r="B4670" s="21" t="n">
        <v>1</v>
      </c>
      <c r="C4670" s="22" t="n">
        <v>28</v>
      </c>
      <c r="D4670" s="22" t="s">
        <v>296</v>
      </c>
      <c r="E4670" s="23" t="n">
        <v>2161.65</v>
      </c>
      <c r="F4670" s="23" t="s">
        <v>296</v>
      </c>
      <c r="G4670" s="22" t="n">
        <v>51</v>
      </c>
      <c r="H4670" s="22" t="s">
        <v>296</v>
      </c>
      <c r="I4670" s="5" t="n">
        <f aca="false">B4670/1035008</f>
        <v>9.66176106851348E-007</v>
      </c>
      <c r="J4670" s="6" t="n">
        <f aca="false">J4669+I4670</f>
        <v>0.998852182785054</v>
      </c>
    </row>
    <row r="4671" customFormat="false" ht="12.75" hidden="false" customHeight="false" outlineLevel="0" collapsed="false">
      <c r="A4671" s="20" t="n">
        <v>9518</v>
      </c>
      <c r="B4671" s="21" t="n">
        <v>1</v>
      </c>
      <c r="C4671" s="22" t="n">
        <v>28</v>
      </c>
      <c r="D4671" s="22" t="s">
        <v>296</v>
      </c>
      <c r="E4671" s="23" t="n">
        <v>2029.82</v>
      </c>
      <c r="F4671" s="23" t="s">
        <v>296</v>
      </c>
      <c r="G4671" s="22" t="n">
        <v>46</v>
      </c>
      <c r="H4671" s="22" t="s">
        <v>296</v>
      </c>
      <c r="I4671" s="5" t="n">
        <f aca="false">B4671/1035008</f>
        <v>9.66176106851348E-007</v>
      </c>
      <c r="J4671" s="6" t="n">
        <f aca="false">J4670+I4671</f>
        <v>0.998853148961161</v>
      </c>
    </row>
    <row r="4672" customFormat="false" ht="12.75" hidden="false" customHeight="false" outlineLevel="0" collapsed="false">
      <c r="A4672" s="20" t="n">
        <v>28983</v>
      </c>
      <c r="B4672" s="21" t="n">
        <v>1</v>
      </c>
      <c r="C4672" s="22" t="n">
        <v>27</v>
      </c>
      <c r="D4672" s="22" t="s">
        <v>296</v>
      </c>
      <c r="E4672" s="23" t="n">
        <v>2073.12</v>
      </c>
      <c r="F4672" s="23" t="s">
        <v>296</v>
      </c>
      <c r="G4672" s="22" t="n">
        <v>48</v>
      </c>
      <c r="H4672" s="22" t="s">
        <v>296</v>
      </c>
      <c r="I4672" s="5" t="n">
        <f aca="false">B4672/1035008</f>
        <v>9.66176106851348E-007</v>
      </c>
      <c r="J4672" s="6" t="n">
        <f aca="false">J4671+I4672</f>
        <v>0.998854115137267</v>
      </c>
    </row>
    <row r="4673" customFormat="false" ht="12.75" hidden="false" customHeight="false" outlineLevel="0" collapsed="false">
      <c r="A4673" s="20" t="n">
        <v>29603</v>
      </c>
      <c r="B4673" s="21" t="n">
        <v>1</v>
      </c>
      <c r="C4673" s="22" t="n">
        <v>27</v>
      </c>
      <c r="D4673" s="22" t="s">
        <v>296</v>
      </c>
      <c r="E4673" s="23" t="n">
        <v>1241.62</v>
      </c>
      <c r="F4673" s="23" t="s">
        <v>296</v>
      </c>
      <c r="G4673" s="22" t="n">
        <v>27</v>
      </c>
      <c r="H4673" s="22" t="s">
        <v>296</v>
      </c>
      <c r="I4673" s="5" t="n">
        <f aca="false">B4673/1035008</f>
        <v>9.66176106851348E-007</v>
      </c>
      <c r="J4673" s="6" t="n">
        <f aca="false">J4672+I4673</f>
        <v>0.998855081313374</v>
      </c>
    </row>
    <row r="4674" customFormat="false" ht="12.75" hidden="false" customHeight="false" outlineLevel="0" collapsed="false">
      <c r="A4674" s="20" t="n">
        <v>36603</v>
      </c>
      <c r="B4674" s="21" t="n">
        <v>1</v>
      </c>
      <c r="C4674" s="22" t="n">
        <v>27</v>
      </c>
      <c r="D4674" s="22" t="s">
        <v>296</v>
      </c>
      <c r="E4674" s="23" t="n">
        <v>1152.06</v>
      </c>
      <c r="F4674" s="23" t="s">
        <v>296</v>
      </c>
      <c r="G4674" s="22" t="n">
        <v>27</v>
      </c>
      <c r="H4674" s="22" t="s">
        <v>296</v>
      </c>
      <c r="I4674" s="5" t="n">
        <f aca="false">B4674/1035008</f>
        <v>9.66176106851348E-007</v>
      </c>
      <c r="J4674" s="6" t="n">
        <f aca="false">J4673+I4674</f>
        <v>0.998856047489481</v>
      </c>
    </row>
    <row r="4675" customFormat="false" ht="12.75" hidden="false" customHeight="false" outlineLevel="0" collapsed="false">
      <c r="A4675" s="20" t="n">
        <v>37900</v>
      </c>
      <c r="B4675" s="21" t="n">
        <v>1</v>
      </c>
      <c r="C4675" s="22" t="n">
        <v>27</v>
      </c>
      <c r="D4675" s="22" t="s">
        <v>296</v>
      </c>
      <c r="E4675" s="23" t="n">
        <v>1078.04</v>
      </c>
      <c r="F4675" s="23" t="s">
        <v>296</v>
      </c>
      <c r="G4675" s="22" t="n">
        <v>54</v>
      </c>
      <c r="H4675" s="22" t="s">
        <v>296</v>
      </c>
      <c r="I4675" s="5" t="n">
        <f aca="false">B4675/1035008</f>
        <v>9.66176106851348E-007</v>
      </c>
      <c r="J4675" s="6" t="n">
        <f aca="false">J4674+I4675</f>
        <v>0.998857013665588</v>
      </c>
    </row>
    <row r="4676" customFormat="false" ht="12.75" hidden="false" customHeight="false" outlineLevel="0" collapsed="false">
      <c r="A4676" s="20" t="n">
        <v>504</v>
      </c>
      <c r="B4676" s="21" t="n">
        <v>1</v>
      </c>
      <c r="C4676" s="22" t="n">
        <v>27</v>
      </c>
      <c r="D4676" s="22" t="s">
        <v>296</v>
      </c>
      <c r="E4676" s="23" t="n">
        <v>2042.7</v>
      </c>
      <c r="F4676" s="23" t="s">
        <v>296</v>
      </c>
      <c r="G4676" s="22" t="n">
        <v>28</v>
      </c>
      <c r="H4676" s="22" t="s">
        <v>296</v>
      </c>
      <c r="I4676" s="5" t="n">
        <f aca="false">B4676/1035008</f>
        <v>9.66176106851348E-007</v>
      </c>
      <c r="J4676" s="6" t="n">
        <f aca="false">J4675+I4676</f>
        <v>0.998857979841695</v>
      </c>
    </row>
    <row r="4677" customFormat="false" ht="12.75" hidden="false" customHeight="false" outlineLevel="0" collapsed="false">
      <c r="A4677" s="20" t="n">
        <v>74192</v>
      </c>
      <c r="B4677" s="21" t="n">
        <v>1</v>
      </c>
      <c r="C4677" s="22" t="n">
        <v>27</v>
      </c>
      <c r="D4677" s="22" t="s">
        <v>296</v>
      </c>
      <c r="E4677" s="23" t="n">
        <v>2073.35</v>
      </c>
      <c r="F4677" s="23" t="s">
        <v>296</v>
      </c>
      <c r="G4677" s="22" t="n">
        <v>82</v>
      </c>
      <c r="H4677" s="22" t="s">
        <v>296</v>
      </c>
      <c r="I4677" s="5" t="n">
        <f aca="false">B4677/1035008</f>
        <v>9.66176106851348E-007</v>
      </c>
      <c r="J4677" s="6" t="n">
        <f aca="false">J4676+I4677</f>
        <v>0.998858946017802</v>
      </c>
    </row>
    <row r="4678" customFormat="false" ht="12.75" hidden="false" customHeight="false" outlineLevel="0" collapsed="false">
      <c r="A4678" s="20" t="n">
        <v>20261</v>
      </c>
      <c r="B4678" s="21" t="n">
        <v>1</v>
      </c>
      <c r="C4678" s="22" t="n">
        <v>26</v>
      </c>
      <c r="D4678" s="22" t="s">
        <v>296</v>
      </c>
      <c r="E4678" s="23" t="n">
        <v>1725.81</v>
      </c>
      <c r="F4678" s="23" t="s">
        <v>296</v>
      </c>
      <c r="G4678" s="22" t="n">
        <v>28</v>
      </c>
      <c r="H4678" s="22" t="s">
        <v>296</v>
      </c>
      <c r="I4678" s="5" t="n">
        <f aca="false">B4678/1035008</f>
        <v>9.66176106851348E-007</v>
      </c>
      <c r="J4678" s="6" t="n">
        <f aca="false">J4677+I4678</f>
        <v>0.998859912193909</v>
      </c>
    </row>
    <row r="4679" customFormat="false" ht="12.75" hidden="false" customHeight="false" outlineLevel="0" collapsed="false">
      <c r="A4679" s="20" t="n">
        <v>29666</v>
      </c>
      <c r="B4679" s="21" t="n">
        <v>1</v>
      </c>
      <c r="C4679" s="22" t="n">
        <v>26</v>
      </c>
      <c r="D4679" s="22" t="s">
        <v>296</v>
      </c>
      <c r="E4679" s="23" t="n">
        <v>1322.59</v>
      </c>
      <c r="F4679" s="23" t="s">
        <v>296</v>
      </c>
      <c r="G4679" s="22" t="n">
        <v>51</v>
      </c>
      <c r="H4679" s="22" t="s">
        <v>296</v>
      </c>
      <c r="I4679" s="5" t="n">
        <f aca="false">B4679/1035008</f>
        <v>9.66176106851348E-007</v>
      </c>
      <c r="J4679" s="6" t="n">
        <f aca="false">J4678+I4679</f>
        <v>0.998860878370016</v>
      </c>
    </row>
    <row r="4680" customFormat="false" ht="12.75" hidden="false" customHeight="false" outlineLevel="0" collapsed="false">
      <c r="A4680" s="20" t="n">
        <v>3231</v>
      </c>
      <c r="B4680" s="21" t="n">
        <v>1</v>
      </c>
      <c r="C4680" s="22" t="n">
        <v>26</v>
      </c>
      <c r="D4680" s="22" t="s">
        <v>296</v>
      </c>
      <c r="E4680" s="23" t="n">
        <v>829.43</v>
      </c>
      <c r="F4680" s="23" t="s">
        <v>296</v>
      </c>
      <c r="G4680" s="22" t="n">
        <v>40</v>
      </c>
      <c r="H4680" s="22" t="s">
        <v>296</v>
      </c>
      <c r="I4680" s="5" t="n">
        <f aca="false">B4680/1035008</f>
        <v>9.66176106851348E-007</v>
      </c>
      <c r="J4680" s="6" t="n">
        <f aca="false">J4679+I4680</f>
        <v>0.998861844546123</v>
      </c>
    </row>
    <row r="4681" customFormat="false" ht="12.75" hidden="false" customHeight="false" outlineLevel="0" collapsed="false">
      <c r="A4681" s="20" t="n">
        <v>3234</v>
      </c>
      <c r="B4681" s="21" t="n">
        <v>1</v>
      </c>
      <c r="C4681" s="22" t="n">
        <v>26</v>
      </c>
      <c r="D4681" s="22" t="s">
        <v>296</v>
      </c>
      <c r="E4681" s="23" t="n">
        <v>1393.04</v>
      </c>
      <c r="F4681" s="23" t="s">
        <v>296</v>
      </c>
      <c r="G4681" s="22" t="n">
        <v>27</v>
      </c>
      <c r="H4681" s="22" t="s">
        <v>296</v>
      </c>
      <c r="I4681" s="5" t="n">
        <f aca="false">B4681/1035008</f>
        <v>9.66176106851348E-007</v>
      </c>
      <c r="J4681" s="6" t="n">
        <f aca="false">J4680+I4681</f>
        <v>0.99886281072223</v>
      </c>
    </row>
    <row r="4682" customFormat="false" ht="12.75" hidden="false" customHeight="false" outlineLevel="0" collapsed="false">
      <c r="A4682" s="20" t="n">
        <v>3719</v>
      </c>
      <c r="B4682" s="21" t="n">
        <v>1</v>
      </c>
      <c r="C4682" s="22" t="n">
        <v>26</v>
      </c>
      <c r="D4682" s="22" t="s">
        <v>296</v>
      </c>
      <c r="E4682" s="23" t="n">
        <v>1367.3</v>
      </c>
      <c r="F4682" s="23" t="s">
        <v>296</v>
      </c>
      <c r="G4682" s="22" t="n">
        <v>43</v>
      </c>
      <c r="H4682" s="22" t="s">
        <v>296</v>
      </c>
      <c r="I4682" s="5" t="n">
        <f aca="false">B4682/1035008</f>
        <v>9.66176106851348E-007</v>
      </c>
      <c r="J4682" s="6" t="n">
        <f aca="false">J4681+I4682</f>
        <v>0.998863776898336</v>
      </c>
    </row>
    <row r="4683" customFormat="false" ht="12.75" hidden="false" customHeight="false" outlineLevel="0" collapsed="false">
      <c r="A4683" s="20" t="n">
        <v>37212</v>
      </c>
      <c r="B4683" s="21" t="n">
        <v>1</v>
      </c>
      <c r="C4683" s="22" t="n">
        <v>26</v>
      </c>
      <c r="D4683" s="22" t="s">
        <v>296</v>
      </c>
      <c r="E4683" s="23" t="n">
        <v>1397.96</v>
      </c>
      <c r="F4683" s="23" t="s">
        <v>296</v>
      </c>
      <c r="G4683" s="22" t="n">
        <v>55</v>
      </c>
      <c r="H4683" s="22" t="s">
        <v>296</v>
      </c>
      <c r="I4683" s="5" t="n">
        <f aca="false">B4683/1035008</f>
        <v>9.66176106851348E-007</v>
      </c>
      <c r="J4683" s="6" t="n">
        <f aca="false">J4682+I4683</f>
        <v>0.998864743074443</v>
      </c>
    </row>
    <row r="4684" customFormat="false" ht="12.75" hidden="false" customHeight="false" outlineLevel="0" collapsed="false">
      <c r="A4684" s="20" t="n">
        <v>41020</v>
      </c>
      <c r="B4684" s="21" t="n">
        <v>1</v>
      </c>
      <c r="C4684" s="22" t="n">
        <v>26</v>
      </c>
      <c r="D4684" s="22" t="s">
        <v>296</v>
      </c>
      <c r="E4684" s="23" t="n">
        <v>1751.01</v>
      </c>
      <c r="F4684" s="23" t="s">
        <v>296</v>
      </c>
      <c r="G4684" s="22" t="n">
        <v>55</v>
      </c>
      <c r="H4684" s="22" t="s">
        <v>296</v>
      </c>
      <c r="I4684" s="5" t="n">
        <f aca="false">B4684/1035008</f>
        <v>9.66176106851348E-007</v>
      </c>
      <c r="J4684" s="6" t="n">
        <f aca="false">J4683+I4684</f>
        <v>0.99886570925055</v>
      </c>
    </row>
    <row r="4685" customFormat="false" ht="12.75" hidden="false" customHeight="false" outlineLevel="0" collapsed="false">
      <c r="A4685" s="20" t="n">
        <v>4466</v>
      </c>
      <c r="B4685" s="21" t="n">
        <v>1</v>
      </c>
      <c r="C4685" s="22" t="n">
        <v>26</v>
      </c>
      <c r="D4685" s="22" t="s">
        <v>296</v>
      </c>
      <c r="E4685" s="23" t="n">
        <v>1964.93</v>
      </c>
      <c r="F4685" s="23" t="s">
        <v>296</v>
      </c>
      <c r="G4685" s="22" t="n">
        <v>44</v>
      </c>
      <c r="H4685" s="22" t="s">
        <v>296</v>
      </c>
      <c r="I4685" s="5" t="n">
        <f aca="false">B4685/1035008</f>
        <v>9.66176106851348E-007</v>
      </c>
      <c r="J4685" s="6" t="n">
        <f aca="false">J4684+I4685</f>
        <v>0.998866675426657</v>
      </c>
    </row>
    <row r="4686" customFormat="false" ht="12.75" hidden="false" customHeight="false" outlineLevel="0" collapsed="false">
      <c r="A4686" s="20" t="n">
        <v>58289</v>
      </c>
      <c r="B4686" s="21" t="n">
        <v>1</v>
      </c>
      <c r="C4686" s="22" t="n">
        <v>26</v>
      </c>
      <c r="D4686" s="22" t="s">
        <v>296</v>
      </c>
      <c r="E4686" s="23" t="n">
        <v>2127.72</v>
      </c>
      <c r="F4686" s="23" t="s">
        <v>296</v>
      </c>
      <c r="G4686" s="22" t="n">
        <v>48</v>
      </c>
      <c r="H4686" s="22" t="s">
        <v>296</v>
      </c>
      <c r="I4686" s="5" t="n">
        <f aca="false">B4686/1035008</f>
        <v>9.66176106851348E-007</v>
      </c>
      <c r="J4686" s="6" t="n">
        <f aca="false">J4685+I4686</f>
        <v>0.998867641602764</v>
      </c>
    </row>
    <row r="4687" customFormat="false" ht="12.75" hidden="false" customHeight="false" outlineLevel="0" collapsed="false">
      <c r="A4687" s="20" t="n">
        <v>6280</v>
      </c>
      <c r="B4687" s="21" t="n">
        <v>1</v>
      </c>
      <c r="C4687" s="22" t="n">
        <v>26</v>
      </c>
      <c r="D4687" s="22" t="s">
        <v>296</v>
      </c>
      <c r="E4687" s="23" t="n">
        <v>1395.24</v>
      </c>
      <c r="F4687" s="23" t="s">
        <v>296</v>
      </c>
      <c r="G4687" s="22" t="n">
        <v>37</v>
      </c>
      <c r="H4687" s="22" t="s">
        <v>296</v>
      </c>
      <c r="I4687" s="5" t="n">
        <f aca="false">B4687/1035008</f>
        <v>9.66176106851348E-007</v>
      </c>
      <c r="J4687" s="6" t="n">
        <f aca="false">J4686+I4687</f>
        <v>0.998868607778871</v>
      </c>
    </row>
    <row r="4688" customFormat="false" ht="12.75" hidden="false" customHeight="false" outlineLevel="0" collapsed="false">
      <c r="A4688" s="20" t="n">
        <v>75431</v>
      </c>
      <c r="B4688" s="21" t="n">
        <v>1</v>
      </c>
      <c r="C4688" s="22" t="n">
        <v>26</v>
      </c>
      <c r="D4688" s="22" t="s">
        <v>296</v>
      </c>
      <c r="E4688" s="23" t="n">
        <v>1410.14</v>
      </c>
      <c r="F4688" s="23" t="s">
        <v>296</v>
      </c>
      <c r="G4688" s="22" t="n">
        <v>39</v>
      </c>
      <c r="H4688" s="22" t="s">
        <v>296</v>
      </c>
      <c r="I4688" s="5" t="n">
        <f aca="false">B4688/1035008</f>
        <v>9.66176106851348E-007</v>
      </c>
      <c r="J4688" s="6" t="n">
        <f aca="false">J4687+I4688</f>
        <v>0.998869573954978</v>
      </c>
    </row>
    <row r="4689" customFormat="false" ht="12.75" hidden="false" customHeight="false" outlineLevel="0" collapsed="false">
      <c r="A4689" s="20" t="n">
        <v>7590</v>
      </c>
      <c r="B4689" s="21" t="n">
        <v>1</v>
      </c>
      <c r="C4689" s="22" t="n">
        <v>26</v>
      </c>
      <c r="D4689" s="22" t="s">
        <v>296</v>
      </c>
      <c r="E4689" s="23" t="n">
        <v>430.26</v>
      </c>
      <c r="F4689" s="23" t="s">
        <v>296</v>
      </c>
      <c r="G4689" s="22" t="n">
        <v>29</v>
      </c>
      <c r="H4689" s="22" t="s">
        <v>296</v>
      </c>
      <c r="I4689" s="5" t="n">
        <f aca="false">B4689/1035008</f>
        <v>9.66176106851348E-007</v>
      </c>
      <c r="J4689" s="6" t="n">
        <f aca="false">J4688+I4689</f>
        <v>0.998870540131085</v>
      </c>
    </row>
    <row r="4690" customFormat="false" ht="12.75" hidden="false" customHeight="false" outlineLevel="0" collapsed="false">
      <c r="A4690" s="20" t="n">
        <v>80513</v>
      </c>
      <c r="B4690" s="21" t="n">
        <v>1</v>
      </c>
      <c r="C4690" s="22" t="n">
        <v>26</v>
      </c>
      <c r="D4690" s="22" t="s">
        <v>296</v>
      </c>
      <c r="E4690" s="23" t="n">
        <v>2229.92</v>
      </c>
      <c r="F4690" s="23" t="s">
        <v>296</v>
      </c>
      <c r="G4690" s="22" t="n">
        <v>54</v>
      </c>
      <c r="H4690" s="22" t="s">
        <v>296</v>
      </c>
      <c r="I4690" s="5" t="n">
        <f aca="false">B4690/1035008</f>
        <v>9.66176106851348E-007</v>
      </c>
      <c r="J4690" s="6" t="n">
        <f aca="false">J4689+I4690</f>
        <v>0.998871506307192</v>
      </c>
    </row>
    <row r="4691" customFormat="false" ht="12.75" hidden="false" customHeight="false" outlineLevel="0" collapsed="false">
      <c r="A4691" s="20" t="n">
        <v>8122</v>
      </c>
      <c r="B4691" s="21" t="n">
        <v>1</v>
      </c>
      <c r="C4691" s="22" t="n">
        <v>26</v>
      </c>
      <c r="D4691" s="22" t="s">
        <v>296</v>
      </c>
      <c r="E4691" s="23" t="n">
        <v>1117.44</v>
      </c>
      <c r="F4691" s="23" t="s">
        <v>296</v>
      </c>
      <c r="G4691" s="22" t="n">
        <v>50</v>
      </c>
      <c r="H4691" s="22" t="s">
        <v>296</v>
      </c>
      <c r="I4691" s="5" t="n">
        <f aca="false">B4691/1035008</f>
        <v>9.66176106851348E-007</v>
      </c>
      <c r="J4691" s="6" t="n">
        <f aca="false">J4690+I4691</f>
        <v>0.998872472483299</v>
      </c>
    </row>
    <row r="4692" customFormat="false" ht="12.75" hidden="false" customHeight="false" outlineLevel="0" collapsed="false">
      <c r="A4692" s="20" t="n">
        <v>201</v>
      </c>
      <c r="B4692" s="21" t="n">
        <v>1</v>
      </c>
      <c r="C4692" s="22" t="n">
        <v>25</v>
      </c>
      <c r="D4692" s="22" t="s">
        <v>296</v>
      </c>
      <c r="E4692" s="23" t="n">
        <v>1524.9</v>
      </c>
      <c r="F4692" s="23" t="s">
        <v>296</v>
      </c>
      <c r="G4692" s="22" t="n">
        <v>39</v>
      </c>
      <c r="H4692" s="22" t="s">
        <v>296</v>
      </c>
      <c r="I4692" s="5" t="n">
        <f aca="false">B4692/1035008</f>
        <v>9.66176106851348E-007</v>
      </c>
      <c r="J4692" s="6" t="n">
        <f aca="false">J4691+I4692</f>
        <v>0.998873438659405</v>
      </c>
    </row>
    <row r="4693" customFormat="false" ht="12.75" hidden="false" customHeight="false" outlineLevel="0" collapsed="false">
      <c r="A4693" s="20" t="n">
        <v>889</v>
      </c>
      <c r="B4693" s="21" t="n">
        <v>1</v>
      </c>
      <c r="C4693" s="22" t="n">
        <v>25</v>
      </c>
      <c r="D4693" s="22" t="s">
        <v>296</v>
      </c>
      <c r="E4693" s="23" t="n">
        <v>2208.72</v>
      </c>
      <c r="F4693" s="23" t="s">
        <v>296</v>
      </c>
      <c r="G4693" s="22" t="n">
        <v>60</v>
      </c>
      <c r="H4693" s="22" t="s">
        <v>296</v>
      </c>
      <c r="I4693" s="5" t="n">
        <f aca="false">B4693/1035008</f>
        <v>9.66176106851348E-007</v>
      </c>
      <c r="J4693" s="6" t="n">
        <f aca="false">J4692+I4693</f>
        <v>0.998874404835512</v>
      </c>
    </row>
    <row r="4694" customFormat="false" ht="12.75" hidden="false" customHeight="false" outlineLevel="0" collapsed="false">
      <c r="A4694" s="20" t="n">
        <v>1498</v>
      </c>
      <c r="B4694" s="21" t="n">
        <v>1</v>
      </c>
      <c r="C4694" s="22" t="n">
        <v>25</v>
      </c>
      <c r="D4694" s="22" t="s">
        <v>296</v>
      </c>
      <c r="E4694" s="23" t="n">
        <v>1868.19</v>
      </c>
      <c r="F4694" s="23" t="s">
        <v>296</v>
      </c>
      <c r="G4694" s="22" t="n">
        <v>58</v>
      </c>
      <c r="H4694" s="22" t="s">
        <v>296</v>
      </c>
      <c r="I4694" s="5" t="n">
        <f aca="false">B4694/1035008</f>
        <v>9.66176106851348E-007</v>
      </c>
      <c r="J4694" s="6" t="n">
        <f aca="false">J4693+I4694</f>
        <v>0.998875371011619</v>
      </c>
    </row>
    <row r="4695" customFormat="false" ht="12.75" hidden="false" customHeight="false" outlineLevel="0" collapsed="false">
      <c r="A4695" s="20" t="n">
        <v>1955</v>
      </c>
      <c r="B4695" s="21" t="n">
        <v>1</v>
      </c>
      <c r="C4695" s="22" t="n">
        <v>25</v>
      </c>
      <c r="D4695" s="22" t="s">
        <v>296</v>
      </c>
      <c r="E4695" s="23" t="n">
        <v>1281.33</v>
      </c>
      <c r="F4695" s="23" t="s">
        <v>296</v>
      </c>
      <c r="G4695" s="22" t="n">
        <v>48</v>
      </c>
      <c r="H4695" s="22" t="s">
        <v>296</v>
      </c>
      <c r="I4695" s="5" t="n">
        <f aca="false">B4695/1035008</f>
        <v>9.66176106851348E-007</v>
      </c>
      <c r="J4695" s="6" t="n">
        <f aca="false">J4694+I4695</f>
        <v>0.998876337187726</v>
      </c>
    </row>
    <row r="4696" customFormat="false" ht="12.75" hidden="false" customHeight="false" outlineLevel="0" collapsed="false">
      <c r="A4696" s="20" t="n">
        <v>25631</v>
      </c>
      <c r="B4696" s="21" t="n">
        <v>1</v>
      </c>
      <c r="C4696" s="22" t="n">
        <v>25</v>
      </c>
      <c r="D4696" s="22" t="s">
        <v>296</v>
      </c>
      <c r="E4696" s="23" t="n">
        <v>628.33</v>
      </c>
      <c r="F4696" s="23" t="s">
        <v>296</v>
      </c>
      <c r="G4696" s="22" t="n">
        <v>28</v>
      </c>
      <c r="H4696" s="22" t="s">
        <v>296</v>
      </c>
      <c r="I4696" s="5" t="n">
        <f aca="false">B4696/1035008</f>
        <v>9.66176106851348E-007</v>
      </c>
      <c r="J4696" s="6" t="n">
        <f aca="false">J4695+I4696</f>
        <v>0.998877303363833</v>
      </c>
    </row>
    <row r="4697" customFormat="false" ht="12.75" hidden="false" customHeight="false" outlineLevel="0" collapsed="false">
      <c r="A4697" s="20" t="n">
        <v>2570</v>
      </c>
      <c r="B4697" s="21" t="n">
        <v>1</v>
      </c>
      <c r="C4697" s="22" t="n">
        <v>25</v>
      </c>
      <c r="D4697" s="22" t="s">
        <v>296</v>
      </c>
      <c r="E4697" s="23" t="n">
        <v>1360.53</v>
      </c>
      <c r="F4697" s="23" t="s">
        <v>296</v>
      </c>
      <c r="G4697" s="22" t="n">
        <v>50</v>
      </c>
      <c r="H4697" s="22" t="s">
        <v>296</v>
      </c>
      <c r="I4697" s="5" t="n">
        <f aca="false">B4697/1035008</f>
        <v>9.66176106851348E-007</v>
      </c>
      <c r="J4697" s="6" t="n">
        <f aca="false">J4696+I4697</f>
        <v>0.99887826953994</v>
      </c>
    </row>
    <row r="4698" customFormat="false" ht="12.75" hidden="false" customHeight="false" outlineLevel="0" collapsed="false">
      <c r="A4698" s="20" t="n">
        <v>294</v>
      </c>
      <c r="B4698" s="21" t="n">
        <v>1</v>
      </c>
      <c r="C4698" s="22" t="n">
        <v>25</v>
      </c>
      <c r="D4698" s="22" t="s">
        <v>296</v>
      </c>
      <c r="E4698" s="23" t="n">
        <v>1929.39</v>
      </c>
      <c r="F4698" s="23" t="s">
        <v>296</v>
      </c>
      <c r="G4698" s="22" t="n">
        <v>48</v>
      </c>
      <c r="H4698" s="22" t="s">
        <v>296</v>
      </c>
      <c r="I4698" s="5" t="n">
        <f aca="false">B4698/1035008</f>
        <v>9.66176106851348E-007</v>
      </c>
      <c r="J4698" s="6" t="n">
        <f aca="false">J4697+I4698</f>
        <v>0.998879235716047</v>
      </c>
    </row>
    <row r="4699" customFormat="false" ht="12.75" hidden="false" customHeight="false" outlineLevel="0" collapsed="false">
      <c r="A4699" s="20" t="n">
        <v>36789</v>
      </c>
      <c r="B4699" s="21" t="n">
        <v>1</v>
      </c>
      <c r="C4699" s="22" t="n">
        <v>25</v>
      </c>
      <c r="D4699" s="22" t="s">
        <v>296</v>
      </c>
      <c r="E4699" s="23" t="n">
        <v>1831.79</v>
      </c>
      <c r="F4699" s="23" t="s">
        <v>296</v>
      </c>
      <c r="G4699" s="22" t="n">
        <v>41</v>
      </c>
      <c r="H4699" s="22" t="s">
        <v>296</v>
      </c>
      <c r="I4699" s="5" t="n">
        <f aca="false">B4699/1035008</f>
        <v>9.66176106851348E-007</v>
      </c>
      <c r="J4699" s="6" t="n">
        <f aca="false">J4698+I4699</f>
        <v>0.998880201892154</v>
      </c>
    </row>
    <row r="4700" customFormat="false" ht="12.75" hidden="false" customHeight="false" outlineLevel="0" collapsed="false">
      <c r="A4700" s="20" t="n">
        <v>5239</v>
      </c>
      <c r="B4700" s="21" t="n">
        <v>1</v>
      </c>
      <c r="C4700" s="22" t="n">
        <v>25</v>
      </c>
      <c r="D4700" s="22" t="s">
        <v>296</v>
      </c>
      <c r="E4700" s="23" t="n">
        <v>2212.71</v>
      </c>
      <c r="F4700" s="23" t="s">
        <v>296</v>
      </c>
      <c r="G4700" s="22" t="n">
        <v>78</v>
      </c>
      <c r="H4700" s="22" t="s">
        <v>296</v>
      </c>
      <c r="I4700" s="5" t="n">
        <f aca="false">B4700/1035008</f>
        <v>9.66176106851348E-007</v>
      </c>
      <c r="J4700" s="6" t="n">
        <f aca="false">J4699+I4700</f>
        <v>0.998881168068261</v>
      </c>
    </row>
    <row r="4701" customFormat="false" ht="12.75" hidden="false" customHeight="false" outlineLevel="0" collapsed="false">
      <c r="A4701" s="20" t="n">
        <v>73098</v>
      </c>
      <c r="B4701" s="21" t="n">
        <v>1</v>
      </c>
      <c r="C4701" s="22" t="n">
        <v>25</v>
      </c>
      <c r="D4701" s="22" t="s">
        <v>296</v>
      </c>
      <c r="E4701" s="23" t="n">
        <v>1214.17</v>
      </c>
      <c r="F4701" s="23" t="s">
        <v>296</v>
      </c>
      <c r="G4701" s="22" t="n">
        <v>41</v>
      </c>
      <c r="H4701" s="22" t="s">
        <v>296</v>
      </c>
      <c r="I4701" s="5" t="n">
        <f aca="false">B4701/1035008</f>
        <v>9.66176106851348E-007</v>
      </c>
      <c r="J4701" s="6" t="n">
        <f aca="false">J4700+I4701</f>
        <v>0.998882134244367</v>
      </c>
    </row>
    <row r="4702" customFormat="false" ht="12.75" hidden="false" customHeight="false" outlineLevel="0" collapsed="false">
      <c r="A4702" s="20" t="n">
        <v>73676</v>
      </c>
      <c r="B4702" s="21" t="n">
        <v>1</v>
      </c>
      <c r="C4702" s="22" t="n">
        <v>25</v>
      </c>
      <c r="D4702" s="22" t="s">
        <v>296</v>
      </c>
      <c r="E4702" s="23" t="n">
        <v>1586.83</v>
      </c>
      <c r="F4702" s="23" t="s">
        <v>296</v>
      </c>
      <c r="G4702" s="22" t="n">
        <v>26</v>
      </c>
      <c r="H4702" s="22" t="s">
        <v>296</v>
      </c>
      <c r="I4702" s="5" t="n">
        <f aca="false">B4702/1035008</f>
        <v>9.66176106851348E-007</v>
      </c>
      <c r="J4702" s="6" t="n">
        <f aca="false">J4701+I4702</f>
        <v>0.998883100420474</v>
      </c>
    </row>
    <row r="4703" customFormat="false" ht="12.75" hidden="false" customHeight="false" outlineLevel="0" collapsed="false">
      <c r="A4703" s="20" t="n">
        <v>80517</v>
      </c>
      <c r="B4703" s="21" t="n">
        <v>1</v>
      </c>
      <c r="C4703" s="22" t="n">
        <v>25</v>
      </c>
      <c r="D4703" s="22" t="s">
        <v>296</v>
      </c>
      <c r="E4703" s="23" t="n">
        <v>1598.88</v>
      </c>
      <c r="F4703" s="23" t="s">
        <v>296</v>
      </c>
      <c r="G4703" s="22" t="n">
        <v>59</v>
      </c>
      <c r="H4703" s="22" t="s">
        <v>296</v>
      </c>
      <c r="I4703" s="5" t="n">
        <f aca="false">B4703/1035008</f>
        <v>9.66176106851348E-007</v>
      </c>
      <c r="J4703" s="6" t="n">
        <f aca="false">J4702+I4703</f>
        <v>0.998884066596581</v>
      </c>
    </row>
    <row r="4704" customFormat="false" ht="12.75" hidden="false" customHeight="false" outlineLevel="0" collapsed="false">
      <c r="A4704" s="20" t="n">
        <v>8704</v>
      </c>
      <c r="B4704" s="21" t="n">
        <v>1</v>
      </c>
      <c r="C4704" s="22" t="n">
        <v>25</v>
      </c>
      <c r="D4704" s="22" t="s">
        <v>296</v>
      </c>
      <c r="E4704" s="23" t="n">
        <v>2125.61</v>
      </c>
      <c r="F4704" s="23" t="s">
        <v>296</v>
      </c>
      <c r="G4704" s="22" t="n">
        <v>53</v>
      </c>
      <c r="H4704" s="22" t="s">
        <v>296</v>
      </c>
      <c r="I4704" s="5" t="n">
        <f aca="false">B4704/1035008</f>
        <v>9.66176106851348E-007</v>
      </c>
      <c r="J4704" s="6" t="n">
        <f aca="false">J4703+I4704</f>
        <v>0.998885032772688</v>
      </c>
    </row>
    <row r="4705" customFormat="false" ht="12.75" hidden="false" customHeight="false" outlineLevel="0" collapsed="false">
      <c r="A4705" s="20" t="n">
        <v>9179</v>
      </c>
      <c r="B4705" s="21" t="n">
        <v>1</v>
      </c>
      <c r="C4705" s="22" t="n">
        <v>25</v>
      </c>
      <c r="D4705" s="22" t="s">
        <v>296</v>
      </c>
      <c r="E4705" s="23" t="n">
        <v>2150.19</v>
      </c>
      <c r="F4705" s="23" t="s">
        <v>296</v>
      </c>
      <c r="G4705" s="22" t="n">
        <v>56</v>
      </c>
      <c r="H4705" s="22" t="s">
        <v>296</v>
      </c>
      <c r="I4705" s="5" t="n">
        <f aca="false">B4705/1035008</f>
        <v>9.66176106851348E-007</v>
      </c>
      <c r="J4705" s="6" t="n">
        <f aca="false">J4704+I4705</f>
        <v>0.998885998948795</v>
      </c>
    </row>
    <row r="4706" customFormat="false" ht="12.75" hidden="false" customHeight="false" outlineLevel="0" collapsed="false">
      <c r="A4706" s="20" t="n">
        <v>9730</v>
      </c>
      <c r="B4706" s="21" t="n">
        <v>1</v>
      </c>
      <c r="C4706" s="22" t="n">
        <v>25</v>
      </c>
      <c r="D4706" s="22" t="s">
        <v>296</v>
      </c>
      <c r="E4706" s="23" t="n">
        <v>1405.41</v>
      </c>
      <c r="F4706" s="23" t="s">
        <v>296</v>
      </c>
      <c r="G4706" s="22" t="n">
        <v>42</v>
      </c>
      <c r="H4706" s="22" t="s">
        <v>296</v>
      </c>
      <c r="I4706" s="5" t="n">
        <f aca="false">B4706/1035008</f>
        <v>9.66176106851348E-007</v>
      </c>
      <c r="J4706" s="6" t="n">
        <f aca="false">J4705+I4706</f>
        <v>0.998886965124902</v>
      </c>
    </row>
    <row r="4707" customFormat="false" ht="12.75" hidden="false" customHeight="false" outlineLevel="0" collapsed="false">
      <c r="A4707" s="20" t="s">
        <v>304</v>
      </c>
      <c r="B4707" s="21" t="n">
        <v>1</v>
      </c>
      <c r="C4707" s="22" t="n">
        <v>25</v>
      </c>
      <c r="D4707" s="22" t="s">
        <v>296</v>
      </c>
      <c r="E4707" s="23" t="n">
        <v>2195.79</v>
      </c>
      <c r="F4707" s="23" t="s">
        <v>296</v>
      </c>
      <c r="G4707" s="22" t="n">
        <v>44</v>
      </c>
      <c r="H4707" s="22" t="s">
        <v>296</v>
      </c>
      <c r="I4707" s="5" t="n">
        <f aca="false">B4707/1035008</f>
        <v>9.66176106851348E-007</v>
      </c>
      <c r="J4707" s="6" t="n">
        <f aca="false">J4706+I4707</f>
        <v>0.998887931301009</v>
      </c>
    </row>
    <row r="4708" customFormat="false" ht="12.75" hidden="false" customHeight="false" outlineLevel="0" collapsed="false">
      <c r="A4708" s="20" t="n">
        <v>1391</v>
      </c>
      <c r="B4708" s="21" t="n">
        <v>1</v>
      </c>
      <c r="C4708" s="22" t="n">
        <v>24</v>
      </c>
      <c r="D4708" s="22" t="s">
        <v>296</v>
      </c>
      <c r="E4708" s="23" t="n">
        <v>1380.29</v>
      </c>
      <c r="F4708" s="23" t="s">
        <v>296</v>
      </c>
      <c r="G4708" s="22" t="n">
        <v>54</v>
      </c>
      <c r="H4708" s="22" t="s">
        <v>296</v>
      </c>
      <c r="I4708" s="5" t="n">
        <f aca="false">B4708/1035008</f>
        <v>9.66176106851348E-007</v>
      </c>
      <c r="J4708" s="6" t="n">
        <f aca="false">J4707+I4708</f>
        <v>0.998888897477116</v>
      </c>
    </row>
    <row r="4709" customFormat="false" ht="12.75" hidden="false" customHeight="false" outlineLevel="0" collapsed="false">
      <c r="A4709" s="20" t="n">
        <v>1968</v>
      </c>
      <c r="B4709" s="21" t="n">
        <v>1</v>
      </c>
      <c r="C4709" s="22" t="n">
        <v>24</v>
      </c>
      <c r="D4709" s="22" t="s">
        <v>296</v>
      </c>
      <c r="E4709" s="23" t="n">
        <v>1419.55</v>
      </c>
      <c r="F4709" s="23" t="s">
        <v>296</v>
      </c>
      <c r="G4709" s="22" t="n">
        <v>58</v>
      </c>
      <c r="H4709" s="22" t="s">
        <v>296</v>
      </c>
      <c r="I4709" s="5" t="n">
        <f aca="false">B4709/1035008</f>
        <v>9.66176106851348E-007</v>
      </c>
      <c r="J4709" s="6" t="n">
        <f aca="false">J4708+I4709</f>
        <v>0.998889863653223</v>
      </c>
    </row>
    <row r="4710" customFormat="false" ht="12.75" hidden="false" customHeight="false" outlineLevel="0" collapsed="false">
      <c r="A4710" s="20" t="n">
        <v>30181</v>
      </c>
      <c r="B4710" s="21" t="n">
        <v>1</v>
      </c>
      <c r="C4710" s="22" t="n">
        <v>24</v>
      </c>
      <c r="D4710" s="22" t="s">
        <v>296</v>
      </c>
      <c r="E4710" s="23" t="n">
        <v>1610.81</v>
      </c>
      <c r="F4710" s="23" t="s">
        <v>296</v>
      </c>
      <c r="G4710" s="22" t="n">
        <v>41</v>
      </c>
      <c r="H4710" s="22" t="s">
        <v>296</v>
      </c>
      <c r="I4710" s="5" t="n">
        <f aca="false">B4710/1035008</f>
        <v>9.66176106851348E-007</v>
      </c>
      <c r="J4710" s="6" t="n">
        <f aca="false">J4709+I4710</f>
        <v>0.99889082982933</v>
      </c>
    </row>
    <row r="4711" customFormat="false" ht="12.75" hidden="false" customHeight="false" outlineLevel="0" collapsed="false">
      <c r="A4711" s="20" t="n">
        <v>31202</v>
      </c>
      <c r="B4711" s="21" t="n">
        <v>1</v>
      </c>
      <c r="C4711" s="22" t="n">
        <v>24</v>
      </c>
      <c r="D4711" s="22" t="s">
        <v>296</v>
      </c>
      <c r="E4711" s="23" t="n">
        <v>1079.96</v>
      </c>
      <c r="F4711" s="23" t="s">
        <v>296</v>
      </c>
      <c r="G4711" s="22" t="n">
        <v>41</v>
      </c>
      <c r="H4711" s="22" t="s">
        <v>296</v>
      </c>
      <c r="I4711" s="5" t="n">
        <f aca="false">B4711/1035008</f>
        <v>9.66176106851348E-007</v>
      </c>
      <c r="J4711" s="6" t="n">
        <f aca="false">J4710+I4711</f>
        <v>0.998891796005436</v>
      </c>
    </row>
    <row r="4712" customFormat="false" ht="12.75" hidden="false" customHeight="false" outlineLevel="0" collapsed="false">
      <c r="A4712" s="20" t="n">
        <v>38200</v>
      </c>
      <c r="B4712" s="21" t="n">
        <v>1</v>
      </c>
      <c r="C4712" s="22" t="n">
        <v>24</v>
      </c>
      <c r="D4712" s="22" t="s">
        <v>296</v>
      </c>
      <c r="E4712" s="23" t="n">
        <v>2016.05</v>
      </c>
      <c r="F4712" s="23" t="s">
        <v>296</v>
      </c>
      <c r="G4712" s="22" t="n">
        <v>43</v>
      </c>
      <c r="H4712" s="22" t="s">
        <v>296</v>
      </c>
      <c r="I4712" s="5" t="n">
        <f aca="false">B4712/1035008</f>
        <v>9.66176106851348E-007</v>
      </c>
      <c r="J4712" s="6" t="n">
        <f aca="false">J4711+I4712</f>
        <v>0.998892762181543</v>
      </c>
    </row>
    <row r="4713" customFormat="false" ht="12.75" hidden="false" customHeight="false" outlineLevel="0" collapsed="false">
      <c r="A4713" s="20" t="n">
        <v>5935</v>
      </c>
      <c r="B4713" s="21" t="n">
        <v>1</v>
      </c>
      <c r="C4713" s="22" t="n">
        <v>24</v>
      </c>
      <c r="D4713" s="22" t="s">
        <v>296</v>
      </c>
      <c r="E4713" s="23" t="n">
        <v>1409.29</v>
      </c>
      <c r="F4713" s="23" t="s">
        <v>296</v>
      </c>
      <c r="G4713" s="22" t="n">
        <v>44</v>
      </c>
      <c r="H4713" s="22" t="s">
        <v>296</v>
      </c>
      <c r="I4713" s="5" t="n">
        <f aca="false">B4713/1035008</f>
        <v>9.66176106851348E-007</v>
      </c>
      <c r="J4713" s="6" t="n">
        <f aca="false">J4712+I4713</f>
        <v>0.99889372835765</v>
      </c>
    </row>
    <row r="4714" customFormat="false" ht="12.75" hidden="false" customHeight="false" outlineLevel="0" collapsed="false">
      <c r="A4714" s="20" t="n">
        <v>6984</v>
      </c>
      <c r="B4714" s="21" t="n">
        <v>1</v>
      </c>
      <c r="C4714" s="22" t="n">
        <v>24</v>
      </c>
      <c r="D4714" s="22" t="s">
        <v>296</v>
      </c>
      <c r="E4714" s="23" t="n">
        <v>1258.67</v>
      </c>
      <c r="F4714" s="23" t="s">
        <v>296</v>
      </c>
      <c r="G4714" s="22" t="n">
        <v>25</v>
      </c>
      <c r="H4714" s="22" t="s">
        <v>296</v>
      </c>
      <c r="I4714" s="5" t="n">
        <f aca="false">B4714/1035008</f>
        <v>9.66176106851348E-007</v>
      </c>
      <c r="J4714" s="6" t="n">
        <f aca="false">J4713+I4714</f>
        <v>0.998894694533757</v>
      </c>
    </row>
    <row r="4715" customFormat="false" ht="12.75" hidden="false" customHeight="false" outlineLevel="0" collapsed="false">
      <c r="A4715" s="20" t="n">
        <v>7949</v>
      </c>
      <c r="B4715" s="21" t="n">
        <v>1</v>
      </c>
      <c r="C4715" s="22" t="n">
        <v>24</v>
      </c>
      <c r="D4715" s="22" t="s">
        <v>296</v>
      </c>
      <c r="E4715" s="23" t="n">
        <v>685.48</v>
      </c>
      <c r="F4715" s="23" t="s">
        <v>296</v>
      </c>
      <c r="G4715" s="22" t="n">
        <v>28</v>
      </c>
      <c r="H4715" s="22" t="s">
        <v>296</v>
      </c>
      <c r="I4715" s="5" t="n">
        <f aca="false">B4715/1035008</f>
        <v>9.66176106851348E-007</v>
      </c>
      <c r="J4715" s="6" t="n">
        <f aca="false">J4714+I4715</f>
        <v>0.998895660709864</v>
      </c>
    </row>
    <row r="4716" customFormat="false" ht="12.75" hidden="false" customHeight="false" outlineLevel="0" collapsed="false">
      <c r="A4716" s="20" t="n">
        <v>80099</v>
      </c>
      <c r="B4716" s="21" t="n">
        <v>1</v>
      </c>
      <c r="C4716" s="22" t="n">
        <v>24</v>
      </c>
      <c r="D4716" s="22" t="s">
        <v>296</v>
      </c>
      <c r="E4716" s="23" t="n">
        <v>2015.22</v>
      </c>
      <c r="F4716" s="23" t="s">
        <v>296</v>
      </c>
      <c r="G4716" s="22" t="n">
        <v>50</v>
      </c>
      <c r="H4716" s="22" t="s">
        <v>296</v>
      </c>
      <c r="I4716" s="5" t="n">
        <f aca="false">B4716/1035008</f>
        <v>9.66176106851348E-007</v>
      </c>
      <c r="J4716" s="6" t="n">
        <f aca="false">J4715+I4716</f>
        <v>0.998896626885971</v>
      </c>
    </row>
    <row r="4717" customFormat="false" ht="12.75" hidden="false" customHeight="false" outlineLevel="0" collapsed="false">
      <c r="A4717" s="20" t="n">
        <v>94892</v>
      </c>
      <c r="B4717" s="21" t="n">
        <v>1</v>
      </c>
      <c r="C4717" s="22" t="n">
        <v>24</v>
      </c>
      <c r="D4717" s="22" t="s">
        <v>296</v>
      </c>
      <c r="E4717" s="23" t="n">
        <v>1935.04</v>
      </c>
      <c r="F4717" s="23" t="s">
        <v>296</v>
      </c>
      <c r="G4717" s="22" t="n">
        <v>46</v>
      </c>
      <c r="H4717" s="22" t="s">
        <v>296</v>
      </c>
      <c r="I4717" s="5" t="n">
        <f aca="false">B4717/1035008</f>
        <v>9.66176106851348E-007</v>
      </c>
      <c r="J4717" s="6" t="n">
        <f aca="false">J4716+I4717</f>
        <v>0.998897593062078</v>
      </c>
    </row>
    <row r="4718" customFormat="false" ht="12.75" hidden="false" customHeight="false" outlineLevel="0" collapsed="false">
      <c r="A4718" s="20" t="n">
        <v>99851</v>
      </c>
      <c r="B4718" s="21" t="n">
        <v>1</v>
      </c>
      <c r="C4718" s="22" t="n">
        <v>24</v>
      </c>
      <c r="D4718" s="22" t="s">
        <v>296</v>
      </c>
      <c r="E4718" s="23" t="n">
        <v>1184.22</v>
      </c>
      <c r="F4718" s="23" t="s">
        <v>296</v>
      </c>
      <c r="G4718" s="22" t="n">
        <v>57</v>
      </c>
      <c r="H4718" s="22" t="s">
        <v>296</v>
      </c>
      <c r="I4718" s="5" t="n">
        <f aca="false">B4718/1035008</f>
        <v>9.66176106851348E-007</v>
      </c>
      <c r="J4718" s="6" t="n">
        <f aca="false">J4717+I4718</f>
        <v>0.998898559238185</v>
      </c>
    </row>
    <row r="4719" customFormat="false" ht="12.75" hidden="false" customHeight="false" outlineLevel="0" collapsed="false">
      <c r="A4719" s="20" t="s">
        <v>305</v>
      </c>
      <c r="B4719" s="21" t="n">
        <v>1</v>
      </c>
      <c r="C4719" s="22" t="n">
        <v>24</v>
      </c>
      <c r="D4719" s="22" t="s">
        <v>296</v>
      </c>
      <c r="E4719" s="23" t="n">
        <v>1419.04</v>
      </c>
      <c r="F4719" s="23" t="s">
        <v>296</v>
      </c>
      <c r="G4719" s="22" t="n">
        <v>30</v>
      </c>
      <c r="H4719" s="22" t="s">
        <v>296</v>
      </c>
      <c r="I4719" s="5" t="n">
        <f aca="false">B4719/1035008</f>
        <v>9.66176106851348E-007</v>
      </c>
      <c r="J4719" s="6" t="n">
        <f aca="false">J4718+I4719</f>
        <v>0.998899525414292</v>
      </c>
    </row>
    <row r="4720" customFormat="false" ht="12.75" hidden="false" customHeight="false" outlineLevel="0" collapsed="false">
      <c r="A4720" s="20" t="n">
        <v>1961</v>
      </c>
      <c r="B4720" s="21" t="n">
        <v>1</v>
      </c>
      <c r="C4720" s="22" t="n">
        <v>23</v>
      </c>
      <c r="D4720" s="22" t="s">
        <v>296</v>
      </c>
      <c r="E4720" s="23" t="n">
        <v>1967.99</v>
      </c>
      <c r="F4720" s="23" t="s">
        <v>296</v>
      </c>
      <c r="G4720" s="22" t="n">
        <v>59</v>
      </c>
      <c r="H4720" s="22" t="s">
        <v>296</v>
      </c>
      <c r="I4720" s="5" t="n">
        <f aca="false">B4720/1035008</f>
        <v>9.66176106851348E-007</v>
      </c>
      <c r="J4720" s="6" t="n">
        <f aca="false">J4719+I4720</f>
        <v>0.998900491590399</v>
      </c>
    </row>
    <row r="4721" customFormat="false" ht="12.75" hidden="false" customHeight="false" outlineLevel="0" collapsed="false">
      <c r="A4721" s="20" t="n">
        <v>2595</v>
      </c>
      <c r="B4721" s="21" t="n">
        <v>1</v>
      </c>
      <c r="C4721" s="22" t="n">
        <v>23</v>
      </c>
      <c r="D4721" s="22" t="s">
        <v>296</v>
      </c>
      <c r="E4721" s="23" t="n">
        <v>1101.89</v>
      </c>
      <c r="F4721" s="23" t="s">
        <v>296</v>
      </c>
      <c r="G4721" s="22" t="n">
        <v>30</v>
      </c>
      <c r="H4721" s="22" t="s">
        <v>296</v>
      </c>
      <c r="I4721" s="5" t="n">
        <f aca="false">B4721/1035008</f>
        <v>9.66176106851348E-007</v>
      </c>
      <c r="J4721" s="6" t="n">
        <f aca="false">J4720+I4721</f>
        <v>0.998901457766505</v>
      </c>
    </row>
    <row r="4722" customFormat="false" ht="12.75" hidden="false" customHeight="false" outlineLevel="0" collapsed="false">
      <c r="A4722" s="20" t="n">
        <v>2798</v>
      </c>
      <c r="B4722" s="21" t="n">
        <v>1</v>
      </c>
      <c r="C4722" s="22" t="n">
        <v>23</v>
      </c>
      <c r="D4722" s="22" t="s">
        <v>296</v>
      </c>
      <c r="E4722" s="23" t="n">
        <v>995.73</v>
      </c>
      <c r="F4722" s="23" t="s">
        <v>296</v>
      </c>
      <c r="G4722" s="22" t="n">
        <v>31</v>
      </c>
      <c r="H4722" s="22" t="s">
        <v>296</v>
      </c>
      <c r="I4722" s="5" t="n">
        <f aca="false">B4722/1035008</f>
        <v>9.66176106851348E-007</v>
      </c>
      <c r="J4722" s="6" t="n">
        <f aca="false">J4721+I4722</f>
        <v>0.998902423942612</v>
      </c>
    </row>
    <row r="4723" customFormat="false" ht="12.75" hidden="false" customHeight="false" outlineLevel="0" collapsed="false">
      <c r="A4723" s="20" t="n">
        <v>2914</v>
      </c>
      <c r="B4723" s="21" t="n">
        <v>1</v>
      </c>
      <c r="C4723" s="22" t="n">
        <v>23</v>
      </c>
      <c r="D4723" s="22" t="s">
        <v>296</v>
      </c>
      <c r="E4723" s="23" t="n">
        <v>1526.32</v>
      </c>
      <c r="F4723" s="23" t="s">
        <v>296</v>
      </c>
      <c r="G4723" s="22" t="n">
        <v>26</v>
      </c>
      <c r="H4723" s="22" t="s">
        <v>296</v>
      </c>
      <c r="I4723" s="5" t="n">
        <f aca="false">B4723/1035008</f>
        <v>9.66176106851348E-007</v>
      </c>
      <c r="J4723" s="6" t="n">
        <f aca="false">J4722+I4723</f>
        <v>0.998903390118719</v>
      </c>
    </row>
    <row r="4724" customFormat="false" ht="12.75" hidden="false" customHeight="false" outlineLevel="0" collapsed="false">
      <c r="A4724" s="20" t="n">
        <v>29561</v>
      </c>
      <c r="B4724" s="21" t="n">
        <v>1</v>
      </c>
      <c r="C4724" s="22" t="n">
        <v>23</v>
      </c>
      <c r="D4724" s="22" t="s">
        <v>296</v>
      </c>
      <c r="E4724" s="23" t="n">
        <v>1285.35</v>
      </c>
      <c r="F4724" s="23" t="s">
        <v>296</v>
      </c>
      <c r="G4724" s="22" t="n">
        <v>23</v>
      </c>
      <c r="H4724" s="22" t="s">
        <v>296</v>
      </c>
      <c r="I4724" s="5" t="n">
        <f aca="false">B4724/1035008</f>
        <v>9.66176106851348E-007</v>
      </c>
      <c r="J4724" s="6" t="n">
        <f aca="false">J4723+I4724</f>
        <v>0.998904356294826</v>
      </c>
    </row>
    <row r="4725" customFormat="false" ht="12.75" hidden="false" customHeight="false" outlineLevel="0" collapsed="false">
      <c r="A4725" s="20" t="n">
        <v>37489</v>
      </c>
      <c r="B4725" s="21" t="n">
        <v>1</v>
      </c>
      <c r="C4725" s="22" t="n">
        <v>23</v>
      </c>
      <c r="D4725" s="22" t="s">
        <v>296</v>
      </c>
      <c r="E4725" s="23" t="n">
        <v>1951.12</v>
      </c>
      <c r="F4725" s="23" t="s">
        <v>296</v>
      </c>
      <c r="G4725" s="22" t="n">
        <v>62</v>
      </c>
      <c r="H4725" s="22" t="s">
        <v>296</v>
      </c>
      <c r="I4725" s="5" t="n">
        <f aca="false">B4725/1035008</f>
        <v>9.66176106851348E-007</v>
      </c>
      <c r="J4725" s="6" t="n">
        <f aca="false">J4724+I4725</f>
        <v>0.998905322470933</v>
      </c>
    </row>
    <row r="4726" customFormat="false" ht="12.75" hidden="false" customHeight="false" outlineLevel="0" collapsed="false">
      <c r="A4726" s="20" t="n">
        <v>37610</v>
      </c>
      <c r="B4726" s="21" t="n">
        <v>1</v>
      </c>
      <c r="C4726" s="22" t="n">
        <v>23</v>
      </c>
      <c r="D4726" s="22" t="s">
        <v>296</v>
      </c>
      <c r="E4726" s="23" t="n">
        <v>959.38</v>
      </c>
      <c r="F4726" s="23" t="s">
        <v>296</v>
      </c>
      <c r="G4726" s="22" t="n">
        <v>25</v>
      </c>
      <c r="H4726" s="22" t="s">
        <v>296</v>
      </c>
      <c r="I4726" s="5" t="n">
        <f aca="false">B4726/1035008</f>
        <v>9.66176106851348E-007</v>
      </c>
      <c r="J4726" s="6" t="n">
        <f aca="false">J4725+I4726</f>
        <v>0.99890628864704</v>
      </c>
    </row>
    <row r="4727" customFormat="false" ht="12.75" hidden="false" customHeight="false" outlineLevel="0" collapsed="false">
      <c r="A4727" s="20" t="n">
        <v>5752</v>
      </c>
      <c r="B4727" s="21" t="n">
        <v>1</v>
      </c>
      <c r="C4727" s="22" t="n">
        <v>23</v>
      </c>
      <c r="D4727" s="22" t="s">
        <v>296</v>
      </c>
      <c r="E4727" s="23" t="n">
        <v>852.98</v>
      </c>
      <c r="F4727" s="23" t="s">
        <v>296</v>
      </c>
      <c r="G4727" s="22" t="n">
        <v>26</v>
      </c>
      <c r="H4727" s="22" t="s">
        <v>296</v>
      </c>
      <c r="I4727" s="5" t="n">
        <f aca="false">B4727/1035008</f>
        <v>9.66176106851348E-007</v>
      </c>
      <c r="J4727" s="6" t="n">
        <f aca="false">J4726+I4727</f>
        <v>0.998907254823147</v>
      </c>
    </row>
    <row r="4728" customFormat="false" ht="12.75" hidden="false" customHeight="false" outlineLevel="0" collapsed="false">
      <c r="A4728" s="20" t="n">
        <v>71231</v>
      </c>
      <c r="B4728" s="21" t="n">
        <v>1</v>
      </c>
      <c r="C4728" s="22" t="n">
        <v>23</v>
      </c>
      <c r="D4728" s="22" t="s">
        <v>296</v>
      </c>
      <c r="E4728" s="23" t="n">
        <v>1401.22</v>
      </c>
      <c r="F4728" s="23" t="s">
        <v>296</v>
      </c>
      <c r="G4728" s="22" t="n">
        <v>58</v>
      </c>
      <c r="H4728" s="22" t="s">
        <v>296</v>
      </c>
      <c r="I4728" s="5" t="n">
        <f aca="false">B4728/1035008</f>
        <v>9.66176106851348E-007</v>
      </c>
      <c r="J4728" s="6" t="n">
        <f aca="false">J4727+I4728</f>
        <v>0.998908220999254</v>
      </c>
    </row>
    <row r="4729" customFormat="false" ht="12.75" hidden="false" customHeight="false" outlineLevel="0" collapsed="false">
      <c r="A4729" s="20" t="n">
        <v>7513</v>
      </c>
      <c r="B4729" s="21" t="n">
        <v>1</v>
      </c>
      <c r="C4729" s="22" t="n">
        <v>23</v>
      </c>
      <c r="D4729" s="22" t="s">
        <v>296</v>
      </c>
      <c r="E4729" s="23" t="n">
        <v>1407.49</v>
      </c>
      <c r="F4729" s="23" t="s">
        <v>296</v>
      </c>
      <c r="G4729" s="22" t="n">
        <v>52</v>
      </c>
      <c r="H4729" s="22" t="s">
        <v>296</v>
      </c>
      <c r="I4729" s="5" t="n">
        <f aca="false">B4729/1035008</f>
        <v>9.66176106851348E-007</v>
      </c>
      <c r="J4729" s="6" t="n">
        <f aca="false">J4728+I4729</f>
        <v>0.998909187175361</v>
      </c>
    </row>
    <row r="4730" customFormat="false" ht="12.75" hidden="false" customHeight="false" outlineLevel="0" collapsed="false">
      <c r="A4730" s="20" t="n">
        <v>7533</v>
      </c>
      <c r="B4730" s="21" t="n">
        <v>1</v>
      </c>
      <c r="C4730" s="22" t="n">
        <v>23</v>
      </c>
      <c r="D4730" s="22" t="s">
        <v>296</v>
      </c>
      <c r="E4730" s="23" t="n">
        <v>1913.73</v>
      </c>
      <c r="F4730" s="23" t="s">
        <v>296</v>
      </c>
      <c r="G4730" s="22" t="n">
        <v>38</v>
      </c>
      <c r="H4730" s="22" t="s">
        <v>296</v>
      </c>
      <c r="I4730" s="5" t="n">
        <f aca="false">B4730/1035008</f>
        <v>9.66176106851348E-007</v>
      </c>
      <c r="J4730" s="6" t="n">
        <f aca="false">J4729+I4730</f>
        <v>0.998910153351468</v>
      </c>
    </row>
    <row r="4731" customFormat="false" ht="12.75" hidden="false" customHeight="false" outlineLevel="0" collapsed="false">
      <c r="A4731" s="20" t="n">
        <v>7861</v>
      </c>
      <c r="B4731" s="21" t="n">
        <v>1</v>
      </c>
      <c r="C4731" s="22" t="n">
        <v>23</v>
      </c>
      <c r="D4731" s="22" t="s">
        <v>296</v>
      </c>
      <c r="E4731" s="23" t="n">
        <v>1749.6</v>
      </c>
      <c r="F4731" s="23" t="s">
        <v>296</v>
      </c>
      <c r="G4731" s="22" t="n">
        <v>30</v>
      </c>
      <c r="H4731" s="22" t="s">
        <v>296</v>
      </c>
      <c r="I4731" s="5" t="n">
        <f aca="false">B4731/1035008</f>
        <v>9.66176106851348E-007</v>
      </c>
      <c r="J4731" s="6" t="n">
        <f aca="false">J4730+I4731</f>
        <v>0.998911119527574</v>
      </c>
    </row>
    <row r="4732" customFormat="false" ht="12.75" hidden="false" customHeight="false" outlineLevel="0" collapsed="false">
      <c r="A4732" s="20" t="s">
        <v>306</v>
      </c>
      <c r="B4732" s="21" t="n">
        <v>1</v>
      </c>
      <c r="C4732" s="22" t="n">
        <v>23</v>
      </c>
      <c r="D4732" s="22" t="s">
        <v>296</v>
      </c>
      <c r="E4732" s="23" t="n">
        <v>1129.28</v>
      </c>
      <c r="F4732" s="23" t="s">
        <v>296</v>
      </c>
      <c r="G4732" s="22" t="n">
        <v>26</v>
      </c>
      <c r="H4732" s="22" t="s">
        <v>296</v>
      </c>
      <c r="I4732" s="5" t="n">
        <f aca="false">B4732/1035008</f>
        <v>9.66176106851348E-007</v>
      </c>
      <c r="J4732" s="6" t="n">
        <f aca="false">J4731+I4732</f>
        <v>0.998912085703681</v>
      </c>
    </row>
    <row r="4733" customFormat="false" ht="12.75" hidden="false" customHeight="false" outlineLevel="0" collapsed="false">
      <c r="A4733" s="20" t="n">
        <v>362</v>
      </c>
      <c r="B4733" s="21" t="n">
        <v>1</v>
      </c>
      <c r="C4733" s="22" t="n">
        <v>22</v>
      </c>
      <c r="D4733" s="22" t="s">
        <v>296</v>
      </c>
      <c r="E4733" s="23" t="n">
        <v>1881.52</v>
      </c>
      <c r="F4733" s="23" t="s">
        <v>296</v>
      </c>
      <c r="G4733" s="22" t="n">
        <v>38</v>
      </c>
      <c r="H4733" s="22" t="s">
        <v>296</v>
      </c>
      <c r="I4733" s="5" t="n">
        <f aca="false">B4733/1035008</f>
        <v>9.66176106851348E-007</v>
      </c>
      <c r="J4733" s="6" t="n">
        <f aca="false">J4732+I4733</f>
        <v>0.998913051879788</v>
      </c>
    </row>
    <row r="4734" customFormat="false" ht="12.75" hidden="false" customHeight="false" outlineLevel="0" collapsed="false">
      <c r="A4734" s="20" t="n">
        <v>5410</v>
      </c>
      <c r="B4734" s="21" t="n">
        <v>1</v>
      </c>
      <c r="C4734" s="22" t="n">
        <v>22</v>
      </c>
      <c r="D4734" s="22" t="s">
        <v>296</v>
      </c>
      <c r="E4734" s="23" t="n">
        <v>1160.55</v>
      </c>
      <c r="F4734" s="23" t="s">
        <v>296</v>
      </c>
      <c r="G4734" s="22" t="n">
        <v>54</v>
      </c>
      <c r="H4734" s="22" t="s">
        <v>296</v>
      </c>
      <c r="I4734" s="5" t="n">
        <f aca="false">B4734/1035008</f>
        <v>9.66176106851348E-007</v>
      </c>
      <c r="J4734" s="6" t="n">
        <f aca="false">J4733+I4734</f>
        <v>0.998914018055895</v>
      </c>
    </row>
    <row r="4735" customFormat="false" ht="12.75" hidden="false" customHeight="false" outlineLevel="0" collapsed="false">
      <c r="A4735" s="20" t="n">
        <v>32720</v>
      </c>
      <c r="B4735" s="21" t="n">
        <v>1</v>
      </c>
      <c r="C4735" s="22" t="n">
        <v>22</v>
      </c>
      <c r="D4735" s="22" t="s">
        <v>296</v>
      </c>
      <c r="E4735" s="23" t="n">
        <v>1358.14</v>
      </c>
      <c r="F4735" s="23" t="s">
        <v>296</v>
      </c>
      <c r="G4735" s="22" t="n">
        <v>52</v>
      </c>
      <c r="H4735" s="22" t="s">
        <v>296</v>
      </c>
      <c r="I4735" s="5" t="n">
        <f aca="false">B4735/1035008</f>
        <v>9.66176106851348E-007</v>
      </c>
      <c r="J4735" s="6" t="n">
        <f aca="false">J4734+I4735</f>
        <v>0.998914984232002</v>
      </c>
    </row>
    <row r="4736" customFormat="false" ht="12.75" hidden="false" customHeight="false" outlineLevel="0" collapsed="false">
      <c r="A4736" s="20" t="n">
        <v>38522</v>
      </c>
      <c r="B4736" s="21" t="n">
        <v>1</v>
      </c>
      <c r="C4736" s="22" t="n">
        <v>22</v>
      </c>
      <c r="D4736" s="22" t="s">
        <v>296</v>
      </c>
      <c r="E4736" s="23" t="n">
        <v>1420.96</v>
      </c>
      <c r="F4736" s="23" t="s">
        <v>296</v>
      </c>
      <c r="G4736" s="22" t="n">
        <v>37</v>
      </c>
      <c r="H4736" s="22" t="s">
        <v>296</v>
      </c>
      <c r="I4736" s="5" t="n">
        <f aca="false">B4736/1035008</f>
        <v>9.66176106851348E-007</v>
      </c>
      <c r="J4736" s="6" t="n">
        <f aca="false">J4735+I4736</f>
        <v>0.998915950408109</v>
      </c>
    </row>
    <row r="4737" customFormat="false" ht="12.75" hidden="false" customHeight="false" outlineLevel="0" collapsed="false">
      <c r="A4737" s="20" t="n">
        <v>3889</v>
      </c>
      <c r="B4737" s="21" t="n">
        <v>1</v>
      </c>
      <c r="C4737" s="22" t="n">
        <v>22</v>
      </c>
      <c r="D4737" s="22" t="s">
        <v>296</v>
      </c>
      <c r="E4737" s="23" t="n">
        <v>882.34</v>
      </c>
      <c r="F4737" s="23" t="s">
        <v>296</v>
      </c>
      <c r="G4737" s="22" t="n">
        <v>26</v>
      </c>
      <c r="H4737" s="22" t="s">
        <v>296</v>
      </c>
      <c r="I4737" s="5" t="n">
        <f aca="false">B4737/1035008</f>
        <v>9.66176106851348E-007</v>
      </c>
      <c r="J4737" s="6" t="n">
        <f aca="false">J4736+I4737</f>
        <v>0.998916916584216</v>
      </c>
    </row>
    <row r="4738" customFormat="false" ht="12.75" hidden="false" customHeight="false" outlineLevel="0" collapsed="false">
      <c r="A4738" s="20" t="n">
        <v>5430</v>
      </c>
      <c r="B4738" s="21" t="n">
        <v>1</v>
      </c>
      <c r="C4738" s="22" t="n">
        <v>22</v>
      </c>
      <c r="D4738" s="22" t="s">
        <v>296</v>
      </c>
      <c r="E4738" s="23" t="n">
        <v>1481.24</v>
      </c>
      <c r="F4738" s="23" t="s">
        <v>296</v>
      </c>
      <c r="G4738" s="22" t="n">
        <v>41</v>
      </c>
      <c r="H4738" s="22" t="s">
        <v>296</v>
      </c>
      <c r="I4738" s="5" t="n">
        <f aca="false">B4738/1035008</f>
        <v>9.66176106851348E-007</v>
      </c>
      <c r="J4738" s="6" t="n">
        <f aca="false">J4737+I4738</f>
        <v>0.998917882760323</v>
      </c>
    </row>
    <row r="4739" customFormat="false" ht="12.75" hidden="false" customHeight="false" outlineLevel="0" collapsed="false">
      <c r="A4739" s="20" t="n">
        <v>5710</v>
      </c>
      <c r="B4739" s="21" t="n">
        <v>1</v>
      </c>
      <c r="C4739" s="22" t="n">
        <v>22</v>
      </c>
      <c r="D4739" s="22" t="s">
        <v>296</v>
      </c>
      <c r="E4739" s="23" t="n">
        <v>1401.91</v>
      </c>
      <c r="F4739" s="23" t="s">
        <v>296</v>
      </c>
      <c r="G4739" s="22" t="n">
        <v>53</v>
      </c>
      <c r="H4739" s="22" t="s">
        <v>296</v>
      </c>
      <c r="I4739" s="5" t="n">
        <f aca="false">B4739/1035008</f>
        <v>9.66176106851348E-007</v>
      </c>
      <c r="J4739" s="6" t="n">
        <f aca="false">J4738+I4739</f>
        <v>0.99891884893643</v>
      </c>
    </row>
    <row r="4740" customFormat="false" ht="12.75" hidden="false" customHeight="false" outlineLevel="0" collapsed="false">
      <c r="A4740" s="20" t="n">
        <v>71687</v>
      </c>
      <c r="B4740" s="21" t="n">
        <v>1</v>
      </c>
      <c r="C4740" s="22" t="n">
        <v>22</v>
      </c>
      <c r="D4740" s="22" t="s">
        <v>296</v>
      </c>
      <c r="E4740" s="23" t="n">
        <v>1531.11</v>
      </c>
      <c r="F4740" s="23" t="s">
        <v>296</v>
      </c>
      <c r="G4740" s="22" t="n">
        <v>32</v>
      </c>
      <c r="H4740" s="22" t="s">
        <v>296</v>
      </c>
      <c r="I4740" s="5" t="n">
        <f aca="false">B4740/1035008</f>
        <v>9.66176106851348E-007</v>
      </c>
      <c r="J4740" s="6" t="n">
        <f aca="false">J4739+I4740</f>
        <v>0.998919815112537</v>
      </c>
    </row>
    <row r="4741" customFormat="false" ht="12.75" hidden="false" customHeight="false" outlineLevel="0" collapsed="false">
      <c r="A4741" s="20" t="n">
        <v>73011</v>
      </c>
      <c r="B4741" s="21" t="n">
        <v>1</v>
      </c>
      <c r="C4741" s="22" t="n">
        <v>22</v>
      </c>
      <c r="D4741" s="22" t="s">
        <v>296</v>
      </c>
      <c r="E4741" s="23" t="n">
        <v>940.47</v>
      </c>
      <c r="F4741" s="23" t="s">
        <v>296</v>
      </c>
      <c r="G4741" s="22" t="n">
        <v>23</v>
      </c>
      <c r="H4741" s="22" t="s">
        <v>296</v>
      </c>
      <c r="I4741" s="5" t="n">
        <f aca="false">B4741/1035008</f>
        <v>9.66176106851348E-007</v>
      </c>
      <c r="J4741" s="6" t="n">
        <f aca="false">J4740+I4741</f>
        <v>0.998920781288643</v>
      </c>
    </row>
    <row r="4742" customFormat="false" ht="12.75" hidden="false" customHeight="false" outlineLevel="0" collapsed="false">
      <c r="A4742" s="20" t="n">
        <v>7517</v>
      </c>
      <c r="B4742" s="21" t="n">
        <v>1</v>
      </c>
      <c r="C4742" s="22" t="n">
        <v>22</v>
      </c>
      <c r="D4742" s="22" t="s">
        <v>296</v>
      </c>
      <c r="E4742" s="23" t="n">
        <v>1431.14</v>
      </c>
      <c r="F4742" s="23" t="s">
        <v>296</v>
      </c>
      <c r="G4742" s="22" t="n">
        <v>31</v>
      </c>
      <c r="H4742" s="22" t="s">
        <v>296</v>
      </c>
      <c r="I4742" s="5" t="n">
        <f aca="false">B4742/1035008</f>
        <v>9.66176106851348E-007</v>
      </c>
      <c r="J4742" s="6" t="n">
        <f aca="false">J4741+I4742</f>
        <v>0.99892174746475</v>
      </c>
    </row>
    <row r="4743" customFormat="false" ht="12.75" hidden="false" customHeight="false" outlineLevel="0" collapsed="false">
      <c r="A4743" s="20" t="n">
        <v>8371</v>
      </c>
      <c r="B4743" s="21" t="n">
        <v>1</v>
      </c>
      <c r="C4743" s="22" t="n">
        <v>22</v>
      </c>
      <c r="D4743" s="22" t="s">
        <v>296</v>
      </c>
      <c r="E4743" s="23" t="n">
        <v>1201.02</v>
      </c>
      <c r="F4743" s="23" t="s">
        <v>296</v>
      </c>
      <c r="G4743" s="22" t="n">
        <v>55</v>
      </c>
      <c r="H4743" s="22" t="s">
        <v>296</v>
      </c>
      <c r="I4743" s="5" t="n">
        <f aca="false">B4743/1035008</f>
        <v>9.66176106851348E-007</v>
      </c>
      <c r="J4743" s="6" t="n">
        <f aca="false">J4742+I4743</f>
        <v>0.998922713640857</v>
      </c>
    </row>
    <row r="4744" customFormat="false" ht="12.75" hidden="false" customHeight="false" outlineLevel="0" collapsed="false">
      <c r="A4744" s="20" t="n">
        <v>7819</v>
      </c>
      <c r="B4744" s="21" t="n">
        <v>1</v>
      </c>
      <c r="C4744" s="22" t="n">
        <v>21</v>
      </c>
      <c r="D4744" s="22" t="s">
        <v>296</v>
      </c>
      <c r="E4744" s="23" t="n">
        <v>1449.1</v>
      </c>
      <c r="F4744" s="23" t="s">
        <v>296</v>
      </c>
      <c r="G4744" s="22" t="n">
        <v>53</v>
      </c>
      <c r="H4744" s="22" t="s">
        <v>296</v>
      </c>
      <c r="I4744" s="5" t="n">
        <f aca="false">B4744/1035008</f>
        <v>9.66176106851348E-007</v>
      </c>
      <c r="J4744" s="6" t="n">
        <f aca="false">J4743+I4744</f>
        <v>0.998923679816964</v>
      </c>
    </row>
    <row r="4745" customFormat="false" ht="12.75" hidden="false" customHeight="false" outlineLevel="0" collapsed="false">
      <c r="A4745" s="20" t="n">
        <v>2130</v>
      </c>
      <c r="B4745" s="21" t="n">
        <v>1</v>
      </c>
      <c r="C4745" s="22" t="n">
        <v>21</v>
      </c>
      <c r="D4745" s="22" t="s">
        <v>296</v>
      </c>
      <c r="E4745" s="23" t="n">
        <v>1108.86</v>
      </c>
      <c r="F4745" s="23" t="s">
        <v>296</v>
      </c>
      <c r="G4745" s="22" t="n">
        <v>41</v>
      </c>
      <c r="H4745" s="22" t="s">
        <v>296</v>
      </c>
      <c r="I4745" s="5" t="n">
        <f aca="false">B4745/1035008</f>
        <v>9.66176106851348E-007</v>
      </c>
      <c r="J4745" s="6" t="n">
        <f aca="false">J4744+I4745</f>
        <v>0.998924645993071</v>
      </c>
    </row>
    <row r="4746" customFormat="false" ht="12.75" hidden="false" customHeight="false" outlineLevel="0" collapsed="false">
      <c r="A4746" s="20" t="n">
        <v>2362</v>
      </c>
      <c r="B4746" s="21" t="n">
        <v>1</v>
      </c>
      <c r="C4746" s="22" t="n">
        <v>21</v>
      </c>
      <c r="D4746" s="22" t="s">
        <v>296</v>
      </c>
      <c r="E4746" s="23" t="n">
        <v>1509.64</v>
      </c>
      <c r="F4746" s="23" t="s">
        <v>296</v>
      </c>
      <c r="G4746" s="22" t="n">
        <v>33</v>
      </c>
      <c r="H4746" s="22" t="s">
        <v>296</v>
      </c>
      <c r="I4746" s="5" t="n">
        <f aca="false">B4746/1035008</f>
        <v>9.66176106851348E-007</v>
      </c>
      <c r="J4746" s="6" t="n">
        <f aca="false">J4745+I4746</f>
        <v>0.998925612169178</v>
      </c>
    </row>
    <row r="4747" customFormat="false" ht="12.75" hidden="false" customHeight="false" outlineLevel="0" collapsed="false">
      <c r="A4747" s="20" t="n">
        <v>30029</v>
      </c>
      <c r="B4747" s="21" t="n">
        <v>1</v>
      </c>
      <c r="C4747" s="22" t="n">
        <v>21</v>
      </c>
      <c r="D4747" s="22" t="s">
        <v>296</v>
      </c>
      <c r="E4747" s="23" t="n">
        <v>776.36</v>
      </c>
      <c r="F4747" s="23" t="s">
        <v>296</v>
      </c>
      <c r="G4747" s="22" t="n">
        <v>22</v>
      </c>
      <c r="H4747" s="22" t="s">
        <v>296</v>
      </c>
      <c r="I4747" s="5" t="n">
        <f aca="false">B4747/1035008</f>
        <v>9.66176106851348E-007</v>
      </c>
      <c r="J4747" s="6" t="n">
        <f aca="false">J4746+I4747</f>
        <v>0.998926578345285</v>
      </c>
    </row>
    <row r="4748" customFormat="false" ht="12.75" hidden="false" customHeight="false" outlineLevel="0" collapsed="false">
      <c r="A4748" s="20" t="n">
        <v>30982</v>
      </c>
      <c r="B4748" s="21" t="n">
        <v>1</v>
      </c>
      <c r="C4748" s="22" t="n">
        <v>21</v>
      </c>
      <c r="D4748" s="22" t="s">
        <v>296</v>
      </c>
      <c r="E4748" s="23" t="n">
        <v>712.27</v>
      </c>
      <c r="F4748" s="23" t="s">
        <v>296</v>
      </c>
      <c r="G4748" s="22" t="n">
        <v>21</v>
      </c>
      <c r="H4748" s="22" t="s">
        <v>296</v>
      </c>
      <c r="I4748" s="5" t="n">
        <f aca="false">B4748/1035008</f>
        <v>9.66176106851348E-007</v>
      </c>
      <c r="J4748" s="6" t="n">
        <f aca="false">J4747+I4748</f>
        <v>0.998927544521392</v>
      </c>
    </row>
    <row r="4749" customFormat="false" ht="12.75" hidden="false" customHeight="false" outlineLevel="0" collapsed="false">
      <c r="A4749" s="20" t="n">
        <v>33394</v>
      </c>
      <c r="B4749" s="21" t="n">
        <v>1</v>
      </c>
      <c r="C4749" s="22" t="n">
        <v>21</v>
      </c>
      <c r="D4749" s="22" t="s">
        <v>296</v>
      </c>
      <c r="E4749" s="23" t="n">
        <v>1441.02</v>
      </c>
      <c r="F4749" s="23" t="s">
        <v>296</v>
      </c>
      <c r="G4749" s="22" t="n">
        <v>21</v>
      </c>
      <c r="H4749" s="22" t="s">
        <v>296</v>
      </c>
      <c r="I4749" s="5" t="n">
        <f aca="false">B4749/1035008</f>
        <v>9.66176106851348E-007</v>
      </c>
      <c r="J4749" s="6" t="n">
        <f aca="false">J4748+I4749</f>
        <v>0.998928510697499</v>
      </c>
    </row>
    <row r="4750" customFormat="false" ht="12.75" hidden="false" customHeight="false" outlineLevel="0" collapsed="false">
      <c r="A4750" s="20" t="n">
        <v>3511</v>
      </c>
      <c r="B4750" s="21" t="n">
        <v>1</v>
      </c>
      <c r="C4750" s="22" t="n">
        <v>21</v>
      </c>
      <c r="D4750" s="22" t="s">
        <v>296</v>
      </c>
      <c r="E4750" s="23" t="n">
        <v>1822.48</v>
      </c>
      <c r="F4750" s="23" t="s">
        <v>296</v>
      </c>
      <c r="G4750" s="22" t="n">
        <v>53</v>
      </c>
      <c r="H4750" s="22" t="s">
        <v>296</v>
      </c>
      <c r="I4750" s="5" t="n">
        <f aca="false">B4750/1035008</f>
        <v>9.66176106851348E-007</v>
      </c>
      <c r="J4750" s="6" t="n">
        <f aca="false">J4749+I4750</f>
        <v>0.998929476873605</v>
      </c>
    </row>
    <row r="4751" customFormat="false" ht="12.75" hidden="false" customHeight="false" outlineLevel="0" collapsed="false">
      <c r="A4751" s="20" t="n">
        <v>41030</v>
      </c>
      <c r="B4751" s="21" t="n">
        <v>1</v>
      </c>
      <c r="C4751" s="22" t="n">
        <v>21</v>
      </c>
      <c r="D4751" s="22" t="s">
        <v>296</v>
      </c>
      <c r="E4751" s="23" t="n">
        <v>1423.88</v>
      </c>
      <c r="F4751" s="23" t="s">
        <v>296</v>
      </c>
      <c r="G4751" s="22" t="n">
        <v>43</v>
      </c>
      <c r="H4751" s="22" t="s">
        <v>296</v>
      </c>
      <c r="I4751" s="5" t="n">
        <f aca="false">B4751/1035008</f>
        <v>9.66176106851348E-007</v>
      </c>
      <c r="J4751" s="6" t="n">
        <f aca="false">J4750+I4751</f>
        <v>0.998930443049712</v>
      </c>
    </row>
    <row r="4752" customFormat="false" ht="12.75" hidden="false" customHeight="false" outlineLevel="0" collapsed="false">
      <c r="A4752" s="20" t="n">
        <v>4650</v>
      </c>
      <c r="B4752" s="21" t="n">
        <v>1</v>
      </c>
      <c r="C4752" s="22" t="n">
        <v>21</v>
      </c>
      <c r="D4752" s="22" t="s">
        <v>296</v>
      </c>
      <c r="E4752" s="23" t="n">
        <v>1884.28</v>
      </c>
      <c r="F4752" s="23" t="s">
        <v>296</v>
      </c>
      <c r="G4752" s="22" t="n">
        <v>41</v>
      </c>
      <c r="H4752" s="22" t="s">
        <v>296</v>
      </c>
      <c r="I4752" s="5" t="n">
        <f aca="false">B4752/1035008</f>
        <v>9.66176106851348E-007</v>
      </c>
      <c r="J4752" s="6" t="n">
        <f aca="false">J4751+I4752</f>
        <v>0.998931409225819</v>
      </c>
    </row>
    <row r="4753" customFormat="false" ht="12.75" hidden="false" customHeight="false" outlineLevel="0" collapsed="false">
      <c r="A4753" s="20" t="n">
        <v>53370</v>
      </c>
      <c r="B4753" s="21" t="n">
        <v>1</v>
      </c>
      <c r="C4753" s="22" t="n">
        <v>21</v>
      </c>
      <c r="D4753" s="22" t="s">
        <v>296</v>
      </c>
      <c r="E4753" s="23" t="n">
        <v>1940.2</v>
      </c>
      <c r="F4753" s="23" t="s">
        <v>296</v>
      </c>
      <c r="G4753" s="22" t="n">
        <v>23</v>
      </c>
      <c r="H4753" s="22" t="s">
        <v>296</v>
      </c>
      <c r="I4753" s="5" t="n">
        <f aca="false">B4753/1035008</f>
        <v>9.66176106851348E-007</v>
      </c>
      <c r="J4753" s="6" t="n">
        <f aca="false">J4752+I4753</f>
        <v>0.998932375401926</v>
      </c>
    </row>
    <row r="4754" customFormat="false" ht="12.75" hidden="false" customHeight="false" outlineLevel="0" collapsed="false">
      <c r="A4754" s="20" t="n">
        <v>587</v>
      </c>
      <c r="B4754" s="21" t="n">
        <v>1</v>
      </c>
      <c r="C4754" s="22" t="n">
        <v>21</v>
      </c>
      <c r="D4754" s="22" t="s">
        <v>296</v>
      </c>
      <c r="E4754" s="23" t="n">
        <v>1307.65</v>
      </c>
      <c r="F4754" s="23" t="s">
        <v>296</v>
      </c>
      <c r="G4754" s="22" t="n">
        <v>40</v>
      </c>
      <c r="H4754" s="22" t="s">
        <v>296</v>
      </c>
      <c r="I4754" s="5" t="n">
        <f aca="false">B4754/1035008</f>
        <v>9.66176106851348E-007</v>
      </c>
      <c r="J4754" s="6" t="n">
        <f aca="false">J4753+I4754</f>
        <v>0.998933341578033</v>
      </c>
    </row>
    <row r="4755" customFormat="false" ht="12.75" hidden="false" customHeight="false" outlineLevel="0" collapsed="false">
      <c r="A4755" s="20" t="n">
        <v>6206</v>
      </c>
      <c r="B4755" s="21" t="n">
        <v>1</v>
      </c>
      <c r="C4755" s="22" t="n">
        <v>21</v>
      </c>
      <c r="D4755" s="22" t="s">
        <v>296</v>
      </c>
      <c r="E4755" s="23" t="n">
        <v>998.51</v>
      </c>
      <c r="F4755" s="23" t="s">
        <v>296</v>
      </c>
      <c r="G4755" s="22" t="n">
        <v>31</v>
      </c>
      <c r="H4755" s="22" t="s">
        <v>296</v>
      </c>
      <c r="I4755" s="5" t="n">
        <f aca="false">B4755/1035008</f>
        <v>9.66176106851348E-007</v>
      </c>
      <c r="J4755" s="6" t="n">
        <f aca="false">J4754+I4755</f>
        <v>0.99893430775414</v>
      </c>
    </row>
    <row r="4756" customFormat="false" ht="12.75" hidden="false" customHeight="false" outlineLevel="0" collapsed="false">
      <c r="A4756" s="20" t="n">
        <v>7507</v>
      </c>
      <c r="B4756" s="21" t="n">
        <v>1</v>
      </c>
      <c r="C4756" s="22" t="n">
        <v>21</v>
      </c>
      <c r="D4756" s="22" t="s">
        <v>296</v>
      </c>
      <c r="E4756" s="23" t="n">
        <v>1804.54</v>
      </c>
      <c r="F4756" s="23" t="s">
        <v>296</v>
      </c>
      <c r="G4756" s="22" t="n">
        <v>33</v>
      </c>
      <c r="H4756" s="22" t="s">
        <v>296</v>
      </c>
      <c r="I4756" s="5" t="n">
        <f aca="false">B4756/1035008</f>
        <v>9.66176106851348E-007</v>
      </c>
      <c r="J4756" s="6" t="n">
        <f aca="false">J4755+I4756</f>
        <v>0.998935273930247</v>
      </c>
    </row>
    <row r="4757" customFormat="false" ht="12.75" hidden="false" customHeight="false" outlineLevel="0" collapsed="false">
      <c r="A4757" s="20" t="n">
        <v>80160</v>
      </c>
      <c r="B4757" s="21" t="n">
        <v>1</v>
      </c>
      <c r="C4757" s="22" t="n">
        <v>21</v>
      </c>
      <c r="D4757" s="22" t="s">
        <v>296</v>
      </c>
      <c r="E4757" s="23" t="n">
        <v>1379.67</v>
      </c>
      <c r="F4757" s="23" t="s">
        <v>296</v>
      </c>
      <c r="G4757" s="22" t="n">
        <v>39</v>
      </c>
      <c r="H4757" s="22" t="s">
        <v>296</v>
      </c>
      <c r="I4757" s="5" t="n">
        <f aca="false">B4757/1035008</f>
        <v>9.66176106851348E-007</v>
      </c>
      <c r="J4757" s="6" t="n">
        <f aca="false">J4756+I4757</f>
        <v>0.998936240106354</v>
      </c>
    </row>
    <row r="4758" customFormat="false" ht="12.75" hidden="false" customHeight="false" outlineLevel="0" collapsed="false">
      <c r="A4758" s="20" t="n">
        <v>80225</v>
      </c>
      <c r="B4758" s="21" t="n">
        <v>1</v>
      </c>
      <c r="C4758" s="22" t="n">
        <v>21</v>
      </c>
      <c r="D4758" s="22" t="s">
        <v>296</v>
      </c>
      <c r="E4758" s="23" t="n">
        <v>1317.02</v>
      </c>
      <c r="F4758" s="23" t="s">
        <v>296</v>
      </c>
      <c r="G4758" s="22" t="n">
        <v>44</v>
      </c>
      <c r="H4758" s="22" t="s">
        <v>296</v>
      </c>
      <c r="I4758" s="5" t="n">
        <f aca="false">B4758/1035008</f>
        <v>9.66176106851348E-007</v>
      </c>
      <c r="J4758" s="6" t="n">
        <f aca="false">J4757+I4758</f>
        <v>0.998937206282461</v>
      </c>
    </row>
    <row r="4759" customFormat="false" ht="12.75" hidden="false" customHeight="false" outlineLevel="0" collapsed="false">
      <c r="A4759" s="20" t="n">
        <v>80511</v>
      </c>
      <c r="B4759" s="21" t="n">
        <v>1</v>
      </c>
      <c r="C4759" s="22" t="n">
        <v>21</v>
      </c>
      <c r="D4759" s="22" t="s">
        <v>296</v>
      </c>
      <c r="E4759" s="23" t="n">
        <v>1427.22</v>
      </c>
      <c r="F4759" s="23" t="s">
        <v>296</v>
      </c>
      <c r="G4759" s="22" t="n">
        <v>33</v>
      </c>
      <c r="H4759" s="22" t="s">
        <v>296</v>
      </c>
      <c r="I4759" s="5" t="n">
        <f aca="false">B4759/1035008</f>
        <v>9.66176106851348E-007</v>
      </c>
      <c r="J4759" s="6" t="n">
        <f aca="false">J4758+I4759</f>
        <v>0.998938172458568</v>
      </c>
    </row>
    <row r="4760" customFormat="false" ht="12.75" hidden="false" customHeight="false" outlineLevel="0" collapsed="false">
      <c r="A4760" s="20" t="n">
        <v>8540</v>
      </c>
      <c r="B4760" s="21" t="n">
        <v>1</v>
      </c>
      <c r="C4760" s="22" t="n">
        <v>21</v>
      </c>
      <c r="D4760" s="22" t="s">
        <v>296</v>
      </c>
      <c r="E4760" s="23" t="n">
        <v>1176.33</v>
      </c>
      <c r="F4760" s="23" t="s">
        <v>296</v>
      </c>
      <c r="G4760" s="22" t="n">
        <v>21</v>
      </c>
      <c r="H4760" s="22" t="s">
        <v>296</v>
      </c>
      <c r="I4760" s="5" t="n">
        <f aca="false">B4760/1035008</f>
        <v>9.66176106851348E-007</v>
      </c>
      <c r="J4760" s="6" t="n">
        <f aca="false">J4759+I4760</f>
        <v>0.998939138634674</v>
      </c>
    </row>
    <row r="4761" customFormat="false" ht="12.75" hidden="false" customHeight="false" outlineLevel="0" collapsed="false">
      <c r="A4761" s="20" t="n">
        <v>37</v>
      </c>
      <c r="B4761" s="21" t="n">
        <v>1</v>
      </c>
      <c r="C4761" s="22" t="n">
        <v>20</v>
      </c>
      <c r="D4761" s="22" t="s">
        <v>296</v>
      </c>
      <c r="E4761" s="23" t="n">
        <v>1905.7</v>
      </c>
      <c r="F4761" s="23" t="s">
        <v>296</v>
      </c>
      <c r="G4761" s="22" t="n">
        <v>40</v>
      </c>
      <c r="H4761" s="22" t="s">
        <v>296</v>
      </c>
      <c r="I4761" s="5" t="n">
        <f aca="false">B4761/1035008</f>
        <v>9.66176106851348E-007</v>
      </c>
      <c r="J4761" s="6" t="n">
        <f aca="false">J4760+I4761</f>
        <v>0.998940104810781</v>
      </c>
    </row>
    <row r="4762" customFormat="false" ht="12.75" hidden="false" customHeight="false" outlineLevel="0" collapsed="false">
      <c r="A4762" s="20" t="n">
        <v>623</v>
      </c>
      <c r="B4762" s="21" t="n">
        <v>1</v>
      </c>
      <c r="C4762" s="22" t="n">
        <v>20</v>
      </c>
      <c r="D4762" s="22" t="s">
        <v>296</v>
      </c>
      <c r="E4762" s="23" t="n">
        <v>1355.21</v>
      </c>
      <c r="F4762" s="23" t="s">
        <v>296</v>
      </c>
      <c r="G4762" s="22" t="n">
        <v>38</v>
      </c>
      <c r="H4762" s="22" t="s">
        <v>296</v>
      </c>
      <c r="I4762" s="5" t="n">
        <f aca="false">B4762/1035008</f>
        <v>9.66176106851348E-007</v>
      </c>
      <c r="J4762" s="6" t="n">
        <f aca="false">J4761+I4762</f>
        <v>0.998941070986888</v>
      </c>
    </row>
    <row r="4763" customFormat="false" ht="12.75" hidden="false" customHeight="false" outlineLevel="0" collapsed="false">
      <c r="A4763" s="20" t="n">
        <v>709</v>
      </c>
      <c r="B4763" s="21" t="n">
        <v>1</v>
      </c>
      <c r="C4763" s="22" t="n">
        <v>20</v>
      </c>
      <c r="D4763" s="22" t="s">
        <v>296</v>
      </c>
      <c r="E4763" s="23" t="n">
        <v>937.67</v>
      </c>
      <c r="F4763" s="23" t="s">
        <v>296</v>
      </c>
      <c r="G4763" s="22" t="n">
        <v>39</v>
      </c>
      <c r="H4763" s="22" t="s">
        <v>296</v>
      </c>
      <c r="I4763" s="5" t="n">
        <f aca="false">B4763/1035008</f>
        <v>9.66176106851348E-007</v>
      </c>
      <c r="J4763" s="6" t="n">
        <f aca="false">J4762+I4763</f>
        <v>0.998942037162995</v>
      </c>
    </row>
    <row r="4764" customFormat="false" ht="12.75" hidden="false" customHeight="false" outlineLevel="0" collapsed="false">
      <c r="A4764" s="20" t="n">
        <v>796</v>
      </c>
      <c r="B4764" s="21" t="n">
        <v>1</v>
      </c>
      <c r="C4764" s="22" t="n">
        <v>20</v>
      </c>
      <c r="D4764" s="22" t="s">
        <v>296</v>
      </c>
      <c r="E4764" s="23" t="n">
        <v>1145.6</v>
      </c>
      <c r="F4764" s="23" t="s">
        <v>296</v>
      </c>
      <c r="G4764" s="22" t="n">
        <v>26</v>
      </c>
      <c r="H4764" s="22" t="s">
        <v>296</v>
      </c>
      <c r="I4764" s="5" t="n">
        <f aca="false">B4764/1035008</f>
        <v>9.66176106851348E-007</v>
      </c>
      <c r="J4764" s="6" t="n">
        <f aca="false">J4763+I4764</f>
        <v>0.998943003339102</v>
      </c>
    </row>
    <row r="4765" customFormat="false" ht="12.75" hidden="false" customHeight="false" outlineLevel="0" collapsed="false">
      <c r="A4765" s="20" t="n">
        <v>2324</v>
      </c>
      <c r="B4765" s="21" t="n">
        <v>1</v>
      </c>
      <c r="C4765" s="22" t="n">
        <v>20</v>
      </c>
      <c r="D4765" s="22" t="s">
        <v>296</v>
      </c>
      <c r="E4765" s="23" t="n">
        <v>1215.56</v>
      </c>
      <c r="F4765" s="23" t="s">
        <v>296</v>
      </c>
      <c r="G4765" s="22" t="n">
        <v>34</v>
      </c>
      <c r="H4765" s="22" t="s">
        <v>296</v>
      </c>
      <c r="I4765" s="5" t="n">
        <f aca="false">B4765/1035008</f>
        <v>9.66176106851348E-007</v>
      </c>
      <c r="J4765" s="6" t="n">
        <f aca="false">J4764+I4765</f>
        <v>0.998943969515209</v>
      </c>
    </row>
    <row r="4766" customFormat="false" ht="12.75" hidden="false" customHeight="false" outlineLevel="0" collapsed="false">
      <c r="A4766" s="20" t="n">
        <v>2372</v>
      </c>
      <c r="B4766" s="21" t="n">
        <v>1</v>
      </c>
      <c r="C4766" s="22" t="n">
        <v>20</v>
      </c>
      <c r="D4766" s="22" t="s">
        <v>296</v>
      </c>
      <c r="E4766" s="23" t="n">
        <v>1015.52</v>
      </c>
      <c r="F4766" s="23" t="s">
        <v>296</v>
      </c>
      <c r="G4766" s="22" t="n">
        <v>23</v>
      </c>
      <c r="H4766" s="22" t="s">
        <v>296</v>
      </c>
      <c r="I4766" s="5" t="n">
        <f aca="false">B4766/1035008</f>
        <v>9.66176106851348E-007</v>
      </c>
      <c r="J4766" s="6" t="n">
        <f aca="false">J4765+I4766</f>
        <v>0.998944935691316</v>
      </c>
    </row>
    <row r="4767" customFormat="false" ht="12.75" hidden="false" customHeight="false" outlineLevel="0" collapsed="false">
      <c r="A4767" s="20" t="n">
        <v>2541</v>
      </c>
      <c r="B4767" s="21" t="n">
        <v>1</v>
      </c>
      <c r="C4767" s="22" t="n">
        <v>20</v>
      </c>
      <c r="D4767" s="22" t="s">
        <v>296</v>
      </c>
      <c r="E4767" s="23" t="n">
        <v>1341.18</v>
      </c>
      <c r="F4767" s="23" t="s">
        <v>296</v>
      </c>
      <c r="G4767" s="22" t="n">
        <v>27</v>
      </c>
      <c r="H4767" s="22" t="s">
        <v>296</v>
      </c>
      <c r="I4767" s="5" t="n">
        <f aca="false">B4767/1035008</f>
        <v>9.66176106851348E-007</v>
      </c>
      <c r="J4767" s="6" t="n">
        <f aca="false">J4766+I4767</f>
        <v>0.998945901867423</v>
      </c>
    </row>
    <row r="4768" customFormat="false" ht="12.75" hidden="false" customHeight="false" outlineLevel="0" collapsed="false">
      <c r="A4768" s="20" t="n">
        <v>29552</v>
      </c>
      <c r="B4768" s="21" t="n">
        <v>1</v>
      </c>
      <c r="C4768" s="22" t="n">
        <v>20</v>
      </c>
      <c r="D4768" s="22" t="s">
        <v>296</v>
      </c>
      <c r="E4768" s="23" t="n">
        <v>935.28</v>
      </c>
      <c r="F4768" s="23" t="s">
        <v>296</v>
      </c>
      <c r="G4768" s="22" t="n">
        <v>28</v>
      </c>
      <c r="H4768" s="22" t="s">
        <v>296</v>
      </c>
      <c r="I4768" s="5" t="n">
        <f aca="false">B4768/1035008</f>
        <v>9.66176106851348E-007</v>
      </c>
      <c r="J4768" s="6" t="n">
        <f aca="false">J4767+I4768</f>
        <v>0.99894686804353</v>
      </c>
    </row>
    <row r="4769" customFormat="false" ht="12.75" hidden="false" customHeight="false" outlineLevel="0" collapsed="false">
      <c r="A4769" s="20" t="n">
        <v>29606</v>
      </c>
      <c r="B4769" s="21" t="n">
        <v>1</v>
      </c>
      <c r="C4769" s="22" t="n">
        <v>20</v>
      </c>
      <c r="D4769" s="22" t="s">
        <v>296</v>
      </c>
      <c r="E4769" s="23" t="n">
        <v>1517.31</v>
      </c>
      <c r="F4769" s="23" t="s">
        <v>296</v>
      </c>
      <c r="G4769" s="22" t="n">
        <v>28</v>
      </c>
      <c r="H4769" s="22" t="s">
        <v>296</v>
      </c>
      <c r="I4769" s="5" t="n">
        <f aca="false">B4769/1035008</f>
        <v>9.66176106851348E-007</v>
      </c>
      <c r="J4769" s="6" t="n">
        <f aca="false">J4768+I4769</f>
        <v>0.998947834219637</v>
      </c>
    </row>
    <row r="4770" customFormat="false" ht="12.75" hidden="false" customHeight="false" outlineLevel="0" collapsed="false">
      <c r="A4770" s="20" t="n">
        <v>37213</v>
      </c>
      <c r="B4770" s="21" t="n">
        <v>1</v>
      </c>
      <c r="C4770" s="22" t="n">
        <v>20</v>
      </c>
      <c r="D4770" s="22" t="s">
        <v>296</v>
      </c>
      <c r="E4770" s="23" t="n">
        <v>1410.79</v>
      </c>
      <c r="F4770" s="23" t="s">
        <v>296</v>
      </c>
      <c r="G4770" s="22" t="n">
        <v>38</v>
      </c>
      <c r="H4770" s="22" t="s">
        <v>296</v>
      </c>
      <c r="I4770" s="5" t="n">
        <f aca="false">B4770/1035008</f>
        <v>9.66176106851348E-007</v>
      </c>
      <c r="J4770" s="6" t="n">
        <f aca="false">J4769+I4770</f>
        <v>0.998948800395743</v>
      </c>
    </row>
    <row r="4771" customFormat="false" ht="12.75" hidden="false" customHeight="false" outlineLevel="0" collapsed="false">
      <c r="A4771" s="20" t="n">
        <v>37444</v>
      </c>
      <c r="B4771" s="21" t="n">
        <v>1</v>
      </c>
      <c r="C4771" s="22" t="n">
        <v>20</v>
      </c>
      <c r="D4771" s="22" t="s">
        <v>296</v>
      </c>
      <c r="E4771" s="23" t="n">
        <v>1552</v>
      </c>
      <c r="F4771" s="23" t="s">
        <v>296</v>
      </c>
      <c r="G4771" s="22" t="n">
        <v>20</v>
      </c>
      <c r="H4771" s="22" t="s">
        <v>296</v>
      </c>
      <c r="I4771" s="5" t="n">
        <f aca="false">B4771/1035008</f>
        <v>9.66176106851348E-007</v>
      </c>
      <c r="J4771" s="6" t="n">
        <f aca="false">J4770+I4771</f>
        <v>0.99894976657185</v>
      </c>
    </row>
    <row r="4772" customFormat="false" ht="12.75" hidden="false" customHeight="false" outlineLevel="0" collapsed="false">
      <c r="A4772" s="20" t="n">
        <v>37999</v>
      </c>
      <c r="B4772" s="21" t="n">
        <v>1</v>
      </c>
      <c r="C4772" s="22" t="n">
        <v>20</v>
      </c>
      <c r="D4772" s="22" t="s">
        <v>296</v>
      </c>
      <c r="E4772" s="23" t="n">
        <v>1821.55</v>
      </c>
      <c r="F4772" s="23" t="s">
        <v>296</v>
      </c>
      <c r="G4772" s="22" t="n">
        <v>53</v>
      </c>
      <c r="H4772" s="22" t="s">
        <v>296</v>
      </c>
      <c r="I4772" s="5" t="n">
        <f aca="false">B4772/1035008</f>
        <v>9.66176106851348E-007</v>
      </c>
      <c r="J4772" s="6" t="n">
        <f aca="false">J4771+I4772</f>
        <v>0.998950732747957</v>
      </c>
    </row>
    <row r="4773" customFormat="false" ht="12.75" hidden="false" customHeight="false" outlineLevel="0" collapsed="false">
      <c r="A4773" s="20" t="n">
        <v>4257</v>
      </c>
      <c r="B4773" s="21" t="n">
        <v>1</v>
      </c>
      <c r="C4773" s="22" t="n">
        <v>20</v>
      </c>
      <c r="D4773" s="22" t="s">
        <v>296</v>
      </c>
      <c r="E4773" s="23" t="n">
        <v>1102.07</v>
      </c>
      <c r="F4773" s="23" t="s">
        <v>296</v>
      </c>
      <c r="G4773" s="22" t="n">
        <v>39</v>
      </c>
      <c r="H4773" s="22" t="s">
        <v>296</v>
      </c>
      <c r="I4773" s="5" t="n">
        <f aca="false">B4773/1035008</f>
        <v>9.66176106851348E-007</v>
      </c>
      <c r="J4773" s="6" t="n">
        <f aca="false">J4772+I4773</f>
        <v>0.998951698924064</v>
      </c>
    </row>
    <row r="4774" customFormat="false" ht="12.75" hidden="false" customHeight="false" outlineLevel="0" collapsed="false">
      <c r="A4774" s="20" t="n">
        <v>5100</v>
      </c>
      <c r="B4774" s="21" t="n">
        <v>1</v>
      </c>
      <c r="C4774" s="22" t="n">
        <v>20</v>
      </c>
      <c r="D4774" s="22" t="s">
        <v>296</v>
      </c>
      <c r="E4774" s="23" t="n">
        <v>1162.59</v>
      </c>
      <c r="F4774" s="23" t="s">
        <v>296</v>
      </c>
      <c r="G4774" s="22" t="n">
        <v>36</v>
      </c>
      <c r="H4774" s="22" t="s">
        <v>296</v>
      </c>
      <c r="I4774" s="5" t="n">
        <f aca="false">B4774/1035008</f>
        <v>9.66176106851348E-007</v>
      </c>
      <c r="J4774" s="6" t="n">
        <f aca="false">J4773+I4774</f>
        <v>0.998952665100171</v>
      </c>
    </row>
    <row r="4775" customFormat="false" ht="12.75" hidden="false" customHeight="false" outlineLevel="0" collapsed="false">
      <c r="A4775" s="20" t="n">
        <v>5779</v>
      </c>
      <c r="B4775" s="21" t="n">
        <v>1</v>
      </c>
      <c r="C4775" s="22" t="n">
        <v>20</v>
      </c>
      <c r="D4775" s="22" t="s">
        <v>296</v>
      </c>
      <c r="E4775" s="23" t="n">
        <v>1672.19</v>
      </c>
      <c r="F4775" s="23" t="s">
        <v>296</v>
      </c>
      <c r="G4775" s="22" t="n">
        <v>38</v>
      </c>
      <c r="H4775" s="22" t="s">
        <v>296</v>
      </c>
      <c r="I4775" s="5" t="n">
        <f aca="false">B4775/1035008</f>
        <v>9.66176106851348E-007</v>
      </c>
      <c r="J4775" s="6" t="n">
        <f aca="false">J4774+I4775</f>
        <v>0.998953631276278</v>
      </c>
    </row>
    <row r="4776" customFormat="false" ht="12.75" hidden="false" customHeight="false" outlineLevel="0" collapsed="false">
      <c r="A4776" s="20" t="n">
        <v>7084</v>
      </c>
      <c r="B4776" s="21" t="n">
        <v>1</v>
      </c>
      <c r="C4776" s="22" t="n">
        <v>20</v>
      </c>
      <c r="D4776" s="22" t="s">
        <v>296</v>
      </c>
      <c r="E4776" s="23" t="n">
        <v>1240.87</v>
      </c>
      <c r="F4776" s="23" t="s">
        <v>296</v>
      </c>
      <c r="G4776" s="22" t="n">
        <v>22</v>
      </c>
      <c r="H4776" s="22" t="s">
        <v>296</v>
      </c>
      <c r="I4776" s="5" t="n">
        <f aca="false">B4776/1035008</f>
        <v>9.66176106851348E-007</v>
      </c>
      <c r="J4776" s="6" t="n">
        <f aca="false">J4775+I4776</f>
        <v>0.998954597452385</v>
      </c>
    </row>
    <row r="4777" customFormat="false" ht="12.75" hidden="false" customHeight="false" outlineLevel="0" collapsed="false">
      <c r="A4777" s="20" t="n">
        <v>75556</v>
      </c>
      <c r="B4777" s="21" t="n">
        <v>1</v>
      </c>
      <c r="C4777" s="22" t="n">
        <v>20</v>
      </c>
      <c r="D4777" s="22" t="s">
        <v>296</v>
      </c>
      <c r="E4777" s="23" t="n">
        <v>1331.08</v>
      </c>
      <c r="F4777" s="23" t="s">
        <v>296</v>
      </c>
      <c r="G4777" s="22" t="n">
        <v>43</v>
      </c>
      <c r="H4777" s="22" t="s">
        <v>296</v>
      </c>
      <c r="I4777" s="5" t="n">
        <f aca="false">B4777/1035008</f>
        <v>9.66176106851348E-007</v>
      </c>
      <c r="J4777" s="6" t="n">
        <f aca="false">J4776+I4777</f>
        <v>0.998955563628492</v>
      </c>
    </row>
    <row r="4778" customFormat="false" ht="12.75" hidden="false" customHeight="false" outlineLevel="0" collapsed="false">
      <c r="A4778" s="20" t="n">
        <v>80420</v>
      </c>
      <c r="B4778" s="21" t="n">
        <v>1</v>
      </c>
      <c r="C4778" s="22" t="n">
        <v>20</v>
      </c>
      <c r="D4778" s="22" t="s">
        <v>296</v>
      </c>
      <c r="E4778" s="23" t="n">
        <v>1256.51</v>
      </c>
      <c r="F4778" s="23" t="s">
        <v>296</v>
      </c>
      <c r="G4778" s="22" t="n">
        <v>29</v>
      </c>
      <c r="H4778" s="22" t="s">
        <v>296</v>
      </c>
      <c r="I4778" s="5" t="n">
        <f aca="false">B4778/1035008</f>
        <v>9.66176106851348E-007</v>
      </c>
      <c r="J4778" s="6" t="n">
        <f aca="false">J4777+I4778</f>
        <v>0.998956529804599</v>
      </c>
    </row>
    <row r="4779" customFormat="false" ht="12.75" hidden="false" customHeight="false" outlineLevel="0" collapsed="false">
      <c r="A4779" s="20" t="n">
        <v>85203</v>
      </c>
      <c r="B4779" s="21" t="n">
        <v>1</v>
      </c>
      <c r="C4779" s="22" t="n">
        <v>20</v>
      </c>
      <c r="D4779" s="22" t="s">
        <v>296</v>
      </c>
      <c r="E4779" s="23" t="n">
        <v>2024.24</v>
      </c>
      <c r="F4779" s="23" t="s">
        <v>296</v>
      </c>
      <c r="G4779" s="22" t="n">
        <v>34</v>
      </c>
      <c r="H4779" s="22" t="s">
        <v>296</v>
      </c>
      <c r="I4779" s="5" t="n">
        <f aca="false">B4779/1035008</f>
        <v>9.66176106851348E-007</v>
      </c>
      <c r="J4779" s="6" t="n">
        <f aca="false">J4778+I4779</f>
        <v>0.998957495980706</v>
      </c>
    </row>
    <row r="4780" customFormat="false" ht="12.75" hidden="false" customHeight="false" outlineLevel="0" collapsed="false">
      <c r="A4780" s="20" t="n">
        <v>85236</v>
      </c>
      <c r="B4780" s="21" t="n">
        <v>1</v>
      </c>
      <c r="C4780" s="22" t="n">
        <v>20</v>
      </c>
      <c r="D4780" s="22" t="s">
        <v>296</v>
      </c>
      <c r="E4780" s="23" t="n">
        <v>1066.18</v>
      </c>
      <c r="F4780" s="23" t="s">
        <v>296</v>
      </c>
      <c r="G4780" s="22" t="n">
        <v>43</v>
      </c>
      <c r="H4780" s="22" t="s">
        <v>296</v>
      </c>
      <c r="I4780" s="5" t="n">
        <f aca="false">B4780/1035008</f>
        <v>9.66176106851348E-007</v>
      </c>
      <c r="J4780" s="6" t="n">
        <f aca="false">J4779+I4780</f>
        <v>0.998958462156812</v>
      </c>
    </row>
    <row r="4781" customFormat="false" ht="12.75" hidden="false" customHeight="false" outlineLevel="0" collapsed="false">
      <c r="A4781" s="20" t="n">
        <v>8678</v>
      </c>
      <c r="B4781" s="21" t="n">
        <v>1</v>
      </c>
      <c r="C4781" s="22" t="n">
        <v>20</v>
      </c>
      <c r="D4781" s="22" t="s">
        <v>296</v>
      </c>
      <c r="E4781" s="23" t="n">
        <v>1418.45</v>
      </c>
      <c r="F4781" s="23" t="s">
        <v>296</v>
      </c>
      <c r="G4781" s="22" t="n">
        <v>35</v>
      </c>
      <c r="H4781" s="22" t="s">
        <v>296</v>
      </c>
      <c r="I4781" s="5" t="n">
        <f aca="false">B4781/1035008</f>
        <v>9.66176106851348E-007</v>
      </c>
      <c r="J4781" s="6" t="n">
        <f aca="false">J4780+I4781</f>
        <v>0.998959428332919</v>
      </c>
    </row>
    <row r="4782" customFormat="false" ht="12.75" hidden="false" customHeight="false" outlineLevel="0" collapsed="false">
      <c r="A4782" s="20" t="n">
        <v>94302</v>
      </c>
      <c r="B4782" s="21" t="n">
        <v>1</v>
      </c>
      <c r="C4782" s="22" t="n">
        <v>20</v>
      </c>
      <c r="D4782" s="22" t="s">
        <v>296</v>
      </c>
      <c r="E4782" s="23" t="n">
        <v>219.2</v>
      </c>
      <c r="F4782" s="23" t="s">
        <v>296</v>
      </c>
      <c r="G4782" s="22" t="n">
        <v>20</v>
      </c>
      <c r="H4782" s="22" t="s">
        <v>296</v>
      </c>
      <c r="I4782" s="5" t="n">
        <f aca="false">B4782/1035008</f>
        <v>9.66176106851348E-007</v>
      </c>
      <c r="J4782" s="6" t="n">
        <f aca="false">J4781+I4782</f>
        <v>0.998960394509026</v>
      </c>
    </row>
    <row r="4783" customFormat="false" ht="12.75" hidden="false" customHeight="false" outlineLevel="0" collapsed="false">
      <c r="A4783" s="20" t="n">
        <v>94840</v>
      </c>
      <c r="B4783" s="21" t="n">
        <v>1</v>
      </c>
      <c r="C4783" s="22" t="n">
        <v>20</v>
      </c>
      <c r="D4783" s="22" t="s">
        <v>296</v>
      </c>
      <c r="E4783" s="23" t="n">
        <v>1642.2</v>
      </c>
      <c r="F4783" s="23" t="s">
        <v>296</v>
      </c>
      <c r="G4783" s="22" t="n">
        <v>21</v>
      </c>
      <c r="H4783" s="22" t="s">
        <v>296</v>
      </c>
      <c r="I4783" s="5" t="n">
        <f aca="false">B4783/1035008</f>
        <v>9.66176106851348E-007</v>
      </c>
      <c r="J4783" s="6" t="n">
        <f aca="false">J4782+I4783</f>
        <v>0.998961360685133</v>
      </c>
    </row>
    <row r="4784" customFormat="false" ht="12.75" hidden="false" customHeight="false" outlineLevel="0" collapsed="false">
      <c r="A4784" s="20" t="n">
        <v>9503</v>
      </c>
      <c r="B4784" s="21" t="n">
        <v>1</v>
      </c>
      <c r="C4784" s="22" t="n">
        <v>20</v>
      </c>
      <c r="D4784" s="22" t="s">
        <v>296</v>
      </c>
      <c r="E4784" s="23" t="n">
        <v>1402.54</v>
      </c>
      <c r="F4784" s="23" t="s">
        <v>296</v>
      </c>
      <c r="G4784" s="22" t="n">
        <v>34</v>
      </c>
      <c r="H4784" s="22" t="s">
        <v>296</v>
      </c>
      <c r="I4784" s="5" t="n">
        <f aca="false">B4784/1035008</f>
        <v>9.66176106851348E-007</v>
      </c>
      <c r="J4784" s="6" t="n">
        <f aca="false">J4783+I4784</f>
        <v>0.99896232686124</v>
      </c>
    </row>
    <row r="4785" customFormat="false" ht="12.75" hidden="false" customHeight="false" outlineLevel="0" collapsed="false">
      <c r="A4785" s="20" t="n">
        <v>99600</v>
      </c>
      <c r="B4785" s="21" t="n">
        <v>1</v>
      </c>
      <c r="C4785" s="22" t="n">
        <v>20</v>
      </c>
      <c r="D4785" s="22" t="s">
        <v>296</v>
      </c>
      <c r="E4785" s="23" t="n">
        <v>1437.75</v>
      </c>
      <c r="F4785" s="23" t="s">
        <v>296</v>
      </c>
      <c r="G4785" s="22" t="n">
        <v>39</v>
      </c>
      <c r="H4785" s="22" t="s">
        <v>296</v>
      </c>
      <c r="I4785" s="5" t="n">
        <f aca="false">B4785/1035008</f>
        <v>9.66176106851348E-007</v>
      </c>
      <c r="J4785" s="6" t="n">
        <f aca="false">J4784+I4785</f>
        <v>0.998963293037347</v>
      </c>
    </row>
    <row r="4786" customFormat="false" ht="12.75" hidden="false" customHeight="false" outlineLevel="0" collapsed="false">
      <c r="A4786" s="20" t="n">
        <v>1315</v>
      </c>
      <c r="B4786" s="21" t="n">
        <v>1</v>
      </c>
      <c r="C4786" s="22" t="n">
        <v>19</v>
      </c>
      <c r="D4786" s="22" t="s">
        <v>296</v>
      </c>
      <c r="E4786" s="23" t="n">
        <v>1555.77</v>
      </c>
      <c r="F4786" s="23" t="s">
        <v>296</v>
      </c>
      <c r="G4786" s="22" t="n">
        <v>60</v>
      </c>
      <c r="H4786" s="22" t="s">
        <v>296</v>
      </c>
      <c r="I4786" s="5" t="n">
        <f aca="false">B4786/1035008</f>
        <v>9.66176106851348E-007</v>
      </c>
      <c r="J4786" s="6" t="n">
        <f aca="false">J4785+I4786</f>
        <v>0.998964259213454</v>
      </c>
    </row>
    <row r="4787" customFormat="false" ht="12.75" hidden="false" customHeight="false" outlineLevel="0" collapsed="false">
      <c r="A4787" s="20" t="n">
        <v>272</v>
      </c>
      <c r="B4787" s="21" t="n">
        <v>1</v>
      </c>
      <c r="C4787" s="22" t="n">
        <v>19</v>
      </c>
      <c r="D4787" s="22" t="s">
        <v>296</v>
      </c>
      <c r="E4787" s="23" t="n">
        <v>1682.47</v>
      </c>
      <c r="F4787" s="23" t="s">
        <v>296</v>
      </c>
      <c r="G4787" s="22" t="n">
        <v>56</v>
      </c>
      <c r="H4787" s="22" t="s">
        <v>296</v>
      </c>
      <c r="I4787" s="5" t="n">
        <f aca="false">B4787/1035008</f>
        <v>9.66176106851348E-007</v>
      </c>
      <c r="J4787" s="6" t="n">
        <f aca="false">J4786+I4787</f>
        <v>0.998965225389561</v>
      </c>
    </row>
    <row r="4788" customFormat="false" ht="12.75" hidden="false" customHeight="false" outlineLevel="0" collapsed="false">
      <c r="A4788" s="20" t="n">
        <v>854</v>
      </c>
      <c r="B4788" s="21" t="n">
        <v>1</v>
      </c>
      <c r="C4788" s="22" t="n">
        <v>19</v>
      </c>
      <c r="D4788" s="22" t="s">
        <v>296</v>
      </c>
      <c r="E4788" s="23" t="n">
        <v>1080.53</v>
      </c>
      <c r="F4788" s="23" t="s">
        <v>296</v>
      </c>
      <c r="G4788" s="22" t="n">
        <v>22</v>
      </c>
      <c r="H4788" s="22" t="s">
        <v>296</v>
      </c>
      <c r="I4788" s="5" t="n">
        <f aca="false">B4788/1035008</f>
        <v>9.66176106851348E-007</v>
      </c>
      <c r="J4788" s="6" t="n">
        <f aca="false">J4787+I4788</f>
        <v>0.998966191565668</v>
      </c>
    </row>
    <row r="4789" customFormat="false" ht="12.75" hidden="false" customHeight="false" outlineLevel="0" collapsed="false">
      <c r="A4789" s="20" t="n">
        <v>1149</v>
      </c>
      <c r="B4789" s="21" t="n">
        <v>1</v>
      </c>
      <c r="C4789" s="22" t="n">
        <v>19</v>
      </c>
      <c r="D4789" s="22" t="s">
        <v>296</v>
      </c>
      <c r="E4789" s="23" t="n">
        <v>515.67</v>
      </c>
      <c r="F4789" s="23" t="s">
        <v>296</v>
      </c>
      <c r="G4789" s="22" t="n">
        <v>28</v>
      </c>
      <c r="H4789" s="22" t="s">
        <v>296</v>
      </c>
      <c r="I4789" s="5" t="n">
        <f aca="false">B4789/1035008</f>
        <v>9.66176106851348E-007</v>
      </c>
      <c r="J4789" s="6" t="n">
        <f aca="false">J4788+I4789</f>
        <v>0.998967157741775</v>
      </c>
    </row>
    <row r="4790" customFormat="false" ht="12.75" hidden="false" customHeight="false" outlineLevel="0" collapsed="false">
      <c r="A4790" s="20" t="n">
        <v>1461</v>
      </c>
      <c r="B4790" s="21" t="n">
        <v>1</v>
      </c>
      <c r="C4790" s="22" t="n">
        <v>19</v>
      </c>
      <c r="D4790" s="22" t="s">
        <v>296</v>
      </c>
      <c r="E4790" s="23" t="n">
        <v>1154.88</v>
      </c>
      <c r="F4790" s="23" t="s">
        <v>296</v>
      </c>
      <c r="G4790" s="22" t="n">
        <v>38</v>
      </c>
      <c r="H4790" s="22" t="s">
        <v>296</v>
      </c>
      <c r="I4790" s="5" t="n">
        <f aca="false">B4790/1035008</f>
        <v>9.66176106851348E-007</v>
      </c>
      <c r="J4790" s="6" t="n">
        <f aca="false">J4789+I4790</f>
        <v>0.998968123917881</v>
      </c>
    </row>
    <row r="4791" customFormat="false" ht="12.75" hidden="false" customHeight="false" outlineLevel="0" collapsed="false">
      <c r="A4791" s="20" t="n">
        <v>316</v>
      </c>
      <c r="B4791" s="21" t="n">
        <v>1</v>
      </c>
      <c r="C4791" s="22" t="n">
        <v>19</v>
      </c>
      <c r="D4791" s="22" t="s">
        <v>296</v>
      </c>
      <c r="E4791" s="23" t="n">
        <v>878.21</v>
      </c>
      <c r="F4791" s="23" t="s">
        <v>296</v>
      </c>
      <c r="G4791" s="22" t="n">
        <v>22</v>
      </c>
      <c r="H4791" s="22" t="s">
        <v>296</v>
      </c>
      <c r="I4791" s="5" t="n">
        <f aca="false">B4791/1035008</f>
        <v>9.66176106851348E-007</v>
      </c>
      <c r="J4791" s="6" t="n">
        <f aca="false">J4790+I4791</f>
        <v>0.998969090093988</v>
      </c>
    </row>
    <row r="4792" customFormat="false" ht="12.75" hidden="false" customHeight="false" outlineLevel="0" collapsed="false">
      <c r="A4792" s="20" t="n">
        <v>38914</v>
      </c>
      <c r="B4792" s="21" t="n">
        <v>1</v>
      </c>
      <c r="C4792" s="22" t="n">
        <v>19</v>
      </c>
      <c r="D4792" s="22" t="s">
        <v>296</v>
      </c>
      <c r="E4792" s="23" t="n">
        <v>1456.25</v>
      </c>
      <c r="F4792" s="23" t="s">
        <v>296</v>
      </c>
      <c r="G4792" s="22" t="n">
        <v>31</v>
      </c>
      <c r="H4792" s="22" t="s">
        <v>296</v>
      </c>
      <c r="I4792" s="5" t="n">
        <f aca="false">B4792/1035008</f>
        <v>9.66176106851348E-007</v>
      </c>
      <c r="J4792" s="6" t="n">
        <f aca="false">J4791+I4792</f>
        <v>0.998970056270095</v>
      </c>
    </row>
    <row r="4793" customFormat="false" ht="12.75" hidden="false" customHeight="false" outlineLevel="0" collapsed="false">
      <c r="A4793" s="20" t="n">
        <v>4843</v>
      </c>
      <c r="B4793" s="21" t="n">
        <v>1</v>
      </c>
      <c r="C4793" s="22" t="n">
        <v>19</v>
      </c>
      <c r="D4793" s="22" t="s">
        <v>296</v>
      </c>
      <c r="E4793" s="23" t="n">
        <v>722.2</v>
      </c>
      <c r="F4793" s="23" t="s">
        <v>296</v>
      </c>
      <c r="G4793" s="22" t="n">
        <v>22</v>
      </c>
      <c r="H4793" s="22" t="s">
        <v>296</v>
      </c>
      <c r="I4793" s="5" t="n">
        <f aca="false">B4793/1035008</f>
        <v>9.66176106851348E-007</v>
      </c>
      <c r="J4793" s="6" t="n">
        <f aca="false">J4792+I4793</f>
        <v>0.998971022446202</v>
      </c>
    </row>
    <row r="4794" customFormat="false" ht="12.75" hidden="false" customHeight="false" outlineLevel="0" collapsed="false">
      <c r="A4794" s="20" t="n">
        <v>5836</v>
      </c>
      <c r="B4794" s="21" t="n">
        <v>1</v>
      </c>
      <c r="C4794" s="22" t="n">
        <v>19</v>
      </c>
      <c r="D4794" s="22" t="s">
        <v>296</v>
      </c>
      <c r="E4794" s="23" t="n">
        <v>1312.04</v>
      </c>
      <c r="F4794" s="23" t="s">
        <v>296</v>
      </c>
      <c r="G4794" s="22" t="n">
        <v>22</v>
      </c>
      <c r="H4794" s="22" t="s">
        <v>296</v>
      </c>
      <c r="I4794" s="5" t="n">
        <f aca="false">B4794/1035008</f>
        <v>9.66176106851348E-007</v>
      </c>
      <c r="J4794" s="6" t="n">
        <f aca="false">J4793+I4794</f>
        <v>0.998971988622309</v>
      </c>
    </row>
    <row r="4795" customFormat="false" ht="12.75" hidden="false" customHeight="false" outlineLevel="0" collapsed="false">
      <c r="A4795" s="20" t="n">
        <v>7088</v>
      </c>
      <c r="B4795" s="21" t="n">
        <v>1</v>
      </c>
      <c r="C4795" s="22" t="n">
        <v>19</v>
      </c>
      <c r="D4795" s="22" t="s">
        <v>296</v>
      </c>
      <c r="E4795" s="23" t="n">
        <v>1226.61</v>
      </c>
      <c r="F4795" s="23" t="s">
        <v>296</v>
      </c>
      <c r="G4795" s="22" t="n">
        <v>38</v>
      </c>
      <c r="H4795" s="22" t="s">
        <v>296</v>
      </c>
      <c r="I4795" s="5" t="n">
        <f aca="false">B4795/1035008</f>
        <v>9.66176106851348E-007</v>
      </c>
      <c r="J4795" s="6" t="n">
        <f aca="false">J4794+I4795</f>
        <v>0.998972954798416</v>
      </c>
    </row>
    <row r="4796" customFormat="false" ht="12.75" hidden="false" customHeight="false" outlineLevel="0" collapsed="false">
      <c r="A4796" s="20" t="n">
        <v>7989</v>
      </c>
      <c r="B4796" s="21" t="n">
        <v>1</v>
      </c>
      <c r="C4796" s="22" t="n">
        <v>19</v>
      </c>
      <c r="D4796" s="22" t="s">
        <v>296</v>
      </c>
      <c r="E4796" s="23" t="n">
        <v>1355.96</v>
      </c>
      <c r="F4796" s="23" t="s">
        <v>296</v>
      </c>
      <c r="G4796" s="22" t="n">
        <v>43</v>
      </c>
      <c r="H4796" s="22" t="s">
        <v>296</v>
      </c>
      <c r="I4796" s="5" t="n">
        <f aca="false">B4796/1035008</f>
        <v>9.66176106851348E-007</v>
      </c>
      <c r="J4796" s="6" t="n">
        <f aca="false">J4795+I4796</f>
        <v>0.998973920974523</v>
      </c>
    </row>
    <row r="4797" customFormat="false" ht="12.75" hidden="false" customHeight="false" outlineLevel="0" collapsed="false">
      <c r="A4797" s="20" t="n">
        <v>80029</v>
      </c>
      <c r="B4797" s="21" t="n">
        <v>1</v>
      </c>
      <c r="C4797" s="22" t="n">
        <v>19</v>
      </c>
      <c r="D4797" s="22" t="s">
        <v>296</v>
      </c>
      <c r="E4797" s="23" t="n">
        <v>996.85</v>
      </c>
      <c r="F4797" s="23" t="s">
        <v>296</v>
      </c>
      <c r="G4797" s="22" t="n">
        <v>31</v>
      </c>
      <c r="H4797" s="22" t="s">
        <v>296</v>
      </c>
      <c r="I4797" s="5" t="n">
        <f aca="false">B4797/1035008</f>
        <v>9.66176106851348E-007</v>
      </c>
      <c r="J4797" s="6" t="n">
        <f aca="false">J4796+I4797</f>
        <v>0.99897488715063</v>
      </c>
    </row>
    <row r="4798" customFormat="false" ht="12.75" hidden="false" customHeight="false" outlineLevel="0" collapsed="false">
      <c r="A4798" s="20" t="n">
        <v>80046</v>
      </c>
      <c r="B4798" s="21" t="n">
        <v>1</v>
      </c>
      <c r="C4798" s="22" t="n">
        <v>19</v>
      </c>
      <c r="D4798" s="22" t="s">
        <v>296</v>
      </c>
      <c r="E4798" s="23" t="n">
        <v>1130.93</v>
      </c>
      <c r="F4798" s="23" t="s">
        <v>296</v>
      </c>
      <c r="G4798" s="22" t="n">
        <v>47</v>
      </c>
      <c r="H4798" s="22" t="s">
        <v>296</v>
      </c>
      <c r="I4798" s="5" t="n">
        <f aca="false">B4798/1035008</f>
        <v>9.66176106851348E-007</v>
      </c>
      <c r="J4798" s="6" t="n">
        <f aca="false">J4797+I4798</f>
        <v>0.998975853326737</v>
      </c>
    </row>
    <row r="4799" customFormat="false" ht="12.75" hidden="false" customHeight="false" outlineLevel="0" collapsed="false">
      <c r="A4799" s="20" t="n">
        <v>80222</v>
      </c>
      <c r="B4799" s="21" t="n">
        <v>1</v>
      </c>
      <c r="C4799" s="22" t="n">
        <v>19</v>
      </c>
      <c r="D4799" s="22" t="s">
        <v>296</v>
      </c>
      <c r="E4799" s="23" t="n">
        <v>1034.98</v>
      </c>
      <c r="F4799" s="23" t="s">
        <v>296</v>
      </c>
      <c r="G4799" s="22" t="n">
        <v>35</v>
      </c>
      <c r="H4799" s="22" t="s">
        <v>296</v>
      </c>
      <c r="I4799" s="5" t="n">
        <f aca="false">B4799/1035008</f>
        <v>9.66176106851348E-007</v>
      </c>
      <c r="J4799" s="6" t="n">
        <f aca="false">J4798+I4799</f>
        <v>0.998976819502843</v>
      </c>
    </row>
    <row r="4800" customFormat="false" ht="12.75" hidden="false" customHeight="false" outlineLevel="0" collapsed="false">
      <c r="A4800" s="20" t="n">
        <v>9170</v>
      </c>
      <c r="B4800" s="21" t="n">
        <v>1</v>
      </c>
      <c r="C4800" s="22" t="n">
        <v>19</v>
      </c>
      <c r="D4800" s="22" t="s">
        <v>296</v>
      </c>
      <c r="E4800" s="23" t="n">
        <v>1012</v>
      </c>
      <c r="F4800" s="23" t="s">
        <v>296</v>
      </c>
      <c r="G4800" s="22" t="n">
        <v>22</v>
      </c>
      <c r="H4800" s="22" t="s">
        <v>296</v>
      </c>
      <c r="I4800" s="5" t="n">
        <f aca="false">B4800/1035008</f>
        <v>9.66176106851348E-007</v>
      </c>
      <c r="J4800" s="6" t="n">
        <f aca="false">J4799+I4800</f>
        <v>0.99897778567895</v>
      </c>
    </row>
    <row r="4801" customFormat="false" ht="12.75" hidden="false" customHeight="false" outlineLevel="0" collapsed="false">
      <c r="A4801" s="20" t="n">
        <v>9524</v>
      </c>
      <c r="B4801" s="21" t="n">
        <v>1</v>
      </c>
      <c r="C4801" s="22" t="n">
        <v>19</v>
      </c>
      <c r="D4801" s="22" t="s">
        <v>296</v>
      </c>
      <c r="E4801" s="23" t="n">
        <v>1061.63</v>
      </c>
      <c r="F4801" s="23" t="s">
        <v>296</v>
      </c>
      <c r="G4801" s="22" t="n">
        <v>26</v>
      </c>
      <c r="H4801" s="22" t="s">
        <v>296</v>
      </c>
      <c r="I4801" s="5" t="n">
        <f aca="false">B4801/1035008</f>
        <v>9.66176106851348E-007</v>
      </c>
      <c r="J4801" s="6" t="n">
        <f aca="false">J4800+I4801</f>
        <v>0.998978751855057</v>
      </c>
    </row>
    <row r="4802" customFormat="false" ht="12.75" hidden="false" customHeight="false" outlineLevel="0" collapsed="false">
      <c r="A4802" s="20" t="n">
        <v>9631</v>
      </c>
      <c r="B4802" s="21" t="n">
        <v>1</v>
      </c>
      <c r="C4802" s="22" t="n">
        <v>19</v>
      </c>
      <c r="D4802" s="22" t="s">
        <v>296</v>
      </c>
      <c r="E4802" s="23" t="n">
        <v>1065.28</v>
      </c>
      <c r="F4802" s="23" t="s">
        <v>296</v>
      </c>
      <c r="G4802" s="22" t="n">
        <v>36</v>
      </c>
      <c r="H4802" s="22" t="s">
        <v>296</v>
      </c>
      <c r="I4802" s="5" t="n">
        <f aca="false">B4802/1035008</f>
        <v>9.66176106851348E-007</v>
      </c>
      <c r="J4802" s="6" t="n">
        <f aca="false">J4801+I4802</f>
        <v>0.998979718031164</v>
      </c>
    </row>
    <row r="4803" customFormat="false" ht="12.75" hidden="false" customHeight="false" outlineLevel="0" collapsed="false">
      <c r="A4803" s="20" t="n">
        <v>99689</v>
      </c>
      <c r="B4803" s="21" t="n">
        <v>1</v>
      </c>
      <c r="C4803" s="22" t="n">
        <v>19</v>
      </c>
      <c r="D4803" s="22" t="s">
        <v>296</v>
      </c>
      <c r="E4803" s="23" t="n">
        <v>1179.29</v>
      </c>
      <c r="F4803" s="23" t="s">
        <v>296</v>
      </c>
      <c r="G4803" s="22" t="n">
        <v>25</v>
      </c>
      <c r="H4803" s="22" t="s">
        <v>296</v>
      </c>
      <c r="I4803" s="5" t="n">
        <f aca="false">B4803/1035008</f>
        <v>9.66176106851348E-007</v>
      </c>
      <c r="J4803" s="6" t="n">
        <f aca="false">J4802+I4803</f>
        <v>0.998980684207271</v>
      </c>
    </row>
    <row r="4804" customFormat="false" ht="12.75" hidden="false" customHeight="false" outlineLevel="0" collapsed="false">
      <c r="A4804" s="20" t="n">
        <v>1869</v>
      </c>
      <c r="B4804" s="21" t="n">
        <v>1</v>
      </c>
      <c r="C4804" s="22" t="n">
        <v>18</v>
      </c>
      <c r="D4804" s="22" t="s">
        <v>296</v>
      </c>
      <c r="E4804" s="23" t="n">
        <v>780.99</v>
      </c>
      <c r="F4804" s="23" t="s">
        <v>296</v>
      </c>
      <c r="G4804" s="22" t="n">
        <v>27</v>
      </c>
      <c r="H4804" s="22" t="s">
        <v>296</v>
      </c>
      <c r="I4804" s="5" t="n">
        <f aca="false">B4804/1035008</f>
        <v>9.66176106851348E-007</v>
      </c>
      <c r="J4804" s="6" t="n">
        <f aca="false">J4803+I4804</f>
        <v>0.998981650383378</v>
      </c>
    </row>
    <row r="4805" customFormat="false" ht="12.75" hidden="false" customHeight="false" outlineLevel="0" collapsed="false">
      <c r="A4805" s="20" t="n">
        <v>2249</v>
      </c>
      <c r="B4805" s="21" t="n">
        <v>1</v>
      </c>
      <c r="C4805" s="22" t="n">
        <v>18</v>
      </c>
      <c r="D4805" s="22" t="s">
        <v>296</v>
      </c>
      <c r="E4805" s="23" t="n">
        <v>1330.08</v>
      </c>
      <c r="F4805" s="23" t="s">
        <v>296</v>
      </c>
      <c r="G4805" s="22" t="n">
        <v>52</v>
      </c>
      <c r="H4805" s="22" t="s">
        <v>296</v>
      </c>
      <c r="I4805" s="5" t="n">
        <f aca="false">B4805/1035008</f>
        <v>9.66176106851348E-007</v>
      </c>
      <c r="J4805" s="6" t="n">
        <f aca="false">J4804+I4805</f>
        <v>0.998982616559485</v>
      </c>
    </row>
    <row r="4806" customFormat="false" ht="12.75" hidden="false" customHeight="false" outlineLevel="0" collapsed="false">
      <c r="A4806" s="20" t="n">
        <v>267</v>
      </c>
      <c r="B4806" s="21" t="n">
        <v>1</v>
      </c>
      <c r="C4806" s="22" t="n">
        <v>18</v>
      </c>
      <c r="D4806" s="22" t="s">
        <v>296</v>
      </c>
      <c r="E4806" s="23" t="n">
        <v>1179.88</v>
      </c>
      <c r="F4806" s="23" t="s">
        <v>296</v>
      </c>
      <c r="G4806" s="22" t="n">
        <v>34</v>
      </c>
      <c r="H4806" s="22" t="s">
        <v>296</v>
      </c>
      <c r="I4806" s="5" t="n">
        <f aca="false">B4806/1035008</f>
        <v>9.66176106851348E-007</v>
      </c>
      <c r="J4806" s="6" t="n">
        <f aca="false">J4805+I4806</f>
        <v>0.998983582735592</v>
      </c>
    </row>
    <row r="4807" customFormat="false" ht="12.75" hidden="false" customHeight="false" outlineLevel="0" collapsed="false">
      <c r="A4807" s="20" t="n">
        <v>3151</v>
      </c>
      <c r="B4807" s="21" t="n">
        <v>1</v>
      </c>
      <c r="C4807" s="22" t="n">
        <v>18</v>
      </c>
      <c r="D4807" s="22" t="s">
        <v>296</v>
      </c>
      <c r="E4807" s="23" t="n">
        <v>1695.3</v>
      </c>
      <c r="F4807" s="23" t="s">
        <v>296</v>
      </c>
      <c r="G4807" s="22" t="n">
        <v>45</v>
      </c>
      <c r="H4807" s="22" t="s">
        <v>296</v>
      </c>
      <c r="I4807" s="5" t="n">
        <f aca="false">B4807/1035008</f>
        <v>9.66176106851348E-007</v>
      </c>
      <c r="J4807" s="6" t="n">
        <f aca="false">J4806+I4807</f>
        <v>0.998984548911699</v>
      </c>
    </row>
    <row r="4808" customFormat="false" ht="12.75" hidden="false" customHeight="false" outlineLevel="0" collapsed="false">
      <c r="A4808" s="20" t="n">
        <v>3509</v>
      </c>
      <c r="B4808" s="21" t="n">
        <v>1</v>
      </c>
      <c r="C4808" s="22" t="n">
        <v>18</v>
      </c>
      <c r="D4808" s="22" t="s">
        <v>296</v>
      </c>
      <c r="E4808" s="23" t="n">
        <v>1433.35</v>
      </c>
      <c r="F4808" s="23" t="s">
        <v>296</v>
      </c>
      <c r="G4808" s="22" t="n">
        <v>34</v>
      </c>
      <c r="H4808" s="22" t="s">
        <v>296</v>
      </c>
      <c r="I4808" s="5" t="n">
        <f aca="false">B4808/1035008</f>
        <v>9.66176106851348E-007</v>
      </c>
      <c r="J4808" s="6" t="n">
        <f aca="false">J4807+I4808</f>
        <v>0.998985515087806</v>
      </c>
    </row>
    <row r="4809" customFormat="false" ht="12.75" hidden="false" customHeight="false" outlineLevel="0" collapsed="false">
      <c r="A4809" s="20" t="n">
        <v>53121</v>
      </c>
      <c r="B4809" s="21" t="n">
        <v>1</v>
      </c>
      <c r="C4809" s="22" t="n">
        <v>18</v>
      </c>
      <c r="D4809" s="22" t="s">
        <v>296</v>
      </c>
      <c r="E4809" s="23" t="n">
        <v>1875.75</v>
      </c>
      <c r="F4809" s="23" t="s">
        <v>296</v>
      </c>
      <c r="G4809" s="22" t="n">
        <v>52</v>
      </c>
      <c r="H4809" s="22" t="s">
        <v>296</v>
      </c>
      <c r="I4809" s="5" t="n">
        <f aca="false">B4809/1035008</f>
        <v>9.66176106851348E-007</v>
      </c>
      <c r="J4809" s="6" t="n">
        <f aca="false">J4808+I4809</f>
        <v>0.998986481263912</v>
      </c>
    </row>
    <row r="4810" customFormat="false" ht="12.75" hidden="false" customHeight="false" outlineLevel="0" collapsed="false">
      <c r="A4810" s="20" t="n">
        <v>71878</v>
      </c>
      <c r="B4810" s="21" t="n">
        <v>1</v>
      </c>
      <c r="C4810" s="22" t="n">
        <v>18</v>
      </c>
      <c r="D4810" s="22" t="s">
        <v>296</v>
      </c>
      <c r="E4810" s="23" t="n">
        <v>1411.46</v>
      </c>
      <c r="F4810" s="23" t="s">
        <v>296</v>
      </c>
      <c r="G4810" s="22" t="n">
        <v>34</v>
      </c>
      <c r="H4810" s="22" t="s">
        <v>296</v>
      </c>
      <c r="I4810" s="5" t="n">
        <f aca="false">B4810/1035008</f>
        <v>9.66176106851348E-007</v>
      </c>
      <c r="J4810" s="6" t="n">
        <f aca="false">J4809+I4810</f>
        <v>0.998987447440019</v>
      </c>
    </row>
    <row r="4811" customFormat="false" ht="12.75" hidden="false" customHeight="false" outlineLevel="0" collapsed="false">
      <c r="A4811" s="20" t="n">
        <v>724</v>
      </c>
      <c r="B4811" s="21" t="n">
        <v>1</v>
      </c>
      <c r="C4811" s="22" t="n">
        <v>18</v>
      </c>
      <c r="D4811" s="22" t="s">
        <v>296</v>
      </c>
      <c r="E4811" s="23" t="n">
        <v>1135.6</v>
      </c>
      <c r="F4811" s="23" t="s">
        <v>296</v>
      </c>
      <c r="G4811" s="22" t="n">
        <v>48</v>
      </c>
      <c r="H4811" s="22" t="s">
        <v>296</v>
      </c>
      <c r="I4811" s="5" t="n">
        <f aca="false">B4811/1035008</f>
        <v>9.66176106851348E-007</v>
      </c>
      <c r="J4811" s="6" t="n">
        <f aca="false">J4810+I4811</f>
        <v>0.998988413616126</v>
      </c>
    </row>
    <row r="4812" customFormat="false" ht="12.75" hidden="false" customHeight="false" outlineLevel="0" collapsed="false">
      <c r="A4812" s="20" t="n">
        <v>7488</v>
      </c>
      <c r="B4812" s="21" t="n">
        <v>1</v>
      </c>
      <c r="C4812" s="22" t="n">
        <v>18</v>
      </c>
      <c r="D4812" s="22" t="s">
        <v>296</v>
      </c>
      <c r="E4812" s="23" t="n">
        <v>893.02</v>
      </c>
      <c r="F4812" s="23" t="s">
        <v>296</v>
      </c>
      <c r="G4812" s="22" t="n">
        <v>35</v>
      </c>
      <c r="H4812" s="22" t="s">
        <v>296</v>
      </c>
      <c r="I4812" s="5" t="n">
        <f aca="false">B4812/1035008</f>
        <v>9.66176106851348E-007</v>
      </c>
      <c r="J4812" s="6" t="n">
        <f aca="false">J4811+I4812</f>
        <v>0.998989379792233</v>
      </c>
    </row>
    <row r="4813" customFormat="false" ht="12.75" hidden="false" customHeight="false" outlineLevel="0" collapsed="false">
      <c r="A4813" s="20" t="n">
        <v>7600</v>
      </c>
      <c r="B4813" s="21" t="n">
        <v>1</v>
      </c>
      <c r="C4813" s="22" t="n">
        <v>18</v>
      </c>
      <c r="D4813" s="22" t="s">
        <v>296</v>
      </c>
      <c r="E4813" s="23" t="n">
        <v>1635.22</v>
      </c>
      <c r="F4813" s="23" t="s">
        <v>296</v>
      </c>
      <c r="G4813" s="22" t="n">
        <v>42</v>
      </c>
      <c r="H4813" s="22" t="s">
        <v>296</v>
      </c>
      <c r="I4813" s="5" t="n">
        <f aca="false">B4813/1035008</f>
        <v>9.66176106851348E-007</v>
      </c>
      <c r="J4813" s="6" t="n">
        <f aca="false">J4812+I4813</f>
        <v>0.99899034596834</v>
      </c>
    </row>
    <row r="4814" customFormat="false" ht="12.75" hidden="false" customHeight="false" outlineLevel="0" collapsed="false">
      <c r="A4814" s="20" t="n">
        <v>80639</v>
      </c>
      <c r="B4814" s="21" t="n">
        <v>1</v>
      </c>
      <c r="C4814" s="22" t="n">
        <v>18</v>
      </c>
      <c r="D4814" s="22" t="s">
        <v>296</v>
      </c>
      <c r="E4814" s="23" t="n">
        <v>912.47</v>
      </c>
      <c r="F4814" s="23" t="s">
        <v>296</v>
      </c>
      <c r="G4814" s="22" t="n">
        <v>30</v>
      </c>
      <c r="H4814" s="22" t="s">
        <v>296</v>
      </c>
      <c r="I4814" s="5" t="n">
        <f aca="false">B4814/1035008</f>
        <v>9.66176106851348E-007</v>
      </c>
      <c r="J4814" s="6" t="n">
        <f aca="false">J4813+I4814</f>
        <v>0.998991312144447</v>
      </c>
    </row>
    <row r="4815" customFormat="false" ht="12.75" hidden="false" customHeight="false" outlineLevel="0" collapsed="false">
      <c r="A4815" s="20" t="n">
        <v>82312</v>
      </c>
      <c r="B4815" s="21" t="n">
        <v>1</v>
      </c>
      <c r="C4815" s="22" t="n">
        <v>18</v>
      </c>
      <c r="D4815" s="22" t="s">
        <v>296</v>
      </c>
      <c r="E4815" s="23" t="n">
        <v>1474.46</v>
      </c>
      <c r="F4815" s="23" t="s">
        <v>296</v>
      </c>
      <c r="G4815" s="22" t="n">
        <v>35</v>
      </c>
      <c r="H4815" s="22" t="s">
        <v>296</v>
      </c>
      <c r="I4815" s="5" t="n">
        <f aca="false">B4815/1035008</f>
        <v>9.66176106851348E-007</v>
      </c>
      <c r="J4815" s="6" t="n">
        <f aca="false">J4814+I4815</f>
        <v>0.998992278320554</v>
      </c>
    </row>
    <row r="4816" customFormat="false" ht="12.75" hidden="false" customHeight="false" outlineLevel="0" collapsed="false">
      <c r="A4816" s="20" t="n">
        <v>9019</v>
      </c>
      <c r="B4816" s="21" t="n">
        <v>1</v>
      </c>
      <c r="C4816" s="22" t="n">
        <v>18</v>
      </c>
      <c r="D4816" s="22" t="s">
        <v>296</v>
      </c>
      <c r="E4816" s="23" t="n">
        <v>1131.44</v>
      </c>
      <c r="F4816" s="23" t="s">
        <v>296</v>
      </c>
      <c r="G4816" s="22" t="n">
        <v>35</v>
      </c>
      <c r="H4816" s="22" t="s">
        <v>296</v>
      </c>
      <c r="I4816" s="5" t="n">
        <f aca="false">B4816/1035008</f>
        <v>9.66176106851348E-007</v>
      </c>
      <c r="J4816" s="6" t="n">
        <f aca="false">J4815+I4816</f>
        <v>0.998993244496661</v>
      </c>
    </row>
    <row r="4817" customFormat="false" ht="12.75" hidden="false" customHeight="false" outlineLevel="0" collapsed="false">
      <c r="A4817" s="20" t="n">
        <v>9194</v>
      </c>
      <c r="B4817" s="21" t="n">
        <v>1</v>
      </c>
      <c r="C4817" s="22" t="n">
        <v>18</v>
      </c>
      <c r="D4817" s="22" t="s">
        <v>296</v>
      </c>
      <c r="E4817" s="23" t="n">
        <v>1443.37</v>
      </c>
      <c r="F4817" s="23" t="s">
        <v>296</v>
      </c>
      <c r="G4817" s="22" t="n">
        <v>49</v>
      </c>
      <c r="H4817" s="22" t="s">
        <v>296</v>
      </c>
      <c r="I4817" s="5" t="n">
        <f aca="false">B4817/1035008</f>
        <v>9.66176106851348E-007</v>
      </c>
      <c r="J4817" s="6" t="n">
        <f aca="false">J4816+I4817</f>
        <v>0.998994210672768</v>
      </c>
    </row>
    <row r="4818" customFormat="false" ht="12.75" hidden="false" customHeight="false" outlineLevel="0" collapsed="false">
      <c r="A4818" s="20" t="n">
        <v>9608</v>
      </c>
      <c r="B4818" s="21" t="n">
        <v>1</v>
      </c>
      <c r="C4818" s="22" t="n">
        <v>18</v>
      </c>
      <c r="D4818" s="22" t="s">
        <v>296</v>
      </c>
      <c r="E4818" s="23" t="n">
        <v>1215.6</v>
      </c>
      <c r="F4818" s="23" t="s">
        <v>296</v>
      </c>
      <c r="G4818" s="22" t="n">
        <v>22</v>
      </c>
      <c r="H4818" s="22" t="s">
        <v>296</v>
      </c>
      <c r="I4818" s="5" t="n">
        <f aca="false">B4818/1035008</f>
        <v>9.66176106851348E-007</v>
      </c>
      <c r="J4818" s="6" t="n">
        <f aca="false">J4817+I4818</f>
        <v>0.998995176848875</v>
      </c>
    </row>
    <row r="4819" customFormat="false" ht="12.75" hidden="false" customHeight="false" outlineLevel="0" collapsed="false">
      <c r="A4819" s="20" t="n">
        <v>9859</v>
      </c>
      <c r="B4819" s="21" t="n">
        <v>1</v>
      </c>
      <c r="C4819" s="22" t="n">
        <v>18</v>
      </c>
      <c r="D4819" s="22" t="s">
        <v>296</v>
      </c>
      <c r="E4819" s="23" t="n">
        <v>986.27</v>
      </c>
      <c r="F4819" s="23" t="s">
        <v>296</v>
      </c>
      <c r="G4819" s="22" t="n">
        <v>25</v>
      </c>
      <c r="H4819" s="22" t="s">
        <v>296</v>
      </c>
      <c r="I4819" s="5" t="n">
        <f aca="false">B4819/1035008</f>
        <v>9.66176106851348E-007</v>
      </c>
      <c r="J4819" s="6" t="n">
        <f aca="false">J4818+I4819</f>
        <v>0.998996143024981</v>
      </c>
    </row>
    <row r="4820" customFormat="false" ht="12.75" hidden="false" customHeight="false" outlineLevel="0" collapsed="false">
      <c r="A4820" s="20" t="s">
        <v>307</v>
      </c>
      <c r="B4820" s="21" t="n">
        <v>1</v>
      </c>
      <c r="C4820" s="22" t="n">
        <v>18</v>
      </c>
      <c r="D4820" s="22" t="s">
        <v>296</v>
      </c>
      <c r="E4820" s="23" t="n">
        <v>1335.9</v>
      </c>
      <c r="F4820" s="23" t="s">
        <v>296</v>
      </c>
      <c r="G4820" s="22" t="n">
        <v>60</v>
      </c>
      <c r="H4820" s="22" t="s">
        <v>296</v>
      </c>
      <c r="I4820" s="5" t="n">
        <f aca="false">B4820/1035008</f>
        <v>9.66176106851348E-007</v>
      </c>
      <c r="J4820" s="6" t="n">
        <f aca="false">J4819+I4820</f>
        <v>0.998997109201088</v>
      </c>
    </row>
    <row r="4821" customFormat="false" ht="12.75" hidden="false" customHeight="false" outlineLevel="0" collapsed="false">
      <c r="A4821" s="20" t="n">
        <v>320</v>
      </c>
      <c r="B4821" s="21" t="n">
        <v>1</v>
      </c>
      <c r="C4821" s="22" t="n">
        <v>17</v>
      </c>
      <c r="D4821" s="22" t="s">
        <v>296</v>
      </c>
      <c r="E4821" s="23" t="n">
        <v>1346.39</v>
      </c>
      <c r="F4821" s="23" t="s">
        <v>296</v>
      </c>
      <c r="G4821" s="22" t="n">
        <v>21</v>
      </c>
      <c r="H4821" s="22" t="s">
        <v>296</v>
      </c>
      <c r="I4821" s="5" t="n">
        <f aca="false">B4821/1035008</f>
        <v>9.66176106851348E-007</v>
      </c>
      <c r="J4821" s="6" t="n">
        <f aca="false">J4820+I4821</f>
        <v>0.998998075377195</v>
      </c>
    </row>
    <row r="4822" customFormat="false" ht="12.75" hidden="false" customHeight="false" outlineLevel="0" collapsed="false">
      <c r="A4822" s="20" t="n">
        <v>212</v>
      </c>
      <c r="B4822" s="21" t="n">
        <v>1</v>
      </c>
      <c r="C4822" s="22" t="n">
        <v>17</v>
      </c>
      <c r="D4822" s="22" t="s">
        <v>296</v>
      </c>
      <c r="E4822" s="23" t="n">
        <v>934.17</v>
      </c>
      <c r="F4822" s="23" t="s">
        <v>296</v>
      </c>
      <c r="G4822" s="22" t="n">
        <v>24</v>
      </c>
      <c r="H4822" s="22" t="s">
        <v>296</v>
      </c>
      <c r="I4822" s="5" t="n">
        <f aca="false">B4822/1035008</f>
        <v>9.66176106851348E-007</v>
      </c>
      <c r="J4822" s="6" t="n">
        <f aca="false">J4821+I4822</f>
        <v>0.998999041553302</v>
      </c>
    </row>
    <row r="4823" customFormat="false" ht="12.75" hidden="false" customHeight="false" outlineLevel="0" collapsed="false">
      <c r="A4823" s="20" t="n">
        <v>311</v>
      </c>
      <c r="B4823" s="21" t="n">
        <v>1</v>
      </c>
      <c r="C4823" s="22" t="n">
        <v>17</v>
      </c>
      <c r="D4823" s="22" t="s">
        <v>296</v>
      </c>
      <c r="E4823" s="23" t="n">
        <v>1024.55</v>
      </c>
      <c r="F4823" s="23" t="s">
        <v>296</v>
      </c>
      <c r="G4823" s="22" t="n">
        <v>25</v>
      </c>
      <c r="H4823" s="22" t="s">
        <v>296</v>
      </c>
      <c r="I4823" s="5" t="n">
        <f aca="false">B4823/1035008</f>
        <v>9.66176106851348E-007</v>
      </c>
      <c r="J4823" s="6" t="n">
        <f aca="false">J4822+I4823</f>
        <v>0.999000007729409</v>
      </c>
    </row>
    <row r="4824" customFormat="false" ht="12.75" hidden="false" customHeight="false" outlineLevel="0" collapsed="false">
      <c r="A4824" s="20" t="n">
        <v>1200</v>
      </c>
      <c r="B4824" s="21" t="n">
        <v>1</v>
      </c>
      <c r="C4824" s="22" t="n">
        <v>17</v>
      </c>
      <c r="D4824" s="22" t="s">
        <v>296</v>
      </c>
      <c r="E4824" s="23" t="n">
        <v>968</v>
      </c>
      <c r="F4824" s="23" t="s">
        <v>296</v>
      </c>
      <c r="G4824" s="22" t="n">
        <v>24</v>
      </c>
      <c r="H4824" s="22" t="s">
        <v>296</v>
      </c>
      <c r="I4824" s="5" t="n">
        <f aca="false">B4824/1035008</f>
        <v>9.66176106851348E-007</v>
      </c>
      <c r="J4824" s="6" t="n">
        <f aca="false">J4823+I4824</f>
        <v>0.999000973905516</v>
      </c>
    </row>
    <row r="4825" customFormat="false" ht="12.75" hidden="false" customHeight="false" outlineLevel="0" collapsed="false">
      <c r="A4825" s="20" t="n">
        <v>1650</v>
      </c>
      <c r="B4825" s="21" t="n">
        <v>1</v>
      </c>
      <c r="C4825" s="22" t="n">
        <v>17</v>
      </c>
      <c r="D4825" s="22" t="s">
        <v>296</v>
      </c>
      <c r="E4825" s="23" t="n">
        <v>688.17</v>
      </c>
      <c r="F4825" s="23" t="s">
        <v>296</v>
      </c>
      <c r="G4825" s="22" t="n">
        <v>28</v>
      </c>
      <c r="H4825" s="22" t="s">
        <v>296</v>
      </c>
      <c r="I4825" s="5" t="n">
        <f aca="false">B4825/1035008</f>
        <v>9.66176106851348E-007</v>
      </c>
      <c r="J4825" s="6" t="n">
        <f aca="false">J4824+I4825</f>
        <v>0.999001940081623</v>
      </c>
    </row>
    <row r="4826" customFormat="false" ht="12.75" hidden="false" customHeight="false" outlineLevel="0" collapsed="false">
      <c r="A4826" s="20" t="n">
        <v>20193</v>
      </c>
      <c r="B4826" s="21" t="n">
        <v>1</v>
      </c>
      <c r="C4826" s="22" t="n">
        <v>17</v>
      </c>
      <c r="D4826" s="22" t="s">
        <v>296</v>
      </c>
      <c r="E4826" s="23" t="n">
        <v>794.88</v>
      </c>
      <c r="F4826" s="23" t="s">
        <v>296</v>
      </c>
      <c r="G4826" s="22" t="n">
        <v>17</v>
      </c>
      <c r="H4826" s="22" t="s">
        <v>296</v>
      </c>
      <c r="I4826" s="5" t="n">
        <f aca="false">B4826/1035008</f>
        <v>9.66176106851348E-007</v>
      </c>
      <c r="J4826" s="6" t="n">
        <f aca="false">J4825+I4826</f>
        <v>0.99900290625773</v>
      </c>
    </row>
    <row r="4827" customFormat="false" ht="12.75" hidden="false" customHeight="false" outlineLevel="0" collapsed="false">
      <c r="A4827" s="20" t="n">
        <v>36441</v>
      </c>
      <c r="B4827" s="21" t="n">
        <v>1</v>
      </c>
      <c r="C4827" s="22" t="n">
        <v>17</v>
      </c>
      <c r="D4827" s="22" t="s">
        <v>296</v>
      </c>
      <c r="E4827" s="23" t="n">
        <v>778.5</v>
      </c>
      <c r="F4827" s="23" t="s">
        <v>296</v>
      </c>
      <c r="G4827" s="22" t="n">
        <v>24</v>
      </c>
      <c r="H4827" s="22" t="s">
        <v>296</v>
      </c>
      <c r="I4827" s="5" t="n">
        <f aca="false">B4827/1035008</f>
        <v>9.66176106851348E-007</v>
      </c>
      <c r="J4827" s="6" t="n">
        <f aca="false">J4826+I4827</f>
        <v>0.999003872433837</v>
      </c>
    </row>
    <row r="4828" customFormat="false" ht="12.75" hidden="false" customHeight="false" outlineLevel="0" collapsed="false">
      <c r="A4828" s="20" t="n">
        <v>37200</v>
      </c>
      <c r="B4828" s="21" t="n">
        <v>1</v>
      </c>
      <c r="C4828" s="22" t="n">
        <v>17</v>
      </c>
      <c r="D4828" s="22" t="s">
        <v>296</v>
      </c>
      <c r="E4828" s="23" t="n">
        <v>818.46</v>
      </c>
      <c r="F4828" s="23" t="s">
        <v>296</v>
      </c>
      <c r="G4828" s="22" t="n">
        <v>20</v>
      </c>
      <c r="H4828" s="22" t="s">
        <v>296</v>
      </c>
      <c r="I4828" s="5" t="n">
        <f aca="false">B4828/1035008</f>
        <v>9.66176106851348E-007</v>
      </c>
      <c r="J4828" s="6" t="n">
        <f aca="false">J4827+I4828</f>
        <v>0.999004838609944</v>
      </c>
    </row>
    <row r="4829" customFormat="false" ht="12.75" hidden="false" customHeight="false" outlineLevel="0" collapsed="false">
      <c r="A4829" s="20" t="n">
        <v>37632</v>
      </c>
      <c r="B4829" s="21" t="n">
        <v>1</v>
      </c>
      <c r="C4829" s="22" t="n">
        <v>17</v>
      </c>
      <c r="D4829" s="22" t="s">
        <v>296</v>
      </c>
      <c r="E4829" s="23" t="n">
        <v>1920.71</v>
      </c>
      <c r="F4829" s="23" t="s">
        <v>296</v>
      </c>
      <c r="G4829" s="22" t="n">
        <v>42</v>
      </c>
      <c r="H4829" s="22" t="s">
        <v>296</v>
      </c>
      <c r="I4829" s="5" t="n">
        <f aca="false">B4829/1035008</f>
        <v>9.66176106851348E-007</v>
      </c>
      <c r="J4829" s="6" t="n">
        <f aca="false">J4828+I4829</f>
        <v>0.99900580478605</v>
      </c>
    </row>
    <row r="4830" customFormat="false" ht="12.75" hidden="false" customHeight="false" outlineLevel="0" collapsed="false">
      <c r="A4830" s="20" t="n">
        <v>38655</v>
      </c>
      <c r="B4830" s="21" t="n">
        <v>1</v>
      </c>
      <c r="C4830" s="22" t="n">
        <v>17</v>
      </c>
      <c r="D4830" s="22" t="s">
        <v>296</v>
      </c>
      <c r="E4830" s="23" t="n">
        <v>1530.48</v>
      </c>
      <c r="F4830" s="23" t="s">
        <v>296</v>
      </c>
      <c r="G4830" s="22" t="n">
        <v>32</v>
      </c>
      <c r="H4830" s="22" t="s">
        <v>296</v>
      </c>
      <c r="I4830" s="5" t="n">
        <f aca="false">B4830/1035008</f>
        <v>9.66176106851348E-007</v>
      </c>
      <c r="J4830" s="6" t="n">
        <f aca="false">J4829+I4830</f>
        <v>0.999006770962157</v>
      </c>
    </row>
    <row r="4831" customFormat="false" ht="12.75" hidden="false" customHeight="false" outlineLevel="0" collapsed="false">
      <c r="A4831" s="20" t="n">
        <v>7483</v>
      </c>
      <c r="B4831" s="21" t="n">
        <v>1</v>
      </c>
      <c r="C4831" s="22" t="n">
        <v>17</v>
      </c>
      <c r="D4831" s="22" t="s">
        <v>296</v>
      </c>
      <c r="E4831" s="23" t="n">
        <v>1108.88</v>
      </c>
      <c r="F4831" s="23" t="s">
        <v>296</v>
      </c>
      <c r="G4831" s="22" t="n">
        <v>22</v>
      </c>
      <c r="H4831" s="22" t="s">
        <v>296</v>
      </c>
      <c r="I4831" s="5" t="n">
        <f aca="false">B4831/1035008</f>
        <v>9.66176106851348E-007</v>
      </c>
      <c r="J4831" s="6" t="n">
        <f aca="false">J4830+I4831</f>
        <v>0.999007737138264</v>
      </c>
    </row>
    <row r="4832" customFormat="false" ht="12.75" hidden="false" customHeight="false" outlineLevel="0" collapsed="false">
      <c r="A4832" s="20" t="n">
        <v>80405</v>
      </c>
      <c r="B4832" s="21" t="n">
        <v>1</v>
      </c>
      <c r="C4832" s="22" t="n">
        <v>17</v>
      </c>
      <c r="D4832" s="22" t="s">
        <v>296</v>
      </c>
      <c r="E4832" s="23" t="n">
        <v>1244.26</v>
      </c>
      <c r="F4832" s="23" t="s">
        <v>296</v>
      </c>
      <c r="G4832" s="22" t="n">
        <v>33</v>
      </c>
      <c r="H4832" s="22" t="s">
        <v>296</v>
      </c>
      <c r="I4832" s="5" t="n">
        <f aca="false">B4832/1035008</f>
        <v>9.66176106851348E-007</v>
      </c>
      <c r="J4832" s="6" t="n">
        <f aca="false">J4831+I4832</f>
        <v>0.999008703314371</v>
      </c>
    </row>
    <row r="4833" customFormat="false" ht="12.75" hidden="false" customHeight="false" outlineLevel="0" collapsed="false">
      <c r="A4833" s="20" t="n">
        <v>85145</v>
      </c>
      <c r="B4833" s="21" t="n">
        <v>1</v>
      </c>
      <c r="C4833" s="22" t="n">
        <v>17</v>
      </c>
      <c r="D4833" s="22" t="s">
        <v>296</v>
      </c>
      <c r="E4833" s="23" t="n">
        <v>820.44</v>
      </c>
      <c r="F4833" s="23" t="s">
        <v>296</v>
      </c>
      <c r="G4833" s="22" t="n">
        <v>22</v>
      </c>
      <c r="H4833" s="22" t="s">
        <v>296</v>
      </c>
      <c r="I4833" s="5" t="n">
        <f aca="false">B4833/1035008</f>
        <v>9.66176106851348E-007</v>
      </c>
      <c r="J4833" s="6" t="n">
        <f aca="false">J4832+I4833</f>
        <v>0.999009669490478</v>
      </c>
    </row>
    <row r="4834" customFormat="false" ht="12.75" hidden="false" customHeight="false" outlineLevel="0" collapsed="false">
      <c r="A4834" s="20" t="n">
        <v>86504</v>
      </c>
      <c r="B4834" s="21" t="n">
        <v>1</v>
      </c>
      <c r="C4834" s="22" t="n">
        <v>17</v>
      </c>
      <c r="D4834" s="22" t="s">
        <v>296</v>
      </c>
      <c r="E4834" s="23" t="n">
        <v>1393.17</v>
      </c>
      <c r="F4834" s="23" t="s">
        <v>296</v>
      </c>
      <c r="G4834" s="22" t="n">
        <v>32</v>
      </c>
      <c r="H4834" s="22" t="s">
        <v>296</v>
      </c>
      <c r="I4834" s="5" t="n">
        <f aca="false">B4834/1035008</f>
        <v>9.66176106851348E-007</v>
      </c>
      <c r="J4834" s="6" t="n">
        <f aca="false">J4833+I4834</f>
        <v>0.999010635666585</v>
      </c>
    </row>
    <row r="4835" customFormat="false" ht="12.75" hidden="false" customHeight="false" outlineLevel="0" collapsed="false">
      <c r="A4835" s="20" t="n">
        <v>90450</v>
      </c>
      <c r="B4835" s="21" t="n">
        <v>1</v>
      </c>
      <c r="C4835" s="22" t="n">
        <v>17</v>
      </c>
      <c r="D4835" s="22" t="s">
        <v>296</v>
      </c>
      <c r="E4835" s="23" t="n">
        <v>1280.26</v>
      </c>
      <c r="F4835" s="23" t="s">
        <v>296</v>
      </c>
      <c r="G4835" s="22" t="n">
        <v>25</v>
      </c>
      <c r="H4835" s="22" t="s">
        <v>296</v>
      </c>
      <c r="I4835" s="5" t="n">
        <f aca="false">B4835/1035008</f>
        <v>9.66176106851348E-007</v>
      </c>
      <c r="J4835" s="6" t="n">
        <f aca="false">J4834+I4835</f>
        <v>0.999011601842692</v>
      </c>
    </row>
    <row r="4836" customFormat="false" ht="12.75" hidden="false" customHeight="false" outlineLevel="0" collapsed="false">
      <c r="A4836" s="20" t="n">
        <v>9630</v>
      </c>
      <c r="B4836" s="21" t="n">
        <v>1</v>
      </c>
      <c r="C4836" s="22" t="n">
        <v>17</v>
      </c>
      <c r="D4836" s="22" t="s">
        <v>296</v>
      </c>
      <c r="E4836" s="23" t="n">
        <v>780.53</v>
      </c>
      <c r="F4836" s="23" t="s">
        <v>296</v>
      </c>
      <c r="G4836" s="22" t="n">
        <v>22</v>
      </c>
      <c r="H4836" s="22" t="s">
        <v>296</v>
      </c>
      <c r="I4836" s="5" t="n">
        <f aca="false">B4836/1035008</f>
        <v>9.66176106851348E-007</v>
      </c>
      <c r="J4836" s="6" t="n">
        <f aca="false">J4835+I4836</f>
        <v>0.999012568018799</v>
      </c>
    </row>
    <row r="4837" customFormat="false" ht="12.75" hidden="false" customHeight="false" outlineLevel="0" collapsed="false">
      <c r="A4837" s="20" t="n">
        <v>9932</v>
      </c>
      <c r="B4837" s="21" t="n">
        <v>1</v>
      </c>
      <c r="C4837" s="22" t="n">
        <v>17</v>
      </c>
      <c r="D4837" s="22" t="s">
        <v>296</v>
      </c>
      <c r="E4837" s="23" t="n">
        <v>955.66</v>
      </c>
      <c r="F4837" s="23" t="s">
        <v>296</v>
      </c>
      <c r="G4837" s="22" t="n">
        <v>24</v>
      </c>
      <c r="H4837" s="22" t="s">
        <v>296</v>
      </c>
      <c r="I4837" s="5" t="n">
        <f aca="false">B4837/1035008</f>
        <v>9.66176106851348E-007</v>
      </c>
      <c r="J4837" s="6" t="n">
        <f aca="false">J4836+I4837</f>
        <v>0.999013534194906</v>
      </c>
    </row>
    <row r="4838" customFormat="false" ht="12.75" hidden="false" customHeight="false" outlineLevel="0" collapsed="false">
      <c r="A4838" s="20" t="s">
        <v>308</v>
      </c>
      <c r="B4838" s="21" t="n">
        <v>1</v>
      </c>
      <c r="C4838" s="22" t="n">
        <v>17</v>
      </c>
      <c r="D4838" s="22" t="s">
        <v>296</v>
      </c>
      <c r="E4838" s="23" t="n">
        <v>1100.65</v>
      </c>
      <c r="F4838" s="23" t="s">
        <v>296</v>
      </c>
      <c r="G4838" s="22" t="n">
        <v>39</v>
      </c>
      <c r="H4838" s="22" t="s">
        <v>296</v>
      </c>
      <c r="I4838" s="5" t="n">
        <f aca="false">B4838/1035008</f>
        <v>9.66176106851348E-007</v>
      </c>
      <c r="J4838" s="6" t="n">
        <f aca="false">J4837+I4838</f>
        <v>0.999014500371013</v>
      </c>
    </row>
    <row r="4839" customFormat="false" ht="12.75" hidden="false" customHeight="false" outlineLevel="0" collapsed="false">
      <c r="A4839" s="20" t="s">
        <v>309</v>
      </c>
      <c r="B4839" s="21" t="n">
        <v>1</v>
      </c>
      <c r="C4839" s="22" t="n">
        <v>17</v>
      </c>
      <c r="D4839" s="22" t="s">
        <v>296</v>
      </c>
      <c r="E4839" s="23" t="n">
        <v>1514.72</v>
      </c>
      <c r="F4839" s="23" t="s">
        <v>296</v>
      </c>
      <c r="G4839" s="22" t="n">
        <v>42</v>
      </c>
      <c r="H4839" s="22" t="s">
        <v>296</v>
      </c>
      <c r="I4839" s="5" t="n">
        <f aca="false">B4839/1035008</f>
        <v>9.66176106851348E-007</v>
      </c>
      <c r="J4839" s="6" t="n">
        <f aca="false">J4838+I4839</f>
        <v>0.999015466547119</v>
      </c>
    </row>
    <row r="4840" customFormat="false" ht="12.75" hidden="false" customHeight="false" outlineLevel="0" collapsed="false">
      <c r="A4840" s="20" t="s">
        <v>310</v>
      </c>
      <c r="B4840" s="21" t="n">
        <v>1</v>
      </c>
      <c r="C4840" s="22" t="n">
        <v>17</v>
      </c>
      <c r="D4840" s="22" t="s">
        <v>296</v>
      </c>
      <c r="E4840" s="23" t="n">
        <v>1431.7</v>
      </c>
      <c r="F4840" s="23" t="s">
        <v>296</v>
      </c>
      <c r="G4840" s="22" t="n">
        <v>34</v>
      </c>
      <c r="H4840" s="22" t="s">
        <v>296</v>
      </c>
      <c r="I4840" s="5" t="n">
        <f aca="false">B4840/1035008</f>
        <v>9.66176106851348E-007</v>
      </c>
      <c r="J4840" s="6" t="n">
        <f aca="false">J4839+I4840</f>
        <v>0.999016432723226</v>
      </c>
    </row>
    <row r="4841" customFormat="false" ht="12.75" hidden="false" customHeight="false" outlineLevel="0" collapsed="false">
      <c r="A4841" s="20" t="n">
        <v>1180</v>
      </c>
      <c r="B4841" s="21" t="n">
        <v>1</v>
      </c>
      <c r="C4841" s="22" t="n">
        <v>16</v>
      </c>
      <c r="D4841" s="22" t="s">
        <v>296</v>
      </c>
      <c r="E4841" s="23" t="n">
        <v>1081.77</v>
      </c>
      <c r="F4841" s="23" t="s">
        <v>296</v>
      </c>
      <c r="G4841" s="22" t="n">
        <v>34</v>
      </c>
      <c r="H4841" s="22" t="s">
        <v>296</v>
      </c>
      <c r="I4841" s="5" t="n">
        <f aca="false">B4841/1035008</f>
        <v>9.66176106851348E-007</v>
      </c>
      <c r="J4841" s="6" t="n">
        <f aca="false">J4840+I4841</f>
        <v>0.999017398899333</v>
      </c>
    </row>
    <row r="4842" customFormat="false" ht="12.75" hidden="false" customHeight="false" outlineLevel="0" collapsed="false">
      <c r="A4842" s="20" t="n">
        <v>4185</v>
      </c>
      <c r="B4842" s="21" t="n">
        <v>1</v>
      </c>
      <c r="C4842" s="22" t="n">
        <v>16</v>
      </c>
      <c r="D4842" s="22" t="s">
        <v>296</v>
      </c>
      <c r="E4842" s="23" t="n">
        <v>693.53</v>
      </c>
      <c r="F4842" s="23" t="s">
        <v>296</v>
      </c>
      <c r="G4842" s="22" t="n">
        <v>24</v>
      </c>
      <c r="H4842" s="22" t="s">
        <v>296</v>
      </c>
      <c r="I4842" s="5" t="n">
        <f aca="false">B4842/1035008</f>
        <v>9.66176106851348E-007</v>
      </c>
      <c r="J4842" s="6" t="n">
        <f aca="false">J4841+I4842</f>
        <v>0.99901836507544</v>
      </c>
    </row>
    <row r="4843" customFormat="false" ht="12.75" hidden="false" customHeight="false" outlineLevel="0" collapsed="false">
      <c r="A4843" s="20" t="n">
        <v>1841</v>
      </c>
      <c r="B4843" s="21" t="n">
        <v>1</v>
      </c>
      <c r="C4843" s="22" t="n">
        <v>16</v>
      </c>
      <c r="D4843" s="22" t="s">
        <v>296</v>
      </c>
      <c r="E4843" s="23" t="n">
        <v>633.22</v>
      </c>
      <c r="F4843" s="23" t="s">
        <v>296</v>
      </c>
      <c r="G4843" s="22" t="n">
        <v>27</v>
      </c>
      <c r="H4843" s="22" t="s">
        <v>296</v>
      </c>
      <c r="I4843" s="5" t="n">
        <f aca="false">B4843/1035008</f>
        <v>9.66176106851348E-007</v>
      </c>
      <c r="J4843" s="6" t="n">
        <f aca="false">J4842+I4843</f>
        <v>0.999019331251547</v>
      </c>
    </row>
    <row r="4844" customFormat="false" ht="12.75" hidden="false" customHeight="false" outlineLevel="0" collapsed="false">
      <c r="A4844" s="20" t="n">
        <v>20018</v>
      </c>
      <c r="B4844" s="21" t="n">
        <v>1</v>
      </c>
      <c r="C4844" s="22" t="n">
        <v>16</v>
      </c>
      <c r="D4844" s="22" t="s">
        <v>296</v>
      </c>
      <c r="E4844" s="23" t="n">
        <v>2225.28</v>
      </c>
      <c r="F4844" s="23" t="s">
        <v>296</v>
      </c>
      <c r="G4844" s="22" t="n">
        <v>30</v>
      </c>
      <c r="H4844" s="22" t="s">
        <v>296</v>
      </c>
      <c r="I4844" s="5" t="n">
        <f aca="false">B4844/1035008</f>
        <v>9.66176106851348E-007</v>
      </c>
      <c r="J4844" s="6" t="n">
        <f aca="false">J4843+I4844</f>
        <v>0.999020297427654</v>
      </c>
    </row>
    <row r="4845" customFormat="false" ht="12.75" hidden="false" customHeight="false" outlineLevel="0" collapsed="false">
      <c r="A4845" s="20" t="n">
        <v>20298</v>
      </c>
      <c r="B4845" s="21" t="n">
        <v>1</v>
      </c>
      <c r="C4845" s="22" t="n">
        <v>16</v>
      </c>
      <c r="D4845" s="22" t="s">
        <v>296</v>
      </c>
      <c r="E4845" s="23" t="n">
        <v>648.5</v>
      </c>
      <c r="F4845" s="23" t="s">
        <v>296</v>
      </c>
      <c r="G4845" s="22" t="n">
        <v>18</v>
      </c>
      <c r="H4845" s="22" t="s">
        <v>296</v>
      </c>
      <c r="I4845" s="5" t="n">
        <f aca="false">B4845/1035008</f>
        <v>9.66176106851348E-007</v>
      </c>
      <c r="J4845" s="6" t="n">
        <f aca="false">J4844+I4845</f>
        <v>0.999021263603761</v>
      </c>
    </row>
    <row r="4846" customFormat="false" ht="12.75" hidden="false" customHeight="false" outlineLevel="0" collapsed="false">
      <c r="A4846" s="20" t="n">
        <v>2648</v>
      </c>
      <c r="B4846" s="21" t="n">
        <v>1</v>
      </c>
      <c r="C4846" s="22" t="n">
        <v>16</v>
      </c>
      <c r="D4846" s="22" t="s">
        <v>296</v>
      </c>
      <c r="E4846" s="23" t="n">
        <v>717.05</v>
      </c>
      <c r="F4846" s="23" t="s">
        <v>296</v>
      </c>
      <c r="G4846" s="22" t="n">
        <v>26</v>
      </c>
      <c r="H4846" s="22" t="s">
        <v>296</v>
      </c>
      <c r="I4846" s="5" t="n">
        <f aca="false">B4846/1035008</f>
        <v>9.66176106851348E-007</v>
      </c>
      <c r="J4846" s="6" t="n">
        <f aca="false">J4845+I4846</f>
        <v>0.999022229779868</v>
      </c>
    </row>
    <row r="4847" customFormat="false" ht="12.75" hidden="false" customHeight="false" outlineLevel="0" collapsed="false">
      <c r="A4847" s="20" t="n">
        <v>33812</v>
      </c>
      <c r="B4847" s="21" t="n">
        <v>1</v>
      </c>
      <c r="C4847" s="22" t="n">
        <v>16</v>
      </c>
      <c r="D4847" s="22" t="s">
        <v>296</v>
      </c>
      <c r="E4847" s="23" t="n">
        <v>848.64</v>
      </c>
      <c r="F4847" s="23" t="s">
        <v>296</v>
      </c>
      <c r="G4847" s="22" t="n">
        <v>17</v>
      </c>
      <c r="H4847" s="22" t="s">
        <v>296</v>
      </c>
      <c r="I4847" s="5" t="n">
        <f aca="false">B4847/1035008</f>
        <v>9.66176106851348E-007</v>
      </c>
      <c r="J4847" s="6" t="n">
        <f aca="false">J4846+I4847</f>
        <v>0.999023195955975</v>
      </c>
    </row>
    <row r="4848" customFormat="false" ht="12.75" hidden="false" customHeight="false" outlineLevel="0" collapsed="false">
      <c r="A4848" s="20" t="n">
        <v>34501</v>
      </c>
      <c r="B4848" s="21" t="n">
        <v>1</v>
      </c>
      <c r="C4848" s="22" t="n">
        <v>16</v>
      </c>
      <c r="D4848" s="22" t="s">
        <v>296</v>
      </c>
      <c r="E4848" s="23" t="n">
        <v>1184.98</v>
      </c>
      <c r="F4848" s="23" t="s">
        <v>296</v>
      </c>
      <c r="G4848" s="22" t="n">
        <v>44</v>
      </c>
      <c r="H4848" s="22" t="s">
        <v>296</v>
      </c>
      <c r="I4848" s="5" t="n">
        <f aca="false">B4848/1035008</f>
        <v>9.66176106851348E-007</v>
      </c>
      <c r="J4848" s="6" t="n">
        <f aca="false">J4847+I4848</f>
        <v>0.999024162132082</v>
      </c>
    </row>
    <row r="4849" customFormat="false" ht="12.75" hidden="false" customHeight="false" outlineLevel="0" collapsed="false">
      <c r="A4849" s="20" t="n">
        <v>37403</v>
      </c>
      <c r="B4849" s="21" t="n">
        <v>1</v>
      </c>
      <c r="C4849" s="22" t="n">
        <v>16</v>
      </c>
      <c r="D4849" s="22" t="s">
        <v>296</v>
      </c>
      <c r="E4849" s="23" t="n">
        <v>972.91</v>
      </c>
      <c r="F4849" s="23" t="s">
        <v>296</v>
      </c>
      <c r="G4849" s="22" t="n">
        <v>32</v>
      </c>
      <c r="H4849" s="22" t="s">
        <v>296</v>
      </c>
      <c r="I4849" s="5" t="n">
        <f aca="false">B4849/1035008</f>
        <v>9.66176106851348E-007</v>
      </c>
      <c r="J4849" s="6" t="n">
        <f aca="false">J4848+I4849</f>
        <v>0.999025128308188</v>
      </c>
    </row>
    <row r="4850" customFormat="false" ht="12.75" hidden="false" customHeight="false" outlineLevel="0" collapsed="false">
      <c r="A4850" s="20" t="n">
        <v>71607</v>
      </c>
      <c r="B4850" s="21" t="n">
        <v>1</v>
      </c>
      <c r="C4850" s="22" t="n">
        <v>16</v>
      </c>
      <c r="D4850" s="22" t="s">
        <v>296</v>
      </c>
      <c r="E4850" s="23" t="n">
        <v>1379.13</v>
      </c>
      <c r="F4850" s="23" t="s">
        <v>296</v>
      </c>
      <c r="G4850" s="22" t="n">
        <v>35</v>
      </c>
      <c r="H4850" s="22" t="s">
        <v>296</v>
      </c>
      <c r="I4850" s="5" t="n">
        <f aca="false">B4850/1035008</f>
        <v>9.66176106851348E-007</v>
      </c>
      <c r="J4850" s="6" t="n">
        <f aca="false">J4849+I4850</f>
        <v>0.999026094484295</v>
      </c>
    </row>
    <row r="4851" customFormat="false" ht="12.75" hidden="false" customHeight="false" outlineLevel="0" collapsed="false">
      <c r="A4851" s="20" t="n">
        <v>80140</v>
      </c>
      <c r="B4851" s="21" t="n">
        <v>1</v>
      </c>
      <c r="C4851" s="22" t="n">
        <v>16</v>
      </c>
      <c r="D4851" s="22" t="s">
        <v>296</v>
      </c>
      <c r="E4851" s="23" t="n">
        <v>1048.58</v>
      </c>
      <c r="F4851" s="23" t="s">
        <v>296</v>
      </c>
      <c r="G4851" s="22" t="n">
        <v>29</v>
      </c>
      <c r="H4851" s="22" t="s">
        <v>296</v>
      </c>
      <c r="I4851" s="5" t="n">
        <f aca="false">B4851/1035008</f>
        <v>9.66176106851348E-007</v>
      </c>
      <c r="J4851" s="6" t="n">
        <f aca="false">J4850+I4851</f>
        <v>0.999027060660402</v>
      </c>
    </row>
    <row r="4852" customFormat="false" ht="12.75" hidden="false" customHeight="false" outlineLevel="0" collapsed="false">
      <c r="A4852" s="20" t="n">
        <v>8029</v>
      </c>
      <c r="B4852" s="21" t="n">
        <v>1</v>
      </c>
      <c r="C4852" s="22" t="n">
        <v>16</v>
      </c>
      <c r="D4852" s="22" t="s">
        <v>296</v>
      </c>
      <c r="E4852" s="23" t="n">
        <v>987.71</v>
      </c>
      <c r="F4852" s="23" t="s">
        <v>296</v>
      </c>
      <c r="G4852" s="22" t="n">
        <v>26</v>
      </c>
      <c r="H4852" s="22" t="s">
        <v>296</v>
      </c>
      <c r="I4852" s="5" t="n">
        <f aca="false">B4852/1035008</f>
        <v>9.66176106851348E-007</v>
      </c>
      <c r="J4852" s="6" t="n">
        <f aca="false">J4851+I4852</f>
        <v>0.999028026836509</v>
      </c>
    </row>
    <row r="4853" customFormat="false" ht="12.75" hidden="false" customHeight="false" outlineLevel="0" collapsed="false">
      <c r="A4853" s="20" t="n">
        <v>80449</v>
      </c>
      <c r="B4853" s="21" t="n">
        <v>1</v>
      </c>
      <c r="C4853" s="22" t="n">
        <v>16</v>
      </c>
      <c r="D4853" s="22" t="s">
        <v>296</v>
      </c>
      <c r="E4853" s="23" t="n">
        <v>1544.66</v>
      </c>
      <c r="F4853" s="23" t="s">
        <v>296</v>
      </c>
      <c r="G4853" s="22" t="n">
        <v>31</v>
      </c>
      <c r="H4853" s="22" t="s">
        <v>296</v>
      </c>
      <c r="I4853" s="5" t="n">
        <f aca="false">B4853/1035008</f>
        <v>9.66176106851348E-007</v>
      </c>
      <c r="J4853" s="6" t="n">
        <f aca="false">J4852+I4853</f>
        <v>0.999028993012616</v>
      </c>
    </row>
    <row r="4854" customFormat="false" ht="12.75" hidden="false" customHeight="false" outlineLevel="0" collapsed="false">
      <c r="A4854" s="20" t="n">
        <v>80662</v>
      </c>
      <c r="B4854" s="21" t="n">
        <v>1</v>
      </c>
      <c r="C4854" s="22" t="n">
        <v>16</v>
      </c>
      <c r="D4854" s="22" t="s">
        <v>296</v>
      </c>
      <c r="E4854" s="23" t="n">
        <v>763.77</v>
      </c>
      <c r="F4854" s="23" t="s">
        <v>296</v>
      </c>
      <c r="G4854" s="22" t="n">
        <v>20</v>
      </c>
      <c r="H4854" s="22" t="s">
        <v>296</v>
      </c>
      <c r="I4854" s="5" t="n">
        <f aca="false">B4854/1035008</f>
        <v>9.66176106851348E-007</v>
      </c>
      <c r="J4854" s="6" t="n">
        <f aca="false">J4853+I4854</f>
        <v>0.999029959188723</v>
      </c>
    </row>
    <row r="4855" customFormat="false" ht="12.75" hidden="false" customHeight="false" outlineLevel="0" collapsed="false">
      <c r="A4855" s="20" t="n">
        <v>8468</v>
      </c>
      <c r="B4855" s="21" t="n">
        <v>1</v>
      </c>
      <c r="C4855" s="22" t="n">
        <v>16</v>
      </c>
      <c r="D4855" s="22" t="s">
        <v>296</v>
      </c>
      <c r="E4855" s="23" t="n">
        <v>2352.02</v>
      </c>
      <c r="F4855" s="23" t="s">
        <v>296</v>
      </c>
      <c r="G4855" s="22" t="n">
        <v>76</v>
      </c>
      <c r="H4855" s="22" t="s">
        <v>296</v>
      </c>
      <c r="I4855" s="5" t="n">
        <f aca="false">B4855/1035008</f>
        <v>9.66176106851348E-007</v>
      </c>
      <c r="J4855" s="6" t="n">
        <f aca="false">J4854+I4855</f>
        <v>0.99903092536483</v>
      </c>
    </row>
    <row r="4856" customFormat="false" ht="12.75" hidden="false" customHeight="false" outlineLevel="0" collapsed="false">
      <c r="A4856" s="20" t="n">
        <v>8782</v>
      </c>
      <c r="B4856" s="21" t="n">
        <v>1</v>
      </c>
      <c r="C4856" s="22" t="n">
        <v>16</v>
      </c>
      <c r="D4856" s="22" t="s">
        <v>296</v>
      </c>
      <c r="E4856" s="23" t="n">
        <v>711.87</v>
      </c>
      <c r="F4856" s="23" t="s">
        <v>296</v>
      </c>
      <c r="G4856" s="22" t="n">
        <v>21</v>
      </c>
      <c r="H4856" s="22" t="s">
        <v>296</v>
      </c>
      <c r="I4856" s="5" t="n">
        <f aca="false">B4856/1035008</f>
        <v>9.66176106851348E-007</v>
      </c>
      <c r="J4856" s="6" t="n">
        <f aca="false">J4855+I4856</f>
        <v>0.999031891540937</v>
      </c>
    </row>
    <row r="4857" customFormat="false" ht="12.75" hidden="false" customHeight="false" outlineLevel="0" collapsed="false">
      <c r="A4857" s="20" t="n">
        <v>8797</v>
      </c>
      <c r="B4857" s="21" t="n">
        <v>1</v>
      </c>
      <c r="C4857" s="22" t="n">
        <v>16</v>
      </c>
      <c r="D4857" s="22" t="s">
        <v>296</v>
      </c>
      <c r="E4857" s="23" t="n">
        <v>1054.87</v>
      </c>
      <c r="F4857" s="23" t="s">
        <v>296</v>
      </c>
      <c r="G4857" s="22" t="n">
        <v>19</v>
      </c>
      <c r="H4857" s="22" t="s">
        <v>296</v>
      </c>
      <c r="I4857" s="5" t="n">
        <f aca="false">B4857/1035008</f>
        <v>9.66176106851348E-007</v>
      </c>
      <c r="J4857" s="6" t="n">
        <f aca="false">J4856+I4857</f>
        <v>0.999032857717044</v>
      </c>
    </row>
    <row r="4858" customFormat="false" ht="12.75" hidden="false" customHeight="false" outlineLevel="0" collapsed="false">
      <c r="A4858" s="20" t="n">
        <v>88019</v>
      </c>
      <c r="B4858" s="21" t="n">
        <v>1</v>
      </c>
      <c r="C4858" s="22" t="n">
        <v>16</v>
      </c>
      <c r="D4858" s="22" t="s">
        <v>296</v>
      </c>
      <c r="E4858" s="23" t="n">
        <v>873.4</v>
      </c>
      <c r="F4858" s="23" t="s">
        <v>296</v>
      </c>
      <c r="G4858" s="22" t="n">
        <v>17</v>
      </c>
      <c r="H4858" s="22" t="s">
        <v>296</v>
      </c>
      <c r="I4858" s="5" t="n">
        <f aca="false">B4858/1035008</f>
        <v>9.66176106851348E-007</v>
      </c>
      <c r="J4858" s="6" t="n">
        <f aca="false">J4857+I4858</f>
        <v>0.99903382389315</v>
      </c>
    </row>
    <row r="4859" customFormat="false" ht="12.75" hidden="false" customHeight="false" outlineLevel="0" collapsed="false">
      <c r="A4859" s="20" t="s">
        <v>311</v>
      </c>
      <c r="B4859" s="21" t="n">
        <v>1</v>
      </c>
      <c r="C4859" s="22" t="n">
        <v>16</v>
      </c>
      <c r="D4859" s="22" t="s">
        <v>296</v>
      </c>
      <c r="E4859" s="23" t="n">
        <v>858.26</v>
      </c>
      <c r="F4859" s="23" t="s">
        <v>296</v>
      </c>
      <c r="G4859" s="22" t="n">
        <v>33</v>
      </c>
      <c r="H4859" s="22" t="s">
        <v>296</v>
      </c>
      <c r="I4859" s="5" t="n">
        <f aca="false">B4859/1035008</f>
        <v>9.66176106851348E-007</v>
      </c>
      <c r="J4859" s="6" t="n">
        <f aca="false">J4858+I4859</f>
        <v>0.999034790069257</v>
      </c>
    </row>
    <row r="4860" customFormat="false" ht="12.75" hidden="false" customHeight="false" outlineLevel="0" collapsed="false">
      <c r="A4860" s="20" t="n">
        <v>1204</v>
      </c>
      <c r="B4860" s="21" t="n">
        <v>1</v>
      </c>
      <c r="C4860" s="22" t="n">
        <v>15</v>
      </c>
      <c r="D4860" s="22" t="s">
        <v>296</v>
      </c>
      <c r="E4860" s="23" t="n">
        <v>716.5</v>
      </c>
      <c r="F4860" s="23" t="s">
        <v>296</v>
      </c>
      <c r="G4860" s="22" t="n">
        <v>26</v>
      </c>
      <c r="H4860" s="22" t="s">
        <v>296</v>
      </c>
      <c r="I4860" s="5" t="n">
        <f aca="false">B4860/1035008</f>
        <v>9.66176106851348E-007</v>
      </c>
      <c r="J4860" s="6" t="n">
        <f aca="false">J4859+I4860</f>
        <v>0.999035756245364</v>
      </c>
    </row>
    <row r="4861" customFormat="false" ht="12.75" hidden="false" customHeight="false" outlineLevel="0" collapsed="false">
      <c r="A4861" s="20" t="n">
        <v>778</v>
      </c>
      <c r="B4861" s="21" t="n">
        <v>1</v>
      </c>
      <c r="C4861" s="22" t="n">
        <v>15</v>
      </c>
      <c r="D4861" s="22" t="s">
        <v>296</v>
      </c>
      <c r="E4861" s="23" t="n">
        <v>1105.61</v>
      </c>
      <c r="F4861" s="23" t="s">
        <v>296</v>
      </c>
      <c r="G4861" s="22" t="n">
        <v>38</v>
      </c>
      <c r="H4861" s="22" t="s">
        <v>296</v>
      </c>
      <c r="I4861" s="5" t="n">
        <f aca="false">B4861/1035008</f>
        <v>9.66176106851348E-007</v>
      </c>
      <c r="J4861" s="6" t="n">
        <f aca="false">J4860+I4861</f>
        <v>0.999036722421471</v>
      </c>
    </row>
    <row r="4862" customFormat="false" ht="12.75" hidden="false" customHeight="false" outlineLevel="0" collapsed="false">
      <c r="A4862" s="20" t="n">
        <v>1110</v>
      </c>
      <c r="B4862" s="21" t="n">
        <v>1</v>
      </c>
      <c r="C4862" s="22" t="n">
        <v>15</v>
      </c>
      <c r="D4862" s="22" t="s">
        <v>296</v>
      </c>
      <c r="E4862" s="23" t="n">
        <v>730.16</v>
      </c>
      <c r="F4862" s="23" t="s">
        <v>296</v>
      </c>
      <c r="G4862" s="22" t="n">
        <v>22</v>
      </c>
      <c r="H4862" s="22" t="s">
        <v>296</v>
      </c>
      <c r="I4862" s="5" t="n">
        <f aca="false">B4862/1035008</f>
        <v>9.66176106851348E-007</v>
      </c>
      <c r="J4862" s="6" t="n">
        <f aca="false">J4861+I4862</f>
        <v>0.999037688597578</v>
      </c>
    </row>
    <row r="4863" customFormat="false" ht="12.75" hidden="false" customHeight="false" outlineLevel="0" collapsed="false">
      <c r="A4863" s="20" t="n">
        <v>20891</v>
      </c>
      <c r="B4863" s="21" t="n">
        <v>1</v>
      </c>
      <c r="C4863" s="22" t="n">
        <v>15</v>
      </c>
      <c r="D4863" s="22" t="s">
        <v>296</v>
      </c>
      <c r="E4863" s="23" t="n">
        <v>1097.59</v>
      </c>
      <c r="F4863" s="23" t="s">
        <v>296</v>
      </c>
      <c r="G4863" s="22" t="n">
        <v>17</v>
      </c>
      <c r="H4863" s="22" t="s">
        <v>296</v>
      </c>
      <c r="I4863" s="5" t="n">
        <f aca="false">B4863/1035008</f>
        <v>9.66176106851348E-007</v>
      </c>
      <c r="J4863" s="6" t="n">
        <f aca="false">J4862+I4863</f>
        <v>0.999038654773685</v>
      </c>
    </row>
    <row r="4864" customFormat="false" ht="12.75" hidden="false" customHeight="false" outlineLevel="0" collapsed="false">
      <c r="A4864" s="20" t="n">
        <v>2652</v>
      </c>
      <c r="B4864" s="21" t="n">
        <v>1</v>
      </c>
      <c r="C4864" s="22" t="n">
        <v>15</v>
      </c>
      <c r="D4864" s="22" t="s">
        <v>296</v>
      </c>
      <c r="E4864" s="23" t="n">
        <v>789.11</v>
      </c>
      <c r="F4864" s="23" t="s">
        <v>296</v>
      </c>
      <c r="G4864" s="22" t="n">
        <v>16</v>
      </c>
      <c r="H4864" s="22" t="s">
        <v>296</v>
      </c>
      <c r="I4864" s="5" t="n">
        <f aca="false">B4864/1035008</f>
        <v>9.66176106851348E-007</v>
      </c>
      <c r="J4864" s="6" t="n">
        <f aca="false">J4863+I4864</f>
        <v>0.999039620949792</v>
      </c>
    </row>
    <row r="4865" customFormat="false" ht="12.75" hidden="false" customHeight="false" outlineLevel="0" collapsed="false">
      <c r="A4865" s="20" t="n">
        <v>30302</v>
      </c>
      <c r="B4865" s="21" t="n">
        <v>1</v>
      </c>
      <c r="C4865" s="22" t="n">
        <v>15</v>
      </c>
      <c r="D4865" s="22" t="s">
        <v>296</v>
      </c>
      <c r="E4865" s="23" t="n">
        <v>589.5</v>
      </c>
      <c r="F4865" s="23" t="s">
        <v>296</v>
      </c>
      <c r="G4865" s="22" t="n">
        <v>23</v>
      </c>
      <c r="H4865" s="22" t="s">
        <v>296</v>
      </c>
      <c r="I4865" s="5" t="n">
        <f aca="false">B4865/1035008</f>
        <v>9.66176106851348E-007</v>
      </c>
      <c r="J4865" s="6" t="n">
        <f aca="false">J4864+I4865</f>
        <v>0.999040587125899</v>
      </c>
    </row>
    <row r="4866" customFormat="false" ht="12.75" hidden="false" customHeight="false" outlineLevel="0" collapsed="false">
      <c r="A4866" s="20" t="n">
        <v>38014</v>
      </c>
      <c r="B4866" s="21" t="n">
        <v>1</v>
      </c>
      <c r="C4866" s="22" t="n">
        <v>15</v>
      </c>
      <c r="D4866" s="22" t="s">
        <v>296</v>
      </c>
      <c r="E4866" s="23" t="n">
        <v>723.71</v>
      </c>
      <c r="F4866" s="23" t="s">
        <v>296</v>
      </c>
      <c r="G4866" s="22" t="n">
        <v>26</v>
      </c>
      <c r="H4866" s="22" t="s">
        <v>296</v>
      </c>
      <c r="I4866" s="5" t="n">
        <f aca="false">B4866/1035008</f>
        <v>9.66176106851348E-007</v>
      </c>
      <c r="J4866" s="6" t="n">
        <f aca="false">J4865+I4866</f>
        <v>0.999041553302006</v>
      </c>
    </row>
    <row r="4867" customFormat="false" ht="12.75" hidden="false" customHeight="false" outlineLevel="0" collapsed="false">
      <c r="A4867" s="20" t="n">
        <v>4954</v>
      </c>
      <c r="B4867" s="21" t="n">
        <v>1</v>
      </c>
      <c r="C4867" s="22" t="n">
        <v>15</v>
      </c>
      <c r="D4867" s="22" t="s">
        <v>296</v>
      </c>
      <c r="E4867" s="23" t="n">
        <v>1467.39</v>
      </c>
      <c r="F4867" s="23" t="s">
        <v>296</v>
      </c>
      <c r="G4867" s="22" t="n">
        <v>16</v>
      </c>
      <c r="H4867" s="22" t="s">
        <v>296</v>
      </c>
      <c r="I4867" s="5" t="n">
        <f aca="false">B4867/1035008</f>
        <v>9.66176106851348E-007</v>
      </c>
      <c r="J4867" s="6" t="n">
        <f aca="false">J4866+I4867</f>
        <v>0.999042519478113</v>
      </c>
    </row>
    <row r="4868" customFormat="false" ht="12.75" hidden="false" customHeight="false" outlineLevel="0" collapsed="false">
      <c r="A4868" s="20" t="n">
        <v>6288</v>
      </c>
      <c r="B4868" s="21" t="n">
        <v>1</v>
      </c>
      <c r="C4868" s="22" t="n">
        <v>15</v>
      </c>
      <c r="D4868" s="22" t="s">
        <v>296</v>
      </c>
      <c r="E4868" s="23" t="n">
        <v>767.83</v>
      </c>
      <c r="F4868" s="23" t="s">
        <v>296</v>
      </c>
      <c r="G4868" s="22" t="n">
        <v>29</v>
      </c>
      <c r="H4868" s="22" t="s">
        <v>296</v>
      </c>
      <c r="I4868" s="5" t="n">
        <f aca="false">B4868/1035008</f>
        <v>9.66176106851348E-007</v>
      </c>
      <c r="J4868" s="6" t="n">
        <f aca="false">J4867+I4868</f>
        <v>0.999043485654219</v>
      </c>
    </row>
    <row r="4869" customFormat="false" ht="12.75" hidden="false" customHeight="false" outlineLevel="0" collapsed="false">
      <c r="A4869" s="20" t="n">
        <v>68601</v>
      </c>
      <c r="B4869" s="21" t="n">
        <v>1</v>
      </c>
      <c r="C4869" s="22" t="n">
        <v>15</v>
      </c>
      <c r="D4869" s="22" t="s">
        <v>296</v>
      </c>
      <c r="E4869" s="23" t="n">
        <v>882.17</v>
      </c>
      <c r="F4869" s="23" t="s">
        <v>296</v>
      </c>
      <c r="G4869" s="22" t="n">
        <v>18</v>
      </c>
      <c r="H4869" s="22" t="s">
        <v>296</v>
      </c>
      <c r="I4869" s="5" t="n">
        <f aca="false">B4869/1035008</f>
        <v>9.66176106851348E-007</v>
      </c>
      <c r="J4869" s="6" t="n">
        <f aca="false">J4868+I4869</f>
        <v>0.999044451830326</v>
      </c>
    </row>
    <row r="4870" customFormat="false" ht="12.75" hidden="false" customHeight="false" outlineLevel="0" collapsed="false">
      <c r="A4870" s="20" t="n">
        <v>70583</v>
      </c>
      <c r="B4870" s="21" t="n">
        <v>1</v>
      </c>
      <c r="C4870" s="22" t="n">
        <v>15</v>
      </c>
      <c r="D4870" s="22" t="s">
        <v>296</v>
      </c>
      <c r="E4870" s="23" t="n">
        <v>676.23</v>
      </c>
      <c r="F4870" s="23" t="s">
        <v>296</v>
      </c>
      <c r="G4870" s="22" t="n">
        <v>22</v>
      </c>
      <c r="H4870" s="22" t="s">
        <v>296</v>
      </c>
      <c r="I4870" s="5" t="n">
        <f aca="false">B4870/1035008</f>
        <v>9.66176106851348E-007</v>
      </c>
      <c r="J4870" s="6" t="n">
        <f aca="false">J4869+I4870</f>
        <v>0.999045418006433</v>
      </c>
    </row>
    <row r="4871" customFormat="false" ht="12.75" hidden="false" customHeight="false" outlineLevel="0" collapsed="false">
      <c r="A4871" s="20" t="n">
        <v>71150</v>
      </c>
      <c r="B4871" s="21" t="n">
        <v>1</v>
      </c>
      <c r="C4871" s="22" t="n">
        <v>15</v>
      </c>
      <c r="D4871" s="22" t="s">
        <v>296</v>
      </c>
      <c r="E4871" s="23" t="n">
        <v>582.76</v>
      </c>
      <c r="F4871" s="23" t="s">
        <v>296</v>
      </c>
      <c r="G4871" s="22" t="n">
        <v>15</v>
      </c>
      <c r="H4871" s="22" t="s">
        <v>296</v>
      </c>
      <c r="I4871" s="5" t="n">
        <f aca="false">B4871/1035008</f>
        <v>9.66176106851348E-007</v>
      </c>
      <c r="J4871" s="6" t="n">
        <f aca="false">J4870+I4871</f>
        <v>0.99904638418254</v>
      </c>
    </row>
    <row r="4872" customFormat="false" ht="12.75" hidden="false" customHeight="false" outlineLevel="0" collapsed="false">
      <c r="A4872" s="20" t="n">
        <v>73023</v>
      </c>
      <c r="B4872" s="21" t="n">
        <v>1</v>
      </c>
      <c r="C4872" s="22" t="n">
        <v>15</v>
      </c>
      <c r="D4872" s="22" t="s">
        <v>296</v>
      </c>
      <c r="E4872" s="23" t="n">
        <v>1333.82</v>
      </c>
      <c r="F4872" s="23" t="s">
        <v>296</v>
      </c>
      <c r="G4872" s="22" t="n">
        <v>38</v>
      </c>
      <c r="H4872" s="22" t="s">
        <v>296</v>
      </c>
      <c r="I4872" s="5" t="n">
        <f aca="false">B4872/1035008</f>
        <v>9.66176106851348E-007</v>
      </c>
      <c r="J4872" s="6" t="n">
        <f aca="false">J4871+I4872</f>
        <v>0.999047350358647</v>
      </c>
    </row>
    <row r="4873" customFormat="false" ht="12.75" hidden="false" customHeight="false" outlineLevel="0" collapsed="false">
      <c r="A4873" s="20" t="n">
        <v>74253</v>
      </c>
      <c r="B4873" s="21" t="n">
        <v>1</v>
      </c>
      <c r="C4873" s="22" t="n">
        <v>15</v>
      </c>
      <c r="D4873" s="22" t="s">
        <v>296</v>
      </c>
      <c r="E4873" s="23" t="n">
        <v>1060.08</v>
      </c>
      <c r="F4873" s="23" t="s">
        <v>296</v>
      </c>
      <c r="G4873" s="22" t="n">
        <v>34</v>
      </c>
      <c r="H4873" s="22" t="s">
        <v>296</v>
      </c>
      <c r="I4873" s="5" t="n">
        <f aca="false">B4873/1035008</f>
        <v>9.66176106851348E-007</v>
      </c>
      <c r="J4873" s="6" t="n">
        <f aca="false">J4872+I4873</f>
        <v>0.999048316534754</v>
      </c>
    </row>
    <row r="4874" customFormat="false" ht="12.75" hidden="false" customHeight="false" outlineLevel="0" collapsed="false">
      <c r="A4874" s="20" t="n">
        <v>75443</v>
      </c>
      <c r="B4874" s="21" t="n">
        <v>1</v>
      </c>
      <c r="C4874" s="22" t="n">
        <v>15</v>
      </c>
      <c r="D4874" s="22" t="s">
        <v>296</v>
      </c>
      <c r="E4874" s="23" t="n">
        <v>1030.54</v>
      </c>
      <c r="F4874" s="23" t="s">
        <v>296</v>
      </c>
      <c r="G4874" s="22" t="n">
        <v>32</v>
      </c>
      <c r="H4874" s="22" t="s">
        <v>296</v>
      </c>
      <c r="I4874" s="5" t="n">
        <f aca="false">B4874/1035008</f>
        <v>9.66176106851348E-007</v>
      </c>
      <c r="J4874" s="6" t="n">
        <f aca="false">J4873+I4874</f>
        <v>0.999049282710861</v>
      </c>
    </row>
    <row r="4875" customFormat="false" ht="12.75" hidden="false" customHeight="false" outlineLevel="0" collapsed="false">
      <c r="A4875" s="20" t="n">
        <v>78939</v>
      </c>
      <c r="B4875" s="21" t="n">
        <v>1</v>
      </c>
      <c r="C4875" s="22" t="n">
        <v>15</v>
      </c>
      <c r="D4875" s="22" t="s">
        <v>296</v>
      </c>
      <c r="E4875" s="23" t="n">
        <v>1183.44</v>
      </c>
      <c r="F4875" s="23" t="s">
        <v>296</v>
      </c>
      <c r="G4875" s="22" t="n">
        <v>38</v>
      </c>
      <c r="H4875" s="22" t="s">
        <v>296</v>
      </c>
      <c r="I4875" s="5" t="n">
        <f aca="false">B4875/1035008</f>
        <v>9.66176106851348E-007</v>
      </c>
      <c r="J4875" s="6" t="n">
        <f aca="false">J4874+I4875</f>
        <v>0.999050248886968</v>
      </c>
    </row>
    <row r="4876" customFormat="false" ht="12.75" hidden="false" customHeight="false" outlineLevel="0" collapsed="false">
      <c r="A4876" s="20" t="n">
        <v>80440</v>
      </c>
      <c r="B4876" s="21" t="n">
        <v>1</v>
      </c>
      <c r="C4876" s="22" t="n">
        <v>15</v>
      </c>
      <c r="D4876" s="22" t="s">
        <v>296</v>
      </c>
      <c r="E4876" s="23" t="n">
        <v>1128.49</v>
      </c>
      <c r="F4876" s="23" t="s">
        <v>296</v>
      </c>
      <c r="G4876" s="22" t="n">
        <v>20</v>
      </c>
      <c r="H4876" s="22" t="s">
        <v>296</v>
      </c>
      <c r="I4876" s="5" t="n">
        <f aca="false">B4876/1035008</f>
        <v>9.66176106851348E-007</v>
      </c>
      <c r="J4876" s="6" t="n">
        <f aca="false">J4875+I4876</f>
        <v>0.999051215063075</v>
      </c>
    </row>
    <row r="4877" customFormat="false" ht="12.75" hidden="false" customHeight="false" outlineLevel="0" collapsed="false">
      <c r="A4877" s="20" t="n">
        <v>83803</v>
      </c>
      <c r="B4877" s="21" t="n">
        <v>1</v>
      </c>
      <c r="C4877" s="22" t="n">
        <v>15</v>
      </c>
      <c r="D4877" s="22" t="s">
        <v>296</v>
      </c>
      <c r="E4877" s="23" t="n">
        <v>1163.6</v>
      </c>
      <c r="F4877" s="23" t="s">
        <v>296</v>
      </c>
      <c r="G4877" s="22" t="n">
        <v>37</v>
      </c>
      <c r="H4877" s="22" t="s">
        <v>296</v>
      </c>
      <c r="I4877" s="5" t="n">
        <f aca="false">B4877/1035008</f>
        <v>9.66176106851348E-007</v>
      </c>
      <c r="J4877" s="6" t="n">
        <f aca="false">J4876+I4877</f>
        <v>0.999052181239182</v>
      </c>
    </row>
    <row r="4878" customFormat="false" ht="12.75" hidden="false" customHeight="false" outlineLevel="0" collapsed="false">
      <c r="A4878" s="20" t="n">
        <v>8474</v>
      </c>
      <c r="B4878" s="21" t="n">
        <v>1</v>
      </c>
      <c r="C4878" s="22" t="n">
        <v>15</v>
      </c>
      <c r="D4878" s="22" t="s">
        <v>296</v>
      </c>
      <c r="E4878" s="23" t="n">
        <v>1408.56</v>
      </c>
      <c r="F4878" s="23" t="s">
        <v>296</v>
      </c>
      <c r="G4878" s="22" t="n">
        <v>36</v>
      </c>
      <c r="H4878" s="22" t="s">
        <v>296</v>
      </c>
      <c r="I4878" s="5" t="n">
        <f aca="false">B4878/1035008</f>
        <v>9.66176106851348E-007</v>
      </c>
      <c r="J4878" s="6" t="n">
        <f aca="false">J4877+I4878</f>
        <v>0.999053147415288</v>
      </c>
    </row>
    <row r="4879" customFormat="false" ht="12.75" hidden="false" customHeight="false" outlineLevel="0" collapsed="false">
      <c r="A4879" s="20" t="n">
        <v>85103</v>
      </c>
      <c r="B4879" s="21" t="n">
        <v>1</v>
      </c>
      <c r="C4879" s="22" t="n">
        <v>15</v>
      </c>
      <c r="D4879" s="22" t="s">
        <v>296</v>
      </c>
      <c r="E4879" s="23" t="n">
        <v>2063.54</v>
      </c>
      <c r="F4879" s="23" t="s">
        <v>296</v>
      </c>
      <c r="G4879" s="22" t="n">
        <v>15</v>
      </c>
      <c r="H4879" s="22" t="s">
        <v>296</v>
      </c>
      <c r="I4879" s="5" t="n">
        <f aca="false">B4879/1035008</f>
        <v>9.66176106851348E-007</v>
      </c>
      <c r="J4879" s="6" t="n">
        <f aca="false">J4878+I4879</f>
        <v>0.999054113591395</v>
      </c>
    </row>
    <row r="4880" customFormat="false" ht="12.75" hidden="false" customHeight="false" outlineLevel="0" collapsed="false">
      <c r="A4880" s="20" t="n">
        <v>9145</v>
      </c>
      <c r="B4880" s="21" t="n">
        <v>1</v>
      </c>
      <c r="C4880" s="22" t="n">
        <v>15</v>
      </c>
      <c r="D4880" s="22" t="s">
        <v>296</v>
      </c>
      <c r="E4880" s="23" t="n">
        <v>1006.51</v>
      </c>
      <c r="F4880" s="23" t="s">
        <v>296</v>
      </c>
      <c r="G4880" s="22" t="n">
        <v>27</v>
      </c>
      <c r="H4880" s="22" t="s">
        <v>296</v>
      </c>
      <c r="I4880" s="5" t="n">
        <f aca="false">B4880/1035008</f>
        <v>9.66176106851348E-007</v>
      </c>
      <c r="J4880" s="6" t="n">
        <f aca="false">J4879+I4880</f>
        <v>0.999055079767502</v>
      </c>
    </row>
    <row r="4881" customFormat="false" ht="12.75" hidden="false" customHeight="false" outlineLevel="0" collapsed="false">
      <c r="A4881" s="20" t="n">
        <v>9283</v>
      </c>
      <c r="B4881" s="21" t="n">
        <v>1</v>
      </c>
      <c r="C4881" s="22" t="n">
        <v>15</v>
      </c>
      <c r="D4881" s="22" t="s">
        <v>296</v>
      </c>
      <c r="E4881" s="23" t="n">
        <v>571.33</v>
      </c>
      <c r="F4881" s="23" t="s">
        <v>296</v>
      </c>
      <c r="G4881" s="22" t="n">
        <v>24</v>
      </c>
      <c r="H4881" s="22" t="s">
        <v>296</v>
      </c>
      <c r="I4881" s="5" t="n">
        <f aca="false">B4881/1035008</f>
        <v>9.66176106851348E-007</v>
      </c>
      <c r="J4881" s="6" t="n">
        <f aca="false">J4880+I4881</f>
        <v>0.999056045943609</v>
      </c>
    </row>
    <row r="4882" customFormat="false" ht="12.75" hidden="false" customHeight="false" outlineLevel="0" collapsed="false">
      <c r="A4882" s="20" t="n">
        <v>9918</v>
      </c>
      <c r="B4882" s="21" t="n">
        <v>1</v>
      </c>
      <c r="C4882" s="22" t="n">
        <v>15</v>
      </c>
      <c r="D4882" s="22" t="s">
        <v>296</v>
      </c>
      <c r="E4882" s="23" t="n">
        <v>598.23</v>
      </c>
      <c r="F4882" s="23" t="s">
        <v>296</v>
      </c>
      <c r="G4882" s="22" t="n">
        <v>28</v>
      </c>
      <c r="H4882" s="22" t="s">
        <v>296</v>
      </c>
      <c r="I4882" s="5" t="n">
        <f aca="false">B4882/1035008</f>
        <v>9.66176106851348E-007</v>
      </c>
      <c r="J4882" s="6" t="n">
        <f aca="false">J4881+I4882</f>
        <v>0.999057012119716</v>
      </c>
    </row>
    <row r="4883" customFormat="false" ht="12.75" hidden="false" customHeight="false" outlineLevel="0" collapsed="false">
      <c r="A4883" s="20" t="s">
        <v>312</v>
      </c>
      <c r="B4883" s="21" t="n">
        <v>1</v>
      </c>
      <c r="C4883" s="22" t="n">
        <v>15</v>
      </c>
      <c r="D4883" s="22" t="s">
        <v>296</v>
      </c>
      <c r="E4883" s="23" t="n">
        <v>1315.39</v>
      </c>
      <c r="F4883" s="23" t="s">
        <v>296</v>
      </c>
      <c r="G4883" s="22" t="n">
        <v>28</v>
      </c>
      <c r="H4883" s="22" t="s">
        <v>296</v>
      </c>
      <c r="I4883" s="5" t="n">
        <f aca="false">B4883/1035008</f>
        <v>9.66176106851348E-007</v>
      </c>
      <c r="J4883" s="6" t="n">
        <f aca="false">J4882+I4883</f>
        <v>0.999057978295823</v>
      </c>
    </row>
    <row r="4884" customFormat="false" ht="12.75" hidden="false" customHeight="false" outlineLevel="0" collapsed="false">
      <c r="A4884" s="20" t="n">
        <v>323</v>
      </c>
      <c r="B4884" s="21" t="n">
        <v>1</v>
      </c>
      <c r="C4884" s="22" t="n">
        <v>14</v>
      </c>
      <c r="D4884" s="22" t="s">
        <v>296</v>
      </c>
      <c r="E4884" s="23" t="n">
        <v>1190.18</v>
      </c>
      <c r="F4884" s="23" t="s">
        <v>296</v>
      </c>
      <c r="G4884" s="22" t="n">
        <v>15</v>
      </c>
      <c r="H4884" s="22" t="s">
        <v>296</v>
      </c>
      <c r="I4884" s="5" t="n">
        <f aca="false">B4884/1035008</f>
        <v>9.66176106851348E-007</v>
      </c>
      <c r="J4884" s="6" t="n">
        <f aca="false">J4883+I4884</f>
        <v>0.99905894447193</v>
      </c>
    </row>
    <row r="4885" customFormat="false" ht="12.75" hidden="false" customHeight="false" outlineLevel="0" collapsed="false">
      <c r="A4885" s="20" t="n">
        <v>9323</v>
      </c>
      <c r="B4885" s="21" t="n">
        <v>1</v>
      </c>
      <c r="C4885" s="22" t="n">
        <v>14</v>
      </c>
      <c r="D4885" s="22" t="s">
        <v>296</v>
      </c>
      <c r="E4885" s="23" t="n">
        <v>920.28</v>
      </c>
      <c r="F4885" s="23" t="s">
        <v>296</v>
      </c>
      <c r="G4885" s="22" t="n">
        <v>16</v>
      </c>
      <c r="H4885" s="22" t="s">
        <v>296</v>
      </c>
      <c r="I4885" s="5" t="n">
        <f aca="false">B4885/1035008</f>
        <v>9.66176106851348E-007</v>
      </c>
      <c r="J4885" s="6" t="n">
        <f aca="false">J4884+I4885</f>
        <v>0.999059910648037</v>
      </c>
    </row>
    <row r="4886" customFormat="false" ht="12.75" hidden="false" customHeight="false" outlineLevel="0" collapsed="false">
      <c r="A4886" s="20" t="n">
        <v>1542</v>
      </c>
      <c r="B4886" s="21" t="n">
        <v>1</v>
      </c>
      <c r="C4886" s="22" t="n">
        <v>14</v>
      </c>
      <c r="D4886" s="22" t="s">
        <v>296</v>
      </c>
      <c r="E4886" s="23" t="n">
        <v>849.28</v>
      </c>
      <c r="F4886" s="23" t="s">
        <v>296</v>
      </c>
      <c r="G4886" s="22" t="n">
        <v>37</v>
      </c>
      <c r="H4886" s="22" t="s">
        <v>296</v>
      </c>
      <c r="I4886" s="5" t="n">
        <f aca="false">B4886/1035008</f>
        <v>9.66176106851348E-007</v>
      </c>
      <c r="J4886" s="6" t="n">
        <f aca="false">J4885+I4886</f>
        <v>0.999060876824144</v>
      </c>
    </row>
    <row r="4887" customFormat="false" ht="12.75" hidden="false" customHeight="false" outlineLevel="0" collapsed="false">
      <c r="A4887" s="20" t="n">
        <v>20021</v>
      </c>
      <c r="B4887" s="21" t="n">
        <v>1</v>
      </c>
      <c r="C4887" s="22" t="n">
        <v>14</v>
      </c>
      <c r="D4887" s="22" t="s">
        <v>296</v>
      </c>
      <c r="E4887" s="23" t="n">
        <v>1296.12</v>
      </c>
      <c r="F4887" s="23" t="s">
        <v>296</v>
      </c>
      <c r="G4887" s="22" t="n">
        <v>30</v>
      </c>
      <c r="H4887" s="22" t="s">
        <v>296</v>
      </c>
      <c r="I4887" s="5" t="n">
        <f aca="false">B4887/1035008</f>
        <v>9.66176106851348E-007</v>
      </c>
      <c r="J4887" s="6" t="n">
        <f aca="false">J4886+I4887</f>
        <v>0.999061843000251</v>
      </c>
    </row>
    <row r="4888" customFormat="false" ht="12.75" hidden="false" customHeight="false" outlineLevel="0" collapsed="false">
      <c r="A4888" s="20" t="n">
        <v>20590</v>
      </c>
      <c r="B4888" s="21" t="n">
        <v>1</v>
      </c>
      <c r="C4888" s="22" t="n">
        <v>14</v>
      </c>
      <c r="D4888" s="22" t="s">
        <v>296</v>
      </c>
      <c r="E4888" s="23" t="n">
        <v>751.17</v>
      </c>
      <c r="F4888" s="23" t="s">
        <v>296</v>
      </c>
      <c r="G4888" s="22" t="n">
        <v>22</v>
      </c>
      <c r="H4888" s="22" t="s">
        <v>296</v>
      </c>
      <c r="I4888" s="5" t="n">
        <f aca="false">B4888/1035008</f>
        <v>9.66176106851348E-007</v>
      </c>
      <c r="J4888" s="6" t="n">
        <f aca="false">J4887+I4888</f>
        <v>0.999062809176357</v>
      </c>
    </row>
    <row r="4889" customFormat="false" ht="12.75" hidden="false" customHeight="false" outlineLevel="0" collapsed="false">
      <c r="A4889" s="20" t="n">
        <v>2240</v>
      </c>
      <c r="B4889" s="21" t="n">
        <v>1</v>
      </c>
      <c r="C4889" s="22" t="n">
        <v>14</v>
      </c>
      <c r="D4889" s="22" t="s">
        <v>296</v>
      </c>
      <c r="E4889" s="23" t="n">
        <v>672.19</v>
      </c>
      <c r="F4889" s="23" t="s">
        <v>296</v>
      </c>
      <c r="G4889" s="22" t="n">
        <v>15</v>
      </c>
      <c r="H4889" s="22" t="s">
        <v>296</v>
      </c>
      <c r="I4889" s="5" t="n">
        <f aca="false">B4889/1035008</f>
        <v>9.66176106851348E-007</v>
      </c>
      <c r="J4889" s="6" t="n">
        <f aca="false">J4888+I4889</f>
        <v>0.999063775352464</v>
      </c>
    </row>
    <row r="4890" customFormat="false" ht="12.75" hidden="false" customHeight="false" outlineLevel="0" collapsed="false">
      <c r="A4890" s="20" t="n">
        <v>3021</v>
      </c>
      <c r="B4890" s="21" t="n">
        <v>1</v>
      </c>
      <c r="C4890" s="22" t="n">
        <v>14</v>
      </c>
      <c r="D4890" s="22" t="s">
        <v>296</v>
      </c>
      <c r="E4890" s="23" t="n">
        <v>696.7</v>
      </c>
      <c r="F4890" s="23" t="s">
        <v>296</v>
      </c>
      <c r="G4890" s="22" t="n">
        <v>20</v>
      </c>
      <c r="H4890" s="22" t="s">
        <v>296</v>
      </c>
      <c r="I4890" s="5" t="n">
        <f aca="false">B4890/1035008</f>
        <v>9.66176106851348E-007</v>
      </c>
      <c r="J4890" s="6" t="n">
        <f aca="false">J4889+I4890</f>
        <v>0.999064741528571</v>
      </c>
    </row>
    <row r="4891" customFormat="false" ht="12.75" hidden="false" customHeight="false" outlineLevel="0" collapsed="false">
      <c r="A4891" s="20" t="n">
        <v>37721</v>
      </c>
      <c r="B4891" s="21" t="n">
        <v>1</v>
      </c>
      <c r="C4891" s="22" t="n">
        <v>14</v>
      </c>
      <c r="D4891" s="22" t="s">
        <v>296</v>
      </c>
      <c r="E4891" s="23" t="n">
        <v>1330.76</v>
      </c>
      <c r="F4891" s="23" t="s">
        <v>296</v>
      </c>
      <c r="G4891" s="22" t="n">
        <v>41</v>
      </c>
      <c r="H4891" s="22" t="s">
        <v>296</v>
      </c>
      <c r="I4891" s="5" t="n">
        <f aca="false">B4891/1035008</f>
        <v>9.66176106851348E-007</v>
      </c>
      <c r="J4891" s="6" t="n">
        <f aca="false">J4890+I4891</f>
        <v>0.999065707704678</v>
      </c>
    </row>
    <row r="4892" customFormat="false" ht="12.75" hidden="false" customHeight="false" outlineLevel="0" collapsed="false">
      <c r="A4892" s="20" t="n">
        <v>37957</v>
      </c>
      <c r="B4892" s="21" t="n">
        <v>1</v>
      </c>
      <c r="C4892" s="22" t="n">
        <v>14</v>
      </c>
      <c r="D4892" s="22" t="s">
        <v>296</v>
      </c>
      <c r="E4892" s="23" t="n">
        <v>700.45</v>
      </c>
      <c r="F4892" s="23" t="s">
        <v>296</v>
      </c>
      <c r="G4892" s="22" t="n">
        <v>17</v>
      </c>
      <c r="H4892" s="22" t="s">
        <v>296</v>
      </c>
      <c r="I4892" s="5" t="n">
        <f aca="false">B4892/1035008</f>
        <v>9.66176106851348E-007</v>
      </c>
      <c r="J4892" s="6" t="n">
        <f aca="false">J4891+I4892</f>
        <v>0.999066673880785</v>
      </c>
    </row>
    <row r="4893" customFormat="false" ht="12.75" hidden="false" customHeight="false" outlineLevel="0" collapsed="false">
      <c r="A4893" s="20" t="n">
        <v>42979</v>
      </c>
      <c r="B4893" s="21" t="n">
        <v>1</v>
      </c>
      <c r="C4893" s="22" t="n">
        <v>14</v>
      </c>
      <c r="D4893" s="22" t="s">
        <v>296</v>
      </c>
      <c r="E4893" s="23" t="n">
        <v>910.11</v>
      </c>
      <c r="F4893" s="23" t="s">
        <v>296</v>
      </c>
      <c r="G4893" s="22" t="n">
        <v>17</v>
      </c>
      <c r="H4893" s="22" t="s">
        <v>296</v>
      </c>
      <c r="I4893" s="5" t="n">
        <f aca="false">B4893/1035008</f>
        <v>9.66176106851348E-007</v>
      </c>
      <c r="J4893" s="6" t="n">
        <f aca="false">J4892+I4893</f>
        <v>0.999067640056892</v>
      </c>
    </row>
    <row r="4894" customFormat="false" ht="12.75" hidden="false" customHeight="false" outlineLevel="0" collapsed="false">
      <c r="A4894" s="20" t="n">
        <v>45913</v>
      </c>
      <c r="B4894" s="21" t="n">
        <v>1</v>
      </c>
      <c r="C4894" s="22" t="n">
        <v>14</v>
      </c>
      <c r="D4894" s="22" t="s">
        <v>296</v>
      </c>
      <c r="E4894" s="23" t="n">
        <v>1184.53</v>
      </c>
      <c r="F4894" s="23" t="s">
        <v>296</v>
      </c>
      <c r="G4894" s="22" t="n">
        <v>23</v>
      </c>
      <c r="H4894" s="22" t="s">
        <v>296</v>
      </c>
      <c r="I4894" s="5" t="n">
        <f aca="false">B4894/1035008</f>
        <v>9.66176106851348E-007</v>
      </c>
      <c r="J4894" s="6" t="n">
        <f aca="false">J4893+I4894</f>
        <v>0.999068606232999</v>
      </c>
    </row>
    <row r="4895" customFormat="false" ht="12.75" hidden="false" customHeight="false" outlineLevel="0" collapsed="false">
      <c r="A4895" s="20" t="n">
        <v>5936</v>
      </c>
      <c r="B4895" s="21" t="n">
        <v>1</v>
      </c>
      <c r="C4895" s="22" t="n">
        <v>14</v>
      </c>
      <c r="D4895" s="22" t="s">
        <v>296</v>
      </c>
      <c r="E4895" s="23" t="n">
        <v>481.55</v>
      </c>
      <c r="F4895" s="23" t="s">
        <v>296</v>
      </c>
      <c r="G4895" s="22" t="n">
        <v>15</v>
      </c>
      <c r="H4895" s="22" t="s">
        <v>296</v>
      </c>
      <c r="I4895" s="5" t="n">
        <f aca="false">B4895/1035008</f>
        <v>9.66176106851348E-007</v>
      </c>
      <c r="J4895" s="6" t="n">
        <f aca="false">J4894+I4895</f>
        <v>0.999069572409106</v>
      </c>
    </row>
    <row r="4896" customFormat="false" ht="12.75" hidden="false" customHeight="false" outlineLevel="0" collapsed="false">
      <c r="A4896" s="20" t="n">
        <v>5963</v>
      </c>
      <c r="B4896" s="21" t="n">
        <v>1</v>
      </c>
      <c r="C4896" s="22" t="n">
        <v>14</v>
      </c>
      <c r="D4896" s="22" t="s">
        <v>296</v>
      </c>
      <c r="E4896" s="23" t="n">
        <v>922.14</v>
      </c>
      <c r="F4896" s="23" t="s">
        <v>296</v>
      </c>
      <c r="G4896" s="22" t="n">
        <v>39</v>
      </c>
      <c r="H4896" s="22" t="s">
        <v>296</v>
      </c>
      <c r="I4896" s="5" t="n">
        <f aca="false">B4896/1035008</f>
        <v>9.66176106851348E-007</v>
      </c>
      <c r="J4896" s="6" t="n">
        <f aca="false">J4895+I4896</f>
        <v>0.999070538585213</v>
      </c>
    </row>
    <row r="4897" customFormat="false" ht="12.75" hidden="false" customHeight="false" outlineLevel="0" collapsed="false">
      <c r="A4897" s="20" t="n">
        <v>7169</v>
      </c>
      <c r="B4897" s="21" t="n">
        <v>1</v>
      </c>
      <c r="C4897" s="22" t="n">
        <v>14</v>
      </c>
      <c r="D4897" s="22" t="s">
        <v>296</v>
      </c>
      <c r="E4897" s="23" t="n">
        <v>595.99</v>
      </c>
      <c r="F4897" s="23" t="s">
        <v>296</v>
      </c>
      <c r="G4897" s="22" t="n">
        <v>15</v>
      </c>
      <c r="H4897" s="22" t="s">
        <v>296</v>
      </c>
      <c r="I4897" s="5" t="n">
        <f aca="false">B4897/1035008</f>
        <v>9.66176106851348E-007</v>
      </c>
      <c r="J4897" s="6" t="n">
        <f aca="false">J4896+I4897</f>
        <v>0.99907150476132</v>
      </c>
    </row>
    <row r="4898" customFormat="false" ht="12.75" hidden="false" customHeight="false" outlineLevel="0" collapsed="false">
      <c r="A4898" s="20" t="n">
        <v>7539</v>
      </c>
      <c r="B4898" s="21" t="n">
        <v>1</v>
      </c>
      <c r="C4898" s="22" t="n">
        <v>14</v>
      </c>
      <c r="D4898" s="22" t="s">
        <v>296</v>
      </c>
      <c r="E4898" s="23" t="n">
        <v>718.76</v>
      </c>
      <c r="F4898" s="23" t="s">
        <v>296</v>
      </c>
      <c r="G4898" s="22" t="n">
        <v>20</v>
      </c>
      <c r="H4898" s="22" t="s">
        <v>296</v>
      </c>
      <c r="I4898" s="5" t="n">
        <f aca="false">B4898/1035008</f>
        <v>9.66176106851348E-007</v>
      </c>
      <c r="J4898" s="6" t="n">
        <f aca="false">J4897+I4898</f>
        <v>0.999072470937426</v>
      </c>
    </row>
    <row r="4899" customFormat="false" ht="12.75" hidden="false" customHeight="false" outlineLevel="0" collapsed="false">
      <c r="A4899" s="20" t="n">
        <v>7585</v>
      </c>
      <c r="B4899" s="21" t="n">
        <v>1</v>
      </c>
      <c r="C4899" s="22" t="n">
        <v>14</v>
      </c>
      <c r="D4899" s="22" t="s">
        <v>296</v>
      </c>
      <c r="E4899" s="23" t="n">
        <v>936.83</v>
      </c>
      <c r="F4899" s="23" t="s">
        <v>296</v>
      </c>
      <c r="G4899" s="22" t="n">
        <v>22</v>
      </c>
      <c r="H4899" s="22" t="s">
        <v>296</v>
      </c>
      <c r="I4899" s="5" t="n">
        <f aca="false">B4899/1035008</f>
        <v>9.66176106851348E-007</v>
      </c>
      <c r="J4899" s="6" t="n">
        <f aca="false">J4898+I4899</f>
        <v>0.999073437113533</v>
      </c>
    </row>
    <row r="4900" customFormat="false" ht="12.75" hidden="false" customHeight="false" outlineLevel="0" collapsed="false">
      <c r="A4900" s="20" t="n">
        <v>80610</v>
      </c>
      <c r="B4900" s="21" t="n">
        <v>1</v>
      </c>
      <c r="C4900" s="22" t="n">
        <v>14</v>
      </c>
      <c r="D4900" s="22" t="s">
        <v>296</v>
      </c>
      <c r="E4900" s="23" t="n">
        <v>1199.68</v>
      </c>
      <c r="F4900" s="23" t="s">
        <v>296</v>
      </c>
      <c r="G4900" s="22" t="n">
        <v>16</v>
      </c>
      <c r="H4900" s="22" t="s">
        <v>296</v>
      </c>
      <c r="I4900" s="5" t="n">
        <f aca="false">B4900/1035008</f>
        <v>9.66176106851348E-007</v>
      </c>
      <c r="J4900" s="6" t="n">
        <f aca="false">J4899+I4900</f>
        <v>0.99907440328964</v>
      </c>
    </row>
    <row r="4901" customFormat="false" ht="12.75" hidden="false" customHeight="false" outlineLevel="0" collapsed="false">
      <c r="A4901" s="20" t="n">
        <v>8482</v>
      </c>
      <c r="B4901" s="21" t="n">
        <v>1</v>
      </c>
      <c r="C4901" s="22" t="n">
        <v>14</v>
      </c>
      <c r="D4901" s="22" t="s">
        <v>296</v>
      </c>
      <c r="E4901" s="23" t="n">
        <v>1366.85</v>
      </c>
      <c r="F4901" s="23" t="s">
        <v>296</v>
      </c>
      <c r="G4901" s="22" t="n">
        <v>48</v>
      </c>
      <c r="H4901" s="22" t="s">
        <v>296</v>
      </c>
      <c r="I4901" s="5" t="n">
        <f aca="false">B4901/1035008</f>
        <v>9.66176106851348E-007</v>
      </c>
      <c r="J4901" s="6" t="n">
        <f aca="false">J4900+I4901</f>
        <v>0.999075369465747</v>
      </c>
    </row>
    <row r="4902" customFormat="false" ht="12.75" hidden="false" customHeight="false" outlineLevel="0" collapsed="false">
      <c r="A4902" s="20" t="n">
        <v>85185</v>
      </c>
      <c r="B4902" s="21" t="n">
        <v>1</v>
      </c>
      <c r="C4902" s="22" t="n">
        <v>14</v>
      </c>
      <c r="D4902" s="22" t="s">
        <v>296</v>
      </c>
      <c r="E4902" s="23" t="n">
        <v>302.96</v>
      </c>
      <c r="F4902" s="23" t="s">
        <v>296</v>
      </c>
      <c r="G4902" s="22" t="n">
        <v>14</v>
      </c>
      <c r="H4902" s="22" t="s">
        <v>296</v>
      </c>
      <c r="I4902" s="5" t="n">
        <f aca="false">B4902/1035008</f>
        <v>9.66176106851348E-007</v>
      </c>
      <c r="J4902" s="6" t="n">
        <f aca="false">J4901+I4902</f>
        <v>0.999076335641854</v>
      </c>
    </row>
    <row r="4903" customFormat="false" ht="12.75" hidden="false" customHeight="false" outlineLevel="0" collapsed="false">
      <c r="A4903" s="20" t="n">
        <v>85242</v>
      </c>
      <c r="B4903" s="21" t="n">
        <v>1</v>
      </c>
      <c r="C4903" s="22" t="n">
        <v>14</v>
      </c>
      <c r="D4903" s="22" t="s">
        <v>296</v>
      </c>
      <c r="E4903" s="23" t="n">
        <v>1721.26</v>
      </c>
      <c r="F4903" s="23" t="s">
        <v>296</v>
      </c>
      <c r="G4903" s="22" t="n">
        <v>17</v>
      </c>
      <c r="H4903" s="22" t="s">
        <v>296</v>
      </c>
      <c r="I4903" s="5" t="n">
        <f aca="false">B4903/1035008</f>
        <v>9.66176106851348E-007</v>
      </c>
      <c r="J4903" s="6" t="n">
        <f aca="false">J4902+I4903</f>
        <v>0.999077301817961</v>
      </c>
    </row>
    <row r="4904" customFormat="false" ht="12.75" hidden="false" customHeight="false" outlineLevel="0" collapsed="false">
      <c r="A4904" s="20" t="n">
        <v>9146</v>
      </c>
      <c r="B4904" s="21" t="n">
        <v>1</v>
      </c>
      <c r="C4904" s="22" t="n">
        <v>14</v>
      </c>
      <c r="D4904" s="22" t="s">
        <v>296</v>
      </c>
      <c r="E4904" s="23" t="n">
        <v>1124.38</v>
      </c>
      <c r="F4904" s="23" t="s">
        <v>296</v>
      </c>
      <c r="G4904" s="22" t="n">
        <v>16</v>
      </c>
      <c r="H4904" s="22" t="s">
        <v>296</v>
      </c>
      <c r="I4904" s="5" t="n">
        <f aca="false">B4904/1035008</f>
        <v>9.66176106851348E-007</v>
      </c>
      <c r="J4904" s="6" t="n">
        <f aca="false">J4903+I4904</f>
        <v>0.999078267994068</v>
      </c>
    </row>
    <row r="4905" customFormat="false" ht="12.75" hidden="false" customHeight="false" outlineLevel="0" collapsed="false">
      <c r="A4905" s="20" t="n">
        <v>9178</v>
      </c>
      <c r="B4905" s="21" t="n">
        <v>1</v>
      </c>
      <c r="C4905" s="22" t="n">
        <v>14</v>
      </c>
      <c r="D4905" s="22" t="s">
        <v>296</v>
      </c>
      <c r="E4905" s="23" t="n">
        <v>810.47</v>
      </c>
      <c r="F4905" s="23" t="s">
        <v>296</v>
      </c>
      <c r="G4905" s="22" t="n">
        <v>16</v>
      </c>
      <c r="H4905" s="22" t="s">
        <v>296</v>
      </c>
      <c r="I4905" s="5" t="n">
        <f aca="false">B4905/1035008</f>
        <v>9.66176106851348E-007</v>
      </c>
      <c r="J4905" s="6" t="n">
        <f aca="false">J4904+I4905</f>
        <v>0.999079234170175</v>
      </c>
    </row>
    <row r="4906" customFormat="false" ht="12.75" hidden="false" customHeight="false" outlineLevel="0" collapsed="false">
      <c r="A4906" s="20" t="n">
        <v>94138</v>
      </c>
      <c r="B4906" s="21" t="n">
        <v>1</v>
      </c>
      <c r="C4906" s="22" t="n">
        <v>14</v>
      </c>
      <c r="D4906" s="22" t="s">
        <v>296</v>
      </c>
      <c r="E4906" s="23" t="n">
        <v>474.45</v>
      </c>
      <c r="F4906" s="23" t="s">
        <v>296</v>
      </c>
      <c r="G4906" s="22" t="n">
        <v>15</v>
      </c>
      <c r="H4906" s="22" t="s">
        <v>296</v>
      </c>
      <c r="I4906" s="5" t="n">
        <f aca="false">B4906/1035008</f>
        <v>9.66176106851348E-007</v>
      </c>
      <c r="J4906" s="6" t="n">
        <f aca="false">J4905+I4906</f>
        <v>0.999080200346282</v>
      </c>
    </row>
    <row r="4907" customFormat="false" ht="12.75" hidden="false" customHeight="false" outlineLevel="0" collapsed="false">
      <c r="A4907" s="20" t="n">
        <v>94418</v>
      </c>
      <c r="B4907" s="21" t="n">
        <v>1</v>
      </c>
      <c r="C4907" s="22" t="n">
        <v>14</v>
      </c>
      <c r="D4907" s="22" t="s">
        <v>296</v>
      </c>
      <c r="E4907" s="23" t="n">
        <v>510.35</v>
      </c>
      <c r="F4907" s="23" t="s">
        <v>296</v>
      </c>
      <c r="G4907" s="22" t="n">
        <v>25</v>
      </c>
      <c r="H4907" s="22" t="s">
        <v>296</v>
      </c>
      <c r="I4907" s="5" t="n">
        <f aca="false">B4907/1035008</f>
        <v>9.66176106851348E-007</v>
      </c>
      <c r="J4907" s="6" t="n">
        <f aca="false">J4906+I4907</f>
        <v>0.999081166522388</v>
      </c>
    </row>
    <row r="4908" customFormat="false" ht="12.75" hidden="false" customHeight="false" outlineLevel="0" collapsed="false">
      <c r="A4908" s="20" t="n">
        <v>94446</v>
      </c>
      <c r="B4908" s="21" t="n">
        <v>1</v>
      </c>
      <c r="C4908" s="22" t="n">
        <v>14</v>
      </c>
      <c r="D4908" s="22" t="s">
        <v>296</v>
      </c>
      <c r="E4908" s="23" t="n">
        <v>1287.39</v>
      </c>
      <c r="F4908" s="23" t="s">
        <v>296</v>
      </c>
      <c r="G4908" s="22" t="n">
        <v>45</v>
      </c>
      <c r="H4908" s="22" t="s">
        <v>296</v>
      </c>
      <c r="I4908" s="5" t="n">
        <f aca="false">B4908/1035008</f>
        <v>9.66176106851348E-007</v>
      </c>
      <c r="J4908" s="6" t="n">
        <f aca="false">J4907+I4908</f>
        <v>0.999082132698495</v>
      </c>
    </row>
    <row r="4909" customFormat="false" ht="12.75" hidden="false" customHeight="false" outlineLevel="0" collapsed="false">
      <c r="A4909" s="20" t="n">
        <v>9754</v>
      </c>
      <c r="B4909" s="21" t="n">
        <v>1</v>
      </c>
      <c r="C4909" s="22" t="n">
        <v>14</v>
      </c>
      <c r="D4909" s="22" t="s">
        <v>296</v>
      </c>
      <c r="E4909" s="23" t="n">
        <v>929.64</v>
      </c>
      <c r="F4909" s="23" t="s">
        <v>296</v>
      </c>
      <c r="G4909" s="22" t="n">
        <v>15</v>
      </c>
      <c r="H4909" s="22" t="s">
        <v>296</v>
      </c>
      <c r="I4909" s="5" t="n">
        <f aca="false">B4909/1035008</f>
        <v>9.66176106851348E-007</v>
      </c>
      <c r="J4909" s="6" t="n">
        <f aca="false">J4908+I4909</f>
        <v>0.999083098874602</v>
      </c>
    </row>
    <row r="4910" customFormat="false" ht="12.75" hidden="false" customHeight="false" outlineLevel="0" collapsed="false">
      <c r="A4910" s="20" t="n">
        <v>9791</v>
      </c>
      <c r="B4910" s="21" t="n">
        <v>1</v>
      </c>
      <c r="C4910" s="22" t="n">
        <v>14</v>
      </c>
      <c r="D4910" s="22" t="s">
        <v>296</v>
      </c>
      <c r="E4910" s="23" t="n">
        <v>765.61</v>
      </c>
      <c r="F4910" s="23" t="s">
        <v>296</v>
      </c>
      <c r="G4910" s="22" t="n">
        <v>29</v>
      </c>
      <c r="H4910" s="22" t="s">
        <v>296</v>
      </c>
      <c r="I4910" s="5" t="n">
        <f aca="false">B4910/1035008</f>
        <v>9.66176106851348E-007</v>
      </c>
      <c r="J4910" s="6" t="n">
        <f aca="false">J4909+I4910</f>
        <v>0.999084065050709</v>
      </c>
    </row>
    <row r="4911" customFormat="false" ht="12.75" hidden="false" customHeight="false" outlineLevel="0" collapsed="false">
      <c r="A4911" s="20" t="n">
        <v>11281</v>
      </c>
      <c r="B4911" s="21" t="n">
        <v>1</v>
      </c>
      <c r="C4911" s="22" t="n">
        <v>13</v>
      </c>
      <c r="D4911" s="22" t="s">
        <v>296</v>
      </c>
      <c r="E4911" s="23" t="n">
        <v>636.51</v>
      </c>
      <c r="F4911" s="23" t="s">
        <v>296</v>
      </c>
      <c r="G4911" s="22" t="n">
        <v>14</v>
      </c>
      <c r="H4911" s="22" t="s">
        <v>296</v>
      </c>
      <c r="I4911" s="5" t="n">
        <f aca="false">B4911/1035008</f>
        <v>9.66176106851348E-007</v>
      </c>
      <c r="J4911" s="6" t="n">
        <f aca="false">J4910+I4911</f>
        <v>0.999085031226816</v>
      </c>
    </row>
    <row r="4912" customFormat="false" ht="12.75" hidden="false" customHeight="false" outlineLevel="0" collapsed="false">
      <c r="A4912" s="20" t="n">
        <v>1260</v>
      </c>
      <c r="B4912" s="21" t="n">
        <v>1</v>
      </c>
      <c r="C4912" s="22" t="n">
        <v>13</v>
      </c>
      <c r="D4912" s="22" t="s">
        <v>296</v>
      </c>
      <c r="E4912" s="23" t="n">
        <v>1110.73</v>
      </c>
      <c r="F4912" s="23" t="s">
        <v>296</v>
      </c>
      <c r="G4912" s="22" t="n">
        <v>33</v>
      </c>
      <c r="H4912" s="22" t="s">
        <v>296</v>
      </c>
      <c r="I4912" s="5" t="n">
        <f aca="false">B4912/1035008</f>
        <v>9.66176106851348E-007</v>
      </c>
      <c r="J4912" s="6" t="n">
        <f aca="false">J4911+I4912</f>
        <v>0.999085997402923</v>
      </c>
    </row>
    <row r="4913" customFormat="false" ht="12.75" hidden="false" customHeight="false" outlineLevel="0" collapsed="false">
      <c r="A4913" s="20" t="n">
        <v>1368</v>
      </c>
      <c r="B4913" s="21" t="n">
        <v>1</v>
      </c>
      <c r="C4913" s="22" t="n">
        <v>13</v>
      </c>
      <c r="D4913" s="22" t="s">
        <v>296</v>
      </c>
      <c r="E4913" s="23" t="n">
        <v>828.94</v>
      </c>
      <c r="F4913" s="23" t="s">
        <v>296</v>
      </c>
      <c r="G4913" s="22" t="n">
        <v>26</v>
      </c>
      <c r="H4913" s="22" t="s">
        <v>296</v>
      </c>
      <c r="I4913" s="5" t="n">
        <f aca="false">B4913/1035008</f>
        <v>9.66176106851348E-007</v>
      </c>
      <c r="J4913" s="6" t="n">
        <f aca="false">J4912+I4913</f>
        <v>0.99908696357903</v>
      </c>
    </row>
    <row r="4914" customFormat="false" ht="12.75" hidden="false" customHeight="false" outlineLevel="0" collapsed="false">
      <c r="A4914" s="20" t="n">
        <v>1409</v>
      </c>
      <c r="B4914" s="21" t="n">
        <v>1</v>
      </c>
      <c r="C4914" s="22" t="n">
        <v>13</v>
      </c>
      <c r="D4914" s="22" t="s">
        <v>296</v>
      </c>
      <c r="E4914" s="23" t="n">
        <v>1206.35</v>
      </c>
      <c r="F4914" s="23" t="s">
        <v>296</v>
      </c>
      <c r="G4914" s="22" t="n">
        <v>24</v>
      </c>
      <c r="H4914" s="22" t="s">
        <v>296</v>
      </c>
      <c r="I4914" s="5" t="n">
        <f aca="false">B4914/1035008</f>
        <v>9.66176106851348E-007</v>
      </c>
      <c r="J4914" s="6" t="n">
        <f aca="false">J4913+I4914</f>
        <v>0.999087929755137</v>
      </c>
    </row>
    <row r="4915" customFormat="false" ht="12.75" hidden="false" customHeight="false" outlineLevel="0" collapsed="false">
      <c r="A4915" s="20" t="n">
        <v>1928</v>
      </c>
      <c r="B4915" s="21" t="n">
        <v>1</v>
      </c>
      <c r="C4915" s="22" t="n">
        <v>13</v>
      </c>
      <c r="D4915" s="22" t="s">
        <v>296</v>
      </c>
      <c r="E4915" s="23" t="n">
        <v>1387.91</v>
      </c>
      <c r="F4915" s="23" t="s">
        <v>296</v>
      </c>
      <c r="G4915" s="22" t="n">
        <v>38</v>
      </c>
      <c r="H4915" s="22" t="s">
        <v>296</v>
      </c>
      <c r="I4915" s="5" t="n">
        <f aca="false">B4915/1035008</f>
        <v>9.66176106851348E-007</v>
      </c>
      <c r="J4915" s="6" t="n">
        <f aca="false">J4914+I4915</f>
        <v>0.999088895931244</v>
      </c>
    </row>
    <row r="4916" customFormat="false" ht="12.75" hidden="false" customHeight="false" outlineLevel="0" collapsed="false">
      <c r="A4916" s="20" t="n">
        <v>2246</v>
      </c>
      <c r="B4916" s="21" t="n">
        <v>1</v>
      </c>
      <c r="C4916" s="22" t="n">
        <v>13</v>
      </c>
      <c r="D4916" s="22" t="s">
        <v>296</v>
      </c>
      <c r="E4916" s="23" t="n">
        <v>702.15</v>
      </c>
      <c r="F4916" s="23" t="s">
        <v>296</v>
      </c>
      <c r="G4916" s="22" t="n">
        <v>19</v>
      </c>
      <c r="H4916" s="22" t="s">
        <v>296</v>
      </c>
      <c r="I4916" s="5" t="n">
        <f aca="false">B4916/1035008</f>
        <v>9.66176106851348E-007</v>
      </c>
      <c r="J4916" s="6" t="n">
        <f aca="false">J4915+I4916</f>
        <v>0.999089862107351</v>
      </c>
    </row>
    <row r="4917" customFormat="false" ht="12.75" hidden="false" customHeight="false" outlineLevel="0" collapsed="false">
      <c r="A4917" s="20" t="n">
        <v>2799</v>
      </c>
      <c r="B4917" s="21" t="n">
        <v>1</v>
      </c>
      <c r="C4917" s="22" t="n">
        <v>13</v>
      </c>
      <c r="D4917" s="22" t="s">
        <v>296</v>
      </c>
      <c r="E4917" s="23" t="n">
        <v>843.85</v>
      </c>
      <c r="F4917" s="23" t="s">
        <v>296</v>
      </c>
      <c r="G4917" s="22" t="n">
        <v>25</v>
      </c>
      <c r="H4917" s="22" t="s">
        <v>296</v>
      </c>
      <c r="I4917" s="5" t="n">
        <f aca="false">B4917/1035008</f>
        <v>9.66176106851348E-007</v>
      </c>
      <c r="J4917" s="6" t="n">
        <f aca="false">J4916+I4917</f>
        <v>0.999090828283457</v>
      </c>
    </row>
    <row r="4918" customFormat="false" ht="12.75" hidden="false" customHeight="false" outlineLevel="0" collapsed="false">
      <c r="A4918" s="20" t="n">
        <v>2828</v>
      </c>
      <c r="B4918" s="21" t="n">
        <v>1</v>
      </c>
      <c r="C4918" s="22" t="n">
        <v>13</v>
      </c>
      <c r="D4918" s="22" t="s">
        <v>296</v>
      </c>
      <c r="E4918" s="23" t="n">
        <v>635.61</v>
      </c>
      <c r="F4918" s="23" t="s">
        <v>296</v>
      </c>
      <c r="G4918" s="22" t="n">
        <v>14</v>
      </c>
      <c r="H4918" s="22" t="s">
        <v>296</v>
      </c>
      <c r="I4918" s="5" t="n">
        <f aca="false">B4918/1035008</f>
        <v>9.66176106851348E-007</v>
      </c>
      <c r="J4918" s="6" t="n">
        <f aca="false">J4917+I4918</f>
        <v>0.999091794459564</v>
      </c>
    </row>
    <row r="4919" customFormat="false" ht="12.75" hidden="false" customHeight="false" outlineLevel="0" collapsed="false">
      <c r="A4919" s="20" t="n">
        <v>30089</v>
      </c>
      <c r="B4919" s="21" t="n">
        <v>1</v>
      </c>
      <c r="C4919" s="22" t="n">
        <v>13</v>
      </c>
      <c r="D4919" s="22" t="s">
        <v>296</v>
      </c>
      <c r="E4919" s="23" t="n">
        <v>738.82</v>
      </c>
      <c r="F4919" s="23" t="s">
        <v>296</v>
      </c>
      <c r="G4919" s="22" t="n">
        <v>19</v>
      </c>
      <c r="H4919" s="22" t="s">
        <v>296</v>
      </c>
      <c r="I4919" s="5" t="n">
        <f aca="false">B4919/1035008</f>
        <v>9.66176106851348E-007</v>
      </c>
      <c r="J4919" s="6" t="n">
        <f aca="false">J4918+I4919</f>
        <v>0.999092760635671</v>
      </c>
    </row>
    <row r="4920" customFormat="false" ht="12.75" hidden="false" customHeight="false" outlineLevel="0" collapsed="false">
      <c r="A4920" s="20" t="n">
        <v>32381</v>
      </c>
      <c r="B4920" s="21" t="n">
        <v>1</v>
      </c>
      <c r="C4920" s="22" t="n">
        <v>13</v>
      </c>
      <c r="D4920" s="22" t="s">
        <v>296</v>
      </c>
      <c r="E4920" s="23" t="n">
        <v>974.58</v>
      </c>
      <c r="F4920" s="23" t="s">
        <v>296</v>
      </c>
      <c r="G4920" s="22" t="n">
        <v>27</v>
      </c>
      <c r="H4920" s="22" t="s">
        <v>296</v>
      </c>
      <c r="I4920" s="5" t="n">
        <f aca="false">B4920/1035008</f>
        <v>9.66176106851348E-007</v>
      </c>
      <c r="J4920" s="6" t="n">
        <f aca="false">J4919+I4920</f>
        <v>0.999093726811778</v>
      </c>
    </row>
    <row r="4921" customFormat="false" ht="12.75" hidden="false" customHeight="false" outlineLevel="0" collapsed="false">
      <c r="A4921" s="20" t="n">
        <v>36104</v>
      </c>
      <c r="B4921" s="21" t="n">
        <v>1</v>
      </c>
      <c r="C4921" s="22" t="n">
        <v>13</v>
      </c>
      <c r="D4921" s="22" t="s">
        <v>296</v>
      </c>
      <c r="E4921" s="23" t="n">
        <v>651.83</v>
      </c>
      <c r="F4921" s="23" t="s">
        <v>296</v>
      </c>
      <c r="G4921" s="22" t="n">
        <v>23</v>
      </c>
      <c r="H4921" s="22" t="s">
        <v>296</v>
      </c>
      <c r="I4921" s="5" t="n">
        <f aca="false">B4921/1035008</f>
        <v>9.66176106851348E-007</v>
      </c>
      <c r="J4921" s="6" t="n">
        <f aca="false">J4920+I4921</f>
        <v>0.999094692987885</v>
      </c>
    </row>
    <row r="4922" customFormat="false" ht="12.75" hidden="false" customHeight="false" outlineLevel="0" collapsed="false">
      <c r="A4922" s="20" t="n">
        <v>36315</v>
      </c>
      <c r="B4922" s="21" t="n">
        <v>1</v>
      </c>
      <c r="C4922" s="22" t="n">
        <v>13</v>
      </c>
      <c r="D4922" s="22" t="s">
        <v>296</v>
      </c>
      <c r="E4922" s="23" t="n">
        <v>799.07</v>
      </c>
      <c r="F4922" s="23" t="s">
        <v>296</v>
      </c>
      <c r="G4922" s="22" t="n">
        <v>15</v>
      </c>
      <c r="H4922" s="22" t="s">
        <v>296</v>
      </c>
      <c r="I4922" s="5" t="n">
        <f aca="false">B4922/1035008</f>
        <v>9.66176106851348E-007</v>
      </c>
      <c r="J4922" s="6" t="n">
        <f aca="false">J4921+I4922</f>
        <v>0.999095659163992</v>
      </c>
    </row>
    <row r="4923" customFormat="false" ht="12.75" hidden="false" customHeight="false" outlineLevel="0" collapsed="false">
      <c r="A4923" s="20" t="n">
        <v>37450</v>
      </c>
      <c r="B4923" s="21" t="n">
        <v>1</v>
      </c>
      <c r="C4923" s="22" t="n">
        <v>13</v>
      </c>
      <c r="D4923" s="22" t="s">
        <v>296</v>
      </c>
      <c r="E4923" s="23" t="n">
        <v>1253.72</v>
      </c>
      <c r="F4923" s="23" t="s">
        <v>296</v>
      </c>
      <c r="G4923" s="22" t="n">
        <v>47</v>
      </c>
      <c r="H4923" s="22" t="s">
        <v>296</v>
      </c>
      <c r="I4923" s="5" t="n">
        <f aca="false">B4923/1035008</f>
        <v>9.66176106851348E-007</v>
      </c>
      <c r="J4923" s="6" t="n">
        <f aca="false">J4922+I4923</f>
        <v>0.999096625340099</v>
      </c>
    </row>
    <row r="4924" customFormat="false" ht="12.75" hidden="false" customHeight="false" outlineLevel="0" collapsed="false">
      <c r="A4924" s="20" t="n">
        <v>37633</v>
      </c>
      <c r="B4924" s="21" t="n">
        <v>1</v>
      </c>
      <c r="C4924" s="22" t="n">
        <v>13</v>
      </c>
      <c r="D4924" s="22" t="s">
        <v>296</v>
      </c>
      <c r="E4924" s="23" t="n">
        <v>1090.84</v>
      </c>
      <c r="F4924" s="23" t="s">
        <v>296</v>
      </c>
      <c r="G4924" s="22" t="n">
        <v>22</v>
      </c>
      <c r="H4924" s="22" t="s">
        <v>296</v>
      </c>
      <c r="I4924" s="5" t="n">
        <f aca="false">B4924/1035008</f>
        <v>9.66176106851348E-007</v>
      </c>
      <c r="J4924" s="6" t="n">
        <f aca="false">J4923+I4924</f>
        <v>0.999097591516206</v>
      </c>
    </row>
    <row r="4925" customFormat="false" ht="12.75" hidden="false" customHeight="false" outlineLevel="0" collapsed="false">
      <c r="A4925" s="20" t="n">
        <v>37700</v>
      </c>
      <c r="B4925" s="21" t="n">
        <v>1</v>
      </c>
      <c r="C4925" s="22" t="n">
        <v>13</v>
      </c>
      <c r="D4925" s="22" t="s">
        <v>296</v>
      </c>
      <c r="E4925" s="23" t="n">
        <v>872.76</v>
      </c>
      <c r="F4925" s="23" t="s">
        <v>296</v>
      </c>
      <c r="G4925" s="22" t="n">
        <v>18</v>
      </c>
      <c r="H4925" s="22" t="s">
        <v>296</v>
      </c>
      <c r="I4925" s="5" t="n">
        <f aca="false">B4925/1035008</f>
        <v>9.66176106851348E-007</v>
      </c>
      <c r="J4925" s="6" t="n">
        <f aca="false">J4924+I4925</f>
        <v>0.999098557692313</v>
      </c>
    </row>
    <row r="4926" customFormat="false" ht="12.75" hidden="false" customHeight="false" outlineLevel="0" collapsed="false">
      <c r="A4926" s="20" t="n">
        <v>40509</v>
      </c>
      <c r="B4926" s="21" t="n">
        <v>1</v>
      </c>
      <c r="C4926" s="22" t="n">
        <v>13</v>
      </c>
      <c r="D4926" s="22" t="s">
        <v>296</v>
      </c>
      <c r="E4926" s="23" t="n">
        <v>945.3</v>
      </c>
      <c r="F4926" s="23" t="s">
        <v>296</v>
      </c>
      <c r="G4926" s="22" t="n">
        <v>25</v>
      </c>
      <c r="H4926" s="22" t="s">
        <v>296</v>
      </c>
      <c r="I4926" s="5" t="n">
        <f aca="false">B4926/1035008</f>
        <v>9.66176106851348E-007</v>
      </c>
      <c r="J4926" s="6" t="n">
        <f aca="false">J4925+I4926</f>
        <v>0.99909952386842</v>
      </c>
    </row>
    <row r="4927" customFormat="false" ht="12.75" hidden="false" customHeight="false" outlineLevel="0" collapsed="false">
      <c r="A4927" s="20" t="n">
        <v>5173</v>
      </c>
      <c r="B4927" s="21" t="n">
        <v>1</v>
      </c>
      <c r="C4927" s="22" t="n">
        <v>13</v>
      </c>
      <c r="D4927" s="22" t="s">
        <v>296</v>
      </c>
      <c r="E4927" s="23" t="n">
        <v>1141.8</v>
      </c>
      <c r="F4927" s="23" t="s">
        <v>296</v>
      </c>
      <c r="G4927" s="22" t="n">
        <v>27</v>
      </c>
      <c r="H4927" s="22" t="s">
        <v>296</v>
      </c>
      <c r="I4927" s="5" t="n">
        <f aca="false">B4927/1035008</f>
        <v>9.66176106851348E-007</v>
      </c>
      <c r="J4927" s="6" t="n">
        <f aca="false">J4926+I4927</f>
        <v>0.999100490044526</v>
      </c>
    </row>
    <row r="4928" customFormat="false" ht="12.75" hidden="false" customHeight="false" outlineLevel="0" collapsed="false">
      <c r="A4928" s="20" t="n">
        <v>5511</v>
      </c>
      <c r="B4928" s="21" t="n">
        <v>1</v>
      </c>
      <c r="C4928" s="22" t="n">
        <v>13</v>
      </c>
      <c r="D4928" s="22" t="s">
        <v>296</v>
      </c>
      <c r="E4928" s="23" t="n">
        <v>1405.8</v>
      </c>
      <c r="F4928" s="23" t="s">
        <v>296</v>
      </c>
      <c r="G4928" s="22" t="n">
        <v>23</v>
      </c>
      <c r="H4928" s="22" t="s">
        <v>296</v>
      </c>
      <c r="I4928" s="5" t="n">
        <f aca="false">B4928/1035008</f>
        <v>9.66176106851348E-007</v>
      </c>
      <c r="J4928" s="6" t="n">
        <f aca="false">J4927+I4928</f>
        <v>0.999101456220633</v>
      </c>
    </row>
    <row r="4929" customFormat="false" ht="12.75" hidden="false" customHeight="false" outlineLevel="0" collapsed="false">
      <c r="A4929" s="20" t="n">
        <v>5563</v>
      </c>
      <c r="B4929" s="21" t="n">
        <v>1</v>
      </c>
      <c r="C4929" s="22" t="n">
        <v>13</v>
      </c>
      <c r="D4929" s="22" t="s">
        <v>296</v>
      </c>
      <c r="E4929" s="23" t="n">
        <v>644.27</v>
      </c>
      <c r="F4929" s="23" t="s">
        <v>296</v>
      </c>
      <c r="G4929" s="22" t="n">
        <v>15</v>
      </c>
      <c r="H4929" s="22" t="s">
        <v>296</v>
      </c>
      <c r="I4929" s="5" t="n">
        <f aca="false">B4929/1035008</f>
        <v>9.66176106851348E-007</v>
      </c>
      <c r="J4929" s="6" t="n">
        <f aca="false">J4928+I4929</f>
        <v>0.99910242239674</v>
      </c>
    </row>
    <row r="4930" customFormat="false" ht="12.75" hidden="false" customHeight="false" outlineLevel="0" collapsed="false">
      <c r="A4930" s="20" t="n">
        <v>5810</v>
      </c>
      <c r="B4930" s="21" t="n">
        <v>1</v>
      </c>
      <c r="C4930" s="22" t="n">
        <v>13</v>
      </c>
      <c r="D4930" s="22" t="s">
        <v>296</v>
      </c>
      <c r="E4930" s="23" t="n">
        <v>585.14</v>
      </c>
      <c r="F4930" s="23" t="s">
        <v>296</v>
      </c>
      <c r="G4930" s="22" t="n">
        <v>17</v>
      </c>
      <c r="H4930" s="22" t="s">
        <v>296</v>
      </c>
      <c r="I4930" s="5" t="n">
        <f aca="false">B4930/1035008</f>
        <v>9.66176106851348E-007</v>
      </c>
      <c r="J4930" s="6" t="n">
        <f aca="false">J4929+I4930</f>
        <v>0.999103388572847</v>
      </c>
    </row>
    <row r="4931" customFormat="false" ht="12.75" hidden="false" customHeight="false" outlineLevel="0" collapsed="false">
      <c r="A4931" s="20" t="n">
        <v>6182</v>
      </c>
      <c r="B4931" s="21" t="n">
        <v>1</v>
      </c>
      <c r="C4931" s="22" t="n">
        <v>13</v>
      </c>
      <c r="D4931" s="22" t="s">
        <v>296</v>
      </c>
      <c r="E4931" s="23" t="n">
        <v>1123.82</v>
      </c>
      <c r="F4931" s="23" t="s">
        <v>296</v>
      </c>
      <c r="G4931" s="22" t="n">
        <v>26</v>
      </c>
      <c r="H4931" s="22" t="s">
        <v>296</v>
      </c>
      <c r="I4931" s="5" t="n">
        <f aca="false">B4931/1035008</f>
        <v>9.66176106851348E-007</v>
      </c>
      <c r="J4931" s="6" t="n">
        <f aca="false">J4930+I4931</f>
        <v>0.999104354748954</v>
      </c>
    </row>
    <row r="4932" customFormat="false" ht="12.75" hidden="false" customHeight="false" outlineLevel="0" collapsed="false">
      <c r="A4932" s="20" t="n">
        <v>6208</v>
      </c>
      <c r="B4932" s="21" t="n">
        <v>1</v>
      </c>
      <c r="C4932" s="22" t="n">
        <v>13</v>
      </c>
      <c r="D4932" s="22" t="s">
        <v>296</v>
      </c>
      <c r="E4932" s="23" t="n">
        <v>1045.38</v>
      </c>
      <c r="F4932" s="23" t="s">
        <v>296</v>
      </c>
      <c r="G4932" s="22" t="n">
        <v>28</v>
      </c>
      <c r="H4932" s="22" t="s">
        <v>296</v>
      </c>
      <c r="I4932" s="5" t="n">
        <f aca="false">B4932/1035008</f>
        <v>9.66176106851348E-007</v>
      </c>
      <c r="J4932" s="6" t="n">
        <f aca="false">J4931+I4932</f>
        <v>0.999105320925061</v>
      </c>
    </row>
    <row r="4933" customFormat="false" ht="12.75" hidden="false" customHeight="false" outlineLevel="0" collapsed="false">
      <c r="A4933" s="20" t="n">
        <v>71637</v>
      </c>
      <c r="B4933" s="21" t="n">
        <v>1</v>
      </c>
      <c r="C4933" s="22" t="n">
        <v>13</v>
      </c>
      <c r="D4933" s="22" t="s">
        <v>296</v>
      </c>
      <c r="E4933" s="23" t="n">
        <v>509.73</v>
      </c>
      <c r="F4933" s="23" t="s">
        <v>296</v>
      </c>
      <c r="G4933" s="22" t="n">
        <v>26</v>
      </c>
      <c r="H4933" s="22" t="s">
        <v>296</v>
      </c>
      <c r="I4933" s="5" t="n">
        <f aca="false">B4933/1035008</f>
        <v>9.66176106851348E-007</v>
      </c>
      <c r="J4933" s="6" t="n">
        <f aca="false">J4932+I4933</f>
        <v>0.999106287101168</v>
      </c>
    </row>
    <row r="4934" customFormat="false" ht="12.75" hidden="false" customHeight="false" outlineLevel="0" collapsed="false">
      <c r="A4934" s="20" t="n">
        <v>71815</v>
      </c>
      <c r="B4934" s="21" t="n">
        <v>1</v>
      </c>
      <c r="C4934" s="22" t="n">
        <v>13</v>
      </c>
      <c r="D4934" s="22" t="s">
        <v>296</v>
      </c>
      <c r="E4934" s="23" t="n">
        <v>947.89</v>
      </c>
      <c r="F4934" s="23" t="s">
        <v>296</v>
      </c>
      <c r="G4934" s="22" t="n">
        <v>29</v>
      </c>
      <c r="H4934" s="22" t="s">
        <v>296</v>
      </c>
      <c r="I4934" s="5" t="n">
        <f aca="false">B4934/1035008</f>
        <v>9.66176106851348E-007</v>
      </c>
      <c r="J4934" s="6" t="n">
        <f aca="false">J4933+I4934</f>
        <v>0.999107253277275</v>
      </c>
    </row>
    <row r="4935" customFormat="false" ht="12.75" hidden="false" customHeight="false" outlineLevel="0" collapsed="false">
      <c r="A4935" s="20" t="n">
        <v>71838</v>
      </c>
      <c r="B4935" s="21" t="n">
        <v>1</v>
      </c>
      <c r="C4935" s="22" t="n">
        <v>13</v>
      </c>
      <c r="D4935" s="22" t="s">
        <v>296</v>
      </c>
      <c r="E4935" s="23" t="n">
        <v>1310.47</v>
      </c>
      <c r="F4935" s="23" t="s">
        <v>296</v>
      </c>
      <c r="G4935" s="22" t="n">
        <v>48</v>
      </c>
      <c r="H4935" s="22" t="s">
        <v>296</v>
      </c>
      <c r="I4935" s="5" t="n">
        <f aca="false">B4935/1035008</f>
        <v>9.66176106851348E-007</v>
      </c>
      <c r="J4935" s="6" t="n">
        <f aca="false">J4934+I4935</f>
        <v>0.999108219453382</v>
      </c>
    </row>
    <row r="4936" customFormat="false" ht="12.75" hidden="false" customHeight="false" outlineLevel="0" collapsed="false">
      <c r="A4936" s="20" t="n">
        <v>7184</v>
      </c>
      <c r="B4936" s="21" t="n">
        <v>1</v>
      </c>
      <c r="C4936" s="22" t="n">
        <v>13</v>
      </c>
      <c r="D4936" s="22" t="s">
        <v>296</v>
      </c>
      <c r="E4936" s="23" t="n">
        <v>552.12</v>
      </c>
      <c r="F4936" s="23" t="s">
        <v>296</v>
      </c>
      <c r="G4936" s="22" t="n">
        <v>19</v>
      </c>
      <c r="H4936" s="22" t="s">
        <v>296</v>
      </c>
      <c r="I4936" s="5" t="n">
        <f aca="false">B4936/1035008</f>
        <v>9.66176106851348E-007</v>
      </c>
      <c r="J4936" s="6" t="n">
        <f aca="false">J4935+I4936</f>
        <v>0.999109185629489</v>
      </c>
    </row>
    <row r="4937" customFormat="false" ht="12.75" hidden="false" customHeight="false" outlineLevel="0" collapsed="false">
      <c r="A4937" s="20" t="n">
        <v>71858</v>
      </c>
      <c r="B4937" s="21" t="n">
        <v>1</v>
      </c>
      <c r="C4937" s="22" t="n">
        <v>13</v>
      </c>
      <c r="D4937" s="22" t="s">
        <v>296</v>
      </c>
      <c r="E4937" s="23" t="n">
        <v>1003.56</v>
      </c>
      <c r="F4937" s="23" t="s">
        <v>296</v>
      </c>
      <c r="G4937" s="22" t="n">
        <v>35</v>
      </c>
      <c r="H4937" s="22" t="s">
        <v>296</v>
      </c>
      <c r="I4937" s="5" t="n">
        <f aca="false">B4937/1035008</f>
        <v>9.66176106851348E-007</v>
      </c>
      <c r="J4937" s="6" t="n">
        <f aca="false">J4936+I4937</f>
        <v>0.999110151805595</v>
      </c>
    </row>
    <row r="4938" customFormat="false" ht="12.75" hidden="false" customHeight="false" outlineLevel="0" collapsed="false">
      <c r="A4938" s="20" t="n">
        <v>71935</v>
      </c>
      <c r="B4938" s="21" t="n">
        <v>1</v>
      </c>
      <c r="C4938" s="22" t="n">
        <v>13</v>
      </c>
      <c r="D4938" s="22" t="s">
        <v>296</v>
      </c>
      <c r="E4938" s="23" t="n">
        <v>409.33</v>
      </c>
      <c r="F4938" s="23" t="s">
        <v>296</v>
      </c>
      <c r="G4938" s="22" t="n">
        <v>24</v>
      </c>
      <c r="H4938" s="22" t="s">
        <v>296</v>
      </c>
      <c r="I4938" s="5" t="n">
        <f aca="false">B4938/1035008</f>
        <v>9.66176106851348E-007</v>
      </c>
      <c r="J4938" s="6" t="n">
        <f aca="false">J4937+I4938</f>
        <v>0.999111117981702</v>
      </c>
    </row>
    <row r="4939" customFormat="false" ht="12.75" hidden="false" customHeight="false" outlineLevel="0" collapsed="false">
      <c r="A4939" s="20" t="n">
        <v>74925</v>
      </c>
      <c r="B4939" s="21" t="n">
        <v>1</v>
      </c>
      <c r="C4939" s="22" t="n">
        <v>13</v>
      </c>
      <c r="D4939" s="22" t="s">
        <v>296</v>
      </c>
      <c r="E4939" s="23" t="n">
        <v>929.9</v>
      </c>
      <c r="F4939" s="23" t="s">
        <v>296</v>
      </c>
      <c r="G4939" s="22" t="n">
        <v>23</v>
      </c>
      <c r="H4939" s="22" t="s">
        <v>296</v>
      </c>
      <c r="I4939" s="5" t="n">
        <f aca="false">B4939/1035008</f>
        <v>9.66176106851348E-007</v>
      </c>
      <c r="J4939" s="6" t="n">
        <f aca="false">J4938+I4939</f>
        <v>0.999112084157809</v>
      </c>
    </row>
    <row r="4940" customFormat="false" ht="12.75" hidden="false" customHeight="false" outlineLevel="0" collapsed="false">
      <c r="A4940" s="20" t="n">
        <v>7506</v>
      </c>
      <c r="B4940" s="21" t="n">
        <v>1</v>
      </c>
      <c r="C4940" s="22" t="n">
        <v>13</v>
      </c>
      <c r="D4940" s="22" t="s">
        <v>296</v>
      </c>
      <c r="E4940" s="23" t="n">
        <v>677.65</v>
      </c>
      <c r="F4940" s="23" t="s">
        <v>296</v>
      </c>
      <c r="G4940" s="22" t="n">
        <v>25</v>
      </c>
      <c r="H4940" s="22" t="s">
        <v>296</v>
      </c>
      <c r="I4940" s="5" t="n">
        <f aca="false">B4940/1035008</f>
        <v>9.66176106851348E-007</v>
      </c>
      <c r="J4940" s="6" t="n">
        <f aca="false">J4939+I4940</f>
        <v>0.999113050333916</v>
      </c>
    </row>
    <row r="4941" customFormat="false" ht="12.75" hidden="false" customHeight="false" outlineLevel="0" collapsed="false">
      <c r="A4941" s="20" t="n">
        <v>75169</v>
      </c>
      <c r="B4941" s="21" t="n">
        <v>1</v>
      </c>
      <c r="C4941" s="22" t="n">
        <v>13</v>
      </c>
      <c r="D4941" s="22" t="s">
        <v>296</v>
      </c>
      <c r="E4941" s="23" t="n">
        <v>548.54</v>
      </c>
      <c r="F4941" s="23" t="s">
        <v>296</v>
      </c>
      <c r="G4941" s="22" t="n">
        <v>21</v>
      </c>
      <c r="H4941" s="22" t="s">
        <v>296</v>
      </c>
      <c r="I4941" s="5" t="n">
        <f aca="false">B4941/1035008</f>
        <v>9.66176106851348E-007</v>
      </c>
      <c r="J4941" s="6" t="n">
        <f aca="false">J4940+I4941</f>
        <v>0.999114016510023</v>
      </c>
    </row>
    <row r="4942" customFormat="false" ht="12.75" hidden="false" customHeight="false" outlineLevel="0" collapsed="false">
      <c r="A4942" s="20" t="n">
        <v>7530</v>
      </c>
      <c r="B4942" s="21" t="n">
        <v>1</v>
      </c>
      <c r="C4942" s="22" t="n">
        <v>13</v>
      </c>
      <c r="D4942" s="22" t="s">
        <v>296</v>
      </c>
      <c r="E4942" s="23" t="n">
        <v>775.89</v>
      </c>
      <c r="F4942" s="23" t="s">
        <v>296</v>
      </c>
      <c r="G4942" s="22" t="n">
        <v>25</v>
      </c>
      <c r="H4942" s="22" t="s">
        <v>296</v>
      </c>
      <c r="I4942" s="5" t="n">
        <f aca="false">B4942/1035008</f>
        <v>9.66176106851348E-007</v>
      </c>
      <c r="J4942" s="6" t="n">
        <f aca="false">J4941+I4942</f>
        <v>0.99911498268613</v>
      </c>
    </row>
    <row r="4943" customFormat="false" ht="12.75" hidden="false" customHeight="false" outlineLevel="0" collapsed="false">
      <c r="A4943" s="20" t="n">
        <v>7612</v>
      </c>
      <c r="B4943" s="21" t="n">
        <v>1</v>
      </c>
      <c r="C4943" s="22" t="n">
        <v>13</v>
      </c>
      <c r="D4943" s="22" t="s">
        <v>296</v>
      </c>
      <c r="E4943" s="23" t="n">
        <v>1319.84</v>
      </c>
      <c r="F4943" s="23" t="s">
        <v>296</v>
      </c>
      <c r="G4943" s="22" t="n">
        <v>49</v>
      </c>
      <c r="H4943" s="22" t="s">
        <v>296</v>
      </c>
      <c r="I4943" s="5" t="n">
        <f aca="false">B4943/1035008</f>
        <v>9.66176106851348E-007</v>
      </c>
      <c r="J4943" s="6" t="n">
        <f aca="false">J4942+I4943</f>
        <v>0.999115948862237</v>
      </c>
    </row>
    <row r="4944" customFormat="false" ht="12.75" hidden="false" customHeight="false" outlineLevel="0" collapsed="false">
      <c r="A4944" s="20" t="n">
        <v>7676</v>
      </c>
      <c r="B4944" s="21" t="n">
        <v>1</v>
      </c>
      <c r="C4944" s="22" t="n">
        <v>13</v>
      </c>
      <c r="D4944" s="22" t="s">
        <v>296</v>
      </c>
      <c r="E4944" s="23" t="n">
        <v>667.74</v>
      </c>
      <c r="F4944" s="23" t="s">
        <v>296</v>
      </c>
      <c r="G4944" s="22" t="n">
        <v>25</v>
      </c>
      <c r="H4944" s="22" t="s">
        <v>296</v>
      </c>
      <c r="I4944" s="5" t="n">
        <f aca="false">B4944/1035008</f>
        <v>9.66176106851348E-007</v>
      </c>
      <c r="J4944" s="6" t="n">
        <f aca="false">J4943+I4944</f>
        <v>0.999116915038344</v>
      </c>
    </row>
    <row r="4945" customFormat="false" ht="12.75" hidden="false" customHeight="false" outlineLevel="0" collapsed="false">
      <c r="A4945" s="20" t="n">
        <v>78946</v>
      </c>
      <c r="B4945" s="21" t="n">
        <v>1</v>
      </c>
      <c r="C4945" s="22" t="n">
        <v>13</v>
      </c>
      <c r="D4945" s="22" t="s">
        <v>296</v>
      </c>
      <c r="E4945" s="23" t="n">
        <v>685.66</v>
      </c>
      <c r="F4945" s="23" t="s">
        <v>296</v>
      </c>
      <c r="G4945" s="22" t="n">
        <v>19</v>
      </c>
      <c r="H4945" s="22" t="s">
        <v>296</v>
      </c>
      <c r="I4945" s="5" t="n">
        <f aca="false">B4945/1035008</f>
        <v>9.66176106851348E-007</v>
      </c>
      <c r="J4945" s="6" t="n">
        <f aca="false">J4944+I4945</f>
        <v>0.999117881214451</v>
      </c>
    </row>
    <row r="4946" customFormat="false" ht="12.75" hidden="false" customHeight="false" outlineLevel="0" collapsed="false">
      <c r="A4946" s="20" t="n">
        <v>80450</v>
      </c>
      <c r="B4946" s="21" t="n">
        <v>1</v>
      </c>
      <c r="C4946" s="22" t="n">
        <v>13</v>
      </c>
      <c r="D4946" s="22" t="s">
        <v>296</v>
      </c>
      <c r="E4946" s="23" t="n">
        <v>679.88</v>
      </c>
      <c r="F4946" s="23" t="s">
        <v>296</v>
      </c>
      <c r="G4946" s="22" t="n">
        <v>24</v>
      </c>
      <c r="H4946" s="22" t="s">
        <v>296</v>
      </c>
      <c r="I4946" s="5" t="n">
        <f aca="false">B4946/1035008</f>
        <v>9.66176106851348E-007</v>
      </c>
      <c r="J4946" s="6" t="n">
        <f aca="false">J4945+I4946</f>
        <v>0.999118847390558</v>
      </c>
    </row>
    <row r="4947" customFormat="false" ht="12.75" hidden="false" customHeight="false" outlineLevel="0" collapsed="false">
      <c r="A4947" s="20" t="n">
        <v>82331</v>
      </c>
      <c r="B4947" s="21" t="n">
        <v>1</v>
      </c>
      <c r="C4947" s="22" t="n">
        <v>13</v>
      </c>
      <c r="D4947" s="22" t="s">
        <v>296</v>
      </c>
      <c r="E4947" s="23" t="n">
        <v>763.5</v>
      </c>
      <c r="F4947" s="23" t="s">
        <v>296</v>
      </c>
      <c r="G4947" s="22" t="n">
        <v>21</v>
      </c>
      <c r="H4947" s="22" t="s">
        <v>296</v>
      </c>
      <c r="I4947" s="5" t="n">
        <f aca="false">B4947/1035008</f>
        <v>9.66176106851348E-007</v>
      </c>
      <c r="J4947" s="6" t="n">
        <f aca="false">J4946+I4947</f>
        <v>0.999119813566664</v>
      </c>
    </row>
    <row r="4948" customFormat="false" ht="12.75" hidden="false" customHeight="false" outlineLevel="0" collapsed="false">
      <c r="A4948" s="20" t="n">
        <v>86359</v>
      </c>
      <c r="B4948" s="21" t="n">
        <v>1</v>
      </c>
      <c r="C4948" s="22" t="n">
        <v>13</v>
      </c>
      <c r="D4948" s="22" t="s">
        <v>296</v>
      </c>
      <c r="E4948" s="23" t="n">
        <v>1094.72</v>
      </c>
      <c r="F4948" s="23" t="s">
        <v>296</v>
      </c>
      <c r="G4948" s="22" t="n">
        <v>26</v>
      </c>
      <c r="H4948" s="22" t="s">
        <v>296</v>
      </c>
      <c r="I4948" s="5" t="n">
        <f aca="false">B4948/1035008</f>
        <v>9.66176106851348E-007</v>
      </c>
      <c r="J4948" s="6" t="n">
        <f aca="false">J4947+I4948</f>
        <v>0.999120779742771</v>
      </c>
    </row>
    <row r="4949" customFormat="false" ht="12.75" hidden="false" customHeight="false" outlineLevel="0" collapsed="false">
      <c r="A4949" s="20" t="n">
        <v>8719</v>
      </c>
      <c r="B4949" s="21" t="n">
        <v>1</v>
      </c>
      <c r="C4949" s="22" t="n">
        <v>13</v>
      </c>
      <c r="D4949" s="22" t="s">
        <v>296</v>
      </c>
      <c r="E4949" s="23" t="n">
        <v>674.84</v>
      </c>
      <c r="F4949" s="23" t="s">
        <v>296</v>
      </c>
      <c r="G4949" s="22" t="n">
        <v>17</v>
      </c>
      <c r="H4949" s="22" t="s">
        <v>296</v>
      </c>
      <c r="I4949" s="5" t="n">
        <f aca="false">B4949/1035008</f>
        <v>9.66176106851348E-007</v>
      </c>
      <c r="J4949" s="6" t="n">
        <f aca="false">J4948+I4949</f>
        <v>0.999121745918878</v>
      </c>
    </row>
    <row r="4950" customFormat="false" ht="12.75" hidden="false" customHeight="false" outlineLevel="0" collapsed="false">
      <c r="A4950" s="20" t="n">
        <v>8791</v>
      </c>
      <c r="B4950" s="21" t="n">
        <v>1</v>
      </c>
      <c r="C4950" s="22" t="n">
        <v>13</v>
      </c>
      <c r="D4950" s="22" t="s">
        <v>296</v>
      </c>
      <c r="E4950" s="23" t="n">
        <v>847.71</v>
      </c>
      <c r="F4950" s="23" t="s">
        <v>296</v>
      </c>
      <c r="G4950" s="22" t="n">
        <v>21</v>
      </c>
      <c r="H4950" s="22" t="s">
        <v>296</v>
      </c>
      <c r="I4950" s="5" t="n">
        <f aca="false">B4950/1035008</f>
        <v>9.66176106851348E-007</v>
      </c>
      <c r="J4950" s="6" t="n">
        <f aca="false">J4949+I4950</f>
        <v>0.999122712094985</v>
      </c>
    </row>
    <row r="4951" customFormat="false" ht="12.75" hidden="false" customHeight="false" outlineLevel="0" collapsed="false">
      <c r="A4951" s="20" t="n">
        <v>9101</v>
      </c>
      <c r="B4951" s="21" t="n">
        <v>1</v>
      </c>
      <c r="C4951" s="22" t="n">
        <v>13</v>
      </c>
      <c r="D4951" s="22" t="s">
        <v>296</v>
      </c>
      <c r="E4951" s="23" t="n">
        <v>970.92</v>
      </c>
      <c r="F4951" s="23" t="s">
        <v>296</v>
      </c>
      <c r="G4951" s="22" t="n">
        <v>14</v>
      </c>
      <c r="H4951" s="22" t="s">
        <v>296</v>
      </c>
      <c r="I4951" s="5" t="n">
        <f aca="false">B4951/1035008</f>
        <v>9.66176106851348E-007</v>
      </c>
      <c r="J4951" s="6" t="n">
        <f aca="false">J4950+I4951</f>
        <v>0.999123678271092</v>
      </c>
    </row>
    <row r="4952" customFormat="false" ht="12.75" hidden="false" customHeight="false" outlineLevel="0" collapsed="false">
      <c r="A4952" s="20" t="n">
        <v>92701</v>
      </c>
      <c r="B4952" s="21" t="n">
        <v>1</v>
      </c>
      <c r="C4952" s="22" t="n">
        <v>13</v>
      </c>
      <c r="D4952" s="22" t="s">
        <v>296</v>
      </c>
      <c r="E4952" s="23" t="n">
        <v>794.12</v>
      </c>
      <c r="F4952" s="23" t="s">
        <v>296</v>
      </c>
      <c r="G4952" s="22" t="n">
        <v>24</v>
      </c>
      <c r="H4952" s="22" t="s">
        <v>296</v>
      </c>
      <c r="I4952" s="5" t="n">
        <f aca="false">B4952/1035008</f>
        <v>9.66176106851348E-007</v>
      </c>
      <c r="J4952" s="6" t="n">
        <f aca="false">J4951+I4952</f>
        <v>0.999124644447199</v>
      </c>
    </row>
    <row r="4953" customFormat="false" ht="12.75" hidden="false" customHeight="false" outlineLevel="0" collapsed="false">
      <c r="A4953" s="20" t="n">
        <v>94234</v>
      </c>
      <c r="B4953" s="21" t="n">
        <v>1</v>
      </c>
      <c r="C4953" s="22" t="n">
        <v>13</v>
      </c>
      <c r="D4953" s="22" t="s">
        <v>296</v>
      </c>
      <c r="E4953" s="23" t="n">
        <v>939.1</v>
      </c>
      <c r="F4953" s="23" t="s">
        <v>296</v>
      </c>
      <c r="G4953" s="22" t="n">
        <v>33</v>
      </c>
      <c r="H4953" s="22" t="s">
        <v>296</v>
      </c>
      <c r="I4953" s="5" t="n">
        <f aca="false">B4953/1035008</f>
        <v>9.66176106851348E-007</v>
      </c>
      <c r="J4953" s="6" t="n">
        <f aca="false">J4952+I4953</f>
        <v>0.999125610623306</v>
      </c>
    </row>
    <row r="4954" customFormat="false" ht="12.75" hidden="false" customHeight="false" outlineLevel="0" collapsed="false">
      <c r="A4954" s="20" t="n">
        <v>94452</v>
      </c>
      <c r="B4954" s="21" t="n">
        <v>1</v>
      </c>
      <c r="C4954" s="22" t="n">
        <v>13</v>
      </c>
      <c r="D4954" s="22" t="s">
        <v>296</v>
      </c>
      <c r="E4954" s="23" t="n">
        <v>1016.61</v>
      </c>
      <c r="F4954" s="23" t="s">
        <v>296</v>
      </c>
      <c r="G4954" s="22" t="n">
        <v>25</v>
      </c>
      <c r="H4954" s="22" t="s">
        <v>296</v>
      </c>
      <c r="I4954" s="5" t="n">
        <f aca="false">B4954/1035008</f>
        <v>9.66176106851348E-007</v>
      </c>
      <c r="J4954" s="6" t="n">
        <f aca="false">J4953+I4954</f>
        <v>0.999126576799413</v>
      </c>
    </row>
    <row r="4955" customFormat="false" ht="12.75" hidden="false" customHeight="false" outlineLevel="0" collapsed="false">
      <c r="A4955" s="20" t="n">
        <v>99582</v>
      </c>
      <c r="B4955" s="21" t="n">
        <v>1</v>
      </c>
      <c r="C4955" s="22" t="n">
        <v>13</v>
      </c>
      <c r="D4955" s="22" t="s">
        <v>296</v>
      </c>
      <c r="E4955" s="23" t="n">
        <v>751.45</v>
      </c>
      <c r="F4955" s="23" t="s">
        <v>296</v>
      </c>
      <c r="G4955" s="22" t="n">
        <v>14</v>
      </c>
      <c r="H4955" s="22" t="s">
        <v>296</v>
      </c>
      <c r="I4955" s="5" t="n">
        <f aca="false">B4955/1035008</f>
        <v>9.66176106851348E-007</v>
      </c>
      <c r="J4955" s="6" t="n">
        <f aca="false">J4954+I4955</f>
        <v>0.99912754297552</v>
      </c>
    </row>
    <row r="4956" customFormat="false" ht="12.75" hidden="false" customHeight="false" outlineLevel="0" collapsed="false">
      <c r="A4956" s="20" t="s">
        <v>313</v>
      </c>
      <c r="B4956" s="21" t="n">
        <v>1</v>
      </c>
      <c r="C4956" s="22" t="n">
        <v>13</v>
      </c>
      <c r="D4956" s="22" t="s">
        <v>296</v>
      </c>
      <c r="E4956" s="23" t="n">
        <v>952.5</v>
      </c>
      <c r="F4956" s="23" t="s">
        <v>296</v>
      </c>
      <c r="G4956" s="22" t="n">
        <v>13</v>
      </c>
      <c r="H4956" s="22" t="s">
        <v>296</v>
      </c>
      <c r="I4956" s="5" t="n">
        <f aca="false">B4956/1035008</f>
        <v>9.66176106851348E-007</v>
      </c>
      <c r="J4956" s="6" t="n">
        <f aca="false">J4955+I4956</f>
        <v>0.999128509151626</v>
      </c>
    </row>
    <row r="4957" customFormat="false" ht="12.75" hidden="false" customHeight="false" outlineLevel="0" collapsed="false">
      <c r="A4957" s="20" t="s">
        <v>314</v>
      </c>
      <c r="B4957" s="21" t="n">
        <v>1</v>
      </c>
      <c r="C4957" s="22" t="n">
        <v>13</v>
      </c>
      <c r="D4957" s="22" t="s">
        <v>296</v>
      </c>
      <c r="E4957" s="23" t="n">
        <v>912.05</v>
      </c>
      <c r="F4957" s="23" t="s">
        <v>296</v>
      </c>
      <c r="G4957" s="22" t="n">
        <v>39</v>
      </c>
      <c r="H4957" s="22" t="s">
        <v>296</v>
      </c>
      <c r="I4957" s="5" t="n">
        <f aca="false">B4957/1035008</f>
        <v>9.66176106851348E-007</v>
      </c>
      <c r="J4957" s="6" t="n">
        <f aca="false">J4956+I4957</f>
        <v>0.999129475327733</v>
      </c>
    </row>
    <row r="4958" customFormat="false" ht="12.75" hidden="false" customHeight="false" outlineLevel="0" collapsed="false">
      <c r="A4958" s="20" t="s">
        <v>315</v>
      </c>
      <c r="B4958" s="21" t="n">
        <v>1</v>
      </c>
      <c r="C4958" s="22" t="n">
        <v>13</v>
      </c>
      <c r="D4958" s="22" t="s">
        <v>296</v>
      </c>
      <c r="E4958" s="23" t="n">
        <v>1069.67</v>
      </c>
      <c r="F4958" s="23" t="s">
        <v>296</v>
      </c>
      <c r="G4958" s="22" t="n">
        <v>21</v>
      </c>
      <c r="H4958" s="22" t="s">
        <v>296</v>
      </c>
      <c r="I4958" s="5" t="n">
        <f aca="false">B4958/1035008</f>
        <v>9.66176106851348E-007</v>
      </c>
      <c r="J4958" s="6" t="n">
        <f aca="false">J4957+I4958</f>
        <v>0.99913044150384</v>
      </c>
    </row>
    <row r="4959" customFormat="false" ht="12.75" hidden="false" customHeight="false" outlineLevel="0" collapsed="false">
      <c r="A4959" s="20" t="n">
        <v>11</v>
      </c>
      <c r="B4959" s="21" t="n">
        <v>1</v>
      </c>
      <c r="C4959" s="22" t="n">
        <v>12</v>
      </c>
      <c r="D4959" s="22" t="s">
        <v>296</v>
      </c>
      <c r="E4959" s="23" t="n">
        <v>874.9</v>
      </c>
      <c r="F4959" s="23" t="s">
        <v>296</v>
      </c>
      <c r="G4959" s="22" t="n">
        <v>26</v>
      </c>
      <c r="H4959" s="22" t="s">
        <v>296</v>
      </c>
      <c r="I4959" s="5" t="n">
        <f aca="false">B4959/1035008</f>
        <v>9.66176106851348E-007</v>
      </c>
      <c r="J4959" s="6" t="n">
        <f aca="false">J4958+I4959</f>
        <v>0.999131407679947</v>
      </c>
    </row>
    <row r="4960" customFormat="false" ht="12.75" hidden="false" customHeight="false" outlineLevel="0" collapsed="false">
      <c r="A4960" s="20" t="n">
        <v>4182</v>
      </c>
      <c r="B4960" s="21" t="n">
        <v>1</v>
      </c>
      <c r="C4960" s="22" t="n">
        <v>12</v>
      </c>
      <c r="D4960" s="22" t="s">
        <v>296</v>
      </c>
      <c r="E4960" s="23" t="n">
        <v>656.51</v>
      </c>
      <c r="F4960" s="23" t="s">
        <v>296</v>
      </c>
      <c r="G4960" s="22" t="n">
        <v>20</v>
      </c>
      <c r="H4960" s="22" t="s">
        <v>296</v>
      </c>
      <c r="I4960" s="5" t="n">
        <f aca="false">B4960/1035008</f>
        <v>9.66176106851348E-007</v>
      </c>
      <c r="J4960" s="6" t="n">
        <f aca="false">J4959+I4960</f>
        <v>0.999132373856054</v>
      </c>
    </row>
    <row r="4961" customFormat="false" ht="12.75" hidden="false" customHeight="false" outlineLevel="0" collapsed="false">
      <c r="A4961" s="20" t="n">
        <v>629</v>
      </c>
      <c r="B4961" s="21" t="n">
        <v>1</v>
      </c>
      <c r="C4961" s="22" t="n">
        <v>12</v>
      </c>
      <c r="D4961" s="22" t="s">
        <v>296</v>
      </c>
      <c r="E4961" s="23" t="n">
        <v>754.91</v>
      </c>
      <c r="F4961" s="23" t="s">
        <v>296</v>
      </c>
      <c r="G4961" s="22" t="n">
        <v>23</v>
      </c>
      <c r="H4961" s="22" t="s">
        <v>296</v>
      </c>
      <c r="I4961" s="5" t="n">
        <f aca="false">B4961/1035008</f>
        <v>9.66176106851348E-007</v>
      </c>
      <c r="J4961" s="6" t="n">
        <f aca="false">J4960+I4961</f>
        <v>0.999133340032161</v>
      </c>
    </row>
    <row r="4962" customFormat="false" ht="12.75" hidden="false" customHeight="false" outlineLevel="0" collapsed="false">
      <c r="A4962" s="20" t="n">
        <v>663</v>
      </c>
      <c r="B4962" s="21" t="n">
        <v>1</v>
      </c>
      <c r="C4962" s="22" t="n">
        <v>12</v>
      </c>
      <c r="D4962" s="22" t="s">
        <v>296</v>
      </c>
      <c r="E4962" s="23" t="n">
        <v>1015.1</v>
      </c>
      <c r="F4962" s="23" t="s">
        <v>296</v>
      </c>
      <c r="G4962" s="22" t="n">
        <v>13</v>
      </c>
      <c r="H4962" s="22" t="s">
        <v>296</v>
      </c>
      <c r="I4962" s="5" t="n">
        <f aca="false">B4962/1035008</f>
        <v>9.66176106851348E-007</v>
      </c>
      <c r="J4962" s="6" t="n">
        <f aca="false">J4961+I4962</f>
        <v>0.999134306208268</v>
      </c>
    </row>
    <row r="4963" customFormat="false" ht="12.75" hidden="false" customHeight="false" outlineLevel="0" collapsed="false">
      <c r="A4963" s="20" t="n">
        <v>75</v>
      </c>
      <c r="B4963" s="21" t="n">
        <v>1</v>
      </c>
      <c r="C4963" s="22" t="n">
        <v>12</v>
      </c>
      <c r="D4963" s="22" t="s">
        <v>296</v>
      </c>
      <c r="E4963" s="23" t="n">
        <v>1392.08</v>
      </c>
      <c r="F4963" s="23" t="s">
        <v>296</v>
      </c>
      <c r="G4963" s="22" t="n">
        <v>58</v>
      </c>
      <c r="H4963" s="22" t="s">
        <v>296</v>
      </c>
      <c r="I4963" s="5" t="n">
        <f aca="false">B4963/1035008</f>
        <v>9.66176106851348E-007</v>
      </c>
      <c r="J4963" s="6" t="n">
        <f aca="false">J4962+I4963</f>
        <v>0.999135272384375</v>
      </c>
    </row>
    <row r="4964" customFormat="false" ht="12.75" hidden="false" customHeight="false" outlineLevel="0" collapsed="false">
      <c r="A4964" s="20" t="n">
        <v>7950</v>
      </c>
      <c r="B4964" s="21" t="n">
        <v>1</v>
      </c>
      <c r="C4964" s="22" t="n">
        <v>12</v>
      </c>
      <c r="D4964" s="22" t="s">
        <v>296</v>
      </c>
      <c r="E4964" s="23" t="n">
        <v>1467.97</v>
      </c>
      <c r="F4964" s="23" t="s">
        <v>296</v>
      </c>
      <c r="G4964" s="22" t="n">
        <v>46</v>
      </c>
      <c r="H4964" s="22" t="s">
        <v>296</v>
      </c>
      <c r="I4964" s="5" t="n">
        <f aca="false">B4964/1035008</f>
        <v>9.66176106851348E-007</v>
      </c>
      <c r="J4964" s="6" t="n">
        <f aca="false">J4963+I4964</f>
        <v>0.999136238560482</v>
      </c>
    </row>
    <row r="4965" customFormat="false" ht="12.75" hidden="false" customHeight="false" outlineLevel="0" collapsed="false">
      <c r="A4965" s="20" t="n">
        <v>823</v>
      </c>
      <c r="B4965" s="21" t="n">
        <v>1</v>
      </c>
      <c r="C4965" s="22" t="n">
        <v>12</v>
      </c>
      <c r="D4965" s="22" t="s">
        <v>296</v>
      </c>
      <c r="E4965" s="23" t="n">
        <v>990.49</v>
      </c>
      <c r="F4965" s="23" t="s">
        <v>296</v>
      </c>
      <c r="G4965" s="22" t="n">
        <v>26</v>
      </c>
      <c r="H4965" s="22" t="s">
        <v>296</v>
      </c>
      <c r="I4965" s="5" t="n">
        <f aca="false">B4965/1035008</f>
        <v>9.66176106851348E-007</v>
      </c>
      <c r="J4965" s="6" t="n">
        <f aca="false">J4964+I4965</f>
        <v>0.999137204736589</v>
      </c>
    </row>
    <row r="4966" customFormat="false" ht="12.75" hidden="false" customHeight="false" outlineLevel="0" collapsed="false">
      <c r="A4966" s="20" t="n">
        <v>971</v>
      </c>
      <c r="B4966" s="21" t="n">
        <v>1</v>
      </c>
      <c r="C4966" s="22" t="n">
        <v>12</v>
      </c>
      <c r="D4966" s="22" t="s">
        <v>296</v>
      </c>
      <c r="E4966" s="23" t="n">
        <v>843.82</v>
      </c>
      <c r="F4966" s="23" t="s">
        <v>296</v>
      </c>
      <c r="G4966" s="22" t="n">
        <v>21</v>
      </c>
      <c r="H4966" s="22" t="s">
        <v>296</v>
      </c>
      <c r="I4966" s="5" t="n">
        <f aca="false">B4966/1035008</f>
        <v>9.66176106851348E-007</v>
      </c>
      <c r="J4966" s="6" t="n">
        <f aca="false">J4965+I4966</f>
        <v>0.999138170912695</v>
      </c>
    </row>
    <row r="4967" customFormat="false" ht="12.75" hidden="false" customHeight="false" outlineLevel="0" collapsed="false">
      <c r="A4967" s="20" t="n">
        <v>1765</v>
      </c>
      <c r="B4967" s="21" t="n">
        <v>1</v>
      </c>
      <c r="C4967" s="22" t="n">
        <v>12</v>
      </c>
      <c r="D4967" s="22" t="s">
        <v>296</v>
      </c>
      <c r="E4967" s="23" t="n">
        <v>727.55</v>
      </c>
      <c r="F4967" s="23" t="s">
        <v>296</v>
      </c>
      <c r="G4967" s="22" t="n">
        <v>14</v>
      </c>
      <c r="H4967" s="22" t="s">
        <v>296</v>
      </c>
      <c r="I4967" s="5" t="n">
        <f aca="false">B4967/1035008</f>
        <v>9.66176106851348E-007</v>
      </c>
      <c r="J4967" s="6" t="n">
        <f aca="false">J4966+I4967</f>
        <v>0.999139137088802</v>
      </c>
    </row>
    <row r="4968" customFormat="false" ht="12.75" hidden="false" customHeight="false" outlineLevel="0" collapsed="false">
      <c r="A4968" s="20" t="n">
        <v>29289</v>
      </c>
      <c r="B4968" s="21" t="n">
        <v>1</v>
      </c>
      <c r="C4968" s="22" t="n">
        <v>12</v>
      </c>
      <c r="D4968" s="22" t="s">
        <v>296</v>
      </c>
      <c r="E4968" s="23" t="n">
        <v>1012.56</v>
      </c>
      <c r="F4968" s="23" t="s">
        <v>296</v>
      </c>
      <c r="G4968" s="22" t="n">
        <v>28</v>
      </c>
      <c r="H4968" s="22" t="s">
        <v>296</v>
      </c>
      <c r="I4968" s="5" t="n">
        <f aca="false">B4968/1035008</f>
        <v>9.66176106851348E-007</v>
      </c>
      <c r="J4968" s="6" t="n">
        <f aca="false">J4967+I4968</f>
        <v>0.999140103264909</v>
      </c>
    </row>
    <row r="4969" customFormat="false" ht="12.75" hidden="false" customHeight="false" outlineLevel="0" collapsed="false">
      <c r="A4969" s="20" t="n">
        <v>29504</v>
      </c>
      <c r="B4969" s="21" t="n">
        <v>1</v>
      </c>
      <c r="C4969" s="22" t="n">
        <v>12</v>
      </c>
      <c r="D4969" s="22" t="s">
        <v>296</v>
      </c>
      <c r="E4969" s="23" t="n">
        <v>1169.58</v>
      </c>
      <c r="F4969" s="23" t="s">
        <v>296</v>
      </c>
      <c r="G4969" s="22" t="n">
        <v>35</v>
      </c>
      <c r="H4969" s="22" t="s">
        <v>296</v>
      </c>
      <c r="I4969" s="5" t="n">
        <f aca="false">B4969/1035008</f>
        <v>9.66176106851348E-007</v>
      </c>
      <c r="J4969" s="6" t="n">
        <f aca="false">J4968+I4969</f>
        <v>0.999141069441016</v>
      </c>
    </row>
    <row r="4970" customFormat="false" ht="12.75" hidden="false" customHeight="false" outlineLevel="0" collapsed="false">
      <c r="A4970" s="20" t="n">
        <v>36334</v>
      </c>
      <c r="B4970" s="21" t="n">
        <v>1</v>
      </c>
      <c r="C4970" s="22" t="n">
        <v>12</v>
      </c>
      <c r="D4970" s="22" t="s">
        <v>296</v>
      </c>
      <c r="E4970" s="23" t="n">
        <v>771.51</v>
      </c>
      <c r="F4970" s="23" t="s">
        <v>296</v>
      </c>
      <c r="G4970" s="22" t="n">
        <v>14</v>
      </c>
      <c r="H4970" s="22" t="s">
        <v>296</v>
      </c>
      <c r="I4970" s="5" t="n">
        <f aca="false">B4970/1035008</f>
        <v>9.66176106851348E-007</v>
      </c>
      <c r="J4970" s="6" t="n">
        <f aca="false">J4969+I4970</f>
        <v>0.999142035617123</v>
      </c>
    </row>
    <row r="4971" customFormat="false" ht="12.75" hidden="false" customHeight="false" outlineLevel="0" collapsed="false">
      <c r="A4971" s="20" t="n">
        <v>36470</v>
      </c>
      <c r="B4971" s="21" t="n">
        <v>1</v>
      </c>
      <c r="C4971" s="22" t="n">
        <v>12</v>
      </c>
      <c r="D4971" s="22" t="s">
        <v>296</v>
      </c>
      <c r="E4971" s="23" t="n">
        <v>823.03</v>
      </c>
      <c r="F4971" s="23" t="s">
        <v>296</v>
      </c>
      <c r="G4971" s="22" t="n">
        <v>17</v>
      </c>
      <c r="H4971" s="22" t="s">
        <v>296</v>
      </c>
      <c r="I4971" s="5" t="n">
        <f aca="false">B4971/1035008</f>
        <v>9.66176106851348E-007</v>
      </c>
      <c r="J4971" s="6" t="n">
        <f aca="false">J4970+I4971</f>
        <v>0.99914300179323</v>
      </c>
    </row>
    <row r="4972" customFormat="false" ht="12.75" hidden="false" customHeight="false" outlineLevel="0" collapsed="false">
      <c r="A4972" s="20" t="n">
        <v>36902</v>
      </c>
      <c r="B4972" s="21" t="n">
        <v>1</v>
      </c>
      <c r="C4972" s="22" t="n">
        <v>12</v>
      </c>
      <c r="D4972" s="22" t="s">
        <v>296</v>
      </c>
      <c r="E4972" s="23" t="n">
        <v>882.66</v>
      </c>
      <c r="F4972" s="23" t="s">
        <v>296</v>
      </c>
      <c r="G4972" s="22" t="n">
        <v>23</v>
      </c>
      <c r="H4972" s="22" t="s">
        <v>296</v>
      </c>
      <c r="I4972" s="5" t="n">
        <f aca="false">B4972/1035008</f>
        <v>9.66176106851348E-007</v>
      </c>
      <c r="J4972" s="6" t="n">
        <f aca="false">J4971+I4972</f>
        <v>0.999143967969337</v>
      </c>
    </row>
    <row r="4973" customFormat="false" ht="12.75" hidden="false" customHeight="false" outlineLevel="0" collapsed="false">
      <c r="A4973" s="20" t="n">
        <v>38420</v>
      </c>
      <c r="B4973" s="21" t="n">
        <v>1</v>
      </c>
      <c r="C4973" s="22" t="n">
        <v>12</v>
      </c>
      <c r="D4973" s="22" t="s">
        <v>296</v>
      </c>
      <c r="E4973" s="23" t="n">
        <v>821.06</v>
      </c>
      <c r="F4973" s="23" t="s">
        <v>296</v>
      </c>
      <c r="G4973" s="22" t="n">
        <v>15</v>
      </c>
      <c r="H4973" s="22" t="s">
        <v>296</v>
      </c>
      <c r="I4973" s="5" t="n">
        <f aca="false">B4973/1035008</f>
        <v>9.66176106851348E-007</v>
      </c>
      <c r="J4973" s="6" t="n">
        <f aca="false">J4972+I4973</f>
        <v>0.999144934145444</v>
      </c>
    </row>
    <row r="4974" customFormat="false" ht="12.75" hidden="false" customHeight="false" outlineLevel="0" collapsed="false">
      <c r="A4974" s="20" t="n">
        <v>38654</v>
      </c>
      <c r="B4974" s="21" t="n">
        <v>1</v>
      </c>
      <c r="C4974" s="22" t="n">
        <v>12</v>
      </c>
      <c r="D4974" s="22" t="s">
        <v>296</v>
      </c>
      <c r="E4974" s="23" t="n">
        <v>1115</v>
      </c>
      <c r="F4974" s="23" t="s">
        <v>296</v>
      </c>
      <c r="G4974" s="22" t="n">
        <v>23</v>
      </c>
      <c r="H4974" s="22" t="s">
        <v>296</v>
      </c>
      <c r="I4974" s="5" t="n">
        <f aca="false">B4974/1035008</f>
        <v>9.66176106851348E-007</v>
      </c>
      <c r="J4974" s="6" t="n">
        <f aca="false">J4973+I4974</f>
        <v>0.999145900321551</v>
      </c>
    </row>
    <row r="4975" customFormat="false" ht="12.75" hidden="false" customHeight="false" outlineLevel="0" collapsed="false">
      <c r="A4975" s="20" t="n">
        <v>4252</v>
      </c>
      <c r="B4975" s="21" t="n">
        <v>1</v>
      </c>
      <c r="C4975" s="22" t="n">
        <v>12</v>
      </c>
      <c r="D4975" s="22" t="s">
        <v>296</v>
      </c>
      <c r="E4975" s="23" t="n">
        <v>764.76</v>
      </c>
      <c r="F4975" s="23" t="s">
        <v>296</v>
      </c>
      <c r="G4975" s="22" t="n">
        <v>22</v>
      </c>
      <c r="H4975" s="22" t="s">
        <v>296</v>
      </c>
      <c r="I4975" s="5" t="n">
        <f aca="false">B4975/1035008</f>
        <v>9.66176106851348E-007</v>
      </c>
      <c r="J4975" s="6" t="n">
        <f aca="false">J4974+I4975</f>
        <v>0.999146866497658</v>
      </c>
    </row>
    <row r="4976" customFormat="false" ht="12.75" hidden="false" customHeight="false" outlineLevel="0" collapsed="false">
      <c r="A4976" s="20" t="n">
        <v>52800</v>
      </c>
      <c r="B4976" s="21" t="n">
        <v>1</v>
      </c>
      <c r="C4976" s="22" t="n">
        <v>12</v>
      </c>
      <c r="D4976" s="22" t="s">
        <v>296</v>
      </c>
      <c r="E4976" s="23" t="n">
        <v>888.23</v>
      </c>
      <c r="F4976" s="23" t="s">
        <v>296</v>
      </c>
      <c r="G4976" s="22" t="n">
        <v>21</v>
      </c>
      <c r="H4976" s="22" t="s">
        <v>296</v>
      </c>
      <c r="I4976" s="5" t="n">
        <f aca="false">B4976/1035008</f>
        <v>9.66176106851348E-007</v>
      </c>
      <c r="J4976" s="6" t="n">
        <f aca="false">J4975+I4976</f>
        <v>0.999147832673764</v>
      </c>
    </row>
    <row r="4977" customFormat="false" ht="12.75" hidden="false" customHeight="false" outlineLevel="0" collapsed="false">
      <c r="A4977" s="20" t="n">
        <v>59001</v>
      </c>
      <c r="B4977" s="21" t="n">
        <v>1</v>
      </c>
      <c r="C4977" s="22" t="n">
        <v>12</v>
      </c>
      <c r="D4977" s="22" t="s">
        <v>296</v>
      </c>
      <c r="E4977" s="23" t="n">
        <v>559.5</v>
      </c>
      <c r="F4977" s="23" t="s">
        <v>296</v>
      </c>
      <c r="G4977" s="22" t="n">
        <v>14</v>
      </c>
      <c r="H4977" s="22" t="s">
        <v>296</v>
      </c>
      <c r="I4977" s="5" t="n">
        <f aca="false">B4977/1035008</f>
        <v>9.66176106851348E-007</v>
      </c>
      <c r="J4977" s="6" t="n">
        <f aca="false">J4976+I4977</f>
        <v>0.999148798849871</v>
      </c>
    </row>
    <row r="4978" customFormat="false" ht="12.75" hidden="false" customHeight="false" outlineLevel="0" collapsed="false">
      <c r="A4978" s="20" t="n">
        <v>6851</v>
      </c>
      <c r="B4978" s="21" t="n">
        <v>1</v>
      </c>
      <c r="C4978" s="22" t="n">
        <v>12</v>
      </c>
      <c r="D4978" s="22" t="s">
        <v>296</v>
      </c>
      <c r="E4978" s="23" t="n">
        <v>699.35</v>
      </c>
      <c r="F4978" s="23" t="s">
        <v>296</v>
      </c>
      <c r="G4978" s="22" t="n">
        <v>24</v>
      </c>
      <c r="H4978" s="22" t="s">
        <v>296</v>
      </c>
      <c r="I4978" s="5" t="n">
        <f aca="false">B4978/1035008</f>
        <v>9.66176106851348E-007</v>
      </c>
      <c r="J4978" s="6" t="n">
        <f aca="false">J4977+I4978</f>
        <v>0.999149765025978</v>
      </c>
    </row>
    <row r="4979" customFormat="false" ht="12.75" hidden="false" customHeight="false" outlineLevel="0" collapsed="false">
      <c r="A4979" s="20" t="n">
        <v>71149</v>
      </c>
      <c r="B4979" s="21" t="n">
        <v>1</v>
      </c>
      <c r="C4979" s="22" t="n">
        <v>12</v>
      </c>
      <c r="D4979" s="22" t="s">
        <v>296</v>
      </c>
      <c r="E4979" s="23" t="n">
        <v>494.63</v>
      </c>
      <c r="F4979" s="23" t="s">
        <v>296</v>
      </c>
      <c r="G4979" s="22" t="n">
        <v>18</v>
      </c>
      <c r="H4979" s="22" t="s">
        <v>296</v>
      </c>
      <c r="I4979" s="5" t="n">
        <f aca="false">B4979/1035008</f>
        <v>9.66176106851348E-007</v>
      </c>
      <c r="J4979" s="6" t="n">
        <f aca="false">J4978+I4979</f>
        <v>0.999150731202085</v>
      </c>
    </row>
    <row r="4980" customFormat="false" ht="12.75" hidden="false" customHeight="false" outlineLevel="0" collapsed="false">
      <c r="A4980" s="20" t="n">
        <v>71179</v>
      </c>
      <c r="B4980" s="21" t="n">
        <v>1</v>
      </c>
      <c r="C4980" s="22" t="n">
        <v>12</v>
      </c>
      <c r="D4980" s="22" t="s">
        <v>296</v>
      </c>
      <c r="E4980" s="23" t="n">
        <v>839.72</v>
      </c>
      <c r="F4980" s="23" t="s">
        <v>296</v>
      </c>
      <c r="G4980" s="22" t="n">
        <v>15</v>
      </c>
      <c r="H4980" s="22" t="s">
        <v>296</v>
      </c>
      <c r="I4980" s="5" t="n">
        <f aca="false">B4980/1035008</f>
        <v>9.66176106851348E-007</v>
      </c>
      <c r="J4980" s="6" t="n">
        <f aca="false">J4979+I4980</f>
        <v>0.999151697378192</v>
      </c>
    </row>
    <row r="4981" customFormat="false" ht="12.75" hidden="false" customHeight="false" outlineLevel="0" collapsed="false">
      <c r="A4981" s="20" t="n">
        <v>71210</v>
      </c>
      <c r="B4981" s="21" t="n">
        <v>1</v>
      </c>
      <c r="C4981" s="22" t="n">
        <v>12</v>
      </c>
      <c r="D4981" s="22" t="s">
        <v>296</v>
      </c>
      <c r="E4981" s="23" t="n">
        <v>866.36</v>
      </c>
      <c r="F4981" s="23" t="s">
        <v>296</v>
      </c>
      <c r="G4981" s="22" t="n">
        <v>23</v>
      </c>
      <c r="H4981" s="22" t="s">
        <v>296</v>
      </c>
      <c r="I4981" s="5" t="n">
        <f aca="false">B4981/1035008</f>
        <v>9.66176106851348E-007</v>
      </c>
      <c r="J4981" s="6" t="n">
        <f aca="false">J4980+I4981</f>
        <v>0.999152663554299</v>
      </c>
    </row>
    <row r="4982" customFormat="false" ht="12.75" hidden="false" customHeight="false" outlineLevel="0" collapsed="false">
      <c r="A4982" s="20" t="n">
        <v>7134</v>
      </c>
      <c r="B4982" s="21" t="n">
        <v>1</v>
      </c>
      <c r="C4982" s="22" t="n">
        <v>12</v>
      </c>
      <c r="D4982" s="22" t="s">
        <v>296</v>
      </c>
      <c r="E4982" s="23" t="n">
        <v>637.6</v>
      </c>
      <c r="F4982" s="23" t="s">
        <v>296</v>
      </c>
      <c r="G4982" s="22" t="n">
        <v>25</v>
      </c>
      <c r="H4982" s="22" t="s">
        <v>296</v>
      </c>
      <c r="I4982" s="5" t="n">
        <f aca="false">B4982/1035008</f>
        <v>9.66176106851348E-007</v>
      </c>
      <c r="J4982" s="6" t="n">
        <f aca="false">J4981+I4982</f>
        <v>0.999153629730406</v>
      </c>
    </row>
    <row r="4983" customFormat="false" ht="12.75" hidden="false" customHeight="false" outlineLevel="0" collapsed="false">
      <c r="A4983" s="20" t="n">
        <v>74191</v>
      </c>
      <c r="B4983" s="21" t="n">
        <v>1</v>
      </c>
      <c r="C4983" s="22" t="n">
        <v>12</v>
      </c>
      <c r="D4983" s="22" t="s">
        <v>296</v>
      </c>
      <c r="E4983" s="23" t="n">
        <v>825.61</v>
      </c>
      <c r="F4983" s="23" t="s">
        <v>296</v>
      </c>
      <c r="G4983" s="22" t="n">
        <v>12</v>
      </c>
      <c r="H4983" s="22" t="s">
        <v>296</v>
      </c>
      <c r="I4983" s="5" t="n">
        <f aca="false">B4983/1035008</f>
        <v>9.66176106851348E-007</v>
      </c>
      <c r="J4983" s="6" t="n">
        <f aca="false">J4982+I4983</f>
        <v>0.999154595906513</v>
      </c>
    </row>
    <row r="4984" customFormat="false" ht="12.75" hidden="false" customHeight="false" outlineLevel="0" collapsed="false">
      <c r="A4984" s="20" t="n">
        <v>74364</v>
      </c>
      <c r="B4984" s="21" t="n">
        <v>1</v>
      </c>
      <c r="C4984" s="22" t="n">
        <v>12</v>
      </c>
      <c r="D4984" s="22" t="s">
        <v>296</v>
      </c>
      <c r="E4984" s="23" t="n">
        <v>897.95</v>
      </c>
      <c r="F4984" s="23" t="s">
        <v>296</v>
      </c>
      <c r="G4984" s="22" t="n">
        <v>23</v>
      </c>
      <c r="H4984" s="22" t="s">
        <v>296</v>
      </c>
      <c r="I4984" s="5" t="n">
        <f aca="false">B4984/1035008</f>
        <v>9.66176106851348E-007</v>
      </c>
      <c r="J4984" s="6" t="n">
        <f aca="false">J4983+I4984</f>
        <v>0.99915556208262</v>
      </c>
    </row>
    <row r="4985" customFormat="false" ht="12.75" hidden="false" customHeight="false" outlineLevel="0" collapsed="false">
      <c r="A4985" s="20" t="n">
        <v>75501</v>
      </c>
      <c r="B4985" s="21" t="n">
        <v>1</v>
      </c>
      <c r="C4985" s="22" t="n">
        <v>12</v>
      </c>
      <c r="D4985" s="22" t="s">
        <v>296</v>
      </c>
      <c r="E4985" s="23" t="n">
        <v>1111.05</v>
      </c>
      <c r="F4985" s="23" t="s">
        <v>296</v>
      </c>
      <c r="G4985" s="22" t="n">
        <v>37</v>
      </c>
      <c r="H4985" s="22" t="s">
        <v>296</v>
      </c>
      <c r="I4985" s="5" t="n">
        <f aca="false">B4985/1035008</f>
        <v>9.66176106851348E-007</v>
      </c>
      <c r="J4985" s="6" t="n">
        <f aca="false">J4984+I4985</f>
        <v>0.999156528258727</v>
      </c>
    </row>
    <row r="4986" customFormat="false" ht="12.75" hidden="false" customHeight="false" outlineLevel="0" collapsed="false">
      <c r="A4986" s="20" t="n">
        <v>7610</v>
      </c>
      <c r="B4986" s="21" t="n">
        <v>1</v>
      </c>
      <c r="C4986" s="22" t="n">
        <v>12</v>
      </c>
      <c r="D4986" s="22" t="s">
        <v>296</v>
      </c>
      <c r="E4986" s="23" t="n">
        <v>1582.88</v>
      </c>
      <c r="F4986" s="23" t="s">
        <v>296</v>
      </c>
      <c r="G4986" s="22" t="n">
        <v>55</v>
      </c>
      <c r="H4986" s="22" t="s">
        <v>296</v>
      </c>
      <c r="I4986" s="5" t="n">
        <f aca="false">B4986/1035008</f>
        <v>9.66176106851348E-007</v>
      </c>
      <c r="J4986" s="6" t="n">
        <f aca="false">J4985+I4986</f>
        <v>0.999157494434833</v>
      </c>
    </row>
    <row r="4987" customFormat="false" ht="12.75" hidden="false" customHeight="false" outlineLevel="0" collapsed="false">
      <c r="A4987" s="20" t="n">
        <v>7622</v>
      </c>
      <c r="B4987" s="21" t="n">
        <v>1</v>
      </c>
      <c r="C4987" s="22" t="n">
        <v>12</v>
      </c>
      <c r="D4987" s="22" t="s">
        <v>296</v>
      </c>
      <c r="E4987" s="23" t="n">
        <v>648.54</v>
      </c>
      <c r="F4987" s="23" t="s">
        <v>296</v>
      </c>
      <c r="G4987" s="22" t="n">
        <v>30</v>
      </c>
      <c r="H4987" s="22" t="s">
        <v>296</v>
      </c>
      <c r="I4987" s="5" t="n">
        <f aca="false">B4987/1035008</f>
        <v>9.66176106851348E-007</v>
      </c>
      <c r="J4987" s="6" t="n">
        <f aca="false">J4986+I4987</f>
        <v>0.99915846061094</v>
      </c>
    </row>
    <row r="4988" customFormat="false" ht="12.75" hidden="false" customHeight="false" outlineLevel="0" collapsed="false">
      <c r="A4988" s="20" t="n">
        <v>80070</v>
      </c>
      <c r="B4988" s="21" t="n">
        <v>1</v>
      </c>
      <c r="C4988" s="22" t="n">
        <v>12</v>
      </c>
      <c r="D4988" s="22" t="s">
        <v>296</v>
      </c>
      <c r="E4988" s="23" t="n">
        <v>1286.47</v>
      </c>
      <c r="F4988" s="23" t="s">
        <v>296</v>
      </c>
      <c r="G4988" s="22" t="n">
        <v>21</v>
      </c>
      <c r="H4988" s="22" t="s">
        <v>296</v>
      </c>
      <c r="I4988" s="5" t="n">
        <f aca="false">B4988/1035008</f>
        <v>9.66176106851348E-007</v>
      </c>
      <c r="J4988" s="6" t="n">
        <f aca="false">J4987+I4988</f>
        <v>0.999159426787047</v>
      </c>
    </row>
    <row r="4989" customFormat="false" ht="12.75" hidden="false" customHeight="false" outlineLevel="0" collapsed="false">
      <c r="A4989" s="20" t="n">
        <v>8300</v>
      </c>
      <c r="B4989" s="21" t="n">
        <v>1</v>
      </c>
      <c r="C4989" s="22" t="n">
        <v>12</v>
      </c>
      <c r="D4989" s="22" t="s">
        <v>296</v>
      </c>
      <c r="E4989" s="23" t="n">
        <v>1036.08</v>
      </c>
      <c r="F4989" s="23" t="s">
        <v>296</v>
      </c>
      <c r="G4989" s="22" t="n">
        <v>20</v>
      </c>
      <c r="H4989" s="22" t="s">
        <v>296</v>
      </c>
      <c r="I4989" s="5" t="n">
        <f aca="false">B4989/1035008</f>
        <v>9.66176106851348E-007</v>
      </c>
      <c r="J4989" s="6" t="n">
        <f aca="false">J4988+I4989</f>
        <v>0.999160392963154</v>
      </c>
    </row>
    <row r="4990" customFormat="false" ht="12.75" hidden="false" customHeight="false" outlineLevel="0" collapsed="false">
      <c r="A4990" s="20" t="n">
        <v>83801</v>
      </c>
      <c r="B4990" s="21" t="n">
        <v>1</v>
      </c>
      <c r="C4990" s="22" t="n">
        <v>12</v>
      </c>
      <c r="D4990" s="22" t="s">
        <v>296</v>
      </c>
      <c r="E4990" s="23" t="n">
        <v>967.08</v>
      </c>
      <c r="F4990" s="23" t="s">
        <v>296</v>
      </c>
      <c r="G4990" s="22" t="n">
        <v>40</v>
      </c>
      <c r="H4990" s="22" t="s">
        <v>296</v>
      </c>
      <c r="I4990" s="5" t="n">
        <f aca="false">B4990/1035008</f>
        <v>9.66176106851348E-007</v>
      </c>
      <c r="J4990" s="6" t="n">
        <f aca="false">J4989+I4990</f>
        <v>0.999161359139261</v>
      </c>
    </row>
    <row r="4991" customFormat="false" ht="12.75" hidden="false" customHeight="false" outlineLevel="0" collapsed="false">
      <c r="A4991" s="20" t="n">
        <v>83903</v>
      </c>
      <c r="B4991" s="21" t="n">
        <v>1</v>
      </c>
      <c r="C4991" s="22" t="n">
        <v>12</v>
      </c>
      <c r="D4991" s="22" t="s">
        <v>296</v>
      </c>
      <c r="E4991" s="23" t="n">
        <v>902.81</v>
      </c>
      <c r="F4991" s="23" t="s">
        <v>296</v>
      </c>
      <c r="G4991" s="22" t="n">
        <v>21</v>
      </c>
      <c r="H4991" s="22" t="s">
        <v>296</v>
      </c>
      <c r="I4991" s="5" t="n">
        <f aca="false">B4991/1035008</f>
        <v>9.66176106851348E-007</v>
      </c>
      <c r="J4991" s="6" t="n">
        <f aca="false">J4990+I4991</f>
        <v>0.999162325315368</v>
      </c>
    </row>
    <row r="4992" customFormat="false" ht="12.75" hidden="false" customHeight="false" outlineLevel="0" collapsed="false">
      <c r="A4992" s="20" t="n">
        <v>8443</v>
      </c>
      <c r="B4992" s="21" t="n">
        <v>1</v>
      </c>
      <c r="C4992" s="22" t="n">
        <v>12</v>
      </c>
      <c r="D4992" s="22" t="s">
        <v>296</v>
      </c>
      <c r="E4992" s="23" t="n">
        <v>1314.22</v>
      </c>
      <c r="F4992" s="23" t="s">
        <v>296</v>
      </c>
      <c r="G4992" s="22" t="n">
        <v>37</v>
      </c>
      <c r="H4992" s="22" t="s">
        <v>296</v>
      </c>
      <c r="I4992" s="5" t="n">
        <f aca="false">B4992/1035008</f>
        <v>9.66176106851348E-007</v>
      </c>
      <c r="J4992" s="6" t="n">
        <f aca="false">J4991+I4992</f>
        <v>0.999163291491475</v>
      </c>
    </row>
    <row r="4993" customFormat="false" ht="12.75" hidden="false" customHeight="false" outlineLevel="0" collapsed="false">
      <c r="A4993" s="20" t="n">
        <v>84512</v>
      </c>
      <c r="B4993" s="21" t="n">
        <v>1</v>
      </c>
      <c r="C4993" s="22" t="n">
        <v>12</v>
      </c>
      <c r="D4993" s="22" t="s">
        <v>296</v>
      </c>
      <c r="E4993" s="23" t="n">
        <v>904</v>
      </c>
      <c r="F4993" s="23" t="s">
        <v>296</v>
      </c>
      <c r="G4993" s="22" t="n">
        <v>19</v>
      </c>
      <c r="H4993" s="22" t="s">
        <v>296</v>
      </c>
      <c r="I4993" s="5" t="n">
        <f aca="false">B4993/1035008</f>
        <v>9.66176106851348E-007</v>
      </c>
      <c r="J4993" s="6" t="n">
        <f aca="false">J4992+I4993</f>
        <v>0.999164257667582</v>
      </c>
    </row>
    <row r="4994" customFormat="false" ht="12.75" hidden="false" customHeight="false" outlineLevel="0" collapsed="false">
      <c r="A4994" s="20" t="n">
        <v>85232</v>
      </c>
      <c r="B4994" s="21" t="n">
        <v>1</v>
      </c>
      <c r="C4994" s="22" t="n">
        <v>12</v>
      </c>
      <c r="D4994" s="22" t="s">
        <v>296</v>
      </c>
      <c r="E4994" s="23" t="n">
        <v>557.3</v>
      </c>
      <c r="F4994" s="23" t="s">
        <v>296</v>
      </c>
      <c r="G4994" s="22" t="n">
        <v>14</v>
      </c>
      <c r="H4994" s="22" t="s">
        <v>296</v>
      </c>
      <c r="I4994" s="5" t="n">
        <f aca="false">B4994/1035008</f>
        <v>9.66176106851348E-007</v>
      </c>
      <c r="J4994" s="6" t="n">
        <f aca="false">J4993+I4994</f>
        <v>0.999165223843689</v>
      </c>
    </row>
    <row r="4995" customFormat="false" ht="12.75" hidden="false" customHeight="false" outlineLevel="0" collapsed="false">
      <c r="A4995" s="20" t="n">
        <v>85419</v>
      </c>
      <c r="B4995" s="21" t="n">
        <v>1</v>
      </c>
      <c r="C4995" s="22" t="n">
        <v>12</v>
      </c>
      <c r="D4995" s="22" t="s">
        <v>296</v>
      </c>
      <c r="E4995" s="23" t="n">
        <v>798.96</v>
      </c>
      <c r="F4995" s="23" t="s">
        <v>296</v>
      </c>
      <c r="G4995" s="22" t="n">
        <v>22</v>
      </c>
      <c r="H4995" s="22" t="s">
        <v>296</v>
      </c>
      <c r="I4995" s="5" t="n">
        <f aca="false">B4995/1035008</f>
        <v>9.66176106851348E-007</v>
      </c>
      <c r="J4995" s="6" t="n">
        <f aca="false">J4994+I4995</f>
        <v>0.999166190019796</v>
      </c>
    </row>
    <row r="4996" customFormat="false" ht="12.75" hidden="false" customHeight="false" outlineLevel="0" collapsed="false">
      <c r="A4996" s="20" t="n">
        <v>86509</v>
      </c>
      <c r="B4996" s="21" t="n">
        <v>1</v>
      </c>
      <c r="C4996" s="22" t="n">
        <v>12</v>
      </c>
      <c r="D4996" s="22" t="s">
        <v>296</v>
      </c>
      <c r="E4996" s="23" t="n">
        <v>1172.3</v>
      </c>
      <c r="F4996" s="23" t="s">
        <v>296</v>
      </c>
      <c r="G4996" s="22" t="n">
        <v>25</v>
      </c>
      <c r="H4996" s="22" t="s">
        <v>296</v>
      </c>
      <c r="I4996" s="5" t="n">
        <f aca="false">B4996/1035008</f>
        <v>9.66176106851348E-007</v>
      </c>
      <c r="J4996" s="6" t="n">
        <f aca="false">J4995+I4996</f>
        <v>0.999167156195902</v>
      </c>
    </row>
    <row r="4997" customFormat="false" ht="12.75" hidden="false" customHeight="false" outlineLevel="0" collapsed="false">
      <c r="A4997" s="20" t="n">
        <v>9171</v>
      </c>
      <c r="B4997" s="21" t="n">
        <v>1</v>
      </c>
      <c r="C4997" s="22" t="n">
        <v>12</v>
      </c>
      <c r="D4997" s="22" t="s">
        <v>296</v>
      </c>
      <c r="E4997" s="23" t="n">
        <v>597.06</v>
      </c>
      <c r="F4997" s="23" t="s">
        <v>296</v>
      </c>
      <c r="G4997" s="22" t="n">
        <v>19</v>
      </c>
      <c r="H4997" s="22" t="s">
        <v>296</v>
      </c>
      <c r="I4997" s="5" t="n">
        <f aca="false">B4997/1035008</f>
        <v>9.66176106851348E-007</v>
      </c>
      <c r="J4997" s="6" t="n">
        <f aca="false">J4996+I4997</f>
        <v>0.999168122372009</v>
      </c>
    </row>
    <row r="4998" customFormat="false" ht="12.75" hidden="false" customHeight="false" outlineLevel="0" collapsed="false">
      <c r="A4998" s="20" t="n">
        <v>9501</v>
      </c>
      <c r="B4998" s="21" t="n">
        <v>1</v>
      </c>
      <c r="C4998" s="22" t="n">
        <v>12</v>
      </c>
      <c r="D4998" s="22" t="s">
        <v>296</v>
      </c>
      <c r="E4998" s="23" t="n">
        <v>861.75</v>
      </c>
      <c r="F4998" s="23" t="s">
        <v>296</v>
      </c>
      <c r="G4998" s="22" t="n">
        <v>12</v>
      </c>
      <c r="H4998" s="22" t="s">
        <v>296</v>
      </c>
      <c r="I4998" s="5" t="n">
        <f aca="false">B4998/1035008</f>
        <v>9.66176106851348E-007</v>
      </c>
      <c r="J4998" s="6" t="n">
        <f aca="false">J4997+I4998</f>
        <v>0.999169088548116</v>
      </c>
    </row>
    <row r="4999" customFormat="false" ht="12.75" hidden="false" customHeight="false" outlineLevel="0" collapsed="false">
      <c r="A4999" s="20" t="n">
        <v>99686</v>
      </c>
      <c r="B4999" s="21" t="n">
        <v>1</v>
      </c>
      <c r="C4999" s="22" t="n">
        <v>12</v>
      </c>
      <c r="D4999" s="22" t="s">
        <v>296</v>
      </c>
      <c r="E4999" s="23" t="n">
        <v>326.64</v>
      </c>
      <c r="F4999" s="23" t="s">
        <v>296</v>
      </c>
      <c r="G4999" s="22" t="n">
        <v>13</v>
      </c>
      <c r="H4999" s="22" t="s">
        <v>296</v>
      </c>
      <c r="I4999" s="5" t="n">
        <f aca="false">B4999/1035008</f>
        <v>9.66176106851348E-007</v>
      </c>
      <c r="J4999" s="6" t="n">
        <f aca="false">J4998+I4999</f>
        <v>0.999170054724223</v>
      </c>
    </row>
    <row r="5000" customFormat="false" ht="12.75" hidden="false" customHeight="false" outlineLevel="0" collapsed="false">
      <c r="A5000" s="20" t="n">
        <v>9990</v>
      </c>
      <c r="B5000" s="21" t="n">
        <v>1</v>
      </c>
      <c r="C5000" s="22" t="n">
        <v>12</v>
      </c>
      <c r="D5000" s="22" t="s">
        <v>296</v>
      </c>
      <c r="E5000" s="23" t="n">
        <v>814.04</v>
      </c>
      <c r="F5000" s="23" t="s">
        <v>296</v>
      </c>
      <c r="G5000" s="22" t="n">
        <v>16</v>
      </c>
      <c r="H5000" s="22" t="s">
        <v>296</v>
      </c>
      <c r="I5000" s="5" t="n">
        <f aca="false">B5000/1035008</f>
        <v>9.66176106851348E-007</v>
      </c>
      <c r="J5000" s="6" t="n">
        <f aca="false">J4999+I5000</f>
        <v>0.99917102090033</v>
      </c>
    </row>
    <row r="5001" customFormat="false" ht="12.75" hidden="false" customHeight="false" outlineLevel="0" collapsed="false">
      <c r="A5001" s="20" t="s">
        <v>316</v>
      </c>
      <c r="B5001" s="21" t="n">
        <v>1</v>
      </c>
      <c r="C5001" s="22" t="n">
        <v>12</v>
      </c>
      <c r="D5001" s="22" t="s">
        <v>296</v>
      </c>
      <c r="E5001" s="23" t="n">
        <v>758.87</v>
      </c>
      <c r="F5001" s="23" t="s">
        <v>296</v>
      </c>
      <c r="G5001" s="22" t="n">
        <v>13</v>
      </c>
      <c r="H5001" s="22" t="s">
        <v>296</v>
      </c>
      <c r="I5001" s="5" t="n">
        <f aca="false">B5001/1035008</f>
        <v>9.66176106851348E-007</v>
      </c>
      <c r="J5001" s="6" t="n">
        <f aca="false">J5000+I5001</f>
        <v>0.999171987076437</v>
      </c>
    </row>
    <row r="5002" customFormat="false" ht="12.75" hidden="false" customHeight="false" outlineLevel="0" collapsed="false">
      <c r="A5002" s="20" t="s">
        <v>317</v>
      </c>
      <c r="B5002" s="21" t="n">
        <v>1</v>
      </c>
      <c r="C5002" s="22" t="n">
        <v>12</v>
      </c>
      <c r="D5002" s="22" t="s">
        <v>296</v>
      </c>
      <c r="E5002" s="23" t="n">
        <v>1065.63</v>
      </c>
      <c r="F5002" s="23" t="s">
        <v>296</v>
      </c>
      <c r="G5002" s="22" t="n">
        <v>13</v>
      </c>
      <c r="H5002" s="22" t="s">
        <v>296</v>
      </c>
      <c r="I5002" s="5" t="n">
        <f aca="false">B5002/1035008</f>
        <v>9.66176106851348E-007</v>
      </c>
      <c r="J5002" s="6" t="n">
        <f aca="false">J5001+I5002</f>
        <v>0.999172953252544</v>
      </c>
    </row>
    <row r="5003" customFormat="false" ht="12.75" hidden="false" customHeight="false" outlineLevel="0" collapsed="false">
      <c r="A5003" s="20" t="s">
        <v>318</v>
      </c>
      <c r="B5003" s="21" t="n">
        <v>1</v>
      </c>
      <c r="C5003" s="22" t="n">
        <v>12</v>
      </c>
      <c r="D5003" s="22" t="s">
        <v>296</v>
      </c>
      <c r="E5003" s="23" t="n">
        <v>808.04</v>
      </c>
      <c r="F5003" s="23" t="s">
        <v>296</v>
      </c>
      <c r="G5003" s="22" t="n">
        <v>21</v>
      </c>
      <c r="H5003" s="22" t="s">
        <v>296</v>
      </c>
      <c r="I5003" s="5" t="n">
        <f aca="false">B5003/1035008</f>
        <v>9.66176106851348E-007</v>
      </c>
      <c r="J5003" s="6" t="n">
        <f aca="false">J5002+I5003</f>
        <v>0.999173919428651</v>
      </c>
    </row>
    <row r="5004" customFormat="false" ht="12.75" hidden="false" customHeight="false" outlineLevel="0" collapsed="false">
      <c r="A5004" s="20" t="s">
        <v>319</v>
      </c>
      <c r="B5004" s="21" t="n">
        <v>1</v>
      </c>
      <c r="C5004" s="22" t="n">
        <v>12</v>
      </c>
      <c r="D5004" s="22" t="s">
        <v>296</v>
      </c>
      <c r="E5004" s="23" t="n">
        <v>815.89</v>
      </c>
      <c r="F5004" s="23" t="s">
        <v>296</v>
      </c>
      <c r="G5004" s="22" t="n">
        <v>15</v>
      </c>
      <c r="H5004" s="22" t="s">
        <v>296</v>
      </c>
      <c r="I5004" s="5" t="n">
        <f aca="false">B5004/1035008</f>
        <v>9.66176106851348E-007</v>
      </c>
      <c r="J5004" s="6" t="n">
        <f aca="false">J5003+I5004</f>
        <v>0.999174885604758</v>
      </c>
    </row>
    <row r="5005" customFormat="false" ht="12.75" hidden="false" customHeight="false" outlineLevel="0" collapsed="false">
      <c r="A5005" s="20" t="s">
        <v>320</v>
      </c>
      <c r="B5005" s="21" t="n">
        <v>1</v>
      </c>
      <c r="C5005" s="22" t="n">
        <v>12</v>
      </c>
      <c r="D5005" s="22" t="s">
        <v>296</v>
      </c>
      <c r="E5005" s="23" t="n">
        <v>1955.84</v>
      </c>
      <c r="F5005" s="23" t="s">
        <v>296</v>
      </c>
      <c r="G5005" s="22" t="n">
        <v>28</v>
      </c>
      <c r="H5005" s="22" t="s">
        <v>296</v>
      </c>
      <c r="I5005" s="5" t="n">
        <f aca="false">B5005/1035008</f>
        <v>9.66176106851348E-007</v>
      </c>
      <c r="J5005" s="6" t="n">
        <f aca="false">J5004+I5005</f>
        <v>0.999175851780864</v>
      </c>
    </row>
    <row r="5006" customFormat="false" ht="12.75" hidden="false" customHeight="false" outlineLevel="0" collapsed="false">
      <c r="A5006" s="20" t="s">
        <v>321</v>
      </c>
      <c r="B5006" s="21" t="n">
        <v>1</v>
      </c>
      <c r="C5006" s="22" t="n">
        <v>12</v>
      </c>
      <c r="D5006" s="22" t="s">
        <v>296</v>
      </c>
      <c r="E5006" s="23" t="n">
        <v>1410.24</v>
      </c>
      <c r="F5006" s="23" t="s">
        <v>296</v>
      </c>
      <c r="G5006" s="22" t="n">
        <v>66</v>
      </c>
      <c r="H5006" s="22" t="s">
        <v>296</v>
      </c>
      <c r="I5006" s="5" t="n">
        <f aca="false">B5006/1035008</f>
        <v>9.66176106851348E-007</v>
      </c>
      <c r="J5006" s="6" t="n">
        <f aca="false">J5005+I5006</f>
        <v>0.999176817956971</v>
      </c>
    </row>
    <row r="5007" customFormat="false" ht="12.75" hidden="false" customHeight="false" outlineLevel="0" collapsed="false">
      <c r="A5007" s="20" t="n">
        <v>1184</v>
      </c>
      <c r="B5007" s="21" t="n">
        <v>1</v>
      </c>
      <c r="C5007" s="22" t="n">
        <v>11</v>
      </c>
      <c r="D5007" s="22" t="s">
        <v>296</v>
      </c>
      <c r="E5007" s="23" t="n">
        <v>575.44</v>
      </c>
      <c r="F5007" s="23" t="s">
        <v>296</v>
      </c>
      <c r="G5007" s="22" t="n">
        <v>18</v>
      </c>
      <c r="H5007" s="22" t="s">
        <v>296</v>
      </c>
      <c r="I5007" s="5" t="n">
        <f aca="false">B5007/1035008</f>
        <v>9.66176106851348E-007</v>
      </c>
      <c r="J5007" s="6" t="n">
        <f aca="false">J5006+I5007</f>
        <v>0.999177784133078</v>
      </c>
    </row>
    <row r="5008" customFormat="false" ht="12.75" hidden="false" customHeight="false" outlineLevel="0" collapsed="false">
      <c r="A5008" s="20" t="n">
        <v>4109</v>
      </c>
      <c r="B5008" s="21" t="n">
        <v>1</v>
      </c>
      <c r="C5008" s="22" t="n">
        <v>11</v>
      </c>
      <c r="D5008" s="22" t="s">
        <v>296</v>
      </c>
      <c r="E5008" s="23" t="n">
        <v>623.87</v>
      </c>
      <c r="F5008" s="23" t="s">
        <v>296</v>
      </c>
      <c r="G5008" s="22" t="n">
        <v>19</v>
      </c>
      <c r="H5008" s="22" t="s">
        <v>296</v>
      </c>
      <c r="I5008" s="5" t="n">
        <f aca="false">B5008/1035008</f>
        <v>9.66176106851348E-007</v>
      </c>
      <c r="J5008" s="6" t="n">
        <f aca="false">J5007+I5008</f>
        <v>0.999178750309185</v>
      </c>
    </row>
    <row r="5009" customFormat="false" ht="12.75" hidden="false" customHeight="false" outlineLevel="0" collapsed="false">
      <c r="A5009" s="20" t="n">
        <v>1450</v>
      </c>
      <c r="B5009" s="21" t="n">
        <v>1</v>
      </c>
      <c r="C5009" s="22" t="n">
        <v>11</v>
      </c>
      <c r="D5009" s="22" t="s">
        <v>296</v>
      </c>
      <c r="E5009" s="23" t="n">
        <v>903.69</v>
      </c>
      <c r="F5009" s="23" t="s">
        <v>296</v>
      </c>
      <c r="G5009" s="22" t="n">
        <v>14</v>
      </c>
      <c r="H5009" s="22" t="s">
        <v>296</v>
      </c>
      <c r="I5009" s="5" t="n">
        <f aca="false">B5009/1035008</f>
        <v>9.66176106851348E-007</v>
      </c>
      <c r="J5009" s="6" t="n">
        <f aca="false">J5008+I5009</f>
        <v>0.999179716485292</v>
      </c>
    </row>
    <row r="5010" customFormat="false" ht="12.75" hidden="false" customHeight="false" outlineLevel="0" collapsed="false">
      <c r="A5010" s="20" t="n">
        <v>1503</v>
      </c>
      <c r="B5010" s="21" t="n">
        <v>1</v>
      </c>
      <c r="C5010" s="22" t="n">
        <v>11</v>
      </c>
      <c r="D5010" s="22" t="s">
        <v>296</v>
      </c>
      <c r="E5010" s="23" t="n">
        <v>820.43</v>
      </c>
      <c r="F5010" s="23" t="s">
        <v>296</v>
      </c>
      <c r="G5010" s="22" t="n">
        <v>13</v>
      </c>
      <c r="H5010" s="22" t="s">
        <v>296</v>
      </c>
      <c r="I5010" s="5" t="n">
        <f aca="false">B5010/1035008</f>
        <v>9.66176106851348E-007</v>
      </c>
      <c r="J5010" s="6" t="n">
        <f aca="false">J5009+I5010</f>
        <v>0.999180682661399</v>
      </c>
    </row>
    <row r="5011" customFormat="false" ht="12.75" hidden="false" customHeight="false" outlineLevel="0" collapsed="false">
      <c r="A5011" s="20" t="n">
        <v>1764</v>
      </c>
      <c r="B5011" s="21" t="n">
        <v>1</v>
      </c>
      <c r="C5011" s="22" t="n">
        <v>11</v>
      </c>
      <c r="D5011" s="22" t="s">
        <v>296</v>
      </c>
      <c r="E5011" s="23" t="n">
        <v>565.45</v>
      </c>
      <c r="F5011" s="23" t="s">
        <v>296</v>
      </c>
      <c r="G5011" s="22" t="n">
        <v>23</v>
      </c>
      <c r="H5011" s="22" t="s">
        <v>296</v>
      </c>
      <c r="I5011" s="5" t="n">
        <f aca="false">B5011/1035008</f>
        <v>9.66176106851348E-007</v>
      </c>
      <c r="J5011" s="6" t="n">
        <f aca="false">J5010+I5011</f>
        <v>0.999181648837506</v>
      </c>
    </row>
    <row r="5012" customFormat="false" ht="12.75" hidden="false" customHeight="false" outlineLevel="0" collapsed="false">
      <c r="A5012" s="20" t="n">
        <v>1943</v>
      </c>
      <c r="B5012" s="21" t="n">
        <v>1</v>
      </c>
      <c r="C5012" s="22" t="n">
        <v>11</v>
      </c>
      <c r="D5012" s="22" t="s">
        <v>296</v>
      </c>
      <c r="E5012" s="23" t="n">
        <v>412.47</v>
      </c>
      <c r="F5012" s="23" t="s">
        <v>296</v>
      </c>
      <c r="G5012" s="22" t="n">
        <v>16</v>
      </c>
      <c r="H5012" s="22" t="s">
        <v>296</v>
      </c>
      <c r="I5012" s="5" t="n">
        <f aca="false">B5012/1035008</f>
        <v>9.66176106851348E-007</v>
      </c>
      <c r="J5012" s="6" t="n">
        <f aca="false">J5011+I5012</f>
        <v>0.999182615013613</v>
      </c>
    </row>
    <row r="5013" customFormat="false" ht="12.75" hidden="false" customHeight="false" outlineLevel="0" collapsed="false">
      <c r="A5013" s="20" t="n">
        <v>20481</v>
      </c>
      <c r="B5013" s="21" t="n">
        <v>1</v>
      </c>
      <c r="C5013" s="22" t="n">
        <v>11</v>
      </c>
      <c r="D5013" s="22" t="s">
        <v>296</v>
      </c>
      <c r="E5013" s="23" t="n">
        <v>530.99</v>
      </c>
      <c r="F5013" s="23" t="s">
        <v>296</v>
      </c>
      <c r="G5013" s="22" t="n">
        <v>12</v>
      </c>
      <c r="H5013" s="22" t="s">
        <v>296</v>
      </c>
      <c r="I5013" s="5" t="n">
        <f aca="false">B5013/1035008</f>
        <v>9.66176106851348E-007</v>
      </c>
      <c r="J5013" s="6" t="n">
        <f aca="false">J5012+I5013</f>
        <v>0.99918358118972</v>
      </c>
    </row>
    <row r="5014" customFormat="false" ht="12.75" hidden="false" customHeight="false" outlineLevel="0" collapsed="false">
      <c r="A5014" s="20" t="n">
        <v>20700</v>
      </c>
      <c r="B5014" s="21" t="n">
        <v>1</v>
      </c>
      <c r="C5014" s="22" t="n">
        <v>11</v>
      </c>
      <c r="D5014" s="22" t="s">
        <v>296</v>
      </c>
      <c r="E5014" s="23" t="n">
        <v>871.96</v>
      </c>
      <c r="F5014" s="23" t="s">
        <v>296</v>
      </c>
      <c r="G5014" s="22" t="n">
        <v>12</v>
      </c>
      <c r="H5014" s="22" t="s">
        <v>296</v>
      </c>
      <c r="I5014" s="5" t="n">
        <f aca="false">B5014/1035008</f>
        <v>9.66176106851348E-007</v>
      </c>
      <c r="J5014" s="6" t="n">
        <f aca="false">J5013+I5014</f>
        <v>0.999184547365827</v>
      </c>
    </row>
    <row r="5015" customFormat="false" ht="12.75" hidden="false" customHeight="false" outlineLevel="0" collapsed="false">
      <c r="A5015" s="20" t="n">
        <v>2210</v>
      </c>
      <c r="B5015" s="21" t="n">
        <v>1</v>
      </c>
      <c r="C5015" s="22" t="n">
        <v>11</v>
      </c>
      <c r="D5015" s="22" t="s">
        <v>296</v>
      </c>
      <c r="E5015" s="23" t="n">
        <v>314.38</v>
      </c>
      <c r="F5015" s="23" t="s">
        <v>296</v>
      </c>
      <c r="G5015" s="22" t="n">
        <v>12</v>
      </c>
      <c r="H5015" s="22" t="s">
        <v>296</v>
      </c>
      <c r="I5015" s="5" t="n">
        <f aca="false">B5015/1035008</f>
        <v>9.66176106851348E-007</v>
      </c>
      <c r="J5015" s="6" t="n">
        <f aca="false">J5014+I5015</f>
        <v>0.999185513541933</v>
      </c>
    </row>
    <row r="5016" customFormat="false" ht="12.75" hidden="false" customHeight="false" outlineLevel="0" collapsed="false">
      <c r="A5016" s="20" t="n">
        <v>2335</v>
      </c>
      <c r="B5016" s="21" t="n">
        <v>1</v>
      </c>
      <c r="C5016" s="22" t="n">
        <v>11</v>
      </c>
      <c r="D5016" s="22" t="s">
        <v>296</v>
      </c>
      <c r="E5016" s="23" t="n">
        <v>659.68</v>
      </c>
      <c r="F5016" s="23" t="s">
        <v>296</v>
      </c>
      <c r="G5016" s="22" t="n">
        <v>20</v>
      </c>
      <c r="H5016" s="22" t="s">
        <v>296</v>
      </c>
      <c r="I5016" s="5" t="n">
        <f aca="false">B5016/1035008</f>
        <v>9.66176106851348E-007</v>
      </c>
      <c r="J5016" s="6" t="n">
        <f aca="false">J5015+I5016</f>
        <v>0.99918647971804</v>
      </c>
    </row>
    <row r="5017" customFormat="false" ht="12.75" hidden="false" customHeight="false" outlineLevel="0" collapsed="false">
      <c r="A5017" s="20" t="n">
        <v>27730</v>
      </c>
      <c r="B5017" s="21" t="n">
        <v>1</v>
      </c>
      <c r="C5017" s="22" t="n">
        <v>11</v>
      </c>
      <c r="D5017" s="22" t="s">
        <v>296</v>
      </c>
      <c r="E5017" s="23" t="n">
        <v>816.62</v>
      </c>
      <c r="F5017" s="23" t="s">
        <v>296</v>
      </c>
      <c r="G5017" s="22" t="n">
        <v>17</v>
      </c>
      <c r="H5017" s="22" t="s">
        <v>296</v>
      </c>
      <c r="I5017" s="5" t="n">
        <f aca="false">B5017/1035008</f>
        <v>9.66176106851348E-007</v>
      </c>
      <c r="J5017" s="6" t="n">
        <f aca="false">J5016+I5017</f>
        <v>0.999187445894147</v>
      </c>
    </row>
    <row r="5018" customFormat="false" ht="12.75" hidden="false" customHeight="false" outlineLevel="0" collapsed="false">
      <c r="A5018" s="20" t="n">
        <v>3005</v>
      </c>
      <c r="B5018" s="21" t="n">
        <v>1</v>
      </c>
      <c r="C5018" s="22" t="n">
        <v>11</v>
      </c>
      <c r="D5018" s="22" t="s">
        <v>296</v>
      </c>
      <c r="E5018" s="23" t="n">
        <v>778.04</v>
      </c>
      <c r="F5018" s="23" t="s">
        <v>296</v>
      </c>
      <c r="G5018" s="22" t="n">
        <v>22</v>
      </c>
      <c r="H5018" s="22" t="s">
        <v>296</v>
      </c>
      <c r="I5018" s="5" t="n">
        <f aca="false">B5018/1035008</f>
        <v>9.66176106851348E-007</v>
      </c>
      <c r="J5018" s="6" t="n">
        <f aca="false">J5017+I5018</f>
        <v>0.999188412070254</v>
      </c>
    </row>
    <row r="5019" customFormat="false" ht="12.75" hidden="false" customHeight="false" outlineLevel="0" collapsed="false">
      <c r="A5019" s="20" t="n">
        <v>3081</v>
      </c>
      <c r="B5019" s="21" t="n">
        <v>1</v>
      </c>
      <c r="C5019" s="22" t="n">
        <v>11</v>
      </c>
      <c r="D5019" s="22" t="s">
        <v>296</v>
      </c>
      <c r="E5019" s="23" t="n">
        <v>540.73</v>
      </c>
      <c r="F5019" s="23" t="s">
        <v>296</v>
      </c>
      <c r="G5019" s="22" t="n">
        <v>20</v>
      </c>
      <c r="H5019" s="22" t="s">
        <v>296</v>
      </c>
      <c r="I5019" s="5" t="n">
        <f aca="false">B5019/1035008</f>
        <v>9.66176106851348E-007</v>
      </c>
      <c r="J5019" s="6" t="n">
        <f aca="false">J5018+I5019</f>
        <v>0.999189378246361</v>
      </c>
    </row>
    <row r="5020" customFormat="false" ht="12.75" hidden="false" customHeight="false" outlineLevel="0" collapsed="false">
      <c r="A5020" s="20" t="n">
        <v>3082</v>
      </c>
      <c r="B5020" s="21" t="n">
        <v>1</v>
      </c>
      <c r="C5020" s="22" t="n">
        <v>11</v>
      </c>
      <c r="D5020" s="22" t="s">
        <v>296</v>
      </c>
      <c r="E5020" s="23" t="n">
        <v>362.32</v>
      </c>
      <c r="F5020" s="23" t="s">
        <v>296</v>
      </c>
      <c r="G5020" s="22" t="n">
        <v>11</v>
      </c>
      <c r="H5020" s="22" t="s">
        <v>296</v>
      </c>
      <c r="I5020" s="5" t="n">
        <f aca="false">B5020/1035008</f>
        <v>9.66176106851348E-007</v>
      </c>
      <c r="J5020" s="6" t="n">
        <f aca="false">J5019+I5020</f>
        <v>0.999190344422468</v>
      </c>
    </row>
    <row r="5021" customFormat="false" ht="12.75" hidden="false" customHeight="false" outlineLevel="0" collapsed="false">
      <c r="A5021" s="20" t="n">
        <v>36422</v>
      </c>
      <c r="B5021" s="21" t="n">
        <v>1</v>
      </c>
      <c r="C5021" s="22" t="n">
        <v>11</v>
      </c>
      <c r="D5021" s="22" t="s">
        <v>296</v>
      </c>
      <c r="E5021" s="23" t="n">
        <v>658.73</v>
      </c>
      <c r="F5021" s="23" t="s">
        <v>296</v>
      </c>
      <c r="G5021" s="22" t="n">
        <v>11</v>
      </c>
      <c r="H5021" s="22" t="s">
        <v>296</v>
      </c>
      <c r="I5021" s="5" t="n">
        <f aca="false">B5021/1035008</f>
        <v>9.66176106851348E-007</v>
      </c>
      <c r="J5021" s="6" t="n">
        <f aca="false">J5020+I5021</f>
        <v>0.999191310598575</v>
      </c>
    </row>
    <row r="5022" customFormat="false" ht="12.75" hidden="false" customHeight="false" outlineLevel="0" collapsed="false">
      <c r="A5022" s="20" t="n">
        <v>5646</v>
      </c>
      <c r="B5022" s="21" t="n">
        <v>1</v>
      </c>
      <c r="C5022" s="22" t="n">
        <v>11</v>
      </c>
      <c r="D5022" s="22" t="s">
        <v>296</v>
      </c>
      <c r="E5022" s="23" t="n">
        <v>1012.91</v>
      </c>
      <c r="F5022" s="23" t="s">
        <v>296</v>
      </c>
      <c r="G5022" s="22" t="n">
        <v>20</v>
      </c>
      <c r="H5022" s="22" t="s">
        <v>296</v>
      </c>
      <c r="I5022" s="5" t="n">
        <f aca="false">B5022/1035008</f>
        <v>9.66176106851348E-007</v>
      </c>
      <c r="J5022" s="6" t="n">
        <f aca="false">J5021+I5022</f>
        <v>0.999192276774682</v>
      </c>
    </row>
    <row r="5023" customFormat="false" ht="12.75" hidden="false" customHeight="false" outlineLevel="0" collapsed="false">
      <c r="A5023" s="20" t="n">
        <v>6018</v>
      </c>
      <c r="B5023" s="21" t="n">
        <v>1</v>
      </c>
      <c r="C5023" s="22" t="n">
        <v>11</v>
      </c>
      <c r="D5023" s="22" t="s">
        <v>296</v>
      </c>
      <c r="E5023" s="23" t="n">
        <v>694.57</v>
      </c>
      <c r="F5023" s="23" t="s">
        <v>296</v>
      </c>
      <c r="G5023" s="22" t="n">
        <v>16</v>
      </c>
      <c r="H5023" s="22" t="s">
        <v>296</v>
      </c>
      <c r="I5023" s="5" t="n">
        <f aca="false">B5023/1035008</f>
        <v>9.66176106851348E-007</v>
      </c>
      <c r="J5023" s="6" t="n">
        <f aca="false">J5022+I5023</f>
        <v>0.999193242950789</v>
      </c>
    </row>
    <row r="5024" customFormat="false" ht="12.75" hidden="false" customHeight="false" outlineLevel="0" collapsed="false">
      <c r="A5024" s="20" t="n">
        <v>6113</v>
      </c>
      <c r="B5024" s="21" t="n">
        <v>1</v>
      </c>
      <c r="C5024" s="22" t="n">
        <v>11</v>
      </c>
      <c r="D5024" s="22" t="s">
        <v>296</v>
      </c>
      <c r="E5024" s="23" t="n">
        <v>587.93</v>
      </c>
      <c r="F5024" s="23" t="s">
        <v>296</v>
      </c>
      <c r="G5024" s="22" t="n">
        <v>25</v>
      </c>
      <c r="H5024" s="22" t="s">
        <v>296</v>
      </c>
      <c r="I5024" s="5" t="n">
        <f aca="false">B5024/1035008</f>
        <v>9.66176106851348E-007</v>
      </c>
      <c r="J5024" s="6" t="n">
        <f aca="false">J5023+I5024</f>
        <v>0.999194209126896</v>
      </c>
    </row>
    <row r="5025" customFormat="false" ht="12.75" hidden="false" customHeight="false" outlineLevel="0" collapsed="false">
      <c r="A5025" s="20" t="n">
        <v>71626</v>
      </c>
      <c r="B5025" s="21" t="n">
        <v>1</v>
      </c>
      <c r="C5025" s="22" t="n">
        <v>11</v>
      </c>
      <c r="D5025" s="22" t="s">
        <v>296</v>
      </c>
      <c r="E5025" s="23" t="n">
        <v>627.35</v>
      </c>
      <c r="F5025" s="23" t="s">
        <v>296</v>
      </c>
      <c r="G5025" s="22" t="n">
        <v>18</v>
      </c>
      <c r="H5025" s="22" t="s">
        <v>296</v>
      </c>
      <c r="I5025" s="5" t="n">
        <f aca="false">B5025/1035008</f>
        <v>9.66176106851348E-007</v>
      </c>
      <c r="J5025" s="6" t="n">
        <f aca="false">J5024+I5025</f>
        <v>0.999195175303002</v>
      </c>
    </row>
    <row r="5026" customFormat="false" ht="12.75" hidden="false" customHeight="false" outlineLevel="0" collapsed="false">
      <c r="A5026" s="20" t="n">
        <v>7321</v>
      </c>
      <c r="B5026" s="21" t="n">
        <v>1</v>
      </c>
      <c r="C5026" s="22" t="n">
        <v>11</v>
      </c>
      <c r="D5026" s="22" t="s">
        <v>296</v>
      </c>
      <c r="E5026" s="23" t="n">
        <v>876.35</v>
      </c>
      <c r="F5026" s="23" t="s">
        <v>296</v>
      </c>
      <c r="G5026" s="22" t="n">
        <v>18</v>
      </c>
      <c r="H5026" s="22" t="s">
        <v>296</v>
      </c>
      <c r="I5026" s="5" t="n">
        <f aca="false">B5026/1035008</f>
        <v>9.66176106851348E-007</v>
      </c>
      <c r="J5026" s="6" t="n">
        <f aca="false">J5025+I5026</f>
        <v>0.999196141479109</v>
      </c>
    </row>
    <row r="5027" customFormat="false" ht="12.75" hidden="false" customHeight="false" outlineLevel="0" collapsed="false">
      <c r="A5027" s="20" t="n">
        <v>83653</v>
      </c>
      <c r="B5027" s="21" t="n">
        <v>1</v>
      </c>
      <c r="C5027" s="22" t="n">
        <v>11</v>
      </c>
      <c r="D5027" s="22" t="s">
        <v>296</v>
      </c>
      <c r="E5027" s="23" t="n">
        <v>752.12</v>
      </c>
      <c r="F5027" s="23" t="s">
        <v>296</v>
      </c>
      <c r="G5027" s="22" t="n">
        <v>33</v>
      </c>
      <c r="H5027" s="22" t="s">
        <v>296</v>
      </c>
      <c r="I5027" s="5" t="n">
        <f aca="false">B5027/1035008</f>
        <v>9.66176106851348E-007</v>
      </c>
      <c r="J5027" s="6" t="n">
        <f aca="false">J5026+I5027</f>
        <v>0.999197107655216</v>
      </c>
    </row>
    <row r="5028" customFormat="false" ht="12.75" hidden="false" customHeight="false" outlineLevel="0" collapsed="false">
      <c r="A5028" s="20" t="n">
        <v>84513</v>
      </c>
      <c r="B5028" s="21" t="n">
        <v>1</v>
      </c>
      <c r="C5028" s="22" t="n">
        <v>11</v>
      </c>
      <c r="D5028" s="22" t="s">
        <v>296</v>
      </c>
      <c r="E5028" s="23" t="n">
        <v>1329.22</v>
      </c>
      <c r="F5028" s="23" t="s">
        <v>296</v>
      </c>
      <c r="G5028" s="22" t="n">
        <v>44</v>
      </c>
      <c r="H5028" s="22" t="s">
        <v>296</v>
      </c>
      <c r="I5028" s="5" t="n">
        <f aca="false">B5028/1035008</f>
        <v>9.66176106851348E-007</v>
      </c>
      <c r="J5028" s="6" t="n">
        <f aca="false">J5027+I5028</f>
        <v>0.999198073831323</v>
      </c>
    </row>
    <row r="5029" customFormat="false" ht="12.75" hidden="false" customHeight="false" outlineLevel="0" collapsed="false">
      <c r="A5029" s="20" t="n">
        <v>85150</v>
      </c>
      <c r="B5029" s="21" t="n">
        <v>1</v>
      </c>
      <c r="C5029" s="22" t="n">
        <v>11</v>
      </c>
      <c r="D5029" s="22" t="s">
        <v>296</v>
      </c>
      <c r="E5029" s="23" t="n">
        <v>585.62</v>
      </c>
      <c r="F5029" s="23" t="s">
        <v>296</v>
      </c>
      <c r="G5029" s="22" t="n">
        <v>12</v>
      </c>
      <c r="H5029" s="22" t="s">
        <v>296</v>
      </c>
      <c r="I5029" s="5" t="n">
        <f aca="false">B5029/1035008</f>
        <v>9.66176106851348E-007</v>
      </c>
      <c r="J5029" s="6" t="n">
        <f aca="false">J5028+I5029</f>
        <v>0.99919904000743</v>
      </c>
    </row>
    <row r="5030" customFormat="false" ht="12.75" hidden="false" customHeight="false" outlineLevel="0" collapsed="false">
      <c r="A5030" s="20" t="n">
        <v>85416</v>
      </c>
      <c r="B5030" s="21" t="n">
        <v>1</v>
      </c>
      <c r="C5030" s="22" t="n">
        <v>11</v>
      </c>
      <c r="D5030" s="22" t="s">
        <v>296</v>
      </c>
      <c r="E5030" s="23" t="n">
        <v>327.67</v>
      </c>
      <c r="F5030" s="23" t="s">
        <v>296</v>
      </c>
      <c r="G5030" s="22" t="n">
        <v>13</v>
      </c>
      <c r="H5030" s="22" t="s">
        <v>296</v>
      </c>
      <c r="I5030" s="5" t="n">
        <f aca="false">B5030/1035008</f>
        <v>9.66176106851348E-007</v>
      </c>
      <c r="J5030" s="6" t="n">
        <f aca="false">J5029+I5030</f>
        <v>0.999200006183537</v>
      </c>
    </row>
    <row r="5031" customFormat="false" ht="12.75" hidden="false" customHeight="false" outlineLevel="0" collapsed="false">
      <c r="A5031" s="20" t="n">
        <v>8794</v>
      </c>
      <c r="B5031" s="21" t="n">
        <v>1</v>
      </c>
      <c r="C5031" s="22" t="n">
        <v>11</v>
      </c>
      <c r="D5031" s="22" t="s">
        <v>296</v>
      </c>
      <c r="E5031" s="23" t="n">
        <v>729</v>
      </c>
      <c r="F5031" s="23" t="s">
        <v>296</v>
      </c>
      <c r="G5031" s="22" t="n">
        <v>17</v>
      </c>
      <c r="H5031" s="22" t="s">
        <v>296</v>
      </c>
      <c r="I5031" s="5" t="n">
        <f aca="false">B5031/1035008</f>
        <v>9.66176106851348E-007</v>
      </c>
      <c r="J5031" s="6" t="n">
        <f aca="false">J5030+I5031</f>
        <v>0.999200972359644</v>
      </c>
    </row>
    <row r="5032" customFormat="false" ht="12.75" hidden="false" customHeight="false" outlineLevel="0" collapsed="false">
      <c r="A5032" s="20" t="n">
        <v>9143</v>
      </c>
      <c r="B5032" s="21" t="n">
        <v>1</v>
      </c>
      <c r="C5032" s="22" t="n">
        <v>11</v>
      </c>
      <c r="D5032" s="22" t="s">
        <v>296</v>
      </c>
      <c r="E5032" s="23" t="n">
        <v>807.53</v>
      </c>
      <c r="F5032" s="23" t="s">
        <v>296</v>
      </c>
      <c r="G5032" s="22" t="n">
        <v>26</v>
      </c>
      <c r="H5032" s="22" t="s">
        <v>296</v>
      </c>
      <c r="I5032" s="5" t="n">
        <f aca="false">B5032/1035008</f>
        <v>9.66176106851348E-007</v>
      </c>
      <c r="J5032" s="6" t="n">
        <f aca="false">J5031+I5032</f>
        <v>0.999201938535751</v>
      </c>
    </row>
    <row r="5033" customFormat="false" ht="12.75" hidden="false" customHeight="false" outlineLevel="0" collapsed="false">
      <c r="A5033" s="20" t="n">
        <v>94222</v>
      </c>
      <c r="B5033" s="21" t="n">
        <v>1</v>
      </c>
      <c r="C5033" s="22" t="n">
        <v>11</v>
      </c>
      <c r="D5033" s="22" t="s">
        <v>296</v>
      </c>
      <c r="E5033" s="23" t="n">
        <v>945.82</v>
      </c>
      <c r="F5033" s="23" t="s">
        <v>296</v>
      </c>
      <c r="G5033" s="22" t="n">
        <v>11</v>
      </c>
      <c r="H5033" s="22" t="s">
        <v>296</v>
      </c>
      <c r="I5033" s="5" t="n">
        <f aca="false">B5033/1035008</f>
        <v>9.66176106851348E-007</v>
      </c>
      <c r="J5033" s="6" t="n">
        <f aca="false">J5032+I5033</f>
        <v>0.999202904711858</v>
      </c>
    </row>
    <row r="5034" customFormat="false" ht="12.75" hidden="false" customHeight="false" outlineLevel="0" collapsed="false">
      <c r="A5034" s="20" t="n">
        <v>94505</v>
      </c>
      <c r="B5034" s="21" t="n">
        <v>1</v>
      </c>
      <c r="C5034" s="22" t="n">
        <v>11</v>
      </c>
      <c r="D5034" s="22" t="s">
        <v>296</v>
      </c>
      <c r="E5034" s="23" t="n">
        <v>857.71</v>
      </c>
      <c r="F5034" s="23" t="s">
        <v>296</v>
      </c>
      <c r="G5034" s="22" t="n">
        <v>20</v>
      </c>
      <c r="H5034" s="22" t="s">
        <v>296</v>
      </c>
      <c r="I5034" s="5" t="n">
        <f aca="false">B5034/1035008</f>
        <v>9.66176106851348E-007</v>
      </c>
      <c r="J5034" s="6" t="n">
        <f aca="false">J5033+I5034</f>
        <v>0.999203870887965</v>
      </c>
    </row>
    <row r="5035" customFormat="false" ht="12.75" hidden="false" customHeight="false" outlineLevel="0" collapsed="false">
      <c r="A5035" s="20" t="n">
        <v>9852</v>
      </c>
      <c r="B5035" s="21" t="n">
        <v>1</v>
      </c>
      <c r="C5035" s="22" t="n">
        <v>11</v>
      </c>
      <c r="D5035" s="22" t="s">
        <v>296</v>
      </c>
      <c r="E5035" s="23" t="n">
        <v>876.25</v>
      </c>
      <c r="F5035" s="23" t="s">
        <v>296</v>
      </c>
      <c r="G5035" s="22" t="n">
        <v>25</v>
      </c>
      <c r="H5035" s="22" t="s">
        <v>296</v>
      </c>
      <c r="I5035" s="5" t="n">
        <f aca="false">B5035/1035008</f>
        <v>9.66176106851348E-007</v>
      </c>
      <c r="J5035" s="6" t="n">
        <f aca="false">J5034+I5035</f>
        <v>0.999204837064071</v>
      </c>
    </row>
    <row r="5036" customFormat="false" ht="12.75" hidden="false" customHeight="false" outlineLevel="0" collapsed="false">
      <c r="A5036" s="20" t="s">
        <v>322</v>
      </c>
      <c r="B5036" s="21" t="n">
        <v>1</v>
      </c>
      <c r="C5036" s="22" t="n">
        <v>11</v>
      </c>
      <c r="D5036" s="22" t="s">
        <v>296</v>
      </c>
      <c r="E5036" s="23" t="n">
        <v>488.41</v>
      </c>
      <c r="F5036" s="23" t="s">
        <v>296</v>
      </c>
      <c r="G5036" s="22" t="n">
        <v>11</v>
      </c>
      <c r="H5036" s="22" t="s">
        <v>296</v>
      </c>
      <c r="I5036" s="5" t="n">
        <f aca="false">B5036/1035008</f>
        <v>9.66176106851348E-007</v>
      </c>
      <c r="J5036" s="6" t="n">
        <f aca="false">J5035+I5036</f>
        <v>0.999205803240178</v>
      </c>
    </row>
    <row r="5037" customFormat="false" ht="12.75" hidden="false" customHeight="false" outlineLevel="0" collapsed="false">
      <c r="A5037" s="20" t="s">
        <v>323</v>
      </c>
      <c r="B5037" s="21" t="n">
        <v>1</v>
      </c>
      <c r="C5037" s="22" t="n">
        <v>11</v>
      </c>
      <c r="D5037" s="22" t="s">
        <v>296</v>
      </c>
      <c r="E5037" s="23" t="n">
        <v>1637.37</v>
      </c>
      <c r="F5037" s="23" t="s">
        <v>296</v>
      </c>
      <c r="G5037" s="22" t="n">
        <v>16</v>
      </c>
      <c r="H5037" s="22" t="s">
        <v>296</v>
      </c>
      <c r="I5037" s="5" t="n">
        <f aca="false">B5037/1035008</f>
        <v>9.66176106851348E-007</v>
      </c>
      <c r="J5037" s="6" t="n">
        <f aca="false">J5036+I5037</f>
        <v>0.999206769416285</v>
      </c>
    </row>
    <row r="5038" customFormat="false" ht="12.75" hidden="false" customHeight="false" outlineLevel="0" collapsed="false">
      <c r="A5038" s="20" t="s">
        <v>324</v>
      </c>
      <c r="B5038" s="21" t="n">
        <v>1</v>
      </c>
      <c r="C5038" s="22" t="n">
        <v>11</v>
      </c>
      <c r="D5038" s="22" t="s">
        <v>296</v>
      </c>
      <c r="E5038" s="23" t="n">
        <v>633.25</v>
      </c>
      <c r="F5038" s="23" t="s">
        <v>296</v>
      </c>
      <c r="G5038" s="22" t="n">
        <v>11</v>
      </c>
      <c r="H5038" s="22" t="s">
        <v>296</v>
      </c>
      <c r="I5038" s="5" t="n">
        <f aca="false">B5038/1035008</f>
        <v>9.66176106851348E-007</v>
      </c>
      <c r="J5038" s="6" t="n">
        <f aca="false">J5037+I5038</f>
        <v>0.999207735592392</v>
      </c>
    </row>
    <row r="5039" customFormat="false" ht="12.75" hidden="false" customHeight="false" outlineLevel="0" collapsed="false">
      <c r="A5039" s="20" t="s">
        <v>325</v>
      </c>
      <c r="B5039" s="21" t="n">
        <v>1</v>
      </c>
      <c r="C5039" s="22" t="n">
        <v>11</v>
      </c>
      <c r="D5039" s="22" t="s">
        <v>296</v>
      </c>
      <c r="E5039" s="23" t="n">
        <v>682.48</v>
      </c>
      <c r="F5039" s="23" t="s">
        <v>296</v>
      </c>
      <c r="G5039" s="22" t="n">
        <v>22</v>
      </c>
      <c r="H5039" s="22" t="s">
        <v>296</v>
      </c>
      <c r="I5039" s="5" t="n">
        <f aca="false">B5039/1035008</f>
        <v>9.66176106851348E-007</v>
      </c>
      <c r="J5039" s="6" t="n">
        <f aca="false">J5038+I5039</f>
        <v>0.999208701768499</v>
      </c>
    </row>
    <row r="5040" customFormat="false" ht="12.75" hidden="false" customHeight="false" outlineLevel="0" collapsed="false">
      <c r="A5040" s="20" t="s">
        <v>326</v>
      </c>
      <c r="B5040" s="21" t="n">
        <v>1</v>
      </c>
      <c r="C5040" s="22" t="n">
        <v>11</v>
      </c>
      <c r="D5040" s="22" t="s">
        <v>296</v>
      </c>
      <c r="E5040" s="23" t="n">
        <v>506.66</v>
      </c>
      <c r="F5040" s="23" t="s">
        <v>296</v>
      </c>
      <c r="G5040" s="22" t="n">
        <v>12</v>
      </c>
      <c r="H5040" s="22" t="s">
        <v>296</v>
      </c>
      <c r="I5040" s="5" t="n">
        <f aca="false">B5040/1035008</f>
        <v>9.66176106851348E-007</v>
      </c>
      <c r="J5040" s="6" t="n">
        <f aca="false">J5039+I5040</f>
        <v>0.999209667944606</v>
      </c>
    </row>
    <row r="5041" customFormat="false" ht="12.75" hidden="false" customHeight="false" outlineLevel="0" collapsed="false">
      <c r="A5041" s="20" t="n">
        <v>843</v>
      </c>
      <c r="B5041" s="21" t="n">
        <v>1</v>
      </c>
      <c r="C5041" s="22" t="n">
        <v>10</v>
      </c>
      <c r="D5041" s="22" t="s">
        <v>296</v>
      </c>
      <c r="E5041" s="23" t="n">
        <v>632.6</v>
      </c>
      <c r="F5041" s="23" t="s">
        <v>296</v>
      </c>
      <c r="G5041" s="22" t="n">
        <v>15</v>
      </c>
      <c r="H5041" s="22" t="s">
        <v>296</v>
      </c>
      <c r="I5041" s="5" t="n">
        <f aca="false">B5041/1035008</f>
        <v>9.66176106851348E-007</v>
      </c>
      <c r="J5041" s="6" t="n">
        <f aca="false">J5040+I5041</f>
        <v>0.999210634120713</v>
      </c>
    </row>
    <row r="5042" customFormat="false" ht="12.75" hidden="false" customHeight="false" outlineLevel="0" collapsed="false">
      <c r="A5042" s="20" t="n">
        <v>1090</v>
      </c>
      <c r="B5042" s="21" t="n">
        <v>1</v>
      </c>
      <c r="C5042" s="22" t="n">
        <v>10</v>
      </c>
      <c r="D5042" s="22" t="s">
        <v>296</v>
      </c>
      <c r="E5042" s="23" t="n">
        <v>499.52</v>
      </c>
      <c r="F5042" s="23" t="s">
        <v>296</v>
      </c>
      <c r="G5042" s="22" t="n">
        <v>21</v>
      </c>
      <c r="H5042" s="22" t="s">
        <v>296</v>
      </c>
      <c r="I5042" s="5" t="n">
        <f aca="false">B5042/1035008</f>
        <v>9.66176106851348E-007</v>
      </c>
      <c r="J5042" s="6" t="n">
        <f aca="false">J5041+I5042</f>
        <v>0.99921160029682</v>
      </c>
    </row>
    <row r="5043" customFormat="false" ht="12.75" hidden="false" customHeight="false" outlineLevel="0" collapsed="false">
      <c r="A5043" s="20" t="n">
        <v>812</v>
      </c>
      <c r="B5043" s="21" t="n">
        <v>1</v>
      </c>
      <c r="C5043" s="22" t="n">
        <v>10</v>
      </c>
      <c r="D5043" s="22" t="s">
        <v>296</v>
      </c>
      <c r="E5043" s="23" t="n">
        <v>421.2</v>
      </c>
      <c r="F5043" s="23" t="s">
        <v>296</v>
      </c>
      <c r="G5043" s="22" t="n">
        <v>17</v>
      </c>
      <c r="H5043" s="22" t="s">
        <v>296</v>
      </c>
      <c r="I5043" s="5" t="n">
        <f aca="false">B5043/1035008</f>
        <v>9.66176106851348E-007</v>
      </c>
      <c r="J5043" s="6" t="n">
        <f aca="false">J5042+I5043</f>
        <v>0.999212566472927</v>
      </c>
    </row>
    <row r="5044" customFormat="false" ht="12.75" hidden="false" customHeight="false" outlineLevel="0" collapsed="false">
      <c r="A5044" s="20" t="n">
        <v>993</v>
      </c>
      <c r="B5044" s="21" t="n">
        <v>1</v>
      </c>
      <c r="C5044" s="22" t="n">
        <v>10</v>
      </c>
      <c r="D5044" s="22" t="s">
        <v>296</v>
      </c>
      <c r="E5044" s="23" t="n">
        <v>516.54</v>
      </c>
      <c r="F5044" s="23" t="s">
        <v>296</v>
      </c>
      <c r="G5044" s="22" t="n">
        <v>17</v>
      </c>
      <c r="H5044" s="22" t="s">
        <v>296</v>
      </c>
      <c r="I5044" s="5" t="n">
        <f aca="false">B5044/1035008</f>
        <v>9.66176106851348E-007</v>
      </c>
      <c r="J5044" s="6" t="n">
        <f aca="false">J5043+I5044</f>
        <v>0.999213532649034</v>
      </c>
    </row>
    <row r="5045" customFormat="false" ht="12.75" hidden="false" customHeight="false" outlineLevel="0" collapsed="false">
      <c r="A5045" s="20" t="n">
        <v>1214</v>
      </c>
      <c r="B5045" s="21" t="n">
        <v>1</v>
      </c>
      <c r="C5045" s="22" t="n">
        <v>10</v>
      </c>
      <c r="D5045" s="22" t="s">
        <v>296</v>
      </c>
      <c r="E5045" s="23" t="n">
        <v>542.05</v>
      </c>
      <c r="F5045" s="23" t="s">
        <v>296</v>
      </c>
      <c r="G5045" s="22" t="n">
        <v>10</v>
      </c>
      <c r="H5045" s="22" t="s">
        <v>296</v>
      </c>
      <c r="I5045" s="5" t="n">
        <f aca="false">B5045/1035008</f>
        <v>9.66176106851348E-007</v>
      </c>
      <c r="J5045" s="6" t="n">
        <f aca="false">J5044+I5045</f>
        <v>0.99921449882514</v>
      </c>
    </row>
    <row r="5046" customFormat="false" ht="12.75" hidden="false" customHeight="false" outlineLevel="0" collapsed="false">
      <c r="A5046" s="20" t="n">
        <v>20140</v>
      </c>
      <c r="B5046" s="21" t="n">
        <v>1</v>
      </c>
      <c r="C5046" s="22" t="n">
        <v>10</v>
      </c>
      <c r="D5046" s="22" t="s">
        <v>296</v>
      </c>
      <c r="E5046" s="23" t="n">
        <v>652.56</v>
      </c>
      <c r="F5046" s="23" t="s">
        <v>296</v>
      </c>
      <c r="G5046" s="22" t="n">
        <v>22</v>
      </c>
      <c r="H5046" s="22" t="s">
        <v>296</v>
      </c>
      <c r="I5046" s="5" t="n">
        <f aca="false">B5046/1035008</f>
        <v>9.66176106851348E-007</v>
      </c>
      <c r="J5046" s="6" t="n">
        <f aca="false">J5045+I5046</f>
        <v>0.999215465001247</v>
      </c>
    </row>
    <row r="5047" customFormat="false" ht="12.75" hidden="false" customHeight="false" outlineLevel="0" collapsed="false">
      <c r="A5047" s="20" t="n">
        <v>2550</v>
      </c>
      <c r="B5047" s="21" t="n">
        <v>1</v>
      </c>
      <c r="C5047" s="22" t="n">
        <v>10</v>
      </c>
      <c r="D5047" s="22" t="s">
        <v>296</v>
      </c>
      <c r="E5047" s="23" t="n">
        <v>236.95</v>
      </c>
      <c r="F5047" s="23" t="s">
        <v>296</v>
      </c>
      <c r="G5047" s="22" t="n">
        <v>10</v>
      </c>
      <c r="H5047" s="22" t="s">
        <v>296</v>
      </c>
      <c r="I5047" s="5" t="n">
        <f aca="false">B5047/1035008</f>
        <v>9.66176106851348E-007</v>
      </c>
      <c r="J5047" s="6" t="n">
        <f aca="false">J5046+I5047</f>
        <v>0.999216431177354</v>
      </c>
    </row>
    <row r="5048" customFormat="false" ht="12.75" hidden="false" customHeight="false" outlineLevel="0" collapsed="false">
      <c r="A5048" s="20" t="n">
        <v>2774</v>
      </c>
      <c r="B5048" s="21" t="n">
        <v>1</v>
      </c>
      <c r="C5048" s="22" t="n">
        <v>10</v>
      </c>
      <c r="D5048" s="22" t="s">
        <v>296</v>
      </c>
      <c r="E5048" s="23" t="n">
        <v>958.53</v>
      </c>
      <c r="F5048" s="23" t="s">
        <v>296</v>
      </c>
      <c r="G5048" s="22" t="n">
        <v>26</v>
      </c>
      <c r="H5048" s="22" t="s">
        <v>296</v>
      </c>
      <c r="I5048" s="5" t="n">
        <f aca="false">B5048/1035008</f>
        <v>9.66176106851348E-007</v>
      </c>
      <c r="J5048" s="6" t="n">
        <f aca="false">J5047+I5048</f>
        <v>0.999217397353461</v>
      </c>
    </row>
    <row r="5049" customFormat="false" ht="12.75" hidden="false" customHeight="false" outlineLevel="0" collapsed="false">
      <c r="A5049" s="20" t="n">
        <v>36113</v>
      </c>
      <c r="B5049" s="21" t="n">
        <v>1</v>
      </c>
      <c r="C5049" s="22" t="n">
        <v>10</v>
      </c>
      <c r="D5049" s="22" t="s">
        <v>296</v>
      </c>
      <c r="E5049" s="23" t="n">
        <v>574.78</v>
      </c>
      <c r="F5049" s="23" t="s">
        <v>296</v>
      </c>
      <c r="G5049" s="22" t="n">
        <v>22</v>
      </c>
      <c r="H5049" s="22" t="s">
        <v>296</v>
      </c>
      <c r="I5049" s="5" t="n">
        <f aca="false">B5049/1035008</f>
        <v>9.66176106851348E-007</v>
      </c>
      <c r="J5049" s="6" t="n">
        <f aca="false">J5048+I5049</f>
        <v>0.999218363529568</v>
      </c>
    </row>
    <row r="5050" customFormat="false" ht="12.75" hidden="false" customHeight="false" outlineLevel="0" collapsed="false">
      <c r="A5050" s="20" t="n">
        <v>37843</v>
      </c>
      <c r="B5050" s="21" t="n">
        <v>1</v>
      </c>
      <c r="C5050" s="22" t="n">
        <v>10</v>
      </c>
      <c r="D5050" s="22" t="s">
        <v>296</v>
      </c>
      <c r="E5050" s="23" t="n">
        <v>160</v>
      </c>
      <c r="F5050" s="23" t="s">
        <v>296</v>
      </c>
      <c r="G5050" s="22" t="n">
        <v>10</v>
      </c>
      <c r="H5050" s="22" t="s">
        <v>296</v>
      </c>
      <c r="I5050" s="5" t="n">
        <f aca="false">B5050/1035008</f>
        <v>9.66176106851348E-007</v>
      </c>
      <c r="J5050" s="6" t="n">
        <f aca="false">J5049+I5050</f>
        <v>0.999219329705675</v>
      </c>
    </row>
    <row r="5051" customFormat="false" ht="12.75" hidden="false" customHeight="false" outlineLevel="0" collapsed="false">
      <c r="A5051" s="20" t="n">
        <v>37855</v>
      </c>
      <c r="B5051" s="21" t="n">
        <v>1</v>
      </c>
      <c r="C5051" s="22" t="n">
        <v>10</v>
      </c>
      <c r="D5051" s="22" t="s">
        <v>296</v>
      </c>
      <c r="E5051" s="23" t="n">
        <v>433.1</v>
      </c>
      <c r="F5051" s="23" t="s">
        <v>296</v>
      </c>
      <c r="G5051" s="22" t="n">
        <v>20</v>
      </c>
      <c r="H5051" s="22" t="s">
        <v>296</v>
      </c>
      <c r="I5051" s="5" t="n">
        <f aca="false">B5051/1035008</f>
        <v>9.66176106851348E-007</v>
      </c>
      <c r="J5051" s="6" t="n">
        <f aca="false">J5050+I5051</f>
        <v>0.999220295881782</v>
      </c>
    </row>
    <row r="5052" customFormat="false" ht="12.75" hidden="false" customHeight="false" outlineLevel="0" collapsed="false">
      <c r="A5052" s="20" t="n">
        <v>38110</v>
      </c>
      <c r="B5052" s="21" t="n">
        <v>1</v>
      </c>
      <c r="C5052" s="22" t="n">
        <v>10</v>
      </c>
      <c r="D5052" s="22" t="s">
        <v>296</v>
      </c>
      <c r="E5052" s="23" t="n">
        <v>614.89</v>
      </c>
      <c r="F5052" s="23" t="s">
        <v>296</v>
      </c>
      <c r="G5052" s="22" t="n">
        <v>21</v>
      </c>
      <c r="H5052" s="22" t="s">
        <v>296</v>
      </c>
      <c r="I5052" s="5" t="n">
        <f aca="false">B5052/1035008</f>
        <v>9.66176106851348E-007</v>
      </c>
      <c r="J5052" s="6" t="n">
        <f aca="false">J5051+I5052</f>
        <v>0.999221262057889</v>
      </c>
    </row>
    <row r="5053" customFormat="false" ht="12.75" hidden="false" customHeight="false" outlineLevel="0" collapsed="false">
      <c r="A5053" s="20" t="n">
        <v>40411</v>
      </c>
      <c r="B5053" s="21" t="n">
        <v>1</v>
      </c>
      <c r="C5053" s="22" t="n">
        <v>10</v>
      </c>
      <c r="D5053" s="22" t="s">
        <v>296</v>
      </c>
      <c r="E5053" s="23" t="n">
        <v>620.69</v>
      </c>
      <c r="F5053" s="23" t="s">
        <v>296</v>
      </c>
      <c r="G5053" s="22" t="n">
        <v>18</v>
      </c>
      <c r="H5053" s="22" t="s">
        <v>296</v>
      </c>
      <c r="I5053" s="5" t="n">
        <f aca="false">B5053/1035008</f>
        <v>9.66176106851348E-007</v>
      </c>
      <c r="J5053" s="6" t="n">
        <f aca="false">J5052+I5053</f>
        <v>0.999222228233996</v>
      </c>
    </row>
    <row r="5054" customFormat="false" ht="12.75" hidden="false" customHeight="false" outlineLevel="0" collapsed="false">
      <c r="A5054" s="20" t="n">
        <v>41060</v>
      </c>
      <c r="B5054" s="21" t="n">
        <v>1</v>
      </c>
      <c r="C5054" s="22" t="n">
        <v>10</v>
      </c>
      <c r="D5054" s="22" t="s">
        <v>296</v>
      </c>
      <c r="E5054" s="23" t="n">
        <v>825.91</v>
      </c>
      <c r="F5054" s="23" t="s">
        <v>296</v>
      </c>
      <c r="G5054" s="22" t="n">
        <v>14</v>
      </c>
      <c r="H5054" s="22" t="s">
        <v>296</v>
      </c>
      <c r="I5054" s="5" t="n">
        <f aca="false">B5054/1035008</f>
        <v>9.66176106851348E-007</v>
      </c>
      <c r="J5054" s="6" t="n">
        <f aca="false">J5053+I5054</f>
        <v>0.999223194410102</v>
      </c>
    </row>
    <row r="5055" customFormat="false" ht="12.75" hidden="false" customHeight="false" outlineLevel="0" collapsed="false">
      <c r="A5055" s="20" t="n">
        <v>4780</v>
      </c>
      <c r="B5055" s="21" t="n">
        <v>1</v>
      </c>
      <c r="C5055" s="22" t="n">
        <v>10</v>
      </c>
      <c r="D5055" s="22" t="s">
        <v>296</v>
      </c>
      <c r="E5055" s="23" t="n">
        <v>784.21</v>
      </c>
      <c r="F5055" s="23" t="s">
        <v>296</v>
      </c>
      <c r="G5055" s="22" t="n">
        <v>16</v>
      </c>
      <c r="H5055" s="22" t="s">
        <v>296</v>
      </c>
      <c r="I5055" s="5" t="n">
        <f aca="false">B5055/1035008</f>
        <v>9.66176106851348E-007</v>
      </c>
      <c r="J5055" s="6" t="n">
        <f aca="false">J5054+I5055</f>
        <v>0.999224160586209</v>
      </c>
    </row>
    <row r="5056" customFormat="false" ht="12.75" hidden="false" customHeight="false" outlineLevel="0" collapsed="false">
      <c r="A5056" s="20" t="n">
        <v>5229</v>
      </c>
      <c r="B5056" s="21" t="n">
        <v>1</v>
      </c>
      <c r="C5056" s="22" t="n">
        <v>10</v>
      </c>
      <c r="D5056" s="22" t="s">
        <v>296</v>
      </c>
      <c r="E5056" s="23" t="n">
        <v>672.92</v>
      </c>
      <c r="F5056" s="23" t="s">
        <v>296</v>
      </c>
      <c r="G5056" s="22" t="n">
        <v>21</v>
      </c>
      <c r="H5056" s="22" t="s">
        <v>296</v>
      </c>
      <c r="I5056" s="5" t="n">
        <f aca="false">B5056/1035008</f>
        <v>9.66176106851348E-007</v>
      </c>
      <c r="J5056" s="6" t="n">
        <f aca="false">J5055+I5056</f>
        <v>0.999225126762316</v>
      </c>
    </row>
    <row r="5057" customFormat="false" ht="12.75" hidden="false" customHeight="false" outlineLevel="0" collapsed="false">
      <c r="A5057" s="20" t="n">
        <v>52436</v>
      </c>
      <c r="B5057" s="21" t="n">
        <v>1</v>
      </c>
      <c r="C5057" s="22" t="n">
        <v>10</v>
      </c>
      <c r="D5057" s="22" t="s">
        <v>296</v>
      </c>
      <c r="E5057" s="23" t="n">
        <v>679.08</v>
      </c>
      <c r="F5057" s="23" t="s">
        <v>296</v>
      </c>
      <c r="G5057" s="22" t="n">
        <v>22</v>
      </c>
      <c r="H5057" s="22" t="s">
        <v>296</v>
      </c>
      <c r="I5057" s="5" t="n">
        <f aca="false">B5057/1035008</f>
        <v>9.66176106851348E-007</v>
      </c>
      <c r="J5057" s="6" t="n">
        <f aca="false">J5056+I5057</f>
        <v>0.999226092938423</v>
      </c>
    </row>
    <row r="5058" customFormat="false" ht="12.75" hidden="false" customHeight="false" outlineLevel="0" collapsed="false">
      <c r="A5058" s="20" t="n">
        <v>53220</v>
      </c>
      <c r="B5058" s="21" t="n">
        <v>1</v>
      </c>
      <c r="C5058" s="22" t="n">
        <v>10</v>
      </c>
      <c r="D5058" s="22" t="s">
        <v>296</v>
      </c>
      <c r="E5058" s="23" t="n">
        <v>449.37</v>
      </c>
      <c r="F5058" s="23" t="s">
        <v>296</v>
      </c>
      <c r="G5058" s="22" t="n">
        <v>15</v>
      </c>
      <c r="H5058" s="22" t="s">
        <v>296</v>
      </c>
      <c r="I5058" s="5" t="n">
        <f aca="false">B5058/1035008</f>
        <v>9.66176106851348E-007</v>
      </c>
      <c r="J5058" s="6" t="n">
        <f aca="false">J5057+I5058</f>
        <v>0.99922705911453</v>
      </c>
    </row>
    <row r="5059" customFormat="false" ht="12.75" hidden="false" customHeight="false" outlineLevel="0" collapsed="false">
      <c r="A5059" s="20" t="n">
        <v>56781</v>
      </c>
      <c r="B5059" s="21" t="n">
        <v>1</v>
      </c>
      <c r="C5059" s="22" t="n">
        <v>10</v>
      </c>
      <c r="D5059" s="22" t="s">
        <v>296</v>
      </c>
      <c r="E5059" s="23" t="n">
        <v>604.94</v>
      </c>
      <c r="F5059" s="23" t="s">
        <v>296</v>
      </c>
      <c r="G5059" s="22" t="n">
        <v>22</v>
      </c>
      <c r="H5059" s="22" t="s">
        <v>296</v>
      </c>
      <c r="I5059" s="5" t="n">
        <f aca="false">B5059/1035008</f>
        <v>9.66176106851348E-007</v>
      </c>
      <c r="J5059" s="6" t="n">
        <f aca="false">J5058+I5059</f>
        <v>0.999228025290637</v>
      </c>
    </row>
    <row r="5060" customFormat="false" ht="12.75" hidden="false" customHeight="false" outlineLevel="0" collapsed="false">
      <c r="A5060" s="20" t="n">
        <v>6012</v>
      </c>
      <c r="B5060" s="21" t="n">
        <v>1</v>
      </c>
      <c r="C5060" s="22" t="n">
        <v>10</v>
      </c>
      <c r="D5060" s="22" t="s">
        <v>296</v>
      </c>
      <c r="E5060" s="23" t="n">
        <v>559.21</v>
      </c>
      <c r="F5060" s="23" t="s">
        <v>296</v>
      </c>
      <c r="G5060" s="22" t="n">
        <v>14</v>
      </c>
      <c r="H5060" s="22" t="s">
        <v>296</v>
      </c>
      <c r="I5060" s="5" t="n">
        <f aca="false">B5060/1035008</f>
        <v>9.66176106851348E-007</v>
      </c>
      <c r="J5060" s="6" t="n">
        <f aca="false">J5059+I5060</f>
        <v>0.999228991466744</v>
      </c>
    </row>
    <row r="5061" customFormat="false" ht="12.75" hidden="false" customHeight="false" outlineLevel="0" collapsed="false">
      <c r="A5061" s="20" t="n">
        <v>6148</v>
      </c>
      <c r="B5061" s="21" t="n">
        <v>1</v>
      </c>
      <c r="C5061" s="22" t="n">
        <v>10</v>
      </c>
      <c r="D5061" s="22" t="s">
        <v>296</v>
      </c>
      <c r="E5061" s="23" t="n">
        <v>514</v>
      </c>
      <c r="F5061" s="23" t="s">
        <v>296</v>
      </c>
      <c r="G5061" s="22" t="n">
        <v>27</v>
      </c>
      <c r="H5061" s="22" t="s">
        <v>296</v>
      </c>
      <c r="I5061" s="5" t="n">
        <f aca="false">B5061/1035008</f>
        <v>9.66176106851348E-007</v>
      </c>
      <c r="J5061" s="6" t="n">
        <f aca="false">J5060+I5061</f>
        <v>0.999229957642851</v>
      </c>
    </row>
    <row r="5062" customFormat="false" ht="12.75" hidden="false" customHeight="false" outlineLevel="0" collapsed="false">
      <c r="A5062" s="20" t="n">
        <v>7013</v>
      </c>
      <c r="B5062" s="21" t="n">
        <v>1</v>
      </c>
      <c r="C5062" s="22" t="n">
        <v>10</v>
      </c>
      <c r="D5062" s="22" t="s">
        <v>296</v>
      </c>
      <c r="E5062" s="23" t="n">
        <v>416.49</v>
      </c>
      <c r="F5062" s="23" t="s">
        <v>296</v>
      </c>
      <c r="G5062" s="22" t="n">
        <v>17</v>
      </c>
      <c r="H5062" s="22" t="s">
        <v>296</v>
      </c>
      <c r="I5062" s="5" t="n">
        <f aca="false">B5062/1035008</f>
        <v>9.66176106851348E-007</v>
      </c>
      <c r="J5062" s="6" t="n">
        <f aca="false">J5061+I5062</f>
        <v>0.999230923818958</v>
      </c>
    </row>
    <row r="5063" customFormat="false" ht="12.75" hidden="false" customHeight="false" outlineLevel="0" collapsed="false">
      <c r="A5063" s="20" t="n">
        <v>7015</v>
      </c>
      <c r="B5063" s="21" t="n">
        <v>1</v>
      </c>
      <c r="C5063" s="22" t="n">
        <v>10</v>
      </c>
      <c r="D5063" s="22" t="s">
        <v>296</v>
      </c>
      <c r="E5063" s="23" t="n">
        <v>493.89</v>
      </c>
      <c r="F5063" s="23" t="s">
        <v>296</v>
      </c>
      <c r="G5063" s="22" t="n">
        <v>17</v>
      </c>
      <c r="H5063" s="22" t="s">
        <v>296</v>
      </c>
      <c r="I5063" s="5" t="n">
        <f aca="false">B5063/1035008</f>
        <v>9.66176106851348E-007</v>
      </c>
      <c r="J5063" s="6" t="n">
        <f aca="false">J5062+I5063</f>
        <v>0.999231889995065</v>
      </c>
    </row>
    <row r="5064" customFormat="false" ht="12.75" hidden="false" customHeight="false" outlineLevel="0" collapsed="false">
      <c r="A5064" s="20" t="n">
        <v>71158</v>
      </c>
      <c r="B5064" s="21" t="n">
        <v>1</v>
      </c>
      <c r="C5064" s="22" t="n">
        <v>10</v>
      </c>
      <c r="D5064" s="22" t="s">
        <v>296</v>
      </c>
      <c r="E5064" s="23" t="n">
        <v>546.13</v>
      </c>
      <c r="F5064" s="23" t="s">
        <v>296</v>
      </c>
      <c r="G5064" s="22" t="n">
        <v>13</v>
      </c>
      <c r="H5064" s="22" t="s">
        <v>296</v>
      </c>
      <c r="I5064" s="5" t="n">
        <f aca="false">B5064/1035008</f>
        <v>9.66176106851348E-007</v>
      </c>
      <c r="J5064" s="6" t="n">
        <f aca="false">J5063+I5064</f>
        <v>0.999232856171171</v>
      </c>
    </row>
    <row r="5065" customFormat="false" ht="12.75" hidden="false" customHeight="false" outlineLevel="0" collapsed="false">
      <c r="A5065" s="20" t="n">
        <v>73729</v>
      </c>
      <c r="B5065" s="21" t="n">
        <v>1</v>
      </c>
      <c r="C5065" s="22" t="n">
        <v>10</v>
      </c>
      <c r="D5065" s="22" t="s">
        <v>296</v>
      </c>
      <c r="E5065" s="23" t="n">
        <v>653.24</v>
      </c>
      <c r="F5065" s="23" t="s">
        <v>296</v>
      </c>
      <c r="G5065" s="22" t="n">
        <v>10</v>
      </c>
      <c r="H5065" s="22" t="s">
        <v>296</v>
      </c>
      <c r="I5065" s="5" t="n">
        <f aca="false">B5065/1035008</f>
        <v>9.66176106851348E-007</v>
      </c>
      <c r="J5065" s="6" t="n">
        <f aca="false">J5064+I5065</f>
        <v>0.999233822347278</v>
      </c>
    </row>
    <row r="5066" customFormat="false" ht="12.75" hidden="false" customHeight="false" outlineLevel="0" collapsed="false">
      <c r="A5066" s="20" t="n">
        <v>74351</v>
      </c>
      <c r="B5066" s="21" t="n">
        <v>1</v>
      </c>
      <c r="C5066" s="22" t="n">
        <v>10</v>
      </c>
      <c r="D5066" s="22" t="s">
        <v>296</v>
      </c>
      <c r="E5066" s="23" t="n">
        <v>921.59</v>
      </c>
      <c r="F5066" s="23" t="s">
        <v>296</v>
      </c>
      <c r="G5066" s="22" t="n">
        <v>27</v>
      </c>
      <c r="H5066" s="22" t="s">
        <v>296</v>
      </c>
      <c r="I5066" s="5" t="n">
        <f aca="false">B5066/1035008</f>
        <v>9.66176106851348E-007</v>
      </c>
      <c r="J5066" s="6" t="n">
        <f aca="false">J5065+I5066</f>
        <v>0.999234788523385</v>
      </c>
    </row>
    <row r="5067" customFormat="false" ht="12.75" hidden="false" customHeight="false" outlineLevel="0" collapsed="false">
      <c r="A5067" s="20" t="n">
        <v>75558</v>
      </c>
      <c r="B5067" s="21" t="n">
        <v>1</v>
      </c>
      <c r="C5067" s="22" t="n">
        <v>10</v>
      </c>
      <c r="D5067" s="22" t="s">
        <v>296</v>
      </c>
      <c r="E5067" s="23" t="n">
        <v>1022.29</v>
      </c>
      <c r="F5067" s="23" t="s">
        <v>296</v>
      </c>
      <c r="G5067" s="22" t="n">
        <v>24</v>
      </c>
      <c r="H5067" s="22" t="s">
        <v>296</v>
      </c>
      <c r="I5067" s="5" t="n">
        <f aca="false">B5067/1035008</f>
        <v>9.66176106851348E-007</v>
      </c>
      <c r="J5067" s="6" t="n">
        <f aca="false">J5066+I5067</f>
        <v>0.999235754699492</v>
      </c>
    </row>
    <row r="5068" customFormat="false" ht="12.75" hidden="false" customHeight="false" outlineLevel="0" collapsed="false">
      <c r="A5068" s="20" t="n">
        <v>7786</v>
      </c>
      <c r="B5068" s="21" t="n">
        <v>1</v>
      </c>
      <c r="C5068" s="22" t="n">
        <v>10</v>
      </c>
      <c r="D5068" s="22" t="s">
        <v>296</v>
      </c>
      <c r="E5068" s="23" t="n">
        <v>664.87</v>
      </c>
      <c r="F5068" s="23" t="s">
        <v>296</v>
      </c>
      <c r="G5068" s="22" t="n">
        <v>17</v>
      </c>
      <c r="H5068" s="22" t="s">
        <v>296</v>
      </c>
      <c r="I5068" s="5" t="n">
        <f aca="false">B5068/1035008</f>
        <v>9.66176106851348E-007</v>
      </c>
      <c r="J5068" s="6" t="n">
        <f aca="false">J5067+I5068</f>
        <v>0.999236720875599</v>
      </c>
    </row>
    <row r="5069" customFormat="false" ht="12.75" hidden="false" customHeight="false" outlineLevel="0" collapsed="false">
      <c r="A5069" s="20" t="n">
        <v>79411</v>
      </c>
      <c r="B5069" s="21" t="n">
        <v>1</v>
      </c>
      <c r="C5069" s="22" t="n">
        <v>10</v>
      </c>
      <c r="D5069" s="22" t="s">
        <v>296</v>
      </c>
      <c r="E5069" s="23" t="n">
        <v>845.6</v>
      </c>
      <c r="F5069" s="23" t="s">
        <v>296</v>
      </c>
      <c r="G5069" s="22" t="n">
        <v>11</v>
      </c>
      <c r="H5069" s="22" t="s">
        <v>296</v>
      </c>
      <c r="I5069" s="5" t="n">
        <f aca="false">B5069/1035008</f>
        <v>9.66176106851348E-007</v>
      </c>
      <c r="J5069" s="6" t="n">
        <f aca="false">J5068+I5069</f>
        <v>0.999237687051706</v>
      </c>
    </row>
    <row r="5070" customFormat="false" ht="12.75" hidden="false" customHeight="false" outlineLevel="0" collapsed="false">
      <c r="A5070" s="20" t="n">
        <v>7981</v>
      </c>
      <c r="B5070" s="21" t="n">
        <v>1</v>
      </c>
      <c r="C5070" s="22" t="n">
        <v>10</v>
      </c>
      <c r="D5070" s="22" t="s">
        <v>296</v>
      </c>
      <c r="E5070" s="23" t="n">
        <v>745.09</v>
      </c>
      <c r="F5070" s="23" t="s">
        <v>296</v>
      </c>
      <c r="G5070" s="22" t="n">
        <v>22</v>
      </c>
      <c r="H5070" s="22" t="s">
        <v>296</v>
      </c>
      <c r="I5070" s="5" t="n">
        <f aca="false">B5070/1035008</f>
        <v>9.66176106851348E-007</v>
      </c>
      <c r="J5070" s="6" t="n">
        <f aca="false">J5069+I5070</f>
        <v>0.999238653227813</v>
      </c>
    </row>
    <row r="5071" customFormat="false" ht="12.75" hidden="false" customHeight="false" outlineLevel="0" collapsed="false">
      <c r="A5071" s="20" t="n">
        <v>80041</v>
      </c>
      <c r="B5071" s="21" t="n">
        <v>1</v>
      </c>
      <c r="C5071" s="22" t="n">
        <v>10</v>
      </c>
      <c r="D5071" s="22" t="s">
        <v>296</v>
      </c>
      <c r="E5071" s="23" t="n">
        <v>570.56</v>
      </c>
      <c r="F5071" s="23" t="s">
        <v>296</v>
      </c>
      <c r="G5071" s="22" t="n">
        <v>16</v>
      </c>
      <c r="H5071" s="22" t="s">
        <v>296</v>
      </c>
      <c r="I5071" s="5" t="n">
        <f aca="false">B5071/1035008</f>
        <v>9.66176106851348E-007</v>
      </c>
      <c r="J5071" s="6" t="n">
        <f aca="false">J5070+I5071</f>
        <v>0.99923961940392</v>
      </c>
    </row>
    <row r="5072" customFormat="false" ht="12.75" hidden="false" customHeight="false" outlineLevel="0" collapsed="false">
      <c r="A5072" s="20" t="n">
        <v>85219</v>
      </c>
      <c r="B5072" s="21" t="n">
        <v>1</v>
      </c>
      <c r="C5072" s="22" t="n">
        <v>10</v>
      </c>
      <c r="D5072" s="22" t="s">
        <v>296</v>
      </c>
      <c r="E5072" s="23" t="n">
        <v>827.63</v>
      </c>
      <c r="F5072" s="23" t="s">
        <v>296</v>
      </c>
      <c r="G5072" s="22" t="n">
        <v>12</v>
      </c>
      <c r="H5072" s="22" t="s">
        <v>296</v>
      </c>
      <c r="I5072" s="5" t="n">
        <f aca="false">B5072/1035008</f>
        <v>9.66176106851348E-007</v>
      </c>
      <c r="J5072" s="6" t="n">
        <f aca="false">J5071+I5072</f>
        <v>0.999240585580027</v>
      </c>
    </row>
    <row r="5073" customFormat="false" ht="12.75" hidden="false" customHeight="false" outlineLevel="0" collapsed="false">
      <c r="A5073" s="20" t="n">
        <v>94451</v>
      </c>
      <c r="B5073" s="21" t="n">
        <v>1</v>
      </c>
      <c r="C5073" s="22" t="n">
        <v>10</v>
      </c>
      <c r="D5073" s="22" t="s">
        <v>296</v>
      </c>
      <c r="E5073" s="23" t="n">
        <v>594.04</v>
      </c>
      <c r="F5073" s="23" t="s">
        <v>296</v>
      </c>
      <c r="G5073" s="22" t="n">
        <v>31</v>
      </c>
      <c r="H5073" s="22" t="s">
        <v>296</v>
      </c>
      <c r="I5073" s="5" t="n">
        <f aca="false">B5073/1035008</f>
        <v>9.66176106851348E-007</v>
      </c>
      <c r="J5073" s="6" t="n">
        <f aca="false">J5072+I5073</f>
        <v>0.999241551756134</v>
      </c>
    </row>
    <row r="5074" customFormat="false" ht="12.75" hidden="false" customHeight="false" outlineLevel="0" collapsed="false">
      <c r="A5074" s="20" t="n">
        <v>9533</v>
      </c>
      <c r="B5074" s="21" t="n">
        <v>1</v>
      </c>
      <c r="C5074" s="22" t="n">
        <v>10</v>
      </c>
      <c r="D5074" s="22" t="s">
        <v>296</v>
      </c>
      <c r="E5074" s="23" t="n">
        <v>1060.84</v>
      </c>
      <c r="F5074" s="23" t="s">
        <v>296</v>
      </c>
      <c r="G5074" s="22" t="n">
        <v>33</v>
      </c>
      <c r="H5074" s="22" t="s">
        <v>296</v>
      </c>
      <c r="I5074" s="5" t="n">
        <f aca="false">B5074/1035008</f>
        <v>9.66176106851348E-007</v>
      </c>
      <c r="J5074" s="6" t="n">
        <f aca="false">J5073+I5074</f>
        <v>0.99924251793224</v>
      </c>
    </row>
    <row r="5075" customFormat="false" ht="12.75" hidden="false" customHeight="false" outlineLevel="0" collapsed="false">
      <c r="A5075" s="20" t="n">
        <v>9752</v>
      </c>
      <c r="B5075" s="21" t="n">
        <v>1</v>
      </c>
      <c r="C5075" s="22" t="n">
        <v>10</v>
      </c>
      <c r="D5075" s="22" t="s">
        <v>296</v>
      </c>
      <c r="E5075" s="23" t="n">
        <v>516.03</v>
      </c>
      <c r="F5075" s="23" t="s">
        <v>296</v>
      </c>
      <c r="G5075" s="22" t="n">
        <v>12</v>
      </c>
      <c r="H5075" s="22" t="s">
        <v>296</v>
      </c>
      <c r="I5075" s="5" t="n">
        <f aca="false">B5075/1035008</f>
        <v>9.66176106851348E-007</v>
      </c>
      <c r="J5075" s="6" t="n">
        <f aca="false">J5074+I5075</f>
        <v>0.999243484108347</v>
      </c>
    </row>
    <row r="5076" customFormat="false" ht="12.75" hidden="false" customHeight="false" outlineLevel="0" collapsed="false">
      <c r="A5076" s="20" t="n">
        <v>9850</v>
      </c>
      <c r="B5076" s="21" t="n">
        <v>1</v>
      </c>
      <c r="C5076" s="22" t="n">
        <v>10</v>
      </c>
      <c r="D5076" s="22" t="s">
        <v>296</v>
      </c>
      <c r="E5076" s="23" t="n">
        <v>418.57</v>
      </c>
      <c r="F5076" s="23" t="s">
        <v>296</v>
      </c>
      <c r="G5076" s="22" t="n">
        <v>12</v>
      </c>
      <c r="H5076" s="22" t="s">
        <v>296</v>
      </c>
      <c r="I5076" s="5" t="n">
        <f aca="false">B5076/1035008</f>
        <v>9.66176106851348E-007</v>
      </c>
      <c r="J5076" s="6" t="n">
        <f aca="false">J5075+I5076</f>
        <v>0.999244450284454</v>
      </c>
    </row>
    <row r="5077" customFormat="false" ht="12.75" hidden="false" customHeight="false" outlineLevel="0" collapsed="false">
      <c r="A5077" s="20" t="s">
        <v>327</v>
      </c>
      <c r="B5077" s="21" t="n">
        <v>1</v>
      </c>
      <c r="C5077" s="22" t="n">
        <v>10</v>
      </c>
      <c r="D5077" s="22" t="s">
        <v>296</v>
      </c>
      <c r="E5077" s="23" t="n">
        <v>490.81</v>
      </c>
      <c r="F5077" s="23" t="s">
        <v>296</v>
      </c>
      <c r="G5077" s="22" t="n">
        <v>15</v>
      </c>
      <c r="H5077" s="22" t="s">
        <v>296</v>
      </c>
      <c r="I5077" s="5" t="n">
        <f aca="false">B5077/1035008</f>
        <v>9.66176106851348E-007</v>
      </c>
      <c r="J5077" s="6" t="n">
        <f aca="false">J5076+I5077</f>
        <v>0.999245416460561</v>
      </c>
    </row>
    <row r="5078" customFormat="false" ht="12.75" hidden="false" customHeight="false" outlineLevel="0" collapsed="false">
      <c r="A5078" s="20" t="s">
        <v>328</v>
      </c>
      <c r="B5078" s="21" t="n">
        <v>1</v>
      </c>
      <c r="C5078" s="22" t="n">
        <v>10</v>
      </c>
      <c r="D5078" s="22" t="s">
        <v>296</v>
      </c>
      <c r="E5078" s="23" t="n">
        <v>940.49</v>
      </c>
      <c r="F5078" s="23" t="s">
        <v>296</v>
      </c>
      <c r="G5078" s="22" t="n">
        <v>19</v>
      </c>
      <c r="H5078" s="22" t="s">
        <v>296</v>
      </c>
      <c r="I5078" s="5" t="n">
        <f aca="false">B5078/1035008</f>
        <v>9.66176106851348E-007</v>
      </c>
      <c r="J5078" s="6" t="n">
        <f aca="false">J5077+I5078</f>
        <v>0.999246382636668</v>
      </c>
    </row>
    <row r="5079" customFormat="false" ht="12.75" hidden="false" customHeight="false" outlineLevel="0" collapsed="false">
      <c r="A5079" s="20" t="s">
        <v>329</v>
      </c>
      <c r="B5079" s="21" t="n">
        <v>1</v>
      </c>
      <c r="C5079" s="22" t="n">
        <v>10</v>
      </c>
      <c r="D5079" s="22" t="s">
        <v>296</v>
      </c>
      <c r="E5079" s="23" t="n">
        <v>625.53</v>
      </c>
      <c r="F5079" s="23" t="s">
        <v>296</v>
      </c>
      <c r="G5079" s="22" t="n">
        <v>20</v>
      </c>
      <c r="H5079" s="22" t="s">
        <v>296</v>
      </c>
      <c r="I5079" s="5" t="n">
        <f aca="false">B5079/1035008</f>
        <v>9.66176106851348E-007</v>
      </c>
      <c r="J5079" s="6" t="n">
        <f aca="false">J5078+I5079</f>
        <v>0.999247348812775</v>
      </c>
    </row>
    <row r="5080" customFormat="false" ht="12.75" hidden="false" customHeight="false" outlineLevel="0" collapsed="false">
      <c r="A5080" s="20" t="s">
        <v>330</v>
      </c>
      <c r="B5080" s="21" t="n">
        <v>1</v>
      </c>
      <c r="C5080" s="22" t="n">
        <v>10</v>
      </c>
      <c r="D5080" s="22" t="s">
        <v>296</v>
      </c>
      <c r="E5080" s="23" t="n">
        <v>495.82</v>
      </c>
      <c r="F5080" s="23" t="s">
        <v>296</v>
      </c>
      <c r="G5080" s="22" t="n">
        <v>11</v>
      </c>
      <c r="H5080" s="22" t="s">
        <v>296</v>
      </c>
      <c r="I5080" s="5" t="n">
        <f aca="false">B5080/1035008</f>
        <v>9.66176106851348E-007</v>
      </c>
      <c r="J5080" s="6" t="n">
        <f aca="false">J5079+I5080</f>
        <v>0.999248314988882</v>
      </c>
    </row>
    <row r="5081" customFormat="false" ht="12.75" hidden="false" customHeight="false" outlineLevel="0" collapsed="false">
      <c r="A5081" s="20" t="s">
        <v>331</v>
      </c>
      <c r="B5081" s="21" t="n">
        <v>1</v>
      </c>
      <c r="C5081" s="22" t="n">
        <v>10</v>
      </c>
      <c r="D5081" s="22" t="s">
        <v>296</v>
      </c>
      <c r="E5081" s="23" t="n">
        <v>565.82</v>
      </c>
      <c r="F5081" s="23" t="s">
        <v>296</v>
      </c>
      <c r="G5081" s="22" t="n">
        <v>18</v>
      </c>
      <c r="H5081" s="22" t="s">
        <v>296</v>
      </c>
      <c r="I5081" s="5" t="n">
        <f aca="false">B5081/1035008</f>
        <v>9.66176106851348E-007</v>
      </c>
      <c r="J5081" s="6" t="n">
        <f aca="false">J5080+I5081</f>
        <v>0.999249281164989</v>
      </c>
    </row>
    <row r="5082" customFormat="false" ht="12.75" hidden="false" customHeight="false" outlineLevel="0" collapsed="false">
      <c r="A5082" s="20" t="n">
        <v>1225</v>
      </c>
      <c r="B5082" s="21" t="n">
        <v>1</v>
      </c>
      <c r="C5082" s="22" t="n">
        <v>9</v>
      </c>
      <c r="D5082" s="22" t="s">
        <v>296</v>
      </c>
      <c r="E5082" s="23" t="n">
        <v>466.77</v>
      </c>
      <c r="F5082" s="23" t="s">
        <v>296</v>
      </c>
      <c r="G5082" s="22" t="n">
        <v>12</v>
      </c>
      <c r="H5082" s="22" t="s">
        <v>296</v>
      </c>
      <c r="I5082" s="5" t="n">
        <f aca="false">B5082/1035008</f>
        <v>9.66176106851348E-007</v>
      </c>
      <c r="J5082" s="6" t="n">
        <f aca="false">J5081+I5082</f>
        <v>0.999250247341096</v>
      </c>
    </row>
    <row r="5083" customFormat="false" ht="12.75" hidden="false" customHeight="false" outlineLevel="0" collapsed="false">
      <c r="A5083" s="20" t="n">
        <v>360</v>
      </c>
      <c r="B5083" s="21" t="n">
        <v>1</v>
      </c>
      <c r="C5083" s="22" t="n">
        <v>9</v>
      </c>
      <c r="D5083" s="22" t="s">
        <v>296</v>
      </c>
      <c r="E5083" s="23" t="n">
        <v>818.39</v>
      </c>
      <c r="F5083" s="23" t="s">
        <v>296</v>
      </c>
      <c r="G5083" s="22" t="n">
        <v>18</v>
      </c>
      <c r="H5083" s="22" t="s">
        <v>296</v>
      </c>
      <c r="I5083" s="5" t="n">
        <f aca="false">B5083/1035008</f>
        <v>9.66176106851348E-007</v>
      </c>
      <c r="J5083" s="6" t="n">
        <f aca="false">J5082+I5083</f>
        <v>0.999251213517203</v>
      </c>
    </row>
    <row r="5084" customFormat="false" ht="12.75" hidden="false" customHeight="false" outlineLevel="0" collapsed="false">
      <c r="A5084" s="20" t="n">
        <v>398</v>
      </c>
      <c r="B5084" s="21" t="n">
        <v>1</v>
      </c>
      <c r="C5084" s="22" t="n">
        <v>9</v>
      </c>
      <c r="D5084" s="22" t="s">
        <v>296</v>
      </c>
      <c r="E5084" s="23" t="n">
        <v>470.18</v>
      </c>
      <c r="F5084" s="23" t="s">
        <v>296</v>
      </c>
      <c r="G5084" s="22" t="n">
        <v>11</v>
      </c>
      <c r="H5084" s="22" t="s">
        <v>296</v>
      </c>
      <c r="I5084" s="5" t="n">
        <f aca="false">B5084/1035008</f>
        <v>9.66176106851348E-007</v>
      </c>
      <c r="J5084" s="6" t="n">
        <f aca="false">J5083+I5084</f>
        <v>0.999252179693309</v>
      </c>
    </row>
    <row r="5085" customFormat="false" ht="12.75" hidden="false" customHeight="false" outlineLevel="0" collapsed="false">
      <c r="A5085" s="20" t="n">
        <v>7071</v>
      </c>
      <c r="B5085" s="21" t="n">
        <v>1</v>
      </c>
      <c r="C5085" s="22" t="n">
        <v>9</v>
      </c>
      <c r="D5085" s="22" t="s">
        <v>296</v>
      </c>
      <c r="E5085" s="23" t="n">
        <v>717.84</v>
      </c>
      <c r="F5085" s="23" t="s">
        <v>296</v>
      </c>
      <c r="G5085" s="22" t="n">
        <v>23</v>
      </c>
      <c r="H5085" s="22" t="s">
        <v>296</v>
      </c>
      <c r="I5085" s="5" t="n">
        <f aca="false">B5085/1035008</f>
        <v>9.66176106851348E-007</v>
      </c>
      <c r="J5085" s="6" t="n">
        <f aca="false">J5084+I5085</f>
        <v>0.999253145869416</v>
      </c>
    </row>
    <row r="5086" customFormat="false" ht="12.75" hidden="false" customHeight="false" outlineLevel="0" collapsed="false">
      <c r="A5086" s="20" t="n">
        <v>729</v>
      </c>
      <c r="B5086" s="21" t="n">
        <v>1</v>
      </c>
      <c r="C5086" s="22" t="n">
        <v>9</v>
      </c>
      <c r="D5086" s="22" t="s">
        <v>296</v>
      </c>
      <c r="E5086" s="23" t="n">
        <v>535.69</v>
      </c>
      <c r="F5086" s="23" t="s">
        <v>296</v>
      </c>
      <c r="G5086" s="22" t="n">
        <v>13</v>
      </c>
      <c r="H5086" s="22" t="s">
        <v>296</v>
      </c>
      <c r="I5086" s="5" t="n">
        <f aca="false">B5086/1035008</f>
        <v>9.66176106851348E-007</v>
      </c>
      <c r="J5086" s="6" t="n">
        <f aca="false">J5085+I5086</f>
        <v>0.999254112045523</v>
      </c>
    </row>
    <row r="5087" customFormat="false" ht="12.75" hidden="false" customHeight="false" outlineLevel="0" collapsed="false">
      <c r="A5087" s="20" t="n">
        <v>1171</v>
      </c>
      <c r="B5087" s="21" t="n">
        <v>1</v>
      </c>
      <c r="C5087" s="22" t="n">
        <v>9</v>
      </c>
      <c r="D5087" s="22" t="s">
        <v>296</v>
      </c>
      <c r="E5087" s="23" t="n">
        <v>766.85</v>
      </c>
      <c r="F5087" s="23" t="s">
        <v>296</v>
      </c>
      <c r="G5087" s="22" t="n">
        <v>24</v>
      </c>
      <c r="H5087" s="22" t="s">
        <v>296</v>
      </c>
      <c r="I5087" s="5" t="n">
        <f aca="false">B5087/1035008</f>
        <v>9.66176106851348E-007</v>
      </c>
      <c r="J5087" s="6" t="n">
        <f aca="false">J5086+I5087</f>
        <v>0.99925507822163</v>
      </c>
    </row>
    <row r="5088" customFormat="false" ht="12.75" hidden="false" customHeight="false" outlineLevel="0" collapsed="false">
      <c r="A5088" s="20" t="n">
        <v>1220</v>
      </c>
      <c r="B5088" s="21" t="n">
        <v>1</v>
      </c>
      <c r="C5088" s="22" t="n">
        <v>9</v>
      </c>
      <c r="D5088" s="22" t="s">
        <v>296</v>
      </c>
      <c r="E5088" s="23" t="n">
        <v>550.62</v>
      </c>
      <c r="F5088" s="23" t="s">
        <v>296</v>
      </c>
      <c r="G5088" s="22" t="n">
        <v>14</v>
      </c>
      <c r="H5088" s="22" t="s">
        <v>296</v>
      </c>
      <c r="I5088" s="5" t="n">
        <f aca="false">B5088/1035008</f>
        <v>9.66176106851348E-007</v>
      </c>
      <c r="J5088" s="6" t="n">
        <f aca="false">J5087+I5088</f>
        <v>0.999256044397737</v>
      </c>
    </row>
    <row r="5089" customFormat="false" ht="12.75" hidden="false" customHeight="false" outlineLevel="0" collapsed="false">
      <c r="A5089" s="20" t="n">
        <v>1430</v>
      </c>
      <c r="B5089" s="21" t="n">
        <v>1</v>
      </c>
      <c r="C5089" s="22" t="n">
        <v>9</v>
      </c>
      <c r="D5089" s="22" t="s">
        <v>296</v>
      </c>
      <c r="E5089" s="23" t="n">
        <v>420.07</v>
      </c>
      <c r="F5089" s="23" t="s">
        <v>296</v>
      </c>
      <c r="G5089" s="22" t="n">
        <v>9</v>
      </c>
      <c r="H5089" s="22" t="s">
        <v>296</v>
      </c>
      <c r="I5089" s="5" t="n">
        <f aca="false">B5089/1035008</f>
        <v>9.66176106851348E-007</v>
      </c>
      <c r="J5089" s="6" t="n">
        <f aca="false">J5088+I5089</f>
        <v>0.999257010573844</v>
      </c>
    </row>
    <row r="5090" customFormat="false" ht="12.75" hidden="false" customHeight="false" outlineLevel="0" collapsed="false">
      <c r="A5090" s="20" t="n">
        <v>1449</v>
      </c>
      <c r="B5090" s="21" t="n">
        <v>1</v>
      </c>
      <c r="C5090" s="22" t="n">
        <v>9</v>
      </c>
      <c r="D5090" s="22" t="s">
        <v>296</v>
      </c>
      <c r="E5090" s="23" t="n">
        <v>618.27</v>
      </c>
      <c r="F5090" s="23" t="s">
        <v>296</v>
      </c>
      <c r="G5090" s="22" t="n">
        <v>13</v>
      </c>
      <c r="H5090" s="22" t="s">
        <v>296</v>
      </c>
      <c r="I5090" s="5" t="n">
        <f aca="false">B5090/1035008</f>
        <v>9.66176106851348E-007</v>
      </c>
      <c r="J5090" s="6" t="n">
        <f aca="false">J5089+I5090</f>
        <v>0.999257976749951</v>
      </c>
    </row>
    <row r="5091" customFormat="false" ht="12.75" hidden="false" customHeight="false" outlineLevel="0" collapsed="false">
      <c r="A5091" s="20" t="n">
        <v>1573</v>
      </c>
      <c r="B5091" s="21" t="n">
        <v>1</v>
      </c>
      <c r="C5091" s="22" t="n">
        <v>9</v>
      </c>
      <c r="D5091" s="22" t="s">
        <v>296</v>
      </c>
      <c r="E5091" s="23" t="n">
        <v>786.24</v>
      </c>
      <c r="F5091" s="23" t="s">
        <v>296</v>
      </c>
      <c r="G5091" s="22" t="n">
        <v>17</v>
      </c>
      <c r="H5091" s="22" t="s">
        <v>296</v>
      </c>
      <c r="I5091" s="5" t="n">
        <f aca="false">B5091/1035008</f>
        <v>9.66176106851348E-007</v>
      </c>
      <c r="J5091" s="6" t="n">
        <f aca="false">J5090+I5091</f>
        <v>0.999258942926058</v>
      </c>
    </row>
    <row r="5092" customFormat="false" ht="12.75" hidden="false" customHeight="false" outlineLevel="0" collapsed="false">
      <c r="A5092" s="20" t="n">
        <v>2515</v>
      </c>
      <c r="B5092" s="21" t="n">
        <v>1</v>
      </c>
      <c r="C5092" s="22" t="n">
        <v>9</v>
      </c>
      <c r="D5092" s="22" t="s">
        <v>296</v>
      </c>
      <c r="E5092" s="23" t="n">
        <v>406.91</v>
      </c>
      <c r="F5092" s="23" t="s">
        <v>296</v>
      </c>
      <c r="G5092" s="22" t="n">
        <v>12</v>
      </c>
      <c r="H5092" s="22" t="s">
        <v>296</v>
      </c>
      <c r="I5092" s="5" t="n">
        <f aca="false">B5092/1035008</f>
        <v>9.66176106851348E-007</v>
      </c>
      <c r="J5092" s="6" t="n">
        <f aca="false">J5091+I5092</f>
        <v>0.999259909102165</v>
      </c>
    </row>
    <row r="5093" customFormat="false" ht="12.75" hidden="false" customHeight="false" outlineLevel="0" collapsed="false">
      <c r="A5093" s="20" t="n">
        <v>2569</v>
      </c>
      <c r="B5093" s="21" t="n">
        <v>1</v>
      </c>
      <c r="C5093" s="22" t="n">
        <v>9</v>
      </c>
      <c r="D5093" s="22" t="s">
        <v>296</v>
      </c>
      <c r="E5093" s="23" t="n">
        <v>759.19</v>
      </c>
      <c r="F5093" s="23" t="s">
        <v>296</v>
      </c>
      <c r="G5093" s="22" t="n">
        <v>25</v>
      </c>
      <c r="H5093" s="22" t="s">
        <v>296</v>
      </c>
      <c r="I5093" s="5" t="n">
        <f aca="false">B5093/1035008</f>
        <v>9.66176106851348E-007</v>
      </c>
      <c r="J5093" s="6" t="n">
        <f aca="false">J5092+I5093</f>
        <v>0.999260875278272</v>
      </c>
    </row>
    <row r="5094" customFormat="false" ht="12.75" hidden="false" customHeight="false" outlineLevel="0" collapsed="false">
      <c r="A5094" s="20" t="n">
        <v>3133</v>
      </c>
      <c r="B5094" s="21" t="n">
        <v>1</v>
      </c>
      <c r="C5094" s="22" t="n">
        <v>9</v>
      </c>
      <c r="D5094" s="22" t="s">
        <v>296</v>
      </c>
      <c r="E5094" s="23" t="n">
        <v>791.02</v>
      </c>
      <c r="F5094" s="23" t="s">
        <v>296</v>
      </c>
      <c r="G5094" s="22" t="n">
        <v>27</v>
      </c>
      <c r="H5094" s="22" t="s">
        <v>296</v>
      </c>
      <c r="I5094" s="5" t="n">
        <f aca="false">B5094/1035008</f>
        <v>9.66176106851348E-007</v>
      </c>
      <c r="J5094" s="6" t="n">
        <f aca="false">J5093+I5094</f>
        <v>0.999261841454378</v>
      </c>
    </row>
    <row r="5095" customFormat="false" ht="12.75" hidden="false" customHeight="false" outlineLevel="0" collapsed="false">
      <c r="A5095" s="20" t="n">
        <v>3841</v>
      </c>
      <c r="B5095" s="21" t="n">
        <v>1</v>
      </c>
      <c r="C5095" s="22" t="n">
        <v>9</v>
      </c>
      <c r="D5095" s="22" t="s">
        <v>296</v>
      </c>
      <c r="E5095" s="23" t="n">
        <v>523.36</v>
      </c>
      <c r="F5095" s="23" t="s">
        <v>296</v>
      </c>
      <c r="G5095" s="22" t="n">
        <v>14</v>
      </c>
      <c r="H5095" s="22" t="s">
        <v>296</v>
      </c>
      <c r="I5095" s="5" t="n">
        <f aca="false">B5095/1035008</f>
        <v>9.66176106851348E-007</v>
      </c>
      <c r="J5095" s="6" t="n">
        <f aca="false">J5094+I5095</f>
        <v>0.999262807630485</v>
      </c>
    </row>
    <row r="5096" customFormat="false" ht="12.75" hidden="false" customHeight="false" outlineLevel="0" collapsed="false">
      <c r="A5096" s="20" t="n">
        <v>393</v>
      </c>
      <c r="B5096" s="21" t="n">
        <v>1</v>
      </c>
      <c r="C5096" s="22" t="n">
        <v>9</v>
      </c>
      <c r="D5096" s="22" t="s">
        <v>296</v>
      </c>
      <c r="E5096" s="23" t="n">
        <v>544.28</v>
      </c>
      <c r="F5096" s="23" t="s">
        <v>296</v>
      </c>
      <c r="G5096" s="22" t="n">
        <v>17</v>
      </c>
      <c r="H5096" s="22" t="s">
        <v>296</v>
      </c>
      <c r="I5096" s="5" t="n">
        <f aca="false">B5096/1035008</f>
        <v>9.66176106851348E-007</v>
      </c>
      <c r="J5096" s="6" t="n">
        <f aca="false">J5095+I5096</f>
        <v>0.999263773806592</v>
      </c>
    </row>
    <row r="5097" customFormat="false" ht="12.75" hidden="false" customHeight="false" outlineLevel="0" collapsed="false">
      <c r="A5097" s="20" t="n">
        <v>41490</v>
      </c>
      <c r="B5097" s="21" t="n">
        <v>1</v>
      </c>
      <c r="C5097" s="22" t="n">
        <v>9</v>
      </c>
      <c r="D5097" s="22" t="s">
        <v>296</v>
      </c>
      <c r="E5097" s="23" t="n">
        <v>392.55</v>
      </c>
      <c r="F5097" s="23" t="s">
        <v>296</v>
      </c>
      <c r="G5097" s="22" t="n">
        <v>17</v>
      </c>
      <c r="H5097" s="22" t="s">
        <v>296</v>
      </c>
      <c r="I5097" s="5" t="n">
        <f aca="false">B5097/1035008</f>
        <v>9.66176106851348E-007</v>
      </c>
      <c r="J5097" s="6" t="n">
        <f aca="false">J5096+I5097</f>
        <v>0.999264739982699</v>
      </c>
    </row>
    <row r="5098" customFormat="false" ht="12.75" hidden="false" customHeight="false" outlineLevel="0" collapsed="false">
      <c r="A5098" s="20" t="n">
        <v>4262</v>
      </c>
      <c r="B5098" s="21" t="n">
        <v>1</v>
      </c>
      <c r="C5098" s="22" t="n">
        <v>9</v>
      </c>
      <c r="D5098" s="22" t="s">
        <v>296</v>
      </c>
      <c r="E5098" s="23" t="n">
        <v>351.11</v>
      </c>
      <c r="F5098" s="23" t="s">
        <v>296</v>
      </c>
      <c r="G5098" s="22" t="n">
        <v>14</v>
      </c>
      <c r="H5098" s="22" t="s">
        <v>296</v>
      </c>
      <c r="I5098" s="5" t="n">
        <f aca="false">B5098/1035008</f>
        <v>9.66176106851348E-007</v>
      </c>
      <c r="J5098" s="6" t="n">
        <f aca="false">J5097+I5098</f>
        <v>0.999265706158806</v>
      </c>
    </row>
    <row r="5099" customFormat="false" ht="12.75" hidden="false" customHeight="false" outlineLevel="0" collapsed="false">
      <c r="A5099" s="20" t="n">
        <v>4748</v>
      </c>
      <c r="B5099" s="21" t="n">
        <v>1</v>
      </c>
      <c r="C5099" s="22" t="n">
        <v>9</v>
      </c>
      <c r="D5099" s="22" t="s">
        <v>296</v>
      </c>
      <c r="E5099" s="23" t="n">
        <v>734.89</v>
      </c>
      <c r="F5099" s="23" t="s">
        <v>296</v>
      </c>
      <c r="G5099" s="22" t="n">
        <v>17</v>
      </c>
      <c r="H5099" s="22" t="s">
        <v>296</v>
      </c>
      <c r="I5099" s="5" t="n">
        <f aca="false">B5099/1035008</f>
        <v>9.66176106851348E-007</v>
      </c>
      <c r="J5099" s="6" t="n">
        <f aca="false">J5098+I5099</f>
        <v>0.999266672334913</v>
      </c>
    </row>
    <row r="5100" customFormat="false" ht="12.75" hidden="false" customHeight="false" outlineLevel="0" collapsed="false">
      <c r="A5100" s="20" t="n">
        <v>4841</v>
      </c>
      <c r="B5100" s="21" t="n">
        <v>1</v>
      </c>
      <c r="C5100" s="22" t="n">
        <v>9</v>
      </c>
      <c r="D5100" s="22" t="s">
        <v>296</v>
      </c>
      <c r="E5100" s="23" t="n">
        <v>375.37</v>
      </c>
      <c r="F5100" s="23" t="s">
        <v>296</v>
      </c>
      <c r="G5100" s="22" t="n">
        <v>10</v>
      </c>
      <c r="H5100" s="22" t="s">
        <v>296</v>
      </c>
      <c r="I5100" s="5" t="n">
        <f aca="false">B5100/1035008</f>
        <v>9.66176106851348E-007</v>
      </c>
      <c r="J5100" s="6" t="n">
        <f aca="false">J5099+I5100</f>
        <v>0.99926763851102</v>
      </c>
    </row>
    <row r="5101" customFormat="false" ht="12.75" hidden="false" customHeight="false" outlineLevel="0" collapsed="false">
      <c r="A5101" s="20" t="n">
        <v>58081</v>
      </c>
      <c r="B5101" s="21" t="n">
        <v>1</v>
      </c>
      <c r="C5101" s="22" t="n">
        <v>9</v>
      </c>
      <c r="D5101" s="22" t="s">
        <v>296</v>
      </c>
      <c r="E5101" s="23" t="n">
        <v>592.99</v>
      </c>
      <c r="F5101" s="23" t="s">
        <v>296</v>
      </c>
      <c r="G5101" s="22" t="n">
        <v>10</v>
      </c>
      <c r="H5101" s="22" t="s">
        <v>296</v>
      </c>
      <c r="I5101" s="5" t="n">
        <f aca="false">B5101/1035008</f>
        <v>9.66176106851348E-007</v>
      </c>
      <c r="J5101" s="6" t="n">
        <f aca="false">J5100+I5101</f>
        <v>0.999268604687127</v>
      </c>
    </row>
    <row r="5102" customFormat="false" ht="12.75" hidden="false" customHeight="false" outlineLevel="0" collapsed="false">
      <c r="A5102" s="20" t="n">
        <v>5813</v>
      </c>
      <c r="B5102" s="21" t="n">
        <v>1</v>
      </c>
      <c r="C5102" s="22" t="n">
        <v>9</v>
      </c>
      <c r="D5102" s="22" t="s">
        <v>296</v>
      </c>
      <c r="E5102" s="23" t="n">
        <v>796.4</v>
      </c>
      <c r="F5102" s="23" t="s">
        <v>296</v>
      </c>
      <c r="G5102" s="22" t="n">
        <v>21</v>
      </c>
      <c r="H5102" s="22" t="s">
        <v>296</v>
      </c>
      <c r="I5102" s="5" t="n">
        <f aca="false">B5102/1035008</f>
        <v>9.66176106851348E-007</v>
      </c>
      <c r="J5102" s="6" t="n">
        <f aca="false">J5101+I5102</f>
        <v>0.999269570863234</v>
      </c>
    </row>
    <row r="5103" customFormat="false" ht="12.75" hidden="false" customHeight="false" outlineLevel="0" collapsed="false">
      <c r="A5103" s="20" t="n">
        <v>5881</v>
      </c>
      <c r="B5103" s="21" t="n">
        <v>1</v>
      </c>
      <c r="C5103" s="22" t="n">
        <v>9</v>
      </c>
      <c r="D5103" s="22" t="s">
        <v>296</v>
      </c>
      <c r="E5103" s="23" t="n">
        <v>898.8</v>
      </c>
      <c r="F5103" s="23" t="s">
        <v>296</v>
      </c>
      <c r="G5103" s="22" t="n">
        <v>22</v>
      </c>
      <c r="H5103" s="22" t="s">
        <v>296</v>
      </c>
      <c r="I5103" s="5" t="n">
        <f aca="false">B5103/1035008</f>
        <v>9.66176106851348E-007</v>
      </c>
      <c r="J5103" s="6" t="n">
        <f aca="false">J5102+I5103</f>
        <v>0.99927053703934</v>
      </c>
    </row>
    <row r="5104" customFormat="false" ht="12.75" hidden="false" customHeight="false" outlineLevel="0" collapsed="false">
      <c r="A5104" s="20" t="n">
        <v>6159</v>
      </c>
      <c r="B5104" s="21" t="n">
        <v>1</v>
      </c>
      <c r="C5104" s="22" t="n">
        <v>9</v>
      </c>
      <c r="D5104" s="22" t="s">
        <v>296</v>
      </c>
      <c r="E5104" s="23" t="n">
        <v>569.27</v>
      </c>
      <c r="F5104" s="23" t="s">
        <v>296</v>
      </c>
      <c r="G5104" s="22" t="n">
        <v>14</v>
      </c>
      <c r="H5104" s="22" t="s">
        <v>296</v>
      </c>
      <c r="I5104" s="5" t="n">
        <f aca="false">B5104/1035008</f>
        <v>9.66176106851348E-007</v>
      </c>
      <c r="J5104" s="6" t="n">
        <f aca="false">J5103+I5104</f>
        <v>0.999271503215447</v>
      </c>
    </row>
    <row r="5105" customFormat="false" ht="12.75" hidden="false" customHeight="false" outlineLevel="0" collapsed="false">
      <c r="A5105" s="20" t="n">
        <v>6246</v>
      </c>
      <c r="B5105" s="21" t="n">
        <v>1</v>
      </c>
      <c r="C5105" s="22" t="n">
        <v>9</v>
      </c>
      <c r="D5105" s="22" t="s">
        <v>296</v>
      </c>
      <c r="E5105" s="23" t="n">
        <v>756.88</v>
      </c>
      <c r="F5105" s="23" t="s">
        <v>296</v>
      </c>
      <c r="G5105" s="22" t="n">
        <v>18</v>
      </c>
      <c r="H5105" s="22" t="s">
        <v>296</v>
      </c>
      <c r="I5105" s="5" t="n">
        <f aca="false">B5105/1035008</f>
        <v>9.66176106851348E-007</v>
      </c>
      <c r="J5105" s="6" t="n">
        <f aca="false">J5104+I5105</f>
        <v>0.999272469391554</v>
      </c>
    </row>
    <row r="5106" customFormat="false" ht="12.75" hidden="false" customHeight="false" outlineLevel="0" collapsed="false">
      <c r="A5106" s="20" t="n">
        <v>6983</v>
      </c>
      <c r="B5106" s="21" t="n">
        <v>1</v>
      </c>
      <c r="C5106" s="22" t="n">
        <v>9</v>
      </c>
      <c r="D5106" s="22" t="s">
        <v>296</v>
      </c>
      <c r="E5106" s="23" t="n">
        <v>547.45</v>
      </c>
      <c r="F5106" s="23" t="s">
        <v>296</v>
      </c>
      <c r="G5106" s="22" t="n">
        <v>17</v>
      </c>
      <c r="H5106" s="22" t="s">
        <v>296</v>
      </c>
      <c r="I5106" s="5" t="n">
        <f aca="false">B5106/1035008</f>
        <v>9.66176106851348E-007</v>
      </c>
      <c r="J5106" s="6" t="n">
        <f aca="false">J5105+I5106</f>
        <v>0.999273435567661</v>
      </c>
    </row>
    <row r="5107" customFormat="false" ht="12.75" hidden="false" customHeight="false" outlineLevel="0" collapsed="false">
      <c r="A5107" s="20" t="n">
        <v>71662</v>
      </c>
      <c r="B5107" s="21" t="n">
        <v>1</v>
      </c>
      <c r="C5107" s="22" t="n">
        <v>9</v>
      </c>
      <c r="D5107" s="22" t="s">
        <v>296</v>
      </c>
      <c r="E5107" s="23" t="n">
        <v>482.37</v>
      </c>
      <c r="F5107" s="23" t="s">
        <v>296</v>
      </c>
      <c r="G5107" s="22" t="n">
        <v>25</v>
      </c>
      <c r="H5107" s="22" t="s">
        <v>296</v>
      </c>
      <c r="I5107" s="5" t="n">
        <f aca="false">B5107/1035008</f>
        <v>9.66176106851348E-007</v>
      </c>
      <c r="J5107" s="6" t="n">
        <f aca="false">J5106+I5107</f>
        <v>0.999274401743768</v>
      </c>
    </row>
    <row r="5108" customFormat="false" ht="12.75" hidden="false" customHeight="false" outlineLevel="0" collapsed="false">
      <c r="A5108" s="20" t="n">
        <v>73731</v>
      </c>
      <c r="B5108" s="21" t="n">
        <v>1</v>
      </c>
      <c r="C5108" s="22" t="n">
        <v>9</v>
      </c>
      <c r="D5108" s="22" t="s">
        <v>296</v>
      </c>
      <c r="E5108" s="23" t="n">
        <v>471.05</v>
      </c>
      <c r="F5108" s="23" t="s">
        <v>296</v>
      </c>
      <c r="G5108" s="22" t="n">
        <v>18</v>
      </c>
      <c r="H5108" s="22" t="s">
        <v>296</v>
      </c>
      <c r="I5108" s="5" t="n">
        <f aca="false">B5108/1035008</f>
        <v>9.66176106851348E-007</v>
      </c>
      <c r="J5108" s="6" t="n">
        <f aca="false">J5107+I5108</f>
        <v>0.999275367919875</v>
      </c>
    </row>
    <row r="5109" customFormat="false" ht="12.75" hidden="false" customHeight="false" outlineLevel="0" collapsed="false">
      <c r="A5109" s="20" t="n">
        <v>7819</v>
      </c>
      <c r="B5109" s="21" t="n">
        <v>1</v>
      </c>
      <c r="C5109" s="22" t="n">
        <v>9</v>
      </c>
      <c r="D5109" s="22" t="s">
        <v>296</v>
      </c>
      <c r="E5109" s="23" t="n">
        <v>502.36</v>
      </c>
      <c r="F5109" s="23" t="s">
        <v>296</v>
      </c>
      <c r="G5109" s="22" t="n">
        <v>11</v>
      </c>
      <c r="H5109" s="22" t="s">
        <v>296</v>
      </c>
      <c r="I5109" s="5" t="n">
        <f aca="false">B5109/1035008</f>
        <v>9.66176106851348E-007</v>
      </c>
      <c r="J5109" s="6" t="n">
        <f aca="false">J5108+I5109</f>
        <v>0.999276334095982</v>
      </c>
    </row>
    <row r="5110" customFormat="false" ht="12.75" hidden="false" customHeight="false" outlineLevel="0" collapsed="false">
      <c r="A5110" s="20" t="n">
        <v>7901</v>
      </c>
      <c r="B5110" s="21" t="n">
        <v>1</v>
      </c>
      <c r="C5110" s="22" t="n">
        <v>9</v>
      </c>
      <c r="D5110" s="22" t="s">
        <v>296</v>
      </c>
      <c r="E5110" s="23" t="n">
        <v>616.45</v>
      </c>
      <c r="F5110" s="23" t="s">
        <v>296</v>
      </c>
      <c r="G5110" s="22" t="n">
        <v>19</v>
      </c>
      <c r="H5110" s="22" t="s">
        <v>296</v>
      </c>
      <c r="I5110" s="5" t="n">
        <f aca="false">B5110/1035008</f>
        <v>9.66176106851348E-007</v>
      </c>
      <c r="J5110" s="6" t="n">
        <f aca="false">J5109+I5110</f>
        <v>0.999277300272089</v>
      </c>
    </row>
    <row r="5111" customFormat="false" ht="12.75" hidden="false" customHeight="false" outlineLevel="0" collapsed="false">
      <c r="A5111" s="20" t="n">
        <v>80125</v>
      </c>
      <c r="B5111" s="21" t="n">
        <v>1</v>
      </c>
      <c r="C5111" s="22" t="n">
        <v>9</v>
      </c>
      <c r="D5111" s="22" t="s">
        <v>296</v>
      </c>
      <c r="E5111" s="23" t="n">
        <v>656.34</v>
      </c>
      <c r="F5111" s="23" t="s">
        <v>296</v>
      </c>
      <c r="G5111" s="22" t="n">
        <v>15</v>
      </c>
      <c r="H5111" s="22" t="s">
        <v>296</v>
      </c>
      <c r="I5111" s="5" t="n">
        <f aca="false">B5111/1035008</f>
        <v>9.66176106851348E-007</v>
      </c>
      <c r="J5111" s="6" t="n">
        <f aca="false">J5110+I5111</f>
        <v>0.999278266448196</v>
      </c>
    </row>
    <row r="5112" customFormat="false" ht="12.75" hidden="false" customHeight="false" outlineLevel="0" collapsed="false">
      <c r="A5112" s="20" t="n">
        <v>80145</v>
      </c>
      <c r="B5112" s="21" t="n">
        <v>1</v>
      </c>
      <c r="C5112" s="22" t="n">
        <v>9</v>
      </c>
      <c r="D5112" s="22" t="s">
        <v>296</v>
      </c>
      <c r="E5112" s="23" t="n">
        <v>203.67</v>
      </c>
      <c r="F5112" s="23" t="s">
        <v>296</v>
      </c>
      <c r="G5112" s="22" t="n">
        <v>9</v>
      </c>
      <c r="H5112" s="22" t="s">
        <v>296</v>
      </c>
      <c r="I5112" s="5" t="n">
        <f aca="false">B5112/1035008</f>
        <v>9.66176106851348E-007</v>
      </c>
      <c r="J5112" s="6" t="n">
        <f aca="false">J5111+I5112</f>
        <v>0.999279232624303</v>
      </c>
    </row>
    <row r="5113" customFormat="false" ht="12.75" hidden="false" customHeight="false" outlineLevel="0" collapsed="false">
      <c r="A5113" s="20" t="n">
        <v>8161</v>
      </c>
      <c r="B5113" s="21" t="n">
        <v>1</v>
      </c>
      <c r="C5113" s="22" t="n">
        <v>9</v>
      </c>
      <c r="D5113" s="22" t="s">
        <v>296</v>
      </c>
      <c r="E5113" s="23" t="n">
        <v>464.8</v>
      </c>
      <c r="F5113" s="23" t="s">
        <v>296</v>
      </c>
      <c r="G5113" s="22" t="n">
        <v>10</v>
      </c>
      <c r="H5113" s="22" t="s">
        <v>296</v>
      </c>
      <c r="I5113" s="5" t="n">
        <f aca="false">B5113/1035008</f>
        <v>9.66176106851348E-007</v>
      </c>
      <c r="J5113" s="6" t="n">
        <f aca="false">J5112+I5113</f>
        <v>0.999280198800409</v>
      </c>
    </row>
    <row r="5114" customFormat="false" ht="12.75" hidden="false" customHeight="false" outlineLevel="0" collapsed="false">
      <c r="A5114" s="20" t="n">
        <v>82532</v>
      </c>
      <c r="B5114" s="21" t="n">
        <v>1</v>
      </c>
      <c r="C5114" s="22" t="n">
        <v>9</v>
      </c>
      <c r="D5114" s="22" t="s">
        <v>296</v>
      </c>
      <c r="E5114" s="23" t="n">
        <v>426.33</v>
      </c>
      <c r="F5114" s="23" t="s">
        <v>296</v>
      </c>
      <c r="G5114" s="22" t="n">
        <v>9</v>
      </c>
      <c r="H5114" s="22" t="s">
        <v>296</v>
      </c>
      <c r="I5114" s="5" t="n">
        <f aca="false">B5114/1035008</f>
        <v>9.66176106851348E-007</v>
      </c>
      <c r="J5114" s="6" t="n">
        <f aca="false">J5113+I5114</f>
        <v>0.999281164976516</v>
      </c>
    </row>
    <row r="5115" customFormat="false" ht="12.75" hidden="false" customHeight="false" outlineLevel="0" collapsed="false">
      <c r="A5115" s="20" t="n">
        <v>84841</v>
      </c>
      <c r="B5115" s="21" t="n">
        <v>1</v>
      </c>
      <c r="C5115" s="22" t="n">
        <v>9</v>
      </c>
      <c r="D5115" s="22" t="s">
        <v>296</v>
      </c>
      <c r="E5115" s="23" t="n">
        <v>384.33</v>
      </c>
      <c r="F5115" s="23" t="s">
        <v>296</v>
      </c>
      <c r="G5115" s="22" t="n">
        <v>10</v>
      </c>
      <c r="H5115" s="22" t="s">
        <v>296</v>
      </c>
      <c r="I5115" s="5" t="n">
        <f aca="false">B5115/1035008</f>
        <v>9.66176106851348E-007</v>
      </c>
      <c r="J5115" s="6" t="n">
        <f aca="false">J5114+I5115</f>
        <v>0.999282131152623</v>
      </c>
    </row>
    <row r="5116" customFormat="false" ht="12.75" hidden="false" customHeight="false" outlineLevel="0" collapsed="false">
      <c r="A5116" s="20" t="n">
        <v>8749</v>
      </c>
      <c r="B5116" s="21" t="n">
        <v>1</v>
      </c>
      <c r="C5116" s="22" t="n">
        <v>9</v>
      </c>
      <c r="D5116" s="22" t="s">
        <v>296</v>
      </c>
      <c r="E5116" s="23" t="n">
        <v>456.45</v>
      </c>
      <c r="F5116" s="23" t="s">
        <v>296</v>
      </c>
      <c r="G5116" s="22" t="n">
        <v>10</v>
      </c>
      <c r="H5116" s="22" t="s">
        <v>296</v>
      </c>
      <c r="I5116" s="5" t="n">
        <f aca="false">B5116/1035008</f>
        <v>9.66176106851348E-007</v>
      </c>
      <c r="J5116" s="6" t="n">
        <f aca="false">J5115+I5116</f>
        <v>0.99928309732873</v>
      </c>
    </row>
    <row r="5117" customFormat="false" ht="12.75" hidden="false" customHeight="false" outlineLevel="0" collapsed="false">
      <c r="A5117" s="20" t="n">
        <v>9029</v>
      </c>
      <c r="B5117" s="21" t="n">
        <v>1</v>
      </c>
      <c r="C5117" s="22" t="n">
        <v>9</v>
      </c>
      <c r="D5117" s="22" t="s">
        <v>296</v>
      </c>
      <c r="E5117" s="23" t="n">
        <v>465.63</v>
      </c>
      <c r="F5117" s="23" t="s">
        <v>296</v>
      </c>
      <c r="G5117" s="22" t="n">
        <v>19</v>
      </c>
      <c r="H5117" s="22" t="s">
        <v>296</v>
      </c>
      <c r="I5117" s="5" t="n">
        <f aca="false">B5117/1035008</f>
        <v>9.66176106851348E-007</v>
      </c>
      <c r="J5117" s="6" t="n">
        <f aca="false">J5116+I5117</f>
        <v>0.999284063504837</v>
      </c>
    </row>
    <row r="5118" customFormat="false" ht="12.75" hidden="false" customHeight="false" outlineLevel="0" collapsed="false">
      <c r="A5118" s="20" t="n">
        <v>94345</v>
      </c>
      <c r="B5118" s="21" t="n">
        <v>1</v>
      </c>
      <c r="C5118" s="22" t="n">
        <v>9</v>
      </c>
      <c r="D5118" s="22" t="s">
        <v>296</v>
      </c>
      <c r="E5118" s="23" t="n">
        <v>1129.33</v>
      </c>
      <c r="F5118" s="23" t="s">
        <v>296</v>
      </c>
      <c r="G5118" s="22" t="n">
        <v>24</v>
      </c>
      <c r="H5118" s="22" t="s">
        <v>296</v>
      </c>
      <c r="I5118" s="5" t="n">
        <f aca="false">B5118/1035008</f>
        <v>9.66176106851348E-007</v>
      </c>
      <c r="J5118" s="6" t="n">
        <f aca="false">J5117+I5118</f>
        <v>0.999285029680944</v>
      </c>
    </row>
    <row r="5119" customFormat="false" ht="12.75" hidden="false" customHeight="false" outlineLevel="0" collapsed="false">
      <c r="A5119" s="20" t="n">
        <v>9474</v>
      </c>
      <c r="B5119" s="21" t="n">
        <v>1</v>
      </c>
      <c r="C5119" s="22" t="n">
        <v>9</v>
      </c>
      <c r="D5119" s="22" t="s">
        <v>296</v>
      </c>
      <c r="E5119" s="23" t="n">
        <v>721.32</v>
      </c>
      <c r="F5119" s="23" t="s">
        <v>296</v>
      </c>
      <c r="G5119" s="22" t="n">
        <v>25</v>
      </c>
      <c r="H5119" s="22" t="s">
        <v>296</v>
      </c>
      <c r="I5119" s="5" t="n">
        <f aca="false">B5119/1035008</f>
        <v>9.66176106851348E-007</v>
      </c>
      <c r="J5119" s="6" t="n">
        <f aca="false">J5118+I5119</f>
        <v>0.999285995857051</v>
      </c>
    </row>
    <row r="5120" customFormat="false" ht="12.75" hidden="false" customHeight="false" outlineLevel="0" collapsed="false">
      <c r="A5120" s="20" t="n">
        <v>9562</v>
      </c>
      <c r="B5120" s="21" t="n">
        <v>1</v>
      </c>
      <c r="C5120" s="22" t="n">
        <v>9</v>
      </c>
      <c r="D5120" s="22" t="s">
        <v>296</v>
      </c>
      <c r="E5120" s="23" t="n">
        <v>661.41</v>
      </c>
      <c r="F5120" s="23" t="s">
        <v>296</v>
      </c>
      <c r="G5120" s="22" t="n">
        <v>27</v>
      </c>
      <c r="H5120" s="22" t="s">
        <v>296</v>
      </c>
      <c r="I5120" s="5" t="n">
        <f aca="false">B5120/1035008</f>
        <v>9.66176106851348E-007</v>
      </c>
      <c r="J5120" s="6" t="n">
        <f aca="false">J5119+I5120</f>
        <v>0.999286962033158</v>
      </c>
    </row>
    <row r="5121" customFormat="false" ht="12.75" hidden="false" customHeight="false" outlineLevel="0" collapsed="false">
      <c r="A5121" s="20" t="n">
        <v>9913</v>
      </c>
      <c r="B5121" s="21" t="n">
        <v>1</v>
      </c>
      <c r="C5121" s="22" t="n">
        <v>9</v>
      </c>
      <c r="D5121" s="22" t="s">
        <v>296</v>
      </c>
      <c r="E5121" s="23" t="n">
        <v>416.36</v>
      </c>
      <c r="F5121" s="23" t="s">
        <v>296</v>
      </c>
      <c r="G5121" s="22" t="n">
        <v>13</v>
      </c>
      <c r="H5121" s="22" t="s">
        <v>296</v>
      </c>
      <c r="I5121" s="5" t="n">
        <f aca="false">B5121/1035008</f>
        <v>9.66176106851348E-007</v>
      </c>
      <c r="J5121" s="6" t="n">
        <f aca="false">J5120+I5121</f>
        <v>0.999287928209265</v>
      </c>
    </row>
    <row r="5122" customFormat="false" ht="12.75" hidden="false" customHeight="false" outlineLevel="0" collapsed="false">
      <c r="A5122" s="20" t="s">
        <v>332</v>
      </c>
      <c r="B5122" s="21" t="n">
        <v>1</v>
      </c>
      <c r="C5122" s="22" t="n">
        <v>9</v>
      </c>
      <c r="D5122" s="22" t="s">
        <v>296</v>
      </c>
      <c r="E5122" s="23" t="n">
        <v>424.79</v>
      </c>
      <c r="F5122" s="23" t="s">
        <v>296</v>
      </c>
      <c r="G5122" s="22" t="n">
        <v>17</v>
      </c>
      <c r="H5122" s="22" t="s">
        <v>296</v>
      </c>
      <c r="I5122" s="5" t="n">
        <f aca="false">B5122/1035008</f>
        <v>9.66176106851348E-007</v>
      </c>
      <c r="J5122" s="6" t="n">
        <f aca="false">J5121+I5122</f>
        <v>0.999288894385372</v>
      </c>
    </row>
    <row r="5123" customFormat="false" ht="12.75" hidden="false" customHeight="false" outlineLevel="0" collapsed="false">
      <c r="A5123" s="20" t="s">
        <v>333</v>
      </c>
      <c r="B5123" s="21" t="n">
        <v>1</v>
      </c>
      <c r="C5123" s="22" t="n">
        <v>9</v>
      </c>
      <c r="D5123" s="22" t="s">
        <v>296</v>
      </c>
      <c r="E5123" s="23" t="n">
        <v>693.04</v>
      </c>
      <c r="F5123" s="23" t="s">
        <v>296</v>
      </c>
      <c r="G5123" s="22" t="n">
        <v>16</v>
      </c>
      <c r="H5123" s="22" t="s">
        <v>296</v>
      </c>
      <c r="I5123" s="5" t="n">
        <f aca="false">B5123/1035008</f>
        <v>9.66176106851348E-007</v>
      </c>
      <c r="J5123" s="6" t="n">
        <f aca="false">J5122+I5123</f>
        <v>0.999289860561478</v>
      </c>
    </row>
    <row r="5124" customFormat="false" ht="12.75" hidden="false" customHeight="false" outlineLevel="0" collapsed="false">
      <c r="A5124" s="20" t="s">
        <v>334</v>
      </c>
      <c r="B5124" s="21" t="n">
        <v>1</v>
      </c>
      <c r="C5124" s="22" t="n">
        <v>9</v>
      </c>
      <c r="D5124" s="22" t="s">
        <v>296</v>
      </c>
      <c r="E5124" s="23" t="n">
        <v>826.06</v>
      </c>
      <c r="F5124" s="23" t="s">
        <v>296</v>
      </c>
      <c r="G5124" s="22" t="n">
        <v>23</v>
      </c>
      <c r="H5124" s="22" t="s">
        <v>296</v>
      </c>
      <c r="I5124" s="5" t="n">
        <f aca="false">B5124/1035008</f>
        <v>9.66176106851348E-007</v>
      </c>
      <c r="J5124" s="6" t="n">
        <f aca="false">J5123+I5124</f>
        <v>0.999290826737585</v>
      </c>
    </row>
    <row r="5125" customFormat="false" ht="12.75" hidden="false" customHeight="false" outlineLevel="0" collapsed="false">
      <c r="A5125" s="20" t="s">
        <v>335</v>
      </c>
      <c r="B5125" s="21" t="n">
        <v>1</v>
      </c>
      <c r="C5125" s="22" t="n">
        <v>9</v>
      </c>
      <c r="D5125" s="22" t="s">
        <v>296</v>
      </c>
      <c r="E5125" s="23" t="n">
        <v>446.47</v>
      </c>
      <c r="F5125" s="23" t="s">
        <v>296</v>
      </c>
      <c r="G5125" s="22" t="n">
        <v>12</v>
      </c>
      <c r="H5125" s="22" t="s">
        <v>296</v>
      </c>
      <c r="I5125" s="5" t="n">
        <f aca="false">B5125/1035008</f>
        <v>9.66176106851348E-007</v>
      </c>
      <c r="J5125" s="6" t="n">
        <f aca="false">J5124+I5125</f>
        <v>0.999291792913692</v>
      </c>
    </row>
    <row r="5126" customFormat="false" ht="12.75" hidden="false" customHeight="false" outlineLevel="0" collapsed="false">
      <c r="A5126" s="20" t="n">
        <v>5321</v>
      </c>
      <c r="B5126" s="21" t="n">
        <v>1</v>
      </c>
      <c r="C5126" s="22" t="n">
        <v>8</v>
      </c>
      <c r="D5126" s="22" t="s">
        <v>296</v>
      </c>
      <c r="E5126" s="23" t="n">
        <v>368.79</v>
      </c>
      <c r="F5126" s="23" t="s">
        <v>296</v>
      </c>
      <c r="G5126" s="22" t="n">
        <v>14</v>
      </c>
      <c r="H5126" s="22" t="s">
        <v>296</v>
      </c>
      <c r="I5126" s="5" t="n">
        <f aca="false">B5126/1035008</f>
        <v>9.66176106851348E-007</v>
      </c>
      <c r="J5126" s="6" t="n">
        <f aca="false">J5125+I5126</f>
        <v>0.999292759089799</v>
      </c>
    </row>
    <row r="5127" customFormat="false" ht="12.75" hidden="false" customHeight="false" outlineLevel="0" collapsed="false">
      <c r="A5127" s="20" t="n">
        <v>540</v>
      </c>
      <c r="B5127" s="21" t="n">
        <v>1</v>
      </c>
      <c r="C5127" s="22" t="n">
        <v>8</v>
      </c>
      <c r="D5127" s="22" t="s">
        <v>296</v>
      </c>
      <c r="E5127" s="23" t="n">
        <v>443.92</v>
      </c>
      <c r="F5127" s="23" t="s">
        <v>296</v>
      </c>
      <c r="G5127" s="22" t="n">
        <v>13</v>
      </c>
      <c r="H5127" s="22" t="s">
        <v>296</v>
      </c>
      <c r="I5127" s="5" t="n">
        <f aca="false">B5127/1035008</f>
        <v>9.66176106851348E-007</v>
      </c>
      <c r="J5127" s="6" t="n">
        <f aca="false">J5126+I5127</f>
        <v>0.999293725265906</v>
      </c>
    </row>
    <row r="5128" customFormat="false" ht="12.75" hidden="false" customHeight="false" outlineLevel="0" collapsed="false">
      <c r="A5128" s="20" t="n">
        <v>568</v>
      </c>
      <c r="B5128" s="21" t="n">
        <v>1</v>
      </c>
      <c r="C5128" s="22" t="n">
        <v>8</v>
      </c>
      <c r="D5128" s="22" t="s">
        <v>296</v>
      </c>
      <c r="E5128" s="23" t="n">
        <v>339.08</v>
      </c>
      <c r="F5128" s="23" t="s">
        <v>296</v>
      </c>
      <c r="G5128" s="22" t="n">
        <v>8</v>
      </c>
      <c r="H5128" s="22" t="s">
        <v>296</v>
      </c>
      <c r="I5128" s="5" t="n">
        <f aca="false">B5128/1035008</f>
        <v>9.66176106851348E-007</v>
      </c>
      <c r="J5128" s="6" t="n">
        <f aca="false">J5127+I5128</f>
        <v>0.999294691442013</v>
      </c>
    </row>
    <row r="5129" customFormat="false" ht="12.75" hidden="false" customHeight="false" outlineLevel="0" collapsed="false">
      <c r="A5129" s="20" t="n">
        <v>1360</v>
      </c>
      <c r="B5129" s="21" t="n">
        <v>1</v>
      </c>
      <c r="C5129" s="22" t="n">
        <v>8</v>
      </c>
      <c r="D5129" s="22" t="s">
        <v>296</v>
      </c>
      <c r="E5129" s="23" t="n">
        <v>583.74</v>
      </c>
      <c r="F5129" s="23" t="s">
        <v>296</v>
      </c>
      <c r="G5129" s="22" t="n">
        <v>11</v>
      </c>
      <c r="H5129" s="22" t="s">
        <v>296</v>
      </c>
      <c r="I5129" s="5" t="n">
        <f aca="false">B5129/1035008</f>
        <v>9.66176106851348E-007</v>
      </c>
      <c r="J5129" s="6" t="n">
        <f aca="false">J5128+I5129</f>
        <v>0.99929565761812</v>
      </c>
    </row>
    <row r="5130" customFormat="false" ht="12.75" hidden="false" customHeight="false" outlineLevel="0" collapsed="false">
      <c r="A5130" s="20" t="n">
        <v>2167</v>
      </c>
      <c r="B5130" s="21" t="n">
        <v>1</v>
      </c>
      <c r="C5130" s="22" t="n">
        <v>8</v>
      </c>
      <c r="D5130" s="22" t="s">
        <v>296</v>
      </c>
      <c r="E5130" s="23" t="n">
        <v>579.38</v>
      </c>
      <c r="F5130" s="23" t="s">
        <v>296</v>
      </c>
      <c r="G5130" s="22" t="n">
        <v>18</v>
      </c>
      <c r="H5130" s="22" t="s">
        <v>296</v>
      </c>
      <c r="I5130" s="5" t="n">
        <f aca="false">B5130/1035008</f>
        <v>9.66176106851348E-007</v>
      </c>
      <c r="J5130" s="6" t="n">
        <f aca="false">J5129+I5130</f>
        <v>0.999296623794227</v>
      </c>
    </row>
    <row r="5131" customFormat="false" ht="12.75" hidden="false" customHeight="false" outlineLevel="0" collapsed="false">
      <c r="A5131" s="20" t="n">
        <v>23690</v>
      </c>
      <c r="B5131" s="21" t="n">
        <v>1</v>
      </c>
      <c r="C5131" s="22" t="n">
        <v>8</v>
      </c>
      <c r="D5131" s="22" t="s">
        <v>296</v>
      </c>
      <c r="E5131" s="23" t="n">
        <v>277.86</v>
      </c>
      <c r="F5131" s="23" t="s">
        <v>296</v>
      </c>
      <c r="G5131" s="22" t="n">
        <v>13</v>
      </c>
      <c r="H5131" s="22" t="s">
        <v>296</v>
      </c>
      <c r="I5131" s="5" t="n">
        <f aca="false">B5131/1035008</f>
        <v>9.66176106851348E-007</v>
      </c>
      <c r="J5131" s="6" t="n">
        <f aca="false">J5130+I5131</f>
        <v>0.999297589970334</v>
      </c>
    </row>
    <row r="5132" customFormat="false" ht="12.75" hidden="false" customHeight="false" outlineLevel="0" collapsed="false">
      <c r="A5132" s="20" t="n">
        <v>2779</v>
      </c>
      <c r="B5132" s="21" t="n">
        <v>1</v>
      </c>
      <c r="C5132" s="22" t="n">
        <v>8</v>
      </c>
      <c r="D5132" s="22" t="s">
        <v>296</v>
      </c>
      <c r="E5132" s="23" t="n">
        <v>486.37</v>
      </c>
      <c r="F5132" s="23" t="s">
        <v>296</v>
      </c>
      <c r="G5132" s="22" t="n">
        <v>20</v>
      </c>
      <c r="H5132" s="22" t="s">
        <v>296</v>
      </c>
      <c r="I5132" s="5" t="n">
        <f aca="false">B5132/1035008</f>
        <v>9.66176106851348E-007</v>
      </c>
      <c r="J5132" s="6" t="n">
        <f aca="false">J5131+I5132</f>
        <v>0.999298556146441</v>
      </c>
    </row>
    <row r="5133" customFormat="false" ht="12.75" hidden="false" customHeight="false" outlineLevel="0" collapsed="false">
      <c r="A5133" s="20" t="n">
        <v>29910</v>
      </c>
      <c r="B5133" s="21" t="n">
        <v>1</v>
      </c>
      <c r="C5133" s="22" t="n">
        <v>8</v>
      </c>
      <c r="D5133" s="22" t="s">
        <v>296</v>
      </c>
      <c r="E5133" s="23" t="n">
        <v>553.76</v>
      </c>
      <c r="F5133" s="23" t="s">
        <v>296</v>
      </c>
      <c r="G5133" s="22" t="n">
        <v>20</v>
      </c>
      <c r="H5133" s="22" t="s">
        <v>296</v>
      </c>
      <c r="I5133" s="5" t="n">
        <f aca="false">B5133/1035008</f>
        <v>9.66176106851348E-007</v>
      </c>
      <c r="J5133" s="6" t="n">
        <f aca="false">J5132+I5133</f>
        <v>0.999299522322547</v>
      </c>
    </row>
    <row r="5134" customFormat="false" ht="12.75" hidden="false" customHeight="false" outlineLevel="0" collapsed="false">
      <c r="A5134" s="20" t="n">
        <v>37214</v>
      </c>
      <c r="B5134" s="21" t="n">
        <v>1</v>
      </c>
      <c r="C5134" s="22" t="n">
        <v>8</v>
      </c>
      <c r="D5134" s="22" t="s">
        <v>296</v>
      </c>
      <c r="E5134" s="23" t="n">
        <v>816.93</v>
      </c>
      <c r="F5134" s="23" t="s">
        <v>296</v>
      </c>
      <c r="G5134" s="22" t="n">
        <v>19</v>
      </c>
      <c r="H5134" s="22" t="s">
        <v>296</v>
      </c>
      <c r="I5134" s="5" t="n">
        <f aca="false">B5134/1035008</f>
        <v>9.66176106851348E-007</v>
      </c>
      <c r="J5134" s="6" t="n">
        <f aca="false">J5133+I5134</f>
        <v>0.999300488498654</v>
      </c>
    </row>
    <row r="5135" customFormat="false" ht="12.75" hidden="false" customHeight="false" outlineLevel="0" collapsed="false">
      <c r="A5135" s="20" t="n">
        <v>38604</v>
      </c>
      <c r="B5135" s="21" t="n">
        <v>1</v>
      </c>
      <c r="C5135" s="22" t="n">
        <v>8</v>
      </c>
      <c r="D5135" s="22" t="s">
        <v>296</v>
      </c>
      <c r="E5135" s="23" t="n">
        <v>691.36</v>
      </c>
      <c r="F5135" s="23" t="s">
        <v>296</v>
      </c>
      <c r="G5135" s="22" t="n">
        <v>13</v>
      </c>
      <c r="H5135" s="22" t="s">
        <v>296</v>
      </c>
      <c r="I5135" s="5" t="n">
        <f aca="false">B5135/1035008</f>
        <v>9.66176106851348E-007</v>
      </c>
      <c r="J5135" s="6" t="n">
        <f aca="false">J5134+I5135</f>
        <v>0.999301454674761</v>
      </c>
    </row>
    <row r="5136" customFormat="false" ht="12.75" hidden="false" customHeight="false" outlineLevel="0" collapsed="false">
      <c r="A5136" s="20" t="n">
        <v>3929</v>
      </c>
      <c r="B5136" s="21" t="n">
        <v>1</v>
      </c>
      <c r="C5136" s="22" t="n">
        <v>8</v>
      </c>
      <c r="D5136" s="22" t="s">
        <v>296</v>
      </c>
      <c r="E5136" s="23" t="n">
        <v>453.64</v>
      </c>
      <c r="F5136" s="23" t="s">
        <v>296</v>
      </c>
      <c r="G5136" s="22" t="n">
        <v>13</v>
      </c>
      <c r="H5136" s="22" t="s">
        <v>296</v>
      </c>
      <c r="I5136" s="5" t="n">
        <f aca="false">B5136/1035008</f>
        <v>9.66176106851348E-007</v>
      </c>
      <c r="J5136" s="6" t="n">
        <f aca="false">J5135+I5136</f>
        <v>0.999302420850868</v>
      </c>
    </row>
    <row r="5137" customFormat="false" ht="12.75" hidden="false" customHeight="false" outlineLevel="0" collapsed="false">
      <c r="A5137" s="20" t="n">
        <v>40310</v>
      </c>
      <c r="B5137" s="21" t="n">
        <v>1</v>
      </c>
      <c r="C5137" s="22" t="n">
        <v>8</v>
      </c>
      <c r="D5137" s="22" t="s">
        <v>296</v>
      </c>
      <c r="E5137" s="23" t="n">
        <v>646.18</v>
      </c>
      <c r="F5137" s="23" t="s">
        <v>296</v>
      </c>
      <c r="G5137" s="22" t="n">
        <v>11</v>
      </c>
      <c r="H5137" s="22" t="s">
        <v>296</v>
      </c>
      <c r="I5137" s="5" t="n">
        <f aca="false">B5137/1035008</f>
        <v>9.66176106851348E-007</v>
      </c>
      <c r="J5137" s="6" t="n">
        <f aca="false">J5136+I5137</f>
        <v>0.999303387026975</v>
      </c>
    </row>
    <row r="5138" customFormat="false" ht="12.75" hidden="false" customHeight="false" outlineLevel="0" collapsed="false">
      <c r="A5138" s="20" t="n">
        <v>5192</v>
      </c>
      <c r="B5138" s="21" t="n">
        <v>1</v>
      </c>
      <c r="C5138" s="22" t="n">
        <v>8</v>
      </c>
      <c r="D5138" s="22" t="s">
        <v>296</v>
      </c>
      <c r="E5138" s="23" t="n">
        <v>546.67</v>
      </c>
      <c r="F5138" s="23" t="s">
        <v>296</v>
      </c>
      <c r="G5138" s="22" t="n">
        <v>19</v>
      </c>
      <c r="H5138" s="22" t="s">
        <v>296</v>
      </c>
      <c r="I5138" s="5" t="n">
        <f aca="false">B5138/1035008</f>
        <v>9.66176106851348E-007</v>
      </c>
      <c r="J5138" s="6" t="n">
        <f aca="false">J5137+I5138</f>
        <v>0.999304353203082</v>
      </c>
    </row>
    <row r="5139" customFormat="false" ht="12.75" hidden="false" customHeight="false" outlineLevel="0" collapsed="false">
      <c r="A5139" s="20" t="n">
        <v>5238</v>
      </c>
      <c r="B5139" s="21" t="n">
        <v>1</v>
      </c>
      <c r="C5139" s="22" t="n">
        <v>8</v>
      </c>
      <c r="D5139" s="22" t="s">
        <v>296</v>
      </c>
      <c r="E5139" s="23" t="n">
        <v>366.87</v>
      </c>
      <c r="F5139" s="23" t="s">
        <v>296</v>
      </c>
      <c r="G5139" s="22" t="n">
        <v>9</v>
      </c>
      <c r="H5139" s="22" t="s">
        <v>296</v>
      </c>
      <c r="I5139" s="5" t="n">
        <f aca="false">B5139/1035008</f>
        <v>9.66176106851348E-007</v>
      </c>
      <c r="J5139" s="6" t="n">
        <f aca="false">J5138+I5139</f>
        <v>0.999305319379189</v>
      </c>
    </row>
    <row r="5140" customFormat="false" ht="12.75" hidden="false" customHeight="false" outlineLevel="0" collapsed="false">
      <c r="A5140" s="20" t="n">
        <v>5670</v>
      </c>
      <c r="B5140" s="21" t="n">
        <v>1</v>
      </c>
      <c r="C5140" s="22" t="n">
        <v>8</v>
      </c>
      <c r="D5140" s="22" t="s">
        <v>296</v>
      </c>
      <c r="E5140" s="23" t="n">
        <v>493.8</v>
      </c>
      <c r="F5140" s="23" t="s">
        <v>296</v>
      </c>
      <c r="G5140" s="22" t="n">
        <v>12</v>
      </c>
      <c r="H5140" s="22" t="s">
        <v>296</v>
      </c>
      <c r="I5140" s="5" t="n">
        <f aca="false">B5140/1035008</f>
        <v>9.66176106851348E-007</v>
      </c>
      <c r="J5140" s="6" t="n">
        <f aca="false">J5139+I5140</f>
        <v>0.999306285555296</v>
      </c>
    </row>
    <row r="5141" customFormat="false" ht="12.75" hidden="false" customHeight="false" outlineLevel="0" collapsed="false">
      <c r="A5141" s="20" t="n">
        <v>5948</v>
      </c>
      <c r="B5141" s="21" t="n">
        <v>1</v>
      </c>
      <c r="C5141" s="22" t="n">
        <v>8</v>
      </c>
      <c r="D5141" s="22" t="s">
        <v>296</v>
      </c>
      <c r="E5141" s="23" t="n">
        <v>462.72</v>
      </c>
      <c r="F5141" s="23" t="s">
        <v>296</v>
      </c>
      <c r="G5141" s="22" t="n">
        <v>12</v>
      </c>
      <c r="H5141" s="22" t="s">
        <v>296</v>
      </c>
      <c r="I5141" s="5" t="n">
        <f aca="false">B5141/1035008</f>
        <v>9.66176106851348E-007</v>
      </c>
      <c r="J5141" s="6" t="n">
        <f aca="false">J5140+I5141</f>
        <v>0.999307251731403</v>
      </c>
    </row>
    <row r="5142" customFormat="false" ht="12.75" hidden="false" customHeight="false" outlineLevel="0" collapsed="false">
      <c r="A5142" s="20" t="n">
        <v>6030</v>
      </c>
      <c r="B5142" s="21" t="n">
        <v>1</v>
      </c>
      <c r="C5142" s="22" t="n">
        <v>8</v>
      </c>
      <c r="D5142" s="22" t="s">
        <v>296</v>
      </c>
      <c r="E5142" s="23" t="n">
        <v>253.45</v>
      </c>
      <c r="F5142" s="23" t="s">
        <v>296</v>
      </c>
      <c r="G5142" s="22" t="n">
        <v>9</v>
      </c>
      <c r="H5142" s="22" t="s">
        <v>296</v>
      </c>
      <c r="I5142" s="5" t="n">
        <f aca="false">B5142/1035008</f>
        <v>9.66176106851348E-007</v>
      </c>
      <c r="J5142" s="6" t="n">
        <f aca="false">J5141+I5142</f>
        <v>0.99930821790751</v>
      </c>
    </row>
    <row r="5143" customFormat="false" ht="12.75" hidden="false" customHeight="false" outlineLevel="0" collapsed="false">
      <c r="A5143" s="20" t="n">
        <v>7028</v>
      </c>
      <c r="B5143" s="21" t="n">
        <v>1</v>
      </c>
      <c r="C5143" s="22" t="n">
        <v>8</v>
      </c>
      <c r="D5143" s="22" t="s">
        <v>296</v>
      </c>
      <c r="E5143" s="23" t="n">
        <v>507.69</v>
      </c>
      <c r="F5143" s="23" t="s">
        <v>296</v>
      </c>
      <c r="G5143" s="22" t="n">
        <v>11</v>
      </c>
      <c r="H5143" s="22" t="s">
        <v>296</v>
      </c>
      <c r="I5143" s="5" t="n">
        <f aca="false">B5143/1035008</f>
        <v>9.66176106851348E-007</v>
      </c>
      <c r="J5143" s="6" t="n">
        <f aca="false">J5142+I5143</f>
        <v>0.999309184083616</v>
      </c>
    </row>
    <row r="5144" customFormat="false" ht="12.75" hidden="false" customHeight="false" outlineLevel="0" collapsed="false">
      <c r="A5144" s="20" t="n">
        <v>71657</v>
      </c>
      <c r="B5144" s="21" t="n">
        <v>1</v>
      </c>
      <c r="C5144" s="22" t="n">
        <v>8</v>
      </c>
      <c r="D5144" s="22" t="s">
        <v>296</v>
      </c>
      <c r="E5144" s="23" t="n">
        <v>279.58</v>
      </c>
      <c r="F5144" s="23" t="s">
        <v>296</v>
      </c>
      <c r="G5144" s="22" t="n">
        <v>17</v>
      </c>
      <c r="H5144" s="22" t="s">
        <v>296</v>
      </c>
      <c r="I5144" s="5" t="n">
        <f aca="false">B5144/1035008</f>
        <v>9.66176106851348E-007</v>
      </c>
      <c r="J5144" s="6" t="n">
        <f aca="false">J5143+I5144</f>
        <v>0.999310150259723</v>
      </c>
    </row>
    <row r="5145" customFormat="false" ht="12.75" hidden="false" customHeight="false" outlineLevel="0" collapsed="false">
      <c r="A5145" s="20" t="n">
        <v>73819</v>
      </c>
      <c r="B5145" s="21" t="n">
        <v>1</v>
      </c>
      <c r="C5145" s="22" t="n">
        <v>8</v>
      </c>
      <c r="D5145" s="22" t="s">
        <v>296</v>
      </c>
      <c r="E5145" s="23" t="n">
        <v>221.68</v>
      </c>
      <c r="F5145" s="23" t="s">
        <v>296</v>
      </c>
      <c r="G5145" s="22" t="n">
        <v>9</v>
      </c>
      <c r="H5145" s="22" t="s">
        <v>296</v>
      </c>
      <c r="I5145" s="5" t="n">
        <f aca="false">B5145/1035008</f>
        <v>9.66176106851348E-007</v>
      </c>
      <c r="J5145" s="6" t="n">
        <f aca="false">J5144+I5145</f>
        <v>0.99931111643583</v>
      </c>
    </row>
    <row r="5146" customFormat="false" ht="12.75" hidden="false" customHeight="false" outlineLevel="0" collapsed="false">
      <c r="A5146" s="20" t="n">
        <v>75311</v>
      </c>
      <c r="B5146" s="21" t="n">
        <v>1</v>
      </c>
      <c r="C5146" s="22" t="n">
        <v>8</v>
      </c>
      <c r="D5146" s="22" t="s">
        <v>296</v>
      </c>
      <c r="E5146" s="23" t="n">
        <v>802.68</v>
      </c>
      <c r="F5146" s="23" t="s">
        <v>296</v>
      </c>
      <c r="G5146" s="22" t="n">
        <v>10</v>
      </c>
      <c r="H5146" s="22" t="s">
        <v>296</v>
      </c>
      <c r="I5146" s="5" t="n">
        <f aca="false">B5146/1035008</f>
        <v>9.66176106851348E-007</v>
      </c>
      <c r="J5146" s="6" t="n">
        <f aca="false">J5145+I5146</f>
        <v>0.999312082611937</v>
      </c>
    </row>
    <row r="5147" customFormat="false" ht="12.75" hidden="false" customHeight="false" outlineLevel="0" collapsed="false">
      <c r="A5147" s="20" t="n">
        <v>75469</v>
      </c>
      <c r="B5147" s="21" t="n">
        <v>1</v>
      </c>
      <c r="C5147" s="22" t="n">
        <v>8</v>
      </c>
      <c r="D5147" s="22" t="s">
        <v>296</v>
      </c>
      <c r="E5147" s="23" t="n">
        <v>410.63</v>
      </c>
      <c r="F5147" s="23" t="s">
        <v>296</v>
      </c>
      <c r="G5147" s="22" t="n">
        <v>9</v>
      </c>
      <c r="H5147" s="22" t="s">
        <v>296</v>
      </c>
      <c r="I5147" s="5" t="n">
        <f aca="false">B5147/1035008</f>
        <v>9.66176106851348E-007</v>
      </c>
      <c r="J5147" s="6" t="n">
        <f aca="false">J5146+I5147</f>
        <v>0.999313048788044</v>
      </c>
    </row>
    <row r="5148" customFormat="false" ht="12.75" hidden="false" customHeight="false" outlineLevel="0" collapsed="false">
      <c r="A5148" s="20" t="n">
        <v>75526</v>
      </c>
      <c r="B5148" s="21" t="n">
        <v>1</v>
      </c>
      <c r="C5148" s="22" t="n">
        <v>8</v>
      </c>
      <c r="D5148" s="22" t="s">
        <v>296</v>
      </c>
      <c r="E5148" s="23" t="n">
        <v>544.91</v>
      </c>
      <c r="F5148" s="23" t="s">
        <v>296</v>
      </c>
      <c r="G5148" s="22" t="n">
        <v>11</v>
      </c>
      <c r="H5148" s="22" t="s">
        <v>296</v>
      </c>
      <c r="I5148" s="5" t="n">
        <f aca="false">B5148/1035008</f>
        <v>9.66176106851348E-007</v>
      </c>
      <c r="J5148" s="6" t="n">
        <f aca="false">J5147+I5148</f>
        <v>0.999314014964151</v>
      </c>
    </row>
    <row r="5149" customFormat="false" ht="12.75" hidden="false" customHeight="false" outlineLevel="0" collapsed="false">
      <c r="A5149" s="20" t="n">
        <v>7890</v>
      </c>
      <c r="B5149" s="21" t="n">
        <v>1</v>
      </c>
      <c r="C5149" s="22" t="n">
        <v>8</v>
      </c>
      <c r="D5149" s="22" t="s">
        <v>296</v>
      </c>
      <c r="E5149" s="23" t="n">
        <v>659.86</v>
      </c>
      <c r="F5149" s="23" t="s">
        <v>296</v>
      </c>
      <c r="G5149" s="22" t="n">
        <v>31</v>
      </c>
      <c r="H5149" s="22" t="s">
        <v>296</v>
      </c>
      <c r="I5149" s="5" t="n">
        <f aca="false">B5149/1035008</f>
        <v>9.66176106851348E-007</v>
      </c>
      <c r="J5149" s="6" t="n">
        <f aca="false">J5148+I5149</f>
        <v>0.999314981140258</v>
      </c>
    </row>
    <row r="5150" customFormat="false" ht="12.75" hidden="false" customHeight="false" outlineLevel="0" collapsed="false">
      <c r="A5150" s="20" t="n">
        <v>7916</v>
      </c>
      <c r="B5150" s="21" t="n">
        <v>1</v>
      </c>
      <c r="C5150" s="22" t="n">
        <v>8</v>
      </c>
      <c r="D5150" s="22" t="s">
        <v>296</v>
      </c>
      <c r="E5150" s="23" t="n">
        <v>386.09</v>
      </c>
      <c r="F5150" s="23" t="s">
        <v>296</v>
      </c>
      <c r="G5150" s="22" t="n">
        <v>11</v>
      </c>
      <c r="H5150" s="22" t="s">
        <v>296</v>
      </c>
      <c r="I5150" s="5" t="n">
        <f aca="false">B5150/1035008</f>
        <v>9.66176106851348E-007</v>
      </c>
      <c r="J5150" s="6" t="n">
        <f aca="false">J5149+I5150</f>
        <v>0.999315947316365</v>
      </c>
    </row>
    <row r="5151" customFormat="false" ht="12.75" hidden="false" customHeight="false" outlineLevel="0" collapsed="false">
      <c r="A5151" s="20" t="n">
        <v>80170</v>
      </c>
      <c r="B5151" s="21" t="n">
        <v>1</v>
      </c>
      <c r="C5151" s="22" t="n">
        <v>8</v>
      </c>
      <c r="D5151" s="22" t="s">
        <v>296</v>
      </c>
      <c r="E5151" s="23" t="n">
        <v>862.17</v>
      </c>
      <c r="F5151" s="23" t="s">
        <v>296</v>
      </c>
      <c r="G5151" s="22" t="n">
        <v>20</v>
      </c>
      <c r="H5151" s="22" t="s">
        <v>296</v>
      </c>
      <c r="I5151" s="5" t="n">
        <f aca="false">B5151/1035008</f>
        <v>9.66176106851348E-007</v>
      </c>
      <c r="J5151" s="6" t="n">
        <f aca="false">J5150+I5151</f>
        <v>0.999316913492472</v>
      </c>
    </row>
    <row r="5152" customFormat="false" ht="12.75" hidden="false" customHeight="false" outlineLevel="0" collapsed="false">
      <c r="A5152" s="20" t="n">
        <v>8160</v>
      </c>
      <c r="B5152" s="21" t="n">
        <v>1</v>
      </c>
      <c r="C5152" s="22" t="n">
        <v>8</v>
      </c>
      <c r="D5152" s="22" t="s">
        <v>296</v>
      </c>
      <c r="E5152" s="23" t="n">
        <v>1391.99</v>
      </c>
      <c r="F5152" s="23" t="s">
        <v>296</v>
      </c>
      <c r="G5152" s="22" t="n">
        <v>23</v>
      </c>
      <c r="H5152" s="22" t="s">
        <v>296</v>
      </c>
      <c r="I5152" s="5" t="n">
        <f aca="false">B5152/1035008</f>
        <v>9.66176106851348E-007</v>
      </c>
      <c r="J5152" s="6" t="n">
        <f aca="false">J5151+I5152</f>
        <v>0.999317879668578</v>
      </c>
    </row>
    <row r="5153" customFormat="false" ht="12.75" hidden="false" customHeight="false" outlineLevel="0" collapsed="false">
      <c r="A5153" s="20" t="n">
        <v>8320</v>
      </c>
      <c r="B5153" s="21" t="n">
        <v>1</v>
      </c>
      <c r="C5153" s="22" t="n">
        <v>8</v>
      </c>
      <c r="D5153" s="22" t="s">
        <v>296</v>
      </c>
      <c r="E5153" s="23" t="n">
        <v>699.02</v>
      </c>
      <c r="F5153" s="23" t="s">
        <v>296</v>
      </c>
      <c r="G5153" s="22" t="n">
        <v>33</v>
      </c>
      <c r="H5153" s="22" t="s">
        <v>296</v>
      </c>
      <c r="I5153" s="5" t="n">
        <f aca="false">B5153/1035008</f>
        <v>9.66176106851348E-007</v>
      </c>
      <c r="J5153" s="6" t="n">
        <f aca="false">J5152+I5153</f>
        <v>0.999318845844685</v>
      </c>
    </row>
    <row r="5154" customFormat="false" ht="12.75" hidden="false" customHeight="false" outlineLevel="0" collapsed="false">
      <c r="A5154" s="20" t="n">
        <v>83910</v>
      </c>
      <c r="B5154" s="21" t="n">
        <v>1</v>
      </c>
      <c r="C5154" s="22" t="n">
        <v>8</v>
      </c>
      <c r="D5154" s="22" t="s">
        <v>296</v>
      </c>
      <c r="E5154" s="23" t="n">
        <v>251.19</v>
      </c>
      <c r="F5154" s="23" t="s">
        <v>296</v>
      </c>
      <c r="G5154" s="22" t="n">
        <v>8</v>
      </c>
      <c r="H5154" s="22" t="s">
        <v>296</v>
      </c>
      <c r="I5154" s="5" t="n">
        <f aca="false">B5154/1035008</f>
        <v>9.66176106851348E-007</v>
      </c>
      <c r="J5154" s="6" t="n">
        <f aca="false">J5153+I5154</f>
        <v>0.999319812020792</v>
      </c>
    </row>
    <row r="5155" customFormat="false" ht="12.75" hidden="false" customHeight="false" outlineLevel="0" collapsed="false">
      <c r="A5155" s="20" t="n">
        <v>85115</v>
      </c>
      <c r="B5155" s="21" t="n">
        <v>1</v>
      </c>
      <c r="C5155" s="22" t="n">
        <v>8</v>
      </c>
      <c r="D5155" s="22" t="s">
        <v>296</v>
      </c>
      <c r="E5155" s="23" t="n">
        <v>850.43</v>
      </c>
      <c r="F5155" s="23" t="s">
        <v>296</v>
      </c>
      <c r="G5155" s="22" t="n">
        <v>13</v>
      </c>
      <c r="H5155" s="22" t="s">
        <v>296</v>
      </c>
      <c r="I5155" s="5" t="n">
        <f aca="false">B5155/1035008</f>
        <v>9.66176106851348E-007</v>
      </c>
      <c r="J5155" s="6" t="n">
        <f aca="false">J5154+I5155</f>
        <v>0.999320778196899</v>
      </c>
    </row>
    <row r="5156" customFormat="false" ht="12.75" hidden="false" customHeight="false" outlineLevel="0" collapsed="false">
      <c r="A5156" s="20" t="n">
        <v>87350</v>
      </c>
      <c r="B5156" s="21" t="n">
        <v>1</v>
      </c>
      <c r="C5156" s="22" t="n">
        <v>8</v>
      </c>
      <c r="D5156" s="22" t="s">
        <v>296</v>
      </c>
      <c r="E5156" s="23" t="n">
        <v>560.29</v>
      </c>
      <c r="F5156" s="23" t="s">
        <v>296</v>
      </c>
      <c r="G5156" s="22" t="n">
        <v>14</v>
      </c>
      <c r="H5156" s="22" t="s">
        <v>296</v>
      </c>
      <c r="I5156" s="5" t="n">
        <f aca="false">B5156/1035008</f>
        <v>9.66176106851348E-007</v>
      </c>
      <c r="J5156" s="6" t="n">
        <f aca="false">J5155+I5156</f>
        <v>0.999321744373006</v>
      </c>
    </row>
    <row r="5157" customFormat="false" ht="12.75" hidden="false" customHeight="false" outlineLevel="0" collapsed="false">
      <c r="A5157" s="20" t="n">
        <v>8789</v>
      </c>
      <c r="B5157" s="21" t="n">
        <v>1</v>
      </c>
      <c r="C5157" s="22" t="n">
        <v>8</v>
      </c>
      <c r="D5157" s="22" t="s">
        <v>296</v>
      </c>
      <c r="E5157" s="23" t="n">
        <v>450.24</v>
      </c>
      <c r="F5157" s="23" t="s">
        <v>296</v>
      </c>
      <c r="G5157" s="22" t="n">
        <v>15</v>
      </c>
      <c r="H5157" s="22" t="s">
        <v>296</v>
      </c>
      <c r="I5157" s="5" t="n">
        <f aca="false">B5157/1035008</f>
        <v>9.66176106851348E-007</v>
      </c>
      <c r="J5157" s="6" t="n">
        <f aca="false">J5156+I5157</f>
        <v>0.999322710549113</v>
      </c>
    </row>
    <row r="5158" customFormat="false" ht="12.75" hidden="false" customHeight="false" outlineLevel="0" collapsed="false">
      <c r="A5158" s="20" t="n">
        <v>88010</v>
      </c>
      <c r="B5158" s="21" t="n">
        <v>1</v>
      </c>
      <c r="C5158" s="22" t="n">
        <v>8</v>
      </c>
      <c r="D5158" s="22" t="s">
        <v>296</v>
      </c>
      <c r="E5158" s="23" t="n">
        <v>857.85</v>
      </c>
      <c r="F5158" s="23" t="s">
        <v>296</v>
      </c>
      <c r="G5158" s="22" t="n">
        <v>8</v>
      </c>
      <c r="H5158" s="22" t="s">
        <v>296</v>
      </c>
      <c r="I5158" s="5" t="n">
        <f aca="false">B5158/1035008</f>
        <v>9.66176106851348E-007</v>
      </c>
      <c r="J5158" s="6" t="n">
        <f aca="false">J5157+I5158</f>
        <v>0.99932367672522</v>
      </c>
    </row>
    <row r="5159" customFormat="false" ht="12.75" hidden="false" customHeight="false" outlineLevel="0" collapsed="false">
      <c r="A5159" s="20" t="n">
        <v>9031</v>
      </c>
      <c r="B5159" s="21" t="n">
        <v>1</v>
      </c>
      <c r="C5159" s="22" t="n">
        <v>8</v>
      </c>
      <c r="D5159" s="22" t="s">
        <v>296</v>
      </c>
      <c r="E5159" s="23" t="n">
        <v>526.38</v>
      </c>
      <c r="F5159" s="23" t="s">
        <v>296</v>
      </c>
      <c r="G5159" s="22" t="n">
        <v>14</v>
      </c>
      <c r="H5159" s="22" t="s">
        <v>296</v>
      </c>
      <c r="I5159" s="5" t="n">
        <f aca="false">B5159/1035008</f>
        <v>9.66176106851348E-007</v>
      </c>
      <c r="J5159" s="6" t="n">
        <f aca="false">J5158+I5159</f>
        <v>0.999324642901327</v>
      </c>
    </row>
    <row r="5160" customFormat="false" ht="12.75" hidden="false" customHeight="false" outlineLevel="0" collapsed="false">
      <c r="A5160" s="20" t="n">
        <v>94437</v>
      </c>
      <c r="B5160" s="21" t="n">
        <v>1</v>
      </c>
      <c r="C5160" s="22" t="n">
        <v>8</v>
      </c>
      <c r="D5160" s="22" t="s">
        <v>296</v>
      </c>
      <c r="E5160" s="23" t="n">
        <v>506.47</v>
      </c>
      <c r="F5160" s="23" t="s">
        <v>296</v>
      </c>
      <c r="G5160" s="22" t="n">
        <v>12</v>
      </c>
      <c r="H5160" s="22" t="s">
        <v>296</v>
      </c>
      <c r="I5160" s="5" t="n">
        <f aca="false">B5160/1035008</f>
        <v>9.66176106851348E-007</v>
      </c>
      <c r="J5160" s="6" t="n">
        <f aca="false">J5159+I5160</f>
        <v>0.999325609077434</v>
      </c>
    </row>
    <row r="5161" customFormat="false" ht="12.75" hidden="false" customHeight="false" outlineLevel="0" collapsed="false">
      <c r="A5161" s="20" t="n">
        <v>94440</v>
      </c>
      <c r="B5161" s="21" t="n">
        <v>1</v>
      </c>
      <c r="C5161" s="22" t="n">
        <v>8</v>
      </c>
      <c r="D5161" s="22" t="s">
        <v>296</v>
      </c>
      <c r="E5161" s="23" t="n">
        <v>487.76</v>
      </c>
      <c r="F5161" s="23" t="s">
        <v>296</v>
      </c>
      <c r="G5161" s="22" t="n">
        <v>15</v>
      </c>
      <c r="H5161" s="22" t="s">
        <v>296</v>
      </c>
      <c r="I5161" s="5" t="n">
        <f aca="false">B5161/1035008</f>
        <v>9.66176106851348E-007</v>
      </c>
      <c r="J5161" s="6" t="n">
        <f aca="false">J5160+I5161</f>
        <v>0.999326575253541</v>
      </c>
    </row>
    <row r="5162" customFormat="false" ht="12.75" hidden="false" customHeight="false" outlineLevel="0" collapsed="false">
      <c r="A5162" s="20" t="s">
        <v>336</v>
      </c>
      <c r="B5162" s="21" t="n">
        <v>1</v>
      </c>
      <c r="C5162" s="22" t="n">
        <v>8</v>
      </c>
      <c r="D5162" s="22" t="s">
        <v>296</v>
      </c>
      <c r="E5162" s="23" t="n">
        <v>672.26</v>
      </c>
      <c r="F5162" s="23" t="s">
        <v>296</v>
      </c>
      <c r="G5162" s="22" t="n">
        <v>9</v>
      </c>
      <c r="H5162" s="22" t="s">
        <v>296</v>
      </c>
      <c r="I5162" s="5" t="n">
        <f aca="false">B5162/1035008</f>
        <v>9.66176106851348E-007</v>
      </c>
      <c r="J5162" s="6" t="n">
        <f aca="false">J5161+I5162</f>
        <v>0.999327541429647</v>
      </c>
    </row>
    <row r="5163" customFormat="false" ht="12.75" hidden="false" customHeight="false" outlineLevel="0" collapsed="false">
      <c r="A5163" s="20" t="s">
        <v>337</v>
      </c>
      <c r="B5163" s="21" t="n">
        <v>1</v>
      </c>
      <c r="C5163" s="22" t="n">
        <v>8</v>
      </c>
      <c r="D5163" s="22" t="s">
        <v>296</v>
      </c>
      <c r="E5163" s="23" t="n">
        <v>314.34</v>
      </c>
      <c r="F5163" s="23" t="s">
        <v>296</v>
      </c>
      <c r="G5163" s="22" t="n">
        <v>9</v>
      </c>
      <c r="H5163" s="22" t="s">
        <v>296</v>
      </c>
      <c r="I5163" s="5" t="n">
        <f aca="false">B5163/1035008</f>
        <v>9.66176106851348E-007</v>
      </c>
      <c r="J5163" s="6" t="n">
        <f aca="false">J5162+I5163</f>
        <v>0.999328507605754</v>
      </c>
    </row>
    <row r="5164" customFormat="false" ht="12.75" hidden="false" customHeight="false" outlineLevel="0" collapsed="false">
      <c r="A5164" s="20" t="n">
        <v>203</v>
      </c>
      <c r="B5164" s="21" t="n">
        <v>1</v>
      </c>
      <c r="C5164" s="22" t="n">
        <v>7</v>
      </c>
      <c r="D5164" s="22" t="s">
        <v>296</v>
      </c>
      <c r="E5164" s="23" t="n">
        <v>405.45</v>
      </c>
      <c r="F5164" s="23" t="s">
        <v>296</v>
      </c>
      <c r="G5164" s="22" t="n">
        <v>12</v>
      </c>
      <c r="H5164" s="22" t="s">
        <v>296</v>
      </c>
      <c r="I5164" s="5" t="n">
        <f aca="false">B5164/1035008</f>
        <v>9.66176106851348E-007</v>
      </c>
      <c r="J5164" s="6" t="n">
        <f aca="false">J5163+I5164</f>
        <v>0.999329473781861</v>
      </c>
    </row>
    <row r="5165" customFormat="false" ht="12.75" hidden="false" customHeight="false" outlineLevel="0" collapsed="false">
      <c r="A5165" s="20" t="n">
        <v>1160</v>
      </c>
      <c r="B5165" s="21" t="n">
        <v>1</v>
      </c>
      <c r="C5165" s="22" t="n">
        <v>7</v>
      </c>
      <c r="D5165" s="22" t="s">
        <v>296</v>
      </c>
      <c r="E5165" s="23" t="n">
        <v>409.51</v>
      </c>
      <c r="F5165" s="23" t="s">
        <v>296</v>
      </c>
      <c r="G5165" s="22" t="n">
        <v>13</v>
      </c>
      <c r="H5165" s="22" t="s">
        <v>296</v>
      </c>
      <c r="I5165" s="5" t="n">
        <f aca="false">B5165/1035008</f>
        <v>9.66176106851348E-007</v>
      </c>
      <c r="J5165" s="6" t="n">
        <f aca="false">J5164+I5165</f>
        <v>0.999330439957968</v>
      </c>
    </row>
    <row r="5166" customFormat="false" ht="12.75" hidden="false" customHeight="false" outlineLevel="0" collapsed="false">
      <c r="A5166" s="20" t="n">
        <v>1221</v>
      </c>
      <c r="B5166" s="21" t="n">
        <v>1</v>
      </c>
      <c r="C5166" s="22" t="n">
        <v>7</v>
      </c>
      <c r="D5166" s="22" t="s">
        <v>296</v>
      </c>
      <c r="E5166" s="23" t="n">
        <v>591.8</v>
      </c>
      <c r="F5166" s="23" t="s">
        <v>296</v>
      </c>
      <c r="G5166" s="22" t="n">
        <v>18</v>
      </c>
      <c r="H5166" s="22" t="s">
        <v>296</v>
      </c>
      <c r="I5166" s="5" t="n">
        <f aca="false">B5166/1035008</f>
        <v>9.66176106851348E-007</v>
      </c>
      <c r="J5166" s="6" t="n">
        <f aca="false">J5165+I5166</f>
        <v>0.999331406134075</v>
      </c>
    </row>
    <row r="5167" customFormat="false" ht="12.75" hidden="false" customHeight="false" outlineLevel="0" collapsed="false">
      <c r="A5167" s="20" t="n">
        <v>2258</v>
      </c>
      <c r="B5167" s="21" t="n">
        <v>1</v>
      </c>
      <c r="C5167" s="22" t="n">
        <v>7</v>
      </c>
      <c r="D5167" s="22" t="s">
        <v>296</v>
      </c>
      <c r="E5167" s="23" t="n">
        <v>487.19</v>
      </c>
      <c r="F5167" s="23" t="s">
        <v>296</v>
      </c>
      <c r="G5167" s="22" t="n">
        <v>10</v>
      </c>
      <c r="H5167" s="22" t="s">
        <v>296</v>
      </c>
      <c r="I5167" s="5" t="n">
        <f aca="false">B5167/1035008</f>
        <v>9.66176106851348E-007</v>
      </c>
      <c r="J5167" s="6" t="n">
        <f aca="false">J5166+I5167</f>
        <v>0.999332372310182</v>
      </c>
    </row>
    <row r="5168" customFormat="false" ht="12.75" hidden="false" customHeight="false" outlineLevel="0" collapsed="false">
      <c r="A5168" s="20" t="n">
        <v>2355</v>
      </c>
      <c r="B5168" s="21" t="n">
        <v>1</v>
      </c>
      <c r="C5168" s="22" t="n">
        <v>7</v>
      </c>
      <c r="D5168" s="22" t="s">
        <v>296</v>
      </c>
      <c r="E5168" s="23" t="n">
        <v>450.97</v>
      </c>
      <c r="F5168" s="23" t="s">
        <v>296</v>
      </c>
      <c r="G5168" s="22" t="n">
        <v>15</v>
      </c>
      <c r="H5168" s="22" t="s">
        <v>296</v>
      </c>
      <c r="I5168" s="5" t="n">
        <f aca="false">B5168/1035008</f>
        <v>9.66176106851348E-007</v>
      </c>
      <c r="J5168" s="6" t="n">
        <f aca="false">J5167+I5168</f>
        <v>0.999333338486289</v>
      </c>
    </row>
    <row r="5169" customFormat="false" ht="12.75" hidden="false" customHeight="false" outlineLevel="0" collapsed="false">
      <c r="A5169" s="20" t="n">
        <v>2374</v>
      </c>
      <c r="B5169" s="21" t="n">
        <v>1</v>
      </c>
      <c r="C5169" s="22" t="n">
        <v>7</v>
      </c>
      <c r="D5169" s="22" t="s">
        <v>296</v>
      </c>
      <c r="E5169" s="23" t="n">
        <v>422.56</v>
      </c>
      <c r="F5169" s="23" t="s">
        <v>296</v>
      </c>
      <c r="G5169" s="22" t="n">
        <v>9</v>
      </c>
      <c r="H5169" s="22" t="s">
        <v>296</v>
      </c>
      <c r="I5169" s="5" t="n">
        <f aca="false">B5169/1035008</f>
        <v>9.66176106851348E-007</v>
      </c>
      <c r="J5169" s="6" t="n">
        <f aca="false">J5168+I5169</f>
        <v>0.999334304662396</v>
      </c>
    </row>
    <row r="5170" customFormat="false" ht="12.75" hidden="false" customHeight="false" outlineLevel="0" collapsed="false">
      <c r="A5170" s="20" t="n">
        <v>2462</v>
      </c>
      <c r="B5170" s="21" t="n">
        <v>1</v>
      </c>
      <c r="C5170" s="22" t="n">
        <v>7</v>
      </c>
      <c r="D5170" s="22" t="s">
        <v>296</v>
      </c>
      <c r="E5170" s="23" t="n">
        <v>362.53</v>
      </c>
      <c r="F5170" s="23" t="s">
        <v>296</v>
      </c>
      <c r="G5170" s="22" t="n">
        <v>20</v>
      </c>
      <c r="H5170" s="22" t="s">
        <v>296</v>
      </c>
      <c r="I5170" s="5" t="n">
        <f aca="false">B5170/1035008</f>
        <v>9.66176106851348E-007</v>
      </c>
      <c r="J5170" s="6" t="n">
        <f aca="false">J5169+I5170</f>
        <v>0.999335270838503</v>
      </c>
    </row>
    <row r="5171" customFormat="false" ht="12.75" hidden="false" customHeight="false" outlineLevel="0" collapsed="false">
      <c r="A5171" s="20" t="n">
        <v>2719</v>
      </c>
      <c r="B5171" s="21" t="n">
        <v>1</v>
      </c>
      <c r="C5171" s="22" t="n">
        <v>7</v>
      </c>
      <c r="D5171" s="22" t="s">
        <v>296</v>
      </c>
      <c r="E5171" s="23" t="n">
        <v>411.25</v>
      </c>
      <c r="F5171" s="23" t="s">
        <v>296</v>
      </c>
      <c r="G5171" s="22" t="n">
        <v>10</v>
      </c>
      <c r="H5171" s="22" t="s">
        <v>296</v>
      </c>
      <c r="I5171" s="5" t="n">
        <f aca="false">B5171/1035008</f>
        <v>9.66176106851348E-007</v>
      </c>
      <c r="J5171" s="6" t="n">
        <f aca="false">J5170+I5171</f>
        <v>0.99933623701461</v>
      </c>
    </row>
    <row r="5172" customFormat="false" ht="12.75" hidden="false" customHeight="false" outlineLevel="0" collapsed="false">
      <c r="A5172" s="20" t="n">
        <v>27781</v>
      </c>
      <c r="B5172" s="21" t="n">
        <v>1</v>
      </c>
      <c r="C5172" s="22" t="n">
        <v>7</v>
      </c>
      <c r="D5172" s="22" t="s">
        <v>296</v>
      </c>
      <c r="E5172" s="23" t="n">
        <v>609.68</v>
      </c>
      <c r="F5172" s="23" t="s">
        <v>296</v>
      </c>
      <c r="G5172" s="22" t="n">
        <v>8</v>
      </c>
      <c r="H5172" s="22" t="s">
        <v>296</v>
      </c>
      <c r="I5172" s="5" t="n">
        <f aca="false">B5172/1035008</f>
        <v>9.66176106851348E-007</v>
      </c>
      <c r="J5172" s="6" t="n">
        <f aca="false">J5171+I5172</f>
        <v>0.999337203190716</v>
      </c>
    </row>
    <row r="5173" customFormat="false" ht="12.75" hidden="false" customHeight="false" outlineLevel="0" collapsed="false">
      <c r="A5173" s="20" t="n">
        <v>27903</v>
      </c>
      <c r="B5173" s="21" t="n">
        <v>1</v>
      </c>
      <c r="C5173" s="22" t="n">
        <v>7</v>
      </c>
      <c r="D5173" s="22" t="s">
        <v>296</v>
      </c>
      <c r="E5173" s="23" t="n">
        <v>291.19</v>
      </c>
      <c r="F5173" s="23" t="s">
        <v>296</v>
      </c>
      <c r="G5173" s="22" t="n">
        <v>10</v>
      </c>
      <c r="H5173" s="22" t="s">
        <v>296</v>
      </c>
      <c r="I5173" s="5" t="n">
        <f aca="false">B5173/1035008</f>
        <v>9.66176106851348E-007</v>
      </c>
      <c r="J5173" s="6" t="n">
        <f aca="false">J5172+I5173</f>
        <v>0.999338169366823</v>
      </c>
    </row>
    <row r="5174" customFormat="false" ht="12.75" hidden="false" customHeight="false" outlineLevel="0" collapsed="false">
      <c r="A5174" s="20" t="n">
        <v>30411</v>
      </c>
      <c r="B5174" s="21" t="n">
        <v>1</v>
      </c>
      <c r="C5174" s="22" t="n">
        <v>7</v>
      </c>
      <c r="D5174" s="22" t="s">
        <v>296</v>
      </c>
      <c r="E5174" s="23" t="n">
        <v>146.4</v>
      </c>
      <c r="F5174" s="23" t="s">
        <v>296</v>
      </c>
      <c r="G5174" s="22" t="n">
        <v>7</v>
      </c>
      <c r="H5174" s="22" t="s">
        <v>296</v>
      </c>
      <c r="I5174" s="5" t="n">
        <f aca="false">B5174/1035008</f>
        <v>9.66176106851348E-007</v>
      </c>
      <c r="J5174" s="6" t="n">
        <f aca="false">J5173+I5174</f>
        <v>0.99933913554293</v>
      </c>
    </row>
    <row r="5175" customFormat="false" ht="12.75" hidden="false" customHeight="false" outlineLevel="0" collapsed="false">
      <c r="A5175" s="20" t="n">
        <v>30530</v>
      </c>
      <c r="B5175" s="21" t="n">
        <v>1</v>
      </c>
      <c r="C5175" s="22" t="n">
        <v>7</v>
      </c>
      <c r="D5175" s="22" t="s">
        <v>296</v>
      </c>
      <c r="E5175" s="23" t="n">
        <v>429.4</v>
      </c>
      <c r="F5175" s="23" t="s">
        <v>296</v>
      </c>
      <c r="G5175" s="22" t="n">
        <v>8</v>
      </c>
      <c r="H5175" s="22" t="s">
        <v>296</v>
      </c>
      <c r="I5175" s="5" t="n">
        <f aca="false">B5175/1035008</f>
        <v>9.66176106851348E-007</v>
      </c>
      <c r="J5175" s="6" t="n">
        <f aca="false">J5174+I5175</f>
        <v>0.999340101719037</v>
      </c>
    </row>
    <row r="5176" customFormat="false" ht="12.75" hidden="false" customHeight="false" outlineLevel="0" collapsed="false">
      <c r="A5176" s="20" t="n">
        <v>41403</v>
      </c>
      <c r="B5176" s="21" t="n">
        <v>1</v>
      </c>
      <c r="C5176" s="22" t="n">
        <v>7</v>
      </c>
      <c r="D5176" s="22" t="s">
        <v>296</v>
      </c>
      <c r="E5176" s="23" t="n">
        <v>326.49</v>
      </c>
      <c r="F5176" s="23" t="s">
        <v>296</v>
      </c>
      <c r="G5176" s="22" t="n">
        <v>7</v>
      </c>
      <c r="H5176" s="22" t="s">
        <v>296</v>
      </c>
      <c r="I5176" s="5" t="n">
        <f aca="false">B5176/1035008</f>
        <v>9.66176106851348E-007</v>
      </c>
      <c r="J5176" s="6" t="n">
        <f aca="false">J5175+I5176</f>
        <v>0.999341067895144</v>
      </c>
    </row>
    <row r="5177" customFormat="false" ht="12.75" hidden="false" customHeight="false" outlineLevel="0" collapsed="false">
      <c r="A5177" s="20" t="n">
        <v>4170</v>
      </c>
      <c r="B5177" s="21" t="n">
        <v>1</v>
      </c>
      <c r="C5177" s="22" t="n">
        <v>7</v>
      </c>
      <c r="D5177" s="22" t="s">
        <v>296</v>
      </c>
      <c r="E5177" s="23" t="n">
        <v>449.16</v>
      </c>
      <c r="F5177" s="23" t="s">
        <v>296</v>
      </c>
      <c r="G5177" s="22" t="n">
        <v>16</v>
      </c>
      <c r="H5177" s="22" t="s">
        <v>296</v>
      </c>
      <c r="I5177" s="5" t="n">
        <f aca="false">B5177/1035008</f>
        <v>9.66176106851348E-007</v>
      </c>
      <c r="J5177" s="6" t="n">
        <f aca="false">J5176+I5177</f>
        <v>0.999342034071251</v>
      </c>
    </row>
    <row r="5178" customFormat="false" ht="12.75" hidden="false" customHeight="false" outlineLevel="0" collapsed="false">
      <c r="A5178" s="20" t="n">
        <v>49301</v>
      </c>
      <c r="B5178" s="21" t="n">
        <v>1</v>
      </c>
      <c r="C5178" s="22" t="n">
        <v>7</v>
      </c>
      <c r="D5178" s="22" t="s">
        <v>296</v>
      </c>
      <c r="E5178" s="23" t="n">
        <v>842.96</v>
      </c>
      <c r="F5178" s="23" t="s">
        <v>296</v>
      </c>
      <c r="G5178" s="22" t="n">
        <v>23</v>
      </c>
      <c r="H5178" s="22" t="s">
        <v>296</v>
      </c>
      <c r="I5178" s="5" t="n">
        <f aca="false">B5178/1035008</f>
        <v>9.66176106851348E-007</v>
      </c>
      <c r="J5178" s="6" t="n">
        <f aca="false">J5177+I5178</f>
        <v>0.999343000247358</v>
      </c>
    </row>
    <row r="5179" customFormat="false" ht="12.75" hidden="false" customHeight="false" outlineLevel="0" collapsed="false">
      <c r="A5179" s="20" t="n">
        <v>52459</v>
      </c>
      <c r="B5179" s="21" t="n">
        <v>1</v>
      </c>
      <c r="C5179" s="22" t="n">
        <v>7</v>
      </c>
      <c r="D5179" s="22" t="s">
        <v>296</v>
      </c>
      <c r="E5179" s="23" t="n">
        <v>316.83</v>
      </c>
      <c r="F5179" s="23" t="s">
        <v>296</v>
      </c>
      <c r="G5179" s="22" t="n">
        <v>11</v>
      </c>
      <c r="H5179" s="22" t="s">
        <v>296</v>
      </c>
      <c r="I5179" s="5" t="n">
        <f aca="false">B5179/1035008</f>
        <v>9.66176106851348E-007</v>
      </c>
      <c r="J5179" s="6" t="n">
        <f aca="false">J5178+I5179</f>
        <v>0.999343966423465</v>
      </c>
    </row>
    <row r="5180" customFormat="false" ht="12.75" hidden="false" customHeight="false" outlineLevel="0" collapsed="false">
      <c r="A5180" s="20" t="n">
        <v>5804</v>
      </c>
      <c r="B5180" s="21" t="n">
        <v>1</v>
      </c>
      <c r="C5180" s="22" t="n">
        <v>7</v>
      </c>
      <c r="D5180" s="22" t="s">
        <v>296</v>
      </c>
      <c r="E5180" s="23" t="n">
        <v>304.73</v>
      </c>
      <c r="F5180" s="23" t="s">
        <v>296</v>
      </c>
      <c r="G5180" s="22" t="n">
        <v>9</v>
      </c>
      <c r="H5180" s="22" t="s">
        <v>296</v>
      </c>
      <c r="I5180" s="5" t="n">
        <f aca="false">B5180/1035008</f>
        <v>9.66176106851348E-007</v>
      </c>
      <c r="J5180" s="6" t="n">
        <f aca="false">J5179+I5180</f>
        <v>0.999344932599572</v>
      </c>
    </row>
    <row r="5181" customFormat="false" ht="12.75" hidden="false" customHeight="false" outlineLevel="0" collapsed="false">
      <c r="A5181" s="20" t="n">
        <v>6021</v>
      </c>
      <c r="B5181" s="21" t="n">
        <v>1</v>
      </c>
      <c r="C5181" s="22" t="n">
        <v>7</v>
      </c>
      <c r="D5181" s="22" t="s">
        <v>296</v>
      </c>
      <c r="E5181" s="23" t="n">
        <v>682.79</v>
      </c>
      <c r="F5181" s="23" t="s">
        <v>296</v>
      </c>
      <c r="G5181" s="22" t="n">
        <v>12</v>
      </c>
      <c r="H5181" s="22" t="s">
        <v>296</v>
      </c>
      <c r="I5181" s="5" t="n">
        <f aca="false">B5181/1035008</f>
        <v>9.66176106851348E-007</v>
      </c>
      <c r="J5181" s="6" t="n">
        <f aca="false">J5180+I5181</f>
        <v>0.999345898775679</v>
      </c>
    </row>
    <row r="5182" customFormat="false" ht="12.75" hidden="false" customHeight="false" outlineLevel="0" collapsed="false">
      <c r="A5182" s="20" t="n">
        <v>6948</v>
      </c>
      <c r="B5182" s="21" t="n">
        <v>1</v>
      </c>
      <c r="C5182" s="22" t="n">
        <v>7</v>
      </c>
      <c r="D5182" s="22" t="s">
        <v>296</v>
      </c>
      <c r="E5182" s="23" t="n">
        <v>442.84</v>
      </c>
      <c r="F5182" s="23" t="s">
        <v>296</v>
      </c>
      <c r="G5182" s="22" t="n">
        <v>8</v>
      </c>
      <c r="H5182" s="22" t="s">
        <v>296</v>
      </c>
      <c r="I5182" s="5" t="n">
        <f aca="false">B5182/1035008</f>
        <v>9.66176106851348E-007</v>
      </c>
      <c r="J5182" s="6" t="n">
        <f aca="false">J5181+I5182</f>
        <v>0.999346864951785</v>
      </c>
    </row>
    <row r="5183" customFormat="false" ht="12.75" hidden="false" customHeight="false" outlineLevel="0" collapsed="false">
      <c r="A5183" s="20" t="n">
        <v>6988</v>
      </c>
      <c r="B5183" s="21" t="n">
        <v>1</v>
      </c>
      <c r="C5183" s="22" t="n">
        <v>7</v>
      </c>
      <c r="D5183" s="22" t="s">
        <v>296</v>
      </c>
      <c r="E5183" s="23" t="n">
        <v>489.22</v>
      </c>
      <c r="F5183" s="23" t="s">
        <v>296</v>
      </c>
      <c r="G5183" s="22" t="n">
        <v>13</v>
      </c>
      <c r="H5183" s="22" t="s">
        <v>296</v>
      </c>
      <c r="I5183" s="5" t="n">
        <f aca="false">B5183/1035008</f>
        <v>9.66176106851348E-007</v>
      </c>
      <c r="J5183" s="6" t="n">
        <f aca="false">J5182+I5183</f>
        <v>0.999347831127892</v>
      </c>
    </row>
    <row r="5184" customFormat="false" ht="12.75" hidden="false" customHeight="false" outlineLevel="0" collapsed="false">
      <c r="A5184" s="20" t="n">
        <v>71918</v>
      </c>
      <c r="B5184" s="21" t="n">
        <v>1</v>
      </c>
      <c r="C5184" s="22" t="n">
        <v>7</v>
      </c>
      <c r="D5184" s="22" t="s">
        <v>296</v>
      </c>
      <c r="E5184" s="23" t="n">
        <v>324.42</v>
      </c>
      <c r="F5184" s="23" t="s">
        <v>296</v>
      </c>
      <c r="G5184" s="22" t="n">
        <v>14</v>
      </c>
      <c r="H5184" s="22" t="s">
        <v>296</v>
      </c>
      <c r="I5184" s="5" t="n">
        <f aca="false">B5184/1035008</f>
        <v>9.66176106851348E-007</v>
      </c>
      <c r="J5184" s="6" t="n">
        <f aca="false">J5183+I5184</f>
        <v>0.999348797303999</v>
      </c>
    </row>
    <row r="5185" customFormat="false" ht="12.75" hidden="false" customHeight="false" outlineLevel="0" collapsed="false">
      <c r="A5185" s="20" t="n">
        <v>7454</v>
      </c>
      <c r="B5185" s="21" t="n">
        <v>1</v>
      </c>
      <c r="C5185" s="22" t="n">
        <v>7</v>
      </c>
      <c r="D5185" s="22" t="s">
        <v>296</v>
      </c>
      <c r="E5185" s="23" t="n">
        <v>360.6</v>
      </c>
      <c r="F5185" s="23" t="s">
        <v>296</v>
      </c>
      <c r="G5185" s="22" t="n">
        <v>9</v>
      </c>
      <c r="H5185" s="22" t="s">
        <v>296</v>
      </c>
      <c r="I5185" s="5" t="n">
        <f aca="false">B5185/1035008</f>
        <v>9.66176106851348E-007</v>
      </c>
      <c r="J5185" s="6" t="n">
        <f aca="false">J5184+I5185</f>
        <v>0.999349763480106</v>
      </c>
    </row>
    <row r="5186" customFormat="false" ht="12.75" hidden="false" customHeight="false" outlineLevel="0" collapsed="false">
      <c r="A5186" s="20" t="n">
        <v>75537</v>
      </c>
      <c r="B5186" s="21" t="n">
        <v>1</v>
      </c>
      <c r="C5186" s="22" t="n">
        <v>7</v>
      </c>
      <c r="D5186" s="22" t="s">
        <v>296</v>
      </c>
      <c r="E5186" s="23" t="n">
        <v>263.57</v>
      </c>
      <c r="F5186" s="23" t="s">
        <v>296</v>
      </c>
      <c r="G5186" s="22" t="n">
        <v>9</v>
      </c>
      <c r="H5186" s="22" t="s">
        <v>296</v>
      </c>
      <c r="I5186" s="5" t="n">
        <f aca="false">B5186/1035008</f>
        <v>9.66176106851348E-007</v>
      </c>
      <c r="J5186" s="6" t="n">
        <f aca="false">J5185+I5186</f>
        <v>0.999350729656213</v>
      </c>
    </row>
    <row r="5187" customFormat="false" ht="12.75" hidden="false" customHeight="false" outlineLevel="0" collapsed="false">
      <c r="A5187" s="20" t="n">
        <v>7712</v>
      </c>
      <c r="B5187" s="21" t="n">
        <v>1</v>
      </c>
      <c r="C5187" s="22" t="n">
        <v>7</v>
      </c>
      <c r="D5187" s="22" t="s">
        <v>296</v>
      </c>
      <c r="E5187" s="23" t="n">
        <v>858.4</v>
      </c>
      <c r="F5187" s="23" t="s">
        <v>296</v>
      </c>
      <c r="G5187" s="22" t="n">
        <v>8</v>
      </c>
      <c r="H5187" s="22" t="s">
        <v>296</v>
      </c>
      <c r="I5187" s="5" t="n">
        <f aca="false">B5187/1035008</f>
        <v>9.66176106851348E-007</v>
      </c>
      <c r="J5187" s="6" t="n">
        <f aca="false">J5186+I5187</f>
        <v>0.99935169583232</v>
      </c>
    </row>
    <row r="5188" customFormat="false" ht="12.75" hidden="false" customHeight="false" outlineLevel="0" collapsed="false">
      <c r="A5188" s="20" t="n">
        <v>7809</v>
      </c>
      <c r="B5188" s="21" t="n">
        <v>1</v>
      </c>
      <c r="C5188" s="22" t="n">
        <v>7</v>
      </c>
      <c r="D5188" s="22" t="s">
        <v>296</v>
      </c>
      <c r="E5188" s="23" t="n">
        <v>478.91</v>
      </c>
      <c r="F5188" s="23" t="s">
        <v>296</v>
      </c>
      <c r="G5188" s="22" t="n">
        <v>22</v>
      </c>
      <c r="H5188" s="22" t="s">
        <v>296</v>
      </c>
      <c r="I5188" s="5" t="n">
        <f aca="false">B5188/1035008</f>
        <v>9.66176106851348E-007</v>
      </c>
      <c r="J5188" s="6" t="n">
        <f aca="false">J5187+I5188</f>
        <v>0.999352662008427</v>
      </c>
    </row>
    <row r="5189" customFormat="false" ht="12.75" hidden="false" customHeight="false" outlineLevel="0" collapsed="false">
      <c r="A5189" s="20" t="n">
        <v>7937</v>
      </c>
      <c r="B5189" s="21" t="n">
        <v>1</v>
      </c>
      <c r="C5189" s="22" t="n">
        <v>7</v>
      </c>
      <c r="D5189" s="22" t="s">
        <v>296</v>
      </c>
      <c r="E5189" s="23" t="n">
        <v>543.86</v>
      </c>
      <c r="F5189" s="23" t="s">
        <v>296</v>
      </c>
      <c r="G5189" s="22" t="n">
        <v>21</v>
      </c>
      <c r="H5189" s="22" t="s">
        <v>296</v>
      </c>
      <c r="I5189" s="5" t="n">
        <f aca="false">B5189/1035008</f>
        <v>9.66176106851348E-007</v>
      </c>
      <c r="J5189" s="6" t="n">
        <f aca="false">J5188+I5189</f>
        <v>0.999353628184534</v>
      </c>
    </row>
    <row r="5190" customFormat="false" ht="12.75" hidden="false" customHeight="false" outlineLevel="0" collapsed="false">
      <c r="A5190" s="20" t="n">
        <v>8027</v>
      </c>
      <c r="B5190" s="21" t="n">
        <v>1</v>
      </c>
      <c r="C5190" s="22" t="n">
        <v>7</v>
      </c>
      <c r="D5190" s="22" t="s">
        <v>296</v>
      </c>
      <c r="E5190" s="23" t="n">
        <v>564.19</v>
      </c>
      <c r="F5190" s="23" t="s">
        <v>296</v>
      </c>
      <c r="G5190" s="22" t="n">
        <v>13</v>
      </c>
      <c r="H5190" s="22" t="s">
        <v>296</v>
      </c>
      <c r="I5190" s="5" t="n">
        <f aca="false">B5190/1035008</f>
        <v>9.66176106851348E-007</v>
      </c>
      <c r="J5190" s="6" t="n">
        <f aca="false">J5189+I5190</f>
        <v>0.999354594360641</v>
      </c>
    </row>
    <row r="5191" customFormat="false" ht="12.75" hidden="false" customHeight="false" outlineLevel="0" collapsed="false">
      <c r="A5191" s="20" t="n">
        <v>80711</v>
      </c>
      <c r="B5191" s="21" t="n">
        <v>1</v>
      </c>
      <c r="C5191" s="22" t="n">
        <v>7</v>
      </c>
      <c r="D5191" s="22" t="s">
        <v>296</v>
      </c>
      <c r="E5191" s="23" t="n">
        <v>251.67</v>
      </c>
      <c r="F5191" s="23" t="s">
        <v>296</v>
      </c>
      <c r="G5191" s="22" t="n">
        <v>7</v>
      </c>
      <c r="H5191" s="22" t="s">
        <v>296</v>
      </c>
      <c r="I5191" s="5" t="n">
        <f aca="false">B5191/1035008</f>
        <v>9.66176106851348E-007</v>
      </c>
      <c r="J5191" s="6" t="n">
        <f aca="false">J5190+I5191</f>
        <v>0.999355560536748</v>
      </c>
    </row>
    <row r="5192" customFormat="false" ht="12.75" hidden="false" customHeight="false" outlineLevel="0" collapsed="false">
      <c r="A5192" s="20" t="n">
        <v>85246</v>
      </c>
      <c r="B5192" s="21" t="n">
        <v>1</v>
      </c>
      <c r="C5192" s="22" t="n">
        <v>7</v>
      </c>
      <c r="D5192" s="22" t="s">
        <v>296</v>
      </c>
      <c r="E5192" s="23" t="n">
        <v>445.72</v>
      </c>
      <c r="F5192" s="23" t="s">
        <v>296</v>
      </c>
      <c r="G5192" s="22" t="n">
        <v>8</v>
      </c>
      <c r="H5192" s="22" t="s">
        <v>296</v>
      </c>
      <c r="I5192" s="5" t="n">
        <f aca="false">B5192/1035008</f>
        <v>9.66176106851348E-007</v>
      </c>
      <c r="J5192" s="6" t="n">
        <f aca="false">J5191+I5192</f>
        <v>0.999356526712854</v>
      </c>
    </row>
    <row r="5193" customFormat="false" ht="12.75" hidden="false" customHeight="false" outlineLevel="0" collapsed="false">
      <c r="A5193" s="20" t="n">
        <v>9106</v>
      </c>
      <c r="B5193" s="21" t="n">
        <v>1</v>
      </c>
      <c r="C5193" s="22" t="n">
        <v>7</v>
      </c>
      <c r="D5193" s="22" t="s">
        <v>296</v>
      </c>
      <c r="E5193" s="23" t="n">
        <v>280.34</v>
      </c>
      <c r="F5193" s="23" t="s">
        <v>296</v>
      </c>
      <c r="G5193" s="22" t="n">
        <v>7</v>
      </c>
      <c r="H5193" s="22" t="s">
        <v>296</v>
      </c>
      <c r="I5193" s="5" t="n">
        <f aca="false">B5193/1035008</f>
        <v>9.66176106851348E-007</v>
      </c>
      <c r="J5193" s="6" t="n">
        <f aca="false">J5192+I5193</f>
        <v>0.999357492888961</v>
      </c>
    </row>
    <row r="5194" customFormat="false" ht="12.75" hidden="false" customHeight="false" outlineLevel="0" collapsed="false">
      <c r="A5194" s="20" t="n">
        <v>9195</v>
      </c>
      <c r="B5194" s="21" t="n">
        <v>1</v>
      </c>
      <c r="C5194" s="22" t="n">
        <v>7</v>
      </c>
      <c r="D5194" s="22" t="s">
        <v>296</v>
      </c>
      <c r="E5194" s="23" t="n">
        <v>288.62</v>
      </c>
      <c r="F5194" s="23" t="s">
        <v>296</v>
      </c>
      <c r="G5194" s="22" t="n">
        <v>12</v>
      </c>
      <c r="H5194" s="22" t="s">
        <v>296</v>
      </c>
      <c r="I5194" s="5" t="n">
        <f aca="false">B5194/1035008</f>
        <v>9.66176106851348E-007</v>
      </c>
      <c r="J5194" s="6" t="n">
        <f aca="false">J5193+I5194</f>
        <v>0.999358459065068</v>
      </c>
    </row>
    <row r="5195" customFormat="false" ht="12.75" hidden="false" customHeight="false" outlineLevel="0" collapsed="false">
      <c r="A5195" s="20" t="s">
        <v>338</v>
      </c>
      <c r="B5195" s="21" t="n">
        <v>1</v>
      </c>
      <c r="C5195" s="22" t="n">
        <v>7</v>
      </c>
      <c r="D5195" s="22" t="s">
        <v>296</v>
      </c>
      <c r="E5195" s="23" t="n">
        <v>207.83</v>
      </c>
      <c r="F5195" s="23" t="s">
        <v>296</v>
      </c>
      <c r="G5195" s="22" t="n">
        <v>7</v>
      </c>
      <c r="H5195" s="22" t="s">
        <v>296</v>
      </c>
      <c r="I5195" s="5" t="n">
        <f aca="false">B5195/1035008</f>
        <v>9.66176106851348E-007</v>
      </c>
      <c r="J5195" s="6" t="n">
        <f aca="false">J5194+I5195</f>
        <v>0.999359425241175</v>
      </c>
    </row>
    <row r="5196" customFormat="false" ht="12.75" hidden="false" customHeight="false" outlineLevel="0" collapsed="false">
      <c r="A5196" s="20" t="s">
        <v>339</v>
      </c>
      <c r="B5196" s="21" t="n">
        <v>1</v>
      </c>
      <c r="C5196" s="22" t="n">
        <v>7</v>
      </c>
      <c r="D5196" s="22" t="s">
        <v>296</v>
      </c>
      <c r="E5196" s="23" t="n">
        <v>458.44</v>
      </c>
      <c r="F5196" s="23" t="s">
        <v>296</v>
      </c>
      <c r="G5196" s="22" t="n">
        <v>8</v>
      </c>
      <c r="H5196" s="22" t="s">
        <v>296</v>
      </c>
      <c r="I5196" s="5" t="n">
        <f aca="false">B5196/1035008</f>
        <v>9.66176106851348E-007</v>
      </c>
      <c r="J5196" s="6" t="n">
        <f aca="false">J5195+I5196</f>
        <v>0.999360391417282</v>
      </c>
    </row>
    <row r="5197" customFormat="false" ht="12.75" hidden="false" customHeight="false" outlineLevel="0" collapsed="false">
      <c r="A5197" s="20" t="s">
        <v>340</v>
      </c>
      <c r="B5197" s="21" t="n">
        <v>1</v>
      </c>
      <c r="C5197" s="22" t="n">
        <v>7</v>
      </c>
      <c r="D5197" s="22" t="s">
        <v>296</v>
      </c>
      <c r="E5197" s="23" t="n">
        <v>355.19</v>
      </c>
      <c r="F5197" s="23" t="s">
        <v>296</v>
      </c>
      <c r="G5197" s="22" t="n">
        <v>7</v>
      </c>
      <c r="H5197" s="22" t="s">
        <v>296</v>
      </c>
      <c r="I5197" s="5" t="n">
        <f aca="false">B5197/1035008</f>
        <v>9.66176106851348E-007</v>
      </c>
      <c r="J5197" s="6" t="n">
        <f aca="false">J5196+I5197</f>
        <v>0.999361357593389</v>
      </c>
    </row>
    <row r="5198" customFormat="false" ht="12.75" hidden="false" customHeight="false" outlineLevel="0" collapsed="false">
      <c r="A5198" s="20" t="s">
        <v>341</v>
      </c>
      <c r="B5198" s="21" t="n">
        <v>1</v>
      </c>
      <c r="C5198" s="22" t="n">
        <v>7</v>
      </c>
      <c r="D5198" s="22" t="s">
        <v>296</v>
      </c>
      <c r="E5198" s="23" t="n">
        <v>578.02</v>
      </c>
      <c r="F5198" s="23" t="s">
        <v>296</v>
      </c>
      <c r="G5198" s="22" t="n">
        <v>9</v>
      </c>
      <c r="H5198" s="22" t="s">
        <v>296</v>
      </c>
      <c r="I5198" s="5" t="n">
        <f aca="false">B5198/1035008</f>
        <v>9.66176106851348E-007</v>
      </c>
      <c r="J5198" s="6" t="n">
        <f aca="false">J5197+I5198</f>
        <v>0.999362323769496</v>
      </c>
    </row>
    <row r="5199" customFormat="false" ht="12.75" hidden="false" customHeight="false" outlineLevel="0" collapsed="false">
      <c r="A5199" s="20" t="s">
        <v>342</v>
      </c>
      <c r="B5199" s="21" t="n">
        <v>1</v>
      </c>
      <c r="C5199" s="22" t="n">
        <v>7</v>
      </c>
      <c r="D5199" s="22" t="s">
        <v>296</v>
      </c>
      <c r="E5199" s="23" t="n">
        <v>359.91</v>
      </c>
      <c r="F5199" s="23" t="s">
        <v>296</v>
      </c>
      <c r="G5199" s="22" t="n">
        <v>9</v>
      </c>
      <c r="H5199" s="22" t="s">
        <v>296</v>
      </c>
      <c r="I5199" s="5" t="n">
        <f aca="false">B5199/1035008</f>
        <v>9.66176106851348E-007</v>
      </c>
      <c r="J5199" s="6" t="n">
        <f aca="false">J5198+I5199</f>
        <v>0.999363289945603</v>
      </c>
    </row>
    <row r="5200" customFormat="false" ht="12.75" hidden="false" customHeight="false" outlineLevel="0" collapsed="false">
      <c r="A5200" s="20" t="s">
        <v>343</v>
      </c>
      <c r="B5200" s="21" t="n">
        <v>1</v>
      </c>
      <c r="C5200" s="22" t="n">
        <v>7</v>
      </c>
      <c r="D5200" s="22" t="s">
        <v>296</v>
      </c>
      <c r="E5200" s="23" t="n">
        <v>391.61</v>
      </c>
      <c r="F5200" s="23" t="s">
        <v>296</v>
      </c>
      <c r="G5200" s="22" t="n">
        <v>8</v>
      </c>
      <c r="H5200" s="22" t="s">
        <v>296</v>
      </c>
      <c r="I5200" s="5" t="n">
        <f aca="false">B5200/1035008</f>
        <v>9.66176106851348E-007</v>
      </c>
      <c r="J5200" s="6" t="n">
        <f aca="false">J5199+I5200</f>
        <v>0.99936425612171</v>
      </c>
    </row>
    <row r="5201" customFormat="false" ht="12.75" hidden="false" customHeight="false" outlineLevel="0" collapsed="false">
      <c r="A5201" s="20" t="s">
        <v>344</v>
      </c>
      <c r="B5201" s="21" t="n">
        <v>1</v>
      </c>
      <c r="C5201" s="22" t="n">
        <v>7</v>
      </c>
      <c r="D5201" s="22" t="s">
        <v>296</v>
      </c>
      <c r="E5201" s="23" t="n">
        <v>561.35</v>
      </c>
      <c r="F5201" s="23" t="s">
        <v>296</v>
      </c>
      <c r="G5201" s="22" t="n">
        <v>8</v>
      </c>
      <c r="H5201" s="22" t="s">
        <v>296</v>
      </c>
      <c r="I5201" s="5" t="n">
        <f aca="false">B5201/1035008</f>
        <v>9.66176106851348E-007</v>
      </c>
      <c r="J5201" s="6" t="n">
        <f aca="false">J5200+I5201</f>
        <v>0.999365222297816</v>
      </c>
    </row>
    <row r="5202" customFormat="false" ht="12.75" hidden="false" customHeight="false" outlineLevel="0" collapsed="false">
      <c r="A5202" s="20" t="s">
        <v>345</v>
      </c>
      <c r="B5202" s="21" t="n">
        <v>1</v>
      </c>
      <c r="C5202" s="22" t="n">
        <v>7</v>
      </c>
      <c r="D5202" s="22" t="s">
        <v>296</v>
      </c>
      <c r="E5202" s="23" t="n">
        <v>262.7</v>
      </c>
      <c r="F5202" s="23" t="s">
        <v>296</v>
      </c>
      <c r="G5202" s="22" t="n">
        <v>8</v>
      </c>
      <c r="H5202" s="22" t="s">
        <v>296</v>
      </c>
      <c r="I5202" s="5" t="n">
        <f aca="false">B5202/1035008</f>
        <v>9.66176106851348E-007</v>
      </c>
      <c r="J5202" s="6" t="n">
        <f aca="false">J5201+I5202</f>
        <v>0.999366188473923</v>
      </c>
    </row>
    <row r="5203" customFormat="false" ht="12.75" hidden="false" customHeight="false" outlineLevel="0" collapsed="false">
      <c r="A5203" s="20" t="s">
        <v>346</v>
      </c>
      <c r="B5203" s="21" t="n">
        <v>1</v>
      </c>
      <c r="C5203" s="22" t="n">
        <v>7</v>
      </c>
      <c r="D5203" s="22" t="s">
        <v>296</v>
      </c>
      <c r="E5203" s="23" t="n">
        <v>461.37</v>
      </c>
      <c r="F5203" s="23" t="s">
        <v>296</v>
      </c>
      <c r="G5203" s="22" t="n">
        <v>25</v>
      </c>
      <c r="H5203" s="22" t="s">
        <v>296</v>
      </c>
      <c r="I5203" s="5" t="n">
        <f aca="false">B5203/1035008</f>
        <v>9.66176106851348E-007</v>
      </c>
      <c r="J5203" s="6" t="n">
        <f aca="false">J5202+I5203</f>
        <v>0.99936715465003</v>
      </c>
    </row>
    <row r="5204" customFormat="false" ht="12.75" hidden="false" customHeight="false" outlineLevel="0" collapsed="false">
      <c r="A5204" s="20" t="s">
        <v>347</v>
      </c>
      <c r="B5204" s="21" t="n">
        <v>1</v>
      </c>
      <c r="C5204" s="22" t="n">
        <v>7</v>
      </c>
      <c r="D5204" s="22" t="s">
        <v>296</v>
      </c>
      <c r="E5204" s="23" t="n">
        <v>401.43</v>
      </c>
      <c r="F5204" s="23" t="s">
        <v>296</v>
      </c>
      <c r="G5204" s="22" t="n">
        <v>9</v>
      </c>
      <c r="H5204" s="22" t="s">
        <v>296</v>
      </c>
      <c r="I5204" s="5" t="n">
        <f aca="false">B5204/1035008</f>
        <v>9.66176106851348E-007</v>
      </c>
      <c r="J5204" s="6" t="n">
        <f aca="false">J5203+I5204</f>
        <v>0.999368120826137</v>
      </c>
    </row>
    <row r="5205" customFormat="false" ht="12.75" hidden="false" customHeight="false" outlineLevel="0" collapsed="false">
      <c r="A5205" s="20" t="n">
        <v>1113</v>
      </c>
      <c r="B5205" s="21" t="n">
        <v>1</v>
      </c>
      <c r="C5205" s="22" t="n">
        <v>6</v>
      </c>
      <c r="D5205" s="22" t="s">
        <v>296</v>
      </c>
      <c r="E5205" s="23" t="n">
        <v>368.41</v>
      </c>
      <c r="F5205" s="23" t="s">
        <v>296</v>
      </c>
      <c r="G5205" s="22" t="n">
        <v>9</v>
      </c>
      <c r="H5205" s="22" t="s">
        <v>296</v>
      </c>
      <c r="I5205" s="5" t="n">
        <f aca="false">B5205/1035008</f>
        <v>9.66176106851348E-007</v>
      </c>
      <c r="J5205" s="6" t="n">
        <f aca="false">J5204+I5205</f>
        <v>0.999369087002244</v>
      </c>
    </row>
    <row r="5206" customFormat="false" ht="12.75" hidden="false" customHeight="false" outlineLevel="0" collapsed="false">
      <c r="A5206" s="20" t="n">
        <v>1590</v>
      </c>
      <c r="B5206" s="21" t="n">
        <v>1</v>
      </c>
      <c r="C5206" s="22" t="n">
        <v>6</v>
      </c>
      <c r="D5206" s="22" t="s">
        <v>296</v>
      </c>
      <c r="E5206" s="23" t="n">
        <v>518.46</v>
      </c>
      <c r="F5206" s="23" t="s">
        <v>296</v>
      </c>
      <c r="G5206" s="22" t="n">
        <v>18</v>
      </c>
      <c r="H5206" s="22" t="s">
        <v>296</v>
      </c>
      <c r="I5206" s="5" t="n">
        <f aca="false">B5206/1035008</f>
        <v>9.66176106851348E-007</v>
      </c>
      <c r="J5206" s="6" t="n">
        <f aca="false">J5205+I5206</f>
        <v>0.999370053178351</v>
      </c>
    </row>
    <row r="5207" customFormat="false" ht="12.75" hidden="false" customHeight="false" outlineLevel="0" collapsed="false">
      <c r="A5207" s="20" t="n">
        <v>222</v>
      </c>
      <c r="B5207" s="21" t="n">
        <v>1</v>
      </c>
      <c r="C5207" s="22" t="n">
        <v>6</v>
      </c>
      <c r="D5207" s="22" t="s">
        <v>296</v>
      </c>
      <c r="E5207" s="23" t="n">
        <v>344.66</v>
      </c>
      <c r="F5207" s="23" t="s">
        <v>296</v>
      </c>
      <c r="G5207" s="22" t="n">
        <v>9</v>
      </c>
      <c r="H5207" s="22" t="s">
        <v>296</v>
      </c>
      <c r="I5207" s="5" t="n">
        <f aca="false">B5207/1035008</f>
        <v>9.66176106851348E-007</v>
      </c>
      <c r="J5207" s="6" t="n">
        <f aca="false">J5206+I5207</f>
        <v>0.999371019354458</v>
      </c>
    </row>
    <row r="5208" customFormat="false" ht="12.75" hidden="false" customHeight="false" outlineLevel="0" collapsed="false">
      <c r="A5208" s="20" t="n">
        <v>980</v>
      </c>
      <c r="B5208" s="21" t="n">
        <v>1</v>
      </c>
      <c r="C5208" s="22" t="n">
        <v>6</v>
      </c>
      <c r="D5208" s="22" t="s">
        <v>296</v>
      </c>
      <c r="E5208" s="23" t="n">
        <v>357.32</v>
      </c>
      <c r="F5208" s="23" t="s">
        <v>296</v>
      </c>
      <c r="G5208" s="22" t="n">
        <v>8</v>
      </c>
      <c r="H5208" s="22" t="s">
        <v>296</v>
      </c>
      <c r="I5208" s="5" t="n">
        <f aca="false">B5208/1035008</f>
        <v>9.66176106851348E-007</v>
      </c>
      <c r="J5208" s="6" t="n">
        <f aca="false">J5207+I5208</f>
        <v>0.999371985530565</v>
      </c>
    </row>
    <row r="5209" customFormat="false" ht="12.75" hidden="false" customHeight="false" outlineLevel="0" collapsed="false">
      <c r="A5209" s="20" t="n">
        <v>982</v>
      </c>
      <c r="B5209" s="21" t="n">
        <v>1</v>
      </c>
      <c r="C5209" s="22" t="n">
        <v>6</v>
      </c>
      <c r="D5209" s="22" t="s">
        <v>296</v>
      </c>
      <c r="E5209" s="23" t="n">
        <v>149.31</v>
      </c>
      <c r="F5209" s="23" t="s">
        <v>296</v>
      </c>
      <c r="G5209" s="22" t="n">
        <v>6</v>
      </c>
      <c r="H5209" s="22" t="s">
        <v>296</v>
      </c>
      <c r="I5209" s="5" t="n">
        <f aca="false">B5209/1035008</f>
        <v>9.66176106851348E-007</v>
      </c>
      <c r="J5209" s="6" t="n">
        <f aca="false">J5208+I5209</f>
        <v>0.999372951706672</v>
      </c>
    </row>
    <row r="5210" customFormat="false" ht="12.75" hidden="false" customHeight="false" outlineLevel="0" collapsed="false">
      <c r="A5210" s="20" t="n">
        <v>1229</v>
      </c>
      <c r="B5210" s="21" t="n">
        <v>1</v>
      </c>
      <c r="C5210" s="22" t="n">
        <v>6</v>
      </c>
      <c r="D5210" s="22" t="s">
        <v>296</v>
      </c>
      <c r="E5210" s="23" t="n">
        <v>509.89</v>
      </c>
      <c r="F5210" s="23" t="s">
        <v>296</v>
      </c>
      <c r="G5210" s="22" t="n">
        <v>10</v>
      </c>
      <c r="H5210" s="22" t="s">
        <v>296</v>
      </c>
      <c r="I5210" s="5" t="n">
        <f aca="false">B5210/1035008</f>
        <v>9.66176106851348E-007</v>
      </c>
      <c r="J5210" s="6" t="n">
        <f aca="false">J5209+I5210</f>
        <v>0.999373917882779</v>
      </c>
    </row>
    <row r="5211" customFormat="false" ht="12.75" hidden="false" customHeight="false" outlineLevel="0" collapsed="false">
      <c r="A5211" s="20" t="n">
        <v>1349</v>
      </c>
      <c r="B5211" s="21" t="n">
        <v>1</v>
      </c>
      <c r="C5211" s="22" t="n">
        <v>6</v>
      </c>
      <c r="D5211" s="22" t="s">
        <v>296</v>
      </c>
      <c r="E5211" s="23" t="n">
        <v>294.7</v>
      </c>
      <c r="F5211" s="23" t="s">
        <v>296</v>
      </c>
      <c r="G5211" s="22" t="n">
        <v>9</v>
      </c>
      <c r="H5211" s="22" t="s">
        <v>296</v>
      </c>
      <c r="I5211" s="5" t="n">
        <f aca="false">B5211/1035008</f>
        <v>9.66176106851348E-007</v>
      </c>
      <c r="J5211" s="6" t="n">
        <f aca="false">J5210+I5211</f>
        <v>0.999374884058885</v>
      </c>
    </row>
    <row r="5212" customFormat="false" ht="12.75" hidden="false" customHeight="false" outlineLevel="0" collapsed="false">
      <c r="A5212" s="20" t="n">
        <v>1521</v>
      </c>
      <c r="B5212" s="21" t="n">
        <v>1</v>
      </c>
      <c r="C5212" s="22" t="n">
        <v>6</v>
      </c>
      <c r="D5212" s="22" t="s">
        <v>296</v>
      </c>
      <c r="E5212" s="23" t="n">
        <v>465.33</v>
      </c>
      <c r="F5212" s="23" t="s">
        <v>296</v>
      </c>
      <c r="G5212" s="22" t="n">
        <v>9</v>
      </c>
      <c r="H5212" s="22" t="s">
        <v>296</v>
      </c>
      <c r="I5212" s="5" t="n">
        <f aca="false">B5212/1035008</f>
        <v>9.66176106851348E-007</v>
      </c>
      <c r="J5212" s="6" t="n">
        <f aca="false">J5211+I5212</f>
        <v>0.999375850234992</v>
      </c>
    </row>
    <row r="5213" customFormat="false" ht="12.75" hidden="false" customHeight="false" outlineLevel="0" collapsed="false">
      <c r="A5213" s="20" t="n">
        <v>1704</v>
      </c>
      <c r="B5213" s="21" t="n">
        <v>1</v>
      </c>
      <c r="C5213" s="22" t="n">
        <v>6</v>
      </c>
      <c r="D5213" s="22" t="s">
        <v>296</v>
      </c>
      <c r="E5213" s="23" t="n">
        <v>304.01</v>
      </c>
      <c r="F5213" s="23" t="s">
        <v>296</v>
      </c>
      <c r="G5213" s="22" t="n">
        <v>10</v>
      </c>
      <c r="H5213" s="22" t="s">
        <v>296</v>
      </c>
      <c r="I5213" s="5" t="n">
        <f aca="false">B5213/1035008</f>
        <v>9.66176106851348E-007</v>
      </c>
      <c r="J5213" s="6" t="n">
        <f aca="false">J5212+I5213</f>
        <v>0.999376816411099</v>
      </c>
    </row>
    <row r="5214" customFormat="false" ht="12.75" hidden="false" customHeight="false" outlineLevel="0" collapsed="false">
      <c r="A5214" s="20" t="n">
        <v>1717</v>
      </c>
      <c r="B5214" s="21" t="n">
        <v>1</v>
      </c>
      <c r="C5214" s="22" t="n">
        <v>6</v>
      </c>
      <c r="D5214" s="22" t="s">
        <v>296</v>
      </c>
      <c r="E5214" s="23" t="n">
        <v>347.82</v>
      </c>
      <c r="F5214" s="23" t="s">
        <v>296</v>
      </c>
      <c r="G5214" s="22" t="n">
        <v>7</v>
      </c>
      <c r="H5214" s="22" t="s">
        <v>296</v>
      </c>
      <c r="I5214" s="5" t="n">
        <f aca="false">B5214/1035008</f>
        <v>9.66176106851348E-007</v>
      </c>
      <c r="J5214" s="6" t="n">
        <f aca="false">J5213+I5214</f>
        <v>0.999377782587206</v>
      </c>
    </row>
    <row r="5215" customFormat="false" ht="12.75" hidden="false" customHeight="false" outlineLevel="0" collapsed="false">
      <c r="A5215" s="20" t="n">
        <v>29591</v>
      </c>
      <c r="B5215" s="21" t="n">
        <v>1</v>
      </c>
      <c r="C5215" s="22" t="n">
        <v>6</v>
      </c>
      <c r="D5215" s="22" t="s">
        <v>296</v>
      </c>
      <c r="E5215" s="23" t="n">
        <v>396.56</v>
      </c>
      <c r="F5215" s="23" t="s">
        <v>296</v>
      </c>
      <c r="G5215" s="22" t="n">
        <v>11</v>
      </c>
      <c r="H5215" s="22" t="s">
        <v>296</v>
      </c>
      <c r="I5215" s="5" t="n">
        <f aca="false">B5215/1035008</f>
        <v>9.66176106851348E-007</v>
      </c>
      <c r="J5215" s="6" t="n">
        <f aca="false">J5214+I5215</f>
        <v>0.999378748763313</v>
      </c>
    </row>
    <row r="5216" customFormat="false" ht="12.75" hidden="false" customHeight="false" outlineLevel="0" collapsed="false">
      <c r="A5216" s="20" t="n">
        <v>30433</v>
      </c>
      <c r="B5216" s="21" t="n">
        <v>1</v>
      </c>
      <c r="C5216" s="22" t="n">
        <v>6</v>
      </c>
      <c r="D5216" s="22" t="s">
        <v>296</v>
      </c>
      <c r="E5216" s="23" t="n">
        <v>694.41</v>
      </c>
      <c r="F5216" s="23" t="s">
        <v>296</v>
      </c>
      <c r="G5216" s="22" t="n">
        <v>13</v>
      </c>
      <c r="H5216" s="22" t="s">
        <v>296</v>
      </c>
      <c r="I5216" s="5" t="n">
        <f aca="false">B5216/1035008</f>
        <v>9.66176106851348E-007</v>
      </c>
      <c r="J5216" s="6" t="n">
        <f aca="false">J5215+I5216</f>
        <v>0.99937971493942</v>
      </c>
    </row>
    <row r="5217" customFormat="false" ht="12.75" hidden="false" customHeight="false" outlineLevel="0" collapsed="false">
      <c r="A5217" s="20" t="n">
        <v>36020</v>
      </c>
      <c r="B5217" s="21" t="n">
        <v>1</v>
      </c>
      <c r="C5217" s="22" t="n">
        <v>6</v>
      </c>
      <c r="D5217" s="22" t="s">
        <v>296</v>
      </c>
      <c r="E5217" s="23" t="n">
        <v>253.5</v>
      </c>
      <c r="F5217" s="23" t="s">
        <v>296</v>
      </c>
      <c r="G5217" s="22" t="n">
        <v>7</v>
      </c>
      <c r="H5217" s="22" t="s">
        <v>296</v>
      </c>
      <c r="I5217" s="5" t="n">
        <f aca="false">B5217/1035008</f>
        <v>9.66176106851348E-007</v>
      </c>
      <c r="J5217" s="6" t="n">
        <f aca="false">J5216+I5217</f>
        <v>0.999380681115527</v>
      </c>
    </row>
    <row r="5218" customFormat="false" ht="12.75" hidden="false" customHeight="false" outlineLevel="0" collapsed="false">
      <c r="A5218" s="20" t="n">
        <v>3629</v>
      </c>
      <c r="B5218" s="21" t="n">
        <v>1</v>
      </c>
      <c r="C5218" s="22" t="n">
        <v>6</v>
      </c>
      <c r="D5218" s="22" t="s">
        <v>296</v>
      </c>
      <c r="E5218" s="23" t="n">
        <v>404.5</v>
      </c>
      <c r="F5218" s="23" t="s">
        <v>296</v>
      </c>
      <c r="G5218" s="22" t="n">
        <v>15</v>
      </c>
      <c r="H5218" s="22" t="s">
        <v>296</v>
      </c>
      <c r="I5218" s="5" t="n">
        <f aca="false">B5218/1035008</f>
        <v>9.66176106851348E-007</v>
      </c>
      <c r="J5218" s="6" t="n">
        <f aca="false">J5217+I5218</f>
        <v>0.999381647291634</v>
      </c>
    </row>
    <row r="5219" customFormat="false" ht="12.75" hidden="false" customHeight="false" outlineLevel="0" collapsed="false">
      <c r="A5219" s="20" t="n">
        <v>37300</v>
      </c>
      <c r="B5219" s="21" t="n">
        <v>1</v>
      </c>
      <c r="C5219" s="22" t="n">
        <v>6</v>
      </c>
      <c r="D5219" s="22" t="s">
        <v>296</v>
      </c>
      <c r="E5219" s="23" t="n">
        <v>529.94</v>
      </c>
      <c r="F5219" s="23" t="s">
        <v>296</v>
      </c>
      <c r="G5219" s="22" t="n">
        <v>13</v>
      </c>
      <c r="H5219" s="22" t="s">
        <v>296</v>
      </c>
      <c r="I5219" s="5" t="n">
        <f aca="false">B5219/1035008</f>
        <v>9.66176106851348E-007</v>
      </c>
      <c r="J5219" s="6" t="n">
        <f aca="false">J5218+I5219</f>
        <v>0.999382613467741</v>
      </c>
    </row>
    <row r="5220" customFormat="false" ht="12.75" hidden="false" customHeight="false" outlineLevel="0" collapsed="false">
      <c r="A5220" s="20" t="n">
        <v>3734</v>
      </c>
      <c r="B5220" s="21" t="n">
        <v>1</v>
      </c>
      <c r="C5220" s="22" t="n">
        <v>6</v>
      </c>
      <c r="D5220" s="22" t="s">
        <v>296</v>
      </c>
      <c r="E5220" s="23" t="n">
        <v>383.99</v>
      </c>
      <c r="F5220" s="23" t="s">
        <v>296</v>
      </c>
      <c r="G5220" s="22" t="n">
        <v>8</v>
      </c>
      <c r="H5220" s="22" t="s">
        <v>296</v>
      </c>
      <c r="I5220" s="5" t="n">
        <f aca="false">B5220/1035008</f>
        <v>9.66176106851348E-007</v>
      </c>
      <c r="J5220" s="6" t="n">
        <f aca="false">J5219+I5220</f>
        <v>0.999383579643848</v>
      </c>
    </row>
    <row r="5221" customFormat="false" ht="12.75" hidden="false" customHeight="false" outlineLevel="0" collapsed="false">
      <c r="A5221" s="20" t="n">
        <v>37887</v>
      </c>
      <c r="B5221" s="21" t="n">
        <v>1</v>
      </c>
      <c r="C5221" s="22" t="n">
        <v>6</v>
      </c>
      <c r="D5221" s="22" t="s">
        <v>296</v>
      </c>
      <c r="E5221" s="23" t="n">
        <v>543.16</v>
      </c>
      <c r="F5221" s="23" t="s">
        <v>296</v>
      </c>
      <c r="G5221" s="22" t="n">
        <v>6</v>
      </c>
      <c r="H5221" s="22" t="s">
        <v>296</v>
      </c>
      <c r="I5221" s="5" t="n">
        <f aca="false">B5221/1035008</f>
        <v>9.66176106851348E-007</v>
      </c>
      <c r="J5221" s="6" t="n">
        <f aca="false">J5220+I5221</f>
        <v>0.999384545819954</v>
      </c>
    </row>
    <row r="5222" customFormat="false" ht="12.75" hidden="false" customHeight="false" outlineLevel="0" collapsed="false">
      <c r="A5222" s="20" t="n">
        <v>38181</v>
      </c>
      <c r="B5222" s="21" t="n">
        <v>1</v>
      </c>
      <c r="C5222" s="22" t="n">
        <v>6</v>
      </c>
      <c r="D5222" s="22" t="s">
        <v>296</v>
      </c>
      <c r="E5222" s="23" t="n">
        <v>615.52</v>
      </c>
      <c r="F5222" s="23" t="s">
        <v>296</v>
      </c>
      <c r="G5222" s="22" t="n">
        <v>6</v>
      </c>
      <c r="H5222" s="22" t="s">
        <v>296</v>
      </c>
      <c r="I5222" s="5" t="n">
        <f aca="false">B5222/1035008</f>
        <v>9.66176106851348E-007</v>
      </c>
      <c r="J5222" s="6" t="n">
        <f aca="false">J5221+I5222</f>
        <v>0.999385511996061</v>
      </c>
    </row>
    <row r="5223" customFormat="false" ht="12.75" hidden="false" customHeight="false" outlineLevel="0" collapsed="false">
      <c r="A5223" s="20" t="n">
        <v>40413</v>
      </c>
      <c r="B5223" s="21" t="n">
        <v>1</v>
      </c>
      <c r="C5223" s="22" t="n">
        <v>6</v>
      </c>
      <c r="D5223" s="22" t="s">
        <v>296</v>
      </c>
      <c r="E5223" s="23" t="n">
        <v>275.55</v>
      </c>
      <c r="F5223" s="23" t="s">
        <v>296</v>
      </c>
      <c r="G5223" s="22" t="n">
        <v>6</v>
      </c>
      <c r="H5223" s="22" t="s">
        <v>296</v>
      </c>
      <c r="I5223" s="5" t="n">
        <f aca="false">B5223/1035008</f>
        <v>9.66176106851348E-007</v>
      </c>
      <c r="J5223" s="6" t="n">
        <f aca="false">J5222+I5223</f>
        <v>0.999386478172168</v>
      </c>
    </row>
    <row r="5224" customFormat="false" ht="12.75" hidden="false" customHeight="false" outlineLevel="0" collapsed="false">
      <c r="A5224" s="20" t="n">
        <v>47874</v>
      </c>
      <c r="B5224" s="21" t="n">
        <v>1</v>
      </c>
      <c r="C5224" s="22" t="n">
        <v>6</v>
      </c>
      <c r="D5224" s="22" t="s">
        <v>296</v>
      </c>
      <c r="E5224" s="23" t="n">
        <v>533.4</v>
      </c>
      <c r="F5224" s="23" t="s">
        <v>296</v>
      </c>
      <c r="G5224" s="22" t="n">
        <v>13</v>
      </c>
      <c r="H5224" s="22" t="s">
        <v>296</v>
      </c>
      <c r="I5224" s="5" t="n">
        <f aca="false">B5224/1035008</f>
        <v>9.66176106851348E-007</v>
      </c>
      <c r="J5224" s="6" t="n">
        <f aca="false">J5223+I5224</f>
        <v>0.999387444348275</v>
      </c>
    </row>
    <row r="5225" customFormat="false" ht="12.75" hidden="false" customHeight="false" outlineLevel="0" collapsed="false">
      <c r="A5225" s="20" t="n">
        <v>52330</v>
      </c>
      <c r="B5225" s="21" t="n">
        <v>1</v>
      </c>
      <c r="C5225" s="22" t="n">
        <v>6</v>
      </c>
      <c r="D5225" s="22" t="s">
        <v>296</v>
      </c>
      <c r="E5225" s="23" t="n">
        <v>250.27</v>
      </c>
      <c r="F5225" s="23" t="s">
        <v>296</v>
      </c>
      <c r="G5225" s="22" t="n">
        <v>6</v>
      </c>
      <c r="H5225" s="22" t="s">
        <v>296</v>
      </c>
      <c r="I5225" s="5" t="n">
        <f aca="false">B5225/1035008</f>
        <v>9.66176106851348E-007</v>
      </c>
      <c r="J5225" s="6" t="n">
        <f aca="false">J5224+I5225</f>
        <v>0.999388410524382</v>
      </c>
    </row>
    <row r="5226" customFormat="false" ht="12.75" hidden="false" customHeight="false" outlineLevel="0" collapsed="false">
      <c r="A5226" s="20" t="n">
        <v>5282</v>
      </c>
      <c r="B5226" s="21" t="n">
        <v>1</v>
      </c>
      <c r="C5226" s="22" t="n">
        <v>6</v>
      </c>
      <c r="D5226" s="22" t="s">
        <v>296</v>
      </c>
      <c r="E5226" s="23" t="n">
        <v>330.93</v>
      </c>
      <c r="F5226" s="23" t="s">
        <v>296</v>
      </c>
      <c r="G5226" s="22" t="n">
        <v>11</v>
      </c>
      <c r="H5226" s="22" t="s">
        <v>296</v>
      </c>
      <c r="I5226" s="5" t="n">
        <f aca="false">B5226/1035008</f>
        <v>9.66176106851348E-007</v>
      </c>
      <c r="J5226" s="6" t="n">
        <f aca="false">J5225+I5226</f>
        <v>0.999389376700489</v>
      </c>
    </row>
    <row r="5227" customFormat="false" ht="12.75" hidden="false" customHeight="false" outlineLevel="0" collapsed="false">
      <c r="A5227" s="20" t="n">
        <v>53087</v>
      </c>
      <c r="B5227" s="21" t="n">
        <v>1</v>
      </c>
      <c r="C5227" s="22" t="n">
        <v>6</v>
      </c>
      <c r="D5227" s="22" t="s">
        <v>296</v>
      </c>
      <c r="E5227" s="23" t="n">
        <v>411.94</v>
      </c>
      <c r="F5227" s="23" t="s">
        <v>296</v>
      </c>
      <c r="G5227" s="22" t="n">
        <v>12</v>
      </c>
      <c r="H5227" s="22" t="s">
        <v>296</v>
      </c>
      <c r="I5227" s="5" t="n">
        <f aca="false">B5227/1035008</f>
        <v>9.66176106851348E-007</v>
      </c>
      <c r="J5227" s="6" t="n">
        <f aca="false">J5226+I5227</f>
        <v>0.999390342876596</v>
      </c>
    </row>
    <row r="5228" customFormat="false" ht="12.75" hidden="false" customHeight="false" outlineLevel="0" collapsed="false">
      <c r="A5228" s="20" t="n">
        <v>53560</v>
      </c>
      <c r="B5228" s="21" t="n">
        <v>1</v>
      </c>
      <c r="C5228" s="22" t="n">
        <v>6</v>
      </c>
      <c r="D5228" s="22" t="s">
        <v>296</v>
      </c>
      <c r="E5228" s="23" t="n">
        <v>332.3</v>
      </c>
      <c r="F5228" s="23" t="s">
        <v>296</v>
      </c>
      <c r="G5228" s="22" t="n">
        <v>11</v>
      </c>
      <c r="H5228" s="22" t="s">
        <v>296</v>
      </c>
      <c r="I5228" s="5" t="n">
        <f aca="false">B5228/1035008</f>
        <v>9.66176106851348E-007</v>
      </c>
      <c r="J5228" s="6" t="n">
        <f aca="false">J5227+I5228</f>
        <v>0.999391309052703</v>
      </c>
    </row>
    <row r="5229" customFormat="false" ht="12.75" hidden="false" customHeight="false" outlineLevel="0" collapsed="false">
      <c r="A5229" s="20" t="n">
        <v>70402</v>
      </c>
      <c r="B5229" s="21" t="n">
        <v>1</v>
      </c>
      <c r="C5229" s="22" t="n">
        <v>6</v>
      </c>
      <c r="D5229" s="22" t="s">
        <v>296</v>
      </c>
      <c r="E5229" s="23" t="n">
        <v>256.5</v>
      </c>
      <c r="F5229" s="23" t="s">
        <v>296</v>
      </c>
      <c r="G5229" s="22" t="n">
        <v>12</v>
      </c>
      <c r="H5229" s="22" t="s">
        <v>296</v>
      </c>
      <c r="I5229" s="5" t="n">
        <f aca="false">B5229/1035008</f>
        <v>9.66176106851348E-007</v>
      </c>
      <c r="J5229" s="6" t="n">
        <f aca="false">J5228+I5229</f>
        <v>0.99939227522881</v>
      </c>
    </row>
    <row r="5230" customFormat="false" ht="12.75" hidden="false" customHeight="false" outlineLevel="0" collapsed="false">
      <c r="A5230" s="20" t="n">
        <v>7059</v>
      </c>
      <c r="B5230" s="21" t="n">
        <v>1</v>
      </c>
      <c r="C5230" s="22" t="n">
        <v>6</v>
      </c>
      <c r="D5230" s="22" t="s">
        <v>296</v>
      </c>
      <c r="E5230" s="23" t="n">
        <v>261.03</v>
      </c>
      <c r="F5230" s="23" t="s">
        <v>296</v>
      </c>
      <c r="G5230" s="22" t="n">
        <v>7</v>
      </c>
      <c r="H5230" s="22" t="s">
        <v>296</v>
      </c>
      <c r="I5230" s="5" t="n">
        <f aca="false">B5230/1035008</f>
        <v>9.66176106851348E-007</v>
      </c>
      <c r="J5230" s="6" t="n">
        <f aca="false">J5229+I5230</f>
        <v>0.999393241404917</v>
      </c>
    </row>
    <row r="5231" customFormat="false" ht="12.75" hidden="false" customHeight="false" outlineLevel="0" collapsed="false">
      <c r="A5231" s="20" t="n">
        <v>7061</v>
      </c>
      <c r="B5231" s="21" t="n">
        <v>1</v>
      </c>
      <c r="C5231" s="22" t="n">
        <v>6</v>
      </c>
      <c r="D5231" s="22" t="s">
        <v>296</v>
      </c>
      <c r="E5231" s="23" t="n">
        <v>348.54</v>
      </c>
      <c r="F5231" s="23" t="s">
        <v>296</v>
      </c>
      <c r="G5231" s="22" t="n">
        <v>8</v>
      </c>
      <c r="H5231" s="22" t="s">
        <v>296</v>
      </c>
      <c r="I5231" s="5" t="n">
        <f aca="false">B5231/1035008</f>
        <v>9.66176106851348E-007</v>
      </c>
      <c r="J5231" s="6" t="n">
        <f aca="false">J5230+I5231</f>
        <v>0.999394207581023</v>
      </c>
    </row>
    <row r="5232" customFormat="false" ht="12.75" hidden="false" customHeight="false" outlineLevel="0" collapsed="false">
      <c r="A5232" s="20" t="n">
        <v>71230</v>
      </c>
      <c r="B5232" s="21" t="n">
        <v>1</v>
      </c>
      <c r="C5232" s="22" t="n">
        <v>6</v>
      </c>
      <c r="D5232" s="22" t="s">
        <v>296</v>
      </c>
      <c r="E5232" s="23" t="n">
        <v>263.73</v>
      </c>
      <c r="F5232" s="23" t="s">
        <v>296</v>
      </c>
      <c r="G5232" s="22" t="n">
        <v>11</v>
      </c>
      <c r="H5232" s="22" t="s">
        <v>296</v>
      </c>
      <c r="I5232" s="5" t="n">
        <f aca="false">B5232/1035008</f>
        <v>9.66176106851348E-007</v>
      </c>
      <c r="J5232" s="6" t="n">
        <f aca="false">J5231+I5232</f>
        <v>0.99939517375713</v>
      </c>
    </row>
    <row r="5233" customFormat="false" ht="12.75" hidden="false" customHeight="false" outlineLevel="0" collapsed="false">
      <c r="A5233" s="20" t="n">
        <v>7158</v>
      </c>
      <c r="B5233" s="21" t="n">
        <v>1</v>
      </c>
      <c r="C5233" s="22" t="n">
        <v>6</v>
      </c>
      <c r="D5233" s="22" t="s">
        <v>296</v>
      </c>
      <c r="E5233" s="23" t="n">
        <v>597.34</v>
      </c>
      <c r="F5233" s="23" t="s">
        <v>296</v>
      </c>
      <c r="G5233" s="22" t="n">
        <v>14</v>
      </c>
      <c r="H5233" s="22" t="s">
        <v>296</v>
      </c>
      <c r="I5233" s="5" t="n">
        <f aca="false">B5233/1035008</f>
        <v>9.66176106851348E-007</v>
      </c>
      <c r="J5233" s="6" t="n">
        <f aca="false">J5232+I5233</f>
        <v>0.999396139933237</v>
      </c>
    </row>
    <row r="5234" customFormat="false" ht="12.75" hidden="false" customHeight="false" outlineLevel="0" collapsed="false">
      <c r="A5234" s="20" t="n">
        <v>71605</v>
      </c>
      <c r="B5234" s="21" t="n">
        <v>1</v>
      </c>
      <c r="C5234" s="22" t="n">
        <v>6</v>
      </c>
      <c r="D5234" s="22" t="s">
        <v>296</v>
      </c>
      <c r="E5234" s="23" t="n">
        <v>507.67</v>
      </c>
      <c r="F5234" s="23" t="s">
        <v>296</v>
      </c>
      <c r="G5234" s="22" t="n">
        <v>10</v>
      </c>
      <c r="H5234" s="22" t="s">
        <v>296</v>
      </c>
      <c r="I5234" s="5" t="n">
        <f aca="false">B5234/1035008</f>
        <v>9.66176106851348E-007</v>
      </c>
      <c r="J5234" s="6" t="n">
        <f aca="false">J5233+I5234</f>
        <v>0.999397106109344</v>
      </c>
    </row>
    <row r="5235" customFormat="false" ht="12.75" hidden="false" customHeight="false" outlineLevel="0" collapsed="false">
      <c r="A5235" s="20" t="n">
        <v>7322</v>
      </c>
      <c r="B5235" s="21" t="n">
        <v>1</v>
      </c>
      <c r="C5235" s="22" t="n">
        <v>6</v>
      </c>
      <c r="D5235" s="22" t="s">
        <v>296</v>
      </c>
      <c r="E5235" s="23" t="n">
        <v>341.31</v>
      </c>
      <c r="F5235" s="23" t="s">
        <v>296</v>
      </c>
      <c r="G5235" s="22" t="n">
        <v>13</v>
      </c>
      <c r="H5235" s="22" t="s">
        <v>296</v>
      </c>
      <c r="I5235" s="5" t="n">
        <f aca="false">B5235/1035008</f>
        <v>9.66176106851348E-007</v>
      </c>
      <c r="J5235" s="6" t="n">
        <f aca="false">J5234+I5235</f>
        <v>0.999398072285451</v>
      </c>
    </row>
    <row r="5236" customFormat="false" ht="12.75" hidden="false" customHeight="false" outlineLevel="0" collapsed="false">
      <c r="A5236" s="20" t="n">
        <v>75557</v>
      </c>
      <c r="B5236" s="21" t="n">
        <v>1</v>
      </c>
      <c r="C5236" s="22" t="n">
        <v>6</v>
      </c>
      <c r="D5236" s="22" t="s">
        <v>296</v>
      </c>
      <c r="E5236" s="23" t="n">
        <v>174.06</v>
      </c>
      <c r="F5236" s="23" t="s">
        <v>296</v>
      </c>
      <c r="G5236" s="22" t="n">
        <v>6</v>
      </c>
      <c r="H5236" s="22" t="s">
        <v>296</v>
      </c>
      <c r="I5236" s="5" t="n">
        <f aca="false">B5236/1035008</f>
        <v>9.66176106851348E-007</v>
      </c>
      <c r="J5236" s="6" t="n">
        <f aca="false">J5235+I5236</f>
        <v>0.999399038461558</v>
      </c>
    </row>
    <row r="5237" customFormat="false" ht="12.75" hidden="false" customHeight="false" outlineLevel="0" collapsed="false">
      <c r="A5237" s="20" t="n">
        <v>79009</v>
      </c>
      <c r="B5237" s="21" t="n">
        <v>1</v>
      </c>
      <c r="C5237" s="22" t="n">
        <v>6</v>
      </c>
      <c r="D5237" s="22" t="s">
        <v>296</v>
      </c>
      <c r="E5237" s="23" t="n">
        <v>246.43</v>
      </c>
      <c r="F5237" s="23" t="s">
        <v>296</v>
      </c>
      <c r="G5237" s="22" t="n">
        <v>7</v>
      </c>
      <c r="H5237" s="22" t="s">
        <v>296</v>
      </c>
      <c r="I5237" s="5" t="n">
        <f aca="false">B5237/1035008</f>
        <v>9.66176106851348E-007</v>
      </c>
      <c r="J5237" s="6" t="n">
        <f aca="false">J5236+I5237</f>
        <v>0.999400004637665</v>
      </c>
    </row>
    <row r="5238" customFormat="false" ht="12.75" hidden="false" customHeight="false" outlineLevel="0" collapsed="false">
      <c r="A5238" s="20" t="n">
        <v>80228</v>
      </c>
      <c r="B5238" s="21" t="n">
        <v>1</v>
      </c>
      <c r="C5238" s="22" t="n">
        <v>6</v>
      </c>
      <c r="D5238" s="22" t="s">
        <v>296</v>
      </c>
      <c r="E5238" s="23" t="n">
        <v>172.88</v>
      </c>
      <c r="F5238" s="23" t="s">
        <v>296</v>
      </c>
      <c r="G5238" s="22" t="n">
        <v>6</v>
      </c>
      <c r="H5238" s="22" t="s">
        <v>296</v>
      </c>
      <c r="I5238" s="5" t="n">
        <f aca="false">B5238/1035008</f>
        <v>9.66176106851348E-007</v>
      </c>
      <c r="J5238" s="6" t="n">
        <f aca="false">J5237+I5238</f>
        <v>0.999400970813772</v>
      </c>
    </row>
    <row r="5239" customFormat="false" ht="12.75" hidden="false" customHeight="false" outlineLevel="0" collapsed="false">
      <c r="A5239" s="20" t="n">
        <v>80302</v>
      </c>
      <c r="B5239" s="21" t="n">
        <v>1</v>
      </c>
      <c r="C5239" s="22" t="n">
        <v>6</v>
      </c>
      <c r="D5239" s="22" t="s">
        <v>296</v>
      </c>
      <c r="E5239" s="23" t="n">
        <v>322.36</v>
      </c>
      <c r="F5239" s="23" t="s">
        <v>296</v>
      </c>
      <c r="G5239" s="22" t="n">
        <v>7</v>
      </c>
      <c r="H5239" s="22" t="s">
        <v>296</v>
      </c>
      <c r="I5239" s="5" t="n">
        <f aca="false">B5239/1035008</f>
        <v>9.66176106851348E-007</v>
      </c>
      <c r="J5239" s="6" t="n">
        <f aca="false">J5238+I5239</f>
        <v>0.999401936989879</v>
      </c>
    </row>
    <row r="5240" customFormat="false" ht="12.75" hidden="false" customHeight="false" outlineLevel="0" collapsed="false">
      <c r="A5240" s="20" t="n">
        <v>80370</v>
      </c>
      <c r="B5240" s="21" t="n">
        <v>1</v>
      </c>
      <c r="C5240" s="22" t="n">
        <v>6</v>
      </c>
      <c r="D5240" s="22" t="s">
        <v>296</v>
      </c>
      <c r="E5240" s="23" t="n">
        <v>403.56</v>
      </c>
      <c r="F5240" s="23" t="s">
        <v>296</v>
      </c>
      <c r="G5240" s="22" t="n">
        <v>10</v>
      </c>
      <c r="H5240" s="22" t="s">
        <v>296</v>
      </c>
      <c r="I5240" s="5" t="n">
        <f aca="false">B5240/1035008</f>
        <v>9.66176106851348E-007</v>
      </c>
      <c r="J5240" s="6" t="n">
        <f aca="false">J5239+I5240</f>
        <v>0.999402903165986</v>
      </c>
    </row>
    <row r="5241" customFormat="false" ht="12.75" hidden="false" customHeight="false" outlineLevel="0" collapsed="false">
      <c r="A5241" s="20" t="n">
        <v>80632</v>
      </c>
      <c r="B5241" s="21" t="n">
        <v>1</v>
      </c>
      <c r="C5241" s="22" t="n">
        <v>6</v>
      </c>
      <c r="D5241" s="22" t="s">
        <v>296</v>
      </c>
      <c r="E5241" s="23" t="n">
        <v>417.9</v>
      </c>
      <c r="F5241" s="23" t="s">
        <v>296</v>
      </c>
      <c r="G5241" s="22" t="n">
        <v>14</v>
      </c>
      <c r="H5241" s="22" t="s">
        <v>296</v>
      </c>
      <c r="I5241" s="5" t="n">
        <f aca="false">B5241/1035008</f>
        <v>9.66176106851348E-007</v>
      </c>
      <c r="J5241" s="6" t="n">
        <f aca="false">J5240+I5241</f>
        <v>0.999403869342092</v>
      </c>
    </row>
    <row r="5242" customFormat="false" ht="12.75" hidden="false" customHeight="false" outlineLevel="0" collapsed="false">
      <c r="A5242" s="20" t="n">
        <v>84840</v>
      </c>
      <c r="B5242" s="21" t="n">
        <v>1</v>
      </c>
      <c r="C5242" s="22" t="n">
        <v>6</v>
      </c>
      <c r="D5242" s="22" t="s">
        <v>296</v>
      </c>
      <c r="E5242" s="23" t="n">
        <v>358.26</v>
      </c>
      <c r="F5242" s="23" t="s">
        <v>296</v>
      </c>
      <c r="G5242" s="22" t="n">
        <v>10</v>
      </c>
      <c r="H5242" s="22" t="s">
        <v>296</v>
      </c>
      <c r="I5242" s="5" t="n">
        <f aca="false">B5242/1035008</f>
        <v>9.66176106851348E-007</v>
      </c>
      <c r="J5242" s="6" t="n">
        <f aca="false">J5241+I5242</f>
        <v>0.999404835518199</v>
      </c>
    </row>
    <row r="5243" customFormat="false" ht="12.75" hidden="false" customHeight="false" outlineLevel="0" collapsed="false">
      <c r="A5243" s="20" t="n">
        <v>85191</v>
      </c>
      <c r="B5243" s="21" t="n">
        <v>1</v>
      </c>
      <c r="C5243" s="22" t="n">
        <v>6</v>
      </c>
      <c r="D5243" s="22" t="s">
        <v>296</v>
      </c>
      <c r="E5243" s="23" t="n">
        <v>151.69</v>
      </c>
      <c r="F5243" s="23" t="s">
        <v>296</v>
      </c>
      <c r="G5243" s="22" t="n">
        <v>6</v>
      </c>
      <c r="H5243" s="22" t="s">
        <v>296</v>
      </c>
      <c r="I5243" s="5" t="n">
        <f aca="false">B5243/1035008</f>
        <v>9.66176106851348E-007</v>
      </c>
      <c r="J5243" s="6" t="n">
        <f aca="false">J5242+I5243</f>
        <v>0.999405801694306</v>
      </c>
    </row>
    <row r="5244" customFormat="false" ht="12.75" hidden="false" customHeight="false" outlineLevel="0" collapsed="false">
      <c r="A5244" s="20" t="n">
        <v>92233</v>
      </c>
      <c r="B5244" s="21" t="n">
        <v>1</v>
      </c>
      <c r="C5244" s="22" t="n">
        <v>6</v>
      </c>
      <c r="D5244" s="22" t="s">
        <v>296</v>
      </c>
      <c r="E5244" s="23" t="n">
        <v>357.54</v>
      </c>
      <c r="F5244" s="23" t="s">
        <v>296</v>
      </c>
      <c r="G5244" s="22" t="n">
        <v>8</v>
      </c>
      <c r="H5244" s="22" t="s">
        <v>296</v>
      </c>
      <c r="I5244" s="5" t="n">
        <f aca="false">B5244/1035008</f>
        <v>9.66176106851348E-007</v>
      </c>
      <c r="J5244" s="6" t="n">
        <f aca="false">J5243+I5244</f>
        <v>0.999406767870413</v>
      </c>
    </row>
    <row r="5245" customFormat="false" ht="12.75" hidden="false" customHeight="false" outlineLevel="0" collapsed="false">
      <c r="A5245" s="20" t="n">
        <v>931</v>
      </c>
      <c r="B5245" s="21" t="n">
        <v>1</v>
      </c>
      <c r="C5245" s="22" t="n">
        <v>6</v>
      </c>
      <c r="D5245" s="22" t="s">
        <v>296</v>
      </c>
      <c r="E5245" s="23" t="n">
        <v>292.27</v>
      </c>
      <c r="F5245" s="23" t="s">
        <v>296</v>
      </c>
      <c r="G5245" s="22" t="n">
        <v>8</v>
      </c>
      <c r="H5245" s="22" t="s">
        <v>296</v>
      </c>
      <c r="I5245" s="5" t="n">
        <f aca="false">B5245/1035008</f>
        <v>9.66176106851348E-007</v>
      </c>
      <c r="J5245" s="6" t="n">
        <f aca="false">J5244+I5245</f>
        <v>0.99940773404652</v>
      </c>
    </row>
    <row r="5246" customFormat="false" ht="12.75" hidden="false" customHeight="false" outlineLevel="0" collapsed="false">
      <c r="A5246" s="20" t="n">
        <v>94210</v>
      </c>
      <c r="B5246" s="21" t="n">
        <v>1</v>
      </c>
      <c r="C5246" s="22" t="n">
        <v>6</v>
      </c>
      <c r="D5246" s="22" t="s">
        <v>296</v>
      </c>
      <c r="E5246" s="23" t="n">
        <v>431.07</v>
      </c>
      <c r="F5246" s="23" t="s">
        <v>296</v>
      </c>
      <c r="G5246" s="22" t="n">
        <v>14</v>
      </c>
      <c r="H5246" s="22" t="s">
        <v>296</v>
      </c>
      <c r="I5246" s="5" t="n">
        <f aca="false">B5246/1035008</f>
        <v>9.66176106851348E-007</v>
      </c>
      <c r="J5246" s="6" t="n">
        <f aca="false">J5245+I5246</f>
        <v>0.999408700222627</v>
      </c>
    </row>
    <row r="5247" customFormat="false" ht="12.75" hidden="false" customHeight="false" outlineLevel="0" collapsed="false">
      <c r="A5247" s="20" t="n">
        <v>94332</v>
      </c>
      <c r="B5247" s="21" t="n">
        <v>1</v>
      </c>
      <c r="C5247" s="22" t="n">
        <v>6</v>
      </c>
      <c r="D5247" s="22" t="s">
        <v>296</v>
      </c>
      <c r="E5247" s="23" t="n">
        <v>263.4</v>
      </c>
      <c r="F5247" s="23" t="s">
        <v>296</v>
      </c>
      <c r="G5247" s="22" t="n">
        <v>11</v>
      </c>
      <c r="H5247" s="22" t="s">
        <v>296</v>
      </c>
      <c r="I5247" s="5" t="n">
        <f aca="false">B5247/1035008</f>
        <v>9.66176106851348E-007</v>
      </c>
      <c r="J5247" s="6" t="n">
        <f aca="false">J5246+I5247</f>
        <v>0.999409666398734</v>
      </c>
    </row>
    <row r="5248" customFormat="false" ht="12.75" hidden="false" customHeight="false" outlineLevel="0" collapsed="false">
      <c r="A5248" s="20" t="n">
        <v>94404</v>
      </c>
      <c r="B5248" s="21" t="n">
        <v>1</v>
      </c>
      <c r="C5248" s="22" t="n">
        <v>6</v>
      </c>
      <c r="D5248" s="22" t="s">
        <v>296</v>
      </c>
      <c r="E5248" s="23" t="n">
        <v>258.16</v>
      </c>
      <c r="F5248" s="23" t="s">
        <v>296</v>
      </c>
      <c r="G5248" s="22" t="n">
        <v>16</v>
      </c>
      <c r="H5248" s="22" t="s">
        <v>296</v>
      </c>
      <c r="I5248" s="5" t="n">
        <f aca="false">B5248/1035008</f>
        <v>9.66176106851348E-007</v>
      </c>
      <c r="J5248" s="6" t="n">
        <f aca="false">J5247+I5248</f>
        <v>0.999410632574841</v>
      </c>
    </row>
    <row r="5249" customFormat="false" ht="12.75" hidden="false" customHeight="false" outlineLevel="0" collapsed="false">
      <c r="A5249" s="20" t="n">
        <v>9585</v>
      </c>
      <c r="B5249" s="21" t="n">
        <v>1</v>
      </c>
      <c r="C5249" s="22" t="n">
        <v>6</v>
      </c>
      <c r="D5249" s="22" t="s">
        <v>296</v>
      </c>
      <c r="E5249" s="23" t="n">
        <v>218.26</v>
      </c>
      <c r="F5249" s="23" t="s">
        <v>296</v>
      </c>
      <c r="G5249" s="22" t="n">
        <v>8</v>
      </c>
      <c r="H5249" s="22" t="s">
        <v>296</v>
      </c>
      <c r="I5249" s="5" t="n">
        <f aca="false">B5249/1035008</f>
        <v>9.66176106851348E-007</v>
      </c>
      <c r="J5249" s="6" t="n">
        <f aca="false">J5248+I5249</f>
        <v>0.999411598750948</v>
      </c>
    </row>
    <row r="5250" customFormat="false" ht="12.75" hidden="false" customHeight="false" outlineLevel="0" collapsed="false">
      <c r="A5250" s="20" t="n">
        <v>95891</v>
      </c>
      <c r="B5250" s="21" t="n">
        <v>1</v>
      </c>
      <c r="C5250" s="22" t="n">
        <v>6</v>
      </c>
      <c r="D5250" s="22" t="s">
        <v>296</v>
      </c>
      <c r="E5250" s="23" t="n">
        <v>177.24</v>
      </c>
      <c r="F5250" s="23" t="s">
        <v>296</v>
      </c>
      <c r="G5250" s="22" t="n">
        <v>6</v>
      </c>
      <c r="H5250" s="22" t="s">
        <v>296</v>
      </c>
      <c r="I5250" s="5" t="n">
        <f aca="false">B5250/1035008</f>
        <v>9.66176106851348E-007</v>
      </c>
      <c r="J5250" s="6" t="n">
        <f aca="false">J5249+I5250</f>
        <v>0.999412564927054</v>
      </c>
    </row>
    <row r="5251" customFormat="false" ht="12.75" hidden="false" customHeight="false" outlineLevel="0" collapsed="false">
      <c r="A5251" s="20" t="n">
        <v>9849</v>
      </c>
      <c r="B5251" s="21" t="n">
        <v>1</v>
      </c>
      <c r="C5251" s="22" t="n">
        <v>6</v>
      </c>
      <c r="D5251" s="22" t="s">
        <v>296</v>
      </c>
      <c r="E5251" s="23" t="n">
        <v>621.44</v>
      </c>
      <c r="F5251" s="23" t="s">
        <v>296</v>
      </c>
      <c r="G5251" s="22" t="n">
        <v>14</v>
      </c>
      <c r="H5251" s="22" t="s">
        <v>296</v>
      </c>
      <c r="I5251" s="5" t="n">
        <f aca="false">B5251/1035008</f>
        <v>9.66176106851348E-007</v>
      </c>
      <c r="J5251" s="6" t="n">
        <f aca="false">J5250+I5251</f>
        <v>0.999413531103161</v>
      </c>
    </row>
    <row r="5252" customFormat="false" ht="12.75" hidden="false" customHeight="false" outlineLevel="0" collapsed="false">
      <c r="A5252" s="20" t="s">
        <v>348</v>
      </c>
      <c r="B5252" s="21" t="n">
        <v>1</v>
      </c>
      <c r="C5252" s="22" t="n">
        <v>6</v>
      </c>
      <c r="D5252" s="22" t="s">
        <v>296</v>
      </c>
      <c r="E5252" s="23" t="n">
        <v>299.05</v>
      </c>
      <c r="F5252" s="23" t="s">
        <v>296</v>
      </c>
      <c r="G5252" s="22" t="n">
        <v>6</v>
      </c>
      <c r="H5252" s="22" t="s">
        <v>296</v>
      </c>
      <c r="I5252" s="5" t="n">
        <f aca="false">B5252/1035008</f>
        <v>9.66176106851348E-007</v>
      </c>
      <c r="J5252" s="6" t="n">
        <f aca="false">J5251+I5252</f>
        <v>0.999414497279268</v>
      </c>
    </row>
    <row r="5253" customFormat="false" ht="12.75" hidden="false" customHeight="false" outlineLevel="0" collapsed="false">
      <c r="A5253" s="20" t="s">
        <v>349</v>
      </c>
      <c r="B5253" s="21" t="n">
        <v>1</v>
      </c>
      <c r="C5253" s="22" t="n">
        <v>6</v>
      </c>
      <c r="D5253" s="22" t="s">
        <v>296</v>
      </c>
      <c r="E5253" s="23" t="n">
        <v>120.54</v>
      </c>
      <c r="F5253" s="23" t="s">
        <v>296</v>
      </c>
      <c r="G5253" s="22" t="n">
        <v>8</v>
      </c>
      <c r="H5253" s="22" t="s">
        <v>296</v>
      </c>
      <c r="I5253" s="5" t="n">
        <f aca="false">B5253/1035008</f>
        <v>9.66176106851348E-007</v>
      </c>
      <c r="J5253" s="6" t="n">
        <f aca="false">J5252+I5253</f>
        <v>0.999415463455375</v>
      </c>
    </row>
    <row r="5254" customFormat="false" ht="12.75" hidden="false" customHeight="false" outlineLevel="0" collapsed="false">
      <c r="A5254" s="20" t="s">
        <v>350</v>
      </c>
      <c r="B5254" s="21" t="n">
        <v>1</v>
      </c>
      <c r="C5254" s="22" t="n">
        <v>6</v>
      </c>
      <c r="D5254" s="22" t="s">
        <v>296</v>
      </c>
      <c r="E5254" s="23" t="n">
        <v>317.4</v>
      </c>
      <c r="F5254" s="23" t="s">
        <v>296</v>
      </c>
      <c r="G5254" s="22" t="n">
        <v>12</v>
      </c>
      <c r="H5254" s="22" t="s">
        <v>296</v>
      </c>
      <c r="I5254" s="5" t="n">
        <f aca="false">B5254/1035008</f>
        <v>9.66176106851348E-007</v>
      </c>
      <c r="J5254" s="6" t="n">
        <f aca="false">J5253+I5254</f>
        <v>0.999416429631482</v>
      </c>
    </row>
    <row r="5255" customFormat="false" ht="12.75" hidden="false" customHeight="false" outlineLevel="0" collapsed="false">
      <c r="A5255" s="20" t="s">
        <v>351</v>
      </c>
      <c r="B5255" s="21" t="n">
        <v>1</v>
      </c>
      <c r="C5255" s="22" t="n">
        <v>6</v>
      </c>
      <c r="D5255" s="22" t="s">
        <v>296</v>
      </c>
      <c r="E5255" s="23" t="n">
        <v>216.46</v>
      </c>
      <c r="F5255" s="23" t="s">
        <v>296</v>
      </c>
      <c r="G5255" s="22" t="n">
        <v>6</v>
      </c>
      <c r="H5255" s="22" t="s">
        <v>296</v>
      </c>
      <c r="I5255" s="5" t="n">
        <f aca="false">B5255/1035008</f>
        <v>9.66176106851348E-007</v>
      </c>
      <c r="J5255" s="6" t="n">
        <f aca="false">J5254+I5255</f>
        <v>0.999417395807589</v>
      </c>
    </row>
    <row r="5256" customFormat="false" ht="12.75" hidden="false" customHeight="false" outlineLevel="0" collapsed="false">
      <c r="A5256" s="20" t="n">
        <v>1352</v>
      </c>
      <c r="B5256" s="21" t="n">
        <v>1</v>
      </c>
      <c r="C5256" s="22" t="n">
        <v>5</v>
      </c>
      <c r="D5256" s="22" t="s">
        <v>296</v>
      </c>
      <c r="E5256" s="23" t="n">
        <v>229.91</v>
      </c>
      <c r="F5256" s="23" t="s">
        <v>296</v>
      </c>
      <c r="G5256" s="22" t="n">
        <v>5</v>
      </c>
      <c r="H5256" s="22" t="s">
        <v>296</v>
      </c>
      <c r="I5256" s="5" t="n">
        <f aca="false">B5256/1035008</f>
        <v>9.66176106851348E-007</v>
      </c>
      <c r="J5256" s="6" t="n">
        <f aca="false">J5255+I5256</f>
        <v>0.999418361983696</v>
      </c>
    </row>
    <row r="5257" customFormat="false" ht="12.75" hidden="false" customHeight="false" outlineLevel="0" collapsed="false">
      <c r="A5257" s="20" t="n">
        <v>322</v>
      </c>
      <c r="B5257" s="21" t="n">
        <v>1</v>
      </c>
      <c r="C5257" s="22" t="n">
        <v>5</v>
      </c>
      <c r="D5257" s="22" t="s">
        <v>296</v>
      </c>
      <c r="E5257" s="23" t="n">
        <v>227.47</v>
      </c>
      <c r="F5257" s="23" t="s">
        <v>296</v>
      </c>
      <c r="G5257" s="22" t="n">
        <v>6</v>
      </c>
      <c r="H5257" s="22" t="s">
        <v>296</v>
      </c>
      <c r="I5257" s="5" t="n">
        <f aca="false">B5257/1035008</f>
        <v>9.66176106851348E-007</v>
      </c>
      <c r="J5257" s="6" t="n">
        <f aca="false">J5256+I5257</f>
        <v>0.999419328159803</v>
      </c>
    </row>
    <row r="5258" customFormat="false" ht="12.75" hidden="false" customHeight="false" outlineLevel="0" collapsed="false">
      <c r="A5258" s="20" t="n">
        <v>4100</v>
      </c>
      <c r="B5258" s="21" t="n">
        <v>1</v>
      </c>
      <c r="C5258" s="22" t="n">
        <v>5</v>
      </c>
      <c r="D5258" s="22" t="s">
        <v>296</v>
      </c>
      <c r="E5258" s="23" t="n">
        <v>187.84</v>
      </c>
      <c r="F5258" s="23" t="s">
        <v>296</v>
      </c>
      <c r="G5258" s="22" t="n">
        <v>6</v>
      </c>
      <c r="H5258" s="22" t="s">
        <v>296</v>
      </c>
      <c r="I5258" s="5" t="n">
        <f aca="false">B5258/1035008</f>
        <v>9.66176106851348E-007</v>
      </c>
      <c r="J5258" s="6" t="n">
        <f aca="false">J5257+I5258</f>
        <v>0.99942029433591</v>
      </c>
    </row>
    <row r="5259" customFormat="false" ht="12.75" hidden="false" customHeight="false" outlineLevel="0" collapsed="false">
      <c r="A5259" s="20" t="n">
        <v>5449</v>
      </c>
      <c r="B5259" s="21" t="n">
        <v>1</v>
      </c>
      <c r="C5259" s="22" t="n">
        <v>5</v>
      </c>
      <c r="D5259" s="22" t="s">
        <v>296</v>
      </c>
      <c r="E5259" s="23" t="n">
        <v>204.32</v>
      </c>
      <c r="F5259" s="23" t="s">
        <v>296</v>
      </c>
      <c r="G5259" s="22" t="n">
        <v>6</v>
      </c>
      <c r="H5259" s="22" t="s">
        <v>296</v>
      </c>
      <c r="I5259" s="5" t="n">
        <f aca="false">B5259/1035008</f>
        <v>9.66176106851348E-007</v>
      </c>
      <c r="J5259" s="6" t="n">
        <f aca="false">J5258+I5259</f>
        <v>0.999421260512017</v>
      </c>
    </row>
    <row r="5260" customFormat="false" ht="12.75" hidden="false" customHeight="false" outlineLevel="0" collapsed="false">
      <c r="A5260" s="20" t="n">
        <v>7272</v>
      </c>
      <c r="B5260" s="21" t="n">
        <v>1</v>
      </c>
      <c r="C5260" s="22" t="n">
        <v>5</v>
      </c>
      <c r="D5260" s="22" t="s">
        <v>296</v>
      </c>
      <c r="E5260" s="23" t="n">
        <v>381.82</v>
      </c>
      <c r="F5260" s="23" t="s">
        <v>296</v>
      </c>
      <c r="G5260" s="22" t="n">
        <v>6</v>
      </c>
      <c r="H5260" s="22" t="s">
        <v>296</v>
      </c>
      <c r="I5260" s="5" t="n">
        <f aca="false">B5260/1035008</f>
        <v>9.66176106851348E-007</v>
      </c>
      <c r="J5260" s="6" t="n">
        <f aca="false">J5259+I5260</f>
        <v>0.999422226688123</v>
      </c>
    </row>
    <row r="5261" customFormat="false" ht="12.75" hidden="false" customHeight="false" outlineLevel="0" collapsed="false">
      <c r="A5261" s="20" t="n">
        <v>740</v>
      </c>
      <c r="B5261" s="21" t="n">
        <v>1</v>
      </c>
      <c r="C5261" s="22" t="n">
        <v>5</v>
      </c>
      <c r="D5261" s="22" t="s">
        <v>296</v>
      </c>
      <c r="E5261" s="23" t="n">
        <v>329.95</v>
      </c>
      <c r="F5261" s="23" t="s">
        <v>296</v>
      </c>
      <c r="G5261" s="22" t="n">
        <v>14</v>
      </c>
      <c r="H5261" s="22" t="s">
        <v>296</v>
      </c>
      <c r="I5261" s="5" t="n">
        <f aca="false">B5261/1035008</f>
        <v>9.66176106851348E-007</v>
      </c>
      <c r="J5261" s="6" t="n">
        <f aca="false">J5260+I5261</f>
        <v>0.99942319286423</v>
      </c>
    </row>
    <row r="5262" customFormat="false" ht="12.75" hidden="false" customHeight="false" outlineLevel="0" collapsed="false">
      <c r="A5262" s="20" t="n">
        <v>11289</v>
      </c>
      <c r="B5262" s="21" t="n">
        <v>1</v>
      </c>
      <c r="C5262" s="22" t="n">
        <v>5</v>
      </c>
      <c r="D5262" s="22" t="s">
        <v>296</v>
      </c>
      <c r="E5262" s="23" t="n">
        <v>252.84</v>
      </c>
      <c r="F5262" s="23" t="s">
        <v>296</v>
      </c>
      <c r="G5262" s="22" t="n">
        <v>6</v>
      </c>
      <c r="H5262" s="22" t="s">
        <v>296</v>
      </c>
      <c r="I5262" s="5" t="n">
        <f aca="false">B5262/1035008</f>
        <v>9.66176106851348E-007</v>
      </c>
      <c r="J5262" s="6" t="n">
        <f aca="false">J5261+I5262</f>
        <v>0.999424159040337</v>
      </c>
    </row>
    <row r="5263" customFormat="false" ht="12.75" hidden="false" customHeight="false" outlineLevel="0" collapsed="false">
      <c r="A5263" s="20" t="n">
        <v>1448</v>
      </c>
      <c r="B5263" s="21" t="n">
        <v>1</v>
      </c>
      <c r="C5263" s="22" t="n">
        <v>5</v>
      </c>
      <c r="D5263" s="22" t="s">
        <v>296</v>
      </c>
      <c r="E5263" s="23" t="n">
        <v>280.28</v>
      </c>
      <c r="F5263" s="23" t="s">
        <v>296</v>
      </c>
      <c r="G5263" s="22" t="n">
        <v>5</v>
      </c>
      <c r="H5263" s="22" t="s">
        <v>296</v>
      </c>
      <c r="I5263" s="5" t="n">
        <f aca="false">B5263/1035008</f>
        <v>9.66176106851348E-007</v>
      </c>
      <c r="J5263" s="6" t="n">
        <f aca="false">J5262+I5263</f>
        <v>0.999425125216444</v>
      </c>
    </row>
    <row r="5264" customFormat="false" ht="12.75" hidden="false" customHeight="false" outlineLevel="0" collapsed="false">
      <c r="A5264" s="20" t="n">
        <v>1463</v>
      </c>
      <c r="B5264" s="21" t="n">
        <v>1</v>
      </c>
      <c r="C5264" s="22" t="n">
        <v>5</v>
      </c>
      <c r="D5264" s="22" t="s">
        <v>296</v>
      </c>
      <c r="E5264" s="23" t="n">
        <v>448.43</v>
      </c>
      <c r="F5264" s="23" t="s">
        <v>296</v>
      </c>
      <c r="G5264" s="22" t="n">
        <v>11</v>
      </c>
      <c r="H5264" s="22" t="s">
        <v>296</v>
      </c>
      <c r="I5264" s="5" t="n">
        <f aca="false">B5264/1035008</f>
        <v>9.66176106851348E-007</v>
      </c>
      <c r="J5264" s="6" t="n">
        <f aca="false">J5263+I5264</f>
        <v>0.999426091392551</v>
      </c>
    </row>
    <row r="5265" customFormat="false" ht="12.75" hidden="false" customHeight="false" outlineLevel="0" collapsed="false">
      <c r="A5265" s="20" t="n">
        <v>1572</v>
      </c>
      <c r="B5265" s="21" t="n">
        <v>1</v>
      </c>
      <c r="C5265" s="22" t="n">
        <v>5</v>
      </c>
      <c r="D5265" s="22" t="s">
        <v>296</v>
      </c>
      <c r="E5265" s="23" t="n">
        <v>257.14</v>
      </c>
      <c r="F5265" s="23" t="s">
        <v>296</v>
      </c>
      <c r="G5265" s="22" t="n">
        <v>5</v>
      </c>
      <c r="H5265" s="22" t="s">
        <v>296</v>
      </c>
      <c r="I5265" s="5" t="n">
        <f aca="false">B5265/1035008</f>
        <v>9.66176106851348E-007</v>
      </c>
      <c r="J5265" s="6" t="n">
        <f aca="false">J5264+I5265</f>
        <v>0.999427057568658</v>
      </c>
    </row>
    <row r="5266" customFormat="false" ht="12.75" hidden="false" customHeight="false" outlineLevel="0" collapsed="false">
      <c r="A5266" s="20" t="n">
        <v>1768</v>
      </c>
      <c r="B5266" s="21" t="n">
        <v>1</v>
      </c>
      <c r="C5266" s="22" t="n">
        <v>5</v>
      </c>
      <c r="D5266" s="22" t="s">
        <v>296</v>
      </c>
      <c r="E5266" s="23" t="n">
        <v>401.08</v>
      </c>
      <c r="F5266" s="23" t="s">
        <v>296</v>
      </c>
      <c r="G5266" s="22" t="n">
        <v>10</v>
      </c>
      <c r="H5266" s="22" t="s">
        <v>296</v>
      </c>
      <c r="I5266" s="5" t="n">
        <f aca="false">B5266/1035008</f>
        <v>9.66176106851348E-007</v>
      </c>
      <c r="J5266" s="6" t="n">
        <f aca="false">J5265+I5266</f>
        <v>0.999428023744765</v>
      </c>
    </row>
    <row r="5267" customFormat="false" ht="12.75" hidden="false" customHeight="false" outlineLevel="0" collapsed="false">
      <c r="A5267" s="20" t="n">
        <v>1800</v>
      </c>
      <c r="B5267" s="21" t="n">
        <v>1</v>
      </c>
      <c r="C5267" s="22" t="n">
        <v>5</v>
      </c>
      <c r="D5267" s="22" t="s">
        <v>296</v>
      </c>
      <c r="E5267" s="23" t="n">
        <v>282.49</v>
      </c>
      <c r="F5267" s="23" t="s">
        <v>296</v>
      </c>
      <c r="G5267" s="22" t="n">
        <v>6</v>
      </c>
      <c r="H5267" s="22" t="s">
        <v>296</v>
      </c>
      <c r="I5267" s="5" t="n">
        <f aca="false">B5267/1035008</f>
        <v>9.66176106851348E-007</v>
      </c>
      <c r="J5267" s="6" t="n">
        <f aca="false">J5266+I5267</f>
        <v>0.999428989920872</v>
      </c>
    </row>
    <row r="5268" customFormat="false" ht="12.75" hidden="false" customHeight="false" outlineLevel="0" collapsed="false">
      <c r="A5268" s="20" t="n">
        <v>1944</v>
      </c>
      <c r="B5268" s="21" t="n">
        <v>1</v>
      </c>
      <c r="C5268" s="22" t="n">
        <v>5</v>
      </c>
      <c r="D5268" s="22" t="s">
        <v>296</v>
      </c>
      <c r="E5268" s="23" t="n">
        <v>286.47</v>
      </c>
      <c r="F5268" s="23" t="s">
        <v>296</v>
      </c>
      <c r="G5268" s="22" t="n">
        <v>9</v>
      </c>
      <c r="H5268" s="22" t="s">
        <v>296</v>
      </c>
      <c r="I5268" s="5" t="n">
        <f aca="false">B5268/1035008</f>
        <v>9.66176106851348E-007</v>
      </c>
      <c r="J5268" s="6" t="n">
        <f aca="false">J5267+I5268</f>
        <v>0.999429956096979</v>
      </c>
    </row>
    <row r="5269" customFormat="false" ht="12.75" hidden="false" customHeight="false" outlineLevel="0" collapsed="false">
      <c r="A5269" s="20" t="n">
        <v>20011</v>
      </c>
      <c r="B5269" s="21" t="n">
        <v>1</v>
      </c>
      <c r="C5269" s="22" t="n">
        <v>5</v>
      </c>
      <c r="D5269" s="22" t="s">
        <v>296</v>
      </c>
      <c r="E5269" s="23" t="n">
        <v>232.81</v>
      </c>
      <c r="F5269" s="23" t="s">
        <v>296</v>
      </c>
      <c r="G5269" s="22" t="n">
        <v>6</v>
      </c>
      <c r="H5269" s="22" t="s">
        <v>296</v>
      </c>
      <c r="I5269" s="5" t="n">
        <f aca="false">B5269/1035008</f>
        <v>9.66176106851348E-007</v>
      </c>
      <c r="J5269" s="6" t="n">
        <f aca="false">J5268+I5269</f>
        <v>0.999430922273086</v>
      </c>
    </row>
    <row r="5270" customFormat="false" ht="12.75" hidden="false" customHeight="false" outlineLevel="0" collapsed="false">
      <c r="A5270" s="20" t="n">
        <v>20014</v>
      </c>
      <c r="B5270" s="21" t="n">
        <v>1</v>
      </c>
      <c r="C5270" s="22" t="n">
        <v>5</v>
      </c>
      <c r="D5270" s="22" t="s">
        <v>296</v>
      </c>
      <c r="E5270" s="23" t="n">
        <v>163.9</v>
      </c>
      <c r="F5270" s="23" t="s">
        <v>296</v>
      </c>
      <c r="G5270" s="22" t="n">
        <v>5</v>
      </c>
      <c r="H5270" s="22" t="s">
        <v>296</v>
      </c>
      <c r="I5270" s="5" t="n">
        <f aca="false">B5270/1035008</f>
        <v>9.66176106851348E-007</v>
      </c>
      <c r="J5270" s="6" t="n">
        <f aca="false">J5269+I5270</f>
        <v>0.999431888449192</v>
      </c>
    </row>
    <row r="5271" customFormat="false" ht="12.75" hidden="false" customHeight="false" outlineLevel="0" collapsed="false">
      <c r="A5271" s="20" t="n">
        <v>20020</v>
      </c>
      <c r="B5271" s="21" t="n">
        <v>1</v>
      </c>
      <c r="C5271" s="22" t="n">
        <v>5</v>
      </c>
      <c r="D5271" s="22" t="s">
        <v>296</v>
      </c>
      <c r="E5271" s="23" t="n">
        <v>321.4</v>
      </c>
      <c r="F5271" s="23" t="s">
        <v>296</v>
      </c>
      <c r="G5271" s="22" t="n">
        <v>9</v>
      </c>
      <c r="H5271" s="22" t="s">
        <v>296</v>
      </c>
      <c r="I5271" s="5" t="n">
        <f aca="false">B5271/1035008</f>
        <v>9.66176106851348E-007</v>
      </c>
      <c r="J5271" s="6" t="n">
        <f aca="false">J5270+I5271</f>
        <v>0.999432854625299</v>
      </c>
    </row>
    <row r="5272" customFormat="false" ht="12.75" hidden="false" customHeight="false" outlineLevel="0" collapsed="false">
      <c r="A5272" s="20" t="n">
        <v>20195</v>
      </c>
      <c r="B5272" s="21" t="n">
        <v>1</v>
      </c>
      <c r="C5272" s="22" t="n">
        <v>5</v>
      </c>
      <c r="D5272" s="22" t="s">
        <v>296</v>
      </c>
      <c r="E5272" s="23" t="n">
        <v>262.13</v>
      </c>
      <c r="F5272" s="23" t="s">
        <v>296</v>
      </c>
      <c r="G5272" s="22" t="n">
        <v>6</v>
      </c>
      <c r="H5272" s="22" t="s">
        <v>296</v>
      </c>
      <c r="I5272" s="5" t="n">
        <f aca="false">B5272/1035008</f>
        <v>9.66176106851348E-007</v>
      </c>
      <c r="J5272" s="6" t="n">
        <f aca="false">J5271+I5272</f>
        <v>0.999433820801406</v>
      </c>
    </row>
    <row r="5273" customFormat="false" ht="12.75" hidden="false" customHeight="false" outlineLevel="0" collapsed="false">
      <c r="A5273" s="20" t="n">
        <v>2102</v>
      </c>
      <c r="B5273" s="21" t="n">
        <v>1</v>
      </c>
      <c r="C5273" s="22" t="n">
        <v>5</v>
      </c>
      <c r="D5273" s="22" t="s">
        <v>296</v>
      </c>
      <c r="E5273" s="23" t="n">
        <v>213.2</v>
      </c>
      <c r="F5273" s="23" t="s">
        <v>296</v>
      </c>
      <c r="G5273" s="22" t="n">
        <v>5</v>
      </c>
      <c r="H5273" s="22" t="s">
        <v>296</v>
      </c>
      <c r="I5273" s="5" t="n">
        <f aca="false">B5273/1035008</f>
        <v>9.66176106851348E-007</v>
      </c>
      <c r="J5273" s="6" t="n">
        <f aca="false">J5272+I5273</f>
        <v>0.999434786977513</v>
      </c>
    </row>
    <row r="5274" customFormat="false" ht="12.75" hidden="false" customHeight="false" outlineLevel="0" collapsed="false">
      <c r="A5274" s="20" t="n">
        <v>2109</v>
      </c>
      <c r="B5274" s="21" t="n">
        <v>1</v>
      </c>
      <c r="C5274" s="22" t="n">
        <v>5</v>
      </c>
      <c r="D5274" s="22" t="s">
        <v>296</v>
      </c>
      <c r="E5274" s="23" t="n">
        <v>420.96</v>
      </c>
      <c r="F5274" s="23" t="s">
        <v>296</v>
      </c>
      <c r="G5274" s="22" t="n">
        <v>12</v>
      </c>
      <c r="H5274" s="22" t="s">
        <v>296</v>
      </c>
      <c r="I5274" s="5" t="n">
        <f aca="false">B5274/1035008</f>
        <v>9.66176106851348E-007</v>
      </c>
      <c r="J5274" s="6" t="n">
        <f aca="false">J5273+I5274</f>
        <v>0.99943575315362</v>
      </c>
    </row>
    <row r="5275" customFormat="false" ht="12.75" hidden="false" customHeight="false" outlineLevel="0" collapsed="false">
      <c r="A5275" s="20" t="n">
        <v>2112</v>
      </c>
      <c r="B5275" s="21" t="n">
        <v>1</v>
      </c>
      <c r="C5275" s="22" t="n">
        <v>5</v>
      </c>
      <c r="D5275" s="22" t="s">
        <v>296</v>
      </c>
      <c r="E5275" s="23" t="n">
        <v>207.87</v>
      </c>
      <c r="F5275" s="23" t="s">
        <v>296</v>
      </c>
      <c r="G5275" s="22" t="n">
        <v>6</v>
      </c>
      <c r="H5275" s="22" t="s">
        <v>296</v>
      </c>
      <c r="I5275" s="5" t="n">
        <f aca="false">B5275/1035008</f>
        <v>9.66176106851348E-007</v>
      </c>
      <c r="J5275" s="6" t="n">
        <f aca="false">J5274+I5275</f>
        <v>0.999436719329727</v>
      </c>
    </row>
    <row r="5276" customFormat="false" ht="12.75" hidden="false" customHeight="false" outlineLevel="0" collapsed="false">
      <c r="A5276" s="20" t="n">
        <v>2116</v>
      </c>
      <c r="B5276" s="21" t="n">
        <v>1</v>
      </c>
      <c r="C5276" s="22" t="n">
        <v>5</v>
      </c>
      <c r="D5276" s="22" t="s">
        <v>296</v>
      </c>
      <c r="E5276" s="23" t="n">
        <v>228.77</v>
      </c>
      <c r="F5276" s="23" t="s">
        <v>296</v>
      </c>
      <c r="G5276" s="22" t="n">
        <v>6</v>
      </c>
      <c r="H5276" s="22" t="s">
        <v>296</v>
      </c>
      <c r="I5276" s="5" t="n">
        <f aca="false">B5276/1035008</f>
        <v>9.66176106851348E-007</v>
      </c>
      <c r="J5276" s="6" t="n">
        <f aca="false">J5275+I5276</f>
        <v>0.999437685505834</v>
      </c>
    </row>
    <row r="5277" customFormat="false" ht="12.75" hidden="false" customHeight="false" outlineLevel="0" collapsed="false">
      <c r="A5277" s="20" t="n">
        <v>2327</v>
      </c>
      <c r="B5277" s="21" t="n">
        <v>1</v>
      </c>
      <c r="C5277" s="22" t="n">
        <v>5</v>
      </c>
      <c r="D5277" s="22" t="s">
        <v>296</v>
      </c>
      <c r="E5277" s="23" t="n">
        <v>480.26</v>
      </c>
      <c r="F5277" s="23" t="s">
        <v>296</v>
      </c>
      <c r="G5277" s="22" t="n">
        <v>6</v>
      </c>
      <c r="H5277" s="22" t="s">
        <v>296</v>
      </c>
      <c r="I5277" s="5" t="n">
        <f aca="false">B5277/1035008</f>
        <v>9.66176106851348E-007</v>
      </c>
      <c r="J5277" s="6" t="n">
        <f aca="false">J5276+I5277</f>
        <v>0.999438651681941</v>
      </c>
    </row>
    <row r="5278" customFormat="false" ht="12.75" hidden="false" customHeight="false" outlineLevel="0" collapsed="false">
      <c r="A5278" s="20" t="n">
        <v>2360</v>
      </c>
      <c r="B5278" s="21" t="n">
        <v>1</v>
      </c>
      <c r="C5278" s="22" t="n">
        <v>5</v>
      </c>
      <c r="D5278" s="22" t="s">
        <v>296</v>
      </c>
      <c r="E5278" s="23" t="n">
        <v>411.19</v>
      </c>
      <c r="F5278" s="23" t="s">
        <v>296</v>
      </c>
      <c r="G5278" s="22" t="n">
        <v>11</v>
      </c>
      <c r="H5278" s="22" t="s">
        <v>296</v>
      </c>
      <c r="I5278" s="5" t="n">
        <f aca="false">B5278/1035008</f>
        <v>9.66176106851348E-007</v>
      </c>
      <c r="J5278" s="6" t="n">
        <f aca="false">J5277+I5278</f>
        <v>0.999439617858048</v>
      </c>
    </row>
    <row r="5279" customFormat="false" ht="12.75" hidden="false" customHeight="false" outlineLevel="0" collapsed="false">
      <c r="A5279" s="20" t="n">
        <v>24291</v>
      </c>
      <c r="B5279" s="21" t="n">
        <v>1</v>
      </c>
      <c r="C5279" s="22" t="n">
        <v>5</v>
      </c>
      <c r="D5279" s="22" t="s">
        <v>296</v>
      </c>
      <c r="E5279" s="23" t="n">
        <v>276.16</v>
      </c>
      <c r="F5279" s="23" t="s">
        <v>296</v>
      </c>
      <c r="G5279" s="22" t="n">
        <v>6</v>
      </c>
      <c r="H5279" s="22" t="s">
        <v>296</v>
      </c>
      <c r="I5279" s="5" t="n">
        <f aca="false">B5279/1035008</f>
        <v>9.66176106851348E-007</v>
      </c>
      <c r="J5279" s="6" t="n">
        <f aca="false">J5278+I5279</f>
        <v>0.999440584034155</v>
      </c>
    </row>
    <row r="5280" customFormat="false" ht="12.75" hidden="false" customHeight="false" outlineLevel="0" collapsed="false">
      <c r="A5280" s="20" t="n">
        <v>2463</v>
      </c>
      <c r="B5280" s="21" t="n">
        <v>1</v>
      </c>
      <c r="C5280" s="22" t="n">
        <v>5</v>
      </c>
      <c r="D5280" s="22" t="s">
        <v>296</v>
      </c>
      <c r="E5280" s="23" t="n">
        <v>346.16</v>
      </c>
      <c r="F5280" s="23" t="s">
        <v>296</v>
      </c>
      <c r="G5280" s="22" t="n">
        <v>9</v>
      </c>
      <c r="H5280" s="22" t="s">
        <v>296</v>
      </c>
      <c r="I5280" s="5" t="n">
        <f aca="false">B5280/1035008</f>
        <v>9.66176106851348E-007</v>
      </c>
      <c r="J5280" s="6" t="n">
        <f aca="false">J5279+I5280</f>
        <v>0.999441550210261</v>
      </c>
    </row>
    <row r="5281" customFormat="false" ht="12.75" hidden="false" customHeight="false" outlineLevel="0" collapsed="false">
      <c r="A5281" s="20" t="n">
        <v>28739</v>
      </c>
      <c r="B5281" s="21" t="n">
        <v>1</v>
      </c>
      <c r="C5281" s="22" t="n">
        <v>5</v>
      </c>
      <c r="D5281" s="22" t="s">
        <v>296</v>
      </c>
      <c r="E5281" s="23" t="n">
        <v>545.25</v>
      </c>
      <c r="F5281" s="23" t="s">
        <v>296</v>
      </c>
      <c r="G5281" s="22" t="n">
        <v>8</v>
      </c>
      <c r="H5281" s="22" t="s">
        <v>296</v>
      </c>
      <c r="I5281" s="5" t="n">
        <f aca="false">B5281/1035008</f>
        <v>9.66176106851348E-007</v>
      </c>
      <c r="J5281" s="6" t="n">
        <f aca="false">J5280+I5281</f>
        <v>0.999442516386368</v>
      </c>
    </row>
    <row r="5282" customFormat="false" ht="12.75" hidden="false" customHeight="false" outlineLevel="0" collapsed="false">
      <c r="A5282" s="20" t="n">
        <v>30010</v>
      </c>
      <c r="B5282" s="21" t="n">
        <v>1</v>
      </c>
      <c r="C5282" s="22" t="n">
        <v>5</v>
      </c>
      <c r="D5282" s="22" t="s">
        <v>296</v>
      </c>
      <c r="E5282" s="23" t="n">
        <v>222.19</v>
      </c>
      <c r="F5282" s="23" t="s">
        <v>296</v>
      </c>
      <c r="G5282" s="22" t="n">
        <v>5</v>
      </c>
      <c r="H5282" s="22" t="s">
        <v>296</v>
      </c>
      <c r="I5282" s="5" t="n">
        <f aca="false">B5282/1035008</f>
        <v>9.66176106851348E-007</v>
      </c>
      <c r="J5282" s="6" t="n">
        <f aca="false">J5281+I5282</f>
        <v>0.999443482562475</v>
      </c>
    </row>
    <row r="5283" customFormat="false" ht="12.75" hidden="false" customHeight="false" outlineLevel="0" collapsed="false">
      <c r="A5283" s="20" t="n">
        <v>3016</v>
      </c>
      <c r="B5283" s="21" t="n">
        <v>1</v>
      </c>
      <c r="C5283" s="22" t="n">
        <v>5</v>
      </c>
      <c r="D5283" s="22" t="s">
        <v>296</v>
      </c>
      <c r="E5283" s="23" t="n">
        <v>297.67</v>
      </c>
      <c r="F5283" s="23" t="s">
        <v>296</v>
      </c>
      <c r="G5283" s="22" t="n">
        <v>10</v>
      </c>
      <c r="H5283" s="22" t="s">
        <v>296</v>
      </c>
      <c r="I5283" s="5" t="n">
        <f aca="false">B5283/1035008</f>
        <v>9.66176106851348E-007</v>
      </c>
      <c r="J5283" s="6" t="n">
        <f aca="false">J5282+I5283</f>
        <v>0.999444448738582</v>
      </c>
    </row>
    <row r="5284" customFormat="false" ht="12.75" hidden="false" customHeight="false" outlineLevel="0" collapsed="false">
      <c r="A5284" s="20" t="n">
        <v>3068</v>
      </c>
      <c r="B5284" s="21" t="n">
        <v>1</v>
      </c>
      <c r="C5284" s="22" t="n">
        <v>5</v>
      </c>
      <c r="D5284" s="22" t="s">
        <v>296</v>
      </c>
      <c r="E5284" s="23" t="n">
        <v>195.68</v>
      </c>
      <c r="F5284" s="23" t="s">
        <v>296</v>
      </c>
      <c r="G5284" s="22" t="n">
        <v>6</v>
      </c>
      <c r="H5284" s="22" t="s">
        <v>296</v>
      </c>
      <c r="I5284" s="5" t="n">
        <f aca="false">B5284/1035008</f>
        <v>9.66176106851348E-007</v>
      </c>
      <c r="J5284" s="6" t="n">
        <f aca="false">J5283+I5284</f>
        <v>0.999445414914689</v>
      </c>
    </row>
    <row r="5285" customFormat="false" ht="12.75" hidden="false" customHeight="false" outlineLevel="0" collapsed="false">
      <c r="A5285" s="20" t="n">
        <v>36242</v>
      </c>
      <c r="B5285" s="21" t="n">
        <v>1</v>
      </c>
      <c r="C5285" s="22" t="n">
        <v>5</v>
      </c>
      <c r="D5285" s="22" t="s">
        <v>296</v>
      </c>
      <c r="E5285" s="23" t="n">
        <v>674.72</v>
      </c>
      <c r="F5285" s="23" t="s">
        <v>296</v>
      </c>
      <c r="G5285" s="22" t="n">
        <v>5</v>
      </c>
      <c r="H5285" s="22" t="s">
        <v>296</v>
      </c>
      <c r="I5285" s="5" t="n">
        <f aca="false">B5285/1035008</f>
        <v>9.66176106851348E-007</v>
      </c>
      <c r="J5285" s="6" t="n">
        <f aca="false">J5284+I5285</f>
        <v>0.999446381090796</v>
      </c>
    </row>
    <row r="5286" customFormat="false" ht="12.75" hidden="false" customHeight="false" outlineLevel="0" collapsed="false">
      <c r="A5286" s="20" t="n">
        <v>36361</v>
      </c>
      <c r="B5286" s="21" t="n">
        <v>1</v>
      </c>
      <c r="C5286" s="22" t="n">
        <v>5</v>
      </c>
      <c r="D5286" s="22" t="s">
        <v>296</v>
      </c>
      <c r="E5286" s="23" t="n">
        <v>94.81</v>
      </c>
      <c r="F5286" s="23" t="s">
        <v>296</v>
      </c>
      <c r="G5286" s="22" t="n">
        <v>5</v>
      </c>
      <c r="H5286" s="22" t="s">
        <v>296</v>
      </c>
      <c r="I5286" s="5" t="n">
        <f aca="false">B5286/1035008</f>
        <v>9.66176106851348E-007</v>
      </c>
      <c r="J5286" s="6" t="n">
        <f aca="false">J5285+I5286</f>
        <v>0.999447347266903</v>
      </c>
    </row>
    <row r="5287" customFormat="false" ht="12.75" hidden="false" customHeight="false" outlineLevel="0" collapsed="false">
      <c r="A5287" s="20" t="n">
        <v>41412</v>
      </c>
      <c r="B5287" s="21" t="n">
        <v>1</v>
      </c>
      <c r="C5287" s="22" t="n">
        <v>5</v>
      </c>
      <c r="D5287" s="22" t="s">
        <v>296</v>
      </c>
      <c r="E5287" s="23" t="n">
        <v>328.27</v>
      </c>
      <c r="F5287" s="23" t="s">
        <v>296</v>
      </c>
      <c r="G5287" s="22" t="n">
        <v>12</v>
      </c>
      <c r="H5287" s="22" t="s">
        <v>296</v>
      </c>
      <c r="I5287" s="5" t="n">
        <f aca="false">B5287/1035008</f>
        <v>9.66176106851348E-007</v>
      </c>
      <c r="J5287" s="6" t="n">
        <f aca="false">J5286+I5287</f>
        <v>0.99944831344301</v>
      </c>
    </row>
    <row r="5288" customFormat="false" ht="12.75" hidden="false" customHeight="false" outlineLevel="0" collapsed="false">
      <c r="A5288" s="20" t="n">
        <v>44321</v>
      </c>
      <c r="B5288" s="21" t="n">
        <v>1</v>
      </c>
      <c r="C5288" s="22" t="n">
        <v>5</v>
      </c>
      <c r="D5288" s="22" t="s">
        <v>296</v>
      </c>
      <c r="E5288" s="23" t="n">
        <v>472.81</v>
      </c>
      <c r="F5288" s="23" t="s">
        <v>296</v>
      </c>
      <c r="G5288" s="22" t="n">
        <v>9</v>
      </c>
      <c r="H5288" s="22" t="s">
        <v>296</v>
      </c>
      <c r="I5288" s="5" t="n">
        <f aca="false">B5288/1035008</f>
        <v>9.66176106851348E-007</v>
      </c>
      <c r="J5288" s="6" t="n">
        <f aca="false">J5287+I5288</f>
        <v>0.999449279619117</v>
      </c>
    </row>
    <row r="5289" customFormat="false" ht="12.75" hidden="false" customHeight="false" outlineLevel="0" collapsed="false">
      <c r="A5289" s="20" t="n">
        <v>52429</v>
      </c>
      <c r="B5289" s="21" t="n">
        <v>1</v>
      </c>
      <c r="C5289" s="22" t="n">
        <v>5</v>
      </c>
      <c r="D5289" s="22" t="s">
        <v>296</v>
      </c>
      <c r="E5289" s="23" t="n">
        <v>307.84</v>
      </c>
      <c r="F5289" s="23" t="s">
        <v>296</v>
      </c>
      <c r="G5289" s="22" t="n">
        <v>5</v>
      </c>
      <c r="H5289" s="22" t="s">
        <v>296</v>
      </c>
      <c r="I5289" s="5" t="n">
        <f aca="false">B5289/1035008</f>
        <v>9.66176106851348E-007</v>
      </c>
      <c r="J5289" s="6" t="n">
        <f aca="false">J5288+I5289</f>
        <v>0.999450245795224</v>
      </c>
    </row>
    <row r="5290" customFormat="false" ht="12.75" hidden="false" customHeight="false" outlineLevel="0" collapsed="false">
      <c r="A5290" s="20" t="n">
        <v>53211</v>
      </c>
      <c r="B5290" s="21" t="n">
        <v>1</v>
      </c>
      <c r="C5290" s="22" t="n">
        <v>5</v>
      </c>
      <c r="D5290" s="22" t="s">
        <v>296</v>
      </c>
      <c r="E5290" s="23" t="n">
        <v>333.68</v>
      </c>
      <c r="F5290" s="23" t="s">
        <v>296</v>
      </c>
      <c r="G5290" s="22" t="n">
        <v>8</v>
      </c>
      <c r="H5290" s="22" t="s">
        <v>296</v>
      </c>
      <c r="I5290" s="5" t="n">
        <f aca="false">B5290/1035008</f>
        <v>9.66176106851348E-007</v>
      </c>
      <c r="J5290" s="6" t="n">
        <f aca="false">J5289+I5290</f>
        <v>0.99945121197133</v>
      </c>
    </row>
    <row r="5291" customFormat="false" ht="12.75" hidden="false" customHeight="false" outlineLevel="0" collapsed="false">
      <c r="A5291" s="20" t="n">
        <v>53789</v>
      </c>
      <c r="B5291" s="21" t="n">
        <v>1</v>
      </c>
      <c r="C5291" s="22" t="n">
        <v>5</v>
      </c>
      <c r="D5291" s="22" t="s">
        <v>296</v>
      </c>
      <c r="E5291" s="23" t="n">
        <v>213.92</v>
      </c>
      <c r="F5291" s="23" t="s">
        <v>296</v>
      </c>
      <c r="G5291" s="22" t="n">
        <v>7</v>
      </c>
      <c r="H5291" s="22" t="s">
        <v>296</v>
      </c>
      <c r="I5291" s="5" t="n">
        <f aca="false">B5291/1035008</f>
        <v>9.66176106851348E-007</v>
      </c>
      <c r="J5291" s="6" t="n">
        <f aca="false">J5290+I5291</f>
        <v>0.999452178147437</v>
      </c>
    </row>
    <row r="5292" customFormat="false" ht="12.75" hidden="false" customHeight="false" outlineLevel="0" collapsed="false">
      <c r="A5292" s="20" t="n">
        <v>57431</v>
      </c>
      <c r="B5292" s="21" t="n">
        <v>1</v>
      </c>
      <c r="C5292" s="22" t="n">
        <v>5</v>
      </c>
      <c r="D5292" s="22" t="s">
        <v>296</v>
      </c>
      <c r="E5292" s="23" t="n">
        <v>422.49</v>
      </c>
      <c r="F5292" s="23" t="s">
        <v>296</v>
      </c>
      <c r="G5292" s="22" t="n">
        <v>7</v>
      </c>
      <c r="H5292" s="22" t="s">
        <v>296</v>
      </c>
      <c r="I5292" s="5" t="n">
        <f aca="false">B5292/1035008</f>
        <v>9.66176106851348E-007</v>
      </c>
      <c r="J5292" s="6" t="n">
        <f aca="false">J5291+I5292</f>
        <v>0.999453144323544</v>
      </c>
    </row>
    <row r="5293" customFormat="false" ht="12.75" hidden="false" customHeight="false" outlineLevel="0" collapsed="false">
      <c r="A5293" s="20" t="n">
        <v>6101</v>
      </c>
      <c r="B5293" s="21" t="n">
        <v>1</v>
      </c>
      <c r="C5293" s="22" t="n">
        <v>5</v>
      </c>
      <c r="D5293" s="22" t="s">
        <v>296</v>
      </c>
      <c r="E5293" s="23" t="n">
        <v>233.7</v>
      </c>
      <c r="F5293" s="23" t="s">
        <v>296</v>
      </c>
      <c r="G5293" s="22" t="n">
        <v>7</v>
      </c>
      <c r="H5293" s="22" t="s">
        <v>296</v>
      </c>
      <c r="I5293" s="5" t="n">
        <f aca="false">B5293/1035008</f>
        <v>9.66176106851348E-007</v>
      </c>
      <c r="J5293" s="6" t="n">
        <f aca="false">J5292+I5293</f>
        <v>0.999454110499651</v>
      </c>
    </row>
    <row r="5294" customFormat="false" ht="12.75" hidden="false" customHeight="false" outlineLevel="0" collapsed="false">
      <c r="A5294" s="20" t="n">
        <v>6143</v>
      </c>
      <c r="B5294" s="21" t="n">
        <v>1</v>
      </c>
      <c r="C5294" s="22" t="n">
        <v>5</v>
      </c>
      <c r="D5294" s="22" t="s">
        <v>296</v>
      </c>
      <c r="E5294" s="23" t="n">
        <v>167.81</v>
      </c>
      <c r="F5294" s="23" t="s">
        <v>296</v>
      </c>
      <c r="G5294" s="22" t="n">
        <v>8</v>
      </c>
      <c r="H5294" s="22" t="s">
        <v>296</v>
      </c>
      <c r="I5294" s="5" t="n">
        <f aca="false">B5294/1035008</f>
        <v>9.66176106851348E-007</v>
      </c>
      <c r="J5294" s="6" t="n">
        <f aca="false">J5293+I5294</f>
        <v>0.999455076675758</v>
      </c>
    </row>
    <row r="5295" customFormat="false" ht="12.75" hidden="false" customHeight="false" outlineLevel="0" collapsed="false">
      <c r="A5295" s="20" t="n">
        <v>6173</v>
      </c>
      <c r="B5295" s="21" t="n">
        <v>1</v>
      </c>
      <c r="C5295" s="22" t="n">
        <v>5</v>
      </c>
      <c r="D5295" s="22" t="s">
        <v>296</v>
      </c>
      <c r="E5295" s="23" t="n">
        <v>412.26</v>
      </c>
      <c r="F5295" s="23" t="s">
        <v>296</v>
      </c>
      <c r="G5295" s="22" t="n">
        <v>6</v>
      </c>
      <c r="H5295" s="22" t="s">
        <v>296</v>
      </c>
      <c r="I5295" s="5" t="n">
        <f aca="false">B5295/1035008</f>
        <v>9.66176106851348E-007</v>
      </c>
      <c r="J5295" s="6" t="n">
        <f aca="false">J5294+I5295</f>
        <v>0.999456042851865</v>
      </c>
    </row>
    <row r="5296" customFormat="false" ht="12.75" hidden="false" customHeight="false" outlineLevel="0" collapsed="false">
      <c r="A5296" s="20" t="n">
        <v>6251</v>
      </c>
      <c r="B5296" s="21" t="n">
        <v>1</v>
      </c>
      <c r="C5296" s="22" t="n">
        <v>5</v>
      </c>
      <c r="D5296" s="22" t="s">
        <v>296</v>
      </c>
      <c r="E5296" s="23" t="n">
        <v>576.55</v>
      </c>
      <c r="F5296" s="23" t="s">
        <v>296</v>
      </c>
      <c r="G5296" s="22" t="n">
        <v>13</v>
      </c>
      <c r="H5296" s="22" t="s">
        <v>296</v>
      </c>
      <c r="I5296" s="5" t="n">
        <f aca="false">B5296/1035008</f>
        <v>9.66176106851348E-007</v>
      </c>
      <c r="J5296" s="6" t="n">
        <f aca="false">J5295+I5296</f>
        <v>0.999457009027972</v>
      </c>
    </row>
    <row r="5297" customFormat="false" ht="12.75" hidden="false" customHeight="false" outlineLevel="0" collapsed="false">
      <c r="A5297" s="20" t="n">
        <v>64614</v>
      </c>
      <c r="B5297" s="21" t="n">
        <v>1</v>
      </c>
      <c r="C5297" s="22" t="n">
        <v>5</v>
      </c>
      <c r="D5297" s="22" t="s">
        <v>296</v>
      </c>
      <c r="E5297" s="23" t="n">
        <v>372.83</v>
      </c>
      <c r="F5297" s="23" t="s">
        <v>296</v>
      </c>
      <c r="G5297" s="22" t="n">
        <v>8</v>
      </c>
      <c r="H5297" s="22" t="s">
        <v>296</v>
      </c>
      <c r="I5297" s="5" t="n">
        <f aca="false">B5297/1035008</f>
        <v>9.66176106851348E-007</v>
      </c>
      <c r="J5297" s="6" t="n">
        <f aca="false">J5296+I5297</f>
        <v>0.999457975204079</v>
      </c>
    </row>
    <row r="5298" customFormat="false" ht="12.75" hidden="false" customHeight="false" outlineLevel="0" collapsed="false">
      <c r="A5298" s="20" t="n">
        <v>6950</v>
      </c>
      <c r="B5298" s="21" t="n">
        <v>1</v>
      </c>
      <c r="C5298" s="22" t="n">
        <v>5</v>
      </c>
      <c r="D5298" s="22" t="s">
        <v>296</v>
      </c>
      <c r="E5298" s="23" t="n">
        <v>284.26</v>
      </c>
      <c r="F5298" s="23" t="s">
        <v>296</v>
      </c>
      <c r="G5298" s="22" t="n">
        <v>5</v>
      </c>
      <c r="H5298" s="22" t="s">
        <v>296</v>
      </c>
      <c r="I5298" s="5" t="n">
        <f aca="false">B5298/1035008</f>
        <v>9.66176106851348E-007</v>
      </c>
      <c r="J5298" s="6" t="n">
        <f aca="false">J5297+I5298</f>
        <v>0.999458941380186</v>
      </c>
    </row>
    <row r="5299" customFormat="false" ht="12.75" hidden="false" customHeight="false" outlineLevel="0" collapsed="false">
      <c r="A5299" s="20" t="n">
        <v>6980</v>
      </c>
      <c r="B5299" s="21" t="n">
        <v>1</v>
      </c>
      <c r="C5299" s="22" t="n">
        <v>5</v>
      </c>
      <c r="D5299" s="22" t="s">
        <v>296</v>
      </c>
      <c r="E5299" s="23" t="n">
        <v>467.87</v>
      </c>
      <c r="F5299" s="23" t="s">
        <v>296</v>
      </c>
      <c r="G5299" s="22" t="n">
        <v>8</v>
      </c>
      <c r="H5299" s="22" t="s">
        <v>296</v>
      </c>
      <c r="I5299" s="5" t="n">
        <f aca="false">B5299/1035008</f>
        <v>9.66176106851348E-007</v>
      </c>
      <c r="J5299" s="6" t="n">
        <f aca="false">J5298+I5299</f>
        <v>0.999459907556292</v>
      </c>
    </row>
    <row r="5300" customFormat="false" ht="12.75" hidden="false" customHeight="false" outlineLevel="0" collapsed="false">
      <c r="A5300" s="20" t="n">
        <v>7050</v>
      </c>
      <c r="B5300" s="21" t="n">
        <v>1</v>
      </c>
      <c r="C5300" s="22" t="n">
        <v>5</v>
      </c>
      <c r="D5300" s="22" t="s">
        <v>296</v>
      </c>
      <c r="E5300" s="23" t="n">
        <v>289.87</v>
      </c>
      <c r="F5300" s="23" t="s">
        <v>296</v>
      </c>
      <c r="G5300" s="22" t="n">
        <v>10</v>
      </c>
      <c r="H5300" s="22" t="s">
        <v>296</v>
      </c>
      <c r="I5300" s="5" t="n">
        <f aca="false">B5300/1035008</f>
        <v>9.66176106851348E-007</v>
      </c>
      <c r="J5300" s="6" t="n">
        <f aca="false">J5299+I5300</f>
        <v>0.999460873732399</v>
      </c>
    </row>
    <row r="5301" customFormat="false" ht="12.75" hidden="false" customHeight="false" outlineLevel="0" collapsed="false">
      <c r="A5301" s="20" t="n">
        <v>71826</v>
      </c>
      <c r="B5301" s="21" t="n">
        <v>1</v>
      </c>
      <c r="C5301" s="22" t="n">
        <v>5</v>
      </c>
      <c r="D5301" s="22" t="s">
        <v>296</v>
      </c>
      <c r="E5301" s="23" t="n">
        <v>282.39</v>
      </c>
      <c r="F5301" s="23" t="s">
        <v>296</v>
      </c>
      <c r="G5301" s="22" t="n">
        <v>8</v>
      </c>
      <c r="H5301" s="22" t="s">
        <v>296</v>
      </c>
      <c r="I5301" s="5" t="n">
        <f aca="false">B5301/1035008</f>
        <v>9.66176106851348E-007</v>
      </c>
      <c r="J5301" s="6" t="n">
        <f aca="false">J5300+I5301</f>
        <v>0.999461839908506</v>
      </c>
    </row>
    <row r="5302" customFormat="false" ht="12.75" hidden="false" customHeight="false" outlineLevel="0" collapsed="false">
      <c r="A5302" s="20" t="n">
        <v>71970</v>
      </c>
      <c r="B5302" s="21" t="n">
        <v>1</v>
      </c>
      <c r="C5302" s="22" t="n">
        <v>5</v>
      </c>
      <c r="D5302" s="22" t="s">
        <v>296</v>
      </c>
      <c r="E5302" s="23" t="n">
        <v>269.58</v>
      </c>
      <c r="F5302" s="23" t="s">
        <v>296</v>
      </c>
      <c r="G5302" s="22" t="n">
        <v>7</v>
      </c>
      <c r="H5302" s="22" t="s">
        <v>296</v>
      </c>
      <c r="I5302" s="5" t="n">
        <f aca="false">B5302/1035008</f>
        <v>9.66176106851348E-007</v>
      </c>
      <c r="J5302" s="6" t="n">
        <f aca="false">J5301+I5302</f>
        <v>0.999462806084613</v>
      </c>
    </row>
    <row r="5303" customFormat="false" ht="12.75" hidden="false" customHeight="false" outlineLevel="0" collapsed="false">
      <c r="A5303" s="20" t="n">
        <v>7500</v>
      </c>
      <c r="B5303" s="21" t="n">
        <v>1</v>
      </c>
      <c r="C5303" s="22" t="n">
        <v>5</v>
      </c>
      <c r="D5303" s="22" t="s">
        <v>296</v>
      </c>
      <c r="E5303" s="23" t="n">
        <v>476.4</v>
      </c>
      <c r="F5303" s="23" t="s">
        <v>296</v>
      </c>
      <c r="G5303" s="22" t="n">
        <v>11</v>
      </c>
      <c r="H5303" s="22" t="s">
        <v>296</v>
      </c>
      <c r="I5303" s="5" t="n">
        <f aca="false">B5303/1035008</f>
        <v>9.66176106851348E-007</v>
      </c>
      <c r="J5303" s="6" t="n">
        <f aca="false">J5302+I5303</f>
        <v>0.99946377226072</v>
      </c>
    </row>
    <row r="5304" customFormat="false" ht="12.75" hidden="false" customHeight="false" outlineLevel="0" collapsed="false">
      <c r="A5304" s="20" t="n">
        <v>7594</v>
      </c>
      <c r="B5304" s="21" t="n">
        <v>1</v>
      </c>
      <c r="C5304" s="22" t="n">
        <v>5</v>
      </c>
      <c r="D5304" s="22" t="s">
        <v>296</v>
      </c>
      <c r="E5304" s="23" t="n">
        <v>342.37</v>
      </c>
      <c r="F5304" s="23" t="s">
        <v>296</v>
      </c>
      <c r="G5304" s="22" t="n">
        <v>9</v>
      </c>
      <c r="H5304" s="22" t="s">
        <v>296</v>
      </c>
      <c r="I5304" s="5" t="n">
        <f aca="false">B5304/1035008</f>
        <v>9.66176106851348E-007</v>
      </c>
      <c r="J5304" s="6" t="n">
        <f aca="false">J5303+I5304</f>
        <v>0.999464738436827</v>
      </c>
    </row>
    <row r="5305" customFormat="false" ht="12.75" hidden="false" customHeight="false" outlineLevel="0" collapsed="false">
      <c r="A5305" s="20" t="n">
        <v>80622</v>
      </c>
      <c r="B5305" s="21" t="n">
        <v>1</v>
      </c>
      <c r="C5305" s="22" t="n">
        <v>5</v>
      </c>
      <c r="D5305" s="22" t="s">
        <v>296</v>
      </c>
      <c r="E5305" s="23" t="n">
        <v>323.43</v>
      </c>
      <c r="F5305" s="23" t="s">
        <v>296</v>
      </c>
      <c r="G5305" s="22" t="n">
        <v>8</v>
      </c>
      <c r="H5305" s="22" t="s">
        <v>296</v>
      </c>
      <c r="I5305" s="5" t="n">
        <f aca="false">B5305/1035008</f>
        <v>9.66176106851348E-007</v>
      </c>
      <c r="J5305" s="6" t="n">
        <f aca="false">J5304+I5305</f>
        <v>0.999465704612934</v>
      </c>
    </row>
    <row r="5306" customFormat="false" ht="12.75" hidden="false" customHeight="false" outlineLevel="0" collapsed="false">
      <c r="A5306" s="20" t="n">
        <v>80669</v>
      </c>
      <c r="B5306" s="21" t="n">
        <v>1</v>
      </c>
      <c r="C5306" s="22" t="n">
        <v>5</v>
      </c>
      <c r="D5306" s="22" t="s">
        <v>296</v>
      </c>
      <c r="E5306" s="23" t="n">
        <v>346.21</v>
      </c>
      <c r="F5306" s="23" t="s">
        <v>296</v>
      </c>
      <c r="G5306" s="22" t="n">
        <v>7</v>
      </c>
      <c r="H5306" s="22" t="s">
        <v>296</v>
      </c>
      <c r="I5306" s="5" t="n">
        <f aca="false">B5306/1035008</f>
        <v>9.66176106851348E-007</v>
      </c>
      <c r="J5306" s="6" t="n">
        <f aca="false">J5305+I5306</f>
        <v>0.999466670789041</v>
      </c>
    </row>
    <row r="5307" customFormat="false" ht="12.75" hidden="false" customHeight="false" outlineLevel="0" collapsed="false">
      <c r="A5307" s="20" t="n">
        <v>81312</v>
      </c>
      <c r="B5307" s="21" t="n">
        <v>1</v>
      </c>
      <c r="C5307" s="22" t="n">
        <v>5</v>
      </c>
      <c r="D5307" s="22" t="s">
        <v>296</v>
      </c>
      <c r="E5307" s="23" t="n">
        <v>453.22</v>
      </c>
      <c r="F5307" s="23" t="s">
        <v>296</v>
      </c>
      <c r="G5307" s="22" t="n">
        <v>8</v>
      </c>
      <c r="H5307" s="22" t="s">
        <v>296</v>
      </c>
      <c r="I5307" s="5" t="n">
        <f aca="false">B5307/1035008</f>
        <v>9.66176106851348E-007</v>
      </c>
      <c r="J5307" s="6" t="n">
        <f aca="false">J5306+I5307</f>
        <v>0.999467636965148</v>
      </c>
    </row>
    <row r="5308" customFormat="false" ht="12.75" hidden="false" customHeight="false" outlineLevel="0" collapsed="false">
      <c r="A5308" s="20" t="n">
        <v>87369</v>
      </c>
      <c r="B5308" s="21" t="n">
        <v>1</v>
      </c>
      <c r="C5308" s="22" t="n">
        <v>5</v>
      </c>
      <c r="D5308" s="22" t="s">
        <v>296</v>
      </c>
      <c r="E5308" s="23" t="n">
        <v>359.7</v>
      </c>
      <c r="F5308" s="23" t="s">
        <v>296</v>
      </c>
      <c r="G5308" s="22" t="n">
        <v>15</v>
      </c>
      <c r="H5308" s="22" t="s">
        <v>296</v>
      </c>
      <c r="I5308" s="5" t="n">
        <f aca="false">B5308/1035008</f>
        <v>9.66176106851348E-007</v>
      </c>
      <c r="J5308" s="6" t="n">
        <f aca="false">J5307+I5308</f>
        <v>0.999468603141255</v>
      </c>
    </row>
    <row r="5309" customFormat="false" ht="12.75" hidden="false" customHeight="false" outlineLevel="0" collapsed="false">
      <c r="A5309" s="20" t="n">
        <v>9013</v>
      </c>
      <c r="B5309" s="21" t="n">
        <v>1</v>
      </c>
      <c r="C5309" s="22" t="n">
        <v>5</v>
      </c>
      <c r="D5309" s="22" t="s">
        <v>296</v>
      </c>
      <c r="E5309" s="23" t="n">
        <v>458.14</v>
      </c>
      <c r="F5309" s="23" t="s">
        <v>296</v>
      </c>
      <c r="G5309" s="22" t="n">
        <v>12</v>
      </c>
      <c r="H5309" s="22" t="s">
        <v>296</v>
      </c>
      <c r="I5309" s="5" t="n">
        <f aca="false">B5309/1035008</f>
        <v>9.66176106851348E-007</v>
      </c>
      <c r="J5309" s="6" t="n">
        <f aca="false">J5308+I5309</f>
        <v>0.999469569317361</v>
      </c>
    </row>
    <row r="5310" customFormat="false" ht="12.75" hidden="false" customHeight="false" outlineLevel="0" collapsed="false">
      <c r="A5310" s="20" t="n">
        <v>9181</v>
      </c>
      <c r="B5310" s="21" t="n">
        <v>1</v>
      </c>
      <c r="C5310" s="22" t="n">
        <v>5</v>
      </c>
      <c r="D5310" s="22" t="s">
        <v>296</v>
      </c>
      <c r="E5310" s="23" t="n">
        <v>259.33</v>
      </c>
      <c r="F5310" s="23" t="s">
        <v>296</v>
      </c>
      <c r="G5310" s="22" t="n">
        <v>8</v>
      </c>
      <c r="H5310" s="22" t="s">
        <v>296</v>
      </c>
      <c r="I5310" s="5" t="n">
        <f aca="false">B5310/1035008</f>
        <v>9.66176106851348E-007</v>
      </c>
      <c r="J5310" s="6" t="n">
        <f aca="false">J5309+I5310</f>
        <v>0.999470535493468</v>
      </c>
    </row>
    <row r="5311" customFormat="false" ht="12.75" hidden="false" customHeight="false" outlineLevel="0" collapsed="false">
      <c r="A5311" s="20" t="s">
        <v>352</v>
      </c>
      <c r="B5311" s="21" t="n">
        <v>1</v>
      </c>
      <c r="C5311" s="22" t="n">
        <v>5</v>
      </c>
      <c r="D5311" s="22" t="s">
        <v>296</v>
      </c>
      <c r="E5311" s="23" t="n">
        <v>325.39</v>
      </c>
      <c r="F5311" s="23" t="s">
        <v>296</v>
      </c>
      <c r="G5311" s="22" t="n">
        <v>8</v>
      </c>
      <c r="H5311" s="22" t="s">
        <v>296</v>
      </c>
      <c r="I5311" s="5" t="n">
        <f aca="false">B5311/1035008</f>
        <v>9.66176106851348E-007</v>
      </c>
      <c r="J5311" s="6" t="n">
        <f aca="false">J5310+I5311</f>
        <v>0.999471501669575</v>
      </c>
    </row>
    <row r="5312" customFormat="false" ht="12.75" hidden="false" customHeight="false" outlineLevel="0" collapsed="false">
      <c r="A5312" s="20" t="s">
        <v>353</v>
      </c>
      <c r="B5312" s="21" t="n">
        <v>1</v>
      </c>
      <c r="C5312" s="22" t="n">
        <v>5</v>
      </c>
      <c r="D5312" s="22" t="s">
        <v>296</v>
      </c>
      <c r="E5312" s="23" t="n">
        <v>159.48</v>
      </c>
      <c r="F5312" s="23" t="s">
        <v>296</v>
      </c>
      <c r="G5312" s="22" t="n">
        <v>5</v>
      </c>
      <c r="H5312" s="22" t="s">
        <v>296</v>
      </c>
      <c r="I5312" s="5" t="n">
        <f aca="false">B5312/1035008</f>
        <v>9.66176106851348E-007</v>
      </c>
      <c r="J5312" s="6" t="n">
        <f aca="false">J5311+I5312</f>
        <v>0.999472467845682</v>
      </c>
    </row>
    <row r="5313" customFormat="false" ht="12.75" hidden="false" customHeight="false" outlineLevel="0" collapsed="false">
      <c r="A5313" s="20" t="s">
        <v>354</v>
      </c>
      <c r="B5313" s="21" t="n">
        <v>1</v>
      </c>
      <c r="C5313" s="22" t="n">
        <v>5</v>
      </c>
      <c r="D5313" s="22" t="s">
        <v>296</v>
      </c>
      <c r="E5313" s="23" t="n">
        <v>232.64</v>
      </c>
      <c r="F5313" s="23" t="s">
        <v>296</v>
      </c>
      <c r="G5313" s="22" t="n">
        <v>8</v>
      </c>
      <c r="H5313" s="22" t="s">
        <v>296</v>
      </c>
      <c r="I5313" s="5" t="n">
        <f aca="false">B5313/1035008</f>
        <v>9.66176106851348E-007</v>
      </c>
      <c r="J5313" s="6" t="n">
        <f aca="false">J5312+I5313</f>
        <v>0.999473434021789</v>
      </c>
    </row>
    <row r="5314" customFormat="false" ht="12.75" hidden="false" customHeight="false" outlineLevel="0" collapsed="false">
      <c r="A5314" s="20" t="n">
        <v>72</v>
      </c>
      <c r="B5314" s="21" t="n">
        <v>1</v>
      </c>
      <c r="C5314" s="22" t="n">
        <v>4</v>
      </c>
      <c r="D5314" s="22" t="s">
        <v>296</v>
      </c>
      <c r="E5314" s="23" t="n">
        <v>266.48</v>
      </c>
      <c r="F5314" s="23" t="s">
        <v>296</v>
      </c>
      <c r="G5314" s="22" t="n">
        <v>7</v>
      </c>
      <c r="H5314" s="22" t="s">
        <v>296</v>
      </c>
      <c r="I5314" s="5" t="n">
        <f aca="false">B5314/1035008</f>
        <v>9.66176106851348E-007</v>
      </c>
      <c r="J5314" s="6" t="n">
        <f aca="false">J5313+I5314</f>
        <v>0.999474400197896</v>
      </c>
    </row>
    <row r="5315" customFormat="false" ht="12.75" hidden="false" customHeight="false" outlineLevel="0" collapsed="false">
      <c r="A5315" s="20" t="n">
        <v>462</v>
      </c>
      <c r="B5315" s="21" t="n">
        <v>1</v>
      </c>
      <c r="C5315" s="22" t="n">
        <v>4</v>
      </c>
      <c r="D5315" s="22" t="s">
        <v>296</v>
      </c>
      <c r="E5315" s="23" t="n">
        <v>193</v>
      </c>
      <c r="F5315" s="23" t="s">
        <v>296</v>
      </c>
      <c r="G5315" s="22" t="n">
        <v>6</v>
      </c>
      <c r="H5315" s="22" t="s">
        <v>296</v>
      </c>
      <c r="I5315" s="5" t="n">
        <f aca="false">B5315/1035008</f>
        <v>9.66176106851348E-007</v>
      </c>
      <c r="J5315" s="6" t="n">
        <f aca="false">J5314+I5315</f>
        <v>0.999475366374003</v>
      </c>
    </row>
    <row r="5316" customFormat="false" ht="12.75" hidden="false" customHeight="false" outlineLevel="0" collapsed="false">
      <c r="A5316" s="20" t="n">
        <v>1569</v>
      </c>
      <c r="B5316" s="21" t="n">
        <v>1</v>
      </c>
      <c r="C5316" s="22" t="n">
        <v>4</v>
      </c>
      <c r="D5316" s="22" t="s">
        <v>296</v>
      </c>
      <c r="E5316" s="23" t="n">
        <v>258.49</v>
      </c>
      <c r="F5316" s="23" t="s">
        <v>296</v>
      </c>
      <c r="G5316" s="22" t="n">
        <v>6</v>
      </c>
      <c r="H5316" s="22" t="s">
        <v>296</v>
      </c>
      <c r="I5316" s="5" t="n">
        <f aca="false">B5316/1035008</f>
        <v>9.66176106851348E-007</v>
      </c>
      <c r="J5316" s="6" t="n">
        <f aca="false">J5315+I5316</f>
        <v>0.99947633255011</v>
      </c>
    </row>
    <row r="5317" customFormat="false" ht="12.75" hidden="false" customHeight="false" outlineLevel="0" collapsed="false">
      <c r="A5317" s="20" t="n">
        <v>2132</v>
      </c>
      <c r="B5317" s="21" t="n">
        <v>1</v>
      </c>
      <c r="C5317" s="22" t="n">
        <v>4</v>
      </c>
      <c r="D5317" s="22" t="s">
        <v>296</v>
      </c>
      <c r="E5317" s="23" t="n">
        <v>235.65</v>
      </c>
      <c r="F5317" s="23" t="s">
        <v>296</v>
      </c>
      <c r="G5317" s="22" t="n">
        <v>6</v>
      </c>
      <c r="H5317" s="22" t="s">
        <v>296</v>
      </c>
      <c r="I5317" s="5" t="n">
        <f aca="false">B5317/1035008</f>
        <v>9.66176106851348E-007</v>
      </c>
      <c r="J5317" s="6" t="n">
        <f aca="false">J5316+I5317</f>
        <v>0.999477298726217</v>
      </c>
    </row>
    <row r="5318" customFormat="false" ht="12.75" hidden="false" customHeight="false" outlineLevel="0" collapsed="false">
      <c r="A5318" s="20" t="n">
        <v>2241</v>
      </c>
      <c r="B5318" s="21" t="n">
        <v>1</v>
      </c>
      <c r="C5318" s="22" t="n">
        <v>4</v>
      </c>
      <c r="D5318" s="22" t="s">
        <v>296</v>
      </c>
      <c r="E5318" s="23" t="n">
        <v>205.97</v>
      </c>
      <c r="F5318" s="23" t="s">
        <v>296</v>
      </c>
      <c r="G5318" s="22" t="n">
        <v>5</v>
      </c>
      <c r="H5318" s="22" t="s">
        <v>296</v>
      </c>
      <c r="I5318" s="5" t="n">
        <f aca="false">B5318/1035008</f>
        <v>9.66176106851348E-007</v>
      </c>
      <c r="J5318" s="6" t="n">
        <f aca="false">J5317+I5318</f>
        <v>0.999478264902324</v>
      </c>
    </row>
    <row r="5319" customFormat="false" ht="12.75" hidden="false" customHeight="false" outlineLevel="0" collapsed="false">
      <c r="A5319" s="20" t="n">
        <v>25510</v>
      </c>
      <c r="B5319" s="21" t="n">
        <v>1</v>
      </c>
      <c r="C5319" s="22" t="n">
        <v>4</v>
      </c>
      <c r="D5319" s="22" t="s">
        <v>296</v>
      </c>
      <c r="E5319" s="23" t="n">
        <v>203.62</v>
      </c>
      <c r="F5319" s="23" t="s">
        <v>296</v>
      </c>
      <c r="G5319" s="22" t="n">
        <v>6</v>
      </c>
      <c r="H5319" s="22" t="s">
        <v>296</v>
      </c>
      <c r="I5319" s="5" t="n">
        <f aca="false">B5319/1035008</f>
        <v>9.66176106851348E-007</v>
      </c>
      <c r="J5319" s="6" t="n">
        <f aca="false">J5318+I5319</f>
        <v>0.99947923107843</v>
      </c>
    </row>
    <row r="5320" customFormat="false" ht="12.75" hidden="false" customHeight="false" outlineLevel="0" collapsed="false">
      <c r="A5320" s="20" t="n">
        <v>29514</v>
      </c>
      <c r="B5320" s="21" t="n">
        <v>1</v>
      </c>
      <c r="C5320" s="22" t="n">
        <v>4</v>
      </c>
      <c r="D5320" s="22" t="s">
        <v>296</v>
      </c>
      <c r="E5320" s="23" t="n">
        <v>59.03</v>
      </c>
      <c r="F5320" s="23" t="s">
        <v>296</v>
      </c>
      <c r="G5320" s="22" t="n">
        <v>4</v>
      </c>
      <c r="H5320" s="22" t="s">
        <v>296</v>
      </c>
      <c r="I5320" s="5" t="n">
        <f aca="false">B5320/1035008</f>
        <v>9.66176106851348E-007</v>
      </c>
      <c r="J5320" s="6" t="n">
        <f aca="false">J5319+I5320</f>
        <v>0.999480197254537</v>
      </c>
    </row>
    <row r="5321" customFormat="false" ht="12.75" hidden="false" customHeight="false" outlineLevel="0" collapsed="false">
      <c r="A5321" s="20" t="n">
        <v>3007</v>
      </c>
      <c r="B5321" s="21" t="n">
        <v>1</v>
      </c>
      <c r="C5321" s="22" t="n">
        <v>4</v>
      </c>
      <c r="D5321" s="22" t="s">
        <v>296</v>
      </c>
      <c r="E5321" s="23" t="n">
        <v>246.99</v>
      </c>
      <c r="F5321" s="23" t="s">
        <v>296</v>
      </c>
      <c r="G5321" s="22" t="n">
        <v>8</v>
      </c>
      <c r="H5321" s="22" t="s">
        <v>296</v>
      </c>
      <c r="I5321" s="5" t="n">
        <f aca="false">B5321/1035008</f>
        <v>9.66176106851348E-007</v>
      </c>
      <c r="J5321" s="6" t="n">
        <f aca="false">J5320+I5321</f>
        <v>0.999481163430644</v>
      </c>
    </row>
    <row r="5322" customFormat="false" ht="12.75" hidden="false" customHeight="false" outlineLevel="0" collapsed="false">
      <c r="A5322" s="20" t="n">
        <v>3017</v>
      </c>
      <c r="B5322" s="21" t="n">
        <v>1</v>
      </c>
      <c r="C5322" s="22" t="n">
        <v>4</v>
      </c>
      <c r="D5322" s="22" t="s">
        <v>296</v>
      </c>
      <c r="E5322" s="23" t="n">
        <v>260.3</v>
      </c>
      <c r="F5322" s="23" t="s">
        <v>296</v>
      </c>
      <c r="G5322" s="22" t="n">
        <v>8</v>
      </c>
      <c r="H5322" s="22" t="s">
        <v>296</v>
      </c>
      <c r="I5322" s="5" t="n">
        <f aca="false">B5322/1035008</f>
        <v>9.66176106851348E-007</v>
      </c>
      <c r="J5322" s="6" t="n">
        <f aca="false">J5321+I5322</f>
        <v>0.999482129606751</v>
      </c>
    </row>
    <row r="5323" customFormat="false" ht="12.75" hidden="false" customHeight="false" outlineLevel="0" collapsed="false">
      <c r="A5323" s="20" t="n">
        <v>30392</v>
      </c>
      <c r="B5323" s="21" t="n">
        <v>1</v>
      </c>
      <c r="C5323" s="22" t="n">
        <v>4</v>
      </c>
      <c r="D5323" s="22" t="s">
        <v>296</v>
      </c>
      <c r="E5323" s="23" t="n">
        <v>305.91</v>
      </c>
      <c r="F5323" s="23" t="s">
        <v>296</v>
      </c>
      <c r="G5323" s="22" t="n">
        <v>5</v>
      </c>
      <c r="H5323" s="22" t="s">
        <v>296</v>
      </c>
      <c r="I5323" s="5" t="n">
        <f aca="false">B5323/1035008</f>
        <v>9.66176106851348E-007</v>
      </c>
      <c r="J5323" s="6" t="n">
        <f aca="false">J5322+I5323</f>
        <v>0.999483095782858</v>
      </c>
    </row>
    <row r="5324" customFormat="false" ht="12.75" hidden="false" customHeight="false" outlineLevel="0" collapsed="false">
      <c r="A5324" s="20" t="n">
        <v>30393</v>
      </c>
      <c r="B5324" s="21" t="n">
        <v>1</v>
      </c>
      <c r="C5324" s="22" t="n">
        <v>4</v>
      </c>
      <c r="D5324" s="22" t="s">
        <v>296</v>
      </c>
      <c r="E5324" s="23" t="n">
        <v>271.81</v>
      </c>
      <c r="F5324" s="23" t="s">
        <v>296</v>
      </c>
      <c r="G5324" s="22" t="n">
        <v>10</v>
      </c>
      <c r="H5324" s="22" t="s">
        <v>296</v>
      </c>
      <c r="I5324" s="5" t="n">
        <f aca="false">B5324/1035008</f>
        <v>9.66176106851348E-007</v>
      </c>
      <c r="J5324" s="6" t="n">
        <f aca="false">J5323+I5324</f>
        <v>0.999484061958965</v>
      </c>
    </row>
    <row r="5325" customFormat="false" ht="12.75" hidden="false" customHeight="false" outlineLevel="0" collapsed="false">
      <c r="A5325" s="20" t="n">
        <v>3062</v>
      </c>
      <c r="B5325" s="21" t="n">
        <v>1</v>
      </c>
      <c r="C5325" s="22" t="n">
        <v>4</v>
      </c>
      <c r="D5325" s="22" t="s">
        <v>296</v>
      </c>
      <c r="E5325" s="23" t="n">
        <v>171.21</v>
      </c>
      <c r="F5325" s="23" t="s">
        <v>296</v>
      </c>
      <c r="G5325" s="22" t="n">
        <v>6</v>
      </c>
      <c r="H5325" s="22" t="s">
        <v>296</v>
      </c>
      <c r="I5325" s="5" t="n">
        <f aca="false">B5325/1035008</f>
        <v>9.66176106851348E-007</v>
      </c>
      <c r="J5325" s="6" t="n">
        <f aca="false">J5324+I5325</f>
        <v>0.999485028135072</v>
      </c>
    </row>
    <row r="5326" customFormat="false" ht="12.75" hidden="false" customHeight="false" outlineLevel="0" collapsed="false">
      <c r="A5326" s="20" t="n">
        <v>32744</v>
      </c>
      <c r="B5326" s="21" t="n">
        <v>1</v>
      </c>
      <c r="C5326" s="22" t="n">
        <v>4</v>
      </c>
      <c r="D5326" s="22" t="s">
        <v>296</v>
      </c>
      <c r="E5326" s="23" t="n">
        <v>150.48</v>
      </c>
      <c r="F5326" s="23" t="s">
        <v>296</v>
      </c>
      <c r="G5326" s="22" t="n">
        <v>4</v>
      </c>
      <c r="H5326" s="22" t="s">
        <v>296</v>
      </c>
      <c r="I5326" s="5" t="n">
        <f aca="false">B5326/1035008</f>
        <v>9.66176106851348E-007</v>
      </c>
      <c r="J5326" s="6" t="n">
        <f aca="false">J5325+I5326</f>
        <v>0.999485994311179</v>
      </c>
    </row>
    <row r="5327" customFormat="false" ht="12.75" hidden="false" customHeight="false" outlineLevel="0" collapsed="false">
      <c r="A5327" s="20" t="n">
        <v>36106</v>
      </c>
      <c r="B5327" s="21" t="n">
        <v>1</v>
      </c>
      <c r="C5327" s="22" t="n">
        <v>4</v>
      </c>
      <c r="D5327" s="22" t="s">
        <v>296</v>
      </c>
      <c r="E5327" s="23" t="n">
        <v>401.27</v>
      </c>
      <c r="F5327" s="23" t="s">
        <v>296</v>
      </c>
      <c r="G5327" s="22" t="n">
        <v>6</v>
      </c>
      <c r="H5327" s="22" t="s">
        <v>296</v>
      </c>
      <c r="I5327" s="5" t="n">
        <f aca="false">B5327/1035008</f>
        <v>9.66176106851348E-007</v>
      </c>
      <c r="J5327" s="6" t="n">
        <f aca="false">J5326+I5327</f>
        <v>0.999486960487286</v>
      </c>
    </row>
    <row r="5328" customFormat="false" ht="12.75" hidden="false" customHeight="false" outlineLevel="0" collapsed="false">
      <c r="A5328" s="20" t="n">
        <v>3674</v>
      </c>
      <c r="B5328" s="21" t="n">
        <v>1</v>
      </c>
      <c r="C5328" s="22" t="n">
        <v>4</v>
      </c>
      <c r="D5328" s="22" t="s">
        <v>296</v>
      </c>
      <c r="E5328" s="23" t="n">
        <v>246.41</v>
      </c>
      <c r="F5328" s="23" t="s">
        <v>296</v>
      </c>
      <c r="G5328" s="22" t="n">
        <v>5</v>
      </c>
      <c r="H5328" s="22" t="s">
        <v>296</v>
      </c>
      <c r="I5328" s="5" t="n">
        <f aca="false">B5328/1035008</f>
        <v>9.66176106851348E-007</v>
      </c>
      <c r="J5328" s="6" t="n">
        <f aca="false">J5327+I5328</f>
        <v>0.999487926663393</v>
      </c>
    </row>
    <row r="5329" customFormat="false" ht="12.75" hidden="false" customHeight="false" outlineLevel="0" collapsed="false">
      <c r="A5329" s="20" t="n">
        <v>37604</v>
      </c>
      <c r="B5329" s="21" t="n">
        <v>1</v>
      </c>
      <c r="C5329" s="22" t="n">
        <v>4</v>
      </c>
      <c r="D5329" s="22" t="s">
        <v>296</v>
      </c>
      <c r="E5329" s="23" t="n">
        <v>226.51</v>
      </c>
      <c r="F5329" s="23" t="s">
        <v>296</v>
      </c>
      <c r="G5329" s="22" t="n">
        <v>11</v>
      </c>
      <c r="H5329" s="22" t="s">
        <v>296</v>
      </c>
      <c r="I5329" s="5" t="n">
        <f aca="false">B5329/1035008</f>
        <v>9.66176106851348E-007</v>
      </c>
      <c r="J5329" s="6" t="n">
        <f aca="false">J5328+I5329</f>
        <v>0.999488892839499</v>
      </c>
    </row>
    <row r="5330" customFormat="false" ht="12.75" hidden="false" customHeight="false" outlineLevel="0" collapsed="false">
      <c r="A5330" s="20" t="n">
        <v>38202</v>
      </c>
      <c r="B5330" s="21" t="n">
        <v>1</v>
      </c>
      <c r="C5330" s="22" t="n">
        <v>4</v>
      </c>
      <c r="D5330" s="22" t="s">
        <v>296</v>
      </c>
      <c r="E5330" s="23" t="n">
        <v>227.38</v>
      </c>
      <c r="F5330" s="23" t="s">
        <v>296</v>
      </c>
      <c r="G5330" s="22" t="n">
        <v>5</v>
      </c>
      <c r="H5330" s="22" t="s">
        <v>296</v>
      </c>
      <c r="I5330" s="5" t="n">
        <f aca="false">B5330/1035008</f>
        <v>9.66176106851348E-007</v>
      </c>
      <c r="J5330" s="6" t="n">
        <f aca="false">J5329+I5330</f>
        <v>0.999489859015606</v>
      </c>
    </row>
    <row r="5331" customFormat="false" ht="12.75" hidden="false" customHeight="false" outlineLevel="0" collapsed="false">
      <c r="A5331" s="20" t="n">
        <v>38651</v>
      </c>
      <c r="B5331" s="21" t="n">
        <v>1</v>
      </c>
      <c r="C5331" s="22" t="n">
        <v>4</v>
      </c>
      <c r="D5331" s="22" t="s">
        <v>296</v>
      </c>
      <c r="E5331" s="23" t="n">
        <v>328.34</v>
      </c>
      <c r="F5331" s="23" t="s">
        <v>296</v>
      </c>
      <c r="G5331" s="22" t="n">
        <v>4</v>
      </c>
      <c r="H5331" s="22" t="s">
        <v>296</v>
      </c>
      <c r="I5331" s="5" t="n">
        <f aca="false">B5331/1035008</f>
        <v>9.66176106851348E-007</v>
      </c>
      <c r="J5331" s="6" t="n">
        <f aca="false">J5330+I5331</f>
        <v>0.999490825191713</v>
      </c>
    </row>
    <row r="5332" customFormat="false" ht="12.75" hidden="false" customHeight="false" outlineLevel="0" collapsed="false">
      <c r="A5332" s="20" t="n">
        <v>38832</v>
      </c>
      <c r="B5332" s="21" t="n">
        <v>1</v>
      </c>
      <c r="C5332" s="22" t="n">
        <v>4</v>
      </c>
      <c r="D5332" s="22" t="s">
        <v>296</v>
      </c>
      <c r="E5332" s="23" t="n">
        <v>509.58</v>
      </c>
      <c r="F5332" s="23" t="s">
        <v>296</v>
      </c>
      <c r="G5332" s="22" t="n">
        <v>5</v>
      </c>
      <c r="H5332" s="22" t="s">
        <v>296</v>
      </c>
      <c r="I5332" s="5" t="n">
        <f aca="false">B5332/1035008</f>
        <v>9.66176106851348E-007</v>
      </c>
      <c r="J5332" s="6" t="n">
        <f aca="false">J5331+I5332</f>
        <v>0.99949179136782</v>
      </c>
    </row>
    <row r="5333" customFormat="false" ht="12.75" hidden="false" customHeight="false" outlineLevel="0" collapsed="false">
      <c r="A5333" s="20" t="n">
        <v>44324</v>
      </c>
      <c r="B5333" s="21" t="n">
        <v>1</v>
      </c>
      <c r="C5333" s="22" t="n">
        <v>4</v>
      </c>
      <c r="D5333" s="22" t="s">
        <v>296</v>
      </c>
      <c r="E5333" s="23" t="n">
        <v>265.06</v>
      </c>
      <c r="F5333" s="23" t="s">
        <v>296</v>
      </c>
      <c r="G5333" s="22" t="n">
        <v>4</v>
      </c>
      <c r="H5333" s="22" t="s">
        <v>296</v>
      </c>
      <c r="I5333" s="5" t="n">
        <f aca="false">B5333/1035008</f>
        <v>9.66176106851348E-007</v>
      </c>
      <c r="J5333" s="6" t="n">
        <f aca="false">J5332+I5333</f>
        <v>0.999492757543927</v>
      </c>
    </row>
    <row r="5334" customFormat="false" ht="12.75" hidden="false" customHeight="false" outlineLevel="0" collapsed="false">
      <c r="A5334" s="20" t="n">
        <v>44329</v>
      </c>
      <c r="B5334" s="21" t="n">
        <v>1</v>
      </c>
      <c r="C5334" s="22" t="n">
        <v>4</v>
      </c>
      <c r="D5334" s="22" t="s">
        <v>296</v>
      </c>
      <c r="E5334" s="23" t="n">
        <v>298.28</v>
      </c>
      <c r="F5334" s="23" t="s">
        <v>296</v>
      </c>
      <c r="G5334" s="22" t="n">
        <v>7</v>
      </c>
      <c r="H5334" s="22" t="s">
        <v>296</v>
      </c>
      <c r="I5334" s="5" t="n">
        <f aca="false">B5334/1035008</f>
        <v>9.66176106851348E-007</v>
      </c>
      <c r="J5334" s="6" t="n">
        <f aca="false">J5333+I5334</f>
        <v>0.999493723720034</v>
      </c>
    </row>
    <row r="5335" customFormat="false" ht="12.75" hidden="false" customHeight="false" outlineLevel="0" collapsed="false">
      <c r="A5335" s="20" t="n">
        <v>4441</v>
      </c>
      <c r="B5335" s="21" t="n">
        <v>1</v>
      </c>
      <c r="C5335" s="22" t="n">
        <v>4</v>
      </c>
      <c r="D5335" s="22" t="s">
        <v>296</v>
      </c>
      <c r="E5335" s="23" t="n">
        <v>499.01</v>
      </c>
      <c r="F5335" s="23" t="s">
        <v>296</v>
      </c>
      <c r="G5335" s="22" t="n">
        <v>4</v>
      </c>
      <c r="H5335" s="22" t="s">
        <v>296</v>
      </c>
      <c r="I5335" s="5" t="n">
        <f aca="false">B5335/1035008</f>
        <v>9.66176106851348E-007</v>
      </c>
      <c r="J5335" s="6" t="n">
        <f aca="false">J5334+I5335</f>
        <v>0.999494689896141</v>
      </c>
    </row>
    <row r="5336" customFormat="false" ht="12.75" hidden="false" customHeight="false" outlineLevel="0" collapsed="false">
      <c r="A5336" s="20" t="n">
        <v>46410</v>
      </c>
      <c r="B5336" s="21" t="n">
        <v>1</v>
      </c>
      <c r="C5336" s="22" t="n">
        <v>4</v>
      </c>
      <c r="D5336" s="22" t="s">
        <v>296</v>
      </c>
      <c r="E5336" s="23" t="n">
        <v>131.84</v>
      </c>
      <c r="F5336" s="23" t="s">
        <v>296</v>
      </c>
      <c r="G5336" s="22" t="n">
        <v>4</v>
      </c>
      <c r="H5336" s="22" t="s">
        <v>296</v>
      </c>
      <c r="I5336" s="5" t="n">
        <f aca="false">B5336/1035008</f>
        <v>9.66176106851348E-007</v>
      </c>
      <c r="J5336" s="6" t="n">
        <f aca="false">J5335+I5336</f>
        <v>0.999495656072248</v>
      </c>
    </row>
    <row r="5337" customFormat="false" ht="12.75" hidden="false" customHeight="false" outlineLevel="0" collapsed="false">
      <c r="A5337" s="20" t="n">
        <v>4760</v>
      </c>
      <c r="B5337" s="21" t="n">
        <v>1</v>
      </c>
      <c r="C5337" s="22" t="n">
        <v>4</v>
      </c>
      <c r="D5337" s="22" t="s">
        <v>296</v>
      </c>
      <c r="E5337" s="23" t="n">
        <v>285.38</v>
      </c>
      <c r="F5337" s="23" t="s">
        <v>296</v>
      </c>
      <c r="G5337" s="22" t="n">
        <v>8</v>
      </c>
      <c r="H5337" s="22" t="s">
        <v>296</v>
      </c>
      <c r="I5337" s="5" t="n">
        <f aca="false">B5337/1035008</f>
        <v>9.66176106851348E-007</v>
      </c>
      <c r="J5337" s="6" t="n">
        <f aca="false">J5336+I5337</f>
        <v>0.999496622248355</v>
      </c>
    </row>
    <row r="5338" customFormat="false" ht="12.75" hidden="false" customHeight="false" outlineLevel="0" collapsed="false">
      <c r="A5338" s="20" t="n">
        <v>4953</v>
      </c>
      <c r="B5338" s="21" t="n">
        <v>1</v>
      </c>
      <c r="C5338" s="22" t="n">
        <v>4</v>
      </c>
      <c r="D5338" s="22" t="s">
        <v>296</v>
      </c>
      <c r="E5338" s="23" t="n">
        <v>109.38</v>
      </c>
      <c r="F5338" s="23" t="s">
        <v>296</v>
      </c>
      <c r="G5338" s="22" t="n">
        <v>4</v>
      </c>
      <c r="H5338" s="22" t="s">
        <v>296</v>
      </c>
      <c r="I5338" s="5" t="n">
        <f aca="false">B5338/1035008</f>
        <v>9.66176106851348E-007</v>
      </c>
      <c r="J5338" s="6" t="n">
        <f aca="false">J5337+I5338</f>
        <v>0.999497588424462</v>
      </c>
    </row>
    <row r="5339" customFormat="false" ht="12.75" hidden="false" customHeight="false" outlineLevel="0" collapsed="false">
      <c r="A5339" s="20" t="n">
        <v>52489</v>
      </c>
      <c r="B5339" s="21" t="n">
        <v>1</v>
      </c>
      <c r="C5339" s="22" t="n">
        <v>4</v>
      </c>
      <c r="D5339" s="22" t="s">
        <v>296</v>
      </c>
      <c r="E5339" s="23" t="n">
        <v>181.79</v>
      </c>
      <c r="F5339" s="23" t="s">
        <v>296</v>
      </c>
      <c r="G5339" s="22" t="n">
        <v>7</v>
      </c>
      <c r="H5339" s="22" t="s">
        <v>296</v>
      </c>
      <c r="I5339" s="5" t="n">
        <f aca="false">B5339/1035008</f>
        <v>9.66176106851348E-007</v>
      </c>
      <c r="J5339" s="6" t="n">
        <f aca="false">J5338+I5339</f>
        <v>0.999498554600568</v>
      </c>
    </row>
    <row r="5340" customFormat="false" ht="12.75" hidden="false" customHeight="false" outlineLevel="0" collapsed="false">
      <c r="A5340" s="20" t="n">
        <v>55120</v>
      </c>
      <c r="B5340" s="21" t="n">
        <v>1</v>
      </c>
      <c r="C5340" s="22" t="n">
        <v>4</v>
      </c>
      <c r="D5340" s="22" t="s">
        <v>296</v>
      </c>
      <c r="E5340" s="23" t="n">
        <v>124.49</v>
      </c>
      <c r="F5340" s="23" t="s">
        <v>296</v>
      </c>
      <c r="G5340" s="22" t="n">
        <v>4</v>
      </c>
      <c r="H5340" s="22" t="s">
        <v>296</v>
      </c>
      <c r="I5340" s="5" t="n">
        <f aca="false">B5340/1035008</f>
        <v>9.66176106851348E-007</v>
      </c>
      <c r="J5340" s="6" t="n">
        <f aca="false">J5339+I5340</f>
        <v>0.999499520776675</v>
      </c>
    </row>
    <row r="5341" customFormat="false" ht="12.75" hidden="false" customHeight="false" outlineLevel="0" collapsed="false">
      <c r="A5341" s="20" t="n">
        <v>55300</v>
      </c>
      <c r="B5341" s="21" t="n">
        <v>1</v>
      </c>
      <c r="C5341" s="22" t="n">
        <v>4</v>
      </c>
      <c r="D5341" s="22" t="s">
        <v>296</v>
      </c>
      <c r="E5341" s="23" t="n">
        <v>409.17</v>
      </c>
      <c r="F5341" s="23" t="s">
        <v>296</v>
      </c>
      <c r="G5341" s="22" t="n">
        <v>5</v>
      </c>
      <c r="H5341" s="22" t="s">
        <v>296</v>
      </c>
      <c r="I5341" s="5" t="n">
        <f aca="false">B5341/1035008</f>
        <v>9.66176106851348E-007</v>
      </c>
      <c r="J5341" s="6" t="n">
        <f aca="false">J5340+I5341</f>
        <v>0.999500486952782</v>
      </c>
    </row>
    <row r="5342" customFormat="false" ht="12.75" hidden="false" customHeight="false" outlineLevel="0" collapsed="false">
      <c r="A5342" s="20" t="n">
        <v>5949</v>
      </c>
      <c r="B5342" s="21" t="n">
        <v>1</v>
      </c>
      <c r="C5342" s="22" t="n">
        <v>4</v>
      </c>
      <c r="D5342" s="22" t="s">
        <v>296</v>
      </c>
      <c r="E5342" s="23" t="n">
        <v>268.13</v>
      </c>
      <c r="F5342" s="23" t="s">
        <v>296</v>
      </c>
      <c r="G5342" s="22" t="n">
        <v>6</v>
      </c>
      <c r="H5342" s="22" t="s">
        <v>296</v>
      </c>
      <c r="I5342" s="5" t="n">
        <f aca="false">B5342/1035008</f>
        <v>9.66176106851348E-007</v>
      </c>
      <c r="J5342" s="6" t="n">
        <f aca="false">J5341+I5342</f>
        <v>0.999501453128889</v>
      </c>
    </row>
    <row r="5343" customFormat="false" ht="12.75" hidden="false" customHeight="false" outlineLevel="0" collapsed="false">
      <c r="A5343" s="20" t="n">
        <v>60010</v>
      </c>
      <c r="B5343" s="21" t="n">
        <v>1</v>
      </c>
      <c r="C5343" s="22" t="n">
        <v>4</v>
      </c>
      <c r="D5343" s="22" t="s">
        <v>296</v>
      </c>
      <c r="E5343" s="23" t="n">
        <v>271.01</v>
      </c>
      <c r="F5343" s="23" t="s">
        <v>296</v>
      </c>
      <c r="G5343" s="22" t="n">
        <v>10</v>
      </c>
      <c r="H5343" s="22" t="s">
        <v>296</v>
      </c>
      <c r="I5343" s="5" t="n">
        <f aca="false">B5343/1035008</f>
        <v>9.66176106851348E-007</v>
      </c>
      <c r="J5343" s="6" t="n">
        <f aca="false">J5342+I5343</f>
        <v>0.999502419304996</v>
      </c>
    </row>
    <row r="5344" customFormat="false" ht="12.75" hidden="false" customHeight="false" outlineLevel="0" collapsed="false">
      <c r="A5344" s="20" t="n">
        <v>71184</v>
      </c>
      <c r="B5344" s="21" t="n">
        <v>1</v>
      </c>
      <c r="C5344" s="22" t="n">
        <v>4</v>
      </c>
      <c r="D5344" s="22" t="s">
        <v>296</v>
      </c>
      <c r="E5344" s="23" t="n">
        <v>211.11</v>
      </c>
      <c r="F5344" s="23" t="s">
        <v>296</v>
      </c>
      <c r="G5344" s="22" t="n">
        <v>7</v>
      </c>
      <c r="H5344" s="22" t="s">
        <v>296</v>
      </c>
      <c r="I5344" s="5" t="n">
        <f aca="false">B5344/1035008</f>
        <v>9.66176106851348E-007</v>
      </c>
      <c r="J5344" s="6" t="n">
        <f aca="false">J5343+I5344</f>
        <v>0.999503385481103</v>
      </c>
    </row>
    <row r="5345" customFormat="false" ht="12.75" hidden="false" customHeight="false" outlineLevel="0" collapsed="false">
      <c r="A5345" s="20" t="n">
        <v>71197</v>
      </c>
      <c r="B5345" s="21" t="n">
        <v>1</v>
      </c>
      <c r="C5345" s="22" t="n">
        <v>4</v>
      </c>
      <c r="D5345" s="22" t="s">
        <v>296</v>
      </c>
      <c r="E5345" s="23" t="n">
        <v>405.47</v>
      </c>
      <c r="F5345" s="23" t="s">
        <v>296</v>
      </c>
      <c r="G5345" s="22" t="n">
        <v>9</v>
      </c>
      <c r="H5345" s="22" t="s">
        <v>296</v>
      </c>
      <c r="I5345" s="5" t="n">
        <f aca="false">B5345/1035008</f>
        <v>9.66176106851348E-007</v>
      </c>
      <c r="J5345" s="6" t="n">
        <f aca="false">J5344+I5345</f>
        <v>0.99950435165721</v>
      </c>
    </row>
    <row r="5346" customFormat="false" ht="12.75" hidden="false" customHeight="false" outlineLevel="0" collapsed="false">
      <c r="A5346" s="20" t="n">
        <v>7136</v>
      </c>
      <c r="B5346" s="21" t="n">
        <v>1</v>
      </c>
      <c r="C5346" s="22" t="n">
        <v>4</v>
      </c>
      <c r="D5346" s="22" t="s">
        <v>296</v>
      </c>
      <c r="E5346" s="23" t="n">
        <v>186.63</v>
      </c>
      <c r="F5346" s="23" t="s">
        <v>296</v>
      </c>
      <c r="G5346" s="22" t="n">
        <v>6</v>
      </c>
      <c r="H5346" s="22" t="s">
        <v>296</v>
      </c>
      <c r="I5346" s="5" t="n">
        <f aca="false">B5346/1035008</f>
        <v>9.66176106851348E-007</v>
      </c>
      <c r="J5346" s="6" t="n">
        <f aca="false">J5345+I5346</f>
        <v>0.999505317833317</v>
      </c>
    </row>
    <row r="5347" customFormat="false" ht="12.75" hidden="false" customHeight="false" outlineLevel="0" collapsed="false">
      <c r="A5347" s="20" t="n">
        <v>71603</v>
      </c>
      <c r="B5347" s="21" t="n">
        <v>1</v>
      </c>
      <c r="C5347" s="22" t="n">
        <v>4</v>
      </c>
      <c r="D5347" s="22" t="s">
        <v>296</v>
      </c>
      <c r="E5347" s="23" t="n">
        <v>223.94</v>
      </c>
      <c r="F5347" s="23" t="s">
        <v>296</v>
      </c>
      <c r="G5347" s="22" t="n">
        <v>4</v>
      </c>
      <c r="H5347" s="22" t="s">
        <v>296</v>
      </c>
      <c r="I5347" s="5" t="n">
        <f aca="false">B5347/1035008</f>
        <v>9.66176106851348E-007</v>
      </c>
      <c r="J5347" s="6" t="n">
        <f aca="false">J5346+I5347</f>
        <v>0.999506284009424</v>
      </c>
    </row>
    <row r="5348" customFormat="false" ht="12.75" hidden="false" customHeight="false" outlineLevel="0" collapsed="false">
      <c r="A5348" s="20" t="n">
        <v>71642</v>
      </c>
      <c r="B5348" s="21" t="n">
        <v>1</v>
      </c>
      <c r="C5348" s="22" t="n">
        <v>4</v>
      </c>
      <c r="D5348" s="22" t="s">
        <v>296</v>
      </c>
      <c r="E5348" s="23" t="n">
        <v>174.95</v>
      </c>
      <c r="F5348" s="23" t="s">
        <v>296</v>
      </c>
      <c r="G5348" s="22" t="n">
        <v>5</v>
      </c>
      <c r="H5348" s="22" t="s">
        <v>296</v>
      </c>
      <c r="I5348" s="5" t="n">
        <f aca="false">B5348/1035008</f>
        <v>9.66176106851348E-007</v>
      </c>
      <c r="J5348" s="6" t="n">
        <f aca="false">J5347+I5348</f>
        <v>0.99950725018553</v>
      </c>
    </row>
    <row r="5349" customFormat="false" ht="12.75" hidden="false" customHeight="false" outlineLevel="0" collapsed="false">
      <c r="A5349" s="20" t="n">
        <v>7449</v>
      </c>
      <c r="B5349" s="21" t="n">
        <v>1</v>
      </c>
      <c r="C5349" s="22" t="n">
        <v>4</v>
      </c>
      <c r="D5349" s="22" t="s">
        <v>296</v>
      </c>
      <c r="E5349" s="23" t="n">
        <v>275.66</v>
      </c>
      <c r="F5349" s="23" t="s">
        <v>296</v>
      </c>
      <c r="G5349" s="22" t="n">
        <v>7</v>
      </c>
      <c r="H5349" s="22" t="s">
        <v>296</v>
      </c>
      <c r="I5349" s="5" t="n">
        <f aca="false">B5349/1035008</f>
        <v>9.66176106851348E-007</v>
      </c>
      <c r="J5349" s="6" t="n">
        <f aca="false">J5348+I5349</f>
        <v>0.999508216361637</v>
      </c>
    </row>
    <row r="5350" customFormat="false" ht="12.75" hidden="false" customHeight="false" outlineLevel="0" collapsed="false">
      <c r="A5350" s="20" t="n">
        <v>74789</v>
      </c>
      <c r="B5350" s="21" t="n">
        <v>1</v>
      </c>
      <c r="C5350" s="22" t="n">
        <v>4</v>
      </c>
      <c r="D5350" s="22" t="s">
        <v>296</v>
      </c>
      <c r="E5350" s="23" t="n">
        <v>141.29</v>
      </c>
      <c r="F5350" s="23" t="s">
        <v>296</v>
      </c>
      <c r="G5350" s="22" t="n">
        <v>5</v>
      </c>
      <c r="H5350" s="22" t="s">
        <v>296</v>
      </c>
      <c r="I5350" s="5" t="n">
        <f aca="false">B5350/1035008</f>
        <v>9.66176106851348E-007</v>
      </c>
      <c r="J5350" s="6" t="n">
        <f aca="false">J5349+I5350</f>
        <v>0.999509182537744</v>
      </c>
    </row>
    <row r="5351" customFormat="false" ht="12.75" hidden="false" customHeight="false" outlineLevel="0" collapsed="false">
      <c r="A5351" s="20" t="n">
        <v>74861</v>
      </c>
      <c r="B5351" s="21" t="n">
        <v>1</v>
      </c>
      <c r="C5351" s="22" t="n">
        <v>4</v>
      </c>
      <c r="D5351" s="22" t="s">
        <v>296</v>
      </c>
      <c r="E5351" s="23" t="n">
        <v>105.81</v>
      </c>
      <c r="F5351" s="23" t="s">
        <v>296</v>
      </c>
      <c r="G5351" s="22" t="n">
        <v>4</v>
      </c>
      <c r="H5351" s="22" t="s">
        <v>296</v>
      </c>
      <c r="I5351" s="5" t="n">
        <f aca="false">B5351/1035008</f>
        <v>9.66176106851348E-007</v>
      </c>
      <c r="J5351" s="6" t="n">
        <f aca="false">J5350+I5351</f>
        <v>0.999510148713851</v>
      </c>
    </row>
    <row r="5352" customFormat="false" ht="12.75" hidden="false" customHeight="false" outlineLevel="0" collapsed="false">
      <c r="A5352" s="20" t="n">
        <v>75470</v>
      </c>
      <c r="B5352" s="21" t="n">
        <v>1</v>
      </c>
      <c r="C5352" s="22" t="n">
        <v>4</v>
      </c>
      <c r="D5352" s="22" t="s">
        <v>296</v>
      </c>
      <c r="E5352" s="23" t="n">
        <v>147.81</v>
      </c>
      <c r="F5352" s="23" t="s">
        <v>296</v>
      </c>
      <c r="G5352" s="22" t="n">
        <v>5</v>
      </c>
      <c r="H5352" s="22" t="s">
        <v>296</v>
      </c>
      <c r="I5352" s="5" t="n">
        <f aca="false">B5352/1035008</f>
        <v>9.66176106851348E-007</v>
      </c>
      <c r="J5352" s="6" t="n">
        <f aca="false">J5351+I5352</f>
        <v>0.999511114889958</v>
      </c>
    </row>
    <row r="5353" customFormat="false" ht="12.75" hidden="false" customHeight="false" outlineLevel="0" collapsed="false">
      <c r="A5353" s="20" t="n">
        <v>7593</v>
      </c>
      <c r="B5353" s="21" t="n">
        <v>1</v>
      </c>
      <c r="C5353" s="22" t="n">
        <v>4</v>
      </c>
      <c r="D5353" s="22" t="s">
        <v>296</v>
      </c>
      <c r="E5353" s="23" t="n">
        <v>185.74</v>
      </c>
      <c r="F5353" s="23" t="s">
        <v>296</v>
      </c>
      <c r="G5353" s="22" t="n">
        <v>4</v>
      </c>
      <c r="H5353" s="22" t="s">
        <v>296</v>
      </c>
      <c r="I5353" s="5" t="n">
        <f aca="false">B5353/1035008</f>
        <v>9.66176106851348E-007</v>
      </c>
      <c r="J5353" s="6" t="n">
        <f aca="false">J5352+I5353</f>
        <v>0.999512081066065</v>
      </c>
    </row>
    <row r="5354" customFormat="false" ht="12.75" hidden="false" customHeight="false" outlineLevel="0" collapsed="false">
      <c r="A5354" s="20" t="n">
        <v>79093</v>
      </c>
      <c r="B5354" s="21" t="n">
        <v>1</v>
      </c>
      <c r="C5354" s="22" t="n">
        <v>4</v>
      </c>
      <c r="D5354" s="22" t="s">
        <v>296</v>
      </c>
      <c r="E5354" s="23" t="n">
        <v>261.59</v>
      </c>
      <c r="F5354" s="23" t="s">
        <v>296</v>
      </c>
      <c r="G5354" s="22" t="n">
        <v>9</v>
      </c>
      <c r="H5354" s="22" t="s">
        <v>296</v>
      </c>
      <c r="I5354" s="5" t="n">
        <f aca="false">B5354/1035008</f>
        <v>9.66176106851348E-007</v>
      </c>
      <c r="J5354" s="6" t="n">
        <f aca="false">J5353+I5354</f>
        <v>0.999513047242172</v>
      </c>
    </row>
    <row r="5355" customFormat="false" ht="12.75" hidden="false" customHeight="false" outlineLevel="0" collapsed="false">
      <c r="A5355" s="20" t="n">
        <v>79416</v>
      </c>
      <c r="B5355" s="21" t="n">
        <v>1</v>
      </c>
      <c r="C5355" s="22" t="n">
        <v>4</v>
      </c>
      <c r="D5355" s="22" t="s">
        <v>296</v>
      </c>
      <c r="E5355" s="23" t="n">
        <v>303.47</v>
      </c>
      <c r="F5355" s="23" t="s">
        <v>296</v>
      </c>
      <c r="G5355" s="22" t="n">
        <v>5</v>
      </c>
      <c r="H5355" s="22" t="s">
        <v>296</v>
      </c>
      <c r="I5355" s="5" t="n">
        <f aca="false">B5355/1035008</f>
        <v>9.66176106851348E-007</v>
      </c>
      <c r="J5355" s="6" t="n">
        <f aca="false">J5354+I5355</f>
        <v>0.999514013418279</v>
      </c>
    </row>
    <row r="5356" customFormat="false" ht="12.75" hidden="false" customHeight="false" outlineLevel="0" collapsed="false">
      <c r="A5356" s="20" t="n">
        <v>80124</v>
      </c>
      <c r="B5356" s="21" t="n">
        <v>1</v>
      </c>
      <c r="C5356" s="22" t="n">
        <v>4</v>
      </c>
      <c r="D5356" s="22" t="s">
        <v>296</v>
      </c>
      <c r="E5356" s="23" t="n">
        <v>357.6</v>
      </c>
      <c r="F5356" s="23" t="s">
        <v>296</v>
      </c>
      <c r="G5356" s="22" t="n">
        <v>5</v>
      </c>
      <c r="H5356" s="22" t="s">
        <v>296</v>
      </c>
      <c r="I5356" s="5" t="n">
        <f aca="false">B5356/1035008</f>
        <v>9.66176106851348E-007</v>
      </c>
      <c r="J5356" s="6" t="n">
        <f aca="false">J5355+I5356</f>
        <v>0.999514979594386</v>
      </c>
    </row>
    <row r="5357" customFormat="false" ht="12.75" hidden="false" customHeight="false" outlineLevel="0" collapsed="false">
      <c r="A5357" s="20" t="n">
        <v>8053</v>
      </c>
      <c r="B5357" s="21" t="n">
        <v>1</v>
      </c>
      <c r="C5357" s="22" t="n">
        <v>4</v>
      </c>
      <c r="D5357" s="22" t="s">
        <v>296</v>
      </c>
      <c r="E5357" s="23" t="n">
        <v>94.89</v>
      </c>
      <c r="F5357" s="23" t="s">
        <v>296</v>
      </c>
      <c r="G5357" s="22" t="n">
        <v>5</v>
      </c>
      <c r="H5357" s="22" t="s">
        <v>296</v>
      </c>
      <c r="I5357" s="5" t="n">
        <f aca="false">B5357/1035008</f>
        <v>9.66176106851348E-007</v>
      </c>
      <c r="J5357" s="6" t="n">
        <f aca="false">J5356+I5357</f>
        <v>0.999515945770493</v>
      </c>
    </row>
    <row r="5358" customFormat="false" ht="12.75" hidden="false" customHeight="false" outlineLevel="0" collapsed="false">
      <c r="A5358" s="20" t="n">
        <v>82524</v>
      </c>
      <c r="B5358" s="21" t="n">
        <v>1</v>
      </c>
      <c r="C5358" s="22" t="n">
        <v>4</v>
      </c>
      <c r="D5358" s="22" t="s">
        <v>296</v>
      </c>
      <c r="E5358" s="23" t="n">
        <v>269.62</v>
      </c>
      <c r="F5358" s="23" t="s">
        <v>296</v>
      </c>
      <c r="G5358" s="22" t="n">
        <v>8</v>
      </c>
      <c r="H5358" s="22" t="s">
        <v>296</v>
      </c>
      <c r="I5358" s="5" t="n">
        <f aca="false">B5358/1035008</f>
        <v>9.66176106851348E-007</v>
      </c>
      <c r="J5358" s="6" t="n">
        <f aca="false">J5357+I5358</f>
        <v>0.999516911946599</v>
      </c>
    </row>
    <row r="5359" customFormat="false" ht="12.75" hidden="false" customHeight="false" outlineLevel="0" collapsed="false">
      <c r="A5359" s="20" t="n">
        <v>86380</v>
      </c>
      <c r="B5359" s="21" t="n">
        <v>1</v>
      </c>
      <c r="C5359" s="22" t="n">
        <v>4</v>
      </c>
      <c r="D5359" s="22" t="s">
        <v>296</v>
      </c>
      <c r="E5359" s="23" t="n">
        <v>429.92</v>
      </c>
      <c r="F5359" s="23" t="s">
        <v>296</v>
      </c>
      <c r="G5359" s="22" t="n">
        <v>12</v>
      </c>
      <c r="H5359" s="22" t="s">
        <v>296</v>
      </c>
      <c r="I5359" s="5" t="n">
        <f aca="false">B5359/1035008</f>
        <v>9.66176106851348E-007</v>
      </c>
      <c r="J5359" s="6" t="n">
        <f aca="false">J5358+I5359</f>
        <v>0.999517878122706</v>
      </c>
    </row>
    <row r="5360" customFormat="false" ht="12.75" hidden="false" customHeight="false" outlineLevel="0" collapsed="false">
      <c r="A5360" s="20" t="n">
        <v>86389</v>
      </c>
      <c r="B5360" s="21" t="n">
        <v>1</v>
      </c>
      <c r="C5360" s="22" t="n">
        <v>4</v>
      </c>
      <c r="D5360" s="22" t="s">
        <v>296</v>
      </c>
      <c r="E5360" s="23" t="n">
        <v>198.23</v>
      </c>
      <c r="F5360" s="23" t="s">
        <v>296</v>
      </c>
      <c r="G5360" s="22" t="n">
        <v>5</v>
      </c>
      <c r="H5360" s="22" t="s">
        <v>296</v>
      </c>
      <c r="I5360" s="5" t="n">
        <f aca="false">B5360/1035008</f>
        <v>9.66176106851348E-007</v>
      </c>
      <c r="J5360" s="6" t="n">
        <f aca="false">J5359+I5360</f>
        <v>0.999518844298813</v>
      </c>
    </row>
    <row r="5361" customFormat="false" ht="12.75" hidden="false" customHeight="false" outlineLevel="0" collapsed="false">
      <c r="A5361" s="20" t="n">
        <v>8961</v>
      </c>
      <c r="B5361" s="21" t="n">
        <v>1</v>
      </c>
      <c r="C5361" s="22" t="n">
        <v>4</v>
      </c>
      <c r="D5361" s="22" t="s">
        <v>296</v>
      </c>
      <c r="E5361" s="23" t="n">
        <v>803.3</v>
      </c>
      <c r="F5361" s="23" t="s">
        <v>296</v>
      </c>
      <c r="G5361" s="22" t="n">
        <v>5</v>
      </c>
      <c r="H5361" s="22" t="s">
        <v>296</v>
      </c>
      <c r="I5361" s="5" t="n">
        <f aca="false">B5361/1035008</f>
        <v>9.66176106851348E-007</v>
      </c>
      <c r="J5361" s="6" t="n">
        <f aca="false">J5360+I5361</f>
        <v>0.99951981047492</v>
      </c>
    </row>
    <row r="5362" customFormat="false" ht="12.75" hidden="false" customHeight="false" outlineLevel="0" collapsed="false">
      <c r="A5362" s="20" t="n">
        <v>9141</v>
      </c>
      <c r="B5362" s="21" t="n">
        <v>1</v>
      </c>
      <c r="C5362" s="22" t="n">
        <v>4</v>
      </c>
      <c r="D5362" s="22" t="s">
        <v>296</v>
      </c>
      <c r="E5362" s="23" t="n">
        <v>103.25</v>
      </c>
      <c r="F5362" s="23" t="s">
        <v>296</v>
      </c>
      <c r="G5362" s="22" t="n">
        <v>5</v>
      </c>
      <c r="H5362" s="22" t="s">
        <v>296</v>
      </c>
      <c r="I5362" s="5" t="n">
        <f aca="false">B5362/1035008</f>
        <v>9.66176106851348E-007</v>
      </c>
      <c r="J5362" s="6" t="n">
        <f aca="false">J5361+I5362</f>
        <v>0.999520776651027</v>
      </c>
    </row>
    <row r="5363" customFormat="false" ht="12.75" hidden="false" customHeight="false" outlineLevel="0" collapsed="false">
      <c r="A5363" s="20" t="n">
        <v>9180</v>
      </c>
      <c r="B5363" s="21" t="n">
        <v>1</v>
      </c>
      <c r="C5363" s="22" t="n">
        <v>4</v>
      </c>
      <c r="D5363" s="22" t="s">
        <v>296</v>
      </c>
      <c r="E5363" s="23" t="n">
        <v>345.36</v>
      </c>
      <c r="F5363" s="23" t="s">
        <v>296</v>
      </c>
      <c r="G5363" s="22" t="n">
        <v>4</v>
      </c>
      <c r="H5363" s="22" t="s">
        <v>296</v>
      </c>
      <c r="I5363" s="5" t="n">
        <f aca="false">B5363/1035008</f>
        <v>9.66176106851348E-007</v>
      </c>
      <c r="J5363" s="6" t="n">
        <f aca="false">J5362+I5363</f>
        <v>0.999521742827134</v>
      </c>
    </row>
    <row r="5364" customFormat="false" ht="12.75" hidden="false" customHeight="false" outlineLevel="0" collapsed="false">
      <c r="A5364" s="20" t="n">
        <v>92700</v>
      </c>
      <c r="B5364" s="21" t="n">
        <v>1</v>
      </c>
      <c r="C5364" s="22" t="n">
        <v>4</v>
      </c>
      <c r="D5364" s="22" t="s">
        <v>296</v>
      </c>
      <c r="E5364" s="23" t="n">
        <v>107.7</v>
      </c>
      <c r="F5364" s="23" t="s">
        <v>296</v>
      </c>
      <c r="G5364" s="22" t="n">
        <v>6</v>
      </c>
      <c r="H5364" s="22" t="s">
        <v>296</v>
      </c>
      <c r="I5364" s="5" t="n">
        <f aca="false">B5364/1035008</f>
        <v>9.66176106851348E-007</v>
      </c>
      <c r="J5364" s="6" t="n">
        <f aca="false">J5363+I5364</f>
        <v>0.999522709003241</v>
      </c>
    </row>
    <row r="5365" customFormat="false" ht="12.75" hidden="false" customHeight="false" outlineLevel="0" collapsed="false">
      <c r="A5365" s="20" t="n">
        <v>9272</v>
      </c>
      <c r="B5365" s="21" t="n">
        <v>1</v>
      </c>
      <c r="C5365" s="22" t="n">
        <v>4</v>
      </c>
      <c r="D5365" s="22" t="s">
        <v>296</v>
      </c>
      <c r="E5365" s="23" t="n">
        <v>318.15</v>
      </c>
      <c r="F5365" s="23" t="s">
        <v>296</v>
      </c>
      <c r="G5365" s="22" t="n">
        <v>9</v>
      </c>
      <c r="H5365" s="22" t="s">
        <v>296</v>
      </c>
      <c r="I5365" s="5" t="n">
        <f aca="false">B5365/1035008</f>
        <v>9.66176106851348E-007</v>
      </c>
      <c r="J5365" s="6" t="n">
        <f aca="false">J5364+I5365</f>
        <v>0.999523675179348</v>
      </c>
    </row>
    <row r="5366" customFormat="false" ht="12.75" hidden="false" customHeight="false" outlineLevel="0" collapsed="false">
      <c r="A5366" s="20" t="n">
        <v>94225</v>
      </c>
      <c r="B5366" s="21" t="n">
        <v>1</v>
      </c>
      <c r="C5366" s="22" t="n">
        <v>4</v>
      </c>
      <c r="D5366" s="22" t="s">
        <v>296</v>
      </c>
      <c r="E5366" s="23" t="n">
        <v>174.02</v>
      </c>
      <c r="F5366" s="23" t="s">
        <v>296</v>
      </c>
      <c r="G5366" s="22" t="n">
        <v>4</v>
      </c>
      <c r="H5366" s="22" t="s">
        <v>296</v>
      </c>
      <c r="I5366" s="5" t="n">
        <f aca="false">B5366/1035008</f>
        <v>9.66176106851348E-007</v>
      </c>
      <c r="J5366" s="6" t="n">
        <f aca="false">J5365+I5366</f>
        <v>0.999524641355455</v>
      </c>
    </row>
    <row r="5367" customFormat="false" ht="12.75" hidden="false" customHeight="false" outlineLevel="0" collapsed="false">
      <c r="A5367" s="20" t="n">
        <v>94231</v>
      </c>
      <c r="B5367" s="21" t="n">
        <v>1</v>
      </c>
      <c r="C5367" s="22" t="n">
        <v>4</v>
      </c>
      <c r="D5367" s="22" t="s">
        <v>296</v>
      </c>
      <c r="E5367" s="23" t="n">
        <v>154.67</v>
      </c>
      <c r="F5367" s="23" t="s">
        <v>296</v>
      </c>
      <c r="G5367" s="22" t="n">
        <v>4</v>
      </c>
      <c r="H5367" s="22" t="s">
        <v>296</v>
      </c>
      <c r="I5367" s="5" t="n">
        <f aca="false">B5367/1035008</f>
        <v>9.66176106851348E-007</v>
      </c>
      <c r="J5367" s="6" t="n">
        <f aca="false">J5366+I5367</f>
        <v>0.999525607531562</v>
      </c>
    </row>
    <row r="5368" customFormat="false" ht="12.75" hidden="false" customHeight="false" outlineLevel="0" collapsed="false">
      <c r="A5368" s="20" t="n">
        <v>94410</v>
      </c>
      <c r="B5368" s="21" t="n">
        <v>1</v>
      </c>
      <c r="C5368" s="22" t="n">
        <v>4</v>
      </c>
      <c r="D5368" s="22" t="s">
        <v>296</v>
      </c>
      <c r="E5368" s="23" t="n">
        <v>233.1</v>
      </c>
      <c r="F5368" s="23" t="s">
        <v>296</v>
      </c>
      <c r="G5368" s="22" t="n">
        <v>6</v>
      </c>
      <c r="H5368" s="22" t="s">
        <v>296</v>
      </c>
      <c r="I5368" s="5" t="n">
        <f aca="false">B5368/1035008</f>
        <v>9.66176106851348E-007</v>
      </c>
      <c r="J5368" s="6" t="n">
        <f aca="false">J5367+I5368</f>
        <v>0.999526573707668</v>
      </c>
    </row>
    <row r="5369" customFormat="false" ht="12.75" hidden="false" customHeight="false" outlineLevel="0" collapsed="false">
      <c r="A5369" s="20" t="n">
        <v>94434</v>
      </c>
      <c r="B5369" s="21" t="n">
        <v>1</v>
      </c>
      <c r="C5369" s="22" t="n">
        <v>4</v>
      </c>
      <c r="D5369" s="22" t="s">
        <v>296</v>
      </c>
      <c r="E5369" s="23" t="n">
        <v>125.18</v>
      </c>
      <c r="F5369" s="23" t="s">
        <v>296</v>
      </c>
      <c r="G5369" s="22" t="n">
        <v>4</v>
      </c>
      <c r="H5369" s="22" t="s">
        <v>296</v>
      </c>
      <c r="I5369" s="5" t="n">
        <f aca="false">B5369/1035008</f>
        <v>9.66176106851348E-007</v>
      </c>
      <c r="J5369" s="6" t="n">
        <f aca="false">J5368+I5369</f>
        <v>0.999527539883775</v>
      </c>
    </row>
    <row r="5370" customFormat="false" ht="12.75" hidden="false" customHeight="false" outlineLevel="0" collapsed="false">
      <c r="A5370" s="20" t="n">
        <v>9531</v>
      </c>
      <c r="B5370" s="21" t="n">
        <v>1</v>
      </c>
      <c r="C5370" s="22" t="n">
        <v>4</v>
      </c>
      <c r="D5370" s="22" t="s">
        <v>296</v>
      </c>
      <c r="E5370" s="23" t="n">
        <v>250.63</v>
      </c>
      <c r="F5370" s="23" t="s">
        <v>296</v>
      </c>
      <c r="G5370" s="22" t="n">
        <v>8</v>
      </c>
      <c r="H5370" s="22" t="s">
        <v>296</v>
      </c>
      <c r="I5370" s="5" t="n">
        <f aca="false">B5370/1035008</f>
        <v>9.66176106851348E-007</v>
      </c>
      <c r="J5370" s="6" t="n">
        <f aca="false">J5369+I5370</f>
        <v>0.999528506059882</v>
      </c>
    </row>
    <row r="5371" customFormat="false" ht="12.75" hidden="false" customHeight="false" outlineLevel="0" collapsed="false">
      <c r="A5371" s="20" t="s">
        <v>355</v>
      </c>
      <c r="B5371" s="21" t="n">
        <v>1</v>
      </c>
      <c r="C5371" s="22" t="n">
        <v>4</v>
      </c>
      <c r="D5371" s="22" t="s">
        <v>296</v>
      </c>
      <c r="E5371" s="23" t="n">
        <v>18.52</v>
      </c>
      <c r="F5371" s="23" t="s">
        <v>296</v>
      </c>
      <c r="G5371" s="22" t="n">
        <v>4</v>
      </c>
      <c r="H5371" s="22" t="s">
        <v>296</v>
      </c>
      <c r="I5371" s="5" t="n">
        <f aca="false">B5371/1035008</f>
        <v>9.66176106851348E-007</v>
      </c>
      <c r="J5371" s="6" t="n">
        <f aca="false">J5370+I5371</f>
        <v>0.999529472235989</v>
      </c>
    </row>
    <row r="5372" customFormat="false" ht="12.75" hidden="false" customHeight="false" outlineLevel="0" collapsed="false">
      <c r="A5372" s="20" t="s">
        <v>356</v>
      </c>
      <c r="B5372" s="21" t="n">
        <v>1</v>
      </c>
      <c r="C5372" s="22" t="n">
        <v>4</v>
      </c>
      <c r="D5372" s="22" t="s">
        <v>296</v>
      </c>
      <c r="E5372" s="23" t="n">
        <v>124.64</v>
      </c>
      <c r="F5372" s="23" t="s">
        <v>296</v>
      </c>
      <c r="G5372" s="22" t="n">
        <v>4</v>
      </c>
      <c r="H5372" s="22" t="s">
        <v>296</v>
      </c>
      <c r="I5372" s="5" t="n">
        <f aca="false">B5372/1035008</f>
        <v>9.66176106851348E-007</v>
      </c>
      <c r="J5372" s="6" t="n">
        <f aca="false">J5371+I5372</f>
        <v>0.999530438412096</v>
      </c>
    </row>
    <row r="5373" customFormat="false" ht="12.75" hidden="false" customHeight="false" outlineLevel="0" collapsed="false">
      <c r="A5373" s="20" t="s">
        <v>357</v>
      </c>
      <c r="B5373" s="21" t="n">
        <v>1</v>
      </c>
      <c r="C5373" s="22" t="n">
        <v>4</v>
      </c>
      <c r="D5373" s="22" t="s">
        <v>296</v>
      </c>
      <c r="E5373" s="23" t="n">
        <v>327.4</v>
      </c>
      <c r="F5373" s="23" t="s">
        <v>296</v>
      </c>
      <c r="G5373" s="22" t="n">
        <v>6</v>
      </c>
      <c r="H5373" s="22" t="s">
        <v>296</v>
      </c>
      <c r="I5373" s="5" t="n">
        <f aca="false">B5373/1035008</f>
        <v>9.66176106851348E-007</v>
      </c>
      <c r="J5373" s="6" t="n">
        <f aca="false">J5372+I5373</f>
        <v>0.999531404588203</v>
      </c>
    </row>
    <row r="5374" customFormat="false" ht="12.75" hidden="false" customHeight="false" outlineLevel="0" collapsed="false">
      <c r="A5374" s="20" t="s">
        <v>358</v>
      </c>
      <c r="B5374" s="21" t="n">
        <v>1</v>
      </c>
      <c r="C5374" s="22" t="n">
        <v>4</v>
      </c>
      <c r="D5374" s="22" t="s">
        <v>296</v>
      </c>
      <c r="E5374" s="23" t="n">
        <v>192.15</v>
      </c>
      <c r="F5374" s="23" t="s">
        <v>296</v>
      </c>
      <c r="G5374" s="22" t="n">
        <v>5</v>
      </c>
      <c r="H5374" s="22" t="s">
        <v>296</v>
      </c>
      <c r="I5374" s="5" t="n">
        <f aca="false">B5374/1035008</f>
        <v>9.66176106851348E-007</v>
      </c>
      <c r="J5374" s="6" t="n">
        <f aca="false">J5373+I5374</f>
        <v>0.99953237076431</v>
      </c>
    </row>
    <row r="5375" customFormat="false" ht="12.75" hidden="false" customHeight="false" outlineLevel="0" collapsed="false">
      <c r="A5375" s="20" t="n">
        <v>53</v>
      </c>
      <c r="B5375" s="21" t="n">
        <v>1</v>
      </c>
      <c r="C5375" s="22" t="n">
        <v>3</v>
      </c>
      <c r="D5375" s="22" t="s">
        <v>296</v>
      </c>
      <c r="E5375" s="23" t="n">
        <v>222.25</v>
      </c>
      <c r="F5375" s="23" t="s">
        <v>296</v>
      </c>
      <c r="G5375" s="22" t="n">
        <v>4</v>
      </c>
      <c r="H5375" s="22" t="s">
        <v>296</v>
      </c>
      <c r="I5375" s="5" t="n">
        <f aca="false">B5375/1035008</f>
        <v>9.66176106851348E-007</v>
      </c>
      <c r="J5375" s="6" t="n">
        <f aca="false">J5374+I5375</f>
        <v>0.999533336940417</v>
      </c>
    </row>
    <row r="5376" customFormat="false" ht="12.75" hidden="false" customHeight="false" outlineLevel="0" collapsed="false">
      <c r="A5376" s="20" t="n">
        <v>1163</v>
      </c>
      <c r="B5376" s="21" t="n">
        <v>1</v>
      </c>
      <c r="C5376" s="22" t="n">
        <v>3</v>
      </c>
      <c r="D5376" s="22" t="s">
        <v>296</v>
      </c>
      <c r="E5376" s="23" t="n">
        <v>168.26</v>
      </c>
      <c r="F5376" s="23" t="s">
        <v>296</v>
      </c>
      <c r="G5376" s="22" t="n">
        <v>4</v>
      </c>
      <c r="H5376" s="22" t="s">
        <v>296</v>
      </c>
      <c r="I5376" s="5" t="n">
        <f aca="false">B5376/1035008</f>
        <v>9.66176106851348E-007</v>
      </c>
      <c r="J5376" s="6" t="n">
        <f aca="false">J5375+I5376</f>
        <v>0.999534303116524</v>
      </c>
    </row>
    <row r="5377" customFormat="false" ht="12.75" hidden="false" customHeight="false" outlineLevel="0" collapsed="false">
      <c r="A5377" s="20" t="n">
        <v>3841</v>
      </c>
      <c r="B5377" s="21" t="n">
        <v>1</v>
      </c>
      <c r="C5377" s="22" t="n">
        <v>3</v>
      </c>
      <c r="D5377" s="22" t="s">
        <v>296</v>
      </c>
      <c r="E5377" s="23" t="n">
        <v>272.34</v>
      </c>
      <c r="F5377" s="23" t="s">
        <v>296</v>
      </c>
      <c r="G5377" s="22" t="n">
        <v>5</v>
      </c>
      <c r="H5377" s="22" t="s">
        <v>296</v>
      </c>
      <c r="I5377" s="5" t="n">
        <f aca="false">B5377/1035008</f>
        <v>9.66176106851348E-007</v>
      </c>
      <c r="J5377" s="6" t="n">
        <f aca="false">J5376+I5377</f>
        <v>0.999535269292631</v>
      </c>
    </row>
    <row r="5378" customFormat="false" ht="12.75" hidden="false" customHeight="false" outlineLevel="0" collapsed="false">
      <c r="A5378" s="20" t="n">
        <v>390</v>
      </c>
      <c r="B5378" s="21" t="n">
        <v>1</v>
      </c>
      <c r="C5378" s="22" t="n">
        <v>3</v>
      </c>
      <c r="D5378" s="22" t="s">
        <v>296</v>
      </c>
      <c r="E5378" s="23" t="n">
        <v>351.35</v>
      </c>
      <c r="F5378" s="23" t="s">
        <v>296</v>
      </c>
      <c r="G5378" s="22" t="n">
        <v>10</v>
      </c>
      <c r="H5378" s="22" t="s">
        <v>296</v>
      </c>
      <c r="I5378" s="5" t="n">
        <f aca="false">B5378/1035008</f>
        <v>9.66176106851348E-007</v>
      </c>
      <c r="J5378" s="6" t="n">
        <f aca="false">J5377+I5378</f>
        <v>0.999536235468737</v>
      </c>
    </row>
    <row r="5379" customFormat="false" ht="12.75" hidden="false" customHeight="false" outlineLevel="0" collapsed="false">
      <c r="A5379" s="20" t="n">
        <v>5479</v>
      </c>
      <c r="B5379" s="21" t="n">
        <v>1</v>
      </c>
      <c r="C5379" s="22" t="n">
        <v>3</v>
      </c>
      <c r="D5379" s="22" t="s">
        <v>296</v>
      </c>
      <c r="E5379" s="23" t="n">
        <v>423.65</v>
      </c>
      <c r="F5379" s="23" t="s">
        <v>296</v>
      </c>
      <c r="G5379" s="22" t="n">
        <v>5</v>
      </c>
      <c r="H5379" s="22" t="s">
        <v>296</v>
      </c>
      <c r="I5379" s="5" t="n">
        <f aca="false">B5379/1035008</f>
        <v>9.66176106851348E-007</v>
      </c>
      <c r="J5379" s="6" t="n">
        <f aca="false">J5378+I5379</f>
        <v>0.999537201644844</v>
      </c>
    </row>
    <row r="5380" customFormat="false" ht="12.75" hidden="false" customHeight="false" outlineLevel="0" collapsed="false">
      <c r="A5380" s="20" t="n">
        <v>7020</v>
      </c>
      <c r="B5380" s="21" t="n">
        <v>1</v>
      </c>
      <c r="C5380" s="22" t="n">
        <v>3</v>
      </c>
      <c r="D5380" s="22" t="s">
        <v>296</v>
      </c>
      <c r="E5380" s="23" t="n">
        <v>148.3</v>
      </c>
      <c r="F5380" s="23" t="s">
        <v>296</v>
      </c>
      <c r="G5380" s="22" t="n">
        <v>5</v>
      </c>
      <c r="H5380" s="22" t="s">
        <v>296</v>
      </c>
      <c r="I5380" s="5" t="n">
        <f aca="false">B5380/1035008</f>
        <v>9.66176106851348E-007</v>
      </c>
      <c r="J5380" s="6" t="n">
        <f aca="false">J5379+I5380</f>
        <v>0.999538167820951</v>
      </c>
    </row>
    <row r="5381" customFormat="false" ht="12.75" hidden="false" customHeight="false" outlineLevel="0" collapsed="false">
      <c r="A5381" s="20" t="n">
        <v>1380</v>
      </c>
      <c r="B5381" s="21" t="n">
        <v>1</v>
      </c>
      <c r="C5381" s="22" t="n">
        <v>3</v>
      </c>
      <c r="D5381" s="22" t="s">
        <v>296</v>
      </c>
      <c r="E5381" s="23" t="n">
        <v>255.18</v>
      </c>
      <c r="F5381" s="23" t="s">
        <v>296</v>
      </c>
      <c r="G5381" s="22" t="n">
        <v>4</v>
      </c>
      <c r="H5381" s="22" t="s">
        <v>296</v>
      </c>
      <c r="I5381" s="5" t="n">
        <f aca="false">B5381/1035008</f>
        <v>9.66176106851348E-007</v>
      </c>
      <c r="J5381" s="6" t="n">
        <f aca="false">J5380+I5381</f>
        <v>0.999539133997058</v>
      </c>
    </row>
    <row r="5382" customFormat="false" ht="12.75" hidden="false" customHeight="false" outlineLevel="0" collapsed="false">
      <c r="A5382" s="20" t="n">
        <v>1481</v>
      </c>
      <c r="B5382" s="21" t="n">
        <v>1</v>
      </c>
      <c r="C5382" s="22" t="n">
        <v>3</v>
      </c>
      <c r="D5382" s="22" t="s">
        <v>296</v>
      </c>
      <c r="E5382" s="23" t="n">
        <v>232.86</v>
      </c>
      <c r="F5382" s="23" t="s">
        <v>296</v>
      </c>
      <c r="G5382" s="22" t="n">
        <v>4</v>
      </c>
      <c r="H5382" s="22" t="s">
        <v>296</v>
      </c>
      <c r="I5382" s="5" t="n">
        <f aca="false">B5382/1035008</f>
        <v>9.66176106851348E-007</v>
      </c>
      <c r="J5382" s="6" t="n">
        <f aca="false">J5381+I5382</f>
        <v>0.999540100173165</v>
      </c>
    </row>
    <row r="5383" customFormat="false" ht="12.75" hidden="false" customHeight="false" outlineLevel="0" collapsed="false">
      <c r="A5383" s="20" t="n">
        <v>1500</v>
      </c>
      <c r="B5383" s="21" t="n">
        <v>1</v>
      </c>
      <c r="C5383" s="22" t="n">
        <v>3</v>
      </c>
      <c r="D5383" s="22" t="s">
        <v>296</v>
      </c>
      <c r="E5383" s="23" t="n">
        <v>1268.65</v>
      </c>
      <c r="F5383" s="23" t="s">
        <v>296</v>
      </c>
      <c r="G5383" s="22" t="n">
        <v>8</v>
      </c>
      <c r="H5383" s="22" t="s">
        <v>296</v>
      </c>
      <c r="I5383" s="5" t="n">
        <f aca="false">B5383/1035008</f>
        <v>9.66176106851348E-007</v>
      </c>
      <c r="J5383" s="6" t="n">
        <f aca="false">J5382+I5383</f>
        <v>0.999541066349272</v>
      </c>
    </row>
    <row r="5384" customFormat="false" ht="12.75" hidden="false" customHeight="false" outlineLevel="0" collapsed="false">
      <c r="A5384" s="20" t="n">
        <v>1601</v>
      </c>
      <c r="B5384" s="21" t="n">
        <v>1</v>
      </c>
      <c r="C5384" s="22" t="n">
        <v>3</v>
      </c>
      <c r="D5384" s="22" t="s">
        <v>296</v>
      </c>
      <c r="E5384" s="23" t="n">
        <v>182.9</v>
      </c>
      <c r="F5384" s="23" t="s">
        <v>296</v>
      </c>
      <c r="G5384" s="22" t="n">
        <v>6</v>
      </c>
      <c r="H5384" s="22" t="s">
        <v>296</v>
      </c>
      <c r="I5384" s="5" t="n">
        <f aca="false">B5384/1035008</f>
        <v>9.66176106851348E-007</v>
      </c>
      <c r="J5384" s="6" t="n">
        <f aca="false">J5383+I5384</f>
        <v>0.999542032525379</v>
      </c>
    </row>
    <row r="5385" customFormat="false" ht="12.75" hidden="false" customHeight="false" outlineLevel="0" collapsed="false">
      <c r="A5385" s="20" t="n">
        <v>1602</v>
      </c>
      <c r="B5385" s="21" t="n">
        <v>1</v>
      </c>
      <c r="C5385" s="22" t="n">
        <v>3</v>
      </c>
      <c r="D5385" s="22" t="s">
        <v>296</v>
      </c>
      <c r="E5385" s="23" t="n">
        <v>203.2</v>
      </c>
      <c r="F5385" s="23" t="s">
        <v>296</v>
      </c>
      <c r="G5385" s="22" t="n">
        <v>3</v>
      </c>
      <c r="H5385" s="22" t="s">
        <v>296</v>
      </c>
      <c r="I5385" s="5" t="n">
        <f aca="false">B5385/1035008</f>
        <v>9.66176106851348E-007</v>
      </c>
      <c r="J5385" s="6" t="n">
        <f aca="false">J5384+I5385</f>
        <v>0.999542998701486</v>
      </c>
    </row>
    <row r="5386" customFormat="false" ht="12.75" hidden="false" customHeight="false" outlineLevel="0" collapsed="false">
      <c r="A5386" s="20" t="n">
        <v>1728</v>
      </c>
      <c r="B5386" s="21" t="n">
        <v>1</v>
      </c>
      <c r="C5386" s="22" t="n">
        <v>3</v>
      </c>
      <c r="D5386" s="22" t="s">
        <v>296</v>
      </c>
      <c r="E5386" s="23" t="n">
        <v>155.06</v>
      </c>
      <c r="F5386" s="23" t="s">
        <v>296</v>
      </c>
      <c r="G5386" s="22" t="n">
        <v>3</v>
      </c>
      <c r="H5386" s="22" t="s">
        <v>296</v>
      </c>
      <c r="I5386" s="5" t="n">
        <f aca="false">B5386/1035008</f>
        <v>9.66176106851348E-007</v>
      </c>
      <c r="J5386" s="6" t="n">
        <f aca="false">J5385+I5386</f>
        <v>0.999543964877593</v>
      </c>
    </row>
    <row r="5387" customFormat="false" ht="12.75" hidden="false" customHeight="false" outlineLevel="0" collapsed="false">
      <c r="A5387" s="20" t="n">
        <v>1839</v>
      </c>
      <c r="B5387" s="21" t="n">
        <v>1</v>
      </c>
      <c r="C5387" s="22" t="n">
        <v>3</v>
      </c>
      <c r="D5387" s="22" t="s">
        <v>296</v>
      </c>
      <c r="E5387" s="23" t="n">
        <v>166.6</v>
      </c>
      <c r="F5387" s="23" t="s">
        <v>296</v>
      </c>
      <c r="G5387" s="22" t="n">
        <v>4</v>
      </c>
      <c r="H5387" s="22" t="s">
        <v>296</v>
      </c>
      <c r="I5387" s="5" t="n">
        <f aca="false">B5387/1035008</f>
        <v>9.66176106851348E-007</v>
      </c>
      <c r="J5387" s="6" t="n">
        <f aca="false">J5386+I5387</f>
        <v>0.9995449310537</v>
      </c>
    </row>
    <row r="5388" customFormat="false" ht="12.75" hidden="false" customHeight="false" outlineLevel="0" collapsed="false">
      <c r="A5388" s="20" t="n">
        <v>1941</v>
      </c>
      <c r="B5388" s="21" t="n">
        <v>1</v>
      </c>
      <c r="C5388" s="22" t="n">
        <v>3</v>
      </c>
      <c r="D5388" s="22" t="s">
        <v>296</v>
      </c>
      <c r="E5388" s="23" t="n">
        <v>218.43</v>
      </c>
      <c r="F5388" s="23" t="s">
        <v>296</v>
      </c>
      <c r="G5388" s="22" t="n">
        <v>4</v>
      </c>
      <c r="H5388" s="22" t="s">
        <v>296</v>
      </c>
      <c r="I5388" s="5" t="n">
        <f aca="false">B5388/1035008</f>
        <v>9.66176106851348E-007</v>
      </c>
      <c r="J5388" s="6" t="n">
        <f aca="false">J5387+I5388</f>
        <v>0.999545897229806</v>
      </c>
    </row>
    <row r="5389" customFormat="false" ht="12.75" hidden="false" customHeight="false" outlineLevel="0" collapsed="false">
      <c r="A5389" s="20" t="n">
        <v>1980</v>
      </c>
      <c r="B5389" s="21" t="n">
        <v>1</v>
      </c>
      <c r="C5389" s="22" t="n">
        <v>3</v>
      </c>
      <c r="D5389" s="22" t="s">
        <v>296</v>
      </c>
      <c r="E5389" s="23" t="n">
        <v>88.56</v>
      </c>
      <c r="F5389" s="23" t="s">
        <v>296</v>
      </c>
      <c r="G5389" s="22" t="n">
        <v>4</v>
      </c>
      <c r="H5389" s="22" t="s">
        <v>296</v>
      </c>
      <c r="I5389" s="5" t="n">
        <f aca="false">B5389/1035008</f>
        <v>9.66176106851348E-007</v>
      </c>
      <c r="J5389" s="6" t="n">
        <f aca="false">J5388+I5389</f>
        <v>0.999546863405913</v>
      </c>
    </row>
    <row r="5390" customFormat="false" ht="12.75" hidden="false" customHeight="false" outlineLevel="0" collapsed="false">
      <c r="A5390" s="20" t="n">
        <v>20880</v>
      </c>
      <c r="B5390" s="21" t="n">
        <v>1</v>
      </c>
      <c r="C5390" s="22" t="n">
        <v>3</v>
      </c>
      <c r="D5390" s="22" t="s">
        <v>296</v>
      </c>
      <c r="E5390" s="23" t="n">
        <v>172.4</v>
      </c>
      <c r="F5390" s="23" t="s">
        <v>296</v>
      </c>
      <c r="G5390" s="22" t="n">
        <v>4</v>
      </c>
      <c r="H5390" s="22" t="s">
        <v>296</v>
      </c>
      <c r="I5390" s="5" t="n">
        <f aca="false">B5390/1035008</f>
        <v>9.66176106851348E-007</v>
      </c>
      <c r="J5390" s="6" t="n">
        <f aca="false">J5389+I5390</f>
        <v>0.99954782958202</v>
      </c>
    </row>
    <row r="5391" customFormat="false" ht="12.75" hidden="false" customHeight="false" outlineLevel="0" collapsed="false">
      <c r="A5391" s="20" t="n">
        <v>2259</v>
      </c>
      <c r="B5391" s="21" t="n">
        <v>1</v>
      </c>
      <c r="C5391" s="22" t="n">
        <v>3</v>
      </c>
      <c r="D5391" s="22" t="s">
        <v>296</v>
      </c>
      <c r="E5391" s="23" t="n">
        <v>308.82</v>
      </c>
      <c r="F5391" s="23" t="s">
        <v>296</v>
      </c>
      <c r="G5391" s="22" t="n">
        <v>7</v>
      </c>
      <c r="H5391" s="22" t="s">
        <v>296</v>
      </c>
      <c r="I5391" s="5" t="n">
        <f aca="false">B5391/1035008</f>
        <v>9.66176106851348E-007</v>
      </c>
      <c r="J5391" s="6" t="n">
        <f aca="false">J5390+I5391</f>
        <v>0.999548795758127</v>
      </c>
    </row>
    <row r="5392" customFormat="false" ht="12.75" hidden="false" customHeight="false" outlineLevel="0" collapsed="false">
      <c r="A5392" s="20" t="n">
        <v>2290</v>
      </c>
      <c r="B5392" s="21" t="n">
        <v>1</v>
      </c>
      <c r="C5392" s="22" t="n">
        <v>3</v>
      </c>
      <c r="D5392" s="22" t="s">
        <v>296</v>
      </c>
      <c r="E5392" s="23" t="n">
        <v>361.13</v>
      </c>
      <c r="F5392" s="23" t="s">
        <v>296</v>
      </c>
      <c r="G5392" s="22" t="n">
        <v>9</v>
      </c>
      <c r="H5392" s="22" t="s">
        <v>296</v>
      </c>
      <c r="I5392" s="5" t="n">
        <f aca="false">B5392/1035008</f>
        <v>9.66176106851348E-007</v>
      </c>
      <c r="J5392" s="6" t="n">
        <f aca="false">J5391+I5392</f>
        <v>0.999549761934234</v>
      </c>
    </row>
    <row r="5393" customFormat="false" ht="12.75" hidden="false" customHeight="false" outlineLevel="0" collapsed="false">
      <c r="A5393" s="20" t="n">
        <v>2454</v>
      </c>
      <c r="B5393" s="21" t="n">
        <v>1</v>
      </c>
      <c r="C5393" s="22" t="n">
        <v>3</v>
      </c>
      <c r="D5393" s="22" t="s">
        <v>296</v>
      </c>
      <c r="E5393" s="23" t="n">
        <v>237.21</v>
      </c>
      <c r="F5393" s="23" t="s">
        <v>296</v>
      </c>
      <c r="G5393" s="22" t="n">
        <v>7</v>
      </c>
      <c r="H5393" s="22" t="s">
        <v>296</v>
      </c>
      <c r="I5393" s="5" t="n">
        <f aca="false">B5393/1035008</f>
        <v>9.66176106851348E-007</v>
      </c>
      <c r="J5393" s="6" t="n">
        <f aca="false">J5392+I5393</f>
        <v>0.999550728110341</v>
      </c>
    </row>
    <row r="5394" customFormat="false" ht="12.75" hidden="false" customHeight="false" outlineLevel="0" collapsed="false">
      <c r="A5394" s="20" t="n">
        <v>2513</v>
      </c>
      <c r="B5394" s="21" t="n">
        <v>1</v>
      </c>
      <c r="C5394" s="22" t="n">
        <v>3</v>
      </c>
      <c r="D5394" s="22" t="s">
        <v>296</v>
      </c>
      <c r="E5394" s="23" t="n">
        <v>297.65</v>
      </c>
      <c r="F5394" s="23" t="s">
        <v>296</v>
      </c>
      <c r="G5394" s="22" t="n">
        <v>4</v>
      </c>
      <c r="H5394" s="22" t="s">
        <v>296</v>
      </c>
      <c r="I5394" s="5" t="n">
        <f aca="false">B5394/1035008</f>
        <v>9.66176106851348E-007</v>
      </c>
      <c r="J5394" s="6" t="n">
        <f aca="false">J5393+I5394</f>
        <v>0.999551694286448</v>
      </c>
    </row>
    <row r="5395" customFormat="false" ht="12.75" hidden="false" customHeight="false" outlineLevel="0" collapsed="false">
      <c r="A5395" s="20" t="n">
        <v>2568</v>
      </c>
      <c r="B5395" s="21" t="n">
        <v>1</v>
      </c>
      <c r="C5395" s="22" t="n">
        <v>3</v>
      </c>
      <c r="D5395" s="22" t="s">
        <v>296</v>
      </c>
      <c r="E5395" s="23" t="n">
        <v>337.72</v>
      </c>
      <c r="F5395" s="23" t="s">
        <v>296</v>
      </c>
      <c r="G5395" s="22" t="n">
        <v>9</v>
      </c>
      <c r="H5395" s="22" t="s">
        <v>296</v>
      </c>
      <c r="I5395" s="5" t="n">
        <f aca="false">B5395/1035008</f>
        <v>9.66176106851348E-007</v>
      </c>
      <c r="J5395" s="6" t="n">
        <f aca="false">J5394+I5395</f>
        <v>0.999552660462555</v>
      </c>
    </row>
    <row r="5396" customFormat="false" ht="12.75" hidden="false" customHeight="false" outlineLevel="0" collapsed="false">
      <c r="A5396" s="20" t="n">
        <v>2706</v>
      </c>
      <c r="B5396" s="21" t="n">
        <v>1</v>
      </c>
      <c r="C5396" s="22" t="n">
        <v>3</v>
      </c>
      <c r="D5396" s="22" t="s">
        <v>296</v>
      </c>
      <c r="E5396" s="23" t="n">
        <v>124.23</v>
      </c>
      <c r="F5396" s="23" t="s">
        <v>296</v>
      </c>
      <c r="G5396" s="22" t="n">
        <v>3</v>
      </c>
      <c r="H5396" s="22" t="s">
        <v>296</v>
      </c>
      <c r="I5396" s="5" t="n">
        <f aca="false">B5396/1035008</f>
        <v>9.66176106851348E-007</v>
      </c>
      <c r="J5396" s="6" t="n">
        <f aca="false">J5395+I5396</f>
        <v>0.999553626638662</v>
      </c>
    </row>
    <row r="5397" customFormat="false" ht="12.75" hidden="false" customHeight="false" outlineLevel="0" collapsed="false">
      <c r="A5397" s="20" t="n">
        <v>2723</v>
      </c>
      <c r="B5397" s="21" t="n">
        <v>1</v>
      </c>
      <c r="C5397" s="22" t="n">
        <v>3</v>
      </c>
      <c r="D5397" s="22" t="s">
        <v>296</v>
      </c>
      <c r="E5397" s="23" t="n">
        <v>147.71</v>
      </c>
      <c r="F5397" s="23" t="s">
        <v>296</v>
      </c>
      <c r="G5397" s="22" t="n">
        <v>5</v>
      </c>
      <c r="H5397" s="22" t="s">
        <v>296</v>
      </c>
      <c r="I5397" s="5" t="n">
        <f aca="false">B5397/1035008</f>
        <v>9.66176106851348E-007</v>
      </c>
      <c r="J5397" s="6" t="n">
        <f aca="false">J5396+I5397</f>
        <v>0.999554592814768</v>
      </c>
    </row>
    <row r="5398" customFormat="false" ht="12.75" hidden="false" customHeight="false" outlineLevel="0" collapsed="false">
      <c r="A5398" s="20" t="n">
        <v>27786</v>
      </c>
      <c r="B5398" s="21" t="n">
        <v>1</v>
      </c>
      <c r="C5398" s="22" t="n">
        <v>3</v>
      </c>
      <c r="D5398" s="22" t="s">
        <v>296</v>
      </c>
      <c r="E5398" s="23" t="n">
        <v>270.09</v>
      </c>
      <c r="F5398" s="23" t="s">
        <v>296</v>
      </c>
      <c r="G5398" s="22" t="n">
        <v>4</v>
      </c>
      <c r="H5398" s="22" t="s">
        <v>296</v>
      </c>
      <c r="I5398" s="5" t="n">
        <f aca="false">B5398/1035008</f>
        <v>9.66176106851348E-007</v>
      </c>
      <c r="J5398" s="6" t="n">
        <f aca="false">J5397+I5398</f>
        <v>0.999555558990875</v>
      </c>
    </row>
    <row r="5399" customFormat="false" ht="12.75" hidden="false" customHeight="false" outlineLevel="0" collapsed="false">
      <c r="A5399" s="20" t="n">
        <v>2901</v>
      </c>
      <c r="B5399" s="21" t="n">
        <v>1</v>
      </c>
      <c r="C5399" s="22" t="n">
        <v>3</v>
      </c>
      <c r="D5399" s="22" t="s">
        <v>296</v>
      </c>
      <c r="E5399" s="23" t="n">
        <v>177.43</v>
      </c>
      <c r="F5399" s="23" t="s">
        <v>296</v>
      </c>
      <c r="G5399" s="22" t="n">
        <v>5</v>
      </c>
      <c r="H5399" s="22" t="s">
        <v>296</v>
      </c>
      <c r="I5399" s="5" t="n">
        <f aca="false">B5399/1035008</f>
        <v>9.66176106851348E-007</v>
      </c>
      <c r="J5399" s="6" t="n">
        <f aca="false">J5398+I5399</f>
        <v>0.999556525166982</v>
      </c>
    </row>
    <row r="5400" customFormat="false" ht="12.75" hidden="false" customHeight="false" outlineLevel="0" collapsed="false">
      <c r="A5400" s="20" t="n">
        <v>30019</v>
      </c>
      <c r="B5400" s="21" t="n">
        <v>1</v>
      </c>
      <c r="C5400" s="22" t="n">
        <v>3</v>
      </c>
      <c r="D5400" s="22" t="s">
        <v>296</v>
      </c>
      <c r="E5400" s="23" t="n">
        <v>187.62</v>
      </c>
      <c r="F5400" s="23" t="s">
        <v>296</v>
      </c>
      <c r="G5400" s="22" t="n">
        <v>3</v>
      </c>
      <c r="H5400" s="22" t="s">
        <v>296</v>
      </c>
      <c r="I5400" s="5" t="n">
        <f aca="false">B5400/1035008</f>
        <v>9.66176106851348E-007</v>
      </c>
      <c r="J5400" s="6" t="n">
        <f aca="false">J5399+I5400</f>
        <v>0.999557491343089</v>
      </c>
    </row>
    <row r="5401" customFormat="false" ht="12.75" hidden="false" customHeight="false" outlineLevel="0" collapsed="false">
      <c r="A5401" s="20" t="n">
        <v>30189</v>
      </c>
      <c r="B5401" s="21" t="n">
        <v>1</v>
      </c>
      <c r="C5401" s="22" t="n">
        <v>3</v>
      </c>
      <c r="D5401" s="22" t="s">
        <v>296</v>
      </c>
      <c r="E5401" s="23" t="n">
        <v>88.98</v>
      </c>
      <c r="F5401" s="23" t="s">
        <v>296</v>
      </c>
      <c r="G5401" s="22" t="n">
        <v>4</v>
      </c>
      <c r="H5401" s="22" t="s">
        <v>296</v>
      </c>
      <c r="I5401" s="5" t="n">
        <f aca="false">B5401/1035008</f>
        <v>9.66176106851348E-007</v>
      </c>
      <c r="J5401" s="6" t="n">
        <f aca="false">J5400+I5401</f>
        <v>0.999558457519196</v>
      </c>
    </row>
    <row r="5402" customFormat="false" ht="12.75" hidden="false" customHeight="false" outlineLevel="0" collapsed="false">
      <c r="A5402" s="20" t="n">
        <v>3022</v>
      </c>
      <c r="B5402" s="21" t="n">
        <v>1</v>
      </c>
      <c r="C5402" s="22" t="n">
        <v>3</v>
      </c>
      <c r="D5402" s="22" t="s">
        <v>296</v>
      </c>
      <c r="E5402" s="23" t="n">
        <v>39.43</v>
      </c>
      <c r="F5402" s="23" t="s">
        <v>296</v>
      </c>
      <c r="G5402" s="22" t="n">
        <v>3</v>
      </c>
      <c r="H5402" s="22" t="s">
        <v>296</v>
      </c>
      <c r="I5402" s="5" t="n">
        <f aca="false">B5402/1035008</f>
        <v>9.66176106851348E-007</v>
      </c>
      <c r="J5402" s="6" t="n">
        <f aca="false">J5401+I5402</f>
        <v>0.999559423695303</v>
      </c>
    </row>
    <row r="5403" customFormat="false" ht="12.75" hidden="false" customHeight="false" outlineLevel="0" collapsed="false">
      <c r="A5403" s="20" t="n">
        <v>3077</v>
      </c>
      <c r="B5403" s="21" t="n">
        <v>1</v>
      </c>
      <c r="C5403" s="22" t="n">
        <v>3</v>
      </c>
      <c r="D5403" s="22" t="s">
        <v>296</v>
      </c>
      <c r="E5403" s="23" t="n">
        <v>249.14</v>
      </c>
      <c r="F5403" s="23" t="s">
        <v>296</v>
      </c>
      <c r="G5403" s="22" t="n">
        <v>4</v>
      </c>
      <c r="H5403" s="22" t="s">
        <v>296</v>
      </c>
      <c r="I5403" s="5" t="n">
        <f aca="false">B5403/1035008</f>
        <v>9.66176106851348E-007</v>
      </c>
      <c r="J5403" s="6" t="n">
        <f aca="false">J5402+I5403</f>
        <v>0.99956038987141</v>
      </c>
    </row>
    <row r="5404" customFormat="false" ht="12.75" hidden="false" customHeight="false" outlineLevel="0" collapsed="false">
      <c r="A5404" s="20" t="n">
        <v>30989</v>
      </c>
      <c r="B5404" s="21" t="n">
        <v>1</v>
      </c>
      <c r="C5404" s="22" t="n">
        <v>3</v>
      </c>
      <c r="D5404" s="22" t="s">
        <v>296</v>
      </c>
      <c r="E5404" s="23" t="n">
        <v>173.59</v>
      </c>
      <c r="F5404" s="23" t="s">
        <v>296</v>
      </c>
      <c r="G5404" s="22" t="n">
        <v>4</v>
      </c>
      <c r="H5404" s="22" t="s">
        <v>296</v>
      </c>
      <c r="I5404" s="5" t="n">
        <f aca="false">B5404/1035008</f>
        <v>9.66176106851348E-007</v>
      </c>
      <c r="J5404" s="6" t="n">
        <f aca="false">J5403+I5404</f>
        <v>0.999561356047517</v>
      </c>
    </row>
    <row r="5405" customFormat="false" ht="12.75" hidden="false" customHeight="false" outlineLevel="0" collapsed="false">
      <c r="A5405" s="20" t="n">
        <v>34551</v>
      </c>
      <c r="B5405" s="21" t="n">
        <v>1</v>
      </c>
      <c r="C5405" s="22" t="n">
        <v>3</v>
      </c>
      <c r="D5405" s="22" t="s">
        <v>296</v>
      </c>
      <c r="E5405" s="23" t="n">
        <v>328.73</v>
      </c>
      <c r="F5405" s="23" t="s">
        <v>296</v>
      </c>
      <c r="G5405" s="22" t="n">
        <v>11</v>
      </c>
      <c r="H5405" s="22" t="s">
        <v>296</v>
      </c>
      <c r="I5405" s="5" t="n">
        <f aca="false">B5405/1035008</f>
        <v>9.66176106851348E-007</v>
      </c>
      <c r="J5405" s="6" t="n">
        <f aca="false">J5404+I5405</f>
        <v>0.999562322223624</v>
      </c>
    </row>
    <row r="5406" customFormat="false" ht="12.75" hidden="false" customHeight="false" outlineLevel="0" collapsed="false">
      <c r="A5406" s="20" t="n">
        <v>34571</v>
      </c>
      <c r="B5406" s="21" t="n">
        <v>1</v>
      </c>
      <c r="C5406" s="22" t="n">
        <v>3</v>
      </c>
      <c r="D5406" s="22" t="s">
        <v>296</v>
      </c>
      <c r="E5406" s="23" t="n">
        <v>122.57</v>
      </c>
      <c r="F5406" s="23" t="s">
        <v>296</v>
      </c>
      <c r="G5406" s="22" t="n">
        <v>3</v>
      </c>
      <c r="H5406" s="22" t="s">
        <v>296</v>
      </c>
      <c r="I5406" s="5" t="n">
        <f aca="false">B5406/1035008</f>
        <v>9.66176106851348E-007</v>
      </c>
      <c r="J5406" s="6" t="n">
        <f aca="false">J5405+I5406</f>
        <v>0.999563288399731</v>
      </c>
    </row>
    <row r="5407" customFormat="false" ht="12.75" hidden="false" customHeight="false" outlineLevel="0" collapsed="false">
      <c r="A5407" s="20" t="n">
        <v>36205</v>
      </c>
      <c r="B5407" s="21" t="n">
        <v>1</v>
      </c>
      <c r="C5407" s="22" t="n">
        <v>3</v>
      </c>
      <c r="D5407" s="22" t="s">
        <v>296</v>
      </c>
      <c r="E5407" s="23" t="n">
        <v>280.5</v>
      </c>
      <c r="F5407" s="23" t="s">
        <v>296</v>
      </c>
      <c r="G5407" s="22" t="n">
        <v>3</v>
      </c>
      <c r="H5407" s="22" t="s">
        <v>296</v>
      </c>
      <c r="I5407" s="5" t="n">
        <f aca="false">B5407/1035008</f>
        <v>9.66176106851348E-007</v>
      </c>
      <c r="J5407" s="6" t="n">
        <f aca="false">J5406+I5407</f>
        <v>0.999564254575837</v>
      </c>
    </row>
    <row r="5408" customFormat="false" ht="12.75" hidden="false" customHeight="false" outlineLevel="0" collapsed="false">
      <c r="A5408" s="20" t="n">
        <v>3639</v>
      </c>
      <c r="B5408" s="21" t="n">
        <v>1</v>
      </c>
      <c r="C5408" s="22" t="n">
        <v>3</v>
      </c>
      <c r="D5408" s="22" t="s">
        <v>296</v>
      </c>
      <c r="E5408" s="23" t="n">
        <v>151.66</v>
      </c>
      <c r="F5408" s="23" t="s">
        <v>296</v>
      </c>
      <c r="G5408" s="22" t="n">
        <v>5</v>
      </c>
      <c r="H5408" s="22" t="s">
        <v>296</v>
      </c>
      <c r="I5408" s="5" t="n">
        <f aca="false">B5408/1035008</f>
        <v>9.66176106851348E-007</v>
      </c>
      <c r="J5408" s="6" t="n">
        <f aca="false">J5407+I5408</f>
        <v>0.999565220751944</v>
      </c>
    </row>
    <row r="5409" customFormat="false" ht="12.75" hidden="false" customHeight="false" outlineLevel="0" collapsed="false">
      <c r="A5409" s="20" t="n">
        <v>37487</v>
      </c>
      <c r="B5409" s="21" t="n">
        <v>1</v>
      </c>
      <c r="C5409" s="22" t="n">
        <v>3</v>
      </c>
      <c r="D5409" s="22" t="s">
        <v>296</v>
      </c>
      <c r="E5409" s="23" t="n">
        <v>367.44</v>
      </c>
      <c r="F5409" s="23" t="s">
        <v>296</v>
      </c>
      <c r="G5409" s="22" t="n">
        <v>3</v>
      </c>
      <c r="H5409" s="22" t="s">
        <v>296</v>
      </c>
      <c r="I5409" s="5" t="n">
        <f aca="false">B5409/1035008</f>
        <v>9.66176106851348E-007</v>
      </c>
      <c r="J5409" s="6" t="n">
        <f aca="false">J5408+I5409</f>
        <v>0.999566186928051</v>
      </c>
    </row>
    <row r="5410" customFormat="false" ht="12.75" hidden="false" customHeight="false" outlineLevel="0" collapsed="false">
      <c r="A5410" s="20" t="n">
        <v>37513</v>
      </c>
      <c r="B5410" s="21" t="n">
        <v>1</v>
      </c>
      <c r="C5410" s="22" t="n">
        <v>3</v>
      </c>
      <c r="D5410" s="22" t="s">
        <v>296</v>
      </c>
      <c r="E5410" s="23" t="n">
        <v>172.38</v>
      </c>
      <c r="F5410" s="23" t="s">
        <v>296</v>
      </c>
      <c r="G5410" s="22" t="n">
        <v>4</v>
      </c>
      <c r="H5410" s="22" t="s">
        <v>296</v>
      </c>
      <c r="I5410" s="5" t="n">
        <f aca="false">B5410/1035008</f>
        <v>9.66176106851348E-007</v>
      </c>
      <c r="J5410" s="6" t="n">
        <f aca="false">J5409+I5410</f>
        <v>0.999567153104158</v>
      </c>
    </row>
    <row r="5411" customFormat="false" ht="12.75" hidden="false" customHeight="false" outlineLevel="0" collapsed="false">
      <c r="A5411" s="20" t="n">
        <v>3759</v>
      </c>
      <c r="B5411" s="21" t="n">
        <v>1</v>
      </c>
      <c r="C5411" s="22" t="n">
        <v>3</v>
      </c>
      <c r="D5411" s="22" t="s">
        <v>296</v>
      </c>
      <c r="E5411" s="23" t="n">
        <v>488.92</v>
      </c>
      <c r="F5411" s="23" t="s">
        <v>296</v>
      </c>
      <c r="G5411" s="22" t="n">
        <v>4</v>
      </c>
      <c r="H5411" s="22" t="s">
        <v>296</v>
      </c>
      <c r="I5411" s="5" t="n">
        <f aca="false">B5411/1035008</f>
        <v>9.66176106851348E-007</v>
      </c>
      <c r="J5411" s="6" t="n">
        <f aca="false">J5410+I5411</f>
        <v>0.999568119280265</v>
      </c>
    </row>
    <row r="5412" customFormat="false" ht="12.75" hidden="false" customHeight="false" outlineLevel="0" collapsed="false">
      <c r="A5412" s="20" t="n">
        <v>3911</v>
      </c>
      <c r="B5412" s="21" t="n">
        <v>1</v>
      </c>
      <c r="C5412" s="22" t="n">
        <v>3</v>
      </c>
      <c r="D5412" s="22" t="s">
        <v>296</v>
      </c>
      <c r="E5412" s="23" t="n">
        <v>332.56</v>
      </c>
      <c r="F5412" s="23" t="s">
        <v>296</v>
      </c>
      <c r="G5412" s="22" t="n">
        <v>5</v>
      </c>
      <c r="H5412" s="22" t="s">
        <v>296</v>
      </c>
      <c r="I5412" s="5" t="n">
        <f aca="false">B5412/1035008</f>
        <v>9.66176106851348E-007</v>
      </c>
      <c r="J5412" s="6" t="n">
        <f aca="false">J5411+I5412</f>
        <v>0.999569085456372</v>
      </c>
    </row>
    <row r="5413" customFormat="false" ht="12.75" hidden="false" customHeight="false" outlineLevel="0" collapsed="false">
      <c r="A5413" s="20" t="n">
        <v>3919</v>
      </c>
      <c r="B5413" s="21" t="n">
        <v>1</v>
      </c>
      <c r="C5413" s="22" t="n">
        <v>3</v>
      </c>
      <c r="D5413" s="22" t="s">
        <v>296</v>
      </c>
      <c r="E5413" s="23" t="n">
        <v>131.52</v>
      </c>
      <c r="F5413" s="23" t="s">
        <v>296</v>
      </c>
      <c r="G5413" s="22" t="n">
        <v>4</v>
      </c>
      <c r="H5413" s="22" t="s">
        <v>296</v>
      </c>
      <c r="I5413" s="5" t="n">
        <f aca="false">B5413/1035008</f>
        <v>9.66176106851348E-007</v>
      </c>
      <c r="J5413" s="6" t="n">
        <f aca="false">J5412+I5413</f>
        <v>0.999570051632479</v>
      </c>
    </row>
    <row r="5414" customFormat="false" ht="12.75" hidden="false" customHeight="false" outlineLevel="0" collapsed="false">
      <c r="A5414" s="20" t="n">
        <v>4211</v>
      </c>
      <c r="B5414" s="21" t="n">
        <v>1</v>
      </c>
      <c r="C5414" s="22" t="n">
        <v>3</v>
      </c>
      <c r="D5414" s="22" t="s">
        <v>296</v>
      </c>
      <c r="E5414" s="23" t="n">
        <v>171.89</v>
      </c>
      <c r="F5414" s="23" t="s">
        <v>296</v>
      </c>
      <c r="G5414" s="22" t="n">
        <v>4</v>
      </c>
      <c r="H5414" s="22" t="s">
        <v>296</v>
      </c>
      <c r="I5414" s="5" t="n">
        <f aca="false">B5414/1035008</f>
        <v>9.66176106851348E-007</v>
      </c>
      <c r="J5414" s="6" t="n">
        <f aca="false">J5413+I5414</f>
        <v>0.999571017808586</v>
      </c>
    </row>
    <row r="5415" customFormat="false" ht="12.75" hidden="false" customHeight="false" outlineLevel="0" collapsed="false">
      <c r="A5415" s="20" t="n">
        <v>4658</v>
      </c>
      <c r="B5415" s="21" t="n">
        <v>1</v>
      </c>
      <c r="C5415" s="22" t="n">
        <v>3</v>
      </c>
      <c r="D5415" s="22" t="s">
        <v>296</v>
      </c>
      <c r="E5415" s="23" t="n">
        <v>195.18</v>
      </c>
      <c r="F5415" s="23" t="s">
        <v>296</v>
      </c>
      <c r="G5415" s="22" t="n">
        <v>3</v>
      </c>
      <c r="H5415" s="22" t="s">
        <v>296</v>
      </c>
      <c r="I5415" s="5" t="n">
        <f aca="false">B5415/1035008</f>
        <v>9.66176106851348E-007</v>
      </c>
      <c r="J5415" s="6" t="n">
        <f aca="false">J5414+I5415</f>
        <v>0.999571983984693</v>
      </c>
    </row>
    <row r="5416" customFormat="false" ht="12.75" hidden="false" customHeight="false" outlineLevel="0" collapsed="false">
      <c r="A5416" s="20" t="n">
        <v>4955</v>
      </c>
      <c r="B5416" s="21" t="n">
        <v>1</v>
      </c>
      <c r="C5416" s="22" t="n">
        <v>3</v>
      </c>
      <c r="D5416" s="22" t="s">
        <v>296</v>
      </c>
      <c r="E5416" s="23" t="n">
        <v>178.2</v>
      </c>
      <c r="F5416" s="23" t="s">
        <v>296</v>
      </c>
      <c r="G5416" s="22" t="n">
        <v>3</v>
      </c>
      <c r="H5416" s="22" t="s">
        <v>296</v>
      </c>
      <c r="I5416" s="5" t="n">
        <f aca="false">B5416/1035008</f>
        <v>9.66176106851348E-007</v>
      </c>
      <c r="J5416" s="6" t="n">
        <f aca="false">J5415+I5416</f>
        <v>0.9995729501608</v>
      </c>
    </row>
    <row r="5417" customFormat="false" ht="12.75" hidden="false" customHeight="false" outlineLevel="0" collapsed="false">
      <c r="A5417" s="20" t="n">
        <v>5233</v>
      </c>
      <c r="B5417" s="21" t="n">
        <v>1</v>
      </c>
      <c r="C5417" s="22" t="n">
        <v>3</v>
      </c>
      <c r="D5417" s="22" t="s">
        <v>296</v>
      </c>
      <c r="E5417" s="23" t="n">
        <v>112.16</v>
      </c>
      <c r="F5417" s="23" t="s">
        <v>296</v>
      </c>
      <c r="G5417" s="22" t="n">
        <v>3</v>
      </c>
      <c r="H5417" s="22" t="s">
        <v>296</v>
      </c>
      <c r="I5417" s="5" t="n">
        <f aca="false">B5417/1035008</f>
        <v>9.66176106851348E-007</v>
      </c>
      <c r="J5417" s="6" t="n">
        <f aca="false">J5416+I5417</f>
        <v>0.999573916336906</v>
      </c>
    </row>
    <row r="5418" customFormat="false" ht="12.75" hidden="false" customHeight="false" outlineLevel="0" collapsed="false">
      <c r="A5418" s="20" t="n">
        <v>53360</v>
      </c>
      <c r="B5418" s="21" t="n">
        <v>1</v>
      </c>
      <c r="C5418" s="22" t="n">
        <v>3</v>
      </c>
      <c r="D5418" s="22" t="s">
        <v>296</v>
      </c>
      <c r="E5418" s="23" t="n">
        <v>196.45</v>
      </c>
      <c r="F5418" s="23" t="s">
        <v>296</v>
      </c>
      <c r="G5418" s="22" t="n">
        <v>5</v>
      </c>
      <c r="H5418" s="22" t="s">
        <v>296</v>
      </c>
      <c r="I5418" s="5" t="n">
        <f aca="false">B5418/1035008</f>
        <v>9.66176106851348E-007</v>
      </c>
      <c r="J5418" s="6" t="n">
        <f aca="false">J5417+I5418</f>
        <v>0.999574882513013</v>
      </c>
    </row>
    <row r="5419" customFormat="false" ht="12.75" hidden="false" customHeight="false" outlineLevel="0" collapsed="false">
      <c r="A5419" s="20" t="n">
        <v>5361</v>
      </c>
      <c r="B5419" s="21" t="n">
        <v>1</v>
      </c>
      <c r="C5419" s="22" t="n">
        <v>3</v>
      </c>
      <c r="D5419" s="22" t="s">
        <v>296</v>
      </c>
      <c r="E5419" s="23" t="n">
        <v>192.23</v>
      </c>
      <c r="F5419" s="23" t="s">
        <v>296</v>
      </c>
      <c r="G5419" s="22" t="n">
        <v>6</v>
      </c>
      <c r="H5419" s="22" t="s">
        <v>296</v>
      </c>
      <c r="I5419" s="5" t="n">
        <f aca="false">B5419/1035008</f>
        <v>9.66176106851348E-007</v>
      </c>
      <c r="J5419" s="6" t="n">
        <f aca="false">J5418+I5419</f>
        <v>0.99957584868912</v>
      </c>
    </row>
    <row r="5420" customFormat="false" ht="12.75" hidden="false" customHeight="false" outlineLevel="0" collapsed="false">
      <c r="A5420" s="20" t="n">
        <v>56723</v>
      </c>
      <c r="B5420" s="21" t="n">
        <v>1</v>
      </c>
      <c r="C5420" s="22" t="n">
        <v>3</v>
      </c>
      <c r="D5420" s="22" t="s">
        <v>296</v>
      </c>
      <c r="E5420" s="23" t="n">
        <v>171.37</v>
      </c>
      <c r="F5420" s="23" t="s">
        <v>296</v>
      </c>
      <c r="G5420" s="22" t="n">
        <v>3</v>
      </c>
      <c r="H5420" s="22" t="s">
        <v>296</v>
      </c>
      <c r="I5420" s="5" t="n">
        <f aca="false">B5420/1035008</f>
        <v>9.66176106851348E-007</v>
      </c>
      <c r="J5420" s="6" t="n">
        <f aca="false">J5419+I5420</f>
        <v>0.999576814865227</v>
      </c>
    </row>
    <row r="5421" customFormat="false" ht="12.75" hidden="false" customHeight="false" outlineLevel="0" collapsed="false">
      <c r="A5421" s="20" t="n">
        <v>58189</v>
      </c>
      <c r="B5421" s="21" t="n">
        <v>1</v>
      </c>
      <c r="C5421" s="22" t="n">
        <v>3</v>
      </c>
      <c r="D5421" s="22" t="s">
        <v>296</v>
      </c>
      <c r="E5421" s="23" t="n">
        <v>108.36</v>
      </c>
      <c r="F5421" s="23" t="s">
        <v>296</v>
      </c>
      <c r="G5421" s="22" t="n">
        <v>4</v>
      </c>
      <c r="H5421" s="22" t="s">
        <v>296</v>
      </c>
      <c r="I5421" s="5" t="n">
        <f aca="false">B5421/1035008</f>
        <v>9.66176106851348E-007</v>
      </c>
      <c r="J5421" s="6" t="n">
        <f aca="false">J5420+I5421</f>
        <v>0.999577781041334</v>
      </c>
    </row>
    <row r="5422" customFormat="false" ht="12.75" hidden="false" customHeight="false" outlineLevel="0" collapsed="false">
      <c r="A5422" s="20" t="n">
        <v>60499</v>
      </c>
      <c r="B5422" s="21" t="n">
        <v>1</v>
      </c>
      <c r="C5422" s="22" t="n">
        <v>3</v>
      </c>
      <c r="D5422" s="22" t="s">
        <v>296</v>
      </c>
      <c r="E5422" s="23" t="n">
        <v>92.15</v>
      </c>
      <c r="F5422" s="23" t="s">
        <v>296</v>
      </c>
      <c r="G5422" s="22" t="n">
        <v>3</v>
      </c>
      <c r="H5422" s="22" t="s">
        <v>296</v>
      </c>
      <c r="I5422" s="5" t="n">
        <f aca="false">B5422/1035008</f>
        <v>9.66176106851348E-007</v>
      </c>
      <c r="J5422" s="6" t="n">
        <f aca="false">J5421+I5422</f>
        <v>0.999578747217441</v>
      </c>
    </row>
    <row r="5423" customFormat="false" ht="12.75" hidden="false" customHeight="false" outlineLevel="0" collapsed="false">
      <c r="A5423" s="20" t="n">
        <v>6185</v>
      </c>
      <c r="B5423" s="21" t="n">
        <v>1</v>
      </c>
      <c r="C5423" s="22" t="n">
        <v>3</v>
      </c>
      <c r="D5423" s="22" t="s">
        <v>296</v>
      </c>
      <c r="E5423" s="23" t="n">
        <v>240.65</v>
      </c>
      <c r="F5423" s="23" t="s">
        <v>296</v>
      </c>
      <c r="G5423" s="22" t="n">
        <v>3</v>
      </c>
      <c r="H5423" s="22" t="s">
        <v>296</v>
      </c>
      <c r="I5423" s="5" t="n">
        <f aca="false">B5423/1035008</f>
        <v>9.66176106851348E-007</v>
      </c>
      <c r="J5423" s="6" t="n">
        <f aca="false">J5422+I5423</f>
        <v>0.999579713393548</v>
      </c>
    </row>
    <row r="5424" customFormat="false" ht="12.75" hidden="false" customHeight="false" outlineLevel="0" collapsed="false">
      <c r="A5424" s="20" t="n">
        <v>62989</v>
      </c>
      <c r="B5424" s="21" t="n">
        <v>1</v>
      </c>
      <c r="C5424" s="22" t="n">
        <v>3</v>
      </c>
      <c r="D5424" s="22" t="s">
        <v>296</v>
      </c>
      <c r="E5424" s="23" t="n">
        <v>149.42</v>
      </c>
      <c r="F5424" s="23" t="s">
        <v>296</v>
      </c>
      <c r="G5424" s="22" t="n">
        <v>4</v>
      </c>
      <c r="H5424" s="22" t="s">
        <v>296</v>
      </c>
      <c r="I5424" s="5" t="n">
        <f aca="false">B5424/1035008</f>
        <v>9.66176106851348E-007</v>
      </c>
      <c r="J5424" s="6" t="n">
        <f aca="false">J5423+I5424</f>
        <v>0.999580679569655</v>
      </c>
    </row>
    <row r="5425" customFormat="false" ht="12.75" hidden="false" customHeight="false" outlineLevel="0" collapsed="false">
      <c r="A5425" s="20" t="n">
        <v>6918</v>
      </c>
      <c r="B5425" s="21" t="n">
        <v>1</v>
      </c>
      <c r="C5425" s="22" t="n">
        <v>3</v>
      </c>
      <c r="D5425" s="22" t="s">
        <v>296</v>
      </c>
      <c r="E5425" s="23" t="n">
        <v>48.1</v>
      </c>
      <c r="F5425" s="23" t="s">
        <v>296</v>
      </c>
      <c r="G5425" s="22" t="n">
        <v>3</v>
      </c>
      <c r="H5425" s="22" t="s">
        <v>296</v>
      </c>
      <c r="I5425" s="5" t="n">
        <f aca="false">B5425/1035008</f>
        <v>9.66176106851348E-007</v>
      </c>
      <c r="J5425" s="6" t="n">
        <f aca="false">J5424+I5425</f>
        <v>0.999581645745762</v>
      </c>
    </row>
    <row r="5426" customFormat="false" ht="12.75" hidden="false" customHeight="false" outlineLevel="0" collapsed="false">
      <c r="A5426" s="20" t="n">
        <v>71655</v>
      </c>
      <c r="B5426" s="21" t="n">
        <v>1</v>
      </c>
      <c r="C5426" s="22" t="n">
        <v>3</v>
      </c>
      <c r="D5426" s="22" t="s">
        <v>296</v>
      </c>
      <c r="E5426" s="23" t="n">
        <v>259.98</v>
      </c>
      <c r="F5426" s="23" t="s">
        <v>296</v>
      </c>
      <c r="G5426" s="22" t="n">
        <v>7</v>
      </c>
      <c r="H5426" s="22" t="s">
        <v>296</v>
      </c>
      <c r="I5426" s="5" t="n">
        <f aca="false">B5426/1035008</f>
        <v>9.66176106851348E-007</v>
      </c>
      <c r="J5426" s="6" t="n">
        <f aca="false">J5425+I5426</f>
        <v>0.999582611921869</v>
      </c>
    </row>
    <row r="5427" customFormat="false" ht="12.75" hidden="false" customHeight="false" outlineLevel="0" collapsed="false">
      <c r="A5427" s="20" t="n">
        <v>71976</v>
      </c>
      <c r="B5427" s="21" t="n">
        <v>1</v>
      </c>
      <c r="C5427" s="22" t="n">
        <v>3</v>
      </c>
      <c r="D5427" s="22" t="s">
        <v>296</v>
      </c>
      <c r="E5427" s="23" t="n">
        <v>121.51</v>
      </c>
      <c r="F5427" s="23" t="s">
        <v>296</v>
      </c>
      <c r="G5427" s="22" t="n">
        <v>5</v>
      </c>
      <c r="H5427" s="22" t="s">
        <v>296</v>
      </c>
      <c r="I5427" s="5" t="n">
        <f aca="false">B5427/1035008</f>
        <v>9.66176106851348E-007</v>
      </c>
      <c r="J5427" s="6" t="n">
        <f aca="false">J5426+I5427</f>
        <v>0.999583578097975</v>
      </c>
    </row>
    <row r="5428" customFormat="false" ht="12.75" hidden="false" customHeight="false" outlineLevel="0" collapsed="false">
      <c r="A5428" s="20" t="n">
        <v>73003</v>
      </c>
      <c r="B5428" s="21" t="n">
        <v>1</v>
      </c>
      <c r="C5428" s="22" t="n">
        <v>3</v>
      </c>
      <c r="D5428" s="22" t="s">
        <v>296</v>
      </c>
      <c r="E5428" s="23" t="n">
        <v>248.6</v>
      </c>
      <c r="F5428" s="23" t="s">
        <v>296</v>
      </c>
      <c r="G5428" s="22" t="n">
        <v>4</v>
      </c>
      <c r="H5428" s="22" t="s">
        <v>296</v>
      </c>
      <c r="I5428" s="5" t="n">
        <f aca="false">B5428/1035008</f>
        <v>9.66176106851348E-007</v>
      </c>
      <c r="J5428" s="6" t="n">
        <f aca="false">J5427+I5428</f>
        <v>0.999584544274082</v>
      </c>
    </row>
    <row r="5429" customFormat="false" ht="12.75" hidden="false" customHeight="false" outlineLevel="0" collapsed="false">
      <c r="A5429" s="20" t="n">
        <v>73081</v>
      </c>
      <c r="B5429" s="21" t="n">
        <v>1</v>
      </c>
      <c r="C5429" s="22" t="n">
        <v>3</v>
      </c>
      <c r="D5429" s="22" t="s">
        <v>296</v>
      </c>
      <c r="E5429" s="23" t="n">
        <v>86.31</v>
      </c>
      <c r="F5429" s="23" t="s">
        <v>296</v>
      </c>
      <c r="G5429" s="22" t="n">
        <v>3</v>
      </c>
      <c r="H5429" s="22" t="s">
        <v>296</v>
      </c>
      <c r="I5429" s="5" t="n">
        <f aca="false">B5429/1035008</f>
        <v>9.66176106851348E-007</v>
      </c>
      <c r="J5429" s="6" t="n">
        <f aca="false">J5428+I5429</f>
        <v>0.999585510450189</v>
      </c>
    </row>
    <row r="5430" customFormat="false" ht="12.75" hidden="false" customHeight="false" outlineLevel="0" collapsed="false">
      <c r="A5430" s="20" t="n">
        <v>7589</v>
      </c>
      <c r="B5430" s="21" t="n">
        <v>1</v>
      </c>
      <c r="C5430" s="22" t="n">
        <v>3</v>
      </c>
      <c r="D5430" s="22" t="s">
        <v>296</v>
      </c>
      <c r="E5430" s="23" t="n">
        <v>93.3</v>
      </c>
      <c r="F5430" s="23" t="s">
        <v>296</v>
      </c>
      <c r="G5430" s="22" t="n">
        <v>4</v>
      </c>
      <c r="H5430" s="22" t="s">
        <v>296</v>
      </c>
      <c r="I5430" s="5" t="n">
        <f aca="false">B5430/1035008</f>
        <v>9.66176106851348E-007</v>
      </c>
      <c r="J5430" s="6" t="n">
        <f aca="false">J5429+I5430</f>
        <v>0.999586476626296</v>
      </c>
    </row>
    <row r="5431" customFormat="false" ht="12.75" hidden="false" customHeight="false" outlineLevel="0" collapsed="false">
      <c r="A5431" s="20" t="n">
        <v>78262</v>
      </c>
      <c r="B5431" s="21" t="n">
        <v>1</v>
      </c>
      <c r="C5431" s="22" t="n">
        <v>3</v>
      </c>
      <c r="D5431" s="22" t="s">
        <v>296</v>
      </c>
      <c r="E5431" s="23" t="n">
        <v>217.08</v>
      </c>
      <c r="F5431" s="23" t="s">
        <v>296</v>
      </c>
      <c r="G5431" s="22" t="n">
        <v>4</v>
      </c>
      <c r="H5431" s="22" t="s">
        <v>296</v>
      </c>
      <c r="I5431" s="5" t="n">
        <f aca="false">B5431/1035008</f>
        <v>9.66176106851348E-007</v>
      </c>
      <c r="J5431" s="6" t="n">
        <f aca="false">J5430+I5431</f>
        <v>0.999587442802403</v>
      </c>
    </row>
    <row r="5432" customFormat="false" ht="12.75" hidden="false" customHeight="false" outlineLevel="0" collapsed="false">
      <c r="A5432" s="20" t="n">
        <v>7864</v>
      </c>
      <c r="B5432" s="21" t="n">
        <v>1</v>
      </c>
      <c r="C5432" s="22" t="n">
        <v>3</v>
      </c>
      <c r="D5432" s="22" t="s">
        <v>296</v>
      </c>
      <c r="E5432" s="23" t="n">
        <v>178.59</v>
      </c>
      <c r="F5432" s="23" t="s">
        <v>296</v>
      </c>
      <c r="G5432" s="22" t="n">
        <v>4</v>
      </c>
      <c r="H5432" s="22" t="s">
        <v>296</v>
      </c>
      <c r="I5432" s="5" t="n">
        <f aca="false">B5432/1035008</f>
        <v>9.66176106851348E-007</v>
      </c>
      <c r="J5432" s="6" t="n">
        <f aca="false">J5431+I5432</f>
        <v>0.99958840897851</v>
      </c>
    </row>
    <row r="5433" customFormat="false" ht="12.75" hidden="false" customHeight="false" outlineLevel="0" collapsed="false">
      <c r="A5433" s="20" t="n">
        <v>7874</v>
      </c>
      <c r="B5433" s="21" t="n">
        <v>1</v>
      </c>
      <c r="C5433" s="22" t="n">
        <v>3</v>
      </c>
      <c r="D5433" s="22" t="s">
        <v>296</v>
      </c>
      <c r="E5433" s="23" t="n">
        <v>173.59</v>
      </c>
      <c r="F5433" s="23" t="s">
        <v>296</v>
      </c>
      <c r="G5433" s="22" t="n">
        <v>4</v>
      </c>
      <c r="H5433" s="22" t="s">
        <v>296</v>
      </c>
      <c r="I5433" s="5" t="n">
        <f aca="false">B5433/1035008</f>
        <v>9.66176106851348E-007</v>
      </c>
      <c r="J5433" s="6" t="n">
        <f aca="false">J5432+I5433</f>
        <v>0.999589375154617</v>
      </c>
    </row>
    <row r="5434" customFormat="false" ht="12.75" hidden="false" customHeight="false" outlineLevel="0" collapsed="false">
      <c r="A5434" s="20" t="n">
        <v>78837</v>
      </c>
      <c r="B5434" s="21" t="n">
        <v>1</v>
      </c>
      <c r="C5434" s="22" t="n">
        <v>3</v>
      </c>
      <c r="D5434" s="22" t="s">
        <v>296</v>
      </c>
      <c r="E5434" s="23" t="n">
        <v>188.81</v>
      </c>
      <c r="F5434" s="23" t="s">
        <v>296</v>
      </c>
      <c r="G5434" s="22" t="n">
        <v>4</v>
      </c>
      <c r="H5434" s="22" t="s">
        <v>296</v>
      </c>
      <c r="I5434" s="5" t="n">
        <f aca="false">B5434/1035008</f>
        <v>9.66176106851348E-007</v>
      </c>
      <c r="J5434" s="6" t="n">
        <f aca="false">J5433+I5434</f>
        <v>0.999590341330724</v>
      </c>
    </row>
    <row r="5435" customFormat="false" ht="12.75" hidden="false" customHeight="false" outlineLevel="0" collapsed="false">
      <c r="A5435" s="20" t="n">
        <v>80006</v>
      </c>
      <c r="B5435" s="21" t="n">
        <v>1</v>
      </c>
      <c r="C5435" s="22" t="n">
        <v>3</v>
      </c>
      <c r="D5435" s="22" t="s">
        <v>296</v>
      </c>
      <c r="E5435" s="23" t="n">
        <v>179.21</v>
      </c>
      <c r="F5435" s="23" t="s">
        <v>296</v>
      </c>
      <c r="G5435" s="22" t="n">
        <v>5</v>
      </c>
      <c r="H5435" s="22" t="s">
        <v>296</v>
      </c>
      <c r="I5435" s="5" t="n">
        <f aca="false">B5435/1035008</f>
        <v>9.66176106851348E-007</v>
      </c>
      <c r="J5435" s="6" t="n">
        <f aca="false">J5434+I5435</f>
        <v>0.999591307506831</v>
      </c>
    </row>
    <row r="5436" customFormat="false" ht="12.75" hidden="false" customHeight="false" outlineLevel="0" collapsed="false">
      <c r="A5436" s="20" t="n">
        <v>80040</v>
      </c>
      <c r="B5436" s="21" t="n">
        <v>1</v>
      </c>
      <c r="C5436" s="22" t="n">
        <v>3</v>
      </c>
      <c r="D5436" s="22" t="s">
        <v>296</v>
      </c>
      <c r="E5436" s="23" t="n">
        <v>224.31</v>
      </c>
      <c r="F5436" s="23" t="s">
        <v>296</v>
      </c>
      <c r="G5436" s="22" t="n">
        <v>4</v>
      </c>
      <c r="H5436" s="22" t="s">
        <v>296</v>
      </c>
      <c r="I5436" s="5" t="n">
        <f aca="false">B5436/1035008</f>
        <v>9.66176106851348E-007</v>
      </c>
      <c r="J5436" s="6" t="n">
        <f aca="false">J5435+I5436</f>
        <v>0.999592273682938</v>
      </c>
    </row>
    <row r="5437" customFormat="false" ht="12.75" hidden="false" customHeight="false" outlineLevel="0" collapsed="false">
      <c r="A5437" s="20" t="n">
        <v>80602</v>
      </c>
      <c r="B5437" s="21" t="n">
        <v>1</v>
      </c>
      <c r="C5437" s="22" t="n">
        <v>3</v>
      </c>
      <c r="D5437" s="22" t="s">
        <v>296</v>
      </c>
      <c r="E5437" s="23" t="n">
        <v>232.52</v>
      </c>
      <c r="F5437" s="23" t="s">
        <v>296</v>
      </c>
      <c r="G5437" s="22" t="n">
        <v>4</v>
      </c>
      <c r="H5437" s="22" t="s">
        <v>296</v>
      </c>
      <c r="I5437" s="5" t="n">
        <f aca="false">B5437/1035008</f>
        <v>9.66176106851348E-007</v>
      </c>
      <c r="J5437" s="6" t="n">
        <f aca="false">J5436+I5437</f>
        <v>0.999593239859044</v>
      </c>
    </row>
    <row r="5438" customFormat="false" ht="12.75" hidden="false" customHeight="false" outlineLevel="0" collapsed="false">
      <c r="A5438" s="20" t="n">
        <v>83213</v>
      </c>
      <c r="B5438" s="21" t="n">
        <v>1</v>
      </c>
      <c r="C5438" s="22" t="n">
        <v>3</v>
      </c>
      <c r="D5438" s="22" t="s">
        <v>296</v>
      </c>
      <c r="E5438" s="23" t="n">
        <v>409.81</v>
      </c>
      <c r="F5438" s="23" t="s">
        <v>296</v>
      </c>
      <c r="G5438" s="22" t="n">
        <v>5</v>
      </c>
      <c r="H5438" s="22" t="s">
        <v>296</v>
      </c>
      <c r="I5438" s="5" t="n">
        <f aca="false">B5438/1035008</f>
        <v>9.66176106851348E-007</v>
      </c>
      <c r="J5438" s="6" t="n">
        <f aca="false">J5437+I5438</f>
        <v>0.999594206035151</v>
      </c>
    </row>
    <row r="5439" customFormat="false" ht="12.75" hidden="false" customHeight="false" outlineLevel="0" collapsed="false">
      <c r="A5439" s="20" t="n">
        <v>83804</v>
      </c>
      <c r="B5439" s="21" t="n">
        <v>1</v>
      </c>
      <c r="C5439" s="22" t="n">
        <v>3</v>
      </c>
      <c r="D5439" s="22" t="s">
        <v>296</v>
      </c>
      <c r="E5439" s="23" t="n">
        <v>85.16</v>
      </c>
      <c r="F5439" s="23" t="s">
        <v>296</v>
      </c>
      <c r="G5439" s="22" t="n">
        <v>3</v>
      </c>
      <c r="H5439" s="22" t="s">
        <v>296</v>
      </c>
      <c r="I5439" s="5" t="n">
        <f aca="false">B5439/1035008</f>
        <v>9.66176106851348E-007</v>
      </c>
      <c r="J5439" s="6" t="n">
        <f aca="false">J5438+I5439</f>
        <v>0.999595172211258</v>
      </c>
    </row>
    <row r="5440" customFormat="false" ht="12.75" hidden="false" customHeight="false" outlineLevel="0" collapsed="false">
      <c r="A5440" s="20" t="n">
        <v>83940</v>
      </c>
      <c r="B5440" s="21" t="n">
        <v>1</v>
      </c>
      <c r="C5440" s="22" t="n">
        <v>3</v>
      </c>
      <c r="D5440" s="22" t="s">
        <v>296</v>
      </c>
      <c r="E5440" s="23" t="n">
        <v>156.39</v>
      </c>
      <c r="F5440" s="23" t="s">
        <v>296</v>
      </c>
      <c r="G5440" s="22" t="n">
        <v>3</v>
      </c>
      <c r="H5440" s="22" t="s">
        <v>296</v>
      </c>
      <c r="I5440" s="5" t="n">
        <f aca="false">B5440/1035008</f>
        <v>9.66176106851348E-007</v>
      </c>
      <c r="J5440" s="6" t="n">
        <f aca="false">J5439+I5440</f>
        <v>0.999596138387365</v>
      </c>
    </row>
    <row r="5441" customFormat="false" ht="12.75" hidden="false" customHeight="false" outlineLevel="0" collapsed="false">
      <c r="A5441" s="20" t="n">
        <v>85160</v>
      </c>
      <c r="B5441" s="21" t="n">
        <v>1</v>
      </c>
      <c r="C5441" s="22" t="n">
        <v>3</v>
      </c>
      <c r="D5441" s="22" t="s">
        <v>296</v>
      </c>
      <c r="E5441" s="23" t="n">
        <v>127.23</v>
      </c>
      <c r="F5441" s="23" t="s">
        <v>296</v>
      </c>
      <c r="G5441" s="22" t="n">
        <v>3</v>
      </c>
      <c r="H5441" s="22" t="s">
        <v>296</v>
      </c>
      <c r="I5441" s="5" t="n">
        <f aca="false">B5441/1035008</f>
        <v>9.66176106851348E-007</v>
      </c>
      <c r="J5441" s="6" t="n">
        <f aca="false">J5440+I5441</f>
        <v>0.999597104563472</v>
      </c>
    </row>
    <row r="5442" customFormat="false" ht="12.75" hidden="false" customHeight="false" outlineLevel="0" collapsed="false">
      <c r="A5442" s="20" t="n">
        <v>85303</v>
      </c>
      <c r="B5442" s="21" t="n">
        <v>1</v>
      </c>
      <c r="C5442" s="22" t="n">
        <v>3</v>
      </c>
      <c r="D5442" s="22" t="s">
        <v>296</v>
      </c>
      <c r="E5442" s="23" t="n">
        <v>212.05</v>
      </c>
      <c r="F5442" s="23" t="s">
        <v>296</v>
      </c>
      <c r="G5442" s="22" t="n">
        <v>6</v>
      </c>
      <c r="H5442" s="22" t="s">
        <v>296</v>
      </c>
      <c r="I5442" s="5" t="n">
        <f aca="false">B5442/1035008</f>
        <v>9.66176106851348E-007</v>
      </c>
      <c r="J5442" s="6" t="n">
        <f aca="false">J5441+I5442</f>
        <v>0.999598070739579</v>
      </c>
    </row>
    <row r="5443" customFormat="false" ht="12.75" hidden="false" customHeight="false" outlineLevel="0" collapsed="false">
      <c r="A5443" s="20" t="n">
        <v>86501</v>
      </c>
      <c r="B5443" s="21" t="n">
        <v>1</v>
      </c>
      <c r="C5443" s="22" t="n">
        <v>3</v>
      </c>
      <c r="D5443" s="22" t="s">
        <v>296</v>
      </c>
      <c r="E5443" s="23" t="n">
        <v>216.12</v>
      </c>
      <c r="F5443" s="23" t="s">
        <v>296</v>
      </c>
      <c r="G5443" s="22" t="n">
        <v>5</v>
      </c>
      <c r="H5443" s="22" t="s">
        <v>296</v>
      </c>
      <c r="I5443" s="5" t="n">
        <f aca="false">B5443/1035008</f>
        <v>9.66176106851348E-007</v>
      </c>
      <c r="J5443" s="6" t="n">
        <f aca="false">J5442+I5443</f>
        <v>0.999599036915686</v>
      </c>
    </row>
    <row r="5444" customFormat="false" ht="12.75" hidden="false" customHeight="false" outlineLevel="0" collapsed="false">
      <c r="A5444" s="20" t="n">
        <v>8781</v>
      </c>
      <c r="B5444" s="21" t="n">
        <v>1</v>
      </c>
      <c r="C5444" s="22" t="n">
        <v>3</v>
      </c>
      <c r="D5444" s="22" t="s">
        <v>296</v>
      </c>
      <c r="E5444" s="23" t="n">
        <v>183.38</v>
      </c>
      <c r="F5444" s="23" t="s">
        <v>296</v>
      </c>
      <c r="G5444" s="22" t="n">
        <v>3</v>
      </c>
      <c r="H5444" s="22" t="s">
        <v>296</v>
      </c>
      <c r="I5444" s="5" t="n">
        <f aca="false">B5444/1035008</f>
        <v>9.66176106851348E-007</v>
      </c>
      <c r="J5444" s="6" t="n">
        <f aca="false">J5443+I5444</f>
        <v>0.999600003091793</v>
      </c>
    </row>
    <row r="5445" customFormat="false" ht="12.75" hidden="false" customHeight="false" outlineLevel="0" collapsed="false">
      <c r="A5445" s="20" t="n">
        <v>88012</v>
      </c>
      <c r="B5445" s="21" t="n">
        <v>1</v>
      </c>
      <c r="C5445" s="22" t="n">
        <v>3</v>
      </c>
      <c r="D5445" s="22" t="s">
        <v>296</v>
      </c>
      <c r="E5445" s="23" t="n">
        <v>148.33</v>
      </c>
      <c r="F5445" s="23" t="s">
        <v>296</v>
      </c>
      <c r="G5445" s="22" t="n">
        <v>4</v>
      </c>
      <c r="H5445" s="22" t="s">
        <v>296</v>
      </c>
      <c r="I5445" s="5" t="n">
        <f aca="false">B5445/1035008</f>
        <v>9.66176106851348E-007</v>
      </c>
      <c r="J5445" s="6" t="n">
        <f aca="false">J5444+I5445</f>
        <v>0.9996009692679</v>
      </c>
    </row>
    <row r="5446" customFormat="false" ht="12.75" hidden="false" customHeight="false" outlineLevel="0" collapsed="false">
      <c r="A5446" s="20" t="n">
        <v>9279</v>
      </c>
      <c r="B5446" s="21" t="n">
        <v>1</v>
      </c>
      <c r="C5446" s="22" t="n">
        <v>3</v>
      </c>
      <c r="D5446" s="22" t="s">
        <v>296</v>
      </c>
      <c r="E5446" s="23" t="n">
        <v>159.57</v>
      </c>
      <c r="F5446" s="23" t="s">
        <v>296</v>
      </c>
      <c r="G5446" s="22" t="n">
        <v>7</v>
      </c>
      <c r="H5446" s="22" t="s">
        <v>296</v>
      </c>
      <c r="I5446" s="5" t="n">
        <f aca="false">B5446/1035008</f>
        <v>9.66176106851348E-007</v>
      </c>
      <c r="J5446" s="6" t="n">
        <f aca="false">J5445+I5446</f>
        <v>0.999601935444006</v>
      </c>
    </row>
    <row r="5447" customFormat="false" ht="12.75" hidden="false" customHeight="false" outlineLevel="0" collapsed="false">
      <c r="A5447" s="20" t="n">
        <v>9288</v>
      </c>
      <c r="B5447" s="21" t="n">
        <v>1</v>
      </c>
      <c r="C5447" s="22" t="n">
        <v>3</v>
      </c>
      <c r="D5447" s="22" t="s">
        <v>296</v>
      </c>
      <c r="E5447" s="23" t="n">
        <v>286.41</v>
      </c>
      <c r="F5447" s="23" t="s">
        <v>296</v>
      </c>
      <c r="G5447" s="22" t="n">
        <v>6</v>
      </c>
      <c r="H5447" s="22" t="s">
        <v>296</v>
      </c>
      <c r="I5447" s="5" t="n">
        <f aca="false">B5447/1035008</f>
        <v>9.66176106851348E-007</v>
      </c>
      <c r="J5447" s="6" t="n">
        <f aca="false">J5446+I5447</f>
        <v>0.999602901620113</v>
      </c>
    </row>
    <row r="5448" customFormat="false" ht="12.75" hidden="false" customHeight="false" outlineLevel="0" collapsed="false">
      <c r="A5448" s="20" t="n">
        <v>94458</v>
      </c>
      <c r="B5448" s="21" t="n">
        <v>1</v>
      </c>
      <c r="C5448" s="22" t="n">
        <v>3</v>
      </c>
      <c r="D5448" s="22" t="s">
        <v>296</v>
      </c>
      <c r="E5448" s="23" t="n">
        <v>293.7</v>
      </c>
      <c r="F5448" s="23" t="s">
        <v>296</v>
      </c>
      <c r="G5448" s="22" t="n">
        <v>8</v>
      </c>
      <c r="H5448" s="22" t="s">
        <v>296</v>
      </c>
      <c r="I5448" s="5" t="n">
        <f aca="false">B5448/1035008</f>
        <v>9.66176106851348E-007</v>
      </c>
      <c r="J5448" s="6" t="n">
        <f aca="false">J5447+I5448</f>
        <v>0.99960386779622</v>
      </c>
    </row>
    <row r="5449" customFormat="false" ht="12.75" hidden="false" customHeight="false" outlineLevel="0" collapsed="false">
      <c r="A5449" s="20" t="n">
        <v>9664</v>
      </c>
      <c r="B5449" s="21" t="n">
        <v>1</v>
      </c>
      <c r="C5449" s="22" t="n">
        <v>3</v>
      </c>
      <c r="D5449" s="22" t="s">
        <v>296</v>
      </c>
      <c r="E5449" s="23" t="n">
        <v>171.03</v>
      </c>
      <c r="F5449" s="23" t="s">
        <v>296</v>
      </c>
      <c r="G5449" s="22" t="n">
        <v>3</v>
      </c>
      <c r="H5449" s="22" t="s">
        <v>296</v>
      </c>
      <c r="I5449" s="5" t="n">
        <f aca="false">B5449/1035008</f>
        <v>9.66176106851348E-007</v>
      </c>
      <c r="J5449" s="6" t="n">
        <f aca="false">J5448+I5449</f>
        <v>0.999604833972327</v>
      </c>
    </row>
    <row r="5450" customFormat="false" ht="12.75" hidden="false" customHeight="false" outlineLevel="0" collapsed="false">
      <c r="A5450" s="20" t="n">
        <v>981</v>
      </c>
      <c r="B5450" s="21" t="n">
        <v>1</v>
      </c>
      <c r="C5450" s="22" t="n">
        <v>3</v>
      </c>
      <c r="D5450" s="22" t="s">
        <v>296</v>
      </c>
      <c r="E5450" s="23" t="n">
        <v>276.33</v>
      </c>
      <c r="F5450" s="23" t="s">
        <v>296</v>
      </c>
      <c r="G5450" s="22" t="n">
        <v>8</v>
      </c>
      <c r="H5450" s="22" t="s">
        <v>296</v>
      </c>
      <c r="I5450" s="5" t="n">
        <f aca="false">B5450/1035008</f>
        <v>9.66176106851348E-007</v>
      </c>
      <c r="J5450" s="6" t="n">
        <f aca="false">J5449+I5450</f>
        <v>0.999605800148434</v>
      </c>
    </row>
    <row r="5451" customFormat="false" ht="12.75" hidden="false" customHeight="false" outlineLevel="0" collapsed="false">
      <c r="A5451" s="20" t="n">
        <v>9933</v>
      </c>
      <c r="B5451" s="21" t="n">
        <v>1</v>
      </c>
      <c r="C5451" s="22" t="n">
        <v>3</v>
      </c>
      <c r="D5451" s="22" t="s">
        <v>296</v>
      </c>
      <c r="E5451" s="23" t="n">
        <v>154.07</v>
      </c>
      <c r="F5451" s="23" t="s">
        <v>296</v>
      </c>
      <c r="G5451" s="22" t="n">
        <v>4</v>
      </c>
      <c r="H5451" s="22" t="s">
        <v>296</v>
      </c>
      <c r="I5451" s="5" t="n">
        <f aca="false">B5451/1035008</f>
        <v>9.66176106851348E-007</v>
      </c>
      <c r="J5451" s="6" t="n">
        <f aca="false">J5450+I5451</f>
        <v>0.999606766324541</v>
      </c>
    </row>
    <row r="5452" customFormat="false" ht="12.75" hidden="false" customHeight="false" outlineLevel="0" collapsed="false">
      <c r="A5452" s="20" t="n">
        <v>9945</v>
      </c>
      <c r="B5452" s="21" t="n">
        <v>1</v>
      </c>
      <c r="C5452" s="22" t="n">
        <v>3</v>
      </c>
      <c r="D5452" s="22" t="s">
        <v>296</v>
      </c>
      <c r="E5452" s="23" t="n">
        <v>316.5</v>
      </c>
      <c r="F5452" s="23" t="s">
        <v>296</v>
      </c>
      <c r="G5452" s="22" t="n">
        <v>10</v>
      </c>
      <c r="H5452" s="22" t="s">
        <v>296</v>
      </c>
      <c r="I5452" s="5" t="n">
        <f aca="false">B5452/1035008</f>
        <v>9.66176106851348E-007</v>
      </c>
      <c r="J5452" s="6" t="n">
        <f aca="false">J5451+I5452</f>
        <v>0.999607732500648</v>
      </c>
    </row>
    <row r="5453" customFormat="false" ht="12.75" hidden="false" customHeight="false" outlineLevel="0" collapsed="false">
      <c r="A5453" s="20" t="n">
        <v>99656</v>
      </c>
      <c r="B5453" s="21" t="n">
        <v>1</v>
      </c>
      <c r="C5453" s="22" t="n">
        <v>3</v>
      </c>
      <c r="D5453" s="22" t="s">
        <v>296</v>
      </c>
      <c r="E5453" s="23" t="n">
        <v>194.89</v>
      </c>
      <c r="F5453" s="23" t="s">
        <v>296</v>
      </c>
      <c r="G5453" s="22" t="n">
        <v>5</v>
      </c>
      <c r="H5453" s="22" t="s">
        <v>296</v>
      </c>
      <c r="I5453" s="5" t="n">
        <f aca="false">B5453/1035008</f>
        <v>9.66176106851348E-007</v>
      </c>
      <c r="J5453" s="6" t="n">
        <f aca="false">J5452+I5453</f>
        <v>0.999608698676755</v>
      </c>
    </row>
    <row r="5454" customFormat="false" ht="12.75" hidden="false" customHeight="false" outlineLevel="0" collapsed="false">
      <c r="A5454" s="20" t="s">
        <v>359</v>
      </c>
      <c r="B5454" s="21" t="n">
        <v>1</v>
      </c>
      <c r="C5454" s="22" t="n">
        <v>3</v>
      </c>
      <c r="D5454" s="22" t="s">
        <v>296</v>
      </c>
      <c r="E5454" s="23" t="n">
        <v>316.02</v>
      </c>
      <c r="F5454" s="23" t="s">
        <v>296</v>
      </c>
      <c r="G5454" s="22" t="n">
        <v>4</v>
      </c>
      <c r="H5454" s="22" t="s">
        <v>296</v>
      </c>
      <c r="I5454" s="5" t="n">
        <f aca="false">B5454/1035008</f>
        <v>9.66176106851348E-007</v>
      </c>
      <c r="J5454" s="6" t="n">
        <f aca="false">J5453+I5454</f>
        <v>0.999609664852862</v>
      </c>
    </row>
    <row r="5455" customFormat="false" ht="12.75" hidden="false" customHeight="false" outlineLevel="0" collapsed="false">
      <c r="A5455" s="20" t="s">
        <v>360</v>
      </c>
      <c r="B5455" s="21" t="n">
        <v>1</v>
      </c>
      <c r="C5455" s="22" t="n">
        <v>3</v>
      </c>
      <c r="D5455" s="22" t="s">
        <v>296</v>
      </c>
      <c r="E5455" s="23" t="n">
        <v>218.93</v>
      </c>
      <c r="F5455" s="23" t="s">
        <v>296</v>
      </c>
      <c r="G5455" s="22" t="n">
        <v>5</v>
      </c>
      <c r="H5455" s="22" t="s">
        <v>296</v>
      </c>
      <c r="I5455" s="5" t="n">
        <f aca="false">B5455/1035008</f>
        <v>9.66176106851348E-007</v>
      </c>
      <c r="J5455" s="6" t="n">
        <f aca="false">J5454+I5455</f>
        <v>0.999610631028969</v>
      </c>
    </row>
    <row r="5456" customFormat="false" ht="12.75" hidden="false" customHeight="false" outlineLevel="0" collapsed="false">
      <c r="A5456" s="20" t="s">
        <v>361</v>
      </c>
      <c r="B5456" s="21" t="n">
        <v>1</v>
      </c>
      <c r="C5456" s="22" t="n">
        <v>3</v>
      </c>
      <c r="D5456" s="22" t="s">
        <v>296</v>
      </c>
      <c r="E5456" s="23" t="n">
        <v>234.09</v>
      </c>
      <c r="F5456" s="23" t="s">
        <v>296</v>
      </c>
      <c r="G5456" s="22" t="n">
        <v>3</v>
      </c>
      <c r="H5456" s="22" t="s">
        <v>296</v>
      </c>
      <c r="I5456" s="5" t="n">
        <f aca="false">B5456/1035008</f>
        <v>9.66176106851348E-007</v>
      </c>
      <c r="J5456" s="6" t="n">
        <f aca="false">J5455+I5456</f>
        <v>0.999611597205075</v>
      </c>
    </row>
    <row r="5457" customFormat="false" ht="12.75" hidden="false" customHeight="false" outlineLevel="0" collapsed="false">
      <c r="A5457" s="20" t="s">
        <v>362</v>
      </c>
      <c r="B5457" s="21" t="n">
        <v>1</v>
      </c>
      <c r="C5457" s="22" t="n">
        <v>3</v>
      </c>
      <c r="D5457" s="22" t="s">
        <v>296</v>
      </c>
      <c r="E5457" s="23" t="n">
        <v>192.59</v>
      </c>
      <c r="F5457" s="23" t="s">
        <v>296</v>
      </c>
      <c r="G5457" s="22" t="n">
        <v>6</v>
      </c>
      <c r="H5457" s="22" t="s">
        <v>296</v>
      </c>
      <c r="I5457" s="5" t="n">
        <f aca="false">B5457/1035008</f>
        <v>9.66176106851348E-007</v>
      </c>
      <c r="J5457" s="6" t="n">
        <f aca="false">J5456+I5457</f>
        <v>0.999612563381182</v>
      </c>
    </row>
    <row r="5458" customFormat="false" ht="12.75" hidden="false" customHeight="false" outlineLevel="0" collapsed="false">
      <c r="A5458" s="20" t="s">
        <v>363</v>
      </c>
      <c r="B5458" s="21" t="n">
        <v>1</v>
      </c>
      <c r="C5458" s="22" t="n">
        <v>3</v>
      </c>
      <c r="D5458" s="22" t="s">
        <v>296</v>
      </c>
      <c r="E5458" s="23" t="n">
        <v>215.09</v>
      </c>
      <c r="F5458" s="23" t="s">
        <v>296</v>
      </c>
      <c r="G5458" s="22" t="n">
        <v>4</v>
      </c>
      <c r="H5458" s="22" t="s">
        <v>296</v>
      </c>
      <c r="I5458" s="5" t="n">
        <f aca="false">B5458/1035008</f>
        <v>9.66176106851348E-007</v>
      </c>
      <c r="J5458" s="6" t="n">
        <f aca="false">J5457+I5458</f>
        <v>0.999613529557289</v>
      </c>
    </row>
    <row r="5459" customFormat="false" ht="12.75" hidden="false" customHeight="false" outlineLevel="0" collapsed="false">
      <c r="A5459" s="20" t="n">
        <v>847</v>
      </c>
      <c r="B5459" s="21" t="n">
        <v>1</v>
      </c>
      <c r="C5459" s="22" t="n">
        <v>2</v>
      </c>
      <c r="D5459" s="22" t="s">
        <v>296</v>
      </c>
      <c r="E5459" s="23" t="n">
        <v>207.66</v>
      </c>
      <c r="F5459" s="23" t="s">
        <v>296</v>
      </c>
      <c r="G5459" s="22" t="n">
        <v>4</v>
      </c>
      <c r="H5459" s="22" t="s">
        <v>296</v>
      </c>
      <c r="I5459" s="5" t="n">
        <f aca="false">B5459/1035008</f>
        <v>9.66176106851348E-007</v>
      </c>
      <c r="J5459" s="6" t="n">
        <f aca="false">J5458+I5459</f>
        <v>0.999614495733396</v>
      </c>
    </row>
    <row r="5460" customFormat="false" ht="12.75" hidden="false" customHeight="false" outlineLevel="0" collapsed="false">
      <c r="A5460" s="20" t="n">
        <v>339</v>
      </c>
      <c r="B5460" s="21" t="n">
        <v>1</v>
      </c>
      <c r="C5460" s="22" t="n">
        <v>2</v>
      </c>
      <c r="D5460" s="22" t="s">
        <v>296</v>
      </c>
      <c r="E5460" s="23" t="n">
        <v>112.96</v>
      </c>
      <c r="F5460" s="23" t="s">
        <v>296</v>
      </c>
      <c r="G5460" s="22" t="n">
        <v>3</v>
      </c>
      <c r="H5460" s="22" t="s">
        <v>296</v>
      </c>
      <c r="I5460" s="5" t="n">
        <f aca="false">B5460/1035008</f>
        <v>9.66176106851348E-007</v>
      </c>
      <c r="J5460" s="6" t="n">
        <f aca="false">J5459+I5460</f>
        <v>0.999615461909503</v>
      </c>
    </row>
    <row r="5461" customFormat="false" ht="12.75" hidden="false" customHeight="false" outlineLevel="0" collapsed="false">
      <c r="A5461" s="20" t="n">
        <v>1456</v>
      </c>
      <c r="B5461" s="21" t="n">
        <v>1</v>
      </c>
      <c r="C5461" s="22" t="n">
        <v>2</v>
      </c>
      <c r="D5461" s="22" t="s">
        <v>296</v>
      </c>
      <c r="E5461" s="23" t="n">
        <v>93.97</v>
      </c>
      <c r="F5461" s="23" t="s">
        <v>296</v>
      </c>
      <c r="G5461" s="22" t="n">
        <v>2</v>
      </c>
      <c r="H5461" s="22" t="s">
        <v>296</v>
      </c>
      <c r="I5461" s="5" t="n">
        <f aca="false">B5461/1035008</f>
        <v>9.66176106851348E-007</v>
      </c>
      <c r="J5461" s="6" t="n">
        <f aca="false">J5460+I5461</f>
        <v>0.99961642808561</v>
      </c>
    </row>
    <row r="5462" customFormat="false" ht="12.75" hidden="false" customHeight="false" outlineLevel="0" collapsed="false">
      <c r="A5462" s="20" t="n">
        <v>1466</v>
      </c>
      <c r="B5462" s="21" t="n">
        <v>1</v>
      </c>
      <c r="C5462" s="22" t="n">
        <v>2</v>
      </c>
      <c r="D5462" s="22" t="s">
        <v>296</v>
      </c>
      <c r="E5462" s="23" t="n">
        <v>125.64</v>
      </c>
      <c r="F5462" s="23" t="s">
        <v>296</v>
      </c>
      <c r="G5462" s="22" t="n">
        <v>4</v>
      </c>
      <c r="H5462" s="22" t="s">
        <v>296</v>
      </c>
      <c r="I5462" s="5" t="n">
        <f aca="false">B5462/1035008</f>
        <v>9.66176106851348E-007</v>
      </c>
      <c r="J5462" s="6" t="n">
        <f aca="false">J5461+I5462</f>
        <v>0.999617394261717</v>
      </c>
    </row>
    <row r="5463" customFormat="false" ht="12.75" hidden="false" customHeight="false" outlineLevel="0" collapsed="false">
      <c r="A5463" s="20" t="n">
        <v>1877</v>
      </c>
      <c r="B5463" s="21" t="n">
        <v>1</v>
      </c>
      <c r="C5463" s="22" t="n">
        <v>2</v>
      </c>
      <c r="D5463" s="22" t="s">
        <v>296</v>
      </c>
      <c r="E5463" s="23" t="n">
        <v>189.37</v>
      </c>
      <c r="F5463" s="23" t="s">
        <v>296</v>
      </c>
      <c r="G5463" s="22" t="n">
        <v>4</v>
      </c>
      <c r="H5463" s="22" t="s">
        <v>296</v>
      </c>
      <c r="I5463" s="5" t="n">
        <f aca="false">B5463/1035008</f>
        <v>9.66176106851348E-007</v>
      </c>
      <c r="J5463" s="6" t="n">
        <f aca="false">J5462+I5463</f>
        <v>0.999618360437824</v>
      </c>
    </row>
    <row r="5464" customFormat="false" ht="12.75" hidden="false" customHeight="false" outlineLevel="0" collapsed="false">
      <c r="A5464" s="20" t="n">
        <v>20004</v>
      </c>
      <c r="B5464" s="21" t="n">
        <v>1</v>
      </c>
      <c r="C5464" s="22" t="n">
        <v>2</v>
      </c>
      <c r="D5464" s="22" t="s">
        <v>296</v>
      </c>
      <c r="E5464" s="23" t="n">
        <v>105.62</v>
      </c>
      <c r="F5464" s="23" t="s">
        <v>296</v>
      </c>
      <c r="G5464" s="22" t="n">
        <v>3</v>
      </c>
      <c r="H5464" s="22" t="s">
        <v>296</v>
      </c>
      <c r="I5464" s="5" t="n">
        <f aca="false">B5464/1035008</f>
        <v>9.66176106851348E-007</v>
      </c>
      <c r="J5464" s="6" t="n">
        <f aca="false">J5463+I5464</f>
        <v>0.999619326613931</v>
      </c>
    </row>
    <row r="5465" customFormat="false" ht="12.75" hidden="false" customHeight="false" outlineLevel="0" collapsed="false">
      <c r="A5465" s="20" t="n">
        <v>20191</v>
      </c>
      <c r="B5465" s="21" t="n">
        <v>1</v>
      </c>
      <c r="C5465" s="22" t="n">
        <v>2</v>
      </c>
      <c r="D5465" s="22" t="s">
        <v>296</v>
      </c>
      <c r="E5465" s="23" t="n">
        <v>205.75</v>
      </c>
      <c r="F5465" s="23" t="s">
        <v>296</v>
      </c>
      <c r="G5465" s="22" t="n">
        <v>5</v>
      </c>
      <c r="H5465" s="22" t="s">
        <v>296</v>
      </c>
      <c r="I5465" s="5" t="n">
        <f aca="false">B5465/1035008</f>
        <v>9.66176106851348E-007</v>
      </c>
      <c r="J5465" s="6" t="n">
        <f aca="false">J5464+I5465</f>
        <v>0.999620292790038</v>
      </c>
    </row>
    <row r="5466" customFormat="false" ht="12.75" hidden="false" customHeight="false" outlineLevel="0" collapsed="false">
      <c r="A5466" s="20" t="n">
        <v>2120</v>
      </c>
      <c r="B5466" s="21" t="n">
        <v>1</v>
      </c>
      <c r="C5466" s="22" t="n">
        <v>2</v>
      </c>
      <c r="D5466" s="22" t="s">
        <v>296</v>
      </c>
      <c r="E5466" s="23" t="n">
        <v>178.73</v>
      </c>
      <c r="F5466" s="23" t="s">
        <v>296</v>
      </c>
      <c r="G5466" s="22" t="n">
        <v>2</v>
      </c>
      <c r="H5466" s="22" t="s">
        <v>296</v>
      </c>
      <c r="I5466" s="5" t="n">
        <f aca="false">B5466/1035008</f>
        <v>9.66176106851348E-007</v>
      </c>
      <c r="J5466" s="6" t="n">
        <f aca="false">J5465+I5466</f>
        <v>0.999621258966144</v>
      </c>
    </row>
    <row r="5467" customFormat="false" ht="12.75" hidden="false" customHeight="false" outlineLevel="0" collapsed="false">
      <c r="A5467" s="20" t="n">
        <v>2138</v>
      </c>
      <c r="B5467" s="21" t="n">
        <v>1</v>
      </c>
      <c r="C5467" s="22" t="n">
        <v>2</v>
      </c>
      <c r="D5467" s="22" t="s">
        <v>296</v>
      </c>
      <c r="E5467" s="23" t="n">
        <v>123.6</v>
      </c>
      <c r="F5467" s="23" t="s">
        <v>296</v>
      </c>
      <c r="G5467" s="22" t="n">
        <v>3</v>
      </c>
      <c r="H5467" s="22" t="s">
        <v>296</v>
      </c>
      <c r="I5467" s="5" t="n">
        <f aca="false">B5467/1035008</f>
        <v>9.66176106851348E-007</v>
      </c>
      <c r="J5467" s="6" t="n">
        <f aca="false">J5466+I5467</f>
        <v>0.999622225142251</v>
      </c>
    </row>
    <row r="5468" customFormat="false" ht="12.75" hidden="false" customHeight="false" outlineLevel="0" collapsed="false">
      <c r="A5468" s="20" t="n">
        <v>2157</v>
      </c>
      <c r="B5468" s="21" t="n">
        <v>1</v>
      </c>
      <c r="C5468" s="22" t="n">
        <v>2</v>
      </c>
      <c r="D5468" s="22" t="s">
        <v>296</v>
      </c>
      <c r="E5468" s="23" t="n">
        <v>105.85</v>
      </c>
      <c r="F5468" s="23" t="s">
        <v>296</v>
      </c>
      <c r="G5468" s="22" t="n">
        <v>3</v>
      </c>
      <c r="H5468" s="22" t="s">
        <v>296</v>
      </c>
      <c r="I5468" s="5" t="n">
        <f aca="false">B5468/1035008</f>
        <v>9.66176106851348E-007</v>
      </c>
      <c r="J5468" s="6" t="n">
        <f aca="false">J5467+I5468</f>
        <v>0.999623191318358</v>
      </c>
    </row>
    <row r="5469" customFormat="false" ht="12.75" hidden="false" customHeight="false" outlineLevel="0" collapsed="false">
      <c r="A5469" s="20" t="n">
        <v>2180</v>
      </c>
      <c r="B5469" s="21" t="n">
        <v>1</v>
      </c>
      <c r="C5469" s="22" t="n">
        <v>2</v>
      </c>
      <c r="D5469" s="22" t="s">
        <v>296</v>
      </c>
      <c r="E5469" s="23" t="n">
        <v>120.87</v>
      </c>
      <c r="F5469" s="23" t="s">
        <v>296</v>
      </c>
      <c r="G5469" s="22" t="n">
        <v>3</v>
      </c>
      <c r="H5469" s="22" t="s">
        <v>296</v>
      </c>
      <c r="I5469" s="5" t="n">
        <f aca="false">B5469/1035008</f>
        <v>9.66176106851348E-007</v>
      </c>
      <c r="J5469" s="6" t="n">
        <f aca="false">J5468+I5469</f>
        <v>0.999624157494465</v>
      </c>
    </row>
    <row r="5470" customFormat="false" ht="12.75" hidden="false" customHeight="false" outlineLevel="0" collapsed="false">
      <c r="A5470" s="20" t="n">
        <v>2560</v>
      </c>
      <c r="B5470" s="21" t="n">
        <v>1</v>
      </c>
      <c r="C5470" s="22" t="n">
        <v>2</v>
      </c>
      <c r="D5470" s="22" t="s">
        <v>296</v>
      </c>
      <c r="E5470" s="23" t="n">
        <v>211.46</v>
      </c>
      <c r="F5470" s="23" t="s">
        <v>296</v>
      </c>
      <c r="G5470" s="22" t="n">
        <v>5</v>
      </c>
      <c r="H5470" s="22" t="s">
        <v>296</v>
      </c>
      <c r="I5470" s="5" t="n">
        <f aca="false">B5470/1035008</f>
        <v>9.66176106851348E-007</v>
      </c>
      <c r="J5470" s="6" t="n">
        <f aca="false">J5469+I5470</f>
        <v>0.999625123670572</v>
      </c>
    </row>
    <row r="5471" customFormat="false" ht="12.75" hidden="false" customHeight="false" outlineLevel="0" collapsed="false">
      <c r="A5471" s="20" t="n">
        <v>2588</v>
      </c>
      <c r="B5471" s="21" t="n">
        <v>1</v>
      </c>
      <c r="C5471" s="22" t="n">
        <v>2</v>
      </c>
      <c r="D5471" s="22" t="s">
        <v>296</v>
      </c>
      <c r="E5471" s="23" t="n">
        <v>135.41</v>
      </c>
      <c r="F5471" s="23" t="s">
        <v>296</v>
      </c>
      <c r="G5471" s="22" t="n">
        <v>3</v>
      </c>
      <c r="H5471" s="22" t="s">
        <v>296</v>
      </c>
      <c r="I5471" s="5" t="n">
        <f aca="false">B5471/1035008</f>
        <v>9.66176106851348E-007</v>
      </c>
      <c r="J5471" s="6" t="n">
        <f aca="false">J5470+I5471</f>
        <v>0.999626089846679</v>
      </c>
    </row>
    <row r="5472" customFormat="false" ht="12.75" hidden="false" customHeight="false" outlineLevel="0" collapsed="false">
      <c r="A5472" s="20" t="n">
        <v>2590</v>
      </c>
      <c r="B5472" s="21" t="n">
        <v>1</v>
      </c>
      <c r="C5472" s="22" t="n">
        <v>2</v>
      </c>
      <c r="D5472" s="22" t="s">
        <v>296</v>
      </c>
      <c r="E5472" s="23" t="n">
        <v>152.87</v>
      </c>
      <c r="F5472" s="23" t="s">
        <v>296</v>
      </c>
      <c r="G5472" s="22" t="n">
        <v>3</v>
      </c>
      <c r="H5472" s="22" t="s">
        <v>296</v>
      </c>
      <c r="I5472" s="5" t="n">
        <f aca="false">B5472/1035008</f>
        <v>9.66176106851348E-007</v>
      </c>
      <c r="J5472" s="6" t="n">
        <f aca="false">J5471+I5472</f>
        <v>0.999627056022786</v>
      </c>
    </row>
    <row r="5473" customFormat="false" ht="12.75" hidden="false" customHeight="false" outlineLevel="0" collapsed="false">
      <c r="A5473" s="20" t="n">
        <v>29521</v>
      </c>
      <c r="B5473" s="21" t="n">
        <v>1</v>
      </c>
      <c r="C5473" s="22" t="n">
        <v>2</v>
      </c>
      <c r="D5473" s="22" t="s">
        <v>296</v>
      </c>
      <c r="E5473" s="23" t="n">
        <v>196.99</v>
      </c>
      <c r="F5473" s="23" t="s">
        <v>296</v>
      </c>
      <c r="G5473" s="22" t="n">
        <v>2</v>
      </c>
      <c r="H5473" s="22" t="s">
        <v>296</v>
      </c>
      <c r="I5473" s="5" t="n">
        <f aca="false">B5473/1035008</f>
        <v>9.66176106851348E-007</v>
      </c>
      <c r="J5473" s="6" t="n">
        <f aca="false">J5472+I5473</f>
        <v>0.999628022198893</v>
      </c>
    </row>
    <row r="5474" customFormat="false" ht="12.75" hidden="false" customHeight="false" outlineLevel="0" collapsed="false">
      <c r="A5474" s="20" t="n">
        <v>29611</v>
      </c>
      <c r="B5474" s="21" t="n">
        <v>1</v>
      </c>
      <c r="C5474" s="22" t="n">
        <v>2</v>
      </c>
      <c r="D5474" s="22" t="s">
        <v>296</v>
      </c>
      <c r="E5474" s="23" t="n">
        <v>171.51</v>
      </c>
      <c r="F5474" s="23" t="s">
        <v>296</v>
      </c>
      <c r="G5474" s="22" t="n">
        <v>3</v>
      </c>
      <c r="H5474" s="22" t="s">
        <v>296</v>
      </c>
      <c r="I5474" s="5" t="n">
        <f aca="false">B5474/1035008</f>
        <v>9.66176106851348E-007</v>
      </c>
      <c r="J5474" s="6" t="n">
        <f aca="false">J5473+I5474</f>
        <v>0.999628988375</v>
      </c>
    </row>
    <row r="5475" customFormat="false" ht="12.75" hidden="false" customHeight="false" outlineLevel="0" collapsed="false">
      <c r="A5475" s="20" t="n">
        <v>30412</v>
      </c>
      <c r="B5475" s="21" t="n">
        <v>1</v>
      </c>
      <c r="C5475" s="22" t="n">
        <v>2</v>
      </c>
      <c r="D5475" s="22" t="s">
        <v>296</v>
      </c>
      <c r="E5475" s="23" t="n">
        <v>26.86</v>
      </c>
      <c r="F5475" s="23" t="s">
        <v>296</v>
      </c>
      <c r="G5475" s="22" t="n">
        <v>2</v>
      </c>
      <c r="H5475" s="22" t="s">
        <v>296</v>
      </c>
      <c r="I5475" s="5" t="n">
        <f aca="false">B5475/1035008</f>
        <v>9.66176106851348E-007</v>
      </c>
      <c r="J5475" s="6" t="n">
        <f aca="false">J5474+I5475</f>
        <v>0.999629954551107</v>
      </c>
    </row>
    <row r="5476" customFormat="false" ht="12.75" hidden="false" customHeight="false" outlineLevel="0" collapsed="false">
      <c r="A5476" s="20" t="n">
        <v>30421</v>
      </c>
      <c r="B5476" s="21" t="n">
        <v>1</v>
      </c>
      <c r="C5476" s="22" t="n">
        <v>2</v>
      </c>
      <c r="D5476" s="22" t="s">
        <v>296</v>
      </c>
      <c r="E5476" s="23" t="n">
        <v>26.86</v>
      </c>
      <c r="F5476" s="23" t="s">
        <v>296</v>
      </c>
      <c r="G5476" s="22" t="n">
        <v>2</v>
      </c>
      <c r="H5476" s="22" t="s">
        <v>296</v>
      </c>
      <c r="I5476" s="5" t="n">
        <f aca="false">B5476/1035008</f>
        <v>9.66176106851348E-007</v>
      </c>
      <c r="J5476" s="6" t="n">
        <f aca="false">J5475+I5476</f>
        <v>0.999630920727213</v>
      </c>
    </row>
    <row r="5477" customFormat="false" ht="12.75" hidden="false" customHeight="false" outlineLevel="0" collapsed="false">
      <c r="A5477" s="20" t="n">
        <v>3069</v>
      </c>
      <c r="B5477" s="21" t="n">
        <v>1</v>
      </c>
      <c r="C5477" s="22" t="n">
        <v>2</v>
      </c>
      <c r="D5477" s="22" t="s">
        <v>296</v>
      </c>
      <c r="E5477" s="23" t="n">
        <v>84.79</v>
      </c>
      <c r="F5477" s="23" t="s">
        <v>296</v>
      </c>
      <c r="G5477" s="22" t="n">
        <v>2</v>
      </c>
      <c r="H5477" s="22" t="s">
        <v>296</v>
      </c>
      <c r="I5477" s="5" t="n">
        <f aca="false">B5477/1035008</f>
        <v>9.66176106851348E-007</v>
      </c>
      <c r="J5477" s="6" t="n">
        <f aca="false">J5476+I5477</f>
        <v>0.99963188690332</v>
      </c>
    </row>
    <row r="5478" customFormat="false" ht="12.75" hidden="false" customHeight="false" outlineLevel="0" collapsed="false">
      <c r="A5478" s="20" t="n">
        <v>30751</v>
      </c>
      <c r="B5478" s="21" t="n">
        <v>1</v>
      </c>
      <c r="C5478" s="22" t="n">
        <v>2</v>
      </c>
      <c r="D5478" s="22" t="s">
        <v>296</v>
      </c>
      <c r="E5478" s="23" t="n">
        <v>119.01</v>
      </c>
      <c r="F5478" s="23" t="s">
        <v>296</v>
      </c>
      <c r="G5478" s="22" t="n">
        <v>2</v>
      </c>
      <c r="H5478" s="22" t="s">
        <v>296</v>
      </c>
      <c r="I5478" s="5" t="n">
        <f aca="false">B5478/1035008</f>
        <v>9.66176106851348E-007</v>
      </c>
      <c r="J5478" s="6" t="n">
        <f aca="false">J5477+I5478</f>
        <v>0.999632853079427</v>
      </c>
    </row>
    <row r="5479" customFormat="false" ht="12.75" hidden="false" customHeight="false" outlineLevel="0" collapsed="false">
      <c r="A5479" s="20" t="n">
        <v>3142</v>
      </c>
      <c r="B5479" s="21" t="n">
        <v>1</v>
      </c>
      <c r="C5479" s="22" t="n">
        <v>2</v>
      </c>
      <c r="D5479" s="22" t="s">
        <v>296</v>
      </c>
      <c r="E5479" s="23" t="n">
        <v>30</v>
      </c>
      <c r="F5479" s="23" t="s">
        <v>296</v>
      </c>
      <c r="G5479" s="22" t="n">
        <v>3</v>
      </c>
      <c r="H5479" s="22" t="s">
        <v>296</v>
      </c>
      <c r="I5479" s="5" t="n">
        <f aca="false">B5479/1035008</f>
        <v>9.66176106851348E-007</v>
      </c>
      <c r="J5479" s="6" t="n">
        <f aca="false">J5478+I5479</f>
        <v>0.999633819255534</v>
      </c>
    </row>
    <row r="5480" customFormat="false" ht="12.75" hidden="false" customHeight="false" outlineLevel="0" collapsed="false">
      <c r="A5480" s="20" t="n">
        <v>3508</v>
      </c>
      <c r="B5480" s="21" t="n">
        <v>1</v>
      </c>
      <c r="C5480" s="22" t="n">
        <v>2</v>
      </c>
      <c r="D5480" s="22" t="s">
        <v>296</v>
      </c>
      <c r="E5480" s="23" t="n">
        <v>110.07</v>
      </c>
      <c r="F5480" s="23" t="s">
        <v>296</v>
      </c>
      <c r="G5480" s="22" t="n">
        <v>3</v>
      </c>
      <c r="H5480" s="22" t="s">
        <v>296</v>
      </c>
      <c r="I5480" s="5" t="n">
        <f aca="false">B5480/1035008</f>
        <v>9.66176106851348E-007</v>
      </c>
      <c r="J5480" s="6" t="n">
        <f aca="false">J5479+I5480</f>
        <v>0.999634785431641</v>
      </c>
    </row>
    <row r="5481" customFormat="false" ht="12.75" hidden="false" customHeight="false" outlineLevel="0" collapsed="false">
      <c r="A5481" s="20" t="n">
        <v>36262</v>
      </c>
      <c r="B5481" s="21" t="n">
        <v>1</v>
      </c>
      <c r="C5481" s="22" t="n">
        <v>2</v>
      </c>
      <c r="D5481" s="22" t="s">
        <v>296</v>
      </c>
      <c r="E5481" s="23" t="n">
        <v>133.75</v>
      </c>
      <c r="F5481" s="23" t="s">
        <v>296</v>
      </c>
      <c r="G5481" s="22" t="n">
        <v>2</v>
      </c>
      <c r="H5481" s="22" t="s">
        <v>296</v>
      </c>
      <c r="I5481" s="5" t="n">
        <f aca="false">B5481/1035008</f>
        <v>9.66176106851348E-007</v>
      </c>
      <c r="J5481" s="6" t="n">
        <f aca="false">J5480+I5481</f>
        <v>0.999635751607748</v>
      </c>
    </row>
    <row r="5482" customFormat="false" ht="12.75" hidden="false" customHeight="false" outlineLevel="0" collapsed="false">
      <c r="A5482" s="20" t="n">
        <v>37445</v>
      </c>
      <c r="B5482" s="21" t="n">
        <v>1</v>
      </c>
      <c r="C5482" s="22" t="n">
        <v>2</v>
      </c>
      <c r="D5482" s="22" t="s">
        <v>296</v>
      </c>
      <c r="E5482" s="23" t="n">
        <v>121.8</v>
      </c>
      <c r="F5482" s="23" t="s">
        <v>296</v>
      </c>
      <c r="G5482" s="22" t="n">
        <v>2</v>
      </c>
      <c r="H5482" s="22" t="s">
        <v>296</v>
      </c>
      <c r="I5482" s="5" t="n">
        <f aca="false">B5482/1035008</f>
        <v>9.66176106851348E-007</v>
      </c>
      <c r="J5482" s="6" t="n">
        <f aca="false">J5481+I5482</f>
        <v>0.999636717783855</v>
      </c>
    </row>
    <row r="5483" customFormat="false" ht="12.75" hidden="false" customHeight="false" outlineLevel="0" collapsed="false">
      <c r="A5483" s="20" t="n">
        <v>3779</v>
      </c>
      <c r="B5483" s="21" t="n">
        <v>1</v>
      </c>
      <c r="C5483" s="22" t="n">
        <v>2</v>
      </c>
      <c r="D5483" s="22" t="s">
        <v>296</v>
      </c>
      <c r="E5483" s="23" t="n">
        <v>272.88</v>
      </c>
      <c r="F5483" s="23" t="s">
        <v>296</v>
      </c>
      <c r="G5483" s="22" t="n">
        <v>2</v>
      </c>
      <c r="H5483" s="22" t="s">
        <v>296</v>
      </c>
      <c r="I5483" s="5" t="n">
        <f aca="false">B5483/1035008</f>
        <v>9.66176106851348E-007</v>
      </c>
      <c r="J5483" s="6" t="n">
        <f aca="false">J5482+I5483</f>
        <v>0.999637683959962</v>
      </c>
    </row>
    <row r="5484" customFormat="false" ht="12.75" hidden="false" customHeight="false" outlineLevel="0" collapsed="false">
      <c r="A5484" s="20" t="n">
        <v>3798</v>
      </c>
      <c r="B5484" s="21" t="n">
        <v>1</v>
      </c>
      <c r="C5484" s="22" t="n">
        <v>2</v>
      </c>
      <c r="D5484" s="22" t="s">
        <v>296</v>
      </c>
      <c r="E5484" s="23" t="n">
        <v>173.99</v>
      </c>
      <c r="F5484" s="23" t="s">
        <v>296</v>
      </c>
      <c r="G5484" s="22" t="n">
        <v>2</v>
      </c>
      <c r="H5484" s="22" t="s">
        <v>296</v>
      </c>
      <c r="I5484" s="5" t="n">
        <f aca="false">B5484/1035008</f>
        <v>9.66176106851348E-007</v>
      </c>
      <c r="J5484" s="6" t="n">
        <f aca="false">J5483+I5484</f>
        <v>0.999638650136069</v>
      </c>
    </row>
    <row r="5485" customFormat="false" ht="12.75" hidden="false" customHeight="false" outlineLevel="0" collapsed="false">
      <c r="A5485" s="20" t="n">
        <v>38400</v>
      </c>
      <c r="B5485" s="21" t="n">
        <v>1</v>
      </c>
      <c r="C5485" s="22" t="n">
        <v>2</v>
      </c>
      <c r="D5485" s="22" t="s">
        <v>296</v>
      </c>
      <c r="E5485" s="23" t="n">
        <v>54.55</v>
      </c>
      <c r="F5485" s="23" t="s">
        <v>296</v>
      </c>
      <c r="G5485" s="22" t="n">
        <v>3</v>
      </c>
      <c r="H5485" s="22" t="s">
        <v>296</v>
      </c>
      <c r="I5485" s="5" t="n">
        <f aca="false">B5485/1035008</f>
        <v>9.66176106851348E-007</v>
      </c>
      <c r="J5485" s="6" t="n">
        <f aca="false">J5484+I5485</f>
        <v>0.999639616312176</v>
      </c>
    </row>
    <row r="5486" customFormat="false" ht="12.75" hidden="false" customHeight="false" outlineLevel="0" collapsed="false">
      <c r="A5486" s="20" t="n">
        <v>38811</v>
      </c>
      <c r="B5486" s="21" t="n">
        <v>1</v>
      </c>
      <c r="C5486" s="22" t="n">
        <v>2</v>
      </c>
      <c r="D5486" s="22" t="s">
        <v>296</v>
      </c>
      <c r="E5486" s="23" t="n">
        <v>152.06</v>
      </c>
      <c r="F5486" s="23" t="s">
        <v>296</v>
      </c>
      <c r="G5486" s="22" t="n">
        <v>3</v>
      </c>
      <c r="H5486" s="22" t="s">
        <v>296</v>
      </c>
      <c r="I5486" s="5" t="n">
        <f aca="false">B5486/1035008</f>
        <v>9.66176106851348E-007</v>
      </c>
      <c r="J5486" s="6" t="n">
        <f aca="false">J5485+I5486</f>
        <v>0.999640582488282</v>
      </c>
    </row>
    <row r="5487" customFormat="false" ht="12.75" hidden="false" customHeight="false" outlineLevel="0" collapsed="false">
      <c r="A5487" s="20" t="n">
        <v>4161</v>
      </c>
      <c r="B5487" s="21" t="n">
        <v>1</v>
      </c>
      <c r="C5487" s="22" t="n">
        <v>2</v>
      </c>
      <c r="D5487" s="22" t="s">
        <v>296</v>
      </c>
      <c r="E5487" s="23" t="n">
        <v>192.68</v>
      </c>
      <c r="F5487" s="23" t="s">
        <v>296</v>
      </c>
      <c r="G5487" s="22" t="n">
        <v>4</v>
      </c>
      <c r="H5487" s="22" t="s">
        <v>296</v>
      </c>
      <c r="I5487" s="5" t="n">
        <f aca="false">B5487/1035008</f>
        <v>9.66176106851348E-007</v>
      </c>
      <c r="J5487" s="6" t="n">
        <f aca="false">J5486+I5487</f>
        <v>0.999641548664389</v>
      </c>
    </row>
    <row r="5488" customFormat="false" ht="12.75" hidden="false" customHeight="false" outlineLevel="0" collapsed="false">
      <c r="A5488" s="20" t="n">
        <v>44489</v>
      </c>
      <c r="B5488" s="21" t="n">
        <v>1</v>
      </c>
      <c r="C5488" s="22" t="n">
        <v>2</v>
      </c>
      <c r="D5488" s="22" t="s">
        <v>296</v>
      </c>
      <c r="E5488" s="23" t="n">
        <v>226.79</v>
      </c>
      <c r="F5488" s="23" t="s">
        <v>296</v>
      </c>
      <c r="G5488" s="22" t="n">
        <v>3</v>
      </c>
      <c r="H5488" s="22" t="s">
        <v>296</v>
      </c>
      <c r="I5488" s="5" t="n">
        <f aca="false">B5488/1035008</f>
        <v>9.66176106851348E-007</v>
      </c>
      <c r="J5488" s="6" t="n">
        <f aca="false">J5487+I5488</f>
        <v>0.999642514840496</v>
      </c>
    </row>
    <row r="5489" customFormat="false" ht="12.75" hidden="false" customHeight="false" outlineLevel="0" collapsed="false">
      <c r="A5489" s="20" t="n">
        <v>4489</v>
      </c>
      <c r="B5489" s="21" t="n">
        <v>1</v>
      </c>
      <c r="C5489" s="22" t="n">
        <v>2</v>
      </c>
      <c r="D5489" s="22" t="s">
        <v>296</v>
      </c>
      <c r="E5489" s="23" t="n">
        <v>156.88</v>
      </c>
      <c r="F5489" s="23" t="s">
        <v>296</v>
      </c>
      <c r="G5489" s="22" t="n">
        <v>3</v>
      </c>
      <c r="H5489" s="22" t="s">
        <v>296</v>
      </c>
      <c r="I5489" s="5" t="n">
        <f aca="false">B5489/1035008</f>
        <v>9.66176106851348E-007</v>
      </c>
      <c r="J5489" s="6" t="n">
        <f aca="false">J5488+I5489</f>
        <v>0.999643481016603</v>
      </c>
    </row>
    <row r="5490" customFormat="false" ht="12.75" hidden="false" customHeight="false" outlineLevel="0" collapsed="false">
      <c r="A5490" s="20" t="n">
        <v>45620</v>
      </c>
      <c r="B5490" s="21" t="n">
        <v>1</v>
      </c>
      <c r="C5490" s="22" t="n">
        <v>2</v>
      </c>
      <c r="D5490" s="22" t="s">
        <v>296</v>
      </c>
      <c r="E5490" s="23" t="n">
        <v>160.79</v>
      </c>
      <c r="F5490" s="23" t="s">
        <v>296</v>
      </c>
      <c r="G5490" s="22" t="n">
        <v>3</v>
      </c>
      <c r="H5490" s="22" t="s">
        <v>296</v>
      </c>
      <c r="I5490" s="5" t="n">
        <f aca="false">B5490/1035008</f>
        <v>9.66176106851348E-007</v>
      </c>
      <c r="J5490" s="6" t="n">
        <f aca="false">J5489+I5490</f>
        <v>0.99964444719271</v>
      </c>
    </row>
    <row r="5491" customFormat="false" ht="12.75" hidden="false" customHeight="false" outlineLevel="0" collapsed="false">
      <c r="A5491" s="20" t="n">
        <v>53141</v>
      </c>
      <c r="B5491" s="21" t="n">
        <v>1</v>
      </c>
      <c r="C5491" s="22" t="n">
        <v>2</v>
      </c>
      <c r="D5491" s="22" t="s">
        <v>296</v>
      </c>
      <c r="E5491" s="23" t="n">
        <v>109.09</v>
      </c>
      <c r="F5491" s="23" t="s">
        <v>296</v>
      </c>
      <c r="G5491" s="22" t="n">
        <v>3</v>
      </c>
      <c r="H5491" s="22" t="s">
        <v>296</v>
      </c>
      <c r="I5491" s="5" t="n">
        <f aca="false">B5491/1035008</f>
        <v>9.66176106851348E-007</v>
      </c>
      <c r="J5491" s="6" t="n">
        <f aca="false">J5490+I5491</f>
        <v>0.999645413368817</v>
      </c>
    </row>
    <row r="5492" customFormat="false" ht="12.75" hidden="false" customHeight="false" outlineLevel="0" collapsed="false">
      <c r="A5492" s="20" t="n">
        <v>5689</v>
      </c>
      <c r="B5492" s="21" t="n">
        <v>1</v>
      </c>
      <c r="C5492" s="22" t="n">
        <v>2</v>
      </c>
      <c r="D5492" s="22" t="s">
        <v>296</v>
      </c>
      <c r="E5492" s="23" t="n">
        <v>159.24</v>
      </c>
      <c r="F5492" s="23" t="s">
        <v>296</v>
      </c>
      <c r="G5492" s="22" t="n">
        <v>3</v>
      </c>
      <c r="H5492" s="22" t="s">
        <v>296</v>
      </c>
      <c r="I5492" s="5" t="n">
        <f aca="false">B5492/1035008</f>
        <v>9.66176106851348E-007</v>
      </c>
      <c r="J5492" s="6" t="n">
        <f aca="false">J5491+I5492</f>
        <v>0.999646379544924</v>
      </c>
    </row>
    <row r="5493" customFormat="false" ht="12.75" hidden="false" customHeight="false" outlineLevel="0" collapsed="false">
      <c r="A5493" s="20" t="n">
        <v>5902</v>
      </c>
      <c r="B5493" s="21" t="n">
        <v>1</v>
      </c>
      <c r="C5493" s="22" t="n">
        <v>2</v>
      </c>
      <c r="D5493" s="22" t="s">
        <v>296</v>
      </c>
      <c r="E5493" s="23" t="n">
        <v>149.79</v>
      </c>
      <c r="F5493" s="23" t="s">
        <v>296</v>
      </c>
      <c r="G5493" s="22" t="n">
        <v>5</v>
      </c>
      <c r="H5493" s="22" t="s">
        <v>296</v>
      </c>
      <c r="I5493" s="5" t="n">
        <f aca="false">B5493/1035008</f>
        <v>9.66176106851348E-007</v>
      </c>
      <c r="J5493" s="6" t="n">
        <f aca="false">J5492+I5493</f>
        <v>0.999647345721031</v>
      </c>
    </row>
    <row r="5494" customFormat="false" ht="12.75" hidden="false" customHeight="false" outlineLevel="0" collapsed="false">
      <c r="A5494" s="20" t="n">
        <v>59653</v>
      </c>
      <c r="B5494" s="21" t="n">
        <v>1</v>
      </c>
      <c r="C5494" s="22" t="n">
        <v>2</v>
      </c>
      <c r="D5494" s="22" t="s">
        <v>296</v>
      </c>
      <c r="E5494" s="23" t="n">
        <v>196.03</v>
      </c>
      <c r="F5494" s="23" t="s">
        <v>296</v>
      </c>
      <c r="G5494" s="22" t="n">
        <v>4</v>
      </c>
      <c r="H5494" s="22" t="s">
        <v>296</v>
      </c>
      <c r="I5494" s="5" t="n">
        <f aca="false">B5494/1035008</f>
        <v>9.66176106851348E-007</v>
      </c>
      <c r="J5494" s="6" t="n">
        <f aca="false">J5493+I5494</f>
        <v>0.999648311897138</v>
      </c>
    </row>
    <row r="5495" customFormat="false" ht="12.75" hidden="false" customHeight="false" outlineLevel="0" collapsed="false">
      <c r="A5495" s="20" t="n">
        <v>6151</v>
      </c>
      <c r="B5495" s="21" t="n">
        <v>1</v>
      </c>
      <c r="C5495" s="22" t="n">
        <v>2</v>
      </c>
      <c r="D5495" s="22" t="s">
        <v>296</v>
      </c>
      <c r="E5495" s="23" t="n">
        <v>85.73</v>
      </c>
      <c r="F5495" s="23" t="s">
        <v>296</v>
      </c>
      <c r="G5495" s="22" t="n">
        <v>2</v>
      </c>
      <c r="H5495" s="22" t="s">
        <v>296</v>
      </c>
      <c r="I5495" s="5" t="n">
        <f aca="false">B5495/1035008</f>
        <v>9.66176106851348E-007</v>
      </c>
      <c r="J5495" s="6" t="n">
        <f aca="false">J5494+I5495</f>
        <v>0.999649278073244</v>
      </c>
    </row>
    <row r="5496" customFormat="false" ht="12.75" hidden="false" customHeight="false" outlineLevel="0" collapsed="false">
      <c r="A5496" s="20" t="n">
        <v>67454</v>
      </c>
      <c r="B5496" s="21" t="n">
        <v>1</v>
      </c>
      <c r="C5496" s="22" t="n">
        <v>2</v>
      </c>
      <c r="D5496" s="22" t="s">
        <v>296</v>
      </c>
      <c r="E5496" s="23" t="n">
        <v>132.12</v>
      </c>
      <c r="F5496" s="23" t="s">
        <v>296</v>
      </c>
      <c r="G5496" s="22" t="n">
        <v>2</v>
      </c>
      <c r="H5496" s="22" t="s">
        <v>296</v>
      </c>
      <c r="I5496" s="5" t="n">
        <f aca="false">B5496/1035008</f>
        <v>9.66176106851348E-007</v>
      </c>
      <c r="J5496" s="6" t="n">
        <f aca="false">J5495+I5496</f>
        <v>0.999650244249351</v>
      </c>
    </row>
    <row r="5497" customFormat="false" ht="12.75" hidden="false" customHeight="false" outlineLevel="0" collapsed="false">
      <c r="A5497" s="20" t="n">
        <v>68609</v>
      </c>
      <c r="B5497" s="21" t="n">
        <v>1</v>
      </c>
      <c r="C5497" s="22" t="n">
        <v>2</v>
      </c>
      <c r="D5497" s="22" t="s">
        <v>296</v>
      </c>
      <c r="E5497" s="23" t="n">
        <v>170.33</v>
      </c>
      <c r="F5497" s="23" t="s">
        <v>296</v>
      </c>
      <c r="G5497" s="22" t="n">
        <v>5</v>
      </c>
      <c r="H5497" s="22" t="s">
        <v>296</v>
      </c>
      <c r="I5497" s="5" t="n">
        <f aca="false">B5497/1035008</f>
        <v>9.66176106851348E-007</v>
      </c>
      <c r="J5497" s="6" t="n">
        <f aca="false">J5496+I5497</f>
        <v>0.999651210425458</v>
      </c>
    </row>
    <row r="5498" customFormat="false" ht="12.75" hidden="false" customHeight="false" outlineLevel="0" collapsed="false">
      <c r="A5498" s="20" t="n">
        <v>71501</v>
      </c>
      <c r="B5498" s="21" t="n">
        <v>1</v>
      </c>
      <c r="C5498" s="22" t="n">
        <v>2</v>
      </c>
      <c r="D5498" s="22" t="s">
        <v>296</v>
      </c>
      <c r="E5498" s="23" t="n">
        <v>107.96</v>
      </c>
      <c r="F5498" s="23" t="s">
        <v>296</v>
      </c>
      <c r="G5498" s="22" t="n">
        <v>4</v>
      </c>
      <c r="H5498" s="22" t="s">
        <v>296</v>
      </c>
      <c r="I5498" s="5" t="n">
        <f aca="false">B5498/1035008</f>
        <v>9.66176106851348E-007</v>
      </c>
      <c r="J5498" s="6" t="n">
        <f aca="false">J5497+I5498</f>
        <v>0.999652176601565</v>
      </c>
    </row>
    <row r="5499" customFormat="false" ht="12.75" hidden="false" customHeight="false" outlineLevel="0" collapsed="false">
      <c r="A5499" s="20" t="n">
        <v>71622</v>
      </c>
      <c r="B5499" s="21" t="n">
        <v>1</v>
      </c>
      <c r="C5499" s="22" t="n">
        <v>2</v>
      </c>
      <c r="D5499" s="22" t="s">
        <v>296</v>
      </c>
      <c r="E5499" s="23" t="n">
        <v>52.25</v>
      </c>
      <c r="F5499" s="23" t="s">
        <v>296</v>
      </c>
      <c r="G5499" s="22" t="n">
        <v>2</v>
      </c>
      <c r="H5499" s="22" t="s">
        <v>296</v>
      </c>
      <c r="I5499" s="5" t="n">
        <f aca="false">B5499/1035008</f>
        <v>9.66176106851348E-007</v>
      </c>
      <c r="J5499" s="6" t="n">
        <f aca="false">J5498+I5499</f>
        <v>0.999653142777672</v>
      </c>
    </row>
    <row r="5500" customFormat="false" ht="12.75" hidden="false" customHeight="false" outlineLevel="0" collapsed="false">
      <c r="A5500" s="20" t="n">
        <v>7190</v>
      </c>
      <c r="B5500" s="21" t="n">
        <v>1</v>
      </c>
      <c r="C5500" s="22" t="n">
        <v>2</v>
      </c>
      <c r="D5500" s="22" t="s">
        <v>296</v>
      </c>
      <c r="E5500" s="23" t="n">
        <v>188.53</v>
      </c>
      <c r="F5500" s="23" t="s">
        <v>296</v>
      </c>
      <c r="G5500" s="22" t="n">
        <v>6</v>
      </c>
      <c r="H5500" s="22" t="s">
        <v>296</v>
      </c>
      <c r="I5500" s="5" t="n">
        <f aca="false">B5500/1035008</f>
        <v>9.66176106851348E-007</v>
      </c>
      <c r="J5500" s="6" t="n">
        <f aca="false">J5499+I5500</f>
        <v>0.999654108953779</v>
      </c>
    </row>
    <row r="5501" customFormat="false" ht="12.75" hidden="false" customHeight="false" outlineLevel="0" collapsed="false">
      <c r="A5501" s="20" t="n">
        <v>73012</v>
      </c>
      <c r="B5501" s="21" t="n">
        <v>1</v>
      </c>
      <c r="C5501" s="22" t="n">
        <v>2</v>
      </c>
      <c r="D5501" s="22" t="s">
        <v>296</v>
      </c>
      <c r="E5501" s="23" t="n">
        <v>72.06</v>
      </c>
      <c r="F5501" s="23" t="s">
        <v>296</v>
      </c>
      <c r="G5501" s="22" t="n">
        <v>2</v>
      </c>
      <c r="H5501" s="22" t="s">
        <v>296</v>
      </c>
      <c r="I5501" s="5" t="n">
        <f aca="false">B5501/1035008</f>
        <v>9.66176106851348E-007</v>
      </c>
      <c r="J5501" s="6" t="n">
        <f aca="false">J5500+I5501</f>
        <v>0.999655075129886</v>
      </c>
    </row>
    <row r="5502" customFormat="false" ht="12.75" hidden="false" customHeight="false" outlineLevel="0" collapsed="false">
      <c r="A5502" s="20" t="n">
        <v>73344</v>
      </c>
      <c r="B5502" s="21" t="n">
        <v>1</v>
      </c>
      <c r="C5502" s="22" t="n">
        <v>2</v>
      </c>
      <c r="D5502" s="22" t="s">
        <v>296</v>
      </c>
      <c r="E5502" s="23" t="n">
        <v>83.84</v>
      </c>
      <c r="F5502" s="23" t="s">
        <v>296</v>
      </c>
      <c r="G5502" s="22" t="n">
        <v>2</v>
      </c>
      <c r="H5502" s="22" t="s">
        <v>296</v>
      </c>
      <c r="I5502" s="5" t="n">
        <f aca="false">B5502/1035008</f>
        <v>9.66176106851348E-007</v>
      </c>
      <c r="J5502" s="6" t="n">
        <f aca="false">J5501+I5502</f>
        <v>0.999656041305993</v>
      </c>
    </row>
    <row r="5503" customFormat="false" ht="12.75" hidden="false" customHeight="false" outlineLevel="0" collapsed="false">
      <c r="A5503" s="20" t="n">
        <v>7351</v>
      </c>
      <c r="B5503" s="21" t="n">
        <v>1</v>
      </c>
      <c r="C5503" s="22" t="n">
        <v>2</v>
      </c>
      <c r="D5503" s="22" t="s">
        <v>296</v>
      </c>
      <c r="E5503" s="23" t="n">
        <v>157.26</v>
      </c>
      <c r="F5503" s="23" t="s">
        <v>296</v>
      </c>
      <c r="G5503" s="22" t="n">
        <v>3</v>
      </c>
      <c r="H5503" s="22" t="s">
        <v>296</v>
      </c>
      <c r="I5503" s="5" t="n">
        <f aca="false">B5503/1035008</f>
        <v>9.66176106851348E-007</v>
      </c>
      <c r="J5503" s="6" t="n">
        <f aca="false">J5502+I5503</f>
        <v>0.9996570074821</v>
      </c>
    </row>
    <row r="5504" customFormat="false" ht="12.75" hidden="false" customHeight="false" outlineLevel="0" collapsed="false">
      <c r="A5504" s="20" t="n">
        <v>74320</v>
      </c>
      <c r="B5504" s="21" t="n">
        <v>1</v>
      </c>
      <c r="C5504" s="22" t="n">
        <v>2</v>
      </c>
      <c r="D5504" s="22" t="s">
        <v>296</v>
      </c>
      <c r="E5504" s="23" t="n">
        <v>103.53</v>
      </c>
      <c r="F5504" s="23" t="s">
        <v>296</v>
      </c>
      <c r="G5504" s="22" t="n">
        <v>2</v>
      </c>
      <c r="H5504" s="22" t="s">
        <v>296</v>
      </c>
      <c r="I5504" s="5" t="n">
        <f aca="false">B5504/1035008</f>
        <v>9.66176106851348E-007</v>
      </c>
      <c r="J5504" s="6" t="n">
        <f aca="false">J5503+I5504</f>
        <v>0.999657973658207</v>
      </c>
    </row>
    <row r="5505" customFormat="false" ht="12.75" hidden="false" customHeight="false" outlineLevel="0" collapsed="false">
      <c r="A5505" s="20" t="n">
        <v>74345</v>
      </c>
      <c r="B5505" s="21" t="n">
        <v>1</v>
      </c>
      <c r="C5505" s="22" t="n">
        <v>2</v>
      </c>
      <c r="D5505" s="22" t="s">
        <v>296</v>
      </c>
      <c r="E5505" s="23" t="n">
        <v>102.02</v>
      </c>
      <c r="F5505" s="23" t="s">
        <v>296</v>
      </c>
      <c r="G5505" s="22" t="n">
        <v>2</v>
      </c>
      <c r="H5505" s="22" t="s">
        <v>296</v>
      </c>
      <c r="I5505" s="5" t="n">
        <f aca="false">B5505/1035008</f>
        <v>9.66176106851348E-007</v>
      </c>
      <c r="J5505" s="6" t="n">
        <f aca="false">J5504+I5505</f>
        <v>0.999658939834313</v>
      </c>
    </row>
    <row r="5506" customFormat="false" ht="12.75" hidden="false" customHeight="false" outlineLevel="0" collapsed="false">
      <c r="A5506" s="20" t="n">
        <v>7452</v>
      </c>
      <c r="B5506" s="21" t="n">
        <v>1</v>
      </c>
      <c r="C5506" s="22" t="n">
        <v>2</v>
      </c>
      <c r="D5506" s="22" t="s">
        <v>296</v>
      </c>
      <c r="E5506" s="23" t="n">
        <v>161.45</v>
      </c>
      <c r="F5506" s="23" t="s">
        <v>296</v>
      </c>
      <c r="G5506" s="22" t="n">
        <v>3</v>
      </c>
      <c r="H5506" s="22" t="s">
        <v>296</v>
      </c>
      <c r="I5506" s="5" t="n">
        <f aca="false">B5506/1035008</f>
        <v>9.66176106851348E-007</v>
      </c>
      <c r="J5506" s="6" t="n">
        <f aca="false">J5505+I5506</f>
        <v>0.99965990601042</v>
      </c>
    </row>
    <row r="5507" customFormat="false" ht="12.75" hidden="false" customHeight="false" outlineLevel="0" collapsed="false">
      <c r="A5507" s="20" t="n">
        <v>75162</v>
      </c>
      <c r="B5507" s="21" t="n">
        <v>1</v>
      </c>
      <c r="C5507" s="22" t="n">
        <v>2</v>
      </c>
      <c r="D5507" s="22" t="s">
        <v>296</v>
      </c>
      <c r="E5507" s="23" t="n">
        <v>190.56</v>
      </c>
      <c r="F5507" s="23" t="s">
        <v>296</v>
      </c>
      <c r="G5507" s="22" t="n">
        <v>4</v>
      </c>
      <c r="H5507" s="22" t="s">
        <v>296</v>
      </c>
      <c r="I5507" s="5" t="n">
        <f aca="false">B5507/1035008</f>
        <v>9.66176106851348E-007</v>
      </c>
      <c r="J5507" s="6" t="n">
        <f aca="false">J5506+I5507</f>
        <v>0.999660872186527</v>
      </c>
    </row>
    <row r="5508" customFormat="false" ht="12.75" hidden="false" customHeight="false" outlineLevel="0" collapsed="false">
      <c r="A5508" s="20" t="n">
        <v>7670</v>
      </c>
      <c r="B5508" s="21" t="n">
        <v>1</v>
      </c>
      <c r="C5508" s="22" t="n">
        <v>2</v>
      </c>
      <c r="D5508" s="22" t="s">
        <v>296</v>
      </c>
      <c r="E5508" s="23" t="n">
        <v>60.68</v>
      </c>
      <c r="F5508" s="23" t="s">
        <v>296</v>
      </c>
      <c r="G5508" s="22" t="n">
        <v>2</v>
      </c>
      <c r="H5508" s="22" t="s">
        <v>296</v>
      </c>
      <c r="I5508" s="5" t="n">
        <f aca="false">B5508/1035008</f>
        <v>9.66176106851348E-007</v>
      </c>
      <c r="J5508" s="6" t="n">
        <f aca="false">J5507+I5508</f>
        <v>0.999661838362634</v>
      </c>
    </row>
    <row r="5509" customFormat="false" ht="12.75" hidden="false" customHeight="false" outlineLevel="0" collapsed="false">
      <c r="A5509" s="20" t="n">
        <v>80112</v>
      </c>
      <c r="B5509" s="21" t="n">
        <v>1</v>
      </c>
      <c r="C5509" s="22" t="n">
        <v>2</v>
      </c>
      <c r="D5509" s="22" t="s">
        <v>296</v>
      </c>
      <c r="E5509" s="23" t="n">
        <v>106.42</v>
      </c>
      <c r="F5509" s="23" t="s">
        <v>296</v>
      </c>
      <c r="G5509" s="22" t="n">
        <v>2</v>
      </c>
      <c r="H5509" s="22" t="s">
        <v>296</v>
      </c>
      <c r="I5509" s="5" t="n">
        <f aca="false">B5509/1035008</f>
        <v>9.66176106851348E-007</v>
      </c>
      <c r="J5509" s="6" t="n">
        <f aca="false">J5508+I5509</f>
        <v>0.999662804538741</v>
      </c>
    </row>
    <row r="5510" customFormat="false" ht="12.75" hidden="false" customHeight="false" outlineLevel="0" collapsed="false">
      <c r="A5510" s="20" t="n">
        <v>80130</v>
      </c>
      <c r="B5510" s="21" t="n">
        <v>1</v>
      </c>
      <c r="C5510" s="22" t="n">
        <v>2</v>
      </c>
      <c r="D5510" s="22" t="s">
        <v>296</v>
      </c>
      <c r="E5510" s="23" t="n">
        <v>82.1</v>
      </c>
      <c r="F5510" s="23" t="s">
        <v>296</v>
      </c>
      <c r="G5510" s="22" t="n">
        <v>2</v>
      </c>
      <c r="H5510" s="22" t="s">
        <v>296</v>
      </c>
      <c r="I5510" s="5" t="n">
        <f aca="false">B5510/1035008</f>
        <v>9.66176106851348E-007</v>
      </c>
      <c r="J5510" s="6" t="n">
        <f aca="false">J5509+I5510</f>
        <v>0.999663770714848</v>
      </c>
    </row>
    <row r="5511" customFormat="false" ht="12.75" hidden="false" customHeight="false" outlineLevel="0" collapsed="false">
      <c r="A5511" s="20" t="n">
        <v>80311</v>
      </c>
      <c r="B5511" s="21" t="n">
        <v>1</v>
      </c>
      <c r="C5511" s="22" t="n">
        <v>2</v>
      </c>
      <c r="D5511" s="22" t="s">
        <v>296</v>
      </c>
      <c r="E5511" s="23" t="n">
        <v>165.44</v>
      </c>
      <c r="F5511" s="23" t="s">
        <v>296</v>
      </c>
      <c r="G5511" s="22" t="n">
        <v>3</v>
      </c>
      <c r="H5511" s="22" t="s">
        <v>296</v>
      </c>
      <c r="I5511" s="5" t="n">
        <f aca="false">B5511/1035008</f>
        <v>9.66176106851348E-007</v>
      </c>
      <c r="J5511" s="6" t="n">
        <f aca="false">J5510+I5511</f>
        <v>0.999664736890955</v>
      </c>
    </row>
    <row r="5512" customFormat="false" ht="12.75" hidden="false" customHeight="false" outlineLevel="0" collapsed="false">
      <c r="A5512" s="20" t="n">
        <v>80369</v>
      </c>
      <c r="B5512" s="21" t="n">
        <v>1</v>
      </c>
      <c r="C5512" s="22" t="n">
        <v>2</v>
      </c>
      <c r="D5512" s="22" t="s">
        <v>296</v>
      </c>
      <c r="E5512" s="23" t="n">
        <v>256.1</v>
      </c>
      <c r="F5512" s="23" t="s">
        <v>296</v>
      </c>
      <c r="G5512" s="22" t="n">
        <v>6</v>
      </c>
      <c r="H5512" s="22" t="s">
        <v>296</v>
      </c>
      <c r="I5512" s="5" t="n">
        <f aca="false">B5512/1035008</f>
        <v>9.66176106851348E-007</v>
      </c>
      <c r="J5512" s="6" t="n">
        <f aca="false">J5511+I5512</f>
        <v>0.999665703067062</v>
      </c>
    </row>
    <row r="5513" customFormat="false" ht="12.75" hidden="false" customHeight="false" outlineLevel="0" collapsed="false">
      <c r="A5513" s="20" t="n">
        <v>80421</v>
      </c>
      <c r="B5513" s="21" t="n">
        <v>1</v>
      </c>
      <c r="C5513" s="22" t="n">
        <v>2</v>
      </c>
      <c r="D5513" s="22" t="s">
        <v>296</v>
      </c>
      <c r="E5513" s="23" t="n">
        <v>89.62</v>
      </c>
      <c r="F5513" s="23" t="s">
        <v>296</v>
      </c>
      <c r="G5513" s="22" t="n">
        <v>4</v>
      </c>
      <c r="H5513" s="22" t="s">
        <v>296</v>
      </c>
      <c r="I5513" s="5" t="n">
        <f aca="false">B5513/1035008</f>
        <v>9.66176106851348E-007</v>
      </c>
      <c r="J5513" s="6" t="n">
        <f aca="false">J5512+I5513</f>
        <v>0.999666669243169</v>
      </c>
    </row>
    <row r="5514" customFormat="false" ht="12.75" hidden="false" customHeight="false" outlineLevel="0" collapsed="false">
      <c r="A5514" s="20" t="n">
        <v>80628</v>
      </c>
      <c r="B5514" s="21" t="n">
        <v>1</v>
      </c>
      <c r="C5514" s="22" t="n">
        <v>2</v>
      </c>
      <c r="D5514" s="22" t="s">
        <v>296</v>
      </c>
      <c r="E5514" s="23" t="n">
        <v>158.69</v>
      </c>
      <c r="F5514" s="23" t="s">
        <v>296</v>
      </c>
      <c r="G5514" s="22" t="n">
        <v>3</v>
      </c>
      <c r="H5514" s="22" t="s">
        <v>296</v>
      </c>
      <c r="I5514" s="5" t="n">
        <f aca="false">B5514/1035008</f>
        <v>9.66176106851348E-007</v>
      </c>
      <c r="J5514" s="6" t="n">
        <f aca="false">J5513+I5514</f>
        <v>0.999667635419276</v>
      </c>
    </row>
    <row r="5515" customFormat="false" ht="12.75" hidden="false" customHeight="false" outlineLevel="0" collapsed="false">
      <c r="A5515" s="20" t="n">
        <v>80713</v>
      </c>
      <c r="B5515" s="21" t="n">
        <v>1</v>
      </c>
      <c r="C5515" s="22" t="n">
        <v>2</v>
      </c>
      <c r="D5515" s="22" t="s">
        <v>296</v>
      </c>
      <c r="E5515" s="23" t="n">
        <v>216.88</v>
      </c>
      <c r="F5515" s="23" t="s">
        <v>296</v>
      </c>
      <c r="G5515" s="22" t="n">
        <v>7</v>
      </c>
      <c r="H5515" s="22" t="s">
        <v>296</v>
      </c>
      <c r="I5515" s="5" t="n">
        <f aca="false">B5515/1035008</f>
        <v>9.66176106851348E-007</v>
      </c>
      <c r="J5515" s="6" t="n">
        <f aca="false">J5514+I5515</f>
        <v>0.999668601595382</v>
      </c>
    </row>
    <row r="5516" customFormat="false" ht="12.75" hidden="false" customHeight="false" outlineLevel="0" collapsed="false">
      <c r="A5516" s="20" t="n">
        <v>81010</v>
      </c>
      <c r="B5516" s="21" t="n">
        <v>1</v>
      </c>
      <c r="C5516" s="22" t="n">
        <v>2</v>
      </c>
      <c r="D5516" s="22" t="s">
        <v>296</v>
      </c>
      <c r="E5516" s="23" t="n">
        <v>26.31</v>
      </c>
      <c r="F5516" s="23" t="s">
        <v>296</v>
      </c>
      <c r="G5516" s="22" t="n">
        <v>3</v>
      </c>
      <c r="H5516" s="22" t="s">
        <v>296</v>
      </c>
      <c r="I5516" s="5" t="n">
        <f aca="false">B5516/1035008</f>
        <v>9.66176106851348E-007</v>
      </c>
      <c r="J5516" s="6" t="n">
        <f aca="false">J5515+I5516</f>
        <v>0.999669567771489</v>
      </c>
    </row>
    <row r="5517" customFormat="false" ht="12.75" hidden="false" customHeight="false" outlineLevel="0" collapsed="false">
      <c r="A5517" s="20" t="n">
        <v>83214</v>
      </c>
      <c r="B5517" s="21" t="n">
        <v>1</v>
      </c>
      <c r="C5517" s="22" t="n">
        <v>2</v>
      </c>
      <c r="D5517" s="22" t="s">
        <v>296</v>
      </c>
      <c r="E5517" s="23" t="n">
        <v>149.08</v>
      </c>
      <c r="F5517" s="23" t="s">
        <v>296</v>
      </c>
      <c r="G5517" s="22" t="n">
        <v>3</v>
      </c>
      <c r="H5517" s="22" t="s">
        <v>296</v>
      </c>
      <c r="I5517" s="5" t="n">
        <f aca="false">B5517/1035008</f>
        <v>9.66176106851348E-007</v>
      </c>
      <c r="J5517" s="6" t="n">
        <f aca="false">J5516+I5517</f>
        <v>0.999670533947596</v>
      </c>
    </row>
    <row r="5518" customFormat="false" ht="12.75" hidden="false" customHeight="false" outlineLevel="0" collapsed="false">
      <c r="A5518" s="20" t="n">
        <v>83805</v>
      </c>
      <c r="B5518" s="21" t="n">
        <v>1</v>
      </c>
      <c r="C5518" s="22" t="n">
        <v>2</v>
      </c>
      <c r="D5518" s="22" t="s">
        <v>296</v>
      </c>
      <c r="E5518" s="23" t="n">
        <v>93.95</v>
      </c>
      <c r="F5518" s="23" t="s">
        <v>296</v>
      </c>
      <c r="G5518" s="22" t="n">
        <v>2</v>
      </c>
      <c r="H5518" s="22" t="s">
        <v>296</v>
      </c>
      <c r="I5518" s="5" t="n">
        <f aca="false">B5518/1035008</f>
        <v>9.66176106851348E-007</v>
      </c>
      <c r="J5518" s="6" t="n">
        <f aca="false">J5517+I5518</f>
        <v>0.999671500123703</v>
      </c>
    </row>
    <row r="5519" customFormat="false" ht="12.75" hidden="false" customHeight="false" outlineLevel="0" collapsed="false">
      <c r="A5519" s="20" t="n">
        <v>85102</v>
      </c>
      <c r="B5519" s="21" t="n">
        <v>1</v>
      </c>
      <c r="C5519" s="22" t="n">
        <v>2</v>
      </c>
      <c r="D5519" s="22" t="s">
        <v>296</v>
      </c>
      <c r="E5519" s="23" t="n">
        <v>70.22</v>
      </c>
      <c r="F5519" s="23" t="s">
        <v>296</v>
      </c>
      <c r="G5519" s="22" t="n">
        <v>3</v>
      </c>
      <c r="H5519" s="22" t="s">
        <v>296</v>
      </c>
      <c r="I5519" s="5" t="n">
        <f aca="false">B5519/1035008</f>
        <v>9.66176106851348E-007</v>
      </c>
      <c r="J5519" s="6" t="n">
        <f aca="false">J5518+I5519</f>
        <v>0.99967246629981</v>
      </c>
    </row>
    <row r="5520" customFormat="false" ht="12.75" hidden="false" customHeight="false" outlineLevel="0" collapsed="false">
      <c r="A5520" s="20" t="n">
        <v>86101</v>
      </c>
      <c r="B5520" s="21" t="n">
        <v>1</v>
      </c>
      <c r="C5520" s="22" t="n">
        <v>2</v>
      </c>
      <c r="D5520" s="22" t="s">
        <v>296</v>
      </c>
      <c r="E5520" s="23" t="n">
        <v>142.32</v>
      </c>
      <c r="F5520" s="23" t="s">
        <v>296</v>
      </c>
      <c r="G5520" s="22" t="n">
        <v>2</v>
      </c>
      <c r="H5520" s="22" t="s">
        <v>296</v>
      </c>
      <c r="I5520" s="5" t="n">
        <f aca="false">B5520/1035008</f>
        <v>9.66176106851348E-007</v>
      </c>
      <c r="J5520" s="6" t="n">
        <f aca="false">J5519+I5520</f>
        <v>0.999673432475917</v>
      </c>
    </row>
    <row r="5521" customFormat="false" ht="12.75" hidden="false" customHeight="false" outlineLevel="0" collapsed="false">
      <c r="A5521" s="20" t="n">
        <v>86112</v>
      </c>
      <c r="B5521" s="21" t="n">
        <v>1</v>
      </c>
      <c r="C5521" s="22" t="n">
        <v>2</v>
      </c>
      <c r="D5521" s="22" t="s">
        <v>296</v>
      </c>
      <c r="E5521" s="23" t="n">
        <v>99.75</v>
      </c>
      <c r="F5521" s="23" t="s">
        <v>296</v>
      </c>
      <c r="G5521" s="22" t="n">
        <v>2</v>
      </c>
      <c r="H5521" s="22" t="s">
        <v>296</v>
      </c>
      <c r="I5521" s="5" t="n">
        <f aca="false">B5521/1035008</f>
        <v>9.66176106851348E-007</v>
      </c>
      <c r="J5521" s="6" t="n">
        <f aca="false">J5520+I5521</f>
        <v>0.999674398652024</v>
      </c>
    </row>
    <row r="5522" customFormat="false" ht="12.75" hidden="false" customHeight="false" outlineLevel="0" collapsed="false">
      <c r="A5522" s="20" t="n">
        <v>87352</v>
      </c>
      <c r="B5522" s="21" t="n">
        <v>1</v>
      </c>
      <c r="C5522" s="22" t="n">
        <v>2</v>
      </c>
      <c r="D5522" s="22" t="s">
        <v>296</v>
      </c>
      <c r="E5522" s="23" t="n">
        <v>695.79</v>
      </c>
      <c r="F5522" s="23" t="s">
        <v>296</v>
      </c>
      <c r="G5522" s="22" t="n">
        <v>2</v>
      </c>
      <c r="H5522" s="22" t="s">
        <v>296</v>
      </c>
      <c r="I5522" s="5" t="n">
        <f aca="false">B5522/1035008</f>
        <v>9.66176106851348E-007</v>
      </c>
      <c r="J5522" s="6" t="n">
        <f aca="false">J5521+I5522</f>
        <v>0.999675364828131</v>
      </c>
    </row>
    <row r="5523" customFormat="false" ht="12.75" hidden="false" customHeight="false" outlineLevel="0" collapsed="false">
      <c r="A5523" s="20" t="n">
        <v>8875</v>
      </c>
      <c r="B5523" s="21" t="n">
        <v>1</v>
      </c>
      <c r="C5523" s="22" t="n">
        <v>2</v>
      </c>
      <c r="D5523" s="22" t="s">
        <v>296</v>
      </c>
      <c r="E5523" s="23" t="n">
        <v>133</v>
      </c>
      <c r="F5523" s="23" t="s">
        <v>296</v>
      </c>
      <c r="G5523" s="22" t="n">
        <v>5</v>
      </c>
      <c r="H5523" s="22" t="s">
        <v>296</v>
      </c>
      <c r="I5523" s="5" t="n">
        <f aca="false">B5523/1035008</f>
        <v>9.66176106851348E-007</v>
      </c>
      <c r="J5523" s="6" t="n">
        <f aca="false">J5522+I5523</f>
        <v>0.999676331004238</v>
      </c>
    </row>
    <row r="5524" customFormat="false" ht="12.75" hidden="false" customHeight="false" outlineLevel="0" collapsed="false">
      <c r="A5524" s="20" t="n">
        <v>90440</v>
      </c>
      <c r="B5524" s="21" t="n">
        <v>1</v>
      </c>
      <c r="C5524" s="22" t="n">
        <v>2</v>
      </c>
      <c r="D5524" s="22" t="s">
        <v>296</v>
      </c>
      <c r="E5524" s="23" t="n">
        <v>44.7</v>
      </c>
      <c r="F5524" s="23" t="s">
        <v>296</v>
      </c>
      <c r="G5524" s="22" t="n">
        <v>2</v>
      </c>
      <c r="H5524" s="22" t="s">
        <v>296</v>
      </c>
      <c r="I5524" s="5" t="n">
        <f aca="false">B5524/1035008</f>
        <v>9.66176106851348E-007</v>
      </c>
      <c r="J5524" s="6" t="n">
        <f aca="false">J5523+I5524</f>
        <v>0.999677297180345</v>
      </c>
    </row>
    <row r="5525" customFormat="false" ht="12.75" hidden="false" customHeight="false" outlineLevel="0" collapsed="false">
      <c r="A5525" s="20" t="n">
        <v>9137</v>
      </c>
      <c r="B5525" s="21" t="n">
        <v>1</v>
      </c>
      <c r="C5525" s="22" t="n">
        <v>2</v>
      </c>
      <c r="D5525" s="22" t="s">
        <v>296</v>
      </c>
      <c r="E5525" s="23" t="n">
        <v>143.08</v>
      </c>
      <c r="F5525" s="23" t="s">
        <v>296</v>
      </c>
      <c r="G5525" s="22" t="n">
        <v>3</v>
      </c>
      <c r="H5525" s="22" t="s">
        <v>296</v>
      </c>
      <c r="I5525" s="5" t="n">
        <f aca="false">B5525/1035008</f>
        <v>9.66176106851348E-007</v>
      </c>
      <c r="J5525" s="6" t="n">
        <f aca="false">J5524+I5525</f>
        <v>0.999678263356451</v>
      </c>
    </row>
    <row r="5526" customFormat="false" ht="12.75" hidden="false" customHeight="false" outlineLevel="0" collapsed="false">
      <c r="A5526" s="20" t="n">
        <v>9151</v>
      </c>
      <c r="B5526" s="21" t="n">
        <v>1</v>
      </c>
      <c r="C5526" s="22" t="n">
        <v>2</v>
      </c>
      <c r="D5526" s="22" t="s">
        <v>296</v>
      </c>
      <c r="E5526" s="23" t="n">
        <v>109.04</v>
      </c>
      <c r="F5526" s="23" t="s">
        <v>296</v>
      </c>
      <c r="G5526" s="22" t="n">
        <v>4</v>
      </c>
      <c r="H5526" s="22" t="s">
        <v>296</v>
      </c>
      <c r="I5526" s="5" t="n">
        <f aca="false">B5526/1035008</f>
        <v>9.66176106851348E-007</v>
      </c>
      <c r="J5526" s="6" t="n">
        <f aca="false">J5525+I5526</f>
        <v>0.999679229532558</v>
      </c>
    </row>
    <row r="5527" customFormat="false" ht="12.75" hidden="false" customHeight="false" outlineLevel="0" collapsed="false">
      <c r="A5527" s="20" t="n">
        <v>92800</v>
      </c>
      <c r="B5527" s="21" t="n">
        <v>1</v>
      </c>
      <c r="C5527" s="22" t="n">
        <v>2</v>
      </c>
      <c r="D5527" s="22" t="s">
        <v>296</v>
      </c>
      <c r="E5527" s="23" t="n">
        <v>152.7</v>
      </c>
      <c r="F5527" s="23" t="s">
        <v>296</v>
      </c>
      <c r="G5527" s="22" t="n">
        <v>4</v>
      </c>
      <c r="H5527" s="22" t="s">
        <v>296</v>
      </c>
      <c r="I5527" s="5" t="n">
        <f aca="false">B5527/1035008</f>
        <v>9.66176106851348E-007</v>
      </c>
      <c r="J5527" s="6" t="n">
        <f aca="false">J5526+I5527</f>
        <v>0.999680195708665</v>
      </c>
    </row>
    <row r="5528" customFormat="false" ht="12.75" hidden="false" customHeight="false" outlineLevel="0" collapsed="false">
      <c r="A5528" s="20" t="n">
        <v>94335</v>
      </c>
      <c r="B5528" s="21" t="n">
        <v>1</v>
      </c>
      <c r="C5528" s="22" t="n">
        <v>2</v>
      </c>
      <c r="D5528" s="22" t="s">
        <v>296</v>
      </c>
      <c r="E5528" s="23" t="n">
        <v>117</v>
      </c>
      <c r="F5528" s="23" t="s">
        <v>296</v>
      </c>
      <c r="G5528" s="22" t="n">
        <v>3</v>
      </c>
      <c r="H5528" s="22" t="s">
        <v>296</v>
      </c>
      <c r="I5528" s="5" t="n">
        <f aca="false">B5528/1035008</f>
        <v>9.66176106851348E-007</v>
      </c>
      <c r="J5528" s="6" t="n">
        <f aca="false">J5527+I5528</f>
        <v>0.999681161884772</v>
      </c>
    </row>
    <row r="5529" customFormat="false" ht="12.75" hidden="false" customHeight="false" outlineLevel="0" collapsed="false">
      <c r="A5529" s="20" t="n">
        <v>94403</v>
      </c>
      <c r="B5529" s="21" t="n">
        <v>1</v>
      </c>
      <c r="C5529" s="22" t="n">
        <v>2</v>
      </c>
      <c r="D5529" s="22" t="s">
        <v>296</v>
      </c>
      <c r="E5529" s="23" t="n">
        <v>185.79</v>
      </c>
      <c r="F5529" s="23" t="s">
        <v>296</v>
      </c>
      <c r="G5529" s="22" t="n">
        <v>3</v>
      </c>
      <c r="H5529" s="22" t="s">
        <v>296</v>
      </c>
      <c r="I5529" s="5" t="n">
        <f aca="false">B5529/1035008</f>
        <v>9.66176106851348E-007</v>
      </c>
      <c r="J5529" s="6" t="n">
        <f aca="false">J5528+I5529</f>
        <v>0.999682128060879</v>
      </c>
    </row>
    <row r="5530" customFormat="false" ht="12.75" hidden="false" customHeight="false" outlineLevel="0" collapsed="false">
      <c r="A5530" s="20" t="n">
        <v>94516</v>
      </c>
      <c r="B5530" s="21" t="n">
        <v>1</v>
      </c>
      <c r="C5530" s="22" t="n">
        <v>2</v>
      </c>
      <c r="D5530" s="22" t="s">
        <v>296</v>
      </c>
      <c r="E5530" s="23" t="n">
        <v>168.21</v>
      </c>
      <c r="F5530" s="23" t="s">
        <v>296</v>
      </c>
      <c r="G5530" s="22" t="n">
        <v>4</v>
      </c>
      <c r="H5530" s="22" t="s">
        <v>296</v>
      </c>
      <c r="I5530" s="5" t="n">
        <f aca="false">B5530/1035008</f>
        <v>9.66176106851348E-007</v>
      </c>
      <c r="J5530" s="6" t="n">
        <f aca="false">J5529+I5530</f>
        <v>0.999683094236986</v>
      </c>
    </row>
    <row r="5531" customFormat="false" ht="12.75" hidden="false" customHeight="false" outlineLevel="0" collapsed="false">
      <c r="A5531" s="20" t="n">
        <v>94533</v>
      </c>
      <c r="B5531" s="21" t="n">
        <v>1</v>
      </c>
      <c r="C5531" s="22" t="n">
        <v>2</v>
      </c>
      <c r="D5531" s="22" t="s">
        <v>296</v>
      </c>
      <c r="E5531" s="23" t="n">
        <v>124.84</v>
      </c>
      <c r="F5531" s="23" t="s">
        <v>296</v>
      </c>
      <c r="G5531" s="22" t="n">
        <v>2</v>
      </c>
      <c r="H5531" s="22" t="s">
        <v>296</v>
      </c>
      <c r="I5531" s="5" t="n">
        <f aca="false">B5531/1035008</f>
        <v>9.66176106851348E-007</v>
      </c>
      <c r="J5531" s="6" t="n">
        <f aca="false">J5530+I5531</f>
        <v>0.999684060413093</v>
      </c>
    </row>
    <row r="5532" customFormat="false" ht="12.75" hidden="false" customHeight="false" outlineLevel="0" collapsed="false">
      <c r="A5532" s="20" t="n">
        <v>95890</v>
      </c>
      <c r="B5532" s="21" t="n">
        <v>1</v>
      </c>
      <c r="C5532" s="22" t="n">
        <v>2</v>
      </c>
      <c r="D5532" s="22" t="s">
        <v>296</v>
      </c>
      <c r="E5532" s="23" t="n">
        <v>167.17</v>
      </c>
      <c r="F5532" s="23" t="s">
        <v>296</v>
      </c>
      <c r="G5532" s="22" t="n">
        <v>5</v>
      </c>
      <c r="H5532" s="22" t="s">
        <v>296</v>
      </c>
      <c r="I5532" s="5" t="n">
        <f aca="false">B5532/1035008</f>
        <v>9.66176106851348E-007</v>
      </c>
      <c r="J5532" s="6" t="n">
        <f aca="false">J5531+I5532</f>
        <v>0.9996850265892</v>
      </c>
    </row>
    <row r="5533" customFormat="false" ht="12.75" hidden="false" customHeight="false" outlineLevel="0" collapsed="false">
      <c r="A5533" s="20" t="n">
        <v>9695</v>
      </c>
      <c r="B5533" s="21" t="n">
        <v>1</v>
      </c>
      <c r="C5533" s="22" t="n">
        <v>2</v>
      </c>
      <c r="D5533" s="22" t="s">
        <v>296</v>
      </c>
      <c r="E5533" s="23" t="n">
        <v>60.25</v>
      </c>
      <c r="F5533" s="23" t="s">
        <v>296</v>
      </c>
      <c r="G5533" s="22" t="n">
        <v>2</v>
      </c>
      <c r="H5533" s="22" t="s">
        <v>296</v>
      </c>
      <c r="I5533" s="5" t="n">
        <f aca="false">B5533/1035008</f>
        <v>9.66176106851348E-007</v>
      </c>
      <c r="J5533" s="6" t="n">
        <f aca="false">J5532+I5533</f>
        <v>0.999685992765307</v>
      </c>
    </row>
    <row r="5534" customFormat="false" ht="12.75" hidden="false" customHeight="false" outlineLevel="0" collapsed="false">
      <c r="A5534" s="20" t="n">
        <v>9832</v>
      </c>
      <c r="B5534" s="21" t="n">
        <v>1</v>
      </c>
      <c r="C5534" s="22" t="n">
        <v>2</v>
      </c>
      <c r="D5534" s="22" t="s">
        <v>296</v>
      </c>
      <c r="E5534" s="23" t="n">
        <v>242.84</v>
      </c>
      <c r="F5534" s="23" t="s">
        <v>296</v>
      </c>
      <c r="G5534" s="22" t="n">
        <v>3</v>
      </c>
      <c r="H5534" s="22" t="s">
        <v>296</v>
      </c>
      <c r="I5534" s="5" t="n">
        <f aca="false">B5534/1035008</f>
        <v>9.66176106851348E-007</v>
      </c>
      <c r="J5534" s="6" t="n">
        <f aca="false">J5533+I5534</f>
        <v>0.999686958941414</v>
      </c>
    </row>
    <row r="5535" customFormat="false" ht="12.75" hidden="false" customHeight="false" outlineLevel="0" collapsed="false">
      <c r="A5535" s="20" t="n">
        <v>99654</v>
      </c>
      <c r="B5535" s="21" t="n">
        <v>1</v>
      </c>
      <c r="C5535" s="22" t="n">
        <v>2</v>
      </c>
      <c r="D5535" s="22" t="s">
        <v>296</v>
      </c>
      <c r="E5535" s="23" t="n">
        <v>72.21</v>
      </c>
      <c r="F5535" s="23" t="s">
        <v>296</v>
      </c>
      <c r="G5535" s="22" t="n">
        <v>2</v>
      </c>
      <c r="H5535" s="22" t="s">
        <v>296</v>
      </c>
      <c r="I5535" s="5" t="n">
        <f aca="false">B5535/1035008</f>
        <v>9.66176106851348E-007</v>
      </c>
      <c r="J5535" s="6" t="n">
        <f aca="false">J5534+I5535</f>
        <v>0.99968792511752</v>
      </c>
    </row>
    <row r="5536" customFormat="false" ht="12.75" hidden="false" customHeight="false" outlineLevel="0" collapsed="false">
      <c r="A5536" s="20" t="n">
        <v>99772</v>
      </c>
      <c r="B5536" s="21" t="n">
        <v>1</v>
      </c>
      <c r="C5536" s="22" t="n">
        <v>2</v>
      </c>
      <c r="D5536" s="22" t="s">
        <v>296</v>
      </c>
      <c r="E5536" s="23" t="n">
        <v>211.43</v>
      </c>
      <c r="F5536" s="23" t="s">
        <v>296</v>
      </c>
      <c r="G5536" s="22" t="n">
        <v>3</v>
      </c>
      <c r="H5536" s="22" t="s">
        <v>296</v>
      </c>
      <c r="I5536" s="5" t="n">
        <f aca="false">B5536/1035008</f>
        <v>9.66176106851348E-007</v>
      </c>
      <c r="J5536" s="6" t="n">
        <f aca="false">J5535+I5536</f>
        <v>0.999688891293627</v>
      </c>
    </row>
    <row r="5537" customFormat="false" ht="12.75" hidden="false" customHeight="false" outlineLevel="0" collapsed="false">
      <c r="A5537" s="20" t="s">
        <v>364</v>
      </c>
      <c r="B5537" s="21" t="n">
        <v>1</v>
      </c>
      <c r="C5537" s="22" t="n">
        <v>2</v>
      </c>
      <c r="D5537" s="22" t="s">
        <v>296</v>
      </c>
      <c r="E5537" s="23" t="n">
        <v>248.84</v>
      </c>
      <c r="F5537" s="23" t="s">
        <v>296</v>
      </c>
      <c r="G5537" s="22" t="n">
        <v>4</v>
      </c>
      <c r="H5537" s="22" t="s">
        <v>296</v>
      </c>
      <c r="I5537" s="5" t="n">
        <f aca="false">B5537/1035008</f>
        <v>9.66176106851348E-007</v>
      </c>
      <c r="J5537" s="6" t="n">
        <f aca="false">J5536+I5537</f>
        <v>0.999689857469734</v>
      </c>
    </row>
    <row r="5538" customFormat="false" ht="12.75" hidden="false" customHeight="false" outlineLevel="0" collapsed="false">
      <c r="A5538" s="20" t="s">
        <v>365</v>
      </c>
      <c r="B5538" s="21" t="n">
        <v>1</v>
      </c>
      <c r="C5538" s="22" t="n">
        <v>2</v>
      </c>
      <c r="D5538" s="22" t="s">
        <v>296</v>
      </c>
      <c r="E5538" s="23" t="n">
        <v>222.16</v>
      </c>
      <c r="F5538" s="23" t="s">
        <v>296</v>
      </c>
      <c r="G5538" s="22" t="n">
        <v>5</v>
      </c>
      <c r="H5538" s="22" t="s">
        <v>296</v>
      </c>
      <c r="I5538" s="5" t="n">
        <f aca="false">B5538/1035008</f>
        <v>9.66176106851348E-007</v>
      </c>
      <c r="J5538" s="6" t="n">
        <f aca="false">J5537+I5538</f>
        <v>0.999690823645841</v>
      </c>
    </row>
    <row r="5539" customFormat="false" ht="12.75" hidden="false" customHeight="false" outlineLevel="0" collapsed="false">
      <c r="A5539" s="20" t="s">
        <v>366</v>
      </c>
      <c r="B5539" s="21" t="n">
        <v>1</v>
      </c>
      <c r="C5539" s="22" t="n">
        <v>2</v>
      </c>
      <c r="D5539" s="22" t="s">
        <v>296</v>
      </c>
      <c r="E5539" s="23" t="n">
        <v>85.7</v>
      </c>
      <c r="F5539" s="23" t="s">
        <v>296</v>
      </c>
      <c r="G5539" s="22" t="n">
        <v>2</v>
      </c>
      <c r="H5539" s="22" t="s">
        <v>296</v>
      </c>
      <c r="I5539" s="5" t="n">
        <f aca="false">B5539/1035008</f>
        <v>9.66176106851348E-007</v>
      </c>
      <c r="J5539" s="6" t="n">
        <f aca="false">J5538+I5539</f>
        <v>0.999691789821948</v>
      </c>
    </row>
    <row r="5540" customFormat="false" ht="12.75" hidden="false" customHeight="false" outlineLevel="0" collapsed="false">
      <c r="A5540" s="20" t="s">
        <v>367</v>
      </c>
      <c r="B5540" s="21" t="n">
        <v>1</v>
      </c>
      <c r="C5540" s="22" t="n">
        <v>2</v>
      </c>
      <c r="D5540" s="22" t="s">
        <v>296</v>
      </c>
      <c r="E5540" s="23" t="n">
        <v>51.26</v>
      </c>
      <c r="F5540" s="23" t="s">
        <v>296</v>
      </c>
      <c r="G5540" s="22" t="n">
        <v>2</v>
      </c>
      <c r="H5540" s="22" t="s">
        <v>296</v>
      </c>
      <c r="I5540" s="5" t="n">
        <f aca="false">B5540/1035008</f>
        <v>9.66176106851348E-007</v>
      </c>
      <c r="J5540" s="6" t="n">
        <f aca="false">J5539+I5540</f>
        <v>0.999692755998055</v>
      </c>
    </row>
    <row r="5541" customFormat="false" ht="12.75" hidden="false" customHeight="false" outlineLevel="0" collapsed="false">
      <c r="A5541" s="20" t="n">
        <v>1192</v>
      </c>
      <c r="B5541" s="21" t="n">
        <v>1</v>
      </c>
      <c r="C5541" s="22" t="n">
        <v>1</v>
      </c>
      <c r="D5541" s="22" t="s">
        <v>296</v>
      </c>
      <c r="E5541" s="23" t="n">
        <v>125.74</v>
      </c>
      <c r="F5541" s="23" t="s">
        <v>296</v>
      </c>
      <c r="G5541" s="22" t="n">
        <v>4</v>
      </c>
      <c r="H5541" s="22" t="s">
        <v>296</v>
      </c>
      <c r="I5541" s="5" t="n">
        <f aca="false">B5541/1035008</f>
        <v>9.66176106851348E-007</v>
      </c>
      <c r="J5541" s="6" t="n">
        <f aca="false">J5540+I5541</f>
        <v>0.999693722174162</v>
      </c>
    </row>
    <row r="5542" customFormat="false" ht="12.75" hidden="false" customHeight="false" outlineLevel="0" collapsed="false">
      <c r="A5542" s="20" t="n">
        <v>4082</v>
      </c>
      <c r="B5542" s="21" t="n">
        <v>1</v>
      </c>
      <c r="C5542" s="22" t="n">
        <v>1</v>
      </c>
      <c r="D5542" s="22" t="s">
        <v>296</v>
      </c>
      <c r="E5542" s="23" t="n">
        <v>70.73</v>
      </c>
      <c r="F5542" s="23" t="s">
        <v>296</v>
      </c>
      <c r="G5542" s="22" t="n">
        <v>1</v>
      </c>
      <c r="H5542" s="22" t="s">
        <v>296</v>
      </c>
      <c r="I5542" s="5" t="n">
        <f aca="false">B5542/1035008</f>
        <v>9.66176106851348E-007</v>
      </c>
      <c r="J5542" s="6" t="n">
        <f aca="false">J5541+I5542</f>
        <v>0.999694688350269</v>
      </c>
    </row>
    <row r="5543" customFormat="false" ht="12.75" hidden="false" customHeight="false" outlineLevel="0" collapsed="false">
      <c r="A5543" s="20" t="n">
        <v>415</v>
      </c>
      <c r="B5543" s="21" t="n">
        <v>1</v>
      </c>
      <c r="C5543" s="22" t="n">
        <v>1</v>
      </c>
      <c r="D5543" s="22" t="s">
        <v>296</v>
      </c>
      <c r="E5543" s="23" t="n">
        <v>45.12</v>
      </c>
      <c r="F5543" s="23" t="s">
        <v>296</v>
      </c>
      <c r="G5543" s="22" t="n">
        <v>1</v>
      </c>
      <c r="H5543" s="22" t="s">
        <v>296</v>
      </c>
      <c r="I5543" s="5" t="n">
        <f aca="false">B5543/1035008</f>
        <v>9.66176106851348E-007</v>
      </c>
      <c r="J5543" s="6" t="n">
        <f aca="false">J5542+I5543</f>
        <v>0.999695654526376</v>
      </c>
    </row>
    <row r="5544" customFormat="false" ht="12.75" hidden="false" customHeight="false" outlineLevel="0" collapsed="false">
      <c r="A5544" s="20" t="n">
        <v>509</v>
      </c>
      <c r="B5544" s="21" t="n">
        <v>1</v>
      </c>
      <c r="C5544" s="22" t="n">
        <v>1</v>
      </c>
      <c r="D5544" s="22" t="s">
        <v>296</v>
      </c>
      <c r="E5544" s="23" t="n">
        <v>63.05</v>
      </c>
      <c r="F5544" s="23" t="s">
        <v>296</v>
      </c>
      <c r="G5544" s="22" t="n">
        <v>1</v>
      </c>
      <c r="H5544" s="22" t="s">
        <v>296</v>
      </c>
      <c r="I5544" s="5" t="n">
        <f aca="false">B5544/1035008</f>
        <v>9.66176106851348E-007</v>
      </c>
      <c r="J5544" s="6" t="n">
        <f aca="false">J5543+I5544</f>
        <v>0.999696620702482</v>
      </c>
    </row>
    <row r="5545" customFormat="false" ht="12.75" hidden="false" customHeight="false" outlineLevel="0" collapsed="false">
      <c r="A5545" s="20" t="n">
        <v>5312</v>
      </c>
      <c r="B5545" s="21" t="n">
        <v>1</v>
      </c>
      <c r="C5545" s="22" t="n">
        <v>1</v>
      </c>
      <c r="D5545" s="22" t="s">
        <v>296</v>
      </c>
      <c r="E5545" s="23" t="n">
        <v>87.16</v>
      </c>
      <c r="F5545" s="23" t="s">
        <v>296</v>
      </c>
      <c r="G5545" s="22" t="n">
        <v>2</v>
      </c>
      <c r="H5545" s="22" t="s">
        <v>296</v>
      </c>
      <c r="I5545" s="5" t="n">
        <f aca="false">B5545/1035008</f>
        <v>9.66176106851348E-007</v>
      </c>
      <c r="J5545" s="6" t="n">
        <f aca="false">J5544+I5545</f>
        <v>0.999697586878589</v>
      </c>
    </row>
    <row r="5546" customFormat="false" ht="12.75" hidden="false" customHeight="false" outlineLevel="0" collapsed="false">
      <c r="A5546" s="20" t="n">
        <v>546</v>
      </c>
      <c r="B5546" s="21" t="n">
        <v>1</v>
      </c>
      <c r="C5546" s="22" t="n">
        <v>1</v>
      </c>
      <c r="D5546" s="22" t="s">
        <v>296</v>
      </c>
      <c r="E5546" s="23" t="n">
        <v>84.2</v>
      </c>
      <c r="F5546" s="23" t="s">
        <v>296</v>
      </c>
      <c r="G5546" s="22" t="n">
        <v>2</v>
      </c>
      <c r="H5546" s="22" t="s">
        <v>296</v>
      </c>
      <c r="I5546" s="5" t="n">
        <f aca="false">B5546/1035008</f>
        <v>9.66176106851348E-007</v>
      </c>
      <c r="J5546" s="6" t="n">
        <f aca="false">J5545+I5546</f>
        <v>0.999698553054696</v>
      </c>
    </row>
    <row r="5547" customFormat="false" ht="12.75" hidden="false" customHeight="false" outlineLevel="0" collapsed="false">
      <c r="A5547" s="20" t="n">
        <v>7811</v>
      </c>
      <c r="B5547" s="21" t="n">
        <v>1</v>
      </c>
      <c r="C5547" s="22" t="n">
        <v>1</v>
      </c>
      <c r="D5547" s="22" t="s">
        <v>296</v>
      </c>
      <c r="E5547" s="23" t="n">
        <v>60.75</v>
      </c>
      <c r="F5547" s="23" t="s">
        <v>296</v>
      </c>
      <c r="G5547" s="22" t="n">
        <v>1</v>
      </c>
      <c r="H5547" s="22" t="s">
        <v>296</v>
      </c>
      <c r="I5547" s="5" t="n">
        <f aca="false">B5547/1035008</f>
        <v>9.66176106851348E-007</v>
      </c>
      <c r="J5547" s="6" t="n">
        <f aca="false">J5546+I5547</f>
        <v>0.999699519230803</v>
      </c>
    </row>
    <row r="5548" customFormat="false" ht="12.75" hidden="false" customHeight="false" outlineLevel="0" collapsed="false">
      <c r="A5548" s="20" t="n">
        <v>8882</v>
      </c>
      <c r="B5548" s="21" t="n">
        <v>1</v>
      </c>
      <c r="C5548" s="22" t="n">
        <v>1</v>
      </c>
      <c r="D5548" s="22" t="s">
        <v>296</v>
      </c>
      <c r="E5548" s="23" t="n">
        <v>99.55</v>
      </c>
      <c r="F5548" s="23" t="s">
        <v>296</v>
      </c>
      <c r="G5548" s="22" t="n">
        <v>2</v>
      </c>
      <c r="H5548" s="22" t="s">
        <v>296</v>
      </c>
      <c r="I5548" s="5" t="n">
        <f aca="false">B5548/1035008</f>
        <v>9.66176106851348E-007</v>
      </c>
      <c r="J5548" s="6" t="n">
        <f aca="false">J5547+I5548</f>
        <v>0.99970048540691</v>
      </c>
    </row>
    <row r="5549" customFormat="false" ht="12.75" hidden="false" customHeight="false" outlineLevel="0" collapsed="false">
      <c r="A5549" s="20" t="n">
        <v>900</v>
      </c>
      <c r="B5549" s="21" t="n">
        <v>1</v>
      </c>
      <c r="C5549" s="22" t="n">
        <v>1</v>
      </c>
      <c r="D5549" s="22" t="s">
        <v>296</v>
      </c>
      <c r="E5549" s="23" t="n">
        <v>70.73</v>
      </c>
      <c r="F5549" s="23" t="s">
        <v>296</v>
      </c>
      <c r="G5549" s="22" t="n">
        <v>1</v>
      </c>
      <c r="H5549" s="22" t="s">
        <v>296</v>
      </c>
      <c r="I5549" s="5" t="n">
        <f aca="false">B5549/1035008</f>
        <v>9.66176106851348E-007</v>
      </c>
      <c r="J5549" s="6" t="n">
        <f aca="false">J5548+I5549</f>
        <v>0.999701451583017</v>
      </c>
    </row>
    <row r="5550" customFormat="false" ht="12.75" hidden="false" customHeight="false" outlineLevel="0" collapsed="false">
      <c r="A5550" s="20" t="n">
        <v>929</v>
      </c>
      <c r="B5550" s="21" t="n">
        <v>1</v>
      </c>
      <c r="C5550" s="22" t="n">
        <v>1</v>
      </c>
      <c r="D5550" s="22" t="s">
        <v>296</v>
      </c>
      <c r="E5550" s="23" t="n">
        <v>13.03</v>
      </c>
      <c r="F5550" s="23" t="s">
        <v>296</v>
      </c>
      <c r="G5550" s="22" t="n">
        <v>1</v>
      </c>
      <c r="H5550" s="22" t="s">
        <v>296</v>
      </c>
      <c r="I5550" s="5" t="n">
        <f aca="false">B5550/1035008</f>
        <v>9.66176106851348E-007</v>
      </c>
      <c r="J5550" s="6" t="n">
        <f aca="false">J5549+I5550</f>
        <v>0.999702417759124</v>
      </c>
    </row>
    <row r="5551" customFormat="false" ht="12.75" hidden="false" customHeight="false" outlineLevel="0" collapsed="false">
      <c r="A5551" s="20" t="n">
        <v>9487</v>
      </c>
      <c r="B5551" s="21" t="n">
        <v>1</v>
      </c>
      <c r="C5551" s="22" t="n">
        <v>1</v>
      </c>
      <c r="D5551" s="22" t="s">
        <v>296</v>
      </c>
      <c r="E5551" s="23" t="n">
        <v>23.29</v>
      </c>
      <c r="F5551" s="23" t="s">
        <v>296</v>
      </c>
      <c r="G5551" s="22" t="n">
        <v>1</v>
      </c>
      <c r="H5551" s="22" t="s">
        <v>296</v>
      </c>
      <c r="I5551" s="5" t="n">
        <f aca="false">B5551/1035008</f>
        <v>9.66176106851348E-007</v>
      </c>
      <c r="J5551" s="6" t="n">
        <f aca="false">J5550+I5551</f>
        <v>0.999703383935231</v>
      </c>
    </row>
    <row r="5552" customFormat="false" ht="12.75" hidden="false" customHeight="false" outlineLevel="0" collapsed="false">
      <c r="A5552" s="20" t="n">
        <v>11283</v>
      </c>
      <c r="B5552" s="21" t="n">
        <v>1</v>
      </c>
      <c r="C5552" s="22" t="n">
        <v>1</v>
      </c>
      <c r="D5552" s="22" t="s">
        <v>296</v>
      </c>
      <c r="E5552" s="23" t="n">
        <v>121.9</v>
      </c>
      <c r="F5552" s="23" t="s">
        <v>296</v>
      </c>
      <c r="G5552" s="22" t="n">
        <v>2</v>
      </c>
      <c r="H5552" s="22" t="s">
        <v>296</v>
      </c>
      <c r="I5552" s="5" t="n">
        <f aca="false">B5552/1035008</f>
        <v>9.66176106851348E-007</v>
      </c>
      <c r="J5552" s="6" t="n">
        <f aca="false">J5551+I5552</f>
        <v>0.999704350111338</v>
      </c>
    </row>
    <row r="5553" customFormat="false" ht="12.75" hidden="false" customHeight="false" outlineLevel="0" collapsed="false">
      <c r="A5553" s="20" t="n">
        <v>11512</v>
      </c>
      <c r="B5553" s="21" t="n">
        <v>1</v>
      </c>
      <c r="C5553" s="22" t="n">
        <v>1</v>
      </c>
      <c r="D5553" s="22" t="s">
        <v>296</v>
      </c>
      <c r="E5553" s="23" t="n">
        <v>120.24</v>
      </c>
      <c r="F5553" s="23" t="s">
        <v>296</v>
      </c>
      <c r="G5553" s="22" t="n">
        <v>1</v>
      </c>
      <c r="H5553" s="22" t="s">
        <v>296</v>
      </c>
      <c r="I5553" s="5" t="n">
        <f aca="false">B5553/1035008</f>
        <v>9.66176106851348E-007</v>
      </c>
      <c r="J5553" s="6" t="n">
        <f aca="false">J5552+I5553</f>
        <v>0.999705316287445</v>
      </c>
    </row>
    <row r="5554" customFormat="false" ht="12.75" hidden="false" customHeight="false" outlineLevel="0" collapsed="false">
      <c r="A5554" s="20" t="n">
        <v>1172</v>
      </c>
      <c r="B5554" s="21" t="n">
        <v>1</v>
      </c>
      <c r="C5554" s="22" t="n">
        <v>1</v>
      </c>
      <c r="D5554" s="22" t="s">
        <v>296</v>
      </c>
      <c r="E5554" s="23" t="n">
        <v>70.84</v>
      </c>
      <c r="F5554" s="23" t="s">
        <v>296</v>
      </c>
      <c r="G5554" s="22" t="n">
        <v>1</v>
      </c>
      <c r="H5554" s="22" t="s">
        <v>296</v>
      </c>
      <c r="I5554" s="5" t="n">
        <f aca="false">B5554/1035008</f>
        <v>9.66176106851348E-007</v>
      </c>
      <c r="J5554" s="6" t="n">
        <f aca="false">J5553+I5554</f>
        <v>0.999706282463551</v>
      </c>
    </row>
    <row r="5555" customFormat="false" ht="12.75" hidden="false" customHeight="false" outlineLevel="0" collapsed="false">
      <c r="A5555" s="20" t="n">
        <v>1250</v>
      </c>
      <c r="B5555" s="21" t="n">
        <v>1</v>
      </c>
      <c r="C5555" s="22" t="n">
        <v>1</v>
      </c>
      <c r="D5555" s="22" t="s">
        <v>296</v>
      </c>
      <c r="E5555" s="23" t="n">
        <v>43.61</v>
      </c>
      <c r="F5555" s="23" t="s">
        <v>296</v>
      </c>
      <c r="G5555" s="22" t="n">
        <v>2</v>
      </c>
      <c r="H5555" s="22" t="s">
        <v>296</v>
      </c>
      <c r="I5555" s="5" t="n">
        <f aca="false">B5555/1035008</f>
        <v>9.66176106851348E-007</v>
      </c>
      <c r="J5555" s="6" t="n">
        <f aca="false">J5554+I5555</f>
        <v>0.999707248639658</v>
      </c>
    </row>
    <row r="5556" customFormat="false" ht="12.75" hidden="false" customHeight="false" outlineLevel="0" collapsed="false">
      <c r="A5556" s="20" t="n">
        <v>1414</v>
      </c>
      <c r="B5556" s="21" t="n">
        <v>1</v>
      </c>
      <c r="C5556" s="22" t="n">
        <v>1</v>
      </c>
      <c r="D5556" s="22" t="s">
        <v>296</v>
      </c>
      <c r="E5556" s="23" t="n">
        <v>108.17</v>
      </c>
      <c r="F5556" s="23" t="s">
        <v>296</v>
      </c>
      <c r="G5556" s="22" t="n">
        <v>2</v>
      </c>
      <c r="H5556" s="22" t="s">
        <v>296</v>
      </c>
      <c r="I5556" s="5" t="n">
        <f aca="false">B5556/1035008</f>
        <v>9.66176106851348E-007</v>
      </c>
      <c r="J5556" s="6" t="n">
        <f aca="false">J5555+I5556</f>
        <v>0.999708214815765</v>
      </c>
    </row>
    <row r="5557" customFormat="false" ht="12.75" hidden="false" customHeight="false" outlineLevel="0" collapsed="false">
      <c r="A5557" s="20" t="n">
        <v>1470</v>
      </c>
      <c r="B5557" s="21" t="n">
        <v>1</v>
      </c>
      <c r="C5557" s="22" t="n">
        <v>1</v>
      </c>
      <c r="D5557" s="22" t="s">
        <v>296</v>
      </c>
      <c r="E5557" s="23" t="n">
        <v>61.91</v>
      </c>
      <c r="F5557" s="23" t="s">
        <v>296</v>
      </c>
      <c r="G5557" s="22" t="n">
        <v>1</v>
      </c>
      <c r="H5557" s="22" t="s">
        <v>296</v>
      </c>
      <c r="I5557" s="5" t="n">
        <f aca="false">B5557/1035008</f>
        <v>9.66176106851348E-007</v>
      </c>
      <c r="J5557" s="6" t="n">
        <f aca="false">J5556+I5557</f>
        <v>0.999709180991872</v>
      </c>
    </row>
    <row r="5558" customFormat="false" ht="12.75" hidden="false" customHeight="false" outlineLevel="0" collapsed="false">
      <c r="A5558" s="20" t="n">
        <v>1473</v>
      </c>
      <c r="B5558" s="21" t="n">
        <v>1</v>
      </c>
      <c r="C5558" s="22" t="n">
        <v>1</v>
      </c>
      <c r="D5558" s="22" t="s">
        <v>296</v>
      </c>
      <c r="E5558" s="23" t="n">
        <v>87.06</v>
      </c>
      <c r="F5558" s="23" t="s">
        <v>296</v>
      </c>
      <c r="G5558" s="22" t="n">
        <v>2</v>
      </c>
      <c r="H5558" s="22" t="s">
        <v>296</v>
      </c>
      <c r="I5558" s="5" t="n">
        <f aca="false">B5558/1035008</f>
        <v>9.66176106851348E-007</v>
      </c>
      <c r="J5558" s="6" t="n">
        <f aca="false">J5557+I5558</f>
        <v>0.999710147167979</v>
      </c>
    </row>
    <row r="5559" customFormat="false" ht="12.75" hidden="false" customHeight="false" outlineLevel="0" collapsed="false">
      <c r="A5559" s="20" t="n">
        <v>1528</v>
      </c>
      <c r="B5559" s="21" t="n">
        <v>1</v>
      </c>
      <c r="C5559" s="22" t="n">
        <v>1</v>
      </c>
      <c r="D5559" s="22" t="s">
        <v>296</v>
      </c>
      <c r="E5559" s="23" t="n">
        <v>70.45</v>
      </c>
      <c r="F5559" s="23" t="s">
        <v>296</v>
      </c>
      <c r="G5559" s="22" t="n">
        <v>1</v>
      </c>
      <c r="H5559" s="22" t="s">
        <v>296</v>
      </c>
      <c r="I5559" s="5" t="n">
        <f aca="false">B5559/1035008</f>
        <v>9.66176106851348E-007</v>
      </c>
      <c r="J5559" s="6" t="n">
        <f aca="false">J5558+I5559</f>
        <v>0.999711113344086</v>
      </c>
    </row>
    <row r="5560" customFormat="false" ht="12.75" hidden="false" customHeight="false" outlineLevel="0" collapsed="false">
      <c r="A5560" s="20" t="n">
        <v>1562</v>
      </c>
      <c r="B5560" s="21" t="n">
        <v>1</v>
      </c>
      <c r="C5560" s="22" t="n">
        <v>1</v>
      </c>
      <c r="D5560" s="22" t="s">
        <v>296</v>
      </c>
      <c r="E5560" s="23" t="n">
        <v>63.05</v>
      </c>
      <c r="F5560" s="23" t="s">
        <v>296</v>
      </c>
      <c r="G5560" s="22" t="n">
        <v>1</v>
      </c>
      <c r="H5560" s="22" t="s">
        <v>296</v>
      </c>
      <c r="I5560" s="5" t="n">
        <f aca="false">B5560/1035008</f>
        <v>9.66176106851348E-007</v>
      </c>
      <c r="J5560" s="6" t="n">
        <f aca="false">J5559+I5560</f>
        <v>0.999712079520193</v>
      </c>
    </row>
    <row r="5561" customFormat="false" ht="12.75" hidden="false" customHeight="false" outlineLevel="0" collapsed="false">
      <c r="A5561" s="20" t="n">
        <v>1612</v>
      </c>
      <c r="B5561" s="21" t="n">
        <v>1</v>
      </c>
      <c r="C5561" s="22" t="n">
        <v>1</v>
      </c>
      <c r="D5561" s="22" t="s">
        <v>296</v>
      </c>
      <c r="E5561" s="23" t="n">
        <v>66.26</v>
      </c>
      <c r="F5561" s="23" t="s">
        <v>296</v>
      </c>
      <c r="G5561" s="22" t="n">
        <v>1</v>
      </c>
      <c r="H5561" s="22" t="s">
        <v>296</v>
      </c>
      <c r="I5561" s="5" t="n">
        <f aca="false">B5561/1035008</f>
        <v>9.66176106851348E-007</v>
      </c>
      <c r="J5561" s="6" t="n">
        <f aca="false">J5560+I5561</f>
        <v>0.9997130456963</v>
      </c>
    </row>
    <row r="5562" customFormat="false" ht="12.75" hidden="false" customHeight="false" outlineLevel="0" collapsed="false">
      <c r="A5562" s="20" t="n">
        <v>1613</v>
      </c>
      <c r="B5562" s="21" t="n">
        <v>1</v>
      </c>
      <c r="C5562" s="22" t="n">
        <v>1</v>
      </c>
      <c r="D5562" s="22" t="s">
        <v>296</v>
      </c>
      <c r="E5562" s="23" t="n">
        <v>63.05</v>
      </c>
      <c r="F5562" s="23" t="s">
        <v>296</v>
      </c>
      <c r="G5562" s="22" t="n">
        <v>1</v>
      </c>
      <c r="H5562" s="22" t="s">
        <v>296</v>
      </c>
      <c r="I5562" s="5" t="n">
        <f aca="false">B5562/1035008</f>
        <v>9.66176106851348E-007</v>
      </c>
      <c r="J5562" s="6" t="n">
        <f aca="false">J5561+I5562</f>
        <v>0.999714011872407</v>
      </c>
    </row>
    <row r="5563" customFormat="false" ht="12.75" hidden="false" customHeight="false" outlineLevel="0" collapsed="false">
      <c r="A5563" s="20" t="n">
        <v>1630</v>
      </c>
      <c r="B5563" s="21" t="n">
        <v>1</v>
      </c>
      <c r="C5563" s="22" t="n">
        <v>1</v>
      </c>
      <c r="D5563" s="22" t="s">
        <v>296</v>
      </c>
      <c r="E5563" s="23" t="n">
        <v>61.53</v>
      </c>
      <c r="F5563" s="23" t="s">
        <v>296</v>
      </c>
      <c r="G5563" s="22" t="n">
        <v>1</v>
      </c>
      <c r="H5563" s="22" t="s">
        <v>296</v>
      </c>
      <c r="I5563" s="5" t="n">
        <f aca="false">B5563/1035008</f>
        <v>9.66176106851348E-007</v>
      </c>
      <c r="J5563" s="6" t="n">
        <f aca="false">J5562+I5563</f>
        <v>0.999714978048514</v>
      </c>
    </row>
    <row r="5564" customFormat="false" ht="12.75" hidden="false" customHeight="false" outlineLevel="0" collapsed="false">
      <c r="A5564" s="20" t="n">
        <v>1642</v>
      </c>
      <c r="B5564" s="21" t="n">
        <v>1</v>
      </c>
      <c r="C5564" s="22" t="n">
        <v>1</v>
      </c>
      <c r="D5564" s="22" t="s">
        <v>296</v>
      </c>
      <c r="E5564" s="23" t="n">
        <v>61.53</v>
      </c>
      <c r="F5564" s="23" t="s">
        <v>296</v>
      </c>
      <c r="G5564" s="22" t="n">
        <v>1</v>
      </c>
      <c r="H5564" s="22" t="s">
        <v>296</v>
      </c>
      <c r="I5564" s="5" t="n">
        <f aca="false">B5564/1035008</f>
        <v>9.66176106851348E-007</v>
      </c>
      <c r="J5564" s="6" t="n">
        <f aca="false">J5563+I5564</f>
        <v>0.99971594422462</v>
      </c>
    </row>
    <row r="5565" customFormat="false" ht="12.75" hidden="false" customHeight="false" outlineLevel="0" collapsed="false">
      <c r="A5565" s="20" t="n">
        <v>1659</v>
      </c>
      <c r="B5565" s="21" t="n">
        <v>1</v>
      </c>
      <c r="C5565" s="22" t="n">
        <v>1</v>
      </c>
      <c r="D5565" s="22" t="s">
        <v>296</v>
      </c>
      <c r="E5565" s="23" t="n">
        <v>105.69</v>
      </c>
      <c r="F5565" s="23" t="s">
        <v>296</v>
      </c>
      <c r="G5565" s="22" t="n">
        <v>2</v>
      </c>
      <c r="H5565" s="22" t="s">
        <v>296</v>
      </c>
      <c r="I5565" s="5" t="n">
        <f aca="false">B5565/1035008</f>
        <v>9.66176106851348E-007</v>
      </c>
      <c r="J5565" s="6" t="n">
        <f aca="false">J5564+I5565</f>
        <v>0.999716910400727</v>
      </c>
    </row>
    <row r="5566" customFormat="false" ht="12.75" hidden="false" customHeight="false" outlineLevel="0" collapsed="false">
      <c r="A5566" s="20" t="n">
        <v>1708</v>
      </c>
      <c r="B5566" s="21" t="n">
        <v>1</v>
      </c>
      <c r="C5566" s="22" t="n">
        <v>1</v>
      </c>
      <c r="D5566" s="22" t="s">
        <v>296</v>
      </c>
      <c r="E5566" s="23" t="n">
        <v>45.6</v>
      </c>
      <c r="F5566" s="23" t="s">
        <v>296</v>
      </c>
      <c r="G5566" s="22" t="n">
        <v>1</v>
      </c>
      <c r="H5566" s="22" t="s">
        <v>296</v>
      </c>
      <c r="I5566" s="5" t="n">
        <f aca="false">B5566/1035008</f>
        <v>9.66176106851348E-007</v>
      </c>
      <c r="J5566" s="6" t="n">
        <f aca="false">J5565+I5566</f>
        <v>0.999717876576834</v>
      </c>
    </row>
    <row r="5567" customFormat="false" ht="12.75" hidden="false" customHeight="false" outlineLevel="0" collapsed="false">
      <c r="A5567" s="20" t="n">
        <v>1761</v>
      </c>
      <c r="B5567" s="21" t="n">
        <v>1</v>
      </c>
      <c r="C5567" s="22" t="n">
        <v>1</v>
      </c>
      <c r="D5567" s="22" t="s">
        <v>296</v>
      </c>
      <c r="E5567" s="23" t="n">
        <v>63.05</v>
      </c>
      <c r="F5567" s="23" t="s">
        <v>296</v>
      </c>
      <c r="G5567" s="22" t="n">
        <v>1</v>
      </c>
      <c r="H5567" s="22" t="s">
        <v>296</v>
      </c>
      <c r="I5567" s="5" t="n">
        <f aca="false">B5567/1035008</f>
        <v>9.66176106851348E-007</v>
      </c>
      <c r="J5567" s="6" t="n">
        <f aca="false">J5566+I5567</f>
        <v>0.999718842752941</v>
      </c>
    </row>
    <row r="5568" customFormat="false" ht="12.75" hidden="false" customHeight="false" outlineLevel="0" collapsed="false">
      <c r="A5568" s="20" t="n">
        <v>1884</v>
      </c>
      <c r="B5568" s="21" t="n">
        <v>1</v>
      </c>
      <c r="C5568" s="22" t="n">
        <v>1</v>
      </c>
      <c r="D5568" s="22" t="s">
        <v>296</v>
      </c>
      <c r="E5568" s="23" t="n">
        <v>64.9</v>
      </c>
      <c r="F5568" s="23" t="s">
        <v>296</v>
      </c>
      <c r="G5568" s="22" t="n">
        <v>1</v>
      </c>
      <c r="H5568" s="22" t="s">
        <v>296</v>
      </c>
      <c r="I5568" s="5" t="n">
        <f aca="false">B5568/1035008</f>
        <v>9.66176106851348E-007</v>
      </c>
      <c r="J5568" s="6" t="n">
        <f aca="false">J5567+I5568</f>
        <v>0.999719808929048</v>
      </c>
    </row>
    <row r="5569" customFormat="false" ht="12.75" hidden="false" customHeight="false" outlineLevel="0" collapsed="false">
      <c r="A5569" s="20" t="n">
        <v>1905</v>
      </c>
      <c r="B5569" s="21" t="n">
        <v>1</v>
      </c>
      <c r="C5569" s="22" t="n">
        <v>1</v>
      </c>
      <c r="D5569" s="22" t="s">
        <v>296</v>
      </c>
      <c r="E5569" s="23" t="n">
        <v>74.42</v>
      </c>
      <c r="F5569" s="23" t="s">
        <v>296</v>
      </c>
      <c r="G5569" s="22" t="n">
        <v>1</v>
      </c>
      <c r="H5569" s="22" t="s">
        <v>296</v>
      </c>
      <c r="I5569" s="5" t="n">
        <f aca="false">B5569/1035008</f>
        <v>9.66176106851348E-007</v>
      </c>
      <c r="J5569" s="6" t="n">
        <f aca="false">J5568+I5569</f>
        <v>0.999720775105155</v>
      </c>
    </row>
    <row r="5570" customFormat="false" ht="12.75" hidden="false" customHeight="false" outlineLevel="0" collapsed="false">
      <c r="A5570" s="20" t="n">
        <v>1909</v>
      </c>
      <c r="B5570" s="21" t="n">
        <v>1</v>
      </c>
      <c r="C5570" s="22" t="n">
        <v>1</v>
      </c>
      <c r="D5570" s="22" t="s">
        <v>296</v>
      </c>
      <c r="E5570" s="23" t="n">
        <v>63.05</v>
      </c>
      <c r="F5570" s="23" t="s">
        <v>296</v>
      </c>
      <c r="G5570" s="22" t="n">
        <v>1</v>
      </c>
      <c r="H5570" s="22" t="s">
        <v>296</v>
      </c>
      <c r="I5570" s="5" t="n">
        <f aca="false">B5570/1035008</f>
        <v>9.66176106851348E-007</v>
      </c>
      <c r="J5570" s="6" t="n">
        <f aca="false">J5569+I5570</f>
        <v>0.999721741281262</v>
      </c>
    </row>
    <row r="5571" customFormat="false" ht="12.75" hidden="false" customHeight="false" outlineLevel="0" collapsed="false">
      <c r="A5571" s="20" t="n">
        <v>1948</v>
      </c>
      <c r="B5571" s="21" t="n">
        <v>1</v>
      </c>
      <c r="C5571" s="22" t="n">
        <v>1</v>
      </c>
      <c r="D5571" s="22" t="s">
        <v>296</v>
      </c>
      <c r="E5571" s="23" t="n">
        <v>61.53</v>
      </c>
      <c r="F5571" s="23" t="s">
        <v>296</v>
      </c>
      <c r="G5571" s="22" t="n">
        <v>1</v>
      </c>
      <c r="H5571" s="22" t="s">
        <v>296</v>
      </c>
      <c r="I5571" s="5" t="n">
        <f aca="false">B5571/1035008</f>
        <v>9.66176106851348E-007</v>
      </c>
      <c r="J5571" s="6" t="n">
        <f aca="false">J5570+I5571</f>
        <v>0.999722707457369</v>
      </c>
    </row>
    <row r="5572" customFormat="false" ht="12.75" hidden="false" customHeight="false" outlineLevel="0" collapsed="false">
      <c r="A5572" s="20" t="n">
        <v>1949</v>
      </c>
      <c r="B5572" s="21" t="n">
        <v>1</v>
      </c>
      <c r="C5572" s="22" t="n">
        <v>1</v>
      </c>
      <c r="D5572" s="22" t="s">
        <v>296</v>
      </c>
      <c r="E5572" s="23" t="n">
        <v>45.07</v>
      </c>
      <c r="F5572" s="23" t="s">
        <v>296</v>
      </c>
      <c r="G5572" s="22" t="n">
        <v>1</v>
      </c>
      <c r="H5572" s="22" t="s">
        <v>296</v>
      </c>
      <c r="I5572" s="5" t="n">
        <f aca="false">B5572/1035008</f>
        <v>9.66176106851348E-007</v>
      </c>
      <c r="J5572" s="6" t="n">
        <f aca="false">J5571+I5572</f>
        <v>0.999723673633476</v>
      </c>
    </row>
    <row r="5573" customFormat="false" ht="12.75" hidden="false" customHeight="false" outlineLevel="0" collapsed="false">
      <c r="A5573" s="20" t="n">
        <v>1965</v>
      </c>
      <c r="B5573" s="21" t="n">
        <v>1</v>
      </c>
      <c r="C5573" s="22" t="n">
        <v>1</v>
      </c>
      <c r="D5573" s="22" t="s">
        <v>296</v>
      </c>
      <c r="E5573" s="23" t="n">
        <v>63.8</v>
      </c>
      <c r="F5573" s="23" t="s">
        <v>296</v>
      </c>
      <c r="G5573" s="22" t="n">
        <v>1</v>
      </c>
      <c r="H5573" s="22" t="s">
        <v>296</v>
      </c>
      <c r="I5573" s="5" t="n">
        <f aca="false">B5573/1035008</f>
        <v>9.66176106851348E-007</v>
      </c>
      <c r="J5573" s="6" t="n">
        <f aca="false">J5572+I5573</f>
        <v>0.999724639809583</v>
      </c>
    </row>
    <row r="5574" customFormat="false" ht="12.75" hidden="false" customHeight="false" outlineLevel="0" collapsed="false">
      <c r="A5574" s="20" t="n">
        <v>20085</v>
      </c>
      <c r="B5574" s="21" t="n">
        <v>1</v>
      </c>
      <c r="C5574" s="22" t="n">
        <v>1</v>
      </c>
      <c r="D5574" s="22" t="s">
        <v>296</v>
      </c>
      <c r="E5574" s="23" t="n">
        <v>81.58</v>
      </c>
      <c r="F5574" s="23" t="s">
        <v>296</v>
      </c>
      <c r="G5574" s="22" t="n">
        <v>1</v>
      </c>
      <c r="H5574" s="22" t="s">
        <v>296</v>
      </c>
      <c r="I5574" s="5" t="n">
        <f aca="false">B5574/1035008</f>
        <v>9.66176106851348E-007</v>
      </c>
      <c r="J5574" s="6" t="n">
        <f aca="false">J5573+I5574</f>
        <v>0.999725605985689</v>
      </c>
    </row>
    <row r="5575" customFormat="false" ht="12.75" hidden="false" customHeight="false" outlineLevel="0" collapsed="false">
      <c r="A5575" s="20" t="n">
        <v>20153</v>
      </c>
      <c r="B5575" s="21" t="n">
        <v>1</v>
      </c>
      <c r="C5575" s="22" t="n">
        <v>1</v>
      </c>
      <c r="D5575" s="22" t="s">
        <v>296</v>
      </c>
      <c r="E5575" s="23" t="n">
        <v>9.63</v>
      </c>
      <c r="F5575" s="23" t="s">
        <v>296</v>
      </c>
      <c r="G5575" s="22" t="n">
        <v>1</v>
      </c>
      <c r="H5575" s="22" t="s">
        <v>296</v>
      </c>
      <c r="I5575" s="5" t="n">
        <f aca="false">B5575/1035008</f>
        <v>9.66176106851348E-007</v>
      </c>
      <c r="J5575" s="6" t="n">
        <f aca="false">J5574+I5575</f>
        <v>0.999726572161796</v>
      </c>
    </row>
    <row r="5576" customFormat="false" ht="12.75" hidden="false" customHeight="false" outlineLevel="0" collapsed="false">
      <c r="A5576" s="20" t="n">
        <v>20158</v>
      </c>
      <c r="B5576" s="21" t="n">
        <v>1</v>
      </c>
      <c r="C5576" s="22" t="n">
        <v>1</v>
      </c>
      <c r="D5576" s="22" t="s">
        <v>296</v>
      </c>
      <c r="E5576" s="23" t="n">
        <v>48.89</v>
      </c>
      <c r="F5576" s="23" t="s">
        <v>296</v>
      </c>
      <c r="G5576" s="22" t="n">
        <v>1</v>
      </c>
      <c r="H5576" s="22" t="s">
        <v>296</v>
      </c>
      <c r="I5576" s="5" t="n">
        <f aca="false">B5576/1035008</f>
        <v>9.66176106851348E-007</v>
      </c>
      <c r="J5576" s="6" t="n">
        <f aca="false">J5575+I5576</f>
        <v>0.999727538337903</v>
      </c>
    </row>
    <row r="5577" customFormat="false" ht="12.75" hidden="false" customHeight="false" outlineLevel="0" collapsed="false">
      <c r="A5577" s="20" t="n">
        <v>20211</v>
      </c>
      <c r="B5577" s="21" t="n">
        <v>1</v>
      </c>
      <c r="C5577" s="22" t="n">
        <v>1</v>
      </c>
      <c r="D5577" s="22" t="s">
        <v>296</v>
      </c>
      <c r="E5577" s="23" t="n">
        <v>64.62</v>
      </c>
      <c r="F5577" s="23" t="s">
        <v>296</v>
      </c>
      <c r="G5577" s="22" t="n">
        <v>1</v>
      </c>
      <c r="H5577" s="22" t="s">
        <v>296</v>
      </c>
      <c r="I5577" s="5" t="n">
        <f aca="false">B5577/1035008</f>
        <v>9.66176106851348E-007</v>
      </c>
      <c r="J5577" s="6" t="n">
        <f aca="false">J5576+I5577</f>
        <v>0.99972850451401</v>
      </c>
    </row>
    <row r="5578" customFormat="false" ht="12.75" hidden="false" customHeight="false" outlineLevel="0" collapsed="false">
      <c r="A5578" s="20" t="n">
        <v>20580</v>
      </c>
      <c r="B5578" s="21" t="n">
        <v>1</v>
      </c>
      <c r="C5578" s="22" t="n">
        <v>1</v>
      </c>
      <c r="D5578" s="22" t="s">
        <v>296</v>
      </c>
      <c r="E5578" s="23" t="n">
        <v>108.18</v>
      </c>
      <c r="F5578" s="23" t="s">
        <v>296</v>
      </c>
      <c r="G5578" s="22" t="n">
        <v>2</v>
      </c>
      <c r="H5578" s="22" t="s">
        <v>296</v>
      </c>
      <c r="I5578" s="5" t="n">
        <f aca="false">B5578/1035008</f>
        <v>9.66176106851348E-007</v>
      </c>
      <c r="J5578" s="6" t="n">
        <f aca="false">J5577+I5578</f>
        <v>0.999729470690117</v>
      </c>
    </row>
    <row r="5579" customFormat="false" ht="12.75" hidden="false" customHeight="false" outlineLevel="0" collapsed="false">
      <c r="A5579" s="20" t="n">
        <v>20600</v>
      </c>
      <c r="B5579" s="21" t="n">
        <v>1</v>
      </c>
      <c r="C5579" s="22" t="n">
        <v>1</v>
      </c>
      <c r="D5579" s="22" t="s">
        <v>296</v>
      </c>
      <c r="E5579" s="23" t="n">
        <v>95.58</v>
      </c>
      <c r="F5579" s="23" t="s">
        <v>296</v>
      </c>
      <c r="G5579" s="22" t="n">
        <v>2</v>
      </c>
      <c r="H5579" s="22" t="s">
        <v>296</v>
      </c>
      <c r="I5579" s="5" t="n">
        <f aca="false">B5579/1035008</f>
        <v>9.66176106851348E-007</v>
      </c>
      <c r="J5579" s="6" t="n">
        <f aca="false">J5578+I5579</f>
        <v>0.999730436866224</v>
      </c>
    </row>
    <row r="5580" customFormat="false" ht="12.75" hidden="false" customHeight="false" outlineLevel="0" collapsed="false">
      <c r="A5580" s="20" t="n">
        <v>2078</v>
      </c>
      <c r="B5580" s="21" t="n">
        <v>1</v>
      </c>
      <c r="C5580" s="22" t="n">
        <v>1</v>
      </c>
      <c r="D5580" s="22" t="s">
        <v>296</v>
      </c>
      <c r="E5580" s="23" t="n">
        <v>63.71</v>
      </c>
      <c r="F5580" s="23" t="s">
        <v>296</v>
      </c>
      <c r="G5580" s="22" t="n">
        <v>1</v>
      </c>
      <c r="H5580" s="22" t="s">
        <v>296</v>
      </c>
      <c r="I5580" s="5" t="n">
        <f aca="false">B5580/1035008</f>
        <v>9.66176106851348E-007</v>
      </c>
      <c r="J5580" s="6" t="n">
        <f aca="false">J5579+I5580</f>
        <v>0.999731403042331</v>
      </c>
    </row>
    <row r="5581" customFormat="false" ht="12.75" hidden="false" customHeight="false" outlineLevel="0" collapsed="false">
      <c r="A5581" s="20" t="n">
        <v>2127</v>
      </c>
      <c r="B5581" s="21" t="n">
        <v>1</v>
      </c>
      <c r="C5581" s="22" t="n">
        <v>1</v>
      </c>
      <c r="D5581" s="22" t="s">
        <v>296</v>
      </c>
      <c r="E5581" s="23" t="n">
        <v>111.01</v>
      </c>
      <c r="F5581" s="23" t="s">
        <v>296</v>
      </c>
      <c r="G5581" s="22" t="n">
        <v>2</v>
      </c>
      <c r="H5581" s="22" t="s">
        <v>296</v>
      </c>
      <c r="I5581" s="5" t="n">
        <f aca="false">B5581/1035008</f>
        <v>9.66176106851348E-007</v>
      </c>
      <c r="J5581" s="6" t="n">
        <f aca="false">J5580+I5581</f>
        <v>0.999732369218438</v>
      </c>
    </row>
    <row r="5582" customFormat="false" ht="12.75" hidden="false" customHeight="false" outlineLevel="0" collapsed="false">
      <c r="A5582" s="20" t="n">
        <v>2133</v>
      </c>
      <c r="B5582" s="21" t="n">
        <v>1</v>
      </c>
      <c r="C5582" s="22" t="n">
        <v>1</v>
      </c>
      <c r="D5582" s="22" t="s">
        <v>296</v>
      </c>
      <c r="E5582" s="23" t="n">
        <v>83.61</v>
      </c>
      <c r="F5582" s="23" t="s">
        <v>296</v>
      </c>
      <c r="G5582" s="22" t="n">
        <v>2</v>
      </c>
      <c r="H5582" s="22" t="s">
        <v>296</v>
      </c>
      <c r="I5582" s="5" t="n">
        <f aca="false">B5582/1035008</f>
        <v>9.66176106851348E-007</v>
      </c>
      <c r="J5582" s="6" t="n">
        <f aca="false">J5581+I5582</f>
        <v>0.999733335394545</v>
      </c>
    </row>
    <row r="5583" customFormat="false" ht="12.75" hidden="false" customHeight="false" outlineLevel="0" collapsed="false">
      <c r="A5583" s="20" t="n">
        <v>2137</v>
      </c>
      <c r="B5583" s="21" t="n">
        <v>1</v>
      </c>
      <c r="C5583" s="22" t="n">
        <v>1</v>
      </c>
      <c r="D5583" s="22" t="s">
        <v>296</v>
      </c>
      <c r="E5583" s="23" t="n">
        <v>136.5</v>
      </c>
      <c r="F5583" s="23" t="s">
        <v>296</v>
      </c>
      <c r="G5583" s="22" t="n">
        <v>2</v>
      </c>
      <c r="H5583" s="22" t="s">
        <v>296</v>
      </c>
      <c r="I5583" s="5" t="n">
        <f aca="false">B5583/1035008</f>
        <v>9.66176106851348E-007</v>
      </c>
      <c r="J5583" s="6" t="n">
        <f aca="false">J5582+I5583</f>
        <v>0.999734301570652</v>
      </c>
    </row>
    <row r="5584" customFormat="false" ht="12.75" hidden="false" customHeight="false" outlineLevel="0" collapsed="false">
      <c r="A5584" s="20" t="n">
        <v>2143</v>
      </c>
      <c r="B5584" s="21" t="n">
        <v>1</v>
      </c>
      <c r="C5584" s="22" t="n">
        <v>1</v>
      </c>
      <c r="D5584" s="22" t="s">
        <v>296</v>
      </c>
      <c r="E5584" s="23" t="n">
        <v>69.57</v>
      </c>
      <c r="F5584" s="23" t="s">
        <v>296</v>
      </c>
      <c r="G5584" s="22" t="n">
        <v>1</v>
      </c>
      <c r="H5584" s="22" t="s">
        <v>296</v>
      </c>
      <c r="I5584" s="5" t="n">
        <f aca="false">B5584/1035008</f>
        <v>9.66176106851348E-007</v>
      </c>
      <c r="J5584" s="6" t="n">
        <f aca="false">J5583+I5584</f>
        <v>0.999735267746758</v>
      </c>
    </row>
    <row r="5585" customFormat="false" ht="12.75" hidden="false" customHeight="false" outlineLevel="0" collapsed="false">
      <c r="A5585" s="20" t="n">
        <v>2163</v>
      </c>
      <c r="B5585" s="21" t="n">
        <v>1</v>
      </c>
      <c r="C5585" s="22" t="n">
        <v>1</v>
      </c>
      <c r="D5585" s="22" t="s">
        <v>296</v>
      </c>
      <c r="E5585" s="23" t="n">
        <v>0</v>
      </c>
      <c r="F5585" s="23" t="s">
        <v>296</v>
      </c>
      <c r="G5585" s="22" t="n">
        <v>1</v>
      </c>
      <c r="H5585" s="22" t="s">
        <v>296</v>
      </c>
      <c r="I5585" s="5" t="n">
        <f aca="false">B5585/1035008</f>
        <v>9.66176106851348E-007</v>
      </c>
      <c r="J5585" s="6" t="n">
        <f aca="false">J5584+I5585</f>
        <v>0.999736233922865</v>
      </c>
    </row>
    <row r="5586" customFormat="false" ht="12.75" hidden="false" customHeight="false" outlineLevel="0" collapsed="false">
      <c r="A5586" s="20" t="n">
        <v>217</v>
      </c>
      <c r="B5586" s="21" t="n">
        <v>1</v>
      </c>
      <c r="C5586" s="22" t="n">
        <v>1</v>
      </c>
      <c r="D5586" s="22" t="s">
        <v>296</v>
      </c>
      <c r="E5586" s="23" t="n">
        <v>60.61</v>
      </c>
      <c r="F5586" s="23" t="s">
        <v>296</v>
      </c>
      <c r="G5586" s="22" t="n">
        <v>1</v>
      </c>
      <c r="H5586" s="22" t="s">
        <v>296</v>
      </c>
      <c r="I5586" s="5" t="n">
        <f aca="false">B5586/1035008</f>
        <v>9.66176106851348E-007</v>
      </c>
      <c r="J5586" s="6" t="n">
        <f aca="false">J5585+I5586</f>
        <v>0.999737200098972</v>
      </c>
    </row>
    <row r="5587" customFormat="false" ht="12.75" hidden="false" customHeight="false" outlineLevel="0" collapsed="false">
      <c r="A5587" s="20" t="n">
        <v>2231</v>
      </c>
      <c r="B5587" s="21" t="n">
        <v>1</v>
      </c>
      <c r="C5587" s="22" t="n">
        <v>1</v>
      </c>
      <c r="D5587" s="22" t="s">
        <v>296</v>
      </c>
      <c r="E5587" s="23" t="n">
        <v>171.37</v>
      </c>
      <c r="F5587" s="23" t="s">
        <v>296</v>
      </c>
      <c r="G5587" s="22" t="n">
        <v>2</v>
      </c>
      <c r="H5587" s="22" t="s">
        <v>296</v>
      </c>
      <c r="I5587" s="5" t="n">
        <f aca="false">B5587/1035008</f>
        <v>9.66176106851348E-007</v>
      </c>
      <c r="J5587" s="6" t="n">
        <f aca="false">J5586+I5587</f>
        <v>0.999738166275079</v>
      </c>
    </row>
    <row r="5588" customFormat="false" ht="12.75" hidden="false" customHeight="false" outlineLevel="0" collapsed="false">
      <c r="A5588" s="20" t="n">
        <v>2270</v>
      </c>
      <c r="B5588" s="21" t="n">
        <v>1</v>
      </c>
      <c r="C5588" s="22" t="n">
        <v>1</v>
      </c>
      <c r="D5588" s="22" t="s">
        <v>296</v>
      </c>
      <c r="E5588" s="23" t="n">
        <v>75.78</v>
      </c>
      <c r="F5588" s="23" t="s">
        <v>296</v>
      </c>
      <c r="G5588" s="22" t="n">
        <v>1</v>
      </c>
      <c r="H5588" s="22" t="s">
        <v>296</v>
      </c>
      <c r="I5588" s="5" t="n">
        <f aca="false">B5588/1035008</f>
        <v>9.66176106851348E-007</v>
      </c>
      <c r="J5588" s="6" t="n">
        <f aca="false">J5587+I5588</f>
        <v>0.999739132451186</v>
      </c>
    </row>
    <row r="5589" customFormat="false" ht="12.75" hidden="false" customHeight="false" outlineLevel="0" collapsed="false">
      <c r="A5589" s="20" t="n">
        <v>2307</v>
      </c>
      <c r="B5589" s="21" t="n">
        <v>1</v>
      </c>
      <c r="C5589" s="22" t="n">
        <v>1</v>
      </c>
      <c r="D5589" s="22" t="s">
        <v>296</v>
      </c>
      <c r="E5589" s="23" t="n">
        <v>59.4</v>
      </c>
      <c r="F5589" s="23" t="s">
        <v>296</v>
      </c>
      <c r="G5589" s="22" t="n">
        <v>1</v>
      </c>
      <c r="H5589" s="22" t="s">
        <v>296</v>
      </c>
      <c r="I5589" s="5" t="n">
        <f aca="false">B5589/1035008</f>
        <v>9.66176106851348E-007</v>
      </c>
      <c r="J5589" s="6" t="n">
        <f aca="false">J5588+I5589</f>
        <v>0.999740098627293</v>
      </c>
    </row>
    <row r="5590" customFormat="false" ht="12.75" hidden="false" customHeight="false" outlineLevel="0" collapsed="false">
      <c r="A5590" s="20" t="n">
        <v>2367</v>
      </c>
      <c r="B5590" s="21" t="n">
        <v>1</v>
      </c>
      <c r="C5590" s="22" t="n">
        <v>1</v>
      </c>
      <c r="D5590" s="22" t="s">
        <v>296</v>
      </c>
      <c r="E5590" s="23" t="n">
        <v>63.94</v>
      </c>
      <c r="F5590" s="23" t="s">
        <v>296</v>
      </c>
      <c r="G5590" s="22" t="n">
        <v>1</v>
      </c>
      <c r="H5590" s="22" t="s">
        <v>296</v>
      </c>
      <c r="I5590" s="5" t="n">
        <f aca="false">B5590/1035008</f>
        <v>9.66176106851348E-007</v>
      </c>
      <c r="J5590" s="6" t="n">
        <f aca="false">J5589+I5590</f>
        <v>0.9997410648034</v>
      </c>
    </row>
    <row r="5591" customFormat="false" ht="12.75" hidden="false" customHeight="false" outlineLevel="0" collapsed="false">
      <c r="A5591" s="20" t="n">
        <v>2383</v>
      </c>
      <c r="B5591" s="21" t="n">
        <v>1</v>
      </c>
      <c r="C5591" s="22" t="n">
        <v>1</v>
      </c>
      <c r="D5591" s="22" t="s">
        <v>296</v>
      </c>
      <c r="E5591" s="23" t="n">
        <v>66.98</v>
      </c>
      <c r="F5591" s="23" t="s">
        <v>296</v>
      </c>
      <c r="G5591" s="22" t="n">
        <v>1</v>
      </c>
      <c r="H5591" s="22" t="s">
        <v>296</v>
      </c>
      <c r="I5591" s="5" t="n">
        <f aca="false">B5591/1035008</f>
        <v>9.66176106851348E-007</v>
      </c>
      <c r="J5591" s="6" t="n">
        <f aca="false">J5590+I5591</f>
        <v>0.999742030979507</v>
      </c>
    </row>
    <row r="5592" customFormat="false" ht="12.75" hidden="false" customHeight="false" outlineLevel="0" collapsed="false">
      <c r="A5592" s="20" t="n">
        <v>2385</v>
      </c>
      <c r="B5592" s="21" t="n">
        <v>1</v>
      </c>
      <c r="C5592" s="22" t="n">
        <v>1</v>
      </c>
      <c r="D5592" s="22" t="s">
        <v>296</v>
      </c>
      <c r="E5592" s="23" t="n">
        <v>62.08</v>
      </c>
      <c r="F5592" s="23" t="s">
        <v>296</v>
      </c>
      <c r="G5592" s="22" t="n">
        <v>1</v>
      </c>
      <c r="H5592" s="22" t="s">
        <v>296</v>
      </c>
      <c r="I5592" s="5" t="n">
        <f aca="false">B5592/1035008</f>
        <v>9.66176106851348E-007</v>
      </c>
      <c r="J5592" s="6" t="n">
        <f aca="false">J5591+I5592</f>
        <v>0.999742997155614</v>
      </c>
    </row>
    <row r="5593" customFormat="false" ht="12.75" hidden="false" customHeight="false" outlineLevel="0" collapsed="false">
      <c r="A5593" s="20" t="n">
        <v>2389</v>
      </c>
      <c r="B5593" s="21" t="n">
        <v>1</v>
      </c>
      <c r="C5593" s="22" t="n">
        <v>1</v>
      </c>
      <c r="D5593" s="22" t="s">
        <v>296</v>
      </c>
      <c r="E5593" s="23" t="n">
        <v>36.7</v>
      </c>
      <c r="F5593" s="23" t="s">
        <v>296</v>
      </c>
      <c r="G5593" s="22" t="n">
        <v>1</v>
      </c>
      <c r="H5593" s="22" t="s">
        <v>296</v>
      </c>
      <c r="I5593" s="5" t="n">
        <f aca="false">B5593/1035008</f>
        <v>9.66176106851348E-007</v>
      </c>
      <c r="J5593" s="6" t="n">
        <f aca="false">J5592+I5593</f>
        <v>0.99974396333172</v>
      </c>
    </row>
    <row r="5594" customFormat="false" ht="12.75" hidden="false" customHeight="false" outlineLevel="0" collapsed="false">
      <c r="A5594" s="20" t="n">
        <v>24280</v>
      </c>
      <c r="B5594" s="21" t="n">
        <v>1</v>
      </c>
      <c r="C5594" s="22" t="n">
        <v>1</v>
      </c>
      <c r="D5594" s="22" t="s">
        <v>296</v>
      </c>
      <c r="E5594" s="23" t="n">
        <v>66.06</v>
      </c>
      <c r="F5594" s="23" t="s">
        <v>296</v>
      </c>
      <c r="G5594" s="22" t="n">
        <v>1</v>
      </c>
      <c r="H5594" s="22" t="s">
        <v>296</v>
      </c>
      <c r="I5594" s="5" t="n">
        <f aca="false">B5594/1035008</f>
        <v>9.66176106851348E-007</v>
      </c>
      <c r="J5594" s="6" t="n">
        <f aca="false">J5593+I5594</f>
        <v>0.999744929507827</v>
      </c>
    </row>
    <row r="5595" customFormat="false" ht="12.75" hidden="false" customHeight="false" outlineLevel="0" collapsed="false">
      <c r="A5595" s="20" t="n">
        <v>2452</v>
      </c>
      <c r="B5595" s="21" t="n">
        <v>1</v>
      </c>
      <c r="C5595" s="22" t="n">
        <v>1</v>
      </c>
      <c r="D5595" s="22" t="s">
        <v>296</v>
      </c>
      <c r="E5595" s="23" t="n">
        <v>58.56</v>
      </c>
      <c r="F5595" s="23" t="s">
        <v>296</v>
      </c>
      <c r="G5595" s="22" t="n">
        <v>1</v>
      </c>
      <c r="H5595" s="22" t="s">
        <v>296</v>
      </c>
      <c r="I5595" s="5" t="n">
        <f aca="false">B5595/1035008</f>
        <v>9.66176106851348E-007</v>
      </c>
      <c r="J5595" s="6" t="n">
        <f aca="false">J5594+I5595</f>
        <v>0.999745895683934</v>
      </c>
    </row>
    <row r="5596" customFormat="false" ht="12.75" hidden="false" customHeight="false" outlineLevel="0" collapsed="false">
      <c r="A5596" s="20" t="n">
        <v>2531</v>
      </c>
      <c r="B5596" s="21" t="n">
        <v>1</v>
      </c>
      <c r="C5596" s="22" t="n">
        <v>1</v>
      </c>
      <c r="D5596" s="22" t="s">
        <v>296</v>
      </c>
      <c r="E5596" s="23" t="n">
        <v>82.64</v>
      </c>
      <c r="F5596" s="23" t="s">
        <v>296</v>
      </c>
      <c r="G5596" s="22" t="n">
        <v>2</v>
      </c>
      <c r="H5596" s="22" t="s">
        <v>296</v>
      </c>
      <c r="I5596" s="5" t="n">
        <f aca="false">B5596/1035008</f>
        <v>9.66176106851348E-007</v>
      </c>
      <c r="J5596" s="6" t="n">
        <f aca="false">J5595+I5596</f>
        <v>0.999746861860041</v>
      </c>
    </row>
    <row r="5597" customFormat="false" ht="12.75" hidden="false" customHeight="false" outlineLevel="0" collapsed="false">
      <c r="A5597" s="20" t="n">
        <v>2555</v>
      </c>
      <c r="B5597" s="21" t="n">
        <v>1</v>
      </c>
      <c r="C5597" s="22" t="n">
        <v>1</v>
      </c>
      <c r="D5597" s="22" t="s">
        <v>296</v>
      </c>
      <c r="E5597" s="23" t="n">
        <v>63.05</v>
      </c>
      <c r="F5597" s="23" t="s">
        <v>296</v>
      </c>
      <c r="G5597" s="22" t="n">
        <v>1</v>
      </c>
      <c r="H5597" s="22" t="s">
        <v>296</v>
      </c>
      <c r="I5597" s="5" t="n">
        <f aca="false">B5597/1035008</f>
        <v>9.66176106851348E-007</v>
      </c>
      <c r="J5597" s="6" t="n">
        <f aca="false">J5596+I5597</f>
        <v>0.999747828036148</v>
      </c>
    </row>
    <row r="5598" customFormat="false" ht="12.75" hidden="false" customHeight="false" outlineLevel="0" collapsed="false">
      <c r="A5598" s="20" t="n">
        <v>2739</v>
      </c>
      <c r="B5598" s="21" t="n">
        <v>1</v>
      </c>
      <c r="C5598" s="22" t="n">
        <v>1</v>
      </c>
      <c r="D5598" s="22" t="s">
        <v>296</v>
      </c>
      <c r="E5598" s="23" t="n">
        <v>153.17</v>
      </c>
      <c r="F5598" s="23" t="s">
        <v>296</v>
      </c>
      <c r="G5598" s="22" t="n">
        <v>3</v>
      </c>
      <c r="H5598" s="22" t="s">
        <v>296</v>
      </c>
      <c r="I5598" s="5" t="n">
        <f aca="false">B5598/1035008</f>
        <v>9.66176106851348E-007</v>
      </c>
      <c r="J5598" s="6" t="n">
        <f aca="false">J5597+I5598</f>
        <v>0.999748794212255</v>
      </c>
    </row>
    <row r="5599" customFormat="false" ht="12.75" hidden="false" customHeight="false" outlineLevel="0" collapsed="false">
      <c r="A5599" s="20" t="n">
        <v>2776</v>
      </c>
      <c r="B5599" s="21" t="n">
        <v>1</v>
      </c>
      <c r="C5599" s="22" t="n">
        <v>1</v>
      </c>
      <c r="D5599" s="22" t="s">
        <v>296</v>
      </c>
      <c r="E5599" s="23" t="n">
        <v>111.01</v>
      </c>
      <c r="F5599" s="23" t="s">
        <v>296</v>
      </c>
      <c r="G5599" s="22" t="n">
        <v>2</v>
      </c>
      <c r="H5599" s="22" t="s">
        <v>296</v>
      </c>
      <c r="I5599" s="5" t="n">
        <f aca="false">B5599/1035008</f>
        <v>9.66176106851348E-007</v>
      </c>
      <c r="J5599" s="6" t="n">
        <f aca="false">J5598+I5599</f>
        <v>0.999749760388362</v>
      </c>
    </row>
    <row r="5600" customFormat="false" ht="12.75" hidden="false" customHeight="false" outlineLevel="0" collapsed="false">
      <c r="A5600" s="20" t="n">
        <v>2784</v>
      </c>
      <c r="B5600" s="21" t="n">
        <v>1</v>
      </c>
      <c r="C5600" s="22" t="n">
        <v>1</v>
      </c>
      <c r="D5600" s="22" t="s">
        <v>296</v>
      </c>
      <c r="E5600" s="23" t="n">
        <v>78.57</v>
      </c>
      <c r="F5600" s="23" t="s">
        <v>296</v>
      </c>
      <c r="G5600" s="22" t="n">
        <v>3</v>
      </c>
      <c r="H5600" s="22" t="s">
        <v>296</v>
      </c>
      <c r="I5600" s="5" t="n">
        <f aca="false">B5600/1035008</f>
        <v>9.66176106851348E-007</v>
      </c>
      <c r="J5600" s="6" t="n">
        <f aca="false">J5599+I5600</f>
        <v>0.999750726564469</v>
      </c>
    </row>
    <row r="5601" customFormat="false" ht="12.75" hidden="false" customHeight="false" outlineLevel="0" collapsed="false">
      <c r="A5601" s="20" t="n">
        <v>27906</v>
      </c>
      <c r="B5601" s="21" t="n">
        <v>1</v>
      </c>
      <c r="C5601" s="22" t="n">
        <v>1</v>
      </c>
      <c r="D5601" s="22" t="s">
        <v>296</v>
      </c>
      <c r="E5601" s="23" t="n">
        <v>38.29</v>
      </c>
      <c r="F5601" s="23" t="s">
        <v>296</v>
      </c>
      <c r="G5601" s="22" t="n">
        <v>1</v>
      </c>
      <c r="H5601" s="22" t="s">
        <v>296</v>
      </c>
      <c r="I5601" s="5" t="n">
        <f aca="false">B5601/1035008</f>
        <v>9.66176106851348E-007</v>
      </c>
      <c r="J5601" s="6" t="n">
        <f aca="false">J5600+I5601</f>
        <v>0.999751692740576</v>
      </c>
    </row>
    <row r="5602" customFormat="false" ht="12.75" hidden="false" customHeight="false" outlineLevel="0" collapsed="false">
      <c r="A5602" s="20" t="n">
        <v>2825</v>
      </c>
      <c r="B5602" s="21" t="n">
        <v>1</v>
      </c>
      <c r="C5602" s="22" t="n">
        <v>1</v>
      </c>
      <c r="D5602" s="22" t="s">
        <v>296</v>
      </c>
      <c r="E5602" s="23" t="n">
        <v>23.82</v>
      </c>
      <c r="F5602" s="23" t="s">
        <v>296</v>
      </c>
      <c r="G5602" s="22" t="n">
        <v>1</v>
      </c>
      <c r="H5602" s="22" t="s">
        <v>296</v>
      </c>
      <c r="I5602" s="5" t="n">
        <f aca="false">B5602/1035008</f>
        <v>9.66176106851348E-007</v>
      </c>
      <c r="J5602" s="6" t="n">
        <f aca="false">J5601+I5602</f>
        <v>0.999752658916683</v>
      </c>
    </row>
    <row r="5603" customFormat="false" ht="12.75" hidden="false" customHeight="false" outlineLevel="0" collapsed="false">
      <c r="A5603" s="20" t="n">
        <v>28264</v>
      </c>
      <c r="B5603" s="21" t="n">
        <v>1</v>
      </c>
      <c r="C5603" s="22" t="n">
        <v>1</v>
      </c>
      <c r="D5603" s="22" t="s">
        <v>296</v>
      </c>
      <c r="E5603" s="23" t="n">
        <v>62.09</v>
      </c>
      <c r="F5603" s="23" t="s">
        <v>296</v>
      </c>
      <c r="G5603" s="22" t="n">
        <v>1</v>
      </c>
      <c r="H5603" s="22" t="s">
        <v>296</v>
      </c>
      <c r="I5603" s="5" t="n">
        <f aca="false">B5603/1035008</f>
        <v>9.66176106851348E-007</v>
      </c>
      <c r="J5603" s="6" t="n">
        <f aca="false">J5602+I5603</f>
        <v>0.999753625092789</v>
      </c>
    </row>
    <row r="5604" customFormat="false" ht="12.75" hidden="false" customHeight="false" outlineLevel="0" collapsed="false">
      <c r="A5604" s="20" t="n">
        <v>28409</v>
      </c>
      <c r="B5604" s="21" t="n">
        <v>1</v>
      </c>
      <c r="C5604" s="22" t="n">
        <v>1</v>
      </c>
      <c r="D5604" s="22" t="s">
        <v>296</v>
      </c>
      <c r="E5604" s="23" t="n">
        <v>104.47</v>
      </c>
      <c r="F5604" s="23" t="s">
        <v>296</v>
      </c>
      <c r="G5604" s="22" t="n">
        <v>2</v>
      </c>
      <c r="H5604" s="22" t="s">
        <v>296</v>
      </c>
      <c r="I5604" s="5" t="n">
        <f aca="false">B5604/1035008</f>
        <v>9.66176106851348E-007</v>
      </c>
      <c r="J5604" s="6" t="n">
        <f aca="false">J5603+I5604</f>
        <v>0.999754591268896</v>
      </c>
    </row>
    <row r="5605" customFormat="false" ht="12.75" hidden="false" customHeight="false" outlineLevel="0" collapsed="false">
      <c r="A5605" s="20" t="n">
        <v>2863</v>
      </c>
      <c r="B5605" s="21" t="n">
        <v>1</v>
      </c>
      <c r="C5605" s="22" t="n">
        <v>1</v>
      </c>
      <c r="D5605" s="22" t="s">
        <v>296</v>
      </c>
      <c r="E5605" s="23" t="n">
        <v>63.05</v>
      </c>
      <c r="F5605" s="23" t="s">
        <v>296</v>
      </c>
      <c r="G5605" s="22" t="n">
        <v>1</v>
      </c>
      <c r="H5605" s="22" t="s">
        <v>296</v>
      </c>
      <c r="I5605" s="5" t="n">
        <f aca="false">B5605/1035008</f>
        <v>9.66176106851348E-007</v>
      </c>
      <c r="J5605" s="6" t="n">
        <f aca="false">J5604+I5605</f>
        <v>0.999755557445003</v>
      </c>
    </row>
    <row r="5606" customFormat="false" ht="12.75" hidden="false" customHeight="false" outlineLevel="0" collapsed="false">
      <c r="A5606" s="20" t="n">
        <v>2882</v>
      </c>
      <c r="B5606" s="21" t="n">
        <v>1</v>
      </c>
      <c r="C5606" s="22" t="n">
        <v>1</v>
      </c>
      <c r="D5606" s="22" t="s">
        <v>296</v>
      </c>
      <c r="E5606" s="23" t="n">
        <v>154.76</v>
      </c>
      <c r="F5606" s="23" t="s">
        <v>296</v>
      </c>
      <c r="G5606" s="22" t="n">
        <v>2</v>
      </c>
      <c r="H5606" s="22" t="s">
        <v>296</v>
      </c>
      <c r="I5606" s="5" t="n">
        <f aca="false">B5606/1035008</f>
        <v>9.66176106851348E-007</v>
      </c>
      <c r="J5606" s="6" t="n">
        <f aca="false">J5605+I5606</f>
        <v>0.99975652362111</v>
      </c>
    </row>
    <row r="5607" customFormat="false" ht="12.75" hidden="false" customHeight="false" outlineLevel="0" collapsed="false">
      <c r="A5607" s="20" t="n">
        <v>28850</v>
      </c>
      <c r="B5607" s="21" t="n">
        <v>1</v>
      </c>
      <c r="C5607" s="22" t="n">
        <v>1</v>
      </c>
      <c r="D5607" s="22" t="s">
        <v>296</v>
      </c>
      <c r="E5607" s="23" t="n">
        <v>61.34</v>
      </c>
      <c r="F5607" s="23" t="s">
        <v>296</v>
      </c>
      <c r="G5607" s="22" t="n">
        <v>1</v>
      </c>
      <c r="H5607" s="22" t="s">
        <v>296</v>
      </c>
      <c r="I5607" s="5" t="n">
        <f aca="false">B5607/1035008</f>
        <v>9.66176106851348E-007</v>
      </c>
      <c r="J5607" s="6" t="n">
        <f aca="false">J5606+I5607</f>
        <v>0.999757489797217</v>
      </c>
    </row>
    <row r="5608" customFormat="false" ht="12.75" hidden="false" customHeight="false" outlineLevel="0" collapsed="false">
      <c r="A5608" s="20" t="n">
        <v>2892</v>
      </c>
      <c r="B5608" s="21" t="n">
        <v>1</v>
      </c>
      <c r="C5608" s="22" t="n">
        <v>1</v>
      </c>
      <c r="D5608" s="22" t="s">
        <v>296</v>
      </c>
      <c r="E5608" s="23" t="n">
        <v>62.08</v>
      </c>
      <c r="F5608" s="23" t="s">
        <v>296</v>
      </c>
      <c r="G5608" s="22" t="n">
        <v>1</v>
      </c>
      <c r="H5608" s="22" t="s">
        <v>296</v>
      </c>
      <c r="I5608" s="5" t="n">
        <f aca="false">B5608/1035008</f>
        <v>9.66176106851348E-007</v>
      </c>
      <c r="J5608" s="6" t="n">
        <f aca="false">J5607+I5608</f>
        <v>0.999758455973324</v>
      </c>
    </row>
    <row r="5609" customFormat="false" ht="12.75" hidden="false" customHeight="false" outlineLevel="0" collapsed="false">
      <c r="A5609" s="20" t="n">
        <v>2918</v>
      </c>
      <c r="B5609" s="21" t="n">
        <v>1</v>
      </c>
      <c r="C5609" s="22" t="n">
        <v>1</v>
      </c>
      <c r="D5609" s="22" t="s">
        <v>296</v>
      </c>
      <c r="E5609" s="23" t="n">
        <v>24.43</v>
      </c>
      <c r="F5609" s="23" t="s">
        <v>296</v>
      </c>
      <c r="G5609" s="22" t="n">
        <v>1</v>
      </c>
      <c r="H5609" s="22" t="s">
        <v>296</v>
      </c>
      <c r="I5609" s="5" t="n">
        <f aca="false">B5609/1035008</f>
        <v>9.66176106851348E-007</v>
      </c>
      <c r="J5609" s="6" t="n">
        <f aca="false">J5608+I5609</f>
        <v>0.999759422149431</v>
      </c>
    </row>
    <row r="5610" customFormat="false" ht="12.75" hidden="false" customHeight="false" outlineLevel="0" collapsed="false">
      <c r="A5610" s="20" t="n">
        <v>29513</v>
      </c>
      <c r="B5610" s="21" t="n">
        <v>1</v>
      </c>
      <c r="C5610" s="22" t="n">
        <v>1</v>
      </c>
      <c r="D5610" s="22" t="s">
        <v>296</v>
      </c>
      <c r="E5610" s="23" t="n">
        <v>75.67</v>
      </c>
      <c r="F5610" s="23" t="s">
        <v>296</v>
      </c>
      <c r="G5610" s="22" t="n">
        <v>1</v>
      </c>
      <c r="H5610" s="22" t="s">
        <v>296</v>
      </c>
      <c r="I5610" s="5" t="n">
        <f aca="false">B5610/1035008</f>
        <v>9.66176106851348E-007</v>
      </c>
      <c r="J5610" s="6" t="n">
        <f aca="false">J5609+I5610</f>
        <v>0.999760388325538</v>
      </c>
    </row>
    <row r="5611" customFormat="false" ht="12.75" hidden="false" customHeight="false" outlineLevel="0" collapsed="false">
      <c r="A5611" s="20" t="n">
        <v>29543</v>
      </c>
      <c r="B5611" s="21" t="n">
        <v>1</v>
      </c>
      <c r="C5611" s="22" t="n">
        <v>1</v>
      </c>
      <c r="D5611" s="22" t="s">
        <v>296</v>
      </c>
      <c r="E5611" s="23" t="n">
        <v>60.32</v>
      </c>
      <c r="F5611" s="23" t="s">
        <v>296</v>
      </c>
      <c r="G5611" s="22" t="n">
        <v>1</v>
      </c>
      <c r="H5611" s="22" t="s">
        <v>296</v>
      </c>
      <c r="I5611" s="5" t="n">
        <f aca="false">B5611/1035008</f>
        <v>9.66176106851348E-007</v>
      </c>
      <c r="J5611" s="6" t="n">
        <f aca="false">J5610+I5611</f>
        <v>0.999761354501645</v>
      </c>
    </row>
    <row r="5612" customFormat="false" ht="12.75" hidden="false" customHeight="false" outlineLevel="0" collapsed="false">
      <c r="A5612" s="20" t="n">
        <v>29665</v>
      </c>
      <c r="B5612" s="21" t="n">
        <v>1</v>
      </c>
      <c r="C5612" s="22" t="n">
        <v>1</v>
      </c>
      <c r="D5612" s="22" t="s">
        <v>296</v>
      </c>
      <c r="E5612" s="23" t="n">
        <v>129.47</v>
      </c>
      <c r="F5612" s="23" t="s">
        <v>296</v>
      </c>
      <c r="G5612" s="22" t="n">
        <v>2</v>
      </c>
      <c r="H5612" s="22" t="s">
        <v>296</v>
      </c>
      <c r="I5612" s="5" t="n">
        <f aca="false">B5612/1035008</f>
        <v>9.66176106851348E-007</v>
      </c>
      <c r="J5612" s="6" t="n">
        <f aca="false">J5611+I5612</f>
        <v>0.999762320677752</v>
      </c>
    </row>
    <row r="5613" customFormat="false" ht="12.75" hidden="false" customHeight="false" outlineLevel="0" collapsed="false">
      <c r="A5613" s="20" t="n">
        <v>2998</v>
      </c>
      <c r="B5613" s="21" t="n">
        <v>1</v>
      </c>
      <c r="C5613" s="22" t="n">
        <v>1</v>
      </c>
      <c r="D5613" s="22" t="s">
        <v>296</v>
      </c>
      <c r="E5613" s="23" t="n">
        <v>41.4</v>
      </c>
      <c r="F5613" s="23" t="s">
        <v>296</v>
      </c>
      <c r="G5613" s="22" t="n">
        <v>1</v>
      </c>
      <c r="H5613" s="22" t="s">
        <v>296</v>
      </c>
      <c r="I5613" s="5" t="n">
        <f aca="false">B5613/1035008</f>
        <v>9.66176106851348E-007</v>
      </c>
      <c r="J5613" s="6" t="n">
        <f aca="false">J5612+I5613</f>
        <v>0.999763286853858</v>
      </c>
    </row>
    <row r="5614" customFormat="false" ht="12.75" hidden="false" customHeight="false" outlineLevel="0" collapsed="false">
      <c r="A5614" s="20" t="n">
        <v>30015</v>
      </c>
      <c r="B5614" s="21" t="n">
        <v>1</v>
      </c>
      <c r="C5614" s="22" t="n">
        <v>1</v>
      </c>
      <c r="D5614" s="22" t="s">
        <v>296</v>
      </c>
      <c r="E5614" s="23" t="n">
        <v>63.97</v>
      </c>
      <c r="F5614" s="23" t="s">
        <v>296</v>
      </c>
      <c r="G5614" s="22" t="n">
        <v>1</v>
      </c>
      <c r="H5614" s="22" t="s">
        <v>296</v>
      </c>
      <c r="I5614" s="5" t="n">
        <f aca="false">B5614/1035008</f>
        <v>9.66176106851348E-007</v>
      </c>
      <c r="J5614" s="6" t="n">
        <f aca="false">J5613+I5614</f>
        <v>0.999764253029965</v>
      </c>
    </row>
    <row r="5615" customFormat="false" ht="12.75" hidden="false" customHeight="false" outlineLevel="0" collapsed="false">
      <c r="A5615" s="20" t="n">
        <v>30081</v>
      </c>
      <c r="B5615" s="21" t="n">
        <v>1</v>
      </c>
      <c r="C5615" s="22" t="n">
        <v>1</v>
      </c>
      <c r="D5615" s="22" t="s">
        <v>296</v>
      </c>
      <c r="E5615" s="23" t="n">
        <v>65.5</v>
      </c>
      <c r="F5615" s="23" t="s">
        <v>296</v>
      </c>
      <c r="G5615" s="22" t="n">
        <v>1</v>
      </c>
      <c r="H5615" s="22" t="s">
        <v>296</v>
      </c>
      <c r="I5615" s="5" t="n">
        <f aca="false">B5615/1035008</f>
        <v>9.66176106851348E-007</v>
      </c>
      <c r="J5615" s="6" t="n">
        <f aca="false">J5614+I5615</f>
        <v>0.999765219206072</v>
      </c>
    </row>
    <row r="5616" customFormat="false" ht="12.75" hidden="false" customHeight="false" outlineLevel="0" collapsed="false">
      <c r="A5616" s="20" t="n">
        <v>30110</v>
      </c>
      <c r="B5616" s="21" t="n">
        <v>1</v>
      </c>
      <c r="C5616" s="22" t="n">
        <v>1</v>
      </c>
      <c r="D5616" s="22" t="s">
        <v>296</v>
      </c>
      <c r="E5616" s="23" t="n">
        <v>67.66</v>
      </c>
      <c r="F5616" s="23" t="s">
        <v>296</v>
      </c>
      <c r="G5616" s="22" t="n">
        <v>1</v>
      </c>
      <c r="H5616" s="22" t="s">
        <v>296</v>
      </c>
      <c r="I5616" s="5" t="n">
        <f aca="false">B5616/1035008</f>
        <v>9.66176106851348E-007</v>
      </c>
      <c r="J5616" s="6" t="n">
        <f aca="false">J5615+I5616</f>
        <v>0.999766185382179</v>
      </c>
    </row>
    <row r="5617" customFormat="false" ht="12.75" hidden="false" customHeight="false" outlineLevel="0" collapsed="false">
      <c r="A5617" s="20" t="n">
        <v>30150</v>
      </c>
      <c r="B5617" s="21" t="n">
        <v>1</v>
      </c>
      <c r="C5617" s="22" t="n">
        <v>1</v>
      </c>
      <c r="D5617" s="22" t="s">
        <v>296</v>
      </c>
      <c r="E5617" s="23" t="n">
        <v>22.72</v>
      </c>
      <c r="F5617" s="23" t="s">
        <v>296</v>
      </c>
      <c r="G5617" s="22" t="n">
        <v>1</v>
      </c>
      <c r="H5617" s="22" t="s">
        <v>296</v>
      </c>
      <c r="I5617" s="5" t="n">
        <f aca="false">B5617/1035008</f>
        <v>9.66176106851348E-007</v>
      </c>
      <c r="J5617" s="6" t="n">
        <f aca="false">J5616+I5617</f>
        <v>0.999767151558286</v>
      </c>
    </row>
    <row r="5618" customFormat="false" ht="12.75" hidden="false" customHeight="false" outlineLevel="0" collapsed="false">
      <c r="A5618" s="20" t="n">
        <v>30591</v>
      </c>
      <c r="B5618" s="21" t="n">
        <v>1</v>
      </c>
      <c r="C5618" s="22" t="n">
        <v>1</v>
      </c>
      <c r="D5618" s="22" t="s">
        <v>296</v>
      </c>
      <c r="E5618" s="23" t="n">
        <v>31.23</v>
      </c>
      <c r="F5618" s="23" t="s">
        <v>296</v>
      </c>
      <c r="G5618" s="22" t="n">
        <v>1</v>
      </c>
      <c r="H5618" s="22" t="s">
        <v>296</v>
      </c>
      <c r="I5618" s="5" t="n">
        <f aca="false">B5618/1035008</f>
        <v>9.66176106851348E-007</v>
      </c>
      <c r="J5618" s="6" t="n">
        <f aca="false">J5617+I5618</f>
        <v>0.999768117734393</v>
      </c>
    </row>
    <row r="5619" customFormat="false" ht="12.75" hidden="false" customHeight="false" outlineLevel="0" collapsed="false">
      <c r="A5619" s="20" t="n">
        <v>30743</v>
      </c>
      <c r="B5619" s="21" t="n">
        <v>1</v>
      </c>
      <c r="C5619" s="22" t="n">
        <v>1</v>
      </c>
      <c r="D5619" s="22" t="s">
        <v>296</v>
      </c>
      <c r="E5619" s="23" t="n">
        <v>385.57</v>
      </c>
      <c r="F5619" s="23" t="s">
        <v>296</v>
      </c>
      <c r="G5619" s="22" t="n">
        <v>2</v>
      </c>
      <c r="H5619" s="22" t="s">
        <v>296</v>
      </c>
      <c r="I5619" s="5" t="n">
        <f aca="false">B5619/1035008</f>
        <v>9.66176106851348E-007</v>
      </c>
      <c r="J5619" s="6" t="n">
        <f aca="false">J5618+I5619</f>
        <v>0.9997690839105</v>
      </c>
    </row>
    <row r="5620" customFormat="false" ht="12.75" hidden="false" customHeight="false" outlineLevel="0" collapsed="false">
      <c r="A5620" s="20" t="n">
        <v>30753</v>
      </c>
      <c r="B5620" s="21" t="n">
        <v>1</v>
      </c>
      <c r="C5620" s="22" t="n">
        <v>1</v>
      </c>
      <c r="D5620" s="22" t="s">
        <v>296</v>
      </c>
      <c r="E5620" s="23" t="n">
        <v>22.41</v>
      </c>
      <c r="F5620" s="23" t="s">
        <v>296</v>
      </c>
      <c r="G5620" s="22" t="n">
        <v>1</v>
      </c>
      <c r="H5620" s="22" t="s">
        <v>296</v>
      </c>
      <c r="I5620" s="5" t="n">
        <f aca="false">B5620/1035008</f>
        <v>9.66176106851348E-007</v>
      </c>
      <c r="J5620" s="6" t="n">
        <f aca="false">J5619+I5620</f>
        <v>0.999770050086607</v>
      </c>
    </row>
    <row r="5621" customFormat="false" ht="12.75" hidden="false" customHeight="false" outlineLevel="0" collapsed="false">
      <c r="A5621" s="20" t="n">
        <v>3076</v>
      </c>
      <c r="B5621" s="21" t="n">
        <v>1</v>
      </c>
      <c r="C5621" s="22" t="n">
        <v>1</v>
      </c>
      <c r="D5621" s="22" t="s">
        <v>296</v>
      </c>
      <c r="E5621" s="23" t="n">
        <v>44.32</v>
      </c>
      <c r="F5621" s="23" t="s">
        <v>296</v>
      </c>
      <c r="G5621" s="22" t="n">
        <v>2</v>
      </c>
      <c r="H5621" s="22" t="s">
        <v>296</v>
      </c>
      <c r="I5621" s="5" t="n">
        <f aca="false">B5621/1035008</f>
        <v>9.66176106851348E-007</v>
      </c>
      <c r="J5621" s="6" t="n">
        <f aca="false">J5620+I5621</f>
        <v>0.999771016262714</v>
      </c>
    </row>
    <row r="5622" customFormat="false" ht="12.75" hidden="false" customHeight="false" outlineLevel="0" collapsed="false">
      <c r="A5622" s="20" t="n">
        <v>3093</v>
      </c>
      <c r="B5622" s="21" t="n">
        <v>1</v>
      </c>
      <c r="C5622" s="22" t="n">
        <v>1</v>
      </c>
      <c r="D5622" s="22" t="s">
        <v>296</v>
      </c>
      <c r="E5622" s="23" t="n">
        <v>124.82</v>
      </c>
      <c r="F5622" s="23" t="s">
        <v>296</v>
      </c>
      <c r="G5622" s="22" t="n">
        <v>2</v>
      </c>
      <c r="H5622" s="22" t="s">
        <v>296</v>
      </c>
      <c r="I5622" s="5" t="n">
        <f aca="false">B5622/1035008</f>
        <v>9.66176106851348E-007</v>
      </c>
      <c r="J5622" s="6" t="n">
        <f aca="false">J5621+I5622</f>
        <v>0.999771982438821</v>
      </c>
    </row>
    <row r="5623" customFormat="false" ht="12.75" hidden="false" customHeight="false" outlineLevel="0" collapsed="false">
      <c r="A5623" s="20" t="n">
        <v>32741</v>
      </c>
      <c r="B5623" s="21" t="n">
        <v>1</v>
      </c>
      <c r="C5623" s="22" t="n">
        <v>1</v>
      </c>
      <c r="D5623" s="22" t="s">
        <v>296</v>
      </c>
      <c r="E5623" s="23" t="n">
        <v>116.44</v>
      </c>
      <c r="F5623" s="23" t="s">
        <v>296</v>
      </c>
      <c r="G5623" s="22" t="n">
        <v>1</v>
      </c>
      <c r="H5623" s="22" t="s">
        <v>296</v>
      </c>
      <c r="I5623" s="5" t="n">
        <f aca="false">B5623/1035008</f>
        <v>9.66176106851348E-007</v>
      </c>
      <c r="J5623" s="6" t="n">
        <f aca="false">J5622+I5623</f>
        <v>0.999772948614927</v>
      </c>
    </row>
    <row r="5624" customFormat="false" ht="12.75" hidden="false" customHeight="false" outlineLevel="0" collapsed="false">
      <c r="A5624" s="20" t="n">
        <v>332</v>
      </c>
      <c r="B5624" s="21" t="n">
        <v>1</v>
      </c>
      <c r="C5624" s="22" t="n">
        <v>1</v>
      </c>
      <c r="D5624" s="22" t="s">
        <v>296</v>
      </c>
      <c r="E5624" s="23" t="n">
        <v>57.35</v>
      </c>
      <c r="F5624" s="23" t="s">
        <v>296</v>
      </c>
      <c r="G5624" s="22" t="n">
        <v>1</v>
      </c>
      <c r="H5624" s="22" t="s">
        <v>296</v>
      </c>
      <c r="I5624" s="5" t="n">
        <f aca="false">B5624/1035008</f>
        <v>9.66176106851348E-007</v>
      </c>
      <c r="J5624" s="6" t="n">
        <f aca="false">J5623+I5624</f>
        <v>0.999773914791034</v>
      </c>
    </row>
    <row r="5625" customFormat="false" ht="12.75" hidden="false" customHeight="false" outlineLevel="0" collapsed="false">
      <c r="A5625" s="20" t="n">
        <v>33371</v>
      </c>
      <c r="B5625" s="21" t="n">
        <v>1</v>
      </c>
      <c r="C5625" s="22" t="n">
        <v>1</v>
      </c>
      <c r="D5625" s="22" t="s">
        <v>296</v>
      </c>
      <c r="E5625" s="23" t="n">
        <v>65.84</v>
      </c>
      <c r="F5625" s="23" t="s">
        <v>296</v>
      </c>
      <c r="G5625" s="22" t="n">
        <v>1</v>
      </c>
      <c r="H5625" s="22" t="s">
        <v>296</v>
      </c>
      <c r="I5625" s="5" t="n">
        <f aca="false">B5625/1035008</f>
        <v>9.66176106851348E-007</v>
      </c>
      <c r="J5625" s="6" t="n">
        <f aca="false">J5624+I5625</f>
        <v>0.999774880967141</v>
      </c>
    </row>
    <row r="5626" customFormat="false" ht="12.75" hidden="false" customHeight="false" outlineLevel="0" collapsed="false">
      <c r="A5626" s="20" t="n">
        <v>33385</v>
      </c>
      <c r="B5626" s="21" t="n">
        <v>1</v>
      </c>
      <c r="C5626" s="22" t="n">
        <v>1</v>
      </c>
      <c r="D5626" s="22" t="s">
        <v>296</v>
      </c>
      <c r="E5626" s="23" t="n">
        <v>227.48</v>
      </c>
      <c r="F5626" s="23" t="s">
        <v>296</v>
      </c>
      <c r="G5626" s="22" t="n">
        <v>2</v>
      </c>
      <c r="H5626" s="22" t="s">
        <v>296</v>
      </c>
      <c r="I5626" s="5" t="n">
        <f aca="false">B5626/1035008</f>
        <v>9.66176106851348E-007</v>
      </c>
      <c r="J5626" s="6" t="n">
        <f aca="false">J5625+I5626</f>
        <v>0.999775847143248</v>
      </c>
    </row>
    <row r="5627" customFormat="false" ht="12.75" hidden="false" customHeight="false" outlineLevel="0" collapsed="false">
      <c r="A5627" s="20" t="n">
        <v>3362</v>
      </c>
      <c r="B5627" s="21" t="n">
        <v>1</v>
      </c>
      <c r="C5627" s="22" t="n">
        <v>1</v>
      </c>
      <c r="D5627" s="22" t="s">
        <v>296</v>
      </c>
      <c r="E5627" s="23" t="n">
        <v>111.29</v>
      </c>
      <c r="F5627" s="23" t="s">
        <v>296</v>
      </c>
      <c r="G5627" s="22" t="n">
        <v>2</v>
      </c>
      <c r="H5627" s="22" t="s">
        <v>296</v>
      </c>
      <c r="I5627" s="5" t="n">
        <f aca="false">B5627/1035008</f>
        <v>9.66176106851348E-007</v>
      </c>
      <c r="J5627" s="6" t="n">
        <f aca="false">J5626+I5627</f>
        <v>0.999776813319355</v>
      </c>
    </row>
    <row r="5628" customFormat="false" ht="12.75" hidden="false" customHeight="false" outlineLevel="0" collapsed="false">
      <c r="A5628" s="20" t="n">
        <v>33828</v>
      </c>
      <c r="B5628" s="21" t="n">
        <v>1</v>
      </c>
      <c r="C5628" s="22" t="n">
        <v>1</v>
      </c>
      <c r="D5628" s="22" t="s">
        <v>296</v>
      </c>
      <c r="E5628" s="23" t="n">
        <v>50.4</v>
      </c>
      <c r="F5628" s="23" t="s">
        <v>296</v>
      </c>
      <c r="G5628" s="22" t="n">
        <v>1</v>
      </c>
      <c r="H5628" s="22" t="s">
        <v>296</v>
      </c>
      <c r="I5628" s="5" t="n">
        <f aca="false">B5628/1035008</f>
        <v>9.66176106851348E-007</v>
      </c>
      <c r="J5628" s="6" t="n">
        <f aca="false">J5627+I5628</f>
        <v>0.999777779495462</v>
      </c>
    </row>
    <row r="5629" customFormat="false" ht="12.75" hidden="false" customHeight="false" outlineLevel="0" collapsed="false">
      <c r="A5629" s="20" t="n">
        <v>34120</v>
      </c>
      <c r="B5629" s="21" t="n">
        <v>1</v>
      </c>
      <c r="C5629" s="22" t="n">
        <v>1</v>
      </c>
      <c r="D5629" s="22" t="s">
        <v>296</v>
      </c>
      <c r="E5629" s="23" t="n">
        <v>171.42</v>
      </c>
      <c r="F5629" s="23" t="s">
        <v>296</v>
      </c>
      <c r="G5629" s="22" t="n">
        <v>1</v>
      </c>
      <c r="H5629" s="22" t="s">
        <v>296</v>
      </c>
      <c r="I5629" s="5" t="n">
        <f aca="false">B5629/1035008</f>
        <v>9.66176106851348E-007</v>
      </c>
      <c r="J5629" s="6" t="n">
        <f aca="false">J5628+I5629</f>
        <v>0.999778745671569</v>
      </c>
    </row>
    <row r="5630" customFormat="false" ht="12.75" hidden="false" customHeight="false" outlineLevel="0" collapsed="false">
      <c r="A5630" s="20" t="n">
        <v>3429</v>
      </c>
      <c r="B5630" s="21" t="n">
        <v>1</v>
      </c>
      <c r="C5630" s="22" t="n">
        <v>1</v>
      </c>
      <c r="D5630" s="22" t="s">
        <v>296</v>
      </c>
      <c r="E5630" s="23" t="n">
        <v>66.06</v>
      </c>
      <c r="F5630" s="23" t="s">
        <v>296</v>
      </c>
      <c r="G5630" s="22" t="n">
        <v>1</v>
      </c>
      <c r="H5630" s="22" t="s">
        <v>296</v>
      </c>
      <c r="I5630" s="5" t="n">
        <f aca="false">B5630/1035008</f>
        <v>9.66176106851348E-007</v>
      </c>
      <c r="J5630" s="6" t="n">
        <f aca="false">J5629+I5630</f>
        <v>0.999779711847676</v>
      </c>
    </row>
    <row r="5631" customFormat="false" ht="12.75" hidden="false" customHeight="false" outlineLevel="0" collapsed="false">
      <c r="A5631" s="20" t="n">
        <v>3469</v>
      </c>
      <c r="B5631" s="21" t="n">
        <v>1</v>
      </c>
      <c r="C5631" s="22" t="n">
        <v>1</v>
      </c>
      <c r="D5631" s="22" t="s">
        <v>296</v>
      </c>
      <c r="E5631" s="23" t="n">
        <v>32</v>
      </c>
      <c r="F5631" s="23" t="s">
        <v>296</v>
      </c>
      <c r="G5631" s="22" t="n">
        <v>1</v>
      </c>
      <c r="H5631" s="22" t="s">
        <v>296</v>
      </c>
      <c r="I5631" s="5" t="n">
        <f aca="false">B5631/1035008</f>
        <v>9.66176106851348E-007</v>
      </c>
      <c r="J5631" s="6" t="n">
        <f aca="false">J5630+I5631</f>
        <v>0.999780678023783</v>
      </c>
    </row>
    <row r="5632" customFormat="false" ht="12.75" hidden="false" customHeight="false" outlineLevel="0" collapsed="false">
      <c r="A5632" s="20" t="n">
        <v>3525</v>
      </c>
      <c r="B5632" s="21" t="n">
        <v>1</v>
      </c>
      <c r="C5632" s="22" t="n">
        <v>1</v>
      </c>
      <c r="D5632" s="22" t="s">
        <v>296</v>
      </c>
      <c r="E5632" s="23" t="n">
        <v>96.55</v>
      </c>
      <c r="F5632" s="23" t="s">
        <v>296</v>
      </c>
      <c r="G5632" s="22" t="n">
        <v>2</v>
      </c>
      <c r="H5632" s="22" t="s">
        <v>296</v>
      </c>
      <c r="I5632" s="5" t="n">
        <f aca="false">B5632/1035008</f>
        <v>9.66176106851348E-007</v>
      </c>
      <c r="J5632" s="6" t="n">
        <f aca="false">J5631+I5632</f>
        <v>0.99978164419989</v>
      </c>
    </row>
    <row r="5633" customFormat="false" ht="12.75" hidden="false" customHeight="false" outlineLevel="0" collapsed="false">
      <c r="A5633" s="20" t="n">
        <v>36000</v>
      </c>
      <c r="B5633" s="21" t="n">
        <v>1</v>
      </c>
      <c r="C5633" s="22" t="n">
        <v>1</v>
      </c>
      <c r="D5633" s="22" t="s">
        <v>296</v>
      </c>
      <c r="E5633" s="23" t="n">
        <v>67.56</v>
      </c>
      <c r="F5633" s="23" t="s">
        <v>296</v>
      </c>
      <c r="G5633" s="22" t="n">
        <v>1</v>
      </c>
      <c r="H5633" s="22" t="s">
        <v>296</v>
      </c>
      <c r="I5633" s="5" t="n">
        <f aca="false">B5633/1035008</f>
        <v>9.66176106851348E-007</v>
      </c>
      <c r="J5633" s="6" t="n">
        <f aca="false">J5632+I5633</f>
        <v>0.999782610375996</v>
      </c>
    </row>
    <row r="5634" customFormat="false" ht="12.75" hidden="false" customHeight="false" outlineLevel="0" collapsed="false">
      <c r="A5634" s="20" t="n">
        <v>36019</v>
      </c>
      <c r="B5634" s="21" t="n">
        <v>1</v>
      </c>
      <c r="C5634" s="22" t="n">
        <v>1</v>
      </c>
      <c r="D5634" s="22" t="s">
        <v>296</v>
      </c>
      <c r="E5634" s="23" t="n">
        <v>70.73</v>
      </c>
      <c r="F5634" s="23" t="s">
        <v>296</v>
      </c>
      <c r="G5634" s="22" t="n">
        <v>1</v>
      </c>
      <c r="H5634" s="22" t="s">
        <v>296</v>
      </c>
      <c r="I5634" s="5" t="n">
        <f aca="false">B5634/1035008</f>
        <v>9.66176106851348E-007</v>
      </c>
      <c r="J5634" s="6" t="n">
        <f aca="false">J5633+I5634</f>
        <v>0.999783576552103</v>
      </c>
    </row>
    <row r="5635" customFormat="false" ht="12.75" hidden="false" customHeight="false" outlineLevel="0" collapsed="false">
      <c r="A5635" s="20" t="n">
        <v>36105</v>
      </c>
      <c r="B5635" s="21" t="n">
        <v>1</v>
      </c>
      <c r="C5635" s="22" t="n">
        <v>1</v>
      </c>
      <c r="D5635" s="22" t="s">
        <v>296</v>
      </c>
      <c r="E5635" s="23" t="n">
        <v>89.79</v>
      </c>
      <c r="F5635" s="23" t="s">
        <v>296</v>
      </c>
      <c r="G5635" s="22" t="n">
        <v>1</v>
      </c>
      <c r="H5635" s="22" t="s">
        <v>296</v>
      </c>
      <c r="I5635" s="5" t="n">
        <f aca="false">B5635/1035008</f>
        <v>9.66176106851348E-007</v>
      </c>
      <c r="J5635" s="6" t="n">
        <f aca="false">J5634+I5635</f>
        <v>0.99978454272821</v>
      </c>
    </row>
    <row r="5636" customFormat="false" ht="12.75" hidden="false" customHeight="false" outlineLevel="0" collapsed="false">
      <c r="A5636" s="20" t="n">
        <v>36107</v>
      </c>
      <c r="B5636" s="21" t="n">
        <v>1</v>
      </c>
      <c r="C5636" s="22" t="n">
        <v>1</v>
      </c>
      <c r="D5636" s="22" t="s">
        <v>296</v>
      </c>
      <c r="E5636" s="23" t="n">
        <v>110.74</v>
      </c>
      <c r="F5636" s="23" t="s">
        <v>296</v>
      </c>
      <c r="G5636" s="22" t="n">
        <v>2</v>
      </c>
      <c r="H5636" s="22" t="s">
        <v>296</v>
      </c>
      <c r="I5636" s="5" t="n">
        <f aca="false">B5636/1035008</f>
        <v>9.66176106851348E-007</v>
      </c>
      <c r="J5636" s="6" t="n">
        <f aca="false">J5635+I5636</f>
        <v>0.999785508904317</v>
      </c>
    </row>
    <row r="5637" customFormat="false" ht="12.75" hidden="false" customHeight="false" outlineLevel="0" collapsed="false">
      <c r="A5637" s="20" t="n">
        <v>36181</v>
      </c>
      <c r="B5637" s="21" t="n">
        <v>1</v>
      </c>
      <c r="C5637" s="22" t="n">
        <v>1</v>
      </c>
      <c r="D5637" s="22" t="s">
        <v>296</v>
      </c>
      <c r="E5637" s="23" t="n">
        <v>24.88</v>
      </c>
      <c r="F5637" s="23" t="s">
        <v>296</v>
      </c>
      <c r="G5637" s="22" t="n">
        <v>1</v>
      </c>
      <c r="H5637" s="22" t="s">
        <v>296</v>
      </c>
      <c r="I5637" s="5" t="n">
        <f aca="false">B5637/1035008</f>
        <v>9.66176106851348E-007</v>
      </c>
      <c r="J5637" s="6" t="n">
        <f aca="false">J5636+I5637</f>
        <v>0.999786475080424</v>
      </c>
    </row>
    <row r="5638" customFormat="false" ht="12.75" hidden="false" customHeight="false" outlineLevel="0" collapsed="false">
      <c r="A5638" s="20" t="n">
        <v>36204</v>
      </c>
      <c r="B5638" s="21" t="n">
        <v>1</v>
      </c>
      <c r="C5638" s="22" t="n">
        <v>1</v>
      </c>
      <c r="D5638" s="22" t="s">
        <v>296</v>
      </c>
      <c r="E5638" s="23" t="n">
        <v>63.94</v>
      </c>
      <c r="F5638" s="23" t="s">
        <v>296</v>
      </c>
      <c r="G5638" s="22" t="n">
        <v>1</v>
      </c>
      <c r="H5638" s="22" t="s">
        <v>296</v>
      </c>
      <c r="I5638" s="5" t="n">
        <f aca="false">B5638/1035008</f>
        <v>9.66176106851348E-007</v>
      </c>
      <c r="J5638" s="6" t="n">
        <f aca="false">J5637+I5638</f>
        <v>0.999787441256531</v>
      </c>
    </row>
    <row r="5639" customFormat="false" ht="12.75" hidden="false" customHeight="false" outlineLevel="0" collapsed="false">
      <c r="A5639" s="20" t="n">
        <v>36265</v>
      </c>
      <c r="B5639" s="21" t="n">
        <v>1</v>
      </c>
      <c r="C5639" s="22" t="n">
        <v>1</v>
      </c>
      <c r="D5639" s="22" t="s">
        <v>296</v>
      </c>
      <c r="E5639" s="23" t="n">
        <v>23.2</v>
      </c>
      <c r="F5639" s="23" t="s">
        <v>296</v>
      </c>
      <c r="G5639" s="22" t="n">
        <v>1</v>
      </c>
      <c r="H5639" s="22" t="s">
        <v>296</v>
      </c>
      <c r="I5639" s="5" t="n">
        <f aca="false">B5639/1035008</f>
        <v>9.66176106851348E-007</v>
      </c>
      <c r="J5639" s="6" t="n">
        <f aca="false">J5638+I5639</f>
        <v>0.999788407432638</v>
      </c>
    </row>
    <row r="5640" customFormat="false" ht="12.75" hidden="false" customHeight="false" outlineLevel="0" collapsed="false">
      <c r="A5640" s="20" t="n">
        <v>36281</v>
      </c>
      <c r="B5640" s="21" t="n">
        <v>1</v>
      </c>
      <c r="C5640" s="22" t="n">
        <v>1</v>
      </c>
      <c r="D5640" s="22" t="s">
        <v>296</v>
      </c>
      <c r="E5640" s="23" t="n">
        <v>65.5</v>
      </c>
      <c r="F5640" s="23" t="s">
        <v>296</v>
      </c>
      <c r="G5640" s="22" t="n">
        <v>1</v>
      </c>
      <c r="H5640" s="22" t="s">
        <v>296</v>
      </c>
      <c r="I5640" s="5" t="n">
        <f aca="false">B5640/1035008</f>
        <v>9.66176106851348E-007</v>
      </c>
      <c r="J5640" s="6" t="n">
        <f aca="false">J5639+I5640</f>
        <v>0.999789373608745</v>
      </c>
    </row>
    <row r="5641" customFormat="false" ht="12.75" hidden="false" customHeight="false" outlineLevel="0" collapsed="false">
      <c r="A5641" s="20" t="n">
        <v>36284</v>
      </c>
      <c r="B5641" s="21" t="n">
        <v>1</v>
      </c>
      <c r="C5641" s="22" t="n">
        <v>1</v>
      </c>
      <c r="D5641" s="22" t="s">
        <v>296</v>
      </c>
      <c r="E5641" s="23" t="n">
        <v>63.05</v>
      </c>
      <c r="F5641" s="23" t="s">
        <v>296</v>
      </c>
      <c r="G5641" s="22" t="n">
        <v>1</v>
      </c>
      <c r="H5641" s="22" t="s">
        <v>296</v>
      </c>
      <c r="I5641" s="5" t="n">
        <f aca="false">B5641/1035008</f>
        <v>9.66176106851348E-007</v>
      </c>
      <c r="J5641" s="6" t="n">
        <f aca="false">J5640+I5641</f>
        <v>0.999790339784852</v>
      </c>
    </row>
    <row r="5642" customFormat="false" ht="12.75" hidden="false" customHeight="false" outlineLevel="0" collapsed="false">
      <c r="A5642" s="20" t="n">
        <v>36289</v>
      </c>
      <c r="B5642" s="21" t="n">
        <v>1</v>
      </c>
      <c r="C5642" s="22" t="n">
        <v>1</v>
      </c>
      <c r="D5642" s="22" t="s">
        <v>296</v>
      </c>
      <c r="E5642" s="23" t="n">
        <v>189.4</v>
      </c>
      <c r="F5642" s="23" t="s">
        <v>296</v>
      </c>
      <c r="G5642" s="22" t="n">
        <v>1</v>
      </c>
      <c r="H5642" s="22" t="s">
        <v>296</v>
      </c>
      <c r="I5642" s="5" t="n">
        <f aca="false">B5642/1035008</f>
        <v>9.66176106851348E-007</v>
      </c>
      <c r="J5642" s="6" t="n">
        <f aca="false">J5641+I5642</f>
        <v>0.999791305960958</v>
      </c>
    </row>
    <row r="5643" customFormat="false" ht="12.75" hidden="false" customHeight="false" outlineLevel="0" collapsed="false">
      <c r="A5643" s="20" t="n">
        <v>36402</v>
      </c>
      <c r="B5643" s="21" t="n">
        <v>1</v>
      </c>
      <c r="C5643" s="22" t="n">
        <v>1</v>
      </c>
      <c r="D5643" s="22" t="s">
        <v>296</v>
      </c>
      <c r="E5643" s="23" t="n">
        <v>63.62</v>
      </c>
      <c r="F5643" s="23" t="s">
        <v>296</v>
      </c>
      <c r="G5643" s="22" t="n">
        <v>1</v>
      </c>
      <c r="H5643" s="22" t="s">
        <v>296</v>
      </c>
      <c r="I5643" s="5" t="n">
        <f aca="false">B5643/1035008</f>
        <v>9.66176106851348E-007</v>
      </c>
      <c r="J5643" s="6" t="n">
        <f aca="false">J5642+I5643</f>
        <v>0.999792272137065</v>
      </c>
    </row>
    <row r="5644" customFormat="false" ht="12.75" hidden="false" customHeight="false" outlineLevel="0" collapsed="false">
      <c r="A5644" s="20" t="n">
        <v>36460</v>
      </c>
      <c r="B5644" s="21" t="n">
        <v>1</v>
      </c>
      <c r="C5644" s="22" t="n">
        <v>1</v>
      </c>
      <c r="D5644" s="22" t="s">
        <v>296</v>
      </c>
      <c r="E5644" s="23" t="n">
        <v>25.43</v>
      </c>
      <c r="F5644" s="23" t="s">
        <v>296</v>
      </c>
      <c r="G5644" s="22" t="n">
        <v>1</v>
      </c>
      <c r="H5644" s="22" t="s">
        <v>296</v>
      </c>
      <c r="I5644" s="5" t="n">
        <f aca="false">B5644/1035008</f>
        <v>9.66176106851348E-007</v>
      </c>
      <c r="J5644" s="6" t="n">
        <f aca="false">J5643+I5644</f>
        <v>0.999793238313172</v>
      </c>
    </row>
    <row r="5645" customFormat="false" ht="12.75" hidden="false" customHeight="false" outlineLevel="0" collapsed="false">
      <c r="A5645" s="20" t="n">
        <v>3649</v>
      </c>
      <c r="B5645" s="21" t="n">
        <v>1</v>
      </c>
      <c r="C5645" s="22" t="n">
        <v>1</v>
      </c>
      <c r="D5645" s="22" t="s">
        <v>296</v>
      </c>
      <c r="E5645" s="23" t="n">
        <v>128.12</v>
      </c>
      <c r="F5645" s="23" t="s">
        <v>296</v>
      </c>
      <c r="G5645" s="22" t="n">
        <v>2</v>
      </c>
      <c r="H5645" s="22" t="s">
        <v>296</v>
      </c>
      <c r="I5645" s="5" t="n">
        <f aca="false">B5645/1035008</f>
        <v>9.66176106851348E-007</v>
      </c>
      <c r="J5645" s="6" t="n">
        <f aca="false">J5644+I5645</f>
        <v>0.999794204489279</v>
      </c>
    </row>
    <row r="5646" customFormat="false" ht="12.75" hidden="false" customHeight="false" outlineLevel="0" collapsed="false">
      <c r="A5646" s="20" t="n">
        <v>36514</v>
      </c>
      <c r="B5646" s="21" t="n">
        <v>1</v>
      </c>
      <c r="C5646" s="22" t="n">
        <v>1</v>
      </c>
      <c r="D5646" s="22" t="s">
        <v>296</v>
      </c>
      <c r="E5646" s="23" t="n">
        <v>56.13</v>
      </c>
      <c r="F5646" s="23" t="s">
        <v>296</v>
      </c>
      <c r="G5646" s="22" t="n">
        <v>1</v>
      </c>
      <c r="H5646" s="22" t="s">
        <v>296</v>
      </c>
      <c r="I5646" s="5" t="n">
        <f aca="false">B5646/1035008</f>
        <v>9.66176106851348E-007</v>
      </c>
      <c r="J5646" s="6" t="n">
        <f aca="false">J5645+I5646</f>
        <v>0.999795170665386</v>
      </c>
    </row>
    <row r="5647" customFormat="false" ht="12.75" hidden="false" customHeight="false" outlineLevel="0" collapsed="false">
      <c r="A5647" s="20" t="n">
        <v>36542</v>
      </c>
      <c r="B5647" s="21" t="n">
        <v>1</v>
      </c>
      <c r="C5647" s="22" t="n">
        <v>1</v>
      </c>
      <c r="D5647" s="22" t="s">
        <v>296</v>
      </c>
      <c r="E5647" s="23" t="n">
        <v>480.69</v>
      </c>
      <c r="F5647" s="23" t="s">
        <v>296</v>
      </c>
      <c r="G5647" s="22" t="n">
        <v>1</v>
      </c>
      <c r="H5647" s="22" t="s">
        <v>296</v>
      </c>
      <c r="I5647" s="5" t="n">
        <f aca="false">B5647/1035008</f>
        <v>9.66176106851348E-007</v>
      </c>
      <c r="J5647" s="6" t="n">
        <f aca="false">J5646+I5647</f>
        <v>0.999796136841493</v>
      </c>
    </row>
    <row r="5648" customFormat="false" ht="12.75" hidden="false" customHeight="false" outlineLevel="0" collapsed="false">
      <c r="A5648" s="20" t="n">
        <v>36612</v>
      </c>
      <c r="B5648" s="21" t="n">
        <v>1</v>
      </c>
      <c r="C5648" s="22" t="n">
        <v>1</v>
      </c>
      <c r="D5648" s="22" t="s">
        <v>296</v>
      </c>
      <c r="E5648" s="23" t="n">
        <v>450.14</v>
      </c>
      <c r="F5648" s="23" t="s">
        <v>296</v>
      </c>
      <c r="G5648" s="22" t="n">
        <v>1</v>
      </c>
      <c r="H5648" s="22" t="s">
        <v>296</v>
      </c>
      <c r="I5648" s="5" t="n">
        <f aca="false">B5648/1035008</f>
        <v>9.66176106851348E-007</v>
      </c>
      <c r="J5648" s="6" t="n">
        <f aca="false">J5647+I5648</f>
        <v>0.9997971030176</v>
      </c>
    </row>
    <row r="5649" customFormat="false" ht="12.75" hidden="false" customHeight="false" outlineLevel="0" collapsed="false">
      <c r="A5649" s="20" t="n">
        <v>36641</v>
      </c>
      <c r="B5649" s="21" t="n">
        <v>1</v>
      </c>
      <c r="C5649" s="22" t="n">
        <v>1</v>
      </c>
      <c r="D5649" s="22" t="s">
        <v>296</v>
      </c>
      <c r="E5649" s="23" t="n">
        <v>60.28</v>
      </c>
      <c r="F5649" s="23" t="s">
        <v>296</v>
      </c>
      <c r="G5649" s="22" t="n">
        <v>1</v>
      </c>
      <c r="H5649" s="22" t="s">
        <v>296</v>
      </c>
      <c r="I5649" s="5" t="n">
        <f aca="false">B5649/1035008</f>
        <v>9.66176106851348E-007</v>
      </c>
      <c r="J5649" s="6" t="n">
        <f aca="false">J5648+I5649</f>
        <v>0.999798069193707</v>
      </c>
    </row>
    <row r="5650" customFormat="false" ht="12.75" hidden="false" customHeight="false" outlineLevel="0" collapsed="false">
      <c r="A5650" s="20" t="n">
        <v>36650</v>
      </c>
      <c r="B5650" s="21" t="n">
        <v>1</v>
      </c>
      <c r="C5650" s="22" t="n">
        <v>1</v>
      </c>
      <c r="D5650" s="22" t="s">
        <v>296</v>
      </c>
      <c r="E5650" s="23" t="n">
        <v>63.94</v>
      </c>
      <c r="F5650" s="23" t="s">
        <v>296</v>
      </c>
      <c r="G5650" s="22" t="n">
        <v>1</v>
      </c>
      <c r="H5650" s="22" t="s">
        <v>296</v>
      </c>
      <c r="I5650" s="5" t="n">
        <f aca="false">B5650/1035008</f>
        <v>9.66176106851348E-007</v>
      </c>
      <c r="J5650" s="6" t="n">
        <f aca="false">J5649+I5650</f>
        <v>0.999799035369814</v>
      </c>
    </row>
    <row r="5651" customFormat="false" ht="12.75" hidden="false" customHeight="false" outlineLevel="0" collapsed="false">
      <c r="A5651" s="20" t="n">
        <v>36843</v>
      </c>
      <c r="B5651" s="21" t="n">
        <v>1</v>
      </c>
      <c r="C5651" s="22" t="n">
        <v>1</v>
      </c>
      <c r="D5651" s="22" t="s">
        <v>296</v>
      </c>
      <c r="E5651" s="23" t="n">
        <v>90.66</v>
      </c>
      <c r="F5651" s="23" t="s">
        <v>296</v>
      </c>
      <c r="G5651" s="22" t="n">
        <v>1</v>
      </c>
      <c r="H5651" s="22" t="s">
        <v>296</v>
      </c>
      <c r="I5651" s="5" t="n">
        <f aca="false">B5651/1035008</f>
        <v>9.66176106851348E-007</v>
      </c>
      <c r="J5651" s="6" t="n">
        <f aca="false">J5650+I5651</f>
        <v>0.999800001545921</v>
      </c>
    </row>
    <row r="5652" customFormat="false" ht="12.75" hidden="false" customHeight="false" outlineLevel="0" collapsed="false">
      <c r="A5652" s="20" t="n">
        <v>36964</v>
      </c>
      <c r="B5652" s="21" t="n">
        <v>1</v>
      </c>
      <c r="C5652" s="22" t="n">
        <v>1</v>
      </c>
      <c r="D5652" s="22" t="s">
        <v>296</v>
      </c>
      <c r="E5652" s="23" t="n">
        <v>61.12</v>
      </c>
      <c r="F5652" s="23" t="s">
        <v>296</v>
      </c>
      <c r="G5652" s="22" t="n">
        <v>1</v>
      </c>
      <c r="H5652" s="22" t="s">
        <v>296</v>
      </c>
      <c r="I5652" s="5" t="n">
        <f aca="false">B5652/1035008</f>
        <v>9.66176106851348E-007</v>
      </c>
      <c r="J5652" s="6" t="n">
        <f aca="false">J5651+I5652</f>
        <v>0.999800967722027</v>
      </c>
    </row>
    <row r="5653" customFormat="false" ht="12.75" hidden="false" customHeight="false" outlineLevel="0" collapsed="false">
      <c r="A5653" s="20" t="n">
        <v>36967</v>
      </c>
      <c r="B5653" s="21" t="n">
        <v>1</v>
      </c>
      <c r="C5653" s="22" t="n">
        <v>1</v>
      </c>
      <c r="D5653" s="22" t="s">
        <v>296</v>
      </c>
      <c r="E5653" s="23" t="n">
        <v>120.62</v>
      </c>
      <c r="F5653" s="23" t="s">
        <v>296</v>
      </c>
      <c r="G5653" s="22" t="n">
        <v>2</v>
      </c>
      <c r="H5653" s="22" t="s">
        <v>296</v>
      </c>
      <c r="I5653" s="5" t="n">
        <f aca="false">B5653/1035008</f>
        <v>9.66176106851348E-007</v>
      </c>
      <c r="J5653" s="6" t="n">
        <f aca="false">J5652+I5653</f>
        <v>0.999801933898134</v>
      </c>
    </row>
    <row r="5654" customFormat="false" ht="12.75" hidden="false" customHeight="false" outlineLevel="0" collapsed="false">
      <c r="A5654" s="20" t="n">
        <v>37151</v>
      </c>
      <c r="B5654" s="21" t="n">
        <v>1</v>
      </c>
      <c r="C5654" s="22" t="n">
        <v>1</v>
      </c>
      <c r="D5654" s="22" t="s">
        <v>296</v>
      </c>
      <c r="E5654" s="23" t="n">
        <v>23.22</v>
      </c>
      <c r="F5654" s="23" t="s">
        <v>296</v>
      </c>
      <c r="G5654" s="22" t="n">
        <v>1</v>
      </c>
      <c r="H5654" s="22" t="s">
        <v>296</v>
      </c>
      <c r="I5654" s="5" t="n">
        <f aca="false">B5654/1035008</f>
        <v>9.66176106851348E-007</v>
      </c>
      <c r="J5654" s="6" t="n">
        <f aca="false">J5653+I5654</f>
        <v>0.999802900074241</v>
      </c>
    </row>
    <row r="5655" customFormat="false" ht="12.75" hidden="false" customHeight="false" outlineLevel="0" collapsed="false">
      <c r="A5655" s="20" t="n">
        <v>37156</v>
      </c>
      <c r="B5655" s="21" t="n">
        <v>1</v>
      </c>
      <c r="C5655" s="22" t="n">
        <v>1</v>
      </c>
      <c r="D5655" s="22" t="s">
        <v>296</v>
      </c>
      <c r="E5655" s="23" t="n">
        <v>86.32</v>
      </c>
      <c r="F5655" s="23" t="s">
        <v>296</v>
      </c>
      <c r="G5655" s="22" t="n">
        <v>2</v>
      </c>
      <c r="H5655" s="22" t="s">
        <v>296</v>
      </c>
      <c r="I5655" s="5" t="n">
        <f aca="false">B5655/1035008</f>
        <v>9.66176106851348E-007</v>
      </c>
      <c r="J5655" s="6" t="n">
        <f aca="false">J5654+I5655</f>
        <v>0.999803866250348</v>
      </c>
    </row>
    <row r="5656" customFormat="false" ht="12.75" hidden="false" customHeight="false" outlineLevel="0" collapsed="false">
      <c r="A5656" s="20" t="n">
        <v>3736</v>
      </c>
      <c r="B5656" s="21" t="n">
        <v>1</v>
      </c>
      <c r="C5656" s="22" t="n">
        <v>1</v>
      </c>
      <c r="D5656" s="22" t="s">
        <v>296</v>
      </c>
      <c r="E5656" s="23" t="n">
        <v>66.06</v>
      </c>
      <c r="F5656" s="23" t="s">
        <v>296</v>
      </c>
      <c r="G5656" s="22" t="n">
        <v>1</v>
      </c>
      <c r="H5656" s="22" t="s">
        <v>296</v>
      </c>
      <c r="I5656" s="5" t="n">
        <f aca="false">B5656/1035008</f>
        <v>9.66176106851348E-007</v>
      </c>
      <c r="J5656" s="6" t="n">
        <f aca="false">J5655+I5656</f>
        <v>0.999804832426455</v>
      </c>
    </row>
    <row r="5657" customFormat="false" ht="12.75" hidden="false" customHeight="false" outlineLevel="0" collapsed="false">
      <c r="A5657" s="20" t="n">
        <v>37420</v>
      </c>
      <c r="B5657" s="21" t="n">
        <v>1</v>
      </c>
      <c r="C5657" s="22" t="n">
        <v>1</v>
      </c>
      <c r="D5657" s="22" t="s">
        <v>296</v>
      </c>
      <c r="E5657" s="23" t="n">
        <v>206.01</v>
      </c>
      <c r="F5657" s="23" t="s">
        <v>296</v>
      </c>
      <c r="G5657" s="22" t="n">
        <v>2</v>
      </c>
      <c r="H5657" s="22" t="s">
        <v>296</v>
      </c>
      <c r="I5657" s="5" t="n">
        <f aca="false">B5657/1035008</f>
        <v>9.66176106851348E-007</v>
      </c>
      <c r="J5657" s="6" t="n">
        <f aca="false">J5656+I5657</f>
        <v>0.999805798602562</v>
      </c>
    </row>
    <row r="5658" customFormat="false" ht="12.75" hidden="false" customHeight="false" outlineLevel="0" collapsed="false">
      <c r="A5658" s="20" t="n">
        <v>37432</v>
      </c>
      <c r="B5658" s="21" t="n">
        <v>1</v>
      </c>
      <c r="C5658" s="22" t="n">
        <v>1</v>
      </c>
      <c r="D5658" s="22" t="s">
        <v>296</v>
      </c>
      <c r="E5658" s="23" t="n">
        <v>22.65</v>
      </c>
      <c r="F5658" s="23" t="s">
        <v>296</v>
      </c>
      <c r="G5658" s="22" t="n">
        <v>1</v>
      </c>
      <c r="H5658" s="22" t="s">
        <v>296</v>
      </c>
      <c r="I5658" s="5" t="n">
        <f aca="false">B5658/1035008</f>
        <v>9.66176106851348E-007</v>
      </c>
      <c r="J5658" s="6" t="n">
        <f aca="false">J5657+I5658</f>
        <v>0.999806764778669</v>
      </c>
    </row>
    <row r="5659" customFormat="false" ht="12.75" hidden="false" customHeight="false" outlineLevel="0" collapsed="false">
      <c r="A5659" s="20" t="n">
        <v>37446</v>
      </c>
      <c r="B5659" s="21" t="n">
        <v>1</v>
      </c>
      <c r="C5659" s="22" t="n">
        <v>1</v>
      </c>
      <c r="D5659" s="22" t="s">
        <v>296</v>
      </c>
      <c r="E5659" s="23" t="n">
        <v>61.82</v>
      </c>
      <c r="F5659" s="23" t="s">
        <v>296</v>
      </c>
      <c r="G5659" s="22" t="n">
        <v>1</v>
      </c>
      <c r="H5659" s="22" t="s">
        <v>296</v>
      </c>
      <c r="I5659" s="5" t="n">
        <f aca="false">B5659/1035008</f>
        <v>9.66176106851348E-007</v>
      </c>
      <c r="J5659" s="6" t="n">
        <f aca="false">J5658+I5659</f>
        <v>0.999807730954776</v>
      </c>
    </row>
    <row r="5660" customFormat="false" ht="12.75" hidden="false" customHeight="false" outlineLevel="0" collapsed="false">
      <c r="A5660" s="20" t="n">
        <v>37482</v>
      </c>
      <c r="B5660" s="21" t="n">
        <v>1</v>
      </c>
      <c r="C5660" s="22" t="n">
        <v>1</v>
      </c>
      <c r="D5660" s="22" t="s">
        <v>296</v>
      </c>
      <c r="E5660" s="23" t="n">
        <v>27.6</v>
      </c>
      <c r="F5660" s="23" t="s">
        <v>296</v>
      </c>
      <c r="G5660" s="22" t="n">
        <v>1</v>
      </c>
      <c r="H5660" s="22" t="s">
        <v>296</v>
      </c>
      <c r="I5660" s="5" t="n">
        <f aca="false">B5660/1035008</f>
        <v>9.66176106851348E-007</v>
      </c>
      <c r="J5660" s="6" t="n">
        <f aca="false">J5659+I5660</f>
        <v>0.999808697130883</v>
      </c>
    </row>
    <row r="5661" customFormat="false" ht="12.75" hidden="false" customHeight="false" outlineLevel="0" collapsed="false">
      <c r="A5661" s="20" t="n">
        <v>37501</v>
      </c>
      <c r="B5661" s="21" t="n">
        <v>1</v>
      </c>
      <c r="C5661" s="22" t="n">
        <v>1</v>
      </c>
      <c r="D5661" s="22" t="s">
        <v>296</v>
      </c>
      <c r="E5661" s="23" t="n">
        <v>27.6</v>
      </c>
      <c r="F5661" s="23" t="s">
        <v>296</v>
      </c>
      <c r="G5661" s="22" t="n">
        <v>1</v>
      </c>
      <c r="H5661" s="22" t="s">
        <v>296</v>
      </c>
      <c r="I5661" s="5" t="n">
        <f aca="false">B5661/1035008</f>
        <v>9.66176106851348E-007</v>
      </c>
      <c r="J5661" s="6" t="n">
        <f aca="false">J5660+I5661</f>
        <v>0.99980966330699</v>
      </c>
    </row>
    <row r="5662" customFormat="false" ht="12.75" hidden="false" customHeight="false" outlineLevel="0" collapsed="false">
      <c r="A5662" s="20" t="n">
        <v>37520</v>
      </c>
      <c r="B5662" s="21" t="n">
        <v>1</v>
      </c>
      <c r="C5662" s="22" t="n">
        <v>1</v>
      </c>
      <c r="D5662" s="22" t="s">
        <v>296</v>
      </c>
      <c r="E5662" s="23" t="n">
        <v>22.65</v>
      </c>
      <c r="F5662" s="23" t="s">
        <v>296</v>
      </c>
      <c r="G5662" s="22" t="n">
        <v>1</v>
      </c>
      <c r="H5662" s="22" t="s">
        <v>296</v>
      </c>
      <c r="I5662" s="5" t="n">
        <f aca="false">B5662/1035008</f>
        <v>9.66176106851348E-007</v>
      </c>
      <c r="J5662" s="6" t="n">
        <f aca="false">J5661+I5662</f>
        <v>0.999810629483096</v>
      </c>
    </row>
    <row r="5663" customFormat="false" ht="12.75" hidden="false" customHeight="false" outlineLevel="0" collapsed="false">
      <c r="A5663" s="20" t="n">
        <v>37611</v>
      </c>
      <c r="B5663" s="21" t="n">
        <v>1</v>
      </c>
      <c r="C5663" s="22" t="n">
        <v>1</v>
      </c>
      <c r="D5663" s="22" t="s">
        <v>296</v>
      </c>
      <c r="E5663" s="23" t="n">
        <v>88.08</v>
      </c>
      <c r="F5663" s="23" t="s">
        <v>296</v>
      </c>
      <c r="G5663" s="22" t="n">
        <v>2</v>
      </c>
      <c r="H5663" s="22" t="s">
        <v>296</v>
      </c>
      <c r="I5663" s="5" t="n">
        <f aca="false">B5663/1035008</f>
        <v>9.66176106851348E-007</v>
      </c>
      <c r="J5663" s="6" t="n">
        <f aca="false">J5662+I5663</f>
        <v>0.999811595659203</v>
      </c>
    </row>
    <row r="5664" customFormat="false" ht="12.75" hidden="false" customHeight="false" outlineLevel="0" collapsed="false">
      <c r="A5664" s="20" t="n">
        <v>37716</v>
      </c>
      <c r="B5664" s="21" t="n">
        <v>1</v>
      </c>
      <c r="C5664" s="22" t="n">
        <v>1</v>
      </c>
      <c r="D5664" s="22" t="s">
        <v>296</v>
      </c>
      <c r="E5664" s="23" t="n">
        <v>412.01</v>
      </c>
      <c r="F5664" s="23" t="s">
        <v>296</v>
      </c>
      <c r="G5664" s="22" t="n">
        <v>1</v>
      </c>
      <c r="H5664" s="22" t="s">
        <v>296</v>
      </c>
      <c r="I5664" s="5" t="n">
        <f aca="false">B5664/1035008</f>
        <v>9.66176106851348E-007</v>
      </c>
      <c r="J5664" s="6" t="n">
        <f aca="false">J5663+I5664</f>
        <v>0.99981256183531</v>
      </c>
    </row>
    <row r="5665" customFormat="false" ht="12.75" hidden="false" customHeight="false" outlineLevel="0" collapsed="false">
      <c r="A5665" s="20" t="n">
        <v>37811</v>
      </c>
      <c r="B5665" s="21" t="n">
        <v>1</v>
      </c>
      <c r="C5665" s="22" t="n">
        <v>1</v>
      </c>
      <c r="D5665" s="22" t="s">
        <v>296</v>
      </c>
      <c r="E5665" s="23" t="n">
        <v>97.98</v>
      </c>
      <c r="F5665" s="23" t="s">
        <v>296</v>
      </c>
      <c r="G5665" s="22" t="n">
        <v>1</v>
      </c>
      <c r="H5665" s="22" t="s">
        <v>296</v>
      </c>
      <c r="I5665" s="5" t="n">
        <f aca="false">B5665/1035008</f>
        <v>9.66176106851348E-007</v>
      </c>
      <c r="J5665" s="6" t="n">
        <f aca="false">J5664+I5665</f>
        <v>0.999813528011417</v>
      </c>
    </row>
    <row r="5666" customFormat="false" ht="12.75" hidden="false" customHeight="false" outlineLevel="0" collapsed="false">
      <c r="A5666" s="20" t="n">
        <v>37842</v>
      </c>
      <c r="B5666" s="21" t="n">
        <v>1</v>
      </c>
      <c r="C5666" s="22" t="n">
        <v>1</v>
      </c>
      <c r="D5666" s="22" t="s">
        <v>296</v>
      </c>
      <c r="E5666" s="23" t="n">
        <v>97.98</v>
      </c>
      <c r="F5666" s="23" t="s">
        <v>296</v>
      </c>
      <c r="G5666" s="22" t="n">
        <v>1</v>
      </c>
      <c r="H5666" s="22" t="s">
        <v>296</v>
      </c>
      <c r="I5666" s="5" t="n">
        <f aca="false">B5666/1035008</f>
        <v>9.66176106851348E-007</v>
      </c>
      <c r="J5666" s="6" t="n">
        <f aca="false">J5665+I5666</f>
        <v>0.999814494187524</v>
      </c>
    </row>
    <row r="5667" customFormat="false" ht="12.75" hidden="false" customHeight="false" outlineLevel="0" collapsed="false">
      <c r="A5667" s="20" t="n">
        <v>37921</v>
      </c>
      <c r="B5667" s="21" t="n">
        <v>1</v>
      </c>
      <c r="C5667" s="22" t="n">
        <v>1</v>
      </c>
      <c r="D5667" s="22" t="s">
        <v>296</v>
      </c>
      <c r="E5667" s="23" t="n">
        <v>27.6</v>
      </c>
      <c r="F5667" s="23" t="s">
        <v>296</v>
      </c>
      <c r="G5667" s="22" t="n">
        <v>1</v>
      </c>
      <c r="H5667" s="22" t="s">
        <v>296</v>
      </c>
      <c r="I5667" s="5" t="n">
        <f aca="false">B5667/1035008</f>
        <v>9.66176106851348E-007</v>
      </c>
      <c r="J5667" s="6" t="n">
        <f aca="false">J5666+I5667</f>
        <v>0.999815460363631</v>
      </c>
    </row>
    <row r="5668" customFormat="false" ht="12.75" hidden="false" customHeight="false" outlineLevel="0" collapsed="false">
      <c r="A5668" s="20" t="n">
        <v>37941</v>
      </c>
      <c r="B5668" s="21" t="n">
        <v>1</v>
      </c>
      <c r="C5668" s="22" t="n">
        <v>1</v>
      </c>
      <c r="D5668" s="22" t="s">
        <v>296</v>
      </c>
      <c r="E5668" s="23" t="n">
        <v>100.9</v>
      </c>
      <c r="F5668" s="23" t="s">
        <v>296</v>
      </c>
      <c r="G5668" s="22" t="n">
        <v>2</v>
      </c>
      <c r="H5668" s="22" t="s">
        <v>296</v>
      </c>
      <c r="I5668" s="5" t="n">
        <f aca="false">B5668/1035008</f>
        <v>9.66176106851348E-007</v>
      </c>
      <c r="J5668" s="6" t="n">
        <f aca="false">J5667+I5668</f>
        <v>0.999816426539738</v>
      </c>
    </row>
    <row r="5669" customFormat="false" ht="12.75" hidden="false" customHeight="false" outlineLevel="0" collapsed="false">
      <c r="A5669" s="20" t="n">
        <v>37992</v>
      </c>
      <c r="B5669" s="21" t="n">
        <v>1</v>
      </c>
      <c r="C5669" s="22" t="n">
        <v>1</v>
      </c>
      <c r="D5669" s="22" t="s">
        <v>296</v>
      </c>
      <c r="E5669" s="23" t="n">
        <v>62.09</v>
      </c>
      <c r="F5669" s="23" t="s">
        <v>296</v>
      </c>
      <c r="G5669" s="22" t="n">
        <v>1</v>
      </c>
      <c r="H5669" s="22" t="s">
        <v>296</v>
      </c>
      <c r="I5669" s="5" t="n">
        <f aca="false">B5669/1035008</f>
        <v>9.66176106851348E-007</v>
      </c>
      <c r="J5669" s="6" t="n">
        <f aca="false">J5668+I5669</f>
        <v>0.999817392715845</v>
      </c>
    </row>
    <row r="5670" customFormat="false" ht="12.75" hidden="false" customHeight="false" outlineLevel="0" collapsed="false">
      <c r="A5670" s="20" t="n">
        <v>38013</v>
      </c>
      <c r="B5670" s="21" t="n">
        <v>1</v>
      </c>
      <c r="C5670" s="22" t="n">
        <v>1</v>
      </c>
      <c r="D5670" s="22" t="s">
        <v>296</v>
      </c>
      <c r="E5670" s="23" t="n">
        <v>25.43</v>
      </c>
      <c r="F5670" s="23" t="s">
        <v>296</v>
      </c>
      <c r="G5670" s="22" t="n">
        <v>1</v>
      </c>
      <c r="H5670" s="22" t="s">
        <v>296</v>
      </c>
      <c r="I5670" s="5" t="n">
        <f aca="false">B5670/1035008</f>
        <v>9.66176106851348E-007</v>
      </c>
      <c r="J5670" s="6" t="n">
        <f aca="false">J5669+I5670</f>
        <v>0.999818358891952</v>
      </c>
    </row>
    <row r="5671" customFormat="false" ht="12.75" hidden="false" customHeight="false" outlineLevel="0" collapsed="false">
      <c r="A5671" s="20" t="n">
        <v>38031</v>
      </c>
      <c r="B5671" s="21" t="n">
        <v>1</v>
      </c>
      <c r="C5671" s="22" t="n">
        <v>1</v>
      </c>
      <c r="D5671" s="22" t="s">
        <v>296</v>
      </c>
      <c r="E5671" s="23" t="n">
        <v>23.5</v>
      </c>
      <c r="F5671" s="23" t="s">
        <v>296</v>
      </c>
      <c r="G5671" s="22" t="n">
        <v>1</v>
      </c>
      <c r="H5671" s="22" t="s">
        <v>296</v>
      </c>
      <c r="I5671" s="5" t="n">
        <f aca="false">B5671/1035008</f>
        <v>9.66176106851348E-007</v>
      </c>
      <c r="J5671" s="6" t="n">
        <f aca="false">J5670+I5671</f>
        <v>0.999819325068059</v>
      </c>
    </row>
    <row r="5672" customFormat="false" ht="12.75" hidden="false" customHeight="false" outlineLevel="0" collapsed="false">
      <c r="A5672" s="20" t="n">
        <v>3813</v>
      </c>
      <c r="B5672" s="21" t="n">
        <v>1</v>
      </c>
      <c r="C5672" s="22" t="n">
        <v>1</v>
      </c>
      <c r="D5672" s="22" t="s">
        <v>296</v>
      </c>
      <c r="E5672" s="23" t="n">
        <v>63.05</v>
      </c>
      <c r="F5672" s="23" t="s">
        <v>296</v>
      </c>
      <c r="G5672" s="22" t="n">
        <v>1</v>
      </c>
      <c r="H5672" s="22" t="s">
        <v>296</v>
      </c>
      <c r="I5672" s="5" t="n">
        <f aca="false">B5672/1035008</f>
        <v>9.66176106851348E-007</v>
      </c>
      <c r="J5672" s="6" t="n">
        <f aca="false">J5671+I5672</f>
        <v>0.999820291244165</v>
      </c>
    </row>
    <row r="5673" customFormat="false" ht="12.75" hidden="false" customHeight="false" outlineLevel="0" collapsed="false">
      <c r="A5673" s="20" t="n">
        <v>38589</v>
      </c>
      <c r="B5673" s="21" t="n">
        <v>1</v>
      </c>
      <c r="C5673" s="22" t="n">
        <v>1</v>
      </c>
      <c r="D5673" s="22" t="s">
        <v>296</v>
      </c>
      <c r="E5673" s="23" t="n">
        <v>60.9</v>
      </c>
      <c r="F5673" s="23" t="s">
        <v>296</v>
      </c>
      <c r="G5673" s="22" t="n">
        <v>1</v>
      </c>
      <c r="H5673" s="22" t="s">
        <v>296</v>
      </c>
      <c r="I5673" s="5" t="n">
        <f aca="false">B5673/1035008</f>
        <v>9.66176106851348E-007</v>
      </c>
      <c r="J5673" s="6" t="n">
        <f aca="false">J5672+I5673</f>
        <v>0.999821257420272</v>
      </c>
    </row>
    <row r="5674" customFormat="false" ht="12.75" hidden="false" customHeight="false" outlineLevel="0" collapsed="false">
      <c r="A5674" s="20" t="n">
        <v>38802</v>
      </c>
      <c r="B5674" s="21" t="n">
        <v>1</v>
      </c>
      <c r="C5674" s="22" t="n">
        <v>1</v>
      </c>
      <c r="D5674" s="22" t="s">
        <v>296</v>
      </c>
      <c r="E5674" s="23" t="n">
        <v>23.47</v>
      </c>
      <c r="F5674" s="23" t="s">
        <v>296</v>
      </c>
      <c r="G5674" s="22" t="n">
        <v>1</v>
      </c>
      <c r="H5674" s="22" t="s">
        <v>296</v>
      </c>
      <c r="I5674" s="5" t="n">
        <f aca="false">B5674/1035008</f>
        <v>9.66176106851348E-007</v>
      </c>
      <c r="J5674" s="6" t="n">
        <f aca="false">J5673+I5674</f>
        <v>0.999822223596379</v>
      </c>
    </row>
    <row r="5675" customFormat="false" ht="12.75" hidden="false" customHeight="false" outlineLevel="0" collapsed="false">
      <c r="A5675" s="20" t="n">
        <v>38870</v>
      </c>
      <c r="B5675" s="21" t="n">
        <v>1</v>
      </c>
      <c r="C5675" s="22" t="n">
        <v>1</v>
      </c>
      <c r="D5675" s="22" t="s">
        <v>296</v>
      </c>
      <c r="E5675" s="23" t="n">
        <v>10.63</v>
      </c>
      <c r="F5675" s="23" t="s">
        <v>296</v>
      </c>
      <c r="G5675" s="22" t="n">
        <v>1</v>
      </c>
      <c r="H5675" s="22" t="s">
        <v>296</v>
      </c>
      <c r="I5675" s="5" t="n">
        <f aca="false">B5675/1035008</f>
        <v>9.66176106851348E-007</v>
      </c>
      <c r="J5675" s="6" t="n">
        <f aca="false">J5674+I5675</f>
        <v>0.999823189772486</v>
      </c>
    </row>
    <row r="5676" customFormat="false" ht="12.75" hidden="false" customHeight="false" outlineLevel="0" collapsed="false">
      <c r="A5676" s="20" t="n">
        <v>3888</v>
      </c>
      <c r="B5676" s="21" t="n">
        <v>1</v>
      </c>
      <c r="C5676" s="22" t="n">
        <v>1</v>
      </c>
      <c r="D5676" s="22" t="s">
        <v>296</v>
      </c>
      <c r="E5676" s="23" t="n">
        <v>64.14</v>
      </c>
      <c r="F5676" s="23" t="s">
        <v>296</v>
      </c>
      <c r="G5676" s="22" t="n">
        <v>1</v>
      </c>
      <c r="H5676" s="22" t="s">
        <v>296</v>
      </c>
      <c r="I5676" s="5" t="n">
        <f aca="false">B5676/1035008</f>
        <v>9.66176106851348E-007</v>
      </c>
      <c r="J5676" s="6" t="n">
        <f aca="false">J5675+I5676</f>
        <v>0.999824155948593</v>
      </c>
    </row>
    <row r="5677" customFormat="false" ht="12.75" hidden="false" customHeight="false" outlineLevel="0" collapsed="false">
      <c r="A5677" s="20" t="n">
        <v>40401</v>
      </c>
      <c r="B5677" s="21" t="n">
        <v>1</v>
      </c>
      <c r="C5677" s="22" t="n">
        <v>1</v>
      </c>
      <c r="D5677" s="22" t="s">
        <v>296</v>
      </c>
      <c r="E5677" s="23" t="n">
        <v>73.16</v>
      </c>
      <c r="F5677" s="23" t="s">
        <v>296</v>
      </c>
      <c r="G5677" s="22" t="n">
        <v>1</v>
      </c>
      <c r="H5677" s="22" t="s">
        <v>296</v>
      </c>
      <c r="I5677" s="5" t="n">
        <f aca="false">B5677/1035008</f>
        <v>9.66176106851348E-007</v>
      </c>
      <c r="J5677" s="6" t="n">
        <f aca="false">J5676+I5677</f>
        <v>0.9998251221247</v>
      </c>
    </row>
    <row r="5678" customFormat="false" ht="12.75" hidden="false" customHeight="false" outlineLevel="0" collapsed="false">
      <c r="A5678" s="20" t="n">
        <v>4131</v>
      </c>
      <c r="B5678" s="21" t="n">
        <v>1</v>
      </c>
      <c r="C5678" s="22" t="n">
        <v>1</v>
      </c>
      <c r="D5678" s="22" t="s">
        <v>296</v>
      </c>
      <c r="E5678" s="23" t="n">
        <v>61.34</v>
      </c>
      <c r="F5678" s="23" t="s">
        <v>296</v>
      </c>
      <c r="G5678" s="22" t="n">
        <v>1</v>
      </c>
      <c r="H5678" s="22" t="s">
        <v>296</v>
      </c>
      <c r="I5678" s="5" t="n">
        <f aca="false">B5678/1035008</f>
        <v>9.66176106851348E-007</v>
      </c>
      <c r="J5678" s="6" t="n">
        <f aca="false">J5677+I5678</f>
        <v>0.999826088300807</v>
      </c>
    </row>
    <row r="5679" customFormat="false" ht="12.75" hidden="false" customHeight="false" outlineLevel="0" collapsed="false">
      <c r="A5679" s="20" t="n">
        <v>4475</v>
      </c>
      <c r="B5679" s="21" t="n">
        <v>1</v>
      </c>
      <c r="C5679" s="22" t="n">
        <v>1</v>
      </c>
      <c r="D5679" s="22" t="s">
        <v>296</v>
      </c>
      <c r="E5679" s="23" t="n">
        <v>86.53</v>
      </c>
      <c r="F5679" s="23" t="s">
        <v>296</v>
      </c>
      <c r="G5679" s="22" t="n">
        <v>1</v>
      </c>
      <c r="H5679" s="22" t="s">
        <v>296</v>
      </c>
      <c r="I5679" s="5" t="n">
        <f aca="false">B5679/1035008</f>
        <v>9.66176106851348E-007</v>
      </c>
      <c r="J5679" s="6" t="n">
        <f aca="false">J5678+I5679</f>
        <v>0.999827054476914</v>
      </c>
    </row>
    <row r="5680" customFormat="false" ht="12.75" hidden="false" customHeight="false" outlineLevel="0" collapsed="false">
      <c r="A5680" s="20" t="n">
        <v>46611</v>
      </c>
      <c r="B5680" s="21" t="n">
        <v>1</v>
      </c>
      <c r="C5680" s="22" t="n">
        <v>1</v>
      </c>
      <c r="D5680" s="22" t="s">
        <v>296</v>
      </c>
      <c r="E5680" s="23" t="n">
        <v>35.18</v>
      </c>
      <c r="F5680" s="23" t="s">
        <v>296</v>
      </c>
      <c r="G5680" s="22" t="n">
        <v>3</v>
      </c>
      <c r="H5680" s="22" t="s">
        <v>296</v>
      </c>
      <c r="I5680" s="5" t="n">
        <f aca="false">B5680/1035008</f>
        <v>9.66176106851348E-007</v>
      </c>
      <c r="J5680" s="6" t="n">
        <f aca="false">J5679+I5680</f>
        <v>0.999828020653021</v>
      </c>
    </row>
    <row r="5681" customFormat="false" ht="12.75" hidden="false" customHeight="false" outlineLevel="0" collapsed="false">
      <c r="A5681" s="20" t="n">
        <v>5169</v>
      </c>
      <c r="B5681" s="21" t="n">
        <v>1</v>
      </c>
      <c r="C5681" s="22" t="n">
        <v>1</v>
      </c>
      <c r="D5681" s="22" t="s">
        <v>296</v>
      </c>
      <c r="E5681" s="23" t="n">
        <v>66.06</v>
      </c>
      <c r="F5681" s="23" t="s">
        <v>296</v>
      </c>
      <c r="G5681" s="22" t="n">
        <v>1</v>
      </c>
      <c r="H5681" s="22" t="s">
        <v>296</v>
      </c>
      <c r="I5681" s="5" t="n">
        <f aca="false">B5681/1035008</f>
        <v>9.66176106851348E-007</v>
      </c>
      <c r="J5681" s="6" t="n">
        <f aca="false">J5680+I5681</f>
        <v>0.999828986829128</v>
      </c>
    </row>
    <row r="5682" customFormat="false" ht="12.75" hidden="false" customHeight="false" outlineLevel="0" collapsed="false">
      <c r="A5682" s="20" t="n">
        <v>52464</v>
      </c>
      <c r="B5682" s="21" t="n">
        <v>1</v>
      </c>
      <c r="C5682" s="22" t="n">
        <v>1</v>
      </c>
      <c r="D5682" s="22" t="s">
        <v>296</v>
      </c>
      <c r="E5682" s="23" t="n">
        <v>9.25</v>
      </c>
      <c r="F5682" s="23" t="s">
        <v>296</v>
      </c>
      <c r="G5682" s="22" t="n">
        <v>1</v>
      </c>
      <c r="H5682" s="22" t="s">
        <v>296</v>
      </c>
      <c r="I5682" s="5" t="n">
        <f aca="false">B5682/1035008</f>
        <v>9.66176106851348E-007</v>
      </c>
      <c r="J5682" s="6" t="n">
        <f aca="false">J5681+I5682</f>
        <v>0.999829953005234</v>
      </c>
    </row>
    <row r="5683" customFormat="false" ht="12.75" hidden="false" customHeight="false" outlineLevel="0" collapsed="false">
      <c r="A5683" s="20" t="n">
        <v>5273</v>
      </c>
      <c r="B5683" s="21" t="n">
        <v>1</v>
      </c>
      <c r="C5683" s="22" t="n">
        <v>1</v>
      </c>
      <c r="D5683" s="22" t="s">
        <v>296</v>
      </c>
      <c r="E5683" s="23" t="n">
        <v>68.06</v>
      </c>
      <c r="F5683" s="23" t="s">
        <v>296</v>
      </c>
      <c r="G5683" s="22" t="n">
        <v>1</v>
      </c>
      <c r="H5683" s="22" t="s">
        <v>296</v>
      </c>
      <c r="I5683" s="5" t="n">
        <f aca="false">B5683/1035008</f>
        <v>9.66176106851348E-007</v>
      </c>
      <c r="J5683" s="6" t="n">
        <f aca="false">J5682+I5683</f>
        <v>0.999830919181341</v>
      </c>
    </row>
    <row r="5684" customFormat="false" ht="12.75" hidden="false" customHeight="false" outlineLevel="0" collapsed="false">
      <c r="A5684" s="20" t="n">
        <v>5298</v>
      </c>
      <c r="B5684" s="21" t="n">
        <v>1</v>
      </c>
      <c r="C5684" s="22" t="n">
        <v>1</v>
      </c>
      <c r="D5684" s="22" t="s">
        <v>296</v>
      </c>
      <c r="E5684" s="23" t="n">
        <v>105.36</v>
      </c>
      <c r="F5684" s="23" t="s">
        <v>296</v>
      </c>
      <c r="G5684" s="22" t="n">
        <v>2</v>
      </c>
      <c r="H5684" s="22" t="s">
        <v>296</v>
      </c>
      <c r="I5684" s="5" t="n">
        <f aca="false">B5684/1035008</f>
        <v>9.66176106851348E-007</v>
      </c>
      <c r="J5684" s="6" t="n">
        <f aca="false">J5683+I5684</f>
        <v>0.999831885357448</v>
      </c>
    </row>
    <row r="5685" customFormat="false" ht="12.75" hidden="false" customHeight="false" outlineLevel="0" collapsed="false">
      <c r="A5685" s="20" t="n">
        <v>53230</v>
      </c>
      <c r="B5685" s="21" t="n">
        <v>1</v>
      </c>
      <c r="C5685" s="22" t="n">
        <v>1</v>
      </c>
      <c r="D5685" s="22" t="s">
        <v>296</v>
      </c>
      <c r="E5685" s="23" t="n">
        <v>85.74</v>
      </c>
      <c r="F5685" s="23" t="s">
        <v>296</v>
      </c>
      <c r="G5685" s="22" t="n">
        <v>2</v>
      </c>
      <c r="H5685" s="22" t="s">
        <v>296</v>
      </c>
      <c r="I5685" s="5" t="n">
        <f aca="false">B5685/1035008</f>
        <v>9.66176106851348E-007</v>
      </c>
      <c r="J5685" s="6" t="n">
        <f aca="false">J5684+I5685</f>
        <v>0.999832851533555</v>
      </c>
    </row>
    <row r="5686" customFormat="false" ht="12.75" hidden="false" customHeight="false" outlineLevel="0" collapsed="false">
      <c r="A5686" s="20" t="n">
        <v>53781</v>
      </c>
      <c r="B5686" s="21" t="n">
        <v>1</v>
      </c>
      <c r="C5686" s="22" t="n">
        <v>1</v>
      </c>
      <c r="D5686" s="22" t="s">
        <v>296</v>
      </c>
      <c r="E5686" s="23" t="n">
        <v>81.34</v>
      </c>
      <c r="F5686" s="23" t="s">
        <v>296</v>
      </c>
      <c r="G5686" s="22" t="n">
        <v>2</v>
      </c>
      <c r="H5686" s="22" t="s">
        <v>296</v>
      </c>
      <c r="I5686" s="5" t="n">
        <f aca="false">B5686/1035008</f>
        <v>9.66176106851348E-007</v>
      </c>
      <c r="J5686" s="6" t="n">
        <f aca="false">J5685+I5686</f>
        <v>0.999833817709662</v>
      </c>
    </row>
    <row r="5687" customFormat="false" ht="12.75" hidden="false" customHeight="false" outlineLevel="0" collapsed="false">
      <c r="A5687" s="20" t="n">
        <v>55000</v>
      </c>
      <c r="B5687" s="21" t="n">
        <v>1</v>
      </c>
      <c r="C5687" s="22" t="n">
        <v>1</v>
      </c>
      <c r="D5687" s="22" t="s">
        <v>296</v>
      </c>
      <c r="E5687" s="23" t="n">
        <v>95.89</v>
      </c>
      <c r="F5687" s="23" t="s">
        <v>296</v>
      </c>
      <c r="G5687" s="22" t="n">
        <v>2</v>
      </c>
      <c r="H5687" s="22" t="s">
        <v>296</v>
      </c>
      <c r="I5687" s="5" t="n">
        <f aca="false">B5687/1035008</f>
        <v>9.66176106851348E-007</v>
      </c>
      <c r="J5687" s="6" t="n">
        <f aca="false">J5686+I5687</f>
        <v>0.999834783885769</v>
      </c>
    </row>
    <row r="5688" customFormat="false" ht="12.75" hidden="false" customHeight="false" outlineLevel="0" collapsed="false">
      <c r="A5688" s="20" t="n">
        <v>55011</v>
      </c>
      <c r="B5688" s="21" t="n">
        <v>1</v>
      </c>
      <c r="C5688" s="22" t="n">
        <v>1</v>
      </c>
      <c r="D5688" s="22" t="s">
        <v>296</v>
      </c>
      <c r="E5688" s="23" t="n">
        <v>64.9</v>
      </c>
      <c r="F5688" s="23" t="s">
        <v>296</v>
      </c>
      <c r="G5688" s="22" t="n">
        <v>1</v>
      </c>
      <c r="H5688" s="22" t="s">
        <v>296</v>
      </c>
      <c r="I5688" s="5" t="n">
        <f aca="false">B5688/1035008</f>
        <v>9.66176106851348E-007</v>
      </c>
      <c r="J5688" s="6" t="n">
        <f aca="false">J5687+I5688</f>
        <v>0.999835750061876</v>
      </c>
    </row>
    <row r="5689" customFormat="false" ht="12.75" hidden="false" customHeight="false" outlineLevel="0" collapsed="false">
      <c r="A5689" s="20" t="n">
        <v>55093</v>
      </c>
      <c r="B5689" s="21" t="n">
        <v>1</v>
      </c>
      <c r="C5689" s="22" t="n">
        <v>1</v>
      </c>
      <c r="D5689" s="22" t="s">
        <v>296</v>
      </c>
      <c r="E5689" s="23" t="n">
        <v>83.09</v>
      </c>
      <c r="F5689" s="23" t="s">
        <v>296</v>
      </c>
      <c r="G5689" s="22" t="n">
        <v>2</v>
      </c>
      <c r="H5689" s="22" t="s">
        <v>296</v>
      </c>
      <c r="I5689" s="5" t="n">
        <f aca="false">B5689/1035008</f>
        <v>9.66176106851348E-007</v>
      </c>
      <c r="J5689" s="6" t="n">
        <f aca="false">J5688+I5689</f>
        <v>0.999836716237983</v>
      </c>
    </row>
    <row r="5690" customFormat="false" ht="12.75" hidden="false" customHeight="false" outlineLevel="0" collapsed="false">
      <c r="A5690" s="20" t="n">
        <v>5518</v>
      </c>
      <c r="B5690" s="21" t="n">
        <v>1</v>
      </c>
      <c r="C5690" s="22" t="n">
        <v>1</v>
      </c>
      <c r="D5690" s="22" t="s">
        <v>296</v>
      </c>
      <c r="E5690" s="23" t="n">
        <v>262.42</v>
      </c>
      <c r="F5690" s="23" t="s">
        <v>296</v>
      </c>
      <c r="G5690" s="22" t="n">
        <v>3</v>
      </c>
      <c r="H5690" s="22" t="s">
        <v>296</v>
      </c>
      <c r="I5690" s="5" t="n">
        <f aca="false">B5690/1035008</f>
        <v>9.66176106851348E-007</v>
      </c>
      <c r="J5690" s="6" t="n">
        <f aca="false">J5689+I5690</f>
        <v>0.99983768241409</v>
      </c>
    </row>
    <row r="5691" customFormat="false" ht="12.75" hidden="false" customHeight="false" outlineLevel="0" collapsed="false">
      <c r="A5691" s="20" t="n">
        <v>55302</v>
      </c>
      <c r="B5691" s="21" t="n">
        <v>1</v>
      </c>
      <c r="C5691" s="22" t="n">
        <v>1</v>
      </c>
      <c r="D5691" s="22" t="s">
        <v>296</v>
      </c>
      <c r="E5691" s="23" t="n">
        <v>64.79</v>
      </c>
      <c r="F5691" s="23" t="s">
        <v>296</v>
      </c>
      <c r="G5691" s="22" t="n">
        <v>1</v>
      </c>
      <c r="H5691" s="22" t="s">
        <v>296</v>
      </c>
      <c r="I5691" s="5" t="n">
        <f aca="false">B5691/1035008</f>
        <v>9.66176106851348E-007</v>
      </c>
      <c r="J5691" s="6" t="n">
        <f aca="false">J5690+I5691</f>
        <v>0.999838648590196</v>
      </c>
    </row>
    <row r="5692" customFormat="false" ht="12.75" hidden="false" customHeight="false" outlineLevel="0" collapsed="false">
      <c r="A5692" s="20" t="n">
        <v>5690</v>
      </c>
      <c r="B5692" s="21" t="n">
        <v>1</v>
      </c>
      <c r="C5692" s="22" t="n">
        <v>1</v>
      </c>
      <c r="D5692" s="22" t="s">
        <v>296</v>
      </c>
      <c r="E5692" s="23" t="n">
        <v>114.98</v>
      </c>
      <c r="F5692" s="23" t="s">
        <v>296</v>
      </c>
      <c r="G5692" s="22" t="n">
        <v>2</v>
      </c>
      <c r="H5692" s="22" t="s">
        <v>296</v>
      </c>
      <c r="I5692" s="5" t="n">
        <f aca="false">B5692/1035008</f>
        <v>9.66176106851348E-007</v>
      </c>
      <c r="J5692" s="6" t="n">
        <f aca="false">J5691+I5692</f>
        <v>0.999839614766303</v>
      </c>
    </row>
    <row r="5693" customFormat="false" ht="12.75" hidden="false" customHeight="false" outlineLevel="0" collapsed="false">
      <c r="A5693" s="20" t="n">
        <v>56984</v>
      </c>
      <c r="B5693" s="21" t="n">
        <v>1</v>
      </c>
      <c r="C5693" s="22" t="n">
        <v>1</v>
      </c>
      <c r="D5693" s="22" t="s">
        <v>296</v>
      </c>
      <c r="E5693" s="23" t="n">
        <v>85.81</v>
      </c>
      <c r="F5693" s="23" t="s">
        <v>296</v>
      </c>
      <c r="G5693" s="22" t="n">
        <v>2</v>
      </c>
      <c r="H5693" s="22" t="s">
        <v>296</v>
      </c>
      <c r="I5693" s="5" t="n">
        <f aca="false">B5693/1035008</f>
        <v>9.66176106851348E-007</v>
      </c>
      <c r="J5693" s="6" t="n">
        <f aca="false">J5692+I5693</f>
        <v>0.99984058094241</v>
      </c>
    </row>
    <row r="5694" customFormat="false" ht="12.75" hidden="false" customHeight="false" outlineLevel="0" collapsed="false">
      <c r="A5694" s="20" t="n">
        <v>5811</v>
      </c>
      <c r="B5694" s="21" t="n">
        <v>1</v>
      </c>
      <c r="C5694" s="22" t="n">
        <v>1</v>
      </c>
      <c r="D5694" s="22" t="s">
        <v>296</v>
      </c>
      <c r="E5694" s="23" t="n">
        <v>64.25</v>
      </c>
      <c r="F5694" s="23" t="s">
        <v>296</v>
      </c>
      <c r="G5694" s="22" t="n">
        <v>1</v>
      </c>
      <c r="H5694" s="22" t="s">
        <v>296</v>
      </c>
      <c r="I5694" s="5" t="n">
        <f aca="false">B5694/1035008</f>
        <v>9.66176106851348E-007</v>
      </c>
      <c r="J5694" s="6" t="n">
        <f aca="false">J5693+I5694</f>
        <v>0.999841547118517</v>
      </c>
    </row>
    <row r="5695" customFormat="false" ht="12.75" hidden="false" customHeight="false" outlineLevel="0" collapsed="false">
      <c r="A5695" s="20" t="n">
        <v>590.1</v>
      </c>
      <c r="B5695" s="21" t="n">
        <v>1</v>
      </c>
      <c r="C5695" s="22" t="n">
        <v>1</v>
      </c>
      <c r="D5695" s="22" t="s">
        <v>296</v>
      </c>
      <c r="E5695" s="23" t="n">
        <v>69.79</v>
      </c>
      <c r="F5695" s="23" t="s">
        <v>296</v>
      </c>
      <c r="G5695" s="22" t="n">
        <v>1</v>
      </c>
      <c r="H5695" s="22" t="s">
        <v>296</v>
      </c>
      <c r="I5695" s="5" t="n">
        <f aca="false">B5695/1035008</f>
        <v>9.66176106851348E-007</v>
      </c>
      <c r="J5695" s="6" t="n">
        <f aca="false">J5694+I5695</f>
        <v>0.999842513294624</v>
      </c>
    </row>
    <row r="5696" customFormat="false" ht="12.75" hidden="false" customHeight="false" outlineLevel="0" collapsed="false">
      <c r="A5696" s="20" t="n">
        <v>5929</v>
      </c>
      <c r="B5696" s="21" t="n">
        <v>1</v>
      </c>
      <c r="C5696" s="22" t="n">
        <v>1</v>
      </c>
      <c r="D5696" s="22" t="s">
        <v>296</v>
      </c>
      <c r="E5696" s="23" t="n">
        <v>61.91</v>
      </c>
      <c r="F5696" s="23" t="s">
        <v>296</v>
      </c>
      <c r="G5696" s="22" t="n">
        <v>1</v>
      </c>
      <c r="H5696" s="22" t="s">
        <v>296</v>
      </c>
      <c r="I5696" s="5" t="n">
        <f aca="false">B5696/1035008</f>
        <v>9.66176106851348E-007</v>
      </c>
      <c r="J5696" s="6" t="n">
        <f aca="false">J5695+I5696</f>
        <v>0.999843479470731</v>
      </c>
    </row>
    <row r="5697" customFormat="false" ht="12.75" hidden="false" customHeight="false" outlineLevel="0" collapsed="false">
      <c r="A5697" s="20" t="n">
        <v>59370</v>
      </c>
      <c r="B5697" s="21" t="n">
        <v>1</v>
      </c>
      <c r="C5697" s="22" t="n">
        <v>1</v>
      </c>
      <c r="D5697" s="22" t="s">
        <v>296</v>
      </c>
      <c r="E5697" s="23" t="n">
        <v>58.56</v>
      </c>
      <c r="F5697" s="23" t="s">
        <v>296</v>
      </c>
      <c r="G5697" s="22" t="n">
        <v>1</v>
      </c>
      <c r="H5697" s="22" t="s">
        <v>296</v>
      </c>
      <c r="I5697" s="5" t="n">
        <f aca="false">B5697/1035008</f>
        <v>9.66176106851348E-007</v>
      </c>
      <c r="J5697" s="6" t="n">
        <f aca="false">J5696+I5697</f>
        <v>0.999844445646838</v>
      </c>
    </row>
    <row r="5698" customFormat="false" ht="12.75" hidden="false" customHeight="false" outlineLevel="0" collapsed="false">
      <c r="A5698" s="20" t="n">
        <v>599</v>
      </c>
      <c r="B5698" s="21" t="n">
        <v>1</v>
      </c>
      <c r="C5698" s="22" t="n">
        <v>1</v>
      </c>
      <c r="D5698" s="22" t="s">
        <v>296</v>
      </c>
      <c r="E5698" s="23" t="n">
        <v>16</v>
      </c>
      <c r="F5698" s="23" t="s">
        <v>296</v>
      </c>
      <c r="G5698" s="22" t="n">
        <v>1</v>
      </c>
      <c r="H5698" s="22" t="s">
        <v>296</v>
      </c>
      <c r="I5698" s="5" t="n">
        <f aca="false">B5698/1035008</f>
        <v>9.66176106851348E-007</v>
      </c>
      <c r="J5698" s="6" t="n">
        <f aca="false">J5697+I5698</f>
        <v>0.999845411822945</v>
      </c>
    </row>
    <row r="5699" customFormat="false" ht="12.75" hidden="false" customHeight="false" outlineLevel="0" collapsed="false">
      <c r="A5699" s="20" t="n">
        <v>59984</v>
      </c>
      <c r="B5699" s="21" t="n">
        <v>1</v>
      </c>
      <c r="C5699" s="22" t="n">
        <v>1</v>
      </c>
      <c r="D5699" s="22" t="s">
        <v>296</v>
      </c>
      <c r="E5699" s="23" t="n">
        <v>21.05</v>
      </c>
      <c r="F5699" s="23" t="s">
        <v>296</v>
      </c>
      <c r="G5699" s="22" t="n">
        <v>1</v>
      </c>
      <c r="H5699" s="22" t="s">
        <v>296</v>
      </c>
      <c r="I5699" s="5" t="n">
        <f aca="false">B5699/1035008</f>
        <v>9.66176106851348E-007</v>
      </c>
      <c r="J5699" s="6" t="n">
        <f aca="false">J5698+I5699</f>
        <v>0.999846377999052</v>
      </c>
    </row>
    <row r="5700" customFormat="false" ht="12.75" hidden="false" customHeight="false" outlineLevel="0" collapsed="false">
      <c r="A5700" s="20" t="n">
        <v>6038</v>
      </c>
      <c r="B5700" s="21" t="n">
        <v>1</v>
      </c>
      <c r="C5700" s="22" t="n">
        <v>1</v>
      </c>
      <c r="D5700" s="22" t="s">
        <v>296</v>
      </c>
      <c r="E5700" s="23" t="n">
        <v>22.95</v>
      </c>
      <c r="F5700" s="23" t="s">
        <v>296</v>
      </c>
      <c r="G5700" s="22" t="n">
        <v>1</v>
      </c>
      <c r="H5700" s="22" t="s">
        <v>296</v>
      </c>
      <c r="I5700" s="5" t="n">
        <f aca="false">B5700/1035008</f>
        <v>9.66176106851348E-007</v>
      </c>
      <c r="J5700" s="6" t="n">
        <f aca="false">J5699+I5700</f>
        <v>0.999847344175159</v>
      </c>
    </row>
    <row r="5701" customFormat="false" ht="12.75" hidden="false" customHeight="false" outlineLevel="0" collapsed="false">
      <c r="A5701" s="20" t="n">
        <v>6069</v>
      </c>
      <c r="B5701" s="21" t="n">
        <v>1</v>
      </c>
      <c r="C5701" s="22" t="n">
        <v>1</v>
      </c>
      <c r="D5701" s="22" t="s">
        <v>296</v>
      </c>
      <c r="E5701" s="23" t="n">
        <v>96.45</v>
      </c>
      <c r="F5701" s="23" t="s">
        <v>296</v>
      </c>
      <c r="G5701" s="22" t="n">
        <v>1</v>
      </c>
      <c r="H5701" s="22" t="s">
        <v>296</v>
      </c>
      <c r="I5701" s="5" t="n">
        <f aca="false">B5701/1035008</f>
        <v>9.66176106851348E-007</v>
      </c>
      <c r="J5701" s="6" t="n">
        <f aca="false">J5700+I5701</f>
        <v>0.999848310351265</v>
      </c>
    </row>
    <row r="5702" customFormat="false" ht="12.75" hidden="false" customHeight="false" outlineLevel="0" collapsed="false">
      <c r="A5702" s="20" t="n">
        <v>60782</v>
      </c>
      <c r="B5702" s="21" t="n">
        <v>1</v>
      </c>
      <c r="C5702" s="22" t="n">
        <v>1</v>
      </c>
      <c r="D5702" s="22" t="s">
        <v>296</v>
      </c>
      <c r="E5702" s="23" t="n">
        <v>63.62</v>
      </c>
      <c r="F5702" s="23" t="s">
        <v>296</v>
      </c>
      <c r="G5702" s="22" t="n">
        <v>1</v>
      </c>
      <c r="H5702" s="22" t="s">
        <v>296</v>
      </c>
      <c r="I5702" s="5" t="n">
        <f aca="false">B5702/1035008</f>
        <v>9.66176106851348E-007</v>
      </c>
      <c r="J5702" s="6" t="n">
        <f aca="false">J5701+I5702</f>
        <v>0.999849276527372</v>
      </c>
    </row>
    <row r="5703" customFormat="false" ht="12.75" hidden="false" customHeight="false" outlineLevel="0" collapsed="false">
      <c r="A5703" s="20" t="n">
        <v>60783</v>
      </c>
      <c r="B5703" s="21" t="n">
        <v>1</v>
      </c>
      <c r="C5703" s="22" t="n">
        <v>1</v>
      </c>
      <c r="D5703" s="22" t="s">
        <v>296</v>
      </c>
      <c r="E5703" s="23" t="n">
        <v>119.81</v>
      </c>
      <c r="F5703" s="23" t="s">
        <v>296</v>
      </c>
      <c r="G5703" s="22" t="n">
        <v>2</v>
      </c>
      <c r="H5703" s="22" t="s">
        <v>296</v>
      </c>
      <c r="I5703" s="5" t="n">
        <f aca="false">B5703/1035008</f>
        <v>9.66176106851348E-007</v>
      </c>
      <c r="J5703" s="6" t="n">
        <f aca="false">J5702+I5703</f>
        <v>0.999850242703479</v>
      </c>
    </row>
    <row r="5704" customFormat="false" ht="12.75" hidden="false" customHeight="false" outlineLevel="0" collapsed="false">
      <c r="A5704" s="20" t="n">
        <v>6160</v>
      </c>
      <c r="B5704" s="21" t="n">
        <v>1</v>
      </c>
      <c r="C5704" s="22" t="n">
        <v>1</v>
      </c>
      <c r="D5704" s="22" t="s">
        <v>296</v>
      </c>
      <c r="E5704" s="23" t="n">
        <v>64.9</v>
      </c>
      <c r="F5704" s="23" t="s">
        <v>296</v>
      </c>
      <c r="G5704" s="22" t="n">
        <v>1</v>
      </c>
      <c r="H5704" s="22" t="s">
        <v>296</v>
      </c>
      <c r="I5704" s="5" t="n">
        <f aca="false">B5704/1035008</f>
        <v>9.66176106851348E-007</v>
      </c>
      <c r="J5704" s="6" t="n">
        <f aca="false">J5703+I5704</f>
        <v>0.999851208879586</v>
      </c>
    </row>
    <row r="5705" customFormat="false" ht="12.75" hidden="false" customHeight="false" outlineLevel="0" collapsed="false">
      <c r="A5705" s="20" t="n">
        <v>6179</v>
      </c>
      <c r="B5705" s="21" t="n">
        <v>1</v>
      </c>
      <c r="C5705" s="22" t="n">
        <v>1</v>
      </c>
      <c r="D5705" s="22" t="s">
        <v>296</v>
      </c>
      <c r="E5705" s="23" t="n">
        <v>45.09</v>
      </c>
      <c r="F5705" s="23" t="s">
        <v>296</v>
      </c>
      <c r="G5705" s="22" t="n">
        <v>1</v>
      </c>
      <c r="H5705" s="22" t="s">
        <v>296</v>
      </c>
      <c r="I5705" s="5" t="n">
        <f aca="false">B5705/1035008</f>
        <v>9.66176106851348E-007</v>
      </c>
      <c r="J5705" s="6" t="n">
        <f aca="false">J5704+I5705</f>
        <v>0.999852175055693</v>
      </c>
    </row>
    <row r="5706" customFormat="false" ht="12.75" hidden="false" customHeight="false" outlineLevel="0" collapsed="false">
      <c r="A5706" s="20" t="n">
        <v>6226</v>
      </c>
      <c r="B5706" s="21" t="n">
        <v>1</v>
      </c>
      <c r="C5706" s="22" t="n">
        <v>1</v>
      </c>
      <c r="D5706" s="22" t="s">
        <v>296</v>
      </c>
      <c r="E5706" s="23" t="n">
        <v>91.2</v>
      </c>
      <c r="F5706" s="23" t="s">
        <v>296</v>
      </c>
      <c r="G5706" s="22" t="n">
        <v>1</v>
      </c>
      <c r="H5706" s="22" t="s">
        <v>296</v>
      </c>
      <c r="I5706" s="5" t="n">
        <f aca="false">B5706/1035008</f>
        <v>9.66176106851348E-007</v>
      </c>
      <c r="J5706" s="6" t="n">
        <f aca="false">J5705+I5706</f>
        <v>0.9998531412318</v>
      </c>
    </row>
    <row r="5707" customFormat="false" ht="12.75" hidden="false" customHeight="false" outlineLevel="0" collapsed="false">
      <c r="A5707" s="20" t="n">
        <v>6253</v>
      </c>
      <c r="B5707" s="21" t="n">
        <v>1</v>
      </c>
      <c r="C5707" s="22" t="n">
        <v>1</v>
      </c>
      <c r="D5707" s="22" t="s">
        <v>296</v>
      </c>
      <c r="E5707" s="23" t="n">
        <v>52.08</v>
      </c>
      <c r="F5707" s="23" t="s">
        <v>296</v>
      </c>
      <c r="G5707" s="22" t="n">
        <v>2</v>
      </c>
      <c r="H5707" s="22" t="s">
        <v>296</v>
      </c>
      <c r="I5707" s="5" t="n">
        <f aca="false">B5707/1035008</f>
        <v>9.66176106851348E-007</v>
      </c>
      <c r="J5707" s="6" t="n">
        <f aca="false">J5706+I5707</f>
        <v>0.999854107407907</v>
      </c>
    </row>
    <row r="5708" customFormat="false" ht="12.75" hidden="false" customHeight="false" outlineLevel="0" collapsed="false">
      <c r="A5708" s="20" t="n">
        <v>6269</v>
      </c>
      <c r="B5708" s="21" t="n">
        <v>1</v>
      </c>
      <c r="C5708" s="22" t="n">
        <v>1</v>
      </c>
      <c r="D5708" s="22" t="s">
        <v>296</v>
      </c>
      <c r="E5708" s="23" t="n">
        <v>62.08</v>
      </c>
      <c r="F5708" s="23" t="s">
        <v>296</v>
      </c>
      <c r="G5708" s="22" t="n">
        <v>1</v>
      </c>
      <c r="H5708" s="22" t="s">
        <v>296</v>
      </c>
      <c r="I5708" s="5" t="n">
        <f aca="false">B5708/1035008</f>
        <v>9.66176106851348E-007</v>
      </c>
      <c r="J5708" s="6" t="n">
        <f aca="false">J5707+I5708</f>
        <v>0.999855073584014</v>
      </c>
    </row>
    <row r="5709" customFormat="false" ht="12.75" hidden="false" customHeight="false" outlineLevel="0" collapsed="false">
      <c r="A5709" s="20" t="n">
        <v>6298</v>
      </c>
      <c r="B5709" s="21" t="n">
        <v>1</v>
      </c>
      <c r="C5709" s="22" t="n">
        <v>1</v>
      </c>
      <c r="D5709" s="22" t="s">
        <v>296</v>
      </c>
      <c r="E5709" s="23" t="n">
        <v>46.48</v>
      </c>
      <c r="F5709" s="23" t="s">
        <v>296</v>
      </c>
      <c r="G5709" s="22" t="n">
        <v>1</v>
      </c>
      <c r="H5709" s="22" t="s">
        <v>296</v>
      </c>
      <c r="I5709" s="5" t="n">
        <f aca="false">B5709/1035008</f>
        <v>9.66176106851348E-007</v>
      </c>
      <c r="J5709" s="6" t="n">
        <f aca="false">J5708+I5709</f>
        <v>0.999856039760121</v>
      </c>
    </row>
    <row r="5710" customFormat="false" ht="12.75" hidden="false" customHeight="false" outlineLevel="0" collapsed="false">
      <c r="A5710" s="20" t="n">
        <v>64823</v>
      </c>
      <c r="B5710" s="21" t="n">
        <v>1</v>
      </c>
      <c r="C5710" s="22" t="n">
        <v>1</v>
      </c>
      <c r="D5710" s="22" t="s">
        <v>296</v>
      </c>
      <c r="E5710" s="23" t="n">
        <v>63.58</v>
      </c>
      <c r="F5710" s="23" t="s">
        <v>296</v>
      </c>
      <c r="G5710" s="22" t="n">
        <v>1</v>
      </c>
      <c r="H5710" s="22" t="s">
        <v>296</v>
      </c>
      <c r="I5710" s="5" t="n">
        <f aca="false">B5710/1035008</f>
        <v>9.66176106851348E-007</v>
      </c>
      <c r="J5710" s="6" t="n">
        <f aca="false">J5709+I5710</f>
        <v>0.999857005936228</v>
      </c>
    </row>
    <row r="5711" customFormat="false" ht="12.75" hidden="false" customHeight="false" outlineLevel="0" collapsed="false">
      <c r="A5711" s="20" t="n">
        <v>64893</v>
      </c>
      <c r="B5711" s="21" t="n">
        <v>1</v>
      </c>
      <c r="C5711" s="22" t="n">
        <v>1</v>
      </c>
      <c r="D5711" s="22" t="s">
        <v>296</v>
      </c>
      <c r="E5711" s="23" t="n">
        <v>111.59</v>
      </c>
      <c r="F5711" s="23" t="s">
        <v>296</v>
      </c>
      <c r="G5711" s="22" t="n">
        <v>2</v>
      </c>
      <c r="H5711" s="22" t="s">
        <v>296</v>
      </c>
      <c r="I5711" s="5" t="n">
        <f aca="false">B5711/1035008</f>
        <v>9.66176106851348E-007</v>
      </c>
      <c r="J5711" s="6" t="n">
        <f aca="false">J5710+I5711</f>
        <v>0.999857972112334</v>
      </c>
    </row>
    <row r="5712" customFormat="false" ht="12.75" hidden="false" customHeight="false" outlineLevel="0" collapsed="false">
      <c r="A5712" s="20" t="n">
        <v>6802</v>
      </c>
      <c r="B5712" s="21" t="n">
        <v>1</v>
      </c>
      <c r="C5712" s="22" t="n">
        <v>1</v>
      </c>
      <c r="D5712" s="22" t="s">
        <v>296</v>
      </c>
      <c r="E5712" s="23" t="n">
        <v>64.9</v>
      </c>
      <c r="F5712" s="23" t="s">
        <v>296</v>
      </c>
      <c r="G5712" s="22" t="n">
        <v>1</v>
      </c>
      <c r="H5712" s="22" t="s">
        <v>296</v>
      </c>
      <c r="I5712" s="5" t="n">
        <f aca="false">B5712/1035008</f>
        <v>9.66176106851348E-007</v>
      </c>
      <c r="J5712" s="6" t="n">
        <f aca="false">J5711+I5712</f>
        <v>0.999858938288441</v>
      </c>
    </row>
    <row r="5713" customFormat="false" ht="12.75" hidden="false" customHeight="false" outlineLevel="0" collapsed="false">
      <c r="A5713" s="20" t="n">
        <v>6807</v>
      </c>
      <c r="B5713" s="21" t="n">
        <v>1</v>
      </c>
      <c r="C5713" s="22" t="n">
        <v>1</v>
      </c>
      <c r="D5713" s="22" t="s">
        <v>296</v>
      </c>
      <c r="E5713" s="23" t="n">
        <v>101.13</v>
      </c>
      <c r="F5713" s="23" t="s">
        <v>296</v>
      </c>
      <c r="G5713" s="22" t="n">
        <v>3</v>
      </c>
      <c r="H5713" s="22" t="s">
        <v>296</v>
      </c>
      <c r="I5713" s="5" t="n">
        <f aca="false">B5713/1035008</f>
        <v>9.66176106851348E-007</v>
      </c>
      <c r="J5713" s="6" t="n">
        <f aca="false">J5712+I5713</f>
        <v>0.999859904464548</v>
      </c>
    </row>
    <row r="5714" customFormat="false" ht="12.75" hidden="false" customHeight="false" outlineLevel="0" collapsed="false">
      <c r="A5714" s="20" t="n">
        <v>69461</v>
      </c>
      <c r="B5714" s="21" t="n">
        <v>1</v>
      </c>
      <c r="C5714" s="22" t="n">
        <v>1</v>
      </c>
      <c r="D5714" s="22" t="s">
        <v>296</v>
      </c>
      <c r="E5714" s="23" t="n">
        <v>46.45</v>
      </c>
      <c r="F5714" s="23" t="s">
        <v>296</v>
      </c>
      <c r="G5714" s="22" t="n">
        <v>1</v>
      </c>
      <c r="H5714" s="22" t="s">
        <v>296</v>
      </c>
      <c r="I5714" s="5" t="n">
        <f aca="false">B5714/1035008</f>
        <v>9.66176106851348E-007</v>
      </c>
      <c r="J5714" s="6" t="n">
        <f aca="false">J5713+I5714</f>
        <v>0.999860870640655</v>
      </c>
    </row>
    <row r="5715" customFormat="false" ht="12.75" hidden="false" customHeight="false" outlineLevel="0" collapsed="false">
      <c r="A5715" s="20" t="n">
        <v>7048</v>
      </c>
      <c r="B5715" s="21" t="n">
        <v>1</v>
      </c>
      <c r="C5715" s="22" t="n">
        <v>1</v>
      </c>
      <c r="D5715" s="22" t="s">
        <v>296</v>
      </c>
      <c r="E5715" s="23" t="n">
        <v>74.42</v>
      </c>
      <c r="F5715" s="23" t="s">
        <v>296</v>
      </c>
      <c r="G5715" s="22" t="n">
        <v>1</v>
      </c>
      <c r="H5715" s="22" t="s">
        <v>296</v>
      </c>
      <c r="I5715" s="5" t="n">
        <f aca="false">B5715/1035008</f>
        <v>9.66176106851348E-007</v>
      </c>
      <c r="J5715" s="6" t="n">
        <f aca="false">J5714+I5715</f>
        <v>0.999861836816762</v>
      </c>
    </row>
    <row r="5716" customFormat="false" ht="12.75" hidden="false" customHeight="false" outlineLevel="0" collapsed="false">
      <c r="A5716" s="20" t="n">
        <v>70900</v>
      </c>
      <c r="B5716" s="21" t="n">
        <v>1</v>
      </c>
      <c r="C5716" s="22" t="n">
        <v>1</v>
      </c>
      <c r="D5716" s="22" t="s">
        <v>296</v>
      </c>
      <c r="E5716" s="23" t="n">
        <v>47.42</v>
      </c>
      <c r="F5716" s="23" t="s">
        <v>296</v>
      </c>
      <c r="G5716" s="22" t="n">
        <v>1</v>
      </c>
      <c r="H5716" s="22" t="s">
        <v>296</v>
      </c>
      <c r="I5716" s="5" t="n">
        <f aca="false">B5716/1035008</f>
        <v>9.66176106851348E-007</v>
      </c>
      <c r="J5716" s="6" t="n">
        <f aca="false">J5715+I5716</f>
        <v>0.999862802992869</v>
      </c>
    </row>
    <row r="5717" customFormat="false" ht="12.75" hidden="false" customHeight="false" outlineLevel="0" collapsed="false">
      <c r="A5717" s="20" t="n">
        <v>7105</v>
      </c>
      <c r="B5717" s="21" t="n">
        <v>1</v>
      </c>
      <c r="C5717" s="22" t="n">
        <v>1</v>
      </c>
      <c r="D5717" s="22" t="s">
        <v>296</v>
      </c>
      <c r="E5717" s="23" t="n">
        <v>102.12</v>
      </c>
      <c r="F5717" s="23" t="s">
        <v>296</v>
      </c>
      <c r="G5717" s="22" t="n">
        <v>2</v>
      </c>
      <c r="H5717" s="22" t="s">
        <v>296</v>
      </c>
      <c r="I5717" s="5" t="n">
        <f aca="false">B5717/1035008</f>
        <v>9.66176106851348E-007</v>
      </c>
      <c r="J5717" s="6" t="n">
        <f aca="false">J5716+I5717</f>
        <v>0.999863769168976</v>
      </c>
    </row>
    <row r="5718" customFormat="false" ht="12.75" hidden="false" customHeight="false" outlineLevel="0" collapsed="false">
      <c r="A5718" s="20" t="n">
        <v>71110</v>
      </c>
      <c r="B5718" s="21" t="n">
        <v>1</v>
      </c>
      <c r="C5718" s="22" t="n">
        <v>1</v>
      </c>
      <c r="D5718" s="22" t="s">
        <v>296</v>
      </c>
      <c r="E5718" s="23" t="n">
        <v>46.58</v>
      </c>
      <c r="F5718" s="23" t="s">
        <v>296</v>
      </c>
      <c r="G5718" s="22" t="n">
        <v>2</v>
      </c>
      <c r="H5718" s="22" t="s">
        <v>296</v>
      </c>
      <c r="I5718" s="5" t="n">
        <f aca="false">B5718/1035008</f>
        <v>9.66176106851348E-007</v>
      </c>
      <c r="J5718" s="6" t="n">
        <f aca="false">J5717+I5718</f>
        <v>0.999864735345083</v>
      </c>
    </row>
    <row r="5719" customFormat="false" ht="12.75" hidden="false" customHeight="false" outlineLevel="0" collapsed="false">
      <c r="A5719" s="20" t="n">
        <v>71222</v>
      </c>
      <c r="B5719" s="21" t="n">
        <v>1</v>
      </c>
      <c r="C5719" s="22" t="n">
        <v>1</v>
      </c>
      <c r="D5719" s="22" t="s">
        <v>296</v>
      </c>
      <c r="E5719" s="23" t="n">
        <v>131.7</v>
      </c>
      <c r="F5719" s="23" t="s">
        <v>296</v>
      </c>
      <c r="G5719" s="22" t="n">
        <v>3</v>
      </c>
      <c r="H5719" s="22" t="s">
        <v>296</v>
      </c>
      <c r="I5719" s="5" t="n">
        <f aca="false">B5719/1035008</f>
        <v>9.66176106851348E-007</v>
      </c>
      <c r="J5719" s="6" t="n">
        <f aca="false">J5718+I5719</f>
        <v>0.99986570152119</v>
      </c>
    </row>
    <row r="5720" customFormat="false" ht="12.75" hidden="false" customHeight="false" outlineLevel="0" collapsed="false">
      <c r="A5720" s="20" t="n">
        <v>71223</v>
      </c>
      <c r="B5720" s="21" t="n">
        <v>1</v>
      </c>
      <c r="C5720" s="22" t="n">
        <v>1</v>
      </c>
      <c r="D5720" s="22" t="s">
        <v>296</v>
      </c>
      <c r="E5720" s="23" t="n">
        <v>63.05</v>
      </c>
      <c r="F5720" s="23" t="s">
        <v>296</v>
      </c>
      <c r="G5720" s="22" t="n">
        <v>1</v>
      </c>
      <c r="H5720" s="22" t="s">
        <v>296</v>
      </c>
      <c r="I5720" s="5" t="n">
        <f aca="false">B5720/1035008</f>
        <v>9.66176106851348E-007</v>
      </c>
      <c r="J5720" s="6" t="n">
        <f aca="false">J5719+I5720</f>
        <v>0.999866667697297</v>
      </c>
    </row>
    <row r="5721" customFormat="false" ht="12.75" hidden="false" customHeight="false" outlineLevel="0" collapsed="false">
      <c r="A5721" s="20" t="n">
        <v>71225</v>
      </c>
      <c r="B5721" s="21" t="n">
        <v>1</v>
      </c>
      <c r="C5721" s="22" t="n">
        <v>1</v>
      </c>
      <c r="D5721" s="22" t="s">
        <v>296</v>
      </c>
      <c r="E5721" s="23" t="n">
        <v>58.21</v>
      </c>
      <c r="F5721" s="23" t="s">
        <v>296</v>
      </c>
      <c r="G5721" s="22" t="n">
        <v>1</v>
      </c>
      <c r="H5721" s="22" t="s">
        <v>296</v>
      </c>
      <c r="I5721" s="5" t="n">
        <f aca="false">B5721/1035008</f>
        <v>9.66176106851348E-007</v>
      </c>
      <c r="J5721" s="6" t="n">
        <f aca="false">J5720+I5721</f>
        <v>0.999867633873403</v>
      </c>
    </row>
    <row r="5722" customFormat="false" ht="12.75" hidden="false" customHeight="false" outlineLevel="0" collapsed="false">
      <c r="A5722" s="20" t="n">
        <v>71226</v>
      </c>
      <c r="B5722" s="21" t="n">
        <v>1</v>
      </c>
      <c r="C5722" s="22" t="n">
        <v>1</v>
      </c>
      <c r="D5722" s="22" t="s">
        <v>296</v>
      </c>
      <c r="E5722" s="23" t="n">
        <v>23.38</v>
      </c>
      <c r="F5722" s="23" t="s">
        <v>296</v>
      </c>
      <c r="G5722" s="22" t="n">
        <v>1</v>
      </c>
      <c r="H5722" s="22" t="s">
        <v>296</v>
      </c>
      <c r="I5722" s="5" t="n">
        <f aca="false">B5722/1035008</f>
        <v>9.66176106851348E-007</v>
      </c>
      <c r="J5722" s="6" t="n">
        <f aca="false">J5721+I5722</f>
        <v>0.99986860004951</v>
      </c>
    </row>
    <row r="5723" customFormat="false" ht="12.75" hidden="false" customHeight="false" outlineLevel="0" collapsed="false">
      <c r="A5723" s="20" t="n">
        <v>71233</v>
      </c>
      <c r="B5723" s="21" t="n">
        <v>1</v>
      </c>
      <c r="C5723" s="22" t="n">
        <v>1</v>
      </c>
      <c r="D5723" s="22" t="s">
        <v>296</v>
      </c>
      <c r="E5723" s="23" t="n">
        <v>68.42</v>
      </c>
      <c r="F5723" s="23" t="s">
        <v>296</v>
      </c>
      <c r="G5723" s="22" t="n">
        <v>1</v>
      </c>
      <c r="H5723" s="22" t="s">
        <v>296</v>
      </c>
      <c r="I5723" s="5" t="n">
        <f aca="false">B5723/1035008</f>
        <v>9.66176106851348E-007</v>
      </c>
      <c r="J5723" s="6" t="n">
        <f aca="false">J5722+I5723</f>
        <v>0.999869566225617</v>
      </c>
    </row>
    <row r="5724" customFormat="false" ht="12.75" hidden="false" customHeight="false" outlineLevel="0" collapsed="false">
      <c r="A5724" s="20" t="n">
        <v>71627</v>
      </c>
      <c r="B5724" s="21" t="n">
        <v>1</v>
      </c>
      <c r="C5724" s="22" t="n">
        <v>1</v>
      </c>
      <c r="D5724" s="22" t="s">
        <v>296</v>
      </c>
      <c r="E5724" s="23" t="n">
        <v>80.57</v>
      </c>
      <c r="F5724" s="23" t="s">
        <v>296</v>
      </c>
      <c r="G5724" s="22" t="n">
        <v>2</v>
      </c>
      <c r="H5724" s="22" t="s">
        <v>296</v>
      </c>
      <c r="I5724" s="5" t="n">
        <f aca="false">B5724/1035008</f>
        <v>9.66176106851348E-007</v>
      </c>
      <c r="J5724" s="6" t="n">
        <f aca="false">J5723+I5724</f>
        <v>0.999870532401724</v>
      </c>
    </row>
    <row r="5725" customFormat="false" ht="12.75" hidden="false" customHeight="false" outlineLevel="0" collapsed="false">
      <c r="A5725" s="20" t="n">
        <v>71652</v>
      </c>
      <c r="B5725" s="21" t="n">
        <v>1</v>
      </c>
      <c r="C5725" s="22" t="n">
        <v>1</v>
      </c>
      <c r="D5725" s="22" t="s">
        <v>296</v>
      </c>
      <c r="E5725" s="23" t="n">
        <v>65.8</v>
      </c>
      <c r="F5725" s="23" t="s">
        <v>296</v>
      </c>
      <c r="G5725" s="22" t="n">
        <v>1</v>
      </c>
      <c r="H5725" s="22" t="s">
        <v>296</v>
      </c>
      <c r="I5725" s="5" t="n">
        <f aca="false">B5725/1035008</f>
        <v>9.66176106851348E-007</v>
      </c>
      <c r="J5725" s="6" t="n">
        <f aca="false">J5724+I5725</f>
        <v>0.999871498577831</v>
      </c>
    </row>
    <row r="5726" customFormat="false" ht="12.75" hidden="false" customHeight="false" outlineLevel="0" collapsed="false">
      <c r="A5726" s="20" t="n">
        <v>71653</v>
      </c>
      <c r="B5726" s="21" t="n">
        <v>1</v>
      </c>
      <c r="C5726" s="22" t="n">
        <v>1</v>
      </c>
      <c r="D5726" s="22" t="s">
        <v>296</v>
      </c>
      <c r="E5726" s="23" t="n">
        <v>88.32</v>
      </c>
      <c r="F5726" s="23" t="s">
        <v>296</v>
      </c>
      <c r="G5726" s="22" t="n">
        <v>2</v>
      </c>
      <c r="H5726" s="22" t="s">
        <v>296</v>
      </c>
      <c r="I5726" s="5" t="n">
        <f aca="false">B5726/1035008</f>
        <v>9.66176106851348E-007</v>
      </c>
      <c r="J5726" s="6" t="n">
        <f aca="false">J5725+I5726</f>
        <v>0.999872464753938</v>
      </c>
    </row>
    <row r="5727" customFormat="false" ht="12.75" hidden="false" customHeight="false" outlineLevel="0" collapsed="false">
      <c r="A5727" s="20" t="n">
        <v>71658</v>
      </c>
      <c r="B5727" s="21" t="n">
        <v>1</v>
      </c>
      <c r="C5727" s="22" t="n">
        <v>1</v>
      </c>
      <c r="D5727" s="22" t="s">
        <v>296</v>
      </c>
      <c r="E5727" s="23" t="n">
        <v>124.19</v>
      </c>
      <c r="F5727" s="23" t="s">
        <v>296</v>
      </c>
      <c r="G5727" s="22" t="n">
        <v>2</v>
      </c>
      <c r="H5727" s="22" t="s">
        <v>296</v>
      </c>
      <c r="I5727" s="5" t="n">
        <f aca="false">B5727/1035008</f>
        <v>9.66176106851348E-007</v>
      </c>
      <c r="J5727" s="6" t="n">
        <f aca="false">J5726+I5727</f>
        <v>0.999873430930045</v>
      </c>
    </row>
    <row r="5728" customFormat="false" ht="12.75" hidden="false" customHeight="false" outlineLevel="0" collapsed="false">
      <c r="A5728" s="20" t="n">
        <v>71813</v>
      </c>
      <c r="B5728" s="21" t="n">
        <v>1</v>
      </c>
      <c r="C5728" s="22" t="n">
        <v>1</v>
      </c>
      <c r="D5728" s="22" t="s">
        <v>296</v>
      </c>
      <c r="E5728" s="23" t="n">
        <v>103.98</v>
      </c>
      <c r="F5728" s="23" t="s">
        <v>296</v>
      </c>
      <c r="G5728" s="22" t="n">
        <v>2</v>
      </c>
      <c r="H5728" s="22" t="s">
        <v>296</v>
      </c>
      <c r="I5728" s="5" t="n">
        <f aca="false">B5728/1035008</f>
        <v>9.66176106851348E-007</v>
      </c>
      <c r="J5728" s="6" t="n">
        <f aca="false">J5727+I5728</f>
        <v>0.999874397106152</v>
      </c>
    </row>
    <row r="5729" customFormat="false" ht="12.75" hidden="false" customHeight="false" outlineLevel="0" collapsed="false">
      <c r="A5729" s="20" t="n">
        <v>7236</v>
      </c>
      <c r="B5729" s="21" t="n">
        <v>1</v>
      </c>
      <c r="C5729" s="22" t="n">
        <v>1</v>
      </c>
      <c r="D5729" s="22" t="s">
        <v>296</v>
      </c>
      <c r="E5729" s="23" t="n">
        <v>65.84</v>
      </c>
      <c r="F5729" s="23" t="s">
        <v>296</v>
      </c>
      <c r="G5729" s="22" t="n">
        <v>1</v>
      </c>
      <c r="H5729" s="22" t="s">
        <v>296</v>
      </c>
      <c r="I5729" s="5" t="n">
        <f aca="false">B5729/1035008</f>
        <v>9.66176106851348E-007</v>
      </c>
      <c r="J5729" s="6" t="n">
        <f aca="false">J5728+I5729</f>
        <v>0.999875363282259</v>
      </c>
    </row>
    <row r="5730" customFormat="false" ht="12.75" hidden="false" customHeight="false" outlineLevel="0" collapsed="false">
      <c r="A5730" s="20" t="n">
        <v>72971</v>
      </c>
      <c r="B5730" s="21" t="n">
        <v>1</v>
      </c>
      <c r="C5730" s="22" t="n">
        <v>1</v>
      </c>
      <c r="D5730" s="22" t="s">
        <v>296</v>
      </c>
      <c r="E5730" s="23" t="n">
        <v>151.84</v>
      </c>
      <c r="F5730" s="23" t="s">
        <v>296</v>
      </c>
      <c r="G5730" s="22" t="n">
        <v>2</v>
      </c>
      <c r="H5730" s="22" t="s">
        <v>296</v>
      </c>
      <c r="I5730" s="5" t="n">
        <f aca="false">B5730/1035008</f>
        <v>9.66176106851348E-007</v>
      </c>
      <c r="J5730" s="6" t="n">
        <f aca="false">J5729+I5730</f>
        <v>0.999876329458366</v>
      </c>
    </row>
    <row r="5731" customFormat="false" ht="12.75" hidden="false" customHeight="false" outlineLevel="0" collapsed="false">
      <c r="A5731" s="20" t="n">
        <v>73013</v>
      </c>
      <c r="B5731" s="21" t="n">
        <v>1</v>
      </c>
      <c r="C5731" s="22" t="n">
        <v>1</v>
      </c>
      <c r="D5731" s="22" t="s">
        <v>296</v>
      </c>
      <c r="E5731" s="23" t="n">
        <v>61.82</v>
      </c>
      <c r="F5731" s="23" t="s">
        <v>296</v>
      </c>
      <c r="G5731" s="22" t="n">
        <v>1</v>
      </c>
      <c r="H5731" s="22" t="s">
        <v>296</v>
      </c>
      <c r="I5731" s="5" t="n">
        <f aca="false">B5731/1035008</f>
        <v>9.66176106851348E-007</v>
      </c>
      <c r="J5731" s="6" t="n">
        <f aca="false">J5730+I5731</f>
        <v>0.999877295634472</v>
      </c>
    </row>
    <row r="5732" customFormat="false" ht="12.75" hidden="false" customHeight="false" outlineLevel="0" collapsed="false">
      <c r="A5732" s="20" t="n">
        <v>73096</v>
      </c>
      <c r="B5732" s="21" t="n">
        <v>1</v>
      </c>
      <c r="C5732" s="22" t="n">
        <v>1</v>
      </c>
      <c r="D5732" s="22" t="s">
        <v>296</v>
      </c>
      <c r="E5732" s="23" t="n">
        <v>215.11</v>
      </c>
      <c r="F5732" s="23" t="s">
        <v>296</v>
      </c>
      <c r="G5732" s="22" t="n">
        <v>2</v>
      </c>
      <c r="H5732" s="22" t="s">
        <v>296</v>
      </c>
      <c r="I5732" s="5" t="n">
        <f aca="false">B5732/1035008</f>
        <v>9.66176106851348E-007</v>
      </c>
      <c r="J5732" s="6" t="n">
        <f aca="false">J5731+I5732</f>
        <v>0.999878261810579</v>
      </c>
    </row>
    <row r="5733" customFormat="false" ht="12.75" hidden="false" customHeight="false" outlineLevel="0" collapsed="false">
      <c r="A5733" s="20" t="n">
        <v>73394</v>
      </c>
      <c r="B5733" s="21" t="n">
        <v>1</v>
      </c>
      <c r="C5733" s="22" t="n">
        <v>1</v>
      </c>
      <c r="D5733" s="22" t="s">
        <v>296</v>
      </c>
      <c r="E5733" s="23" t="n">
        <v>23.2</v>
      </c>
      <c r="F5733" s="23" t="s">
        <v>296</v>
      </c>
      <c r="G5733" s="22" t="n">
        <v>1</v>
      </c>
      <c r="H5733" s="22" t="s">
        <v>296</v>
      </c>
      <c r="I5733" s="5" t="n">
        <f aca="false">B5733/1035008</f>
        <v>9.66176106851348E-007</v>
      </c>
      <c r="J5733" s="6" t="n">
        <f aca="false">J5732+I5733</f>
        <v>0.999879227986686</v>
      </c>
    </row>
    <row r="5734" customFormat="false" ht="12.75" hidden="false" customHeight="false" outlineLevel="0" collapsed="false">
      <c r="A5734" s="20" t="n">
        <v>73642</v>
      </c>
      <c r="B5734" s="21" t="n">
        <v>1</v>
      </c>
      <c r="C5734" s="22" t="n">
        <v>1</v>
      </c>
      <c r="D5734" s="22" t="s">
        <v>296</v>
      </c>
      <c r="E5734" s="23" t="n">
        <v>83.5</v>
      </c>
      <c r="F5734" s="23" t="s">
        <v>296</v>
      </c>
      <c r="G5734" s="22" t="n">
        <v>2</v>
      </c>
      <c r="H5734" s="22" t="s">
        <v>296</v>
      </c>
      <c r="I5734" s="5" t="n">
        <f aca="false">B5734/1035008</f>
        <v>9.66176106851348E-007</v>
      </c>
      <c r="J5734" s="6" t="n">
        <f aca="false">J5733+I5734</f>
        <v>0.999880194162793</v>
      </c>
    </row>
    <row r="5735" customFormat="false" ht="12.75" hidden="false" customHeight="false" outlineLevel="0" collapsed="false">
      <c r="A5735" s="20" t="n">
        <v>7399</v>
      </c>
      <c r="B5735" s="21" t="n">
        <v>1</v>
      </c>
      <c r="C5735" s="22" t="n">
        <v>1</v>
      </c>
      <c r="D5735" s="22" t="s">
        <v>296</v>
      </c>
      <c r="E5735" s="23" t="n">
        <v>63.97</v>
      </c>
      <c r="F5735" s="23" t="s">
        <v>296</v>
      </c>
      <c r="G5735" s="22" t="n">
        <v>1</v>
      </c>
      <c r="H5735" s="22" t="s">
        <v>296</v>
      </c>
      <c r="I5735" s="5" t="n">
        <f aca="false">B5735/1035008</f>
        <v>9.66176106851348E-007</v>
      </c>
      <c r="J5735" s="6" t="n">
        <f aca="false">J5734+I5735</f>
        <v>0.9998811603389</v>
      </c>
    </row>
    <row r="5736" customFormat="false" ht="12.75" hidden="false" customHeight="false" outlineLevel="0" collapsed="false">
      <c r="A5736" s="20" t="n">
        <v>74357</v>
      </c>
      <c r="B5736" s="21" t="n">
        <v>1</v>
      </c>
      <c r="C5736" s="22" t="n">
        <v>1</v>
      </c>
      <c r="D5736" s="22" t="s">
        <v>296</v>
      </c>
      <c r="E5736" s="23" t="n">
        <v>64.79</v>
      </c>
      <c r="F5736" s="23" t="s">
        <v>296</v>
      </c>
      <c r="G5736" s="22" t="n">
        <v>1</v>
      </c>
      <c r="H5736" s="22" t="s">
        <v>296</v>
      </c>
      <c r="I5736" s="5" t="n">
        <f aca="false">B5736/1035008</f>
        <v>9.66176106851348E-007</v>
      </c>
      <c r="J5736" s="6" t="n">
        <f aca="false">J5735+I5736</f>
        <v>0.999882126515007</v>
      </c>
    </row>
    <row r="5737" customFormat="false" ht="12.75" hidden="false" customHeight="false" outlineLevel="0" collapsed="false">
      <c r="A5737" s="20" t="n">
        <v>74369</v>
      </c>
      <c r="B5737" s="21" t="n">
        <v>1</v>
      </c>
      <c r="C5737" s="22" t="n">
        <v>1</v>
      </c>
      <c r="D5737" s="22" t="s">
        <v>296</v>
      </c>
      <c r="E5737" s="23" t="n">
        <v>52</v>
      </c>
      <c r="F5737" s="23" t="s">
        <v>296</v>
      </c>
      <c r="G5737" s="22" t="n">
        <v>1</v>
      </c>
      <c r="H5737" s="22" t="s">
        <v>296</v>
      </c>
      <c r="I5737" s="5" t="n">
        <f aca="false">B5737/1035008</f>
        <v>9.66176106851348E-007</v>
      </c>
      <c r="J5737" s="6" t="n">
        <f aca="false">J5736+I5737</f>
        <v>0.999883092691114</v>
      </c>
    </row>
    <row r="5738" customFormat="false" ht="12.75" hidden="false" customHeight="false" outlineLevel="0" collapsed="false">
      <c r="A5738" s="20" t="n">
        <v>74484</v>
      </c>
      <c r="B5738" s="21" t="n">
        <v>1</v>
      </c>
      <c r="C5738" s="22" t="n">
        <v>1</v>
      </c>
      <c r="D5738" s="22" t="s">
        <v>296</v>
      </c>
      <c r="E5738" s="23" t="n">
        <v>22.89</v>
      </c>
      <c r="F5738" s="23" t="s">
        <v>296</v>
      </c>
      <c r="G5738" s="22" t="n">
        <v>1</v>
      </c>
      <c r="H5738" s="22" t="s">
        <v>296</v>
      </c>
      <c r="I5738" s="5" t="n">
        <f aca="false">B5738/1035008</f>
        <v>9.66176106851348E-007</v>
      </c>
      <c r="J5738" s="6" t="n">
        <f aca="false">J5737+I5738</f>
        <v>0.999884058867221</v>
      </c>
    </row>
    <row r="5739" customFormat="false" ht="12.75" hidden="false" customHeight="false" outlineLevel="0" collapsed="false">
      <c r="A5739" s="20" t="n">
        <v>74720</v>
      </c>
      <c r="B5739" s="21" t="n">
        <v>1</v>
      </c>
      <c r="C5739" s="22" t="n">
        <v>1</v>
      </c>
      <c r="D5739" s="22" t="s">
        <v>296</v>
      </c>
      <c r="E5739" s="23" t="n">
        <v>63.05</v>
      </c>
      <c r="F5739" s="23" t="s">
        <v>296</v>
      </c>
      <c r="G5739" s="22" t="n">
        <v>1</v>
      </c>
      <c r="H5739" s="22" t="s">
        <v>296</v>
      </c>
      <c r="I5739" s="5" t="n">
        <f aca="false">B5739/1035008</f>
        <v>9.66176106851348E-007</v>
      </c>
      <c r="J5739" s="6" t="n">
        <f aca="false">J5738+I5739</f>
        <v>0.999885025043328</v>
      </c>
    </row>
    <row r="5740" customFormat="false" ht="12.75" hidden="false" customHeight="false" outlineLevel="0" collapsed="false">
      <c r="A5740" s="20" t="n">
        <v>74764</v>
      </c>
      <c r="B5740" s="21" t="n">
        <v>1</v>
      </c>
      <c r="C5740" s="22" t="n">
        <v>1</v>
      </c>
      <c r="D5740" s="22" t="s">
        <v>296</v>
      </c>
      <c r="E5740" s="23" t="n">
        <v>64.9</v>
      </c>
      <c r="F5740" s="23" t="s">
        <v>296</v>
      </c>
      <c r="G5740" s="22" t="n">
        <v>1</v>
      </c>
      <c r="H5740" s="22" t="s">
        <v>296</v>
      </c>
      <c r="I5740" s="5" t="n">
        <f aca="false">B5740/1035008</f>
        <v>9.66176106851348E-007</v>
      </c>
      <c r="J5740" s="6" t="n">
        <f aca="false">J5739+I5740</f>
        <v>0.999885991219434</v>
      </c>
    </row>
    <row r="5741" customFormat="false" ht="12.75" hidden="false" customHeight="false" outlineLevel="0" collapsed="false">
      <c r="A5741" s="20" t="n">
        <v>7484</v>
      </c>
      <c r="B5741" s="21" t="n">
        <v>1</v>
      </c>
      <c r="C5741" s="22" t="n">
        <v>1</v>
      </c>
      <c r="D5741" s="22" t="s">
        <v>296</v>
      </c>
      <c r="E5741" s="23" t="n">
        <v>206.02</v>
      </c>
      <c r="F5741" s="23" t="s">
        <v>296</v>
      </c>
      <c r="G5741" s="22" t="n">
        <v>1</v>
      </c>
      <c r="H5741" s="22" t="s">
        <v>296</v>
      </c>
      <c r="I5741" s="5" t="n">
        <f aca="false">B5741/1035008</f>
        <v>9.66176106851348E-007</v>
      </c>
      <c r="J5741" s="6" t="n">
        <f aca="false">J5740+I5741</f>
        <v>0.999886957395541</v>
      </c>
    </row>
    <row r="5742" customFormat="false" ht="12.75" hidden="false" customHeight="false" outlineLevel="0" collapsed="false">
      <c r="A5742" s="20" t="n">
        <v>7485</v>
      </c>
      <c r="B5742" s="21" t="n">
        <v>1</v>
      </c>
      <c r="C5742" s="22" t="n">
        <v>1</v>
      </c>
      <c r="D5742" s="22" t="s">
        <v>296</v>
      </c>
      <c r="E5742" s="23" t="n">
        <v>82.66</v>
      </c>
      <c r="F5742" s="23" t="s">
        <v>296</v>
      </c>
      <c r="G5742" s="22" t="n">
        <v>2</v>
      </c>
      <c r="H5742" s="22" t="s">
        <v>296</v>
      </c>
      <c r="I5742" s="5" t="n">
        <f aca="false">B5742/1035008</f>
        <v>9.66176106851348E-007</v>
      </c>
      <c r="J5742" s="6" t="n">
        <f aca="false">J5741+I5742</f>
        <v>0.999887923571648</v>
      </c>
    </row>
    <row r="5743" customFormat="false" ht="12.75" hidden="false" customHeight="false" outlineLevel="0" collapsed="false">
      <c r="A5743" s="20" t="n">
        <v>74900</v>
      </c>
      <c r="B5743" s="21" t="n">
        <v>1</v>
      </c>
      <c r="C5743" s="22" t="n">
        <v>1</v>
      </c>
      <c r="D5743" s="22" t="s">
        <v>296</v>
      </c>
      <c r="E5743" s="23" t="n">
        <v>149.05</v>
      </c>
      <c r="F5743" s="23" t="s">
        <v>296</v>
      </c>
      <c r="G5743" s="22" t="n">
        <v>2</v>
      </c>
      <c r="H5743" s="22" t="s">
        <v>296</v>
      </c>
      <c r="I5743" s="5" t="n">
        <f aca="false">B5743/1035008</f>
        <v>9.66176106851348E-007</v>
      </c>
      <c r="J5743" s="6" t="n">
        <f aca="false">J5742+I5743</f>
        <v>0.999888889747755</v>
      </c>
    </row>
    <row r="5744" customFormat="false" ht="12.75" hidden="false" customHeight="false" outlineLevel="0" collapsed="false">
      <c r="A5744" s="20" t="n">
        <v>75452</v>
      </c>
      <c r="B5744" s="21" t="n">
        <v>1</v>
      </c>
      <c r="C5744" s="22" t="n">
        <v>1</v>
      </c>
      <c r="D5744" s="22" t="s">
        <v>296</v>
      </c>
      <c r="E5744" s="23" t="n">
        <v>29.09</v>
      </c>
      <c r="F5744" s="23" t="s">
        <v>296</v>
      </c>
      <c r="G5744" s="22" t="n">
        <v>2</v>
      </c>
      <c r="H5744" s="22" t="s">
        <v>296</v>
      </c>
      <c r="I5744" s="5" t="n">
        <f aca="false">B5744/1035008</f>
        <v>9.66176106851348E-007</v>
      </c>
      <c r="J5744" s="6" t="n">
        <f aca="false">J5743+I5744</f>
        <v>0.999889855923862</v>
      </c>
    </row>
    <row r="5745" customFormat="false" ht="12.75" hidden="false" customHeight="false" outlineLevel="0" collapsed="false">
      <c r="A5745" s="20" t="n">
        <v>7559</v>
      </c>
      <c r="B5745" s="21" t="n">
        <v>1</v>
      </c>
      <c r="C5745" s="22" t="n">
        <v>1</v>
      </c>
      <c r="D5745" s="22" t="s">
        <v>296</v>
      </c>
      <c r="E5745" s="23" t="n">
        <v>27.29</v>
      </c>
      <c r="F5745" s="23" t="s">
        <v>296</v>
      </c>
      <c r="G5745" s="22" t="n">
        <v>1</v>
      </c>
      <c r="H5745" s="22" t="s">
        <v>296</v>
      </c>
      <c r="I5745" s="5" t="n">
        <f aca="false">B5745/1035008</f>
        <v>9.66176106851348E-007</v>
      </c>
      <c r="J5745" s="6" t="n">
        <f aca="false">J5744+I5745</f>
        <v>0.999890822099969</v>
      </c>
    </row>
    <row r="5746" customFormat="false" ht="12.75" hidden="false" customHeight="false" outlineLevel="0" collapsed="false">
      <c r="A5746" s="20" t="n">
        <v>75616</v>
      </c>
      <c r="B5746" s="21" t="n">
        <v>1</v>
      </c>
      <c r="C5746" s="22" t="n">
        <v>1</v>
      </c>
      <c r="D5746" s="22" t="s">
        <v>296</v>
      </c>
      <c r="E5746" s="23" t="n">
        <v>128.32</v>
      </c>
      <c r="F5746" s="23" t="s">
        <v>296</v>
      </c>
      <c r="G5746" s="22" t="n">
        <v>4</v>
      </c>
      <c r="H5746" s="22" t="s">
        <v>296</v>
      </c>
      <c r="I5746" s="5" t="n">
        <f aca="false">B5746/1035008</f>
        <v>9.66176106851348E-007</v>
      </c>
      <c r="J5746" s="6" t="n">
        <f aca="false">J5745+I5746</f>
        <v>0.999891788276076</v>
      </c>
    </row>
    <row r="5747" customFormat="false" ht="12.75" hidden="false" customHeight="false" outlineLevel="0" collapsed="false">
      <c r="A5747" s="20" t="n">
        <v>7566</v>
      </c>
      <c r="B5747" s="21" t="n">
        <v>1</v>
      </c>
      <c r="C5747" s="22" t="n">
        <v>1</v>
      </c>
      <c r="D5747" s="22" t="s">
        <v>296</v>
      </c>
      <c r="E5747" s="23" t="n">
        <v>38.44</v>
      </c>
      <c r="F5747" s="23" t="s">
        <v>296</v>
      </c>
      <c r="G5747" s="22" t="n">
        <v>2</v>
      </c>
      <c r="H5747" s="22" t="s">
        <v>296</v>
      </c>
      <c r="I5747" s="5" t="n">
        <f aca="false">B5747/1035008</f>
        <v>9.66176106851348E-007</v>
      </c>
      <c r="J5747" s="6" t="n">
        <f aca="false">J5746+I5747</f>
        <v>0.999892754452183</v>
      </c>
    </row>
    <row r="5748" customFormat="false" ht="12.75" hidden="false" customHeight="false" outlineLevel="0" collapsed="false">
      <c r="A5748" s="20" t="n">
        <v>75831</v>
      </c>
      <c r="B5748" s="21" t="n">
        <v>1</v>
      </c>
      <c r="C5748" s="22" t="n">
        <v>1</v>
      </c>
      <c r="D5748" s="22" t="s">
        <v>296</v>
      </c>
      <c r="E5748" s="23" t="n">
        <v>98.54</v>
      </c>
      <c r="F5748" s="23" t="s">
        <v>296</v>
      </c>
      <c r="G5748" s="22" t="n">
        <v>2</v>
      </c>
      <c r="H5748" s="22" t="s">
        <v>296</v>
      </c>
      <c r="I5748" s="5" t="n">
        <f aca="false">B5748/1035008</f>
        <v>9.66176106851348E-007</v>
      </c>
      <c r="J5748" s="6" t="n">
        <f aca="false">J5747+I5748</f>
        <v>0.99989372062829</v>
      </c>
    </row>
    <row r="5749" customFormat="false" ht="12.75" hidden="false" customHeight="false" outlineLevel="0" collapsed="false">
      <c r="A5749" s="20" t="n">
        <v>7584</v>
      </c>
      <c r="B5749" s="21" t="n">
        <v>1</v>
      </c>
      <c r="C5749" s="22" t="n">
        <v>1</v>
      </c>
      <c r="D5749" s="22" t="s">
        <v>296</v>
      </c>
      <c r="E5749" s="23" t="n">
        <v>83.5</v>
      </c>
      <c r="F5749" s="23" t="s">
        <v>296</v>
      </c>
      <c r="G5749" s="22" t="n">
        <v>2</v>
      </c>
      <c r="H5749" s="22" t="s">
        <v>296</v>
      </c>
      <c r="I5749" s="5" t="n">
        <f aca="false">B5749/1035008</f>
        <v>9.66176106851348E-007</v>
      </c>
      <c r="J5749" s="6" t="n">
        <f aca="false">J5748+I5749</f>
        <v>0.999894686804397</v>
      </c>
    </row>
    <row r="5750" customFormat="false" ht="12.75" hidden="false" customHeight="false" outlineLevel="0" collapsed="false">
      <c r="A5750" s="20" t="n">
        <v>75889</v>
      </c>
      <c r="B5750" s="21" t="n">
        <v>1</v>
      </c>
      <c r="C5750" s="22" t="n">
        <v>1</v>
      </c>
      <c r="D5750" s="22" t="s">
        <v>296</v>
      </c>
      <c r="E5750" s="23" t="n">
        <v>63.62</v>
      </c>
      <c r="F5750" s="23" t="s">
        <v>296</v>
      </c>
      <c r="G5750" s="22" t="n">
        <v>1</v>
      </c>
      <c r="H5750" s="22" t="s">
        <v>296</v>
      </c>
      <c r="I5750" s="5" t="n">
        <f aca="false">B5750/1035008</f>
        <v>9.66176106851348E-007</v>
      </c>
      <c r="J5750" s="6" t="n">
        <f aca="false">J5749+I5750</f>
        <v>0.999895652980503</v>
      </c>
    </row>
    <row r="5751" customFormat="false" ht="12.75" hidden="false" customHeight="false" outlineLevel="0" collapsed="false">
      <c r="A5751" s="20" t="n">
        <v>783.7</v>
      </c>
      <c r="B5751" s="21" t="n">
        <v>1</v>
      </c>
      <c r="C5751" s="22" t="n">
        <v>1</v>
      </c>
      <c r="D5751" s="22" t="s">
        <v>296</v>
      </c>
      <c r="E5751" s="23" t="n">
        <v>63.97</v>
      </c>
      <c r="F5751" s="23" t="s">
        <v>296</v>
      </c>
      <c r="G5751" s="22" t="n">
        <v>1</v>
      </c>
      <c r="H5751" s="22" t="s">
        <v>296</v>
      </c>
      <c r="I5751" s="5" t="n">
        <f aca="false">B5751/1035008</f>
        <v>9.66176106851348E-007</v>
      </c>
      <c r="J5751" s="6" t="n">
        <f aca="false">J5750+I5751</f>
        <v>0.99989661915661</v>
      </c>
    </row>
    <row r="5752" customFormat="false" ht="12.75" hidden="false" customHeight="false" outlineLevel="0" collapsed="false">
      <c r="A5752" s="20" t="n">
        <v>78341</v>
      </c>
      <c r="B5752" s="21" t="n">
        <v>1</v>
      </c>
      <c r="C5752" s="22" t="n">
        <v>1</v>
      </c>
      <c r="D5752" s="22" t="s">
        <v>296</v>
      </c>
      <c r="E5752" s="23" t="n">
        <v>74.42</v>
      </c>
      <c r="F5752" s="23" t="s">
        <v>296</v>
      </c>
      <c r="G5752" s="22" t="n">
        <v>1</v>
      </c>
      <c r="H5752" s="22" t="s">
        <v>296</v>
      </c>
      <c r="I5752" s="5" t="n">
        <f aca="false">B5752/1035008</f>
        <v>9.66176106851348E-007</v>
      </c>
      <c r="J5752" s="6" t="n">
        <f aca="false">J5751+I5752</f>
        <v>0.999897585332717</v>
      </c>
    </row>
    <row r="5753" customFormat="false" ht="12.75" hidden="false" customHeight="false" outlineLevel="0" collapsed="false">
      <c r="A5753" s="20" t="n">
        <v>7868</v>
      </c>
      <c r="B5753" s="21" t="n">
        <v>1</v>
      </c>
      <c r="C5753" s="22" t="n">
        <v>1</v>
      </c>
      <c r="D5753" s="22" t="s">
        <v>296</v>
      </c>
      <c r="E5753" s="23" t="n">
        <v>63.62</v>
      </c>
      <c r="F5753" s="23" t="s">
        <v>296</v>
      </c>
      <c r="G5753" s="22" t="n">
        <v>1</v>
      </c>
      <c r="H5753" s="22" t="s">
        <v>296</v>
      </c>
      <c r="I5753" s="5" t="n">
        <f aca="false">B5753/1035008</f>
        <v>9.66176106851348E-007</v>
      </c>
      <c r="J5753" s="6" t="n">
        <f aca="false">J5752+I5753</f>
        <v>0.999898551508824</v>
      </c>
    </row>
    <row r="5754" customFormat="false" ht="12.75" hidden="false" customHeight="false" outlineLevel="0" collapsed="false">
      <c r="A5754" s="20" t="n">
        <v>78940</v>
      </c>
      <c r="B5754" s="21" t="n">
        <v>1</v>
      </c>
      <c r="C5754" s="22" t="n">
        <v>1</v>
      </c>
      <c r="D5754" s="22" t="s">
        <v>296</v>
      </c>
      <c r="E5754" s="23" t="n">
        <v>60.42</v>
      </c>
      <c r="F5754" s="23" t="s">
        <v>296</v>
      </c>
      <c r="G5754" s="22" t="n">
        <v>1</v>
      </c>
      <c r="H5754" s="22" t="s">
        <v>296</v>
      </c>
      <c r="I5754" s="5" t="n">
        <f aca="false">B5754/1035008</f>
        <v>9.66176106851348E-007</v>
      </c>
      <c r="J5754" s="6" t="n">
        <f aca="false">J5753+I5754</f>
        <v>0.999899517684931</v>
      </c>
    </row>
    <row r="5755" customFormat="false" ht="12.75" hidden="false" customHeight="false" outlineLevel="0" collapsed="false">
      <c r="A5755" s="20" t="n">
        <v>79022</v>
      </c>
      <c r="B5755" s="21" t="n">
        <v>1</v>
      </c>
      <c r="C5755" s="22" t="n">
        <v>1</v>
      </c>
      <c r="D5755" s="22" t="s">
        <v>296</v>
      </c>
      <c r="E5755" s="23" t="n">
        <v>64.79</v>
      </c>
      <c r="F5755" s="23" t="s">
        <v>296</v>
      </c>
      <c r="G5755" s="22" t="n">
        <v>1</v>
      </c>
      <c r="H5755" s="22" t="s">
        <v>296</v>
      </c>
      <c r="I5755" s="5" t="n">
        <f aca="false">B5755/1035008</f>
        <v>9.66176106851348E-007</v>
      </c>
      <c r="J5755" s="6" t="n">
        <f aca="false">J5754+I5755</f>
        <v>0.999900483861038</v>
      </c>
    </row>
    <row r="5756" customFormat="false" ht="12.75" hidden="false" customHeight="false" outlineLevel="0" collapsed="false">
      <c r="A5756" s="20" t="n">
        <v>7920</v>
      </c>
      <c r="B5756" s="21" t="n">
        <v>1</v>
      </c>
      <c r="C5756" s="22" t="n">
        <v>1</v>
      </c>
      <c r="D5756" s="22" t="s">
        <v>296</v>
      </c>
      <c r="E5756" s="23" t="n">
        <v>97.9</v>
      </c>
      <c r="F5756" s="23" t="s">
        <v>296</v>
      </c>
      <c r="G5756" s="22" t="n">
        <v>2</v>
      </c>
      <c r="H5756" s="22" t="s">
        <v>296</v>
      </c>
      <c r="I5756" s="5" t="n">
        <f aca="false">B5756/1035008</f>
        <v>9.66176106851348E-007</v>
      </c>
      <c r="J5756" s="6" t="n">
        <f aca="false">J5755+I5756</f>
        <v>0.999901450037145</v>
      </c>
    </row>
    <row r="5757" customFormat="false" ht="12.75" hidden="false" customHeight="false" outlineLevel="0" collapsed="false">
      <c r="A5757" s="20" t="n">
        <v>79402</v>
      </c>
      <c r="B5757" s="21" t="n">
        <v>1</v>
      </c>
      <c r="C5757" s="22" t="n">
        <v>1</v>
      </c>
      <c r="D5757" s="22" t="s">
        <v>296</v>
      </c>
      <c r="E5757" s="23" t="n">
        <v>83.09</v>
      </c>
      <c r="F5757" s="23" t="s">
        <v>296</v>
      </c>
      <c r="G5757" s="22" t="n">
        <v>2</v>
      </c>
      <c r="H5757" s="22" t="s">
        <v>296</v>
      </c>
      <c r="I5757" s="5" t="n">
        <f aca="false">B5757/1035008</f>
        <v>9.66176106851348E-007</v>
      </c>
      <c r="J5757" s="6" t="n">
        <f aca="false">J5756+I5757</f>
        <v>0.999902416213252</v>
      </c>
    </row>
    <row r="5758" customFormat="false" ht="12.75" hidden="false" customHeight="false" outlineLevel="0" collapsed="false">
      <c r="A5758" s="20" t="n">
        <v>79439</v>
      </c>
      <c r="B5758" s="21" t="n">
        <v>1</v>
      </c>
      <c r="C5758" s="22" t="n">
        <v>1</v>
      </c>
      <c r="D5758" s="22" t="s">
        <v>296</v>
      </c>
      <c r="E5758" s="23" t="n">
        <v>60.42</v>
      </c>
      <c r="F5758" s="23" t="s">
        <v>296</v>
      </c>
      <c r="G5758" s="22" t="n">
        <v>1</v>
      </c>
      <c r="H5758" s="22" t="s">
        <v>296</v>
      </c>
      <c r="I5758" s="5" t="n">
        <f aca="false">B5758/1035008</f>
        <v>9.66176106851348E-007</v>
      </c>
      <c r="J5758" s="6" t="n">
        <f aca="false">J5757+I5758</f>
        <v>0.999903382389359</v>
      </c>
    </row>
    <row r="5759" customFormat="false" ht="12.75" hidden="false" customHeight="false" outlineLevel="0" collapsed="false">
      <c r="A5759" s="20" t="n">
        <v>7982</v>
      </c>
      <c r="B5759" s="21" t="n">
        <v>1</v>
      </c>
      <c r="C5759" s="22" t="n">
        <v>1</v>
      </c>
      <c r="D5759" s="22" t="s">
        <v>296</v>
      </c>
      <c r="E5759" s="23" t="n">
        <v>42.64</v>
      </c>
      <c r="F5759" s="23" t="s">
        <v>296</v>
      </c>
      <c r="G5759" s="22" t="n">
        <v>1</v>
      </c>
      <c r="H5759" s="22" t="s">
        <v>296</v>
      </c>
      <c r="I5759" s="5" t="n">
        <f aca="false">B5759/1035008</f>
        <v>9.66176106851348E-007</v>
      </c>
      <c r="J5759" s="6" t="n">
        <f aca="false">J5758+I5759</f>
        <v>0.999904348565466</v>
      </c>
    </row>
    <row r="5760" customFormat="false" ht="12.75" hidden="false" customHeight="false" outlineLevel="0" collapsed="false">
      <c r="A5760" s="20" t="n">
        <v>80009</v>
      </c>
      <c r="B5760" s="21" t="n">
        <v>1</v>
      </c>
      <c r="C5760" s="22" t="n">
        <v>1</v>
      </c>
      <c r="D5760" s="22" t="s">
        <v>296</v>
      </c>
      <c r="E5760" s="23" t="n">
        <v>84.92</v>
      </c>
      <c r="F5760" s="23" t="s">
        <v>296</v>
      </c>
      <c r="G5760" s="22" t="n">
        <v>2</v>
      </c>
      <c r="H5760" s="22" t="s">
        <v>296</v>
      </c>
      <c r="I5760" s="5" t="n">
        <f aca="false">B5760/1035008</f>
        <v>9.66176106851348E-007</v>
      </c>
      <c r="J5760" s="6" t="n">
        <f aca="false">J5759+I5760</f>
        <v>0.999905314741572</v>
      </c>
    </row>
    <row r="5761" customFormat="false" ht="12.75" hidden="false" customHeight="false" outlineLevel="0" collapsed="false">
      <c r="A5761" s="20" t="n">
        <v>80021</v>
      </c>
      <c r="B5761" s="21" t="n">
        <v>1</v>
      </c>
      <c r="C5761" s="22" t="n">
        <v>1</v>
      </c>
      <c r="D5761" s="22" t="s">
        <v>296</v>
      </c>
      <c r="E5761" s="23" t="n">
        <v>152.39</v>
      </c>
      <c r="F5761" s="23" t="s">
        <v>296</v>
      </c>
      <c r="G5761" s="22" t="n">
        <v>1</v>
      </c>
      <c r="H5761" s="22" t="s">
        <v>296</v>
      </c>
      <c r="I5761" s="5" t="n">
        <f aca="false">B5761/1035008</f>
        <v>9.66176106851348E-007</v>
      </c>
      <c r="J5761" s="6" t="n">
        <f aca="false">J5760+I5761</f>
        <v>0.999906280917679</v>
      </c>
    </row>
    <row r="5762" customFormat="false" ht="12.75" hidden="false" customHeight="false" outlineLevel="0" collapsed="false">
      <c r="A5762" s="20" t="n">
        <v>80084</v>
      </c>
      <c r="B5762" s="21" t="n">
        <v>1</v>
      </c>
      <c r="C5762" s="22" t="n">
        <v>1</v>
      </c>
      <c r="D5762" s="22" t="s">
        <v>296</v>
      </c>
      <c r="E5762" s="23" t="n">
        <v>106.87</v>
      </c>
      <c r="F5762" s="23" t="s">
        <v>296</v>
      </c>
      <c r="G5762" s="22" t="n">
        <v>2</v>
      </c>
      <c r="H5762" s="22" t="s">
        <v>296</v>
      </c>
      <c r="I5762" s="5" t="n">
        <f aca="false">B5762/1035008</f>
        <v>9.66176106851348E-007</v>
      </c>
      <c r="J5762" s="6" t="n">
        <f aca="false">J5761+I5762</f>
        <v>0.999907247093786</v>
      </c>
    </row>
    <row r="5763" customFormat="false" ht="12.75" hidden="false" customHeight="false" outlineLevel="0" collapsed="false">
      <c r="A5763" s="20" t="n">
        <v>80109</v>
      </c>
      <c r="B5763" s="21" t="n">
        <v>1</v>
      </c>
      <c r="C5763" s="22" t="n">
        <v>1</v>
      </c>
      <c r="D5763" s="22" t="s">
        <v>296</v>
      </c>
      <c r="E5763" s="23" t="n">
        <v>75.67</v>
      </c>
      <c r="F5763" s="23" t="s">
        <v>296</v>
      </c>
      <c r="G5763" s="22" t="n">
        <v>1</v>
      </c>
      <c r="H5763" s="22" t="s">
        <v>296</v>
      </c>
      <c r="I5763" s="5" t="n">
        <f aca="false">B5763/1035008</f>
        <v>9.66176106851348E-007</v>
      </c>
      <c r="J5763" s="6" t="n">
        <f aca="false">J5762+I5763</f>
        <v>0.999908213269893</v>
      </c>
    </row>
    <row r="5764" customFormat="false" ht="12.75" hidden="false" customHeight="false" outlineLevel="0" collapsed="false">
      <c r="A5764" s="20" t="n">
        <v>80116</v>
      </c>
      <c r="B5764" s="21" t="n">
        <v>1</v>
      </c>
      <c r="C5764" s="22" t="n">
        <v>1</v>
      </c>
      <c r="D5764" s="22" t="s">
        <v>296</v>
      </c>
      <c r="E5764" s="23" t="n">
        <v>84.82</v>
      </c>
      <c r="F5764" s="23" t="s">
        <v>296</v>
      </c>
      <c r="G5764" s="22" t="n">
        <v>2</v>
      </c>
      <c r="H5764" s="22" t="s">
        <v>296</v>
      </c>
      <c r="I5764" s="5" t="n">
        <f aca="false">B5764/1035008</f>
        <v>9.66176106851348E-007</v>
      </c>
      <c r="J5764" s="6" t="n">
        <f aca="false">J5763+I5764</f>
        <v>0.999909179446</v>
      </c>
    </row>
    <row r="5765" customFormat="false" ht="12.75" hidden="false" customHeight="false" outlineLevel="0" collapsed="false">
      <c r="A5765" s="20" t="n">
        <v>80151</v>
      </c>
      <c r="B5765" s="21" t="n">
        <v>1</v>
      </c>
      <c r="C5765" s="22" t="n">
        <v>1</v>
      </c>
      <c r="D5765" s="22" t="s">
        <v>296</v>
      </c>
      <c r="E5765" s="23" t="n">
        <v>86.32</v>
      </c>
      <c r="F5765" s="23" t="s">
        <v>296</v>
      </c>
      <c r="G5765" s="22" t="n">
        <v>2</v>
      </c>
      <c r="H5765" s="22" t="s">
        <v>296</v>
      </c>
      <c r="I5765" s="5" t="n">
        <f aca="false">B5765/1035008</f>
        <v>9.66176106851348E-007</v>
      </c>
      <c r="J5765" s="6" t="n">
        <f aca="false">J5764+I5765</f>
        <v>0.999910145622107</v>
      </c>
    </row>
    <row r="5766" customFormat="false" ht="12.75" hidden="false" customHeight="false" outlineLevel="0" collapsed="false">
      <c r="A5766" s="20" t="n">
        <v>80171</v>
      </c>
      <c r="B5766" s="21" t="n">
        <v>1</v>
      </c>
      <c r="C5766" s="22" t="n">
        <v>1</v>
      </c>
      <c r="D5766" s="22" t="s">
        <v>296</v>
      </c>
      <c r="E5766" s="23" t="n">
        <v>70.45</v>
      </c>
      <c r="F5766" s="23" t="s">
        <v>296</v>
      </c>
      <c r="G5766" s="22" t="n">
        <v>1</v>
      </c>
      <c r="H5766" s="22" t="s">
        <v>296</v>
      </c>
      <c r="I5766" s="5" t="n">
        <f aca="false">B5766/1035008</f>
        <v>9.66176106851348E-007</v>
      </c>
      <c r="J5766" s="6" t="n">
        <f aca="false">J5765+I5766</f>
        <v>0.999911111798214</v>
      </c>
    </row>
    <row r="5767" customFormat="false" ht="12.75" hidden="false" customHeight="false" outlineLevel="0" collapsed="false">
      <c r="A5767" s="20" t="n">
        <v>80221</v>
      </c>
      <c r="B5767" s="21" t="n">
        <v>1</v>
      </c>
      <c r="C5767" s="22" t="n">
        <v>1</v>
      </c>
      <c r="D5767" s="22" t="s">
        <v>296</v>
      </c>
      <c r="E5767" s="23" t="n">
        <v>65.46</v>
      </c>
      <c r="F5767" s="23" t="s">
        <v>296</v>
      </c>
      <c r="G5767" s="22" t="n">
        <v>1</v>
      </c>
      <c r="H5767" s="22" t="s">
        <v>296</v>
      </c>
      <c r="I5767" s="5" t="n">
        <f aca="false">B5767/1035008</f>
        <v>9.66176106851348E-007</v>
      </c>
      <c r="J5767" s="6" t="n">
        <f aca="false">J5766+I5767</f>
        <v>0.999912077974321</v>
      </c>
    </row>
    <row r="5768" customFormat="false" ht="12.75" hidden="false" customHeight="false" outlineLevel="0" collapsed="false">
      <c r="A5768" s="20" t="n">
        <v>80630</v>
      </c>
      <c r="B5768" s="21" t="n">
        <v>1</v>
      </c>
      <c r="C5768" s="22" t="n">
        <v>1</v>
      </c>
      <c r="D5768" s="22" t="s">
        <v>296</v>
      </c>
      <c r="E5768" s="23" t="n">
        <v>44.24</v>
      </c>
      <c r="F5768" s="23" t="s">
        <v>296</v>
      </c>
      <c r="G5768" s="22" t="n">
        <v>1</v>
      </c>
      <c r="H5768" s="22" t="s">
        <v>296</v>
      </c>
      <c r="I5768" s="5" t="n">
        <f aca="false">B5768/1035008</f>
        <v>9.66176106851348E-007</v>
      </c>
      <c r="J5768" s="6" t="n">
        <f aca="false">J5767+I5768</f>
        <v>0.999913044150428</v>
      </c>
    </row>
    <row r="5769" customFormat="false" ht="12.75" hidden="false" customHeight="false" outlineLevel="0" collapsed="false">
      <c r="A5769" s="20" t="n">
        <v>82539</v>
      </c>
      <c r="B5769" s="21" t="n">
        <v>1</v>
      </c>
      <c r="C5769" s="22" t="n">
        <v>1</v>
      </c>
      <c r="D5769" s="22" t="s">
        <v>296</v>
      </c>
      <c r="E5769" s="23" t="n">
        <v>200.73</v>
      </c>
      <c r="F5769" s="23" t="s">
        <v>296</v>
      </c>
      <c r="G5769" s="22" t="n">
        <v>2</v>
      </c>
      <c r="H5769" s="22" t="s">
        <v>296</v>
      </c>
      <c r="I5769" s="5" t="n">
        <f aca="false">B5769/1035008</f>
        <v>9.66176106851348E-007</v>
      </c>
      <c r="J5769" s="6" t="n">
        <f aca="false">J5768+I5769</f>
        <v>0.999914010326535</v>
      </c>
    </row>
    <row r="5770" customFormat="false" ht="12.75" hidden="false" customHeight="false" outlineLevel="0" collapsed="false">
      <c r="A5770" s="20" t="n">
        <v>83503</v>
      </c>
      <c r="B5770" s="21" t="n">
        <v>1</v>
      </c>
      <c r="C5770" s="22" t="n">
        <v>1</v>
      </c>
      <c r="D5770" s="22" t="s">
        <v>296</v>
      </c>
      <c r="E5770" s="23" t="n">
        <v>65.87</v>
      </c>
      <c r="F5770" s="23" t="s">
        <v>296</v>
      </c>
      <c r="G5770" s="22" t="n">
        <v>2</v>
      </c>
      <c r="H5770" s="22" t="s">
        <v>296</v>
      </c>
      <c r="I5770" s="5" t="n">
        <f aca="false">B5770/1035008</f>
        <v>9.66176106851348E-007</v>
      </c>
      <c r="J5770" s="6" t="n">
        <f aca="false">J5769+I5770</f>
        <v>0.999914976502641</v>
      </c>
    </row>
    <row r="5771" customFormat="false" ht="12.75" hidden="false" customHeight="false" outlineLevel="0" collapsed="false">
      <c r="A5771" s="20" t="n">
        <v>83816</v>
      </c>
      <c r="B5771" s="21" t="n">
        <v>1</v>
      </c>
      <c r="C5771" s="22" t="n">
        <v>1</v>
      </c>
      <c r="D5771" s="22" t="s">
        <v>296</v>
      </c>
      <c r="E5771" s="23" t="n">
        <v>83.65</v>
      </c>
      <c r="F5771" s="23" t="s">
        <v>296</v>
      </c>
      <c r="G5771" s="22" t="n">
        <v>2</v>
      </c>
      <c r="H5771" s="22" t="s">
        <v>296</v>
      </c>
      <c r="I5771" s="5" t="n">
        <f aca="false">B5771/1035008</f>
        <v>9.66176106851348E-007</v>
      </c>
      <c r="J5771" s="6" t="n">
        <f aca="false">J5770+I5771</f>
        <v>0.999915942678748</v>
      </c>
    </row>
    <row r="5772" customFormat="false" ht="12.75" hidden="false" customHeight="false" outlineLevel="0" collapsed="false">
      <c r="A5772" s="20" t="n">
        <v>84511</v>
      </c>
      <c r="B5772" s="21" t="n">
        <v>1</v>
      </c>
      <c r="C5772" s="22" t="n">
        <v>1</v>
      </c>
      <c r="D5772" s="22" t="s">
        <v>296</v>
      </c>
      <c r="E5772" s="23" t="n">
        <v>20.03</v>
      </c>
      <c r="F5772" s="23" t="s">
        <v>296</v>
      </c>
      <c r="G5772" s="22" t="n">
        <v>1</v>
      </c>
      <c r="H5772" s="22" t="s">
        <v>296</v>
      </c>
      <c r="I5772" s="5" t="n">
        <f aca="false">B5772/1035008</f>
        <v>9.66176106851348E-007</v>
      </c>
      <c r="J5772" s="6" t="n">
        <f aca="false">J5771+I5772</f>
        <v>0.999916908854855</v>
      </c>
    </row>
    <row r="5773" customFormat="false" ht="12.75" hidden="false" customHeight="false" outlineLevel="0" collapsed="false">
      <c r="A5773" s="20" t="n">
        <v>85105</v>
      </c>
      <c r="B5773" s="21" t="n">
        <v>1</v>
      </c>
      <c r="C5773" s="22" t="n">
        <v>1</v>
      </c>
      <c r="D5773" s="22" t="s">
        <v>296</v>
      </c>
      <c r="E5773" s="23" t="n">
        <v>82.28</v>
      </c>
      <c r="F5773" s="23" t="s">
        <v>296</v>
      </c>
      <c r="G5773" s="22" t="n">
        <v>2</v>
      </c>
      <c r="H5773" s="22" t="s">
        <v>296</v>
      </c>
      <c r="I5773" s="5" t="n">
        <f aca="false">B5773/1035008</f>
        <v>9.66176106851348E-007</v>
      </c>
      <c r="J5773" s="6" t="n">
        <f aca="false">J5772+I5773</f>
        <v>0.999917875030962</v>
      </c>
    </row>
    <row r="5774" customFormat="false" ht="12.75" hidden="false" customHeight="false" outlineLevel="0" collapsed="false">
      <c r="A5774" s="20" t="n">
        <v>85106</v>
      </c>
      <c r="B5774" s="21" t="n">
        <v>1</v>
      </c>
      <c r="C5774" s="22" t="n">
        <v>1</v>
      </c>
      <c r="D5774" s="22" t="s">
        <v>296</v>
      </c>
      <c r="E5774" s="23" t="n">
        <v>86.11</v>
      </c>
      <c r="F5774" s="23" t="s">
        <v>296</v>
      </c>
      <c r="G5774" s="22" t="n">
        <v>1</v>
      </c>
      <c r="H5774" s="22" t="s">
        <v>296</v>
      </c>
      <c r="I5774" s="5" t="n">
        <f aca="false">B5774/1035008</f>
        <v>9.66176106851348E-007</v>
      </c>
      <c r="J5774" s="6" t="n">
        <f aca="false">J5773+I5774</f>
        <v>0.999918841207069</v>
      </c>
    </row>
    <row r="5775" customFormat="false" ht="12.75" hidden="false" customHeight="false" outlineLevel="0" collapsed="false">
      <c r="A5775" s="20" t="n">
        <v>85111</v>
      </c>
      <c r="B5775" s="21" t="n">
        <v>1</v>
      </c>
      <c r="C5775" s="22" t="n">
        <v>1</v>
      </c>
      <c r="D5775" s="22" t="s">
        <v>296</v>
      </c>
      <c r="E5775" s="23" t="n">
        <v>61.91</v>
      </c>
      <c r="F5775" s="23" t="s">
        <v>296</v>
      </c>
      <c r="G5775" s="22" t="n">
        <v>1</v>
      </c>
      <c r="H5775" s="22" t="s">
        <v>296</v>
      </c>
      <c r="I5775" s="5" t="n">
        <f aca="false">B5775/1035008</f>
        <v>9.66176106851348E-007</v>
      </c>
      <c r="J5775" s="6" t="n">
        <f aca="false">J5774+I5775</f>
        <v>0.999919807383176</v>
      </c>
    </row>
    <row r="5776" customFormat="false" ht="12.75" hidden="false" customHeight="false" outlineLevel="0" collapsed="false">
      <c r="A5776" s="20" t="n">
        <v>85205</v>
      </c>
      <c r="B5776" s="21" t="n">
        <v>1</v>
      </c>
      <c r="C5776" s="22" t="n">
        <v>1</v>
      </c>
      <c r="D5776" s="22" t="s">
        <v>296</v>
      </c>
      <c r="E5776" s="23" t="n">
        <v>65.84</v>
      </c>
      <c r="F5776" s="23" t="s">
        <v>296</v>
      </c>
      <c r="G5776" s="22" t="n">
        <v>1</v>
      </c>
      <c r="H5776" s="22" t="s">
        <v>296</v>
      </c>
      <c r="I5776" s="5" t="n">
        <f aca="false">B5776/1035008</f>
        <v>9.66176106851348E-007</v>
      </c>
      <c r="J5776" s="6" t="n">
        <f aca="false">J5775+I5776</f>
        <v>0.999920773559283</v>
      </c>
    </row>
    <row r="5777" customFormat="false" ht="12.75" hidden="false" customHeight="false" outlineLevel="0" collapsed="false">
      <c r="A5777" s="20" t="n">
        <v>85239</v>
      </c>
      <c r="B5777" s="21" t="n">
        <v>1</v>
      </c>
      <c r="C5777" s="22" t="n">
        <v>1</v>
      </c>
      <c r="D5777" s="22" t="s">
        <v>296</v>
      </c>
      <c r="E5777" s="23" t="n">
        <v>92.13</v>
      </c>
      <c r="F5777" s="23" t="s">
        <v>296</v>
      </c>
      <c r="G5777" s="22" t="n">
        <v>1</v>
      </c>
      <c r="H5777" s="22" t="s">
        <v>296</v>
      </c>
      <c r="I5777" s="5" t="n">
        <f aca="false">B5777/1035008</f>
        <v>9.66176106851348E-007</v>
      </c>
      <c r="J5777" s="6" t="n">
        <f aca="false">J5776+I5777</f>
        <v>0.99992173973539</v>
      </c>
    </row>
    <row r="5778" customFormat="false" ht="12.75" hidden="false" customHeight="false" outlineLevel="0" collapsed="false">
      <c r="A5778" s="20" t="n">
        <v>85304</v>
      </c>
      <c r="B5778" s="21" t="n">
        <v>1</v>
      </c>
      <c r="C5778" s="22" t="n">
        <v>1</v>
      </c>
      <c r="D5778" s="22" t="s">
        <v>296</v>
      </c>
      <c r="E5778" s="23" t="n">
        <v>96.09</v>
      </c>
      <c r="F5778" s="23" t="s">
        <v>296</v>
      </c>
      <c r="G5778" s="22" t="n">
        <v>2</v>
      </c>
      <c r="H5778" s="22" t="s">
        <v>296</v>
      </c>
      <c r="I5778" s="5" t="n">
        <f aca="false">B5778/1035008</f>
        <v>9.66176106851348E-007</v>
      </c>
      <c r="J5778" s="6" t="n">
        <f aca="false">J5777+I5778</f>
        <v>0.999922705911497</v>
      </c>
    </row>
    <row r="5779" customFormat="false" ht="12.75" hidden="false" customHeight="false" outlineLevel="0" collapsed="false">
      <c r="A5779" s="20" t="n">
        <v>85412</v>
      </c>
      <c r="B5779" s="21" t="n">
        <v>1</v>
      </c>
      <c r="C5779" s="22" t="n">
        <v>1</v>
      </c>
      <c r="D5779" s="22" t="s">
        <v>296</v>
      </c>
      <c r="E5779" s="23" t="n">
        <v>10.51</v>
      </c>
      <c r="F5779" s="23" t="s">
        <v>296</v>
      </c>
      <c r="G5779" s="22" t="n">
        <v>1</v>
      </c>
      <c r="H5779" s="22" t="s">
        <v>296</v>
      </c>
      <c r="I5779" s="5" t="n">
        <f aca="false">B5779/1035008</f>
        <v>9.66176106851348E-007</v>
      </c>
      <c r="J5779" s="6" t="n">
        <f aca="false">J5778+I5779</f>
        <v>0.999923672087604</v>
      </c>
    </row>
    <row r="5780" customFormat="false" ht="12.75" hidden="false" customHeight="false" outlineLevel="0" collapsed="false">
      <c r="A5780" s="20" t="n">
        <v>86400</v>
      </c>
      <c r="B5780" s="21" t="n">
        <v>1</v>
      </c>
      <c r="C5780" s="22" t="n">
        <v>1</v>
      </c>
      <c r="D5780" s="22" t="s">
        <v>296</v>
      </c>
      <c r="E5780" s="23" t="n">
        <v>110.26</v>
      </c>
      <c r="F5780" s="23" t="s">
        <v>296</v>
      </c>
      <c r="G5780" s="22" t="n">
        <v>2</v>
      </c>
      <c r="H5780" s="22" t="s">
        <v>296</v>
      </c>
      <c r="I5780" s="5" t="n">
        <f aca="false">B5780/1035008</f>
        <v>9.66176106851348E-007</v>
      </c>
      <c r="J5780" s="6" t="n">
        <f aca="false">J5779+I5780</f>
        <v>0.99992463826371</v>
      </c>
    </row>
    <row r="5781" customFormat="false" ht="12.75" hidden="false" customHeight="false" outlineLevel="0" collapsed="false">
      <c r="A5781" s="20" t="n">
        <v>86402</v>
      </c>
      <c r="B5781" s="21" t="n">
        <v>1</v>
      </c>
      <c r="C5781" s="22" t="n">
        <v>1</v>
      </c>
      <c r="D5781" s="22" t="s">
        <v>296</v>
      </c>
      <c r="E5781" s="23" t="n">
        <v>62.31</v>
      </c>
      <c r="F5781" s="23" t="s">
        <v>296</v>
      </c>
      <c r="G5781" s="22" t="n">
        <v>1</v>
      </c>
      <c r="H5781" s="22" t="s">
        <v>296</v>
      </c>
      <c r="I5781" s="5" t="n">
        <f aca="false">B5781/1035008</f>
        <v>9.66176106851348E-007</v>
      </c>
      <c r="J5781" s="6" t="n">
        <f aca="false">J5780+I5781</f>
        <v>0.999925604439817</v>
      </c>
    </row>
    <row r="5782" customFormat="false" ht="12.75" hidden="false" customHeight="false" outlineLevel="0" collapsed="false">
      <c r="A5782" s="20" t="n">
        <v>86403</v>
      </c>
      <c r="B5782" s="21" t="n">
        <v>1</v>
      </c>
      <c r="C5782" s="22" t="n">
        <v>1</v>
      </c>
      <c r="D5782" s="22" t="s">
        <v>296</v>
      </c>
      <c r="E5782" s="23" t="n">
        <v>61.53</v>
      </c>
      <c r="F5782" s="23" t="s">
        <v>296</v>
      </c>
      <c r="G5782" s="22" t="n">
        <v>1</v>
      </c>
      <c r="H5782" s="22" t="s">
        <v>296</v>
      </c>
      <c r="I5782" s="5" t="n">
        <f aca="false">B5782/1035008</f>
        <v>9.66176106851348E-007</v>
      </c>
      <c r="J5782" s="6" t="n">
        <f aca="false">J5781+I5782</f>
        <v>0.999926570615924</v>
      </c>
    </row>
    <row r="5783" customFormat="false" ht="12.75" hidden="false" customHeight="false" outlineLevel="0" collapsed="false">
      <c r="A5783" s="20" t="n">
        <v>87269</v>
      </c>
      <c r="B5783" s="21" t="n">
        <v>1</v>
      </c>
      <c r="C5783" s="22" t="n">
        <v>1</v>
      </c>
      <c r="D5783" s="22" t="s">
        <v>296</v>
      </c>
      <c r="E5783" s="23" t="n">
        <v>61.91</v>
      </c>
      <c r="F5783" s="23" t="s">
        <v>296</v>
      </c>
      <c r="G5783" s="22" t="n">
        <v>1</v>
      </c>
      <c r="H5783" s="22" t="s">
        <v>296</v>
      </c>
      <c r="I5783" s="5" t="n">
        <f aca="false">B5783/1035008</f>
        <v>9.66176106851348E-007</v>
      </c>
      <c r="J5783" s="6" t="n">
        <f aca="false">J5782+I5783</f>
        <v>0.999927536792031</v>
      </c>
    </row>
    <row r="5784" customFormat="false" ht="12.75" hidden="false" customHeight="false" outlineLevel="0" collapsed="false">
      <c r="A5784" s="20" t="n">
        <v>87359</v>
      </c>
      <c r="B5784" s="21" t="n">
        <v>1</v>
      </c>
      <c r="C5784" s="22" t="n">
        <v>1</v>
      </c>
      <c r="D5784" s="22" t="s">
        <v>296</v>
      </c>
      <c r="E5784" s="23" t="n">
        <v>63.58</v>
      </c>
      <c r="F5784" s="23" t="s">
        <v>296</v>
      </c>
      <c r="G5784" s="22" t="n">
        <v>1</v>
      </c>
      <c r="H5784" s="22" t="s">
        <v>296</v>
      </c>
      <c r="I5784" s="5" t="n">
        <f aca="false">B5784/1035008</f>
        <v>9.66176106851348E-007</v>
      </c>
      <c r="J5784" s="6" t="n">
        <f aca="false">J5783+I5784</f>
        <v>0.999928502968138</v>
      </c>
    </row>
    <row r="5785" customFormat="false" ht="12.75" hidden="false" customHeight="false" outlineLevel="0" collapsed="false">
      <c r="A5785" s="20" t="n">
        <v>87360</v>
      </c>
      <c r="B5785" s="21" t="n">
        <v>1</v>
      </c>
      <c r="C5785" s="22" t="n">
        <v>1</v>
      </c>
      <c r="D5785" s="22" t="s">
        <v>296</v>
      </c>
      <c r="E5785" s="23" t="n">
        <v>62.02</v>
      </c>
      <c r="F5785" s="23" t="s">
        <v>296</v>
      </c>
      <c r="G5785" s="22" t="n">
        <v>1</v>
      </c>
      <c r="H5785" s="22" t="s">
        <v>296</v>
      </c>
      <c r="I5785" s="5" t="n">
        <f aca="false">B5785/1035008</f>
        <v>9.66176106851348E-007</v>
      </c>
      <c r="J5785" s="6" t="n">
        <f aca="false">J5784+I5785</f>
        <v>0.999929469144245</v>
      </c>
    </row>
    <row r="5786" customFormat="false" ht="12.75" hidden="false" customHeight="false" outlineLevel="0" collapsed="false">
      <c r="A5786" s="20" t="n">
        <v>9152</v>
      </c>
      <c r="B5786" s="21" t="n">
        <v>1</v>
      </c>
      <c r="C5786" s="22" t="n">
        <v>1</v>
      </c>
      <c r="D5786" s="22" t="s">
        <v>296</v>
      </c>
      <c r="E5786" s="23" t="n">
        <v>81.71</v>
      </c>
      <c r="F5786" s="23" t="s">
        <v>296</v>
      </c>
      <c r="G5786" s="22" t="n">
        <v>2</v>
      </c>
      <c r="H5786" s="22" t="s">
        <v>296</v>
      </c>
      <c r="I5786" s="5" t="n">
        <f aca="false">B5786/1035008</f>
        <v>9.66176106851348E-007</v>
      </c>
      <c r="J5786" s="6" t="n">
        <f aca="false">J5785+I5786</f>
        <v>0.999930435320352</v>
      </c>
    </row>
    <row r="5787" customFormat="false" ht="12.75" hidden="false" customHeight="false" outlineLevel="0" collapsed="false">
      <c r="A5787" s="20" t="n">
        <v>9153</v>
      </c>
      <c r="B5787" s="21" t="n">
        <v>1</v>
      </c>
      <c r="C5787" s="22" t="n">
        <v>1</v>
      </c>
      <c r="D5787" s="22" t="s">
        <v>296</v>
      </c>
      <c r="E5787" s="23" t="n">
        <v>31.55</v>
      </c>
      <c r="F5787" s="23" t="s">
        <v>296</v>
      </c>
      <c r="G5787" s="22" t="n">
        <v>2</v>
      </c>
      <c r="H5787" s="22" t="s">
        <v>296</v>
      </c>
      <c r="I5787" s="5" t="n">
        <f aca="false">B5787/1035008</f>
        <v>9.66176106851348E-007</v>
      </c>
      <c r="J5787" s="6" t="n">
        <f aca="false">J5786+I5787</f>
        <v>0.999931401496459</v>
      </c>
    </row>
    <row r="5788" customFormat="false" ht="12.75" hidden="false" customHeight="false" outlineLevel="0" collapsed="false">
      <c r="A5788" s="20" t="n">
        <v>9176</v>
      </c>
      <c r="B5788" s="21" t="n">
        <v>1</v>
      </c>
      <c r="C5788" s="22" t="n">
        <v>1</v>
      </c>
      <c r="D5788" s="22" t="s">
        <v>296</v>
      </c>
      <c r="E5788" s="23" t="n">
        <v>105.65</v>
      </c>
      <c r="F5788" s="23" t="s">
        <v>296</v>
      </c>
      <c r="G5788" s="22" t="n">
        <v>2</v>
      </c>
      <c r="H5788" s="22" t="s">
        <v>296</v>
      </c>
      <c r="I5788" s="5" t="n">
        <f aca="false">B5788/1035008</f>
        <v>9.66176106851348E-007</v>
      </c>
      <c r="J5788" s="6" t="n">
        <f aca="false">J5787+I5788</f>
        <v>0.999932367672566</v>
      </c>
    </row>
    <row r="5789" customFormat="false" ht="12.75" hidden="false" customHeight="false" outlineLevel="0" collapsed="false">
      <c r="A5789" s="20" t="n">
        <v>9243</v>
      </c>
      <c r="B5789" s="21" t="n">
        <v>1</v>
      </c>
      <c r="C5789" s="22" t="n">
        <v>1</v>
      </c>
      <c r="D5789" s="22" t="s">
        <v>296</v>
      </c>
      <c r="E5789" s="23" t="n">
        <v>1.21</v>
      </c>
      <c r="F5789" s="23" t="s">
        <v>296</v>
      </c>
      <c r="G5789" s="22" t="n">
        <v>2</v>
      </c>
      <c r="H5789" s="22" t="s">
        <v>296</v>
      </c>
      <c r="I5789" s="5" t="n">
        <f aca="false">B5789/1035008</f>
        <v>9.66176106851348E-007</v>
      </c>
      <c r="J5789" s="6" t="n">
        <f aca="false">J5788+I5789</f>
        <v>0.999933333848672</v>
      </c>
    </row>
    <row r="5790" customFormat="false" ht="12.75" hidden="false" customHeight="false" outlineLevel="0" collapsed="false">
      <c r="A5790" s="20" t="n">
        <v>9252</v>
      </c>
      <c r="B5790" s="21" t="n">
        <v>1</v>
      </c>
      <c r="C5790" s="22" t="n">
        <v>1</v>
      </c>
      <c r="D5790" s="22" t="s">
        <v>296</v>
      </c>
      <c r="E5790" s="23" t="n">
        <v>29.28</v>
      </c>
      <c r="F5790" s="23" t="s">
        <v>296</v>
      </c>
      <c r="G5790" s="22" t="n">
        <v>1</v>
      </c>
      <c r="H5790" s="22" t="s">
        <v>296</v>
      </c>
      <c r="I5790" s="5" t="n">
        <f aca="false">B5790/1035008</f>
        <v>9.66176106851348E-007</v>
      </c>
      <c r="J5790" s="6" t="n">
        <f aca="false">J5789+I5790</f>
        <v>0.999934300024779</v>
      </c>
    </row>
    <row r="5791" customFormat="false" ht="12.75" hidden="false" customHeight="false" outlineLevel="0" collapsed="false">
      <c r="A5791" s="20" t="n">
        <v>94110</v>
      </c>
      <c r="B5791" s="21" t="n">
        <v>1</v>
      </c>
      <c r="C5791" s="22" t="n">
        <v>1</v>
      </c>
      <c r="D5791" s="22" t="s">
        <v>296</v>
      </c>
      <c r="E5791" s="23" t="n">
        <v>63.62</v>
      </c>
      <c r="F5791" s="23" t="s">
        <v>296</v>
      </c>
      <c r="G5791" s="22" t="n">
        <v>1</v>
      </c>
      <c r="H5791" s="22" t="s">
        <v>296</v>
      </c>
      <c r="I5791" s="5" t="n">
        <f aca="false">B5791/1035008</f>
        <v>9.66176106851348E-007</v>
      </c>
      <c r="J5791" s="6" t="n">
        <f aca="false">J5790+I5791</f>
        <v>0.999935266200886</v>
      </c>
    </row>
    <row r="5792" customFormat="false" ht="12.75" hidden="false" customHeight="false" outlineLevel="0" collapsed="false">
      <c r="A5792" s="20" t="n">
        <v>94233</v>
      </c>
      <c r="B5792" s="21" t="n">
        <v>1</v>
      </c>
      <c r="C5792" s="22" t="n">
        <v>1</v>
      </c>
      <c r="D5792" s="22" t="s">
        <v>296</v>
      </c>
      <c r="E5792" s="23" t="n">
        <v>22.8</v>
      </c>
      <c r="F5792" s="23" t="s">
        <v>296</v>
      </c>
      <c r="G5792" s="22" t="n">
        <v>1</v>
      </c>
      <c r="H5792" s="22" t="s">
        <v>296</v>
      </c>
      <c r="I5792" s="5" t="n">
        <f aca="false">B5792/1035008</f>
        <v>9.66176106851348E-007</v>
      </c>
      <c r="J5792" s="6" t="n">
        <f aca="false">J5791+I5792</f>
        <v>0.999936232376993</v>
      </c>
    </row>
    <row r="5793" customFormat="false" ht="12.75" hidden="false" customHeight="false" outlineLevel="0" collapsed="false">
      <c r="A5793" s="20" t="n">
        <v>94334</v>
      </c>
      <c r="B5793" s="21" t="n">
        <v>1</v>
      </c>
      <c r="C5793" s="22" t="n">
        <v>1</v>
      </c>
      <c r="D5793" s="22" t="s">
        <v>296</v>
      </c>
      <c r="E5793" s="23" t="n">
        <v>62.51</v>
      </c>
      <c r="F5793" s="23" t="s">
        <v>296</v>
      </c>
      <c r="G5793" s="22" t="n">
        <v>1</v>
      </c>
      <c r="H5793" s="22" t="s">
        <v>296</v>
      </c>
      <c r="I5793" s="5" t="n">
        <f aca="false">B5793/1035008</f>
        <v>9.66176106851348E-007</v>
      </c>
      <c r="J5793" s="6" t="n">
        <f aca="false">J5792+I5793</f>
        <v>0.9999371985531</v>
      </c>
    </row>
    <row r="5794" customFormat="false" ht="12.75" hidden="false" customHeight="false" outlineLevel="0" collapsed="false">
      <c r="A5794" s="20" t="n">
        <v>94411</v>
      </c>
      <c r="B5794" s="21" t="n">
        <v>1</v>
      </c>
      <c r="C5794" s="22" t="n">
        <v>1</v>
      </c>
      <c r="D5794" s="22" t="s">
        <v>296</v>
      </c>
      <c r="E5794" s="23" t="n">
        <v>100.78</v>
      </c>
      <c r="F5794" s="23" t="s">
        <v>296</v>
      </c>
      <c r="G5794" s="22" t="n">
        <v>2</v>
      </c>
      <c r="H5794" s="22" t="s">
        <v>296</v>
      </c>
      <c r="I5794" s="5" t="n">
        <f aca="false">B5794/1035008</f>
        <v>9.66176106851348E-007</v>
      </c>
      <c r="J5794" s="6" t="n">
        <f aca="false">J5793+I5794</f>
        <v>0.999938164729207</v>
      </c>
    </row>
    <row r="5795" customFormat="false" ht="12.75" hidden="false" customHeight="false" outlineLevel="0" collapsed="false">
      <c r="A5795" s="20" t="n">
        <v>94427</v>
      </c>
      <c r="B5795" s="21" t="n">
        <v>1</v>
      </c>
      <c r="C5795" s="22" t="n">
        <v>1</v>
      </c>
      <c r="D5795" s="22" t="s">
        <v>296</v>
      </c>
      <c r="E5795" s="23" t="n">
        <v>62.51</v>
      </c>
      <c r="F5795" s="23" t="s">
        <v>296</v>
      </c>
      <c r="G5795" s="22" t="n">
        <v>1</v>
      </c>
      <c r="H5795" s="22" t="s">
        <v>296</v>
      </c>
      <c r="I5795" s="5" t="n">
        <f aca="false">B5795/1035008</f>
        <v>9.66176106851348E-007</v>
      </c>
      <c r="J5795" s="6" t="n">
        <f aca="false">J5794+I5795</f>
        <v>0.999939130905314</v>
      </c>
    </row>
    <row r="5796" customFormat="false" ht="12.75" hidden="false" customHeight="false" outlineLevel="0" collapsed="false">
      <c r="A5796" s="20" t="n">
        <v>94441</v>
      </c>
      <c r="B5796" s="21" t="n">
        <v>1</v>
      </c>
      <c r="C5796" s="22" t="n">
        <v>1</v>
      </c>
      <c r="D5796" s="22" t="s">
        <v>296</v>
      </c>
      <c r="E5796" s="23" t="n">
        <v>107.73</v>
      </c>
      <c r="F5796" s="23" t="s">
        <v>296</v>
      </c>
      <c r="G5796" s="22" t="n">
        <v>2</v>
      </c>
      <c r="H5796" s="22" t="s">
        <v>296</v>
      </c>
      <c r="I5796" s="5" t="n">
        <f aca="false">B5796/1035008</f>
        <v>9.66176106851348E-007</v>
      </c>
      <c r="J5796" s="6" t="n">
        <f aca="false">J5795+I5796</f>
        <v>0.999940097081421</v>
      </c>
    </row>
    <row r="5797" customFormat="false" ht="12.75" hidden="false" customHeight="false" outlineLevel="0" collapsed="false">
      <c r="A5797" s="20" t="n">
        <v>94450</v>
      </c>
      <c r="B5797" s="21" t="n">
        <v>1</v>
      </c>
      <c r="C5797" s="22" t="n">
        <v>1</v>
      </c>
      <c r="D5797" s="22" t="s">
        <v>296</v>
      </c>
      <c r="E5797" s="23" t="n">
        <v>24.42</v>
      </c>
      <c r="F5797" s="23" t="s">
        <v>296</v>
      </c>
      <c r="G5797" s="22" t="n">
        <v>1</v>
      </c>
      <c r="H5797" s="22" t="s">
        <v>296</v>
      </c>
      <c r="I5797" s="5" t="n">
        <f aca="false">B5797/1035008</f>
        <v>9.66176106851348E-007</v>
      </c>
      <c r="J5797" s="6" t="n">
        <f aca="false">J5796+I5797</f>
        <v>0.999941063257528</v>
      </c>
    </row>
    <row r="5798" customFormat="false" ht="12.75" hidden="false" customHeight="false" outlineLevel="0" collapsed="false">
      <c r="A5798" s="20" t="n">
        <v>94501</v>
      </c>
      <c r="B5798" s="21" t="n">
        <v>1</v>
      </c>
      <c r="C5798" s="22" t="n">
        <v>1</v>
      </c>
      <c r="D5798" s="22" t="s">
        <v>296</v>
      </c>
      <c r="E5798" s="23" t="n">
        <v>71.14</v>
      </c>
      <c r="F5798" s="23" t="s">
        <v>296</v>
      </c>
      <c r="G5798" s="22" t="n">
        <v>1</v>
      </c>
      <c r="H5798" s="22" t="s">
        <v>296</v>
      </c>
      <c r="I5798" s="5" t="n">
        <f aca="false">B5798/1035008</f>
        <v>9.66176106851348E-007</v>
      </c>
      <c r="J5798" s="6" t="n">
        <f aca="false">J5797+I5798</f>
        <v>0.999942029433635</v>
      </c>
    </row>
    <row r="5799" customFormat="false" ht="12.75" hidden="false" customHeight="false" outlineLevel="0" collapsed="false">
      <c r="A5799" s="20" t="n">
        <v>94542</v>
      </c>
      <c r="B5799" s="21" t="n">
        <v>1</v>
      </c>
      <c r="C5799" s="22" t="n">
        <v>1</v>
      </c>
      <c r="D5799" s="22" t="s">
        <v>296</v>
      </c>
      <c r="E5799" s="23" t="n">
        <v>72.33</v>
      </c>
      <c r="F5799" s="23" t="s">
        <v>296</v>
      </c>
      <c r="G5799" s="22" t="n">
        <v>1</v>
      </c>
      <c r="H5799" s="22" t="s">
        <v>296</v>
      </c>
      <c r="I5799" s="5" t="n">
        <f aca="false">B5799/1035008</f>
        <v>9.66176106851348E-007</v>
      </c>
      <c r="J5799" s="6" t="n">
        <f aca="false">J5798+I5799</f>
        <v>0.999942995609741</v>
      </c>
    </row>
    <row r="5800" customFormat="false" ht="12.75" hidden="false" customHeight="false" outlineLevel="0" collapsed="false">
      <c r="A5800" s="20" t="n">
        <v>9471</v>
      </c>
      <c r="B5800" s="21" t="n">
        <v>1</v>
      </c>
      <c r="C5800" s="22" t="n">
        <v>1</v>
      </c>
      <c r="D5800" s="22" t="s">
        <v>296</v>
      </c>
      <c r="E5800" s="23" t="n">
        <v>86.62</v>
      </c>
      <c r="F5800" s="23" t="s">
        <v>296</v>
      </c>
      <c r="G5800" s="22" t="n">
        <v>2</v>
      </c>
      <c r="H5800" s="22" t="s">
        <v>296</v>
      </c>
      <c r="I5800" s="5" t="n">
        <f aca="false">B5800/1035008</f>
        <v>9.66176106851348E-007</v>
      </c>
      <c r="J5800" s="6" t="n">
        <f aca="false">J5799+I5800</f>
        <v>0.999943961785848</v>
      </c>
    </row>
    <row r="5801" customFormat="false" ht="12.75" hidden="false" customHeight="false" outlineLevel="0" collapsed="false">
      <c r="A5801" s="20" t="n">
        <v>94821</v>
      </c>
      <c r="B5801" s="21" t="n">
        <v>1</v>
      </c>
      <c r="C5801" s="22" t="n">
        <v>1</v>
      </c>
      <c r="D5801" s="22" t="s">
        <v>296</v>
      </c>
      <c r="E5801" s="23" t="n">
        <v>22.64</v>
      </c>
      <c r="F5801" s="23" t="s">
        <v>296</v>
      </c>
      <c r="G5801" s="22" t="n">
        <v>1</v>
      </c>
      <c r="H5801" s="22" t="s">
        <v>296</v>
      </c>
      <c r="I5801" s="5" t="n">
        <f aca="false">B5801/1035008</f>
        <v>9.66176106851348E-007</v>
      </c>
      <c r="J5801" s="6" t="n">
        <f aca="false">J5800+I5801</f>
        <v>0.999944927961955</v>
      </c>
    </row>
    <row r="5802" customFormat="false" ht="12.75" hidden="false" customHeight="false" outlineLevel="0" collapsed="false">
      <c r="A5802" s="20" t="n">
        <v>94870</v>
      </c>
      <c r="B5802" s="21" t="n">
        <v>1</v>
      </c>
      <c r="C5802" s="22" t="n">
        <v>1</v>
      </c>
      <c r="D5802" s="22" t="s">
        <v>296</v>
      </c>
      <c r="E5802" s="23" t="n">
        <v>60.75</v>
      </c>
      <c r="F5802" s="23" t="s">
        <v>296</v>
      </c>
      <c r="G5802" s="22" t="n">
        <v>1</v>
      </c>
      <c r="H5802" s="22" t="s">
        <v>296</v>
      </c>
      <c r="I5802" s="5" t="n">
        <f aca="false">B5802/1035008</f>
        <v>9.66176106851348E-007</v>
      </c>
      <c r="J5802" s="6" t="n">
        <f aca="false">J5801+I5802</f>
        <v>0.999945894138062</v>
      </c>
    </row>
    <row r="5803" customFormat="false" ht="12.75" hidden="false" customHeight="false" outlineLevel="0" collapsed="false">
      <c r="A5803" s="20" t="n">
        <v>9492</v>
      </c>
      <c r="B5803" s="21" t="n">
        <v>1</v>
      </c>
      <c r="C5803" s="22" t="n">
        <v>1</v>
      </c>
      <c r="D5803" s="22" t="s">
        <v>296</v>
      </c>
      <c r="E5803" s="23" t="n">
        <v>63.97</v>
      </c>
      <c r="F5803" s="23" t="s">
        <v>296</v>
      </c>
      <c r="G5803" s="22" t="n">
        <v>1</v>
      </c>
      <c r="H5803" s="22" t="s">
        <v>296</v>
      </c>
      <c r="I5803" s="5" t="n">
        <f aca="false">B5803/1035008</f>
        <v>9.66176106851348E-007</v>
      </c>
      <c r="J5803" s="6" t="n">
        <f aca="false">J5802+I5803</f>
        <v>0.999946860314169</v>
      </c>
    </row>
    <row r="5804" customFormat="false" ht="12.75" hidden="false" customHeight="false" outlineLevel="0" collapsed="false">
      <c r="A5804" s="20" t="n">
        <v>9635</v>
      </c>
      <c r="B5804" s="21" t="n">
        <v>1</v>
      </c>
      <c r="C5804" s="22" t="n">
        <v>1</v>
      </c>
      <c r="D5804" s="22" t="s">
        <v>296</v>
      </c>
      <c r="E5804" s="23" t="n">
        <v>64.7</v>
      </c>
      <c r="F5804" s="23" t="s">
        <v>296</v>
      </c>
      <c r="G5804" s="22" t="n">
        <v>1</v>
      </c>
      <c r="H5804" s="22" t="s">
        <v>296</v>
      </c>
      <c r="I5804" s="5" t="n">
        <f aca="false">B5804/1035008</f>
        <v>9.66176106851348E-007</v>
      </c>
      <c r="J5804" s="6" t="n">
        <f aca="false">J5803+I5804</f>
        <v>0.999947826490276</v>
      </c>
    </row>
    <row r="5805" customFormat="false" ht="12.75" hidden="false" customHeight="false" outlineLevel="0" collapsed="false">
      <c r="A5805" s="20" t="n">
        <v>96501</v>
      </c>
      <c r="B5805" s="21" t="n">
        <v>1</v>
      </c>
      <c r="C5805" s="22" t="n">
        <v>1</v>
      </c>
      <c r="D5805" s="22" t="s">
        <v>296</v>
      </c>
      <c r="E5805" s="23" t="n">
        <v>63.05</v>
      </c>
      <c r="F5805" s="23" t="s">
        <v>296</v>
      </c>
      <c r="G5805" s="22" t="n">
        <v>1</v>
      </c>
      <c r="H5805" s="22" t="s">
        <v>296</v>
      </c>
      <c r="I5805" s="5" t="n">
        <f aca="false">B5805/1035008</f>
        <v>9.66176106851348E-007</v>
      </c>
      <c r="J5805" s="6" t="n">
        <f aca="false">J5804+I5805</f>
        <v>0.999948792666383</v>
      </c>
    </row>
    <row r="5806" customFormat="false" ht="12.75" hidden="false" customHeight="false" outlineLevel="0" collapsed="false">
      <c r="A5806" s="20" t="n">
        <v>9651</v>
      </c>
      <c r="B5806" s="21" t="n">
        <v>1</v>
      </c>
      <c r="C5806" s="22" t="n">
        <v>1</v>
      </c>
      <c r="D5806" s="22" t="s">
        <v>296</v>
      </c>
      <c r="E5806" s="23" t="n">
        <v>87.03</v>
      </c>
      <c r="F5806" s="23" t="s">
        <v>296</v>
      </c>
      <c r="G5806" s="22" t="n">
        <v>2</v>
      </c>
      <c r="H5806" s="22" t="s">
        <v>296</v>
      </c>
      <c r="I5806" s="5" t="n">
        <f aca="false">B5806/1035008</f>
        <v>9.66176106851348E-007</v>
      </c>
      <c r="J5806" s="6" t="n">
        <f aca="false">J5805+I5806</f>
        <v>0.99994975884249</v>
      </c>
    </row>
    <row r="5807" customFormat="false" ht="12.75" hidden="false" customHeight="false" outlineLevel="0" collapsed="false">
      <c r="A5807" s="20" t="n">
        <v>9684</v>
      </c>
      <c r="B5807" s="21" t="n">
        <v>1</v>
      </c>
      <c r="C5807" s="22" t="n">
        <v>1</v>
      </c>
      <c r="D5807" s="22" t="s">
        <v>296</v>
      </c>
      <c r="E5807" s="23" t="n">
        <v>105.74</v>
      </c>
      <c r="F5807" s="23" t="s">
        <v>296</v>
      </c>
      <c r="G5807" s="22" t="n">
        <v>3</v>
      </c>
      <c r="H5807" s="22" t="s">
        <v>296</v>
      </c>
      <c r="I5807" s="5" t="n">
        <f aca="false">B5807/1035008</f>
        <v>9.66176106851348E-007</v>
      </c>
      <c r="J5807" s="6" t="n">
        <f aca="false">J5806+I5807</f>
        <v>0.999950725018597</v>
      </c>
    </row>
    <row r="5808" customFormat="false" ht="12.75" hidden="false" customHeight="false" outlineLevel="0" collapsed="false">
      <c r="A5808" s="20" t="n">
        <v>9692</v>
      </c>
      <c r="B5808" s="21" t="n">
        <v>1</v>
      </c>
      <c r="C5808" s="22" t="n">
        <v>1</v>
      </c>
      <c r="D5808" s="22" t="s">
        <v>296</v>
      </c>
      <c r="E5808" s="23" t="n">
        <v>63.94</v>
      </c>
      <c r="F5808" s="23" t="s">
        <v>296</v>
      </c>
      <c r="G5808" s="22" t="n">
        <v>1</v>
      </c>
      <c r="H5808" s="22" t="s">
        <v>296</v>
      </c>
      <c r="I5808" s="5" t="n">
        <f aca="false">B5808/1035008</f>
        <v>9.66176106851348E-007</v>
      </c>
      <c r="J5808" s="6" t="n">
        <f aca="false">J5807+I5808</f>
        <v>0.999951691194704</v>
      </c>
    </row>
    <row r="5809" customFormat="false" ht="12.75" hidden="false" customHeight="false" outlineLevel="0" collapsed="false">
      <c r="A5809" s="20" t="n">
        <v>9708</v>
      </c>
      <c r="B5809" s="21" t="n">
        <v>1</v>
      </c>
      <c r="C5809" s="22" t="n">
        <v>1</v>
      </c>
      <c r="D5809" s="22" t="s">
        <v>296</v>
      </c>
      <c r="E5809" s="23" t="n">
        <v>61.34</v>
      </c>
      <c r="F5809" s="23" t="s">
        <v>296</v>
      </c>
      <c r="G5809" s="22" t="n">
        <v>1</v>
      </c>
      <c r="H5809" s="22" t="s">
        <v>296</v>
      </c>
      <c r="I5809" s="5" t="n">
        <f aca="false">B5809/1035008</f>
        <v>9.66176106851348E-007</v>
      </c>
      <c r="J5809" s="6" t="n">
        <f aca="false">J5808+I5809</f>
        <v>0.99995265737081</v>
      </c>
    </row>
    <row r="5810" customFormat="false" ht="12.75" hidden="false" customHeight="false" outlineLevel="0" collapsed="false">
      <c r="A5810" s="20" t="n">
        <v>9720</v>
      </c>
      <c r="B5810" s="21" t="n">
        <v>1</v>
      </c>
      <c r="C5810" s="22" t="n">
        <v>1</v>
      </c>
      <c r="D5810" s="22" t="s">
        <v>296</v>
      </c>
      <c r="E5810" s="23" t="n">
        <v>61.86</v>
      </c>
      <c r="F5810" s="23" t="s">
        <v>296</v>
      </c>
      <c r="G5810" s="22" t="n">
        <v>1</v>
      </c>
      <c r="H5810" s="22" t="s">
        <v>296</v>
      </c>
      <c r="I5810" s="5" t="n">
        <f aca="false">B5810/1035008</f>
        <v>9.66176106851348E-007</v>
      </c>
      <c r="J5810" s="6" t="n">
        <f aca="false">J5809+I5810</f>
        <v>0.999953623546917</v>
      </c>
    </row>
    <row r="5811" customFormat="false" ht="12.75" hidden="false" customHeight="false" outlineLevel="0" collapsed="false">
      <c r="A5811" s="20" t="n">
        <v>9724</v>
      </c>
      <c r="B5811" s="21" t="n">
        <v>1</v>
      </c>
      <c r="C5811" s="22" t="n">
        <v>1</v>
      </c>
      <c r="D5811" s="22" t="s">
        <v>296</v>
      </c>
      <c r="E5811" s="23" t="n">
        <v>62.08</v>
      </c>
      <c r="F5811" s="23" t="s">
        <v>296</v>
      </c>
      <c r="G5811" s="22" t="n">
        <v>1</v>
      </c>
      <c r="H5811" s="22" t="s">
        <v>296</v>
      </c>
      <c r="I5811" s="5" t="n">
        <f aca="false">B5811/1035008</f>
        <v>9.66176106851348E-007</v>
      </c>
      <c r="J5811" s="6" t="n">
        <f aca="false">J5810+I5811</f>
        <v>0.999954589723024</v>
      </c>
    </row>
    <row r="5812" customFormat="false" ht="12.75" hidden="false" customHeight="false" outlineLevel="0" collapsed="false">
      <c r="A5812" s="20" t="n">
        <v>9726</v>
      </c>
      <c r="B5812" s="21" t="n">
        <v>1</v>
      </c>
      <c r="C5812" s="22" t="n">
        <v>1</v>
      </c>
      <c r="D5812" s="22" t="s">
        <v>296</v>
      </c>
      <c r="E5812" s="23" t="n">
        <v>85.81</v>
      </c>
      <c r="F5812" s="23" t="s">
        <v>296</v>
      </c>
      <c r="G5812" s="22" t="n">
        <v>2</v>
      </c>
      <c r="H5812" s="22" t="s">
        <v>296</v>
      </c>
      <c r="I5812" s="5" t="n">
        <f aca="false">B5812/1035008</f>
        <v>9.66176106851348E-007</v>
      </c>
      <c r="J5812" s="6" t="n">
        <f aca="false">J5811+I5812</f>
        <v>0.999955555899131</v>
      </c>
    </row>
    <row r="5813" customFormat="false" ht="12.75" hidden="false" customHeight="false" outlineLevel="0" collapsed="false">
      <c r="A5813" s="20" t="n">
        <v>9733</v>
      </c>
      <c r="B5813" s="21" t="n">
        <v>1</v>
      </c>
      <c r="C5813" s="22" t="n">
        <v>1</v>
      </c>
      <c r="D5813" s="22" t="s">
        <v>296</v>
      </c>
      <c r="E5813" s="23" t="n">
        <v>62.08</v>
      </c>
      <c r="F5813" s="23" t="s">
        <v>296</v>
      </c>
      <c r="G5813" s="22" t="n">
        <v>1</v>
      </c>
      <c r="H5813" s="22" t="s">
        <v>296</v>
      </c>
      <c r="I5813" s="5" t="n">
        <f aca="false">B5813/1035008</f>
        <v>9.66176106851348E-007</v>
      </c>
      <c r="J5813" s="6" t="n">
        <f aca="false">J5812+I5813</f>
        <v>0.999956522075238</v>
      </c>
    </row>
    <row r="5814" customFormat="false" ht="12.75" hidden="false" customHeight="false" outlineLevel="0" collapsed="false">
      <c r="A5814" s="20" t="n">
        <v>9741</v>
      </c>
      <c r="B5814" s="21" t="n">
        <v>1</v>
      </c>
      <c r="C5814" s="22" t="n">
        <v>1</v>
      </c>
      <c r="D5814" s="22" t="s">
        <v>296</v>
      </c>
      <c r="E5814" s="23" t="n">
        <v>76.11</v>
      </c>
      <c r="F5814" s="23" t="s">
        <v>296</v>
      </c>
      <c r="G5814" s="22" t="n">
        <v>1</v>
      </c>
      <c r="H5814" s="22" t="s">
        <v>296</v>
      </c>
      <c r="I5814" s="5" t="n">
        <f aca="false">B5814/1035008</f>
        <v>9.66176106851348E-007</v>
      </c>
      <c r="J5814" s="6" t="n">
        <f aca="false">J5813+I5814</f>
        <v>0.999957488251345</v>
      </c>
    </row>
    <row r="5815" customFormat="false" ht="12.75" hidden="false" customHeight="false" outlineLevel="0" collapsed="false">
      <c r="A5815" s="20" t="n">
        <v>9747</v>
      </c>
      <c r="B5815" s="21" t="n">
        <v>1</v>
      </c>
      <c r="C5815" s="22" t="n">
        <v>1</v>
      </c>
      <c r="D5815" s="22" t="s">
        <v>296</v>
      </c>
      <c r="E5815" s="23" t="n">
        <v>63.97</v>
      </c>
      <c r="F5815" s="23" t="s">
        <v>296</v>
      </c>
      <c r="G5815" s="22" t="n">
        <v>1</v>
      </c>
      <c r="H5815" s="22" t="s">
        <v>296</v>
      </c>
      <c r="I5815" s="5" t="n">
        <f aca="false">B5815/1035008</f>
        <v>9.66176106851348E-007</v>
      </c>
      <c r="J5815" s="6" t="n">
        <f aca="false">J5814+I5815</f>
        <v>0.999958454427452</v>
      </c>
    </row>
    <row r="5816" customFormat="false" ht="12.75" hidden="false" customHeight="false" outlineLevel="0" collapsed="false">
      <c r="A5816" s="20" t="n">
        <v>9751</v>
      </c>
      <c r="B5816" s="21" t="n">
        <v>1</v>
      </c>
      <c r="C5816" s="22" t="n">
        <v>1</v>
      </c>
      <c r="D5816" s="22" t="s">
        <v>296</v>
      </c>
      <c r="E5816" s="23" t="n">
        <v>203.2</v>
      </c>
      <c r="F5816" s="23" t="s">
        <v>296</v>
      </c>
      <c r="G5816" s="22" t="n">
        <v>2</v>
      </c>
      <c r="H5816" s="22" t="s">
        <v>296</v>
      </c>
      <c r="I5816" s="5" t="n">
        <f aca="false">B5816/1035008</f>
        <v>9.66176106851348E-007</v>
      </c>
      <c r="J5816" s="6" t="n">
        <f aca="false">J5815+I5816</f>
        <v>0.999959420603559</v>
      </c>
    </row>
    <row r="5817" customFormat="false" ht="12.75" hidden="false" customHeight="false" outlineLevel="0" collapsed="false">
      <c r="A5817" s="20" t="n">
        <v>9767</v>
      </c>
      <c r="B5817" s="21" t="n">
        <v>1</v>
      </c>
      <c r="C5817" s="22" t="n">
        <v>1</v>
      </c>
      <c r="D5817" s="22" t="s">
        <v>296</v>
      </c>
      <c r="E5817" s="23" t="n">
        <v>82.66</v>
      </c>
      <c r="F5817" s="23" t="s">
        <v>296</v>
      </c>
      <c r="G5817" s="22" t="n">
        <v>2</v>
      </c>
      <c r="H5817" s="22" t="s">
        <v>296</v>
      </c>
      <c r="I5817" s="5" t="n">
        <f aca="false">B5817/1035008</f>
        <v>9.66176106851348E-007</v>
      </c>
      <c r="J5817" s="6" t="n">
        <f aca="false">J5816+I5817</f>
        <v>0.999960386779666</v>
      </c>
    </row>
    <row r="5818" customFormat="false" ht="12.75" hidden="false" customHeight="false" outlineLevel="0" collapsed="false">
      <c r="A5818" s="20" t="n">
        <v>9802</v>
      </c>
      <c r="B5818" s="21" t="n">
        <v>1</v>
      </c>
      <c r="C5818" s="22" t="n">
        <v>1</v>
      </c>
      <c r="D5818" s="22" t="s">
        <v>296</v>
      </c>
      <c r="E5818" s="23" t="n">
        <v>96.51</v>
      </c>
      <c r="F5818" s="23" t="s">
        <v>296</v>
      </c>
      <c r="G5818" s="22" t="n">
        <v>2</v>
      </c>
      <c r="H5818" s="22" t="s">
        <v>296</v>
      </c>
      <c r="I5818" s="5" t="n">
        <f aca="false">B5818/1035008</f>
        <v>9.66176106851348E-007</v>
      </c>
      <c r="J5818" s="6" t="n">
        <f aca="false">J5817+I5818</f>
        <v>0.999961352955773</v>
      </c>
    </row>
    <row r="5819" customFormat="false" ht="12.75" hidden="false" customHeight="false" outlineLevel="0" collapsed="false">
      <c r="A5819" s="20" t="n">
        <v>9871</v>
      </c>
      <c r="B5819" s="21" t="n">
        <v>1</v>
      </c>
      <c r="C5819" s="22" t="n">
        <v>1</v>
      </c>
      <c r="D5819" s="22" t="s">
        <v>296</v>
      </c>
      <c r="E5819" s="23" t="n">
        <v>61.12</v>
      </c>
      <c r="F5819" s="23" t="s">
        <v>296</v>
      </c>
      <c r="G5819" s="22" t="n">
        <v>1</v>
      </c>
      <c r="H5819" s="22" t="s">
        <v>296</v>
      </c>
      <c r="I5819" s="5" t="n">
        <f aca="false">B5819/1035008</f>
        <v>9.66176106851348E-007</v>
      </c>
      <c r="J5819" s="6" t="n">
        <f aca="false">J5818+I5819</f>
        <v>0.999962319131879</v>
      </c>
    </row>
    <row r="5820" customFormat="false" ht="12.75" hidden="false" customHeight="false" outlineLevel="0" collapsed="false">
      <c r="A5820" s="20" t="n">
        <v>9880</v>
      </c>
      <c r="B5820" s="21" t="n">
        <v>1</v>
      </c>
      <c r="C5820" s="22" t="n">
        <v>1</v>
      </c>
      <c r="D5820" s="22" t="s">
        <v>296</v>
      </c>
      <c r="E5820" s="23" t="n">
        <v>19.31</v>
      </c>
      <c r="F5820" s="23" t="s">
        <v>296</v>
      </c>
      <c r="G5820" s="22" t="n">
        <v>1</v>
      </c>
      <c r="H5820" s="22" t="s">
        <v>296</v>
      </c>
      <c r="I5820" s="5" t="n">
        <f aca="false">B5820/1035008</f>
        <v>9.66176106851348E-007</v>
      </c>
      <c r="J5820" s="6" t="n">
        <f aca="false">J5819+I5820</f>
        <v>0.999963285307986</v>
      </c>
    </row>
    <row r="5821" customFormat="false" ht="12.75" hidden="false" customHeight="false" outlineLevel="0" collapsed="false">
      <c r="A5821" s="20" t="n">
        <v>9912</v>
      </c>
      <c r="B5821" s="21" t="n">
        <v>1</v>
      </c>
      <c r="C5821" s="22" t="n">
        <v>1</v>
      </c>
      <c r="D5821" s="22" t="s">
        <v>296</v>
      </c>
      <c r="E5821" s="23" t="n">
        <v>64.9</v>
      </c>
      <c r="F5821" s="23" t="s">
        <v>296</v>
      </c>
      <c r="G5821" s="22" t="n">
        <v>1</v>
      </c>
      <c r="H5821" s="22" t="s">
        <v>296</v>
      </c>
      <c r="I5821" s="5" t="n">
        <f aca="false">B5821/1035008</f>
        <v>9.66176106851348E-007</v>
      </c>
      <c r="J5821" s="6" t="n">
        <f aca="false">J5820+I5821</f>
        <v>0.999964251484093</v>
      </c>
    </row>
    <row r="5822" customFormat="false" ht="12.75" hidden="false" customHeight="false" outlineLevel="0" collapsed="false">
      <c r="A5822" s="20" t="n">
        <v>9923</v>
      </c>
      <c r="B5822" s="21" t="n">
        <v>1</v>
      </c>
      <c r="C5822" s="22" t="n">
        <v>1</v>
      </c>
      <c r="D5822" s="22" t="s">
        <v>296</v>
      </c>
      <c r="E5822" s="23" t="n">
        <v>70.73</v>
      </c>
      <c r="F5822" s="23" t="s">
        <v>296</v>
      </c>
      <c r="G5822" s="22" t="n">
        <v>1</v>
      </c>
      <c r="H5822" s="22" t="s">
        <v>296</v>
      </c>
      <c r="I5822" s="5" t="n">
        <f aca="false">B5822/1035008</f>
        <v>9.66176106851348E-007</v>
      </c>
      <c r="J5822" s="6" t="n">
        <f aca="false">J5821+I5822</f>
        <v>0.9999652176602</v>
      </c>
    </row>
    <row r="5823" customFormat="false" ht="12.75" hidden="false" customHeight="false" outlineLevel="0" collapsed="false">
      <c r="A5823" s="20" t="n">
        <v>9950</v>
      </c>
      <c r="B5823" s="21" t="n">
        <v>1</v>
      </c>
      <c r="C5823" s="22" t="n">
        <v>1</v>
      </c>
      <c r="D5823" s="22" t="s">
        <v>296</v>
      </c>
      <c r="E5823" s="23" t="n">
        <v>83.61</v>
      </c>
      <c r="F5823" s="23" t="s">
        <v>296</v>
      </c>
      <c r="G5823" s="22" t="n">
        <v>2</v>
      </c>
      <c r="H5823" s="22" t="s">
        <v>296</v>
      </c>
      <c r="I5823" s="5" t="n">
        <f aca="false">B5823/1035008</f>
        <v>9.66176106851348E-007</v>
      </c>
      <c r="J5823" s="6" t="n">
        <f aca="false">J5822+I5823</f>
        <v>0.999966183836307</v>
      </c>
    </row>
    <row r="5824" customFormat="false" ht="12.75" hidden="false" customHeight="false" outlineLevel="0" collapsed="false">
      <c r="A5824" s="20" t="n">
        <v>99584</v>
      </c>
      <c r="B5824" s="21" t="n">
        <v>1</v>
      </c>
      <c r="C5824" s="22" t="n">
        <v>1</v>
      </c>
      <c r="D5824" s="22" t="s">
        <v>296</v>
      </c>
      <c r="E5824" s="23" t="n">
        <v>70.45</v>
      </c>
      <c r="F5824" s="23" t="s">
        <v>296</v>
      </c>
      <c r="G5824" s="22" t="n">
        <v>1</v>
      </c>
      <c r="H5824" s="22" t="s">
        <v>296</v>
      </c>
      <c r="I5824" s="5" t="n">
        <f aca="false">B5824/1035008</f>
        <v>9.66176106851348E-007</v>
      </c>
      <c r="J5824" s="6" t="n">
        <f aca="false">J5823+I5824</f>
        <v>0.999967150012414</v>
      </c>
    </row>
    <row r="5825" customFormat="false" ht="12.75" hidden="false" customHeight="false" outlineLevel="0" collapsed="false">
      <c r="A5825" s="20" t="n">
        <v>99589</v>
      </c>
      <c r="B5825" s="21" t="n">
        <v>1</v>
      </c>
      <c r="C5825" s="22" t="n">
        <v>1</v>
      </c>
      <c r="D5825" s="22" t="s">
        <v>296</v>
      </c>
      <c r="E5825" s="23" t="n">
        <v>67.02</v>
      </c>
      <c r="F5825" s="23" t="s">
        <v>296</v>
      </c>
      <c r="G5825" s="22" t="n">
        <v>2</v>
      </c>
      <c r="H5825" s="22" t="s">
        <v>296</v>
      </c>
      <c r="I5825" s="5" t="n">
        <f aca="false">B5825/1035008</f>
        <v>9.66176106851348E-007</v>
      </c>
      <c r="J5825" s="6" t="n">
        <f aca="false">J5824+I5825</f>
        <v>0.999968116188521</v>
      </c>
    </row>
    <row r="5826" customFormat="false" ht="12.75" hidden="false" customHeight="false" outlineLevel="0" collapsed="false">
      <c r="A5826" s="20" t="n">
        <v>99594</v>
      </c>
      <c r="B5826" s="21" t="n">
        <v>1</v>
      </c>
      <c r="C5826" s="22" t="n">
        <v>1</v>
      </c>
      <c r="D5826" s="22" t="s">
        <v>296</v>
      </c>
      <c r="E5826" s="23" t="n">
        <v>64.79</v>
      </c>
      <c r="F5826" s="23" t="s">
        <v>296</v>
      </c>
      <c r="G5826" s="22" t="n">
        <v>1</v>
      </c>
      <c r="H5826" s="22" t="s">
        <v>296</v>
      </c>
      <c r="I5826" s="5" t="n">
        <f aca="false">B5826/1035008</f>
        <v>9.66176106851348E-007</v>
      </c>
      <c r="J5826" s="6" t="n">
        <f aca="false">J5825+I5826</f>
        <v>0.999969082364628</v>
      </c>
    </row>
    <row r="5827" customFormat="false" ht="12.75" hidden="false" customHeight="false" outlineLevel="0" collapsed="false">
      <c r="A5827" s="20" t="n">
        <v>99670</v>
      </c>
      <c r="B5827" s="21" t="n">
        <v>1</v>
      </c>
      <c r="C5827" s="22" t="n">
        <v>1</v>
      </c>
      <c r="D5827" s="22" t="s">
        <v>296</v>
      </c>
      <c r="E5827" s="23" t="n">
        <v>65.6</v>
      </c>
      <c r="F5827" s="23" t="s">
        <v>296</v>
      </c>
      <c r="G5827" s="22" t="n">
        <v>1</v>
      </c>
      <c r="H5827" s="22" t="s">
        <v>296</v>
      </c>
      <c r="I5827" s="5" t="n">
        <f aca="false">B5827/1035008</f>
        <v>9.66176106851348E-007</v>
      </c>
      <c r="J5827" s="6" t="n">
        <f aca="false">J5826+I5827</f>
        <v>0.999970048540735</v>
      </c>
    </row>
    <row r="5828" customFormat="false" ht="12.75" hidden="false" customHeight="false" outlineLevel="0" collapsed="false">
      <c r="A5828" s="20" t="n">
        <v>99692</v>
      </c>
      <c r="B5828" s="21" t="n">
        <v>1</v>
      </c>
      <c r="C5828" s="22" t="n">
        <v>1</v>
      </c>
      <c r="D5828" s="22" t="s">
        <v>296</v>
      </c>
      <c r="E5828" s="23" t="n">
        <v>165.99</v>
      </c>
      <c r="F5828" s="23" t="s">
        <v>296</v>
      </c>
      <c r="G5828" s="22" t="n">
        <v>3</v>
      </c>
      <c r="H5828" s="22" t="s">
        <v>296</v>
      </c>
      <c r="I5828" s="5" t="n">
        <f aca="false">B5828/1035008</f>
        <v>9.66176106851348E-007</v>
      </c>
      <c r="J5828" s="6" t="n">
        <f aca="false">J5827+I5828</f>
        <v>0.999971014716842</v>
      </c>
    </row>
    <row r="5829" customFormat="false" ht="12.75" hidden="false" customHeight="false" outlineLevel="0" collapsed="false">
      <c r="A5829" s="20" t="n">
        <v>99693</v>
      </c>
      <c r="B5829" s="21" t="n">
        <v>1</v>
      </c>
      <c r="C5829" s="22" t="n">
        <v>1</v>
      </c>
      <c r="D5829" s="22" t="s">
        <v>296</v>
      </c>
      <c r="E5829" s="23" t="n">
        <v>111.01</v>
      </c>
      <c r="F5829" s="23" t="s">
        <v>296</v>
      </c>
      <c r="G5829" s="22" t="n">
        <v>2</v>
      </c>
      <c r="H5829" s="22" t="s">
        <v>296</v>
      </c>
      <c r="I5829" s="5" t="n">
        <f aca="false">B5829/1035008</f>
        <v>9.66176106851348E-007</v>
      </c>
      <c r="J5829" s="6" t="n">
        <f aca="false">J5828+I5829</f>
        <v>0.999971980892948</v>
      </c>
    </row>
    <row r="5830" customFormat="false" ht="12.75" hidden="false" customHeight="false" outlineLevel="0" collapsed="false">
      <c r="A5830" s="20" t="n">
        <v>9992</v>
      </c>
      <c r="B5830" s="21" t="n">
        <v>1</v>
      </c>
      <c r="C5830" s="22" t="n">
        <v>1</v>
      </c>
      <c r="D5830" s="22" t="s">
        <v>296</v>
      </c>
      <c r="E5830" s="23" t="n">
        <v>146.34</v>
      </c>
      <c r="F5830" s="23" t="s">
        <v>296</v>
      </c>
      <c r="G5830" s="22" t="n">
        <v>3</v>
      </c>
      <c r="H5830" s="22" t="s">
        <v>296</v>
      </c>
      <c r="I5830" s="5" t="n">
        <f aca="false">B5830/1035008</f>
        <v>9.66176106851348E-007</v>
      </c>
      <c r="J5830" s="6" t="n">
        <f aca="false">J5829+I5830</f>
        <v>0.999972947069055</v>
      </c>
    </row>
    <row r="5831" customFormat="false" ht="12.75" hidden="false" customHeight="false" outlineLevel="0" collapsed="false">
      <c r="A5831" s="20" t="s">
        <v>368</v>
      </c>
      <c r="B5831" s="21" t="n">
        <v>1</v>
      </c>
      <c r="C5831" s="22" t="n">
        <v>1</v>
      </c>
      <c r="D5831" s="22" t="s">
        <v>296</v>
      </c>
      <c r="E5831" s="23" t="n">
        <v>76</v>
      </c>
      <c r="F5831" s="23" t="s">
        <v>296</v>
      </c>
      <c r="G5831" s="22" t="n">
        <v>1</v>
      </c>
      <c r="H5831" s="22" t="s">
        <v>296</v>
      </c>
      <c r="I5831" s="5" t="n">
        <f aca="false">B5831/1035008</f>
        <v>9.66176106851348E-007</v>
      </c>
      <c r="J5831" s="6" t="n">
        <f aca="false">J5830+I5831</f>
        <v>0.999973913245162</v>
      </c>
    </row>
    <row r="5832" customFormat="false" ht="12.75" hidden="false" customHeight="false" outlineLevel="0" collapsed="false">
      <c r="A5832" s="20" t="s">
        <v>369</v>
      </c>
      <c r="B5832" s="21" t="n">
        <v>1</v>
      </c>
      <c r="C5832" s="22" t="n">
        <v>1</v>
      </c>
      <c r="D5832" s="22" t="s">
        <v>296</v>
      </c>
      <c r="E5832" s="23" t="n">
        <v>70.45</v>
      </c>
      <c r="F5832" s="23" t="s">
        <v>296</v>
      </c>
      <c r="G5832" s="22" t="n">
        <v>1</v>
      </c>
      <c r="H5832" s="22" t="s">
        <v>296</v>
      </c>
      <c r="I5832" s="5" t="n">
        <f aca="false">B5832/1035008</f>
        <v>9.66176106851348E-007</v>
      </c>
      <c r="J5832" s="6" t="n">
        <f aca="false">J5831+I5832</f>
        <v>0.999974879421269</v>
      </c>
    </row>
    <row r="5833" customFormat="false" ht="12.75" hidden="false" customHeight="false" outlineLevel="0" collapsed="false">
      <c r="A5833" s="20" t="s">
        <v>370</v>
      </c>
      <c r="B5833" s="21" t="n">
        <v>1</v>
      </c>
      <c r="C5833" s="22" t="n">
        <v>1</v>
      </c>
      <c r="D5833" s="22" t="s">
        <v>296</v>
      </c>
      <c r="E5833" s="23" t="n">
        <v>60.9</v>
      </c>
      <c r="F5833" s="23" t="s">
        <v>296</v>
      </c>
      <c r="G5833" s="22" t="n">
        <v>1</v>
      </c>
      <c r="H5833" s="22" t="s">
        <v>296</v>
      </c>
      <c r="I5833" s="5" t="n">
        <f aca="false">B5833/1035008</f>
        <v>9.66176106851348E-007</v>
      </c>
      <c r="J5833" s="6" t="n">
        <f aca="false">J5832+I5833</f>
        <v>0.999975845597376</v>
      </c>
    </row>
    <row r="5834" customFormat="false" ht="12.75" hidden="false" customHeight="false" outlineLevel="0" collapsed="false">
      <c r="A5834" s="20" t="s">
        <v>371</v>
      </c>
      <c r="B5834" s="21" t="n">
        <v>1</v>
      </c>
      <c r="C5834" s="22" t="n">
        <v>1</v>
      </c>
      <c r="D5834" s="22" t="s">
        <v>296</v>
      </c>
      <c r="E5834" s="23" t="n">
        <v>22.66</v>
      </c>
      <c r="F5834" s="23" t="s">
        <v>296</v>
      </c>
      <c r="G5834" s="22" t="n">
        <v>1</v>
      </c>
      <c r="H5834" s="22" t="s">
        <v>296</v>
      </c>
      <c r="I5834" s="5" t="n">
        <f aca="false">B5834/1035008</f>
        <v>9.66176106851348E-007</v>
      </c>
      <c r="J5834" s="6" t="n">
        <f aca="false">J5833+I5834</f>
        <v>0.999976811773483</v>
      </c>
    </row>
    <row r="5835" customFormat="false" ht="12.75" hidden="false" customHeight="false" outlineLevel="0" collapsed="false">
      <c r="A5835" s="20" t="s">
        <v>372</v>
      </c>
      <c r="B5835" s="21" t="n">
        <v>1</v>
      </c>
      <c r="C5835" s="22" t="n">
        <v>1</v>
      </c>
      <c r="D5835" s="22" t="s">
        <v>296</v>
      </c>
      <c r="E5835" s="23" t="n">
        <v>65.6</v>
      </c>
      <c r="F5835" s="23" t="s">
        <v>296</v>
      </c>
      <c r="G5835" s="22" t="n">
        <v>1</v>
      </c>
      <c r="H5835" s="22" t="s">
        <v>296</v>
      </c>
      <c r="I5835" s="5" t="n">
        <f aca="false">B5835/1035008</f>
        <v>9.66176106851348E-007</v>
      </c>
      <c r="J5835" s="6" t="n">
        <f aca="false">J5834+I5835</f>
        <v>0.99997777794959</v>
      </c>
    </row>
    <row r="5836" customFormat="false" ht="12.75" hidden="false" customHeight="false" outlineLevel="0" collapsed="false">
      <c r="A5836" s="20" t="s">
        <v>373</v>
      </c>
      <c r="B5836" s="21" t="n">
        <v>1</v>
      </c>
      <c r="C5836" s="22" t="n">
        <v>1</v>
      </c>
      <c r="D5836" s="22" t="s">
        <v>296</v>
      </c>
      <c r="E5836" s="23" t="n">
        <v>61.4</v>
      </c>
      <c r="F5836" s="23" t="s">
        <v>296</v>
      </c>
      <c r="G5836" s="22" t="n">
        <v>1</v>
      </c>
      <c r="H5836" s="22" t="s">
        <v>296</v>
      </c>
      <c r="I5836" s="5" t="n">
        <f aca="false">B5836/1035008</f>
        <v>9.66176106851348E-007</v>
      </c>
      <c r="J5836" s="6" t="n">
        <f aca="false">J5835+I5836</f>
        <v>0.999978744125697</v>
      </c>
    </row>
    <row r="5837" customFormat="false" ht="12.75" hidden="false" customHeight="false" outlineLevel="0" collapsed="false">
      <c r="A5837" s="20" t="s">
        <v>374</v>
      </c>
      <c r="B5837" s="21" t="n">
        <v>1</v>
      </c>
      <c r="C5837" s="22" t="n">
        <v>1</v>
      </c>
      <c r="D5837" s="22" t="s">
        <v>296</v>
      </c>
      <c r="E5837" s="23" t="n">
        <v>63.05</v>
      </c>
      <c r="F5837" s="23" t="s">
        <v>296</v>
      </c>
      <c r="G5837" s="22" t="n">
        <v>1</v>
      </c>
      <c r="H5837" s="22" t="s">
        <v>296</v>
      </c>
      <c r="I5837" s="5" t="n">
        <f aca="false">B5837/1035008</f>
        <v>9.66176106851348E-007</v>
      </c>
      <c r="J5837" s="6" t="n">
        <f aca="false">J5836+I5837</f>
        <v>0.999979710301804</v>
      </c>
    </row>
    <row r="5838" customFormat="false" ht="12.75" hidden="false" customHeight="false" outlineLevel="0" collapsed="false">
      <c r="A5838" s="20" t="s">
        <v>375</v>
      </c>
      <c r="B5838" s="21" t="n">
        <v>1</v>
      </c>
      <c r="C5838" s="22" t="n">
        <v>1</v>
      </c>
      <c r="D5838" s="22" t="s">
        <v>296</v>
      </c>
      <c r="E5838" s="23" t="n">
        <v>60.55</v>
      </c>
      <c r="F5838" s="23" t="s">
        <v>296</v>
      </c>
      <c r="G5838" s="22" t="n">
        <v>1</v>
      </c>
      <c r="H5838" s="22" t="s">
        <v>296</v>
      </c>
      <c r="I5838" s="5" t="n">
        <f aca="false">B5838/1035008</f>
        <v>9.66176106851348E-007</v>
      </c>
      <c r="J5838" s="6" t="n">
        <f aca="false">J5837+I5838</f>
        <v>0.99998067647791</v>
      </c>
    </row>
    <row r="5839" customFormat="false" ht="12.75" hidden="false" customHeight="false" outlineLevel="0" collapsed="false">
      <c r="A5839" s="20" t="s">
        <v>376</v>
      </c>
      <c r="B5839" s="21" t="n">
        <v>1</v>
      </c>
      <c r="C5839" s="22" t="n">
        <v>1</v>
      </c>
      <c r="D5839" s="22" t="s">
        <v>296</v>
      </c>
      <c r="E5839" s="23" t="n">
        <v>21.94</v>
      </c>
      <c r="F5839" s="23" t="s">
        <v>296</v>
      </c>
      <c r="G5839" s="22" t="n">
        <v>1</v>
      </c>
      <c r="H5839" s="22" t="s">
        <v>296</v>
      </c>
      <c r="I5839" s="5" t="n">
        <f aca="false">B5839/1035008</f>
        <v>9.66176106851348E-007</v>
      </c>
      <c r="J5839" s="6" t="n">
        <f aca="false">J5838+I5839</f>
        <v>0.999981642654017</v>
      </c>
    </row>
    <row r="5840" customFormat="false" ht="12.75" hidden="false" customHeight="false" outlineLevel="0" collapsed="false">
      <c r="A5840" s="20" t="s">
        <v>377</v>
      </c>
      <c r="B5840" s="21" t="n">
        <v>1</v>
      </c>
      <c r="C5840" s="22" t="n">
        <v>1</v>
      </c>
      <c r="D5840" s="22" t="s">
        <v>296</v>
      </c>
      <c r="E5840" s="23" t="n">
        <v>70.21</v>
      </c>
      <c r="F5840" s="23" t="s">
        <v>296</v>
      </c>
      <c r="G5840" s="22" t="n">
        <v>1</v>
      </c>
      <c r="H5840" s="22" t="s">
        <v>296</v>
      </c>
      <c r="I5840" s="5" t="n">
        <f aca="false">B5840/1035008</f>
        <v>9.66176106851348E-007</v>
      </c>
      <c r="J5840" s="6" t="n">
        <f aca="false">J5839+I5840</f>
        <v>0.999982608830124</v>
      </c>
    </row>
    <row r="5841" customFormat="false" ht="12.75" hidden="false" customHeight="false" outlineLevel="0" collapsed="false">
      <c r="A5841" s="20" t="s">
        <v>378</v>
      </c>
      <c r="B5841" s="21" t="n">
        <v>1</v>
      </c>
      <c r="C5841" s="22" t="n">
        <v>1</v>
      </c>
      <c r="D5841" s="22" t="s">
        <v>296</v>
      </c>
      <c r="E5841" s="23" t="n">
        <v>97.89</v>
      </c>
      <c r="F5841" s="23" t="s">
        <v>296</v>
      </c>
      <c r="G5841" s="22" t="n">
        <v>2</v>
      </c>
      <c r="H5841" s="22" t="s">
        <v>296</v>
      </c>
      <c r="I5841" s="5" t="n">
        <f aca="false">B5841/1035008</f>
        <v>9.66176106851348E-007</v>
      </c>
      <c r="J5841" s="6" t="n">
        <f aca="false">J5840+I5841</f>
        <v>0.999983575006231</v>
      </c>
    </row>
    <row r="5842" customFormat="false" ht="12.75" hidden="false" customHeight="false" outlineLevel="0" collapsed="false">
      <c r="A5842" s="20" t="s">
        <v>379</v>
      </c>
      <c r="B5842" s="21" t="n">
        <v>1</v>
      </c>
      <c r="C5842" s="22" t="n">
        <v>1</v>
      </c>
      <c r="D5842" s="22" t="s">
        <v>296</v>
      </c>
      <c r="E5842" s="23" t="n">
        <v>87.05</v>
      </c>
      <c r="F5842" s="23" t="s">
        <v>296</v>
      </c>
      <c r="G5842" s="22" t="n">
        <v>2</v>
      </c>
      <c r="H5842" s="22" t="s">
        <v>296</v>
      </c>
      <c r="I5842" s="5" t="n">
        <f aca="false">B5842/1035008</f>
        <v>9.66176106851348E-007</v>
      </c>
      <c r="J5842" s="6" t="n">
        <f aca="false">J5841+I5842</f>
        <v>0.999984541182338</v>
      </c>
    </row>
    <row r="5843" customFormat="false" ht="12.75" hidden="false" customHeight="false" outlineLevel="0" collapsed="false">
      <c r="A5843" s="20" t="s">
        <v>380</v>
      </c>
      <c r="B5843" s="21" t="n">
        <v>1</v>
      </c>
      <c r="C5843" s="22" t="n">
        <v>1</v>
      </c>
      <c r="D5843" s="22" t="s">
        <v>296</v>
      </c>
      <c r="E5843" s="23" t="n">
        <v>155.06</v>
      </c>
      <c r="F5843" s="23" t="s">
        <v>296</v>
      </c>
      <c r="G5843" s="22" t="n">
        <v>2</v>
      </c>
      <c r="H5843" s="22" t="s">
        <v>296</v>
      </c>
      <c r="I5843" s="5" t="n">
        <f aca="false">B5843/1035008</f>
        <v>9.66176106851348E-007</v>
      </c>
      <c r="J5843" s="6" t="n">
        <f aca="false">J5842+I5843</f>
        <v>0.999985507358445</v>
      </c>
    </row>
    <row r="5844" customFormat="false" ht="12.75" hidden="false" customHeight="false" outlineLevel="0" collapsed="false">
      <c r="A5844" s="20" t="s">
        <v>381</v>
      </c>
      <c r="B5844" s="21" t="n">
        <v>1</v>
      </c>
      <c r="C5844" s="22" t="n">
        <v>1</v>
      </c>
      <c r="D5844" s="22" t="s">
        <v>296</v>
      </c>
      <c r="E5844" s="23" t="n">
        <v>37.82</v>
      </c>
      <c r="F5844" s="23" t="s">
        <v>296</v>
      </c>
      <c r="G5844" s="22" t="n">
        <v>1</v>
      </c>
      <c r="H5844" s="22" t="s">
        <v>296</v>
      </c>
      <c r="I5844" s="5" t="n">
        <f aca="false">B5844/1035008</f>
        <v>9.66176106851348E-007</v>
      </c>
      <c r="J5844" s="6" t="n">
        <f aca="false">J5843+I5844</f>
        <v>0.999986473534552</v>
      </c>
    </row>
    <row r="5845" customFormat="false" ht="12.75" hidden="false" customHeight="false" outlineLevel="0" collapsed="false">
      <c r="A5845" s="20" t="s">
        <v>382</v>
      </c>
      <c r="B5845" s="21" t="n">
        <v>1</v>
      </c>
      <c r="C5845" s="22" t="n">
        <v>1</v>
      </c>
      <c r="D5845" s="22" t="s">
        <v>296</v>
      </c>
      <c r="E5845" s="23" t="n">
        <v>61.34</v>
      </c>
      <c r="F5845" s="23" t="s">
        <v>296</v>
      </c>
      <c r="G5845" s="22" t="n">
        <v>1</v>
      </c>
      <c r="H5845" s="22" t="s">
        <v>296</v>
      </c>
      <c r="I5845" s="5" t="n">
        <f aca="false">B5845/1035008</f>
        <v>9.66176106851348E-007</v>
      </c>
      <c r="J5845" s="6" t="n">
        <f aca="false">J5844+I5845</f>
        <v>0.999987439710659</v>
      </c>
    </row>
    <row r="5846" customFormat="false" ht="12.75" hidden="false" customHeight="false" outlineLevel="0" collapsed="false">
      <c r="A5846" s="20" t="s">
        <v>383</v>
      </c>
      <c r="B5846" s="21" t="n">
        <v>1</v>
      </c>
      <c r="C5846" s="22" t="n">
        <v>1</v>
      </c>
      <c r="D5846" s="22" t="s">
        <v>296</v>
      </c>
      <c r="E5846" s="23" t="n">
        <v>63.8</v>
      </c>
      <c r="F5846" s="23" t="s">
        <v>296</v>
      </c>
      <c r="G5846" s="22" t="n">
        <v>1</v>
      </c>
      <c r="H5846" s="22" t="s">
        <v>296</v>
      </c>
      <c r="I5846" s="5" t="n">
        <f aca="false">B5846/1035008</f>
        <v>9.66176106851348E-007</v>
      </c>
      <c r="J5846" s="6" t="n">
        <f aca="false">J5845+I5846</f>
        <v>0.999988405886766</v>
      </c>
    </row>
    <row r="5847" customFormat="false" ht="12.75" hidden="false" customHeight="false" outlineLevel="0" collapsed="false">
      <c r="A5847" s="20" t="s">
        <v>384</v>
      </c>
      <c r="B5847" s="21" t="n">
        <v>1</v>
      </c>
      <c r="C5847" s="22" t="n">
        <v>1</v>
      </c>
      <c r="D5847" s="22" t="s">
        <v>296</v>
      </c>
      <c r="E5847" s="23" t="n">
        <v>100.25</v>
      </c>
      <c r="F5847" s="23" t="s">
        <v>296</v>
      </c>
      <c r="G5847" s="22" t="n">
        <v>2</v>
      </c>
      <c r="H5847" s="22" t="s">
        <v>296</v>
      </c>
      <c r="I5847" s="5" t="n">
        <f aca="false">B5847/1035008</f>
        <v>9.66176106851348E-007</v>
      </c>
      <c r="J5847" s="6" t="n">
        <f aca="false">J5846+I5847</f>
        <v>0.999989372062873</v>
      </c>
    </row>
    <row r="5848" customFormat="false" ht="12.75" hidden="false" customHeight="false" outlineLevel="0" collapsed="false">
      <c r="A5848" s="20" t="s">
        <v>385</v>
      </c>
      <c r="B5848" s="21" t="n">
        <v>1</v>
      </c>
      <c r="C5848" s="22" t="n">
        <v>1</v>
      </c>
      <c r="D5848" s="22" t="s">
        <v>296</v>
      </c>
      <c r="E5848" s="23" t="n">
        <v>93.47</v>
      </c>
      <c r="F5848" s="23" t="s">
        <v>296</v>
      </c>
      <c r="G5848" s="22" t="n">
        <v>2</v>
      </c>
      <c r="H5848" s="22" t="s">
        <v>296</v>
      </c>
      <c r="I5848" s="5" t="n">
        <f aca="false">B5848/1035008</f>
        <v>9.66176106851348E-007</v>
      </c>
      <c r="J5848" s="6" t="n">
        <f aca="false">J5847+I5848</f>
        <v>0.999990338238979</v>
      </c>
    </row>
    <row r="5849" customFormat="false" ht="12.75" hidden="false" customHeight="false" outlineLevel="0" collapsed="false">
      <c r="A5849" s="20" t="s">
        <v>386</v>
      </c>
      <c r="B5849" s="21" t="n">
        <v>1</v>
      </c>
      <c r="C5849" s="22" t="n">
        <v>1</v>
      </c>
      <c r="D5849" s="22" t="s">
        <v>296</v>
      </c>
      <c r="E5849" s="23" t="n">
        <v>60.55</v>
      </c>
      <c r="F5849" s="23" t="s">
        <v>296</v>
      </c>
      <c r="G5849" s="22" t="n">
        <v>1</v>
      </c>
      <c r="H5849" s="22" t="s">
        <v>296</v>
      </c>
      <c r="I5849" s="5" t="n">
        <f aca="false">B5849/1035008</f>
        <v>9.66176106851348E-007</v>
      </c>
      <c r="J5849" s="6" t="n">
        <f aca="false">J5848+I5849</f>
        <v>0.999991304415086</v>
      </c>
    </row>
    <row r="5850" customFormat="false" ht="12.75" hidden="false" customHeight="false" outlineLevel="0" collapsed="false">
      <c r="A5850" s="20" t="s">
        <v>387</v>
      </c>
      <c r="B5850" s="21" t="n">
        <v>1</v>
      </c>
      <c r="C5850" s="22" t="n">
        <v>1</v>
      </c>
      <c r="D5850" s="22" t="s">
        <v>296</v>
      </c>
      <c r="E5850" s="23" t="n">
        <v>62.08</v>
      </c>
      <c r="F5850" s="23" t="s">
        <v>296</v>
      </c>
      <c r="G5850" s="22" t="n">
        <v>1</v>
      </c>
      <c r="H5850" s="22" t="s">
        <v>296</v>
      </c>
      <c r="I5850" s="5" t="n">
        <f aca="false">B5850/1035008</f>
        <v>9.66176106851348E-007</v>
      </c>
      <c r="J5850" s="6" t="n">
        <f aca="false">J5849+I5850</f>
        <v>0.999992270591193</v>
      </c>
    </row>
    <row r="5851" customFormat="false" ht="12.75" hidden="false" customHeight="false" outlineLevel="0" collapsed="false">
      <c r="A5851" s="20" t="s">
        <v>388</v>
      </c>
      <c r="B5851" s="21" t="n">
        <v>1</v>
      </c>
      <c r="C5851" s="22" t="n">
        <v>1</v>
      </c>
      <c r="D5851" s="22" t="s">
        <v>296</v>
      </c>
      <c r="E5851" s="23" t="n">
        <v>62.31</v>
      </c>
      <c r="F5851" s="23" t="s">
        <v>296</v>
      </c>
      <c r="G5851" s="22" t="n">
        <v>1</v>
      </c>
      <c r="H5851" s="22" t="s">
        <v>296</v>
      </c>
      <c r="I5851" s="5" t="n">
        <f aca="false">B5851/1035008</f>
        <v>9.66176106851348E-007</v>
      </c>
      <c r="J5851" s="6" t="n">
        <f aca="false">J5850+I5851</f>
        <v>0.9999932367673</v>
      </c>
    </row>
    <row r="5852" customFormat="false" ht="12.75" hidden="false" customHeight="false" outlineLevel="0" collapsed="false">
      <c r="A5852" s="20" t="s">
        <v>389</v>
      </c>
      <c r="B5852" s="21" t="n">
        <v>1</v>
      </c>
      <c r="C5852" s="22" t="n">
        <v>1</v>
      </c>
      <c r="D5852" s="22" t="s">
        <v>296</v>
      </c>
      <c r="E5852" s="23" t="n">
        <v>62.31</v>
      </c>
      <c r="F5852" s="23" t="s">
        <v>296</v>
      </c>
      <c r="G5852" s="22" t="n">
        <v>1</v>
      </c>
      <c r="H5852" s="22" t="s">
        <v>296</v>
      </c>
      <c r="I5852" s="5" t="n">
        <f aca="false">B5852/1035008</f>
        <v>9.66176106851348E-007</v>
      </c>
      <c r="J5852" s="6" t="n">
        <f aca="false">J5851+I5852</f>
        <v>0.999994202943407</v>
      </c>
    </row>
    <row r="5853" customFormat="false" ht="12.75" hidden="false" customHeight="false" outlineLevel="0" collapsed="false">
      <c r="A5853" s="20" t="s">
        <v>390</v>
      </c>
      <c r="B5853" s="21" t="n">
        <v>1</v>
      </c>
      <c r="C5853" s="22" t="n">
        <v>1</v>
      </c>
      <c r="D5853" s="22" t="s">
        <v>296</v>
      </c>
      <c r="E5853" s="23" t="n">
        <v>65.5</v>
      </c>
      <c r="F5853" s="23" t="s">
        <v>296</v>
      </c>
      <c r="G5853" s="22" t="n">
        <v>1</v>
      </c>
      <c r="H5853" s="22" t="s">
        <v>296</v>
      </c>
      <c r="I5853" s="5" t="n">
        <f aca="false">B5853/1035008</f>
        <v>9.66176106851348E-007</v>
      </c>
      <c r="J5853" s="6" t="n">
        <f aca="false">J5852+I5853</f>
        <v>0.999995169119514</v>
      </c>
    </row>
    <row r="5854" customFormat="false" ht="12.75" hidden="false" customHeight="false" outlineLevel="0" collapsed="false">
      <c r="A5854" s="20" t="s">
        <v>391</v>
      </c>
      <c r="B5854" s="21" t="n">
        <v>1</v>
      </c>
      <c r="C5854" s="22" t="n">
        <v>1</v>
      </c>
      <c r="D5854" s="22" t="s">
        <v>296</v>
      </c>
      <c r="E5854" s="23" t="n">
        <v>61.34</v>
      </c>
      <c r="F5854" s="23" t="s">
        <v>296</v>
      </c>
      <c r="G5854" s="22" t="n">
        <v>1</v>
      </c>
      <c r="H5854" s="22" t="s">
        <v>296</v>
      </c>
      <c r="I5854" s="5" t="n">
        <f aca="false">B5854/1035008</f>
        <v>9.66176106851348E-007</v>
      </c>
      <c r="J5854" s="6" t="n">
        <f aca="false">J5853+I5854</f>
        <v>0.999996135295621</v>
      </c>
    </row>
    <row r="5855" customFormat="false" ht="12.75" hidden="false" customHeight="false" outlineLevel="0" collapsed="false">
      <c r="A5855" s="20" t="s">
        <v>392</v>
      </c>
      <c r="B5855" s="21" t="n">
        <v>1</v>
      </c>
      <c r="C5855" s="22" t="n">
        <v>1</v>
      </c>
      <c r="D5855" s="22" t="s">
        <v>296</v>
      </c>
      <c r="E5855" s="23" t="n">
        <v>104.22</v>
      </c>
      <c r="F5855" s="23" t="s">
        <v>296</v>
      </c>
      <c r="G5855" s="22" t="n">
        <v>1</v>
      </c>
      <c r="H5855" s="22" t="s">
        <v>296</v>
      </c>
      <c r="I5855" s="5" t="n">
        <f aca="false">B5855/1035008</f>
        <v>9.66176106851348E-007</v>
      </c>
      <c r="J5855" s="6" t="n">
        <f aca="false">J5854+I5855</f>
        <v>0.999997101471728</v>
      </c>
    </row>
    <row r="5856" customFormat="false" ht="12.75" hidden="false" customHeight="false" outlineLevel="0" collapsed="false">
      <c r="A5856" s="20" t="s">
        <v>393</v>
      </c>
      <c r="B5856" s="21" t="n">
        <v>1</v>
      </c>
      <c r="C5856" s="22" t="n">
        <v>1</v>
      </c>
      <c r="D5856" s="22" t="s">
        <v>296</v>
      </c>
      <c r="E5856" s="23" t="n">
        <v>66.06</v>
      </c>
      <c r="F5856" s="23" t="s">
        <v>296</v>
      </c>
      <c r="G5856" s="22" t="n">
        <v>1</v>
      </c>
      <c r="H5856" s="22" t="s">
        <v>296</v>
      </c>
      <c r="I5856" s="5" t="n">
        <f aca="false">B5856/1035008</f>
        <v>9.66176106851348E-007</v>
      </c>
      <c r="J5856" s="6" t="n">
        <f aca="false">J5855+I5856</f>
        <v>0.999998067647835</v>
      </c>
    </row>
    <row r="5857" customFormat="false" ht="12.75" hidden="false" customHeight="false" outlineLevel="0" collapsed="false">
      <c r="A5857" s="20" t="s">
        <v>394</v>
      </c>
      <c r="B5857" s="21" t="n">
        <v>1</v>
      </c>
      <c r="C5857" s="22" t="n">
        <v>1</v>
      </c>
      <c r="D5857" s="22" t="s">
        <v>296</v>
      </c>
      <c r="E5857" s="23" t="n">
        <v>112.96</v>
      </c>
      <c r="F5857" s="23" t="s">
        <v>296</v>
      </c>
      <c r="G5857" s="22" t="n">
        <v>2</v>
      </c>
      <c r="H5857" s="22" t="s">
        <v>296</v>
      </c>
      <c r="I5857" s="5" t="n">
        <f aca="false">B5857/1035008</f>
        <v>9.66176106851348E-007</v>
      </c>
      <c r="J5857" s="6" t="n">
        <f aca="false">J5856+I5857</f>
        <v>0.999999033823942</v>
      </c>
    </row>
    <row r="5858" customFormat="false" ht="12.75" hidden="false" customHeight="false" outlineLevel="0" collapsed="false">
      <c r="A5858" s="20" t="s">
        <v>395</v>
      </c>
      <c r="B5858" s="21" t="n">
        <v>1</v>
      </c>
      <c r="C5858" s="22" t="n">
        <v>1</v>
      </c>
      <c r="D5858" s="22" t="s">
        <v>296</v>
      </c>
      <c r="E5858" s="23" t="n">
        <v>61.34</v>
      </c>
      <c r="F5858" s="23" t="s">
        <v>296</v>
      </c>
      <c r="G5858" s="22" t="n">
        <v>1</v>
      </c>
      <c r="H5858" s="22" t="s">
        <v>296</v>
      </c>
      <c r="I5858" s="5" t="n">
        <f aca="false">B5858/1035008</f>
        <v>9.66176106851348E-007</v>
      </c>
      <c r="J5858" s="6" t="n">
        <f aca="false">J5857+I5858</f>
        <v>1.00000000000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OT Episode Diagnosis Ranked by Number of Episodes - CY 2006</oddHeader>
    <oddFooter>&amp;L&amp;A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8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.7"/>
    <col collapsed="false" customWidth="true" hidden="false" outlineLevel="0" max="4" min="3" style="3" width="8.7"/>
    <col collapsed="false" customWidth="true" hidden="false" outlineLevel="0" max="6" min="5" style="4" width="8.7"/>
    <col collapsed="false" customWidth="true" hidden="false" outlineLevel="0" max="8" min="7" style="3" width="8.7"/>
    <col collapsed="false" customWidth="true" hidden="false" outlineLevel="0" max="9" min="9" style="5" width="9.99"/>
    <col collapsed="false" customWidth="true" hidden="false" outlineLevel="0" max="10" min="10" style="6" width="9.99"/>
    <col collapsed="false" customWidth="false" hidden="false" outlineLevel="0" max="257" min="11" style="7" width="9.14"/>
  </cols>
  <sheetData>
    <row r="5" customFormat="false" ht="38.25" hidden="false" customHeight="false" outlineLevel="0" collapsed="false">
      <c r="A5" s="8" t="s">
        <v>0</v>
      </c>
      <c r="B5" s="9" t="s">
        <v>1</v>
      </c>
      <c r="C5" s="10" t="s">
        <v>2</v>
      </c>
      <c r="D5" s="10" t="s">
        <v>3</v>
      </c>
      <c r="E5" s="11" t="s">
        <v>4</v>
      </c>
      <c r="F5" s="11" t="s">
        <v>5</v>
      </c>
      <c r="G5" s="10" t="s">
        <v>6</v>
      </c>
      <c r="H5" s="10" t="s">
        <v>7</v>
      </c>
      <c r="I5" s="12" t="s">
        <v>8</v>
      </c>
      <c r="J5" s="13" t="s">
        <v>9</v>
      </c>
    </row>
    <row r="6" customFormat="false" ht="12.75" hidden="false" customHeight="false" outlineLevel="0" collapsed="false">
      <c r="A6" s="14"/>
      <c r="B6" s="15" t="n">
        <v>1035008</v>
      </c>
      <c r="C6" s="16" t="n">
        <v>10.518</v>
      </c>
      <c r="D6" s="16" t="n">
        <v>11.398</v>
      </c>
      <c r="E6" s="17" t="n">
        <v>721.87</v>
      </c>
      <c r="F6" s="17" t="n">
        <v>857.58</v>
      </c>
      <c r="G6" s="16" t="n">
        <v>20.676</v>
      </c>
      <c r="H6" s="16" t="n">
        <v>25.41</v>
      </c>
      <c r="I6" s="18" t="n">
        <f aca="false">B6/1035008</f>
        <v>1</v>
      </c>
      <c r="J6" s="19" t="n">
        <f aca="false">I6</f>
        <v>1</v>
      </c>
    </row>
    <row r="7" customFormat="false" ht="12.75" hidden="false" customHeight="false" outlineLevel="0" collapsed="false">
      <c r="A7" s="20" t="n">
        <v>20202</v>
      </c>
      <c r="B7" s="21" t="n">
        <v>1</v>
      </c>
      <c r="C7" s="22" t="n">
        <v>104</v>
      </c>
      <c r="D7" s="22" t="s">
        <v>296</v>
      </c>
      <c r="E7" s="23" t="n">
        <v>6017.55</v>
      </c>
      <c r="F7" s="23" t="s">
        <v>296</v>
      </c>
      <c r="G7" s="22" t="n">
        <v>170</v>
      </c>
      <c r="H7" s="22" t="s">
        <v>296</v>
      </c>
      <c r="I7" s="5" t="n">
        <f aca="false">B7/1035008</f>
        <v>9.66176106851348E-007</v>
      </c>
      <c r="J7" s="6" t="n">
        <f aca="false">I7</f>
        <v>9.66176106851348E-007</v>
      </c>
    </row>
    <row r="8" customFormat="false" ht="12.75" hidden="false" customHeight="false" outlineLevel="0" collapsed="false">
      <c r="A8" s="20" t="n">
        <v>80618</v>
      </c>
      <c r="B8" s="21" t="n">
        <v>1</v>
      </c>
      <c r="C8" s="22" t="n">
        <v>94</v>
      </c>
      <c r="D8" s="22" t="s">
        <v>296</v>
      </c>
      <c r="E8" s="23" t="n">
        <v>8502.42</v>
      </c>
      <c r="F8" s="23" t="s">
        <v>296</v>
      </c>
      <c r="G8" s="22" t="n">
        <v>164</v>
      </c>
      <c r="H8" s="22" t="s">
        <v>296</v>
      </c>
      <c r="I8" s="5" t="n">
        <f aca="false">B8/1035008</f>
        <v>9.66176106851348E-007</v>
      </c>
      <c r="J8" s="6" t="n">
        <f aca="false">J7+I8</f>
        <v>1.9323522137027E-006</v>
      </c>
    </row>
    <row r="9" customFormat="false" ht="12.75" hidden="false" customHeight="false" outlineLevel="0" collapsed="false">
      <c r="A9" s="20" t="n">
        <v>80340</v>
      </c>
      <c r="B9" s="21" t="n">
        <v>1</v>
      </c>
      <c r="C9" s="22" t="n">
        <v>93</v>
      </c>
      <c r="D9" s="22" t="s">
        <v>296</v>
      </c>
      <c r="E9" s="23" t="n">
        <v>6324</v>
      </c>
      <c r="F9" s="23" t="s">
        <v>296</v>
      </c>
      <c r="G9" s="22" t="n">
        <v>164</v>
      </c>
      <c r="H9" s="22" t="s">
        <v>296</v>
      </c>
      <c r="I9" s="5" t="n">
        <f aca="false">B9/1035008</f>
        <v>9.66176106851348E-007</v>
      </c>
      <c r="J9" s="6" t="n">
        <f aca="false">J8+I9</f>
        <v>2.89852832055404E-006</v>
      </c>
    </row>
    <row r="10" customFormat="false" ht="12.75" hidden="false" customHeight="false" outlineLevel="0" collapsed="false">
      <c r="A10" s="20" t="n">
        <v>1899</v>
      </c>
      <c r="B10" s="21" t="n">
        <v>1</v>
      </c>
      <c r="C10" s="22" t="n">
        <v>87</v>
      </c>
      <c r="D10" s="22" t="s">
        <v>296</v>
      </c>
      <c r="E10" s="23" t="n">
        <v>7455.72</v>
      </c>
      <c r="F10" s="23" t="s">
        <v>296</v>
      </c>
      <c r="G10" s="22" t="n">
        <v>208</v>
      </c>
      <c r="H10" s="22" t="s">
        <v>296</v>
      </c>
      <c r="I10" s="5" t="n">
        <f aca="false">B10/1035008</f>
        <v>9.66176106851348E-007</v>
      </c>
      <c r="J10" s="6" t="n">
        <f aca="false">J9+I10</f>
        <v>3.86470442740539E-006</v>
      </c>
    </row>
    <row r="11" customFormat="false" ht="12.75" hidden="false" customHeight="false" outlineLevel="0" collapsed="false">
      <c r="A11" s="20" t="s">
        <v>297</v>
      </c>
      <c r="B11" s="21" t="n">
        <v>1</v>
      </c>
      <c r="C11" s="22" t="n">
        <v>87</v>
      </c>
      <c r="D11" s="22" t="s">
        <v>296</v>
      </c>
      <c r="E11" s="23" t="n">
        <v>7653.72</v>
      </c>
      <c r="F11" s="23" t="s">
        <v>296</v>
      </c>
      <c r="G11" s="22" t="n">
        <v>248</v>
      </c>
      <c r="H11" s="22" t="s">
        <v>296</v>
      </c>
      <c r="I11" s="5" t="n">
        <f aca="false">B11/1035008</f>
        <v>9.66176106851348E-007</v>
      </c>
      <c r="J11" s="6" t="n">
        <f aca="false">J10+I11</f>
        <v>4.83088053425674E-006</v>
      </c>
    </row>
    <row r="12" customFormat="false" ht="12.75" hidden="false" customHeight="false" outlineLevel="0" collapsed="false">
      <c r="A12" s="20" t="n">
        <v>94540</v>
      </c>
      <c r="B12" s="21" t="n">
        <v>1</v>
      </c>
      <c r="C12" s="22" t="n">
        <v>80</v>
      </c>
      <c r="D12" s="22" t="s">
        <v>296</v>
      </c>
      <c r="E12" s="23" t="n">
        <v>5609.14</v>
      </c>
      <c r="F12" s="23" t="s">
        <v>296</v>
      </c>
      <c r="G12" s="22" t="n">
        <v>106</v>
      </c>
      <c r="H12" s="22" t="s">
        <v>296</v>
      </c>
      <c r="I12" s="5" t="n">
        <f aca="false">B12/1035008</f>
        <v>9.66176106851348E-007</v>
      </c>
      <c r="J12" s="6" t="n">
        <f aca="false">J11+I12</f>
        <v>5.79705664110809E-006</v>
      </c>
    </row>
    <row r="13" customFormat="false" ht="12.75" hidden="false" customHeight="false" outlineLevel="0" collapsed="false">
      <c r="A13" s="20" t="n">
        <v>8676</v>
      </c>
      <c r="B13" s="21" t="n">
        <v>2</v>
      </c>
      <c r="C13" s="22" t="n">
        <v>79.5</v>
      </c>
      <c r="D13" s="22" t="n">
        <v>92.631</v>
      </c>
      <c r="E13" s="23" t="n">
        <v>4558.34</v>
      </c>
      <c r="F13" s="23" t="n">
        <v>4920.78</v>
      </c>
      <c r="G13" s="22" t="n">
        <v>206</v>
      </c>
      <c r="H13" s="22" t="n">
        <v>240.416</v>
      </c>
      <c r="I13" s="5" t="n">
        <f aca="false">B13/1035008</f>
        <v>1.9323522137027E-006</v>
      </c>
      <c r="J13" s="6" t="n">
        <f aca="false">J12+I13</f>
        <v>7.72940885481078E-006</v>
      </c>
    </row>
    <row r="14" customFormat="false" ht="12.75" hidden="false" customHeight="false" outlineLevel="0" collapsed="false">
      <c r="A14" s="20" t="n">
        <v>20100</v>
      </c>
      <c r="B14" s="21" t="n">
        <v>1</v>
      </c>
      <c r="C14" s="22" t="n">
        <v>74</v>
      </c>
      <c r="D14" s="22" t="s">
        <v>296</v>
      </c>
      <c r="E14" s="23" t="n">
        <v>5254.82</v>
      </c>
      <c r="F14" s="23" t="s">
        <v>296</v>
      </c>
      <c r="G14" s="22" t="n">
        <v>138</v>
      </c>
      <c r="H14" s="22" t="s">
        <v>296</v>
      </c>
      <c r="I14" s="5" t="n">
        <f aca="false">B14/1035008</f>
        <v>9.66176106851348E-007</v>
      </c>
      <c r="J14" s="6" t="n">
        <f aca="false">J13+I14</f>
        <v>8.69558496166213E-006</v>
      </c>
    </row>
    <row r="15" customFormat="false" ht="12.75" hidden="false" customHeight="false" outlineLevel="0" collapsed="false">
      <c r="A15" s="20" t="n">
        <v>83513</v>
      </c>
      <c r="B15" s="21" t="n">
        <v>1</v>
      </c>
      <c r="C15" s="22" t="n">
        <v>74</v>
      </c>
      <c r="D15" s="22" t="s">
        <v>296</v>
      </c>
      <c r="E15" s="23" t="n">
        <v>6349.18</v>
      </c>
      <c r="F15" s="23" t="s">
        <v>296</v>
      </c>
      <c r="G15" s="22" t="n">
        <v>147</v>
      </c>
      <c r="H15" s="22" t="s">
        <v>296</v>
      </c>
      <c r="I15" s="5" t="n">
        <f aca="false">B15/1035008</f>
        <v>9.66176106851348E-007</v>
      </c>
      <c r="J15" s="6" t="n">
        <f aca="false">J14+I15</f>
        <v>9.66176106851348E-006</v>
      </c>
    </row>
    <row r="16" customFormat="false" ht="12.75" hidden="false" customHeight="false" outlineLevel="0" collapsed="false">
      <c r="A16" s="20" t="n">
        <v>80615</v>
      </c>
      <c r="B16" s="21" t="n">
        <v>1</v>
      </c>
      <c r="C16" s="22" t="n">
        <v>70</v>
      </c>
      <c r="D16" s="22" t="s">
        <v>296</v>
      </c>
      <c r="E16" s="23" t="n">
        <v>6841.01</v>
      </c>
      <c r="F16" s="23" t="s">
        <v>296</v>
      </c>
      <c r="G16" s="22" t="n">
        <v>200</v>
      </c>
      <c r="H16" s="22" t="s">
        <v>296</v>
      </c>
      <c r="I16" s="5" t="n">
        <f aca="false">B16/1035008</f>
        <v>9.66176106851348E-007</v>
      </c>
      <c r="J16" s="6" t="n">
        <f aca="false">J15+I16</f>
        <v>1.06279371753648E-005</v>
      </c>
    </row>
    <row r="17" customFormat="false" ht="12.75" hidden="false" customHeight="false" outlineLevel="0" collapsed="false">
      <c r="A17" s="20" t="n">
        <v>3201</v>
      </c>
      <c r="B17" s="21" t="n">
        <v>1</v>
      </c>
      <c r="C17" s="22" t="n">
        <v>67</v>
      </c>
      <c r="D17" s="22" t="s">
        <v>296</v>
      </c>
      <c r="E17" s="23" t="n">
        <v>3438.56</v>
      </c>
      <c r="F17" s="23" t="s">
        <v>296</v>
      </c>
      <c r="G17" s="22" t="n">
        <v>131</v>
      </c>
      <c r="H17" s="22" t="s">
        <v>296</v>
      </c>
      <c r="I17" s="5" t="n">
        <f aca="false">B17/1035008</f>
        <v>9.66176106851348E-007</v>
      </c>
      <c r="J17" s="6" t="n">
        <f aca="false">J16+I17</f>
        <v>1.15941132822162E-005</v>
      </c>
    </row>
    <row r="18" customFormat="false" ht="12.75" hidden="false" customHeight="false" outlineLevel="0" collapsed="false">
      <c r="A18" s="20" t="n">
        <v>83211</v>
      </c>
      <c r="B18" s="21" t="n">
        <v>1</v>
      </c>
      <c r="C18" s="22" t="n">
        <v>67</v>
      </c>
      <c r="D18" s="22" t="s">
        <v>296</v>
      </c>
      <c r="E18" s="23" t="n">
        <v>7097.05</v>
      </c>
      <c r="F18" s="23" t="s">
        <v>296</v>
      </c>
      <c r="G18" s="22" t="n">
        <v>270</v>
      </c>
      <c r="H18" s="22" t="s">
        <v>296</v>
      </c>
      <c r="I18" s="5" t="n">
        <f aca="false">B18/1035008</f>
        <v>9.66176106851348E-007</v>
      </c>
      <c r="J18" s="6" t="n">
        <f aca="false">J17+I18</f>
        <v>1.25602893890675E-005</v>
      </c>
    </row>
    <row r="19" customFormat="false" ht="12.75" hidden="false" customHeight="false" outlineLevel="0" collapsed="false">
      <c r="A19" s="20" t="n">
        <v>8701</v>
      </c>
      <c r="B19" s="21" t="n">
        <v>1</v>
      </c>
      <c r="C19" s="22" t="n">
        <v>61</v>
      </c>
      <c r="D19" s="22" t="s">
        <v>296</v>
      </c>
      <c r="E19" s="23" t="n">
        <v>5399.56</v>
      </c>
      <c r="F19" s="23" t="s">
        <v>296</v>
      </c>
      <c r="G19" s="22" t="n">
        <v>124</v>
      </c>
      <c r="H19" s="22" t="s">
        <v>296</v>
      </c>
      <c r="I19" s="5" t="n">
        <f aca="false">B19/1035008</f>
        <v>9.66176106851348E-007</v>
      </c>
      <c r="J19" s="6" t="n">
        <f aca="false">J18+I19</f>
        <v>1.35264654959189E-005</v>
      </c>
    </row>
    <row r="20" customFormat="false" ht="12.75" hidden="false" customHeight="false" outlineLevel="0" collapsed="false">
      <c r="A20" s="20" t="n">
        <v>56738</v>
      </c>
      <c r="B20" s="21" t="n">
        <v>3</v>
      </c>
      <c r="C20" s="22" t="n">
        <v>59.667</v>
      </c>
      <c r="D20" s="22" t="n">
        <v>72.6108</v>
      </c>
      <c r="E20" s="23" t="n">
        <v>4586.44</v>
      </c>
      <c r="F20" s="23" t="n">
        <v>6062.43</v>
      </c>
      <c r="G20" s="22" t="n">
        <v>143.333</v>
      </c>
      <c r="H20" s="22" t="n">
        <v>192.482</v>
      </c>
      <c r="I20" s="5" t="n">
        <f aca="false">B20/1035008</f>
        <v>2.89852832055404E-006</v>
      </c>
      <c r="J20" s="6" t="n">
        <f aca="false">J19+I20</f>
        <v>1.64249938164729E-005</v>
      </c>
    </row>
    <row r="21" customFormat="false" ht="12.75" hidden="false" customHeight="false" outlineLevel="0" collapsed="false">
      <c r="A21" s="20" t="n">
        <v>95202</v>
      </c>
      <c r="B21" s="21" t="n">
        <v>3</v>
      </c>
      <c r="C21" s="22" t="n">
        <v>57.333</v>
      </c>
      <c r="D21" s="22" t="n">
        <v>40.8575</v>
      </c>
      <c r="E21" s="23" t="n">
        <v>4058.61</v>
      </c>
      <c r="F21" s="23" t="n">
        <v>3573.79</v>
      </c>
      <c r="G21" s="22" t="n">
        <v>98</v>
      </c>
      <c r="H21" s="22" t="n">
        <v>103.591</v>
      </c>
      <c r="I21" s="5" t="n">
        <f aca="false">B21/1035008</f>
        <v>2.89852832055404E-006</v>
      </c>
      <c r="J21" s="6" t="n">
        <f aca="false">J20+I21</f>
        <v>1.9323522137027E-005</v>
      </c>
    </row>
    <row r="22" customFormat="false" ht="12.75" hidden="false" customHeight="false" outlineLevel="0" collapsed="false">
      <c r="A22" s="20" t="n">
        <v>60881</v>
      </c>
      <c r="B22" s="21" t="n">
        <v>1</v>
      </c>
      <c r="C22" s="22" t="n">
        <v>57</v>
      </c>
      <c r="D22" s="22" t="s">
        <v>296</v>
      </c>
      <c r="E22" s="23" t="n">
        <v>5408.98</v>
      </c>
      <c r="F22" s="23" t="s">
        <v>296</v>
      </c>
      <c r="G22" s="22" t="n">
        <v>58</v>
      </c>
      <c r="H22" s="22" t="s">
        <v>296</v>
      </c>
      <c r="I22" s="5" t="n">
        <f aca="false">B22/1035008</f>
        <v>9.66176106851348E-007</v>
      </c>
      <c r="J22" s="6" t="n">
        <f aca="false">J21+I22</f>
        <v>2.02896982438783E-005</v>
      </c>
    </row>
    <row r="23" customFormat="false" ht="12.75" hidden="false" customHeight="false" outlineLevel="0" collapsed="false">
      <c r="A23" s="20" t="n">
        <v>321</v>
      </c>
      <c r="B23" s="21" t="n">
        <v>1</v>
      </c>
      <c r="C23" s="22" t="n">
        <v>56</v>
      </c>
      <c r="D23" s="22" t="s">
        <v>296</v>
      </c>
      <c r="E23" s="23" t="n">
        <v>4269.02</v>
      </c>
      <c r="F23" s="23" t="s">
        <v>296</v>
      </c>
      <c r="G23" s="22" t="n">
        <v>94</v>
      </c>
      <c r="H23" s="22" t="s">
        <v>296</v>
      </c>
      <c r="I23" s="5" t="n">
        <f aca="false">B23/1035008</f>
        <v>9.66176106851348E-007</v>
      </c>
      <c r="J23" s="6" t="n">
        <f aca="false">J22+I23</f>
        <v>2.12558743507297E-005</v>
      </c>
    </row>
    <row r="24" customFormat="false" ht="12.75" hidden="false" customHeight="false" outlineLevel="0" collapsed="false">
      <c r="A24" s="20" t="n">
        <v>9048</v>
      </c>
      <c r="B24" s="21" t="n">
        <v>1</v>
      </c>
      <c r="C24" s="22" t="n">
        <v>55</v>
      </c>
      <c r="D24" s="22" t="s">
        <v>296</v>
      </c>
      <c r="E24" s="23" t="n">
        <v>4441.01</v>
      </c>
      <c r="F24" s="23" t="s">
        <v>296</v>
      </c>
      <c r="G24" s="22" t="n">
        <v>83</v>
      </c>
      <c r="H24" s="22" t="s">
        <v>296</v>
      </c>
      <c r="I24" s="5" t="n">
        <f aca="false">B24/1035008</f>
        <v>9.66176106851348E-007</v>
      </c>
      <c r="J24" s="6" t="n">
        <f aca="false">J23+I24</f>
        <v>2.2222050457581E-005</v>
      </c>
    </row>
    <row r="25" customFormat="false" ht="12.75" hidden="false" customHeight="false" outlineLevel="0" collapsed="false">
      <c r="A25" s="20" t="n">
        <v>75520</v>
      </c>
      <c r="B25" s="21" t="n">
        <v>1</v>
      </c>
      <c r="C25" s="22" t="n">
        <v>54</v>
      </c>
      <c r="D25" s="22" t="s">
        <v>296</v>
      </c>
      <c r="E25" s="23" t="n">
        <v>3558.36</v>
      </c>
      <c r="F25" s="23" t="s">
        <v>296</v>
      </c>
      <c r="G25" s="22" t="n">
        <v>75</v>
      </c>
      <c r="H25" s="22" t="s">
        <v>296</v>
      </c>
      <c r="I25" s="5" t="n">
        <f aca="false">B25/1035008</f>
        <v>9.66176106851348E-007</v>
      </c>
      <c r="J25" s="6" t="n">
        <f aca="false">J24+I25</f>
        <v>2.31882265644324E-005</v>
      </c>
    </row>
    <row r="26" customFormat="false" ht="12.75" hidden="false" customHeight="false" outlineLevel="0" collapsed="false">
      <c r="A26" s="20" t="n">
        <v>7915</v>
      </c>
      <c r="B26" s="21" t="n">
        <v>1</v>
      </c>
      <c r="C26" s="22" t="n">
        <v>54</v>
      </c>
      <c r="D26" s="22" t="s">
        <v>296</v>
      </c>
      <c r="E26" s="23" t="n">
        <v>7044.06</v>
      </c>
      <c r="F26" s="23" t="s">
        <v>296</v>
      </c>
      <c r="G26" s="22" t="n">
        <v>88</v>
      </c>
      <c r="H26" s="22" t="s">
        <v>296</v>
      </c>
      <c r="I26" s="5" t="n">
        <f aca="false">B26/1035008</f>
        <v>9.66176106851348E-007</v>
      </c>
      <c r="J26" s="6" t="n">
        <f aca="false">J25+I26</f>
        <v>2.41544026712837E-005</v>
      </c>
    </row>
    <row r="27" customFormat="false" ht="12.75" hidden="false" customHeight="false" outlineLevel="0" collapsed="false">
      <c r="A27" s="20" t="n">
        <v>80661</v>
      </c>
      <c r="B27" s="21" t="n">
        <v>1</v>
      </c>
      <c r="C27" s="22" t="n">
        <v>54</v>
      </c>
      <c r="D27" s="22" t="s">
        <v>296</v>
      </c>
      <c r="E27" s="23" t="n">
        <v>4287.02</v>
      </c>
      <c r="F27" s="23" t="s">
        <v>296</v>
      </c>
      <c r="G27" s="22" t="n">
        <v>88</v>
      </c>
      <c r="H27" s="22" t="s">
        <v>296</v>
      </c>
      <c r="I27" s="5" t="n">
        <f aca="false">B27/1035008</f>
        <v>9.66176106851348E-007</v>
      </c>
      <c r="J27" s="6" t="n">
        <f aca="false">J26+I27</f>
        <v>2.51205787781351E-005</v>
      </c>
    </row>
    <row r="28" customFormat="false" ht="12.75" hidden="false" customHeight="false" outlineLevel="0" collapsed="false">
      <c r="A28" s="20" t="n">
        <v>7085</v>
      </c>
      <c r="B28" s="21" t="n">
        <v>1</v>
      </c>
      <c r="C28" s="22" t="n">
        <v>53</v>
      </c>
      <c r="D28" s="22" t="s">
        <v>296</v>
      </c>
      <c r="E28" s="23" t="n">
        <v>2750.4</v>
      </c>
      <c r="F28" s="23" t="s">
        <v>296</v>
      </c>
      <c r="G28" s="22" t="n">
        <v>86</v>
      </c>
      <c r="H28" s="22" t="s">
        <v>296</v>
      </c>
      <c r="I28" s="5" t="n">
        <f aca="false">B28/1035008</f>
        <v>9.66176106851348E-007</v>
      </c>
      <c r="J28" s="6" t="n">
        <f aca="false">J27+I28</f>
        <v>2.60867548849864E-005</v>
      </c>
    </row>
    <row r="29" customFormat="false" ht="12.75" hidden="false" customHeight="false" outlineLevel="0" collapsed="false">
      <c r="A29" s="20" t="n">
        <v>73071</v>
      </c>
      <c r="B29" s="21" t="n">
        <v>1</v>
      </c>
      <c r="C29" s="22" t="n">
        <v>53</v>
      </c>
      <c r="D29" s="22" t="s">
        <v>296</v>
      </c>
      <c r="E29" s="23" t="n">
        <v>3391.18</v>
      </c>
      <c r="F29" s="23" t="s">
        <v>296</v>
      </c>
      <c r="G29" s="22" t="n">
        <v>172</v>
      </c>
      <c r="H29" s="22" t="s">
        <v>296</v>
      </c>
      <c r="I29" s="5" t="n">
        <f aca="false">B29/1035008</f>
        <v>9.66176106851348E-007</v>
      </c>
      <c r="J29" s="6" t="n">
        <f aca="false">J28+I29</f>
        <v>2.70529309918377E-005</v>
      </c>
    </row>
    <row r="30" customFormat="false" ht="12.75" hidden="false" customHeight="false" outlineLevel="0" collapsed="false">
      <c r="A30" s="20" t="n">
        <v>9516</v>
      </c>
      <c r="B30" s="21" t="n">
        <v>2</v>
      </c>
      <c r="C30" s="22" t="n">
        <v>52.5</v>
      </c>
      <c r="D30" s="22" t="n">
        <v>6.364</v>
      </c>
      <c r="E30" s="23" t="n">
        <v>3990.68</v>
      </c>
      <c r="F30" s="23" t="n">
        <v>1006.94</v>
      </c>
      <c r="G30" s="22" t="n">
        <v>120</v>
      </c>
      <c r="H30" s="22" t="n">
        <v>18.385</v>
      </c>
      <c r="I30" s="5" t="n">
        <f aca="false">B30/1035008</f>
        <v>1.9323522137027E-006</v>
      </c>
      <c r="J30" s="6" t="n">
        <f aca="false">J29+I30</f>
        <v>2.89852832055404E-005</v>
      </c>
    </row>
    <row r="31" customFormat="false" ht="12.75" hidden="false" customHeight="false" outlineLevel="0" collapsed="false">
      <c r="A31" s="20" t="n">
        <v>2820</v>
      </c>
      <c r="B31" s="21" t="n">
        <v>1</v>
      </c>
      <c r="C31" s="22" t="n">
        <v>52</v>
      </c>
      <c r="D31" s="22" t="s">
        <v>296</v>
      </c>
      <c r="E31" s="23" t="n">
        <v>2568.16</v>
      </c>
      <c r="F31" s="23" t="s">
        <v>296</v>
      </c>
      <c r="G31" s="22" t="n">
        <v>116</v>
      </c>
      <c r="H31" s="22" t="s">
        <v>296</v>
      </c>
      <c r="I31" s="5" t="n">
        <f aca="false">B31/1035008</f>
        <v>9.66176106851348E-007</v>
      </c>
      <c r="J31" s="6" t="n">
        <f aca="false">J30+I31</f>
        <v>2.99514593123918E-005</v>
      </c>
    </row>
    <row r="32" customFormat="false" ht="12.75" hidden="false" customHeight="false" outlineLevel="0" collapsed="false">
      <c r="A32" s="20" t="n">
        <v>37023</v>
      </c>
      <c r="B32" s="21" t="n">
        <v>1</v>
      </c>
      <c r="C32" s="22" t="n">
        <v>51</v>
      </c>
      <c r="D32" s="22" t="s">
        <v>296</v>
      </c>
      <c r="E32" s="23" t="n">
        <v>2172.08</v>
      </c>
      <c r="F32" s="23" t="s">
        <v>296</v>
      </c>
      <c r="G32" s="22" t="n">
        <v>60</v>
      </c>
      <c r="H32" s="22" t="s">
        <v>296</v>
      </c>
      <c r="I32" s="5" t="n">
        <f aca="false">B32/1035008</f>
        <v>9.66176106851348E-007</v>
      </c>
      <c r="J32" s="6" t="n">
        <f aca="false">J31+I32</f>
        <v>3.09176354192431E-005</v>
      </c>
    </row>
    <row r="33" customFormat="false" ht="12.75" hidden="false" customHeight="false" outlineLevel="0" collapsed="false">
      <c r="A33" s="20" t="n">
        <v>25031</v>
      </c>
      <c r="B33" s="21" t="n">
        <v>3</v>
      </c>
      <c r="C33" s="22" t="n">
        <v>50.333</v>
      </c>
      <c r="D33" s="22" t="n">
        <v>78.6215</v>
      </c>
      <c r="E33" s="23" t="n">
        <v>4039</v>
      </c>
      <c r="F33" s="23" t="n">
        <v>6560.07</v>
      </c>
      <c r="G33" s="22" t="n">
        <v>148.333</v>
      </c>
      <c r="H33" s="22" t="n">
        <v>244.87</v>
      </c>
      <c r="I33" s="5" t="n">
        <f aca="false">B33/1035008</f>
        <v>2.89852832055404E-006</v>
      </c>
      <c r="J33" s="6" t="n">
        <f aca="false">J32+I33</f>
        <v>3.38161637397972E-005</v>
      </c>
    </row>
    <row r="34" customFormat="false" ht="12.75" hidden="false" customHeight="false" outlineLevel="0" collapsed="false">
      <c r="A34" s="20" t="n">
        <v>943</v>
      </c>
      <c r="B34" s="21" t="n">
        <v>1</v>
      </c>
      <c r="C34" s="22" t="n">
        <v>50</v>
      </c>
      <c r="D34" s="22" t="s">
        <v>296</v>
      </c>
      <c r="E34" s="23" t="n">
        <v>4065.77</v>
      </c>
      <c r="F34" s="23" t="s">
        <v>296</v>
      </c>
      <c r="G34" s="22" t="n">
        <v>129</v>
      </c>
      <c r="H34" s="22" t="s">
        <v>296</v>
      </c>
      <c r="I34" s="5" t="n">
        <f aca="false">B34/1035008</f>
        <v>9.66176106851348E-007</v>
      </c>
      <c r="J34" s="6" t="n">
        <f aca="false">J33+I34</f>
        <v>3.47823398466485E-005</v>
      </c>
    </row>
    <row r="35" customFormat="false" ht="12.75" hidden="false" customHeight="false" outlineLevel="0" collapsed="false">
      <c r="A35" s="20" t="n">
        <v>1833</v>
      </c>
      <c r="B35" s="21" t="n">
        <v>1</v>
      </c>
      <c r="C35" s="22" t="n">
        <v>50</v>
      </c>
      <c r="D35" s="22" t="s">
        <v>296</v>
      </c>
      <c r="E35" s="23" t="n">
        <v>3042.68</v>
      </c>
      <c r="F35" s="23" t="s">
        <v>296</v>
      </c>
      <c r="G35" s="22" t="n">
        <v>105</v>
      </c>
      <c r="H35" s="22" t="s">
        <v>296</v>
      </c>
      <c r="I35" s="5" t="n">
        <f aca="false">B35/1035008</f>
        <v>9.66176106851348E-007</v>
      </c>
      <c r="J35" s="6" t="n">
        <f aca="false">J34+I35</f>
        <v>3.57485159534999E-005</v>
      </c>
    </row>
    <row r="36" customFormat="false" ht="12.75" hidden="false" customHeight="false" outlineLevel="0" collapsed="false">
      <c r="A36" s="20" t="n">
        <v>2110</v>
      </c>
      <c r="B36" s="21" t="n">
        <v>1</v>
      </c>
      <c r="C36" s="22" t="n">
        <v>50</v>
      </c>
      <c r="D36" s="22" t="s">
        <v>296</v>
      </c>
      <c r="E36" s="23" t="n">
        <v>2093.5</v>
      </c>
      <c r="F36" s="23" t="s">
        <v>296</v>
      </c>
      <c r="G36" s="22" t="n">
        <v>102</v>
      </c>
      <c r="H36" s="22" t="s">
        <v>296</v>
      </c>
      <c r="I36" s="5" t="n">
        <f aca="false">B36/1035008</f>
        <v>9.66176106851348E-007</v>
      </c>
      <c r="J36" s="6" t="n">
        <f aca="false">J35+I36</f>
        <v>3.67146920603512E-005</v>
      </c>
    </row>
    <row r="37" customFormat="false" ht="12.75" hidden="false" customHeight="false" outlineLevel="0" collapsed="false">
      <c r="A37" s="20" t="n">
        <v>2400</v>
      </c>
      <c r="B37" s="21" t="n">
        <v>1</v>
      </c>
      <c r="C37" s="22" t="n">
        <v>50</v>
      </c>
      <c r="D37" s="22" t="s">
        <v>296</v>
      </c>
      <c r="E37" s="23" t="n">
        <v>2530.18</v>
      </c>
      <c r="F37" s="23" t="s">
        <v>296</v>
      </c>
      <c r="G37" s="22" t="n">
        <v>76</v>
      </c>
      <c r="H37" s="22" t="s">
        <v>296</v>
      </c>
      <c r="I37" s="5" t="n">
        <f aca="false">B37/1035008</f>
        <v>9.66176106851348E-007</v>
      </c>
      <c r="J37" s="6" t="n">
        <f aca="false">J36+I37</f>
        <v>3.76808681672026E-005</v>
      </c>
    </row>
    <row r="38" customFormat="false" ht="12.75" hidden="false" customHeight="false" outlineLevel="0" collapsed="false">
      <c r="A38" s="20" t="n">
        <v>53101</v>
      </c>
      <c r="B38" s="21" t="n">
        <v>1</v>
      </c>
      <c r="C38" s="22" t="n">
        <v>50</v>
      </c>
      <c r="D38" s="22" t="s">
        <v>296</v>
      </c>
      <c r="E38" s="23" t="n">
        <v>3687.82</v>
      </c>
      <c r="F38" s="23" t="s">
        <v>296</v>
      </c>
      <c r="G38" s="22" t="n">
        <v>149</v>
      </c>
      <c r="H38" s="22" t="s">
        <v>296</v>
      </c>
      <c r="I38" s="5" t="n">
        <f aca="false">B38/1035008</f>
        <v>9.66176106851348E-007</v>
      </c>
      <c r="J38" s="6" t="n">
        <f aca="false">J37+I38</f>
        <v>3.86470442740539E-005</v>
      </c>
    </row>
    <row r="39" customFormat="false" ht="12.75" hidden="false" customHeight="false" outlineLevel="0" collapsed="false">
      <c r="A39" s="20" t="n">
        <v>7572</v>
      </c>
      <c r="B39" s="21" t="n">
        <v>1</v>
      </c>
      <c r="C39" s="22" t="n">
        <v>50</v>
      </c>
      <c r="D39" s="22" t="s">
        <v>296</v>
      </c>
      <c r="E39" s="23" t="n">
        <v>4296.66</v>
      </c>
      <c r="F39" s="23" t="s">
        <v>296</v>
      </c>
      <c r="G39" s="22" t="n">
        <v>71</v>
      </c>
      <c r="H39" s="22" t="s">
        <v>296</v>
      </c>
      <c r="I39" s="5" t="n">
        <f aca="false">B39/1035008</f>
        <v>9.66176106851348E-007</v>
      </c>
      <c r="J39" s="6" t="n">
        <f aca="false">J38+I39</f>
        <v>3.96132203809053E-005</v>
      </c>
    </row>
    <row r="40" customFormat="false" ht="12.75" hidden="false" customHeight="false" outlineLevel="0" collapsed="false">
      <c r="A40" s="20" t="n">
        <v>78862</v>
      </c>
      <c r="B40" s="21" t="n">
        <v>1</v>
      </c>
      <c r="C40" s="22" t="n">
        <v>50</v>
      </c>
      <c r="D40" s="22" t="s">
        <v>296</v>
      </c>
      <c r="E40" s="23" t="n">
        <v>2388.15</v>
      </c>
      <c r="F40" s="23" t="s">
        <v>296</v>
      </c>
      <c r="G40" s="22" t="n">
        <v>98</v>
      </c>
      <c r="H40" s="22" t="s">
        <v>296</v>
      </c>
      <c r="I40" s="5" t="n">
        <f aca="false">B40/1035008</f>
        <v>9.66176106851348E-007</v>
      </c>
      <c r="J40" s="6" t="n">
        <f aca="false">J39+I40</f>
        <v>4.05793964877566E-005</v>
      </c>
    </row>
    <row r="41" customFormat="false" ht="12.75" hidden="false" customHeight="false" outlineLevel="0" collapsed="false">
      <c r="A41" s="20" t="n">
        <v>37054</v>
      </c>
      <c r="B41" s="21" t="n">
        <v>1</v>
      </c>
      <c r="C41" s="22" t="n">
        <v>49</v>
      </c>
      <c r="D41" s="22" t="s">
        <v>296</v>
      </c>
      <c r="E41" s="23" t="n">
        <v>3802.55</v>
      </c>
      <c r="F41" s="23" t="s">
        <v>296</v>
      </c>
      <c r="G41" s="22" t="n">
        <v>146</v>
      </c>
      <c r="H41" s="22" t="s">
        <v>296</v>
      </c>
      <c r="I41" s="5" t="n">
        <f aca="false">B41/1035008</f>
        <v>9.66176106851348E-007</v>
      </c>
      <c r="J41" s="6" t="n">
        <f aca="false">J40+I41</f>
        <v>4.1545572594608E-005</v>
      </c>
    </row>
    <row r="42" customFormat="false" ht="12.75" hidden="false" customHeight="false" outlineLevel="0" collapsed="false">
      <c r="A42" s="20" t="n">
        <v>6219</v>
      </c>
      <c r="B42" s="21" t="n">
        <v>1</v>
      </c>
      <c r="C42" s="22" t="n">
        <v>49</v>
      </c>
      <c r="D42" s="22" t="s">
        <v>296</v>
      </c>
      <c r="E42" s="23" t="n">
        <v>2718.17</v>
      </c>
      <c r="F42" s="23" t="s">
        <v>296</v>
      </c>
      <c r="G42" s="22" t="n">
        <v>97</v>
      </c>
      <c r="H42" s="22" t="s">
        <v>296</v>
      </c>
      <c r="I42" s="5" t="n">
        <f aca="false">B42/1035008</f>
        <v>9.66176106851348E-007</v>
      </c>
      <c r="J42" s="6" t="n">
        <f aca="false">J41+I42</f>
        <v>4.25117487014593E-005</v>
      </c>
    </row>
    <row r="43" customFormat="false" ht="12.75" hidden="false" customHeight="false" outlineLevel="0" collapsed="false">
      <c r="A43" s="20" t="n">
        <v>2154</v>
      </c>
      <c r="B43" s="21" t="n">
        <v>2</v>
      </c>
      <c r="C43" s="22" t="n">
        <v>48.5</v>
      </c>
      <c r="D43" s="22" t="n">
        <v>13.435</v>
      </c>
      <c r="E43" s="23" t="n">
        <v>3723.7</v>
      </c>
      <c r="F43" s="23" t="n">
        <v>304.75</v>
      </c>
      <c r="G43" s="22" t="n">
        <v>102</v>
      </c>
      <c r="H43" s="22" t="n">
        <v>32.527</v>
      </c>
      <c r="I43" s="5" t="n">
        <f aca="false">B43/1035008</f>
        <v>1.9323522137027E-006</v>
      </c>
      <c r="J43" s="6" t="n">
        <f aca="false">J42+I43</f>
        <v>4.4444100915162E-005</v>
      </c>
    </row>
    <row r="44" customFormat="false" ht="12.75" hidden="false" customHeight="false" outlineLevel="0" collapsed="false">
      <c r="A44" s="20" t="n">
        <v>29981</v>
      </c>
      <c r="B44" s="21" t="n">
        <v>1</v>
      </c>
      <c r="C44" s="22" t="n">
        <v>48</v>
      </c>
      <c r="D44" s="22" t="s">
        <v>296</v>
      </c>
      <c r="E44" s="23" t="n">
        <v>3887.89</v>
      </c>
      <c r="F44" s="23" t="s">
        <v>296</v>
      </c>
      <c r="G44" s="22" t="n">
        <v>90</v>
      </c>
      <c r="H44" s="22" t="s">
        <v>296</v>
      </c>
      <c r="I44" s="5" t="n">
        <f aca="false">B44/1035008</f>
        <v>9.66176106851348E-007</v>
      </c>
      <c r="J44" s="6" t="n">
        <f aca="false">J43+I44</f>
        <v>4.54102770220134E-005</v>
      </c>
    </row>
    <row r="45" customFormat="false" ht="12.75" hidden="false" customHeight="false" outlineLevel="0" collapsed="false">
      <c r="A45" s="20" t="n">
        <v>56729</v>
      </c>
      <c r="B45" s="21" t="n">
        <v>2</v>
      </c>
      <c r="C45" s="22" t="n">
        <v>47.5</v>
      </c>
      <c r="D45" s="22" t="n">
        <v>47.3762</v>
      </c>
      <c r="E45" s="23" t="n">
        <v>2917.62</v>
      </c>
      <c r="F45" s="23" t="n">
        <v>3166.59</v>
      </c>
      <c r="G45" s="22" t="n">
        <v>70.5</v>
      </c>
      <c r="H45" s="22" t="n">
        <v>72.832</v>
      </c>
      <c r="I45" s="5" t="n">
        <f aca="false">B45/1035008</f>
        <v>1.9323522137027E-006</v>
      </c>
      <c r="J45" s="6" t="n">
        <f aca="false">J44+I45</f>
        <v>4.73426292357161E-005</v>
      </c>
    </row>
    <row r="46" customFormat="false" ht="12.75" hidden="false" customHeight="false" outlineLevel="0" collapsed="false">
      <c r="A46" s="20" t="n">
        <v>9753</v>
      </c>
      <c r="B46" s="21" t="n">
        <v>1</v>
      </c>
      <c r="C46" s="22" t="n">
        <v>47</v>
      </c>
      <c r="D46" s="22" t="s">
        <v>296</v>
      </c>
      <c r="E46" s="23" t="n">
        <v>3120.49</v>
      </c>
      <c r="F46" s="23" t="s">
        <v>296</v>
      </c>
      <c r="G46" s="22" t="n">
        <v>74</v>
      </c>
      <c r="H46" s="22" t="s">
        <v>296</v>
      </c>
      <c r="I46" s="5" t="n">
        <f aca="false">B46/1035008</f>
        <v>9.66176106851348E-007</v>
      </c>
      <c r="J46" s="6" t="n">
        <f aca="false">J45+I46</f>
        <v>4.83088053425674E-005</v>
      </c>
    </row>
    <row r="47" customFormat="false" ht="12.75" hidden="false" customHeight="false" outlineLevel="0" collapsed="false">
      <c r="A47" s="20" t="n">
        <v>29602</v>
      </c>
      <c r="B47" s="21" t="n">
        <v>2</v>
      </c>
      <c r="C47" s="22" t="n">
        <v>46.5</v>
      </c>
      <c r="D47" s="22" t="n">
        <v>28.9914</v>
      </c>
      <c r="E47" s="23" t="n">
        <v>3262.14</v>
      </c>
      <c r="F47" s="23" t="n">
        <v>2202.16</v>
      </c>
      <c r="G47" s="22" t="n">
        <v>86.5</v>
      </c>
      <c r="H47" s="22" t="n">
        <v>44.548</v>
      </c>
      <c r="I47" s="5" t="n">
        <f aca="false">B47/1035008</f>
        <v>1.9323522137027E-006</v>
      </c>
      <c r="J47" s="6" t="n">
        <f aca="false">J46+I47</f>
        <v>5.02411575562701E-005</v>
      </c>
    </row>
    <row r="48" customFormat="false" ht="12.75" hidden="false" customHeight="false" outlineLevel="0" collapsed="false">
      <c r="A48" s="20" t="n">
        <v>5111</v>
      </c>
      <c r="B48" s="21" t="n">
        <v>2</v>
      </c>
      <c r="C48" s="22" t="n">
        <v>45.5</v>
      </c>
      <c r="D48" s="22" t="n">
        <v>12.0208</v>
      </c>
      <c r="E48" s="23" t="n">
        <v>2861.01</v>
      </c>
      <c r="F48" s="23" t="n">
        <v>1976.88</v>
      </c>
      <c r="G48" s="22" t="n">
        <v>59</v>
      </c>
      <c r="H48" s="22" t="n">
        <v>29.698</v>
      </c>
      <c r="I48" s="5" t="n">
        <f aca="false">B48/1035008</f>
        <v>1.9323522137027E-006</v>
      </c>
      <c r="J48" s="6" t="n">
        <f aca="false">J47+I48</f>
        <v>5.21735097699728E-005</v>
      </c>
    </row>
    <row r="49" customFormat="false" ht="12.75" hidden="false" customHeight="false" outlineLevel="0" collapsed="false">
      <c r="A49" s="20" t="n">
        <v>79391</v>
      </c>
      <c r="B49" s="21" t="n">
        <v>1</v>
      </c>
      <c r="C49" s="22" t="n">
        <v>45</v>
      </c>
      <c r="D49" s="22" t="s">
        <v>296</v>
      </c>
      <c r="E49" s="23" t="n">
        <v>3138.07</v>
      </c>
      <c r="F49" s="23" t="s">
        <v>296</v>
      </c>
      <c r="G49" s="22" t="n">
        <v>50</v>
      </c>
      <c r="H49" s="22" t="s">
        <v>296</v>
      </c>
      <c r="I49" s="5" t="n">
        <f aca="false">B49/1035008</f>
        <v>9.66176106851348E-007</v>
      </c>
      <c r="J49" s="6" t="n">
        <f aca="false">J48+I49</f>
        <v>5.31396858768242E-005</v>
      </c>
    </row>
    <row r="50" customFormat="false" ht="12.75" hidden="false" customHeight="false" outlineLevel="0" collapsed="false">
      <c r="A50" s="20" t="n">
        <v>92820</v>
      </c>
      <c r="B50" s="21" t="n">
        <v>2</v>
      </c>
      <c r="C50" s="22" t="n">
        <v>45</v>
      </c>
      <c r="D50" s="22" t="n">
        <v>56.5685</v>
      </c>
      <c r="E50" s="23" t="n">
        <v>3647.84</v>
      </c>
      <c r="F50" s="23" t="n">
        <v>4670.74</v>
      </c>
      <c r="G50" s="22" t="n">
        <v>106</v>
      </c>
      <c r="H50" s="22" t="n">
        <v>142.836</v>
      </c>
      <c r="I50" s="5" t="n">
        <f aca="false">B50/1035008</f>
        <v>1.9323522137027E-006</v>
      </c>
      <c r="J50" s="6" t="n">
        <f aca="false">J49+I50</f>
        <v>5.50720380905268E-005</v>
      </c>
    </row>
    <row r="51" customFormat="false" ht="12.75" hidden="false" customHeight="false" outlineLevel="0" collapsed="false">
      <c r="A51" s="20" t="s">
        <v>249</v>
      </c>
      <c r="B51" s="21" t="n">
        <v>2</v>
      </c>
      <c r="C51" s="22" t="n">
        <v>45</v>
      </c>
      <c r="D51" s="22" t="n">
        <v>57.9828</v>
      </c>
      <c r="E51" s="23" t="n">
        <v>2861.41</v>
      </c>
      <c r="F51" s="23" t="n">
        <v>3892.11</v>
      </c>
      <c r="G51" s="22" t="n">
        <v>81</v>
      </c>
      <c r="H51" s="22" t="n">
        <v>107.48</v>
      </c>
      <c r="I51" s="5" t="n">
        <f aca="false">B51/1035008</f>
        <v>1.9323522137027E-006</v>
      </c>
      <c r="J51" s="6" t="n">
        <f aca="false">J50+I51</f>
        <v>5.70043903042295E-005</v>
      </c>
    </row>
    <row r="52" customFormat="false" ht="12.75" hidden="false" customHeight="false" outlineLevel="0" collapsed="false">
      <c r="A52" s="20" t="n">
        <v>452</v>
      </c>
      <c r="B52" s="21" t="n">
        <v>2</v>
      </c>
      <c r="C52" s="22" t="n">
        <v>44.5</v>
      </c>
      <c r="D52" s="22" t="n">
        <v>50.2046</v>
      </c>
      <c r="E52" s="23" t="n">
        <v>2592.56</v>
      </c>
      <c r="F52" s="23" t="n">
        <v>3082.91</v>
      </c>
      <c r="G52" s="22" t="n">
        <v>64.5</v>
      </c>
      <c r="H52" s="22" t="n">
        <v>71.418</v>
      </c>
      <c r="I52" s="5" t="n">
        <f aca="false">B52/1035008</f>
        <v>1.9323522137027E-006</v>
      </c>
      <c r="J52" s="6" t="n">
        <f aca="false">J51+I52</f>
        <v>5.89367425179322E-005</v>
      </c>
    </row>
    <row r="53" customFormat="false" ht="12.75" hidden="false" customHeight="false" outlineLevel="0" collapsed="false">
      <c r="A53" s="20" t="n">
        <v>29524</v>
      </c>
      <c r="B53" s="21" t="n">
        <v>3</v>
      </c>
      <c r="C53" s="22" t="n">
        <v>44.333</v>
      </c>
      <c r="D53" s="22" t="n">
        <v>66.5833</v>
      </c>
      <c r="E53" s="23" t="n">
        <v>3573.63</v>
      </c>
      <c r="F53" s="23" t="n">
        <v>5591.87</v>
      </c>
      <c r="G53" s="22" t="n">
        <v>109</v>
      </c>
      <c r="H53" s="22" t="n">
        <v>177.62</v>
      </c>
      <c r="I53" s="5" t="n">
        <f aca="false">B53/1035008</f>
        <v>2.89852832055404E-006</v>
      </c>
      <c r="J53" s="6" t="n">
        <f aca="false">J52+I53</f>
        <v>6.18352708384863E-005</v>
      </c>
    </row>
    <row r="54" customFormat="false" ht="12.75" hidden="false" customHeight="false" outlineLevel="0" collapsed="false">
      <c r="A54" s="20" t="n">
        <v>78934</v>
      </c>
      <c r="B54" s="21" t="n">
        <v>1</v>
      </c>
      <c r="C54" s="22" t="n">
        <v>44</v>
      </c>
      <c r="D54" s="22" t="s">
        <v>296</v>
      </c>
      <c r="E54" s="23" t="n">
        <v>3033.63</v>
      </c>
      <c r="F54" s="23" t="s">
        <v>296</v>
      </c>
      <c r="G54" s="22" t="n">
        <v>55</v>
      </c>
      <c r="H54" s="22" t="s">
        <v>296</v>
      </c>
      <c r="I54" s="5" t="n">
        <f aca="false">B54/1035008</f>
        <v>9.66176106851348E-007</v>
      </c>
      <c r="J54" s="6" t="n">
        <f aca="false">J53+I54</f>
        <v>6.28014469453376E-005</v>
      </c>
    </row>
    <row r="55" customFormat="false" ht="12.75" hidden="false" customHeight="false" outlineLevel="0" collapsed="false">
      <c r="A55" s="20" t="n">
        <v>9493</v>
      </c>
      <c r="B55" s="21" t="n">
        <v>3</v>
      </c>
      <c r="C55" s="22" t="n">
        <v>43.667</v>
      </c>
      <c r="D55" s="22" t="n">
        <v>49.6622</v>
      </c>
      <c r="E55" s="23" t="n">
        <v>6770.37</v>
      </c>
      <c r="F55" s="23" t="n">
        <v>10351.09</v>
      </c>
      <c r="G55" s="22" t="n">
        <v>130.667</v>
      </c>
      <c r="H55" s="22" t="n">
        <v>176.571</v>
      </c>
      <c r="I55" s="5" t="n">
        <f aca="false">B55/1035008</f>
        <v>2.89852832055404E-006</v>
      </c>
      <c r="J55" s="6" t="n">
        <f aca="false">J54+I55</f>
        <v>6.56999752658917E-005</v>
      </c>
    </row>
    <row r="56" customFormat="false" ht="12.75" hidden="false" customHeight="false" outlineLevel="0" collapsed="false">
      <c r="A56" s="20" t="n">
        <v>60011</v>
      </c>
      <c r="B56" s="21" t="n">
        <v>2</v>
      </c>
      <c r="C56" s="22" t="n">
        <v>43.5</v>
      </c>
      <c r="D56" s="22" t="n">
        <v>57.2756</v>
      </c>
      <c r="E56" s="23" t="n">
        <v>2908.82</v>
      </c>
      <c r="F56" s="23" t="n">
        <v>4101.61</v>
      </c>
      <c r="G56" s="22" t="n">
        <v>72</v>
      </c>
      <c r="H56" s="22" t="n">
        <v>97.581</v>
      </c>
      <c r="I56" s="5" t="n">
        <f aca="false">B56/1035008</f>
        <v>1.9323522137027E-006</v>
      </c>
      <c r="J56" s="6" t="n">
        <f aca="false">J55+I56</f>
        <v>6.76323274795944E-005</v>
      </c>
    </row>
    <row r="57" customFormat="false" ht="12.75" hidden="false" customHeight="false" outlineLevel="0" collapsed="false">
      <c r="A57" s="20" t="s">
        <v>298</v>
      </c>
      <c r="B57" s="21" t="n">
        <v>1</v>
      </c>
      <c r="C57" s="22" t="n">
        <v>43</v>
      </c>
      <c r="D57" s="22" t="s">
        <v>296</v>
      </c>
      <c r="E57" s="23" t="n">
        <v>1905.56</v>
      </c>
      <c r="F57" s="23" t="s">
        <v>296</v>
      </c>
      <c r="G57" s="22" t="n">
        <v>59</v>
      </c>
      <c r="H57" s="22" t="s">
        <v>296</v>
      </c>
      <c r="I57" s="5" t="n">
        <f aca="false">B57/1035008</f>
        <v>9.66176106851348E-007</v>
      </c>
      <c r="J57" s="6" t="n">
        <f aca="false">J56+I57</f>
        <v>6.85985035864457E-005</v>
      </c>
    </row>
    <row r="58" customFormat="false" ht="12.75" hidden="false" customHeight="false" outlineLevel="0" collapsed="false">
      <c r="A58" s="20" t="n">
        <v>20</v>
      </c>
      <c r="B58" s="21" t="n">
        <v>1</v>
      </c>
      <c r="C58" s="22" t="n">
        <v>42</v>
      </c>
      <c r="D58" s="22" t="s">
        <v>296</v>
      </c>
      <c r="E58" s="23" t="n">
        <v>3636.77</v>
      </c>
      <c r="F58" s="23" t="s">
        <v>296</v>
      </c>
      <c r="G58" s="22" t="n">
        <v>57</v>
      </c>
      <c r="H58" s="22" t="s">
        <v>296</v>
      </c>
      <c r="I58" s="5" t="n">
        <f aca="false">B58/1035008</f>
        <v>9.66176106851348E-007</v>
      </c>
      <c r="J58" s="6" t="n">
        <f aca="false">J57+I58</f>
        <v>6.9564679693297E-005</v>
      </c>
    </row>
    <row r="59" customFormat="false" ht="12.75" hidden="false" customHeight="false" outlineLevel="0" collapsed="false">
      <c r="A59" s="20" t="n">
        <v>5519</v>
      </c>
      <c r="B59" s="21" t="n">
        <v>1</v>
      </c>
      <c r="C59" s="22" t="n">
        <v>42</v>
      </c>
      <c r="D59" s="22" t="s">
        <v>296</v>
      </c>
      <c r="E59" s="23" t="n">
        <v>3280.11</v>
      </c>
      <c r="F59" s="23" t="s">
        <v>296</v>
      </c>
      <c r="G59" s="22" t="n">
        <v>90</v>
      </c>
      <c r="H59" s="22" t="s">
        <v>296</v>
      </c>
      <c r="I59" s="5" t="n">
        <f aca="false">B59/1035008</f>
        <v>9.66176106851348E-007</v>
      </c>
      <c r="J59" s="6" t="n">
        <f aca="false">J58+I59</f>
        <v>7.05308558001484E-005</v>
      </c>
    </row>
    <row r="60" customFormat="false" ht="12.75" hidden="false" customHeight="false" outlineLevel="0" collapsed="false">
      <c r="A60" s="20" t="n">
        <v>56789</v>
      </c>
      <c r="B60" s="21" t="n">
        <v>1</v>
      </c>
      <c r="C60" s="22" t="n">
        <v>42</v>
      </c>
      <c r="D60" s="22" t="s">
        <v>296</v>
      </c>
      <c r="E60" s="23" t="n">
        <v>2735.27</v>
      </c>
      <c r="F60" s="23" t="s">
        <v>296</v>
      </c>
      <c r="G60" s="22" t="n">
        <v>72</v>
      </c>
      <c r="H60" s="22" t="s">
        <v>296</v>
      </c>
      <c r="I60" s="5" t="n">
        <f aca="false">B60/1035008</f>
        <v>9.66176106851348E-007</v>
      </c>
      <c r="J60" s="6" t="n">
        <f aca="false">J59+I60</f>
        <v>7.14970319069997E-005</v>
      </c>
    </row>
    <row r="61" customFormat="false" ht="12.75" hidden="false" customHeight="false" outlineLevel="0" collapsed="false">
      <c r="A61" s="20" t="n">
        <v>7707</v>
      </c>
      <c r="B61" s="21" t="n">
        <v>1</v>
      </c>
      <c r="C61" s="22" t="n">
        <v>42</v>
      </c>
      <c r="D61" s="22" t="s">
        <v>296</v>
      </c>
      <c r="E61" s="23" t="n">
        <v>3660.43</v>
      </c>
      <c r="F61" s="23" t="s">
        <v>296</v>
      </c>
      <c r="G61" s="22" t="n">
        <v>137</v>
      </c>
      <c r="H61" s="22" t="s">
        <v>296</v>
      </c>
      <c r="I61" s="5" t="n">
        <f aca="false">B61/1035008</f>
        <v>9.66176106851348E-007</v>
      </c>
      <c r="J61" s="6" t="n">
        <f aca="false">J60+I61</f>
        <v>7.24632080138511E-005</v>
      </c>
    </row>
    <row r="62" customFormat="false" ht="12.75" hidden="false" customHeight="false" outlineLevel="0" collapsed="false">
      <c r="A62" s="20" t="n">
        <v>8025</v>
      </c>
      <c r="B62" s="21" t="n">
        <v>1</v>
      </c>
      <c r="C62" s="22" t="n">
        <v>42</v>
      </c>
      <c r="D62" s="22" t="s">
        <v>296</v>
      </c>
      <c r="E62" s="23" t="n">
        <v>2880.1</v>
      </c>
      <c r="F62" s="23" t="s">
        <v>296</v>
      </c>
      <c r="G62" s="22" t="n">
        <v>66</v>
      </c>
      <c r="H62" s="22" t="s">
        <v>296</v>
      </c>
      <c r="I62" s="5" t="n">
        <f aca="false">B62/1035008</f>
        <v>9.66176106851348E-007</v>
      </c>
      <c r="J62" s="6" t="n">
        <f aca="false">J61+I62</f>
        <v>7.34293841207024E-005</v>
      </c>
    </row>
    <row r="63" customFormat="false" ht="12.75" hidden="false" customHeight="false" outlineLevel="0" collapsed="false">
      <c r="A63" s="20" t="n">
        <v>87401</v>
      </c>
      <c r="B63" s="21" t="n">
        <v>1</v>
      </c>
      <c r="C63" s="22" t="n">
        <v>42</v>
      </c>
      <c r="D63" s="22" t="s">
        <v>296</v>
      </c>
      <c r="E63" s="23" t="n">
        <v>1750.42</v>
      </c>
      <c r="F63" s="23" t="s">
        <v>296</v>
      </c>
      <c r="G63" s="22" t="n">
        <v>51</v>
      </c>
      <c r="H63" s="22" t="s">
        <v>296</v>
      </c>
      <c r="I63" s="5" t="n">
        <f aca="false">B63/1035008</f>
        <v>9.66176106851348E-007</v>
      </c>
      <c r="J63" s="6" t="n">
        <f aca="false">J62+I63</f>
        <v>7.43955602275537E-005</v>
      </c>
    </row>
    <row r="64" customFormat="false" ht="12.75" hidden="false" customHeight="false" outlineLevel="0" collapsed="false">
      <c r="A64" s="20" t="n">
        <v>92801</v>
      </c>
      <c r="B64" s="21" t="n">
        <v>2</v>
      </c>
      <c r="C64" s="22" t="n">
        <v>42</v>
      </c>
      <c r="D64" s="22" t="n">
        <v>9.8995</v>
      </c>
      <c r="E64" s="23" t="n">
        <v>4557.83</v>
      </c>
      <c r="F64" s="23" t="n">
        <v>288.44</v>
      </c>
      <c r="G64" s="22" t="n">
        <v>78</v>
      </c>
      <c r="H64" s="22" t="n">
        <v>9.899</v>
      </c>
      <c r="I64" s="5" t="n">
        <f aca="false">B64/1035008</f>
        <v>1.9323522137027E-006</v>
      </c>
      <c r="J64" s="6" t="n">
        <f aca="false">J63+I64</f>
        <v>7.63279124412564E-005</v>
      </c>
    </row>
    <row r="65" customFormat="false" ht="12.75" hidden="false" customHeight="false" outlineLevel="0" collapsed="false">
      <c r="A65" s="20" t="n">
        <v>2890</v>
      </c>
      <c r="B65" s="21" t="n">
        <v>6</v>
      </c>
      <c r="C65" s="22" t="n">
        <v>41.333</v>
      </c>
      <c r="D65" s="22" t="n">
        <v>45.6713</v>
      </c>
      <c r="E65" s="23" t="n">
        <v>2765.92</v>
      </c>
      <c r="F65" s="23" t="n">
        <v>3077.89</v>
      </c>
      <c r="G65" s="22" t="n">
        <v>84.5</v>
      </c>
      <c r="H65" s="22" t="n">
        <v>103.5</v>
      </c>
      <c r="I65" s="5" t="n">
        <f aca="false">B65/1035008</f>
        <v>5.79705664110809E-006</v>
      </c>
      <c r="J65" s="6" t="n">
        <f aca="false">J64+I65</f>
        <v>8.21249690823645E-005</v>
      </c>
    </row>
    <row r="66" customFormat="false" ht="12.75" hidden="false" customHeight="false" outlineLevel="0" collapsed="false">
      <c r="A66" s="20" t="n">
        <v>1634</v>
      </c>
      <c r="B66" s="21" t="n">
        <v>2</v>
      </c>
      <c r="C66" s="22" t="n">
        <v>41</v>
      </c>
      <c r="D66" s="22" t="n">
        <v>0</v>
      </c>
      <c r="E66" s="23" t="n">
        <v>3861.9</v>
      </c>
      <c r="F66" s="23" t="n">
        <v>285.88</v>
      </c>
      <c r="G66" s="22" t="n">
        <v>72</v>
      </c>
      <c r="H66" s="22" t="n">
        <v>22.627</v>
      </c>
      <c r="I66" s="5" t="n">
        <f aca="false">B66/1035008</f>
        <v>1.9323522137027E-006</v>
      </c>
      <c r="J66" s="6" t="n">
        <f aca="false">J65+I66</f>
        <v>8.40573212960672E-005</v>
      </c>
    </row>
    <row r="67" customFormat="false" ht="12.75" hidden="false" customHeight="false" outlineLevel="0" collapsed="false">
      <c r="A67" s="20" t="n">
        <v>34701</v>
      </c>
      <c r="B67" s="21" t="n">
        <v>1</v>
      </c>
      <c r="C67" s="22" t="n">
        <v>41</v>
      </c>
      <c r="D67" s="22" t="s">
        <v>296</v>
      </c>
      <c r="E67" s="23" t="n">
        <v>2635.64</v>
      </c>
      <c r="F67" s="23" t="s">
        <v>296</v>
      </c>
      <c r="G67" s="22" t="n">
        <v>121</v>
      </c>
      <c r="H67" s="22" t="s">
        <v>296</v>
      </c>
      <c r="I67" s="5" t="n">
        <f aca="false">B67/1035008</f>
        <v>9.66176106851348E-007</v>
      </c>
      <c r="J67" s="6" t="n">
        <f aca="false">J66+I67</f>
        <v>8.50234974029186E-005</v>
      </c>
    </row>
    <row r="68" customFormat="false" ht="12.75" hidden="false" customHeight="false" outlineLevel="0" collapsed="false">
      <c r="A68" s="20" t="n">
        <v>73099</v>
      </c>
      <c r="B68" s="21" t="n">
        <v>1</v>
      </c>
      <c r="C68" s="22" t="n">
        <v>41</v>
      </c>
      <c r="D68" s="22" t="s">
        <v>296</v>
      </c>
      <c r="E68" s="23" t="n">
        <v>3451.35</v>
      </c>
      <c r="F68" s="23" t="s">
        <v>296</v>
      </c>
      <c r="G68" s="22" t="n">
        <v>84</v>
      </c>
      <c r="H68" s="22" t="s">
        <v>296</v>
      </c>
      <c r="I68" s="5" t="n">
        <f aca="false">B68/1035008</f>
        <v>9.66176106851348E-007</v>
      </c>
      <c r="J68" s="6" t="n">
        <f aca="false">J67+I68</f>
        <v>8.59896735097699E-005</v>
      </c>
    </row>
    <row r="69" customFormat="false" ht="12.75" hidden="false" customHeight="false" outlineLevel="0" collapsed="false">
      <c r="A69" s="20" t="n">
        <v>80030</v>
      </c>
      <c r="B69" s="21" t="n">
        <v>1</v>
      </c>
      <c r="C69" s="22" t="n">
        <v>41</v>
      </c>
      <c r="D69" s="22" t="s">
        <v>296</v>
      </c>
      <c r="E69" s="23" t="n">
        <v>1652.1</v>
      </c>
      <c r="F69" s="23" t="s">
        <v>296</v>
      </c>
      <c r="G69" s="22" t="n">
        <v>59</v>
      </c>
      <c r="H69" s="22" t="s">
        <v>296</v>
      </c>
      <c r="I69" s="5" t="n">
        <f aca="false">B69/1035008</f>
        <v>9.66176106851348E-007</v>
      </c>
      <c r="J69" s="6" t="n">
        <f aca="false">J68+I69</f>
        <v>8.69558496166213E-005</v>
      </c>
    </row>
    <row r="70" customFormat="false" ht="12.75" hidden="false" customHeight="false" outlineLevel="0" collapsed="false">
      <c r="A70" s="20" t="s">
        <v>299</v>
      </c>
      <c r="B70" s="21" t="n">
        <v>1</v>
      </c>
      <c r="C70" s="22" t="n">
        <v>41</v>
      </c>
      <c r="D70" s="22" t="s">
        <v>296</v>
      </c>
      <c r="E70" s="23" t="n">
        <v>3138.33</v>
      </c>
      <c r="F70" s="23" t="s">
        <v>296</v>
      </c>
      <c r="G70" s="22" t="n">
        <v>69</v>
      </c>
      <c r="H70" s="22" t="s">
        <v>296</v>
      </c>
      <c r="I70" s="5" t="n">
        <f aca="false">B70/1035008</f>
        <v>9.66176106851348E-007</v>
      </c>
      <c r="J70" s="6" t="n">
        <f aca="false">J69+I70</f>
        <v>8.79220257234726E-005</v>
      </c>
    </row>
    <row r="71" customFormat="false" ht="12.75" hidden="false" customHeight="false" outlineLevel="0" collapsed="false">
      <c r="A71" s="20" t="n">
        <v>1574</v>
      </c>
      <c r="B71" s="21" t="n">
        <v>1</v>
      </c>
      <c r="C71" s="22" t="n">
        <v>40</v>
      </c>
      <c r="D71" s="22" t="s">
        <v>296</v>
      </c>
      <c r="E71" s="23" t="n">
        <v>1796.28</v>
      </c>
      <c r="F71" s="23" t="s">
        <v>296</v>
      </c>
      <c r="G71" s="22" t="n">
        <v>64</v>
      </c>
      <c r="H71" s="22" t="s">
        <v>296</v>
      </c>
      <c r="I71" s="5" t="n">
        <f aca="false">B71/1035008</f>
        <v>9.66176106851348E-007</v>
      </c>
      <c r="J71" s="6" t="n">
        <f aca="false">J70+I71</f>
        <v>8.88882018303239E-005</v>
      </c>
    </row>
    <row r="72" customFormat="false" ht="12.75" hidden="false" customHeight="false" outlineLevel="0" collapsed="false">
      <c r="A72" s="20" t="n">
        <v>70909</v>
      </c>
      <c r="B72" s="21" t="n">
        <v>1</v>
      </c>
      <c r="C72" s="22" t="n">
        <v>40</v>
      </c>
      <c r="D72" s="22" t="s">
        <v>296</v>
      </c>
      <c r="E72" s="23" t="n">
        <v>2513.06</v>
      </c>
      <c r="F72" s="23" t="s">
        <v>296</v>
      </c>
      <c r="G72" s="22" t="n">
        <v>58</v>
      </c>
      <c r="H72" s="22" t="s">
        <v>296</v>
      </c>
      <c r="I72" s="5" t="n">
        <f aca="false">B72/1035008</f>
        <v>9.66176106851348E-007</v>
      </c>
      <c r="J72" s="6" t="n">
        <f aca="false">J71+I72</f>
        <v>8.98543779371753E-005</v>
      </c>
    </row>
    <row r="73" customFormat="false" ht="12.75" hidden="false" customHeight="false" outlineLevel="0" collapsed="false">
      <c r="A73" s="20" t="n">
        <v>78941</v>
      </c>
      <c r="B73" s="21" t="n">
        <v>1</v>
      </c>
      <c r="C73" s="22" t="n">
        <v>40</v>
      </c>
      <c r="D73" s="22" t="s">
        <v>296</v>
      </c>
      <c r="E73" s="23" t="n">
        <v>2551.12</v>
      </c>
      <c r="F73" s="23" t="s">
        <v>296</v>
      </c>
      <c r="G73" s="22" t="n">
        <v>66</v>
      </c>
      <c r="H73" s="22" t="s">
        <v>296</v>
      </c>
      <c r="I73" s="5" t="n">
        <f aca="false">B73/1035008</f>
        <v>9.66176106851348E-007</v>
      </c>
      <c r="J73" s="6" t="n">
        <f aca="false">J72+I73</f>
        <v>9.08205540440266E-005</v>
      </c>
    </row>
    <row r="74" customFormat="false" ht="12.75" hidden="false" customHeight="false" outlineLevel="0" collapsed="false">
      <c r="A74" s="20" t="n">
        <v>85109</v>
      </c>
      <c r="B74" s="21" t="n">
        <v>1</v>
      </c>
      <c r="C74" s="22" t="n">
        <v>40</v>
      </c>
      <c r="D74" s="22" t="s">
        <v>296</v>
      </c>
      <c r="E74" s="23" t="n">
        <v>3402.82</v>
      </c>
      <c r="F74" s="23" t="s">
        <v>296</v>
      </c>
      <c r="G74" s="22" t="n">
        <v>100</v>
      </c>
      <c r="H74" s="22" t="s">
        <v>296</v>
      </c>
      <c r="I74" s="5" t="n">
        <f aca="false">B74/1035008</f>
        <v>9.66176106851348E-007</v>
      </c>
      <c r="J74" s="6" t="n">
        <f aca="false">J73+I74</f>
        <v>9.1786730150878E-005</v>
      </c>
    </row>
    <row r="75" customFormat="false" ht="12.75" hidden="false" customHeight="false" outlineLevel="0" collapsed="false">
      <c r="A75" s="20" t="n">
        <v>9094</v>
      </c>
      <c r="B75" s="21" t="n">
        <v>1</v>
      </c>
      <c r="C75" s="22" t="n">
        <v>40</v>
      </c>
      <c r="D75" s="22" t="s">
        <v>296</v>
      </c>
      <c r="E75" s="23" t="n">
        <v>2886.66</v>
      </c>
      <c r="F75" s="23" t="s">
        <v>296</v>
      </c>
      <c r="G75" s="22" t="n">
        <v>55</v>
      </c>
      <c r="H75" s="22" t="s">
        <v>296</v>
      </c>
      <c r="I75" s="5" t="n">
        <f aca="false">B75/1035008</f>
        <v>9.66176106851348E-007</v>
      </c>
      <c r="J75" s="6" t="n">
        <f aca="false">J74+I75</f>
        <v>9.27529062577293E-005</v>
      </c>
    </row>
    <row r="76" customFormat="false" ht="12.75" hidden="false" customHeight="false" outlineLevel="0" collapsed="false">
      <c r="A76" s="20" t="n">
        <v>8605</v>
      </c>
      <c r="B76" s="21" t="n">
        <v>2</v>
      </c>
      <c r="C76" s="22" t="n">
        <v>39.5</v>
      </c>
      <c r="D76" s="22" t="n">
        <v>53.033</v>
      </c>
      <c r="E76" s="23" t="n">
        <v>3025.34</v>
      </c>
      <c r="F76" s="23" t="n">
        <v>4131.87</v>
      </c>
      <c r="G76" s="22" t="n">
        <v>91.5</v>
      </c>
      <c r="H76" s="22" t="n">
        <v>126.572</v>
      </c>
      <c r="I76" s="5" t="n">
        <f aca="false">B76/1035008</f>
        <v>1.9323522137027E-006</v>
      </c>
      <c r="J76" s="6" t="n">
        <f aca="false">J75+I76</f>
        <v>9.4685258471432E-005</v>
      </c>
    </row>
    <row r="77" customFormat="false" ht="12.75" hidden="false" customHeight="false" outlineLevel="0" collapsed="false">
      <c r="A77" s="20" t="n">
        <v>3521</v>
      </c>
      <c r="B77" s="21" t="n">
        <v>1</v>
      </c>
      <c r="C77" s="22" t="n">
        <v>39</v>
      </c>
      <c r="D77" s="22" t="s">
        <v>296</v>
      </c>
      <c r="E77" s="23" t="n">
        <v>2578.87</v>
      </c>
      <c r="F77" s="23" t="s">
        <v>296</v>
      </c>
      <c r="G77" s="22" t="n">
        <v>39</v>
      </c>
      <c r="H77" s="22" t="s">
        <v>296</v>
      </c>
      <c r="I77" s="5" t="n">
        <f aca="false">B77/1035008</f>
        <v>9.66176106851348E-007</v>
      </c>
      <c r="J77" s="6" t="n">
        <f aca="false">J76+I77</f>
        <v>9.56514345782833E-005</v>
      </c>
    </row>
    <row r="78" customFormat="false" ht="12.75" hidden="false" customHeight="false" outlineLevel="0" collapsed="false">
      <c r="A78" s="20" t="n">
        <v>53391</v>
      </c>
      <c r="B78" s="21" t="n">
        <v>1</v>
      </c>
      <c r="C78" s="22" t="n">
        <v>39</v>
      </c>
      <c r="D78" s="22" t="s">
        <v>296</v>
      </c>
      <c r="E78" s="23" t="n">
        <v>2753.22</v>
      </c>
      <c r="F78" s="23" t="s">
        <v>296</v>
      </c>
      <c r="G78" s="22" t="n">
        <v>70</v>
      </c>
      <c r="H78" s="22" t="s">
        <v>296</v>
      </c>
      <c r="I78" s="5" t="n">
        <f aca="false">B78/1035008</f>
        <v>9.66176106851348E-007</v>
      </c>
      <c r="J78" s="6" t="n">
        <f aca="false">J77+I78</f>
        <v>9.66176106851347E-005</v>
      </c>
    </row>
    <row r="79" customFormat="false" ht="12.75" hidden="false" customHeight="false" outlineLevel="0" collapsed="false">
      <c r="A79" s="20" t="n">
        <v>9009</v>
      </c>
      <c r="B79" s="21" t="n">
        <v>61</v>
      </c>
      <c r="C79" s="22" t="n">
        <v>38.721</v>
      </c>
      <c r="D79" s="22" t="n">
        <v>51.3128</v>
      </c>
      <c r="E79" s="23" t="n">
        <v>3029.74</v>
      </c>
      <c r="F79" s="23" t="n">
        <v>4308.49</v>
      </c>
      <c r="G79" s="22" t="n">
        <v>47.295</v>
      </c>
      <c r="H79" s="22" t="n">
        <v>53.461</v>
      </c>
      <c r="I79" s="5" t="n">
        <f aca="false">B79/1035008</f>
        <v>5.89367425179322E-005</v>
      </c>
      <c r="J79" s="6" t="n">
        <f aca="false">J78+I79</f>
        <v>0.000155554353203067</v>
      </c>
    </row>
    <row r="80" customFormat="false" ht="12.75" hidden="false" customHeight="false" outlineLevel="0" collapsed="false">
      <c r="A80" s="20" t="n">
        <v>3130</v>
      </c>
      <c r="B80" s="21" t="n">
        <v>1</v>
      </c>
      <c r="C80" s="22" t="n">
        <v>38</v>
      </c>
      <c r="D80" s="22" t="s">
        <v>296</v>
      </c>
      <c r="E80" s="23" t="n">
        <v>2568.44</v>
      </c>
      <c r="F80" s="23" t="s">
        <v>296</v>
      </c>
      <c r="G80" s="22" t="n">
        <v>52</v>
      </c>
      <c r="H80" s="22" t="s">
        <v>296</v>
      </c>
      <c r="I80" s="5" t="n">
        <f aca="false">B80/1035008</f>
        <v>9.66176106851348E-007</v>
      </c>
      <c r="J80" s="6" t="n">
        <f aca="false">J79+I80</f>
        <v>0.000156520529309918</v>
      </c>
    </row>
    <row r="81" customFormat="false" ht="12.75" hidden="false" customHeight="false" outlineLevel="0" collapsed="false">
      <c r="A81" s="20" t="n">
        <v>8748</v>
      </c>
      <c r="B81" s="21" t="n">
        <v>2</v>
      </c>
      <c r="C81" s="22" t="n">
        <v>38</v>
      </c>
      <c r="D81" s="22" t="n">
        <v>29.6985</v>
      </c>
      <c r="E81" s="23" t="n">
        <v>1681.66</v>
      </c>
      <c r="F81" s="23" t="n">
        <v>1423.24</v>
      </c>
      <c r="G81" s="22" t="n">
        <v>58.5</v>
      </c>
      <c r="H81" s="22" t="n">
        <v>57.276</v>
      </c>
      <c r="I81" s="5" t="n">
        <f aca="false">B81/1035008</f>
        <v>1.9323522137027E-006</v>
      </c>
      <c r="J81" s="6" t="n">
        <f aca="false">J80+I81</f>
        <v>0.000158452881523621</v>
      </c>
    </row>
    <row r="82" customFormat="false" ht="12.75" hidden="false" customHeight="false" outlineLevel="0" collapsed="false">
      <c r="A82" s="20" t="n">
        <v>2727</v>
      </c>
      <c r="B82" s="21" t="n">
        <v>5</v>
      </c>
      <c r="C82" s="22" t="n">
        <v>37.4</v>
      </c>
      <c r="D82" s="22" t="n">
        <v>64.9407</v>
      </c>
      <c r="E82" s="23" t="n">
        <v>1699.66</v>
      </c>
      <c r="F82" s="23" t="n">
        <v>2550.45</v>
      </c>
      <c r="G82" s="22" t="n">
        <v>57.8</v>
      </c>
      <c r="H82" s="22" t="n">
        <v>90.563</v>
      </c>
      <c r="I82" s="5" t="n">
        <f aca="false">B82/1035008</f>
        <v>4.83088053425674E-006</v>
      </c>
      <c r="J82" s="6" t="n">
        <f aca="false">J81+I82</f>
        <v>0.000163283762057878</v>
      </c>
    </row>
    <row r="83" customFormat="false" ht="12.75" hidden="false" customHeight="false" outlineLevel="0" collapsed="false">
      <c r="A83" s="20" t="n">
        <v>71665</v>
      </c>
      <c r="B83" s="21" t="n">
        <v>1</v>
      </c>
      <c r="C83" s="22" t="n">
        <v>37</v>
      </c>
      <c r="D83" s="22" t="s">
        <v>296</v>
      </c>
      <c r="E83" s="23" t="n">
        <v>2919.75</v>
      </c>
      <c r="F83" s="23" t="s">
        <v>296</v>
      </c>
      <c r="G83" s="22" t="n">
        <v>86</v>
      </c>
      <c r="H83" s="22" t="s">
        <v>296</v>
      </c>
      <c r="I83" s="5" t="n">
        <f aca="false">B83/1035008</f>
        <v>9.66176106851348E-007</v>
      </c>
      <c r="J83" s="6" t="n">
        <f aca="false">J82+I83</f>
        <v>0.000164249938164729</v>
      </c>
    </row>
    <row r="84" customFormat="false" ht="12.75" hidden="false" customHeight="false" outlineLevel="0" collapsed="false">
      <c r="A84" s="20" t="n">
        <v>9043</v>
      </c>
      <c r="B84" s="21" t="n">
        <v>1</v>
      </c>
      <c r="C84" s="22" t="n">
        <v>37</v>
      </c>
      <c r="D84" s="22" t="s">
        <v>296</v>
      </c>
      <c r="E84" s="23" t="n">
        <v>2405.36</v>
      </c>
      <c r="F84" s="23" t="s">
        <v>296</v>
      </c>
      <c r="G84" s="22" t="n">
        <v>38</v>
      </c>
      <c r="H84" s="22" t="s">
        <v>296</v>
      </c>
      <c r="I84" s="5" t="n">
        <f aca="false">B84/1035008</f>
        <v>9.66176106851348E-007</v>
      </c>
      <c r="J84" s="6" t="n">
        <f aca="false">J83+I84</f>
        <v>0.00016521611427158</v>
      </c>
    </row>
    <row r="85" customFormat="false" ht="12.75" hidden="false" customHeight="false" outlineLevel="0" collapsed="false">
      <c r="A85" s="20" t="s">
        <v>300</v>
      </c>
      <c r="B85" s="21" t="n">
        <v>1</v>
      </c>
      <c r="C85" s="22" t="n">
        <v>37</v>
      </c>
      <c r="D85" s="22" t="s">
        <v>296</v>
      </c>
      <c r="E85" s="23" t="n">
        <v>2510.68</v>
      </c>
      <c r="F85" s="23" t="s">
        <v>296</v>
      </c>
      <c r="G85" s="22" t="n">
        <v>40</v>
      </c>
      <c r="H85" s="22" t="s">
        <v>296</v>
      </c>
      <c r="I85" s="5" t="n">
        <f aca="false">B85/1035008</f>
        <v>9.66176106851348E-007</v>
      </c>
      <c r="J85" s="6" t="n">
        <f aca="false">J84+I85</f>
        <v>0.000166182290378432</v>
      </c>
    </row>
    <row r="86" customFormat="false" ht="12.75" hidden="false" customHeight="false" outlineLevel="0" collapsed="false">
      <c r="A86" s="20" t="n">
        <v>36029</v>
      </c>
      <c r="B86" s="21" t="n">
        <v>2</v>
      </c>
      <c r="C86" s="22" t="n">
        <v>36.5</v>
      </c>
      <c r="D86" s="22" t="n">
        <v>41.7193</v>
      </c>
      <c r="E86" s="23" t="n">
        <v>3038.53</v>
      </c>
      <c r="F86" s="23" t="n">
        <v>3104.65</v>
      </c>
      <c r="G86" s="22" t="n">
        <v>96</v>
      </c>
      <c r="H86" s="22" t="n">
        <v>120.208</v>
      </c>
      <c r="I86" s="5" t="n">
        <f aca="false">B86/1035008</f>
        <v>1.9323522137027E-006</v>
      </c>
      <c r="J86" s="6" t="n">
        <f aca="false">J85+I86</f>
        <v>0.000168114642592134</v>
      </c>
    </row>
    <row r="87" customFormat="false" ht="12.75" hidden="false" customHeight="false" outlineLevel="0" collapsed="false">
      <c r="A87" s="20" t="n">
        <v>71877</v>
      </c>
      <c r="B87" s="21" t="n">
        <v>3</v>
      </c>
      <c r="C87" s="22" t="n">
        <v>36.333</v>
      </c>
      <c r="D87" s="22" t="n">
        <v>51.6946</v>
      </c>
      <c r="E87" s="23" t="n">
        <v>2578.42</v>
      </c>
      <c r="F87" s="23" t="n">
        <v>3996.37</v>
      </c>
      <c r="G87" s="22" t="n">
        <v>60.667</v>
      </c>
      <c r="H87" s="22" t="n">
        <v>89.512</v>
      </c>
      <c r="I87" s="5" t="n">
        <f aca="false">B87/1035008</f>
        <v>2.89852832055404E-006</v>
      </c>
      <c r="J87" s="6" t="n">
        <f aca="false">J86+I87</f>
        <v>0.000171013170912688</v>
      </c>
    </row>
    <row r="88" customFormat="false" ht="12.75" hidden="false" customHeight="false" outlineLevel="0" collapsed="false">
      <c r="A88" s="20" t="n">
        <v>29613</v>
      </c>
      <c r="B88" s="21" t="n">
        <v>1</v>
      </c>
      <c r="C88" s="22" t="n">
        <v>36</v>
      </c>
      <c r="D88" s="22" t="s">
        <v>296</v>
      </c>
      <c r="E88" s="23" t="n">
        <v>2485.07</v>
      </c>
      <c r="F88" s="23" t="s">
        <v>296</v>
      </c>
      <c r="G88" s="22" t="n">
        <v>69</v>
      </c>
      <c r="H88" s="22" t="s">
        <v>296</v>
      </c>
      <c r="I88" s="5" t="n">
        <f aca="false">B88/1035008</f>
        <v>9.66176106851348E-007</v>
      </c>
      <c r="J88" s="6" t="n">
        <f aca="false">J87+I88</f>
        <v>0.00017197934701954</v>
      </c>
    </row>
    <row r="89" customFormat="false" ht="12.75" hidden="false" customHeight="false" outlineLevel="0" collapsed="false">
      <c r="A89" s="20" t="n">
        <v>71292</v>
      </c>
      <c r="B89" s="21" t="n">
        <v>1</v>
      </c>
      <c r="C89" s="22" t="n">
        <v>36</v>
      </c>
      <c r="D89" s="22" t="s">
        <v>296</v>
      </c>
      <c r="E89" s="23" t="n">
        <v>1658.67</v>
      </c>
      <c r="F89" s="23" t="s">
        <v>296</v>
      </c>
      <c r="G89" s="22" t="n">
        <v>105</v>
      </c>
      <c r="H89" s="22" t="s">
        <v>296</v>
      </c>
      <c r="I89" s="5" t="n">
        <f aca="false">B89/1035008</f>
        <v>9.66176106851348E-007</v>
      </c>
      <c r="J89" s="6" t="n">
        <f aca="false">J88+I89</f>
        <v>0.000172945523126391</v>
      </c>
    </row>
    <row r="90" customFormat="false" ht="12.75" hidden="false" customHeight="false" outlineLevel="0" collapsed="false">
      <c r="A90" s="20" t="n">
        <v>80853</v>
      </c>
      <c r="B90" s="21" t="n">
        <v>4</v>
      </c>
      <c r="C90" s="22" t="n">
        <v>35.5</v>
      </c>
      <c r="D90" s="22" t="n">
        <v>28.8271</v>
      </c>
      <c r="E90" s="23" t="n">
        <v>2617.75</v>
      </c>
      <c r="F90" s="23" t="n">
        <v>2244.45</v>
      </c>
      <c r="G90" s="22" t="n">
        <v>66.25</v>
      </c>
      <c r="H90" s="22" t="n">
        <v>66.65</v>
      </c>
      <c r="I90" s="5" t="n">
        <f aca="false">B90/1035008</f>
        <v>3.86470442740539E-006</v>
      </c>
      <c r="J90" s="6" t="n">
        <f aca="false">J89+I90</f>
        <v>0.000176810227553797</v>
      </c>
    </row>
    <row r="91" customFormat="false" ht="12.75" hidden="false" customHeight="false" outlineLevel="0" collapsed="false">
      <c r="A91" s="20" t="n">
        <v>2562</v>
      </c>
      <c r="B91" s="21" t="n">
        <v>1</v>
      </c>
      <c r="C91" s="22" t="n">
        <v>35</v>
      </c>
      <c r="D91" s="22" t="s">
        <v>296</v>
      </c>
      <c r="E91" s="23" t="n">
        <v>1809.05</v>
      </c>
      <c r="F91" s="23" t="s">
        <v>296</v>
      </c>
      <c r="G91" s="22" t="n">
        <v>50</v>
      </c>
      <c r="H91" s="22" t="s">
        <v>296</v>
      </c>
      <c r="I91" s="5" t="n">
        <f aca="false">B91/1035008</f>
        <v>9.66176106851348E-007</v>
      </c>
      <c r="J91" s="6" t="n">
        <f aca="false">J90+I91</f>
        <v>0.000177776403660648</v>
      </c>
    </row>
    <row r="92" customFormat="false" ht="12.75" hidden="false" customHeight="false" outlineLevel="0" collapsed="false">
      <c r="A92" s="20" t="n">
        <v>53161</v>
      </c>
      <c r="B92" s="21" t="n">
        <v>1</v>
      </c>
      <c r="C92" s="22" t="n">
        <v>35</v>
      </c>
      <c r="D92" s="22" t="s">
        <v>296</v>
      </c>
      <c r="E92" s="23" t="n">
        <v>2583.96</v>
      </c>
      <c r="F92" s="23" t="s">
        <v>296</v>
      </c>
      <c r="G92" s="22" t="n">
        <v>62</v>
      </c>
      <c r="H92" s="22" t="s">
        <v>296</v>
      </c>
      <c r="I92" s="5" t="n">
        <f aca="false">B92/1035008</f>
        <v>9.66176106851348E-007</v>
      </c>
      <c r="J92" s="6" t="n">
        <f aca="false">J91+I92</f>
        <v>0.000178742579767499</v>
      </c>
    </row>
    <row r="93" customFormat="false" ht="12.75" hidden="false" customHeight="false" outlineLevel="0" collapsed="false">
      <c r="A93" s="20" t="s">
        <v>301</v>
      </c>
      <c r="B93" s="21" t="n">
        <v>1</v>
      </c>
      <c r="C93" s="22" t="n">
        <v>35</v>
      </c>
      <c r="D93" s="22" t="s">
        <v>296</v>
      </c>
      <c r="E93" s="23" t="n">
        <v>2534.43</v>
      </c>
      <c r="F93" s="23" t="s">
        <v>296</v>
      </c>
      <c r="G93" s="22" t="n">
        <v>42</v>
      </c>
      <c r="H93" s="22" t="s">
        <v>296</v>
      </c>
      <c r="I93" s="5" t="n">
        <f aca="false">B93/1035008</f>
        <v>9.66176106851348E-007</v>
      </c>
      <c r="J93" s="6" t="n">
        <f aca="false">J92+I93</f>
        <v>0.000179708755874351</v>
      </c>
    </row>
    <row r="94" customFormat="false" ht="12.75" hidden="false" customHeight="false" outlineLevel="0" collapsed="false">
      <c r="A94" s="20" t="s">
        <v>302</v>
      </c>
      <c r="B94" s="21" t="n">
        <v>1</v>
      </c>
      <c r="C94" s="22" t="n">
        <v>35</v>
      </c>
      <c r="D94" s="22" t="s">
        <v>296</v>
      </c>
      <c r="E94" s="23" t="n">
        <v>1559</v>
      </c>
      <c r="F94" s="23" t="s">
        <v>296</v>
      </c>
      <c r="G94" s="22" t="n">
        <v>43</v>
      </c>
      <c r="H94" s="22" t="s">
        <v>296</v>
      </c>
      <c r="I94" s="5" t="n">
        <f aca="false">B94/1035008</f>
        <v>9.66176106851348E-007</v>
      </c>
      <c r="J94" s="6" t="n">
        <f aca="false">J93+I94</f>
        <v>0.000180674931981202</v>
      </c>
    </row>
    <row r="95" customFormat="false" ht="12.75" hidden="false" customHeight="false" outlineLevel="0" collapsed="false">
      <c r="A95" s="20" t="n">
        <v>29615</v>
      </c>
      <c r="B95" s="21" t="n">
        <v>1</v>
      </c>
      <c r="C95" s="22" t="n">
        <v>34</v>
      </c>
      <c r="D95" s="22" t="s">
        <v>296</v>
      </c>
      <c r="E95" s="23" t="n">
        <v>2269.56</v>
      </c>
      <c r="F95" s="23" t="s">
        <v>296</v>
      </c>
      <c r="G95" s="22" t="n">
        <v>67</v>
      </c>
      <c r="H95" s="22" t="s">
        <v>296</v>
      </c>
      <c r="I95" s="5" t="n">
        <f aca="false">B95/1035008</f>
        <v>9.66176106851348E-007</v>
      </c>
      <c r="J95" s="6" t="n">
        <f aca="false">J94+I95</f>
        <v>0.000181641108088053</v>
      </c>
    </row>
    <row r="96" customFormat="false" ht="12.75" hidden="false" customHeight="false" outlineLevel="0" collapsed="false">
      <c r="A96" s="20" t="n">
        <v>30752</v>
      </c>
      <c r="B96" s="21" t="n">
        <v>2</v>
      </c>
      <c r="C96" s="22" t="n">
        <v>34</v>
      </c>
      <c r="D96" s="22" t="n">
        <v>41.0122</v>
      </c>
      <c r="E96" s="23" t="n">
        <v>1821.1</v>
      </c>
      <c r="F96" s="23" t="n">
        <v>1808.67</v>
      </c>
      <c r="G96" s="22" t="n">
        <v>43.5</v>
      </c>
      <c r="H96" s="22" t="n">
        <v>54.447</v>
      </c>
      <c r="I96" s="5" t="n">
        <f aca="false">B96/1035008</f>
        <v>1.9323522137027E-006</v>
      </c>
      <c r="J96" s="6" t="n">
        <f aca="false">J95+I96</f>
        <v>0.000183573460301756</v>
      </c>
    </row>
    <row r="97" customFormat="false" ht="12.75" hidden="false" customHeight="false" outlineLevel="0" collapsed="false">
      <c r="A97" s="20" t="n">
        <v>42499</v>
      </c>
      <c r="B97" s="21" t="n">
        <v>5</v>
      </c>
      <c r="C97" s="22" t="n">
        <v>34</v>
      </c>
      <c r="D97" s="22" t="n">
        <v>32.3883</v>
      </c>
      <c r="E97" s="23" t="n">
        <v>2367.61</v>
      </c>
      <c r="F97" s="23" t="n">
        <v>2301.33</v>
      </c>
      <c r="G97" s="22" t="n">
        <v>57.4</v>
      </c>
      <c r="H97" s="22" t="n">
        <v>63.022</v>
      </c>
      <c r="I97" s="5" t="n">
        <f aca="false">B97/1035008</f>
        <v>4.83088053425674E-006</v>
      </c>
      <c r="J97" s="6" t="n">
        <f aca="false">J96+I97</f>
        <v>0.000188404340836013</v>
      </c>
    </row>
    <row r="98" customFormat="false" ht="12.75" hidden="false" customHeight="false" outlineLevel="0" collapsed="false">
      <c r="A98" s="20" t="n">
        <v>438</v>
      </c>
      <c r="B98" s="21" t="n">
        <v>1</v>
      </c>
      <c r="C98" s="22" t="n">
        <v>34</v>
      </c>
      <c r="D98" s="22" t="s">
        <v>296</v>
      </c>
      <c r="E98" s="23" t="n">
        <v>1439.53</v>
      </c>
      <c r="F98" s="23" t="s">
        <v>296</v>
      </c>
      <c r="G98" s="22" t="n">
        <v>41</v>
      </c>
      <c r="H98" s="22" t="s">
        <v>296</v>
      </c>
      <c r="I98" s="5" t="n">
        <f aca="false">B98/1035008</f>
        <v>9.66176106851348E-007</v>
      </c>
      <c r="J98" s="6" t="n">
        <f aca="false">J97+I98</f>
        <v>0.000189370516942864</v>
      </c>
    </row>
    <row r="99" customFormat="false" ht="12.75" hidden="false" customHeight="false" outlineLevel="0" collapsed="false">
      <c r="A99" s="20" t="n">
        <v>80050</v>
      </c>
      <c r="B99" s="21" t="n">
        <v>1</v>
      </c>
      <c r="C99" s="22" t="n">
        <v>34</v>
      </c>
      <c r="D99" s="22" t="s">
        <v>296</v>
      </c>
      <c r="E99" s="23" t="n">
        <v>2908.12</v>
      </c>
      <c r="F99" s="23" t="s">
        <v>296</v>
      </c>
      <c r="G99" s="22" t="n">
        <v>59</v>
      </c>
      <c r="H99" s="22" t="s">
        <v>296</v>
      </c>
      <c r="I99" s="5" t="n">
        <f aca="false">B99/1035008</f>
        <v>9.66176106851348E-007</v>
      </c>
      <c r="J99" s="6" t="n">
        <f aca="false">J98+I99</f>
        <v>0.000190336693049716</v>
      </c>
    </row>
    <row r="100" customFormat="false" ht="12.75" hidden="false" customHeight="false" outlineLevel="0" collapsed="false">
      <c r="A100" s="20" t="n">
        <v>8057</v>
      </c>
      <c r="B100" s="21" t="n">
        <v>1</v>
      </c>
      <c r="C100" s="22" t="n">
        <v>34</v>
      </c>
      <c r="D100" s="22" t="s">
        <v>296</v>
      </c>
      <c r="E100" s="23" t="n">
        <v>1833.36</v>
      </c>
      <c r="F100" s="23" t="s">
        <v>296</v>
      </c>
      <c r="G100" s="22" t="n">
        <v>63</v>
      </c>
      <c r="H100" s="22" t="s">
        <v>296</v>
      </c>
      <c r="I100" s="5" t="n">
        <f aca="false">B100/1035008</f>
        <v>9.66176106851348E-007</v>
      </c>
      <c r="J100" s="6" t="n">
        <f aca="false">J99+I100</f>
        <v>0.000191302869156567</v>
      </c>
    </row>
    <row r="101" customFormat="false" ht="12.75" hidden="false" customHeight="false" outlineLevel="0" collapsed="false">
      <c r="A101" s="20" t="n">
        <v>85315</v>
      </c>
      <c r="B101" s="21" t="n">
        <v>1</v>
      </c>
      <c r="C101" s="22" t="n">
        <v>34</v>
      </c>
      <c r="D101" s="22" t="s">
        <v>296</v>
      </c>
      <c r="E101" s="23" t="n">
        <v>2841.13</v>
      </c>
      <c r="F101" s="23" t="s">
        <v>296</v>
      </c>
      <c r="G101" s="22" t="n">
        <v>48</v>
      </c>
      <c r="H101" s="22" t="s">
        <v>296</v>
      </c>
      <c r="I101" s="5" t="n">
        <f aca="false">B101/1035008</f>
        <v>9.66176106851348E-007</v>
      </c>
      <c r="J101" s="6" t="n">
        <f aca="false">J100+I101</f>
        <v>0.000192269045263418</v>
      </c>
    </row>
    <row r="102" customFormat="false" ht="12.75" hidden="false" customHeight="false" outlineLevel="0" collapsed="false">
      <c r="A102" s="20" t="n">
        <v>80627</v>
      </c>
      <c r="B102" s="21" t="n">
        <v>2</v>
      </c>
      <c r="C102" s="22" t="n">
        <v>33.5</v>
      </c>
      <c r="D102" s="22" t="n">
        <v>20.5061</v>
      </c>
      <c r="E102" s="23" t="n">
        <v>2764.89</v>
      </c>
      <c r="F102" s="23" t="n">
        <v>1763.41</v>
      </c>
      <c r="G102" s="22" t="n">
        <v>83</v>
      </c>
      <c r="H102" s="22" t="n">
        <v>62.225</v>
      </c>
      <c r="I102" s="5" t="n">
        <f aca="false">B102/1035008</f>
        <v>1.9323522137027E-006</v>
      </c>
      <c r="J102" s="6" t="n">
        <f aca="false">J101+I102</f>
        <v>0.000194201397477121</v>
      </c>
    </row>
    <row r="103" customFormat="false" ht="12.75" hidden="false" customHeight="false" outlineLevel="0" collapsed="false">
      <c r="A103" s="20" t="n">
        <v>39</v>
      </c>
      <c r="B103" s="21" t="n">
        <v>1</v>
      </c>
      <c r="C103" s="22" t="n">
        <v>33</v>
      </c>
      <c r="D103" s="22" t="s">
        <v>296</v>
      </c>
      <c r="E103" s="23" t="n">
        <v>1041.41</v>
      </c>
      <c r="F103" s="23" t="s">
        <v>296</v>
      </c>
      <c r="G103" s="22" t="n">
        <v>61</v>
      </c>
      <c r="H103" s="22" t="s">
        <v>296</v>
      </c>
      <c r="I103" s="5" t="n">
        <f aca="false">B103/1035008</f>
        <v>9.66176106851348E-007</v>
      </c>
      <c r="J103" s="6" t="n">
        <f aca="false">J102+I103</f>
        <v>0.000195167573583972</v>
      </c>
    </row>
    <row r="104" customFormat="false" ht="12.75" hidden="false" customHeight="false" outlineLevel="0" collapsed="false">
      <c r="A104" s="20" t="n">
        <v>1121</v>
      </c>
      <c r="B104" s="21" t="n">
        <v>2</v>
      </c>
      <c r="C104" s="22" t="n">
        <v>33</v>
      </c>
      <c r="D104" s="22" t="n">
        <v>7.0711</v>
      </c>
      <c r="E104" s="23" t="n">
        <v>2758.63</v>
      </c>
      <c r="F104" s="23" t="n">
        <v>748</v>
      </c>
      <c r="G104" s="22" t="n">
        <v>61</v>
      </c>
      <c r="H104" s="22" t="n">
        <v>45.255</v>
      </c>
      <c r="I104" s="5" t="n">
        <f aca="false">B104/1035008</f>
        <v>1.9323522137027E-006</v>
      </c>
      <c r="J104" s="6" t="n">
        <f aca="false">J103+I104</f>
        <v>0.000197099925797675</v>
      </c>
    </row>
    <row r="105" customFormat="false" ht="12.75" hidden="false" customHeight="false" outlineLevel="0" collapsed="false">
      <c r="A105" s="20" t="n">
        <v>5890</v>
      </c>
      <c r="B105" s="21" t="n">
        <v>1</v>
      </c>
      <c r="C105" s="22" t="n">
        <v>33</v>
      </c>
      <c r="D105" s="22" t="s">
        <v>296</v>
      </c>
      <c r="E105" s="23" t="n">
        <v>1477.28</v>
      </c>
      <c r="F105" s="23" t="s">
        <v>296</v>
      </c>
      <c r="G105" s="22" t="n">
        <v>65</v>
      </c>
      <c r="H105" s="22" t="s">
        <v>296</v>
      </c>
      <c r="I105" s="5" t="n">
        <f aca="false">B105/1035008</f>
        <v>9.66176106851348E-007</v>
      </c>
      <c r="J105" s="6" t="n">
        <f aca="false">J104+I105</f>
        <v>0.000198066101904526</v>
      </c>
    </row>
    <row r="106" customFormat="false" ht="12.75" hidden="false" customHeight="false" outlineLevel="0" collapsed="false">
      <c r="A106" s="20" t="n">
        <v>86809</v>
      </c>
      <c r="B106" s="21" t="n">
        <v>1</v>
      </c>
      <c r="C106" s="22" t="n">
        <v>33</v>
      </c>
      <c r="D106" s="22" t="s">
        <v>296</v>
      </c>
      <c r="E106" s="23" t="n">
        <v>2078.11</v>
      </c>
      <c r="F106" s="23" t="s">
        <v>296</v>
      </c>
      <c r="G106" s="22" t="n">
        <v>56</v>
      </c>
      <c r="H106" s="22" t="s">
        <v>296</v>
      </c>
      <c r="I106" s="5" t="n">
        <f aca="false">B106/1035008</f>
        <v>9.66176106851348E-007</v>
      </c>
      <c r="J106" s="6" t="n">
        <f aca="false">J105+I106</f>
        <v>0.000199032278011378</v>
      </c>
    </row>
    <row r="107" customFormat="false" ht="12.75" hidden="false" customHeight="false" outlineLevel="0" collapsed="false">
      <c r="A107" s="20" t="s">
        <v>303</v>
      </c>
      <c r="B107" s="21" t="n">
        <v>1</v>
      </c>
      <c r="C107" s="22" t="n">
        <v>33</v>
      </c>
      <c r="D107" s="22" t="s">
        <v>296</v>
      </c>
      <c r="E107" s="23" t="n">
        <v>2031.57</v>
      </c>
      <c r="F107" s="23" t="s">
        <v>296</v>
      </c>
      <c r="G107" s="22" t="n">
        <v>58</v>
      </c>
      <c r="H107" s="22" t="s">
        <v>296</v>
      </c>
      <c r="I107" s="5" t="n">
        <f aca="false">B107/1035008</f>
        <v>9.66176106851348E-007</v>
      </c>
      <c r="J107" s="6" t="n">
        <f aca="false">J106+I107</f>
        <v>0.000199998454118229</v>
      </c>
    </row>
    <row r="108" customFormat="false" ht="12.75" hidden="false" customHeight="false" outlineLevel="0" collapsed="false">
      <c r="A108" s="20" t="n">
        <v>9409</v>
      </c>
      <c r="B108" s="21" t="n">
        <v>2</v>
      </c>
      <c r="C108" s="22" t="n">
        <v>32.5</v>
      </c>
      <c r="D108" s="22" t="n">
        <v>16.2635</v>
      </c>
      <c r="E108" s="23" t="n">
        <v>2287.16</v>
      </c>
      <c r="F108" s="23" t="n">
        <v>516.85</v>
      </c>
      <c r="G108" s="22" t="n">
        <v>41.5</v>
      </c>
      <c r="H108" s="22" t="n">
        <v>4.95</v>
      </c>
      <c r="I108" s="5" t="n">
        <f aca="false">B108/1035008</f>
        <v>1.9323522137027E-006</v>
      </c>
      <c r="J108" s="6" t="n">
        <f aca="false">J107+I108</f>
        <v>0.000201930806331932</v>
      </c>
    </row>
    <row r="109" customFormat="false" ht="12.75" hidden="false" customHeight="false" outlineLevel="0" collapsed="false">
      <c r="A109" s="20" t="n">
        <v>94831</v>
      </c>
      <c r="B109" s="21" t="n">
        <v>2</v>
      </c>
      <c r="C109" s="22" t="n">
        <v>32.5</v>
      </c>
      <c r="D109" s="22" t="n">
        <v>26.163</v>
      </c>
      <c r="E109" s="23" t="n">
        <v>2466.04</v>
      </c>
      <c r="F109" s="23" t="n">
        <v>2506.43</v>
      </c>
      <c r="G109" s="22" t="n">
        <v>67</v>
      </c>
      <c r="H109" s="22" t="n">
        <v>57.983</v>
      </c>
      <c r="I109" s="5" t="n">
        <f aca="false">B109/1035008</f>
        <v>1.9323522137027E-006</v>
      </c>
      <c r="J109" s="6" t="n">
        <f aca="false">J108+I109</f>
        <v>0.000203863158545634</v>
      </c>
    </row>
    <row r="110" customFormat="false" ht="12.75" hidden="false" customHeight="false" outlineLevel="0" collapsed="false">
      <c r="A110" s="20" t="n">
        <v>37815</v>
      </c>
      <c r="B110" s="21" t="n">
        <v>1</v>
      </c>
      <c r="C110" s="22" t="n">
        <v>32</v>
      </c>
      <c r="D110" s="22" t="s">
        <v>296</v>
      </c>
      <c r="E110" s="23" t="n">
        <v>512</v>
      </c>
      <c r="F110" s="23" t="s">
        <v>296</v>
      </c>
      <c r="G110" s="22" t="n">
        <v>32</v>
      </c>
      <c r="H110" s="22" t="s">
        <v>296</v>
      </c>
      <c r="I110" s="5" t="n">
        <f aca="false">B110/1035008</f>
        <v>9.66176106851348E-007</v>
      </c>
      <c r="J110" s="6" t="n">
        <f aca="false">J109+I110</f>
        <v>0.000204829334652486</v>
      </c>
    </row>
    <row r="111" customFormat="false" ht="12.75" hidden="false" customHeight="false" outlineLevel="0" collapsed="false">
      <c r="A111" s="20" t="n">
        <v>86354</v>
      </c>
      <c r="B111" s="21" t="n">
        <v>1</v>
      </c>
      <c r="C111" s="22" t="n">
        <v>32</v>
      </c>
      <c r="D111" s="22" t="s">
        <v>296</v>
      </c>
      <c r="E111" s="23" t="n">
        <v>2602.17</v>
      </c>
      <c r="F111" s="23" t="s">
        <v>296</v>
      </c>
      <c r="G111" s="22" t="n">
        <v>46</v>
      </c>
      <c r="H111" s="22" t="s">
        <v>296</v>
      </c>
      <c r="I111" s="5" t="n">
        <f aca="false">B111/1035008</f>
        <v>9.66176106851348E-007</v>
      </c>
      <c r="J111" s="6" t="n">
        <f aca="false">J110+I111</f>
        <v>0.000205795510759337</v>
      </c>
    </row>
    <row r="112" customFormat="false" ht="12.75" hidden="false" customHeight="false" outlineLevel="0" collapsed="false">
      <c r="A112" s="20" t="n">
        <v>9213</v>
      </c>
      <c r="B112" s="21" t="n">
        <v>1</v>
      </c>
      <c r="C112" s="22" t="n">
        <v>32</v>
      </c>
      <c r="D112" s="22" t="s">
        <v>296</v>
      </c>
      <c r="E112" s="23" t="n">
        <v>1367.64</v>
      </c>
      <c r="F112" s="23" t="s">
        <v>296</v>
      </c>
      <c r="G112" s="22" t="n">
        <v>50</v>
      </c>
      <c r="H112" s="22" t="s">
        <v>296</v>
      </c>
      <c r="I112" s="5" t="n">
        <f aca="false">B112/1035008</f>
        <v>9.66176106851348E-007</v>
      </c>
      <c r="J112" s="6" t="n">
        <f aca="false">J111+I112</f>
        <v>0.000206761686866188</v>
      </c>
    </row>
    <row r="113" customFormat="false" ht="12.75" hidden="false" customHeight="false" outlineLevel="0" collapsed="false">
      <c r="A113" s="20" t="n">
        <v>361</v>
      </c>
      <c r="B113" s="21" t="n">
        <v>2</v>
      </c>
      <c r="C113" s="22" t="n">
        <v>31.5</v>
      </c>
      <c r="D113" s="22" t="n">
        <v>9.1924</v>
      </c>
      <c r="E113" s="23" t="n">
        <v>1653.59</v>
      </c>
      <c r="F113" s="23" t="n">
        <v>81.15</v>
      </c>
      <c r="G113" s="22" t="n">
        <v>50</v>
      </c>
      <c r="H113" s="22" t="n">
        <v>19.799</v>
      </c>
      <c r="I113" s="5" t="n">
        <f aca="false">B113/1035008</f>
        <v>1.9323522137027E-006</v>
      </c>
      <c r="J113" s="6" t="n">
        <f aca="false">J112+I113</f>
        <v>0.000208694039079891</v>
      </c>
    </row>
    <row r="114" customFormat="false" ht="12.75" hidden="false" customHeight="false" outlineLevel="0" collapsed="false">
      <c r="A114" s="20" t="n">
        <v>23771</v>
      </c>
      <c r="B114" s="21" t="n">
        <v>4</v>
      </c>
      <c r="C114" s="22" t="n">
        <v>31.5</v>
      </c>
      <c r="D114" s="22" t="n">
        <v>26.602</v>
      </c>
      <c r="E114" s="23" t="n">
        <v>2633.83</v>
      </c>
      <c r="F114" s="23" t="n">
        <v>2207.3</v>
      </c>
      <c r="G114" s="22" t="n">
        <v>72.25</v>
      </c>
      <c r="H114" s="22" t="n">
        <v>53.018</v>
      </c>
      <c r="I114" s="5" t="n">
        <f aca="false">B114/1035008</f>
        <v>3.86470442740539E-006</v>
      </c>
      <c r="J114" s="6" t="n">
        <f aca="false">J113+I114</f>
        <v>0.000212558743507297</v>
      </c>
    </row>
    <row r="115" customFormat="false" ht="12.75" hidden="false" customHeight="false" outlineLevel="0" collapsed="false">
      <c r="A115" s="20" t="n">
        <v>5560</v>
      </c>
      <c r="B115" s="21" t="n">
        <v>3</v>
      </c>
      <c r="C115" s="22" t="n">
        <v>31.333</v>
      </c>
      <c r="D115" s="22" t="n">
        <v>30.73</v>
      </c>
      <c r="E115" s="23" t="n">
        <v>2126.09</v>
      </c>
      <c r="F115" s="23" t="n">
        <v>2212.4</v>
      </c>
      <c r="G115" s="22" t="n">
        <v>61.667</v>
      </c>
      <c r="H115" s="22" t="n">
        <v>55.537</v>
      </c>
      <c r="I115" s="5" t="n">
        <f aca="false">B115/1035008</f>
        <v>2.89852832055404E-006</v>
      </c>
      <c r="J115" s="6" t="n">
        <f aca="false">J114+I115</f>
        <v>0.000215457271827851</v>
      </c>
    </row>
    <row r="116" customFormat="false" ht="12.75" hidden="false" customHeight="false" outlineLevel="0" collapsed="false">
      <c r="A116" s="20" t="n">
        <v>1594</v>
      </c>
      <c r="B116" s="21" t="n">
        <v>1</v>
      </c>
      <c r="C116" s="22" t="n">
        <v>31</v>
      </c>
      <c r="D116" s="22" t="s">
        <v>296</v>
      </c>
      <c r="E116" s="23" t="n">
        <v>1684.91</v>
      </c>
      <c r="F116" s="23" t="s">
        <v>296</v>
      </c>
      <c r="G116" s="22" t="n">
        <v>44</v>
      </c>
      <c r="H116" s="22" t="s">
        <v>296</v>
      </c>
      <c r="I116" s="5" t="n">
        <f aca="false">B116/1035008</f>
        <v>9.66176106851348E-007</v>
      </c>
      <c r="J116" s="6" t="n">
        <f aca="false">J115+I116</f>
        <v>0.000216423447934702</v>
      </c>
    </row>
    <row r="117" customFormat="false" ht="12.75" hidden="false" customHeight="false" outlineLevel="0" collapsed="false">
      <c r="A117" s="20" t="n">
        <v>1860</v>
      </c>
      <c r="B117" s="21" t="n">
        <v>1</v>
      </c>
      <c r="C117" s="22" t="n">
        <v>31</v>
      </c>
      <c r="D117" s="22" t="s">
        <v>296</v>
      </c>
      <c r="E117" s="23" t="n">
        <v>3122.68</v>
      </c>
      <c r="F117" s="23" t="s">
        <v>296</v>
      </c>
      <c r="G117" s="22" t="n">
        <v>92</v>
      </c>
      <c r="H117" s="22" t="s">
        <v>296</v>
      </c>
      <c r="I117" s="5" t="n">
        <f aca="false">B117/1035008</f>
        <v>9.66176106851348E-007</v>
      </c>
      <c r="J117" s="6" t="n">
        <f aca="false">J116+I117</f>
        <v>0.000217389624041553</v>
      </c>
    </row>
    <row r="118" customFormat="false" ht="12.75" hidden="false" customHeight="false" outlineLevel="0" collapsed="false">
      <c r="A118" s="20" t="n">
        <v>2305</v>
      </c>
      <c r="B118" s="21" t="n">
        <v>1</v>
      </c>
      <c r="C118" s="22" t="n">
        <v>31</v>
      </c>
      <c r="D118" s="22" t="s">
        <v>296</v>
      </c>
      <c r="E118" s="23" t="n">
        <v>1413.16</v>
      </c>
      <c r="F118" s="23" t="s">
        <v>296</v>
      </c>
      <c r="G118" s="22" t="n">
        <v>33</v>
      </c>
      <c r="H118" s="22" t="s">
        <v>296</v>
      </c>
      <c r="I118" s="5" t="n">
        <f aca="false">B118/1035008</f>
        <v>9.66176106851348E-007</v>
      </c>
      <c r="J118" s="6" t="n">
        <f aca="false">J117+I118</f>
        <v>0.000218355800148405</v>
      </c>
    </row>
    <row r="119" customFormat="false" ht="12.75" hidden="false" customHeight="false" outlineLevel="0" collapsed="false">
      <c r="A119" s="20" t="n">
        <v>2589</v>
      </c>
      <c r="B119" s="21" t="n">
        <v>2</v>
      </c>
      <c r="C119" s="22" t="n">
        <v>31</v>
      </c>
      <c r="D119" s="22" t="n">
        <v>11.3137</v>
      </c>
      <c r="E119" s="23" t="n">
        <v>1473.63</v>
      </c>
      <c r="F119" s="23" t="n">
        <v>613.05</v>
      </c>
      <c r="G119" s="22" t="n">
        <v>62.5</v>
      </c>
      <c r="H119" s="22" t="n">
        <v>13.435</v>
      </c>
      <c r="I119" s="5" t="n">
        <f aca="false">B119/1035008</f>
        <v>1.9323522137027E-006</v>
      </c>
      <c r="J119" s="6" t="n">
        <f aca="false">J118+I119</f>
        <v>0.000220288152362107</v>
      </c>
    </row>
    <row r="120" customFormat="false" ht="12.75" hidden="false" customHeight="false" outlineLevel="0" collapsed="false">
      <c r="A120" s="20" t="n">
        <v>2881</v>
      </c>
      <c r="B120" s="21" t="n">
        <v>1</v>
      </c>
      <c r="C120" s="22" t="n">
        <v>31</v>
      </c>
      <c r="D120" s="22" t="s">
        <v>296</v>
      </c>
      <c r="E120" s="23" t="n">
        <v>2357.93</v>
      </c>
      <c r="F120" s="23" t="s">
        <v>296</v>
      </c>
      <c r="G120" s="22" t="n">
        <v>125</v>
      </c>
      <c r="H120" s="22" t="s">
        <v>296</v>
      </c>
      <c r="I120" s="5" t="n">
        <f aca="false">B120/1035008</f>
        <v>9.66176106851348E-007</v>
      </c>
      <c r="J120" s="6" t="n">
        <f aca="false">J119+I120</f>
        <v>0.000221254328468959</v>
      </c>
    </row>
    <row r="121" customFormat="false" ht="12.75" hidden="false" customHeight="false" outlineLevel="0" collapsed="false">
      <c r="A121" s="20" t="n">
        <v>31220</v>
      </c>
      <c r="B121" s="21" t="n">
        <v>1</v>
      </c>
      <c r="C121" s="22" t="n">
        <v>31</v>
      </c>
      <c r="D121" s="22" t="s">
        <v>296</v>
      </c>
      <c r="E121" s="23" t="n">
        <v>1510.27</v>
      </c>
      <c r="F121" s="23" t="s">
        <v>296</v>
      </c>
      <c r="G121" s="22" t="n">
        <v>54</v>
      </c>
      <c r="H121" s="22" t="s">
        <v>296</v>
      </c>
      <c r="I121" s="5" t="n">
        <f aca="false">B121/1035008</f>
        <v>9.66176106851348E-007</v>
      </c>
      <c r="J121" s="6" t="n">
        <f aca="false">J120+I121</f>
        <v>0.00022222050457581</v>
      </c>
    </row>
    <row r="122" customFormat="false" ht="12.75" hidden="false" customHeight="false" outlineLevel="0" collapsed="false">
      <c r="A122" s="20" t="n">
        <v>71814</v>
      </c>
      <c r="B122" s="21" t="n">
        <v>5</v>
      </c>
      <c r="C122" s="22" t="n">
        <v>31</v>
      </c>
      <c r="D122" s="22" t="n">
        <v>27.8837</v>
      </c>
      <c r="E122" s="23" t="n">
        <v>1685.39</v>
      </c>
      <c r="F122" s="23" t="n">
        <v>1992.37</v>
      </c>
      <c r="G122" s="22" t="n">
        <v>60.6</v>
      </c>
      <c r="H122" s="22" t="n">
        <v>74.07</v>
      </c>
      <c r="I122" s="5" t="n">
        <f aca="false">B122/1035008</f>
        <v>4.83088053425674E-006</v>
      </c>
      <c r="J122" s="6" t="n">
        <f aca="false">J121+I122</f>
        <v>0.000227051385110067</v>
      </c>
    </row>
    <row r="123" customFormat="false" ht="12.75" hidden="false" customHeight="false" outlineLevel="0" collapsed="false">
      <c r="A123" s="20" t="n">
        <v>73641</v>
      </c>
      <c r="B123" s="21" t="n">
        <v>1</v>
      </c>
      <c r="C123" s="22" t="n">
        <v>31</v>
      </c>
      <c r="D123" s="22" t="s">
        <v>296</v>
      </c>
      <c r="E123" s="23" t="n">
        <v>2330.17</v>
      </c>
      <c r="F123" s="23" t="s">
        <v>296</v>
      </c>
      <c r="G123" s="22" t="n">
        <v>92</v>
      </c>
      <c r="H123" s="22" t="s">
        <v>296</v>
      </c>
      <c r="I123" s="5" t="n">
        <f aca="false">B123/1035008</f>
        <v>9.66176106851348E-007</v>
      </c>
      <c r="J123" s="6" t="n">
        <f aca="false">J122+I123</f>
        <v>0.000228017561216918</v>
      </c>
    </row>
    <row r="124" customFormat="false" ht="12.75" hidden="false" customHeight="false" outlineLevel="0" collapsed="false">
      <c r="A124" s="20" t="n">
        <v>94306</v>
      </c>
      <c r="B124" s="21" t="n">
        <v>1</v>
      </c>
      <c r="C124" s="22" t="n">
        <v>31</v>
      </c>
      <c r="D124" s="22" t="s">
        <v>296</v>
      </c>
      <c r="E124" s="23" t="n">
        <v>1967.55</v>
      </c>
      <c r="F124" s="23" t="s">
        <v>296</v>
      </c>
      <c r="G124" s="22" t="n">
        <v>40</v>
      </c>
      <c r="H124" s="22" t="s">
        <v>296</v>
      </c>
      <c r="I124" s="5" t="n">
        <f aca="false">B124/1035008</f>
        <v>9.66176106851348E-007</v>
      </c>
      <c r="J124" s="6" t="n">
        <f aca="false">J123+I124</f>
        <v>0.000228983737323769</v>
      </c>
    </row>
    <row r="125" customFormat="false" ht="12.75" hidden="false" customHeight="false" outlineLevel="0" collapsed="false">
      <c r="A125" s="20" t="n">
        <v>3418</v>
      </c>
      <c r="B125" s="21" t="n">
        <v>13</v>
      </c>
      <c r="C125" s="22" t="n">
        <v>30.846</v>
      </c>
      <c r="D125" s="22" t="n">
        <v>43.1467</v>
      </c>
      <c r="E125" s="23" t="n">
        <v>2478.98</v>
      </c>
      <c r="F125" s="23" t="n">
        <v>3877.65</v>
      </c>
      <c r="G125" s="22" t="n">
        <v>45.769</v>
      </c>
      <c r="H125" s="22" t="n">
        <v>47.429</v>
      </c>
      <c r="I125" s="5" t="n">
        <f aca="false">B125/1035008</f>
        <v>1.25602893890675E-005</v>
      </c>
      <c r="J125" s="6" t="n">
        <f aca="false">J124+I125</f>
        <v>0.000241544026712837</v>
      </c>
    </row>
    <row r="126" customFormat="false" ht="12.75" hidden="false" customHeight="false" outlineLevel="0" collapsed="false">
      <c r="A126" s="20" t="n">
        <v>80608</v>
      </c>
      <c r="B126" s="21" t="n">
        <v>5</v>
      </c>
      <c r="C126" s="22" t="n">
        <v>30.6</v>
      </c>
      <c r="D126" s="22" t="n">
        <v>31.5484</v>
      </c>
      <c r="E126" s="23" t="n">
        <v>1770.54</v>
      </c>
      <c r="F126" s="23" t="n">
        <v>1933.76</v>
      </c>
      <c r="G126" s="22" t="n">
        <v>39.6</v>
      </c>
      <c r="H126" s="22" t="n">
        <v>35.718</v>
      </c>
      <c r="I126" s="5" t="n">
        <f aca="false">B126/1035008</f>
        <v>4.83088053425674E-006</v>
      </c>
      <c r="J126" s="6" t="n">
        <f aca="false">J125+I126</f>
        <v>0.000246374907247094</v>
      </c>
    </row>
    <row r="127" customFormat="false" ht="12.75" hidden="false" customHeight="false" outlineLevel="0" collapsed="false">
      <c r="A127" s="20" t="n">
        <v>1178</v>
      </c>
      <c r="B127" s="21" t="n">
        <v>2</v>
      </c>
      <c r="C127" s="22" t="n">
        <v>30.5</v>
      </c>
      <c r="D127" s="22" t="n">
        <v>28.9914</v>
      </c>
      <c r="E127" s="23" t="n">
        <v>1822.7</v>
      </c>
      <c r="F127" s="23" t="n">
        <v>1979.07</v>
      </c>
      <c r="G127" s="22" t="n">
        <v>71</v>
      </c>
      <c r="H127" s="22" t="n">
        <v>69.296</v>
      </c>
      <c r="I127" s="5" t="n">
        <f aca="false">B127/1035008</f>
        <v>1.9323522137027E-006</v>
      </c>
      <c r="J127" s="6" t="n">
        <f aca="false">J126+I127</f>
        <v>0.000248307259460796</v>
      </c>
    </row>
    <row r="128" customFormat="false" ht="12.75" hidden="false" customHeight="false" outlineLevel="0" collapsed="false">
      <c r="A128" s="20" t="n">
        <v>25023</v>
      </c>
      <c r="B128" s="21" t="n">
        <v>2</v>
      </c>
      <c r="C128" s="22" t="n">
        <v>30.5</v>
      </c>
      <c r="D128" s="22" t="n">
        <v>20.5061</v>
      </c>
      <c r="E128" s="23" t="n">
        <v>2466.97</v>
      </c>
      <c r="F128" s="23" t="n">
        <v>1517.05</v>
      </c>
      <c r="G128" s="22" t="n">
        <v>73.5</v>
      </c>
      <c r="H128" s="22" t="n">
        <v>51.619</v>
      </c>
      <c r="I128" s="5" t="n">
        <f aca="false">B128/1035008</f>
        <v>1.9323522137027E-006</v>
      </c>
      <c r="J128" s="6" t="n">
        <f aca="false">J127+I128</f>
        <v>0.000250239611674499</v>
      </c>
    </row>
    <row r="129" customFormat="false" ht="12.75" hidden="false" customHeight="false" outlineLevel="0" collapsed="false">
      <c r="A129" s="20" t="n">
        <v>42653</v>
      </c>
      <c r="B129" s="21" t="n">
        <v>2</v>
      </c>
      <c r="C129" s="22" t="n">
        <v>30.5</v>
      </c>
      <c r="D129" s="22" t="n">
        <v>34.6482</v>
      </c>
      <c r="E129" s="23" t="n">
        <v>1850.12</v>
      </c>
      <c r="F129" s="23" t="n">
        <v>1574.64</v>
      </c>
      <c r="G129" s="22" t="n">
        <v>53.5</v>
      </c>
      <c r="H129" s="22" t="n">
        <v>55.861</v>
      </c>
      <c r="I129" s="5" t="n">
        <f aca="false">B129/1035008</f>
        <v>1.9323522137027E-006</v>
      </c>
      <c r="J129" s="6" t="n">
        <f aca="false">J128+I129</f>
        <v>0.000252171963888202</v>
      </c>
    </row>
    <row r="130" customFormat="false" ht="12.75" hidden="false" customHeight="false" outlineLevel="0" collapsed="false">
      <c r="A130" s="20" t="n">
        <v>6211</v>
      </c>
      <c r="B130" s="21" t="n">
        <v>2</v>
      </c>
      <c r="C130" s="22" t="n">
        <v>30.5</v>
      </c>
      <c r="D130" s="22" t="n">
        <v>13.435</v>
      </c>
      <c r="E130" s="23" t="n">
        <v>1174.73</v>
      </c>
      <c r="F130" s="23" t="n">
        <v>327.43</v>
      </c>
      <c r="G130" s="22" t="n">
        <v>54</v>
      </c>
      <c r="H130" s="22" t="n">
        <v>16.971</v>
      </c>
      <c r="I130" s="5" t="n">
        <f aca="false">B130/1035008</f>
        <v>1.9323522137027E-006</v>
      </c>
      <c r="J130" s="6" t="n">
        <f aca="false">J129+I130</f>
        <v>0.000254104316101905</v>
      </c>
    </row>
    <row r="131" customFormat="false" ht="12.75" hidden="false" customHeight="false" outlineLevel="0" collapsed="false">
      <c r="A131" s="20" t="n">
        <v>23879</v>
      </c>
      <c r="B131" s="21" t="n">
        <v>1</v>
      </c>
      <c r="C131" s="22" t="n">
        <v>30</v>
      </c>
      <c r="D131" s="22" t="s">
        <v>296</v>
      </c>
      <c r="E131" s="23" t="n">
        <v>1873.2</v>
      </c>
      <c r="F131" s="23" t="s">
        <v>296</v>
      </c>
      <c r="G131" s="22" t="n">
        <v>31</v>
      </c>
      <c r="H131" s="22" t="s">
        <v>296</v>
      </c>
      <c r="I131" s="5" t="n">
        <f aca="false">B131/1035008</f>
        <v>9.66176106851348E-007</v>
      </c>
      <c r="J131" s="6" t="n">
        <f aca="false">J130+I131</f>
        <v>0.000255070492208756</v>
      </c>
    </row>
    <row r="132" customFormat="false" ht="12.75" hidden="false" customHeight="false" outlineLevel="0" collapsed="false">
      <c r="A132" s="20" t="n">
        <v>40412</v>
      </c>
      <c r="B132" s="21" t="n">
        <v>1</v>
      </c>
      <c r="C132" s="22" t="n">
        <v>30</v>
      </c>
      <c r="D132" s="22" t="s">
        <v>296</v>
      </c>
      <c r="E132" s="23" t="n">
        <v>2358.49</v>
      </c>
      <c r="F132" s="23" t="s">
        <v>296</v>
      </c>
      <c r="G132" s="22" t="n">
        <v>75</v>
      </c>
      <c r="H132" s="22" t="s">
        <v>296</v>
      </c>
      <c r="I132" s="5" t="n">
        <f aca="false">B132/1035008</f>
        <v>9.66176106851348E-007</v>
      </c>
      <c r="J132" s="6" t="n">
        <f aca="false">J131+I132</f>
        <v>0.000256036668315607</v>
      </c>
    </row>
    <row r="133" customFormat="false" ht="12.75" hidden="false" customHeight="false" outlineLevel="0" collapsed="false">
      <c r="A133" s="20" t="n">
        <v>47834</v>
      </c>
      <c r="B133" s="21" t="n">
        <v>1</v>
      </c>
      <c r="C133" s="22" t="n">
        <v>30</v>
      </c>
      <c r="D133" s="22" t="s">
        <v>296</v>
      </c>
      <c r="E133" s="23" t="n">
        <v>1411.49</v>
      </c>
      <c r="F133" s="23" t="s">
        <v>296</v>
      </c>
      <c r="G133" s="22" t="n">
        <v>34</v>
      </c>
      <c r="H133" s="22" t="s">
        <v>296</v>
      </c>
      <c r="I133" s="5" t="n">
        <f aca="false">B133/1035008</f>
        <v>9.66176106851348E-007</v>
      </c>
      <c r="J133" s="6" t="n">
        <f aca="false">J132+I133</f>
        <v>0.000257002844422459</v>
      </c>
    </row>
    <row r="134" customFormat="false" ht="12.75" hidden="false" customHeight="false" outlineLevel="0" collapsed="false">
      <c r="A134" s="20" t="n">
        <v>4189</v>
      </c>
      <c r="B134" s="21" t="n">
        <v>5</v>
      </c>
      <c r="C134" s="22" t="n">
        <v>29.8</v>
      </c>
      <c r="D134" s="22" t="n">
        <v>40.5549</v>
      </c>
      <c r="E134" s="23" t="n">
        <v>1801.17</v>
      </c>
      <c r="F134" s="23" t="n">
        <v>2516.92</v>
      </c>
      <c r="G134" s="22" t="n">
        <v>46.8</v>
      </c>
      <c r="H134" s="22" t="n">
        <v>62.207</v>
      </c>
      <c r="I134" s="5" t="n">
        <f aca="false">B134/1035008</f>
        <v>4.83088053425674E-006</v>
      </c>
      <c r="J134" s="6" t="n">
        <f aca="false">J133+I134</f>
        <v>0.000261833724956715</v>
      </c>
    </row>
    <row r="135" customFormat="false" ht="12.75" hidden="false" customHeight="false" outlineLevel="0" collapsed="false">
      <c r="A135" s="20" t="n">
        <v>75560</v>
      </c>
      <c r="B135" s="21" t="n">
        <v>3</v>
      </c>
      <c r="C135" s="22" t="n">
        <v>29.667</v>
      </c>
      <c r="D135" s="22" t="n">
        <v>39.7157</v>
      </c>
      <c r="E135" s="23" t="n">
        <v>2840.18</v>
      </c>
      <c r="F135" s="23" t="n">
        <v>4209.83</v>
      </c>
      <c r="G135" s="22" t="n">
        <v>44.333</v>
      </c>
      <c r="H135" s="22" t="n">
        <v>58.595</v>
      </c>
      <c r="I135" s="5" t="n">
        <f aca="false">B135/1035008</f>
        <v>2.89852832055404E-006</v>
      </c>
      <c r="J135" s="6" t="n">
        <f aca="false">J134+I135</f>
        <v>0.000264732253277269</v>
      </c>
    </row>
    <row r="136" customFormat="false" ht="12.75" hidden="false" customHeight="false" outlineLevel="0" collapsed="false">
      <c r="A136" s="20" t="n">
        <v>80604</v>
      </c>
      <c r="B136" s="21" t="n">
        <v>3</v>
      </c>
      <c r="C136" s="22" t="n">
        <v>29.333</v>
      </c>
      <c r="D136" s="22" t="n">
        <v>21.0317</v>
      </c>
      <c r="E136" s="23" t="n">
        <v>2135.74</v>
      </c>
      <c r="F136" s="23" t="n">
        <v>2051.32</v>
      </c>
      <c r="G136" s="22" t="n">
        <v>75.333</v>
      </c>
      <c r="H136" s="22" t="n">
        <v>67.122</v>
      </c>
      <c r="I136" s="5" t="n">
        <f aca="false">B136/1035008</f>
        <v>2.89852832055404E-006</v>
      </c>
      <c r="J136" s="6" t="n">
        <f aca="false">J135+I136</f>
        <v>0.000267630781597824</v>
      </c>
    </row>
    <row r="137" customFormat="false" ht="12.75" hidden="false" customHeight="false" outlineLevel="0" collapsed="false">
      <c r="A137" s="20" t="n">
        <v>7882</v>
      </c>
      <c r="B137" s="21" t="n">
        <v>1</v>
      </c>
      <c r="C137" s="22" t="n">
        <v>29</v>
      </c>
      <c r="D137" s="22" t="s">
        <v>296</v>
      </c>
      <c r="E137" s="23" t="n">
        <v>2564.33</v>
      </c>
      <c r="F137" s="23" t="s">
        <v>296</v>
      </c>
      <c r="G137" s="22" t="n">
        <v>70</v>
      </c>
      <c r="H137" s="22" t="s">
        <v>296</v>
      </c>
      <c r="I137" s="5" t="n">
        <f aca="false">B137/1035008</f>
        <v>9.66176106851348E-007</v>
      </c>
      <c r="J137" s="6" t="n">
        <f aca="false">J136+I137</f>
        <v>0.000268596957704675</v>
      </c>
    </row>
    <row r="138" customFormat="false" ht="12.75" hidden="false" customHeight="false" outlineLevel="0" collapsed="false">
      <c r="A138" s="20" t="n">
        <v>5289</v>
      </c>
      <c r="B138" s="21" t="n">
        <v>5</v>
      </c>
      <c r="C138" s="22" t="n">
        <v>29</v>
      </c>
      <c r="D138" s="22" t="n">
        <v>29.7909</v>
      </c>
      <c r="E138" s="23" t="n">
        <v>2082.11</v>
      </c>
      <c r="F138" s="23" t="n">
        <v>2598.28</v>
      </c>
      <c r="G138" s="22" t="n">
        <v>52</v>
      </c>
      <c r="H138" s="22" t="n">
        <v>62.117</v>
      </c>
      <c r="I138" s="5" t="n">
        <f aca="false">B138/1035008</f>
        <v>4.83088053425674E-006</v>
      </c>
      <c r="J138" s="6" t="n">
        <f aca="false">J137+I138</f>
        <v>0.000273427838238932</v>
      </c>
    </row>
    <row r="139" customFormat="false" ht="12.75" hidden="false" customHeight="false" outlineLevel="0" collapsed="false">
      <c r="A139" s="20" t="n">
        <v>5880</v>
      </c>
      <c r="B139" s="21" t="n">
        <v>2</v>
      </c>
      <c r="C139" s="22" t="n">
        <v>29</v>
      </c>
      <c r="D139" s="22" t="n">
        <v>24.0416</v>
      </c>
      <c r="E139" s="23" t="n">
        <v>1750.08</v>
      </c>
      <c r="F139" s="23" t="n">
        <v>1278.66</v>
      </c>
      <c r="G139" s="22" t="n">
        <v>55.5</v>
      </c>
      <c r="H139" s="22" t="n">
        <v>36.062</v>
      </c>
      <c r="I139" s="5" t="n">
        <f aca="false">B139/1035008</f>
        <v>1.9323522137027E-006</v>
      </c>
      <c r="J139" s="6" t="n">
        <f aca="false">J138+I139</f>
        <v>0.000275360190452634</v>
      </c>
    </row>
    <row r="140" customFormat="false" ht="12.75" hidden="false" customHeight="false" outlineLevel="0" collapsed="false">
      <c r="A140" s="20" t="n">
        <v>7558</v>
      </c>
      <c r="B140" s="21" t="n">
        <v>2</v>
      </c>
      <c r="C140" s="22" t="n">
        <v>28.5</v>
      </c>
      <c r="D140" s="22" t="n">
        <v>17.6777</v>
      </c>
      <c r="E140" s="23" t="n">
        <v>1701.52</v>
      </c>
      <c r="F140" s="23" t="n">
        <v>892.28</v>
      </c>
      <c r="G140" s="22" t="n">
        <v>73</v>
      </c>
      <c r="H140" s="22" t="n">
        <v>60.811</v>
      </c>
      <c r="I140" s="5" t="n">
        <f aca="false">B140/1035008</f>
        <v>1.9323522137027E-006</v>
      </c>
      <c r="J140" s="6" t="n">
        <f aca="false">J139+I140</f>
        <v>0.000277292542666337</v>
      </c>
    </row>
    <row r="141" customFormat="false" ht="12.75" hidden="false" customHeight="false" outlineLevel="0" collapsed="false">
      <c r="A141" s="20" t="n">
        <v>85411</v>
      </c>
      <c r="B141" s="21" t="n">
        <v>2</v>
      </c>
      <c r="C141" s="22" t="n">
        <v>28.5</v>
      </c>
      <c r="D141" s="22" t="n">
        <v>12.0208</v>
      </c>
      <c r="E141" s="23" t="n">
        <v>2196.09</v>
      </c>
      <c r="F141" s="23" t="n">
        <v>667.23</v>
      </c>
      <c r="G141" s="22" t="n">
        <v>60.5</v>
      </c>
      <c r="H141" s="22" t="n">
        <v>19.092</v>
      </c>
      <c r="I141" s="5" t="n">
        <f aca="false">B141/1035008</f>
        <v>1.9323522137027E-006</v>
      </c>
      <c r="J141" s="6" t="n">
        <f aca="false">J140+I141</f>
        <v>0.00027922489488004</v>
      </c>
    </row>
    <row r="142" customFormat="false" ht="12.75" hidden="false" customHeight="false" outlineLevel="0" collapsed="false">
      <c r="A142" s="20" t="s">
        <v>250</v>
      </c>
      <c r="B142" s="21" t="n">
        <v>2</v>
      </c>
      <c r="C142" s="22" t="n">
        <v>28.5</v>
      </c>
      <c r="D142" s="22" t="n">
        <v>14.8492</v>
      </c>
      <c r="E142" s="23" t="n">
        <v>2440.17</v>
      </c>
      <c r="F142" s="23" t="n">
        <v>1923.41</v>
      </c>
      <c r="G142" s="22" t="n">
        <v>65.5</v>
      </c>
      <c r="H142" s="22" t="n">
        <v>57.276</v>
      </c>
      <c r="I142" s="5" t="n">
        <f aca="false">B142/1035008</f>
        <v>1.9323522137027E-006</v>
      </c>
      <c r="J142" s="6" t="n">
        <f aca="false">J141+I142</f>
        <v>0.000281157247093742</v>
      </c>
    </row>
    <row r="143" customFormat="false" ht="12.75" hidden="false" customHeight="false" outlineLevel="0" collapsed="false">
      <c r="A143" s="20" t="s">
        <v>251</v>
      </c>
      <c r="B143" s="21" t="n">
        <v>2</v>
      </c>
      <c r="C143" s="22" t="n">
        <v>28.5</v>
      </c>
      <c r="D143" s="22" t="n">
        <v>9.1924</v>
      </c>
      <c r="E143" s="23" t="n">
        <v>1965.89</v>
      </c>
      <c r="F143" s="23" t="n">
        <v>76.1</v>
      </c>
      <c r="G143" s="22" t="n">
        <v>54.5</v>
      </c>
      <c r="H143" s="22" t="n">
        <v>4.95</v>
      </c>
      <c r="I143" s="5" t="n">
        <f aca="false">B143/1035008</f>
        <v>1.9323522137027E-006</v>
      </c>
      <c r="J143" s="6" t="n">
        <f aca="false">J142+I143</f>
        <v>0.000283089599307445</v>
      </c>
    </row>
    <row r="144" customFormat="false" ht="12.75" hidden="false" customHeight="false" outlineLevel="0" collapsed="false">
      <c r="A144" s="20" t="n">
        <v>74259</v>
      </c>
      <c r="B144" s="21" t="n">
        <v>12</v>
      </c>
      <c r="C144" s="22" t="n">
        <v>28.333</v>
      </c>
      <c r="D144" s="22" t="n">
        <v>58.0569</v>
      </c>
      <c r="E144" s="23" t="n">
        <v>1989.88</v>
      </c>
      <c r="F144" s="23" t="n">
        <v>3960.39</v>
      </c>
      <c r="G144" s="22" t="n">
        <v>50.25</v>
      </c>
      <c r="H144" s="22" t="n">
        <v>103.844</v>
      </c>
      <c r="I144" s="5" t="n">
        <f aca="false">B144/1035008</f>
        <v>1.15941132822162E-005</v>
      </c>
      <c r="J144" s="6" t="n">
        <f aca="false">J143+I144</f>
        <v>0.000294683712589661</v>
      </c>
    </row>
    <row r="145" customFormat="false" ht="12.75" hidden="false" customHeight="false" outlineLevel="0" collapsed="false">
      <c r="A145" s="20" t="n">
        <v>3020</v>
      </c>
      <c r="B145" s="21" t="n">
        <v>1</v>
      </c>
      <c r="C145" s="22" t="n">
        <v>28</v>
      </c>
      <c r="D145" s="22" t="s">
        <v>296</v>
      </c>
      <c r="E145" s="23" t="n">
        <v>2867.74</v>
      </c>
      <c r="F145" s="23" t="s">
        <v>296</v>
      </c>
      <c r="G145" s="22" t="n">
        <v>82</v>
      </c>
      <c r="H145" s="22" t="s">
        <v>296</v>
      </c>
      <c r="I145" s="5" t="n">
        <f aca="false">B145/1035008</f>
        <v>9.66176106851348E-007</v>
      </c>
      <c r="J145" s="6" t="n">
        <f aca="false">J144+I145</f>
        <v>0.000295649888696513</v>
      </c>
    </row>
    <row r="146" customFormat="false" ht="12.75" hidden="false" customHeight="false" outlineLevel="0" collapsed="false">
      <c r="A146" s="20" t="n">
        <v>36217</v>
      </c>
      <c r="B146" s="21" t="n">
        <v>5</v>
      </c>
      <c r="C146" s="22" t="n">
        <v>28</v>
      </c>
      <c r="D146" s="22" t="n">
        <v>20.5791</v>
      </c>
      <c r="E146" s="23" t="n">
        <v>2082.89</v>
      </c>
      <c r="F146" s="23" t="n">
        <v>1986.33</v>
      </c>
      <c r="G146" s="22" t="n">
        <v>85.6</v>
      </c>
      <c r="H146" s="22" t="n">
        <v>87.137</v>
      </c>
      <c r="I146" s="5" t="n">
        <f aca="false">B146/1035008</f>
        <v>4.83088053425674E-006</v>
      </c>
      <c r="J146" s="6" t="n">
        <f aca="false">J145+I146</f>
        <v>0.000300480769230769</v>
      </c>
    </row>
    <row r="147" customFormat="false" ht="12.75" hidden="false" customHeight="false" outlineLevel="0" collapsed="false">
      <c r="A147" s="20" t="n">
        <v>36551</v>
      </c>
      <c r="B147" s="21" t="n">
        <v>1</v>
      </c>
      <c r="C147" s="22" t="n">
        <v>28</v>
      </c>
      <c r="D147" s="22" t="s">
        <v>296</v>
      </c>
      <c r="E147" s="23" t="n">
        <v>2113.47</v>
      </c>
      <c r="F147" s="23" t="s">
        <v>296</v>
      </c>
      <c r="G147" s="22" t="n">
        <v>67</v>
      </c>
      <c r="H147" s="22" t="s">
        <v>296</v>
      </c>
      <c r="I147" s="5" t="n">
        <f aca="false">B147/1035008</f>
        <v>9.66176106851348E-007</v>
      </c>
      <c r="J147" s="6" t="n">
        <f aca="false">J146+I147</f>
        <v>0.000301446945337621</v>
      </c>
    </row>
    <row r="148" customFormat="false" ht="12.75" hidden="false" customHeight="false" outlineLevel="0" collapsed="false">
      <c r="A148" s="20" t="n">
        <v>36552</v>
      </c>
      <c r="B148" s="21" t="n">
        <v>1</v>
      </c>
      <c r="C148" s="22" t="n">
        <v>28</v>
      </c>
      <c r="D148" s="22" t="s">
        <v>296</v>
      </c>
      <c r="E148" s="23" t="n">
        <v>1971.15</v>
      </c>
      <c r="F148" s="23" t="s">
        <v>296</v>
      </c>
      <c r="G148" s="22" t="n">
        <v>39</v>
      </c>
      <c r="H148" s="22" t="s">
        <v>296</v>
      </c>
      <c r="I148" s="5" t="n">
        <f aca="false">B148/1035008</f>
        <v>9.66176106851348E-007</v>
      </c>
      <c r="J148" s="6" t="n">
        <f aca="false">J147+I148</f>
        <v>0.000302413121444472</v>
      </c>
    </row>
    <row r="149" customFormat="false" ht="12.75" hidden="false" customHeight="false" outlineLevel="0" collapsed="false">
      <c r="A149" s="20" t="n">
        <v>74782</v>
      </c>
      <c r="B149" s="21" t="n">
        <v>3</v>
      </c>
      <c r="C149" s="22" t="n">
        <v>28</v>
      </c>
      <c r="D149" s="22" t="n">
        <v>40.7063</v>
      </c>
      <c r="E149" s="23" t="n">
        <v>2839.7</v>
      </c>
      <c r="F149" s="23" t="n">
        <v>4449.98</v>
      </c>
      <c r="G149" s="22" t="n">
        <v>51</v>
      </c>
      <c r="H149" s="22" t="n">
        <v>79.681</v>
      </c>
      <c r="I149" s="5" t="n">
        <f aca="false">B149/1035008</f>
        <v>2.89852832055404E-006</v>
      </c>
      <c r="J149" s="6" t="n">
        <f aca="false">J148+I149</f>
        <v>0.000305311649765026</v>
      </c>
    </row>
    <row r="150" customFormat="false" ht="12.75" hidden="false" customHeight="false" outlineLevel="0" collapsed="false">
      <c r="A150" s="20" t="n">
        <v>75315</v>
      </c>
      <c r="B150" s="21" t="n">
        <v>1</v>
      </c>
      <c r="C150" s="22" t="n">
        <v>28</v>
      </c>
      <c r="D150" s="22" t="s">
        <v>296</v>
      </c>
      <c r="E150" s="23" t="n">
        <v>1107.61</v>
      </c>
      <c r="F150" s="23" t="s">
        <v>296</v>
      </c>
      <c r="G150" s="22" t="n">
        <v>28</v>
      </c>
      <c r="H150" s="22" t="s">
        <v>296</v>
      </c>
      <c r="I150" s="5" t="n">
        <f aca="false">B150/1035008</f>
        <v>9.66176106851348E-007</v>
      </c>
      <c r="J150" s="6" t="n">
        <f aca="false">J149+I150</f>
        <v>0.000306277825871878</v>
      </c>
    </row>
    <row r="151" customFormat="false" ht="12.75" hidden="false" customHeight="false" outlineLevel="0" collapsed="false">
      <c r="A151" s="20" t="n">
        <v>75983</v>
      </c>
      <c r="B151" s="21" t="n">
        <v>3</v>
      </c>
      <c r="C151" s="22" t="n">
        <v>28</v>
      </c>
      <c r="D151" s="22" t="n">
        <v>31.7648</v>
      </c>
      <c r="E151" s="23" t="n">
        <v>2092.62</v>
      </c>
      <c r="F151" s="23" t="n">
        <v>2256.13</v>
      </c>
      <c r="G151" s="22" t="n">
        <v>60</v>
      </c>
      <c r="H151" s="22" t="n">
        <v>64.211</v>
      </c>
      <c r="I151" s="5" t="n">
        <f aca="false">B151/1035008</f>
        <v>2.89852832055404E-006</v>
      </c>
      <c r="J151" s="6" t="n">
        <f aca="false">J150+I151</f>
        <v>0.000309176354192432</v>
      </c>
    </row>
    <row r="152" customFormat="false" ht="12.75" hidden="false" customHeight="false" outlineLevel="0" collapsed="false">
      <c r="A152" s="20" t="n">
        <v>80229</v>
      </c>
      <c r="B152" s="21" t="n">
        <v>1</v>
      </c>
      <c r="C152" s="22" t="n">
        <v>28</v>
      </c>
      <c r="D152" s="22" t="s">
        <v>296</v>
      </c>
      <c r="E152" s="23" t="n">
        <v>1282.92</v>
      </c>
      <c r="F152" s="23" t="s">
        <v>296</v>
      </c>
      <c r="G152" s="22" t="n">
        <v>42</v>
      </c>
      <c r="H152" s="22" t="s">
        <v>296</v>
      </c>
      <c r="I152" s="5" t="n">
        <f aca="false">B152/1035008</f>
        <v>9.66176106851348E-007</v>
      </c>
      <c r="J152" s="6" t="n">
        <f aca="false">J151+I152</f>
        <v>0.000310142530299283</v>
      </c>
    </row>
    <row r="153" customFormat="false" ht="12.75" hidden="false" customHeight="false" outlineLevel="0" collapsed="false">
      <c r="A153" s="20" t="n">
        <v>80339</v>
      </c>
      <c r="B153" s="21" t="n">
        <v>1</v>
      </c>
      <c r="C153" s="22" t="n">
        <v>28</v>
      </c>
      <c r="D153" s="22" t="s">
        <v>296</v>
      </c>
      <c r="E153" s="23" t="n">
        <v>1976.82</v>
      </c>
      <c r="F153" s="23" t="s">
        <v>296</v>
      </c>
      <c r="G153" s="22" t="n">
        <v>44</v>
      </c>
      <c r="H153" s="22" t="s">
        <v>296</v>
      </c>
      <c r="I153" s="5" t="n">
        <f aca="false">B153/1035008</f>
        <v>9.66176106851348E-007</v>
      </c>
      <c r="J153" s="6" t="n">
        <f aca="false">J152+I153</f>
        <v>0.000311108706406134</v>
      </c>
    </row>
    <row r="154" customFormat="false" ht="12.75" hidden="false" customHeight="false" outlineLevel="0" collapsed="false">
      <c r="A154" s="20" t="n">
        <v>80623</v>
      </c>
      <c r="B154" s="21" t="n">
        <v>1</v>
      </c>
      <c r="C154" s="22" t="n">
        <v>28</v>
      </c>
      <c r="D154" s="22" t="s">
        <v>296</v>
      </c>
      <c r="E154" s="23" t="n">
        <v>2161.65</v>
      </c>
      <c r="F154" s="23" t="s">
        <v>296</v>
      </c>
      <c r="G154" s="22" t="n">
        <v>51</v>
      </c>
      <c r="H154" s="22" t="s">
        <v>296</v>
      </c>
      <c r="I154" s="5" t="n">
        <f aca="false">B154/1035008</f>
        <v>9.66176106851348E-007</v>
      </c>
      <c r="J154" s="6" t="n">
        <f aca="false">J153+I154</f>
        <v>0.000312074882512986</v>
      </c>
    </row>
    <row r="155" customFormat="false" ht="12.75" hidden="false" customHeight="false" outlineLevel="0" collapsed="false">
      <c r="A155" s="20" t="n">
        <v>9518</v>
      </c>
      <c r="B155" s="21" t="n">
        <v>1</v>
      </c>
      <c r="C155" s="22" t="n">
        <v>28</v>
      </c>
      <c r="D155" s="22" t="s">
        <v>296</v>
      </c>
      <c r="E155" s="23" t="n">
        <v>2029.82</v>
      </c>
      <c r="F155" s="23" t="s">
        <v>296</v>
      </c>
      <c r="G155" s="22" t="n">
        <v>46</v>
      </c>
      <c r="H155" s="22" t="s">
        <v>296</v>
      </c>
      <c r="I155" s="5" t="n">
        <f aca="false">B155/1035008</f>
        <v>9.66176106851348E-007</v>
      </c>
      <c r="J155" s="6" t="n">
        <f aca="false">J154+I155</f>
        <v>0.000313041058619837</v>
      </c>
    </row>
    <row r="156" customFormat="false" ht="12.75" hidden="false" customHeight="false" outlineLevel="0" collapsed="false">
      <c r="A156" s="20" t="s">
        <v>252</v>
      </c>
      <c r="B156" s="21" t="n">
        <v>2</v>
      </c>
      <c r="C156" s="22" t="n">
        <v>28</v>
      </c>
      <c r="D156" s="22" t="n">
        <v>0</v>
      </c>
      <c r="E156" s="23" t="n">
        <v>1794.09</v>
      </c>
      <c r="F156" s="23" t="n">
        <v>280.61</v>
      </c>
      <c r="G156" s="22" t="n">
        <v>43</v>
      </c>
      <c r="H156" s="22" t="n">
        <v>12.728</v>
      </c>
      <c r="I156" s="5" t="n">
        <f aca="false">B156/1035008</f>
        <v>1.9323522137027E-006</v>
      </c>
      <c r="J156" s="6" t="n">
        <f aca="false">J155+I156</f>
        <v>0.00031497341083354</v>
      </c>
    </row>
    <row r="157" customFormat="false" ht="12.75" hidden="false" customHeight="false" outlineLevel="0" collapsed="false">
      <c r="A157" s="20" t="n">
        <v>2469</v>
      </c>
      <c r="B157" s="21" t="n">
        <v>3</v>
      </c>
      <c r="C157" s="22" t="n">
        <v>27.667</v>
      </c>
      <c r="D157" s="22" t="n">
        <v>24.0069</v>
      </c>
      <c r="E157" s="23" t="n">
        <v>2279.57</v>
      </c>
      <c r="F157" s="23" t="n">
        <v>2438.73</v>
      </c>
      <c r="G157" s="22" t="n">
        <v>75</v>
      </c>
      <c r="H157" s="22" t="n">
        <v>82.286</v>
      </c>
      <c r="I157" s="5" t="n">
        <f aca="false">B157/1035008</f>
        <v>2.89852832055404E-006</v>
      </c>
      <c r="J157" s="6" t="n">
        <f aca="false">J156+I157</f>
        <v>0.000317871939154094</v>
      </c>
    </row>
    <row r="158" customFormat="false" ht="12.75" hidden="false" customHeight="false" outlineLevel="0" collapsed="false">
      <c r="A158" s="20" t="n">
        <v>2818</v>
      </c>
      <c r="B158" s="21" t="n">
        <v>3</v>
      </c>
      <c r="C158" s="22" t="n">
        <v>27.333</v>
      </c>
      <c r="D158" s="22" t="n">
        <v>27.2274</v>
      </c>
      <c r="E158" s="23" t="n">
        <v>1594.88</v>
      </c>
      <c r="F158" s="23" t="n">
        <v>1822.93</v>
      </c>
      <c r="G158" s="22" t="n">
        <v>57.667</v>
      </c>
      <c r="H158" s="22" t="n">
        <v>70.55</v>
      </c>
      <c r="I158" s="5" t="n">
        <f aca="false">B158/1035008</f>
        <v>2.89852832055404E-006</v>
      </c>
      <c r="J158" s="6" t="n">
        <f aca="false">J157+I158</f>
        <v>0.000320770467474648</v>
      </c>
    </row>
    <row r="159" customFormat="false" ht="12.75" hidden="false" customHeight="false" outlineLevel="0" collapsed="false">
      <c r="A159" s="20" t="n">
        <v>42090</v>
      </c>
      <c r="B159" s="21" t="n">
        <v>6</v>
      </c>
      <c r="C159" s="22" t="n">
        <v>27.167</v>
      </c>
      <c r="D159" s="22" t="n">
        <v>33.4868</v>
      </c>
      <c r="E159" s="23" t="n">
        <v>1799.09</v>
      </c>
      <c r="F159" s="23" t="n">
        <v>2653.12</v>
      </c>
      <c r="G159" s="22" t="n">
        <v>55.167</v>
      </c>
      <c r="H159" s="22" t="n">
        <v>78.26</v>
      </c>
      <c r="I159" s="5" t="n">
        <f aca="false">B159/1035008</f>
        <v>5.79705664110809E-006</v>
      </c>
      <c r="J159" s="6" t="n">
        <f aca="false">J158+I159</f>
        <v>0.000326567524115756</v>
      </c>
    </row>
    <row r="160" customFormat="false" ht="12.75" hidden="false" customHeight="false" outlineLevel="0" collapsed="false">
      <c r="A160" s="20" t="n">
        <v>28983</v>
      </c>
      <c r="B160" s="21" t="n">
        <v>1</v>
      </c>
      <c r="C160" s="22" t="n">
        <v>27</v>
      </c>
      <c r="D160" s="22" t="s">
        <v>296</v>
      </c>
      <c r="E160" s="23" t="n">
        <v>2073.12</v>
      </c>
      <c r="F160" s="23" t="s">
        <v>296</v>
      </c>
      <c r="G160" s="22" t="n">
        <v>48</v>
      </c>
      <c r="H160" s="22" t="s">
        <v>296</v>
      </c>
      <c r="I160" s="5" t="n">
        <f aca="false">B160/1035008</f>
        <v>9.66176106851348E-007</v>
      </c>
      <c r="J160" s="6" t="n">
        <f aca="false">J159+I160</f>
        <v>0.000327533700222607</v>
      </c>
    </row>
    <row r="161" customFormat="false" ht="12.75" hidden="false" customHeight="false" outlineLevel="0" collapsed="false">
      <c r="A161" s="20" t="n">
        <v>29603</v>
      </c>
      <c r="B161" s="21" t="n">
        <v>1</v>
      </c>
      <c r="C161" s="22" t="n">
        <v>27</v>
      </c>
      <c r="D161" s="22" t="s">
        <v>296</v>
      </c>
      <c r="E161" s="23" t="n">
        <v>1241.62</v>
      </c>
      <c r="F161" s="23" t="s">
        <v>296</v>
      </c>
      <c r="G161" s="22" t="n">
        <v>27</v>
      </c>
      <c r="H161" s="22" t="s">
        <v>296</v>
      </c>
      <c r="I161" s="5" t="n">
        <f aca="false">B161/1035008</f>
        <v>9.66176106851348E-007</v>
      </c>
      <c r="J161" s="6" t="n">
        <f aca="false">J160+I161</f>
        <v>0.000328499876329459</v>
      </c>
    </row>
    <row r="162" customFormat="false" ht="12.75" hidden="false" customHeight="false" outlineLevel="0" collapsed="false">
      <c r="A162" s="20" t="n">
        <v>36603</v>
      </c>
      <c r="B162" s="21" t="n">
        <v>1</v>
      </c>
      <c r="C162" s="22" t="n">
        <v>27</v>
      </c>
      <c r="D162" s="22" t="s">
        <v>296</v>
      </c>
      <c r="E162" s="23" t="n">
        <v>1152.06</v>
      </c>
      <c r="F162" s="23" t="s">
        <v>296</v>
      </c>
      <c r="G162" s="22" t="n">
        <v>27</v>
      </c>
      <c r="H162" s="22" t="s">
        <v>296</v>
      </c>
      <c r="I162" s="5" t="n">
        <f aca="false">B162/1035008</f>
        <v>9.66176106851348E-007</v>
      </c>
      <c r="J162" s="6" t="n">
        <f aca="false">J161+I162</f>
        <v>0.00032946605243631</v>
      </c>
    </row>
    <row r="163" customFormat="false" ht="12.75" hidden="false" customHeight="false" outlineLevel="0" collapsed="false">
      <c r="A163" s="20" t="n">
        <v>37900</v>
      </c>
      <c r="B163" s="21" t="n">
        <v>1</v>
      </c>
      <c r="C163" s="22" t="n">
        <v>27</v>
      </c>
      <c r="D163" s="22" t="s">
        <v>296</v>
      </c>
      <c r="E163" s="23" t="n">
        <v>1078.04</v>
      </c>
      <c r="F163" s="23" t="s">
        <v>296</v>
      </c>
      <c r="G163" s="22" t="n">
        <v>54</v>
      </c>
      <c r="H163" s="22" t="s">
        <v>296</v>
      </c>
      <c r="I163" s="5" t="n">
        <f aca="false">B163/1035008</f>
        <v>9.66176106851348E-007</v>
      </c>
      <c r="J163" s="6" t="n">
        <f aca="false">J162+I163</f>
        <v>0.000330432228543161</v>
      </c>
    </row>
    <row r="164" customFormat="false" ht="12.75" hidden="false" customHeight="false" outlineLevel="0" collapsed="false">
      <c r="A164" s="20" t="n">
        <v>504</v>
      </c>
      <c r="B164" s="21" t="n">
        <v>1</v>
      </c>
      <c r="C164" s="22" t="n">
        <v>27</v>
      </c>
      <c r="D164" s="22" t="s">
        <v>296</v>
      </c>
      <c r="E164" s="23" t="n">
        <v>2042.7</v>
      </c>
      <c r="F164" s="23" t="s">
        <v>296</v>
      </c>
      <c r="G164" s="22" t="n">
        <v>28</v>
      </c>
      <c r="H164" s="22" t="s">
        <v>296</v>
      </c>
      <c r="I164" s="5" t="n">
        <f aca="false">B164/1035008</f>
        <v>9.66176106851348E-007</v>
      </c>
      <c r="J164" s="6" t="n">
        <f aca="false">J163+I164</f>
        <v>0.000331398404650013</v>
      </c>
    </row>
    <row r="165" customFormat="false" ht="12.75" hidden="false" customHeight="false" outlineLevel="0" collapsed="false">
      <c r="A165" s="20" t="n">
        <v>74192</v>
      </c>
      <c r="B165" s="21" t="n">
        <v>1</v>
      </c>
      <c r="C165" s="22" t="n">
        <v>27</v>
      </c>
      <c r="D165" s="22" t="s">
        <v>296</v>
      </c>
      <c r="E165" s="23" t="n">
        <v>2073.35</v>
      </c>
      <c r="F165" s="23" t="s">
        <v>296</v>
      </c>
      <c r="G165" s="22" t="n">
        <v>82</v>
      </c>
      <c r="H165" s="22" t="s">
        <v>296</v>
      </c>
      <c r="I165" s="5" t="n">
        <f aca="false">B165/1035008</f>
        <v>9.66176106851348E-007</v>
      </c>
      <c r="J165" s="6" t="n">
        <f aca="false">J164+I165</f>
        <v>0.000332364580756864</v>
      </c>
    </row>
    <row r="166" customFormat="false" ht="12.75" hidden="false" customHeight="false" outlineLevel="0" collapsed="false">
      <c r="A166" s="20" t="n">
        <v>7888</v>
      </c>
      <c r="B166" s="21" t="n">
        <v>2</v>
      </c>
      <c r="C166" s="22" t="n">
        <v>27</v>
      </c>
      <c r="D166" s="22" t="n">
        <v>28.2843</v>
      </c>
      <c r="E166" s="23" t="n">
        <v>1643.7</v>
      </c>
      <c r="F166" s="23" t="n">
        <v>1851.32</v>
      </c>
      <c r="G166" s="22" t="n">
        <v>38.5</v>
      </c>
      <c r="H166" s="22" t="n">
        <v>43.134</v>
      </c>
      <c r="I166" s="5" t="n">
        <f aca="false">B166/1035008</f>
        <v>1.9323522137027E-006</v>
      </c>
      <c r="J166" s="6" t="n">
        <f aca="false">J165+I166</f>
        <v>0.000334296932970567</v>
      </c>
    </row>
    <row r="167" customFormat="false" ht="12.75" hidden="false" customHeight="false" outlineLevel="0" collapsed="false">
      <c r="A167" s="20" t="n">
        <v>5551</v>
      </c>
      <c r="B167" s="21" t="n">
        <v>5</v>
      </c>
      <c r="C167" s="22" t="n">
        <v>26.2</v>
      </c>
      <c r="D167" s="22" t="n">
        <v>26.6214</v>
      </c>
      <c r="E167" s="23" t="n">
        <v>1258.05</v>
      </c>
      <c r="F167" s="23" t="n">
        <v>1379.47</v>
      </c>
      <c r="G167" s="22" t="n">
        <v>48.8</v>
      </c>
      <c r="H167" s="22" t="n">
        <v>50.86</v>
      </c>
      <c r="I167" s="5" t="n">
        <f aca="false">B167/1035008</f>
        <v>4.83088053425674E-006</v>
      </c>
      <c r="J167" s="6" t="n">
        <f aca="false">J166+I167</f>
        <v>0.000339127813504823</v>
      </c>
    </row>
    <row r="168" customFormat="false" ht="12.75" hidden="false" customHeight="false" outlineLevel="0" collapsed="false">
      <c r="A168" s="20" t="n">
        <v>20261</v>
      </c>
      <c r="B168" s="21" t="n">
        <v>1</v>
      </c>
      <c r="C168" s="22" t="n">
        <v>26</v>
      </c>
      <c r="D168" s="22" t="s">
        <v>296</v>
      </c>
      <c r="E168" s="23" t="n">
        <v>1725.81</v>
      </c>
      <c r="F168" s="23" t="s">
        <v>296</v>
      </c>
      <c r="G168" s="22" t="n">
        <v>28</v>
      </c>
      <c r="H168" s="22" t="s">
        <v>296</v>
      </c>
      <c r="I168" s="5" t="n">
        <f aca="false">B168/1035008</f>
        <v>9.66176106851348E-007</v>
      </c>
      <c r="J168" s="6" t="n">
        <f aca="false">J167+I168</f>
        <v>0.000340093989611675</v>
      </c>
    </row>
    <row r="169" customFormat="false" ht="12.75" hidden="false" customHeight="false" outlineLevel="0" collapsed="false">
      <c r="A169" s="20" t="n">
        <v>262</v>
      </c>
      <c r="B169" s="21" t="n">
        <v>3</v>
      </c>
      <c r="C169" s="22" t="n">
        <v>26</v>
      </c>
      <c r="D169" s="22" t="n">
        <v>32.6956</v>
      </c>
      <c r="E169" s="23" t="n">
        <v>1033.11</v>
      </c>
      <c r="F169" s="23" t="n">
        <v>983.21</v>
      </c>
      <c r="G169" s="22" t="n">
        <v>36</v>
      </c>
      <c r="H169" s="22" t="n">
        <v>34.511</v>
      </c>
      <c r="I169" s="5" t="n">
        <f aca="false">B169/1035008</f>
        <v>2.89852832055404E-006</v>
      </c>
      <c r="J169" s="6" t="n">
        <f aca="false">J168+I169</f>
        <v>0.000342992517932229</v>
      </c>
    </row>
    <row r="170" customFormat="false" ht="12.75" hidden="false" customHeight="false" outlineLevel="0" collapsed="false">
      <c r="A170" s="20" t="n">
        <v>29666</v>
      </c>
      <c r="B170" s="21" t="n">
        <v>1</v>
      </c>
      <c r="C170" s="22" t="n">
        <v>26</v>
      </c>
      <c r="D170" s="22" t="s">
        <v>296</v>
      </c>
      <c r="E170" s="23" t="n">
        <v>1322.59</v>
      </c>
      <c r="F170" s="23" t="s">
        <v>296</v>
      </c>
      <c r="G170" s="22" t="n">
        <v>51</v>
      </c>
      <c r="H170" s="22" t="s">
        <v>296</v>
      </c>
      <c r="I170" s="5" t="n">
        <f aca="false">B170/1035008</f>
        <v>9.66176106851348E-007</v>
      </c>
      <c r="J170" s="6" t="n">
        <f aca="false">J169+I170</f>
        <v>0.00034395869403908</v>
      </c>
    </row>
    <row r="171" customFormat="false" ht="12.75" hidden="false" customHeight="false" outlineLevel="0" collapsed="false">
      <c r="A171" s="20" t="n">
        <v>3231</v>
      </c>
      <c r="B171" s="21" t="n">
        <v>1</v>
      </c>
      <c r="C171" s="22" t="n">
        <v>26</v>
      </c>
      <c r="D171" s="22" t="s">
        <v>296</v>
      </c>
      <c r="E171" s="23" t="n">
        <v>829.43</v>
      </c>
      <c r="F171" s="23" t="s">
        <v>296</v>
      </c>
      <c r="G171" s="22" t="n">
        <v>40</v>
      </c>
      <c r="H171" s="22" t="s">
        <v>296</v>
      </c>
      <c r="I171" s="5" t="n">
        <f aca="false">B171/1035008</f>
        <v>9.66176106851348E-007</v>
      </c>
      <c r="J171" s="6" t="n">
        <f aca="false">J170+I171</f>
        <v>0.000344924870145932</v>
      </c>
    </row>
    <row r="172" customFormat="false" ht="12.75" hidden="false" customHeight="false" outlineLevel="0" collapsed="false">
      <c r="A172" s="20" t="n">
        <v>3234</v>
      </c>
      <c r="B172" s="21" t="n">
        <v>1</v>
      </c>
      <c r="C172" s="22" t="n">
        <v>26</v>
      </c>
      <c r="D172" s="22" t="s">
        <v>296</v>
      </c>
      <c r="E172" s="23" t="n">
        <v>1393.04</v>
      </c>
      <c r="F172" s="23" t="s">
        <v>296</v>
      </c>
      <c r="G172" s="22" t="n">
        <v>27</v>
      </c>
      <c r="H172" s="22" t="s">
        <v>296</v>
      </c>
      <c r="I172" s="5" t="n">
        <f aca="false">B172/1035008</f>
        <v>9.66176106851348E-007</v>
      </c>
      <c r="J172" s="6" t="n">
        <f aca="false">J171+I172</f>
        <v>0.000345891046252783</v>
      </c>
    </row>
    <row r="173" customFormat="false" ht="12.75" hidden="false" customHeight="false" outlineLevel="0" collapsed="false">
      <c r="A173" s="20" t="n">
        <v>36751</v>
      </c>
      <c r="B173" s="21" t="n">
        <v>3</v>
      </c>
      <c r="C173" s="22" t="n">
        <v>26</v>
      </c>
      <c r="D173" s="22" t="n">
        <v>24.5153</v>
      </c>
      <c r="E173" s="23" t="n">
        <v>916.81</v>
      </c>
      <c r="F173" s="23" t="n">
        <v>818.33</v>
      </c>
      <c r="G173" s="22" t="n">
        <v>37.667</v>
      </c>
      <c r="H173" s="22" t="n">
        <v>32.96</v>
      </c>
      <c r="I173" s="5" t="n">
        <f aca="false">B173/1035008</f>
        <v>2.89852832055404E-006</v>
      </c>
      <c r="J173" s="6" t="n">
        <f aca="false">J172+I173</f>
        <v>0.000348789574573337</v>
      </c>
    </row>
    <row r="174" customFormat="false" ht="12.75" hidden="false" customHeight="false" outlineLevel="0" collapsed="false">
      <c r="A174" s="20" t="n">
        <v>3719</v>
      </c>
      <c r="B174" s="21" t="n">
        <v>1</v>
      </c>
      <c r="C174" s="22" t="n">
        <v>26</v>
      </c>
      <c r="D174" s="22" t="s">
        <v>296</v>
      </c>
      <c r="E174" s="23" t="n">
        <v>1367.3</v>
      </c>
      <c r="F174" s="23" t="s">
        <v>296</v>
      </c>
      <c r="G174" s="22" t="n">
        <v>43</v>
      </c>
      <c r="H174" s="22" t="s">
        <v>296</v>
      </c>
      <c r="I174" s="5" t="n">
        <f aca="false">B174/1035008</f>
        <v>9.66176106851348E-007</v>
      </c>
      <c r="J174" s="6" t="n">
        <f aca="false">J173+I174</f>
        <v>0.000349755750680188</v>
      </c>
    </row>
    <row r="175" customFormat="false" ht="12.75" hidden="false" customHeight="false" outlineLevel="0" collapsed="false">
      <c r="A175" s="20" t="n">
        <v>37212</v>
      </c>
      <c r="B175" s="21" t="n">
        <v>1</v>
      </c>
      <c r="C175" s="22" t="n">
        <v>26</v>
      </c>
      <c r="D175" s="22" t="s">
        <v>296</v>
      </c>
      <c r="E175" s="23" t="n">
        <v>1397.96</v>
      </c>
      <c r="F175" s="23" t="s">
        <v>296</v>
      </c>
      <c r="G175" s="22" t="n">
        <v>55</v>
      </c>
      <c r="H175" s="22" t="s">
        <v>296</v>
      </c>
      <c r="I175" s="5" t="n">
        <f aca="false">B175/1035008</f>
        <v>9.66176106851348E-007</v>
      </c>
      <c r="J175" s="6" t="n">
        <f aca="false">J174+I175</f>
        <v>0.00035072192678704</v>
      </c>
    </row>
    <row r="176" customFormat="false" ht="12.75" hidden="false" customHeight="false" outlineLevel="0" collapsed="false">
      <c r="A176" s="20" t="n">
        <v>41020</v>
      </c>
      <c r="B176" s="21" t="n">
        <v>1</v>
      </c>
      <c r="C176" s="22" t="n">
        <v>26</v>
      </c>
      <c r="D176" s="22" t="s">
        <v>296</v>
      </c>
      <c r="E176" s="23" t="n">
        <v>1751.01</v>
      </c>
      <c r="F176" s="23" t="s">
        <v>296</v>
      </c>
      <c r="G176" s="22" t="n">
        <v>55</v>
      </c>
      <c r="H176" s="22" t="s">
        <v>296</v>
      </c>
      <c r="I176" s="5" t="n">
        <f aca="false">B176/1035008</f>
        <v>9.66176106851348E-007</v>
      </c>
      <c r="J176" s="6" t="n">
        <f aca="false">J175+I176</f>
        <v>0.000351688102893891</v>
      </c>
    </row>
    <row r="177" customFormat="false" ht="12.75" hidden="false" customHeight="false" outlineLevel="0" collapsed="false">
      <c r="A177" s="20" t="n">
        <v>41082</v>
      </c>
      <c r="B177" s="21" t="n">
        <v>4</v>
      </c>
      <c r="C177" s="22" t="n">
        <v>26</v>
      </c>
      <c r="D177" s="22" t="n">
        <v>14.3062</v>
      </c>
      <c r="E177" s="23" t="n">
        <v>1327.69</v>
      </c>
      <c r="F177" s="23" t="n">
        <v>738.45</v>
      </c>
      <c r="G177" s="22" t="n">
        <v>47.5</v>
      </c>
      <c r="H177" s="22" t="n">
        <v>30.304</v>
      </c>
      <c r="I177" s="5" t="n">
        <f aca="false">B177/1035008</f>
        <v>3.86470442740539E-006</v>
      </c>
      <c r="J177" s="6" t="n">
        <f aca="false">J176+I177</f>
        <v>0.000355552807321296</v>
      </c>
    </row>
    <row r="178" customFormat="false" ht="12.75" hidden="false" customHeight="false" outlineLevel="0" collapsed="false">
      <c r="A178" s="20" t="n">
        <v>4466</v>
      </c>
      <c r="B178" s="21" t="n">
        <v>1</v>
      </c>
      <c r="C178" s="22" t="n">
        <v>26</v>
      </c>
      <c r="D178" s="22" t="s">
        <v>296</v>
      </c>
      <c r="E178" s="23" t="n">
        <v>1964.93</v>
      </c>
      <c r="F178" s="23" t="s">
        <v>296</v>
      </c>
      <c r="G178" s="22" t="n">
        <v>44</v>
      </c>
      <c r="H178" s="22" t="s">
        <v>296</v>
      </c>
      <c r="I178" s="5" t="n">
        <f aca="false">B178/1035008</f>
        <v>9.66176106851348E-007</v>
      </c>
      <c r="J178" s="6" t="n">
        <f aca="false">J177+I178</f>
        <v>0.000356518983428148</v>
      </c>
    </row>
    <row r="179" customFormat="false" ht="12.75" hidden="false" customHeight="false" outlineLevel="0" collapsed="false">
      <c r="A179" s="20" t="n">
        <v>58289</v>
      </c>
      <c r="B179" s="21" t="n">
        <v>1</v>
      </c>
      <c r="C179" s="22" t="n">
        <v>26</v>
      </c>
      <c r="D179" s="22" t="s">
        <v>296</v>
      </c>
      <c r="E179" s="23" t="n">
        <v>2127.72</v>
      </c>
      <c r="F179" s="23" t="s">
        <v>296</v>
      </c>
      <c r="G179" s="22" t="n">
        <v>48</v>
      </c>
      <c r="H179" s="22" t="s">
        <v>296</v>
      </c>
      <c r="I179" s="5" t="n">
        <f aca="false">B179/1035008</f>
        <v>9.66176106851348E-007</v>
      </c>
      <c r="J179" s="6" t="n">
        <f aca="false">J178+I179</f>
        <v>0.000357485159534999</v>
      </c>
    </row>
    <row r="180" customFormat="false" ht="12.75" hidden="false" customHeight="false" outlineLevel="0" collapsed="false">
      <c r="A180" s="20" t="n">
        <v>5847</v>
      </c>
      <c r="B180" s="21" t="n">
        <v>2</v>
      </c>
      <c r="C180" s="22" t="n">
        <v>26</v>
      </c>
      <c r="D180" s="22" t="n">
        <v>12.7279</v>
      </c>
      <c r="E180" s="23" t="n">
        <v>1447.86</v>
      </c>
      <c r="F180" s="23" t="n">
        <v>600.45</v>
      </c>
      <c r="G180" s="22" t="n">
        <v>47.5</v>
      </c>
      <c r="H180" s="22" t="n">
        <v>19.092</v>
      </c>
      <c r="I180" s="5" t="n">
        <f aca="false">B180/1035008</f>
        <v>1.9323522137027E-006</v>
      </c>
      <c r="J180" s="6" t="n">
        <f aca="false">J179+I180</f>
        <v>0.000359417511748702</v>
      </c>
    </row>
    <row r="181" customFormat="false" ht="12.75" hidden="false" customHeight="false" outlineLevel="0" collapsed="false">
      <c r="A181" s="20" t="n">
        <v>6280</v>
      </c>
      <c r="B181" s="21" t="n">
        <v>1</v>
      </c>
      <c r="C181" s="22" t="n">
        <v>26</v>
      </c>
      <c r="D181" s="22" t="s">
        <v>296</v>
      </c>
      <c r="E181" s="23" t="n">
        <v>1395.24</v>
      </c>
      <c r="F181" s="23" t="s">
        <v>296</v>
      </c>
      <c r="G181" s="22" t="n">
        <v>37</v>
      </c>
      <c r="H181" s="22" t="s">
        <v>296</v>
      </c>
      <c r="I181" s="5" t="n">
        <f aca="false">B181/1035008</f>
        <v>9.66176106851348E-007</v>
      </c>
      <c r="J181" s="6" t="n">
        <f aca="false">J180+I181</f>
        <v>0.000360383687855553</v>
      </c>
    </row>
    <row r="182" customFormat="false" ht="12.75" hidden="false" customHeight="false" outlineLevel="0" collapsed="false">
      <c r="A182" s="20" t="n">
        <v>75431</v>
      </c>
      <c r="B182" s="21" t="n">
        <v>1</v>
      </c>
      <c r="C182" s="22" t="n">
        <v>26</v>
      </c>
      <c r="D182" s="22" t="s">
        <v>296</v>
      </c>
      <c r="E182" s="23" t="n">
        <v>1410.14</v>
      </c>
      <c r="F182" s="23" t="s">
        <v>296</v>
      </c>
      <c r="G182" s="22" t="n">
        <v>39</v>
      </c>
      <c r="H182" s="22" t="s">
        <v>296</v>
      </c>
      <c r="I182" s="5" t="n">
        <f aca="false">B182/1035008</f>
        <v>9.66176106851348E-007</v>
      </c>
      <c r="J182" s="6" t="n">
        <f aca="false">J181+I182</f>
        <v>0.000361349863962405</v>
      </c>
    </row>
    <row r="183" customFormat="false" ht="12.75" hidden="false" customHeight="false" outlineLevel="0" collapsed="false">
      <c r="A183" s="20" t="n">
        <v>7590</v>
      </c>
      <c r="B183" s="21" t="n">
        <v>1</v>
      </c>
      <c r="C183" s="22" t="n">
        <v>26</v>
      </c>
      <c r="D183" s="22" t="s">
        <v>296</v>
      </c>
      <c r="E183" s="23" t="n">
        <v>430.26</v>
      </c>
      <c r="F183" s="23" t="s">
        <v>296</v>
      </c>
      <c r="G183" s="22" t="n">
        <v>29</v>
      </c>
      <c r="H183" s="22" t="s">
        <v>296</v>
      </c>
      <c r="I183" s="5" t="n">
        <f aca="false">B183/1035008</f>
        <v>9.66176106851348E-007</v>
      </c>
      <c r="J183" s="6" t="n">
        <f aca="false">J182+I183</f>
        <v>0.000362316040069256</v>
      </c>
    </row>
    <row r="184" customFormat="false" ht="12.75" hidden="false" customHeight="false" outlineLevel="0" collapsed="false">
      <c r="A184" s="20" t="n">
        <v>80513</v>
      </c>
      <c r="B184" s="21" t="n">
        <v>1</v>
      </c>
      <c r="C184" s="22" t="n">
        <v>26</v>
      </c>
      <c r="D184" s="22" t="s">
        <v>296</v>
      </c>
      <c r="E184" s="23" t="n">
        <v>2229.92</v>
      </c>
      <c r="F184" s="23" t="s">
        <v>296</v>
      </c>
      <c r="G184" s="22" t="n">
        <v>54</v>
      </c>
      <c r="H184" s="22" t="s">
        <v>296</v>
      </c>
      <c r="I184" s="5" t="n">
        <f aca="false">B184/1035008</f>
        <v>9.66176106851348E-007</v>
      </c>
      <c r="J184" s="6" t="n">
        <f aca="false">J183+I184</f>
        <v>0.000363282216176107</v>
      </c>
    </row>
    <row r="185" customFormat="false" ht="12.75" hidden="false" customHeight="false" outlineLevel="0" collapsed="false">
      <c r="A185" s="20" t="n">
        <v>8122</v>
      </c>
      <c r="B185" s="21" t="n">
        <v>1</v>
      </c>
      <c r="C185" s="22" t="n">
        <v>26</v>
      </c>
      <c r="D185" s="22" t="s">
        <v>296</v>
      </c>
      <c r="E185" s="23" t="n">
        <v>1117.44</v>
      </c>
      <c r="F185" s="23" t="s">
        <v>296</v>
      </c>
      <c r="G185" s="22" t="n">
        <v>50</v>
      </c>
      <c r="H185" s="22" t="s">
        <v>296</v>
      </c>
      <c r="I185" s="5" t="n">
        <f aca="false">B185/1035008</f>
        <v>9.66176106851348E-007</v>
      </c>
      <c r="J185" s="6" t="n">
        <f aca="false">J184+I185</f>
        <v>0.000364248392282959</v>
      </c>
    </row>
    <row r="186" customFormat="false" ht="12.75" hidden="false" customHeight="false" outlineLevel="0" collapsed="false">
      <c r="A186" s="20" t="n">
        <v>9110</v>
      </c>
      <c r="B186" s="21" t="n">
        <v>4</v>
      </c>
      <c r="C186" s="22" t="n">
        <v>26</v>
      </c>
      <c r="D186" s="22" t="n">
        <v>40.05</v>
      </c>
      <c r="E186" s="23" t="n">
        <v>1536.43</v>
      </c>
      <c r="F186" s="23" t="n">
        <v>2192.93</v>
      </c>
      <c r="G186" s="22" t="n">
        <v>63.75</v>
      </c>
      <c r="H186" s="22" t="n">
        <v>98.09</v>
      </c>
      <c r="I186" s="5" t="n">
        <f aca="false">B186/1035008</f>
        <v>3.86470442740539E-006</v>
      </c>
      <c r="J186" s="6" t="n">
        <f aca="false">J185+I186</f>
        <v>0.000368113096710364</v>
      </c>
    </row>
    <row r="187" customFormat="false" ht="12.75" hidden="false" customHeight="false" outlineLevel="0" collapsed="false">
      <c r="A187" s="20" t="n">
        <v>2199</v>
      </c>
      <c r="B187" s="21" t="n">
        <v>2</v>
      </c>
      <c r="C187" s="22" t="n">
        <v>25.5</v>
      </c>
      <c r="D187" s="22" t="n">
        <v>12.0208</v>
      </c>
      <c r="E187" s="23" t="n">
        <v>1549.14</v>
      </c>
      <c r="F187" s="23" t="n">
        <v>585.41</v>
      </c>
      <c r="G187" s="22" t="n">
        <v>48.5</v>
      </c>
      <c r="H187" s="22" t="n">
        <v>21.92</v>
      </c>
      <c r="I187" s="5" t="n">
        <f aca="false">B187/1035008</f>
        <v>1.9323522137027E-006</v>
      </c>
      <c r="J187" s="6" t="n">
        <f aca="false">J186+I187</f>
        <v>0.000370045448924067</v>
      </c>
    </row>
    <row r="188" customFormat="false" ht="12.75" hidden="false" customHeight="false" outlineLevel="0" collapsed="false">
      <c r="A188" s="20" t="n">
        <v>37852</v>
      </c>
      <c r="B188" s="21" t="n">
        <v>2</v>
      </c>
      <c r="C188" s="22" t="n">
        <v>25.5</v>
      </c>
      <c r="D188" s="22" t="n">
        <v>34.6482</v>
      </c>
      <c r="E188" s="23" t="n">
        <v>1745.39</v>
      </c>
      <c r="F188" s="23" t="n">
        <v>2332.75</v>
      </c>
      <c r="G188" s="22" t="n">
        <v>41.5</v>
      </c>
      <c r="H188" s="22" t="n">
        <v>55.861</v>
      </c>
      <c r="I188" s="5" t="n">
        <f aca="false">B188/1035008</f>
        <v>1.9323522137027E-006</v>
      </c>
      <c r="J188" s="6" t="n">
        <f aca="false">J187+I188</f>
        <v>0.000371977801137769</v>
      </c>
    </row>
    <row r="189" customFormat="false" ht="12.75" hidden="false" customHeight="false" outlineLevel="0" collapsed="false">
      <c r="A189" s="20" t="n">
        <v>79571</v>
      </c>
      <c r="B189" s="21" t="n">
        <v>2</v>
      </c>
      <c r="C189" s="22" t="n">
        <v>25.5</v>
      </c>
      <c r="D189" s="22" t="n">
        <v>19.0919</v>
      </c>
      <c r="E189" s="23" t="n">
        <v>1877.44</v>
      </c>
      <c r="F189" s="23" t="n">
        <v>1236.99</v>
      </c>
      <c r="G189" s="22" t="n">
        <v>49</v>
      </c>
      <c r="H189" s="22" t="n">
        <v>2.828</v>
      </c>
      <c r="I189" s="5" t="n">
        <f aca="false">B189/1035008</f>
        <v>1.9323522137027E-006</v>
      </c>
      <c r="J189" s="6" t="n">
        <f aca="false">J188+I189</f>
        <v>0.000373910153351472</v>
      </c>
    </row>
    <row r="190" customFormat="false" ht="12.75" hidden="false" customHeight="false" outlineLevel="0" collapsed="false">
      <c r="A190" s="20" t="n">
        <v>6642</v>
      </c>
      <c r="B190" s="21" t="n">
        <v>3</v>
      </c>
      <c r="C190" s="22" t="n">
        <v>25.333</v>
      </c>
      <c r="D190" s="22" t="n">
        <v>26.7644</v>
      </c>
      <c r="E190" s="23" t="n">
        <v>2005.63</v>
      </c>
      <c r="F190" s="23" t="n">
        <v>2363.05</v>
      </c>
      <c r="G190" s="22" t="n">
        <v>35.333</v>
      </c>
      <c r="H190" s="22" t="n">
        <v>34.005</v>
      </c>
      <c r="I190" s="5" t="n">
        <f aca="false">B190/1035008</f>
        <v>2.89852832055404E-006</v>
      </c>
      <c r="J190" s="6" t="n">
        <f aca="false">J189+I190</f>
        <v>0.000376808681672026</v>
      </c>
    </row>
    <row r="191" customFormat="false" ht="12.75" hidden="false" customHeight="false" outlineLevel="0" collapsed="false">
      <c r="A191" s="20" t="s">
        <v>211</v>
      </c>
      <c r="B191" s="21" t="n">
        <v>4</v>
      </c>
      <c r="C191" s="22" t="n">
        <v>25.25</v>
      </c>
      <c r="D191" s="22" t="n">
        <v>18.9275</v>
      </c>
      <c r="E191" s="23" t="n">
        <v>1546.55</v>
      </c>
      <c r="F191" s="23" t="n">
        <v>1384.65</v>
      </c>
      <c r="G191" s="22" t="n">
        <v>39.5</v>
      </c>
      <c r="H191" s="22" t="n">
        <v>30.359</v>
      </c>
      <c r="I191" s="5" t="n">
        <f aca="false">B191/1035008</f>
        <v>3.86470442740539E-006</v>
      </c>
      <c r="J191" s="6" t="n">
        <f aca="false">J190+I191</f>
        <v>0.000380673386099432</v>
      </c>
    </row>
    <row r="192" customFormat="false" ht="12.75" hidden="false" customHeight="false" outlineLevel="0" collapsed="false">
      <c r="A192" s="20" t="n">
        <v>201</v>
      </c>
      <c r="B192" s="21" t="n">
        <v>1</v>
      </c>
      <c r="C192" s="22" t="n">
        <v>25</v>
      </c>
      <c r="D192" s="22" t="s">
        <v>296</v>
      </c>
      <c r="E192" s="23" t="n">
        <v>1524.9</v>
      </c>
      <c r="F192" s="23" t="s">
        <v>296</v>
      </c>
      <c r="G192" s="22" t="n">
        <v>39</v>
      </c>
      <c r="H192" s="22" t="s">
        <v>296</v>
      </c>
      <c r="I192" s="5" t="n">
        <f aca="false">B192/1035008</f>
        <v>9.66176106851348E-007</v>
      </c>
      <c r="J192" s="6" t="n">
        <f aca="false">J191+I192</f>
        <v>0.000381639562206283</v>
      </c>
    </row>
    <row r="193" customFormat="false" ht="12.75" hidden="false" customHeight="false" outlineLevel="0" collapsed="false">
      <c r="A193" s="20" t="n">
        <v>542</v>
      </c>
      <c r="B193" s="21" t="n">
        <v>2</v>
      </c>
      <c r="C193" s="22" t="n">
        <v>25</v>
      </c>
      <c r="D193" s="22" t="n">
        <v>4.2426</v>
      </c>
      <c r="E193" s="23" t="n">
        <v>1100.26</v>
      </c>
      <c r="F193" s="23" t="n">
        <v>355.36</v>
      </c>
      <c r="G193" s="22" t="n">
        <v>33.5</v>
      </c>
      <c r="H193" s="22" t="n">
        <v>7.778</v>
      </c>
      <c r="I193" s="5" t="n">
        <f aca="false">B193/1035008</f>
        <v>1.9323522137027E-006</v>
      </c>
      <c r="J193" s="6" t="n">
        <f aca="false">J192+I193</f>
        <v>0.000383571914419986</v>
      </c>
    </row>
    <row r="194" customFormat="false" ht="12.75" hidden="false" customHeight="false" outlineLevel="0" collapsed="false">
      <c r="A194" s="20" t="n">
        <v>889</v>
      </c>
      <c r="B194" s="21" t="n">
        <v>1</v>
      </c>
      <c r="C194" s="22" t="n">
        <v>25</v>
      </c>
      <c r="D194" s="22" t="s">
        <v>296</v>
      </c>
      <c r="E194" s="23" t="n">
        <v>2208.72</v>
      </c>
      <c r="F194" s="23" t="s">
        <v>296</v>
      </c>
      <c r="G194" s="22" t="n">
        <v>60</v>
      </c>
      <c r="H194" s="22" t="s">
        <v>296</v>
      </c>
      <c r="I194" s="5" t="n">
        <f aca="false">B194/1035008</f>
        <v>9.66176106851348E-007</v>
      </c>
      <c r="J194" s="6" t="n">
        <f aca="false">J193+I194</f>
        <v>0.000384538090526837</v>
      </c>
    </row>
    <row r="195" customFormat="false" ht="12.75" hidden="false" customHeight="false" outlineLevel="0" collapsed="false">
      <c r="A195" s="20" t="n">
        <v>1498</v>
      </c>
      <c r="B195" s="21" t="n">
        <v>1</v>
      </c>
      <c r="C195" s="22" t="n">
        <v>25</v>
      </c>
      <c r="D195" s="22" t="s">
        <v>296</v>
      </c>
      <c r="E195" s="23" t="n">
        <v>1868.19</v>
      </c>
      <c r="F195" s="23" t="s">
        <v>296</v>
      </c>
      <c r="G195" s="22" t="n">
        <v>58</v>
      </c>
      <c r="H195" s="22" t="s">
        <v>296</v>
      </c>
      <c r="I195" s="5" t="n">
        <f aca="false">B195/1035008</f>
        <v>9.66176106851348E-007</v>
      </c>
      <c r="J195" s="6" t="n">
        <f aca="false">J194+I195</f>
        <v>0.000385504266633688</v>
      </c>
    </row>
    <row r="196" customFormat="false" ht="12.75" hidden="false" customHeight="false" outlineLevel="0" collapsed="false">
      <c r="A196" s="20" t="n">
        <v>1955</v>
      </c>
      <c r="B196" s="21" t="n">
        <v>1</v>
      </c>
      <c r="C196" s="22" t="n">
        <v>25</v>
      </c>
      <c r="D196" s="22" t="s">
        <v>296</v>
      </c>
      <c r="E196" s="23" t="n">
        <v>1281.33</v>
      </c>
      <c r="F196" s="23" t="s">
        <v>296</v>
      </c>
      <c r="G196" s="22" t="n">
        <v>48</v>
      </c>
      <c r="H196" s="22" t="s">
        <v>296</v>
      </c>
      <c r="I196" s="5" t="n">
        <f aca="false">B196/1035008</f>
        <v>9.66176106851348E-007</v>
      </c>
      <c r="J196" s="6" t="n">
        <f aca="false">J195+I196</f>
        <v>0.00038647044274054</v>
      </c>
    </row>
    <row r="197" customFormat="false" ht="12.75" hidden="false" customHeight="false" outlineLevel="0" collapsed="false">
      <c r="A197" s="20" t="n">
        <v>25631</v>
      </c>
      <c r="B197" s="21" t="n">
        <v>1</v>
      </c>
      <c r="C197" s="22" t="n">
        <v>25</v>
      </c>
      <c r="D197" s="22" t="s">
        <v>296</v>
      </c>
      <c r="E197" s="23" t="n">
        <v>628.33</v>
      </c>
      <c r="F197" s="23" t="s">
        <v>296</v>
      </c>
      <c r="G197" s="22" t="n">
        <v>28</v>
      </c>
      <c r="H197" s="22" t="s">
        <v>296</v>
      </c>
      <c r="I197" s="5" t="n">
        <f aca="false">B197/1035008</f>
        <v>9.66176106851348E-007</v>
      </c>
      <c r="J197" s="6" t="n">
        <f aca="false">J196+I197</f>
        <v>0.000387436618847391</v>
      </c>
    </row>
    <row r="198" customFormat="false" ht="12.75" hidden="false" customHeight="false" outlineLevel="0" collapsed="false">
      <c r="A198" s="20" t="n">
        <v>2570</v>
      </c>
      <c r="B198" s="21" t="n">
        <v>1</v>
      </c>
      <c r="C198" s="22" t="n">
        <v>25</v>
      </c>
      <c r="D198" s="22" t="s">
        <v>296</v>
      </c>
      <c r="E198" s="23" t="n">
        <v>1360.53</v>
      </c>
      <c r="F198" s="23" t="s">
        <v>296</v>
      </c>
      <c r="G198" s="22" t="n">
        <v>50</v>
      </c>
      <c r="H198" s="22" t="s">
        <v>296</v>
      </c>
      <c r="I198" s="5" t="n">
        <f aca="false">B198/1035008</f>
        <v>9.66176106851348E-007</v>
      </c>
      <c r="J198" s="6" t="n">
        <f aca="false">J197+I198</f>
        <v>0.000388402794954242</v>
      </c>
    </row>
    <row r="199" customFormat="false" ht="12.75" hidden="false" customHeight="false" outlineLevel="0" collapsed="false">
      <c r="A199" s="20" t="n">
        <v>294</v>
      </c>
      <c r="B199" s="21" t="n">
        <v>1</v>
      </c>
      <c r="C199" s="22" t="n">
        <v>25</v>
      </c>
      <c r="D199" s="22" t="s">
        <v>296</v>
      </c>
      <c r="E199" s="23" t="n">
        <v>1929.39</v>
      </c>
      <c r="F199" s="23" t="s">
        <v>296</v>
      </c>
      <c r="G199" s="22" t="n">
        <v>48</v>
      </c>
      <c r="H199" s="22" t="s">
        <v>296</v>
      </c>
      <c r="I199" s="5" t="n">
        <f aca="false">B199/1035008</f>
        <v>9.66176106851348E-007</v>
      </c>
      <c r="J199" s="6" t="n">
        <f aca="false">J198+I199</f>
        <v>0.000389368971061094</v>
      </c>
    </row>
    <row r="200" customFormat="false" ht="12.75" hidden="false" customHeight="false" outlineLevel="0" collapsed="false">
      <c r="A200" s="20" t="n">
        <v>29636</v>
      </c>
      <c r="B200" s="21" t="n">
        <v>2</v>
      </c>
      <c r="C200" s="22" t="n">
        <v>25</v>
      </c>
      <c r="D200" s="22" t="n">
        <v>32.5269</v>
      </c>
      <c r="E200" s="23" t="n">
        <v>541.75</v>
      </c>
      <c r="F200" s="23" t="n">
        <v>417.76</v>
      </c>
      <c r="G200" s="22" t="n">
        <v>26</v>
      </c>
      <c r="H200" s="22" t="n">
        <v>32.527</v>
      </c>
      <c r="I200" s="5" t="n">
        <f aca="false">B200/1035008</f>
        <v>1.9323522137027E-006</v>
      </c>
      <c r="J200" s="6" t="n">
        <f aca="false">J199+I200</f>
        <v>0.000391301323274796</v>
      </c>
    </row>
    <row r="201" customFormat="false" ht="12.75" hidden="false" customHeight="false" outlineLevel="0" collapsed="false">
      <c r="A201" s="20" t="n">
        <v>36789</v>
      </c>
      <c r="B201" s="21" t="n">
        <v>1</v>
      </c>
      <c r="C201" s="22" t="n">
        <v>25</v>
      </c>
      <c r="D201" s="22" t="s">
        <v>296</v>
      </c>
      <c r="E201" s="23" t="n">
        <v>1831.79</v>
      </c>
      <c r="F201" s="23" t="s">
        <v>296</v>
      </c>
      <c r="G201" s="22" t="n">
        <v>41</v>
      </c>
      <c r="H201" s="22" t="s">
        <v>296</v>
      </c>
      <c r="I201" s="5" t="n">
        <f aca="false">B201/1035008</f>
        <v>9.66176106851348E-007</v>
      </c>
      <c r="J201" s="6" t="n">
        <f aca="false">J200+I201</f>
        <v>0.000392267499381648</v>
      </c>
    </row>
    <row r="202" customFormat="false" ht="12.75" hidden="false" customHeight="false" outlineLevel="0" collapsed="false">
      <c r="A202" s="20" t="n">
        <v>5088</v>
      </c>
      <c r="B202" s="21" t="n">
        <v>3</v>
      </c>
      <c r="C202" s="22" t="n">
        <v>25</v>
      </c>
      <c r="D202" s="22" t="n">
        <v>15.7162</v>
      </c>
      <c r="E202" s="23" t="n">
        <v>1697.87</v>
      </c>
      <c r="F202" s="23" t="n">
        <v>966.36</v>
      </c>
      <c r="G202" s="22" t="n">
        <v>38.667</v>
      </c>
      <c r="H202" s="22" t="n">
        <v>23.861</v>
      </c>
      <c r="I202" s="5" t="n">
        <f aca="false">B202/1035008</f>
        <v>2.89852832055404E-006</v>
      </c>
      <c r="J202" s="6" t="n">
        <f aca="false">J201+I202</f>
        <v>0.000395166027702202</v>
      </c>
    </row>
    <row r="203" customFormat="false" ht="12.75" hidden="false" customHeight="false" outlineLevel="0" collapsed="false">
      <c r="A203" s="20" t="n">
        <v>5239</v>
      </c>
      <c r="B203" s="21" t="n">
        <v>1</v>
      </c>
      <c r="C203" s="22" t="n">
        <v>25</v>
      </c>
      <c r="D203" s="22" t="s">
        <v>296</v>
      </c>
      <c r="E203" s="23" t="n">
        <v>2212.71</v>
      </c>
      <c r="F203" s="23" t="s">
        <v>296</v>
      </c>
      <c r="G203" s="22" t="n">
        <v>78</v>
      </c>
      <c r="H203" s="22" t="s">
        <v>296</v>
      </c>
      <c r="I203" s="5" t="n">
        <f aca="false">B203/1035008</f>
        <v>9.66176106851348E-007</v>
      </c>
      <c r="J203" s="6" t="n">
        <f aca="false">J202+I203</f>
        <v>0.000396132203809053</v>
      </c>
    </row>
    <row r="204" customFormat="false" ht="12.75" hidden="false" customHeight="false" outlineLevel="0" collapsed="false">
      <c r="A204" s="20" t="n">
        <v>5992</v>
      </c>
      <c r="B204" s="21" t="n">
        <v>4</v>
      </c>
      <c r="C204" s="22" t="n">
        <v>25</v>
      </c>
      <c r="D204" s="22" t="n">
        <v>38.1663</v>
      </c>
      <c r="E204" s="23" t="n">
        <v>979.5</v>
      </c>
      <c r="F204" s="23" t="n">
        <v>1103.22</v>
      </c>
      <c r="G204" s="22" t="n">
        <v>38.75</v>
      </c>
      <c r="H204" s="22" t="n">
        <v>55.572</v>
      </c>
      <c r="I204" s="5" t="n">
        <f aca="false">B204/1035008</f>
        <v>3.86470442740539E-006</v>
      </c>
      <c r="J204" s="6" t="n">
        <f aca="false">J203+I204</f>
        <v>0.000399996908236459</v>
      </c>
    </row>
    <row r="205" customFormat="false" ht="12.75" hidden="false" customHeight="false" outlineLevel="0" collapsed="false">
      <c r="A205" s="20" t="n">
        <v>73098</v>
      </c>
      <c r="B205" s="21" t="n">
        <v>1</v>
      </c>
      <c r="C205" s="22" t="n">
        <v>25</v>
      </c>
      <c r="D205" s="22" t="s">
        <v>296</v>
      </c>
      <c r="E205" s="23" t="n">
        <v>1214.17</v>
      </c>
      <c r="F205" s="23" t="s">
        <v>296</v>
      </c>
      <c r="G205" s="22" t="n">
        <v>41</v>
      </c>
      <c r="H205" s="22" t="s">
        <v>296</v>
      </c>
      <c r="I205" s="5" t="n">
        <f aca="false">B205/1035008</f>
        <v>9.66176106851348E-007</v>
      </c>
      <c r="J205" s="6" t="n">
        <f aca="false">J204+I205</f>
        <v>0.00040096308434331</v>
      </c>
    </row>
    <row r="206" customFormat="false" ht="12.75" hidden="false" customHeight="false" outlineLevel="0" collapsed="false">
      <c r="A206" s="20" t="n">
        <v>73676</v>
      </c>
      <c r="B206" s="21" t="n">
        <v>1</v>
      </c>
      <c r="C206" s="22" t="n">
        <v>25</v>
      </c>
      <c r="D206" s="22" t="s">
        <v>296</v>
      </c>
      <c r="E206" s="23" t="n">
        <v>1586.83</v>
      </c>
      <c r="F206" s="23" t="s">
        <v>296</v>
      </c>
      <c r="G206" s="22" t="n">
        <v>26</v>
      </c>
      <c r="H206" s="22" t="s">
        <v>296</v>
      </c>
      <c r="I206" s="5" t="n">
        <f aca="false">B206/1035008</f>
        <v>9.66176106851348E-007</v>
      </c>
      <c r="J206" s="6" t="n">
        <f aca="false">J205+I206</f>
        <v>0.000401929260450161</v>
      </c>
    </row>
    <row r="207" customFormat="false" ht="12.75" hidden="false" customHeight="false" outlineLevel="0" collapsed="false">
      <c r="A207" s="20" t="n">
        <v>78054</v>
      </c>
      <c r="B207" s="21" t="n">
        <v>2</v>
      </c>
      <c r="C207" s="22" t="n">
        <v>25</v>
      </c>
      <c r="D207" s="22" t="n">
        <v>15.5563</v>
      </c>
      <c r="E207" s="23" t="n">
        <v>2062.61</v>
      </c>
      <c r="F207" s="23" t="n">
        <v>1551.75</v>
      </c>
      <c r="G207" s="22" t="n">
        <v>45.5</v>
      </c>
      <c r="H207" s="22" t="n">
        <v>16.263</v>
      </c>
      <c r="I207" s="5" t="n">
        <f aca="false">B207/1035008</f>
        <v>1.9323522137027E-006</v>
      </c>
      <c r="J207" s="6" t="n">
        <f aca="false">J206+I207</f>
        <v>0.000403861612663864</v>
      </c>
    </row>
    <row r="208" customFormat="false" ht="12.75" hidden="false" customHeight="false" outlineLevel="0" collapsed="false">
      <c r="A208" s="20" t="n">
        <v>80517</v>
      </c>
      <c r="B208" s="21" t="n">
        <v>1</v>
      </c>
      <c r="C208" s="22" t="n">
        <v>25</v>
      </c>
      <c r="D208" s="22" t="s">
        <v>296</v>
      </c>
      <c r="E208" s="23" t="n">
        <v>1598.88</v>
      </c>
      <c r="F208" s="23" t="s">
        <v>296</v>
      </c>
      <c r="G208" s="22" t="n">
        <v>59</v>
      </c>
      <c r="H208" s="22" t="s">
        <v>296</v>
      </c>
      <c r="I208" s="5" t="n">
        <f aca="false">B208/1035008</f>
        <v>9.66176106851348E-007</v>
      </c>
      <c r="J208" s="6" t="n">
        <f aca="false">J207+I208</f>
        <v>0.000404827788770715</v>
      </c>
    </row>
    <row r="209" customFormat="false" ht="12.75" hidden="false" customHeight="false" outlineLevel="0" collapsed="false">
      <c r="A209" s="20" t="n">
        <v>8704</v>
      </c>
      <c r="B209" s="21" t="n">
        <v>1</v>
      </c>
      <c r="C209" s="22" t="n">
        <v>25</v>
      </c>
      <c r="D209" s="22" t="s">
        <v>296</v>
      </c>
      <c r="E209" s="23" t="n">
        <v>2125.61</v>
      </c>
      <c r="F209" s="23" t="s">
        <v>296</v>
      </c>
      <c r="G209" s="22" t="n">
        <v>53</v>
      </c>
      <c r="H209" s="22" t="s">
        <v>296</v>
      </c>
      <c r="I209" s="5" t="n">
        <f aca="false">B209/1035008</f>
        <v>9.66176106851348E-007</v>
      </c>
      <c r="J209" s="6" t="n">
        <f aca="false">J208+I209</f>
        <v>0.000405793964877567</v>
      </c>
    </row>
    <row r="210" customFormat="false" ht="12.75" hidden="false" customHeight="false" outlineLevel="0" collapsed="false">
      <c r="A210" s="20" t="n">
        <v>9179</v>
      </c>
      <c r="B210" s="21" t="n">
        <v>1</v>
      </c>
      <c r="C210" s="22" t="n">
        <v>25</v>
      </c>
      <c r="D210" s="22" t="s">
        <v>296</v>
      </c>
      <c r="E210" s="23" t="n">
        <v>2150.19</v>
      </c>
      <c r="F210" s="23" t="s">
        <v>296</v>
      </c>
      <c r="G210" s="22" t="n">
        <v>56</v>
      </c>
      <c r="H210" s="22" t="s">
        <v>296</v>
      </c>
      <c r="I210" s="5" t="n">
        <f aca="false">B210/1035008</f>
        <v>9.66176106851348E-007</v>
      </c>
      <c r="J210" s="6" t="n">
        <f aca="false">J209+I210</f>
        <v>0.000406760140984418</v>
      </c>
    </row>
    <row r="211" customFormat="false" ht="12.75" hidden="false" customHeight="false" outlineLevel="0" collapsed="false">
      <c r="A211" s="20" t="n">
        <v>9730</v>
      </c>
      <c r="B211" s="21" t="n">
        <v>1</v>
      </c>
      <c r="C211" s="22" t="n">
        <v>25</v>
      </c>
      <c r="D211" s="22" t="s">
        <v>296</v>
      </c>
      <c r="E211" s="23" t="n">
        <v>1405.41</v>
      </c>
      <c r="F211" s="23" t="s">
        <v>296</v>
      </c>
      <c r="G211" s="22" t="n">
        <v>42</v>
      </c>
      <c r="H211" s="22" t="s">
        <v>296</v>
      </c>
      <c r="I211" s="5" t="n">
        <f aca="false">B211/1035008</f>
        <v>9.66176106851348E-007</v>
      </c>
      <c r="J211" s="6" t="n">
        <f aca="false">J210+I211</f>
        <v>0.000407726317091269</v>
      </c>
    </row>
    <row r="212" customFormat="false" ht="12.75" hidden="false" customHeight="false" outlineLevel="0" collapsed="false">
      <c r="A212" s="20" t="s">
        <v>304</v>
      </c>
      <c r="B212" s="21" t="n">
        <v>1</v>
      </c>
      <c r="C212" s="22" t="n">
        <v>25</v>
      </c>
      <c r="D212" s="22" t="s">
        <v>296</v>
      </c>
      <c r="E212" s="23" t="n">
        <v>2195.79</v>
      </c>
      <c r="F212" s="23" t="s">
        <v>296</v>
      </c>
      <c r="G212" s="22" t="n">
        <v>44</v>
      </c>
      <c r="H212" s="22" t="s">
        <v>296</v>
      </c>
      <c r="I212" s="5" t="n">
        <f aca="false">B212/1035008</f>
        <v>9.66176106851348E-007</v>
      </c>
      <c r="J212" s="6" t="n">
        <f aca="false">J211+I212</f>
        <v>0.000408692493198121</v>
      </c>
    </row>
    <row r="213" customFormat="false" ht="12.75" hidden="false" customHeight="false" outlineLevel="0" collapsed="false">
      <c r="A213" s="20" t="s">
        <v>253</v>
      </c>
      <c r="B213" s="21" t="n">
        <v>2</v>
      </c>
      <c r="C213" s="22" t="n">
        <v>25</v>
      </c>
      <c r="D213" s="22" t="n">
        <v>11.3137</v>
      </c>
      <c r="E213" s="23" t="n">
        <v>1576.12</v>
      </c>
      <c r="F213" s="23" t="n">
        <v>534.47</v>
      </c>
      <c r="G213" s="22" t="n">
        <v>47</v>
      </c>
      <c r="H213" s="22" t="n">
        <v>19.799</v>
      </c>
      <c r="I213" s="5" t="n">
        <f aca="false">B213/1035008</f>
        <v>1.9323522137027E-006</v>
      </c>
      <c r="J213" s="6" t="n">
        <f aca="false">J212+I213</f>
        <v>0.000410624845411824</v>
      </c>
    </row>
    <row r="214" customFormat="false" ht="12.75" hidden="false" customHeight="false" outlineLevel="0" collapsed="false">
      <c r="A214" s="20" t="n">
        <v>94333</v>
      </c>
      <c r="B214" s="21" t="n">
        <v>5</v>
      </c>
      <c r="C214" s="22" t="n">
        <v>24.8</v>
      </c>
      <c r="D214" s="22" t="n">
        <v>24.8032</v>
      </c>
      <c r="E214" s="23" t="n">
        <v>1549.79</v>
      </c>
      <c r="F214" s="23" t="n">
        <v>1525.89</v>
      </c>
      <c r="G214" s="22" t="n">
        <v>41</v>
      </c>
      <c r="H214" s="22" t="n">
        <v>45.327</v>
      </c>
      <c r="I214" s="5" t="n">
        <f aca="false">B214/1035008</f>
        <v>4.83088053425674E-006</v>
      </c>
      <c r="J214" s="6" t="n">
        <f aca="false">J213+I214</f>
        <v>0.00041545572594608</v>
      </c>
    </row>
    <row r="215" customFormat="false" ht="12.75" hidden="false" customHeight="false" outlineLevel="0" collapsed="false">
      <c r="A215" s="20" t="n">
        <v>5562</v>
      </c>
      <c r="B215" s="21" t="n">
        <v>4</v>
      </c>
      <c r="C215" s="22" t="n">
        <v>24.75</v>
      </c>
      <c r="D215" s="22" t="n">
        <v>22.8674</v>
      </c>
      <c r="E215" s="23" t="n">
        <v>1873.51</v>
      </c>
      <c r="F215" s="23" t="n">
        <v>1730.86</v>
      </c>
      <c r="G215" s="22" t="n">
        <v>47.75</v>
      </c>
      <c r="H215" s="22" t="n">
        <v>43.935</v>
      </c>
      <c r="I215" s="5" t="n">
        <f aca="false">B215/1035008</f>
        <v>3.86470442740539E-006</v>
      </c>
      <c r="J215" s="6" t="n">
        <f aca="false">J214+I215</f>
        <v>0.000419320430373486</v>
      </c>
    </row>
    <row r="216" customFormat="false" ht="12.75" hidden="false" customHeight="false" outlineLevel="0" collapsed="false">
      <c r="A216" s="20" t="n">
        <v>6821</v>
      </c>
      <c r="B216" s="21" t="n">
        <v>8</v>
      </c>
      <c r="C216" s="22" t="n">
        <v>24.75</v>
      </c>
      <c r="D216" s="22" t="n">
        <v>41.9345</v>
      </c>
      <c r="E216" s="23" t="n">
        <v>2024.14</v>
      </c>
      <c r="F216" s="23" t="n">
        <v>3913.4</v>
      </c>
      <c r="G216" s="22" t="n">
        <v>56</v>
      </c>
      <c r="H216" s="22" t="n">
        <v>97.465</v>
      </c>
      <c r="I216" s="5" t="n">
        <f aca="false">B216/1035008</f>
        <v>7.72940885481078E-006</v>
      </c>
      <c r="J216" s="6" t="n">
        <f aca="false">J215+I216</f>
        <v>0.000427049839228296</v>
      </c>
    </row>
    <row r="217" customFormat="false" ht="12.75" hidden="false" customHeight="false" outlineLevel="0" collapsed="false">
      <c r="A217" s="20" t="n">
        <v>2840</v>
      </c>
      <c r="B217" s="21" t="n">
        <v>2</v>
      </c>
      <c r="C217" s="22" t="n">
        <v>24.5</v>
      </c>
      <c r="D217" s="22" t="n">
        <v>13.435</v>
      </c>
      <c r="E217" s="23" t="n">
        <v>1318.65</v>
      </c>
      <c r="F217" s="23" t="n">
        <v>812.15</v>
      </c>
      <c r="G217" s="22" t="n">
        <v>28.5</v>
      </c>
      <c r="H217" s="22" t="n">
        <v>17.678</v>
      </c>
      <c r="I217" s="5" t="n">
        <f aca="false">B217/1035008</f>
        <v>1.9323522137027E-006</v>
      </c>
      <c r="J217" s="6" t="n">
        <f aca="false">J216+I217</f>
        <v>0.000428982191441999</v>
      </c>
    </row>
    <row r="218" customFormat="false" ht="12.75" hidden="false" customHeight="false" outlineLevel="0" collapsed="false">
      <c r="A218" s="20" t="n">
        <v>9060</v>
      </c>
      <c r="B218" s="21" t="n">
        <v>2</v>
      </c>
      <c r="C218" s="22" t="n">
        <v>24.5</v>
      </c>
      <c r="D218" s="22" t="n">
        <v>24.7487</v>
      </c>
      <c r="E218" s="23" t="n">
        <v>1442.07</v>
      </c>
      <c r="F218" s="23" t="n">
        <v>1507.64</v>
      </c>
      <c r="G218" s="22" t="n">
        <v>37.5</v>
      </c>
      <c r="H218" s="22" t="n">
        <v>43.134</v>
      </c>
      <c r="I218" s="5" t="n">
        <f aca="false">B218/1035008</f>
        <v>1.9323522137027E-006</v>
      </c>
      <c r="J218" s="6" t="n">
        <f aca="false">J217+I218</f>
        <v>0.000430914543655702</v>
      </c>
    </row>
    <row r="219" customFormat="false" ht="12.75" hidden="false" customHeight="false" outlineLevel="0" collapsed="false">
      <c r="A219" s="20" t="n">
        <v>53340</v>
      </c>
      <c r="B219" s="21" t="n">
        <v>6</v>
      </c>
      <c r="C219" s="22" t="n">
        <v>24.333</v>
      </c>
      <c r="D219" s="22" t="n">
        <v>28.717</v>
      </c>
      <c r="E219" s="23" t="n">
        <v>1660.21</v>
      </c>
      <c r="F219" s="23" t="n">
        <v>2177.97</v>
      </c>
      <c r="G219" s="22" t="n">
        <v>44.333</v>
      </c>
      <c r="H219" s="22" t="n">
        <v>52.702</v>
      </c>
      <c r="I219" s="5" t="n">
        <f aca="false">B219/1035008</f>
        <v>5.79705664110809E-006</v>
      </c>
      <c r="J219" s="6" t="n">
        <f aca="false">J218+I219</f>
        <v>0.00043671160029681</v>
      </c>
    </row>
    <row r="220" customFormat="false" ht="12.75" hidden="false" customHeight="false" outlineLevel="0" collapsed="false">
      <c r="A220" s="20" t="n">
        <v>5582</v>
      </c>
      <c r="B220" s="21" t="n">
        <v>3</v>
      </c>
      <c r="C220" s="22" t="n">
        <v>24.333</v>
      </c>
      <c r="D220" s="22" t="n">
        <v>18.5023</v>
      </c>
      <c r="E220" s="23" t="n">
        <v>1203.79</v>
      </c>
      <c r="F220" s="23" t="n">
        <v>937.39</v>
      </c>
      <c r="G220" s="22" t="n">
        <v>54.333</v>
      </c>
      <c r="H220" s="22" t="n">
        <v>43.879</v>
      </c>
      <c r="I220" s="5" t="n">
        <f aca="false">B220/1035008</f>
        <v>2.89852832055404E-006</v>
      </c>
      <c r="J220" s="6" t="n">
        <f aca="false">J219+I220</f>
        <v>0.000439610128617364</v>
      </c>
    </row>
    <row r="221" customFormat="false" ht="12.75" hidden="false" customHeight="false" outlineLevel="0" collapsed="false">
      <c r="A221" s="20" t="n">
        <v>80605</v>
      </c>
      <c r="B221" s="21" t="n">
        <v>9</v>
      </c>
      <c r="C221" s="22" t="n">
        <v>24.333</v>
      </c>
      <c r="D221" s="22" t="n">
        <v>17.1245</v>
      </c>
      <c r="E221" s="23" t="n">
        <v>1673.23</v>
      </c>
      <c r="F221" s="23" t="n">
        <v>1056.06</v>
      </c>
      <c r="G221" s="22" t="n">
        <v>38.222</v>
      </c>
      <c r="H221" s="22" t="n">
        <v>31.292</v>
      </c>
      <c r="I221" s="5" t="n">
        <f aca="false">B221/1035008</f>
        <v>8.69558496166213E-006</v>
      </c>
      <c r="J221" s="6" t="n">
        <f aca="false">J220+I221</f>
        <v>0.000448305713579026</v>
      </c>
    </row>
    <row r="222" customFormat="false" ht="12.75" hidden="false" customHeight="false" outlineLevel="0" collapsed="false">
      <c r="A222" s="20" t="n">
        <v>5991</v>
      </c>
      <c r="B222" s="21" t="n">
        <v>10</v>
      </c>
      <c r="C222" s="22" t="n">
        <v>24.2</v>
      </c>
      <c r="D222" s="22" t="n">
        <v>15.943</v>
      </c>
      <c r="E222" s="23" t="n">
        <v>1634.99</v>
      </c>
      <c r="F222" s="23" t="n">
        <v>1287.21</v>
      </c>
      <c r="G222" s="22" t="n">
        <v>52.4</v>
      </c>
      <c r="H222" s="22" t="n">
        <v>51.386</v>
      </c>
      <c r="I222" s="5" t="n">
        <f aca="false">B222/1035008</f>
        <v>9.66176106851348E-006</v>
      </c>
      <c r="J222" s="6" t="n">
        <f aca="false">J221+I222</f>
        <v>0.00045796747464754</v>
      </c>
    </row>
    <row r="223" customFormat="false" ht="12.75" hidden="false" customHeight="false" outlineLevel="0" collapsed="false">
      <c r="A223" s="20" t="n">
        <v>1391</v>
      </c>
      <c r="B223" s="21" t="n">
        <v>1</v>
      </c>
      <c r="C223" s="22" t="n">
        <v>24</v>
      </c>
      <c r="D223" s="22" t="s">
        <v>296</v>
      </c>
      <c r="E223" s="23" t="n">
        <v>1380.29</v>
      </c>
      <c r="F223" s="23" t="s">
        <v>296</v>
      </c>
      <c r="G223" s="22" t="n">
        <v>54</v>
      </c>
      <c r="H223" s="22" t="s">
        <v>296</v>
      </c>
      <c r="I223" s="5" t="n">
        <f aca="false">B223/1035008</f>
        <v>9.66176106851348E-007</v>
      </c>
      <c r="J223" s="6" t="n">
        <f aca="false">J222+I223</f>
        <v>0.000458933650754391</v>
      </c>
    </row>
    <row r="224" customFormat="false" ht="12.75" hidden="false" customHeight="false" outlineLevel="0" collapsed="false">
      <c r="A224" s="20" t="n">
        <v>1968</v>
      </c>
      <c r="B224" s="21" t="n">
        <v>1</v>
      </c>
      <c r="C224" s="22" t="n">
        <v>24</v>
      </c>
      <c r="D224" s="22" t="s">
        <v>296</v>
      </c>
      <c r="E224" s="23" t="n">
        <v>1419.55</v>
      </c>
      <c r="F224" s="23" t="s">
        <v>296</v>
      </c>
      <c r="G224" s="22" t="n">
        <v>58</v>
      </c>
      <c r="H224" s="22" t="s">
        <v>296</v>
      </c>
      <c r="I224" s="5" t="n">
        <f aca="false">B224/1035008</f>
        <v>9.66176106851348E-007</v>
      </c>
      <c r="J224" s="6" t="n">
        <f aca="false">J223+I224</f>
        <v>0.000459899826861242</v>
      </c>
    </row>
    <row r="225" customFormat="false" ht="12.75" hidden="false" customHeight="false" outlineLevel="0" collapsed="false">
      <c r="A225" s="20" t="n">
        <v>30181</v>
      </c>
      <c r="B225" s="21" t="n">
        <v>1</v>
      </c>
      <c r="C225" s="22" t="n">
        <v>24</v>
      </c>
      <c r="D225" s="22" t="s">
        <v>296</v>
      </c>
      <c r="E225" s="23" t="n">
        <v>1610.81</v>
      </c>
      <c r="F225" s="23" t="s">
        <v>296</v>
      </c>
      <c r="G225" s="22" t="n">
        <v>41</v>
      </c>
      <c r="H225" s="22" t="s">
        <v>296</v>
      </c>
      <c r="I225" s="5" t="n">
        <f aca="false">B225/1035008</f>
        <v>9.66176106851348E-007</v>
      </c>
      <c r="J225" s="6" t="n">
        <f aca="false">J224+I225</f>
        <v>0.000460866002968094</v>
      </c>
    </row>
    <row r="226" customFormat="false" ht="12.75" hidden="false" customHeight="false" outlineLevel="0" collapsed="false">
      <c r="A226" s="20" t="n">
        <v>31202</v>
      </c>
      <c r="B226" s="21" t="n">
        <v>1</v>
      </c>
      <c r="C226" s="22" t="n">
        <v>24</v>
      </c>
      <c r="D226" s="22" t="s">
        <v>296</v>
      </c>
      <c r="E226" s="23" t="n">
        <v>1079.96</v>
      </c>
      <c r="F226" s="23" t="s">
        <v>296</v>
      </c>
      <c r="G226" s="22" t="n">
        <v>41</v>
      </c>
      <c r="H226" s="22" t="s">
        <v>296</v>
      </c>
      <c r="I226" s="5" t="n">
        <f aca="false">B226/1035008</f>
        <v>9.66176106851348E-007</v>
      </c>
      <c r="J226" s="6" t="n">
        <f aca="false">J225+I226</f>
        <v>0.000461832179074945</v>
      </c>
    </row>
    <row r="227" customFormat="false" ht="12.75" hidden="false" customHeight="false" outlineLevel="0" collapsed="false">
      <c r="A227" s="20" t="n">
        <v>38200</v>
      </c>
      <c r="B227" s="21" t="n">
        <v>1</v>
      </c>
      <c r="C227" s="22" t="n">
        <v>24</v>
      </c>
      <c r="D227" s="22" t="s">
        <v>296</v>
      </c>
      <c r="E227" s="23" t="n">
        <v>2016.05</v>
      </c>
      <c r="F227" s="23" t="s">
        <v>296</v>
      </c>
      <c r="G227" s="22" t="n">
        <v>43</v>
      </c>
      <c r="H227" s="22" t="s">
        <v>296</v>
      </c>
      <c r="I227" s="5" t="n">
        <f aca="false">B227/1035008</f>
        <v>9.66176106851348E-007</v>
      </c>
      <c r="J227" s="6" t="n">
        <f aca="false">J226+I227</f>
        <v>0.000462798355181796</v>
      </c>
    </row>
    <row r="228" customFormat="false" ht="12.75" hidden="false" customHeight="false" outlineLevel="0" collapsed="false">
      <c r="A228" s="20" t="n">
        <v>55012</v>
      </c>
      <c r="B228" s="21" t="n">
        <v>3</v>
      </c>
      <c r="C228" s="22" t="n">
        <v>24</v>
      </c>
      <c r="D228" s="22" t="n">
        <v>24.0624</v>
      </c>
      <c r="E228" s="23" t="n">
        <v>1630.09</v>
      </c>
      <c r="F228" s="23" t="n">
        <v>1738.63</v>
      </c>
      <c r="G228" s="22" t="n">
        <v>49.667</v>
      </c>
      <c r="H228" s="22" t="n">
        <v>53.529</v>
      </c>
      <c r="I228" s="5" t="n">
        <f aca="false">B228/1035008</f>
        <v>2.89852832055404E-006</v>
      </c>
      <c r="J228" s="6" t="n">
        <f aca="false">J227+I228</f>
        <v>0.00046569688350235</v>
      </c>
    </row>
    <row r="229" customFormat="false" ht="12.75" hidden="false" customHeight="false" outlineLevel="0" collapsed="false">
      <c r="A229" s="20" t="n">
        <v>5935</v>
      </c>
      <c r="B229" s="21" t="n">
        <v>1</v>
      </c>
      <c r="C229" s="22" t="n">
        <v>24</v>
      </c>
      <c r="D229" s="22" t="s">
        <v>296</v>
      </c>
      <c r="E229" s="23" t="n">
        <v>1409.29</v>
      </c>
      <c r="F229" s="23" t="s">
        <v>296</v>
      </c>
      <c r="G229" s="22" t="n">
        <v>44</v>
      </c>
      <c r="H229" s="22" t="s">
        <v>296</v>
      </c>
      <c r="I229" s="5" t="n">
        <f aca="false">B229/1035008</f>
        <v>9.66176106851348E-007</v>
      </c>
      <c r="J229" s="6" t="n">
        <f aca="false">J228+I229</f>
        <v>0.000466663059609202</v>
      </c>
    </row>
    <row r="230" customFormat="false" ht="12.75" hidden="false" customHeight="false" outlineLevel="0" collapsed="false">
      <c r="A230" s="20" t="n">
        <v>6984</v>
      </c>
      <c r="B230" s="21" t="n">
        <v>1</v>
      </c>
      <c r="C230" s="22" t="n">
        <v>24</v>
      </c>
      <c r="D230" s="22" t="s">
        <v>296</v>
      </c>
      <c r="E230" s="23" t="n">
        <v>1258.67</v>
      </c>
      <c r="F230" s="23" t="s">
        <v>296</v>
      </c>
      <c r="G230" s="22" t="n">
        <v>25</v>
      </c>
      <c r="H230" s="22" t="s">
        <v>296</v>
      </c>
      <c r="I230" s="5" t="n">
        <f aca="false">B230/1035008</f>
        <v>9.66176106851348E-007</v>
      </c>
      <c r="J230" s="6" t="n">
        <f aca="false">J229+I230</f>
        <v>0.000467629235716053</v>
      </c>
    </row>
    <row r="231" customFormat="false" ht="12.75" hidden="false" customHeight="false" outlineLevel="0" collapsed="false">
      <c r="A231" s="20" t="n">
        <v>75319</v>
      </c>
      <c r="B231" s="21" t="n">
        <v>2</v>
      </c>
      <c r="C231" s="22" t="n">
        <v>24</v>
      </c>
      <c r="D231" s="22" t="n">
        <v>18.3848</v>
      </c>
      <c r="E231" s="23" t="n">
        <v>1311.25</v>
      </c>
      <c r="F231" s="23" t="n">
        <v>783.94</v>
      </c>
      <c r="G231" s="22" t="n">
        <v>41.5</v>
      </c>
      <c r="H231" s="22" t="n">
        <v>30.406</v>
      </c>
      <c r="I231" s="5" t="n">
        <f aca="false">B231/1035008</f>
        <v>1.9323522137027E-006</v>
      </c>
      <c r="J231" s="6" t="n">
        <f aca="false">J230+I231</f>
        <v>0.000469561587929756</v>
      </c>
    </row>
    <row r="232" customFormat="false" ht="12.75" hidden="false" customHeight="false" outlineLevel="0" collapsed="false">
      <c r="A232" s="20" t="n">
        <v>7949</v>
      </c>
      <c r="B232" s="21" t="n">
        <v>1</v>
      </c>
      <c r="C232" s="22" t="n">
        <v>24</v>
      </c>
      <c r="D232" s="22" t="s">
        <v>296</v>
      </c>
      <c r="E232" s="23" t="n">
        <v>685.48</v>
      </c>
      <c r="F232" s="23" t="s">
        <v>296</v>
      </c>
      <c r="G232" s="22" t="n">
        <v>28</v>
      </c>
      <c r="H232" s="22" t="s">
        <v>296</v>
      </c>
      <c r="I232" s="5" t="n">
        <f aca="false">B232/1035008</f>
        <v>9.66176106851348E-007</v>
      </c>
      <c r="J232" s="6" t="n">
        <f aca="false">J231+I232</f>
        <v>0.000470527764036607</v>
      </c>
    </row>
    <row r="233" customFormat="false" ht="12.75" hidden="false" customHeight="false" outlineLevel="0" collapsed="false">
      <c r="A233" s="20" t="n">
        <v>80099</v>
      </c>
      <c r="B233" s="21" t="n">
        <v>1</v>
      </c>
      <c r="C233" s="22" t="n">
        <v>24</v>
      </c>
      <c r="D233" s="22" t="s">
        <v>296</v>
      </c>
      <c r="E233" s="23" t="n">
        <v>2015.22</v>
      </c>
      <c r="F233" s="23" t="s">
        <v>296</v>
      </c>
      <c r="G233" s="22" t="n">
        <v>50</v>
      </c>
      <c r="H233" s="22" t="s">
        <v>296</v>
      </c>
      <c r="I233" s="5" t="n">
        <f aca="false">B233/1035008</f>
        <v>9.66176106851348E-007</v>
      </c>
      <c r="J233" s="6" t="n">
        <f aca="false">J232+I233</f>
        <v>0.000471493940143459</v>
      </c>
    </row>
    <row r="234" customFormat="false" ht="12.75" hidden="false" customHeight="false" outlineLevel="0" collapsed="false">
      <c r="A234" s="20" t="n">
        <v>87402</v>
      </c>
      <c r="B234" s="21" t="n">
        <v>2</v>
      </c>
      <c r="C234" s="22" t="n">
        <v>24</v>
      </c>
      <c r="D234" s="22" t="n">
        <v>8.4853</v>
      </c>
      <c r="E234" s="23" t="n">
        <v>1838.71</v>
      </c>
      <c r="F234" s="23" t="n">
        <v>573.97</v>
      </c>
      <c r="G234" s="22" t="n">
        <v>57.5</v>
      </c>
      <c r="H234" s="22" t="n">
        <v>2.121</v>
      </c>
      <c r="I234" s="5" t="n">
        <f aca="false">B234/1035008</f>
        <v>1.9323522137027E-006</v>
      </c>
      <c r="J234" s="6" t="n">
        <f aca="false">J233+I234</f>
        <v>0.000473426292357161</v>
      </c>
    </row>
    <row r="235" customFormat="false" ht="12.75" hidden="false" customHeight="false" outlineLevel="0" collapsed="false">
      <c r="A235" s="20" t="n">
        <v>94892</v>
      </c>
      <c r="B235" s="21" t="n">
        <v>1</v>
      </c>
      <c r="C235" s="22" t="n">
        <v>24</v>
      </c>
      <c r="D235" s="22" t="s">
        <v>296</v>
      </c>
      <c r="E235" s="23" t="n">
        <v>1935.04</v>
      </c>
      <c r="F235" s="23" t="s">
        <v>296</v>
      </c>
      <c r="G235" s="22" t="n">
        <v>46</v>
      </c>
      <c r="H235" s="22" t="s">
        <v>296</v>
      </c>
      <c r="I235" s="5" t="n">
        <f aca="false">B235/1035008</f>
        <v>9.66176106851348E-007</v>
      </c>
      <c r="J235" s="6" t="n">
        <f aca="false">J234+I235</f>
        <v>0.000474392468464013</v>
      </c>
    </row>
    <row r="236" customFormat="false" ht="12.75" hidden="false" customHeight="false" outlineLevel="0" collapsed="false">
      <c r="A236" s="20" t="n">
        <v>99851</v>
      </c>
      <c r="B236" s="21" t="n">
        <v>1</v>
      </c>
      <c r="C236" s="22" t="n">
        <v>24</v>
      </c>
      <c r="D236" s="22" t="s">
        <v>296</v>
      </c>
      <c r="E236" s="23" t="n">
        <v>1184.22</v>
      </c>
      <c r="F236" s="23" t="s">
        <v>296</v>
      </c>
      <c r="G236" s="22" t="n">
        <v>57</v>
      </c>
      <c r="H236" s="22" t="s">
        <v>296</v>
      </c>
      <c r="I236" s="5" t="n">
        <f aca="false">B236/1035008</f>
        <v>9.66176106851348E-007</v>
      </c>
      <c r="J236" s="6" t="n">
        <f aca="false">J235+I236</f>
        <v>0.000475358644570864</v>
      </c>
    </row>
    <row r="237" customFormat="false" ht="12.75" hidden="false" customHeight="false" outlineLevel="0" collapsed="false">
      <c r="A237" s="20" t="s">
        <v>305</v>
      </c>
      <c r="B237" s="21" t="n">
        <v>1</v>
      </c>
      <c r="C237" s="22" t="n">
        <v>24</v>
      </c>
      <c r="D237" s="22" t="s">
        <v>296</v>
      </c>
      <c r="E237" s="23" t="n">
        <v>1419.04</v>
      </c>
      <c r="F237" s="23" t="s">
        <v>296</v>
      </c>
      <c r="G237" s="22" t="n">
        <v>30</v>
      </c>
      <c r="H237" s="22" t="s">
        <v>296</v>
      </c>
      <c r="I237" s="5" t="n">
        <f aca="false">B237/1035008</f>
        <v>9.66176106851348E-007</v>
      </c>
      <c r="J237" s="6" t="n">
        <f aca="false">J236+I237</f>
        <v>0.000476324820677715</v>
      </c>
    </row>
    <row r="238" customFormat="false" ht="12.75" hidden="false" customHeight="false" outlineLevel="0" collapsed="false">
      <c r="A238" s="20" t="n">
        <v>42842</v>
      </c>
      <c r="B238" s="21" t="n">
        <v>6</v>
      </c>
      <c r="C238" s="22" t="n">
        <v>23.833</v>
      </c>
      <c r="D238" s="22" t="n">
        <v>27.2941</v>
      </c>
      <c r="E238" s="23" t="n">
        <v>1971.79</v>
      </c>
      <c r="F238" s="23" t="n">
        <v>2649.32</v>
      </c>
      <c r="G238" s="22" t="n">
        <v>51.167</v>
      </c>
      <c r="H238" s="22" t="n">
        <v>69.217</v>
      </c>
      <c r="I238" s="5" t="n">
        <f aca="false">B238/1035008</f>
        <v>5.79705664110809E-006</v>
      </c>
      <c r="J238" s="6" t="n">
        <f aca="false">J237+I238</f>
        <v>0.000482121877318823</v>
      </c>
    </row>
    <row r="239" customFormat="false" ht="12.75" hidden="false" customHeight="false" outlineLevel="0" collapsed="false">
      <c r="A239" s="20" t="n">
        <v>71810</v>
      </c>
      <c r="B239" s="21" t="n">
        <v>4</v>
      </c>
      <c r="C239" s="22" t="n">
        <v>23.75</v>
      </c>
      <c r="D239" s="22" t="n">
        <v>39.5337</v>
      </c>
      <c r="E239" s="23" t="n">
        <v>1608.4</v>
      </c>
      <c r="F239" s="23" t="n">
        <v>2907.34</v>
      </c>
      <c r="G239" s="22" t="n">
        <v>50</v>
      </c>
      <c r="H239" s="22" t="n">
        <v>84.206</v>
      </c>
      <c r="I239" s="5" t="n">
        <f aca="false">B239/1035008</f>
        <v>3.86470442740539E-006</v>
      </c>
      <c r="J239" s="6" t="n">
        <f aca="false">J238+I239</f>
        <v>0.000485986581746229</v>
      </c>
    </row>
    <row r="240" customFormat="false" ht="12.75" hidden="false" customHeight="false" outlineLevel="0" collapsed="false">
      <c r="A240" s="20" t="n">
        <v>7311</v>
      </c>
      <c r="B240" s="21" t="n">
        <v>4</v>
      </c>
      <c r="C240" s="22" t="n">
        <v>23.75</v>
      </c>
      <c r="D240" s="22" t="n">
        <v>22.3961</v>
      </c>
      <c r="E240" s="23" t="n">
        <v>2115</v>
      </c>
      <c r="F240" s="23" t="n">
        <v>2078.74</v>
      </c>
      <c r="G240" s="22" t="n">
        <v>45.5</v>
      </c>
      <c r="H240" s="22" t="n">
        <v>49.109</v>
      </c>
      <c r="I240" s="5" t="n">
        <f aca="false">B240/1035008</f>
        <v>3.86470442740539E-006</v>
      </c>
      <c r="J240" s="6" t="n">
        <f aca="false">J239+I240</f>
        <v>0.000489851286173634</v>
      </c>
    </row>
    <row r="241" customFormat="false" ht="12.75" hidden="false" customHeight="false" outlineLevel="0" collapsed="false">
      <c r="A241" s="20" t="n">
        <v>60490</v>
      </c>
      <c r="B241" s="21" t="n">
        <v>9</v>
      </c>
      <c r="C241" s="22" t="n">
        <v>23.667</v>
      </c>
      <c r="D241" s="22" t="n">
        <v>43.0378</v>
      </c>
      <c r="E241" s="23" t="n">
        <v>1694.62</v>
      </c>
      <c r="F241" s="23" t="n">
        <v>3626.12</v>
      </c>
      <c r="G241" s="22" t="n">
        <v>45</v>
      </c>
      <c r="H241" s="22" t="n">
        <v>90.036</v>
      </c>
      <c r="I241" s="5" t="n">
        <f aca="false">B241/1035008</f>
        <v>8.69558496166213E-006</v>
      </c>
      <c r="J241" s="6" t="n">
        <f aca="false">J240+I241</f>
        <v>0.000498546871135296</v>
      </c>
    </row>
    <row r="242" customFormat="false" ht="12.75" hidden="false" customHeight="false" outlineLevel="0" collapsed="false">
      <c r="A242" s="20" t="n">
        <v>3411</v>
      </c>
      <c r="B242" s="21" t="n">
        <v>5</v>
      </c>
      <c r="C242" s="22" t="n">
        <v>23.6</v>
      </c>
      <c r="D242" s="22" t="n">
        <v>42.5652</v>
      </c>
      <c r="E242" s="23" t="n">
        <v>1359.85</v>
      </c>
      <c r="F242" s="23" t="n">
        <v>2401.72</v>
      </c>
      <c r="G242" s="22" t="n">
        <v>37.4</v>
      </c>
      <c r="H242" s="22" t="n">
        <v>68.53</v>
      </c>
      <c r="I242" s="5" t="n">
        <f aca="false">B242/1035008</f>
        <v>4.83088053425674E-006</v>
      </c>
      <c r="J242" s="6" t="n">
        <f aca="false">J241+I242</f>
        <v>0.000503377751669553</v>
      </c>
    </row>
    <row r="243" customFormat="false" ht="12.75" hidden="false" customHeight="false" outlineLevel="0" collapsed="false">
      <c r="A243" s="20" t="n">
        <v>1500</v>
      </c>
      <c r="B243" s="21" t="n">
        <v>4</v>
      </c>
      <c r="C243" s="22" t="n">
        <v>23.5</v>
      </c>
      <c r="D243" s="22" t="n">
        <v>43.6692</v>
      </c>
      <c r="E243" s="23" t="n">
        <v>1604.55</v>
      </c>
      <c r="F243" s="23" t="n">
        <v>2974.04</v>
      </c>
      <c r="G243" s="22" t="n">
        <v>30</v>
      </c>
      <c r="H243" s="22" t="n">
        <v>56</v>
      </c>
      <c r="I243" s="5" t="n">
        <f aca="false">B243/1035008</f>
        <v>3.86470442740539E-006</v>
      </c>
      <c r="J243" s="6" t="n">
        <f aca="false">J242+I243</f>
        <v>0.000507242456096959</v>
      </c>
    </row>
    <row r="244" customFormat="false" ht="12.75" hidden="false" customHeight="false" outlineLevel="0" collapsed="false">
      <c r="A244" s="20" t="n">
        <v>20001</v>
      </c>
      <c r="B244" s="21" t="n">
        <v>2</v>
      </c>
      <c r="C244" s="22" t="n">
        <v>23.5</v>
      </c>
      <c r="D244" s="22" t="n">
        <v>14.8492</v>
      </c>
      <c r="E244" s="23" t="n">
        <v>945.51</v>
      </c>
      <c r="F244" s="23" t="n">
        <v>154.76</v>
      </c>
      <c r="G244" s="22" t="n">
        <v>31.5</v>
      </c>
      <c r="H244" s="22" t="n">
        <v>23.335</v>
      </c>
      <c r="I244" s="5" t="n">
        <f aca="false">B244/1035008</f>
        <v>1.9323522137027E-006</v>
      </c>
      <c r="J244" s="6" t="n">
        <f aca="false">J243+I244</f>
        <v>0.000509174808310661</v>
      </c>
    </row>
    <row r="245" customFormat="false" ht="12.75" hidden="false" customHeight="false" outlineLevel="0" collapsed="false">
      <c r="A245" s="20" t="n">
        <v>542</v>
      </c>
      <c r="B245" s="21" t="n">
        <v>2</v>
      </c>
      <c r="C245" s="22" t="n">
        <v>23.5</v>
      </c>
      <c r="D245" s="22" t="n">
        <v>12.0208</v>
      </c>
      <c r="E245" s="23" t="n">
        <v>1218.96</v>
      </c>
      <c r="F245" s="23" t="n">
        <v>427.61</v>
      </c>
      <c r="G245" s="22" t="n">
        <v>34.5</v>
      </c>
      <c r="H245" s="22" t="n">
        <v>7.778</v>
      </c>
      <c r="I245" s="5" t="n">
        <f aca="false">B245/1035008</f>
        <v>1.9323522137027E-006</v>
      </c>
      <c r="J245" s="6" t="n">
        <f aca="false">J244+I245</f>
        <v>0.000511107160524364</v>
      </c>
    </row>
    <row r="246" customFormat="false" ht="12.75" hidden="false" customHeight="false" outlineLevel="0" collapsed="false">
      <c r="A246" s="20" t="n">
        <v>7887</v>
      </c>
      <c r="B246" s="21" t="n">
        <v>2</v>
      </c>
      <c r="C246" s="22" t="n">
        <v>23.5</v>
      </c>
      <c r="D246" s="22" t="n">
        <v>20.5061</v>
      </c>
      <c r="E246" s="23" t="n">
        <v>2027.68</v>
      </c>
      <c r="F246" s="23" t="n">
        <v>1854.68</v>
      </c>
      <c r="G246" s="22" t="n">
        <v>52</v>
      </c>
      <c r="H246" s="22" t="n">
        <v>53.74</v>
      </c>
      <c r="I246" s="5" t="n">
        <f aca="false">B246/1035008</f>
        <v>1.9323522137027E-006</v>
      </c>
      <c r="J246" s="6" t="n">
        <f aca="false">J245+I246</f>
        <v>0.000513039512738067</v>
      </c>
    </row>
    <row r="247" customFormat="false" ht="12.75" hidden="false" customHeight="false" outlineLevel="0" collapsed="false">
      <c r="A247" s="20" t="n">
        <v>2750</v>
      </c>
      <c r="B247" s="21" t="n">
        <v>3</v>
      </c>
      <c r="C247" s="22" t="n">
        <v>23.333</v>
      </c>
      <c r="D247" s="22" t="n">
        <v>22.2785</v>
      </c>
      <c r="E247" s="23" t="n">
        <v>1700.36</v>
      </c>
      <c r="F247" s="23" t="n">
        <v>2024.27</v>
      </c>
      <c r="G247" s="22" t="n">
        <v>45.667</v>
      </c>
      <c r="H247" s="22" t="n">
        <v>42.218</v>
      </c>
      <c r="I247" s="5" t="n">
        <f aca="false">B247/1035008</f>
        <v>2.89852832055404E-006</v>
      </c>
      <c r="J247" s="6" t="n">
        <f aca="false">J246+I247</f>
        <v>0.000515938041058621</v>
      </c>
    </row>
    <row r="248" customFormat="false" ht="12.75" hidden="false" customHeight="false" outlineLevel="0" collapsed="false">
      <c r="A248" s="20" t="n">
        <v>1173</v>
      </c>
      <c r="B248" s="21" t="n">
        <v>5</v>
      </c>
      <c r="C248" s="22" t="n">
        <v>23.2</v>
      </c>
      <c r="D248" s="22" t="n">
        <v>29.2524</v>
      </c>
      <c r="E248" s="23" t="n">
        <v>1424.07</v>
      </c>
      <c r="F248" s="23" t="n">
        <v>2138.07</v>
      </c>
      <c r="G248" s="22" t="n">
        <v>49.2</v>
      </c>
      <c r="H248" s="22" t="n">
        <v>78.011</v>
      </c>
      <c r="I248" s="5" t="n">
        <f aca="false">B248/1035008</f>
        <v>4.83088053425674E-006</v>
      </c>
      <c r="J248" s="6" t="n">
        <f aca="false">J247+I248</f>
        <v>0.000520768921592877</v>
      </c>
    </row>
    <row r="249" customFormat="false" ht="12.75" hidden="false" customHeight="false" outlineLevel="0" collapsed="false">
      <c r="A249" s="20" t="n">
        <v>1961</v>
      </c>
      <c r="B249" s="21" t="n">
        <v>1</v>
      </c>
      <c r="C249" s="22" t="n">
        <v>23</v>
      </c>
      <c r="D249" s="22" t="s">
        <v>296</v>
      </c>
      <c r="E249" s="23" t="n">
        <v>1967.99</v>
      </c>
      <c r="F249" s="23" t="s">
        <v>296</v>
      </c>
      <c r="G249" s="22" t="n">
        <v>59</v>
      </c>
      <c r="H249" s="22" t="s">
        <v>296</v>
      </c>
      <c r="I249" s="5" t="n">
        <f aca="false">B249/1035008</f>
        <v>9.66176106851348E-007</v>
      </c>
      <c r="J249" s="6" t="n">
        <f aca="false">J248+I249</f>
        <v>0.000521735097699729</v>
      </c>
    </row>
    <row r="250" customFormat="false" ht="12.75" hidden="false" customHeight="false" outlineLevel="0" collapsed="false">
      <c r="A250" s="20" t="n">
        <v>2595</v>
      </c>
      <c r="B250" s="21" t="n">
        <v>1</v>
      </c>
      <c r="C250" s="22" t="n">
        <v>23</v>
      </c>
      <c r="D250" s="22" t="s">
        <v>296</v>
      </c>
      <c r="E250" s="23" t="n">
        <v>1101.89</v>
      </c>
      <c r="F250" s="23" t="s">
        <v>296</v>
      </c>
      <c r="G250" s="22" t="n">
        <v>30</v>
      </c>
      <c r="H250" s="22" t="s">
        <v>296</v>
      </c>
      <c r="I250" s="5" t="n">
        <f aca="false">B250/1035008</f>
        <v>9.66176106851348E-007</v>
      </c>
      <c r="J250" s="6" t="n">
        <f aca="false">J249+I250</f>
        <v>0.00052270127380658</v>
      </c>
    </row>
    <row r="251" customFormat="false" ht="12.75" hidden="false" customHeight="false" outlineLevel="0" collapsed="false">
      <c r="A251" s="20" t="n">
        <v>2798</v>
      </c>
      <c r="B251" s="21" t="n">
        <v>1</v>
      </c>
      <c r="C251" s="22" t="n">
        <v>23</v>
      </c>
      <c r="D251" s="22" t="s">
        <v>296</v>
      </c>
      <c r="E251" s="23" t="n">
        <v>995.73</v>
      </c>
      <c r="F251" s="23" t="s">
        <v>296</v>
      </c>
      <c r="G251" s="22" t="n">
        <v>31</v>
      </c>
      <c r="H251" s="22" t="s">
        <v>296</v>
      </c>
      <c r="I251" s="5" t="n">
        <f aca="false">B251/1035008</f>
        <v>9.66176106851348E-007</v>
      </c>
      <c r="J251" s="6" t="n">
        <f aca="false">J250+I251</f>
        <v>0.000523667449913432</v>
      </c>
    </row>
    <row r="252" customFormat="false" ht="12.75" hidden="false" customHeight="false" outlineLevel="0" collapsed="false">
      <c r="A252" s="20" t="n">
        <v>2914</v>
      </c>
      <c r="B252" s="21" t="n">
        <v>1</v>
      </c>
      <c r="C252" s="22" t="n">
        <v>23</v>
      </c>
      <c r="D252" s="22" t="s">
        <v>296</v>
      </c>
      <c r="E252" s="23" t="n">
        <v>1526.32</v>
      </c>
      <c r="F252" s="23" t="s">
        <v>296</v>
      </c>
      <c r="G252" s="22" t="n">
        <v>26</v>
      </c>
      <c r="H252" s="22" t="s">
        <v>296</v>
      </c>
      <c r="I252" s="5" t="n">
        <f aca="false">B252/1035008</f>
        <v>9.66176106851348E-007</v>
      </c>
      <c r="J252" s="6" t="n">
        <f aca="false">J251+I252</f>
        <v>0.000524633626020283</v>
      </c>
    </row>
    <row r="253" customFormat="false" ht="12.75" hidden="false" customHeight="false" outlineLevel="0" collapsed="false">
      <c r="A253" s="20" t="n">
        <v>29561</v>
      </c>
      <c r="B253" s="21" t="n">
        <v>1</v>
      </c>
      <c r="C253" s="22" t="n">
        <v>23</v>
      </c>
      <c r="D253" s="22" t="s">
        <v>296</v>
      </c>
      <c r="E253" s="23" t="n">
        <v>1285.35</v>
      </c>
      <c r="F253" s="23" t="s">
        <v>296</v>
      </c>
      <c r="G253" s="22" t="n">
        <v>23</v>
      </c>
      <c r="H253" s="22" t="s">
        <v>296</v>
      </c>
      <c r="I253" s="5" t="n">
        <f aca="false">B253/1035008</f>
        <v>9.66176106851348E-007</v>
      </c>
      <c r="J253" s="6" t="n">
        <f aca="false">J252+I253</f>
        <v>0.000525599802127134</v>
      </c>
    </row>
    <row r="254" customFormat="false" ht="12.75" hidden="false" customHeight="false" outlineLevel="0" collapsed="false">
      <c r="A254" s="20" t="n">
        <v>37489</v>
      </c>
      <c r="B254" s="21" t="n">
        <v>1</v>
      </c>
      <c r="C254" s="22" t="n">
        <v>23</v>
      </c>
      <c r="D254" s="22" t="s">
        <v>296</v>
      </c>
      <c r="E254" s="23" t="n">
        <v>1951.12</v>
      </c>
      <c r="F254" s="23" t="s">
        <v>296</v>
      </c>
      <c r="G254" s="22" t="n">
        <v>62</v>
      </c>
      <c r="H254" s="22" t="s">
        <v>296</v>
      </c>
      <c r="I254" s="5" t="n">
        <f aca="false">B254/1035008</f>
        <v>9.66176106851348E-007</v>
      </c>
      <c r="J254" s="6" t="n">
        <f aca="false">J253+I254</f>
        <v>0.000526565978233986</v>
      </c>
    </row>
    <row r="255" customFormat="false" ht="12.75" hidden="false" customHeight="false" outlineLevel="0" collapsed="false">
      <c r="A255" s="20" t="n">
        <v>37610</v>
      </c>
      <c r="B255" s="21" t="n">
        <v>1</v>
      </c>
      <c r="C255" s="22" t="n">
        <v>23</v>
      </c>
      <c r="D255" s="22" t="s">
        <v>296</v>
      </c>
      <c r="E255" s="23" t="n">
        <v>959.38</v>
      </c>
      <c r="F255" s="23" t="s">
        <v>296</v>
      </c>
      <c r="G255" s="22" t="n">
        <v>25</v>
      </c>
      <c r="H255" s="22" t="s">
        <v>296</v>
      </c>
      <c r="I255" s="5" t="n">
        <f aca="false">B255/1035008</f>
        <v>9.66176106851348E-007</v>
      </c>
      <c r="J255" s="6" t="n">
        <f aca="false">J254+I255</f>
        <v>0.000527532154340837</v>
      </c>
    </row>
    <row r="256" customFormat="false" ht="12.75" hidden="false" customHeight="false" outlineLevel="0" collapsed="false">
      <c r="A256" s="20" t="n">
        <v>5064</v>
      </c>
      <c r="B256" s="21" t="n">
        <v>2</v>
      </c>
      <c r="C256" s="22" t="n">
        <v>23</v>
      </c>
      <c r="D256" s="22" t="n">
        <v>2.8284</v>
      </c>
      <c r="E256" s="23" t="n">
        <v>1672.89</v>
      </c>
      <c r="F256" s="23" t="n">
        <v>571.21</v>
      </c>
      <c r="G256" s="22" t="n">
        <v>53</v>
      </c>
      <c r="H256" s="22" t="n">
        <v>18.385</v>
      </c>
      <c r="I256" s="5" t="n">
        <f aca="false">B256/1035008</f>
        <v>1.9323522137027E-006</v>
      </c>
      <c r="J256" s="6" t="n">
        <f aca="false">J255+I256</f>
        <v>0.00052946450655454</v>
      </c>
    </row>
    <row r="257" customFormat="false" ht="12.75" hidden="false" customHeight="false" outlineLevel="0" collapsed="false">
      <c r="A257" s="20" t="n">
        <v>5752</v>
      </c>
      <c r="B257" s="21" t="n">
        <v>1</v>
      </c>
      <c r="C257" s="22" t="n">
        <v>23</v>
      </c>
      <c r="D257" s="22" t="s">
        <v>296</v>
      </c>
      <c r="E257" s="23" t="n">
        <v>852.98</v>
      </c>
      <c r="F257" s="23" t="s">
        <v>296</v>
      </c>
      <c r="G257" s="22" t="n">
        <v>26</v>
      </c>
      <c r="H257" s="22" t="s">
        <v>296</v>
      </c>
      <c r="I257" s="5" t="n">
        <f aca="false">B257/1035008</f>
        <v>9.66176106851348E-007</v>
      </c>
      <c r="J257" s="6" t="n">
        <f aca="false">J256+I257</f>
        <v>0.000530430682661391</v>
      </c>
    </row>
    <row r="258" customFormat="false" ht="12.75" hidden="false" customHeight="false" outlineLevel="0" collapsed="false">
      <c r="A258" s="20" t="n">
        <v>71231</v>
      </c>
      <c r="B258" s="21" t="n">
        <v>1</v>
      </c>
      <c r="C258" s="22" t="n">
        <v>23</v>
      </c>
      <c r="D258" s="22" t="s">
        <v>296</v>
      </c>
      <c r="E258" s="23" t="n">
        <v>1401.22</v>
      </c>
      <c r="F258" s="23" t="s">
        <v>296</v>
      </c>
      <c r="G258" s="22" t="n">
        <v>58</v>
      </c>
      <c r="H258" s="22" t="s">
        <v>296</v>
      </c>
      <c r="I258" s="5" t="n">
        <f aca="false">B258/1035008</f>
        <v>9.66176106851348E-007</v>
      </c>
      <c r="J258" s="6" t="n">
        <f aca="false">J257+I258</f>
        <v>0.000531396858768242</v>
      </c>
    </row>
    <row r="259" customFormat="false" ht="12.75" hidden="false" customHeight="false" outlineLevel="0" collapsed="false">
      <c r="A259" s="20" t="n">
        <v>7320</v>
      </c>
      <c r="B259" s="21" t="n">
        <v>9</v>
      </c>
      <c r="C259" s="22" t="n">
        <v>23</v>
      </c>
      <c r="D259" s="22" t="n">
        <v>16.3478</v>
      </c>
      <c r="E259" s="23" t="n">
        <v>1573.86</v>
      </c>
      <c r="F259" s="23" t="n">
        <v>1129.92</v>
      </c>
      <c r="G259" s="22" t="n">
        <v>50.222</v>
      </c>
      <c r="H259" s="22" t="n">
        <v>36.827</v>
      </c>
      <c r="I259" s="5" t="n">
        <f aca="false">B259/1035008</f>
        <v>8.69558496166213E-006</v>
      </c>
      <c r="J259" s="6" t="n">
        <f aca="false">J258+I259</f>
        <v>0.000540092443729904</v>
      </c>
    </row>
    <row r="260" customFormat="false" ht="12.75" hidden="false" customHeight="false" outlineLevel="0" collapsed="false">
      <c r="A260" s="20" t="n">
        <v>7513</v>
      </c>
      <c r="B260" s="21" t="n">
        <v>1</v>
      </c>
      <c r="C260" s="22" t="n">
        <v>23</v>
      </c>
      <c r="D260" s="22" t="s">
        <v>296</v>
      </c>
      <c r="E260" s="23" t="n">
        <v>1407.49</v>
      </c>
      <c r="F260" s="23" t="s">
        <v>296</v>
      </c>
      <c r="G260" s="22" t="n">
        <v>52</v>
      </c>
      <c r="H260" s="22" t="s">
        <v>296</v>
      </c>
      <c r="I260" s="5" t="n">
        <f aca="false">B260/1035008</f>
        <v>9.66176106851348E-007</v>
      </c>
      <c r="J260" s="6" t="n">
        <f aca="false">J259+I260</f>
        <v>0.000541058619836756</v>
      </c>
    </row>
    <row r="261" customFormat="false" ht="12.75" hidden="false" customHeight="false" outlineLevel="0" collapsed="false">
      <c r="A261" s="20" t="n">
        <v>7533</v>
      </c>
      <c r="B261" s="21" t="n">
        <v>1</v>
      </c>
      <c r="C261" s="22" t="n">
        <v>23</v>
      </c>
      <c r="D261" s="22" t="s">
        <v>296</v>
      </c>
      <c r="E261" s="23" t="n">
        <v>1913.73</v>
      </c>
      <c r="F261" s="23" t="s">
        <v>296</v>
      </c>
      <c r="G261" s="22" t="n">
        <v>38</v>
      </c>
      <c r="H261" s="22" t="s">
        <v>296</v>
      </c>
      <c r="I261" s="5" t="n">
        <f aca="false">B261/1035008</f>
        <v>9.66176106851348E-007</v>
      </c>
      <c r="J261" s="6" t="n">
        <f aca="false">J260+I261</f>
        <v>0.000542024795943607</v>
      </c>
    </row>
    <row r="262" customFormat="false" ht="12.75" hidden="false" customHeight="false" outlineLevel="0" collapsed="false">
      <c r="A262" s="20" t="n">
        <v>75555</v>
      </c>
      <c r="B262" s="21" t="n">
        <v>2</v>
      </c>
      <c r="C262" s="22" t="n">
        <v>23</v>
      </c>
      <c r="D262" s="22" t="n">
        <v>5.6569</v>
      </c>
      <c r="E262" s="23" t="n">
        <v>1307.15</v>
      </c>
      <c r="F262" s="23" t="n">
        <v>139.71</v>
      </c>
      <c r="G262" s="22" t="n">
        <v>31</v>
      </c>
      <c r="H262" s="22" t="n">
        <v>11.314</v>
      </c>
      <c r="I262" s="5" t="n">
        <f aca="false">B262/1035008</f>
        <v>1.9323522137027E-006</v>
      </c>
      <c r="J262" s="6" t="n">
        <f aca="false">J261+I262</f>
        <v>0.00054395714815731</v>
      </c>
    </row>
    <row r="263" customFormat="false" ht="12.75" hidden="false" customHeight="false" outlineLevel="0" collapsed="false">
      <c r="A263" s="20" t="n">
        <v>7576</v>
      </c>
      <c r="B263" s="21" t="n">
        <v>3</v>
      </c>
      <c r="C263" s="22" t="n">
        <v>23</v>
      </c>
      <c r="D263" s="22" t="n">
        <v>11</v>
      </c>
      <c r="E263" s="23" t="n">
        <v>2013.84</v>
      </c>
      <c r="F263" s="23" t="n">
        <v>1211</v>
      </c>
      <c r="G263" s="22" t="n">
        <v>28.333</v>
      </c>
      <c r="H263" s="22" t="n">
        <v>13.577</v>
      </c>
      <c r="I263" s="5" t="n">
        <f aca="false">B263/1035008</f>
        <v>2.89852832055404E-006</v>
      </c>
      <c r="J263" s="6" t="n">
        <f aca="false">J262+I263</f>
        <v>0.000546855676477864</v>
      </c>
    </row>
    <row r="264" customFormat="false" ht="12.75" hidden="false" customHeight="false" outlineLevel="0" collapsed="false">
      <c r="A264" s="20" t="n">
        <v>78059</v>
      </c>
      <c r="B264" s="21" t="n">
        <v>3</v>
      </c>
      <c r="C264" s="22" t="n">
        <v>23</v>
      </c>
      <c r="D264" s="22" t="n">
        <v>37.2424</v>
      </c>
      <c r="E264" s="23" t="n">
        <v>1132.83</v>
      </c>
      <c r="F264" s="23" t="n">
        <v>1549.14</v>
      </c>
      <c r="G264" s="22" t="n">
        <v>38</v>
      </c>
      <c r="H264" s="22" t="n">
        <v>60.622</v>
      </c>
      <c r="I264" s="5" t="n">
        <f aca="false">B264/1035008</f>
        <v>2.89852832055404E-006</v>
      </c>
      <c r="J264" s="6" t="n">
        <f aca="false">J263+I264</f>
        <v>0.000549754204798418</v>
      </c>
    </row>
    <row r="265" customFormat="false" ht="12.75" hidden="false" customHeight="false" outlineLevel="0" collapsed="false">
      <c r="A265" s="20" t="n">
        <v>7861</v>
      </c>
      <c r="B265" s="21" t="n">
        <v>1</v>
      </c>
      <c r="C265" s="22" t="n">
        <v>23</v>
      </c>
      <c r="D265" s="22" t="s">
        <v>296</v>
      </c>
      <c r="E265" s="23" t="n">
        <v>1749.6</v>
      </c>
      <c r="F265" s="23" t="s">
        <v>296</v>
      </c>
      <c r="G265" s="22" t="n">
        <v>30</v>
      </c>
      <c r="H265" s="22" t="s">
        <v>296</v>
      </c>
      <c r="I265" s="5" t="n">
        <f aca="false">B265/1035008</f>
        <v>9.66176106851348E-007</v>
      </c>
      <c r="J265" s="6" t="n">
        <f aca="false">J264+I265</f>
        <v>0.000550720380905269</v>
      </c>
    </row>
    <row r="266" customFormat="false" ht="12.75" hidden="false" customHeight="false" outlineLevel="0" collapsed="false">
      <c r="A266" s="20" t="n">
        <v>78842</v>
      </c>
      <c r="B266" s="21" t="n">
        <v>7</v>
      </c>
      <c r="C266" s="22" t="n">
        <v>23</v>
      </c>
      <c r="D266" s="22" t="n">
        <v>14.7986</v>
      </c>
      <c r="E266" s="23" t="n">
        <v>1141.6</v>
      </c>
      <c r="F266" s="23" t="n">
        <v>667.07</v>
      </c>
      <c r="G266" s="22" t="n">
        <v>49.143</v>
      </c>
      <c r="H266" s="22" t="n">
        <v>32.137</v>
      </c>
      <c r="I266" s="5" t="n">
        <f aca="false">B266/1035008</f>
        <v>6.76323274795944E-006</v>
      </c>
      <c r="J266" s="6" t="n">
        <f aca="false">J265+I266</f>
        <v>0.000557483613653229</v>
      </c>
    </row>
    <row r="267" customFormat="false" ht="12.75" hidden="false" customHeight="false" outlineLevel="0" collapsed="false">
      <c r="A267" s="20" t="n">
        <v>9528</v>
      </c>
      <c r="B267" s="21" t="n">
        <v>4</v>
      </c>
      <c r="C267" s="22" t="n">
        <v>23</v>
      </c>
      <c r="D267" s="22" t="n">
        <v>18.1292</v>
      </c>
      <c r="E267" s="23" t="n">
        <v>1775.08</v>
      </c>
      <c r="F267" s="23" t="n">
        <v>1644.2</v>
      </c>
      <c r="G267" s="22" t="n">
        <v>43.25</v>
      </c>
      <c r="H267" s="22" t="n">
        <v>29.341</v>
      </c>
      <c r="I267" s="5" t="n">
        <f aca="false">B267/1035008</f>
        <v>3.86470442740539E-006</v>
      </c>
      <c r="J267" s="6" t="n">
        <f aca="false">J266+I267</f>
        <v>0.000561348318080634</v>
      </c>
    </row>
    <row r="268" customFormat="false" ht="12.75" hidden="false" customHeight="false" outlineLevel="0" collapsed="false">
      <c r="A268" s="20" t="s">
        <v>306</v>
      </c>
      <c r="B268" s="21" t="n">
        <v>1</v>
      </c>
      <c r="C268" s="22" t="n">
        <v>23</v>
      </c>
      <c r="D268" s="22" t="s">
        <v>296</v>
      </c>
      <c r="E268" s="23" t="n">
        <v>1129.28</v>
      </c>
      <c r="F268" s="23" t="s">
        <v>296</v>
      </c>
      <c r="G268" s="22" t="n">
        <v>26</v>
      </c>
      <c r="H268" s="22" t="s">
        <v>296</v>
      </c>
      <c r="I268" s="5" t="n">
        <f aca="false">B268/1035008</f>
        <v>9.66176106851348E-007</v>
      </c>
      <c r="J268" s="6" t="n">
        <f aca="false">J267+I268</f>
        <v>0.000562314494187486</v>
      </c>
    </row>
    <row r="269" customFormat="false" ht="12.75" hidden="false" customHeight="false" outlineLevel="0" collapsed="false">
      <c r="A269" s="20" t="n">
        <v>869</v>
      </c>
      <c r="B269" s="21" t="n">
        <v>4</v>
      </c>
      <c r="C269" s="22" t="n">
        <v>22.75</v>
      </c>
      <c r="D269" s="22" t="n">
        <v>16.8201</v>
      </c>
      <c r="E269" s="23" t="n">
        <v>961.87</v>
      </c>
      <c r="F269" s="23" t="n">
        <v>756.09</v>
      </c>
      <c r="G269" s="22" t="n">
        <v>33.5</v>
      </c>
      <c r="H269" s="22" t="n">
        <v>22.398</v>
      </c>
      <c r="I269" s="5" t="n">
        <f aca="false">B269/1035008</f>
        <v>3.86470442740539E-006</v>
      </c>
      <c r="J269" s="6" t="n">
        <f aca="false">J268+I269</f>
        <v>0.000566179198614891</v>
      </c>
    </row>
    <row r="270" customFormat="false" ht="12.75" hidden="false" customHeight="false" outlineLevel="0" collapsed="false">
      <c r="A270" s="20" t="n">
        <v>95218</v>
      </c>
      <c r="B270" s="21" t="n">
        <v>4</v>
      </c>
      <c r="C270" s="22" t="n">
        <v>22.75</v>
      </c>
      <c r="D270" s="22" t="n">
        <v>15.13</v>
      </c>
      <c r="E270" s="23" t="n">
        <v>1512.63</v>
      </c>
      <c r="F270" s="23" t="n">
        <v>975.89</v>
      </c>
      <c r="G270" s="22" t="n">
        <v>38.25</v>
      </c>
      <c r="H270" s="22" t="n">
        <v>26.184</v>
      </c>
      <c r="I270" s="5" t="n">
        <f aca="false">B270/1035008</f>
        <v>3.86470442740539E-006</v>
      </c>
      <c r="J270" s="6" t="n">
        <f aca="false">J269+I270</f>
        <v>0.000570043903042296</v>
      </c>
    </row>
    <row r="271" customFormat="false" ht="12.75" hidden="false" customHeight="false" outlineLevel="0" collapsed="false">
      <c r="A271" s="20" t="n">
        <v>80710</v>
      </c>
      <c r="B271" s="21" t="n">
        <v>7</v>
      </c>
      <c r="C271" s="22" t="n">
        <v>22.714</v>
      </c>
      <c r="D271" s="22" t="n">
        <v>5.438</v>
      </c>
      <c r="E271" s="23" t="n">
        <v>1617.92</v>
      </c>
      <c r="F271" s="23" t="n">
        <v>491.29</v>
      </c>
      <c r="G271" s="22" t="n">
        <v>45.714</v>
      </c>
      <c r="H271" s="22" t="n">
        <v>16.337</v>
      </c>
      <c r="I271" s="5" t="n">
        <f aca="false">B271/1035008</f>
        <v>6.76323274795944E-006</v>
      </c>
      <c r="J271" s="6" t="n">
        <f aca="false">J270+I271</f>
        <v>0.000576807135790256</v>
      </c>
    </row>
    <row r="272" customFormat="false" ht="12.75" hidden="false" customHeight="false" outlineLevel="0" collapsed="false">
      <c r="A272" s="20" t="n">
        <v>71629</v>
      </c>
      <c r="B272" s="21" t="n">
        <v>3</v>
      </c>
      <c r="C272" s="22" t="n">
        <v>22.667</v>
      </c>
      <c r="D272" s="22" t="n">
        <v>13.6137</v>
      </c>
      <c r="E272" s="23" t="n">
        <v>1394.35</v>
      </c>
      <c r="F272" s="23" t="n">
        <v>723.5</v>
      </c>
      <c r="G272" s="22" t="n">
        <v>46.667</v>
      </c>
      <c r="H272" s="22" t="n">
        <v>15.948</v>
      </c>
      <c r="I272" s="5" t="n">
        <f aca="false">B272/1035008</f>
        <v>2.89852832055404E-006</v>
      </c>
      <c r="J272" s="6" t="n">
        <f aca="false">J271+I272</f>
        <v>0.00057970566411081</v>
      </c>
    </row>
    <row r="273" customFormat="false" ht="12.75" hidden="false" customHeight="false" outlineLevel="0" collapsed="false">
      <c r="A273" s="20" t="n">
        <v>1174</v>
      </c>
      <c r="B273" s="21" t="n">
        <v>8</v>
      </c>
      <c r="C273" s="22" t="n">
        <v>22.625</v>
      </c>
      <c r="D273" s="22" t="n">
        <v>14.5301</v>
      </c>
      <c r="E273" s="23" t="n">
        <v>2104.86</v>
      </c>
      <c r="F273" s="23" t="n">
        <v>1343.84</v>
      </c>
      <c r="G273" s="22" t="n">
        <v>72</v>
      </c>
      <c r="H273" s="22" t="n">
        <v>45.059</v>
      </c>
      <c r="I273" s="5" t="n">
        <f aca="false">B273/1035008</f>
        <v>7.72940885481078E-006</v>
      </c>
      <c r="J273" s="6" t="n">
        <f aca="false">J272+I273</f>
        <v>0.000587435072965621</v>
      </c>
    </row>
    <row r="274" customFormat="false" ht="12.75" hidden="false" customHeight="false" outlineLevel="0" collapsed="false">
      <c r="A274" s="20" t="n">
        <v>85100</v>
      </c>
      <c r="B274" s="21" t="n">
        <v>16</v>
      </c>
      <c r="C274" s="22" t="n">
        <v>22.625</v>
      </c>
      <c r="D274" s="22" t="n">
        <v>27.2614</v>
      </c>
      <c r="E274" s="23" t="n">
        <v>1710.16</v>
      </c>
      <c r="F274" s="23" t="n">
        <v>2248.27</v>
      </c>
      <c r="G274" s="22" t="n">
        <v>33.688</v>
      </c>
      <c r="H274" s="22" t="n">
        <v>35.044</v>
      </c>
      <c r="I274" s="5" t="n">
        <f aca="false">B274/1035008</f>
        <v>1.54588177096216E-005</v>
      </c>
      <c r="J274" s="6" t="n">
        <f aca="false">J273+I274</f>
        <v>0.000602893890675242</v>
      </c>
    </row>
    <row r="275" customFormat="false" ht="12.75" hidden="false" customHeight="false" outlineLevel="0" collapsed="false">
      <c r="A275" s="20" t="n">
        <v>82390</v>
      </c>
      <c r="B275" s="21" t="n">
        <v>15</v>
      </c>
      <c r="C275" s="22" t="n">
        <v>22.533</v>
      </c>
      <c r="D275" s="22" t="n">
        <v>21.0607</v>
      </c>
      <c r="E275" s="23" t="n">
        <v>1714.8</v>
      </c>
      <c r="F275" s="23" t="n">
        <v>1753.99</v>
      </c>
      <c r="G275" s="22" t="n">
        <v>48.267</v>
      </c>
      <c r="H275" s="22" t="n">
        <v>56.343</v>
      </c>
      <c r="I275" s="5" t="n">
        <f aca="false">B275/1035008</f>
        <v>1.44926416027702E-005</v>
      </c>
      <c r="J275" s="6" t="n">
        <f aca="false">J274+I275</f>
        <v>0.000617386532278013</v>
      </c>
    </row>
    <row r="276" customFormat="false" ht="12.75" hidden="false" customHeight="false" outlineLevel="0" collapsed="false">
      <c r="A276" s="20" t="n">
        <v>2592</v>
      </c>
      <c r="B276" s="21" t="n">
        <v>4</v>
      </c>
      <c r="C276" s="22" t="n">
        <v>22.5</v>
      </c>
      <c r="D276" s="22" t="n">
        <v>29.0459</v>
      </c>
      <c r="E276" s="23" t="n">
        <v>1277.34</v>
      </c>
      <c r="F276" s="23" t="n">
        <v>1530.63</v>
      </c>
      <c r="G276" s="22" t="n">
        <v>43.75</v>
      </c>
      <c r="H276" s="22" t="n">
        <v>57.708</v>
      </c>
      <c r="I276" s="5" t="n">
        <f aca="false">B276/1035008</f>
        <v>3.86470442740539E-006</v>
      </c>
      <c r="J276" s="6" t="n">
        <f aca="false">J275+I276</f>
        <v>0.000621251236705418</v>
      </c>
    </row>
    <row r="277" customFormat="false" ht="12.75" hidden="false" customHeight="false" outlineLevel="0" collapsed="false">
      <c r="A277" s="20" t="n">
        <v>37933</v>
      </c>
      <c r="B277" s="21" t="n">
        <v>2</v>
      </c>
      <c r="C277" s="22" t="n">
        <v>22.5</v>
      </c>
      <c r="D277" s="22" t="n">
        <v>20.5061</v>
      </c>
      <c r="E277" s="23" t="n">
        <v>357.91</v>
      </c>
      <c r="F277" s="23" t="n">
        <v>325.14</v>
      </c>
      <c r="G277" s="22" t="n">
        <v>22.5</v>
      </c>
      <c r="H277" s="22" t="n">
        <v>20.506</v>
      </c>
      <c r="I277" s="5" t="n">
        <f aca="false">B277/1035008</f>
        <v>1.9323522137027E-006</v>
      </c>
      <c r="J277" s="6" t="n">
        <f aca="false">J276+I277</f>
        <v>0.000623183588919121</v>
      </c>
    </row>
    <row r="278" customFormat="false" ht="12.75" hidden="false" customHeight="false" outlineLevel="0" collapsed="false">
      <c r="A278" s="20" t="n">
        <v>80613</v>
      </c>
      <c r="B278" s="21" t="n">
        <v>2</v>
      </c>
      <c r="C278" s="22" t="n">
        <v>22.5</v>
      </c>
      <c r="D278" s="22" t="n">
        <v>0.7071</v>
      </c>
      <c r="E278" s="23" t="n">
        <v>2096.07</v>
      </c>
      <c r="F278" s="23" t="n">
        <v>131.37</v>
      </c>
      <c r="G278" s="22" t="n">
        <v>32.5</v>
      </c>
      <c r="H278" s="22" t="n">
        <v>0.707</v>
      </c>
      <c r="I278" s="5" t="n">
        <f aca="false">B278/1035008</f>
        <v>1.9323522137027E-006</v>
      </c>
      <c r="J278" s="6" t="n">
        <f aca="false">J277+I278</f>
        <v>0.000625115941132823</v>
      </c>
    </row>
    <row r="279" customFormat="false" ht="12.75" hidden="false" customHeight="false" outlineLevel="0" collapsed="false">
      <c r="A279" s="20" t="n">
        <v>8977</v>
      </c>
      <c r="B279" s="21" t="n">
        <v>30</v>
      </c>
      <c r="C279" s="22" t="n">
        <v>22.5</v>
      </c>
      <c r="D279" s="22" t="n">
        <v>20.1986</v>
      </c>
      <c r="E279" s="23" t="n">
        <v>1541.63</v>
      </c>
      <c r="F279" s="23" t="n">
        <v>1623.27</v>
      </c>
      <c r="G279" s="22" t="n">
        <v>42.133</v>
      </c>
      <c r="H279" s="22" t="n">
        <v>38.772</v>
      </c>
      <c r="I279" s="5" t="n">
        <f aca="false">B279/1035008</f>
        <v>2.89852832055404E-005</v>
      </c>
      <c r="J279" s="6" t="n">
        <f aca="false">J278+I279</f>
        <v>0.000654101224338364</v>
      </c>
    </row>
    <row r="280" customFormat="false" ht="12.75" hidden="false" customHeight="false" outlineLevel="0" collapsed="false">
      <c r="A280" s="20" t="n">
        <v>9224</v>
      </c>
      <c r="B280" s="21" t="n">
        <v>2</v>
      </c>
      <c r="C280" s="22" t="n">
        <v>22.5</v>
      </c>
      <c r="D280" s="22" t="n">
        <v>30.4056</v>
      </c>
      <c r="E280" s="23" t="n">
        <v>1525.32</v>
      </c>
      <c r="F280" s="23" t="n">
        <v>1990.8</v>
      </c>
      <c r="G280" s="22" t="n">
        <v>23.5</v>
      </c>
      <c r="H280" s="22" t="n">
        <v>30.406</v>
      </c>
      <c r="I280" s="5" t="n">
        <f aca="false">B280/1035008</f>
        <v>1.9323522137027E-006</v>
      </c>
      <c r="J280" s="6" t="n">
        <f aca="false">J279+I280</f>
        <v>0.000656033576552067</v>
      </c>
    </row>
    <row r="281" customFormat="false" ht="12.75" hidden="false" customHeight="false" outlineLevel="0" collapsed="false">
      <c r="A281" s="20" t="n">
        <v>5118</v>
      </c>
      <c r="B281" s="21" t="n">
        <v>11</v>
      </c>
      <c r="C281" s="22" t="n">
        <v>22.364</v>
      </c>
      <c r="D281" s="22" t="n">
        <v>21.901</v>
      </c>
      <c r="E281" s="23" t="n">
        <v>1672.25</v>
      </c>
      <c r="F281" s="23" t="n">
        <v>1952.66</v>
      </c>
      <c r="G281" s="22" t="n">
        <v>43.091</v>
      </c>
      <c r="H281" s="22" t="n">
        <v>45.397</v>
      </c>
      <c r="I281" s="5" t="n">
        <f aca="false">B281/1035008</f>
        <v>1.06279371753648E-005</v>
      </c>
      <c r="J281" s="6" t="n">
        <f aca="false">J280+I281</f>
        <v>0.000666661513727431</v>
      </c>
    </row>
    <row r="282" customFormat="false" ht="12.75" hidden="false" customHeight="false" outlineLevel="0" collapsed="false">
      <c r="A282" s="20" t="n">
        <v>29520</v>
      </c>
      <c r="B282" s="21" t="n">
        <v>11</v>
      </c>
      <c r="C282" s="22" t="n">
        <v>22.273</v>
      </c>
      <c r="D282" s="22" t="n">
        <v>15.1598</v>
      </c>
      <c r="E282" s="23" t="n">
        <v>1465.21</v>
      </c>
      <c r="F282" s="23" t="n">
        <v>1379.19</v>
      </c>
      <c r="G282" s="22" t="n">
        <v>36</v>
      </c>
      <c r="H282" s="22" t="n">
        <v>31.499</v>
      </c>
      <c r="I282" s="5" t="n">
        <f aca="false">B282/1035008</f>
        <v>1.06279371753648E-005</v>
      </c>
      <c r="J282" s="6" t="n">
        <f aca="false">J281+I282</f>
        <v>0.000677289450902796</v>
      </c>
    </row>
    <row r="283" customFormat="false" ht="12.75" hidden="false" customHeight="false" outlineLevel="0" collapsed="false">
      <c r="A283" s="20" t="n">
        <v>94502</v>
      </c>
      <c r="B283" s="21" t="n">
        <v>4</v>
      </c>
      <c r="C283" s="22" t="n">
        <v>22.25</v>
      </c>
      <c r="D283" s="22" t="n">
        <v>25.9021</v>
      </c>
      <c r="E283" s="23" t="n">
        <v>1537.3</v>
      </c>
      <c r="F283" s="23" t="n">
        <v>2144.96</v>
      </c>
      <c r="G283" s="22" t="n">
        <v>37.5</v>
      </c>
      <c r="H283" s="22" t="n">
        <v>50.428</v>
      </c>
      <c r="I283" s="5" t="n">
        <f aca="false">B283/1035008</f>
        <v>3.86470442740539E-006</v>
      </c>
      <c r="J283" s="6" t="n">
        <f aca="false">J282+I283</f>
        <v>0.000681154155330202</v>
      </c>
    </row>
    <row r="284" customFormat="false" ht="12.75" hidden="false" customHeight="false" outlineLevel="0" collapsed="false">
      <c r="A284" s="20" t="n">
        <v>59981</v>
      </c>
      <c r="B284" s="21" t="n">
        <v>5</v>
      </c>
      <c r="C284" s="22" t="n">
        <v>22.2</v>
      </c>
      <c r="D284" s="22" t="n">
        <v>17.4557</v>
      </c>
      <c r="E284" s="23" t="n">
        <v>1519.1</v>
      </c>
      <c r="F284" s="23" t="n">
        <v>1366.9</v>
      </c>
      <c r="G284" s="22" t="n">
        <v>44.6</v>
      </c>
      <c r="H284" s="22" t="n">
        <v>44.557</v>
      </c>
      <c r="I284" s="5" t="n">
        <f aca="false">B284/1035008</f>
        <v>4.83088053425674E-006</v>
      </c>
      <c r="J284" s="6" t="n">
        <f aca="false">J283+I284</f>
        <v>0.000685985035864458</v>
      </c>
    </row>
    <row r="285" customFormat="false" ht="12.75" hidden="false" customHeight="false" outlineLevel="0" collapsed="false">
      <c r="A285" s="20" t="n">
        <v>29533</v>
      </c>
      <c r="B285" s="21" t="n">
        <v>6</v>
      </c>
      <c r="C285" s="22" t="n">
        <v>22.167</v>
      </c>
      <c r="D285" s="22" t="n">
        <v>23.8111</v>
      </c>
      <c r="E285" s="23" t="n">
        <v>679.06</v>
      </c>
      <c r="F285" s="23" t="n">
        <v>420.22</v>
      </c>
      <c r="G285" s="22" t="n">
        <v>30.833</v>
      </c>
      <c r="H285" s="22" t="n">
        <v>23.49</v>
      </c>
      <c r="I285" s="5" t="n">
        <f aca="false">B285/1035008</f>
        <v>5.79705664110809E-006</v>
      </c>
      <c r="J285" s="6" t="n">
        <f aca="false">J284+I285</f>
        <v>0.000691782092505566</v>
      </c>
    </row>
    <row r="286" customFormat="false" ht="12.75" hidden="false" customHeight="false" outlineLevel="0" collapsed="false">
      <c r="A286" s="20" t="n">
        <v>85405</v>
      </c>
      <c r="B286" s="21" t="n">
        <v>12</v>
      </c>
      <c r="C286" s="22" t="n">
        <v>22.167</v>
      </c>
      <c r="D286" s="22" t="n">
        <v>25.0521</v>
      </c>
      <c r="E286" s="23" t="n">
        <v>1549.11</v>
      </c>
      <c r="F286" s="23" t="n">
        <v>1888.55</v>
      </c>
      <c r="G286" s="22" t="n">
        <v>41.583</v>
      </c>
      <c r="H286" s="22" t="n">
        <v>55.879</v>
      </c>
      <c r="I286" s="5" t="n">
        <f aca="false">B286/1035008</f>
        <v>1.15941132822162E-005</v>
      </c>
      <c r="J286" s="6" t="n">
        <f aca="false">J285+I286</f>
        <v>0.000703376205787783</v>
      </c>
    </row>
    <row r="287" customFormat="false" ht="12.75" hidden="false" customHeight="false" outlineLevel="0" collapsed="false">
      <c r="A287" s="20" t="n">
        <v>362</v>
      </c>
      <c r="B287" s="21" t="n">
        <v>1</v>
      </c>
      <c r="C287" s="22" t="n">
        <v>22</v>
      </c>
      <c r="D287" s="22" t="s">
        <v>296</v>
      </c>
      <c r="E287" s="23" t="n">
        <v>1881.52</v>
      </c>
      <c r="F287" s="23" t="s">
        <v>296</v>
      </c>
      <c r="G287" s="22" t="n">
        <v>38</v>
      </c>
      <c r="H287" s="22" t="s">
        <v>296</v>
      </c>
      <c r="I287" s="5" t="n">
        <f aca="false">B287/1035008</f>
        <v>9.66176106851348E-007</v>
      </c>
      <c r="J287" s="6" t="n">
        <f aca="false">J286+I287</f>
        <v>0.000704342381894634</v>
      </c>
    </row>
    <row r="288" customFormat="false" ht="12.75" hidden="false" customHeight="false" outlineLevel="0" collapsed="false">
      <c r="A288" s="20" t="n">
        <v>5410</v>
      </c>
      <c r="B288" s="21" t="n">
        <v>1</v>
      </c>
      <c r="C288" s="22" t="n">
        <v>22</v>
      </c>
      <c r="D288" s="22" t="s">
        <v>296</v>
      </c>
      <c r="E288" s="23" t="n">
        <v>1160.55</v>
      </c>
      <c r="F288" s="23" t="s">
        <v>296</v>
      </c>
      <c r="G288" s="22" t="n">
        <v>54</v>
      </c>
      <c r="H288" s="22" t="s">
        <v>296</v>
      </c>
      <c r="I288" s="5" t="n">
        <f aca="false">B288/1035008</f>
        <v>9.66176106851348E-007</v>
      </c>
      <c r="J288" s="6" t="n">
        <f aca="false">J287+I288</f>
        <v>0.000705308558001485</v>
      </c>
    </row>
    <row r="289" customFormat="false" ht="12.75" hidden="false" customHeight="false" outlineLevel="0" collapsed="false">
      <c r="A289" s="20" t="n">
        <v>1440</v>
      </c>
      <c r="B289" s="21" t="n">
        <v>3</v>
      </c>
      <c r="C289" s="22" t="n">
        <v>22</v>
      </c>
      <c r="D289" s="22" t="n">
        <v>31.3209</v>
      </c>
      <c r="E289" s="23" t="n">
        <v>1079.7</v>
      </c>
      <c r="F289" s="23" t="n">
        <v>1406.05</v>
      </c>
      <c r="G289" s="22" t="n">
        <v>25</v>
      </c>
      <c r="H289" s="22" t="n">
        <v>31.575</v>
      </c>
      <c r="I289" s="5" t="n">
        <f aca="false">B289/1035008</f>
        <v>2.89852832055404E-006</v>
      </c>
      <c r="J289" s="6" t="n">
        <f aca="false">J288+I289</f>
        <v>0.000708207086322039</v>
      </c>
    </row>
    <row r="290" customFormat="false" ht="12.75" hidden="false" customHeight="false" outlineLevel="0" collapsed="false">
      <c r="A290" s="20" t="n">
        <v>2190</v>
      </c>
      <c r="B290" s="21" t="n">
        <v>2</v>
      </c>
      <c r="C290" s="22" t="n">
        <v>22</v>
      </c>
      <c r="D290" s="22" t="n">
        <v>4.2426</v>
      </c>
      <c r="E290" s="23" t="n">
        <v>1702.69</v>
      </c>
      <c r="F290" s="23" t="n">
        <v>844.14</v>
      </c>
      <c r="G290" s="22" t="n">
        <v>49.5</v>
      </c>
      <c r="H290" s="22" t="n">
        <v>3.536</v>
      </c>
      <c r="I290" s="5" t="n">
        <f aca="false">B290/1035008</f>
        <v>1.9323522137027E-006</v>
      </c>
      <c r="J290" s="6" t="n">
        <f aca="false">J289+I290</f>
        <v>0.000710139438535742</v>
      </c>
    </row>
    <row r="291" customFormat="false" ht="12.75" hidden="false" customHeight="false" outlineLevel="0" collapsed="false">
      <c r="A291" s="20" t="n">
        <v>2308</v>
      </c>
      <c r="B291" s="21" t="n">
        <v>2</v>
      </c>
      <c r="C291" s="22" t="n">
        <v>22</v>
      </c>
      <c r="D291" s="22" t="n">
        <v>28.2843</v>
      </c>
      <c r="E291" s="23" t="n">
        <v>1641.68</v>
      </c>
      <c r="F291" s="23" t="n">
        <v>2048.84</v>
      </c>
      <c r="G291" s="22" t="n">
        <v>44</v>
      </c>
      <c r="H291" s="22" t="n">
        <v>57.983</v>
      </c>
      <c r="I291" s="5" t="n">
        <f aca="false">B291/1035008</f>
        <v>1.9323522137027E-006</v>
      </c>
      <c r="J291" s="6" t="n">
        <f aca="false">J290+I291</f>
        <v>0.000712071790749445</v>
      </c>
    </row>
    <row r="292" customFormat="false" ht="12.75" hidden="false" customHeight="false" outlineLevel="0" collapsed="false">
      <c r="A292" s="20" t="n">
        <v>2323</v>
      </c>
      <c r="B292" s="21" t="n">
        <v>2</v>
      </c>
      <c r="C292" s="22" t="n">
        <v>22</v>
      </c>
      <c r="D292" s="22" t="n">
        <v>21.2132</v>
      </c>
      <c r="E292" s="23" t="n">
        <v>1538.89</v>
      </c>
      <c r="F292" s="23" t="n">
        <v>1697.2</v>
      </c>
      <c r="G292" s="22" t="n">
        <v>33</v>
      </c>
      <c r="H292" s="22" t="n">
        <v>35.355</v>
      </c>
      <c r="I292" s="5" t="n">
        <f aca="false">B292/1035008</f>
        <v>1.9323522137027E-006</v>
      </c>
      <c r="J292" s="6" t="n">
        <f aca="false">J291+I292</f>
        <v>0.000714004142963148</v>
      </c>
    </row>
    <row r="293" customFormat="false" ht="12.75" hidden="false" customHeight="false" outlineLevel="0" collapsed="false">
      <c r="A293" s="20" t="n">
        <v>2764</v>
      </c>
      <c r="B293" s="21" t="n">
        <v>4</v>
      </c>
      <c r="C293" s="22" t="n">
        <v>22</v>
      </c>
      <c r="D293" s="22" t="n">
        <v>26.1661</v>
      </c>
      <c r="E293" s="23" t="n">
        <v>1898.81</v>
      </c>
      <c r="F293" s="23" t="n">
        <v>2263.21</v>
      </c>
      <c r="G293" s="22" t="n">
        <v>33</v>
      </c>
      <c r="H293" s="22" t="n">
        <v>39.573</v>
      </c>
      <c r="I293" s="5" t="n">
        <f aca="false">B293/1035008</f>
        <v>3.86470442740539E-006</v>
      </c>
      <c r="J293" s="6" t="n">
        <f aca="false">J292+I293</f>
        <v>0.000717868847390553</v>
      </c>
    </row>
    <row r="294" customFormat="false" ht="12.75" hidden="false" customHeight="false" outlineLevel="0" collapsed="false">
      <c r="A294" s="20" t="n">
        <v>32720</v>
      </c>
      <c r="B294" s="21" t="n">
        <v>1</v>
      </c>
      <c r="C294" s="22" t="n">
        <v>22</v>
      </c>
      <c r="D294" s="22" t="s">
        <v>296</v>
      </c>
      <c r="E294" s="23" t="n">
        <v>1358.14</v>
      </c>
      <c r="F294" s="23" t="s">
        <v>296</v>
      </c>
      <c r="G294" s="22" t="n">
        <v>52</v>
      </c>
      <c r="H294" s="22" t="s">
        <v>296</v>
      </c>
      <c r="I294" s="5" t="n">
        <f aca="false">B294/1035008</f>
        <v>9.66176106851348E-007</v>
      </c>
      <c r="J294" s="6" t="n">
        <f aca="false">J293+I294</f>
        <v>0.000718835023497404</v>
      </c>
    </row>
    <row r="295" customFormat="false" ht="12.75" hidden="false" customHeight="false" outlineLevel="0" collapsed="false">
      <c r="A295" s="20" t="n">
        <v>38522</v>
      </c>
      <c r="B295" s="21" t="n">
        <v>1</v>
      </c>
      <c r="C295" s="22" t="n">
        <v>22</v>
      </c>
      <c r="D295" s="22" t="s">
        <v>296</v>
      </c>
      <c r="E295" s="23" t="n">
        <v>1420.96</v>
      </c>
      <c r="F295" s="23" t="s">
        <v>296</v>
      </c>
      <c r="G295" s="22" t="n">
        <v>37</v>
      </c>
      <c r="H295" s="22" t="s">
        <v>296</v>
      </c>
      <c r="I295" s="5" t="n">
        <f aca="false">B295/1035008</f>
        <v>9.66176106851348E-007</v>
      </c>
      <c r="J295" s="6" t="n">
        <f aca="false">J294+I295</f>
        <v>0.000719801199604256</v>
      </c>
    </row>
    <row r="296" customFormat="false" ht="12.75" hidden="false" customHeight="false" outlineLevel="0" collapsed="false">
      <c r="A296" s="20" t="n">
        <v>3889</v>
      </c>
      <c r="B296" s="21" t="n">
        <v>1</v>
      </c>
      <c r="C296" s="22" t="n">
        <v>22</v>
      </c>
      <c r="D296" s="22" t="s">
        <v>296</v>
      </c>
      <c r="E296" s="23" t="n">
        <v>882.34</v>
      </c>
      <c r="F296" s="23" t="s">
        <v>296</v>
      </c>
      <c r="G296" s="22" t="n">
        <v>26</v>
      </c>
      <c r="H296" s="22" t="s">
        <v>296</v>
      </c>
      <c r="I296" s="5" t="n">
        <f aca="false">B296/1035008</f>
        <v>9.66176106851348E-007</v>
      </c>
      <c r="J296" s="6" t="n">
        <f aca="false">J295+I296</f>
        <v>0.000720767375711107</v>
      </c>
    </row>
    <row r="297" customFormat="false" ht="12.75" hidden="false" customHeight="false" outlineLevel="0" collapsed="false">
      <c r="A297" s="20" t="n">
        <v>5225</v>
      </c>
      <c r="B297" s="21" t="n">
        <v>2</v>
      </c>
      <c r="C297" s="22" t="n">
        <v>22</v>
      </c>
      <c r="D297" s="22" t="n">
        <v>4.2426</v>
      </c>
      <c r="E297" s="23" t="n">
        <v>1403.24</v>
      </c>
      <c r="F297" s="23" t="n">
        <v>638.67</v>
      </c>
      <c r="G297" s="22" t="n">
        <v>24</v>
      </c>
      <c r="H297" s="22" t="n">
        <v>4.243</v>
      </c>
      <c r="I297" s="5" t="n">
        <f aca="false">B297/1035008</f>
        <v>1.9323522137027E-006</v>
      </c>
      <c r="J297" s="6" t="n">
        <f aca="false">J296+I297</f>
        <v>0.00072269972792481</v>
      </c>
    </row>
    <row r="298" customFormat="false" ht="12.75" hidden="false" customHeight="false" outlineLevel="0" collapsed="false">
      <c r="A298" s="20" t="n">
        <v>5430</v>
      </c>
      <c r="B298" s="21" t="n">
        <v>1</v>
      </c>
      <c r="C298" s="22" t="n">
        <v>22</v>
      </c>
      <c r="D298" s="22" t="s">
        <v>296</v>
      </c>
      <c r="E298" s="23" t="n">
        <v>1481.24</v>
      </c>
      <c r="F298" s="23" t="s">
        <v>296</v>
      </c>
      <c r="G298" s="22" t="n">
        <v>41</v>
      </c>
      <c r="H298" s="22" t="s">
        <v>296</v>
      </c>
      <c r="I298" s="5" t="n">
        <f aca="false">B298/1035008</f>
        <v>9.66176106851348E-007</v>
      </c>
      <c r="J298" s="6" t="n">
        <f aca="false">J297+I298</f>
        <v>0.000723665904031661</v>
      </c>
    </row>
    <row r="299" customFormat="false" ht="12.75" hidden="false" customHeight="false" outlineLevel="0" collapsed="false">
      <c r="A299" s="20" t="n">
        <v>5710</v>
      </c>
      <c r="B299" s="21" t="n">
        <v>1</v>
      </c>
      <c r="C299" s="22" t="n">
        <v>22</v>
      </c>
      <c r="D299" s="22" t="s">
        <v>296</v>
      </c>
      <c r="E299" s="23" t="n">
        <v>1401.91</v>
      </c>
      <c r="F299" s="23" t="s">
        <v>296</v>
      </c>
      <c r="G299" s="22" t="n">
        <v>53</v>
      </c>
      <c r="H299" s="22" t="s">
        <v>296</v>
      </c>
      <c r="I299" s="5" t="n">
        <f aca="false">B299/1035008</f>
        <v>9.66176106851348E-007</v>
      </c>
      <c r="J299" s="6" t="n">
        <f aca="false">J298+I299</f>
        <v>0.000724632080138512</v>
      </c>
    </row>
    <row r="300" customFormat="false" ht="12.75" hidden="false" customHeight="false" outlineLevel="0" collapsed="false">
      <c r="A300" s="20" t="n">
        <v>71687</v>
      </c>
      <c r="B300" s="21" t="n">
        <v>1</v>
      </c>
      <c r="C300" s="22" t="n">
        <v>22</v>
      </c>
      <c r="D300" s="22" t="s">
        <v>296</v>
      </c>
      <c r="E300" s="23" t="n">
        <v>1531.11</v>
      </c>
      <c r="F300" s="23" t="s">
        <v>296</v>
      </c>
      <c r="G300" s="22" t="n">
        <v>32</v>
      </c>
      <c r="H300" s="22" t="s">
        <v>296</v>
      </c>
      <c r="I300" s="5" t="n">
        <f aca="false">B300/1035008</f>
        <v>9.66176106851348E-007</v>
      </c>
      <c r="J300" s="6" t="n">
        <f aca="false">J299+I300</f>
        <v>0.000725598256245364</v>
      </c>
    </row>
    <row r="301" customFormat="false" ht="12.75" hidden="false" customHeight="false" outlineLevel="0" collapsed="false">
      <c r="A301" s="20" t="n">
        <v>73011</v>
      </c>
      <c r="B301" s="21" t="n">
        <v>1</v>
      </c>
      <c r="C301" s="22" t="n">
        <v>22</v>
      </c>
      <c r="D301" s="22" t="s">
        <v>296</v>
      </c>
      <c r="E301" s="23" t="n">
        <v>940.47</v>
      </c>
      <c r="F301" s="23" t="s">
        <v>296</v>
      </c>
      <c r="G301" s="22" t="n">
        <v>23</v>
      </c>
      <c r="H301" s="22" t="s">
        <v>296</v>
      </c>
      <c r="I301" s="5" t="n">
        <f aca="false">B301/1035008</f>
        <v>9.66176106851348E-007</v>
      </c>
      <c r="J301" s="6" t="n">
        <f aca="false">J300+I301</f>
        <v>0.000726564432352215</v>
      </c>
    </row>
    <row r="302" customFormat="false" ht="12.75" hidden="false" customHeight="false" outlineLevel="0" collapsed="false">
      <c r="A302" s="20" t="n">
        <v>73029</v>
      </c>
      <c r="B302" s="21" t="n">
        <v>6</v>
      </c>
      <c r="C302" s="22" t="n">
        <v>22</v>
      </c>
      <c r="D302" s="22" t="n">
        <v>19.0683</v>
      </c>
      <c r="E302" s="23" t="n">
        <v>1370.12</v>
      </c>
      <c r="F302" s="23" t="n">
        <v>1180.42</v>
      </c>
      <c r="G302" s="22" t="n">
        <v>35.833</v>
      </c>
      <c r="H302" s="22" t="n">
        <v>32.921</v>
      </c>
      <c r="I302" s="5" t="n">
        <f aca="false">B302/1035008</f>
        <v>5.79705664110809E-006</v>
      </c>
      <c r="J302" s="6" t="n">
        <f aca="false">J301+I302</f>
        <v>0.000732361488993323</v>
      </c>
    </row>
    <row r="303" customFormat="false" ht="12.75" hidden="false" customHeight="false" outlineLevel="0" collapsed="false">
      <c r="A303" s="20" t="n">
        <v>7517</v>
      </c>
      <c r="B303" s="21" t="n">
        <v>1</v>
      </c>
      <c r="C303" s="22" t="n">
        <v>22</v>
      </c>
      <c r="D303" s="22" t="s">
        <v>296</v>
      </c>
      <c r="E303" s="23" t="n">
        <v>1431.14</v>
      </c>
      <c r="F303" s="23" t="s">
        <v>296</v>
      </c>
      <c r="G303" s="22" t="n">
        <v>31</v>
      </c>
      <c r="H303" s="22" t="s">
        <v>296</v>
      </c>
      <c r="I303" s="5" t="n">
        <f aca="false">B303/1035008</f>
        <v>9.66176106851348E-007</v>
      </c>
      <c r="J303" s="6" t="n">
        <f aca="false">J302+I303</f>
        <v>0.000733327665100175</v>
      </c>
    </row>
    <row r="304" customFormat="false" ht="12.75" hidden="false" customHeight="false" outlineLevel="0" collapsed="false">
      <c r="A304" s="20" t="n">
        <v>8371</v>
      </c>
      <c r="B304" s="21" t="n">
        <v>1</v>
      </c>
      <c r="C304" s="22" t="n">
        <v>22</v>
      </c>
      <c r="D304" s="22" t="s">
        <v>296</v>
      </c>
      <c r="E304" s="23" t="n">
        <v>1201.02</v>
      </c>
      <c r="F304" s="23" t="s">
        <v>296</v>
      </c>
      <c r="G304" s="22" t="n">
        <v>55</v>
      </c>
      <c r="H304" s="22" t="s">
        <v>296</v>
      </c>
      <c r="I304" s="5" t="n">
        <f aca="false">B304/1035008</f>
        <v>9.66176106851348E-007</v>
      </c>
      <c r="J304" s="6" t="n">
        <f aca="false">J303+I304</f>
        <v>0.000734293841207026</v>
      </c>
    </row>
    <row r="305" customFormat="false" ht="12.75" hidden="false" customHeight="false" outlineLevel="0" collapsed="false">
      <c r="A305" s="20" t="n">
        <v>83902</v>
      </c>
      <c r="B305" s="21" t="n">
        <v>2</v>
      </c>
      <c r="C305" s="22" t="n">
        <v>22</v>
      </c>
      <c r="D305" s="22" t="n">
        <v>11.3137</v>
      </c>
      <c r="E305" s="23" t="n">
        <v>1609.45</v>
      </c>
      <c r="F305" s="23" t="n">
        <v>865.09</v>
      </c>
      <c r="G305" s="22" t="n">
        <v>31.5</v>
      </c>
      <c r="H305" s="22" t="n">
        <v>10.607</v>
      </c>
      <c r="I305" s="5" t="n">
        <f aca="false">B305/1035008</f>
        <v>1.9323522137027E-006</v>
      </c>
      <c r="J305" s="6" t="n">
        <f aca="false">J304+I305</f>
        <v>0.000736226193420729</v>
      </c>
    </row>
    <row r="306" customFormat="false" ht="12.75" hidden="false" customHeight="false" outlineLevel="0" collapsed="false">
      <c r="A306" s="20" t="n">
        <v>8922</v>
      </c>
      <c r="B306" s="21" t="n">
        <v>3</v>
      </c>
      <c r="C306" s="22" t="n">
        <v>22</v>
      </c>
      <c r="D306" s="22" t="n">
        <v>12.1655</v>
      </c>
      <c r="E306" s="23" t="n">
        <v>1354.48</v>
      </c>
      <c r="F306" s="23" t="n">
        <v>1093.02</v>
      </c>
      <c r="G306" s="22" t="n">
        <v>38.333</v>
      </c>
      <c r="H306" s="22" t="n">
        <v>33.858</v>
      </c>
      <c r="I306" s="5" t="n">
        <f aca="false">B306/1035008</f>
        <v>2.89852832055404E-006</v>
      </c>
      <c r="J306" s="6" t="n">
        <f aca="false">J305+I306</f>
        <v>0.000739124721741283</v>
      </c>
    </row>
    <row r="307" customFormat="false" ht="12.75" hidden="false" customHeight="false" outlineLevel="0" collapsed="false">
      <c r="A307" s="20" t="n">
        <v>94137</v>
      </c>
      <c r="B307" s="21" t="n">
        <v>2</v>
      </c>
      <c r="C307" s="22" t="n">
        <v>22</v>
      </c>
      <c r="D307" s="22" t="n">
        <v>8.4853</v>
      </c>
      <c r="E307" s="23" t="n">
        <v>1314.21</v>
      </c>
      <c r="F307" s="23" t="n">
        <v>261.71</v>
      </c>
      <c r="G307" s="22" t="n">
        <v>32</v>
      </c>
      <c r="H307" s="22" t="n">
        <v>4.243</v>
      </c>
      <c r="I307" s="5" t="n">
        <f aca="false">B307/1035008</f>
        <v>1.9323522137027E-006</v>
      </c>
      <c r="J307" s="6" t="n">
        <f aca="false">J306+I307</f>
        <v>0.000741057073954985</v>
      </c>
    </row>
    <row r="308" customFormat="false" ht="12.75" hidden="false" customHeight="false" outlineLevel="0" collapsed="false">
      <c r="A308" s="20" t="n">
        <v>95201</v>
      </c>
      <c r="B308" s="21" t="n">
        <v>2</v>
      </c>
      <c r="C308" s="22" t="n">
        <v>22</v>
      </c>
      <c r="D308" s="22" t="n">
        <v>26.8701</v>
      </c>
      <c r="E308" s="23" t="n">
        <v>1461.6</v>
      </c>
      <c r="F308" s="23" t="n">
        <v>1479.22</v>
      </c>
      <c r="G308" s="22" t="n">
        <v>24.5</v>
      </c>
      <c r="H308" s="22" t="n">
        <v>30.406</v>
      </c>
      <c r="I308" s="5" t="n">
        <f aca="false">B308/1035008</f>
        <v>1.9323522137027E-006</v>
      </c>
      <c r="J308" s="6" t="n">
        <f aca="false">J307+I308</f>
        <v>0.000742989426168688</v>
      </c>
    </row>
    <row r="309" customFormat="false" ht="12.75" hidden="false" customHeight="false" outlineLevel="0" collapsed="false">
      <c r="A309" s="20" t="s">
        <v>224</v>
      </c>
      <c r="B309" s="21" t="n">
        <v>3</v>
      </c>
      <c r="C309" s="22" t="n">
        <v>22</v>
      </c>
      <c r="D309" s="22" t="n">
        <v>18.5203</v>
      </c>
      <c r="E309" s="23" t="n">
        <v>1580.42</v>
      </c>
      <c r="F309" s="23" t="n">
        <v>1784.27</v>
      </c>
      <c r="G309" s="22" t="n">
        <v>36.333</v>
      </c>
      <c r="H309" s="22" t="n">
        <v>28.746</v>
      </c>
      <c r="I309" s="5" t="n">
        <f aca="false">B309/1035008</f>
        <v>2.89852832055404E-006</v>
      </c>
      <c r="J309" s="6" t="n">
        <f aca="false">J308+I309</f>
        <v>0.000745887954489242</v>
      </c>
    </row>
    <row r="310" customFormat="false" ht="12.75" hidden="false" customHeight="false" outlineLevel="0" collapsed="false">
      <c r="A310" s="20" t="n">
        <v>45821</v>
      </c>
      <c r="B310" s="21" t="n">
        <v>5</v>
      </c>
      <c r="C310" s="22" t="n">
        <v>21.8</v>
      </c>
      <c r="D310" s="22" t="n">
        <v>28.8912</v>
      </c>
      <c r="E310" s="23" t="n">
        <v>1125.42</v>
      </c>
      <c r="F310" s="23" t="n">
        <v>1427.17</v>
      </c>
      <c r="G310" s="22" t="n">
        <v>31</v>
      </c>
      <c r="H310" s="22" t="n">
        <v>43.451</v>
      </c>
      <c r="I310" s="5" t="n">
        <f aca="false">B310/1035008</f>
        <v>4.83088053425674E-006</v>
      </c>
      <c r="J310" s="6" t="n">
        <f aca="false">J309+I310</f>
        <v>0.000750718835023499</v>
      </c>
    </row>
    <row r="311" customFormat="false" ht="12.75" hidden="false" customHeight="false" outlineLevel="0" collapsed="false">
      <c r="A311" s="20" t="n">
        <v>3303</v>
      </c>
      <c r="B311" s="21" t="n">
        <v>4</v>
      </c>
      <c r="C311" s="22" t="n">
        <v>21.75</v>
      </c>
      <c r="D311" s="22" t="n">
        <v>10.6575</v>
      </c>
      <c r="E311" s="23" t="n">
        <v>1261.44</v>
      </c>
      <c r="F311" s="23" t="n">
        <v>662.84</v>
      </c>
      <c r="G311" s="22" t="n">
        <v>51.25</v>
      </c>
      <c r="H311" s="22" t="n">
        <v>28.558</v>
      </c>
      <c r="I311" s="5" t="n">
        <f aca="false">B311/1035008</f>
        <v>3.86470442740539E-006</v>
      </c>
      <c r="J311" s="6" t="n">
        <f aca="false">J310+I311</f>
        <v>0.000754583539450904</v>
      </c>
    </row>
    <row r="312" customFormat="false" ht="12.75" hidden="false" customHeight="false" outlineLevel="0" collapsed="false">
      <c r="A312" s="20" t="n">
        <v>99701</v>
      </c>
      <c r="B312" s="21" t="n">
        <v>8</v>
      </c>
      <c r="C312" s="22" t="n">
        <v>21.75</v>
      </c>
      <c r="D312" s="22" t="n">
        <v>27.1754</v>
      </c>
      <c r="E312" s="23" t="n">
        <v>1652.7</v>
      </c>
      <c r="F312" s="23" t="n">
        <v>2272.42</v>
      </c>
      <c r="G312" s="22" t="n">
        <v>35.75</v>
      </c>
      <c r="H312" s="22" t="n">
        <v>54.013</v>
      </c>
      <c r="I312" s="5" t="n">
        <f aca="false">B312/1035008</f>
        <v>7.72940885481078E-006</v>
      </c>
      <c r="J312" s="6" t="n">
        <f aca="false">J311+I312</f>
        <v>0.000762312948305715</v>
      </c>
    </row>
    <row r="313" customFormat="false" ht="12.75" hidden="false" customHeight="false" outlineLevel="0" collapsed="false">
      <c r="A313" s="20" t="n">
        <v>69018</v>
      </c>
      <c r="B313" s="21" t="n">
        <v>3</v>
      </c>
      <c r="C313" s="22" t="n">
        <v>21.667</v>
      </c>
      <c r="D313" s="22" t="n">
        <v>29.8385</v>
      </c>
      <c r="E313" s="23" t="n">
        <v>984.57</v>
      </c>
      <c r="F313" s="23" t="n">
        <v>1406.4</v>
      </c>
      <c r="G313" s="22" t="n">
        <v>22.667</v>
      </c>
      <c r="H313" s="22" t="n">
        <v>31.565</v>
      </c>
      <c r="I313" s="5" t="n">
        <f aca="false">B313/1035008</f>
        <v>2.89852832055404E-006</v>
      </c>
      <c r="J313" s="6" t="n">
        <f aca="false">J312+I313</f>
        <v>0.000765211476626269</v>
      </c>
    </row>
    <row r="314" customFormat="false" ht="12.75" hidden="false" customHeight="false" outlineLevel="0" collapsed="false">
      <c r="A314" s="20" t="n">
        <v>6191</v>
      </c>
      <c r="B314" s="21" t="n">
        <v>11</v>
      </c>
      <c r="C314" s="22" t="n">
        <v>21.545</v>
      </c>
      <c r="D314" s="22" t="n">
        <v>20.1711</v>
      </c>
      <c r="E314" s="23" t="n">
        <v>1223.21</v>
      </c>
      <c r="F314" s="23" t="n">
        <v>1247.84</v>
      </c>
      <c r="G314" s="22" t="n">
        <v>36.273</v>
      </c>
      <c r="H314" s="22" t="n">
        <v>40.734</v>
      </c>
      <c r="I314" s="5" t="n">
        <f aca="false">B314/1035008</f>
        <v>1.06279371753648E-005</v>
      </c>
      <c r="J314" s="6" t="n">
        <f aca="false">J313+I314</f>
        <v>0.000775839413801634</v>
      </c>
    </row>
    <row r="315" customFormat="false" ht="12.75" hidden="false" customHeight="false" outlineLevel="0" collapsed="false">
      <c r="A315" s="20" t="n">
        <v>3789</v>
      </c>
      <c r="B315" s="21" t="n">
        <v>4</v>
      </c>
      <c r="C315" s="22" t="n">
        <v>21.5</v>
      </c>
      <c r="D315" s="22" t="n">
        <v>18.6279</v>
      </c>
      <c r="E315" s="23" t="n">
        <v>1621.7</v>
      </c>
      <c r="F315" s="23" t="n">
        <v>1247.37</v>
      </c>
      <c r="G315" s="22" t="n">
        <v>46</v>
      </c>
      <c r="H315" s="22" t="n">
        <v>53.348</v>
      </c>
      <c r="I315" s="5" t="n">
        <f aca="false">B315/1035008</f>
        <v>3.86470442740539E-006</v>
      </c>
      <c r="J315" s="6" t="n">
        <f aca="false">J314+I315</f>
        <v>0.000779704118229039</v>
      </c>
    </row>
    <row r="316" customFormat="false" ht="12.75" hidden="false" customHeight="false" outlineLevel="0" collapsed="false">
      <c r="A316" s="20" t="n">
        <v>5671</v>
      </c>
      <c r="B316" s="21" t="n">
        <v>2</v>
      </c>
      <c r="C316" s="22" t="n">
        <v>21.5</v>
      </c>
      <c r="D316" s="22" t="n">
        <v>7.7782</v>
      </c>
      <c r="E316" s="23" t="n">
        <v>1041.84</v>
      </c>
      <c r="F316" s="23" t="n">
        <v>354.97</v>
      </c>
      <c r="G316" s="22" t="n">
        <v>26.5</v>
      </c>
      <c r="H316" s="22" t="n">
        <v>12.021</v>
      </c>
      <c r="I316" s="5" t="n">
        <f aca="false">B316/1035008</f>
        <v>1.9323522137027E-006</v>
      </c>
      <c r="J316" s="6" t="n">
        <f aca="false">J315+I316</f>
        <v>0.000781636470442742</v>
      </c>
    </row>
    <row r="317" customFormat="false" ht="12.75" hidden="false" customHeight="false" outlineLevel="0" collapsed="false">
      <c r="A317" s="20" t="n">
        <v>71236</v>
      </c>
      <c r="B317" s="21" t="n">
        <v>2</v>
      </c>
      <c r="C317" s="22" t="n">
        <v>21.5</v>
      </c>
      <c r="D317" s="22" t="n">
        <v>2.1213</v>
      </c>
      <c r="E317" s="23" t="n">
        <v>1242.16</v>
      </c>
      <c r="F317" s="23" t="n">
        <v>84.96</v>
      </c>
      <c r="G317" s="22" t="n">
        <v>39</v>
      </c>
      <c r="H317" s="22" t="n">
        <v>18.385</v>
      </c>
      <c r="I317" s="5" t="n">
        <f aca="false">B317/1035008</f>
        <v>1.9323522137027E-006</v>
      </c>
      <c r="J317" s="6" t="n">
        <f aca="false">J316+I317</f>
        <v>0.000783568822656445</v>
      </c>
    </row>
    <row r="318" customFormat="false" ht="12.75" hidden="false" customHeight="false" outlineLevel="0" collapsed="false">
      <c r="A318" s="20" t="n">
        <v>938</v>
      </c>
      <c r="B318" s="21" t="n">
        <v>7</v>
      </c>
      <c r="C318" s="22" t="n">
        <v>21.429</v>
      </c>
      <c r="D318" s="22" t="n">
        <v>13.9983</v>
      </c>
      <c r="E318" s="23" t="n">
        <v>1205.89</v>
      </c>
      <c r="F318" s="23" t="n">
        <v>1067.7</v>
      </c>
      <c r="G318" s="22" t="n">
        <v>30.714</v>
      </c>
      <c r="H318" s="22" t="n">
        <v>24.123</v>
      </c>
      <c r="I318" s="5" t="n">
        <f aca="false">B318/1035008</f>
        <v>6.76323274795944E-006</v>
      </c>
      <c r="J318" s="6" t="n">
        <f aca="false">J317+I318</f>
        <v>0.000790332055404404</v>
      </c>
    </row>
    <row r="319" customFormat="false" ht="12.75" hidden="false" customHeight="false" outlineLevel="0" collapsed="false">
      <c r="A319" s="20" t="n">
        <v>6039</v>
      </c>
      <c r="B319" s="21" t="n">
        <v>5</v>
      </c>
      <c r="C319" s="22" t="n">
        <v>21.4</v>
      </c>
      <c r="D319" s="22" t="n">
        <v>27.7363</v>
      </c>
      <c r="E319" s="23" t="n">
        <v>1106.53</v>
      </c>
      <c r="F319" s="23" t="n">
        <v>1366.45</v>
      </c>
      <c r="G319" s="22" t="n">
        <v>48</v>
      </c>
      <c r="H319" s="22" t="n">
        <v>72.818</v>
      </c>
      <c r="I319" s="5" t="n">
        <f aca="false">B319/1035008</f>
        <v>4.83088053425674E-006</v>
      </c>
      <c r="J319" s="6" t="n">
        <f aca="false">J318+I319</f>
        <v>0.000795162935938661</v>
      </c>
    </row>
    <row r="320" customFormat="false" ht="12.75" hidden="false" customHeight="false" outlineLevel="0" collapsed="false">
      <c r="A320" s="20" t="n">
        <v>8181</v>
      </c>
      <c r="B320" s="21" t="n">
        <v>8</v>
      </c>
      <c r="C320" s="22" t="n">
        <v>21.375</v>
      </c>
      <c r="D320" s="22" t="n">
        <v>13.0596</v>
      </c>
      <c r="E320" s="23" t="n">
        <v>1339.83</v>
      </c>
      <c r="F320" s="23" t="n">
        <v>747.66</v>
      </c>
      <c r="G320" s="22" t="n">
        <v>42.5</v>
      </c>
      <c r="H320" s="22" t="n">
        <v>29.399</v>
      </c>
      <c r="I320" s="5" t="n">
        <f aca="false">B320/1035008</f>
        <v>7.72940885481078E-006</v>
      </c>
      <c r="J320" s="6" t="n">
        <f aca="false">J319+I320</f>
        <v>0.000802892344793472</v>
      </c>
    </row>
    <row r="321" customFormat="false" ht="12.75" hidden="false" customHeight="false" outlineLevel="0" collapsed="false">
      <c r="A321" s="20" t="n">
        <v>8068</v>
      </c>
      <c r="B321" s="21" t="n">
        <v>14</v>
      </c>
      <c r="C321" s="22" t="n">
        <v>21.357</v>
      </c>
      <c r="D321" s="22" t="n">
        <v>26.7973</v>
      </c>
      <c r="E321" s="23" t="n">
        <v>1539.29</v>
      </c>
      <c r="F321" s="23" t="n">
        <v>2005.61</v>
      </c>
      <c r="G321" s="22" t="n">
        <v>41.929</v>
      </c>
      <c r="H321" s="22" t="n">
        <v>51.525</v>
      </c>
      <c r="I321" s="5" t="n">
        <f aca="false">B321/1035008</f>
        <v>1.35264654959189E-005</v>
      </c>
      <c r="J321" s="6" t="n">
        <f aca="false">J320+I321</f>
        <v>0.000816418810289391</v>
      </c>
    </row>
    <row r="322" customFormat="false" ht="12.75" hidden="false" customHeight="false" outlineLevel="0" collapsed="false">
      <c r="A322" s="20" t="n">
        <v>29621</v>
      </c>
      <c r="B322" s="21" t="n">
        <v>3</v>
      </c>
      <c r="C322" s="22" t="n">
        <v>21.333</v>
      </c>
      <c r="D322" s="22" t="n">
        <v>9.2916</v>
      </c>
      <c r="E322" s="23" t="n">
        <v>1561.38</v>
      </c>
      <c r="F322" s="23" t="n">
        <v>663.87</v>
      </c>
      <c r="G322" s="22" t="n">
        <v>36.667</v>
      </c>
      <c r="H322" s="22" t="n">
        <v>20.841</v>
      </c>
      <c r="I322" s="5" t="n">
        <f aca="false">B322/1035008</f>
        <v>2.89852832055404E-006</v>
      </c>
      <c r="J322" s="6" t="n">
        <f aca="false">J321+I322</f>
        <v>0.000819317338609945</v>
      </c>
    </row>
    <row r="323" customFormat="false" ht="12.75" hidden="false" customHeight="false" outlineLevel="0" collapsed="false">
      <c r="A323" s="20" t="n">
        <v>44031</v>
      </c>
      <c r="B323" s="21" t="n">
        <v>3</v>
      </c>
      <c r="C323" s="22" t="n">
        <v>21.333</v>
      </c>
      <c r="D323" s="22" t="n">
        <v>18.5023</v>
      </c>
      <c r="E323" s="23" t="n">
        <v>1156.88</v>
      </c>
      <c r="F323" s="23" t="n">
        <v>812.98</v>
      </c>
      <c r="G323" s="22" t="n">
        <v>34</v>
      </c>
      <c r="H323" s="22" t="n">
        <v>36.346</v>
      </c>
      <c r="I323" s="5" t="n">
        <f aca="false">B323/1035008</f>
        <v>2.89852832055404E-006</v>
      </c>
      <c r="J323" s="6" t="n">
        <f aca="false">J322+I323</f>
        <v>0.000822215866930499</v>
      </c>
    </row>
    <row r="324" customFormat="false" ht="12.75" hidden="false" customHeight="false" outlineLevel="0" collapsed="false">
      <c r="A324" s="20" t="n">
        <v>9532</v>
      </c>
      <c r="B324" s="21" t="n">
        <v>10</v>
      </c>
      <c r="C324" s="22" t="n">
        <v>21.3</v>
      </c>
      <c r="D324" s="22" t="n">
        <v>25.6907</v>
      </c>
      <c r="E324" s="23" t="n">
        <v>1340.69</v>
      </c>
      <c r="F324" s="23" t="n">
        <v>1601.36</v>
      </c>
      <c r="G324" s="22" t="n">
        <v>27</v>
      </c>
      <c r="H324" s="22" t="n">
        <v>29.837</v>
      </c>
      <c r="I324" s="5" t="n">
        <f aca="false">B324/1035008</f>
        <v>9.66176106851348E-006</v>
      </c>
      <c r="J324" s="6" t="n">
        <f aca="false">J323+I324</f>
        <v>0.000831877627999012</v>
      </c>
    </row>
    <row r="325" customFormat="false" ht="12.75" hidden="false" customHeight="false" outlineLevel="0" collapsed="false">
      <c r="A325" s="20" t="n">
        <v>94438</v>
      </c>
      <c r="B325" s="21" t="n">
        <v>7</v>
      </c>
      <c r="C325" s="22" t="n">
        <v>21.286</v>
      </c>
      <c r="D325" s="22" t="n">
        <v>30.0317</v>
      </c>
      <c r="E325" s="23" t="n">
        <v>1848.42</v>
      </c>
      <c r="F325" s="23" t="n">
        <v>2672.36</v>
      </c>
      <c r="G325" s="22" t="n">
        <v>41.429</v>
      </c>
      <c r="H325" s="22" t="n">
        <v>59.649</v>
      </c>
      <c r="I325" s="5" t="n">
        <f aca="false">B325/1035008</f>
        <v>6.76323274795944E-006</v>
      </c>
      <c r="J325" s="6" t="n">
        <f aca="false">J324+I325</f>
        <v>0.000838640860746972</v>
      </c>
    </row>
    <row r="326" customFormat="false" ht="12.75" hidden="false" customHeight="false" outlineLevel="0" collapsed="false">
      <c r="A326" s="20" t="n">
        <v>7819</v>
      </c>
      <c r="B326" s="21" t="n">
        <v>1</v>
      </c>
      <c r="C326" s="22" t="n">
        <v>21</v>
      </c>
      <c r="D326" s="22" t="s">
        <v>296</v>
      </c>
      <c r="E326" s="23" t="n">
        <v>1449.1</v>
      </c>
      <c r="F326" s="23" t="s">
        <v>296</v>
      </c>
      <c r="G326" s="22" t="n">
        <v>53</v>
      </c>
      <c r="H326" s="22" t="s">
        <v>296</v>
      </c>
      <c r="I326" s="5" t="n">
        <f aca="false">B326/1035008</f>
        <v>9.66176106851348E-007</v>
      </c>
      <c r="J326" s="6" t="n">
        <f aca="false">J325+I326</f>
        <v>0.000839607036853823</v>
      </c>
    </row>
    <row r="327" customFormat="false" ht="12.75" hidden="false" customHeight="false" outlineLevel="0" collapsed="false">
      <c r="A327" s="20" t="n">
        <v>2130</v>
      </c>
      <c r="B327" s="21" t="n">
        <v>1</v>
      </c>
      <c r="C327" s="22" t="n">
        <v>21</v>
      </c>
      <c r="D327" s="22" t="s">
        <v>296</v>
      </c>
      <c r="E327" s="23" t="n">
        <v>1108.86</v>
      </c>
      <c r="F327" s="23" t="s">
        <v>296</v>
      </c>
      <c r="G327" s="22" t="n">
        <v>41</v>
      </c>
      <c r="H327" s="22" t="s">
        <v>296</v>
      </c>
      <c r="I327" s="5" t="n">
        <f aca="false">B327/1035008</f>
        <v>9.66176106851348E-007</v>
      </c>
      <c r="J327" s="6" t="n">
        <f aca="false">J326+I327</f>
        <v>0.000840573212960674</v>
      </c>
    </row>
    <row r="328" customFormat="false" ht="12.75" hidden="false" customHeight="false" outlineLevel="0" collapsed="false">
      <c r="A328" s="20" t="n">
        <v>2362</v>
      </c>
      <c r="B328" s="21" t="n">
        <v>1</v>
      </c>
      <c r="C328" s="22" t="n">
        <v>21</v>
      </c>
      <c r="D328" s="22" t="s">
        <v>296</v>
      </c>
      <c r="E328" s="23" t="n">
        <v>1509.64</v>
      </c>
      <c r="F328" s="23" t="s">
        <v>296</v>
      </c>
      <c r="G328" s="22" t="n">
        <v>33</v>
      </c>
      <c r="H328" s="22" t="s">
        <v>296</v>
      </c>
      <c r="I328" s="5" t="n">
        <f aca="false">B328/1035008</f>
        <v>9.66176106851348E-007</v>
      </c>
      <c r="J328" s="6" t="n">
        <f aca="false">J327+I328</f>
        <v>0.000841539389067526</v>
      </c>
    </row>
    <row r="329" customFormat="false" ht="12.75" hidden="false" customHeight="false" outlineLevel="0" collapsed="false">
      <c r="A329" s="20" t="n">
        <v>30029</v>
      </c>
      <c r="B329" s="21" t="n">
        <v>1</v>
      </c>
      <c r="C329" s="22" t="n">
        <v>21</v>
      </c>
      <c r="D329" s="22" t="s">
        <v>296</v>
      </c>
      <c r="E329" s="23" t="n">
        <v>776.36</v>
      </c>
      <c r="F329" s="23" t="s">
        <v>296</v>
      </c>
      <c r="G329" s="22" t="n">
        <v>22</v>
      </c>
      <c r="H329" s="22" t="s">
        <v>296</v>
      </c>
      <c r="I329" s="5" t="n">
        <f aca="false">B329/1035008</f>
        <v>9.66176106851348E-007</v>
      </c>
      <c r="J329" s="6" t="n">
        <f aca="false">J328+I329</f>
        <v>0.000842505565174377</v>
      </c>
    </row>
    <row r="330" customFormat="false" ht="12.75" hidden="false" customHeight="false" outlineLevel="0" collapsed="false">
      <c r="A330" s="20" t="n">
        <v>30982</v>
      </c>
      <c r="B330" s="21" t="n">
        <v>1</v>
      </c>
      <c r="C330" s="22" t="n">
        <v>21</v>
      </c>
      <c r="D330" s="22" t="s">
        <v>296</v>
      </c>
      <c r="E330" s="23" t="n">
        <v>712.27</v>
      </c>
      <c r="F330" s="23" t="s">
        <v>296</v>
      </c>
      <c r="G330" s="22" t="n">
        <v>21</v>
      </c>
      <c r="H330" s="22" t="s">
        <v>296</v>
      </c>
      <c r="I330" s="5" t="n">
        <f aca="false">B330/1035008</f>
        <v>9.66176106851348E-007</v>
      </c>
      <c r="J330" s="6" t="n">
        <f aca="false">J329+I330</f>
        <v>0.000843471741281229</v>
      </c>
    </row>
    <row r="331" customFormat="false" ht="12.75" hidden="false" customHeight="false" outlineLevel="0" collapsed="false">
      <c r="A331" s="20" t="n">
        <v>33394</v>
      </c>
      <c r="B331" s="21" t="n">
        <v>1</v>
      </c>
      <c r="C331" s="22" t="n">
        <v>21</v>
      </c>
      <c r="D331" s="22" t="s">
        <v>296</v>
      </c>
      <c r="E331" s="23" t="n">
        <v>1441.02</v>
      </c>
      <c r="F331" s="23" t="s">
        <v>296</v>
      </c>
      <c r="G331" s="22" t="n">
        <v>21</v>
      </c>
      <c r="H331" s="22" t="s">
        <v>296</v>
      </c>
      <c r="I331" s="5" t="n">
        <f aca="false">B331/1035008</f>
        <v>9.66176106851348E-007</v>
      </c>
      <c r="J331" s="6" t="n">
        <f aca="false">J330+I331</f>
        <v>0.00084443791738808</v>
      </c>
    </row>
    <row r="332" customFormat="false" ht="12.75" hidden="false" customHeight="false" outlineLevel="0" collapsed="false">
      <c r="A332" s="20" t="n">
        <v>3511</v>
      </c>
      <c r="B332" s="21" t="n">
        <v>1</v>
      </c>
      <c r="C332" s="22" t="n">
        <v>21</v>
      </c>
      <c r="D332" s="22" t="s">
        <v>296</v>
      </c>
      <c r="E332" s="23" t="n">
        <v>1822.48</v>
      </c>
      <c r="F332" s="23" t="s">
        <v>296</v>
      </c>
      <c r="G332" s="22" t="n">
        <v>53</v>
      </c>
      <c r="H332" s="22" t="s">
        <v>296</v>
      </c>
      <c r="I332" s="5" t="n">
        <f aca="false">B332/1035008</f>
        <v>9.66176106851348E-007</v>
      </c>
      <c r="J332" s="6" t="n">
        <f aca="false">J331+I332</f>
        <v>0.000845404093494931</v>
      </c>
    </row>
    <row r="333" customFormat="false" ht="12.75" hidden="false" customHeight="false" outlineLevel="0" collapsed="false">
      <c r="A333" s="20" t="n">
        <v>36630</v>
      </c>
      <c r="B333" s="21" t="n">
        <v>2</v>
      </c>
      <c r="C333" s="22" t="n">
        <v>21</v>
      </c>
      <c r="D333" s="22" t="n">
        <v>28.2843</v>
      </c>
      <c r="E333" s="23" t="n">
        <v>988.05</v>
      </c>
      <c r="F333" s="23" t="n">
        <v>1310.3</v>
      </c>
      <c r="G333" s="22" t="n">
        <v>33.5</v>
      </c>
      <c r="H333" s="22" t="n">
        <v>45.962</v>
      </c>
      <c r="I333" s="5" t="n">
        <f aca="false">B333/1035008</f>
        <v>1.9323522137027E-006</v>
      </c>
      <c r="J333" s="6" t="n">
        <f aca="false">J332+I333</f>
        <v>0.000847336445708634</v>
      </c>
    </row>
    <row r="334" customFormat="false" ht="12.75" hidden="false" customHeight="false" outlineLevel="0" collapsed="false">
      <c r="A334" s="20" t="n">
        <v>41030</v>
      </c>
      <c r="B334" s="21" t="n">
        <v>1</v>
      </c>
      <c r="C334" s="22" t="n">
        <v>21</v>
      </c>
      <c r="D334" s="22" t="s">
        <v>296</v>
      </c>
      <c r="E334" s="23" t="n">
        <v>1423.88</v>
      </c>
      <c r="F334" s="23" t="s">
        <v>296</v>
      </c>
      <c r="G334" s="22" t="n">
        <v>43</v>
      </c>
      <c r="H334" s="22" t="s">
        <v>296</v>
      </c>
      <c r="I334" s="5" t="n">
        <f aca="false">B334/1035008</f>
        <v>9.66176106851348E-007</v>
      </c>
      <c r="J334" s="6" t="n">
        <f aca="false">J333+I334</f>
        <v>0.000848302621815485</v>
      </c>
    </row>
    <row r="335" customFormat="false" ht="12.75" hidden="false" customHeight="false" outlineLevel="0" collapsed="false">
      <c r="A335" s="20" t="n">
        <v>4650</v>
      </c>
      <c r="B335" s="21" t="n">
        <v>1</v>
      </c>
      <c r="C335" s="22" t="n">
        <v>21</v>
      </c>
      <c r="D335" s="22" t="s">
        <v>296</v>
      </c>
      <c r="E335" s="23" t="n">
        <v>1884.28</v>
      </c>
      <c r="F335" s="23" t="s">
        <v>296</v>
      </c>
      <c r="G335" s="22" t="n">
        <v>41</v>
      </c>
      <c r="H335" s="22" t="s">
        <v>296</v>
      </c>
      <c r="I335" s="5" t="n">
        <f aca="false">B335/1035008</f>
        <v>9.66176106851348E-007</v>
      </c>
      <c r="J335" s="6" t="n">
        <f aca="false">J334+I335</f>
        <v>0.000849268797922337</v>
      </c>
    </row>
    <row r="336" customFormat="false" ht="12.75" hidden="false" customHeight="false" outlineLevel="0" collapsed="false">
      <c r="A336" s="20" t="n">
        <v>53331</v>
      </c>
      <c r="B336" s="21" t="n">
        <v>2</v>
      </c>
      <c r="C336" s="22" t="n">
        <v>21</v>
      </c>
      <c r="D336" s="22" t="n">
        <v>18.3848</v>
      </c>
      <c r="E336" s="23" t="n">
        <v>1456.46</v>
      </c>
      <c r="F336" s="23" t="n">
        <v>1001.74</v>
      </c>
      <c r="G336" s="22" t="n">
        <v>55.5</v>
      </c>
      <c r="H336" s="22" t="n">
        <v>51.619</v>
      </c>
      <c r="I336" s="5" t="n">
        <f aca="false">B336/1035008</f>
        <v>1.9323522137027E-006</v>
      </c>
      <c r="J336" s="6" t="n">
        <f aca="false">J335+I336</f>
        <v>0.000851201150136039</v>
      </c>
    </row>
    <row r="337" customFormat="false" ht="12.75" hidden="false" customHeight="false" outlineLevel="0" collapsed="false">
      <c r="A337" s="20" t="n">
        <v>53370</v>
      </c>
      <c r="B337" s="21" t="n">
        <v>1</v>
      </c>
      <c r="C337" s="22" t="n">
        <v>21</v>
      </c>
      <c r="D337" s="22" t="s">
        <v>296</v>
      </c>
      <c r="E337" s="23" t="n">
        <v>1940.2</v>
      </c>
      <c r="F337" s="23" t="s">
        <v>296</v>
      </c>
      <c r="G337" s="22" t="n">
        <v>23</v>
      </c>
      <c r="H337" s="22" t="s">
        <v>296</v>
      </c>
      <c r="I337" s="5" t="n">
        <f aca="false">B337/1035008</f>
        <v>9.66176106851348E-007</v>
      </c>
      <c r="J337" s="6" t="n">
        <f aca="false">J336+I337</f>
        <v>0.000852167326242891</v>
      </c>
    </row>
    <row r="338" customFormat="false" ht="12.75" hidden="false" customHeight="false" outlineLevel="0" collapsed="false">
      <c r="A338" s="20" t="n">
        <v>5819</v>
      </c>
      <c r="B338" s="21" t="n">
        <v>10</v>
      </c>
      <c r="C338" s="22" t="n">
        <v>21</v>
      </c>
      <c r="D338" s="22" t="n">
        <v>25.1131</v>
      </c>
      <c r="E338" s="23" t="n">
        <v>1156.39</v>
      </c>
      <c r="F338" s="23" t="n">
        <v>1261.34</v>
      </c>
      <c r="G338" s="22" t="n">
        <v>29.3</v>
      </c>
      <c r="H338" s="22" t="n">
        <v>33.203</v>
      </c>
      <c r="I338" s="5" t="n">
        <f aca="false">B338/1035008</f>
        <v>9.66176106851348E-006</v>
      </c>
      <c r="J338" s="6" t="n">
        <f aca="false">J337+I338</f>
        <v>0.000861829087311404</v>
      </c>
    </row>
    <row r="339" customFormat="false" ht="12.75" hidden="false" customHeight="false" outlineLevel="0" collapsed="false">
      <c r="A339" s="20" t="n">
        <v>587</v>
      </c>
      <c r="B339" s="21" t="n">
        <v>1</v>
      </c>
      <c r="C339" s="22" t="n">
        <v>21</v>
      </c>
      <c r="D339" s="22" t="s">
        <v>296</v>
      </c>
      <c r="E339" s="23" t="n">
        <v>1307.65</v>
      </c>
      <c r="F339" s="23" t="s">
        <v>296</v>
      </c>
      <c r="G339" s="22" t="n">
        <v>40</v>
      </c>
      <c r="H339" s="22" t="s">
        <v>296</v>
      </c>
      <c r="I339" s="5" t="n">
        <f aca="false">B339/1035008</f>
        <v>9.66176106851348E-007</v>
      </c>
      <c r="J339" s="6" t="n">
        <f aca="false">J338+I339</f>
        <v>0.000862795263418256</v>
      </c>
    </row>
    <row r="340" customFormat="false" ht="12.75" hidden="false" customHeight="false" outlineLevel="0" collapsed="false">
      <c r="A340" s="20" t="n">
        <v>6206</v>
      </c>
      <c r="B340" s="21" t="n">
        <v>1</v>
      </c>
      <c r="C340" s="22" t="n">
        <v>21</v>
      </c>
      <c r="D340" s="22" t="s">
        <v>296</v>
      </c>
      <c r="E340" s="23" t="n">
        <v>998.51</v>
      </c>
      <c r="F340" s="23" t="s">
        <v>296</v>
      </c>
      <c r="G340" s="22" t="n">
        <v>31</v>
      </c>
      <c r="H340" s="22" t="s">
        <v>296</v>
      </c>
      <c r="I340" s="5" t="n">
        <f aca="false">B340/1035008</f>
        <v>9.66176106851348E-007</v>
      </c>
      <c r="J340" s="6" t="n">
        <f aca="false">J339+I340</f>
        <v>0.000863761439525107</v>
      </c>
    </row>
    <row r="341" customFormat="false" ht="12.75" hidden="false" customHeight="false" outlineLevel="0" collapsed="false">
      <c r="A341" s="20" t="n">
        <v>7507</v>
      </c>
      <c r="B341" s="21" t="n">
        <v>1</v>
      </c>
      <c r="C341" s="22" t="n">
        <v>21</v>
      </c>
      <c r="D341" s="22" t="s">
        <v>296</v>
      </c>
      <c r="E341" s="23" t="n">
        <v>1804.54</v>
      </c>
      <c r="F341" s="23" t="s">
        <v>296</v>
      </c>
      <c r="G341" s="22" t="n">
        <v>33</v>
      </c>
      <c r="H341" s="22" t="s">
        <v>296</v>
      </c>
      <c r="I341" s="5" t="n">
        <f aca="false">B341/1035008</f>
        <v>9.66176106851348E-007</v>
      </c>
      <c r="J341" s="6" t="n">
        <f aca="false">J340+I341</f>
        <v>0.000864727615631958</v>
      </c>
    </row>
    <row r="342" customFormat="false" ht="12.75" hidden="false" customHeight="false" outlineLevel="0" collapsed="false">
      <c r="A342" s="20" t="n">
        <v>80160</v>
      </c>
      <c r="B342" s="21" t="n">
        <v>1</v>
      </c>
      <c r="C342" s="22" t="n">
        <v>21</v>
      </c>
      <c r="D342" s="22" t="s">
        <v>296</v>
      </c>
      <c r="E342" s="23" t="n">
        <v>1379.67</v>
      </c>
      <c r="F342" s="23" t="s">
        <v>296</v>
      </c>
      <c r="G342" s="22" t="n">
        <v>39</v>
      </c>
      <c r="H342" s="22" t="s">
        <v>296</v>
      </c>
      <c r="I342" s="5" t="n">
        <f aca="false">B342/1035008</f>
        <v>9.66176106851348E-007</v>
      </c>
      <c r="J342" s="6" t="n">
        <f aca="false">J341+I342</f>
        <v>0.00086569379173881</v>
      </c>
    </row>
    <row r="343" customFormat="false" ht="12.75" hidden="false" customHeight="false" outlineLevel="0" collapsed="false">
      <c r="A343" s="20" t="n">
        <v>80225</v>
      </c>
      <c r="B343" s="21" t="n">
        <v>1</v>
      </c>
      <c r="C343" s="22" t="n">
        <v>21</v>
      </c>
      <c r="D343" s="22" t="s">
        <v>296</v>
      </c>
      <c r="E343" s="23" t="n">
        <v>1317.02</v>
      </c>
      <c r="F343" s="23" t="s">
        <v>296</v>
      </c>
      <c r="G343" s="22" t="n">
        <v>44</v>
      </c>
      <c r="H343" s="22" t="s">
        <v>296</v>
      </c>
      <c r="I343" s="5" t="n">
        <f aca="false">B343/1035008</f>
        <v>9.66176106851348E-007</v>
      </c>
      <c r="J343" s="6" t="n">
        <f aca="false">J342+I343</f>
        <v>0.000866659967845661</v>
      </c>
    </row>
    <row r="344" customFormat="false" ht="12.75" hidden="false" customHeight="false" outlineLevel="0" collapsed="false">
      <c r="A344" s="20" t="n">
        <v>80511</v>
      </c>
      <c r="B344" s="21" t="n">
        <v>1</v>
      </c>
      <c r="C344" s="22" t="n">
        <v>21</v>
      </c>
      <c r="D344" s="22" t="s">
        <v>296</v>
      </c>
      <c r="E344" s="23" t="n">
        <v>1427.22</v>
      </c>
      <c r="F344" s="23" t="s">
        <v>296</v>
      </c>
      <c r="G344" s="22" t="n">
        <v>33</v>
      </c>
      <c r="H344" s="22" t="s">
        <v>296</v>
      </c>
      <c r="I344" s="5" t="n">
        <f aca="false">B344/1035008</f>
        <v>9.66176106851348E-007</v>
      </c>
      <c r="J344" s="6" t="n">
        <f aca="false">J343+I344</f>
        <v>0.000867626143952512</v>
      </c>
    </row>
    <row r="345" customFormat="false" ht="12.75" hidden="false" customHeight="false" outlineLevel="0" collapsed="false">
      <c r="A345" s="20" t="n">
        <v>8540</v>
      </c>
      <c r="B345" s="21" t="n">
        <v>1</v>
      </c>
      <c r="C345" s="22" t="n">
        <v>21</v>
      </c>
      <c r="D345" s="22" t="s">
        <v>296</v>
      </c>
      <c r="E345" s="23" t="n">
        <v>1176.33</v>
      </c>
      <c r="F345" s="23" t="s">
        <v>296</v>
      </c>
      <c r="G345" s="22" t="n">
        <v>21</v>
      </c>
      <c r="H345" s="22" t="s">
        <v>296</v>
      </c>
      <c r="I345" s="5" t="n">
        <f aca="false">B345/1035008</f>
        <v>9.66176106851348E-007</v>
      </c>
      <c r="J345" s="6" t="n">
        <f aca="false">J344+I345</f>
        <v>0.000868592320059364</v>
      </c>
    </row>
    <row r="346" customFormat="false" ht="12.75" hidden="false" customHeight="false" outlineLevel="0" collapsed="false">
      <c r="A346" s="20" t="n">
        <v>95207</v>
      </c>
      <c r="B346" s="21" t="n">
        <v>2</v>
      </c>
      <c r="C346" s="22" t="n">
        <v>21</v>
      </c>
      <c r="D346" s="22" t="n">
        <v>2.8284</v>
      </c>
      <c r="E346" s="23" t="n">
        <v>1971.76</v>
      </c>
      <c r="F346" s="23" t="n">
        <v>1097.07</v>
      </c>
      <c r="G346" s="22" t="n">
        <v>36.5</v>
      </c>
      <c r="H346" s="22" t="n">
        <v>19.092</v>
      </c>
      <c r="I346" s="5" t="n">
        <f aca="false">B346/1035008</f>
        <v>1.9323522137027E-006</v>
      </c>
      <c r="J346" s="6" t="n">
        <f aca="false">J345+I346</f>
        <v>0.000870524672273066</v>
      </c>
    </row>
    <row r="347" customFormat="false" ht="12.75" hidden="false" customHeight="false" outlineLevel="0" collapsed="false">
      <c r="A347" s="20" t="n">
        <v>29510</v>
      </c>
      <c r="B347" s="21" t="n">
        <v>79</v>
      </c>
      <c r="C347" s="22" t="n">
        <v>20.975</v>
      </c>
      <c r="D347" s="22" t="n">
        <v>29.146</v>
      </c>
      <c r="E347" s="23" t="n">
        <v>1823.8</v>
      </c>
      <c r="F347" s="23" t="n">
        <v>4669.11</v>
      </c>
      <c r="G347" s="22" t="n">
        <v>25.975</v>
      </c>
      <c r="H347" s="22" t="n">
        <v>38.037</v>
      </c>
      <c r="I347" s="5" t="n">
        <f aca="false">B347/1035008</f>
        <v>7.63279124412565E-005</v>
      </c>
      <c r="J347" s="6" t="n">
        <f aca="false">J346+I347</f>
        <v>0.000946852584714323</v>
      </c>
    </row>
    <row r="348" customFormat="false" ht="12.75" hidden="false" customHeight="false" outlineLevel="0" collapsed="false">
      <c r="A348" s="20" t="n">
        <v>42843</v>
      </c>
      <c r="B348" s="21" t="n">
        <v>27</v>
      </c>
      <c r="C348" s="22" t="n">
        <v>20.889</v>
      </c>
      <c r="D348" s="22" t="n">
        <v>24.3158</v>
      </c>
      <c r="E348" s="23" t="n">
        <v>1459.15</v>
      </c>
      <c r="F348" s="23" t="n">
        <v>1793.88</v>
      </c>
      <c r="G348" s="22" t="n">
        <v>40.074</v>
      </c>
      <c r="H348" s="22" t="n">
        <v>53.247</v>
      </c>
      <c r="I348" s="5" t="n">
        <f aca="false">B348/1035008</f>
        <v>2.60867548849864E-005</v>
      </c>
      <c r="J348" s="6" t="n">
        <f aca="false">J347+I348</f>
        <v>0.000972939339599309</v>
      </c>
    </row>
    <row r="349" customFormat="false" ht="12.75" hidden="false" customHeight="false" outlineLevel="0" collapsed="false">
      <c r="A349" s="20" t="n">
        <v>7917</v>
      </c>
      <c r="B349" s="21" t="n">
        <v>23</v>
      </c>
      <c r="C349" s="22" t="n">
        <v>20.87</v>
      </c>
      <c r="D349" s="22" t="n">
        <v>19.184</v>
      </c>
      <c r="E349" s="23" t="n">
        <v>1356.54</v>
      </c>
      <c r="F349" s="23" t="n">
        <v>1304.08</v>
      </c>
      <c r="G349" s="22" t="n">
        <v>38.609</v>
      </c>
      <c r="H349" s="22" t="n">
        <v>39.29</v>
      </c>
      <c r="I349" s="5" t="n">
        <f aca="false">B349/1035008</f>
        <v>2.2222050457581E-005</v>
      </c>
      <c r="J349" s="6" t="n">
        <f aca="false">J348+I349</f>
        <v>0.00099516139005689</v>
      </c>
    </row>
    <row r="350" customFormat="false" ht="12.75" hidden="false" customHeight="false" outlineLevel="0" collapsed="false">
      <c r="A350" s="20" t="n">
        <v>399</v>
      </c>
      <c r="B350" s="21" t="n">
        <v>5</v>
      </c>
      <c r="C350" s="22" t="n">
        <v>20.8</v>
      </c>
      <c r="D350" s="22" t="n">
        <v>24.0146</v>
      </c>
      <c r="E350" s="23" t="n">
        <v>1200.92</v>
      </c>
      <c r="F350" s="23" t="n">
        <v>1641.92</v>
      </c>
      <c r="G350" s="22" t="n">
        <v>33.4</v>
      </c>
      <c r="H350" s="22" t="n">
        <v>45.916</v>
      </c>
      <c r="I350" s="5" t="n">
        <f aca="false">B350/1035008</f>
        <v>4.83088053425674E-006</v>
      </c>
      <c r="J350" s="6" t="n">
        <f aca="false">J349+I350</f>
        <v>0.000999992270591147</v>
      </c>
    </row>
    <row r="351" customFormat="false" ht="12.75" hidden="false" customHeight="false" outlineLevel="0" collapsed="false">
      <c r="A351" s="20" t="n">
        <v>72813</v>
      </c>
      <c r="B351" s="21" t="n">
        <v>5</v>
      </c>
      <c r="C351" s="22" t="n">
        <v>20.8</v>
      </c>
      <c r="D351" s="22" t="n">
        <v>11.5629</v>
      </c>
      <c r="E351" s="23" t="n">
        <v>1207.21</v>
      </c>
      <c r="F351" s="23" t="n">
        <v>822.72</v>
      </c>
      <c r="G351" s="22" t="n">
        <v>33.8</v>
      </c>
      <c r="H351" s="22" t="n">
        <v>15.073</v>
      </c>
      <c r="I351" s="5" t="n">
        <f aca="false">B351/1035008</f>
        <v>4.83088053425674E-006</v>
      </c>
      <c r="J351" s="6" t="n">
        <f aca="false">J350+I351</f>
        <v>0.0010048231511254</v>
      </c>
    </row>
    <row r="352" customFormat="false" ht="12.75" hidden="false" customHeight="false" outlineLevel="0" collapsed="false">
      <c r="A352" s="20" t="n">
        <v>85</v>
      </c>
      <c r="B352" s="21" t="n">
        <v>4</v>
      </c>
      <c r="C352" s="22" t="n">
        <v>20.75</v>
      </c>
      <c r="D352" s="22" t="n">
        <v>27.2075</v>
      </c>
      <c r="E352" s="23" t="n">
        <v>842.88</v>
      </c>
      <c r="F352" s="23" t="n">
        <v>776.4</v>
      </c>
      <c r="G352" s="22" t="n">
        <v>27</v>
      </c>
      <c r="H352" s="22" t="n">
        <v>29.439</v>
      </c>
      <c r="I352" s="5" t="n">
        <f aca="false">B352/1035008</f>
        <v>3.86470442740539E-006</v>
      </c>
      <c r="J352" s="6" t="n">
        <f aca="false">J351+I352</f>
        <v>0.00100868785555281</v>
      </c>
    </row>
    <row r="353" customFormat="false" ht="12.75" hidden="false" customHeight="false" outlineLevel="0" collapsed="false">
      <c r="A353" s="20" t="n">
        <v>7318</v>
      </c>
      <c r="B353" s="21" t="n">
        <v>4</v>
      </c>
      <c r="C353" s="22" t="n">
        <v>20.75</v>
      </c>
      <c r="D353" s="22" t="n">
        <v>11.1467</v>
      </c>
      <c r="E353" s="23" t="n">
        <v>1206.25</v>
      </c>
      <c r="F353" s="23" t="n">
        <v>589.24</v>
      </c>
      <c r="G353" s="22" t="n">
        <v>33</v>
      </c>
      <c r="H353" s="22" t="n">
        <v>23.367</v>
      </c>
      <c r="I353" s="5" t="n">
        <f aca="false">B353/1035008</f>
        <v>3.86470442740539E-006</v>
      </c>
      <c r="J353" s="6" t="n">
        <f aca="false">J352+I353</f>
        <v>0.00101255255998021</v>
      </c>
    </row>
    <row r="354" customFormat="false" ht="12.75" hidden="false" customHeight="false" outlineLevel="0" collapsed="false">
      <c r="A354" s="20" t="n">
        <v>5679</v>
      </c>
      <c r="B354" s="21" t="n">
        <v>16</v>
      </c>
      <c r="C354" s="22" t="n">
        <v>20.688</v>
      </c>
      <c r="D354" s="22" t="n">
        <v>15.7426</v>
      </c>
      <c r="E354" s="23" t="n">
        <v>1561.91</v>
      </c>
      <c r="F354" s="23" t="n">
        <v>1337.28</v>
      </c>
      <c r="G354" s="22" t="n">
        <v>42.125</v>
      </c>
      <c r="H354" s="22" t="n">
        <v>37.582</v>
      </c>
      <c r="I354" s="5" t="n">
        <f aca="false">B354/1035008</f>
        <v>1.54588177096216E-005</v>
      </c>
      <c r="J354" s="6" t="n">
        <f aca="false">J353+I354</f>
        <v>0.00102801137768984</v>
      </c>
    </row>
    <row r="355" customFormat="false" ht="12.75" hidden="false" customHeight="false" outlineLevel="0" collapsed="false">
      <c r="A355" s="20" t="n">
        <v>841</v>
      </c>
      <c r="B355" s="21" t="n">
        <v>3</v>
      </c>
      <c r="C355" s="22" t="n">
        <v>20.667</v>
      </c>
      <c r="D355" s="22" t="n">
        <v>12.6623</v>
      </c>
      <c r="E355" s="23" t="n">
        <v>1325.05</v>
      </c>
      <c r="F355" s="23" t="n">
        <v>1129.96</v>
      </c>
      <c r="G355" s="22" t="n">
        <v>36.333</v>
      </c>
      <c r="H355" s="22" t="n">
        <v>28.042</v>
      </c>
      <c r="I355" s="5" t="n">
        <f aca="false">B355/1035008</f>
        <v>2.89852832055404E-006</v>
      </c>
      <c r="J355" s="6" t="n">
        <f aca="false">J354+I355</f>
        <v>0.00103090990601039</v>
      </c>
    </row>
    <row r="356" customFormat="false" ht="12.75" hidden="false" customHeight="false" outlineLevel="0" collapsed="false">
      <c r="A356" s="20" t="n">
        <v>82019</v>
      </c>
      <c r="B356" s="21" t="n">
        <v>21</v>
      </c>
      <c r="C356" s="22" t="n">
        <v>20.667</v>
      </c>
      <c r="D356" s="22" t="n">
        <v>22.1525</v>
      </c>
      <c r="E356" s="23" t="n">
        <v>1355.84</v>
      </c>
      <c r="F356" s="23" t="n">
        <v>1058.18</v>
      </c>
      <c r="G356" s="22" t="n">
        <v>41.429</v>
      </c>
      <c r="H356" s="22" t="n">
        <v>59.253</v>
      </c>
      <c r="I356" s="5" t="n">
        <f aca="false">B356/1035008</f>
        <v>2.02896982438783E-005</v>
      </c>
      <c r="J356" s="6" t="n">
        <f aca="false">J355+I356</f>
        <v>0.00105119960425427</v>
      </c>
    </row>
    <row r="357" customFormat="false" ht="12.75" hidden="false" customHeight="false" outlineLevel="0" collapsed="false">
      <c r="A357" s="20" t="n">
        <v>92711</v>
      </c>
      <c r="B357" s="21" t="n">
        <v>3</v>
      </c>
      <c r="C357" s="22" t="n">
        <v>20.667</v>
      </c>
      <c r="D357" s="22" t="n">
        <v>14.0475</v>
      </c>
      <c r="E357" s="23" t="n">
        <v>1142.89</v>
      </c>
      <c r="F357" s="23" t="n">
        <v>736.01</v>
      </c>
      <c r="G357" s="22" t="n">
        <v>28.333</v>
      </c>
      <c r="H357" s="22" t="n">
        <v>19.858</v>
      </c>
      <c r="I357" s="5" t="n">
        <f aca="false">B357/1035008</f>
        <v>2.89852832055404E-006</v>
      </c>
      <c r="J357" s="6" t="n">
        <f aca="false">J356+I357</f>
        <v>0.00105409813257482</v>
      </c>
    </row>
    <row r="358" customFormat="false" ht="12.75" hidden="false" customHeight="false" outlineLevel="0" collapsed="false">
      <c r="A358" s="20" t="n">
        <v>3485</v>
      </c>
      <c r="B358" s="21" t="n">
        <v>7</v>
      </c>
      <c r="C358" s="22" t="n">
        <v>20.571</v>
      </c>
      <c r="D358" s="22" t="n">
        <v>19.9404</v>
      </c>
      <c r="E358" s="23" t="n">
        <v>1412.96</v>
      </c>
      <c r="F358" s="23" t="n">
        <v>1500.83</v>
      </c>
      <c r="G358" s="22" t="n">
        <v>39.857</v>
      </c>
      <c r="H358" s="22" t="n">
        <v>36.943</v>
      </c>
      <c r="I358" s="5" t="n">
        <f aca="false">B358/1035008</f>
        <v>6.76323274795944E-006</v>
      </c>
      <c r="J358" s="6" t="n">
        <f aca="false">J357+I358</f>
        <v>0.00106086136532278</v>
      </c>
    </row>
    <row r="359" customFormat="false" ht="12.75" hidden="false" customHeight="false" outlineLevel="0" collapsed="false">
      <c r="A359" s="20" t="n">
        <v>8401</v>
      </c>
      <c r="B359" s="21" t="n">
        <v>7</v>
      </c>
      <c r="C359" s="22" t="n">
        <v>20.571</v>
      </c>
      <c r="D359" s="22" t="n">
        <v>18.0726</v>
      </c>
      <c r="E359" s="23" t="n">
        <v>1600.1</v>
      </c>
      <c r="F359" s="23" t="n">
        <v>1240.97</v>
      </c>
      <c r="G359" s="22" t="n">
        <v>46.429</v>
      </c>
      <c r="H359" s="22" t="n">
        <v>27.694</v>
      </c>
      <c r="I359" s="5" t="n">
        <f aca="false">B359/1035008</f>
        <v>6.76323274795944E-006</v>
      </c>
      <c r="J359" s="6" t="n">
        <f aca="false">J358+I359</f>
        <v>0.00106762459807074</v>
      </c>
    </row>
    <row r="360" customFormat="false" ht="12.75" hidden="false" customHeight="false" outlineLevel="0" collapsed="false">
      <c r="A360" s="20" t="n">
        <v>3249</v>
      </c>
      <c r="B360" s="21" t="n">
        <v>14</v>
      </c>
      <c r="C360" s="22" t="n">
        <v>20.5</v>
      </c>
      <c r="D360" s="22" t="n">
        <v>25.5064</v>
      </c>
      <c r="E360" s="23" t="n">
        <v>1722.04</v>
      </c>
      <c r="F360" s="23" t="n">
        <v>2513.06</v>
      </c>
      <c r="G360" s="22" t="n">
        <v>43.286</v>
      </c>
      <c r="H360" s="22" t="n">
        <v>70.769</v>
      </c>
      <c r="I360" s="5" t="n">
        <f aca="false">B360/1035008</f>
        <v>1.35264654959189E-005</v>
      </c>
      <c r="J360" s="6" t="n">
        <f aca="false">J359+I360</f>
        <v>0.00108115106356666</v>
      </c>
    </row>
    <row r="361" customFormat="false" ht="12.75" hidden="false" customHeight="false" outlineLevel="0" collapsed="false">
      <c r="A361" s="20" t="n">
        <v>71618</v>
      </c>
      <c r="B361" s="21" t="n">
        <v>2</v>
      </c>
      <c r="C361" s="22" t="n">
        <v>20.5</v>
      </c>
      <c r="D361" s="22" t="n">
        <v>6.364</v>
      </c>
      <c r="E361" s="23" t="n">
        <v>1837.39</v>
      </c>
      <c r="F361" s="23" t="n">
        <v>629.95</v>
      </c>
      <c r="G361" s="22" t="n">
        <v>62</v>
      </c>
      <c r="H361" s="22" t="n">
        <v>15.556</v>
      </c>
      <c r="I361" s="5" t="n">
        <f aca="false">B361/1035008</f>
        <v>1.9323522137027E-006</v>
      </c>
      <c r="J361" s="6" t="n">
        <f aca="false">J360+I361</f>
        <v>0.00108308341578036</v>
      </c>
    </row>
    <row r="362" customFormat="false" ht="12.75" hidden="false" customHeight="false" outlineLevel="0" collapsed="false">
      <c r="A362" s="20" t="n">
        <v>80852</v>
      </c>
      <c r="B362" s="21" t="n">
        <v>2</v>
      </c>
      <c r="C362" s="22" t="n">
        <v>20.5</v>
      </c>
      <c r="D362" s="22" t="n">
        <v>20.5061</v>
      </c>
      <c r="E362" s="23" t="n">
        <v>1030.99</v>
      </c>
      <c r="F362" s="23" t="n">
        <v>785.72</v>
      </c>
      <c r="G362" s="22" t="n">
        <v>22.5</v>
      </c>
      <c r="H362" s="22" t="n">
        <v>20.506</v>
      </c>
      <c r="I362" s="5" t="n">
        <f aca="false">B362/1035008</f>
        <v>1.9323522137027E-006</v>
      </c>
      <c r="J362" s="6" t="n">
        <f aca="false">J361+I362</f>
        <v>0.00108501576799407</v>
      </c>
    </row>
    <row r="363" customFormat="false" ht="12.75" hidden="false" customHeight="false" outlineLevel="0" collapsed="false">
      <c r="A363" s="20" t="n">
        <v>81012</v>
      </c>
      <c r="B363" s="21" t="n">
        <v>2</v>
      </c>
      <c r="C363" s="22" t="n">
        <v>20.5</v>
      </c>
      <c r="D363" s="22" t="n">
        <v>0.7071</v>
      </c>
      <c r="E363" s="23" t="n">
        <v>1333.43</v>
      </c>
      <c r="F363" s="23" t="n">
        <v>525.87</v>
      </c>
      <c r="G363" s="22" t="n">
        <v>34</v>
      </c>
      <c r="H363" s="22" t="n">
        <v>4.243</v>
      </c>
      <c r="I363" s="5" t="n">
        <f aca="false">B363/1035008</f>
        <v>1.9323522137027E-006</v>
      </c>
      <c r="J363" s="6" t="n">
        <f aca="false">J362+I363</f>
        <v>0.00108694812020777</v>
      </c>
    </row>
    <row r="364" customFormat="false" ht="12.75" hidden="false" customHeight="false" outlineLevel="0" collapsed="false">
      <c r="A364" s="20" t="n">
        <v>94331</v>
      </c>
      <c r="B364" s="21" t="n">
        <v>7</v>
      </c>
      <c r="C364" s="22" t="n">
        <v>20.429</v>
      </c>
      <c r="D364" s="22" t="n">
        <v>26.5698</v>
      </c>
      <c r="E364" s="23" t="n">
        <v>1305.67</v>
      </c>
      <c r="F364" s="23" t="n">
        <v>1721.73</v>
      </c>
      <c r="G364" s="22" t="n">
        <v>29.143</v>
      </c>
      <c r="H364" s="22" t="n">
        <v>32.682</v>
      </c>
      <c r="I364" s="5" t="n">
        <f aca="false">B364/1035008</f>
        <v>6.76323274795944E-006</v>
      </c>
      <c r="J364" s="6" t="n">
        <f aca="false">J363+I364</f>
        <v>0.00109371135295573</v>
      </c>
    </row>
    <row r="365" customFormat="false" ht="12.75" hidden="false" customHeight="false" outlineLevel="0" collapsed="false">
      <c r="A365" s="20" t="n">
        <v>7867</v>
      </c>
      <c r="B365" s="21" t="n">
        <v>11</v>
      </c>
      <c r="C365" s="22" t="n">
        <v>20.364</v>
      </c>
      <c r="D365" s="22" t="n">
        <v>23.3721</v>
      </c>
      <c r="E365" s="23" t="n">
        <v>1084.19</v>
      </c>
      <c r="F365" s="23" t="n">
        <v>1275.03</v>
      </c>
      <c r="G365" s="22" t="n">
        <v>36.909</v>
      </c>
      <c r="H365" s="22" t="n">
        <v>57.356</v>
      </c>
      <c r="I365" s="5" t="n">
        <f aca="false">B365/1035008</f>
        <v>1.06279371753648E-005</v>
      </c>
      <c r="J365" s="6" t="n">
        <f aca="false">J364+I365</f>
        <v>0.00110433929013109</v>
      </c>
    </row>
    <row r="366" customFormat="false" ht="12.75" hidden="false" customHeight="false" outlineLevel="0" collapsed="false">
      <c r="A366" s="20" t="n">
        <v>1940</v>
      </c>
      <c r="B366" s="21" t="n">
        <v>3</v>
      </c>
      <c r="C366" s="22" t="n">
        <v>20.333</v>
      </c>
      <c r="D366" s="22" t="n">
        <v>11.9304</v>
      </c>
      <c r="E366" s="23" t="n">
        <v>943.63</v>
      </c>
      <c r="F366" s="23" t="n">
        <v>518.71</v>
      </c>
      <c r="G366" s="22" t="n">
        <v>29</v>
      </c>
      <c r="H366" s="22" t="n">
        <v>18.193</v>
      </c>
      <c r="I366" s="5" t="n">
        <f aca="false">B366/1035008</f>
        <v>2.89852832055404E-006</v>
      </c>
      <c r="J366" s="6" t="n">
        <f aca="false">J365+I366</f>
        <v>0.00110723781845165</v>
      </c>
    </row>
    <row r="367" customFormat="false" ht="12.75" hidden="false" customHeight="false" outlineLevel="0" collapsed="false">
      <c r="A367" s="20" t="n">
        <v>8628</v>
      </c>
      <c r="B367" s="21" t="n">
        <v>3</v>
      </c>
      <c r="C367" s="22" t="n">
        <v>20.333</v>
      </c>
      <c r="D367" s="22" t="n">
        <v>5.0332</v>
      </c>
      <c r="E367" s="23" t="n">
        <v>1467.53</v>
      </c>
      <c r="F367" s="23" t="n">
        <v>797.71</v>
      </c>
      <c r="G367" s="22" t="n">
        <v>51.333</v>
      </c>
      <c r="H367" s="22" t="n">
        <v>29.297</v>
      </c>
      <c r="I367" s="5" t="n">
        <f aca="false">B367/1035008</f>
        <v>2.89852832055404E-006</v>
      </c>
      <c r="J367" s="6" t="n">
        <f aca="false">J366+I367</f>
        <v>0.0011101363467722</v>
      </c>
    </row>
    <row r="368" customFormat="false" ht="12.75" hidden="false" customHeight="false" outlineLevel="0" collapsed="false">
      <c r="A368" s="20" t="n">
        <v>95208</v>
      </c>
      <c r="B368" s="21" t="n">
        <v>25</v>
      </c>
      <c r="C368" s="22" t="n">
        <v>20.28</v>
      </c>
      <c r="D368" s="22" t="n">
        <v>20.3583</v>
      </c>
      <c r="E368" s="23" t="n">
        <v>1640.72</v>
      </c>
      <c r="F368" s="23" t="n">
        <v>1815.73</v>
      </c>
      <c r="G368" s="22" t="n">
        <v>34.84</v>
      </c>
      <c r="H368" s="22" t="n">
        <v>41.191</v>
      </c>
      <c r="I368" s="5" t="n">
        <f aca="false">B368/1035008</f>
        <v>2.41544026712837E-005</v>
      </c>
      <c r="J368" s="6" t="n">
        <f aca="false">J367+I368</f>
        <v>0.00113429074944348</v>
      </c>
    </row>
    <row r="369" customFormat="false" ht="12.75" hidden="false" customHeight="false" outlineLevel="0" collapsed="false">
      <c r="A369" s="20" t="n">
        <v>1000</v>
      </c>
      <c r="B369" s="21" t="n">
        <v>4</v>
      </c>
      <c r="C369" s="22" t="n">
        <v>20.25</v>
      </c>
      <c r="D369" s="22" t="n">
        <v>20.1722</v>
      </c>
      <c r="E369" s="23" t="n">
        <v>1302.72</v>
      </c>
      <c r="F369" s="23" t="n">
        <v>1513.96</v>
      </c>
      <c r="G369" s="22" t="n">
        <v>40.25</v>
      </c>
      <c r="H369" s="22" t="n">
        <v>30.082</v>
      </c>
      <c r="I369" s="5" t="n">
        <f aca="false">B369/1035008</f>
        <v>3.86470442740539E-006</v>
      </c>
      <c r="J369" s="6" t="n">
        <f aca="false">J368+I369</f>
        <v>0.00113815545387089</v>
      </c>
    </row>
    <row r="370" customFormat="false" ht="12.75" hidden="false" customHeight="false" outlineLevel="0" collapsed="false">
      <c r="A370" s="20" t="n">
        <v>56201</v>
      </c>
      <c r="B370" s="21" t="n">
        <v>8</v>
      </c>
      <c r="C370" s="22" t="n">
        <v>20.25</v>
      </c>
      <c r="D370" s="22" t="n">
        <v>20.3523</v>
      </c>
      <c r="E370" s="23" t="n">
        <v>1325.54</v>
      </c>
      <c r="F370" s="23" t="n">
        <v>1183.5</v>
      </c>
      <c r="G370" s="22" t="n">
        <v>35.75</v>
      </c>
      <c r="H370" s="22" t="n">
        <v>37.032</v>
      </c>
      <c r="I370" s="5" t="n">
        <f aca="false">B370/1035008</f>
        <v>7.72940885481078E-006</v>
      </c>
      <c r="J370" s="6" t="n">
        <f aca="false">J369+I370</f>
        <v>0.0011458848627257</v>
      </c>
    </row>
    <row r="371" customFormat="false" ht="12.75" hidden="false" customHeight="false" outlineLevel="0" collapsed="false">
      <c r="A371" s="20" t="n">
        <v>4431</v>
      </c>
      <c r="B371" s="21" t="n">
        <v>6</v>
      </c>
      <c r="C371" s="22" t="n">
        <v>20.167</v>
      </c>
      <c r="D371" s="22" t="n">
        <v>17.5661</v>
      </c>
      <c r="E371" s="23" t="n">
        <v>1278.46</v>
      </c>
      <c r="F371" s="23" t="n">
        <v>1497.25</v>
      </c>
      <c r="G371" s="22" t="n">
        <v>34.167</v>
      </c>
      <c r="H371" s="22" t="n">
        <v>35.544</v>
      </c>
      <c r="I371" s="5" t="n">
        <f aca="false">B371/1035008</f>
        <v>5.79705664110809E-006</v>
      </c>
      <c r="J371" s="6" t="n">
        <f aca="false">J370+I371</f>
        <v>0.00115168191936681</v>
      </c>
    </row>
    <row r="372" customFormat="false" ht="12.75" hidden="false" customHeight="false" outlineLevel="0" collapsed="false">
      <c r="A372" s="20" t="n">
        <v>10</v>
      </c>
      <c r="B372" s="21" t="n">
        <v>17</v>
      </c>
      <c r="C372" s="22" t="n">
        <v>20.059</v>
      </c>
      <c r="D372" s="22" t="n">
        <v>22.7169</v>
      </c>
      <c r="E372" s="23" t="n">
        <v>1558.53</v>
      </c>
      <c r="F372" s="23" t="n">
        <v>2363.5</v>
      </c>
      <c r="G372" s="22" t="n">
        <v>41.529</v>
      </c>
      <c r="H372" s="22" t="n">
        <v>55.989</v>
      </c>
      <c r="I372" s="5" t="n">
        <f aca="false">B372/1035008</f>
        <v>1.64249938164729E-005</v>
      </c>
      <c r="J372" s="6" t="n">
        <f aca="false">J371+I372</f>
        <v>0.00116810691318328</v>
      </c>
    </row>
    <row r="373" customFormat="false" ht="12.75" hidden="false" customHeight="false" outlineLevel="0" collapsed="false">
      <c r="A373" s="20" t="n">
        <v>37</v>
      </c>
      <c r="B373" s="21" t="n">
        <v>1</v>
      </c>
      <c r="C373" s="22" t="n">
        <v>20</v>
      </c>
      <c r="D373" s="22" t="s">
        <v>296</v>
      </c>
      <c r="E373" s="23" t="n">
        <v>1905.7</v>
      </c>
      <c r="F373" s="23" t="s">
        <v>296</v>
      </c>
      <c r="G373" s="22" t="n">
        <v>40</v>
      </c>
      <c r="H373" s="22" t="s">
        <v>296</v>
      </c>
      <c r="I373" s="5" t="n">
        <f aca="false">B373/1035008</f>
        <v>9.66176106851348E-007</v>
      </c>
      <c r="J373" s="6" t="n">
        <f aca="false">J372+I373</f>
        <v>0.00116907308929013</v>
      </c>
    </row>
    <row r="374" customFormat="false" ht="12.75" hidden="false" customHeight="false" outlineLevel="0" collapsed="false">
      <c r="A374" s="20" t="n">
        <v>623</v>
      </c>
      <c r="B374" s="21" t="n">
        <v>1</v>
      </c>
      <c r="C374" s="22" t="n">
        <v>20</v>
      </c>
      <c r="D374" s="22" t="s">
        <v>296</v>
      </c>
      <c r="E374" s="23" t="n">
        <v>1355.21</v>
      </c>
      <c r="F374" s="23" t="s">
        <v>296</v>
      </c>
      <c r="G374" s="22" t="n">
        <v>38</v>
      </c>
      <c r="H374" s="22" t="s">
        <v>296</v>
      </c>
      <c r="I374" s="5" t="n">
        <f aca="false">B374/1035008</f>
        <v>9.66176106851348E-007</v>
      </c>
      <c r="J374" s="6" t="n">
        <f aca="false">J373+I374</f>
        <v>0.00117003926539698</v>
      </c>
    </row>
    <row r="375" customFormat="false" ht="12.75" hidden="false" customHeight="false" outlineLevel="0" collapsed="false">
      <c r="A375" s="20" t="n">
        <v>709</v>
      </c>
      <c r="B375" s="21" t="n">
        <v>1</v>
      </c>
      <c r="C375" s="22" t="n">
        <v>20</v>
      </c>
      <c r="D375" s="22" t="s">
        <v>296</v>
      </c>
      <c r="E375" s="23" t="n">
        <v>937.67</v>
      </c>
      <c r="F375" s="23" t="s">
        <v>296</v>
      </c>
      <c r="G375" s="22" t="n">
        <v>39</v>
      </c>
      <c r="H375" s="22" t="s">
        <v>296</v>
      </c>
      <c r="I375" s="5" t="n">
        <f aca="false">B375/1035008</f>
        <v>9.66176106851348E-007</v>
      </c>
      <c r="J375" s="6" t="n">
        <f aca="false">J374+I375</f>
        <v>0.00117100544150384</v>
      </c>
    </row>
    <row r="376" customFormat="false" ht="12.75" hidden="false" customHeight="false" outlineLevel="0" collapsed="false">
      <c r="A376" s="20" t="n">
        <v>796</v>
      </c>
      <c r="B376" s="21" t="n">
        <v>1</v>
      </c>
      <c r="C376" s="22" t="n">
        <v>20</v>
      </c>
      <c r="D376" s="22" t="s">
        <v>296</v>
      </c>
      <c r="E376" s="23" t="n">
        <v>1145.6</v>
      </c>
      <c r="F376" s="23" t="s">
        <v>296</v>
      </c>
      <c r="G376" s="22" t="n">
        <v>26</v>
      </c>
      <c r="H376" s="22" t="s">
        <v>296</v>
      </c>
      <c r="I376" s="5" t="n">
        <f aca="false">B376/1035008</f>
        <v>9.66176106851348E-007</v>
      </c>
      <c r="J376" s="6" t="n">
        <f aca="false">J375+I376</f>
        <v>0.00117197161761069</v>
      </c>
    </row>
    <row r="377" customFormat="false" ht="12.75" hidden="false" customHeight="false" outlineLevel="0" collapsed="false">
      <c r="A377" s="20" t="n">
        <v>2324</v>
      </c>
      <c r="B377" s="21" t="n">
        <v>1</v>
      </c>
      <c r="C377" s="22" t="n">
        <v>20</v>
      </c>
      <c r="D377" s="22" t="s">
        <v>296</v>
      </c>
      <c r="E377" s="23" t="n">
        <v>1215.56</v>
      </c>
      <c r="F377" s="23" t="s">
        <v>296</v>
      </c>
      <c r="G377" s="22" t="n">
        <v>34</v>
      </c>
      <c r="H377" s="22" t="s">
        <v>296</v>
      </c>
      <c r="I377" s="5" t="n">
        <f aca="false">B377/1035008</f>
        <v>9.66176106851348E-007</v>
      </c>
      <c r="J377" s="6" t="n">
        <f aca="false">J376+I377</f>
        <v>0.00117293779371754</v>
      </c>
    </row>
    <row r="378" customFormat="false" ht="12.75" hidden="false" customHeight="false" outlineLevel="0" collapsed="false">
      <c r="A378" s="20" t="n">
        <v>2372</v>
      </c>
      <c r="B378" s="21" t="n">
        <v>1</v>
      </c>
      <c r="C378" s="22" t="n">
        <v>20</v>
      </c>
      <c r="D378" s="22" t="s">
        <v>296</v>
      </c>
      <c r="E378" s="23" t="n">
        <v>1015.52</v>
      </c>
      <c r="F378" s="23" t="s">
        <v>296</v>
      </c>
      <c r="G378" s="22" t="n">
        <v>23</v>
      </c>
      <c r="H378" s="22" t="s">
        <v>296</v>
      </c>
      <c r="I378" s="5" t="n">
        <f aca="false">B378/1035008</f>
        <v>9.66176106851348E-007</v>
      </c>
      <c r="J378" s="6" t="n">
        <f aca="false">J377+I378</f>
        <v>0.00117390396982439</v>
      </c>
    </row>
    <row r="379" customFormat="false" ht="12.75" hidden="false" customHeight="false" outlineLevel="0" collapsed="false">
      <c r="A379" s="20" t="n">
        <v>2541</v>
      </c>
      <c r="B379" s="21" t="n">
        <v>1</v>
      </c>
      <c r="C379" s="22" t="n">
        <v>20</v>
      </c>
      <c r="D379" s="22" t="s">
        <v>296</v>
      </c>
      <c r="E379" s="23" t="n">
        <v>1341.18</v>
      </c>
      <c r="F379" s="23" t="s">
        <v>296</v>
      </c>
      <c r="G379" s="22" t="n">
        <v>27</v>
      </c>
      <c r="H379" s="22" t="s">
        <v>296</v>
      </c>
      <c r="I379" s="5" t="n">
        <f aca="false">B379/1035008</f>
        <v>9.66176106851348E-007</v>
      </c>
      <c r="J379" s="6" t="n">
        <f aca="false">J378+I379</f>
        <v>0.00117487014593124</v>
      </c>
    </row>
    <row r="380" customFormat="false" ht="12.75" hidden="false" customHeight="false" outlineLevel="0" collapsed="false">
      <c r="A380" s="20" t="n">
        <v>2681</v>
      </c>
      <c r="B380" s="21" t="n">
        <v>2</v>
      </c>
      <c r="C380" s="22" t="n">
        <v>20</v>
      </c>
      <c r="D380" s="22" t="n">
        <v>4.2426</v>
      </c>
      <c r="E380" s="23" t="n">
        <v>1656.54</v>
      </c>
      <c r="F380" s="23" t="n">
        <v>475.62</v>
      </c>
      <c r="G380" s="22" t="n">
        <v>39.5</v>
      </c>
      <c r="H380" s="22" t="n">
        <v>6.364</v>
      </c>
      <c r="I380" s="5" t="n">
        <f aca="false">B380/1035008</f>
        <v>1.9323522137027E-006</v>
      </c>
      <c r="J380" s="6" t="n">
        <f aca="false">J379+I380</f>
        <v>0.00117680249814494</v>
      </c>
    </row>
    <row r="381" customFormat="false" ht="12.75" hidden="false" customHeight="false" outlineLevel="0" collapsed="false">
      <c r="A381" s="20" t="n">
        <v>2864</v>
      </c>
      <c r="B381" s="21" t="n">
        <v>3</v>
      </c>
      <c r="C381" s="22" t="n">
        <v>20</v>
      </c>
      <c r="D381" s="22" t="n">
        <v>32.0468</v>
      </c>
      <c r="E381" s="23" t="n">
        <v>537.29</v>
      </c>
      <c r="F381" s="23" t="n">
        <v>672.07</v>
      </c>
      <c r="G381" s="22" t="n">
        <v>20.667</v>
      </c>
      <c r="H381" s="22" t="n">
        <v>31.47</v>
      </c>
      <c r="I381" s="5" t="n">
        <f aca="false">B381/1035008</f>
        <v>2.89852832055404E-006</v>
      </c>
      <c r="J381" s="6" t="n">
        <f aca="false">J380+I381</f>
        <v>0.0011797010264655</v>
      </c>
    </row>
    <row r="382" customFormat="false" ht="12.75" hidden="false" customHeight="false" outlineLevel="0" collapsed="false">
      <c r="A382" s="20" t="n">
        <v>29552</v>
      </c>
      <c r="B382" s="21" t="n">
        <v>1</v>
      </c>
      <c r="C382" s="22" t="n">
        <v>20</v>
      </c>
      <c r="D382" s="22" t="s">
        <v>296</v>
      </c>
      <c r="E382" s="23" t="n">
        <v>935.28</v>
      </c>
      <c r="F382" s="23" t="s">
        <v>296</v>
      </c>
      <c r="G382" s="22" t="n">
        <v>28</v>
      </c>
      <c r="H382" s="22" t="s">
        <v>296</v>
      </c>
      <c r="I382" s="5" t="n">
        <f aca="false">B382/1035008</f>
        <v>9.66176106851348E-007</v>
      </c>
      <c r="J382" s="6" t="n">
        <f aca="false">J381+I382</f>
        <v>0.00118066720257235</v>
      </c>
    </row>
    <row r="383" customFormat="false" ht="12.75" hidden="false" customHeight="false" outlineLevel="0" collapsed="false">
      <c r="A383" s="20" t="n">
        <v>29606</v>
      </c>
      <c r="B383" s="21" t="n">
        <v>1</v>
      </c>
      <c r="C383" s="22" t="n">
        <v>20</v>
      </c>
      <c r="D383" s="22" t="s">
        <v>296</v>
      </c>
      <c r="E383" s="23" t="n">
        <v>1517.31</v>
      </c>
      <c r="F383" s="23" t="s">
        <v>296</v>
      </c>
      <c r="G383" s="22" t="n">
        <v>28</v>
      </c>
      <c r="H383" s="22" t="s">
        <v>296</v>
      </c>
      <c r="I383" s="5" t="n">
        <f aca="false">B383/1035008</f>
        <v>9.66176106851348E-007</v>
      </c>
      <c r="J383" s="6" t="n">
        <f aca="false">J382+I383</f>
        <v>0.0011816333786792</v>
      </c>
    </row>
    <row r="384" customFormat="false" ht="12.75" hidden="false" customHeight="false" outlineLevel="0" collapsed="false">
      <c r="A384" s="20" t="n">
        <v>32089</v>
      </c>
      <c r="B384" s="21" t="n">
        <v>2</v>
      </c>
      <c r="C384" s="22" t="n">
        <v>20</v>
      </c>
      <c r="D384" s="22" t="n">
        <v>4.2426</v>
      </c>
      <c r="E384" s="23" t="n">
        <v>1334</v>
      </c>
      <c r="F384" s="23" t="n">
        <v>761.33</v>
      </c>
      <c r="G384" s="22" t="n">
        <v>42.5</v>
      </c>
      <c r="H384" s="22" t="n">
        <v>26.163</v>
      </c>
      <c r="I384" s="5" t="n">
        <f aca="false">B384/1035008</f>
        <v>1.9323522137027E-006</v>
      </c>
      <c r="J384" s="6" t="n">
        <f aca="false">J383+I384</f>
        <v>0.0011835657308929</v>
      </c>
    </row>
    <row r="385" customFormat="false" ht="12.75" hidden="false" customHeight="false" outlineLevel="0" collapsed="false">
      <c r="A385" s="20" t="n">
        <v>37213</v>
      </c>
      <c r="B385" s="21" t="n">
        <v>1</v>
      </c>
      <c r="C385" s="22" t="n">
        <v>20</v>
      </c>
      <c r="D385" s="22" t="s">
        <v>296</v>
      </c>
      <c r="E385" s="23" t="n">
        <v>1410.79</v>
      </c>
      <c r="F385" s="23" t="s">
        <v>296</v>
      </c>
      <c r="G385" s="22" t="n">
        <v>38</v>
      </c>
      <c r="H385" s="22" t="s">
        <v>296</v>
      </c>
      <c r="I385" s="5" t="n">
        <f aca="false">B385/1035008</f>
        <v>9.66176106851348E-007</v>
      </c>
      <c r="J385" s="6" t="n">
        <f aca="false">J384+I385</f>
        <v>0.00118453190699976</v>
      </c>
    </row>
    <row r="386" customFormat="false" ht="12.75" hidden="false" customHeight="false" outlineLevel="0" collapsed="false">
      <c r="A386" s="20" t="n">
        <v>37444</v>
      </c>
      <c r="B386" s="21" t="n">
        <v>1</v>
      </c>
      <c r="C386" s="22" t="n">
        <v>20</v>
      </c>
      <c r="D386" s="22" t="s">
        <v>296</v>
      </c>
      <c r="E386" s="23" t="n">
        <v>1552</v>
      </c>
      <c r="F386" s="23" t="s">
        <v>296</v>
      </c>
      <c r="G386" s="22" t="n">
        <v>20</v>
      </c>
      <c r="H386" s="22" t="s">
        <v>296</v>
      </c>
      <c r="I386" s="5" t="n">
        <f aca="false">B386/1035008</f>
        <v>9.66176106851348E-007</v>
      </c>
      <c r="J386" s="6" t="n">
        <f aca="false">J385+I386</f>
        <v>0.00118549808310661</v>
      </c>
    </row>
    <row r="387" customFormat="false" ht="12.75" hidden="false" customHeight="false" outlineLevel="0" collapsed="false">
      <c r="A387" s="20" t="n">
        <v>37630</v>
      </c>
      <c r="B387" s="21" t="n">
        <v>2</v>
      </c>
      <c r="C387" s="22" t="n">
        <v>20</v>
      </c>
      <c r="D387" s="22" t="n">
        <v>11.3137</v>
      </c>
      <c r="E387" s="23" t="n">
        <v>1264.93</v>
      </c>
      <c r="F387" s="23" t="n">
        <v>214.78</v>
      </c>
      <c r="G387" s="22" t="n">
        <v>23.5</v>
      </c>
      <c r="H387" s="22" t="n">
        <v>6.364</v>
      </c>
      <c r="I387" s="5" t="n">
        <f aca="false">B387/1035008</f>
        <v>1.9323522137027E-006</v>
      </c>
      <c r="J387" s="6" t="n">
        <f aca="false">J386+I387</f>
        <v>0.00118743043532031</v>
      </c>
    </row>
    <row r="388" customFormat="false" ht="12.75" hidden="false" customHeight="false" outlineLevel="0" collapsed="false">
      <c r="A388" s="20" t="n">
        <v>37999</v>
      </c>
      <c r="B388" s="21" t="n">
        <v>1</v>
      </c>
      <c r="C388" s="22" t="n">
        <v>20</v>
      </c>
      <c r="D388" s="22" t="s">
        <v>296</v>
      </c>
      <c r="E388" s="23" t="n">
        <v>1821.55</v>
      </c>
      <c r="F388" s="23" t="s">
        <v>296</v>
      </c>
      <c r="G388" s="22" t="n">
        <v>53</v>
      </c>
      <c r="H388" s="22" t="s">
        <v>296</v>
      </c>
      <c r="I388" s="5" t="n">
        <f aca="false">B388/1035008</f>
        <v>9.66176106851348E-007</v>
      </c>
      <c r="J388" s="6" t="n">
        <f aca="false">J387+I388</f>
        <v>0.00118839661142716</v>
      </c>
    </row>
    <row r="389" customFormat="false" ht="12.75" hidden="false" customHeight="false" outlineLevel="0" collapsed="false">
      <c r="A389" s="20" t="n">
        <v>4257</v>
      </c>
      <c r="B389" s="21" t="n">
        <v>1</v>
      </c>
      <c r="C389" s="22" t="n">
        <v>20</v>
      </c>
      <c r="D389" s="22" t="s">
        <v>296</v>
      </c>
      <c r="E389" s="23" t="n">
        <v>1102.07</v>
      </c>
      <c r="F389" s="23" t="s">
        <v>296</v>
      </c>
      <c r="G389" s="22" t="n">
        <v>39</v>
      </c>
      <c r="H389" s="22" t="s">
        <v>296</v>
      </c>
      <c r="I389" s="5" t="n">
        <f aca="false">B389/1035008</f>
        <v>9.66176106851348E-007</v>
      </c>
      <c r="J389" s="6" t="n">
        <f aca="false">J388+I389</f>
        <v>0.00118936278753401</v>
      </c>
    </row>
    <row r="390" customFormat="false" ht="12.75" hidden="false" customHeight="false" outlineLevel="0" collapsed="false">
      <c r="A390" s="20" t="n">
        <v>5100</v>
      </c>
      <c r="B390" s="21" t="n">
        <v>1</v>
      </c>
      <c r="C390" s="22" t="n">
        <v>20</v>
      </c>
      <c r="D390" s="22" t="s">
        <v>296</v>
      </c>
      <c r="E390" s="23" t="n">
        <v>1162.59</v>
      </c>
      <c r="F390" s="23" t="s">
        <v>296</v>
      </c>
      <c r="G390" s="22" t="n">
        <v>36</v>
      </c>
      <c r="H390" s="22" t="s">
        <v>296</v>
      </c>
      <c r="I390" s="5" t="n">
        <f aca="false">B390/1035008</f>
        <v>9.66176106851348E-007</v>
      </c>
      <c r="J390" s="6" t="n">
        <f aca="false">J389+I390</f>
        <v>0.00119032896364086</v>
      </c>
    </row>
    <row r="391" customFormat="false" ht="12.75" hidden="false" customHeight="false" outlineLevel="0" collapsed="false">
      <c r="A391" s="20" t="n">
        <v>51901</v>
      </c>
      <c r="B391" s="21" t="n">
        <v>2</v>
      </c>
      <c r="C391" s="22" t="n">
        <v>20</v>
      </c>
      <c r="D391" s="22" t="n">
        <v>26.8701</v>
      </c>
      <c r="E391" s="23" t="n">
        <v>1980.03</v>
      </c>
      <c r="F391" s="23" t="n">
        <v>2673.85</v>
      </c>
      <c r="G391" s="22" t="n">
        <v>49.5</v>
      </c>
      <c r="H391" s="22" t="n">
        <v>67.175</v>
      </c>
      <c r="I391" s="5" t="n">
        <f aca="false">B391/1035008</f>
        <v>1.9323522137027E-006</v>
      </c>
      <c r="J391" s="6" t="n">
        <f aca="false">J390+I391</f>
        <v>0.00119226131585457</v>
      </c>
    </row>
    <row r="392" customFormat="false" ht="12.75" hidden="false" customHeight="false" outlineLevel="0" collapsed="false">
      <c r="A392" s="20" t="n">
        <v>5779</v>
      </c>
      <c r="B392" s="21" t="n">
        <v>1</v>
      </c>
      <c r="C392" s="22" t="n">
        <v>20</v>
      </c>
      <c r="D392" s="22" t="s">
        <v>296</v>
      </c>
      <c r="E392" s="23" t="n">
        <v>1672.19</v>
      </c>
      <c r="F392" s="23" t="s">
        <v>296</v>
      </c>
      <c r="G392" s="22" t="n">
        <v>38</v>
      </c>
      <c r="H392" s="22" t="s">
        <v>296</v>
      </c>
      <c r="I392" s="5" t="n">
        <f aca="false">B392/1035008</f>
        <v>9.66176106851348E-007</v>
      </c>
      <c r="J392" s="6" t="n">
        <f aca="false">J391+I392</f>
        <v>0.00119322749196142</v>
      </c>
    </row>
    <row r="393" customFormat="false" ht="12.75" hidden="false" customHeight="false" outlineLevel="0" collapsed="false">
      <c r="A393" s="20" t="n">
        <v>5899</v>
      </c>
      <c r="B393" s="21" t="n">
        <v>2</v>
      </c>
      <c r="C393" s="22" t="n">
        <v>20</v>
      </c>
      <c r="D393" s="22" t="n">
        <v>0</v>
      </c>
      <c r="E393" s="23" t="n">
        <v>1325.93</v>
      </c>
      <c r="F393" s="23" t="n">
        <v>564.98</v>
      </c>
      <c r="G393" s="22" t="n">
        <v>38</v>
      </c>
      <c r="H393" s="22" t="n">
        <v>5.657</v>
      </c>
      <c r="I393" s="5" t="n">
        <f aca="false">B393/1035008</f>
        <v>1.9323522137027E-006</v>
      </c>
      <c r="J393" s="6" t="n">
        <f aca="false">J392+I393</f>
        <v>0.00119515984417512</v>
      </c>
    </row>
    <row r="394" customFormat="false" ht="12.75" hidden="false" customHeight="false" outlineLevel="0" collapsed="false">
      <c r="A394" s="20" t="n">
        <v>7084</v>
      </c>
      <c r="B394" s="21" t="n">
        <v>1</v>
      </c>
      <c r="C394" s="22" t="n">
        <v>20</v>
      </c>
      <c r="D394" s="22" t="s">
        <v>296</v>
      </c>
      <c r="E394" s="23" t="n">
        <v>1240.87</v>
      </c>
      <c r="F394" s="23" t="s">
        <v>296</v>
      </c>
      <c r="G394" s="22" t="n">
        <v>22</v>
      </c>
      <c r="H394" s="22" t="s">
        <v>296</v>
      </c>
      <c r="I394" s="5" t="n">
        <f aca="false">B394/1035008</f>
        <v>9.66176106851348E-007</v>
      </c>
      <c r="J394" s="6" t="n">
        <f aca="false">J393+I394</f>
        <v>0.00119612602028197</v>
      </c>
    </row>
    <row r="395" customFormat="false" ht="12.75" hidden="false" customHeight="false" outlineLevel="0" collapsed="false">
      <c r="A395" s="20" t="n">
        <v>73009</v>
      </c>
      <c r="B395" s="21" t="n">
        <v>8</v>
      </c>
      <c r="C395" s="22" t="n">
        <v>20</v>
      </c>
      <c r="D395" s="22" t="n">
        <v>27.1556</v>
      </c>
      <c r="E395" s="23" t="n">
        <v>1569.2</v>
      </c>
      <c r="F395" s="23" t="n">
        <v>2307.54</v>
      </c>
      <c r="G395" s="22" t="n">
        <v>44.375</v>
      </c>
      <c r="H395" s="22" t="n">
        <v>67.388</v>
      </c>
      <c r="I395" s="5" t="n">
        <f aca="false">B395/1035008</f>
        <v>7.72940885481078E-006</v>
      </c>
      <c r="J395" s="6" t="n">
        <f aca="false">J394+I395</f>
        <v>0.00120385542913678</v>
      </c>
    </row>
    <row r="396" customFormat="false" ht="12.75" hidden="false" customHeight="false" outlineLevel="0" collapsed="false">
      <c r="A396" s="20" t="n">
        <v>73095</v>
      </c>
      <c r="B396" s="21" t="n">
        <v>2</v>
      </c>
      <c r="C396" s="22" t="n">
        <v>20</v>
      </c>
      <c r="D396" s="22" t="n">
        <v>25.4558</v>
      </c>
      <c r="E396" s="23" t="n">
        <v>1220.18</v>
      </c>
      <c r="F396" s="23" t="n">
        <v>1551.87</v>
      </c>
      <c r="G396" s="22" t="n">
        <v>43.5</v>
      </c>
      <c r="H396" s="22" t="n">
        <v>55.861</v>
      </c>
      <c r="I396" s="5" t="n">
        <f aca="false">B396/1035008</f>
        <v>1.9323522137027E-006</v>
      </c>
      <c r="J396" s="6" t="n">
        <f aca="false">J395+I396</f>
        <v>0.00120578778135048</v>
      </c>
    </row>
    <row r="397" customFormat="false" ht="12.75" hidden="false" customHeight="false" outlineLevel="0" collapsed="false">
      <c r="A397" s="20" t="n">
        <v>75556</v>
      </c>
      <c r="B397" s="21" t="n">
        <v>1</v>
      </c>
      <c r="C397" s="22" t="n">
        <v>20</v>
      </c>
      <c r="D397" s="22" t="s">
        <v>296</v>
      </c>
      <c r="E397" s="23" t="n">
        <v>1331.08</v>
      </c>
      <c r="F397" s="23" t="s">
        <v>296</v>
      </c>
      <c r="G397" s="22" t="n">
        <v>43</v>
      </c>
      <c r="H397" s="22" t="s">
        <v>296</v>
      </c>
      <c r="I397" s="5" t="n">
        <f aca="false">B397/1035008</f>
        <v>9.66176106851348E-007</v>
      </c>
      <c r="J397" s="6" t="n">
        <f aca="false">J396+I397</f>
        <v>0.00120675395745734</v>
      </c>
    </row>
    <row r="398" customFormat="false" ht="12.75" hidden="false" customHeight="false" outlineLevel="0" collapsed="false">
      <c r="A398" s="20" t="n">
        <v>80100</v>
      </c>
      <c r="B398" s="21" t="n">
        <v>7</v>
      </c>
      <c r="C398" s="22" t="n">
        <v>20</v>
      </c>
      <c r="D398" s="22" t="n">
        <v>14.7309</v>
      </c>
      <c r="E398" s="23" t="n">
        <v>1302.43</v>
      </c>
      <c r="F398" s="23" t="n">
        <v>952.25</v>
      </c>
      <c r="G398" s="22" t="n">
        <v>39.857</v>
      </c>
      <c r="H398" s="22" t="n">
        <v>36.907</v>
      </c>
      <c r="I398" s="5" t="n">
        <f aca="false">B398/1035008</f>
        <v>6.76323274795944E-006</v>
      </c>
      <c r="J398" s="6" t="n">
        <f aca="false">J397+I398</f>
        <v>0.0012135171902053</v>
      </c>
    </row>
    <row r="399" customFormat="false" ht="12.75" hidden="false" customHeight="false" outlineLevel="0" collapsed="false">
      <c r="A399" s="20" t="n">
        <v>8021</v>
      </c>
      <c r="B399" s="21" t="n">
        <v>3</v>
      </c>
      <c r="C399" s="22" t="n">
        <v>20</v>
      </c>
      <c r="D399" s="22" t="n">
        <v>32.909</v>
      </c>
      <c r="E399" s="23" t="n">
        <v>1186.84</v>
      </c>
      <c r="F399" s="23" t="n">
        <v>1906.77</v>
      </c>
      <c r="G399" s="22" t="n">
        <v>37</v>
      </c>
      <c r="H399" s="22" t="n">
        <v>61.49</v>
      </c>
      <c r="I399" s="5" t="n">
        <f aca="false">B399/1035008</f>
        <v>2.89852832055404E-006</v>
      </c>
      <c r="J399" s="6" t="n">
        <f aca="false">J398+I399</f>
        <v>0.00121641571852585</v>
      </c>
    </row>
    <row r="400" customFormat="false" ht="12.75" hidden="false" customHeight="false" outlineLevel="0" collapsed="false">
      <c r="A400" s="20" t="n">
        <v>80420</v>
      </c>
      <c r="B400" s="21" t="n">
        <v>1</v>
      </c>
      <c r="C400" s="22" t="n">
        <v>20</v>
      </c>
      <c r="D400" s="22" t="s">
        <v>296</v>
      </c>
      <c r="E400" s="23" t="n">
        <v>1256.51</v>
      </c>
      <c r="F400" s="23" t="s">
        <v>296</v>
      </c>
      <c r="G400" s="22" t="n">
        <v>29</v>
      </c>
      <c r="H400" s="22" t="s">
        <v>296</v>
      </c>
      <c r="I400" s="5" t="n">
        <f aca="false">B400/1035008</f>
        <v>9.66176106851348E-007</v>
      </c>
      <c r="J400" s="6" t="n">
        <f aca="false">J399+I400</f>
        <v>0.0012173818946327</v>
      </c>
    </row>
    <row r="401" customFormat="false" ht="12.75" hidden="false" customHeight="false" outlineLevel="0" collapsed="false">
      <c r="A401" s="20" t="n">
        <v>82129</v>
      </c>
      <c r="B401" s="21" t="n">
        <v>15</v>
      </c>
      <c r="C401" s="22" t="n">
        <v>20</v>
      </c>
      <c r="D401" s="22" t="n">
        <v>24.8078</v>
      </c>
      <c r="E401" s="23" t="n">
        <v>1192.44</v>
      </c>
      <c r="F401" s="23" t="n">
        <v>1356.33</v>
      </c>
      <c r="G401" s="22" t="n">
        <v>25.467</v>
      </c>
      <c r="H401" s="22" t="n">
        <v>29.597</v>
      </c>
      <c r="I401" s="5" t="n">
        <f aca="false">B401/1035008</f>
        <v>1.44926416027702E-005</v>
      </c>
      <c r="J401" s="6" t="n">
        <f aca="false">J400+I401</f>
        <v>0.00123187453623547</v>
      </c>
    </row>
    <row r="402" customFormat="false" ht="12.75" hidden="false" customHeight="false" outlineLevel="0" collapsed="false">
      <c r="A402" s="20" t="n">
        <v>85203</v>
      </c>
      <c r="B402" s="21" t="n">
        <v>1</v>
      </c>
      <c r="C402" s="22" t="n">
        <v>20</v>
      </c>
      <c r="D402" s="22" t="s">
        <v>296</v>
      </c>
      <c r="E402" s="23" t="n">
        <v>2024.24</v>
      </c>
      <c r="F402" s="23" t="s">
        <v>296</v>
      </c>
      <c r="G402" s="22" t="n">
        <v>34</v>
      </c>
      <c r="H402" s="22" t="s">
        <v>296</v>
      </c>
      <c r="I402" s="5" t="n">
        <f aca="false">B402/1035008</f>
        <v>9.66176106851348E-007</v>
      </c>
      <c r="J402" s="6" t="n">
        <f aca="false">J401+I402</f>
        <v>0.00123284071234232</v>
      </c>
    </row>
    <row r="403" customFormat="false" ht="12.75" hidden="false" customHeight="false" outlineLevel="0" collapsed="false">
      <c r="A403" s="20" t="n">
        <v>85236</v>
      </c>
      <c r="B403" s="21" t="n">
        <v>1</v>
      </c>
      <c r="C403" s="22" t="n">
        <v>20</v>
      </c>
      <c r="D403" s="22" t="s">
        <v>296</v>
      </c>
      <c r="E403" s="23" t="n">
        <v>1066.18</v>
      </c>
      <c r="F403" s="23" t="s">
        <v>296</v>
      </c>
      <c r="G403" s="22" t="n">
        <v>43</v>
      </c>
      <c r="H403" s="22" t="s">
        <v>296</v>
      </c>
      <c r="I403" s="5" t="n">
        <f aca="false">B403/1035008</f>
        <v>9.66176106851348E-007</v>
      </c>
      <c r="J403" s="6" t="n">
        <f aca="false">J402+I403</f>
        <v>0.00123380688844917</v>
      </c>
    </row>
    <row r="404" customFormat="false" ht="12.75" hidden="false" customHeight="false" outlineLevel="0" collapsed="false">
      <c r="A404" s="20" t="n">
        <v>8678</v>
      </c>
      <c r="B404" s="21" t="n">
        <v>1</v>
      </c>
      <c r="C404" s="22" t="n">
        <v>20</v>
      </c>
      <c r="D404" s="22" t="s">
        <v>296</v>
      </c>
      <c r="E404" s="23" t="n">
        <v>1418.45</v>
      </c>
      <c r="F404" s="23" t="s">
        <v>296</v>
      </c>
      <c r="G404" s="22" t="n">
        <v>35</v>
      </c>
      <c r="H404" s="22" t="s">
        <v>296</v>
      </c>
      <c r="I404" s="5" t="n">
        <f aca="false">B404/1035008</f>
        <v>9.66176106851348E-007</v>
      </c>
      <c r="J404" s="6" t="n">
        <f aca="false">J403+I404</f>
        <v>0.00123477306455603</v>
      </c>
    </row>
    <row r="405" customFormat="false" ht="12.75" hidden="false" customHeight="false" outlineLevel="0" collapsed="false">
      <c r="A405" s="20" t="n">
        <v>94302</v>
      </c>
      <c r="B405" s="21" t="n">
        <v>1</v>
      </c>
      <c r="C405" s="22" t="n">
        <v>20</v>
      </c>
      <c r="D405" s="22" t="s">
        <v>296</v>
      </c>
      <c r="E405" s="23" t="n">
        <v>219.2</v>
      </c>
      <c r="F405" s="23" t="s">
        <v>296</v>
      </c>
      <c r="G405" s="22" t="n">
        <v>20</v>
      </c>
      <c r="H405" s="22" t="s">
        <v>296</v>
      </c>
      <c r="I405" s="5" t="n">
        <f aca="false">B405/1035008</f>
        <v>9.66176106851348E-007</v>
      </c>
      <c r="J405" s="6" t="n">
        <f aca="false">J404+I405</f>
        <v>0.00123573924066288</v>
      </c>
    </row>
    <row r="406" customFormat="false" ht="12.75" hidden="false" customHeight="false" outlineLevel="0" collapsed="false">
      <c r="A406" s="20" t="n">
        <v>94416</v>
      </c>
      <c r="B406" s="21" t="n">
        <v>2</v>
      </c>
      <c r="C406" s="22" t="n">
        <v>20</v>
      </c>
      <c r="D406" s="22" t="n">
        <v>16.9706</v>
      </c>
      <c r="E406" s="23" t="n">
        <v>847.42</v>
      </c>
      <c r="F406" s="23" t="n">
        <v>669.28</v>
      </c>
      <c r="G406" s="22" t="n">
        <v>32.5</v>
      </c>
      <c r="H406" s="22" t="n">
        <v>31.82</v>
      </c>
      <c r="I406" s="5" t="n">
        <f aca="false">B406/1035008</f>
        <v>1.9323522137027E-006</v>
      </c>
      <c r="J406" s="6" t="n">
        <f aca="false">J405+I406</f>
        <v>0.00123767159287658</v>
      </c>
    </row>
    <row r="407" customFormat="false" ht="12.75" hidden="false" customHeight="false" outlineLevel="0" collapsed="false">
      <c r="A407" s="20" t="n">
        <v>94840</v>
      </c>
      <c r="B407" s="21" t="n">
        <v>1</v>
      </c>
      <c r="C407" s="22" t="n">
        <v>20</v>
      </c>
      <c r="D407" s="22" t="s">
        <v>296</v>
      </c>
      <c r="E407" s="23" t="n">
        <v>1642.2</v>
      </c>
      <c r="F407" s="23" t="s">
        <v>296</v>
      </c>
      <c r="G407" s="22" t="n">
        <v>21</v>
      </c>
      <c r="H407" s="22" t="s">
        <v>296</v>
      </c>
      <c r="I407" s="5" t="n">
        <f aca="false">B407/1035008</f>
        <v>9.66176106851348E-007</v>
      </c>
      <c r="J407" s="6" t="n">
        <f aca="false">J406+I407</f>
        <v>0.00123863776898343</v>
      </c>
    </row>
    <row r="408" customFormat="false" ht="12.75" hidden="false" customHeight="false" outlineLevel="0" collapsed="false">
      <c r="A408" s="20" t="n">
        <v>9503</v>
      </c>
      <c r="B408" s="21" t="n">
        <v>1</v>
      </c>
      <c r="C408" s="22" t="n">
        <v>20</v>
      </c>
      <c r="D408" s="22" t="s">
        <v>296</v>
      </c>
      <c r="E408" s="23" t="n">
        <v>1402.54</v>
      </c>
      <c r="F408" s="23" t="s">
        <v>296</v>
      </c>
      <c r="G408" s="22" t="n">
        <v>34</v>
      </c>
      <c r="H408" s="22" t="s">
        <v>296</v>
      </c>
      <c r="I408" s="5" t="n">
        <f aca="false">B408/1035008</f>
        <v>9.66176106851348E-007</v>
      </c>
      <c r="J408" s="6" t="n">
        <f aca="false">J407+I408</f>
        <v>0.00123960394509028</v>
      </c>
    </row>
    <row r="409" customFormat="false" ht="12.75" hidden="false" customHeight="false" outlineLevel="0" collapsed="false">
      <c r="A409" s="20" t="n">
        <v>99600</v>
      </c>
      <c r="B409" s="21" t="n">
        <v>1</v>
      </c>
      <c r="C409" s="22" t="n">
        <v>20</v>
      </c>
      <c r="D409" s="22" t="s">
        <v>296</v>
      </c>
      <c r="E409" s="23" t="n">
        <v>1437.75</v>
      </c>
      <c r="F409" s="23" t="s">
        <v>296</v>
      </c>
      <c r="G409" s="22" t="n">
        <v>39</v>
      </c>
      <c r="H409" s="22" t="s">
        <v>296</v>
      </c>
      <c r="I409" s="5" t="n">
        <f aca="false">B409/1035008</f>
        <v>9.66176106851348E-007</v>
      </c>
      <c r="J409" s="6" t="n">
        <f aca="false">J408+I409</f>
        <v>0.00124057012119713</v>
      </c>
    </row>
    <row r="410" customFormat="false" ht="12.75" hidden="false" customHeight="false" outlineLevel="0" collapsed="false">
      <c r="A410" s="20" t="n">
        <v>30924</v>
      </c>
      <c r="B410" s="21" t="n">
        <v>92</v>
      </c>
      <c r="C410" s="22" t="n">
        <v>19.957</v>
      </c>
      <c r="D410" s="22" t="n">
        <v>14.6309</v>
      </c>
      <c r="E410" s="23" t="n">
        <v>728.77</v>
      </c>
      <c r="F410" s="23" t="n">
        <v>519.03</v>
      </c>
      <c r="G410" s="22" t="n">
        <v>21.728</v>
      </c>
      <c r="H410" s="22" t="n">
        <v>16.099</v>
      </c>
      <c r="I410" s="5" t="n">
        <f aca="false">B410/1035008</f>
        <v>8.8888201830324E-005</v>
      </c>
      <c r="J410" s="6" t="n">
        <f aca="false">J409+I410</f>
        <v>0.00132945832302746</v>
      </c>
    </row>
    <row r="411" customFormat="false" ht="12.75" hidden="false" customHeight="false" outlineLevel="0" collapsed="false">
      <c r="A411" s="20" t="n">
        <v>99603</v>
      </c>
      <c r="B411" s="21" t="n">
        <v>8</v>
      </c>
      <c r="C411" s="22" t="n">
        <v>19.875</v>
      </c>
      <c r="D411" s="22" t="n">
        <v>26.7124</v>
      </c>
      <c r="E411" s="23" t="n">
        <v>1590.36</v>
      </c>
      <c r="F411" s="23" t="n">
        <v>2022.96</v>
      </c>
      <c r="G411" s="22" t="n">
        <v>41.5</v>
      </c>
      <c r="H411" s="22" t="n">
        <v>48.199</v>
      </c>
      <c r="I411" s="5" t="n">
        <f aca="false">B411/1035008</f>
        <v>7.72940885481078E-006</v>
      </c>
      <c r="J411" s="6" t="n">
        <f aca="false">J410+I411</f>
        <v>0.00133718773188227</v>
      </c>
    </row>
    <row r="412" customFormat="false" ht="12.75" hidden="false" customHeight="false" outlineLevel="0" collapsed="false">
      <c r="A412" s="20" t="n">
        <v>2651</v>
      </c>
      <c r="B412" s="21" t="n">
        <v>4</v>
      </c>
      <c r="C412" s="22" t="n">
        <v>19.75</v>
      </c>
      <c r="D412" s="22" t="n">
        <v>15.4569</v>
      </c>
      <c r="E412" s="23" t="n">
        <v>1188.68</v>
      </c>
      <c r="F412" s="23" t="n">
        <v>1115.72</v>
      </c>
      <c r="G412" s="22" t="n">
        <v>42</v>
      </c>
      <c r="H412" s="22" t="n">
        <v>41.849</v>
      </c>
      <c r="I412" s="5" t="n">
        <f aca="false">B412/1035008</f>
        <v>3.86470442740539E-006</v>
      </c>
      <c r="J412" s="6" t="n">
        <f aca="false">J411+I412</f>
        <v>0.00134105243630967</v>
      </c>
    </row>
    <row r="413" customFormat="false" ht="12.75" hidden="false" customHeight="false" outlineLevel="0" collapsed="false">
      <c r="A413" s="20" t="n">
        <v>2972</v>
      </c>
      <c r="B413" s="21" t="n">
        <v>4</v>
      </c>
      <c r="C413" s="22" t="n">
        <v>19.75</v>
      </c>
      <c r="D413" s="22" t="n">
        <v>16.9779</v>
      </c>
      <c r="E413" s="23" t="n">
        <v>1288.04</v>
      </c>
      <c r="F413" s="23" t="n">
        <v>1191.57</v>
      </c>
      <c r="G413" s="22" t="n">
        <v>40.5</v>
      </c>
      <c r="H413" s="22" t="n">
        <v>24.826</v>
      </c>
      <c r="I413" s="5" t="n">
        <f aca="false">B413/1035008</f>
        <v>3.86470442740539E-006</v>
      </c>
      <c r="J413" s="6" t="n">
        <f aca="false">J412+I413</f>
        <v>0.00134491714073708</v>
      </c>
    </row>
    <row r="414" customFormat="false" ht="12.75" hidden="false" customHeight="false" outlineLevel="0" collapsed="false">
      <c r="A414" s="20" t="n">
        <v>41050</v>
      </c>
      <c r="B414" s="21" t="n">
        <v>4</v>
      </c>
      <c r="C414" s="22" t="n">
        <v>19.75</v>
      </c>
      <c r="D414" s="22" t="n">
        <v>15.9452</v>
      </c>
      <c r="E414" s="23" t="n">
        <v>1207.91</v>
      </c>
      <c r="F414" s="23" t="n">
        <v>1000.72</v>
      </c>
      <c r="G414" s="22" t="n">
        <v>38.75</v>
      </c>
      <c r="H414" s="22" t="n">
        <v>33.27</v>
      </c>
      <c r="I414" s="5" t="n">
        <f aca="false">B414/1035008</f>
        <v>3.86470442740539E-006</v>
      </c>
      <c r="J414" s="6" t="n">
        <f aca="false">J413+I414</f>
        <v>0.00134878184516448</v>
      </c>
    </row>
    <row r="415" customFormat="false" ht="12.75" hidden="false" customHeight="false" outlineLevel="0" collapsed="false">
      <c r="A415" s="20" t="n">
        <v>71196</v>
      </c>
      <c r="B415" s="21" t="n">
        <v>12</v>
      </c>
      <c r="C415" s="22" t="n">
        <v>19.75</v>
      </c>
      <c r="D415" s="22" t="n">
        <v>17.0727</v>
      </c>
      <c r="E415" s="23" t="n">
        <v>1615.64</v>
      </c>
      <c r="F415" s="23" t="n">
        <v>1228.14</v>
      </c>
      <c r="G415" s="22" t="n">
        <v>44.083</v>
      </c>
      <c r="H415" s="22" t="n">
        <v>36.42</v>
      </c>
      <c r="I415" s="5" t="n">
        <f aca="false">B415/1035008</f>
        <v>1.15941132822162E-005</v>
      </c>
      <c r="J415" s="6" t="n">
        <f aca="false">J414+I415</f>
        <v>0.0013603759584467</v>
      </c>
    </row>
    <row r="416" customFormat="false" ht="12.75" hidden="false" customHeight="false" outlineLevel="0" collapsed="false">
      <c r="A416" s="20" t="n">
        <v>5758</v>
      </c>
      <c r="B416" s="21" t="n">
        <v>6</v>
      </c>
      <c r="C416" s="22" t="n">
        <v>19.667</v>
      </c>
      <c r="D416" s="22" t="n">
        <v>24.4758</v>
      </c>
      <c r="E416" s="23" t="n">
        <v>954.35</v>
      </c>
      <c r="F416" s="23" t="n">
        <v>1145.83</v>
      </c>
      <c r="G416" s="22" t="n">
        <v>39</v>
      </c>
      <c r="H416" s="22" t="n">
        <v>58.062</v>
      </c>
      <c r="I416" s="5" t="n">
        <f aca="false">B416/1035008</f>
        <v>5.79705664110809E-006</v>
      </c>
      <c r="J416" s="6" t="n">
        <f aca="false">J415+I416</f>
        <v>0.00136617301508781</v>
      </c>
    </row>
    <row r="417" customFormat="false" ht="12.75" hidden="false" customHeight="false" outlineLevel="0" collapsed="false">
      <c r="A417" s="20" t="n">
        <v>5968</v>
      </c>
      <c r="B417" s="21" t="n">
        <v>18</v>
      </c>
      <c r="C417" s="22" t="n">
        <v>19.611</v>
      </c>
      <c r="D417" s="22" t="n">
        <v>23.1139</v>
      </c>
      <c r="E417" s="23" t="n">
        <v>1078.21</v>
      </c>
      <c r="F417" s="23" t="n">
        <v>1192.79</v>
      </c>
      <c r="G417" s="22" t="n">
        <v>34.222</v>
      </c>
      <c r="H417" s="22" t="n">
        <v>43.314</v>
      </c>
      <c r="I417" s="5" t="n">
        <f aca="false">B417/1035008</f>
        <v>1.73911699233243E-005</v>
      </c>
      <c r="J417" s="6" t="n">
        <f aca="false">J416+I417</f>
        <v>0.00138356418501113</v>
      </c>
    </row>
    <row r="418" customFormat="false" ht="12.75" hidden="false" customHeight="false" outlineLevel="0" collapsed="false">
      <c r="A418" s="20" t="n">
        <v>1706</v>
      </c>
      <c r="B418" s="21" t="n">
        <v>4</v>
      </c>
      <c r="C418" s="22" t="n">
        <v>19.5</v>
      </c>
      <c r="D418" s="22" t="n">
        <v>21</v>
      </c>
      <c r="E418" s="23" t="n">
        <v>1720.58</v>
      </c>
      <c r="F418" s="23" t="n">
        <v>2205</v>
      </c>
      <c r="G418" s="22" t="n">
        <v>29.5</v>
      </c>
      <c r="H418" s="22" t="n">
        <v>29.905</v>
      </c>
      <c r="I418" s="5" t="n">
        <f aca="false">B418/1035008</f>
        <v>3.86470442740539E-006</v>
      </c>
      <c r="J418" s="6" t="n">
        <f aca="false">J417+I418</f>
        <v>0.00138742888943854</v>
      </c>
    </row>
    <row r="419" customFormat="false" ht="12.75" hidden="false" customHeight="false" outlineLevel="0" collapsed="false">
      <c r="A419" s="20" t="n">
        <v>3596</v>
      </c>
      <c r="B419" s="21" t="n">
        <v>4</v>
      </c>
      <c r="C419" s="22" t="n">
        <v>19.5</v>
      </c>
      <c r="D419" s="22" t="n">
        <v>11.2398</v>
      </c>
      <c r="E419" s="23" t="n">
        <v>1191.43</v>
      </c>
      <c r="F419" s="23" t="n">
        <v>848.79</v>
      </c>
      <c r="G419" s="22" t="n">
        <v>30.75</v>
      </c>
      <c r="H419" s="22" t="n">
        <v>17.173</v>
      </c>
      <c r="I419" s="5" t="n">
        <f aca="false">B419/1035008</f>
        <v>3.86470442740539E-006</v>
      </c>
      <c r="J419" s="6" t="n">
        <f aca="false">J418+I419</f>
        <v>0.00139129359386594</v>
      </c>
    </row>
    <row r="420" customFormat="false" ht="12.75" hidden="false" customHeight="false" outlineLevel="0" collapsed="false">
      <c r="A420" s="20" t="n">
        <v>7925</v>
      </c>
      <c r="B420" s="21" t="n">
        <v>2</v>
      </c>
      <c r="C420" s="22" t="n">
        <v>19.5</v>
      </c>
      <c r="D420" s="22" t="n">
        <v>16.2635</v>
      </c>
      <c r="E420" s="23" t="n">
        <v>1147.47</v>
      </c>
      <c r="F420" s="23" t="n">
        <v>824.34</v>
      </c>
      <c r="G420" s="22" t="n">
        <v>41.5</v>
      </c>
      <c r="H420" s="22" t="n">
        <v>34.648</v>
      </c>
      <c r="I420" s="5" t="n">
        <f aca="false">B420/1035008</f>
        <v>1.9323522137027E-006</v>
      </c>
      <c r="J420" s="6" t="n">
        <f aca="false">J419+I420</f>
        <v>0.00139322594607965</v>
      </c>
    </row>
    <row r="421" customFormat="false" ht="12.75" hidden="false" customHeight="false" outlineLevel="0" collapsed="false">
      <c r="A421" s="20" t="n">
        <v>80020</v>
      </c>
      <c r="B421" s="21" t="n">
        <v>2</v>
      </c>
      <c r="C421" s="22" t="n">
        <v>19.5</v>
      </c>
      <c r="D421" s="22" t="n">
        <v>21.9203</v>
      </c>
      <c r="E421" s="23" t="n">
        <v>1491.88</v>
      </c>
      <c r="F421" s="23" t="n">
        <v>1978.08</v>
      </c>
      <c r="G421" s="22" t="n">
        <v>31.5</v>
      </c>
      <c r="H421" s="22" t="n">
        <v>38.891</v>
      </c>
      <c r="I421" s="5" t="n">
        <f aca="false">B421/1035008</f>
        <v>1.9323522137027E-006</v>
      </c>
      <c r="J421" s="6" t="n">
        <f aca="false">J420+I421</f>
        <v>0.00139515829829335</v>
      </c>
    </row>
    <row r="422" customFormat="false" ht="12.75" hidden="false" customHeight="false" outlineLevel="0" collapsed="false">
      <c r="A422" s="20" t="n">
        <v>80400</v>
      </c>
      <c r="B422" s="21" t="n">
        <v>4</v>
      </c>
      <c r="C422" s="22" t="n">
        <v>19.5</v>
      </c>
      <c r="D422" s="22" t="n">
        <v>14.1539</v>
      </c>
      <c r="E422" s="23" t="n">
        <v>1001.77</v>
      </c>
      <c r="F422" s="23" t="n">
        <v>739.78</v>
      </c>
      <c r="G422" s="22" t="n">
        <v>31</v>
      </c>
      <c r="H422" s="22" t="n">
        <v>24.427</v>
      </c>
      <c r="I422" s="5" t="n">
        <f aca="false">B422/1035008</f>
        <v>3.86470442740539E-006</v>
      </c>
      <c r="J422" s="6" t="n">
        <f aca="false">J421+I422</f>
        <v>0.00139902300272076</v>
      </c>
    </row>
    <row r="423" customFormat="false" ht="12.75" hidden="false" customHeight="false" outlineLevel="0" collapsed="false">
      <c r="A423" s="20" t="n">
        <v>82011</v>
      </c>
      <c r="B423" s="21" t="n">
        <v>7</v>
      </c>
      <c r="C423" s="22" t="n">
        <v>19.429</v>
      </c>
      <c r="D423" s="22" t="n">
        <v>9.6585</v>
      </c>
      <c r="E423" s="23" t="n">
        <v>1273.17</v>
      </c>
      <c r="F423" s="23" t="n">
        <v>969.97</v>
      </c>
      <c r="G423" s="22" t="n">
        <v>29.286</v>
      </c>
      <c r="H423" s="22" t="n">
        <v>25.329</v>
      </c>
      <c r="I423" s="5" t="n">
        <f aca="false">B423/1035008</f>
        <v>6.76323274795944E-006</v>
      </c>
      <c r="J423" s="6" t="n">
        <f aca="false">J422+I423</f>
        <v>0.00140578623546871</v>
      </c>
    </row>
    <row r="424" customFormat="false" ht="12.75" hidden="false" customHeight="false" outlineLevel="0" collapsed="false">
      <c r="A424" s="20" t="n">
        <v>1510</v>
      </c>
      <c r="B424" s="21" t="n">
        <v>5</v>
      </c>
      <c r="C424" s="22" t="n">
        <v>19.4</v>
      </c>
      <c r="D424" s="22" t="n">
        <v>25.7352</v>
      </c>
      <c r="E424" s="23" t="n">
        <v>1668.2</v>
      </c>
      <c r="F424" s="23" t="n">
        <v>2101.93</v>
      </c>
      <c r="G424" s="22" t="n">
        <v>41.4</v>
      </c>
      <c r="H424" s="22" t="n">
        <v>60.533</v>
      </c>
      <c r="I424" s="5" t="n">
        <f aca="false">B424/1035008</f>
        <v>4.83088053425674E-006</v>
      </c>
      <c r="J424" s="6" t="n">
        <f aca="false">J423+I424</f>
        <v>0.00141061711600297</v>
      </c>
    </row>
    <row r="425" customFormat="false" ht="12.75" hidden="false" customHeight="false" outlineLevel="0" collapsed="false">
      <c r="A425" s="20" t="n">
        <v>2134</v>
      </c>
      <c r="B425" s="21" t="n">
        <v>5</v>
      </c>
      <c r="C425" s="22" t="n">
        <v>19.4</v>
      </c>
      <c r="D425" s="22" t="n">
        <v>22.3002</v>
      </c>
      <c r="E425" s="23" t="n">
        <v>1203.21</v>
      </c>
      <c r="F425" s="23" t="n">
        <v>1364.76</v>
      </c>
      <c r="G425" s="22" t="n">
        <v>38</v>
      </c>
      <c r="H425" s="22" t="n">
        <v>55.05</v>
      </c>
      <c r="I425" s="5" t="n">
        <f aca="false">B425/1035008</f>
        <v>4.83088053425674E-006</v>
      </c>
      <c r="J425" s="6" t="n">
        <f aca="false">J424+I425</f>
        <v>0.00141544799653723</v>
      </c>
    </row>
    <row r="426" customFormat="false" ht="12.75" hidden="false" customHeight="false" outlineLevel="0" collapsed="false">
      <c r="A426" s="20" t="n">
        <v>5539</v>
      </c>
      <c r="B426" s="21" t="n">
        <v>22</v>
      </c>
      <c r="C426" s="22" t="n">
        <v>19.364</v>
      </c>
      <c r="D426" s="22" t="n">
        <v>20.2168</v>
      </c>
      <c r="E426" s="23" t="n">
        <v>1348.14</v>
      </c>
      <c r="F426" s="23" t="n">
        <v>1522.32</v>
      </c>
      <c r="G426" s="22" t="n">
        <v>37.864</v>
      </c>
      <c r="H426" s="22" t="n">
        <v>44.011</v>
      </c>
      <c r="I426" s="5" t="n">
        <f aca="false">B426/1035008</f>
        <v>2.12558743507297E-005</v>
      </c>
      <c r="J426" s="6" t="n">
        <f aca="false">J425+I426</f>
        <v>0.00143670387088796</v>
      </c>
    </row>
    <row r="427" customFormat="false" ht="12.75" hidden="false" customHeight="false" outlineLevel="0" collapsed="false">
      <c r="A427" s="20" t="n">
        <v>40402</v>
      </c>
      <c r="B427" s="21" t="n">
        <v>3</v>
      </c>
      <c r="C427" s="22" t="n">
        <v>19.333</v>
      </c>
      <c r="D427" s="22" t="n">
        <v>17.6163</v>
      </c>
      <c r="E427" s="23" t="n">
        <v>1307.86</v>
      </c>
      <c r="F427" s="23" t="n">
        <v>1414.45</v>
      </c>
      <c r="G427" s="22" t="n">
        <v>36</v>
      </c>
      <c r="H427" s="22" t="n">
        <v>34.044</v>
      </c>
      <c r="I427" s="5" t="n">
        <f aca="false">B427/1035008</f>
        <v>2.89852832055404E-006</v>
      </c>
      <c r="J427" s="6" t="n">
        <f aca="false">J426+I427</f>
        <v>0.00143960239920851</v>
      </c>
    </row>
    <row r="428" customFormat="false" ht="12.75" hidden="false" customHeight="false" outlineLevel="0" collapsed="false">
      <c r="A428" s="20" t="n">
        <v>45182</v>
      </c>
      <c r="B428" s="21" t="n">
        <v>3</v>
      </c>
      <c r="C428" s="22" t="n">
        <v>19.333</v>
      </c>
      <c r="D428" s="22" t="n">
        <v>18.0093</v>
      </c>
      <c r="E428" s="23" t="n">
        <v>1784.55</v>
      </c>
      <c r="F428" s="23" t="n">
        <v>1716.38</v>
      </c>
      <c r="G428" s="22" t="n">
        <v>38.333</v>
      </c>
      <c r="H428" s="22" t="n">
        <v>37.005</v>
      </c>
      <c r="I428" s="5" t="n">
        <f aca="false">B428/1035008</f>
        <v>2.89852832055404E-006</v>
      </c>
      <c r="J428" s="6" t="n">
        <f aca="false">J427+I428</f>
        <v>0.00144250092752907</v>
      </c>
    </row>
    <row r="429" customFormat="false" ht="12.75" hidden="false" customHeight="false" outlineLevel="0" collapsed="false">
      <c r="A429" s="20" t="n">
        <v>71191</v>
      </c>
      <c r="B429" s="21" t="n">
        <v>6</v>
      </c>
      <c r="C429" s="22" t="n">
        <v>19.333</v>
      </c>
      <c r="D429" s="22" t="n">
        <v>9.5847</v>
      </c>
      <c r="E429" s="23" t="n">
        <v>1290.47</v>
      </c>
      <c r="F429" s="23" t="n">
        <v>846.13</v>
      </c>
      <c r="G429" s="22" t="n">
        <v>48.833</v>
      </c>
      <c r="H429" s="22" t="n">
        <v>37.472</v>
      </c>
      <c r="I429" s="5" t="n">
        <f aca="false">B429/1035008</f>
        <v>5.79705664110809E-006</v>
      </c>
      <c r="J429" s="6" t="n">
        <f aca="false">J428+I429</f>
        <v>0.00144829798417017</v>
      </c>
    </row>
    <row r="430" customFormat="false" ht="12.75" hidden="false" customHeight="false" outlineLevel="0" collapsed="false">
      <c r="A430" s="20" t="n">
        <v>80122</v>
      </c>
      <c r="B430" s="21" t="n">
        <v>3</v>
      </c>
      <c r="C430" s="22" t="n">
        <v>19.333</v>
      </c>
      <c r="D430" s="22" t="n">
        <v>14.7422</v>
      </c>
      <c r="E430" s="23" t="n">
        <v>1637.82</v>
      </c>
      <c r="F430" s="23" t="n">
        <v>955.63</v>
      </c>
      <c r="G430" s="22" t="n">
        <v>31.333</v>
      </c>
      <c r="H430" s="22" t="n">
        <v>30.436</v>
      </c>
      <c r="I430" s="5" t="n">
        <f aca="false">B430/1035008</f>
        <v>2.89852832055404E-006</v>
      </c>
      <c r="J430" s="6" t="n">
        <f aca="false">J429+I430</f>
        <v>0.00145119651249073</v>
      </c>
    </row>
    <row r="431" customFormat="false" ht="12.75" hidden="false" customHeight="false" outlineLevel="0" collapsed="false">
      <c r="A431" s="20" t="n">
        <v>71987</v>
      </c>
      <c r="B431" s="21" t="n">
        <v>7</v>
      </c>
      <c r="C431" s="22" t="n">
        <v>19.286</v>
      </c>
      <c r="D431" s="22" t="n">
        <v>15.7026</v>
      </c>
      <c r="E431" s="23" t="n">
        <v>1368.67</v>
      </c>
      <c r="F431" s="23" t="n">
        <v>995.08</v>
      </c>
      <c r="G431" s="22" t="n">
        <v>37</v>
      </c>
      <c r="H431" s="22" t="n">
        <v>28.839</v>
      </c>
      <c r="I431" s="5" t="n">
        <f aca="false">B431/1035008</f>
        <v>6.76323274795944E-006</v>
      </c>
      <c r="J431" s="6" t="n">
        <f aca="false">J430+I431</f>
        <v>0.00145795974523869</v>
      </c>
    </row>
    <row r="432" customFormat="false" ht="12.75" hidden="false" customHeight="false" outlineLevel="0" collapsed="false">
      <c r="A432" s="20" t="n">
        <v>29641</v>
      </c>
      <c r="B432" s="21" t="n">
        <v>8</v>
      </c>
      <c r="C432" s="22" t="n">
        <v>19.25</v>
      </c>
      <c r="D432" s="22" t="n">
        <v>19.5503</v>
      </c>
      <c r="E432" s="23" t="n">
        <v>1148.92</v>
      </c>
      <c r="F432" s="23" t="n">
        <v>1341.49</v>
      </c>
      <c r="G432" s="22" t="n">
        <v>28</v>
      </c>
      <c r="H432" s="22" t="n">
        <v>35.299</v>
      </c>
      <c r="I432" s="5" t="n">
        <f aca="false">B432/1035008</f>
        <v>7.72940885481078E-006</v>
      </c>
      <c r="J432" s="6" t="n">
        <f aca="false">J431+I432</f>
        <v>0.0014656891540935</v>
      </c>
    </row>
    <row r="433" customFormat="false" ht="12.75" hidden="false" customHeight="false" outlineLevel="0" collapsed="false">
      <c r="A433" s="20" t="n">
        <v>61179</v>
      </c>
      <c r="B433" s="21" t="n">
        <v>4</v>
      </c>
      <c r="C433" s="22" t="n">
        <v>19.25</v>
      </c>
      <c r="D433" s="22" t="n">
        <v>23.2002</v>
      </c>
      <c r="E433" s="23" t="n">
        <v>1626.59</v>
      </c>
      <c r="F433" s="23" t="n">
        <v>2134.07</v>
      </c>
      <c r="G433" s="22" t="n">
        <v>37</v>
      </c>
      <c r="H433" s="22" t="n">
        <v>47.511</v>
      </c>
      <c r="I433" s="5" t="n">
        <f aca="false">B433/1035008</f>
        <v>3.86470442740539E-006</v>
      </c>
      <c r="J433" s="6" t="n">
        <f aca="false">J432+I433</f>
        <v>0.0014695538585209</v>
      </c>
    </row>
    <row r="434" customFormat="false" ht="12.75" hidden="false" customHeight="false" outlineLevel="0" collapsed="false">
      <c r="A434" s="20" t="s">
        <v>164</v>
      </c>
      <c r="B434" s="21" t="n">
        <v>8</v>
      </c>
      <c r="C434" s="22" t="n">
        <v>19.125</v>
      </c>
      <c r="D434" s="22" t="n">
        <v>9.2495</v>
      </c>
      <c r="E434" s="23" t="n">
        <v>1307.75</v>
      </c>
      <c r="F434" s="23" t="n">
        <v>673.14</v>
      </c>
      <c r="G434" s="22" t="n">
        <v>32.75</v>
      </c>
      <c r="H434" s="22" t="n">
        <v>15.462</v>
      </c>
      <c r="I434" s="5" t="n">
        <f aca="false">B434/1035008</f>
        <v>7.72940885481078E-006</v>
      </c>
      <c r="J434" s="6" t="n">
        <f aca="false">J433+I434</f>
        <v>0.00147728326737571</v>
      </c>
    </row>
    <row r="435" customFormat="false" ht="12.75" hidden="false" customHeight="false" outlineLevel="0" collapsed="false">
      <c r="A435" s="20" t="n">
        <v>82392</v>
      </c>
      <c r="B435" s="21" t="n">
        <v>25</v>
      </c>
      <c r="C435" s="22" t="n">
        <v>19.12</v>
      </c>
      <c r="D435" s="22" t="n">
        <v>12.778</v>
      </c>
      <c r="E435" s="23" t="n">
        <v>1441.15</v>
      </c>
      <c r="F435" s="23" t="n">
        <v>1282.68</v>
      </c>
      <c r="G435" s="22" t="n">
        <v>40.2</v>
      </c>
      <c r="H435" s="22" t="n">
        <v>42.822</v>
      </c>
      <c r="I435" s="5" t="n">
        <f aca="false">B435/1035008</f>
        <v>2.41544026712837E-005</v>
      </c>
      <c r="J435" s="6" t="n">
        <f aca="false">J434+I435</f>
        <v>0.001501437670047</v>
      </c>
    </row>
    <row r="436" customFormat="false" ht="12.75" hidden="false" customHeight="false" outlineLevel="0" collapsed="false">
      <c r="A436" s="20" t="n">
        <v>91</v>
      </c>
      <c r="B436" s="21" t="n">
        <v>9</v>
      </c>
      <c r="C436" s="22" t="n">
        <v>19</v>
      </c>
      <c r="D436" s="22" t="n">
        <v>24.4438</v>
      </c>
      <c r="E436" s="23" t="n">
        <v>1353.41</v>
      </c>
      <c r="F436" s="23" t="n">
        <v>1912.23</v>
      </c>
      <c r="G436" s="22" t="n">
        <v>24.556</v>
      </c>
      <c r="H436" s="22" t="n">
        <v>25.996</v>
      </c>
      <c r="I436" s="5" t="n">
        <f aca="false">B436/1035008</f>
        <v>8.69558496166213E-006</v>
      </c>
      <c r="J436" s="6" t="n">
        <f aca="false">J435+I436</f>
        <v>0.00151013325500866</v>
      </c>
    </row>
    <row r="437" customFormat="false" ht="12.75" hidden="false" customHeight="false" outlineLevel="0" collapsed="false">
      <c r="A437" s="20" t="n">
        <v>1315</v>
      </c>
      <c r="B437" s="21" t="n">
        <v>1</v>
      </c>
      <c r="C437" s="22" t="n">
        <v>19</v>
      </c>
      <c r="D437" s="22" t="s">
        <v>296</v>
      </c>
      <c r="E437" s="23" t="n">
        <v>1555.77</v>
      </c>
      <c r="F437" s="23" t="s">
        <v>296</v>
      </c>
      <c r="G437" s="22" t="n">
        <v>60</v>
      </c>
      <c r="H437" s="22" t="s">
        <v>296</v>
      </c>
      <c r="I437" s="5" t="n">
        <f aca="false">B437/1035008</f>
        <v>9.66176106851348E-007</v>
      </c>
      <c r="J437" s="6" t="n">
        <f aca="false">J436+I437</f>
        <v>0.00151109943111551</v>
      </c>
    </row>
    <row r="438" customFormat="false" ht="12.75" hidden="false" customHeight="false" outlineLevel="0" collapsed="false">
      <c r="A438" s="20" t="n">
        <v>272</v>
      </c>
      <c r="B438" s="21" t="n">
        <v>1</v>
      </c>
      <c r="C438" s="22" t="n">
        <v>19</v>
      </c>
      <c r="D438" s="22" t="s">
        <v>296</v>
      </c>
      <c r="E438" s="23" t="n">
        <v>1682.47</v>
      </c>
      <c r="F438" s="23" t="s">
        <v>296</v>
      </c>
      <c r="G438" s="22" t="n">
        <v>56</v>
      </c>
      <c r="H438" s="22" t="s">
        <v>296</v>
      </c>
      <c r="I438" s="5" t="n">
        <f aca="false">B438/1035008</f>
        <v>9.66176106851348E-007</v>
      </c>
      <c r="J438" s="6" t="n">
        <f aca="false">J437+I438</f>
        <v>0.00151206560722236</v>
      </c>
    </row>
    <row r="439" customFormat="false" ht="12.75" hidden="false" customHeight="false" outlineLevel="0" collapsed="false">
      <c r="A439" s="20" t="n">
        <v>854</v>
      </c>
      <c r="B439" s="21" t="n">
        <v>1</v>
      </c>
      <c r="C439" s="22" t="n">
        <v>19</v>
      </c>
      <c r="D439" s="22" t="s">
        <v>296</v>
      </c>
      <c r="E439" s="23" t="n">
        <v>1080.53</v>
      </c>
      <c r="F439" s="23" t="s">
        <v>296</v>
      </c>
      <c r="G439" s="22" t="n">
        <v>22</v>
      </c>
      <c r="H439" s="22" t="s">
        <v>296</v>
      </c>
      <c r="I439" s="5" t="n">
        <f aca="false">B439/1035008</f>
        <v>9.66176106851348E-007</v>
      </c>
      <c r="J439" s="6" t="n">
        <f aca="false">J438+I439</f>
        <v>0.00151303178332921</v>
      </c>
    </row>
    <row r="440" customFormat="false" ht="12.75" hidden="false" customHeight="false" outlineLevel="0" collapsed="false">
      <c r="A440" s="20" t="n">
        <v>1149</v>
      </c>
      <c r="B440" s="21" t="n">
        <v>1</v>
      </c>
      <c r="C440" s="22" t="n">
        <v>19</v>
      </c>
      <c r="D440" s="22" t="s">
        <v>296</v>
      </c>
      <c r="E440" s="23" t="n">
        <v>515.67</v>
      </c>
      <c r="F440" s="23" t="s">
        <v>296</v>
      </c>
      <c r="G440" s="22" t="n">
        <v>28</v>
      </c>
      <c r="H440" s="22" t="s">
        <v>296</v>
      </c>
      <c r="I440" s="5" t="n">
        <f aca="false">B440/1035008</f>
        <v>9.66176106851348E-007</v>
      </c>
      <c r="J440" s="6" t="n">
        <f aca="false">J439+I440</f>
        <v>0.00151399795943607</v>
      </c>
    </row>
    <row r="441" customFormat="false" ht="12.75" hidden="false" customHeight="false" outlineLevel="0" collapsed="false">
      <c r="A441" s="20" t="n">
        <v>1461</v>
      </c>
      <c r="B441" s="21" t="n">
        <v>1</v>
      </c>
      <c r="C441" s="22" t="n">
        <v>19</v>
      </c>
      <c r="D441" s="22" t="s">
        <v>296</v>
      </c>
      <c r="E441" s="23" t="n">
        <v>1154.88</v>
      </c>
      <c r="F441" s="23" t="s">
        <v>296</v>
      </c>
      <c r="G441" s="22" t="n">
        <v>38</v>
      </c>
      <c r="H441" s="22" t="s">
        <v>296</v>
      </c>
      <c r="I441" s="5" t="n">
        <f aca="false">B441/1035008</f>
        <v>9.66176106851348E-007</v>
      </c>
      <c r="J441" s="6" t="n">
        <f aca="false">J440+I441</f>
        <v>0.00151496413554292</v>
      </c>
    </row>
    <row r="442" customFormat="false" ht="12.75" hidden="false" customHeight="false" outlineLevel="0" collapsed="false">
      <c r="A442" s="20" t="n">
        <v>31200</v>
      </c>
      <c r="B442" s="21" t="n">
        <v>10</v>
      </c>
      <c r="C442" s="22" t="n">
        <v>19</v>
      </c>
      <c r="D442" s="22" t="n">
        <v>16.4789</v>
      </c>
      <c r="E442" s="23" t="n">
        <v>976.67</v>
      </c>
      <c r="F442" s="23" t="n">
        <v>641.36</v>
      </c>
      <c r="G442" s="22" t="n">
        <v>31.2</v>
      </c>
      <c r="H442" s="22" t="n">
        <v>30.301</v>
      </c>
      <c r="I442" s="5" t="n">
        <f aca="false">B442/1035008</f>
        <v>9.66176106851348E-006</v>
      </c>
      <c r="J442" s="6" t="n">
        <f aca="false">J441+I442</f>
        <v>0.00152462589661143</v>
      </c>
    </row>
    <row r="443" customFormat="false" ht="12.75" hidden="false" customHeight="false" outlineLevel="0" collapsed="false">
      <c r="A443" s="20" t="n">
        <v>316</v>
      </c>
      <c r="B443" s="21" t="n">
        <v>1</v>
      </c>
      <c r="C443" s="22" t="n">
        <v>19</v>
      </c>
      <c r="D443" s="22" t="s">
        <v>296</v>
      </c>
      <c r="E443" s="23" t="n">
        <v>878.21</v>
      </c>
      <c r="F443" s="23" t="s">
        <v>296</v>
      </c>
      <c r="G443" s="22" t="n">
        <v>22</v>
      </c>
      <c r="H443" s="22" t="s">
        <v>296</v>
      </c>
      <c r="I443" s="5" t="n">
        <f aca="false">B443/1035008</f>
        <v>9.66176106851348E-007</v>
      </c>
      <c r="J443" s="6" t="n">
        <f aca="false">J442+I443</f>
        <v>0.00152559207271828</v>
      </c>
    </row>
    <row r="444" customFormat="false" ht="12.75" hidden="false" customHeight="false" outlineLevel="0" collapsed="false">
      <c r="A444" s="20" t="n">
        <v>38914</v>
      </c>
      <c r="B444" s="21" t="n">
        <v>1</v>
      </c>
      <c r="C444" s="22" t="n">
        <v>19</v>
      </c>
      <c r="D444" s="22" t="s">
        <v>296</v>
      </c>
      <c r="E444" s="23" t="n">
        <v>1456.25</v>
      </c>
      <c r="F444" s="23" t="s">
        <v>296</v>
      </c>
      <c r="G444" s="22" t="n">
        <v>31</v>
      </c>
      <c r="H444" s="22" t="s">
        <v>296</v>
      </c>
      <c r="I444" s="5" t="n">
        <f aca="false">B444/1035008</f>
        <v>9.66176106851348E-007</v>
      </c>
      <c r="J444" s="6" t="n">
        <f aca="false">J443+I444</f>
        <v>0.00152655824882513</v>
      </c>
    </row>
    <row r="445" customFormat="false" ht="12.75" hidden="false" customHeight="false" outlineLevel="0" collapsed="false">
      <c r="A445" s="20" t="n">
        <v>41002</v>
      </c>
      <c r="B445" s="21" t="n">
        <v>2</v>
      </c>
      <c r="C445" s="22" t="n">
        <v>19</v>
      </c>
      <c r="D445" s="22" t="n">
        <v>8.4853</v>
      </c>
      <c r="E445" s="23" t="n">
        <v>1143.8</v>
      </c>
      <c r="F445" s="23" t="n">
        <v>20.9</v>
      </c>
      <c r="G445" s="22" t="n">
        <v>29</v>
      </c>
      <c r="H445" s="22" t="n">
        <v>4.243</v>
      </c>
      <c r="I445" s="5" t="n">
        <f aca="false">B445/1035008</f>
        <v>1.9323522137027E-006</v>
      </c>
      <c r="J445" s="6" t="n">
        <f aca="false">J444+I445</f>
        <v>0.00152849060103884</v>
      </c>
    </row>
    <row r="446" customFormat="false" ht="12.75" hidden="false" customHeight="false" outlineLevel="0" collapsed="false">
      <c r="A446" s="20" t="n">
        <v>4843</v>
      </c>
      <c r="B446" s="21" t="n">
        <v>1</v>
      </c>
      <c r="C446" s="22" t="n">
        <v>19</v>
      </c>
      <c r="D446" s="22" t="s">
        <v>296</v>
      </c>
      <c r="E446" s="23" t="n">
        <v>722.2</v>
      </c>
      <c r="F446" s="23" t="s">
        <v>296</v>
      </c>
      <c r="G446" s="22" t="n">
        <v>22</v>
      </c>
      <c r="H446" s="22" t="s">
        <v>296</v>
      </c>
      <c r="I446" s="5" t="n">
        <f aca="false">B446/1035008</f>
        <v>9.66176106851348E-007</v>
      </c>
      <c r="J446" s="6" t="n">
        <f aca="false">J445+I446</f>
        <v>0.00152945677714569</v>
      </c>
    </row>
    <row r="447" customFormat="false" ht="12.75" hidden="false" customHeight="false" outlineLevel="0" collapsed="false">
      <c r="A447" s="20" t="n">
        <v>5836</v>
      </c>
      <c r="B447" s="21" t="n">
        <v>1</v>
      </c>
      <c r="C447" s="22" t="n">
        <v>19</v>
      </c>
      <c r="D447" s="22" t="s">
        <v>296</v>
      </c>
      <c r="E447" s="23" t="n">
        <v>1312.04</v>
      </c>
      <c r="F447" s="23" t="s">
        <v>296</v>
      </c>
      <c r="G447" s="22" t="n">
        <v>22</v>
      </c>
      <c r="H447" s="22" t="s">
        <v>296</v>
      </c>
      <c r="I447" s="5" t="n">
        <f aca="false">B447/1035008</f>
        <v>9.66176106851348E-007</v>
      </c>
      <c r="J447" s="6" t="n">
        <f aca="false">J446+I447</f>
        <v>0.00153042295325254</v>
      </c>
    </row>
    <row r="448" customFormat="false" ht="12.75" hidden="false" customHeight="false" outlineLevel="0" collapsed="false">
      <c r="A448" s="20" t="n">
        <v>5951</v>
      </c>
      <c r="B448" s="21" t="n">
        <v>6</v>
      </c>
      <c r="C448" s="22" t="n">
        <v>19</v>
      </c>
      <c r="D448" s="22" t="n">
        <v>26.1381</v>
      </c>
      <c r="E448" s="23" t="n">
        <v>1148.8</v>
      </c>
      <c r="F448" s="23" t="n">
        <v>1344.97</v>
      </c>
      <c r="G448" s="22" t="n">
        <v>33.833</v>
      </c>
      <c r="H448" s="22" t="n">
        <v>48.16</v>
      </c>
      <c r="I448" s="5" t="n">
        <f aca="false">B448/1035008</f>
        <v>5.79705664110809E-006</v>
      </c>
      <c r="J448" s="6" t="n">
        <f aca="false">J447+I448</f>
        <v>0.00153622000989365</v>
      </c>
    </row>
    <row r="449" customFormat="false" ht="12.75" hidden="false" customHeight="false" outlineLevel="0" collapsed="false">
      <c r="A449" s="20" t="n">
        <v>6142</v>
      </c>
      <c r="B449" s="21" t="n">
        <v>2</v>
      </c>
      <c r="C449" s="22" t="n">
        <v>19</v>
      </c>
      <c r="D449" s="22" t="n">
        <v>0</v>
      </c>
      <c r="E449" s="23" t="n">
        <v>1130.34</v>
      </c>
      <c r="F449" s="23" t="n">
        <v>233.27</v>
      </c>
      <c r="G449" s="22" t="n">
        <v>23.5</v>
      </c>
      <c r="H449" s="22" t="n">
        <v>4.95</v>
      </c>
      <c r="I449" s="5" t="n">
        <f aca="false">B449/1035008</f>
        <v>1.9323522137027E-006</v>
      </c>
      <c r="J449" s="6" t="n">
        <f aca="false">J448+I449</f>
        <v>0.00153815236210735</v>
      </c>
    </row>
    <row r="450" customFormat="false" ht="12.75" hidden="false" customHeight="false" outlineLevel="0" collapsed="false">
      <c r="A450" s="20" t="n">
        <v>7088</v>
      </c>
      <c r="B450" s="21" t="n">
        <v>1</v>
      </c>
      <c r="C450" s="22" t="n">
        <v>19</v>
      </c>
      <c r="D450" s="22" t="s">
        <v>296</v>
      </c>
      <c r="E450" s="23" t="n">
        <v>1226.61</v>
      </c>
      <c r="F450" s="23" t="s">
        <v>296</v>
      </c>
      <c r="G450" s="22" t="n">
        <v>38</v>
      </c>
      <c r="H450" s="22" t="s">
        <v>296</v>
      </c>
      <c r="I450" s="5" t="n">
        <f aca="false">B450/1035008</f>
        <v>9.66176106851348E-007</v>
      </c>
      <c r="J450" s="6" t="n">
        <f aca="false">J449+I450</f>
        <v>0.0015391185382142</v>
      </c>
    </row>
    <row r="451" customFormat="false" ht="12.75" hidden="false" customHeight="false" outlineLevel="0" collapsed="false">
      <c r="A451" s="20" t="n">
        <v>71221</v>
      </c>
      <c r="B451" s="21" t="n">
        <v>2</v>
      </c>
      <c r="C451" s="22" t="n">
        <v>19</v>
      </c>
      <c r="D451" s="22" t="n">
        <v>0</v>
      </c>
      <c r="E451" s="23" t="n">
        <v>963.07</v>
      </c>
      <c r="F451" s="23" t="n">
        <v>187.53</v>
      </c>
      <c r="G451" s="22" t="n">
        <v>33.5</v>
      </c>
      <c r="H451" s="22" t="n">
        <v>3.536</v>
      </c>
      <c r="I451" s="5" t="n">
        <f aca="false">B451/1035008</f>
        <v>1.9323522137027E-006</v>
      </c>
      <c r="J451" s="6" t="n">
        <f aca="false">J450+I451</f>
        <v>0.0015410508904279</v>
      </c>
    </row>
    <row r="452" customFormat="false" ht="12.75" hidden="false" customHeight="false" outlineLevel="0" collapsed="false">
      <c r="A452" s="20" t="n">
        <v>78343</v>
      </c>
      <c r="B452" s="21" t="n">
        <v>2</v>
      </c>
      <c r="C452" s="22" t="n">
        <v>19</v>
      </c>
      <c r="D452" s="22" t="n">
        <v>9.8995</v>
      </c>
      <c r="E452" s="23" t="n">
        <v>1241.84</v>
      </c>
      <c r="F452" s="23" t="n">
        <v>164.06</v>
      </c>
      <c r="G452" s="22" t="n">
        <v>31.5</v>
      </c>
      <c r="H452" s="22" t="n">
        <v>3.536</v>
      </c>
      <c r="I452" s="5" t="n">
        <f aca="false">B452/1035008</f>
        <v>1.9323522137027E-006</v>
      </c>
      <c r="J452" s="6" t="n">
        <f aca="false">J451+I452</f>
        <v>0.00154298324264161</v>
      </c>
    </row>
    <row r="453" customFormat="false" ht="12.75" hidden="false" customHeight="false" outlineLevel="0" collapsed="false">
      <c r="A453" s="20" t="n">
        <v>7962</v>
      </c>
      <c r="B453" s="21" t="n">
        <v>8</v>
      </c>
      <c r="C453" s="22" t="n">
        <v>19</v>
      </c>
      <c r="D453" s="22" t="n">
        <v>19.4789</v>
      </c>
      <c r="E453" s="23" t="n">
        <v>1162.92</v>
      </c>
      <c r="F453" s="23" t="n">
        <v>1287.25</v>
      </c>
      <c r="G453" s="22" t="n">
        <v>32.375</v>
      </c>
      <c r="H453" s="22" t="n">
        <v>30.528</v>
      </c>
      <c r="I453" s="5" t="n">
        <f aca="false">B453/1035008</f>
        <v>7.72940885481078E-006</v>
      </c>
      <c r="J453" s="6" t="n">
        <f aca="false">J452+I453</f>
        <v>0.00155071265149642</v>
      </c>
    </row>
    <row r="454" customFormat="false" ht="12.75" hidden="false" customHeight="false" outlineLevel="0" collapsed="false">
      <c r="A454" s="20" t="n">
        <v>7989</v>
      </c>
      <c r="B454" s="21" t="n">
        <v>1</v>
      </c>
      <c r="C454" s="22" t="n">
        <v>19</v>
      </c>
      <c r="D454" s="22" t="s">
        <v>296</v>
      </c>
      <c r="E454" s="23" t="n">
        <v>1355.96</v>
      </c>
      <c r="F454" s="23" t="s">
        <v>296</v>
      </c>
      <c r="G454" s="22" t="n">
        <v>43</v>
      </c>
      <c r="H454" s="22" t="s">
        <v>296</v>
      </c>
      <c r="I454" s="5" t="n">
        <f aca="false">B454/1035008</f>
        <v>9.66176106851348E-007</v>
      </c>
      <c r="J454" s="6" t="n">
        <f aca="false">J453+I454</f>
        <v>0.00155167882760327</v>
      </c>
    </row>
    <row r="455" customFormat="false" ht="12.75" hidden="false" customHeight="false" outlineLevel="0" collapsed="false">
      <c r="A455" s="20" t="n">
        <v>80029</v>
      </c>
      <c r="B455" s="21" t="n">
        <v>1</v>
      </c>
      <c r="C455" s="22" t="n">
        <v>19</v>
      </c>
      <c r="D455" s="22" t="s">
        <v>296</v>
      </c>
      <c r="E455" s="23" t="n">
        <v>996.85</v>
      </c>
      <c r="F455" s="23" t="s">
        <v>296</v>
      </c>
      <c r="G455" s="22" t="n">
        <v>31</v>
      </c>
      <c r="H455" s="22" t="s">
        <v>296</v>
      </c>
      <c r="I455" s="5" t="n">
        <f aca="false">B455/1035008</f>
        <v>9.66176106851348E-007</v>
      </c>
      <c r="J455" s="6" t="n">
        <f aca="false">J454+I455</f>
        <v>0.00155264500371012</v>
      </c>
    </row>
    <row r="456" customFormat="false" ht="12.75" hidden="false" customHeight="false" outlineLevel="0" collapsed="false">
      <c r="A456" s="20" t="n">
        <v>80046</v>
      </c>
      <c r="B456" s="21" t="n">
        <v>1</v>
      </c>
      <c r="C456" s="22" t="n">
        <v>19</v>
      </c>
      <c r="D456" s="22" t="s">
        <v>296</v>
      </c>
      <c r="E456" s="23" t="n">
        <v>1130.93</v>
      </c>
      <c r="F456" s="23" t="s">
        <v>296</v>
      </c>
      <c r="G456" s="22" t="n">
        <v>47</v>
      </c>
      <c r="H456" s="22" t="s">
        <v>296</v>
      </c>
      <c r="I456" s="5" t="n">
        <f aca="false">B456/1035008</f>
        <v>9.66176106851348E-007</v>
      </c>
      <c r="J456" s="6" t="n">
        <f aca="false">J455+I456</f>
        <v>0.00155361117981697</v>
      </c>
    </row>
    <row r="457" customFormat="false" ht="12.75" hidden="false" customHeight="false" outlineLevel="0" collapsed="false">
      <c r="A457" s="20" t="n">
        <v>80222</v>
      </c>
      <c r="B457" s="21" t="n">
        <v>1</v>
      </c>
      <c r="C457" s="22" t="n">
        <v>19</v>
      </c>
      <c r="D457" s="22" t="s">
        <v>296</v>
      </c>
      <c r="E457" s="23" t="n">
        <v>1034.98</v>
      </c>
      <c r="F457" s="23" t="s">
        <v>296</v>
      </c>
      <c r="G457" s="22" t="n">
        <v>35</v>
      </c>
      <c r="H457" s="22" t="s">
        <v>296</v>
      </c>
      <c r="I457" s="5" t="n">
        <f aca="false">B457/1035008</f>
        <v>9.66176106851348E-007</v>
      </c>
      <c r="J457" s="6" t="n">
        <f aca="false">J456+I457</f>
        <v>0.00155457735592382</v>
      </c>
    </row>
    <row r="458" customFormat="false" ht="12.75" hidden="false" customHeight="false" outlineLevel="0" collapsed="false">
      <c r="A458" s="20" t="n">
        <v>85190</v>
      </c>
      <c r="B458" s="21" t="n">
        <v>3</v>
      </c>
      <c r="C458" s="22" t="n">
        <v>19</v>
      </c>
      <c r="D458" s="22" t="n">
        <v>12.2882</v>
      </c>
      <c r="E458" s="23" t="n">
        <v>1287.3</v>
      </c>
      <c r="F458" s="23" t="n">
        <v>1113.93</v>
      </c>
      <c r="G458" s="22" t="n">
        <v>32.333</v>
      </c>
      <c r="H458" s="22" t="n">
        <v>24.44</v>
      </c>
      <c r="I458" s="5" t="n">
        <f aca="false">B458/1035008</f>
        <v>2.89852832055404E-006</v>
      </c>
      <c r="J458" s="6" t="n">
        <f aca="false">J457+I458</f>
        <v>0.00155747588424438</v>
      </c>
    </row>
    <row r="459" customFormat="false" ht="12.75" hidden="false" customHeight="false" outlineLevel="0" collapsed="false">
      <c r="A459" s="20" t="n">
        <v>9170</v>
      </c>
      <c r="B459" s="21" t="n">
        <v>1</v>
      </c>
      <c r="C459" s="22" t="n">
        <v>19</v>
      </c>
      <c r="D459" s="22" t="s">
        <v>296</v>
      </c>
      <c r="E459" s="23" t="n">
        <v>1012</v>
      </c>
      <c r="F459" s="23" t="s">
        <v>296</v>
      </c>
      <c r="G459" s="22" t="n">
        <v>22</v>
      </c>
      <c r="H459" s="22" t="s">
        <v>296</v>
      </c>
      <c r="I459" s="5" t="n">
        <f aca="false">B459/1035008</f>
        <v>9.66176106851348E-007</v>
      </c>
      <c r="J459" s="6" t="n">
        <f aca="false">J458+I459</f>
        <v>0.00155844206035123</v>
      </c>
    </row>
    <row r="460" customFormat="false" ht="12.75" hidden="false" customHeight="false" outlineLevel="0" collapsed="false">
      <c r="A460" s="20" t="n">
        <v>9524</v>
      </c>
      <c r="B460" s="21" t="n">
        <v>1</v>
      </c>
      <c r="C460" s="22" t="n">
        <v>19</v>
      </c>
      <c r="D460" s="22" t="s">
        <v>296</v>
      </c>
      <c r="E460" s="23" t="n">
        <v>1061.63</v>
      </c>
      <c r="F460" s="23" t="s">
        <v>296</v>
      </c>
      <c r="G460" s="22" t="n">
        <v>26</v>
      </c>
      <c r="H460" s="22" t="s">
        <v>296</v>
      </c>
      <c r="I460" s="5" t="n">
        <f aca="false">B460/1035008</f>
        <v>9.66176106851348E-007</v>
      </c>
      <c r="J460" s="6" t="n">
        <f aca="false">J459+I460</f>
        <v>0.00155940823645808</v>
      </c>
    </row>
    <row r="461" customFormat="false" ht="12.75" hidden="false" customHeight="false" outlineLevel="0" collapsed="false">
      <c r="A461" s="20" t="n">
        <v>9631</v>
      </c>
      <c r="B461" s="21" t="n">
        <v>1</v>
      </c>
      <c r="C461" s="22" t="n">
        <v>19</v>
      </c>
      <c r="D461" s="22" t="s">
        <v>296</v>
      </c>
      <c r="E461" s="23" t="n">
        <v>1065.28</v>
      </c>
      <c r="F461" s="23" t="s">
        <v>296</v>
      </c>
      <c r="G461" s="22" t="n">
        <v>36</v>
      </c>
      <c r="H461" s="22" t="s">
        <v>296</v>
      </c>
      <c r="I461" s="5" t="n">
        <f aca="false">B461/1035008</f>
        <v>9.66176106851348E-007</v>
      </c>
      <c r="J461" s="6" t="n">
        <f aca="false">J460+I461</f>
        <v>0.00156037441256493</v>
      </c>
    </row>
    <row r="462" customFormat="false" ht="12.75" hidden="false" customHeight="false" outlineLevel="0" collapsed="false">
      <c r="A462" s="20" t="n">
        <v>99689</v>
      </c>
      <c r="B462" s="21" t="n">
        <v>1</v>
      </c>
      <c r="C462" s="22" t="n">
        <v>19</v>
      </c>
      <c r="D462" s="22" t="s">
        <v>296</v>
      </c>
      <c r="E462" s="23" t="n">
        <v>1179.29</v>
      </c>
      <c r="F462" s="23" t="s">
        <v>296</v>
      </c>
      <c r="G462" s="22" t="n">
        <v>25</v>
      </c>
      <c r="H462" s="22" t="s">
        <v>296</v>
      </c>
      <c r="I462" s="5" t="n">
        <f aca="false">B462/1035008</f>
        <v>9.66176106851348E-007</v>
      </c>
      <c r="J462" s="6" t="n">
        <f aca="false">J461+I462</f>
        <v>0.00156134058867178</v>
      </c>
    </row>
    <row r="463" customFormat="false" ht="12.75" hidden="false" customHeight="false" outlineLevel="0" collapsed="false">
      <c r="A463" s="20" t="s">
        <v>181</v>
      </c>
      <c r="B463" s="21" t="n">
        <v>6</v>
      </c>
      <c r="C463" s="22" t="n">
        <v>19</v>
      </c>
      <c r="D463" s="22" t="n">
        <v>19.97</v>
      </c>
      <c r="E463" s="23" t="n">
        <v>1514.71</v>
      </c>
      <c r="F463" s="23" t="n">
        <v>1540.27</v>
      </c>
      <c r="G463" s="22" t="n">
        <v>46.167</v>
      </c>
      <c r="H463" s="22" t="n">
        <v>52.849</v>
      </c>
      <c r="I463" s="5" t="n">
        <f aca="false">B463/1035008</f>
        <v>5.79705664110809E-006</v>
      </c>
      <c r="J463" s="6" t="n">
        <f aca="false">J462+I463</f>
        <v>0.00156713764531289</v>
      </c>
    </row>
    <row r="464" customFormat="false" ht="12.75" hidden="false" customHeight="false" outlineLevel="0" collapsed="false">
      <c r="A464" s="20" t="n">
        <v>3410</v>
      </c>
      <c r="B464" s="21" t="n">
        <v>18</v>
      </c>
      <c r="C464" s="22" t="n">
        <v>18.944</v>
      </c>
      <c r="D464" s="22" t="n">
        <v>17.8077</v>
      </c>
      <c r="E464" s="23" t="n">
        <v>1154.81</v>
      </c>
      <c r="F464" s="23" t="n">
        <v>1159.93</v>
      </c>
      <c r="G464" s="22" t="n">
        <v>33.889</v>
      </c>
      <c r="H464" s="22" t="n">
        <v>37.128</v>
      </c>
      <c r="I464" s="5" t="n">
        <f aca="false">B464/1035008</f>
        <v>1.73911699233243E-005</v>
      </c>
      <c r="J464" s="6" t="n">
        <f aca="false">J463+I464</f>
        <v>0.00158452881523621</v>
      </c>
    </row>
    <row r="465" customFormat="false" ht="12.75" hidden="false" customHeight="false" outlineLevel="0" collapsed="false">
      <c r="A465" s="20" t="n">
        <v>2394</v>
      </c>
      <c r="B465" s="21" t="n">
        <v>17</v>
      </c>
      <c r="C465" s="22" t="n">
        <v>18.941</v>
      </c>
      <c r="D465" s="22" t="n">
        <v>22.1796</v>
      </c>
      <c r="E465" s="23" t="n">
        <v>1307.93</v>
      </c>
      <c r="F465" s="23" t="n">
        <v>1644.49</v>
      </c>
      <c r="G465" s="22" t="n">
        <v>41.647</v>
      </c>
      <c r="H465" s="22" t="n">
        <v>58.867</v>
      </c>
      <c r="I465" s="5" t="n">
        <f aca="false">B465/1035008</f>
        <v>1.64249938164729E-005</v>
      </c>
      <c r="J465" s="6" t="n">
        <f aca="false">J464+I465</f>
        <v>0.00160095380905269</v>
      </c>
    </row>
    <row r="466" customFormat="false" ht="12.75" hidden="false" customHeight="false" outlineLevel="0" collapsed="false">
      <c r="A466" s="20" t="n">
        <v>99661</v>
      </c>
      <c r="B466" s="21" t="n">
        <v>16</v>
      </c>
      <c r="C466" s="22" t="n">
        <v>18.813</v>
      </c>
      <c r="D466" s="22" t="n">
        <v>27.5348</v>
      </c>
      <c r="E466" s="23" t="n">
        <v>1360.32</v>
      </c>
      <c r="F466" s="23" t="n">
        <v>2225.7</v>
      </c>
      <c r="G466" s="22" t="n">
        <v>34.563</v>
      </c>
      <c r="H466" s="22" t="n">
        <v>61.822</v>
      </c>
      <c r="I466" s="5" t="n">
        <f aca="false">B466/1035008</f>
        <v>1.54588177096216E-005</v>
      </c>
      <c r="J466" s="6" t="n">
        <f aca="false">J465+I466</f>
        <v>0.00161641262676231</v>
      </c>
    </row>
    <row r="467" customFormat="false" ht="12.75" hidden="false" customHeight="false" outlineLevel="0" collapsed="false">
      <c r="A467" s="20" t="n">
        <v>71666</v>
      </c>
      <c r="B467" s="21" t="n">
        <v>5</v>
      </c>
      <c r="C467" s="22" t="n">
        <v>18.8</v>
      </c>
      <c r="D467" s="22" t="n">
        <v>15.5788</v>
      </c>
      <c r="E467" s="23" t="n">
        <v>1457.84</v>
      </c>
      <c r="F467" s="23" t="n">
        <v>1396.82</v>
      </c>
      <c r="G467" s="22" t="n">
        <v>41.8</v>
      </c>
      <c r="H467" s="22" t="n">
        <v>37.666</v>
      </c>
      <c r="I467" s="5" t="n">
        <f aca="false">B467/1035008</f>
        <v>4.83088053425674E-006</v>
      </c>
      <c r="J467" s="6" t="n">
        <f aca="false">J466+I467</f>
        <v>0.00162124350729657</v>
      </c>
    </row>
    <row r="468" customFormat="false" ht="12.75" hidden="false" customHeight="false" outlineLevel="0" collapsed="false">
      <c r="A468" s="20" t="n">
        <v>8081</v>
      </c>
      <c r="B468" s="21" t="n">
        <v>13</v>
      </c>
      <c r="C468" s="22" t="n">
        <v>18.769</v>
      </c>
      <c r="D468" s="22" t="n">
        <v>14.0425</v>
      </c>
      <c r="E468" s="23" t="n">
        <v>1326.87</v>
      </c>
      <c r="F468" s="23" t="n">
        <v>1053.47</v>
      </c>
      <c r="G468" s="22" t="n">
        <v>32</v>
      </c>
      <c r="H468" s="22" t="n">
        <v>21.537</v>
      </c>
      <c r="I468" s="5" t="n">
        <f aca="false">B468/1035008</f>
        <v>1.25602893890675E-005</v>
      </c>
      <c r="J468" s="6" t="n">
        <f aca="false">J467+I468</f>
        <v>0.00163380379668563</v>
      </c>
    </row>
    <row r="469" customFormat="false" ht="12.75" hidden="false" customHeight="false" outlineLevel="0" collapsed="false">
      <c r="A469" s="20" t="n">
        <v>53350</v>
      </c>
      <c r="B469" s="21" t="n">
        <v>3</v>
      </c>
      <c r="C469" s="22" t="n">
        <v>18.667</v>
      </c>
      <c r="D469" s="22" t="n">
        <v>15.5027</v>
      </c>
      <c r="E469" s="23" t="n">
        <v>1154.87</v>
      </c>
      <c r="F469" s="23" t="n">
        <v>1004.77</v>
      </c>
      <c r="G469" s="22" t="n">
        <v>34.667</v>
      </c>
      <c r="H469" s="22" t="n">
        <v>30.089</v>
      </c>
      <c r="I469" s="5" t="n">
        <f aca="false">B469/1035008</f>
        <v>2.89852832055404E-006</v>
      </c>
      <c r="J469" s="6" t="n">
        <f aca="false">J468+I469</f>
        <v>0.00163670232500619</v>
      </c>
    </row>
    <row r="470" customFormat="false" ht="12.75" hidden="false" customHeight="false" outlineLevel="0" collapsed="false">
      <c r="A470" s="20" t="n">
        <v>81318</v>
      </c>
      <c r="B470" s="21" t="n">
        <v>12</v>
      </c>
      <c r="C470" s="22" t="n">
        <v>18.667</v>
      </c>
      <c r="D470" s="22" t="n">
        <v>14.6308</v>
      </c>
      <c r="E470" s="23" t="n">
        <v>1215.83</v>
      </c>
      <c r="F470" s="23" t="n">
        <v>1008.34</v>
      </c>
      <c r="G470" s="22" t="n">
        <v>40.417</v>
      </c>
      <c r="H470" s="22" t="n">
        <v>40.987</v>
      </c>
      <c r="I470" s="5" t="n">
        <f aca="false">B470/1035008</f>
        <v>1.15941132822162E-005</v>
      </c>
      <c r="J470" s="6" t="n">
        <f aca="false">J469+I470</f>
        <v>0.0016482964382884</v>
      </c>
    </row>
    <row r="471" customFormat="false" ht="12.75" hidden="false" customHeight="false" outlineLevel="0" collapsed="false">
      <c r="A471" s="20" t="n">
        <v>88023</v>
      </c>
      <c r="B471" s="21" t="n">
        <v>6</v>
      </c>
      <c r="C471" s="22" t="n">
        <v>18.667</v>
      </c>
      <c r="D471" s="22" t="n">
        <v>24.4513</v>
      </c>
      <c r="E471" s="23" t="n">
        <v>1390.77</v>
      </c>
      <c r="F471" s="23" t="n">
        <v>2008.96</v>
      </c>
      <c r="G471" s="22" t="n">
        <v>38.333</v>
      </c>
      <c r="H471" s="22" t="n">
        <v>54.217</v>
      </c>
      <c r="I471" s="5" t="n">
        <f aca="false">B471/1035008</f>
        <v>5.79705664110809E-006</v>
      </c>
      <c r="J471" s="6" t="n">
        <f aca="false">J470+I471</f>
        <v>0.00165409349492951</v>
      </c>
    </row>
    <row r="472" customFormat="false" ht="12.75" hidden="false" customHeight="false" outlineLevel="0" collapsed="false">
      <c r="A472" s="20" t="n">
        <v>3551</v>
      </c>
      <c r="B472" s="21" t="n">
        <v>5</v>
      </c>
      <c r="C472" s="22" t="n">
        <v>18.6</v>
      </c>
      <c r="D472" s="22" t="n">
        <v>24.6435</v>
      </c>
      <c r="E472" s="23" t="n">
        <v>1173.41</v>
      </c>
      <c r="F472" s="23" t="n">
        <v>1468.06</v>
      </c>
      <c r="G472" s="22" t="n">
        <v>40.6</v>
      </c>
      <c r="H472" s="22" t="n">
        <v>62.732</v>
      </c>
      <c r="I472" s="5" t="n">
        <f aca="false">B472/1035008</f>
        <v>4.83088053425674E-006</v>
      </c>
      <c r="J472" s="6" t="n">
        <f aca="false">J471+I472</f>
        <v>0.00165892437546377</v>
      </c>
    </row>
    <row r="473" customFormat="false" ht="12.75" hidden="false" customHeight="false" outlineLevel="0" collapsed="false">
      <c r="A473" s="20" t="n">
        <v>94320</v>
      </c>
      <c r="B473" s="21" t="n">
        <v>11</v>
      </c>
      <c r="C473" s="22" t="n">
        <v>18.545</v>
      </c>
      <c r="D473" s="22" t="n">
        <v>22.4159</v>
      </c>
      <c r="E473" s="23" t="n">
        <v>1037.91</v>
      </c>
      <c r="F473" s="23" t="n">
        <v>1208.86</v>
      </c>
      <c r="G473" s="22" t="n">
        <v>32.636</v>
      </c>
      <c r="H473" s="22" t="n">
        <v>45.034</v>
      </c>
      <c r="I473" s="5" t="n">
        <f aca="false">B473/1035008</f>
        <v>1.06279371753648E-005</v>
      </c>
      <c r="J473" s="6" t="n">
        <f aca="false">J472+I473</f>
        <v>0.00166955231263913</v>
      </c>
    </row>
    <row r="474" customFormat="false" ht="12.75" hidden="false" customHeight="false" outlineLevel="0" collapsed="false">
      <c r="A474" s="20" t="n">
        <v>5809</v>
      </c>
      <c r="B474" s="21" t="n">
        <v>6</v>
      </c>
      <c r="C474" s="22" t="n">
        <v>18.5</v>
      </c>
      <c r="D474" s="22" t="n">
        <v>5.4314</v>
      </c>
      <c r="E474" s="23" t="n">
        <v>1014.7</v>
      </c>
      <c r="F474" s="23" t="n">
        <v>533.82</v>
      </c>
      <c r="G474" s="22" t="n">
        <v>22.833</v>
      </c>
      <c r="H474" s="22" t="n">
        <v>7.195</v>
      </c>
      <c r="I474" s="5" t="n">
        <f aca="false">B474/1035008</f>
        <v>5.79705664110809E-006</v>
      </c>
      <c r="J474" s="6" t="n">
        <f aca="false">J473+I474</f>
        <v>0.00167534936928024</v>
      </c>
    </row>
    <row r="475" customFormat="false" ht="12.75" hidden="false" customHeight="false" outlineLevel="0" collapsed="false">
      <c r="A475" s="20" t="n">
        <v>7911</v>
      </c>
      <c r="B475" s="21" t="n">
        <v>2</v>
      </c>
      <c r="C475" s="22" t="n">
        <v>18.5</v>
      </c>
      <c r="D475" s="22" t="n">
        <v>16.2635</v>
      </c>
      <c r="E475" s="23" t="n">
        <v>978.8</v>
      </c>
      <c r="F475" s="23" t="n">
        <v>832.8</v>
      </c>
      <c r="G475" s="22" t="n">
        <v>30.5</v>
      </c>
      <c r="H475" s="22" t="n">
        <v>31.82</v>
      </c>
      <c r="I475" s="5" t="n">
        <f aca="false">B475/1035008</f>
        <v>1.9323522137027E-006</v>
      </c>
      <c r="J475" s="6" t="n">
        <f aca="false">J474+I475</f>
        <v>0.00167728172149394</v>
      </c>
    </row>
    <row r="476" customFormat="false" ht="12.75" hidden="false" customHeight="false" outlineLevel="0" collapsed="false">
      <c r="A476" s="20" t="n">
        <v>79981</v>
      </c>
      <c r="B476" s="21" t="n">
        <v>2</v>
      </c>
      <c r="C476" s="22" t="n">
        <v>18.5</v>
      </c>
      <c r="D476" s="22" t="n">
        <v>9.1924</v>
      </c>
      <c r="E476" s="23" t="n">
        <v>1137.15</v>
      </c>
      <c r="F476" s="23" t="n">
        <v>693.97</v>
      </c>
      <c r="G476" s="22" t="n">
        <v>37</v>
      </c>
      <c r="H476" s="22" t="n">
        <v>19.799</v>
      </c>
      <c r="I476" s="5" t="n">
        <f aca="false">B476/1035008</f>
        <v>1.9323522137027E-006</v>
      </c>
      <c r="J476" s="6" t="n">
        <f aca="false">J475+I476</f>
        <v>0.00167921407370765</v>
      </c>
    </row>
    <row r="477" customFormat="false" ht="12.75" hidden="false" customHeight="false" outlineLevel="0" collapsed="false">
      <c r="A477" s="20" t="n">
        <v>9062</v>
      </c>
      <c r="B477" s="21" t="n">
        <v>2</v>
      </c>
      <c r="C477" s="22" t="n">
        <v>18.5</v>
      </c>
      <c r="D477" s="22" t="n">
        <v>0.7071</v>
      </c>
      <c r="E477" s="23" t="n">
        <v>743.04</v>
      </c>
      <c r="F477" s="23" t="n">
        <v>49.99</v>
      </c>
      <c r="G477" s="22" t="n">
        <v>28</v>
      </c>
      <c r="H477" s="22" t="n">
        <v>8.485</v>
      </c>
      <c r="I477" s="5" t="n">
        <f aca="false">B477/1035008</f>
        <v>1.9323522137027E-006</v>
      </c>
      <c r="J477" s="6" t="n">
        <f aca="false">J476+I477</f>
        <v>0.00168114642592135</v>
      </c>
    </row>
    <row r="478" customFormat="false" ht="12.75" hidden="false" customHeight="false" outlineLevel="0" collapsed="false">
      <c r="A478" s="20" t="n">
        <v>99687</v>
      </c>
      <c r="B478" s="21" t="n">
        <v>2</v>
      </c>
      <c r="C478" s="22" t="n">
        <v>18.5</v>
      </c>
      <c r="D478" s="22" t="n">
        <v>19.0919</v>
      </c>
      <c r="E478" s="23" t="n">
        <v>1079.78</v>
      </c>
      <c r="F478" s="23" t="n">
        <v>1313.1</v>
      </c>
      <c r="G478" s="22" t="n">
        <v>19</v>
      </c>
      <c r="H478" s="22" t="n">
        <v>19.799</v>
      </c>
      <c r="I478" s="5" t="n">
        <f aca="false">B478/1035008</f>
        <v>1.9323522137027E-006</v>
      </c>
      <c r="J478" s="6" t="n">
        <f aca="false">J477+I478</f>
        <v>0.00168307877813505</v>
      </c>
    </row>
    <row r="479" customFormat="false" ht="12.75" hidden="false" customHeight="false" outlineLevel="0" collapsed="false">
      <c r="A479" s="20" t="n">
        <v>3152</v>
      </c>
      <c r="B479" s="21" t="n">
        <v>7</v>
      </c>
      <c r="C479" s="22" t="n">
        <v>18.429</v>
      </c>
      <c r="D479" s="22" t="n">
        <v>17.7281</v>
      </c>
      <c r="E479" s="23" t="n">
        <v>1232.68</v>
      </c>
      <c r="F479" s="23" t="n">
        <v>1320.84</v>
      </c>
      <c r="G479" s="22" t="n">
        <v>26.571</v>
      </c>
      <c r="H479" s="22" t="n">
        <v>26.651</v>
      </c>
      <c r="I479" s="5" t="n">
        <f aca="false">B479/1035008</f>
        <v>6.76323274795944E-006</v>
      </c>
      <c r="J479" s="6" t="n">
        <f aca="false">J478+I479</f>
        <v>0.00168984201088301</v>
      </c>
    </row>
    <row r="480" customFormat="false" ht="12.75" hidden="false" customHeight="false" outlineLevel="0" collapsed="false">
      <c r="A480" s="20" t="n">
        <v>45189</v>
      </c>
      <c r="B480" s="21" t="n">
        <v>5</v>
      </c>
      <c r="C480" s="22" t="n">
        <v>18.4</v>
      </c>
      <c r="D480" s="22" t="n">
        <v>15.8209</v>
      </c>
      <c r="E480" s="23" t="n">
        <v>1170.27</v>
      </c>
      <c r="F480" s="23" t="n">
        <v>971.21</v>
      </c>
      <c r="G480" s="22" t="n">
        <v>35</v>
      </c>
      <c r="H480" s="22" t="n">
        <v>32.909</v>
      </c>
      <c r="I480" s="5" t="n">
        <f aca="false">B480/1035008</f>
        <v>4.83088053425674E-006</v>
      </c>
      <c r="J480" s="6" t="n">
        <f aca="false">J479+I480</f>
        <v>0.00169467289141727</v>
      </c>
    </row>
    <row r="481" customFormat="false" ht="12.75" hidden="false" customHeight="false" outlineLevel="0" collapsed="false">
      <c r="A481" s="20" t="s">
        <v>191</v>
      </c>
      <c r="B481" s="21" t="n">
        <v>5</v>
      </c>
      <c r="C481" s="22" t="n">
        <v>18.4</v>
      </c>
      <c r="D481" s="22" t="n">
        <v>12.4016</v>
      </c>
      <c r="E481" s="23" t="n">
        <v>1227.57</v>
      </c>
      <c r="F481" s="23" t="n">
        <v>841.1</v>
      </c>
      <c r="G481" s="22" t="n">
        <v>24.8</v>
      </c>
      <c r="H481" s="22" t="n">
        <v>18.213</v>
      </c>
      <c r="I481" s="5" t="n">
        <f aca="false">B481/1035008</f>
        <v>4.83088053425674E-006</v>
      </c>
      <c r="J481" s="6" t="n">
        <f aca="false">J480+I481</f>
        <v>0.00169950377195153</v>
      </c>
    </row>
    <row r="482" customFormat="false" ht="12.75" hidden="false" customHeight="false" outlineLevel="0" collapsed="false">
      <c r="A482" s="20" t="s">
        <v>132</v>
      </c>
      <c r="B482" s="21" t="n">
        <v>13</v>
      </c>
      <c r="C482" s="22" t="n">
        <v>18.385</v>
      </c>
      <c r="D482" s="22" t="n">
        <v>21.2349</v>
      </c>
      <c r="E482" s="23" t="n">
        <v>1272.74</v>
      </c>
      <c r="F482" s="23" t="n">
        <v>1635.9</v>
      </c>
      <c r="G482" s="22" t="n">
        <v>35.462</v>
      </c>
      <c r="H482" s="22" t="n">
        <v>48.388</v>
      </c>
      <c r="I482" s="5" t="n">
        <f aca="false">B482/1035008</f>
        <v>1.25602893890675E-005</v>
      </c>
      <c r="J482" s="6" t="n">
        <f aca="false">J481+I482</f>
        <v>0.00171206406134059</v>
      </c>
    </row>
    <row r="483" customFormat="false" ht="12.75" hidden="false" customHeight="false" outlineLevel="0" collapsed="false">
      <c r="A483" s="20" t="n">
        <v>2879</v>
      </c>
      <c r="B483" s="21" t="n">
        <v>3</v>
      </c>
      <c r="C483" s="22" t="n">
        <v>18.333</v>
      </c>
      <c r="D483" s="22" t="n">
        <v>30.0222</v>
      </c>
      <c r="E483" s="23" t="n">
        <v>1270.29</v>
      </c>
      <c r="F483" s="23" t="n">
        <v>2076.22</v>
      </c>
      <c r="G483" s="22" t="n">
        <v>34</v>
      </c>
      <c r="H483" s="22" t="n">
        <v>56.294</v>
      </c>
      <c r="I483" s="5" t="n">
        <f aca="false">B483/1035008</f>
        <v>2.89852832055404E-006</v>
      </c>
      <c r="J483" s="6" t="n">
        <f aca="false">J482+I483</f>
        <v>0.00171496258966115</v>
      </c>
    </row>
    <row r="484" customFormat="false" ht="12.75" hidden="false" customHeight="false" outlineLevel="0" collapsed="false">
      <c r="A484" s="20" t="n">
        <v>94433</v>
      </c>
      <c r="B484" s="21" t="n">
        <v>3</v>
      </c>
      <c r="C484" s="22" t="n">
        <v>18.333</v>
      </c>
      <c r="D484" s="22" t="n">
        <v>5.1316</v>
      </c>
      <c r="E484" s="23" t="n">
        <v>1493.04</v>
      </c>
      <c r="F484" s="23" t="n">
        <v>732.42</v>
      </c>
      <c r="G484" s="22" t="n">
        <v>36.333</v>
      </c>
      <c r="H484" s="22" t="n">
        <v>14.572</v>
      </c>
      <c r="I484" s="5" t="n">
        <f aca="false">B484/1035008</f>
        <v>2.89852832055404E-006</v>
      </c>
      <c r="J484" s="6" t="n">
        <f aca="false">J483+I484</f>
        <v>0.0017178611179817</v>
      </c>
    </row>
    <row r="485" customFormat="false" ht="12.75" hidden="false" customHeight="false" outlineLevel="0" collapsed="false">
      <c r="A485" s="20" t="n">
        <v>82111</v>
      </c>
      <c r="B485" s="21" t="n">
        <v>23</v>
      </c>
      <c r="C485" s="22" t="n">
        <v>18.304</v>
      </c>
      <c r="D485" s="22" t="n">
        <v>18.157</v>
      </c>
      <c r="E485" s="23" t="n">
        <v>1335.44</v>
      </c>
      <c r="F485" s="23" t="n">
        <v>1517.53</v>
      </c>
      <c r="G485" s="22" t="n">
        <v>35.348</v>
      </c>
      <c r="H485" s="22" t="n">
        <v>39.994</v>
      </c>
      <c r="I485" s="5" t="n">
        <f aca="false">B485/1035008</f>
        <v>2.2222050457581E-005</v>
      </c>
      <c r="J485" s="6" t="n">
        <f aca="false">J484+I485</f>
        <v>0.00174008316843928</v>
      </c>
    </row>
    <row r="486" customFormat="false" ht="12.75" hidden="false" customHeight="false" outlineLevel="0" collapsed="false">
      <c r="A486" s="20" t="n">
        <v>2866</v>
      </c>
      <c r="B486" s="21" t="n">
        <v>4</v>
      </c>
      <c r="C486" s="22" t="n">
        <v>18.25</v>
      </c>
      <c r="D486" s="22" t="n">
        <v>17.557</v>
      </c>
      <c r="E486" s="23" t="n">
        <v>1276.81</v>
      </c>
      <c r="F486" s="23" t="n">
        <v>1238.28</v>
      </c>
      <c r="G486" s="22" t="n">
        <v>39.5</v>
      </c>
      <c r="H486" s="22" t="n">
        <v>46.372</v>
      </c>
      <c r="I486" s="5" t="n">
        <f aca="false">B486/1035008</f>
        <v>3.86470442740539E-006</v>
      </c>
      <c r="J486" s="6" t="n">
        <f aca="false">J485+I486</f>
        <v>0.00174394787286669</v>
      </c>
    </row>
    <row r="487" customFormat="false" ht="12.75" hidden="false" customHeight="false" outlineLevel="0" collapsed="false">
      <c r="A487" s="20" t="n">
        <v>5830</v>
      </c>
      <c r="B487" s="21" t="n">
        <v>4</v>
      </c>
      <c r="C487" s="22" t="n">
        <v>18.25</v>
      </c>
      <c r="D487" s="22" t="n">
        <v>12.4197</v>
      </c>
      <c r="E487" s="23" t="n">
        <v>1285.89</v>
      </c>
      <c r="F487" s="23" t="n">
        <v>779.18</v>
      </c>
      <c r="G487" s="22" t="n">
        <v>29.25</v>
      </c>
      <c r="H487" s="22" t="n">
        <v>13.048</v>
      </c>
      <c r="I487" s="5" t="n">
        <f aca="false">B487/1035008</f>
        <v>3.86470442740539E-006</v>
      </c>
      <c r="J487" s="6" t="n">
        <f aca="false">J486+I487</f>
        <v>0.00174781257729409</v>
      </c>
    </row>
    <row r="488" customFormat="false" ht="12.75" hidden="false" customHeight="false" outlineLevel="0" collapsed="false">
      <c r="A488" s="20" t="n">
        <v>7892</v>
      </c>
      <c r="B488" s="21" t="n">
        <v>28</v>
      </c>
      <c r="C488" s="22" t="n">
        <v>18.214</v>
      </c>
      <c r="D488" s="22" t="n">
        <v>19.3359</v>
      </c>
      <c r="E488" s="23" t="n">
        <v>936.02</v>
      </c>
      <c r="F488" s="23" t="n">
        <v>1006.16</v>
      </c>
      <c r="G488" s="22" t="n">
        <v>28.786</v>
      </c>
      <c r="H488" s="22" t="n">
        <v>32.589</v>
      </c>
      <c r="I488" s="5" t="n">
        <f aca="false">B488/1035008</f>
        <v>2.70529309918377E-005</v>
      </c>
      <c r="J488" s="6" t="n">
        <f aca="false">J487+I488</f>
        <v>0.00177486550828593</v>
      </c>
    </row>
    <row r="489" customFormat="false" ht="12.75" hidden="false" customHeight="false" outlineLevel="0" collapsed="false">
      <c r="A489" s="20" t="n">
        <v>27787</v>
      </c>
      <c r="B489" s="21" t="n">
        <v>5</v>
      </c>
      <c r="C489" s="22" t="n">
        <v>18.2</v>
      </c>
      <c r="D489" s="22" t="n">
        <v>32.6604</v>
      </c>
      <c r="E489" s="23" t="n">
        <v>1077.69</v>
      </c>
      <c r="F489" s="23" t="n">
        <v>1609.03</v>
      </c>
      <c r="G489" s="22" t="n">
        <v>32.2</v>
      </c>
      <c r="H489" s="22" t="n">
        <v>45.713</v>
      </c>
      <c r="I489" s="5" t="n">
        <f aca="false">B489/1035008</f>
        <v>4.83088053425674E-006</v>
      </c>
      <c r="J489" s="6" t="n">
        <f aca="false">J488+I489</f>
        <v>0.00177969638882019</v>
      </c>
    </row>
    <row r="490" customFormat="false" ht="12.75" hidden="false" customHeight="false" outlineLevel="0" collapsed="false">
      <c r="A490" s="20" t="n">
        <v>82529</v>
      </c>
      <c r="B490" s="21" t="n">
        <v>15</v>
      </c>
      <c r="C490" s="22" t="n">
        <v>18.2</v>
      </c>
      <c r="D490" s="22" t="n">
        <v>20.1891</v>
      </c>
      <c r="E490" s="23" t="n">
        <v>1370</v>
      </c>
      <c r="F490" s="23" t="n">
        <v>1662.64</v>
      </c>
      <c r="G490" s="22" t="n">
        <v>38</v>
      </c>
      <c r="H490" s="22" t="n">
        <v>51.154</v>
      </c>
      <c r="I490" s="5" t="n">
        <f aca="false">B490/1035008</f>
        <v>1.44926416027702E-005</v>
      </c>
      <c r="J490" s="6" t="n">
        <f aca="false">J489+I490</f>
        <v>0.00179418903042296</v>
      </c>
    </row>
    <row r="491" customFormat="false" ht="12.75" hidden="false" customHeight="false" outlineLevel="0" collapsed="false">
      <c r="A491" s="20" t="n">
        <v>4423</v>
      </c>
      <c r="B491" s="21" t="n">
        <v>6</v>
      </c>
      <c r="C491" s="22" t="n">
        <v>18.167</v>
      </c>
      <c r="D491" s="22" t="n">
        <v>6.8532</v>
      </c>
      <c r="E491" s="23" t="n">
        <v>1344.06</v>
      </c>
      <c r="F491" s="23" t="n">
        <v>599.8</v>
      </c>
      <c r="G491" s="22" t="n">
        <v>35.5</v>
      </c>
      <c r="H491" s="22" t="n">
        <v>16.343</v>
      </c>
      <c r="I491" s="5" t="n">
        <f aca="false">B491/1035008</f>
        <v>5.79705664110809E-006</v>
      </c>
      <c r="J491" s="6" t="n">
        <f aca="false">J490+I491</f>
        <v>0.00179998608706407</v>
      </c>
    </row>
    <row r="492" customFormat="false" ht="12.75" hidden="false" customHeight="false" outlineLevel="0" collapsed="false">
      <c r="A492" s="20" t="n">
        <v>4272</v>
      </c>
      <c r="B492" s="21" t="n">
        <v>7</v>
      </c>
      <c r="C492" s="22" t="n">
        <v>18.143</v>
      </c>
      <c r="D492" s="22" t="n">
        <v>28.2809</v>
      </c>
      <c r="E492" s="23" t="n">
        <v>1241.05</v>
      </c>
      <c r="F492" s="23" t="n">
        <v>1860.13</v>
      </c>
      <c r="G492" s="22" t="n">
        <v>25.714</v>
      </c>
      <c r="H492" s="22" t="n">
        <v>33.634</v>
      </c>
      <c r="I492" s="5" t="n">
        <f aca="false">B492/1035008</f>
        <v>6.76323274795944E-006</v>
      </c>
      <c r="J492" s="6" t="n">
        <f aca="false">J491+I492</f>
        <v>0.00180674931981203</v>
      </c>
    </row>
    <row r="493" customFormat="false" ht="12.75" hidden="false" customHeight="false" outlineLevel="0" collapsed="false">
      <c r="A493" s="20" t="n">
        <v>81211</v>
      </c>
      <c r="B493" s="21" t="n">
        <v>17</v>
      </c>
      <c r="C493" s="22" t="n">
        <v>18.118</v>
      </c>
      <c r="D493" s="22" t="n">
        <v>13.5272</v>
      </c>
      <c r="E493" s="23" t="n">
        <v>1215.45</v>
      </c>
      <c r="F493" s="23" t="n">
        <v>654.47</v>
      </c>
      <c r="G493" s="22" t="n">
        <v>37.647</v>
      </c>
      <c r="H493" s="22" t="n">
        <v>27.152</v>
      </c>
      <c r="I493" s="5" t="n">
        <f aca="false">B493/1035008</f>
        <v>1.64249938164729E-005</v>
      </c>
      <c r="J493" s="6" t="n">
        <f aca="false">J492+I493</f>
        <v>0.0018231743136285</v>
      </c>
    </row>
    <row r="494" customFormat="false" ht="12.75" hidden="false" customHeight="false" outlineLevel="0" collapsed="false">
      <c r="A494" s="20" t="n">
        <v>1869</v>
      </c>
      <c r="B494" s="21" t="n">
        <v>1</v>
      </c>
      <c r="C494" s="22" t="n">
        <v>18</v>
      </c>
      <c r="D494" s="22" t="s">
        <v>296</v>
      </c>
      <c r="E494" s="23" t="n">
        <v>780.99</v>
      </c>
      <c r="F494" s="23" t="s">
        <v>296</v>
      </c>
      <c r="G494" s="22" t="n">
        <v>27</v>
      </c>
      <c r="H494" s="22" t="s">
        <v>296</v>
      </c>
      <c r="I494" s="5" t="n">
        <f aca="false">B494/1035008</f>
        <v>9.66176106851348E-007</v>
      </c>
      <c r="J494" s="6" t="n">
        <f aca="false">J493+I494</f>
        <v>0.00182414048973535</v>
      </c>
    </row>
    <row r="495" customFormat="false" ht="12.75" hidden="false" customHeight="false" outlineLevel="0" collapsed="false">
      <c r="A495" s="20" t="n">
        <v>20008</v>
      </c>
      <c r="B495" s="21" t="n">
        <v>3</v>
      </c>
      <c r="C495" s="22" t="n">
        <v>18</v>
      </c>
      <c r="D495" s="22" t="n">
        <v>25.2389</v>
      </c>
      <c r="E495" s="23" t="n">
        <v>1364.7</v>
      </c>
      <c r="F495" s="23" t="n">
        <v>1956.66</v>
      </c>
      <c r="G495" s="22" t="n">
        <v>45</v>
      </c>
      <c r="H495" s="22" t="n">
        <v>66.91</v>
      </c>
      <c r="I495" s="5" t="n">
        <f aca="false">B495/1035008</f>
        <v>2.89852832055404E-006</v>
      </c>
      <c r="J495" s="6" t="n">
        <f aca="false">J494+I495</f>
        <v>0.0018270390180559</v>
      </c>
    </row>
    <row r="496" customFormat="false" ht="12.75" hidden="false" customHeight="false" outlineLevel="0" collapsed="false">
      <c r="A496" s="20" t="n">
        <v>2249</v>
      </c>
      <c r="B496" s="21" t="n">
        <v>1</v>
      </c>
      <c r="C496" s="22" t="n">
        <v>18</v>
      </c>
      <c r="D496" s="22" t="s">
        <v>296</v>
      </c>
      <c r="E496" s="23" t="n">
        <v>1330.08</v>
      </c>
      <c r="F496" s="23" t="s">
        <v>296</v>
      </c>
      <c r="G496" s="22" t="n">
        <v>52</v>
      </c>
      <c r="H496" s="22" t="s">
        <v>296</v>
      </c>
      <c r="I496" s="5" t="n">
        <f aca="false">B496/1035008</f>
        <v>9.66176106851348E-007</v>
      </c>
      <c r="J496" s="6" t="n">
        <f aca="false">J495+I496</f>
        <v>0.00182800519416275</v>
      </c>
    </row>
    <row r="497" customFormat="false" ht="12.75" hidden="false" customHeight="false" outlineLevel="0" collapsed="false">
      <c r="A497" s="20" t="n">
        <v>2450</v>
      </c>
      <c r="B497" s="21" t="n">
        <v>5</v>
      </c>
      <c r="C497" s="22" t="n">
        <v>18</v>
      </c>
      <c r="D497" s="22" t="n">
        <v>22.3607</v>
      </c>
      <c r="E497" s="23" t="n">
        <v>954.56</v>
      </c>
      <c r="F497" s="23" t="n">
        <v>1253.89</v>
      </c>
      <c r="G497" s="22" t="n">
        <v>38.8</v>
      </c>
      <c r="H497" s="22" t="n">
        <v>56.953</v>
      </c>
      <c r="I497" s="5" t="n">
        <f aca="false">B497/1035008</f>
        <v>4.83088053425674E-006</v>
      </c>
      <c r="J497" s="6" t="n">
        <f aca="false">J496+I497</f>
        <v>0.00183283607469701</v>
      </c>
    </row>
    <row r="498" customFormat="false" ht="12.75" hidden="false" customHeight="false" outlineLevel="0" collapsed="false">
      <c r="A498" s="20" t="n">
        <v>267</v>
      </c>
      <c r="B498" s="21" t="n">
        <v>1</v>
      </c>
      <c r="C498" s="22" t="n">
        <v>18</v>
      </c>
      <c r="D498" s="22" t="s">
        <v>296</v>
      </c>
      <c r="E498" s="23" t="n">
        <v>1179.88</v>
      </c>
      <c r="F498" s="23" t="s">
        <v>296</v>
      </c>
      <c r="G498" s="22" t="n">
        <v>34</v>
      </c>
      <c r="H498" s="22" t="s">
        <v>296</v>
      </c>
      <c r="I498" s="5" t="n">
        <f aca="false">B498/1035008</f>
        <v>9.66176106851348E-007</v>
      </c>
      <c r="J498" s="6" t="n">
        <f aca="false">J497+I498</f>
        <v>0.00183380225080386</v>
      </c>
    </row>
    <row r="499" customFormat="false" ht="12.75" hidden="false" customHeight="false" outlineLevel="0" collapsed="false">
      <c r="A499" s="20" t="n">
        <v>3151</v>
      </c>
      <c r="B499" s="21" t="n">
        <v>1</v>
      </c>
      <c r="C499" s="22" t="n">
        <v>18</v>
      </c>
      <c r="D499" s="22" t="s">
        <v>296</v>
      </c>
      <c r="E499" s="23" t="n">
        <v>1695.3</v>
      </c>
      <c r="F499" s="23" t="s">
        <v>296</v>
      </c>
      <c r="G499" s="22" t="n">
        <v>45</v>
      </c>
      <c r="H499" s="22" t="s">
        <v>296</v>
      </c>
      <c r="I499" s="5" t="n">
        <f aca="false">B499/1035008</f>
        <v>9.66176106851348E-007</v>
      </c>
      <c r="J499" s="6" t="n">
        <f aca="false">J498+I499</f>
        <v>0.00183476842691071</v>
      </c>
    </row>
    <row r="500" customFormat="false" ht="12.75" hidden="false" customHeight="false" outlineLevel="0" collapsed="false">
      <c r="A500" s="20" t="n">
        <v>3509</v>
      </c>
      <c r="B500" s="21" t="n">
        <v>1</v>
      </c>
      <c r="C500" s="22" t="n">
        <v>18</v>
      </c>
      <c r="D500" s="22" t="s">
        <v>296</v>
      </c>
      <c r="E500" s="23" t="n">
        <v>1433.35</v>
      </c>
      <c r="F500" s="23" t="s">
        <v>296</v>
      </c>
      <c r="G500" s="22" t="n">
        <v>34</v>
      </c>
      <c r="H500" s="22" t="s">
        <v>296</v>
      </c>
      <c r="I500" s="5" t="n">
        <f aca="false">B500/1035008</f>
        <v>9.66176106851348E-007</v>
      </c>
      <c r="J500" s="6" t="n">
        <f aca="false">J499+I500</f>
        <v>0.00183573460301757</v>
      </c>
    </row>
    <row r="501" customFormat="false" ht="12.75" hidden="false" customHeight="false" outlineLevel="0" collapsed="false">
      <c r="A501" s="20" t="n">
        <v>53121</v>
      </c>
      <c r="B501" s="21" t="n">
        <v>1</v>
      </c>
      <c r="C501" s="22" t="n">
        <v>18</v>
      </c>
      <c r="D501" s="22" t="s">
        <v>296</v>
      </c>
      <c r="E501" s="23" t="n">
        <v>1875.75</v>
      </c>
      <c r="F501" s="23" t="s">
        <v>296</v>
      </c>
      <c r="G501" s="22" t="n">
        <v>52</v>
      </c>
      <c r="H501" s="22" t="s">
        <v>296</v>
      </c>
      <c r="I501" s="5" t="n">
        <f aca="false">B501/1035008</f>
        <v>9.66176106851348E-007</v>
      </c>
      <c r="J501" s="6" t="n">
        <f aca="false">J500+I501</f>
        <v>0.00183670077912442</v>
      </c>
    </row>
    <row r="502" customFormat="false" ht="12.75" hidden="false" customHeight="false" outlineLevel="0" collapsed="false">
      <c r="A502" s="20" t="n">
        <v>5846</v>
      </c>
      <c r="B502" s="21" t="n">
        <v>5</v>
      </c>
      <c r="C502" s="22" t="n">
        <v>18</v>
      </c>
      <c r="D502" s="22" t="n">
        <v>12.2474</v>
      </c>
      <c r="E502" s="23" t="n">
        <v>1531.66</v>
      </c>
      <c r="F502" s="23" t="n">
        <v>1297.84</v>
      </c>
      <c r="G502" s="22" t="n">
        <v>42.8</v>
      </c>
      <c r="H502" s="22" t="n">
        <v>37.359</v>
      </c>
      <c r="I502" s="5" t="n">
        <f aca="false">B502/1035008</f>
        <v>4.83088053425674E-006</v>
      </c>
      <c r="J502" s="6" t="n">
        <f aca="false">J501+I502</f>
        <v>0.00184153165965867</v>
      </c>
    </row>
    <row r="503" customFormat="false" ht="12.75" hidden="false" customHeight="false" outlineLevel="0" collapsed="false">
      <c r="A503" s="20" t="n">
        <v>71878</v>
      </c>
      <c r="B503" s="21" t="n">
        <v>1</v>
      </c>
      <c r="C503" s="22" t="n">
        <v>18</v>
      </c>
      <c r="D503" s="22" t="s">
        <v>296</v>
      </c>
      <c r="E503" s="23" t="n">
        <v>1411.46</v>
      </c>
      <c r="F503" s="23" t="s">
        <v>296</v>
      </c>
      <c r="G503" s="22" t="n">
        <v>34</v>
      </c>
      <c r="H503" s="22" t="s">
        <v>296</v>
      </c>
      <c r="I503" s="5" t="n">
        <f aca="false">B503/1035008</f>
        <v>9.66176106851348E-007</v>
      </c>
      <c r="J503" s="6" t="n">
        <f aca="false">J502+I503</f>
        <v>0.00184249783576553</v>
      </c>
    </row>
    <row r="504" customFormat="false" ht="12.75" hidden="false" customHeight="false" outlineLevel="0" collapsed="false">
      <c r="A504" s="20" t="n">
        <v>724</v>
      </c>
      <c r="B504" s="21" t="n">
        <v>1</v>
      </c>
      <c r="C504" s="22" t="n">
        <v>18</v>
      </c>
      <c r="D504" s="22" t="s">
        <v>296</v>
      </c>
      <c r="E504" s="23" t="n">
        <v>1135.6</v>
      </c>
      <c r="F504" s="23" t="s">
        <v>296</v>
      </c>
      <c r="G504" s="22" t="n">
        <v>48</v>
      </c>
      <c r="H504" s="22" t="s">
        <v>296</v>
      </c>
      <c r="I504" s="5" t="n">
        <f aca="false">B504/1035008</f>
        <v>9.66176106851348E-007</v>
      </c>
      <c r="J504" s="6" t="n">
        <f aca="false">J503+I504</f>
        <v>0.00184346401187238</v>
      </c>
    </row>
    <row r="505" customFormat="false" ht="12.75" hidden="false" customHeight="false" outlineLevel="0" collapsed="false">
      <c r="A505" s="20" t="n">
        <v>7488</v>
      </c>
      <c r="B505" s="21" t="n">
        <v>1</v>
      </c>
      <c r="C505" s="22" t="n">
        <v>18</v>
      </c>
      <c r="D505" s="22" t="s">
        <v>296</v>
      </c>
      <c r="E505" s="23" t="n">
        <v>893.02</v>
      </c>
      <c r="F505" s="23" t="s">
        <v>296</v>
      </c>
      <c r="G505" s="22" t="n">
        <v>35</v>
      </c>
      <c r="H505" s="22" t="s">
        <v>296</v>
      </c>
      <c r="I505" s="5" t="n">
        <f aca="false">B505/1035008</f>
        <v>9.66176106851348E-007</v>
      </c>
      <c r="J505" s="6" t="n">
        <f aca="false">J504+I505</f>
        <v>0.00184443018797923</v>
      </c>
    </row>
    <row r="506" customFormat="false" ht="12.75" hidden="false" customHeight="false" outlineLevel="0" collapsed="false">
      <c r="A506" s="20" t="n">
        <v>75610</v>
      </c>
      <c r="B506" s="21" t="n">
        <v>2</v>
      </c>
      <c r="C506" s="22" t="n">
        <v>18</v>
      </c>
      <c r="D506" s="22" t="n">
        <v>24.0416</v>
      </c>
      <c r="E506" s="23" t="n">
        <v>1092.42</v>
      </c>
      <c r="F506" s="23" t="n">
        <v>1481.61</v>
      </c>
      <c r="G506" s="22" t="n">
        <v>34.5</v>
      </c>
      <c r="H506" s="22" t="n">
        <v>44.548</v>
      </c>
      <c r="I506" s="5" t="n">
        <f aca="false">B506/1035008</f>
        <v>1.9323522137027E-006</v>
      </c>
      <c r="J506" s="6" t="n">
        <f aca="false">J505+I506</f>
        <v>0.00184636254019293</v>
      </c>
    </row>
    <row r="507" customFormat="false" ht="12.75" hidden="false" customHeight="false" outlineLevel="0" collapsed="false">
      <c r="A507" s="20" t="n">
        <v>7600</v>
      </c>
      <c r="B507" s="21" t="n">
        <v>1</v>
      </c>
      <c r="C507" s="22" t="n">
        <v>18</v>
      </c>
      <c r="D507" s="22" t="s">
        <v>296</v>
      </c>
      <c r="E507" s="23" t="n">
        <v>1635.22</v>
      </c>
      <c r="F507" s="23" t="s">
        <v>296</v>
      </c>
      <c r="G507" s="22" t="n">
        <v>42</v>
      </c>
      <c r="H507" s="22" t="s">
        <v>296</v>
      </c>
      <c r="I507" s="5" t="n">
        <f aca="false">B507/1035008</f>
        <v>9.66176106851348E-007</v>
      </c>
      <c r="J507" s="6" t="n">
        <f aca="false">J506+I507</f>
        <v>0.00184732871629978</v>
      </c>
    </row>
    <row r="508" customFormat="false" ht="12.75" hidden="false" customHeight="false" outlineLevel="0" collapsed="false">
      <c r="A508" s="20" t="n">
        <v>80603</v>
      </c>
      <c r="B508" s="21" t="n">
        <v>6</v>
      </c>
      <c r="C508" s="22" t="n">
        <v>18</v>
      </c>
      <c r="D508" s="22" t="n">
        <v>13.4759</v>
      </c>
      <c r="E508" s="23" t="n">
        <v>1229.94</v>
      </c>
      <c r="F508" s="23" t="n">
        <v>999.73</v>
      </c>
      <c r="G508" s="22" t="n">
        <v>36.333</v>
      </c>
      <c r="H508" s="22" t="n">
        <v>29.132</v>
      </c>
      <c r="I508" s="5" t="n">
        <f aca="false">B508/1035008</f>
        <v>5.79705664110809E-006</v>
      </c>
      <c r="J508" s="6" t="n">
        <f aca="false">J507+I508</f>
        <v>0.00185312577294089</v>
      </c>
    </row>
    <row r="509" customFormat="false" ht="12.75" hidden="false" customHeight="false" outlineLevel="0" collapsed="false">
      <c r="A509" s="20" t="n">
        <v>80639</v>
      </c>
      <c r="B509" s="21" t="n">
        <v>1</v>
      </c>
      <c r="C509" s="22" t="n">
        <v>18</v>
      </c>
      <c r="D509" s="22" t="s">
        <v>296</v>
      </c>
      <c r="E509" s="23" t="n">
        <v>912.47</v>
      </c>
      <c r="F509" s="23" t="s">
        <v>296</v>
      </c>
      <c r="G509" s="22" t="n">
        <v>30</v>
      </c>
      <c r="H509" s="22" t="s">
        <v>296</v>
      </c>
      <c r="I509" s="5" t="n">
        <f aca="false">B509/1035008</f>
        <v>9.66176106851348E-007</v>
      </c>
      <c r="J509" s="6" t="n">
        <f aca="false">J508+I509</f>
        <v>0.00185409194904774</v>
      </c>
    </row>
    <row r="510" customFormat="false" ht="12.75" hidden="false" customHeight="false" outlineLevel="0" collapsed="false">
      <c r="A510" s="20" t="n">
        <v>82312</v>
      </c>
      <c r="B510" s="21" t="n">
        <v>1</v>
      </c>
      <c r="C510" s="22" t="n">
        <v>18</v>
      </c>
      <c r="D510" s="22" t="s">
        <v>296</v>
      </c>
      <c r="E510" s="23" t="n">
        <v>1474.46</v>
      </c>
      <c r="F510" s="23" t="s">
        <v>296</v>
      </c>
      <c r="G510" s="22" t="n">
        <v>35</v>
      </c>
      <c r="H510" s="22" t="s">
        <v>296</v>
      </c>
      <c r="I510" s="5" t="n">
        <f aca="false">B510/1035008</f>
        <v>9.66176106851348E-007</v>
      </c>
      <c r="J510" s="6" t="n">
        <f aca="false">J509+I510</f>
        <v>0.00185505812515459</v>
      </c>
    </row>
    <row r="511" customFormat="false" ht="12.75" hidden="false" customHeight="false" outlineLevel="0" collapsed="false">
      <c r="A511" s="20" t="n">
        <v>90082</v>
      </c>
      <c r="B511" s="21" t="n">
        <v>2</v>
      </c>
      <c r="C511" s="22" t="n">
        <v>18</v>
      </c>
      <c r="D511" s="22" t="n">
        <v>4.2426</v>
      </c>
      <c r="E511" s="23" t="n">
        <v>1106.55</v>
      </c>
      <c r="F511" s="23" t="n">
        <v>379.29</v>
      </c>
      <c r="G511" s="22" t="n">
        <v>30</v>
      </c>
      <c r="H511" s="22" t="n">
        <v>19.799</v>
      </c>
      <c r="I511" s="5" t="n">
        <f aca="false">B511/1035008</f>
        <v>1.9323522137027E-006</v>
      </c>
      <c r="J511" s="6" t="n">
        <f aca="false">J510+I511</f>
        <v>0.0018569904773683</v>
      </c>
    </row>
    <row r="512" customFormat="false" ht="12.75" hidden="false" customHeight="false" outlineLevel="0" collapsed="false">
      <c r="A512" s="20" t="n">
        <v>9019</v>
      </c>
      <c r="B512" s="21" t="n">
        <v>1</v>
      </c>
      <c r="C512" s="22" t="n">
        <v>18</v>
      </c>
      <c r="D512" s="22" t="s">
        <v>296</v>
      </c>
      <c r="E512" s="23" t="n">
        <v>1131.44</v>
      </c>
      <c r="F512" s="23" t="s">
        <v>296</v>
      </c>
      <c r="G512" s="22" t="n">
        <v>35</v>
      </c>
      <c r="H512" s="22" t="s">
        <v>296</v>
      </c>
      <c r="I512" s="5" t="n">
        <f aca="false">B512/1035008</f>
        <v>9.66176106851348E-007</v>
      </c>
      <c r="J512" s="6" t="n">
        <f aca="false">J511+I512</f>
        <v>0.00185795665347515</v>
      </c>
    </row>
    <row r="513" customFormat="false" ht="12.75" hidden="false" customHeight="false" outlineLevel="0" collapsed="false">
      <c r="A513" s="20" t="n">
        <v>9194</v>
      </c>
      <c r="B513" s="21" t="n">
        <v>1</v>
      </c>
      <c r="C513" s="22" t="n">
        <v>18</v>
      </c>
      <c r="D513" s="22" t="s">
        <v>296</v>
      </c>
      <c r="E513" s="23" t="n">
        <v>1443.37</v>
      </c>
      <c r="F513" s="23" t="s">
        <v>296</v>
      </c>
      <c r="G513" s="22" t="n">
        <v>49</v>
      </c>
      <c r="H513" s="22" t="s">
        <v>296</v>
      </c>
      <c r="I513" s="5" t="n">
        <f aca="false">B513/1035008</f>
        <v>9.66176106851348E-007</v>
      </c>
      <c r="J513" s="6" t="n">
        <f aca="false">J512+I513</f>
        <v>0.001858922829582</v>
      </c>
    </row>
    <row r="514" customFormat="false" ht="12.75" hidden="false" customHeight="false" outlineLevel="0" collapsed="false">
      <c r="A514" s="20" t="n">
        <v>9608</v>
      </c>
      <c r="B514" s="21" t="n">
        <v>1</v>
      </c>
      <c r="C514" s="22" t="n">
        <v>18</v>
      </c>
      <c r="D514" s="22" t="s">
        <v>296</v>
      </c>
      <c r="E514" s="23" t="n">
        <v>1215.6</v>
      </c>
      <c r="F514" s="23" t="s">
        <v>296</v>
      </c>
      <c r="G514" s="22" t="n">
        <v>22</v>
      </c>
      <c r="H514" s="22" t="s">
        <v>296</v>
      </c>
      <c r="I514" s="5" t="n">
        <f aca="false">B514/1035008</f>
        <v>9.66176106851348E-007</v>
      </c>
      <c r="J514" s="6" t="n">
        <f aca="false">J513+I514</f>
        <v>0.00185988900568885</v>
      </c>
    </row>
    <row r="515" customFormat="false" ht="12.75" hidden="false" customHeight="false" outlineLevel="0" collapsed="false">
      <c r="A515" s="20" t="n">
        <v>9859</v>
      </c>
      <c r="B515" s="21" t="n">
        <v>1</v>
      </c>
      <c r="C515" s="22" t="n">
        <v>18</v>
      </c>
      <c r="D515" s="22" t="s">
        <v>296</v>
      </c>
      <c r="E515" s="23" t="n">
        <v>986.27</v>
      </c>
      <c r="F515" s="23" t="s">
        <v>296</v>
      </c>
      <c r="G515" s="22" t="n">
        <v>25</v>
      </c>
      <c r="H515" s="22" t="s">
        <v>296</v>
      </c>
      <c r="I515" s="5" t="n">
        <f aca="false">B515/1035008</f>
        <v>9.66176106851348E-007</v>
      </c>
      <c r="J515" s="6" t="n">
        <f aca="false">J514+I515</f>
        <v>0.0018608551817957</v>
      </c>
    </row>
    <row r="516" customFormat="false" ht="12.75" hidden="false" customHeight="false" outlineLevel="0" collapsed="false">
      <c r="A516" s="20" t="s">
        <v>307</v>
      </c>
      <c r="B516" s="21" t="n">
        <v>1</v>
      </c>
      <c r="C516" s="22" t="n">
        <v>18</v>
      </c>
      <c r="D516" s="22" t="s">
        <v>296</v>
      </c>
      <c r="E516" s="23" t="n">
        <v>1335.9</v>
      </c>
      <c r="F516" s="23" t="s">
        <v>296</v>
      </c>
      <c r="G516" s="22" t="n">
        <v>60</v>
      </c>
      <c r="H516" s="22" t="s">
        <v>296</v>
      </c>
      <c r="I516" s="5" t="n">
        <f aca="false">B516/1035008</f>
        <v>9.66176106851348E-007</v>
      </c>
      <c r="J516" s="6" t="n">
        <f aca="false">J515+I516</f>
        <v>0.00186182135790255</v>
      </c>
    </row>
    <row r="517" customFormat="false" ht="12.75" hidden="false" customHeight="false" outlineLevel="0" collapsed="false">
      <c r="A517" s="20" t="s">
        <v>182</v>
      </c>
      <c r="B517" s="21" t="n">
        <v>6</v>
      </c>
      <c r="C517" s="22" t="n">
        <v>18</v>
      </c>
      <c r="D517" s="22" t="n">
        <v>20.2682</v>
      </c>
      <c r="E517" s="23" t="n">
        <v>1739.46</v>
      </c>
      <c r="F517" s="23" t="n">
        <v>2404.13</v>
      </c>
      <c r="G517" s="22" t="n">
        <v>27.5</v>
      </c>
      <c r="H517" s="22" t="n">
        <v>31.678</v>
      </c>
      <c r="I517" s="5" t="n">
        <f aca="false">B517/1035008</f>
        <v>5.79705664110809E-006</v>
      </c>
      <c r="J517" s="6" t="n">
        <f aca="false">J516+I517</f>
        <v>0.00186761841454366</v>
      </c>
    </row>
    <row r="518" customFormat="false" ht="12.75" hidden="false" customHeight="false" outlineLevel="0" collapsed="false">
      <c r="A518" s="20" t="n">
        <v>505</v>
      </c>
      <c r="B518" s="21" t="n">
        <v>16</v>
      </c>
      <c r="C518" s="22" t="n">
        <v>17.875</v>
      </c>
      <c r="D518" s="22" t="n">
        <v>8.5078</v>
      </c>
      <c r="E518" s="23" t="n">
        <v>1379.67</v>
      </c>
      <c r="F518" s="23" t="n">
        <v>663.64</v>
      </c>
      <c r="G518" s="22" t="n">
        <v>38.25</v>
      </c>
      <c r="H518" s="22" t="n">
        <v>20.463</v>
      </c>
      <c r="I518" s="5" t="n">
        <f aca="false">B518/1035008</f>
        <v>1.54588177096216E-005</v>
      </c>
      <c r="J518" s="6" t="n">
        <f aca="false">J517+I518</f>
        <v>0.00188307723225328</v>
      </c>
    </row>
    <row r="519" customFormat="false" ht="12.75" hidden="false" customHeight="false" outlineLevel="0" collapsed="false">
      <c r="A519" s="20" t="n">
        <v>71898</v>
      </c>
      <c r="B519" s="21" t="n">
        <v>7</v>
      </c>
      <c r="C519" s="22" t="n">
        <v>17.857</v>
      </c>
      <c r="D519" s="22" t="n">
        <v>27.5283</v>
      </c>
      <c r="E519" s="23" t="n">
        <v>1286.05</v>
      </c>
      <c r="F519" s="23" t="n">
        <v>2198.54</v>
      </c>
      <c r="G519" s="22" t="n">
        <v>55.143</v>
      </c>
      <c r="H519" s="22" t="n">
        <v>96.805</v>
      </c>
      <c r="I519" s="5" t="n">
        <f aca="false">B519/1035008</f>
        <v>6.76323274795944E-006</v>
      </c>
      <c r="J519" s="6" t="n">
        <f aca="false">J518+I519</f>
        <v>0.00188984046500124</v>
      </c>
    </row>
    <row r="520" customFormat="false" ht="12.75" hidden="false" customHeight="false" outlineLevel="0" collapsed="false">
      <c r="A520" s="20" t="n">
        <v>85140</v>
      </c>
      <c r="B520" s="21" t="n">
        <v>7</v>
      </c>
      <c r="C520" s="22" t="n">
        <v>17.857</v>
      </c>
      <c r="D520" s="22" t="n">
        <v>16.3445</v>
      </c>
      <c r="E520" s="23" t="n">
        <v>989.75</v>
      </c>
      <c r="F520" s="23" t="n">
        <v>926.24</v>
      </c>
      <c r="G520" s="22" t="n">
        <v>30.571</v>
      </c>
      <c r="H520" s="22" t="n">
        <v>34.568</v>
      </c>
      <c r="I520" s="5" t="n">
        <f aca="false">B520/1035008</f>
        <v>6.76323274795944E-006</v>
      </c>
      <c r="J520" s="6" t="n">
        <f aca="false">J519+I520</f>
        <v>0.0018966036977492</v>
      </c>
    </row>
    <row r="521" customFormat="false" ht="12.75" hidden="false" customHeight="false" outlineLevel="0" collapsed="false">
      <c r="A521" s="20" t="n">
        <v>5309</v>
      </c>
      <c r="B521" s="21" t="n">
        <v>6</v>
      </c>
      <c r="C521" s="22" t="n">
        <v>17.833</v>
      </c>
      <c r="D521" s="22" t="n">
        <v>17.5547</v>
      </c>
      <c r="E521" s="23" t="n">
        <v>1516.38</v>
      </c>
      <c r="F521" s="23" t="n">
        <v>1728.6</v>
      </c>
      <c r="G521" s="22" t="n">
        <v>40.333</v>
      </c>
      <c r="H521" s="22" t="n">
        <v>50.405</v>
      </c>
      <c r="I521" s="5" t="n">
        <f aca="false">B521/1035008</f>
        <v>5.79705664110809E-006</v>
      </c>
      <c r="J521" s="6" t="n">
        <f aca="false">J520+I521</f>
        <v>0.00190240075439031</v>
      </c>
    </row>
    <row r="522" customFormat="false" ht="12.75" hidden="false" customHeight="false" outlineLevel="0" collapsed="false">
      <c r="A522" s="20" t="n">
        <v>7093</v>
      </c>
      <c r="B522" s="21" t="n">
        <v>11</v>
      </c>
      <c r="C522" s="22" t="n">
        <v>17.818</v>
      </c>
      <c r="D522" s="22" t="n">
        <v>19.959</v>
      </c>
      <c r="E522" s="23" t="n">
        <v>1003.89</v>
      </c>
      <c r="F522" s="23" t="n">
        <v>1296.31</v>
      </c>
      <c r="G522" s="22" t="n">
        <v>30.455</v>
      </c>
      <c r="H522" s="22" t="n">
        <v>39.131</v>
      </c>
      <c r="I522" s="5" t="n">
        <f aca="false">B522/1035008</f>
        <v>1.06279371753648E-005</v>
      </c>
      <c r="J522" s="6" t="n">
        <f aca="false">J521+I522</f>
        <v>0.00191302869156567</v>
      </c>
    </row>
    <row r="523" customFormat="false" ht="12.75" hidden="false" customHeight="false" outlineLevel="0" collapsed="false">
      <c r="A523" s="20" t="n">
        <v>78834</v>
      </c>
      <c r="B523" s="21" t="n">
        <v>15</v>
      </c>
      <c r="C523" s="22" t="n">
        <v>17.8</v>
      </c>
      <c r="D523" s="22" t="n">
        <v>13.4759</v>
      </c>
      <c r="E523" s="23" t="n">
        <v>1098.43</v>
      </c>
      <c r="F523" s="23" t="n">
        <v>1264.28</v>
      </c>
      <c r="G523" s="22" t="n">
        <v>31.333</v>
      </c>
      <c r="H523" s="22" t="n">
        <v>39.133</v>
      </c>
      <c r="I523" s="5" t="n">
        <f aca="false">B523/1035008</f>
        <v>1.44926416027702E-005</v>
      </c>
      <c r="J523" s="6" t="n">
        <f aca="false">J522+I523</f>
        <v>0.00192752133316844</v>
      </c>
    </row>
    <row r="524" customFormat="false" ht="12.75" hidden="false" customHeight="false" outlineLevel="0" collapsed="false">
      <c r="A524" s="20" t="s">
        <v>148</v>
      </c>
      <c r="B524" s="21" t="n">
        <v>10</v>
      </c>
      <c r="C524" s="22" t="n">
        <v>17.8</v>
      </c>
      <c r="D524" s="22" t="n">
        <v>18.4379</v>
      </c>
      <c r="E524" s="23" t="n">
        <v>1090.48</v>
      </c>
      <c r="F524" s="23" t="n">
        <v>1096.23</v>
      </c>
      <c r="G524" s="22" t="n">
        <v>37.3</v>
      </c>
      <c r="H524" s="22" t="n">
        <v>47.933</v>
      </c>
      <c r="I524" s="5" t="n">
        <f aca="false">B524/1035008</f>
        <v>9.66176106851348E-006</v>
      </c>
      <c r="J524" s="6" t="n">
        <f aca="false">J523+I524</f>
        <v>0.00193718309423696</v>
      </c>
    </row>
    <row r="525" customFormat="false" ht="12.75" hidden="false" customHeight="false" outlineLevel="0" collapsed="false">
      <c r="A525" s="20" t="n">
        <v>4150</v>
      </c>
      <c r="B525" s="21" t="n">
        <v>15</v>
      </c>
      <c r="C525" s="22" t="n">
        <v>17.733</v>
      </c>
      <c r="D525" s="22" t="n">
        <v>22.3622</v>
      </c>
      <c r="E525" s="23" t="n">
        <v>1119.54</v>
      </c>
      <c r="F525" s="23" t="n">
        <v>1750.68</v>
      </c>
      <c r="G525" s="22" t="n">
        <v>30.6</v>
      </c>
      <c r="H525" s="22" t="n">
        <v>46.42</v>
      </c>
      <c r="I525" s="5" t="n">
        <f aca="false">B525/1035008</f>
        <v>1.44926416027702E-005</v>
      </c>
      <c r="J525" s="6" t="n">
        <f aca="false">J524+I525</f>
        <v>0.00195167573583973</v>
      </c>
    </row>
    <row r="526" customFormat="false" ht="12.75" hidden="false" customHeight="false" outlineLevel="0" collapsed="false">
      <c r="A526" s="20" t="n">
        <v>41061</v>
      </c>
      <c r="B526" s="21" t="n">
        <v>3</v>
      </c>
      <c r="C526" s="22" t="n">
        <v>17.667</v>
      </c>
      <c r="D526" s="22" t="n">
        <v>21.9621</v>
      </c>
      <c r="E526" s="23" t="n">
        <v>1186.55</v>
      </c>
      <c r="F526" s="23" t="n">
        <v>1457.51</v>
      </c>
      <c r="G526" s="22" t="n">
        <v>24</v>
      </c>
      <c r="H526" s="22" t="n">
        <v>31.193</v>
      </c>
      <c r="I526" s="5" t="n">
        <f aca="false">B526/1035008</f>
        <v>2.89852832055404E-006</v>
      </c>
      <c r="J526" s="6" t="n">
        <f aca="false">J525+I526</f>
        <v>0.00195457426416028</v>
      </c>
    </row>
    <row r="527" customFormat="false" ht="12.75" hidden="false" customHeight="false" outlineLevel="0" collapsed="false">
      <c r="A527" s="20" t="n">
        <v>48282</v>
      </c>
      <c r="B527" s="21" t="n">
        <v>3</v>
      </c>
      <c r="C527" s="22" t="n">
        <v>17.667</v>
      </c>
      <c r="D527" s="22" t="n">
        <v>3.0551</v>
      </c>
      <c r="E527" s="23" t="n">
        <v>987.11</v>
      </c>
      <c r="F527" s="23" t="n">
        <v>44.11</v>
      </c>
      <c r="G527" s="22" t="n">
        <v>32.667</v>
      </c>
      <c r="H527" s="22" t="n">
        <v>7.095</v>
      </c>
      <c r="I527" s="5" t="n">
        <f aca="false">B527/1035008</f>
        <v>2.89852832055404E-006</v>
      </c>
      <c r="J527" s="6" t="n">
        <f aca="false">J526+I527</f>
        <v>0.00195747279248084</v>
      </c>
    </row>
    <row r="528" customFormat="false" ht="12.75" hidden="false" customHeight="false" outlineLevel="0" collapsed="false">
      <c r="A528" s="20" t="n">
        <v>85403</v>
      </c>
      <c r="B528" s="21" t="n">
        <v>3</v>
      </c>
      <c r="C528" s="22" t="n">
        <v>17.667</v>
      </c>
      <c r="D528" s="22" t="n">
        <v>12.4231</v>
      </c>
      <c r="E528" s="23" t="n">
        <v>1165.47</v>
      </c>
      <c r="F528" s="23" t="n">
        <v>698.4</v>
      </c>
      <c r="G528" s="22" t="n">
        <v>26.333</v>
      </c>
      <c r="H528" s="22" t="n">
        <v>9.504</v>
      </c>
      <c r="I528" s="5" t="n">
        <f aca="false">B528/1035008</f>
        <v>2.89852832055404E-006</v>
      </c>
      <c r="J528" s="6" t="n">
        <f aca="false">J527+I528</f>
        <v>0.00196037132080139</v>
      </c>
    </row>
    <row r="529" customFormat="false" ht="12.75" hidden="false" customHeight="false" outlineLevel="0" collapsed="false">
      <c r="A529" s="20" t="n">
        <v>30009</v>
      </c>
      <c r="B529" s="21" t="n">
        <v>15</v>
      </c>
      <c r="C529" s="22" t="n">
        <v>17.6</v>
      </c>
      <c r="D529" s="22" t="n">
        <v>24.7756</v>
      </c>
      <c r="E529" s="23" t="n">
        <v>977.65</v>
      </c>
      <c r="F529" s="23" t="n">
        <v>1510.85</v>
      </c>
      <c r="G529" s="22" t="n">
        <v>28.533</v>
      </c>
      <c r="H529" s="22" t="n">
        <v>37.584</v>
      </c>
      <c r="I529" s="5" t="n">
        <f aca="false">B529/1035008</f>
        <v>1.44926416027702E-005</v>
      </c>
      <c r="J529" s="6" t="n">
        <f aca="false">J528+I529</f>
        <v>0.00197486396240416</v>
      </c>
    </row>
    <row r="530" customFormat="false" ht="12.75" hidden="false" customHeight="false" outlineLevel="0" collapsed="false">
      <c r="A530" s="20" t="n">
        <v>7019</v>
      </c>
      <c r="B530" s="21" t="n">
        <v>15</v>
      </c>
      <c r="C530" s="22" t="n">
        <v>17.6</v>
      </c>
      <c r="D530" s="22" t="n">
        <v>16.7622</v>
      </c>
      <c r="E530" s="23" t="n">
        <v>1330.63</v>
      </c>
      <c r="F530" s="23" t="n">
        <v>1379.23</v>
      </c>
      <c r="G530" s="22" t="n">
        <v>36.6</v>
      </c>
      <c r="H530" s="22" t="n">
        <v>38.836</v>
      </c>
      <c r="I530" s="5" t="n">
        <f aca="false">B530/1035008</f>
        <v>1.44926416027702E-005</v>
      </c>
      <c r="J530" s="6" t="n">
        <f aca="false">J529+I530</f>
        <v>0.00198935660400693</v>
      </c>
    </row>
    <row r="531" customFormat="false" ht="12.75" hidden="false" customHeight="false" outlineLevel="0" collapsed="false">
      <c r="A531" s="20" t="n">
        <v>8790</v>
      </c>
      <c r="B531" s="21" t="n">
        <v>5</v>
      </c>
      <c r="C531" s="22" t="n">
        <v>17.6</v>
      </c>
      <c r="D531" s="22" t="n">
        <v>14.2232</v>
      </c>
      <c r="E531" s="23" t="n">
        <v>1476.39</v>
      </c>
      <c r="F531" s="23" t="n">
        <v>1417.44</v>
      </c>
      <c r="G531" s="22" t="n">
        <v>38.6</v>
      </c>
      <c r="H531" s="22" t="n">
        <v>33.583</v>
      </c>
      <c r="I531" s="5" t="n">
        <f aca="false">B531/1035008</f>
        <v>4.83088053425674E-006</v>
      </c>
      <c r="J531" s="6" t="n">
        <f aca="false">J530+I531</f>
        <v>0.00199418748454119</v>
      </c>
    </row>
    <row r="532" customFormat="false" ht="12.75" hidden="false" customHeight="false" outlineLevel="0" collapsed="false">
      <c r="A532" s="20" t="n">
        <v>1910</v>
      </c>
      <c r="B532" s="21" t="n">
        <v>15</v>
      </c>
      <c r="C532" s="22" t="n">
        <v>17.533</v>
      </c>
      <c r="D532" s="22" t="n">
        <v>17.1833</v>
      </c>
      <c r="E532" s="23" t="n">
        <v>1183.01</v>
      </c>
      <c r="F532" s="23" t="n">
        <v>1128.04</v>
      </c>
      <c r="G532" s="22" t="n">
        <v>33.933</v>
      </c>
      <c r="H532" s="22" t="n">
        <v>37.841</v>
      </c>
      <c r="I532" s="5" t="n">
        <f aca="false">B532/1035008</f>
        <v>1.44926416027702E-005</v>
      </c>
      <c r="J532" s="6" t="n">
        <f aca="false">J531+I532</f>
        <v>0.00200868012614396</v>
      </c>
    </row>
    <row r="533" customFormat="false" ht="12.75" hidden="false" customHeight="false" outlineLevel="0" collapsed="false">
      <c r="A533" s="20" t="n">
        <v>4719</v>
      </c>
      <c r="B533" s="21" t="n">
        <v>2</v>
      </c>
      <c r="C533" s="22" t="n">
        <v>17.5</v>
      </c>
      <c r="D533" s="22" t="n">
        <v>14.8492</v>
      </c>
      <c r="E533" s="23" t="n">
        <v>869.96</v>
      </c>
      <c r="F533" s="23" t="n">
        <v>810.7</v>
      </c>
      <c r="G533" s="22" t="n">
        <v>30</v>
      </c>
      <c r="H533" s="22" t="n">
        <v>26.87</v>
      </c>
      <c r="I533" s="5" t="n">
        <f aca="false">B533/1035008</f>
        <v>1.9323522137027E-006</v>
      </c>
      <c r="J533" s="6" t="n">
        <f aca="false">J532+I533</f>
        <v>0.00201061247835766</v>
      </c>
    </row>
    <row r="534" customFormat="false" ht="12.75" hidden="false" customHeight="false" outlineLevel="0" collapsed="false">
      <c r="A534" s="20" t="n">
        <v>5793</v>
      </c>
      <c r="B534" s="21" t="n">
        <v>4</v>
      </c>
      <c r="C534" s="22" t="n">
        <v>17.5</v>
      </c>
      <c r="D534" s="22" t="n">
        <v>17.0196</v>
      </c>
      <c r="E534" s="23" t="n">
        <v>1197.77</v>
      </c>
      <c r="F534" s="23" t="n">
        <v>1395.15</v>
      </c>
      <c r="G534" s="22" t="n">
        <v>39.25</v>
      </c>
      <c r="H534" s="22" t="n">
        <v>52.456</v>
      </c>
      <c r="I534" s="5" t="n">
        <f aca="false">B534/1035008</f>
        <v>3.86470442740539E-006</v>
      </c>
      <c r="J534" s="6" t="n">
        <f aca="false">J533+I534</f>
        <v>0.00201447718278506</v>
      </c>
    </row>
    <row r="535" customFormat="false" ht="12.75" hidden="false" customHeight="false" outlineLevel="0" collapsed="false">
      <c r="A535" s="20" t="n">
        <v>71527</v>
      </c>
      <c r="B535" s="21" t="n">
        <v>2</v>
      </c>
      <c r="C535" s="22" t="n">
        <v>17.5</v>
      </c>
      <c r="D535" s="22" t="n">
        <v>16.2635</v>
      </c>
      <c r="E535" s="23" t="n">
        <v>1532.09</v>
      </c>
      <c r="F535" s="23" t="n">
        <v>1572.22</v>
      </c>
      <c r="G535" s="22" t="n">
        <v>24.5</v>
      </c>
      <c r="H535" s="22" t="n">
        <v>21.92</v>
      </c>
      <c r="I535" s="5" t="n">
        <f aca="false">B535/1035008</f>
        <v>1.9323522137027E-006</v>
      </c>
      <c r="J535" s="6" t="n">
        <f aca="false">J534+I535</f>
        <v>0.00201640953499877</v>
      </c>
    </row>
    <row r="536" customFormat="false" ht="12.75" hidden="false" customHeight="false" outlineLevel="0" collapsed="false">
      <c r="A536" s="20" t="n">
        <v>73079</v>
      </c>
      <c r="B536" s="21" t="n">
        <v>2</v>
      </c>
      <c r="C536" s="22" t="n">
        <v>17.5</v>
      </c>
      <c r="D536" s="22" t="n">
        <v>23.3345</v>
      </c>
      <c r="E536" s="23" t="n">
        <v>925.3</v>
      </c>
      <c r="F536" s="23" t="n">
        <v>1222.93</v>
      </c>
      <c r="G536" s="22" t="n">
        <v>35</v>
      </c>
      <c r="H536" s="22" t="n">
        <v>48.083</v>
      </c>
      <c r="I536" s="5" t="n">
        <f aca="false">B536/1035008</f>
        <v>1.9323522137027E-006</v>
      </c>
      <c r="J536" s="6" t="n">
        <f aca="false">J535+I536</f>
        <v>0.00201834188721247</v>
      </c>
    </row>
    <row r="537" customFormat="false" ht="12.75" hidden="false" customHeight="false" outlineLevel="0" collapsed="false">
      <c r="A537" s="20" t="n">
        <v>7424</v>
      </c>
      <c r="B537" s="21" t="n">
        <v>4</v>
      </c>
      <c r="C537" s="22" t="n">
        <v>17.5</v>
      </c>
      <c r="D537" s="22" t="n">
        <v>14.4799</v>
      </c>
      <c r="E537" s="23" t="n">
        <v>1333.93</v>
      </c>
      <c r="F537" s="23" t="n">
        <v>859.38</v>
      </c>
      <c r="G537" s="22" t="n">
        <v>41.25</v>
      </c>
      <c r="H537" s="22" t="n">
        <v>26.424</v>
      </c>
      <c r="I537" s="5" t="n">
        <f aca="false">B537/1035008</f>
        <v>3.86470442740539E-006</v>
      </c>
      <c r="J537" s="6" t="n">
        <f aca="false">J536+I537</f>
        <v>0.00202220659163988</v>
      </c>
    </row>
    <row r="538" customFormat="false" ht="12.75" hidden="false" customHeight="false" outlineLevel="0" collapsed="false">
      <c r="A538" s="20" t="n">
        <v>78056</v>
      </c>
      <c r="B538" s="21" t="n">
        <v>2</v>
      </c>
      <c r="C538" s="22" t="n">
        <v>17.5</v>
      </c>
      <c r="D538" s="22" t="n">
        <v>4.9497</v>
      </c>
      <c r="E538" s="23" t="n">
        <v>813.92</v>
      </c>
      <c r="F538" s="23" t="n">
        <v>128.18</v>
      </c>
      <c r="G538" s="22" t="n">
        <v>26</v>
      </c>
      <c r="H538" s="22" t="n">
        <v>14.142</v>
      </c>
      <c r="I538" s="5" t="n">
        <f aca="false">B538/1035008</f>
        <v>1.9323522137027E-006</v>
      </c>
      <c r="J538" s="6" t="n">
        <f aca="false">J537+I538</f>
        <v>0.00202413894385358</v>
      </c>
    </row>
    <row r="539" customFormat="false" ht="12.75" hidden="false" customHeight="false" outlineLevel="0" collapsed="false">
      <c r="A539" s="20" t="n">
        <v>9112</v>
      </c>
      <c r="B539" s="21" t="n">
        <v>2</v>
      </c>
      <c r="C539" s="22" t="n">
        <v>17.5</v>
      </c>
      <c r="D539" s="22" t="n">
        <v>23.3345</v>
      </c>
      <c r="E539" s="23" t="n">
        <v>1030.16</v>
      </c>
      <c r="F539" s="23" t="n">
        <v>1319.62</v>
      </c>
      <c r="G539" s="22" t="n">
        <v>25.5</v>
      </c>
      <c r="H539" s="22" t="n">
        <v>33.234</v>
      </c>
      <c r="I539" s="5" t="n">
        <f aca="false">B539/1035008</f>
        <v>1.9323522137027E-006</v>
      </c>
      <c r="J539" s="6" t="n">
        <f aca="false">J538+I539</f>
        <v>0.00202607129606728</v>
      </c>
    </row>
    <row r="540" customFormat="false" ht="12.75" hidden="false" customHeight="false" outlineLevel="0" collapsed="false">
      <c r="A540" s="20" t="s">
        <v>254</v>
      </c>
      <c r="B540" s="21" t="n">
        <v>2</v>
      </c>
      <c r="C540" s="22" t="n">
        <v>17.5</v>
      </c>
      <c r="D540" s="22" t="n">
        <v>10.6066</v>
      </c>
      <c r="E540" s="23" t="n">
        <v>1394.97</v>
      </c>
      <c r="F540" s="23" t="n">
        <v>1009.74</v>
      </c>
      <c r="G540" s="22" t="n">
        <v>31</v>
      </c>
      <c r="H540" s="22" t="n">
        <v>7.071</v>
      </c>
      <c r="I540" s="5" t="n">
        <f aca="false">B540/1035008</f>
        <v>1.9323522137027E-006</v>
      </c>
      <c r="J540" s="6" t="n">
        <f aca="false">J539+I540</f>
        <v>0.00202800364828098</v>
      </c>
    </row>
    <row r="541" customFormat="false" ht="12.75" hidden="false" customHeight="false" outlineLevel="0" collapsed="false">
      <c r="A541" s="20" t="n">
        <v>81230</v>
      </c>
      <c r="B541" s="21" t="n">
        <v>50</v>
      </c>
      <c r="C541" s="22" t="n">
        <v>17.44</v>
      </c>
      <c r="D541" s="22" t="n">
        <v>14.8326</v>
      </c>
      <c r="E541" s="23" t="n">
        <v>1127.21</v>
      </c>
      <c r="F541" s="23" t="n">
        <v>1043.2</v>
      </c>
      <c r="G541" s="22" t="n">
        <v>31.66</v>
      </c>
      <c r="H541" s="22" t="n">
        <v>30.594</v>
      </c>
      <c r="I541" s="5" t="n">
        <f aca="false">B541/1035008</f>
        <v>4.83088053425674E-005</v>
      </c>
      <c r="J541" s="6" t="n">
        <f aca="false">J540+I541</f>
        <v>0.00207631245362355</v>
      </c>
    </row>
    <row r="542" customFormat="false" ht="12.75" hidden="false" customHeight="false" outlineLevel="0" collapsed="false">
      <c r="A542" s="20" t="n">
        <v>2310</v>
      </c>
      <c r="B542" s="21" t="n">
        <v>7</v>
      </c>
      <c r="C542" s="22" t="n">
        <v>17.429</v>
      </c>
      <c r="D542" s="22" t="n">
        <v>10.2771</v>
      </c>
      <c r="E542" s="23" t="n">
        <v>956.98</v>
      </c>
      <c r="F542" s="23" t="n">
        <v>416.56</v>
      </c>
      <c r="G542" s="22" t="n">
        <v>23.714</v>
      </c>
      <c r="H542" s="22" t="n">
        <v>10.95</v>
      </c>
      <c r="I542" s="5" t="n">
        <f aca="false">B542/1035008</f>
        <v>6.76323274795944E-006</v>
      </c>
      <c r="J542" s="6" t="n">
        <f aca="false">J541+I542</f>
        <v>0.00208307568637151</v>
      </c>
    </row>
    <row r="543" customFormat="false" ht="12.75" hidden="false" customHeight="false" outlineLevel="0" collapsed="false">
      <c r="A543" s="20" t="n">
        <v>2692</v>
      </c>
      <c r="B543" s="21" t="n">
        <v>7</v>
      </c>
      <c r="C543" s="22" t="n">
        <v>17.429</v>
      </c>
      <c r="D543" s="22" t="n">
        <v>11.385</v>
      </c>
      <c r="E543" s="23" t="n">
        <v>1089.23</v>
      </c>
      <c r="F543" s="23" t="n">
        <v>830.02</v>
      </c>
      <c r="G543" s="22" t="n">
        <v>35.429</v>
      </c>
      <c r="H543" s="22" t="n">
        <v>26.595</v>
      </c>
      <c r="I543" s="5" t="n">
        <f aca="false">B543/1035008</f>
        <v>6.76323274795944E-006</v>
      </c>
      <c r="J543" s="6" t="n">
        <f aca="false">J542+I543</f>
        <v>0.00208983891911947</v>
      </c>
    </row>
    <row r="544" customFormat="false" ht="12.75" hidden="false" customHeight="false" outlineLevel="0" collapsed="false">
      <c r="A544" s="20" t="n">
        <v>58181</v>
      </c>
      <c r="B544" s="21" t="n">
        <v>5</v>
      </c>
      <c r="C544" s="22" t="n">
        <v>17.4</v>
      </c>
      <c r="D544" s="22" t="n">
        <v>4.3359</v>
      </c>
      <c r="E544" s="23" t="n">
        <v>1091.06</v>
      </c>
      <c r="F544" s="23" t="n">
        <v>306.49</v>
      </c>
      <c r="G544" s="22" t="n">
        <v>37.4</v>
      </c>
      <c r="H544" s="22" t="n">
        <v>6.877</v>
      </c>
      <c r="I544" s="5" t="n">
        <f aca="false">B544/1035008</f>
        <v>4.83088053425674E-006</v>
      </c>
      <c r="J544" s="6" t="n">
        <f aca="false">J543+I544</f>
        <v>0.00209466979965373</v>
      </c>
    </row>
    <row r="545" customFormat="false" ht="12.75" hidden="false" customHeight="false" outlineLevel="0" collapsed="false">
      <c r="A545" s="20" t="n">
        <v>81231</v>
      </c>
      <c r="B545" s="21" t="n">
        <v>18</v>
      </c>
      <c r="C545" s="22" t="n">
        <v>17.389</v>
      </c>
      <c r="D545" s="22" t="n">
        <v>13.3246</v>
      </c>
      <c r="E545" s="23" t="n">
        <v>1234.22</v>
      </c>
      <c r="F545" s="23" t="n">
        <v>903.78</v>
      </c>
      <c r="G545" s="22" t="n">
        <v>32.667</v>
      </c>
      <c r="H545" s="22" t="n">
        <v>20.68</v>
      </c>
      <c r="I545" s="5" t="n">
        <f aca="false">B545/1035008</f>
        <v>1.73911699233243E-005</v>
      </c>
      <c r="J545" s="6" t="n">
        <f aca="false">J544+I545</f>
        <v>0.00211206096957705</v>
      </c>
    </row>
    <row r="546" customFormat="false" ht="12.75" hidden="false" customHeight="false" outlineLevel="0" collapsed="false">
      <c r="A546" s="20" t="n">
        <v>43883</v>
      </c>
      <c r="B546" s="21" t="n">
        <v>62</v>
      </c>
      <c r="C546" s="22" t="n">
        <v>17.339</v>
      </c>
      <c r="D546" s="22" t="n">
        <v>17.7246</v>
      </c>
      <c r="E546" s="23" t="n">
        <v>1281.84</v>
      </c>
      <c r="F546" s="23" t="n">
        <v>1437.92</v>
      </c>
      <c r="G546" s="22" t="n">
        <v>29.016</v>
      </c>
      <c r="H546" s="22" t="n">
        <v>30.652</v>
      </c>
      <c r="I546" s="5" t="n">
        <f aca="false">B546/1035008</f>
        <v>5.99029186247836E-005</v>
      </c>
      <c r="J546" s="6" t="n">
        <f aca="false">J545+I546</f>
        <v>0.00217196388820183</v>
      </c>
    </row>
    <row r="547" customFormat="false" ht="12.75" hidden="false" customHeight="false" outlineLevel="0" collapsed="false">
      <c r="A547" s="20" t="n">
        <v>34581</v>
      </c>
      <c r="B547" s="21" t="n">
        <v>3</v>
      </c>
      <c r="C547" s="22" t="n">
        <v>17.333</v>
      </c>
      <c r="D547" s="22" t="n">
        <v>15.1767</v>
      </c>
      <c r="E547" s="23" t="n">
        <v>927.27</v>
      </c>
      <c r="F547" s="23" t="n">
        <v>827.76</v>
      </c>
      <c r="G547" s="22" t="n">
        <v>32.333</v>
      </c>
      <c r="H547" s="22" t="n">
        <v>28.919</v>
      </c>
      <c r="I547" s="5" t="n">
        <f aca="false">B547/1035008</f>
        <v>2.89852832055404E-006</v>
      </c>
      <c r="J547" s="6" t="n">
        <f aca="false">J546+I547</f>
        <v>0.00217486241652239</v>
      </c>
    </row>
    <row r="548" customFormat="false" ht="12.75" hidden="false" customHeight="false" outlineLevel="0" collapsed="false">
      <c r="A548" s="20" t="n">
        <v>36970</v>
      </c>
      <c r="B548" s="21" t="n">
        <v>3</v>
      </c>
      <c r="C548" s="22" t="n">
        <v>17.333</v>
      </c>
      <c r="D548" s="22" t="n">
        <v>21.7332</v>
      </c>
      <c r="E548" s="23" t="n">
        <v>1153.7</v>
      </c>
      <c r="F548" s="23" t="n">
        <v>1145.07</v>
      </c>
      <c r="G548" s="22" t="n">
        <v>30.333</v>
      </c>
      <c r="H548" s="22" t="n">
        <v>42.336</v>
      </c>
      <c r="I548" s="5" t="n">
        <f aca="false">B548/1035008</f>
        <v>2.89852832055404E-006</v>
      </c>
      <c r="J548" s="6" t="n">
        <f aca="false">J547+I548</f>
        <v>0.00217776094484294</v>
      </c>
    </row>
    <row r="549" customFormat="false" ht="12.75" hidden="false" customHeight="false" outlineLevel="0" collapsed="false">
      <c r="A549" s="20" t="n">
        <v>56721</v>
      </c>
      <c r="B549" s="21" t="n">
        <v>3</v>
      </c>
      <c r="C549" s="22" t="n">
        <v>17.333</v>
      </c>
      <c r="D549" s="22" t="n">
        <v>21.4554</v>
      </c>
      <c r="E549" s="23" t="n">
        <v>866.17</v>
      </c>
      <c r="F549" s="23" t="n">
        <v>1010.62</v>
      </c>
      <c r="G549" s="22" t="n">
        <v>39.333</v>
      </c>
      <c r="H549" s="22" t="n">
        <v>49.329</v>
      </c>
      <c r="I549" s="5" t="n">
        <f aca="false">B549/1035008</f>
        <v>2.89852832055404E-006</v>
      </c>
      <c r="J549" s="6" t="n">
        <f aca="false">J548+I549</f>
        <v>0.0021806594731635</v>
      </c>
    </row>
    <row r="550" customFormat="false" ht="12.75" hidden="false" customHeight="false" outlineLevel="0" collapsed="false">
      <c r="A550" s="20" t="n">
        <v>80510</v>
      </c>
      <c r="B550" s="21" t="n">
        <v>3</v>
      </c>
      <c r="C550" s="22" t="n">
        <v>17.333</v>
      </c>
      <c r="D550" s="22" t="n">
        <v>17.6163</v>
      </c>
      <c r="E550" s="23" t="n">
        <v>1375.72</v>
      </c>
      <c r="F550" s="23" t="n">
        <v>1311.93</v>
      </c>
      <c r="G550" s="22" t="n">
        <v>30</v>
      </c>
      <c r="H550" s="22" t="n">
        <v>28.054</v>
      </c>
      <c r="I550" s="5" t="n">
        <f aca="false">B550/1035008</f>
        <v>2.89852832055404E-006</v>
      </c>
      <c r="J550" s="6" t="n">
        <f aca="false">J549+I550</f>
        <v>0.00218355800148405</v>
      </c>
    </row>
    <row r="551" customFormat="false" ht="12.75" hidden="false" customHeight="false" outlineLevel="0" collapsed="false">
      <c r="A551" s="20" t="n">
        <v>8091</v>
      </c>
      <c r="B551" s="21" t="n">
        <v>3</v>
      </c>
      <c r="C551" s="22" t="n">
        <v>17.333</v>
      </c>
      <c r="D551" s="22" t="n">
        <v>11.5902</v>
      </c>
      <c r="E551" s="23" t="n">
        <v>1389.15</v>
      </c>
      <c r="F551" s="23" t="n">
        <v>881.41</v>
      </c>
      <c r="G551" s="22" t="n">
        <v>31.667</v>
      </c>
      <c r="H551" s="22" t="n">
        <v>20.984</v>
      </c>
      <c r="I551" s="5" t="n">
        <f aca="false">B551/1035008</f>
        <v>2.89852832055404E-006</v>
      </c>
      <c r="J551" s="6" t="n">
        <f aca="false">J550+I551</f>
        <v>0.0021864565298046</v>
      </c>
    </row>
    <row r="552" customFormat="false" ht="12.75" hidden="false" customHeight="false" outlineLevel="0" collapsed="false">
      <c r="A552" s="20" t="n">
        <v>8877</v>
      </c>
      <c r="B552" s="21" t="n">
        <v>3</v>
      </c>
      <c r="C552" s="22" t="n">
        <v>17.333</v>
      </c>
      <c r="D552" s="22" t="n">
        <v>8.5049</v>
      </c>
      <c r="E552" s="23" t="n">
        <v>991</v>
      </c>
      <c r="F552" s="23" t="n">
        <v>432.9</v>
      </c>
      <c r="G552" s="22" t="n">
        <v>35.333</v>
      </c>
      <c r="H552" s="22" t="n">
        <v>17.502</v>
      </c>
      <c r="I552" s="5" t="n">
        <f aca="false">B552/1035008</f>
        <v>2.89852832055404E-006</v>
      </c>
      <c r="J552" s="6" t="n">
        <f aca="false">J551+I552</f>
        <v>0.00218935505812516</v>
      </c>
    </row>
    <row r="553" customFormat="false" ht="12.75" hidden="false" customHeight="false" outlineLevel="0" collapsed="false">
      <c r="A553" s="20" t="s">
        <v>225</v>
      </c>
      <c r="B553" s="21" t="n">
        <v>3</v>
      </c>
      <c r="C553" s="22" t="n">
        <v>17.333</v>
      </c>
      <c r="D553" s="22" t="n">
        <v>4.5092</v>
      </c>
      <c r="E553" s="23" t="n">
        <v>965.98</v>
      </c>
      <c r="F553" s="23" t="n">
        <v>441.78</v>
      </c>
      <c r="G553" s="22" t="n">
        <v>38</v>
      </c>
      <c r="H553" s="22" t="n">
        <v>20.298</v>
      </c>
      <c r="I553" s="5" t="n">
        <f aca="false">B553/1035008</f>
        <v>2.89852832055404E-006</v>
      </c>
      <c r="J553" s="6" t="n">
        <f aca="false">J552+I553</f>
        <v>0.00219225358644571</v>
      </c>
    </row>
    <row r="554" customFormat="false" ht="12.75" hidden="false" customHeight="false" outlineLevel="0" collapsed="false">
      <c r="A554" s="20" t="n">
        <v>82133</v>
      </c>
      <c r="B554" s="21" t="n">
        <v>15</v>
      </c>
      <c r="C554" s="22" t="n">
        <v>17.267</v>
      </c>
      <c r="D554" s="22" t="n">
        <v>16.4424</v>
      </c>
      <c r="E554" s="23" t="n">
        <v>1351.32</v>
      </c>
      <c r="F554" s="23" t="n">
        <v>1614.89</v>
      </c>
      <c r="G554" s="22" t="n">
        <v>35.267</v>
      </c>
      <c r="H554" s="22" t="n">
        <v>44.749</v>
      </c>
      <c r="I554" s="5" t="n">
        <f aca="false">B554/1035008</f>
        <v>1.44926416027702E-005</v>
      </c>
      <c r="J554" s="6" t="n">
        <f aca="false">J553+I554</f>
        <v>0.00220674622804848</v>
      </c>
    </row>
    <row r="555" customFormat="false" ht="12.75" hidden="false" customHeight="false" outlineLevel="0" collapsed="false">
      <c r="A555" s="20" t="n">
        <v>2690</v>
      </c>
      <c r="B555" s="21" t="n">
        <v>4</v>
      </c>
      <c r="C555" s="22" t="n">
        <v>17.25</v>
      </c>
      <c r="D555" s="22" t="n">
        <v>5.1881</v>
      </c>
      <c r="E555" s="23" t="n">
        <v>1062.49</v>
      </c>
      <c r="F555" s="23" t="n">
        <v>665.38</v>
      </c>
      <c r="G555" s="22" t="n">
        <v>23.25</v>
      </c>
      <c r="H555" s="22" t="n">
        <v>10.874</v>
      </c>
      <c r="I555" s="5" t="n">
        <f aca="false">B555/1035008</f>
        <v>3.86470442740539E-006</v>
      </c>
      <c r="J555" s="6" t="n">
        <f aca="false">J554+I555</f>
        <v>0.00221061093247589</v>
      </c>
    </row>
    <row r="556" customFormat="false" ht="12.75" hidden="false" customHeight="false" outlineLevel="0" collapsed="false">
      <c r="A556" s="20" t="s">
        <v>212</v>
      </c>
      <c r="B556" s="21" t="n">
        <v>4</v>
      </c>
      <c r="C556" s="22" t="n">
        <v>17.25</v>
      </c>
      <c r="D556" s="22" t="n">
        <v>12.2577</v>
      </c>
      <c r="E556" s="23" t="n">
        <v>1227.77</v>
      </c>
      <c r="F556" s="23" t="n">
        <v>904.59</v>
      </c>
      <c r="G556" s="22" t="n">
        <v>45.75</v>
      </c>
      <c r="H556" s="22" t="n">
        <v>35.255</v>
      </c>
      <c r="I556" s="5" t="n">
        <f aca="false">B556/1035008</f>
        <v>3.86470442740539E-006</v>
      </c>
      <c r="J556" s="6" t="n">
        <f aca="false">J555+I556</f>
        <v>0.00221447563690329</v>
      </c>
    </row>
    <row r="557" customFormat="false" ht="12.75" hidden="false" customHeight="false" outlineLevel="0" collapsed="false">
      <c r="A557" s="20" t="s">
        <v>113</v>
      </c>
      <c r="B557" s="21" t="n">
        <v>22</v>
      </c>
      <c r="C557" s="22" t="n">
        <v>17.227</v>
      </c>
      <c r="D557" s="22" t="n">
        <v>13.7319</v>
      </c>
      <c r="E557" s="23" t="n">
        <v>1071.14</v>
      </c>
      <c r="F557" s="23" t="n">
        <v>1007.6</v>
      </c>
      <c r="G557" s="22" t="n">
        <v>30.5</v>
      </c>
      <c r="H557" s="22" t="n">
        <v>29.899</v>
      </c>
      <c r="I557" s="5" t="n">
        <f aca="false">B557/1035008</f>
        <v>2.12558743507297E-005</v>
      </c>
      <c r="J557" s="6" t="n">
        <f aca="false">J556+I557</f>
        <v>0.00223573151125402</v>
      </c>
    </row>
    <row r="558" customFormat="false" ht="12.75" hidden="false" customHeight="false" outlineLevel="0" collapsed="false">
      <c r="A558" s="20" t="n">
        <v>75563</v>
      </c>
      <c r="B558" s="21" t="n">
        <v>9</v>
      </c>
      <c r="C558" s="22" t="n">
        <v>17.222</v>
      </c>
      <c r="D558" s="22" t="n">
        <v>32.046</v>
      </c>
      <c r="E558" s="23" t="n">
        <v>1075.58</v>
      </c>
      <c r="F558" s="23" t="n">
        <v>2156.04</v>
      </c>
      <c r="G558" s="22" t="n">
        <v>28.333</v>
      </c>
      <c r="H558" s="22" t="n">
        <v>53.528</v>
      </c>
      <c r="I558" s="5" t="n">
        <f aca="false">B558/1035008</f>
        <v>8.69558496166213E-006</v>
      </c>
      <c r="J558" s="6" t="n">
        <f aca="false">J557+I558</f>
        <v>0.00224442709621568</v>
      </c>
    </row>
    <row r="559" customFormat="false" ht="12.75" hidden="false" customHeight="false" outlineLevel="0" collapsed="false">
      <c r="A559" s="20" t="n">
        <v>7853</v>
      </c>
      <c r="B559" s="21" t="n">
        <v>5</v>
      </c>
      <c r="C559" s="22" t="n">
        <v>17.2</v>
      </c>
      <c r="D559" s="22" t="n">
        <v>10.2567</v>
      </c>
      <c r="E559" s="23" t="n">
        <v>1092.82</v>
      </c>
      <c r="F559" s="23" t="n">
        <v>589.09</v>
      </c>
      <c r="G559" s="22" t="n">
        <v>23.6</v>
      </c>
      <c r="H559" s="22" t="n">
        <v>12.72</v>
      </c>
      <c r="I559" s="5" t="n">
        <f aca="false">B559/1035008</f>
        <v>4.83088053425674E-006</v>
      </c>
      <c r="J559" s="6" t="n">
        <f aca="false">J558+I559</f>
        <v>0.00224925797674994</v>
      </c>
    </row>
    <row r="560" customFormat="false" ht="12.75" hidden="false" customHeight="false" outlineLevel="0" collapsed="false">
      <c r="A560" s="20" t="n">
        <v>7540</v>
      </c>
      <c r="B560" s="21" t="n">
        <v>6</v>
      </c>
      <c r="C560" s="22" t="n">
        <v>17.167</v>
      </c>
      <c r="D560" s="22" t="n">
        <v>12.2543</v>
      </c>
      <c r="E560" s="23" t="n">
        <v>1091.84</v>
      </c>
      <c r="F560" s="23" t="n">
        <v>532.44</v>
      </c>
      <c r="G560" s="22" t="n">
        <v>32.5</v>
      </c>
      <c r="H560" s="22" t="n">
        <v>25.821</v>
      </c>
      <c r="I560" s="5" t="n">
        <f aca="false">B560/1035008</f>
        <v>5.79705664110809E-006</v>
      </c>
      <c r="J560" s="6" t="n">
        <f aca="false">J559+I560</f>
        <v>0.00225505503339105</v>
      </c>
    </row>
    <row r="561" customFormat="false" ht="12.75" hidden="false" customHeight="false" outlineLevel="0" collapsed="false">
      <c r="A561" s="20" t="n">
        <v>41070</v>
      </c>
      <c r="B561" s="21" t="n">
        <v>22</v>
      </c>
      <c r="C561" s="22" t="n">
        <v>17.136</v>
      </c>
      <c r="D561" s="22" t="n">
        <v>26.6767</v>
      </c>
      <c r="E561" s="23" t="n">
        <v>1324.54</v>
      </c>
      <c r="F561" s="23" t="n">
        <v>2475.44</v>
      </c>
      <c r="G561" s="22" t="n">
        <v>36.5</v>
      </c>
      <c r="H561" s="22" t="n">
        <v>65.705</v>
      </c>
      <c r="I561" s="5" t="n">
        <f aca="false">B561/1035008</f>
        <v>2.12558743507297E-005</v>
      </c>
      <c r="J561" s="6" t="n">
        <f aca="false">J560+I561</f>
        <v>0.00227631090774178</v>
      </c>
    </row>
    <row r="562" customFormat="false" ht="12.75" hidden="false" customHeight="false" outlineLevel="0" collapsed="false">
      <c r="A562" s="20" t="n">
        <v>4478</v>
      </c>
      <c r="B562" s="21" t="n">
        <v>23</v>
      </c>
      <c r="C562" s="22" t="n">
        <v>17.13</v>
      </c>
      <c r="D562" s="22" t="n">
        <v>21.5645</v>
      </c>
      <c r="E562" s="23" t="n">
        <v>1206.43</v>
      </c>
      <c r="F562" s="23" t="n">
        <v>1793.28</v>
      </c>
      <c r="G562" s="22" t="n">
        <v>36.348</v>
      </c>
      <c r="H562" s="22" t="n">
        <v>56.981</v>
      </c>
      <c r="I562" s="5" t="n">
        <f aca="false">B562/1035008</f>
        <v>2.2222050457581E-005</v>
      </c>
      <c r="J562" s="6" t="n">
        <f aca="false">J561+I562</f>
        <v>0.00229853295819936</v>
      </c>
    </row>
    <row r="563" customFormat="false" ht="12.75" hidden="false" customHeight="false" outlineLevel="0" collapsed="false">
      <c r="A563" s="20" t="n">
        <v>56989</v>
      </c>
      <c r="B563" s="21" t="n">
        <v>9</v>
      </c>
      <c r="C563" s="22" t="n">
        <v>17.111</v>
      </c>
      <c r="D563" s="22" t="n">
        <v>23.6825</v>
      </c>
      <c r="E563" s="23" t="n">
        <v>1238.04</v>
      </c>
      <c r="F563" s="23" t="n">
        <v>2348.49</v>
      </c>
      <c r="G563" s="22" t="n">
        <v>31.111</v>
      </c>
      <c r="H563" s="22" t="n">
        <v>60.132</v>
      </c>
      <c r="I563" s="5" t="n">
        <f aca="false">B563/1035008</f>
        <v>8.69558496166213E-006</v>
      </c>
      <c r="J563" s="6" t="n">
        <f aca="false">J562+I563</f>
        <v>0.00230722854316102</v>
      </c>
    </row>
    <row r="564" customFormat="false" ht="12.75" hidden="false" customHeight="false" outlineLevel="0" collapsed="false">
      <c r="A564" s="20" t="n">
        <v>95203</v>
      </c>
      <c r="B564" s="21" t="n">
        <v>21</v>
      </c>
      <c r="C564" s="22" t="n">
        <v>17.095</v>
      </c>
      <c r="D564" s="22" t="n">
        <v>23.7906</v>
      </c>
      <c r="E564" s="23" t="n">
        <v>1399.87</v>
      </c>
      <c r="F564" s="23" t="n">
        <v>2328.73</v>
      </c>
      <c r="G564" s="22" t="n">
        <v>34.762</v>
      </c>
      <c r="H564" s="22" t="n">
        <v>58.567</v>
      </c>
      <c r="I564" s="5" t="n">
        <f aca="false">B564/1035008</f>
        <v>2.02896982438783E-005</v>
      </c>
      <c r="J564" s="6" t="n">
        <f aca="false">J563+I564</f>
        <v>0.0023275182414049</v>
      </c>
    </row>
    <row r="565" customFormat="false" ht="12.75" hidden="false" customHeight="false" outlineLevel="0" collapsed="false">
      <c r="A565" s="20" t="n">
        <v>2630</v>
      </c>
      <c r="B565" s="21" t="n">
        <v>26</v>
      </c>
      <c r="C565" s="22" t="n">
        <v>17.077</v>
      </c>
      <c r="D565" s="22" t="n">
        <v>16.6395</v>
      </c>
      <c r="E565" s="23" t="n">
        <v>1143.68</v>
      </c>
      <c r="F565" s="23" t="n">
        <v>1516.33</v>
      </c>
      <c r="G565" s="22" t="n">
        <v>31.769</v>
      </c>
      <c r="H565" s="22" t="n">
        <v>40.641</v>
      </c>
      <c r="I565" s="5" t="n">
        <f aca="false">B565/1035008</f>
        <v>2.5120578778135E-005</v>
      </c>
      <c r="J565" s="6" t="n">
        <f aca="false">J564+I565</f>
        <v>0.00235263882018303</v>
      </c>
    </row>
    <row r="566" customFormat="false" ht="12.75" hidden="false" customHeight="false" outlineLevel="0" collapsed="false">
      <c r="A566" s="20" t="n">
        <v>42821</v>
      </c>
      <c r="B566" s="21" t="n">
        <v>28</v>
      </c>
      <c r="C566" s="22" t="n">
        <v>17.071</v>
      </c>
      <c r="D566" s="22" t="n">
        <v>18.2958</v>
      </c>
      <c r="E566" s="23" t="n">
        <v>1103.11</v>
      </c>
      <c r="F566" s="23" t="n">
        <v>1240.28</v>
      </c>
      <c r="G566" s="22" t="n">
        <v>32.964</v>
      </c>
      <c r="H566" s="22" t="n">
        <v>38.144</v>
      </c>
      <c r="I566" s="5" t="n">
        <f aca="false">B566/1035008</f>
        <v>2.70529309918377E-005</v>
      </c>
      <c r="J566" s="6" t="n">
        <f aca="false">J565+I566</f>
        <v>0.00237969175117487</v>
      </c>
    </row>
    <row r="567" customFormat="false" ht="12.75" hidden="false" customHeight="false" outlineLevel="0" collapsed="false">
      <c r="A567" s="20" t="n">
        <v>320</v>
      </c>
      <c r="B567" s="21" t="n">
        <v>1</v>
      </c>
      <c r="C567" s="22" t="n">
        <v>17</v>
      </c>
      <c r="D567" s="22" t="s">
        <v>296</v>
      </c>
      <c r="E567" s="23" t="n">
        <v>1346.39</v>
      </c>
      <c r="F567" s="23" t="s">
        <v>296</v>
      </c>
      <c r="G567" s="22" t="n">
        <v>21</v>
      </c>
      <c r="H567" s="22" t="s">
        <v>296</v>
      </c>
      <c r="I567" s="5" t="n">
        <f aca="false">B567/1035008</f>
        <v>9.66176106851348E-007</v>
      </c>
      <c r="J567" s="6" t="n">
        <f aca="false">J566+I567</f>
        <v>0.00238065792728172</v>
      </c>
    </row>
    <row r="568" customFormat="false" ht="12.75" hidden="false" customHeight="false" outlineLevel="0" collapsed="false">
      <c r="A568" s="20" t="n">
        <v>212</v>
      </c>
      <c r="B568" s="21" t="n">
        <v>1</v>
      </c>
      <c r="C568" s="22" t="n">
        <v>17</v>
      </c>
      <c r="D568" s="22" t="s">
        <v>296</v>
      </c>
      <c r="E568" s="23" t="n">
        <v>934.17</v>
      </c>
      <c r="F568" s="23" t="s">
        <v>296</v>
      </c>
      <c r="G568" s="22" t="n">
        <v>24</v>
      </c>
      <c r="H568" s="22" t="s">
        <v>296</v>
      </c>
      <c r="I568" s="5" t="n">
        <f aca="false">B568/1035008</f>
        <v>9.66176106851348E-007</v>
      </c>
      <c r="J568" s="6" t="n">
        <f aca="false">J567+I568</f>
        <v>0.00238162410338857</v>
      </c>
    </row>
    <row r="569" customFormat="false" ht="12.75" hidden="false" customHeight="false" outlineLevel="0" collapsed="false">
      <c r="A569" s="20" t="n">
        <v>311</v>
      </c>
      <c r="B569" s="21" t="n">
        <v>1</v>
      </c>
      <c r="C569" s="22" t="n">
        <v>17</v>
      </c>
      <c r="D569" s="22" t="s">
        <v>296</v>
      </c>
      <c r="E569" s="23" t="n">
        <v>1024.55</v>
      </c>
      <c r="F569" s="23" t="s">
        <v>296</v>
      </c>
      <c r="G569" s="22" t="n">
        <v>25</v>
      </c>
      <c r="H569" s="22" t="s">
        <v>296</v>
      </c>
      <c r="I569" s="5" t="n">
        <f aca="false">B569/1035008</f>
        <v>9.66176106851348E-007</v>
      </c>
      <c r="J569" s="6" t="n">
        <f aca="false">J568+I569</f>
        <v>0.00238259027949543</v>
      </c>
    </row>
    <row r="570" customFormat="false" ht="12.75" hidden="false" customHeight="false" outlineLevel="0" collapsed="false">
      <c r="A570" s="20" t="n">
        <v>4183</v>
      </c>
      <c r="B570" s="21" t="n">
        <v>3</v>
      </c>
      <c r="C570" s="22" t="n">
        <v>17</v>
      </c>
      <c r="D570" s="22" t="n">
        <v>13.4536</v>
      </c>
      <c r="E570" s="23" t="n">
        <v>1167.8</v>
      </c>
      <c r="F570" s="23" t="n">
        <v>1084.79</v>
      </c>
      <c r="G570" s="22" t="n">
        <v>24.667</v>
      </c>
      <c r="H570" s="22" t="n">
        <v>21.221</v>
      </c>
      <c r="I570" s="5" t="n">
        <f aca="false">B570/1035008</f>
        <v>2.89852832055404E-006</v>
      </c>
      <c r="J570" s="6" t="n">
        <f aca="false">J569+I570</f>
        <v>0.00238548880781598</v>
      </c>
    </row>
    <row r="571" customFormat="false" ht="12.75" hidden="false" customHeight="false" outlineLevel="0" collapsed="false">
      <c r="A571" s="20" t="n">
        <v>4186</v>
      </c>
      <c r="B571" s="21" t="n">
        <v>5</v>
      </c>
      <c r="C571" s="22" t="n">
        <v>17</v>
      </c>
      <c r="D571" s="22" t="n">
        <v>8.0932</v>
      </c>
      <c r="E571" s="23" t="n">
        <v>1292.65</v>
      </c>
      <c r="F571" s="23" t="n">
        <v>897.93</v>
      </c>
      <c r="G571" s="22" t="n">
        <v>33.8</v>
      </c>
      <c r="H571" s="22" t="n">
        <v>18.13</v>
      </c>
      <c r="I571" s="5" t="n">
        <f aca="false">B571/1035008</f>
        <v>4.83088053425674E-006</v>
      </c>
      <c r="J571" s="6" t="n">
        <f aca="false">J570+I571</f>
        <v>0.00239031968835024</v>
      </c>
    </row>
    <row r="572" customFormat="false" ht="12.75" hidden="false" customHeight="false" outlineLevel="0" collapsed="false">
      <c r="A572" s="20" t="n">
        <v>743</v>
      </c>
      <c r="B572" s="21" t="n">
        <v>2</v>
      </c>
      <c r="C572" s="22" t="n">
        <v>17</v>
      </c>
      <c r="D572" s="22" t="n">
        <v>8.4853</v>
      </c>
      <c r="E572" s="23" t="n">
        <v>1130.81</v>
      </c>
      <c r="F572" s="23" t="n">
        <v>333.78</v>
      </c>
      <c r="G572" s="22" t="n">
        <v>32.5</v>
      </c>
      <c r="H572" s="22" t="n">
        <v>7.778</v>
      </c>
      <c r="I572" s="5" t="n">
        <f aca="false">B572/1035008</f>
        <v>1.9323522137027E-006</v>
      </c>
      <c r="J572" s="6" t="n">
        <f aca="false">J571+I572</f>
        <v>0.00239225204056394</v>
      </c>
    </row>
    <row r="573" customFormat="false" ht="12.75" hidden="false" customHeight="false" outlineLevel="0" collapsed="false">
      <c r="A573" s="20" t="n">
        <v>1200</v>
      </c>
      <c r="B573" s="21" t="n">
        <v>1</v>
      </c>
      <c r="C573" s="22" t="n">
        <v>17</v>
      </c>
      <c r="D573" s="22" t="s">
        <v>296</v>
      </c>
      <c r="E573" s="23" t="n">
        <v>968</v>
      </c>
      <c r="F573" s="23" t="s">
        <v>296</v>
      </c>
      <c r="G573" s="22" t="n">
        <v>24</v>
      </c>
      <c r="H573" s="22" t="s">
        <v>296</v>
      </c>
      <c r="I573" s="5" t="n">
        <f aca="false">B573/1035008</f>
        <v>9.66176106851348E-007</v>
      </c>
      <c r="J573" s="6" t="n">
        <f aca="false">J572+I573</f>
        <v>0.00239321821667079</v>
      </c>
    </row>
    <row r="574" customFormat="false" ht="12.75" hidden="false" customHeight="false" outlineLevel="0" collapsed="false">
      <c r="A574" s="20" t="n">
        <v>1501</v>
      </c>
      <c r="B574" s="21" t="n">
        <v>2</v>
      </c>
      <c r="C574" s="22" t="n">
        <v>17</v>
      </c>
      <c r="D574" s="22" t="n">
        <v>15.5563</v>
      </c>
      <c r="E574" s="23" t="n">
        <v>969.29</v>
      </c>
      <c r="F574" s="23" t="n">
        <v>1027.88</v>
      </c>
      <c r="G574" s="22" t="n">
        <v>33</v>
      </c>
      <c r="H574" s="22" t="n">
        <v>35.355</v>
      </c>
      <c r="I574" s="5" t="n">
        <f aca="false">B574/1035008</f>
        <v>1.9323522137027E-006</v>
      </c>
      <c r="J574" s="6" t="n">
        <f aca="false">J573+I574</f>
        <v>0.00239515056888449</v>
      </c>
    </row>
    <row r="575" customFormat="false" ht="12.75" hidden="false" customHeight="false" outlineLevel="0" collapsed="false">
      <c r="A575" s="20" t="n">
        <v>1650</v>
      </c>
      <c r="B575" s="21" t="n">
        <v>1</v>
      </c>
      <c r="C575" s="22" t="n">
        <v>17</v>
      </c>
      <c r="D575" s="22" t="s">
        <v>296</v>
      </c>
      <c r="E575" s="23" t="n">
        <v>688.17</v>
      </c>
      <c r="F575" s="23" t="s">
        <v>296</v>
      </c>
      <c r="G575" s="22" t="n">
        <v>28</v>
      </c>
      <c r="H575" s="22" t="s">
        <v>296</v>
      </c>
      <c r="I575" s="5" t="n">
        <f aca="false">B575/1035008</f>
        <v>9.66176106851348E-007</v>
      </c>
      <c r="J575" s="6" t="n">
        <f aca="false">J574+I575</f>
        <v>0.00239611674499134</v>
      </c>
    </row>
    <row r="576" customFormat="false" ht="12.75" hidden="false" customHeight="false" outlineLevel="0" collapsed="false">
      <c r="A576" s="20" t="n">
        <v>20193</v>
      </c>
      <c r="B576" s="21" t="n">
        <v>1</v>
      </c>
      <c r="C576" s="22" t="n">
        <v>17</v>
      </c>
      <c r="D576" s="22" t="s">
        <v>296</v>
      </c>
      <c r="E576" s="23" t="n">
        <v>794.88</v>
      </c>
      <c r="F576" s="23" t="s">
        <v>296</v>
      </c>
      <c r="G576" s="22" t="n">
        <v>17</v>
      </c>
      <c r="H576" s="22" t="s">
        <v>296</v>
      </c>
      <c r="I576" s="5" t="n">
        <f aca="false">B576/1035008</f>
        <v>9.66176106851348E-007</v>
      </c>
      <c r="J576" s="6" t="n">
        <f aca="false">J575+I576</f>
        <v>0.0023970829210982</v>
      </c>
    </row>
    <row r="577" customFormat="false" ht="12.75" hidden="false" customHeight="false" outlineLevel="0" collapsed="false">
      <c r="A577" s="20" t="n">
        <v>2318</v>
      </c>
      <c r="B577" s="21" t="n">
        <v>3</v>
      </c>
      <c r="C577" s="22" t="n">
        <v>17</v>
      </c>
      <c r="D577" s="22" t="n">
        <v>10.8167</v>
      </c>
      <c r="E577" s="23" t="n">
        <v>1151.67</v>
      </c>
      <c r="F577" s="23" t="n">
        <v>934.09</v>
      </c>
      <c r="G577" s="22" t="n">
        <v>28</v>
      </c>
      <c r="H577" s="22" t="n">
        <v>19.287</v>
      </c>
      <c r="I577" s="5" t="n">
        <f aca="false">B577/1035008</f>
        <v>2.89852832055404E-006</v>
      </c>
      <c r="J577" s="6" t="n">
        <f aca="false">J576+I577</f>
        <v>0.00239998144941875</v>
      </c>
    </row>
    <row r="578" customFormat="false" ht="12.75" hidden="false" customHeight="false" outlineLevel="0" collapsed="false">
      <c r="A578" s="20" t="n">
        <v>2440</v>
      </c>
      <c r="B578" s="21" t="n">
        <v>12</v>
      </c>
      <c r="C578" s="22" t="n">
        <v>17</v>
      </c>
      <c r="D578" s="22" t="n">
        <v>11.9469</v>
      </c>
      <c r="E578" s="23" t="n">
        <v>950.25</v>
      </c>
      <c r="F578" s="23" t="n">
        <v>659.18</v>
      </c>
      <c r="G578" s="22" t="n">
        <v>25.917</v>
      </c>
      <c r="H578" s="22" t="n">
        <v>17.64</v>
      </c>
      <c r="I578" s="5" t="n">
        <f aca="false">B578/1035008</f>
        <v>1.15941132822162E-005</v>
      </c>
      <c r="J578" s="6" t="n">
        <f aca="false">J577+I578</f>
        <v>0.00241157556270097</v>
      </c>
    </row>
    <row r="579" customFormat="false" ht="12.75" hidden="false" customHeight="false" outlineLevel="0" collapsed="false">
      <c r="A579" s="20" t="n">
        <v>36441</v>
      </c>
      <c r="B579" s="21" t="n">
        <v>1</v>
      </c>
      <c r="C579" s="22" t="n">
        <v>17</v>
      </c>
      <c r="D579" s="22" t="s">
        <v>296</v>
      </c>
      <c r="E579" s="23" t="n">
        <v>778.5</v>
      </c>
      <c r="F579" s="23" t="s">
        <v>296</v>
      </c>
      <c r="G579" s="22" t="n">
        <v>24</v>
      </c>
      <c r="H579" s="22" t="s">
        <v>296</v>
      </c>
      <c r="I579" s="5" t="n">
        <f aca="false">B579/1035008</f>
        <v>9.66176106851348E-007</v>
      </c>
      <c r="J579" s="6" t="n">
        <f aca="false">J578+I579</f>
        <v>0.00241254173880782</v>
      </c>
    </row>
    <row r="580" customFormat="false" ht="12.75" hidden="false" customHeight="false" outlineLevel="0" collapsed="false">
      <c r="A580" s="20" t="n">
        <v>37200</v>
      </c>
      <c r="B580" s="21" t="n">
        <v>1</v>
      </c>
      <c r="C580" s="22" t="n">
        <v>17</v>
      </c>
      <c r="D580" s="22" t="s">
        <v>296</v>
      </c>
      <c r="E580" s="23" t="n">
        <v>818.46</v>
      </c>
      <c r="F580" s="23" t="s">
        <v>296</v>
      </c>
      <c r="G580" s="22" t="n">
        <v>20</v>
      </c>
      <c r="H580" s="22" t="s">
        <v>296</v>
      </c>
      <c r="I580" s="5" t="n">
        <f aca="false">B580/1035008</f>
        <v>9.66176106851348E-007</v>
      </c>
      <c r="J580" s="6" t="n">
        <f aca="false">J579+I580</f>
        <v>0.00241350791491467</v>
      </c>
    </row>
    <row r="581" customFormat="false" ht="12.75" hidden="false" customHeight="false" outlineLevel="0" collapsed="false">
      <c r="A581" s="20" t="n">
        <v>37632</v>
      </c>
      <c r="B581" s="21" t="n">
        <v>1</v>
      </c>
      <c r="C581" s="22" t="n">
        <v>17</v>
      </c>
      <c r="D581" s="22" t="s">
        <v>296</v>
      </c>
      <c r="E581" s="23" t="n">
        <v>1920.71</v>
      </c>
      <c r="F581" s="23" t="s">
        <v>296</v>
      </c>
      <c r="G581" s="22" t="n">
        <v>42</v>
      </c>
      <c r="H581" s="22" t="s">
        <v>296</v>
      </c>
      <c r="I581" s="5" t="n">
        <f aca="false">B581/1035008</f>
        <v>9.66176106851348E-007</v>
      </c>
      <c r="J581" s="6" t="n">
        <f aca="false">J580+I581</f>
        <v>0.00241447409102152</v>
      </c>
    </row>
    <row r="582" customFormat="false" ht="12.75" hidden="false" customHeight="false" outlineLevel="0" collapsed="false">
      <c r="A582" s="20" t="n">
        <v>38655</v>
      </c>
      <c r="B582" s="21" t="n">
        <v>1</v>
      </c>
      <c r="C582" s="22" t="n">
        <v>17</v>
      </c>
      <c r="D582" s="22" t="s">
        <v>296</v>
      </c>
      <c r="E582" s="23" t="n">
        <v>1530.48</v>
      </c>
      <c r="F582" s="23" t="s">
        <v>296</v>
      </c>
      <c r="G582" s="22" t="n">
        <v>32</v>
      </c>
      <c r="H582" s="22" t="s">
        <v>296</v>
      </c>
      <c r="I582" s="5" t="n">
        <f aca="false">B582/1035008</f>
        <v>9.66176106851348E-007</v>
      </c>
      <c r="J582" s="6" t="n">
        <f aca="false">J581+I582</f>
        <v>0.00241544026712837</v>
      </c>
    </row>
    <row r="583" customFormat="false" ht="12.75" hidden="false" customHeight="false" outlineLevel="0" collapsed="false">
      <c r="A583" s="20" t="n">
        <v>44501</v>
      </c>
      <c r="B583" s="21" t="n">
        <v>2</v>
      </c>
      <c r="C583" s="22" t="n">
        <v>17</v>
      </c>
      <c r="D583" s="22" t="n">
        <v>4.2426</v>
      </c>
      <c r="E583" s="23" t="n">
        <v>1104.25</v>
      </c>
      <c r="F583" s="23" t="n">
        <v>144.45</v>
      </c>
      <c r="G583" s="22" t="n">
        <v>37</v>
      </c>
      <c r="H583" s="22" t="n">
        <v>1.414</v>
      </c>
      <c r="I583" s="5" t="n">
        <f aca="false">B583/1035008</f>
        <v>1.9323522137027E-006</v>
      </c>
      <c r="J583" s="6" t="n">
        <f aca="false">J582+I583</f>
        <v>0.00241737261934207</v>
      </c>
    </row>
    <row r="584" customFormat="false" ht="12.75" hidden="false" customHeight="false" outlineLevel="0" collapsed="false">
      <c r="A584" s="20" t="n">
        <v>49310</v>
      </c>
      <c r="B584" s="21" t="n">
        <v>3</v>
      </c>
      <c r="C584" s="22" t="n">
        <v>17</v>
      </c>
      <c r="D584" s="22" t="n">
        <v>23.516</v>
      </c>
      <c r="E584" s="23" t="n">
        <v>1201.61</v>
      </c>
      <c r="F584" s="23" t="n">
        <v>1779.35</v>
      </c>
      <c r="G584" s="22" t="n">
        <v>30</v>
      </c>
      <c r="H584" s="22" t="n">
        <v>45.133</v>
      </c>
      <c r="I584" s="5" t="n">
        <f aca="false">B584/1035008</f>
        <v>2.89852832055404E-006</v>
      </c>
      <c r="J584" s="6" t="n">
        <f aca="false">J583+I584</f>
        <v>0.00242027114766263</v>
      </c>
    </row>
    <row r="585" customFormat="false" ht="12.75" hidden="false" customHeight="false" outlineLevel="0" collapsed="false">
      <c r="A585" s="20" t="n">
        <v>5769</v>
      </c>
      <c r="B585" s="21" t="n">
        <v>2</v>
      </c>
      <c r="C585" s="22" t="n">
        <v>17</v>
      </c>
      <c r="D585" s="22" t="n">
        <v>1.4142</v>
      </c>
      <c r="E585" s="23" t="n">
        <v>696.89</v>
      </c>
      <c r="F585" s="23" t="n">
        <v>402.45</v>
      </c>
      <c r="G585" s="22" t="n">
        <v>26</v>
      </c>
      <c r="H585" s="22" t="n">
        <v>14.142</v>
      </c>
      <c r="I585" s="5" t="n">
        <f aca="false">B585/1035008</f>
        <v>1.9323522137027E-006</v>
      </c>
      <c r="J585" s="6" t="n">
        <f aca="false">J584+I585</f>
        <v>0.00242220349987633</v>
      </c>
    </row>
    <row r="586" customFormat="false" ht="12.75" hidden="false" customHeight="false" outlineLevel="0" collapsed="false">
      <c r="A586" s="20" t="n">
        <v>71195</v>
      </c>
      <c r="B586" s="21" t="n">
        <v>5</v>
      </c>
      <c r="C586" s="22" t="n">
        <v>17</v>
      </c>
      <c r="D586" s="22" t="n">
        <v>14.8155</v>
      </c>
      <c r="E586" s="23" t="n">
        <v>1370.72</v>
      </c>
      <c r="F586" s="23" t="n">
        <v>1920.16</v>
      </c>
      <c r="G586" s="22" t="n">
        <v>30.4</v>
      </c>
      <c r="H586" s="22" t="n">
        <v>30.835</v>
      </c>
      <c r="I586" s="5" t="n">
        <f aca="false">B586/1035008</f>
        <v>4.83088053425674E-006</v>
      </c>
      <c r="J586" s="6" t="n">
        <f aca="false">J585+I586</f>
        <v>0.00242703438041059</v>
      </c>
    </row>
    <row r="587" customFormat="false" ht="12.75" hidden="false" customHeight="false" outlineLevel="0" collapsed="false">
      <c r="A587" s="20" t="n">
        <v>72292</v>
      </c>
      <c r="B587" s="21" t="n">
        <v>9</v>
      </c>
      <c r="C587" s="22" t="n">
        <v>17</v>
      </c>
      <c r="D587" s="22" t="n">
        <v>22.3719</v>
      </c>
      <c r="E587" s="23" t="n">
        <v>1382.99</v>
      </c>
      <c r="F587" s="23" t="n">
        <v>2008.96</v>
      </c>
      <c r="G587" s="22" t="n">
        <v>46.778</v>
      </c>
      <c r="H587" s="22" t="n">
        <v>78.423</v>
      </c>
      <c r="I587" s="5" t="n">
        <f aca="false">B587/1035008</f>
        <v>8.69558496166213E-006</v>
      </c>
      <c r="J587" s="6" t="n">
        <f aca="false">J586+I587</f>
        <v>0.00243572996537225</v>
      </c>
    </row>
    <row r="588" customFormat="false" ht="12.75" hidden="false" customHeight="false" outlineLevel="0" collapsed="false">
      <c r="A588" s="20" t="n">
        <v>74769</v>
      </c>
      <c r="B588" s="21" t="n">
        <v>2</v>
      </c>
      <c r="C588" s="22" t="n">
        <v>17</v>
      </c>
      <c r="D588" s="22" t="n">
        <v>4.2426</v>
      </c>
      <c r="E588" s="23" t="n">
        <v>1116.46</v>
      </c>
      <c r="F588" s="23" t="n">
        <v>347.37</v>
      </c>
      <c r="G588" s="22" t="n">
        <v>32</v>
      </c>
      <c r="H588" s="22" t="n">
        <v>19.799</v>
      </c>
      <c r="I588" s="5" t="n">
        <f aca="false">B588/1035008</f>
        <v>1.9323522137027E-006</v>
      </c>
      <c r="J588" s="6" t="n">
        <f aca="false">J587+I588</f>
        <v>0.00243766231758595</v>
      </c>
    </row>
    <row r="589" customFormat="false" ht="12.75" hidden="false" customHeight="false" outlineLevel="0" collapsed="false">
      <c r="A589" s="20" t="n">
        <v>7483</v>
      </c>
      <c r="B589" s="21" t="n">
        <v>1</v>
      </c>
      <c r="C589" s="22" t="n">
        <v>17</v>
      </c>
      <c r="D589" s="22" t="s">
        <v>296</v>
      </c>
      <c r="E589" s="23" t="n">
        <v>1108.88</v>
      </c>
      <c r="F589" s="23" t="s">
        <v>296</v>
      </c>
      <c r="G589" s="22" t="n">
        <v>22</v>
      </c>
      <c r="H589" s="22" t="s">
        <v>296</v>
      </c>
      <c r="I589" s="5" t="n">
        <f aca="false">B589/1035008</f>
        <v>9.66176106851348E-007</v>
      </c>
      <c r="J589" s="6" t="n">
        <f aca="false">J588+I589</f>
        <v>0.0024386284936928</v>
      </c>
    </row>
    <row r="590" customFormat="false" ht="12.75" hidden="false" customHeight="false" outlineLevel="0" collapsed="false">
      <c r="A590" s="20" t="n">
        <v>80405</v>
      </c>
      <c r="B590" s="21" t="n">
        <v>1</v>
      </c>
      <c r="C590" s="22" t="n">
        <v>17</v>
      </c>
      <c r="D590" s="22" t="s">
        <v>296</v>
      </c>
      <c r="E590" s="23" t="n">
        <v>1244.26</v>
      </c>
      <c r="F590" s="23" t="s">
        <v>296</v>
      </c>
      <c r="G590" s="22" t="n">
        <v>33</v>
      </c>
      <c r="H590" s="22" t="s">
        <v>296</v>
      </c>
      <c r="I590" s="5" t="n">
        <f aca="false">B590/1035008</f>
        <v>9.66176106851348E-007</v>
      </c>
      <c r="J590" s="6" t="n">
        <f aca="false">J589+I590</f>
        <v>0.00243959466979965</v>
      </c>
    </row>
    <row r="591" customFormat="false" ht="12.75" hidden="false" customHeight="false" outlineLevel="0" collapsed="false">
      <c r="A591" s="20" t="n">
        <v>80719</v>
      </c>
      <c r="B591" s="21" t="n">
        <v>5</v>
      </c>
      <c r="C591" s="22" t="n">
        <v>17</v>
      </c>
      <c r="D591" s="22" t="n">
        <v>5.9161</v>
      </c>
      <c r="E591" s="23" t="n">
        <v>1252.79</v>
      </c>
      <c r="F591" s="23" t="n">
        <v>452.55</v>
      </c>
      <c r="G591" s="22" t="n">
        <v>40.4</v>
      </c>
      <c r="H591" s="22" t="n">
        <v>18.849</v>
      </c>
      <c r="I591" s="5" t="n">
        <f aca="false">B591/1035008</f>
        <v>4.83088053425674E-006</v>
      </c>
      <c r="J591" s="6" t="n">
        <f aca="false">J590+I591</f>
        <v>0.00244442555033391</v>
      </c>
    </row>
    <row r="592" customFormat="false" ht="12.75" hidden="false" customHeight="false" outlineLevel="0" collapsed="false">
      <c r="A592" s="20" t="n">
        <v>81310</v>
      </c>
      <c r="B592" s="21" t="n">
        <v>8</v>
      </c>
      <c r="C592" s="22" t="n">
        <v>17</v>
      </c>
      <c r="D592" s="22" t="n">
        <v>31.8748</v>
      </c>
      <c r="E592" s="23" t="n">
        <v>1532.43</v>
      </c>
      <c r="F592" s="23" t="n">
        <v>3066.31</v>
      </c>
      <c r="G592" s="22" t="n">
        <v>59.125</v>
      </c>
      <c r="H592" s="22" t="n">
        <v>137.247</v>
      </c>
      <c r="I592" s="5" t="n">
        <f aca="false">B592/1035008</f>
        <v>7.72940885481078E-006</v>
      </c>
      <c r="J592" s="6" t="n">
        <f aca="false">J591+I592</f>
        <v>0.00245215495918872</v>
      </c>
    </row>
    <row r="593" customFormat="false" ht="12.75" hidden="false" customHeight="false" outlineLevel="0" collapsed="false">
      <c r="A593" s="20" t="n">
        <v>83111</v>
      </c>
      <c r="B593" s="21" t="n">
        <v>3</v>
      </c>
      <c r="C593" s="22" t="n">
        <v>17</v>
      </c>
      <c r="D593" s="22" t="n">
        <v>4</v>
      </c>
      <c r="E593" s="23" t="n">
        <v>1052.11</v>
      </c>
      <c r="F593" s="23" t="n">
        <v>464.48</v>
      </c>
      <c r="G593" s="22" t="n">
        <v>25</v>
      </c>
      <c r="H593" s="22" t="n">
        <v>12.124</v>
      </c>
      <c r="I593" s="5" t="n">
        <f aca="false">B593/1035008</f>
        <v>2.89852832055404E-006</v>
      </c>
      <c r="J593" s="6" t="n">
        <f aca="false">J592+I593</f>
        <v>0.00245505348750927</v>
      </c>
    </row>
    <row r="594" customFormat="false" ht="12.75" hidden="false" customHeight="false" outlineLevel="0" collapsed="false">
      <c r="A594" s="20" t="n">
        <v>85145</v>
      </c>
      <c r="B594" s="21" t="n">
        <v>1</v>
      </c>
      <c r="C594" s="22" t="n">
        <v>17</v>
      </c>
      <c r="D594" s="22" t="s">
        <v>296</v>
      </c>
      <c r="E594" s="23" t="n">
        <v>820.44</v>
      </c>
      <c r="F594" s="23" t="s">
        <v>296</v>
      </c>
      <c r="G594" s="22" t="n">
        <v>22</v>
      </c>
      <c r="H594" s="22" t="s">
        <v>296</v>
      </c>
      <c r="I594" s="5" t="n">
        <f aca="false">B594/1035008</f>
        <v>9.66176106851348E-007</v>
      </c>
      <c r="J594" s="6" t="n">
        <f aca="false">J593+I594</f>
        <v>0.00245601966361613</v>
      </c>
    </row>
    <row r="595" customFormat="false" ht="12.75" hidden="false" customHeight="false" outlineLevel="0" collapsed="false">
      <c r="A595" s="20" t="n">
        <v>86504</v>
      </c>
      <c r="B595" s="21" t="n">
        <v>1</v>
      </c>
      <c r="C595" s="22" t="n">
        <v>17</v>
      </c>
      <c r="D595" s="22" t="s">
        <v>296</v>
      </c>
      <c r="E595" s="23" t="n">
        <v>1393.17</v>
      </c>
      <c r="F595" s="23" t="s">
        <v>296</v>
      </c>
      <c r="G595" s="22" t="n">
        <v>32</v>
      </c>
      <c r="H595" s="22" t="s">
        <v>296</v>
      </c>
      <c r="I595" s="5" t="n">
        <f aca="false">B595/1035008</f>
        <v>9.66176106851348E-007</v>
      </c>
      <c r="J595" s="6" t="n">
        <f aca="false">J594+I595</f>
        <v>0.00245698583972298</v>
      </c>
    </row>
    <row r="596" customFormat="false" ht="12.75" hidden="false" customHeight="false" outlineLevel="0" collapsed="false">
      <c r="A596" s="20" t="n">
        <v>8974</v>
      </c>
      <c r="B596" s="21" t="n">
        <v>33</v>
      </c>
      <c r="C596" s="22" t="n">
        <v>17</v>
      </c>
      <c r="D596" s="22" t="n">
        <v>15.6585</v>
      </c>
      <c r="E596" s="23" t="n">
        <v>1026.14</v>
      </c>
      <c r="F596" s="23" t="n">
        <v>915.6</v>
      </c>
      <c r="G596" s="22" t="n">
        <v>30.576</v>
      </c>
      <c r="H596" s="22" t="n">
        <v>32.371</v>
      </c>
      <c r="I596" s="5" t="n">
        <f aca="false">B596/1035008</f>
        <v>3.18838115260945E-005</v>
      </c>
      <c r="J596" s="6" t="n">
        <f aca="false">J595+I596</f>
        <v>0.00248886965124907</v>
      </c>
    </row>
    <row r="597" customFormat="false" ht="12.75" hidden="false" customHeight="false" outlineLevel="0" collapsed="false">
      <c r="A597" s="20" t="n">
        <v>90450</v>
      </c>
      <c r="B597" s="21" t="n">
        <v>1</v>
      </c>
      <c r="C597" s="22" t="n">
        <v>17</v>
      </c>
      <c r="D597" s="22" t="s">
        <v>296</v>
      </c>
      <c r="E597" s="23" t="n">
        <v>1280.26</v>
      </c>
      <c r="F597" s="23" t="s">
        <v>296</v>
      </c>
      <c r="G597" s="22" t="n">
        <v>25</v>
      </c>
      <c r="H597" s="22" t="s">
        <v>296</v>
      </c>
      <c r="I597" s="5" t="n">
        <f aca="false">B597/1035008</f>
        <v>9.66176106851348E-007</v>
      </c>
      <c r="J597" s="6" t="n">
        <f aca="false">J596+I597</f>
        <v>0.00248983582735592</v>
      </c>
    </row>
    <row r="598" customFormat="false" ht="12.75" hidden="false" customHeight="false" outlineLevel="0" collapsed="false">
      <c r="A598" s="20" t="n">
        <v>9073</v>
      </c>
      <c r="B598" s="21" t="n">
        <v>2</v>
      </c>
      <c r="C598" s="22" t="n">
        <v>17</v>
      </c>
      <c r="D598" s="22" t="n">
        <v>18.3848</v>
      </c>
      <c r="E598" s="23" t="n">
        <v>1188.26</v>
      </c>
      <c r="F598" s="23" t="n">
        <v>1324.69</v>
      </c>
      <c r="G598" s="22" t="n">
        <v>35</v>
      </c>
      <c r="H598" s="22" t="n">
        <v>38.184</v>
      </c>
      <c r="I598" s="5" t="n">
        <f aca="false">B598/1035008</f>
        <v>1.9323522137027E-006</v>
      </c>
      <c r="J598" s="6" t="n">
        <f aca="false">J597+I598</f>
        <v>0.00249176817956962</v>
      </c>
    </row>
    <row r="599" customFormat="false" ht="12.75" hidden="false" customHeight="false" outlineLevel="0" collapsed="false">
      <c r="A599" s="20" t="n">
        <v>9630</v>
      </c>
      <c r="B599" s="21" t="n">
        <v>1</v>
      </c>
      <c r="C599" s="22" t="n">
        <v>17</v>
      </c>
      <c r="D599" s="22" t="s">
        <v>296</v>
      </c>
      <c r="E599" s="23" t="n">
        <v>780.53</v>
      </c>
      <c r="F599" s="23" t="s">
        <v>296</v>
      </c>
      <c r="G599" s="22" t="n">
        <v>22</v>
      </c>
      <c r="H599" s="22" t="s">
        <v>296</v>
      </c>
      <c r="I599" s="5" t="n">
        <f aca="false">B599/1035008</f>
        <v>9.66176106851348E-007</v>
      </c>
      <c r="J599" s="6" t="n">
        <f aca="false">J598+I599</f>
        <v>0.00249273435567648</v>
      </c>
    </row>
    <row r="600" customFormat="false" ht="12.75" hidden="false" customHeight="false" outlineLevel="0" collapsed="false">
      <c r="A600" s="20" t="n">
        <v>9932</v>
      </c>
      <c r="B600" s="21" t="n">
        <v>1</v>
      </c>
      <c r="C600" s="22" t="n">
        <v>17</v>
      </c>
      <c r="D600" s="22" t="s">
        <v>296</v>
      </c>
      <c r="E600" s="23" t="n">
        <v>955.66</v>
      </c>
      <c r="F600" s="23" t="s">
        <v>296</v>
      </c>
      <c r="G600" s="22" t="n">
        <v>24</v>
      </c>
      <c r="H600" s="22" t="s">
        <v>296</v>
      </c>
      <c r="I600" s="5" t="n">
        <f aca="false">B600/1035008</f>
        <v>9.66176106851348E-007</v>
      </c>
      <c r="J600" s="6" t="n">
        <f aca="false">J599+I600</f>
        <v>0.00249370053178333</v>
      </c>
    </row>
    <row r="601" customFormat="false" ht="12.75" hidden="false" customHeight="false" outlineLevel="0" collapsed="false">
      <c r="A601" s="20" t="s">
        <v>308</v>
      </c>
      <c r="B601" s="21" t="n">
        <v>1</v>
      </c>
      <c r="C601" s="22" t="n">
        <v>17</v>
      </c>
      <c r="D601" s="22" t="s">
        <v>296</v>
      </c>
      <c r="E601" s="23" t="n">
        <v>1100.65</v>
      </c>
      <c r="F601" s="23" t="s">
        <v>296</v>
      </c>
      <c r="G601" s="22" t="n">
        <v>39</v>
      </c>
      <c r="H601" s="22" t="s">
        <v>296</v>
      </c>
      <c r="I601" s="5" t="n">
        <f aca="false">B601/1035008</f>
        <v>9.66176106851348E-007</v>
      </c>
      <c r="J601" s="6" t="n">
        <f aca="false">J600+I601</f>
        <v>0.00249466670789018</v>
      </c>
    </row>
    <row r="602" customFormat="false" ht="12.75" hidden="false" customHeight="false" outlineLevel="0" collapsed="false">
      <c r="A602" s="20" t="s">
        <v>309</v>
      </c>
      <c r="B602" s="21" t="n">
        <v>1</v>
      </c>
      <c r="C602" s="22" t="n">
        <v>17</v>
      </c>
      <c r="D602" s="22" t="s">
        <v>296</v>
      </c>
      <c r="E602" s="23" t="n">
        <v>1514.72</v>
      </c>
      <c r="F602" s="23" t="s">
        <v>296</v>
      </c>
      <c r="G602" s="22" t="n">
        <v>42</v>
      </c>
      <c r="H602" s="22" t="s">
        <v>296</v>
      </c>
      <c r="I602" s="5" t="n">
        <f aca="false">B602/1035008</f>
        <v>9.66176106851348E-007</v>
      </c>
      <c r="J602" s="6" t="n">
        <f aca="false">J601+I602</f>
        <v>0.00249563288399703</v>
      </c>
    </row>
    <row r="603" customFormat="false" ht="12.75" hidden="false" customHeight="false" outlineLevel="0" collapsed="false">
      <c r="A603" s="20" t="s">
        <v>310</v>
      </c>
      <c r="B603" s="21" t="n">
        <v>1</v>
      </c>
      <c r="C603" s="22" t="n">
        <v>17</v>
      </c>
      <c r="D603" s="22" t="s">
        <v>296</v>
      </c>
      <c r="E603" s="23" t="n">
        <v>1431.7</v>
      </c>
      <c r="F603" s="23" t="s">
        <v>296</v>
      </c>
      <c r="G603" s="22" t="n">
        <v>34</v>
      </c>
      <c r="H603" s="22" t="s">
        <v>296</v>
      </c>
      <c r="I603" s="5" t="n">
        <f aca="false">B603/1035008</f>
        <v>9.66176106851348E-007</v>
      </c>
      <c r="J603" s="6" t="n">
        <f aca="false">J602+I603</f>
        <v>0.00249659906010388</v>
      </c>
    </row>
    <row r="604" customFormat="false" ht="12.75" hidden="false" customHeight="false" outlineLevel="0" collapsed="false">
      <c r="A604" s="20" t="s">
        <v>32</v>
      </c>
      <c r="B604" s="21" t="n">
        <v>386</v>
      </c>
      <c r="C604" s="22" t="n">
        <v>16.99</v>
      </c>
      <c r="D604" s="22" t="n">
        <v>12.6985</v>
      </c>
      <c r="E604" s="23" t="n">
        <v>1163.65</v>
      </c>
      <c r="F604" s="23" t="n">
        <v>1014.3</v>
      </c>
      <c r="G604" s="22" t="n">
        <v>30.666</v>
      </c>
      <c r="H604" s="22" t="n">
        <v>28.213</v>
      </c>
      <c r="I604" s="5" t="n">
        <f aca="false">B604/1035008</f>
        <v>0.00037294397724462</v>
      </c>
      <c r="J604" s="6" t="n">
        <f aca="false">J603+I604</f>
        <v>0.0028695430373485</v>
      </c>
    </row>
    <row r="605" customFormat="false" ht="12.75" hidden="false" customHeight="false" outlineLevel="0" collapsed="false">
      <c r="A605" s="20" t="n">
        <v>5369</v>
      </c>
      <c r="B605" s="21" t="n">
        <v>13</v>
      </c>
      <c r="C605" s="22" t="n">
        <v>16.923</v>
      </c>
      <c r="D605" s="22" t="n">
        <v>11.4416</v>
      </c>
      <c r="E605" s="23" t="n">
        <v>1127.36</v>
      </c>
      <c r="F605" s="23" t="n">
        <v>876.56</v>
      </c>
      <c r="G605" s="22" t="n">
        <v>31.154</v>
      </c>
      <c r="H605" s="22" t="n">
        <v>28.731</v>
      </c>
      <c r="I605" s="5" t="n">
        <f aca="false">B605/1035008</f>
        <v>1.25602893890675E-005</v>
      </c>
      <c r="J605" s="6" t="n">
        <f aca="false">J604+I605</f>
        <v>0.00288210332673757</v>
      </c>
    </row>
    <row r="606" customFormat="false" ht="12.75" hidden="false" customHeight="false" outlineLevel="0" collapsed="false">
      <c r="A606" s="20" t="n">
        <v>29550</v>
      </c>
      <c r="B606" s="21" t="n">
        <v>12</v>
      </c>
      <c r="C606" s="22" t="n">
        <v>16.917</v>
      </c>
      <c r="D606" s="22" t="n">
        <v>22.2198</v>
      </c>
      <c r="E606" s="23" t="n">
        <v>1046.67</v>
      </c>
      <c r="F606" s="23" t="n">
        <v>1539.7</v>
      </c>
      <c r="G606" s="22" t="n">
        <v>32.583</v>
      </c>
      <c r="H606" s="22" t="n">
        <v>55.244</v>
      </c>
      <c r="I606" s="5" t="n">
        <f aca="false">B606/1035008</f>
        <v>1.15941132822162E-005</v>
      </c>
      <c r="J606" s="6" t="n">
        <f aca="false">J605+I606</f>
        <v>0.00289369744001978</v>
      </c>
    </row>
    <row r="607" customFormat="false" ht="12.75" hidden="false" customHeight="false" outlineLevel="0" collapsed="false">
      <c r="A607" s="20" t="s">
        <v>78</v>
      </c>
      <c r="B607" s="21" t="n">
        <v>60</v>
      </c>
      <c r="C607" s="22" t="n">
        <v>16.9</v>
      </c>
      <c r="D607" s="22" t="n">
        <v>13.9463</v>
      </c>
      <c r="E607" s="23" t="n">
        <v>1087.02</v>
      </c>
      <c r="F607" s="23" t="n">
        <v>982.66</v>
      </c>
      <c r="G607" s="22" t="n">
        <v>32.333</v>
      </c>
      <c r="H607" s="22" t="n">
        <v>36.205</v>
      </c>
      <c r="I607" s="5" t="n">
        <f aca="false">B607/1035008</f>
        <v>5.79705664110809E-005</v>
      </c>
      <c r="J607" s="6" t="n">
        <f aca="false">J606+I607</f>
        <v>0.00295166800643087</v>
      </c>
    </row>
    <row r="608" customFormat="false" ht="12.75" hidden="false" customHeight="false" outlineLevel="0" collapsed="false">
      <c r="A608" s="20" t="n">
        <v>2733</v>
      </c>
      <c r="B608" s="21" t="n">
        <v>8</v>
      </c>
      <c r="C608" s="22" t="n">
        <v>16.875</v>
      </c>
      <c r="D608" s="22" t="n">
        <v>17.8441</v>
      </c>
      <c r="E608" s="23" t="n">
        <v>1344.63</v>
      </c>
      <c r="F608" s="23" t="n">
        <v>1318.1</v>
      </c>
      <c r="G608" s="22" t="n">
        <v>36.875</v>
      </c>
      <c r="H608" s="22" t="n">
        <v>46.86</v>
      </c>
      <c r="I608" s="5" t="n">
        <f aca="false">B608/1035008</f>
        <v>7.72940885481078E-006</v>
      </c>
      <c r="J608" s="6" t="n">
        <f aca="false">J607+I608</f>
        <v>0.00295939741528568</v>
      </c>
    </row>
    <row r="609" customFormat="false" ht="12.75" hidden="false" customHeight="false" outlineLevel="0" collapsed="false">
      <c r="A609" s="20" t="n">
        <v>1238</v>
      </c>
      <c r="B609" s="21" t="n">
        <v>12</v>
      </c>
      <c r="C609" s="22" t="n">
        <v>16.833</v>
      </c>
      <c r="D609" s="22" t="n">
        <v>7.8721</v>
      </c>
      <c r="E609" s="23" t="n">
        <v>1558.57</v>
      </c>
      <c r="F609" s="23" t="n">
        <v>710.3</v>
      </c>
      <c r="G609" s="22" t="n">
        <v>57.333</v>
      </c>
      <c r="H609" s="22" t="n">
        <v>27.04</v>
      </c>
      <c r="I609" s="5" t="n">
        <f aca="false">B609/1035008</f>
        <v>1.15941132822162E-005</v>
      </c>
      <c r="J609" s="6" t="n">
        <f aca="false">J608+I609</f>
        <v>0.00297099152856789</v>
      </c>
    </row>
    <row r="610" customFormat="false" ht="12.75" hidden="false" customHeight="false" outlineLevel="0" collapsed="false">
      <c r="A610" s="20" t="n">
        <v>29502</v>
      </c>
      <c r="B610" s="21" t="n">
        <v>6</v>
      </c>
      <c r="C610" s="22" t="n">
        <v>16.833</v>
      </c>
      <c r="D610" s="22" t="n">
        <v>15.9677</v>
      </c>
      <c r="E610" s="23" t="n">
        <v>1198.91</v>
      </c>
      <c r="F610" s="23" t="n">
        <v>1575.62</v>
      </c>
      <c r="G610" s="22" t="n">
        <v>30.167</v>
      </c>
      <c r="H610" s="22" t="n">
        <v>28.854</v>
      </c>
      <c r="I610" s="5" t="n">
        <f aca="false">B610/1035008</f>
        <v>5.79705664110809E-006</v>
      </c>
      <c r="J610" s="6" t="n">
        <f aca="false">J609+I610</f>
        <v>0.002976788585209</v>
      </c>
    </row>
    <row r="611" customFormat="false" ht="12.75" hidden="false" customHeight="false" outlineLevel="0" collapsed="false">
      <c r="A611" s="20" t="n">
        <v>34700</v>
      </c>
      <c r="B611" s="21" t="n">
        <v>6</v>
      </c>
      <c r="C611" s="22" t="n">
        <v>16.833</v>
      </c>
      <c r="D611" s="22" t="n">
        <v>18.1374</v>
      </c>
      <c r="E611" s="23" t="n">
        <v>1039.26</v>
      </c>
      <c r="F611" s="23" t="n">
        <v>1175.95</v>
      </c>
      <c r="G611" s="22" t="n">
        <v>35.167</v>
      </c>
      <c r="H611" s="22" t="n">
        <v>56.722</v>
      </c>
      <c r="I611" s="5" t="n">
        <f aca="false">B611/1035008</f>
        <v>5.79705664110809E-006</v>
      </c>
      <c r="J611" s="6" t="n">
        <f aca="false">J610+I611</f>
        <v>0.00298258564185011</v>
      </c>
    </row>
    <row r="612" customFormat="false" ht="12.75" hidden="false" customHeight="false" outlineLevel="0" collapsed="false">
      <c r="A612" s="20" t="s">
        <v>183</v>
      </c>
      <c r="B612" s="21" t="n">
        <v>6</v>
      </c>
      <c r="C612" s="22" t="n">
        <v>16.833</v>
      </c>
      <c r="D612" s="22" t="n">
        <v>13.2426</v>
      </c>
      <c r="E612" s="23" t="n">
        <v>647.86</v>
      </c>
      <c r="F612" s="23" t="n">
        <v>708.66</v>
      </c>
      <c r="G612" s="22" t="n">
        <v>31</v>
      </c>
      <c r="H612" s="22" t="n">
        <v>29.631</v>
      </c>
      <c r="I612" s="5" t="n">
        <f aca="false">B612/1035008</f>
        <v>5.79705664110809E-006</v>
      </c>
      <c r="J612" s="6" t="n">
        <f aca="false">J611+I612</f>
        <v>0.00298838269849122</v>
      </c>
    </row>
    <row r="613" customFormat="false" ht="12.75" hidden="false" customHeight="false" outlineLevel="0" collapsed="false">
      <c r="A613" s="20" t="s">
        <v>141</v>
      </c>
      <c r="B613" s="21" t="n">
        <v>11</v>
      </c>
      <c r="C613" s="22" t="n">
        <v>16.818</v>
      </c>
      <c r="D613" s="22" t="n">
        <v>13.5116</v>
      </c>
      <c r="E613" s="23" t="n">
        <v>1198.71</v>
      </c>
      <c r="F613" s="23" t="n">
        <v>1114.98</v>
      </c>
      <c r="G613" s="22" t="n">
        <v>36.909</v>
      </c>
      <c r="H613" s="22" t="n">
        <v>33.792</v>
      </c>
      <c r="I613" s="5" t="n">
        <f aca="false">B613/1035008</f>
        <v>1.06279371753648E-005</v>
      </c>
      <c r="J613" s="6" t="n">
        <f aca="false">J612+I613</f>
        <v>0.00299901063566658</v>
      </c>
    </row>
    <row r="614" customFormat="false" ht="12.75" hidden="false" customHeight="false" outlineLevel="0" collapsed="false">
      <c r="A614" s="20" t="n">
        <v>43852</v>
      </c>
      <c r="B614" s="21" t="n">
        <v>52</v>
      </c>
      <c r="C614" s="22" t="n">
        <v>16.808</v>
      </c>
      <c r="D614" s="22" t="n">
        <v>16.3875</v>
      </c>
      <c r="E614" s="23" t="n">
        <v>1204.71</v>
      </c>
      <c r="F614" s="23" t="n">
        <v>1277.52</v>
      </c>
      <c r="G614" s="22" t="n">
        <v>31.692</v>
      </c>
      <c r="H614" s="22" t="n">
        <v>36.822</v>
      </c>
      <c r="I614" s="5" t="n">
        <f aca="false">B614/1035008</f>
        <v>5.02411575562701E-005</v>
      </c>
      <c r="J614" s="6" t="n">
        <f aca="false">J613+I614</f>
        <v>0.00304925179322285</v>
      </c>
    </row>
    <row r="615" customFormat="false" ht="12.75" hidden="false" customHeight="false" outlineLevel="0" collapsed="false">
      <c r="A615" s="20" t="n">
        <v>3013</v>
      </c>
      <c r="B615" s="21" t="n">
        <v>20</v>
      </c>
      <c r="C615" s="22" t="n">
        <v>16.8</v>
      </c>
      <c r="D615" s="22" t="n">
        <v>21.2221</v>
      </c>
      <c r="E615" s="23" t="n">
        <v>828.01</v>
      </c>
      <c r="F615" s="23" t="n">
        <v>783.34</v>
      </c>
      <c r="G615" s="22" t="n">
        <v>24.05</v>
      </c>
      <c r="H615" s="22" t="n">
        <v>28.973</v>
      </c>
      <c r="I615" s="5" t="n">
        <f aca="false">B615/1035008</f>
        <v>1.9323522137027E-005</v>
      </c>
      <c r="J615" s="6" t="n">
        <f aca="false">J614+I615</f>
        <v>0.00306857531535988</v>
      </c>
    </row>
    <row r="616" customFormat="false" ht="12.75" hidden="false" customHeight="false" outlineLevel="0" collapsed="false">
      <c r="A616" s="20" t="n">
        <v>36522</v>
      </c>
      <c r="B616" s="21" t="n">
        <v>5</v>
      </c>
      <c r="C616" s="22" t="n">
        <v>16.8</v>
      </c>
      <c r="D616" s="22" t="n">
        <v>32.5761</v>
      </c>
      <c r="E616" s="23" t="n">
        <v>710.07</v>
      </c>
      <c r="F616" s="23" t="n">
        <v>1260.23</v>
      </c>
      <c r="G616" s="22" t="n">
        <v>24.8</v>
      </c>
      <c r="H616" s="22" t="n">
        <v>49.343</v>
      </c>
      <c r="I616" s="5" t="n">
        <f aca="false">B616/1035008</f>
        <v>4.83088053425674E-006</v>
      </c>
      <c r="J616" s="6" t="n">
        <f aca="false">J615+I616</f>
        <v>0.00307340619589414</v>
      </c>
    </row>
    <row r="617" customFormat="false" ht="12.75" hidden="false" customHeight="false" outlineLevel="0" collapsed="false">
      <c r="A617" s="20" t="n">
        <v>83900</v>
      </c>
      <c r="B617" s="21" t="n">
        <v>5</v>
      </c>
      <c r="C617" s="22" t="n">
        <v>16.8</v>
      </c>
      <c r="D617" s="22" t="n">
        <v>22.753</v>
      </c>
      <c r="E617" s="23" t="n">
        <v>1262</v>
      </c>
      <c r="F617" s="23" t="n">
        <v>1790.62</v>
      </c>
      <c r="G617" s="22" t="n">
        <v>38.8</v>
      </c>
      <c r="H617" s="22" t="n">
        <v>59.065</v>
      </c>
      <c r="I617" s="5" t="n">
        <f aca="false">B617/1035008</f>
        <v>4.83088053425674E-006</v>
      </c>
      <c r="J617" s="6" t="n">
        <f aca="false">J616+I617</f>
        <v>0.00307823707642839</v>
      </c>
    </row>
    <row r="618" customFormat="false" ht="12.75" hidden="false" customHeight="false" outlineLevel="0" collapsed="false">
      <c r="A618" s="20" t="n">
        <v>9462</v>
      </c>
      <c r="B618" s="21" t="n">
        <v>5</v>
      </c>
      <c r="C618" s="22" t="n">
        <v>16.8</v>
      </c>
      <c r="D618" s="22" t="n">
        <v>24.5703</v>
      </c>
      <c r="E618" s="23" t="n">
        <v>1130.19</v>
      </c>
      <c r="F618" s="23" t="n">
        <v>1612.03</v>
      </c>
      <c r="G618" s="22" t="n">
        <v>34.8</v>
      </c>
      <c r="H618" s="22" t="n">
        <v>54.897</v>
      </c>
      <c r="I618" s="5" t="n">
        <f aca="false">B618/1035008</f>
        <v>4.83088053425674E-006</v>
      </c>
      <c r="J618" s="6" t="n">
        <f aca="false">J617+I618</f>
        <v>0.00308306795696265</v>
      </c>
    </row>
    <row r="619" customFormat="false" ht="12.75" hidden="false" customHeight="false" outlineLevel="0" collapsed="false">
      <c r="A619" s="20" t="n">
        <v>2150</v>
      </c>
      <c r="B619" s="21" t="n">
        <v>4</v>
      </c>
      <c r="C619" s="22" t="n">
        <v>16.75</v>
      </c>
      <c r="D619" s="22" t="n">
        <v>25.2768</v>
      </c>
      <c r="E619" s="23" t="n">
        <v>996.49</v>
      </c>
      <c r="F619" s="23" t="n">
        <v>1494.05</v>
      </c>
      <c r="G619" s="22" t="n">
        <v>44.75</v>
      </c>
      <c r="H619" s="22" t="n">
        <v>72.182</v>
      </c>
      <c r="I619" s="5" t="n">
        <f aca="false">B619/1035008</f>
        <v>3.86470442740539E-006</v>
      </c>
      <c r="J619" s="6" t="n">
        <f aca="false">J618+I619</f>
        <v>0.00308693266139005</v>
      </c>
    </row>
    <row r="620" customFormat="false" ht="12.75" hidden="false" customHeight="false" outlineLevel="0" collapsed="false">
      <c r="A620" s="20" t="n">
        <v>3363</v>
      </c>
      <c r="B620" s="21" t="n">
        <v>4</v>
      </c>
      <c r="C620" s="22" t="n">
        <v>16.75</v>
      </c>
      <c r="D620" s="22" t="n">
        <v>12.0934</v>
      </c>
      <c r="E620" s="23" t="n">
        <v>861.46</v>
      </c>
      <c r="F620" s="23" t="n">
        <v>459.86</v>
      </c>
      <c r="G620" s="22" t="n">
        <v>27.5</v>
      </c>
      <c r="H620" s="22" t="n">
        <v>16.703</v>
      </c>
      <c r="I620" s="5" t="n">
        <f aca="false">B620/1035008</f>
        <v>3.86470442740539E-006</v>
      </c>
      <c r="J620" s="6" t="n">
        <f aca="false">J619+I620</f>
        <v>0.00309079736581746</v>
      </c>
    </row>
    <row r="621" customFormat="false" ht="12.75" hidden="false" customHeight="false" outlineLevel="0" collapsed="false">
      <c r="A621" s="20" t="n">
        <v>5538</v>
      </c>
      <c r="B621" s="21" t="n">
        <v>12</v>
      </c>
      <c r="C621" s="22" t="n">
        <v>16.75</v>
      </c>
      <c r="D621" s="22" t="n">
        <v>14.5922</v>
      </c>
      <c r="E621" s="23" t="n">
        <v>1340.22</v>
      </c>
      <c r="F621" s="23" t="n">
        <v>1370.31</v>
      </c>
      <c r="G621" s="22" t="n">
        <v>39</v>
      </c>
      <c r="H621" s="22" t="n">
        <v>39.029</v>
      </c>
      <c r="I621" s="5" t="n">
        <f aca="false">B621/1035008</f>
        <v>1.15941132822162E-005</v>
      </c>
      <c r="J621" s="6" t="n">
        <f aca="false">J620+I621</f>
        <v>0.00310239147909968</v>
      </c>
    </row>
    <row r="622" customFormat="false" ht="12.75" hidden="false" customHeight="false" outlineLevel="0" collapsed="false">
      <c r="A622" s="20" t="s">
        <v>213</v>
      </c>
      <c r="B622" s="21" t="n">
        <v>4</v>
      </c>
      <c r="C622" s="22" t="n">
        <v>16.75</v>
      </c>
      <c r="D622" s="22" t="n">
        <v>3.7749</v>
      </c>
      <c r="E622" s="23" t="n">
        <v>790.84</v>
      </c>
      <c r="F622" s="23" t="n">
        <v>271.31</v>
      </c>
      <c r="G622" s="22" t="n">
        <v>28.75</v>
      </c>
      <c r="H622" s="22" t="n">
        <v>11.615</v>
      </c>
      <c r="I622" s="5" t="n">
        <f aca="false">B622/1035008</f>
        <v>3.86470442740539E-006</v>
      </c>
      <c r="J622" s="6" t="n">
        <f aca="false">J621+I622</f>
        <v>0.00310625618352708</v>
      </c>
    </row>
    <row r="623" customFormat="false" ht="12.75" hidden="false" customHeight="false" outlineLevel="0" collapsed="false">
      <c r="A623" s="20" t="n">
        <v>81212</v>
      </c>
      <c r="B623" s="21" t="n">
        <v>38</v>
      </c>
      <c r="C623" s="22" t="n">
        <v>16.737</v>
      </c>
      <c r="D623" s="22" t="n">
        <v>16.9382</v>
      </c>
      <c r="E623" s="23" t="n">
        <v>1149.48</v>
      </c>
      <c r="F623" s="23" t="n">
        <v>1175.24</v>
      </c>
      <c r="G623" s="22" t="n">
        <v>29.816</v>
      </c>
      <c r="H623" s="22" t="n">
        <v>32.332</v>
      </c>
      <c r="I623" s="5" t="n">
        <f aca="false">B623/1035008</f>
        <v>3.67146920603512E-005</v>
      </c>
      <c r="J623" s="6" t="n">
        <f aca="false">J622+I623</f>
        <v>0.00314297087558743</v>
      </c>
    </row>
    <row r="624" customFormat="false" ht="12.75" hidden="false" customHeight="false" outlineLevel="0" collapsed="false">
      <c r="A624" s="20" t="n">
        <v>25200</v>
      </c>
      <c r="B624" s="21" t="n">
        <v>15</v>
      </c>
      <c r="C624" s="22" t="n">
        <v>16.733</v>
      </c>
      <c r="D624" s="22" t="n">
        <v>30.3326</v>
      </c>
      <c r="E624" s="23" t="n">
        <v>1146.19</v>
      </c>
      <c r="F624" s="23" t="n">
        <v>2074.61</v>
      </c>
      <c r="G624" s="22" t="n">
        <v>31.933</v>
      </c>
      <c r="H624" s="22" t="n">
        <v>55.357</v>
      </c>
      <c r="I624" s="5" t="n">
        <f aca="false">B624/1035008</f>
        <v>1.44926416027702E-005</v>
      </c>
      <c r="J624" s="6" t="n">
        <f aca="false">J623+I624</f>
        <v>0.0031574635171902</v>
      </c>
    </row>
    <row r="625" customFormat="false" ht="12.75" hidden="false" customHeight="false" outlineLevel="0" collapsed="false">
      <c r="A625" s="20" t="n">
        <v>53300</v>
      </c>
      <c r="B625" s="21" t="n">
        <v>10</v>
      </c>
      <c r="C625" s="22" t="n">
        <v>16.7</v>
      </c>
      <c r="D625" s="22" t="n">
        <v>18.9915</v>
      </c>
      <c r="E625" s="23" t="n">
        <v>826.45</v>
      </c>
      <c r="F625" s="23" t="n">
        <v>629.64</v>
      </c>
      <c r="G625" s="22" t="n">
        <v>32.9</v>
      </c>
      <c r="H625" s="22" t="n">
        <v>52.617</v>
      </c>
      <c r="I625" s="5" t="n">
        <f aca="false">B625/1035008</f>
        <v>9.66176106851348E-006</v>
      </c>
      <c r="J625" s="6" t="n">
        <f aca="false">J624+I625</f>
        <v>0.00316712527825872</v>
      </c>
    </row>
    <row r="626" customFormat="false" ht="12.75" hidden="false" customHeight="false" outlineLevel="0" collapsed="false">
      <c r="A626" s="20" t="n">
        <v>1124</v>
      </c>
      <c r="B626" s="21" t="n">
        <v>3</v>
      </c>
      <c r="C626" s="22" t="n">
        <v>16.667</v>
      </c>
      <c r="D626" s="22" t="n">
        <v>9.815</v>
      </c>
      <c r="E626" s="23" t="n">
        <v>899.18</v>
      </c>
      <c r="F626" s="23" t="n">
        <v>792.32</v>
      </c>
      <c r="G626" s="22" t="n">
        <v>32</v>
      </c>
      <c r="H626" s="22" t="n">
        <v>29.597</v>
      </c>
      <c r="I626" s="5" t="n">
        <f aca="false">B626/1035008</f>
        <v>2.89852832055404E-006</v>
      </c>
      <c r="J626" s="6" t="n">
        <f aca="false">J625+I626</f>
        <v>0.00317002380657927</v>
      </c>
    </row>
    <row r="627" customFormat="false" ht="12.75" hidden="false" customHeight="false" outlineLevel="0" collapsed="false">
      <c r="A627" s="20" t="n">
        <v>71920</v>
      </c>
      <c r="B627" s="21" t="n">
        <v>30</v>
      </c>
      <c r="C627" s="22" t="n">
        <v>16.667</v>
      </c>
      <c r="D627" s="22" t="n">
        <v>14.8842</v>
      </c>
      <c r="E627" s="23" t="n">
        <v>1145.43</v>
      </c>
      <c r="F627" s="23" t="n">
        <v>1162.98</v>
      </c>
      <c r="G627" s="22" t="n">
        <v>32.6</v>
      </c>
      <c r="H627" s="22" t="n">
        <v>34.16</v>
      </c>
      <c r="I627" s="5" t="n">
        <f aca="false">B627/1035008</f>
        <v>2.89852832055404E-005</v>
      </c>
      <c r="J627" s="6" t="n">
        <f aca="false">J626+I627</f>
        <v>0.00319900908978481</v>
      </c>
    </row>
    <row r="628" customFormat="false" ht="12.75" hidden="false" customHeight="false" outlineLevel="0" collapsed="false">
      <c r="A628" s="20" t="n">
        <v>8799</v>
      </c>
      <c r="B628" s="21" t="n">
        <v>21</v>
      </c>
      <c r="C628" s="22" t="n">
        <v>16.619</v>
      </c>
      <c r="D628" s="22" t="n">
        <v>15.5321</v>
      </c>
      <c r="E628" s="23" t="n">
        <v>962.35</v>
      </c>
      <c r="F628" s="23" t="n">
        <v>1090.21</v>
      </c>
      <c r="G628" s="22" t="n">
        <v>28.095</v>
      </c>
      <c r="H628" s="22" t="n">
        <v>30.438</v>
      </c>
      <c r="I628" s="5" t="n">
        <f aca="false">B628/1035008</f>
        <v>2.02896982438783E-005</v>
      </c>
      <c r="J628" s="6" t="n">
        <f aca="false">J627+I628</f>
        <v>0.00321929878802869</v>
      </c>
    </row>
    <row r="629" customFormat="false" ht="12.75" hidden="false" customHeight="false" outlineLevel="0" collapsed="false">
      <c r="A629" s="20" t="n">
        <v>29595</v>
      </c>
      <c r="B629" s="21" t="n">
        <v>5</v>
      </c>
      <c r="C629" s="22" t="n">
        <v>16.6</v>
      </c>
      <c r="D629" s="22" t="n">
        <v>5.6833</v>
      </c>
      <c r="E629" s="23" t="n">
        <v>1185</v>
      </c>
      <c r="F629" s="23" t="n">
        <v>409.02</v>
      </c>
      <c r="G629" s="22" t="n">
        <v>27.8</v>
      </c>
      <c r="H629" s="22" t="n">
        <v>9.284</v>
      </c>
      <c r="I629" s="5" t="n">
        <f aca="false">B629/1035008</f>
        <v>4.83088053425674E-006</v>
      </c>
      <c r="J629" s="6" t="n">
        <f aca="false">J628+I629</f>
        <v>0.00322412966856294</v>
      </c>
    </row>
    <row r="630" customFormat="false" ht="12.75" hidden="false" customHeight="false" outlineLevel="0" collapsed="false">
      <c r="A630" s="20" t="n">
        <v>9238</v>
      </c>
      <c r="B630" s="21" t="n">
        <v>5</v>
      </c>
      <c r="C630" s="22" t="n">
        <v>16.6</v>
      </c>
      <c r="D630" s="22" t="n">
        <v>6.5422</v>
      </c>
      <c r="E630" s="23" t="n">
        <v>1126.28</v>
      </c>
      <c r="F630" s="23" t="n">
        <v>487.32</v>
      </c>
      <c r="G630" s="22" t="n">
        <v>30</v>
      </c>
      <c r="H630" s="22" t="n">
        <v>17.132</v>
      </c>
      <c r="I630" s="5" t="n">
        <f aca="false">B630/1035008</f>
        <v>4.83088053425674E-006</v>
      </c>
      <c r="J630" s="6" t="n">
        <f aca="false">J629+I630</f>
        <v>0.0032289605490972</v>
      </c>
    </row>
    <row r="631" customFormat="false" ht="12.75" hidden="false" customHeight="false" outlineLevel="0" collapsed="false">
      <c r="A631" s="20" t="n">
        <v>41405</v>
      </c>
      <c r="B631" s="21" t="n">
        <v>61</v>
      </c>
      <c r="C631" s="22" t="n">
        <v>16.574</v>
      </c>
      <c r="D631" s="22" t="n">
        <v>24.6302</v>
      </c>
      <c r="E631" s="23" t="n">
        <v>1111.65</v>
      </c>
      <c r="F631" s="23" t="n">
        <v>1770.4</v>
      </c>
      <c r="G631" s="22" t="n">
        <v>32.541</v>
      </c>
      <c r="H631" s="22" t="n">
        <v>59.653</v>
      </c>
      <c r="I631" s="5" t="n">
        <f aca="false">B631/1035008</f>
        <v>5.89367425179322E-005</v>
      </c>
      <c r="J631" s="6" t="n">
        <f aca="false">J630+I631</f>
        <v>0.00328789729161513</v>
      </c>
    </row>
    <row r="632" customFormat="false" ht="12.75" hidden="false" customHeight="false" outlineLevel="0" collapsed="false">
      <c r="A632" s="20" t="n">
        <v>949</v>
      </c>
      <c r="B632" s="21" t="n">
        <v>7</v>
      </c>
      <c r="C632" s="22" t="n">
        <v>16.571</v>
      </c>
      <c r="D632" s="22" t="n">
        <v>9.6585</v>
      </c>
      <c r="E632" s="23" t="n">
        <v>1010.88</v>
      </c>
      <c r="F632" s="23" t="n">
        <v>780.43</v>
      </c>
      <c r="G632" s="22" t="n">
        <v>26.571</v>
      </c>
      <c r="H632" s="22" t="n">
        <v>19.798</v>
      </c>
      <c r="I632" s="5" t="n">
        <f aca="false">B632/1035008</f>
        <v>6.76323274795944E-006</v>
      </c>
      <c r="J632" s="6" t="n">
        <f aca="false">J631+I632</f>
        <v>0.00329466052436309</v>
      </c>
    </row>
    <row r="633" customFormat="false" ht="12.75" hidden="false" customHeight="false" outlineLevel="0" collapsed="false">
      <c r="A633" s="20" t="n">
        <v>8190</v>
      </c>
      <c r="B633" s="21" t="n">
        <v>7</v>
      </c>
      <c r="C633" s="22" t="n">
        <v>16.571</v>
      </c>
      <c r="D633" s="22" t="n">
        <v>12.2863</v>
      </c>
      <c r="E633" s="23" t="n">
        <v>984.29</v>
      </c>
      <c r="F633" s="23" t="n">
        <v>553.11</v>
      </c>
      <c r="G633" s="22" t="n">
        <v>32.429</v>
      </c>
      <c r="H633" s="22" t="n">
        <v>26.707</v>
      </c>
      <c r="I633" s="5" t="n">
        <f aca="false">B633/1035008</f>
        <v>6.76323274795944E-006</v>
      </c>
      <c r="J633" s="6" t="n">
        <f aca="false">J632+I633</f>
        <v>0.00330142375711105</v>
      </c>
    </row>
    <row r="634" customFormat="false" ht="12.75" hidden="false" customHeight="false" outlineLevel="0" collapsed="false">
      <c r="A634" s="20" t="n">
        <v>7389</v>
      </c>
      <c r="B634" s="21" t="n">
        <v>20</v>
      </c>
      <c r="C634" s="22" t="n">
        <v>16.55</v>
      </c>
      <c r="D634" s="22" t="n">
        <v>20.1324</v>
      </c>
      <c r="E634" s="23" t="n">
        <v>1185.63</v>
      </c>
      <c r="F634" s="23" t="n">
        <v>1655.75</v>
      </c>
      <c r="G634" s="22" t="n">
        <v>32.15</v>
      </c>
      <c r="H634" s="22" t="n">
        <v>42.624</v>
      </c>
      <c r="I634" s="5" t="n">
        <f aca="false">B634/1035008</f>
        <v>1.9323522137027E-005</v>
      </c>
      <c r="J634" s="6" t="n">
        <f aca="false">J633+I634</f>
        <v>0.00332074727924808</v>
      </c>
    </row>
    <row r="635" customFormat="false" ht="12.75" hidden="false" customHeight="false" outlineLevel="0" collapsed="false">
      <c r="A635" s="20" t="n">
        <v>81249</v>
      </c>
      <c r="B635" s="21" t="n">
        <v>67</v>
      </c>
      <c r="C635" s="22" t="n">
        <v>16.537</v>
      </c>
      <c r="D635" s="22" t="n">
        <v>17.7229</v>
      </c>
      <c r="E635" s="23" t="n">
        <v>1134.09</v>
      </c>
      <c r="F635" s="23" t="n">
        <v>1230.85</v>
      </c>
      <c r="G635" s="22" t="n">
        <v>31.806</v>
      </c>
      <c r="H635" s="22" t="n">
        <v>40.025</v>
      </c>
      <c r="I635" s="5" t="n">
        <f aca="false">B635/1035008</f>
        <v>6.47337991590403E-005</v>
      </c>
      <c r="J635" s="6" t="n">
        <f aca="false">J634+I635</f>
        <v>0.00338548107840712</v>
      </c>
    </row>
    <row r="636" customFormat="false" ht="12.75" hidden="false" customHeight="false" outlineLevel="0" collapsed="false">
      <c r="A636" s="20" t="n">
        <v>38521</v>
      </c>
      <c r="B636" s="21" t="n">
        <v>4</v>
      </c>
      <c r="C636" s="22" t="n">
        <v>16.5</v>
      </c>
      <c r="D636" s="22" t="n">
        <v>11.2101</v>
      </c>
      <c r="E636" s="23" t="n">
        <v>1678.58</v>
      </c>
      <c r="F636" s="23" t="n">
        <v>1352.87</v>
      </c>
      <c r="G636" s="22" t="n">
        <v>17.75</v>
      </c>
      <c r="H636" s="22" t="n">
        <v>12.393</v>
      </c>
      <c r="I636" s="5" t="n">
        <f aca="false">B636/1035008</f>
        <v>3.86470442740539E-006</v>
      </c>
      <c r="J636" s="6" t="n">
        <f aca="false">J635+I636</f>
        <v>0.00338934578283453</v>
      </c>
    </row>
    <row r="637" customFormat="false" ht="12.75" hidden="false" customHeight="false" outlineLevel="0" collapsed="false">
      <c r="A637" s="20" t="n">
        <v>8073</v>
      </c>
      <c r="B637" s="21" t="n">
        <v>2</v>
      </c>
      <c r="C637" s="22" t="n">
        <v>16.5</v>
      </c>
      <c r="D637" s="22" t="n">
        <v>13.435</v>
      </c>
      <c r="E637" s="23" t="n">
        <v>1106.64</v>
      </c>
      <c r="F637" s="23" t="n">
        <v>1187.49</v>
      </c>
      <c r="G637" s="22" t="n">
        <v>38</v>
      </c>
      <c r="H637" s="22" t="n">
        <v>38.184</v>
      </c>
      <c r="I637" s="5" t="n">
        <f aca="false">B637/1035008</f>
        <v>1.9323522137027E-006</v>
      </c>
      <c r="J637" s="6" t="n">
        <f aca="false">J636+I637</f>
        <v>0.00339127813504823</v>
      </c>
    </row>
    <row r="638" customFormat="false" ht="12.75" hidden="false" customHeight="false" outlineLevel="0" collapsed="false">
      <c r="A638" s="20" t="n">
        <v>9157</v>
      </c>
      <c r="B638" s="21" t="n">
        <v>4</v>
      </c>
      <c r="C638" s="22" t="n">
        <v>16.5</v>
      </c>
      <c r="D638" s="22" t="n">
        <v>8.0623</v>
      </c>
      <c r="E638" s="23" t="n">
        <v>1046.15</v>
      </c>
      <c r="F638" s="23" t="n">
        <v>568.19</v>
      </c>
      <c r="G638" s="22" t="n">
        <v>46.75</v>
      </c>
      <c r="H638" s="22" t="n">
        <v>22.692</v>
      </c>
      <c r="I638" s="5" t="n">
        <f aca="false">B638/1035008</f>
        <v>3.86470442740539E-006</v>
      </c>
      <c r="J638" s="6" t="n">
        <f aca="false">J637+I638</f>
        <v>0.00339514283947563</v>
      </c>
    </row>
    <row r="639" customFormat="false" ht="12.75" hidden="false" customHeight="false" outlineLevel="0" collapsed="false">
      <c r="A639" s="20" t="n">
        <v>2304</v>
      </c>
      <c r="B639" s="21" t="n">
        <v>9</v>
      </c>
      <c r="C639" s="22" t="n">
        <v>16.444</v>
      </c>
      <c r="D639" s="22" t="n">
        <v>16.0555</v>
      </c>
      <c r="E639" s="23" t="n">
        <v>1083.64</v>
      </c>
      <c r="F639" s="23" t="n">
        <v>1246.99</v>
      </c>
      <c r="G639" s="22" t="n">
        <v>32.889</v>
      </c>
      <c r="H639" s="22" t="n">
        <v>37.568</v>
      </c>
      <c r="I639" s="5" t="n">
        <f aca="false">B639/1035008</f>
        <v>8.69558496166213E-006</v>
      </c>
      <c r="J639" s="6" t="n">
        <f aca="false">J638+I639</f>
        <v>0.0034038384244373</v>
      </c>
    </row>
    <row r="640" customFormat="false" ht="12.75" hidden="false" customHeight="false" outlineLevel="0" collapsed="false">
      <c r="A640" s="20" t="n">
        <v>1489</v>
      </c>
      <c r="B640" s="21" t="n">
        <v>5</v>
      </c>
      <c r="C640" s="22" t="n">
        <v>16.4</v>
      </c>
      <c r="D640" s="22" t="n">
        <v>14.188</v>
      </c>
      <c r="E640" s="23" t="n">
        <v>1003.97</v>
      </c>
      <c r="F640" s="23" t="n">
        <v>809.08</v>
      </c>
      <c r="G640" s="22" t="n">
        <v>28.4</v>
      </c>
      <c r="H640" s="22" t="n">
        <v>24.603</v>
      </c>
      <c r="I640" s="5" t="n">
        <f aca="false">B640/1035008</f>
        <v>4.83088053425674E-006</v>
      </c>
      <c r="J640" s="6" t="n">
        <f aca="false">J639+I640</f>
        <v>0.00340866930497155</v>
      </c>
    </row>
    <row r="641" customFormat="false" ht="12.75" hidden="false" customHeight="false" outlineLevel="0" collapsed="false">
      <c r="A641" s="20" t="n">
        <v>28730</v>
      </c>
      <c r="B641" s="21" t="n">
        <v>5</v>
      </c>
      <c r="C641" s="22" t="n">
        <v>16.4</v>
      </c>
      <c r="D641" s="22" t="n">
        <v>16.5771</v>
      </c>
      <c r="E641" s="23" t="n">
        <v>1630.77</v>
      </c>
      <c r="F641" s="23" t="n">
        <v>1539.55</v>
      </c>
      <c r="G641" s="22" t="n">
        <v>30.4</v>
      </c>
      <c r="H641" s="22" t="n">
        <v>27.355</v>
      </c>
      <c r="I641" s="5" t="n">
        <f aca="false">B641/1035008</f>
        <v>4.83088053425674E-006</v>
      </c>
      <c r="J641" s="6" t="n">
        <f aca="false">J640+I641</f>
        <v>0.00341350018550581</v>
      </c>
    </row>
    <row r="642" customFormat="false" ht="12.75" hidden="false" customHeight="false" outlineLevel="0" collapsed="false">
      <c r="A642" s="20" t="n">
        <v>36211</v>
      </c>
      <c r="B642" s="21" t="n">
        <v>5</v>
      </c>
      <c r="C642" s="22" t="n">
        <v>16.4</v>
      </c>
      <c r="D642" s="22" t="n">
        <v>21.5012</v>
      </c>
      <c r="E642" s="23" t="n">
        <v>1309.5</v>
      </c>
      <c r="F642" s="23" t="n">
        <v>1648.85</v>
      </c>
      <c r="G642" s="22" t="n">
        <v>32.4</v>
      </c>
      <c r="H642" s="22" t="n">
        <v>44.691</v>
      </c>
      <c r="I642" s="5" t="n">
        <f aca="false">B642/1035008</f>
        <v>4.83088053425674E-006</v>
      </c>
      <c r="J642" s="6" t="n">
        <f aca="false">J641+I642</f>
        <v>0.00341833106604006</v>
      </c>
    </row>
    <row r="643" customFormat="false" ht="12.75" hidden="false" customHeight="false" outlineLevel="0" collapsed="false">
      <c r="A643" s="20" t="n">
        <v>8604</v>
      </c>
      <c r="B643" s="21" t="n">
        <v>5</v>
      </c>
      <c r="C643" s="22" t="n">
        <v>16.4</v>
      </c>
      <c r="D643" s="22" t="n">
        <v>16.8018</v>
      </c>
      <c r="E643" s="23" t="n">
        <v>1158.83</v>
      </c>
      <c r="F643" s="23" t="n">
        <v>1306.59</v>
      </c>
      <c r="G643" s="22" t="n">
        <v>28.4</v>
      </c>
      <c r="H643" s="22" t="n">
        <v>33.156</v>
      </c>
      <c r="I643" s="5" t="n">
        <f aca="false">B643/1035008</f>
        <v>4.83088053425674E-006</v>
      </c>
      <c r="J643" s="6" t="n">
        <f aca="false">J642+I643</f>
        <v>0.00342316194657432</v>
      </c>
    </row>
    <row r="644" customFormat="false" ht="12.75" hidden="false" customHeight="false" outlineLevel="0" collapsed="false">
      <c r="A644" s="20" t="n">
        <v>3570</v>
      </c>
      <c r="B644" s="21" t="n">
        <v>328</v>
      </c>
      <c r="C644" s="22" t="n">
        <v>16.369</v>
      </c>
      <c r="D644" s="22" t="n">
        <v>21.6008</v>
      </c>
      <c r="E644" s="23" t="n">
        <v>1192.44</v>
      </c>
      <c r="F644" s="23" t="n">
        <v>1725.63</v>
      </c>
      <c r="G644" s="22" t="n">
        <v>29.454</v>
      </c>
      <c r="H644" s="22" t="n">
        <v>42.761</v>
      </c>
      <c r="I644" s="5" t="n">
        <f aca="false">B644/1035008</f>
        <v>0.000316905763047242</v>
      </c>
      <c r="J644" s="6" t="n">
        <f aca="false">J643+I644</f>
        <v>0.00374006770962156</v>
      </c>
    </row>
    <row r="645" customFormat="false" ht="12.75" hidden="false" customHeight="false" outlineLevel="0" collapsed="false">
      <c r="A645" s="20" t="n">
        <v>463</v>
      </c>
      <c r="B645" s="21" t="n">
        <v>6</v>
      </c>
      <c r="C645" s="22" t="n">
        <v>16.333</v>
      </c>
      <c r="D645" s="22" t="n">
        <v>17.4432</v>
      </c>
      <c r="E645" s="23" t="n">
        <v>959</v>
      </c>
      <c r="F645" s="23" t="n">
        <v>983.27</v>
      </c>
      <c r="G645" s="22" t="n">
        <v>29.333</v>
      </c>
      <c r="H645" s="22" t="n">
        <v>30.722</v>
      </c>
      <c r="I645" s="5" t="n">
        <f aca="false">B645/1035008</f>
        <v>5.79705664110809E-006</v>
      </c>
      <c r="J645" s="6" t="n">
        <f aca="false">J644+I645</f>
        <v>0.00374586476626267</v>
      </c>
    </row>
    <row r="646" customFormat="false" ht="12.75" hidden="false" customHeight="false" outlineLevel="0" collapsed="false">
      <c r="A646" s="20" t="n">
        <v>1469</v>
      </c>
      <c r="B646" s="21" t="n">
        <v>3</v>
      </c>
      <c r="C646" s="22" t="n">
        <v>16.333</v>
      </c>
      <c r="D646" s="22" t="n">
        <v>6.0277</v>
      </c>
      <c r="E646" s="23" t="n">
        <v>777.69</v>
      </c>
      <c r="F646" s="23" t="n">
        <v>122.25</v>
      </c>
      <c r="G646" s="22" t="n">
        <v>25.333</v>
      </c>
      <c r="H646" s="22" t="n">
        <v>6.028</v>
      </c>
      <c r="I646" s="5" t="n">
        <f aca="false">B646/1035008</f>
        <v>2.89852832055404E-006</v>
      </c>
      <c r="J646" s="6" t="n">
        <f aca="false">J645+I646</f>
        <v>0.00374876329458323</v>
      </c>
    </row>
    <row r="647" customFormat="false" ht="12.75" hidden="false" customHeight="false" outlineLevel="0" collapsed="false">
      <c r="A647" s="20" t="n">
        <v>3575</v>
      </c>
      <c r="B647" s="21" t="n">
        <v>9</v>
      </c>
      <c r="C647" s="22" t="n">
        <v>16.333</v>
      </c>
      <c r="D647" s="22" t="n">
        <v>14.2478</v>
      </c>
      <c r="E647" s="23" t="n">
        <v>1352.92</v>
      </c>
      <c r="F647" s="23" t="n">
        <v>1289.6</v>
      </c>
      <c r="G647" s="22" t="n">
        <v>35.889</v>
      </c>
      <c r="H647" s="22" t="n">
        <v>38.592</v>
      </c>
      <c r="I647" s="5" t="n">
        <f aca="false">B647/1035008</f>
        <v>8.69558496166213E-006</v>
      </c>
      <c r="J647" s="6" t="n">
        <f aca="false">J646+I647</f>
        <v>0.00375745887954489</v>
      </c>
    </row>
    <row r="648" customFormat="false" ht="12.75" hidden="false" customHeight="false" outlineLevel="0" collapsed="false">
      <c r="A648" s="20" t="n">
        <v>5993</v>
      </c>
      <c r="B648" s="21" t="n">
        <v>3</v>
      </c>
      <c r="C648" s="22" t="n">
        <v>16.333</v>
      </c>
      <c r="D648" s="22" t="n">
        <v>18.7705</v>
      </c>
      <c r="E648" s="23" t="n">
        <v>1004.46</v>
      </c>
      <c r="F648" s="23" t="n">
        <v>1197.64</v>
      </c>
      <c r="G648" s="22" t="n">
        <v>27.667</v>
      </c>
      <c r="H648" s="22" t="n">
        <v>37.541</v>
      </c>
      <c r="I648" s="5" t="n">
        <f aca="false">B648/1035008</f>
        <v>2.89852832055404E-006</v>
      </c>
      <c r="J648" s="6" t="n">
        <f aca="false">J647+I648</f>
        <v>0.00376035740786544</v>
      </c>
    </row>
    <row r="649" customFormat="false" ht="12.75" hidden="false" customHeight="false" outlineLevel="0" collapsed="false">
      <c r="A649" s="20" t="n">
        <v>7082</v>
      </c>
      <c r="B649" s="21" t="n">
        <v>3</v>
      </c>
      <c r="C649" s="22" t="n">
        <v>16.333</v>
      </c>
      <c r="D649" s="22" t="n">
        <v>11.0604</v>
      </c>
      <c r="E649" s="23" t="n">
        <v>1246.8</v>
      </c>
      <c r="F649" s="23" t="n">
        <v>718.43</v>
      </c>
      <c r="G649" s="22" t="n">
        <v>22.333</v>
      </c>
      <c r="H649" s="22" t="n">
        <v>11.93</v>
      </c>
      <c r="I649" s="5" t="n">
        <f aca="false">B649/1035008</f>
        <v>2.89852832055404E-006</v>
      </c>
      <c r="J649" s="6" t="n">
        <f aca="false">J648+I649</f>
        <v>0.003763255936186</v>
      </c>
    </row>
    <row r="650" customFormat="false" ht="12.75" hidden="false" customHeight="false" outlineLevel="0" collapsed="false">
      <c r="A650" s="20" t="n">
        <v>82010</v>
      </c>
      <c r="B650" s="21" t="n">
        <v>26</v>
      </c>
      <c r="C650" s="22" t="n">
        <v>16.269</v>
      </c>
      <c r="D650" s="22" t="n">
        <v>12.527</v>
      </c>
      <c r="E650" s="23" t="n">
        <v>1164.44</v>
      </c>
      <c r="F650" s="23" t="n">
        <v>862.94</v>
      </c>
      <c r="G650" s="22" t="n">
        <v>30.885</v>
      </c>
      <c r="H650" s="22" t="n">
        <v>26.978</v>
      </c>
      <c r="I650" s="5" t="n">
        <f aca="false">B650/1035008</f>
        <v>2.5120578778135E-005</v>
      </c>
      <c r="J650" s="6" t="n">
        <f aca="false">J649+I650</f>
        <v>0.00378837651496413</v>
      </c>
    </row>
    <row r="651" customFormat="false" ht="12.75" hidden="false" customHeight="false" outlineLevel="0" collapsed="false">
      <c r="A651" s="20" t="n">
        <v>81393</v>
      </c>
      <c r="B651" s="21" t="n">
        <v>80</v>
      </c>
      <c r="C651" s="22" t="n">
        <v>16.263</v>
      </c>
      <c r="D651" s="22" t="n">
        <v>18.7433</v>
      </c>
      <c r="E651" s="23" t="n">
        <v>1182.26</v>
      </c>
      <c r="F651" s="23" t="n">
        <v>1399.36</v>
      </c>
      <c r="G651" s="22" t="n">
        <v>36.6</v>
      </c>
      <c r="H651" s="22" t="n">
        <v>60.107</v>
      </c>
      <c r="I651" s="5" t="n">
        <f aca="false">B651/1035008</f>
        <v>7.72940885481079E-005</v>
      </c>
      <c r="J651" s="6" t="n">
        <f aca="false">J650+I651</f>
        <v>0.00386567060351224</v>
      </c>
    </row>
    <row r="652" customFormat="false" ht="12.75" hidden="false" customHeight="false" outlineLevel="0" collapsed="false">
      <c r="A652" s="20" t="n">
        <v>20411</v>
      </c>
      <c r="B652" s="21" t="n">
        <v>4</v>
      </c>
      <c r="C652" s="22" t="n">
        <v>16.25</v>
      </c>
      <c r="D652" s="22" t="n">
        <v>12.339</v>
      </c>
      <c r="E652" s="23" t="n">
        <v>1188.08</v>
      </c>
      <c r="F652" s="23" t="n">
        <v>1111.24</v>
      </c>
      <c r="G652" s="22" t="n">
        <v>24.25</v>
      </c>
      <c r="H652" s="22" t="n">
        <v>22.809</v>
      </c>
      <c r="I652" s="5" t="n">
        <f aca="false">B652/1035008</f>
        <v>3.86470442740539E-006</v>
      </c>
      <c r="J652" s="6" t="n">
        <f aca="false">J651+I652</f>
        <v>0.00386953530793964</v>
      </c>
    </row>
    <row r="653" customFormat="false" ht="12.75" hidden="false" customHeight="false" outlineLevel="0" collapsed="false">
      <c r="A653" s="20" t="n">
        <v>29531</v>
      </c>
      <c r="B653" s="21" t="n">
        <v>4</v>
      </c>
      <c r="C653" s="22" t="n">
        <v>16.25</v>
      </c>
      <c r="D653" s="22" t="n">
        <v>10.4363</v>
      </c>
      <c r="E653" s="23" t="n">
        <v>1051.25</v>
      </c>
      <c r="F653" s="23" t="n">
        <v>625.07</v>
      </c>
      <c r="G653" s="22" t="n">
        <v>22.5</v>
      </c>
      <c r="H653" s="22" t="n">
        <v>15.46</v>
      </c>
      <c r="I653" s="5" t="n">
        <f aca="false">B653/1035008</f>
        <v>3.86470442740539E-006</v>
      </c>
      <c r="J653" s="6" t="n">
        <f aca="false">J652+I653</f>
        <v>0.00387340001236705</v>
      </c>
    </row>
    <row r="654" customFormat="false" ht="12.75" hidden="false" customHeight="false" outlineLevel="0" collapsed="false">
      <c r="A654" s="20" t="n">
        <v>30430</v>
      </c>
      <c r="B654" s="21" t="n">
        <v>4</v>
      </c>
      <c r="C654" s="22" t="n">
        <v>16.25</v>
      </c>
      <c r="D654" s="22" t="n">
        <v>29.1819</v>
      </c>
      <c r="E654" s="23" t="n">
        <v>843.25</v>
      </c>
      <c r="F654" s="23" t="n">
        <v>1612.66</v>
      </c>
      <c r="G654" s="22" t="n">
        <v>16.25</v>
      </c>
      <c r="H654" s="22" t="n">
        <v>29.182</v>
      </c>
      <c r="I654" s="5" t="n">
        <f aca="false">B654/1035008</f>
        <v>3.86470442740539E-006</v>
      </c>
      <c r="J654" s="6" t="n">
        <f aca="false">J653+I654</f>
        <v>0.00387726471679445</v>
      </c>
    </row>
    <row r="655" customFormat="false" ht="12.75" hidden="false" customHeight="false" outlineLevel="0" collapsed="false">
      <c r="A655" s="20" t="n">
        <v>3539</v>
      </c>
      <c r="B655" s="21" t="n">
        <v>8</v>
      </c>
      <c r="C655" s="22" t="n">
        <v>16.25</v>
      </c>
      <c r="D655" s="22" t="n">
        <v>15.782</v>
      </c>
      <c r="E655" s="23" t="n">
        <v>1176.05</v>
      </c>
      <c r="F655" s="23" t="n">
        <v>1119.55</v>
      </c>
      <c r="G655" s="22" t="n">
        <v>34.25</v>
      </c>
      <c r="H655" s="22" t="n">
        <v>34.288</v>
      </c>
      <c r="I655" s="5" t="n">
        <f aca="false">B655/1035008</f>
        <v>7.72940885481078E-006</v>
      </c>
      <c r="J655" s="6" t="n">
        <f aca="false">J654+I655</f>
        <v>0.00388499412564927</v>
      </c>
    </row>
    <row r="656" customFormat="false" ht="12.75" hidden="false" customHeight="false" outlineLevel="0" collapsed="false">
      <c r="A656" s="20" t="n">
        <v>5854</v>
      </c>
      <c r="B656" s="21" t="n">
        <v>20</v>
      </c>
      <c r="C656" s="22" t="n">
        <v>16.25</v>
      </c>
      <c r="D656" s="22" t="n">
        <v>17.1338</v>
      </c>
      <c r="E656" s="23" t="n">
        <v>903.14</v>
      </c>
      <c r="F656" s="23" t="n">
        <v>915.12</v>
      </c>
      <c r="G656" s="22" t="n">
        <v>25.15</v>
      </c>
      <c r="H656" s="22" t="n">
        <v>27.109</v>
      </c>
      <c r="I656" s="5" t="n">
        <f aca="false">B656/1035008</f>
        <v>1.9323522137027E-005</v>
      </c>
      <c r="J656" s="6" t="n">
        <f aca="false">J655+I656</f>
        <v>0.00390431764778629</v>
      </c>
    </row>
    <row r="657" customFormat="false" ht="12.75" hidden="false" customHeight="false" outlineLevel="0" collapsed="false">
      <c r="A657" s="20" t="n">
        <v>9460</v>
      </c>
      <c r="B657" s="21" t="n">
        <v>12</v>
      </c>
      <c r="C657" s="22" t="n">
        <v>16.25</v>
      </c>
      <c r="D657" s="22" t="n">
        <v>20.0369</v>
      </c>
      <c r="E657" s="23" t="n">
        <v>1080.31</v>
      </c>
      <c r="F657" s="23" t="n">
        <v>1513.77</v>
      </c>
      <c r="G657" s="22" t="n">
        <v>26.917</v>
      </c>
      <c r="H657" s="22" t="n">
        <v>37.864</v>
      </c>
      <c r="I657" s="5" t="n">
        <f aca="false">B657/1035008</f>
        <v>1.15941132822162E-005</v>
      </c>
      <c r="J657" s="6" t="n">
        <f aca="false">J656+I657</f>
        <v>0.00391591176106851</v>
      </c>
    </row>
    <row r="658" customFormat="false" ht="12.75" hidden="false" customHeight="false" outlineLevel="0" collapsed="false">
      <c r="A658" s="20" t="n">
        <v>5649</v>
      </c>
      <c r="B658" s="21" t="n">
        <v>9</v>
      </c>
      <c r="C658" s="22" t="n">
        <v>16.222</v>
      </c>
      <c r="D658" s="22" t="n">
        <v>19.4665</v>
      </c>
      <c r="E658" s="23" t="n">
        <v>1125.51</v>
      </c>
      <c r="F658" s="23" t="n">
        <v>1220.46</v>
      </c>
      <c r="G658" s="22" t="n">
        <v>31.222</v>
      </c>
      <c r="H658" s="22" t="n">
        <v>34.051</v>
      </c>
      <c r="I658" s="5" t="n">
        <f aca="false">B658/1035008</f>
        <v>8.69558496166213E-006</v>
      </c>
      <c r="J658" s="6" t="n">
        <f aca="false">J657+I658</f>
        <v>0.00392460734603017</v>
      </c>
    </row>
    <row r="659" customFormat="false" ht="12.75" hidden="false" customHeight="false" outlineLevel="0" collapsed="false">
      <c r="A659" s="20" t="n">
        <v>3960</v>
      </c>
      <c r="B659" s="21" t="n">
        <v>19</v>
      </c>
      <c r="C659" s="22" t="n">
        <v>16.211</v>
      </c>
      <c r="D659" s="22" t="n">
        <v>16.5951</v>
      </c>
      <c r="E659" s="23" t="n">
        <v>1142.27</v>
      </c>
      <c r="F659" s="23" t="n">
        <v>1286.04</v>
      </c>
      <c r="G659" s="22" t="n">
        <v>30.421</v>
      </c>
      <c r="H659" s="22" t="n">
        <v>34.948</v>
      </c>
      <c r="I659" s="5" t="n">
        <f aca="false">B659/1035008</f>
        <v>1.83573460301756E-005</v>
      </c>
      <c r="J659" s="6" t="n">
        <f aca="false">J658+I659</f>
        <v>0.00394296469206035</v>
      </c>
    </row>
    <row r="660" customFormat="false" ht="12.75" hidden="false" customHeight="false" outlineLevel="0" collapsed="false">
      <c r="A660" s="20" t="n">
        <v>56203</v>
      </c>
      <c r="B660" s="21" t="n">
        <v>5</v>
      </c>
      <c r="C660" s="22" t="n">
        <v>16.2</v>
      </c>
      <c r="D660" s="22" t="n">
        <v>11.6276</v>
      </c>
      <c r="E660" s="23" t="n">
        <v>718.1</v>
      </c>
      <c r="F660" s="23" t="n">
        <v>382.18</v>
      </c>
      <c r="G660" s="22" t="n">
        <v>21.4</v>
      </c>
      <c r="H660" s="22" t="n">
        <v>10.334</v>
      </c>
      <c r="I660" s="5" t="n">
        <f aca="false">B660/1035008</f>
        <v>4.83088053425674E-006</v>
      </c>
      <c r="J660" s="6" t="n">
        <f aca="false">J659+I660</f>
        <v>0.0039477955725946</v>
      </c>
    </row>
    <row r="661" customFormat="false" ht="12.75" hidden="false" customHeight="false" outlineLevel="0" collapsed="false">
      <c r="A661" s="20" t="n">
        <v>8291</v>
      </c>
      <c r="B661" s="21" t="n">
        <v>10</v>
      </c>
      <c r="C661" s="22" t="n">
        <v>16.2</v>
      </c>
      <c r="D661" s="22" t="n">
        <v>15.1203</v>
      </c>
      <c r="E661" s="23" t="n">
        <v>1248.27</v>
      </c>
      <c r="F661" s="23" t="n">
        <v>1596.61</v>
      </c>
      <c r="G661" s="22" t="n">
        <v>30.3</v>
      </c>
      <c r="H661" s="22" t="n">
        <v>29.571</v>
      </c>
      <c r="I661" s="5" t="n">
        <f aca="false">B661/1035008</f>
        <v>9.66176106851348E-006</v>
      </c>
      <c r="J661" s="6" t="n">
        <f aca="false">J660+I661</f>
        <v>0.00395745733366312</v>
      </c>
    </row>
    <row r="662" customFormat="false" ht="12.75" hidden="false" customHeight="false" outlineLevel="0" collapsed="false">
      <c r="A662" s="20" t="s">
        <v>142</v>
      </c>
      <c r="B662" s="21" t="n">
        <v>11</v>
      </c>
      <c r="C662" s="22" t="n">
        <v>16.182</v>
      </c>
      <c r="D662" s="22" t="n">
        <v>15.7659</v>
      </c>
      <c r="E662" s="23" t="n">
        <v>971.64</v>
      </c>
      <c r="F662" s="23" t="n">
        <v>954</v>
      </c>
      <c r="G662" s="22" t="n">
        <v>36.273</v>
      </c>
      <c r="H662" s="22" t="n">
        <v>40.643</v>
      </c>
      <c r="I662" s="5" t="n">
        <f aca="false">B662/1035008</f>
        <v>1.06279371753648E-005</v>
      </c>
      <c r="J662" s="6" t="n">
        <f aca="false">J661+I662</f>
        <v>0.00396808527083848</v>
      </c>
    </row>
    <row r="663" customFormat="false" ht="12.75" hidden="false" customHeight="false" outlineLevel="0" collapsed="false">
      <c r="A663" s="20" t="n">
        <v>59000</v>
      </c>
      <c r="B663" s="21" t="n">
        <v>12</v>
      </c>
      <c r="C663" s="22" t="n">
        <v>16.167</v>
      </c>
      <c r="D663" s="22" t="n">
        <v>16.9214</v>
      </c>
      <c r="E663" s="23" t="n">
        <v>948.51</v>
      </c>
      <c r="F663" s="23" t="n">
        <v>1050.35</v>
      </c>
      <c r="G663" s="22" t="n">
        <v>26.417</v>
      </c>
      <c r="H663" s="22" t="n">
        <v>35.941</v>
      </c>
      <c r="I663" s="5" t="n">
        <f aca="false">B663/1035008</f>
        <v>1.15941132822162E-005</v>
      </c>
      <c r="J663" s="6" t="n">
        <f aca="false">J662+I663</f>
        <v>0.0039796793841207</v>
      </c>
    </row>
    <row r="664" customFormat="false" ht="12.75" hidden="false" customHeight="false" outlineLevel="0" collapsed="false">
      <c r="A664" s="20" t="n">
        <v>9490</v>
      </c>
      <c r="B664" s="21" t="n">
        <v>19</v>
      </c>
      <c r="C664" s="22" t="n">
        <v>16.158</v>
      </c>
      <c r="D664" s="22" t="n">
        <v>23.41</v>
      </c>
      <c r="E664" s="23" t="n">
        <v>1286.44</v>
      </c>
      <c r="F664" s="23" t="n">
        <v>2290.63</v>
      </c>
      <c r="G664" s="22" t="n">
        <v>31.105</v>
      </c>
      <c r="H664" s="22" t="n">
        <v>56.011</v>
      </c>
      <c r="I664" s="5" t="n">
        <f aca="false">B664/1035008</f>
        <v>1.83573460301756E-005</v>
      </c>
      <c r="J664" s="6" t="n">
        <f aca="false">J663+I664</f>
        <v>0.00399803673015087</v>
      </c>
    </row>
    <row r="665" customFormat="false" ht="12.75" hidden="false" customHeight="false" outlineLevel="0" collapsed="false">
      <c r="A665" s="20" t="n">
        <v>35789</v>
      </c>
      <c r="B665" s="21" t="n">
        <v>32</v>
      </c>
      <c r="C665" s="22" t="n">
        <v>16.156</v>
      </c>
      <c r="D665" s="22" t="n">
        <v>23.9786</v>
      </c>
      <c r="E665" s="23" t="n">
        <v>1152.53</v>
      </c>
      <c r="F665" s="23" t="n">
        <v>1627.87</v>
      </c>
      <c r="G665" s="22" t="n">
        <v>26.25</v>
      </c>
      <c r="H665" s="22" t="n">
        <v>39.143</v>
      </c>
      <c r="I665" s="5" t="n">
        <f aca="false">B665/1035008</f>
        <v>3.09176354192431E-005</v>
      </c>
      <c r="J665" s="6" t="n">
        <f aca="false">J664+I665</f>
        <v>0.00402895436557012</v>
      </c>
    </row>
    <row r="666" customFormat="false" ht="12.75" hidden="false" customHeight="false" outlineLevel="0" collapsed="false">
      <c r="A666" s="20" t="n">
        <v>83102</v>
      </c>
      <c r="B666" s="21" t="n">
        <v>13</v>
      </c>
      <c r="C666" s="22" t="n">
        <v>16.154</v>
      </c>
      <c r="D666" s="22" t="n">
        <v>19.2044</v>
      </c>
      <c r="E666" s="23" t="n">
        <v>950.57</v>
      </c>
      <c r="F666" s="23" t="n">
        <v>1249</v>
      </c>
      <c r="G666" s="22" t="n">
        <v>25.077</v>
      </c>
      <c r="H666" s="22" t="n">
        <v>27.53</v>
      </c>
      <c r="I666" s="5" t="n">
        <f aca="false">B666/1035008</f>
        <v>1.25602893890675E-005</v>
      </c>
      <c r="J666" s="6" t="n">
        <f aca="false">J665+I666</f>
        <v>0.00404151465495918</v>
      </c>
    </row>
    <row r="667" customFormat="false" ht="12.75" hidden="false" customHeight="false" outlineLevel="0" collapsed="false">
      <c r="A667" s="20" t="n">
        <v>41000</v>
      </c>
      <c r="B667" s="21" t="n">
        <v>67</v>
      </c>
      <c r="C667" s="22" t="n">
        <v>16.149</v>
      </c>
      <c r="D667" s="22" t="n">
        <v>16.8947</v>
      </c>
      <c r="E667" s="23" t="n">
        <v>1020.06</v>
      </c>
      <c r="F667" s="23" t="n">
        <v>1139.81</v>
      </c>
      <c r="G667" s="22" t="n">
        <v>29.343</v>
      </c>
      <c r="H667" s="22" t="n">
        <v>34.791</v>
      </c>
      <c r="I667" s="5" t="n">
        <f aca="false">B667/1035008</f>
        <v>6.47337991590403E-005</v>
      </c>
      <c r="J667" s="6" t="n">
        <f aca="false">J666+I667</f>
        <v>0.00410624845411823</v>
      </c>
    </row>
    <row r="668" customFormat="false" ht="12.75" hidden="false" customHeight="false" outlineLevel="0" collapsed="false">
      <c r="A668" s="20" t="n">
        <v>73008</v>
      </c>
      <c r="B668" s="21" t="n">
        <v>34</v>
      </c>
      <c r="C668" s="22" t="n">
        <v>16.147</v>
      </c>
      <c r="D668" s="22" t="n">
        <v>21.7216</v>
      </c>
      <c r="E668" s="23" t="n">
        <v>1209.16</v>
      </c>
      <c r="F668" s="23" t="n">
        <v>1865.5</v>
      </c>
      <c r="G668" s="22" t="n">
        <v>27.147</v>
      </c>
      <c r="H668" s="22" t="n">
        <v>37.681</v>
      </c>
      <c r="I668" s="5" t="n">
        <f aca="false">B668/1035008</f>
        <v>3.28499876329458E-005</v>
      </c>
      <c r="J668" s="6" t="n">
        <f aca="false">J667+I668</f>
        <v>0.00413909844175117</v>
      </c>
    </row>
    <row r="669" customFormat="false" ht="12.75" hidden="false" customHeight="false" outlineLevel="0" collapsed="false">
      <c r="A669" s="20" t="n">
        <v>6084</v>
      </c>
      <c r="B669" s="21" t="n">
        <v>8</v>
      </c>
      <c r="C669" s="22" t="n">
        <v>16.125</v>
      </c>
      <c r="D669" s="22" t="n">
        <v>15.9771</v>
      </c>
      <c r="E669" s="23" t="n">
        <v>928.73</v>
      </c>
      <c r="F669" s="23" t="n">
        <v>851.16</v>
      </c>
      <c r="G669" s="22" t="n">
        <v>33.25</v>
      </c>
      <c r="H669" s="22" t="n">
        <v>40.238</v>
      </c>
      <c r="I669" s="5" t="n">
        <f aca="false">B669/1035008</f>
        <v>7.72940885481078E-006</v>
      </c>
      <c r="J669" s="6" t="n">
        <f aca="false">J668+I669</f>
        <v>0.00414682785060598</v>
      </c>
    </row>
    <row r="670" customFormat="false" ht="12.75" hidden="false" customHeight="false" outlineLevel="0" collapsed="false">
      <c r="A670" s="20" t="n">
        <v>71651</v>
      </c>
      <c r="B670" s="21" t="n">
        <v>14</v>
      </c>
      <c r="C670" s="22" t="n">
        <v>16.071</v>
      </c>
      <c r="D670" s="22" t="n">
        <v>23.4634</v>
      </c>
      <c r="E670" s="23" t="n">
        <v>1035.24</v>
      </c>
      <c r="F670" s="23" t="n">
        <v>1515.41</v>
      </c>
      <c r="G670" s="22" t="n">
        <v>30.429</v>
      </c>
      <c r="H670" s="22" t="n">
        <v>42.342</v>
      </c>
      <c r="I670" s="5" t="n">
        <f aca="false">B670/1035008</f>
        <v>1.35264654959189E-005</v>
      </c>
      <c r="J670" s="6" t="n">
        <f aca="false">J669+I670</f>
        <v>0.0041603543161019</v>
      </c>
    </row>
    <row r="671" customFormat="false" ht="12.75" hidden="false" customHeight="false" outlineLevel="0" collapsed="false">
      <c r="A671" s="20" t="n">
        <v>4352</v>
      </c>
      <c r="B671" s="21" t="n">
        <v>15</v>
      </c>
      <c r="C671" s="22" t="n">
        <v>16.067</v>
      </c>
      <c r="D671" s="22" t="n">
        <v>16.3989</v>
      </c>
      <c r="E671" s="23" t="n">
        <v>1095.95</v>
      </c>
      <c r="F671" s="23" t="n">
        <v>1165.08</v>
      </c>
      <c r="G671" s="22" t="n">
        <v>27.867</v>
      </c>
      <c r="H671" s="22" t="n">
        <v>25.59</v>
      </c>
      <c r="I671" s="5" t="n">
        <f aca="false">B671/1035008</f>
        <v>1.44926416027702E-005</v>
      </c>
      <c r="J671" s="6" t="n">
        <f aca="false">J670+I671</f>
        <v>0.00417484695770467</v>
      </c>
    </row>
    <row r="672" customFormat="false" ht="12.75" hidden="false" customHeight="false" outlineLevel="0" collapsed="false">
      <c r="A672" s="20" t="n">
        <v>1180</v>
      </c>
      <c r="B672" s="21" t="n">
        <v>1</v>
      </c>
      <c r="C672" s="22" t="n">
        <v>16</v>
      </c>
      <c r="D672" s="22" t="s">
        <v>296</v>
      </c>
      <c r="E672" s="23" t="n">
        <v>1081.77</v>
      </c>
      <c r="F672" s="23" t="s">
        <v>296</v>
      </c>
      <c r="G672" s="22" t="n">
        <v>34</v>
      </c>
      <c r="H672" s="22" t="s">
        <v>296</v>
      </c>
      <c r="I672" s="5" t="n">
        <f aca="false">B672/1035008</f>
        <v>9.66176106851348E-007</v>
      </c>
      <c r="J672" s="6" t="n">
        <f aca="false">J671+I672</f>
        <v>0.00417581313381152</v>
      </c>
    </row>
    <row r="673" customFormat="false" ht="12.75" hidden="false" customHeight="false" outlineLevel="0" collapsed="false">
      <c r="A673" s="20" t="n">
        <v>4184</v>
      </c>
      <c r="B673" s="21" t="n">
        <v>30</v>
      </c>
      <c r="C673" s="22" t="n">
        <v>16</v>
      </c>
      <c r="D673" s="22" t="n">
        <v>17.1826</v>
      </c>
      <c r="E673" s="23" t="n">
        <v>1134.6</v>
      </c>
      <c r="F673" s="23" t="n">
        <v>1524.65</v>
      </c>
      <c r="G673" s="22" t="n">
        <v>30.733</v>
      </c>
      <c r="H673" s="22" t="n">
        <v>35.848</v>
      </c>
      <c r="I673" s="5" t="n">
        <f aca="false">B673/1035008</f>
        <v>2.89852832055404E-005</v>
      </c>
      <c r="J673" s="6" t="n">
        <f aca="false">J672+I673</f>
        <v>0.00420479841701706</v>
      </c>
    </row>
    <row r="674" customFormat="false" ht="12.75" hidden="false" customHeight="false" outlineLevel="0" collapsed="false">
      <c r="A674" s="20" t="n">
        <v>4185</v>
      </c>
      <c r="B674" s="21" t="n">
        <v>1</v>
      </c>
      <c r="C674" s="22" t="n">
        <v>16</v>
      </c>
      <c r="D674" s="22" t="s">
        <v>296</v>
      </c>
      <c r="E674" s="23" t="n">
        <v>693.53</v>
      </c>
      <c r="F674" s="23" t="s">
        <v>296</v>
      </c>
      <c r="G674" s="22" t="n">
        <v>24</v>
      </c>
      <c r="H674" s="22" t="s">
        <v>296</v>
      </c>
      <c r="I674" s="5" t="n">
        <f aca="false">B674/1035008</f>
        <v>9.66176106851348E-007</v>
      </c>
      <c r="J674" s="6" t="n">
        <f aca="false">J673+I674</f>
        <v>0.00420576459312391</v>
      </c>
    </row>
    <row r="675" customFormat="false" ht="12.75" hidden="false" customHeight="false" outlineLevel="0" collapsed="false">
      <c r="A675" s="20" t="n">
        <v>1390</v>
      </c>
      <c r="B675" s="21" t="n">
        <v>6</v>
      </c>
      <c r="C675" s="22" t="n">
        <v>16</v>
      </c>
      <c r="D675" s="22" t="n">
        <v>15.7734</v>
      </c>
      <c r="E675" s="23" t="n">
        <v>1201.17</v>
      </c>
      <c r="F675" s="23" t="n">
        <v>1066.26</v>
      </c>
      <c r="G675" s="22" t="n">
        <v>33.5</v>
      </c>
      <c r="H675" s="22" t="n">
        <v>45.663</v>
      </c>
      <c r="I675" s="5" t="n">
        <f aca="false">B675/1035008</f>
        <v>5.79705664110809E-006</v>
      </c>
      <c r="J675" s="6" t="n">
        <f aca="false">J674+I675</f>
        <v>0.00421156164976502</v>
      </c>
    </row>
    <row r="676" customFormat="false" ht="12.75" hidden="false" customHeight="false" outlineLevel="0" collapsed="false">
      <c r="A676" s="20" t="n">
        <v>1841</v>
      </c>
      <c r="B676" s="21" t="n">
        <v>1</v>
      </c>
      <c r="C676" s="22" t="n">
        <v>16</v>
      </c>
      <c r="D676" s="22" t="s">
        <v>296</v>
      </c>
      <c r="E676" s="23" t="n">
        <v>633.22</v>
      </c>
      <c r="F676" s="23" t="s">
        <v>296</v>
      </c>
      <c r="G676" s="22" t="n">
        <v>27</v>
      </c>
      <c r="H676" s="22" t="s">
        <v>296</v>
      </c>
      <c r="I676" s="5" t="n">
        <f aca="false">B676/1035008</f>
        <v>9.66176106851348E-007</v>
      </c>
      <c r="J676" s="6" t="n">
        <f aca="false">J675+I676</f>
        <v>0.00421252782587187</v>
      </c>
    </row>
    <row r="677" customFormat="false" ht="12.75" hidden="false" customHeight="false" outlineLevel="0" collapsed="false">
      <c r="A677" s="20" t="n">
        <v>20018</v>
      </c>
      <c r="B677" s="21" t="n">
        <v>1</v>
      </c>
      <c r="C677" s="22" t="n">
        <v>16</v>
      </c>
      <c r="D677" s="22" t="s">
        <v>296</v>
      </c>
      <c r="E677" s="23" t="n">
        <v>2225.28</v>
      </c>
      <c r="F677" s="23" t="s">
        <v>296</v>
      </c>
      <c r="G677" s="22" t="n">
        <v>30</v>
      </c>
      <c r="H677" s="22" t="s">
        <v>296</v>
      </c>
      <c r="I677" s="5" t="n">
        <f aca="false">B677/1035008</f>
        <v>9.66176106851348E-007</v>
      </c>
      <c r="J677" s="6" t="n">
        <f aca="false">J676+I677</f>
        <v>0.00421349400197872</v>
      </c>
    </row>
    <row r="678" customFormat="false" ht="12.75" hidden="false" customHeight="false" outlineLevel="0" collapsed="false">
      <c r="A678" s="20" t="n">
        <v>20298</v>
      </c>
      <c r="B678" s="21" t="n">
        <v>1</v>
      </c>
      <c r="C678" s="22" t="n">
        <v>16</v>
      </c>
      <c r="D678" s="22" t="s">
        <v>296</v>
      </c>
      <c r="E678" s="23" t="n">
        <v>648.5</v>
      </c>
      <c r="F678" s="23" t="s">
        <v>296</v>
      </c>
      <c r="G678" s="22" t="n">
        <v>18</v>
      </c>
      <c r="H678" s="22" t="s">
        <v>296</v>
      </c>
      <c r="I678" s="5" t="n">
        <f aca="false">B678/1035008</f>
        <v>9.66176106851348E-007</v>
      </c>
      <c r="J678" s="6" t="n">
        <f aca="false">J677+I678</f>
        <v>0.00421446017808557</v>
      </c>
    </row>
    <row r="679" customFormat="false" ht="12.75" hidden="false" customHeight="false" outlineLevel="0" collapsed="false">
      <c r="A679" s="20" t="n">
        <v>2648</v>
      </c>
      <c r="B679" s="21" t="n">
        <v>1</v>
      </c>
      <c r="C679" s="22" t="n">
        <v>16</v>
      </c>
      <c r="D679" s="22" t="s">
        <v>296</v>
      </c>
      <c r="E679" s="23" t="n">
        <v>717.05</v>
      </c>
      <c r="F679" s="23" t="s">
        <v>296</v>
      </c>
      <c r="G679" s="22" t="n">
        <v>26</v>
      </c>
      <c r="H679" s="22" t="s">
        <v>296</v>
      </c>
      <c r="I679" s="5" t="n">
        <f aca="false">B679/1035008</f>
        <v>9.66176106851348E-007</v>
      </c>
      <c r="J679" s="6" t="n">
        <f aca="false">J678+I679</f>
        <v>0.00421542635419243</v>
      </c>
    </row>
    <row r="680" customFormat="false" ht="12.75" hidden="false" customHeight="false" outlineLevel="0" collapsed="false">
      <c r="A680" s="20" t="n">
        <v>2812</v>
      </c>
      <c r="B680" s="21" t="n">
        <v>12</v>
      </c>
      <c r="C680" s="22" t="n">
        <v>16</v>
      </c>
      <c r="D680" s="22" t="n">
        <v>22.6515</v>
      </c>
      <c r="E680" s="23" t="n">
        <v>1025.35</v>
      </c>
      <c r="F680" s="23" t="n">
        <v>1595.18</v>
      </c>
      <c r="G680" s="22" t="n">
        <v>30.083</v>
      </c>
      <c r="H680" s="22" t="n">
        <v>47.222</v>
      </c>
      <c r="I680" s="5" t="n">
        <f aca="false">B680/1035008</f>
        <v>1.15941132822162E-005</v>
      </c>
      <c r="J680" s="6" t="n">
        <f aca="false">J679+I680</f>
        <v>0.00422702046747464</v>
      </c>
    </row>
    <row r="681" customFormat="false" ht="12.75" hidden="false" customHeight="false" outlineLevel="0" collapsed="false">
      <c r="A681" s="20" t="n">
        <v>33812</v>
      </c>
      <c r="B681" s="21" t="n">
        <v>1</v>
      </c>
      <c r="C681" s="22" t="n">
        <v>16</v>
      </c>
      <c r="D681" s="22" t="s">
        <v>296</v>
      </c>
      <c r="E681" s="23" t="n">
        <v>848.64</v>
      </c>
      <c r="F681" s="23" t="s">
        <v>296</v>
      </c>
      <c r="G681" s="22" t="n">
        <v>17</v>
      </c>
      <c r="H681" s="22" t="s">
        <v>296</v>
      </c>
      <c r="I681" s="5" t="n">
        <f aca="false">B681/1035008</f>
        <v>9.66176106851348E-007</v>
      </c>
      <c r="J681" s="6" t="n">
        <f aca="false">J680+I681</f>
        <v>0.00422798664358149</v>
      </c>
    </row>
    <row r="682" customFormat="false" ht="12.75" hidden="false" customHeight="false" outlineLevel="0" collapsed="false">
      <c r="A682" s="20" t="n">
        <v>34501</v>
      </c>
      <c r="B682" s="21" t="n">
        <v>1</v>
      </c>
      <c r="C682" s="22" t="n">
        <v>16</v>
      </c>
      <c r="D682" s="22" t="s">
        <v>296</v>
      </c>
      <c r="E682" s="23" t="n">
        <v>1184.98</v>
      </c>
      <c r="F682" s="23" t="s">
        <v>296</v>
      </c>
      <c r="G682" s="22" t="n">
        <v>44</v>
      </c>
      <c r="H682" s="22" t="s">
        <v>296</v>
      </c>
      <c r="I682" s="5" t="n">
        <f aca="false">B682/1035008</f>
        <v>9.66176106851348E-007</v>
      </c>
      <c r="J682" s="6" t="n">
        <f aca="false">J681+I682</f>
        <v>0.00422895281968834</v>
      </c>
    </row>
    <row r="683" customFormat="false" ht="12.75" hidden="false" customHeight="false" outlineLevel="0" collapsed="false">
      <c r="A683" s="20" t="n">
        <v>37403</v>
      </c>
      <c r="B683" s="21" t="n">
        <v>1</v>
      </c>
      <c r="C683" s="22" t="n">
        <v>16</v>
      </c>
      <c r="D683" s="22" t="s">
        <v>296</v>
      </c>
      <c r="E683" s="23" t="n">
        <v>972.91</v>
      </c>
      <c r="F683" s="23" t="s">
        <v>296</v>
      </c>
      <c r="G683" s="22" t="n">
        <v>32</v>
      </c>
      <c r="H683" s="22" t="s">
        <v>296</v>
      </c>
      <c r="I683" s="5" t="n">
        <f aca="false">B683/1035008</f>
        <v>9.66176106851348E-007</v>
      </c>
      <c r="J683" s="6" t="n">
        <f aca="false">J682+I683</f>
        <v>0.0042299189957952</v>
      </c>
    </row>
    <row r="684" customFormat="false" ht="12.75" hidden="false" customHeight="false" outlineLevel="0" collapsed="false">
      <c r="A684" s="20" t="n">
        <v>3969</v>
      </c>
      <c r="B684" s="21" t="n">
        <v>3</v>
      </c>
      <c r="C684" s="22" t="n">
        <v>16</v>
      </c>
      <c r="D684" s="22" t="n">
        <v>4.5826</v>
      </c>
      <c r="E684" s="23" t="n">
        <v>770.51</v>
      </c>
      <c r="F684" s="23" t="n">
        <v>186.26</v>
      </c>
      <c r="G684" s="22" t="n">
        <v>27</v>
      </c>
      <c r="H684" s="22" t="n">
        <v>7.211</v>
      </c>
      <c r="I684" s="5" t="n">
        <f aca="false">B684/1035008</f>
        <v>2.89852832055404E-006</v>
      </c>
      <c r="J684" s="6" t="n">
        <f aca="false">J683+I684</f>
        <v>0.00423281752411575</v>
      </c>
    </row>
    <row r="685" customFormat="false" ht="12.75" hidden="false" customHeight="false" outlineLevel="0" collapsed="false">
      <c r="A685" s="20" t="n">
        <v>41040</v>
      </c>
      <c r="B685" s="21" t="n">
        <v>4</v>
      </c>
      <c r="C685" s="22" t="n">
        <v>16</v>
      </c>
      <c r="D685" s="22" t="n">
        <v>6.0553</v>
      </c>
      <c r="E685" s="23" t="n">
        <v>951.04</v>
      </c>
      <c r="F685" s="23" t="n">
        <v>224.71</v>
      </c>
      <c r="G685" s="22" t="n">
        <v>27.25</v>
      </c>
      <c r="H685" s="22" t="n">
        <v>10.112</v>
      </c>
      <c r="I685" s="5" t="n">
        <f aca="false">B685/1035008</f>
        <v>3.86470442740539E-006</v>
      </c>
      <c r="J685" s="6" t="n">
        <f aca="false">J684+I685</f>
        <v>0.00423668222854315</v>
      </c>
    </row>
    <row r="686" customFormat="false" ht="12.75" hidden="false" customHeight="false" outlineLevel="0" collapsed="false">
      <c r="A686" s="20" t="n">
        <v>41402</v>
      </c>
      <c r="B686" s="21" t="n">
        <v>20</v>
      </c>
      <c r="C686" s="22" t="n">
        <v>16</v>
      </c>
      <c r="D686" s="22" t="n">
        <v>18.7757</v>
      </c>
      <c r="E686" s="23" t="n">
        <v>1151.43</v>
      </c>
      <c r="F686" s="23" t="n">
        <v>1488.47</v>
      </c>
      <c r="G686" s="22" t="n">
        <v>32.4</v>
      </c>
      <c r="H686" s="22" t="n">
        <v>46.286</v>
      </c>
      <c r="I686" s="5" t="n">
        <f aca="false">B686/1035008</f>
        <v>1.9323522137027E-005</v>
      </c>
      <c r="J686" s="6" t="n">
        <f aca="false">J685+I686</f>
        <v>0.00425600575068018</v>
      </c>
    </row>
    <row r="687" customFormat="false" ht="12.75" hidden="false" customHeight="false" outlineLevel="0" collapsed="false">
      <c r="A687" s="20" t="n">
        <v>57411</v>
      </c>
      <c r="B687" s="21" t="n">
        <v>6</v>
      </c>
      <c r="C687" s="22" t="n">
        <v>16</v>
      </c>
      <c r="D687" s="22" t="n">
        <v>17.9778</v>
      </c>
      <c r="E687" s="23" t="n">
        <v>1292.47</v>
      </c>
      <c r="F687" s="23" t="n">
        <v>1655.43</v>
      </c>
      <c r="G687" s="22" t="n">
        <v>32.5</v>
      </c>
      <c r="H687" s="22" t="n">
        <v>45.785</v>
      </c>
      <c r="I687" s="5" t="n">
        <f aca="false">B687/1035008</f>
        <v>5.79705664110809E-006</v>
      </c>
      <c r="J687" s="6" t="n">
        <f aca="false">J686+I687</f>
        <v>0.00426180280732129</v>
      </c>
    </row>
    <row r="688" customFormat="false" ht="12.75" hidden="false" customHeight="false" outlineLevel="0" collapsed="false">
      <c r="A688" s="20" t="n">
        <v>6014</v>
      </c>
      <c r="B688" s="21" t="n">
        <v>2</v>
      </c>
      <c r="C688" s="22" t="n">
        <v>16</v>
      </c>
      <c r="D688" s="22" t="n">
        <v>21.2132</v>
      </c>
      <c r="E688" s="23" t="n">
        <v>1194.78</v>
      </c>
      <c r="F688" s="23" t="n">
        <v>239.18</v>
      </c>
      <c r="G688" s="22" t="n">
        <v>27.5</v>
      </c>
      <c r="H688" s="22" t="n">
        <v>34.648</v>
      </c>
      <c r="I688" s="5" t="n">
        <f aca="false">B688/1035008</f>
        <v>1.9323522137027E-006</v>
      </c>
      <c r="J688" s="6" t="n">
        <f aca="false">J687+I688</f>
        <v>0.00426373515953499</v>
      </c>
    </row>
    <row r="689" customFormat="false" ht="12.75" hidden="false" customHeight="false" outlineLevel="0" collapsed="false">
      <c r="A689" s="20" t="n">
        <v>71607</v>
      </c>
      <c r="B689" s="21" t="n">
        <v>1</v>
      </c>
      <c r="C689" s="22" t="n">
        <v>16</v>
      </c>
      <c r="D689" s="22" t="s">
        <v>296</v>
      </c>
      <c r="E689" s="23" t="n">
        <v>1379.13</v>
      </c>
      <c r="F689" s="23" t="s">
        <v>296</v>
      </c>
      <c r="G689" s="22" t="n">
        <v>35</v>
      </c>
      <c r="H689" s="22" t="s">
        <v>296</v>
      </c>
      <c r="I689" s="5" t="n">
        <f aca="false">B689/1035008</f>
        <v>9.66176106851348E-007</v>
      </c>
      <c r="J689" s="6" t="n">
        <f aca="false">J688+I689</f>
        <v>0.00426470133564184</v>
      </c>
    </row>
    <row r="690" customFormat="false" ht="12.75" hidden="false" customHeight="false" outlineLevel="0" collapsed="false">
      <c r="A690" s="20" t="n">
        <v>71855</v>
      </c>
      <c r="B690" s="21" t="n">
        <v>7</v>
      </c>
      <c r="C690" s="22" t="n">
        <v>16</v>
      </c>
      <c r="D690" s="22" t="n">
        <v>20.2485</v>
      </c>
      <c r="E690" s="23" t="n">
        <v>921.82</v>
      </c>
      <c r="F690" s="23" t="n">
        <v>1208.86</v>
      </c>
      <c r="G690" s="22" t="n">
        <v>29.429</v>
      </c>
      <c r="H690" s="22" t="n">
        <v>45.811</v>
      </c>
      <c r="I690" s="5" t="n">
        <f aca="false">B690/1035008</f>
        <v>6.76323274795944E-006</v>
      </c>
      <c r="J690" s="6" t="n">
        <f aca="false">J689+I690</f>
        <v>0.0042714645683898</v>
      </c>
    </row>
    <row r="691" customFormat="false" ht="12.75" hidden="false" customHeight="false" outlineLevel="0" collapsed="false">
      <c r="A691" s="20" t="n">
        <v>72930</v>
      </c>
      <c r="B691" s="21" t="n">
        <v>8</v>
      </c>
      <c r="C691" s="22" t="n">
        <v>16</v>
      </c>
      <c r="D691" s="22" t="n">
        <v>19.1982</v>
      </c>
      <c r="E691" s="23" t="n">
        <v>1065.48</v>
      </c>
      <c r="F691" s="23" t="n">
        <v>1434.17</v>
      </c>
      <c r="G691" s="22" t="n">
        <v>29.375</v>
      </c>
      <c r="H691" s="22" t="n">
        <v>40.708</v>
      </c>
      <c r="I691" s="5" t="n">
        <f aca="false">B691/1035008</f>
        <v>7.72940885481078E-006</v>
      </c>
      <c r="J691" s="6" t="n">
        <f aca="false">J690+I691</f>
        <v>0.00427919397724461</v>
      </c>
    </row>
    <row r="692" customFormat="false" ht="12.75" hidden="false" customHeight="false" outlineLevel="0" collapsed="false">
      <c r="A692" s="20" t="n">
        <v>7597</v>
      </c>
      <c r="B692" s="21" t="n">
        <v>2</v>
      </c>
      <c r="C692" s="22" t="n">
        <v>16</v>
      </c>
      <c r="D692" s="22" t="n">
        <v>16.9706</v>
      </c>
      <c r="E692" s="23" t="n">
        <v>1012.83</v>
      </c>
      <c r="F692" s="23" t="n">
        <v>912.16</v>
      </c>
      <c r="G692" s="22" t="n">
        <v>26.5</v>
      </c>
      <c r="H692" s="22" t="n">
        <v>30.406</v>
      </c>
      <c r="I692" s="5" t="n">
        <f aca="false">B692/1035008</f>
        <v>1.9323522137027E-006</v>
      </c>
      <c r="J692" s="6" t="n">
        <f aca="false">J691+I692</f>
        <v>0.00428112632945832</v>
      </c>
    </row>
    <row r="693" customFormat="false" ht="12.75" hidden="false" customHeight="false" outlineLevel="0" collapsed="false">
      <c r="A693" s="20" t="n">
        <v>7875</v>
      </c>
      <c r="B693" s="21" t="n">
        <v>5</v>
      </c>
      <c r="C693" s="22" t="n">
        <v>16</v>
      </c>
      <c r="D693" s="22" t="n">
        <v>15.6205</v>
      </c>
      <c r="E693" s="23" t="n">
        <v>1042.9</v>
      </c>
      <c r="F693" s="23" t="n">
        <v>763.34</v>
      </c>
      <c r="G693" s="22" t="n">
        <v>26.4</v>
      </c>
      <c r="H693" s="22" t="n">
        <v>21.126</v>
      </c>
      <c r="I693" s="5" t="n">
        <f aca="false">B693/1035008</f>
        <v>4.83088053425674E-006</v>
      </c>
      <c r="J693" s="6" t="n">
        <f aca="false">J692+I693</f>
        <v>0.00428595720999257</v>
      </c>
    </row>
    <row r="694" customFormat="false" ht="12.75" hidden="false" customHeight="false" outlineLevel="0" collapsed="false">
      <c r="A694" s="20" t="n">
        <v>80140</v>
      </c>
      <c r="B694" s="21" t="n">
        <v>1</v>
      </c>
      <c r="C694" s="22" t="n">
        <v>16</v>
      </c>
      <c r="D694" s="22" t="s">
        <v>296</v>
      </c>
      <c r="E694" s="23" t="n">
        <v>1048.58</v>
      </c>
      <c r="F694" s="23" t="s">
        <v>296</v>
      </c>
      <c r="G694" s="22" t="n">
        <v>29</v>
      </c>
      <c r="H694" s="22" t="s">
        <v>296</v>
      </c>
      <c r="I694" s="5" t="n">
        <f aca="false">B694/1035008</f>
        <v>9.66176106851348E-007</v>
      </c>
      <c r="J694" s="6" t="n">
        <f aca="false">J693+I694</f>
        <v>0.00428692338609942</v>
      </c>
    </row>
    <row r="695" customFormat="false" ht="12.75" hidden="false" customHeight="false" outlineLevel="0" collapsed="false">
      <c r="A695" s="20" t="n">
        <v>8029</v>
      </c>
      <c r="B695" s="21" t="n">
        <v>1</v>
      </c>
      <c r="C695" s="22" t="n">
        <v>16</v>
      </c>
      <c r="D695" s="22" t="s">
        <v>296</v>
      </c>
      <c r="E695" s="23" t="n">
        <v>987.71</v>
      </c>
      <c r="F695" s="23" t="s">
        <v>296</v>
      </c>
      <c r="G695" s="22" t="n">
        <v>26</v>
      </c>
      <c r="H695" s="22" t="s">
        <v>296</v>
      </c>
      <c r="I695" s="5" t="n">
        <f aca="false">B695/1035008</f>
        <v>9.66176106851348E-007</v>
      </c>
      <c r="J695" s="6" t="n">
        <f aca="false">J694+I695</f>
        <v>0.00428788956220627</v>
      </c>
    </row>
    <row r="696" customFormat="false" ht="12.75" hidden="false" customHeight="false" outlineLevel="0" collapsed="false">
      <c r="A696" s="20" t="n">
        <v>80449</v>
      </c>
      <c r="B696" s="21" t="n">
        <v>1</v>
      </c>
      <c r="C696" s="22" t="n">
        <v>16</v>
      </c>
      <c r="D696" s="22" t="s">
        <v>296</v>
      </c>
      <c r="E696" s="23" t="n">
        <v>1544.66</v>
      </c>
      <c r="F696" s="23" t="s">
        <v>296</v>
      </c>
      <c r="G696" s="22" t="n">
        <v>31</v>
      </c>
      <c r="H696" s="22" t="s">
        <v>296</v>
      </c>
      <c r="I696" s="5" t="n">
        <f aca="false">B696/1035008</f>
        <v>9.66176106851348E-007</v>
      </c>
      <c r="J696" s="6" t="n">
        <f aca="false">J695+I696</f>
        <v>0.00428885573831313</v>
      </c>
    </row>
    <row r="697" customFormat="false" ht="12.75" hidden="false" customHeight="false" outlineLevel="0" collapsed="false">
      <c r="A697" s="20" t="n">
        <v>80609</v>
      </c>
      <c r="B697" s="21" t="n">
        <v>6</v>
      </c>
      <c r="C697" s="22" t="n">
        <v>16</v>
      </c>
      <c r="D697" s="22" t="n">
        <v>12.853</v>
      </c>
      <c r="E697" s="23" t="n">
        <v>1360.45</v>
      </c>
      <c r="F697" s="23" t="n">
        <v>1379.78</v>
      </c>
      <c r="G697" s="22" t="n">
        <v>33.167</v>
      </c>
      <c r="H697" s="22" t="n">
        <v>45.736</v>
      </c>
      <c r="I697" s="5" t="n">
        <f aca="false">B697/1035008</f>
        <v>5.79705664110809E-006</v>
      </c>
      <c r="J697" s="6" t="n">
        <f aca="false">J696+I697</f>
        <v>0.00429465279495423</v>
      </c>
    </row>
    <row r="698" customFormat="false" ht="12.75" hidden="false" customHeight="false" outlineLevel="0" collapsed="false">
      <c r="A698" s="20" t="n">
        <v>8065</v>
      </c>
      <c r="B698" s="21" t="n">
        <v>2</v>
      </c>
      <c r="C698" s="22" t="n">
        <v>16</v>
      </c>
      <c r="D698" s="22" t="n">
        <v>18.3848</v>
      </c>
      <c r="E698" s="23" t="n">
        <v>739.11</v>
      </c>
      <c r="F698" s="23" t="n">
        <v>581.83</v>
      </c>
      <c r="G698" s="22" t="n">
        <v>32.5</v>
      </c>
      <c r="H698" s="22" t="n">
        <v>34.648</v>
      </c>
      <c r="I698" s="5" t="n">
        <f aca="false">B698/1035008</f>
        <v>1.9323522137027E-006</v>
      </c>
      <c r="J698" s="6" t="n">
        <f aca="false">J697+I698</f>
        <v>0.00429658514716794</v>
      </c>
    </row>
    <row r="699" customFormat="false" ht="12.75" hidden="false" customHeight="false" outlineLevel="0" collapsed="false">
      <c r="A699" s="20" t="n">
        <v>80662</v>
      </c>
      <c r="B699" s="21" t="n">
        <v>1</v>
      </c>
      <c r="C699" s="22" t="n">
        <v>16</v>
      </c>
      <c r="D699" s="22" t="s">
        <v>296</v>
      </c>
      <c r="E699" s="23" t="n">
        <v>763.77</v>
      </c>
      <c r="F699" s="23" t="s">
        <v>296</v>
      </c>
      <c r="G699" s="22" t="n">
        <v>20</v>
      </c>
      <c r="H699" s="22" t="s">
        <v>296</v>
      </c>
      <c r="I699" s="5" t="n">
        <f aca="false">B699/1035008</f>
        <v>9.66176106851348E-007</v>
      </c>
      <c r="J699" s="6" t="n">
        <f aca="false">J698+I699</f>
        <v>0.00429755132327479</v>
      </c>
    </row>
    <row r="700" customFormat="false" ht="12.75" hidden="false" customHeight="false" outlineLevel="0" collapsed="false">
      <c r="A700" s="20" t="n">
        <v>82332</v>
      </c>
      <c r="B700" s="21" t="n">
        <v>7</v>
      </c>
      <c r="C700" s="22" t="n">
        <v>16</v>
      </c>
      <c r="D700" s="22" t="n">
        <v>13.1783</v>
      </c>
      <c r="E700" s="23" t="n">
        <v>1091.38</v>
      </c>
      <c r="F700" s="23" t="n">
        <v>964</v>
      </c>
      <c r="G700" s="22" t="n">
        <v>24.714</v>
      </c>
      <c r="H700" s="22" t="n">
        <v>24.005</v>
      </c>
      <c r="I700" s="5" t="n">
        <f aca="false">B700/1035008</f>
        <v>6.76323274795944E-006</v>
      </c>
      <c r="J700" s="6" t="n">
        <f aca="false">J699+I700</f>
        <v>0.00430431455602275</v>
      </c>
    </row>
    <row r="701" customFormat="false" ht="12.75" hidden="false" customHeight="false" outlineLevel="0" collapsed="false">
      <c r="A701" s="20" t="n">
        <v>8370</v>
      </c>
      <c r="B701" s="21" t="n">
        <v>3</v>
      </c>
      <c r="C701" s="22" t="n">
        <v>16</v>
      </c>
      <c r="D701" s="22" t="n">
        <v>21</v>
      </c>
      <c r="E701" s="23" t="n">
        <v>727.44</v>
      </c>
      <c r="F701" s="23" t="n">
        <v>960.12</v>
      </c>
      <c r="G701" s="22" t="n">
        <v>22.667</v>
      </c>
      <c r="H701" s="22" t="n">
        <v>27.791</v>
      </c>
      <c r="I701" s="5" t="n">
        <f aca="false">B701/1035008</f>
        <v>2.89852832055404E-006</v>
      </c>
      <c r="J701" s="6" t="n">
        <f aca="false">J700+I701</f>
        <v>0.0043072130843433</v>
      </c>
    </row>
    <row r="702" customFormat="false" ht="12.75" hidden="false" customHeight="false" outlineLevel="0" collapsed="false">
      <c r="A702" s="20" t="n">
        <v>83961</v>
      </c>
      <c r="B702" s="21" t="n">
        <v>2</v>
      </c>
      <c r="C702" s="22" t="n">
        <v>16</v>
      </c>
      <c r="D702" s="22" t="n">
        <v>8.4853</v>
      </c>
      <c r="E702" s="23" t="n">
        <v>604.87</v>
      </c>
      <c r="F702" s="23" t="n">
        <v>446.86</v>
      </c>
      <c r="G702" s="22" t="n">
        <v>26</v>
      </c>
      <c r="H702" s="22" t="n">
        <v>22.627</v>
      </c>
      <c r="I702" s="5" t="n">
        <f aca="false">B702/1035008</f>
        <v>1.9323522137027E-006</v>
      </c>
      <c r="J702" s="6" t="n">
        <f aca="false">J701+I702</f>
        <v>0.004309145436557</v>
      </c>
    </row>
    <row r="703" customFormat="false" ht="12.75" hidden="false" customHeight="false" outlineLevel="0" collapsed="false">
      <c r="A703" s="20" t="n">
        <v>8468</v>
      </c>
      <c r="B703" s="21" t="n">
        <v>1</v>
      </c>
      <c r="C703" s="22" t="n">
        <v>16</v>
      </c>
      <c r="D703" s="22" t="s">
        <v>296</v>
      </c>
      <c r="E703" s="23" t="n">
        <v>2352.02</v>
      </c>
      <c r="F703" s="23" t="s">
        <v>296</v>
      </c>
      <c r="G703" s="22" t="n">
        <v>76</v>
      </c>
      <c r="H703" s="22" t="s">
        <v>296</v>
      </c>
      <c r="I703" s="5" t="n">
        <f aca="false">B703/1035008</f>
        <v>9.66176106851348E-007</v>
      </c>
      <c r="J703" s="6" t="n">
        <f aca="false">J702+I703</f>
        <v>0.00431011161266385</v>
      </c>
    </row>
    <row r="704" customFormat="false" ht="12.75" hidden="false" customHeight="false" outlineLevel="0" collapsed="false">
      <c r="A704" s="20" t="n">
        <v>8782</v>
      </c>
      <c r="B704" s="21" t="n">
        <v>1</v>
      </c>
      <c r="C704" s="22" t="n">
        <v>16</v>
      </c>
      <c r="D704" s="22" t="s">
        <v>296</v>
      </c>
      <c r="E704" s="23" t="n">
        <v>711.87</v>
      </c>
      <c r="F704" s="23" t="s">
        <v>296</v>
      </c>
      <c r="G704" s="22" t="n">
        <v>21</v>
      </c>
      <c r="H704" s="22" t="s">
        <v>296</v>
      </c>
      <c r="I704" s="5" t="n">
        <f aca="false">B704/1035008</f>
        <v>9.66176106851348E-007</v>
      </c>
      <c r="J704" s="6" t="n">
        <f aca="false">J703+I704</f>
        <v>0.00431107778877071</v>
      </c>
    </row>
    <row r="705" customFormat="false" ht="12.75" hidden="false" customHeight="false" outlineLevel="0" collapsed="false">
      <c r="A705" s="20" t="n">
        <v>8797</v>
      </c>
      <c r="B705" s="21" t="n">
        <v>1</v>
      </c>
      <c r="C705" s="22" t="n">
        <v>16</v>
      </c>
      <c r="D705" s="22" t="s">
        <v>296</v>
      </c>
      <c r="E705" s="23" t="n">
        <v>1054.87</v>
      </c>
      <c r="F705" s="23" t="s">
        <v>296</v>
      </c>
      <c r="G705" s="22" t="n">
        <v>19</v>
      </c>
      <c r="H705" s="22" t="s">
        <v>296</v>
      </c>
      <c r="I705" s="5" t="n">
        <f aca="false">B705/1035008</f>
        <v>9.66176106851348E-007</v>
      </c>
      <c r="J705" s="6" t="n">
        <f aca="false">J704+I705</f>
        <v>0.00431204396487756</v>
      </c>
    </row>
    <row r="706" customFormat="false" ht="12.75" hidden="false" customHeight="false" outlineLevel="0" collapsed="false">
      <c r="A706" s="20" t="n">
        <v>88019</v>
      </c>
      <c r="B706" s="21" t="n">
        <v>1</v>
      </c>
      <c r="C706" s="22" t="n">
        <v>16</v>
      </c>
      <c r="D706" s="22" t="s">
        <v>296</v>
      </c>
      <c r="E706" s="23" t="n">
        <v>873.4</v>
      </c>
      <c r="F706" s="23" t="s">
        <v>296</v>
      </c>
      <c r="G706" s="22" t="n">
        <v>17</v>
      </c>
      <c r="H706" s="22" t="s">
        <v>296</v>
      </c>
      <c r="I706" s="5" t="n">
        <f aca="false">B706/1035008</f>
        <v>9.66176106851348E-007</v>
      </c>
      <c r="J706" s="6" t="n">
        <f aca="false">J705+I706</f>
        <v>0.00431301014098441</v>
      </c>
    </row>
    <row r="707" customFormat="false" ht="12.75" hidden="false" customHeight="false" outlineLevel="0" collapsed="false">
      <c r="A707" s="20" t="n">
        <v>9079</v>
      </c>
      <c r="B707" s="21" t="n">
        <v>2</v>
      </c>
      <c r="C707" s="22" t="n">
        <v>16</v>
      </c>
      <c r="D707" s="22" t="n">
        <v>16.9706</v>
      </c>
      <c r="E707" s="23" t="n">
        <v>1466.52</v>
      </c>
      <c r="F707" s="23" t="n">
        <v>1797.44</v>
      </c>
      <c r="G707" s="22" t="n">
        <v>38.5</v>
      </c>
      <c r="H707" s="22" t="n">
        <v>47.376</v>
      </c>
      <c r="I707" s="5" t="n">
        <f aca="false">B707/1035008</f>
        <v>1.9323522137027E-006</v>
      </c>
      <c r="J707" s="6" t="n">
        <f aca="false">J706+I707</f>
        <v>0.00431494249319811</v>
      </c>
    </row>
    <row r="708" customFormat="false" ht="12.75" hidden="false" customHeight="false" outlineLevel="0" collapsed="false">
      <c r="A708" s="20" t="s">
        <v>311</v>
      </c>
      <c r="B708" s="21" t="n">
        <v>1</v>
      </c>
      <c r="C708" s="22" t="n">
        <v>16</v>
      </c>
      <c r="D708" s="22" t="s">
        <v>296</v>
      </c>
      <c r="E708" s="23" t="n">
        <v>858.26</v>
      </c>
      <c r="F708" s="23" t="s">
        <v>296</v>
      </c>
      <c r="G708" s="22" t="n">
        <v>33</v>
      </c>
      <c r="H708" s="22" t="s">
        <v>296</v>
      </c>
      <c r="I708" s="5" t="n">
        <f aca="false">B708/1035008</f>
        <v>9.66176106851348E-007</v>
      </c>
      <c r="J708" s="6" t="n">
        <f aca="false">J707+I708</f>
        <v>0.00431590866930496</v>
      </c>
    </row>
    <row r="709" customFormat="false" ht="12.75" hidden="false" customHeight="false" outlineLevel="0" collapsed="false">
      <c r="A709" s="20" t="n">
        <v>95200</v>
      </c>
      <c r="B709" s="21" t="n">
        <v>55</v>
      </c>
      <c r="C709" s="22" t="n">
        <v>15.964</v>
      </c>
      <c r="D709" s="22" t="n">
        <v>18.8807</v>
      </c>
      <c r="E709" s="23" t="n">
        <v>1116.64</v>
      </c>
      <c r="F709" s="23" t="n">
        <v>1442.01</v>
      </c>
      <c r="G709" s="22" t="n">
        <v>25.945</v>
      </c>
      <c r="H709" s="22" t="n">
        <v>28.682</v>
      </c>
      <c r="I709" s="5" t="n">
        <f aca="false">B709/1035008</f>
        <v>5.31396858768241E-005</v>
      </c>
      <c r="J709" s="6" t="n">
        <f aca="false">J708+I709</f>
        <v>0.00436904835518178</v>
      </c>
    </row>
    <row r="710" customFormat="false" ht="12.75" hidden="false" customHeight="false" outlineLevel="0" collapsed="false">
      <c r="A710" s="20" t="n">
        <v>2850</v>
      </c>
      <c r="B710" s="21" t="n">
        <v>22</v>
      </c>
      <c r="C710" s="22" t="n">
        <v>15.955</v>
      </c>
      <c r="D710" s="22" t="n">
        <v>15.4934</v>
      </c>
      <c r="E710" s="23" t="n">
        <v>1013.74</v>
      </c>
      <c r="F710" s="23" t="n">
        <v>1085.45</v>
      </c>
      <c r="G710" s="22" t="n">
        <v>33.545</v>
      </c>
      <c r="H710" s="22" t="n">
        <v>44.346</v>
      </c>
      <c r="I710" s="5" t="n">
        <f aca="false">B710/1035008</f>
        <v>2.12558743507297E-005</v>
      </c>
      <c r="J710" s="6" t="n">
        <f aca="false">J709+I710</f>
        <v>0.00439030422953251</v>
      </c>
    </row>
    <row r="711" customFormat="false" ht="12.75" hidden="false" customHeight="false" outlineLevel="0" collapsed="false">
      <c r="A711" s="20" t="n">
        <v>19881</v>
      </c>
      <c r="B711" s="21" t="n">
        <v>13</v>
      </c>
      <c r="C711" s="22" t="n">
        <v>15.923</v>
      </c>
      <c r="D711" s="22" t="n">
        <v>16.1476</v>
      </c>
      <c r="E711" s="23" t="n">
        <v>1097.35</v>
      </c>
      <c r="F711" s="23" t="n">
        <v>1076.19</v>
      </c>
      <c r="G711" s="22" t="n">
        <v>35</v>
      </c>
      <c r="H711" s="22" t="n">
        <v>38.568</v>
      </c>
      <c r="I711" s="5" t="n">
        <f aca="false">B711/1035008</f>
        <v>1.25602893890675E-005</v>
      </c>
      <c r="J711" s="6" t="n">
        <f aca="false">J710+I711</f>
        <v>0.00440286451892158</v>
      </c>
    </row>
    <row r="712" customFormat="false" ht="12.75" hidden="false" customHeight="false" outlineLevel="0" collapsed="false">
      <c r="A712" s="20" t="n">
        <v>34989</v>
      </c>
      <c r="B712" s="21" t="n">
        <v>17</v>
      </c>
      <c r="C712" s="22" t="n">
        <v>15.882</v>
      </c>
      <c r="D712" s="22" t="n">
        <v>17.8041</v>
      </c>
      <c r="E712" s="23" t="n">
        <v>829</v>
      </c>
      <c r="F712" s="23" t="n">
        <v>875.35</v>
      </c>
      <c r="G712" s="22" t="n">
        <v>27.471</v>
      </c>
      <c r="H712" s="22" t="n">
        <v>32.556</v>
      </c>
      <c r="I712" s="5" t="n">
        <f aca="false">B712/1035008</f>
        <v>1.64249938164729E-005</v>
      </c>
      <c r="J712" s="6" t="n">
        <f aca="false">J711+I712</f>
        <v>0.00441928951273805</v>
      </c>
    </row>
    <row r="713" customFormat="false" ht="12.75" hidden="false" customHeight="false" outlineLevel="0" collapsed="false">
      <c r="A713" s="20" t="s">
        <v>68</v>
      </c>
      <c r="B713" s="21" t="n">
        <v>77</v>
      </c>
      <c r="C713" s="22" t="n">
        <v>15.87</v>
      </c>
      <c r="D713" s="22" t="n">
        <v>14.7634</v>
      </c>
      <c r="E713" s="23" t="n">
        <v>956.39</v>
      </c>
      <c r="F713" s="23" t="n">
        <v>955.36</v>
      </c>
      <c r="G713" s="22" t="n">
        <v>27.987</v>
      </c>
      <c r="H713" s="22" t="n">
        <v>26.338</v>
      </c>
      <c r="I713" s="5" t="n">
        <f aca="false">B713/1035008</f>
        <v>7.43955602275538E-005</v>
      </c>
      <c r="J713" s="6" t="n">
        <f aca="false">J712+I713</f>
        <v>0.00449368507296561</v>
      </c>
    </row>
    <row r="714" customFormat="false" ht="12.75" hidden="false" customHeight="false" outlineLevel="0" collapsed="false">
      <c r="A714" s="20" t="n">
        <v>71825</v>
      </c>
      <c r="B714" s="21" t="n">
        <v>7</v>
      </c>
      <c r="C714" s="22" t="n">
        <v>15.857</v>
      </c>
      <c r="D714" s="22" t="n">
        <v>16.5673</v>
      </c>
      <c r="E714" s="23" t="n">
        <v>1128.36</v>
      </c>
      <c r="F714" s="23" t="n">
        <v>1183.56</v>
      </c>
      <c r="G714" s="22" t="n">
        <v>28</v>
      </c>
      <c r="H714" s="22" t="n">
        <v>32.021</v>
      </c>
      <c r="I714" s="5" t="n">
        <f aca="false">B714/1035008</f>
        <v>6.76323274795944E-006</v>
      </c>
      <c r="J714" s="6" t="n">
        <f aca="false">J713+I714</f>
        <v>0.00450044830571357</v>
      </c>
    </row>
    <row r="715" customFormat="false" ht="12.75" hidden="false" customHeight="false" outlineLevel="0" collapsed="false">
      <c r="A715" s="20" t="n">
        <v>27702</v>
      </c>
      <c r="B715" s="21" t="n">
        <v>6</v>
      </c>
      <c r="C715" s="22" t="n">
        <v>15.833</v>
      </c>
      <c r="D715" s="22" t="n">
        <v>16.9401</v>
      </c>
      <c r="E715" s="23" t="n">
        <v>815.87</v>
      </c>
      <c r="F715" s="23" t="n">
        <v>1111.68</v>
      </c>
      <c r="G715" s="22" t="n">
        <v>20.833</v>
      </c>
      <c r="H715" s="22" t="n">
        <v>24.983</v>
      </c>
      <c r="I715" s="5" t="n">
        <f aca="false">B715/1035008</f>
        <v>5.79705664110809E-006</v>
      </c>
      <c r="J715" s="6" t="n">
        <f aca="false">J714+I715</f>
        <v>0.00450624536235468</v>
      </c>
    </row>
    <row r="716" customFormat="false" ht="12.75" hidden="false" customHeight="false" outlineLevel="0" collapsed="false">
      <c r="A716" s="20" t="n">
        <v>73670</v>
      </c>
      <c r="B716" s="21" t="n">
        <v>16</v>
      </c>
      <c r="C716" s="22" t="n">
        <v>15.813</v>
      </c>
      <c r="D716" s="22" t="n">
        <v>20.2886</v>
      </c>
      <c r="E716" s="23" t="n">
        <v>873.14</v>
      </c>
      <c r="F716" s="23" t="n">
        <v>1009.6</v>
      </c>
      <c r="G716" s="22" t="n">
        <v>25.813</v>
      </c>
      <c r="H716" s="22" t="n">
        <v>33.435</v>
      </c>
      <c r="I716" s="5" t="n">
        <f aca="false">B716/1035008</f>
        <v>1.54588177096216E-005</v>
      </c>
      <c r="J716" s="6" t="n">
        <f aca="false">J715+I716</f>
        <v>0.0045217041800643</v>
      </c>
    </row>
    <row r="717" customFormat="false" ht="12.75" hidden="false" customHeight="false" outlineLevel="0" collapsed="false">
      <c r="A717" s="20" t="n">
        <v>34432</v>
      </c>
      <c r="B717" s="21" t="n">
        <v>16</v>
      </c>
      <c r="C717" s="22" t="n">
        <v>15.75</v>
      </c>
      <c r="D717" s="22" t="n">
        <v>12.0748</v>
      </c>
      <c r="E717" s="23" t="n">
        <v>1257.37</v>
      </c>
      <c r="F717" s="23" t="n">
        <v>953.1</v>
      </c>
      <c r="G717" s="22" t="n">
        <v>26.625</v>
      </c>
      <c r="H717" s="22" t="n">
        <v>23.099</v>
      </c>
      <c r="I717" s="5" t="n">
        <f aca="false">B717/1035008</f>
        <v>1.54588177096216E-005</v>
      </c>
      <c r="J717" s="6" t="n">
        <f aca="false">J716+I717</f>
        <v>0.00453716299777392</v>
      </c>
    </row>
    <row r="718" customFormat="false" ht="12.75" hidden="false" customHeight="false" outlineLevel="0" collapsed="false">
      <c r="A718" s="20" t="n">
        <v>36961</v>
      </c>
      <c r="B718" s="21" t="n">
        <v>4</v>
      </c>
      <c r="C718" s="22" t="n">
        <v>15.75</v>
      </c>
      <c r="D718" s="22" t="n">
        <v>21.093</v>
      </c>
      <c r="E718" s="23" t="n">
        <v>646.28</v>
      </c>
      <c r="F718" s="23" t="n">
        <v>733.78</v>
      </c>
      <c r="G718" s="22" t="n">
        <v>25</v>
      </c>
      <c r="H718" s="22" t="n">
        <v>37.559</v>
      </c>
      <c r="I718" s="5" t="n">
        <f aca="false">B718/1035008</f>
        <v>3.86470442740539E-006</v>
      </c>
      <c r="J718" s="6" t="n">
        <f aca="false">J717+I718</f>
        <v>0.00454102770220132</v>
      </c>
    </row>
    <row r="719" customFormat="false" ht="12.75" hidden="false" customHeight="false" outlineLevel="0" collapsed="false">
      <c r="A719" s="20" t="n">
        <v>43391</v>
      </c>
      <c r="B719" s="21" t="n">
        <v>8</v>
      </c>
      <c r="C719" s="22" t="n">
        <v>15.75</v>
      </c>
      <c r="D719" s="22" t="n">
        <v>13.3604</v>
      </c>
      <c r="E719" s="23" t="n">
        <v>1116.63</v>
      </c>
      <c r="F719" s="23" t="n">
        <v>1090.25</v>
      </c>
      <c r="G719" s="22" t="n">
        <v>26.125</v>
      </c>
      <c r="H719" s="22" t="n">
        <v>22.586</v>
      </c>
      <c r="I719" s="5" t="n">
        <f aca="false">B719/1035008</f>
        <v>7.72940885481078E-006</v>
      </c>
      <c r="J719" s="6" t="n">
        <f aca="false">J718+I719</f>
        <v>0.00454875711105614</v>
      </c>
    </row>
    <row r="720" customFormat="false" ht="12.75" hidden="false" customHeight="false" outlineLevel="0" collapsed="false">
      <c r="A720" s="20" t="n">
        <v>5723</v>
      </c>
      <c r="B720" s="21" t="n">
        <v>4</v>
      </c>
      <c r="C720" s="22" t="n">
        <v>15.75</v>
      </c>
      <c r="D720" s="22" t="n">
        <v>24.8914</v>
      </c>
      <c r="E720" s="23" t="n">
        <v>911.66</v>
      </c>
      <c r="F720" s="23" t="n">
        <v>1460.14</v>
      </c>
      <c r="G720" s="22" t="n">
        <v>25.25</v>
      </c>
      <c r="H720" s="22" t="n">
        <v>39.305</v>
      </c>
      <c r="I720" s="5" t="n">
        <f aca="false">B720/1035008</f>
        <v>3.86470442740539E-006</v>
      </c>
      <c r="J720" s="6" t="n">
        <f aca="false">J719+I720</f>
        <v>0.00455262181548354</v>
      </c>
    </row>
    <row r="721" customFormat="false" ht="12.75" hidden="false" customHeight="false" outlineLevel="0" collapsed="false">
      <c r="A721" s="20" t="n">
        <v>82123</v>
      </c>
      <c r="B721" s="21" t="n">
        <v>121</v>
      </c>
      <c r="C721" s="22" t="n">
        <v>15.744</v>
      </c>
      <c r="D721" s="22" t="n">
        <v>17.5649</v>
      </c>
      <c r="E721" s="23" t="n">
        <v>1091.87</v>
      </c>
      <c r="F721" s="23" t="n">
        <v>1384.01</v>
      </c>
      <c r="G721" s="22" t="n">
        <v>27.504</v>
      </c>
      <c r="H721" s="22" t="n">
        <v>31.715</v>
      </c>
      <c r="I721" s="5" t="n">
        <f aca="false">B721/1035008</f>
        <v>0.000116907308929013</v>
      </c>
      <c r="J721" s="6" t="n">
        <f aca="false">J720+I721</f>
        <v>0.00466952912441255</v>
      </c>
    </row>
    <row r="722" customFormat="false" ht="12.75" hidden="false" customHeight="false" outlineLevel="0" collapsed="false">
      <c r="A722" s="20" t="n">
        <v>71925</v>
      </c>
      <c r="B722" s="21" t="n">
        <v>23</v>
      </c>
      <c r="C722" s="22" t="n">
        <v>15.739</v>
      </c>
      <c r="D722" s="22" t="n">
        <v>11.2743</v>
      </c>
      <c r="E722" s="23" t="n">
        <v>1486.81</v>
      </c>
      <c r="F722" s="23" t="n">
        <v>1189.31</v>
      </c>
      <c r="G722" s="22" t="n">
        <v>59.174</v>
      </c>
      <c r="H722" s="22" t="n">
        <v>50.156</v>
      </c>
      <c r="I722" s="5" t="n">
        <f aca="false">B722/1035008</f>
        <v>2.2222050457581E-005</v>
      </c>
      <c r="J722" s="6" t="n">
        <f aca="false">J721+I722</f>
        <v>0.00469175117487014</v>
      </c>
    </row>
    <row r="723" customFormat="false" ht="12.75" hidden="false" customHeight="false" outlineLevel="0" collapsed="false">
      <c r="A723" s="20" t="n">
        <v>3545</v>
      </c>
      <c r="B723" s="21" t="n">
        <v>22</v>
      </c>
      <c r="C723" s="22" t="n">
        <v>15.727</v>
      </c>
      <c r="D723" s="22" t="n">
        <v>17.9316</v>
      </c>
      <c r="E723" s="23" t="n">
        <v>1041.1</v>
      </c>
      <c r="F723" s="23" t="n">
        <v>1394.81</v>
      </c>
      <c r="G723" s="22" t="n">
        <v>30.636</v>
      </c>
      <c r="H723" s="22" t="n">
        <v>37.187</v>
      </c>
      <c r="I723" s="5" t="n">
        <f aca="false">B723/1035008</f>
        <v>2.12558743507297E-005</v>
      </c>
      <c r="J723" s="6" t="n">
        <f aca="false">J722+I723</f>
        <v>0.00471300704922086</v>
      </c>
    </row>
    <row r="724" customFormat="false" ht="12.75" hidden="false" customHeight="false" outlineLevel="0" collapsed="false">
      <c r="A724" s="20" t="n">
        <v>4275</v>
      </c>
      <c r="B724" s="21" t="n">
        <v>40</v>
      </c>
      <c r="C724" s="22" t="n">
        <v>15.725</v>
      </c>
      <c r="D724" s="22" t="n">
        <v>15.0776</v>
      </c>
      <c r="E724" s="23" t="n">
        <v>1018.02</v>
      </c>
      <c r="F724" s="23" t="n">
        <v>1251.16</v>
      </c>
      <c r="G724" s="22" t="n">
        <v>28.8</v>
      </c>
      <c r="H724" s="22" t="n">
        <v>36.315</v>
      </c>
      <c r="I724" s="5" t="n">
        <f aca="false">B724/1035008</f>
        <v>3.86470442740539E-005</v>
      </c>
      <c r="J724" s="6" t="n">
        <f aca="false">J723+I724</f>
        <v>0.00475165409349492</v>
      </c>
    </row>
    <row r="725" customFormat="false" ht="12.75" hidden="false" customHeight="false" outlineLevel="0" collapsed="false">
      <c r="A725" s="20" t="n">
        <v>81101</v>
      </c>
      <c r="B725" s="21" t="n">
        <v>13</v>
      </c>
      <c r="C725" s="22" t="n">
        <v>15.692</v>
      </c>
      <c r="D725" s="22" t="n">
        <v>13.4002</v>
      </c>
      <c r="E725" s="23" t="n">
        <v>955.71</v>
      </c>
      <c r="F725" s="23" t="n">
        <v>1021.93</v>
      </c>
      <c r="G725" s="22" t="n">
        <v>24.615</v>
      </c>
      <c r="H725" s="22" t="n">
        <v>24.415</v>
      </c>
      <c r="I725" s="5" t="n">
        <f aca="false">B725/1035008</f>
        <v>1.25602893890675E-005</v>
      </c>
      <c r="J725" s="6" t="n">
        <f aca="false">J724+I725</f>
        <v>0.00476421438288399</v>
      </c>
    </row>
    <row r="726" customFormat="false" ht="12.75" hidden="false" customHeight="false" outlineLevel="0" collapsed="false">
      <c r="A726" s="20" t="n">
        <v>41406</v>
      </c>
      <c r="B726" s="21" t="n">
        <v>9</v>
      </c>
      <c r="C726" s="22" t="n">
        <v>15.667</v>
      </c>
      <c r="D726" s="22" t="n">
        <v>17.6281</v>
      </c>
      <c r="E726" s="23" t="n">
        <v>674.97</v>
      </c>
      <c r="F726" s="23" t="n">
        <v>643.68</v>
      </c>
      <c r="G726" s="22" t="n">
        <v>25.111</v>
      </c>
      <c r="H726" s="22" t="n">
        <v>27.338</v>
      </c>
      <c r="I726" s="5" t="n">
        <f aca="false">B726/1035008</f>
        <v>8.69558496166213E-006</v>
      </c>
      <c r="J726" s="6" t="n">
        <f aca="false">J725+I726</f>
        <v>0.00477290996784565</v>
      </c>
    </row>
    <row r="727" customFormat="false" ht="12.75" hidden="false" customHeight="false" outlineLevel="0" collapsed="false">
      <c r="A727" s="20" t="n">
        <v>4411</v>
      </c>
      <c r="B727" s="21" t="n">
        <v>3</v>
      </c>
      <c r="C727" s="22" t="n">
        <v>15.667</v>
      </c>
      <c r="D727" s="22" t="n">
        <v>15.0111</v>
      </c>
      <c r="E727" s="23" t="n">
        <v>994.18</v>
      </c>
      <c r="F727" s="23" t="n">
        <v>934.47</v>
      </c>
      <c r="G727" s="22" t="n">
        <v>24</v>
      </c>
      <c r="H727" s="22" t="n">
        <v>21.656</v>
      </c>
      <c r="I727" s="5" t="n">
        <f aca="false">B727/1035008</f>
        <v>2.89852832055404E-006</v>
      </c>
      <c r="J727" s="6" t="n">
        <f aca="false">J726+I727</f>
        <v>0.0047758084961662</v>
      </c>
    </row>
    <row r="728" customFormat="false" ht="12.75" hidden="false" customHeight="false" outlineLevel="0" collapsed="false">
      <c r="A728" s="20" t="n">
        <v>6019</v>
      </c>
      <c r="B728" s="21" t="n">
        <v>6</v>
      </c>
      <c r="C728" s="22" t="n">
        <v>15.667</v>
      </c>
      <c r="D728" s="22" t="n">
        <v>15.7438</v>
      </c>
      <c r="E728" s="23" t="n">
        <v>740.05</v>
      </c>
      <c r="F728" s="23" t="n">
        <v>716.96</v>
      </c>
      <c r="G728" s="22" t="n">
        <v>18.333</v>
      </c>
      <c r="H728" s="22" t="n">
        <v>18.283</v>
      </c>
      <c r="I728" s="5" t="n">
        <f aca="false">B728/1035008</f>
        <v>5.79705664110809E-006</v>
      </c>
      <c r="J728" s="6" t="n">
        <f aca="false">J727+I728</f>
        <v>0.00478160555280731</v>
      </c>
    </row>
    <row r="729" customFormat="false" ht="12.75" hidden="false" customHeight="false" outlineLevel="0" collapsed="false">
      <c r="A729" s="20" t="n">
        <v>9989</v>
      </c>
      <c r="B729" s="21" t="n">
        <v>6</v>
      </c>
      <c r="C729" s="22" t="n">
        <v>15.667</v>
      </c>
      <c r="D729" s="22" t="n">
        <v>9.0921</v>
      </c>
      <c r="E729" s="23" t="n">
        <v>1168.17</v>
      </c>
      <c r="F729" s="23" t="n">
        <v>760.93</v>
      </c>
      <c r="G729" s="22" t="n">
        <v>31.167</v>
      </c>
      <c r="H729" s="22" t="n">
        <v>19.062</v>
      </c>
      <c r="I729" s="5" t="n">
        <f aca="false">B729/1035008</f>
        <v>5.79705664110809E-006</v>
      </c>
      <c r="J729" s="6" t="n">
        <f aca="false">J728+I729</f>
        <v>0.00478740260944842</v>
      </c>
    </row>
    <row r="730" customFormat="false" ht="12.75" hidden="false" customHeight="false" outlineLevel="0" collapsed="false">
      <c r="A730" s="20" t="n">
        <v>3370</v>
      </c>
      <c r="B730" s="21" t="n">
        <v>23</v>
      </c>
      <c r="C730" s="22" t="n">
        <v>15.652</v>
      </c>
      <c r="D730" s="22" t="n">
        <v>10.7855</v>
      </c>
      <c r="E730" s="23" t="n">
        <v>1009.59</v>
      </c>
      <c r="F730" s="23" t="n">
        <v>584.23</v>
      </c>
      <c r="G730" s="22" t="n">
        <v>30.348</v>
      </c>
      <c r="H730" s="22" t="n">
        <v>23.401</v>
      </c>
      <c r="I730" s="5" t="n">
        <f aca="false">B730/1035008</f>
        <v>2.2222050457581E-005</v>
      </c>
      <c r="J730" s="6" t="n">
        <f aca="false">J729+I730</f>
        <v>0.004809624659906</v>
      </c>
    </row>
    <row r="731" customFormat="false" ht="12.75" hidden="false" customHeight="false" outlineLevel="0" collapsed="false">
      <c r="A731" s="20" t="n">
        <v>1111</v>
      </c>
      <c r="B731" s="21" t="n">
        <v>34</v>
      </c>
      <c r="C731" s="22" t="n">
        <v>15.647</v>
      </c>
      <c r="D731" s="22" t="n">
        <v>12.0702</v>
      </c>
      <c r="E731" s="23" t="n">
        <v>1379.34</v>
      </c>
      <c r="F731" s="23" t="n">
        <v>1185</v>
      </c>
      <c r="G731" s="22" t="n">
        <v>30.941</v>
      </c>
      <c r="H731" s="22" t="n">
        <v>24.698</v>
      </c>
      <c r="I731" s="5" t="n">
        <f aca="false">B731/1035008</f>
        <v>3.28499876329458E-005</v>
      </c>
      <c r="J731" s="6" t="n">
        <f aca="false">J730+I731</f>
        <v>0.00484247464753895</v>
      </c>
    </row>
    <row r="732" customFormat="false" ht="12.75" hidden="false" customHeight="false" outlineLevel="0" collapsed="false">
      <c r="A732" s="20" t="n">
        <v>4110</v>
      </c>
      <c r="B732" s="21" t="n">
        <v>24</v>
      </c>
      <c r="C732" s="22" t="n">
        <v>15.625</v>
      </c>
      <c r="D732" s="22" t="n">
        <v>17.2269</v>
      </c>
      <c r="E732" s="23" t="n">
        <v>1019.76</v>
      </c>
      <c r="F732" s="23" t="n">
        <v>1182.62</v>
      </c>
      <c r="G732" s="22" t="n">
        <v>28.458</v>
      </c>
      <c r="H732" s="22" t="n">
        <v>38.846</v>
      </c>
      <c r="I732" s="5" t="n">
        <f aca="false">B732/1035008</f>
        <v>2.31882265644324E-005</v>
      </c>
      <c r="J732" s="6" t="n">
        <f aca="false">J731+I732</f>
        <v>0.00486566287410338</v>
      </c>
    </row>
    <row r="733" customFormat="false" ht="12.75" hidden="false" customHeight="false" outlineLevel="0" collapsed="false">
      <c r="A733" s="20" t="n">
        <v>8771</v>
      </c>
      <c r="B733" s="21" t="n">
        <v>32</v>
      </c>
      <c r="C733" s="22" t="n">
        <v>15.625</v>
      </c>
      <c r="D733" s="22" t="n">
        <v>15.4372</v>
      </c>
      <c r="E733" s="23" t="n">
        <v>932.19</v>
      </c>
      <c r="F733" s="23" t="n">
        <v>949.83</v>
      </c>
      <c r="G733" s="22" t="n">
        <v>25</v>
      </c>
      <c r="H733" s="22" t="n">
        <v>26.574</v>
      </c>
      <c r="I733" s="5" t="n">
        <f aca="false">B733/1035008</f>
        <v>3.09176354192431E-005</v>
      </c>
      <c r="J733" s="6" t="n">
        <f aca="false">J732+I733</f>
        <v>0.00489658050952262</v>
      </c>
    </row>
    <row r="734" customFormat="false" ht="12.75" hidden="false" customHeight="false" outlineLevel="0" collapsed="false">
      <c r="A734" s="20" t="n">
        <v>40211</v>
      </c>
      <c r="B734" s="21" t="n">
        <v>15</v>
      </c>
      <c r="C734" s="22" t="n">
        <v>15.6</v>
      </c>
      <c r="D734" s="22" t="n">
        <v>13.7571</v>
      </c>
      <c r="E734" s="23" t="n">
        <v>1155.64</v>
      </c>
      <c r="F734" s="23" t="n">
        <v>1102.5</v>
      </c>
      <c r="G734" s="22" t="n">
        <v>36.2</v>
      </c>
      <c r="H734" s="22" t="n">
        <v>44.091</v>
      </c>
      <c r="I734" s="5" t="n">
        <f aca="false">B734/1035008</f>
        <v>1.44926416027702E-005</v>
      </c>
      <c r="J734" s="6" t="n">
        <f aca="false">J733+I734</f>
        <v>0.00491107315112539</v>
      </c>
    </row>
    <row r="735" customFormat="false" ht="12.75" hidden="false" customHeight="false" outlineLevel="0" collapsed="false">
      <c r="A735" s="20" t="n">
        <v>9197</v>
      </c>
      <c r="B735" s="21" t="n">
        <v>5</v>
      </c>
      <c r="C735" s="22" t="n">
        <v>15.6</v>
      </c>
      <c r="D735" s="22" t="n">
        <v>12.0955</v>
      </c>
      <c r="E735" s="23" t="n">
        <v>998.31</v>
      </c>
      <c r="F735" s="23" t="n">
        <v>857.18</v>
      </c>
      <c r="G735" s="22" t="n">
        <v>30.6</v>
      </c>
      <c r="H735" s="22" t="n">
        <v>25.383</v>
      </c>
      <c r="I735" s="5" t="n">
        <f aca="false">B735/1035008</f>
        <v>4.83088053425674E-006</v>
      </c>
      <c r="J735" s="6" t="n">
        <f aca="false">J734+I735</f>
        <v>0.00491590403165965</v>
      </c>
    </row>
    <row r="736" customFormat="false" ht="12.75" hidden="false" customHeight="false" outlineLevel="0" collapsed="false">
      <c r="A736" s="20" t="n">
        <v>8249</v>
      </c>
      <c r="B736" s="21" t="n">
        <v>52</v>
      </c>
      <c r="C736" s="22" t="n">
        <v>15.596</v>
      </c>
      <c r="D736" s="22" t="n">
        <v>15.0271</v>
      </c>
      <c r="E736" s="23" t="n">
        <v>957.65</v>
      </c>
      <c r="F736" s="23" t="n">
        <v>906.84</v>
      </c>
      <c r="G736" s="22" t="n">
        <v>28.25</v>
      </c>
      <c r="H736" s="22" t="n">
        <v>27.189</v>
      </c>
      <c r="I736" s="5" t="n">
        <f aca="false">B736/1035008</f>
        <v>5.02411575562701E-005</v>
      </c>
      <c r="J736" s="6" t="n">
        <f aca="false">J735+I736</f>
        <v>0.00496614518921592</v>
      </c>
    </row>
    <row r="737" customFormat="false" ht="12.75" hidden="false" customHeight="false" outlineLevel="0" collapsed="false">
      <c r="A737" s="20" t="s">
        <v>88</v>
      </c>
      <c r="B737" s="21" t="n">
        <v>44</v>
      </c>
      <c r="C737" s="22" t="n">
        <v>15.591</v>
      </c>
      <c r="D737" s="22" t="n">
        <v>16.2385</v>
      </c>
      <c r="E737" s="23" t="n">
        <v>1071.86</v>
      </c>
      <c r="F737" s="23" t="n">
        <v>1239.8</v>
      </c>
      <c r="G737" s="22" t="n">
        <v>29.295</v>
      </c>
      <c r="H737" s="22" t="n">
        <v>32.92</v>
      </c>
      <c r="I737" s="5" t="n">
        <f aca="false">B737/1035008</f>
        <v>4.25117487014593E-005</v>
      </c>
      <c r="J737" s="6" t="n">
        <f aca="false">J736+I737</f>
        <v>0.00500865693791738</v>
      </c>
    </row>
    <row r="738" customFormat="false" ht="12.75" hidden="false" customHeight="false" outlineLevel="0" collapsed="false">
      <c r="A738" s="20" t="n">
        <v>5839</v>
      </c>
      <c r="B738" s="21" t="n">
        <v>12</v>
      </c>
      <c r="C738" s="22" t="n">
        <v>15.583</v>
      </c>
      <c r="D738" s="22" t="n">
        <v>20.0973</v>
      </c>
      <c r="E738" s="23" t="n">
        <v>1009.93</v>
      </c>
      <c r="F738" s="23" t="n">
        <v>1479.87</v>
      </c>
      <c r="G738" s="22" t="n">
        <v>33</v>
      </c>
      <c r="H738" s="22" t="n">
        <v>54.254</v>
      </c>
      <c r="I738" s="5" t="n">
        <f aca="false">B738/1035008</f>
        <v>1.15941132822162E-005</v>
      </c>
      <c r="J738" s="6" t="n">
        <f aca="false">J737+I738</f>
        <v>0.00502025105119959</v>
      </c>
    </row>
    <row r="739" customFormat="false" ht="12.75" hidden="false" customHeight="false" outlineLevel="0" collapsed="false">
      <c r="A739" s="20" t="n">
        <v>9489</v>
      </c>
      <c r="B739" s="21" t="n">
        <v>7</v>
      </c>
      <c r="C739" s="22" t="n">
        <v>15.571</v>
      </c>
      <c r="D739" s="22" t="n">
        <v>15.7677</v>
      </c>
      <c r="E739" s="23" t="n">
        <v>952.86</v>
      </c>
      <c r="F739" s="23" t="n">
        <v>1135.79</v>
      </c>
      <c r="G739" s="22" t="n">
        <v>21.714</v>
      </c>
      <c r="H739" s="22" t="n">
        <v>26.744</v>
      </c>
      <c r="I739" s="5" t="n">
        <f aca="false">B739/1035008</f>
        <v>6.76323274795944E-006</v>
      </c>
      <c r="J739" s="6" t="n">
        <f aca="false">J738+I739</f>
        <v>0.00502701428394755</v>
      </c>
    </row>
    <row r="740" customFormat="false" ht="12.75" hidden="false" customHeight="false" outlineLevel="0" collapsed="false">
      <c r="A740" s="20" t="n">
        <v>85180</v>
      </c>
      <c r="B740" s="21" t="n">
        <v>30</v>
      </c>
      <c r="C740" s="22" t="n">
        <v>15.567</v>
      </c>
      <c r="D740" s="22" t="n">
        <v>17.0652</v>
      </c>
      <c r="E740" s="23" t="n">
        <v>1190.19</v>
      </c>
      <c r="F740" s="23" t="n">
        <v>1624</v>
      </c>
      <c r="G740" s="22" t="n">
        <v>26.967</v>
      </c>
      <c r="H740" s="22" t="n">
        <v>35.071</v>
      </c>
      <c r="I740" s="5" t="n">
        <f aca="false">B740/1035008</f>
        <v>2.89852832055404E-005</v>
      </c>
      <c r="J740" s="6" t="n">
        <f aca="false">J739+I740</f>
        <v>0.00505599956715309</v>
      </c>
    </row>
    <row r="741" customFormat="false" ht="12.75" hidden="false" customHeight="false" outlineLevel="0" collapsed="false">
      <c r="A741" s="20" t="n">
        <v>73314</v>
      </c>
      <c r="B741" s="21" t="n">
        <v>110</v>
      </c>
      <c r="C741" s="22" t="n">
        <v>15.509</v>
      </c>
      <c r="D741" s="22" t="n">
        <v>17.1265</v>
      </c>
      <c r="E741" s="23" t="n">
        <v>974.8</v>
      </c>
      <c r="F741" s="23" t="n">
        <v>1206.12</v>
      </c>
      <c r="G741" s="22" t="n">
        <v>28.764</v>
      </c>
      <c r="H741" s="22" t="n">
        <v>39.032</v>
      </c>
      <c r="I741" s="5" t="n">
        <f aca="false">B741/1035008</f>
        <v>0.000106279371753648</v>
      </c>
      <c r="J741" s="6" t="n">
        <f aca="false">J740+I741</f>
        <v>0.00516227893890674</v>
      </c>
    </row>
    <row r="742" customFormat="false" ht="12.75" hidden="false" customHeight="false" outlineLevel="0" collapsed="false">
      <c r="A742" s="20" t="n">
        <v>400</v>
      </c>
      <c r="B742" s="21" t="n">
        <v>8</v>
      </c>
      <c r="C742" s="22" t="n">
        <v>15.5</v>
      </c>
      <c r="D742" s="22" t="n">
        <v>20.6882</v>
      </c>
      <c r="E742" s="23" t="n">
        <v>1081.17</v>
      </c>
      <c r="F742" s="23" t="n">
        <v>1631.69</v>
      </c>
      <c r="G742" s="22" t="n">
        <v>29.5</v>
      </c>
      <c r="H742" s="22" t="n">
        <v>38.943</v>
      </c>
      <c r="I742" s="5" t="n">
        <f aca="false">B742/1035008</f>
        <v>7.72940885481078E-006</v>
      </c>
      <c r="J742" s="6" t="n">
        <f aca="false">J741+I742</f>
        <v>0.00517000834776155</v>
      </c>
    </row>
    <row r="743" customFormat="false" ht="12.75" hidden="false" customHeight="false" outlineLevel="0" collapsed="false">
      <c r="A743" s="20" t="n">
        <v>1640</v>
      </c>
      <c r="B743" s="21" t="n">
        <v>2</v>
      </c>
      <c r="C743" s="22" t="n">
        <v>15.5</v>
      </c>
      <c r="D743" s="22" t="n">
        <v>9.1924</v>
      </c>
      <c r="E743" s="23" t="n">
        <v>1242.49</v>
      </c>
      <c r="F743" s="23" t="n">
        <v>1065.43</v>
      </c>
      <c r="G743" s="22" t="n">
        <v>27</v>
      </c>
      <c r="H743" s="22" t="n">
        <v>18.385</v>
      </c>
      <c r="I743" s="5" t="n">
        <f aca="false">B743/1035008</f>
        <v>1.9323522137027E-006</v>
      </c>
      <c r="J743" s="6" t="n">
        <f aca="false">J742+I743</f>
        <v>0.00517194069997526</v>
      </c>
    </row>
    <row r="744" customFormat="false" ht="12.75" hidden="false" customHeight="false" outlineLevel="0" collapsed="false">
      <c r="A744" s="20" t="n">
        <v>1832</v>
      </c>
      <c r="B744" s="21" t="n">
        <v>2</v>
      </c>
      <c r="C744" s="22" t="n">
        <v>15.5</v>
      </c>
      <c r="D744" s="22" t="n">
        <v>12.0208</v>
      </c>
      <c r="E744" s="23" t="n">
        <v>1047.57</v>
      </c>
      <c r="F744" s="23" t="n">
        <v>997.42</v>
      </c>
      <c r="G744" s="22" t="n">
        <v>34.5</v>
      </c>
      <c r="H744" s="22" t="n">
        <v>38.891</v>
      </c>
      <c r="I744" s="5" t="n">
        <f aca="false">B744/1035008</f>
        <v>1.9323522137027E-006</v>
      </c>
      <c r="J744" s="6" t="n">
        <f aca="false">J743+I744</f>
        <v>0.00517387305218896</v>
      </c>
    </row>
    <row r="745" customFormat="false" ht="12.75" hidden="false" customHeight="false" outlineLevel="0" collapsed="false">
      <c r="A745" s="20" t="n">
        <v>29575</v>
      </c>
      <c r="B745" s="21" t="n">
        <v>2</v>
      </c>
      <c r="C745" s="22" t="n">
        <v>15.5</v>
      </c>
      <c r="D745" s="22" t="n">
        <v>0.7071</v>
      </c>
      <c r="E745" s="23" t="n">
        <v>871.66</v>
      </c>
      <c r="F745" s="23" t="n">
        <v>244.6</v>
      </c>
      <c r="G745" s="22" t="n">
        <v>24.5</v>
      </c>
      <c r="H745" s="22" t="n">
        <v>9.192</v>
      </c>
      <c r="I745" s="5" t="n">
        <f aca="false">B745/1035008</f>
        <v>1.9323522137027E-006</v>
      </c>
      <c r="J745" s="6" t="n">
        <f aca="false">J744+I745</f>
        <v>0.00517580540440266</v>
      </c>
    </row>
    <row r="746" customFormat="false" ht="12.75" hidden="false" customHeight="false" outlineLevel="0" collapsed="false">
      <c r="A746" s="20" t="n">
        <v>3221</v>
      </c>
      <c r="B746" s="21" t="n">
        <v>2</v>
      </c>
      <c r="C746" s="22" t="n">
        <v>15.5</v>
      </c>
      <c r="D746" s="22" t="n">
        <v>4.9497</v>
      </c>
      <c r="E746" s="23" t="n">
        <v>908.79</v>
      </c>
      <c r="F746" s="23" t="n">
        <v>232.79</v>
      </c>
      <c r="G746" s="22" t="n">
        <v>25</v>
      </c>
      <c r="H746" s="22" t="n">
        <v>12.728</v>
      </c>
      <c r="I746" s="5" t="n">
        <f aca="false">B746/1035008</f>
        <v>1.9323522137027E-006</v>
      </c>
      <c r="J746" s="6" t="n">
        <f aca="false">J745+I746</f>
        <v>0.00517773775661636</v>
      </c>
    </row>
    <row r="747" customFormat="false" ht="12.75" hidden="false" customHeight="false" outlineLevel="0" collapsed="false">
      <c r="A747" s="20" t="n">
        <v>71290</v>
      </c>
      <c r="B747" s="21" t="n">
        <v>4</v>
      </c>
      <c r="C747" s="22" t="n">
        <v>15.5</v>
      </c>
      <c r="D747" s="22" t="n">
        <v>10.7238</v>
      </c>
      <c r="E747" s="23" t="n">
        <v>1149.51</v>
      </c>
      <c r="F747" s="23" t="n">
        <v>811.92</v>
      </c>
      <c r="G747" s="22" t="n">
        <v>35</v>
      </c>
      <c r="H747" s="22" t="n">
        <v>25.534</v>
      </c>
      <c r="I747" s="5" t="n">
        <f aca="false">B747/1035008</f>
        <v>3.86470442740539E-006</v>
      </c>
      <c r="J747" s="6" t="n">
        <f aca="false">J746+I747</f>
        <v>0.00518160246104377</v>
      </c>
    </row>
    <row r="748" customFormat="false" ht="12.75" hidden="false" customHeight="false" outlineLevel="0" collapsed="false">
      <c r="A748" s="20" t="n">
        <v>7541</v>
      </c>
      <c r="B748" s="21" t="n">
        <v>2</v>
      </c>
      <c r="C748" s="22" t="n">
        <v>15.5</v>
      </c>
      <c r="D748" s="22" t="n">
        <v>19.0919</v>
      </c>
      <c r="E748" s="23" t="n">
        <v>1037.92</v>
      </c>
      <c r="F748" s="23" t="n">
        <v>1319.81</v>
      </c>
      <c r="G748" s="22" t="n">
        <v>27.5</v>
      </c>
      <c r="H748" s="22" t="n">
        <v>36.062</v>
      </c>
      <c r="I748" s="5" t="n">
        <f aca="false">B748/1035008</f>
        <v>1.9323522137027E-006</v>
      </c>
      <c r="J748" s="6" t="n">
        <f aca="false">J747+I748</f>
        <v>0.00518353481325747</v>
      </c>
    </row>
    <row r="749" customFormat="false" ht="12.75" hidden="false" customHeight="false" outlineLevel="0" collapsed="false">
      <c r="A749" s="20" t="n">
        <v>80512</v>
      </c>
      <c r="B749" s="21" t="n">
        <v>4</v>
      </c>
      <c r="C749" s="22" t="n">
        <v>15.5</v>
      </c>
      <c r="D749" s="22" t="n">
        <v>14.3875</v>
      </c>
      <c r="E749" s="23" t="n">
        <v>1114.89</v>
      </c>
      <c r="F749" s="23" t="n">
        <v>927.04</v>
      </c>
      <c r="G749" s="22" t="n">
        <v>29.5</v>
      </c>
      <c r="H749" s="22" t="n">
        <v>33.789</v>
      </c>
      <c r="I749" s="5" t="n">
        <f aca="false">B749/1035008</f>
        <v>3.86470442740539E-006</v>
      </c>
      <c r="J749" s="6" t="n">
        <f aca="false">J748+I749</f>
        <v>0.00518739951768488</v>
      </c>
    </row>
    <row r="750" customFormat="false" ht="12.75" hidden="false" customHeight="false" outlineLevel="0" collapsed="false">
      <c r="A750" s="20" t="n">
        <v>81110</v>
      </c>
      <c r="B750" s="21" t="n">
        <v>2</v>
      </c>
      <c r="C750" s="22" t="n">
        <v>15.5</v>
      </c>
      <c r="D750" s="22" t="n">
        <v>20.5061</v>
      </c>
      <c r="E750" s="23" t="n">
        <v>1136.55</v>
      </c>
      <c r="F750" s="23" t="n">
        <v>1493.66</v>
      </c>
      <c r="G750" s="22" t="n">
        <v>33</v>
      </c>
      <c r="H750" s="22" t="n">
        <v>43.841</v>
      </c>
      <c r="I750" s="5" t="n">
        <f aca="false">B750/1035008</f>
        <v>1.9323522137027E-006</v>
      </c>
      <c r="J750" s="6" t="n">
        <f aca="false">J749+I750</f>
        <v>0.00518933186989858</v>
      </c>
    </row>
    <row r="751" customFormat="false" ht="12.75" hidden="false" customHeight="false" outlineLevel="0" collapsed="false">
      <c r="A751" s="20" t="n">
        <v>9038</v>
      </c>
      <c r="B751" s="21" t="n">
        <v>4</v>
      </c>
      <c r="C751" s="22" t="n">
        <v>15.5</v>
      </c>
      <c r="D751" s="22" t="n">
        <v>17.6918</v>
      </c>
      <c r="E751" s="23" t="n">
        <v>1231.71</v>
      </c>
      <c r="F751" s="23" t="n">
        <v>1921.93</v>
      </c>
      <c r="G751" s="22" t="n">
        <v>44.25</v>
      </c>
      <c r="H751" s="22" t="n">
        <v>69.212</v>
      </c>
      <c r="I751" s="5" t="n">
        <f aca="false">B751/1035008</f>
        <v>3.86470442740539E-006</v>
      </c>
      <c r="J751" s="6" t="n">
        <f aca="false">J750+I751</f>
        <v>0.00519319657432598</v>
      </c>
    </row>
    <row r="752" customFormat="false" ht="12.75" hidden="false" customHeight="false" outlineLevel="0" collapsed="false">
      <c r="A752" s="20" t="s">
        <v>255</v>
      </c>
      <c r="B752" s="21" t="n">
        <v>2</v>
      </c>
      <c r="C752" s="22" t="n">
        <v>15.5</v>
      </c>
      <c r="D752" s="22" t="n">
        <v>2.1213</v>
      </c>
      <c r="E752" s="23" t="n">
        <v>936.38</v>
      </c>
      <c r="F752" s="23" t="n">
        <v>141.63</v>
      </c>
      <c r="G752" s="22" t="n">
        <v>39.5</v>
      </c>
      <c r="H752" s="22" t="n">
        <v>9.192</v>
      </c>
      <c r="I752" s="5" t="n">
        <f aca="false">B752/1035008</f>
        <v>1.9323522137027E-006</v>
      </c>
      <c r="J752" s="6" t="n">
        <f aca="false">J751+I752</f>
        <v>0.00519512892653969</v>
      </c>
    </row>
    <row r="753" customFormat="false" ht="12.75" hidden="false" customHeight="false" outlineLevel="0" collapsed="false">
      <c r="A753" s="20" t="s">
        <v>256</v>
      </c>
      <c r="B753" s="21" t="n">
        <v>2</v>
      </c>
      <c r="C753" s="22" t="n">
        <v>15.5</v>
      </c>
      <c r="D753" s="22" t="n">
        <v>20.5061</v>
      </c>
      <c r="E753" s="23" t="n">
        <v>700.69</v>
      </c>
      <c r="F753" s="23" t="n">
        <v>903.13</v>
      </c>
      <c r="G753" s="22" t="n">
        <v>16</v>
      </c>
      <c r="H753" s="22" t="n">
        <v>21.213</v>
      </c>
      <c r="I753" s="5" t="n">
        <f aca="false">B753/1035008</f>
        <v>1.9323522137027E-006</v>
      </c>
      <c r="J753" s="6" t="n">
        <f aca="false">J752+I753</f>
        <v>0.00519706127875339</v>
      </c>
    </row>
    <row r="754" customFormat="false" ht="12.75" hidden="false" customHeight="false" outlineLevel="0" collapsed="false">
      <c r="A754" s="20" t="n">
        <v>7103</v>
      </c>
      <c r="B754" s="21" t="n">
        <v>9</v>
      </c>
      <c r="C754" s="22" t="n">
        <v>15.444</v>
      </c>
      <c r="D754" s="22" t="n">
        <v>21.9437</v>
      </c>
      <c r="E754" s="23" t="n">
        <v>1330.53</v>
      </c>
      <c r="F754" s="23" t="n">
        <v>1975.33</v>
      </c>
      <c r="G754" s="22" t="n">
        <v>27.556</v>
      </c>
      <c r="H754" s="22" t="n">
        <v>39.665</v>
      </c>
      <c r="I754" s="5" t="n">
        <f aca="false">B754/1035008</f>
        <v>8.69558496166213E-006</v>
      </c>
      <c r="J754" s="6" t="n">
        <f aca="false">J753+I754</f>
        <v>0.00520575686371505</v>
      </c>
    </row>
    <row r="755" customFormat="false" ht="12.75" hidden="false" customHeight="false" outlineLevel="0" collapsed="false">
      <c r="A755" s="20" t="n">
        <v>57511</v>
      </c>
      <c r="B755" s="21" t="n">
        <v>14</v>
      </c>
      <c r="C755" s="22" t="n">
        <v>15.429</v>
      </c>
      <c r="D755" s="22" t="n">
        <v>34.718</v>
      </c>
      <c r="E755" s="23" t="n">
        <v>520.27</v>
      </c>
      <c r="F755" s="23" t="n">
        <v>789.17</v>
      </c>
      <c r="G755" s="22" t="n">
        <v>24.357</v>
      </c>
      <c r="H755" s="22" t="n">
        <v>59.262</v>
      </c>
      <c r="I755" s="5" t="n">
        <f aca="false">B755/1035008</f>
        <v>1.35264654959189E-005</v>
      </c>
      <c r="J755" s="6" t="n">
        <f aca="false">J754+I755</f>
        <v>0.00521928332921097</v>
      </c>
    </row>
    <row r="756" customFormat="false" ht="12.75" hidden="false" customHeight="false" outlineLevel="0" collapsed="false">
      <c r="A756" s="20" t="n">
        <v>71857</v>
      </c>
      <c r="B756" s="21" t="n">
        <v>7</v>
      </c>
      <c r="C756" s="22" t="n">
        <v>15.429</v>
      </c>
      <c r="D756" s="22" t="n">
        <v>17.9616</v>
      </c>
      <c r="E756" s="23" t="n">
        <v>1060.06</v>
      </c>
      <c r="F756" s="23" t="n">
        <v>1450.96</v>
      </c>
      <c r="G756" s="22" t="n">
        <v>29.286</v>
      </c>
      <c r="H756" s="22" t="n">
        <v>45.269</v>
      </c>
      <c r="I756" s="5" t="n">
        <f aca="false">B756/1035008</f>
        <v>6.76323274795944E-006</v>
      </c>
      <c r="J756" s="6" t="n">
        <f aca="false">J755+I756</f>
        <v>0.00522604656195893</v>
      </c>
    </row>
    <row r="757" customFormat="false" ht="12.75" hidden="false" customHeight="false" outlineLevel="0" collapsed="false">
      <c r="A757" s="20" t="n">
        <v>43812</v>
      </c>
      <c r="B757" s="21" t="n">
        <v>379</v>
      </c>
      <c r="C757" s="22" t="n">
        <v>15.417</v>
      </c>
      <c r="D757" s="22" t="n">
        <v>14.3566</v>
      </c>
      <c r="E757" s="23" t="n">
        <v>903.81</v>
      </c>
      <c r="F757" s="23" t="n">
        <v>963.27</v>
      </c>
      <c r="G757" s="22" t="n">
        <v>22.356</v>
      </c>
      <c r="H757" s="22" t="n">
        <v>24.297</v>
      </c>
      <c r="I757" s="5" t="n">
        <f aca="false">B757/1035008</f>
        <v>0.000366180744496661</v>
      </c>
      <c r="J757" s="6" t="n">
        <f aca="false">J756+I757</f>
        <v>0.00559222730645559</v>
      </c>
    </row>
    <row r="758" customFormat="false" ht="12.75" hidden="false" customHeight="false" outlineLevel="0" collapsed="false">
      <c r="A758" s="20" t="n">
        <v>34202</v>
      </c>
      <c r="B758" s="21" t="n">
        <v>270</v>
      </c>
      <c r="C758" s="22" t="n">
        <v>15.396</v>
      </c>
      <c r="D758" s="22" t="n">
        <v>15.357</v>
      </c>
      <c r="E758" s="23" t="n">
        <v>1107.54</v>
      </c>
      <c r="F758" s="23" t="n">
        <v>1179.71</v>
      </c>
      <c r="G758" s="22" t="n">
        <v>27.733</v>
      </c>
      <c r="H758" s="22" t="n">
        <v>29.232</v>
      </c>
      <c r="I758" s="5" t="n">
        <f aca="false">B758/1035008</f>
        <v>0.000260867548849864</v>
      </c>
      <c r="J758" s="6" t="n">
        <f aca="false">J757+I758</f>
        <v>0.00585309485530545</v>
      </c>
    </row>
    <row r="759" customFormat="false" ht="12.75" hidden="false" customHeight="false" outlineLevel="0" collapsed="false">
      <c r="A759" s="20" t="n">
        <v>4838</v>
      </c>
      <c r="B759" s="21" t="n">
        <v>28</v>
      </c>
      <c r="C759" s="22" t="n">
        <v>15.393</v>
      </c>
      <c r="D759" s="22" t="n">
        <v>17.7771</v>
      </c>
      <c r="E759" s="23" t="n">
        <v>943.47</v>
      </c>
      <c r="F759" s="23" t="n">
        <v>1167.02</v>
      </c>
      <c r="G759" s="22" t="n">
        <v>26.071</v>
      </c>
      <c r="H759" s="22" t="n">
        <v>28.838</v>
      </c>
      <c r="I759" s="5" t="n">
        <f aca="false">B759/1035008</f>
        <v>2.70529309918377E-005</v>
      </c>
      <c r="J759" s="6" t="n">
        <f aca="false">J758+I759</f>
        <v>0.00588014778629729</v>
      </c>
    </row>
    <row r="760" customFormat="false" ht="12.75" hidden="false" customHeight="false" outlineLevel="0" collapsed="false">
      <c r="A760" s="20" t="n">
        <v>7880</v>
      </c>
      <c r="B760" s="21" t="n">
        <v>8</v>
      </c>
      <c r="C760" s="22" t="n">
        <v>15.375</v>
      </c>
      <c r="D760" s="22" t="n">
        <v>17.0791</v>
      </c>
      <c r="E760" s="23" t="n">
        <v>885.22</v>
      </c>
      <c r="F760" s="23" t="n">
        <v>760.6</v>
      </c>
      <c r="G760" s="22" t="n">
        <v>28.375</v>
      </c>
      <c r="H760" s="22" t="n">
        <v>30.868</v>
      </c>
      <c r="I760" s="5" t="n">
        <f aca="false">B760/1035008</f>
        <v>7.72940885481078E-006</v>
      </c>
      <c r="J760" s="6" t="n">
        <f aca="false">J759+I760</f>
        <v>0.0058878771951521</v>
      </c>
    </row>
    <row r="761" customFormat="false" ht="12.75" hidden="false" customHeight="false" outlineLevel="0" collapsed="false">
      <c r="A761" s="20" t="n">
        <v>40200</v>
      </c>
      <c r="B761" s="21" t="n">
        <v>103</v>
      </c>
      <c r="C761" s="22" t="n">
        <v>15.369</v>
      </c>
      <c r="D761" s="22" t="n">
        <v>15.0059</v>
      </c>
      <c r="E761" s="23" t="n">
        <v>1103.24</v>
      </c>
      <c r="F761" s="23" t="n">
        <v>1164.62</v>
      </c>
      <c r="G761" s="22" t="n">
        <v>33.35</v>
      </c>
      <c r="H761" s="22" t="n">
        <v>38.291</v>
      </c>
      <c r="I761" s="5" t="n">
        <f aca="false">B761/1035008</f>
        <v>9.95161390056889E-005</v>
      </c>
      <c r="J761" s="6" t="n">
        <f aca="false">J760+I761</f>
        <v>0.00598739333415779</v>
      </c>
    </row>
    <row r="762" customFormat="false" ht="12.75" hidden="false" customHeight="false" outlineLevel="0" collapsed="false">
      <c r="A762" s="20" t="n">
        <v>75652</v>
      </c>
      <c r="B762" s="21" t="n">
        <v>11</v>
      </c>
      <c r="C762" s="22" t="n">
        <v>15.364</v>
      </c>
      <c r="D762" s="22" t="n">
        <v>11.8006</v>
      </c>
      <c r="E762" s="23" t="n">
        <v>929.64</v>
      </c>
      <c r="F762" s="23" t="n">
        <v>690.87</v>
      </c>
      <c r="G762" s="22" t="n">
        <v>27.727</v>
      </c>
      <c r="H762" s="22" t="n">
        <v>22.428</v>
      </c>
      <c r="I762" s="5" t="n">
        <f aca="false">B762/1035008</f>
        <v>1.06279371753648E-005</v>
      </c>
      <c r="J762" s="6" t="n">
        <f aca="false">J761+I762</f>
        <v>0.00599802127133316</v>
      </c>
    </row>
    <row r="763" customFormat="false" ht="12.75" hidden="false" customHeight="false" outlineLevel="0" collapsed="false">
      <c r="A763" s="20" t="n">
        <v>73316</v>
      </c>
      <c r="B763" s="21" t="n">
        <v>42</v>
      </c>
      <c r="C763" s="22" t="n">
        <v>15.357</v>
      </c>
      <c r="D763" s="22" t="n">
        <v>12.0766</v>
      </c>
      <c r="E763" s="23" t="n">
        <v>1069.5</v>
      </c>
      <c r="F763" s="23" t="n">
        <v>885.91</v>
      </c>
      <c r="G763" s="22" t="n">
        <v>27</v>
      </c>
      <c r="H763" s="22" t="n">
        <v>23.707</v>
      </c>
      <c r="I763" s="5" t="n">
        <f aca="false">B763/1035008</f>
        <v>4.05793964877566E-005</v>
      </c>
      <c r="J763" s="6" t="n">
        <f aca="false">J762+I763</f>
        <v>0.00603860066782091</v>
      </c>
    </row>
    <row r="764" customFormat="false" ht="12.75" hidden="false" customHeight="false" outlineLevel="0" collapsed="false">
      <c r="A764" s="20" t="n">
        <v>7380</v>
      </c>
      <c r="B764" s="21" t="n">
        <v>12</v>
      </c>
      <c r="C764" s="22" t="n">
        <v>15.333</v>
      </c>
      <c r="D764" s="22" t="n">
        <v>11.0151</v>
      </c>
      <c r="E764" s="23" t="n">
        <v>1203.48</v>
      </c>
      <c r="F764" s="23" t="n">
        <v>903.06</v>
      </c>
      <c r="G764" s="22" t="n">
        <v>28.917</v>
      </c>
      <c r="H764" s="22" t="n">
        <v>23.216</v>
      </c>
      <c r="I764" s="5" t="n">
        <f aca="false">B764/1035008</f>
        <v>1.15941132822162E-005</v>
      </c>
      <c r="J764" s="6" t="n">
        <f aca="false">J763+I764</f>
        <v>0.00605019478110313</v>
      </c>
    </row>
    <row r="765" customFormat="false" ht="12.75" hidden="false" customHeight="false" outlineLevel="0" collapsed="false">
      <c r="A765" s="20" t="n">
        <v>8503</v>
      </c>
      <c r="B765" s="21" t="n">
        <v>3</v>
      </c>
      <c r="C765" s="22" t="n">
        <v>15.333</v>
      </c>
      <c r="D765" s="22" t="n">
        <v>17.8979</v>
      </c>
      <c r="E765" s="23" t="n">
        <v>1443.63</v>
      </c>
      <c r="F765" s="23" t="n">
        <v>1461.82</v>
      </c>
      <c r="G765" s="22" t="n">
        <v>15.333</v>
      </c>
      <c r="H765" s="22" t="n">
        <v>17.898</v>
      </c>
      <c r="I765" s="5" t="n">
        <f aca="false">B765/1035008</f>
        <v>2.89852832055404E-006</v>
      </c>
      <c r="J765" s="6" t="n">
        <f aca="false">J764+I765</f>
        <v>0.00605309330942368</v>
      </c>
    </row>
    <row r="766" customFormat="false" ht="12.75" hidden="false" customHeight="false" outlineLevel="0" collapsed="false">
      <c r="A766" s="20" t="n">
        <v>43400</v>
      </c>
      <c r="B766" s="21" t="n">
        <v>66</v>
      </c>
      <c r="C766" s="22" t="n">
        <v>15.318</v>
      </c>
      <c r="D766" s="22" t="n">
        <v>17.2316</v>
      </c>
      <c r="E766" s="23" t="n">
        <v>1156.45</v>
      </c>
      <c r="F766" s="23" t="n">
        <v>1507.92</v>
      </c>
      <c r="G766" s="22" t="n">
        <v>29.955</v>
      </c>
      <c r="H766" s="22" t="n">
        <v>39.44</v>
      </c>
      <c r="I766" s="5" t="n">
        <f aca="false">B766/1035008</f>
        <v>6.3767623052189E-005</v>
      </c>
      <c r="J766" s="6" t="n">
        <f aca="false">J765+I766</f>
        <v>0.00611686093247587</v>
      </c>
    </row>
    <row r="767" customFormat="false" ht="12.75" hidden="false" customHeight="false" outlineLevel="0" collapsed="false">
      <c r="A767" s="20" t="n">
        <v>71660</v>
      </c>
      <c r="B767" s="21" t="n">
        <v>10</v>
      </c>
      <c r="C767" s="22" t="n">
        <v>15.3</v>
      </c>
      <c r="D767" s="22" t="n">
        <v>16.5197</v>
      </c>
      <c r="E767" s="23" t="n">
        <v>1156.02</v>
      </c>
      <c r="F767" s="23" t="n">
        <v>1330.02</v>
      </c>
      <c r="G767" s="22" t="n">
        <v>30</v>
      </c>
      <c r="H767" s="22" t="n">
        <v>34.069</v>
      </c>
      <c r="I767" s="5" t="n">
        <f aca="false">B767/1035008</f>
        <v>9.66176106851348E-006</v>
      </c>
      <c r="J767" s="6" t="n">
        <f aca="false">J766+I767</f>
        <v>0.00612652269354439</v>
      </c>
    </row>
    <row r="768" customFormat="false" ht="12.75" hidden="false" customHeight="false" outlineLevel="0" collapsed="false">
      <c r="A768" s="20" t="n">
        <v>81259</v>
      </c>
      <c r="B768" s="21" t="n">
        <v>14</v>
      </c>
      <c r="C768" s="22" t="n">
        <v>15.286</v>
      </c>
      <c r="D768" s="22" t="n">
        <v>11.6713</v>
      </c>
      <c r="E768" s="23" t="n">
        <v>1090.88</v>
      </c>
      <c r="F768" s="23" t="n">
        <v>872.21</v>
      </c>
      <c r="G768" s="22" t="n">
        <v>35.286</v>
      </c>
      <c r="H768" s="22" t="n">
        <v>31.037</v>
      </c>
      <c r="I768" s="5" t="n">
        <f aca="false">B768/1035008</f>
        <v>1.35264654959189E-005</v>
      </c>
      <c r="J768" s="6" t="n">
        <f aca="false">J767+I768</f>
        <v>0.0061400491590403</v>
      </c>
    </row>
    <row r="769" customFormat="false" ht="12.75" hidden="false" customHeight="false" outlineLevel="0" collapsed="false">
      <c r="A769" s="20" t="n">
        <v>82139</v>
      </c>
      <c r="B769" s="21" t="n">
        <v>18</v>
      </c>
      <c r="C769" s="22" t="n">
        <v>15.278</v>
      </c>
      <c r="D769" s="22" t="n">
        <v>11.1292</v>
      </c>
      <c r="E769" s="23" t="n">
        <v>1242.45</v>
      </c>
      <c r="F769" s="23" t="n">
        <v>955.12</v>
      </c>
      <c r="G769" s="22" t="n">
        <v>35.722</v>
      </c>
      <c r="H769" s="22" t="n">
        <v>33.23</v>
      </c>
      <c r="I769" s="5" t="n">
        <f aca="false">B769/1035008</f>
        <v>1.73911699233243E-005</v>
      </c>
      <c r="J769" s="6" t="n">
        <f aca="false">J768+I769</f>
        <v>0.00615744032896363</v>
      </c>
    </row>
    <row r="770" customFormat="false" ht="12.75" hidden="false" customHeight="false" outlineLevel="0" collapsed="false">
      <c r="A770" s="20" t="n">
        <v>8280</v>
      </c>
      <c r="B770" s="21" t="n">
        <v>47</v>
      </c>
      <c r="C770" s="22" t="n">
        <v>15.277</v>
      </c>
      <c r="D770" s="22" t="n">
        <v>11.2823</v>
      </c>
      <c r="E770" s="23" t="n">
        <v>1153.81</v>
      </c>
      <c r="F770" s="23" t="n">
        <v>1233.69</v>
      </c>
      <c r="G770" s="22" t="n">
        <v>31.532</v>
      </c>
      <c r="H770" s="22" t="n">
        <v>47.071</v>
      </c>
      <c r="I770" s="5" t="n">
        <f aca="false">B770/1035008</f>
        <v>4.54102770220134E-005</v>
      </c>
      <c r="J770" s="6" t="n">
        <f aca="false">J769+I770</f>
        <v>0.00620285060598564</v>
      </c>
    </row>
    <row r="771" customFormat="false" ht="12.75" hidden="false" customHeight="false" outlineLevel="0" collapsed="false">
      <c r="A771" s="20" t="n">
        <v>82100</v>
      </c>
      <c r="B771" s="21" t="n">
        <v>950</v>
      </c>
      <c r="C771" s="22" t="n">
        <v>15.272</v>
      </c>
      <c r="D771" s="22" t="n">
        <v>15.218</v>
      </c>
      <c r="E771" s="23" t="n">
        <v>1055.11</v>
      </c>
      <c r="F771" s="23" t="n">
        <v>1157.56</v>
      </c>
      <c r="G771" s="22" t="n">
        <v>28.267</v>
      </c>
      <c r="H771" s="22" t="n">
        <v>32.836</v>
      </c>
      <c r="I771" s="5" t="n">
        <f aca="false">B771/1035008</f>
        <v>0.000917867301508781</v>
      </c>
      <c r="J771" s="6" t="n">
        <f aca="false">J770+I771</f>
        <v>0.00712071790749442</v>
      </c>
    </row>
    <row r="772" customFormat="false" ht="12.75" hidden="false" customHeight="false" outlineLevel="0" collapsed="false">
      <c r="A772" s="20" t="n">
        <v>7280</v>
      </c>
      <c r="B772" s="21" t="n">
        <v>116</v>
      </c>
      <c r="C772" s="22" t="n">
        <v>15.259</v>
      </c>
      <c r="D772" s="22" t="n">
        <v>14.7017</v>
      </c>
      <c r="E772" s="23" t="n">
        <v>1058.16</v>
      </c>
      <c r="F772" s="23" t="n">
        <v>1106.82</v>
      </c>
      <c r="G772" s="22" t="n">
        <v>29.698</v>
      </c>
      <c r="H772" s="22" t="n">
        <v>33.313</v>
      </c>
      <c r="I772" s="5" t="n">
        <f aca="false">B772/1035008</f>
        <v>0.000112076428394756</v>
      </c>
      <c r="J772" s="6" t="n">
        <f aca="false">J771+I772</f>
        <v>0.00723279433588918</v>
      </c>
    </row>
    <row r="773" customFormat="false" ht="12.75" hidden="false" customHeight="false" outlineLevel="0" collapsed="false">
      <c r="A773" s="20" t="n">
        <v>7138</v>
      </c>
      <c r="B773" s="21" t="n">
        <v>55</v>
      </c>
      <c r="C773" s="22" t="n">
        <v>15.255</v>
      </c>
      <c r="D773" s="22" t="n">
        <v>11.6829</v>
      </c>
      <c r="E773" s="23" t="n">
        <v>1287.6</v>
      </c>
      <c r="F773" s="23" t="n">
        <v>1097.4</v>
      </c>
      <c r="G773" s="22" t="n">
        <v>43.909</v>
      </c>
      <c r="H773" s="22" t="n">
        <v>37.302</v>
      </c>
      <c r="I773" s="5" t="n">
        <f aca="false">B773/1035008</f>
        <v>5.31396858768241E-005</v>
      </c>
      <c r="J773" s="6" t="n">
        <f aca="false">J772+I773</f>
        <v>0.007285934021766</v>
      </c>
    </row>
    <row r="774" customFormat="false" ht="12.75" hidden="false" customHeight="false" outlineLevel="0" collapsed="false">
      <c r="A774" s="20" t="n">
        <v>4111</v>
      </c>
      <c r="B774" s="21" t="n">
        <v>126</v>
      </c>
      <c r="C774" s="22" t="n">
        <v>15.254</v>
      </c>
      <c r="D774" s="22" t="n">
        <v>13.4883</v>
      </c>
      <c r="E774" s="23" t="n">
        <v>1003.53</v>
      </c>
      <c r="F774" s="23" t="n">
        <v>1001.41</v>
      </c>
      <c r="G774" s="22" t="n">
        <v>27.119</v>
      </c>
      <c r="H774" s="22" t="n">
        <v>25.029</v>
      </c>
      <c r="I774" s="5" t="n">
        <f aca="false">B774/1035008</f>
        <v>0.00012173818946327</v>
      </c>
      <c r="J774" s="6" t="n">
        <f aca="false">J773+I774</f>
        <v>0.00740767221122927</v>
      </c>
    </row>
    <row r="775" customFormat="false" ht="12.75" hidden="false" customHeight="false" outlineLevel="0" collapsed="false">
      <c r="A775" s="20" t="n">
        <v>7194</v>
      </c>
      <c r="B775" s="21" t="n">
        <v>4</v>
      </c>
      <c r="C775" s="22" t="n">
        <v>15.25</v>
      </c>
      <c r="D775" s="22" t="n">
        <v>6.8496</v>
      </c>
      <c r="E775" s="23" t="n">
        <v>705.21</v>
      </c>
      <c r="F775" s="23" t="n">
        <v>820.03</v>
      </c>
      <c r="G775" s="22" t="n">
        <v>40</v>
      </c>
      <c r="H775" s="22" t="n">
        <v>15.578</v>
      </c>
      <c r="I775" s="5" t="n">
        <f aca="false">B775/1035008</f>
        <v>3.86470442740539E-006</v>
      </c>
      <c r="J775" s="6" t="n">
        <f aca="false">J774+I775</f>
        <v>0.00741153691565668</v>
      </c>
    </row>
    <row r="776" customFormat="false" ht="12.75" hidden="false" customHeight="false" outlineLevel="0" collapsed="false">
      <c r="A776" s="20" t="s">
        <v>214</v>
      </c>
      <c r="B776" s="21" t="n">
        <v>4</v>
      </c>
      <c r="C776" s="22" t="n">
        <v>15.25</v>
      </c>
      <c r="D776" s="22" t="n">
        <v>15.4569</v>
      </c>
      <c r="E776" s="23" t="n">
        <v>1518.85</v>
      </c>
      <c r="F776" s="23" t="n">
        <v>1645.47</v>
      </c>
      <c r="G776" s="22" t="n">
        <v>25.75</v>
      </c>
      <c r="H776" s="22" t="n">
        <v>30.934</v>
      </c>
      <c r="I776" s="5" t="n">
        <f aca="false">B776/1035008</f>
        <v>3.86470442740539E-006</v>
      </c>
      <c r="J776" s="6" t="n">
        <f aca="false">J775+I776</f>
        <v>0.00741540162008408</v>
      </c>
    </row>
    <row r="777" customFormat="false" ht="12.75" hidden="false" customHeight="false" outlineLevel="0" collapsed="false">
      <c r="A777" s="20" t="n">
        <v>81220</v>
      </c>
      <c r="B777" s="21" t="n">
        <v>2223</v>
      </c>
      <c r="C777" s="22" t="n">
        <v>15.234</v>
      </c>
      <c r="D777" s="22" t="n">
        <v>13.9111</v>
      </c>
      <c r="E777" s="23" t="n">
        <v>998.3</v>
      </c>
      <c r="F777" s="23" t="n">
        <v>1019.62</v>
      </c>
      <c r="G777" s="22" t="n">
        <v>27.88</v>
      </c>
      <c r="H777" s="22" t="n">
        <v>30.259</v>
      </c>
      <c r="I777" s="5" t="n">
        <f aca="false">B777/1035008</f>
        <v>0.00214780948553055</v>
      </c>
      <c r="J777" s="6" t="n">
        <f aca="false">J776+I777</f>
        <v>0.00956321110561463</v>
      </c>
    </row>
    <row r="778" customFormat="false" ht="12.75" hidden="false" customHeight="false" outlineLevel="0" collapsed="false">
      <c r="A778" s="20" t="n">
        <v>29572</v>
      </c>
      <c r="B778" s="21" t="n">
        <v>49</v>
      </c>
      <c r="C778" s="22" t="n">
        <v>15.224</v>
      </c>
      <c r="D778" s="22" t="n">
        <v>15.6675</v>
      </c>
      <c r="E778" s="23" t="n">
        <v>709.34</v>
      </c>
      <c r="F778" s="23" t="n">
        <v>636.11</v>
      </c>
      <c r="G778" s="22" t="n">
        <v>21.714</v>
      </c>
      <c r="H778" s="22" t="n">
        <v>21.709</v>
      </c>
      <c r="I778" s="5" t="n">
        <f aca="false">B778/1035008</f>
        <v>4.73426292357161E-005</v>
      </c>
      <c r="J778" s="6" t="n">
        <f aca="false">J777+I778</f>
        <v>0.00961055373485035</v>
      </c>
    </row>
    <row r="779" customFormat="false" ht="12.75" hidden="false" customHeight="false" outlineLevel="0" collapsed="false">
      <c r="A779" s="20" t="n">
        <v>2788</v>
      </c>
      <c r="B779" s="21" t="n">
        <v>5</v>
      </c>
      <c r="C779" s="22" t="n">
        <v>15.2</v>
      </c>
      <c r="D779" s="22" t="n">
        <v>9.3648</v>
      </c>
      <c r="E779" s="23" t="n">
        <v>962.54</v>
      </c>
      <c r="F779" s="23" t="n">
        <v>661.41</v>
      </c>
      <c r="G779" s="22" t="n">
        <v>22.2</v>
      </c>
      <c r="H779" s="22" t="n">
        <v>19.512</v>
      </c>
      <c r="I779" s="5" t="n">
        <f aca="false">B779/1035008</f>
        <v>4.83088053425674E-006</v>
      </c>
      <c r="J779" s="6" t="n">
        <f aca="false">J778+I779</f>
        <v>0.0096153846153846</v>
      </c>
    </row>
    <row r="780" customFormat="false" ht="12.75" hidden="false" customHeight="false" outlineLevel="0" collapsed="false">
      <c r="A780" s="20" t="n">
        <v>73321</v>
      </c>
      <c r="B780" s="21" t="n">
        <v>5</v>
      </c>
      <c r="C780" s="22" t="n">
        <v>15.2</v>
      </c>
      <c r="D780" s="22" t="n">
        <v>9.2304</v>
      </c>
      <c r="E780" s="23" t="n">
        <v>1167.06</v>
      </c>
      <c r="F780" s="23" t="n">
        <v>1091.06</v>
      </c>
      <c r="G780" s="22" t="n">
        <v>27.6</v>
      </c>
      <c r="H780" s="22" t="n">
        <v>17.17</v>
      </c>
      <c r="I780" s="5" t="n">
        <f aca="false">B780/1035008</f>
        <v>4.83088053425674E-006</v>
      </c>
      <c r="J780" s="6" t="n">
        <f aca="false">J779+I780</f>
        <v>0.00962021549591886</v>
      </c>
    </row>
    <row r="781" customFormat="false" ht="12.75" hidden="false" customHeight="false" outlineLevel="0" collapsed="false">
      <c r="A781" s="20" t="n">
        <v>29584</v>
      </c>
      <c r="B781" s="21" t="n">
        <v>6</v>
      </c>
      <c r="C781" s="22" t="n">
        <v>15.167</v>
      </c>
      <c r="D781" s="22" t="n">
        <v>20.9037</v>
      </c>
      <c r="E781" s="23" t="n">
        <v>502.53</v>
      </c>
      <c r="F781" s="23" t="n">
        <v>465.5</v>
      </c>
      <c r="G781" s="22" t="n">
        <v>17.667</v>
      </c>
      <c r="H781" s="22" t="n">
        <v>20.354</v>
      </c>
      <c r="I781" s="5" t="n">
        <f aca="false">B781/1035008</f>
        <v>5.79705664110809E-006</v>
      </c>
      <c r="J781" s="6" t="n">
        <f aca="false">J780+I781</f>
        <v>0.00962601255255997</v>
      </c>
    </row>
    <row r="782" customFormat="false" ht="12.75" hidden="false" customHeight="false" outlineLevel="0" collapsed="false">
      <c r="A782" s="20" t="n">
        <v>8931</v>
      </c>
      <c r="B782" s="21" t="n">
        <v>6</v>
      </c>
      <c r="C782" s="22" t="n">
        <v>15.167</v>
      </c>
      <c r="D782" s="22" t="n">
        <v>14.148</v>
      </c>
      <c r="E782" s="23" t="n">
        <v>809.19</v>
      </c>
      <c r="F782" s="23" t="n">
        <v>898.16</v>
      </c>
      <c r="G782" s="22" t="n">
        <v>28</v>
      </c>
      <c r="H782" s="22" t="n">
        <v>33.988</v>
      </c>
      <c r="I782" s="5" t="n">
        <f aca="false">B782/1035008</f>
        <v>5.79705664110809E-006</v>
      </c>
      <c r="J782" s="6" t="n">
        <f aca="false">J781+I782</f>
        <v>0.00963180960920108</v>
      </c>
    </row>
    <row r="783" customFormat="false" ht="12.75" hidden="false" customHeight="false" outlineLevel="0" collapsed="false">
      <c r="A783" s="20" t="n">
        <v>27801</v>
      </c>
      <c r="B783" s="21" t="n">
        <v>341</v>
      </c>
      <c r="C783" s="22" t="n">
        <v>15.158</v>
      </c>
      <c r="D783" s="22" t="n">
        <v>15.1791</v>
      </c>
      <c r="E783" s="23" t="n">
        <v>1031.05</v>
      </c>
      <c r="F783" s="23" t="n">
        <v>1127.93</v>
      </c>
      <c r="G783" s="22" t="n">
        <v>26.457</v>
      </c>
      <c r="H783" s="22" t="n">
        <v>30.131</v>
      </c>
      <c r="I783" s="5" t="n">
        <f aca="false">B783/1035008</f>
        <v>0.00032946605243631</v>
      </c>
      <c r="J783" s="6" t="n">
        <f aca="false">J782+I783</f>
        <v>0.00996127566163739</v>
      </c>
    </row>
    <row r="784" customFormat="false" ht="12.75" hidden="false" customHeight="false" outlineLevel="0" collapsed="false">
      <c r="A784" s="20" t="n">
        <v>5739</v>
      </c>
      <c r="B784" s="21" t="n">
        <v>19</v>
      </c>
      <c r="C784" s="22" t="n">
        <v>15.158</v>
      </c>
      <c r="D784" s="22" t="n">
        <v>23.2457</v>
      </c>
      <c r="E784" s="23" t="n">
        <v>1088.16</v>
      </c>
      <c r="F784" s="23" t="n">
        <v>2005.05</v>
      </c>
      <c r="G784" s="22" t="n">
        <v>28.053</v>
      </c>
      <c r="H784" s="22" t="n">
        <v>45.78</v>
      </c>
      <c r="I784" s="5" t="n">
        <f aca="false">B784/1035008</f>
        <v>1.83573460301756E-005</v>
      </c>
      <c r="J784" s="6" t="n">
        <f aca="false">J783+I784</f>
        <v>0.00997963300766756</v>
      </c>
    </row>
    <row r="785" customFormat="false" ht="12.75" hidden="false" customHeight="false" outlineLevel="0" collapsed="false">
      <c r="A785" s="20" t="n">
        <v>82381</v>
      </c>
      <c r="B785" s="21" t="n">
        <v>109</v>
      </c>
      <c r="C785" s="22" t="n">
        <v>15.147</v>
      </c>
      <c r="D785" s="22" t="n">
        <v>15.7309</v>
      </c>
      <c r="E785" s="23" t="n">
        <v>1033.6</v>
      </c>
      <c r="F785" s="23" t="n">
        <v>1074.26</v>
      </c>
      <c r="G785" s="22" t="n">
        <v>27.725</v>
      </c>
      <c r="H785" s="22" t="n">
        <v>29.455</v>
      </c>
      <c r="I785" s="5" t="n">
        <f aca="false">B785/1035008</f>
        <v>0.000105313195646797</v>
      </c>
      <c r="J785" s="6" t="n">
        <f aca="false">J784+I785</f>
        <v>0.0100849462033144</v>
      </c>
    </row>
    <row r="786" customFormat="false" ht="12.75" hidden="false" customHeight="false" outlineLevel="0" collapsed="false">
      <c r="A786" s="20" t="n">
        <v>2729</v>
      </c>
      <c r="B786" s="21" t="n">
        <v>7</v>
      </c>
      <c r="C786" s="22" t="n">
        <v>15.143</v>
      </c>
      <c r="D786" s="22" t="n">
        <v>14.5537</v>
      </c>
      <c r="E786" s="23" t="n">
        <v>1028.37</v>
      </c>
      <c r="F786" s="23" t="n">
        <v>1031.45</v>
      </c>
      <c r="G786" s="22" t="n">
        <v>23.429</v>
      </c>
      <c r="H786" s="22" t="n">
        <v>24.337</v>
      </c>
      <c r="I786" s="5" t="n">
        <f aca="false">B786/1035008</f>
        <v>6.76323274795944E-006</v>
      </c>
      <c r="J786" s="6" t="n">
        <f aca="false">J785+I786</f>
        <v>0.0100917094360623</v>
      </c>
    </row>
    <row r="787" customFormat="false" ht="12.75" hidden="false" customHeight="false" outlineLevel="0" collapsed="false">
      <c r="A787" s="20" t="n">
        <v>7852</v>
      </c>
      <c r="B787" s="21" t="n">
        <v>14</v>
      </c>
      <c r="C787" s="22" t="n">
        <v>15.143</v>
      </c>
      <c r="D787" s="22" t="n">
        <v>15.7522</v>
      </c>
      <c r="E787" s="23" t="n">
        <v>684.4</v>
      </c>
      <c r="F787" s="23" t="n">
        <v>570.5</v>
      </c>
      <c r="G787" s="22" t="n">
        <v>24.143</v>
      </c>
      <c r="H787" s="22" t="n">
        <v>23.208</v>
      </c>
      <c r="I787" s="5" t="n">
        <f aca="false">B787/1035008</f>
        <v>1.35264654959189E-005</v>
      </c>
      <c r="J787" s="6" t="n">
        <f aca="false">J786+I787</f>
        <v>0.0101052359015582</v>
      </c>
    </row>
    <row r="788" customFormat="false" ht="12.75" hidden="false" customHeight="false" outlineLevel="0" collapsed="false">
      <c r="A788" s="20" t="n">
        <v>36500</v>
      </c>
      <c r="B788" s="21" t="n">
        <v>9</v>
      </c>
      <c r="C788" s="22" t="n">
        <v>15.111</v>
      </c>
      <c r="D788" s="22" t="n">
        <v>22.0649</v>
      </c>
      <c r="E788" s="23" t="n">
        <v>1049.99</v>
      </c>
      <c r="F788" s="23" t="n">
        <v>1518.91</v>
      </c>
      <c r="G788" s="22" t="n">
        <v>22</v>
      </c>
      <c r="H788" s="22" t="n">
        <v>32.214</v>
      </c>
      <c r="I788" s="5" t="n">
        <f aca="false">B788/1035008</f>
        <v>8.69558496166213E-006</v>
      </c>
      <c r="J788" s="6" t="n">
        <f aca="false">J787+I788</f>
        <v>0.0101139314865199</v>
      </c>
    </row>
    <row r="789" customFormat="false" ht="12.75" hidden="false" customHeight="false" outlineLevel="0" collapsed="false">
      <c r="A789" s="20" t="n">
        <v>43842</v>
      </c>
      <c r="B789" s="21" t="n">
        <v>38</v>
      </c>
      <c r="C789" s="22" t="n">
        <v>15.105</v>
      </c>
      <c r="D789" s="22" t="n">
        <v>13.7817</v>
      </c>
      <c r="E789" s="23" t="n">
        <v>1015.5</v>
      </c>
      <c r="F789" s="23" t="n">
        <v>1033.35</v>
      </c>
      <c r="G789" s="22" t="n">
        <v>27.632</v>
      </c>
      <c r="H789" s="22" t="n">
        <v>28.354</v>
      </c>
      <c r="I789" s="5" t="n">
        <f aca="false">B789/1035008</f>
        <v>3.67146920603512E-005</v>
      </c>
      <c r="J789" s="6" t="n">
        <f aca="false">J788+I789</f>
        <v>0.0101506461785803</v>
      </c>
    </row>
    <row r="790" customFormat="false" ht="12.75" hidden="false" customHeight="false" outlineLevel="0" collapsed="false">
      <c r="A790" s="20" t="n">
        <v>43410</v>
      </c>
      <c r="B790" s="21" t="n">
        <v>34</v>
      </c>
      <c r="C790" s="22" t="n">
        <v>15.059</v>
      </c>
      <c r="D790" s="22" t="n">
        <v>10.9764</v>
      </c>
      <c r="E790" s="23" t="n">
        <v>1025.74</v>
      </c>
      <c r="F790" s="23" t="n">
        <v>761.25</v>
      </c>
      <c r="G790" s="22" t="n">
        <v>28.882</v>
      </c>
      <c r="H790" s="22" t="n">
        <v>27.965</v>
      </c>
      <c r="I790" s="5" t="n">
        <f aca="false">B790/1035008</f>
        <v>3.28499876329458E-005</v>
      </c>
      <c r="J790" s="6" t="n">
        <f aca="false">J789+I790</f>
        <v>0.0101834961662132</v>
      </c>
    </row>
    <row r="791" customFormat="false" ht="12.75" hidden="false" customHeight="false" outlineLevel="0" collapsed="false">
      <c r="A791" s="20" t="n">
        <v>82110</v>
      </c>
      <c r="B791" s="21" t="n">
        <v>102</v>
      </c>
      <c r="C791" s="22" t="n">
        <v>15.059</v>
      </c>
      <c r="D791" s="22" t="n">
        <v>13.5368</v>
      </c>
      <c r="E791" s="23" t="n">
        <v>1072.79</v>
      </c>
      <c r="F791" s="23" t="n">
        <v>1084.94</v>
      </c>
      <c r="G791" s="22" t="n">
        <v>29.422</v>
      </c>
      <c r="H791" s="22" t="n">
        <v>28.808</v>
      </c>
      <c r="I791" s="5" t="n">
        <f aca="false">B791/1035008</f>
        <v>9.85499628988375E-005</v>
      </c>
      <c r="J791" s="6" t="n">
        <f aca="false">J790+I791</f>
        <v>0.010282046129112</v>
      </c>
    </row>
    <row r="792" customFormat="false" ht="12.75" hidden="false" customHeight="false" outlineLevel="0" collapsed="false">
      <c r="A792" s="20" t="n">
        <v>8180</v>
      </c>
      <c r="B792" s="21" t="n">
        <v>208</v>
      </c>
      <c r="C792" s="22" t="n">
        <v>15.034</v>
      </c>
      <c r="D792" s="22" t="n">
        <v>13.3215</v>
      </c>
      <c r="E792" s="23" t="n">
        <v>986.61</v>
      </c>
      <c r="F792" s="23" t="n">
        <v>992.55</v>
      </c>
      <c r="G792" s="22" t="n">
        <v>27.913</v>
      </c>
      <c r="H792" s="22" t="n">
        <v>29.948</v>
      </c>
      <c r="I792" s="5" t="n">
        <f aca="false">B792/1035008</f>
        <v>0.00020096463022508</v>
      </c>
      <c r="J792" s="6" t="n">
        <f aca="false">J791+I792</f>
        <v>0.0104830107593371</v>
      </c>
    </row>
    <row r="793" customFormat="false" ht="12.75" hidden="false" customHeight="false" outlineLevel="0" collapsed="false">
      <c r="A793" s="20" t="n">
        <v>7994</v>
      </c>
      <c r="B793" s="21" t="n">
        <v>30</v>
      </c>
      <c r="C793" s="22" t="n">
        <v>15.033</v>
      </c>
      <c r="D793" s="22" t="n">
        <v>13.0767</v>
      </c>
      <c r="E793" s="23" t="n">
        <v>1123.81</v>
      </c>
      <c r="F793" s="23" t="n">
        <v>1284.32</v>
      </c>
      <c r="G793" s="22" t="n">
        <v>30.6</v>
      </c>
      <c r="H793" s="22" t="n">
        <v>36.242</v>
      </c>
      <c r="I793" s="5" t="n">
        <f aca="false">B793/1035008</f>
        <v>2.89852832055404E-005</v>
      </c>
      <c r="J793" s="6" t="n">
        <f aca="false">J792+I793</f>
        <v>0.0105119960425427</v>
      </c>
    </row>
    <row r="794" customFormat="false" ht="12.75" hidden="false" customHeight="false" outlineLevel="0" collapsed="false">
      <c r="A794" s="20" t="n">
        <v>79901</v>
      </c>
      <c r="B794" s="21" t="n">
        <v>35</v>
      </c>
      <c r="C794" s="22" t="n">
        <v>15.029</v>
      </c>
      <c r="D794" s="22" t="n">
        <v>17.106</v>
      </c>
      <c r="E794" s="23" t="n">
        <v>920.76</v>
      </c>
      <c r="F794" s="23" t="n">
        <v>1108.93</v>
      </c>
      <c r="G794" s="22" t="n">
        <v>24.029</v>
      </c>
      <c r="H794" s="22" t="n">
        <v>26.185</v>
      </c>
      <c r="I794" s="5" t="n">
        <f aca="false">B794/1035008</f>
        <v>3.38161637397972E-005</v>
      </c>
      <c r="J794" s="6" t="n">
        <f aca="false">J793+I794</f>
        <v>0.0105458122062825</v>
      </c>
    </row>
    <row r="795" customFormat="false" ht="12.75" hidden="false" customHeight="false" outlineLevel="0" collapsed="false">
      <c r="A795" s="20" t="n">
        <v>1193</v>
      </c>
      <c r="B795" s="21" t="n">
        <v>3</v>
      </c>
      <c r="C795" s="22" t="n">
        <v>15</v>
      </c>
      <c r="D795" s="22" t="n">
        <v>22.5389</v>
      </c>
      <c r="E795" s="23" t="n">
        <v>1420.98</v>
      </c>
      <c r="F795" s="23" t="n">
        <v>2078.67</v>
      </c>
      <c r="G795" s="22" t="n">
        <v>31.667</v>
      </c>
      <c r="H795" s="22" t="n">
        <v>51.394</v>
      </c>
      <c r="I795" s="5" t="n">
        <f aca="false">B795/1035008</f>
        <v>2.89852832055404E-006</v>
      </c>
      <c r="J795" s="6" t="n">
        <f aca="false">J794+I795</f>
        <v>0.010548710734603</v>
      </c>
    </row>
    <row r="796" customFormat="false" ht="12.75" hidden="false" customHeight="false" outlineLevel="0" collapsed="false">
      <c r="A796" s="20" t="n">
        <v>1204</v>
      </c>
      <c r="B796" s="21" t="n">
        <v>1</v>
      </c>
      <c r="C796" s="22" t="n">
        <v>15</v>
      </c>
      <c r="D796" s="22" t="s">
        <v>296</v>
      </c>
      <c r="E796" s="23" t="n">
        <v>716.5</v>
      </c>
      <c r="F796" s="23" t="s">
        <v>296</v>
      </c>
      <c r="G796" s="22" t="n">
        <v>26</v>
      </c>
      <c r="H796" s="22" t="s">
        <v>296</v>
      </c>
      <c r="I796" s="5" t="n">
        <f aca="false">B796/1035008</f>
        <v>9.66176106851348E-007</v>
      </c>
      <c r="J796" s="6" t="n">
        <f aca="false">J795+I796</f>
        <v>0.0105496769107099</v>
      </c>
    </row>
    <row r="797" customFormat="false" ht="12.75" hidden="false" customHeight="false" outlineLevel="0" collapsed="false">
      <c r="A797" s="20" t="n">
        <v>700</v>
      </c>
      <c r="B797" s="21" t="n">
        <v>3</v>
      </c>
      <c r="C797" s="22" t="n">
        <v>15</v>
      </c>
      <c r="D797" s="22" t="n">
        <v>18.1934</v>
      </c>
      <c r="E797" s="23" t="n">
        <v>976.73</v>
      </c>
      <c r="F797" s="23" t="n">
        <v>1050.77</v>
      </c>
      <c r="G797" s="22" t="n">
        <v>19.333</v>
      </c>
      <c r="H797" s="22" t="n">
        <v>25.697</v>
      </c>
      <c r="I797" s="5" t="n">
        <f aca="false">B797/1035008</f>
        <v>2.89852832055404E-006</v>
      </c>
      <c r="J797" s="6" t="n">
        <f aca="false">J796+I797</f>
        <v>0.0105525754390304</v>
      </c>
    </row>
    <row r="798" customFormat="false" ht="12.75" hidden="false" customHeight="false" outlineLevel="0" collapsed="false">
      <c r="A798" s="20" t="n">
        <v>778</v>
      </c>
      <c r="B798" s="21" t="n">
        <v>1</v>
      </c>
      <c r="C798" s="22" t="n">
        <v>15</v>
      </c>
      <c r="D798" s="22" t="s">
        <v>296</v>
      </c>
      <c r="E798" s="23" t="n">
        <v>1105.61</v>
      </c>
      <c r="F798" s="23" t="s">
        <v>296</v>
      </c>
      <c r="G798" s="22" t="n">
        <v>38</v>
      </c>
      <c r="H798" s="22" t="s">
        <v>296</v>
      </c>
      <c r="I798" s="5" t="n">
        <f aca="false">B798/1035008</f>
        <v>9.66176106851348E-007</v>
      </c>
      <c r="J798" s="6" t="n">
        <f aca="false">J797+I798</f>
        <v>0.0105535416151373</v>
      </c>
    </row>
    <row r="799" customFormat="false" ht="12.75" hidden="false" customHeight="false" outlineLevel="0" collapsed="false">
      <c r="A799" s="20" t="n">
        <v>1110</v>
      </c>
      <c r="B799" s="21" t="n">
        <v>1</v>
      </c>
      <c r="C799" s="22" t="n">
        <v>15</v>
      </c>
      <c r="D799" s="22" t="s">
        <v>296</v>
      </c>
      <c r="E799" s="23" t="n">
        <v>730.16</v>
      </c>
      <c r="F799" s="23" t="s">
        <v>296</v>
      </c>
      <c r="G799" s="22" t="n">
        <v>22</v>
      </c>
      <c r="H799" s="22" t="s">
        <v>296</v>
      </c>
      <c r="I799" s="5" t="n">
        <f aca="false">B799/1035008</f>
        <v>9.66176106851348E-007</v>
      </c>
      <c r="J799" s="6" t="n">
        <f aca="false">J798+I799</f>
        <v>0.0105545077912441</v>
      </c>
    </row>
    <row r="800" customFormat="false" ht="12.75" hidden="false" customHeight="false" outlineLevel="0" collapsed="false">
      <c r="A800" s="20" t="n">
        <v>1511</v>
      </c>
      <c r="B800" s="21" t="n">
        <v>2</v>
      </c>
      <c r="C800" s="22" t="n">
        <v>15</v>
      </c>
      <c r="D800" s="22" t="n">
        <v>1.4142</v>
      </c>
      <c r="E800" s="23" t="n">
        <v>914.87</v>
      </c>
      <c r="F800" s="23" t="n">
        <v>191.35</v>
      </c>
      <c r="G800" s="22" t="n">
        <v>25</v>
      </c>
      <c r="H800" s="22" t="n">
        <v>11.314</v>
      </c>
      <c r="I800" s="5" t="n">
        <f aca="false">B800/1035008</f>
        <v>1.9323522137027E-006</v>
      </c>
      <c r="J800" s="6" t="n">
        <f aca="false">J799+I800</f>
        <v>0.0105564401434578</v>
      </c>
    </row>
    <row r="801" customFormat="false" ht="12.75" hidden="false" customHeight="false" outlineLevel="0" collapsed="false">
      <c r="A801" s="20" t="n">
        <v>1734</v>
      </c>
      <c r="B801" s="21" t="n">
        <v>5</v>
      </c>
      <c r="C801" s="22" t="n">
        <v>15</v>
      </c>
      <c r="D801" s="22" t="n">
        <v>8.3666</v>
      </c>
      <c r="E801" s="23" t="n">
        <v>761.87</v>
      </c>
      <c r="F801" s="23" t="n">
        <v>470</v>
      </c>
      <c r="G801" s="22" t="n">
        <v>25.6</v>
      </c>
      <c r="H801" s="22" t="n">
        <v>17.813</v>
      </c>
      <c r="I801" s="5" t="n">
        <f aca="false">B801/1035008</f>
        <v>4.83088053425674E-006</v>
      </c>
      <c r="J801" s="6" t="n">
        <f aca="false">J800+I801</f>
        <v>0.0105612710239921</v>
      </c>
    </row>
    <row r="802" customFormat="false" ht="12.75" hidden="false" customHeight="false" outlineLevel="0" collapsed="false">
      <c r="A802" s="20" t="n">
        <v>20240</v>
      </c>
      <c r="B802" s="21" t="n">
        <v>2</v>
      </c>
      <c r="C802" s="22" t="n">
        <v>15</v>
      </c>
      <c r="D802" s="22" t="n">
        <v>1.4142</v>
      </c>
      <c r="E802" s="23" t="n">
        <v>907.26</v>
      </c>
      <c r="F802" s="23" t="n">
        <v>343.89</v>
      </c>
      <c r="G802" s="22" t="n">
        <v>22.5</v>
      </c>
      <c r="H802" s="22" t="n">
        <v>6.364</v>
      </c>
      <c r="I802" s="5" t="n">
        <f aca="false">B802/1035008</f>
        <v>1.9323522137027E-006</v>
      </c>
      <c r="J802" s="6" t="n">
        <f aca="false">J801+I802</f>
        <v>0.0105632033762058</v>
      </c>
    </row>
    <row r="803" customFormat="false" ht="12.75" hidden="false" customHeight="false" outlineLevel="0" collapsed="false">
      <c r="A803" s="20" t="n">
        <v>20891</v>
      </c>
      <c r="B803" s="21" t="n">
        <v>1</v>
      </c>
      <c r="C803" s="22" t="n">
        <v>15</v>
      </c>
      <c r="D803" s="22" t="s">
        <v>296</v>
      </c>
      <c r="E803" s="23" t="n">
        <v>1097.59</v>
      </c>
      <c r="F803" s="23" t="s">
        <v>296</v>
      </c>
      <c r="G803" s="22" t="n">
        <v>17</v>
      </c>
      <c r="H803" s="22" t="s">
        <v>296</v>
      </c>
      <c r="I803" s="5" t="n">
        <f aca="false">B803/1035008</f>
        <v>9.66176106851348E-007</v>
      </c>
      <c r="J803" s="6" t="n">
        <f aca="false">J802+I803</f>
        <v>0.0105641695523126</v>
      </c>
    </row>
    <row r="804" customFormat="false" ht="12.75" hidden="false" customHeight="false" outlineLevel="0" collapsed="false">
      <c r="A804" s="20" t="n">
        <v>2253</v>
      </c>
      <c r="B804" s="21" t="n">
        <v>6</v>
      </c>
      <c r="C804" s="22" t="n">
        <v>15</v>
      </c>
      <c r="D804" s="22" t="n">
        <v>19.4628</v>
      </c>
      <c r="E804" s="23" t="n">
        <v>849.72</v>
      </c>
      <c r="F804" s="23" t="n">
        <v>985.35</v>
      </c>
      <c r="G804" s="22" t="n">
        <v>20.5</v>
      </c>
      <c r="H804" s="22" t="n">
        <v>27.632</v>
      </c>
      <c r="I804" s="5" t="n">
        <f aca="false">B804/1035008</f>
        <v>5.79705664110809E-006</v>
      </c>
      <c r="J804" s="6" t="n">
        <f aca="false">J803+I804</f>
        <v>0.0105699666089537</v>
      </c>
    </row>
    <row r="805" customFormat="false" ht="12.75" hidden="false" customHeight="false" outlineLevel="0" collapsed="false">
      <c r="A805" s="20" t="n">
        <v>2320</v>
      </c>
      <c r="B805" s="21" t="n">
        <v>2</v>
      </c>
      <c r="C805" s="22" t="n">
        <v>15</v>
      </c>
      <c r="D805" s="22" t="n">
        <v>14.1421</v>
      </c>
      <c r="E805" s="23" t="n">
        <v>710.44</v>
      </c>
      <c r="F805" s="23" t="n">
        <v>632.44</v>
      </c>
      <c r="G805" s="22" t="n">
        <v>26</v>
      </c>
      <c r="H805" s="22" t="n">
        <v>29.698</v>
      </c>
      <c r="I805" s="5" t="n">
        <f aca="false">B805/1035008</f>
        <v>1.9323522137027E-006</v>
      </c>
      <c r="J805" s="6" t="n">
        <f aca="false">J804+I805</f>
        <v>0.0105718989611674</v>
      </c>
    </row>
    <row r="806" customFormat="false" ht="12.75" hidden="false" customHeight="false" outlineLevel="0" collapsed="false">
      <c r="A806" s="20" t="n">
        <v>2652</v>
      </c>
      <c r="B806" s="21" t="n">
        <v>1</v>
      </c>
      <c r="C806" s="22" t="n">
        <v>15</v>
      </c>
      <c r="D806" s="22" t="s">
        <v>296</v>
      </c>
      <c r="E806" s="23" t="n">
        <v>789.11</v>
      </c>
      <c r="F806" s="23" t="s">
        <v>296</v>
      </c>
      <c r="G806" s="22" t="n">
        <v>16</v>
      </c>
      <c r="H806" s="22" t="s">
        <v>296</v>
      </c>
      <c r="I806" s="5" t="n">
        <f aca="false">B806/1035008</f>
        <v>9.66176106851348E-007</v>
      </c>
      <c r="J806" s="6" t="n">
        <f aca="false">J805+I806</f>
        <v>0.0105728651372743</v>
      </c>
    </row>
    <row r="807" customFormat="false" ht="12.75" hidden="false" customHeight="false" outlineLevel="0" collapsed="false">
      <c r="A807" s="20" t="n">
        <v>30302</v>
      </c>
      <c r="B807" s="21" t="n">
        <v>1</v>
      </c>
      <c r="C807" s="22" t="n">
        <v>15</v>
      </c>
      <c r="D807" s="22" t="s">
        <v>296</v>
      </c>
      <c r="E807" s="23" t="n">
        <v>589.5</v>
      </c>
      <c r="F807" s="23" t="s">
        <v>296</v>
      </c>
      <c r="G807" s="22" t="n">
        <v>23</v>
      </c>
      <c r="H807" s="22" t="s">
        <v>296</v>
      </c>
      <c r="I807" s="5" t="n">
        <f aca="false">B807/1035008</f>
        <v>9.66176106851348E-007</v>
      </c>
      <c r="J807" s="6" t="n">
        <f aca="false">J806+I807</f>
        <v>0.0105738313133811</v>
      </c>
    </row>
    <row r="808" customFormat="false" ht="12.75" hidden="false" customHeight="false" outlineLevel="0" collapsed="false">
      <c r="A808" s="20" t="n">
        <v>37103</v>
      </c>
      <c r="B808" s="21" t="n">
        <v>3</v>
      </c>
      <c r="C808" s="22" t="n">
        <v>15</v>
      </c>
      <c r="D808" s="22" t="n">
        <v>19.2873</v>
      </c>
      <c r="E808" s="23" t="n">
        <v>1048.15</v>
      </c>
      <c r="F808" s="23" t="n">
        <v>1067.51</v>
      </c>
      <c r="G808" s="22" t="n">
        <v>24</v>
      </c>
      <c r="H808" s="22" t="n">
        <v>33.956</v>
      </c>
      <c r="I808" s="5" t="n">
        <f aca="false">B808/1035008</f>
        <v>2.89852832055404E-006</v>
      </c>
      <c r="J808" s="6" t="n">
        <f aca="false">J807+I808</f>
        <v>0.0105767298417017</v>
      </c>
    </row>
    <row r="809" customFormat="false" ht="12.75" hidden="false" customHeight="false" outlineLevel="0" collapsed="false">
      <c r="A809" s="20" t="n">
        <v>37850</v>
      </c>
      <c r="B809" s="21" t="n">
        <v>2</v>
      </c>
      <c r="C809" s="22" t="n">
        <v>15</v>
      </c>
      <c r="D809" s="22" t="n">
        <v>4.2426</v>
      </c>
      <c r="E809" s="23" t="n">
        <v>741.8</v>
      </c>
      <c r="F809" s="23" t="n">
        <v>232.36</v>
      </c>
      <c r="G809" s="22" t="n">
        <v>28</v>
      </c>
      <c r="H809" s="22" t="n">
        <v>9.899</v>
      </c>
      <c r="I809" s="5" t="n">
        <f aca="false">B809/1035008</f>
        <v>1.9323522137027E-006</v>
      </c>
      <c r="J809" s="6" t="n">
        <f aca="false">J808+I809</f>
        <v>0.0105786621939154</v>
      </c>
    </row>
    <row r="810" customFormat="false" ht="12.75" hidden="false" customHeight="false" outlineLevel="0" collapsed="false">
      <c r="A810" s="20" t="n">
        <v>38014</v>
      </c>
      <c r="B810" s="21" t="n">
        <v>1</v>
      </c>
      <c r="C810" s="22" t="n">
        <v>15</v>
      </c>
      <c r="D810" s="22" t="s">
        <v>296</v>
      </c>
      <c r="E810" s="23" t="n">
        <v>723.71</v>
      </c>
      <c r="F810" s="23" t="s">
        <v>296</v>
      </c>
      <c r="G810" s="22" t="n">
        <v>26</v>
      </c>
      <c r="H810" s="22" t="s">
        <v>296</v>
      </c>
      <c r="I810" s="5" t="n">
        <f aca="false">B810/1035008</f>
        <v>9.66176106851348E-007</v>
      </c>
      <c r="J810" s="6" t="n">
        <f aca="false">J809+I810</f>
        <v>0.0105796283700222</v>
      </c>
    </row>
    <row r="811" customFormat="false" ht="12.75" hidden="false" customHeight="false" outlineLevel="0" collapsed="false">
      <c r="A811" s="20" t="n">
        <v>3897</v>
      </c>
      <c r="B811" s="21" t="n">
        <v>4</v>
      </c>
      <c r="C811" s="22" t="n">
        <v>15</v>
      </c>
      <c r="D811" s="22" t="n">
        <v>12.9615</v>
      </c>
      <c r="E811" s="23" t="n">
        <v>1086.03</v>
      </c>
      <c r="F811" s="23" t="n">
        <v>994.31</v>
      </c>
      <c r="G811" s="22" t="n">
        <v>22.5</v>
      </c>
      <c r="H811" s="22" t="n">
        <v>16.217</v>
      </c>
      <c r="I811" s="5" t="n">
        <f aca="false">B811/1035008</f>
        <v>3.86470442740539E-006</v>
      </c>
      <c r="J811" s="6" t="n">
        <f aca="false">J810+I811</f>
        <v>0.0105834930744496</v>
      </c>
    </row>
    <row r="812" customFormat="false" ht="12.75" hidden="false" customHeight="false" outlineLevel="0" collapsed="false">
      <c r="A812" s="20" t="n">
        <v>4531</v>
      </c>
      <c r="B812" s="21" t="n">
        <v>2</v>
      </c>
      <c r="C812" s="22" t="n">
        <v>15</v>
      </c>
      <c r="D812" s="22" t="n">
        <v>16.9706</v>
      </c>
      <c r="E812" s="23" t="n">
        <v>1125.26</v>
      </c>
      <c r="F812" s="23" t="n">
        <v>1326.78</v>
      </c>
      <c r="G812" s="22" t="n">
        <v>22.5</v>
      </c>
      <c r="H812" s="22" t="n">
        <v>26.163</v>
      </c>
      <c r="I812" s="5" t="n">
        <f aca="false">B812/1035008</f>
        <v>1.9323522137027E-006</v>
      </c>
      <c r="J812" s="6" t="n">
        <f aca="false">J811+I812</f>
        <v>0.0105854254266634</v>
      </c>
    </row>
    <row r="813" customFormat="false" ht="12.75" hidden="false" customHeight="false" outlineLevel="0" collapsed="false">
      <c r="A813" s="20" t="n">
        <v>4954</v>
      </c>
      <c r="B813" s="21" t="n">
        <v>1</v>
      </c>
      <c r="C813" s="22" t="n">
        <v>15</v>
      </c>
      <c r="D813" s="22" t="s">
        <v>296</v>
      </c>
      <c r="E813" s="23" t="n">
        <v>1467.39</v>
      </c>
      <c r="F813" s="23" t="s">
        <v>296</v>
      </c>
      <c r="G813" s="22" t="n">
        <v>16</v>
      </c>
      <c r="H813" s="22" t="s">
        <v>296</v>
      </c>
      <c r="I813" s="5" t="n">
        <f aca="false">B813/1035008</f>
        <v>9.66176106851348E-007</v>
      </c>
      <c r="J813" s="6" t="n">
        <f aca="false">J812+I813</f>
        <v>0.0105863916027702</v>
      </c>
    </row>
    <row r="814" customFormat="false" ht="12.75" hidden="false" customHeight="false" outlineLevel="0" collapsed="false">
      <c r="A814" s="20" t="n">
        <v>5120</v>
      </c>
      <c r="B814" s="21" t="n">
        <v>2</v>
      </c>
      <c r="C814" s="22" t="n">
        <v>15</v>
      </c>
      <c r="D814" s="22" t="n">
        <v>0</v>
      </c>
      <c r="E814" s="23" t="n">
        <v>1198.28</v>
      </c>
      <c r="F814" s="23" t="n">
        <v>51.12</v>
      </c>
      <c r="G814" s="22" t="n">
        <v>30</v>
      </c>
      <c r="H814" s="22" t="n">
        <v>2.828</v>
      </c>
      <c r="I814" s="5" t="n">
        <f aca="false">B814/1035008</f>
        <v>1.9323522137027E-006</v>
      </c>
      <c r="J814" s="6" t="n">
        <f aca="false">J813+I814</f>
        <v>0.0105883239549839</v>
      </c>
    </row>
    <row r="815" customFormat="false" ht="12.75" hidden="false" customHeight="false" outlineLevel="0" collapsed="false">
      <c r="A815" s="20" t="n">
        <v>56200</v>
      </c>
      <c r="B815" s="21" t="n">
        <v>13</v>
      </c>
      <c r="C815" s="22" t="n">
        <v>15</v>
      </c>
      <c r="D815" s="22" t="n">
        <v>8.6603</v>
      </c>
      <c r="E815" s="23" t="n">
        <v>942.1</v>
      </c>
      <c r="F815" s="23" t="n">
        <v>539.22</v>
      </c>
      <c r="G815" s="22" t="n">
        <v>26</v>
      </c>
      <c r="H815" s="22" t="n">
        <v>17.268</v>
      </c>
      <c r="I815" s="5" t="n">
        <f aca="false">B815/1035008</f>
        <v>1.25602893890675E-005</v>
      </c>
      <c r="J815" s="6" t="n">
        <f aca="false">J814+I815</f>
        <v>0.010600884244373</v>
      </c>
    </row>
    <row r="816" customFormat="false" ht="12.75" hidden="false" customHeight="false" outlineLevel="0" collapsed="false">
      <c r="A816" s="20" t="n">
        <v>58389</v>
      </c>
      <c r="B816" s="21" t="n">
        <v>2</v>
      </c>
      <c r="C816" s="22" t="n">
        <v>15</v>
      </c>
      <c r="D816" s="22" t="n">
        <v>14.1421</v>
      </c>
      <c r="E816" s="23" t="n">
        <v>1384.32</v>
      </c>
      <c r="F816" s="23" t="n">
        <v>1409.67</v>
      </c>
      <c r="G816" s="22" t="n">
        <v>38.5</v>
      </c>
      <c r="H816" s="22" t="n">
        <v>41.719</v>
      </c>
      <c r="I816" s="5" t="n">
        <f aca="false">B816/1035008</f>
        <v>1.9323522137027E-006</v>
      </c>
      <c r="J816" s="6" t="n">
        <f aca="false">J815+I816</f>
        <v>0.0106028165965867</v>
      </c>
    </row>
    <row r="817" customFormat="false" ht="12.75" hidden="false" customHeight="false" outlineLevel="0" collapsed="false">
      <c r="A817" s="20" t="n">
        <v>6288</v>
      </c>
      <c r="B817" s="21" t="n">
        <v>1</v>
      </c>
      <c r="C817" s="22" t="n">
        <v>15</v>
      </c>
      <c r="D817" s="22" t="s">
        <v>296</v>
      </c>
      <c r="E817" s="23" t="n">
        <v>767.83</v>
      </c>
      <c r="F817" s="23" t="s">
        <v>296</v>
      </c>
      <c r="G817" s="22" t="n">
        <v>29</v>
      </c>
      <c r="H817" s="22" t="s">
        <v>296</v>
      </c>
      <c r="I817" s="5" t="n">
        <f aca="false">B817/1035008</f>
        <v>9.66176106851348E-007</v>
      </c>
      <c r="J817" s="6" t="n">
        <f aca="false">J816+I817</f>
        <v>0.0106037827726935</v>
      </c>
    </row>
    <row r="818" customFormat="false" ht="12.75" hidden="false" customHeight="false" outlineLevel="0" collapsed="false">
      <c r="A818" s="20" t="n">
        <v>68601</v>
      </c>
      <c r="B818" s="21" t="n">
        <v>1</v>
      </c>
      <c r="C818" s="22" t="n">
        <v>15</v>
      </c>
      <c r="D818" s="22" t="s">
        <v>296</v>
      </c>
      <c r="E818" s="23" t="n">
        <v>882.17</v>
      </c>
      <c r="F818" s="23" t="s">
        <v>296</v>
      </c>
      <c r="G818" s="22" t="n">
        <v>18</v>
      </c>
      <c r="H818" s="22" t="s">
        <v>296</v>
      </c>
      <c r="I818" s="5" t="n">
        <f aca="false">B818/1035008</f>
        <v>9.66176106851348E-007</v>
      </c>
      <c r="J818" s="6" t="n">
        <f aca="false">J817+I818</f>
        <v>0.0106047489488004</v>
      </c>
    </row>
    <row r="819" customFormat="false" ht="12.75" hidden="false" customHeight="false" outlineLevel="0" collapsed="false">
      <c r="A819" s="20" t="n">
        <v>70583</v>
      </c>
      <c r="B819" s="21" t="n">
        <v>1</v>
      </c>
      <c r="C819" s="22" t="n">
        <v>15</v>
      </c>
      <c r="D819" s="22" t="s">
        <v>296</v>
      </c>
      <c r="E819" s="23" t="n">
        <v>676.23</v>
      </c>
      <c r="F819" s="23" t="s">
        <v>296</v>
      </c>
      <c r="G819" s="22" t="n">
        <v>22</v>
      </c>
      <c r="H819" s="22" t="s">
        <v>296</v>
      </c>
      <c r="I819" s="5" t="n">
        <f aca="false">B819/1035008</f>
        <v>9.66176106851348E-007</v>
      </c>
      <c r="J819" s="6" t="n">
        <f aca="false">J818+I819</f>
        <v>0.0106057151249072</v>
      </c>
    </row>
    <row r="820" customFormat="false" ht="12.75" hidden="false" customHeight="false" outlineLevel="0" collapsed="false">
      <c r="A820" s="20" t="n">
        <v>71150</v>
      </c>
      <c r="B820" s="21" t="n">
        <v>1</v>
      </c>
      <c r="C820" s="22" t="n">
        <v>15</v>
      </c>
      <c r="D820" s="22" t="s">
        <v>296</v>
      </c>
      <c r="E820" s="23" t="n">
        <v>582.76</v>
      </c>
      <c r="F820" s="23" t="s">
        <v>296</v>
      </c>
      <c r="G820" s="22" t="n">
        <v>15</v>
      </c>
      <c r="H820" s="22" t="s">
        <v>296</v>
      </c>
      <c r="I820" s="5" t="n">
        <f aca="false">B820/1035008</f>
        <v>9.66176106851348E-007</v>
      </c>
      <c r="J820" s="6" t="n">
        <f aca="false">J819+I820</f>
        <v>0.0106066813010141</v>
      </c>
    </row>
    <row r="821" customFormat="false" ht="12.75" hidden="false" customHeight="false" outlineLevel="0" collapsed="false">
      <c r="A821" s="20" t="n">
        <v>71220</v>
      </c>
      <c r="B821" s="21" t="n">
        <v>4</v>
      </c>
      <c r="C821" s="22" t="n">
        <v>15</v>
      </c>
      <c r="D821" s="22" t="n">
        <v>19.7484</v>
      </c>
      <c r="E821" s="23" t="n">
        <v>1299.49</v>
      </c>
      <c r="F821" s="23" t="n">
        <v>1877.49</v>
      </c>
      <c r="G821" s="22" t="n">
        <v>18</v>
      </c>
      <c r="H821" s="22" t="n">
        <v>21.213</v>
      </c>
      <c r="I821" s="5" t="n">
        <f aca="false">B821/1035008</f>
        <v>3.86470442740539E-006</v>
      </c>
      <c r="J821" s="6" t="n">
        <f aca="false">J820+I821</f>
        <v>0.0106105460054415</v>
      </c>
    </row>
    <row r="822" customFormat="false" ht="12.75" hidden="false" customHeight="false" outlineLevel="0" collapsed="false">
      <c r="A822" s="20" t="n">
        <v>73023</v>
      </c>
      <c r="B822" s="21" t="n">
        <v>1</v>
      </c>
      <c r="C822" s="22" t="n">
        <v>15</v>
      </c>
      <c r="D822" s="22" t="s">
        <v>296</v>
      </c>
      <c r="E822" s="23" t="n">
        <v>1333.82</v>
      </c>
      <c r="F822" s="23" t="s">
        <v>296</v>
      </c>
      <c r="G822" s="22" t="n">
        <v>38</v>
      </c>
      <c r="H822" s="22" t="s">
        <v>296</v>
      </c>
      <c r="I822" s="5" t="n">
        <f aca="false">B822/1035008</f>
        <v>9.66176106851348E-007</v>
      </c>
      <c r="J822" s="6" t="n">
        <f aca="false">J821+I822</f>
        <v>0.0106115121815483</v>
      </c>
    </row>
    <row r="823" customFormat="false" ht="12.75" hidden="false" customHeight="false" outlineLevel="0" collapsed="false">
      <c r="A823" s="20" t="n">
        <v>74253</v>
      </c>
      <c r="B823" s="21" t="n">
        <v>1</v>
      </c>
      <c r="C823" s="22" t="n">
        <v>15</v>
      </c>
      <c r="D823" s="22" t="s">
        <v>296</v>
      </c>
      <c r="E823" s="23" t="n">
        <v>1060.08</v>
      </c>
      <c r="F823" s="23" t="s">
        <v>296</v>
      </c>
      <c r="G823" s="22" t="n">
        <v>34</v>
      </c>
      <c r="H823" s="22" t="s">
        <v>296</v>
      </c>
      <c r="I823" s="5" t="n">
        <f aca="false">B823/1035008</f>
        <v>9.66176106851348E-007</v>
      </c>
      <c r="J823" s="6" t="n">
        <f aca="false">J822+I823</f>
        <v>0.0106124783576552</v>
      </c>
    </row>
    <row r="824" customFormat="false" ht="12.75" hidden="false" customHeight="false" outlineLevel="0" collapsed="false">
      <c r="A824" s="20" t="n">
        <v>75443</v>
      </c>
      <c r="B824" s="21" t="n">
        <v>1</v>
      </c>
      <c r="C824" s="22" t="n">
        <v>15</v>
      </c>
      <c r="D824" s="22" t="s">
        <v>296</v>
      </c>
      <c r="E824" s="23" t="n">
        <v>1030.54</v>
      </c>
      <c r="F824" s="23" t="s">
        <v>296</v>
      </c>
      <c r="G824" s="22" t="n">
        <v>32</v>
      </c>
      <c r="H824" s="22" t="s">
        <v>296</v>
      </c>
      <c r="I824" s="5" t="n">
        <f aca="false">B824/1035008</f>
        <v>9.66176106851348E-007</v>
      </c>
      <c r="J824" s="6" t="n">
        <f aca="false">J823+I824</f>
        <v>0.010613444533762</v>
      </c>
    </row>
    <row r="825" customFormat="false" ht="12.75" hidden="false" customHeight="false" outlineLevel="0" collapsed="false">
      <c r="A825" s="20" t="n">
        <v>78939</v>
      </c>
      <c r="B825" s="21" t="n">
        <v>1</v>
      </c>
      <c r="C825" s="22" t="n">
        <v>15</v>
      </c>
      <c r="D825" s="22" t="s">
        <v>296</v>
      </c>
      <c r="E825" s="23" t="n">
        <v>1183.44</v>
      </c>
      <c r="F825" s="23" t="s">
        <v>296</v>
      </c>
      <c r="G825" s="22" t="n">
        <v>38</v>
      </c>
      <c r="H825" s="22" t="s">
        <v>296</v>
      </c>
      <c r="I825" s="5" t="n">
        <f aca="false">B825/1035008</f>
        <v>9.66176106851348E-007</v>
      </c>
      <c r="J825" s="6" t="n">
        <f aca="false">J824+I825</f>
        <v>0.0106144107098689</v>
      </c>
    </row>
    <row r="826" customFormat="false" ht="12.75" hidden="false" customHeight="false" outlineLevel="0" collapsed="false">
      <c r="A826" s="20" t="n">
        <v>80440</v>
      </c>
      <c r="B826" s="21" t="n">
        <v>1</v>
      </c>
      <c r="C826" s="22" t="n">
        <v>15</v>
      </c>
      <c r="D826" s="22" t="s">
        <v>296</v>
      </c>
      <c r="E826" s="23" t="n">
        <v>1128.49</v>
      </c>
      <c r="F826" s="23" t="s">
        <v>296</v>
      </c>
      <c r="G826" s="22" t="n">
        <v>20</v>
      </c>
      <c r="H826" s="22" t="s">
        <v>296</v>
      </c>
      <c r="I826" s="5" t="n">
        <f aca="false">B826/1035008</f>
        <v>9.66176106851348E-007</v>
      </c>
      <c r="J826" s="6" t="n">
        <f aca="false">J825+I826</f>
        <v>0.0106153768859757</v>
      </c>
    </row>
    <row r="827" customFormat="false" ht="12.75" hidden="false" customHeight="false" outlineLevel="0" collapsed="false">
      <c r="A827" s="20" t="n">
        <v>81242</v>
      </c>
      <c r="B827" s="21" t="n">
        <v>59</v>
      </c>
      <c r="C827" s="22" t="n">
        <v>15</v>
      </c>
      <c r="D827" s="22" t="n">
        <v>19.0905</v>
      </c>
      <c r="E827" s="23" t="n">
        <v>936.76</v>
      </c>
      <c r="F827" s="23" t="n">
        <v>1216.9</v>
      </c>
      <c r="G827" s="22" t="n">
        <v>29.525</v>
      </c>
      <c r="H827" s="22" t="n">
        <v>46.162</v>
      </c>
      <c r="I827" s="5" t="n">
        <f aca="false">B827/1035008</f>
        <v>5.70043903042295E-005</v>
      </c>
      <c r="J827" s="6" t="n">
        <f aca="false">J826+I827</f>
        <v>0.01067238127628</v>
      </c>
    </row>
    <row r="828" customFormat="false" ht="12.75" hidden="false" customHeight="false" outlineLevel="0" collapsed="false">
      <c r="A828" s="20" t="n">
        <v>81253</v>
      </c>
      <c r="B828" s="21" t="n">
        <v>4</v>
      </c>
      <c r="C828" s="22" t="n">
        <v>15</v>
      </c>
      <c r="D828" s="22" t="n">
        <v>10.0333</v>
      </c>
      <c r="E828" s="23" t="n">
        <v>836.76</v>
      </c>
      <c r="F828" s="23" t="n">
        <v>704.31</v>
      </c>
      <c r="G828" s="22" t="n">
        <v>25</v>
      </c>
      <c r="H828" s="22" t="n">
        <v>18.129</v>
      </c>
      <c r="I828" s="5" t="n">
        <f aca="false">B828/1035008</f>
        <v>3.86470442740539E-006</v>
      </c>
      <c r="J828" s="6" t="n">
        <f aca="false">J827+I828</f>
        <v>0.0106762459807074</v>
      </c>
    </row>
    <row r="829" customFormat="false" ht="12.75" hidden="false" customHeight="false" outlineLevel="0" collapsed="false">
      <c r="A829" s="20" t="n">
        <v>8191</v>
      </c>
      <c r="B829" s="21" t="n">
        <v>2</v>
      </c>
      <c r="C829" s="22" t="n">
        <v>15</v>
      </c>
      <c r="D829" s="22" t="n">
        <v>2.8284</v>
      </c>
      <c r="E829" s="23" t="n">
        <v>799.4</v>
      </c>
      <c r="F829" s="23" t="n">
        <v>282.78</v>
      </c>
      <c r="G829" s="22" t="n">
        <v>24</v>
      </c>
      <c r="H829" s="22" t="n">
        <v>12.728</v>
      </c>
      <c r="I829" s="5" t="n">
        <f aca="false">B829/1035008</f>
        <v>1.9323522137027E-006</v>
      </c>
      <c r="J829" s="6" t="n">
        <f aca="false">J828+I829</f>
        <v>0.0106781783329211</v>
      </c>
    </row>
    <row r="830" customFormat="false" ht="12.75" hidden="false" customHeight="false" outlineLevel="0" collapsed="false">
      <c r="A830" s="20" t="n">
        <v>8241</v>
      </c>
      <c r="B830" s="21" t="n">
        <v>3</v>
      </c>
      <c r="C830" s="22" t="n">
        <v>15</v>
      </c>
      <c r="D830" s="22" t="n">
        <v>7</v>
      </c>
      <c r="E830" s="23" t="n">
        <v>1041.51</v>
      </c>
      <c r="F830" s="23" t="n">
        <v>491.26</v>
      </c>
      <c r="G830" s="22" t="n">
        <v>32.333</v>
      </c>
      <c r="H830" s="22" t="n">
        <v>13.051</v>
      </c>
      <c r="I830" s="5" t="n">
        <f aca="false">B830/1035008</f>
        <v>2.89852832055404E-006</v>
      </c>
      <c r="J830" s="6" t="n">
        <f aca="false">J829+I830</f>
        <v>0.0106810768612416</v>
      </c>
    </row>
    <row r="831" customFormat="false" ht="12.75" hidden="false" customHeight="false" outlineLevel="0" collapsed="false">
      <c r="A831" s="20" t="n">
        <v>83800</v>
      </c>
      <c r="B831" s="21" t="n">
        <v>2</v>
      </c>
      <c r="C831" s="22" t="n">
        <v>15</v>
      </c>
      <c r="D831" s="22" t="n">
        <v>8.4853</v>
      </c>
      <c r="E831" s="23" t="n">
        <v>939.56</v>
      </c>
      <c r="F831" s="23" t="n">
        <v>626.14</v>
      </c>
      <c r="G831" s="22" t="n">
        <v>25.5</v>
      </c>
      <c r="H831" s="22" t="n">
        <v>17.678</v>
      </c>
      <c r="I831" s="5" t="n">
        <f aca="false">B831/1035008</f>
        <v>1.9323522137027E-006</v>
      </c>
      <c r="J831" s="6" t="n">
        <f aca="false">J830+I831</f>
        <v>0.0106830092134553</v>
      </c>
    </row>
    <row r="832" customFormat="false" ht="12.75" hidden="false" customHeight="false" outlineLevel="0" collapsed="false">
      <c r="A832" s="20" t="n">
        <v>83803</v>
      </c>
      <c r="B832" s="21" t="n">
        <v>1</v>
      </c>
      <c r="C832" s="22" t="n">
        <v>15</v>
      </c>
      <c r="D832" s="22" t="s">
        <v>296</v>
      </c>
      <c r="E832" s="23" t="n">
        <v>1163.6</v>
      </c>
      <c r="F832" s="23" t="s">
        <v>296</v>
      </c>
      <c r="G832" s="22" t="n">
        <v>37</v>
      </c>
      <c r="H832" s="22" t="s">
        <v>296</v>
      </c>
      <c r="I832" s="5" t="n">
        <f aca="false">B832/1035008</f>
        <v>9.66176106851348E-007</v>
      </c>
      <c r="J832" s="6" t="n">
        <f aca="false">J831+I832</f>
        <v>0.0106839753895622</v>
      </c>
    </row>
    <row r="833" customFormat="false" ht="12.75" hidden="false" customHeight="false" outlineLevel="0" collapsed="false">
      <c r="A833" s="20" t="n">
        <v>8474</v>
      </c>
      <c r="B833" s="21" t="n">
        <v>1</v>
      </c>
      <c r="C833" s="22" t="n">
        <v>15</v>
      </c>
      <c r="D833" s="22" t="s">
        <v>296</v>
      </c>
      <c r="E833" s="23" t="n">
        <v>1408.56</v>
      </c>
      <c r="F833" s="23" t="s">
        <v>296</v>
      </c>
      <c r="G833" s="22" t="n">
        <v>36</v>
      </c>
      <c r="H833" s="22" t="s">
        <v>296</v>
      </c>
      <c r="I833" s="5" t="n">
        <f aca="false">B833/1035008</f>
        <v>9.66176106851348E-007</v>
      </c>
      <c r="J833" s="6" t="n">
        <f aca="false">J832+I833</f>
        <v>0.010684941565669</v>
      </c>
    </row>
    <row r="834" customFormat="false" ht="12.75" hidden="false" customHeight="false" outlineLevel="0" collapsed="false">
      <c r="A834" s="20" t="n">
        <v>85103</v>
      </c>
      <c r="B834" s="21" t="n">
        <v>1</v>
      </c>
      <c r="C834" s="22" t="n">
        <v>15</v>
      </c>
      <c r="D834" s="22" t="s">
        <v>296</v>
      </c>
      <c r="E834" s="23" t="n">
        <v>2063.54</v>
      </c>
      <c r="F834" s="23" t="s">
        <v>296</v>
      </c>
      <c r="G834" s="22" t="n">
        <v>15</v>
      </c>
      <c r="H834" s="22" t="s">
        <v>296</v>
      </c>
      <c r="I834" s="5" t="n">
        <f aca="false">B834/1035008</f>
        <v>9.66176106851348E-007</v>
      </c>
      <c r="J834" s="6" t="n">
        <f aca="false">J833+I834</f>
        <v>0.0106859077417759</v>
      </c>
    </row>
    <row r="835" customFormat="false" ht="12.75" hidden="false" customHeight="false" outlineLevel="0" collapsed="false">
      <c r="A835" s="20" t="n">
        <v>9145</v>
      </c>
      <c r="B835" s="21" t="n">
        <v>1</v>
      </c>
      <c r="C835" s="22" t="n">
        <v>15</v>
      </c>
      <c r="D835" s="22" t="s">
        <v>296</v>
      </c>
      <c r="E835" s="23" t="n">
        <v>1006.51</v>
      </c>
      <c r="F835" s="23" t="s">
        <v>296</v>
      </c>
      <c r="G835" s="22" t="n">
        <v>27</v>
      </c>
      <c r="H835" s="22" t="s">
        <v>296</v>
      </c>
      <c r="I835" s="5" t="n">
        <f aca="false">B835/1035008</f>
        <v>9.66176106851348E-007</v>
      </c>
      <c r="J835" s="6" t="n">
        <f aca="false">J834+I835</f>
        <v>0.0106868739178827</v>
      </c>
    </row>
    <row r="836" customFormat="false" ht="12.75" hidden="false" customHeight="false" outlineLevel="0" collapsed="false">
      <c r="A836" s="20" t="n">
        <v>9283</v>
      </c>
      <c r="B836" s="21" t="n">
        <v>1</v>
      </c>
      <c r="C836" s="22" t="n">
        <v>15</v>
      </c>
      <c r="D836" s="22" t="s">
        <v>296</v>
      </c>
      <c r="E836" s="23" t="n">
        <v>571.33</v>
      </c>
      <c r="F836" s="23" t="s">
        <v>296</v>
      </c>
      <c r="G836" s="22" t="n">
        <v>24</v>
      </c>
      <c r="H836" s="22" t="s">
        <v>296</v>
      </c>
      <c r="I836" s="5" t="n">
        <f aca="false">B836/1035008</f>
        <v>9.66176106851348E-007</v>
      </c>
      <c r="J836" s="6" t="n">
        <f aca="false">J835+I836</f>
        <v>0.0106878400939896</v>
      </c>
    </row>
    <row r="837" customFormat="false" ht="12.75" hidden="false" customHeight="false" outlineLevel="0" collapsed="false">
      <c r="A837" s="20" t="n">
        <v>98989</v>
      </c>
      <c r="B837" s="21" t="n">
        <v>2</v>
      </c>
      <c r="C837" s="22" t="n">
        <v>15</v>
      </c>
      <c r="D837" s="22" t="n">
        <v>16.9706</v>
      </c>
      <c r="E837" s="23" t="n">
        <v>544.34</v>
      </c>
      <c r="F837" s="23" t="n">
        <v>615.22</v>
      </c>
      <c r="G837" s="22" t="n">
        <v>25.5</v>
      </c>
      <c r="H837" s="22" t="n">
        <v>30.406</v>
      </c>
      <c r="I837" s="5" t="n">
        <f aca="false">B837/1035008</f>
        <v>1.9323522137027E-006</v>
      </c>
      <c r="J837" s="6" t="n">
        <f aca="false">J836+I837</f>
        <v>0.0106897724462033</v>
      </c>
    </row>
    <row r="838" customFormat="false" ht="12.75" hidden="false" customHeight="false" outlineLevel="0" collapsed="false">
      <c r="A838" s="20" t="n">
        <v>9918</v>
      </c>
      <c r="B838" s="21" t="n">
        <v>1</v>
      </c>
      <c r="C838" s="22" t="n">
        <v>15</v>
      </c>
      <c r="D838" s="22" t="s">
        <v>296</v>
      </c>
      <c r="E838" s="23" t="n">
        <v>598.23</v>
      </c>
      <c r="F838" s="23" t="s">
        <v>296</v>
      </c>
      <c r="G838" s="22" t="n">
        <v>28</v>
      </c>
      <c r="H838" s="22" t="s">
        <v>296</v>
      </c>
      <c r="I838" s="5" t="n">
        <f aca="false">B838/1035008</f>
        <v>9.66176106851348E-007</v>
      </c>
      <c r="J838" s="6" t="n">
        <f aca="false">J837+I838</f>
        <v>0.0106907386223101</v>
      </c>
    </row>
    <row r="839" customFormat="false" ht="12.75" hidden="false" customHeight="false" outlineLevel="0" collapsed="false">
      <c r="A839" s="20" t="s">
        <v>174</v>
      </c>
      <c r="B839" s="21" t="n">
        <v>7</v>
      </c>
      <c r="C839" s="22" t="n">
        <v>15</v>
      </c>
      <c r="D839" s="22" t="n">
        <v>27.6707</v>
      </c>
      <c r="E839" s="23" t="n">
        <v>1120.43</v>
      </c>
      <c r="F839" s="23" t="n">
        <v>2207.02</v>
      </c>
      <c r="G839" s="22" t="n">
        <v>37.857</v>
      </c>
      <c r="H839" s="22" t="n">
        <v>84.056</v>
      </c>
      <c r="I839" s="5" t="n">
        <f aca="false">B839/1035008</f>
        <v>6.76323274795944E-006</v>
      </c>
      <c r="J839" s="6" t="n">
        <f aca="false">J838+I839</f>
        <v>0.0106975018550581</v>
      </c>
    </row>
    <row r="840" customFormat="false" ht="12.75" hidden="false" customHeight="false" outlineLevel="0" collapsed="false">
      <c r="A840" s="20" t="s">
        <v>226</v>
      </c>
      <c r="B840" s="21" t="n">
        <v>3</v>
      </c>
      <c r="C840" s="22" t="n">
        <v>15</v>
      </c>
      <c r="D840" s="22" t="n">
        <v>9.8489</v>
      </c>
      <c r="E840" s="23" t="n">
        <v>888.58</v>
      </c>
      <c r="F840" s="23" t="n">
        <v>588.42</v>
      </c>
      <c r="G840" s="22" t="n">
        <v>27.333</v>
      </c>
      <c r="H840" s="22" t="n">
        <v>27.062</v>
      </c>
      <c r="I840" s="5" t="n">
        <f aca="false">B840/1035008</f>
        <v>2.89852832055404E-006</v>
      </c>
      <c r="J840" s="6" t="n">
        <f aca="false">J839+I840</f>
        <v>0.0107004003833787</v>
      </c>
    </row>
    <row r="841" customFormat="false" ht="12.75" hidden="false" customHeight="false" outlineLevel="0" collapsed="false">
      <c r="A841" s="20" t="s">
        <v>312</v>
      </c>
      <c r="B841" s="21" t="n">
        <v>1</v>
      </c>
      <c r="C841" s="22" t="n">
        <v>15</v>
      </c>
      <c r="D841" s="22" t="s">
        <v>296</v>
      </c>
      <c r="E841" s="23" t="n">
        <v>1315.39</v>
      </c>
      <c r="F841" s="23" t="s">
        <v>296</v>
      </c>
      <c r="G841" s="22" t="n">
        <v>28</v>
      </c>
      <c r="H841" s="22" t="s">
        <v>296</v>
      </c>
      <c r="I841" s="5" t="n">
        <f aca="false">B841/1035008</f>
        <v>9.66176106851348E-007</v>
      </c>
      <c r="J841" s="6" t="n">
        <f aca="false">J840+I841</f>
        <v>0.0107013665594855</v>
      </c>
    </row>
    <row r="842" customFormat="false" ht="12.75" hidden="false" customHeight="false" outlineLevel="0" collapsed="false">
      <c r="A842" s="20" t="n">
        <v>2967</v>
      </c>
      <c r="B842" s="21" t="n">
        <v>280</v>
      </c>
      <c r="C842" s="22" t="n">
        <v>14.996</v>
      </c>
      <c r="D842" s="22" t="n">
        <v>14.5736</v>
      </c>
      <c r="E842" s="23" t="n">
        <v>870.42</v>
      </c>
      <c r="F842" s="23" t="n">
        <v>972.23</v>
      </c>
      <c r="G842" s="22" t="n">
        <v>25.382</v>
      </c>
      <c r="H842" s="22" t="n">
        <v>28.474</v>
      </c>
      <c r="I842" s="5" t="n">
        <f aca="false">B842/1035008</f>
        <v>0.000270529309918377</v>
      </c>
      <c r="J842" s="6" t="n">
        <f aca="false">J841+I842</f>
        <v>0.0109718958694039</v>
      </c>
    </row>
    <row r="843" customFormat="false" ht="12.75" hidden="false" customHeight="false" outlineLevel="0" collapsed="false">
      <c r="A843" s="20" t="n">
        <v>25041</v>
      </c>
      <c r="B843" s="21" t="n">
        <v>27</v>
      </c>
      <c r="C843" s="22" t="n">
        <v>14.963</v>
      </c>
      <c r="D843" s="22" t="n">
        <v>21.1887</v>
      </c>
      <c r="E843" s="23" t="n">
        <v>1119.15</v>
      </c>
      <c r="F843" s="23" t="n">
        <v>2485.56</v>
      </c>
      <c r="G843" s="22" t="n">
        <v>25.074</v>
      </c>
      <c r="H843" s="22" t="n">
        <v>33.488</v>
      </c>
      <c r="I843" s="5" t="n">
        <f aca="false">B843/1035008</f>
        <v>2.60867548849864E-005</v>
      </c>
      <c r="J843" s="6" t="n">
        <f aca="false">J842+I843</f>
        <v>0.0109979826242889</v>
      </c>
    </row>
    <row r="844" customFormat="false" ht="12.75" hidden="false" customHeight="false" outlineLevel="0" collapsed="false">
      <c r="A844" s="20" t="n">
        <v>73315</v>
      </c>
      <c r="B844" s="21" t="n">
        <v>27</v>
      </c>
      <c r="C844" s="22" t="n">
        <v>14.963</v>
      </c>
      <c r="D844" s="22" t="n">
        <v>22.2788</v>
      </c>
      <c r="E844" s="23" t="n">
        <v>1162.34</v>
      </c>
      <c r="F844" s="23" t="n">
        <v>2403.36</v>
      </c>
      <c r="G844" s="22" t="n">
        <v>29.222</v>
      </c>
      <c r="H844" s="22" t="n">
        <v>45.532</v>
      </c>
      <c r="I844" s="5" t="n">
        <f aca="false">B844/1035008</f>
        <v>2.60867548849864E-005</v>
      </c>
      <c r="J844" s="6" t="n">
        <f aca="false">J843+I844</f>
        <v>0.0110240693791739</v>
      </c>
    </row>
    <row r="845" customFormat="false" ht="12.75" hidden="false" customHeight="false" outlineLevel="0" collapsed="false">
      <c r="A845" s="20" t="n">
        <v>4294</v>
      </c>
      <c r="B845" s="21" t="n">
        <v>47</v>
      </c>
      <c r="C845" s="22" t="n">
        <v>14.957</v>
      </c>
      <c r="D845" s="22" t="n">
        <v>12.8688</v>
      </c>
      <c r="E845" s="23" t="n">
        <v>1136.93</v>
      </c>
      <c r="F845" s="23" t="n">
        <v>979.87</v>
      </c>
      <c r="G845" s="22" t="n">
        <v>32.702</v>
      </c>
      <c r="H845" s="22" t="n">
        <v>29.717</v>
      </c>
      <c r="I845" s="5" t="n">
        <f aca="false">B845/1035008</f>
        <v>4.54102770220134E-005</v>
      </c>
      <c r="J845" s="6" t="n">
        <f aca="false">J844+I845</f>
        <v>0.0110694796561959</v>
      </c>
    </row>
    <row r="846" customFormat="false" ht="12.75" hidden="false" customHeight="false" outlineLevel="0" collapsed="false">
      <c r="A846" s="20" t="n">
        <v>82382</v>
      </c>
      <c r="B846" s="21" t="n">
        <v>222</v>
      </c>
      <c r="C846" s="22" t="n">
        <v>14.946</v>
      </c>
      <c r="D846" s="22" t="n">
        <v>15.5908</v>
      </c>
      <c r="E846" s="23" t="n">
        <v>1025.68</v>
      </c>
      <c r="F846" s="23" t="n">
        <v>1173.9</v>
      </c>
      <c r="G846" s="22" t="n">
        <v>28.532</v>
      </c>
      <c r="H846" s="22" t="n">
        <v>34.704</v>
      </c>
      <c r="I846" s="5" t="n">
        <f aca="false">B846/1035008</f>
        <v>0.000214491095720999</v>
      </c>
      <c r="J846" s="6" t="n">
        <f aca="false">J845+I846</f>
        <v>0.0112839707519169</v>
      </c>
    </row>
    <row r="847" customFormat="false" ht="12.75" hidden="false" customHeight="false" outlineLevel="0" collapsed="false">
      <c r="A847" s="20" t="n">
        <v>81219</v>
      </c>
      <c r="B847" s="21" t="n">
        <v>14</v>
      </c>
      <c r="C847" s="22" t="n">
        <v>14.929</v>
      </c>
      <c r="D847" s="22" t="n">
        <v>15.8331</v>
      </c>
      <c r="E847" s="23" t="n">
        <v>1071.01</v>
      </c>
      <c r="F847" s="23" t="n">
        <v>1195.97</v>
      </c>
      <c r="G847" s="22" t="n">
        <v>32.571</v>
      </c>
      <c r="H847" s="22" t="n">
        <v>36.735</v>
      </c>
      <c r="I847" s="5" t="n">
        <f aca="false">B847/1035008</f>
        <v>1.35264654959189E-005</v>
      </c>
      <c r="J847" s="6" t="n">
        <f aca="false">J846+I847</f>
        <v>0.0112974972174128</v>
      </c>
    </row>
    <row r="848" customFormat="false" ht="12.75" hidden="false" customHeight="false" outlineLevel="0" collapsed="false">
      <c r="A848" s="20" t="n">
        <v>3108</v>
      </c>
      <c r="B848" s="21" t="n">
        <v>39</v>
      </c>
      <c r="C848" s="22" t="n">
        <v>14.923</v>
      </c>
      <c r="D848" s="22" t="n">
        <v>14.8384</v>
      </c>
      <c r="E848" s="23" t="n">
        <v>711.58</v>
      </c>
      <c r="F848" s="23" t="n">
        <v>709.08</v>
      </c>
      <c r="G848" s="22" t="n">
        <v>16.487</v>
      </c>
      <c r="H848" s="22" t="n">
        <v>16.476</v>
      </c>
      <c r="I848" s="5" t="n">
        <f aca="false">B848/1035008</f>
        <v>3.76808681672026E-005</v>
      </c>
      <c r="J848" s="6" t="n">
        <f aca="false">J847+I848</f>
        <v>0.01133517808558</v>
      </c>
    </row>
    <row r="849" customFormat="false" ht="12.75" hidden="false" customHeight="false" outlineLevel="0" collapsed="false">
      <c r="A849" s="20" t="n">
        <v>8973</v>
      </c>
      <c r="B849" s="21" t="n">
        <v>35</v>
      </c>
      <c r="C849" s="22" t="n">
        <v>14.914</v>
      </c>
      <c r="D849" s="22" t="n">
        <v>12.2843</v>
      </c>
      <c r="E849" s="23" t="n">
        <v>961.69</v>
      </c>
      <c r="F849" s="23" t="n">
        <v>1057.49</v>
      </c>
      <c r="G849" s="22" t="n">
        <v>27.457</v>
      </c>
      <c r="H849" s="22" t="n">
        <v>27.71</v>
      </c>
      <c r="I849" s="5" t="n">
        <f aca="false">B849/1035008</f>
        <v>3.38161637397972E-005</v>
      </c>
      <c r="J849" s="6" t="n">
        <f aca="false">J848+I849</f>
        <v>0.0113689942493198</v>
      </c>
    </row>
    <row r="850" customFormat="false" ht="12.75" hidden="false" customHeight="false" outlineLevel="0" collapsed="false">
      <c r="A850" s="20" t="s">
        <v>165</v>
      </c>
      <c r="B850" s="21" t="n">
        <v>8</v>
      </c>
      <c r="C850" s="22" t="n">
        <v>14.875</v>
      </c>
      <c r="D850" s="22" t="n">
        <v>9.0623</v>
      </c>
      <c r="E850" s="23" t="n">
        <v>810.88</v>
      </c>
      <c r="F850" s="23" t="n">
        <v>485.92</v>
      </c>
      <c r="G850" s="22" t="n">
        <v>27.25</v>
      </c>
      <c r="H850" s="22" t="n">
        <v>18.069</v>
      </c>
      <c r="I850" s="5" t="n">
        <f aca="false">B850/1035008</f>
        <v>7.72940885481078E-006</v>
      </c>
      <c r="J850" s="6" t="n">
        <f aca="false">J849+I850</f>
        <v>0.0113767236581746</v>
      </c>
    </row>
    <row r="851" customFormat="false" ht="12.75" hidden="false" customHeight="false" outlineLevel="0" collapsed="false">
      <c r="A851" s="20" t="n">
        <v>80224</v>
      </c>
      <c r="B851" s="21" t="n">
        <v>7</v>
      </c>
      <c r="C851" s="22" t="n">
        <v>14.857</v>
      </c>
      <c r="D851" s="22" t="n">
        <v>17.1311</v>
      </c>
      <c r="E851" s="23" t="n">
        <v>912.04</v>
      </c>
      <c r="F851" s="23" t="n">
        <v>993.92</v>
      </c>
      <c r="G851" s="22" t="n">
        <v>25.714</v>
      </c>
      <c r="H851" s="22" t="n">
        <v>28.176</v>
      </c>
      <c r="I851" s="5" t="n">
        <f aca="false">B851/1035008</f>
        <v>6.76323274795944E-006</v>
      </c>
      <c r="J851" s="6" t="n">
        <f aca="false">J850+I851</f>
        <v>0.0113834868909226</v>
      </c>
    </row>
    <row r="852" customFormat="false" ht="12.75" hidden="false" customHeight="false" outlineLevel="0" collapsed="false">
      <c r="A852" s="20" t="n">
        <v>8363</v>
      </c>
      <c r="B852" s="21" t="n">
        <v>19</v>
      </c>
      <c r="C852" s="22" t="n">
        <v>14.842</v>
      </c>
      <c r="D852" s="22" t="n">
        <v>15.1374</v>
      </c>
      <c r="E852" s="23" t="n">
        <v>935.87</v>
      </c>
      <c r="F852" s="23" t="n">
        <v>777.01</v>
      </c>
      <c r="G852" s="22" t="n">
        <v>24.737</v>
      </c>
      <c r="H852" s="22" t="n">
        <v>21.641</v>
      </c>
      <c r="I852" s="5" t="n">
        <f aca="false">B852/1035008</f>
        <v>1.83573460301756E-005</v>
      </c>
      <c r="J852" s="6" t="n">
        <f aca="false">J851+I852</f>
        <v>0.0114018442369527</v>
      </c>
    </row>
    <row r="853" customFormat="false" ht="12.75" hidden="false" customHeight="false" outlineLevel="0" collapsed="false">
      <c r="A853" s="20" t="n">
        <v>2510</v>
      </c>
      <c r="B853" s="21" t="n">
        <v>6</v>
      </c>
      <c r="C853" s="22" t="n">
        <v>14.833</v>
      </c>
      <c r="D853" s="22" t="n">
        <v>12.3841</v>
      </c>
      <c r="E853" s="23" t="n">
        <v>991.54</v>
      </c>
      <c r="F853" s="23" t="n">
        <v>1093.19</v>
      </c>
      <c r="G853" s="22" t="n">
        <v>31.667</v>
      </c>
      <c r="H853" s="22" t="n">
        <v>37.206</v>
      </c>
      <c r="I853" s="5" t="n">
        <f aca="false">B853/1035008</f>
        <v>5.79705664110809E-006</v>
      </c>
      <c r="J853" s="6" t="n">
        <f aca="false">J852+I853</f>
        <v>0.0114076412935938</v>
      </c>
    </row>
    <row r="854" customFormat="false" ht="12.75" hidden="false" customHeight="false" outlineLevel="0" collapsed="false">
      <c r="A854" s="20" t="n">
        <v>71520</v>
      </c>
      <c r="B854" s="21" t="n">
        <v>12</v>
      </c>
      <c r="C854" s="22" t="n">
        <v>14.833</v>
      </c>
      <c r="D854" s="22" t="n">
        <v>10.811</v>
      </c>
      <c r="E854" s="23" t="n">
        <v>1012.65</v>
      </c>
      <c r="F854" s="23" t="n">
        <v>941.46</v>
      </c>
      <c r="G854" s="22" t="n">
        <v>25.333</v>
      </c>
      <c r="H854" s="22" t="n">
        <v>23.114</v>
      </c>
      <c r="I854" s="5" t="n">
        <f aca="false">B854/1035008</f>
        <v>1.15941132822162E-005</v>
      </c>
      <c r="J854" s="6" t="n">
        <f aca="false">J853+I854</f>
        <v>0.0114192354068761</v>
      </c>
    </row>
    <row r="855" customFormat="false" ht="12.75" hidden="false" customHeight="false" outlineLevel="0" collapsed="false">
      <c r="A855" s="20" t="n">
        <v>4820</v>
      </c>
      <c r="B855" s="21" t="n">
        <v>34</v>
      </c>
      <c r="C855" s="22" t="n">
        <v>14.824</v>
      </c>
      <c r="D855" s="22" t="n">
        <v>16.1104</v>
      </c>
      <c r="E855" s="23" t="n">
        <v>981.75</v>
      </c>
      <c r="F855" s="23" t="n">
        <v>1101.94</v>
      </c>
      <c r="G855" s="22" t="n">
        <v>31.824</v>
      </c>
      <c r="H855" s="22" t="n">
        <v>44.728</v>
      </c>
      <c r="I855" s="5" t="n">
        <f aca="false">B855/1035008</f>
        <v>3.28499876329458E-005</v>
      </c>
      <c r="J855" s="6" t="n">
        <f aca="false">J854+I855</f>
        <v>0.011452085394509</v>
      </c>
    </row>
    <row r="856" customFormat="false" ht="12.75" hidden="false" customHeight="false" outlineLevel="0" collapsed="false">
      <c r="A856" s="20" t="n">
        <v>4789</v>
      </c>
      <c r="B856" s="21" t="n">
        <v>11</v>
      </c>
      <c r="C856" s="22" t="n">
        <v>14.818</v>
      </c>
      <c r="D856" s="22" t="n">
        <v>12.3598</v>
      </c>
      <c r="E856" s="23" t="n">
        <v>927.79</v>
      </c>
      <c r="F856" s="23" t="n">
        <v>841.7</v>
      </c>
      <c r="G856" s="22" t="n">
        <v>26.818</v>
      </c>
      <c r="H856" s="22" t="n">
        <v>23.16</v>
      </c>
      <c r="I856" s="5" t="n">
        <f aca="false">B856/1035008</f>
        <v>1.06279371753648E-005</v>
      </c>
      <c r="J856" s="6" t="n">
        <f aca="false">J855+I856</f>
        <v>0.0114627133316844</v>
      </c>
    </row>
    <row r="857" customFormat="false" ht="12.75" hidden="false" customHeight="false" outlineLevel="0" collapsed="false">
      <c r="A857" s="20" t="n">
        <v>71100</v>
      </c>
      <c r="B857" s="21" t="n">
        <v>53</v>
      </c>
      <c r="C857" s="22" t="n">
        <v>14.811</v>
      </c>
      <c r="D857" s="22" t="n">
        <v>15.671</v>
      </c>
      <c r="E857" s="23" t="n">
        <v>1008.97</v>
      </c>
      <c r="F857" s="23" t="n">
        <v>1052.16</v>
      </c>
      <c r="G857" s="22" t="n">
        <v>23.17</v>
      </c>
      <c r="H857" s="22" t="n">
        <v>23.844</v>
      </c>
      <c r="I857" s="5" t="n">
        <f aca="false">B857/1035008</f>
        <v>5.12073336631214E-005</v>
      </c>
      <c r="J857" s="6" t="n">
        <f aca="false">J856+I857</f>
        <v>0.0115139206653475</v>
      </c>
    </row>
    <row r="858" customFormat="false" ht="12.75" hidden="false" customHeight="false" outlineLevel="0" collapsed="false">
      <c r="A858" s="20" t="n">
        <v>99760</v>
      </c>
      <c r="B858" s="21" t="n">
        <v>52</v>
      </c>
      <c r="C858" s="22" t="n">
        <v>14.808</v>
      </c>
      <c r="D858" s="22" t="n">
        <v>14.697</v>
      </c>
      <c r="E858" s="23" t="n">
        <v>976.21</v>
      </c>
      <c r="F858" s="23" t="n">
        <v>991.89</v>
      </c>
      <c r="G858" s="22" t="n">
        <v>26.231</v>
      </c>
      <c r="H858" s="22" t="n">
        <v>27.363</v>
      </c>
      <c r="I858" s="5" t="n">
        <f aca="false">B858/1035008</f>
        <v>5.02411575562701E-005</v>
      </c>
      <c r="J858" s="6" t="n">
        <f aca="false">J857+I858</f>
        <v>0.0115641618229038</v>
      </c>
    </row>
    <row r="859" customFormat="false" ht="12.75" hidden="false" customHeight="false" outlineLevel="0" collapsed="false">
      <c r="A859" s="20" t="n">
        <v>7137</v>
      </c>
      <c r="B859" s="21" t="n">
        <v>5</v>
      </c>
      <c r="C859" s="22" t="n">
        <v>14.8</v>
      </c>
      <c r="D859" s="22" t="n">
        <v>4.7645</v>
      </c>
      <c r="E859" s="23" t="n">
        <v>1404.76</v>
      </c>
      <c r="F859" s="23" t="n">
        <v>610.5</v>
      </c>
      <c r="G859" s="22" t="n">
        <v>45.4</v>
      </c>
      <c r="H859" s="22" t="n">
        <v>23.933</v>
      </c>
      <c r="I859" s="5" t="n">
        <f aca="false">B859/1035008</f>
        <v>4.83088053425674E-006</v>
      </c>
      <c r="J859" s="6" t="n">
        <f aca="false">J858+I859</f>
        <v>0.011568992703438</v>
      </c>
    </row>
    <row r="860" customFormat="false" ht="12.75" hidden="false" customHeight="false" outlineLevel="0" collapsed="false">
      <c r="A860" s="20" t="n">
        <v>73740</v>
      </c>
      <c r="B860" s="21" t="n">
        <v>5</v>
      </c>
      <c r="C860" s="22" t="n">
        <v>14.8</v>
      </c>
      <c r="D860" s="22" t="n">
        <v>16.331</v>
      </c>
      <c r="E860" s="23" t="n">
        <v>633.2</v>
      </c>
      <c r="F860" s="23" t="n">
        <v>762.3</v>
      </c>
      <c r="G860" s="22" t="n">
        <v>25.4</v>
      </c>
      <c r="H860" s="22" t="n">
        <v>32.685</v>
      </c>
      <c r="I860" s="5" t="n">
        <f aca="false">B860/1035008</f>
        <v>4.83088053425674E-006</v>
      </c>
      <c r="J860" s="6" t="n">
        <f aca="false">J859+I860</f>
        <v>0.0115738235839723</v>
      </c>
    </row>
    <row r="861" customFormat="false" ht="12.75" hidden="false" customHeight="false" outlineLevel="0" collapsed="false">
      <c r="A861" s="20" t="n">
        <v>1820</v>
      </c>
      <c r="B861" s="21" t="n">
        <v>59</v>
      </c>
      <c r="C861" s="22" t="n">
        <v>14.797</v>
      </c>
      <c r="D861" s="22" t="n">
        <v>16.3989</v>
      </c>
      <c r="E861" s="23" t="n">
        <v>896.65</v>
      </c>
      <c r="F861" s="23" t="n">
        <v>978.48</v>
      </c>
      <c r="G861" s="22" t="n">
        <v>26.847</v>
      </c>
      <c r="H861" s="22" t="n">
        <v>34.247</v>
      </c>
      <c r="I861" s="5" t="n">
        <f aca="false">B861/1035008</f>
        <v>5.70043903042295E-005</v>
      </c>
      <c r="J861" s="6" t="n">
        <f aca="false">J860+I861</f>
        <v>0.0116308279742765</v>
      </c>
    </row>
    <row r="862" customFormat="false" ht="12.75" hidden="false" customHeight="false" outlineLevel="0" collapsed="false">
      <c r="A862" s="20" t="n">
        <v>71889</v>
      </c>
      <c r="B862" s="21" t="n">
        <v>38</v>
      </c>
      <c r="C862" s="22" t="n">
        <v>14.789</v>
      </c>
      <c r="D862" s="22" t="n">
        <v>17.0122</v>
      </c>
      <c r="E862" s="23" t="n">
        <v>1105.44</v>
      </c>
      <c r="F862" s="23" t="n">
        <v>1533.16</v>
      </c>
      <c r="G862" s="22" t="n">
        <v>26.053</v>
      </c>
      <c r="H862" s="22" t="n">
        <v>30.827</v>
      </c>
      <c r="I862" s="5" t="n">
        <f aca="false">B862/1035008</f>
        <v>3.67146920603512E-005</v>
      </c>
      <c r="J862" s="6" t="n">
        <f aca="false">J861+I862</f>
        <v>0.0116675426663369</v>
      </c>
    </row>
    <row r="863" customFormat="false" ht="12.75" hidden="false" customHeight="false" outlineLevel="0" collapsed="false">
      <c r="A863" s="20" t="n">
        <v>99592</v>
      </c>
      <c r="B863" s="21" t="n">
        <v>14</v>
      </c>
      <c r="C863" s="22" t="n">
        <v>14.786</v>
      </c>
      <c r="D863" s="22" t="n">
        <v>11.742</v>
      </c>
      <c r="E863" s="23" t="n">
        <v>857.46</v>
      </c>
      <c r="F863" s="23" t="n">
        <v>756.56</v>
      </c>
      <c r="G863" s="22" t="n">
        <v>20.286</v>
      </c>
      <c r="H863" s="22" t="n">
        <v>18.273</v>
      </c>
      <c r="I863" s="5" t="n">
        <f aca="false">B863/1035008</f>
        <v>1.35264654959189E-005</v>
      </c>
      <c r="J863" s="6" t="n">
        <f aca="false">J862+I863</f>
        <v>0.0116810691318328</v>
      </c>
    </row>
    <row r="864" customFormat="false" ht="12.75" hidden="false" customHeight="false" outlineLevel="0" collapsed="false">
      <c r="A864" s="20" t="n">
        <v>25030</v>
      </c>
      <c r="B864" s="21" t="n">
        <v>23</v>
      </c>
      <c r="C864" s="22" t="n">
        <v>14.783</v>
      </c>
      <c r="D864" s="22" t="n">
        <v>13.3891</v>
      </c>
      <c r="E864" s="23" t="n">
        <v>911.77</v>
      </c>
      <c r="F864" s="23" t="n">
        <v>820.42</v>
      </c>
      <c r="G864" s="22" t="n">
        <v>26.522</v>
      </c>
      <c r="H864" s="22" t="n">
        <v>26.028</v>
      </c>
      <c r="I864" s="5" t="n">
        <f aca="false">B864/1035008</f>
        <v>2.2222050457581E-005</v>
      </c>
      <c r="J864" s="6" t="n">
        <f aca="false">J863+I864</f>
        <v>0.0117032911822904</v>
      </c>
    </row>
    <row r="865" customFormat="false" ht="12.75" hidden="false" customHeight="false" outlineLevel="0" collapsed="false">
      <c r="A865" s="20" t="n">
        <v>82330</v>
      </c>
      <c r="B865" s="21" t="n">
        <v>9</v>
      </c>
      <c r="C865" s="22" t="n">
        <v>14.778</v>
      </c>
      <c r="D865" s="22" t="n">
        <v>15.2461</v>
      </c>
      <c r="E865" s="23" t="n">
        <v>967.92</v>
      </c>
      <c r="F865" s="23" t="n">
        <v>954.91</v>
      </c>
      <c r="G865" s="22" t="n">
        <v>28.889</v>
      </c>
      <c r="H865" s="22" t="n">
        <v>33.277</v>
      </c>
      <c r="I865" s="5" t="n">
        <f aca="false">B865/1035008</f>
        <v>8.69558496166213E-006</v>
      </c>
      <c r="J865" s="6" t="n">
        <f aca="false">J864+I865</f>
        <v>0.011711986767252</v>
      </c>
    </row>
    <row r="866" customFormat="false" ht="12.75" hidden="false" customHeight="false" outlineLevel="0" collapsed="false">
      <c r="A866" s="20" t="n">
        <v>73311</v>
      </c>
      <c r="B866" s="21" t="n">
        <v>118</v>
      </c>
      <c r="C866" s="22" t="n">
        <v>14.771</v>
      </c>
      <c r="D866" s="22" t="n">
        <v>14.8626</v>
      </c>
      <c r="E866" s="23" t="n">
        <v>975.31</v>
      </c>
      <c r="F866" s="23" t="n">
        <v>1046.15</v>
      </c>
      <c r="G866" s="22" t="n">
        <v>25.966</v>
      </c>
      <c r="H866" s="22" t="n">
        <v>28.404</v>
      </c>
      <c r="I866" s="5" t="n">
        <f aca="false">B866/1035008</f>
        <v>0.000114008780608459</v>
      </c>
      <c r="J866" s="6" t="n">
        <f aca="false">J865+I866</f>
        <v>0.0118259955478605</v>
      </c>
    </row>
    <row r="867" customFormat="false" ht="12.75" hidden="false" customHeight="false" outlineLevel="0" collapsed="false">
      <c r="A867" s="20" t="n">
        <v>8971</v>
      </c>
      <c r="B867" s="21" t="n">
        <v>45</v>
      </c>
      <c r="C867" s="22" t="n">
        <v>14.756</v>
      </c>
      <c r="D867" s="22" t="n">
        <v>12.7905</v>
      </c>
      <c r="E867" s="23" t="n">
        <v>972.78</v>
      </c>
      <c r="F867" s="23" t="n">
        <v>868.87</v>
      </c>
      <c r="G867" s="22" t="n">
        <v>28.356</v>
      </c>
      <c r="H867" s="22" t="n">
        <v>28.543</v>
      </c>
      <c r="I867" s="5" t="n">
        <f aca="false">B867/1035008</f>
        <v>4.34779248083107E-005</v>
      </c>
      <c r="J867" s="6" t="n">
        <f aca="false">J866+I867</f>
        <v>0.0118694734726688</v>
      </c>
    </row>
    <row r="868" customFormat="false" ht="12.75" hidden="false" customHeight="false" outlineLevel="0" collapsed="false">
      <c r="A868" s="20" t="n">
        <v>1702</v>
      </c>
      <c r="B868" s="21" t="n">
        <v>8</v>
      </c>
      <c r="C868" s="22" t="n">
        <v>14.75</v>
      </c>
      <c r="D868" s="22" t="n">
        <v>13.1122</v>
      </c>
      <c r="E868" s="23" t="n">
        <v>875.25</v>
      </c>
      <c r="F868" s="23" t="n">
        <v>873.97</v>
      </c>
      <c r="G868" s="22" t="n">
        <v>25.875</v>
      </c>
      <c r="H868" s="22" t="n">
        <v>26.052</v>
      </c>
      <c r="I868" s="5" t="n">
        <f aca="false">B868/1035008</f>
        <v>7.72940885481078E-006</v>
      </c>
      <c r="J868" s="6" t="n">
        <f aca="false">J867+I868</f>
        <v>0.0118772028815236</v>
      </c>
    </row>
    <row r="869" customFormat="false" ht="12.75" hidden="false" customHeight="false" outlineLevel="0" collapsed="false">
      <c r="A869" s="20" t="n">
        <v>2337</v>
      </c>
      <c r="B869" s="21" t="n">
        <v>8</v>
      </c>
      <c r="C869" s="22" t="n">
        <v>14.75</v>
      </c>
      <c r="D869" s="22" t="n">
        <v>11.5974</v>
      </c>
      <c r="E869" s="23" t="n">
        <v>850.8</v>
      </c>
      <c r="F869" s="23" t="n">
        <v>802.19</v>
      </c>
      <c r="G869" s="22" t="n">
        <v>25.125</v>
      </c>
      <c r="H869" s="22" t="n">
        <v>26.525</v>
      </c>
      <c r="I869" s="5" t="n">
        <f aca="false">B869/1035008</f>
        <v>7.72940885481078E-006</v>
      </c>
      <c r="J869" s="6" t="n">
        <f aca="false">J868+I869</f>
        <v>0.0118849322903784</v>
      </c>
    </row>
    <row r="870" customFormat="false" ht="12.75" hidden="false" customHeight="false" outlineLevel="0" collapsed="false">
      <c r="A870" s="20" t="n">
        <v>2359</v>
      </c>
      <c r="B870" s="21" t="n">
        <v>4</v>
      </c>
      <c r="C870" s="22" t="n">
        <v>14.75</v>
      </c>
      <c r="D870" s="22" t="n">
        <v>16.3783</v>
      </c>
      <c r="E870" s="23" t="n">
        <v>1256.08</v>
      </c>
      <c r="F870" s="23" t="n">
        <v>1505.49</v>
      </c>
      <c r="G870" s="22" t="n">
        <v>31.25</v>
      </c>
      <c r="H870" s="22" t="n">
        <v>39.221</v>
      </c>
      <c r="I870" s="5" t="n">
        <f aca="false">B870/1035008</f>
        <v>3.86470442740539E-006</v>
      </c>
      <c r="J870" s="6" t="n">
        <f aca="false">J869+I870</f>
        <v>0.0118887969948058</v>
      </c>
    </row>
    <row r="871" customFormat="false" ht="12.75" hidden="false" customHeight="false" outlineLevel="0" collapsed="false">
      <c r="A871" s="20" t="n">
        <v>2981</v>
      </c>
      <c r="B871" s="21" t="n">
        <v>8</v>
      </c>
      <c r="C871" s="22" t="n">
        <v>14.75</v>
      </c>
      <c r="D871" s="22" t="n">
        <v>12.8035</v>
      </c>
      <c r="E871" s="23" t="n">
        <v>990.71</v>
      </c>
      <c r="F871" s="23" t="n">
        <v>1013.41</v>
      </c>
      <c r="G871" s="22" t="n">
        <v>25.25</v>
      </c>
      <c r="H871" s="22" t="n">
        <v>26.315</v>
      </c>
      <c r="I871" s="5" t="n">
        <f aca="false">B871/1035008</f>
        <v>7.72940885481078E-006</v>
      </c>
      <c r="J871" s="6" t="n">
        <f aca="false">J870+I871</f>
        <v>0.0118965264036606</v>
      </c>
    </row>
    <row r="872" customFormat="false" ht="12.75" hidden="false" customHeight="false" outlineLevel="0" collapsed="false">
      <c r="A872" s="20" t="n">
        <v>81213</v>
      </c>
      <c r="B872" s="21" t="n">
        <v>12</v>
      </c>
      <c r="C872" s="22" t="n">
        <v>14.75</v>
      </c>
      <c r="D872" s="22" t="n">
        <v>9.2454</v>
      </c>
      <c r="E872" s="23" t="n">
        <v>986.03</v>
      </c>
      <c r="F872" s="23" t="n">
        <v>624.94</v>
      </c>
      <c r="G872" s="22" t="n">
        <v>32.667</v>
      </c>
      <c r="H872" s="22" t="n">
        <v>28.433</v>
      </c>
      <c r="I872" s="5" t="n">
        <f aca="false">B872/1035008</f>
        <v>1.15941132822162E-005</v>
      </c>
      <c r="J872" s="6" t="n">
        <f aca="false">J871+I872</f>
        <v>0.0119081205169428</v>
      </c>
    </row>
    <row r="873" customFormat="false" ht="12.75" hidden="false" customHeight="false" outlineLevel="0" collapsed="false">
      <c r="A873" s="20" t="n">
        <v>9578</v>
      </c>
      <c r="B873" s="21" t="n">
        <v>4</v>
      </c>
      <c r="C873" s="22" t="n">
        <v>14.75</v>
      </c>
      <c r="D873" s="22" t="n">
        <v>11.5</v>
      </c>
      <c r="E873" s="23" t="n">
        <v>1206.97</v>
      </c>
      <c r="F873" s="23" t="n">
        <v>835.89</v>
      </c>
      <c r="G873" s="22" t="n">
        <v>24.75</v>
      </c>
      <c r="H873" s="22" t="n">
        <v>14.408</v>
      </c>
      <c r="I873" s="5" t="n">
        <f aca="false">B873/1035008</f>
        <v>3.86470442740539E-006</v>
      </c>
      <c r="J873" s="6" t="n">
        <f aca="false">J872+I873</f>
        <v>0.0119119852213702</v>
      </c>
    </row>
    <row r="874" customFormat="false" ht="12.75" hidden="false" customHeight="false" outlineLevel="0" collapsed="false">
      <c r="A874" s="20" t="n">
        <v>25020</v>
      </c>
      <c r="B874" s="21" t="n">
        <v>51</v>
      </c>
      <c r="C874" s="22" t="n">
        <v>14.686</v>
      </c>
      <c r="D874" s="22" t="n">
        <v>16.3872</v>
      </c>
      <c r="E874" s="23" t="n">
        <v>1016.65</v>
      </c>
      <c r="F874" s="23" t="n">
        <v>1310.03</v>
      </c>
      <c r="G874" s="22" t="n">
        <v>27.647</v>
      </c>
      <c r="H874" s="22" t="n">
        <v>34.32</v>
      </c>
      <c r="I874" s="5" t="n">
        <f aca="false">B874/1035008</f>
        <v>4.92749814494188E-005</v>
      </c>
      <c r="J874" s="6" t="n">
        <f aca="false">J873+I874</f>
        <v>0.0119612602028197</v>
      </c>
    </row>
    <row r="875" customFormat="false" ht="12.75" hidden="false" customHeight="false" outlineLevel="0" collapsed="false">
      <c r="A875" s="20" t="n">
        <v>4111</v>
      </c>
      <c r="B875" s="21" t="n">
        <v>121</v>
      </c>
      <c r="C875" s="22" t="n">
        <v>14.686</v>
      </c>
      <c r="D875" s="22" t="n">
        <v>15.0737</v>
      </c>
      <c r="E875" s="23" t="n">
        <v>966.88</v>
      </c>
      <c r="F875" s="23" t="n">
        <v>998.63</v>
      </c>
      <c r="G875" s="22" t="n">
        <v>27.033</v>
      </c>
      <c r="H875" s="22" t="n">
        <v>28.152</v>
      </c>
      <c r="I875" s="5" t="n">
        <f aca="false">B875/1035008</f>
        <v>0.000116907308929013</v>
      </c>
      <c r="J875" s="6" t="n">
        <f aca="false">J874+I875</f>
        <v>0.0120781675117487</v>
      </c>
    </row>
    <row r="876" customFormat="false" ht="12.75" hidden="false" customHeight="false" outlineLevel="0" collapsed="false">
      <c r="A876" s="20" t="n">
        <v>8970</v>
      </c>
      <c r="B876" s="21" t="n">
        <v>590</v>
      </c>
      <c r="C876" s="22" t="n">
        <v>14.685</v>
      </c>
      <c r="D876" s="22" t="n">
        <v>15.741</v>
      </c>
      <c r="E876" s="23" t="n">
        <v>963</v>
      </c>
      <c r="F876" s="23" t="n">
        <v>1079.24</v>
      </c>
      <c r="G876" s="22" t="n">
        <v>25.868</v>
      </c>
      <c r="H876" s="22" t="n">
        <v>29.439</v>
      </c>
      <c r="I876" s="5" t="n">
        <f aca="false">B876/1035008</f>
        <v>0.000570043903042295</v>
      </c>
      <c r="J876" s="6" t="n">
        <f aca="false">J875+I876</f>
        <v>0.012648211414791</v>
      </c>
    </row>
    <row r="877" customFormat="false" ht="12.75" hidden="false" customHeight="false" outlineLevel="0" collapsed="false">
      <c r="A877" s="20" t="n">
        <v>570</v>
      </c>
      <c r="B877" s="21" t="n">
        <v>6</v>
      </c>
      <c r="C877" s="22" t="n">
        <v>14.667</v>
      </c>
      <c r="D877" s="22" t="n">
        <v>15.5778</v>
      </c>
      <c r="E877" s="23" t="n">
        <v>924.16</v>
      </c>
      <c r="F877" s="23" t="n">
        <v>1165.84</v>
      </c>
      <c r="G877" s="22" t="n">
        <v>18.333</v>
      </c>
      <c r="H877" s="22" t="n">
        <v>19.002</v>
      </c>
      <c r="I877" s="5" t="n">
        <f aca="false">B877/1035008</f>
        <v>5.79705664110809E-006</v>
      </c>
      <c r="J877" s="6" t="n">
        <f aca="false">J876+I877</f>
        <v>0.0126540084714321</v>
      </c>
    </row>
    <row r="878" customFormat="false" ht="12.75" hidden="false" customHeight="false" outlineLevel="0" collapsed="false">
      <c r="A878" s="20" t="n">
        <v>72089</v>
      </c>
      <c r="B878" s="21" t="n">
        <v>3</v>
      </c>
      <c r="C878" s="22" t="n">
        <v>14.667</v>
      </c>
      <c r="D878" s="22" t="n">
        <v>17.9536</v>
      </c>
      <c r="E878" s="23" t="n">
        <v>854.79</v>
      </c>
      <c r="F878" s="23" t="n">
        <v>1063.78</v>
      </c>
      <c r="G878" s="22" t="n">
        <v>20.667</v>
      </c>
      <c r="H878" s="22" t="n">
        <v>24.007</v>
      </c>
      <c r="I878" s="5" t="n">
        <f aca="false">B878/1035008</f>
        <v>2.89852832055404E-006</v>
      </c>
      <c r="J878" s="6" t="n">
        <f aca="false">J877+I878</f>
        <v>0.0126569069997526</v>
      </c>
    </row>
    <row r="879" customFormat="false" ht="12.75" hidden="false" customHeight="false" outlineLevel="0" collapsed="false">
      <c r="A879" s="20" t="n">
        <v>7383</v>
      </c>
      <c r="B879" s="21" t="n">
        <v>3</v>
      </c>
      <c r="C879" s="22" t="n">
        <v>14.667</v>
      </c>
      <c r="D879" s="22" t="n">
        <v>5.5076</v>
      </c>
      <c r="E879" s="23" t="n">
        <v>1041.57</v>
      </c>
      <c r="F879" s="23" t="n">
        <v>354.8</v>
      </c>
      <c r="G879" s="22" t="n">
        <v>23</v>
      </c>
      <c r="H879" s="22" t="n">
        <v>17.321</v>
      </c>
      <c r="I879" s="5" t="n">
        <f aca="false">B879/1035008</f>
        <v>2.89852832055404E-006</v>
      </c>
      <c r="J879" s="6" t="n">
        <f aca="false">J878+I879</f>
        <v>0.0126598055280732</v>
      </c>
    </row>
    <row r="880" customFormat="false" ht="12.75" hidden="false" customHeight="false" outlineLevel="0" collapsed="false">
      <c r="A880" s="20" t="n">
        <v>71907</v>
      </c>
      <c r="B880" s="21" t="n">
        <v>58</v>
      </c>
      <c r="C880" s="22" t="n">
        <v>14.655</v>
      </c>
      <c r="D880" s="22" t="n">
        <v>17.7631</v>
      </c>
      <c r="E880" s="23" t="n">
        <v>1076.19</v>
      </c>
      <c r="F880" s="23" t="n">
        <v>1475.75</v>
      </c>
      <c r="G880" s="22" t="n">
        <v>28.879</v>
      </c>
      <c r="H880" s="22" t="n">
        <v>35.803</v>
      </c>
      <c r="I880" s="5" t="n">
        <f aca="false">B880/1035008</f>
        <v>5.60382141973782E-005</v>
      </c>
      <c r="J880" s="6" t="n">
        <f aca="false">J879+I880</f>
        <v>0.0127158437422706</v>
      </c>
    </row>
    <row r="881" customFormat="false" ht="12.75" hidden="false" customHeight="false" outlineLevel="0" collapsed="false">
      <c r="A881" s="20" t="n">
        <v>34200</v>
      </c>
      <c r="B881" s="21" t="n">
        <v>391</v>
      </c>
      <c r="C881" s="22" t="n">
        <v>14.65</v>
      </c>
      <c r="D881" s="22" t="n">
        <v>15.7281</v>
      </c>
      <c r="E881" s="23" t="n">
        <v>1085.3</v>
      </c>
      <c r="F881" s="23" t="n">
        <v>1290.45</v>
      </c>
      <c r="G881" s="22" t="n">
        <v>26.655</v>
      </c>
      <c r="H881" s="22" t="n">
        <v>34.016</v>
      </c>
      <c r="I881" s="5" t="n">
        <f aca="false">B881/1035008</f>
        <v>0.000377774857778877</v>
      </c>
      <c r="J881" s="6" t="n">
        <f aca="false">J880+I881</f>
        <v>0.0130936186000494</v>
      </c>
    </row>
    <row r="882" customFormat="false" ht="12.75" hidden="false" customHeight="false" outlineLevel="0" collapsed="false">
      <c r="A882" s="20" t="n">
        <v>2303</v>
      </c>
      <c r="B882" s="21" t="n">
        <v>17</v>
      </c>
      <c r="C882" s="22" t="n">
        <v>14.647</v>
      </c>
      <c r="D882" s="22" t="n">
        <v>16.4276</v>
      </c>
      <c r="E882" s="23" t="n">
        <v>1171.78</v>
      </c>
      <c r="F882" s="23" t="n">
        <v>1829.45</v>
      </c>
      <c r="G882" s="22" t="n">
        <v>30.235</v>
      </c>
      <c r="H882" s="22" t="n">
        <v>40.405</v>
      </c>
      <c r="I882" s="5" t="n">
        <f aca="false">B882/1035008</f>
        <v>1.64249938164729E-005</v>
      </c>
      <c r="J882" s="6" t="n">
        <f aca="false">J881+I882</f>
        <v>0.0131100435938659</v>
      </c>
    </row>
    <row r="883" customFormat="false" ht="12.75" hidden="false" customHeight="false" outlineLevel="0" collapsed="false">
      <c r="A883" s="20" t="n">
        <v>9065</v>
      </c>
      <c r="B883" s="21" t="n">
        <v>8</v>
      </c>
      <c r="C883" s="22" t="n">
        <v>14.625</v>
      </c>
      <c r="D883" s="22" t="n">
        <v>24.8994</v>
      </c>
      <c r="E883" s="23" t="n">
        <v>750.94</v>
      </c>
      <c r="F883" s="23" t="n">
        <v>1249.47</v>
      </c>
      <c r="G883" s="22" t="n">
        <v>23.125</v>
      </c>
      <c r="H883" s="22" t="n">
        <v>39.241</v>
      </c>
      <c r="I883" s="5" t="n">
        <f aca="false">B883/1035008</f>
        <v>7.72940885481078E-006</v>
      </c>
      <c r="J883" s="6" t="n">
        <f aca="false">J882+I883</f>
        <v>0.0131177730027207</v>
      </c>
    </row>
    <row r="884" customFormat="false" ht="12.75" hidden="false" customHeight="false" outlineLevel="0" collapsed="false">
      <c r="A884" s="20" t="n">
        <v>29580</v>
      </c>
      <c r="B884" s="21" t="n">
        <v>45</v>
      </c>
      <c r="C884" s="22" t="n">
        <v>14.622</v>
      </c>
      <c r="D884" s="22" t="n">
        <v>12.757</v>
      </c>
      <c r="E884" s="23" t="n">
        <v>922.94</v>
      </c>
      <c r="F884" s="23" t="n">
        <v>861.57</v>
      </c>
      <c r="G884" s="22" t="n">
        <v>27.644</v>
      </c>
      <c r="H884" s="22" t="n">
        <v>26.177</v>
      </c>
      <c r="I884" s="5" t="n">
        <f aca="false">B884/1035008</f>
        <v>4.34779248083107E-005</v>
      </c>
      <c r="J884" s="6" t="n">
        <f aca="false">J883+I884</f>
        <v>0.013161250927529</v>
      </c>
    </row>
    <row r="885" customFormat="false" ht="12.75" hidden="false" customHeight="false" outlineLevel="0" collapsed="false">
      <c r="A885" s="20" t="n">
        <v>73007</v>
      </c>
      <c r="B885" s="21" t="n">
        <v>47</v>
      </c>
      <c r="C885" s="22" t="n">
        <v>14.617</v>
      </c>
      <c r="D885" s="22" t="n">
        <v>14.2487</v>
      </c>
      <c r="E885" s="23" t="n">
        <v>935.09</v>
      </c>
      <c r="F885" s="23" t="n">
        <v>929.81</v>
      </c>
      <c r="G885" s="22" t="n">
        <v>25.234</v>
      </c>
      <c r="H885" s="22" t="n">
        <v>25.649</v>
      </c>
      <c r="I885" s="5" t="n">
        <f aca="false">B885/1035008</f>
        <v>4.54102770220134E-005</v>
      </c>
      <c r="J885" s="6" t="n">
        <f aca="false">J884+I885</f>
        <v>0.013206661204551</v>
      </c>
    </row>
    <row r="886" customFormat="false" ht="12.75" hidden="false" customHeight="false" outlineLevel="0" collapsed="false">
      <c r="A886" s="20" t="n">
        <v>78460</v>
      </c>
      <c r="B886" s="21" t="n">
        <v>701</v>
      </c>
      <c r="C886" s="22" t="n">
        <v>14.615</v>
      </c>
      <c r="D886" s="22" t="n">
        <v>14.2413</v>
      </c>
      <c r="E886" s="23" t="n">
        <v>953.32</v>
      </c>
      <c r="F886" s="23" t="n">
        <v>1059.16</v>
      </c>
      <c r="G886" s="22" t="n">
        <v>26.632</v>
      </c>
      <c r="H886" s="22" t="n">
        <v>30.399</v>
      </c>
      <c r="I886" s="5" t="n">
        <f aca="false">B886/1035008</f>
        <v>0.000677289450902795</v>
      </c>
      <c r="J886" s="6" t="n">
        <f aca="false">J885+I886</f>
        <v>0.0138839506554538</v>
      </c>
    </row>
    <row r="887" customFormat="false" ht="12.75" hidden="false" customHeight="false" outlineLevel="0" collapsed="false">
      <c r="A887" s="20" t="n">
        <v>2537</v>
      </c>
      <c r="B887" s="21" t="n">
        <v>5</v>
      </c>
      <c r="C887" s="22" t="n">
        <v>14.6</v>
      </c>
      <c r="D887" s="22" t="n">
        <v>24.6232</v>
      </c>
      <c r="E887" s="23" t="n">
        <v>456.27</v>
      </c>
      <c r="F887" s="23" t="n">
        <v>555.82</v>
      </c>
      <c r="G887" s="22" t="n">
        <v>15</v>
      </c>
      <c r="H887" s="22" t="n">
        <v>24.382</v>
      </c>
      <c r="I887" s="5" t="n">
        <f aca="false">B887/1035008</f>
        <v>4.83088053425674E-006</v>
      </c>
      <c r="J887" s="6" t="n">
        <f aca="false">J886+I887</f>
        <v>0.0138887815359881</v>
      </c>
    </row>
    <row r="888" customFormat="false" ht="12.75" hidden="false" customHeight="false" outlineLevel="0" collapsed="false">
      <c r="A888" s="20" t="n">
        <v>73020</v>
      </c>
      <c r="B888" s="21" t="n">
        <v>169</v>
      </c>
      <c r="C888" s="22" t="n">
        <v>14.598</v>
      </c>
      <c r="D888" s="22" t="n">
        <v>15.3721</v>
      </c>
      <c r="E888" s="23" t="n">
        <v>927.4</v>
      </c>
      <c r="F888" s="23" t="n">
        <v>941.05</v>
      </c>
      <c r="G888" s="22" t="n">
        <v>26.148</v>
      </c>
      <c r="H888" s="22" t="n">
        <v>28.924</v>
      </c>
      <c r="I888" s="5" t="n">
        <f aca="false">B888/1035008</f>
        <v>0.000163283762057878</v>
      </c>
      <c r="J888" s="6" t="n">
        <f aca="false">J887+I888</f>
        <v>0.014052065298046</v>
      </c>
    </row>
    <row r="889" customFormat="false" ht="12.75" hidden="false" customHeight="false" outlineLevel="0" collapsed="false">
      <c r="A889" s="20" t="n">
        <v>74685</v>
      </c>
      <c r="B889" s="21" t="n">
        <v>172</v>
      </c>
      <c r="C889" s="22" t="n">
        <v>14.587</v>
      </c>
      <c r="D889" s="22" t="n">
        <v>15.967</v>
      </c>
      <c r="E889" s="23" t="n">
        <v>1008.61</v>
      </c>
      <c r="F889" s="23" t="n">
        <v>1198.18</v>
      </c>
      <c r="G889" s="22" t="n">
        <v>27.349</v>
      </c>
      <c r="H889" s="22" t="n">
        <v>31.873</v>
      </c>
      <c r="I889" s="5" t="n">
        <f aca="false">B889/1035008</f>
        <v>0.000166182290378432</v>
      </c>
      <c r="J889" s="6" t="n">
        <f aca="false">J888+I889</f>
        <v>0.0142182475884244</v>
      </c>
    </row>
    <row r="890" customFormat="false" ht="12.75" hidden="false" customHeight="false" outlineLevel="0" collapsed="false">
      <c r="A890" s="20" t="n">
        <v>2982</v>
      </c>
      <c r="B890" s="21" t="n">
        <v>21</v>
      </c>
      <c r="C890" s="22" t="n">
        <v>14.571</v>
      </c>
      <c r="D890" s="22" t="n">
        <v>13.0022</v>
      </c>
      <c r="E890" s="23" t="n">
        <v>926.93</v>
      </c>
      <c r="F890" s="23" t="n">
        <v>817.28</v>
      </c>
      <c r="G890" s="22" t="n">
        <v>23.238</v>
      </c>
      <c r="H890" s="22" t="n">
        <v>21.682</v>
      </c>
      <c r="I890" s="5" t="n">
        <f aca="false">B890/1035008</f>
        <v>2.02896982438783E-005</v>
      </c>
      <c r="J890" s="6" t="n">
        <f aca="false">J889+I890</f>
        <v>0.0142385372866683</v>
      </c>
    </row>
    <row r="891" customFormat="false" ht="12.75" hidden="false" customHeight="false" outlineLevel="0" collapsed="false">
      <c r="A891" s="20" t="n">
        <v>82001</v>
      </c>
      <c r="B891" s="21" t="n">
        <v>65</v>
      </c>
      <c r="C891" s="22" t="n">
        <v>14.554</v>
      </c>
      <c r="D891" s="22" t="n">
        <v>15.6984</v>
      </c>
      <c r="E891" s="23" t="n">
        <v>981.89</v>
      </c>
      <c r="F891" s="23" t="n">
        <v>1022.71</v>
      </c>
      <c r="G891" s="22" t="n">
        <v>24.415</v>
      </c>
      <c r="H891" s="22" t="n">
        <v>27.756</v>
      </c>
      <c r="I891" s="5" t="n">
        <f aca="false">B891/1035008</f>
        <v>6.28014469453376E-005</v>
      </c>
      <c r="J891" s="6" t="n">
        <f aca="false">J890+I891</f>
        <v>0.0143013387336136</v>
      </c>
    </row>
    <row r="892" customFormat="false" ht="12.75" hidden="false" customHeight="false" outlineLevel="0" collapsed="false">
      <c r="A892" s="20" t="n">
        <v>43850</v>
      </c>
      <c r="B892" s="21" t="n">
        <v>227</v>
      </c>
      <c r="C892" s="22" t="n">
        <v>14.551</v>
      </c>
      <c r="D892" s="22" t="n">
        <v>15.4708</v>
      </c>
      <c r="E892" s="23" t="n">
        <v>1009.34</v>
      </c>
      <c r="F892" s="23" t="n">
        <v>1131.3</v>
      </c>
      <c r="G892" s="22" t="n">
        <v>23.52</v>
      </c>
      <c r="H892" s="22" t="n">
        <v>28.339</v>
      </c>
      <c r="I892" s="5" t="n">
        <f aca="false">B892/1035008</f>
        <v>0.000219321976255256</v>
      </c>
      <c r="J892" s="6" t="n">
        <f aca="false">J891+I892</f>
        <v>0.0145206607098689</v>
      </c>
    </row>
    <row r="893" customFormat="false" ht="12.75" hidden="false" customHeight="false" outlineLevel="0" collapsed="false">
      <c r="A893" s="20" t="n">
        <v>81210</v>
      </c>
      <c r="B893" s="21" t="n">
        <v>67</v>
      </c>
      <c r="C893" s="22" t="n">
        <v>14.537</v>
      </c>
      <c r="D893" s="22" t="n">
        <v>13.2646</v>
      </c>
      <c r="E893" s="23" t="n">
        <v>1037.11</v>
      </c>
      <c r="F893" s="23" t="n">
        <v>1085.61</v>
      </c>
      <c r="G893" s="22" t="n">
        <v>26.045</v>
      </c>
      <c r="H893" s="22" t="n">
        <v>25.321</v>
      </c>
      <c r="I893" s="5" t="n">
        <f aca="false">B893/1035008</f>
        <v>6.47337991590403E-005</v>
      </c>
      <c r="J893" s="6" t="n">
        <f aca="false">J892+I893</f>
        <v>0.0145853945090279</v>
      </c>
    </row>
    <row r="894" customFormat="false" ht="12.75" hidden="false" customHeight="false" outlineLevel="0" collapsed="false">
      <c r="A894" s="20" t="n">
        <v>25010</v>
      </c>
      <c r="B894" s="21" t="n">
        <v>112</v>
      </c>
      <c r="C894" s="22" t="n">
        <v>14.518</v>
      </c>
      <c r="D894" s="22" t="n">
        <v>12.8365</v>
      </c>
      <c r="E894" s="23" t="n">
        <v>909.27</v>
      </c>
      <c r="F894" s="23" t="n">
        <v>922.83</v>
      </c>
      <c r="G894" s="22" t="n">
        <v>25.625</v>
      </c>
      <c r="H894" s="22" t="n">
        <v>26.239</v>
      </c>
      <c r="I894" s="5" t="n">
        <f aca="false">B894/1035008</f>
        <v>0.000108211723967351</v>
      </c>
      <c r="J894" s="6" t="n">
        <f aca="false">J893+I894</f>
        <v>0.0146936062329953</v>
      </c>
    </row>
    <row r="895" customFormat="false" ht="12.75" hidden="false" customHeight="false" outlineLevel="0" collapsed="false">
      <c r="A895" s="20" t="n">
        <v>82031</v>
      </c>
      <c r="B895" s="21" t="n">
        <v>91</v>
      </c>
      <c r="C895" s="22" t="n">
        <v>14.516</v>
      </c>
      <c r="D895" s="22" t="n">
        <v>14.1283</v>
      </c>
      <c r="E895" s="23" t="n">
        <v>1015.97</v>
      </c>
      <c r="F895" s="23" t="n">
        <v>1111.67</v>
      </c>
      <c r="G895" s="22" t="n">
        <v>27.758</v>
      </c>
      <c r="H895" s="22" t="n">
        <v>28.125</v>
      </c>
      <c r="I895" s="5" t="n">
        <f aca="false">B895/1035008</f>
        <v>8.79220257234727E-005</v>
      </c>
      <c r="J895" s="6" t="n">
        <f aca="false">J894+I895</f>
        <v>0.0147815282587187</v>
      </c>
    </row>
    <row r="896" customFormat="false" ht="12.75" hidden="false" customHeight="false" outlineLevel="0" collapsed="false">
      <c r="A896" s="20" t="n">
        <v>80600</v>
      </c>
      <c r="B896" s="21" t="n">
        <v>73</v>
      </c>
      <c r="C896" s="22" t="n">
        <v>14.507</v>
      </c>
      <c r="D896" s="22" t="n">
        <v>14.1177</v>
      </c>
      <c r="E896" s="23" t="n">
        <v>1016.68</v>
      </c>
      <c r="F896" s="23" t="n">
        <v>1075.92</v>
      </c>
      <c r="G896" s="22" t="n">
        <v>25.274</v>
      </c>
      <c r="H896" s="22" t="n">
        <v>25.927</v>
      </c>
      <c r="I896" s="5" t="n">
        <f aca="false">B896/1035008</f>
        <v>7.05308558001484E-005</v>
      </c>
      <c r="J896" s="6" t="n">
        <f aca="false">J895+I896</f>
        <v>0.0148520591145189</v>
      </c>
    </row>
    <row r="897" customFormat="false" ht="12.75" hidden="false" customHeight="false" outlineLevel="0" collapsed="false">
      <c r="A897" s="20" t="n">
        <v>7889</v>
      </c>
      <c r="B897" s="21" t="n">
        <v>4</v>
      </c>
      <c r="C897" s="22" t="n">
        <v>14.5</v>
      </c>
      <c r="D897" s="22" t="n">
        <v>1.7321</v>
      </c>
      <c r="E897" s="23" t="n">
        <v>1050.72</v>
      </c>
      <c r="F897" s="23" t="n">
        <v>543.63</v>
      </c>
      <c r="G897" s="22" t="n">
        <v>26.75</v>
      </c>
      <c r="H897" s="22" t="n">
        <v>9.777</v>
      </c>
      <c r="I897" s="5" t="n">
        <f aca="false">B897/1035008</f>
        <v>3.86470442740539E-006</v>
      </c>
      <c r="J897" s="6" t="n">
        <f aca="false">J896+I897</f>
        <v>0.0148559238189463</v>
      </c>
    </row>
    <row r="898" customFormat="false" ht="12.75" hidden="false" customHeight="false" outlineLevel="0" collapsed="false">
      <c r="A898" s="20" t="n">
        <v>1439</v>
      </c>
      <c r="B898" s="21" t="n">
        <v>2</v>
      </c>
      <c r="C898" s="22" t="n">
        <v>14.5</v>
      </c>
      <c r="D898" s="22" t="n">
        <v>3.5355</v>
      </c>
      <c r="E898" s="23" t="n">
        <v>894.64</v>
      </c>
      <c r="F898" s="23" t="n">
        <v>0.34</v>
      </c>
      <c r="G898" s="22" t="n">
        <v>21</v>
      </c>
      <c r="H898" s="22" t="n">
        <v>5.657</v>
      </c>
      <c r="I898" s="5" t="n">
        <f aca="false">B898/1035008</f>
        <v>1.9323522137027E-006</v>
      </c>
      <c r="J898" s="6" t="n">
        <f aca="false">J897+I898</f>
        <v>0.01485785617116</v>
      </c>
    </row>
    <row r="899" customFormat="false" ht="12.75" hidden="false" customHeight="false" outlineLevel="0" collapsed="false">
      <c r="A899" s="20" t="n">
        <v>20290</v>
      </c>
      <c r="B899" s="21" t="n">
        <v>2</v>
      </c>
      <c r="C899" s="22" t="n">
        <v>14.5</v>
      </c>
      <c r="D899" s="22" t="n">
        <v>19.0919</v>
      </c>
      <c r="E899" s="23" t="n">
        <v>726.61</v>
      </c>
      <c r="F899" s="23" t="n">
        <v>942.13</v>
      </c>
      <c r="G899" s="22" t="n">
        <v>20.5</v>
      </c>
      <c r="H899" s="22" t="n">
        <v>27.577</v>
      </c>
      <c r="I899" s="5" t="n">
        <f aca="false">B899/1035008</f>
        <v>1.9323522137027E-006</v>
      </c>
      <c r="J899" s="6" t="n">
        <f aca="false">J898+I899</f>
        <v>0.0148597885233737</v>
      </c>
    </row>
    <row r="900" customFormat="false" ht="12.75" hidden="false" customHeight="false" outlineLevel="0" collapsed="false">
      <c r="A900" s="20" t="n">
        <v>25053</v>
      </c>
      <c r="B900" s="21" t="n">
        <v>4</v>
      </c>
      <c r="C900" s="22" t="n">
        <v>14.5</v>
      </c>
      <c r="D900" s="22" t="n">
        <v>13.3041</v>
      </c>
      <c r="E900" s="23" t="n">
        <v>907.77</v>
      </c>
      <c r="F900" s="23" t="n">
        <v>934.76</v>
      </c>
      <c r="G900" s="22" t="n">
        <v>28.75</v>
      </c>
      <c r="H900" s="22" t="n">
        <v>29.17</v>
      </c>
      <c r="I900" s="5" t="n">
        <f aca="false">B900/1035008</f>
        <v>3.86470442740539E-006</v>
      </c>
      <c r="J900" s="6" t="n">
        <f aca="false">J899+I900</f>
        <v>0.0148636532278011</v>
      </c>
    </row>
    <row r="901" customFormat="false" ht="12.75" hidden="false" customHeight="false" outlineLevel="0" collapsed="false">
      <c r="A901" s="20" t="n">
        <v>2728</v>
      </c>
      <c r="B901" s="21" t="n">
        <v>2</v>
      </c>
      <c r="C901" s="22" t="n">
        <v>14.5</v>
      </c>
      <c r="D901" s="22" t="n">
        <v>6.364</v>
      </c>
      <c r="E901" s="23" t="n">
        <v>1178.88</v>
      </c>
      <c r="F901" s="23" t="n">
        <v>342.03</v>
      </c>
      <c r="G901" s="22" t="n">
        <v>37</v>
      </c>
      <c r="H901" s="22" t="n">
        <v>8.485</v>
      </c>
      <c r="I901" s="5" t="n">
        <f aca="false">B901/1035008</f>
        <v>1.9323522137027E-006</v>
      </c>
      <c r="J901" s="6" t="n">
        <f aca="false">J900+I901</f>
        <v>0.0148655855800148</v>
      </c>
    </row>
    <row r="902" customFormat="false" ht="12.75" hidden="false" customHeight="false" outlineLevel="0" collapsed="false">
      <c r="A902" s="20" t="n">
        <v>30122</v>
      </c>
      <c r="B902" s="21" t="n">
        <v>2</v>
      </c>
      <c r="C902" s="22" t="n">
        <v>14.5</v>
      </c>
      <c r="D902" s="22" t="n">
        <v>12.0208</v>
      </c>
      <c r="E902" s="23" t="n">
        <v>760.28</v>
      </c>
      <c r="F902" s="23" t="n">
        <v>554.98</v>
      </c>
      <c r="G902" s="22" t="n">
        <v>20</v>
      </c>
      <c r="H902" s="22" t="n">
        <v>18.385</v>
      </c>
      <c r="I902" s="5" t="n">
        <f aca="false">B902/1035008</f>
        <v>1.9323522137027E-006</v>
      </c>
      <c r="J902" s="6" t="n">
        <f aca="false">J901+I902</f>
        <v>0.0148675179322285</v>
      </c>
    </row>
    <row r="903" customFormat="false" ht="12.75" hidden="false" customHeight="false" outlineLevel="0" collapsed="false">
      <c r="A903" s="20" t="n">
        <v>3202</v>
      </c>
      <c r="B903" s="21" t="n">
        <v>2</v>
      </c>
      <c r="C903" s="22" t="n">
        <v>14.5</v>
      </c>
      <c r="D903" s="22" t="n">
        <v>19.0919</v>
      </c>
      <c r="E903" s="23" t="n">
        <v>1284.46</v>
      </c>
      <c r="F903" s="23" t="n">
        <v>1726.12</v>
      </c>
      <c r="G903" s="22" t="n">
        <v>24.5</v>
      </c>
      <c r="H903" s="22" t="n">
        <v>33.234</v>
      </c>
      <c r="I903" s="5" t="n">
        <f aca="false">B903/1035008</f>
        <v>1.9323522137027E-006</v>
      </c>
      <c r="J903" s="6" t="n">
        <f aca="false">J902+I903</f>
        <v>0.0148694502844422</v>
      </c>
    </row>
    <row r="904" customFormat="false" ht="12.75" hidden="false" customHeight="false" outlineLevel="0" collapsed="false">
      <c r="A904" s="20" t="n">
        <v>37253</v>
      </c>
      <c r="B904" s="21" t="n">
        <v>2</v>
      </c>
      <c r="C904" s="22" t="n">
        <v>14.5</v>
      </c>
      <c r="D904" s="22" t="n">
        <v>14.8492</v>
      </c>
      <c r="E904" s="23" t="n">
        <v>840.35</v>
      </c>
      <c r="F904" s="23" t="n">
        <v>816.57</v>
      </c>
      <c r="G904" s="22" t="n">
        <v>18</v>
      </c>
      <c r="H904" s="22" t="n">
        <v>18.385</v>
      </c>
      <c r="I904" s="5" t="n">
        <f aca="false">B904/1035008</f>
        <v>1.9323522137027E-006</v>
      </c>
      <c r="J904" s="6" t="n">
        <f aca="false">J903+I904</f>
        <v>0.0148713826366559</v>
      </c>
    </row>
    <row r="905" customFormat="false" ht="12.75" hidden="false" customHeight="false" outlineLevel="0" collapsed="false">
      <c r="A905" s="20" t="n">
        <v>42290</v>
      </c>
      <c r="B905" s="21" t="n">
        <v>2</v>
      </c>
      <c r="C905" s="22" t="n">
        <v>14.5</v>
      </c>
      <c r="D905" s="22" t="n">
        <v>14.8492</v>
      </c>
      <c r="E905" s="23" t="n">
        <v>858.24</v>
      </c>
      <c r="F905" s="23" t="n">
        <v>1006.84</v>
      </c>
      <c r="G905" s="22" t="n">
        <v>29</v>
      </c>
      <c r="H905" s="22" t="n">
        <v>35.355</v>
      </c>
      <c r="I905" s="5" t="n">
        <f aca="false">B905/1035008</f>
        <v>1.9323522137027E-006</v>
      </c>
      <c r="J905" s="6" t="n">
        <f aca="false">J904+I905</f>
        <v>0.0148733149888696</v>
      </c>
    </row>
    <row r="906" customFormat="false" ht="12.75" hidden="false" customHeight="false" outlineLevel="0" collapsed="false">
      <c r="A906" s="20" t="n">
        <v>4800</v>
      </c>
      <c r="B906" s="21" t="n">
        <v>24</v>
      </c>
      <c r="C906" s="22" t="n">
        <v>14.5</v>
      </c>
      <c r="D906" s="22" t="n">
        <v>14.7619</v>
      </c>
      <c r="E906" s="23" t="n">
        <v>931.45</v>
      </c>
      <c r="F906" s="23" t="n">
        <v>1070.53</v>
      </c>
      <c r="G906" s="22" t="n">
        <v>28.375</v>
      </c>
      <c r="H906" s="22" t="n">
        <v>26.531</v>
      </c>
      <c r="I906" s="5" t="n">
        <f aca="false">B906/1035008</f>
        <v>2.31882265644324E-005</v>
      </c>
      <c r="J906" s="6" t="n">
        <f aca="false">J905+I906</f>
        <v>0.0148965032154341</v>
      </c>
    </row>
    <row r="907" customFormat="false" ht="12.75" hidden="false" customHeight="false" outlineLevel="0" collapsed="false">
      <c r="A907" s="20" t="n">
        <v>53150</v>
      </c>
      <c r="B907" s="21" t="n">
        <v>4</v>
      </c>
      <c r="C907" s="22" t="n">
        <v>14.5</v>
      </c>
      <c r="D907" s="22" t="n">
        <v>14.6401</v>
      </c>
      <c r="E907" s="23" t="n">
        <v>990.34</v>
      </c>
      <c r="F907" s="23" t="n">
        <v>1202.22</v>
      </c>
      <c r="G907" s="22" t="n">
        <v>15.5</v>
      </c>
      <c r="H907" s="22" t="n">
        <v>14.617</v>
      </c>
      <c r="I907" s="5" t="n">
        <f aca="false">B907/1035008</f>
        <v>3.86470442740539E-006</v>
      </c>
      <c r="J907" s="6" t="n">
        <f aca="false">J906+I907</f>
        <v>0.0149003679198615</v>
      </c>
    </row>
    <row r="908" customFormat="false" ht="12.75" hidden="false" customHeight="false" outlineLevel="0" collapsed="false">
      <c r="A908" s="20" t="n">
        <v>5995</v>
      </c>
      <c r="B908" s="21" t="n">
        <v>2</v>
      </c>
      <c r="C908" s="22" t="n">
        <v>14.5</v>
      </c>
      <c r="D908" s="22" t="n">
        <v>3.5355</v>
      </c>
      <c r="E908" s="23" t="n">
        <v>761.4</v>
      </c>
      <c r="F908" s="23" t="n">
        <v>91.33</v>
      </c>
      <c r="G908" s="22" t="n">
        <v>16.5</v>
      </c>
      <c r="H908" s="22" t="n">
        <v>0.707</v>
      </c>
      <c r="I908" s="5" t="n">
        <f aca="false">B908/1035008</f>
        <v>1.9323522137027E-006</v>
      </c>
      <c r="J908" s="6" t="n">
        <f aca="false">J907+I908</f>
        <v>0.0149023002720752</v>
      </c>
    </row>
    <row r="909" customFormat="false" ht="12.75" hidden="false" customHeight="false" outlineLevel="0" collapsed="false">
      <c r="A909" s="20" t="n">
        <v>85250</v>
      </c>
      <c r="B909" s="21" t="n">
        <v>2</v>
      </c>
      <c r="C909" s="22" t="n">
        <v>14.5</v>
      </c>
      <c r="D909" s="22" t="n">
        <v>2.1213</v>
      </c>
      <c r="E909" s="23" t="n">
        <v>1049.34</v>
      </c>
      <c r="F909" s="23" t="n">
        <v>132.22</v>
      </c>
      <c r="G909" s="22" t="n">
        <v>20.5</v>
      </c>
      <c r="H909" s="22" t="n">
        <v>2.121</v>
      </c>
      <c r="I909" s="5" t="n">
        <f aca="false">B909/1035008</f>
        <v>1.9323522137027E-006</v>
      </c>
      <c r="J909" s="6" t="n">
        <f aca="false">J908+I909</f>
        <v>0.0149042326242889</v>
      </c>
    </row>
    <row r="910" customFormat="false" ht="12.75" hidden="false" customHeight="false" outlineLevel="0" collapsed="false">
      <c r="A910" s="20" t="n">
        <v>86122</v>
      </c>
      <c r="B910" s="21" t="n">
        <v>2</v>
      </c>
      <c r="C910" s="22" t="n">
        <v>14.5</v>
      </c>
      <c r="D910" s="22" t="n">
        <v>12.0208</v>
      </c>
      <c r="E910" s="23" t="n">
        <v>818.68</v>
      </c>
      <c r="F910" s="23" t="n">
        <v>842.19</v>
      </c>
      <c r="G910" s="22" t="n">
        <v>20.5</v>
      </c>
      <c r="H910" s="22" t="n">
        <v>12.021</v>
      </c>
      <c r="I910" s="5" t="n">
        <f aca="false">B910/1035008</f>
        <v>1.9323522137027E-006</v>
      </c>
      <c r="J910" s="6" t="n">
        <f aca="false">J909+I910</f>
        <v>0.0149061649765026</v>
      </c>
    </row>
    <row r="911" customFormat="false" ht="12.75" hidden="false" customHeight="false" outlineLevel="0" collapsed="false">
      <c r="A911" s="20" t="n">
        <v>86601</v>
      </c>
      <c r="B911" s="21" t="n">
        <v>2</v>
      </c>
      <c r="C911" s="22" t="n">
        <v>14.5</v>
      </c>
      <c r="D911" s="22" t="n">
        <v>14.8492</v>
      </c>
      <c r="E911" s="23" t="n">
        <v>801.73</v>
      </c>
      <c r="F911" s="23" t="n">
        <v>858.93</v>
      </c>
      <c r="G911" s="22" t="n">
        <v>26.5</v>
      </c>
      <c r="H911" s="22" t="n">
        <v>28.991</v>
      </c>
      <c r="I911" s="5" t="n">
        <f aca="false">B911/1035008</f>
        <v>1.9323522137027E-006</v>
      </c>
      <c r="J911" s="6" t="n">
        <f aca="false">J910+I911</f>
        <v>0.0149080973287163</v>
      </c>
    </row>
    <row r="912" customFormat="false" ht="12.75" hidden="false" customHeight="false" outlineLevel="0" collapsed="false">
      <c r="A912" s="20" t="n">
        <v>87362</v>
      </c>
      <c r="B912" s="21" t="n">
        <v>2</v>
      </c>
      <c r="C912" s="22" t="n">
        <v>14.5</v>
      </c>
      <c r="D912" s="22" t="n">
        <v>7.7782</v>
      </c>
      <c r="E912" s="23" t="n">
        <v>864.8</v>
      </c>
      <c r="F912" s="23" t="n">
        <v>332.52</v>
      </c>
      <c r="G912" s="22" t="n">
        <v>15.5</v>
      </c>
      <c r="H912" s="22" t="n">
        <v>7.778</v>
      </c>
      <c r="I912" s="5" t="n">
        <f aca="false">B912/1035008</f>
        <v>1.9323522137027E-006</v>
      </c>
      <c r="J912" s="6" t="n">
        <f aca="false">J911+I912</f>
        <v>0.01491002968093</v>
      </c>
    </row>
    <row r="913" customFormat="false" ht="12.75" hidden="false" customHeight="false" outlineLevel="0" collapsed="false">
      <c r="A913" s="20" t="n">
        <v>88013</v>
      </c>
      <c r="B913" s="21" t="n">
        <v>4</v>
      </c>
      <c r="C913" s="22" t="n">
        <v>14.5</v>
      </c>
      <c r="D913" s="22" t="n">
        <v>21.9924</v>
      </c>
      <c r="E913" s="23" t="n">
        <v>920.4</v>
      </c>
      <c r="F913" s="23" t="n">
        <v>1331.88</v>
      </c>
      <c r="G913" s="22" t="n">
        <v>41.5</v>
      </c>
      <c r="H913" s="22" t="n">
        <v>59.607</v>
      </c>
      <c r="I913" s="5" t="n">
        <f aca="false">B913/1035008</f>
        <v>3.86470442740539E-006</v>
      </c>
      <c r="J913" s="6" t="n">
        <f aca="false">J912+I913</f>
        <v>0.0149138943853574</v>
      </c>
    </row>
    <row r="914" customFormat="false" ht="12.75" hidden="false" customHeight="false" outlineLevel="0" collapsed="false">
      <c r="A914" s="20" t="n">
        <v>9911</v>
      </c>
      <c r="B914" s="21" t="n">
        <v>6</v>
      </c>
      <c r="C914" s="22" t="n">
        <v>14.5</v>
      </c>
      <c r="D914" s="22" t="n">
        <v>14.3213</v>
      </c>
      <c r="E914" s="23" t="n">
        <v>799.84</v>
      </c>
      <c r="F914" s="23" t="n">
        <v>745.65</v>
      </c>
      <c r="G914" s="22" t="n">
        <v>22.167</v>
      </c>
      <c r="H914" s="22" t="n">
        <v>20.361</v>
      </c>
      <c r="I914" s="5" t="n">
        <f aca="false">B914/1035008</f>
        <v>5.79705664110809E-006</v>
      </c>
      <c r="J914" s="6" t="n">
        <f aca="false">J913+I914</f>
        <v>0.0149196914419985</v>
      </c>
    </row>
    <row r="915" customFormat="false" ht="12.75" hidden="false" customHeight="false" outlineLevel="0" collapsed="false">
      <c r="A915" s="20" t="s">
        <v>257</v>
      </c>
      <c r="B915" s="21" t="n">
        <v>2</v>
      </c>
      <c r="C915" s="22" t="n">
        <v>14.5</v>
      </c>
      <c r="D915" s="22" t="n">
        <v>7.7782</v>
      </c>
      <c r="E915" s="23" t="n">
        <v>976.62</v>
      </c>
      <c r="F915" s="23" t="n">
        <v>661.65</v>
      </c>
      <c r="G915" s="22" t="n">
        <v>28</v>
      </c>
      <c r="H915" s="22" t="n">
        <v>26.87</v>
      </c>
      <c r="I915" s="5" t="n">
        <f aca="false">B915/1035008</f>
        <v>1.9323522137027E-006</v>
      </c>
      <c r="J915" s="6" t="n">
        <f aca="false">J914+I915</f>
        <v>0.0149216237942122</v>
      </c>
    </row>
    <row r="916" customFormat="false" ht="12.75" hidden="false" customHeight="false" outlineLevel="0" collapsed="false">
      <c r="A916" s="20" t="n">
        <v>9598</v>
      </c>
      <c r="B916" s="21" t="n">
        <v>56</v>
      </c>
      <c r="C916" s="22" t="n">
        <v>14.482</v>
      </c>
      <c r="D916" s="22" t="n">
        <v>12.8516</v>
      </c>
      <c r="E916" s="23" t="n">
        <v>974.96</v>
      </c>
      <c r="F916" s="23" t="n">
        <v>948.88</v>
      </c>
      <c r="G916" s="22" t="n">
        <v>28</v>
      </c>
      <c r="H916" s="22" t="n">
        <v>28.639</v>
      </c>
      <c r="I916" s="5" t="n">
        <f aca="false">B916/1035008</f>
        <v>5.41058619836755E-005</v>
      </c>
      <c r="J916" s="6" t="n">
        <f aca="false">J915+I916</f>
        <v>0.0149757296561959</v>
      </c>
    </row>
    <row r="917" customFormat="false" ht="12.75" hidden="false" customHeight="false" outlineLevel="0" collapsed="false">
      <c r="A917" s="20" t="n">
        <v>29012</v>
      </c>
      <c r="B917" s="21" t="n">
        <v>51</v>
      </c>
      <c r="C917" s="22" t="n">
        <v>14.471</v>
      </c>
      <c r="D917" s="22" t="n">
        <v>11.8463</v>
      </c>
      <c r="E917" s="23" t="n">
        <v>854.08</v>
      </c>
      <c r="F917" s="23" t="n">
        <v>817.61</v>
      </c>
      <c r="G917" s="22" t="n">
        <v>24.176</v>
      </c>
      <c r="H917" s="22" t="n">
        <v>25.053</v>
      </c>
      <c r="I917" s="5" t="n">
        <f aca="false">B917/1035008</f>
        <v>4.92749814494188E-005</v>
      </c>
      <c r="J917" s="6" t="n">
        <f aca="false">J916+I917</f>
        <v>0.0150250046376453</v>
      </c>
    </row>
    <row r="918" customFormat="false" ht="12.75" hidden="false" customHeight="false" outlineLevel="0" collapsed="false">
      <c r="A918" s="20" t="n">
        <v>57420</v>
      </c>
      <c r="B918" s="21" t="n">
        <v>90</v>
      </c>
      <c r="C918" s="22" t="n">
        <v>14.467</v>
      </c>
      <c r="D918" s="22" t="n">
        <v>18.9394</v>
      </c>
      <c r="E918" s="23" t="n">
        <v>962.28</v>
      </c>
      <c r="F918" s="23" t="n">
        <v>1330.36</v>
      </c>
      <c r="G918" s="22" t="n">
        <v>26.311</v>
      </c>
      <c r="H918" s="22" t="n">
        <v>38.947</v>
      </c>
      <c r="I918" s="5" t="n">
        <f aca="false">B918/1035008</f>
        <v>8.69558496166213E-005</v>
      </c>
      <c r="J918" s="6" t="n">
        <f aca="false">J917+I918</f>
        <v>0.0151119604872619</v>
      </c>
    </row>
    <row r="919" customFormat="false" ht="12.75" hidden="false" customHeight="false" outlineLevel="0" collapsed="false">
      <c r="A919" s="20" t="n">
        <v>5078</v>
      </c>
      <c r="B919" s="21" t="n">
        <v>28</v>
      </c>
      <c r="C919" s="22" t="n">
        <v>14.464</v>
      </c>
      <c r="D919" s="22" t="n">
        <v>8.3333</v>
      </c>
      <c r="E919" s="23" t="n">
        <v>833.56</v>
      </c>
      <c r="F919" s="23" t="n">
        <v>529.38</v>
      </c>
      <c r="G919" s="22" t="n">
        <v>24.679</v>
      </c>
      <c r="H919" s="22" t="n">
        <v>15.914</v>
      </c>
      <c r="I919" s="5" t="n">
        <f aca="false">B919/1035008</f>
        <v>2.70529309918377E-005</v>
      </c>
      <c r="J919" s="6" t="n">
        <f aca="false">J918+I919</f>
        <v>0.0151390134182537</v>
      </c>
    </row>
    <row r="920" customFormat="false" ht="12.75" hidden="false" customHeight="false" outlineLevel="0" collapsed="false">
      <c r="A920" s="20" t="n">
        <v>82380</v>
      </c>
      <c r="B920" s="21" t="n">
        <v>308</v>
      </c>
      <c r="C920" s="22" t="n">
        <v>14.464</v>
      </c>
      <c r="D920" s="22" t="n">
        <v>13.2823</v>
      </c>
      <c r="E920" s="23" t="n">
        <v>943.57</v>
      </c>
      <c r="F920" s="23" t="n">
        <v>955.2</v>
      </c>
      <c r="G920" s="22" t="n">
        <v>26.562</v>
      </c>
      <c r="H920" s="22" t="n">
        <v>29.943</v>
      </c>
      <c r="I920" s="5" t="n">
        <f aca="false">B920/1035008</f>
        <v>0.000297582240910215</v>
      </c>
      <c r="J920" s="6" t="n">
        <f aca="false">J919+I920</f>
        <v>0.015436595659164</v>
      </c>
    </row>
    <row r="921" customFormat="false" ht="12.75" hidden="false" customHeight="false" outlineLevel="0" collapsed="false">
      <c r="A921" s="20" t="n">
        <v>3090</v>
      </c>
      <c r="B921" s="21" t="n">
        <v>50</v>
      </c>
      <c r="C921" s="22" t="n">
        <v>14.46</v>
      </c>
      <c r="D921" s="22" t="n">
        <v>15.6351</v>
      </c>
      <c r="E921" s="23" t="n">
        <v>938.3</v>
      </c>
      <c r="F921" s="23" t="n">
        <v>1252.04</v>
      </c>
      <c r="G921" s="22" t="n">
        <v>24.94</v>
      </c>
      <c r="H921" s="22" t="n">
        <v>38.971</v>
      </c>
      <c r="I921" s="5" t="n">
        <f aca="false">B921/1035008</f>
        <v>4.83088053425674E-005</v>
      </c>
      <c r="J921" s="6" t="n">
        <f aca="false">J920+I921</f>
        <v>0.0154849044645065</v>
      </c>
    </row>
    <row r="922" customFormat="false" ht="12.75" hidden="false" customHeight="false" outlineLevel="0" collapsed="false">
      <c r="A922" s="20" t="n">
        <v>34201</v>
      </c>
      <c r="B922" s="21" t="n">
        <v>304</v>
      </c>
      <c r="C922" s="22" t="n">
        <v>14.457</v>
      </c>
      <c r="D922" s="22" t="n">
        <v>15.4624</v>
      </c>
      <c r="E922" s="23" t="n">
        <v>975.29</v>
      </c>
      <c r="F922" s="23" t="n">
        <v>979.13</v>
      </c>
      <c r="G922" s="22" t="n">
        <v>25.214</v>
      </c>
      <c r="H922" s="22" t="n">
        <v>28.921</v>
      </c>
      <c r="I922" s="5" t="n">
        <f aca="false">B922/1035008</f>
        <v>0.00029371753648281</v>
      </c>
      <c r="J922" s="6" t="n">
        <f aca="false">J921+I922</f>
        <v>0.0157786220009893</v>
      </c>
    </row>
    <row r="923" customFormat="false" ht="12.75" hidden="false" customHeight="false" outlineLevel="0" collapsed="false">
      <c r="A923" s="20" t="n">
        <v>43821</v>
      </c>
      <c r="B923" s="21" t="n">
        <v>5516</v>
      </c>
      <c r="C923" s="22" t="n">
        <v>14.453</v>
      </c>
      <c r="D923" s="22" t="n">
        <v>14.6083</v>
      </c>
      <c r="E923" s="23" t="n">
        <v>1002.92</v>
      </c>
      <c r="F923" s="23" t="n">
        <v>1150.05</v>
      </c>
      <c r="G923" s="22" t="n">
        <v>26.378</v>
      </c>
      <c r="H923" s="22" t="n">
        <v>31.581</v>
      </c>
      <c r="I923" s="5" t="n">
        <f aca="false">B923/1035008</f>
        <v>0.00532942740539204</v>
      </c>
      <c r="J923" s="6" t="n">
        <f aca="false">J922+I923</f>
        <v>0.0211080494063814</v>
      </c>
    </row>
    <row r="924" customFormat="false" ht="12.75" hidden="false" customHeight="false" outlineLevel="0" collapsed="false">
      <c r="A924" s="20" t="n">
        <v>4119</v>
      </c>
      <c r="B924" s="21" t="n">
        <v>9</v>
      </c>
      <c r="C924" s="22" t="n">
        <v>14.444</v>
      </c>
      <c r="D924" s="22" t="n">
        <v>9.7225</v>
      </c>
      <c r="E924" s="23" t="n">
        <v>777.49</v>
      </c>
      <c r="F924" s="23" t="n">
        <v>400.4</v>
      </c>
      <c r="G924" s="22" t="n">
        <v>25.667</v>
      </c>
      <c r="H924" s="22" t="n">
        <v>17.797</v>
      </c>
      <c r="I924" s="5" t="n">
        <f aca="false">B924/1035008</f>
        <v>8.69558496166213E-006</v>
      </c>
      <c r="J924" s="6" t="n">
        <f aca="false">J923+I924</f>
        <v>0.021116744991343</v>
      </c>
    </row>
    <row r="925" customFormat="false" ht="12.75" hidden="false" customHeight="false" outlineLevel="0" collapsed="false">
      <c r="A925" s="20" t="n">
        <v>3492</v>
      </c>
      <c r="B925" s="21" t="n">
        <v>9</v>
      </c>
      <c r="C925" s="22" t="n">
        <v>14.444</v>
      </c>
      <c r="D925" s="22" t="n">
        <v>16.6442</v>
      </c>
      <c r="E925" s="23" t="n">
        <v>1199.74</v>
      </c>
      <c r="F925" s="23" t="n">
        <v>1569.54</v>
      </c>
      <c r="G925" s="22" t="n">
        <v>26.111</v>
      </c>
      <c r="H925" s="22" t="n">
        <v>30.563</v>
      </c>
      <c r="I925" s="5" t="n">
        <f aca="false">B925/1035008</f>
        <v>8.69558496166213E-006</v>
      </c>
      <c r="J925" s="6" t="n">
        <f aca="false">J924+I925</f>
        <v>0.0211254405763047</v>
      </c>
    </row>
    <row r="926" customFormat="false" ht="12.75" hidden="false" customHeight="false" outlineLevel="0" collapsed="false">
      <c r="A926" s="20" t="n">
        <v>71870</v>
      </c>
      <c r="B926" s="21" t="n">
        <v>9</v>
      </c>
      <c r="C926" s="22" t="n">
        <v>14.444</v>
      </c>
      <c r="D926" s="22" t="n">
        <v>17.2924</v>
      </c>
      <c r="E926" s="23" t="n">
        <v>981.83</v>
      </c>
      <c r="F926" s="23" t="n">
        <v>1182.86</v>
      </c>
      <c r="G926" s="22" t="n">
        <v>24</v>
      </c>
      <c r="H926" s="22" t="n">
        <v>31.934</v>
      </c>
      <c r="I926" s="5" t="n">
        <f aca="false">B926/1035008</f>
        <v>8.69558496166213E-006</v>
      </c>
      <c r="J926" s="6" t="n">
        <f aca="false">J925+I926</f>
        <v>0.0211341361612664</v>
      </c>
    </row>
    <row r="927" customFormat="false" ht="12.75" hidden="false" customHeight="false" outlineLevel="0" collapsed="false">
      <c r="A927" s="20" t="n">
        <v>8055</v>
      </c>
      <c r="B927" s="21" t="n">
        <v>9</v>
      </c>
      <c r="C927" s="22" t="n">
        <v>14.444</v>
      </c>
      <c r="D927" s="22" t="n">
        <v>14.6553</v>
      </c>
      <c r="E927" s="23" t="n">
        <v>959.3</v>
      </c>
      <c r="F927" s="23" t="n">
        <v>961.41</v>
      </c>
      <c r="G927" s="22" t="n">
        <v>28.444</v>
      </c>
      <c r="H927" s="22" t="n">
        <v>34.613</v>
      </c>
      <c r="I927" s="5" t="n">
        <f aca="false">B927/1035008</f>
        <v>8.69558496166213E-006</v>
      </c>
      <c r="J927" s="6" t="n">
        <f aca="false">J926+I927</f>
        <v>0.021142831746228</v>
      </c>
    </row>
    <row r="928" customFormat="false" ht="12.75" hidden="false" customHeight="false" outlineLevel="0" collapsed="false">
      <c r="A928" s="20" t="n">
        <v>53011</v>
      </c>
      <c r="B928" s="21" t="n">
        <v>71</v>
      </c>
      <c r="C928" s="22" t="n">
        <v>14.437</v>
      </c>
      <c r="D928" s="22" t="n">
        <v>14.1752</v>
      </c>
      <c r="E928" s="23" t="n">
        <v>965.56</v>
      </c>
      <c r="F928" s="23" t="n">
        <v>1142.35</v>
      </c>
      <c r="G928" s="22" t="n">
        <v>29.859</v>
      </c>
      <c r="H928" s="22" t="n">
        <v>34.253</v>
      </c>
      <c r="I928" s="5" t="n">
        <f aca="false">B928/1035008</f>
        <v>6.85985035864457E-005</v>
      </c>
      <c r="J928" s="6" t="n">
        <f aca="false">J927+I928</f>
        <v>0.0212114302498145</v>
      </c>
    </row>
    <row r="929" customFormat="false" ht="12.75" hidden="false" customHeight="false" outlineLevel="0" collapsed="false">
      <c r="A929" s="20" t="n">
        <v>81390</v>
      </c>
      <c r="B929" s="21" t="n">
        <v>23</v>
      </c>
      <c r="C929" s="22" t="n">
        <v>14.435</v>
      </c>
      <c r="D929" s="22" t="n">
        <v>9.6381</v>
      </c>
      <c r="E929" s="23" t="n">
        <v>1085.09</v>
      </c>
      <c r="F929" s="23" t="n">
        <v>817.95</v>
      </c>
      <c r="G929" s="22" t="n">
        <v>32.13</v>
      </c>
      <c r="H929" s="22" t="n">
        <v>22.359</v>
      </c>
      <c r="I929" s="5" t="n">
        <f aca="false">B929/1035008</f>
        <v>2.2222050457581E-005</v>
      </c>
      <c r="J929" s="6" t="n">
        <f aca="false">J928+I929</f>
        <v>0.021233652300272</v>
      </c>
    </row>
    <row r="930" customFormat="false" ht="12.75" hidden="false" customHeight="false" outlineLevel="0" collapsed="false">
      <c r="A930" s="20" t="n">
        <v>71680</v>
      </c>
      <c r="B930" s="21" t="n">
        <v>30</v>
      </c>
      <c r="C930" s="22" t="n">
        <v>14.433</v>
      </c>
      <c r="D930" s="22" t="n">
        <v>12.4559</v>
      </c>
      <c r="E930" s="23" t="n">
        <v>945.28</v>
      </c>
      <c r="F930" s="23" t="n">
        <v>965.6</v>
      </c>
      <c r="G930" s="22" t="n">
        <v>27</v>
      </c>
      <c r="H930" s="22" t="n">
        <v>28.2</v>
      </c>
      <c r="I930" s="5" t="n">
        <f aca="false">B930/1035008</f>
        <v>2.89852832055404E-005</v>
      </c>
      <c r="J930" s="6" t="n">
        <f aca="false">J929+I930</f>
        <v>0.0212626375834776</v>
      </c>
    </row>
    <row r="931" customFormat="false" ht="12.75" hidden="false" customHeight="false" outlineLevel="0" collapsed="false">
      <c r="A931" s="20" t="n">
        <v>1490</v>
      </c>
      <c r="B931" s="21" t="n">
        <v>14</v>
      </c>
      <c r="C931" s="22" t="n">
        <v>14.429</v>
      </c>
      <c r="D931" s="22" t="n">
        <v>24.0887</v>
      </c>
      <c r="E931" s="23" t="n">
        <v>882.03</v>
      </c>
      <c r="F931" s="23" t="n">
        <v>1302.95</v>
      </c>
      <c r="G931" s="22" t="n">
        <v>26.714</v>
      </c>
      <c r="H931" s="22" t="n">
        <v>48.693</v>
      </c>
      <c r="I931" s="5" t="n">
        <f aca="false">B931/1035008</f>
        <v>1.35264654959189E-005</v>
      </c>
      <c r="J931" s="6" t="n">
        <f aca="false">J930+I931</f>
        <v>0.0212761640489735</v>
      </c>
    </row>
    <row r="932" customFormat="false" ht="12.75" hidden="false" customHeight="false" outlineLevel="0" collapsed="false">
      <c r="A932" s="20" t="n">
        <v>5760</v>
      </c>
      <c r="B932" s="21" t="n">
        <v>7</v>
      </c>
      <c r="C932" s="22" t="n">
        <v>14.429</v>
      </c>
      <c r="D932" s="22" t="n">
        <v>11.9004</v>
      </c>
      <c r="E932" s="23" t="n">
        <v>888.35</v>
      </c>
      <c r="F932" s="23" t="n">
        <v>657.26</v>
      </c>
      <c r="G932" s="22" t="n">
        <v>30.429</v>
      </c>
      <c r="H932" s="22" t="n">
        <v>22.523</v>
      </c>
      <c r="I932" s="5" t="n">
        <f aca="false">B932/1035008</f>
        <v>6.76323274795944E-006</v>
      </c>
      <c r="J932" s="6" t="n">
        <f aca="false">J931+I932</f>
        <v>0.0212829272817215</v>
      </c>
    </row>
    <row r="933" customFormat="false" ht="12.75" hidden="false" customHeight="false" outlineLevel="0" collapsed="false">
      <c r="A933" s="20" t="n">
        <v>42650</v>
      </c>
      <c r="B933" s="21" t="n">
        <v>5</v>
      </c>
      <c r="C933" s="22" t="n">
        <v>14.4</v>
      </c>
      <c r="D933" s="22" t="n">
        <v>11.1714</v>
      </c>
      <c r="E933" s="23" t="n">
        <v>781.39</v>
      </c>
      <c r="F933" s="23" t="n">
        <v>549.07</v>
      </c>
      <c r="G933" s="22" t="n">
        <v>25.2</v>
      </c>
      <c r="H933" s="22" t="n">
        <v>22.961</v>
      </c>
      <c r="I933" s="5" t="n">
        <f aca="false">B933/1035008</f>
        <v>4.83088053425674E-006</v>
      </c>
      <c r="J933" s="6" t="n">
        <f aca="false">J932+I933</f>
        <v>0.0212877581622557</v>
      </c>
    </row>
    <row r="934" customFormat="false" ht="12.75" hidden="false" customHeight="false" outlineLevel="0" collapsed="false">
      <c r="A934" s="20" t="n">
        <v>25001</v>
      </c>
      <c r="B934" s="21" t="n">
        <v>2078</v>
      </c>
      <c r="C934" s="22" t="n">
        <v>14.397</v>
      </c>
      <c r="D934" s="22" t="n">
        <v>13.7038</v>
      </c>
      <c r="E934" s="23" t="n">
        <v>927.63</v>
      </c>
      <c r="F934" s="23" t="n">
        <v>964.29</v>
      </c>
      <c r="G934" s="22" t="n">
        <v>25.915</v>
      </c>
      <c r="H934" s="22" t="n">
        <v>28.309</v>
      </c>
      <c r="I934" s="5" t="n">
        <f aca="false">B934/1035008</f>
        <v>0.0020077139500371</v>
      </c>
      <c r="J934" s="6" t="n">
        <f aca="false">J933+I934</f>
        <v>0.0232954721122928</v>
      </c>
    </row>
    <row r="935" customFormat="false" ht="12.75" hidden="false" customHeight="false" outlineLevel="0" collapsed="false">
      <c r="A935" s="20" t="n">
        <v>8209</v>
      </c>
      <c r="B935" s="21" t="n">
        <v>625</v>
      </c>
      <c r="C935" s="22" t="n">
        <v>14.392</v>
      </c>
      <c r="D935" s="22" t="n">
        <v>13.4339</v>
      </c>
      <c r="E935" s="23" t="n">
        <v>959.82</v>
      </c>
      <c r="F935" s="23" t="n">
        <v>978.1</v>
      </c>
      <c r="G935" s="22" t="n">
        <v>27.438</v>
      </c>
      <c r="H935" s="22" t="n">
        <v>30.659</v>
      </c>
      <c r="I935" s="5" t="n">
        <f aca="false">B935/1035008</f>
        <v>0.000603860066782093</v>
      </c>
      <c r="J935" s="6" t="n">
        <f aca="false">J934+I935</f>
        <v>0.0238993321790749</v>
      </c>
    </row>
    <row r="936" customFormat="false" ht="12.75" hidden="false" customHeight="false" outlineLevel="0" collapsed="false">
      <c r="A936" s="20" t="n">
        <v>5570</v>
      </c>
      <c r="B936" s="21" t="n">
        <v>49</v>
      </c>
      <c r="C936" s="22" t="n">
        <v>14.388</v>
      </c>
      <c r="D936" s="22" t="n">
        <v>24.2606</v>
      </c>
      <c r="E936" s="23" t="n">
        <v>1023.55</v>
      </c>
      <c r="F936" s="23" t="n">
        <v>2100.26</v>
      </c>
      <c r="G936" s="22" t="n">
        <v>26.449</v>
      </c>
      <c r="H936" s="22" t="n">
        <v>49.282</v>
      </c>
      <c r="I936" s="5" t="n">
        <f aca="false">B936/1035008</f>
        <v>4.73426292357161E-005</v>
      </c>
      <c r="J936" s="6" t="n">
        <f aca="false">J935+I936</f>
        <v>0.0239466748083106</v>
      </c>
    </row>
    <row r="937" customFormat="false" ht="12.75" hidden="false" customHeight="false" outlineLevel="0" collapsed="false">
      <c r="A937" s="20" t="n">
        <v>82013</v>
      </c>
      <c r="B937" s="21" t="n">
        <v>59</v>
      </c>
      <c r="C937" s="22" t="n">
        <v>14.373</v>
      </c>
      <c r="D937" s="22" t="n">
        <v>12.9027</v>
      </c>
      <c r="E937" s="23" t="n">
        <v>885.9</v>
      </c>
      <c r="F937" s="23" t="n">
        <v>940.03</v>
      </c>
      <c r="G937" s="22" t="n">
        <v>26.407</v>
      </c>
      <c r="H937" s="22" t="n">
        <v>29.515</v>
      </c>
      <c r="I937" s="5" t="n">
        <f aca="false">B937/1035008</f>
        <v>5.70043903042295E-005</v>
      </c>
      <c r="J937" s="6" t="n">
        <f aca="false">J936+I937</f>
        <v>0.0240036791986149</v>
      </c>
    </row>
    <row r="938" customFormat="false" ht="12.75" hidden="false" customHeight="false" outlineLevel="0" collapsed="false">
      <c r="A938" s="20" t="n">
        <v>29500</v>
      </c>
      <c r="B938" s="21" t="n">
        <v>132</v>
      </c>
      <c r="C938" s="22" t="n">
        <v>14.371</v>
      </c>
      <c r="D938" s="22" t="n">
        <v>18.2181</v>
      </c>
      <c r="E938" s="23" t="n">
        <v>1194.12</v>
      </c>
      <c r="F938" s="23" t="n">
        <v>2654.21</v>
      </c>
      <c r="G938" s="22" t="n">
        <v>23.848</v>
      </c>
      <c r="H938" s="22" t="n">
        <v>25.254</v>
      </c>
      <c r="I938" s="5" t="n">
        <f aca="false">B938/1035008</f>
        <v>0.000127535246104378</v>
      </c>
      <c r="J938" s="6" t="n">
        <f aca="false">J937+I938</f>
        <v>0.0241312144447192</v>
      </c>
    </row>
    <row r="939" customFormat="false" ht="12.75" hidden="false" customHeight="false" outlineLevel="0" collapsed="false">
      <c r="A939" s="20" t="n">
        <v>45119</v>
      </c>
      <c r="B939" s="21" t="n">
        <v>50</v>
      </c>
      <c r="C939" s="22" t="n">
        <v>14.34</v>
      </c>
      <c r="D939" s="22" t="n">
        <v>14.847</v>
      </c>
      <c r="E939" s="23" t="n">
        <v>900.37</v>
      </c>
      <c r="F939" s="23" t="n">
        <v>968.3</v>
      </c>
      <c r="G939" s="22" t="n">
        <v>26.68</v>
      </c>
      <c r="H939" s="22" t="n">
        <v>28.916</v>
      </c>
      <c r="I939" s="5" t="n">
        <f aca="false">B939/1035008</f>
        <v>4.83088053425674E-005</v>
      </c>
      <c r="J939" s="6" t="n">
        <f aca="false">J938+I939</f>
        <v>0.0241795232500618</v>
      </c>
    </row>
    <row r="940" customFormat="false" ht="12.75" hidden="false" customHeight="false" outlineLevel="0" collapsed="false">
      <c r="A940" s="20" t="n">
        <v>463</v>
      </c>
      <c r="B940" s="21" t="n">
        <v>3</v>
      </c>
      <c r="C940" s="22" t="n">
        <v>14.333</v>
      </c>
      <c r="D940" s="22" t="n">
        <v>20.502</v>
      </c>
      <c r="E940" s="23" t="n">
        <v>1105.9</v>
      </c>
      <c r="F940" s="23" t="n">
        <v>1544.57</v>
      </c>
      <c r="G940" s="22" t="n">
        <v>39</v>
      </c>
      <c r="H940" s="22" t="n">
        <v>58.026</v>
      </c>
      <c r="I940" s="5" t="n">
        <f aca="false">B940/1035008</f>
        <v>2.89852832055404E-006</v>
      </c>
      <c r="J940" s="6" t="n">
        <f aca="false">J939+I940</f>
        <v>0.0241824217783824</v>
      </c>
    </row>
    <row r="941" customFormat="false" ht="12.75" hidden="false" customHeight="false" outlineLevel="0" collapsed="false">
      <c r="A941" s="20" t="n">
        <v>53291</v>
      </c>
      <c r="B941" s="21" t="n">
        <v>3</v>
      </c>
      <c r="C941" s="22" t="n">
        <v>14.333</v>
      </c>
      <c r="D941" s="22" t="n">
        <v>17.3877</v>
      </c>
      <c r="E941" s="23" t="n">
        <v>711.36</v>
      </c>
      <c r="F941" s="23" t="n">
        <v>786.9</v>
      </c>
      <c r="G941" s="22" t="n">
        <v>25.333</v>
      </c>
      <c r="H941" s="22" t="n">
        <v>31.565</v>
      </c>
      <c r="I941" s="5" t="n">
        <f aca="false">B941/1035008</f>
        <v>2.89852832055404E-006</v>
      </c>
      <c r="J941" s="6" t="n">
        <f aca="false">J940+I941</f>
        <v>0.0241853203067029</v>
      </c>
    </row>
    <row r="942" customFormat="false" ht="12.75" hidden="false" customHeight="false" outlineLevel="0" collapsed="false">
      <c r="A942" s="20" t="n">
        <v>60889</v>
      </c>
      <c r="B942" s="21" t="n">
        <v>3</v>
      </c>
      <c r="C942" s="22" t="n">
        <v>14.333</v>
      </c>
      <c r="D942" s="22" t="n">
        <v>12.3423</v>
      </c>
      <c r="E942" s="23" t="n">
        <v>920.19</v>
      </c>
      <c r="F942" s="23" t="n">
        <v>1042.22</v>
      </c>
      <c r="G942" s="22" t="n">
        <v>20</v>
      </c>
      <c r="H942" s="22" t="n">
        <v>16</v>
      </c>
      <c r="I942" s="5" t="n">
        <f aca="false">B942/1035008</f>
        <v>2.89852832055404E-006</v>
      </c>
      <c r="J942" s="6" t="n">
        <f aca="false">J941+I942</f>
        <v>0.0241882188350235</v>
      </c>
    </row>
    <row r="943" customFormat="false" ht="12.75" hidden="false" customHeight="false" outlineLevel="0" collapsed="false">
      <c r="A943" s="20" t="n">
        <v>7479</v>
      </c>
      <c r="B943" s="21" t="n">
        <v>3</v>
      </c>
      <c r="C943" s="22" t="n">
        <v>14.333</v>
      </c>
      <c r="D943" s="22" t="n">
        <v>7.0238</v>
      </c>
      <c r="E943" s="23" t="n">
        <v>1180.86</v>
      </c>
      <c r="F943" s="23" t="n">
        <v>427.37</v>
      </c>
      <c r="G943" s="22" t="n">
        <v>26.333</v>
      </c>
      <c r="H943" s="22" t="n">
        <v>15.044</v>
      </c>
      <c r="I943" s="5" t="n">
        <f aca="false">B943/1035008</f>
        <v>2.89852832055404E-006</v>
      </c>
      <c r="J943" s="6" t="n">
        <f aca="false">J942+I943</f>
        <v>0.024191117363344</v>
      </c>
    </row>
    <row r="944" customFormat="false" ht="12.75" hidden="false" customHeight="false" outlineLevel="0" collapsed="false">
      <c r="A944" s="20" t="s">
        <v>227</v>
      </c>
      <c r="B944" s="21" t="n">
        <v>3</v>
      </c>
      <c r="C944" s="22" t="n">
        <v>14.333</v>
      </c>
      <c r="D944" s="22" t="n">
        <v>10.5987</v>
      </c>
      <c r="E944" s="23" t="n">
        <v>682.65</v>
      </c>
      <c r="F944" s="23" t="n">
        <v>520.87</v>
      </c>
      <c r="G944" s="22" t="n">
        <v>21.667</v>
      </c>
      <c r="H944" s="22" t="n">
        <v>16.623</v>
      </c>
      <c r="I944" s="5" t="n">
        <f aca="false">B944/1035008</f>
        <v>2.89852832055404E-006</v>
      </c>
      <c r="J944" s="6" t="n">
        <f aca="false">J943+I944</f>
        <v>0.0241940158916646</v>
      </c>
    </row>
    <row r="945" customFormat="false" ht="12.75" hidden="false" customHeight="false" outlineLevel="0" collapsed="false">
      <c r="A945" s="20" t="n">
        <v>4538</v>
      </c>
      <c r="B945" s="21" t="n">
        <v>509</v>
      </c>
      <c r="C945" s="22" t="n">
        <v>14.332</v>
      </c>
      <c r="D945" s="22" t="n">
        <v>13.8948</v>
      </c>
      <c r="E945" s="23" t="n">
        <v>937.57</v>
      </c>
      <c r="F945" s="23" t="n">
        <v>1006.56</v>
      </c>
      <c r="G945" s="22" t="n">
        <v>26.143</v>
      </c>
      <c r="H945" s="22" t="n">
        <v>29.344</v>
      </c>
      <c r="I945" s="5" t="n">
        <f aca="false">B945/1035008</f>
        <v>0.000491783638387336</v>
      </c>
      <c r="J945" s="6" t="n">
        <f aca="false">J944+I945</f>
        <v>0.0246857995300519</v>
      </c>
    </row>
    <row r="946" customFormat="false" ht="12.75" hidden="false" customHeight="false" outlineLevel="0" collapsed="false">
      <c r="A946" s="20" t="n">
        <v>34500</v>
      </c>
      <c r="B946" s="21" t="n">
        <v>40</v>
      </c>
      <c r="C946" s="22" t="n">
        <v>14.325</v>
      </c>
      <c r="D946" s="22" t="n">
        <v>13.7251</v>
      </c>
      <c r="E946" s="23" t="n">
        <v>914.42</v>
      </c>
      <c r="F946" s="23" t="n">
        <v>826.13</v>
      </c>
      <c r="G946" s="22" t="n">
        <v>28.8</v>
      </c>
      <c r="H946" s="22" t="n">
        <v>30.493</v>
      </c>
      <c r="I946" s="5" t="n">
        <f aca="false">B946/1035008</f>
        <v>3.86470442740539E-005</v>
      </c>
      <c r="J946" s="6" t="n">
        <f aca="false">J945+I946</f>
        <v>0.024724446574326</v>
      </c>
    </row>
    <row r="947" customFormat="false" ht="12.75" hidden="false" customHeight="false" outlineLevel="0" collapsed="false">
      <c r="A947" s="20" t="n">
        <v>81350</v>
      </c>
      <c r="B947" s="21" t="n">
        <v>28</v>
      </c>
      <c r="C947" s="22" t="n">
        <v>14.321</v>
      </c>
      <c r="D947" s="22" t="n">
        <v>12.1626</v>
      </c>
      <c r="E947" s="23" t="n">
        <v>1067.21</v>
      </c>
      <c r="F947" s="23" t="n">
        <v>990.22</v>
      </c>
      <c r="G947" s="22" t="n">
        <v>32.214</v>
      </c>
      <c r="H947" s="22" t="n">
        <v>28.232</v>
      </c>
      <c r="I947" s="5" t="n">
        <f aca="false">B947/1035008</f>
        <v>2.70529309918377E-005</v>
      </c>
      <c r="J947" s="6" t="n">
        <f aca="false">J946+I947</f>
        <v>0.0247514995053178</v>
      </c>
    </row>
    <row r="948" customFormat="false" ht="12.75" hidden="false" customHeight="false" outlineLevel="0" collapsed="false">
      <c r="A948" s="20" t="n">
        <v>6828</v>
      </c>
      <c r="B948" s="21" t="n">
        <v>57</v>
      </c>
      <c r="C948" s="22" t="n">
        <v>14.316</v>
      </c>
      <c r="D948" s="22" t="n">
        <v>13.2479</v>
      </c>
      <c r="E948" s="23" t="n">
        <v>947.75</v>
      </c>
      <c r="F948" s="23" t="n">
        <v>1030.58</v>
      </c>
      <c r="G948" s="22" t="n">
        <v>27.86</v>
      </c>
      <c r="H948" s="22" t="n">
        <v>30.56</v>
      </c>
      <c r="I948" s="5" t="n">
        <f aca="false">B948/1035008</f>
        <v>5.50720380905268E-005</v>
      </c>
      <c r="J948" s="6" t="n">
        <f aca="false">J947+I948</f>
        <v>0.0248065715434083</v>
      </c>
    </row>
    <row r="949" customFormat="false" ht="12.75" hidden="false" customHeight="false" outlineLevel="0" collapsed="false">
      <c r="A949" s="20" t="n">
        <v>5185</v>
      </c>
      <c r="B949" s="21" t="n">
        <v>100</v>
      </c>
      <c r="C949" s="22" t="n">
        <v>14.31</v>
      </c>
      <c r="D949" s="22" t="n">
        <v>16.015</v>
      </c>
      <c r="E949" s="23" t="n">
        <v>742.22</v>
      </c>
      <c r="F949" s="23" t="n">
        <v>1005.58</v>
      </c>
      <c r="G949" s="22" t="n">
        <v>20.21</v>
      </c>
      <c r="H949" s="22" t="n">
        <v>26.527</v>
      </c>
      <c r="I949" s="5" t="n">
        <f aca="false">B949/1035008</f>
        <v>9.66176106851348E-005</v>
      </c>
      <c r="J949" s="6" t="n">
        <f aca="false">J948+I949</f>
        <v>0.0249031891540935</v>
      </c>
    </row>
    <row r="950" customFormat="false" ht="12.75" hidden="false" customHeight="false" outlineLevel="0" collapsed="false">
      <c r="A950" s="20" t="n">
        <v>80843</v>
      </c>
      <c r="B950" s="21" t="n">
        <v>39</v>
      </c>
      <c r="C950" s="22" t="n">
        <v>14.308</v>
      </c>
      <c r="D950" s="22" t="n">
        <v>11.0052</v>
      </c>
      <c r="E950" s="23" t="n">
        <v>1100.31</v>
      </c>
      <c r="F950" s="23" t="n">
        <v>1014.69</v>
      </c>
      <c r="G950" s="22" t="n">
        <v>27.667</v>
      </c>
      <c r="H950" s="22" t="n">
        <v>26.45</v>
      </c>
      <c r="I950" s="5" t="n">
        <f aca="false">B950/1035008</f>
        <v>3.76808681672026E-005</v>
      </c>
      <c r="J950" s="6" t="n">
        <f aca="false">J949+I950</f>
        <v>0.0249408700222607</v>
      </c>
    </row>
    <row r="951" customFormat="false" ht="12.75" hidden="false" customHeight="false" outlineLevel="0" collapsed="false">
      <c r="A951" s="20" t="n">
        <v>71109</v>
      </c>
      <c r="B951" s="21" t="n">
        <v>7</v>
      </c>
      <c r="C951" s="22" t="n">
        <v>14.286</v>
      </c>
      <c r="D951" s="22" t="n">
        <v>11.7858</v>
      </c>
      <c r="E951" s="23" t="n">
        <v>844.31</v>
      </c>
      <c r="F951" s="23" t="n">
        <v>669.58</v>
      </c>
      <c r="G951" s="22" t="n">
        <v>26.143</v>
      </c>
      <c r="H951" s="22" t="n">
        <v>23.681</v>
      </c>
      <c r="I951" s="5" t="n">
        <f aca="false">B951/1035008</f>
        <v>6.76323274795944E-006</v>
      </c>
      <c r="J951" s="6" t="n">
        <f aca="false">J950+I951</f>
        <v>0.0249476332550086</v>
      </c>
    </row>
    <row r="952" customFormat="false" ht="12.75" hidden="false" customHeight="false" outlineLevel="0" collapsed="false">
      <c r="A952" s="20" t="n">
        <v>29633</v>
      </c>
      <c r="B952" s="21" t="n">
        <v>211</v>
      </c>
      <c r="C952" s="22" t="n">
        <v>14.28</v>
      </c>
      <c r="D952" s="22" t="n">
        <v>14.6418</v>
      </c>
      <c r="E952" s="23" t="n">
        <v>546.51</v>
      </c>
      <c r="F952" s="23" t="n">
        <v>612.44</v>
      </c>
      <c r="G952" s="22" t="n">
        <v>16.536</v>
      </c>
      <c r="H952" s="22" t="n">
        <v>18.018</v>
      </c>
      <c r="I952" s="5" t="n">
        <f aca="false">B952/1035008</f>
        <v>0.000203863158545634</v>
      </c>
      <c r="J952" s="6" t="n">
        <f aca="false">J951+I952</f>
        <v>0.0251514964135543</v>
      </c>
    </row>
    <row r="953" customFormat="false" ht="12.75" hidden="false" customHeight="false" outlineLevel="0" collapsed="false">
      <c r="A953" s="20" t="n">
        <v>81202</v>
      </c>
      <c r="B953" s="21" t="n">
        <v>199</v>
      </c>
      <c r="C953" s="22" t="n">
        <v>14.276</v>
      </c>
      <c r="D953" s="22" t="n">
        <v>12.5822</v>
      </c>
      <c r="E953" s="23" t="n">
        <v>959.84</v>
      </c>
      <c r="F953" s="23" t="n">
        <v>909.73</v>
      </c>
      <c r="G953" s="22" t="n">
        <v>26.759</v>
      </c>
      <c r="H953" s="22" t="n">
        <v>24.227</v>
      </c>
      <c r="I953" s="5" t="n">
        <f aca="false">B953/1035008</f>
        <v>0.000192269045263418</v>
      </c>
      <c r="J953" s="6" t="n">
        <f aca="false">J952+I953</f>
        <v>0.0253437654588177</v>
      </c>
    </row>
    <row r="954" customFormat="false" ht="12.75" hidden="false" customHeight="false" outlineLevel="0" collapsed="false">
      <c r="A954" s="20" t="s">
        <v>20</v>
      </c>
      <c r="B954" s="21" t="n">
        <v>911</v>
      </c>
      <c r="C954" s="22" t="n">
        <v>14.276</v>
      </c>
      <c r="D954" s="22" t="n">
        <v>12.6303</v>
      </c>
      <c r="E954" s="23" t="n">
        <v>923.41</v>
      </c>
      <c r="F954" s="23" t="n">
        <v>928.18</v>
      </c>
      <c r="G954" s="22" t="n">
        <v>25.172</v>
      </c>
      <c r="H954" s="22" t="n">
        <v>27.176</v>
      </c>
      <c r="I954" s="5" t="n">
        <f aca="false">B954/1035008</f>
        <v>0.000880186433341578</v>
      </c>
      <c r="J954" s="6" t="n">
        <f aca="false">J953+I954</f>
        <v>0.0262239518921593</v>
      </c>
    </row>
    <row r="955" customFormat="false" ht="12.75" hidden="false" customHeight="false" outlineLevel="0" collapsed="false">
      <c r="A955" s="20" t="n">
        <v>81250</v>
      </c>
      <c r="B955" s="21" t="n">
        <v>40</v>
      </c>
      <c r="C955" s="22" t="n">
        <v>14.275</v>
      </c>
      <c r="D955" s="22" t="n">
        <v>13.4355</v>
      </c>
      <c r="E955" s="23" t="n">
        <v>1023.48</v>
      </c>
      <c r="F955" s="23" t="n">
        <v>1086.8</v>
      </c>
      <c r="G955" s="22" t="n">
        <v>27.675</v>
      </c>
      <c r="H955" s="22" t="n">
        <v>31.8</v>
      </c>
      <c r="I955" s="5" t="n">
        <f aca="false">B955/1035008</f>
        <v>3.86470442740539E-005</v>
      </c>
      <c r="J955" s="6" t="n">
        <f aca="false">J954+I955</f>
        <v>0.0262625989364333</v>
      </c>
    </row>
    <row r="956" customFormat="false" ht="12.75" hidden="false" customHeight="false" outlineLevel="0" collapsed="false">
      <c r="A956" s="20" t="n">
        <v>6829</v>
      </c>
      <c r="B956" s="21" t="n">
        <v>456</v>
      </c>
      <c r="C956" s="22" t="n">
        <v>14.274</v>
      </c>
      <c r="D956" s="22" t="n">
        <v>16.8006</v>
      </c>
      <c r="E956" s="23" t="n">
        <v>928.73</v>
      </c>
      <c r="F956" s="23" t="n">
        <v>1264.12</v>
      </c>
      <c r="G956" s="22" t="n">
        <v>27.046</v>
      </c>
      <c r="H956" s="22" t="n">
        <v>37.95</v>
      </c>
      <c r="I956" s="5" t="n">
        <f aca="false">B956/1035008</f>
        <v>0.000440576304724215</v>
      </c>
      <c r="J956" s="6" t="n">
        <f aca="false">J955+I956</f>
        <v>0.0267031752411575</v>
      </c>
    </row>
    <row r="957" customFormat="false" ht="12.75" hidden="false" customHeight="false" outlineLevel="0" collapsed="false">
      <c r="A957" s="20" t="s">
        <v>35</v>
      </c>
      <c r="B957" s="21" t="n">
        <v>318</v>
      </c>
      <c r="C957" s="22" t="n">
        <v>14.274</v>
      </c>
      <c r="D957" s="22" t="n">
        <v>13.2211</v>
      </c>
      <c r="E957" s="23" t="n">
        <v>936.47</v>
      </c>
      <c r="F957" s="23" t="n">
        <v>945.84</v>
      </c>
      <c r="G957" s="22" t="n">
        <v>25.082</v>
      </c>
      <c r="H957" s="22" t="n">
        <v>25.942</v>
      </c>
      <c r="I957" s="5" t="n">
        <f aca="false">B957/1035008</f>
        <v>0.000307244001978729</v>
      </c>
      <c r="J957" s="6" t="n">
        <f aca="false">J956+I957</f>
        <v>0.0270104192431363</v>
      </c>
    </row>
    <row r="958" customFormat="false" ht="12.75" hidden="false" customHeight="false" outlineLevel="0" collapsed="false">
      <c r="A958" s="20" t="n">
        <v>3949</v>
      </c>
      <c r="B958" s="21" t="n">
        <v>11</v>
      </c>
      <c r="C958" s="22" t="n">
        <v>14.273</v>
      </c>
      <c r="D958" s="22" t="n">
        <v>10.2673</v>
      </c>
      <c r="E958" s="23" t="n">
        <v>957.81</v>
      </c>
      <c r="F958" s="23" t="n">
        <v>800.81</v>
      </c>
      <c r="G958" s="22" t="n">
        <v>24.182</v>
      </c>
      <c r="H958" s="22" t="n">
        <v>17.354</v>
      </c>
      <c r="I958" s="5" t="n">
        <f aca="false">B958/1035008</f>
        <v>1.06279371753648E-005</v>
      </c>
      <c r="J958" s="6" t="n">
        <f aca="false">J957+I958</f>
        <v>0.0270210471803116</v>
      </c>
    </row>
    <row r="959" customFormat="false" ht="12.75" hidden="false" customHeight="false" outlineLevel="0" collapsed="false">
      <c r="A959" s="20" t="n">
        <v>4329</v>
      </c>
      <c r="B959" s="21" t="n">
        <v>370</v>
      </c>
      <c r="C959" s="22" t="n">
        <v>14.273</v>
      </c>
      <c r="D959" s="22" t="n">
        <v>14.4047</v>
      </c>
      <c r="E959" s="23" t="n">
        <v>984.01</v>
      </c>
      <c r="F959" s="23" t="n">
        <v>1089.89</v>
      </c>
      <c r="G959" s="22" t="n">
        <v>24.838</v>
      </c>
      <c r="H959" s="22" t="n">
        <v>27.645</v>
      </c>
      <c r="I959" s="5" t="n">
        <f aca="false">B959/1035008</f>
        <v>0.000357485159534999</v>
      </c>
      <c r="J959" s="6" t="n">
        <f aca="false">J958+I959</f>
        <v>0.0273785323398466</v>
      </c>
    </row>
    <row r="960" customFormat="false" ht="12.75" hidden="false" customHeight="false" outlineLevel="0" collapsed="false">
      <c r="A960" s="20" t="n">
        <v>9586</v>
      </c>
      <c r="B960" s="21" t="n">
        <v>11</v>
      </c>
      <c r="C960" s="22" t="n">
        <v>14.273</v>
      </c>
      <c r="D960" s="22" t="n">
        <v>23.2038</v>
      </c>
      <c r="E960" s="23" t="n">
        <v>626.62</v>
      </c>
      <c r="F960" s="23" t="n">
        <v>957.99</v>
      </c>
      <c r="G960" s="22" t="n">
        <v>27.727</v>
      </c>
      <c r="H960" s="22" t="n">
        <v>51.106</v>
      </c>
      <c r="I960" s="5" t="n">
        <f aca="false">B960/1035008</f>
        <v>1.06279371753648E-005</v>
      </c>
      <c r="J960" s="6" t="n">
        <f aca="false">J959+I960</f>
        <v>0.027389160277022</v>
      </c>
    </row>
    <row r="961" customFormat="false" ht="12.75" hidden="false" customHeight="false" outlineLevel="0" collapsed="false">
      <c r="A961" s="20" t="s">
        <v>55</v>
      </c>
      <c r="B961" s="21" t="n">
        <v>108</v>
      </c>
      <c r="C961" s="22" t="n">
        <v>14.269</v>
      </c>
      <c r="D961" s="22" t="n">
        <v>11.1369</v>
      </c>
      <c r="E961" s="23" t="n">
        <v>938.36</v>
      </c>
      <c r="F961" s="23" t="n">
        <v>811.97</v>
      </c>
      <c r="G961" s="22" t="n">
        <v>23.981</v>
      </c>
      <c r="H961" s="22" t="n">
        <v>19.903</v>
      </c>
      <c r="I961" s="5" t="n">
        <f aca="false">B961/1035008</f>
        <v>0.000104347019539946</v>
      </c>
      <c r="J961" s="6" t="n">
        <f aca="false">J960+I961</f>
        <v>0.0274935072965619</v>
      </c>
    </row>
    <row r="962" customFormat="false" ht="12.75" hidden="false" customHeight="false" outlineLevel="0" collapsed="false">
      <c r="A962" s="20" t="n">
        <v>80300</v>
      </c>
      <c r="B962" s="21" t="n">
        <v>15</v>
      </c>
      <c r="C962" s="22" t="n">
        <v>14.267</v>
      </c>
      <c r="D962" s="22" t="n">
        <v>21.8091</v>
      </c>
      <c r="E962" s="23" t="n">
        <v>881.78</v>
      </c>
      <c r="F962" s="23" t="n">
        <v>1440.08</v>
      </c>
      <c r="G962" s="22" t="n">
        <v>21.933</v>
      </c>
      <c r="H962" s="22" t="n">
        <v>36.307</v>
      </c>
      <c r="I962" s="5" t="n">
        <f aca="false">B962/1035008</f>
        <v>1.44926416027702E-005</v>
      </c>
      <c r="J962" s="6" t="n">
        <f aca="false">J961+I962</f>
        <v>0.0275079999381647</v>
      </c>
    </row>
    <row r="963" customFormat="false" ht="12.75" hidden="false" customHeight="false" outlineLevel="0" collapsed="false">
      <c r="A963" s="20" t="n">
        <v>30112</v>
      </c>
      <c r="B963" s="21" t="n">
        <v>4</v>
      </c>
      <c r="C963" s="22" t="n">
        <v>14.25</v>
      </c>
      <c r="D963" s="22" t="n">
        <v>10.8128</v>
      </c>
      <c r="E963" s="23" t="n">
        <v>945.04</v>
      </c>
      <c r="F963" s="23" t="n">
        <v>707.05</v>
      </c>
      <c r="G963" s="22" t="n">
        <v>23.25</v>
      </c>
      <c r="H963" s="22" t="n">
        <v>19.103</v>
      </c>
      <c r="I963" s="5" t="n">
        <f aca="false">B963/1035008</f>
        <v>3.86470442740539E-006</v>
      </c>
      <c r="J963" s="6" t="n">
        <f aca="false">J962+I963</f>
        <v>0.0275118646425921</v>
      </c>
    </row>
    <row r="964" customFormat="false" ht="12.75" hidden="false" customHeight="false" outlineLevel="0" collapsed="false">
      <c r="A964" s="20" t="n">
        <v>5528</v>
      </c>
      <c r="B964" s="21" t="n">
        <v>8</v>
      </c>
      <c r="C964" s="22" t="n">
        <v>14.25</v>
      </c>
      <c r="D964" s="22" t="n">
        <v>18.8509</v>
      </c>
      <c r="E964" s="23" t="n">
        <v>953.5</v>
      </c>
      <c r="F964" s="23" t="n">
        <v>1331.61</v>
      </c>
      <c r="G964" s="22" t="n">
        <v>31.625</v>
      </c>
      <c r="H964" s="22" t="n">
        <v>43.326</v>
      </c>
      <c r="I964" s="5" t="n">
        <f aca="false">B964/1035008</f>
        <v>7.72940885481078E-006</v>
      </c>
      <c r="J964" s="6" t="n">
        <f aca="false">J963+I964</f>
        <v>0.0275195940514469</v>
      </c>
    </row>
    <row r="965" customFormat="false" ht="12.75" hidden="false" customHeight="false" outlineLevel="0" collapsed="false">
      <c r="A965" s="20" t="n">
        <v>73601</v>
      </c>
      <c r="B965" s="21" t="n">
        <v>4</v>
      </c>
      <c r="C965" s="22" t="n">
        <v>14.25</v>
      </c>
      <c r="D965" s="22" t="n">
        <v>10.9049</v>
      </c>
      <c r="E965" s="23" t="n">
        <v>909.71</v>
      </c>
      <c r="F965" s="23" t="n">
        <v>968.6</v>
      </c>
      <c r="G965" s="22" t="n">
        <v>38.75</v>
      </c>
      <c r="H965" s="22" t="n">
        <v>33.17</v>
      </c>
      <c r="I965" s="5" t="n">
        <f aca="false">B965/1035008</f>
        <v>3.86470442740539E-006</v>
      </c>
      <c r="J965" s="6" t="n">
        <f aca="false">J964+I965</f>
        <v>0.0275234587558743</v>
      </c>
    </row>
    <row r="966" customFormat="false" ht="12.75" hidden="false" customHeight="false" outlineLevel="0" collapsed="false">
      <c r="A966" s="20" t="n">
        <v>43822</v>
      </c>
      <c r="B966" s="21" t="n">
        <v>5573</v>
      </c>
      <c r="C966" s="22" t="n">
        <v>14.244</v>
      </c>
      <c r="D966" s="22" t="n">
        <v>13.9264</v>
      </c>
      <c r="E966" s="23" t="n">
        <v>979.36</v>
      </c>
      <c r="F966" s="23" t="n">
        <v>1082.19</v>
      </c>
      <c r="G966" s="22" t="n">
        <v>25.702</v>
      </c>
      <c r="H966" s="22" t="n">
        <v>29.71</v>
      </c>
      <c r="I966" s="5" t="n">
        <f aca="false">B966/1035008</f>
        <v>0.00538449944348256</v>
      </c>
      <c r="J966" s="6" t="n">
        <f aca="false">J965+I966</f>
        <v>0.0329079581993569</v>
      </c>
    </row>
    <row r="967" customFormat="false" ht="12.75" hidden="false" customHeight="false" outlineLevel="0" collapsed="false">
      <c r="A967" s="20" t="n">
        <v>99702</v>
      </c>
      <c r="B967" s="21" t="n">
        <v>70</v>
      </c>
      <c r="C967" s="22" t="n">
        <v>14.243</v>
      </c>
      <c r="D967" s="22" t="n">
        <v>14.4166</v>
      </c>
      <c r="E967" s="23" t="n">
        <v>822.22</v>
      </c>
      <c r="F967" s="23" t="n">
        <v>736.82</v>
      </c>
      <c r="G967" s="22" t="n">
        <v>24.1</v>
      </c>
      <c r="H967" s="22" t="n">
        <v>23.493</v>
      </c>
      <c r="I967" s="5" t="n">
        <f aca="false">B967/1035008</f>
        <v>6.76323274795944E-005</v>
      </c>
      <c r="J967" s="6" t="n">
        <f aca="false">J966+I967</f>
        <v>0.0329755905268365</v>
      </c>
    </row>
    <row r="968" customFormat="false" ht="12.75" hidden="false" customHeight="false" outlineLevel="0" collapsed="false">
      <c r="A968" s="20" t="n">
        <v>82000</v>
      </c>
      <c r="B968" s="21" t="n">
        <v>402</v>
      </c>
      <c r="C968" s="22" t="n">
        <v>14.241</v>
      </c>
      <c r="D968" s="22" t="n">
        <v>11.4808</v>
      </c>
      <c r="E968" s="23" t="n">
        <v>955.72</v>
      </c>
      <c r="F968" s="23" t="n">
        <v>859.41</v>
      </c>
      <c r="G968" s="22" t="n">
        <v>26.557</v>
      </c>
      <c r="H968" s="22" t="n">
        <v>24.647</v>
      </c>
      <c r="I968" s="5" t="n">
        <f aca="false">B968/1035008</f>
        <v>0.000388402794954242</v>
      </c>
      <c r="J968" s="6" t="n">
        <f aca="false">J967+I968</f>
        <v>0.0333639933217907</v>
      </c>
    </row>
    <row r="969" customFormat="false" ht="12.75" hidden="false" customHeight="false" outlineLevel="0" collapsed="false">
      <c r="A969" s="20" t="n">
        <v>81200</v>
      </c>
      <c r="B969" s="21" t="n">
        <v>2454</v>
      </c>
      <c r="C969" s="22" t="n">
        <v>14.236</v>
      </c>
      <c r="D969" s="22" t="n">
        <v>13.4623</v>
      </c>
      <c r="E969" s="23" t="n">
        <v>947.37</v>
      </c>
      <c r="F969" s="23" t="n">
        <v>1014.95</v>
      </c>
      <c r="G969" s="22" t="n">
        <v>26.172</v>
      </c>
      <c r="H969" s="22" t="n">
        <v>30.158</v>
      </c>
      <c r="I969" s="5" t="n">
        <f aca="false">B969/1035008</f>
        <v>0.00237099616621321</v>
      </c>
      <c r="J969" s="6" t="n">
        <f aca="false">J968+I969</f>
        <v>0.0357349894880039</v>
      </c>
    </row>
    <row r="970" customFormat="false" ht="12.75" hidden="false" customHeight="false" outlineLevel="0" collapsed="false">
      <c r="A970" s="20" t="n">
        <v>179</v>
      </c>
      <c r="B970" s="21" t="n">
        <v>18</v>
      </c>
      <c r="C970" s="22" t="n">
        <v>14.222</v>
      </c>
      <c r="D970" s="22" t="n">
        <v>14.2934</v>
      </c>
      <c r="E970" s="23" t="n">
        <v>1123.46</v>
      </c>
      <c r="F970" s="23" t="n">
        <v>1114.68</v>
      </c>
      <c r="G970" s="22" t="n">
        <v>25.222</v>
      </c>
      <c r="H970" s="22" t="n">
        <v>26.004</v>
      </c>
      <c r="I970" s="5" t="n">
        <f aca="false">B970/1035008</f>
        <v>1.73911699233243E-005</v>
      </c>
      <c r="J970" s="6" t="n">
        <f aca="false">J969+I970</f>
        <v>0.0357523806579273</v>
      </c>
    </row>
    <row r="971" customFormat="false" ht="12.75" hidden="false" customHeight="false" outlineLevel="0" collapsed="false">
      <c r="A971" s="20" t="n">
        <v>25000</v>
      </c>
      <c r="B971" s="21" t="n">
        <v>8754</v>
      </c>
      <c r="C971" s="22" t="n">
        <v>14.21</v>
      </c>
      <c r="D971" s="22" t="n">
        <v>13.9847</v>
      </c>
      <c r="E971" s="23" t="n">
        <v>913.13</v>
      </c>
      <c r="F971" s="23" t="n">
        <v>999.42</v>
      </c>
      <c r="G971" s="22" t="n">
        <v>26.046</v>
      </c>
      <c r="H971" s="22" t="n">
        <v>29.731</v>
      </c>
      <c r="I971" s="5" t="n">
        <f aca="false">B971/1035008</f>
        <v>0.0084579056393767</v>
      </c>
      <c r="J971" s="6" t="n">
        <f aca="false">J970+I971</f>
        <v>0.044210286297304</v>
      </c>
    </row>
    <row r="972" customFormat="false" ht="12.75" hidden="false" customHeight="false" outlineLevel="0" collapsed="false">
      <c r="A972" s="20" t="n">
        <v>56960</v>
      </c>
      <c r="B972" s="21" t="n">
        <v>15</v>
      </c>
      <c r="C972" s="22" t="n">
        <v>14.2</v>
      </c>
      <c r="D972" s="22" t="n">
        <v>13.1595</v>
      </c>
      <c r="E972" s="23" t="n">
        <v>968.93</v>
      </c>
      <c r="F972" s="23" t="n">
        <v>1037.46</v>
      </c>
      <c r="G972" s="22" t="n">
        <v>26.267</v>
      </c>
      <c r="H972" s="22" t="n">
        <v>28.789</v>
      </c>
      <c r="I972" s="5" t="n">
        <f aca="false">B972/1035008</f>
        <v>1.44926416027702E-005</v>
      </c>
      <c r="J972" s="6" t="n">
        <f aca="false">J971+I972</f>
        <v>0.0442247789389067</v>
      </c>
    </row>
    <row r="973" customFormat="false" ht="12.75" hidden="false" customHeight="false" outlineLevel="0" collapsed="false">
      <c r="A973" s="20" t="n">
        <v>7891</v>
      </c>
      <c r="B973" s="21" t="n">
        <v>5</v>
      </c>
      <c r="C973" s="22" t="n">
        <v>14.2</v>
      </c>
      <c r="D973" s="22" t="n">
        <v>11.2561</v>
      </c>
      <c r="E973" s="23" t="n">
        <v>856.85</v>
      </c>
      <c r="F973" s="23" t="n">
        <v>724.26</v>
      </c>
      <c r="G973" s="22" t="n">
        <v>20.6</v>
      </c>
      <c r="H973" s="22" t="n">
        <v>15.372</v>
      </c>
      <c r="I973" s="5" t="n">
        <f aca="false">B973/1035008</f>
        <v>4.83088053425674E-006</v>
      </c>
      <c r="J973" s="6" t="n">
        <f aca="false">J972+I973</f>
        <v>0.044229609819441</v>
      </c>
    </row>
    <row r="974" customFormat="false" ht="12.75" hidden="false" customHeight="false" outlineLevel="0" collapsed="false">
      <c r="A974" s="20" t="s">
        <v>192</v>
      </c>
      <c r="B974" s="21" t="n">
        <v>5</v>
      </c>
      <c r="C974" s="22" t="n">
        <v>14.2</v>
      </c>
      <c r="D974" s="22" t="n">
        <v>18.2948</v>
      </c>
      <c r="E974" s="23" t="n">
        <v>821.57</v>
      </c>
      <c r="F974" s="23" t="n">
        <v>1103.26</v>
      </c>
      <c r="G974" s="22" t="n">
        <v>23.6</v>
      </c>
      <c r="H974" s="22" t="n">
        <v>33.672</v>
      </c>
      <c r="I974" s="5" t="n">
        <f aca="false">B974/1035008</f>
        <v>4.83088053425674E-006</v>
      </c>
      <c r="J974" s="6" t="n">
        <f aca="false">J973+I974</f>
        <v>0.0442344406999752</v>
      </c>
    </row>
    <row r="975" customFormat="false" ht="12.75" hidden="false" customHeight="false" outlineLevel="0" collapsed="false">
      <c r="A975" s="20" t="n">
        <v>81251</v>
      </c>
      <c r="B975" s="21" t="n">
        <v>21</v>
      </c>
      <c r="C975" s="22" t="n">
        <v>14.19</v>
      </c>
      <c r="D975" s="22" t="n">
        <v>16.1605</v>
      </c>
      <c r="E975" s="23" t="n">
        <v>852.53</v>
      </c>
      <c r="F975" s="23" t="n">
        <v>1032.65</v>
      </c>
      <c r="G975" s="22" t="n">
        <v>27.857</v>
      </c>
      <c r="H975" s="22" t="n">
        <v>33.449</v>
      </c>
      <c r="I975" s="5" t="n">
        <f aca="false">B975/1035008</f>
        <v>2.02896982438783E-005</v>
      </c>
      <c r="J975" s="6" t="n">
        <f aca="false">J974+I975</f>
        <v>0.0442547303982191</v>
      </c>
    </row>
    <row r="976" customFormat="false" ht="12.75" hidden="false" customHeight="false" outlineLevel="0" collapsed="false">
      <c r="A976" s="20" t="n">
        <v>81311</v>
      </c>
      <c r="B976" s="21" t="n">
        <v>69</v>
      </c>
      <c r="C976" s="22" t="n">
        <v>14.174</v>
      </c>
      <c r="D976" s="22" t="n">
        <v>15.8745</v>
      </c>
      <c r="E976" s="23" t="n">
        <v>977.4</v>
      </c>
      <c r="F976" s="23" t="n">
        <v>1308.11</v>
      </c>
      <c r="G976" s="22" t="n">
        <v>26.87</v>
      </c>
      <c r="H976" s="22" t="n">
        <v>32.427</v>
      </c>
      <c r="I976" s="5" t="n">
        <f aca="false">B976/1035008</f>
        <v>6.6666151372743E-005</v>
      </c>
      <c r="J976" s="6" t="n">
        <f aca="false">J975+I976</f>
        <v>0.0443213965495919</v>
      </c>
    </row>
    <row r="977" customFormat="false" ht="12.75" hidden="false" customHeight="false" outlineLevel="0" collapsed="false">
      <c r="A977" s="20" t="n">
        <v>27700</v>
      </c>
      <c r="B977" s="21" t="n">
        <v>6</v>
      </c>
      <c r="C977" s="22" t="n">
        <v>14.167</v>
      </c>
      <c r="D977" s="22" t="n">
        <v>13.9774</v>
      </c>
      <c r="E977" s="23" t="n">
        <v>659.05</v>
      </c>
      <c r="F977" s="23" t="n">
        <v>788.98</v>
      </c>
      <c r="G977" s="22" t="n">
        <v>22.167</v>
      </c>
      <c r="H977" s="22" t="n">
        <v>29.505</v>
      </c>
      <c r="I977" s="5" t="n">
        <f aca="false">B977/1035008</f>
        <v>5.79705664110809E-006</v>
      </c>
      <c r="J977" s="6" t="n">
        <f aca="false">J976+I977</f>
        <v>0.044327193606233</v>
      </c>
    </row>
    <row r="978" customFormat="false" ht="12.75" hidden="false" customHeight="false" outlineLevel="0" collapsed="false">
      <c r="A978" s="20" t="n">
        <v>4258</v>
      </c>
      <c r="B978" s="21" t="n">
        <v>24</v>
      </c>
      <c r="C978" s="22" t="n">
        <v>14.167</v>
      </c>
      <c r="D978" s="22" t="n">
        <v>10.9928</v>
      </c>
      <c r="E978" s="23" t="n">
        <v>1045.48</v>
      </c>
      <c r="F978" s="23" t="n">
        <v>993.81</v>
      </c>
      <c r="G978" s="22" t="n">
        <v>29.792</v>
      </c>
      <c r="H978" s="22" t="n">
        <v>26.794</v>
      </c>
      <c r="I978" s="5" t="n">
        <f aca="false">B978/1035008</f>
        <v>2.31882265644324E-005</v>
      </c>
      <c r="J978" s="6" t="n">
        <f aca="false">J977+I978</f>
        <v>0.0443503818327974</v>
      </c>
    </row>
    <row r="979" customFormat="false" ht="12.75" hidden="false" customHeight="false" outlineLevel="0" collapsed="false">
      <c r="A979" s="20" t="s">
        <v>135</v>
      </c>
      <c r="B979" s="21" t="n">
        <v>12</v>
      </c>
      <c r="C979" s="22" t="n">
        <v>14.167</v>
      </c>
      <c r="D979" s="22" t="n">
        <v>10.7012</v>
      </c>
      <c r="E979" s="23" t="n">
        <v>1045.45</v>
      </c>
      <c r="F979" s="23" t="n">
        <v>874.36</v>
      </c>
      <c r="G979" s="22" t="n">
        <v>28.667</v>
      </c>
      <c r="H979" s="22" t="n">
        <v>23.263</v>
      </c>
      <c r="I979" s="5" t="n">
        <f aca="false">B979/1035008</f>
        <v>1.15941132822162E-005</v>
      </c>
      <c r="J979" s="6" t="n">
        <f aca="false">J978+I979</f>
        <v>0.0443619759460796</v>
      </c>
    </row>
    <row r="980" customFormat="false" ht="12.75" hidden="false" customHeight="false" outlineLevel="0" collapsed="false">
      <c r="A980" s="20" t="n">
        <v>846</v>
      </c>
      <c r="B980" s="21" t="n">
        <v>7</v>
      </c>
      <c r="C980" s="22" t="n">
        <v>14.143</v>
      </c>
      <c r="D980" s="22" t="n">
        <v>10.5582</v>
      </c>
      <c r="E980" s="23" t="n">
        <v>839.36</v>
      </c>
      <c r="F980" s="23" t="n">
        <v>681.97</v>
      </c>
      <c r="G980" s="22" t="n">
        <v>28</v>
      </c>
      <c r="H980" s="22" t="n">
        <v>23.173</v>
      </c>
      <c r="I980" s="5" t="n">
        <f aca="false">B980/1035008</f>
        <v>6.76323274795944E-006</v>
      </c>
      <c r="J980" s="6" t="n">
        <f aca="false">J979+I980</f>
        <v>0.0443687391788276</v>
      </c>
    </row>
    <row r="981" customFormat="false" ht="12.75" hidden="false" customHeight="false" outlineLevel="0" collapsed="false">
      <c r="A981" s="20" t="n">
        <v>4289</v>
      </c>
      <c r="B981" s="21" t="n">
        <v>207</v>
      </c>
      <c r="C981" s="22" t="n">
        <v>14.14</v>
      </c>
      <c r="D981" s="22" t="n">
        <v>13.043</v>
      </c>
      <c r="E981" s="23" t="n">
        <v>917.96</v>
      </c>
      <c r="F981" s="23" t="n">
        <v>936.45</v>
      </c>
      <c r="G981" s="22" t="n">
        <v>25.725</v>
      </c>
      <c r="H981" s="22" t="n">
        <v>28.061</v>
      </c>
      <c r="I981" s="5" t="n">
        <f aca="false">B981/1035008</f>
        <v>0.000199998454118229</v>
      </c>
      <c r="J981" s="6" t="n">
        <f aca="false">J980+I981</f>
        <v>0.0445687376329458</v>
      </c>
    </row>
    <row r="982" customFormat="false" ht="12.75" hidden="false" customHeight="false" outlineLevel="0" collapsed="false">
      <c r="A982" s="20" t="n">
        <v>7817</v>
      </c>
      <c r="B982" s="21" t="n">
        <v>23</v>
      </c>
      <c r="C982" s="22" t="n">
        <v>14.13</v>
      </c>
      <c r="D982" s="22" t="n">
        <v>12.1928</v>
      </c>
      <c r="E982" s="23" t="n">
        <v>1062.57</v>
      </c>
      <c r="F982" s="23" t="n">
        <v>1034.51</v>
      </c>
      <c r="G982" s="22" t="n">
        <v>24.652</v>
      </c>
      <c r="H982" s="22" t="n">
        <v>19.104</v>
      </c>
      <c r="I982" s="5" t="n">
        <f aca="false">B982/1035008</f>
        <v>2.2222050457581E-005</v>
      </c>
      <c r="J982" s="6" t="n">
        <f aca="false">J981+I982</f>
        <v>0.0445909596834034</v>
      </c>
    </row>
    <row r="983" customFormat="false" ht="12.75" hidden="false" customHeight="false" outlineLevel="0" collapsed="false">
      <c r="A983" s="20" t="n">
        <v>78052</v>
      </c>
      <c r="B983" s="21" t="n">
        <v>59</v>
      </c>
      <c r="C983" s="22" t="n">
        <v>14.119</v>
      </c>
      <c r="D983" s="22" t="n">
        <v>16.5395</v>
      </c>
      <c r="E983" s="23" t="n">
        <v>883.02</v>
      </c>
      <c r="F983" s="23" t="n">
        <v>987.87</v>
      </c>
      <c r="G983" s="22" t="n">
        <v>24.661</v>
      </c>
      <c r="H983" s="22" t="n">
        <v>25.539</v>
      </c>
      <c r="I983" s="5" t="n">
        <f aca="false">B983/1035008</f>
        <v>5.70043903042295E-005</v>
      </c>
      <c r="J983" s="6" t="n">
        <f aca="false">J982+I983</f>
        <v>0.0446479640737076</v>
      </c>
    </row>
    <row r="984" customFormat="false" ht="12.75" hidden="false" customHeight="false" outlineLevel="0" collapsed="false">
      <c r="A984" s="20" t="s">
        <v>45</v>
      </c>
      <c r="B984" s="21" t="n">
        <v>164</v>
      </c>
      <c r="C984" s="22" t="n">
        <v>14.116</v>
      </c>
      <c r="D984" s="22" t="n">
        <v>15.11</v>
      </c>
      <c r="E984" s="23" t="n">
        <v>959.57</v>
      </c>
      <c r="F984" s="23" t="n">
        <v>1146.88</v>
      </c>
      <c r="G984" s="22" t="n">
        <v>25.11</v>
      </c>
      <c r="H984" s="22" t="n">
        <v>31.427</v>
      </c>
      <c r="I984" s="5" t="n">
        <f aca="false">B984/1035008</f>
        <v>0.000158452881523621</v>
      </c>
      <c r="J984" s="6" t="n">
        <f aca="false">J983+I984</f>
        <v>0.0448064169552312</v>
      </c>
    </row>
    <row r="985" customFormat="false" ht="12.75" hidden="false" customHeight="false" outlineLevel="0" collapsed="false">
      <c r="A985" s="20" t="n">
        <v>73309</v>
      </c>
      <c r="B985" s="21" t="n">
        <v>117</v>
      </c>
      <c r="C985" s="22" t="n">
        <v>14.103</v>
      </c>
      <c r="D985" s="22" t="n">
        <v>10.8162</v>
      </c>
      <c r="E985" s="23" t="n">
        <v>901.44</v>
      </c>
      <c r="F985" s="23" t="n">
        <v>798.79</v>
      </c>
      <c r="G985" s="22" t="n">
        <v>25.051</v>
      </c>
      <c r="H985" s="22" t="n">
        <v>21.808</v>
      </c>
      <c r="I985" s="5" t="n">
        <f aca="false">B985/1035008</f>
        <v>0.000113042604501608</v>
      </c>
      <c r="J985" s="6" t="n">
        <f aca="false">J984+I985</f>
        <v>0.0449194595597328</v>
      </c>
    </row>
    <row r="986" customFormat="false" ht="12.75" hidden="false" customHeight="false" outlineLevel="0" collapsed="false">
      <c r="A986" s="20" t="n">
        <v>4830</v>
      </c>
      <c r="B986" s="21" t="n">
        <v>32</v>
      </c>
      <c r="C986" s="22" t="n">
        <v>14.094</v>
      </c>
      <c r="D986" s="22" t="n">
        <v>15.6233</v>
      </c>
      <c r="E986" s="23" t="n">
        <v>851.99</v>
      </c>
      <c r="F986" s="23" t="n">
        <v>917.92</v>
      </c>
      <c r="G986" s="22" t="n">
        <v>27.938</v>
      </c>
      <c r="H986" s="22" t="n">
        <v>39.403</v>
      </c>
      <c r="I986" s="5" t="n">
        <f aca="false">B986/1035008</f>
        <v>3.09176354192431E-005</v>
      </c>
      <c r="J986" s="6" t="n">
        <f aca="false">J985+I986</f>
        <v>0.0449503771951521</v>
      </c>
    </row>
    <row r="987" customFormat="false" ht="12.75" hidden="false" customHeight="false" outlineLevel="0" collapsed="false">
      <c r="A987" s="20" t="n">
        <v>4130</v>
      </c>
      <c r="B987" s="21" t="n">
        <v>11</v>
      </c>
      <c r="C987" s="22" t="n">
        <v>14.091</v>
      </c>
      <c r="D987" s="22" t="n">
        <v>8.0803</v>
      </c>
      <c r="E987" s="23" t="n">
        <v>870.99</v>
      </c>
      <c r="F987" s="23" t="n">
        <v>592.92</v>
      </c>
      <c r="G987" s="22" t="n">
        <v>29.727</v>
      </c>
      <c r="H987" s="22" t="n">
        <v>18.32</v>
      </c>
      <c r="I987" s="5" t="n">
        <f aca="false">B987/1035008</f>
        <v>1.06279371753648E-005</v>
      </c>
      <c r="J987" s="6" t="n">
        <f aca="false">J986+I987</f>
        <v>0.0449610051323274</v>
      </c>
    </row>
    <row r="988" customFormat="false" ht="12.75" hidden="false" customHeight="false" outlineLevel="0" collapsed="false">
      <c r="A988" s="20" t="n">
        <v>2448</v>
      </c>
      <c r="B988" s="21" t="n">
        <v>12</v>
      </c>
      <c r="C988" s="22" t="n">
        <v>14.083</v>
      </c>
      <c r="D988" s="22" t="n">
        <v>15.4594</v>
      </c>
      <c r="E988" s="23" t="n">
        <v>831.94</v>
      </c>
      <c r="F988" s="23" t="n">
        <v>962.49</v>
      </c>
      <c r="G988" s="22" t="n">
        <v>20.75</v>
      </c>
      <c r="H988" s="22" t="n">
        <v>21.63</v>
      </c>
      <c r="I988" s="5" t="n">
        <f aca="false">B988/1035008</f>
        <v>1.15941132822162E-005</v>
      </c>
      <c r="J988" s="6" t="n">
        <f aca="false">J987+I988</f>
        <v>0.0449725992456097</v>
      </c>
    </row>
    <row r="989" customFormat="false" ht="12.75" hidden="false" customHeight="false" outlineLevel="0" collapsed="false">
      <c r="A989" s="20" t="n">
        <v>48289</v>
      </c>
      <c r="B989" s="21" t="n">
        <v>49</v>
      </c>
      <c r="C989" s="22" t="n">
        <v>14.082</v>
      </c>
      <c r="D989" s="22" t="n">
        <v>10.62</v>
      </c>
      <c r="E989" s="23" t="n">
        <v>1030.14</v>
      </c>
      <c r="F989" s="23" t="n">
        <v>905.31</v>
      </c>
      <c r="G989" s="22" t="n">
        <v>25.878</v>
      </c>
      <c r="H989" s="22" t="n">
        <v>17.741</v>
      </c>
      <c r="I989" s="5" t="n">
        <f aca="false">B989/1035008</f>
        <v>4.73426292357161E-005</v>
      </c>
      <c r="J989" s="6" t="n">
        <f aca="false">J988+I989</f>
        <v>0.0450199418748454</v>
      </c>
    </row>
    <row r="990" customFormat="false" ht="12.75" hidden="false" customHeight="false" outlineLevel="0" collapsed="false">
      <c r="A990" s="20" t="n">
        <v>25093</v>
      </c>
      <c r="B990" s="21" t="n">
        <v>58</v>
      </c>
      <c r="C990" s="22" t="n">
        <v>14.069</v>
      </c>
      <c r="D990" s="22" t="n">
        <v>10.6505</v>
      </c>
      <c r="E990" s="23" t="n">
        <v>928.1</v>
      </c>
      <c r="F990" s="23" t="n">
        <v>734.93</v>
      </c>
      <c r="G990" s="22" t="n">
        <v>29.241</v>
      </c>
      <c r="H990" s="22" t="n">
        <v>22.948</v>
      </c>
      <c r="I990" s="5" t="n">
        <f aca="false">B990/1035008</f>
        <v>5.60382141973782E-005</v>
      </c>
      <c r="J990" s="6" t="n">
        <f aca="false">J989+I990</f>
        <v>0.0450759800890428</v>
      </c>
    </row>
    <row r="991" customFormat="false" ht="12.75" hidden="false" customHeight="false" outlineLevel="0" collapsed="false">
      <c r="A991" s="20" t="n">
        <v>71882</v>
      </c>
      <c r="B991" s="21" t="n">
        <v>17</v>
      </c>
      <c r="C991" s="22" t="n">
        <v>14.059</v>
      </c>
      <c r="D991" s="22" t="n">
        <v>13.8224</v>
      </c>
      <c r="E991" s="23" t="n">
        <v>865.49</v>
      </c>
      <c r="F991" s="23" t="n">
        <v>828.62</v>
      </c>
      <c r="G991" s="22" t="n">
        <v>28.529</v>
      </c>
      <c r="H991" s="22" t="n">
        <v>27.427</v>
      </c>
      <c r="I991" s="5" t="n">
        <f aca="false">B991/1035008</f>
        <v>1.64249938164729E-005</v>
      </c>
      <c r="J991" s="6" t="n">
        <f aca="false">J990+I991</f>
        <v>0.0450924050828592</v>
      </c>
    </row>
    <row r="992" customFormat="false" ht="12.75" hidden="false" customHeight="false" outlineLevel="0" collapsed="false">
      <c r="A992" s="20" t="n">
        <v>40210</v>
      </c>
      <c r="B992" s="21" t="n">
        <v>18</v>
      </c>
      <c r="C992" s="22" t="n">
        <v>14.056</v>
      </c>
      <c r="D992" s="22" t="n">
        <v>9.4151</v>
      </c>
      <c r="E992" s="23" t="n">
        <v>947.22</v>
      </c>
      <c r="F992" s="23" t="n">
        <v>557.01</v>
      </c>
      <c r="G992" s="22" t="n">
        <v>26.333</v>
      </c>
      <c r="H992" s="22" t="n">
        <v>18.943</v>
      </c>
      <c r="I992" s="5" t="n">
        <f aca="false">B992/1035008</f>
        <v>1.73911699233243E-005</v>
      </c>
      <c r="J992" s="6" t="n">
        <f aca="false">J991+I992</f>
        <v>0.0451097962527826</v>
      </c>
    </row>
    <row r="993" customFormat="false" ht="12.75" hidden="false" customHeight="false" outlineLevel="0" collapsed="false">
      <c r="A993" s="20" t="n">
        <v>8941</v>
      </c>
      <c r="B993" s="21" t="n">
        <v>19</v>
      </c>
      <c r="C993" s="22" t="n">
        <v>14.053</v>
      </c>
      <c r="D993" s="22" t="n">
        <v>15.7673</v>
      </c>
      <c r="E993" s="23" t="n">
        <v>768.57</v>
      </c>
      <c r="F993" s="23" t="n">
        <v>1041.83</v>
      </c>
      <c r="G993" s="22" t="n">
        <v>19.211</v>
      </c>
      <c r="H993" s="22" t="n">
        <v>23.038</v>
      </c>
      <c r="I993" s="5" t="n">
        <f aca="false">B993/1035008</f>
        <v>1.83573460301756E-005</v>
      </c>
      <c r="J993" s="6" t="n">
        <f aca="false">J992+I993</f>
        <v>0.0451281535988127</v>
      </c>
    </row>
    <row r="994" customFormat="false" ht="12.75" hidden="false" customHeight="false" outlineLevel="0" collapsed="false">
      <c r="A994" s="20" t="n">
        <v>34291</v>
      </c>
      <c r="B994" s="21" t="n">
        <v>588</v>
      </c>
      <c r="C994" s="22" t="n">
        <v>14.041</v>
      </c>
      <c r="D994" s="22" t="n">
        <v>16.0734</v>
      </c>
      <c r="E994" s="23" t="n">
        <v>987.02</v>
      </c>
      <c r="F994" s="23" t="n">
        <v>1226.61</v>
      </c>
      <c r="G994" s="22" t="n">
        <v>25.956</v>
      </c>
      <c r="H994" s="22" t="n">
        <v>36.575</v>
      </c>
      <c r="I994" s="5" t="n">
        <f aca="false">B994/1035008</f>
        <v>0.000568111550828593</v>
      </c>
      <c r="J994" s="6" t="n">
        <f aca="false">J993+I994</f>
        <v>0.0456962651496413</v>
      </c>
    </row>
    <row r="995" customFormat="false" ht="12.75" hidden="false" customHeight="false" outlineLevel="0" collapsed="false">
      <c r="A995" s="20" t="n">
        <v>80849</v>
      </c>
      <c r="B995" s="21" t="n">
        <v>80</v>
      </c>
      <c r="C995" s="22" t="n">
        <v>14.025</v>
      </c>
      <c r="D995" s="22" t="n">
        <v>12.234</v>
      </c>
      <c r="E995" s="23" t="n">
        <v>960.98</v>
      </c>
      <c r="F995" s="23" t="n">
        <v>927.91</v>
      </c>
      <c r="G995" s="22" t="n">
        <v>26.363</v>
      </c>
      <c r="H995" s="22" t="n">
        <v>25.828</v>
      </c>
      <c r="I995" s="5" t="n">
        <f aca="false">B995/1035008</f>
        <v>7.72940885481079E-005</v>
      </c>
      <c r="J995" s="6" t="n">
        <f aca="false">J994+I995</f>
        <v>0.0457735592381894</v>
      </c>
    </row>
    <row r="996" customFormat="false" ht="12.75" hidden="false" customHeight="false" outlineLevel="0" collapsed="false">
      <c r="A996" s="20" t="n">
        <v>71980</v>
      </c>
      <c r="B996" s="21" t="n">
        <v>82</v>
      </c>
      <c r="C996" s="22" t="n">
        <v>14.024</v>
      </c>
      <c r="D996" s="22" t="n">
        <v>11.1588</v>
      </c>
      <c r="E996" s="23" t="n">
        <v>877.17</v>
      </c>
      <c r="F996" s="23" t="n">
        <v>850.64</v>
      </c>
      <c r="G996" s="22" t="n">
        <v>27.549</v>
      </c>
      <c r="H996" s="22" t="n">
        <v>27.696</v>
      </c>
      <c r="I996" s="5" t="n">
        <f aca="false">B996/1035008</f>
        <v>7.92264407618105E-005</v>
      </c>
      <c r="J996" s="6" t="n">
        <f aca="false">J995+I996</f>
        <v>0.0458527856789512</v>
      </c>
    </row>
    <row r="997" customFormat="false" ht="12.75" hidden="false" customHeight="false" outlineLevel="0" collapsed="false">
      <c r="A997" s="20" t="n">
        <v>7854</v>
      </c>
      <c r="B997" s="21" t="n">
        <v>220</v>
      </c>
      <c r="C997" s="22" t="n">
        <v>14.023</v>
      </c>
      <c r="D997" s="22" t="n">
        <v>16.2827</v>
      </c>
      <c r="E997" s="23" t="n">
        <v>922.46</v>
      </c>
      <c r="F997" s="23" t="n">
        <v>1119.77</v>
      </c>
      <c r="G997" s="22" t="n">
        <v>24.332</v>
      </c>
      <c r="H997" s="22" t="n">
        <v>30.476</v>
      </c>
      <c r="I997" s="5" t="n">
        <f aca="false">B997/1035008</f>
        <v>0.000212558743507297</v>
      </c>
      <c r="J997" s="6" t="n">
        <f aca="false">J996+I997</f>
        <v>0.0460653444224585</v>
      </c>
    </row>
    <row r="998" customFormat="false" ht="12.75" hidden="false" customHeight="false" outlineLevel="0" collapsed="false">
      <c r="A998" s="20" t="n">
        <v>29592</v>
      </c>
      <c r="B998" s="21" t="n">
        <v>72</v>
      </c>
      <c r="C998" s="22" t="n">
        <v>14.014</v>
      </c>
      <c r="D998" s="22" t="n">
        <v>12.9316</v>
      </c>
      <c r="E998" s="23" t="n">
        <v>857.28</v>
      </c>
      <c r="F998" s="23" t="n">
        <v>867.58</v>
      </c>
      <c r="G998" s="22" t="n">
        <v>24.889</v>
      </c>
      <c r="H998" s="22" t="n">
        <v>27.249</v>
      </c>
      <c r="I998" s="5" t="n">
        <f aca="false">B998/1035008</f>
        <v>6.95646796932971E-005</v>
      </c>
      <c r="J998" s="6" t="n">
        <f aca="false">J997+I998</f>
        <v>0.0461349091021518</v>
      </c>
    </row>
    <row r="999" customFormat="false" ht="12.75" hidden="false" customHeight="false" outlineLevel="0" collapsed="false">
      <c r="A999" s="20" t="n">
        <v>323</v>
      </c>
      <c r="B999" s="21" t="n">
        <v>1</v>
      </c>
      <c r="C999" s="22" t="n">
        <v>14</v>
      </c>
      <c r="D999" s="22" t="s">
        <v>296</v>
      </c>
      <c r="E999" s="23" t="n">
        <v>1190.18</v>
      </c>
      <c r="F999" s="23" t="s">
        <v>296</v>
      </c>
      <c r="G999" s="22" t="n">
        <v>15</v>
      </c>
      <c r="H999" s="22" t="s">
        <v>296</v>
      </c>
      <c r="I999" s="5" t="n">
        <f aca="false">B999/1035008</f>
        <v>9.66176106851348E-007</v>
      </c>
      <c r="J999" s="6" t="n">
        <f aca="false">J998+I999</f>
        <v>0.0461358752782587</v>
      </c>
    </row>
    <row r="1000" customFormat="false" ht="12.75" hidden="false" customHeight="false" outlineLevel="0" collapsed="false">
      <c r="A1000" s="20" t="n">
        <v>9323</v>
      </c>
      <c r="B1000" s="21" t="n">
        <v>1</v>
      </c>
      <c r="C1000" s="22" t="n">
        <v>14</v>
      </c>
      <c r="D1000" s="22" t="s">
        <v>296</v>
      </c>
      <c r="E1000" s="23" t="n">
        <v>920.28</v>
      </c>
      <c r="F1000" s="23" t="s">
        <v>296</v>
      </c>
      <c r="G1000" s="22" t="n">
        <v>16</v>
      </c>
      <c r="H1000" s="22" t="s">
        <v>296</v>
      </c>
      <c r="I1000" s="5" t="n">
        <f aca="false">B1000/1035008</f>
        <v>9.66176106851348E-007</v>
      </c>
      <c r="J1000" s="6" t="n">
        <f aca="false">J999+I1000</f>
        <v>0.0461368414543655</v>
      </c>
    </row>
    <row r="1001" customFormat="false" ht="12.75" hidden="false" customHeight="false" outlineLevel="0" collapsed="false">
      <c r="A1001" s="20" t="n">
        <v>1504</v>
      </c>
      <c r="B1001" s="21" t="n">
        <v>3</v>
      </c>
      <c r="C1001" s="22" t="n">
        <v>14</v>
      </c>
      <c r="D1001" s="22" t="n">
        <v>22.5167</v>
      </c>
      <c r="E1001" s="23" t="n">
        <v>864.81</v>
      </c>
      <c r="F1001" s="23" t="n">
        <v>1367.31</v>
      </c>
      <c r="G1001" s="22" t="n">
        <v>35</v>
      </c>
      <c r="H1001" s="22" t="n">
        <v>58.026</v>
      </c>
      <c r="I1001" s="5" t="n">
        <f aca="false">B1001/1035008</f>
        <v>2.89852832055404E-006</v>
      </c>
      <c r="J1001" s="6" t="n">
        <f aca="false">J1000+I1001</f>
        <v>0.0461397399826861</v>
      </c>
    </row>
    <row r="1002" customFormat="false" ht="12.75" hidden="false" customHeight="false" outlineLevel="0" collapsed="false">
      <c r="A1002" s="20" t="n">
        <v>1542</v>
      </c>
      <c r="B1002" s="21" t="n">
        <v>1</v>
      </c>
      <c r="C1002" s="22" t="n">
        <v>14</v>
      </c>
      <c r="D1002" s="22" t="s">
        <v>296</v>
      </c>
      <c r="E1002" s="23" t="n">
        <v>849.28</v>
      </c>
      <c r="F1002" s="23" t="s">
        <v>296</v>
      </c>
      <c r="G1002" s="22" t="n">
        <v>37</v>
      </c>
      <c r="H1002" s="22" t="s">
        <v>296</v>
      </c>
      <c r="I1002" s="5" t="n">
        <f aca="false">B1002/1035008</f>
        <v>9.66176106851348E-007</v>
      </c>
      <c r="J1002" s="6" t="n">
        <f aca="false">J1001+I1002</f>
        <v>0.0461407061587929</v>
      </c>
    </row>
    <row r="1003" customFormat="false" ht="12.75" hidden="false" customHeight="false" outlineLevel="0" collapsed="false">
      <c r="A1003" s="20" t="n">
        <v>20021</v>
      </c>
      <c r="B1003" s="21" t="n">
        <v>1</v>
      </c>
      <c r="C1003" s="22" t="n">
        <v>14</v>
      </c>
      <c r="D1003" s="22" t="s">
        <v>296</v>
      </c>
      <c r="E1003" s="23" t="n">
        <v>1296.12</v>
      </c>
      <c r="F1003" s="23" t="s">
        <v>296</v>
      </c>
      <c r="G1003" s="22" t="n">
        <v>30</v>
      </c>
      <c r="H1003" s="22" t="s">
        <v>296</v>
      </c>
      <c r="I1003" s="5" t="n">
        <f aca="false">B1003/1035008</f>
        <v>9.66176106851348E-007</v>
      </c>
      <c r="J1003" s="6" t="n">
        <f aca="false">J1002+I1003</f>
        <v>0.0461416723348998</v>
      </c>
    </row>
    <row r="1004" customFormat="false" ht="12.75" hidden="false" customHeight="false" outlineLevel="0" collapsed="false">
      <c r="A1004" s="20" t="n">
        <v>20590</v>
      </c>
      <c r="B1004" s="21" t="n">
        <v>1</v>
      </c>
      <c r="C1004" s="22" t="n">
        <v>14</v>
      </c>
      <c r="D1004" s="22" t="s">
        <v>296</v>
      </c>
      <c r="E1004" s="23" t="n">
        <v>751.17</v>
      </c>
      <c r="F1004" s="23" t="s">
        <v>296</v>
      </c>
      <c r="G1004" s="22" t="n">
        <v>22</v>
      </c>
      <c r="H1004" s="22" t="s">
        <v>296</v>
      </c>
      <c r="I1004" s="5" t="n">
        <f aca="false">B1004/1035008</f>
        <v>9.66176106851348E-007</v>
      </c>
      <c r="J1004" s="6" t="n">
        <f aca="false">J1003+I1004</f>
        <v>0.0461426385110066</v>
      </c>
    </row>
    <row r="1005" customFormat="false" ht="12.75" hidden="false" customHeight="false" outlineLevel="0" collapsed="false">
      <c r="A1005" s="20" t="n">
        <v>2240</v>
      </c>
      <c r="B1005" s="21" t="n">
        <v>1</v>
      </c>
      <c r="C1005" s="22" t="n">
        <v>14</v>
      </c>
      <c r="D1005" s="22" t="s">
        <v>296</v>
      </c>
      <c r="E1005" s="23" t="n">
        <v>672.19</v>
      </c>
      <c r="F1005" s="23" t="s">
        <v>296</v>
      </c>
      <c r="G1005" s="22" t="n">
        <v>15</v>
      </c>
      <c r="H1005" s="22" t="s">
        <v>296</v>
      </c>
      <c r="I1005" s="5" t="n">
        <f aca="false">B1005/1035008</f>
        <v>9.66176106851348E-007</v>
      </c>
      <c r="J1005" s="6" t="n">
        <f aca="false">J1004+I1005</f>
        <v>0.0461436046871135</v>
      </c>
    </row>
    <row r="1006" customFormat="false" ht="12.75" hidden="false" customHeight="false" outlineLevel="0" collapsed="false">
      <c r="A1006" s="20" t="n">
        <v>27789</v>
      </c>
      <c r="B1006" s="21" t="n">
        <v>2</v>
      </c>
      <c r="C1006" s="22" t="n">
        <v>14</v>
      </c>
      <c r="D1006" s="22" t="n">
        <v>4.2426</v>
      </c>
      <c r="E1006" s="23" t="n">
        <v>939.58</v>
      </c>
      <c r="F1006" s="23" t="n">
        <v>116.49</v>
      </c>
      <c r="G1006" s="22" t="n">
        <v>22</v>
      </c>
      <c r="H1006" s="22" t="n">
        <v>5.657</v>
      </c>
      <c r="I1006" s="5" t="n">
        <f aca="false">B1006/1035008</f>
        <v>1.9323522137027E-006</v>
      </c>
      <c r="J1006" s="6" t="n">
        <f aca="false">J1005+I1006</f>
        <v>0.0461455370393272</v>
      </c>
    </row>
    <row r="1007" customFormat="false" ht="12.75" hidden="false" customHeight="false" outlineLevel="0" collapsed="false">
      <c r="A1007" s="20" t="n">
        <v>2878</v>
      </c>
      <c r="B1007" s="21" t="n">
        <v>3</v>
      </c>
      <c r="C1007" s="22" t="n">
        <v>14</v>
      </c>
      <c r="D1007" s="22" t="n">
        <v>11.3578</v>
      </c>
      <c r="E1007" s="23" t="n">
        <v>1116.7</v>
      </c>
      <c r="F1007" s="23" t="n">
        <v>964.16</v>
      </c>
      <c r="G1007" s="22" t="n">
        <v>28.667</v>
      </c>
      <c r="H1007" s="22" t="n">
        <v>25.775</v>
      </c>
      <c r="I1007" s="5" t="n">
        <f aca="false">B1007/1035008</f>
        <v>2.89852832055404E-006</v>
      </c>
      <c r="J1007" s="6" t="n">
        <f aca="false">J1006+I1007</f>
        <v>0.0461484355676477</v>
      </c>
    </row>
    <row r="1008" customFormat="false" ht="12.75" hidden="false" customHeight="false" outlineLevel="0" collapsed="false">
      <c r="A1008" s="20" t="n">
        <v>29625</v>
      </c>
      <c r="B1008" s="21" t="n">
        <v>3</v>
      </c>
      <c r="C1008" s="22" t="n">
        <v>14</v>
      </c>
      <c r="D1008" s="22" t="n">
        <v>12.49</v>
      </c>
      <c r="E1008" s="23" t="n">
        <v>760.72</v>
      </c>
      <c r="F1008" s="23" t="n">
        <v>891.9</v>
      </c>
      <c r="G1008" s="22" t="n">
        <v>22.667</v>
      </c>
      <c r="H1008" s="22" t="n">
        <v>25.482</v>
      </c>
      <c r="I1008" s="5" t="n">
        <f aca="false">B1008/1035008</f>
        <v>2.89852832055404E-006</v>
      </c>
      <c r="J1008" s="6" t="n">
        <f aca="false">J1007+I1008</f>
        <v>0.0461513340959683</v>
      </c>
    </row>
    <row r="1009" customFormat="false" ht="12.75" hidden="false" customHeight="false" outlineLevel="0" collapsed="false">
      <c r="A1009" s="20" t="n">
        <v>2983</v>
      </c>
      <c r="B1009" s="21" t="n">
        <v>3</v>
      </c>
      <c r="C1009" s="22" t="n">
        <v>14</v>
      </c>
      <c r="D1009" s="22" t="n">
        <v>13.4536</v>
      </c>
      <c r="E1009" s="23" t="n">
        <v>883.44</v>
      </c>
      <c r="F1009" s="23" t="n">
        <v>443.77</v>
      </c>
      <c r="G1009" s="22" t="n">
        <v>23.667</v>
      </c>
      <c r="H1009" s="22" t="n">
        <v>17.214</v>
      </c>
      <c r="I1009" s="5" t="n">
        <f aca="false">B1009/1035008</f>
        <v>2.89852832055404E-006</v>
      </c>
      <c r="J1009" s="6" t="n">
        <f aca="false">J1008+I1009</f>
        <v>0.0461542326242889</v>
      </c>
    </row>
    <row r="1010" customFormat="false" ht="12.75" hidden="false" customHeight="false" outlineLevel="0" collapsed="false">
      <c r="A1010" s="20" t="n">
        <v>3021</v>
      </c>
      <c r="B1010" s="21" t="n">
        <v>1</v>
      </c>
      <c r="C1010" s="22" t="n">
        <v>14</v>
      </c>
      <c r="D1010" s="22" t="s">
        <v>296</v>
      </c>
      <c r="E1010" s="23" t="n">
        <v>696.7</v>
      </c>
      <c r="F1010" s="23" t="s">
        <v>296</v>
      </c>
      <c r="G1010" s="22" t="n">
        <v>20</v>
      </c>
      <c r="H1010" s="22" t="s">
        <v>296</v>
      </c>
      <c r="I1010" s="5" t="n">
        <f aca="false">B1010/1035008</f>
        <v>9.66176106851348E-007</v>
      </c>
      <c r="J1010" s="6" t="n">
        <f aca="false">J1009+I1010</f>
        <v>0.0461551988003957</v>
      </c>
    </row>
    <row r="1011" customFormat="false" ht="12.75" hidden="false" customHeight="false" outlineLevel="0" collapsed="false">
      <c r="A1011" s="20" t="n">
        <v>3679</v>
      </c>
      <c r="B1011" s="21" t="n">
        <v>3</v>
      </c>
      <c r="C1011" s="22" t="n">
        <v>14</v>
      </c>
      <c r="D1011" s="22" t="n">
        <v>15.3948</v>
      </c>
      <c r="E1011" s="23" t="n">
        <v>593.79</v>
      </c>
      <c r="F1011" s="23" t="n">
        <v>478.99</v>
      </c>
      <c r="G1011" s="22" t="n">
        <v>15</v>
      </c>
      <c r="H1011" s="22" t="n">
        <v>15.395</v>
      </c>
      <c r="I1011" s="5" t="n">
        <f aca="false">B1011/1035008</f>
        <v>2.89852832055404E-006</v>
      </c>
      <c r="J1011" s="6" t="n">
        <f aca="false">J1010+I1011</f>
        <v>0.0461580973287163</v>
      </c>
    </row>
    <row r="1012" customFormat="false" ht="12.75" hidden="false" customHeight="false" outlineLevel="0" collapsed="false">
      <c r="A1012" s="20" t="n">
        <v>37721</v>
      </c>
      <c r="B1012" s="21" t="n">
        <v>1</v>
      </c>
      <c r="C1012" s="22" t="n">
        <v>14</v>
      </c>
      <c r="D1012" s="22" t="s">
        <v>296</v>
      </c>
      <c r="E1012" s="23" t="n">
        <v>1330.76</v>
      </c>
      <c r="F1012" s="23" t="s">
        <v>296</v>
      </c>
      <c r="G1012" s="22" t="n">
        <v>41</v>
      </c>
      <c r="H1012" s="22" t="s">
        <v>296</v>
      </c>
      <c r="I1012" s="5" t="n">
        <f aca="false">B1012/1035008</f>
        <v>9.66176106851348E-007</v>
      </c>
      <c r="J1012" s="6" t="n">
        <f aca="false">J1011+I1012</f>
        <v>0.0461590635048231</v>
      </c>
    </row>
    <row r="1013" customFormat="false" ht="12.75" hidden="false" customHeight="false" outlineLevel="0" collapsed="false">
      <c r="A1013" s="20" t="n">
        <v>37957</v>
      </c>
      <c r="B1013" s="21" t="n">
        <v>1</v>
      </c>
      <c r="C1013" s="22" t="n">
        <v>14</v>
      </c>
      <c r="D1013" s="22" t="s">
        <v>296</v>
      </c>
      <c r="E1013" s="23" t="n">
        <v>700.45</v>
      </c>
      <c r="F1013" s="23" t="s">
        <v>296</v>
      </c>
      <c r="G1013" s="22" t="n">
        <v>17</v>
      </c>
      <c r="H1013" s="22" t="s">
        <v>296</v>
      </c>
      <c r="I1013" s="5" t="n">
        <f aca="false">B1013/1035008</f>
        <v>9.66176106851348E-007</v>
      </c>
      <c r="J1013" s="6" t="n">
        <f aca="false">J1012+I1013</f>
        <v>0.04616002968093</v>
      </c>
    </row>
    <row r="1014" customFormat="false" ht="12.75" hidden="false" customHeight="false" outlineLevel="0" collapsed="false">
      <c r="A1014" s="20" t="n">
        <v>42979</v>
      </c>
      <c r="B1014" s="21" t="n">
        <v>1</v>
      </c>
      <c r="C1014" s="22" t="n">
        <v>14</v>
      </c>
      <c r="D1014" s="22" t="s">
        <v>296</v>
      </c>
      <c r="E1014" s="23" t="n">
        <v>910.11</v>
      </c>
      <c r="F1014" s="23" t="s">
        <v>296</v>
      </c>
      <c r="G1014" s="22" t="n">
        <v>17</v>
      </c>
      <c r="H1014" s="22" t="s">
        <v>296</v>
      </c>
      <c r="I1014" s="5" t="n">
        <f aca="false">B1014/1035008</f>
        <v>9.66176106851348E-007</v>
      </c>
      <c r="J1014" s="6" t="n">
        <f aca="false">J1013+I1014</f>
        <v>0.0461609958570368</v>
      </c>
    </row>
    <row r="1015" customFormat="false" ht="12.75" hidden="false" customHeight="false" outlineLevel="0" collapsed="false">
      <c r="A1015" s="20" t="n">
        <v>43380</v>
      </c>
      <c r="B1015" s="21" t="n">
        <v>4</v>
      </c>
      <c r="C1015" s="22" t="n">
        <v>14</v>
      </c>
      <c r="D1015" s="22" t="n">
        <v>17.9629</v>
      </c>
      <c r="E1015" s="23" t="n">
        <v>1197.5</v>
      </c>
      <c r="F1015" s="23" t="n">
        <v>1525.77</v>
      </c>
      <c r="G1015" s="22" t="n">
        <v>22.25</v>
      </c>
      <c r="H1015" s="22" t="n">
        <v>32.294</v>
      </c>
      <c r="I1015" s="5" t="n">
        <f aca="false">B1015/1035008</f>
        <v>3.86470442740539E-006</v>
      </c>
      <c r="J1015" s="6" t="n">
        <f aca="false">J1014+I1015</f>
        <v>0.0461648605614642</v>
      </c>
    </row>
    <row r="1016" customFormat="false" ht="12.75" hidden="false" customHeight="false" outlineLevel="0" collapsed="false">
      <c r="A1016" s="20" t="n">
        <v>45913</v>
      </c>
      <c r="B1016" s="21" t="n">
        <v>1</v>
      </c>
      <c r="C1016" s="22" t="n">
        <v>14</v>
      </c>
      <c r="D1016" s="22" t="s">
        <v>296</v>
      </c>
      <c r="E1016" s="23" t="n">
        <v>1184.53</v>
      </c>
      <c r="F1016" s="23" t="s">
        <v>296</v>
      </c>
      <c r="G1016" s="22" t="n">
        <v>23</v>
      </c>
      <c r="H1016" s="22" t="s">
        <v>296</v>
      </c>
      <c r="I1016" s="5" t="n">
        <f aca="false">B1016/1035008</f>
        <v>9.66176106851348E-007</v>
      </c>
      <c r="J1016" s="6" t="n">
        <f aca="false">J1015+I1016</f>
        <v>0.0461658267375711</v>
      </c>
    </row>
    <row r="1017" customFormat="false" ht="12.75" hidden="false" customHeight="false" outlineLevel="0" collapsed="false">
      <c r="A1017" s="20" t="n">
        <v>47879</v>
      </c>
      <c r="B1017" s="21" t="n">
        <v>3</v>
      </c>
      <c r="C1017" s="22" t="n">
        <v>14</v>
      </c>
      <c r="D1017" s="22" t="n">
        <v>11.5326</v>
      </c>
      <c r="E1017" s="23" t="n">
        <v>1054.29</v>
      </c>
      <c r="F1017" s="23" t="n">
        <v>1242.27</v>
      </c>
      <c r="G1017" s="22" t="n">
        <v>22.333</v>
      </c>
      <c r="H1017" s="22" t="n">
        <v>24.826</v>
      </c>
      <c r="I1017" s="5" t="n">
        <f aca="false">B1017/1035008</f>
        <v>2.89852832055404E-006</v>
      </c>
      <c r="J1017" s="6" t="n">
        <f aca="false">J1016+I1017</f>
        <v>0.0461687252658916</v>
      </c>
    </row>
    <row r="1018" customFormat="false" ht="12.75" hidden="false" customHeight="false" outlineLevel="0" collapsed="false">
      <c r="A1018" s="20" t="n">
        <v>4957</v>
      </c>
      <c r="B1018" s="21" t="n">
        <v>2</v>
      </c>
      <c r="C1018" s="22" t="n">
        <v>14</v>
      </c>
      <c r="D1018" s="22" t="n">
        <v>5.6569</v>
      </c>
      <c r="E1018" s="23" t="n">
        <v>940.49</v>
      </c>
      <c r="F1018" s="23" t="n">
        <v>399.69</v>
      </c>
      <c r="G1018" s="22" t="n">
        <v>27</v>
      </c>
      <c r="H1018" s="22" t="n">
        <v>5.657</v>
      </c>
      <c r="I1018" s="5" t="n">
        <f aca="false">B1018/1035008</f>
        <v>1.9323522137027E-006</v>
      </c>
      <c r="J1018" s="6" t="n">
        <f aca="false">J1017+I1018</f>
        <v>0.0461706576181053</v>
      </c>
    </row>
    <row r="1019" customFormat="false" ht="12.75" hidden="false" customHeight="false" outlineLevel="0" collapsed="false">
      <c r="A1019" s="20" t="n">
        <v>53440</v>
      </c>
      <c r="B1019" s="21" t="n">
        <v>3</v>
      </c>
      <c r="C1019" s="22" t="n">
        <v>14</v>
      </c>
      <c r="D1019" s="22" t="n">
        <v>14.1774</v>
      </c>
      <c r="E1019" s="23" t="n">
        <v>1029.7</v>
      </c>
      <c r="F1019" s="23" t="n">
        <v>1128.15</v>
      </c>
      <c r="G1019" s="22" t="n">
        <v>17</v>
      </c>
      <c r="H1019" s="22" t="n">
        <v>18.358</v>
      </c>
      <c r="I1019" s="5" t="n">
        <f aca="false">B1019/1035008</f>
        <v>2.89852832055404E-006</v>
      </c>
      <c r="J1019" s="6" t="n">
        <f aca="false">J1018+I1019</f>
        <v>0.0461735561464259</v>
      </c>
    </row>
    <row r="1020" customFormat="false" ht="12.75" hidden="false" customHeight="false" outlineLevel="0" collapsed="false">
      <c r="A1020" s="20" t="n">
        <v>57140</v>
      </c>
      <c r="B1020" s="21" t="n">
        <v>2</v>
      </c>
      <c r="C1020" s="22" t="n">
        <v>14</v>
      </c>
      <c r="D1020" s="22" t="n">
        <v>1.4142</v>
      </c>
      <c r="E1020" s="23" t="n">
        <v>933.44</v>
      </c>
      <c r="F1020" s="23" t="n">
        <v>190.56</v>
      </c>
      <c r="G1020" s="22" t="n">
        <v>30.5</v>
      </c>
      <c r="H1020" s="22" t="n">
        <v>6.364</v>
      </c>
      <c r="I1020" s="5" t="n">
        <f aca="false">B1020/1035008</f>
        <v>1.9323522137027E-006</v>
      </c>
      <c r="J1020" s="6" t="n">
        <f aca="false">J1019+I1020</f>
        <v>0.0461754884986396</v>
      </c>
    </row>
    <row r="1021" customFormat="false" ht="12.75" hidden="false" customHeight="false" outlineLevel="0" collapsed="false">
      <c r="A1021" s="20" t="n">
        <v>57421</v>
      </c>
      <c r="B1021" s="21" t="n">
        <v>4</v>
      </c>
      <c r="C1021" s="22" t="n">
        <v>14</v>
      </c>
      <c r="D1021" s="22" t="n">
        <v>10.2307</v>
      </c>
      <c r="E1021" s="23" t="n">
        <v>761.84</v>
      </c>
      <c r="F1021" s="23" t="n">
        <v>568.21</v>
      </c>
      <c r="G1021" s="22" t="n">
        <v>15.75</v>
      </c>
      <c r="H1021" s="22" t="n">
        <v>11.147</v>
      </c>
      <c r="I1021" s="5" t="n">
        <f aca="false">B1021/1035008</f>
        <v>3.86470442740539E-006</v>
      </c>
      <c r="J1021" s="6" t="n">
        <f aca="false">J1020+I1021</f>
        <v>0.046179353203067</v>
      </c>
    </row>
    <row r="1022" customFormat="false" ht="12.75" hidden="false" customHeight="false" outlineLevel="0" collapsed="false">
      <c r="A1022" s="20" t="n">
        <v>5936</v>
      </c>
      <c r="B1022" s="21" t="n">
        <v>1</v>
      </c>
      <c r="C1022" s="22" t="n">
        <v>14</v>
      </c>
      <c r="D1022" s="22" t="s">
        <v>296</v>
      </c>
      <c r="E1022" s="23" t="n">
        <v>481.55</v>
      </c>
      <c r="F1022" s="23" t="s">
        <v>296</v>
      </c>
      <c r="G1022" s="22" t="n">
        <v>15</v>
      </c>
      <c r="H1022" s="22" t="s">
        <v>296</v>
      </c>
      <c r="I1022" s="5" t="n">
        <f aca="false">B1022/1035008</f>
        <v>9.66176106851348E-007</v>
      </c>
      <c r="J1022" s="6" t="n">
        <f aca="false">J1021+I1022</f>
        <v>0.0461803193791738</v>
      </c>
    </row>
    <row r="1023" customFormat="false" ht="12.75" hidden="false" customHeight="false" outlineLevel="0" collapsed="false">
      <c r="A1023" s="20" t="n">
        <v>5963</v>
      </c>
      <c r="B1023" s="21" t="n">
        <v>1</v>
      </c>
      <c r="C1023" s="22" t="n">
        <v>14</v>
      </c>
      <c r="D1023" s="22" t="s">
        <v>296</v>
      </c>
      <c r="E1023" s="23" t="n">
        <v>922.14</v>
      </c>
      <c r="F1023" s="23" t="s">
        <v>296</v>
      </c>
      <c r="G1023" s="22" t="n">
        <v>39</v>
      </c>
      <c r="H1023" s="22" t="s">
        <v>296</v>
      </c>
      <c r="I1023" s="5" t="n">
        <f aca="false">B1023/1035008</f>
        <v>9.66176106851348E-007</v>
      </c>
      <c r="J1023" s="6" t="n">
        <f aca="false">J1022+I1023</f>
        <v>0.0461812855552807</v>
      </c>
    </row>
    <row r="1024" customFormat="false" ht="12.75" hidden="false" customHeight="false" outlineLevel="0" collapsed="false">
      <c r="A1024" s="20" t="n">
        <v>71234</v>
      </c>
      <c r="B1024" s="21" t="n">
        <v>2</v>
      </c>
      <c r="C1024" s="22" t="n">
        <v>14</v>
      </c>
      <c r="D1024" s="22" t="n">
        <v>14.1421</v>
      </c>
      <c r="E1024" s="23" t="n">
        <v>956.62</v>
      </c>
      <c r="F1024" s="23" t="n">
        <v>845.01</v>
      </c>
      <c r="G1024" s="22" t="n">
        <v>27.5</v>
      </c>
      <c r="H1024" s="22" t="n">
        <v>27.577</v>
      </c>
      <c r="I1024" s="5" t="n">
        <f aca="false">B1024/1035008</f>
        <v>1.9323522137027E-006</v>
      </c>
      <c r="J1024" s="6" t="n">
        <f aca="false">J1023+I1024</f>
        <v>0.0461832179074944</v>
      </c>
    </row>
    <row r="1025" customFormat="false" ht="12.75" hidden="false" customHeight="false" outlineLevel="0" collapsed="false">
      <c r="A1025" s="20" t="n">
        <v>7130</v>
      </c>
      <c r="B1025" s="21" t="n">
        <v>42</v>
      </c>
      <c r="C1025" s="22" t="n">
        <v>14</v>
      </c>
      <c r="D1025" s="22" t="n">
        <v>9.1225</v>
      </c>
      <c r="E1025" s="23" t="n">
        <v>1197.05</v>
      </c>
      <c r="F1025" s="23" t="n">
        <v>772.56</v>
      </c>
      <c r="G1025" s="22" t="n">
        <v>41.262</v>
      </c>
      <c r="H1025" s="22" t="n">
        <v>29.064</v>
      </c>
      <c r="I1025" s="5" t="n">
        <f aca="false">B1025/1035008</f>
        <v>4.05793964877566E-005</v>
      </c>
      <c r="J1025" s="6" t="n">
        <f aca="false">J1024+I1025</f>
        <v>0.0462237973039822</v>
      </c>
    </row>
    <row r="1026" customFormat="false" ht="12.75" hidden="false" customHeight="false" outlineLevel="0" collapsed="false">
      <c r="A1026" s="20" t="n">
        <v>7169</v>
      </c>
      <c r="B1026" s="21" t="n">
        <v>1</v>
      </c>
      <c r="C1026" s="22" t="n">
        <v>14</v>
      </c>
      <c r="D1026" s="22" t="s">
        <v>296</v>
      </c>
      <c r="E1026" s="23" t="n">
        <v>595.99</v>
      </c>
      <c r="F1026" s="23" t="s">
        <v>296</v>
      </c>
      <c r="G1026" s="22" t="n">
        <v>15</v>
      </c>
      <c r="H1026" s="22" t="s">
        <v>296</v>
      </c>
      <c r="I1026" s="5" t="n">
        <f aca="false">B1026/1035008</f>
        <v>9.66176106851348E-007</v>
      </c>
      <c r="J1026" s="6" t="n">
        <f aca="false">J1025+I1026</f>
        <v>0.046224763480089</v>
      </c>
    </row>
    <row r="1027" customFormat="false" ht="12.75" hidden="false" customHeight="false" outlineLevel="0" collapsed="false">
      <c r="A1027" s="20" t="n">
        <v>73604</v>
      </c>
      <c r="B1027" s="21" t="n">
        <v>2</v>
      </c>
      <c r="C1027" s="22" t="n">
        <v>14</v>
      </c>
      <c r="D1027" s="22" t="n">
        <v>16.9706</v>
      </c>
      <c r="E1027" s="23" t="n">
        <v>818.93</v>
      </c>
      <c r="F1027" s="23" t="n">
        <v>722.95</v>
      </c>
      <c r="G1027" s="22" t="n">
        <v>34.5</v>
      </c>
      <c r="H1027" s="22" t="n">
        <v>45.962</v>
      </c>
      <c r="I1027" s="5" t="n">
        <f aca="false">B1027/1035008</f>
        <v>1.9323522137027E-006</v>
      </c>
      <c r="J1027" s="6" t="n">
        <f aca="false">J1026+I1027</f>
        <v>0.0462266958323027</v>
      </c>
    </row>
    <row r="1028" customFormat="false" ht="12.75" hidden="false" customHeight="false" outlineLevel="0" collapsed="false">
      <c r="A1028" s="20" t="n">
        <v>7539</v>
      </c>
      <c r="B1028" s="21" t="n">
        <v>1</v>
      </c>
      <c r="C1028" s="22" t="n">
        <v>14</v>
      </c>
      <c r="D1028" s="22" t="s">
        <v>296</v>
      </c>
      <c r="E1028" s="23" t="n">
        <v>718.76</v>
      </c>
      <c r="F1028" s="23" t="s">
        <v>296</v>
      </c>
      <c r="G1028" s="22" t="n">
        <v>20</v>
      </c>
      <c r="H1028" s="22" t="s">
        <v>296</v>
      </c>
      <c r="I1028" s="5" t="n">
        <f aca="false">B1028/1035008</f>
        <v>9.66176106851348E-007</v>
      </c>
      <c r="J1028" s="6" t="n">
        <f aca="false">J1027+I1028</f>
        <v>0.0462276620084096</v>
      </c>
    </row>
    <row r="1029" customFormat="false" ht="12.75" hidden="false" customHeight="false" outlineLevel="0" collapsed="false">
      <c r="A1029" s="20" t="n">
        <v>7585</v>
      </c>
      <c r="B1029" s="21" t="n">
        <v>1</v>
      </c>
      <c r="C1029" s="22" t="n">
        <v>14</v>
      </c>
      <c r="D1029" s="22" t="s">
        <v>296</v>
      </c>
      <c r="E1029" s="23" t="n">
        <v>936.83</v>
      </c>
      <c r="F1029" s="23" t="s">
        <v>296</v>
      </c>
      <c r="G1029" s="22" t="n">
        <v>22</v>
      </c>
      <c r="H1029" s="22" t="s">
        <v>296</v>
      </c>
      <c r="I1029" s="5" t="n">
        <f aca="false">B1029/1035008</f>
        <v>9.66176106851348E-007</v>
      </c>
      <c r="J1029" s="6" t="n">
        <f aca="false">J1028+I1029</f>
        <v>0.0462286281845164</v>
      </c>
    </row>
    <row r="1030" customFormat="false" ht="12.75" hidden="false" customHeight="false" outlineLevel="0" collapsed="false">
      <c r="A1030" s="20" t="n">
        <v>80508</v>
      </c>
      <c r="B1030" s="21" t="n">
        <v>21</v>
      </c>
      <c r="C1030" s="22" t="n">
        <v>14</v>
      </c>
      <c r="D1030" s="22" t="n">
        <v>11.7431</v>
      </c>
      <c r="E1030" s="23" t="n">
        <v>829.78</v>
      </c>
      <c r="F1030" s="23" t="n">
        <v>726.58</v>
      </c>
      <c r="G1030" s="22" t="n">
        <v>26.476</v>
      </c>
      <c r="H1030" s="22" t="n">
        <v>29.19</v>
      </c>
      <c r="I1030" s="5" t="n">
        <f aca="false">B1030/1035008</f>
        <v>2.02896982438783E-005</v>
      </c>
      <c r="J1030" s="6" t="n">
        <f aca="false">J1029+I1030</f>
        <v>0.0462489178827603</v>
      </c>
    </row>
    <row r="1031" customFormat="false" ht="12.75" hidden="false" customHeight="false" outlineLevel="0" collapsed="false">
      <c r="A1031" s="20" t="n">
        <v>80610</v>
      </c>
      <c r="B1031" s="21" t="n">
        <v>1</v>
      </c>
      <c r="C1031" s="22" t="n">
        <v>14</v>
      </c>
      <c r="D1031" s="22" t="s">
        <v>296</v>
      </c>
      <c r="E1031" s="23" t="n">
        <v>1199.68</v>
      </c>
      <c r="F1031" s="23" t="s">
        <v>296</v>
      </c>
      <c r="G1031" s="22" t="n">
        <v>16</v>
      </c>
      <c r="H1031" s="22" t="s">
        <v>296</v>
      </c>
      <c r="I1031" s="5" t="n">
        <f aca="false">B1031/1035008</f>
        <v>9.66176106851348E-007</v>
      </c>
      <c r="J1031" s="6" t="n">
        <f aca="false">J1030+I1031</f>
        <v>0.0462498840588671</v>
      </c>
    </row>
    <row r="1032" customFormat="false" ht="12.75" hidden="false" customHeight="false" outlineLevel="0" collapsed="false">
      <c r="A1032" s="20" t="n">
        <v>81410</v>
      </c>
      <c r="B1032" s="21" t="n">
        <v>100</v>
      </c>
      <c r="C1032" s="22" t="n">
        <v>14</v>
      </c>
      <c r="D1032" s="22" t="n">
        <v>13.0863</v>
      </c>
      <c r="E1032" s="23" t="n">
        <v>950.35</v>
      </c>
      <c r="F1032" s="23" t="n">
        <v>933.14</v>
      </c>
      <c r="G1032" s="22" t="n">
        <v>28.92</v>
      </c>
      <c r="H1032" s="22" t="n">
        <v>25.997</v>
      </c>
      <c r="I1032" s="5" t="n">
        <f aca="false">B1032/1035008</f>
        <v>9.66176106851348E-005</v>
      </c>
      <c r="J1032" s="6" t="n">
        <f aca="false">J1031+I1032</f>
        <v>0.0463465016695523</v>
      </c>
    </row>
    <row r="1033" customFormat="false" ht="12.75" hidden="false" customHeight="false" outlineLevel="0" collapsed="false">
      <c r="A1033" s="20" t="n">
        <v>8482</v>
      </c>
      <c r="B1033" s="21" t="n">
        <v>1</v>
      </c>
      <c r="C1033" s="22" t="n">
        <v>14</v>
      </c>
      <c r="D1033" s="22" t="s">
        <v>296</v>
      </c>
      <c r="E1033" s="23" t="n">
        <v>1366.85</v>
      </c>
      <c r="F1033" s="23" t="s">
        <v>296</v>
      </c>
      <c r="G1033" s="22" t="n">
        <v>48</v>
      </c>
      <c r="H1033" s="22" t="s">
        <v>296</v>
      </c>
      <c r="I1033" s="5" t="n">
        <f aca="false">B1033/1035008</f>
        <v>9.66176106851348E-007</v>
      </c>
      <c r="J1033" s="6" t="n">
        <f aca="false">J1032+I1033</f>
        <v>0.0463474678456591</v>
      </c>
    </row>
    <row r="1034" customFormat="false" ht="12.75" hidden="false" customHeight="false" outlineLevel="0" collapsed="false">
      <c r="A1034" s="20" t="n">
        <v>85185</v>
      </c>
      <c r="B1034" s="21" t="n">
        <v>1</v>
      </c>
      <c r="C1034" s="22" t="n">
        <v>14</v>
      </c>
      <c r="D1034" s="22" t="s">
        <v>296</v>
      </c>
      <c r="E1034" s="23" t="n">
        <v>302.96</v>
      </c>
      <c r="F1034" s="23" t="s">
        <v>296</v>
      </c>
      <c r="G1034" s="22" t="n">
        <v>14</v>
      </c>
      <c r="H1034" s="22" t="s">
        <v>296</v>
      </c>
      <c r="I1034" s="5" t="n">
        <f aca="false">B1034/1035008</f>
        <v>9.66176106851348E-007</v>
      </c>
      <c r="J1034" s="6" t="n">
        <f aca="false">J1033+I1034</f>
        <v>0.046348434021766</v>
      </c>
    </row>
    <row r="1035" customFormat="false" ht="12.75" hidden="false" customHeight="false" outlineLevel="0" collapsed="false">
      <c r="A1035" s="20" t="n">
        <v>85242</v>
      </c>
      <c r="B1035" s="21" t="n">
        <v>1</v>
      </c>
      <c r="C1035" s="22" t="n">
        <v>14</v>
      </c>
      <c r="D1035" s="22" t="s">
        <v>296</v>
      </c>
      <c r="E1035" s="23" t="n">
        <v>1721.26</v>
      </c>
      <c r="F1035" s="23" t="s">
        <v>296</v>
      </c>
      <c r="G1035" s="22" t="n">
        <v>17</v>
      </c>
      <c r="H1035" s="22" t="s">
        <v>296</v>
      </c>
      <c r="I1035" s="5" t="n">
        <f aca="false">B1035/1035008</f>
        <v>9.66176106851348E-007</v>
      </c>
      <c r="J1035" s="6" t="n">
        <f aca="false">J1034+I1035</f>
        <v>0.0463494001978728</v>
      </c>
    </row>
    <row r="1036" customFormat="false" ht="12.75" hidden="false" customHeight="false" outlineLevel="0" collapsed="false">
      <c r="A1036" s="20" t="n">
        <v>9146</v>
      </c>
      <c r="B1036" s="21" t="n">
        <v>1</v>
      </c>
      <c r="C1036" s="22" t="n">
        <v>14</v>
      </c>
      <c r="D1036" s="22" t="s">
        <v>296</v>
      </c>
      <c r="E1036" s="23" t="n">
        <v>1124.38</v>
      </c>
      <c r="F1036" s="23" t="s">
        <v>296</v>
      </c>
      <c r="G1036" s="22" t="n">
        <v>16</v>
      </c>
      <c r="H1036" s="22" t="s">
        <v>296</v>
      </c>
      <c r="I1036" s="5" t="n">
        <f aca="false">B1036/1035008</f>
        <v>9.66176106851348E-007</v>
      </c>
      <c r="J1036" s="6" t="n">
        <f aca="false">J1035+I1036</f>
        <v>0.0463503663739797</v>
      </c>
    </row>
    <row r="1037" customFormat="false" ht="12.75" hidden="false" customHeight="false" outlineLevel="0" collapsed="false">
      <c r="A1037" s="20" t="n">
        <v>9178</v>
      </c>
      <c r="B1037" s="21" t="n">
        <v>1</v>
      </c>
      <c r="C1037" s="22" t="n">
        <v>14</v>
      </c>
      <c r="D1037" s="22" t="s">
        <v>296</v>
      </c>
      <c r="E1037" s="23" t="n">
        <v>810.47</v>
      </c>
      <c r="F1037" s="23" t="s">
        <v>296</v>
      </c>
      <c r="G1037" s="22" t="n">
        <v>16</v>
      </c>
      <c r="H1037" s="22" t="s">
        <v>296</v>
      </c>
      <c r="I1037" s="5" t="n">
        <f aca="false">B1037/1035008</f>
        <v>9.66176106851348E-007</v>
      </c>
      <c r="J1037" s="6" t="n">
        <f aca="false">J1036+I1037</f>
        <v>0.0463513325500865</v>
      </c>
    </row>
    <row r="1038" customFormat="false" ht="12.75" hidden="false" customHeight="false" outlineLevel="0" collapsed="false">
      <c r="A1038" s="20" t="n">
        <v>94138</v>
      </c>
      <c r="B1038" s="21" t="n">
        <v>1</v>
      </c>
      <c r="C1038" s="22" t="n">
        <v>14</v>
      </c>
      <c r="D1038" s="22" t="s">
        <v>296</v>
      </c>
      <c r="E1038" s="23" t="n">
        <v>474.45</v>
      </c>
      <c r="F1038" s="23" t="s">
        <v>296</v>
      </c>
      <c r="G1038" s="22" t="n">
        <v>15</v>
      </c>
      <c r="H1038" s="22" t="s">
        <v>296</v>
      </c>
      <c r="I1038" s="5" t="n">
        <f aca="false">B1038/1035008</f>
        <v>9.66176106851348E-007</v>
      </c>
      <c r="J1038" s="6" t="n">
        <f aca="false">J1037+I1038</f>
        <v>0.0463522987261934</v>
      </c>
    </row>
    <row r="1039" customFormat="false" ht="12.75" hidden="false" customHeight="false" outlineLevel="0" collapsed="false">
      <c r="A1039" s="20" t="n">
        <v>94418</v>
      </c>
      <c r="B1039" s="21" t="n">
        <v>1</v>
      </c>
      <c r="C1039" s="22" t="n">
        <v>14</v>
      </c>
      <c r="D1039" s="22" t="s">
        <v>296</v>
      </c>
      <c r="E1039" s="23" t="n">
        <v>510.35</v>
      </c>
      <c r="F1039" s="23" t="s">
        <v>296</v>
      </c>
      <c r="G1039" s="22" t="n">
        <v>25</v>
      </c>
      <c r="H1039" s="22" t="s">
        <v>296</v>
      </c>
      <c r="I1039" s="5" t="n">
        <f aca="false">B1039/1035008</f>
        <v>9.66176106851348E-007</v>
      </c>
      <c r="J1039" s="6" t="n">
        <f aca="false">J1038+I1039</f>
        <v>0.0463532649023002</v>
      </c>
    </row>
    <row r="1040" customFormat="false" ht="12.75" hidden="false" customHeight="false" outlineLevel="0" collapsed="false">
      <c r="A1040" s="20" t="n">
        <v>94446</v>
      </c>
      <c r="B1040" s="21" t="n">
        <v>1</v>
      </c>
      <c r="C1040" s="22" t="n">
        <v>14</v>
      </c>
      <c r="D1040" s="22" t="s">
        <v>296</v>
      </c>
      <c r="E1040" s="23" t="n">
        <v>1287.39</v>
      </c>
      <c r="F1040" s="23" t="s">
        <v>296</v>
      </c>
      <c r="G1040" s="22" t="n">
        <v>45</v>
      </c>
      <c r="H1040" s="22" t="s">
        <v>296</v>
      </c>
      <c r="I1040" s="5" t="n">
        <f aca="false">B1040/1035008</f>
        <v>9.66176106851348E-007</v>
      </c>
      <c r="J1040" s="6" t="n">
        <f aca="false">J1039+I1040</f>
        <v>0.0463542310784071</v>
      </c>
    </row>
    <row r="1041" customFormat="false" ht="12.75" hidden="false" customHeight="false" outlineLevel="0" collapsed="false">
      <c r="A1041" s="20" t="n">
        <v>95206</v>
      </c>
      <c r="B1041" s="21" t="n">
        <v>3</v>
      </c>
      <c r="C1041" s="22" t="n">
        <v>14</v>
      </c>
      <c r="D1041" s="22" t="n">
        <v>22.5167</v>
      </c>
      <c r="E1041" s="23" t="n">
        <v>878.57</v>
      </c>
      <c r="F1041" s="23" t="n">
        <v>1412.53</v>
      </c>
      <c r="G1041" s="22" t="n">
        <v>19</v>
      </c>
      <c r="H1041" s="22" t="n">
        <v>31.177</v>
      </c>
      <c r="I1041" s="5" t="n">
        <f aca="false">B1041/1035008</f>
        <v>2.89852832055404E-006</v>
      </c>
      <c r="J1041" s="6" t="n">
        <f aca="false">J1040+I1041</f>
        <v>0.0463571296067276</v>
      </c>
    </row>
    <row r="1042" customFormat="false" ht="12.75" hidden="false" customHeight="false" outlineLevel="0" collapsed="false">
      <c r="A1042" s="20" t="n">
        <v>9754</v>
      </c>
      <c r="B1042" s="21" t="n">
        <v>1</v>
      </c>
      <c r="C1042" s="22" t="n">
        <v>14</v>
      </c>
      <c r="D1042" s="22" t="s">
        <v>296</v>
      </c>
      <c r="E1042" s="23" t="n">
        <v>929.64</v>
      </c>
      <c r="F1042" s="23" t="s">
        <v>296</v>
      </c>
      <c r="G1042" s="22" t="n">
        <v>15</v>
      </c>
      <c r="H1042" s="22" t="s">
        <v>296</v>
      </c>
      <c r="I1042" s="5" t="n">
        <f aca="false">B1042/1035008</f>
        <v>9.66176106851348E-007</v>
      </c>
      <c r="J1042" s="6" t="n">
        <f aca="false">J1041+I1042</f>
        <v>0.0463580957828345</v>
      </c>
    </row>
    <row r="1043" customFormat="false" ht="12.75" hidden="false" customHeight="false" outlineLevel="0" collapsed="false">
      <c r="A1043" s="20" t="n">
        <v>9791</v>
      </c>
      <c r="B1043" s="21" t="n">
        <v>1</v>
      </c>
      <c r="C1043" s="22" t="n">
        <v>14</v>
      </c>
      <c r="D1043" s="22" t="s">
        <v>296</v>
      </c>
      <c r="E1043" s="23" t="n">
        <v>765.61</v>
      </c>
      <c r="F1043" s="23" t="s">
        <v>296</v>
      </c>
      <c r="G1043" s="22" t="n">
        <v>29</v>
      </c>
      <c r="H1043" s="22" t="s">
        <v>296</v>
      </c>
      <c r="I1043" s="5" t="n">
        <f aca="false">B1043/1035008</f>
        <v>9.66176106851348E-007</v>
      </c>
      <c r="J1043" s="6" t="n">
        <f aca="false">J1042+I1043</f>
        <v>0.0463590619589413</v>
      </c>
    </row>
    <row r="1044" customFormat="false" ht="12.75" hidden="false" customHeight="false" outlineLevel="0" collapsed="false">
      <c r="A1044" s="20" t="n">
        <v>99581</v>
      </c>
      <c r="B1044" s="21" t="n">
        <v>4</v>
      </c>
      <c r="C1044" s="22" t="n">
        <v>14</v>
      </c>
      <c r="D1044" s="22" t="n">
        <v>18.868</v>
      </c>
      <c r="E1044" s="23" t="n">
        <v>679.06</v>
      </c>
      <c r="F1044" s="23" t="n">
        <v>887.89</v>
      </c>
      <c r="G1044" s="22" t="n">
        <v>23.5</v>
      </c>
      <c r="H1044" s="22" t="n">
        <v>32.848</v>
      </c>
      <c r="I1044" s="5" t="n">
        <f aca="false">B1044/1035008</f>
        <v>3.86470442740539E-006</v>
      </c>
      <c r="J1044" s="6" t="n">
        <f aca="false">J1043+I1044</f>
        <v>0.0463629266633687</v>
      </c>
    </row>
    <row r="1045" customFormat="false" ht="12.75" hidden="false" customHeight="false" outlineLevel="0" collapsed="false">
      <c r="A1045" s="20" t="n">
        <v>99791</v>
      </c>
      <c r="B1045" s="21" t="n">
        <v>37</v>
      </c>
      <c r="C1045" s="22" t="n">
        <v>13.973</v>
      </c>
      <c r="D1045" s="22" t="n">
        <v>12.6194</v>
      </c>
      <c r="E1045" s="23" t="n">
        <v>815.26</v>
      </c>
      <c r="F1045" s="23" t="n">
        <v>766.72</v>
      </c>
      <c r="G1045" s="22" t="n">
        <v>23.973</v>
      </c>
      <c r="H1045" s="22" t="n">
        <v>23.15</v>
      </c>
      <c r="I1045" s="5" t="n">
        <f aca="false">B1045/1035008</f>
        <v>3.57485159534999E-005</v>
      </c>
      <c r="J1045" s="6" t="n">
        <f aca="false">J1044+I1045</f>
        <v>0.0463986751793222</v>
      </c>
    </row>
    <row r="1046" customFormat="false" ht="12.75" hidden="false" customHeight="false" outlineLevel="0" collapsed="false">
      <c r="A1046" s="20" t="n">
        <v>4590</v>
      </c>
      <c r="B1046" s="21" t="n">
        <v>55</v>
      </c>
      <c r="C1046" s="22" t="n">
        <v>13.964</v>
      </c>
      <c r="D1046" s="22" t="n">
        <v>14.7434</v>
      </c>
      <c r="E1046" s="23" t="n">
        <v>1047.33</v>
      </c>
      <c r="F1046" s="23" t="n">
        <v>1303.69</v>
      </c>
      <c r="G1046" s="22" t="n">
        <v>27.636</v>
      </c>
      <c r="H1046" s="22" t="n">
        <v>33.319</v>
      </c>
      <c r="I1046" s="5" t="n">
        <f aca="false">B1046/1035008</f>
        <v>5.31396858768241E-005</v>
      </c>
      <c r="J1046" s="6" t="n">
        <f aca="false">J1045+I1046</f>
        <v>0.046451814865199</v>
      </c>
    </row>
    <row r="1047" customFormat="false" ht="12.75" hidden="false" customHeight="false" outlineLevel="0" collapsed="false">
      <c r="A1047" s="20" t="n">
        <v>4380</v>
      </c>
      <c r="B1047" s="21" t="n">
        <v>6620</v>
      </c>
      <c r="C1047" s="22" t="n">
        <v>13.958</v>
      </c>
      <c r="D1047" s="22" t="n">
        <v>13.3354</v>
      </c>
      <c r="E1047" s="23" t="n">
        <v>943.82</v>
      </c>
      <c r="F1047" s="23" t="n">
        <v>1007.78</v>
      </c>
      <c r="G1047" s="22" t="n">
        <v>25.653</v>
      </c>
      <c r="H1047" s="22" t="n">
        <v>28.88</v>
      </c>
      <c r="I1047" s="5" t="n">
        <f aca="false">B1047/1035008</f>
        <v>0.00639608582735592</v>
      </c>
      <c r="J1047" s="6" t="n">
        <f aca="false">J1046+I1047</f>
        <v>0.052847900692555</v>
      </c>
    </row>
    <row r="1048" customFormat="false" ht="12.75" hidden="false" customHeight="false" outlineLevel="0" collapsed="false">
      <c r="A1048" s="20" t="n">
        <v>52460</v>
      </c>
      <c r="B1048" s="21" t="n">
        <v>16</v>
      </c>
      <c r="C1048" s="22" t="n">
        <v>13.938</v>
      </c>
      <c r="D1048" s="22" t="n">
        <v>11.5034</v>
      </c>
      <c r="E1048" s="23" t="n">
        <v>937.57</v>
      </c>
      <c r="F1048" s="23" t="n">
        <v>858.56</v>
      </c>
      <c r="G1048" s="22" t="n">
        <v>29.75</v>
      </c>
      <c r="H1048" s="22" t="n">
        <v>32.998</v>
      </c>
      <c r="I1048" s="5" t="n">
        <f aca="false">B1048/1035008</f>
        <v>1.54588177096216E-005</v>
      </c>
      <c r="J1048" s="6" t="n">
        <f aca="false">J1047+I1048</f>
        <v>0.0528633595102646</v>
      </c>
    </row>
    <row r="1049" customFormat="false" ht="12.75" hidden="false" customHeight="false" outlineLevel="0" collapsed="false">
      <c r="A1049" s="20" t="n">
        <v>70711</v>
      </c>
      <c r="B1049" s="21" t="n">
        <v>16</v>
      </c>
      <c r="C1049" s="22" t="n">
        <v>13.938</v>
      </c>
      <c r="D1049" s="22" t="n">
        <v>20.5279</v>
      </c>
      <c r="E1049" s="23" t="n">
        <v>679.63</v>
      </c>
      <c r="F1049" s="23" t="n">
        <v>871.52</v>
      </c>
      <c r="G1049" s="22" t="n">
        <v>19.625</v>
      </c>
      <c r="H1049" s="22" t="n">
        <v>29.748</v>
      </c>
      <c r="I1049" s="5" t="n">
        <f aca="false">B1049/1035008</f>
        <v>1.54588177096216E-005</v>
      </c>
      <c r="J1049" s="6" t="n">
        <f aca="false">J1048+I1049</f>
        <v>0.0528788183279742</v>
      </c>
    </row>
    <row r="1050" customFormat="false" ht="12.75" hidden="false" customHeight="false" outlineLevel="0" collapsed="false">
      <c r="A1050" s="20" t="n">
        <v>7282</v>
      </c>
      <c r="B1050" s="21" t="n">
        <v>18407</v>
      </c>
      <c r="C1050" s="22" t="n">
        <v>13.933</v>
      </c>
      <c r="D1050" s="22" t="n">
        <v>13.5869</v>
      </c>
      <c r="E1050" s="23" t="n">
        <v>916.28</v>
      </c>
      <c r="F1050" s="23" t="n">
        <v>990.74</v>
      </c>
      <c r="G1050" s="22" t="n">
        <v>24.965</v>
      </c>
      <c r="H1050" s="22" t="n">
        <v>27.076</v>
      </c>
      <c r="I1050" s="5" t="n">
        <f aca="false">B1050/1035008</f>
        <v>0.0177844035988128</v>
      </c>
      <c r="J1050" s="6" t="n">
        <f aca="false">J1049+I1050</f>
        <v>0.070663221926787</v>
      </c>
    </row>
    <row r="1051" customFormat="false" ht="12.75" hidden="false" customHeight="false" outlineLevel="0" collapsed="false">
      <c r="A1051" s="20" t="n">
        <v>326</v>
      </c>
      <c r="B1051" s="21" t="n">
        <v>13</v>
      </c>
      <c r="C1051" s="22" t="n">
        <v>13.923</v>
      </c>
      <c r="D1051" s="22" t="n">
        <v>23.354</v>
      </c>
      <c r="E1051" s="23" t="n">
        <v>1187.77</v>
      </c>
      <c r="F1051" s="23" t="n">
        <v>2208.02</v>
      </c>
      <c r="G1051" s="22" t="n">
        <v>33.308</v>
      </c>
      <c r="H1051" s="22" t="n">
        <v>70.613</v>
      </c>
      <c r="I1051" s="5" t="n">
        <f aca="false">B1051/1035008</f>
        <v>1.25602893890675E-005</v>
      </c>
      <c r="J1051" s="6" t="n">
        <f aca="false">J1050+I1051</f>
        <v>0.070675782216176</v>
      </c>
    </row>
    <row r="1052" customFormat="false" ht="12.75" hidden="false" customHeight="false" outlineLevel="0" collapsed="false">
      <c r="A1052" s="20" t="n">
        <v>33391</v>
      </c>
      <c r="B1052" s="21" t="n">
        <v>12</v>
      </c>
      <c r="C1052" s="22" t="n">
        <v>13.917</v>
      </c>
      <c r="D1052" s="22" t="n">
        <v>15.2044</v>
      </c>
      <c r="E1052" s="23" t="n">
        <v>1041.07</v>
      </c>
      <c r="F1052" s="23" t="n">
        <v>1215.44</v>
      </c>
      <c r="G1052" s="22" t="n">
        <v>28.25</v>
      </c>
      <c r="H1052" s="22" t="n">
        <v>46.065</v>
      </c>
      <c r="I1052" s="5" t="n">
        <f aca="false">B1052/1035008</f>
        <v>1.15941132822162E-005</v>
      </c>
      <c r="J1052" s="6" t="n">
        <f aca="false">J1051+I1052</f>
        <v>0.0706873763294583</v>
      </c>
    </row>
    <row r="1053" customFormat="false" ht="12.75" hidden="false" customHeight="false" outlineLevel="0" collapsed="false">
      <c r="A1053" s="20" t="n">
        <v>73006</v>
      </c>
      <c r="B1053" s="21" t="n">
        <v>12</v>
      </c>
      <c r="C1053" s="22" t="n">
        <v>13.917</v>
      </c>
      <c r="D1053" s="22" t="n">
        <v>11.2772</v>
      </c>
      <c r="E1053" s="23" t="n">
        <v>920.22</v>
      </c>
      <c r="F1053" s="23" t="n">
        <v>744.98</v>
      </c>
      <c r="G1053" s="22" t="n">
        <v>24</v>
      </c>
      <c r="H1053" s="22" t="n">
        <v>21.553</v>
      </c>
      <c r="I1053" s="5" t="n">
        <f aca="false">B1053/1035008</f>
        <v>1.15941132822162E-005</v>
      </c>
      <c r="J1053" s="6" t="n">
        <f aca="false">J1052+I1053</f>
        <v>0.0706989704427405</v>
      </c>
    </row>
    <row r="1054" customFormat="false" ht="12.75" hidden="false" customHeight="false" outlineLevel="0" collapsed="false">
      <c r="A1054" s="20" t="n">
        <v>4373</v>
      </c>
      <c r="B1054" s="21" t="n">
        <v>104</v>
      </c>
      <c r="C1054" s="22" t="n">
        <v>13.913</v>
      </c>
      <c r="D1054" s="22" t="n">
        <v>15.4103</v>
      </c>
      <c r="E1054" s="23" t="n">
        <v>1004.82</v>
      </c>
      <c r="F1054" s="23" t="n">
        <v>1212.46</v>
      </c>
      <c r="G1054" s="22" t="n">
        <v>25.115</v>
      </c>
      <c r="H1054" s="22" t="n">
        <v>31.813</v>
      </c>
      <c r="I1054" s="5" t="n">
        <f aca="false">B1054/1035008</f>
        <v>0.00010048231511254</v>
      </c>
      <c r="J1054" s="6" t="n">
        <f aca="false">J1053+I1054</f>
        <v>0.070799452757853</v>
      </c>
    </row>
    <row r="1055" customFormat="false" ht="12.75" hidden="false" customHeight="false" outlineLevel="0" collapsed="false">
      <c r="A1055" s="20" t="s">
        <v>143</v>
      </c>
      <c r="B1055" s="21" t="n">
        <v>11</v>
      </c>
      <c r="C1055" s="22" t="n">
        <v>13.909</v>
      </c>
      <c r="D1055" s="22" t="n">
        <v>15.2345</v>
      </c>
      <c r="E1055" s="23" t="n">
        <v>863.06</v>
      </c>
      <c r="F1055" s="23" t="n">
        <v>839.66</v>
      </c>
      <c r="G1055" s="22" t="n">
        <v>22.909</v>
      </c>
      <c r="H1055" s="22" t="n">
        <v>27.024</v>
      </c>
      <c r="I1055" s="5" t="n">
        <f aca="false">B1055/1035008</f>
        <v>1.06279371753648E-005</v>
      </c>
      <c r="J1055" s="6" t="n">
        <f aca="false">J1054+I1055</f>
        <v>0.0708100806950284</v>
      </c>
    </row>
    <row r="1056" customFormat="false" ht="12.75" hidden="false" customHeight="false" outlineLevel="0" collapsed="false">
      <c r="A1056" s="20" t="n">
        <v>4829</v>
      </c>
      <c r="B1056" s="21" t="n">
        <v>151</v>
      </c>
      <c r="C1056" s="22" t="n">
        <v>13.907</v>
      </c>
      <c r="D1056" s="22" t="n">
        <v>16.5583</v>
      </c>
      <c r="E1056" s="23" t="n">
        <v>931.79</v>
      </c>
      <c r="F1056" s="23" t="n">
        <v>1275.21</v>
      </c>
      <c r="G1056" s="22" t="n">
        <v>26.04</v>
      </c>
      <c r="H1056" s="22" t="n">
        <v>38.283</v>
      </c>
      <c r="I1056" s="5" t="n">
        <f aca="false">B1056/1035008</f>
        <v>0.000145892592134554</v>
      </c>
      <c r="J1056" s="6" t="n">
        <f aca="false">J1055+I1056</f>
        <v>0.0709559732871629</v>
      </c>
    </row>
    <row r="1057" customFormat="false" ht="12.75" hidden="false" customHeight="false" outlineLevel="0" collapsed="false">
      <c r="A1057" s="20" t="n">
        <v>4270</v>
      </c>
      <c r="B1057" s="21" t="n">
        <v>72</v>
      </c>
      <c r="C1057" s="22" t="n">
        <v>13.903</v>
      </c>
      <c r="D1057" s="22" t="n">
        <v>17.1367</v>
      </c>
      <c r="E1057" s="23" t="n">
        <v>863.95</v>
      </c>
      <c r="F1057" s="23" t="n">
        <v>1066.81</v>
      </c>
      <c r="G1057" s="22" t="n">
        <v>24.931</v>
      </c>
      <c r="H1057" s="22" t="n">
        <v>35.732</v>
      </c>
      <c r="I1057" s="5" t="n">
        <f aca="false">B1057/1035008</f>
        <v>6.95646796932971E-005</v>
      </c>
      <c r="J1057" s="6" t="n">
        <f aca="false">J1056+I1057</f>
        <v>0.0710255379668562</v>
      </c>
    </row>
    <row r="1058" customFormat="false" ht="12.75" hidden="false" customHeight="false" outlineLevel="0" collapsed="false">
      <c r="A1058" s="20" t="n">
        <v>4539</v>
      </c>
      <c r="B1058" s="21" t="n">
        <v>194</v>
      </c>
      <c r="C1058" s="22" t="n">
        <v>13.902</v>
      </c>
      <c r="D1058" s="22" t="n">
        <v>12.9821</v>
      </c>
      <c r="E1058" s="23" t="n">
        <v>915.55</v>
      </c>
      <c r="F1058" s="23" t="n">
        <v>942.43</v>
      </c>
      <c r="G1058" s="22" t="n">
        <v>24.433</v>
      </c>
      <c r="H1058" s="22" t="n">
        <v>25.621</v>
      </c>
      <c r="I1058" s="5" t="n">
        <f aca="false">B1058/1035008</f>
        <v>0.000187438164729162</v>
      </c>
      <c r="J1058" s="6" t="n">
        <f aca="false">J1057+I1058</f>
        <v>0.0712129761315854</v>
      </c>
    </row>
    <row r="1059" customFormat="false" ht="12.75" hidden="false" customHeight="false" outlineLevel="0" collapsed="false">
      <c r="A1059" s="20" t="n">
        <v>44389</v>
      </c>
      <c r="B1059" s="21" t="n">
        <v>81</v>
      </c>
      <c r="C1059" s="22" t="n">
        <v>13.901</v>
      </c>
      <c r="D1059" s="22" t="n">
        <v>14.7034</v>
      </c>
      <c r="E1059" s="23" t="n">
        <v>939.35</v>
      </c>
      <c r="F1059" s="23" t="n">
        <v>1148.34</v>
      </c>
      <c r="G1059" s="22" t="n">
        <v>25.358</v>
      </c>
      <c r="H1059" s="22" t="n">
        <v>30.532</v>
      </c>
      <c r="I1059" s="5" t="n">
        <f aca="false">B1059/1035008</f>
        <v>7.82602646549592E-005</v>
      </c>
      <c r="J1059" s="6" t="n">
        <f aca="false">J1058+I1059</f>
        <v>0.0712912363962404</v>
      </c>
    </row>
    <row r="1060" customFormat="false" ht="12.75" hidden="false" customHeight="false" outlineLevel="0" collapsed="false">
      <c r="A1060" s="20" t="n">
        <v>3239</v>
      </c>
      <c r="B1060" s="21" t="n">
        <v>110</v>
      </c>
      <c r="C1060" s="22" t="n">
        <v>13.9</v>
      </c>
      <c r="D1060" s="22" t="n">
        <v>16.9689</v>
      </c>
      <c r="E1060" s="23" t="n">
        <v>994.47</v>
      </c>
      <c r="F1060" s="23" t="n">
        <v>1306.85</v>
      </c>
      <c r="G1060" s="22" t="n">
        <v>23.8</v>
      </c>
      <c r="H1060" s="22" t="n">
        <v>33.808</v>
      </c>
      <c r="I1060" s="5" t="n">
        <f aca="false">B1060/1035008</f>
        <v>0.000106279371753648</v>
      </c>
      <c r="J1060" s="6" t="n">
        <f aca="false">J1059+I1060</f>
        <v>0.071397515767994</v>
      </c>
    </row>
    <row r="1061" customFormat="false" ht="12.75" hidden="false" customHeight="false" outlineLevel="0" collapsed="false">
      <c r="A1061" s="20" t="n">
        <v>7079</v>
      </c>
      <c r="B1061" s="21" t="n">
        <v>139</v>
      </c>
      <c r="C1061" s="22" t="n">
        <v>13.899</v>
      </c>
      <c r="D1061" s="22" t="n">
        <v>15.8705</v>
      </c>
      <c r="E1061" s="23" t="n">
        <v>834.18</v>
      </c>
      <c r="F1061" s="23" t="n">
        <v>1027.14</v>
      </c>
      <c r="G1061" s="22" t="n">
        <v>23.504</v>
      </c>
      <c r="H1061" s="22" t="n">
        <v>33.602</v>
      </c>
      <c r="I1061" s="5" t="n">
        <f aca="false">B1061/1035008</f>
        <v>0.000134298478852337</v>
      </c>
      <c r="J1061" s="6" t="n">
        <f aca="false">J1060+I1061</f>
        <v>0.0715318142468463</v>
      </c>
    </row>
    <row r="1062" customFormat="false" ht="12.75" hidden="false" customHeight="false" outlineLevel="0" collapsed="false">
      <c r="A1062" s="20" t="n">
        <v>8245</v>
      </c>
      <c r="B1062" s="21" t="n">
        <v>24</v>
      </c>
      <c r="C1062" s="22" t="n">
        <v>13.875</v>
      </c>
      <c r="D1062" s="22" t="n">
        <v>10.5925</v>
      </c>
      <c r="E1062" s="23" t="n">
        <v>1051.42</v>
      </c>
      <c r="F1062" s="23" t="n">
        <v>976.62</v>
      </c>
      <c r="G1062" s="22" t="n">
        <v>25.542</v>
      </c>
      <c r="H1062" s="22" t="n">
        <v>21.885</v>
      </c>
      <c r="I1062" s="5" t="n">
        <f aca="false">B1062/1035008</f>
        <v>2.31882265644324E-005</v>
      </c>
      <c r="J1062" s="6" t="n">
        <f aca="false">J1061+I1062</f>
        <v>0.0715550024734108</v>
      </c>
    </row>
    <row r="1063" customFormat="false" ht="12.75" hidden="false" customHeight="false" outlineLevel="0" collapsed="false">
      <c r="A1063" s="20" t="n">
        <v>9550</v>
      </c>
      <c r="B1063" s="21" t="n">
        <v>8</v>
      </c>
      <c r="C1063" s="22" t="n">
        <v>13.875</v>
      </c>
      <c r="D1063" s="22" t="n">
        <v>7.7724</v>
      </c>
      <c r="E1063" s="23" t="n">
        <v>999.27</v>
      </c>
      <c r="F1063" s="23" t="n">
        <v>415.91</v>
      </c>
      <c r="G1063" s="22" t="n">
        <v>32.375</v>
      </c>
      <c r="H1063" s="22" t="n">
        <v>16.792</v>
      </c>
      <c r="I1063" s="5" t="n">
        <f aca="false">B1063/1035008</f>
        <v>7.72940885481078E-006</v>
      </c>
      <c r="J1063" s="6" t="n">
        <f aca="false">J1062+I1063</f>
        <v>0.0715627318822656</v>
      </c>
    </row>
    <row r="1064" customFormat="false" ht="12.75" hidden="false" customHeight="false" outlineLevel="0" collapsed="false">
      <c r="A1064" s="20" t="n">
        <v>71820</v>
      </c>
      <c r="B1064" s="21" t="n">
        <v>15</v>
      </c>
      <c r="C1064" s="22" t="n">
        <v>13.867</v>
      </c>
      <c r="D1064" s="22" t="n">
        <v>7.963</v>
      </c>
      <c r="E1064" s="23" t="n">
        <v>1053.72</v>
      </c>
      <c r="F1064" s="23" t="n">
        <v>633.75</v>
      </c>
      <c r="G1064" s="22" t="n">
        <v>29.133</v>
      </c>
      <c r="H1064" s="22" t="n">
        <v>19.456</v>
      </c>
      <c r="I1064" s="5" t="n">
        <f aca="false">B1064/1035008</f>
        <v>1.44926416027702E-005</v>
      </c>
      <c r="J1064" s="6" t="n">
        <f aca="false">J1063+I1064</f>
        <v>0.0715772245238684</v>
      </c>
    </row>
    <row r="1065" customFormat="false" ht="12.75" hidden="false" customHeight="false" outlineLevel="0" collapsed="false">
      <c r="A1065" s="20" t="n">
        <v>8976</v>
      </c>
      <c r="B1065" s="21" t="n">
        <v>180</v>
      </c>
      <c r="C1065" s="22" t="n">
        <v>13.867</v>
      </c>
      <c r="D1065" s="22" t="n">
        <v>17.1498</v>
      </c>
      <c r="E1065" s="23" t="n">
        <v>956.16</v>
      </c>
      <c r="F1065" s="23" t="n">
        <v>1306.32</v>
      </c>
      <c r="G1065" s="22" t="n">
        <v>27.078</v>
      </c>
      <c r="H1065" s="22" t="n">
        <v>38.163</v>
      </c>
      <c r="I1065" s="5" t="n">
        <f aca="false">B1065/1035008</f>
        <v>0.000173911699233243</v>
      </c>
      <c r="J1065" s="6" t="n">
        <f aca="false">J1064+I1065</f>
        <v>0.0717511362231016</v>
      </c>
    </row>
    <row r="1066" customFormat="false" ht="12.75" hidden="false" customHeight="false" outlineLevel="0" collapsed="false">
      <c r="A1066" s="20" t="n">
        <v>31532</v>
      </c>
      <c r="B1066" s="21" t="n">
        <v>7</v>
      </c>
      <c r="C1066" s="22" t="n">
        <v>13.857</v>
      </c>
      <c r="D1066" s="22" t="n">
        <v>13.4713</v>
      </c>
      <c r="E1066" s="23" t="n">
        <v>1104.27</v>
      </c>
      <c r="F1066" s="23" t="n">
        <v>1276.68</v>
      </c>
      <c r="G1066" s="22" t="n">
        <v>23</v>
      </c>
      <c r="H1066" s="22" t="n">
        <v>28.208</v>
      </c>
      <c r="I1066" s="5" t="n">
        <f aca="false">B1066/1035008</f>
        <v>6.76323274795944E-006</v>
      </c>
      <c r="J1066" s="6" t="n">
        <f aca="false">J1065+I1066</f>
        <v>0.0717578994558495</v>
      </c>
    </row>
    <row r="1067" customFormat="false" ht="12.75" hidden="false" customHeight="false" outlineLevel="0" collapsed="false">
      <c r="A1067" s="20" t="n">
        <v>79029</v>
      </c>
      <c r="B1067" s="21" t="n">
        <v>7</v>
      </c>
      <c r="C1067" s="22" t="n">
        <v>13.857</v>
      </c>
      <c r="D1067" s="22" t="n">
        <v>15.5609</v>
      </c>
      <c r="E1067" s="23" t="n">
        <v>905.08</v>
      </c>
      <c r="F1067" s="23" t="n">
        <v>1102.75</v>
      </c>
      <c r="G1067" s="22" t="n">
        <v>27.571</v>
      </c>
      <c r="H1067" s="22" t="n">
        <v>34.014</v>
      </c>
      <c r="I1067" s="5" t="n">
        <f aca="false">B1067/1035008</f>
        <v>6.76323274795944E-006</v>
      </c>
      <c r="J1067" s="6" t="n">
        <f aca="false">J1066+I1067</f>
        <v>0.0717646626885975</v>
      </c>
    </row>
    <row r="1068" customFormat="false" ht="12.75" hidden="false" customHeight="false" outlineLevel="0" collapsed="false">
      <c r="A1068" s="20" t="n">
        <v>8059</v>
      </c>
      <c r="B1068" s="21" t="n">
        <v>7</v>
      </c>
      <c r="C1068" s="22" t="n">
        <v>13.857</v>
      </c>
      <c r="D1068" s="22" t="n">
        <v>12.8896</v>
      </c>
      <c r="E1068" s="23" t="n">
        <v>792.39</v>
      </c>
      <c r="F1068" s="23" t="n">
        <v>623.92</v>
      </c>
      <c r="G1068" s="22" t="n">
        <v>20.571</v>
      </c>
      <c r="H1068" s="22" t="n">
        <v>18.769</v>
      </c>
      <c r="I1068" s="5" t="n">
        <f aca="false">B1068/1035008</f>
        <v>6.76323274795944E-006</v>
      </c>
      <c r="J1068" s="6" t="n">
        <f aca="false">J1067+I1068</f>
        <v>0.0717714259213454</v>
      </c>
    </row>
    <row r="1069" customFormat="false" ht="12.75" hidden="false" customHeight="false" outlineLevel="0" collapsed="false">
      <c r="A1069" s="20" t="n">
        <v>81254</v>
      </c>
      <c r="B1069" s="21" t="n">
        <v>7</v>
      </c>
      <c r="C1069" s="22" t="n">
        <v>13.857</v>
      </c>
      <c r="D1069" s="22" t="n">
        <v>15.7948</v>
      </c>
      <c r="E1069" s="23" t="n">
        <v>707.39</v>
      </c>
      <c r="F1069" s="23" t="n">
        <v>624.15</v>
      </c>
      <c r="G1069" s="22" t="n">
        <v>23.286</v>
      </c>
      <c r="H1069" s="22" t="n">
        <v>23.078</v>
      </c>
      <c r="I1069" s="5" t="n">
        <f aca="false">B1069/1035008</f>
        <v>6.76323274795944E-006</v>
      </c>
      <c r="J1069" s="6" t="n">
        <f aca="false">J1068+I1069</f>
        <v>0.0717781891540934</v>
      </c>
    </row>
    <row r="1070" customFormat="false" ht="12.75" hidden="false" customHeight="false" outlineLevel="0" collapsed="false">
      <c r="A1070" s="20" t="n">
        <v>71849</v>
      </c>
      <c r="B1070" s="21" t="n">
        <v>3247</v>
      </c>
      <c r="C1070" s="22" t="n">
        <v>13.852</v>
      </c>
      <c r="D1070" s="22" t="n">
        <v>11.8237</v>
      </c>
      <c r="E1070" s="23" t="n">
        <v>820.04</v>
      </c>
      <c r="F1070" s="23" t="n">
        <v>790.81</v>
      </c>
      <c r="G1070" s="22" t="n">
        <v>23.504</v>
      </c>
      <c r="H1070" s="22" t="n">
        <v>24.159</v>
      </c>
      <c r="I1070" s="5" t="n">
        <f aca="false">B1070/1035008</f>
        <v>0.00313717381894633</v>
      </c>
      <c r="J1070" s="6" t="n">
        <f aca="false">J1069+I1070</f>
        <v>0.0749153629730397</v>
      </c>
    </row>
    <row r="1071" customFormat="false" ht="12.75" hidden="false" customHeight="false" outlineLevel="0" collapsed="false">
      <c r="A1071" s="20" t="n">
        <v>71661</v>
      </c>
      <c r="B1071" s="21" t="n">
        <v>13</v>
      </c>
      <c r="C1071" s="22" t="n">
        <v>13.846</v>
      </c>
      <c r="D1071" s="22" t="n">
        <v>11.6393</v>
      </c>
      <c r="E1071" s="23" t="n">
        <v>869.06</v>
      </c>
      <c r="F1071" s="23" t="n">
        <v>846.86</v>
      </c>
      <c r="G1071" s="22" t="n">
        <v>28.077</v>
      </c>
      <c r="H1071" s="22" t="n">
        <v>24.625</v>
      </c>
      <c r="I1071" s="5" t="n">
        <f aca="false">B1071/1035008</f>
        <v>1.25602893890675E-005</v>
      </c>
      <c r="J1071" s="6" t="n">
        <f aca="false">J1070+I1071</f>
        <v>0.0749279232624288</v>
      </c>
    </row>
    <row r="1072" customFormat="false" ht="12.75" hidden="false" customHeight="false" outlineLevel="0" collapsed="false">
      <c r="A1072" s="20" t="n">
        <v>29600</v>
      </c>
      <c r="B1072" s="21" t="n">
        <v>32</v>
      </c>
      <c r="C1072" s="22" t="n">
        <v>13.844</v>
      </c>
      <c r="D1072" s="22" t="n">
        <v>15.9881</v>
      </c>
      <c r="E1072" s="23" t="n">
        <v>1008.78</v>
      </c>
      <c r="F1072" s="23" t="n">
        <v>1282.55</v>
      </c>
      <c r="G1072" s="22" t="n">
        <v>25.094</v>
      </c>
      <c r="H1072" s="22" t="n">
        <v>32.581</v>
      </c>
      <c r="I1072" s="5" t="n">
        <f aca="false">B1072/1035008</f>
        <v>3.09176354192431E-005</v>
      </c>
      <c r="J1072" s="6" t="n">
        <f aca="false">J1071+I1072</f>
        <v>0.074958840897848</v>
      </c>
    </row>
    <row r="1073" customFormat="false" ht="12.75" hidden="false" customHeight="false" outlineLevel="0" collapsed="false">
      <c r="A1073" s="20" t="n">
        <v>80601</v>
      </c>
      <c r="B1073" s="21" t="n">
        <v>6</v>
      </c>
      <c r="C1073" s="22" t="n">
        <v>13.833</v>
      </c>
      <c r="D1073" s="22" t="n">
        <v>30.9478</v>
      </c>
      <c r="E1073" s="23" t="n">
        <v>1973.55</v>
      </c>
      <c r="F1073" s="23" t="n">
        <v>4582.21</v>
      </c>
      <c r="G1073" s="22" t="n">
        <v>14.333</v>
      </c>
      <c r="H1073" s="22" t="n">
        <v>30.722</v>
      </c>
      <c r="I1073" s="5" t="n">
        <f aca="false">B1073/1035008</f>
        <v>5.79705664110809E-006</v>
      </c>
      <c r="J1073" s="6" t="n">
        <f aca="false">J1072+I1073</f>
        <v>0.0749646379544891</v>
      </c>
    </row>
    <row r="1074" customFormat="false" ht="12.75" hidden="false" customHeight="false" outlineLevel="0" collapsed="false">
      <c r="A1074" s="20" t="n">
        <v>82311</v>
      </c>
      <c r="B1074" s="21" t="n">
        <v>6</v>
      </c>
      <c r="C1074" s="22" t="n">
        <v>13.833</v>
      </c>
      <c r="D1074" s="22" t="n">
        <v>10.0283</v>
      </c>
      <c r="E1074" s="23" t="n">
        <v>626.55</v>
      </c>
      <c r="F1074" s="23" t="n">
        <v>441.66</v>
      </c>
      <c r="G1074" s="22" t="n">
        <v>16</v>
      </c>
      <c r="H1074" s="22" t="n">
        <v>12.884</v>
      </c>
      <c r="I1074" s="5" t="n">
        <f aca="false">B1074/1035008</f>
        <v>5.79705664110809E-006</v>
      </c>
      <c r="J1074" s="6" t="n">
        <f aca="false">J1073+I1074</f>
        <v>0.0749704350111302</v>
      </c>
    </row>
    <row r="1075" customFormat="false" ht="12.75" hidden="false" customHeight="false" outlineLevel="0" collapsed="false">
      <c r="A1075" s="20" t="n">
        <v>40290</v>
      </c>
      <c r="B1075" s="21" t="n">
        <v>150</v>
      </c>
      <c r="C1075" s="22" t="n">
        <v>13.813</v>
      </c>
      <c r="D1075" s="22" t="n">
        <v>13.7301</v>
      </c>
      <c r="E1075" s="23" t="n">
        <v>930.01</v>
      </c>
      <c r="F1075" s="23" t="n">
        <v>1014.81</v>
      </c>
      <c r="G1075" s="22" t="n">
        <v>28.707</v>
      </c>
      <c r="H1075" s="22" t="n">
        <v>30.035</v>
      </c>
      <c r="I1075" s="5" t="n">
        <f aca="false">B1075/1035008</f>
        <v>0.000144926416027702</v>
      </c>
      <c r="J1075" s="6" t="n">
        <f aca="false">J1074+I1075</f>
        <v>0.0751153614271579</v>
      </c>
    </row>
    <row r="1076" customFormat="false" ht="12.75" hidden="false" customHeight="false" outlineLevel="0" collapsed="false">
      <c r="A1076" s="20" t="n">
        <v>80660</v>
      </c>
      <c r="B1076" s="21" t="n">
        <v>5</v>
      </c>
      <c r="C1076" s="22" t="n">
        <v>13.8</v>
      </c>
      <c r="D1076" s="22" t="n">
        <v>16.8582</v>
      </c>
      <c r="E1076" s="23" t="n">
        <v>1069.13</v>
      </c>
      <c r="F1076" s="23" t="n">
        <v>1503.71</v>
      </c>
      <c r="G1076" s="22" t="n">
        <v>28</v>
      </c>
      <c r="H1076" s="22" t="n">
        <v>41.394</v>
      </c>
      <c r="I1076" s="5" t="n">
        <f aca="false">B1076/1035008</f>
        <v>4.83088053425674E-006</v>
      </c>
      <c r="J1076" s="6" t="n">
        <f aca="false">J1075+I1076</f>
        <v>0.0751201923076922</v>
      </c>
    </row>
    <row r="1077" customFormat="false" ht="12.75" hidden="false" customHeight="false" outlineLevel="0" collapsed="false">
      <c r="A1077" s="20" t="s">
        <v>193</v>
      </c>
      <c r="B1077" s="21" t="n">
        <v>5</v>
      </c>
      <c r="C1077" s="22" t="n">
        <v>13.8</v>
      </c>
      <c r="D1077" s="22" t="n">
        <v>9.8336</v>
      </c>
      <c r="E1077" s="23" t="n">
        <v>813.44</v>
      </c>
      <c r="F1077" s="23" t="n">
        <v>471.55</v>
      </c>
      <c r="G1077" s="22" t="n">
        <v>20.6</v>
      </c>
      <c r="H1077" s="22" t="n">
        <v>15.093</v>
      </c>
      <c r="I1077" s="5" t="n">
        <f aca="false">B1077/1035008</f>
        <v>4.83088053425674E-006</v>
      </c>
      <c r="J1077" s="6" t="n">
        <f aca="false">J1076+I1077</f>
        <v>0.0751250231882265</v>
      </c>
    </row>
    <row r="1078" customFormat="false" ht="12.75" hidden="false" customHeight="false" outlineLevel="0" collapsed="false">
      <c r="A1078" s="20" t="n">
        <v>73000</v>
      </c>
      <c r="B1078" s="21" t="n">
        <v>51</v>
      </c>
      <c r="C1078" s="22" t="n">
        <v>13.784</v>
      </c>
      <c r="D1078" s="22" t="n">
        <v>12.1611</v>
      </c>
      <c r="E1078" s="23" t="n">
        <v>891.85</v>
      </c>
      <c r="F1078" s="23" t="n">
        <v>905.34</v>
      </c>
      <c r="G1078" s="22" t="n">
        <v>23.922</v>
      </c>
      <c r="H1078" s="22" t="n">
        <v>25.304</v>
      </c>
      <c r="I1078" s="5" t="n">
        <f aca="false">B1078/1035008</f>
        <v>4.92749814494188E-005</v>
      </c>
      <c r="J1078" s="6" t="n">
        <f aca="false">J1077+I1078</f>
        <v>0.0751742981696759</v>
      </c>
    </row>
    <row r="1079" customFormat="false" ht="12.75" hidden="false" customHeight="false" outlineLevel="0" collapsed="false">
      <c r="A1079" s="20" t="n">
        <v>3963</v>
      </c>
      <c r="B1079" s="21" t="n">
        <v>9</v>
      </c>
      <c r="C1079" s="22" t="n">
        <v>13.778</v>
      </c>
      <c r="D1079" s="22" t="n">
        <v>15.9356</v>
      </c>
      <c r="E1079" s="23" t="n">
        <v>938.39</v>
      </c>
      <c r="F1079" s="23" t="n">
        <v>1154.36</v>
      </c>
      <c r="G1079" s="22" t="n">
        <v>28.444</v>
      </c>
      <c r="H1079" s="22" t="n">
        <v>44.329</v>
      </c>
      <c r="I1079" s="5" t="n">
        <f aca="false">B1079/1035008</f>
        <v>8.69558496166213E-006</v>
      </c>
      <c r="J1079" s="6" t="n">
        <f aca="false">J1078+I1079</f>
        <v>0.0751829937546375</v>
      </c>
    </row>
    <row r="1080" customFormat="false" ht="12.75" hidden="false" customHeight="false" outlineLevel="0" collapsed="false">
      <c r="A1080" s="20" t="n">
        <v>29632</v>
      </c>
      <c r="B1080" s="21" t="n">
        <v>142</v>
      </c>
      <c r="C1080" s="22" t="n">
        <v>13.775</v>
      </c>
      <c r="D1080" s="22" t="n">
        <v>14.1423</v>
      </c>
      <c r="E1080" s="23" t="n">
        <v>415</v>
      </c>
      <c r="F1080" s="23" t="n">
        <v>429.12</v>
      </c>
      <c r="G1080" s="22" t="n">
        <v>15.303</v>
      </c>
      <c r="H1080" s="22" t="n">
        <v>15.474</v>
      </c>
      <c r="I1080" s="5" t="n">
        <f aca="false">B1080/1035008</f>
        <v>0.000137197007172891</v>
      </c>
      <c r="J1080" s="6" t="n">
        <f aca="false">J1079+I1080</f>
        <v>0.0753201907618104</v>
      </c>
    </row>
    <row r="1081" customFormat="false" ht="12.75" hidden="false" customHeight="false" outlineLevel="0" collapsed="false">
      <c r="A1081" s="20" t="n">
        <v>34282</v>
      </c>
      <c r="B1081" s="21" t="n">
        <v>143</v>
      </c>
      <c r="C1081" s="22" t="n">
        <v>13.762</v>
      </c>
      <c r="D1081" s="22" t="n">
        <v>17.3376</v>
      </c>
      <c r="E1081" s="23" t="n">
        <v>1019.05</v>
      </c>
      <c r="F1081" s="23" t="n">
        <v>1591.37</v>
      </c>
      <c r="G1081" s="22" t="n">
        <v>24.434</v>
      </c>
      <c r="H1081" s="22" t="n">
        <v>37.266</v>
      </c>
      <c r="I1081" s="5" t="n">
        <f aca="false">B1081/1035008</f>
        <v>0.000138163183279743</v>
      </c>
      <c r="J1081" s="6" t="n">
        <f aca="false">J1080+I1081</f>
        <v>0.0754583539450902</v>
      </c>
    </row>
    <row r="1082" customFormat="false" ht="12.75" hidden="false" customHeight="false" outlineLevel="0" collapsed="false">
      <c r="A1082" s="20" t="n">
        <v>9721</v>
      </c>
      <c r="B1082" s="21" t="n">
        <v>21</v>
      </c>
      <c r="C1082" s="22" t="n">
        <v>13.762</v>
      </c>
      <c r="D1082" s="22" t="n">
        <v>19.0287</v>
      </c>
      <c r="E1082" s="23" t="n">
        <v>698.77</v>
      </c>
      <c r="F1082" s="23" t="n">
        <v>702.02</v>
      </c>
      <c r="G1082" s="22" t="n">
        <v>20.714</v>
      </c>
      <c r="H1082" s="22" t="n">
        <v>23.913</v>
      </c>
      <c r="I1082" s="5" t="n">
        <f aca="false">B1082/1035008</f>
        <v>2.02896982438783E-005</v>
      </c>
      <c r="J1082" s="6" t="n">
        <f aca="false">J1081+I1082</f>
        <v>0.0754786436433341</v>
      </c>
    </row>
    <row r="1083" customFormat="false" ht="12.75" hidden="false" customHeight="false" outlineLevel="0" collapsed="false">
      <c r="A1083" s="20" t="n">
        <v>8208</v>
      </c>
      <c r="B1083" s="21" t="n">
        <v>5090</v>
      </c>
      <c r="C1083" s="22" t="n">
        <v>13.76</v>
      </c>
      <c r="D1083" s="22" t="n">
        <v>13.72</v>
      </c>
      <c r="E1083" s="23" t="n">
        <v>921.47</v>
      </c>
      <c r="F1083" s="23" t="n">
        <v>1017.79</v>
      </c>
      <c r="G1083" s="22" t="n">
        <v>25.117</v>
      </c>
      <c r="H1083" s="22" t="n">
        <v>29.003</v>
      </c>
      <c r="I1083" s="5" t="n">
        <f aca="false">B1083/1035008</f>
        <v>0.00491783638387336</v>
      </c>
      <c r="J1083" s="6" t="n">
        <f aca="false">J1082+I1083</f>
        <v>0.0803964800272074</v>
      </c>
    </row>
    <row r="1084" customFormat="false" ht="12.75" hidden="false" customHeight="false" outlineLevel="0" collapsed="false">
      <c r="A1084" s="20" t="n">
        <v>4019</v>
      </c>
      <c r="B1084" s="21" t="n">
        <v>9687</v>
      </c>
      <c r="C1084" s="22" t="n">
        <v>13.759</v>
      </c>
      <c r="D1084" s="22" t="n">
        <v>13.204</v>
      </c>
      <c r="E1084" s="23" t="n">
        <v>933.57</v>
      </c>
      <c r="F1084" s="23" t="n">
        <v>996.92</v>
      </c>
      <c r="G1084" s="22" t="n">
        <v>26.338</v>
      </c>
      <c r="H1084" s="22" t="n">
        <v>29.03</v>
      </c>
      <c r="I1084" s="5" t="n">
        <f aca="false">B1084/1035008</f>
        <v>0.00935934794706901</v>
      </c>
      <c r="J1084" s="6" t="n">
        <f aca="false">J1083+I1084</f>
        <v>0.0897558279742764</v>
      </c>
    </row>
    <row r="1085" customFormat="false" ht="12.75" hidden="false" customHeight="false" outlineLevel="0" collapsed="false">
      <c r="A1085" s="20" t="n">
        <v>6640</v>
      </c>
      <c r="B1085" s="21" t="n">
        <v>4</v>
      </c>
      <c r="C1085" s="22" t="n">
        <v>13.75</v>
      </c>
      <c r="D1085" s="22" t="n">
        <v>10.3078</v>
      </c>
      <c r="E1085" s="23" t="n">
        <v>912.08</v>
      </c>
      <c r="F1085" s="23" t="n">
        <v>757.16</v>
      </c>
      <c r="G1085" s="22" t="n">
        <v>27.5</v>
      </c>
      <c r="H1085" s="22" t="n">
        <v>24.718</v>
      </c>
      <c r="I1085" s="5" t="n">
        <f aca="false">B1085/1035008</f>
        <v>3.86470442740539E-006</v>
      </c>
      <c r="J1085" s="6" t="n">
        <f aca="false">J1084+I1085</f>
        <v>0.0897596926787038</v>
      </c>
    </row>
    <row r="1086" customFormat="false" ht="12.75" hidden="false" customHeight="false" outlineLevel="0" collapsed="false">
      <c r="A1086" s="20" t="n">
        <v>95216</v>
      </c>
      <c r="B1086" s="21" t="n">
        <v>4</v>
      </c>
      <c r="C1086" s="22" t="n">
        <v>13.75</v>
      </c>
      <c r="D1086" s="22" t="n">
        <v>25.5</v>
      </c>
      <c r="E1086" s="23" t="n">
        <v>1164.36</v>
      </c>
      <c r="F1086" s="23" t="n">
        <v>2143.9</v>
      </c>
      <c r="G1086" s="22" t="n">
        <v>21.25</v>
      </c>
      <c r="H1086" s="22" t="n">
        <v>39.836</v>
      </c>
      <c r="I1086" s="5" t="n">
        <f aca="false">B1086/1035008</f>
        <v>3.86470442740539E-006</v>
      </c>
      <c r="J1086" s="6" t="n">
        <f aca="false">J1085+I1086</f>
        <v>0.0897635573831312</v>
      </c>
    </row>
    <row r="1087" customFormat="false" ht="12.75" hidden="false" customHeight="false" outlineLevel="0" collapsed="false">
      <c r="A1087" s="20" t="n">
        <v>8290</v>
      </c>
      <c r="B1087" s="21" t="n">
        <v>240</v>
      </c>
      <c r="C1087" s="22" t="n">
        <v>13.746</v>
      </c>
      <c r="D1087" s="22" t="n">
        <v>13.7618</v>
      </c>
      <c r="E1087" s="23" t="n">
        <v>911.1</v>
      </c>
      <c r="F1087" s="23" t="n">
        <v>1049.29</v>
      </c>
      <c r="G1087" s="22" t="n">
        <v>25.917</v>
      </c>
      <c r="H1087" s="22" t="n">
        <v>30.701</v>
      </c>
      <c r="I1087" s="5" t="n">
        <f aca="false">B1087/1035008</f>
        <v>0.000231882265644324</v>
      </c>
      <c r="J1087" s="6" t="n">
        <f aca="false">J1086+I1087</f>
        <v>0.0899954396487756</v>
      </c>
    </row>
    <row r="1088" customFormat="false" ht="12.75" hidden="false" customHeight="false" outlineLevel="0" collapsed="false">
      <c r="A1088" s="20" t="n">
        <v>25072</v>
      </c>
      <c r="B1088" s="21" t="n">
        <v>39</v>
      </c>
      <c r="C1088" s="22" t="n">
        <v>13.744</v>
      </c>
      <c r="D1088" s="22" t="n">
        <v>12.2275</v>
      </c>
      <c r="E1088" s="23" t="n">
        <v>893.34</v>
      </c>
      <c r="F1088" s="23" t="n">
        <v>883.64</v>
      </c>
      <c r="G1088" s="22" t="n">
        <v>23.821</v>
      </c>
      <c r="H1088" s="22" t="n">
        <v>26.617</v>
      </c>
      <c r="I1088" s="5" t="n">
        <f aca="false">B1088/1035008</f>
        <v>3.76808681672026E-005</v>
      </c>
      <c r="J1088" s="6" t="n">
        <f aca="false">J1087+I1088</f>
        <v>0.0900331205169428</v>
      </c>
    </row>
    <row r="1089" customFormat="false" ht="12.75" hidden="false" customHeight="false" outlineLevel="0" collapsed="false">
      <c r="A1089" s="20" t="n">
        <v>4243</v>
      </c>
      <c r="B1089" s="21" t="n">
        <v>26</v>
      </c>
      <c r="C1089" s="22" t="n">
        <v>13.731</v>
      </c>
      <c r="D1089" s="22" t="n">
        <v>13.2772</v>
      </c>
      <c r="E1089" s="23" t="n">
        <v>916.07</v>
      </c>
      <c r="F1089" s="23" t="n">
        <v>1229.37</v>
      </c>
      <c r="G1089" s="22" t="n">
        <v>22.923</v>
      </c>
      <c r="H1089" s="22" t="n">
        <v>25.289</v>
      </c>
      <c r="I1089" s="5" t="n">
        <f aca="false">B1089/1035008</f>
        <v>2.5120578778135E-005</v>
      </c>
      <c r="J1089" s="6" t="n">
        <f aca="false">J1088+I1089</f>
        <v>0.0900582410957209</v>
      </c>
    </row>
    <row r="1090" customFormat="false" ht="12.75" hidden="false" customHeight="false" outlineLevel="0" collapsed="false">
      <c r="A1090" s="20" t="n">
        <v>71600</v>
      </c>
      <c r="B1090" s="21" t="n">
        <v>26</v>
      </c>
      <c r="C1090" s="22" t="n">
        <v>13.731</v>
      </c>
      <c r="D1090" s="22" t="n">
        <v>13.907</v>
      </c>
      <c r="E1090" s="23" t="n">
        <v>857.74</v>
      </c>
      <c r="F1090" s="23" t="n">
        <v>828.81</v>
      </c>
      <c r="G1090" s="22" t="n">
        <v>26.115</v>
      </c>
      <c r="H1090" s="22" t="n">
        <v>25.756</v>
      </c>
      <c r="I1090" s="5" t="n">
        <f aca="false">B1090/1035008</f>
        <v>2.5120578778135E-005</v>
      </c>
      <c r="J1090" s="6" t="n">
        <f aca="false">J1089+I1090</f>
        <v>0.0900833616744991</v>
      </c>
    </row>
    <row r="1091" customFormat="false" ht="12.75" hidden="false" customHeight="false" outlineLevel="0" collapsed="false">
      <c r="A1091" s="20" t="n">
        <v>2349</v>
      </c>
      <c r="B1091" s="21" t="n">
        <v>7</v>
      </c>
      <c r="C1091" s="22" t="n">
        <v>13.714</v>
      </c>
      <c r="D1091" s="22" t="n">
        <v>11.0712</v>
      </c>
      <c r="E1091" s="23" t="n">
        <v>961.79</v>
      </c>
      <c r="F1091" s="23" t="n">
        <v>856.37</v>
      </c>
      <c r="G1091" s="22" t="n">
        <v>24.571</v>
      </c>
      <c r="H1091" s="22" t="n">
        <v>20.049</v>
      </c>
      <c r="I1091" s="5" t="n">
        <f aca="false">B1091/1035008</f>
        <v>6.76323274795944E-006</v>
      </c>
      <c r="J1091" s="6" t="n">
        <f aca="false">J1090+I1091</f>
        <v>0.090090124907247</v>
      </c>
    </row>
    <row r="1092" customFormat="false" ht="12.75" hidden="false" customHeight="false" outlineLevel="0" collapsed="false">
      <c r="A1092" s="20" t="n">
        <v>45910</v>
      </c>
      <c r="B1092" s="21" t="n">
        <v>7</v>
      </c>
      <c r="C1092" s="22" t="n">
        <v>13.714</v>
      </c>
      <c r="D1092" s="22" t="n">
        <v>16.9874</v>
      </c>
      <c r="E1092" s="23" t="n">
        <v>863.59</v>
      </c>
      <c r="F1092" s="23" t="n">
        <v>1222.46</v>
      </c>
      <c r="G1092" s="22" t="n">
        <v>19.571</v>
      </c>
      <c r="H1092" s="22" t="n">
        <v>27.33</v>
      </c>
      <c r="I1092" s="5" t="n">
        <f aca="false">B1092/1035008</f>
        <v>6.76323274795944E-006</v>
      </c>
      <c r="J1092" s="6" t="n">
        <f aca="false">J1091+I1092</f>
        <v>0.090096888139995</v>
      </c>
    </row>
    <row r="1093" customFormat="false" ht="12.75" hidden="false" customHeight="false" outlineLevel="0" collapsed="false">
      <c r="A1093" s="20" t="s">
        <v>17</v>
      </c>
      <c r="B1093" s="21" t="n">
        <v>1475</v>
      </c>
      <c r="C1093" s="22" t="n">
        <v>13.714</v>
      </c>
      <c r="D1093" s="22" t="n">
        <v>13.4082</v>
      </c>
      <c r="E1093" s="23" t="n">
        <v>922.91</v>
      </c>
      <c r="F1093" s="23" t="n">
        <v>1020.82</v>
      </c>
      <c r="G1093" s="22" t="n">
        <v>24.338</v>
      </c>
      <c r="H1093" s="22" t="n">
        <v>27.29</v>
      </c>
      <c r="I1093" s="5" t="n">
        <f aca="false">B1093/1035008</f>
        <v>0.00142510975760574</v>
      </c>
      <c r="J1093" s="6" t="n">
        <f aca="false">J1092+I1093</f>
        <v>0.0915219978976007</v>
      </c>
    </row>
    <row r="1094" customFormat="false" ht="12.75" hidden="false" customHeight="false" outlineLevel="0" collapsed="false">
      <c r="A1094" s="20" t="n">
        <v>3220</v>
      </c>
      <c r="B1094" s="21" t="n">
        <v>68</v>
      </c>
      <c r="C1094" s="22" t="n">
        <v>13.706</v>
      </c>
      <c r="D1094" s="22" t="n">
        <v>12.5509</v>
      </c>
      <c r="E1094" s="23" t="n">
        <v>1011.38</v>
      </c>
      <c r="F1094" s="23" t="n">
        <v>1026.73</v>
      </c>
      <c r="G1094" s="22" t="n">
        <v>28.118</v>
      </c>
      <c r="H1094" s="22" t="n">
        <v>30.822</v>
      </c>
      <c r="I1094" s="5" t="n">
        <f aca="false">B1094/1035008</f>
        <v>6.56999752658917E-005</v>
      </c>
      <c r="J1094" s="6" t="n">
        <f aca="false">J1093+I1094</f>
        <v>0.0915876978728666</v>
      </c>
    </row>
    <row r="1095" customFormat="false" ht="12.75" hidden="false" customHeight="false" outlineLevel="0" collapsed="false">
      <c r="A1095" s="20" t="n">
        <v>9986</v>
      </c>
      <c r="B1095" s="21" t="n">
        <v>42</v>
      </c>
      <c r="C1095" s="22" t="n">
        <v>13.69</v>
      </c>
      <c r="D1095" s="22" t="n">
        <v>21.6316</v>
      </c>
      <c r="E1095" s="23" t="n">
        <v>718.05</v>
      </c>
      <c r="F1095" s="23" t="n">
        <v>1082.81</v>
      </c>
      <c r="G1095" s="22" t="n">
        <v>19.571</v>
      </c>
      <c r="H1095" s="22" t="n">
        <v>30.26</v>
      </c>
      <c r="I1095" s="5" t="n">
        <f aca="false">B1095/1035008</f>
        <v>4.05793964877566E-005</v>
      </c>
      <c r="J1095" s="6" t="n">
        <f aca="false">J1094+I1095</f>
        <v>0.0916282772693544</v>
      </c>
    </row>
    <row r="1096" customFormat="false" ht="12.75" hidden="false" customHeight="false" outlineLevel="0" collapsed="false">
      <c r="A1096" s="20" t="n">
        <v>25040</v>
      </c>
      <c r="B1096" s="21" t="n">
        <v>126</v>
      </c>
      <c r="C1096" s="22" t="n">
        <v>13.683</v>
      </c>
      <c r="D1096" s="22" t="n">
        <v>14.4613</v>
      </c>
      <c r="E1096" s="23" t="n">
        <v>897.68</v>
      </c>
      <c r="F1096" s="23" t="n">
        <v>946.76</v>
      </c>
      <c r="G1096" s="22" t="n">
        <v>24.865</v>
      </c>
      <c r="H1096" s="22" t="n">
        <v>27.472</v>
      </c>
      <c r="I1096" s="5" t="n">
        <f aca="false">B1096/1035008</f>
        <v>0.00012173818946327</v>
      </c>
      <c r="J1096" s="6" t="n">
        <f aca="false">J1095+I1096</f>
        <v>0.0917500154588176</v>
      </c>
    </row>
    <row r="1097" customFormat="false" ht="12.75" hidden="false" customHeight="false" outlineLevel="0" collapsed="false">
      <c r="A1097" s="20" t="n">
        <v>71821</v>
      </c>
      <c r="B1097" s="21" t="n">
        <v>22</v>
      </c>
      <c r="C1097" s="22" t="n">
        <v>13.682</v>
      </c>
      <c r="D1097" s="22" t="n">
        <v>9.7169</v>
      </c>
      <c r="E1097" s="23" t="n">
        <v>1046.64</v>
      </c>
      <c r="F1097" s="23" t="n">
        <v>779.82</v>
      </c>
      <c r="G1097" s="22" t="n">
        <v>28.364</v>
      </c>
      <c r="H1097" s="22" t="n">
        <v>24.546</v>
      </c>
      <c r="I1097" s="5" t="n">
        <f aca="false">B1097/1035008</f>
        <v>2.12558743507297E-005</v>
      </c>
      <c r="J1097" s="6" t="n">
        <f aca="false">J1096+I1097</f>
        <v>0.0917712713331684</v>
      </c>
    </row>
    <row r="1098" customFormat="false" ht="12.75" hidden="false" customHeight="false" outlineLevel="0" collapsed="false">
      <c r="A1098" s="20" t="n">
        <v>82021</v>
      </c>
      <c r="B1098" s="21" t="n">
        <v>1134</v>
      </c>
      <c r="C1098" s="22" t="n">
        <v>13.681</v>
      </c>
      <c r="D1098" s="22" t="n">
        <v>13.0414</v>
      </c>
      <c r="E1098" s="23" t="n">
        <v>919.57</v>
      </c>
      <c r="F1098" s="23" t="n">
        <v>936.14</v>
      </c>
      <c r="G1098" s="22" t="n">
        <v>24.59</v>
      </c>
      <c r="H1098" s="22" t="n">
        <v>26.49</v>
      </c>
      <c r="I1098" s="5" t="n">
        <f aca="false">B1098/1035008</f>
        <v>0.00109564370516943</v>
      </c>
      <c r="J1098" s="6" t="n">
        <f aca="false">J1097+I1098</f>
        <v>0.0928669150383378</v>
      </c>
    </row>
    <row r="1099" customFormat="false" ht="12.75" hidden="false" customHeight="false" outlineLevel="0" collapsed="false">
      <c r="A1099" s="20" t="n">
        <v>36582</v>
      </c>
      <c r="B1099" s="21" t="n">
        <v>3</v>
      </c>
      <c r="C1099" s="22" t="n">
        <v>13.667</v>
      </c>
      <c r="D1099" s="22" t="n">
        <v>3.2146</v>
      </c>
      <c r="E1099" s="23" t="n">
        <v>828.77</v>
      </c>
      <c r="F1099" s="23" t="n">
        <v>215.04</v>
      </c>
      <c r="G1099" s="22" t="n">
        <v>18</v>
      </c>
      <c r="H1099" s="22" t="n">
        <v>6</v>
      </c>
      <c r="I1099" s="5" t="n">
        <f aca="false">B1099/1035008</f>
        <v>2.89852832055404E-006</v>
      </c>
      <c r="J1099" s="6" t="n">
        <f aca="false">J1098+I1099</f>
        <v>0.0928698135666583</v>
      </c>
    </row>
    <row r="1100" customFormat="false" ht="12.75" hidden="false" customHeight="false" outlineLevel="0" collapsed="false">
      <c r="A1100" s="20" t="n">
        <v>43840</v>
      </c>
      <c r="B1100" s="21" t="n">
        <v>45</v>
      </c>
      <c r="C1100" s="22" t="n">
        <v>13.667</v>
      </c>
      <c r="D1100" s="22" t="n">
        <v>11.6522</v>
      </c>
      <c r="E1100" s="23" t="n">
        <v>858.16</v>
      </c>
      <c r="F1100" s="23" t="n">
        <v>848.84</v>
      </c>
      <c r="G1100" s="22" t="n">
        <v>24.711</v>
      </c>
      <c r="H1100" s="22" t="n">
        <v>25.187</v>
      </c>
      <c r="I1100" s="5" t="n">
        <f aca="false">B1100/1035008</f>
        <v>4.34779248083107E-005</v>
      </c>
      <c r="J1100" s="6" t="n">
        <f aca="false">J1099+I1100</f>
        <v>0.0929132914914667</v>
      </c>
    </row>
    <row r="1101" customFormat="false" ht="12.75" hidden="false" customHeight="false" outlineLevel="0" collapsed="false">
      <c r="A1101" s="20" t="n">
        <v>53330</v>
      </c>
      <c r="B1101" s="21" t="n">
        <v>3</v>
      </c>
      <c r="C1101" s="22" t="n">
        <v>13.667</v>
      </c>
      <c r="D1101" s="22" t="n">
        <v>12.897</v>
      </c>
      <c r="E1101" s="23" t="n">
        <v>805.02</v>
      </c>
      <c r="F1101" s="23" t="n">
        <v>629.94</v>
      </c>
      <c r="G1101" s="22" t="n">
        <v>20</v>
      </c>
      <c r="H1101" s="22" t="n">
        <v>14.731</v>
      </c>
      <c r="I1101" s="5" t="n">
        <f aca="false">B1101/1035008</f>
        <v>2.89852832055404E-006</v>
      </c>
      <c r="J1101" s="6" t="n">
        <f aca="false">J1100+I1101</f>
        <v>0.0929161900197872</v>
      </c>
    </row>
    <row r="1102" customFormat="false" ht="12.75" hidden="false" customHeight="false" outlineLevel="0" collapsed="false">
      <c r="A1102" s="20" t="n">
        <v>5566</v>
      </c>
      <c r="B1102" s="21" t="n">
        <v>3</v>
      </c>
      <c r="C1102" s="22" t="n">
        <v>13.667</v>
      </c>
      <c r="D1102" s="22" t="n">
        <v>6.4291</v>
      </c>
      <c r="E1102" s="23" t="n">
        <v>1260.23</v>
      </c>
      <c r="F1102" s="23" t="n">
        <v>1174.65</v>
      </c>
      <c r="G1102" s="22" t="n">
        <v>24.667</v>
      </c>
      <c r="H1102" s="22" t="n">
        <v>12.897</v>
      </c>
      <c r="I1102" s="5" t="n">
        <f aca="false">B1102/1035008</f>
        <v>2.89852832055404E-006</v>
      </c>
      <c r="J1102" s="6" t="n">
        <f aca="false">J1101+I1102</f>
        <v>0.0929190885481078</v>
      </c>
    </row>
    <row r="1103" customFormat="false" ht="12.75" hidden="false" customHeight="false" outlineLevel="0" collapsed="false">
      <c r="A1103" s="20" t="n">
        <v>80859</v>
      </c>
      <c r="B1103" s="21" t="n">
        <v>3</v>
      </c>
      <c r="C1103" s="22" t="n">
        <v>13.667</v>
      </c>
      <c r="D1103" s="22" t="n">
        <v>18.4752</v>
      </c>
      <c r="E1103" s="23" t="n">
        <v>1137.34</v>
      </c>
      <c r="F1103" s="23" t="n">
        <v>1509.07</v>
      </c>
      <c r="G1103" s="22" t="n">
        <v>27</v>
      </c>
      <c r="H1103" s="22" t="n">
        <v>38.974</v>
      </c>
      <c r="I1103" s="5" t="n">
        <f aca="false">B1103/1035008</f>
        <v>2.89852832055404E-006</v>
      </c>
      <c r="J1103" s="6" t="n">
        <f aca="false">J1102+I1103</f>
        <v>0.0929219870764283</v>
      </c>
    </row>
    <row r="1104" customFormat="false" ht="12.75" hidden="false" customHeight="false" outlineLevel="0" collapsed="false">
      <c r="A1104" s="20" t="n">
        <v>8901</v>
      </c>
      <c r="B1104" s="21" t="n">
        <v>18</v>
      </c>
      <c r="C1104" s="22" t="n">
        <v>13.667</v>
      </c>
      <c r="D1104" s="22" t="n">
        <v>13.3593</v>
      </c>
      <c r="E1104" s="23" t="n">
        <v>805.01</v>
      </c>
      <c r="F1104" s="23" t="n">
        <v>800.29</v>
      </c>
      <c r="G1104" s="22" t="n">
        <v>23.222</v>
      </c>
      <c r="H1104" s="22" t="n">
        <v>24.535</v>
      </c>
      <c r="I1104" s="5" t="n">
        <f aca="false">B1104/1035008</f>
        <v>1.73911699233243E-005</v>
      </c>
      <c r="J1104" s="6" t="n">
        <f aca="false">J1103+I1104</f>
        <v>0.0929393782463517</v>
      </c>
    </row>
    <row r="1105" customFormat="false" ht="12.75" hidden="false" customHeight="false" outlineLevel="0" collapsed="false">
      <c r="A1105" s="20" t="n">
        <v>3810</v>
      </c>
      <c r="B1105" s="21" t="n">
        <v>35</v>
      </c>
      <c r="C1105" s="22" t="n">
        <v>13.657</v>
      </c>
      <c r="D1105" s="22" t="n">
        <v>12.3072</v>
      </c>
      <c r="E1105" s="23" t="n">
        <v>777.01</v>
      </c>
      <c r="F1105" s="23" t="n">
        <v>787.87</v>
      </c>
      <c r="G1105" s="22" t="n">
        <v>18.743</v>
      </c>
      <c r="H1105" s="22" t="n">
        <v>16.725</v>
      </c>
      <c r="I1105" s="5" t="n">
        <f aca="false">B1105/1035008</f>
        <v>3.38161637397972E-005</v>
      </c>
      <c r="J1105" s="6" t="n">
        <f aca="false">J1104+I1105</f>
        <v>0.0929731944100914</v>
      </c>
    </row>
    <row r="1106" customFormat="false" ht="12.75" hidden="false" customHeight="false" outlineLevel="0" collapsed="false">
      <c r="A1106" s="20" t="n">
        <v>8972</v>
      </c>
      <c r="B1106" s="21" t="n">
        <v>623</v>
      </c>
      <c r="C1106" s="22" t="n">
        <v>13.644</v>
      </c>
      <c r="D1106" s="22" t="n">
        <v>14.5147</v>
      </c>
      <c r="E1106" s="23" t="n">
        <v>905.32</v>
      </c>
      <c r="F1106" s="23" t="n">
        <v>1083.69</v>
      </c>
      <c r="G1106" s="22" t="n">
        <v>24.645</v>
      </c>
      <c r="H1106" s="22" t="n">
        <v>30.036</v>
      </c>
      <c r="I1106" s="5" t="n">
        <f aca="false">B1106/1035008</f>
        <v>0.00060192771456839</v>
      </c>
      <c r="J1106" s="6" t="n">
        <f aca="false">J1105+I1106</f>
        <v>0.0935751221246598</v>
      </c>
    </row>
    <row r="1107" customFormat="false" ht="12.75" hidden="false" customHeight="false" outlineLevel="0" collapsed="false">
      <c r="A1107" s="20" t="n">
        <v>43390</v>
      </c>
      <c r="B1107" s="21" t="n">
        <v>21</v>
      </c>
      <c r="C1107" s="22" t="n">
        <v>13.619</v>
      </c>
      <c r="D1107" s="22" t="n">
        <v>10.4904</v>
      </c>
      <c r="E1107" s="23" t="n">
        <v>1001.62</v>
      </c>
      <c r="F1107" s="23" t="n">
        <v>968.51</v>
      </c>
      <c r="G1107" s="22" t="n">
        <v>23.095</v>
      </c>
      <c r="H1107" s="22" t="n">
        <v>20.139</v>
      </c>
      <c r="I1107" s="5" t="n">
        <f aca="false">B1107/1035008</f>
        <v>2.02896982438783E-005</v>
      </c>
      <c r="J1107" s="6" t="n">
        <f aca="false">J1106+I1107</f>
        <v>0.0935954118229037</v>
      </c>
    </row>
    <row r="1108" customFormat="false" ht="12.75" hidden="false" customHeight="false" outlineLevel="0" collapsed="false">
      <c r="A1108" s="20" t="n">
        <v>29384</v>
      </c>
      <c r="B1108" s="21" t="n">
        <v>31</v>
      </c>
      <c r="C1108" s="22" t="n">
        <v>13.613</v>
      </c>
      <c r="D1108" s="22" t="n">
        <v>12.5875</v>
      </c>
      <c r="E1108" s="23" t="n">
        <v>682.37</v>
      </c>
      <c r="F1108" s="23" t="n">
        <v>615.45</v>
      </c>
      <c r="G1108" s="22" t="n">
        <v>19.516</v>
      </c>
      <c r="H1108" s="22" t="n">
        <v>20.098</v>
      </c>
      <c r="I1108" s="5" t="n">
        <f aca="false">B1108/1035008</f>
        <v>2.99514593123918E-005</v>
      </c>
      <c r="J1108" s="6" t="n">
        <f aca="false">J1107+I1108</f>
        <v>0.0936253632822161</v>
      </c>
    </row>
    <row r="1109" customFormat="false" ht="12.75" hidden="false" customHeight="false" outlineLevel="0" collapsed="false">
      <c r="A1109" s="20" t="n">
        <v>1548</v>
      </c>
      <c r="B1109" s="21" t="n">
        <v>5</v>
      </c>
      <c r="C1109" s="22" t="n">
        <v>13.6</v>
      </c>
      <c r="D1109" s="22" t="n">
        <v>18.3657</v>
      </c>
      <c r="E1109" s="23" t="n">
        <v>1177.26</v>
      </c>
      <c r="F1109" s="23" t="n">
        <v>1546.04</v>
      </c>
      <c r="G1109" s="22" t="n">
        <v>16</v>
      </c>
      <c r="H1109" s="22" t="n">
        <v>19.849</v>
      </c>
      <c r="I1109" s="5" t="n">
        <f aca="false">B1109/1035008</f>
        <v>4.83088053425674E-006</v>
      </c>
      <c r="J1109" s="6" t="n">
        <f aca="false">J1108+I1109</f>
        <v>0.0936301941627504</v>
      </c>
    </row>
    <row r="1110" customFormat="false" ht="12.75" hidden="false" customHeight="false" outlineLevel="0" collapsed="false">
      <c r="A1110" s="20" t="n">
        <v>2518</v>
      </c>
      <c r="B1110" s="21" t="n">
        <v>10</v>
      </c>
      <c r="C1110" s="22" t="n">
        <v>13.6</v>
      </c>
      <c r="D1110" s="22" t="n">
        <v>9.5708</v>
      </c>
      <c r="E1110" s="23" t="n">
        <v>780.89</v>
      </c>
      <c r="F1110" s="23" t="n">
        <v>487.87</v>
      </c>
      <c r="G1110" s="22" t="n">
        <v>21.9</v>
      </c>
      <c r="H1110" s="22" t="n">
        <v>16.809</v>
      </c>
      <c r="I1110" s="5" t="n">
        <f aca="false">B1110/1035008</f>
        <v>9.66176106851348E-006</v>
      </c>
      <c r="J1110" s="6" t="n">
        <f aca="false">J1109+I1110</f>
        <v>0.0936398559238189</v>
      </c>
    </row>
    <row r="1111" customFormat="false" ht="12.75" hidden="false" customHeight="false" outlineLevel="0" collapsed="false">
      <c r="A1111" s="20" t="n">
        <v>73302</v>
      </c>
      <c r="B1111" s="21" t="n">
        <v>25</v>
      </c>
      <c r="C1111" s="22" t="n">
        <v>13.6</v>
      </c>
      <c r="D1111" s="22" t="n">
        <v>10.083</v>
      </c>
      <c r="E1111" s="23" t="n">
        <v>967</v>
      </c>
      <c r="F1111" s="23" t="n">
        <v>874.74</v>
      </c>
      <c r="G1111" s="22" t="n">
        <v>25.72</v>
      </c>
      <c r="H1111" s="22" t="n">
        <v>21.336</v>
      </c>
      <c r="I1111" s="5" t="n">
        <f aca="false">B1111/1035008</f>
        <v>2.41544026712837E-005</v>
      </c>
      <c r="J1111" s="6" t="n">
        <f aca="false">J1110+I1111</f>
        <v>0.0936640103264902</v>
      </c>
    </row>
    <row r="1112" customFormat="false" ht="12.75" hidden="false" customHeight="false" outlineLevel="0" collapsed="false">
      <c r="A1112" s="20" t="n">
        <v>78838</v>
      </c>
      <c r="B1112" s="21" t="n">
        <v>5</v>
      </c>
      <c r="C1112" s="22" t="n">
        <v>13.6</v>
      </c>
      <c r="D1112" s="22" t="n">
        <v>13.7405</v>
      </c>
      <c r="E1112" s="23" t="n">
        <v>879.03</v>
      </c>
      <c r="F1112" s="23" t="n">
        <v>956.5</v>
      </c>
      <c r="G1112" s="22" t="n">
        <v>23</v>
      </c>
      <c r="H1112" s="22" t="n">
        <v>24.587</v>
      </c>
      <c r="I1112" s="5" t="n">
        <f aca="false">B1112/1035008</f>
        <v>4.83088053425674E-006</v>
      </c>
      <c r="J1112" s="6" t="n">
        <f aca="false">J1111+I1112</f>
        <v>0.0936688412070244</v>
      </c>
    </row>
    <row r="1113" customFormat="false" ht="12.75" hidden="false" customHeight="false" outlineLevel="0" collapsed="false">
      <c r="A1113" s="20" t="n">
        <v>82101</v>
      </c>
      <c r="B1113" s="21" t="n">
        <v>117</v>
      </c>
      <c r="C1113" s="22" t="n">
        <v>13.581</v>
      </c>
      <c r="D1113" s="22" t="n">
        <v>13.7203</v>
      </c>
      <c r="E1113" s="23" t="n">
        <v>898.21</v>
      </c>
      <c r="F1113" s="23" t="n">
        <v>938.03</v>
      </c>
      <c r="G1113" s="22" t="n">
        <v>23.752</v>
      </c>
      <c r="H1113" s="22" t="n">
        <v>25.227</v>
      </c>
      <c r="I1113" s="5" t="n">
        <f aca="false">B1113/1035008</f>
        <v>0.000113042604501608</v>
      </c>
      <c r="J1113" s="6" t="n">
        <f aca="false">J1112+I1113</f>
        <v>0.093781883811526</v>
      </c>
    </row>
    <row r="1114" customFormat="false" ht="12.75" hidden="false" customHeight="false" outlineLevel="0" collapsed="false">
      <c r="A1114" s="20" t="n">
        <v>72669</v>
      </c>
      <c r="B1114" s="21" t="n">
        <v>23</v>
      </c>
      <c r="C1114" s="22" t="n">
        <v>13.565</v>
      </c>
      <c r="D1114" s="22" t="n">
        <v>3.6535</v>
      </c>
      <c r="E1114" s="23" t="n">
        <v>1418.77</v>
      </c>
      <c r="F1114" s="23" t="n">
        <v>354.48</v>
      </c>
      <c r="G1114" s="22" t="n">
        <v>55.391</v>
      </c>
      <c r="H1114" s="22" t="n">
        <v>15.663</v>
      </c>
      <c r="I1114" s="5" t="n">
        <f aca="false">B1114/1035008</f>
        <v>2.2222050457581E-005</v>
      </c>
      <c r="J1114" s="6" t="n">
        <f aca="false">J1113+I1114</f>
        <v>0.0938041058619836</v>
      </c>
    </row>
    <row r="1115" customFormat="false" ht="12.75" hidden="false" customHeight="false" outlineLevel="0" collapsed="false">
      <c r="A1115" s="20" t="n">
        <v>8930</v>
      </c>
      <c r="B1115" s="21" t="n">
        <v>16</v>
      </c>
      <c r="C1115" s="22" t="n">
        <v>13.563</v>
      </c>
      <c r="D1115" s="22" t="n">
        <v>14.2734</v>
      </c>
      <c r="E1115" s="23" t="n">
        <v>853.8</v>
      </c>
      <c r="F1115" s="23" t="n">
        <v>1109.89</v>
      </c>
      <c r="G1115" s="22" t="n">
        <v>21.188</v>
      </c>
      <c r="H1115" s="22" t="n">
        <v>24.075</v>
      </c>
      <c r="I1115" s="5" t="n">
        <f aca="false">B1115/1035008</f>
        <v>1.54588177096216E-005</v>
      </c>
      <c r="J1115" s="6" t="n">
        <f aca="false">J1114+I1115</f>
        <v>0.0938195646796932</v>
      </c>
    </row>
    <row r="1116" customFormat="false" ht="12.75" hidden="false" customHeight="false" outlineLevel="0" collapsed="false">
      <c r="A1116" s="20" t="n">
        <v>82520</v>
      </c>
      <c r="B1116" s="21" t="n">
        <v>67</v>
      </c>
      <c r="C1116" s="22" t="n">
        <v>13.552</v>
      </c>
      <c r="D1116" s="22" t="n">
        <v>12.7235</v>
      </c>
      <c r="E1116" s="23" t="n">
        <v>935.91</v>
      </c>
      <c r="F1116" s="23" t="n">
        <v>897.7</v>
      </c>
      <c r="G1116" s="22" t="n">
        <v>25.209</v>
      </c>
      <c r="H1116" s="22" t="n">
        <v>26.522</v>
      </c>
      <c r="I1116" s="5" t="n">
        <f aca="false">B1116/1035008</f>
        <v>6.47337991590403E-005</v>
      </c>
      <c r="J1116" s="6" t="n">
        <f aca="false">J1115+I1116</f>
        <v>0.0938842984788523</v>
      </c>
    </row>
    <row r="1117" customFormat="false" ht="12.75" hidden="false" customHeight="false" outlineLevel="0" collapsed="false">
      <c r="A1117" s="20" t="n">
        <v>81380</v>
      </c>
      <c r="B1117" s="21" t="n">
        <v>91</v>
      </c>
      <c r="C1117" s="22" t="n">
        <v>13.549</v>
      </c>
      <c r="D1117" s="22" t="n">
        <v>12.1182</v>
      </c>
      <c r="E1117" s="23" t="n">
        <v>916.63</v>
      </c>
      <c r="F1117" s="23" t="n">
        <v>944.88</v>
      </c>
      <c r="G1117" s="22" t="n">
        <v>25.396</v>
      </c>
      <c r="H1117" s="22" t="n">
        <v>25.382</v>
      </c>
      <c r="I1117" s="5" t="n">
        <f aca="false">B1117/1035008</f>
        <v>8.79220257234727E-005</v>
      </c>
      <c r="J1117" s="6" t="n">
        <f aca="false">J1116+I1117</f>
        <v>0.0939722205045757</v>
      </c>
    </row>
    <row r="1118" customFormat="false" ht="12.75" hidden="false" customHeight="false" outlineLevel="0" collapsed="false">
      <c r="A1118" s="20" t="n">
        <v>436</v>
      </c>
      <c r="B1118" s="21" t="n">
        <v>18643</v>
      </c>
      <c r="C1118" s="22" t="n">
        <v>13.544</v>
      </c>
      <c r="D1118" s="22" t="n">
        <v>13.9056</v>
      </c>
      <c r="E1118" s="23" t="n">
        <v>916.09</v>
      </c>
      <c r="F1118" s="23" t="n">
        <v>1053.89</v>
      </c>
      <c r="G1118" s="22" t="n">
        <v>24.463</v>
      </c>
      <c r="H1118" s="22" t="n">
        <v>29.163</v>
      </c>
      <c r="I1118" s="5" t="n">
        <f aca="false">B1118/1035008</f>
        <v>0.0180124211600297</v>
      </c>
      <c r="J1118" s="6" t="n">
        <f aca="false">J1117+I1118</f>
        <v>0.111984641664605</v>
      </c>
    </row>
    <row r="1119" customFormat="false" ht="12.75" hidden="false" customHeight="false" outlineLevel="0" collapsed="false">
      <c r="A1119" s="20" t="n">
        <v>81209</v>
      </c>
      <c r="B1119" s="21" t="n">
        <v>494</v>
      </c>
      <c r="C1119" s="22" t="n">
        <v>13.516</v>
      </c>
      <c r="D1119" s="22" t="n">
        <v>13.3081</v>
      </c>
      <c r="E1119" s="23" t="n">
        <v>857.05</v>
      </c>
      <c r="F1119" s="23" t="n">
        <v>910.22</v>
      </c>
      <c r="G1119" s="22" t="n">
        <v>25.192</v>
      </c>
      <c r="H1119" s="22" t="n">
        <v>28.838</v>
      </c>
      <c r="I1119" s="5" t="n">
        <f aca="false">B1119/1035008</f>
        <v>0.000477290996784566</v>
      </c>
      <c r="J1119" s="6" t="n">
        <f aca="false">J1118+I1119</f>
        <v>0.11246193266139</v>
      </c>
    </row>
    <row r="1120" customFormat="false" ht="12.75" hidden="false" customHeight="false" outlineLevel="0" collapsed="false">
      <c r="A1120" s="20" t="n">
        <v>1975</v>
      </c>
      <c r="B1120" s="21" t="n">
        <v>12</v>
      </c>
      <c r="C1120" s="22" t="n">
        <v>13.5</v>
      </c>
      <c r="D1120" s="22" t="n">
        <v>12.3913</v>
      </c>
      <c r="E1120" s="23" t="n">
        <v>792.25</v>
      </c>
      <c r="F1120" s="23" t="n">
        <v>751.18</v>
      </c>
      <c r="G1120" s="22" t="n">
        <v>22.917</v>
      </c>
      <c r="H1120" s="22" t="n">
        <v>25.407</v>
      </c>
      <c r="I1120" s="5" t="n">
        <f aca="false">B1120/1035008</f>
        <v>1.15941132822162E-005</v>
      </c>
      <c r="J1120" s="6" t="n">
        <f aca="false">J1119+I1120</f>
        <v>0.112473526774672</v>
      </c>
    </row>
    <row r="1121" customFormat="false" ht="12.75" hidden="false" customHeight="false" outlineLevel="0" collapsed="false">
      <c r="A1121" s="20" t="n">
        <v>1990</v>
      </c>
      <c r="B1121" s="21" t="n">
        <v>4</v>
      </c>
      <c r="C1121" s="22" t="n">
        <v>13.5</v>
      </c>
      <c r="D1121" s="22" t="n">
        <v>9.815</v>
      </c>
      <c r="E1121" s="23" t="n">
        <v>825.68</v>
      </c>
      <c r="F1121" s="23" t="n">
        <v>669.53</v>
      </c>
      <c r="G1121" s="22" t="n">
        <v>20</v>
      </c>
      <c r="H1121" s="22" t="n">
        <v>13.441</v>
      </c>
      <c r="I1121" s="5" t="n">
        <f aca="false">B1121/1035008</f>
        <v>3.86470442740539E-006</v>
      </c>
      <c r="J1121" s="6" t="n">
        <f aca="false">J1120+I1121</f>
        <v>0.1124773914791</v>
      </c>
    </row>
    <row r="1122" customFormat="false" ht="12.75" hidden="false" customHeight="false" outlineLevel="0" collapsed="false">
      <c r="A1122" s="20" t="n">
        <v>25033</v>
      </c>
      <c r="B1122" s="21" t="n">
        <v>2</v>
      </c>
      <c r="C1122" s="22" t="n">
        <v>13.5</v>
      </c>
      <c r="D1122" s="22" t="n">
        <v>6.364</v>
      </c>
      <c r="E1122" s="23" t="n">
        <v>1030.91</v>
      </c>
      <c r="F1122" s="23" t="n">
        <v>274.83</v>
      </c>
      <c r="G1122" s="22" t="n">
        <v>32</v>
      </c>
      <c r="H1122" s="22" t="n">
        <v>4.243</v>
      </c>
      <c r="I1122" s="5" t="n">
        <f aca="false">B1122/1035008</f>
        <v>1.9323522137027E-006</v>
      </c>
      <c r="J1122" s="6" t="n">
        <f aca="false">J1121+I1122</f>
        <v>0.112479323831313</v>
      </c>
    </row>
    <row r="1123" customFormat="false" ht="12.75" hidden="false" customHeight="false" outlineLevel="0" collapsed="false">
      <c r="A1123" s="20" t="n">
        <v>30120</v>
      </c>
      <c r="B1123" s="21" t="n">
        <v>4</v>
      </c>
      <c r="C1123" s="22" t="n">
        <v>13.5</v>
      </c>
      <c r="D1123" s="22" t="n">
        <v>20.025</v>
      </c>
      <c r="E1123" s="23" t="n">
        <v>1080.55</v>
      </c>
      <c r="F1123" s="23" t="n">
        <v>1854.33</v>
      </c>
      <c r="G1123" s="22" t="n">
        <v>21.75</v>
      </c>
      <c r="H1123" s="22" t="n">
        <v>34.384</v>
      </c>
      <c r="I1123" s="5" t="n">
        <f aca="false">B1123/1035008</f>
        <v>3.86470442740539E-006</v>
      </c>
      <c r="J1123" s="6" t="n">
        <f aca="false">J1122+I1123</f>
        <v>0.112483188535741</v>
      </c>
    </row>
    <row r="1124" customFormat="false" ht="12.75" hidden="false" customHeight="false" outlineLevel="0" collapsed="false">
      <c r="A1124" s="20" t="n">
        <v>32082</v>
      </c>
      <c r="B1124" s="21" t="n">
        <v>2</v>
      </c>
      <c r="C1124" s="22" t="n">
        <v>13.5</v>
      </c>
      <c r="D1124" s="22" t="n">
        <v>7.7782</v>
      </c>
      <c r="E1124" s="23" t="n">
        <v>1045.27</v>
      </c>
      <c r="F1124" s="23" t="n">
        <v>466.37</v>
      </c>
      <c r="G1124" s="22" t="n">
        <v>20</v>
      </c>
      <c r="H1124" s="22" t="n">
        <v>11.314</v>
      </c>
      <c r="I1124" s="5" t="n">
        <f aca="false">B1124/1035008</f>
        <v>1.9323522137027E-006</v>
      </c>
      <c r="J1124" s="6" t="n">
        <f aca="false">J1123+I1124</f>
        <v>0.112485120887954</v>
      </c>
    </row>
    <row r="1125" customFormat="false" ht="12.75" hidden="false" customHeight="false" outlineLevel="0" collapsed="false">
      <c r="A1125" s="20" t="n">
        <v>37923</v>
      </c>
      <c r="B1125" s="21" t="n">
        <v>2</v>
      </c>
      <c r="C1125" s="22" t="n">
        <v>13.5</v>
      </c>
      <c r="D1125" s="22" t="n">
        <v>17.6777</v>
      </c>
      <c r="E1125" s="23" t="n">
        <v>573.18</v>
      </c>
      <c r="F1125" s="23" t="n">
        <v>711.89</v>
      </c>
      <c r="G1125" s="22" t="n">
        <v>20</v>
      </c>
      <c r="H1125" s="22" t="n">
        <v>26.87</v>
      </c>
      <c r="I1125" s="5" t="n">
        <f aca="false">B1125/1035008</f>
        <v>1.9323522137027E-006</v>
      </c>
      <c r="J1125" s="6" t="n">
        <f aca="false">J1124+I1125</f>
        <v>0.112487053240168</v>
      </c>
    </row>
    <row r="1126" customFormat="false" ht="12.75" hidden="false" customHeight="false" outlineLevel="0" collapsed="false">
      <c r="A1126" s="20" t="n">
        <v>40490</v>
      </c>
      <c r="B1126" s="21" t="n">
        <v>4</v>
      </c>
      <c r="C1126" s="22" t="n">
        <v>13.5</v>
      </c>
      <c r="D1126" s="22" t="n">
        <v>4.6547</v>
      </c>
      <c r="E1126" s="23" t="n">
        <v>950.59</v>
      </c>
      <c r="F1126" s="23" t="n">
        <v>504.76</v>
      </c>
      <c r="G1126" s="22" t="n">
        <v>36.25</v>
      </c>
      <c r="H1126" s="22" t="n">
        <v>22.202</v>
      </c>
      <c r="I1126" s="5" t="n">
        <f aca="false">B1126/1035008</f>
        <v>3.86470442740539E-006</v>
      </c>
      <c r="J1126" s="6" t="n">
        <f aca="false">J1125+I1126</f>
        <v>0.112490917944596</v>
      </c>
    </row>
    <row r="1127" customFormat="false" ht="12.75" hidden="false" customHeight="false" outlineLevel="0" collapsed="false">
      <c r="A1127" s="20" t="n">
        <v>52104</v>
      </c>
      <c r="B1127" s="21" t="n">
        <v>2</v>
      </c>
      <c r="C1127" s="22" t="n">
        <v>13.5</v>
      </c>
      <c r="D1127" s="22" t="n">
        <v>9.1924</v>
      </c>
      <c r="E1127" s="23" t="n">
        <v>623.83</v>
      </c>
      <c r="F1127" s="23" t="n">
        <v>345.92</v>
      </c>
      <c r="G1127" s="22" t="n">
        <v>22</v>
      </c>
      <c r="H1127" s="22" t="n">
        <v>18.385</v>
      </c>
      <c r="I1127" s="5" t="n">
        <f aca="false">B1127/1035008</f>
        <v>1.9323522137027E-006</v>
      </c>
      <c r="J1127" s="6" t="n">
        <f aca="false">J1126+I1127</f>
        <v>0.112492850296809</v>
      </c>
    </row>
    <row r="1128" customFormat="false" ht="12.75" hidden="false" customHeight="false" outlineLevel="0" collapsed="false">
      <c r="A1128" s="20" t="n">
        <v>53400</v>
      </c>
      <c r="B1128" s="21" t="n">
        <v>4</v>
      </c>
      <c r="C1128" s="22" t="n">
        <v>13.5</v>
      </c>
      <c r="D1128" s="22" t="n">
        <v>5.0662</v>
      </c>
      <c r="E1128" s="23" t="n">
        <v>894.8</v>
      </c>
      <c r="F1128" s="23" t="n">
        <v>310.15</v>
      </c>
      <c r="G1128" s="22" t="n">
        <v>20.75</v>
      </c>
      <c r="H1128" s="22" t="n">
        <v>8.921</v>
      </c>
      <c r="I1128" s="5" t="n">
        <f aca="false">B1128/1035008</f>
        <v>3.86470442740539E-006</v>
      </c>
      <c r="J1128" s="6" t="n">
        <f aca="false">J1127+I1128</f>
        <v>0.112496715001237</v>
      </c>
    </row>
    <row r="1129" customFormat="false" ht="12.75" hidden="false" customHeight="false" outlineLevel="0" collapsed="false">
      <c r="A1129" s="20" t="n">
        <v>71105</v>
      </c>
      <c r="B1129" s="21" t="n">
        <v>6</v>
      </c>
      <c r="C1129" s="22" t="n">
        <v>13.5</v>
      </c>
      <c r="D1129" s="22" t="n">
        <v>22.6605</v>
      </c>
      <c r="E1129" s="23" t="n">
        <v>848.78</v>
      </c>
      <c r="F1129" s="23" t="n">
        <v>1450.13</v>
      </c>
      <c r="G1129" s="22" t="n">
        <v>15.333</v>
      </c>
      <c r="H1129" s="22" t="n">
        <v>24.345</v>
      </c>
      <c r="I1129" s="5" t="n">
        <f aca="false">B1129/1035008</f>
        <v>5.79705664110809E-006</v>
      </c>
      <c r="J1129" s="6" t="n">
        <f aca="false">J1128+I1129</f>
        <v>0.112502512057878</v>
      </c>
    </row>
    <row r="1130" customFormat="false" ht="12.75" hidden="false" customHeight="false" outlineLevel="0" collapsed="false">
      <c r="A1130" s="20" t="n">
        <v>78843</v>
      </c>
      <c r="B1130" s="21" t="n">
        <v>8</v>
      </c>
      <c r="C1130" s="22" t="n">
        <v>13.5</v>
      </c>
      <c r="D1130" s="22" t="n">
        <v>9.7834</v>
      </c>
      <c r="E1130" s="23" t="n">
        <v>670.22</v>
      </c>
      <c r="F1130" s="23" t="n">
        <v>529.2</v>
      </c>
      <c r="G1130" s="22" t="n">
        <v>18.75</v>
      </c>
      <c r="H1130" s="22" t="n">
        <v>13.036</v>
      </c>
      <c r="I1130" s="5" t="n">
        <f aca="false">B1130/1035008</f>
        <v>7.72940885481078E-006</v>
      </c>
      <c r="J1130" s="6" t="n">
        <f aca="false">J1129+I1130</f>
        <v>0.112510241466733</v>
      </c>
    </row>
    <row r="1131" customFormat="false" ht="12.75" hidden="false" customHeight="false" outlineLevel="0" collapsed="false">
      <c r="A1131" s="20" t="n">
        <v>8601</v>
      </c>
      <c r="B1131" s="21" t="n">
        <v>2</v>
      </c>
      <c r="C1131" s="22" t="n">
        <v>13.5</v>
      </c>
      <c r="D1131" s="22" t="n">
        <v>10.6066</v>
      </c>
      <c r="E1131" s="23" t="n">
        <v>1084.92</v>
      </c>
      <c r="F1131" s="23" t="n">
        <v>969.15</v>
      </c>
      <c r="G1131" s="22" t="n">
        <v>21.5</v>
      </c>
      <c r="H1131" s="22" t="n">
        <v>12.021</v>
      </c>
      <c r="I1131" s="5" t="n">
        <f aca="false">B1131/1035008</f>
        <v>1.9323522137027E-006</v>
      </c>
      <c r="J1131" s="6" t="n">
        <f aca="false">J1130+I1131</f>
        <v>0.112512173818946</v>
      </c>
    </row>
    <row r="1132" customFormat="false" ht="12.75" hidden="false" customHeight="false" outlineLevel="0" collapsed="false">
      <c r="A1132" s="20" t="n">
        <v>9463</v>
      </c>
      <c r="B1132" s="21" t="n">
        <v>8</v>
      </c>
      <c r="C1132" s="22" t="n">
        <v>13.5</v>
      </c>
      <c r="D1132" s="22" t="n">
        <v>16.4491</v>
      </c>
      <c r="E1132" s="23" t="n">
        <v>835.68</v>
      </c>
      <c r="F1132" s="23" t="n">
        <v>965.12</v>
      </c>
      <c r="G1132" s="22" t="n">
        <v>23.25</v>
      </c>
      <c r="H1132" s="22" t="n">
        <v>32.35</v>
      </c>
      <c r="I1132" s="5" t="n">
        <f aca="false">B1132/1035008</f>
        <v>7.72940885481078E-006</v>
      </c>
      <c r="J1132" s="6" t="n">
        <f aca="false">J1131+I1132</f>
        <v>0.112519903227801</v>
      </c>
    </row>
    <row r="1133" customFormat="false" ht="12.75" hidden="false" customHeight="false" outlineLevel="0" collapsed="false">
      <c r="A1133" s="20" t="s">
        <v>258</v>
      </c>
      <c r="B1133" s="21" t="n">
        <v>2</v>
      </c>
      <c r="C1133" s="22" t="n">
        <v>13.5</v>
      </c>
      <c r="D1133" s="22" t="n">
        <v>17.6777</v>
      </c>
      <c r="E1133" s="23" t="n">
        <v>848.51</v>
      </c>
      <c r="F1133" s="23" t="n">
        <v>1117.16</v>
      </c>
      <c r="G1133" s="22" t="n">
        <v>20</v>
      </c>
      <c r="H1133" s="22" t="n">
        <v>26.87</v>
      </c>
      <c r="I1133" s="5" t="n">
        <f aca="false">B1133/1035008</f>
        <v>1.9323522137027E-006</v>
      </c>
      <c r="J1133" s="6" t="n">
        <f aca="false">J1132+I1133</f>
        <v>0.112521835580015</v>
      </c>
    </row>
    <row r="1134" customFormat="false" ht="12.75" hidden="false" customHeight="false" outlineLevel="0" collapsed="false">
      <c r="A1134" s="20" t="n">
        <v>4809</v>
      </c>
      <c r="B1134" s="21" t="n">
        <v>72</v>
      </c>
      <c r="C1134" s="22" t="n">
        <v>13.486</v>
      </c>
      <c r="D1134" s="22" t="n">
        <v>11.7797</v>
      </c>
      <c r="E1134" s="23" t="n">
        <v>787.09</v>
      </c>
      <c r="F1134" s="23" t="n">
        <v>672.27</v>
      </c>
      <c r="G1134" s="22" t="n">
        <v>21.764</v>
      </c>
      <c r="H1134" s="22" t="n">
        <v>19.689</v>
      </c>
      <c r="I1134" s="5" t="n">
        <f aca="false">B1134/1035008</f>
        <v>6.95646796932971E-005</v>
      </c>
      <c r="J1134" s="6" t="n">
        <f aca="false">J1133+I1134</f>
        <v>0.112591400259708</v>
      </c>
    </row>
    <row r="1135" customFormat="false" ht="12.75" hidden="false" customHeight="false" outlineLevel="0" collapsed="false">
      <c r="A1135" s="20" t="n">
        <v>82120</v>
      </c>
      <c r="B1135" s="21" t="n">
        <v>220</v>
      </c>
      <c r="C1135" s="22" t="n">
        <v>13.473</v>
      </c>
      <c r="D1135" s="22" t="n">
        <v>12.9458</v>
      </c>
      <c r="E1135" s="23" t="n">
        <v>889.14</v>
      </c>
      <c r="F1135" s="23" t="n">
        <v>967.75</v>
      </c>
      <c r="G1135" s="22" t="n">
        <v>23.941</v>
      </c>
      <c r="H1135" s="22" t="n">
        <v>27.463</v>
      </c>
      <c r="I1135" s="5" t="n">
        <f aca="false">B1135/1035008</f>
        <v>0.000212558743507297</v>
      </c>
      <c r="J1135" s="6" t="n">
        <f aca="false">J1134+I1135</f>
        <v>0.112803959003215</v>
      </c>
    </row>
    <row r="1136" customFormat="false" ht="12.75" hidden="false" customHeight="false" outlineLevel="0" collapsed="false">
      <c r="A1136" s="20" t="n">
        <v>82009</v>
      </c>
      <c r="B1136" s="21" t="n">
        <v>347</v>
      </c>
      <c r="C1136" s="22" t="n">
        <v>13.47</v>
      </c>
      <c r="D1136" s="22" t="n">
        <v>13.728</v>
      </c>
      <c r="E1136" s="23" t="n">
        <v>910.15</v>
      </c>
      <c r="F1136" s="23" t="n">
        <v>970.12</v>
      </c>
      <c r="G1136" s="22" t="n">
        <v>24.326</v>
      </c>
      <c r="H1136" s="22" t="n">
        <v>29.792</v>
      </c>
      <c r="I1136" s="5" t="n">
        <f aca="false">B1136/1035008</f>
        <v>0.000335263109077418</v>
      </c>
      <c r="J1136" s="6" t="n">
        <f aca="false">J1135+I1136</f>
        <v>0.113139222112293</v>
      </c>
    </row>
    <row r="1137" customFormat="false" ht="12.75" hidden="false" customHeight="false" outlineLevel="0" collapsed="false">
      <c r="A1137" s="20" t="n">
        <v>3321</v>
      </c>
      <c r="B1137" s="21" t="n">
        <v>542</v>
      </c>
      <c r="C1137" s="22" t="n">
        <v>13.467</v>
      </c>
      <c r="D1137" s="22" t="n">
        <v>15.6824</v>
      </c>
      <c r="E1137" s="23" t="n">
        <v>962.82</v>
      </c>
      <c r="F1137" s="23" t="n">
        <v>1267.87</v>
      </c>
      <c r="G1137" s="22" t="n">
        <v>25.544</v>
      </c>
      <c r="H1137" s="22" t="n">
        <v>33.43</v>
      </c>
      <c r="I1137" s="5" t="n">
        <f aca="false">B1137/1035008</f>
        <v>0.000523667449913431</v>
      </c>
      <c r="J1137" s="6" t="n">
        <f aca="false">J1136+I1137</f>
        <v>0.113662889562206</v>
      </c>
    </row>
    <row r="1138" customFormat="false" ht="12.75" hidden="false" customHeight="false" outlineLevel="0" collapsed="false">
      <c r="A1138" s="20" t="n">
        <v>4010</v>
      </c>
      <c r="B1138" s="21" t="n">
        <v>427</v>
      </c>
      <c r="C1138" s="22" t="n">
        <v>13.461</v>
      </c>
      <c r="D1138" s="22" t="n">
        <v>14.4946</v>
      </c>
      <c r="E1138" s="23" t="n">
        <v>919.76</v>
      </c>
      <c r="F1138" s="23" t="n">
        <v>998.72</v>
      </c>
      <c r="G1138" s="22" t="n">
        <v>26.892</v>
      </c>
      <c r="H1138" s="22" t="n">
        <v>31.245</v>
      </c>
      <c r="I1138" s="5" t="n">
        <f aca="false">B1138/1035008</f>
        <v>0.000412557197625526</v>
      </c>
      <c r="J1138" s="6" t="n">
        <f aca="false">J1137+I1138</f>
        <v>0.114075446759832</v>
      </c>
    </row>
    <row r="1139" customFormat="false" ht="12.75" hidden="false" customHeight="false" outlineLevel="0" collapsed="false">
      <c r="A1139" s="20" t="n">
        <v>34292</v>
      </c>
      <c r="B1139" s="21" t="n">
        <v>570</v>
      </c>
      <c r="C1139" s="22" t="n">
        <v>13.458</v>
      </c>
      <c r="D1139" s="22" t="n">
        <v>13.0869</v>
      </c>
      <c r="E1139" s="23" t="n">
        <v>961.17</v>
      </c>
      <c r="F1139" s="23" t="n">
        <v>1057.56</v>
      </c>
      <c r="G1139" s="22" t="n">
        <v>24.112</v>
      </c>
      <c r="H1139" s="22" t="n">
        <v>27.946</v>
      </c>
      <c r="I1139" s="5" t="n">
        <f aca="false">B1139/1035008</f>
        <v>0.000550720380905268</v>
      </c>
      <c r="J1139" s="6" t="n">
        <f aca="false">J1138+I1139</f>
        <v>0.114626167140737</v>
      </c>
    </row>
    <row r="1140" customFormat="false" ht="12.75" hidden="false" customHeight="false" outlineLevel="0" collapsed="false">
      <c r="A1140" s="20" t="n">
        <v>41080</v>
      </c>
      <c r="B1140" s="21" t="n">
        <v>18</v>
      </c>
      <c r="C1140" s="22" t="n">
        <v>13.444</v>
      </c>
      <c r="D1140" s="22" t="n">
        <v>15.5761</v>
      </c>
      <c r="E1140" s="23" t="n">
        <v>920.74</v>
      </c>
      <c r="F1140" s="23" t="n">
        <v>1177.99</v>
      </c>
      <c r="G1140" s="22" t="n">
        <v>23.222</v>
      </c>
      <c r="H1140" s="22" t="n">
        <v>33.756</v>
      </c>
      <c r="I1140" s="5" t="n">
        <f aca="false">B1140/1035008</f>
        <v>1.73911699233243E-005</v>
      </c>
      <c r="J1140" s="6" t="n">
        <f aca="false">J1139+I1140</f>
        <v>0.11464355831066</v>
      </c>
    </row>
    <row r="1141" customFormat="false" ht="12.75" hidden="false" customHeight="false" outlineLevel="0" collapsed="false">
      <c r="A1141" s="20" t="n">
        <v>586</v>
      </c>
      <c r="B1141" s="21" t="n">
        <v>1040</v>
      </c>
      <c r="C1141" s="22" t="n">
        <v>13.441</v>
      </c>
      <c r="D1141" s="22" t="n">
        <v>15.0663</v>
      </c>
      <c r="E1141" s="23" t="n">
        <v>885.35</v>
      </c>
      <c r="F1141" s="23" t="n">
        <v>1084.23</v>
      </c>
      <c r="G1141" s="22" t="n">
        <v>25.115</v>
      </c>
      <c r="H1141" s="22" t="n">
        <v>32.156</v>
      </c>
      <c r="I1141" s="5" t="n">
        <f aca="false">B1141/1035008</f>
        <v>0.0010048231511254</v>
      </c>
      <c r="J1141" s="6" t="n">
        <f aca="false">J1140+I1141</f>
        <v>0.115648381461786</v>
      </c>
    </row>
    <row r="1142" customFormat="false" ht="12.75" hidden="false" customHeight="false" outlineLevel="0" collapsed="false">
      <c r="A1142" s="20" t="n">
        <v>71509</v>
      </c>
      <c r="B1142" s="21" t="n">
        <v>9425</v>
      </c>
      <c r="C1142" s="22" t="n">
        <v>13.43</v>
      </c>
      <c r="D1142" s="22" t="n">
        <v>12.221</v>
      </c>
      <c r="E1142" s="23" t="n">
        <v>1052.65</v>
      </c>
      <c r="F1142" s="23" t="n">
        <v>1155.42</v>
      </c>
      <c r="G1142" s="22" t="n">
        <v>29.469</v>
      </c>
      <c r="H1142" s="22" t="n">
        <v>32.333</v>
      </c>
      <c r="I1142" s="5" t="n">
        <f aca="false">B1142/1035008</f>
        <v>0.00910620980707396</v>
      </c>
      <c r="J1142" s="6" t="n">
        <f aca="false">J1141+I1142</f>
        <v>0.12475459126886</v>
      </c>
    </row>
    <row r="1143" customFormat="false" ht="12.75" hidden="false" customHeight="false" outlineLevel="0" collapsed="false">
      <c r="A1143" s="20" t="n">
        <v>80629</v>
      </c>
      <c r="B1143" s="21" t="n">
        <v>7</v>
      </c>
      <c r="C1143" s="22" t="n">
        <v>13.429</v>
      </c>
      <c r="D1143" s="22" t="n">
        <v>15.2519</v>
      </c>
      <c r="E1143" s="23" t="n">
        <v>1083.32</v>
      </c>
      <c r="F1143" s="23" t="n">
        <v>1316.25</v>
      </c>
      <c r="G1143" s="22" t="n">
        <v>27.857</v>
      </c>
      <c r="H1143" s="22" t="n">
        <v>34.892</v>
      </c>
      <c r="I1143" s="5" t="n">
        <f aca="false">B1143/1035008</f>
        <v>6.76323274795944E-006</v>
      </c>
      <c r="J1143" s="6" t="n">
        <f aca="false">J1142+I1143</f>
        <v>0.124761354501608</v>
      </c>
    </row>
    <row r="1144" customFormat="false" ht="12.75" hidden="false" customHeight="false" outlineLevel="0" collapsed="false">
      <c r="A1144" s="20" t="n">
        <v>9982</v>
      </c>
      <c r="B1144" s="21" t="n">
        <v>14</v>
      </c>
      <c r="C1144" s="22" t="n">
        <v>13.429</v>
      </c>
      <c r="D1144" s="22" t="n">
        <v>13.3285</v>
      </c>
      <c r="E1144" s="23" t="n">
        <v>892.57</v>
      </c>
      <c r="F1144" s="23" t="n">
        <v>1020.29</v>
      </c>
      <c r="G1144" s="22" t="n">
        <v>23.5</v>
      </c>
      <c r="H1144" s="22" t="n">
        <v>24.927</v>
      </c>
      <c r="I1144" s="5" t="n">
        <f aca="false">B1144/1035008</f>
        <v>1.35264654959189E-005</v>
      </c>
      <c r="J1144" s="6" t="n">
        <f aca="false">J1143+I1144</f>
        <v>0.124774880967104</v>
      </c>
    </row>
    <row r="1145" customFormat="false" ht="12.75" hidden="false" customHeight="false" outlineLevel="0" collapsed="false">
      <c r="A1145" s="20" t="n">
        <v>71830</v>
      </c>
      <c r="B1145" s="21" t="n">
        <v>12</v>
      </c>
      <c r="C1145" s="22" t="n">
        <v>13.417</v>
      </c>
      <c r="D1145" s="22" t="n">
        <v>15.6232</v>
      </c>
      <c r="E1145" s="23" t="n">
        <v>1063.12</v>
      </c>
      <c r="F1145" s="23" t="n">
        <v>1527.26</v>
      </c>
      <c r="G1145" s="22" t="n">
        <v>30.917</v>
      </c>
      <c r="H1145" s="22" t="n">
        <v>46.839</v>
      </c>
      <c r="I1145" s="5" t="n">
        <f aca="false">B1145/1035008</f>
        <v>1.15941132822162E-005</v>
      </c>
      <c r="J1145" s="6" t="n">
        <f aca="false">J1144+I1145</f>
        <v>0.124786475080386</v>
      </c>
    </row>
    <row r="1146" customFormat="false" ht="12.75" hidden="false" customHeight="false" outlineLevel="0" collapsed="false">
      <c r="A1146" s="20" t="n">
        <v>59960</v>
      </c>
      <c r="B1146" s="21" t="n">
        <v>17</v>
      </c>
      <c r="C1146" s="22" t="n">
        <v>13.412</v>
      </c>
      <c r="D1146" s="22" t="n">
        <v>11.8694</v>
      </c>
      <c r="E1146" s="23" t="n">
        <v>859.79</v>
      </c>
      <c r="F1146" s="23" t="n">
        <v>878.85</v>
      </c>
      <c r="G1146" s="22" t="n">
        <v>25.647</v>
      </c>
      <c r="H1146" s="22" t="n">
        <v>22.655</v>
      </c>
      <c r="I1146" s="5" t="n">
        <f aca="false">B1146/1035008</f>
        <v>1.64249938164729E-005</v>
      </c>
      <c r="J1146" s="6" t="n">
        <f aca="false">J1145+I1146</f>
        <v>0.124802900074202</v>
      </c>
    </row>
    <row r="1147" customFormat="false" ht="12.75" hidden="false" customHeight="false" outlineLevel="0" collapsed="false">
      <c r="A1147" s="20" t="n">
        <v>8064</v>
      </c>
      <c r="B1147" s="21" t="n">
        <v>35</v>
      </c>
      <c r="C1147" s="22" t="n">
        <v>13.4</v>
      </c>
      <c r="D1147" s="22" t="n">
        <v>14.6773</v>
      </c>
      <c r="E1147" s="23" t="n">
        <v>1013.53</v>
      </c>
      <c r="F1147" s="23" t="n">
        <v>1052.8</v>
      </c>
      <c r="G1147" s="22" t="n">
        <v>25.457</v>
      </c>
      <c r="H1147" s="22" t="n">
        <v>31.528</v>
      </c>
      <c r="I1147" s="5" t="n">
        <f aca="false">B1147/1035008</f>
        <v>3.38161637397972E-005</v>
      </c>
      <c r="J1147" s="6" t="n">
        <f aca="false">J1146+I1147</f>
        <v>0.124836716237942</v>
      </c>
    </row>
    <row r="1148" customFormat="false" ht="12.75" hidden="false" customHeight="false" outlineLevel="0" collapsed="false">
      <c r="A1148" s="20" t="n">
        <v>81351</v>
      </c>
      <c r="B1148" s="21" t="n">
        <v>186</v>
      </c>
      <c r="C1148" s="22" t="n">
        <v>13.392</v>
      </c>
      <c r="D1148" s="22" t="n">
        <v>10.7639</v>
      </c>
      <c r="E1148" s="23" t="n">
        <v>920.32</v>
      </c>
      <c r="F1148" s="23" t="n">
        <v>755.05</v>
      </c>
      <c r="G1148" s="22" t="n">
        <v>30.145</v>
      </c>
      <c r="H1148" s="22" t="n">
        <v>26.929</v>
      </c>
      <c r="I1148" s="5" t="n">
        <f aca="false">B1148/1035008</f>
        <v>0.000179708755874351</v>
      </c>
      <c r="J1148" s="6" t="n">
        <f aca="false">J1147+I1148</f>
        <v>0.125016424993816</v>
      </c>
    </row>
    <row r="1149" customFormat="false" ht="12.75" hidden="false" customHeight="false" outlineLevel="0" collapsed="false">
      <c r="A1149" s="20" t="n">
        <v>1709</v>
      </c>
      <c r="B1149" s="21" t="n">
        <v>18</v>
      </c>
      <c r="C1149" s="22" t="n">
        <v>13.389</v>
      </c>
      <c r="D1149" s="22" t="n">
        <v>31.2714</v>
      </c>
      <c r="E1149" s="23" t="n">
        <v>822.28</v>
      </c>
      <c r="F1149" s="23" t="n">
        <v>1831.67</v>
      </c>
      <c r="G1149" s="22" t="n">
        <v>20.556</v>
      </c>
      <c r="H1149" s="22" t="n">
        <v>43.583</v>
      </c>
      <c r="I1149" s="5" t="n">
        <f aca="false">B1149/1035008</f>
        <v>1.73911699233243E-005</v>
      </c>
      <c r="J1149" s="6" t="n">
        <f aca="false">J1148+I1149</f>
        <v>0.12503381616374</v>
      </c>
    </row>
    <row r="1150" customFormat="false" ht="12.75" hidden="false" customHeight="false" outlineLevel="0" collapsed="false">
      <c r="A1150" s="20" t="n">
        <v>7197</v>
      </c>
      <c r="B1150" s="21" t="n">
        <v>29953</v>
      </c>
      <c r="C1150" s="22" t="n">
        <v>13.378</v>
      </c>
      <c r="D1150" s="22" t="n">
        <v>12.6442</v>
      </c>
      <c r="E1150" s="23" t="n">
        <v>912.53</v>
      </c>
      <c r="F1150" s="23" t="n">
        <v>930.94</v>
      </c>
      <c r="G1150" s="22" t="n">
        <v>25.146</v>
      </c>
      <c r="H1150" s="22" t="n">
        <v>26.397</v>
      </c>
      <c r="I1150" s="5" t="n">
        <f aca="false">B1150/1035008</f>
        <v>0.0289398729285184</v>
      </c>
      <c r="J1150" s="6" t="n">
        <f aca="false">J1149+I1150</f>
        <v>0.153973689092258</v>
      </c>
    </row>
    <row r="1151" customFormat="false" ht="12.75" hidden="false" customHeight="false" outlineLevel="0" collapsed="false">
      <c r="A1151" s="20" t="n">
        <v>30002</v>
      </c>
      <c r="B1151" s="21" t="n">
        <v>97</v>
      </c>
      <c r="C1151" s="22" t="n">
        <v>13.361</v>
      </c>
      <c r="D1151" s="22" t="n">
        <v>14.4649</v>
      </c>
      <c r="E1151" s="23" t="n">
        <v>659.77</v>
      </c>
      <c r="F1151" s="23" t="n">
        <v>775.34</v>
      </c>
      <c r="G1151" s="22" t="n">
        <v>19.711</v>
      </c>
      <c r="H1151" s="22" t="n">
        <v>26.664</v>
      </c>
      <c r="I1151" s="5" t="n">
        <f aca="false">B1151/1035008</f>
        <v>9.37190823645808E-005</v>
      </c>
      <c r="J1151" s="6" t="n">
        <f aca="false">J1150+I1151</f>
        <v>0.154067408174623</v>
      </c>
    </row>
    <row r="1152" customFormat="false" ht="12.75" hidden="false" customHeight="false" outlineLevel="0" collapsed="false">
      <c r="A1152" s="20" t="n">
        <v>3531</v>
      </c>
      <c r="B1152" s="21" t="n">
        <v>53</v>
      </c>
      <c r="C1152" s="22" t="n">
        <v>13.358</v>
      </c>
      <c r="D1152" s="22" t="n">
        <v>14.9333</v>
      </c>
      <c r="E1152" s="23" t="n">
        <v>787.21</v>
      </c>
      <c r="F1152" s="23" t="n">
        <v>772.64</v>
      </c>
      <c r="G1152" s="22" t="n">
        <v>27.283</v>
      </c>
      <c r="H1152" s="22" t="n">
        <v>29.283</v>
      </c>
      <c r="I1152" s="5" t="n">
        <f aca="false">B1152/1035008</f>
        <v>5.12073336631214E-005</v>
      </c>
      <c r="J1152" s="6" t="n">
        <f aca="false">J1151+I1152</f>
        <v>0.154118615508286</v>
      </c>
    </row>
    <row r="1153" customFormat="false" ht="12.75" hidden="false" customHeight="false" outlineLevel="0" collapsed="false">
      <c r="A1153" s="20" t="n">
        <v>82003</v>
      </c>
      <c r="B1153" s="21" t="n">
        <v>109</v>
      </c>
      <c r="C1153" s="22" t="n">
        <v>13.358</v>
      </c>
      <c r="D1153" s="22" t="n">
        <v>16.1535</v>
      </c>
      <c r="E1153" s="23" t="n">
        <v>896.38</v>
      </c>
      <c r="F1153" s="23" t="n">
        <v>1201.86</v>
      </c>
      <c r="G1153" s="22" t="n">
        <v>23.358</v>
      </c>
      <c r="H1153" s="22" t="n">
        <v>31.299</v>
      </c>
      <c r="I1153" s="5" t="n">
        <f aca="false">B1153/1035008</f>
        <v>0.000105313195646797</v>
      </c>
      <c r="J1153" s="6" t="n">
        <f aca="false">J1152+I1153</f>
        <v>0.154223928703933</v>
      </c>
    </row>
    <row r="1154" customFormat="false" ht="12.75" hidden="false" customHeight="false" outlineLevel="0" collapsed="false">
      <c r="A1154" s="20" t="n">
        <v>71885</v>
      </c>
      <c r="B1154" s="21" t="n">
        <v>31</v>
      </c>
      <c r="C1154" s="22" t="n">
        <v>13.355</v>
      </c>
      <c r="D1154" s="22" t="n">
        <v>13.7999</v>
      </c>
      <c r="E1154" s="23" t="n">
        <v>947.12</v>
      </c>
      <c r="F1154" s="23" t="n">
        <v>1072.94</v>
      </c>
      <c r="G1154" s="22" t="n">
        <v>27.548</v>
      </c>
      <c r="H1154" s="22" t="n">
        <v>37.963</v>
      </c>
      <c r="I1154" s="5" t="n">
        <f aca="false">B1154/1035008</f>
        <v>2.99514593123918E-005</v>
      </c>
      <c r="J1154" s="6" t="n">
        <f aca="false">J1153+I1154</f>
        <v>0.154253880163245</v>
      </c>
    </row>
    <row r="1155" customFormat="false" ht="12.75" hidden="false" customHeight="false" outlineLevel="0" collapsed="false">
      <c r="A1155" s="20" t="s">
        <v>123</v>
      </c>
      <c r="B1155" s="21" t="n">
        <v>17</v>
      </c>
      <c r="C1155" s="22" t="n">
        <v>13.353</v>
      </c>
      <c r="D1155" s="22" t="n">
        <v>9.1443</v>
      </c>
      <c r="E1155" s="23" t="n">
        <v>655.4</v>
      </c>
      <c r="F1155" s="23" t="n">
        <v>472.38</v>
      </c>
      <c r="G1155" s="22" t="n">
        <v>22.647</v>
      </c>
      <c r="H1155" s="22" t="n">
        <v>15.732</v>
      </c>
      <c r="I1155" s="5" t="n">
        <f aca="false">B1155/1035008</f>
        <v>1.64249938164729E-005</v>
      </c>
      <c r="J1155" s="6" t="n">
        <f aca="false">J1154+I1155</f>
        <v>0.154270305157062</v>
      </c>
    </row>
    <row r="1156" customFormat="false" ht="12.75" hidden="false" customHeight="false" outlineLevel="0" collapsed="false">
      <c r="A1156" s="20" t="n">
        <v>85410</v>
      </c>
      <c r="B1156" s="21" t="n">
        <v>20</v>
      </c>
      <c r="C1156" s="22" t="n">
        <v>13.35</v>
      </c>
      <c r="D1156" s="22" t="n">
        <v>16.1189</v>
      </c>
      <c r="E1156" s="23" t="n">
        <v>1025.14</v>
      </c>
      <c r="F1156" s="23" t="n">
        <v>1678.21</v>
      </c>
      <c r="G1156" s="22" t="n">
        <v>28.3</v>
      </c>
      <c r="H1156" s="22" t="n">
        <v>38.914</v>
      </c>
      <c r="I1156" s="5" t="n">
        <f aca="false">B1156/1035008</f>
        <v>1.9323522137027E-005</v>
      </c>
      <c r="J1156" s="6" t="n">
        <f aca="false">J1155+I1156</f>
        <v>0.154289628679199</v>
      </c>
    </row>
    <row r="1157" customFormat="false" ht="12.75" hidden="false" customHeight="false" outlineLevel="0" collapsed="false">
      <c r="A1157" s="20" t="n">
        <v>53290</v>
      </c>
      <c r="B1157" s="21" t="n">
        <v>41</v>
      </c>
      <c r="C1157" s="22" t="n">
        <v>13.341</v>
      </c>
      <c r="D1157" s="22" t="n">
        <v>12.5651</v>
      </c>
      <c r="E1157" s="23" t="n">
        <v>991.43</v>
      </c>
      <c r="F1157" s="23" t="n">
        <v>1014.17</v>
      </c>
      <c r="G1157" s="22" t="n">
        <v>26.512</v>
      </c>
      <c r="H1157" s="22" t="n">
        <v>27.567</v>
      </c>
      <c r="I1157" s="5" t="n">
        <f aca="false">B1157/1035008</f>
        <v>3.96132203809053E-005</v>
      </c>
      <c r="J1157" s="6" t="n">
        <f aca="false">J1156+I1157</f>
        <v>0.154329241899579</v>
      </c>
    </row>
    <row r="1158" customFormat="false" ht="12.75" hidden="false" customHeight="false" outlineLevel="0" collapsed="false">
      <c r="A1158" s="20" t="n">
        <v>8708</v>
      </c>
      <c r="B1158" s="21" t="n">
        <v>6</v>
      </c>
      <c r="C1158" s="22" t="n">
        <v>13.333</v>
      </c>
      <c r="D1158" s="22" t="n">
        <v>22.169</v>
      </c>
      <c r="E1158" s="23" t="n">
        <v>1218.82</v>
      </c>
      <c r="F1158" s="23" t="n">
        <v>2127.29</v>
      </c>
      <c r="G1158" s="22" t="n">
        <v>28.5</v>
      </c>
      <c r="H1158" s="22" t="n">
        <v>45.829</v>
      </c>
      <c r="I1158" s="5" t="n">
        <f aca="false">B1158/1035008</f>
        <v>5.79705664110809E-006</v>
      </c>
      <c r="J1158" s="6" t="n">
        <f aca="false">J1157+I1158</f>
        <v>0.154335038956221</v>
      </c>
    </row>
    <row r="1159" customFormat="false" ht="12.75" hidden="false" customHeight="false" outlineLevel="0" collapsed="false">
      <c r="A1159" s="20" t="n">
        <v>8080</v>
      </c>
      <c r="B1159" s="21" t="n">
        <v>190</v>
      </c>
      <c r="C1159" s="22" t="n">
        <v>13.321</v>
      </c>
      <c r="D1159" s="22" t="n">
        <v>12.2741</v>
      </c>
      <c r="E1159" s="23" t="n">
        <v>871.06</v>
      </c>
      <c r="F1159" s="23" t="n">
        <v>852.34</v>
      </c>
      <c r="G1159" s="22" t="n">
        <v>23.442</v>
      </c>
      <c r="H1159" s="22" t="n">
        <v>23.912</v>
      </c>
      <c r="I1159" s="5" t="n">
        <f aca="false">B1159/1035008</f>
        <v>0.000183573460301756</v>
      </c>
      <c r="J1159" s="6" t="n">
        <f aca="false">J1158+I1159</f>
        <v>0.154518612416522</v>
      </c>
    </row>
    <row r="1160" customFormat="false" ht="12.75" hidden="false" customHeight="false" outlineLevel="0" collapsed="false">
      <c r="A1160" s="20" t="n">
        <v>5198</v>
      </c>
      <c r="B1160" s="21" t="n">
        <v>52</v>
      </c>
      <c r="C1160" s="22" t="n">
        <v>13.308</v>
      </c>
      <c r="D1160" s="22" t="n">
        <v>12.5644</v>
      </c>
      <c r="E1160" s="23" t="n">
        <v>878.25</v>
      </c>
      <c r="F1160" s="23" t="n">
        <v>932.22</v>
      </c>
      <c r="G1160" s="22" t="n">
        <v>24.942</v>
      </c>
      <c r="H1160" s="22" t="n">
        <v>27.357</v>
      </c>
      <c r="I1160" s="5" t="n">
        <f aca="false">B1160/1035008</f>
        <v>5.02411575562701E-005</v>
      </c>
      <c r="J1160" s="6" t="n">
        <f aca="false">J1159+I1160</f>
        <v>0.154568853574079</v>
      </c>
    </row>
    <row r="1161" customFormat="false" ht="12.75" hidden="false" customHeight="false" outlineLevel="0" collapsed="false">
      <c r="A1161" s="20" t="n">
        <v>29383</v>
      </c>
      <c r="B1161" s="21" t="n">
        <v>75</v>
      </c>
      <c r="C1161" s="22" t="n">
        <v>13.307</v>
      </c>
      <c r="D1161" s="22" t="n">
        <v>13.2817</v>
      </c>
      <c r="E1161" s="23" t="n">
        <v>769.56</v>
      </c>
      <c r="F1161" s="23" t="n">
        <v>1045.45</v>
      </c>
      <c r="G1161" s="22" t="n">
        <v>17.267</v>
      </c>
      <c r="H1161" s="22" t="n">
        <v>18.237</v>
      </c>
      <c r="I1161" s="5" t="n">
        <f aca="false">B1161/1035008</f>
        <v>7.24632080138511E-005</v>
      </c>
      <c r="J1161" s="6" t="n">
        <f aca="false">J1160+I1161</f>
        <v>0.154641316782092</v>
      </c>
    </row>
    <row r="1162" customFormat="false" ht="12.75" hidden="false" customHeight="false" outlineLevel="0" collapsed="false">
      <c r="A1162" s="20" t="n">
        <v>51882</v>
      </c>
      <c r="B1162" s="21" t="n">
        <v>53</v>
      </c>
      <c r="C1162" s="22" t="n">
        <v>13.302</v>
      </c>
      <c r="D1162" s="22" t="n">
        <v>18.8216</v>
      </c>
      <c r="E1162" s="23" t="n">
        <v>950.89</v>
      </c>
      <c r="F1162" s="23" t="n">
        <v>1820.18</v>
      </c>
      <c r="G1162" s="22" t="n">
        <v>24.774</v>
      </c>
      <c r="H1162" s="22" t="n">
        <v>38.724</v>
      </c>
      <c r="I1162" s="5" t="n">
        <f aca="false">B1162/1035008</f>
        <v>5.12073336631214E-005</v>
      </c>
      <c r="J1162" s="6" t="n">
        <f aca="false">J1161+I1162</f>
        <v>0.154692524115756</v>
      </c>
    </row>
    <row r="1163" customFormat="false" ht="12.75" hidden="false" customHeight="false" outlineLevel="0" collapsed="false">
      <c r="A1163" s="20" t="n">
        <v>82020</v>
      </c>
      <c r="B1163" s="21" t="n">
        <v>253</v>
      </c>
      <c r="C1163" s="22" t="n">
        <v>13.289</v>
      </c>
      <c r="D1163" s="22" t="n">
        <v>13.443</v>
      </c>
      <c r="E1163" s="23" t="n">
        <v>862.21</v>
      </c>
      <c r="F1163" s="23" t="n">
        <v>868.09</v>
      </c>
      <c r="G1163" s="22" t="n">
        <v>23.368</v>
      </c>
      <c r="H1163" s="22" t="n">
        <v>26.16</v>
      </c>
      <c r="I1163" s="5" t="n">
        <f aca="false">B1163/1035008</f>
        <v>0.000244442555033391</v>
      </c>
      <c r="J1163" s="6" t="n">
        <f aca="false">J1162+I1163</f>
        <v>0.154936966670789</v>
      </c>
    </row>
    <row r="1164" customFormat="false" ht="12.75" hidden="false" customHeight="false" outlineLevel="0" collapsed="false">
      <c r="A1164" s="20" t="n">
        <v>78607</v>
      </c>
      <c r="B1164" s="21" t="n">
        <v>7</v>
      </c>
      <c r="C1164" s="22" t="n">
        <v>13.286</v>
      </c>
      <c r="D1164" s="22" t="n">
        <v>16.7403</v>
      </c>
      <c r="E1164" s="23" t="n">
        <v>501.75</v>
      </c>
      <c r="F1164" s="23" t="n">
        <v>482.31</v>
      </c>
      <c r="G1164" s="22" t="n">
        <v>22.571</v>
      </c>
      <c r="H1164" s="22" t="n">
        <v>31.617</v>
      </c>
      <c r="I1164" s="5" t="n">
        <f aca="false">B1164/1035008</f>
        <v>6.76323274795944E-006</v>
      </c>
      <c r="J1164" s="6" t="n">
        <f aca="false">J1163+I1164</f>
        <v>0.154943729903537</v>
      </c>
    </row>
    <row r="1165" customFormat="false" ht="12.75" hidden="false" customHeight="false" outlineLevel="0" collapsed="false">
      <c r="A1165" s="20" t="n">
        <v>85200</v>
      </c>
      <c r="B1165" s="21" t="n">
        <v>116</v>
      </c>
      <c r="C1165" s="22" t="n">
        <v>13.284</v>
      </c>
      <c r="D1165" s="22" t="n">
        <v>21.5176</v>
      </c>
      <c r="E1165" s="23" t="n">
        <v>911.43</v>
      </c>
      <c r="F1165" s="23" t="n">
        <v>1452.31</v>
      </c>
      <c r="G1165" s="22" t="n">
        <v>20.819</v>
      </c>
      <c r="H1165" s="22" t="n">
        <v>30.096</v>
      </c>
      <c r="I1165" s="5" t="n">
        <f aca="false">B1165/1035008</f>
        <v>0.000112076428394756</v>
      </c>
      <c r="J1165" s="6" t="n">
        <f aca="false">J1164+I1165</f>
        <v>0.155055806331932</v>
      </c>
    </row>
    <row r="1166" customFormat="false" ht="12.75" hidden="false" customHeight="false" outlineLevel="0" collapsed="false">
      <c r="A1166" s="20" t="n">
        <v>72886</v>
      </c>
      <c r="B1166" s="21" t="n">
        <v>43</v>
      </c>
      <c r="C1166" s="22" t="n">
        <v>13.279</v>
      </c>
      <c r="D1166" s="22" t="n">
        <v>11.8187</v>
      </c>
      <c r="E1166" s="23" t="n">
        <v>850.86</v>
      </c>
      <c r="F1166" s="23" t="n">
        <v>776.21</v>
      </c>
      <c r="G1166" s="22" t="n">
        <v>23.605</v>
      </c>
      <c r="H1166" s="22" t="n">
        <v>27.723</v>
      </c>
      <c r="I1166" s="5" t="n">
        <f aca="false">B1166/1035008</f>
        <v>4.1545572594608E-005</v>
      </c>
      <c r="J1166" s="6" t="n">
        <f aca="false">J1165+I1166</f>
        <v>0.155097351904526</v>
      </c>
    </row>
    <row r="1167" customFormat="false" ht="12.75" hidden="false" customHeight="false" outlineLevel="0" collapsed="false">
      <c r="A1167" s="20" t="n">
        <v>7843</v>
      </c>
      <c r="B1167" s="21" t="n">
        <v>740</v>
      </c>
      <c r="C1167" s="22" t="n">
        <v>13.273</v>
      </c>
      <c r="D1167" s="22" t="n">
        <v>15.1907</v>
      </c>
      <c r="E1167" s="23" t="n">
        <v>877.69</v>
      </c>
      <c r="F1167" s="23" t="n">
        <v>1105.24</v>
      </c>
      <c r="G1167" s="22" t="n">
        <v>22.578</v>
      </c>
      <c r="H1167" s="22" t="n">
        <v>30.522</v>
      </c>
      <c r="I1167" s="5" t="n">
        <f aca="false">B1167/1035008</f>
        <v>0.000714970319069998</v>
      </c>
      <c r="J1167" s="6" t="n">
        <f aca="false">J1166+I1167</f>
        <v>0.155812322223596</v>
      </c>
    </row>
    <row r="1168" customFormat="false" ht="12.75" hidden="false" customHeight="false" outlineLevel="0" collapsed="false">
      <c r="A1168" s="20" t="n">
        <v>82131</v>
      </c>
      <c r="B1168" s="21" t="n">
        <v>11</v>
      </c>
      <c r="C1168" s="22" t="n">
        <v>13.273</v>
      </c>
      <c r="D1168" s="22" t="n">
        <v>8.3318</v>
      </c>
      <c r="E1168" s="23" t="n">
        <v>817.22</v>
      </c>
      <c r="F1168" s="23" t="n">
        <v>522.15</v>
      </c>
      <c r="G1168" s="22" t="n">
        <v>23</v>
      </c>
      <c r="H1168" s="22" t="n">
        <v>18.493</v>
      </c>
      <c r="I1168" s="5" t="n">
        <f aca="false">B1168/1035008</f>
        <v>1.06279371753648E-005</v>
      </c>
      <c r="J1168" s="6" t="n">
        <f aca="false">J1167+I1168</f>
        <v>0.155822950160772</v>
      </c>
    </row>
    <row r="1169" customFormat="false" ht="12.75" hidden="false" customHeight="false" outlineLevel="0" collapsed="false">
      <c r="A1169" s="20" t="n">
        <v>25002</v>
      </c>
      <c r="B1169" s="21" t="n">
        <v>907</v>
      </c>
      <c r="C1169" s="22" t="n">
        <v>13.27</v>
      </c>
      <c r="D1169" s="22" t="n">
        <v>14.2885</v>
      </c>
      <c r="E1169" s="23" t="n">
        <v>854.59</v>
      </c>
      <c r="F1169" s="23" t="n">
        <v>957.02</v>
      </c>
      <c r="G1169" s="22" t="n">
        <v>24.069</v>
      </c>
      <c r="H1169" s="22" t="n">
        <v>28.621</v>
      </c>
      <c r="I1169" s="5" t="n">
        <f aca="false">B1169/1035008</f>
        <v>0.000876321728914173</v>
      </c>
      <c r="J1169" s="6" t="n">
        <f aca="false">J1168+I1169</f>
        <v>0.156699271889686</v>
      </c>
    </row>
    <row r="1170" customFormat="false" ht="12.75" hidden="false" customHeight="false" outlineLevel="0" collapsed="false">
      <c r="A1170" s="20" t="n">
        <v>81240</v>
      </c>
      <c r="B1170" s="21" t="n">
        <v>547</v>
      </c>
      <c r="C1170" s="22" t="n">
        <v>13.261</v>
      </c>
      <c r="D1170" s="22" t="n">
        <v>12.2331</v>
      </c>
      <c r="E1170" s="23" t="n">
        <v>901.72</v>
      </c>
      <c r="F1170" s="23" t="n">
        <v>1032.47</v>
      </c>
      <c r="G1170" s="22" t="n">
        <v>25.481</v>
      </c>
      <c r="H1170" s="22" t="n">
        <v>28.485</v>
      </c>
      <c r="I1170" s="5" t="n">
        <f aca="false">B1170/1035008</f>
        <v>0.000528498330447687</v>
      </c>
      <c r="J1170" s="6" t="n">
        <f aca="false">J1169+I1170</f>
        <v>0.157227770220134</v>
      </c>
    </row>
    <row r="1171" customFormat="false" ht="12.75" hidden="false" customHeight="false" outlineLevel="0" collapsed="false">
      <c r="A1171" s="20" t="n">
        <v>431</v>
      </c>
      <c r="B1171" s="21" t="n">
        <v>874</v>
      </c>
      <c r="C1171" s="22" t="n">
        <v>13.253</v>
      </c>
      <c r="D1171" s="22" t="n">
        <v>14.6569</v>
      </c>
      <c r="E1171" s="23" t="n">
        <v>882.31</v>
      </c>
      <c r="F1171" s="23" t="n">
        <v>1016.83</v>
      </c>
      <c r="G1171" s="22" t="n">
        <v>22.346</v>
      </c>
      <c r="H1171" s="22" t="n">
        <v>29.808</v>
      </c>
      <c r="I1171" s="5" t="n">
        <f aca="false">B1171/1035008</f>
        <v>0.000844437917388078</v>
      </c>
      <c r="J1171" s="6" t="n">
        <f aca="false">J1170+I1171</f>
        <v>0.158072208137522</v>
      </c>
    </row>
    <row r="1172" customFormat="false" ht="12.75" hidden="false" customHeight="false" outlineLevel="0" collapsed="false">
      <c r="A1172" s="20" t="n">
        <v>3484</v>
      </c>
      <c r="B1172" s="21" t="n">
        <v>8</v>
      </c>
      <c r="C1172" s="22" t="n">
        <v>13.25</v>
      </c>
      <c r="D1172" s="22" t="n">
        <v>15.9262</v>
      </c>
      <c r="E1172" s="23" t="n">
        <v>856.37</v>
      </c>
      <c r="F1172" s="23" t="n">
        <v>998.26</v>
      </c>
      <c r="G1172" s="22" t="n">
        <v>19</v>
      </c>
      <c r="H1172" s="22" t="n">
        <v>22.653</v>
      </c>
      <c r="I1172" s="5" t="n">
        <f aca="false">B1172/1035008</f>
        <v>7.72940885481078E-006</v>
      </c>
      <c r="J1172" s="6" t="n">
        <f aca="false">J1171+I1172</f>
        <v>0.158079937546376</v>
      </c>
    </row>
    <row r="1173" customFormat="false" ht="12.75" hidden="false" customHeight="false" outlineLevel="0" collapsed="false">
      <c r="A1173" s="20" t="n">
        <v>71643</v>
      </c>
      <c r="B1173" s="21" t="n">
        <v>4</v>
      </c>
      <c r="C1173" s="22" t="n">
        <v>13.25</v>
      </c>
      <c r="D1173" s="22" t="n">
        <v>11.471</v>
      </c>
      <c r="E1173" s="23" t="n">
        <v>730.05</v>
      </c>
      <c r="F1173" s="23" t="n">
        <v>544.67</v>
      </c>
      <c r="G1173" s="22" t="n">
        <v>29.5</v>
      </c>
      <c r="H1173" s="22" t="n">
        <v>29.95</v>
      </c>
      <c r="I1173" s="5" t="n">
        <f aca="false">B1173/1035008</f>
        <v>3.86470442740539E-006</v>
      </c>
      <c r="J1173" s="6" t="n">
        <f aca="false">J1172+I1173</f>
        <v>0.158083802250804</v>
      </c>
    </row>
    <row r="1174" customFormat="false" ht="12.75" hidden="false" customHeight="false" outlineLevel="0" collapsed="false">
      <c r="A1174" s="20" t="n">
        <v>8900</v>
      </c>
      <c r="B1174" s="21" t="n">
        <v>32</v>
      </c>
      <c r="C1174" s="22" t="n">
        <v>13.25</v>
      </c>
      <c r="D1174" s="22" t="n">
        <v>19.2873</v>
      </c>
      <c r="E1174" s="23" t="n">
        <v>877.29</v>
      </c>
      <c r="F1174" s="23" t="n">
        <v>1301.31</v>
      </c>
      <c r="G1174" s="22" t="n">
        <v>23</v>
      </c>
      <c r="H1174" s="22" t="n">
        <v>31.966</v>
      </c>
      <c r="I1174" s="5" t="n">
        <f aca="false">B1174/1035008</f>
        <v>3.09176354192431E-005</v>
      </c>
      <c r="J1174" s="6" t="n">
        <f aca="false">J1173+I1174</f>
        <v>0.158114719886223</v>
      </c>
    </row>
    <row r="1175" customFormat="false" ht="12.75" hidden="false" customHeight="false" outlineLevel="0" collapsed="false">
      <c r="A1175" s="20" t="n">
        <v>2512</v>
      </c>
      <c r="B1175" s="21" t="n">
        <v>215</v>
      </c>
      <c r="C1175" s="22" t="n">
        <v>13.247</v>
      </c>
      <c r="D1175" s="22" t="n">
        <v>13.8334</v>
      </c>
      <c r="E1175" s="23" t="n">
        <v>879.39</v>
      </c>
      <c r="F1175" s="23" t="n">
        <v>1027.18</v>
      </c>
      <c r="G1175" s="22" t="n">
        <v>25.214</v>
      </c>
      <c r="H1175" s="22" t="n">
        <v>33.762</v>
      </c>
      <c r="I1175" s="5" t="n">
        <f aca="false">B1175/1035008</f>
        <v>0.00020772786297304</v>
      </c>
      <c r="J1175" s="6" t="n">
        <f aca="false">J1174+I1175</f>
        <v>0.158322447749196</v>
      </c>
    </row>
    <row r="1176" customFormat="false" ht="12.75" hidden="false" customHeight="false" outlineLevel="0" collapsed="false">
      <c r="A1176" s="20" t="n">
        <v>2908</v>
      </c>
      <c r="B1176" s="21" t="n">
        <v>29</v>
      </c>
      <c r="C1176" s="22" t="n">
        <v>13.241</v>
      </c>
      <c r="D1176" s="22" t="n">
        <v>9.6498</v>
      </c>
      <c r="E1176" s="23" t="n">
        <v>852.35</v>
      </c>
      <c r="F1176" s="23" t="n">
        <v>708.42</v>
      </c>
      <c r="G1176" s="22" t="n">
        <v>21.931</v>
      </c>
      <c r="H1176" s="22" t="n">
        <v>19.839</v>
      </c>
      <c r="I1176" s="5" t="n">
        <f aca="false">B1176/1035008</f>
        <v>2.80191070986891E-005</v>
      </c>
      <c r="J1176" s="6" t="n">
        <f aca="false">J1175+I1176</f>
        <v>0.158350466856295</v>
      </c>
    </row>
    <row r="1177" customFormat="false" ht="12.75" hidden="false" customHeight="false" outlineLevel="0" collapsed="false">
      <c r="A1177" s="20" t="n">
        <v>8950</v>
      </c>
      <c r="B1177" s="21" t="n">
        <v>93</v>
      </c>
      <c r="C1177" s="22" t="n">
        <v>13.237</v>
      </c>
      <c r="D1177" s="22" t="n">
        <v>14.8759</v>
      </c>
      <c r="E1177" s="23" t="n">
        <v>881.78</v>
      </c>
      <c r="F1177" s="23" t="n">
        <v>1073.83</v>
      </c>
      <c r="G1177" s="22" t="n">
        <v>23.441</v>
      </c>
      <c r="H1177" s="22" t="n">
        <v>27.093</v>
      </c>
      <c r="I1177" s="5" t="n">
        <f aca="false">B1177/1035008</f>
        <v>8.98543779371754E-005</v>
      </c>
      <c r="J1177" s="6" t="n">
        <f aca="false">J1176+I1177</f>
        <v>0.158440321234232</v>
      </c>
    </row>
    <row r="1178" customFormat="false" ht="12.75" hidden="false" customHeight="false" outlineLevel="0" collapsed="false">
      <c r="A1178" s="20" t="n">
        <v>2409</v>
      </c>
      <c r="B1178" s="21" t="n">
        <v>17</v>
      </c>
      <c r="C1178" s="22" t="n">
        <v>13.235</v>
      </c>
      <c r="D1178" s="22" t="n">
        <v>13.3675</v>
      </c>
      <c r="E1178" s="23" t="n">
        <v>772.02</v>
      </c>
      <c r="F1178" s="23" t="n">
        <v>737.31</v>
      </c>
      <c r="G1178" s="22" t="n">
        <v>24</v>
      </c>
      <c r="H1178" s="22" t="n">
        <v>25.566</v>
      </c>
      <c r="I1178" s="5" t="n">
        <f aca="false">B1178/1035008</f>
        <v>1.64249938164729E-005</v>
      </c>
      <c r="J1178" s="6" t="n">
        <f aca="false">J1177+I1178</f>
        <v>0.158456746228048</v>
      </c>
    </row>
    <row r="1179" customFormat="false" ht="12.75" hidden="false" customHeight="false" outlineLevel="0" collapsed="false">
      <c r="A1179" s="20" t="n">
        <v>42611</v>
      </c>
      <c r="B1179" s="21" t="n">
        <v>9</v>
      </c>
      <c r="C1179" s="22" t="n">
        <v>13.222</v>
      </c>
      <c r="D1179" s="22" t="n">
        <v>14.5411</v>
      </c>
      <c r="E1179" s="23" t="n">
        <v>912.43</v>
      </c>
      <c r="F1179" s="23" t="n">
        <v>1160.11</v>
      </c>
      <c r="G1179" s="22" t="n">
        <v>20.667</v>
      </c>
      <c r="H1179" s="22" t="n">
        <v>25.783</v>
      </c>
      <c r="I1179" s="5" t="n">
        <f aca="false">B1179/1035008</f>
        <v>8.69558496166213E-006</v>
      </c>
      <c r="J1179" s="6" t="n">
        <f aca="false">J1178+I1179</f>
        <v>0.15846544181301</v>
      </c>
    </row>
    <row r="1180" customFormat="false" ht="12.75" hidden="false" customHeight="false" outlineLevel="0" collapsed="false">
      <c r="A1180" s="20" t="n">
        <v>43820</v>
      </c>
      <c r="B1180" s="21" t="n">
        <v>10041</v>
      </c>
      <c r="C1180" s="22" t="n">
        <v>13.217</v>
      </c>
      <c r="D1180" s="22" t="n">
        <v>13.7397</v>
      </c>
      <c r="E1180" s="23" t="n">
        <v>896.3</v>
      </c>
      <c r="F1180" s="23" t="n">
        <v>1011.57</v>
      </c>
      <c r="G1180" s="22" t="n">
        <v>22.461</v>
      </c>
      <c r="H1180" s="22" t="n">
        <v>27.485</v>
      </c>
      <c r="I1180" s="5" t="n">
        <f aca="false">B1180/1035008</f>
        <v>0.00970137428889439</v>
      </c>
      <c r="J1180" s="6" t="n">
        <f aca="false">J1179+I1180</f>
        <v>0.168166816101904</v>
      </c>
    </row>
    <row r="1181" customFormat="false" ht="12.75" hidden="false" customHeight="false" outlineLevel="0" collapsed="false">
      <c r="A1181" s="20" t="n">
        <v>6822</v>
      </c>
      <c r="B1181" s="21" t="n">
        <v>104</v>
      </c>
      <c r="C1181" s="22" t="n">
        <v>13.212</v>
      </c>
      <c r="D1181" s="22" t="n">
        <v>14.758</v>
      </c>
      <c r="E1181" s="23" t="n">
        <v>901.72</v>
      </c>
      <c r="F1181" s="23" t="n">
        <v>1102.41</v>
      </c>
      <c r="G1181" s="22" t="n">
        <v>23.442</v>
      </c>
      <c r="H1181" s="22" t="n">
        <v>29.729</v>
      </c>
      <c r="I1181" s="5" t="n">
        <f aca="false">B1181/1035008</f>
        <v>0.00010048231511254</v>
      </c>
      <c r="J1181" s="6" t="n">
        <f aca="false">J1180+I1181</f>
        <v>0.168267298417017</v>
      </c>
    </row>
    <row r="1182" customFormat="false" ht="12.75" hidden="false" customHeight="false" outlineLevel="0" collapsed="false">
      <c r="A1182" s="20" t="n">
        <v>8221</v>
      </c>
      <c r="B1182" s="21" t="n">
        <v>19</v>
      </c>
      <c r="C1182" s="22" t="n">
        <v>13.211</v>
      </c>
      <c r="D1182" s="22" t="n">
        <v>10.2392</v>
      </c>
      <c r="E1182" s="23" t="n">
        <v>854.07</v>
      </c>
      <c r="F1182" s="23" t="n">
        <v>601.58</v>
      </c>
      <c r="G1182" s="22" t="n">
        <v>25.526</v>
      </c>
      <c r="H1182" s="22" t="n">
        <v>21.611</v>
      </c>
      <c r="I1182" s="5" t="n">
        <f aca="false">B1182/1035008</f>
        <v>1.83573460301756E-005</v>
      </c>
      <c r="J1182" s="6" t="n">
        <f aca="false">J1181+I1182</f>
        <v>0.168285655763047</v>
      </c>
    </row>
    <row r="1183" customFormat="false" ht="12.75" hidden="false" customHeight="false" outlineLevel="0" collapsed="false">
      <c r="A1183" s="20" t="n">
        <v>82301</v>
      </c>
      <c r="B1183" s="21" t="n">
        <v>19</v>
      </c>
      <c r="C1183" s="22" t="n">
        <v>13.211</v>
      </c>
      <c r="D1183" s="22" t="n">
        <v>13.5219</v>
      </c>
      <c r="E1183" s="23" t="n">
        <v>840.78</v>
      </c>
      <c r="F1183" s="23" t="n">
        <v>931.15</v>
      </c>
      <c r="G1183" s="22" t="n">
        <v>24</v>
      </c>
      <c r="H1183" s="22" t="n">
        <v>26.483</v>
      </c>
      <c r="I1183" s="5" t="n">
        <f aca="false">B1183/1035008</f>
        <v>1.83573460301756E-005</v>
      </c>
      <c r="J1183" s="6" t="n">
        <f aca="false">J1182+I1183</f>
        <v>0.168304013109077</v>
      </c>
    </row>
    <row r="1184" customFormat="false" ht="12.75" hidden="false" customHeight="false" outlineLevel="0" collapsed="false">
      <c r="A1184" s="20" t="n">
        <v>81300</v>
      </c>
      <c r="B1184" s="21" t="n">
        <v>322</v>
      </c>
      <c r="C1184" s="22" t="n">
        <v>13.202</v>
      </c>
      <c r="D1184" s="22" t="n">
        <v>10.9925</v>
      </c>
      <c r="E1184" s="23" t="n">
        <v>984.34</v>
      </c>
      <c r="F1184" s="23" t="n">
        <v>927.29</v>
      </c>
      <c r="G1184" s="22" t="n">
        <v>28.307</v>
      </c>
      <c r="H1184" s="22" t="n">
        <v>26.783</v>
      </c>
      <c r="I1184" s="5" t="n">
        <f aca="false">B1184/1035008</f>
        <v>0.000311108706406134</v>
      </c>
      <c r="J1184" s="6" t="n">
        <f aca="false">J1183+I1184</f>
        <v>0.168615121815484</v>
      </c>
    </row>
    <row r="1185" customFormat="false" ht="12.75" hidden="false" customHeight="false" outlineLevel="0" collapsed="false">
      <c r="A1185" s="20" t="n">
        <v>1620</v>
      </c>
      <c r="B1185" s="21" t="n">
        <v>5</v>
      </c>
      <c r="C1185" s="22" t="n">
        <v>13.2</v>
      </c>
      <c r="D1185" s="22" t="n">
        <v>15.4013</v>
      </c>
      <c r="E1185" s="23" t="n">
        <v>860.48</v>
      </c>
      <c r="F1185" s="23" t="n">
        <v>1295.54</v>
      </c>
      <c r="G1185" s="22" t="n">
        <v>17.2</v>
      </c>
      <c r="H1185" s="22" t="n">
        <v>23.594</v>
      </c>
      <c r="I1185" s="5" t="n">
        <f aca="false">B1185/1035008</f>
        <v>4.83088053425674E-006</v>
      </c>
      <c r="J1185" s="6" t="n">
        <f aca="false">J1184+I1185</f>
        <v>0.168619952696018</v>
      </c>
    </row>
    <row r="1186" customFormat="false" ht="12.75" hidden="false" customHeight="false" outlineLevel="0" collapsed="false">
      <c r="A1186" s="20" t="n">
        <v>73639</v>
      </c>
      <c r="B1186" s="21" t="n">
        <v>5</v>
      </c>
      <c r="C1186" s="22" t="n">
        <v>13.2</v>
      </c>
      <c r="D1186" s="22" t="n">
        <v>11.3666</v>
      </c>
      <c r="E1186" s="23" t="n">
        <v>1051.94</v>
      </c>
      <c r="F1186" s="23" t="n">
        <v>914.22</v>
      </c>
      <c r="G1186" s="22" t="n">
        <v>21.6</v>
      </c>
      <c r="H1186" s="22" t="n">
        <v>21.559</v>
      </c>
      <c r="I1186" s="5" t="n">
        <f aca="false">B1186/1035008</f>
        <v>4.83088053425674E-006</v>
      </c>
      <c r="J1186" s="6" t="n">
        <f aca="false">J1185+I1186</f>
        <v>0.168624783576552</v>
      </c>
    </row>
    <row r="1187" customFormat="false" ht="12.75" hidden="false" customHeight="false" outlineLevel="0" collapsed="false">
      <c r="A1187" s="20" t="n">
        <v>78550</v>
      </c>
      <c r="B1187" s="21" t="n">
        <v>5</v>
      </c>
      <c r="C1187" s="22" t="n">
        <v>13.2</v>
      </c>
      <c r="D1187" s="22" t="n">
        <v>11.7132</v>
      </c>
      <c r="E1187" s="23" t="n">
        <v>777.24</v>
      </c>
      <c r="F1187" s="23" t="n">
        <v>618.53</v>
      </c>
      <c r="G1187" s="22" t="n">
        <v>31.2</v>
      </c>
      <c r="H1187" s="22" t="n">
        <v>36.259</v>
      </c>
      <c r="I1187" s="5" t="n">
        <f aca="false">B1187/1035008</f>
        <v>4.83088053425674E-006</v>
      </c>
      <c r="J1187" s="6" t="n">
        <f aca="false">J1186+I1187</f>
        <v>0.168629614457086</v>
      </c>
    </row>
    <row r="1188" customFormat="false" ht="12.75" hidden="false" customHeight="false" outlineLevel="0" collapsed="false">
      <c r="A1188" s="20" t="n">
        <v>8760</v>
      </c>
      <c r="B1188" s="21" t="n">
        <v>5</v>
      </c>
      <c r="C1188" s="22" t="n">
        <v>13.2</v>
      </c>
      <c r="D1188" s="22" t="n">
        <v>10.3779</v>
      </c>
      <c r="E1188" s="23" t="n">
        <v>870.56</v>
      </c>
      <c r="F1188" s="23" t="n">
        <v>896.33</v>
      </c>
      <c r="G1188" s="22" t="n">
        <v>28.2</v>
      </c>
      <c r="H1188" s="22" t="n">
        <v>27.779</v>
      </c>
      <c r="I1188" s="5" t="n">
        <f aca="false">B1188/1035008</f>
        <v>4.83088053425674E-006</v>
      </c>
      <c r="J1188" s="6" t="n">
        <f aca="false">J1187+I1188</f>
        <v>0.168634445337621</v>
      </c>
    </row>
    <row r="1189" customFormat="false" ht="12.75" hidden="false" customHeight="false" outlineLevel="0" collapsed="false">
      <c r="A1189" s="20" t="s">
        <v>125</v>
      </c>
      <c r="B1189" s="21" t="n">
        <v>15</v>
      </c>
      <c r="C1189" s="22" t="n">
        <v>13.2</v>
      </c>
      <c r="D1189" s="22" t="n">
        <v>16.2093</v>
      </c>
      <c r="E1189" s="23" t="n">
        <v>793.93</v>
      </c>
      <c r="F1189" s="23" t="n">
        <v>1061.17</v>
      </c>
      <c r="G1189" s="22" t="n">
        <v>24.8</v>
      </c>
      <c r="H1189" s="22" t="n">
        <v>33.505</v>
      </c>
      <c r="I1189" s="5" t="n">
        <f aca="false">B1189/1035008</f>
        <v>1.44926416027702E-005</v>
      </c>
      <c r="J1189" s="6" t="n">
        <f aca="false">J1188+I1189</f>
        <v>0.168648937979223</v>
      </c>
    </row>
    <row r="1190" customFormat="false" ht="12.75" hidden="false" customHeight="false" outlineLevel="0" collapsed="false">
      <c r="A1190" s="20" t="s">
        <v>126</v>
      </c>
      <c r="B1190" s="21" t="n">
        <v>15</v>
      </c>
      <c r="C1190" s="22" t="n">
        <v>13.2</v>
      </c>
      <c r="D1190" s="22" t="n">
        <v>10.469</v>
      </c>
      <c r="E1190" s="23" t="n">
        <v>798.88</v>
      </c>
      <c r="F1190" s="23" t="n">
        <v>693.15</v>
      </c>
      <c r="G1190" s="22" t="n">
        <v>25.4</v>
      </c>
      <c r="H1190" s="22" t="n">
        <v>25.309</v>
      </c>
      <c r="I1190" s="5" t="n">
        <f aca="false">B1190/1035008</f>
        <v>1.44926416027702E-005</v>
      </c>
      <c r="J1190" s="6" t="n">
        <f aca="false">J1189+I1190</f>
        <v>0.168663430620826</v>
      </c>
    </row>
    <row r="1191" customFormat="false" ht="12.75" hidden="false" customHeight="false" outlineLevel="0" collapsed="false">
      <c r="A1191" s="20" t="n">
        <v>4149</v>
      </c>
      <c r="B1191" s="21" t="n">
        <v>786</v>
      </c>
      <c r="C1191" s="22" t="n">
        <v>13.197</v>
      </c>
      <c r="D1191" s="22" t="n">
        <v>11.6784</v>
      </c>
      <c r="E1191" s="23" t="n">
        <v>893.71</v>
      </c>
      <c r="F1191" s="23" t="n">
        <v>894.32</v>
      </c>
      <c r="G1191" s="22" t="n">
        <v>24.066</v>
      </c>
      <c r="H1191" s="22" t="n">
        <v>23.263</v>
      </c>
      <c r="I1191" s="5" t="n">
        <f aca="false">B1191/1035008</f>
        <v>0.00075941441998516</v>
      </c>
      <c r="J1191" s="6" t="n">
        <f aca="false">J1190+I1191</f>
        <v>0.169422845040811</v>
      </c>
    </row>
    <row r="1192" customFormat="false" ht="12.75" hidden="false" customHeight="false" outlineLevel="0" collapsed="false">
      <c r="A1192" s="20" t="n">
        <v>29042</v>
      </c>
      <c r="B1192" s="21" t="n">
        <v>291</v>
      </c>
      <c r="C1192" s="22" t="n">
        <v>13.196</v>
      </c>
      <c r="D1192" s="22" t="n">
        <v>12.2221</v>
      </c>
      <c r="E1192" s="23" t="n">
        <v>784.54</v>
      </c>
      <c r="F1192" s="23" t="n">
        <v>771.28</v>
      </c>
      <c r="G1192" s="22" t="n">
        <v>21.619</v>
      </c>
      <c r="H1192" s="22" t="n">
        <v>25.479</v>
      </c>
      <c r="I1192" s="5" t="n">
        <f aca="false">B1192/1035008</f>
        <v>0.000281157247093742</v>
      </c>
      <c r="J1192" s="6" t="n">
        <f aca="false">J1191+I1192</f>
        <v>0.169704002287905</v>
      </c>
    </row>
    <row r="1193" customFormat="false" ht="12.75" hidden="false" customHeight="false" outlineLevel="0" collapsed="false">
      <c r="A1193" s="20" t="n">
        <v>71999</v>
      </c>
      <c r="B1193" s="21" t="n">
        <v>46</v>
      </c>
      <c r="C1193" s="22" t="n">
        <v>13.196</v>
      </c>
      <c r="D1193" s="22" t="n">
        <v>12.3965</v>
      </c>
      <c r="E1193" s="23" t="n">
        <v>812.75</v>
      </c>
      <c r="F1193" s="23" t="n">
        <v>846.32</v>
      </c>
      <c r="G1193" s="22" t="n">
        <v>21.761</v>
      </c>
      <c r="H1193" s="22" t="n">
        <v>26.337</v>
      </c>
      <c r="I1193" s="5" t="n">
        <f aca="false">B1193/1035008</f>
        <v>4.4444100915162E-005</v>
      </c>
      <c r="J1193" s="6" t="n">
        <f aca="false">J1192+I1193</f>
        <v>0.16974844638882</v>
      </c>
    </row>
    <row r="1194" customFormat="false" ht="12.75" hidden="false" customHeight="false" outlineLevel="0" collapsed="false">
      <c r="A1194" s="20" t="n">
        <v>78469</v>
      </c>
      <c r="B1194" s="21" t="n">
        <v>558</v>
      </c>
      <c r="C1194" s="22" t="n">
        <v>13.194</v>
      </c>
      <c r="D1194" s="22" t="n">
        <v>12.6082</v>
      </c>
      <c r="E1194" s="23" t="n">
        <v>880.13</v>
      </c>
      <c r="F1194" s="23" t="n">
        <v>924.24</v>
      </c>
      <c r="G1194" s="22" t="n">
        <v>22.625</v>
      </c>
      <c r="H1194" s="22" t="n">
        <v>24.555</v>
      </c>
      <c r="I1194" s="5" t="n">
        <f aca="false">B1194/1035008</f>
        <v>0.000539126267623052</v>
      </c>
      <c r="J1194" s="6" t="n">
        <f aca="false">J1193+I1194</f>
        <v>0.170287572656443</v>
      </c>
    </row>
    <row r="1195" customFormat="false" ht="12.75" hidden="false" customHeight="false" outlineLevel="0" collapsed="false">
      <c r="A1195" s="20" t="n">
        <v>5851</v>
      </c>
      <c r="B1195" s="21" t="n">
        <v>142</v>
      </c>
      <c r="C1195" s="22" t="n">
        <v>13.19</v>
      </c>
      <c r="D1195" s="22" t="n">
        <v>13.4933</v>
      </c>
      <c r="E1195" s="23" t="n">
        <v>904.38</v>
      </c>
      <c r="F1195" s="23" t="n">
        <v>925.75</v>
      </c>
      <c r="G1195" s="22" t="n">
        <v>24.423</v>
      </c>
      <c r="H1195" s="22" t="n">
        <v>25.781</v>
      </c>
      <c r="I1195" s="5" t="n">
        <f aca="false">B1195/1035008</f>
        <v>0.000137197007172891</v>
      </c>
      <c r="J1195" s="6" t="n">
        <f aca="false">J1194+I1195</f>
        <v>0.170424769663616</v>
      </c>
    </row>
    <row r="1196" customFormat="false" ht="12.75" hidden="false" customHeight="false" outlineLevel="0" collapsed="false">
      <c r="A1196" s="20" t="n">
        <v>4011</v>
      </c>
      <c r="B1196" s="21" t="n">
        <v>397</v>
      </c>
      <c r="C1196" s="22" t="n">
        <v>13.189</v>
      </c>
      <c r="D1196" s="22" t="n">
        <v>12.255</v>
      </c>
      <c r="E1196" s="23" t="n">
        <v>900.91</v>
      </c>
      <c r="F1196" s="23" t="n">
        <v>870.51</v>
      </c>
      <c r="G1196" s="22" t="n">
        <v>25.154</v>
      </c>
      <c r="H1196" s="22" t="n">
        <v>25.19</v>
      </c>
      <c r="I1196" s="5" t="n">
        <f aca="false">B1196/1035008</f>
        <v>0.000383571914419985</v>
      </c>
      <c r="J1196" s="6" t="n">
        <f aca="false">J1195+I1196</f>
        <v>0.170808341578036</v>
      </c>
    </row>
    <row r="1197" customFormat="false" ht="12.75" hidden="false" customHeight="false" outlineLevel="0" collapsed="false">
      <c r="A1197" s="20" t="n">
        <v>73026</v>
      </c>
      <c r="B1197" s="21" t="n">
        <v>39</v>
      </c>
      <c r="C1197" s="22" t="n">
        <v>13.179</v>
      </c>
      <c r="D1197" s="22" t="n">
        <v>13.2205</v>
      </c>
      <c r="E1197" s="23" t="n">
        <v>866.23</v>
      </c>
      <c r="F1197" s="23" t="n">
        <v>867.8</v>
      </c>
      <c r="G1197" s="22" t="n">
        <v>21.154</v>
      </c>
      <c r="H1197" s="22" t="n">
        <v>21.351</v>
      </c>
      <c r="I1197" s="5" t="n">
        <f aca="false">B1197/1035008</f>
        <v>3.76808681672026E-005</v>
      </c>
      <c r="J1197" s="6" t="n">
        <f aca="false">J1196+I1197</f>
        <v>0.170846022446203</v>
      </c>
    </row>
    <row r="1198" customFormat="false" ht="12.75" hidden="false" customHeight="false" outlineLevel="0" collapsed="false">
      <c r="A1198" s="20" t="n">
        <v>28260</v>
      </c>
      <c r="B1198" s="21" t="n">
        <v>17</v>
      </c>
      <c r="C1198" s="22" t="n">
        <v>13.176</v>
      </c>
      <c r="D1198" s="22" t="n">
        <v>14.8165</v>
      </c>
      <c r="E1198" s="23" t="n">
        <v>727.86</v>
      </c>
      <c r="F1198" s="23" t="n">
        <v>872.4</v>
      </c>
      <c r="G1198" s="22" t="n">
        <v>23.588</v>
      </c>
      <c r="H1198" s="22" t="n">
        <v>30.264</v>
      </c>
      <c r="I1198" s="5" t="n">
        <f aca="false">B1198/1035008</f>
        <v>1.64249938164729E-005</v>
      </c>
      <c r="J1198" s="6" t="n">
        <f aca="false">J1197+I1198</f>
        <v>0.17086244744002</v>
      </c>
    </row>
    <row r="1199" customFormat="false" ht="12.75" hidden="false" customHeight="false" outlineLevel="0" collapsed="false">
      <c r="A1199" s="20" t="n">
        <v>78833</v>
      </c>
      <c r="B1199" s="21" t="n">
        <v>290</v>
      </c>
      <c r="C1199" s="22" t="n">
        <v>13.166</v>
      </c>
      <c r="D1199" s="22" t="n">
        <v>13.7863</v>
      </c>
      <c r="E1199" s="23" t="n">
        <v>827.16</v>
      </c>
      <c r="F1199" s="23" t="n">
        <v>996.62</v>
      </c>
      <c r="G1199" s="22" t="n">
        <v>23.007</v>
      </c>
      <c r="H1199" s="22" t="n">
        <v>30.121</v>
      </c>
      <c r="I1199" s="5" t="n">
        <f aca="false">B1199/1035008</f>
        <v>0.000280191070986891</v>
      </c>
      <c r="J1199" s="6" t="n">
        <f aca="false">J1198+I1199</f>
        <v>0.171142638511007</v>
      </c>
    </row>
    <row r="1200" customFormat="false" ht="12.75" hidden="false" customHeight="false" outlineLevel="0" collapsed="false">
      <c r="A1200" s="20" t="n">
        <v>2393</v>
      </c>
      <c r="B1200" s="21" t="n">
        <v>46</v>
      </c>
      <c r="C1200" s="22" t="n">
        <v>13.152</v>
      </c>
      <c r="D1200" s="22" t="n">
        <v>9.1675</v>
      </c>
      <c r="E1200" s="23" t="n">
        <v>800.83</v>
      </c>
      <c r="F1200" s="23" t="n">
        <v>596.99</v>
      </c>
      <c r="G1200" s="22" t="n">
        <v>22.435</v>
      </c>
      <c r="H1200" s="22" t="n">
        <v>18.439</v>
      </c>
      <c r="I1200" s="5" t="n">
        <f aca="false">B1200/1035008</f>
        <v>4.4444100915162E-005</v>
      </c>
      <c r="J1200" s="6" t="n">
        <f aca="false">J1199+I1200</f>
        <v>0.171187082611922</v>
      </c>
    </row>
    <row r="1201" customFormat="false" ht="12.75" hidden="false" customHeight="false" outlineLevel="0" collapsed="false">
      <c r="A1201" s="20" t="n">
        <v>80620</v>
      </c>
      <c r="B1201" s="21" t="n">
        <v>33</v>
      </c>
      <c r="C1201" s="22" t="n">
        <v>13.152</v>
      </c>
      <c r="D1201" s="22" t="n">
        <v>19.0921</v>
      </c>
      <c r="E1201" s="23" t="n">
        <v>1143.42</v>
      </c>
      <c r="F1201" s="23" t="n">
        <v>1819.45</v>
      </c>
      <c r="G1201" s="22" t="n">
        <v>27.152</v>
      </c>
      <c r="H1201" s="22" t="n">
        <v>45.632</v>
      </c>
      <c r="I1201" s="5" t="n">
        <f aca="false">B1201/1035008</f>
        <v>3.18838115260945E-005</v>
      </c>
      <c r="J1201" s="6" t="n">
        <f aca="false">J1200+I1201</f>
        <v>0.171218966423448</v>
      </c>
    </row>
    <row r="1202" customFormat="false" ht="12.75" hidden="false" customHeight="false" outlineLevel="0" collapsed="false">
      <c r="A1202" s="20" t="s">
        <v>41</v>
      </c>
      <c r="B1202" s="21" t="n">
        <v>222</v>
      </c>
      <c r="C1202" s="22" t="n">
        <v>13.144</v>
      </c>
      <c r="D1202" s="22" t="n">
        <v>14.6506</v>
      </c>
      <c r="E1202" s="23" t="n">
        <v>847.35</v>
      </c>
      <c r="F1202" s="23" t="n">
        <v>936.69</v>
      </c>
      <c r="G1202" s="22" t="n">
        <v>22.099</v>
      </c>
      <c r="H1202" s="22" t="n">
        <v>26.688</v>
      </c>
      <c r="I1202" s="5" t="n">
        <f aca="false">B1202/1035008</f>
        <v>0.000214491095720999</v>
      </c>
      <c r="J1202" s="6" t="n">
        <f aca="false">J1201+I1202</f>
        <v>0.171433457519169</v>
      </c>
    </row>
    <row r="1203" customFormat="false" ht="12.75" hidden="false" customHeight="false" outlineLevel="0" collapsed="false">
      <c r="A1203" s="20" t="n">
        <v>3574</v>
      </c>
      <c r="B1203" s="21" t="n">
        <v>77</v>
      </c>
      <c r="C1203" s="22" t="n">
        <v>13.143</v>
      </c>
      <c r="D1203" s="22" t="n">
        <v>16.5551</v>
      </c>
      <c r="E1203" s="23" t="n">
        <v>980.73</v>
      </c>
      <c r="F1203" s="23" t="n">
        <v>1359.16</v>
      </c>
      <c r="G1203" s="22" t="n">
        <v>28.532</v>
      </c>
      <c r="H1203" s="22" t="n">
        <v>33.868</v>
      </c>
      <c r="I1203" s="5" t="n">
        <f aca="false">B1203/1035008</f>
        <v>7.43955602275538E-005</v>
      </c>
      <c r="J1203" s="6" t="n">
        <f aca="false">J1202+I1203</f>
        <v>0.171507853079397</v>
      </c>
    </row>
    <row r="1204" customFormat="false" ht="12.75" hidden="false" customHeight="false" outlineLevel="0" collapsed="false">
      <c r="A1204" s="20" t="n">
        <v>42613</v>
      </c>
      <c r="B1204" s="21" t="n">
        <v>14</v>
      </c>
      <c r="C1204" s="22" t="n">
        <v>13.143</v>
      </c>
      <c r="D1204" s="22" t="n">
        <v>14.7328</v>
      </c>
      <c r="E1204" s="23" t="n">
        <v>914.13</v>
      </c>
      <c r="F1204" s="23" t="n">
        <v>1198.09</v>
      </c>
      <c r="G1204" s="22" t="n">
        <v>26</v>
      </c>
      <c r="H1204" s="22" t="n">
        <v>32.351</v>
      </c>
      <c r="I1204" s="5" t="n">
        <f aca="false">B1204/1035008</f>
        <v>1.35264654959189E-005</v>
      </c>
      <c r="J1204" s="6" t="n">
        <f aca="false">J1203+I1204</f>
        <v>0.171521379544892</v>
      </c>
    </row>
    <row r="1205" customFormat="false" ht="12.75" hidden="false" customHeight="false" outlineLevel="0" collapsed="false">
      <c r="A1205" s="20" t="n">
        <v>95204</v>
      </c>
      <c r="B1205" s="21" t="n">
        <v>14</v>
      </c>
      <c r="C1205" s="22" t="n">
        <v>13.143</v>
      </c>
      <c r="D1205" s="22" t="n">
        <v>12.9011</v>
      </c>
      <c r="E1205" s="23" t="n">
        <v>1108.96</v>
      </c>
      <c r="F1205" s="23" t="n">
        <v>1308.71</v>
      </c>
      <c r="G1205" s="22" t="n">
        <v>29</v>
      </c>
      <c r="H1205" s="22" t="n">
        <v>36.751</v>
      </c>
      <c r="I1205" s="5" t="n">
        <f aca="false">B1205/1035008</f>
        <v>1.35264654959189E-005</v>
      </c>
      <c r="J1205" s="6" t="n">
        <f aca="false">J1204+I1205</f>
        <v>0.171534906010388</v>
      </c>
    </row>
    <row r="1206" customFormat="false" ht="12.75" hidden="false" customHeight="false" outlineLevel="0" collapsed="false">
      <c r="A1206" s="20" t="n">
        <v>2980</v>
      </c>
      <c r="B1206" s="21" t="n">
        <v>51</v>
      </c>
      <c r="C1206" s="22" t="n">
        <v>13.137</v>
      </c>
      <c r="D1206" s="22" t="n">
        <v>13.4774</v>
      </c>
      <c r="E1206" s="23" t="n">
        <v>851.78</v>
      </c>
      <c r="F1206" s="23" t="n">
        <v>1008.62</v>
      </c>
      <c r="G1206" s="22" t="n">
        <v>23.412</v>
      </c>
      <c r="H1206" s="22" t="n">
        <v>28.588</v>
      </c>
      <c r="I1206" s="5" t="n">
        <f aca="false">B1206/1035008</f>
        <v>4.92749814494188E-005</v>
      </c>
      <c r="J1206" s="6" t="n">
        <f aca="false">J1205+I1206</f>
        <v>0.171584180991838</v>
      </c>
    </row>
    <row r="1207" customFormat="false" ht="12.75" hidden="false" customHeight="false" outlineLevel="0" collapsed="false">
      <c r="A1207" s="20" t="n">
        <v>81392</v>
      </c>
      <c r="B1207" s="21" t="n">
        <v>8</v>
      </c>
      <c r="C1207" s="22" t="n">
        <v>13.125</v>
      </c>
      <c r="D1207" s="22" t="n">
        <v>9.8334</v>
      </c>
      <c r="E1207" s="23" t="n">
        <v>1016.45</v>
      </c>
      <c r="F1207" s="23" t="n">
        <v>932.06</v>
      </c>
      <c r="G1207" s="22" t="n">
        <v>34.5</v>
      </c>
      <c r="H1207" s="22" t="n">
        <v>35.761</v>
      </c>
      <c r="I1207" s="5" t="n">
        <f aca="false">B1207/1035008</f>
        <v>7.72940885481078E-006</v>
      </c>
      <c r="J1207" s="6" t="n">
        <f aca="false">J1206+I1207</f>
        <v>0.171591910400693</v>
      </c>
    </row>
    <row r="1208" customFormat="false" ht="12.75" hidden="false" customHeight="false" outlineLevel="0" collapsed="false">
      <c r="A1208" s="20" t="s">
        <v>108</v>
      </c>
      <c r="B1208" s="21" t="n">
        <v>24</v>
      </c>
      <c r="C1208" s="22" t="n">
        <v>13.125</v>
      </c>
      <c r="D1208" s="22" t="n">
        <v>10.6784</v>
      </c>
      <c r="E1208" s="23" t="n">
        <v>847.92</v>
      </c>
      <c r="F1208" s="23" t="n">
        <v>847.33</v>
      </c>
      <c r="G1208" s="22" t="n">
        <v>26.917</v>
      </c>
      <c r="H1208" s="22" t="n">
        <v>28.64</v>
      </c>
      <c r="I1208" s="5" t="n">
        <f aca="false">B1208/1035008</f>
        <v>2.31882265644324E-005</v>
      </c>
      <c r="J1208" s="6" t="n">
        <f aca="false">J1207+I1208</f>
        <v>0.171615098627257</v>
      </c>
    </row>
    <row r="1209" customFormat="false" ht="12.75" hidden="false" customHeight="false" outlineLevel="0" collapsed="false">
      <c r="A1209" s="20" t="n">
        <v>34510</v>
      </c>
      <c r="B1209" s="21" t="n">
        <v>50</v>
      </c>
      <c r="C1209" s="22" t="n">
        <v>13.12</v>
      </c>
      <c r="D1209" s="22" t="n">
        <v>12.6743</v>
      </c>
      <c r="E1209" s="23" t="n">
        <v>845.69</v>
      </c>
      <c r="F1209" s="23" t="n">
        <v>940.2</v>
      </c>
      <c r="G1209" s="22" t="n">
        <v>24.66</v>
      </c>
      <c r="H1209" s="22" t="n">
        <v>29.544</v>
      </c>
      <c r="I1209" s="5" t="n">
        <f aca="false">B1209/1035008</f>
        <v>4.83088053425674E-005</v>
      </c>
      <c r="J1209" s="6" t="n">
        <f aca="false">J1208+I1209</f>
        <v>0.1716634074326</v>
      </c>
    </row>
    <row r="1210" customFormat="false" ht="12.75" hidden="false" customHeight="false" outlineLevel="0" collapsed="false">
      <c r="A1210" s="20" t="n">
        <v>72141</v>
      </c>
      <c r="B1210" s="21" t="n">
        <v>26</v>
      </c>
      <c r="C1210" s="22" t="n">
        <v>13.115</v>
      </c>
      <c r="D1210" s="22" t="n">
        <v>14.0181</v>
      </c>
      <c r="E1210" s="23" t="n">
        <v>950.93</v>
      </c>
      <c r="F1210" s="23" t="n">
        <v>995.77</v>
      </c>
      <c r="G1210" s="22" t="n">
        <v>19.885</v>
      </c>
      <c r="H1210" s="22" t="n">
        <v>20.689</v>
      </c>
      <c r="I1210" s="5" t="n">
        <f aca="false">B1210/1035008</f>
        <v>2.5120578778135E-005</v>
      </c>
      <c r="J1210" s="6" t="n">
        <f aca="false">J1209+I1210</f>
        <v>0.171688528011378</v>
      </c>
    </row>
    <row r="1211" customFormat="false" ht="12.75" hidden="false" customHeight="false" outlineLevel="0" collapsed="false">
      <c r="A1211" s="20" t="s">
        <v>154</v>
      </c>
      <c r="B1211" s="21" t="n">
        <v>9</v>
      </c>
      <c r="C1211" s="22" t="n">
        <v>13.111</v>
      </c>
      <c r="D1211" s="22" t="n">
        <v>13.8604</v>
      </c>
      <c r="E1211" s="23" t="n">
        <v>838.24</v>
      </c>
      <c r="F1211" s="23" t="n">
        <v>846.22</v>
      </c>
      <c r="G1211" s="22" t="n">
        <v>24.556</v>
      </c>
      <c r="H1211" s="22" t="n">
        <v>27.731</v>
      </c>
      <c r="I1211" s="5" t="n">
        <f aca="false">B1211/1035008</f>
        <v>8.69558496166213E-006</v>
      </c>
      <c r="J1211" s="6" t="n">
        <f aca="false">J1210+I1211</f>
        <v>0.171697223596339</v>
      </c>
    </row>
    <row r="1212" customFormat="false" ht="12.75" hidden="false" customHeight="false" outlineLevel="0" collapsed="false">
      <c r="A1212" s="20" t="n">
        <v>71909</v>
      </c>
      <c r="B1212" s="21" t="n">
        <v>64</v>
      </c>
      <c r="C1212" s="22" t="n">
        <v>13.109</v>
      </c>
      <c r="D1212" s="22" t="n">
        <v>11.2675</v>
      </c>
      <c r="E1212" s="23" t="n">
        <v>1187.9</v>
      </c>
      <c r="F1212" s="23" t="n">
        <v>1489.73</v>
      </c>
      <c r="G1212" s="22" t="n">
        <v>37.266</v>
      </c>
      <c r="H1212" s="22" t="n">
        <v>55.661</v>
      </c>
      <c r="I1212" s="5" t="n">
        <f aca="false">B1212/1035008</f>
        <v>6.18352708384863E-005</v>
      </c>
      <c r="J1212" s="6" t="n">
        <f aca="false">J1211+I1212</f>
        <v>0.171759058867178</v>
      </c>
    </row>
    <row r="1213" customFormat="false" ht="12.75" hidden="false" customHeight="false" outlineLevel="0" collapsed="false">
      <c r="A1213" s="20" t="n">
        <v>25003</v>
      </c>
      <c r="B1213" s="21" t="n">
        <v>171</v>
      </c>
      <c r="C1213" s="22" t="n">
        <v>13.099</v>
      </c>
      <c r="D1213" s="22" t="n">
        <v>11.4181</v>
      </c>
      <c r="E1213" s="23" t="n">
        <v>822.68</v>
      </c>
      <c r="F1213" s="23" t="n">
        <v>807.74</v>
      </c>
      <c r="G1213" s="22" t="n">
        <v>24.31</v>
      </c>
      <c r="H1213" s="22" t="n">
        <v>24.779</v>
      </c>
      <c r="I1213" s="5" t="n">
        <f aca="false">B1213/1035008</f>
        <v>0.000165216114271581</v>
      </c>
      <c r="J1213" s="6" t="n">
        <f aca="false">J1212+I1213</f>
        <v>0.171924274981449</v>
      </c>
    </row>
    <row r="1214" customFormat="false" ht="12.75" hidden="false" customHeight="false" outlineLevel="0" collapsed="false">
      <c r="A1214" s="20" t="n">
        <v>53390</v>
      </c>
      <c r="B1214" s="21" t="n">
        <v>57</v>
      </c>
      <c r="C1214" s="22" t="n">
        <v>13.088</v>
      </c>
      <c r="D1214" s="22" t="n">
        <v>13.1913</v>
      </c>
      <c r="E1214" s="23" t="n">
        <v>791.62</v>
      </c>
      <c r="F1214" s="23" t="n">
        <v>938.07</v>
      </c>
      <c r="G1214" s="22" t="n">
        <v>25.368</v>
      </c>
      <c r="H1214" s="22" t="n">
        <v>29.099</v>
      </c>
      <c r="I1214" s="5" t="n">
        <f aca="false">B1214/1035008</f>
        <v>5.50720380905268E-005</v>
      </c>
      <c r="J1214" s="6" t="n">
        <f aca="false">J1213+I1214</f>
        <v>0.17197934701954</v>
      </c>
    </row>
    <row r="1215" customFormat="false" ht="12.75" hidden="false" customHeight="false" outlineLevel="0" collapsed="false">
      <c r="A1215" s="20" t="s">
        <v>50</v>
      </c>
      <c r="B1215" s="21" t="n">
        <v>126</v>
      </c>
      <c r="C1215" s="22" t="n">
        <v>13.079</v>
      </c>
      <c r="D1215" s="22" t="n">
        <v>11.493</v>
      </c>
      <c r="E1215" s="23" t="n">
        <v>814.45</v>
      </c>
      <c r="F1215" s="23" t="n">
        <v>801.6</v>
      </c>
      <c r="G1215" s="22" t="n">
        <v>22.563</v>
      </c>
      <c r="H1215" s="22" t="n">
        <v>23.01</v>
      </c>
      <c r="I1215" s="5" t="n">
        <f aca="false">B1215/1035008</f>
        <v>0.00012173818946327</v>
      </c>
      <c r="J1215" s="6" t="n">
        <f aca="false">J1214+I1215</f>
        <v>0.172101085209003</v>
      </c>
    </row>
    <row r="1216" customFormat="false" ht="12.75" hidden="false" customHeight="false" outlineLevel="0" collapsed="false">
      <c r="A1216" s="20" t="n">
        <v>6641</v>
      </c>
      <c r="B1216" s="21" t="n">
        <v>13</v>
      </c>
      <c r="C1216" s="22" t="n">
        <v>13.077</v>
      </c>
      <c r="D1216" s="22" t="n">
        <v>9.4909</v>
      </c>
      <c r="E1216" s="23" t="n">
        <v>1033.78</v>
      </c>
      <c r="F1216" s="23" t="n">
        <v>761.47</v>
      </c>
      <c r="G1216" s="22" t="n">
        <v>19.615</v>
      </c>
      <c r="H1216" s="22" t="n">
        <v>14.598</v>
      </c>
      <c r="I1216" s="5" t="n">
        <f aca="false">B1216/1035008</f>
        <v>1.25602893890675E-005</v>
      </c>
      <c r="J1216" s="6" t="n">
        <f aca="false">J1215+I1216</f>
        <v>0.172113645498392</v>
      </c>
    </row>
    <row r="1217" customFormat="false" ht="12.75" hidden="false" customHeight="false" outlineLevel="0" collapsed="false">
      <c r="A1217" s="20" t="n">
        <v>5569</v>
      </c>
      <c r="B1217" s="21" t="n">
        <v>41</v>
      </c>
      <c r="C1217" s="22" t="n">
        <v>13.073</v>
      </c>
      <c r="D1217" s="22" t="n">
        <v>10.345</v>
      </c>
      <c r="E1217" s="23" t="n">
        <v>894.06</v>
      </c>
      <c r="F1217" s="23" t="n">
        <v>799.51</v>
      </c>
      <c r="G1217" s="22" t="n">
        <v>23.39</v>
      </c>
      <c r="H1217" s="22" t="n">
        <v>21.133</v>
      </c>
      <c r="I1217" s="5" t="n">
        <f aca="false">B1217/1035008</f>
        <v>3.96132203809053E-005</v>
      </c>
      <c r="J1217" s="6" t="n">
        <f aca="false">J1216+I1217</f>
        <v>0.172153258718773</v>
      </c>
    </row>
    <row r="1218" customFormat="false" ht="12.75" hidden="false" customHeight="false" outlineLevel="0" collapsed="false">
      <c r="A1218" s="20" t="n">
        <v>85230</v>
      </c>
      <c r="B1218" s="21" t="n">
        <v>14</v>
      </c>
      <c r="C1218" s="22" t="n">
        <v>13.071</v>
      </c>
      <c r="D1218" s="22" t="n">
        <v>12.6884</v>
      </c>
      <c r="E1218" s="23" t="n">
        <v>768.12</v>
      </c>
      <c r="F1218" s="23" t="n">
        <v>782.64</v>
      </c>
      <c r="G1218" s="22" t="n">
        <v>21.071</v>
      </c>
      <c r="H1218" s="22" t="n">
        <v>23.282</v>
      </c>
      <c r="I1218" s="5" t="n">
        <f aca="false">B1218/1035008</f>
        <v>1.35264654959189E-005</v>
      </c>
      <c r="J1218" s="6" t="n">
        <f aca="false">J1217+I1218</f>
        <v>0.172166785184269</v>
      </c>
    </row>
    <row r="1219" customFormat="false" ht="12.75" hidden="false" customHeight="false" outlineLevel="0" collapsed="false">
      <c r="A1219" s="20" t="n">
        <v>2449</v>
      </c>
      <c r="B1219" s="21" t="n">
        <v>933</v>
      </c>
      <c r="C1219" s="22" t="n">
        <v>13.049</v>
      </c>
      <c r="D1219" s="22" t="n">
        <v>13.7661</v>
      </c>
      <c r="E1219" s="23" t="n">
        <v>834.12</v>
      </c>
      <c r="F1219" s="23" t="n">
        <v>1001.05</v>
      </c>
      <c r="G1219" s="22" t="n">
        <v>23.927</v>
      </c>
      <c r="H1219" s="22" t="n">
        <v>30.493</v>
      </c>
      <c r="I1219" s="5" t="n">
        <f aca="false">B1219/1035008</f>
        <v>0.000901442307692308</v>
      </c>
      <c r="J1219" s="6" t="n">
        <f aca="false">J1218+I1219</f>
        <v>0.173068227491961</v>
      </c>
    </row>
    <row r="1220" customFormat="false" ht="12.75" hidden="false" customHeight="false" outlineLevel="0" collapsed="false">
      <c r="A1220" s="20" t="s">
        <v>39</v>
      </c>
      <c r="B1220" s="21" t="n">
        <v>234</v>
      </c>
      <c r="C1220" s="22" t="n">
        <v>13.047</v>
      </c>
      <c r="D1220" s="22" t="n">
        <v>12.6383</v>
      </c>
      <c r="E1220" s="23" t="n">
        <v>862.95</v>
      </c>
      <c r="F1220" s="23" t="n">
        <v>921.65</v>
      </c>
      <c r="G1220" s="22" t="n">
        <v>23.137</v>
      </c>
      <c r="H1220" s="22" t="n">
        <v>26.428</v>
      </c>
      <c r="I1220" s="5" t="n">
        <f aca="false">B1220/1035008</f>
        <v>0.000226085209003215</v>
      </c>
      <c r="J1220" s="6" t="n">
        <f aca="false">J1219+I1220</f>
        <v>0.173294312700965</v>
      </c>
    </row>
    <row r="1221" customFormat="false" ht="12.75" hidden="false" customHeight="false" outlineLevel="0" collapsed="false">
      <c r="A1221" s="20" t="n">
        <v>8058</v>
      </c>
      <c r="B1221" s="21" t="n">
        <v>317</v>
      </c>
      <c r="C1221" s="22" t="n">
        <v>13.038</v>
      </c>
      <c r="D1221" s="22" t="n">
        <v>11.6697</v>
      </c>
      <c r="E1221" s="23" t="n">
        <v>859.5</v>
      </c>
      <c r="F1221" s="23" t="n">
        <v>803.49</v>
      </c>
      <c r="G1221" s="22" t="n">
        <v>24.962</v>
      </c>
      <c r="H1221" s="22" t="n">
        <v>25.25</v>
      </c>
      <c r="I1221" s="5" t="n">
        <f aca="false">B1221/1035008</f>
        <v>0.000306277825871877</v>
      </c>
      <c r="J1221" s="6" t="n">
        <f aca="false">J1220+I1221</f>
        <v>0.173600590526836</v>
      </c>
    </row>
    <row r="1222" customFormat="false" ht="12.75" hidden="false" customHeight="false" outlineLevel="0" collapsed="false">
      <c r="A1222" s="20" t="n">
        <v>3009</v>
      </c>
      <c r="B1222" s="21" t="n">
        <v>107</v>
      </c>
      <c r="C1222" s="22" t="n">
        <v>13.037</v>
      </c>
      <c r="D1222" s="22" t="n">
        <v>15.5908</v>
      </c>
      <c r="E1222" s="23" t="n">
        <v>632.33</v>
      </c>
      <c r="F1222" s="23" t="n">
        <v>703.09</v>
      </c>
      <c r="G1222" s="22" t="n">
        <v>19.888</v>
      </c>
      <c r="H1222" s="22" t="n">
        <v>23.21</v>
      </c>
      <c r="I1222" s="5" t="n">
        <f aca="false">B1222/1035008</f>
        <v>0.000103380843433094</v>
      </c>
      <c r="J1222" s="6" t="n">
        <f aca="false">J1221+I1222</f>
        <v>0.17370397137027</v>
      </c>
    </row>
    <row r="1223" customFormat="false" ht="12.75" hidden="false" customHeight="false" outlineLevel="0" collapsed="false">
      <c r="A1223" s="20" t="n">
        <v>3300</v>
      </c>
      <c r="B1223" s="21" t="n">
        <v>31</v>
      </c>
      <c r="C1223" s="22" t="n">
        <v>13.032</v>
      </c>
      <c r="D1223" s="22" t="n">
        <v>13.4944</v>
      </c>
      <c r="E1223" s="23" t="n">
        <v>891.66</v>
      </c>
      <c r="F1223" s="23" t="n">
        <v>879.04</v>
      </c>
      <c r="G1223" s="22" t="n">
        <v>21.129</v>
      </c>
      <c r="H1223" s="22" t="n">
        <v>21.984</v>
      </c>
      <c r="I1223" s="5" t="n">
        <f aca="false">B1223/1035008</f>
        <v>2.99514593123918E-005</v>
      </c>
      <c r="J1223" s="6" t="n">
        <f aca="false">J1222+I1223</f>
        <v>0.173733922829582</v>
      </c>
    </row>
    <row r="1224" customFormat="false" ht="12.75" hidden="false" customHeight="false" outlineLevel="0" collapsed="false">
      <c r="A1224" s="20" t="n">
        <v>27542</v>
      </c>
      <c r="B1224" s="21" t="n">
        <v>45</v>
      </c>
      <c r="C1224" s="22" t="n">
        <v>13.022</v>
      </c>
      <c r="D1224" s="22" t="n">
        <v>14.3027</v>
      </c>
      <c r="E1224" s="23" t="n">
        <v>957.14</v>
      </c>
      <c r="F1224" s="23" t="n">
        <v>1177.77</v>
      </c>
      <c r="G1224" s="22" t="n">
        <v>25.822</v>
      </c>
      <c r="H1224" s="22" t="n">
        <v>33.842</v>
      </c>
      <c r="I1224" s="5" t="n">
        <f aca="false">B1224/1035008</f>
        <v>4.34779248083107E-005</v>
      </c>
      <c r="J1224" s="6" t="n">
        <f aca="false">J1223+I1224</f>
        <v>0.17377740075439</v>
      </c>
    </row>
    <row r="1225" customFormat="false" ht="12.75" hidden="false" customHeight="false" outlineLevel="0" collapsed="false">
      <c r="A1225" s="20" t="n">
        <v>51884</v>
      </c>
      <c r="B1225" s="21" t="n">
        <v>272</v>
      </c>
      <c r="C1225" s="22" t="n">
        <v>13.018</v>
      </c>
      <c r="D1225" s="22" t="n">
        <v>20.5452</v>
      </c>
      <c r="E1225" s="23" t="n">
        <v>813.77</v>
      </c>
      <c r="F1225" s="23" t="n">
        <v>1531.16</v>
      </c>
      <c r="G1225" s="22" t="n">
        <v>20.529</v>
      </c>
      <c r="H1225" s="22" t="n">
        <v>36.765</v>
      </c>
      <c r="I1225" s="5" t="n">
        <f aca="false">B1225/1035008</f>
        <v>0.000262799901063567</v>
      </c>
      <c r="J1225" s="6" t="n">
        <f aca="false">J1224+I1225</f>
        <v>0.174040200655454</v>
      </c>
    </row>
    <row r="1226" customFormat="false" ht="12.75" hidden="false" customHeight="false" outlineLevel="0" collapsed="false">
      <c r="A1226" s="20" t="n">
        <v>9534</v>
      </c>
      <c r="B1226" s="21" t="n">
        <v>134</v>
      </c>
      <c r="C1226" s="22" t="n">
        <v>13.015</v>
      </c>
      <c r="D1226" s="22" t="n">
        <v>17.1126</v>
      </c>
      <c r="E1226" s="23" t="n">
        <v>875.92</v>
      </c>
      <c r="F1226" s="23" t="n">
        <v>1238.26</v>
      </c>
      <c r="G1226" s="22" t="n">
        <v>26.716</v>
      </c>
      <c r="H1226" s="22" t="n">
        <v>50.035</v>
      </c>
      <c r="I1226" s="5" t="n">
        <f aca="false">B1226/1035008</f>
        <v>0.000129467598318081</v>
      </c>
      <c r="J1226" s="6" t="n">
        <f aca="false">J1225+I1226</f>
        <v>0.174169668253772</v>
      </c>
    </row>
    <row r="1227" customFormat="false" ht="12.75" hidden="false" customHeight="false" outlineLevel="0" collapsed="false">
      <c r="A1227" s="20" t="n">
        <v>81221</v>
      </c>
      <c r="B1227" s="21" t="n">
        <v>488</v>
      </c>
      <c r="C1227" s="22" t="n">
        <v>13.002</v>
      </c>
      <c r="D1227" s="22" t="n">
        <v>13.4631</v>
      </c>
      <c r="E1227" s="23" t="n">
        <v>885.1</v>
      </c>
      <c r="F1227" s="23" t="n">
        <v>1003.96</v>
      </c>
      <c r="G1227" s="22" t="n">
        <v>24.541</v>
      </c>
      <c r="H1227" s="22" t="n">
        <v>30.543</v>
      </c>
      <c r="I1227" s="5" t="n">
        <f aca="false">B1227/1035008</f>
        <v>0.000471493940143458</v>
      </c>
      <c r="J1227" s="6" t="n">
        <f aca="false">J1226+I1227</f>
        <v>0.174641162193915</v>
      </c>
    </row>
    <row r="1228" customFormat="false" ht="12.75" hidden="false" customHeight="false" outlineLevel="0" collapsed="false">
      <c r="A1228" s="20" t="n">
        <v>11281</v>
      </c>
      <c r="B1228" s="21" t="n">
        <v>1</v>
      </c>
      <c r="C1228" s="22" t="n">
        <v>13</v>
      </c>
      <c r="D1228" s="22" t="s">
        <v>296</v>
      </c>
      <c r="E1228" s="23" t="n">
        <v>636.51</v>
      </c>
      <c r="F1228" s="23" t="s">
        <v>296</v>
      </c>
      <c r="G1228" s="22" t="n">
        <v>14</v>
      </c>
      <c r="H1228" s="22" t="s">
        <v>296</v>
      </c>
      <c r="I1228" s="5" t="n">
        <f aca="false">B1228/1035008</f>
        <v>9.66176106851348E-007</v>
      </c>
      <c r="J1228" s="6" t="n">
        <f aca="false">J1227+I1228</f>
        <v>0.174642128370022</v>
      </c>
    </row>
    <row r="1229" customFormat="false" ht="12.75" hidden="false" customHeight="false" outlineLevel="0" collapsed="false">
      <c r="A1229" s="20" t="n">
        <v>1260</v>
      </c>
      <c r="B1229" s="21" t="n">
        <v>1</v>
      </c>
      <c r="C1229" s="22" t="n">
        <v>13</v>
      </c>
      <c r="D1229" s="22" t="s">
        <v>296</v>
      </c>
      <c r="E1229" s="23" t="n">
        <v>1110.73</v>
      </c>
      <c r="F1229" s="23" t="s">
        <v>296</v>
      </c>
      <c r="G1229" s="22" t="n">
        <v>33</v>
      </c>
      <c r="H1229" s="22" t="s">
        <v>296</v>
      </c>
      <c r="I1229" s="5" t="n">
        <f aca="false">B1229/1035008</f>
        <v>9.66176106851348E-007</v>
      </c>
      <c r="J1229" s="6" t="n">
        <f aca="false">J1228+I1229</f>
        <v>0.174643094546129</v>
      </c>
    </row>
    <row r="1230" customFormat="false" ht="12.75" hidden="false" customHeight="false" outlineLevel="0" collapsed="false">
      <c r="A1230" s="20" t="n">
        <v>1368</v>
      </c>
      <c r="B1230" s="21" t="n">
        <v>1</v>
      </c>
      <c r="C1230" s="22" t="n">
        <v>13</v>
      </c>
      <c r="D1230" s="22" t="s">
        <v>296</v>
      </c>
      <c r="E1230" s="23" t="n">
        <v>828.94</v>
      </c>
      <c r="F1230" s="23" t="s">
        <v>296</v>
      </c>
      <c r="G1230" s="22" t="n">
        <v>26</v>
      </c>
      <c r="H1230" s="22" t="s">
        <v>296</v>
      </c>
      <c r="I1230" s="5" t="n">
        <f aca="false">B1230/1035008</f>
        <v>9.66176106851348E-007</v>
      </c>
      <c r="J1230" s="6" t="n">
        <f aca="false">J1229+I1230</f>
        <v>0.174644060722236</v>
      </c>
    </row>
    <row r="1231" customFormat="false" ht="12.75" hidden="false" customHeight="false" outlineLevel="0" collapsed="false">
      <c r="A1231" s="20" t="n">
        <v>1409</v>
      </c>
      <c r="B1231" s="21" t="n">
        <v>1</v>
      </c>
      <c r="C1231" s="22" t="n">
        <v>13</v>
      </c>
      <c r="D1231" s="22" t="s">
        <v>296</v>
      </c>
      <c r="E1231" s="23" t="n">
        <v>1206.35</v>
      </c>
      <c r="F1231" s="23" t="s">
        <v>296</v>
      </c>
      <c r="G1231" s="22" t="n">
        <v>24</v>
      </c>
      <c r="H1231" s="22" t="s">
        <v>296</v>
      </c>
      <c r="I1231" s="5" t="n">
        <f aca="false">B1231/1035008</f>
        <v>9.66176106851348E-007</v>
      </c>
      <c r="J1231" s="6" t="n">
        <f aca="false">J1230+I1231</f>
        <v>0.174645026898343</v>
      </c>
    </row>
    <row r="1232" customFormat="false" ht="12.75" hidden="false" customHeight="false" outlineLevel="0" collapsed="false">
      <c r="A1232" s="20" t="n">
        <v>1928</v>
      </c>
      <c r="B1232" s="21" t="n">
        <v>1</v>
      </c>
      <c r="C1232" s="22" t="n">
        <v>13</v>
      </c>
      <c r="D1232" s="22" t="s">
        <v>296</v>
      </c>
      <c r="E1232" s="23" t="n">
        <v>1387.91</v>
      </c>
      <c r="F1232" s="23" t="s">
        <v>296</v>
      </c>
      <c r="G1232" s="22" t="n">
        <v>38</v>
      </c>
      <c r="H1232" s="22" t="s">
        <v>296</v>
      </c>
      <c r="I1232" s="5" t="n">
        <f aca="false">B1232/1035008</f>
        <v>9.66176106851348E-007</v>
      </c>
      <c r="J1232" s="6" t="n">
        <f aca="false">J1231+I1232</f>
        <v>0.17464599307445</v>
      </c>
    </row>
    <row r="1233" customFormat="false" ht="12.75" hidden="false" customHeight="false" outlineLevel="0" collapsed="false">
      <c r="A1233" s="20" t="n">
        <v>2246</v>
      </c>
      <c r="B1233" s="21" t="n">
        <v>1</v>
      </c>
      <c r="C1233" s="22" t="n">
        <v>13</v>
      </c>
      <c r="D1233" s="22" t="s">
        <v>296</v>
      </c>
      <c r="E1233" s="23" t="n">
        <v>702.15</v>
      </c>
      <c r="F1233" s="23" t="s">
        <v>296</v>
      </c>
      <c r="G1233" s="22" t="n">
        <v>19</v>
      </c>
      <c r="H1233" s="22" t="s">
        <v>296</v>
      </c>
      <c r="I1233" s="5" t="n">
        <f aca="false">B1233/1035008</f>
        <v>9.66176106851348E-007</v>
      </c>
      <c r="J1233" s="6" t="n">
        <f aca="false">J1232+I1233</f>
        <v>0.174646959250556</v>
      </c>
    </row>
    <row r="1234" customFormat="false" ht="12.75" hidden="false" customHeight="false" outlineLevel="0" collapsed="false">
      <c r="A1234" s="20" t="n">
        <v>2302</v>
      </c>
      <c r="B1234" s="21" t="n">
        <v>2</v>
      </c>
      <c r="C1234" s="22" t="n">
        <v>13</v>
      </c>
      <c r="D1234" s="22" t="n">
        <v>8.4853</v>
      </c>
      <c r="E1234" s="23" t="n">
        <v>837.1</v>
      </c>
      <c r="F1234" s="23" t="n">
        <v>527.83</v>
      </c>
      <c r="G1234" s="22" t="n">
        <v>21.5</v>
      </c>
      <c r="H1234" s="22" t="n">
        <v>14.849</v>
      </c>
      <c r="I1234" s="5" t="n">
        <f aca="false">B1234/1035008</f>
        <v>1.9323522137027E-006</v>
      </c>
      <c r="J1234" s="6" t="n">
        <f aca="false">J1233+I1234</f>
        <v>0.17464889160277</v>
      </c>
    </row>
    <row r="1235" customFormat="false" ht="12.75" hidden="false" customHeight="false" outlineLevel="0" collapsed="false">
      <c r="A1235" s="20" t="n">
        <v>2799</v>
      </c>
      <c r="B1235" s="21" t="n">
        <v>1</v>
      </c>
      <c r="C1235" s="22" t="n">
        <v>13</v>
      </c>
      <c r="D1235" s="22" t="s">
        <v>296</v>
      </c>
      <c r="E1235" s="23" t="n">
        <v>843.85</v>
      </c>
      <c r="F1235" s="23" t="s">
        <v>296</v>
      </c>
      <c r="G1235" s="22" t="n">
        <v>25</v>
      </c>
      <c r="H1235" s="22" t="s">
        <v>296</v>
      </c>
      <c r="I1235" s="5" t="n">
        <f aca="false">B1235/1035008</f>
        <v>9.66176106851348E-007</v>
      </c>
      <c r="J1235" s="6" t="n">
        <f aca="false">J1234+I1235</f>
        <v>0.174649857778877</v>
      </c>
    </row>
    <row r="1236" customFormat="false" ht="12.75" hidden="false" customHeight="false" outlineLevel="0" collapsed="false">
      <c r="A1236" s="20" t="n">
        <v>2828</v>
      </c>
      <c r="B1236" s="21" t="n">
        <v>1</v>
      </c>
      <c r="C1236" s="22" t="n">
        <v>13</v>
      </c>
      <c r="D1236" s="22" t="s">
        <v>296</v>
      </c>
      <c r="E1236" s="23" t="n">
        <v>635.61</v>
      </c>
      <c r="F1236" s="23" t="s">
        <v>296</v>
      </c>
      <c r="G1236" s="22" t="n">
        <v>14</v>
      </c>
      <c r="H1236" s="22" t="s">
        <v>296</v>
      </c>
      <c r="I1236" s="5" t="n">
        <f aca="false">B1236/1035008</f>
        <v>9.66176106851348E-007</v>
      </c>
      <c r="J1236" s="6" t="n">
        <f aca="false">J1235+I1236</f>
        <v>0.174650823954984</v>
      </c>
    </row>
    <row r="1237" customFormat="false" ht="12.75" hidden="false" customHeight="false" outlineLevel="0" collapsed="false">
      <c r="A1237" s="20" t="n">
        <v>29501</v>
      </c>
      <c r="B1237" s="21" t="n">
        <v>2</v>
      </c>
      <c r="C1237" s="22" t="n">
        <v>13</v>
      </c>
      <c r="D1237" s="22" t="n">
        <v>9.8995</v>
      </c>
      <c r="E1237" s="23" t="n">
        <v>742.31</v>
      </c>
      <c r="F1237" s="23" t="n">
        <v>493.37</v>
      </c>
      <c r="G1237" s="22" t="n">
        <v>20.5</v>
      </c>
      <c r="H1237" s="22" t="n">
        <v>9.192</v>
      </c>
      <c r="I1237" s="5" t="n">
        <f aca="false">B1237/1035008</f>
        <v>1.9323522137027E-006</v>
      </c>
      <c r="J1237" s="6" t="n">
        <f aca="false">J1236+I1237</f>
        <v>0.174652756307198</v>
      </c>
    </row>
    <row r="1238" customFormat="false" ht="12.75" hidden="false" customHeight="false" outlineLevel="0" collapsed="false">
      <c r="A1238" s="20" t="n">
        <v>30089</v>
      </c>
      <c r="B1238" s="21" t="n">
        <v>1</v>
      </c>
      <c r="C1238" s="22" t="n">
        <v>13</v>
      </c>
      <c r="D1238" s="22" t="s">
        <v>296</v>
      </c>
      <c r="E1238" s="23" t="n">
        <v>738.82</v>
      </c>
      <c r="F1238" s="23" t="s">
        <v>296</v>
      </c>
      <c r="G1238" s="22" t="n">
        <v>19</v>
      </c>
      <c r="H1238" s="22" t="s">
        <v>296</v>
      </c>
      <c r="I1238" s="5" t="n">
        <f aca="false">B1238/1035008</f>
        <v>9.66176106851348E-007</v>
      </c>
      <c r="J1238" s="6" t="n">
        <f aca="false">J1237+I1238</f>
        <v>0.174653722483304</v>
      </c>
    </row>
    <row r="1239" customFormat="false" ht="12.75" hidden="false" customHeight="false" outlineLevel="0" collapsed="false">
      <c r="A1239" s="20" t="n">
        <v>3060</v>
      </c>
      <c r="B1239" s="21" t="n">
        <v>2</v>
      </c>
      <c r="C1239" s="22" t="n">
        <v>13</v>
      </c>
      <c r="D1239" s="22" t="n">
        <v>15.5563</v>
      </c>
      <c r="E1239" s="23" t="n">
        <v>834.65</v>
      </c>
      <c r="F1239" s="23" t="n">
        <v>1032.91</v>
      </c>
      <c r="G1239" s="22" t="n">
        <v>25</v>
      </c>
      <c r="H1239" s="22" t="n">
        <v>32.527</v>
      </c>
      <c r="I1239" s="5" t="n">
        <f aca="false">B1239/1035008</f>
        <v>1.9323522137027E-006</v>
      </c>
      <c r="J1239" s="6" t="n">
        <f aca="false">J1238+I1239</f>
        <v>0.174655654835518</v>
      </c>
    </row>
    <row r="1240" customFormat="false" ht="12.75" hidden="false" customHeight="false" outlineLevel="0" collapsed="false">
      <c r="A1240" s="20" t="n">
        <v>32381</v>
      </c>
      <c r="B1240" s="21" t="n">
        <v>1</v>
      </c>
      <c r="C1240" s="22" t="n">
        <v>13</v>
      </c>
      <c r="D1240" s="22" t="s">
        <v>296</v>
      </c>
      <c r="E1240" s="23" t="n">
        <v>974.58</v>
      </c>
      <c r="F1240" s="23" t="s">
        <v>296</v>
      </c>
      <c r="G1240" s="22" t="n">
        <v>27</v>
      </c>
      <c r="H1240" s="22" t="s">
        <v>296</v>
      </c>
      <c r="I1240" s="5" t="n">
        <f aca="false">B1240/1035008</f>
        <v>9.66176106851348E-007</v>
      </c>
      <c r="J1240" s="6" t="n">
        <f aca="false">J1239+I1240</f>
        <v>0.174656621011625</v>
      </c>
    </row>
    <row r="1241" customFormat="false" ht="12.75" hidden="false" customHeight="false" outlineLevel="0" collapsed="false">
      <c r="A1241" s="20" t="n">
        <v>36104</v>
      </c>
      <c r="B1241" s="21" t="n">
        <v>1</v>
      </c>
      <c r="C1241" s="22" t="n">
        <v>13</v>
      </c>
      <c r="D1241" s="22" t="s">
        <v>296</v>
      </c>
      <c r="E1241" s="23" t="n">
        <v>651.83</v>
      </c>
      <c r="F1241" s="23" t="s">
        <v>296</v>
      </c>
      <c r="G1241" s="22" t="n">
        <v>23</v>
      </c>
      <c r="H1241" s="22" t="s">
        <v>296</v>
      </c>
      <c r="I1241" s="5" t="n">
        <f aca="false">B1241/1035008</f>
        <v>9.66176106851348E-007</v>
      </c>
      <c r="J1241" s="6" t="n">
        <f aca="false">J1240+I1241</f>
        <v>0.174657587187732</v>
      </c>
    </row>
    <row r="1242" customFormat="false" ht="12.75" hidden="false" customHeight="false" outlineLevel="0" collapsed="false">
      <c r="A1242" s="20" t="n">
        <v>36315</v>
      </c>
      <c r="B1242" s="21" t="n">
        <v>1</v>
      </c>
      <c r="C1242" s="22" t="n">
        <v>13</v>
      </c>
      <c r="D1242" s="22" t="s">
        <v>296</v>
      </c>
      <c r="E1242" s="23" t="n">
        <v>799.07</v>
      </c>
      <c r="F1242" s="23" t="s">
        <v>296</v>
      </c>
      <c r="G1242" s="22" t="n">
        <v>15</v>
      </c>
      <c r="H1242" s="22" t="s">
        <v>296</v>
      </c>
      <c r="I1242" s="5" t="n">
        <f aca="false">B1242/1035008</f>
        <v>9.66176106851348E-007</v>
      </c>
      <c r="J1242" s="6" t="n">
        <f aca="false">J1241+I1242</f>
        <v>0.174658553363839</v>
      </c>
    </row>
    <row r="1243" customFormat="false" ht="12.75" hidden="false" customHeight="false" outlineLevel="0" collapsed="false">
      <c r="A1243" s="20" t="n">
        <v>37450</v>
      </c>
      <c r="B1243" s="21" t="n">
        <v>1</v>
      </c>
      <c r="C1243" s="22" t="n">
        <v>13</v>
      </c>
      <c r="D1243" s="22" t="s">
        <v>296</v>
      </c>
      <c r="E1243" s="23" t="n">
        <v>1253.72</v>
      </c>
      <c r="F1243" s="23" t="s">
        <v>296</v>
      </c>
      <c r="G1243" s="22" t="n">
        <v>47</v>
      </c>
      <c r="H1243" s="22" t="s">
        <v>296</v>
      </c>
      <c r="I1243" s="5" t="n">
        <f aca="false">B1243/1035008</f>
        <v>9.66176106851348E-007</v>
      </c>
      <c r="J1243" s="6" t="n">
        <f aca="false">J1242+I1243</f>
        <v>0.174659519539945</v>
      </c>
    </row>
    <row r="1244" customFormat="false" ht="12.75" hidden="false" customHeight="false" outlineLevel="0" collapsed="false">
      <c r="A1244" s="20" t="n">
        <v>37633</v>
      </c>
      <c r="B1244" s="21" t="n">
        <v>1</v>
      </c>
      <c r="C1244" s="22" t="n">
        <v>13</v>
      </c>
      <c r="D1244" s="22" t="s">
        <v>296</v>
      </c>
      <c r="E1244" s="23" t="n">
        <v>1090.84</v>
      </c>
      <c r="F1244" s="23" t="s">
        <v>296</v>
      </c>
      <c r="G1244" s="22" t="n">
        <v>22</v>
      </c>
      <c r="H1244" s="22" t="s">
        <v>296</v>
      </c>
      <c r="I1244" s="5" t="n">
        <f aca="false">B1244/1035008</f>
        <v>9.66176106851348E-007</v>
      </c>
      <c r="J1244" s="6" t="n">
        <f aca="false">J1243+I1244</f>
        <v>0.174660485716052</v>
      </c>
    </row>
    <row r="1245" customFormat="false" ht="12.75" hidden="false" customHeight="false" outlineLevel="0" collapsed="false">
      <c r="A1245" s="20" t="n">
        <v>37700</v>
      </c>
      <c r="B1245" s="21" t="n">
        <v>1</v>
      </c>
      <c r="C1245" s="22" t="n">
        <v>13</v>
      </c>
      <c r="D1245" s="22" t="s">
        <v>296</v>
      </c>
      <c r="E1245" s="23" t="n">
        <v>872.76</v>
      </c>
      <c r="F1245" s="23" t="s">
        <v>296</v>
      </c>
      <c r="G1245" s="22" t="n">
        <v>18</v>
      </c>
      <c r="H1245" s="22" t="s">
        <v>296</v>
      </c>
      <c r="I1245" s="5" t="n">
        <f aca="false">B1245/1035008</f>
        <v>9.66176106851348E-007</v>
      </c>
      <c r="J1245" s="6" t="n">
        <f aca="false">J1244+I1245</f>
        <v>0.174661451892159</v>
      </c>
    </row>
    <row r="1246" customFormat="false" ht="12.75" hidden="false" customHeight="false" outlineLevel="0" collapsed="false">
      <c r="A1246" s="20" t="n">
        <v>37883</v>
      </c>
      <c r="B1246" s="21" t="n">
        <v>5</v>
      </c>
      <c r="C1246" s="22" t="n">
        <v>13</v>
      </c>
      <c r="D1246" s="22" t="n">
        <v>12.7475</v>
      </c>
      <c r="E1246" s="23" t="n">
        <v>726.97</v>
      </c>
      <c r="F1246" s="23" t="n">
        <v>606.97</v>
      </c>
      <c r="G1246" s="22" t="n">
        <v>21.4</v>
      </c>
      <c r="H1246" s="22" t="n">
        <v>24.11</v>
      </c>
      <c r="I1246" s="5" t="n">
        <f aca="false">B1246/1035008</f>
        <v>4.83088053425674E-006</v>
      </c>
      <c r="J1246" s="6" t="n">
        <f aca="false">J1245+I1246</f>
        <v>0.174666282772693</v>
      </c>
    </row>
    <row r="1247" customFormat="false" ht="12.75" hidden="false" customHeight="false" outlineLevel="0" collapsed="false">
      <c r="A1247" s="20" t="n">
        <v>40509</v>
      </c>
      <c r="B1247" s="21" t="n">
        <v>1</v>
      </c>
      <c r="C1247" s="22" t="n">
        <v>13</v>
      </c>
      <c r="D1247" s="22" t="s">
        <v>296</v>
      </c>
      <c r="E1247" s="23" t="n">
        <v>945.3</v>
      </c>
      <c r="F1247" s="23" t="s">
        <v>296</v>
      </c>
      <c r="G1247" s="22" t="n">
        <v>25</v>
      </c>
      <c r="H1247" s="22" t="s">
        <v>296</v>
      </c>
      <c r="I1247" s="5" t="n">
        <f aca="false">B1247/1035008</f>
        <v>9.66176106851348E-007</v>
      </c>
      <c r="J1247" s="6" t="n">
        <f aca="false">J1246+I1247</f>
        <v>0.1746672489488</v>
      </c>
    </row>
    <row r="1248" customFormat="false" ht="12.75" hidden="false" customHeight="false" outlineLevel="0" collapsed="false">
      <c r="A1248" s="20" t="n">
        <v>4420</v>
      </c>
      <c r="B1248" s="21" t="n">
        <v>5</v>
      </c>
      <c r="C1248" s="22" t="n">
        <v>13</v>
      </c>
      <c r="D1248" s="22" t="n">
        <v>13.0767</v>
      </c>
      <c r="E1248" s="23" t="n">
        <v>961.19</v>
      </c>
      <c r="F1248" s="23" t="n">
        <v>1048.01</v>
      </c>
      <c r="G1248" s="22" t="n">
        <v>26.4</v>
      </c>
      <c r="H1248" s="22" t="n">
        <v>26.829</v>
      </c>
      <c r="I1248" s="5" t="n">
        <f aca="false">B1248/1035008</f>
        <v>4.83088053425674E-006</v>
      </c>
      <c r="J1248" s="6" t="n">
        <f aca="false">J1247+I1248</f>
        <v>0.174672079829335</v>
      </c>
    </row>
    <row r="1249" customFormat="false" ht="12.75" hidden="false" customHeight="false" outlineLevel="0" collapsed="false">
      <c r="A1249" s="20" t="n">
        <v>500</v>
      </c>
      <c r="B1249" s="21" t="n">
        <v>2</v>
      </c>
      <c r="C1249" s="22" t="n">
        <v>13</v>
      </c>
      <c r="D1249" s="22" t="n">
        <v>4.2426</v>
      </c>
      <c r="E1249" s="23" t="n">
        <v>1483.66</v>
      </c>
      <c r="F1249" s="23" t="n">
        <v>1378.38</v>
      </c>
      <c r="G1249" s="22" t="n">
        <v>28.5</v>
      </c>
      <c r="H1249" s="22" t="n">
        <v>21.92</v>
      </c>
      <c r="I1249" s="5" t="n">
        <f aca="false">B1249/1035008</f>
        <v>1.9323522137027E-006</v>
      </c>
      <c r="J1249" s="6" t="n">
        <f aca="false">J1248+I1249</f>
        <v>0.174674012181548</v>
      </c>
    </row>
    <row r="1250" customFormat="false" ht="12.75" hidden="false" customHeight="false" outlineLevel="0" collapsed="false">
      <c r="A1250" s="20" t="n">
        <v>5173</v>
      </c>
      <c r="B1250" s="21" t="n">
        <v>1</v>
      </c>
      <c r="C1250" s="22" t="n">
        <v>13</v>
      </c>
      <c r="D1250" s="22" t="s">
        <v>296</v>
      </c>
      <c r="E1250" s="23" t="n">
        <v>1141.8</v>
      </c>
      <c r="F1250" s="23" t="s">
        <v>296</v>
      </c>
      <c r="G1250" s="22" t="n">
        <v>27</v>
      </c>
      <c r="H1250" s="22" t="s">
        <v>296</v>
      </c>
      <c r="I1250" s="5" t="n">
        <f aca="false">B1250/1035008</f>
        <v>9.66176106851348E-007</v>
      </c>
      <c r="J1250" s="6" t="n">
        <f aca="false">J1249+I1250</f>
        <v>0.174674978357655</v>
      </c>
    </row>
    <row r="1251" customFormat="false" ht="12.75" hidden="false" customHeight="false" outlineLevel="0" collapsed="false">
      <c r="A1251" s="20" t="n">
        <v>5511</v>
      </c>
      <c r="B1251" s="21" t="n">
        <v>1</v>
      </c>
      <c r="C1251" s="22" t="n">
        <v>13</v>
      </c>
      <c r="D1251" s="22" t="s">
        <v>296</v>
      </c>
      <c r="E1251" s="23" t="n">
        <v>1405.8</v>
      </c>
      <c r="F1251" s="23" t="s">
        <v>296</v>
      </c>
      <c r="G1251" s="22" t="n">
        <v>23</v>
      </c>
      <c r="H1251" s="22" t="s">
        <v>296</v>
      </c>
      <c r="I1251" s="5" t="n">
        <f aca="false">B1251/1035008</f>
        <v>9.66176106851348E-007</v>
      </c>
      <c r="J1251" s="6" t="n">
        <f aca="false">J1250+I1251</f>
        <v>0.174675944533762</v>
      </c>
    </row>
    <row r="1252" customFormat="false" ht="12.75" hidden="false" customHeight="false" outlineLevel="0" collapsed="false">
      <c r="A1252" s="20" t="n">
        <v>5563</v>
      </c>
      <c r="B1252" s="21" t="n">
        <v>1</v>
      </c>
      <c r="C1252" s="22" t="n">
        <v>13</v>
      </c>
      <c r="D1252" s="22" t="s">
        <v>296</v>
      </c>
      <c r="E1252" s="23" t="n">
        <v>644.27</v>
      </c>
      <c r="F1252" s="23" t="s">
        <v>296</v>
      </c>
      <c r="G1252" s="22" t="n">
        <v>15</v>
      </c>
      <c r="H1252" s="22" t="s">
        <v>296</v>
      </c>
      <c r="I1252" s="5" t="n">
        <f aca="false">B1252/1035008</f>
        <v>9.66176106851348E-007</v>
      </c>
      <c r="J1252" s="6" t="n">
        <f aca="false">J1251+I1252</f>
        <v>0.174676910709869</v>
      </c>
    </row>
    <row r="1253" customFormat="false" ht="12.75" hidden="false" customHeight="false" outlineLevel="0" collapsed="false">
      <c r="A1253" s="20" t="n">
        <v>5755</v>
      </c>
      <c r="B1253" s="21" t="n">
        <v>3</v>
      </c>
      <c r="C1253" s="22" t="n">
        <v>13</v>
      </c>
      <c r="D1253" s="22" t="n">
        <v>10.583</v>
      </c>
      <c r="E1253" s="23" t="n">
        <v>640.33</v>
      </c>
      <c r="F1253" s="23" t="n">
        <v>529.31</v>
      </c>
      <c r="G1253" s="22" t="n">
        <v>16</v>
      </c>
      <c r="H1253" s="22" t="n">
        <v>14.107</v>
      </c>
      <c r="I1253" s="5" t="n">
        <f aca="false">B1253/1035008</f>
        <v>2.89852832055404E-006</v>
      </c>
      <c r="J1253" s="6" t="n">
        <f aca="false">J1252+I1253</f>
        <v>0.174679809238189</v>
      </c>
    </row>
    <row r="1254" customFormat="false" ht="12.75" hidden="false" customHeight="false" outlineLevel="0" collapsed="false">
      <c r="A1254" s="20" t="n">
        <v>5810</v>
      </c>
      <c r="B1254" s="21" t="n">
        <v>1</v>
      </c>
      <c r="C1254" s="22" t="n">
        <v>13</v>
      </c>
      <c r="D1254" s="22" t="s">
        <v>296</v>
      </c>
      <c r="E1254" s="23" t="n">
        <v>585.14</v>
      </c>
      <c r="F1254" s="23" t="s">
        <v>296</v>
      </c>
      <c r="G1254" s="22" t="n">
        <v>17</v>
      </c>
      <c r="H1254" s="22" t="s">
        <v>296</v>
      </c>
      <c r="I1254" s="5" t="n">
        <f aca="false">B1254/1035008</f>
        <v>9.66176106851348E-007</v>
      </c>
      <c r="J1254" s="6" t="n">
        <f aca="false">J1253+I1254</f>
        <v>0.174680775414296</v>
      </c>
    </row>
    <row r="1255" customFormat="false" ht="12.75" hidden="false" customHeight="false" outlineLevel="0" collapsed="false">
      <c r="A1255" s="20" t="n">
        <v>6028</v>
      </c>
      <c r="B1255" s="21" t="n">
        <v>2</v>
      </c>
      <c r="C1255" s="22" t="n">
        <v>13</v>
      </c>
      <c r="D1255" s="22" t="n">
        <v>8.4853</v>
      </c>
      <c r="E1255" s="23" t="n">
        <v>1090.19</v>
      </c>
      <c r="F1255" s="23" t="n">
        <v>1061.9</v>
      </c>
      <c r="G1255" s="22" t="n">
        <v>15.5</v>
      </c>
      <c r="H1255" s="22" t="n">
        <v>6.364</v>
      </c>
      <c r="I1255" s="5" t="n">
        <f aca="false">B1255/1035008</f>
        <v>1.9323522137027E-006</v>
      </c>
      <c r="J1255" s="6" t="n">
        <f aca="false">J1254+I1255</f>
        <v>0.17468270776651</v>
      </c>
    </row>
    <row r="1256" customFormat="false" ht="12.75" hidden="false" customHeight="false" outlineLevel="0" collapsed="false">
      <c r="A1256" s="20" t="n">
        <v>6182</v>
      </c>
      <c r="B1256" s="21" t="n">
        <v>1</v>
      </c>
      <c r="C1256" s="22" t="n">
        <v>13</v>
      </c>
      <c r="D1256" s="22" t="s">
        <v>296</v>
      </c>
      <c r="E1256" s="23" t="n">
        <v>1123.82</v>
      </c>
      <c r="F1256" s="23" t="s">
        <v>296</v>
      </c>
      <c r="G1256" s="22" t="n">
        <v>26</v>
      </c>
      <c r="H1256" s="22" t="s">
        <v>296</v>
      </c>
      <c r="I1256" s="5" t="n">
        <f aca="false">B1256/1035008</f>
        <v>9.66176106851348E-007</v>
      </c>
      <c r="J1256" s="6" t="n">
        <f aca="false">J1255+I1256</f>
        <v>0.174683673942617</v>
      </c>
    </row>
    <row r="1257" customFormat="false" ht="12.75" hidden="false" customHeight="false" outlineLevel="0" collapsed="false">
      <c r="A1257" s="20" t="n">
        <v>6190</v>
      </c>
      <c r="B1257" s="21" t="n">
        <v>2</v>
      </c>
      <c r="C1257" s="22" t="n">
        <v>13</v>
      </c>
      <c r="D1257" s="22" t="n">
        <v>11.3137</v>
      </c>
      <c r="E1257" s="23" t="n">
        <v>796.88</v>
      </c>
      <c r="F1257" s="23" t="n">
        <v>610.43</v>
      </c>
      <c r="G1257" s="22" t="n">
        <v>28</v>
      </c>
      <c r="H1257" s="22" t="n">
        <v>25.456</v>
      </c>
      <c r="I1257" s="5" t="n">
        <f aca="false">B1257/1035008</f>
        <v>1.9323522137027E-006</v>
      </c>
      <c r="J1257" s="6" t="n">
        <f aca="false">J1256+I1257</f>
        <v>0.17468560629483</v>
      </c>
    </row>
    <row r="1258" customFormat="false" ht="12.75" hidden="false" customHeight="false" outlineLevel="0" collapsed="false">
      <c r="A1258" s="20" t="n">
        <v>6198</v>
      </c>
      <c r="B1258" s="21" t="n">
        <v>2</v>
      </c>
      <c r="C1258" s="22" t="n">
        <v>13</v>
      </c>
      <c r="D1258" s="22" t="n">
        <v>16.9706</v>
      </c>
      <c r="E1258" s="23" t="n">
        <v>774.99</v>
      </c>
      <c r="F1258" s="23" t="n">
        <v>1064.27</v>
      </c>
      <c r="G1258" s="22" t="n">
        <v>18.5</v>
      </c>
      <c r="H1258" s="22" t="n">
        <v>24.749</v>
      </c>
      <c r="I1258" s="5" t="n">
        <f aca="false">B1258/1035008</f>
        <v>1.9323522137027E-006</v>
      </c>
      <c r="J1258" s="6" t="n">
        <f aca="false">J1257+I1258</f>
        <v>0.174687538647044</v>
      </c>
    </row>
    <row r="1259" customFormat="false" ht="12.75" hidden="false" customHeight="false" outlineLevel="0" collapsed="false">
      <c r="A1259" s="20" t="n">
        <v>6208</v>
      </c>
      <c r="B1259" s="21" t="n">
        <v>1</v>
      </c>
      <c r="C1259" s="22" t="n">
        <v>13</v>
      </c>
      <c r="D1259" s="22" t="s">
        <v>296</v>
      </c>
      <c r="E1259" s="23" t="n">
        <v>1045.38</v>
      </c>
      <c r="F1259" s="23" t="s">
        <v>296</v>
      </c>
      <c r="G1259" s="22" t="n">
        <v>28</v>
      </c>
      <c r="H1259" s="22" t="s">
        <v>296</v>
      </c>
      <c r="I1259" s="5" t="n">
        <f aca="false">B1259/1035008</f>
        <v>9.66176106851348E-007</v>
      </c>
      <c r="J1259" s="6" t="n">
        <f aca="false">J1258+I1259</f>
        <v>0.174688504823151</v>
      </c>
    </row>
    <row r="1260" customFormat="false" ht="12.75" hidden="false" customHeight="false" outlineLevel="0" collapsed="false">
      <c r="A1260" s="20" t="n">
        <v>71522</v>
      </c>
      <c r="B1260" s="21" t="n">
        <v>2</v>
      </c>
      <c r="C1260" s="22" t="n">
        <v>13</v>
      </c>
      <c r="D1260" s="22" t="n">
        <v>9.8995</v>
      </c>
      <c r="E1260" s="23" t="n">
        <v>602.87</v>
      </c>
      <c r="F1260" s="23" t="n">
        <v>338.62</v>
      </c>
      <c r="G1260" s="22" t="n">
        <v>24</v>
      </c>
      <c r="H1260" s="22" t="n">
        <v>16.971</v>
      </c>
      <c r="I1260" s="5" t="n">
        <f aca="false">B1260/1035008</f>
        <v>1.9323522137027E-006</v>
      </c>
      <c r="J1260" s="6" t="n">
        <f aca="false">J1259+I1260</f>
        <v>0.174690437175365</v>
      </c>
    </row>
    <row r="1261" customFormat="false" ht="12.75" hidden="false" customHeight="false" outlineLevel="0" collapsed="false">
      <c r="A1261" s="20" t="n">
        <v>71637</v>
      </c>
      <c r="B1261" s="21" t="n">
        <v>1</v>
      </c>
      <c r="C1261" s="22" t="n">
        <v>13</v>
      </c>
      <c r="D1261" s="22" t="s">
        <v>296</v>
      </c>
      <c r="E1261" s="23" t="n">
        <v>509.73</v>
      </c>
      <c r="F1261" s="23" t="s">
        <v>296</v>
      </c>
      <c r="G1261" s="22" t="n">
        <v>26</v>
      </c>
      <c r="H1261" s="22" t="s">
        <v>296</v>
      </c>
      <c r="I1261" s="5" t="n">
        <f aca="false">B1261/1035008</f>
        <v>9.66176106851348E-007</v>
      </c>
      <c r="J1261" s="6" t="n">
        <f aca="false">J1260+I1261</f>
        <v>0.174691403351472</v>
      </c>
    </row>
    <row r="1262" customFormat="false" ht="12.75" hidden="false" customHeight="false" outlineLevel="0" collapsed="false">
      <c r="A1262" s="20" t="n">
        <v>71815</v>
      </c>
      <c r="B1262" s="21" t="n">
        <v>1</v>
      </c>
      <c r="C1262" s="22" t="n">
        <v>13</v>
      </c>
      <c r="D1262" s="22" t="s">
        <v>296</v>
      </c>
      <c r="E1262" s="23" t="n">
        <v>947.89</v>
      </c>
      <c r="F1262" s="23" t="s">
        <v>296</v>
      </c>
      <c r="G1262" s="22" t="n">
        <v>29</v>
      </c>
      <c r="H1262" s="22" t="s">
        <v>296</v>
      </c>
      <c r="I1262" s="5" t="n">
        <f aca="false">B1262/1035008</f>
        <v>9.66176106851348E-007</v>
      </c>
      <c r="J1262" s="6" t="n">
        <f aca="false">J1261+I1262</f>
        <v>0.174692369527578</v>
      </c>
    </row>
    <row r="1263" customFormat="false" ht="12.75" hidden="false" customHeight="false" outlineLevel="0" collapsed="false">
      <c r="A1263" s="20" t="n">
        <v>71838</v>
      </c>
      <c r="B1263" s="21" t="n">
        <v>1</v>
      </c>
      <c r="C1263" s="22" t="n">
        <v>13</v>
      </c>
      <c r="D1263" s="22" t="s">
        <v>296</v>
      </c>
      <c r="E1263" s="23" t="n">
        <v>1310.47</v>
      </c>
      <c r="F1263" s="23" t="s">
        <v>296</v>
      </c>
      <c r="G1263" s="22" t="n">
        <v>48</v>
      </c>
      <c r="H1263" s="22" t="s">
        <v>296</v>
      </c>
      <c r="I1263" s="5" t="n">
        <f aca="false">B1263/1035008</f>
        <v>9.66176106851348E-007</v>
      </c>
      <c r="J1263" s="6" t="n">
        <f aca="false">J1262+I1263</f>
        <v>0.174693335703685</v>
      </c>
    </row>
    <row r="1264" customFormat="false" ht="12.75" hidden="false" customHeight="false" outlineLevel="0" collapsed="false">
      <c r="A1264" s="20" t="n">
        <v>7184</v>
      </c>
      <c r="B1264" s="21" t="n">
        <v>1</v>
      </c>
      <c r="C1264" s="22" t="n">
        <v>13</v>
      </c>
      <c r="D1264" s="22" t="s">
        <v>296</v>
      </c>
      <c r="E1264" s="23" t="n">
        <v>552.12</v>
      </c>
      <c r="F1264" s="23" t="s">
        <v>296</v>
      </c>
      <c r="G1264" s="22" t="n">
        <v>19</v>
      </c>
      <c r="H1264" s="22" t="s">
        <v>296</v>
      </c>
      <c r="I1264" s="5" t="n">
        <f aca="false">B1264/1035008</f>
        <v>9.66176106851348E-007</v>
      </c>
      <c r="J1264" s="6" t="n">
        <f aca="false">J1263+I1264</f>
        <v>0.174694301879792</v>
      </c>
    </row>
    <row r="1265" customFormat="false" ht="12.75" hidden="false" customHeight="false" outlineLevel="0" collapsed="false">
      <c r="A1265" s="20" t="n">
        <v>71858</v>
      </c>
      <c r="B1265" s="21" t="n">
        <v>1</v>
      </c>
      <c r="C1265" s="22" t="n">
        <v>13</v>
      </c>
      <c r="D1265" s="22" t="s">
        <v>296</v>
      </c>
      <c r="E1265" s="23" t="n">
        <v>1003.56</v>
      </c>
      <c r="F1265" s="23" t="s">
        <v>296</v>
      </c>
      <c r="G1265" s="22" t="n">
        <v>35</v>
      </c>
      <c r="H1265" s="22" t="s">
        <v>296</v>
      </c>
      <c r="I1265" s="5" t="n">
        <f aca="false">B1265/1035008</f>
        <v>9.66176106851348E-007</v>
      </c>
      <c r="J1265" s="6" t="n">
        <f aca="false">J1264+I1265</f>
        <v>0.174695268055899</v>
      </c>
    </row>
    <row r="1266" customFormat="false" ht="12.75" hidden="false" customHeight="false" outlineLevel="0" collapsed="false">
      <c r="A1266" s="20" t="n">
        <v>71879</v>
      </c>
      <c r="B1266" s="21" t="n">
        <v>6</v>
      </c>
      <c r="C1266" s="22" t="n">
        <v>13</v>
      </c>
      <c r="D1266" s="22" t="n">
        <v>6.6933</v>
      </c>
      <c r="E1266" s="23" t="n">
        <v>813.19</v>
      </c>
      <c r="F1266" s="23" t="n">
        <v>489.92</v>
      </c>
      <c r="G1266" s="22" t="n">
        <v>26</v>
      </c>
      <c r="H1266" s="22" t="n">
        <v>16.456</v>
      </c>
      <c r="I1266" s="5" t="n">
        <f aca="false">B1266/1035008</f>
        <v>5.79705664110809E-006</v>
      </c>
      <c r="J1266" s="6" t="n">
        <f aca="false">J1265+I1266</f>
        <v>0.17470106511254</v>
      </c>
    </row>
    <row r="1267" customFormat="false" ht="12.75" hidden="false" customHeight="false" outlineLevel="0" collapsed="false">
      <c r="A1267" s="20" t="n">
        <v>71912</v>
      </c>
      <c r="B1267" s="21" t="n">
        <v>2</v>
      </c>
      <c r="C1267" s="22" t="n">
        <v>13</v>
      </c>
      <c r="D1267" s="22" t="n">
        <v>5.6569</v>
      </c>
      <c r="E1267" s="23" t="n">
        <v>932.4</v>
      </c>
      <c r="F1267" s="23" t="n">
        <v>654.41</v>
      </c>
      <c r="G1267" s="22" t="n">
        <v>18</v>
      </c>
      <c r="H1267" s="22" t="n">
        <v>9.899</v>
      </c>
      <c r="I1267" s="5" t="n">
        <f aca="false">B1267/1035008</f>
        <v>1.9323522137027E-006</v>
      </c>
      <c r="J1267" s="6" t="n">
        <f aca="false">J1266+I1267</f>
        <v>0.174702997464754</v>
      </c>
    </row>
    <row r="1268" customFormat="false" ht="12.75" hidden="false" customHeight="false" outlineLevel="0" collapsed="false">
      <c r="A1268" s="20" t="n">
        <v>71935</v>
      </c>
      <c r="B1268" s="21" t="n">
        <v>1</v>
      </c>
      <c r="C1268" s="22" t="n">
        <v>13</v>
      </c>
      <c r="D1268" s="22" t="s">
        <v>296</v>
      </c>
      <c r="E1268" s="23" t="n">
        <v>409.33</v>
      </c>
      <c r="F1268" s="23" t="s">
        <v>296</v>
      </c>
      <c r="G1268" s="22" t="n">
        <v>24</v>
      </c>
      <c r="H1268" s="22" t="s">
        <v>296</v>
      </c>
      <c r="I1268" s="5" t="n">
        <f aca="false">B1268/1035008</f>
        <v>9.66176106851348E-007</v>
      </c>
      <c r="J1268" s="6" t="n">
        <f aca="false">J1267+I1268</f>
        <v>0.174703963640861</v>
      </c>
    </row>
    <row r="1269" customFormat="false" ht="12.75" hidden="false" customHeight="false" outlineLevel="0" collapsed="false">
      <c r="A1269" s="20" t="n">
        <v>74925</v>
      </c>
      <c r="B1269" s="21" t="n">
        <v>1</v>
      </c>
      <c r="C1269" s="22" t="n">
        <v>13</v>
      </c>
      <c r="D1269" s="22" t="s">
        <v>296</v>
      </c>
      <c r="E1269" s="23" t="n">
        <v>929.9</v>
      </c>
      <c r="F1269" s="23" t="s">
        <v>296</v>
      </c>
      <c r="G1269" s="22" t="n">
        <v>23</v>
      </c>
      <c r="H1269" s="22" t="s">
        <v>296</v>
      </c>
      <c r="I1269" s="5" t="n">
        <f aca="false">B1269/1035008</f>
        <v>9.66176106851348E-007</v>
      </c>
      <c r="J1269" s="6" t="n">
        <f aca="false">J1268+I1269</f>
        <v>0.174704929816967</v>
      </c>
    </row>
    <row r="1270" customFormat="false" ht="12.75" hidden="false" customHeight="false" outlineLevel="0" collapsed="false">
      <c r="A1270" s="20" t="n">
        <v>7506</v>
      </c>
      <c r="B1270" s="21" t="n">
        <v>1</v>
      </c>
      <c r="C1270" s="22" t="n">
        <v>13</v>
      </c>
      <c r="D1270" s="22" t="s">
        <v>296</v>
      </c>
      <c r="E1270" s="23" t="n">
        <v>677.65</v>
      </c>
      <c r="F1270" s="23" t="s">
        <v>296</v>
      </c>
      <c r="G1270" s="22" t="n">
        <v>25</v>
      </c>
      <c r="H1270" s="22" t="s">
        <v>296</v>
      </c>
      <c r="I1270" s="5" t="n">
        <f aca="false">B1270/1035008</f>
        <v>9.66176106851348E-007</v>
      </c>
      <c r="J1270" s="6" t="n">
        <f aca="false">J1269+I1270</f>
        <v>0.174705895993074</v>
      </c>
    </row>
    <row r="1271" customFormat="false" ht="12.75" hidden="false" customHeight="false" outlineLevel="0" collapsed="false">
      <c r="A1271" s="20" t="n">
        <v>75169</v>
      </c>
      <c r="B1271" s="21" t="n">
        <v>1</v>
      </c>
      <c r="C1271" s="22" t="n">
        <v>13</v>
      </c>
      <c r="D1271" s="22" t="s">
        <v>296</v>
      </c>
      <c r="E1271" s="23" t="n">
        <v>548.54</v>
      </c>
      <c r="F1271" s="23" t="s">
        <v>296</v>
      </c>
      <c r="G1271" s="22" t="n">
        <v>21</v>
      </c>
      <c r="H1271" s="22" t="s">
        <v>296</v>
      </c>
      <c r="I1271" s="5" t="n">
        <f aca="false">B1271/1035008</f>
        <v>9.66176106851348E-007</v>
      </c>
      <c r="J1271" s="6" t="n">
        <f aca="false">J1270+I1271</f>
        <v>0.174706862169181</v>
      </c>
    </row>
    <row r="1272" customFormat="false" ht="12.75" hidden="false" customHeight="false" outlineLevel="0" collapsed="false">
      <c r="A1272" s="20" t="n">
        <v>7530</v>
      </c>
      <c r="B1272" s="21" t="n">
        <v>1</v>
      </c>
      <c r="C1272" s="22" t="n">
        <v>13</v>
      </c>
      <c r="D1272" s="22" t="s">
        <v>296</v>
      </c>
      <c r="E1272" s="23" t="n">
        <v>775.89</v>
      </c>
      <c r="F1272" s="23" t="s">
        <v>296</v>
      </c>
      <c r="G1272" s="22" t="n">
        <v>25</v>
      </c>
      <c r="H1272" s="22" t="s">
        <v>296</v>
      </c>
      <c r="I1272" s="5" t="n">
        <f aca="false">B1272/1035008</f>
        <v>9.66176106851348E-007</v>
      </c>
      <c r="J1272" s="6" t="n">
        <f aca="false">J1271+I1272</f>
        <v>0.174707828345288</v>
      </c>
    </row>
    <row r="1273" customFormat="false" ht="12.75" hidden="false" customHeight="false" outlineLevel="0" collapsed="false">
      <c r="A1273" s="20" t="n">
        <v>7605</v>
      </c>
      <c r="B1273" s="21" t="n">
        <v>2</v>
      </c>
      <c r="C1273" s="22" t="n">
        <v>13</v>
      </c>
      <c r="D1273" s="22" t="n">
        <v>16.9706</v>
      </c>
      <c r="E1273" s="23" t="n">
        <v>733.92</v>
      </c>
      <c r="F1273" s="23" t="n">
        <v>950.13</v>
      </c>
      <c r="G1273" s="22" t="n">
        <v>20.5</v>
      </c>
      <c r="H1273" s="22" t="n">
        <v>27.577</v>
      </c>
      <c r="I1273" s="5" t="n">
        <f aca="false">B1273/1035008</f>
        <v>1.9323522137027E-006</v>
      </c>
      <c r="J1273" s="6" t="n">
        <f aca="false">J1272+I1273</f>
        <v>0.174709760697502</v>
      </c>
    </row>
    <row r="1274" customFormat="false" ht="12.75" hidden="false" customHeight="false" outlineLevel="0" collapsed="false">
      <c r="A1274" s="20" t="n">
        <v>7612</v>
      </c>
      <c r="B1274" s="21" t="n">
        <v>1</v>
      </c>
      <c r="C1274" s="22" t="n">
        <v>13</v>
      </c>
      <c r="D1274" s="22" t="s">
        <v>296</v>
      </c>
      <c r="E1274" s="23" t="n">
        <v>1319.84</v>
      </c>
      <c r="F1274" s="23" t="s">
        <v>296</v>
      </c>
      <c r="G1274" s="22" t="n">
        <v>49</v>
      </c>
      <c r="H1274" s="22" t="s">
        <v>296</v>
      </c>
      <c r="I1274" s="5" t="n">
        <f aca="false">B1274/1035008</f>
        <v>9.66176106851348E-007</v>
      </c>
      <c r="J1274" s="6" t="n">
        <f aca="false">J1273+I1274</f>
        <v>0.174710726873608</v>
      </c>
    </row>
    <row r="1275" customFormat="false" ht="12.75" hidden="false" customHeight="false" outlineLevel="0" collapsed="false">
      <c r="A1275" s="20" t="n">
        <v>7676</v>
      </c>
      <c r="B1275" s="21" t="n">
        <v>1</v>
      </c>
      <c r="C1275" s="22" t="n">
        <v>13</v>
      </c>
      <c r="D1275" s="22" t="s">
        <v>296</v>
      </c>
      <c r="E1275" s="23" t="n">
        <v>667.74</v>
      </c>
      <c r="F1275" s="23" t="s">
        <v>296</v>
      </c>
      <c r="G1275" s="22" t="n">
        <v>25</v>
      </c>
      <c r="H1275" s="22" t="s">
        <v>296</v>
      </c>
      <c r="I1275" s="5" t="n">
        <f aca="false">B1275/1035008</f>
        <v>9.66176106851348E-007</v>
      </c>
      <c r="J1275" s="6" t="n">
        <f aca="false">J1274+I1275</f>
        <v>0.174711693049715</v>
      </c>
    </row>
    <row r="1276" customFormat="false" ht="12.75" hidden="false" customHeight="false" outlineLevel="0" collapsed="false">
      <c r="A1276" s="20" t="n">
        <v>7885</v>
      </c>
      <c r="B1276" s="21" t="n">
        <v>3</v>
      </c>
      <c r="C1276" s="22" t="n">
        <v>13</v>
      </c>
      <c r="D1276" s="22" t="n">
        <v>1.7321</v>
      </c>
      <c r="E1276" s="23" t="n">
        <v>1513.38</v>
      </c>
      <c r="F1276" s="23" t="n">
        <v>268.17</v>
      </c>
      <c r="G1276" s="22" t="n">
        <v>43.667</v>
      </c>
      <c r="H1276" s="22" t="n">
        <v>11.547</v>
      </c>
      <c r="I1276" s="5" t="n">
        <f aca="false">B1276/1035008</f>
        <v>2.89852832055404E-006</v>
      </c>
      <c r="J1276" s="6" t="n">
        <f aca="false">J1275+I1276</f>
        <v>0.174714591578036</v>
      </c>
    </row>
    <row r="1277" customFormat="false" ht="12.75" hidden="false" customHeight="false" outlineLevel="0" collapsed="false">
      <c r="A1277" s="20" t="n">
        <v>78946</v>
      </c>
      <c r="B1277" s="21" t="n">
        <v>1</v>
      </c>
      <c r="C1277" s="22" t="n">
        <v>13</v>
      </c>
      <c r="D1277" s="22" t="s">
        <v>296</v>
      </c>
      <c r="E1277" s="23" t="n">
        <v>685.66</v>
      </c>
      <c r="F1277" s="23" t="s">
        <v>296</v>
      </c>
      <c r="G1277" s="22" t="n">
        <v>19</v>
      </c>
      <c r="H1277" s="22" t="s">
        <v>296</v>
      </c>
      <c r="I1277" s="5" t="n">
        <f aca="false">B1277/1035008</f>
        <v>9.66176106851348E-007</v>
      </c>
      <c r="J1277" s="6" t="n">
        <f aca="false">J1276+I1277</f>
        <v>0.174715557754143</v>
      </c>
    </row>
    <row r="1278" customFormat="false" ht="12.75" hidden="false" customHeight="false" outlineLevel="0" collapsed="false">
      <c r="A1278" s="20" t="n">
        <v>80450</v>
      </c>
      <c r="B1278" s="21" t="n">
        <v>1</v>
      </c>
      <c r="C1278" s="22" t="n">
        <v>13</v>
      </c>
      <c r="D1278" s="22" t="s">
        <v>296</v>
      </c>
      <c r="E1278" s="23" t="n">
        <v>679.88</v>
      </c>
      <c r="F1278" s="23" t="s">
        <v>296</v>
      </c>
      <c r="G1278" s="22" t="n">
        <v>24</v>
      </c>
      <c r="H1278" s="22" t="s">
        <v>296</v>
      </c>
      <c r="I1278" s="5" t="n">
        <f aca="false">B1278/1035008</f>
        <v>9.66176106851348E-007</v>
      </c>
      <c r="J1278" s="6" t="n">
        <f aca="false">J1277+I1278</f>
        <v>0.17471652393025</v>
      </c>
    </row>
    <row r="1279" customFormat="false" ht="12.75" hidden="false" customHeight="false" outlineLevel="0" collapsed="false">
      <c r="A1279" s="20" t="n">
        <v>80503</v>
      </c>
      <c r="B1279" s="21" t="n">
        <v>4</v>
      </c>
      <c r="C1279" s="22" t="n">
        <v>13</v>
      </c>
      <c r="D1279" s="22" t="n">
        <v>9.9331</v>
      </c>
      <c r="E1279" s="23" t="n">
        <v>725.1</v>
      </c>
      <c r="F1279" s="23" t="n">
        <v>559.3</v>
      </c>
      <c r="G1279" s="22" t="n">
        <v>20</v>
      </c>
      <c r="H1279" s="22" t="n">
        <v>17.416</v>
      </c>
      <c r="I1279" s="5" t="n">
        <f aca="false">B1279/1035008</f>
        <v>3.86470442740539E-006</v>
      </c>
      <c r="J1279" s="6" t="n">
        <f aca="false">J1278+I1279</f>
        <v>0.174720388634677</v>
      </c>
    </row>
    <row r="1280" customFormat="false" ht="12.75" hidden="false" customHeight="false" outlineLevel="0" collapsed="false">
      <c r="A1280" s="20" t="n">
        <v>8088</v>
      </c>
      <c r="B1280" s="21" t="n">
        <v>815</v>
      </c>
      <c r="C1280" s="22" t="n">
        <v>13</v>
      </c>
      <c r="D1280" s="22" t="n">
        <v>11.9312</v>
      </c>
      <c r="E1280" s="23" t="n">
        <v>888.97</v>
      </c>
      <c r="F1280" s="23" t="n">
        <v>916.09</v>
      </c>
      <c r="G1280" s="22" t="n">
        <v>24.079</v>
      </c>
      <c r="H1280" s="22" t="n">
        <v>25.549</v>
      </c>
      <c r="I1280" s="5" t="n">
        <f aca="false">B1280/1035008</f>
        <v>0.000787433527083849</v>
      </c>
      <c r="J1280" s="6" t="n">
        <f aca="false">J1279+I1280</f>
        <v>0.175507822161761</v>
      </c>
    </row>
    <row r="1281" customFormat="false" ht="12.75" hidden="false" customHeight="false" outlineLevel="0" collapsed="false">
      <c r="A1281" s="20" t="n">
        <v>82331</v>
      </c>
      <c r="B1281" s="21" t="n">
        <v>1</v>
      </c>
      <c r="C1281" s="22" t="n">
        <v>13</v>
      </c>
      <c r="D1281" s="22" t="s">
        <v>296</v>
      </c>
      <c r="E1281" s="23" t="n">
        <v>763.5</v>
      </c>
      <c r="F1281" s="23" t="s">
        <v>296</v>
      </c>
      <c r="G1281" s="22" t="n">
        <v>21</v>
      </c>
      <c r="H1281" s="22" t="s">
        <v>296</v>
      </c>
      <c r="I1281" s="5" t="n">
        <f aca="false">B1281/1035008</f>
        <v>9.66176106851348E-007</v>
      </c>
      <c r="J1281" s="6" t="n">
        <f aca="false">J1280+I1281</f>
        <v>0.175508788337868</v>
      </c>
    </row>
    <row r="1282" customFormat="false" ht="12.75" hidden="false" customHeight="false" outlineLevel="0" collapsed="false">
      <c r="A1282" s="20" t="n">
        <v>83502</v>
      </c>
      <c r="B1282" s="21" t="n">
        <v>3</v>
      </c>
      <c r="C1282" s="22" t="n">
        <v>13</v>
      </c>
      <c r="D1282" s="22" t="n">
        <v>13.0767</v>
      </c>
      <c r="E1282" s="23" t="n">
        <v>826.59</v>
      </c>
      <c r="F1282" s="23" t="n">
        <v>672.23</v>
      </c>
      <c r="G1282" s="22" t="n">
        <v>16.667</v>
      </c>
      <c r="H1282" s="22" t="n">
        <v>14.364</v>
      </c>
      <c r="I1282" s="5" t="n">
        <f aca="false">B1282/1035008</f>
        <v>2.89852832055404E-006</v>
      </c>
      <c r="J1282" s="6" t="n">
        <f aca="false">J1281+I1282</f>
        <v>0.175511686866188</v>
      </c>
    </row>
    <row r="1283" customFormat="false" ht="12.75" hidden="false" customHeight="false" outlineLevel="0" collapsed="false">
      <c r="A1283" s="20" t="n">
        <v>85406</v>
      </c>
      <c r="B1283" s="21" t="n">
        <v>30</v>
      </c>
      <c r="C1283" s="22" t="n">
        <v>13</v>
      </c>
      <c r="D1283" s="22" t="n">
        <v>25.673</v>
      </c>
      <c r="E1283" s="23" t="n">
        <v>911.52</v>
      </c>
      <c r="F1283" s="23" t="n">
        <v>2145.45</v>
      </c>
      <c r="G1283" s="22" t="n">
        <v>22.233</v>
      </c>
      <c r="H1283" s="22" t="n">
        <v>58.106</v>
      </c>
      <c r="I1283" s="5" t="n">
        <f aca="false">B1283/1035008</f>
        <v>2.89852832055404E-005</v>
      </c>
      <c r="J1283" s="6" t="n">
        <f aca="false">J1282+I1283</f>
        <v>0.175540672149394</v>
      </c>
    </row>
    <row r="1284" customFormat="false" ht="12.75" hidden="false" customHeight="false" outlineLevel="0" collapsed="false">
      <c r="A1284" s="20" t="n">
        <v>86359</v>
      </c>
      <c r="B1284" s="21" t="n">
        <v>1</v>
      </c>
      <c r="C1284" s="22" t="n">
        <v>13</v>
      </c>
      <c r="D1284" s="22" t="s">
        <v>296</v>
      </c>
      <c r="E1284" s="23" t="n">
        <v>1094.72</v>
      </c>
      <c r="F1284" s="23" t="s">
        <v>296</v>
      </c>
      <c r="G1284" s="22" t="n">
        <v>26</v>
      </c>
      <c r="H1284" s="22" t="s">
        <v>296</v>
      </c>
      <c r="I1284" s="5" t="n">
        <f aca="false">B1284/1035008</f>
        <v>9.66176106851348E-007</v>
      </c>
      <c r="J1284" s="6" t="n">
        <f aca="false">J1283+I1284</f>
        <v>0.175541638325501</v>
      </c>
    </row>
    <row r="1285" customFormat="false" ht="12.75" hidden="false" customHeight="false" outlineLevel="0" collapsed="false">
      <c r="A1285" s="20" t="n">
        <v>8719</v>
      </c>
      <c r="B1285" s="21" t="n">
        <v>1</v>
      </c>
      <c r="C1285" s="22" t="n">
        <v>13</v>
      </c>
      <c r="D1285" s="22" t="s">
        <v>296</v>
      </c>
      <c r="E1285" s="23" t="n">
        <v>674.84</v>
      </c>
      <c r="F1285" s="23" t="s">
        <v>296</v>
      </c>
      <c r="G1285" s="22" t="n">
        <v>17</v>
      </c>
      <c r="H1285" s="22" t="s">
        <v>296</v>
      </c>
      <c r="I1285" s="5" t="n">
        <f aca="false">B1285/1035008</f>
        <v>9.66176106851348E-007</v>
      </c>
      <c r="J1285" s="6" t="n">
        <f aca="false">J1284+I1285</f>
        <v>0.175542604501607</v>
      </c>
    </row>
    <row r="1286" customFormat="false" ht="12.75" hidden="false" customHeight="false" outlineLevel="0" collapsed="false">
      <c r="A1286" s="20" t="n">
        <v>8791</v>
      </c>
      <c r="B1286" s="21" t="n">
        <v>1</v>
      </c>
      <c r="C1286" s="22" t="n">
        <v>13</v>
      </c>
      <c r="D1286" s="22" t="s">
        <v>296</v>
      </c>
      <c r="E1286" s="23" t="n">
        <v>847.71</v>
      </c>
      <c r="F1286" s="23" t="s">
        <v>296</v>
      </c>
      <c r="G1286" s="22" t="n">
        <v>21</v>
      </c>
      <c r="H1286" s="22" t="s">
        <v>296</v>
      </c>
      <c r="I1286" s="5" t="n">
        <f aca="false">B1286/1035008</f>
        <v>9.66176106851348E-007</v>
      </c>
      <c r="J1286" s="6" t="n">
        <f aca="false">J1285+I1286</f>
        <v>0.175543570677714</v>
      </c>
    </row>
    <row r="1287" customFormat="false" ht="12.75" hidden="false" customHeight="false" outlineLevel="0" collapsed="false">
      <c r="A1287" s="20" t="n">
        <v>8795</v>
      </c>
      <c r="B1287" s="21" t="n">
        <v>3</v>
      </c>
      <c r="C1287" s="22" t="n">
        <v>13</v>
      </c>
      <c r="D1287" s="22" t="n">
        <v>15.7162</v>
      </c>
      <c r="E1287" s="23" t="n">
        <v>702.91</v>
      </c>
      <c r="F1287" s="23" t="n">
        <v>776.92</v>
      </c>
      <c r="G1287" s="22" t="n">
        <v>21.333</v>
      </c>
      <c r="H1287" s="22" t="n">
        <v>30.089</v>
      </c>
      <c r="I1287" s="5" t="n">
        <f aca="false">B1287/1035008</f>
        <v>2.89852832055404E-006</v>
      </c>
      <c r="J1287" s="6" t="n">
        <f aca="false">J1286+I1287</f>
        <v>0.175546469206035</v>
      </c>
    </row>
    <row r="1288" customFormat="false" ht="12.75" hidden="false" customHeight="false" outlineLevel="0" collapsed="false">
      <c r="A1288" s="20" t="n">
        <v>8975</v>
      </c>
      <c r="B1288" s="21" t="n">
        <v>5</v>
      </c>
      <c r="C1288" s="22" t="n">
        <v>13</v>
      </c>
      <c r="D1288" s="22" t="n">
        <v>9.9499</v>
      </c>
      <c r="E1288" s="23" t="n">
        <v>759.23</v>
      </c>
      <c r="F1288" s="23" t="n">
        <v>680.64</v>
      </c>
      <c r="G1288" s="22" t="n">
        <v>25.8</v>
      </c>
      <c r="H1288" s="22" t="n">
        <v>24.722</v>
      </c>
      <c r="I1288" s="5" t="n">
        <f aca="false">B1288/1035008</f>
        <v>4.83088053425674E-006</v>
      </c>
      <c r="J1288" s="6" t="n">
        <f aca="false">J1287+I1288</f>
        <v>0.175551300086569</v>
      </c>
    </row>
    <row r="1289" customFormat="false" ht="12.75" hidden="false" customHeight="false" outlineLevel="0" collapsed="false">
      <c r="A1289" s="20" t="n">
        <v>9101</v>
      </c>
      <c r="B1289" s="21" t="n">
        <v>1</v>
      </c>
      <c r="C1289" s="22" t="n">
        <v>13</v>
      </c>
      <c r="D1289" s="22" t="s">
        <v>296</v>
      </c>
      <c r="E1289" s="23" t="n">
        <v>970.92</v>
      </c>
      <c r="F1289" s="23" t="s">
        <v>296</v>
      </c>
      <c r="G1289" s="22" t="n">
        <v>14</v>
      </c>
      <c r="H1289" s="22" t="s">
        <v>296</v>
      </c>
      <c r="I1289" s="5" t="n">
        <f aca="false">B1289/1035008</f>
        <v>9.66176106851348E-007</v>
      </c>
      <c r="J1289" s="6" t="n">
        <f aca="false">J1288+I1289</f>
        <v>0.175552266262676</v>
      </c>
    </row>
    <row r="1290" customFormat="false" ht="12.75" hidden="false" customHeight="false" outlineLevel="0" collapsed="false">
      <c r="A1290" s="20" t="n">
        <v>9192</v>
      </c>
      <c r="B1290" s="21" t="n">
        <v>2</v>
      </c>
      <c r="C1290" s="22" t="n">
        <v>13</v>
      </c>
      <c r="D1290" s="22" t="n">
        <v>7.0711</v>
      </c>
      <c r="E1290" s="23" t="n">
        <v>701.99</v>
      </c>
      <c r="F1290" s="23" t="n">
        <v>240.9</v>
      </c>
      <c r="G1290" s="22" t="n">
        <v>17</v>
      </c>
      <c r="H1290" s="22" t="n">
        <v>11.314</v>
      </c>
      <c r="I1290" s="5" t="n">
        <f aca="false">B1290/1035008</f>
        <v>1.9323522137027E-006</v>
      </c>
      <c r="J1290" s="6" t="n">
        <f aca="false">J1289+I1290</f>
        <v>0.17555419861489</v>
      </c>
    </row>
    <row r="1291" customFormat="false" ht="12.75" hidden="false" customHeight="false" outlineLevel="0" collapsed="false">
      <c r="A1291" s="20" t="n">
        <v>92701</v>
      </c>
      <c r="B1291" s="21" t="n">
        <v>1</v>
      </c>
      <c r="C1291" s="22" t="n">
        <v>13</v>
      </c>
      <c r="D1291" s="22" t="s">
        <v>296</v>
      </c>
      <c r="E1291" s="23" t="n">
        <v>794.12</v>
      </c>
      <c r="F1291" s="23" t="s">
        <v>296</v>
      </c>
      <c r="G1291" s="22" t="n">
        <v>24</v>
      </c>
      <c r="H1291" s="22" t="s">
        <v>296</v>
      </c>
      <c r="I1291" s="5" t="n">
        <f aca="false">B1291/1035008</f>
        <v>9.66176106851348E-007</v>
      </c>
      <c r="J1291" s="6" t="n">
        <f aca="false">J1290+I1291</f>
        <v>0.175555164790997</v>
      </c>
    </row>
    <row r="1292" customFormat="false" ht="12.75" hidden="false" customHeight="false" outlineLevel="0" collapsed="false">
      <c r="A1292" s="20" t="n">
        <v>94234</v>
      </c>
      <c r="B1292" s="21" t="n">
        <v>1</v>
      </c>
      <c r="C1292" s="22" t="n">
        <v>13</v>
      </c>
      <c r="D1292" s="22" t="s">
        <v>296</v>
      </c>
      <c r="E1292" s="23" t="n">
        <v>939.1</v>
      </c>
      <c r="F1292" s="23" t="s">
        <v>296</v>
      </c>
      <c r="G1292" s="22" t="n">
        <v>33</v>
      </c>
      <c r="H1292" s="22" t="s">
        <v>296</v>
      </c>
      <c r="I1292" s="5" t="n">
        <f aca="false">B1292/1035008</f>
        <v>9.66176106851348E-007</v>
      </c>
      <c r="J1292" s="6" t="n">
        <f aca="false">J1291+I1292</f>
        <v>0.175556130967103</v>
      </c>
    </row>
    <row r="1293" customFormat="false" ht="12.75" hidden="false" customHeight="false" outlineLevel="0" collapsed="false">
      <c r="A1293" s="20" t="n">
        <v>94421</v>
      </c>
      <c r="B1293" s="21" t="n">
        <v>2</v>
      </c>
      <c r="C1293" s="22" t="n">
        <v>13</v>
      </c>
      <c r="D1293" s="22" t="n">
        <v>16.9706</v>
      </c>
      <c r="E1293" s="23" t="n">
        <v>504.51</v>
      </c>
      <c r="F1293" s="23" t="n">
        <v>593.25</v>
      </c>
      <c r="G1293" s="22" t="n">
        <v>13.5</v>
      </c>
      <c r="H1293" s="22" t="n">
        <v>16.263</v>
      </c>
      <c r="I1293" s="5" t="n">
        <f aca="false">B1293/1035008</f>
        <v>1.9323522137027E-006</v>
      </c>
      <c r="J1293" s="6" t="n">
        <f aca="false">J1292+I1293</f>
        <v>0.175558063319317</v>
      </c>
    </row>
    <row r="1294" customFormat="false" ht="12.75" hidden="false" customHeight="false" outlineLevel="0" collapsed="false">
      <c r="A1294" s="20" t="n">
        <v>94452</v>
      </c>
      <c r="B1294" s="21" t="n">
        <v>1</v>
      </c>
      <c r="C1294" s="22" t="n">
        <v>13</v>
      </c>
      <c r="D1294" s="22" t="s">
        <v>296</v>
      </c>
      <c r="E1294" s="23" t="n">
        <v>1016.61</v>
      </c>
      <c r="F1294" s="23" t="s">
        <v>296</v>
      </c>
      <c r="G1294" s="22" t="n">
        <v>25</v>
      </c>
      <c r="H1294" s="22" t="s">
        <v>296</v>
      </c>
      <c r="I1294" s="5" t="n">
        <f aca="false">B1294/1035008</f>
        <v>9.66176106851348E-007</v>
      </c>
      <c r="J1294" s="6" t="n">
        <f aca="false">J1293+I1294</f>
        <v>0.175559029495424</v>
      </c>
    </row>
    <row r="1295" customFormat="false" ht="12.75" hidden="false" customHeight="false" outlineLevel="0" collapsed="false">
      <c r="A1295" s="20" t="n">
        <v>99582</v>
      </c>
      <c r="B1295" s="21" t="n">
        <v>1</v>
      </c>
      <c r="C1295" s="22" t="n">
        <v>13</v>
      </c>
      <c r="D1295" s="22" t="s">
        <v>296</v>
      </c>
      <c r="E1295" s="23" t="n">
        <v>751.45</v>
      </c>
      <c r="F1295" s="23" t="s">
        <v>296</v>
      </c>
      <c r="G1295" s="22" t="n">
        <v>14</v>
      </c>
      <c r="H1295" s="22" t="s">
        <v>296</v>
      </c>
      <c r="I1295" s="5" t="n">
        <f aca="false">B1295/1035008</f>
        <v>9.66176106851348E-007</v>
      </c>
      <c r="J1295" s="6" t="n">
        <f aca="false">J1294+I1295</f>
        <v>0.175559995671531</v>
      </c>
    </row>
    <row r="1296" customFormat="false" ht="12.75" hidden="false" customHeight="false" outlineLevel="0" collapsed="false">
      <c r="A1296" s="20" t="n">
        <v>99652</v>
      </c>
      <c r="B1296" s="21" t="n">
        <v>6</v>
      </c>
      <c r="C1296" s="22" t="n">
        <v>13</v>
      </c>
      <c r="D1296" s="22" t="n">
        <v>17.6522</v>
      </c>
      <c r="E1296" s="23" t="n">
        <v>831.98</v>
      </c>
      <c r="F1296" s="23" t="n">
        <v>1347.26</v>
      </c>
      <c r="G1296" s="22" t="n">
        <v>15.833</v>
      </c>
      <c r="H1296" s="22" t="n">
        <v>21.274</v>
      </c>
      <c r="I1296" s="5" t="n">
        <f aca="false">B1296/1035008</f>
        <v>5.79705664110809E-006</v>
      </c>
      <c r="J1296" s="6" t="n">
        <f aca="false">J1295+I1296</f>
        <v>0.175565792728172</v>
      </c>
    </row>
    <row r="1297" customFormat="false" ht="12.75" hidden="false" customHeight="false" outlineLevel="0" collapsed="false">
      <c r="A1297" s="20" t="s">
        <v>313</v>
      </c>
      <c r="B1297" s="21" t="n">
        <v>1</v>
      </c>
      <c r="C1297" s="22" t="n">
        <v>13</v>
      </c>
      <c r="D1297" s="22" t="s">
        <v>296</v>
      </c>
      <c r="E1297" s="23" t="n">
        <v>952.5</v>
      </c>
      <c r="F1297" s="23" t="s">
        <v>296</v>
      </c>
      <c r="G1297" s="22" t="n">
        <v>13</v>
      </c>
      <c r="H1297" s="22" t="s">
        <v>296</v>
      </c>
      <c r="I1297" s="5" t="n">
        <f aca="false">B1297/1035008</f>
        <v>9.66176106851348E-007</v>
      </c>
      <c r="J1297" s="6" t="n">
        <f aca="false">J1296+I1297</f>
        <v>0.175566758904279</v>
      </c>
    </row>
    <row r="1298" customFormat="false" ht="12.75" hidden="false" customHeight="false" outlineLevel="0" collapsed="false">
      <c r="A1298" s="20" t="s">
        <v>314</v>
      </c>
      <c r="B1298" s="21" t="n">
        <v>1</v>
      </c>
      <c r="C1298" s="22" t="n">
        <v>13</v>
      </c>
      <c r="D1298" s="22" t="s">
        <v>296</v>
      </c>
      <c r="E1298" s="23" t="n">
        <v>912.05</v>
      </c>
      <c r="F1298" s="23" t="s">
        <v>296</v>
      </c>
      <c r="G1298" s="22" t="n">
        <v>39</v>
      </c>
      <c r="H1298" s="22" t="s">
        <v>296</v>
      </c>
      <c r="I1298" s="5" t="n">
        <f aca="false">B1298/1035008</f>
        <v>9.66176106851348E-007</v>
      </c>
      <c r="J1298" s="6" t="n">
        <f aca="false">J1297+I1298</f>
        <v>0.175567725080386</v>
      </c>
    </row>
    <row r="1299" customFormat="false" ht="12.75" hidden="false" customHeight="false" outlineLevel="0" collapsed="false">
      <c r="A1299" s="20" t="s">
        <v>315</v>
      </c>
      <c r="B1299" s="21" t="n">
        <v>1</v>
      </c>
      <c r="C1299" s="22" t="n">
        <v>13</v>
      </c>
      <c r="D1299" s="22" t="s">
        <v>296</v>
      </c>
      <c r="E1299" s="23" t="n">
        <v>1069.67</v>
      </c>
      <c r="F1299" s="23" t="s">
        <v>296</v>
      </c>
      <c r="G1299" s="22" t="n">
        <v>21</v>
      </c>
      <c r="H1299" s="22" t="s">
        <v>296</v>
      </c>
      <c r="I1299" s="5" t="n">
        <f aca="false">B1299/1035008</f>
        <v>9.66176106851348E-007</v>
      </c>
      <c r="J1299" s="6" t="n">
        <f aca="false">J1298+I1299</f>
        <v>0.175568691256492</v>
      </c>
    </row>
    <row r="1300" customFormat="false" ht="12.75" hidden="false" customHeight="false" outlineLevel="0" collapsed="false">
      <c r="A1300" s="20" t="s">
        <v>175</v>
      </c>
      <c r="B1300" s="21" t="n">
        <v>7</v>
      </c>
      <c r="C1300" s="22" t="n">
        <v>13</v>
      </c>
      <c r="D1300" s="22" t="n">
        <v>10.8628</v>
      </c>
      <c r="E1300" s="23" t="n">
        <v>787.91</v>
      </c>
      <c r="F1300" s="23" t="n">
        <v>663.35</v>
      </c>
      <c r="G1300" s="22" t="n">
        <v>22.143</v>
      </c>
      <c r="H1300" s="22" t="n">
        <v>21.544</v>
      </c>
      <c r="I1300" s="5" t="n">
        <f aca="false">B1300/1035008</f>
        <v>6.76323274795944E-006</v>
      </c>
      <c r="J1300" s="6" t="n">
        <f aca="false">J1299+I1300</f>
        <v>0.17557545448924</v>
      </c>
    </row>
    <row r="1301" customFormat="false" ht="12.75" hidden="false" customHeight="false" outlineLevel="0" collapsed="false">
      <c r="A1301" s="20" t="s">
        <v>120</v>
      </c>
      <c r="B1301" s="21" t="n">
        <v>18</v>
      </c>
      <c r="C1301" s="22" t="n">
        <v>13</v>
      </c>
      <c r="D1301" s="22" t="n">
        <v>16.0074</v>
      </c>
      <c r="E1301" s="23" t="n">
        <v>850.09</v>
      </c>
      <c r="F1301" s="23" t="n">
        <v>967.15</v>
      </c>
      <c r="G1301" s="22" t="n">
        <v>26.444</v>
      </c>
      <c r="H1301" s="22" t="n">
        <v>42.575</v>
      </c>
      <c r="I1301" s="5" t="n">
        <f aca="false">B1301/1035008</f>
        <v>1.73911699233243E-005</v>
      </c>
      <c r="J1301" s="6" t="n">
        <f aca="false">J1300+I1301</f>
        <v>0.175592845659164</v>
      </c>
    </row>
    <row r="1302" customFormat="false" ht="12.75" hidden="false" customHeight="false" outlineLevel="0" collapsed="false">
      <c r="A1302" s="20" t="s">
        <v>127</v>
      </c>
      <c r="B1302" s="21" t="n">
        <v>15</v>
      </c>
      <c r="C1302" s="22" t="n">
        <v>13</v>
      </c>
      <c r="D1302" s="22" t="n">
        <v>11.4018</v>
      </c>
      <c r="E1302" s="23" t="n">
        <v>848.23</v>
      </c>
      <c r="F1302" s="23" t="n">
        <v>632.27</v>
      </c>
      <c r="G1302" s="22" t="n">
        <v>23.733</v>
      </c>
      <c r="H1302" s="22" t="n">
        <v>22.442</v>
      </c>
      <c r="I1302" s="5" t="n">
        <f aca="false">B1302/1035008</f>
        <v>1.44926416027702E-005</v>
      </c>
      <c r="J1302" s="6" t="n">
        <f aca="false">J1301+I1302</f>
        <v>0.175607338300766</v>
      </c>
    </row>
    <row r="1303" customFormat="false" ht="12.75" hidden="false" customHeight="false" outlineLevel="0" collapsed="false">
      <c r="A1303" s="20" t="n">
        <v>85300</v>
      </c>
      <c r="B1303" s="21" t="n">
        <v>177</v>
      </c>
      <c r="C1303" s="22" t="n">
        <v>12.983</v>
      </c>
      <c r="D1303" s="22" t="n">
        <v>14.172</v>
      </c>
      <c r="E1303" s="23" t="n">
        <v>871.31</v>
      </c>
      <c r="F1303" s="23" t="n">
        <v>922.27</v>
      </c>
      <c r="G1303" s="22" t="n">
        <v>23.723</v>
      </c>
      <c r="H1303" s="22" t="n">
        <v>29.956</v>
      </c>
      <c r="I1303" s="5" t="n">
        <f aca="false">B1303/1035008</f>
        <v>0.000171013170912689</v>
      </c>
      <c r="J1303" s="6" t="n">
        <f aca="false">J1302+I1303</f>
        <v>0.175778351471679</v>
      </c>
    </row>
    <row r="1304" customFormat="false" ht="12.75" hidden="false" customHeight="false" outlineLevel="0" collapsed="false">
      <c r="A1304" s="20" t="n">
        <v>81308</v>
      </c>
      <c r="B1304" s="21" t="n">
        <v>53</v>
      </c>
      <c r="C1304" s="22" t="n">
        <v>12.962</v>
      </c>
      <c r="D1304" s="22" t="n">
        <v>10.668</v>
      </c>
      <c r="E1304" s="23" t="n">
        <v>872.77</v>
      </c>
      <c r="F1304" s="23" t="n">
        <v>754.59</v>
      </c>
      <c r="G1304" s="22" t="n">
        <v>24.906</v>
      </c>
      <c r="H1304" s="22" t="n">
        <v>22.94</v>
      </c>
      <c r="I1304" s="5" t="n">
        <f aca="false">B1304/1035008</f>
        <v>5.12073336631214E-005</v>
      </c>
      <c r="J1304" s="6" t="n">
        <f aca="false">J1303+I1304</f>
        <v>0.175829558805342</v>
      </c>
    </row>
    <row r="1305" customFormat="false" ht="12.75" hidden="false" customHeight="false" outlineLevel="0" collapsed="false">
      <c r="A1305" s="20" t="n">
        <v>311</v>
      </c>
      <c r="B1305" s="21" t="n">
        <v>1774</v>
      </c>
      <c r="C1305" s="22" t="n">
        <v>12.959</v>
      </c>
      <c r="D1305" s="22" t="n">
        <v>13.6934</v>
      </c>
      <c r="E1305" s="23" t="n">
        <v>838.96</v>
      </c>
      <c r="F1305" s="23" t="n">
        <v>1000.25</v>
      </c>
      <c r="G1305" s="22" t="n">
        <v>24.2</v>
      </c>
      <c r="H1305" s="22" t="n">
        <v>30.393</v>
      </c>
      <c r="I1305" s="5" t="n">
        <f aca="false">B1305/1035008</f>
        <v>0.00171399641355429</v>
      </c>
      <c r="J1305" s="6" t="n">
        <f aca="false">J1304+I1305</f>
        <v>0.177543555218897</v>
      </c>
    </row>
    <row r="1306" customFormat="false" ht="12.75" hidden="false" customHeight="false" outlineLevel="0" collapsed="false">
      <c r="A1306" s="20" t="n">
        <v>82320</v>
      </c>
      <c r="B1306" s="21" t="n">
        <v>44</v>
      </c>
      <c r="C1306" s="22" t="n">
        <v>12.955</v>
      </c>
      <c r="D1306" s="22" t="n">
        <v>14.1536</v>
      </c>
      <c r="E1306" s="23" t="n">
        <v>920.95</v>
      </c>
      <c r="F1306" s="23" t="n">
        <v>1105.12</v>
      </c>
      <c r="G1306" s="22" t="n">
        <v>22.114</v>
      </c>
      <c r="H1306" s="22" t="n">
        <v>27.04</v>
      </c>
      <c r="I1306" s="5" t="n">
        <f aca="false">B1306/1035008</f>
        <v>4.25117487014593E-005</v>
      </c>
      <c r="J1306" s="6" t="n">
        <f aca="false">J1305+I1306</f>
        <v>0.177586066967598</v>
      </c>
    </row>
    <row r="1307" customFormat="false" ht="12.75" hidden="false" customHeight="false" outlineLevel="0" collapsed="false">
      <c r="A1307" s="20" t="n">
        <v>5939</v>
      </c>
      <c r="B1307" s="21" t="n">
        <v>488</v>
      </c>
      <c r="C1307" s="22" t="n">
        <v>12.951</v>
      </c>
      <c r="D1307" s="22" t="n">
        <v>12.6751</v>
      </c>
      <c r="E1307" s="23" t="n">
        <v>836.79</v>
      </c>
      <c r="F1307" s="23" t="n">
        <v>910.98</v>
      </c>
      <c r="G1307" s="22" t="n">
        <v>23.846</v>
      </c>
      <c r="H1307" s="22" t="n">
        <v>27.469</v>
      </c>
      <c r="I1307" s="5" t="n">
        <f aca="false">B1307/1035008</f>
        <v>0.000471493940143458</v>
      </c>
      <c r="J1307" s="6" t="n">
        <f aca="false">J1306+I1307</f>
        <v>0.178057560907741</v>
      </c>
    </row>
    <row r="1308" customFormat="false" ht="12.75" hidden="false" customHeight="false" outlineLevel="0" collapsed="false">
      <c r="A1308" s="20" t="n">
        <v>7569</v>
      </c>
      <c r="B1308" s="21" t="n">
        <v>18</v>
      </c>
      <c r="C1308" s="22" t="n">
        <v>12.944</v>
      </c>
      <c r="D1308" s="22" t="n">
        <v>10.7565</v>
      </c>
      <c r="E1308" s="23" t="n">
        <v>703.06</v>
      </c>
      <c r="F1308" s="23" t="n">
        <v>542.61</v>
      </c>
      <c r="G1308" s="22" t="n">
        <v>23.611</v>
      </c>
      <c r="H1308" s="22" t="n">
        <v>21.222</v>
      </c>
      <c r="I1308" s="5" t="n">
        <f aca="false">B1308/1035008</f>
        <v>1.73911699233243E-005</v>
      </c>
      <c r="J1308" s="6" t="n">
        <f aca="false">J1307+I1308</f>
        <v>0.178074952077665</v>
      </c>
    </row>
    <row r="1309" customFormat="false" ht="12.75" hidden="false" customHeight="false" outlineLevel="0" collapsed="false">
      <c r="A1309" s="20" t="n">
        <v>6827</v>
      </c>
      <c r="B1309" s="21" t="n">
        <v>208</v>
      </c>
      <c r="C1309" s="22" t="n">
        <v>12.942</v>
      </c>
      <c r="D1309" s="22" t="n">
        <v>15.0174</v>
      </c>
      <c r="E1309" s="23" t="n">
        <v>818.68</v>
      </c>
      <c r="F1309" s="23" t="n">
        <v>970.28</v>
      </c>
      <c r="G1309" s="22" t="n">
        <v>23.457</v>
      </c>
      <c r="H1309" s="22" t="n">
        <v>30.746</v>
      </c>
      <c r="I1309" s="5" t="n">
        <f aca="false">B1309/1035008</f>
        <v>0.00020096463022508</v>
      </c>
      <c r="J1309" s="6" t="n">
        <f aca="false">J1308+I1309</f>
        <v>0.17827591670789</v>
      </c>
    </row>
    <row r="1310" customFormat="false" ht="12.75" hidden="false" customHeight="false" outlineLevel="0" collapsed="false">
      <c r="A1310" s="20" t="n">
        <v>70701</v>
      </c>
      <c r="B1310" s="21" t="n">
        <v>16</v>
      </c>
      <c r="C1310" s="22" t="n">
        <v>12.938</v>
      </c>
      <c r="D1310" s="22" t="n">
        <v>15.6353</v>
      </c>
      <c r="E1310" s="23" t="n">
        <v>763.64</v>
      </c>
      <c r="F1310" s="23" t="n">
        <v>1170.53</v>
      </c>
      <c r="G1310" s="22" t="n">
        <v>18.188</v>
      </c>
      <c r="H1310" s="22" t="n">
        <v>22.537</v>
      </c>
      <c r="I1310" s="5" t="n">
        <f aca="false">B1310/1035008</f>
        <v>1.54588177096216E-005</v>
      </c>
      <c r="J1310" s="6" t="n">
        <f aca="false">J1309+I1310</f>
        <v>0.1782913755256</v>
      </c>
    </row>
    <row r="1311" customFormat="false" ht="12.75" hidden="false" customHeight="false" outlineLevel="0" collapsed="false">
      <c r="A1311" s="20" t="n">
        <v>4350</v>
      </c>
      <c r="B1311" s="21" t="n">
        <v>47</v>
      </c>
      <c r="C1311" s="22" t="n">
        <v>12.936</v>
      </c>
      <c r="D1311" s="22" t="n">
        <v>10.389</v>
      </c>
      <c r="E1311" s="23" t="n">
        <v>806.06</v>
      </c>
      <c r="F1311" s="23" t="n">
        <v>622.18</v>
      </c>
      <c r="G1311" s="22" t="n">
        <v>23.468</v>
      </c>
      <c r="H1311" s="22" t="n">
        <v>21.621</v>
      </c>
      <c r="I1311" s="5" t="n">
        <f aca="false">B1311/1035008</f>
        <v>4.54102770220134E-005</v>
      </c>
      <c r="J1311" s="6" t="n">
        <f aca="false">J1310+I1311</f>
        <v>0.178336785802622</v>
      </c>
    </row>
    <row r="1312" customFormat="false" ht="12.75" hidden="false" customHeight="false" outlineLevel="0" collapsed="false">
      <c r="A1312" s="20" t="n">
        <v>43832</v>
      </c>
      <c r="B1312" s="21" t="n">
        <v>93</v>
      </c>
      <c r="C1312" s="22" t="n">
        <v>12.935</v>
      </c>
      <c r="D1312" s="22" t="n">
        <v>10.0345</v>
      </c>
      <c r="E1312" s="23" t="n">
        <v>821.97</v>
      </c>
      <c r="F1312" s="23" t="n">
        <v>705.23</v>
      </c>
      <c r="G1312" s="22" t="n">
        <v>22.656</v>
      </c>
      <c r="H1312" s="22" t="n">
        <v>18.562</v>
      </c>
      <c r="I1312" s="5" t="n">
        <f aca="false">B1312/1035008</f>
        <v>8.98543779371754E-005</v>
      </c>
      <c r="J1312" s="6" t="n">
        <f aca="false">J1311+I1312</f>
        <v>0.178426640180559</v>
      </c>
    </row>
    <row r="1313" customFormat="false" ht="12.75" hidden="false" customHeight="false" outlineLevel="0" collapsed="false">
      <c r="A1313" s="20" t="n">
        <v>70700</v>
      </c>
      <c r="B1313" s="21" t="n">
        <v>779</v>
      </c>
      <c r="C1313" s="22" t="n">
        <v>12.935</v>
      </c>
      <c r="D1313" s="22" t="n">
        <v>14.6197</v>
      </c>
      <c r="E1313" s="23" t="n">
        <v>805.71</v>
      </c>
      <c r="F1313" s="23" t="n">
        <v>1028.07</v>
      </c>
      <c r="G1313" s="22" t="n">
        <v>22.49</v>
      </c>
      <c r="H1313" s="22" t="n">
        <v>30.256</v>
      </c>
      <c r="I1313" s="5" t="n">
        <f aca="false">B1313/1035008</f>
        <v>0.0007526511872372</v>
      </c>
      <c r="J1313" s="6" t="n">
        <f aca="false">J1312+I1313</f>
        <v>0.179179291367796</v>
      </c>
    </row>
    <row r="1314" customFormat="false" ht="12.75" hidden="false" customHeight="false" outlineLevel="0" collapsed="false">
      <c r="A1314" s="20" t="n">
        <v>7290</v>
      </c>
      <c r="B1314" s="21" t="n">
        <v>44</v>
      </c>
      <c r="C1314" s="22" t="n">
        <v>12.932</v>
      </c>
      <c r="D1314" s="22" t="n">
        <v>14.3906</v>
      </c>
      <c r="E1314" s="23" t="n">
        <v>964.55</v>
      </c>
      <c r="F1314" s="23" t="n">
        <v>1303.95</v>
      </c>
      <c r="G1314" s="22" t="n">
        <v>33.25</v>
      </c>
      <c r="H1314" s="22" t="n">
        <v>63.306</v>
      </c>
      <c r="I1314" s="5" t="n">
        <f aca="false">B1314/1035008</f>
        <v>4.25117487014593E-005</v>
      </c>
      <c r="J1314" s="6" t="n">
        <f aca="false">J1313+I1314</f>
        <v>0.179221803116497</v>
      </c>
    </row>
    <row r="1315" customFormat="false" ht="12.75" hidden="false" customHeight="false" outlineLevel="0" collapsed="false">
      <c r="A1315" s="20" t="n">
        <v>43831</v>
      </c>
      <c r="B1315" s="21" t="n">
        <v>114</v>
      </c>
      <c r="C1315" s="22" t="n">
        <v>12.921</v>
      </c>
      <c r="D1315" s="22" t="n">
        <v>14.4119</v>
      </c>
      <c r="E1315" s="23" t="n">
        <v>857.11</v>
      </c>
      <c r="F1315" s="23" t="n">
        <v>1137.75</v>
      </c>
      <c r="G1315" s="22" t="n">
        <v>23.342</v>
      </c>
      <c r="H1315" s="22" t="n">
        <v>31.138</v>
      </c>
      <c r="I1315" s="5" t="n">
        <f aca="false">B1315/1035008</f>
        <v>0.000110144076181054</v>
      </c>
      <c r="J1315" s="6" t="n">
        <f aca="false">J1314+I1315</f>
        <v>0.179331947192678</v>
      </c>
    </row>
    <row r="1316" customFormat="false" ht="12.75" hidden="false" customHeight="false" outlineLevel="0" collapsed="false">
      <c r="A1316" s="20" t="n">
        <v>8171</v>
      </c>
      <c r="B1316" s="21" t="n">
        <v>12</v>
      </c>
      <c r="C1316" s="22" t="n">
        <v>12.917</v>
      </c>
      <c r="D1316" s="22" t="n">
        <v>13.9835</v>
      </c>
      <c r="E1316" s="23" t="n">
        <v>788.38</v>
      </c>
      <c r="F1316" s="23" t="n">
        <v>1140.82</v>
      </c>
      <c r="G1316" s="22" t="n">
        <v>28.083</v>
      </c>
      <c r="H1316" s="22" t="n">
        <v>39.253</v>
      </c>
      <c r="I1316" s="5" t="n">
        <f aca="false">B1316/1035008</f>
        <v>1.15941132822162E-005</v>
      </c>
      <c r="J1316" s="6" t="n">
        <f aca="false">J1315+I1316</f>
        <v>0.179343541305961</v>
      </c>
    </row>
    <row r="1317" customFormat="false" ht="12.75" hidden="false" customHeight="false" outlineLevel="0" collapsed="false">
      <c r="A1317" s="20" t="n">
        <v>2662</v>
      </c>
      <c r="B1317" s="21" t="n">
        <v>57</v>
      </c>
      <c r="C1317" s="22" t="n">
        <v>12.912</v>
      </c>
      <c r="D1317" s="22" t="n">
        <v>13.33</v>
      </c>
      <c r="E1317" s="23" t="n">
        <v>732.65</v>
      </c>
      <c r="F1317" s="23" t="n">
        <v>731.79</v>
      </c>
      <c r="G1317" s="22" t="n">
        <v>19.439</v>
      </c>
      <c r="H1317" s="22" t="n">
        <v>19.953</v>
      </c>
      <c r="I1317" s="5" t="n">
        <f aca="false">B1317/1035008</f>
        <v>5.50720380905268E-005</v>
      </c>
      <c r="J1317" s="6" t="n">
        <f aca="false">J1316+I1317</f>
        <v>0.179398613344051</v>
      </c>
    </row>
    <row r="1318" customFormat="false" ht="12.75" hidden="false" customHeight="false" outlineLevel="0" collapsed="false">
      <c r="A1318" s="20" t="n">
        <v>1213</v>
      </c>
      <c r="B1318" s="21" t="n">
        <v>22</v>
      </c>
      <c r="C1318" s="22" t="n">
        <v>12.909</v>
      </c>
      <c r="D1318" s="22" t="n">
        <v>9.0338</v>
      </c>
      <c r="E1318" s="23" t="n">
        <v>1212.48</v>
      </c>
      <c r="F1318" s="23" t="n">
        <v>869.47</v>
      </c>
      <c r="G1318" s="22" t="n">
        <v>42.773</v>
      </c>
      <c r="H1318" s="22" t="n">
        <v>30.97</v>
      </c>
      <c r="I1318" s="5" t="n">
        <f aca="false">B1318/1035008</f>
        <v>2.12558743507297E-005</v>
      </c>
      <c r="J1318" s="6" t="n">
        <f aca="false">J1317+I1318</f>
        <v>0.179419869218402</v>
      </c>
    </row>
    <row r="1319" customFormat="false" ht="12.75" hidden="false" customHeight="false" outlineLevel="0" collapsed="false">
      <c r="A1319" s="20" t="n">
        <v>591</v>
      </c>
      <c r="B1319" s="21" t="n">
        <v>30</v>
      </c>
      <c r="C1319" s="22" t="n">
        <v>12.9</v>
      </c>
      <c r="D1319" s="22" t="n">
        <v>11.4541</v>
      </c>
      <c r="E1319" s="23" t="n">
        <v>955.86</v>
      </c>
      <c r="F1319" s="23" t="n">
        <v>994.61</v>
      </c>
      <c r="G1319" s="22" t="n">
        <v>22.733</v>
      </c>
      <c r="H1319" s="22" t="n">
        <v>21.218</v>
      </c>
      <c r="I1319" s="5" t="n">
        <f aca="false">B1319/1035008</f>
        <v>2.89852832055404E-005</v>
      </c>
      <c r="J1319" s="6" t="n">
        <f aca="false">J1318+I1319</f>
        <v>0.179448854501607</v>
      </c>
    </row>
    <row r="1320" customFormat="false" ht="12.75" hidden="false" customHeight="false" outlineLevel="0" collapsed="false">
      <c r="A1320" s="20" t="n">
        <v>7869</v>
      </c>
      <c r="B1320" s="21" t="n">
        <v>20</v>
      </c>
      <c r="C1320" s="22" t="n">
        <v>12.9</v>
      </c>
      <c r="D1320" s="22" t="n">
        <v>13.9996</v>
      </c>
      <c r="E1320" s="23" t="n">
        <v>799.01</v>
      </c>
      <c r="F1320" s="23" t="n">
        <v>867.05</v>
      </c>
      <c r="G1320" s="22" t="n">
        <v>22.25</v>
      </c>
      <c r="H1320" s="22" t="n">
        <v>23.604</v>
      </c>
      <c r="I1320" s="5" t="n">
        <f aca="false">B1320/1035008</f>
        <v>1.9323522137027E-005</v>
      </c>
      <c r="J1320" s="6" t="n">
        <f aca="false">J1319+I1320</f>
        <v>0.179468178023744</v>
      </c>
    </row>
    <row r="1321" customFormat="false" ht="12.75" hidden="false" customHeight="false" outlineLevel="0" collapsed="false">
      <c r="A1321" s="20" t="n">
        <v>41092</v>
      </c>
      <c r="B1321" s="21" t="n">
        <v>158</v>
      </c>
      <c r="C1321" s="22" t="n">
        <v>12.899</v>
      </c>
      <c r="D1321" s="22" t="n">
        <v>13.4293</v>
      </c>
      <c r="E1321" s="23" t="n">
        <v>845.86</v>
      </c>
      <c r="F1321" s="23" t="n">
        <v>990.51</v>
      </c>
      <c r="G1321" s="22" t="n">
        <v>22.443</v>
      </c>
      <c r="H1321" s="22" t="n">
        <v>27.128</v>
      </c>
      <c r="I1321" s="5" t="n">
        <f aca="false">B1321/1035008</f>
        <v>0.000152655824882513</v>
      </c>
      <c r="J1321" s="6" t="n">
        <f aca="false">J1320+I1321</f>
        <v>0.179620833848627</v>
      </c>
    </row>
    <row r="1322" customFormat="false" ht="12.75" hidden="false" customHeight="false" outlineLevel="0" collapsed="false">
      <c r="A1322" s="20" t="n">
        <v>2899</v>
      </c>
      <c r="B1322" s="21" t="n">
        <v>29</v>
      </c>
      <c r="C1322" s="22" t="n">
        <v>12.897</v>
      </c>
      <c r="D1322" s="22" t="n">
        <v>12.7008</v>
      </c>
      <c r="E1322" s="23" t="n">
        <v>882.84</v>
      </c>
      <c r="F1322" s="23" t="n">
        <v>945.46</v>
      </c>
      <c r="G1322" s="22" t="n">
        <v>29.172</v>
      </c>
      <c r="H1322" s="22" t="n">
        <v>37.337</v>
      </c>
      <c r="I1322" s="5" t="n">
        <f aca="false">B1322/1035008</f>
        <v>2.80191070986891E-005</v>
      </c>
      <c r="J1322" s="6" t="n">
        <f aca="false">J1321+I1322</f>
        <v>0.179648852955726</v>
      </c>
    </row>
    <row r="1323" customFormat="false" ht="12.75" hidden="false" customHeight="false" outlineLevel="0" collapsed="false">
      <c r="A1323" s="20" t="n">
        <v>4870</v>
      </c>
      <c r="B1323" s="21" t="n">
        <v>102</v>
      </c>
      <c r="C1323" s="22" t="n">
        <v>12.892</v>
      </c>
      <c r="D1323" s="22" t="n">
        <v>16.1796</v>
      </c>
      <c r="E1323" s="23" t="n">
        <v>935.06</v>
      </c>
      <c r="F1323" s="23" t="n">
        <v>1526.64</v>
      </c>
      <c r="G1323" s="22" t="n">
        <v>24.961</v>
      </c>
      <c r="H1323" s="22" t="n">
        <v>34.745</v>
      </c>
      <c r="I1323" s="5" t="n">
        <f aca="false">B1323/1035008</f>
        <v>9.85499628988375E-005</v>
      </c>
      <c r="J1323" s="6" t="n">
        <f aca="false">J1322+I1323</f>
        <v>0.179747402918624</v>
      </c>
    </row>
    <row r="1324" customFormat="false" ht="12.75" hidden="false" customHeight="false" outlineLevel="0" collapsed="false">
      <c r="A1324" s="20" t="n">
        <v>83201</v>
      </c>
      <c r="B1324" s="21" t="n">
        <v>9</v>
      </c>
      <c r="C1324" s="22" t="n">
        <v>12.889</v>
      </c>
      <c r="D1324" s="22" t="n">
        <v>10.694</v>
      </c>
      <c r="E1324" s="23" t="n">
        <v>792.28</v>
      </c>
      <c r="F1324" s="23" t="n">
        <v>879.92</v>
      </c>
      <c r="G1324" s="22" t="n">
        <v>20.778</v>
      </c>
      <c r="H1324" s="22" t="n">
        <v>20.321</v>
      </c>
      <c r="I1324" s="5" t="n">
        <f aca="false">B1324/1035008</f>
        <v>8.69558496166213E-006</v>
      </c>
      <c r="J1324" s="6" t="n">
        <f aca="false">J1323+I1324</f>
        <v>0.179756098503586</v>
      </c>
    </row>
    <row r="1325" customFormat="false" ht="12.75" hidden="false" customHeight="false" outlineLevel="0" collapsed="false">
      <c r="A1325" s="20" t="n">
        <v>29530</v>
      </c>
      <c r="B1325" s="21" t="n">
        <v>476</v>
      </c>
      <c r="C1325" s="22" t="n">
        <v>12.884</v>
      </c>
      <c r="D1325" s="22" t="n">
        <v>12.9906</v>
      </c>
      <c r="E1325" s="23" t="n">
        <v>802.73</v>
      </c>
      <c r="F1325" s="23" t="n">
        <v>1004.32</v>
      </c>
      <c r="G1325" s="22" t="n">
        <v>19.834</v>
      </c>
      <c r="H1325" s="22" t="n">
        <v>20.392</v>
      </c>
      <c r="I1325" s="5" t="n">
        <f aca="false">B1325/1035008</f>
        <v>0.000459899826861242</v>
      </c>
      <c r="J1325" s="6" t="n">
        <f aca="false">J1324+I1325</f>
        <v>0.180215998330447</v>
      </c>
    </row>
    <row r="1326" customFormat="false" ht="12.75" hidden="false" customHeight="false" outlineLevel="0" collapsed="false">
      <c r="A1326" s="20" t="n">
        <v>8792</v>
      </c>
      <c r="B1326" s="21" t="n">
        <v>17</v>
      </c>
      <c r="C1326" s="22" t="n">
        <v>12.882</v>
      </c>
      <c r="D1326" s="22" t="n">
        <v>15.066</v>
      </c>
      <c r="E1326" s="23" t="n">
        <v>697.86</v>
      </c>
      <c r="F1326" s="23" t="n">
        <v>960.61</v>
      </c>
      <c r="G1326" s="22" t="n">
        <v>25.471</v>
      </c>
      <c r="H1326" s="22" t="n">
        <v>37.557</v>
      </c>
      <c r="I1326" s="5" t="n">
        <f aca="false">B1326/1035008</f>
        <v>1.64249938164729E-005</v>
      </c>
      <c r="J1326" s="6" t="n">
        <f aca="false">J1325+I1326</f>
        <v>0.180232423324264</v>
      </c>
    </row>
    <row r="1327" customFormat="false" ht="12.75" hidden="false" customHeight="false" outlineLevel="0" collapsed="false">
      <c r="A1327" s="20" t="s">
        <v>44</v>
      </c>
      <c r="B1327" s="21" t="n">
        <v>178</v>
      </c>
      <c r="C1327" s="22" t="n">
        <v>12.882</v>
      </c>
      <c r="D1327" s="22" t="n">
        <v>12.5636</v>
      </c>
      <c r="E1327" s="23" t="n">
        <v>771.27</v>
      </c>
      <c r="F1327" s="23" t="n">
        <v>791.39</v>
      </c>
      <c r="G1327" s="22" t="n">
        <v>23.112</v>
      </c>
      <c r="H1327" s="22" t="n">
        <v>26.087</v>
      </c>
      <c r="I1327" s="5" t="n">
        <f aca="false">B1327/1035008</f>
        <v>0.00017197934701954</v>
      </c>
      <c r="J1327" s="6" t="n">
        <f aca="false">J1326+I1327</f>
        <v>0.180404402671283</v>
      </c>
    </row>
    <row r="1328" customFormat="false" ht="12.75" hidden="false" customHeight="false" outlineLevel="0" collapsed="false">
      <c r="A1328" s="20" t="n">
        <v>29590</v>
      </c>
      <c r="B1328" s="21" t="n">
        <v>602</v>
      </c>
      <c r="C1328" s="22" t="n">
        <v>12.86</v>
      </c>
      <c r="D1328" s="22" t="n">
        <v>15.0299</v>
      </c>
      <c r="E1328" s="23" t="n">
        <v>783.7</v>
      </c>
      <c r="F1328" s="23" t="n">
        <v>972.07</v>
      </c>
      <c r="G1328" s="22" t="n">
        <v>21.414</v>
      </c>
      <c r="H1328" s="22" t="n">
        <v>28.854</v>
      </c>
      <c r="I1328" s="5" t="n">
        <f aca="false">B1328/1035008</f>
        <v>0.000581638016324512</v>
      </c>
      <c r="J1328" s="6" t="n">
        <f aca="false">J1327+I1328</f>
        <v>0.180986040687608</v>
      </c>
    </row>
    <row r="1329" customFormat="false" ht="12.75" hidden="false" customHeight="false" outlineLevel="0" collapsed="false">
      <c r="A1329" s="20" t="n">
        <v>43320</v>
      </c>
      <c r="B1329" s="21" t="n">
        <v>14</v>
      </c>
      <c r="C1329" s="22" t="n">
        <v>12.857</v>
      </c>
      <c r="D1329" s="22" t="n">
        <v>21.9119</v>
      </c>
      <c r="E1329" s="23" t="n">
        <v>1051.53</v>
      </c>
      <c r="F1329" s="23" t="n">
        <v>1957.26</v>
      </c>
      <c r="G1329" s="22" t="n">
        <v>28.857</v>
      </c>
      <c r="H1329" s="22" t="n">
        <v>59.955</v>
      </c>
      <c r="I1329" s="5" t="n">
        <f aca="false">B1329/1035008</f>
        <v>1.35264654959189E-005</v>
      </c>
      <c r="J1329" s="6" t="n">
        <f aca="false">J1328+I1329</f>
        <v>0.180999567153104</v>
      </c>
    </row>
    <row r="1330" customFormat="false" ht="12.75" hidden="false" customHeight="false" outlineLevel="0" collapsed="false">
      <c r="A1330" s="20" t="n">
        <v>81316</v>
      </c>
      <c r="B1330" s="21" t="n">
        <v>7</v>
      </c>
      <c r="C1330" s="22" t="n">
        <v>12.857</v>
      </c>
      <c r="D1330" s="22" t="n">
        <v>7.8619</v>
      </c>
      <c r="E1330" s="23" t="n">
        <v>923.64</v>
      </c>
      <c r="F1330" s="23" t="n">
        <v>604.72</v>
      </c>
      <c r="G1330" s="22" t="n">
        <v>34.571</v>
      </c>
      <c r="H1330" s="22" t="n">
        <v>24.63</v>
      </c>
      <c r="I1330" s="5" t="n">
        <f aca="false">B1330/1035008</f>
        <v>6.76323274795944E-006</v>
      </c>
      <c r="J1330" s="6" t="n">
        <f aca="false">J1329+I1330</f>
        <v>0.181006330385852</v>
      </c>
    </row>
    <row r="1331" customFormat="false" ht="12.75" hidden="false" customHeight="false" outlineLevel="0" collapsed="false">
      <c r="A1331" s="20" t="n">
        <v>71926</v>
      </c>
      <c r="B1331" s="21" t="n">
        <v>183</v>
      </c>
      <c r="C1331" s="22" t="n">
        <v>12.852</v>
      </c>
      <c r="D1331" s="22" t="n">
        <v>5.7689</v>
      </c>
      <c r="E1331" s="23" t="n">
        <v>1381.23</v>
      </c>
      <c r="F1331" s="23" t="n">
        <v>644.24</v>
      </c>
      <c r="G1331" s="22" t="n">
        <v>54.41</v>
      </c>
      <c r="H1331" s="22" t="n">
        <v>24.896</v>
      </c>
      <c r="I1331" s="5" t="n">
        <f aca="false">B1331/1035008</f>
        <v>0.000176810227553797</v>
      </c>
      <c r="J1331" s="6" t="n">
        <f aca="false">J1330+I1331</f>
        <v>0.181183140613406</v>
      </c>
    </row>
    <row r="1332" customFormat="false" ht="12.75" hidden="false" customHeight="false" outlineLevel="0" collapsed="false">
      <c r="A1332" s="20" t="n">
        <v>4271</v>
      </c>
      <c r="B1332" s="21" t="n">
        <v>46</v>
      </c>
      <c r="C1332" s="22" t="n">
        <v>12.848</v>
      </c>
      <c r="D1332" s="22" t="n">
        <v>14.9294</v>
      </c>
      <c r="E1332" s="23" t="n">
        <v>820.13</v>
      </c>
      <c r="F1332" s="23" t="n">
        <v>957.8</v>
      </c>
      <c r="G1332" s="22" t="n">
        <v>22.978</v>
      </c>
      <c r="H1332" s="22" t="n">
        <v>27.944</v>
      </c>
      <c r="I1332" s="5" t="n">
        <f aca="false">B1332/1035008</f>
        <v>4.4444100915162E-005</v>
      </c>
      <c r="J1332" s="6" t="n">
        <f aca="false">J1331+I1332</f>
        <v>0.181227584714321</v>
      </c>
    </row>
    <row r="1333" customFormat="false" ht="12.75" hidden="false" customHeight="false" outlineLevel="0" collapsed="false">
      <c r="A1333" s="20" t="n">
        <v>8248</v>
      </c>
      <c r="B1333" s="21" t="n">
        <v>692</v>
      </c>
      <c r="C1333" s="22" t="n">
        <v>12.848</v>
      </c>
      <c r="D1333" s="22" t="n">
        <v>14.0276</v>
      </c>
      <c r="E1333" s="23" t="n">
        <v>872.63</v>
      </c>
      <c r="F1333" s="23" t="n">
        <v>1041.61</v>
      </c>
      <c r="G1333" s="22" t="n">
        <v>23.519</v>
      </c>
      <c r="H1333" s="22" t="n">
        <v>28.15</v>
      </c>
      <c r="I1333" s="5" t="n">
        <f aca="false">B1333/1035008</f>
        <v>0.000668593865941133</v>
      </c>
      <c r="J1333" s="6" t="n">
        <f aca="false">J1332+I1333</f>
        <v>0.181896178580262</v>
      </c>
    </row>
    <row r="1334" customFormat="false" ht="12.75" hidden="false" customHeight="false" outlineLevel="0" collapsed="false">
      <c r="A1334" s="20" t="n">
        <v>3158</v>
      </c>
      <c r="B1334" s="21" t="n">
        <v>13</v>
      </c>
      <c r="C1334" s="22" t="n">
        <v>12.846</v>
      </c>
      <c r="D1334" s="22" t="n">
        <v>36.1867</v>
      </c>
      <c r="E1334" s="23" t="n">
        <v>1393.2</v>
      </c>
      <c r="F1334" s="23" t="n">
        <v>4405.87</v>
      </c>
      <c r="G1334" s="22" t="n">
        <v>29.692</v>
      </c>
      <c r="H1334" s="22" t="n">
        <v>94.018</v>
      </c>
      <c r="I1334" s="5" t="n">
        <f aca="false">B1334/1035008</f>
        <v>1.25602893890675E-005</v>
      </c>
      <c r="J1334" s="6" t="n">
        <f aca="false">J1333+I1334</f>
        <v>0.181908738869651</v>
      </c>
    </row>
    <row r="1335" customFormat="false" ht="12.75" hidden="false" customHeight="false" outlineLevel="0" collapsed="false">
      <c r="A1335" s="20" t="n">
        <v>72887</v>
      </c>
      <c r="B1335" s="21" t="n">
        <v>42792</v>
      </c>
      <c r="C1335" s="22" t="n">
        <v>12.84</v>
      </c>
      <c r="D1335" s="22" t="n">
        <v>12.4796</v>
      </c>
      <c r="E1335" s="23" t="n">
        <v>864.4</v>
      </c>
      <c r="F1335" s="23" t="n">
        <v>921.07</v>
      </c>
      <c r="G1335" s="22" t="n">
        <v>23.368</v>
      </c>
      <c r="H1335" s="22" t="n">
        <v>25.521</v>
      </c>
      <c r="I1335" s="5" t="n">
        <f aca="false">B1335/1035008</f>
        <v>0.0413446079643829</v>
      </c>
      <c r="J1335" s="6" t="n">
        <f aca="false">J1334+I1335</f>
        <v>0.223253346834034</v>
      </c>
    </row>
    <row r="1336" customFormat="false" ht="12.75" hidden="false" customHeight="false" outlineLevel="0" collapsed="false">
      <c r="A1336" s="20" t="n">
        <v>29620</v>
      </c>
      <c r="B1336" s="21" t="n">
        <v>191</v>
      </c>
      <c r="C1336" s="22" t="n">
        <v>12.838</v>
      </c>
      <c r="D1336" s="22" t="n">
        <v>14.1235</v>
      </c>
      <c r="E1336" s="23" t="n">
        <v>577.25</v>
      </c>
      <c r="F1336" s="23" t="n">
        <v>662.63</v>
      </c>
      <c r="G1336" s="22" t="n">
        <v>19.073</v>
      </c>
      <c r="H1336" s="22" t="n">
        <v>21.608</v>
      </c>
      <c r="I1336" s="5" t="n">
        <f aca="false">B1336/1035008</f>
        <v>0.000184539636408607</v>
      </c>
      <c r="J1336" s="6" t="n">
        <f aca="false">J1335+I1336</f>
        <v>0.223437886470442</v>
      </c>
    </row>
    <row r="1337" customFormat="false" ht="12.75" hidden="false" customHeight="false" outlineLevel="0" collapsed="false">
      <c r="A1337" s="20" t="n">
        <v>2763</v>
      </c>
      <c r="B1337" s="21" t="n">
        <v>6</v>
      </c>
      <c r="C1337" s="22" t="n">
        <v>12.833</v>
      </c>
      <c r="D1337" s="22" t="n">
        <v>16.1792</v>
      </c>
      <c r="E1337" s="23" t="n">
        <v>879.29</v>
      </c>
      <c r="F1337" s="23" t="n">
        <v>1154.04</v>
      </c>
      <c r="G1337" s="22" t="n">
        <v>24.833</v>
      </c>
      <c r="H1337" s="22" t="n">
        <v>34.173</v>
      </c>
      <c r="I1337" s="5" t="n">
        <f aca="false">B1337/1035008</f>
        <v>5.79705664110809E-006</v>
      </c>
      <c r="J1337" s="6" t="n">
        <f aca="false">J1336+I1337</f>
        <v>0.223443683527084</v>
      </c>
    </row>
    <row r="1338" customFormat="false" ht="12.75" hidden="false" customHeight="false" outlineLevel="0" collapsed="false">
      <c r="A1338" s="20" t="n">
        <v>71846</v>
      </c>
      <c r="B1338" s="21" t="n">
        <v>745</v>
      </c>
      <c r="C1338" s="22" t="n">
        <v>12.826</v>
      </c>
      <c r="D1338" s="22" t="n">
        <v>11.6865</v>
      </c>
      <c r="E1338" s="23" t="n">
        <v>796.6</v>
      </c>
      <c r="F1338" s="23" t="n">
        <v>784.07</v>
      </c>
      <c r="G1338" s="22" t="n">
        <v>23.317</v>
      </c>
      <c r="H1338" s="22" t="n">
        <v>27.055</v>
      </c>
      <c r="I1338" s="5" t="n">
        <f aca="false">B1338/1035008</f>
        <v>0.000719801199604254</v>
      </c>
      <c r="J1338" s="6" t="n">
        <f aca="false">J1337+I1338</f>
        <v>0.224163484726688</v>
      </c>
    </row>
    <row r="1339" customFormat="false" ht="12.75" hidden="false" customHeight="false" outlineLevel="0" collapsed="false">
      <c r="A1339" s="20" t="n">
        <v>43882</v>
      </c>
      <c r="B1339" s="21" t="n">
        <v>916</v>
      </c>
      <c r="C1339" s="22" t="n">
        <v>12.819</v>
      </c>
      <c r="D1339" s="22" t="n">
        <v>12.976</v>
      </c>
      <c r="E1339" s="23" t="n">
        <v>852.02</v>
      </c>
      <c r="F1339" s="23" t="n">
        <v>946.35</v>
      </c>
      <c r="G1339" s="22" t="n">
        <v>21.991</v>
      </c>
      <c r="H1339" s="22" t="n">
        <v>26.369</v>
      </c>
      <c r="I1339" s="5" t="n">
        <f aca="false">B1339/1035008</f>
        <v>0.000885017313875835</v>
      </c>
      <c r="J1339" s="6" t="n">
        <f aca="false">J1338+I1339</f>
        <v>0.225048502040564</v>
      </c>
    </row>
    <row r="1340" customFormat="false" ht="12.75" hidden="false" customHeight="false" outlineLevel="0" collapsed="false">
      <c r="A1340" s="20" t="n">
        <v>56213</v>
      </c>
      <c r="B1340" s="21" t="n">
        <v>33</v>
      </c>
      <c r="C1340" s="22" t="n">
        <v>12.818</v>
      </c>
      <c r="D1340" s="22" t="n">
        <v>13.5726</v>
      </c>
      <c r="E1340" s="23" t="n">
        <v>955.78</v>
      </c>
      <c r="F1340" s="23" t="n">
        <v>1224.84</v>
      </c>
      <c r="G1340" s="22" t="n">
        <v>24.364</v>
      </c>
      <c r="H1340" s="22" t="n">
        <v>32.904</v>
      </c>
      <c r="I1340" s="5" t="n">
        <f aca="false">B1340/1035008</f>
        <v>3.18838115260945E-005</v>
      </c>
      <c r="J1340" s="6" t="n">
        <f aca="false">J1339+I1340</f>
        <v>0.22508038585209</v>
      </c>
    </row>
    <row r="1341" customFormat="false" ht="12.75" hidden="false" customHeight="false" outlineLevel="0" collapsed="false">
      <c r="A1341" s="20" t="n">
        <v>80500</v>
      </c>
      <c r="B1341" s="21" t="n">
        <v>113</v>
      </c>
      <c r="C1341" s="22" t="n">
        <v>12.805</v>
      </c>
      <c r="D1341" s="22" t="n">
        <v>9.5617</v>
      </c>
      <c r="E1341" s="23" t="n">
        <v>853.4</v>
      </c>
      <c r="F1341" s="23" t="n">
        <v>686.37</v>
      </c>
      <c r="G1341" s="22" t="n">
        <v>23.584</v>
      </c>
      <c r="H1341" s="22" t="n">
        <v>19.788</v>
      </c>
      <c r="I1341" s="5" t="n">
        <f aca="false">B1341/1035008</f>
        <v>0.000109177900074202</v>
      </c>
      <c r="J1341" s="6" t="n">
        <f aca="false">J1340+I1341</f>
        <v>0.225189563752164</v>
      </c>
    </row>
    <row r="1342" customFormat="false" ht="12.75" hidden="false" customHeight="false" outlineLevel="0" collapsed="false">
      <c r="A1342" s="20" t="n">
        <v>3562</v>
      </c>
      <c r="B1342" s="21" t="n">
        <v>25</v>
      </c>
      <c r="C1342" s="22" t="n">
        <v>12.8</v>
      </c>
      <c r="D1342" s="22" t="n">
        <v>9.6825</v>
      </c>
      <c r="E1342" s="23" t="n">
        <v>735</v>
      </c>
      <c r="F1342" s="23" t="n">
        <v>585.44</v>
      </c>
      <c r="G1342" s="22" t="n">
        <v>29.68</v>
      </c>
      <c r="H1342" s="22" t="n">
        <v>22.9</v>
      </c>
      <c r="I1342" s="5" t="n">
        <f aca="false">B1342/1035008</f>
        <v>2.41544026712837E-005</v>
      </c>
      <c r="J1342" s="6" t="n">
        <f aca="false">J1341+I1342</f>
        <v>0.225213718154835</v>
      </c>
    </row>
    <row r="1343" customFormat="false" ht="12.75" hidden="false" customHeight="false" outlineLevel="0" collapsed="false">
      <c r="A1343" s="20" t="n">
        <v>4374</v>
      </c>
      <c r="B1343" s="21" t="n">
        <v>10</v>
      </c>
      <c r="C1343" s="22" t="n">
        <v>12.8</v>
      </c>
      <c r="D1343" s="22" t="n">
        <v>23.6023</v>
      </c>
      <c r="E1343" s="23" t="n">
        <v>722.59</v>
      </c>
      <c r="F1343" s="23" t="n">
        <v>1366.18</v>
      </c>
      <c r="G1343" s="22" t="n">
        <v>22.5</v>
      </c>
      <c r="H1343" s="22" t="n">
        <v>46.957</v>
      </c>
      <c r="I1343" s="5" t="n">
        <f aca="false">B1343/1035008</f>
        <v>9.66176106851348E-006</v>
      </c>
      <c r="J1343" s="6" t="n">
        <f aca="false">J1342+I1343</f>
        <v>0.225223379915904</v>
      </c>
    </row>
    <row r="1344" customFormat="false" ht="12.75" hidden="false" customHeight="false" outlineLevel="0" collapsed="false">
      <c r="A1344" s="20" t="n">
        <v>7429</v>
      </c>
      <c r="B1344" s="21" t="n">
        <v>10</v>
      </c>
      <c r="C1344" s="22" t="n">
        <v>12.8</v>
      </c>
      <c r="D1344" s="22" t="n">
        <v>18.7071</v>
      </c>
      <c r="E1344" s="23" t="n">
        <v>905.07</v>
      </c>
      <c r="F1344" s="23" t="n">
        <v>1867.46</v>
      </c>
      <c r="G1344" s="22" t="n">
        <v>15.9</v>
      </c>
      <c r="H1344" s="22" t="n">
        <v>19.891</v>
      </c>
      <c r="I1344" s="5" t="n">
        <f aca="false">B1344/1035008</f>
        <v>9.66176106851348E-006</v>
      </c>
      <c r="J1344" s="6" t="n">
        <f aca="false">J1343+I1344</f>
        <v>0.225233041676972</v>
      </c>
    </row>
    <row r="1345" customFormat="false" ht="12.75" hidden="false" customHeight="false" outlineLevel="0" collapsed="false">
      <c r="A1345" s="20" t="n">
        <v>78440</v>
      </c>
      <c r="B1345" s="21" t="n">
        <v>44</v>
      </c>
      <c r="C1345" s="22" t="n">
        <v>12.795</v>
      </c>
      <c r="D1345" s="22" t="n">
        <v>17.3186</v>
      </c>
      <c r="E1345" s="23" t="n">
        <v>756.54</v>
      </c>
      <c r="F1345" s="23" t="n">
        <v>1041.11</v>
      </c>
      <c r="G1345" s="22" t="n">
        <v>20.864</v>
      </c>
      <c r="H1345" s="22" t="n">
        <v>27.192</v>
      </c>
      <c r="I1345" s="5" t="n">
        <f aca="false">B1345/1035008</f>
        <v>4.25117487014593E-005</v>
      </c>
      <c r="J1345" s="6" t="n">
        <f aca="false">J1344+I1345</f>
        <v>0.225275553425674</v>
      </c>
    </row>
    <row r="1346" customFormat="false" ht="12.75" hidden="false" customHeight="false" outlineLevel="0" collapsed="false">
      <c r="A1346" s="20" t="n">
        <v>8089</v>
      </c>
      <c r="B1346" s="21" t="n">
        <v>29</v>
      </c>
      <c r="C1346" s="22" t="n">
        <v>12.793</v>
      </c>
      <c r="D1346" s="22" t="n">
        <v>11.2675</v>
      </c>
      <c r="E1346" s="23" t="n">
        <v>820.81</v>
      </c>
      <c r="F1346" s="23" t="n">
        <v>656.21</v>
      </c>
      <c r="G1346" s="22" t="n">
        <v>23.069</v>
      </c>
      <c r="H1346" s="22" t="n">
        <v>20.548</v>
      </c>
      <c r="I1346" s="5" t="n">
        <f aca="false">B1346/1035008</f>
        <v>2.80191070986891E-005</v>
      </c>
      <c r="J1346" s="6" t="n">
        <f aca="false">J1345+I1346</f>
        <v>0.225303572532772</v>
      </c>
    </row>
    <row r="1347" customFormat="false" ht="12.75" hidden="false" customHeight="false" outlineLevel="0" collapsed="false">
      <c r="A1347" s="20" t="s">
        <v>81</v>
      </c>
      <c r="B1347" s="21" t="n">
        <v>52</v>
      </c>
      <c r="C1347" s="22" t="n">
        <v>12.788</v>
      </c>
      <c r="D1347" s="22" t="n">
        <v>8.7746</v>
      </c>
      <c r="E1347" s="23" t="n">
        <v>862.11</v>
      </c>
      <c r="F1347" s="23" t="n">
        <v>697.33</v>
      </c>
      <c r="G1347" s="22" t="n">
        <v>22.096</v>
      </c>
      <c r="H1347" s="22" t="n">
        <v>19.247</v>
      </c>
      <c r="I1347" s="5" t="n">
        <f aca="false">B1347/1035008</f>
        <v>5.02411575562701E-005</v>
      </c>
      <c r="J1347" s="6" t="n">
        <f aca="false">J1346+I1347</f>
        <v>0.225353813690329</v>
      </c>
    </row>
    <row r="1348" customFormat="false" ht="12.75" hidden="false" customHeight="false" outlineLevel="0" collapsed="false">
      <c r="A1348" s="20" t="n">
        <v>7829</v>
      </c>
      <c r="B1348" s="21" t="n">
        <v>14</v>
      </c>
      <c r="C1348" s="22" t="n">
        <v>12.786</v>
      </c>
      <c r="D1348" s="22" t="n">
        <v>10.9205</v>
      </c>
      <c r="E1348" s="23" t="n">
        <v>755.1</v>
      </c>
      <c r="F1348" s="23" t="n">
        <v>535.32</v>
      </c>
      <c r="G1348" s="22" t="n">
        <v>18.643</v>
      </c>
      <c r="H1348" s="22" t="n">
        <v>13.776</v>
      </c>
      <c r="I1348" s="5" t="n">
        <f aca="false">B1348/1035008</f>
        <v>1.35264654959189E-005</v>
      </c>
      <c r="J1348" s="6" t="n">
        <f aca="false">J1347+I1348</f>
        <v>0.225367340155825</v>
      </c>
    </row>
    <row r="1349" customFormat="false" ht="12.75" hidden="false" customHeight="false" outlineLevel="0" collapsed="false">
      <c r="A1349" s="20" t="n">
        <v>81315</v>
      </c>
      <c r="B1349" s="21" t="n">
        <v>23</v>
      </c>
      <c r="C1349" s="22" t="n">
        <v>12.783</v>
      </c>
      <c r="D1349" s="22" t="n">
        <v>7.669</v>
      </c>
      <c r="E1349" s="23" t="n">
        <v>912.88</v>
      </c>
      <c r="F1349" s="23" t="n">
        <v>663.78</v>
      </c>
      <c r="G1349" s="22" t="n">
        <v>28.217</v>
      </c>
      <c r="H1349" s="22" t="n">
        <v>24.508</v>
      </c>
      <c r="I1349" s="5" t="n">
        <f aca="false">B1349/1035008</f>
        <v>2.2222050457581E-005</v>
      </c>
      <c r="J1349" s="6" t="n">
        <f aca="false">J1348+I1349</f>
        <v>0.225389562206282</v>
      </c>
    </row>
    <row r="1350" customFormat="false" ht="12.75" hidden="false" customHeight="false" outlineLevel="0" collapsed="false">
      <c r="A1350" s="20" t="n">
        <v>71911</v>
      </c>
      <c r="B1350" s="21" t="n">
        <v>27</v>
      </c>
      <c r="C1350" s="22" t="n">
        <v>12.778</v>
      </c>
      <c r="D1350" s="22" t="n">
        <v>18.4877</v>
      </c>
      <c r="E1350" s="23" t="n">
        <v>893.54</v>
      </c>
      <c r="F1350" s="23" t="n">
        <v>1440.42</v>
      </c>
      <c r="G1350" s="22" t="n">
        <v>26.926</v>
      </c>
      <c r="H1350" s="22" t="n">
        <v>49.323</v>
      </c>
      <c r="I1350" s="5" t="n">
        <f aca="false">B1350/1035008</f>
        <v>2.60867548849864E-005</v>
      </c>
      <c r="J1350" s="6" t="n">
        <f aca="false">J1349+I1350</f>
        <v>0.225415648961167</v>
      </c>
    </row>
    <row r="1351" customFormat="false" ht="12.75" hidden="false" customHeight="false" outlineLevel="0" collapsed="false">
      <c r="A1351" s="20" t="n">
        <v>43401</v>
      </c>
      <c r="B1351" s="21" t="n">
        <v>251</v>
      </c>
      <c r="C1351" s="22" t="n">
        <v>12.769</v>
      </c>
      <c r="D1351" s="22" t="n">
        <v>12.3062</v>
      </c>
      <c r="E1351" s="23" t="n">
        <v>1008.81</v>
      </c>
      <c r="F1351" s="23" t="n">
        <v>1034.92</v>
      </c>
      <c r="G1351" s="22" t="n">
        <v>24.765</v>
      </c>
      <c r="H1351" s="22" t="n">
        <v>26.859</v>
      </c>
      <c r="I1351" s="5" t="n">
        <f aca="false">B1351/1035008</f>
        <v>0.000242510202819688</v>
      </c>
      <c r="J1351" s="6" t="n">
        <f aca="false">J1350+I1351</f>
        <v>0.225658159163987</v>
      </c>
    </row>
    <row r="1352" customFormat="false" ht="12.75" hidden="false" customHeight="false" outlineLevel="0" collapsed="false">
      <c r="A1352" s="20" t="n">
        <v>42841</v>
      </c>
      <c r="B1352" s="21" t="n">
        <v>21</v>
      </c>
      <c r="C1352" s="22" t="n">
        <v>12.762</v>
      </c>
      <c r="D1352" s="22" t="n">
        <v>13.0495</v>
      </c>
      <c r="E1352" s="23" t="n">
        <v>810.26</v>
      </c>
      <c r="F1352" s="23" t="n">
        <v>829.11</v>
      </c>
      <c r="G1352" s="22" t="n">
        <v>20.81</v>
      </c>
      <c r="H1352" s="22" t="n">
        <v>20.456</v>
      </c>
      <c r="I1352" s="5" t="n">
        <f aca="false">B1352/1035008</f>
        <v>2.02896982438783E-005</v>
      </c>
      <c r="J1352" s="6" t="n">
        <f aca="false">J1351+I1352</f>
        <v>0.225678448862231</v>
      </c>
    </row>
    <row r="1353" customFormat="false" ht="12.75" hidden="false" customHeight="false" outlineLevel="0" collapsed="false">
      <c r="A1353" s="20" t="n">
        <v>5762</v>
      </c>
      <c r="B1353" s="21" t="n">
        <v>21</v>
      </c>
      <c r="C1353" s="22" t="n">
        <v>12.762</v>
      </c>
      <c r="D1353" s="22" t="n">
        <v>11.4756</v>
      </c>
      <c r="E1353" s="23" t="n">
        <v>717.09</v>
      </c>
      <c r="F1353" s="23" t="n">
        <v>699.77</v>
      </c>
      <c r="G1353" s="22" t="n">
        <v>21.81</v>
      </c>
      <c r="H1353" s="22" t="n">
        <v>21.667</v>
      </c>
      <c r="I1353" s="5" t="n">
        <f aca="false">B1353/1035008</f>
        <v>2.02896982438783E-005</v>
      </c>
      <c r="J1353" s="6" t="n">
        <f aca="false">J1352+I1353</f>
        <v>0.225698738560475</v>
      </c>
    </row>
    <row r="1354" customFormat="false" ht="12.75" hidden="false" customHeight="false" outlineLevel="0" collapsed="false">
      <c r="A1354" s="20" t="n">
        <v>20890</v>
      </c>
      <c r="B1354" s="21" t="n">
        <v>12</v>
      </c>
      <c r="C1354" s="22" t="n">
        <v>12.75</v>
      </c>
      <c r="D1354" s="22" t="n">
        <v>15.6967</v>
      </c>
      <c r="E1354" s="23" t="n">
        <v>860.19</v>
      </c>
      <c r="F1354" s="23" t="n">
        <v>1175.41</v>
      </c>
      <c r="G1354" s="22" t="n">
        <v>25.833</v>
      </c>
      <c r="H1354" s="22" t="n">
        <v>37.055</v>
      </c>
      <c r="I1354" s="5" t="n">
        <f aca="false">B1354/1035008</f>
        <v>1.15941132822162E-005</v>
      </c>
      <c r="J1354" s="6" t="n">
        <f aca="false">J1353+I1354</f>
        <v>0.225710332673757</v>
      </c>
    </row>
    <row r="1355" customFormat="false" ht="12.75" hidden="false" customHeight="false" outlineLevel="0" collapsed="false">
      <c r="A1355" s="20" t="n">
        <v>260</v>
      </c>
      <c r="B1355" s="21" t="n">
        <v>4</v>
      </c>
      <c r="C1355" s="22" t="n">
        <v>12.75</v>
      </c>
      <c r="D1355" s="22" t="n">
        <v>9.3586</v>
      </c>
      <c r="E1355" s="23" t="n">
        <v>486.11</v>
      </c>
      <c r="F1355" s="23" t="n">
        <v>266.83</v>
      </c>
      <c r="G1355" s="22" t="n">
        <v>16.25</v>
      </c>
      <c r="H1355" s="22" t="n">
        <v>9.708</v>
      </c>
      <c r="I1355" s="5" t="n">
        <f aca="false">B1355/1035008</f>
        <v>3.86470442740539E-006</v>
      </c>
      <c r="J1355" s="6" t="n">
        <f aca="false">J1354+I1355</f>
        <v>0.225714197378184</v>
      </c>
    </row>
    <row r="1356" customFormat="false" ht="12.75" hidden="false" customHeight="false" outlineLevel="0" collapsed="false">
      <c r="A1356" s="20" t="n">
        <v>4264</v>
      </c>
      <c r="B1356" s="21" t="n">
        <v>4</v>
      </c>
      <c r="C1356" s="22" t="n">
        <v>12.75</v>
      </c>
      <c r="D1356" s="22" t="n">
        <v>10.5317</v>
      </c>
      <c r="E1356" s="23" t="n">
        <v>821.93</v>
      </c>
      <c r="F1356" s="23" t="n">
        <v>664.25</v>
      </c>
      <c r="G1356" s="22" t="n">
        <v>16.25</v>
      </c>
      <c r="H1356" s="22" t="n">
        <v>11.899</v>
      </c>
      <c r="I1356" s="5" t="n">
        <f aca="false">B1356/1035008</f>
        <v>3.86470442740539E-006</v>
      </c>
      <c r="J1356" s="6" t="n">
        <f aca="false">J1355+I1356</f>
        <v>0.225718062082612</v>
      </c>
    </row>
    <row r="1357" customFormat="false" ht="12.75" hidden="false" customHeight="false" outlineLevel="0" collapsed="false">
      <c r="A1357" s="20" t="n">
        <v>59989</v>
      </c>
      <c r="B1357" s="21" t="n">
        <v>4</v>
      </c>
      <c r="C1357" s="22" t="n">
        <v>12.75</v>
      </c>
      <c r="D1357" s="22" t="n">
        <v>12.2304</v>
      </c>
      <c r="E1357" s="23" t="n">
        <v>509.65</v>
      </c>
      <c r="F1357" s="23" t="n">
        <v>448.12</v>
      </c>
      <c r="G1357" s="22" t="n">
        <v>15.25</v>
      </c>
      <c r="H1357" s="22" t="n">
        <v>14.523</v>
      </c>
      <c r="I1357" s="5" t="n">
        <f aca="false">B1357/1035008</f>
        <v>3.86470442740539E-006</v>
      </c>
      <c r="J1357" s="6" t="n">
        <f aca="false">J1356+I1357</f>
        <v>0.225721926787039</v>
      </c>
    </row>
    <row r="1358" customFormat="false" ht="12.75" hidden="false" customHeight="false" outlineLevel="0" collapsed="false">
      <c r="A1358" s="20" t="n">
        <v>85101</v>
      </c>
      <c r="B1358" s="21" t="n">
        <v>4</v>
      </c>
      <c r="C1358" s="22" t="n">
        <v>12.75</v>
      </c>
      <c r="D1358" s="22" t="n">
        <v>8.4607</v>
      </c>
      <c r="E1358" s="23" t="n">
        <v>864.45</v>
      </c>
      <c r="F1358" s="23" t="n">
        <v>561.18</v>
      </c>
      <c r="G1358" s="22" t="n">
        <v>18</v>
      </c>
      <c r="H1358" s="22" t="n">
        <v>14.606</v>
      </c>
      <c r="I1358" s="5" t="n">
        <f aca="false">B1358/1035008</f>
        <v>3.86470442740539E-006</v>
      </c>
      <c r="J1358" s="6" t="n">
        <f aca="false">J1357+I1358</f>
        <v>0.225725791491466</v>
      </c>
    </row>
    <row r="1359" customFormat="false" ht="12.75" hidden="false" customHeight="false" outlineLevel="0" collapsed="false">
      <c r="A1359" s="20" t="n">
        <v>94239</v>
      </c>
      <c r="B1359" s="21" t="n">
        <v>4</v>
      </c>
      <c r="C1359" s="22" t="n">
        <v>12.75</v>
      </c>
      <c r="D1359" s="22" t="n">
        <v>12.8679</v>
      </c>
      <c r="E1359" s="23" t="n">
        <v>563.73</v>
      </c>
      <c r="F1359" s="23" t="n">
        <v>553.96</v>
      </c>
      <c r="G1359" s="22" t="n">
        <v>19</v>
      </c>
      <c r="H1359" s="22" t="n">
        <v>18.547</v>
      </c>
      <c r="I1359" s="5" t="n">
        <f aca="false">B1359/1035008</f>
        <v>3.86470442740539E-006</v>
      </c>
      <c r="J1359" s="6" t="n">
        <f aca="false">J1358+I1359</f>
        <v>0.225729656195894</v>
      </c>
    </row>
    <row r="1360" customFormat="false" ht="12.75" hidden="false" customHeight="false" outlineLevel="0" collapsed="false">
      <c r="A1360" s="20" t="s">
        <v>215</v>
      </c>
      <c r="B1360" s="21" t="n">
        <v>4</v>
      </c>
      <c r="C1360" s="22" t="n">
        <v>12.75</v>
      </c>
      <c r="D1360" s="22" t="n">
        <v>9.6393</v>
      </c>
      <c r="E1360" s="23" t="n">
        <v>722.81</v>
      </c>
      <c r="F1360" s="23" t="n">
        <v>456.67</v>
      </c>
      <c r="G1360" s="22" t="n">
        <v>20.75</v>
      </c>
      <c r="H1360" s="22" t="n">
        <v>16.879</v>
      </c>
      <c r="I1360" s="5" t="n">
        <f aca="false">B1360/1035008</f>
        <v>3.86470442740539E-006</v>
      </c>
      <c r="J1360" s="6" t="n">
        <f aca="false">J1359+I1360</f>
        <v>0.225733520900321</v>
      </c>
    </row>
    <row r="1361" customFormat="false" ht="12.75" hidden="false" customHeight="false" outlineLevel="0" collapsed="false">
      <c r="A1361" s="20" t="s">
        <v>166</v>
      </c>
      <c r="B1361" s="21" t="n">
        <v>8</v>
      </c>
      <c r="C1361" s="22" t="n">
        <v>12.75</v>
      </c>
      <c r="D1361" s="22" t="n">
        <v>18.2267</v>
      </c>
      <c r="E1361" s="23" t="n">
        <v>1241.8</v>
      </c>
      <c r="F1361" s="23" t="n">
        <v>1920.41</v>
      </c>
      <c r="G1361" s="22" t="n">
        <v>15.25</v>
      </c>
      <c r="H1361" s="22" t="n">
        <v>23.42</v>
      </c>
      <c r="I1361" s="5" t="n">
        <f aca="false">B1361/1035008</f>
        <v>7.72940885481078E-006</v>
      </c>
      <c r="J1361" s="6" t="n">
        <f aca="false">J1360+I1361</f>
        <v>0.225741250309176</v>
      </c>
    </row>
    <row r="1362" customFormat="false" ht="12.75" hidden="false" customHeight="false" outlineLevel="0" collapsed="false">
      <c r="A1362" s="20" t="n">
        <v>4370</v>
      </c>
      <c r="B1362" s="21" t="n">
        <v>209</v>
      </c>
      <c r="C1362" s="22" t="n">
        <v>12.746</v>
      </c>
      <c r="D1362" s="22" t="n">
        <v>12.5145</v>
      </c>
      <c r="E1362" s="23" t="n">
        <v>838.9</v>
      </c>
      <c r="F1362" s="23" t="n">
        <v>978.88</v>
      </c>
      <c r="G1362" s="22" t="n">
        <v>22.766</v>
      </c>
      <c r="H1362" s="22" t="n">
        <v>25.961</v>
      </c>
      <c r="I1362" s="5" t="n">
        <f aca="false">B1362/1035008</f>
        <v>0.000201930806331932</v>
      </c>
      <c r="J1362" s="6" t="n">
        <f aca="false">J1361+I1362</f>
        <v>0.225943181115508</v>
      </c>
    </row>
    <row r="1363" customFormat="false" ht="12.75" hidden="false" customHeight="false" outlineLevel="0" collapsed="false">
      <c r="A1363" s="20" t="n">
        <v>73027</v>
      </c>
      <c r="B1363" s="21" t="n">
        <v>118</v>
      </c>
      <c r="C1363" s="22" t="n">
        <v>12.746</v>
      </c>
      <c r="D1363" s="22" t="n">
        <v>12.9669</v>
      </c>
      <c r="E1363" s="23" t="n">
        <v>785.56</v>
      </c>
      <c r="F1363" s="23" t="n">
        <v>863.51</v>
      </c>
      <c r="G1363" s="22" t="n">
        <v>21.72</v>
      </c>
      <c r="H1363" s="22" t="n">
        <v>23.563</v>
      </c>
      <c r="I1363" s="5" t="n">
        <f aca="false">B1363/1035008</f>
        <v>0.000114008780608459</v>
      </c>
      <c r="J1363" s="6" t="n">
        <f aca="false">J1362+I1363</f>
        <v>0.226057189896116</v>
      </c>
    </row>
    <row r="1364" customFormat="false" ht="12.75" hidden="false" customHeight="false" outlineLevel="0" collapsed="false">
      <c r="A1364" s="20" t="n">
        <v>99591</v>
      </c>
      <c r="B1364" s="21" t="n">
        <v>356</v>
      </c>
      <c r="C1364" s="22" t="n">
        <v>12.739</v>
      </c>
      <c r="D1364" s="22" t="n">
        <v>11.8036</v>
      </c>
      <c r="E1364" s="23" t="n">
        <v>856.17</v>
      </c>
      <c r="F1364" s="23" t="n">
        <v>828.78</v>
      </c>
      <c r="G1364" s="22" t="n">
        <v>23.371</v>
      </c>
      <c r="H1364" s="22" t="n">
        <v>26.066</v>
      </c>
      <c r="I1364" s="5" t="n">
        <f aca="false">B1364/1035008</f>
        <v>0.00034395869403908</v>
      </c>
      <c r="J1364" s="6" t="n">
        <f aca="false">J1363+I1364</f>
        <v>0.226401148590155</v>
      </c>
    </row>
    <row r="1365" customFormat="false" ht="12.75" hidden="false" customHeight="false" outlineLevel="0" collapsed="false">
      <c r="A1365" s="20" t="n">
        <v>72879</v>
      </c>
      <c r="B1365" s="21" t="n">
        <v>48</v>
      </c>
      <c r="C1365" s="22" t="n">
        <v>12.729</v>
      </c>
      <c r="D1365" s="22" t="n">
        <v>11.2112</v>
      </c>
      <c r="E1365" s="23" t="n">
        <v>847.51</v>
      </c>
      <c r="F1365" s="23" t="n">
        <v>836.55</v>
      </c>
      <c r="G1365" s="22" t="n">
        <v>23.396</v>
      </c>
      <c r="H1365" s="22" t="n">
        <v>22.269</v>
      </c>
      <c r="I1365" s="5" t="n">
        <f aca="false">B1365/1035008</f>
        <v>4.63764531288647E-005</v>
      </c>
      <c r="J1365" s="6" t="n">
        <f aca="false">J1364+I1365</f>
        <v>0.226447525043284</v>
      </c>
    </row>
    <row r="1366" customFormat="false" ht="12.75" hidden="false" customHeight="false" outlineLevel="0" collapsed="false">
      <c r="A1366" s="20" t="n">
        <v>6202</v>
      </c>
      <c r="B1366" s="21" t="n">
        <v>11</v>
      </c>
      <c r="C1366" s="22" t="n">
        <v>12.727</v>
      </c>
      <c r="D1366" s="22" t="n">
        <v>16.499</v>
      </c>
      <c r="E1366" s="23" t="n">
        <v>786.85</v>
      </c>
      <c r="F1366" s="23" t="n">
        <v>1086.06</v>
      </c>
      <c r="G1366" s="22" t="n">
        <v>27.727</v>
      </c>
      <c r="H1366" s="22" t="n">
        <v>45</v>
      </c>
      <c r="I1366" s="5" t="n">
        <f aca="false">B1366/1035008</f>
        <v>1.06279371753648E-005</v>
      </c>
      <c r="J1366" s="6" t="n">
        <f aca="false">J1365+I1366</f>
        <v>0.22645815298046</v>
      </c>
    </row>
    <row r="1367" customFormat="false" ht="12.75" hidden="false" customHeight="false" outlineLevel="0" collapsed="false">
      <c r="A1367" s="20" t="n">
        <v>70707</v>
      </c>
      <c r="B1367" s="21" t="n">
        <v>285</v>
      </c>
      <c r="C1367" s="22" t="n">
        <v>12.719</v>
      </c>
      <c r="D1367" s="22" t="n">
        <v>13.7817</v>
      </c>
      <c r="E1367" s="23" t="n">
        <v>812.63</v>
      </c>
      <c r="F1367" s="23" t="n">
        <v>1002.4</v>
      </c>
      <c r="G1367" s="22" t="n">
        <v>22.439</v>
      </c>
      <c r="H1367" s="22" t="n">
        <v>28.996</v>
      </c>
      <c r="I1367" s="5" t="n">
        <f aca="false">B1367/1035008</f>
        <v>0.000275360190452634</v>
      </c>
      <c r="J1367" s="6" t="n">
        <f aca="false">J1366+I1367</f>
        <v>0.226733513170912</v>
      </c>
    </row>
    <row r="1368" customFormat="false" ht="12.75" hidden="false" customHeight="false" outlineLevel="0" collapsed="false">
      <c r="A1368" s="20" t="n">
        <v>47830</v>
      </c>
      <c r="B1368" s="21" t="n">
        <v>14</v>
      </c>
      <c r="C1368" s="22" t="n">
        <v>12.714</v>
      </c>
      <c r="D1368" s="22" t="n">
        <v>14.4458</v>
      </c>
      <c r="E1368" s="23" t="n">
        <v>796.98</v>
      </c>
      <c r="F1368" s="23" t="n">
        <v>1169.11</v>
      </c>
      <c r="G1368" s="22" t="n">
        <v>19</v>
      </c>
      <c r="H1368" s="22" t="n">
        <v>24.798</v>
      </c>
      <c r="I1368" s="5" t="n">
        <f aca="false">B1368/1035008</f>
        <v>1.35264654959189E-005</v>
      </c>
      <c r="J1368" s="6" t="n">
        <f aca="false">J1367+I1368</f>
        <v>0.226747039636408</v>
      </c>
    </row>
    <row r="1369" customFormat="false" ht="12.75" hidden="false" customHeight="false" outlineLevel="0" collapsed="false">
      <c r="A1369" s="20" t="n">
        <v>71689</v>
      </c>
      <c r="B1369" s="21" t="n">
        <v>56</v>
      </c>
      <c r="C1369" s="22" t="n">
        <v>12.714</v>
      </c>
      <c r="D1369" s="22" t="n">
        <v>13.1311</v>
      </c>
      <c r="E1369" s="23" t="n">
        <v>793.32</v>
      </c>
      <c r="F1369" s="23" t="n">
        <v>757.29</v>
      </c>
      <c r="G1369" s="22" t="n">
        <v>23.821</v>
      </c>
      <c r="H1369" s="22" t="n">
        <v>26.844</v>
      </c>
      <c r="I1369" s="5" t="n">
        <f aca="false">B1369/1035008</f>
        <v>5.41058619836755E-005</v>
      </c>
      <c r="J1369" s="6" t="n">
        <f aca="false">J1368+I1369</f>
        <v>0.226801145498392</v>
      </c>
    </row>
    <row r="1370" customFormat="false" ht="12.75" hidden="false" customHeight="false" outlineLevel="0" collapsed="false">
      <c r="A1370" s="20" t="n">
        <v>71650</v>
      </c>
      <c r="B1370" s="21" t="n">
        <v>41</v>
      </c>
      <c r="C1370" s="22" t="n">
        <v>12.707</v>
      </c>
      <c r="D1370" s="22" t="n">
        <v>12.0753</v>
      </c>
      <c r="E1370" s="23" t="n">
        <v>869.81</v>
      </c>
      <c r="F1370" s="23" t="n">
        <v>914.99</v>
      </c>
      <c r="G1370" s="22" t="n">
        <v>25.244</v>
      </c>
      <c r="H1370" s="22" t="n">
        <v>29.043</v>
      </c>
      <c r="I1370" s="5" t="n">
        <f aca="false">B1370/1035008</f>
        <v>3.96132203809053E-005</v>
      </c>
      <c r="J1370" s="6" t="n">
        <f aca="false">J1369+I1370</f>
        <v>0.226840758718773</v>
      </c>
    </row>
    <row r="1371" customFormat="false" ht="12.75" hidden="false" customHeight="false" outlineLevel="0" collapsed="false">
      <c r="A1371" s="20" t="n">
        <v>53081</v>
      </c>
      <c r="B1371" s="21" t="n">
        <v>409</v>
      </c>
      <c r="C1371" s="22" t="n">
        <v>12.692</v>
      </c>
      <c r="D1371" s="22" t="n">
        <v>15.0234</v>
      </c>
      <c r="E1371" s="23" t="n">
        <v>808.7</v>
      </c>
      <c r="F1371" s="23" t="n">
        <v>970.76</v>
      </c>
      <c r="G1371" s="22" t="n">
        <v>23.105</v>
      </c>
      <c r="H1371" s="22" t="n">
        <v>30.404</v>
      </c>
      <c r="I1371" s="5" t="n">
        <f aca="false">B1371/1035008</f>
        <v>0.000395166027702201</v>
      </c>
      <c r="J1371" s="6" t="n">
        <f aca="false">J1370+I1371</f>
        <v>0.227235924746475</v>
      </c>
    </row>
    <row r="1372" customFormat="false" ht="12.75" hidden="false" customHeight="false" outlineLevel="0" collapsed="false">
      <c r="A1372" s="20" t="s">
        <v>104</v>
      </c>
      <c r="B1372" s="21" t="n">
        <v>26</v>
      </c>
      <c r="C1372" s="22" t="n">
        <v>12.692</v>
      </c>
      <c r="D1372" s="22" t="n">
        <v>11.75</v>
      </c>
      <c r="E1372" s="23" t="n">
        <v>745.47</v>
      </c>
      <c r="F1372" s="23" t="n">
        <v>574.19</v>
      </c>
      <c r="G1372" s="22" t="n">
        <v>23.615</v>
      </c>
      <c r="H1372" s="22" t="n">
        <v>19.123</v>
      </c>
      <c r="I1372" s="5" t="n">
        <f aca="false">B1372/1035008</f>
        <v>2.5120578778135E-005</v>
      </c>
      <c r="J1372" s="6" t="n">
        <f aca="false">J1371+I1372</f>
        <v>0.227261045325253</v>
      </c>
    </row>
    <row r="1373" customFormat="false" ht="12.75" hidden="false" customHeight="false" outlineLevel="0" collapsed="false">
      <c r="A1373" s="20" t="n">
        <v>25011</v>
      </c>
      <c r="B1373" s="21" t="n">
        <v>16</v>
      </c>
      <c r="C1373" s="22" t="n">
        <v>12.688</v>
      </c>
      <c r="D1373" s="22" t="n">
        <v>11.3884</v>
      </c>
      <c r="E1373" s="23" t="n">
        <v>823.78</v>
      </c>
      <c r="F1373" s="23" t="n">
        <v>714.57</v>
      </c>
      <c r="G1373" s="22" t="n">
        <v>23.688</v>
      </c>
      <c r="H1373" s="22" t="n">
        <v>20.665</v>
      </c>
      <c r="I1373" s="5" t="n">
        <f aca="false">B1373/1035008</f>
        <v>1.54588177096216E-005</v>
      </c>
      <c r="J1373" s="6" t="n">
        <f aca="false">J1372+I1373</f>
        <v>0.227276504142963</v>
      </c>
    </row>
    <row r="1374" customFormat="false" ht="12.75" hidden="false" customHeight="false" outlineLevel="0" collapsed="false">
      <c r="A1374" s="20" t="s">
        <v>60</v>
      </c>
      <c r="B1374" s="21" t="n">
        <v>92</v>
      </c>
      <c r="C1374" s="22" t="n">
        <v>12.685</v>
      </c>
      <c r="D1374" s="22" t="n">
        <v>12.7235</v>
      </c>
      <c r="E1374" s="23" t="n">
        <v>872.64</v>
      </c>
      <c r="F1374" s="23" t="n">
        <v>841.3</v>
      </c>
      <c r="G1374" s="22" t="n">
        <v>25.348</v>
      </c>
      <c r="H1374" s="22" t="n">
        <v>27.871</v>
      </c>
      <c r="I1374" s="5" t="n">
        <f aca="false">B1374/1035008</f>
        <v>8.8888201830324E-005</v>
      </c>
      <c r="J1374" s="6" t="n">
        <f aca="false">J1373+I1374</f>
        <v>0.227365392344793</v>
      </c>
    </row>
    <row r="1375" customFormat="false" ht="12.75" hidden="false" customHeight="false" outlineLevel="0" collapsed="false">
      <c r="A1375" s="20" t="n">
        <v>83100</v>
      </c>
      <c r="B1375" s="21" t="n">
        <v>417</v>
      </c>
      <c r="C1375" s="22" t="n">
        <v>12.669</v>
      </c>
      <c r="D1375" s="22" t="n">
        <v>12.4287</v>
      </c>
      <c r="E1375" s="23" t="n">
        <v>801.93</v>
      </c>
      <c r="F1375" s="23" t="n">
        <v>876.04</v>
      </c>
      <c r="G1375" s="22" t="n">
        <v>22.441</v>
      </c>
      <c r="H1375" s="22" t="n">
        <v>24.718</v>
      </c>
      <c r="I1375" s="5" t="n">
        <f aca="false">B1375/1035008</f>
        <v>0.000402895436557012</v>
      </c>
      <c r="J1375" s="6" t="n">
        <f aca="false">J1374+I1375</f>
        <v>0.22776828778135</v>
      </c>
    </row>
    <row r="1376" customFormat="false" ht="12.75" hidden="false" customHeight="false" outlineLevel="0" collapsed="false">
      <c r="A1376" s="20" t="n">
        <v>1701</v>
      </c>
      <c r="B1376" s="21" t="n">
        <v>3</v>
      </c>
      <c r="C1376" s="22" t="n">
        <v>12.667</v>
      </c>
      <c r="D1376" s="22" t="n">
        <v>4.9329</v>
      </c>
      <c r="E1376" s="23" t="n">
        <v>779.41</v>
      </c>
      <c r="F1376" s="23" t="n">
        <v>328.16</v>
      </c>
      <c r="G1376" s="22" t="n">
        <v>21.333</v>
      </c>
      <c r="H1376" s="22" t="n">
        <v>11.93</v>
      </c>
      <c r="I1376" s="5" t="n">
        <f aca="false">B1376/1035008</f>
        <v>2.89852832055404E-006</v>
      </c>
      <c r="J1376" s="6" t="n">
        <f aca="false">J1375+I1376</f>
        <v>0.227771186309671</v>
      </c>
    </row>
    <row r="1377" customFormat="false" ht="12.75" hidden="false" customHeight="false" outlineLevel="0" collapsed="false">
      <c r="A1377" s="20" t="n">
        <v>1808</v>
      </c>
      <c r="B1377" s="21" t="n">
        <v>3</v>
      </c>
      <c r="C1377" s="22" t="n">
        <v>12.667</v>
      </c>
      <c r="D1377" s="22" t="n">
        <v>14.3643</v>
      </c>
      <c r="E1377" s="23" t="n">
        <v>1018.24</v>
      </c>
      <c r="F1377" s="23" t="n">
        <v>1296.21</v>
      </c>
      <c r="G1377" s="22" t="n">
        <v>20.667</v>
      </c>
      <c r="H1377" s="22" t="n">
        <v>24.194</v>
      </c>
      <c r="I1377" s="5" t="n">
        <f aca="false">B1377/1035008</f>
        <v>2.89852832055404E-006</v>
      </c>
      <c r="J1377" s="6" t="n">
        <f aca="false">J1376+I1377</f>
        <v>0.227774084837991</v>
      </c>
    </row>
    <row r="1378" customFormat="false" ht="12.75" hidden="false" customHeight="false" outlineLevel="0" collapsed="false">
      <c r="A1378" s="20" t="n">
        <v>29540</v>
      </c>
      <c r="B1378" s="21" t="n">
        <v>24</v>
      </c>
      <c r="C1378" s="22" t="n">
        <v>12.667</v>
      </c>
      <c r="D1378" s="22" t="n">
        <v>16.962</v>
      </c>
      <c r="E1378" s="23" t="n">
        <v>508.79</v>
      </c>
      <c r="F1378" s="23" t="n">
        <v>401.14</v>
      </c>
      <c r="G1378" s="22" t="n">
        <v>18.958</v>
      </c>
      <c r="H1378" s="22" t="n">
        <v>18.871</v>
      </c>
      <c r="I1378" s="5" t="n">
        <f aca="false">B1378/1035008</f>
        <v>2.31882265644324E-005</v>
      </c>
      <c r="J1378" s="6" t="n">
        <f aca="false">J1377+I1378</f>
        <v>0.227797273064556</v>
      </c>
    </row>
    <row r="1379" customFormat="false" ht="12.75" hidden="false" customHeight="false" outlineLevel="0" collapsed="false">
      <c r="A1379" s="20" t="n">
        <v>36653</v>
      </c>
      <c r="B1379" s="21" t="n">
        <v>3</v>
      </c>
      <c r="C1379" s="22" t="n">
        <v>12.667</v>
      </c>
      <c r="D1379" s="22" t="n">
        <v>16.0728</v>
      </c>
      <c r="E1379" s="23" t="n">
        <v>919.42</v>
      </c>
      <c r="F1379" s="23" t="n">
        <v>1128.71</v>
      </c>
      <c r="G1379" s="22" t="n">
        <v>25.667</v>
      </c>
      <c r="H1379" s="22" t="n">
        <v>33.65</v>
      </c>
      <c r="I1379" s="5" t="n">
        <f aca="false">B1379/1035008</f>
        <v>2.89852832055404E-006</v>
      </c>
      <c r="J1379" s="6" t="n">
        <f aca="false">J1378+I1379</f>
        <v>0.227800171592876</v>
      </c>
    </row>
    <row r="1380" customFormat="false" ht="12.75" hidden="false" customHeight="false" outlineLevel="0" collapsed="false">
      <c r="A1380" s="20" t="n">
        <v>460</v>
      </c>
      <c r="B1380" s="21" t="n">
        <v>3</v>
      </c>
      <c r="C1380" s="22" t="n">
        <v>12.667</v>
      </c>
      <c r="D1380" s="22" t="n">
        <v>9.4516</v>
      </c>
      <c r="E1380" s="23" t="n">
        <v>683.19</v>
      </c>
      <c r="F1380" s="23" t="n">
        <v>502.15</v>
      </c>
      <c r="G1380" s="22" t="n">
        <v>16.667</v>
      </c>
      <c r="H1380" s="22" t="n">
        <v>11.93</v>
      </c>
      <c r="I1380" s="5" t="n">
        <f aca="false">B1380/1035008</f>
        <v>2.89852832055404E-006</v>
      </c>
      <c r="J1380" s="6" t="n">
        <f aca="false">J1379+I1380</f>
        <v>0.227803070121197</v>
      </c>
    </row>
    <row r="1381" customFormat="false" ht="12.75" hidden="false" customHeight="false" outlineLevel="0" collapsed="false">
      <c r="A1381" s="20" t="n">
        <v>48249</v>
      </c>
      <c r="B1381" s="21" t="n">
        <v>3</v>
      </c>
      <c r="C1381" s="22" t="n">
        <v>12.667</v>
      </c>
      <c r="D1381" s="22" t="n">
        <v>7.0238</v>
      </c>
      <c r="E1381" s="23" t="n">
        <v>725.07</v>
      </c>
      <c r="F1381" s="23" t="n">
        <v>287.68</v>
      </c>
      <c r="G1381" s="22" t="n">
        <v>17</v>
      </c>
      <c r="H1381" s="22" t="n">
        <v>5.196</v>
      </c>
      <c r="I1381" s="5" t="n">
        <f aca="false">B1381/1035008</f>
        <v>2.89852832055404E-006</v>
      </c>
      <c r="J1381" s="6" t="n">
        <f aca="false">J1380+I1381</f>
        <v>0.227805968649517</v>
      </c>
    </row>
    <row r="1382" customFormat="false" ht="12.75" hidden="false" customHeight="false" outlineLevel="0" collapsed="false">
      <c r="A1382" s="20" t="n">
        <v>56401</v>
      </c>
      <c r="B1382" s="21" t="n">
        <v>3</v>
      </c>
      <c r="C1382" s="22" t="n">
        <v>12.667</v>
      </c>
      <c r="D1382" s="22" t="n">
        <v>10.2144</v>
      </c>
      <c r="E1382" s="23" t="n">
        <v>681.27</v>
      </c>
      <c r="F1382" s="23" t="n">
        <v>575.89</v>
      </c>
      <c r="G1382" s="22" t="n">
        <v>22.667</v>
      </c>
      <c r="H1382" s="22" t="n">
        <v>17.926</v>
      </c>
      <c r="I1382" s="5" t="n">
        <f aca="false">B1382/1035008</f>
        <v>2.89852832055404E-006</v>
      </c>
      <c r="J1382" s="6" t="n">
        <f aca="false">J1381+I1382</f>
        <v>0.227808867177838</v>
      </c>
    </row>
    <row r="1383" customFormat="false" ht="12.75" hidden="false" customHeight="false" outlineLevel="0" collapsed="false">
      <c r="A1383" s="20" t="n">
        <v>5970</v>
      </c>
      <c r="B1383" s="21" t="n">
        <v>3</v>
      </c>
      <c r="C1383" s="22" t="n">
        <v>12.667</v>
      </c>
      <c r="D1383" s="22" t="n">
        <v>19.3477</v>
      </c>
      <c r="E1383" s="23" t="n">
        <v>830.29</v>
      </c>
      <c r="F1383" s="23" t="n">
        <v>1270.98</v>
      </c>
      <c r="G1383" s="22" t="n">
        <v>20.333</v>
      </c>
      <c r="H1383" s="22" t="n">
        <v>30.925</v>
      </c>
      <c r="I1383" s="5" t="n">
        <f aca="false">B1383/1035008</f>
        <v>2.89852832055404E-006</v>
      </c>
      <c r="J1383" s="6" t="n">
        <f aca="false">J1382+I1383</f>
        <v>0.227811765706158</v>
      </c>
    </row>
    <row r="1384" customFormat="false" ht="12.75" hidden="false" customHeight="false" outlineLevel="0" collapsed="false">
      <c r="A1384" s="20" t="n">
        <v>78322</v>
      </c>
      <c r="B1384" s="21" t="n">
        <v>3</v>
      </c>
      <c r="C1384" s="22" t="n">
        <v>12.667</v>
      </c>
      <c r="D1384" s="22" t="n">
        <v>10.4083</v>
      </c>
      <c r="E1384" s="23" t="n">
        <v>777.61</v>
      </c>
      <c r="F1384" s="23" t="n">
        <v>653.46</v>
      </c>
      <c r="G1384" s="22" t="n">
        <v>18</v>
      </c>
      <c r="H1384" s="22" t="n">
        <v>15.395</v>
      </c>
      <c r="I1384" s="5" t="n">
        <f aca="false">B1384/1035008</f>
        <v>2.89852832055404E-006</v>
      </c>
      <c r="J1384" s="6" t="n">
        <f aca="false">J1383+I1384</f>
        <v>0.227814664234479</v>
      </c>
    </row>
    <row r="1385" customFormat="false" ht="12.75" hidden="false" customHeight="false" outlineLevel="0" collapsed="false">
      <c r="A1385" s="20" t="n">
        <v>7935</v>
      </c>
      <c r="B1385" s="21" t="n">
        <v>6</v>
      </c>
      <c r="C1385" s="22" t="n">
        <v>12.667</v>
      </c>
      <c r="D1385" s="22" t="n">
        <v>9.5009</v>
      </c>
      <c r="E1385" s="23" t="n">
        <v>862.29</v>
      </c>
      <c r="F1385" s="23" t="n">
        <v>769.78</v>
      </c>
      <c r="G1385" s="22" t="n">
        <v>29.667</v>
      </c>
      <c r="H1385" s="22" t="n">
        <v>26.591</v>
      </c>
      <c r="I1385" s="5" t="n">
        <f aca="false">B1385/1035008</f>
        <v>5.79705664110809E-006</v>
      </c>
      <c r="J1385" s="6" t="n">
        <f aca="false">J1384+I1385</f>
        <v>0.22782046129112</v>
      </c>
    </row>
    <row r="1386" customFormat="false" ht="12.75" hidden="false" customHeight="false" outlineLevel="0" collapsed="false">
      <c r="A1386" s="20" t="n">
        <v>82032</v>
      </c>
      <c r="B1386" s="21" t="n">
        <v>12</v>
      </c>
      <c r="C1386" s="22" t="n">
        <v>12.667</v>
      </c>
      <c r="D1386" s="22" t="n">
        <v>11.4521</v>
      </c>
      <c r="E1386" s="23" t="n">
        <v>860.43</v>
      </c>
      <c r="F1386" s="23" t="n">
        <v>769.45</v>
      </c>
      <c r="G1386" s="22" t="n">
        <v>24</v>
      </c>
      <c r="H1386" s="22" t="n">
        <v>25.962</v>
      </c>
      <c r="I1386" s="5" t="n">
        <f aca="false">B1386/1035008</f>
        <v>1.15941132822162E-005</v>
      </c>
      <c r="J1386" s="6" t="n">
        <f aca="false">J1385+I1386</f>
        <v>0.227832055404402</v>
      </c>
    </row>
    <row r="1387" customFormat="false" ht="12.75" hidden="false" customHeight="false" outlineLevel="0" collapsed="false">
      <c r="A1387" s="20" t="n">
        <v>82342</v>
      </c>
      <c r="B1387" s="21" t="n">
        <v>3</v>
      </c>
      <c r="C1387" s="22" t="n">
        <v>12.667</v>
      </c>
      <c r="D1387" s="22" t="n">
        <v>10.6927</v>
      </c>
      <c r="E1387" s="23" t="n">
        <v>953.7</v>
      </c>
      <c r="F1387" s="23" t="n">
        <v>825.84</v>
      </c>
      <c r="G1387" s="22" t="n">
        <v>24</v>
      </c>
      <c r="H1387" s="22" t="n">
        <v>24.88</v>
      </c>
      <c r="I1387" s="5" t="n">
        <f aca="false">B1387/1035008</f>
        <v>2.89852832055404E-006</v>
      </c>
      <c r="J1387" s="6" t="n">
        <f aca="false">J1386+I1387</f>
        <v>0.227834953932723</v>
      </c>
    </row>
    <row r="1388" customFormat="false" ht="12.75" hidden="false" customHeight="false" outlineLevel="0" collapsed="false">
      <c r="A1388" s="20" t="n">
        <v>9220</v>
      </c>
      <c r="B1388" s="21" t="n">
        <v>3</v>
      </c>
      <c r="C1388" s="22" t="n">
        <v>12.667</v>
      </c>
      <c r="D1388" s="22" t="n">
        <v>10.116</v>
      </c>
      <c r="E1388" s="23" t="n">
        <v>675.53</v>
      </c>
      <c r="F1388" s="23" t="n">
        <v>596.41</v>
      </c>
      <c r="G1388" s="22" t="n">
        <v>18.333</v>
      </c>
      <c r="H1388" s="22" t="n">
        <v>16.503</v>
      </c>
      <c r="I1388" s="5" t="n">
        <f aca="false">B1388/1035008</f>
        <v>2.89852832055404E-006</v>
      </c>
      <c r="J1388" s="6" t="n">
        <f aca="false">J1387+I1388</f>
        <v>0.227837852461043</v>
      </c>
    </row>
    <row r="1389" customFormat="false" ht="12.75" hidden="false" customHeight="false" outlineLevel="0" collapsed="false">
      <c r="A1389" s="20" t="s">
        <v>228</v>
      </c>
      <c r="B1389" s="21" t="n">
        <v>3</v>
      </c>
      <c r="C1389" s="22" t="n">
        <v>12.667</v>
      </c>
      <c r="D1389" s="22" t="n">
        <v>7.7675</v>
      </c>
      <c r="E1389" s="23" t="n">
        <v>1065.46</v>
      </c>
      <c r="F1389" s="23" t="n">
        <v>773.78</v>
      </c>
      <c r="G1389" s="22" t="n">
        <v>20.333</v>
      </c>
      <c r="H1389" s="22" t="n">
        <v>11.59</v>
      </c>
      <c r="I1389" s="5" t="n">
        <f aca="false">B1389/1035008</f>
        <v>2.89852832055404E-006</v>
      </c>
      <c r="J1389" s="6" t="n">
        <f aca="false">J1388+I1389</f>
        <v>0.227840750989364</v>
      </c>
    </row>
    <row r="1390" customFormat="false" ht="12.75" hidden="false" customHeight="false" outlineLevel="0" collapsed="false">
      <c r="A1390" s="20" t="s">
        <v>229</v>
      </c>
      <c r="B1390" s="21" t="n">
        <v>3</v>
      </c>
      <c r="C1390" s="22" t="n">
        <v>12.667</v>
      </c>
      <c r="D1390" s="22" t="n">
        <v>12.6623</v>
      </c>
      <c r="E1390" s="23" t="n">
        <v>907.43</v>
      </c>
      <c r="F1390" s="23" t="n">
        <v>850.19</v>
      </c>
      <c r="G1390" s="22" t="n">
        <v>22.667</v>
      </c>
      <c r="H1390" s="22" t="n">
        <v>28.219</v>
      </c>
      <c r="I1390" s="5" t="n">
        <f aca="false">B1390/1035008</f>
        <v>2.89852832055404E-006</v>
      </c>
      <c r="J1390" s="6" t="n">
        <f aca="false">J1389+I1390</f>
        <v>0.227843649517685</v>
      </c>
    </row>
    <row r="1391" customFormat="false" ht="12.75" hidden="false" customHeight="false" outlineLevel="0" collapsed="false">
      <c r="A1391" s="20" t="s">
        <v>230</v>
      </c>
      <c r="B1391" s="21" t="n">
        <v>3</v>
      </c>
      <c r="C1391" s="22" t="n">
        <v>12.667</v>
      </c>
      <c r="D1391" s="22" t="n">
        <v>10.2144</v>
      </c>
      <c r="E1391" s="23" t="n">
        <v>1065.39</v>
      </c>
      <c r="F1391" s="23" t="n">
        <v>879.91</v>
      </c>
      <c r="G1391" s="22" t="n">
        <v>22.667</v>
      </c>
      <c r="H1391" s="22" t="n">
        <v>22.121</v>
      </c>
      <c r="I1391" s="5" t="n">
        <f aca="false">B1391/1035008</f>
        <v>2.89852832055404E-006</v>
      </c>
      <c r="J1391" s="6" t="n">
        <f aca="false">J1390+I1391</f>
        <v>0.227846548046005</v>
      </c>
    </row>
    <row r="1392" customFormat="false" ht="12.75" hidden="false" customHeight="false" outlineLevel="0" collapsed="false">
      <c r="A1392" s="20" t="n">
        <v>4292</v>
      </c>
      <c r="B1392" s="21" t="n">
        <v>633</v>
      </c>
      <c r="C1392" s="22" t="n">
        <v>12.656</v>
      </c>
      <c r="D1392" s="22" t="n">
        <v>11.208</v>
      </c>
      <c r="E1392" s="23" t="n">
        <v>807.62</v>
      </c>
      <c r="F1392" s="23" t="n">
        <v>796.08</v>
      </c>
      <c r="G1392" s="22" t="n">
        <v>22.997</v>
      </c>
      <c r="H1392" s="22" t="n">
        <v>24.493</v>
      </c>
      <c r="I1392" s="5" t="n">
        <f aca="false">B1392/1035008</f>
        <v>0.000611589475636903</v>
      </c>
      <c r="J1392" s="6" t="n">
        <f aca="false">J1391+I1392</f>
        <v>0.228458137521642</v>
      </c>
    </row>
    <row r="1393" customFormat="false" ht="12.75" hidden="false" customHeight="false" outlineLevel="0" collapsed="false">
      <c r="A1393" s="20" t="n">
        <v>4389</v>
      </c>
      <c r="B1393" s="21" t="n">
        <v>7229</v>
      </c>
      <c r="C1393" s="22" t="n">
        <v>12.645</v>
      </c>
      <c r="D1393" s="22" t="n">
        <v>13.0107</v>
      </c>
      <c r="E1393" s="23" t="n">
        <v>840.14</v>
      </c>
      <c r="F1393" s="23" t="n">
        <v>962.11</v>
      </c>
      <c r="G1393" s="22" t="n">
        <v>21.87</v>
      </c>
      <c r="H1393" s="22" t="n">
        <v>26.337</v>
      </c>
      <c r="I1393" s="5" t="n">
        <f aca="false">B1393/1035008</f>
        <v>0.0069844870764284</v>
      </c>
      <c r="J1393" s="6" t="n">
        <f aca="false">J1392+I1393</f>
        <v>0.23544262459807</v>
      </c>
    </row>
    <row r="1394" customFormat="false" ht="12.75" hidden="false" customHeight="false" outlineLevel="0" collapsed="false">
      <c r="A1394" s="20" t="n">
        <v>7899</v>
      </c>
      <c r="B1394" s="21" t="n">
        <v>14</v>
      </c>
      <c r="C1394" s="22" t="n">
        <v>12.643</v>
      </c>
      <c r="D1394" s="22" t="n">
        <v>12.9294</v>
      </c>
      <c r="E1394" s="23" t="n">
        <v>651.95</v>
      </c>
      <c r="F1394" s="23" t="n">
        <v>610.77</v>
      </c>
      <c r="G1394" s="22" t="n">
        <v>20.857</v>
      </c>
      <c r="H1394" s="22" t="n">
        <v>23.845</v>
      </c>
      <c r="I1394" s="5" t="n">
        <f aca="false">B1394/1035008</f>
        <v>1.35264654959189E-005</v>
      </c>
      <c r="J1394" s="6" t="n">
        <f aca="false">J1393+I1394</f>
        <v>0.235456151063566</v>
      </c>
    </row>
    <row r="1395" customFormat="false" ht="12.75" hidden="false" customHeight="false" outlineLevel="0" collapsed="false">
      <c r="A1395" s="20" t="s">
        <v>29</v>
      </c>
      <c r="B1395" s="21" t="n">
        <v>525</v>
      </c>
      <c r="C1395" s="22" t="n">
        <v>12.642</v>
      </c>
      <c r="D1395" s="22" t="n">
        <v>16.8501</v>
      </c>
      <c r="E1395" s="23" t="n">
        <v>843.78</v>
      </c>
      <c r="F1395" s="23" t="n">
        <v>1234.46</v>
      </c>
      <c r="G1395" s="22" t="n">
        <v>21.392</v>
      </c>
      <c r="H1395" s="22" t="n">
        <v>32.177</v>
      </c>
      <c r="I1395" s="5" t="n">
        <f aca="false">B1395/1035008</f>
        <v>0.000507242456096958</v>
      </c>
      <c r="J1395" s="6" t="n">
        <f aca="false">J1394+I1395</f>
        <v>0.235963393519663</v>
      </c>
    </row>
    <row r="1396" customFormat="false" ht="12.75" hidden="false" customHeight="false" outlineLevel="0" collapsed="false">
      <c r="A1396" s="20" t="n">
        <v>29663</v>
      </c>
      <c r="B1396" s="21" t="n">
        <v>11</v>
      </c>
      <c r="C1396" s="22" t="n">
        <v>12.636</v>
      </c>
      <c r="D1396" s="22" t="n">
        <v>17.0369</v>
      </c>
      <c r="E1396" s="23" t="n">
        <v>646.83</v>
      </c>
      <c r="F1396" s="23" t="n">
        <v>969.98</v>
      </c>
      <c r="G1396" s="22" t="n">
        <v>16.727</v>
      </c>
      <c r="H1396" s="22" t="n">
        <v>21.721</v>
      </c>
      <c r="I1396" s="5" t="n">
        <f aca="false">B1396/1035008</f>
        <v>1.06279371753648E-005</v>
      </c>
      <c r="J1396" s="6" t="n">
        <f aca="false">J1395+I1396</f>
        <v>0.235974021456839</v>
      </c>
    </row>
    <row r="1397" customFormat="false" ht="12.75" hidden="false" customHeight="false" outlineLevel="0" collapsed="false">
      <c r="A1397" s="20" t="n">
        <v>5750</v>
      </c>
      <c r="B1397" s="21" t="n">
        <v>79</v>
      </c>
      <c r="C1397" s="22" t="n">
        <v>12.633</v>
      </c>
      <c r="D1397" s="22" t="n">
        <v>12.7351</v>
      </c>
      <c r="E1397" s="23" t="n">
        <v>744.61</v>
      </c>
      <c r="F1397" s="23" t="n">
        <v>783.7</v>
      </c>
      <c r="G1397" s="22" t="n">
        <v>23.013</v>
      </c>
      <c r="H1397" s="22" t="n">
        <v>24.992</v>
      </c>
      <c r="I1397" s="5" t="n">
        <f aca="false">B1397/1035008</f>
        <v>7.63279124412565E-005</v>
      </c>
      <c r="J1397" s="6" t="n">
        <f aca="false">J1396+I1397</f>
        <v>0.23605034936928</v>
      </c>
    </row>
    <row r="1398" customFormat="false" ht="12.75" hidden="false" customHeight="false" outlineLevel="0" collapsed="false">
      <c r="A1398" s="20" t="n">
        <v>3869</v>
      </c>
      <c r="B1398" s="21" t="n">
        <v>38</v>
      </c>
      <c r="C1398" s="22" t="n">
        <v>12.632</v>
      </c>
      <c r="D1398" s="22" t="n">
        <v>11.4548</v>
      </c>
      <c r="E1398" s="23" t="n">
        <v>1040.71</v>
      </c>
      <c r="F1398" s="23" t="n">
        <v>911.58</v>
      </c>
      <c r="G1398" s="22" t="n">
        <v>28.263</v>
      </c>
      <c r="H1398" s="22" t="n">
        <v>26.758</v>
      </c>
      <c r="I1398" s="5" t="n">
        <f aca="false">B1398/1035008</f>
        <v>3.67146920603512E-005</v>
      </c>
      <c r="J1398" s="6" t="n">
        <f aca="false">J1397+I1398</f>
        <v>0.23608706406134</v>
      </c>
    </row>
    <row r="1399" customFormat="false" ht="12.75" hidden="false" customHeight="false" outlineLevel="0" collapsed="false">
      <c r="A1399" s="20" t="n">
        <v>2858</v>
      </c>
      <c r="B1399" s="21" t="n">
        <v>43</v>
      </c>
      <c r="C1399" s="22" t="n">
        <v>12.628</v>
      </c>
      <c r="D1399" s="22" t="n">
        <v>14.606</v>
      </c>
      <c r="E1399" s="23" t="n">
        <v>864.07</v>
      </c>
      <c r="F1399" s="23" t="n">
        <v>1237.38</v>
      </c>
      <c r="G1399" s="22" t="n">
        <v>25.86</v>
      </c>
      <c r="H1399" s="22" t="n">
        <v>34.268</v>
      </c>
      <c r="I1399" s="5" t="n">
        <f aca="false">B1399/1035008</f>
        <v>4.1545572594608E-005</v>
      </c>
      <c r="J1399" s="6" t="n">
        <f aca="false">J1398+I1399</f>
        <v>0.236128609633935</v>
      </c>
    </row>
    <row r="1400" customFormat="false" ht="12.75" hidden="false" customHeight="false" outlineLevel="0" collapsed="false">
      <c r="A1400" s="20" t="n">
        <v>41090</v>
      </c>
      <c r="B1400" s="21" t="n">
        <v>562</v>
      </c>
      <c r="C1400" s="22" t="n">
        <v>12.626</v>
      </c>
      <c r="D1400" s="22" t="n">
        <v>13.7663</v>
      </c>
      <c r="E1400" s="23" t="n">
        <v>820.84</v>
      </c>
      <c r="F1400" s="23" t="n">
        <v>969.63</v>
      </c>
      <c r="G1400" s="22" t="n">
        <v>23.228</v>
      </c>
      <c r="H1400" s="22" t="n">
        <v>29.287</v>
      </c>
      <c r="I1400" s="5" t="n">
        <f aca="false">B1400/1035008</f>
        <v>0.000542990972050458</v>
      </c>
      <c r="J1400" s="6" t="n">
        <f aca="false">J1399+I1400</f>
        <v>0.236671600605985</v>
      </c>
    </row>
    <row r="1401" customFormat="false" ht="12.75" hidden="false" customHeight="false" outlineLevel="0" collapsed="false">
      <c r="A1401" s="20" t="n">
        <v>3843</v>
      </c>
      <c r="B1401" s="21" t="n">
        <v>16</v>
      </c>
      <c r="C1401" s="22" t="n">
        <v>12.625</v>
      </c>
      <c r="D1401" s="22" t="n">
        <v>18.8074</v>
      </c>
      <c r="E1401" s="23" t="n">
        <v>830.04</v>
      </c>
      <c r="F1401" s="23" t="n">
        <v>1452.66</v>
      </c>
      <c r="G1401" s="22" t="n">
        <v>16.438</v>
      </c>
      <c r="H1401" s="22" t="n">
        <v>20.594</v>
      </c>
      <c r="I1401" s="5" t="n">
        <f aca="false">B1401/1035008</f>
        <v>1.54588177096216E-005</v>
      </c>
      <c r="J1401" s="6" t="n">
        <f aca="false">J1400+I1401</f>
        <v>0.236687059423695</v>
      </c>
    </row>
    <row r="1402" customFormat="false" ht="12.75" hidden="false" customHeight="false" outlineLevel="0" collapsed="false">
      <c r="A1402" s="20" t="n">
        <v>29011</v>
      </c>
      <c r="B1402" s="21" t="n">
        <v>34</v>
      </c>
      <c r="C1402" s="22" t="n">
        <v>12.618</v>
      </c>
      <c r="D1402" s="22" t="n">
        <v>11.3245</v>
      </c>
      <c r="E1402" s="23" t="n">
        <v>756.47</v>
      </c>
      <c r="F1402" s="23" t="n">
        <v>707.85</v>
      </c>
      <c r="G1402" s="22" t="n">
        <v>21.794</v>
      </c>
      <c r="H1402" s="22" t="n">
        <v>22.26</v>
      </c>
      <c r="I1402" s="5" t="n">
        <f aca="false">B1402/1035008</f>
        <v>3.28499876329458E-005</v>
      </c>
      <c r="J1402" s="6" t="n">
        <f aca="false">J1401+I1402</f>
        <v>0.236719909411328</v>
      </c>
    </row>
    <row r="1403" customFormat="false" ht="12.75" hidden="false" customHeight="false" outlineLevel="0" collapsed="false">
      <c r="A1403" s="20" t="n">
        <v>4279</v>
      </c>
      <c r="B1403" s="21" t="n">
        <v>229</v>
      </c>
      <c r="C1403" s="22" t="n">
        <v>12.611</v>
      </c>
      <c r="D1403" s="22" t="n">
        <v>13.8755</v>
      </c>
      <c r="E1403" s="23" t="n">
        <v>803.74</v>
      </c>
      <c r="F1403" s="23" t="n">
        <v>881.3</v>
      </c>
      <c r="G1403" s="22" t="n">
        <v>23.616</v>
      </c>
      <c r="H1403" s="22" t="n">
        <v>30.133</v>
      </c>
      <c r="I1403" s="5" t="n">
        <f aca="false">B1403/1035008</f>
        <v>0.000221254328468959</v>
      </c>
      <c r="J1403" s="6" t="n">
        <f aca="false">J1402+I1403</f>
        <v>0.236941163739797</v>
      </c>
    </row>
    <row r="1404" customFormat="false" ht="12.75" hidden="false" customHeight="false" outlineLevel="0" collapsed="false">
      <c r="A1404" s="20" t="n">
        <v>56210</v>
      </c>
      <c r="B1404" s="21" t="n">
        <v>142</v>
      </c>
      <c r="C1404" s="22" t="n">
        <v>12.606</v>
      </c>
      <c r="D1404" s="22" t="n">
        <v>14.3848</v>
      </c>
      <c r="E1404" s="23" t="n">
        <v>813.01</v>
      </c>
      <c r="F1404" s="23" t="n">
        <v>870.92</v>
      </c>
      <c r="G1404" s="22" t="n">
        <v>22.056</v>
      </c>
      <c r="H1404" s="22" t="n">
        <v>27.136</v>
      </c>
      <c r="I1404" s="5" t="n">
        <f aca="false">B1404/1035008</f>
        <v>0.000137197007172891</v>
      </c>
      <c r="J1404" s="6" t="n">
        <f aca="false">J1403+I1404</f>
        <v>0.23707836074697</v>
      </c>
    </row>
    <row r="1405" customFormat="false" ht="12.75" hidden="false" customHeight="false" outlineLevel="0" collapsed="false">
      <c r="A1405" s="20" t="n">
        <v>4408</v>
      </c>
      <c r="B1405" s="21" t="n">
        <v>5</v>
      </c>
      <c r="C1405" s="22" t="n">
        <v>12.6</v>
      </c>
      <c r="D1405" s="22" t="n">
        <v>6.7305</v>
      </c>
      <c r="E1405" s="23" t="n">
        <v>525.68</v>
      </c>
      <c r="F1405" s="23" t="n">
        <v>287.71</v>
      </c>
      <c r="G1405" s="22" t="n">
        <v>21</v>
      </c>
      <c r="H1405" s="22" t="n">
        <v>8.86</v>
      </c>
      <c r="I1405" s="5" t="n">
        <f aca="false">B1405/1035008</f>
        <v>4.83088053425674E-006</v>
      </c>
      <c r="J1405" s="6" t="n">
        <f aca="false">J1404+I1405</f>
        <v>0.237083191627504</v>
      </c>
    </row>
    <row r="1406" customFormat="false" ht="12.75" hidden="false" customHeight="false" outlineLevel="0" collapsed="false">
      <c r="A1406" s="20" t="n">
        <v>7378</v>
      </c>
      <c r="B1406" s="21" t="n">
        <v>5</v>
      </c>
      <c r="C1406" s="22" t="n">
        <v>12.6</v>
      </c>
      <c r="D1406" s="22" t="n">
        <v>11.1937</v>
      </c>
      <c r="E1406" s="23" t="n">
        <v>687.01</v>
      </c>
      <c r="F1406" s="23" t="n">
        <v>472.67</v>
      </c>
      <c r="G1406" s="22" t="n">
        <v>19.6</v>
      </c>
      <c r="H1406" s="22" t="n">
        <v>15.726</v>
      </c>
      <c r="I1406" s="5" t="n">
        <f aca="false">B1406/1035008</f>
        <v>4.83088053425674E-006</v>
      </c>
      <c r="J1406" s="6" t="n">
        <f aca="false">J1405+I1406</f>
        <v>0.237088022508038</v>
      </c>
    </row>
    <row r="1407" customFormat="false" ht="12.75" hidden="false" customHeight="false" outlineLevel="0" collapsed="false">
      <c r="A1407" s="20" t="s">
        <v>128</v>
      </c>
      <c r="B1407" s="21" t="n">
        <v>15</v>
      </c>
      <c r="C1407" s="22" t="n">
        <v>12.6</v>
      </c>
      <c r="D1407" s="22" t="n">
        <v>16.1369</v>
      </c>
      <c r="E1407" s="23" t="n">
        <v>684.26</v>
      </c>
      <c r="F1407" s="23" t="n">
        <v>1134.82</v>
      </c>
      <c r="G1407" s="22" t="n">
        <v>17.333</v>
      </c>
      <c r="H1407" s="22" t="n">
        <v>29.016</v>
      </c>
      <c r="I1407" s="5" t="n">
        <f aca="false">B1407/1035008</f>
        <v>1.44926416027702E-005</v>
      </c>
      <c r="J1407" s="6" t="n">
        <f aca="false">J1406+I1407</f>
        <v>0.237102515149641</v>
      </c>
    </row>
    <row r="1408" customFormat="false" ht="12.75" hidden="false" customHeight="false" outlineLevel="0" collapsed="false">
      <c r="A1408" s="20" t="n">
        <v>3109</v>
      </c>
      <c r="B1408" s="21" t="n">
        <v>418</v>
      </c>
      <c r="C1408" s="22" t="n">
        <v>12.589</v>
      </c>
      <c r="D1408" s="22" t="n">
        <v>13.431</v>
      </c>
      <c r="E1408" s="23" t="n">
        <v>660.52</v>
      </c>
      <c r="F1408" s="23" t="n">
        <v>772.75</v>
      </c>
      <c r="G1408" s="22" t="n">
        <v>19.579</v>
      </c>
      <c r="H1408" s="22" t="n">
        <v>24.226</v>
      </c>
      <c r="I1408" s="5" t="n">
        <f aca="false">B1408/1035008</f>
        <v>0.000403861612663864</v>
      </c>
      <c r="J1408" s="6" t="n">
        <f aca="false">J1407+I1408</f>
        <v>0.237506376762305</v>
      </c>
    </row>
    <row r="1409" customFormat="false" ht="12.75" hidden="false" customHeight="false" outlineLevel="0" collapsed="false">
      <c r="A1409" s="20" t="n">
        <v>71989</v>
      </c>
      <c r="B1409" s="21" t="n">
        <v>29</v>
      </c>
      <c r="C1409" s="22" t="n">
        <v>12.586</v>
      </c>
      <c r="D1409" s="22" t="n">
        <v>11.9059</v>
      </c>
      <c r="E1409" s="23" t="n">
        <v>853.04</v>
      </c>
      <c r="F1409" s="23" t="n">
        <v>746.15</v>
      </c>
      <c r="G1409" s="22" t="n">
        <v>22.724</v>
      </c>
      <c r="H1409" s="22" t="n">
        <v>23.295</v>
      </c>
      <c r="I1409" s="5" t="n">
        <f aca="false">B1409/1035008</f>
        <v>2.80191070986891E-005</v>
      </c>
      <c r="J1409" s="6" t="n">
        <f aca="false">J1408+I1409</f>
        <v>0.237534395869404</v>
      </c>
    </row>
    <row r="1410" customFormat="false" ht="12.75" hidden="false" customHeight="false" outlineLevel="0" collapsed="false">
      <c r="A1410" s="20" t="n">
        <v>5272</v>
      </c>
      <c r="B1410" s="21" t="n">
        <v>33</v>
      </c>
      <c r="C1410" s="22" t="n">
        <v>12.576</v>
      </c>
      <c r="D1410" s="22" t="n">
        <v>10.4134</v>
      </c>
      <c r="E1410" s="23" t="n">
        <v>823.71</v>
      </c>
      <c r="F1410" s="23" t="n">
        <v>831.77</v>
      </c>
      <c r="G1410" s="22" t="n">
        <v>24.242</v>
      </c>
      <c r="H1410" s="22" t="n">
        <v>21.632</v>
      </c>
      <c r="I1410" s="5" t="n">
        <f aca="false">B1410/1035008</f>
        <v>3.18838115260945E-005</v>
      </c>
      <c r="J1410" s="6" t="n">
        <f aca="false">J1409+I1410</f>
        <v>0.23756627968093</v>
      </c>
    </row>
    <row r="1411" customFormat="false" ht="12.75" hidden="false" customHeight="false" outlineLevel="0" collapsed="false">
      <c r="A1411" s="20" t="n">
        <v>4429</v>
      </c>
      <c r="B1411" s="21" t="n">
        <v>53</v>
      </c>
      <c r="C1411" s="22" t="n">
        <v>12.566</v>
      </c>
      <c r="D1411" s="22" t="n">
        <v>15.4876</v>
      </c>
      <c r="E1411" s="23" t="n">
        <v>822.72</v>
      </c>
      <c r="F1411" s="23" t="n">
        <v>1202.62</v>
      </c>
      <c r="G1411" s="22" t="n">
        <v>23.604</v>
      </c>
      <c r="H1411" s="22" t="n">
        <v>37.503</v>
      </c>
      <c r="I1411" s="5" t="n">
        <f aca="false">B1411/1035008</f>
        <v>5.12073336631214E-005</v>
      </c>
      <c r="J1411" s="6" t="n">
        <f aca="false">J1410+I1411</f>
        <v>0.237617487014593</v>
      </c>
    </row>
    <row r="1412" customFormat="false" ht="12.75" hidden="false" customHeight="false" outlineLevel="0" collapsed="false">
      <c r="A1412" s="20" t="n">
        <v>99859</v>
      </c>
      <c r="B1412" s="21" t="n">
        <v>168</v>
      </c>
      <c r="C1412" s="22" t="n">
        <v>12.565</v>
      </c>
      <c r="D1412" s="22" t="n">
        <v>16.4206</v>
      </c>
      <c r="E1412" s="23" t="n">
        <v>783.03</v>
      </c>
      <c r="F1412" s="23" t="n">
        <v>1042.18</v>
      </c>
      <c r="G1412" s="22" t="n">
        <v>21.887</v>
      </c>
      <c r="H1412" s="22" t="n">
        <v>33.01</v>
      </c>
      <c r="I1412" s="5" t="n">
        <f aca="false">B1412/1035008</f>
        <v>0.000162317585951026</v>
      </c>
      <c r="J1412" s="6" t="n">
        <f aca="false">J1411+I1412</f>
        <v>0.237779804600544</v>
      </c>
    </row>
    <row r="1413" customFormat="false" ht="12.75" hidden="false" customHeight="false" outlineLevel="0" collapsed="false">
      <c r="A1413" s="20" t="n">
        <v>71981</v>
      </c>
      <c r="B1413" s="21" t="n">
        <v>55</v>
      </c>
      <c r="C1413" s="22" t="n">
        <v>12.564</v>
      </c>
      <c r="D1413" s="22" t="n">
        <v>11.3199</v>
      </c>
      <c r="E1413" s="23" t="n">
        <v>670.44</v>
      </c>
      <c r="F1413" s="23" t="n">
        <v>779.83</v>
      </c>
      <c r="G1413" s="22" t="n">
        <v>21.8</v>
      </c>
      <c r="H1413" s="22" t="n">
        <v>29.308</v>
      </c>
      <c r="I1413" s="5" t="n">
        <f aca="false">B1413/1035008</f>
        <v>5.31396858768241E-005</v>
      </c>
      <c r="J1413" s="6" t="n">
        <f aca="false">J1412+I1413</f>
        <v>0.237832944286421</v>
      </c>
    </row>
    <row r="1414" customFormat="false" ht="12.75" hidden="false" customHeight="false" outlineLevel="0" collapsed="false">
      <c r="A1414" s="20" t="n">
        <v>43811</v>
      </c>
      <c r="B1414" s="21" t="n">
        <v>1292</v>
      </c>
      <c r="C1414" s="22" t="n">
        <v>12.559</v>
      </c>
      <c r="D1414" s="22" t="n">
        <v>12.6467</v>
      </c>
      <c r="E1414" s="23" t="n">
        <v>835.86</v>
      </c>
      <c r="F1414" s="23" t="n">
        <v>912.31</v>
      </c>
      <c r="G1414" s="22" t="n">
        <v>19.927</v>
      </c>
      <c r="H1414" s="22" t="n">
        <v>22.326</v>
      </c>
      <c r="I1414" s="5" t="n">
        <f aca="false">B1414/1035008</f>
        <v>0.00124829953005194</v>
      </c>
      <c r="J1414" s="6" t="n">
        <f aca="false">J1413+I1414</f>
        <v>0.239081243816473</v>
      </c>
    </row>
    <row r="1415" customFormat="false" ht="12.75" hidden="false" customHeight="false" outlineLevel="0" collapsed="false">
      <c r="A1415" s="20" t="s">
        <v>30</v>
      </c>
      <c r="B1415" s="21" t="n">
        <v>465</v>
      </c>
      <c r="C1415" s="22" t="n">
        <v>12.559</v>
      </c>
      <c r="D1415" s="22" t="n">
        <v>15.5633</v>
      </c>
      <c r="E1415" s="23" t="n">
        <v>835.77</v>
      </c>
      <c r="F1415" s="23" t="n">
        <v>1139.95</v>
      </c>
      <c r="G1415" s="22" t="n">
        <v>21.804</v>
      </c>
      <c r="H1415" s="22" t="n">
        <v>30.479</v>
      </c>
      <c r="I1415" s="5" t="n">
        <f aca="false">B1415/1035008</f>
        <v>0.000449271889685877</v>
      </c>
      <c r="J1415" s="6" t="n">
        <f aca="false">J1414+I1415</f>
        <v>0.239530515706158</v>
      </c>
    </row>
    <row r="1416" customFormat="false" ht="12.75" hidden="false" customHeight="false" outlineLevel="0" collapsed="false">
      <c r="A1416" s="20" t="n">
        <v>56983</v>
      </c>
      <c r="B1416" s="21" t="n">
        <v>43</v>
      </c>
      <c r="C1416" s="22" t="n">
        <v>12.558</v>
      </c>
      <c r="D1416" s="22" t="n">
        <v>11.7965</v>
      </c>
      <c r="E1416" s="23" t="n">
        <v>834.75</v>
      </c>
      <c r="F1416" s="23" t="n">
        <v>816</v>
      </c>
      <c r="G1416" s="22" t="n">
        <v>24.163</v>
      </c>
      <c r="H1416" s="22" t="n">
        <v>34.631</v>
      </c>
      <c r="I1416" s="5" t="n">
        <f aca="false">B1416/1035008</f>
        <v>4.1545572594608E-005</v>
      </c>
      <c r="J1416" s="6" t="n">
        <f aca="false">J1415+I1416</f>
        <v>0.239572061278753</v>
      </c>
    </row>
    <row r="1417" customFormat="false" ht="12.75" hidden="false" customHeight="false" outlineLevel="0" collapsed="false">
      <c r="A1417" s="20" t="n">
        <v>4409</v>
      </c>
      <c r="B1417" s="21" t="n">
        <v>153</v>
      </c>
      <c r="C1417" s="22" t="n">
        <v>12.556</v>
      </c>
      <c r="D1417" s="22" t="n">
        <v>13.7117</v>
      </c>
      <c r="E1417" s="23" t="n">
        <v>842.48</v>
      </c>
      <c r="F1417" s="23" t="n">
        <v>1159.97</v>
      </c>
      <c r="G1417" s="22" t="n">
        <v>21.882</v>
      </c>
      <c r="H1417" s="22" t="n">
        <v>27.017</v>
      </c>
      <c r="I1417" s="5" t="n">
        <f aca="false">B1417/1035008</f>
        <v>0.000147824944348256</v>
      </c>
      <c r="J1417" s="6" t="n">
        <f aca="false">J1416+I1417</f>
        <v>0.239719886223101</v>
      </c>
    </row>
    <row r="1418" customFormat="false" ht="12.75" hidden="false" customHeight="false" outlineLevel="0" collapsed="false">
      <c r="A1418" s="20" t="n">
        <v>5699</v>
      </c>
      <c r="B1418" s="21" t="n">
        <v>9</v>
      </c>
      <c r="C1418" s="22" t="n">
        <v>12.556</v>
      </c>
      <c r="D1418" s="22" t="n">
        <v>13.6941</v>
      </c>
      <c r="E1418" s="23" t="n">
        <v>773.7</v>
      </c>
      <c r="F1418" s="23" t="n">
        <v>754.03</v>
      </c>
      <c r="G1418" s="22" t="n">
        <v>22.556</v>
      </c>
      <c r="H1418" s="22" t="n">
        <v>23.527</v>
      </c>
      <c r="I1418" s="5" t="n">
        <f aca="false">B1418/1035008</f>
        <v>8.69558496166213E-006</v>
      </c>
      <c r="J1418" s="6" t="n">
        <f aca="false">J1417+I1418</f>
        <v>0.239728581808063</v>
      </c>
    </row>
    <row r="1419" customFormat="false" ht="12.75" hidden="false" customHeight="false" outlineLevel="0" collapsed="false">
      <c r="A1419" s="20" t="n">
        <v>71930</v>
      </c>
      <c r="B1419" s="21" t="n">
        <v>9</v>
      </c>
      <c r="C1419" s="22" t="n">
        <v>12.556</v>
      </c>
      <c r="D1419" s="22" t="n">
        <v>6.8759</v>
      </c>
      <c r="E1419" s="23" t="n">
        <v>739.42</v>
      </c>
      <c r="F1419" s="23" t="n">
        <v>446.29</v>
      </c>
      <c r="G1419" s="22" t="n">
        <v>22.778</v>
      </c>
      <c r="H1419" s="22" t="n">
        <v>14.627</v>
      </c>
      <c r="I1419" s="5" t="n">
        <f aca="false">B1419/1035008</f>
        <v>8.69558496166213E-006</v>
      </c>
      <c r="J1419" s="6" t="n">
        <f aca="false">J1418+I1419</f>
        <v>0.239737277393025</v>
      </c>
    </row>
    <row r="1420" customFormat="false" ht="12.75" hidden="false" customHeight="false" outlineLevel="0" collapsed="false">
      <c r="A1420" s="20" t="n">
        <v>19882</v>
      </c>
      <c r="B1420" s="21" t="n">
        <v>11</v>
      </c>
      <c r="C1420" s="22" t="n">
        <v>12.545</v>
      </c>
      <c r="D1420" s="22" t="n">
        <v>14.549</v>
      </c>
      <c r="E1420" s="23" t="n">
        <v>721.6</v>
      </c>
      <c r="F1420" s="23" t="n">
        <v>775.13</v>
      </c>
      <c r="G1420" s="22" t="n">
        <v>24.455</v>
      </c>
      <c r="H1420" s="22" t="n">
        <v>30.758</v>
      </c>
      <c r="I1420" s="5" t="n">
        <f aca="false">B1420/1035008</f>
        <v>1.06279371753648E-005</v>
      </c>
      <c r="J1420" s="6" t="n">
        <f aca="false">J1419+I1420</f>
        <v>0.2397479053302</v>
      </c>
    </row>
    <row r="1421" customFormat="false" ht="12.75" hidden="false" customHeight="false" outlineLevel="0" collapsed="false">
      <c r="A1421" s="20" t="n">
        <v>4439</v>
      </c>
      <c r="B1421" s="21" t="n">
        <v>1599</v>
      </c>
      <c r="C1421" s="22" t="n">
        <v>12.543</v>
      </c>
      <c r="D1421" s="22" t="n">
        <v>12.4513</v>
      </c>
      <c r="E1421" s="23" t="n">
        <v>826.32</v>
      </c>
      <c r="F1421" s="23" t="n">
        <v>905.28</v>
      </c>
      <c r="G1421" s="22" t="n">
        <v>23.011</v>
      </c>
      <c r="H1421" s="22" t="n">
        <v>26.632</v>
      </c>
      <c r="I1421" s="5" t="n">
        <f aca="false">B1421/1035008</f>
        <v>0.00154491559485531</v>
      </c>
      <c r="J1421" s="6" t="n">
        <f aca="false">J1420+I1421</f>
        <v>0.241292820925055</v>
      </c>
    </row>
    <row r="1422" customFormat="false" ht="12.75" hidden="false" customHeight="false" outlineLevel="0" collapsed="false">
      <c r="A1422" s="20" t="s">
        <v>53</v>
      </c>
      <c r="B1422" s="21" t="n">
        <v>111</v>
      </c>
      <c r="C1422" s="22" t="n">
        <v>12.541</v>
      </c>
      <c r="D1422" s="22" t="n">
        <v>14.2636</v>
      </c>
      <c r="E1422" s="23" t="n">
        <v>853.66</v>
      </c>
      <c r="F1422" s="23" t="n">
        <v>958.29</v>
      </c>
      <c r="G1422" s="22" t="n">
        <v>21.117</v>
      </c>
      <c r="H1422" s="22" t="n">
        <v>23.14</v>
      </c>
      <c r="I1422" s="5" t="n">
        <f aca="false">B1422/1035008</f>
        <v>0.0001072455478605</v>
      </c>
      <c r="J1422" s="6" t="n">
        <f aca="false">J1421+I1422</f>
        <v>0.241400066472916</v>
      </c>
    </row>
    <row r="1423" customFormat="false" ht="12.75" hidden="false" customHeight="false" outlineLevel="0" collapsed="false">
      <c r="A1423" s="20" t="n">
        <v>2811</v>
      </c>
      <c r="B1423" s="21" t="n">
        <v>26</v>
      </c>
      <c r="C1423" s="22" t="n">
        <v>12.538</v>
      </c>
      <c r="D1423" s="22" t="n">
        <v>11.5316</v>
      </c>
      <c r="E1423" s="23" t="n">
        <v>798.72</v>
      </c>
      <c r="F1423" s="23" t="n">
        <v>766.22</v>
      </c>
      <c r="G1423" s="22" t="n">
        <v>23.5</v>
      </c>
      <c r="H1423" s="22" t="n">
        <v>25.568</v>
      </c>
      <c r="I1423" s="5" t="n">
        <f aca="false">B1423/1035008</f>
        <v>2.5120578778135E-005</v>
      </c>
      <c r="J1423" s="6" t="n">
        <f aca="false">J1422+I1423</f>
        <v>0.241425187051694</v>
      </c>
    </row>
    <row r="1424" customFormat="false" ht="12.75" hidden="false" customHeight="false" outlineLevel="0" collapsed="false">
      <c r="A1424" s="20" t="n">
        <v>82310</v>
      </c>
      <c r="B1424" s="21" t="n">
        <v>13</v>
      </c>
      <c r="C1424" s="22" t="n">
        <v>12.538</v>
      </c>
      <c r="D1424" s="22" t="n">
        <v>12.3397</v>
      </c>
      <c r="E1424" s="23" t="n">
        <v>867.46</v>
      </c>
      <c r="F1424" s="23" t="n">
        <v>861.72</v>
      </c>
      <c r="G1424" s="22" t="n">
        <v>23.923</v>
      </c>
      <c r="H1424" s="22" t="n">
        <v>25.31</v>
      </c>
      <c r="I1424" s="5" t="n">
        <f aca="false">B1424/1035008</f>
        <v>1.25602893890675E-005</v>
      </c>
      <c r="J1424" s="6" t="n">
        <f aca="false">J1423+I1424</f>
        <v>0.241437747341083</v>
      </c>
    </row>
    <row r="1425" customFormat="false" ht="12.75" hidden="false" customHeight="false" outlineLevel="0" collapsed="false">
      <c r="A1425" s="20" t="n">
        <v>48240</v>
      </c>
      <c r="B1425" s="21" t="n">
        <v>15</v>
      </c>
      <c r="C1425" s="22" t="n">
        <v>12.533</v>
      </c>
      <c r="D1425" s="22" t="n">
        <v>13.5745</v>
      </c>
      <c r="E1425" s="23" t="n">
        <v>775</v>
      </c>
      <c r="F1425" s="23" t="n">
        <v>954.64</v>
      </c>
      <c r="G1425" s="22" t="n">
        <v>17.733</v>
      </c>
      <c r="H1425" s="22" t="n">
        <v>17.682</v>
      </c>
      <c r="I1425" s="5" t="n">
        <f aca="false">B1425/1035008</f>
        <v>1.44926416027702E-005</v>
      </c>
      <c r="J1425" s="6" t="n">
        <f aca="false">J1424+I1425</f>
        <v>0.241452239982686</v>
      </c>
    </row>
    <row r="1426" customFormat="false" ht="12.75" hidden="false" customHeight="false" outlineLevel="0" collapsed="false">
      <c r="A1426" s="20" t="n">
        <v>81383</v>
      </c>
      <c r="B1426" s="21" t="n">
        <v>337</v>
      </c>
      <c r="C1426" s="22" t="n">
        <v>12.531</v>
      </c>
      <c r="D1426" s="22" t="n">
        <v>12.1449</v>
      </c>
      <c r="E1426" s="23" t="n">
        <v>865.02</v>
      </c>
      <c r="F1426" s="23" t="n">
        <v>1076.17</v>
      </c>
      <c r="G1426" s="22" t="n">
        <v>27.068</v>
      </c>
      <c r="H1426" s="22" t="n">
        <v>31.026</v>
      </c>
      <c r="I1426" s="5" t="n">
        <f aca="false">B1426/1035008</f>
        <v>0.000325601348008904</v>
      </c>
      <c r="J1426" s="6" t="n">
        <f aca="false">J1425+I1426</f>
        <v>0.241777841330695</v>
      </c>
    </row>
    <row r="1427" customFormat="false" ht="12.75" hidden="false" customHeight="false" outlineLevel="0" collapsed="false">
      <c r="A1427" s="20" t="n">
        <v>82130</v>
      </c>
      <c r="B1427" s="21" t="n">
        <v>17</v>
      </c>
      <c r="C1427" s="22" t="n">
        <v>12.529</v>
      </c>
      <c r="D1427" s="22" t="n">
        <v>9.1181</v>
      </c>
      <c r="E1427" s="23" t="n">
        <v>824.46</v>
      </c>
      <c r="F1427" s="23" t="n">
        <v>588.49</v>
      </c>
      <c r="G1427" s="22" t="n">
        <v>26.882</v>
      </c>
      <c r="H1427" s="22" t="n">
        <v>19.818</v>
      </c>
      <c r="I1427" s="5" t="n">
        <f aca="false">B1427/1035008</f>
        <v>1.64249938164729E-005</v>
      </c>
      <c r="J1427" s="6" t="n">
        <f aca="false">J1426+I1427</f>
        <v>0.241794266324511</v>
      </c>
    </row>
    <row r="1428" customFormat="false" ht="12.75" hidden="false" customHeight="false" outlineLevel="0" collapsed="false">
      <c r="A1428" s="20" t="n">
        <v>2250</v>
      </c>
      <c r="B1428" s="21" t="n">
        <v>42</v>
      </c>
      <c r="C1428" s="22" t="n">
        <v>12.524</v>
      </c>
      <c r="D1428" s="22" t="n">
        <v>14.3157</v>
      </c>
      <c r="E1428" s="23" t="n">
        <v>848.42</v>
      </c>
      <c r="F1428" s="23" t="n">
        <v>943.26</v>
      </c>
      <c r="G1428" s="22" t="n">
        <v>22.19</v>
      </c>
      <c r="H1428" s="22" t="n">
        <v>29.826</v>
      </c>
      <c r="I1428" s="5" t="n">
        <f aca="false">B1428/1035008</f>
        <v>4.05793964877566E-005</v>
      </c>
      <c r="J1428" s="6" t="n">
        <f aca="false">J1427+I1428</f>
        <v>0.241834845720999</v>
      </c>
    </row>
    <row r="1429" customFormat="false" ht="12.75" hidden="false" customHeight="false" outlineLevel="0" collapsed="false">
      <c r="A1429" s="20" t="n">
        <v>7960</v>
      </c>
      <c r="B1429" s="21" t="n">
        <v>46</v>
      </c>
      <c r="C1429" s="22" t="n">
        <v>12.522</v>
      </c>
      <c r="D1429" s="22" t="n">
        <v>10.3489</v>
      </c>
      <c r="E1429" s="23" t="n">
        <v>805.64</v>
      </c>
      <c r="F1429" s="23" t="n">
        <v>690.73</v>
      </c>
      <c r="G1429" s="22" t="n">
        <v>22.239</v>
      </c>
      <c r="H1429" s="22" t="n">
        <v>20.5</v>
      </c>
      <c r="I1429" s="5" t="n">
        <f aca="false">B1429/1035008</f>
        <v>4.4444100915162E-005</v>
      </c>
      <c r="J1429" s="6" t="n">
        <f aca="false">J1428+I1429</f>
        <v>0.241879289821914</v>
      </c>
    </row>
    <row r="1430" customFormat="false" ht="12.75" hidden="false" customHeight="false" outlineLevel="0" collapsed="false">
      <c r="A1430" s="20" t="n">
        <v>82002</v>
      </c>
      <c r="B1430" s="21" t="n">
        <v>35</v>
      </c>
      <c r="C1430" s="22" t="n">
        <v>12.514</v>
      </c>
      <c r="D1430" s="22" t="n">
        <v>12.0547</v>
      </c>
      <c r="E1430" s="23" t="n">
        <v>874.09</v>
      </c>
      <c r="F1430" s="23" t="n">
        <v>828.63</v>
      </c>
      <c r="G1430" s="22" t="n">
        <v>22.914</v>
      </c>
      <c r="H1430" s="22" t="n">
        <v>23.682</v>
      </c>
      <c r="I1430" s="5" t="n">
        <f aca="false">B1430/1035008</f>
        <v>3.38161637397972E-005</v>
      </c>
      <c r="J1430" s="6" t="n">
        <f aca="false">J1429+I1430</f>
        <v>0.241913105985654</v>
      </c>
    </row>
    <row r="1431" customFormat="false" ht="12.75" hidden="false" customHeight="false" outlineLevel="0" collapsed="false">
      <c r="A1431" s="20" t="n">
        <v>4372</v>
      </c>
      <c r="B1431" s="21" t="n">
        <v>49</v>
      </c>
      <c r="C1431" s="22" t="n">
        <v>12.51</v>
      </c>
      <c r="D1431" s="22" t="n">
        <v>19.88</v>
      </c>
      <c r="E1431" s="23" t="n">
        <v>873.36</v>
      </c>
      <c r="F1431" s="23" t="n">
        <v>1574.16</v>
      </c>
      <c r="G1431" s="22" t="n">
        <v>22.878</v>
      </c>
      <c r="H1431" s="22" t="n">
        <v>42.92</v>
      </c>
      <c r="I1431" s="5" t="n">
        <f aca="false">B1431/1035008</f>
        <v>4.73426292357161E-005</v>
      </c>
      <c r="J1431" s="6" t="n">
        <f aca="false">J1430+I1431</f>
        <v>0.24196044861489</v>
      </c>
    </row>
    <row r="1432" customFormat="false" ht="12.75" hidden="false" customHeight="false" outlineLevel="0" collapsed="false">
      <c r="A1432" s="20" t="n">
        <v>2535</v>
      </c>
      <c r="B1432" s="21" t="n">
        <v>22</v>
      </c>
      <c r="C1432" s="22" t="n">
        <v>12.5</v>
      </c>
      <c r="D1432" s="22" t="n">
        <v>17.4267</v>
      </c>
      <c r="E1432" s="23" t="n">
        <v>805.47</v>
      </c>
      <c r="F1432" s="23" t="n">
        <v>1085.46</v>
      </c>
      <c r="G1432" s="22" t="n">
        <v>23.091</v>
      </c>
      <c r="H1432" s="22" t="n">
        <v>35.04</v>
      </c>
      <c r="I1432" s="5" t="n">
        <f aca="false">B1432/1035008</f>
        <v>2.12558743507297E-005</v>
      </c>
      <c r="J1432" s="6" t="n">
        <f aca="false">J1431+I1432</f>
        <v>0.24198170448924</v>
      </c>
    </row>
    <row r="1433" customFormat="false" ht="12.75" hidden="false" customHeight="false" outlineLevel="0" collapsed="false">
      <c r="A1433" s="20" t="n">
        <v>2704</v>
      </c>
      <c r="B1433" s="21" t="n">
        <v>2</v>
      </c>
      <c r="C1433" s="22" t="n">
        <v>12.5</v>
      </c>
      <c r="D1433" s="22" t="n">
        <v>4.9497</v>
      </c>
      <c r="E1433" s="23" t="n">
        <v>728.8</v>
      </c>
      <c r="F1433" s="23" t="n">
        <v>168.56</v>
      </c>
      <c r="G1433" s="22" t="n">
        <v>19.5</v>
      </c>
      <c r="H1433" s="22" t="n">
        <v>12.021</v>
      </c>
      <c r="I1433" s="5" t="n">
        <f aca="false">B1433/1035008</f>
        <v>1.9323522137027E-006</v>
      </c>
      <c r="J1433" s="6" t="n">
        <f aca="false">J1432+I1433</f>
        <v>0.241983636841454</v>
      </c>
    </row>
    <row r="1434" customFormat="false" ht="12.75" hidden="false" customHeight="false" outlineLevel="0" collapsed="false">
      <c r="A1434" s="20" t="n">
        <v>2870</v>
      </c>
      <c r="B1434" s="21" t="n">
        <v>2</v>
      </c>
      <c r="C1434" s="22" t="n">
        <v>12.5</v>
      </c>
      <c r="D1434" s="22" t="n">
        <v>12.0208</v>
      </c>
      <c r="E1434" s="23" t="n">
        <v>1272.73</v>
      </c>
      <c r="F1434" s="23" t="n">
        <v>1242.34</v>
      </c>
      <c r="G1434" s="22" t="n">
        <v>29</v>
      </c>
      <c r="H1434" s="22" t="n">
        <v>29.698</v>
      </c>
      <c r="I1434" s="5" t="n">
        <f aca="false">B1434/1035008</f>
        <v>1.9323522137027E-006</v>
      </c>
      <c r="J1434" s="6" t="n">
        <f aca="false">J1433+I1434</f>
        <v>0.241985569193668</v>
      </c>
    </row>
    <row r="1435" customFormat="false" ht="12.75" hidden="false" customHeight="false" outlineLevel="0" collapsed="false">
      <c r="A1435" s="20" t="n">
        <v>30016</v>
      </c>
      <c r="B1435" s="21" t="n">
        <v>2</v>
      </c>
      <c r="C1435" s="22" t="n">
        <v>12.5</v>
      </c>
      <c r="D1435" s="22" t="n">
        <v>16.2635</v>
      </c>
      <c r="E1435" s="23" t="n">
        <v>654.44</v>
      </c>
      <c r="F1435" s="23" t="n">
        <v>836.22</v>
      </c>
      <c r="G1435" s="22" t="n">
        <v>26</v>
      </c>
      <c r="H1435" s="22" t="n">
        <v>35.355</v>
      </c>
      <c r="I1435" s="5" t="n">
        <f aca="false">B1435/1035008</f>
        <v>1.9323522137027E-006</v>
      </c>
      <c r="J1435" s="6" t="n">
        <f aca="false">J1434+I1435</f>
        <v>0.241987501545882</v>
      </c>
    </row>
    <row r="1436" customFormat="false" ht="12.75" hidden="false" customHeight="false" outlineLevel="0" collapsed="false">
      <c r="A1436" s="20" t="n">
        <v>34461</v>
      </c>
      <c r="B1436" s="21" t="n">
        <v>36</v>
      </c>
      <c r="C1436" s="22" t="n">
        <v>12.5</v>
      </c>
      <c r="D1436" s="22" t="n">
        <v>22.7979</v>
      </c>
      <c r="E1436" s="23" t="n">
        <v>841.41</v>
      </c>
      <c r="F1436" s="23" t="n">
        <v>1670.5</v>
      </c>
      <c r="G1436" s="22" t="n">
        <v>25.5</v>
      </c>
      <c r="H1436" s="22" t="n">
        <v>60.648</v>
      </c>
      <c r="I1436" s="5" t="n">
        <f aca="false">B1436/1035008</f>
        <v>3.47823398466485E-005</v>
      </c>
      <c r="J1436" s="6" t="n">
        <f aca="false">J1435+I1436</f>
        <v>0.242022283885728</v>
      </c>
    </row>
    <row r="1437" customFormat="false" ht="12.75" hidden="false" customHeight="false" outlineLevel="0" collapsed="false">
      <c r="A1437" s="20" t="n">
        <v>38039</v>
      </c>
      <c r="B1437" s="21" t="n">
        <v>2</v>
      </c>
      <c r="C1437" s="22" t="n">
        <v>12.5</v>
      </c>
      <c r="D1437" s="22" t="n">
        <v>16.2635</v>
      </c>
      <c r="E1437" s="23" t="n">
        <v>1066.95</v>
      </c>
      <c r="F1437" s="23" t="n">
        <v>1411.4</v>
      </c>
      <c r="G1437" s="22" t="n">
        <v>26.5</v>
      </c>
      <c r="H1437" s="22" t="n">
        <v>36.062</v>
      </c>
      <c r="I1437" s="5" t="n">
        <f aca="false">B1437/1035008</f>
        <v>1.9323522137027E-006</v>
      </c>
      <c r="J1437" s="6" t="n">
        <f aca="false">J1436+I1437</f>
        <v>0.242024216237942</v>
      </c>
    </row>
    <row r="1438" customFormat="false" ht="12.75" hidden="false" customHeight="false" outlineLevel="0" collapsed="false">
      <c r="A1438" s="20" t="n">
        <v>38902</v>
      </c>
      <c r="B1438" s="21" t="n">
        <v>2</v>
      </c>
      <c r="C1438" s="22" t="n">
        <v>12.5</v>
      </c>
      <c r="D1438" s="22" t="n">
        <v>16.2635</v>
      </c>
      <c r="E1438" s="23" t="n">
        <v>623.2</v>
      </c>
      <c r="F1438" s="23" t="n">
        <v>847.91</v>
      </c>
      <c r="G1438" s="22" t="n">
        <v>27.5</v>
      </c>
      <c r="H1438" s="22" t="n">
        <v>37.477</v>
      </c>
      <c r="I1438" s="5" t="n">
        <f aca="false">B1438/1035008</f>
        <v>1.9323522137027E-006</v>
      </c>
      <c r="J1438" s="6" t="n">
        <f aca="false">J1437+I1438</f>
        <v>0.242026148590156</v>
      </c>
    </row>
    <row r="1439" customFormat="false" ht="12.75" hidden="false" customHeight="false" outlineLevel="0" collapsed="false">
      <c r="A1439" s="20" t="n">
        <v>4160</v>
      </c>
      <c r="B1439" s="21" t="n">
        <v>46</v>
      </c>
      <c r="C1439" s="22" t="n">
        <v>12.5</v>
      </c>
      <c r="D1439" s="22" t="n">
        <v>12.9576</v>
      </c>
      <c r="E1439" s="23" t="n">
        <v>843.31</v>
      </c>
      <c r="F1439" s="23" t="n">
        <v>875.56</v>
      </c>
      <c r="G1439" s="22" t="n">
        <v>24.761</v>
      </c>
      <c r="H1439" s="22" t="n">
        <v>27.349</v>
      </c>
      <c r="I1439" s="5" t="n">
        <f aca="false">B1439/1035008</f>
        <v>4.4444100915162E-005</v>
      </c>
      <c r="J1439" s="6" t="n">
        <f aca="false">J1438+I1439</f>
        <v>0.242070592691071</v>
      </c>
    </row>
    <row r="1440" customFormat="false" ht="12.75" hidden="false" customHeight="false" outlineLevel="0" collapsed="false">
      <c r="A1440" s="20" t="n">
        <v>5061</v>
      </c>
      <c r="B1440" s="21" t="n">
        <v>4</v>
      </c>
      <c r="C1440" s="22" t="n">
        <v>12.5</v>
      </c>
      <c r="D1440" s="22" t="n">
        <v>7.0475</v>
      </c>
      <c r="E1440" s="23" t="n">
        <v>718.83</v>
      </c>
      <c r="F1440" s="23" t="n">
        <v>194.98</v>
      </c>
      <c r="G1440" s="22" t="n">
        <v>24</v>
      </c>
      <c r="H1440" s="22" t="n">
        <v>18.221</v>
      </c>
      <c r="I1440" s="5" t="n">
        <f aca="false">B1440/1035008</f>
        <v>3.86470442740539E-006</v>
      </c>
      <c r="J1440" s="6" t="n">
        <f aca="false">J1439+I1440</f>
        <v>0.242074457395498</v>
      </c>
    </row>
    <row r="1441" customFormat="false" ht="12.75" hidden="false" customHeight="false" outlineLevel="0" collapsed="false">
      <c r="A1441" s="20" t="n">
        <v>5372</v>
      </c>
      <c r="B1441" s="21" t="n">
        <v>12</v>
      </c>
      <c r="C1441" s="22" t="n">
        <v>12.5</v>
      </c>
      <c r="D1441" s="22" t="n">
        <v>7.8567</v>
      </c>
      <c r="E1441" s="23" t="n">
        <v>856.06</v>
      </c>
      <c r="F1441" s="23" t="n">
        <v>661.44</v>
      </c>
      <c r="G1441" s="22" t="n">
        <v>23.417</v>
      </c>
      <c r="H1441" s="22" t="n">
        <v>14.749</v>
      </c>
      <c r="I1441" s="5" t="n">
        <f aca="false">B1441/1035008</f>
        <v>1.15941132822162E-005</v>
      </c>
      <c r="J1441" s="6" t="n">
        <f aca="false">J1440+I1441</f>
        <v>0.24208605150878</v>
      </c>
    </row>
    <row r="1442" customFormat="false" ht="12.75" hidden="false" customHeight="false" outlineLevel="0" collapsed="false">
      <c r="A1442" s="20" t="n">
        <v>5642</v>
      </c>
      <c r="B1442" s="21" t="n">
        <v>2</v>
      </c>
      <c r="C1442" s="22" t="n">
        <v>12.5</v>
      </c>
      <c r="D1442" s="22" t="n">
        <v>14.8492</v>
      </c>
      <c r="E1442" s="23" t="n">
        <v>765.66</v>
      </c>
      <c r="F1442" s="23" t="n">
        <v>909.08</v>
      </c>
      <c r="G1442" s="22" t="n">
        <v>26</v>
      </c>
      <c r="H1442" s="22" t="n">
        <v>31.113</v>
      </c>
      <c r="I1442" s="5" t="n">
        <f aca="false">B1442/1035008</f>
        <v>1.9323522137027E-006</v>
      </c>
      <c r="J1442" s="6" t="n">
        <f aca="false">J1441+I1442</f>
        <v>0.242087983860994</v>
      </c>
    </row>
    <row r="1443" customFormat="false" ht="12.75" hidden="false" customHeight="false" outlineLevel="0" collapsed="false">
      <c r="A1443" s="20" t="n">
        <v>71481</v>
      </c>
      <c r="B1443" s="21" t="n">
        <v>2</v>
      </c>
      <c r="C1443" s="22" t="n">
        <v>12.5</v>
      </c>
      <c r="D1443" s="22" t="n">
        <v>9.1924</v>
      </c>
      <c r="E1443" s="23" t="n">
        <v>646.96</v>
      </c>
      <c r="F1443" s="23" t="n">
        <v>292.91</v>
      </c>
      <c r="G1443" s="22" t="n">
        <v>21.5</v>
      </c>
      <c r="H1443" s="22" t="n">
        <v>21.92</v>
      </c>
      <c r="I1443" s="5" t="n">
        <f aca="false">B1443/1035008</f>
        <v>1.9323522137027E-006</v>
      </c>
      <c r="J1443" s="6" t="n">
        <f aca="false">J1442+I1443</f>
        <v>0.242089916213208</v>
      </c>
    </row>
    <row r="1444" customFormat="false" ht="12.75" hidden="false" customHeight="false" outlineLevel="0" collapsed="false">
      <c r="A1444" s="20" t="n">
        <v>71852</v>
      </c>
      <c r="B1444" s="21" t="n">
        <v>10</v>
      </c>
      <c r="C1444" s="22" t="n">
        <v>12.5</v>
      </c>
      <c r="D1444" s="22" t="n">
        <v>14.9833</v>
      </c>
      <c r="E1444" s="23" t="n">
        <v>710.3</v>
      </c>
      <c r="F1444" s="23" t="n">
        <v>974.21</v>
      </c>
      <c r="G1444" s="22" t="n">
        <v>15.7</v>
      </c>
      <c r="H1444" s="22" t="n">
        <v>15.642</v>
      </c>
      <c r="I1444" s="5" t="n">
        <f aca="false">B1444/1035008</f>
        <v>9.66176106851348E-006</v>
      </c>
      <c r="J1444" s="6" t="n">
        <f aca="false">J1443+I1444</f>
        <v>0.242099577974276</v>
      </c>
    </row>
    <row r="1445" customFormat="false" ht="12.75" hidden="false" customHeight="false" outlineLevel="0" collapsed="false">
      <c r="A1445" s="20" t="n">
        <v>71871</v>
      </c>
      <c r="B1445" s="21" t="n">
        <v>2</v>
      </c>
      <c r="C1445" s="22" t="n">
        <v>12.5</v>
      </c>
      <c r="D1445" s="22" t="n">
        <v>0.7071</v>
      </c>
      <c r="E1445" s="23" t="n">
        <v>580.75</v>
      </c>
      <c r="F1445" s="23" t="n">
        <v>0.53</v>
      </c>
      <c r="G1445" s="22" t="n">
        <v>19</v>
      </c>
      <c r="H1445" s="22" t="n">
        <v>7.071</v>
      </c>
      <c r="I1445" s="5" t="n">
        <f aca="false">B1445/1035008</f>
        <v>1.9323522137027E-006</v>
      </c>
      <c r="J1445" s="6" t="n">
        <f aca="false">J1444+I1445</f>
        <v>0.24210151032649</v>
      </c>
    </row>
    <row r="1446" customFormat="false" ht="12.75" hidden="false" customHeight="false" outlineLevel="0" collapsed="false">
      <c r="A1446" s="20" t="n">
        <v>7232</v>
      </c>
      <c r="B1446" s="21" t="n">
        <v>20</v>
      </c>
      <c r="C1446" s="22" t="n">
        <v>12.5</v>
      </c>
      <c r="D1446" s="22" t="n">
        <v>10.5905</v>
      </c>
      <c r="E1446" s="23" t="n">
        <v>1136.93</v>
      </c>
      <c r="F1446" s="23" t="n">
        <v>670.04</v>
      </c>
      <c r="G1446" s="22" t="n">
        <v>44.05</v>
      </c>
      <c r="H1446" s="22" t="n">
        <v>27.068</v>
      </c>
      <c r="I1446" s="5" t="n">
        <f aca="false">B1446/1035008</f>
        <v>1.9323522137027E-005</v>
      </c>
      <c r="J1446" s="6" t="n">
        <f aca="false">J1445+I1446</f>
        <v>0.242120833848627</v>
      </c>
    </row>
    <row r="1447" customFormat="false" ht="12.75" hidden="false" customHeight="false" outlineLevel="0" collapsed="false">
      <c r="A1447" s="20" t="n">
        <v>7835</v>
      </c>
      <c r="B1447" s="21" t="n">
        <v>2</v>
      </c>
      <c r="C1447" s="22" t="n">
        <v>12.5</v>
      </c>
      <c r="D1447" s="22" t="n">
        <v>14.8492</v>
      </c>
      <c r="E1447" s="23" t="n">
        <v>900.67</v>
      </c>
      <c r="F1447" s="23" t="n">
        <v>1210.21</v>
      </c>
      <c r="G1447" s="22" t="n">
        <v>24.5</v>
      </c>
      <c r="H1447" s="22" t="n">
        <v>31.82</v>
      </c>
      <c r="I1447" s="5" t="n">
        <f aca="false">B1447/1035008</f>
        <v>1.9323522137027E-006</v>
      </c>
      <c r="J1447" s="6" t="n">
        <f aca="false">J1446+I1447</f>
        <v>0.242122766200841</v>
      </c>
    </row>
    <row r="1448" customFormat="false" ht="12.75" hidden="false" customHeight="false" outlineLevel="0" collapsed="false">
      <c r="A1448" s="20" t="n">
        <v>80220</v>
      </c>
      <c r="B1448" s="21" t="n">
        <v>8</v>
      </c>
      <c r="C1448" s="22" t="n">
        <v>12.5</v>
      </c>
      <c r="D1448" s="22" t="n">
        <v>6.5247</v>
      </c>
      <c r="E1448" s="23" t="n">
        <v>710</v>
      </c>
      <c r="F1448" s="23" t="n">
        <v>362.57</v>
      </c>
      <c r="G1448" s="22" t="n">
        <v>23.5</v>
      </c>
      <c r="H1448" s="22" t="n">
        <v>13.784</v>
      </c>
      <c r="I1448" s="5" t="n">
        <f aca="false">B1448/1035008</f>
        <v>7.72940885481078E-006</v>
      </c>
      <c r="J1448" s="6" t="n">
        <f aca="false">J1447+I1448</f>
        <v>0.242130495609696</v>
      </c>
    </row>
    <row r="1449" customFormat="false" ht="12.75" hidden="false" customHeight="false" outlineLevel="0" collapsed="false">
      <c r="A1449" s="20" t="n">
        <v>9033</v>
      </c>
      <c r="B1449" s="21" t="n">
        <v>2</v>
      </c>
      <c r="C1449" s="22" t="n">
        <v>12.5</v>
      </c>
      <c r="D1449" s="22" t="n">
        <v>16.2635</v>
      </c>
      <c r="E1449" s="23" t="n">
        <v>1171.83</v>
      </c>
      <c r="F1449" s="23" t="n">
        <v>1620.33</v>
      </c>
      <c r="G1449" s="22" t="n">
        <v>24.5</v>
      </c>
      <c r="H1449" s="22" t="n">
        <v>33.234</v>
      </c>
      <c r="I1449" s="5" t="n">
        <f aca="false">B1449/1035008</f>
        <v>1.9323522137027E-006</v>
      </c>
      <c r="J1449" s="6" t="n">
        <f aca="false">J1448+I1449</f>
        <v>0.242132427961909</v>
      </c>
    </row>
    <row r="1450" customFormat="false" ht="12.75" hidden="false" customHeight="false" outlineLevel="0" collapsed="false">
      <c r="A1450" s="20" t="n">
        <v>9120</v>
      </c>
      <c r="B1450" s="21" t="n">
        <v>2</v>
      </c>
      <c r="C1450" s="22" t="n">
        <v>12.5</v>
      </c>
      <c r="D1450" s="22" t="n">
        <v>3.5355</v>
      </c>
      <c r="E1450" s="23" t="n">
        <v>1095.97</v>
      </c>
      <c r="F1450" s="23" t="n">
        <v>132.79</v>
      </c>
      <c r="G1450" s="22" t="n">
        <v>30</v>
      </c>
      <c r="H1450" s="22" t="n">
        <v>8.485</v>
      </c>
      <c r="I1450" s="5" t="n">
        <f aca="false">B1450/1035008</f>
        <v>1.9323522137027E-006</v>
      </c>
      <c r="J1450" s="6" t="n">
        <f aca="false">J1449+I1450</f>
        <v>0.242134360314123</v>
      </c>
    </row>
    <row r="1451" customFormat="false" ht="12.75" hidden="false" customHeight="false" outlineLevel="0" collapsed="false">
      <c r="A1451" s="20" t="n">
        <v>9249</v>
      </c>
      <c r="B1451" s="21" t="n">
        <v>48</v>
      </c>
      <c r="C1451" s="22" t="n">
        <v>12.5</v>
      </c>
      <c r="D1451" s="22" t="n">
        <v>18.6079</v>
      </c>
      <c r="E1451" s="23" t="n">
        <v>761.2</v>
      </c>
      <c r="F1451" s="23" t="n">
        <v>913.14</v>
      </c>
      <c r="G1451" s="22" t="n">
        <v>23.854</v>
      </c>
      <c r="H1451" s="22" t="n">
        <v>37.544</v>
      </c>
      <c r="I1451" s="5" t="n">
        <f aca="false">B1451/1035008</f>
        <v>4.63764531288647E-005</v>
      </c>
      <c r="J1451" s="6" t="n">
        <f aca="false">J1450+I1451</f>
        <v>0.242180736767252</v>
      </c>
    </row>
    <row r="1452" customFormat="false" ht="12.75" hidden="false" customHeight="false" outlineLevel="0" collapsed="false">
      <c r="A1452" s="20" t="s">
        <v>259</v>
      </c>
      <c r="B1452" s="21" t="n">
        <v>2</v>
      </c>
      <c r="C1452" s="22" t="n">
        <v>12.5</v>
      </c>
      <c r="D1452" s="22" t="n">
        <v>16.2635</v>
      </c>
      <c r="E1452" s="23" t="n">
        <v>496.28</v>
      </c>
      <c r="F1452" s="23" t="n">
        <v>614.04</v>
      </c>
      <c r="G1452" s="22" t="n">
        <v>19</v>
      </c>
      <c r="H1452" s="22" t="n">
        <v>25.456</v>
      </c>
      <c r="I1452" s="5" t="n">
        <f aca="false">B1452/1035008</f>
        <v>1.9323522137027E-006</v>
      </c>
      <c r="J1452" s="6" t="n">
        <f aca="false">J1451+I1452</f>
        <v>0.242182669119466</v>
      </c>
    </row>
    <row r="1453" customFormat="false" ht="12.75" hidden="false" customHeight="false" outlineLevel="0" collapsed="false">
      <c r="A1453" s="20" t="s">
        <v>167</v>
      </c>
      <c r="B1453" s="21" t="n">
        <v>8</v>
      </c>
      <c r="C1453" s="22" t="n">
        <v>12.5</v>
      </c>
      <c r="D1453" s="22" t="n">
        <v>19.3538</v>
      </c>
      <c r="E1453" s="23" t="n">
        <v>913.72</v>
      </c>
      <c r="F1453" s="23" t="n">
        <v>1398.84</v>
      </c>
      <c r="G1453" s="22" t="n">
        <v>21.75</v>
      </c>
      <c r="H1453" s="22" t="n">
        <v>37.423</v>
      </c>
      <c r="I1453" s="5" t="n">
        <f aca="false">B1453/1035008</f>
        <v>7.72940885481078E-006</v>
      </c>
      <c r="J1453" s="6" t="n">
        <f aca="false">J1452+I1453</f>
        <v>0.24219039852832</v>
      </c>
    </row>
    <row r="1454" customFormat="false" ht="12.75" hidden="false" customHeight="false" outlineLevel="0" collapsed="false">
      <c r="A1454" s="20" t="n">
        <v>4280</v>
      </c>
      <c r="B1454" s="21" t="n">
        <v>13928</v>
      </c>
      <c r="C1454" s="22" t="n">
        <v>12.483</v>
      </c>
      <c r="D1454" s="22" t="n">
        <v>12.5363</v>
      </c>
      <c r="E1454" s="23" t="n">
        <v>828.33</v>
      </c>
      <c r="F1454" s="23" t="n">
        <v>922.06</v>
      </c>
      <c r="G1454" s="22" t="n">
        <v>23.279</v>
      </c>
      <c r="H1454" s="22" t="n">
        <v>27.171</v>
      </c>
      <c r="I1454" s="5" t="n">
        <f aca="false">B1454/1035008</f>
        <v>0.0134569008162256</v>
      </c>
      <c r="J1454" s="6" t="n">
        <f aca="false">J1453+I1454</f>
        <v>0.255647299344546</v>
      </c>
    </row>
    <row r="1455" customFormat="false" ht="12.75" hidden="false" customHeight="false" outlineLevel="0" collapsed="false">
      <c r="A1455" s="20" t="n">
        <v>3319</v>
      </c>
      <c r="B1455" s="21" t="n">
        <v>213</v>
      </c>
      <c r="C1455" s="22" t="n">
        <v>12.479</v>
      </c>
      <c r="D1455" s="22" t="n">
        <v>11.8049</v>
      </c>
      <c r="E1455" s="23" t="n">
        <v>853.53</v>
      </c>
      <c r="F1455" s="23" t="n">
        <v>921.05</v>
      </c>
      <c r="G1455" s="22" t="n">
        <v>21.366</v>
      </c>
      <c r="H1455" s="22" t="n">
        <v>23.816</v>
      </c>
      <c r="I1455" s="5" t="n">
        <f aca="false">B1455/1035008</f>
        <v>0.000205795510759337</v>
      </c>
      <c r="J1455" s="6" t="n">
        <f aca="false">J1454+I1455</f>
        <v>0.255853094855305</v>
      </c>
    </row>
    <row r="1456" customFormat="false" ht="12.75" hidden="false" customHeight="false" outlineLevel="0" collapsed="false">
      <c r="A1456" s="20" t="n">
        <v>2819</v>
      </c>
      <c r="B1456" s="21" t="n">
        <v>83</v>
      </c>
      <c r="C1456" s="22" t="n">
        <v>12.47</v>
      </c>
      <c r="D1456" s="22" t="n">
        <v>13.9287</v>
      </c>
      <c r="E1456" s="23" t="n">
        <v>873.35</v>
      </c>
      <c r="F1456" s="23" t="n">
        <v>1066.41</v>
      </c>
      <c r="G1456" s="22" t="n">
        <v>22.723</v>
      </c>
      <c r="H1456" s="22" t="n">
        <v>27.881</v>
      </c>
      <c r="I1456" s="5" t="n">
        <f aca="false">B1456/1035008</f>
        <v>8.01926168686619E-005</v>
      </c>
      <c r="J1456" s="6" t="n">
        <f aca="false">J1455+I1456</f>
        <v>0.255933287472174</v>
      </c>
    </row>
    <row r="1457" customFormat="false" ht="12.75" hidden="false" customHeight="false" outlineLevel="0" collapsed="false">
      <c r="A1457" s="20" t="n">
        <v>25052</v>
      </c>
      <c r="B1457" s="21" t="n">
        <v>13</v>
      </c>
      <c r="C1457" s="22" t="n">
        <v>12.462</v>
      </c>
      <c r="D1457" s="22" t="n">
        <v>11.702</v>
      </c>
      <c r="E1457" s="23" t="n">
        <v>819.39</v>
      </c>
      <c r="F1457" s="23" t="n">
        <v>868.15</v>
      </c>
      <c r="G1457" s="22" t="n">
        <v>21</v>
      </c>
      <c r="H1457" s="22" t="n">
        <v>22.128</v>
      </c>
      <c r="I1457" s="5" t="n">
        <f aca="false">B1457/1035008</f>
        <v>1.25602893890675E-005</v>
      </c>
      <c r="J1457" s="6" t="n">
        <f aca="false">J1456+I1457</f>
        <v>0.255945847761563</v>
      </c>
    </row>
    <row r="1458" customFormat="false" ht="12.75" hidden="false" customHeight="false" outlineLevel="0" collapsed="false">
      <c r="A1458" s="20" t="n">
        <v>71899</v>
      </c>
      <c r="B1458" s="21" t="n">
        <v>39</v>
      </c>
      <c r="C1458" s="22" t="n">
        <v>12.462</v>
      </c>
      <c r="D1458" s="22" t="n">
        <v>13.661</v>
      </c>
      <c r="E1458" s="23" t="n">
        <v>773.14</v>
      </c>
      <c r="F1458" s="23" t="n">
        <v>1185.7</v>
      </c>
      <c r="G1458" s="22" t="n">
        <v>20.641</v>
      </c>
      <c r="H1458" s="22" t="n">
        <v>26.204</v>
      </c>
      <c r="I1458" s="5" t="n">
        <f aca="false">B1458/1035008</f>
        <v>3.76808681672026E-005</v>
      </c>
      <c r="J1458" s="6" t="n">
        <f aca="false">J1457+I1458</f>
        <v>0.25598352862973</v>
      </c>
    </row>
    <row r="1459" customFormat="false" ht="12.75" hidden="false" customHeight="false" outlineLevel="0" collapsed="false">
      <c r="A1459" s="20" t="n">
        <v>7135</v>
      </c>
      <c r="B1459" s="21" t="n">
        <v>37</v>
      </c>
      <c r="C1459" s="22" t="n">
        <v>12.459</v>
      </c>
      <c r="D1459" s="22" t="n">
        <v>16.873</v>
      </c>
      <c r="E1459" s="23" t="n">
        <v>982.43</v>
      </c>
      <c r="F1459" s="23" t="n">
        <v>1268.45</v>
      </c>
      <c r="G1459" s="22" t="n">
        <v>24.811</v>
      </c>
      <c r="H1459" s="22" t="n">
        <v>33.482</v>
      </c>
      <c r="I1459" s="5" t="n">
        <f aca="false">B1459/1035008</f>
        <v>3.57485159534999E-005</v>
      </c>
      <c r="J1459" s="6" t="n">
        <f aca="false">J1458+I1459</f>
        <v>0.256019277145684</v>
      </c>
    </row>
    <row r="1460" customFormat="false" ht="12.75" hidden="false" customHeight="false" outlineLevel="0" collapsed="false">
      <c r="A1460" s="20" t="n">
        <v>5529</v>
      </c>
      <c r="B1460" s="21" t="n">
        <v>20</v>
      </c>
      <c r="C1460" s="22" t="n">
        <v>12.45</v>
      </c>
      <c r="D1460" s="22" t="n">
        <v>14.402</v>
      </c>
      <c r="E1460" s="23" t="n">
        <v>735.54</v>
      </c>
      <c r="F1460" s="23" t="n">
        <v>761.53</v>
      </c>
      <c r="G1460" s="22" t="n">
        <v>20.5</v>
      </c>
      <c r="H1460" s="22" t="n">
        <v>24.466</v>
      </c>
      <c r="I1460" s="5" t="n">
        <f aca="false">B1460/1035008</f>
        <v>1.9323522137027E-005</v>
      </c>
      <c r="J1460" s="6" t="n">
        <f aca="false">J1459+I1460</f>
        <v>0.256038600667821</v>
      </c>
    </row>
    <row r="1461" customFormat="false" ht="12.75" hidden="false" customHeight="false" outlineLevel="0" collapsed="false">
      <c r="A1461" s="20" t="n">
        <v>70710</v>
      </c>
      <c r="B1461" s="21" t="n">
        <v>280</v>
      </c>
      <c r="C1461" s="22" t="n">
        <v>12.45</v>
      </c>
      <c r="D1461" s="22" t="n">
        <v>18.6647</v>
      </c>
      <c r="E1461" s="23" t="n">
        <v>758.29</v>
      </c>
      <c r="F1461" s="23" t="n">
        <v>1187.56</v>
      </c>
      <c r="G1461" s="22" t="n">
        <v>21.889</v>
      </c>
      <c r="H1461" s="22" t="n">
        <v>39.506</v>
      </c>
      <c r="I1461" s="5" t="n">
        <f aca="false">B1461/1035008</f>
        <v>0.000270529309918377</v>
      </c>
      <c r="J1461" s="6" t="n">
        <f aca="false">J1460+I1461</f>
        <v>0.256309129977739</v>
      </c>
    </row>
    <row r="1462" customFormat="false" ht="12.75" hidden="false" customHeight="false" outlineLevel="0" collapsed="false">
      <c r="A1462" s="20" t="n">
        <v>7397</v>
      </c>
      <c r="B1462" s="21" t="n">
        <v>588</v>
      </c>
      <c r="C1462" s="22" t="n">
        <v>12.439</v>
      </c>
      <c r="D1462" s="22" t="n">
        <v>11.429</v>
      </c>
      <c r="E1462" s="23" t="n">
        <v>898.13</v>
      </c>
      <c r="F1462" s="23" t="n">
        <v>954.34</v>
      </c>
      <c r="G1462" s="22" t="n">
        <v>22.655</v>
      </c>
      <c r="H1462" s="22" t="n">
        <v>21.599</v>
      </c>
      <c r="I1462" s="5" t="n">
        <f aca="false">B1462/1035008</f>
        <v>0.000568111550828593</v>
      </c>
      <c r="J1462" s="6" t="n">
        <f aca="false">J1461+I1462</f>
        <v>0.256877241528568</v>
      </c>
    </row>
    <row r="1463" customFormat="false" ht="12.75" hidden="false" customHeight="false" outlineLevel="0" collapsed="false">
      <c r="A1463" s="20" t="n">
        <v>2869</v>
      </c>
      <c r="B1463" s="21" t="n">
        <v>55</v>
      </c>
      <c r="C1463" s="22" t="n">
        <v>12.436</v>
      </c>
      <c r="D1463" s="22" t="n">
        <v>14.3033</v>
      </c>
      <c r="E1463" s="23" t="n">
        <v>793.74</v>
      </c>
      <c r="F1463" s="23" t="n">
        <v>1005.96</v>
      </c>
      <c r="G1463" s="22" t="n">
        <v>22</v>
      </c>
      <c r="H1463" s="22" t="n">
        <v>26.033</v>
      </c>
      <c r="I1463" s="5" t="n">
        <f aca="false">B1463/1035008</f>
        <v>5.31396858768241E-005</v>
      </c>
      <c r="J1463" s="6" t="n">
        <f aca="false">J1462+I1463</f>
        <v>0.256930381214445</v>
      </c>
    </row>
    <row r="1464" customFormat="false" ht="12.75" hidden="false" customHeight="false" outlineLevel="0" collapsed="false">
      <c r="A1464" s="20" t="n">
        <v>45340</v>
      </c>
      <c r="B1464" s="21" t="n">
        <v>255</v>
      </c>
      <c r="C1464" s="22" t="n">
        <v>12.435</v>
      </c>
      <c r="D1464" s="22" t="n">
        <v>12.0538</v>
      </c>
      <c r="E1464" s="23" t="n">
        <v>850.87</v>
      </c>
      <c r="F1464" s="23" t="n">
        <v>944.99</v>
      </c>
      <c r="G1464" s="22" t="n">
        <v>22.467</v>
      </c>
      <c r="H1464" s="22" t="n">
        <v>25.034</v>
      </c>
      <c r="I1464" s="5" t="n">
        <f aca="false">B1464/1035008</f>
        <v>0.000246374907247094</v>
      </c>
      <c r="J1464" s="6" t="n">
        <f aca="false">J1463+I1464</f>
        <v>0.257176756121692</v>
      </c>
    </row>
    <row r="1465" customFormat="false" ht="12.75" hidden="false" customHeight="false" outlineLevel="0" collapsed="false">
      <c r="A1465" s="20" t="n">
        <v>71902</v>
      </c>
      <c r="B1465" s="21" t="n">
        <v>40</v>
      </c>
      <c r="C1465" s="22" t="n">
        <v>12.425</v>
      </c>
      <c r="D1465" s="22" t="n">
        <v>11.4037</v>
      </c>
      <c r="E1465" s="23" t="n">
        <v>986.45</v>
      </c>
      <c r="F1465" s="23" t="n">
        <v>1246.54</v>
      </c>
      <c r="G1465" s="22" t="n">
        <v>37.875</v>
      </c>
      <c r="H1465" s="22" t="n">
        <v>51.394</v>
      </c>
      <c r="I1465" s="5" t="n">
        <f aca="false">B1465/1035008</f>
        <v>3.86470442740539E-005</v>
      </c>
      <c r="J1465" s="6" t="n">
        <f aca="false">J1464+I1465</f>
        <v>0.257215403165966</v>
      </c>
    </row>
    <row r="1466" customFormat="false" ht="12.75" hidden="false" customHeight="false" outlineLevel="0" collapsed="false">
      <c r="A1466" s="20" t="n">
        <v>7906</v>
      </c>
      <c r="B1466" s="21" t="n">
        <v>102</v>
      </c>
      <c r="C1466" s="22" t="n">
        <v>12.422</v>
      </c>
      <c r="D1466" s="22" t="n">
        <v>11.9234</v>
      </c>
      <c r="E1466" s="23" t="n">
        <v>806.23</v>
      </c>
      <c r="F1466" s="23" t="n">
        <v>847.73</v>
      </c>
      <c r="G1466" s="22" t="n">
        <v>23.784</v>
      </c>
      <c r="H1466" s="22" t="n">
        <v>26.123</v>
      </c>
      <c r="I1466" s="5" t="n">
        <f aca="false">B1466/1035008</f>
        <v>9.85499628988375E-005</v>
      </c>
      <c r="J1466" s="6" t="n">
        <f aca="false">J1465+I1466</f>
        <v>0.257313953128864</v>
      </c>
    </row>
    <row r="1467" customFormat="false" ht="12.75" hidden="false" customHeight="false" outlineLevel="0" collapsed="false">
      <c r="A1467" s="20" t="n">
        <v>72142</v>
      </c>
      <c r="B1467" s="21" t="n">
        <v>76</v>
      </c>
      <c r="C1467" s="22" t="n">
        <v>12.421</v>
      </c>
      <c r="D1467" s="22" t="n">
        <v>15.9919</v>
      </c>
      <c r="E1467" s="23" t="n">
        <v>990.38</v>
      </c>
      <c r="F1467" s="23" t="n">
        <v>1378.46</v>
      </c>
      <c r="G1467" s="22" t="n">
        <v>25.842</v>
      </c>
      <c r="H1467" s="22" t="n">
        <v>37.797</v>
      </c>
      <c r="I1467" s="5" t="n">
        <f aca="false">B1467/1035008</f>
        <v>7.34293841207025E-005</v>
      </c>
      <c r="J1467" s="6" t="n">
        <f aca="false">J1466+I1467</f>
        <v>0.257387382512985</v>
      </c>
    </row>
    <row r="1468" customFormat="false" ht="12.75" hidden="false" customHeight="false" outlineLevel="0" collapsed="false">
      <c r="A1468" s="20" t="n">
        <v>72661</v>
      </c>
      <c r="B1468" s="21" t="n">
        <v>196</v>
      </c>
      <c r="C1468" s="22" t="n">
        <v>12.418</v>
      </c>
      <c r="D1468" s="22" t="n">
        <v>6.6153</v>
      </c>
      <c r="E1468" s="23" t="n">
        <v>1316.13</v>
      </c>
      <c r="F1468" s="23" t="n">
        <v>750.5</v>
      </c>
      <c r="G1468" s="22" t="n">
        <v>48.658</v>
      </c>
      <c r="H1468" s="22" t="n">
        <v>30.633</v>
      </c>
      <c r="I1468" s="5" t="n">
        <f aca="false">B1468/1035008</f>
        <v>0.000189370516942864</v>
      </c>
      <c r="J1468" s="6" t="n">
        <f aca="false">J1467+I1468</f>
        <v>0.257576753029928</v>
      </c>
    </row>
    <row r="1469" customFormat="false" ht="12.75" hidden="false" customHeight="false" outlineLevel="0" collapsed="false">
      <c r="A1469" s="20" t="s">
        <v>33</v>
      </c>
      <c r="B1469" s="21" t="n">
        <v>343</v>
      </c>
      <c r="C1469" s="22" t="n">
        <v>12.414</v>
      </c>
      <c r="D1469" s="22" t="n">
        <v>12.6036</v>
      </c>
      <c r="E1469" s="23" t="n">
        <v>755.58</v>
      </c>
      <c r="F1469" s="23" t="n">
        <v>801.29</v>
      </c>
      <c r="G1469" s="22" t="n">
        <v>23.627</v>
      </c>
      <c r="H1469" s="22" t="n">
        <v>27.526</v>
      </c>
      <c r="I1469" s="5" t="n">
        <f aca="false">B1469/1035008</f>
        <v>0.000331398404650012</v>
      </c>
      <c r="J1469" s="6" t="n">
        <f aca="false">J1468+I1469</f>
        <v>0.257908151434578</v>
      </c>
    </row>
    <row r="1470" customFormat="false" ht="12.75" hidden="false" customHeight="false" outlineLevel="0" collapsed="false">
      <c r="A1470" s="20" t="n">
        <v>73395</v>
      </c>
      <c r="B1470" s="21" t="n">
        <v>22</v>
      </c>
      <c r="C1470" s="22" t="n">
        <v>12.409</v>
      </c>
      <c r="D1470" s="22" t="n">
        <v>14.4837</v>
      </c>
      <c r="E1470" s="23" t="n">
        <v>924.17</v>
      </c>
      <c r="F1470" s="23" t="n">
        <v>1334.88</v>
      </c>
      <c r="G1470" s="22" t="n">
        <v>19.864</v>
      </c>
      <c r="H1470" s="22" t="n">
        <v>23.501</v>
      </c>
      <c r="I1470" s="5" t="n">
        <f aca="false">B1470/1035008</f>
        <v>2.12558743507297E-005</v>
      </c>
      <c r="J1470" s="6" t="n">
        <f aca="false">J1469+I1470</f>
        <v>0.257929407308929</v>
      </c>
    </row>
    <row r="1471" customFormat="false" ht="12.75" hidden="false" customHeight="false" outlineLevel="0" collapsed="false">
      <c r="A1471" s="20" t="n">
        <v>5848</v>
      </c>
      <c r="B1471" s="21" t="n">
        <v>37</v>
      </c>
      <c r="C1471" s="22" t="n">
        <v>12.405</v>
      </c>
      <c r="D1471" s="22" t="n">
        <v>15.2888</v>
      </c>
      <c r="E1471" s="23" t="n">
        <v>810.39</v>
      </c>
      <c r="F1471" s="23" t="n">
        <v>1049.71</v>
      </c>
      <c r="G1471" s="22" t="n">
        <v>26.108</v>
      </c>
      <c r="H1471" s="22" t="n">
        <v>39.965</v>
      </c>
      <c r="I1471" s="5" t="n">
        <f aca="false">B1471/1035008</f>
        <v>3.57485159534999E-005</v>
      </c>
      <c r="J1471" s="6" t="n">
        <f aca="false">J1470+I1471</f>
        <v>0.257965155824882</v>
      </c>
    </row>
    <row r="1472" customFormat="false" ht="12.75" hidden="false" customHeight="false" outlineLevel="0" collapsed="false">
      <c r="A1472" s="20" t="n">
        <v>29680</v>
      </c>
      <c r="B1472" s="21" t="n">
        <v>335</v>
      </c>
      <c r="C1472" s="22" t="n">
        <v>12.403</v>
      </c>
      <c r="D1472" s="22" t="n">
        <v>14.2957</v>
      </c>
      <c r="E1472" s="23" t="n">
        <v>672.79</v>
      </c>
      <c r="F1472" s="23" t="n">
        <v>928.66</v>
      </c>
      <c r="G1472" s="22" t="n">
        <v>19.14</v>
      </c>
      <c r="H1472" s="22" t="n">
        <v>26.554</v>
      </c>
      <c r="I1472" s="5" t="n">
        <f aca="false">B1472/1035008</f>
        <v>0.000323668995795202</v>
      </c>
      <c r="J1472" s="6" t="n">
        <f aca="false">J1471+I1472</f>
        <v>0.258288824820678</v>
      </c>
    </row>
    <row r="1473" customFormat="false" ht="12.75" hidden="false" customHeight="false" outlineLevel="0" collapsed="false">
      <c r="A1473" s="20" t="n">
        <v>36600</v>
      </c>
      <c r="B1473" s="21" t="n">
        <v>5</v>
      </c>
      <c r="C1473" s="22" t="n">
        <v>12.4</v>
      </c>
      <c r="D1473" s="22" t="n">
        <v>11.149</v>
      </c>
      <c r="E1473" s="23" t="n">
        <v>675.81</v>
      </c>
      <c r="F1473" s="23" t="n">
        <v>596.01</v>
      </c>
      <c r="G1473" s="22" t="n">
        <v>19.2</v>
      </c>
      <c r="H1473" s="22" t="n">
        <v>13.646</v>
      </c>
      <c r="I1473" s="5" t="n">
        <f aca="false">B1473/1035008</f>
        <v>4.83088053425674E-006</v>
      </c>
      <c r="J1473" s="6" t="n">
        <f aca="false">J1472+I1473</f>
        <v>0.258293655701212</v>
      </c>
    </row>
    <row r="1474" customFormat="false" ht="12.75" hidden="false" customHeight="false" outlineLevel="0" collapsed="false">
      <c r="A1474" s="20" t="n">
        <v>4599</v>
      </c>
      <c r="B1474" s="21" t="n">
        <v>82</v>
      </c>
      <c r="C1474" s="22" t="n">
        <v>12.39</v>
      </c>
      <c r="D1474" s="22" t="n">
        <v>11.1264</v>
      </c>
      <c r="E1474" s="23" t="n">
        <v>944.91</v>
      </c>
      <c r="F1474" s="23" t="n">
        <v>1071.02</v>
      </c>
      <c r="G1474" s="22" t="n">
        <v>25.244</v>
      </c>
      <c r="H1474" s="22" t="n">
        <v>27.656</v>
      </c>
      <c r="I1474" s="5" t="n">
        <f aca="false">B1474/1035008</f>
        <v>7.92264407618105E-005</v>
      </c>
      <c r="J1474" s="6" t="n">
        <f aca="false">J1473+I1474</f>
        <v>0.258372882141974</v>
      </c>
    </row>
    <row r="1475" customFormat="false" ht="12.75" hidden="false" customHeight="false" outlineLevel="0" collapsed="false">
      <c r="A1475" s="20" t="n">
        <v>57512</v>
      </c>
      <c r="B1475" s="21" t="n">
        <v>13</v>
      </c>
      <c r="C1475" s="22" t="n">
        <v>12.385</v>
      </c>
      <c r="D1475" s="22" t="n">
        <v>13.0738</v>
      </c>
      <c r="E1475" s="23" t="n">
        <v>814.39</v>
      </c>
      <c r="F1475" s="23" t="n">
        <v>960.97</v>
      </c>
      <c r="G1475" s="22" t="n">
        <v>22.615</v>
      </c>
      <c r="H1475" s="22" t="n">
        <v>26.091</v>
      </c>
      <c r="I1475" s="5" t="n">
        <f aca="false">B1475/1035008</f>
        <v>1.25602893890675E-005</v>
      </c>
      <c r="J1475" s="6" t="n">
        <f aca="false">J1474+I1475</f>
        <v>0.258385442431363</v>
      </c>
    </row>
    <row r="1476" customFormat="false" ht="12.75" hidden="false" customHeight="false" outlineLevel="0" collapsed="false">
      <c r="A1476" s="20" t="n">
        <v>3571</v>
      </c>
      <c r="B1476" s="21" t="n">
        <v>8</v>
      </c>
      <c r="C1476" s="22" t="n">
        <v>12.375</v>
      </c>
      <c r="D1476" s="22" t="n">
        <v>6.2321</v>
      </c>
      <c r="E1476" s="23" t="n">
        <v>869.65</v>
      </c>
      <c r="F1476" s="23" t="n">
        <v>443.77</v>
      </c>
      <c r="G1476" s="22" t="n">
        <v>27</v>
      </c>
      <c r="H1476" s="22" t="n">
        <v>11.952</v>
      </c>
      <c r="I1476" s="5" t="n">
        <f aca="false">B1476/1035008</f>
        <v>7.72940885481078E-006</v>
      </c>
      <c r="J1476" s="6" t="n">
        <f aca="false">J1475+I1476</f>
        <v>0.258393171840217</v>
      </c>
    </row>
    <row r="1477" customFormat="false" ht="12.75" hidden="false" customHeight="false" outlineLevel="0" collapsed="false">
      <c r="A1477" s="20" t="n">
        <v>56489</v>
      </c>
      <c r="B1477" s="21" t="n">
        <v>8</v>
      </c>
      <c r="C1477" s="22" t="n">
        <v>12.375</v>
      </c>
      <c r="D1477" s="22" t="n">
        <v>9.9418</v>
      </c>
      <c r="E1477" s="23" t="n">
        <v>677.18</v>
      </c>
      <c r="F1477" s="23" t="n">
        <v>486.79</v>
      </c>
      <c r="G1477" s="22" t="n">
        <v>21.375</v>
      </c>
      <c r="H1477" s="22" t="n">
        <v>19.449</v>
      </c>
      <c r="I1477" s="5" t="n">
        <f aca="false">B1477/1035008</f>
        <v>7.72940885481078E-006</v>
      </c>
      <c r="J1477" s="6" t="n">
        <f aca="false">J1476+I1477</f>
        <v>0.258400901249072</v>
      </c>
    </row>
    <row r="1478" customFormat="false" ht="12.75" hidden="false" customHeight="false" outlineLevel="0" collapsed="false">
      <c r="A1478" s="20" t="n">
        <v>430</v>
      </c>
      <c r="B1478" s="21" t="n">
        <v>392</v>
      </c>
      <c r="C1478" s="22" t="n">
        <v>12.367</v>
      </c>
      <c r="D1478" s="22" t="n">
        <v>13.1017</v>
      </c>
      <c r="E1478" s="23" t="n">
        <v>841.6</v>
      </c>
      <c r="F1478" s="23" t="n">
        <v>964.5</v>
      </c>
      <c r="G1478" s="22" t="n">
        <v>21.14</v>
      </c>
      <c r="H1478" s="22" t="n">
        <v>27.854</v>
      </c>
      <c r="I1478" s="5" t="n">
        <f aca="false">B1478/1035008</f>
        <v>0.000378741033885728</v>
      </c>
      <c r="J1478" s="6" t="n">
        <f aca="false">J1477+I1478</f>
        <v>0.258779642282958</v>
      </c>
    </row>
    <row r="1479" customFormat="false" ht="12.75" hidden="false" customHeight="false" outlineLevel="0" collapsed="false">
      <c r="A1479" s="20" t="n">
        <v>4379</v>
      </c>
      <c r="B1479" s="21" t="n">
        <v>850</v>
      </c>
      <c r="C1479" s="22" t="n">
        <v>12.367</v>
      </c>
      <c r="D1479" s="22" t="n">
        <v>12.7347</v>
      </c>
      <c r="E1479" s="23" t="n">
        <v>857.38</v>
      </c>
      <c r="F1479" s="23" t="n">
        <v>1089.19</v>
      </c>
      <c r="G1479" s="22" t="n">
        <v>21.955</v>
      </c>
      <c r="H1479" s="22" t="n">
        <v>26.48</v>
      </c>
      <c r="I1479" s="5" t="n">
        <f aca="false">B1479/1035008</f>
        <v>0.000821249690823646</v>
      </c>
      <c r="J1479" s="6" t="n">
        <f aca="false">J1478+I1479</f>
        <v>0.259600891973782</v>
      </c>
    </row>
    <row r="1480" customFormat="false" ht="12.75" hidden="false" customHeight="false" outlineLevel="0" collapsed="false">
      <c r="A1480" s="20" t="n">
        <v>2849</v>
      </c>
      <c r="B1480" s="21" t="n">
        <v>11</v>
      </c>
      <c r="C1480" s="22" t="n">
        <v>12.364</v>
      </c>
      <c r="D1480" s="22" t="n">
        <v>10.5192</v>
      </c>
      <c r="E1480" s="23" t="n">
        <v>784.18</v>
      </c>
      <c r="F1480" s="23" t="n">
        <v>693.92</v>
      </c>
      <c r="G1480" s="22" t="n">
        <v>19.182</v>
      </c>
      <c r="H1480" s="22" t="n">
        <v>14.049</v>
      </c>
      <c r="I1480" s="5" t="n">
        <f aca="false">B1480/1035008</f>
        <v>1.06279371753648E-005</v>
      </c>
      <c r="J1480" s="6" t="n">
        <f aca="false">J1479+I1480</f>
        <v>0.259611519910957</v>
      </c>
    </row>
    <row r="1481" customFormat="false" ht="12.75" hidden="false" customHeight="false" outlineLevel="0" collapsed="false">
      <c r="A1481" s="20" t="n">
        <v>4519</v>
      </c>
      <c r="B1481" s="21" t="n">
        <v>22</v>
      </c>
      <c r="C1481" s="22" t="n">
        <v>12.364</v>
      </c>
      <c r="D1481" s="22" t="n">
        <v>15.3205</v>
      </c>
      <c r="E1481" s="23" t="n">
        <v>868.62</v>
      </c>
      <c r="F1481" s="23" t="n">
        <v>1277.9</v>
      </c>
      <c r="G1481" s="22" t="n">
        <v>20</v>
      </c>
      <c r="H1481" s="22" t="n">
        <v>28.358</v>
      </c>
      <c r="I1481" s="5" t="n">
        <f aca="false">B1481/1035008</f>
        <v>2.12558743507297E-005</v>
      </c>
      <c r="J1481" s="6" t="n">
        <f aca="false">J1480+I1481</f>
        <v>0.259632775785308</v>
      </c>
    </row>
    <row r="1482" customFormat="false" ht="12.75" hidden="false" customHeight="false" outlineLevel="0" collapsed="false">
      <c r="A1482" s="20" t="n">
        <v>83301</v>
      </c>
      <c r="B1482" s="21" t="n">
        <v>11</v>
      </c>
      <c r="C1482" s="22" t="n">
        <v>12.364</v>
      </c>
      <c r="D1482" s="22" t="n">
        <v>11.12</v>
      </c>
      <c r="E1482" s="23" t="n">
        <v>827.25</v>
      </c>
      <c r="F1482" s="23" t="n">
        <v>872.84</v>
      </c>
      <c r="G1482" s="22" t="n">
        <v>26.182</v>
      </c>
      <c r="H1482" s="22" t="n">
        <v>25.345</v>
      </c>
      <c r="I1482" s="5" t="n">
        <f aca="false">B1482/1035008</f>
        <v>1.06279371753648E-005</v>
      </c>
      <c r="J1482" s="6" t="n">
        <f aca="false">J1481+I1482</f>
        <v>0.259643403722483</v>
      </c>
    </row>
    <row r="1483" customFormat="false" ht="12.75" hidden="false" customHeight="false" outlineLevel="0" collapsed="false">
      <c r="A1483" s="20" t="s">
        <v>144</v>
      </c>
      <c r="B1483" s="21" t="n">
        <v>11</v>
      </c>
      <c r="C1483" s="22" t="n">
        <v>12.364</v>
      </c>
      <c r="D1483" s="22" t="n">
        <v>10.2886</v>
      </c>
      <c r="E1483" s="23" t="n">
        <v>899.76</v>
      </c>
      <c r="F1483" s="23" t="n">
        <v>829.36</v>
      </c>
      <c r="G1483" s="22" t="n">
        <v>20.636</v>
      </c>
      <c r="H1483" s="22" t="n">
        <v>17.642</v>
      </c>
      <c r="I1483" s="5" t="n">
        <f aca="false">B1483/1035008</f>
        <v>1.06279371753648E-005</v>
      </c>
      <c r="J1483" s="6" t="n">
        <f aca="false">J1482+I1483</f>
        <v>0.259654031659659</v>
      </c>
    </row>
    <row r="1484" customFormat="false" ht="12.75" hidden="false" customHeight="false" outlineLevel="0" collapsed="false">
      <c r="A1484" s="20" t="n">
        <v>20410</v>
      </c>
      <c r="B1484" s="21" t="n">
        <v>44</v>
      </c>
      <c r="C1484" s="22" t="n">
        <v>12.341</v>
      </c>
      <c r="D1484" s="22" t="n">
        <v>20.836</v>
      </c>
      <c r="E1484" s="23" t="n">
        <v>920.45</v>
      </c>
      <c r="F1484" s="23" t="n">
        <v>1703.91</v>
      </c>
      <c r="G1484" s="22" t="n">
        <v>24.25</v>
      </c>
      <c r="H1484" s="22" t="n">
        <v>45.817</v>
      </c>
      <c r="I1484" s="5" t="n">
        <f aca="false">B1484/1035008</f>
        <v>4.25117487014593E-005</v>
      </c>
      <c r="J1484" s="6" t="n">
        <f aca="false">J1483+I1484</f>
        <v>0.25969654340836</v>
      </c>
    </row>
    <row r="1485" customFormat="false" ht="12.75" hidden="false" customHeight="false" outlineLevel="0" collapsed="false">
      <c r="A1485" s="20" t="n">
        <v>490</v>
      </c>
      <c r="B1485" s="21" t="n">
        <v>3</v>
      </c>
      <c r="C1485" s="22" t="n">
        <v>12.333</v>
      </c>
      <c r="D1485" s="22" t="n">
        <v>7.0946</v>
      </c>
      <c r="E1485" s="23" t="n">
        <v>961.39</v>
      </c>
      <c r="F1485" s="23" t="n">
        <v>689.63</v>
      </c>
      <c r="G1485" s="22" t="n">
        <v>25</v>
      </c>
      <c r="H1485" s="22" t="n">
        <v>23.302</v>
      </c>
      <c r="I1485" s="5" t="n">
        <f aca="false">B1485/1035008</f>
        <v>2.89852832055404E-006</v>
      </c>
      <c r="J1485" s="6" t="n">
        <f aca="false">J1484+I1485</f>
        <v>0.259699441936681</v>
      </c>
    </row>
    <row r="1486" customFormat="false" ht="12.75" hidden="false" customHeight="false" outlineLevel="0" collapsed="false">
      <c r="A1486" s="20" t="n">
        <v>1960</v>
      </c>
      <c r="B1486" s="21" t="n">
        <v>6</v>
      </c>
      <c r="C1486" s="22" t="n">
        <v>12.333</v>
      </c>
      <c r="D1486" s="22" t="n">
        <v>13.4263</v>
      </c>
      <c r="E1486" s="23" t="n">
        <v>892.19</v>
      </c>
      <c r="F1486" s="23" t="n">
        <v>1017.5</v>
      </c>
      <c r="G1486" s="22" t="n">
        <v>20.5</v>
      </c>
      <c r="H1486" s="22" t="n">
        <v>20.869</v>
      </c>
      <c r="I1486" s="5" t="n">
        <f aca="false">B1486/1035008</f>
        <v>5.79705664110809E-006</v>
      </c>
      <c r="J1486" s="6" t="n">
        <f aca="false">J1485+I1486</f>
        <v>0.259705238993322</v>
      </c>
    </row>
    <row r="1487" customFormat="false" ht="12.75" hidden="false" customHeight="false" outlineLevel="0" collapsed="false">
      <c r="A1487" s="20" t="n">
        <v>2281</v>
      </c>
      <c r="B1487" s="21" t="n">
        <v>3</v>
      </c>
      <c r="C1487" s="22" t="n">
        <v>12.333</v>
      </c>
      <c r="D1487" s="22" t="n">
        <v>8.1445</v>
      </c>
      <c r="E1487" s="23" t="n">
        <v>1085.46</v>
      </c>
      <c r="F1487" s="23" t="n">
        <v>972.24</v>
      </c>
      <c r="G1487" s="22" t="n">
        <v>19.667</v>
      </c>
      <c r="H1487" s="22" t="n">
        <v>15.503</v>
      </c>
      <c r="I1487" s="5" t="n">
        <f aca="false">B1487/1035008</f>
        <v>2.89852832055404E-006</v>
      </c>
      <c r="J1487" s="6" t="n">
        <f aca="false">J1486+I1487</f>
        <v>0.259708137521642</v>
      </c>
    </row>
    <row r="1488" customFormat="false" ht="12.75" hidden="false" customHeight="false" outlineLevel="0" collapsed="false">
      <c r="A1488" s="20" t="n">
        <v>38010</v>
      </c>
      <c r="B1488" s="21" t="n">
        <v>6</v>
      </c>
      <c r="C1488" s="22" t="n">
        <v>12.333</v>
      </c>
      <c r="D1488" s="22" t="n">
        <v>5.8538</v>
      </c>
      <c r="E1488" s="23" t="n">
        <v>722.81</v>
      </c>
      <c r="F1488" s="23" t="n">
        <v>447.7</v>
      </c>
      <c r="G1488" s="22" t="n">
        <v>16.5</v>
      </c>
      <c r="H1488" s="22" t="n">
        <v>9.05</v>
      </c>
      <c r="I1488" s="5" t="n">
        <f aca="false">B1488/1035008</f>
        <v>5.79705664110809E-006</v>
      </c>
      <c r="J1488" s="6" t="n">
        <f aca="false">J1487+I1488</f>
        <v>0.259713934578283</v>
      </c>
    </row>
    <row r="1489" customFormat="false" ht="12.75" hidden="false" customHeight="false" outlineLevel="0" collapsed="false">
      <c r="A1489" s="20" t="n">
        <v>57490</v>
      </c>
      <c r="B1489" s="21" t="n">
        <v>3</v>
      </c>
      <c r="C1489" s="22" t="n">
        <v>12.333</v>
      </c>
      <c r="D1489" s="22" t="n">
        <v>10.2632</v>
      </c>
      <c r="E1489" s="23" t="n">
        <v>945.31</v>
      </c>
      <c r="F1489" s="23" t="n">
        <v>735.28</v>
      </c>
      <c r="G1489" s="22" t="n">
        <v>21.667</v>
      </c>
      <c r="H1489" s="22" t="n">
        <v>20.008</v>
      </c>
      <c r="I1489" s="5" t="n">
        <f aca="false">B1489/1035008</f>
        <v>2.89852832055404E-006</v>
      </c>
      <c r="J1489" s="6" t="n">
        <f aca="false">J1488+I1489</f>
        <v>0.259716833106604</v>
      </c>
    </row>
    <row r="1490" customFormat="false" ht="12.75" hidden="false" customHeight="false" outlineLevel="0" collapsed="false">
      <c r="A1490" s="20" t="n">
        <v>78551</v>
      </c>
      <c r="B1490" s="21" t="n">
        <v>3</v>
      </c>
      <c r="C1490" s="22" t="n">
        <v>12.333</v>
      </c>
      <c r="D1490" s="22" t="n">
        <v>14.4338</v>
      </c>
      <c r="E1490" s="23" t="n">
        <v>616.42</v>
      </c>
      <c r="F1490" s="23" t="n">
        <v>686.43</v>
      </c>
      <c r="G1490" s="22" t="n">
        <v>14.333</v>
      </c>
      <c r="H1490" s="22" t="n">
        <v>12.741</v>
      </c>
      <c r="I1490" s="5" t="n">
        <f aca="false">B1490/1035008</f>
        <v>2.89852832055404E-006</v>
      </c>
      <c r="J1490" s="6" t="n">
        <f aca="false">J1489+I1490</f>
        <v>0.259719731634924</v>
      </c>
    </row>
    <row r="1491" customFormat="false" ht="12.75" hidden="false" customHeight="false" outlineLevel="0" collapsed="false">
      <c r="A1491" s="20" t="n">
        <v>8602</v>
      </c>
      <c r="B1491" s="21" t="n">
        <v>6</v>
      </c>
      <c r="C1491" s="22" t="n">
        <v>12.333</v>
      </c>
      <c r="D1491" s="22" t="n">
        <v>21.9332</v>
      </c>
      <c r="E1491" s="23" t="n">
        <v>1028.69</v>
      </c>
      <c r="F1491" s="23" t="n">
        <v>2073.3</v>
      </c>
      <c r="G1491" s="22" t="n">
        <v>25.333</v>
      </c>
      <c r="H1491" s="22" t="n">
        <v>49.456</v>
      </c>
      <c r="I1491" s="5" t="n">
        <f aca="false">B1491/1035008</f>
        <v>5.79705664110809E-006</v>
      </c>
      <c r="J1491" s="6" t="n">
        <f aca="false">J1490+I1491</f>
        <v>0.259725528691565</v>
      </c>
    </row>
    <row r="1492" customFormat="false" ht="12.75" hidden="false" customHeight="false" outlineLevel="0" collapsed="false">
      <c r="A1492" s="20" t="n">
        <v>9032</v>
      </c>
      <c r="B1492" s="21" t="n">
        <v>6</v>
      </c>
      <c r="C1492" s="22" t="n">
        <v>12.333</v>
      </c>
      <c r="D1492" s="22" t="n">
        <v>13.7937</v>
      </c>
      <c r="E1492" s="23" t="n">
        <v>847.49</v>
      </c>
      <c r="F1492" s="23" t="n">
        <v>1257.13</v>
      </c>
      <c r="G1492" s="22" t="n">
        <v>29.833</v>
      </c>
      <c r="H1492" s="22" t="n">
        <v>48.247</v>
      </c>
      <c r="I1492" s="5" t="n">
        <f aca="false">B1492/1035008</f>
        <v>5.79705664110809E-006</v>
      </c>
      <c r="J1492" s="6" t="n">
        <f aca="false">J1491+I1492</f>
        <v>0.259731325748207</v>
      </c>
    </row>
    <row r="1493" customFormat="false" ht="12.75" hidden="false" customHeight="false" outlineLevel="0" collapsed="false">
      <c r="A1493" s="20" t="n">
        <v>2909</v>
      </c>
      <c r="B1493" s="21" t="n">
        <v>162</v>
      </c>
      <c r="C1493" s="22" t="n">
        <v>12.315</v>
      </c>
      <c r="D1493" s="22" t="n">
        <v>14.5391</v>
      </c>
      <c r="E1493" s="23" t="n">
        <v>750.02</v>
      </c>
      <c r="F1493" s="23" t="n">
        <v>870.42</v>
      </c>
      <c r="G1493" s="22" t="n">
        <v>20.914</v>
      </c>
      <c r="H1493" s="22" t="n">
        <v>27.393</v>
      </c>
      <c r="I1493" s="5" t="n">
        <f aca="false">B1493/1035008</f>
        <v>0.000156520529309918</v>
      </c>
      <c r="J1493" s="6" t="n">
        <f aca="false">J1492+I1493</f>
        <v>0.259887846277516</v>
      </c>
    </row>
    <row r="1494" customFormat="false" ht="12.75" hidden="false" customHeight="false" outlineLevel="0" collapsed="false">
      <c r="A1494" s="20" t="n">
        <v>41519</v>
      </c>
      <c r="B1494" s="21" t="n">
        <v>306</v>
      </c>
      <c r="C1494" s="22" t="n">
        <v>12.31</v>
      </c>
      <c r="D1494" s="22" t="n">
        <v>16.0695</v>
      </c>
      <c r="E1494" s="23" t="n">
        <v>838.34</v>
      </c>
      <c r="F1494" s="23" t="n">
        <v>1266.66</v>
      </c>
      <c r="G1494" s="22" t="n">
        <v>23.458</v>
      </c>
      <c r="H1494" s="22" t="n">
        <v>38.762</v>
      </c>
      <c r="I1494" s="5" t="n">
        <f aca="false">B1494/1035008</f>
        <v>0.000295649888696512</v>
      </c>
      <c r="J1494" s="6" t="n">
        <f aca="false">J1493+I1494</f>
        <v>0.260183496166213</v>
      </c>
    </row>
    <row r="1495" customFormat="false" ht="12.75" hidden="false" customHeight="false" outlineLevel="0" collapsed="false">
      <c r="A1495" s="20" t="n">
        <v>73300</v>
      </c>
      <c r="B1495" s="21" t="n">
        <v>5074</v>
      </c>
      <c r="C1495" s="22" t="n">
        <v>12.31</v>
      </c>
      <c r="D1495" s="22" t="n">
        <v>11.7188</v>
      </c>
      <c r="E1495" s="23" t="n">
        <v>832.6</v>
      </c>
      <c r="F1495" s="23" t="n">
        <v>896.36</v>
      </c>
      <c r="G1495" s="22" t="n">
        <v>22.71</v>
      </c>
      <c r="H1495" s="22" t="n">
        <v>25.131</v>
      </c>
      <c r="I1495" s="5" t="n">
        <f aca="false">B1495/1035008</f>
        <v>0.00490237756616374</v>
      </c>
      <c r="J1495" s="6" t="n">
        <f aca="false">J1494+I1495</f>
        <v>0.265085873732377</v>
      </c>
    </row>
    <row r="1496" customFormat="false" ht="12.75" hidden="false" customHeight="false" outlineLevel="0" collapsed="false">
      <c r="A1496" s="20" t="n">
        <v>2889</v>
      </c>
      <c r="B1496" s="21" t="n">
        <v>10</v>
      </c>
      <c r="C1496" s="22" t="n">
        <v>12.3</v>
      </c>
      <c r="D1496" s="22" t="n">
        <v>4.2177</v>
      </c>
      <c r="E1496" s="23" t="n">
        <v>970.55</v>
      </c>
      <c r="F1496" s="23" t="n">
        <v>519.56</v>
      </c>
      <c r="G1496" s="22" t="n">
        <v>28.6</v>
      </c>
      <c r="H1496" s="22" t="n">
        <v>13.385</v>
      </c>
      <c r="I1496" s="5" t="n">
        <f aca="false">B1496/1035008</f>
        <v>9.66176106851348E-006</v>
      </c>
      <c r="J1496" s="6" t="n">
        <f aca="false">J1495+I1496</f>
        <v>0.265095535493445</v>
      </c>
    </row>
    <row r="1497" customFormat="false" ht="12.75" hidden="false" customHeight="false" outlineLevel="0" collapsed="false">
      <c r="A1497" s="20" t="s">
        <v>149</v>
      </c>
      <c r="B1497" s="21" t="n">
        <v>10</v>
      </c>
      <c r="C1497" s="22" t="n">
        <v>12.3</v>
      </c>
      <c r="D1497" s="22" t="n">
        <v>17.4741</v>
      </c>
      <c r="E1497" s="23" t="n">
        <v>671.5</v>
      </c>
      <c r="F1497" s="23" t="n">
        <v>1005.15</v>
      </c>
      <c r="G1497" s="22" t="n">
        <v>21.7</v>
      </c>
      <c r="H1497" s="22" t="n">
        <v>33.233</v>
      </c>
      <c r="I1497" s="5" t="n">
        <f aca="false">B1497/1035008</f>
        <v>9.66176106851348E-006</v>
      </c>
      <c r="J1497" s="6" t="n">
        <f aca="false">J1496+I1497</f>
        <v>0.265105197254514</v>
      </c>
    </row>
    <row r="1498" customFormat="false" ht="12.75" hidden="false" customHeight="false" outlineLevel="0" collapsed="false">
      <c r="A1498" s="20" t="n">
        <v>7842</v>
      </c>
      <c r="B1498" s="21" t="n">
        <v>37</v>
      </c>
      <c r="C1498" s="22" t="n">
        <v>12.297</v>
      </c>
      <c r="D1498" s="22" t="n">
        <v>28.0762</v>
      </c>
      <c r="E1498" s="23" t="n">
        <v>829.2</v>
      </c>
      <c r="F1498" s="23" t="n">
        <v>1936.61</v>
      </c>
      <c r="G1498" s="22" t="n">
        <v>22.243</v>
      </c>
      <c r="H1498" s="22" t="n">
        <v>53.733</v>
      </c>
      <c r="I1498" s="5" t="n">
        <f aca="false">B1498/1035008</f>
        <v>3.57485159534999E-005</v>
      </c>
      <c r="J1498" s="6" t="n">
        <f aca="false">J1497+I1498</f>
        <v>0.265140945770467</v>
      </c>
    </row>
    <row r="1499" customFormat="false" ht="12.75" hidden="false" customHeight="false" outlineLevel="0" collapsed="false">
      <c r="A1499" s="20" t="n">
        <v>5609</v>
      </c>
      <c r="B1499" s="21" t="n">
        <v>393</v>
      </c>
      <c r="C1499" s="22" t="n">
        <v>12.29</v>
      </c>
      <c r="D1499" s="22" t="n">
        <v>12.6195</v>
      </c>
      <c r="E1499" s="23" t="n">
        <v>803.37</v>
      </c>
      <c r="F1499" s="23" t="n">
        <v>906.47</v>
      </c>
      <c r="G1499" s="22" t="n">
        <v>22.733</v>
      </c>
      <c r="H1499" s="22" t="n">
        <v>27.08</v>
      </c>
      <c r="I1499" s="5" t="n">
        <f aca="false">B1499/1035008</f>
        <v>0.00037970720999258</v>
      </c>
      <c r="J1499" s="6" t="n">
        <f aca="false">J1498+I1499</f>
        <v>0.26552065298046</v>
      </c>
    </row>
    <row r="1500" customFormat="false" ht="12.75" hidden="false" customHeight="false" outlineLevel="0" collapsed="false">
      <c r="A1500" s="20" t="n">
        <v>43851</v>
      </c>
      <c r="B1500" s="21" t="n">
        <v>45</v>
      </c>
      <c r="C1500" s="22" t="n">
        <v>12.289</v>
      </c>
      <c r="D1500" s="22" t="n">
        <v>13.7239</v>
      </c>
      <c r="E1500" s="23" t="n">
        <v>826.5</v>
      </c>
      <c r="F1500" s="23" t="n">
        <v>962.48</v>
      </c>
      <c r="G1500" s="22" t="n">
        <v>23.133</v>
      </c>
      <c r="H1500" s="22" t="n">
        <v>28.489</v>
      </c>
      <c r="I1500" s="5" t="n">
        <f aca="false">B1500/1035008</f>
        <v>4.34779248083107E-005</v>
      </c>
      <c r="J1500" s="6" t="n">
        <f aca="false">J1499+I1500</f>
        <v>0.265564130905268</v>
      </c>
    </row>
    <row r="1501" customFormat="false" ht="12.75" hidden="false" customHeight="false" outlineLevel="0" collapsed="false">
      <c r="A1501" s="20" t="n">
        <v>41407</v>
      </c>
      <c r="B1501" s="21" t="n">
        <v>7</v>
      </c>
      <c r="C1501" s="22" t="n">
        <v>12.286</v>
      </c>
      <c r="D1501" s="22" t="n">
        <v>12.1342</v>
      </c>
      <c r="E1501" s="23" t="n">
        <v>763.3</v>
      </c>
      <c r="F1501" s="23" t="n">
        <v>704.1</v>
      </c>
      <c r="G1501" s="22" t="n">
        <v>25</v>
      </c>
      <c r="H1501" s="22" t="n">
        <v>29.4</v>
      </c>
      <c r="I1501" s="5" t="n">
        <f aca="false">B1501/1035008</f>
        <v>6.76323274795944E-006</v>
      </c>
      <c r="J1501" s="6" t="n">
        <f aca="false">J1500+I1501</f>
        <v>0.265570894138016</v>
      </c>
    </row>
    <row r="1502" customFormat="false" ht="12.75" hidden="false" customHeight="false" outlineLevel="0" collapsed="false">
      <c r="A1502" s="20" t="n">
        <v>29570</v>
      </c>
      <c r="B1502" s="21" t="n">
        <v>779</v>
      </c>
      <c r="C1502" s="22" t="n">
        <v>12.284</v>
      </c>
      <c r="D1502" s="22" t="n">
        <v>15.5066</v>
      </c>
      <c r="E1502" s="23" t="n">
        <v>628.73</v>
      </c>
      <c r="F1502" s="23" t="n">
        <v>873.39</v>
      </c>
      <c r="G1502" s="22" t="n">
        <v>17.886</v>
      </c>
      <c r="H1502" s="22" t="n">
        <v>23.31</v>
      </c>
      <c r="I1502" s="5" t="n">
        <f aca="false">B1502/1035008</f>
        <v>0.0007526511872372</v>
      </c>
      <c r="J1502" s="6" t="n">
        <f aca="false">J1501+I1502</f>
        <v>0.266323545325253</v>
      </c>
    </row>
    <row r="1503" customFormat="false" ht="12.75" hidden="false" customHeight="false" outlineLevel="0" collapsed="false">
      <c r="A1503" s="20" t="n">
        <v>34290</v>
      </c>
      <c r="B1503" s="21" t="n">
        <v>2186</v>
      </c>
      <c r="C1503" s="22" t="n">
        <v>12.279</v>
      </c>
      <c r="D1503" s="22" t="n">
        <v>13.6675</v>
      </c>
      <c r="E1503" s="23" t="n">
        <v>827.81</v>
      </c>
      <c r="F1503" s="23" t="n">
        <v>1024.18</v>
      </c>
      <c r="G1503" s="22" t="n">
        <v>21.991</v>
      </c>
      <c r="H1503" s="22" t="n">
        <v>29.85</v>
      </c>
      <c r="I1503" s="5" t="n">
        <f aca="false">B1503/1035008</f>
        <v>0.00211206096957705</v>
      </c>
      <c r="J1503" s="6" t="n">
        <f aca="false">J1502+I1503</f>
        <v>0.26843560629483</v>
      </c>
    </row>
    <row r="1504" customFormat="false" ht="12.75" hidden="false" customHeight="false" outlineLevel="0" collapsed="false">
      <c r="A1504" s="20" t="n">
        <v>7289</v>
      </c>
      <c r="B1504" s="21" t="n">
        <v>4785</v>
      </c>
      <c r="C1504" s="22" t="n">
        <v>12.279</v>
      </c>
      <c r="D1504" s="22" t="n">
        <v>11.6569</v>
      </c>
      <c r="E1504" s="23" t="n">
        <v>816.91</v>
      </c>
      <c r="F1504" s="23" t="n">
        <v>852.76</v>
      </c>
      <c r="G1504" s="22" t="n">
        <v>23.162</v>
      </c>
      <c r="H1504" s="22" t="n">
        <v>24.977</v>
      </c>
      <c r="I1504" s="5" t="n">
        <f aca="false">B1504/1035008</f>
        <v>0.0046231526712837</v>
      </c>
      <c r="J1504" s="6" t="n">
        <f aca="false">J1503+I1504</f>
        <v>0.273058758966114</v>
      </c>
    </row>
    <row r="1505" customFormat="false" ht="12.75" hidden="false" customHeight="false" outlineLevel="0" collapsed="false">
      <c r="A1505" s="20" t="n">
        <v>71996</v>
      </c>
      <c r="B1505" s="21" t="n">
        <v>36</v>
      </c>
      <c r="C1505" s="22" t="n">
        <v>12.278</v>
      </c>
      <c r="D1505" s="22" t="n">
        <v>12.0656</v>
      </c>
      <c r="E1505" s="23" t="n">
        <v>909.5</v>
      </c>
      <c r="F1505" s="23" t="n">
        <v>1092.93</v>
      </c>
      <c r="G1505" s="22" t="n">
        <v>27.417</v>
      </c>
      <c r="H1505" s="22" t="n">
        <v>37.348</v>
      </c>
      <c r="I1505" s="5" t="n">
        <f aca="false">B1505/1035008</f>
        <v>3.47823398466485E-005</v>
      </c>
      <c r="J1505" s="6" t="n">
        <f aca="false">J1504+I1505</f>
        <v>0.273093541305961</v>
      </c>
    </row>
    <row r="1506" customFormat="false" ht="12.75" hidden="false" customHeight="false" outlineLevel="0" collapsed="false">
      <c r="A1506" s="20" t="n">
        <v>7010</v>
      </c>
      <c r="B1506" s="21" t="n">
        <v>22</v>
      </c>
      <c r="C1506" s="22" t="n">
        <v>12.273</v>
      </c>
      <c r="D1506" s="22" t="n">
        <v>18.5836</v>
      </c>
      <c r="E1506" s="23" t="n">
        <v>755.72</v>
      </c>
      <c r="F1506" s="23" t="n">
        <v>1366.3</v>
      </c>
      <c r="G1506" s="22" t="n">
        <v>23.545</v>
      </c>
      <c r="H1506" s="22" t="n">
        <v>37.198</v>
      </c>
      <c r="I1506" s="5" t="n">
        <f aca="false">B1506/1035008</f>
        <v>2.12558743507297E-005</v>
      </c>
      <c r="J1506" s="6" t="n">
        <f aca="false">J1505+I1506</f>
        <v>0.273114797180312</v>
      </c>
    </row>
    <row r="1507" customFormat="false" ht="12.75" hidden="false" customHeight="false" outlineLevel="0" collapsed="false">
      <c r="A1507" s="20" t="n">
        <v>2875</v>
      </c>
      <c r="B1507" s="21" t="n">
        <v>49</v>
      </c>
      <c r="C1507" s="22" t="n">
        <v>12.265</v>
      </c>
      <c r="D1507" s="22" t="n">
        <v>13.2693</v>
      </c>
      <c r="E1507" s="23" t="n">
        <v>858.39</v>
      </c>
      <c r="F1507" s="23" t="n">
        <v>927.97</v>
      </c>
      <c r="G1507" s="22" t="n">
        <v>20.837</v>
      </c>
      <c r="H1507" s="22" t="n">
        <v>20.966</v>
      </c>
      <c r="I1507" s="5" t="n">
        <f aca="false">B1507/1035008</f>
        <v>4.73426292357161E-005</v>
      </c>
      <c r="J1507" s="6" t="n">
        <f aca="false">J1506+I1507</f>
        <v>0.273162139809547</v>
      </c>
    </row>
    <row r="1508" customFormat="false" ht="12.75" hidden="false" customHeight="false" outlineLevel="0" collapsed="false">
      <c r="A1508" s="20" t="n">
        <v>8960</v>
      </c>
      <c r="B1508" s="21" t="n">
        <v>19</v>
      </c>
      <c r="C1508" s="22" t="n">
        <v>12.263</v>
      </c>
      <c r="D1508" s="22" t="n">
        <v>8.4119</v>
      </c>
      <c r="E1508" s="23" t="n">
        <v>789.27</v>
      </c>
      <c r="F1508" s="23" t="n">
        <v>554.23</v>
      </c>
      <c r="G1508" s="22" t="n">
        <v>23.105</v>
      </c>
      <c r="H1508" s="22" t="n">
        <v>17.323</v>
      </c>
      <c r="I1508" s="5" t="n">
        <f aca="false">B1508/1035008</f>
        <v>1.83573460301756E-005</v>
      </c>
      <c r="J1508" s="6" t="n">
        <f aca="false">J1507+I1508</f>
        <v>0.273180497155577</v>
      </c>
    </row>
    <row r="1509" customFormat="false" ht="12.75" hidden="false" customHeight="false" outlineLevel="0" collapsed="false">
      <c r="A1509" s="20" t="n">
        <v>2388</v>
      </c>
      <c r="B1509" s="21" t="n">
        <v>4</v>
      </c>
      <c r="C1509" s="22" t="n">
        <v>12.25</v>
      </c>
      <c r="D1509" s="22" t="n">
        <v>9.3229</v>
      </c>
      <c r="E1509" s="23" t="n">
        <v>605.32</v>
      </c>
      <c r="F1509" s="23" t="n">
        <v>499.69</v>
      </c>
      <c r="G1509" s="22" t="n">
        <v>15.75</v>
      </c>
      <c r="H1509" s="22" t="n">
        <v>7.805</v>
      </c>
      <c r="I1509" s="5" t="n">
        <f aca="false">B1509/1035008</f>
        <v>3.86470442740539E-006</v>
      </c>
      <c r="J1509" s="6" t="n">
        <f aca="false">J1508+I1509</f>
        <v>0.273184361860005</v>
      </c>
    </row>
    <row r="1510" customFormat="false" ht="12.75" hidden="false" customHeight="false" outlineLevel="0" collapsed="false">
      <c r="A1510" s="20" t="n">
        <v>4242</v>
      </c>
      <c r="B1510" s="21" t="n">
        <v>4</v>
      </c>
      <c r="C1510" s="22" t="n">
        <v>12.25</v>
      </c>
      <c r="D1510" s="22" t="n">
        <v>12.2031</v>
      </c>
      <c r="E1510" s="23" t="n">
        <v>1013.54</v>
      </c>
      <c r="F1510" s="23" t="n">
        <v>1125.53</v>
      </c>
      <c r="G1510" s="22" t="n">
        <v>18.25</v>
      </c>
      <c r="H1510" s="22" t="n">
        <v>17.746</v>
      </c>
      <c r="I1510" s="5" t="n">
        <f aca="false">B1510/1035008</f>
        <v>3.86470442740539E-006</v>
      </c>
      <c r="J1510" s="6" t="n">
        <f aca="false">J1509+I1510</f>
        <v>0.273188226564432</v>
      </c>
    </row>
    <row r="1511" customFormat="false" ht="12.75" hidden="false" customHeight="false" outlineLevel="0" collapsed="false">
      <c r="A1511" s="20" t="n">
        <v>8951</v>
      </c>
      <c r="B1511" s="21" t="n">
        <v>16</v>
      </c>
      <c r="C1511" s="22" t="n">
        <v>12.25</v>
      </c>
      <c r="D1511" s="22" t="n">
        <v>9.0664</v>
      </c>
      <c r="E1511" s="23" t="n">
        <v>839.87</v>
      </c>
      <c r="F1511" s="23" t="n">
        <v>705.66</v>
      </c>
      <c r="G1511" s="22" t="n">
        <v>22.188</v>
      </c>
      <c r="H1511" s="22" t="n">
        <v>15.833</v>
      </c>
      <c r="I1511" s="5" t="n">
        <f aca="false">B1511/1035008</f>
        <v>1.54588177096216E-005</v>
      </c>
      <c r="J1511" s="6" t="n">
        <f aca="false">J1510+I1511</f>
        <v>0.273203685382142</v>
      </c>
    </row>
    <row r="1512" customFormat="false" ht="12.75" hidden="false" customHeight="false" outlineLevel="0" collapsed="false">
      <c r="A1512" s="20" t="n">
        <v>82302</v>
      </c>
      <c r="B1512" s="21" t="n">
        <v>45</v>
      </c>
      <c r="C1512" s="22" t="n">
        <v>12.244</v>
      </c>
      <c r="D1512" s="22" t="n">
        <v>12.9863</v>
      </c>
      <c r="E1512" s="23" t="n">
        <v>867.38</v>
      </c>
      <c r="F1512" s="23" t="n">
        <v>1079.54</v>
      </c>
      <c r="G1512" s="22" t="n">
        <v>21.978</v>
      </c>
      <c r="H1512" s="22" t="n">
        <v>24.95</v>
      </c>
      <c r="I1512" s="5" t="n">
        <f aca="false">B1512/1035008</f>
        <v>4.34779248083107E-005</v>
      </c>
      <c r="J1512" s="6" t="n">
        <f aca="false">J1511+I1512</f>
        <v>0.27324716330695</v>
      </c>
    </row>
    <row r="1513" customFormat="false" ht="12.75" hidden="false" customHeight="false" outlineLevel="0" collapsed="false">
      <c r="A1513" s="20" t="n">
        <v>4412</v>
      </c>
      <c r="B1513" s="21" t="n">
        <v>17</v>
      </c>
      <c r="C1513" s="22" t="n">
        <v>12.235</v>
      </c>
      <c r="D1513" s="22" t="n">
        <v>11.0935</v>
      </c>
      <c r="E1513" s="23" t="n">
        <v>667.19</v>
      </c>
      <c r="F1513" s="23" t="n">
        <v>700.3</v>
      </c>
      <c r="G1513" s="22" t="n">
        <v>21.235</v>
      </c>
      <c r="H1513" s="22" t="n">
        <v>21.93</v>
      </c>
      <c r="I1513" s="5" t="n">
        <f aca="false">B1513/1035008</f>
        <v>1.64249938164729E-005</v>
      </c>
      <c r="J1513" s="6" t="n">
        <f aca="false">J1512+I1513</f>
        <v>0.273263588300767</v>
      </c>
    </row>
    <row r="1514" customFormat="false" ht="12.75" hidden="false" customHeight="false" outlineLevel="0" collapsed="false">
      <c r="A1514" s="20" t="n">
        <v>41400</v>
      </c>
      <c r="B1514" s="21" t="n">
        <v>2106</v>
      </c>
      <c r="C1514" s="22" t="n">
        <v>12.234</v>
      </c>
      <c r="D1514" s="22" t="n">
        <v>12.4323</v>
      </c>
      <c r="E1514" s="23" t="n">
        <v>809.33</v>
      </c>
      <c r="F1514" s="23" t="n">
        <v>910.6</v>
      </c>
      <c r="G1514" s="22" t="n">
        <v>22.645</v>
      </c>
      <c r="H1514" s="22" t="n">
        <v>27.545</v>
      </c>
      <c r="I1514" s="5" t="n">
        <f aca="false">B1514/1035008</f>
        <v>0.00203476688102894</v>
      </c>
      <c r="J1514" s="6" t="n">
        <f aca="false">J1513+I1514</f>
        <v>0.275298355181796</v>
      </c>
    </row>
    <row r="1515" customFormat="false" ht="12.75" hidden="false" customHeight="false" outlineLevel="0" collapsed="false">
      <c r="A1515" s="20" t="n">
        <v>81100</v>
      </c>
      <c r="B1515" s="21" t="n">
        <v>71</v>
      </c>
      <c r="C1515" s="22" t="n">
        <v>12.225</v>
      </c>
      <c r="D1515" s="22" t="n">
        <v>11.1704</v>
      </c>
      <c r="E1515" s="23" t="n">
        <v>834.66</v>
      </c>
      <c r="F1515" s="23" t="n">
        <v>770.4</v>
      </c>
      <c r="G1515" s="22" t="n">
        <v>22.225</v>
      </c>
      <c r="H1515" s="22" t="n">
        <v>19.596</v>
      </c>
      <c r="I1515" s="5" t="n">
        <f aca="false">B1515/1035008</f>
        <v>6.85985035864457E-005</v>
      </c>
      <c r="J1515" s="6" t="n">
        <f aca="false">J1514+I1515</f>
        <v>0.275366953685382</v>
      </c>
    </row>
    <row r="1516" customFormat="false" ht="12.75" hidden="false" customHeight="false" outlineLevel="0" collapsed="false">
      <c r="A1516" s="20" t="n">
        <v>541</v>
      </c>
      <c r="B1516" s="21" t="n">
        <v>9</v>
      </c>
      <c r="C1516" s="22" t="n">
        <v>12.222</v>
      </c>
      <c r="D1516" s="22" t="n">
        <v>12.0185</v>
      </c>
      <c r="E1516" s="23" t="n">
        <v>924.76</v>
      </c>
      <c r="F1516" s="23" t="n">
        <v>1195.12</v>
      </c>
      <c r="G1516" s="22" t="n">
        <v>19.556</v>
      </c>
      <c r="H1516" s="22" t="n">
        <v>22.979</v>
      </c>
      <c r="I1516" s="5" t="n">
        <f aca="false">B1516/1035008</f>
        <v>8.69558496166213E-006</v>
      </c>
      <c r="J1516" s="6" t="n">
        <f aca="false">J1515+I1516</f>
        <v>0.275375649270344</v>
      </c>
    </row>
    <row r="1517" customFormat="false" ht="12.75" hidden="false" customHeight="false" outlineLevel="0" collapsed="false">
      <c r="A1517" s="20" t="s">
        <v>87</v>
      </c>
      <c r="B1517" s="21" t="n">
        <v>45</v>
      </c>
      <c r="C1517" s="22" t="n">
        <v>12.222</v>
      </c>
      <c r="D1517" s="22" t="n">
        <v>10.6406</v>
      </c>
      <c r="E1517" s="23" t="n">
        <v>801.93</v>
      </c>
      <c r="F1517" s="23" t="n">
        <v>746.72</v>
      </c>
      <c r="G1517" s="22" t="n">
        <v>21.578</v>
      </c>
      <c r="H1517" s="22" t="n">
        <v>20.874</v>
      </c>
      <c r="I1517" s="5" t="n">
        <f aca="false">B1517/1035008</f>
        <v>4.34779248083107E-005</v>
      </c>
      <c r="J1517" s="6" t="n">
        <f aca="false">J1516+I1517</f>
        <v>0.275419127195152</v>
      </c>
    </row>
    <row r="1518" customFormat="false" ht="12.75" hidden="false" customHeight="false" outlineLevel="0" collapsed="false">
      <c r="A1518" s="20" t="n">
        <v>25090</v>
      </c>
      <c r="B1518" s="21" t="n">
        <v>113</v>
      </c>
      <c r="C1518" s="22" t="n">
        <v>12.221</v>
      </c>
      <c r="D1518" s="22" t="n">
        <v>11.0952</v>
      </c>
      <c r="E1518" s="23" t="n">
        <v>769.61</v>
      </c>
      <c r="F1518" s="23" t="n">
        <v>700.96</v>
      </c>
      <c r="G1518" s="22" t="n">
        <v>20.841</v>
      </c>
      <c r="H1518" s="22" t="n">
        <v>19.838</v>
      </c>
      <c r="I1518" s="5" t="n">
        <f aca="false">B1518/1035008</f>
        <v>0.000109177900074202</v>
      </c>
      <c r="J1518" s="6" t="n">
        <f aca="false">J1517+I1518</f>
        <v>0.275528305095226</v>
      </c>
    </row>
    <row r="1519" customFormat="false" ht="12.75" hidden="false" customHeight="false" outlineLevel="0" collapsed="false">
      <c r="A1519" s="20" t="n">
        <v>72664</v>
      </c>
      <c r="B1519" s="21" t="n">
        <v>1113</v>
      </c>
      <c r="C1519" s="22" t="n">
        <v>12.218</v>
      </c>
      <c r="D1519" s="22" t="n">
        <v>5.5884</v>
      </c>
      <c r="E1519" s="23" t="n">
        <v>1315.16</v>
      </c>
      <c r="F1519" s="23" t="n">
        <v>643.27</v>
      </c>
      <c r="G1519" s="22" t="n">
        <v>51.892</v>
      </c>
      <c r="H1519" s="22" t="n">
        <v>26.421</v>
      </c>
      <c r="I1519" s="5" t="n">
        <f aca="false">B1519/1035008</f>
        <v>0.00107535400692555</v>
      </c>
      <c r="J1519" s="6" t="n">
        <f aca="false">J1518+I1519</f>
        <v>0.276603659102152</v>
      </c>
    </row>
    <row r="1520" customFormat="false" ht="12.75" hidden="false" customHeight="false" outlineLevel="0" collapsed="false">
      <c r="A1520" s="20" t="n">
        <v>4542</v>
      </c>
      <c r="B1520" s="21" t="n">
        <v>34</v>
      </c>
      <c r="C1520" s="22" t="n">
        <v>12.206</v>
      </c>
      <c r="D1520" s="22" t="n">
        <v>14.7869</v>
      </c>
      <c r="E1520" s="23" t="n">
        <v>931.65</v>
      </c>
      <c r="F1520" s="23" t="n">
        <v>1238.97</v>
      </c>
      <c r="G1520" s="22" t="n">
        <v>22.147</v>
      </c>
      <c r="H1520" s="22" t="n">
        <v>30.06</v>
      </c>
      <c r="I1520" s="5" t="n">
        <f aca="false">B1520/1035008</f>
        <v>3.28499876329458E-005</v>
      </c>
      <c r="J1520" s="6" t="n">
        <f aca="false">J1519+I1520</f>
        <v>0.276636509089785</v>
      </c>
    </row>
    <row r="1521" customFormat="false" ht="12.75" hidden="false" customHeight="false" outlineLevel="0" collapsed="false">
      <c r="A1521" s="20" t="n">
        <v>5329</v>
      </c>
      <c r="B1521" s="21" t="n">
        <v>5</v>
      </c>
      <c r="C1521" s="22" t="n">
        <v>12.2</v>
      </c>
      <c r="D1521" s="22" t="n">
        <v>11.077</v>
      </c>
      <c r="E1521" s="23" t="n">
        <v>960.93</v>
      </c>
      <c r="F1521" s="23" t="n">
        <v>1037.52</v>
      </c>
      <c r="G1521" s="22" t="n">
        <v>27.6</v>
      </c>
      <c r="H1521" s="22" t="n">
        <v>31.879</v>
      </c>
      <c r="I1521" s="5" t="n">
        <f aca="false">B1521/1035008</f>
        <v>4.83088053425674E-006</v>
      </c>
      <c r="J1521" s="6" t="n">
        <f aca="false">J1520+I1521</f>
        <v>0.276641339970319</v>
      </c>
    </row>
    <row r="1522" customFormat="false" ht="12.75" hidden="false" customHeight="false" outlineLevel="0" collapsed="false">
      <c r="A1522" s="20" t="n">
        <v>7051</v>
      </c>
      <c r="B1522" s="21" t="n">
        <v>10</v>
      </c>
      <c r="C1522" s="22" t="n">
        <v>12.2</v>
      </c>
      <c r="D1522" s="22" t="n">
        <v>11.0635</v>
      </c>
      <c r="E1522" s="23" t="n">
        <v>758.31</v>
      </c>
      <c r="F1522" s="23" t="n">
        <v>643.92</v>
      </c>
      <c r="G1522" s="22" t="n">
        <v>19.1</v>
      </c>
      <c r="H1522" s="22" t="n">
        <v>17.66</v>
      </c>
      <c r="I1522" s="5" t="n">
        <f aca="false">B1522/1035008</f>
        <v>9.66176106851348E-006</v>
      </c>
      <c r="J1522" s="6" t="n">
        <f aca="false">J1521+I1522</f>
        <v>0.276651001731387</v>
      </c>
    </row>
    <row r="1523" customFormat="false" ht="12.75" hidden="false" customHeight="false" outlineLevel="0" collapsed="false">
      <c r="A1523" s="20" t="n">
        <v>3593</v>
      </c>
      <c r="B1523" s="21" t="n">
        <v>5</v>
      </c>
      <c r="C1523" s="22" t="n">
        <v>12.2</v>
      </c>
      <c r="D1523" s="22" t="n">
        <v>9.1488</v>
      </c>
      <c r="E1523" s="23" t="n">
        <v>835.07</v>
      </c>
      <c r="F1523" s="23" t="n">
        <v>742.59</v>
      </c>
      <c r="G1523" s="22" t="n">
        <v>22</v>
      </c>
      <c r="H1523" s="22" t="n">
        <v>18.193</v>
      </c>
      <c r="I1523" s="5" t="n">
        <f aca="false">B1523/1035008</f>
        <v>4.83088053425674E-006</v>
      </c>
      <c r="J1523" s="6" t="n">
        <f aca="false">J1522+I1523</f>
        <v>0.276655832611922</v>
      </c>
    </row>
    <row r="1524" customFormat="false" ht="12.75" hidden="false" customHeight="false" outlineLevel="0" collapsed="false">
      <c r="A1524" s="20" t="n">
        <v>82022</v>
      </c>
      <c r="B1524" s="21" t="n">
        <v>99</v>
      </c>
      <c r="C1524" s="22" t="n">
        <v>12.192</v>
      </c>
      <c r="D1524" s="22" t="n">
        <v>12.1962</v>
      </c>
      <c r="E1524" s="23" t="n">
        <v>860.57</v>
      </c>
      <c r="F1524" s="23" t="n">
        <v>875.29</v>
      </c>
      <c r="G1524" s="22" t="n">
        <v>23.232</v>
      </c>
      <c r="H1524" s="22" t="n">
        <v>27.92</v>
      </c>
      <c r="I1524" s="5" t="n">
        <f aca="false">B1524/1035008</f>
        <v>9.56514345782835E-005</v>
      </c>
      <c r="J1524" s="6" t="n">
        <f aca="false">J1523+I1524</f>
        <v>0.2767514840465</v>
      </c>
    </row>
    <row r="1525" customFormat="false" ht="12.75" hidden="false" customHeight="false" outlineLevel="0" collapsed="false">
      <c r="A1525" s="20" t="n">
        <v>7369</v>
      </c>
      <c r="B1525" s="21" t="n">
        <v>11</v>
      </c>
      <c r="C1525" s="22" t="n">
        <v>12.182</v>
      </c>
      <c r="D1525" s="22" t="n">
        <v>14.2114</v>
      </c>
      <c r="E1525" s="23" t="n">
        <v>597.89</v>
      </c>
      <c r="F1525" s="23" t="n">
        <v>683.21</v>
      </c>
      <c r="G1525" s="22" t="n">
        <v>16.455</v>
      </c>
      <c r="H1525" s="22" t="n">
        <v>20.53</v>
      </c>
      <c r="I1525" s="5" t="n">
        <f aca="false">B1525/1035008</f>
        <v>1.06279371753648E-005</v>
      </c>
      <c r="J1525" s="6" t="n">
        <f aca="false">J1524+I1525</f>
        <v>0.276762111983675</v>
      </c>
    </row>
    <row r="1526" customFormat="false" ht="12.75" hidden="false" customHeight="false" outlineLevel="0" collapsed="false">
      <c r="A1526" s="20" t="n">
        <v>3129</v>
      </c>
      <c r="B1526" s="21" t="n">
        <v>28</v>
      </c>
      <c r="C1526" s="22" t="n">
        <v>12.179</v>
      </c>
      <c r="D1526" s="22" t="n">
        <v>13.7277</v>
      </c>
      <c r="E1526" s="23" t="n">
        <v>703.69</v>
      </c>
      <c r="F1526" s="23" t="n">
        <v>795.87</v>
      </c>
      <c r="G1526" s="22" t="n">
        <v>19.536</v>
      </c>
      <c r="H1526" s="22" t="n">
        <v>24.676</v>
      </c>
      <c r="I1526" s="5" t="n">
        <f aca="false">B1526/1035008</f>
        <v>2.70529309918377E-005</v>
      </c>
      <c r="J1526" s="6" t="n">
        <f aca="false">J1525+I1526</f>
        <v>0.276789164914667</v>
      </c>
    </row>
    <row r="1527" customFormat="false" ht="12.75" hidden="false" customHeight="false" outlineLevel="0" collapsed="false">
      <c r="A1527" s="20" t="n">
        <v>7238</v>
      </c>
      <c r="B1527" s="21" t="n">
        <v>53</v>
      </c>
      <c r="C1527" s="22" t="n">
        <v>12.17</v>
      </c>
      <c r="D1527" s="22" t="n">
        <v>17.1304</v>
      </c>
      <c r="E1527" s="23" t="n">
        <v>1055.51</v>
      </c>
      <c r="F1527" s="23" t="n">
        <v>1048.17</v>
      </c>
      <c r="G1527" s="22" t="n">
        <v>35.906</v>
      </c>
      <c r="H1527" s="22" t="n">
        <v>33.319</v>
      </c>
      <c r="I1527" s="5" t="n">
        <f aca="false">B1527/1035008</f>
        <v>5.12073336631214E-005</v>
      </c>
      <c r="J1527" s="6" t="n">
        <f aca="false">J1526+I1527</f>
        <v>0.27684037224833</v>
      </c>
    </row>
    <row r="1528" customFormat="false" ht="12.75" hidden="false" customHeight="false" outlineLevel="0" collapsed="false">
      <c r="A1528" s="20" t="n">
        <v>25021</v>
      </c>
      <c r="B1528" s="21" t="n">
        <v>6</v>
      </c>
      <c r="C1528" s="22" t="n">
        <v>12.167</v>
      </c>
      <c r="D1528" s="22" t="n">
        <v>8.1588</v>
      </c>
      <c r="E1528" s="23" t="n">
        <v>704.1</v>
      </c>
      <c r="F1528" s="23" t="n">
        <v>657.21</v>
      </c>
      <c r="G1528" s="22" t="n">
        <v>17.5</v>
      </c>
      <c r="H1528" s="22" t="n">
        <v>11.131</v>
      </c>
      <c r="I1528" s="5" t="n">
        <f aca="false">B1528/1035008</f>
        <v>5.79705664110809E-006</v>
      </c>
      <c r="J1528" s="6" t="n">
        <f aca="false">J1527+I1528</f>
        <v>0.276846169304971</v>
      </c>
    </row>
    <row r="1529" customFormat="false" ht="12.75" hidden="false" customHeight="false" outlineLevel="0" collapsed="false">
      <c r="A1529" s="20" t="n">
        <v>2698</v>
      </c>
      <c r="B1529" s="21" t="n">
        <v>6</v>
      </c>
      <c r="C1529" s="22" t="n">
        <v>12.167</v>
      </c>
      <c r="D1529" s="22" t="n">
        <v>11.1967</v>
      </c>
      <c r="E1529" s="23" t="n">
        <v>728.33</v>
      </c>
      <c r="F1529" s="23" t="n">
        <v>775.76</v>
      </c>
      <c r="G1529" s="22" t="n">
        <v>29</v>
      </c>
      <c r="H1529" s="22" t="n">
        <v>31.311</v>
      </c>
      <c r="I1529" s="5" t="n">
        <f aca="false">B1529/1035008</f>
        <v>5.79705664110809E-006</v>
      </c>
      <c r="J1529" s="6" t="n">
        <f aca="false">J1528+I1529</f>
        <v>0.276851966361613</v>
      </c>
    </row>
    <row r="1530" customFormat="false" ht="12.75" hidden="false" customHeight="false" outlineLevel="0" collapsed="false">
      <c r="A1530" s="20" t="n">
        <v>30000</v>
      </c>
      <c r="B1530" s="21" t="n">
        <v>384</v>
      </c>
      <c r="C1530" s="22" t="n">
        <v>12.167</v>
      </c>
      <c r="D1530" s="22" t="n">
        <v>13.9977</v>
      </c>
      <c r="E1530" s="23" t="n">
        <v>751.4</v>
      </c>
      <c r="F1530" s="23" t="n">
        <v>948.14</v>
      </c>
      <c r="G1530" s="22" t="n">
        <v>21.102</v>
      </c>
      <c r="H1530" s="22" t="n">
        <v>28.795</v>
      </c>
      <c r="I1530" s="5" t="n">
        <f aca="false">B1530/1035008</f>
        <v>0.000371011625030918</v>
      </c>
      <c r="J1530" s="6" t="n">
        <f aca="false">J1529+I1530</f>
        <v>0.277222977986643</v>
      </c>
    </row>
    <row r="1531" customFormat="false" ht="12.75" hidden="false" customHeight="false" outlineLevel="0" collapsed="false">
      <c r="A1531" s="20" t="n">
        <v>7816</v>
      </c>
      <c r="B1531" s="21" t="n">
        <v>12</v>
      </c>
      <c r="C1531" s="22" t="n">
        <v>12.167</v>
      </c>
      <c r="D1531" s="22" t="n">
        <v>9.7032</v>
      </c>
      <c r="E1531" s="23" t="n">
        <v>840</v>
      </c>
      <c r="F1531" s="23" t="n">
        <v>790.77</v>
      </c>
      <c r="G1531" s="22" t="n">
        <v>22.75</v>
      </c>
      <c r="H1531" s="22" t="n">
        <v>20.833</v>
      </c>
      <c r="I1531" s="5" t="n">
        <f aca="false">B1531/1035008</f>
        <v>1.15941132822162E-005</v>
      </c>
      <c r="J1531" s="6" t="n">
        <f aca="false">J1530+I1531</f>
        <v>0.277234572099926</v>
      </c>
    </row>
    <row r="1532" customFormat="false" ht="12.75" hidden="false" customHeight="false" outlineLevel="0" collapsed="false">
      <c r="A1532" s="20" t="n">
        <v>9538</v>
      </c>
      <c r="B1532" s="21" t="n">
        <v>6</v>
      </c>
      <c r="C1532" s="22" t="n">
        <v>12.167</v>
      </c>
      <c r="D1532" s="22" t="n">
        <v>6.6758</v>
      </c>
      <c r="E1532" s="23" t="n">
        <v>799.75</v>
      </c>
      <c r="F1532" s="23" t="n">
        <v>470.55</v>
      </c>
      <c r="G1532" s="22" t="n">
        <v>19.167</v>
      </c>
      <c r="H1532" s="22" t="n">
        <v>10.167</v>
      </c>
      <c r="I1532" s="5" t="n">
        <f aca="false">B1532/1035008</f>
        <v>5.79705664110809E-006</v>
      </c>
      <c r="J1532" s="6" t="n">
        <f aca="false">J1531+I1532</f>
        <v>0.277240369156567</v>
      </c>
    </row>
    <row r="1533" customFormat="false" ht="12.75" hidden="false" customHeight="false" outlineLevel="0" collapsed="false">
      <c r="A1533" s="20" t="n">
        <v>5859</v>
      </c>
      <c r="B1533" s="21" t="n">
        <v>493</v>
      </c>
      <c r="C1533" s="22" t="n">
        <v>12.166</v>
      </c>
      <c r="D1533" s="22" t="n">
        <v>11.9523</v>
      </c>
      <c r="E1533" s="23" t="n">
        <v>790.9</v>
      </c>
      <c r="F1533" s="23" t="n">
        <v>879.68</v>
      </c>
      <c r="G1533" s="22" t="n">
        <v>21.771</v>
      </c>
      <c r="H1533" s="22" t="n">
        <v>24.597</v>
      </c>
      <c r="I1533" s="5" t="n">
        <f aca="false">B1533/1035008</f>
        <v>0.000476324820677715</v>
      </c>
      <c r="J1533" s="6" t="n">
        <f aca="false">J1532+I1533</f>
        <v>0.277716693977244</v>
      </c>
    </row>
    <row r="1534" customFormat="false" ht="12.75" hidden="false" customHeight="false" outlineLevel="0" collapsed="false">
      <c r="A1534" s="20" t="n">
        <v>71845</v>
      </c>
      <c r="B1534" s="21" t="n">
        <v>86</v>
      </c>
      <c r="C1534" s="22" t="n">
        <v>12.163</v>
      </c>
      <c r="D1534" s="22" t="n">
        <v>9.1083</v>
      </c>
      <c r="E1534" s="23" t="n">
        <v>751.76</v>
      </c>
      <c r="F1534" s="23" t="n">
        <v>673.88</v>
      </c>
      <c r="G1534" s="22" t="n">
        <v>21.779</v>
      </c>
      <c r="H1534" s="22" t="n">
        <v>22.385</v>
      </c>
      <c r="I1534" s="5" t="n">
        <f aca="false">B1534/1035008</f>
        <v>8.30911451892159E-005</v>
      </c>
      <c r="J1534" s="6" t="n">
        <f aca="false">J1533+I1534</f>
        <v>0.277799785122434</v>
      </c>
    </row>
    <row r="1535" customFormat="false" ht="12.75" hidden="false" customHeight="false" outlineLevel="0" collapsed="false">
      <c r="A1535" s="20" t="n">
        <v>7814</v>
      </c>
      <c r="B1535" s="21" t="n">
        <v>84</v>
      </c>
      <c r="C1535" s="22" t="n">
        <v>12.155</v>
      </c>
      <c r="D1535" s="22" t="n">
        <v>9.462</v>
      </c>
      <c r="E1535" s="23" t="n">
        <v>696.56</v>
      </c>
      <c r="F1535" s="23" t="n">
        <v>606.88</v>
      </c>
      <c r="G1535" s="22" t="n">
        <v>20.881</v>
      </c>
      <c r="H1535" s="22" t="n">
        <v>19.739</v>
      </c>
      <c r="I1535" s="5" t="n">
        <f aca="false">B1535/1035008</f>
        <v>8.11587929755132E-005</v>
      </c>
      <c r="J1535" s="6" t="n">
        <f aca="false">J1534+I1535</f>
        <v>0.277880943915409</v>
      </c>
    </row>
    <row r="1536" customFormat="false" ht="12.75" hidden="false" customHeight="false" outlineLevel="0" collapsed="false">
      <c r="A1536" s="20" t="n">
        <v>71847</v>
      </c>
      <c r="B1536" s="21" t="n">
        <v>222</v>
      </c>
      <c r="C1536" s="22" t="n">
        <v>12.149</v>
      </c>
      <c r="D1536" s="22" t="n">
        <v>12.1111</v>
      </c>
      <c r="E1536" s="23" t="n">
        <v>755.68</v>
      </c>
      <c r="F1536" s="23" t="n">
        <v>953.89</v>
      </c>
      <c r="G1536" s="22" t="n">
        <v>20.797</v>
      </c>
      <c r="H1536" s="22" t="n">
        <v>24.877</v>
      </c>
      <c r="I1536" s="5" t="n">
        <f aca="false">B1536/1035008</f>
        <v>0.000214491095720999</v>
      </c>
      <c r="J1536" s="6" t="n">
        <f aca="false">J1535+I1536</f>
        <v>0.27809543501113</v>
      </c>
    </row>
    <row r="1537" customFormat="false" ht="12.75" hidden="false" customHeight="false" outlineLevel="0" collapsed="false">
      <c r="A1537" s="20" t="n">
        <v>42491</v>
      </c>
      <c r="B1537" s="21" t="n">
        <v>7</v>
      </c>
      <c r="C1537" s="22" t="n">
        <v>12.143</v>
      </c>
      <c r="D1537" s="22" t="n">
        <v>8.9149</v>
      </c>
      <c r="E1537" s="23" t="n">
        <v>813.59</v>
      </c>
      <c r="F1537" s="23" t="n">
        <v>673.49</v>
      </c>
      <c r="G1537" s="22" t="n">
        <v>21.571</v>
      </c>
      <c r="H1537" s="22" t="n">
        <v>16.113</v>
      </c>
      <c r="I1537" s="5" t="n">
        <f aca="false">B1537/1035008</f>
        <v>6.76323274795944E-006</v>
      </c>
      <c r="J1537" s="6" t="n">
        <f aca="false">J1536+I1537</f>
        <v>0.278102198243878</v>
      </c>
    </row>
    <row r="1538" customFormat="false" ht="12.75" hidden="false" customHeight="false" outlineLevel="0" collapsed="false">
      <c r="A1538" s="20" t="n">
        <v>29043</v>
      </c>
      <c r="B1538" s="21" t="n">
        <v>243</v>
      </c>
      <c r="C1538" s="22" t="n">
        <v>12.136</v>
      </c>
      <c r="D1538" s="22" t="n">
        <v>11.186</v>
      </c>
      <c r="E1538" s="23" t="n">
        <v>724.54</v>
      </c>
      <c r="F1538" s="23" t="n">
        <v>714.18</v>
      </c>
      <c r="G1538" s="22" t="n">
        <v>19.494</v>
      </c>
      <c r="H1538" s="22" t="n">
        <v>19.083</v>
      </c>
      <c r="I1538" s="5" t="n">
        <f aca="false">B1538/1035008</f>
        <v>0.000234780793964878</v>
      </c>
      <c r="J1538" s="6" t="n">
        <f aca="false">J1537+I1538</f>
        <v>0.278336979037843</v>
      </c>
    </row>
    <row r="1539" customFormat="false" ht="12.75" hidden="false" customHeight="false" outlineLevel="0" collapsed="false">
      <c r="A1539" s="20" t="n">
        <v>25022</v>
      </c>
      <c r="B1539" s="21" t="n">
        <v>15</v>
      </c>
      <c r="C1539" s="22" t="n">
        <v>12.133</v>
      </c>
      <c r="D1539" s="22" t="n">
        <v>10.3845</v>
      </c>
      <c r="E1539" s="23" t="n">
        <v>724.45</v>
      </c>
      <c r="F1539" s="23" t="n">
        <v>600.08</v>
      </c>
      <c r="G1539" s="22" t="n">
        <v>19.667</v>
      </c>
      <c r="H1539" s="22" t="n">
        <v>18.496</v>
      </c>
      <c r="I1539" s="5" t="n">
        <f aca="false">B1539/1035008</f>
        <v>1.44926416027702E-005</v>
      </c>
      <c r="J1539" s="6" t="n">
        <f aca="false">J1538+I1539</f>
        <v>0.278351471679446</v>
      </c>
    </row>
    <row r="1540" customFormat="false" ht="12.75" hidden="false" customHeight="false" outlineLevel="0" collapsed="false">
      <c r="A1540" s="20" t="n">
        <v>78600</v>
      </c>
      <c r="B1540" s="21" t="n">
        <v>39</v>
      </c>
      <c r="C1540" s="22" t="n">
        <v>12.128</v>
      </c>
      <c r="D1540" s="22" t="n">
        <v>14.7098</v>
      </c>
      <c r="E1540" s="23" t="n">
        <v>764.71</v>
      </c>
      <c r="F1540" s="23" t="n">
        <v>938.84</v>
      </c>
      <c r="G1540" s="22" t="n">
        <v>21.077</v>
      </c>
      <c r="H1540" s="22" t="n">
        <v>24.424</v>
      </c>
      <c r="I1540" s="5" t="n">
        <f aca="false">B1540/1035008</f>
        <v>3.76808681672026E-005</v>
      </c>
      <c r="J1540" s="6" t="n">
        <f aca="false">J1539+I1540</f>
        <v>0.278389152547613</v>
      </c>
    </row>
    <row r="1541" customFormat="false" ht="12.75" hidden="false" customHeight="false" outlineLevel="0" collapsed="false">
      <c r="A1541" s="20" t="n">
        <v>2724</v>
      </c>
      <c r="B1541" s="21" t="n">
        <v>356</v>
      </c>
      <c r="C1541" s="22" t="n">
        <v>12.126</v>
      </c>
      <c r="D1541" s="22" t="n">
        <v>13.3452</v>
      </c>
      <c r="E1541" s="23" t="n">
        <v>756.64</v>
      </c>
      <c r="F1541" s="23" t="n">
        <v>854.5</v>
      </c>
      <c r="G1541" s="22" t="n">
        <v>22.034</v>
      </c>
      <c r="H1541" s="22" t="n">
        <v>28.555</v>
      </c>
      <c r="I1541" s="5" t="n">
        <f aca="false">B1541/1035008</f>
        <v>0.00034395869403908</v>
      </c>
      <c r="J1541" s="6" t="n">
        <f aca="false">J1540+I1541</f>
        <v>0.278733111241652</v>
      </c>
    </row>
    <row r="1542" customFormat="false" ht="12.75" hidden="false" customHeight="false" outlineLevel="0" collapsed="false">
      <c r="A1542" s="20" t="n">
        <v>4579</v>
      </c>
      <c r="B1542" s="21" t="n">
        <v>8</v>
      </c>
      <c r="C1542" s="22" t="n">
        <v>12.125</v>
      </c>
      <c r="D1542" s="22" t="n">
        <v>11.6917</v>
      </c>
      <c r="E1542" s="23" t="n">
        <v>1032.51</v>
      </c>
      <c r="F1542" s="23" t="n">
        <v>1300.68</v>
      </c>
      <c r="G1542" s="22" t="n">
        <v>21</v>
      </c>
      <c r="H1542" s="22" t="n">
        <v>24.431</v>
      </c>
      <c r="I1542" s="5" t="n">
        <f aca="false">B1542/1035008</f>
        <v>7.72940885481078E-006</v>
      </c>
      <c r="J1542" s="6" t="n">
        <f aca="false">J1541+I1542</f>
        <v>0.278740840650507</v>
      </c>
    </row>
    <row r="1543" customFormat="false" ht="12.75" hidden="false" customHeight="false" outlineLevel="0" collapsed="false">
      <c r="A1543" s="20" t="s">
        <v>75</v>
      </c>
      <c r="B1543" s="21" t="n">
        <v>64</v>
      </c>
      <c r="C1543" s="22" t="n">
        <v>12.125</v>
      </c>
      <c r="D1543" s="22" t="n">
        <v>18.8204</v>
      </c>
      <c r="E1543" s="23" t="n">
        <v>747.22</v>
      </c>
      <c r="F1543" s="23" t="n">
        <v>1194.13</v>
      </c>
      <c r="G1543" s="22" t="n">
        <v>22.813</v>
      </c>
      <c r="H1543" s="22" t="n">
        <v>40.352</v>
      </c>
      <c r="I1543" s="5" t="n">
        <f aca="false">B1543/1035008</f>
        <v>6.18352708384863E-005</v>
      </c>
      <c r="J1543" s="6" t="n">
        <f aca="false">J1542+I1543</f>
        <v>0.278802675921345</v>
      </c>
    </row>
    <row r="1544" customFormat="false" ht="12.75" hidden="false" customHeight="false" outlineLevel="0" collapsed="false">
      <c r="A1544" s="20" t="n">
        <v>8600</v>
      </c>
      <c r="B1544" s="21" t="n">
        <v>9</v>
      </c>
      <c r="C1544" s="22" t="n">
        <v>12.111</v>
      </c>
      <c r="D1544" s="22" t="n">
        <v>9.8418</v>
      </c>
      <c r="E1544" s="23" t="n">
        <v>802.95</v>
      </c>
      <c r="F1544" s="23" t="n">
        <v>650.45</v>
      </c>
      <c r="G1544" s="22" t="n">
        <v>24.111</v>
      </c>
      <c r="H1544" s="22" t="n">
        <v>21.245</v>
      </c>
      <c r="I1544" s="5" t="n">
        <f aca="false">B1544/1035008</f>
        <v>8.69558496166213E-006</v>
      </c>
      <c r="J1544" s="6" t="n">
        <f aca="false">J1543+I1544</f>
        <v>0.278811371506307</v>
      </c>
    </row>
    <row r="1545" customFormat="false" ht="12.75" hidden="false" customHeight="false" outlineLevel="0" collapsed="false">
      <c r="A1545" s="20" t="n">
        <v>6954</v>
      </c>
      <c r="B1545" s="21" t="n">
        <v>28</v>
      </c>
      <c r="C1545" s="22" t="n">
        <v>12.107</v>
      </c>
      <c r="D1545" s="22" t="n">
        <v>12.8534</v>
      </c>
      <c r="E1545" s="23" t="n">
        <v>814.3</v>
      </c>
      <c r="F1545" s="23" t="n">
        <v>1010.44</v>
      </c>
      <c r="G1545" s="22" t="n">
        <v>25.286</v>
      </c>
      <c r="H1545" s="22" t="n">
        <v>33.39</v>
      </c>
      <c r="I1545" s="5" t="n">
        <f aca="false">B1545/1035008</f>
        <v>2.70529309918377E-005</v>
      </c>
      <c r="J1545" s="6" t="n">
        <f aca="false">J1544+I1545</f>
        <v>0.278838424437299</v>
      </c>
    </row>
    <row r="1546" customFormat="false" ht="12.75" hidden="false" customHeight="false" outlineLevel="0" collapsed="false">
      <c r="A1546" s="20" t="n">
        <v>78057</v>
      </c>
      <c r="B1546" s="21" t="n">
        <v>38</v>
      </c>
      <c r="C1546" s="22" t="n">
        <v>12.105</v>
      </c>
      <c r="D1546" s="22" t="n">
        <v>15.8435</v>
      </c>
      <c r="E1546" s="23" t="n">
        <v>858.42</v>
      </c>
      <c r="F1546" s="23" t="n">
        <v>1560.71</v>
      </c>
      <c r="G1546" s="22" t="n">
        <v>21.158</v>
      </c>
      <c r="H1546" s="22" t="n">
        <v>27.769</v>
      </c>
      <c r="I1546" s="5" t="n">
        <f aca="false">B1546/1035008</f>
        <v>3.67146920603512E-005</v>
      </c>
      <c r="J1546" s="6" t="n">
        <f aca="false">J1545+I1546</f>
        <v>0.278875139129359</v>
      </c>
    </row>
    <row r="1547" customFormat="false" ht="12.75" hidden="false" customHeight="false" outlineLevel="0" collapsed="false">
      <c r="A1547" s="20" t="n">
        <v>2939</v>
      </c>
      <c r="B1547" s="21" t="n">
        <v>21</v>
      </c>
      <c r="C1547" s="22" t="n">
        <v>12.095</v>
      </c>
      <c r="D1547" s="22" t="n">
        <v>11.9202</v>
      </c>
      <c r="E1547" s="23" t="n">
        <v>742.65</v>
      </c>
      <c r="F1547" s="23" t="n">
        <v>723.89</v>
      </c>
      <c r="G1547" s="22" t="n">
        <v>18.905</v>
      </c>
      <c r="H1547" s="22" t="n">
        <v>21.568</v>
      </c>
      <c r="I1547" s="5" t="n">
        <f aca="false">B1547/1035008</f>
        <v>2.02896982438783E-005</v>
      </c>
      <c r="J1547" s="6" t="n">
        <f aca="false">J1546+I1547</f>
        <v>0.278895428827603</v>
      </c>
    </row>
    <row r="1548" customFormat="false" ht="12.75" hidden="false" customHeight="false" outlineLevel="0" collapsed="false">
      <c r="A1548" s="20" t="n">
        <v>7830</v>
      </c>
      <c r="B1548" s="21" t="n">
        <v>116</v>
      </c>
      <c r="C1548" s="22" t="n">
        <v>12.095</v>
      </c>
      <c r="D1548" s="22" t="n">
        <v>11.8402</v>
      </c>
      <c r="E1548" s="23" t="n">
        <v>812.07</v>
      </c>
      <c r="F1548" s="23" t="n">
        <v>958.57</v>
      </c>
      <c r="G1548" s="22" t="n">
        <v>23.405</v>
      </c>
      <c r="H1548" s="22" t="n">
        <v>28.02</v>
      </c>
      <c r="I1548" s="5" t="n">
        <f aca="false">B1548/1035008</f>
        <v>0.000112076428394756</v>
      </c>
      <c r="J1548" s="6" t="n">
        <f aca="false">J1547+I1548</f>
        <v>0.279007505255998</v>
      </c>
    </row>
    <row r="1549" customFormat="false" ht="12.75" hidden="false" customHeight="false" outlineLevel="0" collapsed="false">
      <c r="A1549" s="20" t="n">
        <v>71841</v>
      </c>
      <c r="B1549" s="21" t="n">
        <v>347</v>
      </c>
      <c r="C1549" s="22" t="n">
        <v>12.092</v>
      </c>
      <c r="D1549" s="22" t="n">
        <v>10.2316</v>
      </c>
      <c r="E1549" s="23" t="n">
        <v>770.04</v>
      </c>
      <c r="F1549" s="23" t="n">
        <v>803</v>
      </c>
      <c r="G1549" s="22" t="n">
        <v>21.179</v>
      </c>
      <c r="H1549" s="22" t="n">
        <v>20.338</v>
      </c>
      <c r="I1549" s="5" t="n">
        <f aca="false">B1549/1035008</f>
        <v>0.000335263109077418</v>
      </c>
      <c r="J1549" s="6" t="n">
        <f aca="false">J1548+I1549</f>
        <v>0.279342768365075</v>
      </c>
    </row>
    <row r="1550" customFormat="false" ht="12.75" hidden="false" customHeight="false" outlineLevel="0" collapsed="false">
      <c r="A1550" s="20" t="n">
        <v>7813</v>
      </c>
      <c r="B1550" s="21" t="n">
        <v>15298</v>
      </c>
      <c r="C1550" s="22" t="n">
        <v>12.09</v>
      </c>
      <c r="D1550" s="22" t="n">
        <v>11.5863</v>
      </c>
      <c r="E1550" s="23" t="n">
        <v>921.6</v>
      </c>
      <c r="F1550" s="23" t="n">
        <v>946.72</v>
      </c>
      <c r="G1550" s="22" t="n">
        <v>24.087</v>
      </c>
      <c r="H1550" s="22" t="n">
        <v>25.706</v>
      </c>
      <c r="I1550" s="5" t="n">
        <f aca="false">B1550/1035008</f>
        <v>0.0147805620826119</v>
      </c>
      <c r="J1550" s="6" t="n">
        <f aca="false">J1549+I1550</f>
        <v>0.294123330447687</v>
      </c>
    </row>
    <row r="1551" customFormat="false" ht="12.75" hidden="false" customHeight="false" outlineLevel="0" collapsed="false">
      <c r="A1551" s="20" t="n">
        <v>486</v>
      </c>
      <c r="B1551" s="21" t="n">
        <v>7747</v>
      </c>
      <c r="C1551" s="22" t="n">
        <v>12.086</v>
      </c>
      <c r="D1551" s="22" t="n">
        <v>12.7539</v>
      </c>
      <c r="E1551" s="23" t="n">
        <v>798.13</v>
      </c>
      <c r="F1551" s="23" t="n">
        <v>913.24</v>
      </c>
      <c r="G1551" s="22" t="n">
        <v>22.098</v>
      </c>
      <c r="H1551" s="22" t="n">
        <v>26.741</v>
      </c>
      <c r="I1551" s="5" t="n">
        <f aca="false">B1551/1035008</f>
        <v>0.00748496629977739</v>
      </c>
      <c r="J1551" s="6" t="n">
        <f aca="false">J1550+I1551</f>
        <v>0.301608296747465</v>
      </c>
    </row>
    <row r="1552" customFormat="false" ht="12.75" hidden="false" customHeight="false" outlineLevel="0" collapsed="false">
      <c r="A1552" s="20" t="s">
        <v>65</v>
      </c>
      <c r="B1552" s="21" t="n">
        <v>82</v>
      </c>
      <c r="C1552" s="22" t="n">
        <v>12.085</v>
      </c>
      <c r="D1552" s="22" t="n">
        <v>11.1822</v>
      </c>
      <c r="E1552" s="23" t="n">
        <v>740.7</v>
      </c>
      <c r="F1552" s="23" t="n">
        <v>727.33</v>
      </c>
      <c r="G1552" s="22" t="n">
        <v>19.207</v>
      </c>
      <c r="H1552" s="22" t="n">
        <v>19.344</v>
      </c>
      <c r="I1552" s="5" t="n">
        <f aca="false">B1552/1035008</f>
        <v>7.92264407618105E-005</v>
      </c>
      <c r="J1552" s="6" t="n">
        <f aca="false">J1551+I1552</f>
        <v>0.301687523188226</v>
      </c>
    </row>
    <row r="1553" customFormat="false" ht="12.75" hidden="false" customHeight="false" outlineLevel="0" collapsed="false">
      <c r="A1553" s="20" t="n">
        <v>81304</v>
      </c>
      <c r="B1553" s="21" t="n">
        <v>36</v>
      </c>
      <c r="C1553" s="22" t="n">
        <v>12.083</v>
      </c>
      <c r="D1553" s="22" t="n">
        <v>10.1006</v>
      </c>
      <c r="E1553" s="23" t="n">
        <v>706.8</v>
      </c>
      <c r="F1553" s="23" t="n">
        <v>689.51</v>
      </c>
      <c r="G1553" s="22" t="n">
        <v>24.194</v>
      </c>
      <c r="H1553" s="22" t="n">
        <v>26.274</v>
      </c>
      <c r="I1553" s="5" t="n">
        <f aca="false">B1553/1035008</f>
        <v>3.47823398466485E-005</v>
      </c>
      <c r="J1553" s="6" t="n">
        <f aca="false">J1552+I1553</f>
        <v>0.301722305528073</v>
      </c>
    </row>
    <row r="1554" customFormat="false" ht="12.75" hidden="false" customHeight="false" outlineLevel="0" collapsed="false">
      <c r="A1554" s="20" t="s">
        <v>85</v>
      </c>
      <c r="B1554" s="21" t="n">
        <v>48</v>
      </c>
      <c r="C1554" s="22" t="n">
        <v>12.083</v>
      </c>
      <c r="D1554" s="22" t="n">
        <v>11.4145</v>
      </c>
      <c r="E1554" s="23" t="n">
        <v>759.83</v>
      </c>
      <c r="F1554" s="23" t="n">
        <v>781.05</v>
      </c>
      <c r="G1554" s="22" t="n">
        <v>21.5</v>
      </c>
      <c r="H1554" s="22" t="n">
        <v>21.899</v>
      </c>
      <c r="I1554" s="5" t="n">
        <f aca="false">B1554/1035008</f>
        <v>4.63764531288647E-005</v>
      </c>
      <c r="J1554" s="6" t="n">
        <f aca="false">J1553+I1554</f>
        <v>0.301768681981202</v>
      </c>
    </row>
    <row r="1555" customFormat="false" ht="12.75" hidden="false" customHeight="false" outlineLevel="0" collapsed="false">
      <c r="A1555" s="20" t="n">
        <v>9054</v>
      </c>
      <c r="B1555" s="21" t="n">
        <v>140</v>
      </c>
      <c r="C1555" s="22" t="n">
        <v>12.079</v>
      </c>
      <c r="D1555" s="22" t="n">
        <v>11.4459</v>
      </c>
      <c r="E1555" s="23" t="n">
        <v>825.06</v>
      </c>
      <c r="F1555" s="23" t="n">
        <v>842.42</v>
      </c>
      <c r="G1555" s="22" t="n">
        <v>21.164</v>
      </c>
      <c r="H1555" s="22" t="n">
        <v>21.225</v>
      </c>
      <c r="I1555" s="5" t="n">
        <f aca="false">B1555/1035008</f>
        <v>0.000135264654959189</v>
      </c>
      <c r="J1555" s="6" t="n">
        <f aca="false">J1554+I1555</f>
        <v>0.301903946636161</v>
      </c>
    </row>
    <row r="1556" customFormat="false" ht="12.75" hidden="false" customHeight="false" outlineLevel="0" collapsed="false">
      <c r="A1556" s="20" t="n">
        <v>81320</v>
      </c>
      <c r="B1556" s="21" t="n">
        <v>40</v>
      </c>
      <c r="C1556" s="22" t="n">
        <v>12.075</v>
      </c>
      <c r="D1556" s="22" t="n">
        <v>11.8395</v>
      </c>
      <c r="E1556" s="23" t="n">
        <v>878.74</v>
      </c>
      <c r="F1556" s="23" t="n">
        <v>955.83</v>
      </c>
      <c r="G1556" s="22" t="n">
        <v>23.95</v>
      </c>
      <c r="H1556" s="22" t="n">
        <v>26.5</v>
      </c>
      <c r="I1556" s="5" t="n">
        <f aca="false">B1556/1035008</f>
        <v>3.86470442740539E-005</v>
      </c>
      <c r="J1556" s="6" t="n">
        <f aca="false">J1555+I1556</f>
        <v>0.301942593680435</v>
      </c>
    </row>
    <row r="1557" customFormat="false" ht="12.75" hidden="false" customHeight="false" outlineLevel="0" collapsed="false">
      <c r="A1557" s="20" t="n">
        <v>9052</v>
      </c>
      <c r="B1557" s="21" t="n">
        <v>393</v>
      </c>
      <c r="C1557" s="22" t="n">
        <v>12.074</v>
      </c>
      <c r="D1557" s="22" t="n">
        <v>11.5012</v>
      </c>
      <c r="E1557" s="23" t="n">
        <v>734.89</v>
      </c>
      <c r="F1557" s="23" t="n">
        <v>796.9</v>
      </c>
      <c r="G1557" s="22" t="n">
        <v>22.896</v>
      </c>
      <c r="H1557" s="22" t="n">
        <v>23.149</v>
      </c>
      <c r="I1557" s="5" t="n">
        <f aca="false">B1557/1035008</f>
        <v>0.00037970720999258</v>
      </c>
      <c r="J1557" s="6" t="n">
        <f aca="false">J1556+I1557</f>
        <v>0.302322300890428</v>
      </c>
    </row>
    <row r="1558" customFormat="false" ht="12.75" hidden="false" customHeight="false" outlineLevel="0" collapsed="false">
      <c r="A1558" s="20" t="n">
        <v>7993</v>
      </c>
      <c r="B1558" s="21" t="n">
        <v>16596</v>
      </c>
      <c r="C1558" s="22" t="n">
        <v>12.052</v>
      </c>
      <c r="D1558" s="22" t="n">
        <v>12.7164</v>
      </c>
      <c r="E1558" s="23" t="n">
        <v>777.89</v>
      </c>
      <c r="F1558" s="23" t="n">
        <v>904.36</v>
      </c>
      <c r="G1558" s="22" t="n">
        <v>20.933</v>
      </c>
      <c r="H1558" s="22" t="n">
        <v>25.613</v>
      </c>
      <c r="I1558" s="5" t="n">
        <f aca="false">B1558/1035008</f>
        <v>0.016034658669305</v>
      </c>
      <c r="J1558" s="6" t="n">
        <f aca="false">J1557+I1558</f>
        <v>0.318356959559733</v>
      </c>
    </row>
    <row r="1559" customFormat="false" ht="12.75" hidden="false" customHeight="false" outlineLevel="0" collapsed="false">
      <c r="A1559" s="20" t="n">
        <v>34831</v>
      </c>
      <c r="B1559" s="21" t="n">
        <v>119</v>
      </c>
      <c r="C1559" s="22" t="n">
        <v>12.05</v>
      </c>
      <c r="D1559" s="22" t="n">
        <v>15.8931</v>
      </c>
      <c r="E1559" s="23" t="n">
        <v>821.8</v>
      </c>
      <c r="F1559" s="23" t="n">
        <v>1148.83</v>
      </c>
      <c r="G1559" s="22" t="n">
        <v>21.118</v>
      </c>
      <c r="H1559" s="22" t="n">
        <v>28.419</v>
      </c>
      <c r="I1559" s="5" t="n">
        <f aca="false">B1559/1035008</f>
        <v>0.00011497495671531</v>
      </c>
      <c r="J1559" s="6" t="n">
        <f aca="false">J1558+I1559</f>
        <v>0.318471934516448</v>
      </c>
    </row>
    <row r="1560" customFormat="false" ht="12.75" hidden="false" customHeight="false" outlineLevel="0" collapsed="false">
      <c r="A1560" s="20" t="n">
        <v>72660</v>
      </c>
      <c r="B1560" s="21" t="n">
        <v>1050</v>
      </c>
      <c r="C1560" s="22" t="n">
        <v>12.043</v>
      </c>
      <c r="D1560" s="22" t="n">
        <v>6.2984</v>
      </c>
      <c r="E1560" s="23" t="n">
        <v>1306.54</v>
      </c>
      <c r="F1560" s="23" t="n">
        <v>703.97</v>
      </c>
      <c r="G1560" s="22" t="n">
        <v>50.99</v>
      </c>
      <c r="H1560" s="22" t="n">
        <v>28.554</v>
      </c>
      <c r="I1560" s="5" t="n">
        <f aca="false">B1560/1035008</f>
        <v>0.00101448491219392</v>
      </c>
      <c r="J1560" s="6" t="n">
        <f aca="false">J1559+I1560</f>
        <v>0.319486419428642</v>
      </c>
    </row>
    <row r="1561" customFormat="false" ht="12.75" hidden="false" customHeight="false" outlineLevel="0" collapsed="false">
      <c r="A1561" s="20" t="n">
        <v>29021</v>
      </c>
      <c r="B1561" s="21" t="n">
        <v>361</v>
      </c>
      <c r="C1561" s="22" t="n">
        <v>12.03</v>
      </c>
      <c r="D1561" s="22" t="n">
        <v>12.9079</v>
      </c>
      <c r="E1561" s="23" t="n">
        <v>724.79</v>
      </c>
      <c r="F1561" s="23" t="n">
        <v>896.94</v>
      </c>
      <c r="G1561" s="22" t="n">
        <v>20.374</v>
      </c>
      <c r="H1561" s="22" t="n">
        <v>29.412</v>
      </c>
      <c r="I1561" s="5" t="n">
        <f aca="false">B1561/1035008</f>
        <v>0.000348789574573337</v>
      </c>
      <c r="J1561" s="6" t="n">
        <f aca="false">J1560+I1561</f>
        <v>0.319835209003215</v>
      </c>
    </row>
    <row r="1562" customFormat="false" ht="12.75" hidden="false" customHeight="false" outlineLevel="0" collapsed="false">
      <c r="A1562" s="20" t="n">
        <v>5184</v>
      </c>
      <c r="B1562" s="21" t="n">
        <v>35</v>
      </c>
      <c r="C1562" s="22" t="n">
        <v>12.029</v>
      </c>
      <c r="D1562" s="22" t="n">
        <v>15.491</v>
      </c>
      <c r="E1562" s="23" t="n">
        <v>901.79</v>
      </c>
      <c r="F1562" s="23" t="n">
        <v>1280.6</v>
      </c>
      <c r="G1562" s="22" t="n">
        <v>24.543</v>
      </c>
      <c r="H1562" s="22" t="n">
        <v>31.862</v>
      </c>
      <c r="I1562" s="5" t="n">
        <f aca="false">B1562/1035008</f>
        <v>3.38161637397972E-005</v>
      </c>
      <c r="J1562" s="6" t="n">
        <f aca="false">J1561+I1562</f>
        <v>0.319869025166955</v>
      </c>
    </row>
    <row r="1563" customFormat="false" ht="12.75" hidden="false" customHeight="false" outlineLevel="0" collapsed="false">
      <c r="A1563" s="20" t="n">
        <v>5789</v>
      </c>
      <c r="B1563" s="21" t="n">
        <v>1741</v>
      </c>
      <c r="C1563" s="22" t="n">
        <v>12.021</v>
      </c>
      <c r="D1563" s="22" t="n">
        <v>12.5362</v>
      </c>
      <c r="E1563" s="23" t="n">
        <v>775.97</v>
      </c>
      <c r="F1563" s="23" t="n">
        <v>890.73</v>
      </c>
      <c r="G1563" s="22" t="n">
        <v>21.693</v>
      </c>
      <c r="H1563" s="22" t="n">
        <v>25.656</v>
      </c>
      <c r="I1563" s="5" t="n">
        <f aca="false">B1563/1035008</f>
        <v>0.0016821126020282</v>
      </c>
      <c r="J1563" s="6" t="n">
        <f aca="false">J1562+I1563</f>
        <v>0.321551137768983</v>
      </c>
    </row>
    <row r="1564" customFormat="false" ht="12.75" hidden="false" customHeight="false" outlineLevel="0" collapsed="false">
      <c r="A1564" s="20" t="n">
        <v>11</v>
      </c>
      <c r="B1564" s="21" t="n">
        <v>1</v>
      </c>
      <c r="C1564" s="22" t="n">
        <v>12</v>
      </c>
      <c r="D1564" s="22" t="s">
        <v>296</v>
      </c>
      <c r="E1564" s="23" t="n">
        <v>874.9</v>
      </c>
      <c r="F1564" s="23" t="s">
        <v>296</v>
      </c>
      <c r="G1564" s="22" t="n">
        <v>26</v>
      </c>
      <c r="H1564" s="22" t="s">
        <v>296</v>
      </c>
      <c r="I1564" s="5" t="n">
        <f aca="false">B1564/1035008</f>
        <v>9.66176106851348E-007</v>
      </c>
      <c r="J1564" s="6" t="n">
        <f aca="false">J1563+I1564</f>
        <v>0.32155210394509</v>
      </c>
    </row>
    <row r="1565" customFormat="false" ht="12.75" hidden="false" customHeight="false" outlineLevel="0" collapsed="false">
      <c r="A1565" s="20" t="n">
        <v>63</v>
      </c>
      <c r="B1565" s="21" t="n">
        <v>2</v>
      </c>
      <c r="C1565" s="22" t="n">
        <v>12</v>
      </c>
      <c r="D1565" s="22" t="n">
        <v>11.3137</v>
      </c>
      <c r="E1565" s="23" t="n">
        <v>565</v>
      </c>
      <c r="F1565" s="23" t="n">
        <v>471.48</v>
      </c>
      <c r="G1565" s="22" t="n">
        <v>22</v>
      </c>
      <c r="H1565" s="22" t="n">
        <v>24.042</v>
      </c>
      <c r="I1565" s="5" t="n">
        <f aca="false">B1565/1035008</f>
        <v>1.9323522137027E-006</v>
      </c>
      <c r="J1565" s="6" t="n">
        <f aca="false">J1564+I1565</f>
        <v>0.321554036297304</v>
      </c>
    </row>
    <row r="1566" customFormat="false" ht="12.75" hidden="false" customHeight="false" outlineLevel="0" collapsed="false">
      <c r="A1566" s="20" t="n">
        <v>4102</v>
      </c>
      <c r="B1566" s="21" t="n">
        <v>2</v>
      </c>
      <c r="C1566" s="22" t="n">
        <v>12</v>
      </c>
      <c r="D1566" s="22" t="n">
        <v>12.7279</v>
      </c>
      <c r="E1566" s="23" t="n">
        <v>516.22</v>
      </c>
      <c r="F1566" s="23" t="n">
        <v>483.21</v>
      </c>
      <c r="G1566" s="22" t="n">
        <v>19.5</v>
      </c>
      <c r="H1566" s="22" t="n">
        <v>21.92</v>
      </c>
      <c r="I1566" s="5" t="n">
        <f aca="false">B1566/1035008</f>
        <v>1.9323522137027E-006</v>
      </c>
      <c r="J1566" s="6" t="n">
        <f aca="false">J1565+I1566</f>
        <v>0.321555968649517</v>
      </c>
    </row>
    <row r="1567" customFormat="false" ht="12.75" hidden="false" customHeight="false" outlineLevel="0" collapsed="false">
      <c r="A1567" s="20" t="n">
        <v>4182</v>
      </c>
      <c r="B1567" s="21" t="n">
        <v>1</v>
      </c>
      <c r="C1567" s="22" t="n">
        <v>12</v>
      </c>
      <c r="D1567" s="22" t="s">
        <v>296</v>
      </c>
      <c r="E1567" s="23" t="n">
        <v>656.51</v>
      </c>
      <c r="F1567" s="23" t="s">
        <v>296</v>
      </c>
      <c r="G1567" s="22" t="n">
        <v>20</v>
      </c>
      <c r="H1567" s="22" t="s">
        <v>296</v>
      </c>
      <c r="I1567" s="5" t="n">
        <f aca="false">B1567/1035008</f>
        <v>9.66176106851348E-007</v>
      </c>
      <c r="J1567" s="6" t="n">
        <f aca="false">J1566+I1567</f>
        <v>0.321556934825624</v>
      </c>
    </row>
    <row r="1568" customFormat="false" ht="12.75" hidden="false" customHeight="false" outlineLevel="0" collapsed="false">
      <c r="A1568" s="20" t="n">
        <v>629</v>
      </c>
      <c r="B1568" s="21" t="n">
        <v>1</v>
      </c>
      <c r="C1568" s="22" t="n">
        <v>12</v>
      </c>
      <c r="D1568" s="22" t="s">
        <v>296</v>
      </c>
      <c r="E1568" s="23" t="n">
        <v>754.91</v>
      </c>
      <c r="F1568" s="23" t="s">
        <v>296</v>
      </c>
      <c r="G1568" s="22" t="n">
        <v>23</v>
      </c>
      <c r="H1568" s="22" t="s">
        <v>296</v>
      </c>
      <c r="I1568" s="5" t="n">
        <f aca="false">B1568/1035008</f>
        <v>9.66176106851348E-007</v>
      </c>
      <c r="J1568" s="6" t="n">
        <f aca="false">J1567+I1568</f>
        <v>0.321557901001731</v>
      </c>
    </row>
    <row r="1569" customFormat="false" ht="12.75" hidden="false" customHeight="false" outlineLevel="0" collapsed="false">
      <c r="A1569" s="20" t="n">
        <v>663</v>
      </c>
      <c r="B1569" s="21" t="n">
        <v>1</v>
      </c>
      <c r="C1569" s="22" t="n">
        <v>12</v>
      </c>
      <c r="D1569" s="22" t="s">
        <v>296</v>
      </c>
      <c r="E1569" s="23" t="n">
        <v>1015.1</v>
      </c>
      <c r="F1569" s="23" t="s">
        <v>296</v>
      </c>
      <c r="G1569" s="22" t="n">
        <v>13</v>
      </c>
      <c r="H1569" s="22" t="s">
        <v>296</v>
      </c>
      <c r="I1569" s="5" t="n">
        <f aca="false">B1569/1035008</f>
        <v>9.66176106851348E-007</v>
      </c>
      <c r="J1569" s="6" t="n">
        <f aca="false">J1568+I1569</f>
        <v>0.321558867177838</v>
      </c>
    </row>
    <row r="1570" customFormat="false" ht="12.75" hidden="false" customHeight="false" outlineLevel="0" collapsed="false">
      <c r="A1570" s="20" t="n">
        <v>75</v>
      </c>
      <c r="B1570" s="21" t="n">
        <v>1</v>
      </c>
      <c r="C1570" s="22" t="n">
        <v>12</v>
      </c>
      <c r="D1570" s="22" t="s">
        <v>296</v>
      </c>
      <c r="E1570" s="23" t="n">
        <v>1392.08</v>
      </c>
      <c r="F1570" s="23" t="s">
        <v>296</v>
      </c>
      <c r="G1570" s="22" t="n">
        <v>58</v>
      </c>
      <c r="H1570" s="22" t="s">
        <v>296</v>
      </c>
      <c r="I1570" s="5" t="n">
        <f aca="false">B1570/1035008</f>
        <v>9.66176106851348E-007</v>
      </c>
      <c r="J1570" s="6" t="n">
        <f aca="false">J1569+I1570</f>
        <v>0.321559833353945</v>
      </c>
    </row>
    <row r="1571" customFormat="false" ht="12.75" hidden="false" customHeight="false" outlineLevel="0" collapsed="false">
      <c r="A1571" s="20" t="n">
        <v>7950</v>
      </c>
      <c r="B1571" s="21" t="n">
        <v>1</v>
      </c>
      <c r="C1571" s="22" t="n">
        <v>12</v>
      </c>
      <c r="D1571" s="22" t="s">
        <v>296</v>
      </c>
      <c r="E1571" s="23" t="n">
        <v>1467.97</v>
      </c>
      <c r="F1571" s="23" t="s">
        <v>296</v>
      </c>
      <c r="G1571" s="22" t="n">
        <v>46</v>
      </c>
      <c r="H1571" s="22" t="s">
        <v>296</v>
      </c>
      <c r="I1571" s="5" t="n">
        <f aca="false">B1571/1035008</f>
        <v>9.66176106851348E-007</v>
      </c>
      <c r="J1571" s="6" t="n">
        <f aca="false">J1570+I1571</f>
        <v>0.321560799530052</v>
      </c>
    </row>
    <row r="1572" customFormat="false" ht="12.75" hidden="false" customHeight="false" outlineLevel="0" collapsed="false">
      <c r="A1572" s="20" t="n">
        <v>823</v>
      </c>
      <c r="B1572" s="21" t="n">
        <v>1</v>
      </c>
      <c r="C1572" s="22" t="n">
        <v>12</v>
      </c>
      <c r="D1572" s="22" t="s">
        <v>296</v>
      </c>
      <c r="E1572" s="23" t="n">
        <v>990.49</v>
      </c>
      <c r="F1572" s="23" t="s">
        <v>296</v>
      </c>
      <c r="G1572" s="22" t="n">
        <v>26</v>
      </c>
      <c r="H1572" s="22" t="s">
        <v>296</v>
      </c>
      <c r="I1572" s="5" t="n">
        <f aca="false">B1572/1035008</f>
        <v>9.66176106851348E-007</v>
      </c>
      <c r="J1572" s="6" t="n">
        <f aca="false">J1571+I1572</f>
        <v>0.321561765706159</v>
      </c>
    </row>
    <row r="1573" customFormat="false" ht="12.75" hidden="false" customHeight="false" outlineLevel="0" collapsed="false">
      <c r="A1573" s="20" t="n">
        <v>971</v>
      </c>
      <c r="B1573" s="21" t="n">
        <v>1</v>
      </c>
      <c r="C1573" s="22" t="n">
        <v>12</v>
      </c>
      <c r="D1573" s="22" t="s">
        <v>296</v>
      </c>
      <c r="E1573" s="23" t="n">
        <v>843.82</v>
      </c>
      <c r="F1573" s="23" t="s">
        <v>296</v>
      </c>
      <c r="G1573" s="22" t="n">
        <v>21</v>
      </c>
      <c r="H1573" s="22" t="s">
        <v>296</v>
      </c>
      <c r="I1573" s="5" t="n">
        <f aca="false">B1573/1035008</f>
        <v>9.66176106851348E-007</v>
      </c>
      <c r="J1573" s="6" t="n">
        <f aca="false">J1572+I1573</f>
        <v>0.321562731882265</v>
      </c>
    </row>
    <row r="1574" customFormat="false" ht="12.75" hidden="false" customHeight="false" outlineLevel="0" collapsed="false">
      <c r="A1574" s="20" t="n">
        <v>1765</v>
      </c>
      <c r="B1574" s="21" t="n">
        <v>1</v>
      </c>
      <c r="C1574" s="22" t="n">
        <v>12</v>
      </c>
      <c r="D1574" s="22" t="s">
        <v>296</v>
      </c>
      <c r="E1574" s="23" t="n">
        <v>727.55</v>
      </c>
      <c r="F1574" s="23" t="s">
        <v>296</v>
      </c>
      <c r="G1574" s="22" t="n">
        <v>14</v>
      </c>
      <c r="H1574" s="22" t="s">
        <v>296</v>
      </c>
      <c r="I1574" s="5" t="n">
        <f aca="false">B1574/1035008</f>
        <v>9.66176106851348E-007</v>
      </c>
      <c r="J1574" s="6" t="n">
        <f aca="false">J1573+I1574</f>
        <v>0.321563698058372</v>
      </c>
    </row>
    <row r="1575" customFormat="false" ht="12.75" hidden="false" customHeight="false" outlineLevel="0" collapsed="false">
      <c r="A1575" s="20" t="n">
        <v>1900</v>
      </c>
      <c r="B1575" s="21" t="n">
        <v>2</v>
      </c>
      <c r="C1575" s="22" t="n">
        <v>12</v>
      </c>
      <c r="D1575" s="22" t="n">
        <v>8.4853</v>
      </c>
      <c r="E1575" s="23" t="n">
        <v>722.12</v>
      </c>
      <c r="F1575" s="23" t="n">
        <v>230.4</v>
      </c>
      <c r="G1575" s="22" t="n">
        <v>17.5</v>
      </c>
      <c r="H1575" s="22" t="n">
        <v>13.435</v>
      </c>
      <c r="I1575" s="5" t="n">
        <f aca="false">B1575/1035008</f>
        <v>1.9323522137027E-006</v>
      </c>
      <c r="J1575" s="6" t="n">
        <f aca="false">J1574+I1575</f>
        <v>0.321565630410586</v>
      </c>
    </row>
    <row r="1576" customFormat="false" ht="12.75" hidden="false" customHeight="false" outlineLevel="0" collapsed="false">
      <c r="A1576" s="20" t="n">
        <v>1922</v>
      </c>
      <c r="B1576" s="21" t="n">
        <v>4</v>
      </c>
      <c r="C1576" s="22" t="n">
        <v>12</v>
      </c>
      <c r="D1576" s="22" t="n">
        <v>9.1287</v>
      </c>
      <c r="E1576" s="23" t="n">
        <v>785.66</v>
      </c>
      <c r="F1576" s="23" t="n">
        <v>667.45</v>
      </c>
      <c r="G1576" s="22" t="n">
        <v>20.5</v>
      </c>
      <c r="H1576" s="22" t="n">
        <v>18.877</v>
      </c>
      <c r="I1576" s="5" t="n">
        <f aca="false">B1576/1035008</f>
        <v>3.86470442740539E-006</v>
      </c>
      <c r="J1576" s="6" t="n">
        <f aca="false">J1575+I1576</f>
        <v>0.321569495115013</v>
      </c>
    </row>
    <row r="1577" customFormat="false" ht="12.75" hidden="false" customHeight="false" outlineLevel="0" collapsed="false">
      <c r="A1577" s="20" t="n">
        <v>2115</v>
      </c>
      <c r="B1577" s="21" t="n">
        <v>2</v>
      </c>
      <c r="C1577" s="22" t="n">
        <v>12</v>
      </c>
      <c r="D1577" s="22" t="n">
        <v>11.3137</v>
      </c>
      <c r="E1577" s="23" t="n">
        <v>671.55</v>
      </c>
      <c r="F1577" s="23" t="n">
        <v>610.8</v>
      </c>
      <c r="G1577" s="22" t="n">
        <v>17</v>
      </c>
      <c r="H1577" s="22" t="n">
        <v>14.142</v>
      </c>
      <c r="I1577" s="5" t="n">
        <f aca="false">B1577/1035008</f>
        <v>1.9323522137027E-006</v>
      </c>
      <c r="J1577" s="6" t="n">
        <f aca="false">J1576+I1577</f>
        <v>0.321571427467227</v>
      </c>
    </row>
    <row r="1578" customFormat="false" ht="12.75" hidden="false" customHeight="false" outlineLevel="0" collapsed="false">
      <c r="A1578" s="20" t="n">
        <v>2189</v>
      </c>
      <c r="B1578" s="21" t="n">
        <v>3</v>
      </c>
      <c r="C1578" s="22" t="n">
        <v>12</v>
      </c>
      <c r="D1578" s="22" t="n">
        <v>9.5394</v>
      </c>
      <c r="E1578" s="23" t="n">
        <v>767.13</v>
      </c>
      <c r="F1578" s="23" t="n">
        <v>636.4</v>
      </c>
      <c r="G1578" s="22" t="n">
        <v>25.333</v>
      </c>
      <c r="H1578" s="22" t="n">
        <v>21.079</v>
      </c>
      <c r="I1578" s="5" t="n">
        <f aca="false">B1578/1035008</f>
        <v>2.89852832055404E-006</v>
      </c>
      <c r="J1578" s="6" t="n">
        <f aca="false">J1577+I1578</f>
        <v>0.321574325995548</v>
      </c>
    </row>
    <row r="1579" customFormat="false" ht="12.75" hidden="false" customHeight="false" outlineLevel="0" collapsed="false">
      <c r="A1579" s="20" t="n">
        <v>2682</v>
      </c>
      <c r="B1579" s="21" t="n">
        <v>6</v>
      </c>
      <c r="C1579" s="22" t="n">
        <v>12</v>
      </c>
      <c r="D1579" s="22" t="n">
        <v>6.8702</v>
      </c>
      <c r="E1579" s="23" t="n">
        <v>962.13</v>
      </c>
      <c r="F1579" s="23" t="n">
        <v>619.59</v>
      </c>
      <c r="G1579" s="22" t="n">
        <v>22.833</v>
      </c>
      <c r="H1579" s="22" t="n">
        <v>16.142</v>
      </c>
      <c r="I1579" s="5" t="n">
        <f aca="false">B1579/1035008</f>
        <v>5.79705664110809E-006</v>
      </c>
      <c r="J1579" s="6" t="n">
        <f aca="false">J1578+I1579</f>
        <v>0.321580123052189</v>
      </c>
    </row>
    <row r="1580" customFormat="false" ht="12.75" hidden="false" customHeight="false" outlineLevel="0" collapsed="false">
      <c r="A1580" s="20" t="n">
        <v>27411</v>
      </c>
      <c r="B1580" s="21" t="n">
        <v>6</v>
      </c>
      <c r="C1580" s="22" t="n">
        <v>12</v>
      </c>
      <c r="D1580" s="22" t="n">
        <v>14.9666</v>
      </c>
      <c r="E1580" s="23" t="n">
        <v>831.3</v>
      </c>
      <c r="F1580" s="23" t="n">
        <v>1353.11</v>
      </c>
      <c r="G1580" s="22" t="n">
        <v>23</v>
      </c>
      <c r="H1580" s="22" t="n">
        <v>36.227</v>
      </c>
      <c r="I1580" s="5" t="n">
        <f aca="false">B1580/1035008</f>
        <v>5.79705664110809E-006</v>
      </c>
      <c r="J1580" s="6" t="n">
        <f aca="false">J1579+I1580</f>
        <v>0.32158592010883</v>
      </c>
    </row>
    <row r="1581" customFormat="false" ht="12.75" hidden="false" customHeight="false" outlineLevel="0" collapsed="false">
      <c r="A1581" s="20" t="n">
        <v>2883</v>
      </c>
      <c r="B1581" s="21" t="n">
        <v>3</v>
      </c>
      <c r="C1581" s="22" t="n">
        <v>12</v>
      </c>
      <c r="D1581" s="22" t="n">
        <v>18.1934</v>
      </c>
      <c r="E1581" s="23" t="n">
        <v>624.9</v>
      </c>
      <c r="F1581" s="23" t="n">
        <v>891.23</v>
      </c>
      <c r="G1581" s="22" t="n">
        <v>18.667</v>
      </c>
      <c r="H1581" s="22" t="n">
        <v>28.868</v>
      </c>
      <c r="I1581" s="5" t="n">
        <f aca="false">B1581/1035008</f>
        <v>2.89852832055404E-006</v>
      </c>
      <c r="J1581" s="6" t="n">
        <f aca="false">J1580+I1581</f>
        <v>0.32158881863715</v>
      </c>
    </row>
    <row r="1582" customFormat="false" ht="12.75" hidden="false" customHeight="false" outlineLevel="0" collapsed="false">
      <c r="A1582" s="20" t="n">
        <v>29289</v>
      </c>
      <c r="B1582" s="21" t="n">
        <v>1</v>
      </c>
      <c r="C1582" s="22" t="n">
        <v>12</v>
      </c>
      <c r="D1582" s="22" t="s">
        <v>296</v>
      </c>
      <c r="E1582" s="23" t="n">
        <v>1012.56</v>
      </c>
      <c r="F1582" s="23" t="s">
        <v>296</v>
      </c>
      <c r="G1582" s="22" t="n">
        <v>28</v>
      </c>
      <c r="H1582" s="22" t="s">
        <v>296</v>
      </c>
      <c r="I1582" s="5" t="n">
        <f aca="false">B1582/1035008</f>
        <v>9.66176106851348E-007</v>
      </c>
      <c r="J1582" s="6" t="n">
        <f aca="false">J1581+I1582</f>
        <v>0.321589784813257</v>
      </c>
    </row>
    <row r="1583" customFormat="false" ht="12.75" hidden="false" customHeight="false" outlineLevel="0" collapsed="false">
      <c r="A1583" s="20" t="n">
        <v>29504</v>
      </c>
      <c r="B1583" s="21" t="n">
        <v>1</v>
      </c>
      <c r="C1583" s="22" t="n">
        <v>12</v>
      </c>
      <c r="D1583" s="22" t="s">
        <v>296</v>
      </c>
      <c r="E1583" s="23" t="n">
        <v>1169.58</v>
      </c>
      <c r="F1583" s="23" t="s">
        <v>296</v>
      </c>
      <c r="G1583" s="22" t="n">
        <v>35</v>
      </c>
      <c r="H1583" s="22" t="s">
        <v>296</v>
      </c>
      <c r="I1583" s="5" t="n">
        <f aca="false">B1583/1035008</f>
        <v>9.66176106851348E-007</v>
      </c>
      <c r="J1583" s="6" t="n">
        <f aca="false">J1582+I1583</f>
        <v>0.321590750989364</v>
      </c>
    </row>
    <row r="1584" customFormat="false" ht="12.75" hidden="false" customHeight="false" outlineLevel="0" collapsed="false">
      <c r="A1584" s="20" t="n">
        <v>29612</v>
      </c>
      <c r="B1584" s="21" t="n">
        <v>3</v>
      </c>
      <c r="C1584" s="22" t="n">
        <v>12</v>
      </c>
      <c r="D1584" s="22" t="n">
        <v>10.1489</v>
      </c>
      <c r="E1584" s="23" t="n">
        <v>686.66</v>
      </c>
      <c r="F1584" s="23" t="n">
        <v>894.72</v>
      </c>
      <c r="G1584" s="22" t="n">
        <v>21.667</v>
      </c>
      <c r="H1584" s="22" t="n">
        <v>24.685</v>
      </c>
      <c r="I1584" s="5" t="n">
        <f aca="false">B1584/1035008</f>
        <v>2.89852832055404E-006</v>
      </c>
      <c r="J1584" s="6" t="n">
        <f aca="false">J1583+I1584</f>
        <v>0.321593649517685</v>
      </c>
    </row>
    <row r="1585" customFormat="false" ht="12.75" hidden="false" customHeight="false" outlineLevel="0" collapsed="false">
      <c r="A1585" s="20" t="n">
        <v>29651</v>
      </c>
      <c r="B1585" s="21" t="n">
        <v>3</v>
      </c>
      <c r="C1585" s="22" t="n">
        <v>12</v>
      </c>
      <c r="D1585" s="22" t="n">
        <v>12.7671</v>
      </c>
      <c r="E1585" s="23" t="n">
        <v>754.62</v>
      </c>
      <c r="F1585" s="23" t="n">
        <v>833.18</v>
      </c>
      <c r="G1585" s="22" t="n">
        <v>15</v>
      </c>
      <c r="H1585" s="22" t="n">
        <v>17.776</v>
      </c>
      <c r="I1585" s="5" t="n">
        <f aca="false">B1585/1035008</f>
        <v>2.89852832055404E-006</v>
      </c>
      <c r="J1585" s="6" t="n">
        <f aca="false">J1584+I1585</f>
        <v>0.321596548046005</v>
      </c>
    </row>
    <row r="1586" customFormat="false" ht="12.75" hidden="false" customHeight="false" outlineLevel="0" collapsed="false">
      <c r="A1586" s="20" t="n">
        <v>29662</v>
      </c>
      <c r="B1586" s="21" t="n">
        <v>9</v>
      </c>
      <c r="C1586" s="22" t="n">
        <v>12</v>
      </c>
      <c r="D1586" s="22" t="n">
        <v>11.9269</v>
      </c>
      <c r="E1586" s="23" t="n">
        <v>540.65</v>
      </c>
      <c r="F1586" s="23" t="n">
        <v>582.97</v>
      </c>
      <c r="G1586" s="22" t="n">
        <v>19.333</v>
      </c>
      <c r="H1586" s="22" t="n">
        <v>18.131</v>
      </c>
      <c r="I1586" s="5" t="n">
        <f aca="false">B1586/1035008</f>
        <v>8.69558496166213E-006</v>
      </c>
      <c r="J1586" s="6" t="n">
        <f aca="false">J1585+I1586</f>
        <v>0.321605243630967</v>
      </c>
    </row>
    <row r="1587" customFormat="false" ht="12.75" hidden="false" customHeight="false" outlineLevel="0" collapsed="false">
      <c r="A1587" s="20" t="n">
        <v>30744</v>
      </c>
      <c r="B1587" s="21" t="n">
        <v>2</v>
      </c>
      <c r="C1587" s="22" t="n">
        <v>12</v>
      </c>
      <c r="D1587" s="22" t="n">
        <v>8.4853</v>
      </c>
      <c r="E1587" s="23" t="n">
        <v>375.97</v>
      </c>
      <c r="F1587" s="23" t="n">
        <v>416.47</v>
      </c>
      <c r="G1587" s="22" t="n">
        <v>12.5</v>
      </c>
      <c r="H1587" s="22" t="n">
        <v>9.192</v>
      </c>
      <c r="I1587" s="5" t="n">
        <f aca="false">B1587/1035008</f>
        <v>1.9323522137027E-006</v>
      </c>
      <c r="J1587" s="6" t="n">
        <f aca="false">J1586+I1587</f>
        <v>0.32160717598318</v>
      </c>
    </row>
    <row r="1588" customFormat="false" ht="12.75" hidden="false" customHeight="false" outlineLevel="0" collapsed="false">
      <c r="A1588" s="20" t="n">
        <v>36334</v>
      </c>
      <c r="B1588" s="21" t="n">
        <v>1</v>
      </c>
      <c r="C1588" s="22" t="n">
        <v>12</v>
      </c>
      <c r="D1588" s="22" t="s">
        <v>296</v>
      </c>
      <c r="E1588" s="23" t="n">
        <v>771.51</v>
      </c>
      <c r="F1588" s="23" t="s">
        <v>296</v>
      </c>
      <c r="G1588" s="22" t="n">
        <v>14</v>
      </c>
      <c r="H1588" s="22" t="s">
        <v>296</v>
      </c>
      <c r="I1588" s="5" t="n">
        <f aca="false">B1588/1035008</f>
        <v>9.66176106851348E-007</v>
      </c>
      <c r="J1588" s="6" t="n">
        <f aca="false">J1587+I1588</f>
        <v>0.321608142159287</v>
      </c>
    </row>
    <row r="1589" customFormat="false" ht="12.75" hidden="false" customHeight="false" outlineLevel="0" collapsed="false">
      <c r="A1589" s="20" t="n">
        <v>36470</v>
      </c>
      <c r="B1589" s="21" t="n">
        <v>1</v>
      </c>
      <c r="C1589" s="22" t="n">
        <v>12</v>
      </c>
      <c r="D1589" s="22" t="s">
        <v>296</v>
      </c>
      <c r="E1589" s="23" t="n">
        <v>823.03</v>
      </c>
      <c r="F1589" s="23" t="s">
        <v>296</v>
      </c>
      <c r="G1589" s="22" t="n">
        <v>17</v>
      </c>
      <c r="H1589" s="22" t="s">
        <v>296</v>
      </c>
      <c r="I1589" s="5" t="n">
        <f aca="false">B1589/1035008</f>
        <v>9.66176106851348E-007</v>
      </c>
      <c r="J1589" s="6" t="n">
        <f aca="false">J1588+I1589</f>
        <v>0.321609108335394</v>
      </c>
    </row>
    <row r="1590" customFormat="false" ht="12.75" hidden="false" customHeight="false" outlineLevel="0" collapsed="false">
      <c r="A1590" s="20" t="n">
        <v>36902</v>
      </c>
      <c r="B1590" s="21" t="n">
        <v>1</v>
      </c>
      <c r="C1590" s="22" t="n">
        <v>12</v>
      </c>
      <c r="D1590" s="22" t="s">
        <v>296</v>
      </c>
      <c r="E1590" s="23" t="n">
        <v>882.66</v>
      </c>
      <c r="F1590" s="23" t="s">
        <v>296</v>
      </c>
      <c r="G1590" s="22" t="n">
        <v>23</v>
      </c>
      <c r="H1590" s="22" t="s">
        <v>296</v>
      </c>
      <c r="I1590" s="5" t="n">
        <f aca="false">B1590/1035008</f>
        <v>9.66176106851348E-007</v>
      </c>
      <c r="J1590" s="6" t="n">
        <f aca="false">J1589+I1590</f>
        <v>0.321610074511501</v>
      </c>
    </row>
    <row r="1591" customFormat="false" ht="12.75" hidden="false" customHeight="false" outlineLevel="0" collapsed="false">
      <c r="A1591" s="20" t="n">
        <v>38420</v>
      </c>
      <c r="B1591" s="21" t="n">
        <v>1</v>
      </c>
      <c r="C1591" s="22" t="n">
        <v>12</v>
      </c>
      <c r="D1591" s="22" t="s">
        <v>296</v>
      </c>
      <c r="E1591" s="23" t="n">
        <v>821.06</v>
      </c>
      <c r="F1591" s="23" t="s">
        <v>296</v>
      </c>
      <c r="G1591" s="22" t="n">
        <v>15</v>
      </c>
      <c r="H1591" s="22" t="s">
        <v>296</v>
      </c>
      <c r="I1591" s="5" t="n">
        <f aca="false">B1591/1035008</f>
        <v>9.66176106851348E-007</v>
      </c>
      <c r="J1591" s="6" t="n">
        <f aca="false">J1590+I1591</f>
        <v>0.321611040687608</v>
      </c>
    </row>
    <row r="1592" customFormat="false" ht="12.75" hidden="false" customHeight="false" outlineLevel="0" collapsed="false">
      <c r="A1592" s="20" t="n">
        <v>3849</v>
      </c>
      <c r="B1592" s="21" t="n">
        <v>2</v>
      </c>
      <c r="C1592" s="22" t="n">
        <v>12</v>
      </c>
      <c r="D1592" s="22" t="n">
        <v>4.2426</v>
      </c>
      <c r="E1592" s="23" t="n">
        <v>474.12</v>
      </c>
      <c r="F1592" s="23" t="n">
        <v>164.61</v>
      </c>
      <c r="G1592" s="22" t="n">
        <v>25.5</v>
      </c>
      <c r="H1592" s="22" t="n">
        <v>16.263</v>
      </c>
      <c r="I1592" s="5" t="n">
        <f aca="false">B1592/1035008</f>
        <v>1.9323522137027E-006</v>
      </c>
      <c r="J1592" s="6" t="n">
        <f aca="false">J1591+I1592</f>
        <v>0.321612973039821</v>
      </c>
    </row>
    <row r="1593" customFormat="false" ht="12.75" hidden="false" customHeight="false" outlineLevel="0" collapsed="false">
      <c r="A1593" s="20" t="n">
        <v>38654</v>
      </c>
      <c r="B1593" s="21" t="n">
        <v>1</v>
      </c>
      <c r="C1593" s="22" t="n">
        <v>12</v>
      </c>
      <c r="D1593" s="22" t="s">
        <v>296</v>
      </c>
      <c r="E1593" s="23" t="n">
        <v>1115</v>
      </c>
      <c r="F1593" s="23" t="s">
        <v>296</v>
      </c>
      <c r="G1593" s="22" t="n">
        <v>23</v>
      </c>
      <c r="H1593" s="22" t="s">
        <v>296</v>
      </c>
      <c r="I1593" s="5" t="n">
        <f aca="false">B1593/1035008</f>
        <v>9.66176106851348E-007</v>
      </c>
      <c r="J1593" s="6" t="n">
        <f aca="false">J1592+I1593</f>
        <v>0.321613939215928</v>
      </c>
    </row>
    <row r="1594" customFormat="false" ht="12.75" hidden="false" customHeight="false" outlineLevel="0" collapsed="false">
      <c r="A1594" s="20" t="n">
        <v>4251</v>
      </c>
      <c r="B1594" s="21" t="n">
        <v>2</v>
      </c>
      <c r="C1594" s="22" t="n">
        <v>12</v>
      </c>
      <c r="D1594" s="22" t="n">
        <v>8.4853</v>
      </c>
      <c r="E1594" s="23" t="n">
        <v>561.89</v>
      </c>
      <c r="F1594" s="23" t="n">
        <v>487.49</v>
      </c>
      <c r="G1594" s="22" t="n">
        <v>18.5</v>
      </c>
      <c r="H1594" s="22" t="n">
        <v>17.678</v>
      </c>
      <c r="I1594" s="5" t="n">
        <f aca="false">B1594/1035008</f>
        <v>1.9323522137027E-006</v>
      </c>
      <c r="J1594" s="6" t="n">
        <f aca="false">J1593+I1594</f>
        <v>0.321615871568142</v>
      </c>
    </row>
    <row r="1595" customFormat="false" ht="12.75" hidden="false" customHeight="false" outlineLevel="0" collapsed="false">
      <c r="A1595" s="20" t="n">
        <v>4252</v>
      </c>
      <c r="B1595" s="21" t="n">
        <v>1</v>
      </c>
      <c r="C1595" s="22" t="n">
        <v>12</v>
      </c>
      <c r="D1595" s="22" t="s">
        <v>296</v>
      </c>
      <c r="E1595" s="23" t="n">
        <v>764.76</v>
      </c>
      <c r="F1595" s="23" t="s">
        <v>296</v>
      </c>
      <c r="G1595" s="22" t="n">
        <v>22</v>
      </c>
      <c r="H1595" s="22" t="s">
        <v>296</v>
      </c>
      <c r="I1595" s="5" t="n">
        <f aca="false">B1595/1035008</f>
        <v>9.66176106851348E-007</v>
      </c>
      <c r="J1595" s="6" t="n">
        <f aca="false">J1594+I1595</f>
        <v>0.321616837744249</v>
      </c>
    </row>
    <row r="1596" customFormat="false" ht="12.75" hidden="false" customHeight="false" outlineLevel="0" collapsed="false">
      <c r="A1596" s="20" t="n">
        <v>4320</v>
      </c>
      <c r="B1596" s="21" t="n">
        <v>30</v>
      </c>
      <c r="C1596" s="22" t="n">
        <v>12</v>
      </c>
      <c r="D1596" s="22" t="n">
        <v>11.0921</v>
      </c>
      <c r="E1596" s="23" t="n">
        <v>789.29</v>
      </c>
      <c r="F1596" s="23" t="n">
        <v>687.03</v>
      </c>
      <c r="G1596" s="22" t="n">
        <v>22.8</v>
      </c>
      <c r="H1596" s="22" t="n">
        <v>22.852</v>
      </c>
      <c r="I1596" s="5" t="n">
        <f aca="false">B1596/1035008</f>
        <v>2.89852832055404E-005</v>
      </c>
      <c r="J1596" s="6" t="n">
        <f aca="false">J1595+I1596</f>
        <v>0.321645823027454</v>
      </c>
    </row>
    <row r="1597" customFormat="false" ht="12.75" hidden="false" customHeight="false" outlineLevel="0" collapsed="false">
      <c r="A1597" s="20" t="n">
        <v>43819</v>
      </c>
      <c r="B1597" s="21" t="n">
        <v>207</v>
      </c>
      <c r="C1597" s="22" t="n">
        <v>12</v>
      </c>
      <c r="D1597" s="22" t="n">
        <v>11.624</v>
      </c>
      <c r="E1597" s="23" t="n">
        <v>833.72</v>
      </c>
      <c r="F1597" s="23" t="n">
        <v>900</v>
      </c>
      <c r="G1597" s="22" t="n">
        <v>19.126</v>
      </c>
      <c r="H1597" s="22" t="n">
        <v>21.92</v>
      </c>
      <c r="I1597" s="5" t="n">
        <f aca="false">B1597/1035008</f>
        <v>0.000199998454118229</v>
      </c>
      <c r="J1597" s="6" t="n">
        <f aca="false">J1596+I1597</f>
        <v>0.321845821481573</v>
      </c>
    </row>
    <row r="1598" customFormat="false" ht="12.75" hidden="false" customHeight="false" outlineLevel="0" collapsed="false">
      <c r="A1598" s="20" t="n">
        <v>52481</v>
      </c>
      <c r="B1598" s="21" t="n">
        <v>2</v>
      </c>
      <c r="C1598" s="22" t="n">
        <v>12</v>
      </c>
      <c r="D1598" s="22" t="n">
        <v>5.6569</v>
      </c>
      <c r="E1598" s="23" t="n">
        <v>591.46</v>
      </c>
      <c r="F1598" s="23" t="n">
        <v>101.03</v>
      </c>
      <c r="G1598" s="22" t="n">
        <v>16</v>
      </c>
      <c r="H1598" s="22" t="n">
        <v>4.243</v>
      </c>
      <c r="I1598" s="5" t="n">
        <f aca="false">B1598/1035008</f>
        <v>1.9323522137027E-006</v>
      </c>
      <c r="J1598" s="6" t="n">
        <f aca="false">J1597+I1598</f>
        <v>0.321847753833786</v>
      </c>
    </row>
    <row r="1599" customFormat="false" ht="12.75" hidden="false" customHeight="false" outlineLevel="0" collapsed="false">
      <c r="A1599" s="20" t="n">
        <v>52800</v>
      </c>
      <c r="B1599" s="21" t="n">
        <v>1</v>
      </c>
      <c r="C1599" s="22" t="n">
        <v>12</v>
      </c>
      <c r="D1599" s="22" t="s">
        <v>296</v>
      </c>
      <c r="E1599" s="23" t="n">
        <v>888.23</v>
      </c>
      <c r="F1599" s="23" t="s">
        <v>296</v>
      </c>
      <c r="G1599" s="22" t="n">
        <v>21</v>
      </c>
      <c r="H1599" s="22" t="s">
        <v>296</v>
      </c>
      <c r="I1599" s="5" t="n">
        <f aca="false">B1599/1035008</f>
        <v>9.66176106851348E-007</v>
      </c>
      <c r="J1599" s="6" t="n">
        <f aca="false">J1598+I1599</f>
        <v>0.321848720009893</v>
      </c>
    </row>
    <row r="1600" customFormat="false" ht="12.75" hidden="false" customHeight="false" outlineLevel="0" collapsed="false">
      <c r="A1600" s="20" t="n">
        <v>5307</v>
      </c>
      <c r="B1600" s="21" t="n">
        <v>12</v>
      </c>
      <c r="C1600" s="22" t="n">
        <v>12</v>
      </c>
      <c r="D1600" s="22" t="n">
        <v>10.2425</v>
      </c>
      <c r="E1600" s="23" t="n">
        <v>693.07</v>
      </c>
      <c r="F1600" s="23" t="n">
        <v>584.98</v>
      </c>
      <c r="G1600" s="22" t="n">
        <v>21.667</v>
      </c>
      <c r="H1600" s="22" t="n">
        <v>22.001</v>
      </c>
      <c r="I1600" s="5" t="n">
        <f aca="false">B1600/1035008</f>
        <v>1.15941132822162E-005</v>
      </c>
      <c r="J1600" s="6" t="n">
        <f aca="false">J1599+I1600</f>
        <v>0.321860314123175</v>
      </c>
    </row>
    <row r="1601" customFormat="false" ht="12.75" hidden="false" customHeight="false" outlineLevel="0" collapsed="false">
      <c r="A1601" s="20" t="n">
        <v>57430</v>
      </c>
      <c r="B1601" s="21" t="n">
        <v>2</v>
      </c>
      <c r="C1601" s="22" t="n">
        <v>12</v>
      </c>
      <c r="D1601" s="22" t="n">
        <v>15.5563</v>
      </c>
      <c r="E1601" s="23" t="n">
        <v>904.85</v>
      </c>
      <c r="F1601" s="23" t="n">
        <v>1180.03</v>
      </c>
      <c r="G1601" s="22" t="n">
        <v>19</v>
      </c>
      <c r="H1601" s="22" t="n">
        <v>25.456</v>
      </c>
      <c r="I1601" s="5" t="n">
        <f aca="false">B1601/1035008</f>
        <v>1.9323522137027E-006</v>
      </c>
      <c r="J1601" s="6" t="n">
        <f aca="false">J1600+I1601</f>
        <v>0.321862246475389</v>
      </c>
    </row>
    <row r="1602" customFormat="false" ht="12.75" hidden="false" customHeight="false" outlineLevel="0" collapsed="false">
      <c r="A1602" s="20" t="n">
        <v>59001</v>
      </c>
      <c r="B1602" s="21" t="n">
        <v>1</v>
      </c>
      <c r="C1602" s="22" t="n">
        <v>12</v>
      </c>
      <c r="D1602" s="22" t="s">
        <v>296</v>
      </c>
      <c r="E1602" s="23" t="n">
        <v>559.5</v>
      </c>
      <c r="F1602" s="23" t="s">
        <v>296</v>
      </c>
      <c r="G1602" s="22" t="n">
        <v>14</v>
      </c>
      <c r="H1602" s="22" t="s">
        <v>296</v>
      </c>
      <c r="I1602" s="5" t="n">
        <f aca="false">B1602/1035008</f>
        <v>9.66176106851348E-007</v>
      </c>
      <c r="J1602" s="6" t="n">
        <f aca="false">J1601+I1602</f>
        <v>0.321863212651496</v>
      </c>
    </row>
    <row r="1603" customFormat="false" ht="12.75" hidden="false" customHeight="false" outlineLevel="0" collapsed="false">
      <c r="A1603" s="20" t="n">
        <v>6851</v>
      </c>
      <c r="B1603" s="21" t="n">
        <v>1</v>
      </c>
      <c r="C1603" s="22" t="n">
        <v>12</v>
      </c>
      <c r="D1603" s="22" t="s">
        <v>296</v>
      </c>
      <c r="E1603" s="23" t="n">
        <v>699.35</v>
      </c>
      <c r="F1603" s="23" t="s">
        <v>296</v>
      </c>
      <c r="G1603" s="22" t="n">
        <v>24</v>
      </c>
      <c r="H1603" s="22" t="s">
        <v>296</v>
      </c>
      <c r="I1603" s="5" t="n">
        <f aca="false">B1603/1035008</f>
        <v>9.66176106851348E-007</v>
      </c>
      <c r="J1603" s="6" t="n">
        <f aca="false">J1602+I1603</f>
        <v>0.321864178827603</v>
      </c>
    </row>
    <row r="1604" customFormat="false" ht="12.75" hidden="false" customHeight="false" outlineLevel="0" collapsed="false">
      <c r="A1604" s="20" t="n">
        <v>6953</v>
      </c>
      <c r="B1604" s="21" t="n">
        <v>3</v>
      </c>
      <c r="C1604" s="22" t="n">
        <v>12</v>
      </c>
      <c r="D1604" s="22" t="n">
        <v>16.4621</v>
      </c>
      <c r="E1604" s="23" t="n">
        <v>405.56</v>
      </c>
      <c r="F1604" s="23" t="n">
        <v>383.55</v>
      </c>
      <c r="G1604" s="22" t="n">
        <v>13</v>
      </c>
      <c r="H1604" s="22" t="n">
        <v>15.62</v>
      </c>
      <c r="I1604" s="5" t="n">
        <f aca="false">B1604/1035008</f>
        <v>2.89852832055404E-006</v>
      </c>
      <c r="J1604" s="6" t="n">
        <f aca="false">J1603+I1604</f>
        <v>0.321867077355923</v>
      </c>
    </row>
    <row r="1605" customFormat="false" ht="12.75" hidden="false" customHeight="false" outlineLevel="0" collapsed="false">
      <c r="A1605" s="20" t="n">
        <v>71149</v>
      </c>
      <c r="B1605" s="21" t="n">
        <v>1</v>
      </c>
      <c r="C1605" s="22" t="n">
        <v>12</v>
      </c>
      <c r="D1605" s="22" t="s">
        <v>296</v>
      </c>
      <c r="E1605" s="23" t="n">
        <v>494.63</v>
      </c>
      <c r="F1605" s="23" t="s">
        <v>296</v>
      </c>
      <c r="G1605" s="22" t="n">
        <v>18</v>
      </c>
      <c r="H1605" s="22" t="s">
        <v>296</v>
      </c>
      <c r="I1605" s="5" t="n">
        <f aca="false">B1605/1035008</f>
        <v>9.66176106851348E-007</v>
      </c>
      <c r="J1605" s="6" t="n">
        <f aca="false">J1604+I1605</f>
        <v>0.32186804353203</v>
      </c>
    </row>
    <row r="1606" customFormat="false" ht="12.75" hidden="false" customHeight="false" outlineLevel="0" collapsed="false">
      <c r="A1606" s="20" t="n">
        <v>71179</v>
      </c>
      <c r="B1606" s="21" t="n">
        <v>1</v>
      </c>
      <c r="C1606" s="22" t="n">
        <v>12</v>
      </c>
      <c r="D1606" s="22" t="s">
        <v>296</v>
      </c>
      <c r="E1606" s="23" t="n">
        <v>839.72</v>
      </c>
      <c r="F1606" s="23" t="s">
        <v>296</v>
      </c>
      <c r="G1606" s="22" t="n">
        <v>15</v>
      </c>
      <c r="H1606" s="22" t="s">
        <v>296</v>
      </c>
      <c r="I1606" s="5" t="n">
        <f aca="false">B1606/1035008</f>
        <v>9.66176106851348E-007</v>
      </c>
      <c r="J1606" s="6" t="n">
        <f aca="false">J1605+I1606</f>
        <v>0.321869009708137</v>
      </c>
    </row>
    <row r="1607" customFormat="false" ht="12.75" hidden="false" customHeight="false" outlineLevel="0" collapsed="false">
      <c r="A1607" s="20" t="n">
        <v>71210</v>
      </c>
      <c r="B1607" s="21" t="n">
        <v>1</v>
      </c>
      <c r="C1607" s="22" t="n">
        <v>12</v>
      </c>
      <c r="D1607" s="22" t="s">
        <v>296</v>
      </c>
      <c r="E1607" s="23" t="n">
        <v>866.36</v>
      </c>
      <c r="F1607" s="23" t="s">
        <v>296</v>
      </c>
      <c r="G1607" s="22" t="n">
        <v>23</v>
      </c>
      <c r="H1607" s="22" t="s">
        <v>296</v>
      </c>
      <c r="I1607" s="5" t="n">
        <f aca="false">B1607/1035008</f>
        <v>9.66176106851348E-007</v>
      </c>
      <c r="J1607" s="6" t="n">
        <f aca="false">J1606+I1607</f>
        <v>0.321869975884244</v>
      </c>
    </row>
    <row r="1608" customFormat="false" ht="12.75" hidden="false" customHeight="false" outlineLevel="0" collapsed="false">
      <c r="A1608" s="20" t="n">
        <v>71280</v>
      </c>
      <c r="B1608" s="21" t="n">
        <v>2</v>
      </c>
      <c r="C1608" s="22" t="n">
        <v>12</v>
      </c>
      <c r="D1608" s="22" t="n">
        <v>1.4142</v>
      </c>
      <c r="E1608" s="23" t="n">
        <v>838.53</v>
      </c>
      <c r="F1608" s="23" t="n">
        <v>289.26</v>
      </c>
      <c r="G1608" s="22" t="n">
        <v>22.5</v>
      </c>
      <c r="H1608" s="22" t="n">
        <v>0.707</v>
      </c>
      <c r="I1608" s="5" t="n">
        <f aca="false">B1608/1035008</f>
        <v>1.9323522137027E-006</v>
      </c>
      <c r="J1608" s="6" t="n">
        <f aca="false">J1607+I1608</f>
        <v>0.321871908236457</v>
      </c>
    </row>
    <row r="1609" customFormat="false" ht="12.75" hidden="false" customHeight="false" outlineLevel="0" collapsed="false">
      <c r="A1609" s="20" t="n">
        <v>7134</v>
      </c>
      <c r="B1609" s="21" t="n">
        <v>1</v>
      </c>
      <c r="C1609" s="22" t="n">
        <v>12</v>
      </c>
      <c r="D1609" s="22" t="s">
        <v>296</v>
      </c>
      <c r="E1609" s="23" t="n">
        <v>637.6</v>
      </c>
      <c r="F1609" s="23" t="s">
        <v>296</v>
      </c>
      <c r="G1609" s="22" t="n">
        <v>25</v>
      </c>
      <c r="H1609" s="22" t="s">
        <v>296</v>
      </c>
      <c r="I1609" s="5" t="n">
        <f aca="false">B1609/1035008</f>
        <v>9.66176106851348E-007</v>
      </c>
      <c r="J1609" s="6" t="n">
        <f aca="false">J1608+I1609</f>
        <v>0.321872874412564</v>
      </c>
    </row>
    <row r="1610" customFormat="false" ht="12.75" hidden="false" customHeight="false" outlineLevel="0" collapsed="false">
      <c r="A1610" s="20" t="n">
        <v>71927</v>
      </c>
      <c r="B1610" s="21" t="n">
        <v>13</v>
      </c>
      <c r="C1610" s="22" t="n">
        <v>12</v>
      </c>
      <c r="D1610" s="22" t="n">
        <v>10.9163</v>
      </c>
      <c r="E1610" s="23" t="n">
        <v>1182.1</v>
      </c>
      <c r="F1610" s="23" t="n">
        <v>962.72</v>
      </c>
      <c r="G1610" s="22" t="n">
        <v>41.462</v>
      </c>
      <c r="H1610" s="22" t="n">
        <v>25.287</v>
      </c>
      <c r="I1610" s="5" t="n">
        <f aca="false">B1610/1035008</f>
        <v>1.25602893890675E-005</v>
      </c>
      <c r="J1610" s="6" t="n">
        <f aca="false">J1609+I1610</f>
        <v>0.321885434701953</v>
      </c>
    </row>
    <row r="1611" customFormat="false" ht="12.75" hidden="false" customHeight="false" outlineLevel="0" collapsed="false">
      <c r="A1611" s="20" t="n">
        <v>73074</v>
      </c>
      <c r="B1611" s="21" t="n">
        <v>3</v>
      </c>
      <c r="C1611" s="22" t="n">
        <v>12</v>
      </c>
      <c r="D1611" s="22" t="n">
        <v>6.5574</v>
      </c>
      <c r="E1611" s="23" t="n">
        <v>853.62</v>
      </c>
      <c r="F1611" s="23" t="n">
        <v>491.65</v>
      </c>
      <c r="G1611" s="22" t="n">
        <v>25</v>
      </c>
      <c r="H1611" s="22" t="n">
        <v>16.823</v>
      </c>
      <c r="I1611" s="5" t="n">
        <f aca="false">B1611/1035008</f>
        <v>2.89852832055404E-006</v>
      </c>
      <c r="J1611" s="6" t="n">
        <f aca="false">J1610+I1611</f>
        <v>0.321888333230274</v>
      </c>
    </row>
    <row r="1612" customFormat="false" ht="12.75" hidden="false" customHeight="false" outlineLevel="0" collapsed="false">
      <c r="A1612" s="20" t="n">
        <v>73603</v>
      </c>
      <c r="B1612" s="21" t="n">
        <v>5</v>
      </c>
      <c r="C1612" s="22" t="n">
        <v>12</v>
      </c>
      <c r="D1612" s="22" t="n">
        <v>4.1231</v>
      </c>
      <c r="E1612" s="23" t="n">
        <v>687.75</v>
      </c>
      <c r="F1612" s="23" t="n">
        <v>294.92</v>
      </c>
      <c r="G1612" s="22" t="n">
        <v>25.8</v>
      </c>
      <c r="H1612" s="22" t="n">
        <v>16.694</v>
      </c>
      <c r="I1612" s="5" t="n">
        <f aca="false">B1612/1035008</f>
        <v>4.83088053425674E-006</v>
      </c>
      <c r="J1612" s="6" t="n">
        <f aca="false">J1611+I1612</f>
        <v>0.321893164110808</v>
      </c>
    </row>
    <row r="1613" customFormat="false" ht="12.75" hidden="false" customHeight="false" outlineLevel="0" collapsed="false">
      <c r="A1613" s="20" t="n">
        <v>74191</v>
      </c>
      <c r="B1613" s="21" t="n">
        <v>1</v>
      </c>
      <c r="C1613" s="22" t="n">
        <v>12</v>
      </c>
      <c r="D1613" s="22" t="s">
        <v>296</v>
      </c>
      <c r="E1613" s="23" t="n">
        <v>825.61</v>
      </c>
      <c r="F1613" s="23" t="s">
        <v>296</v>
      </c>
      <c r="G1613" s="22" t="n">
        <v>12</v>
      </c>
      <c r="H1613" s="22" t="s">
        <v>296</v>
      </c>
      <c r="I1613" s="5" t="n">
        <f aca="false">B1613/1035008</f>
        <v>9.66176106851348E-007</v>
      </c>
      <c r="J1613" s="6" t="n">
        <f aca="false">J1612+I1613</f>
        <v>0.321894130286915</v>
      </c>
    </row>
    <row r="1614" customFormat="false" ht="12.75" hidden="false" customHeight="false" outlineLevel="0" collapsed="false">
      <c r="A1614" s="20" t="n">
        <v>74364</v>
      </c>
      <c r="B1614" s="21" t="n">
        <v>1</v>
      </c>
      <c r="C1614" s="22" t="n">
        <v>12</v>
      </c>
      <c r="D1614" s="22" t="s">
        <v>296</v>
      </c>
      <c r="E1614" s="23" t="n">
        <v>897.95</v>
      </c>
      <c r="F1614" s="23" t="s">
        <v>296</v>
      </c>
      <c r="G1614" s="22" t="n">
        <v>23</v>
      </c>
      <c r="H1614" s="22" t="s">
        <v>296</v>
      </c>
      <c r="I1614" s="5" t="n">
        <f aca="false">B1614/1035008</f>
        <v>9.66176106851348E-007</v>
      </c>
      <c r="J1614" s="6" t="n">
        <f aca="false">J1613+I1614</f>
        <v>0.321895096463022</v>
      </c>
    </row>
    <row r="1615" customFormat="false" ht="12.75" hidden="false" customHeight="false" outlineLevel="0" collapsed="false">
      <c r="A1615" s="20" t="n">
        <v>7523</v>
      </c>
      <c r="B1615" s="21" t="n">
        <v>5</v>
      </c>
      <c r="C1615" s="22" t="n">
        <v>12</v>
      </c>
      <c r="D1615" s="22" t="n">
        <v>16.1555</v>
      </c>
      <c r="E1615" s="23" t="n">
        <v>629.36</v>
      </c>
      <c r="F1615" s="23" t="n">
        <v>802.91</v>
      </c>
      <c r="G1615" s="22" t="n">
        <v>20.2</v>
      </c>
      <c r="H1615" s="22" t="n">
        <v>28.665</v>
      </c>
      <c r="I1615" s="5" t="n">
        <f aca="false">B1615/1035008</f>
        <v>4.83088053425674E-006</v>
      </c>
      <c r="J1615" s="6" t="n">
        <f aca="false">J1614+I1615</f>
        <v>0.321899927343556</v>
      </c>
    </row>
    <row r="1616" customFormat="false" ht="12.75" hidden="false" customHeight="false" outlineLevel="0" collapsed="false">
      <c r="A1616" s="20" t="n">
        <v>75501</v>
      </c>
      <c r="B1616" s="21" t="n">
        <v>1</v>
      </c>
      <c r="C1616" s="22" t="n">
        <v>12</v>
      </c>
      <c r="D1616" s="22" t="s">
        <v>296</v>
      </c>
      <c r="E1616" s="23" t="n">
        <v>1111.05</v>
      </c>
      <c r="F1616" s="23" t="s">
        <v>296</v>
      </c>
      <c r="G1616" s="22" t="n">
        <v>37</v>
      </c>
      <c r="H1616" s="22" t="s">
        <v>296</v>
      </c>
      <c r="I1616" s="5" t="n">
        <f aca="false">B1616/1035008</f>
        <v>9.66176106851348E-007</v>
      </c>
      <c r="J1616" s="6" t="n">
        <f aca="false">J1615+I1616</f>
        <v>0.321900893519663</v>
      </c>
    </row>
    <row r="1617" customFormat="false" ht="12.75" hidden="false" customHeight="false" outlineLevel="0" collapsed="false">
      <c r="A1617" s="20" t="n">
        <v>75530</v>
      </c>
      <c r="B1617" s="21" t="n">
        <v>3</v>
      </c>
      <c r="C1617" s="22" t="n">
        <v>12</v>
      </c>
      <c r="D1617" s="22" t="n">
        <v>13.4536</v>
      </c>
      <c r="E1617" s="23" t="n">
        <v>614.17</v>
      </c>
      <c r="F1617" s="23" t="n">
        <v>737.9</v>
      </c>
      <c r="G1617" s="22" t="n">
        <v>16.667</v>
      </c>
      <c r="H1617" s="22" t="n">
        <v>19.858</v>
      </c>
      <c r="I1617" s="5" t="n">
        <f aca="false">B1617/1035008</f>
        <v>2.89852832055404E-006</v>
      </c>
      <c r="J1617" s="6" t="n">
        <f aca="false">J1616+I1617</f>
        <v>0.321903792047983</v>
      </c>
    </row>
    <row r="1618" customFormat="false" ht="12.75" hidden="false" customHeight="false" outlineLevel="0" collapsed="false">
      <c r="A1618" s="20" t="n">
        <v>7564</v>
      </c>
      <c r="B1618" s="21" t="n">
        <v>6</v>
      </c>
      <c r="C1618" s="22" t="n">
        <v>12</v>
      </c>
      <c r="D1618" s="22" t="n">
        <v>16.4924</v>
      </c>
      <c r="E1618" s="23" t="n">
        <v>794.51</v>
      </c>
      <c r="F1618" s="23" t="n">
        <v>1075.82</v>
      </c>
      <c r="G1618" s="22" t="n">
        <v>16.167</v>
      </c>
      <c r="H1618" s="22" t="n">
        <v>21.995</v>
      </c>
      <c r="I1618" s="5" t="n">
        <f aca="false">B1618/1035008</f>
        <v>5.79705664110809E-006</v>
      </c>
      <c r="J1618" s="6" t="n">
        <f aca="false">J1617+I1618</f>
        <v>0.321909589104625</v>
      </c>
    </row>
    <row r="1619" customFormat="false" ht="12.75" hidden="false" customHeight="false" outlineLevel="0" collapsed="false">
      <c r="A1619" s="20" t="n">
        <v>7610</v>
      </c>
      <c r="B1619" s="21" t="n">
        <v>1</v>
      </c>
      <c r="C1619" s="22" t="n">
        <v>12</v>
      </c>
      <c r="D1619" s="22" t="s">
        <v>296</v>
      </c>
      <c r="E1619" s="23" t="n">
        <v>1582.88</v>
      </c>
      <c r="F1619" s="23" t="s">
        <v>296</v>
      </c>
      <c r="G1619" s="22" t="n">
        <v>55</v>
      </c>
      <c r="H1619" s="22" t="s">
        <v>296</v>
      </c>
      <c r="I1619" s="5" t="n">
        <f aca="false">B1619/1035008</f>
        <v>9.66176106851348E-007</v>
      </c>
      <c r="J1619" s="6" t="n">
        <f aca="false">J1618+I1619</f>
        <v>0.321910555280731</v>
      </c>
    </row>
    <row r="1620" customFormat="false" ht="12.75" hidden="false" customHeight="false" outlineLevel="0" collapsed="false">
      <c r="A1620" s="20" t="n">
        <v>7622</v>
      </c>
      <c r="B1620" s="21" t="n">
        <v>1</v>
      </c>
      <c r="C1620" s="22" t="n">
        <v>12</v>
      </c>
      <c r="D1620" s="22" t="s">
        <v>296</v>
      </c>
      <c r="E1620" s="23" t="n">
        <v>648.54</v>
      </c>
      <c r="F1620" s="23" t="s">
        <v>296</v>
      </c>
      <c r="G1620" s="22" t="n">
        <v>30</v>
      </c>
      <c r="H1620" s="22" t="s">
        <v>296</v>
      </c>
      <c r="I1620" s="5" t="n">
        <f aca="false">B1620/1035008</f>
        <v>9.66176106851348E-007</v>
      </c>
      <c r="J1620" s="6" t="n">
        <f aca="false">J1619+I1620</f>
        <v>0.321911521456838</v>
      </c>
    </row>
    <row r="1621" customFormat="false" ht="12.75" hidden="false" customHeight="false" outlineLevel="0" collapsed="false">
      <c r="A1621" s="20" t="n">
        <v>80070</v>
      </c>
      <c r="B1621" s="21" t="n">
        <v>1</v>
      </c>
      <c r="C1621" s="22" t="n">
        <v>12</v>
      </c>
      <c r="D1621" s="22" t="s">
        <v>296</v>
      </c>
      <c r="E1621" s="23" t="n">
        <v>1286.47</v>
      </c>
      <c r="F1621" s="23" t="s">
        <v>296</v>
      </c>
      <c r="G1621" s="22" t="n">
        <v>21</v>
      </c>
      <c r="H1621" s="22" t="s">
        <v>296</v>
      </c>
      <c r="I1621" s="5" t="n">
        <f aca="false">B1621/1035008</f>
        <v>9.66176106851348E-007</v>
      </c>
      <c r="J1621" s="6" t="n">
        <f aca="false">J1620+I1621</f>
        <v>0.321912487632945</v>
      </c>
    </row>
    <row r="1622" customFormat="false" ht="12.75" hidden="false" customHeight="false" outlineLevel="0" collapsed="false">
      <c r="A1622" s="20" t="n">
        <v>8300</v>
      </c>
      <c r="B1622" s="21" t="n">
        <v>1</v>
      </c>
      <c r="C1622" s="22" t="n">
        <v>12</v>
      </c>
      <c r="D1622" s="22" t="s">
        <v>296</v>
      </c>
      <c r="E1622" s="23" t="n">
        <v>1036.08</v>
      </c>
      <c r="F1622" s="23" t="s">
        <v>296</v>
      </c>
      <c r="G1622" s="22" t="n">
        <v>20</v>
      </c>
      <c r="H1622" s="22" t="s">
        <v>296</v>
      </c>
      <c r="I1622" s="5" t="n">
        <f aca="false">B1622/1035008</f>
        <v>9.66176106851348E-007</v>
      </c>
      <c r="J1622" s="6" t="n">
        <f aca="false">J1621+I1622</f>
        <v>0.321913453809052</v>
      </c>
    </row>
    <row r="1623" customFormat="false" ht="12.75" hidden="false" customHeight="false" outlineLevel="0" collapsed="false">
      <c r="A1623" s="20" t="n">
        <v>83103</v>
      </c>
      <c r="B1623" s="21" t="n">
        <v>5</v>
      </c>
      <c r="C1623" s="22" t="n">
        <v>12</v>
      </c>
      <c r="D1623" s="22" t="n">
        <v>15.0333</v>
      </c>
      <c r="E1623" s="23" t="n">
        <v>808.29</v>
      </c>
      <c r="F1623" s="23" t="n">
        <v>993.81</v>
      </c>
      <c r="G1623" s="22" t="n">
        <v>18.6</v>
      </c>
      <c r="H1623" s="22" t="n">
        <v>23.818</v>
      </c>
      <c r="I1623" s="5" t="n">
        <f aca="false">B1623/1035008</f>
        <v>4.83088053425674E-006</v>
      </c>
      <c r="J1623" s="6" t="n">
        <f aca="false">J1622+I1623</f>
        <v>0.321918284689586</v>
      </c>
    </row>
    <row r="1624" customFormat="false" ht="12.75" hidden="false" customHeight="false" outlineLevel="0" collapsed="false">
      <c r="A1624" s="20" t="n">
        <v>83510</v>
      </c>
      <c r="B1624" s="21" t="n">
        <v>3</v>
      </c>
      <c r="C1624" s="22" t="n">
        <v>12</v>
      </c>
      <c r="D1624" s="22" t="n">
        <v>13.4536</v>
      </c>
      <c r="E1624" s="23" t="n">
        <v>1002.93</v>
      </c>
      <c r="F1624" s="23" t="n">
        <v>1308.11</v>
      </c>
      <c r="G1624" s="22" t="n">
        <v>20.333</v>
      </c>
      <c r="H1624" s="22" t="n">
        <v>23.159</v>
      </c>
      <c r="I1624" s="5" t="n">
        <f aca="false">B1624/1035008</f>
        <v>2.89852832055404E-006</v>
      </c>
      <c r="J1624" s="6" t="n">
        <f aca="false">J1623+I1624</f>
        <v>0.321921183217907</v>
      </c>
    </row>
    <row r="1625" customFormat="false" ht="12.75" hidden="false" customHeight="false" outlineLevel="0" collapsed="false">
      <c r="A1625" s="20" t="n">
        <v>83801</v>
      </c>
      <c r="B1625" s="21" t="n">
        <v>1</v>
      </c>
      <c r="C1625" s="22" t="n">
        <v>12</v>
      </c>
      <c r="D1625" s="22" t="s">
        <v>296</v>
      </c>
      <c r="E1625" s="23" t="n">
        <v>967.08</v>
      </c>
      <c r="F1625" s="23" t="s">
        <v>296</v>
      </c>
      <c r="G1625" s="22" t="n">
        <v>40</v>
      </c>
      <c r="H1625" s="22" t="s">
        <v>296</v>
      </c>
      <c r="I1625" s="5" t="n">
        <f aca="false">B1625/1035008</f>
        <v>9.66176106851348E-007</v>
      </c>
      <c r="J1625" s="6" t="n">
        <f aca="false">J1624+I1625</f>
        <v>0.321922149394014</v>
      </c>
    </row>
    <row r="1626" customFormat="false" ht="12.75" hidden="false" customHeight="false" outlineLevel="0" collapsed="false">
      <c r="A1626" s="20" t="n">
        <v>83903</v>
      </c>
      <c r="B1626" s="21" t="n">
        <v>1</v>
      </c>
      <c r="C1626" s="22" t="n">
        <v>12</v>
      </c>
      <c r="D1626" s="22" t="s">
        <v>296</v>
      </c>
      <c r="E1626" s="23" t="n">
        <v>902.81</v>
      </c>
      <c r="F1626" s="23" t="s">
        <v>296</v>
      </c>
      <c r="G1626" s="22" t="n">
        <v>21</v>
      </c>
      <c r="H1626" s="22" t="s">
        <v>296</v>
      </c>
      <c r="I1626" s="5" t="n">
        <f aca="false">B1626/1035008</f>
        <v>9.66176106851348E-007</v>
      </c>
      <c r="J1626" s="6" t="n">
        <f aca="false">J1625+I1626</f>
        <v>0.32192311557012</v>
      </c>
    </row>
    <row r="1627" customFormat="false" ht="12.75" hidden="false" customHeight="false" outlineLevel="0" collapsed="false">
      <c r="A1627" s="20" t="n">
        <v>83942</v>
      </c>
      <c r="B1627" s="21" t="n">
        <v>2</v>
      </c>
      <c r="C1627" s="22" t="n">
        <v>12</v>
      </c>
      <c r="D1627" s="22" t="n">
        <v>1.4142</v>
      </c>
      <c r="E1627" s="23" t="n">
        <v>633.35</v>
      </c>
      <c r="F1627" s="23" t="n">
        <v>111.61</v>
      </c>
      <c r="G1627" s="22" t="n">
        <v>17</v>
      </c>
      <c r="H1627" s="22" t="n">
        <v>5.657</v>
      </c>
      <c r="I1627" s="5" t="n">
        <f aca="false">B1627/1035008</f>
        <v>1.9323522137027E-006</v>
      </c>
      <c r="J1627" s="6" t="n">
        <f aca="false">J1626+I1627</f>
        <v>0.321925047922334</v>
      </c>
    </row>
    <row r="1628" customFormat="false" ht="12.75" hidden="false" customHeight="false" outlineLevel="0" collapsed="false">
      <c r="A1628" s="20" t="n">
        <v>8402</v>
      </c>
      <c r="B1628" s="21" t="n">
        <v>7</v>
      </c>
      <c r="C1628" s="22" t="n">
        <v>12</v>
      </c>
      <c r="D1628" s="22" t="n">
        <v>4.397</v>
      </c>
      <c r="E1628" s="23" t="n">
        <v>1123.27</v>
      </c>
      <c r="F1628" s="23" t="n">
        <v>427.14</v>
      </c>
      <c r="G1628" s="22" t="n">
        <v>36</v>
      </c>
      <c r="H1628" s="22" t="n">
        <v>14.844</v>
      </c>
      <c r="I1628" s="5" t="n">
        <f aca="false">B1628/1035008</f>
        <v>6.76323274795944E-006</v>
      </c>
      <c r="J1628" s="6" t="n">
        <f aca="false">J1627+I1628</f>
        <v>0.321931811155082</v>
      </c>
    </row>
    <row r="1629" customFormat="false" ht="12.75" hidden="false" customHeight="false" outlineLevel="0" collapsed="false">
      <c r="A1629" s="20" t="n">
        <v>8443</v>
      </c>
      <c r="B1629" s="21" t="n">
        <v>1</v>
      </c>
      <c r="C1629" s="22" t="n">
        <v>12</v>
      </c>
      <c r="D1629" s="22" t="s">
        <v>296</v>
      </c>
      <c r="E1629" s="23" t="n">
        <v>1314.22</v>
      </c>
      <c r="F1629" s="23" t="s">
        <v>296</v>
      </c>
      <c r="G1629" s="22" t="n">
        <v>37</v>
      </c>
      <c r="H1629" s="22" t="s">
        <v>296</v>
      </c>
      <c r="I1629" s="5" t="n">
        <f aca="false">B1629/1035008</f>
        <v>9.66176106851348E-007</v>
      </c>
      <c r="J1629" s="6" t="n">
        <f aca="false">J1628+I1629</f>
        <v>0.321932777331189</v>
      </c>
    </row>
    <row r="1630" customFormat="false" ht="12.75" hidden="false" customHeight="false" outlineLevel="0" collapsed="false">
      <c r="A1630" s="20" t="n">
        <v>84512</v>
      </c>
      <c r="B1630" s="21" t="n">
        <v>1</v>
      </c>
      <c r="C1630" s="22" t="n">
        <v>12</v>
      </c>
      <c r="D1630" s="22" t="s">
        <v>296</v>
      </c>
      <c r="E1630" s="23" t="n">
        <v>904</v>
      </c>
      <c r="F1630" s="23" t="s">
        <v>296</v>
      </c>
      <c r="G1630" s="22" t="n">
        <v>19</v>
      </c>
      <c r="H1630" s="22" t="s">
        <v>296</v>
      </c>
      <c r="I1630" s="5" t="n">
        <f aca="false">B1630/1035008</f>
        <v>9.66176106851348E-007</v>
      </c>
      <c r="J1630" s="6" t="n">
        <f aca="false">J1629+I1630</f>
        <v>0.321933743507296</v>
      </c>
    </row>
    <row r="1631" customFormat="false" ht="12.75" hidden="false" customHeight="false" outlineLevel="0" collapsed="false">
      <c r="A1631" s="20" t="n">
        <v>85232</v>
      </c>
      <c r="B1631" s="21" t="n">
        <v>1</v>
      </c>
      <c r="C1631" s="22" t="n">
        <v>12</v>
      </c>
      <c r="D1631" s="22" t="s">
        <v>296</v>
      </c>
      <c r="E1631" s="23" t="n">
        <v>557.3</v>
      </c>
      <c r="F1631" s="23" t="s">
        <v>296</v>
      </c>
      <c r="G1631" s="22" t="n">
        <v>14</v>
      </c>
      <c r="H1631" s="22" t="s">
        <v>296</v>
      </c>
      <c r="I1631" s="5" t="n">
        <f aca="false">B1631/1035008</f>
        <v>9.66176106851348E-007</v>
      </c>
      <c r="J1631" s="6" t="n">
        <f aca="false">J1630+I1631</f>
        <v>0.321934709683403</v>
      </c>
    </row>
    <row r="1632" customFormat="false" ht="12.75" hidden="false" customHeight="false" outlineLevel="0" collapsed="false">
      <c r="A1632" s="20" t="n">
        <v>85415</v>
      </c>
      <c r="B1632" s="21" t="n">
        <v>2</v>
      </c>
      <c r="C1632" s="22" t="n">
        <v>12</v>
      </c>
      <c r="D1632" s="22" t="n">
        <v>15.5563</v>
      </c>
      <c r="E1632" s="23" t="n">
        <v>904.53</v>
      </c>
      <c r="F1632" s="23" t="n">
        <v>1191.64</v>
      </c>
      <c r="G1632" s="22" t="n">
        <v>13</v>
      </c>
      <c r="H1632" s="22" t="n">
        <v>16.971</v>
      </c>
      <c r="I1632" s="5" t="n">
        <f aca="false">B1632/1035008</f>
        <v>1.9323522137027E-006</v>
      </c>
      <c r="J1632" s="6" t="n">
        <f aca="false">J1631+I1632</f>
        <v>0.321936642035616</v>
      </c>
    </row>
    <row r="1633" customFormat="false" ht="12.75" hidden="false" customHeight="false" outlineLevel="0" collapsed="false">
      <c r="A1633" s="20" t="n">
        <v>85419</v>
      </c>
      <c r="B1633" s="21" t="n">
        <v>1</v>
      </c>
      <c r="C1633" s="22" t="n">
        <v>12</v>
      </c>
      <c r="D1633" s="22" t="s">
        <v>296</v>
      </c>
      <c r="E1633" s="23" t="n">
        <v>798.96</v>
      </c>
      <c r="F1633" s="23" t="s">
        <v>296</v>
      </c>
      <c r="G1633" s="22" t="n">
        <v>22</v>
      </c>
      <c r="H1633" s="22" t="s">
        <v>296</v>
      </c>
      <c r="I1633" s="5" t="n">
        <f aca="false">B1633/1035008</f>
        <v>9.66176106851348E-007</v>
      </c>
      <c r="J1633" s="6" t="n">
        <f aca="false">J1632+I1633</f>
        <v>0.321937608211723</v>
      </c>
    </row>
    <row r="1634" customFormat="false" ht="12.75" hidden="false" customHeight="false" outlineLevel="0" collapsed="false">
      <c r="A1634" s="20" t="n">
        <v>86509</v>
      </c>
      <c r="B1634" s="21" t="n">
        <v>1</v>
      </c>
      <c r="C1634" s="22" t="n">
        <v>12</v>
      </c>
      <c r="D1634" s="22" t="s">
        <v>296</v>
      </c>
      <c r="E1634" s="23" t="n">
        <v>1172.3</v>
      </c>
      <c r="F1634" s="23" t="s">
        <v>296</v>
      </c>
      <c r="G1634" s="22" t="n">
        <v>25</v>
      </c>
      <c r="H1634" s="22" t="s">
        <v>296</v>
      </c>
      <c r="I1634" s="5" t="n">
        <f aca="false">B1634/1035008</f>
        <v>9.66176106851348E-007</v>
      </c>
      <c r="J1634" s="6" t="n">
        <f aca="false">J1633+I1634</f>
        <v>0.32193857438783</v>
      </c>
    </row>
    <row r="1635" customFormat="false" ht="12.75" hidden="false" customHeight="false" outlineLevel="0" collapsed="false">
      <c r="A1635" s="20" t="n">
        <v>8710</v>
      </c>
      <c r="B1635" s="21" t="n">
        <v>4</v>
      </c>
      <c r="C1635" s="22" t="n">
        <v>12</v>
      </c>
      <c r="D1635" s="22" t="n">
        <v>18.7083</v>
      </c>
      <c r="E1635" s="23" t="n">
        <v>630.66</v>
      </c>
      <c r="F1635" s="23" t="n">
        <v>1017.37</v>
      </c>
      <c r="G1635" s="22" t="n">
        <v>23.5</v>
      </c>
      <c r="H1635" s="22" t="n">
        <v>41.685</v>
      </c>
      <c r="I1635" s="5" t="n">
        <f aca="false">B1635/1035008</f>
        <v>3.86470442740539E-006</v>
      </c>
      <c r="J1635" s="6" t="n">
        <f aca="false">J1634+I1635</f>
        <v>0.321942439092257</v>
      </c>
    </row>
    <row r="1636" customFormat="false" ht="12.75" hidden="false" customHeight="false" outlineLevel="0" collapsed="false">
      <c r="A1636" s="20" t="n">
        <v>8786</v>
      </c>
      <c r="B1636" s="21" t="n">
        <v>2</v>
      </c>
      <c r="C1636" s="22" t="n">
        <v>12</v>
      </c>
      <c r="D1636" s="22" t="n">
        <v>15.5563</v>
      </c>
      <c r="E1636" s="23" t="n">
        <v>1181.39</v>
      </c>
      <c r="F1636" s="23" t="n">
        <v>1580.27</v>
      </c>
      <c r="G1636" s="22" t="n">
        <v>28</v>
      </c>
      <c r="H1636" s="22" t="n">
        <v>38.184</v>
      </c>
      <c r="I1636" s="5" t="n">
        <f aca="false">B1636/1035008</f>
        <v>1.9323522137027E-006</v>
      </c>
      <c r="J1636" s="6" t="n">
        <f aca="false">J1635+I1636</f>
        <v>0.321944371444471</v>
      </c>
    </row>
    <row r="1637" customFormat="false" ht="12.75" hidden="false" customHeight="false" outlineLevel="0" collapsed="false">
      <c r="A1637" s="20" t="n">
        <v>9020</v>
      </c>
      <c r="B1637" s="21" t="n">
        <v>2</v>
      </c>
      <c r="C1637" s="22" t="n">
        <v>12</v>
      </c>
      <c r="D1637" s="22" t="n">
        <v>4.2426</v>
      </c>
      <c r="E1637" s="23" t="n">
        <v>1939.33</v>
      </c>
      <c r="F1637" s="23" t="n">
        <v>2259.18</v>
      </c>
      <c r="G1637" s="22" t="n">
        <v>20</v>
      </c>
      <c r="H1637" s="22" t="n">
        <v>15.556</v>
      </c>
      <c r="I1637" s="5" t="n">
        <f aca="false">B1637/1035008</f>
        <v>1.9323522137027E-006</v>
      </c>
      <c r="J1637" s="6" t="n">
        <f aca="false">J1636+I1637</f>
        <v>0.321946303796685</v>
      </c>
    </row>
    <row r="1638" customFormat="false" ht="12.75" hidden="false" customHeight="false" outlineLevel="0" collapsed="false">
      <c r="A1638" s="20" t="n">
        <v>9171</v>
      </c>
      <c r="B1638" s="21" t="n">
        <v>1</v>
      </c>
      <c r="C1638" s="22" t="n">
        <v>12</v>
      </c>
      <c r="D1638" s="22" t="s">
        <v>296</v>
      </c>
      <c r="E1638" s="23" t="n">
        <v>597.06</v>
      </c>
      <c r="F1638" s="23" t="s">
        <v>296</v>
      </c>
      <c r="G1638" s="22" t="n">
        <v>19</v>
      </c>
      <c r="H1638" s="22" t="s">
        <v>296</v>
      </c>
      <c r="I1638" s="5" t="n">
        <f aca="false">B1638/1035008</f>
        <v>9.66176106851348E-007</v>
      </c>
      <c r="J1638" s="6" t="n">
        <f aca="false">J1637+I1638</f>
        <v>0.321947269972792</v>
      </c>
    </row>
    <row r="1639" customFormat="false" ht="12.75" hidden="false" customHeight="false" outlineLevel="0" collapsed="false">
      <c r="A1639" s="20" t="n">
        <v>92721</v>
      </c>
      <c r="B1639" s="21" t="n">
        <v>11</v>
      </c>
      <c r="C1639" s="22" t="n">
        <v>12</v>
      </c>
      <c r="D1639" s="22" t="n">
        <v>15.1327</v>
      </c>
      <c r="E1639" s="23" t="n">
        <v>764.14</v>
      </c>
      <c r="F1639" s="23" t="n">
        <v>989.64</v>
      </c>
      <c r="G1639" s="22" t="n">
        <v>33.455</v>
      </c>
      <c r="H1639" s="22" t="n">
        <v>54.202</v>
      </c>
      <c r="I1639" s="5" t="n">
        <f aca="false">B1639/1035008</f>
        <v>1.06279371753648E-005</v>
      </c>
      <c r="J1639" s="6" t="n">
        <f aca="false">J1638+I1639</f>
        <v>0.321957897909967</v>
      </c>
    </row>
    <row r="1640" customFormat="false" ht="12.75" hidden="false" customHeight="false" outlineLevel="0" collapsed="false">
      <c r="A1640" s="20" t="n">
        <v>94202</v>
      </c>
      <c r="B1640" s="21" t="n">
        <v>3</v>
      </c>
      <c r="C1640" s="22" t="n">
        <v>12</v>
      </c>
      <c r="D1640" s="22" t="n">
        <v>9</v>
      </c>
      <c r="E1640" s="23" t="n">
        <v>931.47</v>
      </c>
      <c r="F1640" s="23" t="n">
        <v>844.72</v>
      </c>
      <c r="G1640" s="22" t="n">
        <v>23.667</v>
      </c>
      <c r="H1640" s="22" t="n">
        <v>22.121</v>
      </c>
      <c r="I1640" s="5" t="n">
        <f aca="false">B1640/1035008</f>
        <v>2.89852832055404E-006</v>
      </c>
      <c r="J1640" s="6" t="n">
        <f aca="false">J1639+I1640</f>
        <v>0.321960796438287</v>
      </c>
    </row>
    <row r="1641" customFormat="false" ht="12.75" hidden="false" customHeight="false" outlineLevel="0" collapsed="false">
      <c r="A1641" s="20" t="n">
        <v>9501</v>
      </c>
      <c r="B1641" s="21" t="n">
        <v>1</v>
      </c>
      <c r="C1641" s="22" t="n">
        <v>12</v>
      </c>
      <c r="D1641" s="22" t="s">
        <v>296</v>
      </c>
      <c r="E1641" s="23" t="n">
        <v>861.75</v>
      </c>
      <c r="F1641" s="23" t="s">
        <v>296</v>
      </c>
      <c r="G1641" s="22" t="n">
        <v>12</v>
      </c>
      <c r="H1641" s="22" t="s">
        <v>296</v>
      </c>
      <c r="I1641" s="5" t="n">
        <f aca="false">B1641/1035008</f>
        <v>9.66176106851348E-007</v>
      </c>
      <c r="J1641" s="6" t="n">
        <f aca="false">J1640+I1641</f>
        <v>0.321961762614394</v>
      </c>
    </row>
    <row r="1642" customFormat="false" ht="12.75" hidden="false" customHeight="false" outlineLevel="0" collapsed="false">
      <c r="A1642" s="20" t="n">
        <v>9558</v>
      </c>
      <c r="B1642" s="21" t="n">
        <v>8</v>
      </c>
      <c r="C1642" s="22" t="n">
        <v>12</v>
      </c>
      <c r="D1642" s="22" t="n">
        <v>14.7164</v>
      </c>
      <c r="E1642" s="23" t="n">
        <v>647.01</v>
      </c>
      <c r="F1642" s="23" t="n">
        <v>646.54</v>
      </c>
      <c r="G1642" s="22" t="n">
        <v>21.5</v>
      </c>
      <c r="H1642" s="22" t="n">
        <v>27.692</v>
      </c>
      <c r="I1642" s="5" t="n">
        <f aca="false">B1642/1035008</f>
        <v>7.72940885481078E-006</v>
      </c>
      <c r="J1642" s="6" t="n">
        <f aca="false">J1641+I1642</f>
        <v>0.321969492023249</v>
      </c>
    </row>
    <row r="1643" customFormat="false" ht="12.75" hidden="false" customHeight="false" outlineLevel="0" collapsed="false">
      <c r="A1643" s="20" t="n">
        <v>99660</v>
      </c>
      <c r="B1643" s="21" t="n">
        <v>8</v>
      </c>
      <c r="C1643" s="22" t="n">
        <v>12</v>
      </c>
      <c r="D1643" s="22" t="n">
        <v>7.874</v>
      </c>
      <c r="E1643" s="23" t="n">
        <v>757.01</v>
      </c>
      <c r="F1643" s="23" t="n">
        <v>595.39</v>
      </c>
      <c r="G1643" s="22" t="n">
        <v>19.125</v>
      </c>
      <c r="H1643" s="22" t="n">
        <v>19.142</v>
      </c>
      <c r="I1643" s="5" t="n">
        <f aca="false">B1643/1035008</f>
        <v>7.72940885481078E-006</v>
      </c>
      <c r="J1643" s="6" t="n">
        <f aca="false">J1642+I1643</f>
        <v>0.321977221432104</v>
      </c>
    </row>
    <row r="1644" customFormat="false" ht="12.75" hidden="false" customHeight="false" outlineLevel="0" collapsed="false">
      <c r="A1644" s="20" t="n">
        <v>99671</v>
      </c>
      <c r="B1644" s="21" t="n">
        <v>3</v>
      </c>
      <c r="C1644" s="22" t="n">
        <v>12</v>
      </c>
      <c r="D1644" s="22" t="n">
        <v>12.2882</v>
      </c>
      <c r="E1644" s="23" t="n">
        <v>1010.26</v>
      </c>
      <c r="F1644" s="23" t="n">
        <v>1052.46</v>
      </c>
      <c r="G1644" s="22" t="n">
        <v>16</v>
      </c>
      <c r="H1644" s="22" t="n">
        <v>9.539</v>
      </c>
      <c r="I1644" s="5" t="n">
        <f aca="false">B1644/1035008</f>
        <v>2.89852832055404E-006</v>
      </c>
      <c r="J1644" s="6" t="n">
        <f aca="false">J1643+I1644</f>
        <v>0.321980119960424</v>
      </c>
    </row>
    <row r="1645" customFormat="false" ht="12.75" hidden="false" customHeight="false" outlineLevel="0" collapsed="false">
      <c r="A1645" s="20" t="n">
        <v>99686</v>
      </c>
      <c r="B1645" s="21" t="n">
        <v>1</v>
      </c>
      <c r="C1645" s="22" t="n">
        <v>12</v>
      </c>
      <c r="D1645" s="22" t="s">
        <v>296</v>
      </c>
      <c r="E1645" s="23" t="n">
        <v>326.64</v>
      </c>
      <c r="F1645" s="23" t="s">
        <v>296</v>
      </c>
      <c r="G1645" s="22" t="n">
        <v>13</v>
      </c>
      <c r="H1645" s="22" t="s">
        <v>296</v>
      </c>
      <c r="I1645" s="5" t="n">
        <f aca="false">B1645/1035008</f>
        <v>9.66176106851348E-007</v>
      </c>
      <c r="J1645" s="6" t="n">
        <f aca="false">J1644+I1645</f>
        <v>0.321981086136531</v>
      </c>
    </row>
    <row r="1646" customFormat="false" ht="12.75" hidden="false" customHeight="false" outlineLevel="0" collapsed="false">
      <c r="A1646" s="20" t="n">
        <v>9990</v>
      </c>
      <c r="B1646" s="21" t="n">
        <v>1</v>
      </c>
      <c r="C1646" s="22" t="n">
        <v>12</v>
      </c>
      <c r="D1646" s="22" t="s">
        <v>296</v>
      </c>
      <c r="E1646" s="23" t="n">
        <v>814.04</v>
      </c>
      <c r="F1646" s="23" t="s">
        <v>296</v>
      </c>
      <c r="G1646" s="22" t="n">
        <v>16</v>
      </c>
      <c r="H1646" s="22" t="s">
        <v>296</v>
      </c>
      <c r="I1646" s="5" t="n">
        <f aca="false">B1646/1035008</f>
        <v>9.66176106851348E-007</v>
      </c>
      <c r="J1646" s="6" t="n">
        <f aca="false">J1645+I1646</f>
        <v>0.321982052312638</v>
      </c>
    </row>
    <row r="1647" customFormat="false" ht="12.75" hidden="false" customHeight="false" outlineLevel="0" collapsed="false">
      <c r="A1647" s="20" t="s">
        <v>316</v>
      </c>
      <c r="B1647" s="21" t="n">
        <v>1</v>
      </c>
      <c r="C1647" s="22" t="n">
        <v>12</v>
      </c>
      <c r="D1647" s="22" t="s">
        <v>296</v>
      </c>
      <c r="E1647" s="23" t="n">
        <v>758.87</v>
      </c>
      <c r="F1647" s="23" t="s">
        <v>296</v>
      </c>
      <c r="G1647" s="22" t="n">
        <v>13</v>
      </c>
      <c r="H1647" s="22" t="s">
        <v>296</v>
      </c>
      <c r="I1647" s="5" t="n">
        <f aca="false">B1647/1035008</f>
        <v>9.66176106851348E-007</v>
      </c>
      <c r="J1647" s="6" t="n">
        <f aca="false">J1646+I1647</f>
        <v>0.321983018488745</v>
      </c>
    </row>
    <row r="1648" customFormat="false" ht="12.75" hidden="false" customHeight="false" outlineLevel="0" collapsed="false">
      <c r="A1648" s="20" t="s">
        <v>317</v>
      </c>
      <c r="B1648" s="21" t="n">
        <v>1</v>
      </c>
      <c r="C1648" s="22" t="n">
        <v>12</v>
      </c>
      <c r="D1648" s="22" t="s">
        <v>296</v>
      </c>
      <c r="E1648" s="23" t="n">
        <v>1065.63</v>
      </c>
      <c r="F1648" s="23" t="s">
        <v>296</v>
      </c>
      <c r="G1648" s="22" t="n">
        <v>13</v>
      </c>
      <c r="H1648" s="22" t="s">
        <v>296</v>
      </c>
      <c r="I1648" s="5" t="n">
        <f aca="false">B1648/1035008</f>
        <v>9.66176106851348E-007</v>
      </c>
      <c r="J1648" s="6" t="n">
        <f aca="false">J1647+I1648</f>
        <v>0.321983984664852</v>
      </c>
    </row>
    <row r="1649" customFormat="false" ht="12.75" hidden="false" customHeight="false" outlineLevel="0" collapsed="false">
      <c r="A1649" s="20" t="s">
        <v>318</v>
      </c>
      <c r="B1649" s="21" t="n">
        <v>1</v>
      </c>
      <c r="C1649" s="22" t="n">
        <v>12</v>
      </c>
      <c r="D1649" s="22" t="s">
        <v>296</v>
      </c>
      <c r="E1649" s="23" t="n">
        <v>808.04</v>
      </c>
      <c r="F1649" s="23" t="s">
        <v>296</v>
      </c>
      <c r="G1649" s="22" t="n">
        <v>21</v>
      </c>
      <c r="H1649" s="22" t="s">
        <v>296</v>
      </c>
      <c r="I1649" s="5" t="n">
        <f aca="false">B1649/1035008</f>
        <v>9.66176106851348E-007</v>
      </c>
      <c r="J1649" s="6" t="n">
        <f aca="false">J1648+I1649</f>
        <v>0.321984950840959</v>
      </c>
    </row>
    <row r="1650" customFormat="false" ht="12.75" hidden="false" customHeight="false" outlineLevel="0" collapsed="false">
      <c r="A1650" s="20" t="s">
        <v>231</v>
      </c>
      <c r="B1650" s="21" t="n">
        <v>3</v>
      </c>
      <c r="C1650" s="22" t="n">
        <v>12</v>
      </c>
      <c r="D1650" s="22" t="n">
        <v>18.1934</v>
      </c>
      <c r="E1650" s="23" t="n">
        <v>1283.29</v>
      </c>
      <c r="F1650" s="23" t="n">
        <v>1956.15</v>
      </c>
      <c r="G1650" s="22" t="n">
        <v>27.667</v>
      </c>
      <c r="H1650" s="22" t="n">
        <v>42.736</v>
      </c>
      <c r="I1650" s="5" t="n">
        <f aca="false">B1650/1035008</f>
        <v>2.89852832055404E-006</v>
      </c>
      <c r="J1650" s="6" t="n">
        <f aca="false">J1649+I1650</f>
        <v>0.321987849369279</v>
      </c>
    </row>
    <row r="1651" customFormat="false" ht="12.75" hidden="false" customHeight="false" outlineLevel="0" collapsed="false">
      <c r="A1651" s="20" t="s">
        <v>319</v>
      </c>
      <c r="B1651" s="21" t="n">
        <v>1</v>
      </c>
      <c r="C1651" s="22" t="n">
        <v>12</v>
      </c>
      <c r="D1651" s="22" t="s">
        <v>296</v>
      </c>
      <c r="E1651" s="23" t="n">
        <v>815.89</v>
      </c>
      <c r="F1651" s="23" t="s">
        <v>296</v>
      </c>
      <c r="G1651" s="22" t="n">
        <v>15</v>
      </c>
      <c r="H1651" s="22" t="s">
        <v>296</v>
      </c>
      <c r="I1651" s="5" t="n">
        <f aca="false">B1651/1035008</f>
        <v>9.66176106851348E-007</v>
      </c>
      <c r="J1651" s="6" t="n">
        <f aca="false">J1650+I1651</f>
        <v>0.321988815545386</v>
      </c>
    </row>
    <row r="1652" customFormat="false" ht="12.75" hidden="false" customHeight="false" outlineLevel="0" collapsed="false">
      <c r="A1652" s="20" t="s">
        <v>320</v>
      </c>
      <c r="B1652" s="21" t="n">
        <v>1</v>
      </c>
      <c r="C1652" s="22" t="n">
        <v>12</v>
      </c>
      <c r="D1652" s="22" t="s">
        <v>296</v>
      </c>
      <c r="E1652" s="23" t="n">
        <v>1955.84</v>
      </c>
      <c r="F1652" s="23" t="s">
        <v>296</v>
      </c>
      <c r="G1652" s="22" t="n">
        <v>28</v>
      </c>
      <c r="H1652" s="22" t="s">
        <v>296</v>
      </c>
      <c r="I1652" s="5" t="n">
        <f aca="false">B1652/1035008</f>
        <v>9.66176106851348E-007</v>
      </c>
      <c r="J1652" s="6" t="n">
        <f aca="false">J1651+I1652</f>
        <v>0.321989781721493</v>
      </c>
    </row>
    <row r="1653" customFormat="false" ht="12.75" hidden="false" customHeight="false" outlineLevel="0" collapsed="false">
      <c r="A1653" s="20" t="s">
        <v>321</v>
      </c>
      <c r="B1653" s="21" t="n">
        <v>1</v>
      </c>
      <c r="C1653" s="22" t="n">
        <v>12</v>
      </c>
      <c r="D1653" s="22" t="s">
        <v>296</v>
      </c>
      <c r="E1653" s="23" t="n">
        <v>1410.24</v>
      </c>
      <c r="F1653" s="23" t="s">
        <v>296</v>
      </c>
      <c r="G1653" s="22" t="n">
        <v>66</v>
      </c>
      <c r="H1653" s="22" t="s">
        <v>296</v>
      </c>
      <c r="I1653" s="5" t="n">
        <f aca="false">B1653/1035008</f>
        <v>9.66176106851348E-007</v>
      </c>
      <c r="J1653" s="6" t="n">
        <f aca="false">J1652+I1653</f>
        <v>0.3219907478976</v>
      </c>
    </row>
    <row r="1654" customFormat="false" ht="12.75" hidden="false" customHeight="false" outlineLevel="0" collapsed="false">
      <c r="A1654" s="20" t="n">
        <v>1268</v>
      </c>
      <c r="B1654" s="21" t="n">
        <v>39</v>
      </c>
      <c r="C1654" s="22" t="n">
        <v>11.974</v>
      </c>
      <c r="D1654" s="22" t="n">
        <v>9.8582</v>
      </c>
      <c r="E1654" s="23" t="n">
        <v>970.75</v>
      </c>
      <c r="F1654" s="23" t="n">
        <v>786.33</v>
      </c>
      <c r="G1654" s="22" t="n">
        <v>33.256</v>
      </c>
      <c r="H1654" s="22" t="n">
        <v>28.524</v>
      </c>
      <c r="I1654" s="5" t="n">
        <f aca="false">B1654/1035008</f>
        <v>3.76808681672026E-005</v>
      </c>
      <c r="J1654" s="6" t="n">
        <f aca="false">J1653+I1654</f>
        <v>0.322028428765767</v>
      </c>
    </row>
    <row r="1655" customFormat="false" ht="12.75" hidden="false" customHeight="false" outlineLevel="0" collapsed="false">
      <c r="A1655" s="20" t="n">
        <v>1369</v>
      </c>
      <c r="B1655" s="21" t="n">
        <v>31</v>
      </c>
      <c r="C1655" s="22" t="n">
        <v>11.968</v>
      </c>
      <c r="D1655" s="22" t="n">
        <v>12.0235</v>
      </c>
      <c r="E1655" s="23" t="n">
        <v>737.98</v>
      </c>
      <c r="F1655" s="23" t="n">
        <v>855.68</v>
      </c>
      <c r="G1655" s="22" t="n">
        <v>21.032</v>
      </c>
      <c r="H1655" s="22" t="n">
        <v>20.765</v>
      </c>
      <c r="I1655" s="5" t="n">
        <f aca="false">B1655/1035008</f>
        <v>2.99514593123918E-005</v>
      </c>
      <c r="J1655" s="6" t="n">
        <f aca="false">J1654+I1655</f>
        <v>0.322058380225079</v>
      </c>
    </row>
    <row r="1656" customFormat="false" ht="12.75" hidden="false" customHeight="false" outlineLevel="0" collapsed="false">
      <c r="A1656" s="20" t="n">
        <v>8400</v>
      </c>
      <c r="B1656" s="21" t="n">
        <v>97</v>
      </c>
      <c r="C1656" s="22" t="n">
        <v>11.959</v>
      </c>
      <c r="D1656" s="22" t="n">
        <v>9.8053</v>
      </c>
      <c r="E1656" s="23" t="n">
        <v>887.45</v>
      </c>
      <c r="F1656" s="23" t="n">
        <v>705.04</v>
      </c>
      <c r="G1656" s="22" t="n">
        <v>30.938</v>
      </c>
      <c r="H1656" s="22" t="n">
        <v>28.685</v>
      </c>
      <c r="I1656" s="5" t="n">
        <f aca="false">B1656/1035008</f>
        <v>9.37190823645808E-005</v>
      </c>
      <c r="J1656" s="6" t="n">
        <f aca="false">J1655+I1656</f>
        <v>0.322152099307444</v>
      </c>
    </row>
    <row r="1657" customFormat="false" ht="12.75" hidden="false" customHeight="false" outlineLevel="0" collapsed="false">
      <c r="A1657" s="20" t="n">
        <v>34212</v>
      </c>
      <c r="B1657" s="21" t="n">
        <v>496</v>
      </c>
      <c r="C1657" s="22" t="n">
        <v>11.956</v>
      </c>
      <c r="D1657" s="22" t="n">
        <v>11.7596</v>
      </c>
      <c r="E1657" s="23" t="n">
        <v>873.62</v>
      </c>
      <c r="F1657" s="23" t="n">
        <v>983.94</v>
      </c>
      <c r="G1657" s="22" t="n">
        <v>21.226</v>
      </c>
      <c r="H1657" s="22" t="n">
        <v>23.629</v>
      </c>
      <c r="I1657" s="5" t="n">
        <f aca="false">B1657/1035008</f>
        <v>0.000479223348998269</v>
      </c>
      <c r="J1657" s="6" t="n">
        <f aca="false">J1656+I1657</f>
        <v>0.322631322656442</v>
      </c>
    </row>
    <row r="1658" customFormat="false" ht="12.75" hidden="false" customHeight="false" outlineLevel="0" collapsed="false">
      <c r="A1658" s="20" t="n">
        <v>3004</v>
      </c>
      <c r="B1658" s="21" t="n">
        <v>89</v>
      </c>
      <c r="C1658" s="22" t="n">
        <v>11.955</v>
      </c>
      <c r="D1658" s="22" t="n">
        <v>14.7855</v>
      </c>
      <c r="E1658" s="23" t="n">
        <v>681.97</v>
      </c>
      <c r="F1658" s="23" t="n">
        <v>1027.95</v>
      </c>
      <c r="G1658" s="22" t="n">
        <v>19.135</v>
      </c>
      <c r="H1658" s="22" t="n">
        <v>26.532</v>
      </c>
      <c r="I1658" s="5" t="n">
        <f aca="false">B1658/1035008</f>
        <v>8.598967350977E-005</v>
      </c>
      <c r="J1658" s="6" t="n">
        <f aca="false">J1657+I1658</f>
        <v>0.322717312329952</v>
      </c>
    </row>
    <row r="1659" customFormat="false" ht="12.75" hidden="false" customHeight="false" outlineLevel="0" collapsed="false">
      <c r="A1659" s="20" t="n">
        <v>78930</v>
      </c>
      <c r="B1659" s="21" t="n">
        <v>22</v>
      </c>
      <c r="C1659" s="22" t="n">
        <v>11.955</v>
      </c>
      <c r="D1659" s="22" t="n">
        <v>13.2969</v>
      </c>
      <c r="E1659" s="23" t="n">
        <v>684.08</v>
      </c>
      <c r="F1659" s="23" t="n">
        <v>836.22</v>
      </c>
      <c r="G1659" s="22" t="n">
        <v>20.818</v>
      </c>
      <c r="H1659" s="22" t="n">
        <v>26.681</v>
      </c>
      <c r="I1659" s="5" t="n">
        <f aca="false">B1659/1035008</f>
        <v>2.12558743507297E-005</v>
      </c>
      <c r="J1659" s="6" t="n">
        <f aca="false">J1658+I1659</f>
        <v>0.322738568204303</v>
      </c>
    </row>
    <row r="1660" customFormat="false" ht="12.75" hidden="false" customHeight="false" outlineLevel="0" collapsed="false">
      <c r="A1660" s="20" t="n">
        <v>7881</v>
      </c>
      <c r="B1660" s="21" t="n">
        <v>20</v>
      </c>
      <c r="C1660" s="22" t="n">
        <v>11.95</v>
      </c>
      <c r="D1660" s="22" t="n">
        <v>8.3001</v>
      </c>
      <c r="E1660" s="23" t="n">
        <v>754.66</v>
      </c>
      <c r="F1660" s="23" t="n">
        <v>563.66</v>
      </c>
      <c r="G1660" s="22" t="n">
        <v>16.4</v>
      </c>
      <c r="H1660" s="22" t="n">
        <v>11.109</v>
      </c>
      <c r="I1660" s="5" t="n">
        <f aca="false">B1660/1035008</f>
        <v>1.9323522137027E-005</v>
      </c>
      <c r="J1660" s="6" t="n">
        <f aca="false">J1659+I1660</f>
        <v>0.32275789172644</v>
      </c>
    </row>
    <row r="1661" customFormat="false" ht="12.75" hidden="false" customHeight="false" outlineLevel="0" collapsed="false">
      <c r="A1661" s="20" t="n">
        <v>71842</v>
      </c>
      <c r="B1661" s="21" t="n">
        <v>527</v>
      </c>
      <c r="C1661" s="22" t="n">
        <v>11.947</v>
      </c>
      <c r="D1661" s="22" t="n">
        <v>11.0427</v>
      </c>
      <c r="E1661" s="23" t="n">
        <v>682.65</v>
      </c>
      <c r="F1661" s="23" t="n">
        <v>683.02</v>
      </c>
      <c r="G1661" s="22" t="n">
        <v>19.184</v>
      </c>
      <c r="H1661" s="22" t="n">
        <v>21.071</v>
      </c>
      <c r="I1661" s="5" t="n">
        <f aca="false">B1661/1035008</f>
        <v>0.00050917480831066</v>
      </c>
      <c r="J1661" s="6" t="n">
        <f aca="false">J1660+I1661</f>
        <v>0.32326706653475</v>
      </c>
    </row>
    <row r="1662" customFormat="false" ht="12.75" hidden="false" customHeight="false" outlineLevel="0" collapsed="false">
      <c r="A1662" s="20" t="n">
        <v>81000</v>
      </c>
      <c r="B1662" s="21" t="n">
        <v>331</v>
      </c>
      <c r="C1662" s="22" t="n">
        <v>11.943</v>
      </c>
      <c r="D1662" s="22" t="n">
        <v>12.0976</v>
      </c>
      <c r="E1662" s="23" t="n">
        <v>768.97</v>
      </c>
      <c r="F1662" s="23" t="n">
        <v>875.3</v>
      </c>
      <c r="G1662" s="22" t="n">
        <v>21.278</v>
      </c>
      <c r="H1662" s="22" t="n">
        <v>24.989</v>
      </c>
      <c r="I1662" s="5" t="n">
        <f aca="false">B1662/1035008</f>
        <v>0.000319804291367796</v>
      </c>
      <c r="J1662" s="6" t="n">
        <f aca="false">J1661+I1662</f>
        <v>0.323586870826118</v>
      </c>
    </row>
    <row r="1663" customFormat="false" ht="12.75" hidden="false" customHeight="false" outlineLevel="0" collapsed="false">
      <c r="A1663" s="20" t="n">
        <v>3481</v>
      </c>
      <c r="B1663" s="21" t="n">
        <v>443</v>
      </c>
      <c r="C1663" s="22" t="n">
        <v>11.941</v>
      </c>
      <c r="D1663" s="22" t="n">
        <v>16.2538</v>
      </c>
      <c r="E1663" s="23" t="n">
        <v>873.65</v>
      </c>
      <c r="F1663" s="23" t="n">
        <v>1653.55</v>
      </c>
      <c r="G1663" s="22" t="n">
        <v>19.393</v>
      </c>
      <c r="H1663" s="22" t="n">
        <v>29.785</v>
      </c>
      <c r="I1663" s="5" t="n">
        <f aca="false">B1663/1035008</f>
        <v>0.000428016015335147</v>
      </c>
      <c r="J1663" s="6" t="n">
        <f aca="false">J1662+I1663</f>
        <v>0.324014886841453</v>
      </c>
    </row>
    <row r="1664" customFormat="false" ht="12.75" hidden="false" customHeight="false" outlineLevel="0" collapsed="false">
      <c r="A1664" s="20" t="n">
        <v>73303</v>
      </c>
      <c r="B1664" s="21" t="n">
        <v>34</v>
      </c>
      <c r="C1664" s="22" t="n">
        <v>11.941</v>
      </c>
      <c r="D1664" s="22" t="n">
        <v>17.4164</v>
      </c>
      <c r="E1664" s="23" t="n">
        <v>745.41</v>
      </c>
      <c r="F1664" s="23" t="n">
        <v>891.03</v>
      </c>
      <c r="G1664" s="22" t="n">
        <v>19.029</v>
      </c>
      <c r="H1664" s="22" t="n">
        <v>22.069</v>
      </c>
      <c r="I1664" s="5" t="n">
        <f aca="false">B1664/1035008</f>
        <v>3.28499876329458E-005</v>
      </c>
      <c r="J1664" s="6" t="n">
        <f aca="false">J1663+I1664</f>
        <v>0.324047736829086</v>
      </c>
    </row>
    <row r="1665" customFormat="false" ht="12.75" hidden="false" customHeight="false" outlineLevel="0" collapsed="false">
      <c r="A1665" s="20" t="n">
        <v>8793</v>
      </c>
      <c r="B1665" s="21" t="n">
        <v>15</v>
      </c>
      <c r="C1665" s="22" t="n">
        <v>11.933</v>
      </c>
      <c r="D1665" s="22" t="n">
        <v>14.6164</v>
      </c>
      <c r="E1665" s="23" t="n">
        <v>876.07</v>
      </c>
      <c r="F1665" s="23" t="n">
        <v>1142.55</v>
      </c>
      <c r="G1665" s="22" t="n">
        <v>26.667</v>
      </c>
      <c r="H1665" s="22" t="n">
        <v>41.307</v>
      </c>
      <c r="I1665" s="5" t="n">
        <f aca="false">B1665/1035008</f>
        <v>1.44926416027702E-005</v>
      </c>
      <c r="J1665" s="6" t="n">
        <f aca="false">J1664+I1665</f>
        <v>0.324062229470689</v>
      </c>
    </row>
    <row r="1666" customFormat="false" ht="12.75" hidden="false" customHeight="false" outlineLevel="0" collapsed="false">
      <c r="A1666" s="20" t="n">
        <v>25061</v>
      </c>
      <c r="B1666" s="21" t="n">
        <v>87</v>
      </c>
      <c r="C1666" s="22" t="n">
        <v>11.931</v>
      </c>
      <c r="D1666" s="22" t="n">
        <v>11.9639</v>
      </c>
      <c r="E1666" s="23" t="n">
        <v>767.52</v>
      </c>
      <c r="F1666" s="23" t="n">
        <v>825.83</v>
      </c>
      <c r="G1666" s="22" t="n">
        <v>22.667</v>
      </c>
      <c r="H1666" s="22" t="n">
        <v>25.163</v>
      </c>
      <c r="I1666" s="5" t="n">
        <f aca="false">B1666/1035008</f>
        <v>8.40573212960673E-005</v>
      </c>
      <c r="J1666" s="6" t="n">
        <f aca="false">J1665+I1666</f>
        <v>0.324146286791985</v>
      </c>
    </row>
    <row r="1667" customFormat="false" ht="12.75" hidden="false" customHeight="false" outlineLevel="0" collapsed="false">
      <c r="A1667" s="20" t="n">
        <v>7249</v>
      </c>
      <c r="B1667" s="21" t="n">
        <v>101</v>
      </c>
      <c r="C1667" s="22" t="n">
        <v>11.931</v>
      </c>
      <c r="D1667" s="22" t="n">
        <v>12.2672</v>
      </c>
      <c r="E1667" s="23" t="n">
        <v>792.91</v>
      </c>
      <c r="F1667" s="23" t="n">
        <v>893.66</v>
      </c>
      <c r="G1667" s="22" t="n">
        <v>22.871</v>
      </c>
      <c r="H1667" s="22" t="n">
        <v>31.07</v>
      </c>
      <c r="I1667" s="5" t="n">
        <f aca="false">B1667/1035008</f>
        <v>9.75837867919862E-005</v>
      </c>
      <c r="J1667" s="6" t="n">
        <f aca="false">J1666+I1667</f>
        <v>0.324243870578777</v>
      </c>
    </row>
    <row r="1668" customFormat="false" ht="12.75" hidden="false" customHeight="false" outlineLevel="0" collapsed="false">
      <c r="A1668" s="20" t="n">
        <v>34211</v>
      </c>
      <c r="B1668" s="21" t="n">
        <v>452</v>
      </c>
      <c r="C1668" s="22" t="n">
        <v>11.929</v>
      </c>
      <c r="D1668" s="22" t="n">
        <v>13.1155</v>
      </c>
      <c r="E1668" s="23" t="n">
        <v>854.98</v>
      </c>
      <c r="F1668" s="23" t="n">
        <v>980.35</v>
      </c>
      <c r="G1668" s="22" t="n">
        <v>20.732</v>
      </c>
      <c r="H1668" s="22" t="n">
        <v>25.869</v>
      </c>
      <c r="I1668" s="5" t="n">
        <f aca="false">B1668/1035008</f>
        <v>0.000436711600296809</v>
      </c>
      <c r="J1668" s="6" t="n">
        <f aca="false">J1667+I1668</f>
        <v>0.324680582179074</v>
      </c>
    </row>
    <row r="1669" customFormat="false" ht="12.75" hidden="false" customHeight="false" outlineLevel="0" collapsed="false">
      <c r="A1669" s="20" t="n">
        <v>7078</v>
      </c>
      <c r="B1669" s="21" t="n">
        <v>132</v>
      </c>
      <c r="C1669" s="22" t="n">
        <v>11.917</v>
      </c>
      <c r="D1669" s="22" t="n">
        <v>14.9145</v>
      </c>
      <c r="E1669" s="23" t="n">
        <v>705.77</v>
      </c>
      <c r="F1669" s="23" t="n">
        <v>928.23</v>
      </c>
      <c r="G1669" s="22" t="n">
        <v>19.864</v>
      </c>
      <c r="H1669" s="22" t="n">
        <v>32.302</v>
      </c>
      <c r="I1669" s="5" t="n">
        <f aca="false">B1669/1035008</f>
        <v>0.000127535246104378</v>
      </c>
      <c r="J1669" s="6" t="n">
        <f aca="false">J1668+I1669</f>
        <v>0.324808117425178</v>
      </c>
    </row>
    <row r="1670" customFormat="false" ht="12.75" hidden="false" customHeight="false" outlineLevel="0" collapsed="false">
      <c r="A1670" s="20" t="n">
        <v>29410</v>
      </c>
      <c r="B1670" s="21" t="n">
        <v>2322</v>
      </c>
      <c r="C1670" s="22" t="n">
        <v>11.915</v>
      </c>
      <c r="D1670" s="22" t="n">
        <v>11.4217</v>
      </c>
      <c r="E1670" s="23" t="n">
        <v>750.91</v>
      </c>
      <c r="F1670" s="23" t="n">
        <v>810.27</v>
      </c>
      <c r="G1670" s="22" t="n">
        <v>20.874</v>
      </c>
      <c r="H1670" s="22" t="n">
        <v>24.786</v>
      </c>
      <c r="I1670" s="5" t="n">
        <f aca="false">B1670/1035008</f>
        <v>0.00224346092010883</v>
      </c>
      <c r="J1670" s="6" t="n">
        <f aca="false">J1669+I1670</f>
        <v>0.327051578345287</v>
      </c>
    </row>
    <row r="1671" customFormat="false" ht="12.75" hidden="false" customHeight="false" outlineLevel="0" collapsed="false">
      <c r="A1671" s="20" t="n">
        <v>72882</v>
      </c>
      <c r="B1671" s="21" t="n">
        <v>75</v>
      </c>
      <c r="C1671" s="22" t="n">
        <v>11.907</v>
      </c>
      <c r="D1671" s="22" t="n">
        <v>11.339</v>
      </c>
      <c r="E1671" s="23" t="n">
        <v>831.31</v>
      </c>
      <c r="F1671" s="23" t="n">
        <v>733.91</v>
      </c>
      <c r="G1671" s="22" t="n">
        <v>20.547</v>
      </c>
      <c r="H1671" s="22" t="n">
        <v>20.051</v>
      </c>
      <c r="I1671" s="5" t="n">
        <f aca="false">B1671/1035008</f>
        <v>7.24632080138511E-005</v>
      </c>
      <c r="J1671" s="6" t="n">
        <f aca="false">J1670+I1671</f>
        <v>0.327124041553301</v>
      </c>
    </row>
    <row r="1672" customFormat="false" ht="12.75" hidden="false" customHeight="false" outlineLevel="0" collapsed="false">
      <c r="A1672" s="20" t="n">
        <v>25081</v>
      </c>
      <c r="B1672" s="21" t="n">
        <v>42</v>
      </c>
      <c r="C1672" s="22" t="n">
        <v>11.905</v>
      </c>
      <c r="D1672" s="22" t="n">
        <v>12.2948</v>
      </c>
      <c r="E1672" s="23" t="n">
        <v>782.02</v>
      </c>
      <c r="F1672" s="23" t="n">
        <v>843.64</v>
      </c>
      <c r="G1672" s="22" t="n">
        <v>22.024</v>
      </c>
      <c r="H1672" s="22" t="n">
        <v>25.509</v>
      </c>
      <c r="I1672" s="5" t="n">
        <f aca="false">B1672/1035008</f>
        <v>4.05793964877566E-005</v>
      </c>
      <c r="J1672" s="6" t="n">
        <f aca="false">J1671+I1672</f>
        <v>0.327164620949789</v>
      </c>
    </row>
    <row r="1673" customFormat="false" ht="12.75" hidden="false" customHeight="false" outlineLevel="0" collapsed="false">
      <c r="A1673" s="20" t="n">
        <v>84501</v>
      </c>
      <c r="B1673" s="21" t="n">
        <v>21</v>
      </c>
      <c r="C1673" s="22" t="n">
        <v>11.905</v>
      </c>
      <c r="D1673" s="22" t="n">
        <v>6.5338</v>
      </c>
      <c r="E1673" s="23" t="n">
        <v>1153.94</v>
      </c>
      <c r="F1673" s="23" t="n">
        <v>686.64</v>
      </c>
      <c r="G1673" s="22" t="n">
        <v>48.095</v>
      </c>
      <c r="H1673" s="22" t="n">
        <v>31.672</v>
      </c>
      <c r="I1673" s="5" t="n">
        <f aca="false">B1673/1035008</f>
        <v>2.02896982438783E-005</v>
      </c>
      <c r="J1673" s="6" t="n">
        <f aca="false">J1672+I1673</f>
        <v>0.327184910648032</v>
      </c>
    </row>
    <row r="1674" customFormat="false" ht="12.75" hidden="false" customHeight="false" outlineLevel="0" collapsed="false">
      <c r="A1674" s="20" t="n">
        <v>7812</v>
      </c>
      <c r="B1674" s="21" t="n">
        <v>33729</v>
      </c>
      <c r="C1674" s="22" t="n">
        <v>11.901</v>
      </c>
      <c r="D1674" s="22" t="n">
        <v>11.9646</v>
      </c>
      <c r="E1674" s="23" t="n">
        <v>857.08</v>
      </c>
      <c r="F1674" s="23" t="n">
        <v>925.69</v>
      </c>
      <c r="G1674" s="22" t="n">
        <v>23.336</v>
      </c>
      <c r="H1674" s="22" t="n">
        <v>26.543</v>
      </c>
      <c r="I1674" s="5" t="n">
        <f aca="false">B1674/1035008</f>
        <v>0.0325881539079891</v>
      </c>
      <c r="J1674" s="6" t="n">
        <f aca="false">J1673+I1674</f>
        <v>0.359773064556022</v>
      </c>
    </row>
    <row r="1675" customFormat="false" ht="12.75" hidden="false" customHeight="false" outlineLevel="0" collapsed="false">
      <c r="A1675" s="20" t="n">
        <v>4110</v>
      </c>
      <c r="B1675" s="21" t="n">
        <v>20</v>
      </c>
      <c r="C1675" s="22" t="n">
        <v>11.9</v>
      </c>
      <c r="D1675" s="22" t="n">
        <v>12.4347</v>
      </c>
      <c r="E1675" s="23" t="n">
        <v>862.69</v>
      </c>
      <c r="F1675" s="23" t="n">
        <v>1043.31</v>
      </c>
      <c r="G1675" s="22" t="n">
        <v>26.6</v>
      </c>
      <c r="H1675" s="22" t="n">
        <v>35.147</v>
      </c>
      <c r="I1675" s="5" t="n">
        <f aca="false">B1675/1035008</f>
        <v>1.9323522137027E-005</v>
      </c>
      <c r="J1675" s="6" t="n">
        <f aca="false">J1674+I1675</f>
        <v>0.359792388078159</v>
      </c>
    </row>
    <row r="1676" customFormat="false" ht="12.75" hidden="false" customHeight="false" outlineLevel="0" collapsed="false">
      <c r="A1676" s="20" t="n">
        <v>81321</v>
      </c>
      <c r="B1676" s="21" t="n">
        <v>219</v>
      </c>
      <c r="C1676" s="22" t="n">
        <v>11.9</v>
      </c>
      <c r="D1676" s="22" t="n">
        <v>11.9252</v>
      </c>
      <c r="E1676" s="23" t="n">
        <v>805.82</v>
      </c>
      <c r="F1676" s="23" t="n">
        <v>963.66</v>
      </c>
      <c r="G1676" s="22" t="n">
        <v>25.694</v>
      </c>
      <c r="H1676" s="22" t="n">
        <v>29.424</v>
      </c>
      <c r="I1676" s="5" t="n">
        <f aca="false">B1676/1035008</f>
        <v>0.000211592567400445</v>
      </c>
      <c r="J1676" s="6" t="n">
        <f aca="false">J1675+I1676</f>
        <v>0.360003980645559</v>
      </c>
    </row>
    <row r="1677" customFormat="false" ht="12.75" hidden="false" customHeight="false" outlineLevel="0" collapsed="false">
      <c r="A1677" s="20" t="n">
        <v>34281</v>
      </c>
      <c r="B1677" s="21" t="n">
        <v>135</v>
      </c>
      <c r="C1677" s="22" t="n">
        <v>11.896</v>
      </c>
      <c r="D1677" s="22" t="n">
        <v>11.2835</v>
      </c>
      <c r="E1677" s="23" t="n">
        <v>854.6</v>
      </c>
      <c r="F1677" s="23" t="n">
        <v>943.69</v>
      </c>
      <c r="G1677" s="22" t="n">
        <v>21.763</v>
      </c>
      <c r="H1677" s="22" t="n">
        <v>24.633</v>
      </c>
      <c r="I1677" s="5" t="n">
        <f aca="false">B1677/1035008</f>
        <v>0.000130433774424932</v>
      </c>
      <c r="J1677" s="6" t="n">
        <f aca="false">J1676+I1677</f>
        <v>0.360134414419984</v>
      </c>
    </row>
    <row r="1678" customFormat="false" ht="12.75" hidden="false" customHeight="false" outlineLevel="0" collapsed="false">
      <c r="A1678" s="20" t="n">
        <v>71101</v>
      </c>
      <c r="B1678" s="21" t="n">
        <v>19</v>
      </c>
      <c r="C1678" s="22" t="n">
        <v>11.895</v>
      </c>
      <c r="D1678" s="22" t="n">
        <v>8.2791</v>
      </c>
      <c r="E1678" s="23" t="n">
        <v>808.16</v>
      </c>
      <c r="F1678" s="23" t="n">
        <v>550.7</v>
      </c>
      <c r="G1678" s="22" t="n">
        <v>20.895</v>
      </c>
      <c r="H1678" s="22" t="n">
        <v>18.067</v>
      </c>
      <c r="I1678" s="5" t="n">
        <f aca="false">B1678/1035008</f>
        <v>1.83573460301756E-005</v>
      </c>
      <c r="J1678" s="6" t="n">
        <f aca="false">J1677+I1678</f>
        <v>0.360152771766014</v>
      </c>
    </row>
    <row r="1679" customFormat="false" ht="12.75" hidden="false" customHeight="false" outlineLevel="0" collapsed="false">
      <c r="A1679" s="20" t="n">
        <v>71997</v>
      </c>
      <c r="B1679" s="21" t="n">
        <v>18</v>
      </c>
      <c r="C1679" s="22" t="n">
        <v>11.889</v>
      </c>
      <c r="D1679" s="22" t="n">
        <v>8.9698</v>
      </c>
      <c r="E1679" s="23" t="n">
        <v>843.5</v>
      </c>
      <c r="F1679" s="23" t="n">
        <v>680.79</v>
      </c>
      <c r="G1679" s="22" t="n">
        <v>22.944</v>
      </c>
      <c r="H1679" s="22" t="n">
        <v>17.525</v>
      </c>
      <c r="I1679" s="5" t="n">
        <f aca="false">B1679/1035008</f>
        <v>1.73911699233243E-005</v>
      </c>
      <c r="J1679" s="6" t="n">
        <f aca="false">J1678+I1679</f>
        <v>0.360170162935938</v>
      </c>
    </row>
    <row r="1680" customFormat="false" ht="12.75" hidden="false" customHeight="false" outlineLevel="0" collapsed="false">
      <c r="A1680" s="20" t="n">
        <v>73312</v>
      </c>
      <c r="B1680" s="21" t="n">
        <v>99</v>
      </c>
      <c r="C1680" s="22" t="n">
        <v>11.889</v>
      </c>
      <c r="D1680" s="22" t="n">
        <v>9.1606</v>
      </c>
      <c r="E1680" s="23" t="n">
        <v>780.7</v>
      </c>
      <c r="F1680" s="23" t="n">
        <v>616.13</v>
      </c>
      <c r="G1680" s="22" t="n">
        <v>23.263</v>
      </c>
      <c r="H1680" s="22" t="n">
        <v>19.008</v>
      </c>
      <c r="I1680" s="5" t="n">
        <f aca="false">B1680/1035008</f>
        <v>9.56514345782835E-005</v>
      </c>
      <c r="J1680" s="6" t="n">
        <f aca="false">J1679+I1680</f>
        <v>0.360265814370516</v>
      </c>
    </row>
    <row r="1681" customFormat="false" ht="12.75" hidden="false" customHeight="false" outlineLevel="0" collapsed="false">
      <c r="A1681" s="20" t="n">
        <v>5559</v>
      </c>
      <c r="B1681" s="21" t="n">
        <v>43</v>
      </c>
      <c r="C1681" s="22" t="n">
        <v>11.884</v>
      </c>
      <c r="D1681" s="22" t="n">
        <v>14.2063</v>
      </c>
      <c r="E1681" s="23" t="n">
        <v>755.02</v>
      </c>
      <c r="F1681" s="23" t="n">
        <v>912.01</v>
      </c>
      <c r="G1681" s="22" t="n">
        <v>23.163</v>
      </c>
      <c r="H1681" s="22" t="n">
        <v>34.343</v>
      </c>
      <c r="I1681" s="5" t="n">
        <f aca="false">B1681/1035008</f>
        <v>4.1545572594608E-005</v>
      </c>
      <c r="J1681" s="6" t="n">
        <f aca="false">J1680+I1681</f>
        <v>0.36030735994311</v>
      </c>
    </row>
    <row r="1682" customFormat="false" ht="12.75" hidden="false" customHeight="false" outlineLevel="0" collapsed="false">
      <c r="A1682" s="20" t="n">
        <v>941</v>
      </c>
      <c r="B1682" s="21" t="n">
        <v>17</v>
      </c>
      <c r="C1682" s="22" t="n">
        <v>11.882</v>
      </c>
      <c r="D1682" s="22" t="n">
        <v>7.8413</v>
      </c>
      <c r="E1682" s="23" t="n">
        <v>735.42</v>
      </c>
      <c r="F1682" s="23" t="n">
        <v>519.58</v>
      </c>
      <c r="G1682" s="22" t="n">
        <v>20.588</v>
      </c>
      <c r="H1682" s="22" t="n">
        <v>15.957</v>
      </c>
      <c r="I1682" s="5" t="n">
        <f aca="false">B1682/1035008</f>
        <v>1.64249938164729E-005</v>
      </c>
      <c r="J1682" s="6" t="n">
        <f aca="false">J1681+I1682</f>
        <v>0.360323784936927</v>
      </c>
    </row>
    <row r="1683" customFormat="false" ht="12.75" hidden="false" customHeight="false" outlineLevel="0" collapsed="false">
      <c r="A1683" s="20" t="n">
        <v>4269</v>
      </c>
      <c r="B1683" s="21" t="n">
        <v>8</v>
      </c>
      <c r="C1683" s="22" t="n">
        <v>11.875</v>
      </c>
      <c r="D1683" s="22" t="n">
        <v>10.2042</v>
      </c>
      <c r="E1683" s="23" t="n">
        <v>688.35</v>
      </c>
      <c r="F1683" s="23" t="n">
        <v>594.35</v>
      </c>
      <c r="G1683" s="22" t="n">
        <v>21.25</v>
      </c>
      <c r="H1683" s="22" t="n">
        <v>20.197</v>
      </c>
      <c r="I1683" s="5" t="n">
        <f aca="false">B1683/1035008</f>
        <v>7.72940885481078E-006</v>
      </c>
      <c r="J1683" s="6" t="n">
        <f aca="false">J1682+I1683</f>
        <v>0.360331514345782</v>
      </c>
    </row>
    <row r="1684" customFormat="false" ht="12.75" hidden="false" customHeight="false" outlineLevel="0" collapsed="false">
      <c r="A1684" s="20" t="n">
        <v>75569</v>
      </c>
      <c r="B1684" s="21" t="n">
        <v>8</v>
      </c>
      <c r="C1684" s="22" t="n">
        <v>11.875</v>
      </c>
      <c r="D1684" s="22" t="n">
        <v>10.5212</v>
      </c>
      <c r="E1684" s="23" t="n">
        <v>876.88</v>
      </c>
      <c r="F1684" s="23" t="n">
        <v>792.81</v>
      </c>
      <c r="G1684" s="22" t="n">
        <v>19.5</v>
      </c>
      <c r="H1684" s="22" t="n">
        <v>18.777</v>
      </c>
      <c r="I1684" s="5" t="n">
        <f aca="false">B1684/1035008</f>
        <v>7.72940885481078E-006</v>
      </c>
      <c r="J1684" s="6" t="n">
        <f aca="false">J1683+I1684</f>
        <v>0.360339243754637</v>
      </c>
    </row>
    <row r="1685" customFormat="false" ht="12.75" hidden="false" customHeight="false" outlineLevel="0" collapsed="false">
      <c r="A1685" s="20" t="n">
        <v>73028</v>
      </c>
      <c r="B1685" s="21" t="n">
        <v>86</v>
      </c>
      <c r="C1685" s="22" t="n">
        <v>11.872</v>
      </c>
      <c r="D1685" s="22" t="n">
        <v>12.6461</v>
      </c>
      <c r="E1685" s="23" t="n">
        <v>795.39</v>
      </c>
      <c r="F1685" s="23" t="n">
        <v>948.72</v>
      </c>
      <c r="G1685" s="22" t="n">
        <v>19.919</v>
      </c>
      <c r="H1685" s="22" t="n">
        <v>23.234</v>
      </c>
      <c r="I1685" s="5" t="n">
        <f aca="false">B1685/1035008</f>
        <v>8.30911451892159E-005</v>
      </c>
      <c r="J1685" s="6" t="n">
        <f aca="false">J1684+I1685</f>
        <v>0.360422334899826</v>
      </c>
    </row>
    <row r="1686" customFormat="false" ht="12.75" hidden="false" customHeight="false" outlineLevel="0" collapsed="false">
      <c r="A1686" s="20" t="n">
        <v>82030</v>
      </c>
      <c r="B1686" s="21" t="n">
        <v>31</v>
      </c>
      <c r="C1686" s="22" t="n">
        <v>11.871</v>
      </c>
      <c r="D1686" s="22" t="n">
        <v>11.9854</v>
      </c>
      <c r="E1686" s="23" t="n">
        <v>835.05</v>
      </c>
      <c r="F1686" s="23" t="n">
        <v>891.95</v>
      </c>
      <c r="G1686" s="22" t="n">
        <v>21.516</v>
      </c>
      <c r="H1686" s="22" t="n">
        <v>25.55</v>
      </c>
      <c r="I1686" s="5" t="n">
        <f aca="false">B1686/1035008</f>
        <v>2.99514593123918E-005</v>
      </c>
      <c r="J1686" s="6" t="n">
        <f aca="false">J1685+I1686</f>
        <v>0.360452286359138</v>
      </c>
    </row>
    <row r="1687" customFormat="false" ht="12.75" hidden="false" customHeight="false" outlineLevel="0" collapsed="false">
      <c r="A1687" s="20" t="n">
        <v>33111</v>
      </c>
      <c r="B1687" s="21" t="n">
        <v>54</v>
      </c>
      <c r="C1687" s="22" t="n">
        <v>11.87</v>
      </c>
      <c r="D1687" s="22" t="n">
        <v>12.7324</v>
      </c>
      <c r="E1687" s="23" t="n">
        <v>772.86</v>
      </c>
      <c r="F1687" s="23" t="n">
        <v>935.86</v>
      </c>
      <c r="G1687" s="22" t="n">
        <v>20.852</v>
      </c>
      <c r="H1687" s="22" t="n">
        <v>27.295</v>
      </c>
      <c r="I1687" s="5" t="n">
        <f aca="false">B1687/1035008</f>
        <v>5.21735097699728E-005</v>
      </c>
      <c r="J1687" s="6" t="n">
        <f aca="false">J1686+I1687</f>
        <v>0.360504459868908</v>
      </c>
    </row>
    <row r="1688" customFormat="false" ht="12.75" hidden="false" customHeight="false" outlineLevel="0" collapsed="false">
      <c r="A1688" s="20" t="n">
        <v>49300</v>
      </c>
      <c r="B1688" s="21" t="n">
        <v>30</v>
      </c>
      <c r="C1688" s="22" t="n">
        <v>11.867</v>
      </c>
      <c r="D1688" s="22" t="n">
        <v>10.8142</v>
      </c>
      <c r="E1688" s="23" t="n">
        <v>907.29</v>
      </c>
      <c r="F1688" s="23" t="n">
        <v>1036.32</v>
      </c>
      <c r="G1688" s="22" t="n">
        <v>23.7</v>
      </c>
      <c r="H1688" s="22" t="n">
        <v>26.349</v>
      </c>
      <c r="I1688" s="5" t="n">
        <f aca="false">B1688/1035008</f>
        <v>2.89852832055404E-005</v>
      </c>
      <c r="J1688" s="6" t="n">
        <f aca="false">J1687+I1688</f>
        <v>0.360533445152114</v>
      </c>
    </row>
    <row r="1689" customFormat="false" ht="12.75" hidden="false" customHeight="false" outlineLevel="0" collapsed="false">
      <c r="A1689" s="20" t="n">
        <v>37515</v>
      </c>
      <c r="B1689" s="21" t="n">
        <v>7</v>
      </c>
      <c r="C1689" s="22" t="n">
        <v>11.857</v>
      </c>
      <c r="D1689" s="22" t="n">
        <v>13.322</v>
      </c>
      <c r="E1689" s="23" t="n">
        <v>783.32</v>
      </c>
      <c r="F1689" s="23" t="n">
        <v>1273.06</v>
      </c>
      <c r="G1689" s="22" t="n">
        <v>29.714</v>
      </c>
      <c r="H1689" s="22" t="n">
        <v>57.523</v>
      </c>
      <c r="I1689" s="5" t="n">
        <f aca="false">B1689/1035008</f>
        <v>6.76323274795944E-006</v>
      </c>
      <c r="J1689" s="6" t="n">
        <f aca="false">J1688+I1689</f>
        <v>0.360540208384862</v>
      </c>
    </row>
    <row r="1690" customFormat="false" ht="12.75" hidden="false" customHeight="false" outlineLevel="0" collapsed="false">
      <c r="A1690" s="20" t="n">
        <v>71528</v>
      </c>
      <c r="B1690" s="21" t="n">
        <v>7</v>
      </c>
      <c r="C1690" s="22" t="n">
        <v>11.857</v>
      </c>
      <c r="D1690" s="22" t="n">
        <v>23.5968</v>
      </c>
      <c r="E1690" s="23" t="n">
        <v>793.87</v>
      </c>
      <c r="F1690" s="23" t="n">
        <v>1561.76</v>
      </c>
      <c r="G1690" s="22" t="n">
        <v>23.143</v>
      </c>
      <c r="H1690" s="22" t="n">
        <v>49.175</v>
      </c>
      <c r="I1690" s="5" t="n">
        <f aca="false">B1690/1035008</f>
        <v>6.76323274795944E-006</v>
      </c>
      <c r="J1690" s="6" t="n">
        <f aca="false">J1689+I1690</f>
        <v>0.36054697161761</v>
      </c>
    </row>
    <row r="1691" customFormat="false" ht="12.75" hidden="false" customHeight="false" outlineLevel="0" collapsed="false">
      <c r="A1691" s="20" t="n">
        <v>85225</v>
      </c>
      <c r="B1691" s="21" t="n">
        <v>7</v>
      </c>
      <c r="C1691" s="22" t="n">
        <v>11.857</v>
      </c>
      <c r="D1691" s="22" t="n">
        <v>8.9894</v>
      </c>
      <c r="E1691" s="23" t="n">
        <v>739.41</v>
      </c>
      <c r="F1691" s="23" t="n">
        <v>529.33</v>
      </c>
      <c r="G1691" s="22" t="n">
        <v>18.286</v>
      </c>
      <c r="H1691" s="22" t="n">
        <v>11.658</v>
      </c>
      <c r="I1691" s="5" t="n">
        <f aca="false">B1691/1035008</f>
        <v>6.76323274795944E-006</v>
      </c>
      <c r="J1691" s="6" t="n">
        <f aca="false">J1690+I1691</f>
        <v>0.360553734850358</v>
      </c>
    </row>
    <row r="1692" customFormat="false" ht="12.75" hidden="false" customHeight="false" outlineLevel="0" collapsed="false">
      <c r="A1692" s="20" t="n">
        <v>43810</v>
      </c>
      <c r="B1692" s="21" t="n">
        <v>340</v>
      </c>
      <c r="C1692" s="22" t="n">
        <v>11.856</v>
      </c>
      <c r="D1692" s="22" t="n">
        <v>11.7687</v>
      </c>
      <c r="E1692" s="23" t="n">
        <v>821.89</v>
      </c>
      <c r="F1692" s="23" t="n">
        <v>927.08</v>
      </c>
      <c r="G1692" s="22" t="n">
        <v>20.847</v>
      </c>
      <c r="H1692" s="22" t="n">
        <v>24.201</v>
      </c>
      <c r="I1692" s="5" t="n">
        <f aca="false">B1692/1035008</f>
        <v>0.000328499876329458</v>
      </c>
      <c r="J1692" s="6" t="n">
        <f aca="false">J1691+I1692</f>
        <v>0.360882234726687</v>
      </c>
    </row>
    <row r="1693" customFormat="false" ht="12.75" hidden="false" customHeight="false" outlineLevel="0" collapsed="false">
      <c r="A1693" s="20" t="n">
        <v>30500</v>
      </c>
      <c r="B1693" s="21" t="n">
        <v>34</v>
      </c>
      <c r="C1693" s="22" t="n">
        <v>11.853</v>
      </c>
      <c r="D1693" s="22" t="n">
        <v>20.946</v>
      </c>
      <c r="E1693" s="23" t="n">
        <v>675.93</v>
      </c>
      <c r="F1693" s="23" t="n">
        <v>1312.94</v>
      </c>
      <c r="G1693" s="22" t="n">
        <v>22.559</v>
      </c>
      <c r="H1693" s="22" t="n">
        <v>41.855</v>
      </c>
      <c r="I1693" s="5" t="n">
        <f aca="false">B1693/1035008</f>
        <v>3.28499876329458E-005</v>
      </c>
      <c r="J1693" s="6" t="n">
        <f aca="false">J1692+I1693</f>
        <v>0.36091508471432</v>
      </c>
    </row>
    <row r="1694" customFormat="false" ht="12.75" hidden="false" customHeight="false" outlineLevel="0" collapsed="false">
      <c r="A1694" s="20" t="n">
        <v>68110</v>
      </c>
      <c r="B1694" s="21" t="n">
        <v>40</v>
      </c>
      <c r="C1694" s="22" t="n">
        <v>11.85</v>
      </c>
      <c r="D1694" s="22" t="n">
        <v>12.7351</v>
      </c>
      <c r="E1694" s="23" t="n">
        <v>775.95</v>
      </c>
      <c r="F1694" s="23" t="n">
        <v>847.4</v>
      </c>
      <c r="G1694" s="22" t="n">
        <v>20.85</v>
      </c>
      <c r="H1694" s="22" t="n">
        <v>25.336</v>
      </c>
      <c r="I1694" s="5" t="n">
        <f aca="false">B1694/1035008</f>
        <v>3.86470442740539E-005</v>
      </c>
      <c r="J1694" s="6" t="n">
        <f aca="false">J1693+I1694</f>
        <v>0.360953731758594</v>
      </c>
    </row>
    <row r="1695" customFormat="false" ht="12.75" hidden="false" customHeight="false" outlineLevel="0" collapsed="false">
      <c r="A1695" s="20" t="n">
        <v>99762</v>
      </c>
      <c r="B1695" s="21" t="n">
        <v>53</v>
      </c>
      <c r="C1695" s="22" t="n">
        <v>11.849</v>
      </c>
      <c r="D1695" s="22" t="n">
        <v>12.4521</v>
      </c>
      <c r="E1695" s="23" t="n">
        <v>756.32</v>
      </c>
      <c r="F1695" s="23" t="n">
        <v>820.91</v>
      </c>
      <c r="G1695" s="22" t="n">
        <v>17.755</v>
      </c>
      <c r="H1695" s="22" t="n">
        <v>19.893</v>
      </c>
      <c r="I1695" s="5" t="n">
        <f aca="false">B1695/1035008</f>
        <v>5.12073336631214E-005</v>
      </c>
      <c r="J1695" s="6" t="n">
        <f aca="false">J1694+I1695</f>
        <v>0.361004939092257</v>
      </c>
    </row>
    <row r="1696" customFormat="false" ht="12.75" hidden="false" customHeight="false" outlineLevel="0" collapsed="false">
      <c r="A1696" s="20" t="n">
        <v>81201</v>
      </c>
      <c r="B1696" s="21" t="n">
        <v>737</v>
      </c>
      <c r="C1696" s="22" t="n">
        <v>11.848</v>
      </c>
      <c r="D1696" s="22" t="n">
        <v>12.8441</v>
      </c>
      <c r="E1696" s="23" t="n">
        <v>776.44</v>
      </c>
      <c r="F1696" s="23" t="n">
        <v>943.88</v>
      </c>
      <c r="G1696" s="22" t="n">
        <v>21.14</v>
      </c>
      <c r="H1696" s="22" t="n">
        <v>27.053</v>
      </c>
      <c r="I1696" s="5" t="n">
        <f aca="false">B1696/1035008</f>
        <v>0.000712071790749444</v>
      </c>
      <c r="J1696" s="6" t="n">
        <f aca="false">J1695+I1696</f>
        <v>0.361717010883006</v>
      </c>
    </row>
    <row r="1697" customFormat="false" ht="12.75" hidden="false" customHeight="false" outlineLevel="0" collapsed="false">
      <c r="A1697" s="20" t="s">
        <v>118</v>
      </c>
      <c r="B1697" s="21" t="n">
        <v>19</v>
      </c>
      <c r="C1697" s="22" t="n">
        <v>11.842</v>
      </c>
      <c r="D1697" s="22" t="n">
        <v>15.6818</v>
      </c>
      <c r="E1697" s="23" t="n">
        <v>795.07</v>
      </c>
      <c r="F1697" s="23" t="n">
        <v>1059</v>
      </c>
      <c r="G1697" s="22" t="n">
        <v>24.474</v>
      </c>
      <c r="H1697" s="22" t="n">
        <v>32.604</v>
      </c>
      <c r="I1697" s="5" t="n">
        <f aca="false">B1697/1035008</f>
        <v>1.83573460301756E-005</v>
      </c>
      <c r="J1697" s="6" t="n">
        <f aca="false">J1696+I1697</f>
        <v>0.361735368229037</v>
      </c>
    </row>
    <row r="1698" customFormat="false" ht="12.75" hidden="false" customHeight="false" outlineLevel="0" collapsed="false">
      <c r="A1698" s="20" t="n">
        <v>1257</v>
      </c>
      <c r="B1698" s="21" t="n">
        <v>6</v>
      </c>
      <c r="C1698" s="22" t="n">
        <v>11.833</v>
      </c>
      <c r="D1698" s="22" t="n">
        <v>8.4951</v>
      </c>
      <c r="E1698" s="23" t="n">
        <v>1100.05</v>
      </c>
      <c r="F1698" s="23" t="n">
        <v>731.8</v>
      </c>
      <c r="G1698" s="22" t="n">
        <v>39.833</v>
      </c>
      <c r="H1698" s="22" t="n">
        <v>26.604</v>
      </c>
      <c r="I1698" s="5" t="n">
        <f aca="false">B1698/1035008</f>
        <v>5.79705664110809E-006</v>
      </c>
      <c r="J1698" s="6" t="n">
        <f aca="false">J1697+I1698</f>
        <v>0.361741165285678</v>
      </c>
    </row>
    <row r="1699" customFormat="false" ht="12.75" hidden="false" customHeight="false" outlineLevel="0" collapsed="false">
      <c r="A1699" s="20" t="n">
        <v>2738</v>
      </c>
      <c r="B1699" s="21" t="n">
        <v>6</v>
      </c>
      <c r="C1699" s="22" t="n">
        <v>11.833</v>
      </c>
      <c r="D1699" s="22" t="n">
        <v>6.4005</v>
      </c>
      <c r="E1699" s="23" t="n">
        <v>599.5</v>
      </c>
      <c r="F1699" s="23" t="n">
        <v>319.84</v>
      </c>
      <c r="G1699" s="22" t="n">
        <v>16.5</v>
      </c>
      <c r="H1699" s="22" t="n">
        <v>10.71</v>
      </c>
      <c r="I1699" s="5" t="n">
        <f aca="false">B1699/1035008</f>
        <v>5.79705664110809E-006</v>
      </c>
      <c r="J1699" s="6" t="n">
        <f aca="false">J1698+I1699</f>
        <v>0.361746962342319</v>
      </c>
    </row>
    <row r="1700" customFormat="false" ht="12.75" hidden="false" customHeight="false" outlineLevel="0" collapsed="false">
      <c r="A1700" s="20" t="n">
        <v>3010</v>
      </c>
      <c r="B1700" s="21" t="n">
        <v>6</v>
      </c>
      <c r="C1700" s="22" t="n">
        <v>11.833</v>
      </c>
      <c r="D1700" s="22" t="n">
        <v>8.2805</v>
      </c>
      <c r="E1700" s="23" t="n">
        <v>699.52</v>
      </c>
      <c r="F1700" s="23" t="n">
        <v>516.71</v>
      </c>
      <c r="G1700" s="22" t="n">
        <v>20</v>
      </c>
      <c r="H1700" s="22" t="n">
        <v>18.111</v>
      </c>
      <c r="I1700" s="5" t="n">
        <f aca="false">B1700/1035008</f>
        <v>5.79705664110809E-006</v>
      </c>
      <c r="J1700" s="6" t="n">
        <f aca="false">J1699+I1700</f>
        <v>0.36175275939896</v>
      </c>
    </row>
    <row r="1701" customFormat="false" ht="12.75" hidden="false" customHeight="false" outlineLevel="0" collapsed="false">
      <c r="A1701" s="20" t="n">
        <v>36560</v>
      </c>
      <c r="B1701" s="21" t="n">
        <v>6</v>
      </c>
      <c r="C1701" s="22" t="n">
        <v>11.833</v>
      </c>
      <c r="D1701" s="22" t="n">
        <v>18.883</v>
      </c>
      <c r="E1701" s="23" t="n">
        <v>696.13</v>
      </c>
      <c r="F1701" s="23" t="n">
        <v>971.9</v>
      </c>
      <c r="G1701" s="22" t="n">
        <v>12.5</v>
      </c>
      <c r="H1701" s="22" t="n">
        <v>18.684</v>
      </c>
      <c r="I1701" s="5" t="n">
        <f aca="false">B1701/1035008</f>
        <v>5.79705664110809E-006</v>
      </c>
      <c r="J1701" s="6" t="n">
        <f aca="false">J1700+I1701</f>
        <v>0.361758556455601</v>
      </c>
    </row>
    <row r="1702" customFormat="false" ht="12.75" hidden="false" customHeight="false" outlineLevel="0" collapsed="false">
      <c r="A1702" s="20" t="n">
        <v>4419</v>
      </c>
      <c r="B1702" s="21" t="n">
        <v>18</v>
      </c>
      <c r="C1702" s="22" t="n">
        <v>11.833</v>
      </c>
      <c r="D1702" s="22" t="n">
        <v>9.8653</v>
      </c>
      <c r="E1702" s="23" t="n">
        <v>775.37</v>
      </c>
      <c r="F1702" s="23" t="n">
        <v>728.47</v>
      </c>
      <c r="G1702" s="22" t="n">
        <v>21</v>
      </c>
      <c r="H1702" s="22" t="n">
        <v>19.478</v>
      </c>
      <c r="I1702" s="5" t="n">
        <f aca="false">B1702/1035008</f>
        <v>1.73911699233243E-005</v>
      </c>
      <c r="J1702" s="6" t="n">
        <f aca="false">J1701+I1702</f>
        <v>0.361775947625524</v>
      </c>
    </row>
    <row r="1703" customFormat="false" ht="12.75" hidden="false" customHeight="false" outlineLevel="0" collapsed="false">
      <c r="A1703" s="20" t="n">
        <v>4556</v>
      </c>
      <c r="B1703" s="21" t="n">
        <v>12</v>
      </c>
      <c r="C1703" s="22" t="n">
        <v>11.833</v>
      </c>
      <c r="D1703" s="22" t="n">
        <v>26.0797</v>
      </c>
      <c r="E1703" s="23" t="n">
        <v>737.12</v>
      </c>
      <c r="F1703" s="23" t="n">
        <v>1255.94</v>
      </c>
      <c r="G1703" s="22" t="n">
        <v>20.333</v>
      </c>
      <c r="H1703" s="22" t="n">
        <v>49.46</v>
      </c>
      <c r="I1703" s="5" t="n">
        <f aca="false">B1703/1035008</f>
        <v>1.15941132822162E-005</v>
      </c>
      <c r="J1703" s="6" t="n">
        <f aca="false">J1702+I1703</f>
        <v>0.361787541738807</v>
      </c>
    </row>
    <row r="1704" customFormat="false" ht="12.75" hidden="false" customHeight="false" outlineLevel="0" collapsed="false">
      <c r="A1704" s="20" t="n">
        <v>9571</v>
      </c>
      <c r="B1704" s="21" t="n">
        <v>18</v>
      </c>
      <c r="C1704" s="22" t="n">
        <v>11.833</v>
      </c>
      <c r="D1704" s="22" t="n">
        <v>10.3937</v>
      </c>
      <c r="E1704" s="23" t="n">
        <v>862.27</v>
      </c>
      <c r="F1704" s="23" t="n">
        <v>951.42</v>
      </c>
      <c r="G1704" s="22" t="n">
        <v>19.444</v>
      </c>
      <c r="H1704" s="22" t="n">
        <v>13.579</v>
      </c>
      <c r="I1704" s="5" t="n">
        <f aca="false">B1704/1035008</f>
        <v>1.73911699233243E-005</v>
      </c>
      <c r="J1704" s="6" t="n">
        <f aca="false">J1703+I1704</f>
        <v>0.36180493290873</v>
      </c>
    </row>
    <row r="1705" customFormat="false" ht="12.75" hidden="false" customHeight="false" outlineLevel="0" collapsed="false">
      <c r="A1705" s="20" t="s">
        <v>37</v>
      </c>
      <c r="B1705" s="21" t="n">
        <v>244</v>
      </c>
      <c r="C1705" s="22" t="n">
        <v>11.832</v>
      </c>
      <c r="D1705" s="22" t="n">
        <v>10.2568</v>
      </c>
      <c r="E1705" s="23" t="n">
        <v>771.27</v>
      </c>
      <c r="F1705" s="23" t="n">
        <v>709.65</v>
      </c>
      <c r="G1705" s="22" t="n">
        <v>21.619</v>
      </c>
      <c r="H1705" s="22" t="n">
        <v>21.119</v>
      </c>
      <c r="I1705" s="5" t="n">
        <f aca="false">B1705/1035008</f>
        <v>0.000235746970071729</v>
      </c>
      <c r="J1705" s="6" t="n">
        <f aca="false">J1704+I1705</f>
        <v>0.362040679878802</v>
      </c>
    </row>
    <row r="1706" customFormat="false" ht="12.75" hidden="false" customHeight="false" outlineLevel="0" collapsed="false">
      <c r="A1706" s="20" t="n">
        <v>72191</v>
      </c>
      <c r="B1706" s="21" t="n">
        <v>151</v>
      </c>
      <c r="C1706" s="22" t="n">
        <v>11.828</v>
      </c>
      <c r="D1706" s="22" t="n">
        <v>7.0916</v>
      </c>
      <c r="E1706" s="23" t="n">
        <v>1158.94</v>
      </c>
      <c r="F1706" s="23" t="n">
        <v>679.69</v>
      </c>
      <c r="G1706" s="22" t="n">
        <v>36.894</v>
      </c>
      <c r="H1706" s="22" t="n">
        <v>23.767</v>
      </c>
      <c r="I1706" s="5" t="n">
        <f aca="false">B1706/1035008</f>
        <v>0.000145892592134554</v>
      </c>
      <c r="J1706" s="6" t="n">
        <f aca="false">J1705+I1706</f>
        <v>0.362186572470936</v>
      </c>
    </row>
    <row r="1707" customFormat="false" ht="12.75" hidden="false" customHeight="false" outlineLevel="0" collapsed="false">
      <c r="A1707" s="20" t="n">
        <v>82322</v>
      </c>
      <c r="B1707" s="21" t="n">
        <v>39</v>
      </c>
      <c r="C1707" s="22" t="n">
        <v>11.821</v>
      </c>
      <c r="D1707" s="22" t="n">
        <v>11.2364</v>
      </c>
      <c r="E1707" s="23" t="n">
        <v>747.51</v>
      </c>
      <c r="F1707" s="23" t="n">
        <v>677.37</v>
      </c>
      <c r="G1707" s="22" t="n">
        <v>21.744</v>
      </c>
      <c r="H1707" s="22" t="n">
        <v>23.036</v>
      </c>
      <c r="I1707" s="5" t="n">
        <f aca="false">B1707/1035008</f>
        <v>3.76808681672026E-005</v>
      </c>
      <c r="J1707" s="6" t="n">
        <f aca="false">J1706+I1707</f>
        <v>0.362224253339103</v>
      </c>
    </row>
    <row r="1708" customFormat="false" ht="12.75" hidden="false" customHeight="false" outlineLevel="0" collapsed="false">
      <c r="A1708" s="20" t="n">
        <v>71611</v>
      </c>
      <c r="B1708" s="21" t="n">
        <v>27</v>
      </c>
      <c r="C1708" s="22" t="n">
        <v>11.815</v>
      </c>
      <c r="D1708" s="22" t="n">
        <v>15.1912</v>
      </c>
      <c r="E1708" s="23" t="n">
        <v>877.44</v>
      </c>
      <c r="F1708" s="23" t="n">
        <v>1340.06</v>
      </c>
      <c r="G1708" s="22" t="n">
        <v>23.037</v>
      </c>
      <c r="H1708" s="22" t="n">
        <v>28.904</v>
      </c>
      <c r="I1708" s="5" t="n">
        <f aca="false">B1708/1035008</f>
        <v>2.60867548849864E-005</v>
      </c>
      <c r="J1708" s="6" t="n">
        <f aca="false">J1707+I1708</f>
        <v>0.362250340093988</v>
      </c>
    </row>
    <row r="1709" customFormat="false" ht="12.75" hidden="false" customHeight="false" outlineLevel="0" collapsed="false">
      <c r="A1709" s="20" t="n">
        <v>4139</v>
      </c>
      <c r="B1709" s="21" t="n">
        <v>285</v>
      </c>
      <c r="C1709" s="22" t="n">
        <v>11.814</v>
      </c>
      <c r="D1709" s="22" t="n">
        <v>11.8285</v>
      </c>
      <c r="E1709" s="23" t="n">
        <v>789.59</v>
      </c>
      <c r="F1709" s="23" t="n">
        <v>875.17</v>
      </c>
      <c r="G1709" s="22" t="n">
        <v>23.056</v>
      </c>
      <c r="H1709" s="22" t="n">
        <v>26.777</v>
      </c>
      <c r="I1709" s="5" t="n">
        <f aca="false">B1709/1035008</f>
        <v>0.000275360190452634</v>
      </c>
      <c r="J1709" s="6" t="n">
        <f aca="false">J1708+I1709</f>
        <v>0.362525700284441</v>
      </c>
    </row>
    <row r="1710" customFormat="false" ht="12.75" hidden="false" customHeight="false" outlineLevel="0" collapsed="false">
      <c r="A1710" s="20" t="n">
        <v>7907</v>
      </c>
      <c r="B1710" s="21" t="n">
        <v>159</v>
      </c>
      <c r="C1710" s="22" t="n">
        <v>11.811</v>
      </c>
      <c r="D1710" s="22" t="n">
        <v>16.4429</v>
      </c>
      <c r="E1710" s="23" t="n">
        <v>782.31</v>
      </c>
      <c r="F1710" s="23" t="n">
        <v>1126.62</v>
      </c>
      <c r="G1710" s="22" t="n">
        <v>21.164</v>
      </c>
      <c r="H1710" s="22" t="n">
        <v>30.686</v>
      </c>
      <c r="I1710" s="5" t="n">
        <f aca="false">B1710/1035008</f>
        <v>0.000153622000989364</v>
      </c>
      <c r="J1710" s="6" t="n">
        <f aca="false">J1709+I1710</f>
        <v>0.36267932228543</v>
      </c>
    </row>
    <row r="1711" customFormat="false" ht="12.75" hidden="false" customHeight="false" outlineLevel="0" collapsed="false">
      <c r="A1711" s="20" t="n">
        <v>71921</v>
      </c>
      <c r="B1711" s="21" t="n">
        <v>21</v>
      </c>
      <c r="C1711" s="22" t="n">
        <v>11.81</v>
      </c>
      <c r="D1711" s="22" t="n">
        <v>6.4001</v>
      </c>
      <c r="E1711" s="23" t="n">
        <v>1054.5</v>
      </c>
      <c r="F1711" s="23" t="n">
        <v>629.96</v>
      </c>
      <c r="G1711" s="22" t="n">
        <v>36.667</v>
      </c>
      <c r="H1711" s="22" t="n">
        <v>21.43</v>
      </c>
      <c r="I1711" s="5" t="n">
        <f aca="false">B1711/1035008</f>
        <v>2.02896982438783E-005</v>
      </c>
      <c r="J1711" s="6" t="n">
        <f aca="false">J1710+I1711</f>
        <v>0.362699611983674</v>
      </c>
    </row>
    <row r="1712" customFormat="false" ht="12.75" hidden="false" customHeight="false" outlineLevel="0" collapsed="false">
      <c r="A1712" s="20" t="n">
        <v>845</v>
      </c>
      <c r="B1712" s="21" t="n">
        <v>367</v>
      </c>
      <c r="C1712" s="22" t="n">
        <v>11.804</v>
      </c>
      <c r="D1712" s="22" t="n">
        <v>14.146</v>
      </c>
      <c r="E1712" s="23" t="n">
        <v>750.91</v>
      </c>
      <c r="F1712" s="23" t="n">
        <v>953.07</v>
      </c>
      <c r="G1712" s="22" t="n">
        <v>20.515</v>
      </c>
      <c r="H1712" s="22" t="n">
        <v>27.715</v>
      </c>
      <c r="I1712" s="5" t="n">
        <f aca="false">B1712/1035008</f>
        <v>0.000354586631214445</v>
      </c>
      <c r="J1712" s="6" t="n">
        <f aca="false">J1711+I1712</f>
        <v>0.363054198614889</v>
      </c>
    </row>
    <row r="1713" customFormat="false" ht="12.75" hidden="false" customHeight="false" outlineLevel="0" collapsed="false">
      <c r="A1713" s="20" t="n">
        <v>5990</v>
      </c>
      <c r="B1713" s="21" t="n">
        <v>6538</v>
      </c>
      <c r="C1713" s="22" t="n">
        <v>11.803</v>
      </c>
      <c r="D1713" s="22" t="n">
        <v>12.9359</v>
      </c>
      <c r="E1713" s="23" t="n">
        <v>786.08</v>
      </c>
      <c r="F1713" s="23" t="n">
        <v>963.21</v>
      </c>
      <c r="G1713" s="22" t="n">
        <v>21.659</v>
      </c>
      <c r="H1713" s="22" t="n">
        <v>27.686</v>
      </c>
      <c r="I1713" s="5" t="n">
        <f aca="false">B1713/1035008</f>
        <v>0.00631685938659411</v>
      </c>
      <c r="J1713" s="6" t="n">
        <f aca="false">J1712+I1713</f>
        <v>0.369371058001483</v>
      </c>
    </row>
    <row r="1714" customFormat="false" ht="12.75" hidden="false" customHeight="false" outlineLevel="0" collapsed="false">
      <c r="A1714" s="20" t="n">
        <v>78820</v>
      </c>
      <c r="B1714" s="21" t="n">
        <v>208</v>
      </c>
      <c r="C1714" s="22" t="n">
        <v>11.803</v>
      </c>
      <c r="D1714" s="22" t="n">
        <v>12.1454</v>
      </c>
      <c r="E1714" s="23" t="n">
        <v>789.28</v>
      </c>
      <c r="F1714" s="23" t="n">
        <v>881.72</v>
      </c>
      <c r="G1714" s="22" t="n">
        <v>22</v>
      </c>
      <c r="H1714" s="22" t="n">
        <v>25.541</v>
      </c>
      <c r="I1714" s="5" t="n">
        <f aca="false">B1714/1035008</f>
        <v>0.00020096463022508</v>
      </c>
      <c r="J1714" s="6" t="n">
        <f aca="false">J1713+I1714</f>
        <v>0.369572022631708</v>
      </c>
    </row>
    <row r="1715" customFormat="false" ht="12.75" hidden="false" customHeight="false" outlineLevel="0" collapsed="false">
      <c r="A1715" s="20" t="n">
        <v>1120</v>
      </c>
      <c r="B1715" s="21" t="n">
        <v>10</v>
      </c>
      <c r="C1715" s="22" t="n">
        <v>11.8</v>
      </c>
      <c r="D1715" s="22" t="n">
        <v>10.4009</v>
      </c>
      <c r="E1715" s="23" t="n">
        <v>682.83</v>
      </c>
      <c r="F1715" s="23" t="n">
        <v>501.54</v>
      </c>
      <c r="G1715" s="22" t="n">
        <v>19.4</v>
      </c>
      <c r="H1715" s="22" t="n">
        <v>16.015</v>
      </c>
      <c r="I1715" s="5" t="n">
        <f aca="false">B1715/1035008</f>
        <v>9.66176106851348E-006</v>
      </c>
      <c r="J1715" s="6" t="n">
        <f aca="false">J1714+I1715</f>
        <v>0.369581684392776</v>
      </c>
    </row>
    <row r="1716" customFormat="false" ht="12.75" hidden="false" customHeight="false" outlineLevel="0" collapsed="false">
      <c r="A1716" s="20" t="n">
        <v>37800</v>
      </c>
      <c r="B1716" s="21" t="n">
        <v>5</v>
      </c>
      <c r="C1716" s="22" t="n">
        <v>11.8</v>
      </c>
      <c r="D1716" s="22" t="n">
        <v>11.5629</v>
      </c>
      <c r="E1716" s="23" t="n">
        <v>988.05</v>
      </c>
      <c r="F1716" s="23" t="n">
        <v>1068.95</v>
      </c>
      <c r="G1716" s="22" t="n">
        <v>25.2</v>
      </c>
      <c r="H1716" s="22" t="n">
        <v>29.055</v>
      </c>
      <c r="I1716" s="5" t="n">
        <f aca="false">B1716/1035008</f>
        <v>4.83088053425674E-006</v>
      </c>
      <c r="J1716" s="6" t="n">
        <f aca="false">J1715+I1716</f>
        <v>0.369586515273311</v>
      </c>
    </row>
    <row r="1717" customFormat="false" ht="12.75" hidden="false" customHeight="false" outlineLevel="0" collapsed="false">
      <c r="A1717" s="20" t="n">
        <v>81419</v>
      </c>
      <c r="B1717" s="21" t="n">
        <v>5</v>
      </c>
      <c r="C1717" s="22" t="n">
        <v>11.8</v>
      </c>
      <c r="D1717" s="22" t="n">
        <v>9.985</v>
      </c>
      <c r="E1717" s="23" t="n">
        <v>789.64</v>
      </c>
      <c r="F1717" s="23" t="n">
        <v>736</v>
      </c>
      <c r="G1717" s="22" t="n">
        <v>25.4</v>
      </c>
      <c r="H1717" s="22" t="n">
        <v>19.501</v>
      </c>
      <c r="I1717" s="5" t="n">
        <f aca="false">B1717/1035008</f>
        <v>4.83088053425674E-006</v>
      </c>
      <c r="J1717" s="6" t="n">
        <f aca="false">J1716+I1717</f>
        <v>0.369591346153845</v>
      </c>
    </row>
    <row r="1718" customFormat="false" ht="12.75" hidden="false" customHeight="false" outlineLevel="0" collapsed="false">
      <c r="A1718" s="20" t="n">
        <v>71690</v>
      </c>
      <c r="B1718" s="21" t="n">
        <v>2206</v>
      </c>
      <c r="C1718" s="22" t="n">
        <v>11.796</v>
      </c>
      <c r="D1718" s="22" t="n">
        <v>12.0145</v>
      </c>
      <c r="E1718" s="23" t="n">
        <v>769.2</v>
      </c>
      <c r="F1718" s="23" t="n">
        <v>868.28</v>
      </c>
      <c r="G1718" s="22" t="n">
        <v>22.442</v>
      </c>
      <c r="H1718" s="22" t="n">
        <v>26.6</v>
      </c>
      <c r="I1718" s="5" t="n">
        <f aca="false">B1718/1035008</f>
        <v>0.00213138449171407</v>
      </c>
      <c r="J1718" s="6" t="n">
        <f aca="false">J1717+I1718</f>
        <v>0.371722730645559</v>
      </c>
    </row>
    <row r="1719" customFormat="false" ht="12.75" hidden="false" customHeight="false" outlineLevel="0" collapsed="false">
      <c r="A1719" s="20" t="n">
        <v>7200</v>
      </c>
      <c r="B1719" s="21" t="n">
        <v>57</v>
      </c>
      <c r="C1719" s="22" t="n">
        <v>11.789</v>
      </c>
      <c r="D1719" s="22" t="n">
        <v>14.7995</v>
      </c>
      <c r="E1719" s="23" t="n">
        <v>824.77</v>
      </c>
      <c r="F1719" s="23" t="n">
        <v>1121.38</v>
      </c>
      <c r="G1719" s="22" t="n">
        <v>21.86</v>
      </c>
      <c r="H1719" s="22" t="n">
        <v>29.48</v>
      </c>
      <c r="I1719" s="5" t="n">
        <f aca="false">B1719/1035008</f>
        <v>5.50720380905268E-005</v>
      </c>
      <c r="J1719" s="6" t="n">
        <f aca="false">J1718+I1719</f>
        <v>0.37177780268365</v>
      </c>
    </row>
    <row r="1720" customFormat="false" ht="12.75" hidden="false" customHeight="false" outlineLevel="0" collapsed="false">
      <c r="A1720" s="20" t="n">
        <v>7244</v>
      </c>
      <c r="B1720" s="21" t="n">
        <v>7003</v>
      </c>
      <c r="C1720" s="22" t="n">
        <v>11.787</v>
      </c>
      <c r="D1720" s="22" t="n">
        <v>6.0767</v>
      </c>
      <c r="E1720" s="23" t="n">
        <v>1287.09</v>
      </c>
      <c r="F1720" s="23" t="n">
        <v>706.45</v>
      </c>
      <c r="G1720" s="22" t="n">
        <v>50.473</v>
      </c>
      <c r="H1720" s="22" t="n">
        <v>29.405</v>
      </c>
      <c r="I1720" s="5" t="n">
        <f aca="false">B1720/1035008</f>
        <v>0.00676613127627999</v>
      </c>
      <c r="J1720" s="6" t="n">
        <f aca="false">J1719+I1720</f>
        <v>0.37854393395993</v>
      </c>
    </row>
    <row r="1721" customFormat="false" ht="12.75" hidden="false" customHeight="false" outlineLevel="0" collapsed="false">
      <c r="A1721" s="20" t="n">
        <v>71951</v>
      </c>
      <c r="B1721" s="21" t="n">
        <v>1509</v>
      </c>
      <c r="C1721" s="22" t="n">
        <v>11.785</v>
      </c>
      <c r="D1721" s="22" t="n">
        <v>9.4358</v>
      </c>
      <c r="E1721" s="23" t="n">
        <v>796.85</v>
      </c>
      <c r="F1721" s="23" t="n">
        <v>711.8</v>
      </c>
      <c r="G1721" s="22" t="n">
        <v>23.211</v>
      </c>
      <c r="H1721" s="22" t="n">
        <v>20.375</v>
      </c>
      <c r="I1721" s="5" t="n">
        <f aca="false">B1721/1035008</f>
        <v>0.00145795974523868</v>
      </c>
      <c r="J1721" s="6" t="n">
        <f aca="false">J1720+I1721</f>
        <v>0.380001893705168</v>
      </c>
    </row>
    <row r="1722" customFormat="false" ht="12.75" hidden="false" customHeight="false" outlineLevel="0" collapsed="false">
      <c r="A1722" s="20" t="n">
        <v>2720</v>
      </c>
      <c r="B1722" s="21" t="n">
        <v>143</v>
      </c>
      <c r="C1722" s="22" t="n">
        <v>11.783</v>
      </c>
      <c r="D1722" s="22" t="n">
        <v>15.1193</v>
      </c>
      <c r="E1722" s="23" t="n">
        <v>752.19</v>
      </c>
      <c r="F1722" s="23" t="n">
        <v>1034.65</v>
      </c>
      <c r="G1722" s="22" t="n">
        <v>21.685</v>
      </c>
      <c r="H1722" s="22" t="n">
        <v>35.209</v>
      </c>
      <c r="I1722" s="5" t="n">
        <f aca="false">B1722/1035008</f>
        <v>0.000138163183279743</v>
      </c>
      <c r="J1722" s="6" t="n">
        <f aca="false">J1721+I1722</f>
        <v>0.380140056888448</v>
      </c>
    </row>
    <row r="1723" customFormat="false" ht="12.75" hidden="false" customHeight="false" outlineLevel="0" collapsed="false">
      <c r="A1723" s="20" t="n">
        <v>490</v>
      </c>
      <c r="B1723" s="21" t="n">
        <v>365</v>
      </c>
      <c r="C1723" s="22" t="n">
        <v>11.781</v>
      </c>
      <c r="D1723" s="22" t="n">
        <v>12.7353</v>
      </c>
      <c r="E1723" s="23" t="n">
        <v>812.1</v>
      </c>
      <c r="F1723" s="23" t="n">
        <v>989.56</v>
      </c>
      <c r="G1723" s="22" t="n">
        <v>22.208</v>
      </c>
      <c r="H1723" s="22" t="n">
        <v>29.108</v>
      </c>
      <c r="I1723" s="5" t="n">
        <f aca="false">B1723/1035008</f>
        <v>0.000352654279000742</v>
      </c>
      <c r="J1723" s="6" t="n">
        <f aca="false">J1722+I1723</f>
        <v>0.380492711167449</v>
      </c>
    </row>
    <row r="1724" customFormat="false" ht="12.75" hidden="false" customHeight="false" outlineLevel="0" collapsed="false">
      <c r="A1724" s="20" t="n">
        <v>3314</v>
      </c>
      <c r="B1724" s="21" t="n">
        <v>457</v>
      </c>
      <c r="C1724" s="22" t="n">
        <v>11.779</v>
      </c>
      <c r="D1724" s="22" t="n">
        <v>11.8428</v>
      </c>
      <c r="E1724" s="23" t="n">
        <v>784.99</v>
      </c>
      <c r="F1724" s="23" t="n">
        <v>872.91</v>
      </c>
      <c r="G1724" s="22" t="n">
        <v>19.851</v>
      </c>
      <c r="H1724" s="22" t="n">
        <v>22.367</v>
      </c>
      <c r="I1724" s="5" t="n">
        <f aca="false">B1724/1035008</f>
        <v>0.000441542480831066</v>
      </c>
      <c r="J1724" s="6" t="n">
        <f aca="false">J1723+I1724</f>
        <v>0.38093425364828</v>
      </c>
    </row>
    <row r="1725" customFormat="false" ht="12.75" hidden="false" customHeight="false" outlineLevel="0" collapsed="false">
      <c r="A1725" s="20" t="n">
        <v>2301</v>
      </c>
      <c r="B1725" s="21" t="n">
        <v>9</v>
      </c>
      <c r="C1725" s="22" t="n">
        <v>11.778</v>
      </c>
      <c r="D1725" s="22" t="n">
        <v>12.3873</v>
      </c>
      <c r="E1725" s="23" t="n">
        <v>792.12</v>
      </c>
      <c r="F1725" s="23" t="n">
        <v>982.88</v>
      </c>
      <c r="G1725" s="22" t="n">
        <v>21.778</v>
      </c>
      <c r="H1725" s="22" t="n">
        <v>28.573</v>
      </c>
      <c r="I1725" s="5" t="n">
        <f aca="false">B1725/1035008</f>
        <v>8.69558496166213E-006</v>
      </c>
      <c r="J1725" s="6" t="n">
        <f aca="false">J1724+I1725</f>
        <v>0.380942949233241</v>
      </c>
    </row>
    <row r="1726" customFormat="false" ht="12.75" hidden="false" customHeight="false" outlineLevel="0" collapsed="false">
      <c r="A1726" s="20" t="s">
        <v>121</v>
      </c>
      <c r="B1726" s="21" t="n">
        <v>18</v>
      </c>
      <c r="C1726" s="22" t="n">
        <v>11.778</v>
      </c>
      <c r="D1726" s="22" t="n">
        <v>11.0163</v>
      </c>
      <c r="E1726" s="23" t="n">
        <v>738</v>
      </c>
      <c r="F1726" s="23" t="n">
        <v>795.37</v>
      </c>
      <c r="G1726" s="22" t="n">
        <v>25.667</v>
      </c>
      <c r="H1726" s="22" t="n">
        <v>26.041</v>
      </c>
      <c r="I1726" s="5" t="n">
        <f aca="false">B1726/1035008</f>
        <v>1.73911699233243E-005</v>
      </c>
      <c r="J1726" s="6" t="n">
        <f aca="false">J1725+I1726</f>
        <v>0.380960340403165</v>
      </c>
    </row>
    <row r="1727" customFormat="false" ht="12.75" hidden="false" customHeight="false" outlineLevel="0" collapsed="false">
      <c r="A1727" s="20" t="n">
        <v>71699</v>
      </c>
      <c r="B1727" s="21" t="n">
        <v>375</v>
      </c>
      <c r="C1727" s="22" t="n">
        <v>11.765</v>
      </c>
      <c r="D1727" s="22" t="n">
        <v>12.5891</v>
      </c>
      <c r="E1727" s="23" t="n">
        <v>797.57</v>
      </c>
      <c r="F1727" s="23" t="n">
        <v>948.75</v>
      </c>
      <c r="G1727" s="22" t="n">
        <v>23.021</v>
      </c>
      <c r="H1727" s="22" t="n">
        <v>27.071</v>
      </c>
      <c r="I1727" s="5" t="n">
        <f aca="false">B1727/1035008</f>
        <v>0.000362316040069256</v>
      </c>
      <c r="J1727" s="6" t="n">
        <f aca="false">J1726+I1727</f>
        <v>0.381322656443234</v>
      </c>
    </row>
    <row r="1728" customFormat="false" ht="12.75" hidden="false" customHeight="false" outlineLevel="0" collapsed="false">
      <c r="A1728" s="20" t="n">
        <v>29640</v>
      </c>
      <c r="B1728" s="21" t="n">
        <v>70</v>
      </c>
      <c r="C1728" s="22" t="n">
        <v>11.757</v>
      </c>
      <c r="D1728" s="22" t="n">
        <v>11.9023</v>
      </c>
      <c r="E1728" s="23" t="n">
        <v>666.34</v>
      </c>
      <c r="F1728" s="23" t="n">
        <v>723.34</v>
      </c>
      <c r="G1728" s="22" t="n">
        <v>18.9</v>
      </c>
      <c r="H1728" s="22" t="n">
        <v>22.086</v>
      </c>
      <c r="I1728" s="5" t="n">
        <f aca="false">B1728/1035008</f>
        <v>6.76323274795944E-005</v>
      </c>
      <c r="J1728" s="6" t="n">
        <f aca="false">J1727+I1728</f>
        <v>0.381390288770714</v>
      </c>
    </row>
    <row r="1729" customFormat="false" ht="12.75" hidden="false" customHeight="false" outlineLevel="0" collapsed="false">
      <c r="A1729" s="20" t="n">
        <v>2339</v>
      </c>
      <c r="B1729" s="21" t="n">
        <v>4</v>
      </c>
      <c r="C1729" s="22" t="n">
        <v>11.75</v>
      </c>
      <c r="D1729" s="22" t="n">
        <v>4.5</v>
      </c>
      <c r="E1729" s="23" t="n">
        <v>1218.62</v>
      </c>
      <c r="F1729" s="23" t="n">
        <v>1221.64</v>
      </c>
      <c r="G1729" s="22" t="n">
        <v>27.25</v>
      </c>
      <c r="H1729" s="22" t="n">
        <v>20.37</v>
      </c>
      <c r="I1729" s="5" t="n">
        <f aca="false">B1729/1035008</f>
        <v>3.86470442740539E-006</v>
      </c>
      <c r="J1729" s="6" t="n">
        <f aca="false">J1728+I1729</f>
        <v>0.381394153475141</v>
      </c>
    </row>
    <row r="1730" customFormat="false" ht="12.75" hidden="false" customHeight="false" outlineLevel="0" collapsed="false">
      <c r="A1730" s="20" t="n">
        <v>29503</v>
      </c>
      <c r="B1730" s="21" t="n">
        <v>4</v>
      </c>
      <c r="C1730" s="22" t="n">
        <v>11.75</v>
      </c>
      <c r="D1730" s="22" t="n">
        <v>4.5</v>
      </c>
      <c r="E1730" s="23" t="n">
        <v>626.71</v>
      </c>
      <c r="F1730" s="23" t="n">
        <v>329.01</v>
      </c>
      <c r="G1730" s="22" t="n">
        <v>17.5</v>
      </c>
      <c r="H1730" s="22" t="n">
        <v>4.203</v>
      </c>
      <c r="I1730" s="5" t="n">
        <f aca="false">B1730/1035008</f>
        <v>3.86470442740539E-006</v>
      </c>
      <c r="J1730" s="6" t="n">
        <f aca="false">J1729+I1730</f>
        <v>0.381398018179568</v>
      </c>
    </row>
    <row r="1731" customFormat="false" ht="12.75" hidden="false" customHeight="false" outlineLevel="0" collapsed="false">
      <c r="A1731" s="20" t="n">
        <v>3961</v>
      </c>
      <c r="B1731" s="21" t="n">
        <v>4</v>
      </c>
      <c r="C1731" s="22" t="n">
        <v>11.75</v>
      </c>
      <c r="D1731" s="22" t="n">
        <v>12.0934</v>
      </c>
      <c r="E1731" s="23" t="n">
        <v>756.18</v>
      </c>
      <c r="F1731" s="23" t="n">
        <v>1028.3</v>
      </c>
      <c r="G1731" s="22" t="n">
        <v>25</v>
      </c>
      <c r="H1731" s="22" t="n">
        <v>36.941</v>
      </c>
      <c r="I1731" s="5" t="n">
        <f aca="false">B1731/1035008</f>
        <v>3.86470442740539E-006</v>
      </c>
      <c r="J1731" s="6" t="n">
        <f aca="false">J1730+I1731</f>
        <v>0.381401882883996</v>
      </c>
    </row>
    <row r="1732" customFormat="false" ht="12.75" hidden="false" customHeight="false" outlineLevel="0" collapsed="false">
      <c r="A1732" s="20" t="n">
        <v>5932</v>
      </c>
      <c r="B1732" s="21" t="n">
        <v>4</v>
      </c>
      <c r="C1732" s="22" t="n">
        <v>11.75</v>
      </c>
      <c r="D1732" s="22" t="n">
        <v>10.6262</v>
      </c>
      <c r="E1732" s="23" t="n">
        <v>538.48</v>
      </c>
      <c r="F1732" s="23" t="n">
        <v>570.87</v>
      </c>
      <c r="G1732" s="22" t="n">
        <v>21.5</v>
      </c>
      <c r="H1732" s="22" t="n">
        <v>21.424</v>
      </c>
      <c r="I1732" s="5" t="n">
        <f aca="false">B1732/1035008</f>
        <v>3.86470442740539E-006</v>
      </c>
      <c r="J1732" s="6" t="n">
        <f aca="false">J1731+I1732</f>
        <v>0.381405747588423</v>
      </c>
    </row>
    <row r="1733" customFormat="false" ht="12.75" hidden="false" customHeight="false" outlineLevel="0" collapsed="false">
      <c r="A1733" s="20" t="n">
        <v>6825</v>
      </c>
      <c r="B1733" s="21" t="n">
        <v>32</v>
      </c>
      <c r="C1733" s="22" t="n">
        <v>11.75</v>
      </c>
      <c r="D1733" s="22" t="n">
        <v>12.2764</v>
      </c>
      <c r="E1733" s="23" t="n">
        <v>716.46</v>
      </c>
      <c r="F1733" s="23" t="n">
        <v>808.55</v>
      </c>
      <c r="G1733" s="22" t="n">
        <v>19.344</v>
      </c>
      <c r="H1733" s="22" t="n">
        <v>22.36</v>
      </c>
      <c r="I1733" s="5" t="n">
        <f aca="false">B1733/1035008</f>
        <v>3.09176354192431E-005</v>
      </c>
      <c r="J1733" s="6" t="n">
        <f aca="false">J1732+I1733</f>
        <v>0.381436665223842</v>
      </c>
    </row>
    <row r="1734" customFormat="false" ht="12.75" hidden="false" customHeight="false" outlineLevel="0" collapsed="false">
      <c r="A1734" s="20" t="n">
        <v>82300</v>
      </c>
      <c r="B1734" s="21" t="n">
        <v>186</v>
      </c>
      <c r="C1734" s="22" t="n">
        <v>11.737</v>
      </c>
      <c r="D1734" s="22" t="n">
        <v>13.9117</v>
      </c>
      <c r="E1734" s="23" t="n">
        <v>812.77</v>
      </c>
      <c r="F1734" s="23" t="n">
        <v>1037.18</v>
      </c>
      <c r="G1734" s="22" t="n">
        <v>21.226</v>
      </c>
      <c r="H1734" s="22" t="n">
        <v>27.765</v>
      </c>
      <c r="I1734" s="5" t="n">
        <f aca="false">B1734/1035008</f>
        <v>0.000179708755874351</v>
      </c>
      <c r="J1734" s="6" t="n">
        <f aca="false">J1733+I1734</f>
        <v>0.381616373979717</v>
      </c>
    </row>
    <row r="1735" customFormat="false" ht="12.75" hidden="false" customHeight="false" outlineLevel="0" collapsed="false">
      <c r="A1735" s="20" t="n">
        <v>29631</v>
      </c>
      <c r="B1735" s="21" t="n">
        <v>15</v>
      </c>
      <c r="C1735" s="22" t="n">
        <v>11.733</v>
      </c>
      <c r="D1735" s="22" t="n">
        <v>16.598</v>
      </c>
      <c r="E1735" s="23" t="n">
        <v>328.6</v>
      </c>
      <c r="F1735" s="23" t="n">
        <v>418.02</v>
      </c>
      <c r="G1735" s="22" t="n">
        <v>16.267</v>
      </c>
      <c r="H1735" s="22" t="n">
        <v>21.069</v>
      </c>
      <c r="I1735" s="5" t="n">
        <f aca="false">B1735/1035008</f>
        <v>1.44926416027702E-005</v>
      </c>
      <c r="J1735" s="6" t="n">
        <f aca="false">J1734+I1735</f>
        <v>0.38163086662132</v>
      </c>
    </row>
    <row r="1736" customFormat="false" ht="12.75" hidden="false" customHeight="false" outlineLevel="0" collapsed="false">
      <c r="A1736" s="20" t="n">
        <v>3312</v>
      </c>
      <c r="B1736" s="21" t="n">
        <v>60</v>
      </c>
      <c r="C1736" s="22" t="n">
        <v>11.733</v>
      </c>
      <c r="D1736" s="22" t="n">
        <v>11.7125</v>
      </c>
      <c r="E1736" s="23" t="n">
        <v>834.23</v>
      </c>
      <c r="F1736" s="23" t="n">
        <v>981.35</v>
      </c>
      <c r="G1736" s="22" t="n">
        <v>22.033</v>
      </c>
      <c r="H1736" s="22" t="n">
        <v>24.519</v>
      </c>
      <c r="I1736" s="5" t="n">
        <f aca="false">B1736/1035008</f>
        <v>5.79705664110809E-005</v>
      </c>
      <c r="J1736" s="6" t="n">
        <f aca="false">J1735+I1736</f>
        <v>0.381688837187731</v>
      </c>
    </row>
    <row r="1737" customFormat="false" ht="12.75" hidden="false" customHeight="false" outlineLevel="0" collapsed="false">
      <c r="A1737" s="20" t="n">
        <v>78863</v>
      </c>
      <c r="B1737" s="21" t="n">
        <v>15</v>
      </c>
      <c r="C1737" s="22" t="n">
        <v>11.733</v>
      </c>
      <c r="D1737" s="22" t="n">
        <v>10.7734</v>
      </c>
      <c r="E1737" s="23" t="n">
        <v>734.2</v>
      </c>
      <c r="F1737" s="23" t="n">
        <v>686.48</v>
      </c>
      <c r="G1737" s="22" t="n">
        <v>22.533</v>
      </c>
      <c r="H1737" s="22" t="n">
        <v>25.784</v>
      </c>
      <c r="I1737" s="5" t="n">
        <f aca="false">B1737/1035008</f>
        <v>1.44926416027702E-005</v>
      </c>
      <c r="J1737" s="6" t="n">
        <f aca="false">J1736+I1737</f>
        <v>0.381703329829333</v>
      </c>
    </row>
    <row r="1738" customFormat="false" ht="12.75" hidden="false" customHeight="false" outlineLevel="0" collapsed="false">
      <c r="A1738" s="20" t="n">
        <v>1917</v>
      </c>
      <c r="B1738" s="21" t="n">
        <v>11</v>
      </c>
      <c r="C1738" s="22" t="n">
        <v>11.727</v>
      </c>
      <c r="D1738" s="22" t="n">
        <v>9.7477</v>
      </c>
      <c r="E1738" s="23" t="n">
        <v>777.45</v>
      </c>
      <c r="F1738" s="23" t="n">
        <v>600.98</v>
      </c>
      <c r="G1738" s="22" t="n">
        <v>20.182</v>
      </c>
      <c r="H1738" s="22" t="n">
        <v>17.938</v>
      </c>
      <c r="I1738" s="5" t="n">
        <f aca="false">B1738/1035008</f>
        <v>1.06279371753648E-005</v>
      </c>
      <c r="J1738" s="6" t="n">
        <f aca="false">J1737+I1738</f>
        <v>0.381713957766509</v>
      </c>
    </row>
    <row r="1739" customFormat="false" ht="12.75" hidden="false" customHeight="false" outlineLevel="0" collapsed="false">
      <c r="A1739" s="20" t="n">
        <v>2699</v>
      </c>
      <c r="B1739" s="21" t="n">
        <v>22</v>
      </c>
      <c r="C1739" s="22" t="n">
        <v>11.727</v>
      </c>
      <c r="D1739" s="22" t="n">
        <v>12.2131</v>
      </c>
      <c r="E1739" s="23" t="n">
        <v>676.81</v>
      </c>
      <c r="F1739" s="23" t="n">
        <v>823.59</v>
      </c>
      <c r="G1739" s="22" t="n">
        <v>22.545</v>
      </c>
      <c r="H1739" s="22" t="n">
        <v>30.654</v>
      </c>
      <c r="I1739" s="5" t="n">
        <f aca="false">B1739/1035008</f>
        <v>2.12558743507297E-005</v>
      </c>
      <c r="J1739" s="6" t="n">
        <f aca="false">J1738+I1739</f>
        <v>0.38173521364086</v>
      </c>
    </row>
    <row r="1740" customFormat="false" ht="12.75" hidden="false" customHeight="false" outlineLevel="0" collapsed="false">
      <c r="A1740" s="20" t="n">
        <v>5761</v>
      </c>
      <c r="B1740" s="21" t="n">
        <v>33</v>
      </c>
      <c r="C1740" s="22" t="n">
        <v>11.727</v>
      </c>
      <c r="D1740" s="22" t="n">
        <v>17.4612</v>
      </c>
      <c r="E1740" s="23" t="n">
        <v>758.35</v>
      </c>
      <c r="F1740" s="23" t="n">
        <v>1322.16</v>
      </c>
      <c r="G1740" s="22" t="n">
        <v>19.152</v>
      </c>
      <c r="H1740" s="22" t="n">
        <v>31.823</v>
      </c>
      <c r="I1740" s="5" t="n">
        <f aca="false">B1740/1035008</f>
        <v>3.18838115260945E-005</v>
      </c>
      <c r="J1740" s="6" t="n">
        <f aca="false">J1739+I1740</f>
        <v>0.381767097452386</v>
      </c>
    </row>
    <row r="1741" customFormat="false" ht="12.75" hidden="false" customHeight="false" outlineLevel="0" collapsed="false">
      <c r="A1741" s="20" t="n">
        <v>5856</v>
      </c>
      <c r="B1741" s="21" t="n">
        <v>708</v>
      </c>
      <c r="C1741" s="22" t="n">
        <v>11.727</v>
      </c>
      <c r="D1741" s="22" t="n">
        <v>12.6276</v>
      </c>
      <c r="E1741" s="23" t="n">
        <v>779.74</v>
      </c>
      <c r="F1741" s="23" t="n">
        <v>877.3</v>
      </c>
      <c r="G1741" s="22" t="n">
        <v>21.298</v>
      </c>
      <c r="H1741" s="22" t="n">
        <v>25.147</v>
      </c>
      <c r="I1741" s="5" t="n">
        <f aca="false">B1741/1035008</f>
        <v>0.000684052683650754</v>
      </c>
      <c r="J1741" s="6" t="n">
        <f aca="false">J1740+I1741</f>
        <v>0.382451150136036</v>
      </c>
    </row>
    <row r="1742" customFormat="false" ht="12.75" hidden="false" customHeight="false" outlineLevel="0" collapsed="false">
      <c r="A1742" s="20" t="n">
        <v>51881</v>
      </c>
      <c r="B1742" s="21" t="n">
        <v>1710</v>
      </c>
      <c r="C1742" s="22" t="n">
        <v>11.721</v>
      </c>
      <c r="D1742" s="22" t="n">
        <v>14.2401</v>
      </c>
      <c r="E1742" s="23" t="n">
        <v>732.56</v>
      </c>
      <c r="F1742" s="23" t="n">
        <v>958.17</v>
      </c>
      <c r="G1742" s="22" t="n">
        <v>20.096</v>
      </c>
      <c r="H1742" s="22" t="n">
        <v>28.702</v>
      </c>
      <c r="I1742" s="5" t="n">
        <f aca="false">B1742/1035008</f>
        <v>0.00165216114271581</v>
      </c>
      <c r="J1742" s="6" t="n">
        <f aca="false">J1741+I1742</f>
        <v>0.384103311278752</v>
      </c>
    </row>
    <row r="1743" customFormat="false" ht="12.75" hidden="false" customHeight="false" outlineLevel="0" collapsed="false">
      <c r="A1743" s="20" t="n">
        <v>7845</v>
      </c>
      <c r="B1743" s="21" t="n">
        <v>889</v>
      </c>
      <c r="C1743" s="22" t="n">
        <v>11.72</v>
      </c>
      <c r="D1743" s="22" t="n">
        <v>13.13</v>
      </c>
      <c r="E1743" s="23" t="n">
        <v>728.45</v>
      </c>
      <c r="F1743" s="23" t="n">
        <v>930.23</v>
      </c>
      <c r="G1743" s="22" t="n">
        <v>17.591</v>
      </c>
      <c r="H1743" s="22" t="n">
        <v>23.426</v>
      </c>
      <c r="I1743" s="5" t="n">
        <f aca="false">B1743/1035008</f>
        <v>0.000858930558990848</v>
      </c>
      <c r="J1743" s="6" t="n">
        <f aca="false">J1742+I1743</f>
        <v>0.384962241837743</v>
      </c>
    </row>
    <row r="1744" customFormat="false" ht="12.75" hidden="false" customHeight="false" outlineLevel="0" collapsed="false">
      <c r="A1744" s="20" t="n">
        <v>78094</v>
      </c>
      <c r="B1744" s="21" t="n">
        <v>7</v>
      </c>
      <c r="C1744" s="22" t="n">
        <v>11.714</v>
      </c>
      <c r="D1744" s="22" t="n">
        <v>7.868</v>
      </c>
      <c r="E1744" s="23" t="n">
        <v>956.82</v>
      </c>
      <c r="F1744" s="23" t="n">
        <v>542.18</v>
      </c>
      <c r="G1744" s="22" t="n">
        <v>23.286</v>
      </c>
      <c r="H1744" s="22" t="n">
        <v>17.124</v>
      </c>
      <c r="I1744" s="5" t="n">
        <f aca="false">B1744/1035008</f>
        <v>6.76323274795944E-006</v>
      </c>
      <c r="J1744" s="6" t="n">
        <f aca="false">J1743+I1744</f>
        <v>0.384969005070491</v>
      </c>
    </row>
    <row r="1745" customFormat="false" ht="12.75" hidden="false" customHeight="false" outlineLevel="0" collapsed="false">
      <c r="A1745" s="20" t="n">
        <v>9583</v>
      </c>
      <c r="B1745" s="21" t="n">
        <v>56</v>
      </c>
      <c r="C1745" s="22" t="n">
        <v>11.714</v>
      </c>
      <c r="D1745" s="22" t="n">
        <v>12.2426</v>
      </c>
      <c r="E1745" s="23" t="n">
        <v>757.93</v>
      </c>
      <c r="F1745" s="23" t="n">
        <v>919.57</v>
      </c>
      <c r="G1745" s="22" t="n">
        <v>21.768</v>
      </c>
      <c r="H1745" s="22" t="n">
        <v>25.331</v>
      </c>
      <c r="I1745" s="5" t="n">
        <f aca="false">B1745/1035008</f>
        <v>5.41058619836755E-005</v>
      </c>
      <c r="J1745" s="6" t="n">
        <f aca="false">J1744+I1745</f>
        <v>0.385023110932475</v>
      </c>
    </row>
    <row r="1746" customFormat="false" ht="12.75" hidden="false" customHeight="false" outlineLevel="0" collapsed="false">
      <c r="A1746" s="20" t="s">
        <v>96</v>
      </c>
      <c r="B1746" s="21" t="n">
        <v>35</v>
      </c>
      <c r="C1746" s="22" t="n">
        <v>11.714</v>
      </c>
      <c r="D1746" s="22" t="n">
        <v>12.0893</v>
      </c>
      <c r="E1746" s="23" t="n">
        <v>860.91</v>
      </c>
      <c r="F1746" s="23" t="n">
        <v>784.28</v>
      </c>
      <c r="G1746" s="22" t="n">
        <v>24.314</v>
      </c>
      <c r="H1746" s="22" t="n">
        <v>27.29</v>
      </c>
      <c r="I1746" s="5" t="n">
        <f aca="false">B1746/1035008</f>
        <v>3.38161637397972E-005</v>
      </c>
      <c r="J1746" s="6" t="n">
        <f aca="false">J1745+I1746</f>
        <v>0.385056927096215</v>
      </c>
    </row>
    <row r="1747" customFormat="false" ht="12.75" hidden="false" customHeight="false" outlineLevel="0" collapsed="false">
      <c r="A1747" s="20" t="n">
        <v>71590</v>
      </c>
      <c r="B1747" s="21" t="n">
        <v>12113</v>
      </c>
      <c r="C1747" s="22" t="n">
        <v>11.71</v>
      </c>
      <c r="D1747" s="22" t="n">
        <v>11.7222</v>
      </c>
      <c r="E1747" s="23" t="n">
        <v>787.32</v>
      </c>
      <c r="F1747" s="23" t="n">
        <v>931.48</v>
      </c>
      <c r="G1747" s="22" t="n">
        <v>22.213</v>
      </c>
      <c r="H1747" s="22" t="n">
        <v>26.313</v>
      </c>
      <c r="I1747" s="5" t="n">
        <f aca="false">B1747/1035008</f>
        <v>0.0117032911822904</v>
      </c>
      <c r="J1747" s="6" t="n">
        <f aca="false">J1746+I1747</f>
        <v>0.396760218278505</v>
      </c>
    </row>
    <row r="1748" customFormat="false" ht="12.75" hidden="false" customHeight="false" outlineLevel="0" collapsed="false">
      <c r="A1748" s="20" t="n">
        <v>53190</v>
      </c>
      <c r="B1748" s="21" t="n">
        <v>44</v>
      </c>
      <c r="C1748" s="22" t="n">
        <v>11.705</v>
      </c>
      <c r="D1748" s="22" t="n">
        <v>11.9077</v>
      </c>
      <c r="E1748" s="23" t="n">
        <v>814.63</v>
      </c>
      <c r="F1748" s="23" t="n">
        <v>957.5</v>
      </c>
      <c r="G1748" s="22" t="n">
        <v>23.318</v>
      </c>
      <c r="H1748" s="22" t="n">
        <v>29.129</v>
      </c>
      <c r="I1748" s="5" t="n">
        <f aca="false">B1748/1035008</f>
        <v>4.25117487014593E-005</v>
      </c>
      <c r="J1748" s="6" t="n">
        <f aca="false">J1747+I1748</f>
        <v>0.396802730027206</v>
      </c>
    </row>
    <row r="1749" customFormat="false" ht="12.75" hidden="false" customHeight="false" outlineLevel="0" collapsed="false">
      <c r="A1749" s="20" t="n">
        <v>29660</v>
      </c>
      <c r="B1749" s="21" t="n">
        <v>57</v>
      </c>
      <c r="C1749" s="22" t="n">
        <v>11.702</v>
      </c>
      <c r="D1749" s="22" t="n">
        <v>12.4728</v>
      </c>
      <c r="E1749" s="23" t="n">
        <v>575.76</v>
      </c>
      <c r="F1749" s="23" t="n">
        <v>769.73</v>
      </c>
      <c r="G1749" s="22" t="n">
        <v>17.193</v>
      </c>
      <c r="H1749" s="22" t="n">
        <v>21.487</v>
      </c>
      <c r="I1749" s="5" t="n">
        <f aca="false">B1749/1035008</f>
        <v>5.50720380905268E-005</v>
      </c>
      <c r="J1749" s="6" t="n">
        <f aca="false">J1748+I1749</f>
        <v>0.396857802065297</v>
      </c>
    </row>
    <row r="1750" customFormat="false" ht="12.75" hidden="false" customHeight="false" outlineLevel="0" collapsed="false">
      <c r="A1750" s="20" t="n">
        <v>7428</v>
      </c>
      <c r="B1750" s="21" t="n">
        <v>10</v>
      </c>
      <c r="C1750" s="22" t="n">
        <v>11.7</v>
      </c>
      <c r="D1750" s="22" t="n">
        <v>11.0559</v>
      </c>
      <c r="E1750" s="23" t="n">
        <v>650.32</v>
      </c>
      <c r="F1750" s="23" t="n">
        <v>518.43</v>
      </c>
      <c r="G1750" s="22" t="n">
        <v>23.7</v>
      </c>
      <c r="H1750" s="22" t="n">
        <v>23.758</v>
      </c>
      <c r="I1750" s="5" t="n">
        <f aca="false">B1750/1035008</f>
        <v>9.66176106851348E-006</v>
      </c>
      <c r="J1750" s="6" t="n">
        <f aca="false">J1749+I1750</f>
        <v>0.396867463826365</v>
      </c>
    </row>
    <row r="1751" customFormat="false" ht="12.75" hidden="false" customHeight="false" outlineLevel="0" collapsed="false">
      <c r="A1751" s="20" t="n">
        <v>73301</v>
      </c>
      <c r="B1751" s="21" t="n">
        <v>182</v>
      </c>
      <c r="C1751" s="22" t="n">
        <v>11.698</v>
      </c>
      <c r="D1751" s="22" t="n">
        <v>11.3377</v>
      </c>
      <c r="E1751" s="23" t="n">
        <v>787.85</v>
      </c>
      <c r="F1751" s="23" t="n">
        <v>877.86</v>
      </c>
      <c r="G1751" s="22" t="n">
        <v>21.786</v>
      </c>
      <c r="H1751" s="22" t="n">
        <v>26.757</v>
      </c>
      <c r="I1751" s="5" t="n">
        <f aca="false">B1751/1035008</f>
        <v>0.000175844051446945</v>
      </c>
      <c r="J1751" s="6" t="n">
        <f aca="false">J1750+I1751</f>
        <v>0.397043307877812</v>
      </c>
    </row>
    <row r="1752" customFormat="false" ht="12.75" hidden="false" customHeight="false" outlineLevel="0" collapsed="false">
      <c r="A1752" s="20" t="n">
        <v>7815</v>
      </c>
      <c r="B1752" s="21" t="n">
        <v>13</v>
      </c>
      <c r="C1752" s="22" t="n">
        <v>11.692</v>
      </c>
      <c r="D1752" s="22" t="n">
        <v>11.2278</v>
      </c>
      <c r="E1752" s="23" t="n">
        <v>693.53</v>
      </c>
      <c r="F1752" s="23" t="n">
        <v>649.53</v>
      </c>
      <c r="G1752" s="22" t="n">
        <v>24.538</v>
      </c>
      <c r="H1752" s="22" t="n">
        <v>25.954</v>
      </c>
      <c r="I1752" s="5" t="n">
        <f aca="false">B1752/1035008</f>
        <v>1.25602893890675E-005</v>
      </c>
      <c r="J1752" s="6" t="n">
        <f aca="false">J1751+I1752</f>
        <v>0.397055868167201</v>
      </c>
    </row>
    <row r="1753" customFormat="false" ht="12.75" hidden="false" customHeight="false" outlineLevel="0" collapsed="false">
      <c r="A1753" s="20" t="n">
        <v>9072</v>
      </c>
      <c r="B1753" s="21" t="n">
        <v>122</v>
      </c>
      <c r="C1753" s="22" t="n">
        <v>11.689</v>
      </c>
      <c r="D1753" s="22" t="n">
        <v>21.4442</v>
      </c>
      <c r="E1753" s="23" t="n">
        <v>797.79</v>
      </c>
      <c r="F1753" s="23" t="n">
        <v>1397.89</v>
      </c>
      <c r="G1753" s="22" t="n">
        <v>18.254</v>
      </c>
      <c r="H1753" s="22" t="n">
        <v>37.019</v>
      </c>
      <c r="I1753" s="5" t="n">
        <f aca="false">B1753/1035008</f>
        <v>0.000117873485035864</v>
      </c>
      <c r="J1753" s="6" t="n">
        <f aca="false">J1752+I1753</f>
        <v>0.397173741652237</v>
      </c>
    </row>
    <row r="1754" customFormat="false" ht="12.75" hidden="false" customHeight="false" outlineLevel="0" collapsed="false">
      <c r="A1754" s="20" t="n">
        <v>2391</v>
      </c>
      <c r="B1754" s="21" t="n">
        <v>31</v>
      </c>
      <c r="C1754" s="22" t="n">
        <v>11.677</v>
      </c>
      <c r="D1754" s="22" t="n">
        <v>13.6049</v>
      </c>
      <c r="E1754" s="23" t="n">
        <v>747.4</v>
      </c>
      <c r="F1754" s="23" t="n">
        <v>818.91</v>
      </c>
      <c r="G1754" s="22" t="n">
        <v>20.839</v>
      </c>
      <c r="H1754" s="22" t="n">
        <v>26.519</v>
      </c>
      <c r="I1754" s="5" t="n">
        <f aca="false">B1754/1035008</f>
        <v>2.99514593123918E-005</v>
      </c>
      <c r="J1754" s="6" t="n">
        <f aca="false">J1753+I1754</f>
        <v>0.39720369311155</v>
      </c>
    </row>
    <row r="1755" customFormat="false" ht="12.75" hidden="false" customHeight="false" outlineLevel="0" collapsed="false">
      <c r="A1755" s="20" t="n">
        <v>3320</v>
      </c>
      <c r="B1755" s="21" t="n">
        <v>15415</v>
      </c>
      <c r="C1755" s="22" t="n">
        <v>11.671</v>
      </c>
      <c r="D1755" s="22" t="n">
        <v>11.9392</v>
      </c>
      <c r="E1755" s="23" t="n">
        <v>814.04</v>
      </c>
      <c r="F1755" s="23" t="n">
        <v>929.3</v>
      </c>
      <c r="G1755" s="22" t="n">
        <v>20.973</v>
      </c>
      <c r="H1755" s="22" t="n">
        <v>25.171</v>
      </c>
      <c r="I1755" s="5" t="n">
        <f aca="false">B1755/1035008</f>
        <v>0.0148936046871135</v>
      </c>
      <c r="J1755" s="6" t="n">
        <f aca="false">J1754+I1755</f>
        <v>0.412097297798663</v>
      </c>
    </row>
    <row r="1756" customFormat="false" ht="12.75" hidden="false" customHeight="false" outlineLevel="0" collapsed="false">
      <c r="A1756" s="20" t="n">
        <v>1590</v>
      </c>
      <c r="B1756" s="21" t="n">
        <v>6</v>
      </c>
      <c r="C1756" s="22" t="n">
        <v>11.667</v>
      </c>
      <c r="D1756" s="22" t="n">
        <v>6.4083</v>
      </c>
      <c r="E1756" s="23" t="n">
        <v>626.51</v>
      </c>
      <c r="F1756" s="23" t="n">
        <v>337.76</v>
      </c>
      <c r="G1756" s="22" t="n">
        <v>15.5</v>
      </c>
      <c r="H1756" s="22" t="n">
        <v>9.354</v>
      </c>
      <c r="I1756" s="5" t="n">
        <f aca="false">B1756/1035008</f>
        <v>5.79705664110809E-006</v>
      </c>
      <c r="J1756" s="6" t="n">
        <f aca="false">J1755+I1756</f>
        <v>0.412103094855304</v>
      </c>
    </row>
    <row r="1757" customFormat="false" ht="12.75" hidden="false" customHeight="false" outlineLevel="0" collapsed="false">
      <c r="A1757" s="20" t="n">
        <v>29604</v>
      </c>
      <c r="B1757" s="21" t="n">
        <v>3</v>
      </c>
      <c r="C1757" s="22" t="n">
        <v>11.667</v>
      </c>
      <c r="D1757" s="22" t="n">
        <v>8.1445</v>
      </c>
      <c r="E1757" s="23" t="n">
        <v>525.01</v>
      </c>
      <c r="F1757" s="23" t="n">
        <v>283.59</v>
      </c>
      <c r="G1757" s="22" t="n">
        <v>19</v>
      </c>
      <c r="H1757" s="22" t="n">
        <v>19.053</v>
      </c>
      <c r="I1757" s="5" t="n">
        <f aca="false">B1757/1035008</f>
        <v>2.89852832055404E-006</v>
      </c>
      <c r="J1757" s="6" t="n">
        <f aca="false">J1756+I1757</f>
        <v>0.412105993383625</v>
      </c>
    </row>
    <row r="1758" customFormat="false" ht="12.75" hidden="false" customHeight="false" outlineLevel="0" collapsed="false">
      <c r="A1758" s="20" t="n">
        <v>3210</v>
      </c>
      <c r="B1758" s="21" t="n">
        <v>3</v>
      </c>
      <c r="C1758" s="22" t="n">
        <v>11.667</v>
      </c>
      <c r="D1758" s="22" t="n">
        <v>11.5902</v>
      </c>
      <c r="E1758" s="23" t="n">
        <v>595.54</v>
      </c>
      <c r="F1758" s="23" t="n">
        <v>443.49</v>
      </c>
      <c r="G1758" s="22" t="n">
        <v>15</v>
      </c>
      <c r="H1758" s="22" t="n">
        <v>16.523</v>
      </c>
      <c r="I1758" s="5" t="n">
        <f aca="false">B1758/1035008</f>
        <v>2.89852832055404E-006</v>
      </c>
      <c r="J1758" s="6" t="n">
        <f aca="false">J1757+I1758</f>
        <v>0.412108891911945</v>
      </c>
    </row>
    <row r="1759" customFormat="false" ht="12.75" hidden="false" customHeight="false" outlineLevel="0" collapsed="false">
      <c r="A1759" s="20" t="n">
        <v>41419</v>
      </c>
      <c r="B1759" s="21" t="n">
        <v>3</v>
      </c>
      <c r="C1759" s="22" t="n">
        <v>11.667</v>
      </c>
      <c r="D1759" s="22" t="n">
        <v>13.2791</v>
      </c>
      <c r="E1759" s="23" t="n">
        <v>845.67</v>
      </c>
      <c r="F1759" s="23" t="n">
        <v>885.17</v>
      </c>
      <c r="G1759" s="22" t="n">
        <v>26.667</v>
      </c>
      <c r="H1759" s="22" t="n">
        <v>30.616</v>
      </c>
      <c r="I1759" s="5" t="n">
        <f aca="false">B1759/1035008</f>
        <v>2.89852832055404E-006</v>
      </c>
      <c r="J1759" s="6" t="n">
        <f aca="false">J1758+I1759</f>
        <v>0.412111790440266</v>
      </c>
    </row>
    <row r="1760" customFormat="false" ht="12.75" hidden="false" customHeight="false" outlineLevel="0" collapsed="false">
      <c r="A1760" s="20" t="n">
        <v>4200</v>
      </c>
      <c r="B1760" s="21" t="n">
        <v>6</v>
      </c>
      <c r="C1760" s="22" t="n">
        <v>11.667</v>
      </c>
      <c r="D1760" s="22" t="n">
        <v>7.7115</v>
      </c>
      <c r="E1760" s="23" t="n">
        <v>595.74</v>
      </c>
      <c r="F1760" s="23" t="n">
        <v>346.87</v>
      </c>
      <c r="G1760" s="22" t="n">
        <v>20.667</v>
      </c>
      <c r="H1760" s="22" t="n">
        <v>17.397</v>
      </c>
      <c r="I1760" s="5" t="n">
        <f aca="false">B1760/1035008</f>
        <v>5.79705664110809E-006</v>
      </c>
      <c r="J1760" s="6" t="n">
        <f aca="false">J1759+I1760</f>
        <v>0.412117587496907</v>
      </c>
    </row>
    <row r="1761" customFormat="false" ht="12.75" hidden="false" customHeight="false" outlineLevel="0" collapsed="false">
      <c r="A1761" s="20" t="n">
        <v>4295</v>
      </c>
      <c r="B1761" s="21" t="n">
        <v>3</v>
      </c>
      <c r="C1761" s="22" t="n">
        <v>11.667</v>
      </c>
      <c r="D1761" s="22" t="n">
        <v>3.7859</v>
      </c>
      <c r="E1761" s="23" t="n">
        <v>575.2</v>
      </c>
      <c r="F1761" s="23" t="n">
        <v>421.75</v>
      </c>
      <c r="G1761" s="22" t="n">
        <v>18.333</v>
      </c>
      <c r="H1761" s="22" t="n">
        <v>2.887</v>
      </c>
      <c r="I1761" s="5" t="n">
        <f aca="false">B1761/1035008</f>
        <v>2.89852832055404E-006</v>
      </c>
      <c r="J1761" s="6" t="n">
        <f aca="false">J1760+I1761</f>
        <v>0.412120486025228</v>
      </c>
    </row>
    <row r="1762" customFormat="false" ht="12.75" hidden="false" customHeight="false" outlineLevel="0" collapsed="false">
      <c r="A1762" s="20" t="n">
        <v>73343</v>
      </c>
      <c r="B1762" s="21" t="n">
        <v>3</v>
      </c>
      <c r="C1762" s="22" t="n">
        <v>11.667</v>
      </c>
      <c r="D1762" s="22" t="n">
        <v>18.4752</v>
      </c>
      <c r="E1762" s="23" t="n">
        <v>737.46</v>
      </c>
      <c r="F1762" s="23" t="n">
        <v>1170.86</v>
      </c>
      <c r="G1762" s="22" t="n">
        <v>22.333</v>
      </c>
      <c r="H1762" s="22" t="n">
        <v>36.95</v>
      </c>
      <c r="I1762" s="5" t="n">
        <f aca="false">B1762/1035008</f>
        <v>2.89852832055404E-006</v>
      </c>
      <c r="J1762" s="6" t="n">
        <f aca="false">J1761+I1762</f>
        <v>0.412123384553548</v>
      </c>
    </row>
    <row r="1763" customFormat="false" ht="12.75" hidden="false" customHeight="false" outlineLevel="0" collapsed="false">
      <c r="A1763" s="20" t="n">
        <v>74689</v>
      </c>
      <c r="B1763" s="21" t="n">
        <v>3</v>
      </c>
      <c r="C1763" s="22" t="n">
        <v>11.667</v>
      </c>
      <c r="D1763" s="22" t="n">
        <v>7.0238</v>
      </c>
      <c r="E1763" s="23" t="n">
        <v>641.57</v>
      </c>
      <c r="F1763" s="23" t="n">
        <v>539.03</v>
      </c>
      <c r="G1763" s="22" t="n">
        <v>13.667</v>
      </c>
      <c r="H1763" s="22" t="n">
        <v>7.767</v>
      </c>
      <c r="I1763" s="5" t="n">
        <f aca="false">B1763/1035008</f>
        <v>2.89852832055404E-006</v>
      </c>
      <c r="J1763" s="6" t="n">
        <f aca="false">J1762+I1763</f>
        <v>0.412126283081869</v>
      </c>
    </row>
    <row r="1764" customFormat="false" ht="12.75" hidden="false" customHeight="false" outlineLevel="0" collapsed="false">
      <c r="A1764" s="20" t="n">
        <v>9138</v>
      </c>
      <c r="B1764" s="21" t="n">
        <v>3</v>
      </c>
      <c r="C1764" s="22" t="n">
        <v>11.667</v>
      </c>
      <c r="D1764" s="22" t="n">
        <v>5.0332</v>
      </c>
      <c r="E1764" s="23" t="n">
        <v>1060.59</v>
      </c>
      <c r="F1764" s="23" t="n">
        <v>617.19</v>
      </c>
      <c r="G1764" s="22" t="n">
        <v>37.333</v>
      </c>
      <c r="H1764" s="22" t="n">
        <v>23.714</v>
      </c>
      <c r="I1764" s="5" t="n">
        <f aca="false">B1764/1035008</f>
        <v>2.89852832055404E-006</v>
      </c>
      <c r="J1764" s="6" t="n">
        <f aca="false">J1763+I1764</f>
        <v>0.412129181610189</v>
      </c>
    </row>
    <row r="1765" customFormat="false" ht="12.75" hidden="false" customHeight="false" outlineLevel="0" collapsed="false">
      <c r="A1765" s="20" t="n">
        <v>29020</v>
      </c>
      <c r="B1765" s="21" t="n">
        <v>601</v>
      </c>
      <c r="C1765" s="22" t="n">
        <v>11.664</v>
      </c>
      <c r="D1765" s="22" t="n">
        <v>10.9938</v>
      </c>
      <c r="E1765" s="23" t="n">
        <v>720.35</v>
      </c>
      <c r="F1765" s="23" t="n">
        <v>779.58</v>
      </c>
      <c r="G1765" s="22" t="n">
        <v>19.414</v>
      </c>
      <c r="H1765" s="22" t="n">
        <v>21.981</v>
      </c>
      <c r="I1765" s="5" t="n">
        <f aca="false">B1765/1035008</f>
        <v>0.00058067184021766</v>
      </c>
      <c r="J1765" s="6" t="n">
        <f aca="false">J1764+I1765</f>
        <v>0.412709853450407</v>
      </c>
    </row>
    <row r="1766" customFormat="false" ht="12.75" hidden="false" customHeight="false" outlineLevel="0" collapsed="false">
      <c r="A1766" s="20" t="n">
        <v>71511</v>
      </c>
      <c r="B1766" s="21" t="n">
        <v>3104</v>
      </c>
      <c r="C1766" s="22" t="n">
        <v>11.664</v>
      </c>
      <c r="D1766" s="22" t="n">
        <v>9.1098</v>
      </c>
      <c r="E1766" s="23" t="n">
        <v>1053.53</v>
      </c>
      <c r="F1766" s="23" t="n">
        <v>814.97</v>
      </c>
      <c r="G1766" s="22" t="n">
        <v>33.443</v>
      </c>
      <c r="H1766" s="22" t="n">
        <v>25.92</v>
      </c>
      <c r="I1766" s="5" t="n">
        <f aca="false">B1766/1035008</f>
        <v>0.00299901063566658</v>
      </c>
      <c r="J1766" s="6" t="n">
        <f aca="false">J1765+I1766</f>
        <v>0.415708864086073</v>
      </c>
    </row>
    <row r="1767" customFormat="false" ht="12.75" hidden="false" customHeight="false" outlineLevel="0" collapsed="false">
      <c r="A1767" s="20" t="n">
        <v>71950</v>
      </c>
      <c r="B1767" s="21" t="n">
        <v>587</v>
      </c>
      <c r="C1767" s="22" t="n">
        <v>11.664</v>
      </c>
      <c r="D1767" s="22" t="n">
        <v>11.308</v>
      </c>
      <c r="E1767" s="23" t="n">
        <v>702.63</v>
      </c>
      <c r="F1767" s="23" t="n">
        <v>735.29</v>
      </c>
      <c r="G1767" s="22" t="n">
        <v>20.274</v>
      </c>
      <c r="H1767" s="22" t="n">
        <v>21.501</v>
      </c>
      <c r="I1767" s="5" t="n">
        <f aca="false">B1767/1035008</f>
        <v>0.000567145374721741</v>
      </c>
      <c r="J1767" s="6" t="n">
        <f aca="false">J1766+I1767</f>
        <v>0.416276009460795</v>
      </c>
    </row>
    <row r="1768" customFormat="false" ht="12.75" hidden="false" customHeight="false" outlineLevel="0" collapsed="false">
      <c r="A1768" s="20" t="n">
        <v>30928</v>
      </c>
      <c r="B1768" s="21" t="n">
        <v>156</v>
      </c>
      <c r="C1768" s="22" t="n">
        <v>11.66</v>
      </c>
      <c r="D1768" s="22" t="n">
        <v>11.9231</v>
      </c>
      <c r="E1768" s="23" t="n">
        <v>467.26</v>
      </c>
      <c r="F1768" s="23" t="n">
        <v>443.88</v>
      </c>
      <c r="G1768" s="22" t="n">
        <v>13.314</v>
      </c>
      <c r="H1768" s="22" t="n">
        <v>13.305</v>
      </c>
      <c r="I1768" s="5" t="n">
        <f aca="false">B1768/1035008</f>
        <v>0.00015072347266881</v>
      </c>
      <c r="J1768" s="6" t="n">
        <f aca="false">J1767+I1768</f>
        <v>0.416426732933464</v>
      </c>
    </row>
    <row r="1769" customFormat="false" ht="12.75" hidden="false" customHeight="false" outlineLevel="0" collapsed="false">
      <c r="A1769" s="20" t="n">
        <v>29980</v>
      </c>
      <c r="B1769" s="21" t="n">
        <v>17</v>
      </c>
      <c r="C1769" s="22" t="n">
        <v>11.647</v>
      </c>
      <c r="D1769" s="22" t="n">
        <v>12.3082</v>
      </c>
      <c r="E1769" s="23" t="n">
        <v>620.37</v>
      </c>
      <c r="F1769" s="23" t="n">
        <v>676.72</v>
      </c>
      <c r="G1769" s="22" t="n">
        <v>17.529</v>
      </c>
      <c r="H1769" s="22" t="n">
        <v>17.71</v>
      </c>
      <c r="I1769" s="5" t="n">
        <f aca="false">B1769/1035008</f>
        <v>1.64249938164729E-005</v>
      </c>
      <c r="J1769" s="6" t="n">
        <f aca="false">J1768+I1769</f>
        <v>0.41644315792728</v>
      </c>
    </row>
    <row r="1770" customFormat="false" ht="12.75" hidden="false" customHeight="false" outlineLevel="0" collapsed="false">
      <c r="A1770" s="20" t="n">
        <v>4414</v>
      </c>
      <c r="B1770" s="21" t="n">
        <v>130</v>
      </c>
      <c r="C1770" s="22" t="n">
        <v>11.646</v>
      </c>
      <c r="D1770" s="22" t="n">
        <v>13.3862</v>
      </c>
      <c r="E1770" s="23" t="n">
        <v>723.82</v>
      </c>
      <c r="F1770" s="23" t="n">
        <v>912.14</v>
      </c>
      <c r="G1770" s="22" t="n">
        <v>20.685</v>
      </c>
      <c r="H1770" s="22" t="n">
        <v>25.695</v>
      </c>
      <c r="I1770" s="5" t="n">
        <f aca="false">B1770/1035008</f>
        <v>0.000125602893890675</v>
      </c>
      <c r="J1770" s="6" t="n">
        <f aca="false">J1769+I1770</f>
        <v>0.416568760821171</v>
      </c>
    </row>
    <row r="1771" customFormat="false" ht="12.75" hidden="false" customHeight="false" outlineLevel="0" collapsed="false">
      <c r="A1771" s="20" t="n">
        <v>53551</v>
      </c>
      <c r="B1771" s="21" t="n">
        <v>31</v>
      </c>
      <c r="C1771" s="22" t="n">
        <v>11.645</v>
      </c>
      <c r="D1771" s="22" t="n">
        <v>16.7243</v>
      </c>
      <c r="E1771" s="23" t="n">
        <v>893.69</v>
      </c>
      <c r="F1771" s="23" t="n">
        <v>1654.82</v>
      </c>
      <c r="G1771" s="22" t="n">
        <v>24.323</v>
      </c>
      <c r="H1771" s="22" t="n">
        <v>48.836</v>
      </c>
      <c r="I1771" s="5" t="n">
        <f aca="false">B1771/1035008</f>
        <v>2.99514593123918E-005</v>
      </c>
      <c r="J1771" s="6" t="n">
        <f aca="false">J1770+I1771</f>
        <v>0.416598712280483</v>
      </c>
    </row>
    <row r="1772" customFormat="false" ht="12.75" hidden="false" customHeight="false" outlineLevel="0" collapsed="false">
      <c r="A1772" s="20" t="n">
        <v>2767</v>
      </c>
      <c r="B1772" s="21" t="n">
        <v>134</v>
      </c>
      <c r="C1772" s="22" t="n">
        <v>11.642</v>
      </c>
      <c r="D1772" s="22" t="n">
        <v>15.9847</v>
      </c>
      <c r="E1772" s="23" t="n">
        <v>783.37</v>
      </c>
      <c r="F1772" s="23" t="n">
        <v>1191.8</v>
      </c>
      <c r="G1772" s="22" t="n">
        <v>21.164</v>
      </c>
      <c r="H1772" s="22" t="n">
        <v>31.302</v>
      </c>
      <c r="I1772" s="5" t="n">
        <f aca="false">B1772/1035008</f>
        <v>0.000129467598318081</v>
      </c>
      <c r="J1772" s="6" t="n">
        <f aca="false">J1771+I1772</f>
        <v>0.416728179878802</v>
      </c>
    </row>
    <row r="1773" customFormat="false" ht="12.75" hidden="false" customHeight="false" outlineLevel="0" collapsed="false">
      <c r="A1773" s="20" t="n">
        <v>8362</v>
      </c>
      <c r="B1773" s="21" t="n">
        <v>38</v>
      </c>
      <c r="C1773" s="22" t="n">
        <v>11.632</v>
      </c>
      <c r="D1773" s="22" t="n">
        <v>10.3674</v>
      </c>
      <c r="E1773" s="23" t="n">
        <v>918.98</v>
      </c>
      <c r="F1773" s="23" t="n">
        <v>697.75</v>
      </c>
      <c r="G1773" s="22" t="n">
        <v>36.342</v>
      </c>
      <c r="H1773" s="22" t="n">
        <v>36.946</v>
      </c>
      <c r="I1773" s="5" t="n">
        <f aca="false">B1773/1035008</f>
        <v>3.67146920603512E-005</v>
      </c>
      <c r="J1773" s="6" t="n">
        <f aca="false">J1772+I1773</f>
        <v>0.416764894570862</v>
      </c>
    </row>
    <row r="1774" customFormat="false" ht="12.75" hidden="false" customHeight="false" outlineLevel="0" collapsed="false">
      <c r="A1774" s="20" t="n">
        <v>7396</v>
      </c>
      <c r="B1774" s="21" t="n">
        <v>113</v>
      </c>
      <c r="C1774" s="22" t="n">
        <v>11.628</v>
      </c>
      <c r="D1774" s="22" t="n">
        <v>10.4951</v>
      </c>
      <c r="E1774" s="23" t="n">
        <v>860.86</v>
      </c>
      <c r="F1774" s="23" t="n">
        <v>781.42</v>
      </c>
      <c r="G1774" s="22" t="n">
        <v>24.566</v>
      </c>
      <c r="H1774" s="22" t="n">
        <v>25.267</v>
      </c>
      <c r="I1774" s="5" t="n">
        <f aca="false">B1774/1035008</f>
        <v>0.000109177900074202</v>
      </c>
      <c r="J1774" s="6" t="n">
        <f aca="false">J1773+I1774</f>
        <v>0.416874072470936</v>
      </c>
    </row>
    <row r="1775" customFormat="false" ht="12.75" hidden="false" customHeight="false" outlineLevel="0" collapsed="false">
      <c r="A1775" s="20" t="n">
        <v>4148</v>
      </c>
      <c r="B1775" s="21" t="n">
        <v>118</v>
      </c>
      <c r="C1775" s="22" t="n">
        <v>11.627</v>
      </c>
      <c r="D1775" s="22" t="n">
        <v>11.832</v>
      </c>
      <c r="E1775" s="23" t="n">
        <v>775.89</v>
      </c>
      <c r="F1775" s="23" t="n">
        <v>802.96</v>
      </c>
      <c r="G1775" s="22" t="n">
        <v>20.475</v>
      </c>
      <c r="H1775" s="22" t="n">
        <v>22.036</v>
      </c>
      <c r="I1775" s="5" t="n">
        <f aca="false">B1775/1035008</f>
        <v>0.000114008780608459</v>
      </c>
      <c r="J1775" s="6" t="n">
        <f aca="false">J1774+I1775</f>
        <v>0.416988081251545</v>
      </c>
    </row>
    <row r="1776" customFormat="false" ht="12.75" hidden="false" customHeight="false" outlineLevel="0" collapsed="false">
      <c r="A1776" s="20" t="n">
        <v>5363</v>
      </c>
      <c r="B1776" s="21" t="n">
        <v>32</v>
      </c>
      <c r="C1776" s="22" t="n">
        <v>11.625</v>
      </c>
      <c r="D1776" s="22" t="n">
        <v>18.3105</v>
      </c>
      <c r="E1776" s="23" t="n">
        <v>760.29</v>
      </c>
      <c r="F1776" s="23" t="n">
        <v>1193.16</v>
      </c>
      <c r="G1776" s="22" t="n">
        <v>19.281</v>
      </c>
      <c r="H1776" s="22" t="n">
        <v>29.731</v>
      </c>
      <c r="I1776" s="5" t="n">
        <f aca="false">B1776/1035008</f>
        <v>3.09176354192431E-005</v>
      </c>
      <c r="J1776" s="6" t="n">
        <f aca="false">J1775+I1776</f>
        <v>0.417018998886964</v>
      </c>
    </row>
    <row r="1777" customFormat="false" ht="12.75" hidden="false" customHeight="false" outlineLevel="0" collapsed="false">
      <c r="A1777" s="20" t="n">
        <v>71615</v>
      </c>
      <c r="B1777" s="21" t="n">
        <v>8</v>
      </c>
      <c r="C1777" s="22" t="n">
        <v>11.625</v>
      </c>
      <c r="D1777" s="22" t="n">
        <v>9.7825</v>
      </c>
      <c r="E1777" s="23" t="n">
        <v>838.47</v>
      </c>
      <c r="F1777" s="23" t="n">
        <v>790.16</v>
      </c>
      <c r="G1777" s="22" t="n">
        <v>34.625</v>
      </c>
      <c r="H1777" s="22" t="n">
        <v>39.742</v>
      </c>
      <c r="I1777" s="5" t="n">
        <f aca="false">B1777/1035008</f>
        <v>7.72940885481078E-006</v>
      </c>
      <c r="J1777" s="6" t="n">
        <f aca="false">J1776+I1777</f>
        <v>0.417026728295819</v>
      </c>
    </row>
    <row r="1778" customFormat="false" ht="12.75" hidden="false" customHeight="false" outlineLevel="0" collapsed="false">
      <c r="A1778" s="20" t="n">
        <v>1911</v>
      </c>
      <c r="B1778" s="21" t="n">
        <v>53</v>
      </c>
      <c r="C1778" s="22" t="n">
        <v>11.623</v>
      </c>
      <c r="D1778" s="22" t="n">
        <v>8.522</v>
      </c>
      <c r="E1778" s="23" t="n">
        <v>817.88</v>
      </c>
      <c r="F1778" s="23" t="n">
        <v>700.45</v>
      </c>
      <c r="G1778" s="22" t="n">
        <v>19.094</v>
      </c>
      <c r="H1778" s="22" t="n">
        <v>16.943</v>
      </c>
      <c r="I1778" s="5" t="n">
        <f aca="false">B1778/1035008</f>
        <v>5.12073336631214E-005</v>
      </c>
      <c r="J1778" s="6" t="n">
        <f aca="false">J1777+I1778</f>
        <v>0.417077935629482</v>
      </c>
    </row>
    <row r="1779" customFormat="false" ht="12.75" hidden="false" customHeight="false" outlineLevel="0" collapsed="false">
      <c r="A1779" s="20" t="n">
        <v>7179</v>
      </c>
      <c r="B1779" s="21" t="n">
        <v>165</v>
      </c>
      <c r="C1779" s="22" t="n">
        <v>11.612</v>
      </c>
      <c r="D1779" s="22" t="n">
        <v>5.4017</v>
      </c>
      <c r="E1779" s="23" t="n">
        <v>1097.46</v>
      </c>
      <c r="F1779" s="23" t="n">
        <v>528.88</v>
      </c>
      <c r="G1779" s="22" t="n">
        <v>41.006</v>
      </c>
      <c r="H1779" s="22" t="n">
        <v>22.508</v>
      </c>
      <c r="I1779" s="5" t="n">
        <f aca="false">B1779/1035008</f>
        <v>0.000159419057630472</v>
      </c>
      <c r="J1779" s="6" t="n">
        <f aca="false">J1778+I1779</f>
        <v>0.417237354687112</v>
      </c>
    </row>
    <row r="1780" customFormat="false" ht="12.75" hidden="false" customHeight="false" outlineLevel="0" collapsed="false">
      <c r="A1780" s="20" t="n">
        <v>5853</v>
      </c>
      <c r="B1780" s="21" t="n">
        <v>23</v>
      </c>
      <c r="C1780" s="22" t="n">
        <v>11.609</v>
      </c>
      <c r="D1780" s="22" t="n">
        <v>14.9537</v>
      </c>
      <c r="E1780" s="23" t="n">
        <v>787.97</v>
      </c>
      <c r="F1780" s="23" t="n">
        <v>1068.09</v>
      </c>
      <c r="G1780" s="22" t="n">
        <v>22.87</v>
      </c>
      <c r="H1780" s="22" t="n">
        <v>31.978</v>
      </c>
      <c r="I1780" s="5" t="n">
        <f aca="false">B1780/1035008</f>
        <v>2.2222050457581E-005</v>
      </c>
      <c r="J1780" s="6" t="n">
        <f aca="false">J1779+I1780</f>
        <v>0.41725957673757</v>
      </c>
    </row>
    <row r="1781" customFormat="false" ht="12.75" hidden="false" customHeight="false" outlineLevel="0" collapsed="false">
      <c r="A1781" s="20" t="s">
        <v>49</v>
      </c>
      <c r="B1781" s="21" t="n">
        <v>130</v>
      </c>
      <c r="C1781" s="22" t="n">
        <v>11.608</v>
      </c>
      <c r="D1781" s="22" t="n">
        <v>10.576</v>
      </c>
      <c r="E1781" s="23" t="n">
        <v>774.72</v>
      </c>
      <c r="F1781" s="23" t="n">
        <v>847.24</v>
      </c>
      <c r="G1781" s="22" t="n">
        <v>20.238</v>
      </c>
      <c r="H1781" s="22" t="n">
        <v>21.675</v>
      </c>
      <c r="I1781" s="5" t="n">
        <f aca="false">B1781/1035008</f>
        <v>0.000125602893890675</v>
      </c>
      <c r="J1781" s="6" t="n">
        <f aca="false">J1780+I1781</f>
        <v>0.41738517963146</v>
      </c>
    </row>
    <row r="1782" customFormat="false" ht="12.75" hidden="false" customHeight="false" outlineLevel="0" collapsed="false">
      <c r="A1782" s="20" t="n">
        <v>25071</v>
      </c>
      <c r="B1782" s="21" t="n">
        <v>33</v>
      </c>
      <c r="C1782" s="22" t="n">
        <v>11.606</v>
      </c>
      <c r="D1782" s="22" t="n">
        <v>8.3813</v>
      </c>
      <c r="E1782" s="23" t="n">
        <v>720.74</v>
      </c>
      <c r="F1782" s="23" t="n">
        <v>560.23</v>
      </c>
      <c r="G1782" s="22" t="n">
        <v>19.152</v>
      </c>
      <c r="H1782" s="22" t="n">
        <v>15.699</v>
      </c>
      <c r="I1782" s="5" t="n">
        <f aca="false">B1782/1035008</f>
        <v>3.18838115260945E-005</v>
      </c>
      <c r="J1782" s="6" t="n">
        <f aca="false">J1781+I1782</f>
        <v>0.417417063442986</v>
      </c>
    </row>
    <row r="1783" customFormat="false" ht="12.75" hidden="false" customHeight="false" outlineLevel="0" collapsed="false">
      <c r="A1783" s="20" t="n">
        <v>2940</v>
      </c>
      <c r="B1783" s="21" t="n">
        <v>98</v>
      </c>
      <c r="C1783" s="22" t="n">
        <v>11.602</v>
      </c>
      <c r="D1783" s="22" t="n">
        <v>11.1971</v>
      </c>
      <c r="E1783" s="23" t="n">
        <v>713.35</v>
      </c>
      <c r="F1783" s="23" t="n">
        <v>653.32</v>
      </c>
      <c r="G1783" s="22" t="n">
        <v>19.612</v>
      </c>
      <c r="H1783" s="22" t="n">
        <v>19.492</v>
      </c>
      <c r="I1783" s="5" t="n">
        <f aca="false">B1783/1035008</f>
        <v>9.46852584714321E-005</v>
      </c>
      <c r="J1783" s="6" t="n">
        <f aca="false">J1782+I1783</f>
        <v>0.417511748701458</v>
      </c>
    </row>
    <row r="1784" customFormat="false" ht="12.75" hidden="false" customHeight="false" outlineLevel="0" collapsed="false">
      <c r="A1784" s="20" t="n">
        <v>2111</v>
      </c>
      <c r="B1784" s="21" t="n">
        <v>5</v>
      </c>
      <c r="C1784" s="22" t="n">
        <v>11.6</v>
      </c>
      <c r="D1784" s="22" t="n">
        <v>13.1072</v>
      </c>
      <c r="E1784" s="23" t="n">
        <v>594.94</v>
      </c>
      <c r="F1784" s="23" t="n">
        <v>574.1</v>
      </c>
      <c r="G1784" s="22" t="n">
        <v>17.4</v>
      </c>
      <c r="H1784" s="22" t="n">
        <v>17.068</v>
      </c>
      <c r="I1784" s="5" t="n">
        <f aca="false">B1784/1035008</f>
        <v>4.83088053425674E-006</v>
      </c>
      <c r="J1784" s="6" t="n">
        <f aca="false">J1783+I1784</f>
        <v>0.417516579581992</v>
      </c>
    </row>
    <row r="1785" customFormat="false" ht="12.75" hidden="false" customHeight="false" outlineLevel="0" collapsed="false">
      <c r="A1785" s="20" t="n">
        <v>4299</v>
      </c>
      <c r="B1785" s="21" t="n">
        <v>115</v>
      </c>
      <c r="C1785" s="22" t="n">
        <v>11.6</v>
      </c>
      <c r="D1785" s="22" t="n">
        <v>10.8892</v>
      </c>
      <c r="E1785" s="23" t="n">
        <v>760.52</v>
      </c>
      <c r="F1785" s="23" t="n">
        <v>800.5</v>
      </c>
      <c r="G1785" s="22" t="n">
        <v>21.374</v>
      </c>
      <c r="H1785" s="22" t="n">
        <v>24.185</v>
      </c>
      <c r="I1785" s="5" t="n">
        <f aca="false">B1785/1035008</f>
        <v>0.000111110252287905</v>
      </c>
      <c r="J1785" s="6" t="n">
        <f aca="false">J1784+I1785</f>
        <v>0.41762768983428</v>
      </c>
    </row>
    <row r="1786" customFormat="false" ht="12.75" hidden="false" customHeight="false" outlineLevel="0" collapsed="false">
      <c r="A1786" s="20" t="n">
        <v>72211</v>
      </c>
      <c r="B1786" s="21" t="n">
        <v>20</v>
      </c>
      <c r="C1786" s="22" t="n">
        <v>11.6</v>
      </c>
      <c r="D1786" s="22" t="n">
        <v>13.3116</v>
      </c>
      <c r="E1786" s="23" t="n">
        <v>642.48</v>
      </c>
      <c r="F1786" s="23" t="n">
        <v>814.55</v>
      </c>
      <c r="G1786" s="22" t="n">
        <v>20.5</v>
      </c>
      <c r="H1786" s="22" t="n">
        <v>26.865</v>
      </c>
      <c r="I1786" s="5" t="n">
        <f aca="false">B1786/1035008</f>
        <v>1.9323522137027E-005</v>
      </c>
      <c r="J1786" s="6" t="n">
        <f aca="false">J1785+I1786</f>
        <v>0.417647013356417</v>
      </c>
    </row>
    <row r="1787" customFormat="false" ht="12.75" hidden="false" customHeight="false" outlineLevel="0" collapsed="false">
      <c r="A1787" s="20" t="n">
        <v>81301</v>
      </c>
      <c r="B1787" s="21" t="n">
        <v>685</v>
      </c>
      <c r="C1787" s="22" t="n">
        <v>11.596</v>
      </c>
      <c r="D1787" s="22" t="n">
        <v>12.1518</v>
      </c>
      <c r="E1787" s="23" t="n">
        <v>740.43</v>
      </c>
      <c r="F1787" s="23" t="n">
        <v>863.21</v>
      </c>
      <c r="G1787" s="22" t="n">
        <v>21.524</v>
      </c>
      <c r="H1787" s="22" t="n">
        <v>26.492</v>
      </c>
      <c r="I1787" s="5" t="n">
        <f aca="false">B1787/1035008</f>
        <v>0.000661830633193173</v>
      </c>
      <c r="J1787" s="6" t="n">
        <f aca="false">J1786+I1787</f>
        <v>0.41830884398961</v>
      </c>
    </row>
    <row r="1788" customFormat="false" ht="12.75" hidden="false" customHeight="false" outlineLevel="0" collapsed="false">
      <c r="A1788" s="20" t="s">
        <v>76</v>
      </c>
      <c r="B1788" s="21" t="n">
        <v>64</v>
      </c>
      <c r="C1788" s="22" t="n">
        <v>11.594</v>
      </c>
      <c r="D1788" s="22" t="n">
        <v>11.6151</v>
      </c>
      <c r="E1788" s="23" t="n">
        <v>678.72</v>
      </c>
      <c r="F1788" s="23" t="n">
        <v>716.28</v>
      </c>
      <c r="G1788" s="22" t="n">
        <v>19.734</v>
      </c>
      <c r="H1788" s="22" t="n">
        <v>23.031</v>
      </c>
      <c r="I1788" s="5" t="n">
        <f aca="false">B1788/1035008</f>
        <v>6.18352708384863E-005</v>
      </c>
      <c r="J1788" s="6" t="n">
        <f aca="false">J1787+I1788</f>
        <v>0.418370679260449</v>
      </c>
    </row>
    <row r="1789" customFormat="false" ht="12.75" hidden="false" customHeight="false" outlineLevel="0" collapsed="false">
      <c r="A1789" s="20" t="n">
        <v>71957</v>
      </c>
      <c r="B1789" s="21" t="n">
        <v>46</v>
      </c>
      <c r="C1789" s="22" t="n">
        <v>11.587</v>
      </c>
      <c r="D1789" s="22" t="n">
        <v>10.8086</v>
      </c>
      <c r="E1789" s="23" t="n">
        <v>752.58</v>
      </c>
      <c r="F1789" s="23" t="n">
        <v>756.59</v>
      </c>
      <c r="G1789" s="22" t="n">
        <v>21.652</v>
      </c>
      <c r="H1789" s="22" t="n">
        <v>24.083</v>
      </c>
      <c r="I1789" s="5" t="n">
        <f aca="false">B1789/1035008</f>
        <v>4.4444100915162E-005</v>
      </c>
      <c r="J1789" s="6" t="n">
        <f aca="false">J1788+I1789</f>
        <v>0.418415123361364</v>
      </c>
    </row>
    <row r="1790" customFormat="false" ht="12.75" hidden="false" customHeight="false" outlineLevel="0" collapsed="false">
      <c r="A1790" s="20" t="n">
        <v>72281</v>
      </c>
      <c r="B1790" s="21" t="n">
        <v>46</v>
      </c>
      <c r="C1790" s="22" t="n">
        <v>11.587</v>
      </c>
      <c r="D1790" s="22" t="n">
        <v>12.8696</v>
      </c>
      <c r="E1790" s="23" t="n">
        <v>853.67</v>
      </c>
      <c r="F1790" s="23" t="n">
        <v>983.9</v>
      </c>
      <c r="G1790" s="22" t="n">
        <v>19.391</v>
      </c>
      <c r="H1790" s="22" t="n">
        <v>23.385</v>
      </c>
      <c r="I1790" s="5" t="n">
        <f aca="false">B1790/1035008</f>
        <v>4.4444100915162E-005</v>
      </c>
      <c r="J1790" s="6" t="n">
        <f aca="false">J1789+I1790</f>
        <v>0.418459567462279</v>
      </c>
    </row>
    <row r="1791" customFormat="false" ht="12.75" hidden="false" customHeight="false" outlineLevel="0" collapsed="false">
      <c r="A1791" s="20" t="n">
        <v>29010</v>
      </c>
      <c r="B1791" s="21" t="n">
        <v>667</v>
      </c>
      <c r="C1791" s="22" t="n">
        <v>11.573</v>
      </c>
      <c r="D1791" s="22" t="n">
        <v>11.3836</v>
      </c>
      <c r="E1791" s="23" t="n">
        <v>722.65</v>
      </c>
      <c r="F1791" s="23" t="n">
        <v>750.22</v>
      </c>
      <c r="G1791" s="22" t="n">
        <v>20.312</v>
      </c>
      <c r="H1791" s="22" t="n">
        <v>24.166</v>
      </c>
      <c r="I1791" s="5" t="n">
        <f aca="false">B1791/1035008</f>
        <v>0.000644439463269849</v>
      </c>
      <c r="J1791" s="6" t="n">
        <f aca="false">J1790+I1791</f>
        <v>0.419104006925549</v>
      </c>
    </row>
    <row r="1792" customFormat="false" ht="12.75" hidden="false" customHeight="false" outlineLevel="0" collapsed="false">
      <c r="A1792" s="20" t="n">
        <v>25042</v>
      </c>
      <c r="B1792" s="21" t="n">
        <v>28</v>
      </c>
      <c r="C1792" s="22" t="n">
        <v>11.571</v>
      </c>
      <c r="D1792" s="22" t="n">
        <v>15.7278</v>
      </c>
      <c r="E1792" s="23" t="n">
        <v>793.59</v>
      </c>
      <c r="F1792" s="23" t="n">
        <v>1259.64</v>
      </c>
      <c r="G1792" s="22" t="n">
        <v>22.357</v>
      </c>
      <c r="H1792" s="22" t="n">
        <v>34.018</v>
      </c>
      <c r="I1792" s="5" t="n">
        <f aca="false">B1792/1035008</f>
        <v>2.70529309918377E-005</v>
      </c>
      <c r="J1792" s="6" t="n">
        <f aca="false">J1791+I1792</f>
        <v>0.419131059856541</v>
      </c>
    </row>
    <row r="1793" customFormat="false" ht="12.75" hidden="false" customHeight="false" outlineLevel="0" collapsed="false">
      <c r="A1793" s="20" t="n">
        <v>30183</v>
      </c>
      <c r="B1793" s="21" t="n">
        <v>14</v>
      </c>
      <c r="C1793" s="22" t="n">
        <v>11.571</v>
      </c>
      <c r="D1793" s="22" t="n">
        <v>10.8253</v>
      </c>
      <c r="E1793" s="23" t="n">
        <v>444.03</v>
      </c>
      <c r="F1793" s="23" t="n">
        <v>485.97</v>
      </c>
      <c r="G1793" s="22" t="n">
        <v>15.929</v>
      </c>
      <c r="H1793" s="22" t="n">
        <v>16.49</v>
      </c>
      <c r="I1793" s="5" t="n">
        <f aca="false">B1793/1035008</f>
        <v>1.35264654959189E-005</v>
      </c>
      <c r="J1793" s="6" t="n">
        <f aca="false">J1792+I1793</f>
        <v>0.419144586322037</v>
      </c>
    </row>
    <row r="1794" customFormat="false" ht="12.75" hidden="false" customHeight="false" outlineLevel="0" collapsed="false">
      <c r="A1794" s="20" t="n">
        <v>4460</v>
      </c>
      <c r="B1794" s="21" t="n">
        <v>7</v>
      </c>
      <c r="C1794" s="22" t="n">
        <v>11.571</v>
      </c>
      <c r="D1794" s="22" t="n">
        <v>16.4201</v>
      </c>
      <c r="E1794" s="23" t="n">
        <v>852.93</v>
      </c>
      <c r="F1794" s="23" t="n">
        <v>1382.09</v>
      </c>
      <c r="G1794" s="22" t="n">
        <v>18.714</v>
      </c>
      <c r="H1794" s="22" t="n">
        <v>26.725</v>
      </c>
      <c r="I1794" s="5" t="n">
        <f aca="false">B1794/1035008</f>
        <v>6.76323274795944E-006</v>
      </c>
      <c r="J1794" s="6" t="n">
        <f aca="false">J1793+I1794</f>
        <v>0.419151349554785</v>
      </c>
    </row>
    <row r="1795" customFormat="false" ht="12.75" hidden="false" customHeight="false" outlineLevel="0" collapsed="false">
      <c r="A1795" s="20" t="n">
        <v>4530</v>
      </c>
      <c r="B1795" s="21" t="n">
        <v>7</v>
      </c>
      <c r="C1795" s="22" t="n">
        <v>11.571</v>
      </c>
      <c r="D1795" s="22" t="n">
        <v>18.4559</v>
      </c>
      <c r="E1795" s="23" t="n">
        <v>731.67</v>
      </c>
      <c r="F1795" s="23" t="n">
        <v>1243.5</v>
      </c>
      <c r="G1795" s="22" t="n">
        <v>20.429</v>
      </c>
      <c r="H1795" s="22" t="n">
        <v>37.309</v>
      </c>
      <c r="I1795" s="5" t="n">
        <f aca="false">B1795/1035008</f>
        <v>6.76323274795944E-006</v>
      </c>
      <c r="J1795" s="6" t="n">
        <f aca="false">J1794+I1795</f>
        <v>0.419158112787533</v>
      </c>
    </row>
    <row r="1796" customFormat="false" ht="12.75" hidden="false" customHeight="false" outlineLevel="0" collapsed="false">
      <c r="A1796" s="20" t="n">
        <v>82121</v>
      </c>
      <c r="B1796" s="21" t="n">
        <v>77</v>
      </c>
      <c r="C1796" s="22" t="n">
        <v>11.571</v>
      </c>
      <c r="D1796" s="22" t="n">
        <v>9.7487</v>
      </c>
      <c r="E1796" s="23" t="n">
        <v>711.91</v>
      </c>
      <c r="F1796" s="23" t="n">
        <v>606.09</v>
      </c>
      <c r="G1796" s="22" t="n">
        <v>20.61</v>
      </c>
      <c r="H1796" s="22" t="n">
        <v>18.04</v>
      </c>
      <c r="I1796" s="5" t="n">
        <f aca="false">B1796/1035008</f>
        <v>7.43955602275538E-005</v>
      </c>
      <c r="J1796" s="6" t="n">
        <f aca="false">J1795+I1796</f>
        <v>0.41923250834776</v>
      </c>
    </row>
    <row r="1797" customFormat="false" ht="12.75" hidden="false" customHeight="false" outlineLevel="0" collapsed="false">
      <c r="A1797" s="20" t="n">
        <v>496</v>
      </c>
      <c r="B1797" s="21" t="n">
        <v>9090</v>
      </c>
      <c r="C1797" s="22" t="n">
        <v>11.556</v>
      </c>
      <c r="D1797" s="22" t="n">
        <v>12.2848</v>
      </c>
      <c r="E1797" s="23" t="n">
        <v>752.04</v>
      </c>
      <c r="F1797" s="23" t="n">
        <v>892.73</v>
      </c>
      <c r="G1797" s="22" t="n">
        <v>20.476</v>
      </c>
      <c r="H1797" s="22" t="n">
        <v>25.668</v>
      </c>
      <c r="I1797" s="5" t="n">
        <f aca="false">B1797/1035008</f>
        <v>0.00878254081127875</v>
      </c>
      <c r="J1797" s="6" t="n">
        <f aca="false">J1796+I1797</f>
        <v>0.428015049159039</v>
      </c>
    </row>
    <row r="1798" customFormat="false" ht="12.75" hidden="false" customHeight="false" outlineLevel="0" collapsed="false">
      <c r="A1798" s="20" t="n">
        <v>3369</v>
      </c>
      <c r="B1798" s="21" t="n">
        <v>121</v>
      </c>
      <c r="C1798" s="22" t="n">
        <v>11.554</v>
      </c>
      <c r="D1798" s="22" t="n">
        <v>15.4056</v>
      </c>
      <c r="E1798" s="23" t="n">
        <v>750.45</v>
      </c>
      <c r="F1798" s="23" t="n">
        <v>939.94</v>
      </c>
      <c r="G1798" s="22" t="n">
        <v>19.116</v>
      </c>
      <c r="H1798" s="22" t="n">
        <v>26.389</v>
      </c>
      <c r="I1798" s="5" t="n">
        <f aca="false">B1798/1035008</f>
        <v>0.000116907308929013</v>
      </c>
      <c r="J1798" s="6" t="n">
        <f aca="false">J1797+I1798</f>
        <v>0.428131956467968</v>
      </c>
    </row>
    <row r="1799" customFormat="false" ht="12.75" hidden="false" customHeight="false" outlineLevel="0" collapsed="false">
      <c r="A1799" s="20" t="n">
        <v>3489</v>
      </c>
      <c r="B1799" s="21" t="n">
        <v>165</v>
      </c>
      <c r="C1799" s="22" t="n">
        <v>11.552</v>
      </c>
      <c r="D1799" s="22" t="n">
        <v>14.0636</v>
      </c>
      <c r="E1799" s="23" t="n">
        <v>837.98</v>
      </c>
      <c r="F1799" s="23" t="n">
        <v>1290.75</v>
      </c>
      <c r="G1799" s="22" t="n">
        <v>20.012</v>
      </c>
      <c r="H1799" s="22" t="n">
        <v>27.776</v>
      </c>
      <c r="I1799" s="5" t="n">
        <f aca="false">B1799/1035008</f>
        <v>0.000159419057630472</v>
      </c>
      <c r="J1799" s="6" t="n">
        <f aca="false">J1798+I1799</f>
        <v>0.428291375525598</v>
      </c>
    </row>
    <row r="1800" customFormat="false" ht="12.75" hidden="false" customHeight="false" outlineLevel="0" collapsed="false">
      <c r="A1800" s="20" t="n">
        <v>7283</v>
      </c>
      <c r="B1800" s="21" t="n">
        <v>383</v>
      </c>
      <c r="C1800" s="22" t="n">
        <v>11.548</v>
      </c>
      <c r="D1800" s="22" t="n">
        <v>11.29</v>
      </c>
      <c r="E1800" s="23" t="n">
        <v>733.4</v>
      </c>
      <c r="F1800" s="23" t="n">
        <v>778.29</v>
      </c>
      <c r="G1800" s="22" t="n">
        <v>18.386</v>
      </c>
      <c r="H1800" s="22" t="n">
        <v>24.342</v>
      </c>
      <c r="I1800" s="5" t="n">
        <f aca="false">B1800/1035008</f>
        <v>0.000370045448924066</v>
      </c>
      <c r="J1800" s="6" t="n">
        <f aca="false">J1799+I1800</f>
        <v>0.428661420974522</v>
      </c>
    </row>
    <row r="1801" customFormat="false" ht="12.75" hidden="false" customHeight="false" outlineLevel="0" collapsed="false">
      <c r="A1801" s="20" t="n">
        <v>2810</v>
      </c>
      <c r="B1801" s="21" t="n">
        <v>53</v>
      </c>
      <c r="C1801" s="22" t="n">
        <v>11.547</v>
      </c>
      <c r="D1801" s="22" t="n">
        <v>10.5056</v>
      </c>
      <c r="E1801" s="23" t="n">
        <v>710.73</v>
      </c>
      <c r="F1801" s="23" t="n">
        <v>781.63</v>
      </c>
      <c r="G1801" s="22" t="n">
        <v>20.642</v>
      </c>
      <c r="H1801" s="22" t="n">
        <v>24.348</v>
      </c>
      <c r="I1801" s="5" t="n">
        <f aca="false">B1801/1035008</f>
        <v>5.12073336631214E-005</v>
      </c>
      <c r="J1801" s="6" t="n">
        <f aca="false">J1800+I1801</f>
        <v>0.428712628308185</v>
      </c>
    </row>
    <row r="1802" customFormat="false" ht="12.75" hidden="false" customHeight="false" outlineLevel="0" collapsed="false">
      <c r="A1802" s="20" t="s">
        <v>93</v>
      </c>
      <c r="B1802" s="21" t="n">
        <v>37</v>
      </c>
      <c r="C1802" s="22" t="n">
        <v>11.541</v>
      </c>
      <c r="D1802" s="22" t="n">
        <v>12.9606</v>
      </c>
      <c r="E1802" s="23" t="n">
        <v>771.33</v>
      </c>
      <c r="F1802" s="23" t="n">
        <v>918.59</v>
      </c>
      <c r="G1802" s="22" t="n">
        <v>19.189</v>
      </c>
      <c r="H1802" s="22" t="n">
        <v>25.612</v>
      </c>
      <c r="I1802" s="5" t="n">
        <f aca="false">B1802/1035008</f>
        <v>3.57485159534999E-005</v>
      </c>
      <c r="J1802" s="6" t="n">
        <f aca="false">J1801+I1802</f>
        <v>0.428748376824139</v>
      </c>
    </row>
    <row r="1803" customFormat="false" ht="12.75" hidden="false" customHeight="false" outlineLevel="0" collapsed="false">
      <c r="A1803" s="20" t="n">
        <v>8822</v>
      </c>
      <c r="B1803" s="21" t="n">
        <v>306</v>
      </c>
      <c r="C1803" s="22" t="n">
        <v>11.539</v>
      </c>
      <c r="D1803" s="22" t="n">
        <v>12.4703</v>
      </c>
      <c r="E1803" s="23" t="n">
        <v>792.89</v>
      </c>
      <c r="F1803" s="23" t="n">
        <v>1036.13</v>
      </c>
      <c r="G1803" s="22" t="n">
        <v>25.536</v>
      </c>
      <c r="H1803" s="22" t="n">
        <v>31.772</v>
      </c>
      <c r="I1803" s="5" t="n">
        <f aca="false">B1803/1035008</f>
        <v>0.000295649888696512</v>
      </c>
      <c r="J1803" s="6" t="n">
        <f aca="false">J1802+I1803</f>
        <v>0.429044026712835</v>
      </c>
    </row>
    <row r="1804" customFormat="false" ht="12.75" hidden="false" customHeight="false" outlineLevel="0" collapsed="false">
      <c r="A1804" s="20" t="n">
        <v>33383</v>
      </c>
      <c r="B1804" s="21" t="n">
        <v>13</v>
      </c>
      <c r="C1804" s="22" t="n">
        <v>11.538</v>
      </c>
      <c r="D1804" s="22" t="n">
        <v>11.9834</v>
      </c>
      <c r="E1804" s="23" t="n">
        <v>658.68</v>
      </c>
      <c r="F1804" s="23" t="n">
        <v>624.22</v>
      </c>
      <c r="G1804" s="22" t="n">
        <v>18.692</v>
      </c>
      <c r="H1804" s="22" t="n">
        <v>18.794</v>
      </c>
      <c r="I1804" s="5" t="n">
        <f aca="false">B1804/1035008</f>
        <v>1.25602893890675E-005</v>
      </c>
      <c r="J1804" s="6" t="n">
        <f aca="false">J1803+I1804</f>
        <v>0.429056587002225</v>
      </c>
    </row>
    <row r="1805" customFormat="false" ht="12.75" hidden="false" customHeight="false" outlineLevel="0" collapsed="false">
      <c r="A1805" s="20" t="n">
        <v>49320</v>
      </c>
      <c r="B1805" s="21" t="n">
        <v>223</v>
      </c>
      <c r="C1805" s="22" t="n">
        <v>11.538</v>
      </c>
      <c r="D1805" s="22" t="n">
        <v>10.1926</v>
      </c>
      <c r="E1805" s="23" t="n">
        <v>839.16</v>
      </c>
      <c r="F1805" s="23" t="n">
        <v>809.01</v>
      </c>
      <c r="G1805" s="22" t="n">
        <v>20.211</v>
      </c>
      <c r="H1805" s="22" t="n">
        <v>20.304</v>
      </c>
      <c r="I1805" s="5" t="n">
        <f aca="false">B1805/1035008</f>
        <v>0.000215457271827851</v>
      </c>
      <c r="J1805" s="6" t="n">
        <f aca="false">J1804+I1805</f>
        <v>0.429272044274052</v>
      </c>
    </row>
    <row r="1806" customFormat="false" ht="12.75" hidden="false" customHeight="false" outlineLevel="0" collapsed="false">
      <c r="A1806" s="20" t="n">
        <v>71949</v>
      </c>
      <c r="B1806" s="21" t="n">
        <v>1291</v>
      </c>
      <c r="C1806" s="22" t="n">
        <v>11.534</v>
      </c>
      <c r="D1806" s="22" t="n">
        <v>11.291</v>
      </c>
      <c r="E1806" s="23" t="n">
        <v>824.05</v>
      </c>
      <c r="F1806" s="23" t="n">
        <v>1092.57</v>
      </c>
      <c r="G1806" s="22" t="n">
        <v>23.11</v>
      </c>
      <c r="H1806" s="22" t="n">
        <v>31.486</v>
      </c>
      <c r="I1806" s="5" t="n">
        <f aca="false">B1806/1035008</f>
        <v>0.00124733335394509</v>
      </c>
      <c r="J1806" s="6" t="n">
        <f aca="false">J1805+I1806</f>
        <v>0.430519377627997</v>
      </c>
    </row>
    <row r="1807" customFormat="false" ht="12.75" hidden="false" customHeight="false" outlineLevel="0" collapsed="false">
      <c r="A1807" s="20" t="n">
        <v>44381</v>
      </c>
      <c r="B1807" s="21" t="n">
        <v>19</v>
      </c>
      <c r="C1807" s="22" t="n">
        <v>11.526</v>
      </c>
      <c r="D1807" s="22" t="n">
        <v>13.0995</v>
      </c>
      <c r="E1807" s="23" t="n">
        <v>811.8</v>
      </c>
      <c r="F1807" s="23" t="n">
        <v>909.61</v>
      </c>
      <c r="G1807" s="22" t="n">
        <v>18.632</v>
      </c>
      <c r="H1807" s="22" t="n">
        <v>22.329</v>
      </c>
      <c r="I1807" s="5" t="n">
        <f aca="false">B1807/1035008</f>
        <v>1.83573460301756E-005</v>
      </c>
      <c r="J1807" s="6" t="n">
        <f aca="false">J1806+I1807</f>
        <v>0.430537734974028</v>
      </c>
    </row>
    <row r="1808" customFormat="false" ht="12.75" hidden="false" customHeight="false" outlineLevel="0" collapsed="false">
      <c r="A1808" s="20" t="n">
        <v>85400</v>
      </c>
      <c r="B1808" s="21" t="n">
        <v>938</v>
      </c>
      <c r="C1808" s="22" t="n">
        <v>11.518</v>
      </c>
      <c r="D1808" s="22" t="n">
        <v>14.7033</v>
      </c>
      <c r="E1808" s="23" t="n">
        <v>855.56</v>
      </c>
      <c r="F1808" s="23" t="n">
        <v>1377.38</v>
      </c>
      <c r="G1808" s="22" t="n">
        <v>17.683</v>
      </c>
      <c r="H1808" s="22" t="n">
        <v>26.346</v>
      </c>
      <c r="I1808" s="5" t="n">
        <f aca="false">B1808/1035008</f>
        <v>0.000906273188226564</v>
      </c>
      <c r="J1808" s="6" t="n">
        <f aca="false">J1807+I1808</f>
        <v>0.431444008162254</v>
      </c>
    </row>
    <row r="1809" customFormat="false" ht="12.75" hidden="false" customHeight="false" outlineLevel="0" collapsed="false">
      <c r="A1809" s="20" t="n">
        <v>7234</v>
      </c>
      <c r="B1809" s="21" t="n">
        <v>6325</v>
      </c>
      <c r="C1809" s="22" t="n">
        <v>11.505</v>
      </c>
      <c r="D1809" s="22" t="n">
        <v>5.8342</v>
      </c>
      <c r="E1809" s="23" t="n">
        <v>1224.02</v>
      </c>
      <c r="F1809" s="23" t="n">
        <v>684.54</v>
      </c>
      <c r="G1809" s="22" t="n">
        <v>47.263</v>
      </c>
      <c r="H1809" s="22" t="n">
        <v>27.481</v>
      </c>
      <c r="I1809" s="5" t="n">
        <f aca="false">B1809/1035008</f>
        <v>0.00611106387583478</v>
      </c>
      <c r="J1809" s="6" t="n">
        <f aca="false">J1808+I1809</f>
        <v>0.437555072038089</v>
      </c>
    </row>
    <row r="1810" customFormat="false" ht="12.75" hidden="false" customHeight="false" outlineLevel="0" collapsed="false">
      <c r="A1810" s="20" t="n">
        <v>29411</v>
      </c>
      <c r="B1810" s="21" t="n">
        <v>1975</v>
      </c>
      <c r="C1810" s="22" t="n">
        <v>11.501</v>
      </c>
      <c r="D1810" s="22" t="n">
        <v>11.0678</v>
      </c>
      <c r="E1810" s="23" t="n">
        <v>693.98</v>
      </c>
      <c r="F1810" s="23" t="n">
        <v>739.11</v>
      </c>
      <c r="G1810" s="22" t="n">
        <v>19.071</v>
      </c>
      <c r="H1810" s="22" t="n">
        <v>21.834</v>
      </c>
      <c r="I1810" s="5" t="n">
        <f aca="false">B1810/1035008</f>
        <v>0.00190819781103141</v>
      </c>
      <c r="J1810" s="6" t="n">
        <f aca="false">J1809+I1810</f>
        <v>0.43946326984912</v>
      </c>
    </row>
    <row r="1811" customFormat="false" ht="12.75" hidden="false" customHeight="false" outlineLevel="0" collapsed="false">
      <c r="A1811" s="20" t="n">
        <v>849</v>
      </c>
      <c r="B1811" s="21" t="n">
        <v>2</v>
      </c>
      <c r="C1811" s="22" t="n">
        <v>11.5</v>
      </c>
      <c r="D1811" s="22" t="n">
        <v>14.8492</v>
      </c>
      <c r="E1811" s="23" t="n">
        <v>946.53</v>
      </c>
      <c r="F1811" s="23" t="n">
        <v>1202.3</v>
      </c>
      <c r="G1811" s="22" t="n">
        <v>22.5</v>
      </c>
      <c r="H1811" s="22" t="n">
        <v>28.991</v>
      </c>
      <c r="I1811" s="5" t="n">
        <f aca="false">B1811/1035008</f>
        <v>1.9323522137027E-006</v>
      </c>
      <c r="J1811" s="6" t="n">
        <f aca="false">J1810+I1811</f>
        <v>0.439465202201334</v>
      </c>
    </row>
    <row r="1812" customFormat="false" ht="12.75" hidden="false" customHeight="false" outlineLevel="0" collapsed="false">
      <c r="A1812" s="20" t="n">
        <v>2230</v>
      </c>
      <c r="B1812" s="21" t="n">
        <v>4</v>
      </c>
      <c r="C1812" s="22" t="n">
        <v>11.5</v>
      </c>
      <c r="D1812" s="22" t="n">
        <v>7.1414</v>
      </c>
      <c r="E1812" s="23" t="n">
        <v>795.27</v>
      </c>
      <c r="F1812" s="23" t="n">
        <v>530.32</v>
      </c>
      <c r="G1812" s="22" t="n">
        <v>23.25</v>
      </c>
      <c r="H1812" s="22" t="n">
        <v>18.644</v>
      </c>
      <c r="I1812" s="5" t="n">
        <f aca="false">B1812/1035008</f>
        <v>3.86470442740539E-006</v>
      </c>
      <c r="J1812" s="6" t="n">
        <f aca="false">J1811+I1812</f>
        <v>0.439469066905762</v>
      </c>
    </row>
    <row r="1813" customFormat="false" ht="12.75" hidden="false" customHeight="false" outlineLevel="0" collapsed="false">
      <c r="A1813" s="20" t="n">
        <v>2376</v>
      </c>
      <c r="B1813" s="21" t="n">
        <v>4</v>
      </c>
      <c r="C1813" s="22" t="n">
        <v>11.5</v>
      </c>
      <c r="D1813" s="22" t="n">
        <v>5.9161</v>
      </c>
      <c r="E1813" s="23" t="n">
        <v>616.11</v>
      </c>
      <c r="F1813" s="23" t="n">
        <v>456.42</v>
      </c>
      <c r="G1813" s="22" t="n">
        <v>13</v>
      </c>
      <c r="H1813" s="22" t="n">
        <v>8.367</v>
      </c>
      <c r="I1813" s="5" t="n">
        <f aca="false">B1813/1035008</f>
        <v>3.86470442740539E-006</v>
      </c>
      <c r="J1813" s="6" t="n">
        <f aca="false">J1812+I1813</f>
        <v>0.439472931610189</v>
      </c>
    </row>
    <row r="1814" customFormat="false" ht="12.75" hidden="false" customHeight="false" outlineLevel="0" collapsed="false">
      <c r="A1814" s="20" t="n">
        <v>2680</v>
      </c>
      <c r="B1814" s="21" t="n">
        <v>2</v>
      </c>
      <c r="C1814" s="22" t="n">
        <v>11.5</v>
      </c>
      <c r="D1814" s="22" t="n">
        <v>14.8492</v>
      </c>
      <c r="E1814" s="23" t="n">
        <v>647.54</v>
      </c>
      <c r="F1814" s="23" t="n">
        <v>829.01</v>
      </c>
      <c r="G1814" s="22" t="n">
        <v>20.5</v>
      </c>
      <c r="H1814" s="22" t="n">
        <v>27.577</v>
      </c>
      <c r="I1814" s="5" t="n">
        <f aca="false">B1814/1035008</f>
        <v>1.9323522137027E-006</v>
      </c>
      <c r="J1814" s="6" t="n">
        <f aca="false">J1813+I1814</f>
        <v>0.439474863962403</v>
      </c>
    </row>
    <row r="1815" customFormat="false" ht="12.75" hidden="false" customHeight="false" outlineLevel="0" collapsed="false">
      <c r="A1815" s="20" t="n">
        <v>36232</v>
      </c>
      <c r="B1815" s="21" t="n">
        <v>2</v>
      </c>
      <c r="C1815" s="22" t="n">
        <v>11.5</v>
      </c>
      <c r="D1815" s="22" t="n">
        <v>13.435</v>
      </c>
      <c r="E1815" s="23" t="n">
        <v>485.14</v>
      </c>
      <c r="F1815" s="23" t="n">
        <v>419.57</v>
      </c>
      <c r="G1815" s="22" t="n">
        <v>12.5</v>
      </c>
      <c r="H1815" s="22" t="n">
        <v>13.435</v>
      </c>
      <c r="I1815" s="5" t="n">
        <f aca="false">B1815/1035008</f>
        <v>1.9323522137027E-006</v>
      </c>
      <c r="J1815" s="6" t="n">
        <f aca="false">J1814+I1815</f>
        <v>0.439476796314616</v>
      </c>
    </row>
    <row r="1816" customFormat="false" ht="12.75" hidden="false" customHeight="false" outlineLevel="0" collapsed="false">
      <c r="A1816" s="20" t="n">
        <v>38656</v>
      </c>
      <c r="B1816" s="21" t="n">
        <v>2</v>
      </c>
      <c r="C1816" s="22" t="n">
        <v>11.5</v>
      </c>
      <c r="D1816" s="22" t="n">
        <v>0.7071</v>
      </c>
      <c r="E1816" s="23" t="n">
        <v>780.49</v>
      </c>
      <c r="F1816" s="23" t="n">
        <v>30.86</v>
      </c>
      <c r="G1816" s="22" t="n">
        <v>12.5</v>
      </c>
      <c r="H1816" s="22" t="n">
        <v>0.707</v>
      </c>
      <c r="I1816" s="5" t="n">
        <f aca="false">B1816/1035008</f>
        <v>1.9323522137027E-006</v>
      </c>
      <c r="J1816" s="6" t="n">
        <f aca="false">J1815+I1816</f>
        <v>0.43947872866683</v>
      </c>
    </row>
    <row r="1817" customFormat="false" ht="12.75" hidden="false" customHeight="false" outlineLevel="0" collapsed="false">
      <c r="A1817" s="20" t="n">
        <v>45919</v>
      </c>
      <c r="B1817" s="21" t="n">
        <v>2</v>
      </c>
      <c r="C1817" s="22" t="n">
        <v>11.5</v>
      </c>
      <c r="D1817" s="22" t="n">
        <v>0.7071</v>
      </c>
      <c r="E1817" s="23" t="n">
        <v>993.24</v>
      </c>
      <c r="F1817" s="23" t="n">
        <v>450.07</v>
      </c>
      <c r="G1817" s="22" t="n">
        <v>23.5</v>
      </c>
      <c r="H1817" s="22" t="n">
        <v>4.95</v>
      </c>
      <c r="I1817" s="5" t="n">
        <f aca="false">B1817/1035008</f>
        <v>1.9323522137027E-006</v>
      </c>
      <c r="J1817" s="6" t="n">
        <f aca="false">J1816+I1817</f>
        <v>0.439480661019044</v>
      </c>
    </row>
    <row r="1818" customFormat="false" ht="12.75" hidden="false" customHeight="false" outlineLevel="0" collapsed="false">
      <c r="A1818" s="20" t="n">
        <v>47833</v>
      </c>
      <c r="B1818" s="21" t="n">
        <v>2</v>
      </c>
      <c r="C1818" s="22" t="n">
        <v>11.5</v>
      </c>
      <c r="D1818" s="22" t="n">
        <v>14.8492</v>
      </c>
      <c r="E1818" s="23" t="n">
        <v>652.06</v>
      </c>
      <c r="F1818" s="23" t="n">
        <v>838.51</v>
      </c>
      <c r="G1818" s="22" t="n">
        <v>15</v>
      </c>
      <c r="H1818" s="22" t="n">
        <v>19.799</v>
      </c>
      <c r="I1818" s="5" t="n">
        <f aca="false">B1818/1035008</f>
        <v>1.9323522137027E-006</v>
      </c>
      <c r="J1818" s="6" t="n">
        <f aca="false">J1817+I1818</f>
        <v>0.439482593371257</v>
      </c>
    </row>
    <row r="1819" customFormat="false" ht="12.75" hidden="false" customHeight="false" outlineLevel="0" collapsed="false">
      <c r="A1819" s="20" t="n">
        <v>53520</v>
      </c>
      <c r="B1819" s="21" t="n">
        <v>2</v>
      </c>
      <c r="C1819" s="22" t="n">
        <v>11.5</v>
      </c>
      <c r="D1819" s="22" t="n">
        <v>6.364</v>
      </c>
      <c r="E1819" s="23" t="n">
        <v>659.76</v>
      </c>
      <c r="F1819" s="23" t="n">
        <v>364.98</v>
      </c>
      <c r="G1819" s="22" t="n">
        <v>17.5</v>
      </c>
      <c r="H1819" s="22" t="n">
        <v>6.364</v>
      </c>
      <c r="I1819" s="5" t="n">
        <f aca="false">B1819/1035008</f>
        <v>1.9323522137027E-006</v>
      </c>
      <c r="J1819" s="6" t="n">
        <f aca="false">J1818+I1819</f>
        <v>0.439484525723471</v>
      </c>
    </row>
    <row r="1820" customFormat="false" ht="12.75" hidden="false" customHeight="false" outlineLevel="0" collapsed="false">
      <c r="A1820" s="20" t="n">
        <v>5799</v>
      </c>
      <c r="B1820" s="21" t="n">
        <v>2</v>
      </c>
      <c r="C1820" s="22" t="n">
        <v>11.5</v>
      </c>
      <c r="D1820" s="22" t="n">
        <v>4.9497</v>
      </c>
      <c r="E1820" s="23" t="n">
        <v>715.94</v>
      </c>
      <c r="F1820" s="23" t="n">
        <v>188.35</v>
      </c>
      <c r="G1820" s="22" t="n">
        <v>22</v>
      </c>
      <c r="H1820" s="22" t="n">
        <v>12.728</v>
      </c>
      <c r="I1820" s="5" t="n">
        <f aca="false">B1820/1035008</f>
        <v>1.9323522137027E-006</v>
      </c>
      <c r="J1820" s="6" t="n">
        <f aca="false">J1819+I1820</f>
        <v>0.439486458075685</v>
      </c>
    </row>
    <row r="1821" customFormat="false" ht="12.75" hidden="false" customHeight="false" outlineLevel="0" collapsed="false">
      <c r="A1821" s="20" t="n">
        <v>5800</v>
      </c>
      <c r="B1821" s="21" t="n">
        <v>2</v>
      </c>
      <c r="C1821" s="22" t="n">
        <v>11.5</v>
      </c>
      <c r="D1821" s="22" t="n">
        <v>14.8492</v>
      </c>
      <c r="E1821" s="23" t="n">
        <v>428.69</v>
      </c>
      <c r="F1821" s="23" t="n">
        <v>514.48</v>
      </c>
      <c r="G1821" s="22" t="n">
        <v>12.5</v>
      </c>
      <c r="H1821" s="22" t="n">
        <v>16.263</v>
      </c>
      <c r="I1821" s="5" t="n">
        <f aca="false">B1821/1035008</f>
        <v>1.9323522137027E-006</v>
      </c>
      <c r="J1821" s="6" t="n">
        <f aca="false">J1820+I1821</f>
        <v>0.439488390427898</v>
      </c>
    </row>
    <row r="1822" customFormat="false" ht="12.75" hidden="false" customHeight="false" outlineLevel="0" collapsed="false">
      <c r="A1822" s="20" t="n">
        <v>5966</v>
      </c>
      <c r="B1822" s="21" t="n">
        <v>2</v>
      </c>
      <c r="C1822" s="22" t="n">
        <v>11.5</v>
      </c>
      <c r="D1822" s="22" t="n">
        <v>13.435</v>
      </c>
      <c r="E1822" s="23" t="n">
        <v>550.97</v>
      </c>
      <c r="F1822" s="23" t="n">
        <v>629.49</v>
      </c>
      <c r="G1822" s="22" t="n">
        <v>17</v>
      </c>
      <c r="H1822" s="22" t="n">
        <v>19.799</v>
      </c>
      <c r="I1822" s="5" t="n">
        <f aca="false">B1822/1035008</f>
        <v>1.9323522137027E-006</v>
      </c>
      <c r="J1822" s="6" t="n">
        <f aca="false">J1821+I1822</f>
        <v>0.439490322780112</v>
      </c>
    </row>
    <row r="1823" customFormat="false" ht="12.75" hidden="false" customHeight="false" outlineLevel="0" collapsed="false">
      <c r="A1823" s="20" t="n">
        <v>7020</v>
      </c>
      <c r="B1823" s="21" t="n">
        <v>2</v>
      </c>
      <c r="C1823" s="22" t="n">
        <v>11.5</v>
      </c>
      <c r="D1823" s="22" t="n">
        <v>14.8492</v>
      </c>
      <c r="E1823" s="23" t="n">
        <v>474.39</v>
      </c>
      <c r="F1823" s="23" t="n">
        <v>610.69</v>
      </c>
      <c r="G1823" s="22" t="n">
        <v>23.5</v>
      </c>
      <c r="H1823" s="22" t="n">
        <v>31.82</v>
      </c>
      <c r="I1823" s="5" t="n">
        <f aca="false">B1823/1035008</f>
        <v>1.9323522137027E-006</v>
      </c>
      <c r="J1823" s="6" t="n">
        <f aca="false">J1822+I1823</f>
        <v>0.439492255132326</v>
      </c>
    </row>
    <row r="1824" customFormat="false" ht="12.75" hidden="false" customHeight="false" outlineLevel="0" collapsed="false">
      <c r="A1824" s="20" t="n">
        <v>7175</v>
      </c>
      <c r="B1824" s="21" t="n">
        <v>10</v>
      </c>
      <c r="C1824" s="22" t="n">
        <v>11.5</v>
      </c>
      <c r="D1824" s="22" t="n">
        <v>11.8157</v>
      </c>
      <c r="E1824" s="23" t="n">
        <v>976.28</v>
      </c>
      <c r="F1824" s="23" t="n">
        <v>1084.17</v>
      </c>
      <c r="G1824" s="22" t="n">
        <v>22.5</v>
      </c>
      <c r="H1824" s="22" t="n">
        <v>25.501</v>
      </c>
      <c r="I1824" s="5" t="n">
        <f aca="false">B1824/1035008</f>
        <v>9.66176106851348E-006</v>
      </c>
      <c r="J1824" s="6" t="n">
        <f aca="false">J1823+I1824</f>
        <v>0.439501916893394</v>
      </c>
    </row>
    <row r="1825" customFormat="false" ht="12.75" hidden="false" customHeight="false" outlineLevel="0" collapsed="false">
      <c r="A1825" s="20" t="n">
        <v>71818</v>
      </c>
      <c r="B1825" s="21" t="n">
        <v>2</v>
      </c>
      <c r="C1825" s="22" t="n">
        <v>11.5</v>
      </c>
      <c r="D1825" s="22" t="n">
        <v>9.1924</v>
      </c>
      <c r="E1825" s="23" t="n">
        <v>605.9</v>
      </c>
      <c r="F1825" s="23" t="n">
        <v>354.99</v>
      </c>
      <c r="G1825" s="22" t="n">
        <v>23.5</v>
      </c>
      <c r="H1825" s="22" t="n">
        <v>24.749</v>
      </c>
      <c r="I1825" s="5" t="n">
        <f aca="false">B1825/1035008</f>
        <v>1.9323522137027E-006</v>
      </c>
      <c r="J1825" s="6" t="n">
        <f aca="false">J1824+I1825</f>
        <v>0.439503849245608</v>
      </c>
    </row>
    <row r="1826" customFormat="false" ht="12.75" hidden="false" customHeight="false" outlineLevel="0" collapsed="false">
      <c r="A1826" s="20" t="n">
        <v>72230</v>
      </c>
      <c r="B1826" s="21" t="n">
        <v>2</v>
      </c>
      <c r="C1826" s="22" t="n">
        <v>11.5</v>
      </c>
      <c r="D1826" s="22" t="n">
        <v>12.0208</v>
      </c>
      <c r="E1826" s="23" t="n">
        <v>866.98</v>
      </c>
      <c r="F1826" s="23" t="n">
        <v>1100.73</v>
      </c>
      <c r="G1826" s="22" t="n">
        <v>13.5</v>
      </c>
      <c r="H1826" s="22" t="n">
        <v>13.435</v>
      </c>
      <c r="I1826" s="5" t="n">
        <f aca="false">B1826/1035008</f>
        <v>1.9323522137027E-006</v>
      </c>
      <c r="J1826" s="6" t="n">
        <f aca="false">J1825+I1826</f>
        <v>0.439505781597822</v>
      </c>
    </row>
    <row r="1827" customFormat="false" ht="12.75" hidden="false" customHeight="false" outlineLevel="0" collapsed="false">
      <c r="A1827" s="20" t="n">
        <v>80000</v>
      </c>
      <c r="B1827" s="21" t="n">
        <v>2</v>
      </c>
      <c r="C1827" s="22" t="n">
        <v>11.5</v>
      </c>
      <c r="D1827" s="22" t="n">
        <v>4.9497</v>
      </c>
      <c r="E1827" s="23" t="n">
        <v>1014.12</v>
      </c>
      <c r="F1827" s="23" t="n">
        <v>787.89</v>
      </c>
      <c r="G1827" s="22" t="n">
        <v>25</v>
      </c>
      <c r="H1827" s="22" t="n">
        <v>14.142</v>
      </c>
      <c r="I1827" s="5" t="n">
        <f aca="false">B1827/1035008</f>
        <v>1.9323522137027E-006</v>
      </c>
      <c r="J1827" s="6" t="n">
        <f aca="false">J1826+I1827</f>
        <v>0.439507713950035</v>
      </c>
    </row>
    <row r="1828" customFormat="false" ht="12.75" hidden="false" customHeight="false" outlineLevel="0" collapsed="false">
      <c r="A1828" s="20" t="n">
        <v>80234</v>
      </c>
      <c r="B1828" s="21" t="n">
        <v>2</v>
      </c>
      <c r="C1828" s="22" t="n">
        <v>11.5</v>
      </c>
      <c r="D1828" s="22" t="n">
        <v>12.0208</v>
      </c>
      <c r="E1828" s="23" t="n">
        <v>516.17</v>
      </c>
      <c r="F1828" s="23" t="n">
        <v>377.95</v>
      </c>
      <c r="G1828" s="22" t="n">
        <v>19.5</v>
      </c>
      <c r="H1828" s="22" t="n">
        <v>21.92</v>
      </c>
      <c r="I1828" s="5" t="n">
        <f aca="false">B1828/1035008</f>
        <v>1.9323522137027E-006</v>
      </c>
      <c r="J1828" s="6" t="n">
        <f aca="false">J1827+I1828</f>
        <v>0.439509646302249</v>
      </c>
    </row>
    <row r="1829" customFormat="false" ht="12.75" hidden="false" customHeight="false" outlineLevel="0" collapsed="false">
      <c r="A1829" s="20" t="n">
        <v>8270</v>
      </c>
      <c r="B1829" s="21" t="n">
        <v>36</v>
      </c>
      <c r="C1829" s="22" t="n">
        <v>11.5</v>
      </c>
      <c r="D1829" s="22" t="n">
        <v>11.751</v>
      </c>
      <c r="E1829" s="23" t="n">
        <v>802.33</v>
      </c>
      <c r="F1829" s="23" t="n">
        <v>921.45</v>
      </c>
      <c r="G1829" s="22" t="n">
        <v>22.528</v>
      </c>
      <c r="H1829" s="22" t="n">
        <v>26.162</v>
      </c>
      <c r="I1829" s="5" t="n">
        <f aca="false">B1829/1035008</f>
        <v>3.47823398466485E-005</v>
      </c>
      <c r="J1829" s="6" t="n">
        <f aca="false">J1828+I1829</f>
        <v>0.439544428642096</v>
      </c>
    </row>
    <row r="1830" customFormat="false" ht="12.75" hidden="false" customHeight="false" outlineLevel="0" collapsed="false">
      <c r="A1830" s="20" t="n">
        <v>83203</v>
      </c>
      <c r="B1830" s="21" t="n">
        <v>2</v>
      </c>
      <c r="C1830" s="22" t="n">
        <v>11.5</v>
      </c>
      <c r="D1830" s="22" t="n">
        <v>2.1213</v>
      </c>
      <c r="E1830" s="23" t="n">
        <v>1007.88</v>
      </c>
      <c r="F1830" s="23" t="n">
        <v>194.31</v>
      </c>
      <c r="G1830" s="22" t="n">
        <v>41</v>
      </c>
      <c r="H1830" s="22" t="n">
        <v>29.698</v>
      </c>
      <c r="I1830" s="5" t="n">
        <f aca="false">B1830/1035008</f>
        <v>1.9323522137027E-006</v>
      </c>
      <c r="J1830" s="6" t="n">
        <f aca="false">J1829+I1830</f>
        <v>0.439546360994309</v>
      </c>
    </row>
    <row r="1831" customFormat="false" ht="12.75" hidden="false" customHeight="false" outlineLevel="0" collapsed="false">
      <c r="A1831" s="20" t="n">
        <v>8441</v>
      </c>
      <c r="B1831" s="21" t="n">
        <v>40</v>
      </c>
      <c r="C1831" s="22" t="n">
        <v>11.5</v>
      </c>
      <c r="D1831" s="22" t="n">
        <v>11.1861</v>
      </c>
      <c r="E1831" s="23" t="n">
        <v>900.49</v>
      </c>
      <c r="F1831" s="23" t="n">
        <v>656.07</v>
      </c>
      <c r="G1831" s="22" t="n">
        <v>35.375</v>
      </c>
      <c r="H1831" s="22" t="n">
        <v>27.066</v>
      </c>
      <c r="I1831" s="5" t="n">
        <f aca="false">B1831/1035008</f>
        <v>3.86470442740539E-005</v>
      </c>
      <c r="J1831" s="6" t="n">
        <f aca="false">J1830+I1831</f>
        <v>0.439585008038583</v>
      </c>
    </row>
    <row r="1832" customFormat="false" ht="12.75" hidden="false" customHeight="false" outlineLevel="0" collapsed="false">
      <c r="A1832" s="20" t="n">
        <v>85204</v>
      </c>
      <c r="B1832" s="21" t="n">
        <v>2</v>
      </c>
      <c r="C1832" s="22" t="n">
        <v>11.5</v>
      </c>
      <c r="D1832" s="22" t="n">
        <v>10.6066</v>
      </c>
      <c r="E1832" s="23" t="n">
        <v>938.74</v>
      </c>
      <c r="F1832" s="23" t="n">
        <v>1105.17</v>
      </c>
      <c r="G1832" s="22" t="n">
        <v>23.5</v>
      </c>
      <c r="H1832" s="22" t="n">
        <v>26.163</v>
      </c>
      <c r="I1832" s="5" t="n">
        <f aca="false">B1832/1035008</f>
        <v>1.9323522137027E-006</v>
      </c>
      <c r="J1832" s="6" t="n">
        <f aca="false">J1831+I1832</f>
        <v>0.439586940390797</v>
      </c>
    </row>
    <row r="1833" customFormat="false" ht="12.75" hidden="false" customHeight="false" outlineLevel="0" collapsed="false">
      <c r="A1833" s="20" t="n">
        <v>9147</v>
      </c>
      <c r="B1833" s="21" t="n">
        <v>2</v>
      </c>
      <c r="C1833" s="22" t="n">
        <v>11.5</v>
      </c>
      <c r="D1833" s="22" t="n">
        <v>10.6066</v>
      </c>
      <c r="E1833" s="23" t="n">
        <v>618.87</v>
      </c>
      <c r="F1833" s="23" t="n">
        <v>642.79</v>
      </c>
      <c r="G1833" s="22" t="n">
        <v>35</v>
      </c>
      <c r="H1833" s="22" t="n">
        <v>33.941</v>
      </c>
      <c r="I1833" s="5" t="n">
        <f aca="false">B1833/1035008</f>
        <v>1.9323522137027E-006</v>
      </c>
      <c r="J1833" s="6" t="n">
        <f aca="false">J1832+I1833</f>
        <v>0.439588872743011</v>
      </c>
    </row>
    <row r="1834" customFormat="false" ht="12.75" hidden="false" customHeight="false" outlineLevel="0" collapsed="false">
      <c r="A1834" s="20" t="n">
        <v>94330</v>
      </c>
      <c r="B1834" s="21" t="n">
        <v>4</v>
      </c>
      <c r="C1834" s="22" t="n">
        <v>11.5</v>
      </c>
      <c r="D1834" s="22" t="n">
        <v>12.5565</v>
      </c>
      <c r="E1834" s="23" t="n">
        <v>923.56</v>
      </c>
      <c r="F1834" s="23" t="n">
        <v>1038.85</v>
      </c>
      <c r="G1834" s="22" t="n">
        <v>24.5</v>
      </c>
      <c r="H1834" s="22" t="n">
        <v>30.116</v>
      </c>
      <c r="I1834" s="5" t="n">
        <f aca="false">B1834/1035008</f>
        <v>3.86470442740539E-006</v>
      </c>
      <c r="J1834" s="6" t="n">
        <f aca="false">J1833+I1834</f>
        <v>0.439592737447438</v>
      </c>
    </row>
    <row r="1835" customFormat="false" ht="12.75" hidden="false" customHeight="false" outlineLevel="0" collapsed="false">
      <c r="A1835" s="20" t="n">
        <v>94509</v>
      </c>
      <c r="B1835" s="21" t="n">
        <v>2</v>
      </c>
      <c r="C1835" s="22" t="n">
        <v>11.5</v>
      </c>
      <c r="D1835" s="22" t="n">
        <v>3.5355</v>
      </c>
      <c r="E1835" s="23" t="n">
        <v>788.57</v>
      </c>
      <c r="F1835" s="23" t="n">
        <v>398.24</v>
      </c>
      <c r="G1835" s="22" t="n">
        <v>21.5</v>
      </c>
      <c r="H1835" s="22" t="n">
        <v>16.263</v>
      </c>
      <c r="I1835" s="5" t="n">
        <f aca="false">B1835/1035008</f>
        <v>1.9323522137027E-006</v>
      </c>
      <c r="J1835" s="6" t="n">
        <f aca="false">J1834+I1835</f>
        <v>0.439594669799652</v>
      </c>
    </row>
    <row r="1836" customFormat="false" ht="12.75" hidden="false" customHeight="false" outlineLevel="0" collapsed="false">
      <c r="A1836" s="20" t="s">
        <v>260</v>
      </c>
      <c r="B1836" s="21" t="n">
        <v>2</v>
      </c>
      <c r="C1836" s="22" t="n">
        <v>11.5</v>
      </c>
      <c r="D1836" s="22" t="n">
        <v>12.0208</v>
      </c>
      <c r="E1836" s="23" t="n">
        <v>721.28</v>
      </c>
      <c r="F1836" s="23" t="n">
        <v>702.39</v>
      </c>
      <c r="G1836" s="22" t="n">
        <v>21</v>
      </c>
      <c r="H1836" s="22" t="n">
        <v>24.042</v>
      </c>
      <c r="I1836" s="5" t="n">
        <f aca="false">B1836/1035008</f>
        <v>1.9323522137027E-006</v>
      </c>
      <c r="J1836" s="6" t="n">
        <f aca="false">J1835+I1836</f>
        <v>0.439596602151866</v>
      </c>
    </row>
    <row r="1837" customFormat="false" ht="12.75" hidden="false" customHeight="false" outlineLevel="0" collapsed="false">
      <c r="A1837" s="20" t="s">
        <v>261</v>
      </c>
      <c r="B1837" s="21" t="n">
        <v>2</v>
      </c>
      <c r="C1837" s="22" t="n">
        <v>11.5</v>
      </c>
      <c r="D1837" s="22" t="n">
        <v>14.8492</v>
      </c>
      <c r="E1837" s="23" t="n">
        <v>632.85</v>
      </c>
      <c r="F1837" s="23" t="n">
        <v>748.32</v>
      </c>
      <c r="G1837" s="22" t="n">
        <v>24.5</v>
      </c>
      <c r="H1837" s="22" t="n">
        <v>30.406</v>
      </c>
      <c r="I1837" s="5" t="n">
        <f aca="false">B1837/1035008</f>
        <v>1.9323522137027E-006</v>
      </c>
      <c r="J1837" s="6" t="n">
        <f aca="false">J1836+I1837</f>
        <v>0.439598534504079</v>
      </c>
    </row>
    <row r="1838" customFormat="false" ht="12.75" hidden="false" customHeight="false" outlineLevel="0" collapsed="false">
      <c r="A1838" s="20" t="n">
        <v>5780</v>
      </c>
      <c r="B1838" s="21" t="n">
        <v>106</v>
      </c>
      <c r="C1838" s="22" t="n">
        <v>11.491</v>
      </c>
      <c r="D1838" s="22" t="n">
        <v>10.6317</v>
      </c>
      <c r="E1838" s="23" t="n">
        <v>680.93</v>
      </c>
      <c r="F1838" s="23" t="n">
        <v>667.32</v>
      </c>
      <c r="G1838" s="22" t="n">
        <v>19.925</v>
      </c>
      <c r="H1838" s="22" t="n">
        <v>19.676</v>
      </c>
      <c r="I1838" s="5" t="n">
        <f aca="false">B1838/1035008</f>
        <v>0.000102414667326243</v>
      </c>
      <c r="J1838" s="6" t="n">
        <f aca="false">J1837+I1838</f>
        <v>0.439700949171406</v>
      </c>
    </row>
    <row r="1839" customFormat="false" ht="12.75" hidden="false" customHeight="false" outlineLevel="0" collapsed="false">
      <c r="A1839" s="20" t="n">
        <v>73310</v>
      </c>
      <c r="B1839" s="21" t="n">
        <v>76</v>
      </c>
      <c r="C1839" s="22" t="n">
        <v>11.487</v>
      </c>
      <c r="D1839" s="22" t="n">
        <v>9.4988</v>
      </c>
      <c r="E1839" s="23" t="n">
        <v>751.61</v>
      </c>
      <c r="F1839" s="23" t="n">
        <v>655.55</v>
      </c>
      <c r="G1839" s="22" t="n">
        <v>21.224</v>
      </c>
      <c r="H1839" s="22" t="n">
        <v>19.234</v>
      </c>
      <c r="I1839" s="5" t="n">
        <f aca="false">B1839/1035008</f>
        <v>7.34293841207025E-005</v>
      </c>
      <c r="J1839" s="6" t="n">
        <f aca="false">J1838+I1839</f>
        <v>0.439774378555526</v>
      </c>
    </row>
    <row r="1840" customFormat="false" ht="12.75" hidden="false" customHeight="false" outlineLevel="0" collapsed="false">
      <c r="A1840" s="20" t="n">
        <v>42731</v>
      </c>
      <c r="B1840" s="21" t="n">
        <v>3030</v>
      </c>
      <c r="C1840" s="22" t="n">
        <v>11.483</v>
      </c>
      <c r="D1840" s="22" t="n">
        <v>11.8655</v>
      </c>
      <c r="E1840" s="23" t="n">
        <v>752.56</v>
      </c>
      <c r="F1840" s="23" t="n">
        <v>864</v>
      </c>
      <c r="G1840" s="22" t="n">
        <v>21</v>
      </c>
      <c r="H1840" s="22" t="n">
        <v>25.815</v>
      </c>
      <c r="I1840" s="5" t="n">
        <f aca="false">B1840/1035008</f>
        <v>0.00292751360375958</v>
      </c>
      <c r="J1840" s="6" t="n">
        <f aca="false">J1839+I1840</f>
        <v>0.442701892159286</v>
      </c>
    </row>
    <row r="1841" customFormat="false" ht="12.75" hidden="false" customHeight="false" outlineLevel="0" collapsed="false">
      <c r="A1841" s="20" t="n">
        <v>6826</v>
      </c>
      <c r="B1841" s="21" t="n">
        <v>1360</v>
      </c>
      <c r="C1841" s="22" t="n">
        <v>11.482</v>
      </c>
      <c r="D1841" s="22" t="n">
        <v>12.7846</v>
      </c>
      <c r="E1841" s="23" t="n">
        <v>766.07</v>
      </c>
      <c r="F1841" s="23" t="n">
        <v>950.25</v>
      </c>
      <c r="G1841" s="22" t="n">
        <v>20.64</v>
      </c>
      <c r="H1841" s="22" t="n">
        <v>25.718</v>
      </c>
      <c r="I1841" s="5" t="n">
        <f aca="false">B1841/1035008</f>
        <v>0.00131399950531783</v>
      </c>
      <c r="J1841" s="6" t="n">
        <f aca="false">J1840+I1841</f>
        <v>0.444015891664604</v>
      </c>
    </row>
    <row r="1842" customFormat="false" ht="12.75" hidden="false" customHeight="false" outlineLevel="0" collapsed="false">
      <c r="A1842" s="20" t="n">
        <v>73319</v>
      </c>
      <c r="B1842" s="21" t="n">
        <v>48</v>
      </c>
      <c r="C1842" s="22" t="n">
        <v>11.479</v>
      </c>
      <c r="D1842" s="22" t="n">
        <v>18.9703</v>
      </c>
      <c r="E1842" s="23" t="n">
        <v>808.95</v>
      </c>
      <c r="F1842" s="23" t="n">
        <v>1106.49</v>
      </c>
      <c r="G1842" s="22" t="n">
        <v>22.167</v>
      </c>
      <c r="H1842" s="22" t="n">
        <v>36.181</v>
      </c>
      <c r="I1842" s="5" t="n">
        <f aca="false">B1842/1035008</f>
        <v>4.63764531288647E-005</v>
      </c>
      <c r="J1842" s="6" t="n">
        <f aca="false">J1841+I1842</f>
        <v>0.444062268117733</v>
      </c>
    </row>
    <row r="1843" customFormat="false" ht="12.75" hidden="false" customHeight="false" outlineLevel="0" collapsed="false">
      <c r="A1843" s="20" t="n">
        <v>25070</v>
      </c>
      <c r="B1843" s="21" t="n">
        <v>197</v>
      </c>
      <c r="C1843" s="22" t="n">
        <v>11.477</v>
      </c>
      <c r="D1843" s="22" t="n">
        <v>11.6836</v>
      </c>
      <c r="E1843" s="23" t="n">
        <v>808.69</v>
      </c>
      <c r="F1843" s="23" t="n">
        <v>906.85</v>
      </c>
      <c r="G1843" s="22" t="n">
        <v>20.036</v>
      </c>
      <c r="H1843" s="22" t="n">
        <v>23.299</v>
      </c>
      <c r="I1843" s="5" t="n">
        <f aca="false">B1843/1035008</f>
        <v>0.000190336693049716</v>
      </c>
      <c r="J1843" s="6" t="n">
        <f aca="false">J1842+I1843</f>
        <v>0.444252604810782</v>
      </c>
    </row>
    <row r="1844" customFormat="false" ht="12.75" hidden="false" customHeight="false" outlineLevel="0" collapsed="false">
      <c r="A1844" s="20" t="n">
        <v>3100</v>
      </c>
      <c r="B1844" s="21" t="n">
        <v>36</v>
      </c>
      <c r="C1844" s="22" t="n">
        <v>11.472</v>
      </c>
      <c r="D1844" s="22" t="n">
        <v>13.3277</v>
      </c>
      <c r="E1844" s="23" t="n">
        <v>796.2</v>
      </c>
      <c r="F1844" s="23" t="n">
        <v>1324.72</v>
      </c>
      <c r="G1844" s="22" t="n">
        <v>17.417</v>
      </c>
      <c r="H1844" s="22" t="n">
        <v>20.283</v>
      </c>
      <c r="I1844" s="5" t="n">
        <f aca="false">B1844/1035008</f>
        <v>3.47823398466485E-005</v>
      </c>
      <c r="J1844" s="6" t="n">
        <f aca="false">J1843+I1844</f>
        <v>0.444287387150629</v>
      </c>
    </row>
    <row r="1845" customFormat="false" ht="12.75" hidden="false" customHeight="false" outlineLevel="0" collapsed="false">
      <c r="A1845" s="20" t="n">
        <v>71591</v>
      </c>
      <c r="B1845" s="21" t="n">
        <v>2423</v>
      </c>
      <c r="C1845" s="22" t="n">
        <v>11.465</v>
      </c>
      <c r="D1845" s="22" t="n">
        <v>9.072</v>
      </c>
      <c r="E1845" s="23" t="n">
        <v>972.79</v>
      </c>
      <c r="F1845" s="23" t="n">
        <v>811.17</v>
      </c>
      <c r="G1845" s="22" t="n">
        <v>33.766</v>
      </c>
      <c r="H1845" s="22" t="n">
        <v>30.193</v>
      </c>
      <c r="I1845" s="5" t="n">
        <f aca="false">B1845/1035008</f>
        <v>0.00234104470690082</v>
      </c>
      <c r="J1845" s="6" t="n">
        <f aca="false">J1844+I1845</f>
        <v>0.44662843185753</v>
      </c>
    </row>
    <row r="1846" customFormat="false" ht="12.75" hidden="false" customHeight="false" outlineLevel="0" collapsed="false">
      <c r="A1846" s="20" t="n">
        <v>81352</v>
      </c>
      <c r="B1846" s="21" t="n">
        <v>250</v>
      </c>
      <c r="C1846" s="22" t="n">
        <v>11.464</v>
      </c>
      <c r="D1846" s="22" t="n">
        <v>9.2394</v>
      </c>
      <c r="E1846" s="23" t="n">
        <v>824.22</v>
      </c>
      <c r="F1846" s="23" t="n">
        <v>775.59</v>
      </c>
      <c r="G1846" s="22" t="n">
        <v>25.516</v>
      </c>
      <c r="H1846" s="22" t="n">
        <v>24.23</v>
      </c>
      <c r="I1846" s="5" t="n">
        <f aca="false">B1846/1035008</f>
        <v>0.000241544026712837</v>
      </c>
      <c r="J1846" s="6" t="n">
        <f aca="false">J1845+I1846</f>
        <v>0.446869975884243</v>
      </c>
    </row>
    <row r="1847" customFormat="false" ht="12.75" hidden="false" customHeight="false" outlineLevel="0" collapsed="false">
      <c r="A1847" s="20" t="n">
        <v>414</v>
      </c>
      <c r="B1847" s="21" t="n">
        <v>13</v>
      </c>
      <c r="C1847" s="22" t="n">
        <v>11.462</v>
      </c>
      <c r="D1847" s="22" t="n">
        <v>9.4835</v>
      </c>
      <c r="E1847" s="23" t="n">
        <v>636.54</v>
      </c>
      <c r="F1847" s="23" t="n">
        <v>510.65</v>
      </c>
      <c r="G1847" s="22" t="n">
        <v>17.923</v>
      </c>
      <c r="H1847" s="22" t="n">
        <v>15.903</v>
      </c>
      <c r="I1847" s="5" t="n">
        <f aca="false">B1847/1035008</f>
        <v>1.25602893890675E-005</v>
      </c>
      <c r="J1847" s="6" t="n">
        <f aca="false">J1846+I1847</f>
        <v>0.446882536173632</v>
      </c>
    </row>
    <row r="1848" customFormat="false" ht="12.75" hidden="false" customHeight="false" outlineLevel="0" collapsed="false">
      <c r="A1848" s="20" t="n">
        <v>29630</v>
      </c>
      <c r="B1848" s="21" t="n">
        <v>142</v>
      </c>
      <c r="C1848" s="22" t="n">
        <v>11.458</v>
      </c>
      <c r="D1848" s="22" t="n">
        <v>14.2966</v>
      </c>
      <c r="E1848" s="23" t="n">
        <v>623.32</v>
      </c>
      <c r="F1848" s="23" t="n">
        <v>1005.04</v>
      </c>
      <c r="G1848" s="22" t="n">
        <v>17.641</v>
      </c>
      <c r="H1848" s="22" t="n">
        <v>27.959</v>
      </c>
      <c r="I1848" s="5" t="n">
        <f aca="false">B1848/1035008</f>
        <v>0.000137197007172891</v>
      </c>
      <c r="J1848" s="6" t="n">
        <f aca="false">J1847+I1848</f>
        <v>0.447019733180805</v>
      </c>
    </row>
    <row r="1849" customFormat="false" ht="12.75" hidden="false" customHeight="false" outlineLevel="0" collapsed="false">
      <c r="A1849" s="20" t="n">
        <v>1921</v>
      </c>
      <c r="B1849" s="21" t="n">
        <v>57</v>
      </c>
      <c r="C1849" s="22" t="n">
        <v>11.456</v>
      </c>
      <c r="D1849" s="22" t="n">
        <v>8.9663</v>
      </c>
      <c r="E1849" s="23" t="n">
        <v>809.4</v>
      </c>
      <c r="F1849" s="23" t="n">
        <v>636.54</v>
      </c>
      <c r="G1849" s="22" t="n">
        <v>22.596</v>
      </c>
      <c r="H1849" s="22" t="n">
        <v>20.256</v>
      </c>
      <c r="I1849" s="5" t="n">
        <f aca="false">B1849/1035008</f>
        <v>5.50720380905268E-005</v>
      </c>
      <c r="J1849" s="6" t="n">
        <f aca="false">J1848+I1849</f>
        <v>0.447074805218895</v>
      </c>
    </row>
    <row r="1850" customFormat="false" ht="12.75" hidden="false" customHeight="false" outlineLevel="0" collapsed="false">
      <c r="A1850" s="20" t="n">
        <v>71959</v>
      </c>
      <c r="B1850" s="21" t="n">
        <v>851</v>
      </c>
      <c r="C1850" s="22" t="n">
        <v>11.456</v>
      </c>
      <c r="D1850" s="22" t="n">
        <v>10.999</v>
      </c>
      <c r="E1850" s="23" t="n">
        <v>716.73</v>
      </c>
      <c r="F1850" s="23" t="n">
        <v>771.54</v>
      </c>
      <c r="G1850" s="22" t="n">
        <v>20.414</v>
      </c>
      <c r="H1850" s="22" t="n">
        <v>20.991</v>
      </c>
      <c r="I1850" s="5" t="n">
        <f aca="false">B1850/1035008</f>
        <v>0.000822215866930497</v>
      </c>
      <c r="J1850" s="6" t="n">
        <f aca="false">J1849+I1850</f>
        <v>0.447897021085826</v>
      </c>
    </row>
    <row r="1851" customFormat="false" ht="12.75" hidden="false" customHeight="false" outlineLevel="0" collapsed="false">
      <c r="A1851" s="20" t="n">
        <v>59080</v>
      </c>
      <c r="B1851" s="21" t="n">
        <v>129</v>
      </c>
      <c r="C1851" s="22" t="n">
        <v>11.45</v>
      </c>
      <c r="D1851" s="22" t="n">
        <v>12.0455</v>
      </c>
      <c r="E1851" s="23" t="n">
        <v>733.51</v>
      </c>
      <c r="F1851" s="23" t="n">
        <v>841.71</v>
      </c>
      <c r="G1851" s="22" t="n">
        <v>20.295</v>
      </c>
      <c r="H1851" s="22" t="n">
        <v>24.717</v>
      </c>
      <c r="I1851" s="5" t="n">
        <f aca="false">B1851/1035008</f>
        <v>0.000124636717783824</v>
      </c>
      <c r="J1851" s="6" t="n">
        <f aca="false">J1850+I1851</f>
        <v>0.448021657803609</v>
      </c>
    </row>
    <row r="1852" customFormat="false" ht="12.75" hidden="false" customHeight="false" outlineLevel="0" collapsed="false">
      <c r="A1852" s="20" t="n">
        <v>71500</v>
      </c>
      <c r="B1852" s="21" t="n">
        <v>2917</v>
      </c>
      <c r="C1852" s="22" t="n">
        <v>11.444</v>
      </c>
      <c r="D1852" s="22" t="n">
        <v>10.9065</v>
      </c>
      <c r="E1852" s="23" t="n">
        <v>775.9</v>
      </c>
      <c r="F1852" s="23" t="n">
        <v>782.1</v>
      </c>
      <c r="G1852" s="22" t="n">
        <v>22.313</v>
      </c>
      <c r="H1852" s="22" t="n">
        <v>23.788</v>
      </c>
      <c r="I1852" s="5" t="n">
        <f aca="false">B1852/1035008</f>
        <v>0.00281833570368538</v>
      </c>
      <c r="J1852" s="6" t="n">
        <f aca="false">J1851+I1852</f>
        <v>0.450839993507295</v>
      </c>
    </row>
    <row r="1853" customFormat="false" ht="12.75" hidden="false" customHeight="false" outlineLevel="0" collapsed="false">
      <c r="A1853" s="20" t="n">
        <v>8870</v>
      </c>
      <c r="B1853" s="21" t="n">
        <v>34</v>
      </c>
      <c r="C1853" s="22" t="n">
        <v>11.441</v>
      </c>
      <c r="D1853" s="22" t="n">
        <v>17.429</v>
      </c>
      <c r="E1853" s="23" t="n">
        <v>786.73</v>
      </c>
      <c r="F1853" s="23" t="n">
        <v>1394.77</v>
      </c>
      <c r="G1853" s="22" t="n">
        <v>22.676</v>
      </c>
      <c r="H1853" s="22" t="n">
        <v>37.261</v>
      </c>
      <c r="I1853" s="5" t="n">
        <f aca="false">B1853/1035008</f>
        <v>3.28499876329458E-005</v>
      </c>
      <c r="J1853" s="6" t="n">
        <f aca="false">J1852+I1853</f>
        <v>0.450872843494928</v>
      </c>
    </row>
    <row r="1854" customFormat="false" ht="12.75" hidden="false" customHeight="false" outlineLevel="0" collapsed="false">
      <c r="A1854" s="20" t="n">
        <v>88110</v>
      </c>
      <c r="B1854" s="21" t="n">
        <v>32</v>
      </c>
      <c r="C1854" s="22" t="n">
        <v>11.438</v>
      </c>
      <c r="D1854" s="22" t="n">
        <v>16.4198</v>
      </c>
      <c r="E1854" s="23" t="n">
        <v>817.47</v>
      </c>
      <c r="F1854" s="23" t="n">
        <v>1321.6</v>
      </c>
      <c r="G1854" s="22" t="n">
        <v>23.656</v>
      </c>
      <c r="H1854" s="22" t="n">
        <v>34.343</v>
      </c>
      <c r="I1854" s="5" t="n">
        <f aca="false">B1854/1035008</f>
        <v>3.09176354192431E-005</v>
      </c>
      <c r="J1854" s="6" t="n">
        <f aca="false">J1853+I1854</f>
        <v>0.450903761130347</v>
      </c>
    </row>
    <row r="1855" customFormat="false" ht="12.75" hidden="false" customHeight="false" outlineLevel="0" collapsed="false">
      <c r="A1855" s="20" t="n">
        <v>34210</v>
      </c>
      <c r="B1855" s="21" t="n">
        <v>323</v>
      </c>
      <c r="C1855" s="22" t="n">
        <v>11.433</v>
      </c>
      <c r="D1855" s="22" t="n">
        <v>13.991</v>
      </c>
      <c r="E1855" s="23" t="n">
        <v>807.32</v>
      </c>
      <c r="F1855" s="23" t="n">
        <v>1182.01</v>
      </c>
      <c r="G1855" s="22" t="n">
        <v>19.681</v>
      </c>
      <c r="H1855" s="22" t="n">
        <v>29.57</v>
      </c>
      <c r="I1855" s="5" t="n">
        <f aca="false">B1855/1035008</f>
        <v>0.000312074882512985</v>
      </c>
      <c r="J1855" s="6" t="n">
        <f aca="false">J1854+I1855</f>
        <v>0.45121583601286</v>
      </c>
    </row>
    <row r="1856" customFormat="false" ht="12.75" hidden="false" customHeight="false" outlineLevel="0" collapsed="false">
      <c r="A1856" s="20" t="s">
        <v>176</v>
      </c>
      <c r="B1856" s="21" t="n">
        <v>7</v>
      </c>
      <c r="C1856" s="22" t="n">
        <v>11.429</v>
      </c>
      <c r="D1856" s="22" t="n">
        <v>10.6592</v>
      </c>
      <c r="E1856" s="23" t="n">
        <v>893.97</v>
      </c>
      <c r="F1856" s="23" t="n">
        <v>650.87</v>
      </c>
      <c r="G1856" s="22" t="n">
        <v>22.143</v>
      </c>
      <c r="H1856" s="22" t="n">
        <v>19.557</v>
      </c>
      <c r="I1856" s="5" t="n">
        <f aca="false">B1856/1035008</f>
        <v>6.76323274795944E-006</v>
      </c>
      <c r="J1856" s="6" t="n">
        <f aca="false">J1855+I1856</f>
        <v>0.451222599245608</v>
      </c>
    </row>
    <row r="1857" customFormat="false" ht="12.75" hidden="false" customHeight="false" outlineLevel="0" collapsed="false">
      <c r="A1857" s="20" t="n">
        <v>388</v>
      </c>
      <c r="B1857" s="21" t="n">
        <v>47</v>
      </c>
      <c r="C1857" s="22" t="n">
        <v>11.404</v>
      </c>
      <c r="D1857" s="22" t="n">
        <v>11.4106</v>
      </c>
      <c r="E1857" s="23" t="n">
        <v>634.25</v>
      </c>
      <c r="F1857" s="23" t="n">
        <v>757.46</v>
      </c>
      <c r="G1857" s="22" t="n">
        <v>20.426</v>
      </c>
      <c r="H1857" s="22" t="n">
        <v>27.156</v>
      </c>
      <c r="I1857" s="5" t="n">
        <f aca="false">B1857/1035008</f>
        <v>4.54102770220134E-005</v>
      </c>
      <c r="J1857" s="6" t="n">
        <f aca="false">J1856+I1857</f>
        <v>0.45126800952263</v>
      </c>
    </row>
    <row r="1858" customFormat="false" ht="12.75" hidden="false" customHeight="false" outlineLevel="0" collapsed="false">
      <c r="A1858" s="20" t="n">
        <v>2900</v>
      </c>
      <c r="B1858" s="21" t="n">
        <v>8181</v>
      </c>
      <c r="C1858" s="22" t="n">
        <v>11.402</v>
      </c>
      <c r="D1858" s="22" t="n">
        <v>10.696</v>
      </c>
      <c r="E1858" s="23" t="n">
        <v>724.15</v>
      </c>
      <c r="F1858" s="23" t="n">
        <v>765.47</v>
      </c>
      <c r="G1858" s="22" t="n">
        <v>19.584</v>
      </c>
      <c r="H1858" s="22" t="n">
        <v>21.908</v>
      </c>
      <c r="I1858" s="5" t="n">
        <f aca="false">B1858/1035008</f>
        <v>0.00790428673015088</v>
      </c>
      <c r="J1858" s="6" t="n">
        <f aca="false">J1857+I1858</f>
        <v>0.459172296252781</v>
      </c>
    </row>
    <row r="1859" customFormat="false" ht="12.75" hidden="false" customHeight="false" outlineLevel="0" collapsed="false">
      <c r="A1859" s="20" t="n">
        <v>81203</v>
      </c>
      <c r="B1859" s="21" t="n">
        <v>249</v>
      </c>
      <c r="C1859" s="22" t="n">
        <v>11.402</v>
      </c>
      <c r="D1859" s="22" t="n">
        <v>14.5402</v>
      </c>
      <c r="E1859" s="23" t="n">
        <v>760.18</v>
      </c>
      <c r="F1859" s="23" t="n">
        <v>1376.91</v>
      </c>
      <c r="G1859" s="22" t="n">
        <v>19.92</v>
      </c>
      <c r="H1859" s="22" t="n">
        <v>28.551</v>
      </c>
      <c r="I1859" s="5" t="n">
        <f aca="false">B1859/1035008</f>
        <v>0.000240577850605986</v>
      </c>
      <c r="J1859" s="6" t="n">
        <f aca="false">J1858+I1859</f>
        <v>0.459412874103387</v>
      </c>
    </row>
    <row r="1860" customFormat="false" ht="12.75" hidden="false" customHeight="false" outlineLevel="0" collapsed="false">
      <c r="A1860" s="20" t="n">
        <v>8449</v>
      </c>
      <c r="B1860" s="21" t="n">
        <v>815</v>
      </c>
      <c r="C1860" s="22" t="n">
        <v>11.402</v>
      </c>
      <c r="D1860" s="22" t="n">
        <v>6.2239</v>
      </c>
      <c r="E1860" s="23" t="n">
        <v>1153.7</v>
      </c>
      <c r="F1860" s="23" t="n">
        <v>686.18</v>
      </c>
      <c r="G1860" s="22" t="n">
        <v>45.117</v>
      </c>
      <c r="H1860" s="22" t="n">
        <v>27.575</v>
      </c>
      <c r="I1860" s="5" t="n">
        <f aca="false">B1860/1035008</f>
        <v>0.000787433527083849</v>
      </c>
      <c r="J1860" s="6" t="n">
        <f aca="false">J1859+I1860</f>
        <v>0.460200307630471</v>
      </c>
    </row>
    <row r="1861" customFormat="false" ht="12.75" hidden="false" customHeight="false" outlineLevel="0" collapsed="false">
      <c r="A1861" s="20" t="n">
        <v>1103</v>
      </c>
      <c r="B1861" s="21" t="n">
        <v>5</v>
      </c>
      <c r="C1861" s="22" t="n">
        <v>11.4</v>
      </c>
      <c r="D1861" s="22" t="n">
        <v>15.7892</v>
      </c>
      <c r="E1861" s="23" t="n">
        <v>808.73</v>
      </c>
      <c r="F1861" s="23" t="n">
        <v>1114.38</v>
      </c>
      <c r="G1861" s="22" t="n">
        <v>16.2</v>
      </c>
      <c r="H1861" s="22" t="n">
        <v>18.404</v>
      </c>
      <c r="I1861" s="5" t="n">
        <f aca="false">B1861/1035008</f>
        <v>4.83088053425674E-006</v>
      </c>
      <c r="J1861" s="6" t="n">
        <f aca="false">J1860+I1861</f>
        <v>0.460205138511005</v>
      </c>
    </row>
    <row r="1862" customFormat="false" ht="12.75" hidden="false" customHeight="false" outlineLevel="0" collapsed="false">
      <c r="A1862" s="20" t="n">
        <v>71968</v>
      </c>
      <c r="B1862" s="21" t="n">
        <v>5</v>
      </c>
      <c r="C1862" s="22" t="n">
        <v>11.4</v>
      </c>
      <c r="D1862" s="22" t="n">
        <v>6.8411</v>
      </c>
      <c r="E1862" s="23" t="n">
        <v>1046.07</v>
      </c>
      <c r="F1862" s="23" t="n">
        <v>514.26</v>
      </c>
      <c r="G1862" s="22" t="n">
        <v>18.8</v>
      </c>
      <c r="H1862" s="22" t="n">
        <v>13.349</v>
      </c>
      <c r="I1862" s="5" t="n">
        <f aca="false">B1862/1035008</f>
        <v>4.83088053425674E-006</v>
      </c>
      <c r="J1862" s="6" t="n">
        <f aca="false">J1861+I1862</f>
        <v>0.460209969391539</v>
      </c>
    </row>
    <row r="1863" customFormat="false" ht="12.75" hidden="false" customHeight="false" outlineLevel="0" collapsed="false">
      <c r="A1863" s="20" t="s">
        <v>194</v>
      </c>
      <c r="B1863" s="21" t="n">
        <v>5</v>
      </c>
      <c r="C1863" s="22" t="n">
        <v>11.4</v>
      </c>
      <c r="D1863" s="22" t="n">
        <v>13.2401</v>
      </c>
      <c r="E1863" s="23" t="n">
        <v>1268.23</v>
      </c>
      <c r="F1863" s="23" t="n">
        <v>1305.44</v>
      </c>
      <c r="G1863" s="22" t="n">
        <v>15.6</v>
      </c>
      <c r="H1863" s="22" t="n">
        <v>21.904</v>
      </c>
      <c r="I1863" s="5" t="n">
        <f aca="false">B1863/1035008</f>
        <v>4.83088053425674E-006</v>
      </c>
      <c r="J1863" s="6" t="n">
        <f aca="false">J1862+I1863</f>
        <v>0.460214800272073</v>
      </c>
    </row>
    <row r="1864" customFormat="false" ht="12.75" hidden="false" customHeight="false" outlineLevel="0" collapsed="false">
      <c r="A1864" s="20" t="n">
        <v>71516</v>
      </c>
      <c r="B1864" s="21" t="n">
        <v>3140</v>
      </c>
      <c r="C1864" s="22" t="n">
        <v>11.395</v>
      </c>
      <c r="D1864" s="22" t="n">
        <v>8.1341</v>
      </c>
      <c r="E1864" s="23" t="n">
        <v>1157.8</v>
      </c>
      <c r="F1864" s="23" t="n">
        <v>861.83</v>
      </c>
      <c r="G1864" s="22" t="n">
        <v>43.182</v>
      </c>
      <c r="H1864" s="22" t="n">
        <v>32.519</v>
      </c>
      <c r="I1864" s="5" t="n">
        <f aca="false">B1864/1035008</f>
        <v>0.00303379297551323</v>
      </c>
      <c r="J1864" s="6" t="n">
        <f aca="false">J1863+I1864</f>
        <v>0.463248593247587</v>
      </c>
    </row>
    <row r="1865" customFormat="false" ht="12.75" hidden="false" customHeight="false" outlineLevel="0" collapsed="false">
      <c r="A1865" s="20" t="n">
        <v>72709</v>
      </c>
      <c r="B1865" s="21" t="n">
        <v>891</v>
      </c>
      <c r="C1865" s="22" t="n">
        <v>11.395</v>
      </c>
      <c r="D1865" s="22" t="n">
        <v>6.723</v>
      </c>
      <c r="E1865" s="23" t="n">
        <v>1107.59</v>
      </c>
      <c r="F1865" s="23" t="n">
        <v>761.61</v>
      </c>
      <c r="G1865" s="22" t="n">
        <v>43.19</v>
      </c>
      <c r="H1865" s="22" t="n">
        <v>30.044</v>
      </c>
      <c r="I1865" s="5" t="n">
        <f aca="false">B1865/1035008</f>
        <v>0.000860862911204551</v>
      </c>
      <c r="J1865" s="6" t="n">
        <f aca="false">J1864+I1865</f>
        <v>0.464109456158791</v>
      </c>
    </row>
    <row r="1866" customFormat="false" ht="12.75" hidden="false" customHeight="false" outlineLevel="0" collapsed="false">
      <c r="A1866" s="20" t="n">
        <v>5770</v>
      </c>
      <c r="B1866" s="21" t="n">
        <v>281</v>
      </c>
      <c r="C1866" s="22" t="n">
        <v>11.391</v>
      </c>
      <c r="D1866" s="22" t="n">
        <v>15.7794</v>
      </c>
      <c r="E1866" s="23" t="n">
        <v>723.6</v>
      </c>
      <c r="F1866" s="23" t="n">
        <v>1122.72</v>
      </c>
      <c r="G1866" s="22" t="n">
        <v>20.73</v>
      </c>
      <c r="H1866" s="22" t="n">
        <v>33.836</v>
      </c>
      <c r="I1866" s="5" t="n">
        <f aca="false">B1866/1035008</f>
        <v>0.000271495486025229</v>
      </c>
      <c r="J1866" s="6" t="n">
        <f aca="false">J1865+I1866</f>
        <v>0.464380951644816</v>
      </c>
    </row>
    <row r="1867" customFormat="false" ht="12.75" hidden="false" customHeight="false" outlineLevel="0" collapsed="false">
      <c r="A1867" s="20" t="n">
        <v>78071</v>
      </c>
      <c r="B1867" s="21" t="n">
        <v>219</v>
      </c>
      <c r="C1867" s="22" t="n">
        <v>11.388</v>
      </c>
      <c r="D1867" s="22" t="n">
        <v>12.2475</v>
      </c>
      <c r="E1867" s="23" t="n">
        <v>740.25</v>
      </c>
      <c r="F1867" s="23" t="n">
        <v>876.13</v>
      </c>
      <c r="G1867" s="22" t="n">
        <v>20.872</v>
      </c>
      <c r="H1867" s="22" t="n">
        <v>25.239</v>
      </c>
      <c r="I1867" s="5" t="n">
        <f aca="false">B1867/1035008</f>
        <v>0.000211592567400445</v>
      </c>
      <c r="J1867" s="6" t="n">
        <f aca="false">J1866+I1867</f>
        <v>0.464592544212217</v>
      </c>
    </row>
    <row r="1868" customFormat="false" ht="12.75" hidden="false" customHeight="false" outlineLevel="0" collapsed="false">
      <c r="A1868" s="20" t="s">
        <v>98</v>
      </c>
      <c r="B1868" s="21" t="n">
        <v>31</v>
      </c>
      <c r="C1868" s="22" t="n">
        <v>11.387</v>
      </c>
      <c r="D1868" s="22" t="n">
        <v>11.298</v>
      </c>
      <c r="E1868" s="23" t="n">
        <v>727.34</v>
      </c>
      <c r="F1868" s="23" t="n">
        <v>826.31</v>
      </c>
      <c r="G1868" s="22" t="n">
        <v>20.032</v>
      </c>
      <c r="H1868" s="22" t="n">
        <v>23.606</v>
      </c>
      <c r="I1868" s="5" t="n">
        <f aca="false">B1868/1035008</f>
        <v>2.99514593123918E-005</v>
      </c>
      <c r="J1868" s="6" t="n">
        <f aca="false">J1867+I1868</f>
        <v>0.464622495671529</v>
      </c>
    </row>
    <row r="1869" customFormat="false" ht="12.75" hidden="false" customHeight="false" outlineLevel="0" collapsed="false">
      <c r="A1869" s="20" t="s">
        <v>105</v>
      </c>
      <c r="B1869" s="21" t="n">
        <v>26</v>
      </c>
      <c r="C1869" s="22" t="n">
        <v>11.385</v>
      </c>
      <c r="D1869" s="22" t="n">
        <v>11.6862</v>
      </c>
      <c r="E1869" s="23" t="n">
        <v>760.73</v>
      </c>
      <c r="F1869" s="23" t="n">
        <v>800.31</v>
      </c>
      <c r="G1869" s="22" t="n">
        <v>21.038</v>
      </c>
      <c r="H1869" s="22" t="n">
        <v>23.912</v>
      </c>
      <c r="I1869" s="5" t="n">
        <f aca="false">B1869/1035008</f>
        <v>2.5120578778135E-005</v>
      </c>
      <c r="J1869" s="6" t="n">
        <f aca="false">J1868+I1869</f>
        <v>0.464647616250307</v>
      </c>
    </row>
    <row r="1870" customFormat="false" ht="12.75" hidden="false" customHeight="false" outlineLevel="0" collapsed="false">
      <c r="A1870" s="20" t="s">
        <v>133</v>
      </c>
      <c r="B1870" s="21" t="n">
        <v>13</v>
      </c>
      <c r="C1870" s="22" t="n">
        <v>11.385</v>
      </c>
      <c r="D1870" s="22" t="n">
        <v>11.5003</v>
      </c>
      <c r="E1870" s="23" t="n">
        <v>912.36</v>
      </c>
      <c r="F1870" s="23" t="n">
        <v>1104.5</v>
      </c>
      <c r="G1870" s="22" t="n">
        <v>15.769</v>
      </c>
      <c r="H1870" s="22" t="n">
        <v>15.056</v>
      </c>
      <c r="I1870" s="5" t="n">
        <f aca="false">B1870/1035008</f>
        <v>1.25602893890675E-005</v>
      </c>
      <c r="J1870" s="6" t="n">
        <f aca="false">J1869+I1870</f>
        <v>0.464660176539697</v>
      </c>
    </row>
    <row r="1871" customFormat="false" ht="12.75" hidden="false" customHeight="false" outlineLevel="0" collapsed="false">
      <c r="A1871" s="20" t="n">
        <v>48281</v>
      </c>
      <c r="B1871" s="21" t="n">
        <v>8</v>
      </c>
      <c r="C1871" s="22" t="n">
        <v>11.375</v>
      </c>
      <c r="D1871" s="22" t="n">
        <v>10.3501</v>
      </c>
      <c r="E1871" s="23" t="n">
        <v>732.07</v>
      </c>
      <c r="F1871" s="23" t="n">
        <v>701.94</v>
      </c>
      <c r="G1871" s="22" t="n">
        <v>21.25</v>
      </c>
      <c r="H1871" s="22" t="n">
        <v>22.537</v>
      </c>
      <c r="I1871" s="5" t="n">
        <f aca="false">B1871/1035008</f>
        <v>7.72940885481078E-006</v>
      </c>
      <c r="J1871" s="6" t="n">
        <f aca="false">J1870+I1871</f>
        <v>0.464667905948551</v>
      </c>
    </row>
    <row r="1872" customFormat="false" ht="12.75" hidden="false" customHeight="false" outlineLevel="0" collapsed="false">
      <c r="A1872" s="20" t="n">
        <v>71782</v>
      </c>
      <c r="B1872" s="21" t="n">
        <v>8</v>
      </c>
      <c r="C1872" s="22" t="n">
        <v>11.375</v>
      </c>
      <c r="D1872" s="22" t="n">
        <v>5.9266</v>
      </c>
      <c r="E1872" s="23" t="n">
        <v>892.99</v>
      </c>
      <c r="F1872" s="23" t="n">
        <v>619.55</v>
      </c>
      <c r="G1872" s="22" t="n">
        <v>46.875</v>
      </c>
      <c r="H1872" s="22" t="n">
        <v>31.38</v>
      </c>
      <c r="I1872" s="5" t="n">
        <f aca="false">B1872/1035008</f>
        <v>7.72940885481078E-006</v>
      </c>
      <c r="J1872" s="6" t="n">
        <f aca="false">J1871+I1872</f>
        <v>0.464675635357406</v>
      </c>
    </row>
    <row r="1873" customFormat="false" ht="12.75" hidden="false" customHeight="false" outlineLevel="0" collapsed="false">
      <c r="A1873" s="20" t="n">
        <v>8842</v>
      </c>
      <c r="B1873" s="21" t="n">
        <v>35</v>
      </c>
      <c r="C1873" s="22" t="n">
        <v>11.371</v>
      </c>
      <c r="D1873" s="22" t="n">
        <v>10.1723</v>
      </c>
      <c r="E1873" s="23" t="n">
        <v>698.67</v>
      </c>
      <c r="F1873" s="23" t="n">
        <v>697.16</v>
      </c>
      <c r="G1873" s="22" t="n">
        <v>22.371</v>
      </c>
      <c r="H1873" s="22" t="n">
        <v>22.171</v>
      </c>
      <c r="I1873" s="5" t="n">
        <f aca="false">B1873/1035008</f>
        <v>3.38161637397972E-005</v>
      </c>
      <c r="J1873" s="6" t="n">
        <f aca="false">J1872+I1873</f>
        <v>0.464709451521146</v>
      </c>
    </row>
    <row r="1874" customFormat="false" ht="12.75" hidden="false" customHeight="false" outlineLevel="0" collapsed="false">
      <c r="A1874" s="20" t="n">
        <v>78001</v>
      </c>
      <c r="B1874" s="21" t="n">
        <v>19</v>
      </c>
      <c r="C1874" s="22" t="n">
        <v>11.368</v>
      </c>
      <c r="D1874" s="22" t="n">
        <v>13.5696</v>
      </c>
      <c r="E1874" s="23" t="n">
        <v>696.6</v>
      </c>
      <c r="F1874" s="23" t="n">
        <v>964.9</v>
      </c>
      <c r="G1874" s="22" t="n">
        <v>16.421</v>
      </c>
      <c r="H1874" s="22" t="n">
        <v>17.862</v>
      </c>
      <c r="I1874" s="5" t="n">
        <f aca="false">B1874/1035008</f>
        <v>1.83573460301756E-005</v>
      </c>
      <c r="J1874" s="6" t="n">
        <f aca="false">J1873+I1874</f>
        <v>0.464727808867176</v>
      </c>
    </row>
    <row r="1875" customFormat="false" ht="12.75" hidden="false" customHeight="false" outlineLevel="0" collapsed="false">
      <c r="A1875" s="20" t="n">
        <v>83500</v>
      </c>
      <c r="B1875" s="21" t="n">
        <v>118</v>
      </c>
      <c r="C1875" s="22" t="n">
        <v>11.364</v>
      </c>
      <c r="D1875" s="22" t="n">
        <v>11.0009</v>
      </c>
      <c r="E1875" s="23" t="n">
        <v>784.75</v>
      </c>
      <c r="F1875" s="23" t="n">
        <v>850.16</v>
      </c>
      <c r="G1875" s="22" t="n">
        <v>20.508</v>
      </c>
      <c r="H1875" s="22" t="n">
        <v>23.042</v>
      </c>
      <c r="I1875" s="5" t="n">
        <f aca="false">B1875/1035008</f>
        <v>0.000114008780608459</v>
      </c>
      <c r="J1875" s="6" t="n">
        <f aca="false">J1874+I1875</f>
        <v>0.464841817647785</v>
      </c>
    </row>
    <row r="1876" customFormat="false" ht="12.75" hidden="false" customHeight="false" outlineLevel="0" collapsed="false">
      <c r="A1876" s="20" t="n">
        <v>9779</v>
      </c>
      <c r="B1876" s="21" t="n">
        <v>11</v>
      </c>
      <c r="C1876" s="22" t="n">
        <v>11.364</v>
      </c>
      <c r="D1876" s="22" t="n">
        <v>15.0816</v>
      </c>
      <c r="E1876" s="23" t="n">
        <v>949.64</v>
      </c>
      <c r="F1876" s="23" t="n">
        <v>1438.36</v>
      </c>
      <c r="G1876" s="22" t="n">
        <v>26.636</v>
      </c>
      <c r="H1876" s="22" t="n">
        <v>44.13</v>
      </c>
      <c r="I1876" s="5" t="n">
        <f aca="false">B1876/1035008</f>
        <v>1.06279371753648E-005</v>
      </c>
      <c r="J1876" s="6" t="n">
        <f aca="false">J1875+I1876</f>
        <v>0.46485244558496</v>
      </c>
    </row>
    <row r="1877" customFormat="false" ht="12.75" hidden="false" customHeight="false" outlineLevel="0" collapsed="false">
      <c r="A1877" s="20" t="n">
        <v>33399</v>
      </c>
      <c r="B1877" s="21" t="n">
        <v>45</v>
      </c>
      <c r="C1877" s="22" t="n">
        <v>11.356</v>
      </c>
      <c r="D1877" s="22" t="n">
        <v>9.7121</v>
      </c>
      <c r="E1877" s="23" t="n">
        <v>703.99</v>
      </c>
      <c r="F1877" s="23" t="n">
        <v>689.47</v>
      </c>
      <c r="G1877" s="22" t="n">
        <v>20.044</v>
      </c>
      <c r="H1877" s="22" t="n">
        <v>19.838</v>
      </c>
      <c r="I1877" s="5" t="n">
        <f aca="false">B1877/1035008</f>
        <v>4.34779248083107E-005</v>
      </c>
      <c r="J1877" s="6" t="n">
        <f aca="false">J1876+I1877</f>
        <v>0.464895923509768</v>
      </c>
    </row>
    <row r="1878" customFormat="false" ht="12.75" hidden="false" customHeight="false" outlineLevel="0" collapsed="false">
      <c r="A1878" s="20" t="n">
        <v>7872</v>
      </c>
      <c r="B1878" s="21" t="n">
        <v>9340</v>
      </c>
      <c r="C1878" s="22" t="n">
        <v>11.356</v>
      </c>
      <c r="D1878" s="22" t="n">
        <v>12.232</v>
      </c>
      <c r="E1878" s="23" t="n">
        <v>719.9</v>
      </c>
      <c r="F1878" s="23" t="n">
        <v>841.4</v>
      </c>
      <c r="G1878" s="22" t="n">
        <v>19.368</v>
      </c>
      <c r="H1878" s="22" t="n">
        <v>24.224</v>
      </c>
      <c r="I1878" s="5" t="n">
        <f aca="false">B1878/1035008</f>
        <v>0.00902408483799159</v>
      </c>
      <c r="J1878" s="6" t="n">
        <f aca="false">J1877+I1878</f>
        <v>0.47392000834776</v>
      </c>
    </row>
    <row r="1879" customFormat="false" ht="12.75" hidden="false" customHeight="false" outlineLevel="0" collapsed="false">
      <c r="A1879" s="20" t="n">
        <v>72611</v>
      </c>
      <c r="B1879" s="21" t="n">
        <v>1497</v>
      </c>
      <c r="C1879" s="22" t="n">
        <v>11.355</v>
      </c>
      <c r="D1879" s="22" t="n">
        <v>6.8214</v>
      </c>
      <c r="E1879" s="23" t="n">
        <v>1145.31</v>
      </c>
      <c r="F1879" s="23" t="n">
        <v>773.15</v>
      </c>
      <c r="G1879" s="22" t="n">
        <v>44.671</v>
      </c>
      <c r="H1879" s="22" t="n">
        <v>31.592</v>
      </c>
      <c r="I1879" s="5" t="n">
        <f aca="false">B1879/1035008</f>
        <v>0.00144636563195647</v>
      </c>
      <c r="J1879" s="6" t="n">
        <f aca="false">J1878+I1879</f>
        <v>0.475366373979716</v>
      </c>
    </row>
    <row r="1880" customFormat="false" ht="12.75" hidden="false" customHeight="false" outlineLevel="0" collapsed="false">
      <c r="A1880" s="20" t="n">
        <v>72889</v>
      </c>
      <c r="B1880" s="21" t="n">
        <v>732</v>
      </c>
      <c r="C1880" s="22" t="n">
        <v>11.354</v>
      </c>
      <c r="D1880" s="22" t="n">
        <v>11.1686</v>
      </c>
      <c r="E1880" s="23" t="n">
        <v>732.71</v>
      </c>
      <c r="F1880" s="23" t="n">
        <v>811.47</v>
      </c>
      <c r="G1880" s="22" t="n">
        <v>21.343</v>
      </c>
      <c r="H1880" s="22" t="n">
        <v>24.721</v>
      </c>
      <c r="I1880" s="5" t="n">
        <f aca="false">B1880/1035008</f>
        <v>0.000707240910215187</v>
      </c>
      <c r="J1880" s="6" t="n">
        <f aca="false">J1879+I1880</f>
        <v>0.476073614889932</v>
      </c>
    </row>
    <row r="1881" customFormat="false" ht="12.75" hidden="false" customHeight="false" outlineLevel="0" collapsed="false">
      <c r="A1881" s="20" t="s">
        <v>19</v>
      </c>
      <c r="B1881" s="21" t="n">
        <v>1206</v>
      </c>
      <c r="C1881" s="22" t="n">
        <v>11.348</v>
      </c>
      <c r="D1881" s="22" t="n">
        <v>12.9276</v>
      </c>
      <c r="E1881" s="23" t="n">
        <v>769.38</v>
      </c>
      <c r="F1881" s="23" t="n">
        <v>909.25</v>
      </c>
      <c r="G1881" s="22" t="n">
        <v>18.706</v>
      </c>
      <c r="H1881" s="22" t="n">
        <v>25.273</v>
      </c>
      <c r="I1881" s="5" t="n">
        <f aca="false">B1881/1035008</f>
        <v>0.00116520838486273</v>
      </c>
      <c r="J1881" s="6" t="n">
        <f aca="false">J1880+I1881</f>
        <v>0.477238823274794</v>
      </c>
    </row>
    <row r="1882" customFormat="false" ht="12.75" hidden="false" customHeight="false" outlineLevel="0" collapsed="false">
      <c r="A1882" s="20" t="n">
        <v>29624</v>
      </c>
      <c r="B1882" s="21" t="n">
        <v>47</v>
      </c>
      <c r="C1882" s="22" t="n">
        <v>11.34</v>
      </c>
      <c r="D1882" s="22" t="n">
        <v>13.1765</v>
      </c>
      <c r="E1882" s="23" t="n">
        <v>670.77</v>
      </c>
      <c r="F1882" s="23" t="n">
        <v>950.85</v>
      </c>
      <c r="G1882" s="22" t="n">
        <v>17.915</v>
      </c>
      <c r="H1882" s="22" t="n">
        <v>26.68</v>
      </c>
      <c r="I1882" s="5" t="n">
        <f aca="false">B1882/1035008</f>
        <v>4.54102770220134E-005</v>
      </c>
      <c r="J1882" s="6" t="n">
        <f aca="false">J1881+I1882</f>
        <v>0.477284233551816</v>
      </c>
    </row>
    <row r="1883" customFormat="false" ht="12.75" hidden="false" customHeight="false" outlineLevel="0" collapsed="false">
      <c r="A1883" s="20" t="n">
        <v>4105</v>
      </c>
      <c r="B1883" s="21" t="n">
        <v>3</v>
      </c>
      <c r="C1883" s="22" t="n">
        <v>11.333</v>
      </c>
      <c r="D1883" s="22" t="n">
        <v>9.2376</v>
      </c>
      <c r="E1883" s="23" t="n">
        <v>547.49</v>
      </c>
      <c r="F1883" s="23" t="n">
        <v>287.94</v>
      </c>
      <c r="G1883" s="22" t="n">
        <v>13</v>
      </c>
      <c r="H1883" s="22" t="n">
        <v>7.937</v>
      </c>
      <c r="I1883" s="5" t="n">
        <f aca="false">B1883/1035008</f>
        <v>2.89852832055404E-006</v>
      </c>
      <c r="J1883" s="6" t="n">
        <f aca="false">J1882+I1883</f>
        <v>0.477287132080137</v>
      </c>
    </row>
    <row r="1884" customFormat="false" ht="12.75" hidden="false" customHeight="false" outlineLevel="0" collapsed="false">
      <c r="A1884" s="20" t="n">
        <v>7953</v>
      </c>
      <c r="B1884" s="21" t="n">
        <v>3</v>
      </c>
      <c r="C1884" s="22" t="n">
        <v>11.333</v>
      </c>
      <c r="D1884" s="22" t="n">
        <v>11.8462</v>
      </c>
      <c r="E1884" s="23" t="n">
        <v>931.83</v>
      </c>
      <c r="F1884" s="23" t="n">
        <v>901.6</v>
      </c>
      <c r="G1884" s="22" t="n">
        <v>25.667</v>
      </c>
      <c r="H1884" s="22" t="n">
        <v>35.796</v>
      </c>
      <c r="I1884" s="5" t="n">
        <f aca="false">B1884/1035008</f>
        <v>2.89852832055404E-006</v>
      </c>
      <c r="J1884" s="6" t="n">
        <f aca="false">J1883+I1884</f>
        <v>0.477290030608457</v>
      </c>
    </row>
    <row r="1885" customFormat="false" ht="12.75" hidden="false" customHeight="false" outlineLevel="0" collapsed="false">
      <c r="A1885" s="20" t="n">
        <v>1916</v>
      </c>
      <c r="B1885" s="21" t="n">
        <v>6</v>
      </c>
      <c r="C1885" s="22" t="n">
        <v>11.333</v>
      </c>
      <c r="D1885" s="22" t="n">
        <v>13.5745</v>
      </c>
      <c r="E1885" s="23" t="n">
        <v>640.71</v>
      </c>
      <c r="F1885" s="23" t="n">
        <v>817.53</v>
      </c>
      <c r="G1885" s="22" t="n">
        <v>15</v>
      </c>
      <c r="H1885" s="22" t="n">
        <v>17.539</v>
      </c>
      <c r="I1885" s="5" t="n">
        <f aca="false">B1885/1035008</f>
        <v>5.79705664110809E-006</v>
      </c>
      <c r="J1885" s="6" t="n">
        <f aca="false">J1884+I1885</f>
        <v>0.477295827665098</v>
      </c>
    </row>
    <row r="1886" customFormat="false" ht="12.75" hidden="false" customHeight="false" outlineLevel="0" collapsed="false">
      <c r="A1886" s="20" t="n">
        <v>22809</v>
      </c>
      <c r="B1886" s="21" t="n">
        <v>3</v>
      </c>
      <c r="C1886" s="22" t="n">
        <v>11.333</v>
      </c>
      <c r="D1886" s="22" t="n">
        <v>11.1505</v>
      </c>
      <c r="E1886" s="23" t="n">
        <v>642.81</v>
      </c>
      <c r="F1886" s="23" t="n">
        <v>592.94</v>
      </c>
      <c r="G1886" s="22" t="n">
        <v>20</v>
      </c>
      <c r="H1886" s="22" t="n">
        <v>17.578</v>
      </c>
      <c r="I1886" s="5" t="n">
        <f aca="false">B1886/1035008</f>
        <v>2.89852832055404E-006</v>
      </c>
      <c r="J1886" s="6" t="n">
        <f aca="false">J1885+I1886</f>
        <v>0.477298726193419</v>
      </c>
    </row>
    <row r="1887" customFormat="false" ht="12.75" hidden="false" customHeight="false" outlineLevel="0" collapsed="false">
      <c r="A1887" s="20" t="n">
        <v>30723</v>
      </c>
      <c r="B1887" s="21" t="n">
        <v>6</v>
      </c>
      <c r="C1887" s="22" t="n">
        <v>11.333</v>
      </c>
      <c r="D1887" s="22" t="n">
        <v>12.5963</v>
      </c>
      <c r="E1887" s="23" t="n">
        <v>781.25</v>
      </c>
      <c r="F1887" s="23" t="n">
        <v>987.19</v>
      </c>
      <c r="G1887" s="22" t="n">
        <v>21.5</v>
      </c>
      <c r="H1887" s="22" t="n">
        <v>27.955</v>
      </c>
      <c r="I1887" s="5" t="n">
        <f aca="false">B1887/1035008</f>
        <v>5.79705664110809E-006</v>
      </c>
      <c r="J1887" s="6" t="n">
        <f aca="false">J1886+I1887</f>
        <v>0.47730452325006</v>
      </c>
    </row>
    <row r="1888" customFormat="false" ht="12.75" hidden="false" customHeight="false" outlineLevel="0" collapsed="false">
      <c r="A1888" s="20" t="n">
        <v>3533</v>
      </c>
      <c r="B1888" s="21" t="n">
        <v>6</v>
      </c>
      <c r="C1888" s="22" t="n">
        <v>11.333</v>
      </c>
      <c r="D1888" s="22" t="n">
        <v>9.7091</v>
      </c>
      <c r="E1888" s="23" t="n">
        <v>747.57</v>
      </c>
      <c r="F1888" s="23" t="n">
        <v>645.2</v>
      </c>
      <c r="G1888" s="22" t="n">
        <v>20.333</v>
      </c>
      <c r="H1888" s="22" t="n">
        <v>17.512</v>
      </c>
      <c r="I1888" s="5" t="n">
        <f aca="false">B1888/1035008</f>
        <v>5.79705664110809E-006</v>
      </c>
      <c r="J1888" s="6" t="n">
        <f aca="false">J1887+I1888</f>
        <v>0.477310320306701</v>
      </c>
    </row>
    <row r="1889" customFormat="false" ht="12.75" hidden="false" customHeight="false" outlineLevel="0" collapsed="false">
      <c r="A1889" s="20" t="n">
        <v>4375</v>
      </c>
      <c r="B1889" s="21" t="n">
        <v>3</v>
      </c>
      <c r="C1889" s="22" t="n">
        <v>11.333</v>
      </c>
      <c r="D1889" s="22" t="n">
        <v>9.0738</v>
      </c>
      <c r="E1889" s="23" t="n">
        <v>772.86</v>
      </c>
      <c r="F1889" s="23" t="n">
        <v>606.22</v>
      </c>
      <c r="G1889" s="22" t="n">
        <v>19</v>
      </c>
      <c r="H1889" s="22" t="n">
        <v>17</v>
      </c>
      <c r="I1889" s="5" t="n">
        <f aca="false">B1889/1035008</f>
        <v>2.89852832055404E-006</v>
      </c>
      <c r="J1889" s="6" t="n">
        <f aca="false">J1888+I1889</f>
        <v>0.477313218835022</v>
      </c>
    </row>
    <row r="1890" customFormat="false" ht="12.75" hidden="false" customHeight="false" outlineLevel="0" collapsed="false">
      <c r="A1890" s="20" t="n">
        <v>53241</v>
      </c>
      <c r="B1890" s="21" t="n">
        <v>3</v>
      </c>
      <c r="C1890" s="22" t="n">
        <v>11.333</v>
      </c>
      <c r="D1890" s="22" t="n">
        <v>10.0167</v>
      </c>
      <c r="E1890" s="23" t="n">
        <v>846.34</v>
      </c>
      <c r="F1890" s="23" t="n">
        <v>701.83</v>
      </c>
      <c r="G1890" s="22" t="n">
        <v>21.333</v>
      </c>
      <c r="H1890" s="22" t="n">
        <v>18.175</v>
      </c>
      <c r="I1890" s="5" t="n">
        <f aca="false">B1890/1035008</f>
        <v>2.89852832055404E-006</v>
      </c>
      <c r="J1890" s="6" t="n">
        <f aca="false">J1889+I1890</f>
        <v>0.477316117363342</v>
      </c>
    </row>
    <row r="1891" customFormat="false" ht="12.75" hidden="false" customHeight="false" outlineLevel="0" collapsed="false">
      <c r="A1891" s="20" t="n">
        <v>5961</v>
      </c>
      <c r="B1891" s="21" t="n">
        <v>9</v>
      </c>
      <c r="C1891" s="22" t="n">
        <v>11.333</v>
      </c>
      <c r="D1891" s="22" t="n">
        <v>11.6404</v>
      </c>
      <c r="E1891" s="23" t="n">
        <v>673.24</v>
      </c>
      <c r="F1891" s="23" t="n">
        <v>752.51</v>
      </c>
      <c r="G1891" s="22" t="n">
        <v>16.444</v>
      </c>
      <c r="H1891" s="22" t="n">
        <v>18.215</v>
      </c>
      <c r="I1891" s="5" t="n">
        <f aca="false">B1891/1035008</f>
        <v>8.69558496166213E-006</v>
      </c>
      <c r="J1891" s="6" t="n">
        <f aca="false">J1890+I1891</f>
        <v>0.477324812948304</v>
      </c>
    </row>
    <row r="1892" customFormat="false" ht="12.75" hidden="false" customHeight="false" outlineLevel="0" collapsed="false">
      <c r="A1892" s="20" t="n">
        <v>5964</v>
      </c>
      <c r="B1892" s="21" t="n">
        <v>3</v>
      </c>
      <c r="C1892" s="22" t="n">
        <v>11.333</v>
      </c>
      <c r="D1892" s="22" t="n">
        <v>10.4083</v>
      </c>
      <c r="E1892" s="23" t="n">
        <v>602.21</v>
      </c>
      <c r="F1892" s="23" t="n">
        <v>705.91</v>
      </c>
      <c r="G1892" s="22" t="n">
        <v>15.333</v>
      </c>
      <c r="H1892" s="22" t="n">
        <v>14.295</v>
      </c>
      <c r="I1892" s="5" t="n">
        <f aca="false">B1892/1035008</f>
        <v>2.89852832055404E-006</v>
      </c>
      <c r="J1892" s="6" t="n">
        <f aca="false">J1891+I1892</f>
        <v>0.477327711476624</v>
      </c>
    </row>
    <row r="1893" customFormat="false" ht="12.75" hidden="false" customHeight="false" outlineLevel="0" collapsed="false">
      <c r="A1893" s="20" t="n">
        <v>6118</v>
      </c>
      <c r="B1893" s="21" t="n">
        <v>3</v>
      </c>
      <c r="C1893" s="22" t="n">
        <v>11.333</v>
      </c>
      <c r="D1893" s="22" t="n">
        <v>11.6762</v>
      </c>
      <c r="E1893" s="23" t="n">
        <v>697.73</v>
      </c>
      <c r="F1893" s="23" t="n">
        <v>825.19</v>
      </c>
      <c r="G1893" s="22" t="n">
        <v>24.333</v>
      </c>
      <c r="H1893" s="22" t="n">
        <v>32.146</v>
      </c>
      <c r="I1893" s="5" t="n">
        <f aca="false">B1893/1035008</f>
        <v>2.89852832055404E-006</v>
      </c>
      <c r="J1893" s="6" t="n">
        <f aca="false">J1892+I1893</f>
        <v>0.477330610004945</v>
      </c>
    </row>
    <row r="1894" customFormat="false" ht="12.75" hidden="false" customHeight="false" outlineLevel="0" collapsed="false">
      <c r="A1894" s="20" t="n">
        <v>6278</v>
      </c>
      <c r="B1894" s="21" t="n">
        <v>3</v>
      </c>
      <c r="C1894" s="22" t="n">
        <v>11.333</v>
      </c>
      <c r="D1894" s="22" t="n">
        <v>9.5044</v>
      </c>
      <c r="E1894" s="23" t="n">
        <v>706.59</v>
      </c>
      <c r="F1894" s="23" t="n">
        <v>381.35</v>
      </c>
      <c r="G1894" s="22" t="n">
        <v>23.333</v>
      </c>
      <c r="H1894" s="22" t="n">
        <v>16.803</v>
      </c>
      <c r="I1894" s="5" t="n">
        <f aca="false">B1894/1035008</f>
        <v>2.89852832055404E-006</v>
      </c>
      <c r="J1894" s="6" t="n">
        <f aca="false">J1893+I1894</f>
        <v>0.477333508533265</v>
      </c>
    </row>
    <row r="1895" customFormat="false" ht="12.75" hidden="false" customHeight="false" outlineLevel="0" collapsed="false">
      <c r="A1895" s="20" t="n">
        <v>71829</v>
      </c>
      <c r="B1895" s="21" t="n">
        <v>3</v>
      </c>
      <c r="C1895" s="22" t="n">
        <v>11.333</v>
      </c>
      <c r="D1895" s="22" t="n">
        <v>2.5166</v>
      </c>
      <c r="E1895" s="23" t="n">
        <v>639.38</v>
      </c>
      <c r="F1895" s="23" t="n">
        <v>385.17</v>
      </c>
      <c r="G1895" s="22" t="n">
        <v>20.333</v>
      </c>
      <c r="H1895" s="22" t="n">
        <v>8.327</v>
      </c>
      <c r="I1895" s="5" t="n">
        <f aca="false">B1895/1035008</f>
        <v>2.89852832055404E-006</v>
      </c>
      <c r="J1895" s="6" t="n">
        <f aca="false">J1894+I1895</f>
        <v>0.477336407061586</v>
      </c>
    </row>
    <row r="1896" customFormat="false" ht="12.75" hidden="false" customHeight="false" outlineLevel="0" collapsed="false">
      <c r="A1896" s="20" t="n">
        <v>7509</v>
      </c>
      <c r="B1896" s="21" t="n">
        <v>3</v>
      </c>
      <c r="C1896" s="22" t="n">
        <v>11.333</v>
      </c>
      <c r="D1896" s="22" t="n">
        <v>0.5774</v>
      </c>
      <c r="E1896" s="23" t="n">
        <v>907.31</v>
      </c>
      <c r="F1896" s="23" t="n">
        <v>390.49</v>
      </c>
      <c r="G1896" s="22" t="n">
        <v>30</v>
      </c>
      <c r="H1896" s="22" t="n">
        <v>23.065</v>
      </c>
      <c r="I1896" s="5" t="n">
        <f aca="false">B1896/1035008</f>
        <v>2.89852832055404E-006</v>
      </c>
      <c r="J1896" s="6" t="n">
        <f aca="false">J1895+I1896</f>
        <v>0.477339305589907</v>
      </c>
    </row>
    <row r="1897" customFormat="false" ht="12.75" hidden="false" customHeight="false" outlineLevel="0" collapsed="false">
      <c r="A1897" s="20" t="n">
        <v>83309</v>
      </c>
      <c r="B1897" s="21" t="n">
        <v>6</v>
      </c>
      <c r="C1897" s="22" t="n">
        <v>11.333</v>
      </c>
      <c r="D1897" s="22" t="n">
        <v>18.7047</v>
      </c>
      <c r="E1897" s="23" t="n">
        <v>819.58</v>
      </c>
      <c r="F1897" s="23" t="n">
        <v>1447.24</v>
      </c>
      <c r="G1897" s="22" t="n">
        <v>21</v>
      </c>
      <c r="H1897" s="22" t="n">
        <v>36.764</v>
      </c>
      <c r="I1897" s="5" t="n">
        <f aca="false">B1897/1035008</f>
        <v>5.79705664110809E-006</v>
      </c>
      <c r="J1897" s="6" t="n">
        <f aca="false">J1896+I1897</f>
        <v>0.477345102646548</v>
      </c>
    </row>
    <row r="1898" customFormat="false" ht="12.75" hidden="false" customHeight="false" outlineLevel="0" collapsed="false">
      <c r="A1898" s="20" t="n">
        <v>85224</v>
      </c>
      <c r="B1898" s="21" t="n">
        <v>3</v>
      </c>
      <c r="C1898" s="22" t="n">
        <v>11.333</v>
      </c>
      <c r="D1898" s="22" t="n">
        <v>5.5076</v>
      </c>
      <c r="E1898" s="23" t="n">
        <v>966.8</v>
      </c>
      <c r="F1898" s="23" t="n">
        <v>678.36</v>
      </c>
      <c r="G1898" s="22" t="n">
        <v>12.667</v>
      </c>
      <c r="H1898" s="22" t="n">
        <v>4.726</v>
      </c>
      <c r="I1898" s="5" t="n">
        <f aca="false">B1898/1035008</f>
        <v>2.89852832055404E-006</v>
      </c>
      <c r="J1898" s="6" t="n">
        <f aca="false">J1897+I1898</f>
        <v>0.477348001174868</v>
      </c>
    </row>
    <row r="1899" customFormat="false" ht="12.75" hidden="false" customHeight="false" outlineLevel="0" collapsed="false">
      <c r="A1899" s="20" t="n">
        <v>85310</v>
      </c>
      <c r="B1899" s="21" t="n">
        <v>3</v>
      </c>
      <c r="C1899" s="22" t="n">
        <v>11.333</v>
      </c>
      <c r="D1899" s="22" t="n">
        <v>11.8462</v>
      </c>
      <c r="E1899" s="23" t="n">
        <v>1445.5</v>
      </c>
      <c r="F1899" s="23" t="n">
        <v>1955.44</v>
      </c>
      <c r="G1899" s="22" t="n">
        <v>12.667</v>
      </c>
      <c r="H1899" s="22" t="n">
        <v>10.786</v>
      </c>
      <c r="I1899" s="5" t="n">
        <f aca="false">B1899/1035008</f>
        <v>2.89852832055404E-006</v>
      </c>
      <c r="J1899" s="6" t="n">
        <f aca="false">J1898+I1899</f>
        <v>0.477350899703189</v>
      </c>
    </row>
    <row r="1900" customFormat="false" ht="12.75" hidden="false" customHeight="false" outlineLevel="0" collapsed="false">
      <c r="A1900" s="20" t="n">
        <v>8739</v>
      </c>
      <c r="B1900" s="21" t="n">
        <v>3</v>
      </c>
      <c r="C1900" s="22" t="n">
        <v>11.333</v>
      </c>
      <c r="D1900" s="22" t="n">
        <v>10.504</v>
      </c>
      <c r="E1900" s="23" t="n">
        <v>489.34</v>
      </c>
      <c r="F1900" s="23" t="n">
        <v>352.85</v>
      </c>
      <c r="G1900" s="22" t="n">
        <v>14</v>
      </c>
      <c r="H1900" s="22" t="n">
        <v>11.533</v>
      </c>
      <c r="I1900" s="5" t="n">
        <f aca="false">B1900/1035008</f>
        <v>2.89852832055404E-006</v>
      </c>
      <c r="J1900" s="6" t="n">
        <f aca="false">J1899+I1900</f>
        <v>0.477353798231509</v>
      </c>
    </row>
    <row r="1901" customFormat="false" ht="12.75" hidden="false" customHeight="false" outlineLevel="0" collapsed="false">
      <c r="A1901" s="20" t="n">
        <v>8873</v>
      </c>
      <c r="B1901" s="21" t="n">
        <v>6</v>
      </c>
      <c r="C1901" s="22" t="n">
        <v>11.333</v>
      </c>
      <c r="D1901" s="22" t="n">
        <v>15.371</v>
      </c>
      <c r="E1901" s="23" t="n">
        <v>811.76</v>
      </c>
      <c r="F1901" s="23" t="n">
        <v>1083.43</v>
      </c>
      <c r="G1901" s="22" t="n">
        <v>18.667</v>
      </c>
      <c r="H1901" s="22" t="n">
        <v>26.151</v>
      </c>
      <c r="I1901" s="5" t="n">
        <f aca="false">B1901/1035008</f>
        <v>5.79705664110809E-006</v>
      </c>
      <c r="J1901" s="6" t="n">
        <f aca="false">J1900+I1901</f>
        <v>0.47735959528815</v>
      </c>
    </row>
    <row r="1902" customFormat="false" ht="12.75" hidden="false" customHeight="false" outlineLevel="0" collapsed="false">
      <c r="A1902" s="20" t="n">
        <v>9053</v>
      </c>
      <c r="B1902" s="21" t="n">
        <v>222</v>
      </c>
      <c r="C1902" s="22" t="n">
        <v>11.333</v>
      </c>
      <c r="D1902" s="22" t="n">
        <v>10.2691</v>
      </c>
      <c r="E1902" s="23" t="n">
        <v>789.9</v>
      </c>
      <c r="F1902" s="23" t="n">
        <v>763.53</v>
      </c>
      <c r="G1902" s="22" t="n">
        <v>20.622</v>
      </c>
      <c r="H1902" s="22" t="n">
        <v>20.69</v>
      </c>
      <c r="I1902" s="5" t="n">
        <f aca="false">B1902/1035008</f>
        <v>0.000214491095720999</v>
      </c>
      <c r="J1902" s="6" t="n">
        <f aca="false">J1901+I1902</f>
        <v>0.477574086383871</v>
      </c>
    </row>
    <row r="1903" customFormat="false" ht="12.75" hidden="false" customHeight="false" outlineLevel="0" collapsed="false">
      <c r="A1903" s="20" t="s">
        <v>232</v>
      </c>
      <c r="B1903" s="21" t="n">
        <v>3</v>
      </c>
      <c r="C1903" s="22" t="n">
        <v>11.333</v>
      </c>
      <c r="D1903" s="22" t="n">
        <v>13.5769</v>
      </c>
      <c r="E1903" s="23" t="n">
        <v>787.86</v>
      </c>
      <c r="F1903" s="23" t="n">
        <v>979.95</v>
      </c>
      <c r="G1903" s="22" t="n">
        <v>22.667</v>
      </c>
      <c r="H1903" s="22" t="n">
        <v>32.332</v>
      </c>
      <c r="I1903" s="5" t="n">
        <f aca="false">B1903/1035008</f>
        <v>2.89852832055404E-006</v>
      </c>
      <c r="J1903" s="6" t="n">
        <f aca="false">J1902+I1903</f>
        <v>0.477576984912192</v>
      </c>
    </row>
    <row r="1904" customFormat="false" ht="12.75" hidden="false" customHeight="false" outlineLevel="0" collapsed="false">
      <c r="A1904" s="20" t="n">
        <v>71844</v>
      </c>
      <c r="B1904" s="21" t="n">
        <v>8652</v>
      </c>
      <c r="C1904" s="22" t="n">
        <v>11.33</v>
      </c>
      <c r="D1904" s="22" t="n">
        <v>10.9804</v>
      </c>
      <c r="E1904" s="23" t="n">
        <v>657.34</v>
      </c>
      <c r="F1904" s="23" t="n">
        <v>715.35</v>
      </c>
      <c r="G1904" s="22" t="n">
        <v>19.667</v>
      </c>
      <c r="H1904" s="22" t="n">
        <v>23.287</v>
      </c>
      <c r="I1904" s="5" t="n">
        <f aca="false">B1904/1035008</f>
        <v>0.00835935567647786</v>
      </c>
      <c r="J1904" s="6" t="n">
        <f aca="false">J1903+I1904</f>
        <v>0.48593634058867</v>
      </c>
    </row>
    <row r="1905" customFormat="false" ht="12.75" hidden="false" customHeight="false" outlineLevel="0" collapsed="false">
      <c r="A1905" s="20" t="n">
        <v>43411</v>
      </c>
      <c r="B1905" s="21" t="n">
        <v>378</v>
      </c>
      <c r="C1905" s="22" t="n">
        <v>11.328</v>
      </c>
      <c r="D1905" s="22" t="n">
        <v>16.021</v>
      </c>
      <c r="E1905" s="23" t="n">
        <v>819.65</v>
      </c>
      <c r="F1905" s="23" t="n">
        <v>1293.57</v>
      </c>
      <c r="G1905" s="22" t="n">
        <v>19.981</v>
      </c>
      <c r="H1905" s="22" t="n">
        <v>32.744</v>
      </c>
      <c r="I1905" s="5" t="n">
        <f aca="false">B1905/1035008</f>
        <v>0.00036521456838981</v>
      </c>
      <c r="J1905" s="6" t="n">
        <f aca="false">J1904+I1905</f>
        <v>0.48630155515706</v>
      </c>
    </row>
    <row r="1906" customFormat="false" ht="12.75" hidden="false" customHeight="false" outlineLevel="0" collapsed="false">
      <c r="A1906" s="20" t="n">
        <v>30780</v>
      </c>
      <c r="B1906" s="21" t="n">
        <v>16</v>
      </c>
      <c r="C1906" s="22" t="n">
        <v>11.313</v>
      </c>
      <c r="D1906" s="22" t="n">
        <v>10.9406</v>
      </c>
      <c r="E1906" s="23" t="n">
        <v>734.25</v>
      </c>
      <c r="F1906" s="23" t="n">
        <v>669.38</v>
      </c>
      <c r="G1906" s="22" t="n">
        <v>22.063</v>
      </c>
      <c r="H1906" s="22" t="n">
        <v>21.013</v>
      </c>
      <c r="I1906" s="5" t="n">
        <f aca="false">B1906/1035008</f>
        <v>1.54588177096216E-005</v>
      </c>
      <c r="J1906" s="6" t="n">
        <f aca="false">J1905+I1906</f>
        <v>0.486317013974769</v>
      </c>
    </row>
    <row r="1907" customFormat="false" ht="12.75" hidden="false" customHeight="false" outlineLevel="0" collapsed="false">
      <c r="A1907" s="20" t="n">
        <v>71609</v>
      </c>
      <c r="B1907" s="21" t="n">
        <v>16</v>
      </c>
      <c r="C1907" s="22" t="n">
        <v>11.313</v>
      </c>
      <c r="D1907" s="22" t="n">
        <v>12.6634</v>
      </c>
      <c r="E1907" s="23" t="n">
        <v>798.72</v>
      </c>
      <c r="F1907" s="23" t="n">
        <v>887.2</v>
      </c>
      <c r="G1907" s="22" t="n">
        <v>25.313</v>
      </c>
      <c r="H1907" s="22" t="n">
        <v>24.7</v>
      </c>
      <c r="I1907" s="5" t="n">
        <f aca="false">B1907/1035008</f>
        <v>1.54588177096216E-005</v>
      </c>
      <c r="J1907" s="6" t="n">
        <f aca="false">J1906+I1907</f>
        <v>0.486332472792479</v>
      </c>
    </row>
    <row r="1908" customFormat="false" ht="12.75" hidden="false" customHeight="false" outlineLevel="0" collapsed="false">
      <c r="A1908" s="20" t="n">
        <v>4378</v>
      </c>
      <c r="B1908" s="21" t="n">
        <v>116</v>
      </c>
      <c r="C1908" s="22" t="n">
        <v>11.31</v>
      </c>
      <c r="D1908" s="22" t="n">
        <v>10.9746</v>
      </c>
      <c r="E1908" s="23" t="n">
        <v>738.9</v>
      </c>
      <c r="F1908" s="23" t="n">
        <v>815.12</v>
      </c>
      <c r="G1908" s="22" t="n">
        <v>20.069</v>
      </c>
      <c r="H1908" s="22" t="n">
        <v>22.103</v>
      </c>
      <c r="I1908" s="5" t="n">
        <f aca="false">B1908/1035008</f>
        <v>0.000112076428394756</v>
      </c>
      <c r="J1908" s="6" t="n">
        <f aca="false">J1907+I1908</f>
        <v>0.486444549220874</v>
      </c>
    </row>
    <row r="1909" customFormat="false" ht="12.75" hidden="false" customHeight="false" outlineLevel="0" collapsed="false">
      <c r="A1909" s="20" t="n">
        <v>60000</v>
      </c>
      <c r="B1909" s="21" t="n">
        <v>84</v>
      </c>
      <c r="C1909" s="22" t="n">
        <v>11.31</v>
      </c>
      <c r="D1909" s="22" t="n">
        <v>11.5748</v>
      </c>
      <c r="E1909" s="23" t="n">
        <v>731.38</v>
      </c>
      <c r="F1909" s="23" t="n">
        <v>735.05</v>
      </c>
      <c r="G1909" s="22" t="n">
        <v>19.607</v>
      </c>
      <c r="H1909" s="22" t="n">
        <v>21.138</v>
      </c>
      <c r="I1909" s="5" t="n">
        <f aca="false">B1909/1035008</f>
        <v>8.11587929755132E-005</v>
      </c>
      <c r="J1909" s="6" t="n">
        <f aca="false">J1908+I1909</f>
        <v>0.486525708013849</v>
      </c>
    </row>
    <row r="1910" customFormat="false" ht="12.75" hidden="false" customHeight="false" outlineLevel="0" collapsed="false">
      <c r="A1910" s="20" t="n">
        <v>78039</v>
      </c>
      <c r="B1910" s="21" t="n">
        <v>2009</v>
      </c>
      <c r="C1910" s="22" t="n">
        <v>11.308</v>
      </c>
      <c r="D1910" s="22" t="n">
        <v>13.4788</v>
      </c>
      <c r="E1910" s="23" t="n">
        <v>750.88</v>
      </c>
      <c r="F1910" s="23" t="n">
        <v>1015.41</v>
      </c>
      <c r="G1910" s="22" t="n">
        <v>20.148</v>
      </c>
      <c r="H1910" s="22" t="n">
        <v>27.54</v>
      </c>
      <c r="I1910" s="5" t="n">
        <f aca="false">B1910/1035008</f>
        <v>0.00194104779866436</v>
      </c>
      <c r="J1910" s="6" t="n">
        <f aca="false">J1909+I1910</f>
        <v>0.488466755812513</v>
      </c>
    </row>
    <row r="1911" customFormat="false" ht="12.75" hidden="false" customHeight="false" outlineLevel="0" collapsed="false">
      <c r="A1911" s="20" t="n">
        <v>2859</v>
      </c>
      <c r="B1911" s="21" t="n">
        <v>1352</v>
      </c>
      <c r="C1911" s="22" t="n">
        <v>11.305</v>
      </c>
      <c r="D1911" s="22" t="n">
        <v>11.7903</v>
      </c>
      <c r="E1911" s="23" t="n">
        <v>740.67</v>
      </c>
      <c r="F1911" s="23" t="n">
        <v>883.5</v>
      </c>
      <c r="G1911" s="22" t="n">
        <v>20.658</v>
      </c>
      <c r="H1911" s="22" t="n">
        <v>24.327</v>
      </c>
      <c r="I1911" s="5" t="n">
        <f aca="false">B1911/1035008</f>
        <v>0.00130627009646302</v>
      </c>
      <c r="J1911" s="6" t="n">
        <f aca="false">J1910+I1911</f>
        <v>0.489773025908976</v>
      </c>
    </row>
    <row r="1912" customFormat="false" ht="12.75" hidden="false" customHeight="false" outlineLevel="0" collapsed="false">
      <c r="A1912" s="20" t="n">
        <v>3445</v>
      </c>
      <c r="B1912" s="21" t="n">
        <v>10</v>
      </c>
      <c r="C1912" s="22" t="n">
        <v>11.3</v>
      </c>
      <c r="D1912" s="22" t="n">
        <v>8.6159</v>
      </c>
      <c r="E1912" s="23" t="n">
        <v>903.27</v>
      </c>
      <c r="F1912" s="23" t="n">
        <v>739.95</v>
      </c>
      <c r="G1912" s="22" t="n">
        <v>20.2</v>
      </c>
      <c r="H1912" s="22" t="n">
        <v>14.604</v>
      </c>
      <c r="I1912" s="5" t="n">
        <f aca="false">B1912/1035008</f>
        <v>9.66176106851348E-006</v>
      </c>
      <c r="J1912" s="6" t="n">
        <f aca="false">J1911+I1912</f>
        <v>0.489782687670045</v>
      </c>
    </row>
    <row r="1913" customFormat="false" ht="12.75" hidden="false" customHeight="false" outlineLevel="0" collapsed="false">
      <c r="A1913" s="20" t="n">
        <v>9973</v>
      </c>
      <c r="B1913" s="21" t="n">
        <v>10</v>
      </c>
      <c r="C1913" s="22" t="n">
        <v>11.3</v>
      </c>
      <c r="D1913" s="22" t="n">
        <v>12.526</v>
      </c>
      <c r="E1913" s="23" t="n">
        <v>830.77</v>
      </c>
      <c r="F1913" s="23" t="n">
        <v>889.63</v>
      </c>
      <c r="G1913" s="22" t="n">
        <v>21.3</v>
      </c>
      <c r="H1913" s="22" t="n">
        <v>25.281</v>
      </c>
      <c r="I1913" s="5" t="n">
        <f aca="false">B1913/1035008</f>
        <v>9.66176106851348E-006</v>
      </c>
      <c r="J1913" s="6" t="n">
        <f aca="false">J1912+I1913</f>
        <v>0.489792349431114</v>
      </c>
    </row>
    <row r="1914" customFormat="false" ht="12.75" hidden="false" customHeight="false" outlineLevel="0" collapsed="false">
      <c r="A1914" s="20" t="n">
        <v>71692</v>
      </c>
      <c r="B1914" s="21" t="n">
        <v>37</v>
      </c>
      <c r="C1914" s="22" t="n">
        <v>11.297</v>
      </c>
      <c r="D1914" s="22" t="n">
        <v>12.8773</v>
      </c>
      <c r="E1914" s="23" t="n">
        <v>676.38</v>
      </c>
      <c r="F1914" s="23" t="n">
        <v>771.97</v>
      </c>
      <c r="G1914" s="22" t="n">
        <v>19.919</v>
      </c>
      <c r="H1914" s="22" t="n">
        <v>18.536</v>
      </c>
      <c r="I1914" s="5" t="n">
        <f aca="false">B1914/1035008</f>
        <v>3.57485159534999E-005</v>
      </c>
      <c r="J1914" s="6" t="n">
        <f aca="false">J1913+I1914</f>
        <v>0.489828097947067</v>
      </c>
    </row>
    <row r="1915" customFormat="false" ht="12.75" hidden="false" customHeight="false" outlineLevel="0" collapsed="false">
      <c r="A1915" s="20" t="s">
        <v>77</v>
      </c>
      <c r="B1915" s="21" t="n">
        <v>61</v>
      </c>
      <c r="C1915" s="22" t="n">
        <v>11.295</v>
      </c>
      <c r="D1915" s="22" t="n">
        <v>14.3612</v>
      </c>
      <c r="E1915" s="23" t="n">
        <v>788.45</v>
      </c>
      <c r="F1915" s="23" t="n">
        <v>1191.04</v>
      </c>
      <c r="G1915" s="22" t="n">
        <v>19.852</v>
      </c>
      <c r="H1915" s="22" t="n">
        <v>25.71</v>
      </c>
      <c r="I1915" s="5" t="n">
        <f aca="false">B1915/1035008</f>
        <v>5.89367425179322E-005</v>
      </c>
      <c r="J1915" s="6" t="n">
        <f aca="false">J1914+I1915</f>
        <v>0.489887034689585</v>
      </c>
    </row>
    <row r="1916" customFormat="false" ht="12.75" hidden="false" customHeight="false" outlineLevel="0" collapsed="false">
      <c r="A1916" s="20" t="n">
        <v>5695</v>
      </c>
      <c r="B1916" s="21" t="n">
        <v>7</v>
      </c>
      <c r="C1916" s="22" t="n">
        <v>11.286</v>
      </c>
      <c r="D1916" s="22" t="n">
        <v>6.1567</v>
      </c>
      <c r="E1916" s="23" t="n">
        <v>901.11</v>
      </c>
      <c r="F1916" s="23" t="n">
        <v>476.74</v>
      </c>
      <c r="G1916" s="22" t="n">
        <v>22.571</v>
      </c>
      <c r="H1916" s="22" t="n">
        <v>11.4</v>
      </c>
      <c r="I1916" s="5" t="n">
        <f aca="false">B1916/1035008</f>
        <v>6.76323274795944E-006</v>
      </c>
      <c r="J1916" s="6" t="n">
        <f aca="false">J1915+I1916</f>
        <v>0.489893797922333</v>
      </c>
    </row>
    <row r="1917" customFormat="false" ht="12.75" hidden="false" customHeight="false" outlineLevel="0" collapsed="false">
      <c r="A1917" s="20" t="s">
        <v>79</v>
      </c>
      <c r="B1917" s="21" t="n">
        <v>56</v>
      </c>
      <c r="C1917" s="22" t="n">
        <v>11.286</v>
      </c>
      <c r="D1917" s="22" t="n">
        <v>12.8879</v>
      </c>
      <c r="E1917" s="23" t="n">
        <v>741.83</v>
      </c>
      <c r="F1917" s="23" t="n">
        <v>816.77</v>
      </c>
      <c r="G1917" s="22" t="n">
        <v>20</v>
      </c>
      <c r="H1917" s="22" t="n">
        <v>23.392</v>
      </c>
      <c r="I1917" s="5" t="n">
        <f aca="false">B1917/1035008</f>
        <v>5.41058619836755E-005</v>
      </c>
      <c r="J1917" s="6" t="n">
        <f aca="false">J1916+I1917</f>
        <v>0.489947903784317</v>
      </c>
    </row>
    <row r="1918" customFormat="false" ht="12.75" hidden="false" customHeight="false" outlineLevel="0" collapsed="false">
      <c r="A1918" s="20" t="n">
        <v>3480</v>
      </c>
      <c r="B1918" s="21" t="n">
        <v>18</v>
      </c>
      <c r="C1918" s="22" t="n">
        <v>11.278</v>
      </c>
      <c r="D1918" s="22" t="n">
        <v>11.7864</v>
      </c>
      <c r="E1918" s="23" t="n">
        <v>770.8</v>
      </c>
      <c r="F1918" s="23" t="n">
        <v>788.85</v>
      </c>
      <c r="G1918" s="22" t="n">
        <v>19.222</v>
      </c>
      <c r="H1918" s="22" t="n">
        <v>20.311</v>
      </c>
      <c r="I1918" s="5" t="n">
        <f aca="false">B1918/1035008</f>
        <v>1.73911699233243E-005</v>
      </c>
      <c r="J1918" s="6" t="n">
        <f aca="false">J1917+I1918</f>
        <v>0.48996529495424</v>
      </c>
    </row>
    <row r="1919" customFormat="false" ht="12.75" hidden="false" customHeight="false" outlineLevel="0" collapsed="false">
      <c r="A1919" s="20" t="n">
        <v>9051</v>
      </c>
      <c r="B1919" s="21" t="n">
        <v>58</v>
      </c>
      <c r="C1919" s="22" t="n">
        <v>11.276</v>
      </c>
      <c r="D1919" s="22" t="n">
        <v>11.8111</v>
      </c>
      <c r="E1919" s="23" t="n">
        <v>718.02</v>
      </c>
      <c r="F1919" s="23" t="n">
        <v>795.45</v>
      </c>
      <c r="G1919" s="22" t="n">
        <v>18.845</v>
      </c>
      <c r="H1919" s="22" t="n">
        <v>22.783</v>
      </c>
      <c r="I1919" s="5" t="n">
        <f aca="false">B1919/1035008</f>
        <v>5.60382141973782E-005</v>
      </c>
      <c r="J1919" s="6" t="n">
        <f aca="false">J1918+I1919</f>
        <v>0.490021333168437</v>
      </c>
    </row>
    <row r="1920" customFormat="false" ht="12.75" hidden="false" customHeight="false" outlineLevel="0" collapsed="false">
      <c r="A1920" s="20" t="n">
        <v>3071</v>
      </c>
      <c r="B1920" s="21" t="n">
        <v>11</v>
      </c>
      <c r="C1920" s="22" t="n">
        <v>11.273</v>
      </c>
      <c r="D1920" s="22" t="n">
        <v>9.6653</v>
      </c>
      <c r="E1920" s="23" t="n">
        <v>691.47</v>
      </c>
      <c r="F1920" s="23" t="n">
        <v>734.11</v>
      </c>
      <c r="G1920" s="22" t="n">
        <v>19.636</v>
      </c>
      <c r="H1920" s="22" t="n">
        <v>19.643</v>
      </c>
      <c r="I1920" s="5" t="n">
        <f aca="false">B1920/1035008</f>
        <v>1.06279371753648E-005</v>
      </c>
      <c r="J1920" s="6" t="n">
        <f aca="false">J1919+I1920</f>
        <v>0.490031961105613</v>
      </c>
    </row>
    <row r="1921" customFormat="false" ht="12.75" hidden="false" customHeight="false" outlineLevel="0" collapsed="false">
      <c r="A1921" s="20" t="n">
        <v>56211</v>
      </c>
      <c r="B1921" s="21" t="n">
        <v>275</v>
      </c>
      <c r="C1921" s="22" t="n">
        <v>11.273</v>
      </c>
      <c r="D1921" s="22" t="n">
        <v>11.4319</v>
      </c>
      <c r="E1921" s="23" t="n">
        <v>724.84</v>
      </c>
      <c r="F1921" s="23" t="n">
        <v>796.55</v>
      </c>
      <c r="G1921" s="22" t="n">
        <v>20.538</v>
      </c>
      <c r="H1921" s="22" t="n">
        <v>25.093</v>
      </c>
      <c r="I1921" s="5" t="n">
        <f aca="false">B1921/1035008</f>
        <v>0.000265698429384121</v>
      </c>
      <c r="J1921" s="6" t="n">
        <f aca="false">J1920+I1921</f>
        <v>0.490297659534997</v>
      </c>
    </row>
    <row r="1922" customFormat="false" ht="12.75" hidden="false" customHeight="false" outlineLevel="0" collapsed="false">
      <c r="A1922" s="20" t="n">
        <v>74781</v>
      </c>
      <c r="B1922" s="21" t="n">
        <v>33</v>
      </c>
      <c r="C1922" s="22" t="n">
        <v>11.273</v>
      </c>
      <c r="D1922" s="22" t="n">
        <v>14.7675</v>
      </c>
      <c r="E1922" s="23" t="n">
        <v>785.67</v>
      </c>
      <c r="F1922" s="23" t="n">
        <v>1206.92</v>
      </c>
      <c r="G1922" s="22" t="n">
        <v>19.576</v>
      </c>
      <c r="H1922" s="22" t="n">
        <v>30.282</v>
      </c>
      <c r="I1922" s="5" t="n">
        <f aca="false">B1922/1035008</f>
        <v>3.18838115260945E-005</v>
      </c>
      <c r="J1922" s="6" t="n">
        <f aca="false">J1921+I1922</f>
        <v>0.490329543346523</v>
      </c>
    </row>
    <row r="1923" customFormat="false" ht="12.75" hidden="false" customHeight="false" outlineLevel="0" collapsed="false">
      <c r="A1923" s="20" t="n">
        <v>99644</v>
      </c>
      <c r="B1923" s="21" t="n">
        <v>22</v>
      </c>
      <c r="C1923" s="22" t="n">
        <v>11.273</v>
      </c>
      <c r="D1923" s="22" t="n">
        <v>14.1158</v>
      </c>
      <c r="E1923" s="23" t="n">
        <v>666.48</v>
      </c>
      <c r="F1923" s="23" t="n">
        <v>886.67</v>
      </c>
      <c r="G1923" s="22" t="n">
        <v>19.955</v>
      </c>
      <c r="H1923" s="22" t="n">
        <v>30.943</v>
      </c>
      <c r="I1923" s="5" t="n">
        <f aca="false">B1923/1035008</f>
        <v>2.12558743507297E-005</v>
      </c>
      <c r="J1923" s="6" t="n">
        <f aca="false">J1922+I1923</f>
        <v>0.490350799220874</v>
      </c>
    </row>
    <row r="1924" customFormat="false" ht="12.75" hidden="false" customHeight="false" outlineLevel="0" collapsed="false">
      <c r="A1924" s="20" t="s">
        <v>129</v>
      </c>
      <c r="B1924" s="21" t="n">
        <v>15</v>
      </c>
      <c r="C1924" s="22" t="n">
        <v>11.267</v>
      </c>
      <c r="D1924" s="22" t="n">
        <v>10.5862</v>
      </c>
      <c r="E1924" s="23" t="n">
        <v>805.51</v>
      </c>
      <c r="F1924" s="23" t="n">
        <v>875.72</v>
      </c>
      <c r="G1924" s="22" t="n">
        <v>21.6</v>
      </c>
      <c r="H1924" s="22" t="n">
        <v>26.338</v>
      </c>
      <c r="I1924" s="5" t="n">
        <f aca="false">B1924/1035008</f>
        <v>1.44926416027702E-005</v>
      </c>
      <c r="J1924" s="6" t="n">
        <f aca="false">J1923+I1924</f>
        <v>0.490365291862476</v>
      </c>
    </row>
    <row r="1925" customFormat="false" ht="12.75" hidden="false" customHeight="false" outlineLevel="0" collapsed="false">
      <c r="A1925" s="20" t="n">
        <v>9579</v>
      </c>
      <c r="B1925" s="21" t="n">
        <v>23</v>
      </c>
      <c r="C1925" s="22" t="n">
        <v>11.261</v>
      </c>
      <c r="D1925" s="22" t="n">
        <v>10.1678</v>
      </c>
      <c r="E1925" s="23" t="n">
        <v>753.57</v>
      </c>
      <c r="F1925" s="23" t="n">
        <v>733.93</v>
      </c>
      <c r="G1925" s="22" t="n">
        <v>24.043</v>
      </c>
      <c r="H1925" s="22" t="n">
        <v>23.855</v>
      </c>
      <c r="I1925" s="5" t="n">
        <f aca="false">B1925/1035008</f>
        <v>2.2222050457581E-005</v>
      </c>
      <c r="J1925" s="6" t="n">
        <f aca="false">J1924+I1925</f>
        <v>0.490387513912934</v>
      </c>
    </row>
    <row r="1926" customFormat="false" ht="12.75" hidden="false" customHeight="false" outlineLevel="0" collapsed="false">
      <c r="A1926" s="20" t="n">
        <v>71995</v>
      </c>
      <c r="B1926" s="21" t="n">
        <v>27</v>
      </c>
      <c r="C1926" s="22" t="n">
        <v>11.259</v>
      </c>
      <c r="D1926" s="22" t="n">
        <v>9.371</v>
      </c>
      <c r="E1926" s="23" t="n">
        <v>740.08</v>
      </c>
      <c r="F1926" s="23" t="n">
        <v>617.74</v>
      </c>
      <c r="G1926" s="22" t="n">
        <v>21.259</v>
      </c>
      <c r="H1926" s="22" t="n">
        <v>20.71</v>
      </c>
      <c r="I1926" s="5" t="n">
        <f aca="false">B1926/1035008</f>
        <v>2.60867548849864E-005</v>
      </c>
      <c r="J1926" s="6" t="n">
        <f aca="false">J1925+I1926</f>
        <v>0.490413600667819</v>
      </c>
    </row>
    <row r="1927" customFormat="false" ht="12.75" hidden="false" customHeight="false" outlineLevel="0" collapsed="false">
      <c r="A1927" s="20" t="n">
        <v>55090</v>
      </c>
      <c r="B1927" s="21" t="n">
        <v>59</v>
      </c>
      <c r="C1927" s="22" t="n">
        <v>11.254</v>
      </c>
      <c r="D1927" s="22" t="n">
        <v>13.9205</v>
      </c>
      <c r="E1927" s="23" t="n">
        <v>743.45</v>
      </c>
      <c r="F1927" s="23" t="n">
        <v>930.17</v>
      </c>
      <c r="G1927" s="22" t="n">
        <v>24.068</v>
      </c>
      <c r="H1927" s="22" t="n">
        <v>35.241</v>
      </c>
      <c r="I1927" s="5" t="n">
        <f aca="false">B1927/1035008</f>
        <v>5.70043903042295E-005</v>
      </c>
      <c r="J1927" s="6" t="n">
        <f aca="false">J1926+I1927</f>
        <v>0.490470605058123</v>
      </c>
    </row>
    <row r="1928" customFormat="false" ht="12.75" hidden="false" customHeight="false" outlineLevel="0" collapsed="false">
      <c r="A1928" s="20" t="n">
        <v>1609</v>
      </c>
      <c r="B1928" s="21" t="n">
        <v>4</v>
      </c>
      <c r="C1928" s="22" t="n">
        <v>11.25</v>
      </c>
      <c r="D1928" s="22" t="n">
        <v>10.6575</v>
      </c>
      <c r="E1928" s="23" t="n">
        <v>865.74</v>
      </c>
      <c r="F1928" s="23" t="n">
        <v>1040.93</v>
      </c>
      <c r="G1928" s="22" t="n">
        <v>23.75</v>
      </c>
      <c r="H1928" s="22" t="n">
        <v>28.605</v>
      </c>
      <c r="I1928" s="5" t="n">
        <f aca="false">B1928/1035008</f>
        <v>3.86470442740539E-006</v>
      </c>
      <c r="J1928" s="6" t="n">
        <f aca="false">J1927+I1928</f>
        <v>0.490474469762551</v>
      </c>
    </row>
    <row r="1929" customFormat="false" ht="12.75" hidden="false" customHeight="false" outlineLevel="0" collapsed="false">
      <c r="A1929" s="20" t="n">
        <v>1920</v>
      </c>
      <c r="B1929" s="21" t="n">
        <v>4</v>
      </c>
      <c r="C1929" s="22" t="n">
        <v>11.25</v>
      </c>
      <c r="D1929" s="22" t="n">
        <v>9.3586</v>
      </c>
      <c r="E1929" s="23" t="n">
        <v>477.93</v>
      </c>
      <c r="F1929" s="23" t="n">
        <v>393.82</v>
      </c>
      <c r="G1929" s="22" t="n">
        <v>19.25</v>
      </c>
      <c r="H1929" s="22" t="n">
        <v>13.276</v>
      </c>
      <c r="I1929" s="5" t="n">
        <f aca="false">B1929/1035008</f>
        <v>3.86470442740539E-006</v>
      </c>
      <c r="J1929" s="6" t="n">
        <f aca="false">J1928+I1929</f>
        <v>0.490478334466978</v>
      </c>
    </row>
    <row r="1930" customFormat="false" ht="12.75" hidden="false" customHeight="false" outlineLevel="0" collapsed="false">
      <c r="A1930" s="20" t="n">
        <v>4259</v>
      </c>
      <c r="B1930" s="21" t="n">
        <v>8</v>
      </c>
      <c r="C1930" s="22" t="n">
        <v>11.25</v>
      </c>
      <c r="D1930" s="22" t="n">
        <v>5.7009</v>
      </c>
      <c r="E1930" s="23" t="n">
        <v>659.08</v>
      </c>
      <c r="F1930" s="23" t="n">
        <v>351.64</v>
      </c>
      <c r="G1930" s="22" t="n">
        <v>19.25</v>
      </c>
      <c r="H1930" s="22" t="n">
        <v>11.235</v>
      </c>
      <c r="I1930" s="5" t="n">
        <f aca="false">B1930/1035008</f>
        <v>7.72940885481078E-006</v>
      </c>
      <c r="J1930" s="6" t="n">
        <f aca="false">J1929+I1930</f>
        <v>0.490486063875833</v>
      </c>
    </row>
    <row r="1931" customFormat="false" ht="12.75" hidden="false" customHeight="false" outlineLevel="0" collapsed="false">
      <c r="A1931" s="20" t="n">
        <v>5568</v>
      </c>
      <c r="B1931" s="21" t="n">
        <v>4</v>
      </c>
      <c r="C1931" s="22" t="n">
        <v>11.25</v>
      </c>
      <c r="D1931" s="22" t="n">
        <v>4.272</v>
      </c>
      <c r="E1931" s="23" t="n">
        <v>903.44</v>
      </c>
      <c r="F1931" s="23" t="n">
        <v>611.22</v>
      </c>
      <c r="G1931" s="22" t="n">
        <v>21.25</v>
      </c>
      <c r="H1931" s="22" t="n">
        <v>10.436</v>
      </c>
      <c r="I1931" s="5" t="n">
        <f aca="false">B1931/1035008</f>
        <v>3.86470442740539E-006</v>
      </c>
      <c r="J1931" s="6" t="n">
        <f aca="false">J1930+I1931</f>
        <v>0.49048992858026</v>
      </c>
    </row>
    <row r="1932" customFormat="false" ht="12.75" hidden="false" customHeight="false" outlineLevel="0" collapsed="false">
      <c r="A1932" s="20" t="n">
        <v>6149</v>
      </c>
      <c r="B1932" s="21" t="n">
        <v>4</v>
      </c>
      <c r="C1932" s="22" t="n">
        <v>11.25</v>
      </c>
      <c r="D1932" s="22" t="n">
        <v>6.8496</v>
      </c>
      <c r="E1932" s="23" t="n">
        <v>752.82</v>
      </c>
      <c r="F1932" s="23" t="n">
        <v>672.75</v>
      </c>
      <c r="G1932" s="22" t="n">
        <v>22</v>
      </c>
      <c r="H1932" s="22" t="n">
        <v>18.779</v>
      </c>
      <c r="I1932" s="5" t="n">
        <f aca="false">B1932/1035008</f>
        <v>3.86470442740539E-006</v>
      </c>
      <c r="J1932" s="6" t="n">
        <f aca="false">J1931+I1932</f>
        <v>0.490493793284688</v>
      </c>
    </row>
    <row r="1933" customFormat="false" ht="12.75" hidden="false" customHeight="false" outlineLevel="0" collapsed="false">
      <c r="A1933" s="20" t="n">
        <v>6989</v>
      </c>
      <c r="B1933" s="21" t="n">
        <v>4</v>
      </c>
      <c r="C1933" s="22" t="n">
        <v>11.25</v>
      </c>
      <c r="D1933" s="22" t="n">
        <v>8.1803</v>
      </c>
      <c r="E1933" s="23" t="n">
        <v>742.32</v>
      </c>
      <c r="F1933" s="23" t="n">
        <v>536.67</v>
      </c>
      <c r="G1933" s="22" t="n">
        <v>19</v>
      </c>
      <c r="H1933" s="22" t="n">
        <v>13.166</v>
      </c>
      <c r="I1933" s="5" t="n">
        <f aca="false">B1933/1035008</f>
        <v>3.86470442740539E-006</v>
      </c>
      <c r="J1933" s="6" t="n">
        <f aca="false">J1932+I1933</f>
        <v>0.490497657989115</v>
      </c>
    </row>
    <row r="1934" customFormat="false" ht="12.75" hidden="false" customHeight="false" outlineLevel="0" collapsed="false">
      <c r="A1934" s="20" t="n">
        <v>71802</v>
      </c>
      <c r="B1934" s="21" t="n">
        <v>4</v>
      </c>
      <c r="C1934" s="22" t="n">
        <v>11.25</v>
      </c>
      <c r="D1934" s="22" t="n">
        <v>9.9457</v>
      </c>
      <c r="E1934" s="23" t="n">
        <v>584.27</v>
      </c>
      <c r="F1934" s="23" t="n">
        <v>579.34</v>
      </c>
      <c r="G1934" s="22" t="n">
        <v>21.5</v>
      </c>
      <c r="H1934" s="22" t="n">
        <v>23.7</v>
      </c>
      <c r="I1934" s="5" t="n">
        <f aca="false">B1934/1035008</f>
        <v>3.86470442740539E-006</v>
      </c>
      <c r="J1934" s="6" t="n">
        <f aca="false">J1933+I1934</f>
        <v>0.490501522693542</v>
      </c>
    </row>
    <row r="1935" customFormat="false" ht="12.75" hidden="false" customHeight="false" outlineLevel="0" collapsed="false">
      <c r="A1935" s="20" t="n">
        <v>72881</v>
      </c>
      <c r="B1935" s="21" t="n">
        <v>72</v>
      </c>
      <c r="C1935" s="22" t="n">
        <v>11.25</v>
      </c>
      <c r="D1935" s="22" t="n">
        <v>12.4343</v>
      </c>
      <c r="E1935" s="23" t="n">
        <v>702.1</v>
      </c>
      <c r="F1935" s="23" t="n">
        <v>719.2</v>
      </c>
      <c r="G1935" s="22" t="n">
        <v>20.556</v>
      </c>
      <c r="H1935" s="22" t="n">
        <v>23.724</v>
      </c>
      <c r="I1935" s="5" t="n">
        <f aca="false">B1935/1035008</f>
        <v>6.95646796932971E-005</v>
      </c>
      <c r="J1935" s="6" t="n">
        <f aca="false">J1934+I1935</f>
        <v>0.490571087373236</v>
      </c>
    </row>
    <row r="1936" customFormat="false" ht="12.75" hidden="false" customHeight="false" outlineLevel="0" collapsed="false">
      <c r="A1936" s="20" t="n">
        <v>936</v>
      </c>
      <c r="B1936" s="21" t="n">
        <v>4</v>
      </c>
      <c r="C1936" s="22" t="n">
        <v>11.25</v>
      </c>
      <c r="D1936" s="22" t="n">
        <v>19.1898</v>
      </c>
      <c r="E1936" s="23" t="n">
        <v>638.54</v>
      </c>
      <c r="F1936" s="23" t="n">
        <v>1065.67</v>
      </c>
      <c r="G1936" s="22" t="n">
        <v>17.75</v>
      </c>
      <c r="H1936" s="22" t="n">
        <v>30.859</v>
      </c>
      <c r="I1936" s="5" t="n">
        <f aca="false">B1936/1035008</f>
        <v>3.86470442740539E-006</v>
      </c>
      <c r="J1936" s="6" t="n">
        <f aca="false">J1935+I1936</f>
        <v>0.490574952077663</v>
      </c>
    </row>
    <row r="1937" customFormat="false" ht="12.75" hidden="false" customHeight="false" outlineLevel="0" collapsed="false">
      <c r="A1937" s="20" t="n">
        <v>3349</v>
      </c>
      <c r="B1937" s="21" t="n">
        <v>89</v>
      </c>
      <c r="C1937" s="22" t="n">
        <v>11.236</v>
      </c>
      <c r="D1937" s="22" t="n">
        <v>13.4899</v>
      </c>
      <c r="E1937" s="23" t="n">
        <v>741.36</v>
      </c>
      <c r="F1937" s="23" t="n">
        <v>961.61</v>
      </c>
      <c r="G1937" s="22" t="n">
        <v>17.157</v>
      </c>
      <c r="H1937" s="22" t="n">
        <v>23.398</v>
      </c>
      <c r="I1937" s="5" t="n">
        <f aca="false">B1937/1035008</f>
        <v>8.598967350977E-005</v>
      </c>
      <c r="J1937" s="6" t="n">
        <f aca="false">J1936+I1937</f>
        <v>0.490660941751173</v>
      </c>
    </row>
    <row r="1938" customFormat="false" ht="12.75" hidden="false" customHeight="false" outlineLevel="0" collapsed="false">
      <c r="A1938" s="20" t="n">
        <v>7991</v>
      </c>
      <c r="B1938" s="21" t="n">
        <v>82</v>
      </c>
      <c r="C1938" s="22" t="n">
        <v>11.232</v>
      </c>
      <c r="D1938" s="22" t="n">
        <v>15.2812</v>
      </c>
      <c r="E1938" s="23" t="n">
        <v>763.79</v>
      </c>
      <c r="F1938" s="23" t="n">
        <v>1095.69</v>
      </c>
      <c r="G1938" s="22" t="n">
        <v>20.073</v>
      </c>
      <c r="H1938" s="22" t="n">
        <v>30.053</v>
      </c>
      <c r="I1938" s="5" t="n">
        <f aca="false">B1938/1035008</f>
        <v>7.92264407618105E-005</v>
      </c>
      <c r="J1938" s="6" t="n">
        <f aca="false">J1937+I1938</f>
        <v>0.490740168191935</v>
      </c>
    </row>
    <row r="1939" customFormat="false" ht="12.75" hidden="false" customHeight="false" outlineLevel="0" collapsed="false">
      <c r="A1939" s="20" t="n">
        <v>45111</v>
      </c>
      <c r="B1939" s="21" t="n">
        <v>26</v>
      </c>
      <c r="C1939" s="22" t="n">
        <v>11.231</v>
      </c>
      <c r="D1939" s="22" t="n">
        <v>10.6181</v>
      </c>
      <c r="E1939" s="23" t="n">
        <v>779.38</v>
      </c>
      <c r="F1939" s="23" t="n">
        <v>797.66</v>
      </c>
      <c r="G1939" s="22" t="n">
        <v>22.154</v>
      </c>
      <c r="H1939" s="22" t="n">
        <v>25.67</v>
      </c>
      <c r="I1939" s="5" t="n">
        <f aca="false">B1939/1035008</f>
        <v>2.5120578778135E-005</v>
      </c>
      <c r="J1939" s="6" t="n">
        <f aca="false">J1938+I1939</f>
        <v>0.490765288770713</v>
      </c>
    </row>
    <row r="1940" customFormat="false" ht="12.75" hidden="false" customHeight="false" outlineLevel="0" collapsed="false">
      <c r="A1940" s="20" t="n">
        <v>43311</v>
      </c>
      <c r="B1940" s="21" t="n">
        <v>133</v>
      </c>
      <c r="C1940" s="22" t="n">
        <v>11.226</v>
      </c>
      <c r="D1940" s="22" t="n">
        <v>14.6503</v>
      </c>
      <c r="E1940" s="23" t="n">
        <v>779.75</v>
      </c>
      <c r="F1940" s="23" t="n">
        <v>1089.45</v>
      </c>
      <c r="G1940" s="22" t="n">
        <v>18.895</v>
      </c>
      <c r="H1940" s="22" t="n">
        <v>26.647</v>
      </c>
      <c r="I1940" s="5" t="n">
        <f aca="false">B1940/1035008</f>
        <v>0.000128501422211229</v>
      </c>
      <c r="J1940" s="6" t="n">
        <f aca="false">J1939+I1940</f>
        <v>0.490893790192924</v>
      </c>
    </row>
    <row r="1941" customFormat="false" ht="12.75" hidden="false" customHeight="false" outlineLevel="0" collapsed="false">
      <c r="A1941" s="20" t="n">
        <v>7833</v>
      </c>
      <c r="B1941" s="21" t="n">
        <v>3165</v>
      </c>
      <c r="C1941" s="22" t="n">
        <v>11.224</v>
      </c>
      <c r="D1941" s="22" t="n">
        <v>10.006</v>
      </c>
      <c r="E1941" s="23" t="n">
        <v>686.06</v>
      </c>
      <c r="F1941" s="23" t="n">
        <v>652</v>
      </c>
      <c r="G1941" s="22" t="n">
        <v>16.667</v>
      </c>
      <c r="H1941" s="22" t="n">
        <v>17.907</v>
      </c>
      <c r="I1941" s="5" t="n">
        <f aca="false">B1941/1035008</f>
        <v>0.00305794737818452</v>
      </c>
      <c r="J1941" s="6" t="n">
        <f aca="false">J1940+I1941</f>
        <v>0.493951737571109</v>
      </c>
    </row>
    <row r="1942" customFormat="false" ht="12.75" hidden="false" customHeight="false" outlineLevel="0" collapsed="false">
      <c r="A1942" s="20" t="n">
        <v>57401</v>
      </c>
      <c r="B1942" s="21" t="n">
        <v>9</v>
      </c>
      <c r="C1942" s="22" t="n">
        <v>11.222</v>
      </c>
      <c r="D1942" s="22" t="n">
        <v>12.235</v>
      </c>
      <c r="E1942" s="23" t="n">
        <v>712.12</v>
      </c>
      <c r="F1942" s="23" t="n">
        <v>860.05</v>
      </c>
      <c r="G1942" s="22" t="n">
        <v>20</v>
      </c>
      <c r="H1942" s="22" t="n">
        <v>24.166</v>
      </c>
      <c r="I1942" s="5" t="n">
        <f aca="false">B1942/1035008</f>
        <v>8.69558496166213E-006</v>
      </c>
      <c r="J1942" s="6" t="n">
        <f aca="false">J1941+I1942</f>
        <v>0.49396043315607</v>
      </c>
    </row>
    <row r="1943" customFormat="false" ht="12.75" hidden="false" customHeight="false" outlineLevel="0" collapsed="false">
      <c r="A1943" s="20" t="n">
        <v>78031</v>
      </c>
      <c r="B1943" s="21" t="n">
        <v>104</v>
      </c>
      <c r="C1943" s="22" t="n">
        <v>11.221</v>
      </c>
      <c r="D1943" s="22" t="n">
        <v>10.894</v>
      </c>
      <c r="E1943" s="23" t="n">
        <v>672.86</v>
      </c>
      <c r="F1943" s="23" t="n">
        <v>671.08</v>
      </c>
      <c r="G1943" s="22" t="n">
        <v>20.663</v>
      </c>
      <c r="H1943" s="22" t="n">
        <v>24.482</v>
      </c>
      <c r="I1943" s="5" t="n">
        <f aca="false">B1943/1035008</f>
        <v>0.00010048231511254</v>
      </c>
      <c r="J1943" s="6" t="n">
        <f aca="false">J1942+I1943</f>
        <v>0.494060915471183</v>
      </c>
    </row>
    <row r="1944" customFormat="false" ht="12.75" hidden="false" customHeight="false" outlineLevel="0" collapsed="false">
      <c r="A1944" s="20" t="s">
        <v>82</v>
      </c>
      <c r="B1944" s="21" t="n">
        <v>52</v>
      </c>
      <c r="C1944" s="22" t="n">
        <v>11.212</v>
      </c>
      <c r="D1944" s="22" t="n">
        <v>13.4286</v>
      </c>
      <c r="E1944" s="23" t="n">
        <v>812.69</v>
      </c>
      <c r="F1944" s="23" t="n">
        <v>1192.89</v>
      </c>
      <c r="G1944" s="22" t="n">
        <v>21.635</v>
      </c>
      <c r="H1944" s="22" t="n">
        <v>35.043</v>
      </c>
      <c r="I1944" s="5" t="n">
        <f aca="false">B1944/1035008</f>
        <v>5.02411575562701E-005</v>
      </c>
      <c r="J1944" s="6" t="n">
        <f aca="false">J1943+I1944</f>
        <v>0.494111156628739</v>
      </c>
    </row>
    <row r="1945" customFormat="false" ht="12.75" hidden="false" customHeight="false" outlineLevel="0" collapsed="false">
      <c r="A1945" s="20" t="n">
        <v>539</v>
      </c>
      <c r="B1945" s="21" t="n">
        <v>128</v>
      </c>
      <c r="C1945" s="22" t="n">
        <v>11.203</v>
      </c>
      <c r="D1945" s="22" t="n">
        <v>12.4713</v>
      </c>
      <c r="E1945" s="23" t="n">
        <v>752.36</v>
      </c>
      <c r="F1945" s="23" t="n">
        <v>928.41</v>
      </c>
      <c r="G1945" s="22" t="n">
        <v>21.344</v>
      </c>
      <c r="H1945" s="22" t="n">
        <v>27.31</v>
      </c>
      <c r="I1945" s="5" t="n">
        <f aca="false">B1945/1035008</f>
        <v>0.000123670541676973</v>
      </c>
      <c r="J1945" s="6" t="n">
        <f aca="false">J1944+I1945</f>
        <v>0.494234827170416</v>
      </c>
    </row>
    <row r="1946" customFormat="false" ht="12.75" hidden="false" customHeight="false" outlineLevel="0" collapsed="false">
      <c r="A1946" s="20" t="n">
        <v>81241</v>
      </c>
      <c r="B1946" s="21" t="n">
        <v>259</v>
      </c>
      <c r="C1946" s="22" t="n">
        <v>11.201</v>
      </c>
      <c r="D1946" s="22" t="n">
        <v>10.6268</v>
      </c>
      <c r="E1946" s="23" t="n">
        <v>752.55</v>
      </c>
      <c r="F1946" s="23" t="n">
        <v>777.35</v>
      </c>
      <c r="G1946" s="22" t="n">
        <v>21.571</v>
      </c>
      <c r="H1946" s="22" t="n">
        <v>25.888</v>
      </c>
      <c r="I1946" s="5" t="n">
        <f aca="false">B1946/1035008</f>
        <v>0.000250239611674499</v>
      </c>
      <c r="J1946" s="6" t="n">
        <f aca="false">J1945+I1946</f>
        <v>0.494485066782091</v>
      </c>
    </row>
    <row r="1947" customFormat="false" ht="12.75" hidden="false" customHeight="false" outlineLevel="0" collapsed="false">
      <c r="A1947" s="20" t="n">
        <v>71193</v>
      </c>
      <c r="B1947" s="21" t="n">
        <v>5</v>
      </c>
      <c r="C1947" s="22" t="n">
        <v>11.2</v>
      </c>
      <c r="D1947" s="22" t="n">
        <v>6.1806</v>
      </c>
      <c r="E1947" s="23" t="n">
        <v>856.52</v>
      </c>
      <c r="F1947" s="23" t="n">
        <v>375.85</v>
      </c>
      <c r="G1947" s="22" t="n">
        <v>29.6</v>
      </c>
      <c r="H1947" s="22" t="n">
        <v>12.818</v>
      </c>
      <c r="I1947" s="5" t="n">
        <f aca="false">B1947/1035008</f>
        <v>4.83088053425674E-006</v>
      </c>
      <c r="J1947" s="6" t="n">
        <f aca="false">J1946+I1947</f>
        <v>0.494489897662625</v>
      </c>
    </row>
    <row r="1948" customFormat="false" ht="12.75" hidden="false" customHeight="false" outlineLevel="0" collapsed="false">
      <c r="A1948" s="20" t="n">
        <v>71917</v>
      </c>
      <c r="B1948" s="21" t="n">
        <v>10</v>
      </c>
      <c r="C1948" s="22" t="n">
        <v>11.2</v>
      </c>
      <c r="D1948" s="22" t="n">
        <v>7.9972</v>
      </c>
      <c r="E1948" s="23" t="n">
        <v>691.57</v>
      </c>
      <c r="F1948" s="23" t="n">
        <v>613.03</v>
      </c>
      <c r="G1948" s="22" t="n">
        <v>18.1</v>
      </c>
      <c r="H1948" s="22" t="n">
        <v>16.947</v>
      </c>
      <c r="I1948" s="5" t="n">
        <f aca="false">B1948/1035008</f>
        <v>9.66176106851348E-006</v>
      </c>
      <c r="J1948" s="6" t="n">
        <f aca="false">J1947+I1948</f>
        <v>0.494499559423693</v>
      </c>
    </row>
    <row r="1949" customFormat="false" ht="12.75" hidden="false" customHeight="false" outlineLevel="0" collapsed="false">
      <c r="A1949" s="20" t="n">
        <v>45342</v>
      </c>
      <c r="B1949" s="21" t="n">
        <v>98</v>
      </c>
      <c r="C1949" s="22" t="n">
        <v>11.194</v>
      </c>
      <c r="D1949" s="22" t="n">
        <v>15.7942</v>
      </c>
      <c r="E1949" s="23" t="n">
        <v>683.7</v>
      </c>
      <c r="F1949" s="23" t="n">
        <v>900.07</v>
      </c>
      <c r="G1949" s="22" t="n">
        <v>19.898</v>
      </c>
      <c r="H1949" s="22" t="n">
        <v>27.189</v>
      </c>
      <c r="I1949" s="5" t="n">
        <f aca="false">B1949/1035008</f>
        <v>9.46852584714321E-005</v>
      </c>
      <c r="J1949" s="6" t="n">
        <f aca="false">J1948+I1949</f>
        <v>0.494594244682165</v>
      </c>
    </row>
    <row r="1950" customFormat="false" ht="12.75" hidden="false" customHeight="false" outlineLevel="0" collapsed="false">
      <c r="A1950" s="20" t="n">
        <v>3572</v>
      </c>
      <c r="B1950" s="21" t="n">
        <v>304</v>
      </c>
      <c r="C1950" s="22" t="n">
        <v>11.188</v>
      </c>
      <c r="D1950" s="22" t="n">
        <v>10.956</v>
      </c>
      <c r="E1950" s="23" t="n">
        <v>884.44</v>
      </c>
      <c r="F1950" s="23" t="n">
        <v>948.76</v>
      </c>
      <c r="G1950" s="22" t="n">
        <v>23.566</v>
      </c>
      <c r="H1950" s="22" t="n">
        <v>23.692</v>
      </c>
      <c r="I1950" s="5" t="n">
        <f aca="false">B1950/1035008</f>
        <v>0.00029371753648281</v>
      </c>
      <c r="J1950" s="6" t="n">
        <f aca="false">J1949+I1950</f>
        <v>0.494887962218648</v>
      </c>
    </row>
    <row r="1951" customFormat="false" ht="12.75" hidden="false" customHeight="false" outlineLevel="0" collapsed="false">
      <c r="A1951" s="20" t="n">
        <v>1844</v>
      </c>
      <c r="B1951" s="21" t="n">
        <v>11</v>
      </c>
      <c r="C1951" s="22" t="n">
        <v>11.182</v>
      </c>
      <c r="D1951" s="22" t="n">
        <v>9.9581</v>
      </c>
      <c r="E1951" s="23" t="n">
        <v>904.84</v>
      </c>
      <c r="F1951" s="23" t="n">
        <v>967.35</v>
      </c>
      <c r="G1951" s="22" t="n">
        <v>21.818</v>
      </c>
      <c r="H1951" s="22" t="n">
        <v>26.267</v>
      </c>
      <c r="I1951" s="5" t="n">
        <f aca="false">B1951/1035008</f>
        <v>1.06279371753648E-005</v>
      </c>
      <c r="J1951" s="6" t="n">
        <f aca="false">J1950+I1951</f>
        <v>0.494898590155823</v>
      </c>
    </row>
    <row r="1952" customFormat="false" ht="12.75" hidden="false" customHeight="false" outlineLevel="0" collapsed="false">
      <c r="A1952" s="20" t="n">
        <v>2397</v>
      </c>
      <c r="B1952" s="21" t="n">
        <v>22</v>
      </c>
      <c r="C1952" s="22" t="n">
        <v>11.182</v>
      </c>
      <c r="D1952" s="22" t="n">
        <v>10.8217</v>
      </c>
      <c r="E1952" s="23" t="n">
        <v>781.29</v>
      </c>
      <c r="F1952" s="23" t="n">
        <v>825.28</v>
      </c>
      <c r="G1952" s="22" t="n">
        <v>20.818</v>
      </c>
      <c r="H1952" s="22" t="n">
        <v>26.793</v>
      </c>
      <c r="I1952" s="5" t="n">
        <f aca="false">B1952/1035008</f>
        <v>2.12558743507297E-005</v>
      </c>
      <c r="J1952" s="6" t="n">
        <f aca="false">J1951+I1952</f>
        <v>0.494919846030174</v>
      </c>
    </row>
    <row r="1953" customFormat="false" ht="12.75" hidden="false" customHeight="false" outlineLevel="0" collapsed="false">
      <c r="A1953" s="20" t="n">
        <v>4281</v>
      </c>
      <c r="B1953" s="21" t="n">
        <v>88</v>
      </c>
      <c r="C1953" s="22" t="n">
        <v>11.182</v>
      </c>
      <c r="D1953" s="22" t="n">
        <v>13</v>
      </c>
      <c r="E1953" s="23" t="n">
        <v>770.86</v>
      </c>
      <c r="F1953" s="23" t="n">
        <v>988.79</v>
      </c>
      <c r="G1953" s="22" t="n">
        <v>19.261</v>
      </c>
      <c r="H1953" s="22" t="n">
        <v>23.028</v>
      </c>
      <c r="I1953" s="5" t="n">
        <f aca="false">B1953/1035008</f>
        <v>8.50234974029186E-005</v>
      </c>
      <c r="J1953" s="6" t="n">
        <f aca="false">J1952+I1953</f>
        <v>0.495004869527577</v>
      </c>
    </row>
    <row r="1954" customFormat="false" ht="12.75" hidden="false" customHeight="false" outlineLevel="0" collapsed="false">
      <c r="A1954" s="20" t="n">
        <v>7230</v>
      </c>
      <c r="B1954" s="21" t="n">
        <v>532</v>
      </c>
      <c r="C1954" s="22" t="n">
        <v>11.18</v>
      </c>
      <c r="D1954" s="22" t="n">
        <v>12.0686</v>
      </c>
      <c r="E1954" s="23" t="n">
        <v>872.01</v>
      </c>
      <c r="F1954" s="23" t="n">
        <v>981.9</v>
      </c>
      <c r="G1954" s="22" t="n">
        <v>23.682</v>
      </c>
      <c r="H1954" s="22" t="n">
        <v>26.514</v>
      </c>
      <c r="I1954" s="5" t="n">
        <f aca="false">B1954/1035008</f>
        <v>0.000514005688844917</v>
      </c>
      <c r="J1954" s="6" t="n">
        <f aca="false">J1953+I1954</f>
        <v>0.495518875216422</v>
      </c>
    </row>
    <row r="1955" customFormat="false" ht="12.75" hidden="false" customHeight="false" outlineLevel="0" collapsed="false">
      <c r="A1955" s="20" t="n">
        <v>7211</v>
      </c>
      <c r="B1955" s="21" t="n">
        <v>465</v>
      </c>
      <c r="C1955" s="22" t="n">
        <v>11.178</v>
      </c>
      <c r="D1955" s="22" t="n">
        <v>13.5157</v>
      </c>
      <c r="E1955" s="23" t="n">
        <v>835.89</v>
      </c>
      <c r="F1955" s="23" t="n">
        <v>1015.47</v>
      </c>
      <c r="G1955" s="22" t="n">
        <v>20.34</v>
      </c>
      <c r="H1955" s="22" t="n">
        <v>25.973</v>
      </c>
      <c r="I1955" s="5" t="n">
        <f aca="false">B1955/1035008</f>
        <v>0.000449271889685877</v>
      </c>
      <c r="J1955" s="6" t="n">
        <f aca="false">J1954+I1955</f>
        <v>0.495968147106107</v>
      </c>
    </row>
    <row r="1956" customFormat="false" ht="12.75" hidden="false" customHeight="false" outlineLevel="0" collapsed="false">
      <c r="A1956" s="20" t="n">
        <v>4479</v>
      </c>
      <c r="B1956" s="21" t="n">
        <v>29</v>
      </c>
      <c r="C1956" s="22" t="n">
        <v>11.172</v>
      </c>
      <c r="D1956" s="22" t="n">
        <v>8.5234</v>
      </c>
      <c r="E1956" s="23" t="n">
        <v>783.14</v>
      </c>
      <c r="F1956" s="23" t="n">
        <v>640.35</v>
      </c>
      <c r="G1956" s="22" t="n">
        <v>20.414</v>
      </c>
      <c r="H1956" s="22" t="n">
        <v>18.74</v>
      </c>
      <c r="I1956" s="5" t="n">
        <f aca="false">B1956/1035008</f>
        <v>2.80191070986891E-005</v>
      </c>
      <c r="J1956" s="6" t="n">
        <f aca="false">J1955+I1956</f>
        <v>0.495996166213206</v>
      </c>
    </row>
    <row r="1957" customFormat="false" ht="12.75" hidden="false" customHeight="false" outlineLevel="0" collapsed="false">
      <c r="A1957" s="20" t="n">
        <v>70703</v>
      </c>
      <c r="B1957" s="21" t="n">
        <v>384</v>
      </c>
      <c r="C1957" s="22" t="n">
        <v>11.172</v>
      </c>
      <c r="D1957" s="22" t="n">
        <v>13.5493</v>
      </c>
      <c r="E1957" s="23" t="n">
        <v>676.02</v>
      </c>
      <c r="F1957" s="23" t="n">
        <v>929.91</v>
      </c>
      <c r="G1957" s="22" t="n">
        <v>17.74</v>
      </c>
      <c r="H1957" s="22" t="n">
        <v>24.142</v>
      </c>
      <c r="I1957" s="5" t="n">
        <f aca="false">B1957/1035008</f>
        <v>0.000371011625030918</v>
      </c>
      <c r="J1957" s="6" t="n">
        <f aca="false">J1956+I1957</f>
        <v>0.496367177838237</v>
      </c>
    </row>
    <row r="1958" customFormat="false" ht="12.75" hidden="false" customHeight="false" outlineLevel="0" collapsed="false">
      <c r="A1958" s="20" t="n">
        <v>1509</v>
      </c>
      <c r="B1958" s="21" t="n">
        <v>35</v>
      </c>
      <c r="C1958" s="22" t="n">
        <v>11.171</v>
      </c>
      <c r="D1958" s="22" t="n">
        <v>15.346</v>
      </c>
      <c r="E1958" s="23" t="n">
        <v>749.6</v>
      </c>
      <c r="F1958" s="23" t="n">
        <v>1093.19</v>
      </c>
      <c r="G1958" s="22" t="n">
        <v>20.4</v>
      </c>
      <c r="H1958" s="22" t="n">
        <v>30.774</v>
      </c>
      <c r="I1958" s="5" t="n">
        <f aca="false">B1958/1035008</f>
        <v>3.38161637397972E-005</v>
      </c>
      <c r="J1958" s="6" t="n">
        <f aca="false">J1957+I1958</f>
        <v>0.496400994001977</v>
      </c>
    </row>
    <row r="1959" customFormat="false" ht="12.75" hidden="false" customHeight="false" outlineLevel="0" collapsed="false">
      <c r="A1959" s="20" t="n">
        <v>81400</v>
      </c>
      <c r="B1959" s="21" t="n">
        <v>3026</v>
      </c>
      <c r="C1959" s="22" t="n">
        <v>11.171</v>
      </c>
      <c r="D1959" s="22" t="n">
        <v>9.6883</v>
      </c>
      <c r="E1959" s="23" t="n">
        <v>737.8</v>
      </c>
      <c r="F1959" s="23" t="n">
        <v>737.61</v>
      </c>
      <c r="G1959" s="22" t="n">
        <v>22.737</v>
      </c>
      <c r="H1959" s="22" t="n">
        <v>23.912</v>
      </c>
      <c r="I1959" s="5" t="n">
        <f aca="false">B1959/1035008</f>
        <v>0.00292364889933218</v>
      </c>
      <c r="J1959" s="6" t="n">
        <f aca="false">J1958+I1959</f>
        <v>0.499324642901309</v>
      </c>
    </row>
    <row r="1960" customFormat="false" ht="12.75" hidden="false" customHeight="false" outlineLevel="0" collapsed="false">
      <c r="A1960" s="20" t="n">
        <v>30390</v>
      </c>
      <c r="B1960" s="21" t="n">
        <v>95</v>
      </c>
      <c r="C1960" s="22" t="n">
        <v>11.168</v>
      </c>
      <c r="D1960" s="22" t="n">
        <v>16.0277</v>
      </c>
      <c r="E1960" s="23" t="n">
        <v>572.57</v>
      </c>
      <c r="F1960" s="23" t="n">
        <v>910.05</v>
      </c>
      <c r="G1960" s="22" t="n">
        <v>16.653</v>
      </c>
      <c r="H1960" s="22" t="n">
        <v>25.952</v>
      </c>
      <c r="I1960" s="5" t="n">
        <f aca="false">B1960/1035008</f>
        <v>9.17867301508781E-005</v>
      </c>
      <c r="J1960" s="6" t="n">
        <f aca="false">J1959+I1960</f>
        <v>0.49941642963146</v>
      </c>
    </row>
    <row r="1961" customFormat="false" ht="12.75" hidden="false" customHeight="false" outlineLevel="0" collapsed="false">
      <c r="A1961" s="20" t="n">
        <v>1537</v>
      </c>
      <c r="B1961" s="21" t="n">
        <v>6</v>
      </c>
      <c r="C1961" s="22" t="n">
        <v>11.167</v>
      </c>
      <c r="D1961" s="22" t="n">
        <v>15.7787</v>
      </c>
      <c r="E1961" s="23" t="n">
        <v>632.77</v>
      </c>
      <c r="F1961" s="23" t="n">
        <v>788.25</v>
      </c>
      <c r="G1961" s="22" t="n">
        <v>16.833</v>
      </c>
      <c r="H1961" s="22" t="n">
        <v>22.436</v>
      </c>
      <c r="I1961" s="5" t="n">
        <f aca="false">B1961/1035008</f>
        <v>5.79705664110809E-006</v>
      </c>
      <c r="J1961" s="6" t="n">
        <f aca="false">J1960+I1961</f>
        <v>0.499422226688101</v>
      </c>
    </row>
    <row r="1962" customFormat="false" ht="12.75" hidden="false" customHeight="false" outlineLevel="0" collapsed="false">
      <c r="A1962" s="20" t="n">
        <v>3344</v>
      </c>
      <c r="B1962" s="21" t="n">
        <v>12</v>
      </c>
      <c r="C1962" s="22" t="n">
        <v>11.167</v>
      </c>
      <c r="D1962" s="22" t="n">
        <v>10.0619</v>
      </c>
      <c r="E1962" s="23" t="n">
        <v>705.74</v>
      </c>
      <c r="F1962" s="23" t="n">
        <v>743.31</v>
      </c>
      <c r="G1962" s="22" t="n">
        <v>21.583</v>
      </c>
      <c r="H1962" s="22" t="n">
        <v>25.614</v>
      </c>
      <c r="I1962" s="5" t="n">
        <f aca="false">B1962/1035008</f>
        <v>1.15941132822162E-005</v>
      </c>
      <c r="J1962" s="6" t="n">
        <f aca="false">J1961+I1962</f>
        <v>0.499433820801383</v>
      </c>
    </row>
    <row r="1963" customFormat="false" ht="12.75" hidden="false" customHeight="false" outlineLevel="0" collapsed="false">
      <c r="A1963" s="20" t="n">
        <v>5716</v>
      </c>
      <c r="B1963" s="21" t="n">
        <v>6</v>
      </c>
      <c r="C1963" s="22" t="n">
        <v>11.167</v>
      </c>
      <c r="D1963" s="22" t="n">
        <v>11.2679</v>
      </c>
      <c r="E1963" s="23" t="n">
        <v>821.22</v>
      </c>
      <c r="F1963" s="23" t="n">
        <v>870.04</v>
      </c>
      <c r="G1963" s="22" t="n">
        <v>17.333</v>
      </c>
      <c r="H1963" s="22" t="n">
        <v>15.603</v>
      </c>
      <c r="I1963" s="5" t="n">
        <f aca="false">B1963/1035008</f>
        <v>5.79705664110809E-006</v>
      </c>
      <c r="J1963" s="6" t="n">
        <f aca="false">J1962+I1963</f>
        <v>0.499439617858024</v>
      </c>
    </row>
    <row r="1964" customFormat="false" ht="12.75" hidden="false" customHeight="false" outlineLevel="0" collapsed="false">
      <c r="A1964" s="20" t="n">
        <v>80841</v>
      </c>
      <c r="B1964" s="21" t="n">
        <v>24</v>
      </c>
      <c r="C1964" s="22" t="n">
        <v>11.167</v>
      </c>
      <c r="D1964" s="22" t="n">
        <v>10.6145</v>
      </c>
      <c r="E1964" s="23" t="n">
        <v>785.12</v>
      </c>
      <c r="F1964" s="23" t="n">
        <v>803.87</v>
      </c>
      <c r="G1964" s="22" t="n">
        <v>19.208</v>
      </c>
      <c r="H1964" s="22" t="n">
        <v>15.481</v>
      </c>
      <c r="I1964" s="5" t="n">
        <f aca="false">B1964/1035008</f>
        <v>2.31882265644324E-005</v>
      </c>
      <c r="J1964" s="6" t="n">
        <f aca="false">J1963+I1964</f>
        <v>0.499462806084589</v>
      </c>
    </row>
    <row r="1965" customFormat="false" ht="12.75" hidden="false" customHeight="false" outlineLevel="0" collapsed="false">
      <c r="A1965" s="20" t="n">
        <v>99685</v>
      </c>
      <c r="B1965" s="21" t="n">
        <v>6</v>
      </c>
      <c r="C1965" s="22" t="n">
        <v>11.167</v>
      </c>
      <c r="D1965" s="22" t="n">
        <v>11.2146</v>
      </c>
      <c r="E1965" s="23" t="n">
        <v>651.11</v>
      </c>
      <c r="F1965" s="23" t="n">
        <v>634.02</v>
      </c>
      <c r="G1965" s="22" t="n">
        <v>19.5</v>
      </c>
      <c r="H1965" s="22" t="n">
        <v>20.246</v>
      </c>
      <c r="I1965" s="5" t="n">
        <f aca="false">B1965/1035008</f>
        <v>5.79705664110809E-006</v>
      </c>
      <c r="J1965" s="6" t="n">
        <f aca="false">J1964+I1965</f>
        <v>0.49946860314123</v>
      </c>
    </row>
    <row r="1966" customFormat="false" ht="12.75" hidden="false" customHeight="false" outlineLevel="0" collapsed="false">
      <c r="A1966" s="20" t="n">
        <v>3091</v>
      </c>
      <c r="B1966" s="21" t="n">
        <v>19</v>
      </c>
      <c r="C1966" s="22" t="n">
        <v>11.158</v>
      </c>
      <c r="D1966" s="22" t="n">
        <v>11.403</v>
      </c>
      <c r="E1966" s="23" t="n">
        <v>509.3</v>
      </c>
      <c r="F1966" s="23" t="n">
        <v>457.97</v>
      </c>
      <c r="G1966" s="22" t="n">
        <v>14.158</v>
      </c>
      <c r="H1966" s="22" t="n">
        <v>13.044</v>
      </c>
      <c r="I1966" s="5" t="n">
        <f aca="false">B1966/1035008</f>
        <v>1.83573460301756E-005</v>
      </c>
      <c r="J1966" s="6" t="n">
        <f aca="false">J1965+I1966</f>
        <v>0.49948696048726</v>
      </c>
    </row>
    <row r="1967" customFormat="false" ht="12.75" hidden="false" customHeight="false" outlineLevel="0" collapsed="false">
      <c r="A1967" s="20" t="n">
        <v>9999</v>
      </c>
      <c r="B1967" s="21" t="n">
        <v>19</v>
      </c>
      <c r="C1967" s="22" t="n">
        <v>11.158</v>
      </c>
      <c r="D1967" s="22" t="n">
        <v>16.6375</v>
      </c>
      <c r="E1967" s="23" t="n">
        <v>659.55</v>
      </c>
      <c r="F1967" s="23" t="n">
        <v>1088.83</v>
      </c>
      <c r="G1967" s="22" t="n">
        <v>18</v>
      </c>
      <c r="H1967" s="22" t="n">
        <v>28.466</v>
      </c>
      <c r="I1967" s="5" t="n">
        <f aca="false">B1967/1035008</f>
        <v>1.83573460301756E-005</v>
      </c>
      <c r="J1967" s="6" t="n">
        <f aca="false">J1966+I1967</f>
        <v>0.49950531783329</v>
      </c>
    </row>
    <row r="1968" customFormat="false" ht="12.75" hidden="false" customHeight="false" outlineLevel="0" collapsed="false">
      <c r="A1968" s="20" t="n">
        <v>514</v>
      </c>
      <c r="B1968" s="21" t="n">
        <v>96</v>
      </c>
      <c r="C1968" s="22" t="n">
        <v>11.156</v>
      </c>
      <c r="D1968" s="22" t="n">
        <v>14.1929</v>
      </c>
      <c r="E1968" s="23" t="n">
        <v>688.83</v>
      </c>
      <c r="F1968" s="23" t="n">
        <v>749.6</v>
      </c>
      <c r="G1968" s="22" t="n">
        <v>18.698</v>
      </c>
      <c r="H1968" s="22" t="n">
        <v>22.844</v>
      </c>
      <c r="I1968" s="5" t="n">
        <f aca="false">B1968/1035008</f>
        <v>9.27529062577294E-005</v>
      </c>
      <c r="J1968" s="6" t="n">
        <f aca="false">J1967+I1968</f>
        <v>0.499598070739548</v>
      </c>
    </row>
    <row r="1969" customFormat="false" ht="12.75" hidden="false" customHeight="false" outlineLevel="0" collapsed="false">
      <c r="A1969" s="20" t="n">
        <v>2903</v>
      </c>
      <c r="B1969" s="21" t="n">
        <v>205</v>
      </c>
      <c r="C1969" s="22" t="n">
        <v>11.151</v>
      </c>
      <c r="D1969" s="22" t="n">
        <v>12.1797</v>
      </c>
      <c r="E1969" s="23" t="n">
        <v>659.94</v>
      </c>
      <c r="F1969" s="23" t="n">
        <v>773.1</v>
      </c>
      <c r="G1969" s="22" t="n">
        <v>18.99</v>
      </c>
      <c r="H1969" s="22" t="n">
        <v>24.325</v>
      </c>
      <c r="I1969" s="5" t="n">
        <f aca="false">B1969/1035008</f>
        <v>0.000198066101904526</v>
      </c>
      <c r="J1969" s="6" t="n">
        <f aca="false">J1968+I1969</f>
        <v>0.499796136841452</v>
      </c>
    </row>
    <row r="1970" customFormat="false" ht="12.75" hidden="false" customHeight="false" outlineLevel="0" collapsed="false">
      <c r="A1970" s="20" t="n">
        <v>78079</v>
      </c>
      <c r="B1970" s="21" t="n">
        <v>13987</v>
      </c>
      <c r="C1970" s="22" t="n">
        <v>11.151</v>
      </c>
      <c r="D1970" s="22" t="n">
        <v>11.8047</v>
      </c>
      <c r="E1970" s="23" t="n">
        <v>709.75</v>
      </c>
      <c r="F1970" s="23" t="n">
        <v>819.82</v>
      </c>
      <c r="G1970" s="22" t="n">
        <v>19.615</v>
      </c>
      <c r="H1970" s="22" t="n">
        <v>23.717</v>
      </c>
      <c r="I1970" s="5" t="n">
        <f aca="false">B1970/1035008</f>
        <v>0.0135139052065298</v>
      </c>
      <c r="J1970" s="6" t="n">
        <f aca="false">J1969+I1970</f>
        <v>0.513310042047982</v>
      </c>
    </row>
    <row r="1971" customFormat="false" ht="12.75" hidden="false" customHeight="false" outlineLevel="0" collapsed="false">
      <c r="A1971" s="20" t="n">
        <v>71960</v>
      </c>
      <c r="B1971" s="21" t="n">
        <v>28</v>
      </c>
      <c r="C1971" s="22" t="n">
        <v>11.143</v>
      </c>
      <c r="D1971" s="22" t="n">
        <v>10.4055</v>
      </c>
      <c r="E1971" s="23" t="n">
        <v>742.03</v>
      </c>
      <c r="F1971" s="23" t="n">
        <v>863.01</v>
      </c>
      <c r="G1971" s="22" t="n">
        <v>19.643</v>
      </c>
      <c r="H1971" s="22" t="n">
        <v>24.51</v>
      </c>
      <c r="I1971" s="5" t="n">
        <f aca="false">B1971/1035008</f>
        <v>2.70529309918377E-005</v>
      </c>
      <c r="J1971" s="6" t="n">
        <f aca="false">J1970+I1971</f>
        <v>0.513337094978974</v>
      </c>
    </row>
    <row r="1972" customFormat="false" ht="12.75" hidden="false" customHeight="false" outlineLevel="0" collapsed="false">
      <c r="A1972" s="20" t="n">
        <v>9555</v>
      </c>
      <c r="B1972" s="21" t="n">
        <v>7</v>
      </c>
      <c r="C1972" s="22" t="n">
        <v>11.143</v>
      </c>
      <c r="D1972" s="22" t="n">
        <v>14.9045</v>
      </c>
      <c r="E1972" s="23" t="n">
        <v>872.83</v>
      </c>
      <c r="F1972" s="23" t="n">
        <v>1514.11</v>
      </c>
      <c r="G1972" s="22" t="n">
        <v>27.571</v>
      </c>
      <c r="H1972" s="22" t="n">
        <v>38.362</v>
      </c>
      <c r="I1972" s="5" t="n">
        <f aca="false">B1972/1035008</f>
        <v>6.76323274795944E-006</v>
      </c>
      <c r="J1972" s="6" t="n">
        <f aca="false">J1971+I1972</f>
        <v>0.513343858211722</v>
      </c>
    </row>
    <row r="1973" customFormat="false" ht="12.75" hidden="false" customHeight="false" outlineLevel="0" collapsed="false">
      <c r="A1973" s="20" t="n">
        <v>3811</v>
      </c>
      <c r="B1973" s="21" t="n">
        <v>100</v>
      </c>
      <c r="C1973" s="22" t="n">
        <v>11.14</v>
      </c>
      <c r="D1973" s="22" t="n">
        <v>13.7907</v>
      </c>
      <c r="E1973" s="23" t="n">
        <v>627.46</v>
      </c>
      <c r="F1973" s="23" t="n">
        <v>839.28</v>
      </c>
      <c r="G1973" s="22" t="n">
        <v>18.07</v>
      </c>
      <c r="H1973" s="22" t="n">
        <v>27.234</v>
      </c>
      <c r="I1973" s="5" t="n">
        <f aca="false">B1973/1035008</f>
        <v>9.66176106851348E-005</v>
      </c>
      <c r="J1973" s="6" t="n">
        <f aca="false">J1972+I1973</f>
        <v>0.513440475822407</v>
      </c>
    </row>
    <row r="1974" customFormat="false" ht="12.75" hidden="false" customHeight="false" outlineLevel="0" collapsed="false">
      <c r="A1974" s="20" t="n">
        <v>43841</v>
      </c>
      <c r="B1974" s="21" t="n">
        <v>38</v>
      </c>
      <c r="C1974" s="22" t="n">
        <v>11.132</v>
      </c>
      <c r="D1974" s="22" t="n">
        <v>8.993</v>
      </c>
      <c r="E1974" s="23" t="n">
        <v>739.07</v>
      </c>
      <c r="F1974" s="23" t="n">
        <v>589.63</v>
      </c>
      <c r="G1974" s="22" t="n">
        <v>19.816</v>
      </c>
      <c r="H1974" s="22" t="n">
        <v>16.718</v>
      </c>
      <c r="I1974" s="5" t="n">
        <f aca="false">B1974/1035008</f>
        <v>3.67146920603512E-005</v>
      </c>
      <c r="J1974" s="6" t="n">
        <f aca="false">J1973+I1974</f>
        <v>0.513477190514468</v>
      </c>
    </row>
    <row r="1975" customFormat="false" ht="12.75" hidden="false" customHeight="false" outlineLevel="0" collapsed="false">
      <c r="A1975" s="20" t="n">
        <v>29382</v>
      </c>
      <c r="B1975" s="21" t="n">
        <v>8</v>
      </c>
      <c r="C1975" s="22" t="n">
        <v>11.125</v>
      </c>
      <c r="D1975" s="22" t="n">
        <v>10.26</v>
      </c>
      <c r="E1975" s="23" t="n">
        <v>563.29</v>
      </c>
      <c r="F1975" s="23" t="n">
        <v>509.42</v>
      </c>
      <c r="G1975" s="22" t="n">
        <v>17.375</v>
      </c>
      <c r="H1975" s="22" t="n">
        <v>17.419</v>
      </c>
      <c r="I1975" s="5" t="n">
        <f aca="false">B1975/1035008</f>
        <v>7.72940885481078E-006</v>
      </c>
      <c r="J1975" s="6" t="n">
        <f aca="false">J1974+I1975</f>
        <v>0.513484919923322</v>
      </c>
    </row>
    <row r="1976" customFormat="false" ht="12.75" hidden="false" customHeight="false" outlineLevel="0" collapsed="false">
      <c r="A1976" s="20" t="n">
        <v>73393</v>
      </c>
      <c r="B1976" s="21" t="n">
        <v>16</v>
      </c>
      <c r="C1976" s="22" t="n">
        <v>11.125</v>
      </c>
      <c r="D1976" s="22" t="n">
        <v>9.8446</v>
      </c>
      <c r="E1976" s="23" t="n">
        <v>725.46</v>
      </c>
      <c r="F1976" s="23" t="n">
        <v>821.96</v>
      </c>
      <c r="G1976" s="22" t="n">
        <v>18</v>
      </c>
      <c r="H1976" s="22" t="n">
        <v>19.61</v>
      </c>
      <c r="I1976" s="5" t="n">
        <f aca="false">B1976/1035008</f>
        <v>1.54588177096216E-005</v>
      </c>
      <c r="J1976" s="6" t="n">
        <f aca="false">J1975+I1976</f>
        <v>0.513500378741032</v>
      </c>
    </row>
    <row r="1977" customFormat="false" ht="12.75" hidden="false" customHeight="false" outlineLevel="0" collapsed="false">
      <c r="A1977" s="20" t="n">
        <v>81331</v>
      </c>
      <c r="B1977" s="21" t="n">
        <v>25</v>
      </c>
      <c r="C1977" s="22" t="n">
        <v>11.12</v>
      </c>
      <c r="D1977" s="22" t="n">
        <v>9.1938</v>
      </c>
      <c r="E1977" s="23" t="n">
        <v>754.68</v>
      </c>
      <c r="F1977" s="23" t="n">
        <v>505.34</v>
      </c>
      <c r="G1977" s="22" t="n">
        <v>20.08</v>
      </c>
      <c r="H1977" s="22" t="n">
        <v>16.232</v>
      </c>
      <c r="I1977" s="5" t="n">
        <f aca="false">B1977/1035008</f>
        <v>2.41544026712837E-005</v>
      </c>
      <c r="J1977" s="6" t="n">
        <f aca="false">J1976+I1977</f>
        <v>0.513524533143703</v>
      </c>
    </row>
    <row r="1978" customFormat="false" ht="12.75" hidden="false" customHeight="false" outlineLevel="0" collapsed="false">
      <c r="A1978" s="20" t="n">
        <v>33523</v>
      </c>
      <c r="B1978" s="21" t="n">
        <v>9</v>
      </c>
      <c r="C1978" s="22" t="n">
        <v>11.111</v>
      </c>
      <c r="D1978" s="22" t="n">
        <v>8.2226</v>
      </c>
      <c r="E1978" s="23" t="n">
        <v>703.94</v>
      </c>
      <c r="F1978" s="23" t="n">
        <v>515.93</v>
      </c>
      <c r="G1978" s="22" t="n">
        <v>17.444</v>
      </c>
      <c r="H1978" s="22" t="n">
        <v>12.32</v>
      </c>
      <c r="I1978" s="5" t="n">
        <f aca="false">B1978/1035008</f>
        <v>8.69558496166213E-006</v>
      </c>
      <c r="J1978" s="6" t="n">
        <f aca="false">J1977+I1978</f>
        <v>0.513533228728665</v>
      </c>
    </row>
    <row r="1979" customFormat="false" ht="12.75" hidden="false" customHeight="false" outlineLevel="0" collapsed="false">
      <c r="A1979" s="20" t="n">
        <v>8430</v>
      </c>
      <c r="B1979" s="21" t="n">
        <v>46</v>
      </c>
      <c r="C1979" s="22" t="n">
        <v>11.109</v>
      </c>
      <c r="D1979" s="22" t="n">
        <v>3.5102</v>
      </c>
      <c r="E1979" s="23" t="n">
        <v>1252.11</v>
      </c>
      <c r="F1979" s="23" t="n">
        <v>426.26</v>
      </c>
      <c r="G1979" s="22" t="n">
        <v>42.478</v>
      </c>
      <c r="H1979" s="22" t="n">
        <v>16.124</v>
      </c>
      <c r="I1979" s="5" t="n">
        <f aca="false">B1979/1035008</f>
        <v>4.4444100915162E-005</v>
      </c>
      <c r="J1979" s="6" t="n">
        <f aca="false">J1978+I1979</f>
        <v>0.51357767282958</v>
      </c>
    </row>
    <row r="1980" customFormat="false" ht="12.75" hidden="false" customHeight="false" outlineLevel="0" collapsed="false">
      <c r="A1980" s="20" t="n">
        <v>29013</v>
      </c>
      <c r="B1980" s="21" t="n">
        <v>56</v>
      </c>
      <c r="C1980" s="22" t="n">
        <v>11.107</v>
      </c>
      <c r="D1980" s="22" t="n">
        <v>9.2278</v>
      </c>
      <c r="E1980" s="23" t="n">
        <v>719.9</v>
      </c>
      <c r="F1980" s="23" t="n">
        <v>781.98</v>
      </c>
      <c r="G1980" s="22" t="n">
        <v>18.786</v>
      </c>
      <c r="H1980" s="22" t="n">
        <v>19.69</v>
      </c>
      <c r="I1980" s="5" t="n">
        <f aca="false">B1980/1035008</f>
        <v>5.41058619836755E-005</v>
      </c>
      <c r="J1980" s="6" t="n">
        <f aca="false">J1979+I1980</f>
        <v>0.513631778691564</v>
      </c>
    </row>
    <row r="1981" customFormat="false" ht="12.75" hidden="false" customHeight="false" outlineLevel="0" collapsed="false">
      <c r="A1981" s="20" t="n">
        <v>3379</v>
      </c>
      <c r="B1981" s="21" t="n">
        <v>57</v>
      </c>
      <c r="C1981" s="22" t="n">
        <v>11.105</v>
      </c>
      <c r="D1981" s="22" t="n">
        <v>13.1864</v>
      </c>
      <c r="E1981" s="23" t="n">
        <v>795.62</v>
      </c>
      <c r="F1981" s="23" t="n">
        <v>967.95</v>
      </c>
      <c r="G1981" s="22" t="n">
        <v>25.526</v>
      </c>
      <c r="H1981" s="22" t="n">
        <v>39.865</v>
      </c>
      <c r="I1981" s="5" t="n">
        <f aca="false">B1981/1035008</f>
        <v>5.50720380905268E-005</v>
      </c>
      <c r="J1981" s="6" t="n">
        <f aca="false">J1980+I1981</f>
        <v>0.513686850729654</v>
      </c>
    </row>
    <row r="1982" customFormat="false" ht="12.75" hidden="false" customHeight="false" outlineLevel="0" collapsed="false">
      <c r="A1982" s="20" t="n">
        <v>5733</v>
      </c>
      <c r="B1982" s="21" t="n">
        <v>20</v>
      </c>
      <c r="C1982" s="22" t="n">
        <v>11.1</v>
      </c>
      <c r="D1982" s="22" t="n">
        <v>8.4099</v>
      </c>
      <c r="E1982" s="23" t="n">
        <v>718.52</v>
      </c>
      <c r="F1982" s="23" t="n">
        <v>613.23</v>
      </c>
      <c r="G1982" s="22" t="n">
        <v>20.6</v>
      </c>
      <c r="H1982" s="22" t="n">
        <v>19.492</v>
      </c>
      <c r="I1982" s="5" t="n">
        <f aca="false">B1982/1035008</f>
        <v>1.9323522137027E-005</v>
      </c>
      <c r="J1982" s="6" t="n">
        <f aca="false">J1981+I1982</f>
        <v>0.513706174251791</v>
      </c>
    </row>
    <row r="1983" customFormat="false" ht="12.75" hidden="false" customHeight="false" outlineLevel="0" collapsed="false">
      <c r="A1983" s="20" t="n">
        <v>7863</v>
      </c>
      <c r="B1983" s="21" t="n">
        <v>30</v>
      </c>
      <c r="C1983" s="22" t="n">
        <v>11.1</v>
      </c>
      <c r="D1983" s="22" t="n">
        <v>12.4218</v>
      </c>
      <c r="E1983" s="23" t="n">
        <v>683.2</v>
      </c>
      <c r="F1983" s="23" t="n">
        <v>722.86</v>
      </c>
      <c r="G1983" s="22" t="n">
        <v>21.933</v>
      </c>
      <c r="H1983" s="22" t="n">
        <v>27.599</v>
      </c>
      <c r="I1983" s="5" t="n">
        <f aca="false">B1983/1035008</f>
        <v>2.89852832055404E-005</v>
      </c>
      <c r="J1983" s="6" t="n">
        <f aca="false">J1982+I1983</f>
        <v>0.513735159534997</v>
      </c>
    </row>
    <row r="1984" customFormat="false" ht="12.75" hidden="false" customHeight="false" outlineLevel="0" collapsed="false">
      <c r="A1984" s="20" t="n">
        <v>99666</v>
      </c>
      <c r="B1984" s="21" t="n">
        <v>80</v>
      </c>
      <c r="C1984" s="22" t="n">
        <v>11.1</v>
      </c>
      <c r="D1984" s="22" t="n">
        <v>12.79</v>
      </c>
      <c r="E1984" s="23" t="n">
        <v>766.64</v>
      </c>
      <c r="F1984" s="23" t="n">
        <v>1027.51</v>
      </c>
      <c r="G1984" s="22" t="n">
        <v>18.063</v>
      </c>
      <c r="H1984" s="22" t="n">
        <v>25.524</v>
      </c>
      <c r="I1984" s="5" t="n">
        <f aca="false">B1984/1035008</f>
        <v>7.72940885481079E-005</v>
      </c>
      <c r="J1984" s="6" t="n">
        <f aca="false">J1983+I1984</f>
        <v>0.513812453623545</v>
      </c>
    </row>
    <row r="1985" customFormat="false" ht="12.75" hidden="false" customHeight="false" outlineLevel="0" collapsed="false">
      <c r="A1985" s="20" t="n">
        <v>53010</v>
      </c>
      <c r="B1985" s="21" t="n">
        <v>43</v>
      </c>
      <c r="C1985" s="22" t="n">
        <v>11.093</v>
      </c>
      <c r="D1985" s="22" t="n">
        <v>11.908</v>
      </c>
      <c r="E1985" s="23" t="n">
        <v>776.07</v>
      </c>
      <c r="F1985" s="23" t="n">
        <v>950.19</v>
      </c>
      <c r="G1985" s="22" t="n">
        <v>21.116</v>
      </c>
      <c r="H1985" s="22" t="n">
        <v>27.844</v>
      </c>
      <c r="I1985" s="5" t="n">
        <f aca="false">B1985/1035008</f>
        <v>4.1545572594608E-005</v>
      </c>
      <c r="J1985" s="6" t="n">
        <f aca="false">J1984+I1985</f>
        <v>0.51385399919614</v>
      </c>
    </row>
    <row r="1986" customFormat="false" ht="12.75" hidden="false" customHeight="false" outlineLevel="0" collapsed="false">
      <c r="A1986" s="20" t="n">
        <v>4470</v>
      </c>
      <c r="B1986" s="21" t="n">
        <v>11</v>
      </c>
      <c r="C1986" s="22" t="n">
        <v>11.091</v>
      </c>
      <c r="D1986" s="22" t="n">
        <v>8.6424</v>
      </c>
      <c r="E1986" s="23" t="n">
        <v>641.76</v>
      </c>
      <c r="F1986" s="23" t="n">
        <v>508.98</v>
      </c>
      <c r="G1986" s="22" t="n">
        <v>17.727</v>
      </c>
      <c r="H1986" s="22" t="n">
        <v>13.683</v>
      </c>
      <c r="I1986" s="5" t="n">
        <f aca="false">B1986/1035008</f>
        <v>1.06279371753648E-005</v>
      </c>
      <c r="J1986" s="6" t="n">
        <f aca="false">J1985+I1986</f>
        <v>0.513864627133315</v>
      </c>
    </row>
    <row r="1987" customFormat="false" ht="12.75" hidden="false" customHeight="false" outlineLevel="0" collapsed="false">
      <c r="A1987" s="20" t="n">
        <v>71518</v>
      </c>
      <c r="B1987" s="21" t="n">
        <v>175</v>
      </c>
      <c r="C1987" s="22" t="n">
        <v>11.091</v>
      </c>
      <c r="D1987" s="22" t="n">
        <v>9.3275</v>
      </c>
      <c r="E1987" s="23" t="n">
        <v>939.33</v>
      </c>
      <c r="F1987" s="23" t="n">
        <v>734.7</v>
      </c>
      <c r="G1987" s="22" t="n">
        <v>33.194</v>
      </c>
      <c r="H1987" s="22" t="n">
        <v>24.857</v>
      </c>
      <c r="I1987" s="5" t="n">
        <f aca="false">B1987/1035008</f>
        <v>0.000169080818698986</v>
      </c>
      <c r="J1987" s="6" t="n">
        <f aca="false">J1986+I1987</f>
        <v>0.514033707952014</v>
      </c>
    </row>
    <row r="1988" customFormat="false" ht="12.75" hidden="false" customHeight="false" outlineLevel="0" collapsed="false">
      <c r="A1988" s="20" t="n">
        <v>7209</v>
      </c>
      <c r="B1988" s="21" t="n">
        <v>11</v>
      </c>
      <c r="C1988" s="22" t="n">
        <v>11.091</v>
      </c>
      <c r="D1988" s="22" t="n">
        <v>9.7206</v>
      </c>
      <c r="E1988" s="23" t="n">
        <v>789.91</v>
      </c>
      <c r="F1988" s="23" t="n">
        <v>617.05</v>
      </c>
      <c r="G1988" s="22" t="n">
        <v>21.545</v>
      </c>
      <c r="H1988" s="22" t="n">
        <v>18.646</v>
      </c>
      <c r="I1988" s="5" t="n">
        <f aca="false">B1988/1035008</f>
        <v>1.06279371753648E-005</v>
      </c>
      <c r="J1988" s="6" t="n">
        <f aca="false">J1987+I1988</f>
        <v>0.514044335889189</v>
      </c>
    </row>
    <row r="1989" customFormat="false" ht="12.75" hidden="false" customHeight="false" outlineLevel="0" collapsed="false">
      <c r="A1989" s="20" t="n">
        <v>9198</v>
      </c>
      <c r="B1989" s="21" t="n">
        <v>11</v>
      </c>
      <c r="C1989" s="22" t="n">
        <v>11.091</v>
      </c>
      <c r="D1989" s="22" t="n">
        <v>12.1446</v>
      </c>
      <c r="E1989" s="23" t="n">
        <v>741.12</v>
      </c>
      <c r="F1989" s="23" t="n">
        <v>852.93</v>
      </c>
      <c r="G1989" s="22" t="n">
        <v>20.364</v>
      </c>
      <c r="H1989" s="22" t="n">
        <v>26.235</v>
      </c>
      <c r="I1989" s="5" t="n">
        <f aca="false">B1989/1035008</f>
        <v>1.06279371753648E-005</v>
      </c>
      <c r="J1989" s="6" t="n">
        <f aca="false">J1988+I1989</f>
        <v>0.514054963826365</v>
      </c>
    </row>
    <row r="1990" customFormat="false" ht="12.75" hidden="false" customHeight="false" outlineLevel="0" collapsed="false">
      <c r="A1990" s="20" t="n">
        <v>3530</v>
      </c>
      <c r="B1990" s="21" t="n">
        <v>357</v>
      </c>
      <c r="C1990" s="22" t="n">
        <v>11.09</v>
      </c>
      <c r="D1990" s="22" t="n">
        <v>13.0183</v>
      </c>
      <c r="E1990" s="23" t="n">
        <v>779.1</v>
      </c>
      <c r="F1990" s="23" t="n">
        <v>977.15</v>
      </c>
      <c r="G1990" s="22" t="n">
        <v>22.392</v>
      </c>
      <c r="H1990" s="22" t="n">
        <v>28.014</v>
      </c>
      <c r="I1990" s="5" t="n">
        <f aca="false">B1990/1035008</f>
        <v>0.000344924870145931</v>
      </c>
      <c r="J1990" s="6" t="n">
        <f aca="false">J1989+I1990</f>
        <v>0.51439988869651</v>
      </c>
    </row>
    <row r="1991" customFormat="false" ht="12.75" hidden="false" customHeight="false" outlineLevel="0" collapsed="false">
      <c r="A1991" s="20" t="n">
        <v>5199</v>
      </c>
      <c r="B1991" s="21" t="n">
        <v>34</v>
      </c>
      <c r="C1991" s="22" t="n">
        <v>11.088</v>
      </c>
      <c r="D1991" s="22" t="n">
        <v>11.2098</v>
      </c>
      <c r="E1991" s="23" t="n">
        <v>736.33</v>
      </c>
      <c r="F1991" s="23" t="n">
        <v>870.08</v>
      </c>
      <c r="G1991" s="22" t="n">
        <v>18.853</v>
      </c>
      <c r="H1991" s="22" t="n">
        <v>20.999</v>
      </c>
      <c r="I1991" s="5" t="n">
        <f aca="false">B1991/1035008</f>
        <v>3.28499876329458E-005</v>
      </c>
      <c r="J1991" s="6" t="n">
        <f aca="false">J1990+I1991</f>
        <v>0.514432738684143</v>
      </c>
    </row>
    <row r="1992" customFormat="false" ht="12.75" hidden="false" customHeight="false" outlineLevel="0" collapsed="false">
      <c r="A1992" s="20" t="n">
        <v>8090</v>
      </c>
      <c r="B1992" s="21" t="n">
        <v>35</v>
      </c>
      <c r="C1992" s="22" t="n">
        <v>11.086</v>
      </c>
      <c r="D1992" s="22" t="n">
        <v>10.8692</v>
      </c>
      <c r="E1992" s="23" t="n">
        <v>676</v>
      </c>
      <c r="F1992" s="23" t="n">
        <v>610.47</v>
      </c>
      <c r="G1992" s="22" t="n">
        <v>23.286</v>
      </c>
      <c r="H1992" s="22" t="n">
        <v>27.353</v>
      </c>
      <c r="I1992" s="5" t="n">
        <f aca="false">B1992/1035008</f>
        <v>3.38161637397972E-005</v>
      </c>
      <c r="J1992" s="6" t="n">
        <f aca="false">J1991+I1992</f>
        <v>0.514466554847883</v>
      </c>
    </row>
    <row r="1993" customFormat="false" ht="12.75" hidden="false" customHeight="false" outlineLevel="0" collapsed="false">
      <c r="A1993" s="20" t="n">
        <v>43889</v>
      </c>
      <c r="B1993" s="21" t="n">
        <v>5510</v>
      </c>
      <c r="C1993" s="22" t="n">
        <v>11.085</v>
      </c>
      <c r="D1993" s="22" t="n">
        <v>12.028</v>
      </c>
      <c r="E1993" s="23" t="n">
        <v>776.78</v>
      </c>
      <c r="F1993" s="23" t="n">
        <v>932.32</v>
      </c>
      <c r="G1993" s="22" t="n">
        <v>18.856</v>
      </c>
      <c r="H1993" s="22" t="n">
        <v>24.121</v>
      </c>
      <c r="I1993" s="5" t="n">
        <f aca="false">B1993/1035008</f>
        <v>0.00532363034875093</v>
      </c>
      <c r="J1993" s="6" t="n">
        <f aca="false">J1992+I1993</f>
        <v>0.519790185196634</v>
      </c>
    </row>
    <row r="1994" customFormat="false" ht="12.75" hidden="false" customHeight="false" outlineLevel="0" collapsed="false">
      <c r="A1994" s="20" t="n">
        <v>8082</v>
      </c>
      <c r="B1994" s="21" t="n">
        <v>611</v>
      </c>
      <c r="C1994" s="22" t="n">
        <v>11.08</v>
      </c>
      <c r="D1994" s="22" t="n">
        <v>11.2854</v>
      </c>
      <c r="E1994" s="23" t="n">
        <v>746.17</v>
      </c>
      <c r="F1994" s="23" t="n">
        <v>806.16</v>
      </c>
      <c r="G1994" s="22" t="n">
        <v>19.452</v>
      </c>
      <c r="H1994" s="22" t="n">
        <v>21.601</v>
      </c>
      <c r="I1994" s="5" t="n">
        <f aca="false">B1994/1035008</f>
        <v>0.000590333601286174</v>
      </c>
      <c r="J1994" s="6" t="n">
        <f aca="false">J1993+I1994</f>
        <v>0.52038051879792</v>
      </c>
    </row>
    <row r="1995" customFormat="false" ht="12.75" hidden="false" customHeight="false" outlineLevel="0" collapsed="false">
      <c r="A1995" s="20" t="n">
        <v>25091</v>
      </c>
      <c r="B1995" s="21" t="n">
        <v>64</v>
      </c>
      <c r="C1995" s="22" t="n">
        <v>11.078</v>
      </c>
      <c r="D1995" s="22" t="n">
        <v>10.2218</v>
      </c>
      <c r="E1995" s="23" t="n">
        <v>691.74</v>
      </c>
      <c r="F1995" s="23" t="n">
        <v>711.03</v>
      </c>
      <c r="G1995" s="22" t="n">
        <v>21.813</v>
      </c>
      <c r="H1995" s="22" t="n">
        <v>26.881</v>
      </c>
      <c r="I1995" s="5" t="n">
        <f aca="false">B1995/1035008</f>
        <v>6.18352708384863E-005</v>
      </c>
      <c r="J1995" s="6" t="n">
        <f aca="false">J1994+I1995</f>
        <v>0.520442354068759</v>
      </c>
    </row>
    <row r="1996" customFormat="false" ht="12.75" hidden="false" customHeight="false" outlineLevel="0" collapsed="false">
      <c r="A1996" s="20" t="n">
        <v>85301</v>
      </c>
      <c r="B1996" s="21" t="n">
        <v>42</v>
      </c>
      <c r="C1996" s="22" t="n">
        <v>11.071</v>
      </c>
      <c r="D1996" s="22" t="n">
        <v>11.3683</v>
      </c>
      <c r="E1996" s="23" t="n">
        <v>814.44</v>
      </c>
      <c r="F1996" s="23" t="n">
        <v>909.66</v>
      </c>
      <c r="G1996" s="22" t="n">
        <v>20.095</v>
      </c>
      <c r="H1996" s="22" t="n">
        <v>22.62</v>
      </c>
      <c r="I1996" s="5" t="n">
        <f aca="false">B1996/1035008</f>
        <v>4.05793964877566E-005</v>
      </c>
      <c r="J1996" s="6" t="n">
        <f aca="false">J1995+I1996</f>
        <v>0.520482933465246</v>
      </c>
    </row>
    <row r="1997" customFormat="false" ht="12.75" hidden="false" customHeight="false" outlineLevel="0" collapsed="false">
      <c r="A1997" s="20" t="n">
        <v>34590</v>
      </c>
      <c r="B1997" s="21" t="n">
        <v>142</v>
      </c>
      <c r="C1997" s="22" t="n">
        <v>11.07</v>
      </c>
      <c r="D1997" s="22" t="n">
        <v>13.4953</v>
      </c>
      <c r="E1997" s="23" t="n">
        <v>773.74</v>
      </c>
      <c r="F1997" s="23" t="n">
        <v>1140.29</v>
      </c>
      <c r="G1997" s="22" t="n">
        <v>20.394</v>
      </c>
      <c r="H1997" s="22" t="n">
        <v>29.173</v>
      </c>
      <c r="I1997" s="5" t="n">
        <f aca="false">B1997/1035008</f>
        <v>0.000137197007172891</v>
      </c>
      <c r="J1997" s="6" t="n">
        <f aca="false">J1996+I1997</f>
        <v>0.520620130472419</v>
      </c>
    </row>
    <row r="1998" customFormat="false" ht="12.75" hidden="false" customHeight="false" outlineLevel="0" collapsed="false">
      <c r="A1998" s="20" t="n">
        <v>8220</v>
      </c>
      <c r="B1998" s="21" t="n">
        <v>339</v>
      </c>
      <c r="C1998" s="22" t="n">
        <v>11.068</v>
      </c>
      <c r="D1998" s="22" t="n">
        <v>14.1477</v>
      </c>
      <c r="E1998" s="23" t="n">
        <v>768.25</v>
      </c>
      <c r="F1998" s="23" t="n">
        <v>1043.02</v>
      </c>
      <c r="G1998" s="22" t="n">
        <v>21.153</v>
      </c>
      <c r="H1998" s="22" t="n">
        <v>30.095</v>
      </c>
      <c r="I1998" s="5" t="n">
        <f aca="false">B1998/1035008</f>
        <v>0.000327533700222607</v>
      </c>
      <c r="J1998" s="6" t="n">
        <f aca="false">J1997+I1998</f>
        <v>0.520947664172642</v>
      </c>
    </row>
    <row r="1999" customFormat="false" ht="12.75" hidden="false" customHeight="false" outlineLevel="0" collapsed="false">
      <c r="A1999" s="20" t="n">
        <v>80110</v>
      </c>
      <c r="B1999" s="21" t="n">
        <v>15</v>
      </c>
      <c r="C1999" s="22" t="n">
        <v>11.067</v>
      </c>
      <c r="D1999" s="22" t="n">
        <v>18.4021</v>
      </c>
      <c r="E1999" s="23" t="n">
        <v>795.64</v>
      </c>
      <c r="F1999" s="23" t="n">
        <v>1388.12</v>
      </c>
      <c r="G1999" s="22" t="n">
        <v>16.667</v>
      </c>
      <c r="H1999" s="22" t="n">
        <v>30.265</v>
      </c>
      <c r="I1999" s="5" t="n">
        <f aca="false">B1999/1035008</f>
        <v>1.44926416027702E-005</v>
      </c>
      <c r="J1999" s="6" t="n">
        <f aca="false">J1998+I1999</f>
        <v>0.520962156814245</v>
      </c>
    </row>
    <row r="2000" customFormat="false" ht="12.75" hidden="false" customHeight="false" outlineLevel="0" collapsed="false">
      <c r="A2000" s="20" t="n">
        <v>5070</v>
      </c>
      <c r="B2000" s="21" t="n">
        <v>1127</v>
      </c>
      <c r="C2000" s="22" t="n">
        <v>11.061</v>
      </c>
      <c r="D2000" s="22" t="n">
        <v>12.2866</v>
      </c>
      <c r="E2000" s="23" t="n">
        <v>695.02</v>
      </c>
      <c r="F2000" s="23" t="n">
        <v>849.87</v>
      </c>
      <c r="G2000" s="22" t="n">
        <v>18.902</v>
      </c>
      <c r="H2000" s="22" t="n">
        <v>24.25</v>
      </c>
      <c r="I2000" s="5" t="n">
        <f aca="false">B2000/1035008</f>
        <v>0.00108888047242147</v>
      </c>
      <c r="J2000" s="6" t="n">
        <f aca="false">J1999+I2000</f>
        <v>0.522051037286666</v>
      </c>
    </row>
    <row r="2001" customFormat="false" ht="12.75" hidden="false" customHeight="false" outlineLevel="0" collapsed="false">
      <c r="A2001" s="20" t="n">
        <v>5999</v>
      </c>
      <c r="B2001" s="21" t="n">
        <v>98</v>
      </c>
      <c r="C2001" s="22" t="n">
        <v>11.051</v>
      </c>
      <c r="D2001" s="22" t="n">
        <v>10.0569</v>
      </c>
      <c r="E2001" s="23" t="n">
        <v>725.75</v>
      </c>
      <c r="F2001" s="23" t="n">
        <v>743.56</v>
      </c>
      <c r="G2001" s="22" t="n">
        <v>20.867</v>
      </c>
      <c r="H2001" s="22" t="n">
        <v>22.124</v>
      </c>
      <c r="I2001" s="5" t="n">
        <f aca="false">B2001/1035008</f>
        <v>9.46852584714321E-005</v>
      </c>
      <c r="J2001" s="6" t="n">
        <f aca="false">J2000+I2001</f>
        <v>0.522145722545138</v>
      </c>
    </row>
    <row r="2002" customFormat="false" ht="12.75" hidden="false" customHeight="false" outlineLevel="0" collapsed="false">
      <c r="A2002" s="20" t="n">
        <v>57510</v>
      </c>
      <c r="B2002" s="21" t="n">
        <v>113</v>
      </c>
      <c r="C2002" s="22" t="n">
        <v>11.044</v>
      </c>
      <c r="D2002" s="22" t="n">
        <v>12.9645</v>
      </c>
      <c r="E2002" s="23" t="n">
        <v>768.97</v>
      </c>
      <c r="F2002" s="23" t="n">
        <v>1154.69</v>
      </c>
      <c r="G2002" s="22" t="n">
        <v>21.071</v>
      </c>
      <c r="H2002" s="22" t="n">
        <v>29.677</v>
      </c>
      <c r="I2002" s="5" t="n">
        <f aca="false">B2002/1035008</f>
        <v>0.000109177900074202</v>
      </c>
      <c r="J2002" s="6" t="n">
        <f aca="false">J2001+I2002</f>
        <v>0.522254900445212</v>
      </c>
    </row>
    <row r="2003" customFormat="false" ht="12.75" hidden="false" customHeight="false" outlineLevel="0" collapsed="false">
      <c r="A2003" s="20" t="n">
        <v>80625</v>
      </c>
      <c r="B2003" s="21" t="n">
        <v>47</v>
      </c>
      <c r="C2003" s="22" t="n">
        <v>11.043</v>
      </c>
      <c r="D2003" s="22" t="n">
        <v>12.953</v>
      </c>
      <c r="E2003" s="23" t="n">
        <v>730.09</v>
      </c>
      <c r="F2003" s="23" t="n">
        <v>945.42</v>
      </c>
      <c r="G2003" s="22" t="n">
        <v>21.809</v>
      </c>
      <c r="H2003" s="22" t="n">
        <v>32.19</v>
      </c>
      <c r="I2003" s="5" t="n">
        <f aca="false">B2003/1035008</f>
        <v>4.54102770220134E-005</v>
      </c>
      <c r="J2003" s="6" t="n">
        <f aca="false">J2002+I2003</f>
        <v>0.522300310722234</v>
      </c>
    </row>
    <row r="2004" customFormat="false" ht="12.75" hidden="false" customHeight="false" outlineLevel="0" collapsed="false">
      <c r="A2004" s="20" t="n">
        <v>2312</v>
      </c>
      <c r="B2004" s="21" t="n">
        <v>27</v>
      </c>
      <c r="C2004" s="22" t="n">
        <v>11.037</v>
      </c>
      <c r="D2004" s="22" t="n">
        <v>10.4642</v>
      </c>
      <c r="E2004" s="23" t="n">
        <v>666.6</v>
      </c>
      <c r="F2004" s="23" t="n">
        <v>656.29</v>
      </c>
      <c r="G2004" s="22" t="n">
        <v>18.037</v>
      </c>
      <c r="H2004" s="22" t="n">
        <v>16.949</v>
      </c>
      <c r="I2004" s="5" t="n">
        <f aca="false">B2004/1035008</f>
        <v>2.60867548849864E-005</v>
      </c>
      <c r="J2004" s="6" t="n">
        <f aca="false">J2003+I2004</f>
        <v>0.522326397477119</v>
      </c>
    </row>
    <row r="2005" customFormat="false" ht="12.75" hidden="false" customHeight="false" outlineLevel="0" collapsed="false">
      <c r="A2005" s="20" t="n">
        <v>5119</v>
      </c>
      <c r="B2005" s="21" t="n">
        <v>255</v>
      </c>
      <c r="C2005" s="22" t="n">
        <v>11.02</v>
      </c>
      <c r="D2005" s="22" t="n">
        <v>13.2155</v>
      </c>
      <c r="E2005" s="23" t="n">
        <v>745.36</v>
      </c>
      <c r="F2005" s="23" t="n">
        <v>985.78</v>
      </c>
      <c r="G2005" s="22" t="n">
        <v>19.729</v>
      </c>
      <c r="H2005" s="22" t="n">
        <v>26.795</v>
      </c>
      <c r="I2005" s="5" t="n">
        <f aca="false">B2005/1035008</f>
        <v>0.000246374907247094</v>
      </c>
      <c r="J2005" s="6" t="n">
        <f aca="false">J2004+I2005</f>
        <v>0.522572772384366</v>
      </c>
    </row>
    <row r="2006" customFormat="false" ht="12.75" hidden="false" customHeight="false" outlineLevel="0" collapsed="false">
      <c r="A2006" s="20" t="n">
        <v>3310</v>
      </c>
      <c r="B2006" s="21" t="n">
        <v>16254</v>
      </c>
      <c r="C2006" s="22" t="n">
        <v>11.019</v>
      </c>
      <c r="D2006" s="22" t="n">
        <v>10.6929</v>
      </c>
      <c r="E2006" s="23" t="n">
        <v>674.61</v>
      </c>
      <c r="F2006" s="23" t="n">
        <v>743.86</v>
      </c>
      <c r="G2006" s="22" t="n">
        <v>18.361</v>
      </c>
      <c r="H2006" s="22" t="n">
        <v>21.651</v>
      </c>
      <c r="I2006" s="5" t="n">
        <f aca="false">B2006/1035008</f>
        <v>0.0157042264407618</v>
      </c>
      <c r="J2006" s="6" t="n">
        <f aca="false">J2005+I2006</f>
        <v>0.538276998825128</v>
      </c>
    </row>
    <row r="2007" customFormat="false" ht="12.75" hidden="false" customHeight="false" outlineLevel="0" collapsed="false">
      <c r="A2007" s="20" t="n">
        <v>3334</v>
      </c>
      <c r="B2007" s="21" t="n">
        <v>477</v>
      </c>
      <c r="C2007" s="22" t="n">
        <v>11.019</v>
      </c>
      <c r="D2007" s="22" t="n">
        <v>12.0655</v>
      </c>
      <c r="E2007" s="23" t="n">
        <v>682.22</v>
      </c>
      <c r="F2007" s="23" t="n">
        <v>880.03</v>
      </c>
      <c r="G2007" s="22" t="n">
        <v>17.6</v>
      </c>
      <c r="H2007" s="22" t="n">
        <v>23.844</v>
      </c>
      <c r="I2007" s="5" t="n">
        <f aca="false">B2007/1035008</f>
        <v>0.000460866002968093</v>
      </c>
      <c r="J2007" s="6" t="n">
        <f aca="false">J2006+I2007</f>
        <v>0.538737864828096</v>
      </c>
    </row>
    <row r="2008" customFormat="false" ht="12.75" hidden="false" customHeight="false" outlineLevel="0" collapsed="false">
      <c r="A2008" s="20" t="n">
        <v>28529</v>
      </c>
      <c r="B2008" s="21" t="n">
        <v>58</v>
      </c>
      <c r="C2008" s="22" t="n">
        <v>11.017</v>
      </c>
      <c r="D2008" s="22" t="n">
        <v>16.0421</v>
      </c>
      <c r="E2008" s="23" t="n">
        <v>681.48</v>
      </c>
      <c r="F2008" s="23" t="n">
        <v>974.18</v>
      </c>
      <c r="G2008" s="22" t="n">
        <v>19.966</v>
      </c>
      <c r="H2008" s="22" t="n">
        <v>30.95</v>
      </c>
      <c r="I2008" s="5" t="n">
        <f aca="false">B2008/1035008</f>
        <v>5.60382141973782E-005</v>
      </c>
      <c r="J2008" s="6" t="n">
        <f aca="false">J2007+I2008</f>
        <v>0.538793903042294</v>
      </c>
    </row>
    <row r="2009" customFormat="false" ht="12.75" hidden="false" customHeight="false" outlineLevel="0" collapsed="false">
      <c r="A2009" s="20" t="n">
        <v>43490</v>
      </c>
      <c r="B2009" s="21" t="n">
        <v>201</v>
      </c>
      <c r="C2009" s="22" t="n">
        <v>11.01</v>
      </c>
      <c r="D2009" s="22" t="n">
        <v>12.1992</v>
      </c>
      <c r="E2009" s="23" t="n">
        <v>736.31</v>
      </c>
      <c r="F2009" s="23" t="n">
        <v>848.07</v>
      </c>
      <c r="G2009" s="22" t="n">
        <v>19.308</v>
      </c>
      <c r="H2009" s="22" t="n">
        <v>26.169</v>
      </c>
      <c r="I2009" s="5" t="n">
        <f aca="false">B2009/1035008</f>
        <v>0.000194201397477121</v>
      </c>
      <c r="J2009" s="6" t="n">
        <f aca="false">J2008+I2009</f>
        <v>0.538988104439771</v>
      </c>
    </row>
    <row r="2010" customFormat="false" ht="12.75" hidden="false" customHeight="false" outlineLevel="0" collapsed="false">
      <c r="A2010" s="20" t="n">
        <v>3694</v>
      </c>
      <c r="B2010" s="21" t="n">
        <v>139</v>
      </c>
      <c r="C2010" s="22" t="n">
        <v>11.007</v>
      </c>
      <c r="D2010" s="22" t="n">
        <v>12.449</v>
      </c>
      <c r="E2010" s="23" t="n">
        <v>647.23</v>
      </c>
      <c r="F2010" s="23" t="n">
        <v>764.12</v>
      </c>
      <c r="G2010" s="22" t="n">
        <v>19.201</v>
      </c>
      <c r="H2010" s="22" t="n">
        <v>27.248</v>
      </c>
      <c r="I2010" s="5" t="n">
        <f aca="false">B2010/1035008</f>
        <v>0.000134298478852337</v>
      </c>
      <c r="J2010" s="6" t="n">
        <f aca="false">J2009+I2010</f>
        <v>0.539122402918623</v>
      </c>
    </row>
    <row r="2011" customFormat="false" ht="12.75" hidden="false" customHeight="false" outlineLevel="0" collapsed="false">
      <c r="A2011" s="20" t="n">
        <v>1184</v>
      </c>
      <c r="B2011" s="21" t="n">
        <v>1</v>
      </c>
      <c r="C2011" s="22" t="n">
        <v>11</v>
      </c>
      <c r="D2011" s="22" t="s">
        <v>296</v>
      </c>
      <c r="E2011" s="23" t="n">
        <v>575.44</v>
      </c>
      <c r="F2011" s="23" t="s">
        <v>296</v>
      </c>
      <c r="G2011" s="22" t="n">
        <v>18</v>
      </c>
      <c r="H2011" s="22" t="s">
        <v>296</v>
      </c>
      <c r="I2011" s="5" t="n">
        <f aca="false">B2011/1035008</f>
        <v>9.66176106851348E-007</v>
      </c>
      <c r="J2011" s="6" t="n">
        <f aca="false">J2010+I2011</f>
        <v>0.53912336909473</v>
      </c>
    </row>
    <row r="2012" customFormat="false" ht="12.75" hidden="false" customHeight="false" outlineLevel="0" collapsed="false">
      <c r="A2012" s="20" t="n">
        <v>1520</v>
      </c>
      <c r="B2012" s="21" t="n">
        <v>2</v>
      </c>
      <c r="C2012" s="22" t="n">
        <v>11</v>
      </c>
      <c r="D2012" s="22" t="n">
        <v>8.4853</v>
      </c>
      <c r="E2012" s="23" t="n">
        <v>880.14</v>
      </c>
      <c r="F2012" s="23" t="n">
        <v>586.98</v>
      </c>
      <c r="G2012" s="22" t="n">
        <v>19</v>
      </c>
      <c r="H2012" s="22" t="n">
        <v>14.142</v>
      </c>
      <c r="I2012" s="5" t="n">
        <f aca="false">B2012/1035008</f>
        <v>1.9323522137027E-006</v>
      </c>
      <c r="J2012" s="6" t="n">
        <f aca="false">J2011+I2012</f>
        <v>0.539125301446944</v>
      </c>
    </row>
    <row r="2013" customFormat="false" ht="12.75" hidden="false" customHeight="false" outlineLevel="0" collapsed="false">
      <c r="A2013" s="20" t="n">
        <v>4109</v>
      </c>
      <c r="B2013" s="21" t="n">
        <v>1</v>
      </c>
      <c r="C2013" s="22" t="n">
        <v>11</v>
      </c>
      <c r="D2013" s="22" t="s">
        <v>296</v>
      </c>
      <c r="E2013" s="23" t="n">
        <v>623.87</v>
      </c>
      <c r="F2013" s="23" t="s">
        <v>296</v>
      </c>
      <c r="G2013" s="22" t="n">
        <v>19</v>
      </c>
      <c r="H2013" s="22" t="s">
        <v>296</v>
      </c>
      <c r="I2013" s="5" t="n">
        <f aca="false">B2013/1035008</f>
        <v>9.66176106851348E-007</v>
      </c>
      <c r="J2013" s="6" t="n">
        <f aca="false">J2012+I2013</f>
        <v>0.539126267623051</v>
      </c>
    </row>
    <row r="2014" customFormat="false" ht="12.75" hidden="false" customHeight="false" outlineLevel="0" collapsed="false">
      <c r="A2014" s="20" t="n">
        <v>1330</v>
      </c>
      <c r="B2014" s="21" t="n">
        <v>2</v>
      </c>
      <c r="C2014" s="22" t="n">
        <v>11</v>
      </c>
      <c r="D2014" s="22" t="n">
        <v>9.8995</v>
      </c>
      <c r="E2014" s="23" t="n">
        <v>712.66</v>
      </c>
      <c r="F2014" s="23" t="n">
        <v>558.39</v>
      </c>
      <c r="G2014" s="22" t="n">
        <v>24.5</v>
      </c>
      <c r="H2014" s="22" t="n">
        <v>23.335</v>
      </c>
      <c r="I2014" s="5" t="n">
        <f aca="false">B2014/1035008</f>
        <v>1.9323522137027E-006</v>
      </c>
      <c r="J2014" s="6" t="n">
        <f aca="false">J2013+I2014</f>
        <v>0.539128199975264</v>
      </c>
    </row>
    <row r="2015" customFormat="false" ht="12.75" hidden="false" customHeight="false" outlineLevel="0" collapsed="false">
      <c r="A2015" s="20" t="n">
        <v>1450</v>
      </c>
      <c r="B2015" s="21" t="n">
        <v>1</v>
      </c>
      <c r="C2015" s="22" t="n">
        <v>11</v>
      </c>
      <c r="D2015" s="22" t="s">
        <v>296</v>
      </c>
      <c r="E2015" s="23" t="n">
        <v>903.69</v>
      </c>
      <c r="F2015" s="23" t="s">
        <v>296</v>
      </c>
      <c r="G2015" s="22" t="n">
        <v>14</v>
      </c>
      <c r="H2015" s="22" t="s">
        <v>296</v>
      </c>
      <c r="I2015" s="5" t="n">
        <f aca="false">B2015/1035008</f>
        <v>9.66176106851348E-007</v>
      </c>
      <c r="J2015" s="6" t="n">
        <f aca="false">J2014+I2015</f>
        <v>0.539129166151371</v>
      </c>
    </row>
    <row r="2016" customFormat="false" ht="12.75" hidden="false" customHeight="false" outlineLevel="0" collapsed="false">
      <c r="A2016" s="20" t="n">
        <v>1503</v>
      </c>
      <c r="B2016" s="21" t="n">
        <v>1</v>
      </c>
      <c r="C2016" s="22" t="n">
        <v>11</v>
      </c>
      <c r="D2016" s="22" t="s">
        <v>296</v>
      </c>
      <c r="E2016" s="23" t="n">
        <v>820.43</v>
      </c>
      <c r="F2016" s="23" t="s">
        <v>296</v>
      </c>
      <c r="G2016" s="22" t="n">
        <v>13</v>
      </c>
      <c r="H2016" s="22" t="s">
        <v>296</v>
      </c>
      <c r="I2016" s="5" t="n">
        <f aca="false">B2016/1035008</f>
        <v>9.66176106851348E-007</v>
      </c>
      <c r="J2016" s="6" t="n">
        <f aca="false">J2015+I2016</f>
        <v>0.539130132327478</v>
      </c>
    </row>
    <row r="2017" customFormat="false" ht="12.75" hidden="false" customHeight="false" outlineLevel="0" collapsed="false">
      <c r="A2017" s="20" t="n">
        <v>1764</v>
      </c>
      <c r="B2017" s="21" t="n">
        <v>1</v>
      </c>
      <c r="C2017" s="22" t="n">
        <v>11</v>
      </c>
      <c r="D2017" s="22" t="s">
        <v>296</v>
      </c>
      <c r="E2017" s="23" t="n">
        <v>565.45</v>
      </c>
      <c r="F2017" s="23" t="s">
        <v>296</v>
      </c>
      <c r="G2017" s="22" t="n">
        <v>23</v>
      </c>
      <c r="H2017" s="22" t="s">
        <v>296</v>
      </c>
      <c r="I2017" s="5" t="n">
        <f aca="false">B2017/1035008</f>
        <v>9.66176106851348E-007</v>
      </c>
      <c r="J2017" s="6" t="n">
        <f aca="false">J2016+I2017</f>
        <v>0.539131098503585</v>
      </c>
    </row>
    <row r="2018" customFormat="false" ht="12.75" hidden="false" customHeight="false" outlineLevel="0" collapsed="false">
      <c r="A2018" s="20" t="n">
        <v>1943</v>
      </c>
      <c r="B2018" s="21" t="n">
        <v>1</v>
      </c>
      <c r="C2018" s="22" t="n">
        <v>11</v>
      </c>
      <c r="D2018" s="22" t="s">
        <v>296</v>
      </c>
      <c r="E2018" s="23" t="n">
        <v>412.47</v>
      </c>
      <c r="F2018" s="23" t="s">
        <v>296</v>
      </c>
      <c r="G2018" s="22" t="n">
        <v>16</v>
      </c>
      <c r="H2018" s="22" t="s">
        <v>296</v>
      </c>
      <c r="I2018" s="5" t="n">
        <f aca="false">B2018/1035008</f>
        <v>9.66176106851348E-007</v>
      </c>
      <c r="J2018" s="6" t="n">
        <f aca="false">J2017+I2018</f>
        <v>0.539132064679692</v>
      </c>
    </row>
    <row r="2019" customFormat="false" ht="12.75" hidden="false" customHeight="false" outlineLevel="0" collapsed="false">
      <c r="A2019" s="20" t="n">
        <v>1958</v>
      </c>
      <c r="B2019" s="21" t="n">
        <v>2</v>
      </c>
      <c r="C2019" s="22" t="n">
        <v>11</v>
      </c>
      <c r="D2019" s="22" t="n">
        <v>14.1421</v>
      </c>
      <c r="E2019" s="23" t="n">
        <v>723.87</v>
      </c>
      <c r="F2019" s="23" t="n">
        <v>946.91</v>
      </c>
      <c r="G2019" s="22" t="n">
        <v>26</v>
      </c>
      <c r="H2019" s="22" t="n">
        <v>33.941</v>
      </c>
      <c r="I2019" s="5" t="n">
        <f aca="false">B2019/1035008</f>
        <v>1.9323522137027E-006</v>
      </c>
      <c r="J2019" s="6" t="n">
        <f aca="false">J2018+I2019</f>
        <v>0.539133997031906</v>
      </c>
    </row>
    <row r="2020" customFormat="false" ht="12.75" hidden="false" customHeight="false" outlineLevel="0" collapsed="false">
      <c r="A2020" s="20" t="n">
        <v>20481</v>
      </c>
      <c r="B2020" s="21" t="n">
        <v>1</v>
      </c>
      <c r="C2020" s="22" t="n">
        <v>11</v>
      </c>
      <c r="D2020" s="22" t="s">
        <v>296</v>
      </c>
      <c r="E2020" s="23" t="n">
        <v>530.99</v>
      </c>
      <c r="F2020" s="23" t="s">
        <v>296</v>
      </c>
      <c r="G2020" s="22" t="n">
        <v>12</v>
      </c>
      <c r="H2020" s="22" t="s">
        <v>296</v>
      </c>
      <c r="I2020" s="5" t="n">
        <f aca="false">B2020/1035008</f>
        <v>9.66176106851348E-007</v>
      </c>
      <c r="J2020" s="6" t="n">
        <f aca="false">J2019+I2020</f>
        <v>0.539134963208012</v>
      </c>
    </row>
    <row r="2021" customFormat="false" ht="12.75" hidden="false" customHeight="false" outlineLevel="0" collapsed="false">
      <c r="A2021" s="20" t="n">
        <v>20700</v>
      </c>
      <c r="B2021" s="21" t="n">
        <v>1</v>
      </c>
      <c r="C2021" s="22" t="n">
        <v>11</v>
      </c>
      <c r="D2021" s="22" t="s">
        <v>296</v>
      </c>
      <c r="E2021" s="23" t="n">
        <v>871.96</v>
      </c>
      <c r="F2021" s="23" t="s">
        <v>296</v>
      </c>
      <c r="G2021" s="22" t="n">
        <v>12</v>
      </c>
      <c r="H2021" s="22" t="s">
        <v>296</v>
      </c>
      <c r="I2021" s="5" t="n">
        <f aca="false">B2021/1035008</f>
        <v>9.66176106851348E-007</v>
      </c>
      <c r="J2021" s="6" t="n">
        <f aca="false">J2020+I2021</f>
        <v>0.539135929384119</v>
      </c>
    </row>
    <row r="2022" customFormat="false" ht="12.75" hidden="false" customHeight="false" outlineLevel="0" collapsed="false">
      <c r="A2022" s="20" t="n">
        <v>2210</v>
      </c>
      <c r="B2022" s="21" t="n">
        <v>1</v>
      </c>
      <c r="C2022" s="22" t="n">
        <v>11</v>
      </c>
      <c r="D2022" s="22" t="s">
        <v>296</v>
      </c>
      <c r="E2022" s="23" t="n">
        <v>314.38</v>
      </c>
      <c r="F2022" s="23" t="s">
        <v>296</v>
      </c>
      <c r="G2022" s="22" t="n">
        <v>12</v>
      </c>
      <c r="H2022" s="22" t="s">
        <v>296</v>
      </c>
      <c r="I2022" s="5" t="n">
        <f aca="false">B2022/1035008</f>
        <v>9.66176106851348E-007</v>
      </c>
      <c r="J2022" s="6" t="n">
        <f aca="false">J2021+I2022</f>
        <v>0.539136895560226</v>
      </c>
    </row>
    <row r="2023" customFormat="false" ht="12.75" hidden="false" customHeight="false" outlineLevel="0" collapsed="false">
      <c r="A2023" s="20" t="n">
        <v>22802</v>
      </c>
      <c r="B2023" s="21" t="n">
        <v>9</v>
      </c>
      <c r="C2023" s="22" t="n">
        <v>11</v>
      </c>
      <c r="D2023" s="22" t="n">
        <v>9.0692</v>
      </c>
      <c r="E2023" s="23" t="n">
        <v>722.85</v>
      </c>
      <c r="F2023" s="23" t="n">
        <v>628.2</v>
      </c>
      <c r="G2023" s="22" t="n">
        <v>18</v>
      </c>
      <c r="H2023" s="22" t="n">
        <v>16.031</v>
      </c>
      <c r="I2023" s="5" t="n">
        <f aca="false">B2023/1035008</f>
        <v>8.69558496166213E-006</v>
      </c>
      <c r="J2023" s="6" t="n">
        <f aca="false">J2022+I2023</f>
        <v>0.539145591145188</v>
      </c>
    </row>
    <row r="2024" customFormat="false" ht="12.75" hidden="false" customHeight="false" outlineLevel="0" collapsed="false">
      <c r="A2024" s="20" t="n">
        <v>2335</v>
      </c>
      <c r="B2024" s="21" t="n">
        <v>1</v>
      </c>
      <c r="C2024" s="22" t="n">
        <v>11</v>
      </c>
      <c r="D2024" s="22" t="s">
        <v>296</v>
      </c>
      <c r="E2024" s="23" t="n">
        <v>659.68</v>
      </c>
      <c r="F2024" s="23" t="s">
        <v>296</v>
      </c>
      <c r="G2024" s="22" t="n">
        <v>20</v>
      </c>
      <c r="H2024" s="22" t="s">
        <v>296</v>
      </c>
      <c r="I2024" s="5" t="n">
        <f aca="false">B2024/1035008</f>
        <v>9.66176106851348E-007</v>
      </c>
      <c r="J2024" s="6" t="n">
        <f aca="false">J2023+I2024</f>
        <v>0.539146557321295</v>
      </c>
    </row>
    <row r="2025" customFormat="false" ht="12.75" hidden="false" customHeight="false" outlineLevel="0" collapsed="false">
      <c r="A2025" s="20" t="n">
        <v>2384</v>
      </c>
      <c r="B2025" s="21" t="n">
        <v>7</v>
      </c>
      <c r="C2025" s="22" t="n">
        <v>11</v>
      </c>
      <c r="D2025" s="22" t="n">
        <v>12.1655</v>
      </c>
      <c r="E2025" s="23" t="n">
        <v>854.32</v>
      </c>
      <c r="F2025" s="23" t="n">
        <v>1329.76</v>
      </c>
      <c r="G2025" s="22" t="n">
        <v>17.286</v>
      </c>
      <c r="H2025" s="22" t="n">
        <v>26.657</v>
      </c>
      <c r="I2025" s="5" t="n">
        <f aca="false">B2025/1035008</f>
        <v>6.76323274795944E-006</v>
      </c>
      <c r="J2025" s="6" t="n">
        <f aca="false">J2024+I2025</f>
        <v>0.539153320554043</v>
      </c>
    </row>
    <row r="2026" customFormat="false" ht="12.75" hidden="false" customHeight="false" outlineLevel="0" collapsed="false">
      <c r="A2026" s="20" t="n">
        <v>27730</v>
      </c>
      <c r="B2026" s="21" t="n">
        <v>1</v>
      </c>
      <c r="C2026" s="22" t="n">
        <v>11</v>
      </c>
      <c r="D2026" s="22" t="s">
        <v>296</v>
      </c>
      <c r="E2026" s="23" t="n">
        <v>816.62</v>
      </c>
      <c r="F2026" s="23" t="s">
        <v>296</v>
      </c>
      <c r="G2026" s="22" t="n">
        <v>17</v>
      </c>
      <c r="H2026" s="22" t="s">
        <v>296</v>
      </c>
      <c r="I2026" s="5" t="n">
        <f aca="false">B2026/1035008</f>
        <v>9.66176106851348E-007</v>
      </c>
      <c r="J2026" s="6" t="n">
        <f aca="false">J2025+I2026</f>
        <v>0.53915428673015</v>
      </c>
    </row>
    <row r="2027" customFormat="false" ht="12.75" hidden="false" customHeight="false" outlineLevel="0" collapsed="false">
      <c r="A2027" s="20" t="n">
        <v>3005</v>
      </c>
      <c r="B2027" s="21" t="n">
        <v>1</v>
      </c>
      <c r="C2027" s="22" t="n">
        <v>11</v>
      </c>
      <c r="D2027" s="22" t="s">
        <v>296</v>
      </c>
      <c r="E2027" s="23" t="n">
        <v>778.04</v>
      </c>
      <c r="F2027" s="23" t="s">
        <v>296</v>
      </c>
      <c r="G2027" s="22" t="n">
        <v>22</v>
      </c>
      <c r="H2027" s="22" t="s">
        <v>296</v>
      </c>
      <c r="I2027" s="5" t="n">
        <f aca="false">B2027/1035008</f>
        <v>9.66176106851348E-007</v>
      </c>
      <c r="J2027" s="6" t="n">
        <f aca="false">J2026+I2027</f>
        <v>0.539155252906256</v>
      </c>
    </row>
    <row r="2028" customFormat="false" ht="12.75" hidden="false" customHeight="false" outlineLevel="0" collapsed="false">
      <c r="A2028" s="20" t="n">
        <v>30420</v>
      </c>
      <c r="B2028" s="21" t="n">
        <v>13</v>
      </c>
      <c r="C2028" s="22" t="n">
        <v>11</v>
      </c>
      <c r="D2028" s="22" t="n">
        <v>10.8781</v>
      </c>
      <c r="E2028" s="23" t="n">
        <v>495.95</v>
      </c>
      <c r="F2028" s="23" t="n">
        <v>612.01</v>
      </c>
      <c r="G2028" s="22" t="n">
        <v>11.769</v>
      </c>
      <c r="H2028" s="22" t="n">
        <v>11.219</v>
      </c>
      <c r="I2028" s="5" t="n">
        <f aca="false">B2028/1035008</f>
        <v>1.25602893890675E-005</v>
      </c>
      <c r="J2028" s="6" t="n">
        <f aca="false">J2027+I2028</f>
        <v>0.539167813195646</v>
      </c>
    </row>
    <row r="2029" customFormat="false" ht="12.75" hidden="false" customHeight="false" outlineLevel="0" collapsed="false">
      <c r="A2029" s="20" t="n">
        <v>3081</v>
      </c>
      <c r="B2029" s="21" t="n">
        <v>1</v>
      </c>
      <c r="C2029" s="22" t="n">
        <v>11</v>
      </c>
      <c r="D2029" s="22" t="s">
        <v>296</v>
      </c>
      <c r="E2029" s="23" t="n">
        <v>540.73</v>
      </c>
      <c r="F2029" s="23" t="s">
        <v>296</v>
      </c>
      <c r="G2029" s="22" t="n">
        <v>20</v>
      </c>
      <c r="H2029" s="22" t="s">
        <v>296</v>
      </c>
      <c r="I2029" s="5" t="n">
        <f aca="false">B2029/1035008</f>
        <v>9.66176106851348E-007</v>
      </c>
      <c r="J2029" s="6" t="n">
        <f aca="false">J2028+I2029</f>
        <v>0.539168779371752</v>
      </c>
    </row>
    <row r="2030" customFormat="false" ht="12.75" hidden="false" customHeight="false" outlineLevel="0" collapsed="false">
      <c r="A2030" s="20" t="n">
        <v>3082</v>
      </c>
      <c r="B2030" s="21" t="n">
        <v>1</v>
      </c>
      <c r="C2030" s="22" t="n">
        <v>11</v>
      </c>
      <c r="D2030" s="22" t="s">
        <v>296</v>
      </c>
      <c r="E2030" s="23" t="n">
        <v>362.32</v>
      </c>
      <c r="F2030" s="23" t="s">
        <v>296</v>
      </c>
      <c r="G2030" s="22" t="n">
        <v>11</v>
      </c>
      <c r="H2030" s="22" t="s">
        <v>296</v>
      </c>
      <c r="I2030" s="5" t="n">
        <f aca="false">B2030/1035008</f>
        <v>9.66176106851348E-007</v>
      </c>
      <c r="J2030" s="6" t="n">
        <f aca="false">J2029+I2030</f>
        <v>0.539169745547859</v>
      </c>
    </row>
    <row r="2031" customFormat="false" ht="12.75" hidden="false" customHeight="false" outlineLevel="0" collapsed="false">
      <c r="A2031" s="20" t="n">
        <v>36422</v>
      </c>
      <c r="B2031" s="21" t="n">
        <v>1</v>
      </c>
      <c r="C2031" s="22" t="n">
        <v>11</v>
      </c>
      <c r="D2031" s="22" t="s">
        <v>296</v>
      </c>
      <c r="E2031" s="23" t="n">
        <v>658.73</v>
      </c>
      <c r="F2031" s="23" t="s">
        <v>296</v>
      </c>
      <c r="G2031" s="22" t="n">
        <v>11</v>
      </c>
      <c r="H2031" s="22" t="s">
        <v>296</v>
      </c>
      <c r="I2031" s="5" t="n">
        <f aca="false">B2031/1035008</f>
        <v>9.66176106851348E-007</v>
      </c>
      <c r="J2031" s="6" t="n">
        <f aca="false">J2030+I2031</f>
        <v>0.539170711723966</v>
      </c>
    </row>
    <row r="2032" customFormat="false" ht="12.75" hidden="false" customHeight="false" outlineLevel="0" collapsed="false">
      <c r="A2032" s="20" t="n">
        <v>44281</v>
      </c>
      <c r="B2032" s="21" t="n">
        <v>3</v>
      </c>
      <c r="C2032" s="22" t="n">
        <v>11</v>
      </c>
      <c r="D2032" s="22" t="n">
        <v>8.544</v>
      </c>
      <c r="E2032" s="23" t="n">
        <v>614.41</v>
      </c>
      <c r="F2032" s="23" t="n">
        <v>644.71</v>
      </c>
      <c r="G2032" s="22" t="n">
        <v>13.333</v>
      </c>
      <c r="H2032" s="22" t="n">
        <v>11.676</v>
      </c>
      <c r="I2032" s="5" t="n">
        <f aca="false">B2032/1035008</f>
        <v>2.89852832055404E-006</v>
      </c>
      <c r="J2032" s="6" t="n">
        <f aca="false">J2031+I2032</f>
        <v>0.539173610252287</v>
      </c>
    </row>
    <row r="2033" customFormat="false" ht="12.75" hidden="false" customHeight="false" outlineLevel="0" collapsed="false">
      <c r="A2033" s="20" t="n">
        <v>46619</v>
      </c>
      <c r="B2033" s="21" t="n">
        <v>11</v>
      </c>
      <c r="C2033" s="22" t="n">
        <v>11</v>
      </c>
      <c r="D2033" s="22" t="n">
        <v>13.914</v>
      </c>
      <c r="E2033" s="23" t="n">
        <v>780.65</v>
      </c>
      <c r="F2033" s="23" t="n">
        <v>920.21</v>
      </c>
      <c r="G2033" s="22" t="n">
        <v>28.364</v>
      </c>
      <c r="H2033" s="22" t="n">
        <v>48.308</v>
      </c>
      <c r="I2033" s="5" t="n">
        <f aca="false">B2033/1035008</f>
        <v>1.06279371753648E-005</v>
      </c>
      <c r="J2033" s="6" t="n">
        <f aca="false">J2032+I2033</f>
        <v>0.539184238189462</v>
      </c>
    </row>
    <row r="2034" customFormat="false" ht="12.75" hidden="false" customHeight="false" outlineLevel="0" collapsed="false">
      <c r="A2034" s="20" t="n">
        <v>5646</v>
      </c>
      <c r="B2034" s="21" t="n">
        <v>1</v>
      </c>
      <c r="C2034" s="22" t="n">
        <v>11</v>
      </c>
      <c r="D2034" s="22" t="s">
        <v>296</v>
      </c>
      <c r="E2034" s="23" t="n">
        <v>1012.91</v>
      </c>
      <c r="F2034" s="23" t="s">
        <v>296</v>
      </c>
      <c r="G2034" s="22" t="n">
        <v>20</v>
      </c>
      <c r="H2034" s="22" t="s">
        <v>296</v>
      </c>
      <c r="I2034" s="5" t="n">
        <f aca="false">B2034/1035008</f>
        <v>9.66176106851348E-007</v>
      </c>
      <c r="J2034" s="6" t="n">
        <f aca="false">J2033+I2034</f>
        <v>0.539185204365569</v>
      </c>
    </row>
    <row r="2035" customFormat="false" ht="12.75" hidden="false" customHeight="false" outlineLevel="0" collapsed="false">
      <c r="A2035" s="20" t="n">
        <v>5829</v>
      </c>
      <c r="B2035" s="21" t="n">
        <v>7</v>
      </c>
      <c r="C2035" s="22" t="n">
        <v>11</v>
      </c>
      <c r="D2035" s="22" t="n">
        <v>8.5049</v>
      </c>
      <c r="E2035" s="23" t="n">
        <v>706.85</v>
      </c>
      <c r="F2035" s="23" t="n">
        <v>709.28</v>
      </c>
      <c r="G2035" s="22" t="n">
        <v>19.429</v>
      </c>
      <c r="H2035" s="22" t="n">
        <v>18.537</v>
      </c>
      <c r="I2035" s="5" t="n">
        <f aca="false">B2035/1035008</f>
        <v>6.76323274795944E-006</v>
      </c>
      <c r="J2035" s="6" t="n">
        <f aca="false">J2034+I2035</f>
        <v>0.539191967598317</v>
      </c>
    </row>
    <row r="2036" customFormat="false" ht="12.75" hidden="false" customHeight="false" outlineLevel="0" collapsed="false">
      <c r="A2036" s="20" t="n">
        <v>6018</v>
      </c>
      <c r="B2036" s="21" t="n">
        <v>1</v>
      </c>
      <c r="C2036" s="22" t="n">
        <v>11</v>
      </c>
      <c r="D2036" s="22" t="s">
        <v>296</v>
      </c>
      <c r="E2036" s="23" t="n">
        <v>694.57</v>
      </c>
      <c r="F2036" s="23" t="s">
        <v>296</v>
      </c>
      <c r="G2036" s="22" t="n">
        <v>16</v>
      </c>
      <c r="H2036" s="22" t="s">
        <v>296</v>
      </c>
      <c r="I2036" s="5" t="n">
        <f aca="false">B2036/1035008</f>
        <v>9.66176106851348E-007</v>
      </c>
      <c r="J2036" s="6" t="n">
        <f aca="false">J2035+I2036</f>
        <v>0.539192933774424</v>
      </c>
    </row>
    <row r="2037" customFormat="false" ht="12.75" hidden="false" customHeight="false" outlineLevel="0" collapsed="false">
      <c r="A2037" s="20" t="n">
        <v>6113</v>
      </c>
      <c r="B2037" s="21" t="n">
        <v>1</v>
      </c>
      <c r="C2037" s="22" t="n">
        <v>11</v>
      </c>
      <c r="D2037" s="22" t="s">
        <v>296</v>
      </c>
      <c r="E2037" s="23" t="n">
        <v>587.93</v>
      </c>
      <c r="F2037" s="23" t="s">
        <v>296</v>
      </c>
      <c r="G2037" s="22" t="n">
        <v>25</v>
      </c>
      <c r="H2037" s="22" t="s">
        <v>296</v>
      </c>
      <c r="I2037" s="5" t="n">
        <f aca="false">B2037/1035008</f>
        <v>9.66176106851348E-007</v>
      </c>
      <c r="J2037" s="6" t="n">
        <f aca="false">J2036+I2037</f>
        <v>0.539193899950531</v>
      </c>
    </row>
    <row r="2038" customFormat="false" ht="12.75" hidden="false" customHeight="false" outlineLevel="0" collapsed="false">
      <c r="A2038" s="20" t="n">
        <v>6186</v>
      </c>
      <c r="B2038" s="21" t="n">
        <v>2</v>
      </c>
      <c r="C2038" s="22" t="n">
        <v>11</v>
      </c>
      <c r="D2038" s="22" t="n">
        <v>1.4142</v>
      </c>
      <c r="E2038" s="23" t="n">
        <v>759.08</v>
      </c>
      <c r="F2038" s="23" t="n">
        <v>102.86</v>
      </c>
      <c r="G2038" s="22" t="n">
        <v>15</v>
      </c>
      <c r="H2038" s="22" t="n">
        <v>2.828</v>
      </c>
      <c r="I2038" s="5" t="n">
        <f aca="false">B2038/1035008</f>
        <v>1.9323522137027E-006</v>
      </c>
      <c r="J2038" s="6" t="n">
        <f aca="false">J2037+I2038</f>
        <v>0.539195832302745</v>
      </c>
    </row>
    <row r="2039" customFormat="false" ht="12.75" hidden="false" customHeight="false" outlineLevel="0" collapsed="false">
      <c r="A2039" s="20" t="n">
        <v>71112</v>
      </c>
      <c r="B2039" s="21" t="n">
        <v>2</v>
      </c>
      <c r="C2039" s="22" t="n">
        <v>11</v>
      </c>
      <c r="D2039" s="22" t="n">
        <v>1.4142</v>
      </c>
      <c r="E2039" s="23" t="n">
        <v>995.77</v>
      </c>
      <c r="F2039" s="23" t="n">
        <v>413.21</v>
      </c>
      <c r="G2039" s="22" t="n">
        <v>46.5</v>
      </c>
      <c r="H2039" s="22" t="n">
        <v>3.536</v>
      </c>
      <c r="I2039" s="5" t="n">
        <f aca="false">B2039/1035008</f>
        <v>1.9323522137027E-006</v>
      </c>
      <c r="J2039" s="6" t="n">
        <f aca="false">J2038+I2039</f>
        <v>0.539197764654958</v>
      </c>
    </row>
    <row r="2040" customFormat="false" ht="12.75" hidden="false" customHeight="false" outlineLevel="0" collapsed="false">
      <c r="A2040" s="20" t="n">
        <v>71624</v>
      </c>
      <c r="B2040" s="21" t="n">
        <v>7</v>
      </c>
      <c r="C2040" s="22" t="n">
        <v>11</v>
      </c>
      <c r="D2040" s="22" t="n">
        <v>23.0723</v>
      </c>
      <c r="E2040" s="23" t="n">
        <v>612.17</v>
      </c>
      <c r="F2040" s="23" t="n">
        <v>1268.56</v>
      </c>
      <c r="G2040" s="22" t="n">
        <v>21</v>
      </c>
      <c r="H2040" s="22" t="n">
        <v>44.822</v>
      </c>
      <c r="I2040" s="5" t="n">
        <f aca="false">B2040/1035008</f>
        <v>6.76323274795944E-006</v>
      </c>
      <c r="J2040" s="6" t="n">
        <f aca="false">J2039+I2040</f>
        <v>0.539204527887706</v>
      </c>
    </row>
    <row r="2041" customFormat="false" ht="12.75" hidden="false" customHeight="false" outlineLevel="0" collapsed="false">
      <c r="A2041" s="20" t="n">
        <v>71626</v>
      </c>
      <c r="B2041" s="21" t="n">
        <v>1</v>
      </c>
      <c r="C2041" s="22" t="n">
        <v>11</v>
      </c>
      <c r="D2041" s="22" t="s">
        <v>296</v>
      </c>
      <c r="E2041" s="23" t="n">
        <v>627.35</v>
      </c>
      <c r="F2041" s="23" t="s">
        <v>296</v>
      </c>
      <c r="G2041" s="22" t="n">
        <v>18</v>
      </c>
      <c r="H2041" s="22" t="s">
        <v>296</v>
      </c>
      <c r="I2041" s="5" t="n">
        <f aca="false">B2041/1035008</f>
        <v>9.66176106851348E-007</v>
      </c>
      <c r="J2041" s="6" t="n">
        <f aca="false">J2040+I2041</f>
        <v>0.539205494063813</v>
      </c>
    </row>
    <row r="2042" customFormat="false" ht="12.75" hidden="false" customHeight="false" outlineLevel="0" collapsed="false">
      <c r="A2042" s="20" t="n">
        <v>71937</v>
      </c>
      <c r="B2042" s="21" t="n">
        <v>2</v>
      </c>
      <c r="C2042" s="22" t="n">
        <v>11</v>
      </c>
      <c r="D2042" s="22" t="n">
        <v>9.8995</v>
      </c>
      <c r="E2042" s="23" t="n">
        <v>875.37</v>
      </c>
      <c r="F2042" s="23" t="n">
        <v>912.25</v>
      </c>
      <c r="G2042" s="22" t="n">
        <v>21</v>
      </c>
      <c r="H2042" s="22" t="n">
        <v>24.042</v>
      </c>
      <c r="I2042" s="5" t="n">
        <f aca="false">B2042/1035008</f>
        <v>1.9323522137027E-006</v>
      </c>
      <c r="J2042" s="6" t="n">
        <f aca="false">J2041+I2042</f>
        <v>0.539207426416027</v>
      </c>
    </row>
    <row r="2043" customFormat="false" ht="12.75" hidden="false" customHeight="false" outlineLevel="0" collapsed="false">
      <c r="A2043" s="20" t="n">
        <v>72272</v>
      </c>
      <c r="B2043" s="21" t="n">
        <v>4</v>
      </c>
      <c r="C2043" s="22" t="n">
        <v>11</v>
      </c>
      <c r="D2043" s="22" t="n">
        <v>9.3452</v>
      </c>
      <c r="E2043" s="23" t="n">
        <v>701.83</v>
      </c>
      <c r="F2043" s="23" t="n">
        <v>617.29</v>
      </c>
      <c r="G2043" s="22" t="n">
        <v>22.75</v>
      </c>
      <c r="H2043" s="22" t="n">
        <v>20.123</v>
      </c>
      <c r="I2043" s="5" t="n">
        <f aca="false">B2043/1035008</f>
        <v>3.86470442740539E-006</v>
      </c>
      <c r="J2043" s="6" t="n">
        <f aca="false">J2042+I2043</f>
        <v>0.539211291120454</v>
      </c>
    </row>
    <row r="2044" customFormat="false" ht="12.75" hidden="false" customHeight="false" outlineLevel="0" collapsed="false">
      <c r="A2044" s="20" t="n">
        <v>72639</v>
      </c>
      <c r="B2044" s="21" t="n">
        <v>38</v>
      </c>
      <c r="C2044" s="22" t="n">
        <v>11</v>
      </c>
      <c r="D2044" s="22" t="n">
        <v>6.1204</v>
      </c>
      <c r="E2044" s="23" t="n">
        <v>935.2</v>
      </c>
      <c r="F2044" s="23" t="n">
        <v>613.81</v>
      </c>
      <c r="G2044" s="22" t="n">
        <v>36.553</v>
      </c>
      <c r="H2044" s="22" t="n">
        <v>25.008</v>
      </c>
      <c r="I2044" s="5" t="n">
        <f aca="false">B2044/1035008</f>
        <v>3.67146920603512E-005</v>
      </c>
      <c r="J2044" s="6" t="n">
        <f aca="false">J2043+I2044</f>
        <v>0.539248005812514</v>
      </c>
    </row>
    <row r="2045" customFormat="false" ht="12.75" hidden="false" customHeight="false" outlineLevel="0" collapsed="false">
      <c r="A2045" s="20" t="n">
        <v>73021</v>
      </c>
      <c r="B2045" s="21" t="n">
        <v>2</v>
      </c>
      <c r="C2045" s="22" t="n">
        <v>11</v>
      </c>
      <c r="D2045" s="22" t="n">
        <v>11.3137</v>
      </c>
      <c r="E2045" s="23" t="n">
        <v>742.4</v>
      </c>
      <c r="F2045" s="23" t="n">
        <v>742.91</v>
      </c>
      <c r="G2045" s="22" t="n">
        <v>32</v>
      </c>
      <c r="H2045" s="22" t="n">
        <v>38.184</v>
      </c>
      <c r="I2045" s="5" t="n">
        <f aca="false">B2045/1035008</f>
        <v>1.9323522137027E-006</v>
      </c>
      <c r="J2045" s="6" t="n">
        <f aca="false">J2044+I2045</f>
        <v>0.539249938164728</v>
      </c>
    </row>
    <row r="2046" customFormat="false" ht="12.75" hidden="false" customHeight="false" outlineLevel="0" collapsed="false">
      <c r="A2046" s="20" t="n">
        <v>73080</v>
      </c>
      <c r="B2046" s="21" t="n">
        <v>3</v>
      </c>
      <c r="C2046" s="22" t="n">
        <v>11</v>
      </c>
      <c r="D2046" s="22" t="n">
        <v>6.5574</v>
      </c>
      <c r="E2046" s="23" t="n">
        <v>587.56</v>
      </c>
      <c r="F2046" s="23" t="n">
        <v>240.59</v>
      </c>
      <c r="G2046" s="22" t="n">
        <v>20.333</v>
      </c>
      <c r="H2046" s="22" t="n">
        <v>12.662</v>
      </c>
      <c r="I2046" s="5" t="n">
        <f aca="false">B2046/1035008</f>
        <v>2.89852832055404E-006</v>
      </c>
      <c r="J2046" s="6" t="n">
        <f aca="false">J2045+I2046</f>
        <v>0.539252836693049</v>
      </c>
    </row>
    <row r="2047" customFormat="false" ht="12.75" hidden="false" customHeight="false" outlineLevel="0" collapsed="false">
      <c r="A2047" s="20" t="n">
        <v>7321</v>
      </c>
      <c r="B2047" s="21" t="n">
        <v>1</v>
      </c>
      <c r="C2047" s="22" t="n">
        <v>11</v>
      </c>
      <c r="D2047" s="22" t="s">
        <v>296</v>
      </c>
      <c r="E2047" s="23" t="n">
        <v>876.35</v>
      </c>
      <c r="F2047" s="23" t="s">
        <v>296</v>
      </c>
      <c r="G2047" s="22" t="n">
        <v>18</v>
      </c>
      <c r="H2047" s="22" t="s">
        <v>296</v>
      </c>
      <c r="I2047" s="5" t="n">
        <f aca="false">B2047/1035008</f>
        <v>9.66176106851348E-007</v>
      </c>
      <c r="J2047" s="6" t="n">
        <f aca="false">J2046+I2047</f>
        <v>0.539253802869156</v>
      </c>
    </row>
    <row r="2048" customFormat="false" ht="12.75" hidden="false" customHeight="false" outlineLevel="0" collapsed="false">
      <c r="A2048" s="20" t="n">
        <v>73602</v>
      </c>
      <c r="B2048" s="21" t="n">
        <v>2</v>
      </c>
      <c r="C2048" s="22" t="n">
        <v>11</v>
      </c>
      <c r="D2048" s="22" t="n">
        <v>8.4853</v>
      </c>
      <c r="E2048" s="23" t="n">
        <v>548.83</v>
      </c>
      <c r="F2048" s="23" t="n">
        <v>383.21</v>
      </c>
      <c r="G2048" s="22" t="n">
        <v>16</v>
      </c>
      <c r="H2048" s="22" t="n">
        <v>15.556</v>
      </c>
      <c r="I2048" s="5" t="n">
        <f aca="false">B2048/1035008</f>
        <v>1.9323522137027E-006</v>
      </c>
      <c r="J2048" s="6" t="n">
        <f aca="false">J2047+I2048</f>
        <v>0.539255735221369</v>
      </c>
    </row>
    <row r="2049" customFormat="false" ht="12.75" hidden="false" customHeight="false" outlineLevel="0" collapsed="false">
      <c r="A2049" s="20" t="n">
        <v>7422</v>
      </c>
      <c r="B2049" s="21" t="n">
        <v>7</v>
      </c>
      <c r="C2049" s="22" t="n">
        <v>11</v>
      </c>
      <c r="D2049" s="22" t="n">
        <v>5.5076</v>
      </c>
      <c r="E2049" s="23" t="n">
        <v>1030.92</v>
      </c>
      <c r="F2049" s="23" t="n">
        <v>603.26</v>
      </c>
      <c r="G2049" s="22" t="n">
        <v>25.571</v>
      </c>
      <c r="H2049" s="22" t="n">
        <v>17.126</v>
      </c>
      <c r="I2049" s="5" t="n">
        <f aca="false">B2049/1035008</f>
        <v>6.76323274795944E-006</v>
      </c>
      <c r="J2049" s="6" t="n">
        <f aca="false">J2048+I2049</f>
        <v>0.539262498454117</v>
      </c>
    </row>
    <row r="2050" customFormat="false" ht="12.75" hidden="false" customHeight="false" outlineLevel="0" collapsed="false">
      <c r="A2050" s="20" t="n">
        <v>75615</v>
      </c>
      <c r="B2050" s="21" t="n">
        <v>2</v>
      </c>
      <c r="C2050" s="22" t="n">
        <v>11</v>
      </c>
      <c r="D2050" s="22" t="n">
        <v>11.3137</v>
      </c>
      <c r="E2050" s="23" t="n">
        <v>838.43</v>
      </c>
      <c r="F2050" s="23" t="n">
        <v>777.65</v>
      </c>
      <c r="G2050" s="22" t="n">
        <v>13.5</v>
      </c>
      <c r="H2050" s="22" t="n">
        <v>13.435</v>
      </c>
      <c r="I2050" s="5" t="n">
        <f aca="false">B2050/1035008</f>
        <v>1.9323522137027E-006</v>
      </c>
      <c r="J2050" s="6" t="n">
        <f aca="false">J2049+I2050</f>
        <v>0.539264430806331</v>
      </c>
    </row>
    <row r="2051" customFormat="false" ht="12.75" hidden="false" customHeight="false" outlineLevel="0" collapsed="false">
      <c r="A2051" s="20" t="n">
        <v>78051</v>
      </c>
      <c r="B2051" s="21" t="n">
        <v>2</v>
      </c>
      <c r="C2051" s="22" t="n">
        <v>11</v>
      </c>
      <c r="D2051" s="22" t="n">
        <v>11.3137</v>
      </c>
      <c r="E2051" s="23" t="n">
        <v>706.3</v>
      </c>
      <c r="F2051" s="23" t="n">
        <v>761.91</v>
      </c>
      <c r="G2051" s="22" t="n">
        <v>21</v>
      </c>
      <c r="H2051" s="22" t="n">
        <v>25.456</v>
      </c>
      <c r="I2051" s="5" t="n">
        <f aca="false">B2051/1035008</f>
        <v>1.9323522137027E-006</v>
      </c>
      <c r="J2051" s="6" t="n">
        <f aca="false">J2050+I2051</f>
        <v>0.539266363158545</v>
      </c>
    </row>
    <row r="2052" customFormat="false" ht="12.75" hidden="false" customHeight="false" outlineLevel="0" collapsed="false">
      <c r="A2052" s="20" t="n">
        <v>78193</v>
      </c>
      <c r="B2052" s="21" t="n">
        <v>18</v>
      </c>
      <c r="C2052" s="22" t="n">
        <v>11</v>
      </c>
      <c r="D2052" s="22" t="n">
        <v>8.1168</v>
      </c>
      <c r="E2052" s="23" t="n">
        <v>677.84</v>
      </c>
      <c r="F2052" s="23" t="n">
        <v>509.06</v>
      </c>
      <c r="G2052" s="22" t="n">
        <v>17.333</v>
      </c>
      <c r="H2052" s="22" t="n">
        <v>13.235</v>
      </c>
      <c r="I2052" s="5" t="n">
        <f aca="false">B2052/1035008</f>
        <v>1.73911699233243E-005</v>
      </c>
      <c r="J2052" s="6" t="n">
        <f aca="false">J2051+I2052</f>
        <v>0.539283754328468</v>
      </c>
    </row>
    <row r="2053" customFormat="false" ht="12.75" hidden="false" customHeight="false" outlineLevel="0" collapsed="false">
      <c r="A2053" s="20" t="n">
        <v>80301</v>
      </c>
      <c r="B2053" s="21" t="n">
        <v>2</v>
      </c>
      <c r="C2053" s="22" t="n">
        <v>11</v>
      </c>
      <c r="D2053" s="22" t="n">
        <v>4.2426</v>
      </c>
      <c r="E2053" s="23" t="n">
        <v>841.19</v>
      </c>
      <c r="F2053" s="23" t="n">
        <v>609.75</v>
      </c>
      <c r="G2053" s="22" t="n">
        <v>18.5</v>
      </c>
      <c r="H2053" s="22" t="n">
        <v>12.021</v>
      </c>
      <c r="I2053" s="5" t="n">
        <f aca="false">B2053/1035008</f>
        <v>1.9323522137027E-006</v>
      </c>
      <c r="J2053" s="6" t="n">
        <f aca="false">J2052+I2053</f>
        <v>0.539285686680682</v>
      </c>
    </row>
    <row r="2054" customFormat="false" ht="12.75" hidden="false" customHeight="false" outlineLevel="0" collapsed="false">
      <c r="A2054" s="20" t="n">
        <v>81013</v>
      </c>
      <c r="B2054" s="21" t="n">
        <v>2</v>
      </c>
      <c r="C2054" s="22" t="n">
        <v>11</v>
      </c>
      <c r="D2054" s="22" t="n">
        <v>5.6569</v>
      </c>
      <c r="E2054" s="23" t="n">
        <v>682.6</v>
      </c>
      <c r="F2054" s="23" t="n">
        <v>576.94</v>
      </c>
      <c r="G2054" s="22" t="n">
        <v>21</v>
      </c>
      <c r="H2054" s="22" t="n">
        <v>14.142</v>
      </c>
      <c r="I2054" s="5" t="n">
        <f aca="false">B2054/1035008</f>
        <v>1.9323522137027E-006</v>
      </c>
      <c r="J2054" s="6" t="n">
        <f aca="false">J2053+I2054</f>
        <v>0.539287619032895</v>
      </c>
    </row>
    <row r="2055" customFormat="false" ht="12.75" hidden="false" customHeight="false" outlineLevel="0" collapsed="false">
      <c r="A2055" s="20" t="n">
        <v>81512</v>
      </c>
      <c r="B2055" s="21" t="n">
        <v>13</v>
      </c>
      <c r="C2055" s="22" t="n">
        <v>11</v>
      </c>
      <c r="D2055" s="22" t="n">
        <v>14.8829</v>
      </c>
      <c r="E2055" s="23" t="n">
        <v>800.13</v>
      </c>
      <c r="F2055" s="23" t="n">
        <v>1204.45</v>
      </c>
      <c r="G2055" s="22" t="n">
        <v>20</v>
      </c>
      <c r="H2055" s="22" t="n">
        <v>26.118</v>
      </c>
      <c r="I2055" s="5" t="n">
        <f aca="false">B2055/1035008</f>
        <v>1.25602893890675E-005</v>
      </c>
      <c r="J2055" s="6" t="n">
        <f aca="false">J2054+I2055</f>
        <v>0.539300179322284</v>
      </c>
    </row>
    <row r="2056" customFormat="false" ht="12.75" hidden="false" customHeight="false" outlineLevel="0" collapsed="false">
      <c r="A2056" s="20" t="n">
        <v>83653</v>
      </c>
      <c r="B2056" s="21" t="n">
        <v>1</v>
      </c>
      <c r="C2056" s="22" t="n">
        <v>11</v>
      </c>
      <c r="D2056" s="22" t="s">
        <v>296</v>
      </c>
      <c r="E2056" s="23" t="n">
        <v>752.12</v>
      </c>
      <c r="F2056" s="23" t="s">
        <v>296</v>
      </c>
      <c r="G2056" s="22" t="n">
        <v>33</v>
      </c>
      <c r="H2056" s="22" t="s">
        <v>296</v>
      </c>
      <c r="I2056" s="5" t="n">
        <f aca="false">B2056/1035008</f>
        <v>9.66176106851348E-007</v>
      </c>
      <c r="J2056" s="6" t="n">
        <f aca="false">J2055+I2056</f>
        <v>0.539301145498391</v>
      </c>
    </row>
    <row r="2057" customFormat="false" ht="12.75" hidden="false" customHeight="false" outlineLevel="0" collapsed="false">
      <c r="A2057" s="20" t="n">
        <v>84513</v>
      </c>
      <c r="B2057" s="21" t="n">
        <v>1</v>
      </c>
      <c r="C2057" s="22" t="n">
        <v>11</v>
      </c>
      <c r="D2057" s="22" t="s">
        <v>296</v>
      </c>
      <c r="E2057" s="23" t="n">
        <v>1329.22</v>
      </c>
      <c r="F2057" s="23" t="s">
        <v>296</v>
      </c>
      <c r="G2057" s="22" t="n">
        <v>44</v>
      </c>
      <c r="H2057" s="22" t="s">
        <v>296</v>
      </c>
      <c r="I2057" s="5" t="n">
        <f aca="false">B2057/1035008</f>
        <v>9.66176106851348E-007</v>
      </c>
      <c r="J2057" s="6" t="n">
        <f aca="false">J2056+I2057</f>
        <v>0.539302111674498</v>
      </c>
    </row>
    <row r="2058" customFormat="false" ht="12.75" hidden="false" customHeight="false" outlineLevel="0" collapsed="false">
      <c r="A2058" s="20" t="n">
        <v>85150</v>
      </c>
      <c r="B2058" s="21" t="n">
        <v>1</v>
      </c>
      <c r="C2058" s="22" t="n">
        <v>11</v>
      </c>
      <c r="D2058" s="22" t="s">
        <v>296</v>
      </c>
      <c r="E2058" s="23" t="n">
        <v>585.62</v>
      </c>
      <c r="F2058" s="23" t="s">
        <v>296</v>
      </c>
      <c r="G2058" s="22" t="n">
        <v>12</v>
      </c>
      <c r="H2058" s="22" t="s">
        <v>296</v>
      </c>
      <c r="I2058" s="5" t="n">
        <f aca="false">B2058/1035008</f>
        <v>9.66176106851348E-007</v>
      </c>
      <c r="J2058" s="6" t="n">
        <f aca="false">J2057+I2058</f>
        <v>0.539303077850605</v>
      </c>
    </row>
    <row r="2059" customFormat="false" ht="12.75" hidden="false" customHeight="false" outlineLevel="0" collapsed="false">
      <c r="A2059" s="20" t="n">
        <v>85416</v>
      </c>
      <c r="B2059" s="21" t="n">
        <v>1</v>
      </c>
      <c r="C2059" s="22" t="n">
        <v>11</v>
      </c>
      <c r="D2059" s="22" t="s">
        <v>296</v>
      </c>
      <c r="E2059" s="23" t="n">
        <v>327.67</v>
      </c>
      <c r="F2059" s="23" t="s">
        <v>296</v>
      </c>
      <c r="G2059" s="22" t="n">
        <v>13</v>
      </c>
      <c r="H2059" s="22" t="s">
        <v>296</v>
      </c>
      <c r="I2059" s="5" t="n">
        <f aca="false">B2059/1035008</f>
        <v>9.66176106851348E-007</v>
      </c>
      <c r="J2059" s="6" t="n">
        <f aca="false">J2058+I2059</f>
        <v>0.539304044026712</v>
      </c>
    </row>
    <row r="2060" customFormat="false" ht="12.75" hidden="false" customHeight="false" outlineLevel="0" collapsed="false">
      <c r="A2060" s="20" t="n">
        <v>8794</v>
      </c>
      <c r="B2060" s="21" t="n">
        <v>1</v>
      </c>
      <c r="C2060" s="22" t="n">
        <v>11</v>
      </c>
      <c r="D2060" s="22" t="s">
        <v>296</v>
      </c>
      <c r="E2060" s="23" t="n">
        <v>729</v>
      </c>
      <c r="F2060" s="23" t="s">
        <v>296</v>
      </c>
      <c r="G2060" s="22" t="n">
        <v>17</v>
      </c>
      <c r="H2060" s="22" t="s">
        <v>296</v>
      </c>
      <c r="I2060" s="5" t="n">
        <f aca="false">B2060/1035008</f>
        <v>9.66176106851348E-007</v>
      </c>
      <c r="J2060" s="6" t="n">
        <f aca="false">J2059+I2060</f>
        <v>0.539305010202819</v>
      </c>
    </row>
    <row r="2061" customFormat="false" ht="12.75" hidden="false" customHeight="false" outlineLevel="0" collapsed="false">
      <c r="A2061" s="20" t="n">
        <v>9143</v>
      </c>
      <c r="B2061" s="21" t="n">
        <v>1</v>
      </c>
      <c r="C2061" s="22" t="n">
        <v>11</v>
      </c>
      <c r="D2061" s="22" t="s">
        <v>296</v>
      </c>
      <c r="E2061" s="23" t="n">
        <v>807.53</v>
      </c>
      <c r="F2061" s="23" t="s">
        <v>296</v>
      </c>
      <c r="G2061" s="22" t="n">
        <v>26</v>
      </c>
      <c r="H2061" s="22" t="s">
        <v>296</v>
      </c>
      <c r="I2061" s="5" t="n">
        <f aca="false">B2061/1035008</f>
        <v>9.66176106851348E-007</v>
      </c>
      <c r="J2061" s="6" t="n">
        <f aca="false">J2060+I2061</f>
        <v>0.539305976378926</v>
      </c>
    </row>
    <row r="2062" customFormat="false" ht="12.75" hidden="false" customHeight="false" outlineLevel="0" collapsed="false">
      <c r="A2062" s="20" t="n">
        <v>94222</v>
      </c>
      <c r="B2062" s="21" t="n">
        <v>1</v>
      </c>
      <c r="C2062" s="22" t="n">
        <v>11</v>
      </c>
      <c r="D2062" s="22" t="s">
        <v>296</v>
      </c>
      <c r="E2062" s="23" t="n">
        <v>945.82</v>
      </c>
      <c r="F2062" s="23" t="s">
        <v>296</v>
      </c>
      <c r="G2062" s="22" t="n">
        <v>11</v>
      </c>
      <c r="H2062" s="22" t="s">
        <v>296</v>
      </c>
      <c r="I2062" s="5" t="n">
        <f aca="false">B2062/1035008</f>
        <v>9.66176106851348E-007</v>
      </c>
      <c r="J2062" s="6" t="n">
        <f aca="false">J2061+I2062</f>
        <v>0.539306942555033</v>
      </c>
    </row>
    <row r="2063" customFormat="false" ht="12.75" hidden="false" customHeight="false" outlineLevel="0" collapsed="false">
      <c r="A2063" s="20" t="n">
        <v>94505</v>
      </c>
      <c r="B2063" s="21" t="n">
        <v>1</v>
      </c>
      <c r="C2063" s="22" t="n">
        <v>11</v>
      </c>
      <c r="D2063" s="22" t="s">
        <v>296</v>
      </c>
      <c r="E2063" s="23" t="n">
        <v>857.71</v>
      </c>
      <c r="F2063" s="23" t="s">
        <v>296</v>
      </c>
      <c r="G2063" s="22" t="n">
        <v>20</v>
      </c>
      <c r="H2063" s="22" t="s">
        <v>296</v>
      </c>
      <c r="I2063" s="5" t="n">
        <f aca="false">B2063/1035008</f>
        <v>9.66176106851348E-007</v>
      </c>
      <c r="J2063" s="6" t="n">
        <f aca="false">J2062+I2063</f>
        <v>0.53930790873114</v>
      </c>
    </row>
    <row r="2064" customFormat="false" ht="12.75" hidden="false" customHeight="false" outlineLevel="0" collapsed="false">
      <c r="A2064" s="20" t="n">
        <v>95210</v>
      </c>
      <c r="B2064" s="21" t="n">
        <v>10</v>
      </c>
      <c r="C2064" s="22" t="n">
        <v>11</v>
      </c>
      <c r="D2064" s="22" t="n">
        <v>16.7465</v>
      </c>
      <c r="E2064" s="23" t="n">
        <v>659.64</v>
      </c>
      <c r="F2064" s="23" t="n">
        <v>931.99</v>
      </c>
      <c r="G2064" s="22" t="n">
        <v>18</v>
      </c>
      <c r="H2064" s="22" t="n">
        <v>26.411</v>
      </c>
      <c r="I2064" s="5" t="n">
        <f aca="false">B2064/1035008</f>
        <v>9.66176106851348E-006</v>
      </c>
      <c r="J2064" s="6" t="n">
        <f aca="false">J2063+I2064</f>
        <v>0.539317570492208</v>
      </c>
    </row>
    <row r="2065" customFormat="false" ht="12.75" hidden="false" customHeight="false" outlineLevel="0" collapsed="false">
      <c r="A2065" s="20" t="n">
        <v>9560</v>
      </c>
      <c r="B2065" s="21" t="n">
        <v>2</v>
      </c>
      <c r="C2065" s="22" t="n">
        <v>11</v>
      </c>
      <c r="D2065" s="22" t="n">
        <v>5.6569</v>
      </c>
      <c r="E2065" s="23" t="n">
        <v>835.08</v>
      </c>
      <c r="F2065" s="23" t="n">
        <v>756.31</v>
      </c>
      <c r="G2065" s="22" t="n">
        <v>25.5</v>
      </c>
      <c r="H2065" s="22" t="n">
        <v>26.163</v>
      </c>
      <c r="I2065" s="5" t="n">
        <f aca="false">B2065/1035008</f>
        <v>1.9323522137027E-006</v>
      </c>
      <c r="J2065" s="6" t="n">
        <f aca="false">J2064+I2065</f>
        <v>0.539319502844422</v>
      </c>
    </row>
    <row r="2066" customFormat="false" ht="12.75" hidden="false" customHeight="false" outlineLevel="0" collapsed="false">
      <c r="A2066" s="20" t="n">
        <v>9582</v>
      </c>
      <c r="B2066" s="21" t="n">
        <v>2</v>
      </c>
      <c r="C2066" s="22" t="n">
        <v>11</v>
      </c>
      <c r="D2066" s="22" t="n">
        <v>8.4853</v>
      </c>
      <c r="E2066" s="23" t="n">
        <v>650.83</v>
      </c>
      <c r="F2066" s="23" t="n">
        <v>541.82</v>
      </c>
      <c r="G2066" s="22" t="n">
        <v>22.5</v>
      </c>
      <c r="H2066" s="22" t="n">
        <v>24.749</v>
      </c>
      <c r="I2066" s="5" t="n">
        <f aca="false">B2066/1035008</f>
        <v>1.9323522137027E-006</v>
      </c>
      <c r="J2066" s="6" t="n">
        <f aca="false">J2065+I2066</f>
        <v>0.539321435196635</v>
      </c>
    </row>
    <row r="2067" customFormat="false" ht="12.75" hidden="false" customHeight="false" outlineLevel="0" collapsed="false">
      <c r="A2067" s="20" t="n">
        <v>9852</v>
      </c>
      <c r="B2067" s="21" t="n">
        <v>1</v>
      </c>
      <c r="C2067" s="22" t="n">
        <v>11</v>
      </c>
      <c r="D2067" s="22" t="s">
        <v>296</v>
      </c>
      <c r="E2067" s="23" t="n">
        <v>876.25</v>
      </c>
      <c r="F2067" s="23" t="s">
        <v>296</v>
      </c>
      <c r="G2067" s="22" t="n">
        <v>25</v>
      </c>
      <c r="H2067" s="22" t="s">
        <v>296</v>
      </c>
      <c r="I2067" s="5" t="n">
        <f aca="false">B2067/1035008</f>
        <v>9.66176106851348E-007</v>
      </c>
      <c r="J2067" s="6" t="n">
        <f aca="false">J2066+I2067</f>
        <v>0.539322401372742</v>
      </c>
    </row>
    <row r="2068" customFormat="false" ht="12.75" hidden="false" customHeight="false" outlineLevel="0" collapsed="false">
      <c r="A2068" s="20" t="s">
        <v>322</v>
      </c>
      <c r="B2068" s="21" t="n">
        <v>1</v>
      </c>
      <c r="C2068" s="22" t="n">
        <v>11</v>
      </c>
      <c r="D2068" s="22" t="s">
        <v>296</v>
      </c>
      <c r="E2068" s="23" t="n">
        <v>488.41</v>
      </c>
      <c r="F2068" s="23" t="s">
        <v>296</v>
      </c>
      <c r="G2068" s="22" t="n">
        <v>11</v>
      </c>
      <c r="H2068" s="22" t="s">
        <v>296</v>
      </c>
      <c r="I2068" s="5" t="n">
        <f aca="false">B2068/1035008</f>
        <v>9.66176106851348E-007</v>
      </c>
      <c r="J2068" s="6" t="n">
        <f aca="false">J2067+I2068</f>
        <v>0.539323367548849</v>
      </c>
    </row>
    <row r="2069" customFormat="false" ht="12.75" hidden="false" customHeight="false" outlineLevel="0" collapsed="false">
      <c r="A2069" s="20" t="s">
        <v>323</v>
      </c>
      <c r="B2069" s="21" t="n">
        <v>1</v>
      </c>
      <c r="C2069" s="22" t="n">
        <v>11</v>
      </c>
      <c r="D2069" s="22" t="s">
        <v>296</v>
      </c>
      <c r="E2069" s="23" t="n">
        <v>1637.37</v>
      </c>
      <c r="F2069" s="23" t="s">
        <v>296</v>
      </c>
      <c r="G2069" s="22" t="n">
        <v>16</v>
      </c>
      <c r="H2069" s="22" t="s">
        <v>296</v>
      </c>
      <c r="I2069" s="5" t="n">
        <f aca="false">B2069/1035008</f>
        <v>9.66176106851348E-007</v>
      </c>
      <c r="J2069" s="6" t="n">
        <f aca="false">J2068+I2069</f>
        <v>0.539324333724956</v>
      </c>
    </row>
    <row r="2070" customFormat="false" ht="12.75" hidden="false" customHeight="false" outlineLevel="0" collapsed="false">
      <c r="A2070" s="20" t="s">
        <v>324</v>
      </c>
      <c r="B2070" s="21" t="n">
        <v>1</v>
      </c>
      <c r="C2070" s="22" t="n">
        <v>11</v>
      </c>
      <c r="D2070" s="22" t="s">
        <v>296</v>
      </c>
      <c r="E2070" s="23" t="n">
        <v>633.25</v>
      </c>
      <c r="F2070" s="23" t="s">
        <v>296</v>
      </c>
      <c r="G2070" s="22" t="n">
        <v>11</v>
      </c>
      <c r="H2070" s="22" t="s">
        <v>296</v>
      </c>
      <c r="I2070" s="5" t="n">
        <f aca="false">B2070/1035008</f>
        <v>9.66176106851348E-007</v>
      </c>
      <c r="J2070" s="6" t="n">
        <f aca="false">J2069+I2070</f>
        <v>0.539325299901063</v>
      </c>
    </row>
    <row r="2071" customFormat="false" ht="12.75" hidden="false" customHeight="false" outlineLevel="0" collapsed="false">
      <c r="A2071" s="20" t="s">
        <v>325</v>
      </c>
      <c r="B2071" s="21" t="n">
        <v>1</v>
      </c>
      <c r="C2071" s="22" t="n">
        <v>11</v>
      </c>
      <c r="D2071" s="22" t="s">
        <v>296</v>
      </c>
      <c r="E2071" s="23" t="n">
        <v>682.48</v>
      </c>
      <c r="F2071" s="23" t="s">
        <v>296</v>
      </c>
      <c r="G2071" s="22" t="n">
        <v>22</v>
      </c>
      <c r="H2071" s="22" t="s">
        <v>296</v>
      </c>
      <c r="I2071" s="5" t="n">
        <f aca="false">B2071/1035008</f>
        <v>9.66176106851348E-007</v>
      </c>
      <c r="J2071" s="6" t="n">
        <f aca="false">J2070+I2071</f>
        <v>0.53932626607717</v>
      </c>
    </row>
    <row r="2072" customFormat="false" ht="12.75" hidden="false" customHeight="false" outlineLevel="0" collapsed="false">
      <c r="A2072" s="20" t="s">
        <v>326</v>
      </c>
      <c r="B2072" s="21" t="n">
        <v>1</v>
      </c>
      <c r="C2072" s="22" t="n">
        <v>11</v>
      </c>
      <c r="D2072" s="22" t="s">
        <v>296</v>
      </c>
      <c r="E2072" s="23" t="n">
        <v>506.66</v>
      </c>
      <c r="F2072" s="23" t="s">
        <v>296</v>
      </c>
      <c r="G2072" s="22" t="n">
        <v>12</v>
      </c>
      <c r="H2072" s="22" t="s">
        <v>296</v>
      </c>
      <c r="I2072" s="5" t="n">
        <f aca="false">B2072/1035008</f>
        <v>9.66176106851348E-007</v>
      </c>
      <c r="J2072" s="6" t="n">
        <f aca="false">J2071+I2072</f>
        <v>0.539327232253277</v>
      </c>
    </row>
    <row r="2073" customFormat="false" ht="12.75" hidden="false" customHeight="false" outlineLevel="0" collapsed="false">
      <c r="A2073" s="20" t="n">
        <v>80700</v>
      </c>
      <c r="B2073" s="21" t="n">
        <v>230</v>
      </c>
      <c r="C2073" s="22" t="n">
        <v>10.996</v>
      </c>
      <c r="D2073" s="22" t="n">
        <v>10.0677</v>
      </c>
      <c r="E2073" s="23" t="n">
        <v>732.24</v>
      </c>
      <c r="F2073" s="23" t="n">
        <v>671.36</v>
      </c>
      <c r="G2073" s="22" t="n">
        <v>19.8</v>
      </c>
      <c r="H2073" s="22" t="n">
        <v>18.869</v>
      </c>
      <c r="I2073" s="5" t="n">
        <f aca="false">B2073/1035008</f>
        <v>0.00022222050457581</v>
      </c>
      <c r="J2073" s="6" t="n">
        <f aca="false">J2072+I2073</f>
        <v>0.539549452757853</v>
      </c>
    </row>
    <row r="2074" customFormat="false" ht="12.75" hidden="false" customHeight="false" outlineLevel="0" collapsed="false">
      <c r="A2074" s="20" t="n">
        <v>8448</v>
      </c>
      <c r="B2074" s="21" t="n">
        <v>144</v>
      </c>
      <c r="C2074" s="22" t="n">
        <v>10.993</v>
      </c>
      <c r="D2074" s="22" t="n">
        <v>9.2347</v>
      </c>
      <c r="E2074" s="23" t="n">
        <v>1031.07</v>
      </c>
      <c r="F2074" s="23" t="n">
        <v>927.35</v>
      </c>
      <c r="G2074" s="22" t="n">
        <v>38.576</v>
      </c>
      <c r="H2074" s="22" t="n">
        <v>36.621</v>
      </c>
      <c r="I2074" s="5" t="n">
        <f aca="false">B2074/1035008</f>
        <v>0.000139129359386594</v>
      </c>
      <c r="J2074" s="6" t="n">
        <f aca="false">J2073+I2074</f>
        <v>0.539688582117239</v>
      </c>
    </row>
    <row r="2075" customFormat="false" ht="12.75" hidden="false" customHeight="false" outlineLevel="0" collapsed="false">
      <c r="A2075" s="20" t="n">
        <v>41511</v>
      </c>
      <c r="B2075" s="21" t="n">
        <v>71</v>
      </c>
      <c r="C2075" s="22" t="n">
        <v>10.986</v>
      </c>
      <c r="D2075" s="22" t="n">
        <v>12.8724</v>
      </c>
      <c r="E2075" s="23" t="n">
        <v>798.51</v>
      </c>
      <c r="F2075" s="23" t="n">
        <v>1089.31</v>
      </c>
      <c r="G2075" s="22" t="n">
        <v>20.62</v>
      </c>
      <c r="H2075" s="22" t="n">
        <v>30.011</v>
      </c>
      <c r="I2075" s="5" t="n">
        <f aca="false">B2075/1035008</f>
        <v>6.85985035864457E-005</v>
      </c>
      <c r="J2075" s="6" t="n">
        <f aca="false">J2074+I2075</f>
        <v>0.539757180620826</v>
      </c>
    </row>
    <row r="2076" customFormat="false" ht="12.75" hidden="false" customHeight="false" outlineLevel="0" collapsed="false">
      <c r="A2076" s="20" t="n">
        <v>8469</v>
      </c>
      <c r="B2076" s="21" t="n">
        <v>242</v>
      </c>
      <c r="C2076" s="22" t="n">
        <v>10.979</v>
      </c>
      <c r="D2076" s="22" t="n">
        <v>4.8217</v>
      </c>
      <c r="E2076" s="23" t="n">
        <v>1129.01</v>
      </c>
      <c r="F2076" s="23" t="n">
        <v>540.03</v>
      </c>
      <c r="G2076" s="22" t="n">
        <v>43.322</v>
      </c>
      <c r="H2076" s="22" t="n">
        <v>22.311</v>
      </c>
      <c r="I2076" s="5" t="n">
        <f aca="false">B2076/1035008</f>
        <v>0.000233814617858026</v>
      </c>
      <c r="J2076" s="6" t="n">
        <f aca="false">J2075+I2076</f>
        <v>0.539990995238684</v>
      </c>
    </row>
    <row r="2077" customFormat="false" ht="12.75" hidden="false" customHeight="false" outlineLevel="0" collapsed="false">
      <c r="A2077" s="20" t="s">
        <v>61</v>
      </c>
      <c r="B2077" s="21" t="n">
        <v>90</v>
      </c>
      <c r="C2077" s="22" t="n">
        <v>10.978</v>
      </c>
      <c r="D2077" s="22" t="n">
        <v>12.5537</v>
      </c>
      <c r="E2077" s="23" t="n">
        <v>727.01</v>
      </c>
      <c r="F2077" s="23" t="n">
        <v>886.58</v>
      </c>
      <c r="G2077" s="22" t="n">
        <v>20.889</v>
      </c>
      <c r="H2077" s="22" t="n">
        <v>27.384</v>
      </c>
      <c r="I2077" s="5" t="n">
        <f aca="false">B2077/1035008</f>
        <v>8.69558496166213E-005</v>
      </c>
      <c r="J2077" s="6" t="n">
        <f aca="false">J2076+I2077</f>
        <v>0.5400779510883</v>
      </c>
    </row>
    <row r="2078" customFormat="false" ht="12.75" hidden="false" customHeight="false" outlineLevel="0" collapsed="false">
      <c r="A2078" s="20" t="n">
        <v>8260</v>
      </c>
      <c r="B2078" s="21" t="n">
        <v>44</v>
      </c>
      <c r="C2078" s="22" t="n">
        <v>10.977</v>
      </c>
      <c r="D2078" s="22" t="n">
        <v>10.9151</v>
      </c>
      <c r="E2078" s="23" t="n">
        <v>671.8</v>
      </c>
      <c r="F2078" s="23" t="n">
        <v>680.25</v>
      </c>
      <c r="G2078" s="22" t="n">
        <v>21.182</v>
      </c>
      <c r="H2078" s="22" t="n">
        <v>22.913</v>
      </c>
      <c r="I2078" s="5" t="n">
        <f aca="false">B2078/1035008</f>
        <v>4.25117487014593E-005</v>
      </c>
      <c r="J2078" s="6" t="n">
        <f aca="false">J2077+I2078</f>
        <v>0.540120462837002</v>
      </c>
    </row>
    <row r="2079" customFormat="false" ht="12.75" hidden="false" customHeight="false" outlineLevel="0" collapsed="false">
      <c r="A2079" s="20" t="n">
        <v>90</v>
      </c>
      <c r="B2079" s="21" t="n">
        <v>19</v>
      </c>
      <c r="C2079" s="22" t="n">
        <v>10.947</v>
      </c>
      <c r="D2079" s="22" t="n">
        <v>12.5851</v>
      </c>
      <c r="E2079" s="23" t="n">
        <v>813.54</v>
      </c>
      <c r="F2079" s="23" t="n">
        <v>1091.55</v>
      </c>
      <c r="G2079" s="22" t="n">
        <v>21.421</v>
      </c>
      <c r="H2079" s="22" t="n">
        <v>34.071</v>
      </c>
      <c r="I2079" s="5" t="n">
        <f aca="false">B2079/1035008</f>
        <v>1.83573460301756E-005</v>
      </c>
      <c r="J2079" s="6" t="n">
        <f aca="false">J2078+I2079</f>
        <v>0.540138820183032</v>
      </c>
    </row>
    <row r="2080" customFormat="false" ht="12.75" hidden="false" customHeight="false" outlineLevel="0" collapsed="false">
      <c r="A2080" s="20" t="n">
        <v>7273</v>
      </c>
      <c r="B2080" s="21" t="n">
        <v>243</v>
      </c>
      <c r="C2080" s="22" t="n">
        <v>10.947</v>
      </c>
      <c r="D2080" s="22" t="n">
        <v>8.1414</v>
      </c>
      <c r="E2080" s="23" t="n">
        <v>1106.05</v>
      </c>
      <c r="F2080" s="23" t="n">
        <v>1050.09</v>
      </c>
      <c r="G2080" s="22" t="n">
        <v>34.156</v>
      </c>
      <c r="H2080" s="22" t="n">
        <v>34.078</v>
      </c>
      <c r="I2080" s="5" t="n">
        <f aca="false">B2080/1035008</f>
        <v>0.000234780793964878</v>
      </c>
      <c r="J2080" s="6" t="n">
        <f aca="false">J2079+I2080</f>
        <v>0.540373600976997</v>
      </c>
    </row>
    <row r="2081" customFormat="false" ht="12.75" hidden="false" customHeight="false" outlineLevel="0" collapsed="false">
      <c r="A2081" s="20" t="n">
        <v>4449</v>
      </c>
      <c r="B2081" s="21" t="n">
        <v>18</v>
      </c>
      <c r="C2081" s="22" t="n">
        <v>10.944</v>
      </c>
      <c r="D2081" s="22" t="n">
        <v>8.6465</v>
      </c>
      <c r="E2081" s="23" t="n">
        <v>636.21</v>
      </c>
      <c r="F2081" s="23" t="n">
        <v>502.1</v>
      </c>
      <c r="G2081" s="22" t="n">
        <v>16.5</v>
      </c>
      <c r="H2081" s="22" t="n">
        <v>14.853</v>
      </c>
      <c r="I2081" s="5" t="n">
        <f aca="false">B2081/1035008</f>
        <v>1.73911699233243E-005</v>
      </c>
      <c r="J2081" s="6" t="n">
        <f aca="false">J2080+I2081</f>
        <v>0.54039099214692</v>
      </c>
    </row>
    <row r="2082" customFormat="false" ht="12.75" hidden="false" customHeight="false" outlineLevel="0" collapsed="false">
      <c r="A2082" s="20" t="n">
        <v>72764</v>
      </c>
      <c r="B2082" s="21" t="n">
        <v>216</v>
      </c>
      <c r="C2082" s="22" t="n">
        <v>10.944</v>
      </c>
      <c r="D2082" s="22" t="n">
        <v>9.8852</v>
      </c>
      <c r="E2082" s="23" t="n">
        <v>660.79</v>
      </c>
      <c r="F2082" s="23" t="n">
        <v>670.86</v>
      </c>
      <c r="G2082" s="22" t="n">
        <v>23.106</v>
      </c>
      <c r="H2082" s="22" t="n">
        <v>24.326</v>
      </c>
      <c r="I2082" s="5" t="n">
        <f aca="false">B2082/1035008</f>
        <v>0.000208694039079891</v>
      </c>
      <c r="J2082" s="6" t="n">
        <f aca="false">J2081+I2082</f>
        <v>0.540599686186</v>
      </c>
    </row>
    <row r="2083" customFormat="false" ht="12.75" hidden="false" customHeight="false" outlineLevel="0" collapsed="false">
      <c r="A2083" s="20" t="n">
        <v>82521</v>
      </c>
      <c r="B2083" s="21" t="n">
        <v>15</v>
      </c>
      <c r="C2083" s="22" t="n">
        <v>10.933</v>
      </c>
      <c r="D2083" s="22" t="n">
        <v>11.2407</v>
      </c>
      <c r="E2083" s="23" t="n">
        <v>841.33</v>
      </c>
      <c r="F2083" s="23" t="n">
        <v>908.83</v>
      </c>
      <c r="G2083" s="22" t="n">
        <v>23.4</v>
      </c>
      <c r="H2083" s="22" t="n">
        <v>26.15</v>
      </c>
      <c r="I2083" s="5" t="n">
        <f aca="false">B2083/1035008</f>
        <v>1.44926416027702E-005</v>
      </c>
      <c r="J2083" s="6" t="n">
        <f aca="false">J2082+I2083</f>
        <v>0.540614178827603</v>
      </c>
    </row>
    <row r="2084" customFormat="false" ht="12.75" hidden="false" customHeight="false" outlineLevel="0" collapsed="false">
      <c r="A2084" s="20" t="n">
        <v>71840</v>
      </c>
      <c r="B2084" s="21" t="n">
        <v>705</v>
      </c>
      <c r="C2084" s="22" t="n">
        <v>10.932</v>
      </c>
      <c r="D2084" s="22" t="n">
        <v>10.0171</v>
      </c>
      <c r="E2084" s="23" t="n">
        <v>629.1</v>
      </c>
      <c r="F2084" s="23" t="n">
        <v>624.8</v>
      </c>
      <c r="G2084" s="22" t="n">
        <v>17.718</v>
      </c>
      <c r="H2084" s="22" t="n">
        <v>18.022</v>
      </c>
      <c r="I2084" s="5" t="n">
        <f aca="false">B2084/1035008</f>
        <v>0.0006811541553302</v>
      </c>
      <c r="J2084" s="6" t="n">
        <f aca="false">J2083+I2084</f>
        <v>0.541295332982933</v>
      </c>
    </row>
    <row r="2085" customFormat="false" ht="12.75" hidden="false" customHeight="false" outlineLevel="0" collapsed="false">
      <c r="A2085" s="20" t="n">
        <v>33721</v>
      </c>
      <c r="B2085" s="21" t="n">
        <v>280</v>
      </c>
      <c r="C2085" s="22" t="n">
        <v>10.929</v>
      </c>
      <c r="D2085" s="22" t="n">
        <v>10.9457</v>
      </c>
      <c r="E2085" s="23" t="n">
        <v>712.85</v>
      </c>
      <c r="F2085" s="23" t="n">
        <v>798.91</v>
      </c>
      <c r="G2085" s="22" t="n">
        <v>21.911</v>
      </c>
      <c r="H2085" s="22" t="n">
        <v>23.596</v>
      </c>
      <c r="I2085" s="5" t="n">
        <f aca="false">B2085/1035008</f>
        <v>0.000270529309918377</v>
      </c>
      <c r="J2085" s="6" t="n">
        <f aca="false">J2084+I2085</f>
        <v>0.541565862292851</v>
      </c>
    </row>
    <row r="2086" customFormat="false" ht="12.75" hidden="false" customHeight="false" outlineLevel="0" collapsed="false">
      <c r="A2086" s="20" t="n">
        <v>29040</v>
      </c>
      <c r="B2086" s="21" t="n">
        <v>1308</v>
      </c>
      <c r="C2086" s="22" t="n">
        <v>10.928</v>
      </c>
      <c r="D2086" s="22" t="n">
        <v>11.3849</v>
      </c>
      <c r="E2086" s="23" t="n">
        <v>664.64</v>
      </c>
      <c r="F2086" s="23" t="n">
        <v>733.48</v>
      </c>
      <c r="G2086" s="22" t="n">
        <v>18.117</v>
      </c>
      <c r="H2086" s="22" t="n">
        <v>22.2</v>
      </c>
      <c r="I2086" s="5" t="n">
        <f aca="false">B2086/1035008</f>
        <v>0.00126375834776156</v>
      </c>
      <c r="J2086" s="6" t="n">
        <f aca="false">J2085+I2086</f>
        <v>0.542829620640613</v>
      </c>
    </row>
    <row r="2087" customFormat="false" ht="12.75" hidden="false" customHeight="false" outlineLevel="0" collapsed="false">
      <c r="A2087" s="20" t="n">
        <v>99684</v>
      </c>
      <c r="B2087" s="21" t="n">
        <v>13</v>
      </c>
      <c r="C2087" s="22" t="n">
        <v>10.923</v>
      </c>
      <c r="D2087" s="22" t="n">
        <v>11.0488</v>
      </c>
      <c r="E2087" s="23" t="n">
        <v>558.12</v>
      </c>
      <c r="F2087" s="23" t="n">
        <v>550.69</v>
      </c>
      <c r="G2087" s="22" t="n">
        <v>15.077</v>
      </c>
      <c r="H2087" s="22" t="n">
        <v>15.505</v>
      </c>
      <c r="I2087" s="5" t="n">
        <f aca="false">B2087/1035008</f>
        <v>1.25602893890675E-005</v>
      </c>
      <c r="J2087" s="6" t="n">
        <f aca="false">J2086+I2087</f>
        <v>0.542842180930002</v>
      </c>
    </row>
    <row r="2088" customFormat="false" ht="12.75" hidden="false" customHeight="false" outlineLevel="0" collapsed="false">
      <c r="A2088" s="20" t="n">
        <v>43884</v>
      </c>
      <c r="B2088" s="21" t="n">
        <v>711</v>
      </c>
      <c r="C2088" s="22" t="n">
        <v>10.92</v>
      </c>
      <c r="D2088" s="22" t="n">
        <v>11.2305</v>
      </c>
      <c r="E2088" s="23" t="n">
        <v>808.09</v>
      </c>
      <c r="F2088" s="23" t="n">
        <v>958.3</v>
      </c>
      <c r="G2088" s="22" t="n">
        <v>18.473</v>
      </c>
      <c r="H2088" s="22" t="n">
        <v>20.942</v>
      </c>
      <c r="I2088" s="5" t="n">
        <f aca="false">B2088/1035008</f>
        <v>0.000686951211971308</v>
      </c>
      <c r="J2088" s="6" t="n">
        <f aca="false">J2087+I2088</f>
        <v>0.543529132141973</v>
      </c>
    </row>
    <row r="2089" customFormat="false" ht="12.75" hidden="false" customHeight="false" outlineLevel="0" collapsed="false">
      <c r="A2089" s="20" t="n">
        <v>9055</v>
      </c>
      <c r="B2089" s="21" t="n">
        <v>35</v>
      </c>
      <c r="C2089" s="22" t="n">
        <v>10.914</v>
      </c>
      <c r="D2089" s="22" t="n">
        <v>7.6403</v>
      </c>
      <c r="E2089" s="23" t="n">
        <v>711.89</v>
      </c>
      <c r="F2089" s="23" t="n">
        <v>557.89</v>
      </c>
      <c r="G2089" s="22" t="n">
        <v>20.6</v>
      </c>
      <c r="H2089" s="22" t="n">
        <v>16.821</v>
      </c>
      <c r="I2089" s="5" t="n">
        <f aca="false">B2089/1035008</f>
        <v>3.38161637397972E-005</v>
      </c>
      <c r="J2089" s="6" t="n">
        <f aca="false">J2088+I2089</f>
        <v>0.543562948305713</v>
      </c>
    </row>
    <row r="2090" customFormat="false" ht="12.75" hidden="false" customHeight="false" outlineLevel="0" collapsed="false">
      <c r="A2090" s="20" t="n">
        <v>29542</v>
      </c>
      <c r="B2090" s="21" t="n">
        <v>10</v>
      </c>
      <c r="C2090" s="22" t="n">
        <v>10.9</v>
      </c>
      <c r="D2090" s="22" t="n">
        <v>5.4863</v>
      </c>
      <c r="E2090" s="23" t="n">
        <v>667.48</v>
      </c>
      <c r="F2090" s="23" t="n">
        <v>365.11</v>
      </c>
      <c r="G2090" s="22" t="n">
        <v>19</v>
      </c>
      <c r="H2090" s="22" t="n">
        <v>10.551</v>
      </c>
      <c r="I2090" s="5" t="n">
        <f aca="false">B2090/1035008</f>
        <v>9.66176106851348E-006</v>
      </c>
      <c r="J2090" s="6" t="n">
        <f aca="false">J2089+I2090</f>
        <v>0.543572610066782</v>
      </c>
    </row>
    <row r="2091" customFormat="false" ht="12.75" hidden="false" customHeight="false" outlineLevel="0" collapsed="false">
      <c r="A2091" s="20" t="n">
        <v>7895</v>
      </c>
      <c r="B2091" s="21" t="n">
        <v>30</v>
      </c>
      <c r="C2091" s="22" t="n">
        <v>10.9</v>
      </c>
      <c r="D2091" s="22" t="n">
        <v>9.8518</v>
      </c>
      <c r="E2091" s="23" t="n">
        <v>761.82</v>
      </c>
      <c r="F2091" s="23" t="n">
        <v>656.9</v>
      </c>
      <c r="G2091" s="22" t="n">
        <v>20.467</v>
      </c>
      <c r="H2091" s="22" t="n">
        <v>21.036</v>
      </c>
      <c r="I2091" s="5" t="n">
        <f aca="false">B2091/1035008</f>
        <v>2.89852832055404E-005</v>
      </c>
      <c r="J2091" s="6" t="n">
        <f aca="false">J2090+I2091</f>
        <v>0.543601595349987</v>
      </c>
    </row>
    <row r="2092" customFormat="false" ht="12.75" hidden="false" customHeight="false" outlineLevel="0" collapsed="false">
      <c r="A2092" s="20" t="n">
        <v>85226</v>
      </c>
      <c r="B2092" s="21" t="n">
        <v>19</v>
      </c>
      <c r="C2092" s="22" t="n">
        <v>10.895</v>
      </c>
      <c r="D2092" s="22" t="n">
        <v>12.3419</v>
      </c>
      <c r="E2092" s="23" t="n">
        <v>655.11</v>
      </c>
      <c r="F2092" s="23" t="n">
        <v>733.66</v>
      </c>
      <c r="G2092" s="22" t="n">
        <v>15.211</v>
      </c>
      <c r="H2092" s="22" t="n">
        <v>18.229</v>
      </c>
      <c r="I2092" s="5" t="n">
        <f aca="false">B2092/1035008</f>
        <v>1.83573460301756E-005</v>
      </c>
      <c r="J2092" s="6" t="n">
        <f aca="false">J2091+I2092</f>
        <v>0.543619952696017</v>
      </c>
    </row>
    <row r="2093" customFormat="false" ht="12.75" hidden="false" customHeight="false" outlineLevel="0" collapsed="false">
      <c r="A2093" s="20" t="s">
        <v>13</v>
      </c>
      <c r="B2093" s="21" t="n">
        <v>1686</v>
      </c>
      <c r="C2093" s="22" t="n">
        <v>10.895</v>
      </c>
      <c r="D2093" s="22" t="n">
        <v>10.3397</v>
      </c>
      <c r="E2093" s="23" t="n">
        <v>683.92</v>
      </c>
      <c r="F2093" s="23" t="n">
        <v>726.92</v>
      </c>
      <c r="G2093" s="22" t="n">
        <v>20.251</v>
      </c>
      <c r="H2093" s="22" t="n">
        <v>21.923</v>
      </c>
      <c r="I2093" s="5" t="n">
        <f aca="false">B2093/1035008</f>
        <v>0.00162897291615137</v>
      </c>
      <c r="J2093" s="6" t="n">
        <f aca="false">J2092+I2093</f>
        <v>0.545248925612169</v>
      </c>
    </row>
    <row r="2094" customFormat="false" ht="12.75" hidden="false" customHeight="false" outlineLevel="0" collapsed="false">
      <c r="A2094" s="20" t="n">
        <v>1539</v>
      </c>
      <c r="B2094" s="21" t="n">
        <v>197</v>
      </c>
      <c r="C2094" s="22" t="n">
        <v>10.893</v>
      </c>
      <c r="D2094" s="22" t="n">
        <v>11.0916</v>
      </c>
      <c r="E2094" s="23" t="n">
        <v>692.8</v>
      </c>
      <c r="F2094" s="23" t="n">
        <v>740.98</v>
      </c>
      <c r="G2094" s="22" t="n">
        <v>20.822</v>
      </c>
      <c r="H2094" s="22" t="n">
        <v>24.663</v>
      </c>
      <c r="I2094" s="5" t="n">
        <f aca="false">B2094/1035008</f>
        <v>0.000190336693049716</v>
      </c>
      <c r="J2094" s="6" t="n">
        <f aca="false">J2093+I2094</f>
        <v>0.545439262305218</v>
      </c>
    </row>
    <row r="2095" customFormat="false" ht="12.75" hidden="false" customHeight="false" outlineLevel="0" collapsed="false">
      <c r="A2095" s="20" t="n">
        <v>3229</v>
      </c>
      <c r="B2095" s="21" t="n">
        <v>27</v>
      </c>
      <c r="C2095" s="22" t="n">
        <v>10.889</v>
      </c>
      <c r="D2095" s="22" t="n">
        <v>14.1322</v>
      </c>
      <c r="E2095" s="23" t="n">
        <v>761.27</v>
      </c>
      <c r="F2095" s="23" t="n">
        <v>1117.7</v>
      </c>
      <c r="G2095" s="22" t="n">
        <v>19.741</v>
      </c>
      <c r="H2095" s="22" t="n">
        <v>26.534</v>
      </c>
      <c r="I2095" s="5" t="n">
        <f aca="false">B2095/1035008</f>
        <v>2.60867548849864E-005</v>
      </c>
      <c r="J2095" s="6" t="n">
        <f aca="false">J2094+I2095</f>
        <v>0.545465349060103</v>
      </c>
    </row>
    <row r="2096" customFormat="false" ht="12.75" hidden="false" customHeight="false" outlineLevel="0" collapsed="false">
      <c r="A2096" s="20" t="n">
        <v>5601</v>
      </c>
      <c r="B2096" s="21" t="n">
        <v>149</v>
      </c>
      <c r="C2096" s="22" t="n">
        <v>10.886</v>
      </c>
      <c r="D2096" s="22" t="n">
        <v>10.3314</v>
      </c>
      <c r="E2096" s="23" t="n">
        <v>647.9</v>
      </c>
      <c r="F2096" s="23" t="n">
        <v>657.64</v>
      </c>
      <c r="G2096" s="22" t="n">
        <v>18.779</v>
      </c>
      <c r="H2096" s="22" t="n">
        <v>21.565</v>
      </c>
      <c r="I2096" s="5" t="n">
        <f aca="false">B2096/1035008</f>
        <v>0.000143960239920851</v>
      </c>
      <c r="J2096" s="6" t="n">
        <f aca="false">J2095+I2096</f>
        <v>0.545609309300024</v>
      </c>
    </row>
    <row r="2097" customFormat="false" ht="12.75" hidden="false" customHeight="false" outlineLevel="0" collapsed="false">
      <c r="A2097" s="20" t="n">
        <v>86121</v>
      </c>
      <c r="B2097" s="21" t="n">
        <v>8</v>
      </c>
      <c r="C2097" s="22" t="n">
        <v>10.875</v>
      </c>
      <c r="D2097" s="22" t="n">
        <v>13.0869</v>
      </c>
      <c r="E2097" s="23" t="n">
        <v>777.67</v>
      </c>
      <c r="F2097" s="23" t="n">
        <v>1042.5</v>
      </c>
      <c r="G2097" s="22" t="n">
        <v>19.125</v>
      </c>
      <c r="H2097" s="22" t="n">
        <v>24.328</v>
      </c>
      <c r="I2097" s="5" t="n">
        <f aca="false">B2097/1035008</f>
        <v>7.72940885481078E-006</v>
      </c>
      <c r="J2097" s="6" t="n">
        <f aca="false">J2096+I2097</f>
        <v>0.545617038708879</v>
      </c>
    </row>
    <row r="2098" customFormat="false" ht="12.75" hidden="false" customHeight="false" outlineLevel="0" collapsed="false">
      <c r="A2098" s="20" t="n">
        <v>34489</v>
      </c>
      <c r="B2098" s="21" t="n">
        <v>87</v>
      </c>
      <c r="C2098" s="22" t="n">
        <v>10.874</v>
      </c>
      <c r="D2098" s="22" t="n">
        <v>12.3041</v>
      </c>
      <c r="E2098" s="23" t="n">
        <v>775.53</v>
      </c>
      <c r="F2098" s="23" t="n">
        <v>921.44</v>
      </c>
      <c r="G2098" s="22" t="n">
        <v>17.414</v>
      </c>
      <c r="H2098" s="22" t="n">
        <v>20.665</v>
      </c>
      <c r="I2098" s="5" t="n">
        <f aca="false">B2098/1035008</f>
        <v>8.40573212960673E-005</v>
      </c>
      <c r="J2098" s="6" t="n">
        <f aca="false">J2097+I2098</f>
        <v>0.545701096030175</v>
      </c>
    </row>
    <row r="2099" customFormat="false" ht="12.75" hidden="false" customHeight="false" outlineLevel="0" collapsed="false">
      <c r="A2099" s="20" t="n">
        <v>53641</v>
      </c>
      <c r="B2099" s="21" t="n">
        <v>22</v>
      </c>
      <c r="C2099" s="22" t="n">
        <v>10.864</v>
      </c>
      <c r="D2099" s="22" t="n">
        <v>13.7366</v>
      </c>
      <c r="E2099" s="23" t="n">
        <v>720.73</v>
      </c>
      <c r="F2099" s="23" t="n">
        <v>1059.26</v>
      </c>
      <c r="G2099" s="22" t="n">
        <v>18.455</v>
      </c>
      <c r="H2099" s="22" t="n">
        <v>26.106</v>
      </c>
      <c r="I2099" s="5" t="n">
        <f aca="false">B2099/1035008</f>
        <v>2.12558743507297E-005</v>
      </c>
      <c r="J2099" s="6" t="n">
        <f aca="false">J2098+I2099</f>
        <v>0.545722351904526</v>
      </c>
    </row>
    <row r="2100" customFormat="false" ht="12.75" hidden="false" customHeight="false" outlineLevel="0" collapsed="false">
      <c r="A2100" s="20" t="n">
        <v>73341</v>
      </c>
      <c r="B2100" s="21" t="n">
        <v>22</v>
      </c>
      <c r="C2100" s="22" t="n">
        <v>10.864</v>
      </c>
      <c r="D2100" s="22" t="n">
        <v>12.7701</v>
      </c>
      <c r="E2100" s="23" t="n">
        <v>691.56</v>
      </c>
      <c r="F2100" s="23" t="n">
        <v>771.84</v>
      </c>
      <c r="G2100" s="22" t="n">
        <v>19.864</v>
      </c>
      <c r="H2100" s="22" t="n">
        <v>21.225</v>
      </c>
      <c r="I2100" s="5" t="n">
        <f aca="false">B2100/1035008</f>
        <v>2.12558743507297E-005</v>
      </c>
      <c r="J2100" s="6" t="n">
        <f aca="false">J2099+I2100</f>
        <v>0.545743607778877</v>
      </c>
    </row>
    <row r="2101" customFormat="false" ht="12.75" hidden="false" customHeight="false" outlineLevel="0" collapsed="false">
      <c r="A2101" s="20" t="n">
        <v>1190</v>
      </c>
      <c r="B2101" s="21" t="n">
        <v>14</v>
      </c>
      <c r="C2101" s="22" t="n">
        <v>10.857</v>
      </c>
      <c r="D2101" s="22" t="n">
        <v>6.62</v>
      </c>
      <c r="E2101" s="23" t="n">
        <v>658.94</v>
      </c>
      <c r="F2101" s="23" t="n">
        <v>522.16</v>
      </c>
      <c r="G2101" s="22" t="n">
        <v>15.429</v>
      </c>
      <c r="H2101" s="22" t="n">
        <v>11.057</v>
      </c>
      <c r="I2101" s="5" t="n">
        <f aca="false">B2101/1035008</f>
        <v>1.35264654959189E-005</v>
      </c>
      <c r="J2101" s="6" t="n">
        <f aca="false">J2100+I2101</f>
        <v>0.545757134244372</v>
      </c>
    </row>
    <row r="2102" customFormat="false" ht="12.75" hidden="false" customHeight="false" outlineLevel="0" collapsed="false">
      <c r="A2102" s="20" t="n">
        <v>71809</v>
      </c>
      <c r="B2102" s="21" t="n">
        <v>14</v>
      </c>
      <c r="C2102" s="22" t="n">
        <v>10.857</v>
      </c>
      <c r="D2102" s="22" t="n">
        <v>9.2309</v>
      </c>
      <c r="E2102" s="23" t="n">
        <v>859.02</v>
      </c>
      <c r="F2102" s="23" t="n">
        <v>792.94</v>
      </c>
      <c r="G2102" s="22" t="n">
        <v>18.214</v>
      </c>
      <c r="H2102" s="22" t="n">
        <v>16.762</v>
      </c>
      <c r="I2102" s="5" t="n">
        <f aca="false">B2102/1035008</f>
        <v>1.35264654959189E-005</v>
      </c>
      <c r="J2102" s="6" t="n">
        <f aca="false">J2101+I2102</f>
        <v>0.545770660709868</v>
      </c>
    </row>
    <row r="2103" customFormat="false" ht="12.75" hidden="false" customHeight="false" outlineLevel="0" collapsed="false">
      <c r="A2103" s="20" t="n">
        <v>7379</v>
      </c>
      <c r="B2103" s="21" t="n">
        <v>21</v>
      </c>
      <c r="C2103" s="22" t="n">
        <v>10.857</v>
      </c>
      <c r="D2103" s="22" t="n">
        <v>9.09</v>
      </c>
      <c r="E2103" s="23" t="n">
        <v>609.38</v>
      </c>
      <c r="F2103" s="23" t="n">
        <v>487.58</v>
      </c>
      <c r="G2103" s="22" t="n">
        <v>17.762</v>
      </c>
      <c r="H2103" s="22" t="n">
        <v>15.909</v>
      </c>
      <c r="I2103" s="5" t="n">
        <f aca="false">B2103/1035008</f>
        <v>2.02896982438783E-005</v>
      </c>
      <c r="J2103" s="6" t="n">
        <f aca="false">J2102+I2103</f>
        <v>0.545790950408112</v>
      </c>
    </row>
    <row r="2104" customFormat="false" ht="12.75" hidden="false" customHeight="false" outlineLevel="0" collapsed="false">
      <c r="A2104" s="20" t="n">
        <v>81317</v>
      </c>
      <c r="B2104" s="21" t="n">
        <v>7</v>
      </c>
      <c r="C2104" s="22" t="n">
        <v>10.857</v>
      </c>
      <c r="D2104" s="22" t="n">
        <v>8.3352</v>
      </c>
      <c r="E2104" s="23" t="n">
        <v>1024.75</v>
      </c>
      <c r="F2104" s="23" t="n">
        <v>1253.32</v>
      </c>
      <c r="G2104" s="22" t="n">
        <v>26</v>
      </c>
      <c r="H2104" s="22" t="n">
        <v>25.665</v>
      </c>
      <c r="I2104" s="5" t="n">
        <f aca="false">B2104/1035008</f>
        <v>6.76323274795944E-006</v>
      </c>
      <c r="J2104" s="6" t="n">
        <f aca="false">J2103+I2104</f>
        <v>0.54579771364086</v>
      </c>
    </row>
    <row r="2105" customFormat="false" ht="12.75" hidden="false" customHeight="false" outlineLevel="0" collapsed="false">
      <c r="A2105" s="20" t="n">
        <v>81307</v>
      </c>
      <c r="B2105" s="21" t="n">
        <v>122</v>
      </c>
      <c r="C2105" s="22" t="n">
        <v>10.852</v>
      </c>
      <c r="D2105" s="22" t="n">
        <v>9.9591</v>
      </c>
      <c r="E2105" s="23" t="n">
        <v>694.59</v>
      </c>
      <c r="F2105" s="23" t="n">
        <v>684.48</v>
      </c>
      <c r="G2105" s="22" t="n">
        <v>21.311</v>
      </c>
      <c r="H2105" s="22" t="n">
        <v>23.294</v>
      </c>
      <c r="I2105" s="5" t="n">
        <f aca="false">B2105/1035008</f>
        <v>0.000117873485035864</v>
      </c>
      <c r="J2105" s="6" t="n">
        <f aca="false">J2104+I2105</f>
        <v>0.545915587125896</v>
      </c>
    </row>
    <row r="2106" customFormat="false" ht="12.75" hidden="false" customHeight="false" outlineLevel="0" collapsed="false">
      <c r="A2106" s="20" t="n">
        <v>185</v>
      </c>
      <c r="B2106" s="21" t="n">
        <v>293</v>
      </c>
      <c r="C2106" s="22" t="n">
        <v>10.85</v>
      </c>
      <c r="D2106" s="22" t="n">
        <v>13.8279</v>
      </c>
      <c r="E2106" s="23" t="n">
        <v>713.07</v>
      </c>
      <c r="F2106" s="23" t="n">
        <v>950.45</v>
      </c>
      <c r="G2106" s="22" t="n">
        <v>20.215</v>
      </c>
      <c r="H2106" s="22" t="n">
        <v>30.625</v>
      </c>
      <c r="I2106" s="5" t="n">
        <f aca="false">B2106/1035008</f>
        <v>0.000283089599307445</v>
      </c>
      <c r="J2106" s="6" t="n">
        <f aca="false">J2105+I2106</f>
        <v>0.546198676725204</v>
      </c>
    </row>
    <row r="2107" customFormat="false" ht="12.75" hidden="false" customHeight="false" outlineLevel="0" collapsed="false">
      <c r="A2107" s="20" t="n">
        <v>71659</v>
      </c>
      <c r="B2107" s="21" t="n">
        <v>112</v>
      </c>
      <c r="C2107" s="22" t="n">
        <v>10.848</v>
      </c>
      <c r="D2107" s="22" t="n">
        <v>8.3916</v>
      </c>
      <c r="E2107" s="23" t="n">
        <v>947.79</v>
      </c>
      <c r="F2107" s="23" t="n">
        <v>796.49</v>
      </c>
      <c r="G2107" s="22" t="n">
        <v>26.205</v>
      </c>
      <c r="H2107" s="22" t="n">
        <v>20.846</v>
      </c>
      <c r="I2107" s="5" t="n">
        <f aca="false">B2107/1035008</f>
        <v>0.000108211723967351</v>
      </c>
      <c r="J2107" s="6" t="n">
        <f aca="false">J2106+I2107</f>
        <v>0.546306888449171</v>
      </c>
    </row>
    <row r="2108" customFormat="false" ht="12.75" hidden="false" customHeight="false" outlineLevel="0" collapsed="false">
      <c r="A2108" s="20" t="n">
        <v>20281</v>
      </c>
      <c r="B2108" s="21" t="n">
        <v>13</v>
      </c>
      <c r="C2108" s="22" t="n">
        <v>10.846</v>
      </c>
      <c r="D2108" s="22" t="n">
        <v>15.0047</v>
      </c>
      <c r="E2108" s="23" t="n">
        <v>758.56</v>
      </c>
      <c r="F2108" s="23" t="n">
        <v>1307.18</v>
      </c>
      <c r="G2108" s="22" t="n">
        <v>17.846</v>
      </c>
      <c r="H2108" s="22" t="n">
        <v>28.832</v>
      </c>
      <c r="I2108" s="5" t="n">
        <f aca="false">B2108/1035008</f>
        <v>1.25602893890675E-005</v>
      </c>
      <c r="J2108" s="6" t="n">
        <f aca="false">J2107+I2108</f>
        <v>0.54631944873856</v>
      </c>
    </row>
    <row r="2109" customFormat="false" ht="12.75" hidden="false" customHeight="false" outlineLevel="0" collapsed="false">
      <c r="A2109" s="20" t="n">
        <v>2334</v>
      </c>
      <c r="B2109" s="21" t="n">
        <v>39</v>
      </c>
      <c r="C2109" s="22" t="n">
        <v>10.846</v>
      </c>
      <c r="D2109" s="22" t="n">
        <v>9.312</v>
      </c>
      <c r="E2109" s="23" t="n">
        <v>743.64</v>
      </c>
      <c r="F2109" s="23" t="n">
        <v>734.02</v>
      </c>
      <c r="G2109" s="22" t="n">
        <v>19.846</v>
      </c>
      <c r="H2109" s="22" t="n">
        <v>20.833</v>
      </c>
      <c r="I2109" s="5" t="n">
        <f aca="false">B2109/1035008</f>
        <v>3.76808681672026E-005</v>
      </c>
      <c r="J2109" s="6" t="n">
        <f aca="false">J2108+I2109</f>
        <v>0.546357129606727</v>
      </c>
    </row>
    <row r="2110" customFormat="false" ht="12.75" hidden="false" customHeight="false" outlineLevel="0" collapsed="false">
      <c r="A2110" s="20" t="n">
        <v>88102</v>
      </c>
      <c r="B2110" s="21" t="n">
        <v>39</v>
      </c>
      <c r="C2110" s="22" t="n">
        <v>10.846</v>
      </c>
      <c r="D2110" s="22" t="n">
        <v>10.7814</v>
      </c>
      <c r="E2110" s="23" t="n">
        <v>701.61</v>
      </c>
      <c r="F2110" s="23" t="n">
        <v>821.87</v>
      </c>
      <c r="G2110" s="22" t="n">
        <v>22.744</v>
      </c>
      <c r="H2110" s="22" t="n">
        <v>25.442</v>
      </c>
      <c r="I2110" s="5" t="n">
        <f aca="false">B2110/1035008</f>
        <v>3.76808681672026E-005</v>
      </c>
      <c r="J2110" s="6" t="n">
        <f aca="false">J2109+I2110</f>
        <v>0.546394810474895</v>
      </c>
    </row>
    <row r="2111" customFormat="false" ht="12.75" hidden="false" customHeight="false" outlineLevel="0" collapsed="false">
      <c r="A2111" s="20" t="n">
        <v>1101</v>
      </c>
      <c r="B2111" s="21" t="n">
        <v>19</v>
      </c>
      <c r="C2111" s="22" t="n">
        <v>10.842</v>
      </c>
      <c r="D2111" s="22" t="n">
        <v>14.8745</v>
      </c>
      <c r="E2111" s="23" t="n">
        <v>579.68</v>
      </c>
      <c r="F2111" s="23" t="n">
        <v>723.11</v>
      </c>
      <c r="G2111" s="22" t="n">
        <v>19.316</v>
      </c>
      <c r="H2111" s="22" t="n">
        <v>30.645</v>
      </c>
      <c r="I2111" s="5" t="n">
        <f aca="false">B2111/1035008</f>
        <v>1.83573460301756E-005</v>
      </c>
      <c r="J2111" s="6" t="n">
        <f aca="false">J2110+I2111</f>
        <v>0.546413167820925</v>
      </c>
    </row>
    <row r="2112" customFormat="false" ht="12.75" hidden="false" customHeight="false" outlineLevel="0" collapsed="false">
      <c r="A2112" s="20" t="n">
        <v>72706</v>
      </c>
      <c r="B2112" s="21" t="n">
        <v>170</v>
      </c>
      <c r="C2112" s="22" t="n">
        <v>10.835</v>
      </c>
      <c r="D2112" s="22" t="n">
        <v>6.6606</v>
      </c>
      <c r="E2112" s="23" t="n">
        <v>1094.47</v>
      </c>
      <c r="F2112" s="23" t="n">
        <v>693.33</v>
      </c>
      <c r="G2112" s="22" t="n">
        <v>43.665</v>
      </c>
      <c r="H2112" s="22" t="n">
        <v>27.529</v>
      </c>
      <c r="I2112" s="5" t="n">
        <f aca="false">B2112/1035008</f>
        <v>0.000164249938164729</v>
      </c>
      <c r="J2112" s="6" t="n">
        <f aca="false">J2111+I2112</f>
        <v>0.546577417759089</v>
      </c>
    </row>
    <row r="2113" customFormat="false" ht="12.75" hidden="false" customHeight="false" outlineLevel="0" collapsed="false">
      <c r="A2113" s="20" t="n">
        <v>71512</v>
      </c>
      <c r="B2113" s="21" t="n">
        <v>113</v>
      </c>
      <c r="C2113" s="22" t="n">
        <v>10.832</v>
      </c>
      <c r="D2113" s="22" t="n">
        <v>8.2233</v>
      </c>
      <c r="E2113" s="23" t="n">
        <v>1044.84</v>
      </c>
      <c r="F2113" s="23" t="n">
        <v>1044.03</v>
      </c>
      <c r="G2113" s="22" t="n">
        <v>24.372</v>
      </c>
      <c r="H2113" s="22" t="n">
        <v>19.98</v>
      </c>
      <c r="I2113" s="5" t="n">
        <f aca="false">B2113/1035008</f>
        <v>0.000109177900074202</v>
      </c>
      <c r="J2113" s="6" t="n">
        <f aca="false">J2112+I2113</f>
        <v>0.546686595659164</v>
      </c>
    </row>
    <row r="2114" customFormat="false" ht="12.75" hidden="false" customHeight="false" outlineLevel="0" collapsed="false">
      <c r="A2114" s="20" t="n">
        <v>75559</v>
      </c>
      <c r="B2114" s="21" t="n">
        <v>83</v>
      </c>
      <c r="C2114" s="22" t="n">
        <v>10.831</v>
      </c>
      <c r="D2114" s="22" t="n">
        <v>11.8937</v>
      </c>
      <c r="E2114" s="23" t="n">
        <v>675.79</v>
      </c>
      <c r="F2114" s="23" t="n">
        <v>833.29</v>
      </c>
      <c r="G2114" s="22" t="n">
        <v>19.205</v>
      </c>
      <c r="H2114" s="22" t="n">
        <v>24.275</v>
      </c>
      <c r="I2114" s="5" t="n">
        <f aca="false">B2114/1035008</f>
        <v>8.01926168686619E-005</v>
      </c>
      <c r="J2114" s="6" t="n">
        <f aca="false">J2113+I2114</f>
        <v>0.546766788276032</v>
      </c>
    </row>
    <row r="2115" customFormat="false" ht="12.75" hidden="false" customHeight="false" outlineLevel="0" collapsed="false">
      <c r="A2115" s="20" t="n">
        <v>8472</v>
      </c>
      <c r="B2115" s="21" t="n">
        <v>1632</v>
      </c>
      <c r="C2115" s="22" t="n">
        <v>10.831</v>
      </c>
      <c r="D2115" s="22" t="n">
        <v>6.4309</v>
      </c>
      <c r="E2115" s="23" t="n">
        <v>1122.76</v>
      </c>
      <c r="F2115" s="23" t="n">
        <v>702.09</v>
      </c>
      <c r="G2115" s="22" t="n">
        <v>44.583</v>
      </c>
      <c r="H2115" s="22" t="n">
        <v>29.122</v>
      </c>
      <c r="I2115" s="5" t="n">
        <f aca="false">B2115/1035008</f>
        <v>0.0015767994063814</v>
      </c>
      <c r="J2115" s="6" t="n">
        <f aca="false">J2114+I2115</f>
        <v>0.548343587682414</v>
      </c>
    </row>
    <row r="2116" customFormat="false" ht="12.75" hidden="false" customHeight="false" outlineLevel="0" collapsed="false">
      <c r="A2116" s="20" t="n">
        <v>88111</v>
      </c>
      <c r="B2116" s="21" t="n">
        <v>17</v>
      </c>
      <c r="C2116" s="22" t="n">
        <v>10.824</v>
      </c>
      <c r="D2116" s="22" t="n">
        <v>25.7857</v>
      </c>
      <c r="E2116" s="23" t="n">
        <v>655.78</v>
      </c>
      <c r="F2116" s="23" t="n">
        <v>1624.96</v>
      </c>
      <c r="G2116" s="22" t="n">
        <v>15.412</v>
      </c>
      <c r="H2116" s="22" t="n">
        <v>32.825</v>
      </c>
      <c r="I2116" s="5" t="n">
        <f aca="false">B2116/1035008</f>
        <v>1.64249938164729E-005</v>
      </c>
      <c r="J2116" s="6" t="n">
        <f aca="false">J2115+I2116</f>
        <v>0.54836001267623</v>
      </c>
    </row>
    <row r="2117" customFormat="false" ht="12.75" hidden="false" customHeight="false" outlineLevel="0" collapsed="false">
      <c r="A2117" s="20" t="n">
        <v>5997</v>
      </c>
      <c r="B2117" s="21" t="n">
        <v>194</v>
      </c>
      <c r="C2117" s="22" t="n">
        <v>10.82</v>
      </c>
      <c r="D2117" s="22" t="n">
        <v>11.6211</v>
      </c>
      <c r="E2117" s="23" t="n">
        <v>693.94</v>
      </c>
      <c r="F2117" s="23" t="n">
        <v>773.87</v>
      </c>
      <c r="G2117" s="22" t="n">
        <v>19.747</v>
      </c>
      <c r="H2117" s="22" t="n">
        <v>24.306</v>
      </c>
      <c r="I2117" s="5" t="n">
        <f aca="false">B2117/1035008</f>
        <v>0.000187438164729162</v>
      </c>
      <c r="J2117" s="6" t="n">
        <f aca="false">J2116+I2117</f>
        <v>0.54854745084096</v>
      </c>
    </row>
    <row r="2118" customFormat="false" ht="12.75" hidden="false" customHeight="false" outlineLevel="0" collapsed="false">
      <c r="A2118" s="20" t="n">
        <v>42</v>
      </c>
      <c r="B2118" s="21" t="n">
        <v>144</v>
      </c>
      <c r="C2118" s="22" t="n">
        <v>10.819</v>
      </c>
      <c r="D2118" s="22" t="n">
        <v>11.7822</v>
      </c>
      <c r="E2118" s="23" t="n">
        <v>702.87</v>
      </c>
      <c r="F2118" s="23" t="n">
        <v>822.45</v>
      </c>
      <c r="G2118" s="22" t="n">
        <v>19.34</v>
      </c>
      <c r="H2118" s="22" t="n">
        <v>22.362</v>
      </c>
      <c r="I2118" s="5" t="n">
        <f aca="false">B2118/1035008</f>
        <v>0.000139129359386594</v>
      </c>
      <c r="J2118" s="6" t="n">
        <f aca="false">J2117+I2118</f>
        <v>0.548686580200346</v>
      </c>
    </row>
    <row r="2119" customFormat="false" ht="12.75" hidden="false" customHeight="false" outlineLevel="0" collapsed="false">
      <c r="A2119" s="20" t="n">
        <v>8439</v>
      </c>
      <c r="B2119" s="21" t="n">
        <v>321</v>
      </c>
      <c r="C2119" s="22" t="n">
        <v>10.813</v>
      </c>
      <c r="D2119" s="22" t="n">
        <v>7.0176</v>
      </c>
      <c r="E2119" s="23" t="n">
        <v>1079.6</v>
      </c>
      <c r="F2119" s="23" t="n">
        <v>756.93</v>
      </c>
      <c r="G2119" s="22" t="n">
        <v>39.801</v>
      </c>
      <c r="H2119" s="22" t="n">
        <v>29.174</v>
      </c>
      <c r="I2119" s="5" t="n">
        <f aca="false">B2119/1035008</f>
        <v>0.000310142530299283</v>
      </c>
      <c r="J2119" s="6" t="n">
        <f aca="false">J2118+I2119</f>
        <v>0.548996722730645</v>
      </c>
    </row>
    <row r="2120" customFormat="false" ht="12.75" hidden="false" customHeight="false" outlineLevel="0" collapsed="false">
      <c r="A2120" s="20" t="n">
        <v>71890</v>
      </c>
      <c r="B2120" s="21" t="n">
        <v>62</v>
      </c>
      <c r="C2120" s="22" t="n">
        <v>10.806</v>
      </c>
      <c r="D2120" s="22" t="n">
        <v>8.8741</v>
      </c>
      <c r="E2120" s="23" t="n">
        <v>615.09</v>
      </c>
      <c r="F2120" s="23" t="n">
        <v>507.48</v>
      </c>
      <c r="G2120" s="22" t="n">
        <v>18</v>
      </c>
      <c r="H2120" s="22" t="n">
        <v>16.337</v>
      </c>
      <c r="I2120" s="5" t="n">
        <f aca="false">B2120/1035008</f>
        <v>5.99029186247836E-005</v>
      </c>
      <c r="J2120" s="6" t="n">
        <f aca="false">J2119+I2120</f>
        <v>0.54905662564927</v>
      </c>
    </row>
    <row r="2121" customFormat="false" ht="12.75" hidden="false" customHeight="false" outlineLevel="0" collapsed="false">
      <c r="A2121" s="20" t="n">
        <v>81402</v>
      </c>
      <c r="B2121" s="21" t="n">
        <v>31</v>
      </c>
      <c r="C2121" s="22" t="n">
        <v>10.806</v>
      </c>
      <c r="D2121" s="22" t="n">
        <v>8.8898</v>
      </c>
      <c r="E2121" s="23" t="n">
        <v>692.14</v>
      </c>
      <c r="F2121" s="23" t="n">
        <v>657.14</v>
      </c>
      <c r="G2121" s="22" t="n">
        <v>21</v>
      </c>
      <c r="H2121" s="22" t="n">
        <v>22.292</v>
      </c>
      <c r="I2121" s="5" t="n">
        <f aca="false">B2121/1035008</f>
        <v>2.99514593123918E-005</v>
      </c>
      <c r="J2121" s="6" t="n">
        <f aca="false">J2120+I2121</f>
        <v>0.549086577108583</v>
      </c>
    </row>
    <row r="2122" customFormat="false" ht="12.75" hidden="false" customHeight="false" outlineLevel="0" collapsed="false">
      <c r="A2122" s="20" t="n">
        <v>1309</v>
      </c>
      <c r="B2122" s="21" t="n">
        <v>5</v>
      </c>
      <c r="C2122" s="22" t="n">
        <v>10.8</v>
      </c>
      <c r="D2122" s="22" t="n">
        <v>9.5237</v>
      </c>
      <c r="E2122" s="23" t="n">
        <v>630.14</v>
      </c>
      <c r="F2122" s="23" t="n">
        <v>517.8</v>
      </c>
      <c r="G2122" s="22" t="n">
        <v>15.4</v>
      </c>
      <c r="H2122" s="22" t="n">
        <v>15.11</v>
      </c>
      <c r="I2122" s="5" t="n">
        <f aca="false">B2122/1035008</f>
        <v>4.83088053425674E-006</v>
      </c>
      <c r="J2122" s="6" t="n">
        <f aca="false">J2121+I2122</f>
        <v>0.549091407989117</v>
      </c>
    </row>
    <row r="2123" customFormat="false" ht="12.75" hidden="false" customHeight="false" outlineLevel="0" collapsed="false">
      <c r="A2123" s="20" t="n">
        <v>31289</v>
      </c>
      <c r="B2123" s="21" t="n">
        <v>5</v>
      </c>
      <c r="C2123" s="22" t="n">
        <v>10.8</v>
      </c>
      <c r="D2123" s="22" t="n">
        <v>14.6697</v>
      </c>
      <c r="E2123" s="23" t="n">
        <v>411.66</v>
      </c>
      <c r="F2123" s="23" t="n">
        <v>518.36</v>
      </c>
      <c r="G2123" s="22" t="n">
        <v>11.6</v>
      </c>
      <c r="H2123" s="22" t="n">
        <v>14.926</v>
      </c>
      <c r="I2123" s="5" t="n">
        <f aca="false">B2123/1035008</f>
        <v>4.83088053425674E-006</v>
      </c>
      <c r="J2123" s="6" t="n">
        <f aca="false">J2122+I2123</f>
        <v>0.549096238869651</v>
      </c>
    </row>
    <row r="2124" customFormat="false" ht="12.75" hidden="false" customHeight="false" outlineLevel="0" collapsed="false">
      <c r="A2124" s="20" t="n">
        <v>75521</v>
      </c>
      <c r="B2124" s="21" t="n">
        <v>5</v>
      </c>
      <c r="C2124" s="22" t="n">
        <v>10.8</v>
      </c>
      <c r="D2124" s="22" t="n">
        <v>11.5195</v>
      </c>
      <c r="E2124" s="23" t="n">
        <v>713.99</v>
      </c>
      <c r="F2124" s="23" t="n">
        <v>891.41</v>
      </c>
      <c r="G2124" s="22" t="n">
        <v>17</v>
      </c>
      <c r="H2124" s="22" t="n">
        <v>22.65</v>
      </c>
      <c r="I2124" s="5" t="n">
        <f aca="false">B2124/1035008</f>
        <v>4.83088053425674E-006</v>
      </c>
      <c r="J2124" s="6" t="n">
        <f aca="false">J2123+I2124</f>
        <v>0.549101069750185</v>
      </c>
    </row>
    <row r="2125" customFormat="false" ht="12.75" hidden="false" customHeight="false" outlineLevel="0" collapsed="false">
      <c r="A2125" s="20" t="n">
        <v>7931</v>
      </c>
      <c r="B2125" s="21" t="n">
        <v>5</v>
      </c>
      <c r="C2125" s="22" t="n">
        <v>10.8</v>
      </c>
      <c r="D2125" s="22" t="n">
        <v>14.9399</v>
      </c>
      <c r="E2125" s="23" t="n">
        <v>622.13</v>
      </c>
      <c r="F2125" s="23" t="n">
        <v>807.76</v>
      </c>
      <c r="G2125" s="22" t="n">
        <v>21.4</v>
      </c>
      <c r="H2125" s="22" t="n">
        <v>31.19</v>
      </c>
      <c r="I2125" s="5" t="n">
        <f aca="false">B2125/1035008</f>
        <v>4.83088053425674E-006</v>
      </c>
      <c r="J2125" s="6" t="n">
        <f aca="false">J2124+I2125</f>
        <v>0.54910590063072</v>
      </c>
    </row>
    <row r="2126" customFormat="false" ht="12.75" hidden="false" customHeight="false" outlineLevel="0" collapsed="false">
      <c r="A2126" s="20" t="n">
        <v>7955</v>
      </c>
      <c r="B2126" s="21" t="n">
        <v>10</v>
      </c>
      <c r="C2126" s="22" t="n">
        <v>10.8</v>
      </c>
      <c r="D2126" s="22" t="n">
        <v>8.1758</v>
      </c>
      <c r="E2126" s="23" t="n">
        <v>712.96</v>
      </c>
      <c r="F2126" s="23" t="n">
        <v>518.07</v>
      </c>
      <c r="G2126" s="22" t="n">
        <v>17.6</v>
      </c>
      <c r="H2126" s="22" t="n">
        <v>15.529</v>
      </c>
      <c r="I2126" s="5" t="n">
        <f aca="false">B2126/1035008</f>
        <v>9.66176106851348E-006</v>
      </c>
      <c r="J2126" s="6" t="n">
        <f aca="false">J2125+I2126</f>
        <v>0.549115562391788</v>
      </c>
    </row>
    <row r="2127" customFormat="false" ht="12.75" hidden="false" customHeight="false" outlineLevel="0" collapsed="false">
      <c r="A2127" s="20" t="n">
        <v>8243</v>
      </c>
      <c r="B2127" s="21" t="n">
        <v>5</v>
      </c>
      <c r="C2127" s="22" t="n">
        <v>10.8</v>
      </c>
      <c r="D2127" s="22" t="n">
        <v>5.1186</v>
      </c>
      <c r="E2127" s="23" t="n">
        <v>771.57</v>
      </c>
      <c r="F2127" s="23" t="n">
        <v>430.87</v>
      </c>
      <c r="G2127" s="22" t="n">
        <v>18.2</v>
      </c>
      <c r="H2127" s="22" t="n">
        <v>12.112</v>
      </c>
      <c r="I2127" s="5" t="n">
        <f aca="false">B2127/1035008</f>
        <v>4.83088053425674E-006</v>
      </c>
      <c r="J2127" s="6" t="n">
        <f aca="false">J2126+I2127</f>
        <v>0.549120393272322</v>
      </c>
    </row>
    <row r="2128" customFormat="false" ht="12.75" hidden="false" customHeight="false" outlineLevel="0" collapsed="false">
      <c r="A2128" s="20" t="n">
        <v>9071</v>
      </c>
      <c r="B2128" s="21" t="n">
        <v>5</v>
      </c>
      <c r="C2128" s="22" t="n">
        <v>10.8</v>
      </c>
      <c r="D2128" s="22" t="n">
        <v>11.0995</v>
      </c>
      <c r="E2128" s="23" t="n">
        <v>890.93</v>
      </c>
      <c r="F2128" s="23" t="n">
        <v>931.99</v>
      </c>
      <c r="G2128" s="22" t="n">
        <v>17.2</v>
      </c>
      <c r="H2128" s="22" t="n">
        <v>15.287</v>
      </c>
      <c r="I2128" s="5" t="n">
        <f aca="false">B2128/1035008</f>
        <v>4.83088053425674E-006</v>
      </c>
      <c r="J2128" s="6" t="n">
        <f aca="false">J2127+I2128</f>
        <v>0.549125224152857</v>
      </c>
    </row>
    <row r="2129" customFormat="false" ht="12.75" hidden="false" customHeight="false" outlineLevel="0" collapsed="false">
      <c r="A2129" s="20" t="n">
        <v>7212</v>
      </c>
      <c r="B2129" s="21" t="n">
        <v>97</v>
      </c>
      <c r="C2129" s="22" t="n">
        <v>10.794</v>
      </c>
      <c r="D2129" s="22" t="n">
        <v>10.8991</v>
      </c>
      <c r="E2129" s="23" t="n">
        <v>896.73</v>
      </c>
      <c r="F2129" s="23" t="n">
        <v>882.73</v>
      </c>
      <c r="G2129" s="22" t="n">
        <v>31.371</v>
      </c>
      <c r="H2129" s="22" t="n">
        <v>33.097</v>
      </c>
      <c r="I2129" s="5" t="n">
        <f aca="false">B2129/1035008</f>
        <v>9.37190823645808E-005</v>
      </c>
      <c r="J2129" s="6" t="n">
        <f aca="false">J2128+I2129</f>
        <v>0.549218943235221</v>
      </c>
    </row>
    <row r="2130" customFormat="false" ht="12.75" hidden="false" customHeight="false" outlineLevel="0" collapsed="false">
      <c r="A2130" s="20" t="n">
        <v>53019</v>
      </c>
      <c r="B2130" s="21" t="n">
        <v>24</v>
      </c>
      <c r="C2130" s="22" t="n">
        <v>10.792</v>
      </c>
      <c r="D2130" s="22" t="n">
        <v>16.991</v>
      </c>
      <c r="E2130" s="23" t="n">
        <v>825.66</v>
      </c>
      <c r="F2130" s="23" t="n">
        <v>1500.19</v>
      </c>
      <c r="G2130" s="22" t="n">
        <v>19.625</v>
      </c>
      <c r="H2130" s="22" t="n">
        <v>29.716</v>
      </c>
      <c r="I2130" s="5" t="n">
        <f aca="false">B2130/1035008</f>
        <v>2.31882265644324E-005</v>
      </c>
      <c r="J2130" s="6" t="n">
        <f aca="false">J2129+I2130</f>
        <v>0.549242131461786</v>
      </c>
    </row>
    <row r="2131" customFormat="false" ht="12.75" hidden="false" customHeight="false" outlineLevel="0" collapsed="false">
      <c r="A2131" s="20" t="n">
        <v>81409</v>
      </c>
      <c r="B2131" s="21" t="n">
        <v>57</v>
      </c>
      <c r="C2131" s="22" t="n">
        <v>10.789</v>
      </c>
      <c r="D2131" s="22" t="n">
        <v>9.8411</v>
      </c>
      <c r="E2131" s="23" t="n">
        <v>738.57</v>
      </c>
      <c r="F2131" s="23" t="n">
        <v>817.18</v>
      </c>
      <c r="G2131" s="22" t="n">
        <v>26.228</v>
      </c>
      <c r="H2131" s="22" t="n">
        <v>37.259</v>
      </c>
      <c r="I2131" s="5" t="n">
        <f aca="false">B2131/1035008</f>
        <v>5.50720380905268E-005</v>
      </c>
      <c r="J2131" s="6" t="n">
        <f aca="false">J2130+I2131</f>
        <v>0.549297203499876</v>
      </c>
    </row>
    <row r="2132" customFormat="false" ht="12.75" hidden="false" customHeight="false" outlineLevel="0" collapsed="false">
      <c r="A2132" s="20" t="n">
        <v>81603</v>
      </c>
      <c r="B2132" s="21" t="n">
        <v>84</v>
      </c>
      <c r="C2132" s="22" t="n">
        <v>10.786</v>
      </c>
      <c r="D2132" s="22" t="n">
        <v>9.688</v>
      </c>
      <c r="E2132" s="23" t="n">
        <v>709.97</v>
      </c>
      <c r="F2132" s="23" t="n">
        <v>640.46</v>
      </c>
      <c r="G2132" s="22" t="n">
        <v>22.571</v>
      </c>
      <c r="H2132" s="22" t="n">
        <v>22.116</v>
      </c>
      <c r="I2132" s="5" t="n">
        <f aca="false">B2132/1035008</f>
        <v>8.11587929755132E-005</v>
      </c>
      <c r="J2132" s="6" t="n">
        <f aca="false">J2131+I2132</f>
        <v>0.549378362292852</v>
      </c>
    </row>
    <row r="2133" customFormat="false" ht="12.75" hidden="false" customHeight="false" outlineLevel="0" collapsed="false">
      <c r="A2133" s="20" t="n">
        <v>72761</v>
      </c>
      <c r="B2133" s="21" t="n">
        <v>1467</v>
      </c>
      <c r="C2133" s="22" t="n">
        <v>10.782</v>
      </c>
      <c r="D2133" s="22" t="n">
        <v>10.1422</v>
      </c>
      <c r="E2133" s="23" t="n">
        <v>699.66</v>
      </c>
      <c r="F2133" s="23" t="n">
        <v>723.2</v>
      </c>
      <c r="G2133" s="22" t="n">
        <v>20.784</v>
      </c>
      <c r="H2133" s="22" t="n">
        <v>22.287</v>
      </c>
      <c r="I2133" s="5" t="n">
        <f aca="false">B2133/1035008</f>
        <v>0.00141738034875093</v>
      </c>
      <c r="J2133" s="6" t="n">
        <f aca="false">J2132+I2133</f>
        <v>0.550795742641603</v>
      </c>
    </row>
    <row r="2134" customFormat="false" ht="12.75" hidden="false" customHeight="false" outlineLevel="0" collapsed="false">
      <c r="A2134" s="20" t="n">
        <v>5771</v>
      </c>
      <c r="B2134" s="21" t="n">
        <v>41</v>
      </c>
      <c r="C2134" s="22" t="n">
        <v>10.78</v>
      </c>
      <c r="D2134" s="22" t="n">
        <v>13.171</v>
      </c>
      <c r="E2134" s="23" t="n">
        <v>691.92</v>
      </c>
      <c r="F2134" s="23" t="n">
        <v>938.46</v>
      </c>
      <c r="G2134" s="22" t="n">
        <v>21.366</v>
      </c>
      <c r="H2134" s="22" t="n">
        <v>31.528</v>
      </c>
      <c r="I2134" s="5" t="n">
        <f aca="false">B2134/1035008</f>
        <v>3.96132203809053E-005</v>
      </c>
      <c r="J2134" s="6" t="n">
        <f aca="false">J2133+I2134</f>
        <v>0.550835355861984</v>
      </c>
    </row>
    <row r="2135" customFormat="false" ht="12.75" hidden="false" customHeight="false" outlineLevel="0" collapsed="false">
      <c r="A2135" s="20" t="n">
        <v>4250</v>
      </c>
      <c r="B2135" s="21" t="n">
        <v>9</v>
      </c>
      <c r="C2135" s="22" t="n">
        <v>10.778</v>
      </c>
      <c r="D2135" s="22" t="n">
        <v>7.3447</v>
      </c>
      <c r="E2135" s="23" t="n">
        <v>709.02</v>
      </c>
      <c r="F2135" s="23" t="n">
        <v>529.56</v>
      </c>
      <c r="G2135" s="22" t="n">
        <v>17.667</v>
      </c>
      <c r="H2135" s="22" t="n">
        <v>11.214</v>
      </c>
      <c r="I2135" s="5" t="n">
        <f aca="false">B2135/1035008</f>
        <v>8.69558496166213E-006</v>
      </c>
      <c r="J2135" s="6" t="n">
        <f aca="false">J2134+I2135</f>
        <v>0.550844051446945</v>
      </c>
    </row>
    <row r="2136" customFormat="false" ht="12.75" hidden="false" customHeight="false" outlineLevel="0" collapsed="false">
      <c r="A2136" s="20" t="n">
        <v>70709</v>
      </c>
      <c r="B2136" s="21" t="n">
        <v>176</v>
      </c>
      <c r="C2136" s="22" t="n">
        <v>10.778</v>
      </c>
      <c r="D2136" s="22" t="n">
        <v>12.977</v>
      </c>
      <c r="E2136" s="23" t="n">
        <v>662.55</v>
      </c>
      <c r="F2136" s="23" t="n">
        <v>854.36</v>
      </c>
      <c r="G2136" s="22" t="n">
        <v>18.426</v>
      </c>
      <c r="H2136" s="22" t="n">
        <v>25.68</v>
      </c>
      <c r="I2136" s="5" t="n">
        <f aca="false">B2136/1035008</f>
        <v>0.000170046994805837</v>
      </c>
      <c r="J2136" s="6" t="n">
        <f aca="false">J2135+I2136</f>
        <v>0.551014098441751</v>
      </c>
    </row>
    <row r="2137" customFormat="false" ht="12.75" hidden="false" customHeight="false" outlineLevel="0" collapsed="false">
      <c r="A2137" s="20" t="n">
        <v>27800</v>
      </c>
      <c r="B2137" s="21" t="n">
        <v>167</v>
      </c>
      <c r="C2137" s="22" t="n">
        <v>10.772</v>
      </c>
      <c r="D2137" s="22" t="n">
        <v>15.3876</v>
      </c>
      <c r="E2137" s="23" t="n">
        <v>746.38</v>
      </c>
      <c r="F2137" s="23" t="n">
        <v>1176.78</v>
      </c>
      <c r="G2137" s="22" t="n">
        <v>19.222</v>
      </c>
      <c r="H2137" s="22" t="n">
        <v>32.114</v>
      </c>
      <c r="I2137" s="5" t="n">
        <f aca="false">B2137/1035008</f>
        <v>0.000161351409844175</v>
      </c>
      <c r="J2137" s="6" t="n">
        <f aca="false">J2136+I2137</f>
        <v>0.551175449851595</v>
      </c>
    </row>
    <row r="2138" customFormat="false" ht="12.75" hidden="false" customHeight="false" outlineLevel="0" collapsed="false">
      <c r="A2138" s="20" t="n">
        <v>7837</v>
      </c>
      <c r="B2138" s="21" t="n">
        <v>916</v>
      </c>
      <c r="C2138" s="22" t="n">
        <v>10.767</v>
      </c>
      <c r="D2138" s="22" t="n">
        <v>12.2872</v>
      </c>
      <c r="E2138" s="23" t="n">
        <v>705.34</v>
      </c>
      <c r="F2138" s="23" t="n">
        <v>891.76</v>
      </c>
      <c r="G2138" s="22" t="n">
        <v>18.448</v>
      </c>
      <c r="H2138" s="22" t="n">
        <v>25.681</v>
      </c>
      <c r="I2138" s="5" t="n">
        <f aca="false">B2138/1035008</f>
        <v>0.000885017313875835</v>
      </c>
      <c r="J2138" s="6" t="n">
        <f aca="false">J2137+I2138</f>
        <v>0.552060467165471</v>
      </c>
    </row>
    <row r="2139" customFormat="false" ht="12.75" hidden="false" customHeight="false" outlineLevel="0" collapsed="false">
      <c r="A2139" s="20" t="n">
        <v>3490</v>
      </c>
      <c r="B2139" s="21" t="n">
        <v>21</v>
      </c>
      <c r="C2139" s="22" t="n">
        <v>10.762</v>
      </c>
      <c r="D2139" s="22" t="n">
        <v>9.4863</v>
      </c>
      <c r="E2139" s="23" t="n">
        <v>848.86</v>
      </c>
      <c r="F2139" s="23" t="n">
        <v>756.61</v>
      </c>
      <c r="G2139" s="22" t="n">
        <v>21.381</v>
      </c>
      <c r="H2139" s="22" t="n">
        <v>21.348</v>
      </c>
      <c r="I2139" s="5" t="n">
        <f aca="false">B2139/1035008</f>
        <v>2.02896982438783E-005</v>
      </c>
      <c r="J2139" s="6" t="n">
        <f aca="false">J2138+I2139</f>
        <v>0.552080756863715</v>
      </c>
    </row>
    <row r="2140" customFormat="false" ht="12.75" hidden="false" customHeight="false" outlineLevel="0" collapsed="false">
      <c r="A2140" s="20" t="n">
        <v>29656</v>
      </c>
      <c r="B2140" s="21" t="n">
        <v>4</v>
      </c>
      <c r="C2140" s="22" t="n">
        <v>10.75</v>
      </c>
      <c r="D2140" s="22" t="n">
        <v>6.8496</v>
      </c>
      <c r="E2140" s="23" t="n">
        <v>837.98</v>
      </c>
      <c r="F2140" s="23" t="n">
        <v>513.08</v>
      </c>
      <c r="G2140" s="22" t="n">
        <v>22</v>
      </c>
      <c r="H2140" s="22" t="n">
        <v>18.529</v>
      </c>
      <c r="I2140" s="5" t="n">
        <f aca="false">B2140/1035008</f>
        <v>3.86470442740539E-006</v>
      </c>
      <c r="J2140" s="6" t="n">
        <f aca="false">J2139+I2140</f>
        <v>0.552084621568142</v>
      </c>
    </row>
    <row r="2141" customFormat="false" ht="12.75" hidden="false" customHeight="false" outlineLevel="0" collapsed="false">
      <c r="A2141" s="20" t="n">
        <v>3361</v>
      </c>
      <c r="B2141" s="21" t="n">
        <v>16</v>
      </c>
      <c r="C2141" s="22" t="n">
        <v>10.75</v>
      </c>
      <c r="D2141" s="22" t="n">
        <v>12.0139</v>
      </c>
      <c r="E2141" s="23" t="n">
        <v>704.54</v>
      </c>
      <c r="F2141" s="23" t="n">
        <v>720.65</v>
      </c>
      <c r="G2141" s="22" t="n">
        <v>16.375</v>
      </c>
      <c r="H2141" s="22" t="n">
        <v>21.771</v>
      </c>
      <c r="I2141" s="5" t="n">
        <f aca="false">B2141/1035008</f>
        <v>1.54588177096216E-005</v>
      </c>
      <c r="J2141" s="6" t="n">
        <f aca="false">J2140+I2141</f>
        <v>0.552100080385852</v>
      </c>
    </row>
    <row r="2142" customFormat="false" ht="12.75" hidden="false" customHeight="false" outlineLevel="0" collapsed="false">
      <c r="A2142" s="20" t="n">
        <v>43331</v>
      </c>
      <c r="B2142" s="21" t="n">
        <v>28</v>
      </c>
      <c r="C2142" s="22" t="n">
        <v>10.75</v>
      </c>
      <c r="D2142" s="22" t="n">
        <v>12.085</v>
      </c>
      <c r="E2142" s="23" t="n">
        <v>841.5</v>
      </c>
      <c r="F2142" s="23" t="n">
        <v>1073.99</v>
      </c>
      <c r="G2142" s="22" t="n">
        <v>18.071</v>
      </c>
      <c r="H2142" s="22" t="n">
        <v>20.792</v>
      </c>
      <c r="I2142" s="5" t="n">
        <f aca="false">B2142/1035008</f>
        <v>2.70529309918377E-005</v>
      </c>
      <c r="J2142" s="6" t="n">
        <f aca="false">J2141+I2142</f>
        <v>0.552127133316844</v>
      </c>
    </row>
    <row r="2143" customFormat="false" ht="12.75" hidden="false" customHeight="false" outlineLevel="0" collapsed="false">
      <c r="A2143" s="20" t="n">
        <v>4802</v>
      </c>
      <c r="B2143" s="21" t="n">
        <v>4</v>
      </c>
      <c r="C2143" s="22" t="n">
        <v>10.75</v>
      </c>
      <c r="D2143" s="22" t="n">
        <v>5.909</v>
      </c>
      <c r="E2143" s="23" t="n">
        <v>418.08</v>
      </c>
      <c r="F2143" s="23" t="n">
        <v>156.05</v>
      </c>
      <c r="G2143" s="22" t="n">
        <v>14</v>
      </c>
      <c r="H2143" s="22" t="n">
        <v>3.742</v>
      </c>
      <c r="I2143" s="5" t="n">
        <f aca="false">B2143/1035008</f>
        <v>3.86470442740539E-006</v>
      </c>
      <c r="J2143" s="6" t="n">
        <f aca="false">J2142+I2143</f>
        <v>0.552130998021271</v>
      </c>
    </row>
    <row r="2144" customFormat="false" ht="12.75" hidden="false" customHeight="false" outlineLevel="0" collapsed="false">
      <c r="A2144" s="20" t="n">
        <v>51900</v>
      </c>
      <c r="B2144" s="21" t="n">
        <v>4</v>
      </c>
      <c r="C2144" s="22" t="n">
        <v>10.75</v>
      </c>
      <c r="D2144" s="22" t="n">
        <v>4.717</v>
      </c>
      <c r="E2144" s="23" t="n">
        <v>587.72</v>
      </c>
      <c r="F2144" s="23" t="n">
        <v>309.96</v>
      </c>
      <c r="G2144" s="22" t="n">
        <v>17.75</v>
      </c>
      <c r="H2144" s="22" t="n">
        <v>8.18</v>
      </c>
      <c r="I2144" s="5" t="n">
        <f aca="false">B2144/1035008</f>
        <v>3.86470442740539E-006</v>
      </c>
      <c r="J2144" s="6" t="n">
        <f aca="false">J2143+I2144</f>
        <v>0.552134862725698</v>
      </c>
    </row>
    <row r="2145" customFormat="false" ht="12.75" hidden="false" customHeight="false" outlineLevel="0" collapsed="false">
      <c r="A2145" s="20" t="n">
        <v>71998</v>
      </c>
      <c r="B2145" s="21" t="n">
        <v>12</v>
      </c>
      <c r="C2145" s="22" t="n">
        <v>10.75</v>
      </c>
      <c r="D2145" s="22" t="n">
        <v>12.8497</v>
      </c>
      <c r="E2145" s="23" t="n">
        <v>681.99</v>
      </c>
      <c r="F2145" s="23" t="n">
        <v>763.45</v>
      </c>
      <c r="G2145" s="22" t="n">
        <v>19.667</v>
      </c>
      <c r="H2145" s="22" t="n">
        <v>24.839</v>
      </c>
      <c r="I2145" s="5" t="n">
        <f aca="false">B2145/1035008</f>
        <v>1.15941132822162E-005</v>
      </c>
      <c r="J2145" s="6" t="n">
        <f aca="false">J2144+I2145</f>
        <v>0.552146456838981</v>
      </c>
    </row>
    <row r="2146" customFormat="false" ht="12.75" hidden="false" customHeight="false" outlineLevel="0" collapsed="false">
      <c r="A2146" s="20" t="n">
        <v>9074</v>
      </c>
      <c r="B2146" s="21" t="n">
        <v>8</v>
      </c>
      <c r="C2146" s="22" t="n">
        <v>10.75</v>
      </c>
      <c r="D2146" s="22" t="n">
        <v>5.2304</v>
      </c>
      <c r="E2146" s="23" t="n">
        <v>501.61</v>
      </c>
      <c r="F2146" s="23" t="n">
        <v>187.77</v>
      </c>
      <c r="G2146" s="22" t="n">
        <v>19.375</v>
      </c>
      <c r="H2146" s="22" t="n">
        <v>10.446</v>
      </c>
      <c r="I2146" s="5" t="n">
        <f aca="false">B2146/1035008</f>
        <v>7.72940885481078E-006</v>
      </c>
      <c r="J2146" s="6" t="n">
        <f aca="false">J2145+I2146</f>
        <v>0.552154186247836</v>
      </c>
    </row>
    <row r="2147" customFormat="false" ht="12.75" hidden="false" customHeight="false" outlineLevel="0" collapsed="false">
      <c r="A2147" s="20" t="n">
        <v>99663</v>
      </c>
      <c r="B2147" s="21" t="n">
        <v>4</v>
      </c>
      <c r="C2147" s="22" t="n">
        <v>10.75</v>
      </c>
      <c r="D2147" s="22" t="n">
        <v>10.4363</v>
      </c>
      <c r="E2147" s="23" t="n">
        <v>669.12</v>
      </c>
      <c r="F2147" s="23" t="n">
        <v>651.09</v>
      </c>
      <c r="G2147" s="22" t="n">
        <v>12</v>
      </c>
      <c r="H2147" s="22" t="n">
        <v>12.247</v>
      </c>
      <c r="I2147" s="5" t="n">
        <f aca="false">B2147/1035008</f>
        <v>3.86470442740539E-006</v>
      </c>
      <c r="J2147" s="6" t="n">
        <f aca="false">J2146+I2147</f>
        <v>0.552158050952263</v>
      </c>
    </row>
    <row r="2148" customFormat="false" ht="12.75" hidden="false" customHeight="false" outlineLevel="0" collapsed="false">
      <c r="A2148" s="20" t="n">
        <v>59010</v>
      </c>
      <c r="B2148" s="21" t="n">
        <v>75</v>
      </c>
      <c r="C2148" s="22" t="n">
        <v>10.747</v>
      </c>
      <c r="D2148" s="22" t="n">
        <v>14.2782</v>
      </c>
      <c r="E2148" s="23" t="n">
        <v>639.11</v>
      </c>
      <c r="F2148" s="23" t="n">
        <v>824.41</v>
      </c>
      <c r="G2148" s="22" t="n">
        <v>18.947</v>
      </c>
      <c r="H2148" s="22" t="n">
        <v>29.844</v>
      </c>
      <c r="I2148" s="5" t="n">
        <f aca="false">B2148/1035008</f>
        <v>7.24632080138511E-005</v>
      </c>
      <c r="J2148" s="6" t="n">
        <f aca="false">J2147+I2148</f>
        <v>0.552230514160277</v>
      </c>
    </row>
    <row r="2149" customFormat="false" ht="12.75" hidden="false" customHeight="false" outlineLevel="0" collapsed="false">
      <c r="A2149" s="20" t="s">
        <v>23</v>
      </c>
      <c r="B2149" s="21" t="n">
        <v>859</v>
      </c>
      <c r="C2149" s="22" t="n">
        <v>10.744</v>
      </c>
      <c r="D2149" s="22" t="n">
        <v>10.9112</v>
      </c>
      <c r="E2149" s="23" t="n">
        <v>771</v>
      </c>
      <c r="F2149" s="23" t="n">
        <v>854.08</v>
      </c>
      <c r="G2149" s="22" t="n">
        <v>19.792</v>
      </c>
      <c r="H2149" s="22" t="n">
        <v>22.501</v>
      </c>
      <c r="I2149" s="5" t="n">
        <f aca="false">B2149/1035008</f>
        <v>0.000829945275785308</v>
      </c>
      <c r="J2149" s="6" t="n">
        <f aca="false">J2148+I2149</f>
        <v>0.553060459436062</v>
      </c>
    </row>
    <row r="2150" customFormat="false" ht="12.75" hidden="false" customHeight="false" outlineLevel="0" collapsed="false">
      <c r="A2150" s="20" t="n">
        <v>2989</v>
      </c>
      <c r="B2150" s="21" t="n">
        <v>1465</v>
      </c>
      <c r="C2150" s="22" t="n">
        <v>10.734</v>
      </c>
      <c r="D2150" s="22" t="n">
        <v>12.2222</v>
      </c>
      <c r="E2150" s="23" t="n">
        <v>671.61</v>
      </c>
      <c r="F2150" s="23" t="n">
        <v>848.69</v>
      </c>
      <c r="G2150" s="22" t="n">
        <v>18.741</v>
      </c>
      <c r="H2150" s="22" t="n">
        <v>25.233</v>
      </c>
      <c r="I2150" s="5" t="n">
        <f aca="false">B2150/1035008</f>
        <v>0.00141544799653723</v>
      </c>
      <c r="J2150" s="6" t="n">
        <f aca="false">J2149+I2150</f>
        <v>0.554475907432599</v>
      </c>
    </row>
    <row r="2151" customFormat="false" ht="12.75" hidden="false" customHeight="false" outlineLevel="0" collapsed="false">
      <c r="A2151" s="20" t="n">
        <v>7828</v>
      </c>
      <c r="B2151" s="21" t="n">
        <v>15</v>
      </c>
      <c r="C2151" s="22" t="n">
        <v>10.733</v>
      </c>
      <c r="D2151" s="22" t="n">
        <v>7.4303</v>
      </c>
      <c r="E2151" s="23" t="n">
        <v>681.4</v>
      </c>
      <c r="F2151" s="23" t="n">
        <v>454.82</v>
      </c>
      <c r="G2151" s="22" t="n">
        <v>17.2</v>
      </c>
      <c r="H2151" s="22" t="n">
        <v>11.214</v>
      </c>
      <c r="I2151" s="5" t="n">
        <f aca="false">B2151/1035008</f>
        <v>1.44926416027702E-005</v>
      </c>
      <c r="J2151" s="6" t="n">
        <f aca="false">J2150+I2151</f>
        <v>0.554490400074202</v>
      </c>
    </row>
    <row r="2152" customFormat="false" ht="12.75" hidden="false" customHeight="false" outlineLevel="0" collapsed="false">
      <c r="A2152" s="20" t="n">
        <v>34402</v>
      </c>
      <c r="B2152" s="21" t="n">
        <v>140</v>
      </c>
      <c r="C2152" s="22" t="n">
        <v>10.729</v>
      </c>
      <c r="D2152" s="22" t="n">
        <v>13.0317</v>
      </c>
      <c r="E2152" s="23" t="n">
        <v>808.7</v>
      </c>
      <c r="F2152" s="23" t="n">
        <v>984.04</v>
      </c>
      <c r="G2152" s="22" t="n">
        <v>18.114</v>
      </c>
      <c r="H2152" s="22" t="n">
        <v>25.76</v>
      </c>
      <c r="I2152" s="5" t="n">
        <f aca="false">B2152/1035008</f>
        <v>0.000135264654959189</v>
      </c>
      <c r="J2152" s="6" t="n">
        <f aca="false">J2151+I2152</f>
        <v>0.554625664729161</v>
      </c>
    </row>
    <row r="2153" customFormat="false" ht="12.75" hidden="false" customHeight="false" outlineLevel="0" collapsed="false">
      <c r="A2153" s="20" t="n">
        <v>81340</v>
      </c>
      <c r="B2153" s="21" t="n">
        <v>425</v>
      </c>
      <c r="C2153" s="22" t="n">
        <v>10.729</v>
      </c>
      <c r="D2153" s="22" t="n">
        <v>9.6975</v>
      </c>
      <c r="E2153" s="23" t="n">
        <v>772.73</v>
      </c>
      <c r="F2153" s="23" t="n">
        <v>797.9</v>
      </c>
      <c r="G2153" s="22" t="n">
        <v>23.704</v>
      </c>
      <c r="H2153" s="22" t="n">
        <v>23.527</v>
      </c>
      <c r="I2153" s="5" t="n">
        <f aca="false">B2153/1035008</f>
        <v>0.000410624845411823</v>
      </c>
      <c r="J2153" s="6" t="n">
        <f aca="false">J2152+I2153</f>
        <v>0.555036289574573</v>
      </c>
    </row>
    <row r="2154" customFormat="false" ht="12.75" hidden="false" customHeight="false" outlineLevel="0" collapsed="false">
      <c r="A2154" s="20" t="n">
        <v>2252</v>
      </c>
      <c r="B2154" s="21" t="n">
        <v>134</v>
      </c>
      <c r="C2154" s="22" t="n">
        <v>10.724</v>
      </c>
      <c r="D2154" s="22" t="n">
        <v>12.3321</v>
      </c>
      <c r="E2154" s="23" t="n">
        <v>729.16</v>
      </c>
      <c r="F2154" s="23" t="n">
        <v>857.19</v>
      </c>
      <c r="G2154" s="22" t="n">
        <v>18.164</v>
      </c>
      <c r="H2154" s="22" t="n">
        <v>24.752</v>
      </c>
      <c r="I2154" s="5" t="n">
        <f aca="false">B2154/1035008</f>
        <v>0.000129467598318081</v>
      </c>
      <c r="J2154" s="6" t="n">
        <f aca="false">J2153+I2154</f>
        <v>0.555165757172891</v>
      </c>
    </row>
    <row r="2155" customFormat="false" ht="12.75" hidden="false" customHeight="false" outlineLevel="0" collapsed="false">
      <c r="A2155" s="20" t="n">
        <v>43491</v>
      </c>
      <c r="B2155" s="21" t="n">
        <v>7460</v>
      </c>
      <c r="C2155" s="22" t="n">
        <v>10.722</v>
      </c>
      <c r="D2155" s="22" t="n">
        <v>12.9398</v>
      </c>
      <c r="E2155" s="23" t="n">
        <v>737.25</v>
      </c>
      <c r="F2155" s="23" t="n">
        <v>942.76</v>
      </c>
      <c r="G2155" s="22" t="n">
        <v>18.043</v>
      </c>
      <c r="H2155" s="22" t="n">
        <v>25.023</v>
      </c>
      <c r="I2155" s="5" t="n">
        <f aca="false">B2155/1035008</f>
        <v>0.00720767375711106</v>
      </c>
      <c r="J2155" s="6" t="n">
        <f aca="false">J2154+I2155</f>
        <v>0.562373430930002</v>
      </c>
    </row>
    <row r="2156" customFormat="false" ht="12.75" hidden="false" customHeight="false" outlineLevel="0" collapsed="false">
      <c r="A2156" s="20" t="n">
        <v>92</v>
      </c>
      <c r="B2156" s="21" t="n">
        <v>7</v>
      </c>
      <c r="C2156" s="22" t="n">
        <v>10.714</v>
      </c>
      <c r="D2156" s="22" t="n">
        <v>6.7259</v>
      </c>
      <c r="E2156" s="23" t="n">
        <v>654.47</v>
      </c>
      <c r="F2156" s="23" t="n">
        <v>409.29</v>
      </c>
      <c r="G2156" s="22" t="n">
        <v>17.857</v>
      </c>
      <c r="H2156" s="22" t="n">
        <v>13.347</v>
      </c>
      <c r="I2156" s="5" t="n">
        <f aca="false">B2156/1035008</f>
        <v>6.76323274795944E-006</v>
      </c>
      <c r="J2156" s="6" t="n">
        <f aca="false">J2155+I2156</f>
        <v>0.56238019416275</v>
      </c>
    </row>
    <row r="2157" customFormat="false" ht="12.75" hidden="false" customHeight="false" outlineLevel="0" collapsed="false">
      <c r="A2157" s="20" t="n">
        <v>3482</v>
      </c>
      <c r="B2157" s="21" t="n">
        <v>7</v>
      </c>
      <c r="C2157" s="22" t="n">
        <v>10.714</v>
      </c>
      <c r="D2157" s="22" t="n">
        <v>11.9821</v>
      </c>
      <c r="E2157" s="23" t="n">
        <v>681.23</v>
      </c>
      <c r="F2157" s="23" t="n">
        <v>757.12</v>
      </c>
      <c r="G2157" s="22" t="n">
        <v>16.286</v>
      </c>
      <c r="H2157" s="22" t="n">
        <v>20.492</v>
      </c>
      <c r="I2157" s="5" t="n">
        <f aca="false">B2157/1035008</f>
        <v>6.76323274795944E-006</v>
      </c>
      <c r="J2157" s="6" t="n">
        <f aca="false">J2156+I2157</f>
        <v>0.562386957395498</v>
      </c>
    </row>
    <row r="2158" customFormat="false" ht="12.75" hidden="false" customHeight="false" outlineLevel="0" collapsed="false">
      <c r="A2158" s="20" t="n">
        <v>81391</v>
      </c>
      <c r="B2158" s="21" t="n">
        <v>82</v>
      </c>
      <c r="C2158" s="22" t="n">
        <v>10.707</v>
      </c>
      <c r="D2158" s="22" t="n">
        <v>7.602</v>
      </c>
      <c r="E2158" s="23" t="n">
        <v>720.44</v>
      </c>
      <c r="F2158" s="23" t="n">
        <v>624.47</v>
      </c>
      <c r="G2158" s="22" t="n">
        <v>21.524</v>
      </c>
      <c r="H2158" s="22" t="n">
        <v>17.808</v>
      </c>
      <c r="I2158" s="5" t="n">
        <f aca="false">B2158/1035008</f>
        <v>7.92264407618105E-005</v>
      </c>
      <c r="J2158" s="6" t="n">
        <f aca="false">J2157+I2158</f>
        <v>0.56246618383626</v>
      </c>
    </row>
    <row r="2159" customFormat="false" ht="12.75" hidden="false" customHeight="false" outlineLevel="0" collapsed="false">
      <c r="A2159" s="20" t="n">
        <v>7850</v>
      </c>
      <c r="B2159" s="21" t="n">
        <v>68</v>
      </c>
      <c r="C2159" s="22" t="n">
        <v>10.706</v>
      </c>
      <c r="D2159" s="22" t="n">
        <v>12.9788</v>
      </c>
      <c r="E2159" s="23" t="n">
        <v>691.7</v>
      </c>
      <c r="F2159" s="23" t="n">
        <v>917.56</v>
      </c>
      <c r="G2159" s="22" t="n">
        <v>19.368</v>
      </c>
      <c r="H2159" s="22" t="n">
        <v>26.566</v>
      </c>
      <c r="I2159" s="5" t="n">
        <f aca="false">B2159/1035008</f>
        <v>6.56999752658917E-005</v>
      </c>
      <c r="J2159" s="6" t="n">
        <f aca="false">J2158+I2159</f>
        <v>0.562531883811526</v>
      </c>
    </row>
    <row r="2160" customFormat="false" ht="12.75" hidden="false" customHeight="false" outlineLevel="0" collapsed="false">
      <c r="A2160" s="20" t="n">
        <v>1624</v>
      </c>
      <c r="B2160" s="21" t="n">
        <v>10</v>
      </c>
      <c r="C2160" s="22" t="n">
        <v>10.7</v>
      </c>
      <c r="D2160" s="22" t="n">
        <v>9.4991</v>
      </c>
      <c r="E2160" s="23" t="n">
        <v>697.1</v>
      </c>
      <c r="F2160" s="23" t="n">
        <v>604.15</v>
      </c>
      <c r="G2160" s="22" t="n">
        <v>19.1</v>
      </c>
      <c r="H2160" s="22" t="n">
        <v>18.812</v>
      </c>
      <c r="I2160" s="5" t="n">
        <f aca="false">B2160/1035008</f>
        <v>9.66176106851348E-006</v>
      </c>
      <c r="J2160" s="6" t="n">
        <f aca="false">J2159+I2160</f>
        <v>0.562541545572595</v>
      </c>
    </row>
    <row r="2161" customFormat="false" ht="12.75" hidden="false" customHeight="false" outlineLevel="0" collapsed="false">
      <c r="A2161" s="20" t="n">
        <v>83303</v>
      </c>
      <c r="B2161" s="21" t="n">
        <v>10</v>
      </c>
      <c r="C2161" s="22" t="n">
        <v>10.7</v>
      </c>
      <c r="D2161" s="22" t="n">
        <v>10.9651</v>
      </c>
      <c r="E2161" s="23" t="n">
        <v>720.11</v>
      </c>
      <c r="F2161" s="23" t="n">
        <v>914.12</v>
      </c>
      <c r="G2161" s="22" t="n">
        <v>19.9</v>
      </c>
      <c r="H2161" s="22" t="n">
        <v>28.219</v>
      </c>
      <c r="I2161" s="5" t="n">
        <f aca="false">B2161/1035008</f>
        <v>9.66176106851348E-006</v>
      </c>
      <c r="J2161" s="6" t="n">
        <f aca="false">J2160+I2161</f>
        <v>0.562551207333663</v>
      </c>
    </row>
    <row r="2162" customFormat="false" ht="12.75" hidden="false" customHeight="false" outlineLevel="0" collapsed="false">
      <c r="A2162" s="20" t="n">
        <v>4430</v>
      </c>
      <c r="B2162" s="21" t="n">
        <v>89</v>
      </c>
      <c r="C2162" s="22" t="n">
        <v>10.685</v>
      </c>
      <c r="D2162" s="22" t="n">
        <v>11.6839</v>
      </c>
      <c r="E2162" s="23" t="n">
        <v>722.63</v>
      </c>
      <c r="F2162" s="23" t="n">
        <v>935.93</v>
      </c>
      <c r="G2162" s="22" t="n">
        <v>19.843</v>
      </c>
      <c r="H2162" s="22" t="n">
        <v>21.07</v>
      </c>
      <c r="I2162" s="5" t="n">
        <f aca="false">B2162/1035008</f>
        <v>8.598967350977E-005</v>
      </c>
      <c r="J2162" s="6" t="n">
        <f aca="false">J2161+I2162</f>
        <v>0.562637197007173</v>
      </c>
    </row>
    <row r="2163" customFormat="false" ht="12.75" hidden="false" customHeight="false" outlineLevel="0" collapsed="false">
      <c r="A2163" s="20" t="n">
        <v>2988</v>
      </c>
      <c r="B2163" s="21" t="n">
        <v>28</v>
      </c>
      <c r="C2163" s="22" t="n">
        <v>10.679</v>
      </c>
      <c r="D2163" s="22" t="n">
        <v>8.1015</v>
      </c>
      <c r="E2163" s="23" t="n">
        <v>563.5</v>
      </c>
      <c r="F2163" s="23" t="n">
        <v>458.4</v>
      </c>
      <c r="G2163" s="22" t="n">
        <v>15.679</v>
      </c>
      <c r="H2163" s="22" t="n">
        <v>12.844</v>
      </c>
      <c r="I2163" s="5" t="n">
        <f aca="false">B2163/1035008</f>
        <v>2.70529309918377E-005</v>
      </c>
      <c r="J2163" s="6" t="n">
        <f aca="false">J2162+I2163</f>
        <v>0.562664249938165</v>
      </c>
    </row>
    <row r="2164" customFormat="false" ht="12.75" hidden="false" customHeight="false" outlineLevel="0" collapsed="false">
      <c r="A2164" s="20" t="n">
        <v>44422</v>
      </c>
      <c r="B2164" s="21" t="n">
        <v>80</v>
      </c>
      <c r="C2164" s="22" t="n">
        <v>10.675</v>
      </c>
      <c r="D2164" s="22" t="n">
        <v>12.0513</v>
      </c>
      <c r="E2164" s="23" t="n">
        <v>652.3</v>
      </c>
      <c r="F2164" s="23" t="n">
        <v>777.41</v>
      </c>
      <c r="G2164" s="22" t="n">
        <v>19.213</v>
      </c>
      <c r="H2164" s="22" t="n">
        <v>25.721</v>
      </c>
      <c r="I2164" s="5" t="n">
        <f aca="false">B2164/1035008</f>
        <v>7.72940885481079E-005</v>
      </c>
      <c r="J2164" s="6" t="n">
        <f aca="false">J2163+I2164</f>
        <v>0.562741544026713</v>
      </c>
    </row>
    <row r="2165" customFormat="false" ht="12.75" hidden="false" customHeight="false" outlineLevel="0" collapsed="false">
      <c r="A2165" s="20" t="n">
        <v>3360</v>
      </c>
      <c r="B2165" s="21" t="n">
        <v>58</v>
      </c>
      <c r="C2165" s="22" t="n">
        <v>10.672</v>
      </c>
      <c r="D2165" s="22" t="n">
        <v>12.2021</v>
      </c>
      <c r="E2165" s="23" t="n">
        <v>708.92</v>
      </c>
      <c r="F2165" s="23" t="n">
        <v>787.35</v>
      </c>
      <c r="G2165" s="22" t="n">
        <v>17.793</v>
      </c>
      <c r="H2165" s="22" t="n">
        <v>24.18</v>
      </c>
      <c r="I2165" s="5" t="n">
        <f aca="false">B2165/1035008</f>
        <v>5.60382141973782E-005</v>
      </c>
      <c r="J2165" s="6" t="n">
        <f aca="false">J2164+I2165</f>
        <v>0.56279758224091</v>
      </c>
    </row>
    <row r="2166" customFormat="false" ht="12.75" hidden="false" customHeight="false" outlineLevel="0" collapsed="false">
      <c r="A2166" s="20" t="n">
        <v>95901</v>
      </c>
      <c r="B2166" s="21" t="n">
        <v>613</v>
      </c>
      <c r="C2166" s="22" t="n">
        <v>10.669</v>
      </c>
      <c r="D2166" s="22" t="n">
        <v>12.1737</v>
      </c>
      <c r="E2166" s="23" t="n">
        <v>734.96</v>
      </c>
      <c r="F2166" s="23" t="n">
        <v>926.33</v>
      </c>
      <c r="G2166" s="22" t="n">
        <v>18.408</v>
      </c>
      <c r="H2166" s="22" t="n">
        <v>25.172</v>
      </c>
      <c r="I2166" s="5" t="n">
        <f aca="false">B2166/1035008</f>
        <v>0.000592265953499876</v>
      </c>
      <c r="J2166" s="6" t="n">
        <f aca="false">J2165+I2166</f>
        <v>0.56338984819441</v>
      </c>
    </row>
    <row r="2167" customFormat="false" ht="12.75" hidden="false" customHeight="false" outlineLevel="0" collapsed="false">
      <c r="A2167" s="20" t="n">
        <v>2559</v>
      </c>
      <c r="B2167" s="21" t="n">
        <v>3</v>
      </c>
      <c r="C2167" s="22" t="n">
        <v>10.667</v>
      </c>
      <c r="D2167" s="22" t="n">
        <v>8.5049</v>
      </c>
      <c r="E2167" s="23" t="n">
        <v>710.22</v>
      </c>
      <c r="F2167" s="23" t="n">
        <v>597.46</v>
      </c>
      <c r="G2167" s="22" t="n">
        <v>21.333</v>
      </c>
      <c r="H2167" s="22" t="n">
        <v>24.132</v>
      </c>
      <c r="I2167" s="5" t="n">
        <f aca="false">B2167/1035008</f>
        <v>2.89852832055404E-006</v>
      </c>
      <c r="J2167" s="6" t="n">
        <f aca="false">J2166+I2167</f>
        <v>0.563392746722731</v>
      </c>
    </row>
    <row r="2168" customFormat="false" ht="12.75" hidden="false" customHeight="false" outlineLevel="0" collapsed="false">
      <c r="A2168" s="20" t="n">
        <v>2841</v>
      </c>
      <c r="B2168" s="21" t="n">
        <v>3</v>
      </c>
      <c r="C2168" s="22" t="n">
        <v>10.667</v>
      </c>
      <c r="D2168" s="22" t="n">
        <v>5.5076</v>
      </c>
      <c r="E2168" s="23" t="n">
        <v>738.01</v>
      </c>
      <c r="F2168" s="23" t="n">
        <v>600.09</v>
      </c>
      <c r="G2168" s="22" t="n">
        <v>17.667</v>
      </c>
      <c r="H2168" s="22" t="n">
        <v>11.15</v>
      </c>
      <c r="I2168" s="5" t="n">
        <f aca="false">B2168/1035008</f>
        <v>2.89852832055404E-006</v>
      </c>
      <c r="J2168" s="6" t="n">
        <f aca="false">J2167+I2168</f>
        <v>0.563395645251051</v>
      </c>
    </row>
    <row r="2169" customFormat="false" ht="12.75" hidden="false" customHeight="false" outlineLevel="0" collapsed="false">
      <c r="A2169" s="20" t="n">
        <v>33392</v>
      </c>
      <c r="B2169" s="21" t="n">
        <v>9</v>
      </c>
      <c r="C2169" s="22" t="n">
        <v>10.667</v>
      </c>
      <c r="D2169" s="22" t="n">
        <v>7.3655</v>
      </c>
      <c r="E2169" s="23" t="n">
        <v>679.8</v>
      </c>
      <c r="F2169" s="23" t="n">
        <v>654.63</v>
      </c>
      <c r="G2169" s="22" t="n">
        <v>16.667</v>
      </c>
      <c r="H2169" s="22" t="n">
        <v>16.912</v>
      </c>
      <c r="I2169" s="5" t="n">
        <f aca="false">B2169/1035008</f>
        <v>8.69558496166213E-006</v>
      </c>
      <c r="J2169" s="6" t="n">
        <f aca="false">J2168+I2169</f>
        <v>0.563404340836013</v>
      </c>
    </row>
    <row r="2170" customFormat="false" ht="12.75" hidden="false" customHeight="false" outlineLevel="0" collapsed="false">
      <c r="A2170" s="20" t="n">
        <v>34441</v>
      </c>
      <c r="B2170" s="21" t="n">
        <v>27</v>
      </c>
      <c r="C2170" s="22" t="n">
        <v>10.667</v>
      </c>
      <c r="D2170" s="22" t="n">
        <v>13.3618</v>
      </c>
      <c r="E2170" s="23" t="n">
        <v>759.45</v>
      </c>
      <c r="F2170" s="23" t="n">
        <v>1120.02</v>
      </c>
      <c r="G2170" s="22" t="n">
        <v>21.259</v>
      </c>
      <c r="H2170" s="22" t="n">
        <v>28.82</v>
      </c>
      <c r="I2170" s="5" t="n">
        <f aca="false">B2170/1035008</f>
        <v>2.60867548849864E-005</v>
      </c>
      <c r="J2170" s="6" t="n">
        <f aca="false">J2169+I2170</f>
        <v>0.563430427590898</v>
      </c>
    </row>
    <row r="2171" customFormat="false" ht="12.75" hidden="false" customHeight="false" outlineLevel="0" collapsed="false">
      <c r="A2171" s="20" t="n">
        <v>56481</v>
      </c>
      <c r="B2171" s="21" t="n">
        <v>6</v>
      </c>
      <c r="C2171" s="22" t="n">
        <v>10.667</v>
      </c>
      <c r="D2171" s="22" t="n">
        <v>22.7127</v>
      </c>
      <c r="E2171" s="23" t="n">
        <v>487.57</v>
      </c>
      <c r="F2171" s="23" t="n">
        <v>1003.23</v>
      </c>
      <c r="G2171" s="22" t="n">
        <v>12.5</v>
      </c>
      <c r="H2171" s="22" t="n">
        <v>26.228</v>
      </c>
      <c r="I2171" s="5" t="n">
        <f aca="false">B2171/1035008</f>
        <v>5.79705664110809E-006</v>
      </c>
      <c r="J2171" s="6" t="n">
        <f aca="false">J2170+I2171</f>
        <v>0.563436224647539</v>
      </c>
    </row>
    <row r="2172" customFormat="false" ht="12.75" hidden="false" customHeight="false" outlineLevel="0" collapsed="false">
      <c r="A2172" s="20" t="n">
        <v>7329</v>
      </c>
      <c r="B2172" s="21" t="n">
        <v>3</v>
      </c>
      <c r="C2172" s="22" t="n">
        <v>10.667</v>
      </c>
      <c r="D2172" s="22" t="n">
        <v>11.7189</v>
      </c>
      <c r="E2172" s="23" t="n">
        <v>1035.4</v>
      </c>
      <c r="F2172" s="23" t="n">
        <v>1315.61</v>
      </c>
      <c r="G2172" s="22" t="n">
        <v>45.667</v>
      </c>
      <c r="H2172" s="22" t="n">
        <v>64.423</v>
      </c>
      <c r="I2172" s="5" t="n">
        <f aca="false">B2172/1035008</f>
        <v>2.89852832055404E-006</v>
      </c>
      <c r="J2172" s="6" t="n">
        <f aca="false">J2171+I2172</f>
        <v>0.56343912317586</v>
      </c>
    </row>
    <row r="2173" customFormat="false" ht="12.75" hidden="false" customHeight="false" outlineLevel="0" collapsed="false">
      <c r="A2173" s="20" t="n">
        <v>7560</v>
      </c>
      <c r="B2173" s="21" t="n">
        <v>3</v>
      </c>
      <c r="C2173" s="22" t="n">
        <v>10.667</v>
      </c>
      <c r="D2173" s="22" t="n">
        <v>12.5033</v>
      </c>
      <c r="E2173" s="23" t="n">
        <v>713.6</v>
      </c>
      <c r="F2173" s="23" t="n">
        <v>872.8</v>
      </c>
      <c r="G2173" s="22" t="n">
        <v>19</v>
      </c>
      <c r="H2173" s="22" t="n">
        <v>22.605</v>
      </c>
      <c r="I2173" s="5" t="n">
        <f aca="false">B2173/1035008</f>
        <v>2.89852832055404E-006</v>
      </c>
      <c r="J2173" s="6" t="n">
        <f aca="false">J2172+I2173</f>
        <v>0.56344202170418</v>
      </c>
    </row>
    <row r="2174" customFormat="false" ht="12.75" hidden="false" customHeight="false" outlineLevel="0" collapsed="false">
      <c r="A2174" s="20" t="n">
        <v>7912</v>
      </c>
      <c r="B2174" s="21" t="n">
        <v>9</v>
      </c>
      <c r="C2174" s="22" t="n">
        <v>10.667</v>
      </c>
      <c r="D2174" s="22" t="n">
        <v>6.2249</v>
      </c>
      <c r="E2174" s="23" t="n">
        <v>670.39</v>
      </c>
      <c r="F2174" s="23" t="n">
        <v>436.98</v>
      </c>
      <c r="G2174" s="22" t="n">
        <v>17.111</v>
      </c>
      <c r="H2174" s="22" t="n">
        <v>11.039</v>
      </c>
      <c r="I2174" s="5" t="n">
        <f aca="false">B2174/1035008</f>
        <v>8.69558496166213E-006</v>
      </c>
      <c r="J2174" s="6" t="n">
        <f aca="false">J2173+I2174</f>
        <v>0.563450717289142</v>
      </c>
    </row>
    <row r="2175" customFormat="false" ht="12.75" hidden="false" customHeight="false" outlineLevel="0" collapsed="false">
      <c r="A2175" s="20" t="n">
        <v>85223</v>
      </c>
      <c r="B2175" s="21" t="n">
        <v>3</v>
      </c>
      <c r="C2175" s="22" t="n">
        <v>10.667</v>
      </c>
      <c r="D2175" s="22" t="n">
        <v>10.0167</v>
      </c>
      <c r="E2175" s="23" t="n">
        <v>559.76</v>
      </c>
      <c r="F2175" s="23" t="n">
        <v>440.27</v>
      </c>
      <c r="G2175" s="22" t="n">
        <v>12.333</v>
      </c>
      <c r="H2175" s="22" t="n">
        <v>10.504</v>
      </c>
      <c r="I2175" s="5" t="n">
        <f aca="false">B2175/1035008</f>
        <v>2.89852832055404E-006</v>
      </c>
      <c r="J2175" s="6" t="n">
        <f aca="false">J2174+I2175</f>
        <v>0.563453615817462</v>
      </c>
    </row>
    <row r="2176" customFormat="false" ht="12.75" hidden="false" customHeight="false" outlineLevel="0" collapsed="false">
      <c r="A2176" s="20" t="n">
        <v>95209</v>
      </c>
      <c r="B2176" s="21" t="n">
        <v>15</v>
      </c>
      <c r="C2176" s="22" t="n">
        <v>10.667</v>
      </c>
      <c r="D2176" s="22" t="n">
        <v>15.5088</v>
      </c>
      <c r="E2176" s="23" t="n">
        <v>879.86</v>
      </c>
      <c r="F2176" s="23" t="n">
        <v>1412.69</v>
      </c>
      <c r="G2176" s="22" t="n">
        <v>15.733</v>
      </c>
      <c r="H2176" s="22" t="n">
        <v>19.051</v>
      </c>
      <c r="I2176" s="5" t="n">
        <f aca="false">B2176/1035008</f>
        <v>1.44926416027702E-005</v>
      </c>
      <c r="J2176" s="6" t="n">
        <f aca="false">J2175+I2176</f>
        <v>0.563468108459065</v>
      </c>
    </row>
    <row r="2177" customFormat="false" ht="12.75" hidden="false" customHeight="false" outlineLevel="0" collapsed="false">
      <c r="A2177" s="20" t="s">
        <v>116</v>
      </c>
      <c r="B2177" s="21" t="n">
        <v>21</v>
      </c>
      <c r="C2177" s="22" t="n">
        <v>10.667</v>
      </c>
      <c r="D2177" s="22" t="n">
        <v>8.546</v>
      </c>
      <c r="E2177" s="23" t="n">
        <v>671.84</v>
      </c>
      <c r="F2177" s="23" t="n">
        <v>566.78</v>
      </c>
      <c r="G2177" s="22" t="n">
        <v>19</v>
      </c>
      <c r="H2177" s="22" t="n">
        <v>21.891</v>
      </c>
      <c r="I2177" s="5" t="n">
        <f aca="false">B2177/1035008</f>
        <v>2.02896982438783E-005</v>
      </c>
      <c r="J2177" s="6" t="n">
        <f aca="false">J2176+I2177</f>
        <v>0.563488398157309</v>
      </c>
    </row>
    <row r="2178" customFormat="false" ht="12.75" hidden="false" customHeight="false" outlineLevel="0" collapsed="false">
      <c r="A2178" s="20" t="n">
        <v>35782</v>
      </c>
      <c r="B2178" s="21" t="n">
        <v>41</v>
      </c>
      <c r="C2178" s="22" t="n">
        <v>10.659</v>
      </c>
      <c r="D2178" s="22" t="n">
        <v>11.3371</v>
      </c>
      <c r="E2178" s="23" t="n">
        <v>811.62</v>
      </c>
      <c r="F2178" s="23" t="n">
        <v>749.57</v>
      </c>
      <c r="G2178" s="22" t="n">
        <v>18.317</v>
      </c>
      <c r="H2178" s="22" t="n">
        <v>23.589</v>
      </c>
      <c r="I2178" s="5" t="n">
        <f aca="false">B2178/1035008</f>
        <v>3.96132203809053E-005</v>
      </c>
      <c r="J2178" s="6" t="n">
        <f aca="false">J2177+I2178</f>
        <v>0.56352801137769</v>
      </c>
    </row>
    <row r="2179" customFormat="false" ht="12.75" hidden="false" customHeight="false" outlineLevel="0" collapsed="false">
      <c r="A2179" s="20" t="n">
        <v>24290</v>
      </c>
      <c r="B2179" s="21" t="n">
        <v>43</v>
      </c>
      <c r="C2179" s="22" t="n">
        <v>10.651</v>
      </c>
      <c r="D2179" s="22" t="n">
        <v>8.4568</v>
      </c>
      <c r="E2179" s="23" t="n">
        <v>694.31</v>
      </c>
      <c r="F2179" s="23" t="n">
        <v>674.29</v>
      </c>
      <c r="G2179" s="22" t="n">
        <v>19.767</v>
      </c>
      <c r="H2179" s="22" t="n">
        <v>20.378</v>
      </c>
      <c r="I2179" s="5" t="n">
        <f aca="false">B2179/1035008</f>
        <v>4.1545572594608E-005</v>
      </c>
      <c r="J2179" s="6" t="n">
        <f aca="false">J2178+I2179</f>
        <v>0.563569556950285</v>
      </c>
    </row>
    <row r="2180" customFormat="false" ht="12.75" hidden="false" customHeight="false" outlineLevel="0" collapsed="false">
      <c r="A2180" s="20" t="n">
        <v>7233</v>
      </c>
      <c r="B2180" s="21" t="n">
        <v>496</v>
      </c>
      <c r="C2180" s="22" t="n">
        <v>10.645</v>
      </c>
      <c r="D2180" s="22" t="n">
        <v>5.1451</v>
      </c>
      <c r="E2180" s="23" t="n">
        <v>1140.04</v>
      </c>
      <c r="F2180" s="23" t="n">
        <v>601.2</v>
      </c>
      <c r="G2180" s="22" t="n">
        <v>41.615</v>
      </c>
      <c r="H2180" s="22" t="n">
        <v>24.503</v>
      </c>
      <c r="I2180" s="5" t="n">
        <f aca="false">B2180/1035008</f>
        <v>0.000479223348998269</v>
      </c>
      <c r="J2180" s="6" t="n">
        <f aca="false">J2179+I2180</f>
        <v>0.564048780299283</v>
      </c>
    </row>
    <row r="2181" customFormat="false" ht="12.75" hidden="false" customHeight="false" outlineLevel="0" collapsed="false">
      <c r="A2181" s="20" t="n">
        <v>72671</v>
      </c>
      <c r="B2181" s="21" t="n">
        <v>200</v>
      </c>
      <c r="C2181" s="22" t="n">
        <v>10.645</v>
      </c>
      <c r="D2181" s="22" t="n">
        <v>6.5708</v>
      </c>
      <c r="E2181" s="23" t="n">
        <v>1083.63</v>
      </c>
      <c r="F2181" s="23" t="n">
        <v>743.41</v>
      </c>
      <c r="G2181" s="22" t="n">
        <v>40.675</v>
      </c>
      <c r="H2181" s="22" t="n">
        <v>29.186</v>
      </c>
      <c r="I2181" s="5" t="n">
        <f aca="false">B2181/1035008</f>
        <v>0.00019323522137027</v>
      </c>
      <c r="J2181" s="6" t="n">
        <f aca="false">J2180+I2181</f>
        <v>0.564242015520653</v>
      </c>
    </row>
    <row r="2182" customFormat="false" ht="12.75" hidden="false" customHeight="false" outlineLevel="0" collapsed="false">
      <c r="A2182" s="20" t="n">
        <v>92300</v>
      </c>
      <c r="B2182" s="21" t="n">
        <v>166</v>
      </c>
      <c r="C2182" s="22" t="n">
        <v>10.645</v>
      </c>
      <c r="D2182" s="22" t="n">
        <v>10.3777</v>
      </c>
      <c r="E2182" s="23" t="n">
        <v>806.52</v>
      </c>
      <c r="F2182" s="23" t="n">
        <v>907.08</v>
      </c>
      <c r="G2182" s="22" t="n">
        <v>27.006</v>
      </c>
      <c r="H2182" s="22" t="n">
        <v>34.187</v>
      </c>
      <c r="I2182" s="5" t="n">
        <f aca="false">B2182/1035008</f>
        <v>0.000160385233737324</v>
      </c>
      <c r="J2182" s="6" t="n">
        <f aca="false">J2181+I2182</f>
        <v>0.56440240075439</v>
      </c>
    </row>
    <row r="2183" customFormat="false" ht="12.75" hidden="false" customHeight="false" outlineLevel="0" collapsed="false">
      <c r="A2183" s="20" t="n">
        <v>20288</v>
      </c>
      <c r="B2183" s="21" t="n">
        <v>14</v>
      </c>
      <c r="C2183" s="22" t="n">
        <v>10.643</v>
      </c>
      <c r="D2183" s="22" t="n">
        <v>10.2553</v>
      </c>
      <c r="E2183" s="23" t="n">
        <v>668.27</v>
      </c>
      <c r="F2183" s="23" t="n">
        <v>621.55</v>
      </c>
      <c r="G2183" s="22" t="n">
        <v>18.571</v>
      </c>
      <c r="H2183" s="22" t="n">
        <v>19.013</v>
      </c>
      <c r="I2183" s="5" t="n">
        <f aca="false">B2183/1035008</f>
        <v>1.35264654959189E-005</v>
      </c>
      <c r="J2183" s="6" t="n">
        <f aca="false">J2182+I2183</f>
        <v>0.564415927219886</v>
      </c>
    </row>
    <row r="2184" customFormat="false" ht="12.75" hidden="false" customHeight="false" outlineLevel="0" collapsed="false">
      <c r="A2184" s="20" t="s">
        <v>95</v>
      </c>
      <c r="B2184" s="21" t="n">
        <v>36</v>
      </c>
      <c r="C2184" s="22" t="n">
        <v>10.639</v>
      </c>
      <c r="D2184" s="22" t="n">
        <v>8.8678</v>
      </c>
      <c r="E2184" s="23" t="n">
        <v>749.46</v>
      </c>
      <c r="F2184" s="23" t="n">
        <v>948.36</v>
      </c>
      <c r="G2184" s="22" t="n">
        <v>18.694</v>
      </c>
      <c r="H2184" s="22" t="n">
        <v>20.526</v>
      </c>
      <c r="I2184" s="5" t="n">
        <f aca="false">B2184/1035008</f>
        <v>3.47823398466485E-005</v>
      </c>
      <c r="J2184" s="6" t="n">
        <f aca="false">J2183+I2184</f>
        <v>0.564450709559733</v>
      </c>
    </row>
    <row r="2185" customFormat="false" ht="12.75" hidden="false" customHeight="false" outlineLevel="0" collapsed="false">
      <c r="A2185" s="20" t="n">
        <v>2971</v>
      </c>
      <c r="B2185" s="21" t="n">
        <v>52</v>
      </c>
      <c r="C2185" s="22" t="n">
        <v>10.635</v>
      </c>
      <c r="D2185" s="22" t="n">
        <v>11.4018</v>
      </c>
      <c r="E2185" s="23" t="n">
        <v>592.2</v>
      </c>
      <c r="F2185" s="23" t="n">
        <v>638.79</v>
      </c>
      <c r="G2185" s="22" t="n">
        <v>17.269</v>
      </c>
      <c r="H2185" s="22" t="n">
        <v>20.118</v>
      </c>
      <c r="I2185" s="5" t="n">
        <f aca="false">B2185/1035008</f>
        <v>5.02411575562701E-005</v>
      </c>
      <c r="J2185" s="6" t="n">
        <f aca="false">J2184+I2185</f>
        <v>0.564500950717289</v>
      </c>
    </row>
    <row r="2186" customFormat="false" ht="12.75" hidden="false" customHeight="false" outlineLevel="0" collapsed="false">
      <c r="A2186" s="20" t="n">
        <v>9592</v>
      </c>
      <c r="B2186" s="21" t="n">
        <v>137</v>
      </c>
      <c r="C2186" s="22" t="n">
        <v>10.635</v>
      </c>
      <c r="D2186" s="22" t="n">
        <v>10.9275</v>
      </c>
      <c r="E2186" s="23" t="n">
        <v>692.04</v>
      </c>
      <c r="F2186" s="23" t="n">
        <v>801.16</v>
      </c>
      <c r="G2186" s="22" t="n">
        <v>20.73</v>
      </c>
      <c r="H2186" s="22" t="n">
        <v>24.636</v>
      </c>
      <c r="I2186" s="5" t="n">
        <f aca="false">B2186/1035008</f>
        <v>0.000132366126638635</v>
      </c>
      <c r="J2186" s="6" t="n">
        <f aca="false">J2185+I2186</f>
        <v>0.564633316843928</v>
      </c>
    </row>
    <row r="2187" customFormat="false" ht="12.75" hidden="false" customHeight="false" outlineLevel="0" collapsed="false">
      <c r="A2187" s="20" t="n">
        <v>72888</v>
      </c>
      <c r="B2187" s="21" t="n">
        <v>270</v>
      </c>
      <c r="C2187" s="22" t="n">
        <v>10.633</v>
      </c>
      <c r="D2187" s="22" t="n">
        <v>11.8002</v>
      </c>
      <c r="E2187" s="23" t="n">
        <v>676.96</v>
      </c>
      <c r="F2187" s="23" t="n">
        <v>803.29</v>
      </c>
      <c r="G2187" s="22" t="n">
        <v>18.9</v>
      </c>
      <c r="H2187" s="22" t="n">
        <v>23.408</v>
      </c>
      <c r="I2187" s="5" t="n">
        <f aca="false">B2187/1035008</f>
        <v>0.000260867548849864</v>
      </c>
      <c r="J2187" s="6" t="n">
        <f aca="false">J2186+I2187</f>
        <v>0.564894184392778</v>
      </c>
    </row>
    <row r="2188" customFormat="false" ht="12.75" hidden="false" customHeight="false" outlineLevel="0" collapsed="false">
      <c r="A2188" s="20" t="n">
        <v>81381</v>
      </c>
      <c r="B2188" s="21" t="n">
        <v>968</v>
      </c>
      <c r="C2188" s="22" t="n">
        <v>10.632</v>
      </c>
      <c r="D2188" s="22" t="n">
        <v>9.7995</v>
      </c>
      <c r="E2188" s="23" t="n">
        <v>709.1</v>
      </c>
      <c r="F2188" s="23" t="n">
        <v>723.33</v>
      </c>
      <c r="G2188" s="22" t="n">
        <v>21.869</v>
      </c>
      <c r="H2188" s="22" t="n">
        <v>22.459</v>
      </c>
      <c r="I2188" s="5" t="n">
        <f aca="false">B2188/1035008</f>
        <v>0.000935258471432105</v>
      </c>
      <c r="J2188" s="6" t="n">
        <f aca="false">J2187+I2188</f>
        <v>0.56582944286421</v>
      </c>
    </row>
    <row r="2189" customFormat="false" ht="12.75" hidden="false" customHeight="false" outlineLevel="0" collapsed="false">
      <c r="A2189" s="20" t="n">
        <v>83101</v>
      </c>
      <c r="B2189" s="21" t="n">
        <v>168</v>
      </c>
      <c r="C2189" s="22" t="n">
        <v>10.631</v>
      </c>
      <c r="D2189" s="22" t="n">
        <v>11.0976</v>
      </c>
      <c r="E2189" s="23" t="n">
        <v>676.5</v>
      </c>
      <c r="F2189" s="23" t="n">
        <v>727.83</v>
      </c>
      <c r="G2189" s="22" t="n">
        <v>19.827</v>
      </c>
      <c r="H2189" s="22" t="n">
        <v>23.229</v>
      </c>
      <c r="I2189" s="5" t="n">
        <f aca="false">B2189/1035008</f>
        <v>0.000162317585951026</v>
      </c>
      <c r="J2189" s="6" t="n">
        <f aca="false">J2188+I2189</f>
        <v>0.565991760450161</v>
      </c>
    </row>
    <row r="2190" customFormat="false" ht="12.75" hidden="false" customHeight="false" outlineLevel="0" collapsed="false">
      <c r="A2190" s="20" t="s">
        <v>134</v>
      </c>
      <c r="B2190" s="21" t="n">
        <v>13</v>
      </c>
      <c r="C2190" s="22" t="n">
        <v>10.615</v>
      </c>
      <c r="D2190" s="22" t="n">
        <v>13.1183</v>
      </c>
      <c r="E2190" s="23" t="n">
        <v>569.36</v>
      </c>
      <c r="F2190" s="23" t="n">
        <v>733.37</v>
      </c>
      <c r="G2190" s="22" t="n">
        <v>15.077</v>
      </c>
      <c r="H2190" s="22" t="n">
        <v>18.563</v>
      </c>
      <c r="I2190" s="5" t="n">
        <f aca="false">B2190/1035008</f>
        <v>1.25602893890675E-005</v>
      </c>
      <c r="J2190" s="6" t="n">
        <f aca="false">J2189+I2190</f>
        <v>0.56600432073955</v>
      </c>
    </row>
    <row r="2191" customFormat="false" ht="12.75" hidden="false" customHeight="false" outlineLevel="0" collapsed="false">
      <c r="A2191" s="20" t="s">
        <v>122</v>
      </c>
      <c r="B2191" s="21" t="n">
        <v>18</v>
      </c>
      <c r="C2191" s="22" t="n">
        <v>10.611</v>
      </c>
      <c r="D2191" s="22" t="n">
        <v>11.9319</v>
      </c>
      <c r="E2191" s="23" t="n">
        <v>653.2</v>
      </c>
      <c r="F2191" s="23" t="n">
        <v>691.46</v>
      </c>
      <c r="G2191" s="22" t="n">
        <v>19.444</v>
      </c>
      <c r="H2191" s="22" t="n">
        <v>24.727</v>
      </c>
      <c r="I2191" s="5" t="n">
        <f aca="false">B2191/1035008</f>
        <v>1.73911699233243E-005</v>
      </c>
      <c r="J2191" s="6" t="n">
        <f aca="false">J2190+I2191</f>
        <v>0.566021711909473</v>
      </c>
    </row>
    <row r="2192" customFormat="false" ht="12.75" hidden="false" customHeight="false" outlineLevel="0" collapsed="false">
      <c r="A2192" s="20" t="n">
        <v>7070</v>
      </c>
      <c r="B2192" s="21" t="n">
        <v>5</v>
      </c>
      <c r="C2192" s="22" t="n">
        <v>10.6</v>
      </c>
      <c r="D2192" s="22" t="n">
        <v>7.0214</v>
      </c>
      <c r="E2192" s="23" t="n">
        <v>753.97</v>
      </c>
      <c r="F2192" s="23" t="n">
        <v>547.49</v>
      </c>
      <c r="G2192" s="22" t="n">
        <v>20.6</v>
      </c>
      <c r="H2192" s="22" t="n">
        <v>14.775</v>
      </c>
      <c r="I2192" s="5" t="n">
        <f aca="false">B2192/1035008</f>
        <v>4.83088053425674E-006</v>
      </c>
      <c r="J2192" s="6" t="n">
        <f aca="false">J2191+I2192</f>
        <v>0.566026542790007</v>
      </c>
    </row>
    <row r="2193" customFormat="false" ht="12.75" hidden="false" customHeight="false" outlineLevel="0" collapsed="false">
      <c r="A2193" s="20" t="n">
        <v>6224</v>
      </c>
      <c r="B2193" s="21" t="n">
        <v>10</v>
      </c>
      <c r="C2193" s="22" t="n">
        <v>10.6</v>
      </c>
      <c r="D2193" s="22" t="n">
        <v>15.1672</v>
      </c>
      <c r="E2193" s="23" t="n">
        <v>652.28</v>
      </c>
      <c r="F2193" s="23" t="n">
        <v>959.04</v>
      </c>
      <c r="G2193" s="22" t="n">
        <v>15.6</v>
      </c>
      <c r="H2193" s="22" t="n">
        <v>21.407</v>
      </c>
      <c r="I2193" s="5" t="n">
        <f aca="false">B2193/1035008</f>
        <v>9.66176106851348E-006</v>
      </c>
      <c r="J2193" s="6" t="n">
        <f aca="false">J2192+I2193</f>
        <v>0.566036204551076</v>
      </c>
    </row>
    <row r="2194" customFormat="false" ht="12.75" hidden="false" customHeight="false" outlineLevel="0" collapsed="false">
      <c r="A2194" s="20" t="n">
        <v>8876</v>
      </c>
      <c r="B2194" s="21" t="n">
        <v>5</v>
      </c>
      <c r="C2194" s="22" t="n">
        <v>10.6</v>
      </c>
      <c r="D2194" s="22" t="n">
        <v>7.0214</v>
      </c>
      <c r="E2194" s="23" t="n">
        <v>753.84</v>
      </c>
      <c r="F2194" s="23" t="n">
        <v>515.37</v>
      </c>
      <c r="G2194" s="22" t="n">
        <v>15.4</v>
      </c>
      <c r="H2194" s="22" t="n">
        <v>8.295</v>
      </c>
      <c r="I2194" s="5" t="n">
        <f aca="false">B2194/1035008</f>
        <v>4.83088053425674E-006</v>
      </c>
      <c r="J2194" s="6" t="n">
        <f aca="false">J2193+I2194</f>
        <v>0.56604103543161</v>
      </c>
    </row>
    <row r="2195" customFormat="false" ht="12.75" hidden="false" customHeight="false" outlineLevel="0" collapsed="false">
      <c r="A2195" s="20" t="n">
        <v>8912</v>
      </c>
      <c r="B2195" s="21" t="n">
        <v>5</v>
      </c>
      <c r="C2195" s="22" t="n">
        <v>10.6</v>
      </c>
      <c r="D2195" s="22" t="n">
        <v>5.0299</v>
      </c>
      <c r="E2195" s="23" t="n">
        <v>802.73</v>
      </c>
      <c r="F2195" s="23" t="n">
        <v>402.56</v>
      </c>
      <c r="G2195" s="22" t="n">
        <v>20</v>
      </c>
      <c r="H2195" s="22" t="n">
        <v>8.746</v>
      </c>
      <c r="I2195" s="5" t="n">
        <f aca="false">B2195/1035008</f>
        <v>4.83088053425674E-006</v>
      </c>
      <c r="J2195" s="6" t="n">
        <f aca="false">J2194+I2195</f>
        <v>0.566045866312145</v>
      </c>
    </row>
    <row r="2196" customFormat="false" ht="12.75" hidden="false" customHeight="false" outlineLevel="0" collapsed="false">
      <c r="A2196" s="20" t="s">
        <v>195</v>
      </c>
      <c r="B2196" s="21" t="n">
        <v>5</v>
      </c>
      <c r="C2196" s="22" t="n">
        <v>10.6</v>
      </c>
      <c r="D2196" s="22" t="n">
        <v>6.1074</v>
      </c>
      <c r="E2196" s="23" t="n">
        <v>572.16</v>
      </c>
      <c r="F2196" s="23" t="n">
        <v>338.96</v>
      </c>
      <c r="G2196" s="22" t="n">
        <v>17.8</v>
      </c>
      <c r="H2196" s="22" t="n">
        <v>13.882</v>
      </c>
      <c r="I2196" s="5" t="n">
        <f aca="false">B2196/1035008</f>
        <v>4.83088053425674E-006</v>
      </c>
      <c r="J2196" s="6" t="n">
        <f aca="false">J2195+I2196</f>
        <v>0.566050697192679</v>
      </c>
    </row>
    <row r="2197" customFormat="false" ht="12.75" hidden="false" customHeight="false" outlineLevel="0" collapsed="false">
      <c r="A2197" s="20" t="n">
        <v>4371</v>
      </c>
      <c r="B2197" s="21" t="n">
        <v>168</v>
      </c>
      <c r="C2197" s="22" t="n">
        <v>10.595</v>
      </c>
      <c r="D2197" s="22" t="n">
        <v>10.6912</v>
      </c>
      <c r="E2197" s="23" t="n">
        <v>756.48</v>
      </c>
      <c r="F2197" s="23" t="n">
        <v>943.32</v>
      </c>
      <c r="G2197" s="22" t="n">
        <v>19.827</v>
      </c>
      <c r="H2197" s="22" t="n">
        <v>24.977</v>
      </c>
      <c r="I2197" s="5" t="n">
        <f aca="false">B2197/1035008</f>
        <v>0.000162317585951026</v>
      </c>
      <c r="J2197" s="6" t="n">
        <f aca="false">J2196+I2197</f>
        <v>0.56621301477863</v>
      </c>
    </row>
    <row r="2198" customFormat="false" ht="12.75" hidden="false" customHeight="false" outlineLevel="0" collapsed="false">
      <c r="A2198" s="20" t="n">
        <v>5602</v>
      </c>
      <c r="B2198" s="21" t="n">
        <v>54</v>
      </c>
      <c r="C2198" s="22" t="n">
        <v>10.593</v>
      </c>
      <c r="D2198" s="22" t="n">
        <v>11.9583</v>
      </c>
      <c r="E2198" s="23" t="n">
        <v>683.29</v>
      </c>
      <c r="F2198" s="23" t="n">
        <v>805.84</v>
      </c>
      <c r="G2198" s="22" t="n">
        <v>18.463</v>
      </c>
      <c r="H2198" s="22" t="n">
        <v>21.491</v>
      </c>
      <c r="I2198" s="5" t="n">
        <f aca="false">B2198/1035008</f>
        <v>5.21735097699728E-005</v>
      </c>
      <c r="J2198" s="6" t="n">
        <f aca="false">J2197+I2198</f>
        <v>0.5662651882884</v>
      </c>
    </row>
    <row r="2199" customFormat="false" ht="12.75" hidden="false" customHeight="false" outlineLevel="0" collapsed="false">
      <c r="A2199" s="20" t="n">
        <v>71681</v>
      </c>
      <c r="B2199" s="21" t="n">
        <v>22</v>
      </c>
      <c r="C2199" s="22" t="n">
        <v>10.591</v>
      </c>
      <c r="D2199" s="22" t="n">
        <v>8.9584</v>
      </c>
      <c r="E2199" s="23" t="n">
        <v>667.72</v>
      </c>
      <c r="F2199" s="23" t="n">
        <v>511.17</v>
      </c>
      <c r="G2199" s="22" t="n">
        <v>19.136</v>
      </c>
      <c r="H2199" s="22" t="n">
        <v>13.854</v>
      </c>
      <c r="I2199" s="5" t="n">
        <f aca="false">B2199/1035008</f>
        <v>2.12558743507297E-005</v>
      </c>
      <c r="J2199" s="6" t="n">
        <f aca="false">J2198+I2199</f>
        <v>0.56628644416275</v>
      </c>
    </row>
    <row r="2200" customFormat="false" ht="12.75" hidden="false" customHeight="false" outlineLevel="0" collapsed="false">
      <c r="A2200" s="20" t="n">
        <v>5712</v>
      </c>
      <c r="B2200" s="21" t="n">
        <v>39</v>
      </c>
      <c r="C2200" s="22" t="n">
        <v>10.59</v>
      </c>
      <c r="D2200" s="22" t="n">
        <v>11.4541</v>
      </c>
      <c r="E2200" s="23" t="n">
        <v>670.73</v>
      </c>
      <c r="F2200" s="23" t="n">
        <v>676.92</v>
      </c>
      <c r="G2200" s="22" t="n">
        <v>18.333</v>
      </c>
      <c r="H2200" s="22" t="n">
        <v>21.48</v>
      </c>
      <c r="I2200" s="5" t="n">
        <f aca="false">B2200/1035008</f>
        <v>3.76808681672026E-005</v>
      </c>
      <c r="J2200" s="6" t="n">
        <f aca="false">J2199+I2200</f>
        <v>0.566324125030918</v>
      </c>
    </row>
    <row r="2201" customFormat="false" ht="12.75" hidden="false" customHeight="false" outlineLevel="0" collapsed="false">
      <c r="A2201" s="20" t="n">
        <v>7260</v>
      </c>
      <c r="B2201" s="21" t="n">
        <v>2790</v>
      </c>
      <c r="C2201" s="22" t="n">
        <v>10.586</v>
      </c>
      <c r="D2201" s="22" t="n">
        <v>8.85</v>
      </c>
      <c r="E2201" s="23" t="n">
        <v>740.07</v>
      </c>
      <c r="F2201" s="23" t="n">
        <v>673.97</v>
      </c>
      <c r="G2201" s="22" t="n">
        <v>23.835</v>
      </c>
      <c r="H2201" s="22" t="n">
        <v>22.224</v>
      </c>
      <c r="I2201" s="5" t="n">
        <f aca="false">B2201/1035008</f>
        <v>0.00269563133811526</v>
      </c>
      <c r="J2201" s="6" t="n">
        <f aca="false">J2200+I2201</f>
        <v>0.569019756369033</v>
      </c>
    </row>
    <row r="2202" customFormat="false" ht="12.75" hidden="false" customHeight="false" outlineLevel="0" collapsed="false">
      <c r="A2202" s="20" t="n">
        <v>8485</v>
      </c>
      <c r="B2202" s="21" t="n">
        <v>24</v>
      </c>
      <c r="C2202" s="22" t="n">
        <v>10.583</v>
      </c>
      <c r="D2202" s="22" t="n">
        <v>5.6639</v>
      </c>
      <c r="E2202" s="23" t="n">
        <v>1155.21</v>
      </c>
      <c r="F2202" s="23" t="n">
        <v>678.4</v>
      </c>
      <c r="G2202" s="22" t="n">
        <v>41.167</v>
      </c>
      <c r="H2202" s="22" t="n">
        <v>26.429</v>
      </c>
      <c r="I2202" s="5" t="n">
        <f aca="false">B2202/1035008</f>
        <v>2.31882265644324E-005</v>
      </c>
      <c r="J2202" s="6" t="n">
        <f aca="false">J2201+I2202</f>
        <v>0.569042944595597</v>
      </c>
    </row>
    <row r="2203" customFormat="false" ht="12.75" hidden="false" customHeight="false" outlineLevel="0" collapsed="false">
      <c r="A2203" s="20" t="n">
        <v>49120</v>
      </c>
      <c r="B2203" s="21" t="n">
        <v>252</v>
      </c>
      <c r="C2203" s="22" t="n">
        <v>10.579</v>
      </c>
      <c r="D2203" s="22" t="n">
        <v>9.3718</v>
      </c>
      <c r="E2203" s="23" t="n">
        <v>766.58</v>
      </c>
      <c r="F2203" s="23" t="n">
        <v>716.93</v>
      </c>
      <c r="G2203" s="22" t="n">
        <v>19.27</v>
      </c>
      <c r="H2203" s="22" t="n">
        <v>21.34</v>
      </c>
      <c r="I2203" s="5" t="n">
        <f aca="false">B2203/1035008</f>
        <v>0.00024347637892654</v>
      </c>
      <c r="J2203" s="6" t="n">
        <f aca="false">J2202+I2203</f>
        <v>0.569286420974524</v>
      </c>
    </row>
    <row r="2204" customFormat="false" ht="12.75" hidden="false" customHeight="false" outlineLevel="0" collapsed="false">
      <c r="A2204" s="20" t="n">
        <v>2830</v>
      </c>
      <c r="B2204" s="21" t="n">
        <v>7</v>
      </c>
      <c r="C2204" s="22" t="n">
        <v>10.571</v>
      </c>
      <c r="D2204" s="22" t="n">
        <v>11.208</v>
      </c>
      <c r="E2204" s="23" t="n">
        <v>540.53</v>
      </c>
      <c r="F2204" s="23" t="n">
        <v>522.87</v>
      </c>
      <c r="G2204" s="22" t="n">
        <v>15.714</v>
      </c>
      <c r="H2204" s="22" t="n">
        <v>16.879</v>
      </c>
      <c r="I2204" s="5" t="n">
        <f aca="false">B2204/1035008</f>
        <v>6.76323274795944E-006</v>
      </c>
      <c r="J2204" s="6" t="n">
        <f aca="false">J2203+I2204</f>
        <v>0.569293184207272</v>
      </c>
    </row>
    <row r="2205" customFormat="false" ht="12.75" hidden="false" customHeight="false" outlineLevel="0" collapsed="false">
      <c r="A2205" s="20" t="n">
        <v>5277</v>
      </c>
      <c r="B2205" s="21" t="n">
        <v>7</v>
      </c>
      <c r="C2205" s="22" t="n">
        <v>10.571</v>
      </c>
      <c r="D2205" s="22" t="n">
        <v>7.6997</v>
      </c>
      <c r="E2205" s="23" t="n">
        <v>589.21</v>
      </c>
      <c r="F2205" s="23" t="n">
        <v>409.8</v>
      </c>
      <c r="G2205" s="22" t="n">
        <v>17.857</v>
      </c>
      <c r="H2205" s="22" t="n">
        <v>17.344</v>
      </c>
      <c r="I2205" s="5" t="n">
        <f aca="false">B2205/1035008</f>
        <v>6.76323274795944E-006</v>
      </c>
      <c r="J2205" s="6" t="n">
        <f aca="false">J2204+I2205</f>
        <v>0.56929994744002</v>
      </c>
    </row>
    <row r="2206" customFormat="false" ht="12.75" hidden="false" customHeight="false" outlineLevel="0" collapsed="false">
      <c r="A2206" s="20" t="n">
        <v>71832</v>
      </c>
      <c r="B2206" s="21" t="n">
        <v>7</v>
      </c>
      <c r="C2206" s="22" t="n">
        <v>10.571</v>
      </c>
      <c r="D2206" s="22" t="n">
        <v>13.5013</v>
      </c>
      <c r="E2206" s="23" t="n">
        <v>623.49</v>
      </c>
      <c r="F2206" s="23" t="n">
        <v>747.26</v>
      </c>
      <c r="G2206" s="22" t="n">
        <v>25.571</v>
      </c>
      <c r="H2206" s="22" t="n">
        <v>30.821</v>
      </c>
      <c r="I2206" s="5" t="n">
        <f aca="false">B2206/1035008</f>
        <v>6.76323274795944E-006</v>
      </c>
      <c r="J2206" s="6" t="n">
        <f aca="false">J2205+I2206</f>
        <v>0.569306710672768</v>
      </c>
    </row>
    <row r="2207" customFormat="false" ht="12.75" hidden="false" customHeight="false" outlineLevel="0" collapsed="false">
      <c r="A2207" s="20" t="n">
        <v>78552</v>
      </c>
      <c r="B2207" s="21" t="n">
        <v>35</v>
      </c>
      <c r="C2207" s="22" t="n">
        <v>10.571</v>
      </c>
      <c r="D2207" s="22" t="n">
        <v>8.154</v>
      </c>
      <c r="E2207" s="23" t="n">
        <v>680.5</v>
      </c>
      <c r="F2207" s="23" t="n">
        <v>625.07</v>
      </c>
      <c r="G2207" s="22" t="n">
        <v>18.543</v>
      </c>
      <c r="H2207" s="22" t="n">
        <v>15.178</v>
      </c>
      <c r="I2207" s="5" t="n">
        <f aca="false">B2207/1035008</f>
        <v>3.38161637397972E-005</v>
      </c>
      <c r="J2207" s="6" t="n">
        <f aca="false">J2206+I2207</f>
        <v>0.569340526836508</v>
      </c>
    </row>
    <row r="2208" customFormat="false" ht="12.75" hidden="false" customHeight="false" outlineLevel="0" collapsed="false">
      <c r="A2208" s="20" t="s">
        <v>177</v>
      </c>
      <c r="B2208" s="21" t="n">
        <v>7</v>
      </c>
      <c r="C2208" s="22" t="n">
        <v>10.571</v>
      </c>
      <c r="D2208" s="22" t="n">
        <v>6.9248</v>
      </c>
      <c r="E2208" s="23" t="n">
        <v>620.89</v>
      </c>
      <c r="F2208" s="23" t="n">
        <v>500.8</v>
      </c>
      <c r="G2208" s="22" t="n">
        <v>15.429</v>
      </c>
      <c r="H2208" s="22" t="n">
        <v>10.147</v>
      </c>
      <c r="I2208" s="5" t="n">
        <f aca="false">B2208/1035008</f>
        <v>6.76323274795944E-006</v>
      </c>
      <c r="J2208" s="6" t="n">
        <f aca="false">J2207+I2208</f>
        <v>0.569347290069255</v>
      </c>
    </row>
    <row r="2209" customFormat="false" ht="12.75" hidden="false" customHeight="false" outlineLevel="0" collapsed="false">
      <c r="A2209" s="20" t="n">
        <v>70712</v>
      </c>
      <c r="B2209" s="21" t="n">
        <v>60</v>
      </c>
      <c r="C2209" s="22" t="n">
        <v>10.567</v>
      </c>
      <c r="D2209" s="22" t="n">
        <v>14.3046</v>
      </c>
      <c r="E2209" s="23" t="n">
        <v>625.79</v>
      </c>
      <c r="F2209" s="23" t="n">
        <v>925.29</v>
      </c>
      <c r="G2209" s="22" t="n">
        <v>17.333</v>
      </c>
      <c r="H2209" s="22" t="n">
        <v>27.341</v>
      </c>
      <c r="I2209" s="5" t="n">
        <f aca="false">B2209/1035008</f>
        <v>5.79705664110809E-005</v>
      </c>
      <c r="J2209" s="6" t="n">
        <f aca="false">J2208+I2209</f>
        <v>0.569405260635667</v>
      </c>
    </row>
    <row r="2210" customFormat="false" ht="12.75" hidden="false" customHeight="false" outlineLevel="0" collapsed="false">
      <c r="A2210" s="20" t="n">
        <v>84500</v>
      </c>
      <c r="B2210" s="21" t="n">
        <v>430</v>
      </c>
      <c r="C2210" s="22" t="n">
        <v>10.567</v>
      </c>
      <c r="D2210" s="22" t="n">
        <v>9.4224</v>
      </c>
      <c r="E2210" s="23" t="n">
        <v>953.01</v>
      </c>
      <c r="F2210" s="23" t="n">
        <v>940.29</v>
      </c>
      <c r="G2210" s="22" t="n">
        <v>34.388</v>
      </c>
      <c r="H2210" s="22" t="n">
        <v>36.457</v>
      </c>
      <c r="I2210" s="5" t="n">
        <f aca="false">B2210/1035008</f>
        <v>0.00041545572594608</v>
      </c>
      <c r="J2210" s="6" t="n">
        <f aca="false">J2209+I2210</f>
        <v>0.569820716361613</v>
      </c>
    </row>
    <row r="2211" customFormat="false" ht="12.75" hidden="false" customHeight="false" outlineLevel="0" collapsed="false">
      <c r="A2211" s="20" t="s">
        <v>26</v>
      </c>
      <c r="B2211" s="21" t="n">
        <v>751</v>
      </c>
      <c r="C2211" s="22" t="n">
        <v>10.559</v>
      </c>
      <c r="D2211" s="22" t="n">
        <v>9.8413</v>
      </c>
      <c r="E2211" s="23" t="n">
        <v>745.28</v>
      </c>
      <c r="F2211" s="23" t="n">
        <v>733.73</v>
      </c>
      <c r="G2211" s="22" t="n">
        <v>19.228</v>
      </c>
      <c r="H2211" s="22" t="n">
        <v>20.178</v>
      </c>
      <c r="I2211" s="5" t="n">
        <f aca="false">B2211/1035008</f>
        <v>0.000725598256245362</v>
      </c>
      <c r="J2211" s="6" t="n">
        <f aca="false">J2210+I2211</f>
        <v>0.570546314617858</v>
      </c>
    </row>
    <row r="2212" customFormat="false" ht="12.75" hidden="false" customHeight="false" outlineLevel="0" collapsed="false">
      <c r="A2212" s="20" t="n">
        <v>3230</v>
      </c>
      <c r="B2212" s="21" t="n">
        <v>9</v>
      </c>
      <c r="C2212" s="22" t="n">
        <v>10.556</v>
      </c>
      <c r="D2212" s="22" t="n">
        <v>10.3816</v>
      </c>
      <c r="E2212" s="23" t="n">
        <v>882.69</v>
      </c>
      <c r="F2212" s="23" t="n">
        <v>841.36</v>
      </c>
      <c r="G2212" s="22" t="n">
        <v>16.667</v>
      </c>
      <c r="H2212" s="22" t="n">
        <v>15.58</v>
      </c>
      <c r="I2212" s="5" t="n">
        <f aca="false">B2212/1035008</f>
        <v>8.69558496166213E-006</v>
      </c>
      <c r="J2212" s="6" t="n">
        <f aca="false">J2211+I2212</f>
        <v>0.57055501020282</v>
      </c>
    </row>
    <row r="2213" customFormat="false" ht="12.75" hidden="false" customHeight="false" outlineLevel="0" collapsed="false">
      <c r="A2213" s="20" t="n">
        <v>4910</v>
      </c>
      <c r="B2213" s="21" t="n">
        <v>11</v>
      </c>
      <c r="C2213" s="22" t="n">
        <v>10.545</v>
      </c>
      <c r="D2213" s="22" t="n">
        <v>13.5673</v>
      </c>
      <c r="E2213" s="23" t="n">
        <v>762.43</v>
      </c>
      <c r="F2213" s="23" t="n">
        <v>979.82</v>
      </c>
      <c r="G2213" s="22" t="n">
        <v>23.636</v>
      </c>
      <c r="H2213" s="22" t="n">
        <v>34.728</v>
      </c>
      <c r="I2213" s="5" t="n">
        <f aca="false">B2213/1035008</f>
        <v>1.06279371753648E-005</v>
      </c>
      <c r="J2213" s="6" t="n">
        <f aca="false">J2212+I2213</f>
        <v>0.570565638139995</v>
      </c>
    </row>
    <row r="2214" customFormat="false" ht="12.75" hidden="false" customHeight="false" outlineLevel="0" collapsed="false">
      <c r="A2214" s="20" t="n">
        <v>81001</v>
      </c>
      <c r="B2214" s="21" t="n">
        <v>11</v>
      </c>
      <c r="C2214" s="22" t="n">
        <v>10.545</v>
      </c>
      <c r="D2214" s="22" t="n">
        <v>12.2749</v>
      </c>
      <c r="E2214" s="23" t="n">
        <v>864.91</v>
      </c>
      <c r="F2214" s="23" t="n">
        <v>1169.97</v>
      </c>
      <c r="G2214" s="22" t="n">
        <v>19.182</v>
      </c>
      <c r="H2214" s="22" t="n">
        <v>25.365</v>
      </c>
      <c r="I2214" s="5" t="n">
        <f aca="false">B2214/1035008</f>
        <v>1.06279371753648E-005</v>
      </c>
      <c r="J2214" s="6" t="n">
        <f aca="false">J2213+I2214</f>
        <v>0.57057626607717</v>
      </c>
    </row>
    <row r="2215" customFormat="false" ht="12.75" hidden="false" customHeight="false" outlineLevel="0" collapsed="false">
      <c r="A2215" s="20" t="s">
        <v>114</v>
      </c>
      <c r="B2215" s="21" t="n">
        <v>22</v>
      </c>
      <c r="C2215" s="22" t="n">
        <v>10.545</v>
      </c>
      <c r="D2215" s="22" t="n">
        <v>8.6999</v>
      </c>
      <c r="E2215" s="23" t="n">
        <v>701.14</v>
      </c>
      <c r="F2215" s="23" t="n">
        <v>672.35</v>
      </c>
      <c r="G2215" s="22" t="n">
        <v>14.409</v>
      </c>
      <c r="H2215" s="22" t="n">
        <v>13.39</v>
      </c>
      <c r="I2215" s="5" t="n">
        <f aca="false">B2215/1035008</f>
        <v>2.12558743507297E-005</v>
      </c>
      <c r="J2215" s="6" t="n">
        <f aca="false">J2214+I2215</f>
        <v>0.570597521951521</v>
      </c>
    </row>
    <row r="2216" customFormat="false" ht="12.75" hidden="false" customHeight="false" outlineLevel="0" collapsed="false">
      <c r="A2216" s="20" t="n">
        <v>3453</v>
      </c>
      <c r="B2216" s="21" t="n">
        <v>39</v>
      </c>
      <c r="C2216" s="22" t="n">
        <v>10.538</v>
      </c>
      <c r="D2216" s="22" t="n">
        <v>9.1503</v>
      </c>
      <c r="E2216" s="23" t="n">
        <v>745.65</v>
      </c>
      <c r="F2216" s="23" t="n">
        <v>809.09</v>
      </c>
      <c r="G2216" s="22" t="n">
        <v>17.462</v>
      </c>
      <c r="H2216" s="22" t="n">
        <v>16.155</v>
      </c>
      <c r="I2216" s="5" t="n">
        <f aca="false">B2216/1035008</f>
        <v>3.76808681672026E-005</v>
      </c>
      <c r="J2216" s="6" t="n">
        <f aca="false">J2215+I2216</f>
        <v>0.570635202819688</v>
      </c>
    </row>
    <row r="2217" customFormat="false" ht="12.75" hidden="false" customHeight="false" outlineLevel="0" collapsed="false">
      <c r="A2217" s="20" t="n">
        <v>6238</v>
      </c>
      <c r="B2217" s="21" t="n">
        <v>26</v>
      </c>
      <c r="C2217" s="22" t="n">
        <v>10.538</v>
      </c>
      <c r="D2217" s="22" t="n">
        <v>9.0873</v>
      </c>
      <c r="E2217" s="23" t="n">
        <v>700.56</v>
      </c>
      <c r="F2217" s="23" t="n">
        <v>630.82</v>
      </c>
      <c r="G2217" s="22" t="n">
        <v>21.423</v>
      </c>
      <c r="H2217" s="22" t="n">
        <v>20.128</v>
      </c>
      <c r="I2217" s="5" t="n">
        <f aca="false">B2217/1035008</f>
        <v>2.5120578778135E-005</v>
      </c>
      <c r="J2217" s="6" t="n">
        <f aca="false">J2216+I2217</f>
        <v>0.570660323398466</v>
      </c>
    </row>
    <row r="2218" customFormat="false" ht="12.75" hidden="false" customHeight="false" outlineLevel="0" collapsed="false">
      <c r="A2218" s="20" t="n">
        <v>71892</v>
      </c>
      <c r="B2218" s="21" t="n">
        <v>84</v>
      </c>
      <c r="C2218" s="22" t="n">
        <v>10.536</v>
      </c>
      <c r="D2218" s="22" t="n">
        <v>10.4195</v>
      </c>
      <c r="E2218" s="23" t="n">
        <v>578.76</v>
      </c>
      <c r="F2218" s="23" t="n">
        <v>611.43</v>
      </c>
      <c r="G2218" s="22" t="n">
        <v>17.583</v>
      </c>
      <c r="H2218" s="22" t="n">
        <v>23.026</v>
      </c>
      <c r="I2218" s="5" t="n">
        <f aca="false">B2218/1035008</f>
        <v>8.11587929755132E-005</v>
      </c>
      <c r="J2218" s="6" t="n">
        <f aca="false">J2217+I2218</f>
        <v>0.570741482191442</v>
      </c>
    </row>
    <row r="2219" customFormat="false" ht="12.75" hidden="false" customHeight="false" outlineLevel="0" collapsed="false">
      <c r="A2219" s="20" t="s">
        <v>103</v>
      </c>
      <c r="B2219" s="21" t="n">
        <v>28</v>
      </c>
      <c r="C2219" s="22" t="n">
        <v>10.536</v>
      </c>
      <c r="D2219" s="22" t="n">
        <v>13.5113</v>
      </c>
      <c r="E2219" s="23" t="n">
        <v>667.3</v>
      </c>
      <c r="F2219" s="23" t="n">
        <v>957.09</v>
      </c>
      <c r="G2219" s="22" t="n">
        <v>17.643</v>
      </c>
      <c r="H2219" s="22" t="n">
        <v>24.601</v>
      </c>
      <c r="I2219" s="5" t="n">
        <f aca="false">B2219/1035008</f>
        <v>2.70529309918377E-005</v>
      </c>
      <c r="J2219" s="6" t="n">
        <f aca="false">J2218+I2219</f>
        <v>0.570768535122434</v>
      </c>
    </row>
    <row r="2220" customFormat="false" ht="12.75" hidden="false" customHeight="false" outlineLevel="0" collapsed="false">
      <c r="A2220" s="20" t="n">
        <v>81344</v>
      </c>
      <c r="B2220" s="21" t="n">
        <v>1134</v>
      </c>
      <c r="C2220" s="22" t="n">
        <v>10.534</v>
      </c>
      <c r="D2220" s="22" t="n">
        <v>10.7446</v>
      </c>
      <c r="E2220" s="23" t="n">
        <v>693.35</v>
      </c>
      <c r="F2220" s="23" t="n">
        <v>819.45</v>
      </c>
      <c r="G2220" s="22" t="n">
        <v>21.441</v>
      </c>
      <c r="H2220" s="22" t="n">
        <v>26.317</v>
      </c>
      <c r="I2220" s="5" t="n">
        <f aca="false">B2220/1035008</f>
        <v>0.00109564370516943</v>
      </c>
      <c r="J2220" s="6" t="n">
        <f aca="false">J2219+I2220</f>
        <v>0.571864178827603</v>
      </c>
    </row>
    <row r="2221" customFormat="false" ht="12.75" hidden="false" customHeight="false" outlineLevel="0" collapsed="false">
      <c r="A2221" s="20" t="n">
        <v>29582</v>
      </c>
      <c r="B2221" s="21" t="n">
        <v>15</v>
      </c>
      <c r="C2221" s="22" t="n">
        <v>10.533</v>
      </c>
      <c r="D2221" s="22" t="n">
        <v>7.1501</v>
      </c>
      <c r="E2221" s="23" t="n">
        <v>603.29</v>
      </c>
      <c r="F2221" s="23" t="n">
        <v>443.44</v>
      </c>
      <c r="G2221" s="22" t="n">
        <v>16.733</v>
      </c>
      <c r="H2221" s="22" t="n">
        <v>11.022</v>
      </c>
      <c r="I2221" s="5" t="n">
        <f aca="false">B2221/1035008</f>
        <v>1.44926416027702E-005</v>
      </c>
      <c r="J2221" s="6" t="n">
        <f aca="false">J2220+I2221</f>
        <v>0.571878671469206</v>
      </c>
    </row>
    <row r="2222" customFormat="false" ht="12.75" hidden="false" customHeight="false" outlineLevel="0" collapsed="false">
      <c r="A2222" s="20" t="n">
        <v>43830</v>
      </c>
      <c r="B2222" s="21" t="n">
        <v>107</v>
      </c>
      <c r="C2222" s="22" t="n">
        <v>10.533</v>
      </c>
      <c r="D2222" s="22" t="n">
        <v>11.3714</v>
      </c>
      <c r="E2222" s="23" t="n">
        <v>749.82</v>
      </c>
      <c r="F2222" s="23" t="n">
        <v>940.89</v>
      </c>
      <c r="G2222" s="22" t="n">
        <v>18.645</v>
      </c>
      <c r="H2222" s="22" t="n">
        <v>25.265</v>
      </c>
      <c r="I2222" s="5" t="n">
        <f aca="false">B2222/1035008</f>
        <v>0.000103380843433094</v>
      </c>
      <c r="J2222" s="6" t="n">
        <f aca="false">J2221+I2222</f>
        <v>0.571982052312639</v>
      </c>
    </row>
    <row r="2223" customFormat="false" ht="12.75" hidden="false" customHeight="false" outlineLevel="0" collapsed="false">
      <c r="A2223" s="20" t="s">
        <v>111</v>
      </c>
      <c r="B2223" s="21" t="n">
        <v>23</v>
      </c>
      <c r="C2223" s="22" t="n">
        <v>10.522</v>
      </c>
      <c r="D2223" s="22" t="n">
        <v>12.2358</v>
      </c>
      <c r="E2223" s="23" t="n">
        <v>802.11</v>
      </c>
      <c r="F2223" s="23" t="n">
        <v>937.51</v>
      </c>
      <c r="G2223" s="22" t="n">
        <v>19.435</v>
      </c>
      <c r="H2223" s="22" t="n">
        <v>32.075</v>
      </c>
      <c r="I2223" s="5" t="n">
        <f aca="false">B2223/1035008</f>
        <v>2.2222050457581E-005</v>
      </c>
      <c r="J2223" s="6" t="n">
        <f aca="false">J2222+I2223</f>
        <v>0.572004274363097</v>
      </c>
    </row>
    <row r="2224" customFormat="false" ht="12.75" hidden="false" customHeight="false" outlineLevel="0" collapsed="false">
      <c r="A2224" s="20" t="n">
        <v>3343</v>
      </c>
      <c r="B2224" s="21" t="n">
        <v>156</v>
      </c>
      <c r="C2224" s="22" t="n">
        <v>10.506</v>
      </c>
      <c r="D2224" s="22" t="n">
        <v>11.3174</v>
      </c>
      <c r="E2224" s="23" t="n">
        <v>714.19</v>
      </c>
      <c r="F2224" s="23" t="n">
        <v>864.09</v>
      </c>
      <c r="G2224" s="22" t="n">
        <v>18.622</v>
      </c>
      <c r="H2224" s="22" t="n">
        <v>24.32</v>
      </c>
      <c r="I2224" s="5" t="n">
        <f aca="false">B2224/1035008</f>
        <v>0.00015072347266881</v>
      </c>
      <c r="J2224" s="6" t="n">
        <f aca="false">J2223+I2224</f>
        <v>0.572154997835765</v>
      </c>
    </row>
    <row r="2225" customFormat="false" ht="12.75" hidden="false" customHeight="false" outlineLevel="0" collapsed="false">
      <c r="A2225" s="20" t="n">
        <v>72989</v>
      </c>
      <c r="B2225" s="21" t="n">
        <v>4248</v>
      </c>
      <c r="C2225" s="22" t="n">
        <v>10.506</v>
      </c>
      <c r="D2225" s="22" t="n">
        <v>11.2918</v>
      </c>
      <c r="E2225" s="23" t="n">
        <v>681.59</v>
      </c>
      <c r="F2225" s="23" t="n">
        <v>803.3</v>
      </c>
      <c r="G2225" s="22" t="n">
        <v>19.271</v>
      </c>
      <c r="H2225" s="22" t="n">
        <v>24.279</v>
      </c>
      <c r="I2225" s="5" t="n">
        <f aca="false">B2225/1035008</f>
        <v>0.00410431610190453</v>
      </c>
      <c r="J2225" s="6" t="n">
        <f aca="false">J2224+I2225</f>
        <v>0.57625931393767</v>
      </c>
    </row>
    <row r="2226" customFormat="false" ht="12.75" hidden="false" customHeight="false" outlineLevel="0" collapsed="false">
      <c r="A2226" s="20" t="n">
        <v>322</v>
      </c>
      <c r="B2226" s="21" t="n">
        <v>2</v>
      </c>
      <c r="C2226" s="22" t="n">
        <v>10.5</v>
      </c>
      <c r="D2226" s="22" t="n">
        <v>9.1924</v>
      </c>
      <c r="E2226" s="23" t="n">
        <v>630.23</v>
      </c>
      <c r="F2226" s="23" t="n">
        <v>556.69</v>
      </c>
      <c r="G2226" s="22" t="n">
        <v>24.5</v>
      </c>
      <c r="H2226" s="22" t="n">
        <v>23.335</v>
      </c>
      <c r="I2226" s="5" t="n">
        <f aca="false">B2226/1035008</f>
        <v>1.9323522137027E-006</v>
      </c>
      <c r="J2226" s="6" t="n">
        <f aca="false">J2225+I2226</f>
        <v>0.576261246289884</v>
      </c>
    </row>
    <row r="2227" customFormat="false" ht="12.75" hidden="false" customHeight="false" outlineLevel="0" collapsed="false">
      <c r="A2227" s="20" t="n">
        <v>93</v>
      </c>
      <c r="B2227" s="21" t="n">
        <v>6</v>
      </c>
      <c r="C2227" s="22" t="n">
        <v>10.5</v>
      </c>
      <c r="D2227" s="22" t="n">
        <v>16.1214</v>
      </c>
      <c r="E2227" s="23" t="n">
        <v>673.16</v>
      </c>
      <c r="F2227" s="23" t="n">
        <v>930.11</v>
      </c>
      <c r="G2227" s="22" t="n">
        <v>27.333</v>
      </c>
      <c r="H2227" s="22" t="n">
        <v>42.73</v>
      </c>
      <c r="I2227" s="5" t="n">
        <f aca="false">B2227/1035008</f>
        <v>5.79705664110809E-006</v>
      </c>
      <c r="J2227" s="6" t="n">
        <f aca="false">J2226+I2227</f>
        <v>0.576267043346525</v>
      </c>
    </row>
    <row r="2228" customFormat="false" ht="12.75" hidden="false" customHeight="false" outlineLevel="0" collapsed="false">
      <c r="A2228" s="20" t="n">
        <v>701</v>
      </c>
      <c r="B2228" s="21" t="n">
        <v>2</v>
      </c>
      <c r="C2228" s="22" t="n">
        <v>10.5</v>
      </c>
      <c r="D2228" s="22" t="n">
        <v>13.435</v>
      </c>
      <c r="E2228" s="23" t="n">
        <v>592.54</v>
      </c>
      <c r="F2228" s="23" t="n">
        <v>744.56</v>
      </c>
      <c r="G2228" s="22" t="n">
        <v>21</v>
      </c>
      <c r="H2228" s="22" t="n">
        <v>28.284</v>
      </c>
      <c r="I2228" s="5" t="n">
        <f aca="false">B2228/1035008</f>
        <v>1.9323522137027E-006</v>
      </c>
      <c r="J2228" s="6" t="n">
        <f aca="false">J2227+I2228</f>
        <v>0.576268975698738</v>
      </c>
    </row>
    <row r="2229" customFormat="false" ht="12.75" hidden="false" customHeight="false" outlineLevel="0" collapsed="false">
      <c r="A2229" s="20" t="n">
        <v>1398</v>
      </c>
      <c r="B2229" s="21" t="n">
        <v>6</v>
      </c>
      <c r="C2229" s="22" t="n">
        <v>10.5</v>
      </c>
      <c r="D2229" s="22" t="n">
        <v>9.225</v>
      </c>
      <c r="E2229" s="23" t="n">
        <v>740.31</v>
      </c>
      <c r="F2229" s="23" t="n">
        <v>674.52</v>
      </c>
      <c r="G2229" s="22" t="n">
        <v>15.5</v>
      </c>
      <c r="H2229" s="22" t="n">
        <v>16.861</v>
      </c>
      <c r="I2229" s="5" t="n">
        <f aca="false">B2229/1035008</f>
        <v>5.79705664110809E-006</v>
      </c>
      <c r="J2229" s="6" t="n">
        <f aca="false">J2228+I2229</f>
        <v>0.576274772755379</v>
      </c>
    </row>
    <row r="2230" customFormat="false" ht="12.75" hidden="false" customHeight="false" outlineLevel="0" collapsed="false">
      <c r="A2230" s="20" t="n">
        <v>1735</v>
      </c>
      <c r="B2230" s="21" t="n">
        <v>6</v>
      </c>
      <c r="C2230" s="22" t="n">
        <v>10.5</v>
      </c>
      <c r="D2230" s="22" t="n">
        <v>6.442</v>
      </c>
      <c r="E2230" s="23" t="n">
        <v>650.55</v>
      </c>
      <c r="F2230" s="23" t="n">
        <v>371.12</v>
      </c>
      <c r="G2230" s="22" t="n">
        <v>18.833</v>
      </c>
      <c r="H2230" s="22" t="n">
        <v>12.416</v>
      </c>
      <c r="I2230" s="5" t="n">
        <f aca="false">B2230/1035008</f>
        <v>5.79705664110809E-006</v>
      </c>
      <c r="J2230" s="6" t="n">
        <f aca="false">J2229+I2230</f>
        <v>0.576280569812021</v>
      </c>
    </row>
    <row r="2231" customFormat="false" ht="12.75" hidden="false" customHeight="false" outlineLevel="0" collapsed="false">
      <c r="A2231" s="20" t="n">
        <v>2707</v>
      </c>
      <c r="B2231" s="21" t="n">
        <v>4</v>
      </c>
      <c r="C2231" s="22" t="n">
        <v>10.5</v>
      </c>
      <c r="D2231" s="22" t="n">
        <v>9.3986</v>
      </c>
      <c r="E2231" s="23" t="n">
        <v>683.55</v>
      </c>
      <c r="F2231" s="23" t="n">
        <v>716.85</v>
      </c>
      <c r="G2231" s="22" t="n">
        <v>19.75</v>
      </c>
      <c r="H2231" s="22" t="n">
        <v>19.5</v>
      </c>
      <c r="I2231" s="5" t="n">
        <f aca="false">B2231/1035008</f>
        <v>3.86470442740539E-006</v>
      </c>
      <c r="J2231" s="6" t="n">
        <f aca="false">J2230+I2231</f>
        <v>0.576284434516448</v>
      </c>
    </row>
    <row r="2232" customFormat="false" ht="12.75" hidden="false" customHeight="false" outlineLevel="0" collapsed="false">
      <c r="A2232" s="20" t="n">
        <v>27419</v>
      </c>
      <c r="B2232" s="21" t="n">
        <v>2</v>
      </c>
      <c r="C2232" s="22" t="n">
        <v>10.5</v>
      </c>
      <c r="D2232" s="22" t="n">
        <v>13.435</v>
      </c>
      <c r="E2232" s="23" t="n">
        <v>556.76</v>
      </c>
      <c r="F2232" s="23" t="n">
        <v>642.31</v>
      </c>
      <c r="G2232" s="22" t="n">
        <v>20</v>
      </c>
      <c r="H2232" s="22" t="n">
        <v>25.456</v>
      </c>
      <c r="I2232" s="5" t="n">
        <f aca="false">B2232/1035008</f>
        <v>1.9323522137027E-006</v>
      </c>
      <c r="J2232" s="6" t="n">
        <f aca="false">J2231+I2232</f>
        <v>0.576286366868662</v>
      </c>
    </row>
    <row r="2233" customFormat="false" ht="12.75" hidden="false" customHeight="false" outlineLevel="0" collapsed="false">
      <c r="A2233" s="20" t="n">
        <v>29650</v>
      </c>
      <c r="B2233" s="21" t="n">
        <v>74</v>
      </c>
      <c r="C2233" s="22" t="n">
        <v>10.5</v>
      </c>
      <c r="D2233" s="22" t="n">
        <v>12.2063</v>
      </c>
      <c r="E2233" s="23" t="n">
        <v>552.18</v>
      </c>
      <c r="F2233" s="23" t="n">
        <v>659.28</v>
      </c>
      <c r="G2233" s="22" t="n">
        <v>16.338</v>
      </c>
      <c r="H2233" s="22" t="n">
        <v>19.986</v>
      </c>
      <c r="I2233" s="5" t="n">
        <f aca="false">B2233/1035008</f>
        <v>7.14970319069998E-005</v>
      </c>
      <c r="J2233" s="6" t="n">
        <f aca="false">J2232+I2233</f>
        <v>0.576357863900569</v>
      </c>
    </row>
    <row r="2234" customFormat="false" ht="12.75" hidden="false" customHeight="false" outlineLevel="0" collapsed="false">
      <c r="A2234" s="20" t="n">
        <v>30480</v>
      </c>
      <c r="B2234" s="21" t="n">
        <v>2</v>
      </c>
      <c r="C2234" s="22" t="n">
        <v>10.5</v>
      </c>
      <c r="D2234" s="22" t="n">
        <v>9.1924</v>
      </c>
      <c r="E2234" s="23" t="n">
        <v>318.05</v>
      </c>
      <c r="F2234" s="23" t="n">
        <v>14.31</v>
      </c>
      <c r="G2234" s="22" t="n">
        <v>11.5</v>
      </c>
      <c r="H2234" s="22" t="n">
        <v>9.192</v>
      </c>
      <c r="I2234" s="5" t="n">
        <f aca="false">B2234/1035008</f>
        <v>1.9323522137027E-006</v>
      </c>
      <c r="J2234" s="6" t="n">
        <f aca="false">J2233+I2234</f>
        <v>0.576359796252782</v>
      </c>
    </row>
    <row r="2235" customFormat="false" ht="12.75" hidden="false" customHeight="false" outlineLevel="0" collapsed="false">
      <c r="A2235" s="20" t="n">
        <v>30741</v>
      </c>
      <c r="B2235" s="21" t="n">
        <v>2</v>
      </c>
      <c r="C2235" s="22" t="n">
        <v>10.5</v>
      </c>
      <c r="D2235" s="22" t="n">
        <v>6.364</v>
      </c>
      <c r="E2235" s="23" t="n">
        <v>263.53</v>
      </c>
      <c r="F2235" s="23" t="n">
        <v>98.46</v>
      </c>
      <c r="G2235" s="22" t="n">
        <v>13.5</v>
      </c>
      <c r="H2235" s="22" t="n">
        <v>2.121</v>
      </c>
      <c r="I2235" s="5" t="n">
        <f aca="false">B2235/1035008</f>
        <v>1.9323522137027E-006</v>
      </c>
      <c r="J2235" s="6" t="n">
        <f aca="false">J2234+I2235</f>
        <v>0.576361728604996</v>
      </c>
    </row>
    <row r="2236" customFormat="false" ht="12.75" hidden="false" customHeight="false" outlineLevel="0" collapsed="false">
      <c r="A2236" s="20" t="n">
        <v>3309</v>
      </c>
      <c r="B2236" s="21" t="n">
        <v>2</v>
      </c>
      <c r="C2236" s="22" t="n">
        <v>10.5</v>
      </c>
      <c r="D2236" s="22" t="n">
        <v>13.435</v>
      </c>
      <c r="E2236" s="23" t="n">
        <v>750.37</v>
      </c>
      <c r="F2236" s="23" t="n">
        <v>915.47</v>
      </c>
      <c r="G2236" s="22" t="n">
        <v>16</v>
      </c>
      <c r="H2236" s="22" t="n">
        <v>21.213</v>
      </c>
      <c r="I2236" s="5" t="n">
        <f aca="false">B2236/1035008</f>
        <v>1.9323522137027E-006</v>
      </c>
      <c r="J2236" s="6" t="n">
        <f aca="false">J2235+I2236</f>
        <v>0.57636366095721</v>
      </c>
    </row>
    <row r="2237" customFormat="false" ht="12.75" hidden="false" customHeight="false" outlineLevel="0" collapsed="false">
      <c r="A2237" s="20" t="n">
        <v>33511</v>
      </c>
      <c r="B2237" s="21" t="n">
        <v>2</v>
      </c>
      <c r="C2237" s="22" t="n">
        <v>10.5</v>
      </c>
      <c r="D2237" s="22" t="n">
        <v>12.0208</v>
      </c>
      <c r="E2237" s="23" t="n">
        <v>642.19</v>
      </c>
      <c r="F2237" s="23" t="n">
        <v>552.63</v>
      </c>
      <c r="G2237" s="22" t="n">
        <v>17.5</v>
      </c>
      <c r="H2237" s="22" t="n">
        <v>17.678</v>
      </c>
      <c r="I2237" s="5" t="n">
        <f aca="false">B2237/1035008</f>
        <v>1.9323522137027E-006</v>
      </c>
      <c r="J2237" s="6" t="n">
        <f aca="false">J2236+I2237</f>
        <v>0.576365593309423</v>
      </c>
    </row>
    <row r="2238" customFormat="false" ht="12.75" hidden="false" customHeight="false" outlineLevel="0" collapsed="false">
      <c r="A2238" s="20" t="n">
        <v>33729</v>
      </c>
      <c r="B2238" s="21" t="n">
        <v>12</v>
      </c>
      <c r="C2238" s="22" t="n">
        <v>10.5</v>
      </c>
      <c r="D2238" s="22" t="n">
        <v>9.3371</v>
      </c>
      <c r="E2238" s="23" t="n">
        <v>667.92</v>
      </c>
      <c r="F2238" s="23" t="n">
        <v>601.51</v>
      </c>
      <c r="G2238" s="22" t="n">
        <v>25.083</v>
      </c>
      <c r="H2238" s="22" t="n">
        <v>28.855</v>
      </c>
      <c r="I2238" s="5" t="n">
        <f aca="false">B2238/1035008</f>
        <v>1.15941132822162E-005</v>
      </c>
      <c r="J2238" s="6" t="n">
        <f aca="false">J2237+I2238</f>
        <v>0.576377187422706</v>
      </c>
    </row>
    <row r="2239" customFormat="false" ht="12.75" hidden="false" customHeight="false" outlineLevel="0" collapsed="false">
      <c r="A2239" s="20" t="n">
        <v>3942</v>
      </c>
      <c r="B2239" s="21" t="n">
        <v>8</v>
      </c>
      <c r="C2239" s="22" t="n">
        <v>10.5</v>
      </c>
      <c r="D2239" s="22" t="n">
        <v>11.808</v>
      </c>
      <c r="E2239" s="23" t="n">
        <v>624.3</v>
      </c>
      <c r="F2239" s="23" t="n">
        <v>718.67</v>
      </c>
      <c r="G2239" s="22" t="n">
        <v>17.875</v>
      </c>
      <c r="H2239" s="22" t="n">
        <v>22.459</v>
      </c>
      <c r="I2239" s="5" t="n">
        <f aca="false">B2239/1035008</f>
        <v>7.72940885481078E-006</v>
      </c>
      <c r="J2239" s="6" t="n">
        <f aca="false">J2238+I2239</f>
        <v>0.57638491683156</v>
      </c>
    </row>
    <row r="2240" customFormat="false" ht="12.75" hidden="false" customHeight="false" outlineLevel="0" collapsed="false">
      <c r="A2240" s="20" t="n">
        <v>4440</v>
      </c>
      <c r="B2240" s="21" t="n">
        <v>6</v>
      </c>
      <c r="C2240" s="22" t="n">
        <v>10.5</v>
      </c>
      <c r="D2240" s="22" t="n">
        <v>7.7395</v>
      </c>
      <c r="E2240" s="23" t="n">
        <v>684.04</v>
      </c>
      <c r="F2240" s="23" t="n">
        <v>511.48</v>
      </c>
      <c r="G2240" s="22" t="n">
        <v>23</v>
      </c>
      <c r="H2240" s="22" t="n">
        <v>18.166</v>
      </c>
      <c r="I2240" s="5" t="n">
        <f aca="false">B2240/1035008</f>
        <v>5.79705664110809E-006</v>
      </c>
      <c r="J2240" s="6" t="n">
        <f aca="false">J2239+I2240</f>
        <v>0.576390713888201</v>
      </c>
    </row>
    <row r="2241" customFormat="false" ht="12.75" hidden="false" customHeight="false" outlineLevel="0" collapsed="false">
      <c r="A2241" s="20" t="n">
        <v>44421</v>
      </c>
      <c r="B2241" s="21" t="n">
        <v>18</v>
      </c>
      <c r="C2241" s="22" t="n">
        <v>10.5</v>
      </c>
      <c r="D2241" s="22" t="n">
        <v>10.0426</v>
      </c>
      <c r="E2241" s="23" t="n">
        <v>719.02</v>
      </c>
      <c r="F2241" s="23" t="n">
        <v>784.43</v>
      </c>
      <c r="G2241" s="22" t="n">
        <v>13.389</v>
      </c>
      <c r="H2241" s="22" t="n">
        <v>12.495</v>
      </c>
      <c r="I2241" s="5" t="n">
        <f aca="false">B2241/1035008</f>
        <v>1.73911699233243E-005</v>
      </c>
      <c r="J2241" s="6" t="n">
        <f aca="false">J2240+I2241</f>
        <v>0.576408105058125</v>
      </c>
    </row>
    <row r="2242" customFormat="false" ht="12.75" hidden="false" customHeight="false" outlineLevel="0" collapsed="false">
      <c r="A2242" s="20" t="n">
        <v>462</v>
      </c>
      <c r="B2242" s="21" t="n">
        <v>2</v>
      </c>
      <c r="C2242" s="22" t="n">
        <v>10.5</v>
      </c>
      <c r="D2242" s="22" t="n">
        <v>2.1213</v>
      </c>
      <c r="E2242" s="23" t="n">
        <v>659.05</v>
      </c>
      <c r="F2242" s="23" t="n">
        <v>14.23</v>
      </c>
      <c r="G2242" s="22" t="n">
        <v>15</v>
      </c>
      <c r="H2242" s="22" t="n">
        <v>1.414</v>
      </c>
      <c r="I2242" s="5" t="n">
        <f aca="false">B2242/1035008</f>
        <v>1.9323522137027E-006</v>
      </c>
      <c r="J2242" s="6" t="n">
        <f aca="false">J2241+I2242</f>
        <v>0.576410037410338</v>
      </c>
    </row>
    <row r="2243" customFormat="false" ht="12.75" hidden="false" customHeight="false" outlineLevel="0" collapsed="false">
      <c r="A2243" s="20" t="n">
        <v>47832</v>
      </c>
      <c r="B2243" s="21" t="n">
        <v>2</v>
      </c>
      <c r="C2243" s="22" t="n">
        <v>10.5</v>
      </c>
      <c r="D2243" s="22" t="n">
        <v>10.6066</v>
      </c>
      <c r="E2243" s="23" t="n">
        <v>594.1</v>
      </c>
      <c r="F2243" s="23" t="n">
        <v>575.15</v>
      </c>
      <c r="G2243" s="22" t="n">
        <v>18</v>
      </c>
      <c r="H2243" s="22" t="n">
        <v>21.213</v>
      </c>
      <c r="I2243" s="5" t="n">
        <f aca="false">B2243/1035008</f>
        <v>1.9323522137027E-006</v>
      </c>
      <c r="J2243" s="6" t="n">
        <f aca="false">J2242+I2243</f>
        <v>0.576411969762552</v>
      </c>
    </row>
    <row r="2244" customFormat="false" ht="12.75" hidden="false" customHeight="false" outlineLevel="0" collapsed="false">
      <c r="A2244" s="20" t="n">
        <v>5283</v>
      </c>
      <c r="B2244" s="21" t="n">
        <v>2</v>
      </c>
      <c r="C2244" s="22" t="n">
        <v>10.5</v>
      </c>
      <c r="D2244" s="22" t="n">
        <v>2.1213</v>
      </c>
      <c r="E2244" s="23" t="n">
        <v>858.87</v>
      </c>
      <c r="F2244" s="23" t="n">
        <v>0.67</v>
      </c>
      <c r="G2244" s="22" t="n">
        <v>20</v>
      </c>
      <c r="H2244" s="22" t="n">
        <v>11.314</v>
      </c>
      <c r="I2244" s="5" t="n">
        <f aca="false">B2244/1035008</f>
        <v>1.9323522137027E-006</v>
      </c>
      <c r="J2244" s="6" t="n">
        <f aca="false">J2243+I2244</f>
        <v>0.576413902114766</v>
      </c>
    </row>
    <row r="2245" customFormat="false" ht="12.75" hidden="false" customHeight="false" outlineLevel="0" collapsed="false">
      <c r="A2245" s="20" t="n">
        <v>5794</v>
      </c>
      <c r="B2245" s="21" t="n">
        <v>2</v>
      </c>
      <c r="C2245" s="22" t="n">
        <v>10.5</v>
      </c>
      <c r="D2245" s="22" t="n">
        <v>2.1213</v>
      </c>
      <c r="E2245" s="23" t="n">
        <v>458.21</v>
      </c>
      <c r="F2245" s="23" t="n">
        <v>7.5</v>
      </c>
      <c r="G2245" s="22" t="n">
        <v>15</v>
      </c>
      <c r="H2245" s="22" t="n">
        <v>2.828</v>
      </c>
      <c r="I2245" s="5" t="n">
        <f aca="false">B2245/1035008</f>
        <v>1.9323522137027E-006</v>
      </c>
      <c r="J2245" s="6" t="n">
        <f aca="false">J2244+I2245</f>
        <v>0.576415834466979</v>
      </c>
    </row>
    <row r="2246" customFormat="false" ht="12.75" hidden="false" customHeight="false" outlineLevel="0" collapsed="false">
      <c r="A2246" s="20" t="n">
        <v>6930</v>
      </c>
      <c r="B2246" s="21" t="n">
        <v>8</v>
      </c>
      <c r="C2246" s="22" t="n">
        <v>10.5</v>
      </c>
      <c r="D2246" s="22" t="n">
        <v>10.4471</v>
      </c>
      <c r="E2246" s="23" t="n">
        <v>756.05</v>
      </c>
      <c r="F2246" s="23" t="n">
        <v>1009.57</v>
      </c>
      <c r="G2246" s="22" t="n">
        <v>22.875</v>
      </c>
      <c r="H2246" s="22" t="n">
        <v>29.902</v>
      </c>
      <c r="I2246" s="5" t="n">
        <f aca="false">B2246/1035008</f>
        <v>7.72940885481078E-006</v>
      </c>
      <c r="J2246" s="6" t="n">
        <f aca="false">J2245+I2246</f>
        <v>0.576423563875834</v>
      </c>
    </row>
    <row r="2247" customFormat="false" ht="12.75" hidden="false" customHeight="false" outlineLevel="0" collapsed="false">
      <c r="A2247" s="20" t="n">
        <v>71901</v>
      </c>
      <c r="B2247" s="21" t="n">
        <v>32</v>
      </c>
      <c r="C2247" s="22" t="n">
        <v>10.5</v>
      </c>
      <c r="D2247" s="22" t="n">
        <v>7.8904</v>
      </c>
      <c r="E2247" s="23" t="n">
        <v>752.48</v>
      </c>
      <c r="F2247" s="23" t="n">
        <v>598.93</v>
      </c>
      <c r="G2247" s="22" t="n">
        <v>25.344</v>
      </c>
      <c r="H2247" s="22" t="n">
        <v>26.127</v>
      </c>
      <c r="I2247" s="5" t="n">
        <f aca="false">B2247/1035008</f>
        <v>3.09176354192431E-005</v>
      </c>
      <c r="J2247" s="6" t="n">
        <f aca="false">J2246+I2247</f>
        <v>0.576454481511254</v>
      </c>
    </row>
    <row r="2248" customFormat="false" ht="12.75" hidden="false" customHeight="false" outlineLevel="0" collapsed="false">
      <c r="A2248" s="20" t="n">
        <v>73719</v>
      </c>
      <c r="B2248" s="21" t="n">
        <v>12</v>
      </c>
      <c r="C2248" s="22" t="n">
        <v>10.5</v>
      </c>
      <c r="D2248" s="22" t="n">
        <v>7.1159</v>
      </c>
      <c r="E2248" s="23" t="n">
        <v>696.83</v>
      </c>
      <c r="F2248" s="23" t="n">
        <v>328.67</v>
      </c>
      <c r="G2248" s="22" t="n">
        <v>19.5</v>
      </c>
      <c r="H2248" s="22" t="n">
        <v>13.741</v>
      </c>
      <c r="I2248" s="5" t="n">
        <f aca="false">B2248/1035008</f>
        <v>1.15941132822162E-005</v>
      </c>
      <c r="J2248" s="6" t="n">
        <f aca="false">J2247+I2248</f>
        <v>0.576466075624536</v>
      </c>
    </row>
    <row r="2249" customFormat="false" ht="12.75" hidden="false" customHeight="false" outlineLevel="0" collapsed="false">
      <c r="A2249" s="20" t="n">
        <v>80504</v>
      </c>
      <c r="B2249" s="21" t="n">
        <v>12</v>
      </c>
      <c r="C2249" s="22" t="n">
        <v>10.5</v>
      </c>
      <c r="D2249" s="22" t="n">
        <v>13.4333</v>
      </c>
      <c r="E2249" s="23" t="n">
        <v>739.77</v>
      </c>
      <c r="F2249" s="23" t="n">
        <v>999.21</v>
      </c>
      <c r="G2249" s="22" t="n">
        <v>21</v>
      </c>
      <c r="H2249" s="22" t="n">
        <v>26.202</v>
      </c>
      <c r="I2249" s="5" t="n">
        <f aca="false">B2249/1035008</f>
        <v>1.15941132822162E-005</v>
      </c>
      <c r="J2249" s="6" t="n">
        <f aca="false">J2248+I2249</f>
        <v>0.576477669737818</v>
      </c>
    </row>
    <row r="2250" customFormat="false" ht="12.75" hidden="false" customHeight="false" outlineLevel="0" collapsed="false">
      <c r="A2250" s="20" t="n">
        <v>81252</v>
      </c>
      <c r="B2250" s="21" t="n">
        <v>4</v>
      </c>
      <c r="C2250" s="22" t="n">
        <v>10.5</v>
      </c>
      <c r="D2250" s="22" t="n">
        <v>7.5056</v>
      </c>
      <c r="E2250" s="23" t="n">
        <v>841.1</v>
      </c>
      <c r="F2250" s="23" t="n">
        <v>600.19</v>
      </c>
      <c r="G2250" s="22" t="n">
        <v>22</v>
      </c>
      <c r="H2250" s="22" t="n">
        <v>16.553</v>
      </c>
      <c r="I2250" s="5" t="n">
        <f aca="false">B2250/1035008</f>
        <v>3.86470442740539E-006</v>
      </c>
      <c r="J2250" s="6" t="n">
        <f aca="false">J2249+I2250</f>
        <v>0.576481534442245</v>
      </c>
    </row>
    <row r="2251" customFormat="false" ht="12.75" hidden="false" customHeight="false" outlineLevel="0" collapsed="false">
      <c r="A2251" s="20" t="n">
        <v>83204</v>
      </c>
      <c r="B2251" s="21" t="n">
        <v>6</v>
      </c>
      <c r="C2251" s="22" t="n">
        <v>10.5</v>
      </c>
      <c r="D2251" s="22" t="n">
        <v>16.8256</v>
      </c>
      <c r="E2251" s="23" t="n">
        <v>877.07</v>
      </c>
      <c r="F2251" s="23" t="n">
        <v>1601.39</v>
      </c>
      <c r="G2251" s="22" t="n">
        <v>20.167</v>
      </c>
      <c r="H2251" s="22" t="n">
        <v>34.114</v>
      </c>
      <c r="I2251" s="5" t="n">
        <f aca="false">B2251/1035008</f>
        <v>5.79705664110809E-006</v>
      </c>
      <c r="J2251" s="6" t="n">
        <f aca="false">J2250+I2251</f>
        <v>0.576487331498886</v>
      </c>
    </row>
    <row r="2252" customFormat="false" ht="12.75" hidden="false" customHeight="false" outlineLevel="0" collapsed="false">
      <c r="A2252" s="20" t="n">
        <v>83809</v>
      </c>
      <c r="B2252" s="21" t="n">
        <v>2</v>
      </c>
      <c r="C2252" s="22" t="n">
        <v>10.5</v>
      </c>
      <c r="D2252" s="22" t="n">
        <v>2.1213</v>
      </c>
      <c r="E2252" s="23" t="n">
        <v>594.29</v>
      </c>
      <c r="F2252" s="23" t="n">
        <v>36.8</v>
      </c>
      <c r="G2252" s="22" t="n">
        <v>20</v>
      </c>
      <c r="H2252" s="22" t="n">
        <v>2.828</v>
      </c>
      <c r="I2252" s="5" t="n">
        <f aca="false">B2252/1035008</f>
        <v>1.9323522137027E-006</v>
      </c>
      <c r="J2252" s="6" t="n">
        <f aca="false">J2251+I2252</f>
        <v>0.5764892638511</v>
      </c>
    </row>
    <row r="2253" customFormat="false" ht="12.75" hidden="false" customHeight="false" outlineLevel="0" collapsed="false">
      <c r="A2253" s="20" t="n">
        <v>94209</v>
      </c>
      <c r="B2253" s="21" t="n">
        <v>4</v>
      </c>
      <c r="C2253" s="22" t="n">
        <v>10.5</v>
      </c>
      <c r="D2253" s="22" t="n">
        <v>19</v>
      </c>
      <c r="E2253" s="23" t="n">
        <v>516.16</v>
      </c>
      <c r="F2253" s="23" t="n">
        <v>959.37</v>
      </c>
      <c r="G2253" s="22" t="n">
        <v>14</v>
      </c>
      <c r="H2253" s="22" t="n">
        <v>26</v>
      </c>
      <c r="I2253" s="5" t="n">
        <f aca="false">B2253/1035008</f>
        <v>3.86470442740539E-006</v>
      </c>
      <c r="J2253" s="6" t="n">
        <f aca="false">J2252+I2253</f>
        <v>0.576493128555528</v>
      </c>
    </row>
    <row r="2254" customFormat="false" ht="12.75" hidden="false" customHeight="false" outlineLevel="0" collapsed="false">
      <c r="A2254" s="20" t="n">
        <v>94530</v>
      </c>
      <c r="B2254" s="21" t="n">
        <v>6</v>
      </c>
      <c r="C2254" s="22" t="n">
        <v>10.5</v>
      </c>
      <c r="D2254" s="22" t="n">
        <v>10.2908</v>
      </c>
      <c r="E2254" s="23" t="n">
        <v>647.53</v>
      </c>
      <c r="F2254" s="23" t="n">
        <v>730.44</v>
      </c>
      <c r="G2254" s="22" t="n">
        <v>11.833</v>
      </c>
      <c r="H2254" s="22" t="n">
        <v>11.531</v>
      </c>
      <c r="I2254" s="5" t="n">
        <f aca="false">B2254/1035008</f>
        <v>5.79705664110809E-006</v>
      </c>
      <c r="J2254" s="6" t="n">
        <f aca="false">J2253+I2254</f>
        <v>0.576498925612169</v>
      </c>
    </row>
    <row r="2255" customFormat="false" ht="12.75" hidden="false" customHeight="false" outlineLevel="0" collapsed="false">
      <c r="A2255" s="20" t="s">
        <v>184</v>
      </c>
      <c r="B2255" s="21" t="n">
        <v>6</v>
      </c>
      <c r="C2255" s="22" t="n">
        <v>10.5</v>
      </c>
      <c r="D2255" s="22" t="n">
        <v>8.1915</v>
      </c>
      <c r="E2255" s="23" t="n">
        <v>652.63</v>
      </c>
      <c r="F2255" s="23" t="n">
        <v>509.66</v>
      </c>
      <c r="G2255" s="22" t="n">
        <v>19.167</v>
      </c>
      <c r="H2255" s="22" t="n">
        <v>19.508</v>
      </c>
      <c r="I2255" s="5" t="n">
        <f aca="false">B2255/1035008</f>
        <v>5.79705664110809E-006</v>
      </c>
      <c r="J2255" s="6" t="n">
        <f aca="false">J2254+I2255</f>
        <v>0.57650472266881</v>
      </c>
    </row>
    <row r="2256" customFormat="false" ht="12.75" hidden="false" customHeight="false" outlineLevel="0" collapsed="false">
      <c r="A2256" s="20" t="s">
        <v>262</v>
      </c>
      <c r="B2256" s="21" t="n">
        <v>2</v>
      </c>
      <c r="C2256" s="22" t="n">
        <v>10.5</v>
      </c>
      <c r="D2256" s="22" t="n">
        <v>4.9497</v>
      </c>
      <c r="E2256" s="23" t="n">
        <v>617.91</v>
      </c>
      <c r="F2256" s="23" t="n">
        <v>136.46</v>
      </c>
      <c r="G2256" s="22" t="n">
        <v>16</v>
      </c>
      <c r="H2256" s="22" t="n">
        <v>8.485</v>
      </c>
      <c r="I2256" s="5" t="n">
        <f aca="false">B2256/1035008</f>
        <v>1.9323522137027E-006</v>
      </c>
      <c r="J2256" s="6" t="n">
        <f aca="false">J2255+I2256</f>
        <v>0.576506655021023</v>
      </c>
    </row>
    <row r="2257" customFormat="false" ht="12.75" hidden="false" customHeight="false" outlineLevel="0" collapsed="false">
      <c r="A2257" s="20" t="n">
        <v>27650</v>
      </c>
      <c r="B2257" s="21" t="n">
        <v>314</v>
      </c>
      <c r="C2257" s="22" t="n">
        <v>10.494</v>
      </c>
      <c r="D2257" s="22" t="n">
        <v>11.8082</v>
      </c>
      <c r="E2257" s="23" t="n">
        <v>645.47</v>
      </c>
      <c r="F2257" s="23" t="n">
        <v>771.8</v>
      </c>
      <c r="G2257" s="22" t="n">
        <v>19.188</v>
      </c>
      <c r="H2257" s="22" t="n">
        <v>24.253</v>
      </c>
      <c r="I2257" s="5" t="n">
        <f aca="false">B2257/1035008</f>
        <v>0.000303379297551323</v>
      </c>
      <c r="J2257" s="6" t="n">
        <f aca="false">J2256+I2257</f>
        <v>0.576810034318575</v>
      </c>
    </row>
    <row r="2258" customFormat="false" ht="12.75" hidden="false" customHeight="false" outlineLevel="0" collapsed="false">
      <c r="A2258" s="20" t="n">
        <v>33390</v>
      </c>
      <c r="B2258" s="21" t="n">
        <v>62</v>
      </c>
      <c r="C2258" s="22" t="n">
        <v>10.484</v>
      </c>
      <c r="D2258" s="22" t="n">
        <v>13.773</v>
      </c>
      <c r="E2258" s="23" t="n">
        <v>772.64</v>
      </c>
      <c r="F2258" s="23" t="n">
        <v>1034.42</v>
      </c>
      <c r="G2258" s="22" t="n">
        <v>18.403</v>
      </c>
      <c r="H2258" s="22" t="n">
        <v>26.588</v>
      </c>
      <c r="I2258" s="5" t="n">
        <f aca="false">B2258/1035008</f>
        <v>5.99029186247836E-005</v>
      </c>
      <c r="J2258" s="6" t="n">
        <f aca="false">J2257+I2258</f>
        <v>0.576869937237199</v>
      </c>
    </row>
    <row r="2259" customFormat="false" ht="12.75" hidden="false" customHeight="false" outlineLevel="0" collapsed="false">
      <c r="A2259" s="20" t="n">
        <v>74722</v>
      </c>
      <c r="B2259" s="21" t="n">
        <v>25</v>
      </c>
      <c r="C2259" s="22" t="n">
        <v>10.48</v>
      </c>
      <c r="D2259" s="22" t="n">
        <v>7.2865</v>
      </c>
      <c r="E2259" s="23" t="n">
        <v>663.72</v>
      </c>
      <c r="F2259" s="23" t="n">
        <v>477.89</v>
      </c>
      <c r="G2259" s="22" t="n">
        <v>18.8</v>
      </c>
      <c r="H2259" s="22" t="n">
        <v>15.882</v>
      </c>
      <c r="I2259" s="5" t="n">
        <f aca="false">B2259/1035008</f>
        <v>2.41544026712837E-005</v>
      </c>
      <c r="J2259" s="6" t="n">
        <f aca="false">J2258+I2259</f>
        <v>0.576894091639871</v>
      </c>
    </row>
    <row r="2260" customFormat="false" ht="12.75" hidden="false" customHeight="false" outlineLevel="0" collapsed="false">
      <c r="A2260" s="20" t="n">
        <v>78099</v>
      </c>
      <c r="B2260" s="21" t="n">
        <v>7327</v>
      </c>
      <c r="C2260" s="22" t="n">
        <v>10.478</v>
      </c>
      <c r="D2260" s="22" t="n">
        <v>11.4247</v>
      </c>
      <c r="E2260" s="23" t="n">
        <v>673.43</v>
      </c>
      <c r="F2260" s="23" t="n">
        <v>766.83</v>
      </c>
      <c r="G2260" s="22" t="n">
        <v>18.752</v>
      </c>
      <c r="H2260" s="22" t="n">
        <v>22.776</v>
      </c>
      <c r="I2260" s="5" t="n">
        <f aca="false">B2260/1035008</f>
        <v>0.00707917233489983</v>
      </c>
      <c r="J2260" s="6" t="n">
        <f aca="false">J2259+I2260</f>
        <v>0.583973263974771</v>
      </c>
    </row>
    <row r="2261" customFormat="false" ht="12.75" hidden="false" customHeight="false" outlineLevel="0" collapsed="false">
      <c r="A2261" s="20" t="n">
        <v>75611</v>
      </c>
      <c r="B2261" s="21" t="n">
        <v>40</v>
      </c>
      <c r="C2261" s="22" t="n">
        <v>10.475</v>
      </c>
      <c r="D2261" s="22" t="n">
        <v>8.8026</v>
      </c>
      <c r="E2261" s="23" t="n">
        <v>924.85</v>
      </c>
      <c r="F2261" s="23" t="n">
        <v>866.16</v>
      </c>
      <c r="G2261" s="22" t="n">
        <v>31.75</v>
      </c>
      <c r="H2261" s="22" t="n">
        <v>32.662</v>
      </c>
      <c r="I2261" s="5" t="n">
        <f aca="false">B2261/1035008</f>
        <v>3.86470442740539E-005</v>
      </c>
      <c r="J2261" s="6" t="n">
        <f aca="false">J2260+I2261</f>
        <v>0.584011911019045</v>
      </c>
    </row>
    <row r="2262" customFormat="false" ht="12.75" hidden="false" customHeight="false" outlineLevel="0" collapsed="false">
      <c r="A2262" s="20" t="n">
        <v>43853</v>
      </c>
      <c r="B2262" s="21" t="n">
        <v>53</v>
      </c>
      <c r="C2262" s="22" t="n">
        <v>10.472</v>
      </c>
      <c r="D2262" s="22" t="n">
        <v>9.7401</v>
      </c>
      <c r="E2262" s="23" t="n">
        <v>664.69</v>
      </c>
      <c r="F2262" s="23" t="n">
        <v>691.44</v>
      </c>
      <c r="G2262" s="22" t="n">
        <v>16.717</v>
      </c>
      <c r="H2262" s="22" t="n">
        <v>18.313</v>
      </c>
      <c r="I2262" s="5" t="n">
        <f aca="false">B2262/1035008</f>
        <v>5.12073336631214E-005</v>
      </c>
      <c r="J2262" s="6" t="n">
        <f aca="false">J2261+I2262</f>
        <v>0.584063118352708</v>
      </c>
    </row>
    <row r="2263" customFormat="false" ht="12.75" hidden="false" customHeight="false" outlineLevel="0" collapsed="false">
      <c r="A2263" s="20" t="n">
        <v>2752</v>
      </c>
      <c r="B2263" s="21" t="n">
        <v>15</v>
      </c>
      <c r="C2263" s="22" t="n">
        <v>10.467</v>
      </c>
      <c r="D2263" s="22" t="n">
        <v>9.7751</v>
      </c>
      <c r="E2263" s="23" t="n">
        <v>599.78</v>
      </c>
      <c r="F2263" s="23" t="n">
        <v>519.9</v>
      </c>
      <c r="G2263" s="22" t="n">
        <v>16.533</v>
      </c>
      <c r="H2263" s="22" t="n">
        <v>15.588</v>
      </c>
      <c r="I2263" s="5" t="n">
        <f aca="false">B2263/1035008</f>
        <v>1.44926416027702E-005</v>
      </c>
      <c r="J2263" s="6" t="n">
        <f aca="false">J2262+I2263</f>
        <v>0.584077610994311</v>
      </c>
    </row>
    <row r="2264" customFormat="false" ht="12.75" hidden="false" customHeight="false" outlineLevel="0" collapsed="false">
      <c r="A2264" s="20" t="n">
        <v>94430</v>
      </c>
      <c r="B2264" s="21" t="n">
        <v>15</v>
      </c>
      <c r="C2264" s="22" t="n">
        <v>10.467</v>
      </c>
      <c r="D2264" s="22" t="n">
        <v>14.9086</v>
      </c>
      <c r="E2264" s="23" t="n">
        <v>644.78</v>
      </c>
      <c r="F2264" s="23" t="n">
        <v>1191.78</v>
      </c>
      <c r="G2264" s="22" t="n">
        <v>18.467</v>
      </c>
      <c r="H2264" s="22" t="n">
        <v>26.72</v>
      </c>
      <c r="I2264" s="5" t="n">
        <f aca="false">B2264/1035008</f>
        <v>1.44926416027702E-005</v>
      </c>
      <c r="J2264" s="6" t="n">
        <f aca="false">J2263+I2264</f>
        <v>0.584092103635913</v>
      </c>
    </row>
    <row r="2265" customFormat="false" ht="12.75" hidden="false" customHeight="false" outlineLevel="0" collapsed="false">
      <c r="A2265" s="20" t="n">
        <v>3449</v>
      </c>
      <c r="B2265" s="21" t="n">
        <v>238</v>
      </c>
      <c r="C2265" s="22" t="n">
        <v>10.466</v>
      </c>
      <c r="D2265" s="22" t="n">
        <v>15.3185</v>
      </c>
      <c r="E2265" s="23" t="n">
        <v>678.67</v>
      </c>
      <c r="F2265" s="23" t="n">
        <v>1043.81</v>
      </c>
      <c r="G2265" s="22" t="n">
        <v>16.786</v>
      </c>
      <c r="H2265" s="22" t="n">
        <v>28.541</v>
      </c>
      <c r="I2265" s="5" t="n">
        <f aca="false">B2265/1035008</f>
        <v>0.000229949913430621</v>
      </c>
      <c r="J2265" s="6" t="n">
        <f aca="false">J2264+I2265</f>
        <v>0.584322053549344</v>
      </c>
    </row>
    <row r="2266" customFormat="false" ht="12.75" hidden="false" customHeight="false" outlineLevel="0" collapsed="false">
      <c r="A2266" s="20" t="n">
        <v>71848</v>
      </c>
      <c r="B2266" s="21" t="n">
        <v>177</v>
      </c>
      <c r="C2266" s="22" t="n">
        <v>10.463</v>
      </c>
      <c r="D2266" s="22" t="n">
        <v>8.9462</v>
      </c>
      <c r="E2266" s="23" t="n">
        <v>592.56</v>
      </c>
      <c r="F2266" s="23" t="n">
        <v>538.15</v>
      </c>
      <c r="G2266" s="22" t="n">
        <v>17.486</v>
      </c>
      <c r="H2266" s="22" t="n">
        <v>18.796</v>
      </c>
      <c r="I2266" s="5" t="n">
        <f aca="false">B2266/1035008</f>
        <v>0.000171013170912689</v>
      </c>
      <c r="J2266" s="6" t="n">
        <f aca="false">J2265+I2266</f>
        <v>0.584493066720257</v>
      </c>
    </row>
    <row r="2267" customFormat="false" ht="12.75" hidden="false" customHeight="false" outlineLevel="0" collapsed="false">
      <c r="A2267" s="20" t="n">
        <v>8028</v>
      </c>
      <c r="B2267" s="21" t="n">
        <v>26</v>
      </c>
      <c r="C2267" s="22" t="n">
        <v>10.462</v>
      </c>
      <c r="D2267" s="22" t="n">
        <v>11.3569</v>
      </c>
      <c r="E2267" s="23" t="n">
        <v>630.49</v>
      </c>
      <c r="F2267" s="23" t="n">
        <v>717.42</v>
      </c>
      <c r="G2267" s="22" t="n">
        <v>17.462</v>
      </c>
      <c r="H2267" s="22" t="n">
        <v>18.743</v>
      </c>
      <c r="I2267" s="5" t="n">
        <f aca="false">B2267/1035008</f>
        <v>2.5120578778135E-005</v>
      </c>
      <c r="J2267" s="6" t="n">
        <f aca="false">J2266+I2267</f>
        <v>0.584518187299035</v>
      </c>
    </row>
    <row r="2268" customFormat="false" ht="12.75" hidden="false" customHeight="false" outlineLevel="0" collapsed="false">
      <c r="A2268" s="20" t="n">
        <v>8460</v>
      </c>
      <c r="B2268" s="21" t="n">
        <v>313</v>
      </c>
      <c r="C2268" s="22" t="n">
        <v>10.46</v>
      </c>
      <c r="D2268" s="22" t="n">
        <v>7.136</v>
      </c>
      <c r="E2268" s="23" t="n">
        <v>1078.96</v>
      </c>
      <c r="F2268" s="23" t="n">
        <v>713</v>
      </c>
      <c r="G2268" s="22" t="n">
        <v>40.709</v>
      </c>
      <c r="H2268" s="22" t="n">
        <v>28.555</v>
      </c>
      <c r="I2268" s="5" t="n">
        <f aca="false">B2268/1035008</f>
        <v>0.000302413121444472</v>
      </c>
      <c r="J2268" s="6" t="n">
        <f aca="false">J2267+I2268</f>
        <v>0.584820600420479</v>
      </c>
    </row>
    <row r="2269" customFormat="false" ht="12.75" hidden="false" customHeight="false" outlineLevel="0" collapsed="false">
      <c r="A2269" s="20" t="n">
        <v>7999</v>
      </c>
      <c r="B2269" s="21" t="n">
        <v>46</v>
      </c>
      <c r="C2269" s="22" t="n">
        <v>10.457</v>
      </c>
      <c r="D2269" s="22" t="n">
        <v>11.3778</v>
      </c>
      <c r="E2269" s="23" t="n">
        <v>717.1</v>
      </c>
      <c r="F2269" s="23" t="n">
        <v>839.92</v>
      </c>
      <c r="G2269" s="22" t="n">
        <v>18.174</v>
      </c>
      <c r="H2269" s="22" t="n">
        <v>22.711</v>
      </c>
      <c r="I2269" s="5" t="n">
        <f aca="false">B2269/1035008</f>
        <v>4.4444100915162E-005</v>
      </c>
      <c r="J2269" s="6" t="n">
        <f aca="false">J2268+I2269</f>
        <v>0.584865044521395</v>
      </c>
    </row>
    <row r="2270" customFormat="false" ht="12.75" hidden="false" customHeight="false" outlineLevel="0" collapsed="false">
      <c r="A2270" s="20" t="n">
        <v>8470</v>
      </c>
      <c r="B2270" s="21" t="n">
        <v>1533</v>
      </c>
      <c r="C2270" s="22" t="n">
        <v>10.457</v>
      </c>
      <c r="D2270" s="22" t="n">
        <v>6.2329</v>
      </c>
      <c r="E2270" s="23" t="n">
        <v>1037.38</v>
      </c>
      <c r="F2270" s="23" t="n">
        <v>664.51</v>
      </c>
      <c r="G2270" s="22" t="n">
        <v>40.678</v>
      </c>
      <c r="H2270" s="22" t="n">
        <v>26.861</v>
      </c>
      <c r="I2270" s="5" t="n">
        <f aca="false">B2270/1035008</f>
        <v>0.00148114797180312</v>
      </c>
      <c r="J2270" s="6" t="n">
        <f aca="false">J2269+I2270</f>
        <v>0.586346192493198</v>
      </c>
    </row>
    <row r="2271" customFormat="false" ht="12.75" hidden="false" customHeight="false" outlineLevel="0" collapsed="false">
      <c r="A2271" s="20" t="n">
        <v>25060</v>
      </c>
      <c r="B2271" s="21" t="n">
        <v>799</v>
      </c>
      <c r="C2271" s="22" t="n">
        <v>10.456</v>
      </c>
      <c r="D2271" s="22" t="n">
        <v>10.6073</v>
      </c>
      <c r="E2271" s="23" t="n">
        <v>720.2</v>
      </c>
      <c r="F2271" s="23" t="n">
        <v>817.68</v>
      </c>
      <c r="G2271" s="22" t="n">
        <v>21.503</v>
      </c>
      <c r="H2271" s="22" t="n">
        <v>25.783</v>
      </c>
      <c r="I2271" s="5" t="n">
        <f aca="false">B2271/1035008</f>
        <v>0.000771974709374227</v>
      </c>
      <c r="J2271" s="6" t="n">
        <f aca="false">J2270+I2271</f>
        <v>0.587118167202572</v>
      </c>
    </row>
    <row r="2272" customFormat="false" ht="12.75" hidden="false" customHeight="false" outlineLevel="0" collapsed="false">
      <c r="A2272" s="20" t="n">
        <v>1109</v>
      </c>
      <c r="B2272" s="21" t="n">
        <v>9</v>
      </c>
      <c r="C2272" s="22" t="n">
        <v>10.444</v>
      </c>
      <c r="D2272" s="22" t="n">
        <v>6.1667</v>
      </c>
      <c r="E2272" s="23" t="n">
        <v>928.24</v>
      </c>
      <c r="F2272" s="23" t="n">
        <v>549.41</v>
      </c>
      <c r="G2272" s="22" t="n">
        <v>28.222</v>
      </c>
      <c r="H2272" s="22" t="n">
        <v>18.199</v>
      </c>
      <c r="I2272" s="5" t="n">
        <f aca="false">B2272/1035008</f>
        <v>8.69558496166213E-006</v>
      </c>
      <c r="J2272" s="6" t="n">
        <f aca="false">J2271+I2272</f>
        <v>0.587126862787534</v>
      </c>
    </row>
    <row r="2273" customFormat="false" ht="12.75" hidden="false" customHeight="false" outlineLevel="0" collapsed="false">
      <c r="A2273" s="20" t="n">
        <v>4919</v>
      </c>
      <c r="B2273" s="21" t="n">
        <v>45</v>
      </c>
      <c r="C2273" s="22" t="n">
        <v>10.444</v>
      </c>
      <c r="D2273" s="22" t="n">
        <v>9.699</v>
      </c>
      <c r="E2273" s="23" t="n">
        <v>595.36</v>
      </c>
      <c r="F2273" s="23" t="n">
        <v>545.13</v>
      </c>
      <c r="G2273" s="22" t="n">
        <v>18.6</v>
      </c>
      <c r="H2273" s="22" t="n">
        <v>20.321</v>
      </c>
      <c r="I2273" s="5" t="n">
        <f aca="false">B2273/1035008</f>
        <v>4.34779248083107E-005</v>
      </c>
      <c r="J2273" s="6" t="n">
        <f aca="false">J2272+I2273</f>
        <v>0.587170340712342</v>
      </c>
    </row>
    <row r="2274" customFormat="false" ht="12.75" hidden="false" customHeight="false" outlineLevel="0" collapsed="false">
      <c r="A2274" s="20" t="n">
        <v>5183</v>
      </c>
      <c r="B2274" s="21" t="n">
        <v>39</v>
      </c>
      <c r="C2274" s="22" t="n">
        <v>10.436</v>
      </c>
      <c r="D2274" s="22" t="n">
        <v>10.9971</v>
      </c>
      <c r="E2274" s="23" t="n">
        <v>737.91</v>
      </c>
      <c r="F2274" s="23" t="n">
        <v>959.23</v>
      </c>
      <c r="G2274" s="22" t="n">
        <v>20.128</v>
      </c>
      <c r="H2274" s="22" t="n">
        <v>26.291</v>
      </c>
      <c r="I2274" s="5" t="n">
        <f aca="false">B2274/1035008</f>
        <v>3.76808681672026E-005</v>
      </c>
      <c r="J2274" s="6" t="n">
        <f aca="false">J2273+I2274</f>
        <v>0.587208021580509</v>
      </c>
    </row>
    <row r="2275" customFormat="false" ht="12.75" hidden="false" customHeight="false" outlineLevel="0" collapsed="false">
      <c r="A2275" s="20" t="n">
        <v>34404</v>
      </c>
      <c r="B2275" s="21" t="n">
        <v>227</v>
      </c>
      <c r="C2275" s="22" t="n">
        <v>10.432</v>
      </c>
      <c r="D2275" s="22" t="n">
        <v>15.8862</v>
      </c>
      <c r="E2275" s="23" t="n">
        <v>820.26</v>
      </c>
      <c r="F2275" s="23" t="n">
        <v>1346.72</v>
      </c>
      <c r="G2275" s="22" t="n">
        <v>18.405</v>
      </c>
      <c r="H2275" s="22" t="n">
        <v>32.792</v>
      </c>
      <c r="I2275" s="5" t="n">
        <f aca="false">B2275/1035008</f>
        <v>0.000219321976255256</v>
      </c>
      <c r="J2275" s="6" t="n">
        <f aca="false">J2274+I2275</f>
        <v>0.587427343556764</v>
      </c>
    </row>
    <row r="2276" customFormat="false" ht="12.75" hidden="false" customHeight="false" outlineLevel="0" collapsed="false">
      <c r="A2276" s="20" t="n">
        <v>56089</v>
      </c>
      <c r="B2276" s="21" t="n">
        <v>44</v>
      </c>
      <c r="C2276" s="22" t="n">
        <v>10.432</v>
      </c>
      <c r="D2276" s="22" t="n">
        <v>10.5465</v>
      </c>
      <c r="E2276" s="23" t="n">
        <v>640.73</v>
      </c>
      <c r="F2276" s="23" t="n">
        <v>598.63</v>
      </c>
      <c r="G2276" s="22" t="n">
        <v>17.091</v>
      </c>
      <c r="H2276" s="22" t="n">
        <v>19.599</v>
      </c>
      <c r="I2276" s="5" t="n">
        <f aca="false">B2276/1035008</f>
        <v>4.25117487014593E-005</v>
      </c>
      <c r="J2276" s="6" t="n">
        <f aca="false">J2275+I2276</f>
        <v>0.587469855305466</v>
      </c>
    </row>
    <row r="2277" customFormat="false" ht="12.75" hidden="false" customHeight="false" outlineLevel="0" collapsed="false">
      <c r="A2277" s="20" t="n">
        <v>72665</v>
      </c>
      <c r="B2277" s="21" t="n">
        <v>79</v>
      </c>
      <c r="C2277" s="22" t="n">
        <v>10.43</v>
      </c>
      <c r="D2277" s="22" t="n">
        <v>5.2028</v>
      </c>
      <c r="E2277" s="23" t="n">
        <v>1088.38</v>
      </c>
      <c r="F2277" s="23" t="n">
        <v>599.14</v>
      </c>
      <c r="G2277" s="22" t="n">
        <v>45.342</v>
      </c>
      <c r="H2277" s="22" t="n">
        <v>25.038</v>
      </c>
      <c r="I2277" s="5" t="n">
        <f aca="false">B2277/1035008</f>
        <v>7.63279124412565E-005</v>
      </c>
      <c r="J2277" s="6" t="n">
        <f aca="false">J2276+I2277</f>
        <v>0.587546183217907</v>
      </c>
    </row>
    <row r="2278" customFormat="false" ht="12.75" hidden="false" customHeight="false" outlineLevel="0" collapsed="false">
      <c r="A2278" s="20" t="n">
        <v>38918</v>
      </c>
      <c r="B2278" s="21" t="n">
        <v>7</v>
      </c>
      <c r="C2278" s="22" t="n">
        <v>10.429</v>
      </c>
      <c r="D2278" s="22" t="n">
        <v>11.1633</v>
      </c>
      <c r="E2278" s="23" t="n">
        <v>698.11</v>
      </c>
      <c r="F2278" s="23" t="n">
        <v>783.12</v>
      </c>
      <c r="G2278" s="22" t="n">
        <v>21.143</v>
      </c>
      <c r="H2278" s="22" t="n">
        <v>28.316</v>
      </c>
      <c r="I2278" s="5" t="n">
        <f aca="false">B2278/1035008</f>
        <v>6.76323274795944E-006</v>
      </c>
      <c r="J2278" s="6" t="n">
        <f aca="false">J2277+I2278</f>
        <v>0.587552946450655</v>
      </c>
    </row>
    <row r="2279" customFormat="false" ht="12.75" hidden="false" customHeight="false" outlineLevel="0" collapsed="false">
      <c r="A2279" s="20" t="n">
        <v>53260</v>
      </c>
      <c r="B2279" s="21" t="n">
        <v>7</v>
      </c>
      <c r="C2279" s="22" t="n">
        <v>10.429</v>
      </c>
      <c r="D2279" s="22" t="n">
        <v>10.6592</v>
      </c>
      <c r="E2279" s="23" t="n">
        <v>955.74</v>
      </c>
      <c r="F2279" s="23" t="n">
        <v>1148.94</v>
      </c>
      <c r="G2279" s="22" t="n">
        <v>16.143</v>
      </c>
      <c r="H2279" s="22" t="n">
        <v>18.443</v>
      </c>
      <c r="I2279" s="5" t="n">
        <f aca="false">B2279/1035008</f>
        <v>6.76323274795944E-006</v>
      </c>
      <c r="J2279" s="6" t="n">
        <f aca="false">J2278+I2279</f>
        <v>0.587559709683403</v>
      </c>
    </row>
    <row r="2280" customFormat="false" ht="12.75" hidden="false" customHeight="false" outlineLevel="0" collapsed="false">
      <c r="A2280" s="20" t="n">
        <v>71654</v>
      </c>
      <c r="B2280" s="21" t="n">
        <v>40</v>
      </c>
      <c r="C2280" s="22" t="n">
        <v>10.425</v>
      </c>
      <c r="D2280" s="22" t="n">
        <v>9.658</v>
      </c>
      <c r="E2280" s="23" t="n">
        <v>696.47</v>
      </c>
      <c r="F2280" s="23" t="n">
        <v>693.53</v>
      </c>
      <c r="G2280" s="22" t="n">
        <v>28</v>
      </c>
      <c r="H2280" s="22" t="n">
        <v>36.581</v>
      </c>
      <c r="I2280" s="5" t="n">
        <f aca="false">B2280/1035008</f>
        <v>3.86470442740539E-005</v>
      </c>
      <c r="J2280" s="6" t="n">
        <f aca="false">J2279+I2280</f>
        <v>0.587598356727677</v>
      </c>
    </row>
    <row r="2281" customFormat="false" ht="12.75" hidden="false" customHeight="false" outlineLevel="0" collapsed="false">
      <c r="A2281" s="20" t="n">
        <v>29532</v>
      </c>
      <c r="B2281" s="21" t="n">
        <v>121</v>
      </c>
      <c r="C2281" s="22" t="n">
        <v>10.421</v>
      </c>
      <c r="D2281" s="22" t="n">
        <v>10.5299</v>
      </c>
      <c r="E2281" s="23" t="n">
        <v>544.5</v>
      </c>
      <c r="F2281" s="23" t="n">
        <v>738.25</v>
      </c>
      <c r="G2281" s="22" t="n">
        <v>14.769</v>
      </c>
      <c r="H2281" s="22" t="n">
        <v>17.371</v>
      </c>
      <c r="I2281" s="5" t="n">
        <f aca="false">B2281/1035008</f>
        <v>0.000116907308929013</v>
      </c>
      <c r="J2281" s="6" t="n">
        <f aca="false">J2280+I2281</f>
        <v>0.587715264036606</v>
      </c>
    </row>
    <row r="2282" customFormat="false" ht="12.75" hidden="false" customHeight="false" outlineLevel="0" collapsed="false">
      <c r="A2282" s="20" t="n">
        <v>71956</v>
      </c>
      <c r="B2282" s="21" t="n">
        <v>202</v>
      </c>
      <c r="C2282" s="22" t="n">
        <v>10.421</v>
      </c>
      <c r="D2282" s="22" t="n">
        <v>11.433</v>
      </c>
      <c r="E2282" s="23" t="n">
        <v>654.05</v>
      </c>
      <c r="F2282" s="23" t="n">
        <v>755.67</v>
      </c>
      <c r="G2282" s="22" t="n">
        <v>18.946</v>
      </c>
      <c r="H2282" s="22" t="n">
        <v>23.935</v>
      </c>
      <c r="I2282" s="5" t="n">
        <f aca="false">B2282/1035008</f>
        <v>0.000195167573583972</v>
      </c>
      <c r="J2282" s="6" t="n">
        <f aca="false">J2281+I2282</f>
        <v>0.58791043161019</v>
      </c>
    </row>
    <row r="2283" customFormat="false" ht="12.75" hidden="false" customHeight="false" outlineLevel="0" collapsed="false">
      <c r="A2283" s="20" t="n">
        <v>71691</v>
      </c>
      <c r="B2283" s="21" t="n">
        <v>507</v>
      </c>
      <c r="C2283" s="22" t="n">
        <v>10.42</v>
      </c>
      <c r="D2283" s="22" t="n">
        <v>10.2247</v>
      </c>
      <c r="E2283" s="23" t="n">
        <v>718.97</v>
      </c>
      <c r="F2283" s="23" t="n">
        <v>686.87</v>
      </c>
      <c r="G2283" s="22" t="n">
        <v>21.893</v>
      </c>
      <c r="H2283" s="22" t="n">
        <v>21.918</v>
      </c>
      <c r="I2283" s="5" t="n">
        <f aca="false">B2283/1035008</f>
        <v>0.000489851286173633</v>
      </c>
      <c r="J2283" s="6" t="n">
        <f aca="false">J2282+I2283</f>
        <v>0.588400282896364</v>
      </c>
    </row>
    <row r="2284" customFormat="false" ht="12.75" hidden="false" customHeight="false" outlineLevel="0" collapsed="false">
      <c r="A2284" s="20" t="n">
        <v>8920</v>
      </c>
      <c r="B2284" s="21" t="n">
        <v>60</v>
      </c>
      <c r="C2284" s="22" t="n">
        <v>10.417</v>
      </c>
      <c r="D2284" s="22" t="n">
        <v>12.6039</v>
      </c>
      <c r="E2284" s="23" t="n">
        <v>654.93</v>
      </c>
      <c r="F2284" s="23" t="n">
        <v>864.53</v>
      </c>
      <c r="G2284" s="22" t="n">
        <v>18.95</v>
      </c>
      <c r="H2284" s="22" t="n">
        <v>27.12</v>
      </c>
      <c r="I2284" s="5" t="n">
        <f aca="false">B2284/1035008</f>
        <v>5.79705664110809E-005</v>
      </c>
      <c r="J2284" s="6" t="n">
        <f aca="false">J2283+I2284</f>
        <v>0.588458253462775</v>
      </c>
    </row>
    <row r="2285" customFormat="false" ht="12.75" hidden="false" customHeight="false" outlineLevel="0" collapsed="false">
      <c r="A2285" s="20" t="n">
        <v>8404</v>
      </c>
      <c r="B2285" s="21" t="n">
        <v>4425</v>
      </c>
      <c r="C2285" s="22" t="n">
        <v>10.404</v>
      </c>
      <c r="D2285" s="22" t="n">
        <v>10.5089</v>
      </c>
      <c r="E2285" s="23" t="n">
        <v>660.37</v>
      </c>
      <c r="F2285" s="23" t="n">
        <v>739.73</v>
      </c>
      <c r="G2285" s="22" t="n">
        <v>20.764</v>
      </c>
      <c r="H2285" s="22" t="n">
        <v>24.962</v>
      </c>
      <c r="I2285" s="5" t="n">
        <f aca="false">B2285/1035008</f>
        <v>0.00427532927281722</v>
      </c>
      <c r="J2285" s="6" t="n">
        <f aca="false">J2284+I2285</f>
        <v>0.592733582735592</v>
      </c>
    </row>
    <row r="2286" customFormat="false" ht="12.75" hidden="false" customHeight="false" outlineLevel="0" collapsed="false">
      <c r="A2286" s="20" t="n">
        <v>1529</v>
      </c>
      <c r="B2286" s="21" t="n">
        <v>5</v>
      </c>
      <c r="C2286" s="22" t="n">
        <v>10.4</v>
      </c>
      <c r="D2286" s="22" t="n">
        <v>10.6442</v>
      </c>
      <c r="E2286" s="23" t="n">
        <v>593.46</v>
      </c>
      <c r="F2286" s="23" t="n">
        <v>632.23</v>
      </c>
      <c r="G2286" s="22" t="n">
        <v>18.8</v>
      </c>
      <c r="H2286" s="22" t="n">
        <v>24.904</v>
      </c>
      <c r="I2286" s="5" t="n">
        <f aca="false">B2286/1035008</f>
        <v>4.83088053425674E-006</v>
      </c>
      <c r="J2286" s="6" t="n">
        <f aca="false">J2285+I2286</f>
        <v>0.592738413616126</v>
      </c>
    </row>
    <row r="2287" customFormat="false" ht="12.75" hidden="false" customHeight="false" outlineLevel="0" collapsed="false">
      <c r="A2287" s="20" t="n">
        <v>3051</v>
      </c>
      <c r="B2287" s="21" t="n">
        <v>10</v>
      </c>
      <c r="C2287" s="22" t="n">
        <v>10.4</v>
      </c>
      <c r="D2287" s="22" t="n">
        <v>14.1122</v>
      </c>
      <c r="E2287" s="23" t="n">
        <v>722.81</v>
      </c>
      <c r="F2287" s="23" t="n">
        <v>1164.74</v>
      </c>
      <c r="G2287" s="22" t="n">
        <v>20.4</v>
      </c>
      <c r="H2287" s="22" t="n">
        <v>36.022</v>
      </c>
      <c r="I2287" s="5" t="n">
        <f aca="false">B2287/1035008</f>
        <v>9.66176106851348E-006</v>
      </c>
      <c r="J2287" s="6" t="n">
        <f aca="false">J2286+I2287</f>
        <v>0.592748075377195</v>
      </c>
    </row>
    <row r="2288" customFormat="false" ht="12.75" hidden="false" customHeight="false" outlineLevel="0" collapsed="false">
      <c r="A2288" s="20" t="n">
        <v>40591</v>
      </c>
      <c r="B2288" s="21" t="n">
        <v>5</v>
      </c>
      <c r="C2288" s="22" t="n">
        <v>10.4</v>
      </c>
      <c r="D2288" s="22" t="n">
        <v>6.3087</v>
      </c>
      <c r="E2288" s="23" t="n">
        <v>754.92</v>
      </c>
      <c r="F2288" s="23" t="n">
        <v>560.64</v>
      </c>
      <c r="G2288" s="22" t="n">
        <v>20.6</v>
      </c>
      <c r="H2288" s="22" t="n">
        <v>11.929</v>
      </c>
      <c r="I2288" s="5" t="n">
        <f aca="false">B2288/1035008</f>
        <v>4.83088053425674E-006</v>
      </c>
      <c r="J2288" s="6" t="n">
        <f aca="false">J2287+I2288</f>
        <v>0.592752906257729</v>
      </c>
    </row>
    <row r="2289" customFormat="false" ht="12.75" hidden="false" customHeight="false" outlineLevel="0" collapsed="false">
      <c r="A2289" s="20" t="n">
        <v>53210</v>
      </c>
      <c r="B2289" s="21" t="n">
        <v>5</v>
      </c>
      <c r="C2289" s="22" t="n">
        <v>10.4</v>
      </c>
      <c r="D2289" s="22" t="n">
        <v>10.3102</v>
      </c>
      <c r="E2289" s="23" t="n">
        <v>538.34</v>
      </c>
      <c r="F2289" s="23" t="n">
        <v>511</v>
      </c>
      <c r="G2289" s="22" t="n">
        <v>18.4</v>
      </c>
      <c r="H2289" s="22" t="n">
        <v>20.995</v>
      </c>
      <c r="I2289" s="5" t="n">
        <f aca="false">B2289/1035008</f>
        <v>4.83088053425674E-006</v>
      </c>
      <c r="J2289" s="6" t="n">
        <f aca="false">J2288+I2289</f>
        <v>0.592757737138263</v>
      </c>
    </row>
    <row r="2290" customFormat="false" ht="12.75" hidden="false" customHeight="false" outlineLevel="0" collapsed="false">
      <c r="A2290" s="20" t="n">
        <v>7824</v>
      </c>
      <c r="B2290" s="21" t="n">
        <v>15</v>
      </c>
      <c r="C2290" s="22" t="n">
        <v>10.4</v>
      </c>
      <c r="D2290" s="22" t="n">
        <v>10.0698</v>
      </c>
      <c r="E2290" s="23" t="n">
        <v>684.06</v>
      </c>
      <c r="F2290" s="23" t="n">
        <v>822.02</v>
      </c>
      <c r="G2290" s="22" t="n">
        <v>17.333</v>
      </c>
      <c r="H2290" s="22" t="n">
        <v>18.504</v>
      </c>
      <c r="I2290" s="5" t="n">
        <f aca="false">B2290/1035008</f>
        <v>1.44926416027702E-005</v>
      </c>
      <c r="J2290" s="6" t="n">
        <f aca="false">J2289+I2290</f>
        <v>0.592772229779866</v>
      </c>
    </row>
    <row r="2291" customFormat="false" ht="12.75" hidden="false" customHeight="false" outlineLevel="0" collapsed="false">
      <c r="A2291" s="20" t="n">
        <v>78441</v>
      </c>
      <c r="B2291" s="21" t="n">
        <v>25</v>
      </c>
      <c r="C2291" s="22" t="n">
        <v>10.4</v>
      </c>
      <c r="D2291" s="22" t="n">
        <v>13.9911</v>
      </c>
      <c r="E2291" s="23" t="n">
        <v>668.94</v>
      </c>
      <c r="F2291" s="23" t="n">
        <v>1005</v>
      </c>
      <c r="G2291" s="22" t="n">
        <v>19.52</v>
      </c>
      <c r="H2291" s="22" t="n">
        <v>31.442</v>
      </c>
      <c r="I2291" s="5" t="n">
        <f aca="false">B2291/1035008</f>
        <v>2.41544026712837E-005</v>
      </c>
      <c r="J2291" s="6" t="n">
        <f aca="false">J2290+I2291</f>
        <v>0.592796384182537</v>
      </c>
    </row>
    <row r="2292" customFormat="false" ht="12.75" hidden="false" customHeight="false" outlineLevel="0" collapsed="false">
      <c r="A2292" s="20" t="n">
        <v>82340</v>
      </c>
      <c r="B2292" s="21" t="n">
        <v>5</v>
      </c>
      <c r="C2292" s="22" t="n">
        <v>10.4</v>
      </c>
      <c r="D2292" s="22" t="n">
        <v>9.2898</v>
      </c>
      <c r="E2292" s="23" t="n">
        <v>867.55</v>
      </c>
      <c r="F2292" s="23" t="n">
        <v>582.99</v>
      </c>
      <c r="G2292" s="22" t="n">
        <v>21.4</v>
      </c>
      <c r="H2292" s="22" t="n">
        <v>21.067</v>
      </c>
      <c r="I2292" s="5" t="n">
        <f aca="false">B2292/1035008</f>
        <v>4.83088053425674E-006</v>
      </c>
      <c r="J2292" s="6" t="n">
        <f aca="false">J2291+I2292</f>
        <v>0.592801215063072</v>
      </c>
    </row>
    <row r="2293" customFormat="false" ht="12.75" hidden="false" customHeight="false" outlineLevel="0" collapsed="false">
      <c r="A2293" s="20" t="n">
        <v>94526</v>
      </c>
      <c r="B2293" s="21" t="n">
        <v>5</v>
      </c>
      <c r="C2293" s="22" t="n">
        <v>10.4</v>
      </c>
      <c r="D2293" s="22" t="n">
        <v>13.5388</v>
      </c>
      <c r="E2293" s="23" t="n">
        <v>889.95</v>
      </c>
      <c r="F2293" s="23" t="n">
        <v>935.33</v>
      </c>
      <c r="G2293" s="22" t="n">
        <v>18.6</v>
      </c>
      <c r="H2293" s="22" t="n">
        <v>28.005</v>
      </c>
      <c r="I2293" s="5" t="n">
        <f aca="false">B2293/1035008</f>
        <v>4.83088053425674E-006</v>
      </c>
      <c r="J2293" s="6" t="n">
        <f aca="false">J2292+I2293</f>
        <v>0.592806045943606</v>
      </c>
    </row>
    <row r="2294" customFormat="false" ht="12.75" hidden="false" customHeight="false" outlineLevel="0" collapsed="false">
      <c r="A2294" s="20" t="n">
        <v>80709</v>
      </c>
      <c r="B2294" s="21" t="n">
        <v>58</v>
      </c>
      <c r="C2294" s="22" t="n">
        <v>10.397</v>
      </c>
      <c r="D2294" s="22" t="n">
        <v>11.4523</v>
      </c>
      <c r="E2294" s="23" t="n">
        <v>680.49</v>
      </c>
      <c r="F2294" s="23" t="n">
        <v>791.46</v>
      </c>
      <c r="G2294" s="22" t="n">
        <v>20.052</v>
      </c>
      <c r="H2294" s="22" t="n">
        <v>27.352</v>
      </c>
      <c r="I2294" s="5" t="n">
        <f aca="false">B2294/1035008</f>
        <v>5.60382141973782E-005</v>
      </c>
      <c r="J2294" s="6" t="n">
        <f aca="false">J2293+I2294</f>
        <v>0.592862084157803</v>
      </c>
    </row>
    <row r="2295" customFormat="false" ht="12.75" hidden="false" customHeight="false" outlineLevel="0" collapsed="false">
      <c r="A2295" s="20" t="n">
        <v>40599</v>
      </c>
      <c r="B2295" s="21" t="n">
        <v>28</v>
      </c>
      <c r="C2295" s="22" t="n">
        <v>10.393</v>
      </c>
      <c r="D2295" s="22" t="n">
        <v>7.4054</v>
      </c>
      <c r="E2295" s="23" t="n">
        <v>688.05</v>
      </c>
      <c r="F2295" s="23" t="n">
        <v>479.77</v>
      </c>
      <c r="G2295" s="22" t="n">
        <v>20.25</v>
      </c>
      <c r="H2295" s="22" t="n">
        <v>16.561</v>
      </c>
      <c r="I2295" s="5" t="n">
        <f aca="false">B2295/1035008</f>
        <v>2.70529309918377E-005</v>
      </c>
      <c r="J2295" s="6" t="n">
        <f aca="false">J2294+I2295</f>
        <v>0.592889137088795</v>
      </c>
    </row>
    <row r="2296" customFormat="false" ht="12.75" hidden="false" customHeight="false" outlineLevel="0" collapsed="false">
      <c r="A2296" s="20" t="n">
        <v>70704</v>
      </c>
      <c r="B2296" s="21" t="n">
        <v>83</v>
      </c>
      <c r="C2296" s="22" t="n">
        <v>10.386</v>
      </c>
      <c r="D2296" s="22" t="n">
        <v>10.7905</v>
      </c>
      <c r="E2296" s="23" t="n">
        <v>669.62</v>
      </c>
      <c r="F2296" s="23" t="n">
        <v>846.71</v>
      </c>
      <c r="G2296" s="22" t="n">
        <v>17.795</v>
      </c>
      <c r="H2296" s="22" t="n">
        <v>23.539</v>
      </c>
      <c r="I2296" s="5" t="n">
        <f aca="false">B2296/1035008</f>
        <v>8.01926168686619E-005</v>
      </c>
      <c r="J2296" s="6" t="n">
        <f aca="false">J2295+I2296</f>
        <v>0.592969329705664</v>
      </c>
    </row>
    <row r="2297" customFormat="false" ht="12.75" hidden="false" customHeight="false" outlineLevel="0" collapsed="false">
      <c r="A2297" s="20" t="n">
        <v>1536</v>
      </c>
      <c r="B2297" s="21" t="n">
        <v>21</v>
      </c>
      <c r="C2297" s="22" t="n">
        <v>10.381</v>
      </c>
      <c r="D2297" s="22" t="n">
        <v>11.6854</v>
      </c>
      <c r="E2297" s="23" t="n">
        <v>585.38</v>
      </c>
      <c r="F2297" s="23" t="n">
        <v>680.74</v>
      </c>
      <c r="G2297" s="22" t="n">
        <v>16.857</v>
      </c>
      <c r="H2297" s="22" t="n">
        <v>17.987</v>
      </c>
      <c r="I2297" s="5" t="n">
        <f aca="false">B2297/1035008</f>
        <v>2.02896982438783E-005</v>
      </c>
      <c r="J2297" s="6" t="n">
        <f aca="false">J2296+I2297</f>
        <v>0.592989619403908</v>
      </c>
    </row>
    <row r="2298" customFormat="false" ht="12.75" hidden="false" customHeight="false" outlineLevel="0" collapsed="false">
      <c r="A2298" s="20" t="n">
        <v>34440</v>
      </c>
      <c r="B2298" s="21" t="n">
        <v>40</v>
      </c>
      <c r="C2298" s="22" t="n">
        <v>10.375</v>
      </c>
      <c r="D2298" s="22" t="n">
        <v>15.9304</v>
      </c>
      <c r="E2298" s="23" t="n">
        <v>808.16</v>
      </c>
      <c r="F2298" s="23" t="n">
        <v>1366.63</v>
      </c>
      <c r="G2298" s="22" t="n">
        <v>19.025</v>
      </c>
      <c r="H2298" s="22" t="n">
        <v>32.209</v>
      </c>
      <c r="I2298" s="5" t="n">
        <f aca="false">B2298/1035008</f>
        <v>3.86470442740539E-005</v>
      </c>
      <c r="J2298" s="6" t="n">
        <f aca="false">J2297+I2298</f>
        <v>0.593028266448182</v>
      </c>
    </row>
    <row r="2299" customFormat="false" ht="12.75" hidden="false" customHeight="false" outlineLevel="0" collapsed="false">
      <c r="A2299" s="20" t="n">
        <v>45989</v>
      </c>
      <c r="B2299" s="21" t="n">
        <v>24</v>
      </c>
      <c r="C2299" s="22" t="n">
        <v>10.375</v>
      </c>
      <c r="D2299" s="22" t="n">
        <v>12.416</v>
      </c>
      <c r="E2299" s="23" t="n">
        <v>601.88</v>
      </c>
      <c r="F2299" s="23" t="n">
        <v>798.28</v>
      </c>
      <c r="G2299" s="22" t="n">
        <v>16.375</v>
      </c>
      <c r="H2299" s="22" t="n">
        <v>19.893</v>
      </c>
      <c r="I2299" s="5" t="n">
        <f aca="false">B2299/1035008</f>
        <v>2.31882265644324E-005</v>
      </c>
      <c r="J2299" s="6" t="n">
        <f aca="false">J2298+I2299</f>
        <v>0.593051454674746</v>
      </c>
    </row>
    <row r="2300" customFormat="false" ht="12.75" hidden="false" customHeight="false" outlineLevel="0" collapsed="false">
      <c r="A2300" s="20" t="n">
        <v>72291</v>
      </c>
      <c r="B2300" s="21" t="n">
        <v>88</v>
      </c>
      <c r="C2300" s="22" t="n">
        <v>10.375</v>
      </c>
      <c r="D2300" s="22" t="n">
        <v>8.9189</v>
      </c>
      <c r="E2300" s="23" t="n">
        <v>770.7</v>
      </c>
      <c r="F2300" s="23" t="n">
        <v>759.62</v>
      </c>
      <c r="G2300" s="22" t="n">
        <v>28.216</v>
      </c>
      <c r="H2300" s="22" t="n">
        <v>31.794</v>
      </c>
      <c r="I2300" s="5" t="n">
        <f aca="false">B2300/1035008</f>
        <v>8.50234974029186E-005</v>
      </c>
      <c r="J2300" s="6" t="n">
        <f aca="false">J2299+I2300</f>
        <v>0.593136478172149</v>
      </c>
    </row>
    <row r="2301" customFormat="false" ht="12.75" hidden="false" customHeight="false" outlineLevel="0" collapsed="false">
      <c r="A2301" s="20" t="n">
        <v>75619</v>
      </c>
      <c r="B2301" s="21" t="n">
        <v>43</v>
      </c>
      <c r="C2301" s="22" t="n">
        <v>10.372</v>
      </c>
      <c r="D2301" s="22" t="n">
        <v>10.0807</v>
      </c>
      <c r="E2301" s="23" t="n">
        <v>789.46</v>
      </c>
      <c r="F2301" s="23" t="n">
        <v>649.21</v>
      </c>
      <c r="G2301" s="22" t="n">
        <v>22.953</v>
      </c>
      <c r="H2301" s="22" t="n">
        <v>20.382</v>
      </c>
      <c r="I2301" s="5" t="n">
        <f aca="false">B2301/1035008</f>
        <v>4.1545572594608E-005</v>
      </c>
      <c r="J2301" s="6" t="n">
        <f aca="false">J2300+I2301</f>
        <v>0.593178023744744</v>
      </c>
    </row>
    <row r="2302" customFormat="false" ht="12.75" hidden="false" customHeight="false" outlineLevel="0" collapsed="false">
      <c r="A2302" s="20" t="n">
        <v>33189</v>
      </c>
      <c r="B2302" s="21" t="n">
        <v>71</v>
      </c>
      <c r="C2302" s="22" t="n">
        <v>10.366</v>
      </c>
      <c r="D2302" s="22" t="n">
        <v>10.1563</v>
      </c>
      <c r="E2302" s="23" t="n">
        <v>703.61</v>
      </c>
      <c r="F2302" s="23" t="n">
        <v>802.35</v>
      </c>
      <c r="G2302" s="22" t="n">
        <v>16.239</v>
      </c>
      <c r="H2302" s="22" t="n">
        <v>19.01</v>
      </c>
      <c r="I2302" s="5" t="n">
        <f aca="false">B2302/1035008</f>
        <v>6.85985035864457E-005</v>
      </c>
      <c r="J2302" s="6" t="n">
        <f aca="false">J2301+I2302</f>
        <v>0.59324662224833</v>
      </c>
    </row>
    <row r="2303" customFormat="false" ht="12.75" hidden="false" customHeight="false" outlineLevel="0" collapsed="false">
      <c r="A2303" s="20" t="n">
        <v>82122</v>
      </c>
      <c r="B2303" s="21" t="n">
        <v>22</v>
      </c>
      <c r="C2303" s="22" t="n">
        <v>10.364</v>
      </c>
      <c r="D2303" s="22" t="n">
        <v>12.1206</v>
      </c>
      <c r="E2303" s="23" t="n">
        <v>637.77</v>
      </c>
      <c r="F2303" s="23" t="n">
        <v>708.76</v>
      </c>
      <c r="G2303" s="22" t="n">
        <v>17.727</v>
      </c>
      <c r="H2303" s="22" t="n">
        <v>19.744</v>
      </c>
      <c r="I2303" s="5" t="n">
        <f aca="false">B2303/1035008</f>
        <v>2.12558743507297E-005</v>
      </c>
      <c r="J2303" s="6" t="n">
        <f aca="false">J2302+I2303</f>
        <v>0.593267878122681</v>
      </c>
    </row>
    <row r="2304" customFormat="false" ht="12.75" hidden="false" customHeight="false" outlineLevel="0" collapsed="false">
      <c r="A2304" s="20" t="n">
        <v>3154</v>
      </c>
      <c r="B2304" s="21" t="n">
        <v>166</v>
      </c>
      <c r="C2304" s="22" t="n">
        <v>10.355</v>
      </c>
      <c r="D2304" s="22" t="n">
        <v>12.8431</v>
      </c>
      <c r="E2304" s="23" t="n">
        <v>606.28</v>
      </c>
      <c r="F2304" s="23" t="n">
        <v>775.27</v>
      </c>
      <c r="G2304" s="22" t="n">
        <v>16.102</v>
      </c>
      <c r="H2304" s="22" t="n">
        <v>22.017</v>
      </c>
      <c r="I2304" s="5" t="n">
        <f aca="false">B2304/1035008</f>
        <v>0.000160385233737324</v>
      </c>
      <c r="J2304" s="6" t="n">
        <f aca="false">J2303+I2304</f>
        <v>0.593428263356418</v>
      </c>
    </row>
    <row r="2305" customFormat="false" ht="12.75" hidden="false" customHeight="false" outlineLevel="0" collapsed="false">
      <c r="A2305" s="20" t="n">
        <v>72762</v>
      </c>
      <c r="B2305" s="21" t="n">
        <v>107</v>
      </c>
      <c r="C2305" s="22" t="n">
        <v>10.355</v>
      </c>
      <c r="D2305" s="22" t="n">
        <v>9.4392</v>
      </c>
      <c r="E2305" s="23" t="n">
        <v>689.95</v>
      </c>
      <c r="F2305" s="23" t="n">
        <v>807.46</v>
      </c>
      <c r="G2305" s="22" t="n">
        <v>20.776</v>
      </c>
      <c r="H2305" s="22" t="n">
        <v>23.032</v>
      </c>
      <c r="I2305" s="5" t="n">
        <f aca="false">B2305/1035008</f>
        <v>0.000103380843433094</v>
      </c>
      <c r="J2305" s="6" t="n">
        <f aca="false">J2304+I2305</f>
        <v>0.593531644199851</v>
      </c>
    </row>
    <row r="2306" customFormat="false" ht="12.75" hidden="false" customHeight="false" outlineLevel="0" collapsed="false">
      <c r="A2306" s="20" t="s">
        <v>62</v>
      </c>
      <c r="B2306" s="21" t="n">
        <v>88</v>
      </c>
      <c r="C2306" s="22" t="n">
        <v>10.352</v>
      </c>
      <c r="D2306" s="22" t="n">
        <v>9.6859</v>
      </c>
      <c r="E2306" s="23" t="n">
        <v>713.69</v>
      </c>
      <c r="F2306" s="23" t="n">
        <v>731.32</v>
      </c>
      <c r="G2306" s="22" t="n">
        <v>18.261</v>
      </c>
      <c r="H2306" s="22" t="n">
        <v>19.257</v>
      </c>
      <c r="I2306" s="5" t="n">
        <f aca="false">B2306/1035008</f>
        <v>8.50234974029186E-005</v>
      </c>
      <c r="J2306" s="6" t="n">
        <f aca="false">J2305+I2306</f>
        <v>0.593616667697254</v>
      </c>
    </row>
    <row r="2307" customFormat="false" ht="12.75" hidden="false" customHeight="false" outlineLevel="0" collapsed="false">
      <c r="A2307" s="20" t="n">
        <v>481</v>
      </c>
      <c r="B2307" s="21" t="n">
        <v>103</v>
      </c>
      <c r="C2307" s="22" t="n">
        <v>10.35</v>
      </c>
      <c r="D2307" s="22" t="n">
        <v>10.9917</v>
      </c>
      <c r="E2307" s="23" t="n">
        <v>662.48</v>
      </c>
      <c r="F2307" s="23" t="n">
        <v>719.16</v>
      </c>
      <c r="G2307" s="22" t="n">
        <v>17.592</v>
      </c>
      <c r="H2307" s="22" t="n">
        <v>19.178</v>
      </c>
      <c r="I2307" s="5" t="n">
        <f aca="false">B2307/1035008</f>
        <v>9.95161390056889E-005</v>
      </c>
      <c r="J2307" s="6" t="n">
        <f aca="false">J2306+I2307</f>
        <v>0.59371618383626</v>
      </c>
    </row>
    <row r="2308" customFormat="false" ht="12.75" hidden="false" customHeight="false" outlineLevel="0" collapsed="false">
      <c r="A2308" s="20" t="n">
        <v>72619</v>
      </c>
      <c r="B2308" s="21" t="n">
        <v>693</v>
      </c>
      <c r="C2308" s="22" t="n">
        <v>10.348</v>
      </c>
      <c r="D2308" s="22" t="n">
        <v>9.1008</v>
      </c>
      <c r="E2308" s="23" t="n">
        <v>723.5</v>
      </c>
      <c r="F2308" s="23" t="n">
        <v>694.4</v>
      </c>
      <c r="G2308" s="22" t="n">
        <v>23.853</v>
      </c>
      <c r="H2308" s="22" t="n">
        <v>23.358</v>
      </c>
      <c r="I2308" s="5" t="n">
        <f aca="false">B2308/1035008</f>
        <v>0.000669560042047984</v>
      </c>
      <c r="J2308" s="6" t="n">
        <f aca="false">J2307+I2308</f>
        <v>0.594385743878308</v>
      </c>
    </row>
    <row r="2309" customFormat="false" ht="12.75" hidden="false" customHeight="false" outlineLevel="0" collapsed="false">
      <c r="A2309" s="20" t="n">
        <v>34830</v>
      </c>
      <c r="B2309" s="21" t="n">
        <v>403</v>
      </c>
      <c r="C2309" s="22" t="n">
        <v>10.347</v>
      </c>
      <c r="D2309" s="22" t="n">
        <v>12.2148</v>
      </c>
      <c r="E2309" s="23" t="n">
        <v>689.35</v>
      </c>
      <c r="F2309" s="23" t="n">
        <v>807.64</v>
      </c>
      <c r="G2309" s="22" t="n">
        <v>17.337</v>
      </c>
      <c r="H2309" s="22" t="n">
        <v>22.566</v>
      </c>
      <c r="I2309" s="5" t="n">
        <f aca="false">B2309/1035008</f>
        <v>0.000389368971061093</v>
      </c>
      <c r="J2309" s="6" t="n">
        <f aca="false">J2308+I2309</f>
        <v>0.594775112849369</v>
      </c>
    </row>
    <row r="2310" customFormat="false" ht="12.75" hidden="false" customHeight="false" outlineLevel="0" collapsed="false">
      <c r="A2310" s="20" t="n">
        <v>71991</v>
      </c>
      <c r="B2310" s="21" t="n">
        <v>90</v>
      </c>
      <c r="C2310" s="22" t="n">
        <v>10.344</v>
      </c>
      <c r="D2310" s="22" t="n">
        <v>8.1917</v>
      </c>
      <c r="E2310" s="23" t="n">
        <v>739.26</v>
      </c>
      <c r="F2310" s="23" t="n">
        <v>679.89</v>
      </c>
      <c r="G2310" s="22" t="n">
        <v>22.556</v>
      </c>
      <c r="H2310" s="22" t="n">
        <v>21.876</v>
      </c>
      <c r="I2310" s="5" t="n">
        <f aca="false">B2310/1035008</f>
        <v>8.69558496166213E-005</v>
      </c>
      <c r="J2310" s="6" t="n">
        <f aca="false">J2309+I2310</f>
        <v>0.594862068698986</v>
      </c>
    </row>
    <row r="2311" customFormat="false" ht="12.75" hidden="false" customHeight="false" outlineLevel="0" collapsed="false">
      <c r="A2311" s="20" t="n">
        <v>71941</v>
      </c>
      <c r="B2311" s="21" t="n">
        <v>16223</v>
      </c>
      <c r="C2311" s="22" t="n">
        <v>10.342</v>
      </c>
      <c r="D2311" s="22" t="n">
        <v>9.4717</v>
      </c>
      <c r="E2311" s="23" t="n">
        <v>683.37</v>
      </c>
      <c r="F2311" s="23" t="n">
        <v>717.71</v>
      </c>
      <c r="G2311" s="22" t="n">
        <v>21.879</v>
      </c>
      <c r="H2311" s="22" t="n">
        <v>23.146</v>
      </c>
      <c r="I2311" s="5" t="n">
        <f aca="false">B2311/1035008</f>
        <v>0.0156742749814494</v>
      </c>
      <c r="J2311" s="6" t="n">
        <f aca="false">J2310+I2311</f>
        <v>0.610536343680435</v>
      </c>
    </row>
    <row r="2312" customFormat="false" ht="12.75" hidden="false" customHeight="false" outlineLevel="0" collapsed="false">
      <c r="A2312" s="20" t="n">
        <v>43881</v>
      </c>
      <c r="B2312" s="21" t="n">
        <v>198</v>
      </c>
      <c r="C2312" s="22" t="n">
        <v>10.338</v>
      </c>
      <c r="D2312" s="22" t="n">
        <v>10.8282</v>
      </c>
      <c r="E2312" s="23" t="n">
        <v>720.32</v>
      </c>
      <c r="F2312" s="23" t="n">
        <v>716.24</v>
      </c>
      <c r="G2312" s="22" t="n">
        <v>17.374</v>
      </c>
      <c r="H2312" s="22" t="n">
        <v>19.356</v>
      </c>
      <c r="I2312" s="5" t="n">
        <f aca="false">B2312/1035008</f>
        <v>0.000191302869156567</v>
      </c>
      <c r="J2312" s="6" t="n">
        <f aca="false">J2311+I2312</f>
        <v>0.610727646549592</v>
      </c>
    </row>
    <row r="2313" customFormat="false" ht="12.75" hidden="false" customHeight="false" outlineLevel="0" collapsed="false">
      <c r="A2313" s="20" t="n">
        <v>1419</v>
      </c>
      <c r="B2313" s="21" t="n">
        <v>12</v>
      </c>
      <c r="C2313" s="22" t="n">
        <v>10.333</v>
      </c>
      <c r="D2313" s="22" t="n">
        <v>6.8534</v>
      </c>
      <c r="E2313" s="23" t="n">
        <v>689.3</v>
      </c>
      <c r="F2313" s="23" t="n">
        <v>604.32</v>
      </c>
      <c r="G2313" s="22" t="n">
        <v>16.083</v>
      </c>
      <c r="H2313" s="22" t="n">
        <v>12.908</v>
      </c>
      <c r="I2313" s="5" t="n">
        <f aca="false">B2313/1035008</f>
        <v>1.15941132822162E-005</v>
      </c>
      <c r="J2313" s="6" t="n">
        <f aca="false">J2312+I2313</f>
        <v>0.610739240662874</v>
      </c>
    </row>
    <row r="2314" customFormat="false" ht="12.75" hidden="false" customHeight="false" outlineLevel="0" collapsed="false">
      <c r="A2314" s="20" t="n">
        <v>2521</v>
      </c>
      <c r="B2314" s="21" t="n">
        <v>6</v>
      </c>
      <c r="C2314" s="22" t="n">
        <v>10.333</v>
      </c>
      <c r="D2314" s="22" t="n">
        <v>5.2026</v>
      </c>
      <c r="E2314" s="23" t="n">
        <v>587.17</v>
      </c>
      <c r="F2314" s="23" t="n">
        <v>428.08</v>
      </c>
      <c r="G2314" s="22" t="n">
        <v>19</v>
      </c>
      <c r="H2314" s="22" t="n">
        <v>12.1</v>
      </c>
      <c r="I2314" s="5" t="n">
        <f aca="false">B2314/1035008</f>
        <v>5.79705664110809E-006</v>
      </c>
      <c r="J2314" s="6" t="n">
        <f aca="false">J2313+I2314</f>
        <v>0.610745037719515</v>
      </c>
    </row>
    <row r="2315" customFormat="false" ht="12.75" hidden="false" customHeight="false" outlineLevel="0" collapsed="false">
      <c r="A2315" s="20" t="n">
        <v>2808</v>
      </c>
      <c r="B2315" s="21" t="n">
        <v>9</v>
      </c>
      <c r="C2315" s="22" t="n">
        <v>10.333</v>
      </c>
      <c r="D2315" s="22" t="n">
        <v>13.3323</v>
      </c>
      <c r="E2315" s="23" t="n">
        <v>635.79</v>
      </c>
      <c r="F2315" s="23" t="n">
        <v>853.97</v>
      </c>
      <c r="G2315" s="22" t="n">
        <v>19.222</v>
      </c>
      <c r="H2315" s="22" t="n">
        <v>22.873</v>
      </c>
      <c r="I2315" s="5" t="n">
        <f aca="false">B2315/1035008</f>
        <v>8.69558496166213E-006</v>
      </c>
      <c r="J2315" s="6" t="n">
        <f aca="false">J2314+I2315</f>
        <v>0.610753733304477</v>
      </c>
    </row>
    <row r="2316" customFormat="false" ht="12.75" hidden="false" customHeight="false" outlineLevel="0" collapsed="false">
      <c r="A2316" s="20" t="n">
        <v>2813</v>
      </c>
      <c r="B2316" s="21" t="n">
        <v>3</v>
      </c>
      <c r="C2316" s="22" t="n">
        <v>10.333</v>
      </c>
      <c r="D2316" s="22" t="n">
        <v>5.6862</v>
      </c>
      <c r="E2316" s="23" t="n">
        <v>720.48</v>
      </c>
      <c r="F2316" s="23" t="n">
        <v>638.64</v>
      </c>
      <c r="G2316" s="22" t="n">
        <v>18.333</v>
      </c>
      <c r="H2316" s="22" t="n">
        <v>15.044</v>
      </c>
      <c r="I2316" s="5" t="n">
        <f aca="false">B2316/1035008</f>
        <v>2.89852832055404E-006</v>
      </c>
      <c r="J2316" s="6" t="n">
        <f aca="false">J2315+I2316</f>
        <v>0.610756631832797</v>
      </c>
    </row>
    <row r="2317" customFormat="false" ht="12.75" hidden="false" customHeight="false" outlineLevel="0" collapsed="false">
      <c r="A2317" s="20" t="n">
        <v>3555</v>
      </c>
      <c r="B2317" s="21" t="n">
        <v>15</v>
      </c>
      <c r="C2317" s="22" t="n">
        <v>10.333</v>
      </c>
      <c r="D2317" s="22" t="n">
        <v>10.2167</v>
      </c>
      <c r="E2317" s="23" t="n">
        <v>698.08</v>
      </c>
      <c r="F2317" s="23" t="n">
        <v>896.61</v>
      </c>
      <c r="G2317" s="22" t="n">
        <v>23.067</v>
      </c>
      <c r="H2317" s="22" t="n">
        <v>29.063</v>
      </c>
      <c r="I2317" s="5" t="n">
        <f aca="false">B2317/1035008</f>
        <v>1.44926416027702E-005</v>
      </c>
      <c r="J2317" s="6" t="n">
        <f aca="false">J2316+I2317</f>
        <v>0.6107711244744</v>
      </c>
    </row>
    <row r="2318" customFormat="false" ht="12.75" hidden="false" customHeight="false" outlineLevel="0" collapsed="false">
      <c r="A2318" s="20" t="n">
        <v>37141</v>
      </c>
      <c r="B2318" s="21" t="n">
        <v>3</v>
      </c>
      <c r="C2318" s="22" t="n">
        <v>10.333</v>
      </c>
      <c r="D2318" s="22" t="n">
        <v>9.0738</v>
      </c>
      <c r="E2318" s="23" t="n">
        <v>845.21</v>
      </c>
      <c r="F2318" s="23" t="n">
        <v>721.58</v>
      </c>
      <c r="G2318" s="22" t="n">
        <v>17.333</v>
      </c>
      <c r="H2318" s="22" t="n">
        <v>15.011</v>
      </c>
      <c r="I2318" s="5" t="n">
        <f aca="false">B2318/1035008</f>
        <v>2.89852832055404E-006</v>
      </c>
      <c r="J2318" s="6" t="n">
        <f aca="false">J2317+I2318</f>
        <v>0.610774023002721</v>
      </c>
    </row>
    <row r="2319" customFormat="false" ht="12.75" hidden="false" customHeight="false" outlineLevel="0" collapsed="false">
      <c r="A2319" s="20" t="n">
        <v>3980</v>
      </c>
      <c r="B2319" s="21" t="n">
        <v>3</v>
      </c>
      <c r="C2319" s="22" t="n">
        <v>10.333</v>
      </c>
      <c r="D2319" s="22" t="n">
        <v>12.741</v>
      </c>
      <c r="E2319" s="23" t="n">
        <v>614.57</v>
      </c>
      <c r="F2319" s="23" t="n">
        <v>825.41</v>
      </c>
      <c r="G2319" s="22" t="n">
        <v>21.667</v>
      </c>
      <c r="H2319" s="22" t="n">
        <v>32.347</v>
      </c>
      <c r="I2319" s="5" t="n">
        <f aca="false">B2319/1035008</f>
        <v>2.89852832055404E-006</v>
      </c>
      <c r="J2319" s="6" t="n">
        <f aca="false">J2318+I2319</f>
        <v>0.610776921531041</v>
      </c>
    </row>
    <row r="2320" customFormat="false" ht="12.75" hidden="false" customHeight="false" outlineLevel="0" collapsed="false">
      <c r="A2320" s="20" t="n">
        <v>5647</v>
      </c>
      <c r="B2320" s="21" t="n">
        <v>9</v>
      </c>
      <c r="C2320" s="22" t="n">
        <v>10.333</v>
      </c>
      <c r="D2320" s="22" t="n">
        <v>8.5878</v>
      </c>
      <c r="E2320" s="23" t="n">
        <v>533.03</v>
      </c>
      <c r="F2320" s="23" t="n">
        <v>449.41</v>
      </c>
      <c r="G2320" s="22" t="n">
        <v>15.222</v>
      </c>
      <c r="H2320" s="22" t="n">
        <v>13.084</v>
      </c>
      <c r="I2320" s="5" t="n">
        <f aca="false">B2320/1035008</f>
        <v>8.69558496166213E-006</v>
      </c>
      <c r="J2320" s="6" t="n">
        <f aca="false">J2319+I2320</f>
        <v>0.610785617116003</v>
      </c>
    </row>
    <row r="2321" customFormat="false" ht="12.75" hidden="false" customHeight="false" outlineLevel="0" collapsed="false">
      <c r="A2321" s="20" t="n">
        <v>6020</v>
      </c>
      <c r="B2321" s="21" t="n">
        <v>3</v>
      </c>
      <c r="C2321" s="22" t="n">
        <v>10.333</v>
      </c>
      <c r="D2321" s="22" t="n">
        <v>1.5275</v>
      </c>
      <c r="E2321" s="23" t="n">
        <v>840.56</v>
      </c>
      <c r="F2321" s="23" t="n">
        <v>337.53</v>
      </c>
      <c r="G2321" s="22" t="n">
        <v>17.333</v>
      </c>
      <c r="H2321" s="22" t="n">
        <v>6.429</v>
      </c>
      <c r="I2321" s="5" t="n">
        <f aca="false">B2321/1035008</f>
        <v>2.89852832055404E-006</v>
      </c>
      <c r="J2321" s="6" t="n">
        <f aca="false">J2320+I2321</f>
        <v>0.610788515644323</v>
      </c>
    </row>
    <row r="2322" customFormat="false" ht="12.75" hidden="false" customHeight="false" outlineLevel="0" collapsed="false">
      <c r="A2322" s="20" t="n">
        <v>73088</v>
      </c>
      <c r="B2322" s="21" t="n">
        <v>3</v>
      </c>
      <c r="C2322" s="22" t="n">
        <v>10.333</v>
      </c>
      <c r="D2322" s="22" t="n">
        <v>0.5774</v>
      </c>
      <c r="E2322" s="23" t="n">
        <v>777.12</v>
      </c>
      <c r="F2322" s="23" t="n">
        <v>146.98</v>
      </c>
      <c r="G2322" s="22" t="n">
        <v>17.333</v>
      </c>
      <c r="H2322" s="22" t="n">
        <v>4.619</v>
      </c>
      <c r="I2322" s="5" t="n">
        <f aca="false">B2322/1035008</f>
        <v>2.89852832055404E-006</v>
      </c>
      <c r="J2322" s="6" t="n">
        <f aca="false">J2321+I2322</f>
        <v>0.610791414172644</v>
      </c>
    </row>
    <row r="2323" customFormat="false" ht="12.75" hidden="false" customHeight="false" outlineLevel="0" collapsed="false">
      <c r="A2323" s="20" t="n">
        <v>7587</v>
      </c>
      <c r="B2323" s="21" t="n">
        <v>3</v>
      </c>
      <c r="C2323" s="22" t="n">
        <v>10.333</v>
      </c>
      <c r="D2323" s="22" t="n">
        <v>7.6376</v>
      </c>
      <c r="E2323" s="23" t="n">
        <v>541.34</v>
      </c>
      <c r="F2323" s="23" t="n">
        <v>302.68</v>
      </c>
      <c r="G2323" s="22" t="n">
        <v>17.333</v>
      </c>
      <c r="H2323" s="22" t="n">
        <v>12.897</v>
      </c>
      <c r="I2323" s="5" t="n">
        <f aca="false">B2323/1035008</f>
        <v>2.89852832055404E-006</v>
      </c>
      <c r="J2323" s="6" t="n">
        <f aca="false">J2322+I2323</f>
        <v>0.610794312700965</v>
      </c>
    </row>
    <row r="2324" customFormat="false" ht="12.75" hidden="false" customHeight="false" outlineLevel="0" collapsed="false">
      <c r="A2324" s="20" t="n">
        <v>8083</v>
      </c>
      <c r="B2324" s="21" t="n">
        <v>6</v>
      </c>
      <c r="C2324" s="22" t="n">
        <v>10.333</v>
      </c>
      <c r="D2324" s="22" t="n">
        <v>8.6641</v>
      </c>
      <c r="E2324" s="23" t="n">
        <v>593.97</v>
      </c>
      <c r="F2324" s="23" t="n">
        <v>508.94</v>
      </c>
      <c r="G2324" s="22" t="n">
        <v>20.5</v>
      </c>
      <c r="H2324" s="22" t="n">
        <v>19.542</v>
      </c>
      <c r="I2324" s="5" t="n">
        <f aca="false">B2324/1035008</f>
        <v>5.79705664110809E-006</v>
      </c>
      <c r="J2324" s="6" t="n">
        <f aca="false">J2323+I2324</f>
        <v>0.610800109757606</v>
      </c>
    </row>
    <row r="2325" customFormat="false" ht="12.75" hidden="false" customHeight="false" outlineLevel="0" collapsed="false">
      <c r="A2325" s="20" t="n">
        <v>81314</v>
      </c>
      <c r="B2325" s="21" t="n">
        <v>12</v>
      </c>
      <c r="C2325" s="22" t="n">
        <v>10.333</v>
      </c>
      <c r="D2325" s="22" t="n">
        <v>9.2573</v>
      </c>
      <c r="E2325" s="23" t="n">
        <v>602.97</v>
      </c>
      <c r="F2325" s="23" t="n">
        <v>526.65</v>
      </c>
      <c r="G2325" s="22" t="n">
        <v>20.5</v>
      </c>
      <c r="H2325" s="22" t="n">
        <v>20.607</v>
      </c>
      <c r="I2325" s="5" t="n">
        <f aca="false">B2325/1035008</f>
        <v>1.15941132822162E-005</v>
      </c>
      <c r="J2325" s="6" t="n">
        <f aca="false">J2324+I2325</f>
        <v>0.610811703870888</v>
      </c>
    </row>
    <row r="2326" customFormat="false" ht="12.75" hidden="false" customHeight="false" outlineLevel="0" collapsed="false">
      <c r="A2326" s="20" t="n">
        <v>85306</v>
      </c>
      <c r="B2326" s="21" t="n">
        <v>12</v>
      </c>
      <c r="C2326" s="22" t="n">
        <v>10.333</v>
      </c>
      <c r="D2326" s="22" t="n">
        <v>8.2719</v>
      </c>
      <c r="E2326" s="23" t="n">
        <v>540.36</v>
      </c>
      <c r="F2326" s="23" t="n">
        <v>423.78</v>
      </c>
      <c r="G2326" s="22" t="n">
        <v>16.5</v>
      </c>
      <c r="H2326" s="22" t="n">
        <v>16.071</v>
      </c>
      <c r="I2326" s="5" t="n">
        <f aca="false">B2326/1035008</f>
        <v>1.15941132822162E-005</v>
      </c>
      <c r="J2326" s="6" t="n">
        <f aca="false">J2325+I2326</f>
        <v>0.61082329798417</v>
      </c>
    </row>
    <row r="2327" customFormat="false" ht="12.75" hidden="false" customHeight="false" outlineLevel="0" collapsed="false">
      <c r="A2327" s="20" t="n">
        <v>99700</v>
      </c>
      <c r="B2327" s="21" t="n">
        <v>3</v>
      </c>
      <c r="C2327" s="22" t="n">
        <v>10.333</v>
      </c>
      <c r="D2327" s="22" t="n">
        <v>6.6583</v>
      </c>
      <c r="E2327" s="23" t="n">
        <v>784.92</v>
      </c>
      <c r="F2327" s="23" t="n">
        <v>549.6</v>
      </c>
      <c r="G2327" s="22" t="n">
        <v>28.667</v>
      </c>
      <c r="H2327" s="22" t="n">
        <v>25.968</v>
      </c>
      <c r="I2327" s="5" t="n">
        <f aca="false">B2327/1035008</f>
        <v>2.89852832055404E-006</v>
      </c>
      <c r="J2327" s="6" t="n">
        <f aca="false">J2326+I2327</f>
        <v>0.610826196512491</v>
      </c>
    </row>
    <row r="2328" customFormat="false" ht="12.75" hidden="false" customHeight="false" outlineLevel="0" collapsed="false">
      <c r="A2328" s="20" t="s">
        <v>233</v>
      </c>
      <c r="B2328" s="21" t="n">
        <v>3</v>
      </c>
      <c r="C2328" s="22" t="n">
        <v>10.333</v>
      </c>
      <c r="D2328" s="22" t="n">
        <v>3.2146</v>
      </c>
      <c r="E2328" s="23" t="n">
        <v>664.07</v>
      </c>
      <c r="F2328" s="23" t="n">
        <v>326.74</v>
      </c>
      <c r="G2328" s="22" t="n">
        <v>22</v>
      </c>
      <c r="H2328" s="22" t="n">
        <v>16.523</v>
      </c>
      <c r="I2328" s="5" t="n">
        <f aca="false">B2328/1035008</f>
        <v>2.89852832055404E-006</v>
      </c>
      <c r="J2328" s="6" t="n">
        <f aca="false">J2327+I2328</f>
        <v>0.610829095040811</v>
      </c>
    </row>
    <row r="2329" customFormat="false" ht="12.75" hidden="false" customHeight="false" outlineLevel="0" collapsed="false">
      <c r="A2329" s="20" t="s">
        <v>234</v>
      </c>
      <c r="B2329" s="21" t="n">
        <v>3</v>
      </c>
      <c r="C2329" s="22" t="n">
        <v>10.333</v>
      </c>
      <c r="D2329" s="22" t="n">
        <v>4.1633</v>
      </c>
      <c r="E2329" s="23" t="n">
        <v>754.53</v>
      </c>
      <c r="F2329" s="23" t="n">
        <v>408.54</v>
      </c>
      <c r="G2329" s="22" t="n">
        <v>16</v>
      </c>
      <c r="H2329" s="22" t="n">
        <v>9.539</v>
      </c>
      <c r="I2329" s="5" t="n">
        <f aca="false">B2329/1035008</f>
        <v>2.89852832055404E-006</v>
      </c>
      <c r="J2329" s="6" t="n">
        <f aca="false">J2328+I2329</f>
        <v>0.610831993569132</v>
      </c>
    </row>
    <row r="2330" customFormat="false" ht="12.75" hidden="false" customHeight="false" outlineLevel="0" collapsed="false">
      <c r="A2330" s="20" t="n">
        <v>340</v>
      </c>
      <c r="B2330" s="21" t="n">
        <v>5240</v>
      </c>
      <c r="C2330" s="22" t="n">
        <v>10.332</v>
      </c>
      <c r="D2330" s="22" t="n">
        <v>12.3945</v>
      </c>
      <c r="E2330" s="23" t="n">
        <v>682.61</v>
      </c>
      <c r="F2330" s="23" t="n">
        <v>878.53</v>
      </c>
      <c r="G2330" s="22" t="n">
        <v>16.922</v>
      </c>
      <c r="H2330" s="22" t="n">
        <v>23.942</v>
      </c>
      <c r="I2330" s="5" t="n">
        <f aca="false">B2330/1035008</f>
        <v>0.00506276279990106</v>
      </c>
      <c r="J2330" s="6" t="n">
        <f aca="false">J2329+I2330</f>
        <v>0.615894756369033</v>
      </c>
    </row>
    <row r="2331" customFormat="false" ht="12.75" hidden="false" customHeight="false" outlineLevel="0" collapsed="false">
      <c r="A2331" s="20" t="n">
        <v>81244</v>
      </c>
      <c r="B2331" s="21" t="n">
        <v>65</v>
      </c>
      <c r="C2331" s="22" t="n">
        <v>10.323</v>
      </c>
      <c r="D2331" s="22" t="n">
        <v>10.3744</v>
      </c>
      <c r="E2331" s="23" t="n">
        <v>670.47</v>
      </c>
      <c r="F2331" s="23" t="n">
        <v>735.26</v>
      </c>
      <c r="G2331" s="22" t="n">
        <v>21.923</v>
      </c>
      <c r="H2331" s="22" t="n">
        <v>26.723</v>
      </c>
      <c r="I2331" s="5" t="n">
        <f aca="false">B2331/1035008</f>
        <v>6.28014469453376E-005</v>
      </c>
      <c r="J2331" s="6" t="n">
        <f aca="false">J2330+I2331</f>
        <v>0.615957557815978</v>
      </c>
    </row>
    <row r="2332" customFormat="false" ht="12.75" hidden="false" customHeight="false" outlineLevel="0" collapsed="false">
      <c r="A2332" s="20" t="n">
        <v>59654</v>
      </c>
      <c r="B2332" s="21" t="n">
        <v>91</v>
      </c>
      <c r="C2332" s="22" t="n">
        <v>10.319</v>
      </c>
      <c r="D2332" s="22" t="n">
        <v>10.8882</v>
      </c>
      <c r="E2332" s="23" t="n">
        <v>658.2</v>
      </c>
      <c r="F2332" s="23" t="n">
        <v>729.52</v>
      </c>
      <c r="G2332" s="22" t="n">
        <v>17</v>
      </c>
      <c r="H2332" s="22" t="n">
        <v>19.68</v>
      </c>
      <c r="I2332" s="5" t="n">
        <f aca="false">B2332/1035008</f>
        <v>8.79220257234727E-005</v>
      </c>
      <c r="J2332" s="6" t="n">
        <f aca="false">J2331+I2332</f>
        <v>0.616045479841702</v>
      </c>
    </row>
    <row r="2333" customFormat="false" ht="12.75" hidden="false" customHeight="false" outlineLevel="0" collapsed="false">
      <c r="A2333" s="20" t="n">
        <v>35781</v>
      </c>
      <c r="B2333" s="21" t="n">
        <v>76</v>
      </c>
      <c r="C2333" s="22" t="n">
        <v>10.316</v>
      </c>
      <c r="D2333" s="22" t="n">
        <v>13.1699</v>
      </c>
      <c r="E2333" s="23" t="n">
        <v>716.28</v>
      </c>
      <c r="F2333" s="23" t="n">
        <v>939.65</v>
      </c>
      <c r="G2333" s="22" t="n">
        <v>17.145</v>
      </c>
      <c r="H2333" s="22" t="n">
        <v>24.481</v>
      </c>
      <c r="I2333" s="5" t="n">
        <f aca="false">B2333/1035008</f>
        <v>7.34293841207025E-005</v>
      </c>
      <c r="J2333" s="6" t="n">
        <f aca="false">J2332+I2333</f>
        <v>0.616118909225822</v>
      </c>
    </row>
    <row r="2334" customFormat="false" ht="12.75" hidden="false" customHeight="false" outlineLevel="0" collapsed="false">
      <c r="A2334" s="20" t="n">
        <v>7866</v>
      </c>
      <c r="B2334" s="21" t="n">
        <v>48</v>
      </c>
      <c r="C2334" s="22" t="n">
        <v>10.313</v>
      </c>
      <c r="D2334" s="22" t="n">
        <v>11.6458</v>
      </c>
      <c r="E2334" s="23" t="n">
        <v>707.5</v>
      </c>
      <c r="F2334" s="23" t="n">
        <v>849.59</v>
      </c>
      <c r="G2334" s="22" t="n">
        <v>17.542</v>
      </c>
      <c r="H2334" s="22" t="n">
        <v>22.008</v>
      </c>
      <c r="I2334" s="5" t="n">
        <f aca="false">B2334/1035008</f>
        <v>4.63764531288647E-005</v>
      </c>
      <c r="J2334" s="6" t="n">
        <f aca="false">J2333+I2334</f>
        <v>0.616165285678951</v>
      </c>
    </row>
    <row r="2335" customFormat="false" ht="12.75" hidden="false" customHeight="false" outlineLevel="0" collapsed="false">
      <c r="A2335" s="20" t="n">
        <v>9245</v>
      </c>
      <c r="B2335" s="21" t="n">
        <v>29</v>
      </c>
      <c r="C2335" s="22" t="n">
        <v>10.31</v>
      </c>
      <c r="D2335" s="22" t="n">
        <v>8.0405</v>
      </c>
      <c r="E2335" s="23" t="n">
        <v>657.59</v>
      </c>
      <c r="F2335" s="23" t="n">
        <v>529.79</v>
      </c>
      <c r="G2335" s="22" t="n">
        <v>18.655</v>
      </c>
      <c r="H2335" s="22" t="n">
        <v>16.439</v>
      </c>
      <c r="I2335" s="5" t="n">
        <f aca="false">B2335/1035008</f>
        <v>2.80191070986891E-005</v>
      </c>
      <c r="J2335" s="6" t="n">
        <f aca="false">J2334+I2335</f>
        <v>0.61619330478605</v>
      </c>
    </row>
    <row r="2336" customFormat="false" ht="12.75" hidden="false" customHeight="false" outlineLevel="0" collapsed="false">
      <c r="A2336" s="20" t="n">
        <v>71962</v>
      </c>
      <c r="B2336" s="21" t="n">
        <v>13</v>
      </c>
      <c r="C2336" s="22" t="n">
        <v>10.308</v>
      </c>
      <c r="D2336" s="22" t="n">
        <v>10.9116</v>
      </c>
      <c r="E2336" s="23" t="n">
        <v>691.65</v>
      </c>
      <c r="F2336" s="23" t="n">
        <v>837.13</v>
      </c>
      <c r="G2336" s="22" t="n">
        <v>18.385</v>
      </c>
      <c r="H2336" s="22" t="n">
        <v>20.435</v>
      </c>
      <c r="I2336" s="5" t="n">
        <f aca="false">B2336/1035008</f>
        <v>1.25602893890675E-005</v>
      </c>
      <c r="J2336" s="6" t="n">
        <f aca="false">J2335+I2336</f>
        <v>0.616205865075439</v>
      </c>
    </row>
    <row r="2337" customFormat="false" ht="12.75" hidden="false" customHeight="false" outlineLevel="0" collapsed="false">
      <c r="A2337" s="20" t="n">
        <v>36960</v>
      </c>
      <c r="B2337" s="21" t="n">
        <v>23</v>
      </c>
      <c r="C2337" s="22" t="n">
        <v>10.304</v>
      </c>
      <c r="D2337" s="22" t="n">
        <v>12.875</v>
      </c>
      <c r="E2337" s="23" t="n">
        <v>723.06</v>
      </c>
      <c r="F2337" s="23" t="n">
        <v>1113.82</v>
      </c>
      <c r="G2337" s="22" t="n">
        <v>16.739</v>
      </c>
      <c r="H2337" s="22" t="n">
        <v>28.756</v>
      </c>
      <c r="I2337" s="5" t="n">
        <f aca="false">B2337/1035008</f>
        <v>2.2222050457581E-005</v>
      </c>
      <c r="J2337" s="6" t="n">
        <f aca="false">J2336+I2337</f>
        <v>0.616228087125897</v>
      </c>
    </row>
    <row r="2338" customFormat="false" ht="12.75" hidden="false" customHeight="false" outlineLevel="0" collapsed="false">
      <c r="A2338" s="20" t="n">
        <v>70714</v>
      </c>
      <c r="B2338" s="21" t="n">
        <v>188</v>
      </c>
      <c r="C2338" s="22" t="n">
        <v>10.303</v>
      </c>
      <c r="D2338" s="22" t="n">
        <v>13.0719</v>
      </c>
      <c r="E2338" s="23" t="n">
        <v>623.89</v>
      </c>
      <c r="F2338" s="23" t="n">
        <v>789.12</v>
      </c>
      <c r="G2338" s="22" t="n">
        <v>16.809</v>
      </c>
      <c r="H2338" s="22" t="n">
        <v>22.513</v>
      </c>
      <c r="I2338" s="5" t="n">
        <f aca="false">B2338/1035008</f>
        <v>0.000181641108088053</v>
      </c>
      <c r="J2338" s="6" t="n">
        <f aca="false">J2337+I2338</f>
        <v>0.616409728233985</v>
      </c>
    </row>
    <row r="2339" customFormat="false" ht="12.75" hidden="false" customHeight="false" outlineLevel="0" collapsed="false">
      <c r="A2339" s="20" t="n">
        <v>2370</v>
      </c>
      <c r="B2339" s="21" t="n">
        <v>10</v>
      </c>
      <c r="C2339" s="22" t="n">
        <v>10.3</v>
      </c>
      <c r="D2339" s="22" t="n">
        <v>8.3407</v>
      </c>
      <c r="E2339" s="23" t="n">
        <v>683.78</v>
      </c>
      <c r="F2339" s="23" t="n">
        <v>736.89</v>
      </c>
      <c r="G2339" s="22" t="n">
        <v>13.9</v>
      </c>
      <c r="H2339" s="22" t="n">
        <v>13.691</v>
      </c>
      <c r="I2339" s="5" t="n">
        <f aca="false">B2339/1035008</f>
        <v>9.66176106851348E-006</v>
      </c>
      <c r="J2339" s="6" t="n">
        <f aca="false">J2338+I2339</f>
        <v>0.616419389995053</v>
      </c>
    </row>
    <row r="2340" customFormat="false" ht="12.75" hidden="false" customHeight="false" outlineLevel="0" collapsed="false">
      <c r="A2340" s="20" t="n">
        <v>94400</v>
      </c>
      <c r="B2340" s="21" t="n">
        <v>77</v>
      </c>
      <c r="C2340" s="22" t="n">
        <v>10.299</v>
      </c>
      <c r="D2340" s="22" t="n">
        <v>28.2517</v>
      </c>
      <c r="E2340" s="23" t="n">
        <v>483.5</v>
      </c>
      <c r="F2340" s="23" t="n">
        <v>694.71</v>
      </c>
      <c r="G2340" s="22" t="n">
        <v>15.39</v>
      </c>
      <c r="H2340" s="22" t="n">
        <v>31.916</v>
      </c>
      <c r="I2340" s="5" t="n">
        <f aca="false">B2340/1035008</f>
        <v>7.43955602275538E-005</v>
      </c>
      <c r="J2340" s="6" t="n">
        <f aca="false">J2339+I2340</f>
        <v>0.616493785555281</v>
      </c>
    </row>
    <row r="2341" customFormat="false" ht="12.75" hidden="false" customHeight="false" outlineLevel="0" collapsed="false">
      <c r="A2341" s="20" t="n">
        <v>41091</v>
      </c>
      <c r="B2341" s="21" t="n">
        <v>121</v>
      </c>
      <c r="C2341" s="22" t="n">
        <v>10.298</v>
      </c>
      <c r="D2341" s="22" t="n">
        <v>10.44</v>
      </c>
      <c r="E2341" s="23" t="n">
        <v>613.94</v>
      </c>
      <c r="F2341" s="23" t="n">
        <v>581.95</v>
      </c>
      <c r="G2341" s="22" t="n">
        <v>17.405</v>
      </c>
      <c r="H2341" s="22" t="n">
        <v>19.065</v>
      </c>
      <c r="I2341" s="5" t="n">
        <f aca="false">B2341/1035008</f>
        <v>0.000116907308929013</v>
      </c>
      <c r="J2341" s="6" t="n">
        <f aca="false">J2340+I2341</f>
        <v>0.61661069286421</v>
      </c>
    </row>
    <row r="2342" customFormat="false" ht="12.75" hidden="false" customHeight="false" outlineLevel="0" collapsed="false">
      <c r="A2342" s="20" t="n">
        <v>85220</v>
      </c>
      <c r="B2342" s="21" t="n">
        <v>343</v>
      </c>
      <c r="C2342" s="22" t="n">
        <v>10.294</v>
      </c>
      <c r="D2342" s="22" t="n">
        <v>10.6377</v>
      </c>
      <c r="E2342" s="23" t="n">
        <v>676.6</v>
      </c>
      <c r="F2342" s="23" t="n">
        <v>744.83</v>
      </c>
      <c r="G2342" s="22" t="n">
        <v>17.42</v>
      </c>
      <c r="H2342" s="22" t="n">
        <v>21.753</v>
      </c>
      <c r="I2342" s="5" t="n">
        <f aca="false">B2342/1035008</f>
        <v>0.000331398404650012</v>
      </c>
      <c r="J2342" s="6" t="n">
        <f aca="false">J2341+I2342</f>
        <v>0.61694209126886</v>
      </c>
    </row>
    <row r="2343" customFormat="false" ht="12.75" hidden="false" customHeight="false" outlineLevel="0" collapsed="false">
      <c r="A2343" s="20" t="n">
        <v>9557</v>
      </c>
      <c r="B2343" s="21" t="n">
        <v>17</v>
      </c>
      <c r="C2343" s="22" t="n">
        <v>10.294</v>
      </c>
      <c r="D2343" s="22" t="n">
        <v>9.6097</v>
      </c>
      <c r="E2343" s="23" t="n">
        <v>715.47</v>
      </c>
      <c r="F2343" s="23" t="n">
        <v>987.47</v>
      </c>
      <c r="G2343" s="22" t="n">
        <v>20.118</v>
      </c>
      <c r="H2343" s="22" t="n">
        <v>27.993</v>
      </c>
      <c r="I2343" s="5" t="n">
        <f aca="false">B2343/1035008</f>
        <v>1.64249938164729E-005</v>
      </c>
      <c r="J2343" s="6" t="n">
        <f aca="false">J2342+I2343</f>
        <v>0.616958516262676</v>
      </c>
    </row>
    <row r="2344" customFormat="false" ht="12.75" hidden="false" customHeight="false" outlineLevel="0" collapsed="false">
      <c r="A2344" s="20" t="n">
        <v>3581</v>
      </c>
      <c r="B2344" s="21" t="n">
        <v>7</v>
      </c>
      <c r="C2344" s="22" t="n">
        <v>10.286</v>
      </c>
      <c r="D2344" s="22" t="n">
        <v>8.3609</v>
      </c>
      <c r="E2344" s="23" t="n">
        <v>536.31</v>
      </c>
      <c r="F2344" s="23" t="n">
        <v>446.13</v>
      </c>
      <c r="G2344" s="22" t="n">
        <v>19</v>
      </c>
      <c r="H2344" s="22" t="n">
        <v>17.935</v>
      </c>
      <c r="I2344" s="5" t="n">
        <f aca="false">B2344/1035008</f>
        <v>6.76323274795944E-006</v>
      </c>
      <c r="J2344" s="6" t="n">
        <f aca="false">J2343+I2344</f>
        <v>0.616965279495424</v>
      </c>
    </row>
    <row r="2345" customFormat="false" ht="12.75" hidden="false" customHeight="false" outlineLevel="0" collapsed="false">
      <c r="A2345" s="20" t="n">
        <v>45183</v>
      </c>
      <c r="B2345" s="21" t="n">
        <v>7</v>
      </c>
      <c r="C2345" s="22" t="n">
        <v>10.286</v>
      </c>
      <c r="D2345" s="22" t="n">
        <v>5.9362</v>
      </c>
      <c r="E2345" s="23" t="n">
        <v>681.37</v>
      </c>
      <c r="F2345" s="23" t="n">
        <v>370.64</v>
      </c>
      <c r="G2345" s="22" t="n">
        <v>20.714</v>
      </c>
      <c r="H2345" s="22" t="n">
        <v>11.146</v>
      </c>
      <c r="I2345" s="5" t="n">
        <f aca="false">B2345/1035008</f>
        <v>6.76323274795944E-006</v>
      </c>
      <c r="J2345" s="6" t="n">
        <f aca="false">J2344+I2345</f>
        <v>0.616972042728172</v>
      </c>
    </row>
    <row r="2346" customFormat="false" ht="12.75" hidden="false" customHeight="false" outlineLevel="0" collapsed="false">
      <c r="A2346" s="20" t="n">
        <v>55320</v>
      </c>
      <c r="B2346" s="21" t="n">
        <v>32</v>
      </c>
      <c r="C2346" s="22" t="n">
        <v>10.281</v>
      </c>
      <c r="D2346" s="22" t="n">
        <v>11.4335</v>
      </c>
      <c r="E2346" s="23" t="n">
        <v>758.28</v>
      </c>
      <c r="F2346" s="23" t="n">
        <v>973.05</v>
      </c>
      <c r="G2346" s="22" t="n">
        <v>20</v>
      </c>
      <c r="H2346" s="22" t="n">
        <v>23.445</v>
      </c>
      <c r="I2346" s="5" t="n">
        <f aca="false">B2346/1035008</f>
        <v>3.09176354192431E-005</v>
      </c>
      <c r="J2346" s="6" t="n">
        <f aca="false">J2345+I2346</f>
        <v>0.617002960363592</v>
      </c>
    </row>
    <row r="2347" customFormat="false" ht="12.75" hidden="false" customHeight="false" outlineLevel="0" collapsed="false">
      <c r="A2347" s="20" t="n">
        <v>5641</v>
      </c>
      <c r="B2347" s="21" t="n">
        <v>36</v>
      </c>
      <c r="C2347" s="22" t="n">
        <v>10.278</v>
      </c>
      <c r="D2347" s="22" t="n">
        <v>11.5995</v>
      </c>
      <c r="E2347" s="23" t="n">
        <v>616.23</v>
      </c>
      <c r="F2347" s="23" t="n">
        <v>713.49</v>
      </c>
      <c r="G2347" s="22" t="n">
        <v>16.944</v>
      </c>
      <c r="H2347" s="22" t="n">
        <v>20.972</v>
      </c>
      <c r="I2347" s="5" t="n">
        <f aca="false">B2347/1035008</f>
        <v>3.47823398466485E-005</v>
      </c>
      <c r="J2347" s="6" t="n">
        <f aca="false">J2346+I2347</f>
        <v>0.617037742703438</v>
      </c>
    </row>
    <row r="2348" customFormat="false" ht="12.75" hidden="false" customHeight="false" outlineLevel="0" collapsed="false">
      <c r="A2348" s="20" t="n">
        <v>81003</v>
      </c>
      <c r="B2348" s="21" t="n">
        <v>36</v>
      </c>
      <c r="C2348" s="22" t="n">
        <v>10.278</v>
      </c>
      <c r="D2348" s="22" t="n">
        <v>9.7676</v>
      </c>
      <c r="E2348" s="23" t="n">
        <v>644.25</v>
      </c>
      <c r="F2348" s="23" t="n">
        <v>646.71</v>
      </c>
      <c r="G2348" s="22" t="n">
        <v>17.861</v>
      </c>
      <c r="H2348" s="22" t="n">
        <v>19.44</v>
      </c>
      <c r="I2348" s="5" t="n">
        <f aca="false">B2348/1035008</f>
        <v>3.47823398466485E-005</v>
      </c>
      <c r="J2348" s="6" t="n">
        <f aca="false">J2347+I2348</f>
        <v>0.617072525043285</v>
      </c>
    </row>
    <row r="2349" customFormat="false" ht="12.75" hidden="false" customHeight="false" outlineLevel="0" collapsed="false">
      <c r="A2349" s="20" t="n">
        <v>9971</v>
      </c>
      <c r="B2349" s="21" t="n">
        <v>11</v>
      </c>
      <c r="C2349" s="22" t="n">
        <v>10.273</v>
      </c>
      <c r="D2349" s="22" t="n">
        <v>16.7874</v>
      </c>
      <c r="E2349" s="23" t="n">
        <v>795.16</v>
      </c>
      <c r="F2349" s="23" t="n">
        <v>1419.3</v>
      </c>
      <c r="G2349" s="22" t="n">
        <v>17.182</v>
      </c>
      <c r="H2349" s="22" t="n">
        <v>30.77</v>
      </c>
      <c r="I2349" s="5" t="n">
        <f aca="false">B2349/1035008</f>
        <v>1.06279371753648E-005</v>
      </c>
      <c r="J2349" s="6" t="n">
        <f aca="false">J2348+I2349</f>
        <v>0.61708315298046</v>
      </c>
    </row>
    <row r="2350" customFormat="false" ht="12.75" hidden="false" customHeight="false" outlineLevel="0" collapsed="false">
      <c r="A2350" s="20" t="n">
        <v>8409</v>
      </c>
      <c r="B2350" s="21" t="n">
        <v>1167</v>
      </c>
      <c r="C2350" s="22" t="n">
        <v>10.272</v>
      </c>
      <c r="D2350" s="22" t="n">
        <v>7.204</v>
      </c>
      <c r="E2350" s="23" t="n">
        <v>881.6</v>
      </c>
      <c r="F2350" s="23" t="n">
        <v>692.71</v>
      </c>
      <c r="G2350" s="22" t="n">
        <v>32.434</v>
      </c>
      <c r="H2350" s="22" t="n">
        <v>27.691</v>
      </c>
      <c r="I2350" s="5" t="n">
        <f aca="false">B2350/1035008</f>
        <v>0.00112752751669552</v>
      </c>
      <c r="J2350" s="6" t="n">
        <f aca="false">J2349+I2350</f>
        <v>0.618210680497156</v>
      </c>
    </row>
    <row r="2351" customFormat="false" ht="12.75" hidden="false" customHeight="false" outlineLevel="0" collapsed="false">
      <c r="A2351" s="20" t="n">
        <v>9059</v>
      </c>
      <c r="B2351" s="21" t="n">
        <v>26</v>
      </c>
      <c r="C2351" s="22" t="n">
        <v>10.269</v>
      </c>
      <c r="D2351" s="22" t="n">
        <v>8.5396</v>
      </c>
      <c r="E2351" s="23" t="n">
        <v>704.59</v>
      </c>
      <c r="F2351" s="23" t="n">
        <v>728.15</v>
      </c>
      <c r="G2351" s="22" t="n">
        <v>21.5</v>
      </c>
      <c r="H2351" s="22" t="n">
        <v>23.651</v>
      </c>
      <c r="I2351" s="5" t="n">
        <f aca="false">B2351/1035008</f>
        <v>2.5120578778135E-005</v>
      </c>
      <c r="J2351" s="6" t="n">
        <f aca="false">J2350+I2351</f>
        <v>0.618235801075934</v>
      </c>
    </row>
    <row r="2352" customFormat="false" ht="12.75" hidden="false" customHeight="false" outlineLevel="0" collapsed="false">
      <c r="A2352" s="20" t="n">
        <v>5579</v>
      </c>
      <c r="B2352" s="21" t="n">
        <v>82</v>
      </c>
      <c r="C2352" s="22" t="n">
        <v>10.268</v>
      </c>
      <c r="D2352" s="22" t="n">
        <v>12.0821</v>
      </c>
      <c r="E2352" s="23" t="n">
        <v>675.63</v>
      </c>
      <c r="F2352" s="23" t="n">
        <v>822.9</v>
      </c>
      <c r="G2352" s="22" t="n">
        <v>18.72</v>
      </c>
      <c r="H2352" s="22" t="n">
        <v>24.972</v>
      </c>
      <c r="I2352" s="5" t="n">
        <f aca="false">B2352/1035008</f>
        <v>7.92264407618105E-005</v>
      </c>
      <c r="J2352" s="6" t="n">
        <f aca="false">J2351+I2352</f>
        <v>0.618315027516696</v>
      </c>
    </row>
    <row r="2353" customFormat="false" ht="12.75" hidden="false" customHeight="false" outlineLevel="0" collapsed="false">
      <c r="A2353" s="20" t="n">
        <v>43885</v>
      </c>
      <c r="B2353" s="21" t="n">
        <v>135</v>
      </c>
      <c r="C2353" s="22" t="n">
        <v>10.267</v>
      </c>
      <c r="D2353" s="22" t="n">
        <v>10.6758</v>
      </c>
      <c r="E2353" s="23" t="n">
        <v>683.28</v>
      </c>
      <c r="F2353" s="23" t="n">
        <v>770.96</v>
      </c>
      <c r="G2353" s="22" t="n">
        <v>17.215</v>
      </c>
      <c r="H2353" s="22" t="n">
        <v>18.961</v>
      </c>
      <c r="I2353" s="5" t="n">
        <f aca="false">B2353/1035008</f>
        <v>0.000130433774424932</v>
      </c>
      <c r="J2353" s="6" t="n">
        <f aca="false">J2352+I2353</f>
        <v>0.618445461291121</v>
      </c>
    </row>
    <row r="2354" customFormat="false" ht="12.75" hidden="false" customHeight="false" outlineLevel="0" collapsed="false">
      <c r="A2354" s="20" t="s">
        <v>12</v>
      </c>
      <c r="B2354" s="21" t="n">
        <v>2289</v>
      </c>
      <c r="C2354" s="22" t="n">
        <v>10.267</v>
      </c>
      <c r="D2354" s="22" t="n">
        <v>10.3856</v>
      </c>
      <c r="E2354" s="23" t="n">
        <v>637.01</v>
      </c>
      <c r="F2354" s="23" t="n">
        <v>735.08</v>
      </c>
      <c r="G2354" s="22" t="n">
        <v>19.886</v>
      </c>
      <c r="H2354" s="22" t="n">
        <v>23.503</v>
      </c>
      <c r="I2354" s="5" t="n">
        <f aca="false">B2354/1035008</f>
        <v>0.00221157710858274</v>
      </c>
      <c r="J2354" s="6" t="n">
        <f aca="false">J2353+I2354</f>
        <v>0.620657038399703</v>
      </c>
    </row>
    <row r="2355" customFormat="false" ht="12.75" hidden="false" customHeight="false" outlineLevel="0" collapsed="false">
      <c r="A2355" s="20" t="n">
        <v>71515</v>
      </c>
      <c r="B2355" s="21" t="n">
        <v>1011</v>
      </c>
      <c r="C2355" s="22" t="n">
        <v>10.266</v>
      </c>
      <c r="D2355" s="22" t="n">
        <v>9.0441</v>
      </c>
      <c r="E2355" s="23" t="n">
        <v>1023.46</v>
      </c>
      <c r="F2355" s="23" t="n">
        <v>1021.9</v>
      </c>
      <c r="G2355" s="22" t="n">
        <v>37.247</v>
      </c>
      <c r="H2355" s="22" t="n">
        <v>37.051</v>
      </c>
      <c r="I2355" s="5" t="n">
        <f aca="false">B2355/1035008</f>
        <v>0.000976804044026713</v>
      </c>
      <c r="J2355" s="6" t="n">
        <f aca="false">J2354+I2355</f>
        <v>0.62163384244373</v>
      </c>
    </row>
    <row r="2356" customFormat="false" ht="12.75" hidden="false" customHeight="false" outlineLevel="0" collapsed="false">
      <c r="A2356" s="20" t="n">
        <v>8872</v>
      </c>
      <c r="B2356" s="21" t="n">
        <v>19</v>
      </c>
      <c r="C2356" s="22" t="n">
        <v>10.263</v>
      </c>
      <c r="D2356" s="22" t="n">
        <v>14.6395</v>
      </c>
      <c r="E2356" s="23" t="n">
        <v>749.21</v>
      </c>
      <c r="F2356" s="23" t="n">
        <v>1123.58</v>
      </c>
      <c r="G2356" s="22" t="n">
        <v>17.421</v>
      </c>
      <c r="H2356" s="22" t="n">
        <v>26.573</v>
      </c>
      <c r="I2356" s="5" t="n">
        <f aca="false">B2356/1035008</f>
        <v>1.83573460301756E-005</v>
      </c>
      <c r="J2356" s="6" t="n">
        <f aca="false">J2355+I2356</f>
        <v>0.62165219978976</v>
      </c>
    </row>
    <row r="2357" customFormat="false" ht="12.75" hidden="false" customHeight="false" outlineLevel="0" collapsed="false">
      <c r="A2357" s="20" t="s">
        <v>10</v>
      </c>
      <c r="B2357" s="21" t="n">
        <v>3311</v>
      </c>
      <c r="C2357" s="22" t="n">
        <v>10.26</v>
      </c>
      <c r="D2357" s="22" t="n">
        <v>10.6916</v>
      </c>
      <c r="E2357" s="23" t="n">
        <v>639.63</v>
      </c>
      <c r="F2357" s="23" t="n">
        <v>729.47</v>
      </c>
      <c r="G2357" s="22" t="n">
        <v>18.978</v>
      </c>
      <c r="H2357" s="22" t="n">
        <v>22.919</v>
      </c>
      <c r="I2357" s="5" t="n">
        <f aca="false">B2357/1035008</f>
        <v>0.00319900908978481</v>
      </c>
      <c r="J2357" s="6" t="n">
        <f aca="false">J2356+I2357</f>
        <v>0.624851208879545</v>
      </c>
    </row>
    <row r="2358" customFormat="false" ht="12.75" hidden="false" customHeight="false" outlineLevel="0" collapsed="false">
      <c r="A2358" s="20" t="n">
        <v>71881</v>
      </c>
      <c r="B2358" s="21" t="n">
        <v>132</v>
      </c>
      <c r="C2358" s="22" t="n">
        <v>10.258</v>
      </c>
      <c r="D2358" s="22" t="n">
        <v>8.5056</v>
      </c>
      <c r="E2358" s="23" t="n">
        <v>699.92</v>
      </c>
      <c r="F2358" s="23" t="n">
        <v>601.57</v>
      </c>
      <c r="G2358" s="22" t="n">
        <v>21.197</v>
      </c>
      <c r="H2358" s="22" t="n">
        <v>20.774</v>
      </c>
      <c r="I2358" s="5" t="n">
        <f aca="false">B2358/1035008</f>
        <v>0.000127535246104378</v>
      </c>
      <c r="J2358" s="6" t="n">
        <f aca="false">J2357+I2358</f>
        <v>0.624978744125649</v>
      </c>
    </row>
    <row r="2359" customFormat="false" ht="12.75" hidden="false" customHeight="false" outlineLevel="0" collapsed="false">
      <c r="A2359" s="20" t="n">
        <v>72400</v>
      </c>
      <c r="B2359" s="21" t="n">
        <v>1111</v>
      </c>
      <c r="C2359" s="22" t="n">
        <v>10.256</v>
      </c>
      <c r="D2359" s="22" t="n">
        <v>12.057</v>
      </c>
      <c r="E2359" s="23" t="n">
        <v>715.57</v>
      </c>
      <c r="F2359" s="23" t="n">
        <v>868.86</v>
      </c>
      <c r="G2359" s="22" t="n">
        <v>18.833</v>
      </c>
      <c r="H2359" s="22" t="n">
        <v>25.324</v>
      </c>
      <c r="I2359" s="5" t="n">
        <f aca="false">B2359/1035008</f>
        <v>0.00107342165471185</v>
      </c>
      <c r="J2359" s="6" t="n">
        <f aca="false">J2358+I2359</f>
        <v>0.626052165780361</v>
      </c>
    </row>
    <row r="2360" customFormat="false" ht="12.75" hidden="false" customHeight="false" outlineLevel="0" collapsed="false">
      <c r="A2360" s="20" t="n">
        <v>538</v>
      </c>
      <c r="B2360" s="21" t="n">
        <v>4</v>
      </c>
      <c r="C2360" s="22" t="n">
        <v>10.25</v>
      </c>
      <c r="D2360" s="22" t="n">
        <v>4.9917</v>
      </c>
      <c r="E2360" s="23" t="n">
        <v>551.88</v>
      </c>
      <c r="F2360" s="23" t="n">
        <v>244.47</v>
      </c>
      <c r="G2360" s="22" t="n">
        <v>18.75</v>
      </c>
      <c r="H2360" s="22" t="n">
        <v>9.142</v>
      </c>
      <c r="I2360" s="5" t="n">
        <f aca="false">B2360/1035008</f>
        <v>3.86470442740539E-006</v>
      </c>
      <c r="J2360" s="6" t="n">
        <f aca="false">J2359+I2360</f>
        <v>0.626056030484789</v>
      </c>
    </row>
    <row r="2361" customFormat="false" ht="12.75" hidden="false" customHeight="false" outlineLevel="0" collapsed="false">
      <c r="A2361" s="20" t="n">
        <v>3079</v>
      </c>
      <c r="B2361" s="21" t="n">
        <v>76</v>
      </c>
      <c r="C2361" s="22" t="n">
        <v>10.25</v>
      </c>
      <c r="D2361" s="22" t="n">
        <v>11.5806</v>
      </c>
      <c r="E2361" s="23" t="n">
        <v>629.5</v>
      </c>
      <c r="F2361" s="23" t="n">
        <v>778.96</v>
      </c>
      <c r="G2361" s="22" t="n">
        <v>17.368</v>
      </c>
      <c r="H2361" s="22" t="n">
        <v>22.741</v>
      </c>
      <c r="I2361" s="5" t="n">
        <f aca="false">B2361/1035008</f>
        <v>7.34293841207025E-005</v>
      </c>
      <c r="J2361" s="6" t="n">
        <f aca="false">J2360+I2361</f>
        <v>0.626129459868909</v>
      </c>
    </row>
    <row r="2362" customFormat="false" ht="12.75" hidden="false" customHeight="false" outlineLevel="0" collapsed="false">
      <c r="A2362" s="20" t="n">
        <v>44030</v>
      </c>
      <c r="B2362" s="21" t="n">
        <v>8</v>
      </c>
      <c r="C2362" s="22" t="n">
        <v>10.25</v>
      </c>
      <c r="D2362" s="22" t="n">
        <v>12.1626</v>
      </c>
      <c r="E2362" s="23" t="n">
        <v>744.24</v>
      </c>
      <c r="F2362" s="23" t="n">
        <v>1187.39</v>
      </c>
      <c r="G2362" s="22" t="n">
        <v>18.375</v>
      </c>
      <c r="H2362" s="22" t="n">
        <v>30.014</v>
      </c>
      <c r="I2362" s="5" t="n">
        <f aca="false">B2362/1035008</f>
        <v>7.72940885481078E-006</v>
      </c>
      <c r="J2362" s="6" t="n">
        <f aca="false">J2361+I2362</f>
        <v>0.626137189277764</v>
      </c>
    </row>
    <row r="2363" customFormat="false" ht="12.75" hidden="false" customHeight="false" outlineLevel="0" collapsed="false">
      <c r="A2363" s="20" t="n">
        <v>4417</v>
      </c>
      <c r="B2363" s="21" t="n">
        <v>8</v>
      </c>
      <c r="C2363" s="22" t="n">
        <v>10.25</v>
      </c>
      <c r="D2363" s="22" t="n">
        <v>8.102</v>
      </c>
      <c r="E2363" s="23" t="n">
        <v>625.19</v>
      </c>
      <c r="F2363" s="23" t="n">
        <v>518.96</v>
      </c>
      <c r="G2363" s="22" t="n">
        <v>15.875</v>
      </c>
      <c r="H2363" s="22" t="n">
        <v>13.747</v>
      </c>
      <c r="I2363" s="5" t="n">
        <f aca="false">B2363/1035008</f>
        <v>7.72940885481078E-006</v>
      </c>
      <c r="J2363" s="6" t="n">
        <f aca="false">J2362+I2363</f>
        <v>0.626144918686619</v>
      </c>
    </row>
    <row r="2364" customFormat="false" ht="12.75" hidden="false" customHeight="false" outlineLevel="0" collapsed="false">
      <c r="A2364" s="20" t="n">
        <v>49321</v>
      </c>
      <c r="B2364" s="21" t="n">
        <v>32</v>
      </c>
      <c r="C2364" s="22" t="n">
        <v>10.25</v>
      </c>
      <c r="D2364" s="22" t="n">
        <v>17.0085</v>
      </c>
      <c r="E2364" s="23" t="n">
        <v>578.2</v>
      </c>
      <c r="F2364" s="23" t="n">
        <v>877.88</v>
      </c>
      <c r="G2364" s="22" t="n">
        <v>17.031</v>
      </c>
      <c r="H2364" s="22" t="n">
        <v>29.95</v>
      </c>
      <c r="I2364" s="5" t="n">
        <f aca="false">B2364/1035008</f>
        <v>3.09176354192431E-005</v>
      </c>
      <c r="J2364" s="6" t="n">
        <f aca="false">J2363+I2364</f>
        <v>0.626175836322038</v>
      </c>
    </row>
    <row r="2365" customFormat="false" ht="12.75" hidden="false" customHeight="false" outlineLevel="0" collapsed="false">
      <c r="A2365" s="20" t="n">
        <v>5719</v>
      </c>
      <c r="B2365" s="21" t="n">
        <v>4</v>
      </c>
      <c r="C2365" s="22" t="n">
        <v>10.25</v>
      </c>
      <c r="D2365" s="22" t="n">
        <v>8.5391</v>
      </c>
      <c r="E2365" s="23" t="n">
        <v>600.95</v>
      </c>
      <c r="F2365" s="23" t="n">
        <v>625.33</v>
      </c>
      <c r="G2365" s="22" t="n">
        <v>23.25</v>
      </c>
      <c r="H2365" s="22" t="n">
        <v>28.371</v>
      </c>
      <c r="I2365" s="5" t="n">
        <f aca="false">B2365/1035008</f>
        <v>3.86470442740539E-006</v>
      </c>
      <c r="J2365" s="6" t="n">
        <f aca="false">J2364+I2365</f>
        <v>0.626179701026466</v>
      </c>
    </row>
    <row r="2366" customFormat="false" ht="12.75" hidden="false" customHeight="false" outlineLevel="0" collapsed="false">
      <c r="A2366" s="20" t="n">
        <v>72819</v>
      </c>
      <c r="B2366" s="21" t="n">
        <v>8</v>
      </c>
      <c r="C2366" s="22" t="n">
        <v>10.25</v>
      </c>
      <c r="D2366" s="22" t="n">
        <v>6.5629</v>
      </c>
      <c r="E2366" s="23" t="n">
        <v>726.61</v>
      </c>
      <c r="F2366" s="23" t="n">
        <v>468.2</v>
      </c>
      <c r="G2366" s="22" t="n">
        <v>22.25</v>
      </c>
      <c r="H2366" s="22" t="n">
        <v>14.13</v>
      </c>
      <c r="I2366" s="5" t="n">
        <f aca="false">B2366/1035008</f>
        <v>7.72940885481078E-006</v>
      </c>
      <c r="J2366" s="6" t="n">
        <f aca="false">J2365+I2366</f>
        <v>0.62618743043532</v>
      </c>
    </row>
    <row r="2367" customFormat="false" ht="12.75" hidden="false" customHeight="false" outlineLevel="0" collapsed="false">
      <c r="A2367" s="20" t="n">
        <v>7365</v>
      </c>
      <c r="B2367" s="21" t="n">
        <v>4</v>
      </c>
      <c r="C2367" s="22" t="n">
        <v>10.25</v>
      </c>
      <c r="D2367" s="22" t="n">
        <v>9.0323</v>
      </c>
      <c r="E2367" s="23" t="n">
        <v>621.41</v>
      </c>
      <c r="F2367" s="23" t="n">
        <v>530.65</v>
      </c>
      <c r="G2367" s="22" t="n">
        <v>14</v>
      </c>
      <c r="H2367" s="22" t="n">
        <v>11.165</v>
      </c>
      <c r="I2367" s="5" t="n">
        <f aca="false">B2367/1035008</f>
        <v>3.86470442740539E-006</v>
      </c>
      <c r="J2367" s="6" t="n">
        <f aca="false">J2366+I2367</f>
        <v>0.626191295139748</v>
      </c>
    </row>
    <row r="2368" customFormat="false" ht="12.75" hidden="false" customHeight="false" outlineLevel="0" collapsed="false">
      <c r="A2368" s="20" t="n">
        <v>79099</v>
      </c>
      <c r="B2368" s="21" t="n">
        <v>4</v>
      </c>
      <c r="C2368" s="22" t="n">
        <v>10.25</v>
      </c>
      <c r="D2368" s="22" t="n">
        <v>9.7425</v>
      </c>
      <c r="E2368" s="23" t="n">
        <v>888.47</v>
      </c>
      <c r="F2368" s="23" t="n">
        <v>1006.59</v>
      </c>
      <c r="G2368" s="22" t="n">
        <v>24.75</v>
      </c>
      <c r="H2368" s="22" t="n">
        <v>28.441</v>
      </c>
      <c r="I2368" s="5" t="n">
        <f aca="false">B2368/1035008</f>
        <v>3.86470442740539E-006</v>
      </c>
      <c r="J2368" s="6" t="n">
        <f aca="false">J2367+I2368</f>
        <v>0.626195159844175</v>
      </c>
    </row>
    <row r="2369" customFormat="false" ht="12.75" hidden="false" customHeight="false" outlineLevel="0" collapsed="false">
      <c r="A2369" s="20" t="n">
        <v>72610</v>
      </c>
      <c r="B2369" s="21" t="n">
        <v>9968</v>
      </c>
      <c r="C2369" s="22" t="n">
        <v>10.243</v>
      </c>
      <c r="D2369" s="22" t="n">
        <v>7.9148</v>
      </c>
      <c r="E2369" s="23" t="n">
        <v>868.81</v>
      </c>
      <c r="F2369" s="23" t="n">
        <v>730.73</v>
      </c>
      <c r="G2369" s="22" t="n">
        <v>31.29</v>
      </c>
      <c r="H2369" s="22" t="n">
        <v>27.916</v>
      </c>
      <c r="I2369" s="5" t="n">
        <f aca="false">B2369/1035008</f>
        <v>0.00963084343309424</v>
      </c>
      <c r="J2369" s="6" t="n">
        <f aca="false">J2368+I2369</f>
        <v>0.63582600327727</v>
      </c>
    </row>
    <row r="2370" customFormat="false" ht="12.75" hidden="false" customHeight="false" outlineLevel="0" collapsed="false">
      <c r="A2370" s="20" t="n">
        <v>6869</v>
      </c>
      <c r="B2370" s="21" t="n">
        <v>153</v>
      </c>
      <c r="C2370" s="22" t="n">
        <v>10.242</v>
      </c>
      <c r="D2370" s="22" t="n">
        <v>11.7848</v>
      </c>
      <c r="E2370" s="23" t="n">
        <v>649.32</v>
      </c>
      <c r="F2370" s="23" t="n">
        <v>905.14</v>
      </c>
      <c r="G2370" s="22" t="n">
        <v>18.418</v>
      </c>
      <c r="H2370" s="22" t="n">
        <v>23.706</v>
      </c>
      <c r="I2370" s="5" t="n">
        <f aca="false">B2370/1035008</f>
        <v>0.000147824944348256</v>
      </c>
      <c r="J2370" s="6" t="n">
        <f aca="false">J2369+I2370</f>
        <v>0.635973828221618</v>
      </c>
    </row>
    <row r="2371" customFormat="false" ht="12.75" hidden="false" customHeight="false" outlineLevel="0" collapsed="false">
      <c r="A2371" s="20" t="n">
        <v>71990</v>
      </c>
      <c r="B2371" s="21" t="n">
        <v>153</v>
      </c>
      <c r="C2371" s="22" t="n">
        <v>10.242</v>
      </c>
      <c r="D2371" s="22" t="n">
        <v>10.2489</v>
      </c>
      <c r="E2371" s="23" t="n">
        <v>660.64</v>
      </c>
      <c r="F2371" s="23" t="n">
        <v>684.96</v>
      </c>
      <c r="G2371" s="22" t="n">
        <v>18.974</v>
      </c>
      <c r="H2371" s="22" t="n">
        <v>22.292</v>
      </c>
      <c r="I2371" s="5" t="n">
        <f aca="false">B2371/1035008</f>
        <v>0.000147824944348256</v>
      </c>
      <c r="J2371" s="6" t="n">
        <f aca="false">J2370+I2371</f>
        <v>0.636121653165966</v>
      </c>
    </row>
    <row r="2372" customFormat="false" ht="12.75" hidden="false" customHeight="false" outlineLevel="0" collapsed="false">
      <c r="A2372" s="20" t="n">
        <v>42781</v>
      </c>
      <c r="B2372" s="21" t="n">
        <v>170</v>
      </c>
      <c r="C2372" s="22" t="n">
        <v>10.241</v>
      </c>
      <c r="D2372" s="22" t="n">
        <v>11.9865</v>
      </c>
      <c r="E2372" s="23" t="n">
        <v>685.56</v>
      </c>
      <c r="F2372" s="23" t="n">
        <v>861.38</v>
      </c>
      <c r="G2372" s="22" t="n">
        <v>19.535</v>
      </c>
      <c r="H2372" s="22" t="n">
        <v>26.959</v>
      </c>
      <c r="I2372" s="5" t="n">
        <f aca="false">B2372/1035008</f>
        <v>0.000164249938164729</v>
      </c>
      <c r="J2372" s="6" t="n">
        <f aca="false">J2371+I2372</f>
        <v>0.636285903104131</v>
      </c>
    </row>
    <row r="2373" customFormat="false" ht="12.75" hidden="false" customHeight="false" outlineLevel="0" collapsed="false">
      <c r="A2373" s="20" t="n">
        <v>5180</v>
      </c>
      <c r="B2373" s="21" t="n">
        <v>34</v>
      </c>
      <c r="C2373" s="22" t="n">
        <v>10.235</v>
      </c>
      <c r="D2373" s="22" t="n">
        <v>11.4998</v>
      </c>
      <c r="E2373" s="23" t="n">
        <v>662.33</v>
      </c>
      <c r="F2373" s="23" t="n">
        <v>814.42</v>
      </c>
      <c r="G2373" s="22" t="n">
        <v>19.147</v>
      </c>
      <c r="H2373" s="22" t="n">
        <v>24.997</v>
      </c>
      <c r="I2373" s="5" t="n">
        <f aca="false">B2373/1035008</f>
        <v>3.28499876329458E-005</v>
      </c>
      <c r="J2373" s="6" t="n">
        <f aca="false">J2372+I2373</f>
        <v>0.636318753091764</v>
      </c>
    </row>
    <row r="2374" customFormat="false" ht="12.75" hidden="false" customHeight="false" outlineLevel="0" collapsed="false">
      <c r="A2374" s="20" t="n">
        <v>72190</v>
      </c>
      <c r="B2374" s="21" t="n">
        <v>418</v>
      </c>
      <c r="C2374" s="22" t="n">
        <v>10.232</v>
      </c>
      <c r="D2374" s="22" t="n">
        <v>12.033</v>
      </c>
      <c r="E2374" s="23" t="n">
        <v>759.25</v>
      </c>
      <c r="F2374" s="23" t="n">
        <v>886.79</v>
      </c>
      <c r="G2374" s="22" t="n">
        <v>23.483</v>
      </c>
      <c r="H2374" s="22" t="n">
        <v>28.253</v>
      </c>
      <c r="I2374" s="5" t="n">
        <f aca="false">B2374/1035008</f>
        <v>0.000403861612663864</v>
      </c>
      <c r="J2374" s="6" t="n">
        <f aca="false">J2373+I2374</f>
        <v>0.636722614704428</v>
      </c>
    </row>
    <row r="2375" customFormat="false" ht="12.75" hidden="false" customHeight="false" outlineLevel="0" collapsed="false">
      <c r="A2375" s="20" t="n">
        <v>9993</v>
      </c>
      <c r="B2375" s="21" t="n">
        <v>13</v>
      </c>
      <c r="C2375" s="22" t="n">
        <v>10.231</v>
      </c>
      <c r="D2375" s="22" t="n">
        <v>13.0522</v>
      </c>
      <c r="E2375" s="23" t="n">
        <v>797.81</v>
      </c>
      <c r="F2375" s="23" t="n">
        <v>1310.25</v>
      </c>
      <c r="G2375" s="22" t="n">
        <v>21.846</v>
      </c>
      <c r="H2375" s="22" t="n">
        <v>39.843</v>
      </c>
      <c r="I2375" s="5" t="n">
        <f aca="false">B2375/1035008</f>
        <v>1.25602893890675E-005</v>
      </c>
      <c r="J2375" s="6" t="n">
        <f aca="false">J2374+I2375</f>
        <v>0.636735174993817</v>
      </c>
    </row>
    <row r="2376" customFormat="false" ht="12.75" hidden="false" customHeight="false" outlineLevel="0" collapsed="false">
      <c r="A2376" s="20" t="n">
        <v>71804</v>
      </c>
      <c r="B2376" s="21" t="n">
        <v>22</v>
      </c>
      <c r="C2376" s="22" t="n">
        <v>10.227</v>
      </c>
      <c r="D2376" s="22" t="n">
        <v>8.2919</v>
      </c>
      <c r="E2376" s="23" t="n">
        <v>646.91</v>
      </c>
      <c r="F2376" s="23" t="n">
        <v>664.24</v>
      </c>
      <c r="G2376" s="22" t="n">
        <v>21.182</v>
      </c>
      <c r="H2376" s="22" t="n">
        <v>21.418</v>
      </c>
      <c r="I2376" s="5" t="n">
        <f aca="false">B2376/1035008</f>
        <v>2.12558743507297E-005</v>
      </c>
      <c r="J2376" s="6" t="n">
        <f aca="false">J2375+I2376</f>
        <v>0.636756430868168</v>
      </c>
    </row>
    <row r="2377" customFormat="false" ht="12.75" hidden="false" customHeight="false" outlineLevel="0" collapsed="false">
      <c r="A2377" s="20" t="n">
        <v>71580</v>
      </c>
      <c r="B2377" s="21" t="n">
        <v>248</v>
      </c>
      <c r="C2377" s="22" t="n">
        <v>10.226</v>
      </c>
      <c r="D2377" s="22" t="n">
        <v>9.8094</v>
      </c>
      <c r="E2377" s="23" t="n">
        <v>747.89</v>
      </c>
      <c r="F2377" s="23" t="n">
        <v>766.61</v>
      </c>
      <c r="G2377" s="22" t="n">
        <v>21.48</v>
      </c>
      <c r="H2377" s="22" t="n">
        <v>22.764</v>
      </c>
      <c r="I2377" s="5" t="n">
        <f aca="false">B2377/1035008</f>
        <v>0.000239611674499134</v>
      </c>
      <c r="J2377" s="6" t="n">
        <f aca="false">J2376+I2377</f>
        <v>0.636996042542667</v>
      </c>
    </row>
    <row r="2378" customFormat="false" ht="12.75" hidden="false" customHeight="false" outlineLevel="0" collapsed="false">
      <c r="A2378" s="20" t="n">
        <v>2768</v>
      </c>
      <c r="B2378" s="21" t="n">
        <v>276</v>
      </c>
      <c r="C2378" s="22" t="n">
        <v>10.225</v>
      </c>
      <c r="D2378" s="22" t="n">
        <v>12.0142</v>
      </c>
      <c r="E2378" s="23" t="n">
        <v>647.57</v>
      </c>
      <c r="F2378" s="23" t="n">
        <v>828.81</v>
      </c>
      <c r="G2378" s="22" t="n">
        <v>18.674</v>
      </c>
      <c r="H2378" s="22" t="n">
        <v>26.719</v>
      </c>
      <c r="I2378" s="5" t="n">
        <f aca="false">B2378/1035008</f>
        <v>0.000266664605490972</v>
      </c>
      <c r="J2378" s="6" t="n">
        <f aca="false">J2377+I2378</f>
        <v>0.637262707148158</v>
      </c>
    </row>
    <row r="2379" customFormat="false" ht="12.75" hidden="false" customHeight="false" outlineLevel="0" collapsed="false">
      <c r="A2379" s="20" t="n">
        <v>5790</v>
      </c>
      <c r="B2379" s="21" t="n">
        <v>9</v>
      </c>
      <c r="C2379" s="22" t="n">
        <v>10.222</v>
      </c>
      <c r="D2379" s="22" t="n">
        <v>12.0081</v>
      </c>
      <c r="E2379" s="23" t="n">
        <v>662.35</v>
      </c>
      <c r="F2379" s="23" t="n">
        <v>762.29</v>
      </c>
      <c r="G2379" s="22" t="n">
        <v>17.222</v>
      </c>
      <c r="H2379" s="22" t="n">
        <v>20.981</v>
      </c>
      <c r="I2379" s="5" t="n">
        <f aca="false">B2379/1035008</f>
        <v>8.69558496166213E-006</v>
      </c>
      <c r="J2379" s="6" t="n">
        <f aca="false">J2378+I2379</f>
        <v>0.637271402733119</v>
      </c>
    </row>
    <row r="2380" customFormat="false" ht="12.75" hidden="false" customHeight="false" outlineLevel="0" collapsed="false">
      <c r="A2380" s="20" t="n">
        <v>29381</v>
      </c>
      <c r="B2380" s="21" t="n">
        <v>14</v>
      </c>
      <c r="C2380" s="22" t="n">
        <v>10.214</v>
      </c>
      <c r="D2380" s="22" t="n">
        <v>9.3165</v>
      </c>
      <c r="E2380" s="23" t="n">
        <v>545.65</v>
      </c>
      <c r="F2380" s="23" t="n">
        <v>518.56</v>
      </c>
      <c r="G2380" s="22" t="n">
        <v>15.571</v>
      </c>
      <c r="H2380" s="22" t="n">
        <v>16.663</v>
      </c>
      <c r="I2380" s="5" t="n">
        <f aca="false">B2380/1035008</f>
        <v>1.35264654959189E-005</v>
      </c>
      <c r="J2380" s="6" t="n">
        <f aca="false">J2379+I2380</f>
        <v>0.637284929198615</v>
      </c>
    </row>
    <row r="2381" customFormat="false" ht="12.75" hidden="false" customHeight="false" outlineLevel="0" collapsed="false">
      <c r="A2381" s="20" t="s">
        <v>28</v>
      </c>
      <c r="B2381" s="21" t="n">
        <v>607</v>
      </c>
      <c r="C2381" s="22" t="n">
        <v>10.214</v>
      </c>
      <c r="D2381" s="22" t="n">
        <v>10.7479</v>
      </c>
      <c r="E2381" s="23" t="n">
        <v>650.1</v>
      </c>
      <c r="F2381" s="23" t="n">
        <v>747.92</v>
      </c>
      <c r="G2381" s="22" t="n">
        <v>18.496</v>
      </c>
      <c r="H2381" s="22" t="n">
        <v>22.679</v>
      </c>
      <c r="I2381" s="5" t="n">
        <f aca="false">B2381/1035008</f>
        <v>0.000586468896858768</v>
      </c>
      <c r="J2381" s="6" t="n">
        <f aca="false">J2380+I2381</f>
        <v>0.637871398095474</v>
      </c>
    </row>
    <row r="2382" customFormat="false" ht="12.75" hidden="false" customHeight="false" outlineLevel="0" collapsed="false">
      <c r="A2382" s="20" t="s">
        <v>51</v>
      </c>
      <c r="B2382" s="21" t="n">
        <v>117</v>
      </c>
      <c r="C2382" s="22" t="n">
        <v>10.214</v>
      </c>
      <c r="D2382" s="22" t="n">
        <v>10.2946</v>
      </c>
      <c r="E2382" s="23" t="n">
        <v>658.39</v>
      </c>
      <c r="F2382" s="23" t="n">
        <v>708.52</v>
      </c>
      <c r="G2382" s="22" t="n">
        <v>16.752</v>
      </c>
      <c r="H2382" s="22" t="n">
        <v>17.913</v>
      </c>
      <c r="I2382" s="5" t="n">
        <f aca="false">B2382/1035008</f>
        <v>0.000113042604501608</v>
      </c>
      <c r="J2382" s="6" t="n">
        <f aca="false">J2381+I2382</f>
        <v>0.637984440699976</v>
      </c>
    </row>
    <row r="2383" customFormat="false" ht="12.75" hidden="false" customHeight="false" outlineLevel="0" collapsed="false">
      <c r="A2383" s="20" t="n">
        <v>3569</v>
      </c>
      <c r="B2383" s="21" t="n">
        <v>1409</v>
      </c>
      <c r="C2383" s="22" t="n">
        <v>10.21</v>
      </c>
      <c r="D2383" s="22" t="n">
        <v>10.4432</v>
      </c>
      <c r="E2383" s="23" t="n">
        <v>759.9</v>
      </c>
      <c r="F2383" s="23" t="n">
        <v>839.16</v>
      </c>
      <c r="G2383" s="22" t="n">
        <v>21.923</v>
      </c>
      <c r="H2383" s="22" t="n">
        <v>25.205</v>
      </c>
      <c r="I2383" s="5" t="n">
        <f aca="false">B2383/1035008</f>
        <v>0.00136134213455355</v>
      </c>
      <c r="J2383" s="6" t="n">
        <f aca="false">J2382+I2383</f>
        <v>0.639345782834529</v>
      </c>
    </row>
    <row r="2384" customFormat="false" ht="12.75" hidden="false" customHeight="false" outlineLevel="0" collapsed="false">
      <c r="A2384" s="20" t="n">
        <v>2395</v>
      </c>
      <c r="B2384" s="21" t="n">
        <v>44</v>
      </c>
      <c r="C2384" s="22" t="n">
        <v>10.205</v>
      </c>
      <c r="D2384" s="22" t="n">
        <v>8.2054</v>
      </c>
      <c r="E2384" s="23" t="n">
        <v>662.14</v>
      </c>
      <c r="F2384" s="23" t="n">
        <v>626.51</v>
      </c>
      <c r="G2384" s="22" t="n">
        <v>18.477</v>
      </c>
      <c r="H2384" s="22" t="n">
        <v>17.951</v>
      </c>
      <c r="I2384" s="5" t="n">
        <f aca="false">B2384/1035008</f>
        <v>4.25117487014593E-005</v>
      </c>
      <c r="J2384" s="6" t="n">
        <f aca="false">J2383+I2384</f>
        <v>0.639388294583231</v>
      </c>
    </row>
    <row r="2385" customFormat="false" ht="12.75" hidden="false" customHeight="false" outlineLevel="0" collapsed="false">
      <c r="A2385" s="20" t="n">
        <v>5589</v>
      </c>
      <c r="B2385" s="21" t="n">
        <v>541</v>
      </c>
      <c r="C2385" s="22" t="n">
        <v>10.205</v>
      </c>
      <c r="D2385" s="22" t="n">
        <v>13.8706</v>
      </c>
      <c r="E2385" s="23" t="n">
        <v>688.61</v>
      </c>
      <c r="F2385" s="23" t="n">
        <v>975.3</v>
      </c>
      <c r="G2385" s="22" t="n">
        <v>18.993</v>
      </c>
      <c r="H2385" s="22" t="n">
        <v>29.1</v>
      </c>
      <c r="I2385" s="5" t="n">
        <f aca="false">B2385/1035008</f>
        <v>0.000522701273806579</v>
      </c>
      <c r="J2385" s="6" t="n">
        <f aca="false">J2384+I2385</f>
        <v>0.639910995857037</v>
      </c>
    </row>
    <row r="2386" customFormat="false" ht="12.75" hidden="false" customHeight="false" outlineLevel="0" collapsed="false">
      <c r="A2386" s="20" t="n">
        <v>71106</v>
      </c>
      <c r="B2386" s="21" t="n">
        <v>39</v>
      </c>
      <c r="C2386" s="22" t="n">
        <v>10.205</v>
      </c>
      <c r="D2386" s="22" t="n">
        <v>12.4334</v>
      </c>
      <c r="E2386" s="23" t="n">
        <v>711.52</v>
      </c>
      <c r="F2386" s="23" t="n">
        <v>1012.73</v>
      </c>
      <c r="G2386" s="22" t="n">
        <v>17.769</v>
      </c>
      <c r="H2386" s="22" t="n">
        <v>23.892</v>
      </c>
      <c r="I2386" s="5" t="n">
        <f aca="false">B2386/1035008</f>
        <v>3.76808681672026E-005</v>
      </c>
      <c r="J2386" s="6" t="n">
        <f aca="false">J2385+I2386</f>
        <v>0.639948676725204</v>
      </c>
    </row>
    <row r="2387" customFormat="false" ht="12.75" hidden="false" customHeight="false" outlineLevel="0" collapsed="false">
      <c r="A2387" s="20" t="n">
        <v>40410</v>
      </c>
      <c r="B2387" s="21" t="n">
        <v>5</v>
      </c>
      <c r="C2387" s="22" t="n">
        <v>10.2</v>
      </c>
      <c r="D2387" s="22" t="n">
        <v>14.1315</v>
      </c>
      <c r="E2387" s="23" t="n">
        <v>782.82</v>
      </c>
      <c r="F2387" s="23" t="n">
        <v>950.05</v>
      </c>
      <c r="G2387" s="22" t="n">
        <v>24.8</v>
      </c>
      <c r="H2387" s="22" t="n">
        <v>41.349</v>
      </c>
      <c r="I2387" s="5" t="n">
        <f aca="false">B2387/1035008</f>
        <v>4.83088053425674E-006</v>
      </c>
      <c r="J2387" s="6" t="n">
        <f aca="false">J2386+I2387</f>
        <v>0.639953507605739</v>
      </c>
    </row>
    <row r="2388" customFormat="false" ht="12.75" hidden="false" customHeight="false" outlineLevel="0" collapsed="false">
      <c r="A2388" s="20" t="n">
        <v>5952</v>
      </c>
      <c r="B2388" s="21" t="n">
        <v>15</v>
      </c>
      <c r="C2388" s="22" t="n">
        <v>10.2</v>
      </c>
      <c r="D2388" s="22" t="n">
        <v>15.2043</v>
      </c>
      <c r="E2388" s="23" t="n">
        <v>590.36</v>
      </c>
      <c r="F2388" s="23" t="n">
        <v>953.71</v>
      </c>
      <c r="G2388" s="22" t="n">
        <v>15.867</v>
      </c>
      <c r="H2388" s="22" t="n">
        <v>26.968</v>
      </c>
      <c r="I2388" s="5" t="n">
        <f aca="false">B2388/1035008</f>
        <v>1.44926416027702E-005</v>
      </c>
      <c r="J2388" s="6" t="n">
        <f aca="false">J2387+I2388</f>
        <v>0.639968000247342</v>
      </c>
    </row>
    <row r="2389" customFormat="false" ht="12.75" hidden="false" customHeight="false" outlineLevel="0" collapsed="false">
      <c r="A2389" s="20" t="n">
        <v>7519</v>
      </c>
      <c r="B2389" s="21" t="n">
        <v>5</v>
      </c>
      <c r="C2389" s="22" t="n">
        <v>10.2</v>
      </c>
      <c r="D2389" s="22" t="n">
        <v>8.5264</v>
      </c>
      <c r="E2389" s="23" t="n">
        <v>694.86</v>
      </c>
      <c r="F2389" s="23" t="n">
        <v>589.35</v>
      </c>
      <c r="G2389" s="22" t="n">
        <v>14.6</v>
      </c>
      <c r="H2389" s="22" t="n">
        <v>13.795</v>
      </c>
      <c r="I2389" s="5" t="n">
        <f aca="false">B2389/1035008</f>
        <v>4.83088053425674E-006</v>
      </c>
      <c r="J2389" s="6" t="n">
        <f aca="false">J2388+I2389</f>
        <v>0.639972831127876</v>
      </c>
    </row>
    <row r="2390" customFormat="false" ht="12.75" hidden="false" customHeight="false" outlineLevel="0" collapsed="false">
      <c r="A2390" s="20" t="n">
        <v>88000</v>
      </c>
      <c r="B2390" s="21" t="n">
        <v>10</v>
      </c>
      <c r="C2390" s="22" t="n">
        <v>10.2</v>
      </c>
      <c r="D2390" s="22" t="n">
        <v>11.1335</v>
      </c>
      <c r="E2390" s="23" t="n">
        <v>828.13</v>
      </c>
      <c r="F2390" s="23" t="n">
        <v>1030.02</v>
      </c>
      <c r="G2390" s="22" t="n">
        <v>29.2</v>
      </c>
      <c r="H2390" s="22" t="n">
        <v>44.552</v>
      </c>
      <c r="I2390" s="5" t="n">
        <f aca="false">B2390/1035008</f>
        <v>9.66176106851348E-006</v>
      </c>
      <c r="J2390" s="6" t="n">
        <f aca="false">J2389+I2390</f>
        <v>0.639982492888944</v>
      </c>
    </row>
    <row r="2391" customFormat="false" ht="12.75" hidden="false" customHeight="false" outlineLevel="0" collapsed="false">
      <c r="A2391" s="20" t="n">
        <v>33382</v>
      </c>
      <c r="B2391" s="21" t="n">
        <v>26</v>
      </c>
      <c r="C2391" s="22" t="n">
        <v>10.192</v>
      </c>
      <c r="D2391" s="22" t="n">
        <v>13.1728</v>
      </c>
      <c r="E2391" s="23" t="n">
        <v>599.43</v>
      </c>
      <c r="F2391" s="23" t="n">
        <v>748.74</v>
      </c>
      <c r="G2391" s="22" t="n">
        <v>16.962</v>
      </c>
      <c r="H2391" s="22" t="n">
        <v>22.015</v>
      </c>
      <c r="I2391" s="5" t="n">
        <f aca="false">B2391/1035008</f>
        <v>2.5120578778135E-005</v>
      </c>
      <c r="J2391" s="6" t="n">
        <f aca="false">J2390+I2391</f>
        <v>0.640007613467722</v>
      </c>
    </row>
    <row r="2392" customFormat="false" ht="12.75" hidden="false" customHeight="false" outlineLevel="0" collapsed="false">
      <c r="A2392" s="20" t="n">
        <v>7821</v>
      </c>
      <c r="B2392" s="21" t="n">
        <v>26</v>
      </c>
      <c r="C2392" s="22" t="n">
        <v>10.192</v>
      </c>
      <c r="D2392" s="22" t="n">
        <v>11.0708</v>
      </c>
      <c r="E2392" s="23" t="n">
        <v>681.18</v>
      </c>
      <c r="F2392" s="23" t="n">
        <v>706.17</v>
      </c>
      <c r="G2392" s="22" t="n">
        <v>20.423</v>
      </c>
      <c r="H2392" s="22" t="n">
        <v>22.19</v>
      </c>
      <c r="I2392" s="5" t="n">
        <f aca="false">B2392/1035008</f>
        <v>2.5120578778135E-005</v>
      </c>
      <c r="J2392" s="6" t="n">
        <f aca="false">J2391+I2392</f>
        <v>0.640032734046501</v>
      </c>
    </row>
    <row r="2393" customFormat="false" ht="12.75" hidden="false" customHeight="false" outlineLevel="0" collapsed="false">
      <c r="A2393" s="20" t="n">
        <v>7808</v>
      </c>
      <c r="B2393" s="21" t="n">
        <v>42</v>
      </c>
      <c r="C2393" s="22" t="n">
        <v>10.19</v>
      </c>
      <c r="D2393" s="22" t="n">
        <v>8.7352</v>
      </c>
      <c r="E2393" s="23" t="n">
        <v>631.35</v>
      </c>
      <c r="F2393" s="23" t="n">
        <v>522.54</v>
      </c>
      <c r="G2393" s="22" t="n">
        <v>18.524</v>
      </c>
      <c r="H2393" s="22" t="n">
        <v>17.131</v>
      </c>
      <c r="I2393" s="5" t="n">
        <f aca="false">B2393/1035008</f>
        <v>4.05793964877566E-005</v>
      </c>
      <c r="J2393" s="6" t="n">
        <f aca="false">J2392+I2393</f>
        <v>0.640073313442988</v>
      </c>
    </row>
    <row r="2394" customFormat="false" ht="12.75" hidden="false" customHeight="false" outlineLevel="0" collapsed="false">
      <c r="A2394" s="20" t="n">
        <v>7243</v>
      </c>
      <c r="B2394" s="21" t="n">
        <v>1291</v>
      </c>
      <c r="C2394" s="22" t="n">
        <v>10.184</v>
      </c>
      <c r="D2394" s="22" t="n">
        <v>7.8052</v>
      </c>
      <c r="E2394" s="23" t="n">
        <v>1008.16</v>
      </c>
      <c r="F2394" s="23" t="n">
        <v>842.14</v>
      </c>
      <c r="G2394" s="22" t="n">
        <v>37.249</v>
      </c>
      <c r="H2394" s="22" t="n">
        <v>32.571</v>
      </c>
      <c r="I2394" s="5" t="n">
        <f aca="false">B2394/1035008</f>
        <v>0.00124733335394509</v>
      </c>
      <c r="J2394" s="6" t="n">
        <f aca="false">J2393+I2394</f>
        <v>0.641320646796933</v>
      </c>
    </row>
    <row r="2395" customFormat="false" ht="12.75" hidden="false" customHeight="false" outlineLevel="0" collapsed="false">
      <c r="A2395" s="20" t="n">
        <v>2888</v>
      </c>
      <c r="B2395" s="21" t="n">
        <v>71</v>
      </c>
      <c r="C2395" s="22" t="n">
        <v>10.183</v>
      </c>
      <c r="D2395" s="22" t="n">
        <v>9.91</v>
      </c>
      <c r="E2395" s="23" t="n">
        <v>648.7</v>
      </c>
      <c r="F2395" s="23" t="n">
        <v>546.64</v>
      </c>
      <c r="G2395" s="22" t="n">
        <v>19.268</v>
      </c>
      <c r="H2395" s="22" t="n">
        <v>20.909</v>
      </c>
      <c r="I2395" s="5" t="n">
        <f aca="false">B2395/1035008</f>
        <v>6.85985035864457E-005</v>
      </c>
      <c r="J2395" s="6" t="n">
        <f aca="false">J2394+I2395</f>
        <v>0.64138924530052</v>
      </c>
    </row>
    <row r="2396" customFormat="false" ht="12.75" hidden="false" customHeight="false" outlineLevel="0" collapsed="false">
      <c r="A2396" s="20" t="n">
        <v>3589</v>
      </c>
      <c r="B2396" s="21" t="n">
        <v>29</v>
      </c>
      <c r="C2396" s="22" t="n">
        <v>10.172</v>
      </c>
      <c r="D2396" s="22" t="n">
        <v>11.6713</v>
      </c>
      <c r="E2396" s="23" t="n">
        <v>682.92</v>
      </c>
      <c r="F2396" s="23" t="n">
        <v>774.3</v>
      </c>
      <c r="G2396" s="22" t="n">
        <v>18.724</v>
      </c>
      <c r="H2396" s="22" t="n">
        <v>24.231</v>
      </c>
      <c r="I2396" s="5" t="n">
        <f aca="false">B2396/1035008</f>
        <v>2.80191070986891E-005</v>
      </c>
      <c r="J2396" s="6" t="n">
        <f aca="false">J2395+I2396</f>
        <v>0.641417264407619</v>
      </c>
    </row>
    <row r="2397" customFormat="false" ht="12.75" hidden="false" customHeight="false" outlineLevel="0" collapsed="false">
      <c r="A2397" s="20" t="n">
        <v>4293</v>
      </c>
      <c r="B2397" s="21" t="n">
        <v>94</v>
      </c>
      <c r="C2397" s="22" t="n">
        <v>10.17</v>
      </c>
      <c r="D2397" s="22" t="n">
        <v>10.2103</v>
      </c>
      <c r="E2397" s="23" t="n">
        <v>658</v>
      </c>
      <c r="F2397" s="23" t="n">
        <v>718.94</v>
      </c>
      <c r="G2397" s="22" t="n">
        <v>18.043</v>
      </c>
      <c r="H2397" s="22" t="n">
        <v>19.815</v>
      </c>
      <c r="I2397" s="5" t="n">
        <f aca="false">B2397/1035008</f>
        <v>9.08205540440267E-005</v>
      </c>
      <c r="J2397" s="6" t="n">
        <f aca="false">J2396+I2397</f>
        <v>0.641508084961663</v>
      </c>
    </row>
    <row r="2398" customFormat="false" ht="12.75" hidden="false" customHeight="false" outlineLevel="0" collapsed="false">
      <c r="A2398" s="20" t="n">
        <v>3200</v>
      </c>
      <c r="B2398" s="21" t="n">
        <v>6</v>
      </c>
      <c r="C2398" s="22" t="n">
        <v>10.167</v>
      </c>
      <c r="D2398" s="22" t="n">
        <v>13.5855</v>
      </c>
      <c r="E2398" s="23" t="n">
        <v>696.94</v>
      </c>
      <c r="F2398" s="23" t="n">
        <v>865.9</v>
      </c>
      <c r="G2398" s="22" t="n">
        <v>18.167</v>
      </c>
      <c r="H2398" s="22" t="n">
        <v>24.927</v>
      </c>
      <c r="I2398" s="5" t="n">
        <f aca="false">B2398/1035008</f>
        <v>5.79705664110809E-006</v>
      </c>
      <c r="J2398" s="6" t="n">
        <f aca="false">J2397+I2398</f>
        <v>0.641513882018304</v>
      </c>
    </row>
    <row r="2399" customFormat="false" ht="12.75" hidden="false" customHeight="false" outlineLevel="0" collapsed="false">
      <c r="A2399" s="20" t="n">
        <v>41072</v>
      </c>
      <c r="B2399" s="21" t="n">
        <v>6</v>
      </c>
      <c r="C2399" s="22" t="n">
        <v>10.167</v>
      </c>
      <c r="D2399" s="22" t="n">
        <v>15.7406</v>
      </c>
      <c r="E2399" s="23" t="n">
        <v>639.24</v>
      </c>
      <c r="F2399" s="23" t="n">
        <v>936.18</v>
      </c>
      <c r="G2399" s="22" t="n">
        <v>15.333</v>
      </c>
      <c r="H2399" s="22" t="n">
        <v>25.492</v>
      </c>
      <c r="I2399" s="5" t="n">
        <f aca="false">B2399/1035008</f>
        <v>5.79705664110809E-006</v>
      </c>
      <c r="J2399" s="6" t="n">
        <f aca="false">J2398+I2399</f>
        <v>0.641519679074945</v>
      </c>
    </row>
    <row r="2400" customFormat="false" ht="12.75" hidden="false" customHeight="false" outlineLevel="0" collapsed="false">
      <c r="A2400" s="20" t="n">
        <v>81345</v>
      </c>
      <c r="B2400" s="21" t="n">
        <v>12</v>
      </c>
      <c r="C2400" s="22" t="n">
        <v>10.167</v>
      </c>
      <c r="D2400" s="22" t="n">
        <v>7.1329</v>
      </c>
      <c r="E2400" s="23" t="n">
        <v>711.82</v>
      </c>
      <c r="F2400" s="23" t="n">
        <v>600.06</v>
      </c>
      <c r="G2400" s="22" t="n">
        <v>24.667</v>
      </c>
      <c r="H2400" s="22" t="n">
        <v>22.289</v>
      </c>
      <c r="I2400" s="5" t="n">
        <f aca="false">B2400/1035008</f>
        <v>1.15941132822162E-005</v>
      </c>
      <c r="J2400" s="6" t="n">
        <f aca="false">J2399+I2400</f>
        <v>0.641531273188227</v>
      </c>
    </row>
    <row r="2401" customFormat="false" ht="12.75" hidden="false" customHeight="false" outlineLevel="0" collapsed="false">
      <c r="A2401" s="20" t="s">
        <v>58</v>
      </c>
      <c r="B2401" s="21" t="n">
        <v>100</v>
      </c>
      <c r="C2401" s="22" t="n">
        <v>10.16</v>
      </c>
      <c r="D2401" s="22" t="n">
        <v>12.7348</v>
      </c>
      <c r="E2401" s="23" t="n">
        <v>691.18</v>
      </c>
      <c r="F2401" s="23" t="n">
        <v>863.83</v>
      </c>
      <c r="G2401" s="22" t="n">
        <v>17.62</v>
      </c>
      <c r="H2401" s="22" t="n">
        <v>24.536</v>
      </c>
      <c r="I2401" s="5" t="n">
        <f aca="false">B2401/1035008</f>
        <v>9.66176106851348E-005</v>
      </c>
      <c r="J2401" s="6" t="n">
        <f aca="false">J2400+I2401</f>
        <v>0.641627890798912</v>
      </c>
    </row>
    <row r="2402" customFormat="false" ht="12.75" hidden="false" customHeight="false" outlineLevel="0" collapsed="false">
      <c r="A2402" s="20" t="n">
        <v>73390</v>
      </c>
      <c r="B2402" s="21" t="n">
        <v>226</v>
      </c>
      <c r="C2402" s="22" t="n">
        <v>10.159</v>
      </c>
      <c r="D2402" s="22" t="n">
        <v>10.5283</v>
      </c>
      <c r="E2402" s="23" t="n">
        <v>644.42</v>
      </c>
      <c r="F2402" s="23" t="n">
        <v>684.3</v>
      </c>
      <c r="G2402" s="22" t="n">
        <v>18.664</v>
      </c>
      <c r="H2402" s="22" t="n">
        <v>20.786</v>
      </c>
      <c r="I2402" s="5" t="n">
        <f aca="false">B2402/1035008</f>
        <v>0.000218355800148405</v>
      </c>
      <c r="J2402" s="6" t="n">
        <f aca="false">J2401+I2402</f>
        <v>0.64184624659906</v>
      </c>
    </row>
    <row r="2403" customFormat="false" ht="12.75" hidden="false" customHeight="false" outlineLevel="0" collapsed="false">
      <c r="A2403" s="20" t="n">
        <v>4659</v>
      </c>
      <c r="B2403" s="21" t="n">
        <v>159</v>
      </c>
      <c r="C2403" s="22" t="n">
        <v>10.157</v>
      </c>
      <c r="D2403" s="22" t="n">
        <v>11.6985</v>
      </c>
      <c r="E2403" s="23" t="n">
        <v>662.66</v>
      </c>
      <c r="F2403" s="23" t="n">
        <v>807.37</v>
      </c>
      <c r="G2403" s="22" t="n">
        <v>18.887</v>
      </c>
      <c r="H2403" s="22" t="n">
        <v>23.561</v>
      </c>
      <c r="I2403" s="5" t="n">
        <f aca="false">B2403/1035008</f>
        <v>0.000153622000989364</v>
      </c>
      <c r="J2403" s="6" t="n">
        <f aca="false">J2402+I2403</f>
        <v>0.64199986860005</v>
      </c>
    </row>
    <row r="2404" customFormat="false" ht="12.75" hidden="false" customHeight="false" outlineLevel="0" collapsed="false">
      <c r="A2404" s="20" t="n">
        <v>95205</v>
      </c>
      <c r="B2404" s="21" t="n">
        <v>45</v>
      </c>
      <c r="C2404" s="22" t="n">
        <v>10.156</v>
      </c>
      <c r="D2404" s="22" t="n">
        <v>12.2065</v>
      </c>
      <c r="E2404" s="23" t="n">
        <v>700.15</v>
      </c>
      <c r="F2404" s="23" t="n">
        <v>908.84</v>
      </c>
      <c r="G2404" s="22" t="n">
        <v>14.511</v>
      </c>
      <c r="H2404" s="22" t="n">
        <v>17.526</v>
      </c>
      <c r="I2404" s="5" t="n">
        <f aca="false">B2404/1035008</f>
        <v>4.34779248083107E-005</v>
      </c>
      <c r="J2404" s="6" t="n">
        <f aca="false">J2403+I2404</f>
        <v>0.642043346524858</v>
      </c>
    </row>
    <row r="2405" customFormat="false" ht="12.75" hidden="false" customHeight="false" outlineLevel="0" collapsed="false">
      <c r="A2405" s="20" t="n">
        <v>42490</v>
      </c>
      <c r="B2405" s="21" t="n">
        <v>39</v>
      </c>
      <c r="C2405" s="22" t="n">
        <v>10.154</v>
      </c>
      <c r="D2405" s="22" t="n">
        <v>8.7043</v>
      </c>
      <c r="E2405" s="23" t="n">
        <v>668.51</v>
      </c>
      <c r="F2405" s="23" t="n">
        <v>606.53</v>
      </c>
      <c r="G2405" s="22" t="n">
        <v>17.59</v>
      </c>
      <c r="H2405" s="22" t="n">
        <v>15.831</v>
      </c>
      <c r="I2405" s="5" t="n">
        <f aca="false">B2405/1035008</f>
        <v>3.76808681672026E-005</v>
      </c>
      <c r="J2405" s="6" t="n">
        <f aca="false">J2404+I2405</f>
        <v>0.642081027393025</v>
      </c>
    </row>
    <row r="2406" customFormat="false" ht="12.75" hidden="false" customHeight="false" outlineLevel="0" collapsed="false">
      <c r="A2406" s="20" t="n">
        <v>53200</v>
      </c>
      <c r="B2406" s="21" t="n">
        <v>13</v>
      </c>
      <c r="C2406" s="22" t="n">
        <v>10.154</v>
      </c>
      <c r="D2406" s="22" t="n">
        <v>10.471</v>
      </c>
      <c r="E2406" s="23" t="n">
        <v>605.8</v>
      </c>
      <c r="F2406" s="23" t="n">
        <v>714.62</v>
      </c>
      <c r="G2406" s="22" t="n">
        <v>20.154</v>
      </c>
      <c r="H2406" s="22" t="n">
        <v>26.928</v>
      </c>
      <c r="I2406" s="5" t="n">
        <f aca="false">B2406/1035008</f>
        <v>1.25602893890675E-005</v>
      </c>
      <c r="J2406" s="6" t="n">
        <f aca="false">J2405+I2406</f>
        <v>0.642093587682414</v>
      </c>
    </row>
    <row r="2407" customFormat="false" ht="12.75" hidden="false" customHeight="false" outlineLevel="0" collapsed="false">
      <c r="A2407" s="20" t="n">
        <v>71596</v>
      </c>
      <c r="B2407" s="21" t="n">
        <v>3804</v>
      </c>
      <c r="C2407" s="22" t="n">
        <v>10.152</v>
      </c>
      <c r="D2407" s="22" t="n">
        <v>9.6283</v>
      </c>
      <c r="E2407" s="23" t="n">
        <v>956.58</v>
      </c>
      <c r="F2407" s="23" t="n">
        <v>943.25</v>
      </c>
      <c r="G2407" s="22" t="n">
        <v>33.448</v>
      </c>
      <c r="H2407" s="22" t="n">
        <v>36.175</v>
      </c>
      <c r="I2407" s="5" t="n">
        <f aca="false">B2407/1035008</f>
        <v>0.00367533391046253</v>
      </c>
      <c r="J2407" s="6" t="n">
        <f aca="false">J2406+I2407</f>
        <v>0.645768921592877</v>
      </c>
    </row>
    <row r="2408" customFormat="false" ht="12.75" hidden="false" customHeight="false" outlineLevel="0" collapsed="false">
      <c r="A2408" s="20" t="n">
        <v>27652</v>
      </c>
      <c r="B2408" s="21" t="n">
        <v>73</v>
      </c>
      <c r="C2408" s="22" t="n">
        <v>10.151</v>
      </c>
      <c r="D2408" s="22" t="n">
        <v>10.7725</v>
      </c>
      <c r="E2408" s="23" t="n">
        <v>618.77</v>
      </c>
      <c r="F2408" s="23" t="n">
        <v>710.71</v>
      </c>
      <c r="G2408" s="22" t="n">
        <v>17.247</v>
      </c>
      <c r="H2408" s="22" t="n">
        <v>20.558</v>
      </c>
      <c r="I2408" s="5" t="n">
        <f aca="false">B2408/1035008</f>
        <v>7.05308558001484E-005</v>
      </c>
      <c r="J2408" s="6" t="n">
        <f aca="false">J2407+I2408</f>
        <v>0.645839452448677</v>
      </c>
    </row>
    <row r="2409" customFormat="false" ht="12.75" hidden="false" customHeight="false" outlineLevel="0" collapsed="false">
      <c r="A2409" s="20" t="n">
        <v>4290</v>
      </c>
      <c r="B2409" s="21" t="n">
        <v>20</v>
      </c>
      <c r="C2409" s="22" t="n">
        <v>10.15</v>
      </c>
      <c r="D2409" s="22" t="n">
        <v>9.5547</v>
      </c>
      <c r="E2409" s="23" t="n">
        <v>675.58</v>
      </c>
      <c r="F2409" s="23" t="n">
        <v>632.82</v>
      </c>
      <c r="G2409" s="22" t="n">
        <v>16.65</v>
      </c>
      <c r="H2409" s="22" t="n">
        <v>12.737</v>
      </c>
      <c r="I2409" s="5" t="n">
        <f aca="false">B2409/1035008</f>
        <v>1.9323522137027E-005</v>
      </c>
      <c r="J2409" s="6" t="n">
        <f aca="false">J2408+I2409</f>
        <v>0.645858775970814</v>
      </c>
    </row>
    <row r="2410" customFormat="false" ht="12.75" hidden="false" customHeight="false" outlineLevel="0" collapsed="false">
      <c r="A2410" s="20" t="n">
        <v>4266</v>
      </c>
      <c r="B2410" s="21" t="n">
        <v>7</v>
      </c>
      <c r="C2410" s="22" t="n">
        <v>10.143</v>
      </c>
      <c r="D2410" s="22" t="n">
        <v>8.8587</v>
      </c>
      <c r="E2410" s="23" t="n">
        <v>451.56</v>
      </c>
      <c r="F2410" s="23" t="n">
        <v>251</v>
      </c>
      <c r="G2410" s="22" t="n">
        <v>14.714</v>
      </c>
      <c r="H2410" s="22" t="n">
        <v>10.641</v>
      </c>
      <c r="I2410" s="5" t="n">
        <f aca="false">B2410/1035008</f>
        <v>6.76323274795944E-006</v>
      </c>
      <c r="J2410" s="6" t="n">
        <f aca="false">J2409+I2410</f>
        <v>0.645865539203562</v>
      </c>
    </row>
    <row r="2411" customFormat="false" ht="12.75" hidden="false" customHeight="false" outlineLevel="0" collapsed="false">
      <c r="A2411" s="20" t="n">
        <v>51902</v>
      </c>
      <c r="B2411" s="21" t="n">
        <v>7</v>
      </c>
      <c r="C2411" s="22" t="n">
        <v>10.143</v>
      </c>
      <c r="D2411" s="22" t="n">
        <v>7.8194</v>
      </c>
      <c r="E2411" s="23" t="n">
        <v>593.4</v>
      </c>
      <c r="F2411" s="23" t="n">
        <v>527.61</v>
      </c>
      <c r="G2411" s="22" t="n">
        <v>14.857</v>
      </c>
      <c r="H2411" s="22" t="n">
        <v>11.157</v>
      </c>
      <c r="I2411" s="5" t="n">
        <f aca="false">B2411/1035008</f>
        <v>6.76323274795944E-006</v>
      </c>
      <c r="J2411" s="6" t="n">
        <f aca="false">J2410+I2411</f>
        <v>0.64587230243631</v>
      </c>
    </row>
    <row r="2412" customFormat="false" ht="12.75" hidden="false" customHeight="false" outlineLevel="0" collapsed="false">
      <c r="A2412" s="20" t="n">
        <v>71886</v>
      </c>
      <c r="B2412" s="21" t="n">
        <v>42</v>
      </c>
      <c r="C2412" s="22" t="n">
        <v>10.143</v>
      </c>
      <c r="D2412" s="22" t="n">
        <v>9.0569</v>
      </c>
      <c r="E2412" s="23" t="n">
        <v>734.24</v>
      </c>
      <c r="F2412" s="23" t="n">
        <v>739.14</v>
      </c>
      <c r="G2412" s="22" t="n">
        <v>20.5</v>
      </c>
      <c r="H2412" s="22" t="n">
        <v>22.087</v>
      </c>
      <c r="I2412" s="5" t="n">
        <f aca="false">B2412/1035008</f>
        <v>4.05793964877566E-005</v>
      </c>
      <c r="J2412" s="6" t="n">
        <f aca="false">J2411+I2412</f>
        <v>0.645912881832798</v>
      </c>
    </row>
    <row r="2413" customFormat="false" ht="12.75" hidden="false" customHeight="false" outlineLevel="0" collapsed="false">
      <c r="A2413" s="20" t="n">
        <v>3544</v>
      </c>
      <c r="B2413" s="21" t="n">
        <v>50</v>
      </c>
      <c r="C2413" s="22" t="n">
        <v>10.14</v>
      </c>
      <c r="D2413" s="22" t="n">
        <v>12.4097</v>
      </c>
      <c r="E2413" s="23" t="n">
        <v>695.05</v>
      </c>
      <c r="F2413" s="23" t="n">
        <v>842.61</v>
      </c>
      <c r="G2413" s="22" t="n">
        <v>22.16</v>
      </c>
      <c r="H2413" s="22" t="n">
        <v>30.498</v>
      </c>
      <c r="I2413" s="5" t="n">
        <f aca="false">B2413/1035008</f>
        <v>4.83088053425674E-005</v>
      </c>
      <c r="J2413" s="6" t="n">
        <f aca="false">J2412+I2413</f>
        <v>0.64596119063814</v>
      </c>
    </row>
    <row r="2414" customFormat="false" ht="12.75" hidden="false" customHeight="false" outlineLevel="0" collapsed="false">
      <c r="A2414" s="20" t="n">
        <v>81509</v>
      </c>
      <c r="B2414" s="21" t="n">
        <v>58</v>
      </c>
      <c r="C2414" s="22" t="n">
        <v>10.138</v>
      </c>
      <c r="D2414" s="22" t="n">
        <v>11.4347</v>
      </c>
      <c r="E2414" s="23" t="n">
        <v>677.43</v>
      </c>
      <c r="F2414" s="23" t="n">
        <v>811.62</v>
      </c>
      <c r="G2414" s="22" t="n">
        <v>22.431</v>
      </c>
      <c r="H2414" s="22" t="n">
        <v>27.51</v>
      </c>
      <c r="I2414" s="5" t="n">
        <f aca="false">B2414/1035008</f>
        <v>5.60382141973782E-005</v>
      </c>
      <c r="J2414" s="6" t="n">
        <f aca="false">J2413+I2414</f>
        <v>0.646017228852338</v>
      </c>
    </row>
    <row r="2415" customFormat="false" ht="12.75" hidden="false" customHeight="false" outlineLevel="0" collapsed="false">
      <c r="A2415" s="20" t="n">
        <v>71510</v>
      </c>
      <c r="B2415" s="21" t="n">
        <v>132</v>
      </c>
      <c r="C2415" s="22" t="n">
        <v>10.136</v>
      </c>
      <c r="D2415" s="22" t="n">
        <v>8.7569</v>
      </c>
      <c r="E2415" s="23" t="n">
        <v>741.75</v>
      </c>
      <c r="F2415" s="23" t="n">
        <v>753.46</v>
      </c>
      <c r="G2415" s="22" t="n">
        <v>20.848</v>
      </c>
      <c r="H2415" s="22" t="n">
        <v>19.346</v>
      </c>
      <c r="I2415" s="5" t="n">
        <f aca="false">B2415/1035008</f>
        <v>0.000127535246104378</v>
      </c>
      <c r="J2415" s="6" t="n">
        <f aca="false">J2414+I2415</f>
        <v>0.646144764098442</v>
      </c>
    </row>
    <row r="2416" customFormat="false" ht="12.75" hidden="false" customHeight="false" outlineLevel="0" collapsed="false">
      <c r="A2416" s="20" t="n">
        <v>1122</v>
      </c>
      <c r="B2416" s="21" t="n">
        <v>15</v>
      </c>
      <c r="C2416" s="22" t="n">
        <v>10.133</v>
      </c>
      <c r="D2416" s="22" t="n">
        <v>12.3338</v>
      </c>
      <c r="E2416" s="23" t="n">
        <v>669.18</v>
      </c>
      <c r="F2416" s="23" t="n">
        <v>902.44</v>
      </c>
      <c r="G2416" s="22" t="n">
        <v>17</v>
      </c>
      <c r="H2416" s="22" t="n">
        <v>22.64</v>
      </c>
      <c r="I2416" s="5" t="n">
        <f aca="false">B2416/1035008</f>
        <v>1.44926416027702E-005</v>
      </c>
      <c r="J2416" s="6" t="n">
        <f aca="false">J2415+I2416</f>
        <v>0.646159256740045</v>
      </c>
    </row>
    <row r="2417" customFormat="false" ht="12.75" hidden="false" customHeight="false" outlineLevel="0" collapsed="false">
      <c r="A2417" s="20" t="n">
        <v>7265</v>
      </c>
      <c r="B2417" s="21" t="n">
        <v>784</v>
      </c>
      <c r="C2417" s="22" t="n">
        <v>10.121</v>
      </c>
      <c r="D2417" s="22" t="n">
        <v>7.2884</v>
      </c>
      <c r="E2417" s="23" t="n">
        <v>996.99</v>
      </c>
      <c r="F2417" s="23" t="n">
        <v>777.76</v>
      </c>
      <c r="G2417" s="22" t="n">
        <v>39.435</v>
      </c>
      <c r="H2417" s="22" t="n">
        <v>31.917</v>
      </c>
      <c r="I2417" s="5" t="n">
        <f aca="false">B2417/1035008</f>
        <v>0.000757482067771457</v>
      </c>
      <c r="J2417" s="6" t="n">
        <f aca="false">J2416+I2417</f>
        <v>0.646916738807816</v>
      </c>
    </row>
    <row r="2418" customFormat="false" ht="12.75" hidden="false" customHeight="false" outlineLevel="0" collapsed="false">
      <c r="A2418" s="20" t="n">
        <v>3560</v>
      </c>
      <c r="B2418" s="21" t="n">
        <v>61</v>
      </c>
      <c r="C2418" s="22" t="n">
        <v>10.115</v>
      </c>
      <c r="D2418" s="22" t="n">
        <v>9.6386</v>
      </c>
      <c r="E2418" s="23" t="n">
        <v>846.15</v>
      </c>
      <c r="F2418" s="23" t="n">
        <v>859.9</v>
      </c>
      <c r="G2418" s="22" t="n">
        <v>23.393</v>
      </c>
      <c r="H2418" s="22" t="n">
        <v>25.217</v>
      </c>
      <c r="I2418" s="5" t="n">
        <f aca="false">B2418/1035008</f>
        <v>5.89367425179322E-005</v>
      </c>
      <c r="J2418" s="6" t="n">
        <f aca="false">J2417+I2418</f>
        <v>0.646975675550334</v>
      </c>
    </row>
    <row r="2419" customFormat="false" ht="12.75" hidden="false" customHeight="false" outlineLevel="0" collapsed="false">
      <c r="A2419" s="20" t="n">
        <v>5109</v>
      </c>
      <c r="B2419" s="21" t="n">
        <v>26</v>
      </c>
      <c r="C2419" s="22" t="n">
        <v>10.115</v>
      </c>
      <c r="D2419" s="22" t="n">
        <v>16.5924</v>
      </c>
      <c r="E2419" s="23" t="n">
        <v>636.28</v>
      </c>
      <c r="F2419" s="23" t="n">
        <v>997.46</v>
      </c>
      <c r="G2419" s="22" t="n">
        <v>17.423</v>
      </c>
      <c r="H2419" s="22" t="n">
        <v>30.785</v>
      </c>
      <c r="I2419" s="5" t="n">
        <f aca="false">B2419/1035008</f>
        <v>2.5120578778135E-005</v>
      </c>
      <c r="J2419" s="6" t="n">
        <f aca="false">J2418+I2419</f>
        <v>0.647000796129112</v>
      </c>
    </row>
    <row r="2420" customFormat="false" ht="12.75" hidden="false" customHeight="false" outlineLevel="0" collapsed="false">
      <c r="A2420" s="20" t="n">
        <v>71851</v>
      </c>
      <c r="B2420" s="21" t="n">
        <v>35</v>
      </c>
      <c r="C2420" s="22" t="n">
        <v>10.114</v>
      </c>
      <c r="D2420" s="22" t="n">
        <v>9.6399</v>
      </c>
      <c r="E2420" s="23" t="n">
        <v>774.16</v>
      </c>
      <c r="F2420" s="23" t="n">
        <v>696.82</v>
      </c>
      <c r="G2420" s="22" t="n">
        <v>24.286</v>
      </c>
      <c r="H2420" s="22" t="n">
        <v>23.156</v>
      </c>
      <c r="I2420" s="5" t="n">
        <f aca="false">B2420/1035008</f>
        <v>3.38161637397972E-005</v>
      </c>
      <c r="J2420" s="6" t="n">
        <f aca="false">J2419+I2420</f>
        <v>0.647034612292852</v>
      </c>
    </row>
    <row r="2421" customFormat="false" ht="12.75" hidden="false" customHeight="false" outlineLevel="0" collapsed="false">
      <c r="A2421" s="20" t="n">
        <v>1459</v>
      </c>
      <c r="B2421" s="21" t="n">
        <v>9</v>
      </c>
      <c r="C2421" s="22" t="n">
        <v>10.111</v>
      </c>
      <c r="D2421" s="22" t="n">
        <v>8.3583</v>
      </c>
      <c r="E2421" s="23" t="n">
        <v>672.53</v>
      </c>
      <c r="F2421" s="23" t="n">
        <v>668.09</v>
      </c>
      <c r="G2421" s="22" t="n">
        <v>14.111</v>
      </c>
      <c r="H2421" s="22" t="n">
        <v>11.152</v>
      </c>
      <c r="I2421" s="5" t="n">
        <f aca="false">B2421/1035008</f>
        <v>8.69558496166213E-006</v>
      </c>
      <c r="J2421" s="6" t="n">
        <f aca="false">J2420+I2421</f>
        <v>0.647043307877814</v>
      </c>
    </row>
    <row r="2422" customFormat="false" ht="12.75" hidden="false" customHeight="false" outlineLevel="0" collapsed="false">
      <c r="A2422" s="20" t="n">
        <v>81354</v>
      </c>
      <c r="B2422" s="21" t="n">
        <v>75</v>
      </c>
      <c r="C2422" s="22" t="n">
        <v>10.107</v>
      </c>
      <c r="D2422" s="22" t="n">
        <v>7.4627</v>
      </c>
      <c r="E2422" s="23" t="n">
        <v>702.09</v>
      </c>
      <c r="F2422" s="23" t="n">
        <v>622.24</v>
      </c>
      <c r="G2422" s="22" t="n">
        <v>21.867</v>
      </c>
      <c r="H2422" s="22" t="n">
        <v>18.23</v>
      </c>
      <c r="I2422" s="5" t="n">
        <f aca="false">B2422/1035008</f>
        <v>7.24632080138511E-005</v>
      </c>
      <c r="J2422" s="6" t="n">
        <f aca="false">J2421+I2422</f>
        <v>0.647115771085828</v>
      </c>
    </row>
    <row r="2423" customFormat="false" ht="12.75" hidden="false" customHeight="false" outlineLevel="0" collapsed="false">
      <c r="A2423" s="20" t="n">
        <v>81103</v>
      </c>
      <c r="B2423" s="21" t="n">
        <v>21</v>
      </c>
      <c r="C2423" s="22" t="n">
        <v>10.095</v>
      </c>
      <c r="D2423" s="22" t="n">
        <v>11.1261</v>
      </c>
      <c r="E2423" s="23" t="n">
        <v>666.9</v>
      </c>
      <c r="F2423" s="23" t="n">
        <v>770.6</v>
      </c>
      <c r="G2423" s="22" t="n">
        <v>17.476</v>
      </c>
      <c r="H2423" s="22" t="n">
        <v>23.893</v>
      </c>
      <c r="I2423" s="5" t="n">
        <f aca="false">B2423/1035008</f>
        <v>2.02896982438783E-005</v>
      </c>
      <c r="J2423" s="6" t="n">
        <f aca="false">J2422+I2423</f>
        <v>0.647136060784072</v>
      </c>
    </row>
    <row r="2424" customFormat="false" ht="12.75" hidden="false" customHeight="false" outlineLevel="0" collapsed="false">
      <c r="A2424" s="20" t="n">
        <v>4400</v>
      </c>
      <c r="B2424" s="21" t="n">
        <v>24</v>
      </c>
      <c r="C2424" s="22" t="n">
        <v>10.083</v>
      </c>
      <c r="D2424" s="22" t="n">
        <v>9.6905</v>
      </c>
      <c r="E2424" s="23" t="n">
        <v>706.73</v>
      </c>
      <c r="F2424" s="23" t="n">
        <v>818.24</v>
      </c>
      <c r="G2424" s="22" t="n">
        <v>17.417</v>
      </c>
      <c r="H2424" s="22" t="n">
        <v>19.884</v>
      </c>
      <c r="I2424" s="5" t="n">
        <f aca="false">B2424/1035008</f>
        <v>2.31882265644324E-005</v>
      </c>
      <c r="J2424" s="6" t="n">
        <f aca="false">J2423+I2424</f>
        <v>0.647159249010636</v>
      </c>
    </row>
    <row r="2425" customFormat="false" ht="12.75" hidden="false" customHeight="false" outlineLevel="0" collapsed="false">
      <c r="A2425" s="20" t="n">
        <v>1889</v>
      </c>
      <c r="B2425" s="21" t="n">
        <v>78</v>
      </c>
      <c r="C2425" s="22" t="n">
        <v>10.077</v>
      </c>
      <c r="D2425" s="22" t="n">
        <v>11.5711</v>
      </c>
      <c r="E2425" s="23" t="n">
        <v>714.15</v>
      </c>
      <c r="F2425" s="23" t="n">
        <v>910.17</v>
      </c>
      <c r="G2425" s="22" t="n">
        <v>19.744</v>
      </c>
      <c r="H2425" s="22" t="n">
        <v>26.832</v>
      </c>
      <c r="I2425" s="5" t="n">
        <f aca="false">B2425/1035008</f>
        <v>7.53617363344052E-005</v>
      </c>
      <c r="J2425" s="6" t="n">
        <f aca="false">J2424+I2425</f>
        <v>0.64723461074697</v>
      </c>
    </row>
    <row r="2426" customFormat="false" ht="12.75" hidden="false" customHeight="false" outlineLevel="0" collapsed="false">
      <c r="A2426" s="20" t="n">
        <v>5849</v>
      </c>
      <c r="B2426" s="21" t="n">
        <v>1162</v>
      </c>
      <c r="C2426" s="22" t="n">
        <v>10.077</v>
      </c>
      <c r="D2426" s="22" t="n">
        <v>13.1824</v>
      </c>
      <c r="E2426" s="23" t="n">
        <v>654.99</v>
      </c>
      <c r="F2426" s="23" t="n">
        <v>926.48</v>
      </c>
      <c r="G2426" s="22" t="n">
        <v>17.729</v>
      </c>
      <c r="H2426" s="22" t="n">
        <v>26.451</v>
      </c>
      <c r="I2426" s="5" t="n">
        <f aca="false">B2426/1035008</f>
        <v>0.00112269663616127</v>
      </c>
      <c r="J2426" s="6" t="n">
        <f aca="false">J2425+I2426</f>
        <v>0.648357307383132</v>
      </c>
    </row>
    <row r="2427" customFormat="false" ht="12.75" hidden="false" customHeight="false" outlineLevel="0" collapsed="false">
      <c r="A2427" s="20" t="s">
        <v>91</v>
      </c>
      <c r="B2427" s="21" t="n">
        <v>39</v>
      </c>
      <c r="C2427" s="22" t="n">
        <v>10.077</v>
      </c>
      <c r="D2427" s="22" t="n">
        <v>11.3819</v>
      </c>
      <c r="E2427" s="23" t="n">
        <v>671.82</v>
      </c>
      <c r="F2427" s="23" t="n">
        <v>771.65</v>
      </c>
      <c r="G2427" s="22" t="n">
        <v>18.026</v>
      </c>
      <c r="H2427" s="22" t="n">
        <v>22.475</v>
      </c>
      <c r="I2427" s="5" t="n">
        <f aca="false">B2427/1035008</f>
        <v>3.76808681672026E-005</v>
      </c>
      <c r="J2427" s="6" t="n">
        <f aca="false">J2426+I2427</f>
        <v>0.648394988251299</v>
      </c>
    </row>
    <row r="2428" customFormat="false" ht="12.75" hidden="false" customHeight="false" outlineLevel="0" collapsed="false">
      <c r="A2428" s="20" t="n">
        <v>35801</v>
      </c>
      <c r="B2428" s="21" t="n">
        <v>27</v>
      </c>
      <c r="C2428" s="22" t="n">
        <v>10.074</v>
      </c>
      <c r="D2428" s="22" t="n">
        <v>9.9302</v>
      </c>
      <c r="E2428" s="23" t="n">
        <v>611.59</v>
      </c>
      <c r="F2428" s="23" t="n">
        <v>746.63</v>
      </c>
      <c r="G2428" s="22" t="n">
        <v>16.111</v>
      </c>
      <c r="H2428" s="22" t="n">
        <v>16.729</v>
      </c>
      <c r="I2428" s="5" t="n">
        <f aca="false">B2428/1035008</f>
        <v>2.60867548849864E-005</v>
      </c>
      <c r="J2428" s="6" t="n">
        <f aca="false">J2427+I2428</f>
        <v>0.648421075006184</v>
      </c>
    </row>
    <row r="2429" customFormat="false" ht="12.75" hidden="false" customHeight="false" outlineLevel="0" collapsed="false">
      <c r="A2429" s="20" t="s">
        <v>64</v>
      </c>
      <c r="B2429" s="21" t="n">
        <v>83</v>
      </c>
      <c r="C2429" s="22" t="n">
        <v>10.072</v>
      </c>
      <c r="D2429" s="22" t="n">
        <v>12.1412</v>
      </c>
      <c r="E2429" s="23" t="n">
        <v>605.31</v>
      </c>
      <c r="F2429" s="23" t="n">
        <v>769.21</v>
      </c>
      <c r="G2429" s="22" t="n">
        <v>17.349</v>
      </c>
      <c r="H2429" s="22" t="n">
        <v>22.224</v>
      </c>
      <c r="I2429" s="5" t="n">
        <f aca="false">B2429/1035008</f>
        <v>8.01926168686619E-005</v>
      </c>
      <c r="J2429" s="6" t="n">
        <f aca="false">J2428+I2429</f>
        <v>0.648501267623053</v>
      </c>
    </row>
    <row r="2430" customFormat="false" ht="12.75" hidden="false" customHeight="false" outlineLevel="0" collapsed="false">
      <c r="A2430" s="20" t="n">
        <v>29652</v>
      </c>
      <c r="B2430" s="21" t="n">
        <v>14</v>
      </c>
      <c r="C2430" s="22" t="n">
        <v>10.071</v>
      </c>
      <c r="D2430" s="22" t="n">
        <v>6.5217</v>
      </c>
      <c r="E2430" s="23" t="n">
        <v>533.91</v>
      </c>
      <c r="F2430" s="23" t="n">
        <v>462.74</v>
      </c>
      <c r="G2430" s="22" t="n">
        <v>13.5</v>
      </c>
      <c r="H2430" s="22" t="n">
        <v>10.189</v>
      </c>
      <c r="I2430" s="5" t="n">
        <f aca="false">B2430/1035008</f>
        <v>1.35264654959189E-005</v>
      </c>
      <c r="J2430" s="6" t="n">
        <f aca="false">J2429+I2430</f>
        <v>0.648514794088549</v>
      </c>
    </row>
    <row r="2431" customFormat="false" ht="12.75" hidden="false" customHeight="false" outlineLevel="0" collapsed="false">
      <c r="A2431" s="20" t="n">
        <v>81353</v>
      </c>
      <c r="B2431" s="21" t="n">
        <v>14</v>
      </c>
      <c r="C2431" s="22" t="n">
        <v>10.071</v>
      </c>
      <c r="D2431" s="22" t="n">
        <v>10.7522</v>
      </c>
      <c r="E2431" s="23" t="n">
        <v>627.98</v>
      </c>
      <c r="F2431" s="23" t="n">
        <v>621.98</v>
      </c>
      <c r="G2431" s="22" t="n">
        <v>22.286</v>
      </c>
      <c r="H2431" s="22" t="n">
        <v>25.159</v>
      </c>
      <c r="I2431" s="5" t="n">
        <f aca="false">B2431/1035008</f>
        <v>1.35264654959189E-005</v>
      </c>
      <c r="J2431" s="6" t="n">
        <f aca="false">J2430+I2431</f>
        <v>0.648528320554044</v>
      </c>
    </row>
    <row r="2432" customFormat="false" ht="12.75" hidden="false" customHeight="false" outlineLevel="0" collapsed="false">
      <c r="A2432" s="20" t="n">
        <v>3488</v>
      </c>
      <c r="B2432" s="21" t="n">
        <v>59</v>
      </c>
      <c r="C2432" s="22" t="n">
        <v>10.068</v>
      </c>
      <c r="D2432" s="22" t="n">
        <v>10.861</v>
      </c>
      <c r="E2432" s="23" t="n">
        <v>659.32</v>
      </c>
      <c r="F2432" s="23" t="n">
        <v>782.34</v>
      </c>
      <c r="G2432" s="22" t="n">
        <v>18.271</v>
      </c>
      <c r="H2432" s="22" t="n">
        <v>23.195</v>
      </c>
      <c r="I2432" s="5" t="n">
        <f aca="false">B2432/1035008</f>
        <v>5.70043903042295E-005</v>
      </c>
      <c r="J2432" s="6" t="n">
        <f aca="false">J2431+I2432</f>
        <v>0.648585324944349</v>
      </c>
    </row>
    <row r="2433" customFormat="false" ht="12.75" hidden="false" customHeight="false" outlineLevel="0" collapsed="false">
      <c r="A2433" s="20" t="n">
        <v>5852</v>
      </c>
      <c r="B2433" s="21" t="n">
        <v>15</v>
      </c>
      <c r="C2433" s="22" t="n">
        <v>10.067</v>
      </c>
      <c r="D2433" s="22" t="n">
        <v>11.2216</v>
      </c>
      <c r="E2433" s="23" t="n">
        <v>582.79</v>
      </c>
      <c r="F2433" s="23" t="n">
        <v>621.7</v>
      </c>
      <c r="G2433" s="22" t="n">
        <v>16.6</v>
      </c>
      <c r="H2433" s="22" t="n">
        <v>17.463</v>
      </c>
      <c r="I2433" s="5" t="n">
        <f aca="false">B2433/1035008</f>
        <v>1.44926416027702E-005</v>
      </c>
      <c r="J2433" s="6" t="n">
        <f aca="false">J2432+I2433</f>
        <v>0.648599817585951</v>
      </c>
    </row>
    <row r="2434" customFormat="false" ht="12.75" hidden="false" customHeight="false" outlineLevel="0" collapsed="false">
      <c r="A2434" s="20" t="n">
        <v>83202</v>
      </c>
      <c r="B2434" s="21" t="n">
        <v>32</v>
      </c>
      <c r="C2434" s="22" t="n">
        <v>10.063</v>
      </c>
      <c r="D2434" s="22" t="n">
        <v>9.0872</v>
      </c>
      <c r="E2434" s="23" t="n">
        <v>676.75</v>
      </c>
      <c r="F2434" s="23" t="n">
        <v>642.03</v>
      </c>
      <c r="G2434" s="22" t="n">
        <v>20.063</v>
      </c>
      <c r="H2434" s="22" t="n">
        <v>19.791</v>
      </c>
      <c r="I2434" s="5" t="n">
        <f aca="false">B2434/1035008</f>
        <v>3.09176354192431E-005</v>
      </c>
      <c r="J2434" s="6" t="n">
        <f aca="false">J2433+I2434</f>
        <v>0.648630735221371</v>
      </c>
    </row>
    <row r="2435" customFormat="false" ht="12.75" hidden="false" customHeight="false" outlineLevel="0" collapsed="false">
      <c r="A2435" s="20" t="n">
        <v>1919</v>
      </c>
      <c r="B2435" s="21" t="n">
        <v>220</v>
      </c>
      <c r="C2435" s="22" t="n">
        <v>10.059</v>
      </c>
      <c r="D2435" s="22" t="n">
        <v>14.5806</v>
      </c>
      <c r="E2435" s="23" t="n">
        <v>663.06</v>
      </c>
      <c r="F2435" s="23" t="n">
        <v>879.43</v>
      </c>
      <c r="G2435" s="22" t="n">
        <v>16.859</v>
      </c>
      <c r="H2435" s="22" t="n">
        <v>25.246</v>
      </c>
      <c r="I2435" s="5" t="n">
        <f aca="false">B2435/1035008</f>
        <v>0.000212558743507297</v>
      </c>
      <c r="J2435" s="6" t="n">
        <f aca="false">J2434+I2435</f>
        <v>0.648843293964878</v>
      </c>
    </row>
    <row r="2436" customFormat="false" ht="12.75" hidden="false" customHeight="false" outlineLevel="0" collapsed="false">
      <c r="A2436" s="20" t="n">
        <v>389</v>
      </c>
      <c r="B2436" s="21" t="n">
        <v>1166</v>
      </c>
      <c r="C2436" s="22" t="n">
        <v>10.053</v>
      </c>
      <c r="D2436" s="22" t="n">
        <v>12.9483</v>
      </c>
      <c r="E2436" s="23" t="n">
        <v>638.39</v>
      </c>
      <c r="F2436" s="23" t="n">
        <v>909.01</v>
      </c>
      <c r="G2436" s="22" t="n">
        <v>17.58</v>
      </c>
      <c r="H2436" s="22" t="n">
        <v>25.805</v>
      </c>
      <c r="I2436" s="5" t="n">
        <f aca="false">B2436/1035008</f>
        <v>0.00112656134058867</v>
      </c>
      <c r="J2436" s="6" t="n">
        <f aca="false">J2435+I2436</f>
        <v>0.649969855305467</v>
      </c>
    </row>
    <row r="2437" customFormat="false" ht="12.75" hidden="false" customHeight="false" outlineLevel="0" collapsed="false">
      <c r="A2437" s="20" t="n">
        <v>71789</v>
      </c>
      <c r="B2437" s="21" t="n">
        <v>20</v>
      </c>
      <c r="C2437" s="22" t="n">
        <v>10.05</v>
      </c>
      <c r="D2437" s="22" t="n">
        <v>5.7076</v>
      </c>
      <c r="E2437" s="23" t="n">
        <v>1002.53</v>
      </c>
      <c r="F2437" s="23" t="n">
        <v>590.07</v>
      </c>
      <c r="G2437" s="22" t="n">
        <v>38.05</v>
      </c>
      <c r="H2437" s="22" t="n">
        <v>25.828</v>
      </c>
      <c r="I2437" s="5" t="n">
        <f aca="false">B2437/1035008</f>
        <v>1.9323522137027E-005</v>
      </c>
      <c r="J2437" s="6" t="n">
        <f aca="false">J2436+I2437</f>
        <v>0.649989178827604</v>
      </c>
    </row>
    <row r="2438" customFormat="false" ht="12.75" hidden="false" customHeight="false" outlineLevel="0" collapsed="false">
      <c r="A2438" s="20" t="n">
        <v>81341</v>
      </c>
      <c r="B2438" s="21" t="n">
        <v>4362</v>
      </c>
      <c r="C2438" s="22" t="n">
        <v>10.049</v>
      </c>
      <c r="D2438" s="22" t="n">
        <v>9.7237</v>
      </c>
      <c r="E2438" s="23" t="n">
        <v>671.38</v>
      </c>
      <c r="F2438" s="23" t="n">
        <v>741.08</v>
      </c>
      <c r="G2438" s="22" t="n">
        <v>21.285</v>
      </c>
      <c r="H2438" s="22" t="n">
        <v>24.715</v>
      </c>
      <c r="I2438" s="5" t="n">
        <f aca="false">B2438/1035008</f>
        <v>0.00421446017808558</v>
      </c>
      <c r="J2438" s="6" t="n">
        <f aca="false">J2437+I2438</f>
        <v>0.654203639005689</v>
      </c>
    </row>
    <row r="2439" customFormat="false" ht="12.75" hidden="false" customHeight="false" outlineLevel="0" collapsed="false">
      <c r="A2439" s="20" t="n">
        <v>29562</v>
      </c>
      <c r="B2439" s="21" t="n">
        <v>21</v>
      </c>
      <c r="C2439" s="22" t="n">
        <v>10.048</v>
      </c>
      <c r="D2439" s="22" t="n">
        <v>8.4468</v>
      </c>
      <c r="E2439" s="23" t="n">
        <v>685.27</v>
      </c>
      <c r="F2439" s="23" t="n">
        <v>686.21</v>
      </c>
      <c r="G2439" s="22" t="n">
        <v>19.524</v>
      </c>
      <c r="H2439" s="22" t="n">
        <v>21.101</v>
      </c>
      <c r="I2439" s="5" t="n">
        <f aca="false">B2439/1035008</f>
        <v>2.02896982438783E-005</v>
      </c>
      <c r="J2439" s="6" t="n">
        <f aca="false">J2438+I2439</f>
        <v>0.654223928703933</v>
      </c>
    </row>
    <row r="2440" customFormat="false" ht="12.75" hidden="false" customHeight="false" outlineLevel="0" collapsed="false">
      <c r="A2440" s="20" t="n">
        <v>81510</v>
      </c>
      <c r="B2440" s="21" t="n">
        <v>51</v>
      </c>
      <c r="C2440" s="22" t="n">
        <v>10.039</v>
      </c>
      <c r="D2440" s="22" t="n">
        <v>10.3266</v>
      </c>
      <c r="E2440" s="23" t="n">
        <v>692.9</v>
      </c>
      <c r="F2440" s="23" t="n">
        <v>885.03</v>
      </c>
      <c r="G2440" s="22" t="n">
        <v>21.294</v>
      </c>
      <c r="H2440" s="22" t="n">
        <v>24.777</v>
      </c>
      <c r="I2440" s="5" t="n">
        <f aca="false">B2440/1035008</f>
        <v>4.92749814494188E-005</v>
      </c>
      <c r="J2440" s="6" t="n">
        <f aca="false">J2439+I2440</f>
        <v>0.654273203685383</v>
      </c>
    </row>
    <row r="2441" customFormat="false" ht="12.75" hidden="false" customHeight="false" outlineLevel="0" collapsed="false">
      <c r="A2441" s="20" t="n">
        <v>42789</v>
      </c>
      <c r="B2441" s="21" t="n">
        <v>457</v>
      </c>
      <c r="C2441" s="22" t="n">
        <v>10.037</v>
      </c>
      <c r="D2441" s="22" t="n">
        <v>10.9154</v>
      </c>
      <c r="E2441" s="23" t="n">
        <v>648.62</v>
      </c>
      <c r="F2441" s="23" t="n">
        <v>773</v>
      </c>
      <c r="G2441" s="22" t="n">
        <v>18.477</v>
      </c>
      <c r="H2441" s="22" t="n">
        <v>23.493</v>
      </c>
      <c r="I2441" s="5" t="n">
        <f aca="false">B2441/1035008</f>
        <v>0.000441542480831066</v>
      </c>
      <c r="J2441" s="6" t="n">
        <f aca="false">J2440+I2441</f>
        <v>0.654714746166214</v>
      </c>
    </row>
    <row r="2442" customFormat="false" ht="12.75" hidden="false" customHeight="false" outlineLevel="0" collapsed="false">
      <c r="A2442" s="20" t="n">
        <v>9056</v>
      </c>
      <c r="B2442" s="21" t="n">
        <v>27</v>
      </c>
      <c r="C2442" s="22" t="n">
        <v>10.037</v>
      </c>
      <c r="D2442" s="22" t="n">
        <v>8.7375</v>
      </c>
      <c r="E2442" s="23" t="n">
        <v>637.42</v>
      </c>
      <c r="F2442" s="23" t="n">
        <v>669.78</v>
      </c>
      <c r="G2442" s="22" t="n">
        <v>16.148</v>
      </c>
      <c r="H2442" s="22" t="n">
        <v>14.252</v>
      </c>
      <c r="I2442" s="5" t="n">
        <f aca="false">B2442/1035008</f>
        <v>2.60867548849864E-005</v>
      </c>
      <c r="J2442" s="6" t="n">
        <f aca="false">J2441+I2442</f>
        <v>0.654740832921099</v>
      </c>
    </row>
    <row r="2443" customFormat="false" ht="12.75" hidden="false" customHeight="false" outlineLevel="0" collapsed="false">
      <c r="A2443" s="20" t="n">
        <v>43330</v>
      </c>
      <c r="B2443" s="21" t="n">
        <v>31</v>
      </c>
      <c r="C2443" s="22" t="n">
        <v>10.032</v>
      </c>
      <c r="D2443" s="22" t="n">
        <v>19.2553</v>
      </c>
      <c r="E2443" s="23" t="n">
        <v>664.85</v>
      </c>
      <c r="F2443" s="23" t="n">
        <v>1069.51</v>
      </c>
      <c r="G2443" s="22" t="n">
        <v>14.871</v>
      </c>
      <c r="H2443" s="22" t="n">
        <v>25.836</v>
      </c>
      <c r="I2443" s="5" t="n">
        <f aca="false">B2443/1035008</f>
        <v>2.99514593123918E-005</v>
      </c>
      <c r="J2443" s="6" t="n">
        <f aca="false">J2442+I2443</f>
        <v>0.654770784380411</v>
      </c>
    </row>
    <row r="2444" customFormat="false" ht="12.75" hidden="false" customHeight="false" outlineLevel="0" collapsed="false">
      <c r="A2444" s="20" t="n">
        <v>81342</v>
      </c>
      <c r="B2444" s="21" t="n">
        <v>7598</v>
      </c>
      <c r="C2444" s="22" t="n">
        <v>10.029</v>
      </c>
      <c r="D2444" s="22" t="n">
        <v>9.6045</v>
      </c>
      <c r="E2444" s="23" t="n">
        <v>665.76</v>
      </c>
      <c r="F2444" s="23" t="n">
        <v>754.55</v>
      </c>
      <c r="G2444" s="22" t="n">
        <v>21.119</v>
      </c>
      <c r="H2444" s="22" t="n">
        <v>23.956</v>
      </c>
      <c r="I2444" s="5" t="n">
        <f aca="false">B2444/1035008</f>
        <v>0.00734100605985654</v>
      </c>
      <c r="J2444" s="6" t="n">
        <f aca="false">J2443+I2444</f>
        <v>0.662111790440268</v>
      </c>
    </row>
    <row r="2445" customFormat="false" ht="12.75" hidden="false" customHeight="false" outlineLevel="0" collapsed="false">
      <c r="A2445" s="20" t="n">
        <v>71940</v>
      </c>
      <c r="B2445" s="21" t="n">
        <v>801</v>
      </c>
      <c r="C2445" s="22" t="n">
        <v>10.022</v>
      </c>
      <c r="D2445" s="22" t="n">
        <v>10.6878</v>
      </c>
      <c r="E2445" s="23" t="n">
        <v>640.16</v>
      </c>
      <c r="F2445" s="23" t="n">
        <v>753.85</v>
      </c>
      <c r="G2445" s="22" t="n">
        <v>19.035</v>
      </c>
      <c r="H2445" s="22" t="n">
        <v>21.444</v>
      </c>
      <c r="I2445" s="5" t="n">
        <f aca="false">B2445/1035008</f>
        <v>0.00077390706158793</v>
      </c>
      <c r="J2445" s="6" t="n">
        <f aca="false">J2444+I2445</f>
        <v>0.662885697501856</v>
      </c>
    </row>
    <row r="2446" customFormat="false" ht="12.75" hidden="false" customHeight="false" outlineLevel="0" collapsed="false">
      <c r="A2446" s="20" t="n">
        <v>36900</v>
      </c>
      <c r="B2446" s="21" t="n">
        <v>203</v>
      </c>
      <c r="C2446" s="22" t="n">
        <v>10.02</v>
      </c>
      <c r="D2446" s="22" t="n">
        <v>10.93</v>
      </c>
      <c r="E2446" s="23" t="n">
        <v>658.93</v>
      </c>
      <c r="F2446" s="23" t="n">
        <v>757.5</v>
      </c>
      <c r="G2446" s="22" t="n">
        <v>15.823</v>
      </c>
      <c r="H2446" s="22" t="n">
        <v>18.8</v>
      </c>
      <c r="I2446" s="5" t="n">
        <f aca="false">B2446/1035008</f>
        <v>0.000196133749690824</v>
      </c>
      <c r="J2446" s="6" t="n">
        <f aca="false">J2445+I2446</f>
        <v>0.663081831251547</v>
      </c>
    </row>
    <row r="2447" customFormat="false" ht="12.75" hidden="false" customHeight="false" outlineLevel="0" collapsed="false">
      <c r="A2447" s="20" t="n">
        <v>5920</v>
      </c>
      <c r="B2447" s="21" t="n">
        <v>66</v>
      </c>
      <c r="C2447" s="22" t="n">
        <v>10.015</v>
      </c>
      <c r="D2447" s="22" t="n">
        <v>14.3811</v>
      </c>
      <c r="E2447" s="23" t="n">
        <v>656.38</v>
      </c>
      <c r="F2447" s="23" t="n">
        <v>953.46</v>
      </c>
      <c r="G2447" s="22" t="n">
        <v>17.136</v>
      </c>
      <c r="H2447" s="22" t="n">
        <v>29.457</v>
      </c>
      <c r="I2447" s="5" t="n">
        <f aca="false">B2447/1035008</f>
        <v>6.3767623052189E-005</v>
      </c>
      <c r="J2447" s="6" t="n">
        <f aca="false">J2446+I2447</f>
        <v>0.663145598874599</v>
      </c>
    </row>
    <row r="2448" customFormat="false" ht="12.75" hidden="false" customHeight="false" outlineLevel="0" collapsed="false">
      <c r="A2448" s="20" t="n">
        <v>78199</v>
      </c>
      <c r="B2448" s="21" t="n">
        <v>2413</v>
      </c>
      <c r="C2448" s="22" t="n">
        <v>10.009</v>
      </c>
      <c r="D2448" s="22" t="n">
        <v>12.1706</v>
      </c>
      <c r="E2448" s="23" t="n">
        <v>623.36</v>
      </c>
      <c r="F2448" s="23" t="n">
        <v>787.76</v>
      </c>
      <c r="G2448" s="22" t="n">
        <v>16.524</v>
      </c>
      <c r="H2448" s="22" t="n">
        <v>22.504</v>
      </c>
      <c r="I2448" s="5" t="n">
        <f aca="false">B2448/1035008</f>
        <v>0.0023313829458323</v>
      </c>
      <c r="J2448" s="6" t="n">
        <f aca="false">J2447+I2448</f>
        <v>0.665476981820431</v>
      </c>
    </row>
    <row r="2449" customFormat="false" ht="12.75" hidden="false" customHeight="false" outlineLevel="0" collapsed="false">
      <c r="A2449" s="20" t="s">
        <v>24</v>
      </c>
      <c r="B2449" s="21" t="n">
        <v>852</v>
      </c>
      <c r="C2449" s="22" t="n">
        <v>10.005</v>
      </c>
      <c r="D2449" s="22" t="n">
        <v>11.691</v>
      </c>
      <c r="E2449" s="23" t="n">
        <v>658.07</v>
      </c>
      <c r="F2449" s="23" t="n">
        <v>845.21</v>
      </c>
      <c r="G2449" s="22" t="n">
        <v>16.649</v>
      </c>
      <c r="H2449" s="22" t="n">
        <v>21.69</v>
      </c>
      <c r="I2449" s="5" t="n">
        <f aca="false">B2449/1035008</f>
        <v>0.000823182043037349</v>
      </c>
      <c r="J2449" s="6" t="n">
        <f aca="false">J2448+I2449</f>
        <v>0.666300163863468</v>
      </c>
    </row>
    <row r="2450" customFormat="false" ht="12.75" hidden="false" customHeight="false" outlineLevel="0" collapsed="false">
      <c r="A2450" s="20" t="n">
        <v>842</v>
      </c>
      <c r="B2450" s="21" t="n">
        <v>2</v>
      </c>
      <c r="C2450" s="22" t="n">
        <v>10</v>
      </c>
      <c r="D2450" s="22" t="n">
        <v>1.4142</v>
      </c>
      <c r="E2450" s="23" t="n">
        <v>521.03</v>
      </c>
      <c r="F2450" s="23" t="n">
        <v>292.89</v>
      </c>
      <c r="G2450" s="22" t="n">
        <v>16.5</v>
      </c>
      <c r="H2450" s="22" t="n">
        <v>9.192</v>
      </c>
      <c r="I2450" s="5" t="n">
        <f aca="false">B2450/1035008</f>
        <v>1.9323522137027E-006</v>
      </c>
      <c r="J2450" s="6" t="n">
        <f aca="false">J2449+I2450</f>
        <v>0.666302096215682</v>
      </c>
    </row>
    <row r="2451" customFormat="false" ht="12.75" hidden="false" customHeight="false" outlineLevel="0" collapsed="false">
      <c r="A2451" s="20" t="n">
        <v>843</v>
      </c>
      <c r="B2451" s="21" t="n">
        <v>1</v>
      </c>
      <c r="C2451" s="22" t="n">
        <v>10</v>
      </c>
      <c r="D2451" s="22" t="s">
        <v>296</v>
      </c>
      <c r="E2451" s="23" t="n">
        <v>632.6</v>
      </c>
      <c r="F2451" s="23" t="s">
        <v>296</v>
      </c>
      <c r="G2451" s="22" t="n">
        <v>15</v>
      </c>
      <c r="H2451" s="22" t="s">
        <v>296</v>
      </c>
      <c r="I2451" s="5" t="n">
        <f aca="false">B2451/1035008</f>
        <v>9.66176106851348E-007</v>
      </c>
      <c r="J2451" s="6" t="n">
        <f aca="false">J2450+I2451</f>
        <v>0.666303062391789</v>
      </c>
    </row>
    <row r="2452" customFormat="false" ht="12.75" hidden="false" customHeight="false" outlineLevel="0" collapsed="false">
      <c r="A2452" s="20" t="n">
        <v>1090</v>
      </c>
      <c r="B2452" s="21" t="n">
        <v>1</v>
      </c>
      <c r="C2452" s="22" t="n">
        <v>10</v>
      </c>
      <c r="D2452" s="22" t="s">
        <v>296</v>
      </c>
      <c r="E2452" s="23" t="n">
        <v>499.52</v>
      </c>
      <c r="F2452" s="23" t="s">
        <v>296</v>
      </c>
      <c r="G2452" s="22" t="n">
        <v>21</v>
      </c>
      <c r="H2452" s="22" t="s">
        <v>296</v>
      </c>
      <c r="I2452" s="5" t="n">
        <f aca="false">B2452/1035008</f>
        <v>9.66176106851348E-007</v>
      </c>
      <c r="J2452" s="6" t="n">
        <f aca="false">J2451+I2452</f>
        <v>0.666304028567896</v>
      </c>
    </row>
    <row r="2453" customFormat="false" ht="12.75" hidden="false" customHeight="false" outlineLevel="0" collapsed="false">
      <c r="A2453" s="20" t="n">
        <v>650</v>
      </c>
      <c r="B2453" s="21" t="n">
        <v>7</v>
      </c>
      <c r="C2453" s="22" t="n">
        <v>10</v>
      </c>
      <c r="D2453" s="22" t="n">
        <v>8.0416</v>
      </c>
      <c r="E2453" s="23" t="n">
        <v>697.7</v>
      </c>
      <c r="F2453" s="23" t="n">
        <v>694.57</v>
      </c>
      <c r="G2453" s="22" t="n">
        <v>17.857</v>
      </c>
      <c r="H2453" s="22" t="n">
        <v>21.675</v>
      </c>
      <c r="I2453" s="5" t="n">
        <f aca="false">B2453/1035008</f>
        <v>6.76323274795944E-006</v>
      </c>
      <c r="J2453" s="6" t="n">
        <f aca="false">J2452+I2453</f>
        <v>0.666310791800644</v>
      </c>
    </row>
    <row r="2454" customFormat="false" ht="12.75" hidden="false" customHeight="false" outlineLevel="0" collapsed="false">
      <c r="A2454" s="20" t="n">
        <v>812</v>
      </c>
      <c r="B2454" s="21" t="n">
        <v>1</v>
      </c>
      <c r="C2454" s="22" t="n">
        <v>10</v>
      </c>
      <c r="D2454" s="22" t="s">
        <v>296</v>
      </c>
      <c r="E2454" s="23" t="n">
        <v>421.2</v>
      </c>
      <c r="F2454" s="23" t="s">
        <v>296</v>
      </c>
      <c r="G2454" s="22" t="n">
        <v>17</v>
      </c>
      <c r="H2454" s="22" t="s">
        <v>296</v>
      </c>
      <c r="I2454" s="5" t="n">
        <f aca="false">B2454/1035008</f>
        <v>9.66176106851348E-007</v>
      </c>
      <c r="J2454" s="6" t="n">
        <f aca="false">J2453+I2454</f>
        <v>0.666311757976751</v>
      </c>
    </row>
    <row r="2455" customFormat="false" ht="12.75" hidden="false" customHeight="false" outlineLevel="0" collapsed="false">
      <c r="A2455" s="20" t="n">
        <v>993</v>
      </c>
      <c r="B2455" s="21" t="n">
        <v>1</v>
      </c>
      <c r="C2455" s="22" t="n">
        <v>10</v>
      </c>
      <c r="D2455" s="22" t="s">
        <v>296</v>
      </c>
      <c r="E2455" s="23" t="n">
        <v>516.54</v>
      </c>
      <c r="F2455" s="23" t="s">
        <v>296</v>
      </c>
      <c r="G2455" s="22" t="n">
        <v>17</v>
      </c>
      <c r="H2455" s="22" t="s">
        <v>296</v>
      </c>
      <c r="I2455" s="5" t="n">
        <f aca="false">B2455/1035008</f>
        <v>9.66176106851348E-007</v>
      </c>
      <c r="J2455" s="6" t="n">
        <f aca="false">J2454+I2455</f>
        <v>0.666312724152858</v>
      </c>
    </row>
    <row r="2456" customFormat="false" ht="12.75" hidden="false" customHeight="false" outlineLevel="0" collapsed="false">
      <c r="A2456" s="20" t="n">
        <v>1214</v>
      </c>
      <c r="B2456" s="21" t="n">
        <v>1</v>
      </c>
      <c r="C2456" s="22" t="n">
        <v>10</v>
      </c>
      <c r="D2456" s="22" t="s">
        <v>296</v>
      </c>
      <c r="E2456" s="23" t="n">
        <v>542.05</v>
      </c>
      <c r="F2456" s="23" t="s">
        <v>296</v>
      </c>
      <c r="G2456" s="22" t="n">
        <v>10</v>
      </c>
      <c r="H2456" s="22" t="s">
        <v>296</v>
      </c>
      <c r="I2456" s="5" t="n">
        <f aca="false">B2456/1035008</f>
        <v>9.66176106851348E-007</v>
      </c>
      <c r="J2456" s="6" t="n">
        <f aca="false">J2455+I2456</f>
        <v>0.666313690328965</v>
      </c>
    </row>
    <row r="2457" customFormat="false" ht="12.75" hidden="false" customHeight="false" outlineLevel="0" collapsed="false">
      <c r="A2457" s="20" t="n">
        <v>20010</v>
      </c>
      <c r="B2457" s="21" t="n">
        <v>3</v>
      </c>
      <c r="C2457" s="22" t="n">
        <v>10</v>
      </c>
      <c r="D2457" s="22" t="n">
        <v>10.1489</v>
      </c>
      <c r="E2457" s="23" t="n">
        <v>729.75</v>
      </c>
      <c r="F2457" s="23" t="n">
        <v>814.65</v>
      </c>
      <c r="G2457" s="22" t="n">
        <v>21.333</v>
      </c>
      <c r="H2457" s="22" t="n">
        <v>20.599</v>
      </c>
      <c r="I2457" s="5" t="n">
        <f aca="false">B2457/1035008</f>
        <v>2.89852832055404E-006</v>
      </c>
      <c r="J2457" s="6" t="n">
        <f aca="false">J2456+I2457</f>
        <v>0.666316588857285</v>
      </c>
    </row>
    <row r="2458" customFormat="false" ht="12.75" hidden="false" customHeight="false" outlineLevel="0" collapsed="false">
      <c r="A2458" s="20" t="n">
        <v>20080</v>
      </c>
      <c r="B2458" s="21" t="n">
        <v>2</v>
      </c>
      <c r="C2458" s="22" t="n">
        <v>10</v>
      </c>
      <c r="D2458" s="22" t="n">
        <v>11.3137</v>
      </c>
      <c r="E2458" s="23" t="n">
        <v>741.12</v>
      </c>
      <c r="F2458" s="23" t="n">
        <v>929.23</v>
      </c>
      <c r="G2458" s="22" t="n">
        <v>17.5</v>
      </c>
      <c r="H2458" s="22" t="n">
        <v>21.92</v>
      </c>
      <c r="I2458" s="5" t="n">
        <f aca="false">B2458/1035008</f>
        <v>1.9323522137027E-006</v>
      </c>
      <c r="J2458" s="6" t="n">
        <f aca="false">J2457+I2458</f>
        <v>0.666318521209499</v>
      </c>
    </row>
    <row r="2459" customFormat="false" ht="12.75" hidden="false" customHeight="false" outlineLevel="0" collapsed="false">
      <c r="A2459" s="20" t="n">
        <v>20140</v>
      </c>
      <c r="B2459" s="21" t="n">
        <v>1</v>
      </c>
      <c r="C2459" s="22" t="n">
        <v>10</v>
      </c>
      <c r="D2459" s="22" t="s">
        <v>296</v>
      </c>
      <c r="E2459" s="23" t="n">
        <v>652.56</v>
      </c>
      <c r="F2459" s="23" t="s">
        <v>296</v>
      </c>
      <c r="G2459" s="22" t="n">
        <v>22</v>
      </c>
      <c r="H2459" s="22" t="s">
        <v>296</v>
      </c>
      <c r="I2459" s="5" t="n">
        <f aca="false">B2459/1035008</f>
        <v>9.66176106851348E-007</v>
      </c>
      <c r="J2459" s="6" t="n">
        <f aca="false">J2458+I2459</f>
        <v>0.666319487385606</v>
      </c>
    </row>
    <row r="2460" customFormat="false" ht="12.75" hidden="false" customHeight="false" outlineLevel="0" collapsed="false">
      <c r="A2460" s="20" t="n">
        <v>2550</v>
      </c>
      <c r="B2460" s="21" t="n">
        <v>1</v>
      </c>
      <c r="C2460" s="22" t="n">
        <v>10</v>
      </c>
      <c r="D2460" s="22" t="s">
        <v>296</v>
      </c>
      <c r="E2460" s="23" t="n">
        <v>236.95</v>
      </c>
      <c r="F2460" s="23" t="s">
        <v>296</v>
      </c>
      <c r="G2460" s="22" t="n">
        <v>10</v>
      </c>
      <c r="H2460" s="22" t="s">
        <v>296</v>
      </c>
      <c r="I2460" s="5" t="n">
        <f aca="false">B2460/1035008</f>
        <v>9.66176106851348E-007</v>
      </c>
      <c r="J2460" s="6" t="n">
        <f aca="false">J2459+I2460</f>
        <v>0.666320453561713</v>
      </c>
    </row>
    <row r="2461" customFormat="false" ht="12.75" hidden="false" customHeight="false" outlineLevel="0" collapsed="false">
      <c r="A2461" s="20" t="n">
        <v>2774</v>
      </c>
      <c r="B2461" s="21" t="n">
        <v>1</v>
      </c>
      <c r="C2461" s="22" t="n">
        <v>10</v>
      </c>
      <c r="D2461" s="22" t="s">
        <v>296</v>
      </c>
      <c r="E2461" s="23" t="n">
        <v>958.53</v>
      </c>
      <c r="F2461" s="23" t="s">
        <v>296</v>
      </c>
      <c r="G2461" s="22" t="n">
        <v>26</v>
      </c>
      <c r="H2461" s="22" t="s">
        <v>296</v>
      </c>
      <c r="I2461" s="5" t="n">
        <f aca="false">B2461/1035008</f>
        <v>9.66176106851348E-007</v>
      </c>
      <c r="J2461" s="6" t="n">
        <f aca="false">J2460+I2461</f>
        <v>0.666321419737819</v>
      </c>
    </row>
    <row r="2462" customFormat="false" ht="12.75" hidden="false" customHeight="false" outlineLevel="0" collapsed="false">
      <c r="A2462" s="20" t="n">
        <v>2872</v>
      </c>
      <c r="B2462" s="21" t="n">
        <v>6</v>
      </c>
      <c r="C2462" s="22" t="n">
        <v>10</v>
      </c>
      <c r="D2462" s="22" t="n">
        <v>10.2567</v>
      </c>
      <c r="E2462" s="23" t="n">
        <v>762.08</v>
      </c>
      <c r="F2462" s="23" t="n">
        <v>856.6</v>
      </c>
      <c r="G2462" s="22" t="n">
        <v>19.167</v>
      </c>
      <c r="H2462" s="22" t="n">
        <v>19.219</v>
      </c>
      <c r="I2462" s="5" t="n">
        <f aca="false">B2462/1035008</f>
        <v>5.79705664110809E-006</v>
      </c>
      <c r="J2462" s="6" t="n">
        <f aca="false">J2461+I2462</f>
        <v>0.666327216794461</v>
      </c>
    </row>
    <row r="2463" customFormat="false" ht="12.75" hidden="false" customHeight="false" outlineLevel="0" collapsed="false">
      <c r="A2463" s="20" t="n">
        <v>28981</v>
      </c>
      <c r="B2463" s="21" t="n">
        <v>5</v>
      </c>
      <c r="C2463" s="22" t="n">
        <v>10</v>
      </c>
      <c r="D2463" s="22" t="n">
        <v>9.083</v>
      </c>
      <c r="E2463" s="23" t="n">
        <v>470.06</v>
      </c>
      <c r="F2463" s="23" t="n">
        <v>447.32</v>
      </c>
      <c r="G2463" s="22" t="n">
        <v>14</v>
      </c>
      <c r="H2463" s="22" t="n">
        <v>11.446</v>
      </c>
      <c r="I2463" s="5" t="n">
        <f aca="false">B2463/1035008</f>
        <v>4.83088053425674E-006</v>
      </c>
      <c r="J2463" s="6" t="n">
        <f aca="false">J2462+I2463</f>
        <v>0.666332047674995</v>
      </c>
    </row>
    <row r="2464" customFormat="false" ht="12.75" hidden="false" customHeight="false" outlineLevel="0" collapsed="false">
      <c r="A2464" s="20" t="n">
        <v>3019</v>
      </c>
      <c r="B2464" s="21" t="n">
        <v>14</v>
      </c>
      <c r="C2464" s="22" t="n">
        <v>10</v>
      </c>
      <c r="D2464" s="22" t="n">
        <v>9.0128</v>
      </c>
      <c r="E2464" s="23" t="n">
        <v>695.77</v>
      </c>
      <c r="F2464" s="23" t="n">
        <v>730.36</v>
      </c>
      <c r="G2464" s="22" t="n">
        <v>18.714</v>
      </c>
      <c r="H2464" s="22" t="n">
        <v>19.193</v>
      </c>
      <c r="I2464" s="5" t="n">
        <f aca="false">B2464/1035008</f>
        <v>1.35264654959189E-005</v>
      </c>
      <c r="J2464" s="6" t="n">
        <f aca="false">J2463+I2464</f>
        <v>0.666345574140491</v>
      </c>
    </row>
    <row r="2465" customFormat="false" ht="12.75" hidden="false" customHeight="false" outlineLevel="0" collapsed="false">
      <c r="A2465" s="20" t="n">
        <v>3212</v>
      </c>
      <c r="B2465" s="21" t="n">
        <v>2</v>
      </c>
      <c r="C2465" s="22" t="n">
        <v>10</v>
      </c>
      <c r="D2465" s="22" t="n">
        <v>12.7279</v>
      </c>
      <c r="E2465" s="23" t="n">
        <v>687.18</v>
      </c>
      <c r="F2465" s="23" t="n">
        <v>852.25</v>
      </c>
      <c r="G2465" s="22" t="n">
        <v>20</v>
      </c>
      <c r="H2465" s="22" t="n">
        <v>25.456</v>
      </c>
      <c r="I2465" s="5" t="n">
        <f aca="false">B2465/1035008</f>
        <v>1.9323522137027E-006</v>
      </c>
      <c r="J2465" s="6" t="n">
        <f aca="false">J2464+I2465</f>
        <v>0.666347506492704</v>
      </c>
    </row>
    <row r="2466" customFormat="false" ht="12.75" hidden="false" customHeight="false" outlineLevel="0" collapsed="false">
      <c r="A2466" s="20" t="n">
        <v>3240</v>
      </c>
      <c r="B2466" s="21" t="n">
        <v>23</v>
      </c>
      <c r="C2466" s="22" t="n">
        <v>10</v>
      </c>
      <c r="D2466" s="22" t="n">
        <v>12.9895</v>
      </c>
      <c r="E2466" s="23" t="n">
        <v>700.98</v>
      </c>
      <c r="F2466" s="23" t="n">
        <v>1021.48</v>
      </c>
      <c r="G2466" s="22" t="n">
        <v>16.957</v>
      </c>
      <c r="H2466" s="22" t="n">
        <v>25.551</v>
      </c>
      <c r="I2466" s="5" t="n">
        <f aca="false">B2466/1035008</f>
        <v>2.2222050457581E-005</v>
      </c>
      <c r="J2466" s="6" t="n">
        <f aca="false">J2465+I2466</f>
        <v>0.666369728543162</v>
      </c>
    </row>
    <row r="2467" customFormat="false" ht="12.75" hidden="false" customHeight="false" outlineLevel="0" collapsed="false">
      <c r="A2467" s="20" t="n">
        <v>35579</v>
      </c>
      <c r="B2467" s="21" t="n">
        <v>5</v>
      </c>
      <c r="C2467" s="22" t="n">
        <v>10</v>
      </c>
      <c r="D2467" s="22" t="n">
        <v>8.0623</v>
      </c>
      <c r="E2467" s="23" t="n">
        <v>828.78</v>
      </c>
      <c r="F2467" s="23" t="n">
        <v>705.7</v>
      </c>
      <c r="G2467" s="22" t="n">
        <v>24.2</v>
      </c>
      <c r="H2467" s="22" t="n">
        <v>20.462</v>
      </c>
      <c r="I2467" s="5" t="n">
        <f aca="false">B2467/1035008</f>
        <v>4.83088053425674E-006</v>
      </c>
      <c r="J2467" s="6" t="n">
        <f aca="false">J2466+I2467</f>
        <v>0.666374559423696</v>
      </c>
    </row>
    <row r="2468" customFormat="false" ht="12.75" hidden="false" customHeight="false" outlineLevel="0" collapsed="false">
      <c r="A2468" s="20" t="n">
        <v>36101</v>
      </c>
      <c r="B2468" s="21" t="n">
        <v>3</v>
      </c>
      <c r="C2468" s="22" t="n">
        <v>10</v>
      </c>
      <c r="D2468" s="22" t="n">
        <v>15.5885</v>
      </c>
      <c r="E2468" s="23" t="n">
        <v>576.23</v>
      </c>
      <c r="F2468" s="23" t="n">
        <v>714.87</v>
      </c>
      <c r="G2468" s="22" t="n">
        <v>13.333</v>
      </c>
      <c r="H2468" s="22" t="n">
        <v>20.502</v>
      </c>
      <c r="I2468" s="5" t="n">
        <f aca="false">B2468/1035008</f>
        <v>2.89852832055404E-006</v>
      </c>
      <c r="J2468" s="6" t="n">
        <f aca="false">J2467+I2468</f>
        <v>0.666377457952017</v>
      </c>
    </row>
    <row r="2469" customFormat="false" ht="12.75" hidden="false" customHeight="false" outlineLevel="0" collapsed="false">
      <c r="A2469" s="20" t="n">
        <v>36113</v>
      </c>
      <c r="B2469" s="21" t="n">
        <v>1</v>
      </c>
      <c r="C2469" s="22" t="n">
        <v>10</v>
      </c>
      <c r="D2469" s="22" t="s">
        <v>296</v>
      </c>
      <c r="E2469" s="23" t="n">
        <v>574.78</v>
      </c>
      <c r="F2469" s="23" t="s">
        <v>296</v>
      </c>
      <c r="G2469" s="22" t="n">
        <v>22</v>
      </c>
      <c r="H2469" s="22" t="s">
        <v>296</v>
      </c>
      <c r="I2469" s="5" t="n">
        <f aca="false">B2469/1035008</f>
        <v>9.66176106851348E-007</v>
      </c>
      <c r="J2469" s="6" t="n">
        <f aca="false">J2468+I2469</f>
        <v>0.666378424128124</v>
      </c>
    </row>
    <row r="2470" customFormat="false" ht="12.75" hidden="false" customHeight="false" outlineLevel="0" collapsed="false">
      <c r="A2470" s="20" t="n">
        <v>37843</v>
      </c>
      <c r="B2470" s="21" t="n">
        <v>1</v>
      </c>
      <c r="C2470" s="22" t="n">
        <v>10</v>
      </c>
      <c r="D2470" s="22" t="s">
        <v>296</v>
      </c>
      <c r="E2470" s="23" t="n">
        <v>160</v>
      </c>
      <c r="F2470" s="23" t="s">
        <v>296</v>
      </c>
      <c r="G2470" s="22" t="n">
        <v>10</v>
      </c>
      <c r="H2470" s="22" t="s">
        <v>296</v>
      </c>
      <c r="I2470" s="5" t="n">
        <f aca="false">B2470/1035008</f>
        <v>9.66176106851348E-007</v>
      </c>
      <c r="J2470" s="6" t="n">
        <f aca="false">J2469+I2470</f>
        <v>0.666379390304231</v>
      </c>
    </row>
    <row r="2471" customFormat="false" ht="12.75" hidden="false" customHeight="false" outlineLevel="0" collapsed="false">
      <c r="A2471" s="20" t="n">
        <v>37855</v>
      </c>
      <c r="B2471" s="21" t="n">
        <v>1</v>
      </c>
      <c r="C2471" s="22" t="n">
        <v>10</v>
      </c>
      <c r="D2471" s="22" t="s">
        <v>296</v>
      </c>
      <c r="E2471" s="23" t="n">
        <v>433.1</v>
      </c>
      <c r="F2471" s="23" t="s">
        <v>296</v>
      </c>
      <c r="G2471" s="22" t="n">
        <v>20</v>
      </c>
      <c r="H2471" s="22" t="s">
        <v>296</v>
      </c>
      <c r="I2471" s="5" t="n">
        <f aca="false">B2471/1035008</f>
        <v>9.66176106851348E-007</v>
      </c>
      <c r="J2471" s="6" t="n">
        <f aca="false">J2470+I2471</f>
        <v>0.666380356480337</v>
      </c>
    </row>
    <row r="2472" customFormat="false" ht="12.75" hidden="false" customHeight="false" outlineLevel="0" collapsed="false">
      <c r="A2472" s="20" t="n">
        <v>38110</v>
      </c>
      <c r="B2472" s="21" t="n">
        <v>1</v>
      </c>
      <c r="C2472" s="22" t="n">
        <v>10</v>
      </c>
      <c r="D2472" s="22" t="s">
        <v>296</v>
      </c>
      <c r="E2472" s="23" t="n">
        <v>614.89</v>
      </c>
      <c r="F2472" s="23" t="s">
        <v>296</v>
      </c>
      <c r="G2472" s="22" t="n">
        <v>21</v>
      </c>
      <c r="H2472" s="22" t="s">
        <v>296</v>
      </c>
      <c r="I2472" s="5" t="n">
        <f aca="false">B2472/1035008</f>
        <v>9.66176106851348E-007</v>
      </c>
      <c r="J2472" s="6" t="n">
        <f aca="false">J2471+I2472</f>
        <v>0.666381322656444</v>
      </c>
    </row>
    <row r="2473" customFormat="false" ht="12.75" hidden="false" customHeight="false" outlineLevel="0" collapsed="false">
      <c r="A2473" s="20" t="n">
        <v>38120</v>
      </c>
      <c r="B2473" s="21" t="n">
        <v>3</v>
      </c>
      <c r="C2473" s="22" t="n">
        <v>10</v>
      </c>
      <c r="D2473" s="22" t="n">
        <v>5.1962</v>
      </c>
      <c r="E2473" s="23" t="n">
        <v>608.31</v>
      </c>
      <c r="F2473" s="23" t="n">
        <v>319.1</v>
      </c>
      <c r="G2473" s="22" t="n">
        <v>22</v>
      </c>
      <c r="H2473" s="22" t="n">
        <v>13.528</v>
      </c>
      <c r="I2473" s="5" t="n">
        <f aca="false">B2473/1035008</f>
        <v>2.89852832055404E-006</v>
      </c>
      <c r="J2473" s="6" t="n">
        <f aca="false">J2472+I2473</f>
        <v>0.666384221184765</v>
      </c>
    </row>
    <row r="2474" customFormat="false" ht="12.75" hidden="false" customHeight="false" outlineLevel="0" collapsed="false">
      <c r="A2474" s="20" t="n">
        <v>3959</v>
      </c>
      <c r="B2474" s="21" t="n">
        <v>3</v>
      </c>
      <c r="C2474" s="22" t="n">
        <v>10</v>
      </c>
      <c r="D2474" s="22" t="n">
        <v>8.8882</v>
      </c>
      <c r="E2474" s="23" t="n">
        <v>460.01</v>
      </c>
      <c r="F2474" s="23" t="n">
        <v>388.94</v>
      </c>
      <c r="G2474" s="22" t="n">
        <v>14.667</v>
      </c>
      <c r="H2474" s="22" t="n">
        <v>14.364</v>
      </c>
      <c r="I2474" s="5" t="n">
        <f aca="false">B2474/1035008</f>
        <v>2.89852832055404E-006</v>
      </c>
      <c r="J2474" s="6" t="n">
        <f aca="false">J2473+I2474</f>
        <v>0.666387119713086</v>
      </c>
    </row>
    <row r="2475" customFormat="false" ht="12.75" hidden="false" customHeight="false" outlineLevel="0" collapsed="false">
      <c r="A2475" s="20" t="n">
        <v>40311</v>
      </c>
      <c r="B2475" s="21" t="n">
        <v>5</v>
      </c>
      <c r="C2475" s="22" t="n">
        <v>10</v>
      </c>
      <c r="D2475" s="22" t="n">
        <v>11.8743</v>
      </c>
      <c r="E2475" s="23" t="n">
        <v>581.7</v>
      </c>
      <c r="F2475" s="23" t="n">
        <v>726.68</v>
      </c>
      <c r="G2475" s="22" t="n">
        <v>19.2</v>
      </c>
      <c r="H2475" s="22" t="n">
        <v>23.35</v>
      </c>
      <c r="I2475" s="5" t="n">
        <f aca="false">B2475/1035008</f>
        <v>4.83088053425674E-006</v>
      </c>
      <c r="J2475" s="6" t="n">
        <f aca="false">J2474+I2475</f>
        <v>0.66639195059362</v>
      </c>
    </row>
    <row r="2476" customFormat="false" ht="12.75" hidden="false" customHeight="false" outlineLevel="0" collapsed="false">
      <c r="A2476" s="20" t="n">
        <v>40411</v>
      </c>
      <c r="B2476" s="21" t="n">
        <v>1</v>
      </c>
      <c r="C2476" s="22" t="n">
        <v>10</v>
      </c>
      <c r="D2476" s="22" t="s">
        <v>296</v>
      </c>
      <c r="E2476" s="23" t="n">
        <v>620.69</v>
      </c>
      <c r="F2476" s="23" t="s">
        <v>296</v>
      </c>
      <c r="G2476" s="22" t="n">
        <v>18</v>
      </c>
      <c r="H2476" s="22" t="s">
        <v>296</v>
      </c>
      <c r="I2476" s="5" t="n">
        <f aca="false">B2476/1035008</f>
        <v>9.66176106851348E-007</v>
      </c>
      <c r="J2476" s="6" t="n">
        <f aca="false">J2475+I2476</f>
        <v>0.666392916769727</v>
      </c>
    </row>
    <row r="2477" customFormat="false" ht="12.75" hidden="false" customHeight="false" outlineLevel="0" collapsed="false">
      <c r="A2477" s="20" t="n">
        <v>40501</v>
      </c>
      <c r="B2477" s="21" t="n">
        <v>3</v>
      </c>
      <c r="C2477" s="22" t="n">
        <v>10</v>
      </c>
      <c r="D2477" s="22" t="n">
        <v>9</v>
      </c>
      <c r="E2477" s="23" t="n">
        <v>620.67</v>
      </c>
      <c r="F2477" s="23" t="n">
        <v>560.14</v>
      </c>
      <c r="G2477" s="22" t="n">
        <v>18</v>
      </c>
      <c r="H2477" s="22" t="n">
        <v>18.083</v>
      </c>
      <c r="I2477" s="5" t="n">
        <f aca="false">B2477/1035008</f>
        <v>2.89852832055404E-006</v>
      </c>
      <c r="J2477" s="6" t="n">
        <f aca="false">J2476+I2477</f>
        <v>0.666395815298047</v>
      </c>
    </row>
    <row r="2478" customFormat="false" ht="12.75" hidden="false" customHeight="false" outlineLevel="0" collapsed="false">
      <c r="A2478" s="20" t="n">
        <v>41041</v>
      </c>
      <c r="B2478" s="21" t="n">
        <v>37</v>
      </c>
      <c r="C2478" s="22" t="n">
        <v>10</v>
      </c>
      <c r="D2478" s="22" t="n">
        <v>10.8295</v>
      </c>
      <c r="E2478" s="23" t="n">
        <v>641.58</v>
      </c>
      <c r="F2478" s="23" t="n">
        <v>719.16</v>
      </c>
      <c r="G2478" s="22" t="n">
        <v>15.027</v>
      </c>
      <c r="H2478" s="22" t="n">
        <v>15.671</v>
      </c>
      <c r="I2478" s="5" t="n">
        <f aca="false">B2478/1035008</f>
        <v>3.57485159534999E-005</v>
      </c>
      <c r="J2478" s="6" t="n">
        <f aca="false">J2477+I2478</f>
        <v>0.666431563814001</v>
      </c>
    </row>
    <row r="2479" customFormat="false" ht="12.75" hidden="false" customHeight="false" outlineLevel="0" collapsed="false">
      <c r="A2479" s="20" t="n">
        <v>41060</v>
      </c>
      <c r="B2479" s="21" t="n">
        <v>1</v>
      </c>
      <c r="C2479" s="22" t="n">
        <v>10</v>
      </c>
      <c r="D2479" s="22" t="s">
        <v>296</v>
      </c>
      <c r="E2479" s="23" t="n">
        <v>825.91</v>
      </c>
      <c r="F2479" s="23" t="s">
        <v>296</v>
      </c>
      <c r="G2479" s="22" t="n">
        <v>14</v>
      </c>
      <c r="H2479" s="22" t="s">
        <v>296</v>
      </c>
      <c r="I2479" s="5" t="n">
        <f aca="false">B2479/1035008</f>
        <v>9.66176106851348E-007</v>
      </c>
      <c r="J2479" s="6" t="n">
        <f aca="false">J2478+I2479</f>
        <v>0.666432529990108</v>
      </c>
    </row>
    <row r="2480" customFormat="false" ht="12.75" hidden="false" customHeight="false" outlineLevel="0" collapsed="false">
      <c r="A2480" s="20" t="n">
        <v>42823</v>
      </c>
      <c r="B2480" s="21" t="n">
        <v>22</v>
      </c>
      <c r="C2480" s="22" t="n">
        <v>10</v>
      </c>
      <c r="D2480" s="22" t="n">
        <v>12.7279</v>
      </c>
      <c r="E2480" s="23" t="n">
        <v>704.58</v>
      </c>
      <c r="F2480" s="23" t="n">
        <v>1018.03</v>
      </c>
      <c r="G2480" s="22" t="n">
        <v>22.318</v>
      </c>
      <c r="H2480" s="22" t="n">
        <v>31.463</v>
      </c>
      <c r="I2480" s="5" t="n">
        <f aca="false">B2480/1035008</f>
        <v>2.12558743507297E-005</v>
      </c>
      <c r="J2480" s="6" t="n">
        <f aca="false">J2479+I2480</f>
        <v>0.666453785864458</v>
      </c>
    </row>
    <row r="2481" customFormat="false" ht="12.75" hidden="false" customHeight="false" outlineLevel="0" collapsed="false">
      <c r="A2481" s="20" t="n">
        <v>4720</v>
      </c>
      <c r="B2481" s="21" t="n">
        <v>3</v>
      </c>
      <c r="C2481" s="22" t="n">
        <v>10</v>
      </c>
      <c r="D2481" s="22" t="n">
        <v>4.5826</v>
      </c>
      <c r="E2481" s="23" t="n">
        <v>761.84</v>
      </c>
      <c r="F2481" s="23" t="n">
        <v>372.36</v>
      </c>
      <c r="G2481" s="22" t="n">
        <v>19</v>
      </c>
      <c r="H2481" s="22" t="n">
        <v>12.166</v>
      </c>
      <c r="I2481" s="5" t="n">
        <f aca="false">B2481/1035008</f>
        <v>2.89852832055404E-006</v>
      </c>
      <c r="J2481" s="6" t="n">
        <f aca="false">J2480+I2481</f>
        <v>0.666456684392779</v>
      </c>
    </row>
    <row r="2482" customFormat="false" ht="12.75" hidden="false" customHeight="false" outlineLevel="0" collapsed="false">
      <c r="A2482" s="20" t="n">
        <v>4780</v>
      </c>
      <c r="B2482" s="21" t="n">
        <v>1</v>
      </c>
      <c r="C2482" s="22" t="n">
        <v>10</v>
      </c>
      <c r="D2482" s="22" t="s">
        <v>296</v>
      </c>
      <c r="E2482" s="23" t="n">
        <v>784.21</v>
      </c>
      <c r="F2482" s="23" t="s">
        <v>296</v>
      </c>
      <c r="G2482" s="22" t="n">
        <v>16</v>
      </c>
      <c r="H2482" s="22" t="s">
        <v>296</v>
      </c>
      <c r="I2482" s="5" t="n">
        <f aca="false">B2482/1035008</f>
        <v>9.66176106851348E-007</v>
      </c>
      <c r="J2482" s="6" t="n">
        <f aca="false">J2481+I2482</f>
        <v>0.666457650568886</v>
      </c>
    </row>
    <row r="2483" customFormat="false" ht="12.75" hidden="false" customHeight="false" outlineLevel="0" collapsed="false">
      <c r="A2483" s="20" t="n">
        <v>5071</v>
      </c>
      <c r="B2483" s="21" t="n">
        <v>2</v>
      </c>
      <c r="C2483" s="22" t="n">
        <v>10</v>
      </c>
      <c r="D2483" s="22" t="n">
        <v>2.8284</v>
      </c>
      <c r="E2483" s="23" t="n">
        <v>895.25</v>
      </c>
      <c r="F2483" s="23" t="n">
        <v>85.47</v>
      </c>
      <c r="G2483" s="22" t="n">
        <v>20</v>
      </c>
      <c r="H2483" s="22" t="n">
        <v>2.828</v>
      </c>
      <c r="I2483" s="5" t="n">
        <f aca="false">B2483/1035008</f>
        <v>1.9323522137027E-006</v>
      </c>
      <c r="J2483" s="6" t="n">
        <f aca="false">J2482+I2483</f>
        <v>0.6664595829211</v>
      </c>
    </row>
    <row r="2484" customFormat="false" ht="12.75" hidden="false" customHeight="false" outlineLevel="0" collapsed="false">
      <c r="A2484" s="20" t="n">
        <v>5194</v>
      </c>
      <c r="B2484" s="21" t="n">
        <v>4</v>
      </c>
      <c r="C2484" s="22" t="n">
        <v>10</v>
      </c>
      <c r="D2484" s="22" t="n">
        <v>10.5198</v>
      </c>
      <c r="E2484" s="23" t="n">
        <v>667.77</v>
      </c>
      <c r="F2484" s="23" t="n">
        <v>710.78</v>
      </c>
      <c r="G2484" s="22" t="n">
        <v>21.25</v>
      </c>
      <c r="H2484" s="22" t="n">
        <v>23.472</v>
      </c>
      <c r="I2484" s="5" t="n">
        <f aca="false">B2484/1035008</f>
        <v>3.86470442740539E-006</v>
      </c>
      <c r="J2484" s="6" t="n">
        <f aca="false">J2483+I2484</f>
        <v>0.666463447625527</v>
      </c>
    </row>
    <row r="2485" customFormat="false" ht="12.75" hidden="false" customHeight="false" outlineLevel="0" collapsed="false">
      <c r="A2485" s="20" t="n">
        <v>5229</v>
      </c>
      <c r="B2485" s="21" t="n">
        <v>1</v>
      </c>
      <c r="C2485" s="22" t="n">
        <v>10</v>
      </c>
      <c r="D2485" s="22" t="s">
        <v>296</v>
      </c>
      <c r="E2485" s="23" t="n">
        <v>672.92</v>
      </c>
      <c r="F2485" s="23" t="s">
        <v>296</v>
      </c>
      <c r="G2485" s="22" t="n">
        <v>21</v>
      </c>
      <c r="H2485" s="22" t="s">
        <v>296</v>
      </c>
      <c r="I2485" s="5" t="n">
        <f aca="false">B2485/1035008</f>
        <v>9.66176106851348E-007</v>
      </c>
      <c r="J2485" s="6" t="n">
        <f aca="false">J2484+I2485</f>
        <v>0.666464413801634</v>
      </c>
    </row>
    <row r="2486" customFormat="false" ht="12.75" hidden="false" customHeight="false" outlineLevel="0" collapsed="false">
      <c r="A2486" s="20" t="n">
        <v>52436</v>
      </c>
      <c r="B2486" s="21" t="n">
        <v>1</v>
      </c>
      <c r="C2486" s="22" t="n">
        <v>10</v>
      </c>
      <c r="D2486" s="22" t="s">
        <v>296</v>
      </c>
      <c r="E2486" s="23" t="n">
        <v>679.08</v>
      </c>
      <c r="F2486" s="23" t="s">
        <v>296</v>
      </c>
      <c r="G2486" s="22" t="n">
        <v>22</v>
      </c>
      <c r="H2486" s="22" t="s">
        <v>296</v>
      </c>
      <c r="I2486" s="5" t="n">
        <f aca="false">B2486/1035008</f>
        <v>9.66176106851348E-007</v>
      </c>
      <c r="J2486" s="6" t="n">
        <f aca="false">J2485+I2486</f>
        <v>0.666465379977741</v>
      </c>
    </row>
    <row r="2487" customFormat="false" ht="12.75" hidden="false" customHeight="false" outlineLevel="0" collapsed="false">
      <c r="A2487" s="20" t="n">
        <v>53220</v>
      </c>
      <c r="B2487" s="21" t="n">
        <v>1</v>
      </c>
      <c r="C2487" s="22" t="n">
        <v>10</v>
      </c>
      <c r="D2487" s="22" t="s">
        <v>296</v>
      </c>
      <c r="E2487" s="23" t="n">
        <v>449.37</v>
      </c>
      <c r="F2487" s="23" t="s">
        <v>296</v>
      </c>
      <c r="G2487" s="22" t="n">
        <v>15</v>
      </c>
      <c r="H2487" s="22" t="s">
        <v>296</v>
      </c>
      <c r="I2487" s="5" t="n">
        <f aca="false">B2487/1035008</f>
        <v>9.66176106851348E-007</v>
      </c>
      <c r="J2487" s="6" t="n">
        <f aca="false">J2486+I2487</f>
        <v>0.666466346153848</v>
      </c>
    </row>
    <row r="2488" customFormat="false" ht="12.75" hidden="false" customHeight="false" outlineLevel="0" collapsed="false">
      <c r="A2488" s="20" t="n">
        <v>5400</v>
      </c>
      <c r="B2488" s="21" t="n">
        <v>10</v>
      </c>
      <c r="C2488" s="22" t="n">
        <v>10</v>
      </c>
      <c r="D2488" s="22" t="n">
        <v>16.5529</v>
      </c>
      <c r="E2488" s="23" t="n">
        <v>598.34</v>
      </c>
      <c r="F2488" s="23" t="n">
        <v>1130.68</v>
      </c>
      <c r="G2488" s="22" t="n">
        <v>17.3</v>
      </c>
      <c r="H2488" s="22" t="n">
        <v>31.714</v>
      </c>
      <c r="I2488" s="5" t="n">
        <f aca="false">B2488/1035008</f>
        <v>9.66176106851348E-006</v>
      </c>
      <c r="J2488" s="6" t="n">
        <f aca="false">J2487+I2488</f>
        <v>0.666476007914916</v>
      </c>
    </row>
    <row r="2489" customFormat="false" ht="12.75" hidden="false" customHeight="false" outlineLevel="0" collapsed="false">
      <c r="A2489" s="20" t="n">
        <v>56030</v>
      </c>
      <c r="B2489" s="21" t="n">
        <v>7</v>
      </c>
      <c r="C2489" s="22" t="n">
        <v>10</v>
      </c>
      <c r="D2489" s="22" t="n">
        <v>8.6217</v>
      </c>
      <c r="E2489" s="23" t="n">
        <v>719.17</v>
      </c>
      <c r="F2489" s="23" t="n">
        <v>695.05</v>
      </c>
      <c r="G2489" s="22" t="n">
        <v>18.429</v>
      </c>
      <c r="H2489" s="22" t="n">
        <v>17.52</v>
      </c>
      <c r="I2489" s="5" t="n">
        <f aca="false">B2489/1035008</f>
        <v>6.76323274795944E-006</v>
      </c>
      <c r="J2489" s="6" t="n">
        <f aca="false">J2488+I2489</f>
        <v>0.666482771147664</v>
      </c>
    </row>
    <row r="2490" customFormat="false" ht="12.75" hidden="false" customHeight="false" outlineLevel="0" collapsed="false">
      <c r="A2490" s="20" t="n">
        <v>56781</v>
      </c>
      <c r="B2490" s="21" t="n">
        <v>1</v>
      </c>
      <c r="C2490" s="22" t="n">
        <v>10</v>
      </c>
      <c r="D2490" s="22" t="s">
        <v>296</v>
      </c>
      <c r="E2490" s="23" t="n">
        <v>604.94</v>
      </c>
      <c r="F2490" s="23" t="s">
        <v>296</v>
      </c>
      <c r="G2490" s="22" t="n">
        <v>22</v>
      </c>
      <c r="H2490" s="22" t="s">
        <v>296</v>
      </c>
      <c r="I2490" s="5" t="n">
        <f aca="false">B2490/1035008</f>
        <v>9.66176106851348E-007</v>
      </c>
      <c r="J2490" s="6" t="n">
        <f aca="false">J2489+I2490</f>
        <v>0.666483737323771</v>
      </c>
    </row>
    <row r="2491" customFormat="false" ht="12.75" hidden="false" customHeight="false" outlineLevel="0" collapsed="false">
      <c r="A2491" s="20" t="n">
        <v>58889</v>
      </c>
      <c r="B2491" s="21" t="n">
        <v>3</v>
      </c>
      <c r="C2491" s="22" t="n">
        <v>10</v>
      </c>
      <c r="D2491" s="22" t="n">
        <v>4.3589</v>
      </c>
      <c r="E2491" s="23" t="n">
        <v>524.23</v>
      </c>
      <c r="F2491" s="23" t="n">
        <v>209.32</v>
      </c>
      <c r="G2491" s="22" t="n">
        <v>16</v>
      </c>
      <c r="H2491" s="22" t="n">
        <v>7.211</v>
      </c>
      <c r="I2491" s="5" t="n">
        <f aca="false">B2491/1035008</f>
        <v>2.89852832055404E-006</v>
      </c>
      <c r="J2491" s="6" t="n">
        <f aca="false">J2490+I2491</f>
        <v>0.666486635852092</v>
      </c>
    </row>
    <row r="2492" customFormat="false" ht="12.75" hidden="false" customHeight="false" outlineLevel="0" collapsed="false">
      <c r="A2492" s="20" t="n">
        <v>5959</v>
      </c>
      <c r="B2492" s="21" t="n">
        <v>43</v>
      </c>
      <c r="C2492" s="22" t="n">
        <v>10</v>
      </c>
      <c r="D2492" s="22" t="n">
        <v>9.396</v>
      </c>
      <c r="E2492" s="23" t="n">
        <v>672.66</v>
      </c>
      <c r="F2492" s="23" t="n">
        <v>674.1</v>
      </c>
      <c r="G2492" s="22" t="n">
        <v>18.605</v>
      </c>
      <c r="H2492" s="22" t="n">
        <v>19.356</v>
      </c>
      <c r="I2492" s="5" t="n">
        <f aca="false">B2492/1035008</f>
        <v>4.1545572594608E-005</v>
      </c>
      <c r="J2492" s="6" t="n">
        <f aca="false">J2491+I2492</f>
        <v>0.666528181424686</v>
      </c>
    </row>
    <row r="2493" customFormat="false" ht="12.75" hidden="false" customHeight="false" outlineLevel="0" collapsed="false">
      <c r="A2493" s="20" t="n">
        <v>6012</v>
      </c>
      <c r="B2493" s="21" t="n">
        <v>1</v>
      </c>
      <c r="C2493" s="22" t="n">
        <v>10</v>
      </c>
      <c r="D2493" s="22" t="s">
        <v>296</v>
      </c>
      <c r="E2493" s="23" t="n">
        <v>559.21</v>
      </c>
      <c r="F2493" s="23" t="s">
        <v>296</v>
      </c>
      <c r="G2493" s="22" t="n">
        <v>14</v>
      </c>
      <c r="H2493" s="22" t="s">
        <v>296</v>
      </c>
      <c r="I2493" s="5" t="n">
        <f aca="false">B2493/1035008</f>
        <v>9.66176106851348E-007</v>
      </c>
      <c r="J2493" s="6" t="n">
        <f aca="false">J2492+I2493</f>
        <v>0.666529147600793</v>
      </c>
    </row>
    <row r="2494" customFormat="false" ht="12.75" hidden="false" customHeight="false" outlineLevel="0" collapsed="false">
      <c r="A2494" s="20" t="n">
        <v>6148</v>
      </c>
      <c r="B2494" s="21" t="n">
        <v>1</v>
      </c>
      <c r="C2494" s="22" t="n">
        <v>10</v>
      </c>
      <c r="D2494" s="22" t="s">
        <v>296</v>
      </c>
      <c r="E2494" s="23" t="n">
        <v>514</v>
      </c>
      <c r="F2494" s="23" t="s">
        <v>296</v>
      </c>
      <c r="G2494" s="22" t="n">
        <v>27</v>
      </c>
      <c r="H2494" s="22" t="s">
        <v>296</v>
      </c>
      <c r="I2494" s="5" t="n">
        <f aca="false">B2494/1035008</f>
        <v>9.66176106851348E-007</v>
      </c>
      <c r="J2494" s="6" t="n">
        <f aca="false">J2493+I2494</f>
        <v>0.6665301137769</v>
      </c>
    </row>
    <row r="2495" customFormat="false" ht="12.75" hidden="false" customHeight="false" outlineLevel="0" collapsed="false">
      <c r="A2495" s="20" t="n">
        <v>6170</v>
      </c>
      <c r="B2495" s="21" t="n">
        <v>2</v>
      </c>
      <c r="C2495" s="22" t="n">
        <v>10</v>
      </c>
      <c r="D2495" s="22" t="n">
        <v>12.7279</v>
      </c>
      <c r="E2495" s="23" t="n">
        <v>532.02</v>
      </c>
      <c r="F2495" s="23" t="n">
        <v>616.11</v>
      </c>
      <c r="G2495" s="22" t="n">
        <v>16</v>
      </c>
      <c r="H2495" s="22" t="n">
        <v>19.799</v>
      </c>
      <c r="I2495" s="5" t="n">
        <f aca="false">B2495/1035008</f>
        <v>1.9323522137027E-006</v>
      </c>
      <c r="J2495" s="6" t="n">
        <f aca="false">J2494+I2495</f>
        <v>0.666532046129114</v>
      </c>
    </row>
    <row r="2496" customFormat="false" ht="12.75" hidden="false" customHeight="false" outlineLevel="0" collapsed="false">
      <c r="A2496" s="20" t="n">
        <v>61802</v>
      </c>
      <c r="B2496" s="21" t="n">
        <v>2</v>
      </c>
      <c r="C2496" s="22" t="n">
        <v>10</v>
      </c>
      <c r="D2496" s="22" t="n">
        <v>5.6569</v>
      </c>
      <c r="E2496" s="23" t="n">
        <v>453.14</v>
      </c>
      <c r="F2496" s="23" t="n">
        <v>215.17</v>
      </c>
      <c r="G2496" s="22" t="n">
        <v>12</v>
      </c>
      <c r="H2496" s="22" t="n">
        <v>4.243</v>
      </c>
      <c r="I2496" s="5" t="n">
        <f aca="false">B2496/1035008</f>
        <v>1.9323522137027E-006</v>
      </c>
      <c r="J2496" s="6" t="n">
        <f aca="false">J2495+I2496</f>
        <v>0.666533978481327</v>
      </c>
    </row>
    <row r="2497" customFormat="false" ht="12.75" hidden="false" customHeight="false" outlineLevel="0" collapsed="false">
      <c r="A2497" s="20" t="n">
        <v>7013</v>
      </c>
      <c r="B2497" s="21" t="n">
        <v>1</v>
      </c>
      <c r="C2497" s="22" t="n">
        <v>10</v>
      </c>
      <c r="D2497" s="22" t="s">
        <v>296</v>
      </c>
      <c r="E2497" s="23" t="n">
        <v>416.49</v>
      </c>
      <c r="F2497" s="23" t="s">
        <v>296</v>
      </c>
      <c r="G2497" s="22" t="n">
        <v>17</v>
      </c>
      <c r="H2497" s="22" t="s">
        <v>296</v>
      </c>
      <c r="I2497" s="5" t="n">
        <f aca="false">B2497/1035008</f>
        <v>9.66176106851348E-007</v>
      </c>
      <c r="J2497" s="6" t="n">
        <f aca="false">J2496+I2497</f>
        <v>0.666534944657434</v>
      </c>
    </row>
    <row r="2498" customFormat="false" ht="12.75" hidden="false" customHeight="false" outlineLevel="0" collapsed="false">
      <c r="A2498" s="20" t="n">
        <v>7015</v>
      </c>
      <c r="B2498" s="21" t="n">
        <v>1</v>
      </c>
      <c r="C2498" s="22" t="n">
        <v>10</v>
      </c>
      <c r="D2498" s="22" t="s">
        <v>296</v>
      </c>
      <c r="E2498" s="23" t="n">
        <v>493.89</v>
      </c>
      <c r="F2498" s="23" t="s">
        <v>296</v>
      </c>
      <c r="G2498" s="22" t="n">
        <v>17</v>
      </c>
      <c r="H2498" s="22" t="s">
        <v>296</v>
      </c>
      <c r="I2498" s="5" t="n">
        <f aca="false">B2498/1035008</f>
        <v>9.66176106851348E-007</v>
      </c>
      <c r="J2498" s="6" t="n">
        <f aca="false">J2497+I2498</f>
        <v>0.666535910833541</v>
      </c>
    </row>
    <row r="2499" customFormat="false" ht="12.75" hidden="false" customHeight="false" outlineLevel="0" collapsed="false">
      <c r="A2499" s="20" t="n">
        <v>71158</v>
      </c>
      <c r="B2499" s="21" t="n">
        <v>1</v>
      </c>
      <c r="C2499" s="22" t="n">
        <v>10</v>
      </c>
      <c r="D2499" s="22" t="s">
        <v>296</v>
      </c>
      <c r="E2499" s="23" t="n">
        <v>546.13</v>
      </c>
      <c r="F2499" s="23" t="s">
        <v>296</v>
      </c>
      <c r="G2499" s="22" t="n">
        <v>13</v>
      </c>
      <c r="H2499" s="22" t="s">
        <v>296</v>
      </c>
      <c r="I2499" s="5" t="n">
        <f aca="false">B2499/1035008</f>
        <v>9.66176106851348E-007</v>
      </c>
      <c r="J2499" s="6" t="n">
        <f aca="false">J2498+I2499</f>
        <v>0.666536877009648</v>
      </c>
    </row>
    <row r="2500" customFormat="false" ht="12.75" hidden="false" customHeight="false" outlineLevel="0" collapsed="false">
      <c r="A2500" s="20" t="n">
        <v>71198</v>
      </c>
      <c r="B2500" s="21" t="n">
        <v>2</v>
      </c>
      <c r="C2500" s="22" t="n">
        <v>10</v>
      </c>
      <c r="D2500" s="22" t="n">
        <v>11.3137</v>
      </c>
      <c r="E2500" s="23" t="n">
        <v>780.38</v>
      </c>
      <c r="F2500" s="23" t="n">
        <v>917.63</v>
      </c>
      <c r="G2500" s="22" t="n">
        <v>21</v>
      </c>
      <c r="H2500" s="22" t="n">
        <v>25.456</v>
      </c>
      <c r="I2500" s="5" t="n">
        <f aca="false">B2500/1035008</f>
        <v>1.9323522137027E-006</v>
      </c>
      <c r="J2500" s="6" t="n">
        <f aca="false">J2499+I2500</f>
        <v>0.666538809361862</v>
      </c>
    </row>
    <row r="2501" customFormat="false" ht="12.75" hidden="false" customHeight="false" outlineLevel="0" collapsed="false">
      <c r="A2501" s="20" t="n">
        <v>71610</v>
      </c>
      <c r="B2501" s="21" t="n">
        <v>20</v>
      </c>
      <c r="C2501" s="22" t="n">
        <v>10</v>
      </c>
      <c r="D2501" s="22" t="n">
        <v>8.956</v>
      </c>
      <c r="E2501" s="23" t="n">
        <v>644.39</v>
      </c>
      <c r="F2501" s="23" t="n">
        <v>608.58</v>
      </c>
      <c r="G2501" s="22" t="n">
        <v>20.05</v>
      </c>
      <c r="H2501" s="22" t="n">
        <v>20.793</v>
      </c>
      <c r="I2501" s="5" t="n">
        <f aca="false">B2501/1035008</f>
        <v>1.9323522137027E-005</v>
      </c>
      <c r="J2501" s="6" t="n">
        <f aca="false">J2500+I2501</f>
        <v>0.666558132883999</v>
      </c>
    </row>
    <row r="2502" customFormat="false" ht="12.75" hidden="false" customHeight="false" outlineLevel="0" collapsed="false">
      <c r="A2502" s="20" t="n">
        <v>7170</v>
      </c>
      <c r="B2502" s="21" t="n">
        <v>4</v>
      </c>
      <c r="C2502" s="22" t="n">
        <v>10</v>
      </c>
      <c r="D2502" s="22" t="n">
        <v>9.5917</v>
      </c>
      <c r="E2502" s="23" t="n">
        <v>525.21</v>
      </c>
      <c r="F2502" s="23" t="n">
        <v>434.88</v>
      </c>
      <c r="G2502" s="22" t="n">
        <v>20.5</v>
      </c>
      <c r="H2502" s="22" t="n">
        <v>24.624</v>
      </c>
      <c r="I2502" s="5" t="n">
        <f aca="false">B2502/1035008</f>
        <v>3.86470442740539E-006</v>
      </c>
      <c r="J2502" s="6" t="n">
        <f aca="false">J2501+I2502</f>
        <v>0.666561997588426</v>
      </c>
    </row>
    <row r="2503" customFormat="false" ht="12.75" hidden="false" customHeight="false" outlineLevel="0" collapsed="false">
      <c r="A2503" s="20" t="n">
        <v>71783</v>
      </c>
      <c r="B2503" s="21" t="n">
        <v>5</v>
      </c>
      <c r="C2503" s="22" t="n">
        <v>10</v>
      </c>
      <c r="D2503" s="22" t="n">
        <v>9.5917</v>
      </c>
      <c r="E2503" s="23" t="n">
        <v>644.1</v>
      </c>
      <c r="F2503" s="23" t="n">
        <v>599.99</v>
      </c>
      <c r="G2503" s="22" t="n">
        <v>20</v>
      </c>
      <c r="H2503" s="22" t="n">
        <v>23.527</v>
      </c>
      <c r="I2503" s="5" t="n">
        <f aca="false">B2503/1035008</f>
        <v>4.83088053425674E-006</v>
      </c>
      <c r="J2503" s="6" t="n">
        <f aca="false">J2502+I2503</f>
        <v>0.66656682846896</v>
      </c>
    </row>
    <row r="2504" customFormat="false" ht="12.75" hidden="false" customHeight="false" outlineLevel="0" collapsed="false">
      <c r="A2504" s="20" t="n">
        <v>71808</v>
      </c>
      <c r="B2504" s="21" t="n">
        <v>4</v>
      </c>
      <c r="C2504" s="22" t="n">
        <v>10</v>
      </c>
      <c r="D2504" s="22" t="n">
        <v>7.0711</v>
      </c>
      <c r="E2504" s="23" t="n">
        <v>658.77</v>
      </c>
      <c r="F2504" s="23" t="n">
        <v>434.17</v>
      </c>
      <c r="G2504" s="22" t="n">
        <v>20.25</v>
      </c>
      <c r="H2504" s="22" t="n">
        <v>14.315</v>
      </c>
      <c r="I2504" s="5" t="n">
        <f aca="false">B2504/1035008</f>
        <v>3.86470442740539E-006</v>
      </c>
      <c r="J2504" s="6" t="n">
        <f aca="false">J2503+I2504</f>
        <v>0.666570693173388</v>
      </c>
    </row>
    <row r="2505" customFormat="false" ht="12.75" hidden="false" customHeight="false" outlineLevel="0" collapsed="false">
      <c r="A2505" s="20" t="n">
        <v>71915</v>
      </c>
      <c r="B2505" s="21" t="n">
        <v>12</v>
      </c>
      <c r="C2505" s="22" t="n">
        <v>10</v>
      </c>
      <c r="D2505" s="22" t="n">
        <v>14.0454</v>
      </c>
      <c r="E2505" s="23" t="n">
        <v>748.47</v>
      </c>
      <c r="F2505" s="23" t="n">
        <v>809.3</v>
      </c>
      <c r="G2505" s="22" t="n">
        <v>21.75</v>
      </c>
      <c r="H2505" s="22" t="n">
        <v>27.984</v>
      </c>
      <c r="I2505" s="5" t="n">
        <f aca="false">B2505/1035008</f>
        <v>1.15941132822162E-005</v>
      </c>
      <c r="J2505" s="6" t="n">
        <f aca="false">J2504+I2505</f>
        <v>0.66658228728667</v>
      </c>
    </row>
    <row r="2506" customFormat="false" ht="12.75" hidden="false" customHeight="false" outlineLevel="0" collapsed="false">
      <c r="A2506" s="20" t="n">
        <v>73076</v>
      </c>
      <c r="B2506" s="21" t="n">
        <v>2</v>
      </c>
      <c r="C2506" s="22" t="n">
        <v>10</v>
      </c>
      <c r="D2506" s="22" t="n">
        <v>7.0711</v>
      </c>
      <c r="E2506" s="23" t="n">
        <v>565.91</v>
      </c>
      <c r="F2506" s="23" t="n">
        <v>448.97</v>
      </c>
      <c r="G2506" s="22" t="n">
        <v>10.5</v>
      </c>
      <c r="H2506" s="22" t="n">
        <v>6.364</v>
      </c>
      <c r="I2506" s="5" t="n">
        <f aca="false">B2506/1035008</f>
        <v>1.9323522137027E-006</v>
      </c>
      <c r="J2506" s="6" t="n">
        <f aca="false">J2505+I2506</f>
        <v>0.666584219638884</v>
      </c>
    </row>
    <row r="2507" customFormat="false" ht="12.75" hidden="false" customHeight="false" outlineLevel="0" collapsed="false">
      <c r="A2507" s="20" t="n">
        <v>73729</v>
      </c>
      <c r="B2507" s="21" t="n">
        <v>1</v>
      </c>
      <c r="C2507" s="22" t="n">
        <v>10</v>
      </c>
      <c r="D2507" s="22" t="s">
        <v>296</v>
      </c>
      <c r="E2507" s="23" t="n">
        <v>653.24</v>
      </c>
      <c r="F2507" s="23" t="s">
        <v>296</v>
      </c>
      <c r="G2507" s="22" t="n">
        <v>10</v>
      </c>
      <c r="H2507" s="22" t="s">
        <v>296</v>
      </c>
      <c r="I2507" s="5" t="n">
        <f aca="false">B2507/1035008</f>
        <v>9.66176106851348E-007</v>
      </c>
      <c r="J2507" s="6" t="n">
        <f aca="false">J2506+I2507</f>
        <v>0.666585185814991</v>
      </c>
    </row>
    <row r="2508" customFormat="false" ht="12.75" hidden="false" customHeight="false" outlineLevel="0" collapsed="false">
      <c r="A2508" s="20" t="n">
        <v>73734</v>
      </c>
      <c r="B2508" s="21" t="n">
        <v>6</v>
      </c>
      <c r="C2508" s="22" t="n">
        <v>10</v>
      </c>
      <c r="D2508" s="22" t="n">
        <v>8.1486</v>
      </c>
      <c r="E2508" s="23" t="n">
        <v>584.96</v>
      </c>
      <c r="F2508" s="23" t="n">
        <v>447.61</v>
      </c>
      <c r="G2508" s="22" t="n">
        <v>11.333</v>
      </c>
      <c r="H2508" s="22" t="n">
        <v>8.824</v>
      </c>
      <c r="I2508" s="5" t="n">
        <f aca="false">B2508/1035008</f>
        <v>5.79705664110809E-006</v>
      </c>
      <c r="J2508" s="6" t="n">
        <f aca="false">J2507+I2508</f>
        <v>0.666590982871632</v>
      </c>
    </row>
    <row r="2509" customFormat="false" ht="12.75" hidden="false" customHeight="false" outlineLevel="0" collapsed="false">
      <c r="A2509" s="20" t="n">
        <v>7402</v>
      </c>
      <c r="B2509" s="21" t="n">
        <v>2</v>
      </c>
      <c r="C2509" s="22" t="n">
        <v>10</v>
      </c>
      <c r="D2509" s="22" t="n">
        <v>4.2426</v>
      </c>
      <c r="E2509" s="23" t="n">
        <v>1107.7</v>
      </c>
      <c r="F2509" s="23" t="n">
        <v>629.18</v>
      </c>
      <c r="G2509" s="22" t="n">
        <v>34.5</v>
      </c>
      <c r="H2509" s="22" t="n">
        <v>28.991</v>
      </c>
      <c r="I2509" s="5" t="n">
        <f aca="false">B2509/1035008</f>
        <v>1.9323522137027E-006</v>
      </c>
      <c r="J2509" s="6" t="n">
        <f aca="false">J2508+I2509</f>
        <v>0.666592915223845</v>
      </c>
    </row>
    <row r="2510" customFormat="false" ht="12.75" hidden="false" customHeight="false" outlineLevel="0" collapsed="false">
      <c r="A2510" s="20" t="n">
        <v>74351</v>
      </c>
      <c r="B2510" s="21" t="n">
        <v>1</v>
      </c>
      <c r="C2510" s="22" t="n">
        <v>10</v>
      </c>
      <c r="D2510" s="22" t="s">
        <v>296</v>
      </c>
      <c r="E2510" s="23" t="n">
        <v>921.59</v>
      </c>
      <c r="F2510" s="23" t="s">
        <v>296</v>
      </c>
      <c r="G2510" s="22" t="n">
        <v>27</v>
      </c>
      <c r="H2510" s="22" t="s">
        <v>296</v>
      </c>
      <c r="I2510" s="5" t="n">
        <f aca="false">B2510/1035008</f>
        <v>9.66176106851348E-007</v>
      </c>
      <c r="J2510" s="6" t="n">
        <f aca="false">J2509+I2510</f>
        <v>0.666593881399952</v>
      </c>
    </row>
    <row r="2511" customFormat="false" ht="12.75" hidden="false" customHeight="false" outlineLevel="0" collapsed="false">
      <c r="A2511" s="20" t="n">
        <v>75289</v>
      </c>
      <c r="B2511" s="21" t="n">
        <v>2</v>
      </c>
      <c r="C2511" s="22" t="n">
        <v>10</v>
      </c>
      <c r="D2511" s="22" t="n">
        <v>0</v>
      </c>
      <c r="E2511" s="23" t="n">
        <v>518.8</v>
      </c>
      <c r="F2511" s="23" t="n">
        <v>149.5</v>
      </c>
      <c r="G2511" s="22" t="n">
        <v>11</v>
      </c>
      <c r="H2511" s="22" t="n">
        <v>0</v>
      </c>
      <c r="I2511" s="5" t="n">
        <f aca="false">B2511/1035008</f>
        <v>1.9323522137027E-006</v>
      </c>
      <c r="J2511" s="6" t="n">
        <f aca="false">J2510+I2511</f>
        <v>0.666595813752166</v>
      </c>
    </row>
    <row r="2512" customFormat="false" ht="12.75" hidden="false" customHeight="false" outlineLevel="0" collapsed="false">
      <c r="A2512" s="20" t="n">
        <v>75471</v>
      </c>
      <c r="B2512" s="21" t="n">
        <v>2</v>
      </c>
      <c r="C2512" s="22" t="n">
        <v>10</v>
      </c>
      <c r="D2512" s="22" t="n">
        <v>9.8995</v>
      </c>
      <c r="E2512" s="23" t="n">
        <v>721.18</v>
      </c>
      <c r="F2512" s="23" t="n">
        <v>700.85</v>
      </c>
      <c r="G2512" s="22" t="n">
        <v>19.5</v>
      </c>
      <c r="H2512" s="22" t="n">
        <v>19.092</v>
      </c>
      <c r="I2512" s="5" t="n">
        <f aca="false">B2512/1035008</f>
        <v>1.9323522137027E-006</v>
      </c>
      <c r="J2512" s="6" t="n">
        <f aca="false">J2511+I2512</f>
        <v>0.66659774610438</v>
      </c>
    </row>
    <row r="2513" customFormat="false" ht="12.75" hidden="false" customHeight="false" outlineLevel="0" collapsed="false">
      <c r="A2513" s="20" t="n">
        <v>75538</v>
      </c>
      <c r="B2513" s="21" t="n">
        <v>2</v>
      </c>
      <c r="C2513" s="22" t="n">
        <v>10</v>
      </c>
      <c r="D2513" s="22" t="n">
        <v>11.3137</v>
      </c>
      <c r="E2513" s="23" t="n">
        <v>581.14</v>
      </c>
      <c r="F2513" s="23" t="n">
        <v>643.64</v>
      </c>
      <c r="G2513" s="22" t="n">
        <v>10.5</v>
      </c>
      <c r="H2513" s="22" t="n">
        <v>10.607</v>
      </c>
      <c r="I2513" s="5" t="n">
        <f aca="false">B2513/1035008</f>
        <v>1.9323522137027E-006</v>
      </c>
      <c r="J2513" s="6" t="n">
        <f aca="false">J2512+I2513</f>
        <v>0.666599678456593</v>
      </c>
    </row>
    <row r="2514" customFormat="false" ht="12.75" hidden="false" customHeight="false" outlineLevel="0" collapsed="false">
      <c r="A2514" s="20" t="n">
        <v>75558</v>
      </c>
      <c r="B2514" s="21" t="n">
        <v>1</v>
      </c>
      <c r="C2514" s="22" t="n">
        <v>10</v>
      </c>
      <c r="D2514" s="22" t="s">
        <v>296</v>
      </c>
      <c r="E2514" s="23" t="n">
        <v>1022.29</v>
      </c>
      <c r="F2514" s="23" t="s">
        <v>296</v>
      </c>
      <c r="G2514" s="22" t="n">
        <v>24</v>
      </c>
      <c r="H2514" s="22" t="s">
        <v>296</v>
      </c>
      <c r="I2514" s="5" t="n">
        <f aca="false">B2514/1035008</f>
        <v>9.66176106851348E-007</v>
      </c>
      <c r="J2514" s="6" t="n">
        <f aca="false">J2513+I2514</f>
        <v>0.6666006446327</v>
      </c>
    </row>
    <row r="2515" customFormat="false" ht="12.75" hidden="false" customHeight="false" outlineLevel="0" collapsed="false">
      <c r="A2515" s="20" t="n">
        <v>7786</v>
      </c>
      <c r="B2515" s="21" t="n">
        <v>1</v>
      </c>
      <c r="C2515" s="22" t="n">
        <v>10</v>
      </c>
      <c r="D2515" s="22" t="s">
        <v>296</v>
      </c>
      <c r="E2515" s="23" t="n">
        <v>664.87</v>
      </c>
      <c r="F2515" s="23" t="s">
        <v>296</v>
      </c>
      <c r="G2515" s="22" t="n">
        <v>17</v>
      </c>
      <c r="H2515" s="22" t="s">
        <v>296</v>
      </c>
      <c r="I2515" s="5" t="n">
        <f aca="false">B2515/1035008</f>
        <v>9.66176106851348E-007</v>
      </c>
      <c r="J2515" s="6" t="n">
        <f aca="false">J2514+I2515</f>
        <v>0.666601610808807</v>
      </c>
    </row>
    <row r="2516" customFormat="false" ht="12.75" hidden="false" customHeight="false" outlineLevel="0" collapsed="false">
      <c r="A2516" s="20" t="n">
        <v>7827</v>
      </c>
      <c r="B2516" s="21" t="n">
        <v>16</v>
      </c>
      <c r="C2516" s="22" t="n">
        <v>10</v>
      </c>
      <c r="D2516" s="22" t="n">
        <v>6</v>
      </c>
      <c r="E2516" s="23" t="n">
        <v>610.87</v>
      </c>
      <c r="F2516" s="23" t="n">
        <v>517.48</v>
      </c>
      <c r="G2516" s="22" t="n">
        <v>18.125</v>
      </c>
      <c r="H2516" s="22" t="n">
        <v>13.336</v>
      </c>
      <c r="I2516" s="5" t="n">
        <f aca="false">B2516/1035008</f>
        <v>1.54588177096216E-005</v>
      </c>
      <c r="J2516" s="6" t="n">
        <f aca="false">J2515+I2516</f>
        <v>0.666617069626517</v>
      </c>
    </row>
    <row r="2517" customFormat="false" ht="12.75" hidden="false" customHeight="false" outlineLevel="0" collapsed="false">
      <c r="A2517" s="20" t="n">
        <v>79411</v>
      </c>
      <c r="B2517" s="21" t="n">
        <v>1</v>
      </c>
      <c r="C2517" s="22" t="n">
        <v>10</v>
      </c>
      <c r="D2517" s="22" t="s">
        <v>296</v>
      </c>
      <c r="E2517" s="23" t="n">
        <v>845.6</v>
      </c>
      <c r="F2517" s="23" t="s">
        <v>296</v>
      </c>
      <c r="G2517" s="22" t="n">
        <v>11</v>
      </c>
      <c r="H2517" s="22" t="s">
        <v>296</v>
      </c>
      <c r="I2517" s="5" t="n">
        <f aca="false">B2517/1035008</f>
        <v>9.66176106851348E-007</v>
      </c>
      <c r="J2517" s="6" t="n">
        <f aca="false">J2516+I2517</f>
        <v>0.666618035802624</v>
      </c>
    </row>
    <row r="2518" customFormat="false" ht="12.75" hidden="false" customHeight="false" outlineLevel="0" collapsed="false">
      <c r="A2518" s="20" t="n">
        <v>7981</v>
      </c>
      <c r="B2518" s="21" t="n">
        <v>1</v>
      </c>
      <c r="C2518" s="22" t="n">
        <v>10</v>
      </c>
      <c r="D2518" s="22" t="s">
        <v>296</v>
      </c>
      <c r="E2518" s="23" t="n">
        <v>745.09</v>
      </c>
      <c r="F2518" s="23" t="s">
        <v>296</v>
      </c>
      <c r="G2518" s="22" t="n">
        <v>22</v>
      </c>
      <c r="H2518" s="22" t="s">
        <v>296</v>
      </c>
      <c r="I2518" s="5" t="n">
        <f aca="false">B2518/1035008</f>
        <v>9.66176106851348E-007</v>
      </c>
      <c r="J2518" s="6" t="n">
        <f aca="false">J2517+I2518</f>
        <v>0.666619001978731</v>
      </c>
    </row>
    <row r="2519" customFormat="false" ht="12.75" hidden="false" customHeight="false" outlineLevel="0" collapsed="false">
      <c r="A2519" s="20" t="n">
        <v>80041</v>
      </c>
      <c r="B2519" s="21" t="n">
        <v>1</v>
      </c>
      <c r="C2519" s="22" t="n">
        <v>10</v>
      </c>
      <c r="D2519" s="22" t="s">
        <v>296</v>
      </c>
      <c r="E2519" s="23" t="n">
        <v>570.56</v>
      </c>
      <c r="F2519" s="23" t="s">
        <v>296</v>
      </c>
      <c r="G2519" s="22" t="n">
        <v>16</v>
      </c>
      <c r="H2519" s="22" t="s">
        <v>296</v>
      </c>
      <c r="I2519" s="5" t="n">
        <f aca="false">B2519/1035008</f>
        <v>9.66176106851348E-007</v>
      </c>
      <c r="J2519" s="6" t="n">
        <f aca="false">J2518+I2519</f>
        <v>0.666619968154837</v>
      </c>
    </row>
    <row r="2520" customFormat="false" ht="12.75" hidden="false" customHeight="false" outlineLevel="0" collapsed="false">
      <c r="A2520" s="20" t="n">
        <v>80506</v>
      </c>
      <c r="B2520" s="21" t="n">
        <v>21</v>
      </c>
      <c r="C2520" s="22" t="n">
        <v>10</v>
      </c>
      <c r="D2520" s="22" t="n">
        <v>8.9331</v>
      </c>
      <c r="E2520" s="23" t="n">
        <v>805.75</v>
      </c>
      <c r="F2520" s="23" t="n">
        <v>1001.73</v>
      </c>
      <c r="G2520" s="22" t="n">
        <v>18</v>
      </c>
      <c r="H2520" s="22" t="n">
        <v>18.687</v>
      </c>
      <c r="I2520" s="5" t="n">
        <f aca="false">B2520/1035008</f>
        <v>2.02896982438783E-005</v>
      </c>
      <c r="J2520" s="6" t="n">
        <f aca="false">J2519+I2520</f>
        <v>0.666640257853081</v>
      </c>
    </row>
    <row r="2521" customFormat="false" ht="12.75" hidden="false" customHeight="false" outlineLevel="0" collapsed="false">
      <c r="A2521" s="20" t="n">
        <v>83109</v>
      </c>
      <c r="B2521" s="21" t="n">
        <v>15</v>
      </c>
      <c r="C2521" s="22" t="n">
        <v>10</v>
      </c>
      <c r="D2521" s="22" t="n">
        <v>11.5511</v>
      </c>
      <c r="E2521" s="23" t="n">
        <v>637.45</v>
      </c>
      <c r="F2521" s="23" t="n">
        <v>743.44</v>
      </c>
      <c r="G2521" s="22" t="n">
        <v>19.267</v>
      </c>
      <c r="H2521" s="22" t="n">
        <v>22.977</v>
      </c>
      <c r="I2521" s="5" t="n">
        <f aca="false">B2521/1035008</f>
        <v>1.44926416027702E-005</v>
      </c>
      <c r="J2521" s="6" t="n">
        <f aca="false">J2520+I2521</f>
        <v>0.666654750494684</v>
      </c>
    </row>
    <row r="2522" customFormat="false" ht="12.75" hidden="false" customHeight="false" outlineLevel="0" collapsed="false">
      <c r="A2522" s="20" t="n">
        <v>85219</v>
      </c>
      <c r="B2522" s="21" t="n">
        <v>1</v>
      </c>
      <c r="C2522" s="22" t="n">
        <v>10</v>
      </c>
      <c r="D2522" s="22" t="s">
        <v>296</v>
      </c>
      <c r="E2522" s="23" t="n">
        <v>827.63</v>
      </c>
      <c r="F2522" s="23" t="s">
        <v>296</v>
      </c>
      <c r="G2522" s="22" t="n">
        <v>12</v>
      </c>
      <c r="H2522" s="22" t="s">
        <v>296</v>
      </c>
      <c r="I2522" s="5" t="n">
        <f aca="false">B2522/1035008</f>
        <v>9.66176106851348E-007</v>
      </c>
      <c r="J2522" s="6" t="n">
        <f aca="false">J2521+I2522</f>
        <v>0.666655716670791</v>
      </c>
    </row>
    <row r="2523" customFormat="false" ht="12.75" hidden="false" customHeight="false" outlineLevel="0" collapsed="false">
      <c r="A2523" s="20" t="n">
        <v>9086</v>
      </c>
      <c r="B2523" s="21" t="n">
        <v>3</v>
      </c>
      <c r="C2523" s="22" t="n">
        <v>10</v>
      </c>
      <c r="D2523" s="22" t="n">
        <v>4.3589</v>
      </c>
      <c r="E2523" s="23" t="n">
        <v>738.64</v>
      </c>
      <c r="F2523" s="23" t="n">
        <v>368.5</v>
      </c>
      <c r="G2523" s="22" t="n">
        <v>16</v>
      </c>
      <c r="H2523" s="22" t="n">
        <v>9.644</v>
      </c>
      <c r="I2523" s="5" t="n">
        <f aca="false">B2523/1035008</f>
        <v>2.89852832055404E-006</v>
      </c>
      <c r="J2523" s="6" t="n">
        <f aca="false">J2522+I2523</f>
        <v>0.666658615199112</v>
      </c>
    </row>
    <row r="2524" customFormat="false" ht="12.75" hidden="false" customHeight="false" outlineLevel="0" collapsed="false">
      <c r="A2524" s="20" t="n">
        <v>94451</v>
      </c>
      <c r="B2524" s="21" t="n">
        <v>1</v>
      </c>
      <c r="C2524" s="22" t="n">
        <v>10</v>
      </c>
      <c r="D2524" s="22" t="s">
        <v>296</v>
      </c>
      <c r="E2524" s="23" t="n">
        <v>594.04</v>
      </c>
      <c r="F2524" s="23" t="s">
        <v>296</v>
      </c>
      <c r="G2524" s="22" t="n">
        <v>31</v>
      </c>
      <c r="H2524" s="22" t="s">
        <v>296</v>
      </c>
      <c r="I2524" s="5" t="n">
        <f aca="false">B2524/1035008</f>
        <v>9.66176106851348E-007</v>
      </c>
      <c r="J2524" s="6" t="n">
        <f aca="false">J2523+I2524</f>
        <v>0.666659581375218</v>
      </c>
    </row>
    <row r="2525" customFormat="false" ht="12.75" hidden="false" customHeight="false" outlineLevel="0" collapsed="false">
      <c r="A2525" s="20" t="n">
        <v>9533</v>
      </c>
      <c r="B2525" s="21" t="n">
        <v>1</v>
      </c>
      <c r="C2525" s="22" t="n">
        <v>10</v>
      </c>
      <c r="D2525" s="22" t="s">
        <v>296</v>
      </c>
      <c r="E2525" s="23" t="n">
        <v>1060.84</v>
      </c>
      <c r="F2525" s="23" t="s">
        <v>296</v>
      </c>
      <c r="G2525" s="22" t="n">
        <v>33</v>
      </c>
      <c r="H2525" s="22" t="s">
        <v>296</v>
      </c>
      <c r="I2525" s="5" t="n">
        <f aca="false">B2525/1035008</f>
        <v>9.66176106851348E-007</v>
      </c>
      <c r="J2525" s="6" t="n">
        <f aca="false">J2524+I2525</f>
        <v>0.666660547551325</v>
      </c>
    </row>
    <row r="2526" customFormat="false" ht="12.75" hidden="false" customHeight="false" outlineLevel="0" collapsed="false">
      <c r="A2526" s="20" t="n">
        <v>9580</v>
      </c>
      <c r="B2526" s="21" t="n">
        <v>2</v>
      </c>
      <c r="C2526" s="22" t="n">
        <v>10</v>
      </c>
      <c r="D2526" s="22" t="n">
        <v>11.3137</v>
      </c>
      <c r="E2526" s="23" t="n">
        <v>843.74</v>
      </c>
      <c r="F2526" s="23" t="n">
        <v>974.51</v>
      </c>
      <c r="G2526" s="22" t="n">
        <v>19.5</v>
      </c>
      <c r="H2526" s="22" t="n">
        <v>23.335</v>
      </c>
      <c r="I2526" s="5" t="n">
        <f aca="false">B2526/1035008</f>
        <v>1.9323522137027E-006</v>
      </c>
      <c r="J2526" s="6" t="n">
        <f aca="false">J2525+I2526</f>
        <v>0.666662479903539</v>
      </c>
    </row>
    <row r="2527" customFormat="false" ht="12.75" hidden="false" customHeight="false" outlineLevel="0" collapsed="false">
      <c r="A2527" s="20" t="n">
        <v>9752</v>
      </c>
      <c r="B2527" s="21" t="n">
        <v>1</v>
      </c>
      <c r="C2527" s="22" t="n">
        <v>10</v>
      </c>
      <c r="D2527" s="22" t="s">
        <v>296</v>
      </c>
      <c r="E2527" s="23" t="n">
        <v>516.03</v>
      </c>
      <c r="F2527" s="23" t="s">
        <v>296</v>
      </c>
      <c r="G2527" s="22" t="n">
        <v>12</v>
      </c>
      <c r="H2527" s="22" t="s">
        <v>296</v>
      </c>
      <c r="I2527" s="5" t="n">
        <f aca="false">B2527/1035008</f>
        <v>9.66176106851348E-007</v>
      </c>
      <c r="J2527" s="6" t="n">
        <f aca="false">J2526+I2527</f>
        <v>0.666663446079646</v>
      </c>
    </row>
    <row r="2528" customFormat="false" ht="12.75" hidden="false" customHeight="false" outlineLevel="0" collapsed="false">
      <c r="A2528" s="20" t="n">
        <v>9850</v>
      </c>
      <c r="B2528" s="21" t="n">
        <v>1</v>
      </c>
      <c r="C2528" s="22" t="n">
        <v>10</v>
      </c>
      <c r="D2528" s="22" t="s">
        <v>296</v>
      </c>
      <c r="E2528" s="23" t="n">
        <v>418.57</v>
      </c>
      <c r="F2528" s="23" t="s">
        <v>296</v>
      </c>
      <c r="G2528" s="22" t="n">
        <v>12</v>
      </c>
      <c r="H2528" s="22" t="s">
        <v>296</v>
      </c>
      <c r="I2528" s="5" t="n">
        <f aca="false">B2528/1035008</f>
        <v>9.66176106851348E-007</v>
      </c>
      <c r="J2528" s="6" t="n">
        <f aca="false">J2527+I2528</f>
        <v>0.666664412255753</v>
      </c>
    </row>
    <row r="2529" customFormat="false" ht="12.75" hidden="false" customHeight="false" outlineLevel="0" collapsed="false">
      <c r="A2529" s="20" t="s">
        <v>263</v>
      </c>
      <c r="B2529" s="21" t="n">
        <v>2</v>
      </c>
      <c r="C2529" s="22" t="n">
        <v>10</v>
      </c>
      <c r="D2529" s="22" t="n">
        <v>11.3137</v>
      </c>
      <c r="E2529" s="23" t="n">
        <v>750.34</v>
      </c>
      <c r="F2529" s="23" t="n">
        <v>883.23</v>
      </c>
      <c r="G2529" s="22" t="n">
        <v>11</v>
      </c>
      <c r="H2529" s="22" t="n">
        <v>12.728</v>
      </c>
      <c r="I2529" s="5" t="n">
        <f aca="false">B2529/1035008</f>
        <v>1.9323522137027E-006</v>
      </c>
      <c r="J2529" s="6" t="n">
        <f aca="false">J2528+I2529</f>
        <v>0.666666344607967</v>
      </c>
    </row>
    <row r="2530" customFormat="false" ht="12.75" hidden="false" customHeight="false" outlineLevel="0" collapsed="false">
      <c r="A2530" s="20" t="s">
        <v>327</v>
      </c>
      <c r="B2530" s="21" t="n">
        <v>1</v>
      </c>
      <c r="C2530" s="22" t="n">
        <v>10</v>
      </c>
      <c r="D2530" s="22" t="s">
        <v>296</v>
      </c>
      <c r="E2530" s="23" t="n">
        <v>490.81</v>
      </c>
      <c r="F2530" s="23" t="s">
        <v>296</v>
      </c>
      <c r="G2530" s="22" t="n">
        <v>15</v>
      </c>
      <c r="H2530" s="22" t="s">
        <v>296</v>
      </c>
      <c r="I2530" s="5" t="n">
        <f aca="false">B2530/1035008</f>
        <v>9.66176106851348E-007</v>
      </c>
      <c r="J2530" s="6" t="n">
        <f aca="false">J2529+I2530</f>
        <v>0.666667310784073</v>
      </c>
    </row>
    <row r="2531" customFormat="false" ht="12.75" hidden="false" customHeight="false" outlineLevel="0" collapsed="false">
      <c r="A2531" s="20" t="s">
        <v>328</v>
      </c>
      <c r="B2531" s="21" t="n">
        <v>1</v>
      </c>
      <c r="C2531" s="22" t="n">
        <v>10</v>
      </c>
      <c r="D2531" s="22" t="s">
        <v>296</v>
      </c>
      <c r="E2531" s="23" t="n">
        <v>940.49</v>
      </c>
      <c r="F2531" s="23" t="s">
        <v>296</v>
      </c>
      <c r="G2531" s="22" t="n">
        <v>19</v>
      </c>
      <c r="H2531" s="22" t="s">
        <v>296</v>
      </c>
      <c r="I2531" s="5" t="n">
        <f aca="false">B2531/1035008</f>
        <v>9.66176106851348E-007</v>
      </c>
      <c r="J2531" s="6" t="n">
        <f aca="false">J2530+I2531</f>
        <v>0.66666827696018</v>
      </c>
    </row>
    <row r="2532" customFormat="false" ht="12.75" hidden="false" customHeight="false" outlineLevel="0" collapsed="false">
      <c r="A2532" s="20" t="s">
        <v>329</v>
      </c>
      <c r="B2532" s="21" t="n">
        <v>1</v>
      </c>
      <c r="C2532" s="22" t="n">
        <v>10</v>
      </c>
      <c r="D2532" s="22" t="s">
        <v>296</v>
      </c>
      <c r="E2532" s="23" t="n">
        <v>625.53</v>
      </c>
      <c r="F2532" s="23" t="s">
        <v>296</v>
      </c>
      <c r="G2532" s="22" t="n">
        <v>20</v>
      </c>
      <c r="H2532" s="22" t="s">
        <v>296</v>
      </c>
      <c r="I2532" s="5" t="n">
        <f aca="false">B2532/1035008</f>
        <v>9.66176106851348E-007</v>
      </c>
      <c r="J2532" s="6" t="n">
        <f aca="false">J2531+I2532</f>
        <v>0.666669243136287</v>
      </c>
    </row>
    <row r="2533" customFormat="false" ht="12.75" hidden="false" customHeight="false" outlineLevel="0" collapsed="false">
      <c r="A2533" s="20" t="s">
        <v>330</v>
      </c>
      <c r="B2533" s="21" t="n">
        <v>1</v>
      </c>
      <c r="C2533" s="22" t="n">
        <v>10</v>
      </c>
      <c r="D2533" s="22" t="s">
        <v>296</v>
      </c>
      <c r="E2533" s="23" t="n">
        <v>495.82</v>
      </c>
      <c r="F2533" s="23" t="s">
        <v>296</v>
      </c>
      <c r="G2533" s="22" t="n">
        <v>11</v>
      </c>
      <c r="H2533" s="22" t="s">
        <v>296</v>
      </c>
      <c r="I2533" s="5" t="n">
        <f aca="false">B2533/1035008</f>
        <v>9.66176106851348E-007</v>
      </c>
      <c r="J2533" s="6" t="n">
        <f aca="false">J2532+I2533</f>
        <v>0.666670209312394</v>
      </c>
    </row>
    <row r="2534" customFormat="false" ht="12.75" hidden="false" customHeight="false" outlineLevel="0" collapsed="false">
      <c r="A2534" s="20" t="s">
        <v>86</v>
      </c>
      <c r="B2534" s="21" t="n">
        <v>46</v>
      </c>
      <c r="C2534" s="22" t="n">
        <v>10</v>
      </c>
      <c r="D2534" s="22" t="n">
        <v>12.6561</v>
      </c>
      <c r="E2534" s="23" t="n">
        <v>529.34</v>
      </c>
      <c r="F2534" s="23" t="n">
        <v>762.55</v>
      </c>
      <c r="G2534" s="22" t="n">
        <v>15.152</v>
      </c>
      <c r="H2534" s="22" t="n">
        <v>20.424</v>
      </c>
      <c r="I2534" s="5" t="n">
        <f aca="false">B2534/1035008</f>
        <v>4.4444100915162E-005</v>
      </c>
      <c r="J2534" s="6" t="n">
        <f aca="false">J2533+I2534</f>
        <v>0.666714653413309</v>
      </c>
    </row>
    <row r="2535" customFormat="false" ht="12.75" hidden="false" customHeight="false" outlineLevel="0" collapsed="false">
      <c r="A2535" s="20" t="s">
        <v>331</v>
      </c>
      <c r="B2535" s="21" t="n">
        <v>1</v>
      </c>
      <c r="C2535" s="22" t="n">
        <v>10</v>
      </c>
      <c r="D2535" s="22" t="s">
        <v>296</v>
      </c>
      <c r="E2535" s="23" t="n">
        <v>565.82</v>
      </c>
      <c r="F2535" s="23" t="s">
        <v>296</v>
      </c>
      <c r="G2535" s="22" t="n">
        <v>18</v>
      </c>
      <c r="H2535" s="22" t="s">
        <v>296</v>
      </c>
      <c r="I2535" s="5" t="n">
        <f aca="false">B2535/1035008</f>
        <v>9.66176106851348E-007</v>
      </c>
      <c r="J2535" s="6" t="n">
        <f aca="false">J2534+I2535</f>
        <v>0.666715619589416</v>
      </c>
    </row>
    <row r="2536" customFormat="false" ht="12.75" hidden="false" customHeight="false" outlineLevel="0" collapsed="false">
      <c r="A2536" s="20" t="s">
        <v>155</v>
      </c>
      <c r="B2536" s="21" t="n">
        <v>9</v>
      </c>
      <c r="C2536" s="22" t="n">
        <v>10</v>
      </c>
      <c r="D2536" s="22" t="n">
        <v>9.206</v>
      </c>
      <c r="E2536" s="23" t="n">
        <v>617.2</v>
      </c>
      <c r="F2536" s="23" t="n">
        <v>522.66</v>
      </c>
      <c r="G2536" s="22" t="n">
        <v>15.111</v>
      </c>
      <c r="H2536" s="22" t="n">
        <v>11.285</v>
      </c>
      <c r="I2536" s="5" t="n">
        <f aca="false">B2536/1035008</f>
        <v>8.69558496166213E-006</v>
      </c>
      <c r="J2536" s="6" t="n">
        <f aca="false">J2535+I2536</f>
        <v>0.666724315174378</v>
      </c>
    </row>
    <row r="2537" customFormat="false" ht="12.75" hidden="false" customHeight="false" outlineLevel="0" collapsed="false">
      <c r="A2537" s="20" t="n">
        <v>70715</v>
      </c>
      <c r="B2537" s="21" t="n">
        <v>234</v>
      </c>
      <c r="C2537" s="22" t="n">
        <v>9.991</v>
      </c>
      <c r="D2537" s="22" t="n">
        <v>13.7766</v>
      </c>
      <c r="E2537" s="23" t="n">
        <v>602.42</v>
      </c>
      <c r="F2537" s="23" t="n">
        <v>864.82</v>
      </c>
      <c r="G2537" s="22" t="n">
        <v>16.551</v>
      </c>
      <c r="H2537" s="22" t="n">
        <v>26.284</v>
      </c>
      <c r="I2537" s="5" t="n">
        <f aca="false">B2537/1035008</f>
        <v>0.000226085209003215</v>
      </c>
      <c r="J2537" s="6" t="n">
        <f aca="false">J2536+I2537</f>
        <v>0.666950400383381</v>
      </c>
    </row>
    <row r="2538" customFormat="false" ht="12.75" hidden="false" customHeight="false" outlineLevel="0" collapsed="false">
      <c r="A2538" s="20" t="n">
        <v>2912</v>
      </c>
      <c r="B2538" s="21" t="n">
        <v>122</v>
      </c>
      <c r="C2538" s="22" t="n">
        <v>9.984</v>
      </c>
      <c r="D2538" s="22" t="n">
        <v>10.4066</v>
      </c>
      <c r="E2538" s="23" t="n">
        <v>598.07</v>
      </c>
      <c r="F2538" s="23" t="n">
        <v>717.52</v>
      </c>
      <c r="G2538" s="22" t="n">
        <v>14.967</v>
      </c>
      <c r="H2538" s="22" t="n">
        <v>17.447</v>
      </c>
      <c r="I2538" s="5" t="n">
        <f aca="false">B2538/1035008</f>
        <v>0.000117873485035864</v>
      </c>
      <c r="J2538" s="6" t="n">
        <f aca="false">J2537+I2538</f>
        <v>0.667068273868417</v>
      </c>
    </row>
    <row r="2539" customFormat="false" ht="12.75" hidden="false" customHeight="false" outlineLevel="0" collapsed="false">
      <c r="A2539" s="20" t="n">
        <v>3568</v>
      </c>
      <c r="B2539" s="21" t="n">
        <v>219</v>
      </c>
      <c r="C2539" s="22" t="n">
        <v>9.982</v>
      </c>
      <c r="D2539" s="22" t="n">
        <v>8.1218</v>
      </c>
      <c r="E2539" s="23" t="n">
        <v>780.23</v>
      </c>
      <c r="F2539" s="23" t="n">
        <v>643.89</v>
      </c>
      <c r="G2539" s="22" t="n">
        <v>26.42</v>
      </c>
      <c r="H2539" s="22" t="n">
        <v>25.777</v>
      </c>
      <c r="I2539" s="5" t="n">
        <f aca="false">B2539/1035008</f>
        <v>0.000211592567400445</v>
      </c>
      <c r="J2539" s="6" t="n">
        <f aca="false">J2538+I2539</f>
        <v>0.667279866435817</v>
      </c>
    </row>
    <row r="2540" customFormat="false" ht="12.75" hidden="false" customHeight="false" outlineLevel="0" collapsed="false">
      <c r="A2540" s="20" t="n">
        <v>4169</v>
      </c>
      <c r="B2540" s="21" t="n">
        <v>89</v>
      </c>
      <c r="C2540" s="22" t="n">
        <v>9.978</v>
      </c>
      <c r="D2540" s="22" t="n">
        <v>12.6311</v>
      </c>
      <c r="E2540" s="23" t="n">
        <v>640.94</v>
      </c>
      <c r="F2540" s="23" t="n">
        <v>730.89</v>
      </c>
      <c r="G2540" s="22" t="n">
        <v>17.191</v>
      </c>
      <c r="H2540" s="22" t="n">
        <v>24.118</v>
      </c>
      <c r="I2540" s="5" t="n">
        <f aca="false">B2540/1035008</f>
        <v>8.598967350977E-005</v>
      </c>
      <c r="J2540" s="6" t="n">
        <f aca="false">J2539+I2540</f>
        <v>0.667365856109327</v>
      </c>
    </row>
    <row r="2541" customFormat="false" ht="12.75" hidden="false" customHeight="false" outlineLevel="0" collapsed="false">
      <c r="A2541" s="20" t="n">
        <v>2948</v>
      </c>
      <c r="B2541" s="21" t="n">
        <v>7580</v>
      </c>
      <c r="C2541" s="22" t="n">
        <v>9.97</v>
      </c>
      <c r="D2541" s="22" t="n">
        <v>10.592</v>
      </c>
      <c r="E2541" s="23" t="n">
        <v>617.85</v>
      </c>
      <c r="F2541" s="23" t="n">
        <v>710.74</v>
      </c>
      <c r="G2541" s="22" t="n">
        <v>16.603</v>
      </c>
      <c r="H2541" s="22" t="n">
        <v>20.662</v>
      </c>
      <c r="I2541" s="5" t="n">
        <f aca="false">B2541/1035008</f>
        <v>0.00732361488993322</v>
      </c>
      <c r="J2541" s="6" t="n">
        <f aca="false">J2540+I2541</f>
        <v>0.674689470999261</v>
      </c>
    </row>
    <row r="2542" customFormat="false" ht="12.75" hidden="false" customHeight="false" outlineLevel="0" collapsed="false">
      <c r="A2542" s="20" t="n">
        <v>4240</v>
      </c>
      <c r="B2542" s="21" t="n">
        <v>59</v>
      </c>
      <c r="C2542" s="22" t="n">
        <v>9.966</v>
      </c>
      <c r="D2542" s="22" t="n">
        <v>11.951</v>
      </c>
      <c r="E2542" s="23" t="n">
        <v>631.25</v>
      </c>
      <c r="F2542" s="23" t="n">
        <v>786.95</v>
      </c>
      <c r="G2542" s="22" t="n">
        <v>16.305</v>
      </c>
      <c r="H2542" s="22" t="n">
        <v>22.184</v>
      </c>
      <c r="I2542" s="5" t="n">
        <f aca="false">B2542/1035008</f>
        <v>5.70043903042295E-005</v>
      </c>
      <c r="J2542" s="6" t="n">
        <f aca="false">J2541+I2542</f>
        <v>0.674746475389565</v>
      </c>
    </row>
    <row r="2543" customFormat="false" ht="12.75" hidden="false" customHeight="false" outlineLevel="0" collapsed="false">
      <c r="A2543" s="20" t="n">
        <v>72612</v>
      </c>
      <c r="B2543" s="21" t="n">
        <v>594</v>
      </c>
      <c r="C2543" s="22" t="n">
        <v>9.966</v>
      </c>
      <c r="D2543" s="22" t="n">
        <v>7.414</v>
      </c>
      <c r="E2543" s="23" t="n">
        <v>886.71</v>
      </c>
      <c r="F2543" s="23" t="n">
        <v>709.47</v>
      </c>
      <c r="G2543" s="22" t="n">
        <v>33.126</v>
      </c>
      <c r="H2543" s="22" t="n">
        <v>28.543</v>
      </c>
      <c r="I2543" s="5" t="n">
        <f aca="false">B2543/1035008</f>
        <v>0.000573908607469701</v>
      </c>
      <c r="J2543" s="6" t="n">
        <f aca="false">J2542+I2543</f>
        <v>0.675320383997034</v>
      </c>
    </row>
    <row r="2544" customFormat="false" ht="12.75" hidden="false" customHeight="false" outlineLevel="0" collapsed="false">
      <c r="A2544" s="20" t="n">
        <v>81323</v>
      </c>
      <c r="B2544" s="21" t="n">
        <v>142</v>
      </c>
      <c r="C2544" s="22" t="n">
        <v>9.965</v>
      </c>
      <c r="D2544" s="22" t="n">
        <v>9.1879</v>
      </c>
      <c r="E2544" s="23" t="n">
        <v>647.1</v>
      </c>
      <c r="F2544" s="23" t="n">
        <v>651.41</v>
      </c>
      <c r="G2544" s="22" t="n">
        <v>20.134</v>
      </c>
      <c r="H2544" s="22" t="n">
        <v>23.327</v>
      </c>
      <c r="I2544" s="5" t="n">
        <f aca="false">B2544/1035008</f>
        <v>0.000137197007172891</v>
      </c>
      <c r="J2544" s="6" t="n">
        <f aca="false">J2543+I2544</f>
        <v>0.675457581004207</v>
      </c>
    </row>
    <row r="2545" customFormat="false" ht="12.75" hidden="false" customHeight="false" outlineLevel="0" collapsed="false">
      <c r="A2545" s="20" t="n">
        <v>42820</v>
      </c>
      <c r="B2545" s="21" t="n">
        <v>72</v>
      </c>
      <c r="C2545" s="22" t="n">
        <v>9.958</v>
      </c>
      <c r="D2545" s="22" t="n">
        <v>9.489</v>
      </c>
      <c r="E2545" s="23" t="n">
        <v>540.98</v>
      </c>
      <c r="F2545" s="23" t="n">
        <v>562.23</v>
      </c>
      <c r="G2545" s="22" t="n">
        <v>16.431</v>
      </c>
      <c r="H2545" s="22" t="n">
        <v>18.281</v>
      </c>
      <c r="I2545" s="5" t="n">
        <f aca="false">B2545/1035008</f>
        <v>6.95646796932971E-005</v>
      </c>
      <c r="J2545" s="6" t="n">
        <f aca="false">J2544+I2545</f>
        <v>0.675527145683901</v>
      </c>
    </row>
    <row r="2546" customFormat="false" ht="12.75" hidden="false" customHeight="false" outlineLevel="0" collapsed="false">
      <c r="A2546" s="20" t="n">
        <v>34839</v>
      </c>
      <c r="B2546" s="21" t="n">
        <v>67</v>
      </c>
      <c r="C2546" s="22" t="n">
        <v>9.955</v>
      </c>
      <c r="D2546" s="22" t="n">
        <v>15.2548</v>
      </c>
      <c r="E2546" s="23" t="n">
        <v>679.23</v>
      </c>
      <c r="F2546" s="23" t="n">
        <v>1178.93</v>
      </c>
      <c r="G2546" s="22" t="n">
        <v>16.567</v>
      </c>
      <c r="H2546" s="22" t="n">
        <v>25.6</v>
      </c>
      <c r="I2546" s="5" t="n">
        <f aca="false">B2546/1035008</f>
        <v>6.47337991590403E-005</v>
      </c>
      <c r="J2546" s="6" t="n">
        <f aca="false">J2545+I2546</f>
        <v>0.67559187948306</v>
      </c>
    </row>
    <row r="2547" customFormat="false" ht="12.75" hidden="false" customHeight="false" outlineLevel="0" collapsed="false">
      <c r="A2547" s="20" t="n">
        <v>412</v>
      </c>
      <c r="B2547" s="21" t="n">
        <v>94</v>
      </c>
      <c r="C2547" s="22" t="n">
        <v>9.947</v>
      </c>
      <c r="D2547" s="22" t="n">
        <v>13.3677</v>
      </c>
      <c r="E2547" s="23" t="n">
        <v>692.54</v>
      </c>
      <c r="F2547" s="23" t="n">
        <v>1154.47</v>
      </c>
      <c r="G2547" s="22" t="n">
        <v>17.309</v>
      </c>
      <c r="H2547" s="22" t="n">
        <v>23.845</v>
      </c>
      <c r="I2547" s="5" t="n">
        <f aca="false">B2547/1035008</f>
        <v>9.08205540440267E-005</v>
      </c>
      <c r="J2547" s="6" t="n">
        <f aca="false">J2546+I2547</f>
        <v>0.675682700037104</v>
      </c>
    </row>
    <row r="2548" customFormat="false" ht="12.75" hidden="false" customHeight="false" outlineLevel="0" collapsed="false">
      <c r="A2548" s="20" t="n">
        <v>71905</v>
      </c>
      <c r="B2548" s="21" t="n">
        <v>18</v>
      </c>
      <c r="C2548" s="22" t="n">
        <v>9.944</v>
      </c>
      <c r="D2548" s="22" t="n">
        <v>8.8814</v>
      </c>
      <c r="E2548" s="23" t="n">
        <v>572.97</v>
      </c>
      <c r="F2548" s="23" t="n">
        <v>559.44</v>
      </c>
      <c r="G2548" s="22" t="n">
        <v>20.444</v>
      </c>
      <c r="H2548" s="22" t="n">
        <v>21.019</v>
      </c>
      <c r="I2548" s="5" t="n">
        <f aca="false">B2548/1035008</f>
        <v>1.73911699233243E-005</v>
      </c>
      <c r="J2548" s="6" t="n">
        <f aca="false">J2547+I2548</f>
        <v>0.675700091207027</v>
      </c>
    </row>
    <row r="2549" customFormat="false" ht="12.75" hidden="false" customHeight="false" outlineLevel="0" collapsed="false">
      <c r="A2549" s="20" t="n">
        <v>81382</v>
      </c>
      <c r="B2549" s="21" t="n">
        <v>140</v>
      </c>
      <c r="C2549" s="22" t="n">
        <v>9.943</v>
      </c>
      <c r="D2549" s="22" t="n">
        <v>10.7829</v>
      </c>
      <c r="E2549" s="23" t="n">
        <v>651.5</v>
      </c>
      <c r="F2549" s="23" t="n">
        <v>757.11</v>
      </c>
      <c r="G2549" s="22" t="n">
        <v>18.964</v>
      </c>
      <c r="H2549" s="22" t="n">
        <v>23.714</v>
      </c>
      <c r="I2549" s="5" t="n">
        <f aca="false">B2549/1035008</f>
        <v>0.000135264654959189</v>
      </c>
      <c r="J2549" s="6" t="n">
        <f aca="false">J2548+I2549</f>
        <v>0.675835355861986</v>
      </c>
    </row>
    <row r="2550" customFormat="false" ht="12.75" hidden="false" customHeight="false" outlineLevel="0" collapsed="false">
      <c r="A2550" s="20" t="n">
        <v>73024</v>
      </c>
      <c r="B2550" s="21" t="n">
        <v>34</v>
      </c>
      <c r="C2550" s="22" t="n">
        <v>9.941</v>
      </c>
      <c r="D2550" s="22" t="n">
        <v>10.1979</v>
      </c>
      <c r="E2550" s="23" t="n">
        <v>520.7</v>
      </c>
      <c r="F2550" s="23" t="n">
        <v>505.15</v>
      </c>
      <c r="G2550" s="22" t="n">
        <v>17.176</v>
      </c>
      <c r="H2550" s="22" t="n">
        <v>17.683</v>
      </c>
      <c r="I2550" s="5" t="n">
        <f aca="false">B2550/1035008</f>
        <v>3.28499876329458E-005</v>
      </c>
      <c r="J2550" s="6" t="n">
        <f aca="false">J2549+I2550</f>
        <v>0.675868205849619</v>
      </c>
    </row>
    <row r="2551" customFormat="false" ht="12.75" hidden="false" customHeight="false" outlineLevel="0" collapsed="false">
      <c r="A2551" s="20" t="n">
        <v>8246</v>
      </c>
      <c r="B2551" s="21" t="n">
        <v>101</v>
      </c>
      <c r="C2551" s="22" t="n">
        <v>9.941</v>
      </c>
      <c r="D2551" s="22" t="n">
        <v>12.6181</v>
      </c>
      <c r="E2551" s="23" t="n">
        <v>658.54</v>
      </c>
      <c r="F2551" s="23" t="n">
        <v>877.35</v>
      </c>
      <c r="G2551" s="22" t="n">
        <v>17.822</v>
      </c>
      <c r="H2551" s="22" t="n">
        <v>24.363</v>
      </c>
      <c r="I2551" s="5" t="n">
        <f aca="false">B2551/1035008</f>
        <v>9.75837867919862E-005</v>
      </c>
      <c r="J2551" s="6" t="n">
        <f aca="false">J2550+I2551</f>
        <v>0.675965789636411</v>
      </c>
    </row>
    <row r="2552" customFormat="false" ht="12.75" hidden="false" customHeight="false" outlineLevel="0" collapsed="false">
      <c r="A2552" s="20" t="n">
        <v>51883</v>
      </c>
      <c r="B2552" s="21" t="n">
        <v>393</v>
      </c>
      <c r="C2552" s="22" t="n">
        <v>9.934</v>
      </c>
      <c r="D2552" s="22" t="n">
        <v>16.5974</v>
      </c>
      <c r="E2552" s="23" t="n">
        <v>570.35</v>
      </c>
      <c r="F2552" s="23" t="n">
        <v>1027.62</v>
      </c>
      <c r="G2552" s="22" t="n">
        <v>15.377</v>
      </c>
      <c r="H2552" s="22" t="n">
        <v>28.555</v>
      </c>
      <c r="I2552" s="5" t="n">
        <f aca="false">B2552/1035008</f>
        <v>0.00037970720999258</v>
      </c>
      <c r="J2552" s="6" t="n">
        <f aca="false">J2551+I2552</f>
        <v>0.676345496846404</v>
      </c>
    </row>
    <row r="2553" customFormat="false" ht="12.75" hidden="false" customHeight="false" outlineLevel="0" collapsed="false">
      <c r="A2553" s="20" t="n">
        <v>2984</v>
      </c>
      <c r="B2553" s="21" t="n">
        <v>14</v>
      </c>
      <c r="C2553" s="22" t="n">
        <v>9.929</v>
      </c>
      <c r="D2553" s="22" t="n">
        <v>10.2015</v>
      </c>
      <c r="E2553" s="23" t="n">
        <v>655.51</v>
      </c>
      <c r="F2553" s="23" t="n">
        <v>686.98</v>
      </c>
      <c r="G2553" s="22" t="n">
        <v>17.929</v>
      </c>
      <c r="H2553" s="22" t="n">
        <v>18.479</v>
      </c>
      <c r="I2553" s="5" t="n">
        <f aca="false">B2553/1035008</f>
        <v>1.35264654959189E-005</v>
      </c>
      <c r="J2553" s="6" t="n">
        <f aca="false">J2552+I2553</f>
        <v>0.6763590233119</v>
      </c>
    </row>
    <row r="2554" customFormat="false" ht="12.75" hidden="false" customHeight="false" outlineLevel="0" collapsed="false">
      <c r="A2554" s="20" t="n">
        <v>5889</v>
      </c>
      <c r="B2554" s="21" t="n">
        <v>14</v>
      </c>
      <c r="C2554" s="22" t="n">
        <v>9.929</v>
      </c>
      <c r="D2554" s="22" t="n">
        <v>10.2767</v>
      </c>
      <c r="E2554" s="23" t="n">
        <v>640.11</v>
      </c>
      <c r="F2554" s="23" t="n">
        <v>754.29</v>
      </c>
      <c r="G2554" s="22" t="n">
        <v>18.429</v>
      </c>
      <c r="H2554" s="22" t="n">
        <v>23.399</v>
      </c>
      <c r="I2554" s="5" t="n">
        <f aca="false">B2554/1035008</f>
        <v>1.35264654959189E-005</v>
      </c>
      <c r="J2554" s="6" t="n">
        <f aca="false">J2553+I2554</f>
        <v>0.676372549777396</v>
      </c>
    </row>
    <row r="2555" customFormat="false" ht="12.75" hidden="false" customHeight="false" outlineLevel="0" collapsed="false">
      <c r="A2555" s="20" t="n">
        <v>48241</v>
      </c>
      <c r="B2555" s="21" t="n">
        <v>95</v>
      </c>
      <c r="C2555" s="22" t="n">
        <v>9.926</v>
      </c>
      <c r="D2555" s="22" t="n">
        <v>10.0194</v>
      </c>
      <c r="E2555" s="23" t="n">
        <v>611.35</v>
      </c>
      <c r="F2555" s="23" t="n">
        <v>664.51</v>
      </c>
      <c r="G2555" s="22" t="n">
        <v>16.389</v>
      </c>
      <c r="H2555" s="22" t="n">
        <v>20.177</v>
      </c>
      <c r="I2555" s="5" t="n">
        <f aca="false">B2555/1035008</f>
        <v>9.17867301508781E-005</v>
      </c>
      <c r="J2555" s="6" t="n">
        <f aca="false">J2554+I2555</f>
        <v>0.676464336507546</v>
      </c>
    </row>
    <row r="2556" customFormat="false" ht="12.75" hidden="false" customHeight="false" outlineLevel="0" collapsed="false">
      <c r="A2556" s="20" t="n">
        <v>4808</v>
      </c>
      <c r="B2556" s="21" t="n">
        <v>26</v>
      </c>
      <c r="C2556" s="22" t="n">
        <v>9.923</v>
      </c>
      <c r="D2556" s="22" t="n">
        <v>6.8523</v>
      </c>
      <c r="E2556" s="23" t="n">
        <v>666.02</v>
      </c>
      <c r="F2556" s="23" t="n">
        <v>581.05</v>
      </c>
      <c r="G2556" s="22" t="n">
        <v>20.692</v>
      </c>
      <c r="H2556" s="22" t="n">
        <v>24.943</v>
      </c>
      <c r="I2556" s="5" t="n">
        <f aca="false">B2556/1035008</f>
        <v>2.5120578778135E-005</v>
      </c>
      <c r="J2556" s="6" t="n">
        <f aca="false">J2555+I2556</f>
        <v>0.676489457086325</v>
      </c>
    </row>
    <row r="2557" customFormat="false" ht="12.75" hidden="false" customHeight="false" outlineLevel="0" collapsed="false">
      <c r="A2557" s="20" t="n">
        <v>53649</v>
      </c>
      <c r="B2557" s="21" t="n">
        <v>13</v>
      </c>
      <c r="C2557" s="22" t="n">
        <v>9.923</v>
      </c>
      <c r="D2557" s="22" t="n">
        <v>8.3113</v>
      </c>
      <c r="E2557" s="23" t="n">
        <v>540</v>
      </c>
      <c r="F2557" s="23" t="n">
        <v>565.82</v>
      </c>
      <c r="G2557" s="22" t="n">
        <v>12.615</v>
      </c>
      <c r="H2557" s="22" t="n">
        <v>11.192</v>
      </c>
      <c r="I2557" s="5" t="n">
        <f aca="false">B2557/1035008</f>
        <v>1.25602893890675E-005</v>
      </c>
      <c r="J2557" s="6" t="n">
        <f aca="false">J2556+I2557</f>
        <v>0.676502017375714</v>
      </c>
    </row>
    <row r="2558" customFormat="false" ht="12.75" hidden="false" customHeight="false" outlineLevel="0" collapsed="false">
      <c r="A2558" s="20" t="s">
        <v>18</v>
      </c>
      <c r="B2558" s="21" t="n">
        <v>1305</v>
      </c>
      <c r="C2558" s="22" t="n">
        <v>9.918</v>
      </c>
      <c r="D2558" s="22" t="n">
        <v>9.4184</v>
      </c>
      <c r="E2558" s="23" t="n">
        <v>608.03</v>
      </c>
      <c r="F2558" s="23" t="n">
        <v>656.08</v>
      </c>
      <c r="G2558" s="22" t="n">
        <v>18.504</v>
      </c>
      <c r="H2558" s="22" t="n">
        <v>20.838</v>
      </c>
      <c r="I2558" s="5" t="n">
        <f aca="false">B2558/1035008</f>
        <v>0.00126085981944101</v>
      </c>
      <c r="J2558" s="6" t="n">
        <f aca="false">J2557+I2558</f>
        <v>0.677762877195155</v>
      </c>
    </row>
    <row r="2559" customFormat="false" ht="12.75" hidden="false" customHeight="false" outlineLevel="0" collapsed="false">
      <c r="A2559" s="20" t="n">
        <v>88122</v>
      </c>
      <c r="B2559" s="21" t="n">
        <v>59</v>
      </c>
      <c r="C2559" s="22" t="n">
        <v>9.915</v>
      </c>
      <c r="D2559" s="22" t="n">
        <v>9.4327</v>
      </c>
      <c r="E2559" s="23" t="n">
        <v>631.72</v>
      </c>
      <c r="F2559" s="23" t="n">
        <v>704.01</v>
      </c>
      <c r="G2559" s="22" t="n">
        <v>22.966</v>
      </c>
      <c r="H2559" s="22" t="n">
        <v>29.759</v>
      </c>
      <c r="I2559" s="5" t="n">
        <f aca="false">B2559/1035008</f>
        <v>5.70043903042295E-005</v>
      </c>
      <c r="J2559" s="6" t="n">
        <f aca="false">J2558+I2559</f>
        <v>0.677819881585459</v>
      </c>
    </row>
    <row r="2560" customFormat="false" ht="12.75" hidden="false" customHeight="false" outlineLevel="0" collapsed="false">
      <c r="A2560" s="20" t="n">
        <v>23770</v>
      </c>
      <c r="B2560" s="21" t="n">
        <v>23</v>
      </c>
      <c r="C2560" s="22" t="n">
        <v>9.913</v>
      </c>
      <c r="D2560" s="22" t="n">
        <v>9.0449</v>
      </c>
      <c r="E2560" s="23" t="n">
        <v>611.4</v>
      </c>
      <c r="F2560" s="23" t="n">
        <v>596.67</v>
      </c>
      <c r="G2560" s="22" t="n">
        <v>17.217</v>
      </c>
      <c r="H2560" s="22" t="n">
        <v>18.73</v>
      </c>
      <c r="I2560" s="5" t="n">
        <f aca="false">B2560/1035008</f>
        <v>2.2222050457581E-005</v>
      </c>
      <c r="J2560" s="6" t="n">
        <f aca="false">J2559+I2560</f>
        <v>0.677842103635917</v>
      </c>
    </row>
    <row r="2561" customFormat="false" ht="12.75" hidden="false" customHeight="false" outlineLevel="0" collapsed="false">
      <c r="A2561" s="20" t="n">
        <v>42610</v>
      </c>
      <c r="B2561" s="21" t="n">
        <v>23</v>
      </c>
      <c r="C2561" s="22" t="n">
        <v>9.913</v>
      </c>
      <c r="D2561" s="22" t="n">
        <v>10.4573</v>
      </c>
      <c r="E2561" s="23" t="n">
        <v>567.29</v>
      </c>
      <c r="F2561" s="23" t="n">
        <v>628.46</v>
      </c>
      <c r="G2561" s="22" t="n">
        <v>15.739</v>
      </c>
      <c r="H2561" s="22" t="n">
        <v>18.116</v>
      </c>
      <c r="I2561" s="5" t="n">
        <f aca="false">B2561/1035008</f>
        <v>2.2222050457581E-005</v>
      </c>
      <c r="J2561" s="6" t="n">
        <f aca="false">J2560+I2561</f>
        <v>0.677864325686374</v>
      </c>
    </row>
    <row r="2562" customFormat="false" ht="12.75" hidden="false" customHeight="false" outlineLevel="0" collapsed="false">
      <c r="A2562" s="20" t="n">
        <v>72630</v>
      </c>
      <c r="B2562" s="21" t="n">
        <v>90</v>
      </c>
      <c r="C2562" s="22" t="n">
        <v>9.911</v>
      </c>
      <c r="D2562" s="22" t="n">
        <v>6.1674</v>
      </c>
      <c r="E2562" s="23" t="n">
        <v>814.75</v>
      </c>
      <c r="F2562" s="23" t="n">
        <v>613.37</v>
      </c>
      <c r="G2562" s="22" t="n">
        <v>30.411</v>
      </c>
      <c r="H2562" s="22" t="n">
        <v>23.538</v>
      </c>
      <c r="I2562" s="5" t="n">
        <f aca="false">B2562/1035008</f>
        <v>8.69558496166213E-005</v>
      </c>
      <c r="J2562" s="6" t="n">
        <f aca="false">J2561+I2562</f>
        <v>0.677951281535991</v>
      </c>
    </row>
    <row r="2563" customFormat="false" ht="12.75" hidden="false" customHeight="false" outlineLevel="0" collapsed="false">
      <c r="A2563" s="20" t="n">
        <v>85206</v>
      </c>
      <c r="B2563" s="21" t="n">
        <v>11</v>
      </c>
      <c r="C2563" s="22" t="n">
        <v>9.909</v>
      </c>
      <c r="D2563" s="22" t="n">
        <v>8.7801</v>
      </c>
      <c r="E2563" s="23" t="n">
        <v>541.87</v>
      </c>
      <c r="F2563" s="23" t="n">
        <v>514.73</v>
      </c>
      <c r="G2563" s="22" t="n">
        <v>14.182</v>
      </c>
      <c r="H2563" s="22" t="n">
        <v>14.449</v>
      </c>
      <c r="I2563" s="5" t="n">
        <f aca="false">B2563/1035008</f>
        <v>1.06279371753648E-005</v>
      </c>
      <c r="J2563" s="6" t="n">
        <f aca="false">J2562+I2563</f>
        <v>0.677961909473166</v>
      </c>
    </row>
    <row r="2564" customFormat="false" ht="12.75" hidden="false" customHeight="false" outlineLevel="0" collapsed="false">
      <c r="A2564" s="20" t="n">
        <v>85404</v>
      </c>
      <c r="B2564" s="21" t="n">
        <v>11</v>
      </c>
      <c r="C2564" s="22" t="n">
        <v>9.909</v>
      </c>
      <c r="D2564" s="22" t="n">
        <v>9.9745</v>
      </c>
      <c r="E2564" s="23" t="n">
        <v>766.72</v>
      </c>
      <c r="F2564" s="23" t="n">
        <v>881.01</v>
      </c>
      <c r="G2564" s="22" t="n">
        <v>15.636</v>
      </c>
      <c r="H2564" s="22" t="n">
        <v>17.229</v>
      </c>
      <c r="I2564" s="5" t="n">
        <f aca="false">B2564/1035008</f>
        <v>1.06279371753648E-005</v>
      </c>
      <c r="J2564" s="6" t="n">
        <f aca="false">J2563+I2564</f>
        <v>0.677972537410341</v>
      </c>
    </row>
    <row r="2565" customFormat="false" ht="12.75" hidden="false" customHeight="false" outlineLevel="0" collapsed="false">
      <c r="A2565" s="20" t="n">
        <v>71843</v>
      </c>
      <c r="B2565" s="21" t="n">
        <v>396</v>
      </c>
      <c r="C2565" s="22" t="n">
        <v>9.907</v>
      </c>
      <c r="D2565" s="22" t="n">
        <v>8.947</v>
      </c>
      <c r="E2565" s="23" t="n">
        <v>579.17</v>
      </c>
      <c r="F2565" s="23" t="n">
        <v>643.25</v>
      </c>
      <c r="G2565" s="22" t="n">
        <v>16.904</v>
      </c>
      <c r="H2565" s="22" t="n">
        <v>18.233</v>
      </c>
      <c r="I2565" s="5" t="n">
        <f aca="false">B2565/1035008</f>
        <v>0.000382605738313134</v>
      </c>
      <c r="J2565" s="6" t="n">
        <f aca="false">J2564+I2565</f>
        <v>0.678355143148654</v>
      </c>
    </row>
    <row r="2566" customFormat="false" ht="12.75" hidden="false" customHeight="false" outlineLevel="0" collapsed="false">
      <c r="A2566" s="20" t="n">
        <v>88120</v>
      </c>
      <c r="B2566" s="21" t="n">
        <v>54</v>
      </c>
      <c r="C2566" s="22" t="n">
        <v>9.907</v>
      </c>
      <c r="D2566" s="22" t="n">
        <v>9.5409</v>
      </c>
      <c r="E2566" s="23" t="n">
        <v>631.97</v>
      </c>
      <c r="F2566" s="23" t="n">
        <v>561.3</v>
      </c>
      <c r="G2566" s="22" t="n">
        <v>20.611</v>
      </c>
      <c r="H2566" s="22" t="n">
        <v>21.717</v>
      </c>
      <c r="I2566" s="5" t="n">
        <f aca="false">B2566/1035008</f>
        <v>5.21735097699728E-005</v>
      </c>
      <c r="J2566" s="6" t="n">
        <f aca="false">J2565+I2566</f>
        <v>0.678407316658424</v>
      </c>
    </row>
    <row r="2567" customFormat="false" ht="12.75" hidden="false" customHeight="false" outlineLevel="0" collapsed="false">
      <c r="A2567" s="20" t="n">
        <v>31531</v>
      </c>
      <c r="B2567" s="21" t="n">
        <v>19</v>
      </c>
      <c r="C2567" s="22" t="n">
        <v>9.895</v>
      </c>
      <c r="D2567" s="22" t="n">
        <v>8.7806</v>
      </c>
      <c r="E2567" s="23" t="n">
        <v>537.74</v>
      </c>
      <c r="F2567" s="23" t="n">
        <v>500.05</v>
      </c>
      <c r="G2567" s="22" t="n">
        <v>16.263</v>
      </c>
      <c r="H2567" s="22" t="n">
        <v>17.704</v>
      </c>
      <c r="I2567" s="5" t="n">
        <f aca="false">B2567/1035008</f>
        <v>1.83573460301756E-005</v>
      </c>
      <c r="J2567" s="6" t="n">
        <f aca="false">J2566+I2567</f>
        <v>0.678425674004455</v>
      </c>
    </row>
    <row r="2568" customFormat="false" ht="12.75" hidden="false" customHeight="false" outlineLevel="0" collapsed="false">
      <c r="A2568" s="20" t="n">
        <v>5533</v>
      </c>
      <c r="B2568" s="21" t="n">
        <v>63</v>
      </c>
      <c r="C2568" s="22" t="n">
        <v>9.889</v>
      </c>
      <c r="D2568" s="22" t="n">
        <v>10.1395</v>
      </c>
      <c r="E2568" s="23" t="n">
        <v>606.51</v>
      </c>
      <c r="F2568" s="23" t="n">
        <v>603.92</v>
      </c>
      <c r="G2568" s="22" t="n">
        <v>17.254</v>
      </c>
      <c r="H2568" s="22" t="n">
        <v>22.283</v>
      </c>
      <c r="I2568" s="5" t="n">
        <f aca="false">B2568/1035008</f>
        <v>6.08690947316349E-005</v>
      </c>
      <c r="J2568" s="6" t="n">
        <f aca="false">J2567+I2568</f>
        <v>0.678486543099186</v>
      </c>
    </row>
    <row r="2569" customFormat="false" ht="12.75" hidden="false" customHeight="false" outlineLevel="0" collapsed="false">
      <c r="A2569" s="20" t="n">
        <v>71598</v>
      </c>
      <c r="B2569" s="21" t="n">
        <v>831</v>
      </c>
      <c r="C2569" s="22" t="n">
        <v>9.886</v>
      </c>
      <c r="D2569" s="22" t="n">
        <v>8.2361</v>
      </c>
      <c r="E2569" s="23" t="n">
        <v>709.65</v>
      </c>
      <c r="F2569" s="23" t="n">
        <v>669.62</v>
      </c>
      <c r="G2569" s="22" t="n">
        <v>20.621</v>
      </c>
      <c r="H2569" s="22" t="n">
        <v>19.822</v>
      </c>
      <c r="I2569" s="5" t="n">
        <f aca="false">B2569/1035008</f>
        <v>0.00080289234479347</v>
      </c>
      <c r="J2569" s="6" t="n">
        <f aca="false">J2568+I2569</f>
        <v>0.67928943544398</v>
      </c>
    </row>
    <row r="2570" customFormat="false" ht="12.75" hidden="false" customHeight="false" outlineLevel="0" collapsed="false">
      <c r="A2570" s="20" t="n">
        <v>2979</v>
      </c>
      <c r="B2570" s="21" t="n">
        <v>73</v>
      </c>
      <c r="C2570" s="22" t="n">
        <v>9.877</v>
      </c>
      <c r="D2570" s="22" t="n">
        <v>8.1513</v>
      </c>
      <c r="E2570" s="23" t="n">
        <v>595.76</v>
      </c>
      <c r="F2570" s="23" t="n">
        <v>531.68</v>
      </c>
      <c r="G2570" s="22" t="n">
        <v>16.603</v>
      </c>
      <c r="H2570" s="22" t="n">
        <v>16.957</v>
      </c>
      <c r="I2570" s="5" t="n">
        <f aca="false">B2570/1035008</f>
        <v>7.05308558001484E-005</v>
      </c>
      <c r="J2570" s="6" t="n">
        <f aca="false">J2569+I2570</f>
        <v>0.67935996629978</v>
      </c>
    </row>
    <row r="2571" customFormat="false" ht="12.75" hidden="false" customHeight="false" outlineLevel="0" collapsed="false">
      <c r="A2571" s="20" t="n">
        <v>8170</v>
      </c>
      <c r="B2571" s="21" t="n">
        <v>137</v>
      </c>
      <c r="C2571" s="22" t="n">
        <v>9.876</v>
      </c>
      <c r="D2571" s="22" t="n">
        <v>10.5875</v>
      </c>
      <c r="E2571" s="23" t="n">
        <v>685.11</v>
      </c>
      <c r="F2571" s="23" t="n">
        <v>925.68</v>
      </c>
      <c r="G2571" s="22" t="n">
        <v>21.153</v>
      </c>
      <c r="H2571" s="22" t="n">
        <v>28.128</v>
      </c>
      <c r="I2571" s="5" t="n">
        <f aca="false">B2571/1035008</f>
        <v>0.000132366126638635</v>
      </c>
      <c r="J2571" s="6" t="n">
        <f aca="false">J2570+I2571</f>
        <v>0.679492332426418</v>
      </c>
    </row>
    <row r="2572" customFormat="false" ht="12.75" hidden="false" customHeight="false" outlineLevel="0" collapsed="false">
      <c r="A2572" s="20" t="n">
        <v>71800</v>
      </c>
      <c r="B2572" s="21" t="n">
        <v>32</v>
      </c>
      <c r="C2572" s="22" t="n">
        <v>9.875</v>
      </c>
      <c r="D2572" s="22" t="n">
        <v>6.4745</v>
      </c>
      <c r="E2572" s="23" t="n">
        <v>625.77</v>
      </c>
      <c r="F2572" s="23" t="n">
        <v>466.33</v>
      </c>
      <c r="G2572" s="22" t="n">
        <v>21.75</v>
      </c>
      <c r="H2572" s="22" t="n">
        <v>17.487</v>
      </c>
      <c r="I2572" s="5" t="n">
        <f aca="false">B2572/1035008</f>
        <v>3.09176354192431E-005</v>
      </c>
      <c r="J2572" s="6" t="n">
        <f aca="false">J2571+I2572</f>
        <v>0.679523250061838</v>
      </c>
    </row>
    <row r="2573" customFormat="false" ht="12.75" hidden="false" customHeight="false" outlineLevel="0" collapsed="false">
      <c r="A2573" s="20" t="n">
        <v>78461</v>
      </c>
      <c r="B2573" s="21" t="n">
        <v>8</v>
      </c>
      <c r="C2573" s="22" t="n">
        <v>9.875</v>
      </c>
      <c r="D2573" s="22" t="n">
        <v>7.68</v>
      </c>
      <c r="E2573" s="23" t="n">
        <v>710.92</v>
      </c>
      <c r="F2573" s="23" t="n">
        <v>468.46</v>
      </c>
      <c r="G2573" s="22" t="n">
        <v>18.875</v>
      </c>
      <c r="H2573" s="22" t="n">
        <v>13.643</v>
      </c>
      <c r="I2573" s="5" t="n">
        <f aca="false">B2573/1035008</f>
        <v>7.72940885481078E-006</v>
      </c>
      <c r="J2573" s="6" t="n">
        <f aca="false">J2572+I2573</f>
        <v>0.679530979470693</v>
      </c>
    </row>
    <row r="2574" customFormat="false" ht="12.75" hidden="false" customHeight="false" outlineLevel="0" collapsed="false">
      <c r="A2574" s="20" t="n">
        <v>4260</v>
      </c>
      <c r="B2574" s="21" t="n">
        <v>54</v>
      </c>
      <c r="C2574" s="22" t="n">
        <v>9.87</v>
      </c>
      <c r="D2574" s="22" t="n">
        <v>9.477</v>
      </c>
      <c r="E2574" s="23" t="n">
        <v>690.61</v>
      </c>
      <c r="F2574" s="23" t="n">
        <v>758.8</v>
      </c>
      <c r="G2574" s="22" t="n">
        <v>18.037</v>
      </c>
      <c r="H2574" s="22" t="n">
        <v>20.8</v>
      </c>
      <c r="I2574" s="5" t="n">
        <f aca="false">B2574/1035008</f>
        <v>5.21735097699728E-005</v>
      </c>
      <c r="J2574" s="6" t="n">
        <f aca="false">J2573+I2574</f>
        <v>0.679583152980463</v>
      </c>
    </row>
    <row r="2575" customFormat="false" ht="12.75" hidden="false" customHeight="false" outlineLevel="0" collapsed="false">
      <c r="A2575" s="20" t="n">
        <v>53550</v>
      </c>
      <c r="B2575" s="21" t="n">
        <v>99</v>
      </c>
      <c r="C2575" s="22" t="n">
        <v>9.869</v>
      </c>
      <c r="D2575" s="22" t="n">
        <v>10.1254</v>
      </c>
      <c r="E2575" s="23" t="n">
        <v>650.04</v>
      </c>
      <c r="F2575" s="23" t="n">
        <v>820.52</v>
      </c>
      <c r="G2575" s="22" t="n">
        <v>18.04</v>
      </c>
      <c r="H2575" s="22" t="n">
        <v>22.874</v>
      </c>
      <c r="I2575" s="5" t="n">
        <f aca="false">B2575/1035008</f>
        <v>9.56514345782835E-005</v>
      </c>
      <c r="J2575" s="6" t="n">
        <f aca="false">J2574+I2575</f>
        <v>0.679678804415041</v>
      </c>
    </row>
    <row r="2576" customFormat="false" ht="12.75" hidden="false" customHeight="false" outlineLevel="0" collapsed="false">
      <c r="A2576" s="20" t="n">
        <v>59651</v>
      </c>
      <c r="B2576" s="21" t="n">
        <v>30</v>
      </c>
      <c r="C2576" s="22" t="n">
        <v>9.867</v>
      </c>
      <c r="D2576" s="22" t="n">
        <v>10.5495</v>
      </c>
      <c r="E2576" s="23" t="n">
        <v>595.15</v>
      </c>
      <c r="F2576" s="23" t="n">
        <v>583.31</v>
      </c>
      <c r="G2576" s="22" t="n">
        <v>14.933</v>
      </c>
      <c r="H2576" s="22" t="n">
        <v>14.767</v>
      </c>
      <c r="I2576" s="5" t="n">
        <f aca="false">B2576/1035008</f>
        <v>2.89852832055404E-005</v>
      </c>
      <c r="J2576" s="6" t="n">
        <f aca="false">J2575+I2576</f>
        <v>0.679707789698246</v>
      </c>
    </row>
    <row r="2577" customFormat="false" ht="12.75" hidden="false" customHeight="false" outlineLevel="0" collapsed="false">
      <c r="A2577" s="20" t="n">
        <v>9530</v>
      </c>
      <c r="B2577" s="21" t="n">
        <v>14</v>
      </c>
      <c r="C2577" s="22" t="n">
        <v>9.857</v>
      </c>
      <c r="D2577" s="22" t="n">
        <v>14.1902</v>
      </c>
      <c r="E2577" s="23" t="n">
        <v>643.08</v>
      </c>
      <c r="F2577" s="23" t="n">
        <v>716.48</v>
      </c>
      <c r="G2577" s="22" t="n">
        <v>16.5</v>
      </c>
      <c r="H2577" s="22" t="n">
        <v>29.472</v>
      </c>
      <c r="I2577" s="5" t="n">
        <f aca="false">B2577/1035008</f>
        <v>1.35264654959189E-005</v>
      </c>
      <c r="J2577" s="6" t="n">
        <f aca="false">J2576+I2577</f>
        <v>0.679721316163742</v>
      </c>
    </row>
    <row r="2578" customFormat="false" ht="12.75" hidden="false" customHeight="false" outlineLevel="0" collapsed="false">
      <c r="A2578" s="20" t="s">
        <v>15</v>
      </c>
      <c r="B2578" s="21" t="n">
        <v>1488</v>
      </c>
      <c r="C2578" s="22" t="n">
        <v>9.843</v>
      </c>
      <c r="D2578" s="22" t="n">
        <v>10.0565</v>
      </c>
      <c r="E2578" s="23" t="n">
        <v>606.64</v>
      </c>
      <c r="F2578" s="23" t="n">
        <v>700.62</v>
      </c>
      <c r="G2578" s="22" t="n">
        <v>18.195</v>
      </c>
      <c r="H2578" s="22" t="n">
        <v>20.018</v>
      </c>
      <c r="I2578" s="5" t="n">
        <f aca="false">B2578/1035008</f>
        <v>0.00143767004699481</v>
      </c>
      <c r="J2578" s="6" t="n">
        <f aca="false">J2577+I2578</f>
        <v>0.681158986210737</v>
      </c>
    </row>
    <row r="2579" customFormat="false" ht="12.75" hidden="false" customHeight="false" outlineLevel="0" collapsed="false">
      <c r="A2579" s="20" t="n">
        <v>4589</v>
      </c>
      <c r="B2579" s="21" t="n">
        <v>247</v>
      </c>
      <c r="C2579" s="22" t="n">
        <v>9.842</v>
      </c>
      <c r="D2579" s="22" t="n">
        <v>12.5686</v>
      </c>
      <c r="E2579" s="23" t="n">
        <v>659.56</v>
      </c>
      <c r="F2579" s="23" t="n">
        <v>976.76</v>
      </c>
      <c r="G2579" s="22" t="n">
        <v>17.951</v>
      </c>
      <c r="H2579" s="22" t="n">
        <v>26.485</v>
      </c>
      <c r="I2579" s="5" t="n">
        <f aca="false">B2579/1035008</f>
        <v>0.000238645498392283</v>
      </c>
      <c r="J2579" s="6" t="n">
        <f aca="false">J2578+I2579</f>
        <v>0.681397631709129</v>
      </c>
    </row>
    <row r="2580" customFormat="false" ht="12.75" hidden="false" customHeight="false" outlineLevel="0" collapsed="false">
      <c r="A2580" s="20" t="n">
        <v>3330</v>
      </c>
      <c r="B2580" s="21" t="n">
        <v>336</v>
      </c>
      <c r="C2580" s="22" t="n">
        <v>9.839</v>
      </c>
      <c r="D2580" s="22" t="n">
        <v>11.7261</v>
      </c>
      <c r="E2580" s="23" t="n">
        <v>669.7</v>
      </c>
      <c r="F2580" s="23" t="n">
        <v>836.29</v>
      </c>
      <c r="G2580" s="22" t="n">
        <v>16.342</v>
      </c>
      <c r="H2580" s="22" t="n">
        <v>23.129</v>
      </c>
      <c r="I2580" s="5" t="n">
        <f aca="false">B2580/1035008</f>
        <v>0.000324635171902053</v>
      </c>
      <c r="J2580" s="6" t="n">
        <f aca="false">J2579+I2580</f>
        <v>0.681722266881031</v>
      </c>
    </row>
    <row r="2581" customFormat="false" ht="12.75" hidden="false" customHeight="false" outlineLevel="0" collapsed="false">
      <c r="A2581" s="20" t="n">
        <v>4920</v>
      </c>
      <c r="B2581" s="21" t="n">
        <v>31</v>
      </c>
      <c r="C2581" s="22" t="n">
        <v>9.839</v>
      </c>
      <c r="D2581" s="22" t="n">
        <v>11.705</v>
      </c>
      <c r="E2581" s="23" t="n">
        <v>606.51</v>
      </c>
      <c r="F2581" s="23" t="n">
        <v>667.69</v>
      </c>
      <c r="G2581" s="22" t="n">
        <v>19.355</v>
      </c>
      <c r="H2581" s="22" t="n">
        <v>32.167</v>
      </c>
      <c r="I2581" s="5" t="n">
        <f aca="false">B2581/1035008</f>
        <v>2.99514593123918E-005</v>
      </c>
      <c r="J2581" s="6" t="n">
        <f aca="false">J2580+I2581</f>
        <v>0.681752218340344</v>
      </c>
    </row>
    <row r="2582" customFormat="false" ht="12.75" hidden="false" customHeight="false" outlineLevel="0" collapsed="false">
      <c r="A2582" s="20" t="n">
        <v>2348</v>
      </c>
      <c r="B2582" s="21" t="n">
        <v>6</v>
      </c>
      <c r="C2582" s="22" t="n">
        <v>9.833</v>
      </c>
      <c r="D2582" s="22" t="n">
        <v>11.6862</v>
      </c>
      <c r="E2582" s="23" t="n">
        <v>704.23</v>
      </c>
      <c r="F2582" s="23" t="n">
        <v>968.85</v>
      </c>
      <c r="G2582" s="22" t="n">
        <v>17.833</v>
      </c>
      <c r="H2582" s="22" t="n">
        <v>23.456</v>
      </c>
      <c r="I2582" s="5" t="n">
        <f aca="false">B2582/1035008</f>
        <v>5.79705664110809E-006</v>
      </c>
      <c r="J2582" s="6" t="n">
        <f aca="false">J2581+I2582</f>
        <v>0.681758015396985</v>
      </c>
    </row>
    <row r="2583" customFormat="false" ht="12.75" hidden="false" customHeight="false" outlineLevel="0" collapsed="false">
      <c r="A2583" s="20" t="n">
        <v>30501</v>
      </c>
      <c r="B2583" s="21" t="n">
        <v>6</v>
      </c>
      <c r="C2583" s="22" t="n">
        <v>9.833</v>
      </c>
      <c r="D2583" s="22" t="n">
        <v>20.1833</v>
      </c>
      <c r="E2583" s="23" t="n">
        <v>413.63</v>
      </c>
      <c r="F2583" s="23" t="n">
        <v>710.01</v>
      </c>
      <c r="G2583" s="22" t="n">
        <v>18</v>
      </c>
      <c r="H2583" s="22" t="n">
        <v>36.77</v>
      </c>
      <c r="I2583" s="5" t="n">
        <f aca="false">B2583/1035008</f>
        <v>5.79705664110809E-006</v>
      </c>
      <c r="J2583" s="6" t="n">
        <f aca="false">J2582+I2583</f>
        <v>0.681763812453626</v>
      </c>
    </row>
    <row r="2584" customFormat="false" ht="12.75" hidden="false" customHeight="false" outlineLevel="0" collapsed="false">
      <c r="A2584" s="20" t="n">
        <v>7382</v>
      </c>
      <c r="B2584" s="21" t="n">
        <v>12</v>
      </c>
      <c r="C2584" s="22" t="n">
        <v>9.833</v>
      </c>
      <c r="D2584" s="22" t="n">
        <v>10.3646</v>
      </c>
      <c r="E2584" s="23" t="n">
        <v>565.12</v>
      </c>
      <c r="F2584" s="23" t="n">
        <v>559.94</v>
      </c>
      <c r="G2584" s="22" t="n">
        <v>15.167</v>
      </c>
      <c r="H2584" s="22" t="n">
        <v>17.637</v>
      </c>
      <c r="I2584" s="5" t="n">
        <f aca="false">B2584/1035008</f>
        <v>1.15941132822162E-005</v>
      </c>
      <c r="J2584" s="6" t="n">
        <f aca="false">J2583+I2584</f>
        <v>0.681775406566908</v>
      </c>
    </row>
    <row r="2585" customFormat="false" ht="12.75" hidden="false" customHeight="false" outlineLevel="0" collapsed="false">
      <c r="A2585" s="20" t="n">
        <v>3003</v>
      </c>
      <c r="B2585" s="21" t="n">
        <v>28</v>
      </c>
      <c r="C2585" s="22" t="n">
        <v>9.821</v>
      </c>
      <c r="D2585" s="22" t="n">
        <v>8.147</v>
      </c>
      <c r="E2585" s="23" t="n">
        <v>460.87</v>
      </c>
      <c r="F2585" s="23" t="n">
        <v>451.86</v>
      </c>
      <c r="G2585" s="22" t="n">
        <v>12.857</v>
      </c>
      <c r="H2585" s="22" t="n">
        <v>13.106</v>
      </c>
      <c r="I2585" s="5" t="n">
        <f aca="false">B2585/1035008</f>
        <v>2.70529309918377E-005</v>
      </c>
      <c r="J2585" s="6" t="n">
        <f aca="false">J2584+I2585</f>
        <v>0.6818024594979</v>
      </c>
    </row>
    <row r="2586" customFormat="false" ht="12.75" hidden="false" customHeight="false" outlineLevel="0" collapsed="false">
      <c r="A2586" s="20" t="n">
        <v>4254</v>
      </c>
      <c r="B2586" s="21" t="n">
        <v>190</v>
      </c>
      <c r="C2586" s="22" t="n">
        <v>9.821</v>
      </c>
      <c r="D2586" s="22" t="n">
        <v>9.322</v>
      </c>
      <c r="E2586" s="23" t="n">
        <v>647.16</v>
      </c>
      <c r="F2586" s="23" t="n">
        <v>648.2</v>
      </c>
      <c r="G2586" s="22" t="n">
        <v>17.532</v>
      </c>
      <c r="H2586" s="22" t="n">
        <v>18.248</v>
      </c>
      <c r="I2586" s="5" t="n">
        <f aca="false">B2586/1035008</f>
        <v>0.000183573460301756</v>
      </c>
      <c r="J2586" s="6" t="n">
        <f aca="false">J2585+I2586</f>
        <v>0.681986032958202</v>
      </c>
    </row>
    <row r="2587" customFormat="false" ht="12.75" hidden="false" customHeight="false" outlineLevel="0" collapsed="false">
      <c r="A2587" s="20" t="n">
        <v>29699</v>
      </c>
      <c r="B2587" s="21" t="n">
        <v>11</v>
      </c>
      <c r="C2587" s="22" t="n">
        <v>9.818</v>
      </c>
      <c r="D2587" s="22" t="n">
        <v>10.8334</v>
      </c>
      <c r="E2587" s="23" t="n">
        <v>524.93</v>
      </c>
      <c r="F2587" s="23" t="n">
        <v>425.13</v>
      </c>
      <c r="G2587" s="22" t="n">
        <v>11.909</v>
      </c>
      <c r="H2587" s="22" t="n">
        <v>13.08</v>
      </c>
      <c r="I2587" s="5" t="n">
        <f aca="false">B2587/1035008</f>
        <v>1.06279371753648E-005</v>
      </c>
      <c r="J2587" s="6" t="n">
        <f aca="false">J2586+I2587</f>
        <v>0.681996660895377</v>
      </c>
    </row>
    <row r="2588" customFormat="false" ht="12.75" hidden="false" customHeight="false" outlineLevel="0" collapsed="false">
      <c r="A2588" s="20" t="n">
        <v>2749</v>
      </c>
      <c r="B2588" s="21" t="n">
        <v>289</v>
      </c>
      <c r="C2588" s="22" t="n">
        <v>9.817</v>
      </c>
      <c r="D2588" s="22" t="n">
        <v>14.4411</v>
      </c>
      <c r="E2588" s="23" t="n">
        <v>615.75</v>
      </c>
      <c r="F2588" s="23" t="n">
        <v>1011.26</v>
      </c>
      <c r="G2588" s="22" t="n">
        <v>18.408</v>
      </c>
      <c r="H2588" s="22" t="n">
        <v>31.467</v>
      </c>
      <c r="I2588" s="5" t="n">
        <f aca="false">B2588/1035008</f>
        <v>0.00027922489488004</v>
      </c>
      <c r="J2588" s="6" t="n">
        <f aca="false">J2587+I2588</f>
        <v>0.682275885790257</v>
      </c>
    </row>
    <row r="2589" customFormat="false" ht="12.75" hidden="false" customHeight="false" outlineLevel="0" collapsed="false">
      <c r="A2589" s="20" t="n">
        <v>42732</v>
      </c>
      <c r="B2589" s="21" t="n">
        <v>70</v>
      </c>
      <c r="C2589" s="22" t="n">
        <v>9.814</v>
      </c>
      <c r="D2589" s="22" t="n">
        <v>11.7168</v>
      </c>
      <c r="E2589" s="23" t="n">
        <v>583.6</v>
      </c>
      <c r="F2589" s="23" t="n">
        <v>678.7</v>
      </c>
      <c r="G2589" s="22" t="n">
        <v>17.657</v>
      </c>
      <c r="H2589" s="22" t="n">
        <v>22.911</v>
      </c>
      <c r="I2589" s="5" t="n">
        <f aca="false">B2589/1035008</f>
        <v>6.76323274795944E-005</v>
      </c>
      <c r="J2589" s="6" t="n">
        <f aca="false">J2588+I2589</f>
        <v>0.682343518117737</v>
      </c>
    </row>
    <row r="2590" customFormat="false" ht="12.75" hidden="false" customHeight="false" outlineLevel="0" collapsed="false">
      <c r="A2590" s="20" t="n">
        <v>78900</v>
      </c>
      <c r="B2590" s="21" t="n">
        <v>390</v>
      </c>
      <c r="C2590" s="22" t="n">
        <v>9.805</v>
      </c>
      <c r="D2590" s="22" t="n">
        <v>13.7606</v>
      </c>
      <c r="E2590" s="23" t="n">
        <v>661.58</v>
      </c>
      <c r="F2590" s="23" t="n">
        <v>1137.79</v>
      </c>
      <c r="G2590" s="22" t="n">
        <v>18.423</v>
      </c>
      <c r="H2590" s="22" t="n">
        <v>32.325</v>
      </c>
      <c r="I2590" s="5" t="n">
        <f aca="false">B2590/1035008</f>
        <v>0.000376808681672026</v>
      </c>
      <c r="J2590" s="6" t="n">
        <f aca="false">J2589+I2590</f>
        <v>0.682720326799409</v>
      </c>
    </row>
    <row r="2591" customFormat="false" ht="12.75" hidden="false" customHeight="false" outlineLevel="0" collapsed="false">
      <c r="A2591" s="20" t="n">
        <v>1912</v>
      </c>
      <c r="B2591" s="21" t="n">
        <v>15</v>
      </c>
      <c r="C2591" s="22" t="n">
        <v>9.8</v>
      </c>
      <c r="D2591" s="22" t="n">
        <v>11.3842</v>
      </c>
      <c r="E2591" s="23" t="n">
        <v>727.71</v>
      </c>
      <c r="F2591" s="23" t="n">
        <v>751.62</v>
      </c>
      <c r="G2591" s="22" t="n">
        <v>16.133</v>
      </c>
      <c r="H2591" s="22" t="n">
        <v>21.957</v>
      </c>
      <c r="I2591" s="5" t="n">
        <f aca="false">B2591/1035008</f>
        <v>1.44926416027702E-005</v>
      </c>
      <c r="J2591" s="6" t="n">
        <f aca="false">J2590+I2591</f>
        <v>0.682734819441011</v>
      </c>
    </row>
    <row r="2592" customFormat="false" ht="12.75" hidden="false" customHeight="false" outlineLevel="0" collapsed="false">
      <c r="A2592" s="20" t="n">
        <v>1954</v>
      </c>
      <c r="B2592" s="21" t="n">
        <v>10</v>
      </c>
      <c r="C2592" s="22" t="n">
        <v>9.8</v>
      </c>
      <c r="D2592" s="22" t="n">
        <v>7.9134</v>
      </c>
      <c r="E2592" s="23" t="n">
        <v>712.68</v>
      </c>
      <c r="F2592" s="23" t="n">
        <v>565.7</v>
      </c>
      <c r="G2592" s="22" t="n">
        <v>19.3</v>
      </c>
      <c r="H2592" s="22" t="n">
        <v>16.132</v>
      </c>
      <c r="I2592" s="5" t="n">
        <f aca="false">B2592/1035008</f>
        <v>9.66176106851348E-006</v>
      </c>
      <c r="J2592" s="6" t="n">
        <f aca="false">J2591+I2592</f>
        <v>0.68274448120208</v>
      </c>
    </row>
    <row r="2593" customFormat="false" ht="12.75" hidden="false" customHeight="false" outlineLevel="0" collapsed="false">
      <c r="A2593" s="20" t="n">
        <v>2352</v>
      </c>
      <c r="B2593" s="21" t="n">
        <v>10</v>
      </c>
      <c r="C2593" s="22" t="n">
        <v>9.8</v>
      </c>
      <c r="D2593" s="22" t="n">
        <v>7.6129</v>
      </c>
      <c r="E2593" s="23" t="n">
        <v>501.69</v>
      </c>
      <c r="F2593" s="23" t="n">
        <v>301.59</v>
      </c>
      <c r="G2593" s="22" t="n">
        <v>17.3</v>
      </c>
      <c r="H2593" s="22" t="n">
        <v>14.299</v>
      </c>
      <c r="I2593" s="5" t="n">
        <f aca="false">B2593/1035008</f>
        <v>9.66176106851348E-006</v>
      </c>
      <c r="J2593" s="6" t="n">
        <f aca="false">J2592+I2593</f>
        <v>0.682754142963148</v>
      </c>
    </row>
    <row r="2594" customFormat="false" ht="12.75" hidden="false" customHeight="false" outlineLevel="0" collapsed="false">
      <c r="A2594" s="20" t="n">
        <v>34431</v>
      </c>
      <c r="B2594" s="21" t="n">
        <v>30</v>
      </c>
      <c r="C2594" s="22" t="n">
        <v>9.8</v>
      </c>
      <c r="D2594" s="22" t="n">
        <v>6.4829</v>
      </c>
      <c r="E2594" s="23" t="n">
        <v>694.1</v>
      </c>
      <c r="F2594" s="23" t="n">
        <v>446.89</v>
      </c>
      <c r="G2594" s="22" t="n">
        <v>15.1</v>
      </c>
      <c r="H2594" s="22" t="n">
        <v>12.656</v>
      </c>
      <c r="I2594" s="5" t="n">
        <f aca="false">B2594/1035008</f>
        <v>2.89852832055404E-005</v>
      </c>
      <c r="J2594" s="6" t="n">
        <f aca="false">J2593+I2594</f>
        <v>0.682783128246354</v>
      </c>
    </row>
    <row r="2595" customFormat="false" ht="12.75" hidden="false" customHeight="false" outlineLevel="0" collapsed="false">
      <c r="A2595" s="20" t="n">
        <v>37400</v>
      </c>
      <c r="B2595" s="21" t="n">
        <v>5</v>
      </c>
      <c r="C2595" s="22" t="n">
        <v>9.8</v>
      </c>
      <c r="D2595" s="22" t="n">
        <v>8.9275</v>
      </c>
      <c r="E2595" s="23" t="n">
        <v>738.2</v>
      </c>
      <c r="F2595" s="23" t="n">
        <v>625.58</v>
      </c>
      <c r="G2595" s="22" t="n">
        <v>16</v>
      </c>
      <c r="H2595" s="22" t="n">
        <v>12.629</v>
      </c>
      <c r="I2595" s="5" t="n">
        <f aca="false">B2595/1035008</f>
        <v>4.83088053425674E-006</v>
      </c>
      <c r="J2595" s="6" t="n">
        <f aca="false">J2594+I2595</f>
        <v>0.682787959126888</v>
      </c>
    </row>
    <row r="2596" customFormat="false" ht="12.75" hidden="false" customHeight="false" outlineLevel="0" collapsed="false">
      <c r="A2596" s="20" t="n">
        <v>8942</v>
      </c>
      <c r="B2596" s="21" t="n">
        <v>5</v>
      </c>
      <c r="C2596" s="22" t="n">
        <v>9.8</v>
      </c>
      <c r="D2596" s="22" t="n">
        <v>7.2595</v>
      </c>
      <c r="E2596" s="23" t="n">
        <v>656.54</v>
      </c>
      <c r="F2596" s="23" t="n">
        <v>608.04</v>
      </c>
      <c r="G2596" s="22" t="n">
        <v>20</v>
      </c>
      <c r="H2596" s="22" t="n">
        <v>17.861</v>
      </c>
      <c r="I2596" s="5" t="n">
        <f aca="false">B2596/1035008</f>
        <v>4.83088053425674E-006</v>
      </c>
      <c r="J2596" s="6" t="n">
        <f aca="false">J2595+I2596</f>
        <v>0.682792790007422</v>
      </c>
    </row>
    <row r="2597" customFormat="false" ht="12.75" hidden="false" customHeight="false" outlineLevel="0" collapsed="false">
      <c r="A2597" s="20" t="n">
        <v>9083</v>
      </c>
      <c r="B2597" s="21" t="n">
        <v>15</v>
      </c>
      <c r="C2597" s="22" t="n">
        <v>9.8</v>
      </c>
      <c r="D2597" s="22" t="n">
        <v>7.447</v>
      </c>
      <c r="E2597" s="23" t="n">
        <v>590.79</v>
      </c>
      <c r="F2597" s="23" t="n">
        <v>508.07</v>
      </c>
      <c r="G2597" s="22" t="n">
        <v>16.533</v>
      </c>
      <c r="H2597" s="22" t="n">
        <v>14.928</v>
      </c>
      <c r="I2597" s="5" t="n">
        <f aca="false">B2597/1035008</f>
        <v>1.44926416027702E-005</v>
      </c>
      <c r="J2597" s="6" t="n">
        <f aca="false">J2596+I2597</f>
        <v>0.682807282649025</v>
      </c>
    </row>
    <row r="2598" customFormat="false" ht="12.75" hidden="false" customHeight="false" outlineLevel="0" collapsed="false">
      <c r="A2598" s="20" t="s">
        <v>150</v>
      </c>
      <c r="B2598" s="21" t="n">
        <v>10</v>
      </c>
      <c r="C2598" s="22" t="n">
        <v>9.8</v>
      </c>
      <c r="D2598" s="22" t="n">
        <v>9.2832</v>
      </c>
      <c r="E2598" s="23" t="n">
        <v>575.3</v>
      </c>
      <c r="F2598" s="23" t="n">
        <v>579.08</v>
      </c>
      <c r="G2598" s="22" t="n">
        <v>15.7</v>
      </c>
      <c r="H2598" s="22" t="n">
        <v>17.67</v>
      </c>
      <c r="I2598" s="5" t="n">
        <f aca="false">B2598/1035008</f>
        <v>9.66176106851348E-006</v>
      </c>
      <c r="J2598" s="6" t="n">
        <f aca="false">J2597+I2598</f>
        <v>0.682816944410094</v>
      </c>
    </row>
    <row r="2599" customFormat="false" ht="12.75" hidden="false" customHeight="false" outlineLevel="0" collapsed="false">
      <c r="A2599" s="20" t="n">
        <v>72760</v>
      </c>
      <c r="B2599" s="21" t="n">
        <v>44</v>
      </c>
      <c r="C2599" s="22" t="n">
        <v>9.795</v>
      </c>
      <c r="D2599" s="22" t="n">
        <v>18.8687</v>
      </c>
      <c r="E2599" s="23" t="n">
        <v>682.82</v>
      </c>
      <c r="F2599" s="23" t="n">
        <v>1515.48</v>
      </c>
      <c r="G2599" s="22" t="n">
        <v>19.977</v>
      </c>
      <c r="H2599" s="22" t="n">
        <v>40.061</v>
      </c>
      <c r="I2599" s="5" t="n">
        <f aca="false">B2599/1035008</f>
        <v>4.25117487014593E-005</v>
      </c>
      <c r="J2599" s="6" t="n">
        <f aca="false">J2598+I2599</f>
        <v>0.682859456158795</v>
      </c>
    </row>
    <row r="2600" customFormat="false" ht="12.75" hidden="false" customHeight="false" outlineLevel="0" collapsed="false">
      <c r="A2600" s="20" t="n">
        <v>40201</v>
      </c>
      <c r="B2600" s="21" t="n">
        <v>53</v>
      </c>
      <c r="C2600" s="22" t="n">
        <v>9.792</v>
      </c>
      <c r="D2600" s="22" t="n">
        <v>8.8282</v>
      </c>
      <c r="E2600" s="23" t="n">
        <v>1081.71</v>
      </c>
      <c r="F2600" s="23" t="n">
        <v>1045.32</v>
      </c>
      <c r="G2600" s="22" t="n">
        <v>33.491</v>
      </c>
      <c r="H2600" s="22" t="n">
        <v>34.81</v>
      </c>
      <c r="I2600" s="5" t="n">
        <f aca="false">B2600/1035008</f>
        <v>5.12073336631214E-005</v>
      </c>
      <c r="J2600" s="6" t="n">
        <f aca="false">J2599+I2600</f>
        <v>0.682910663492458</v>
      </c>
    </row>
    <row r="2601" customFormat="false" ht="12.75" hidden="false" customHeight="false" outlineLevel="0" collapsed="false">
      <c r="A2601" s="20" t="n">
        <v>78191</v>
      </c>
      <c r="B2601" s="21" t="n">
        <v>226</v>
      </c>
      <c r="C2601" s="22" t="n">
        <v>9.792</v>
      </c>
      <c r="D2601" s="22" t="n">
        <v>11.5476</v>
      </c>
      <c r="E2601" s="23" t="n">
        <v>764.58</v>
      </c>
      <c r="F2601" s="23" t="n">
        <v>1225.68</v>
      </c>
      <c r="G2601" s="22" t="n">
        <v>19.332</v>
      </c>
      <c r="H2601" s="22" t="n">
        <v>32.818</v>
      </c>
      <c r="I2601" s="5" t="n">
        <f aca="false">B2601/1035008</f>
        <v>0.000218355800148405</v>
      </c>
      <c r="J2601" s="6" t="n">
        <f aca="false">J2600+I2601</f>
        <v>0.683129019292607</v>
      </c>
    </row>
    <row r="2602" customFormat="false" ht="12.75" hidden="false" customHeight="false" outlineLevel="0" collapsed="false">
      <c r="A2602" s="20" t="n">
        <v>8056</v>
      </c>
      <c r="B2602" s="21" t="n">
        <v>125</v>
      </c>
      <c r="C2602" s="22" t="n">
        <v>9.792</v>
      </c>
      <c r="D2602" s="22" t="n">
        <v>11.1096</v>
      </c>
      <c r="E2602" s="23" t="n">
        <v>658.08</v>
      </c>
      <c r="F2602" s="23" t="n">
        <v>793.89</v>
      </c>
      <c r="G2602" s="22" t="n">
        <v>17.784</v>
      </c>
      <c r="H2602" s="22" t="n">
        <v>22.213</v>
      </c>
      <c r="I2602" s="5" t="n">
        <f aca="false">B2602/1035008</f>
        <v>0.000120772013356419</v>
      </c>
      <c r="J2602" s="6" t="n">
        <f aca="false">J2601+I2602</f>
        <v>0.683249791305963</v>
      </c>
    </row>
    <row r="2603" customFormat="false" ht="12.75" hidden="false" customHeight="false" outlineLevel="0" collapsed="false">
      <c r="A2603" s="20" t="n">
        <v>7811</v>
      </c>
      <c r="B2603" s="21" t="n">
        <v>19</v>
      </c>
      <c r="C2603" s="22" t="n">
        <v>9.789</v>
      </c>
      <c r="D2603" s="22" t="n">
        <v>11.8443</v>
      </c>
      <c r="E2603" s="23" t="n">
        <v>684.83</v>
      </c>
      <c r="F2603" s="23" t="n">
        <v>961.64</v>
      </c>
      <c r="G2603" s="22" t="n">
        <v>14.526</v>
      </c>
      <c r="H2603" s="22" t="n">
        <v>19.036</v>
      </c>
      <c r="I2603" s="5" t="n">
        <f aca="false">B2603/1035008</f>
        <v>1.83573460301756E-005</v>
      </c>
      <c r="J2603" s="6" t="n">
        <f aca="false">J2602+I2603</f>
        <v>0.683268148651994</v>
      </c>
    </row>
    <row r="2604" customFormat="false" ht="12.75" hidden="false" customHeight="false" outlineLevel="0" collapsed="false">
      <c r="A2604" s="20" t="n">
        <v>9529</v>
      </c>
      <c r="B2604" s="21" t="n">
        <v>223</v>
      </c>
      <c r="C2604" s="22" t="n">
        <v>9.785</v>
      </c>
      <c r="D2604" s="22" t="n">
        <v>18.3676</v>
      </c>
      <c r="E2604" s="23" t="n">
        <v>707.25</v>
      </c>
      <c r="F2604" s="23" t="n">
        <v>1662.46</v>
      </c>
      <c r="G2604" s="22" t="n">
        <v>16.305</v>
      </c>
      <c r="H2604" s="22" t="n">
        <v>30.87</v>
      </c>
      <c r="I2604" s="5" t="n">
        <f aca="false">B2604/1035008</f>
        <v>0.000215457271827851</v>
      </c>
      <c r="J2604" s="6" t="n">
        <f aca="false">J2603+I2604</f>
        <v>0.683483605923821</v>
      </c>
    </row>
    <row r="2605" customFormat="false" ht="12.75" hidden="false" customHeight="false" outlineLevel="0" collapsed="false">
      <c r="A2605" s="20" t="n">
        <v>5671</v>
      </c>
      <c r="B2605" s="21" t="n">
        <v>9</v>
      </c>
      <c r="C2605" s="22" t="n">
        <v>9.778</v>
      </c>
      <c r="D2605" s="22" t="n">
        <v>7.6285</v>
      </c>
      <c r="E2605" s="23" t="n">
        <v>615.52</v>
      </c>
      <c r="F2605" s="23" t="n">
        <v>442.43</v>
      </c>
      <c r="G2605" s="22" t="n">
        <v>20.778</v>
      </c>
      <c r="H2605" s="22" t="n">
        <v>17.283</v>
      </c>
      <c r="I2605" s="5" t="n">
        <f aca="false">B2605/1035008</f>
        <v>8.69558496166213E-006</v>
      </c>
      <c r="J2605" s="6" t="n">
        <f aca="false">J2604+I2605</f>
        <v>0.683492301508783</v>
      </c>
    </row>
    <row r="2606" customFormat="false" ht="12.75" hidden="false" customHeight="false" outlineLevel="0" collapsed="false">
      <c r="A2606" s="20" t="n">
        <v>29512</v>
      </c>
      <c r="B2606" s="21" t="n">
        <v>9</v>
      </c>
      <c r="C2606" s="22" t="n">
        <v>9.778</v>
      </c>
      <c r="D2606" s="22" t="n">
        <v>11.7981</v>
      </c>
      <c r="E2606" s="23" t="n">
        <v>555.56</v>
      </c>
      <c r="F2606" s="23" t="n">
        <v>691.24</v>
      </c>
      <c r="G2606" s="22" t="n">
        <v>12</v>
      </c>
      <c r="H2606" s="22" t="n">
        <v>13.229</v>
      </c>
      <c r="I2606" s="5" t="n">
        <f aca="false">B2606/1035008</f>
        <v>8.69558496166213E-006</v>
      </c>
      <c r="J2606" s="6" t="n">
        <f aca="false">J2605+I2606</f>
        <v>0.683500997093745</v>
      </c>
    </row>
    <row r="2607" customFormat="false" ht="12.75" hidden="false" customHeight="false" outlineLevel="0" collapsed="false">
      <c r="A2607" s="20" t="n">
        <v>38600</v>
      </c>
      <c r="B2607" s="21" t="n">
        <v>90</v>
      </c>
      <c r="C2607" s="22" t="n">
        <v>9.778</v>
      </c>
      <c r="D2607" s="22" t="n">
        <v>9.7931</v>
      </c>
      <c r="E2607" s="23" t="n">
        <v>768.11</v>
      </c>
      <c r="F2607" s="23" t="n">
        <v>925.78</v>
      </c>
      <c r="G2607" s="22" t="n">
        <v>18.456</v>
      </c>
      <c r="H2607" s="22" t="n">
        <v>21.631</v>
      </c>
      <c r="I2607" s="5" t="n">
        <f aca="false">B2607/1035008</f>
        <v>8.69558496166213E-005</v>
      </c>
      <c r="J2607" s="6" t="n">
        <f aca="false">J2606+I2607</f>
        <v>0.683587952943361</v>
      </c>
    </row>
    <row r="2608" customFormat="false" ht="12.75" hidden="false" customHeight="false" outlineLevel="0" collapsed="false">
      <c r="A2608" s="20" t="n">
        <v>99590</v>
      </c>
      <c r="B2608" s="21" t="n">
        <v>18</v>
      </c>
      <c r="C2608" s="22" t="n">
        <v>9.778</v>
      </c>
      <c r="D2608" s="22" t="n">
        <v>8.8621</v>
      </c>
      <c r="E2608" s="23" t="n">
        <v>568.29</v>
      </c>
      <c r="F2608" s="23" t="n">
        <v>657.27</v>
      </c>
      <c r="G2608" s="22" t="n">
        <v>15.333</v>
      </c>
      <c r="H2608" s="22" t="n">
        <v>15.049</v>
      </c>
      <c r="I2608" s="5" t="n">
        <f aca="false">B2608/1035008</f>
        <v>1.73911699233243E-005</v>
      </c>
      <c r="J2608" s="6" t="n">
        <f aca="false">J2607+I2608</f>
        <v>0.683605344113284</v>
      </c>
    </row>
    <row r="2609" customFormat="false" ht="12.75" hidden="false" customHeight="false" outlineLevel="0" collapsed="false">
      <c r="A2609" s="20" t="n">
        <v>4540</v>
      </c>
      <c r="B2609" s="21" t="n">
        <v>148</v>
      </c>
      <c r="C2609" s="22" t="n">
        <v>9.777</v>
      </c>
      <c r="D2609" s="22" t="n">
        <v>10.9444</v>
      </c>
      <c r="E2609" s="23" t="n">
        <v>619.43</v>
      </c>
      <c r="F2609" s="23" t="n">
        <v>778.62</v>
      </c>
      <c r="G2609" s="22" t="n">
        <v>15.331</v>
      </c>
      <c r="H2609" s="22" t="n">
        <v>19.214</v>
      </c>
      <c r="I2609" s="5" t="n">
        <f aca="false">B2609/1035008</f>
        <v>0.000142994063814</v>
      </c>
      <c r="J2609" s="6" t="n">
        <f aca="false">J2608+I2609</f>
        <v>0.683748338177099</v>
      </c>
    </row>
    <row r="2610" customFormat="false" ht="12.75" hidden="false" customHeight="false" outlineLevel="0" collapsed="false">
      <c r="A2610" s="20" t="n">
        <v>8798</v>
      </c>
      <c r="B2610" s="21" t="n">
        <v>94</v>
      </c>
      <c r="C2610" s="22" t="n">
        <v>9.777</v>
      </c>
      <c r="D2610" s="22" t="n">
        <v>11.9499</v>
      </c>
      <c r="E2610" s="23" t="n">
        <v>638.45</v>
      </c>
      <c r="F2610" s="23" t="n">
        <v>822.54</v>
      </c>
      <c r="G2610" s="22" t="n">
        <v>16.085</v>
      </c>
      <c r="H2610" s="22" t="n">
        <v>21.346</v>
      </c>
      <c r="I2610" s="5" t="n">
        <f aca="false">B2610/1035008</f>
        <v>9.08205540440267E-005</v>
      </c>
      <c r="J2610" s="6" t="n">
        <f aca="false">J2609+I2610</f>
        <v>0.683839158731143</v>
      </c>
    </row>
    <row r="2611" customFormat="false" ht="12.75" hidden="false" customHeight="false" outlineLevel="0" collapsed="false">
      <c r="A2611" s="20" t="s">
        <v>36</v>
      </c>
      <c r="B2611" s="21" t="n">
        <v>248</v>
      </c>
      <c r="C2611" s="22" t="n">
        <v>9.774</v>
      </c>
      <c r="D2611" s="22" t="n">
        <v>12.8456</v>
      </c>
      <c r="E2611" s="23" t="n">
        <v>621.64</v>
      </c>
      <c r="F2611" s="23" t="n">
        <v>951.31</v>
      </c>
      <c r="G2611" s="22" t="n">
        <v>17.71</v>
      </c>
      <c r="H2611" s="22" t="n">
        <v>26.424</v>
      </c>
      <c r="I2611" s="5" t="n">
        <f aca="false">B2611/1035008</f>
        <v>0.000239611674499134</v>
      </c>
      <c r="J2611" s="6" t="n">
        <f aca="false">J2610+I2611</f>
        <v>0.684078770405642</v>
      </c>
    </row>
    <row r="2612" customFormat="false" ht="12.75" hidden="false" customHeight="false" outlineLevel="0" collapsed="false">
      <c r="A2612" s="20" t="n">
        <v>33720</v>
      </c>
      <c r="B2612" s="21" t="n">
        <v>108</v>
      </c>
      <c r="C2612" s="22" t="n">
        <v>9.769</v>
      </c>
      <c r="D2612" s="22" t="n">
        <v>10.1995</v>
      </c>
      <c r="E2612" s="23" t="n">
        <v>624.46</v>
      </c>
      <c r="F2612" s="23" t="n">
        <v>659.81</v>
      </c>
      <c r="G2612" s="22" t="n">
        <v>19.176</v>
      </c>
      <c r="H2612" s="22" t="n">
        <v>22.265</v>
      </c>
      <c r="I2612" s="5" t="n">
        <f aca="false">B2612/1035008</f>
        <v>0.000104347019539946</v>
      </c>
      <c r="J2612" s="6" t="n">
        <f aca="false">J2611+I2612</f>
        <v>0.684183117425182</v>
      </c>
    </row>
    <row r="2613" customFormat="false" ht="12.75" hidden="false" customHeight="false" outlineLevel="0" collapsed="false">
      <c r="A2613" s="20" t="n">
        <v>83200</v>
      </c>
      <c r="B2613" s="21" t="n">
        <v>189</v>
      </c>
      <c r="C2613" s="22" t="n">
        <v>9.767</v>
      </c>
      <c r="D2613" s="22" t="n">
        <v>8.4103</v>
      </c>
      <c r="E2613" s="23" t="n">
        <v>624.88</v>
      </c>
      <c r="F2613" s="23" t="n">
        <v>674.57</v>
      </c>
      <c r="G2613" s="22" t="n">
        <v>19.085</v>
      </c>
      <c r="H2613" s="22" t="n">
        <v>22.679</v>
      </c>
      <c r="I2613" s="5" t="n">
        <f aca="false">B2613/1035008</f>
        <v>0.000182607284194905</v>
      </c>
      <c r="J2613" s="6" t="n">
        <f aca="false">J2612+I2613</f>
        <v>0.684365724709377</v>
      </c>
    </row>
    <row r="2614" customFormat="false" ht="12.75" hidden="false" customHeight="false" outlineLevel="0" collapsed="false">
      <c r="A2614" s="20" t="n">
        <v>6945</v>
      </c>
      <c r="B2614" s="21" t="n">
        <v>17</v>
      </c>
      <c r="C2614" s="22" t="n">
        <v>9.765</v>
      </c>
      <c r="D2614" s="22" t="n">
        <v>6.6476</v>
      </c>
      <c r="E2614" s="23" t="n">
        <v>571.39</v>
      </c>
      <c r="F2614" s="23" t="n">
        <v>372.27</v>
      </c>
      <c r="G2614" s="22" t="n">
        <v>17</v>
      </c>
      <c r="H2614" s="22" t="n">
        <v>13.158</v>
      </c>
      <c r="I2614" s="5" t="n">
        <f aca="false">B2614/1035008</f>
        <v>1.64249938164729E-005</v>
      </c>
      <c r="J2614" s="6" t="n">
        <f aca="false">J2613+I2614</f>
        <v>0.684382149703193</v>
      </c>
    </row>
    <row r="2615" customFormat="false" ht="12.75" hidden="false" customHeight="false" outlineLevel="0" collapsed="false">
      <c r="A2615" s="20" t="s">
        <v>74</v>
      </c>
      <c r="B2615" s="21" t="n">
        <v>68</v>
      </c>
      <c r="C2615" s="22" t="n">
        <v>9.765</v>
      </c>
      <c r="D2615" s="22" t="n">
        <v>12.7889</v>
      </c>
      <c r="E2615" s="23" t="n">
        <v>643.53</v>
      </c>
      <c r="F2615" s="23" t="n">
        <v>906.28</v>
      </c>
      <c r="G2615" s="22" t="n">
        <v>16.897</v>
      </c>
      <c r="H2615" s="22" t="n">
        <v>24.604</v>
      </c>
      <c r="I2615" s="5" t="n">
        <f aca="false">B2615/1035008</f>
        <v>6.56999752658917E-005</v>
      </c>
      <c r="J2615" s="6" t="n">
        <f aca="false">J2614+I2615</f>
        <v>0.684447849678459</v>
      </c>
    </row>
    <row r="2616" customFormat="false" ht="12.75" hidden="false" customHeight="false" outlineLevel="0" collapsed="false">
      <c r="A2616" s="20" t="n">
        <v>9599</v>
      </c>
      <c r="B2616" s="21" t="n">
        <v>55</v>
      </c>
      <c r="C2616" s="22" t="n">
        <v>9.764</v>
      </c>
      <c r="D2616" s="22" t="n">
        <v>8.5157</v>
      </c>
      <c r="E2616" s="23" t="n">
        <v>690.86</v>
      </c>
      <c r="F2616" s="23" t="n">
        <v>628.17</v>
      </c>
      <c r="G2616" s="22" t="n">
        <v>17.473</v>
      </c>
      <c r="H2616" s="22" t="n">
        <v>15.957</v>
      </c>
      <c r="I2616" s="5" t="n">
        <f aca="false">B2616/1035008</f>
        <v>5.31396858768241E-005</v>
      </c>
      <c r="J2616" s="6" t="n">
        <f aca="false">J2615+I2616</f>
        <v>0.684500989364336</v>
      </c>
    </row>
    <row r="2617" customFormat="false" ht="12.75" hidden="false" customHeight="false" outlineLevel="0" collapsed="false">
      <c r="A2617" s="20" t="n">
        <v>29041</v>
      </c>
      <c r="B2617" s="21" t="n">
        <v>168</v>
      </c>
      <c r="C2617" s="22" t="n">
        <v>9.756</v>
      </c>
      <c r="D2617" s="22" t="n">
        <v>12.3101</v>
      </c>
      <c r="E2617" s="23" t="n">
        <v>568.15</v>
      </c>
      <c r="F2617" s="23" t="n">
        <v>651.08</v>
      </c>
      <c r="G2617" s="22" t="n">
        <v>17.095</v>
      </c>
      <c r="H2617" s="22" t="n">
        <v>25.273</v>
      </c>
      <c r="I2617" s="5" t="n">
        <f aca="false">B2617/1035008</f>
        <v>0.000162317585951026</v>
      </c>
      <c r="J2617" s="6" t="n">
        <f aca="false">J2616+I2617</f>
        <v>0.684663306950287</v>
      </c>
    </row>
    <row r="2618" customFormat="false" ht="12.75" hidden="false" customHeight="false" outlineLevel="0" collapsed="false">
      <c r="A2618" s="20" t="n">
        <v>797</v>
      </c>
      <c r="B2618" s="21" t="n">
        <v>118</v>
      </c>
      <c r="C2618" s="22" t="n">
        <v>9.754</v>
      </c>
      <c r="D2618" s="22" t="n">
        <v>10.9972</v>
      </c>
      <c r="E2618" s="23" t="n">
        <v>618.75</v>
      </c>
      <c r="F2618" s="23" t="n">
        <v>814.01</v>
      </c>
      <c r="G2618" s="22" t="n">
        <v>17.288</v>
      </c>
      <c r="H2618" s="22" t="n">
        <v>25.606</v>
      </c>
      <c r="I2618" s="5" t="n">
        <f aca="false">B2618/1035008</f>
        <v>0.000114008780608459</v>
      </c>
      <c r="J2618" s="6" t="n">
        <f aca="false">J2617+I2618</f>
        <v>0.684777315730895</v>
      </c>
    </row>
    <row r="2619" customFormat="false" ht="12.75" hidden="false" customHeight="false" outlineLevel="0" collapsed="false">
      <c r="A2619" s="20" t="n">
        <v>4104</v>
      </c>
      <c r="B2619" s="21" t="n">
        <v>12</v>
      </c>
      <c r="C2619" s="22" t="n">
        <v>9.75</v>
      </c>
      <c r="D2619" s="22" t="n">
        <v>7.8059</v>
      </c>
      <c r="E2619" s="23" t="n">
        <v>590.56</v>
      </c>
      <c r="F2619" s="23" t="n">
        <v>440</v>
      </c>
      <c r="G2619" s="22" t="n">
        <v>15.667</v>
      </c>
      <c r="H2619" s="22" t="n">
        <v>10.982</v>
      </c>
      <c r="I2619" s="5" t="n">
        <f aca="false">B2619/1035008</f>
        <v>1.15941132822162E-005</v>
      </c>
      <c r="J2619" s="6" t="n">
        <f aca="false">J2618+I2619</f>
        <v>0.684788909844177</v>
      </c>
    </row>
    <row r="2620" customFormat="false" ht="12.75" hidden="false" customHeight="false" outlineLevel="0" collapsed="false">
      <c r="A2620" s="20" t="n">
        <v>1363</v>
      </c>
      <c r="B2620" s="21" t="n">
        <v>4</v>
      </c>
      <c r="C2620" s="22" t="n">
        <v>9.75</v>
      </c>
      <c r="D2620" s="22" t="n">
        <v>8.2209</v>
      </c>
      <c r="E2620" s="23" t="n">
        <v>542.58</v>
      </c>
      <c r="F2620" s="23" t="n">
        <v>359.51</v>
      </c>
      <c r="G2620" s="22" t="n">
        <v>14.25</v>
      </c>
      <c r="H2620" s="22" t="n">
        <v>10.372</v>
      </c>
      <c r="I2620" s="5" t="n">
        <f aca="false">B2620/1035008</f>
        <v>3.86470442740539E-006</v>
      </c>
      <c r="J2620" s="6" t="n">
        <f aca="false">J2619+I2620</f>
        <v>0.684792774548605</v>
      </c>
    </row>
    <row r="2621" customFormat="false" ht="12.75" hidden="false" customHeight="false" outlineLevel="0" collapsed="false">
      <c r="A2621" s="20" t="n">
        <v>2329</v>
      </c>
      <c r="B2621" s="21" t="n">
        <v>4</v>
      </c>
      <c r="C2621" s="22" t="n">
        <v>9.75</v>
      </c>
      <c r="D2621" s="22" t="n">
        <v>9.0323</v>
      </c>
      <c r="E2621" s="23" t="n">
        <v>500.19</v>
      </c>
      <c r="F2621" s="23" t="n">
        <v>428.35</v>
      </c>
      <c r="G2621" s="22" t="n">
        <v>12.25</v>
      </c>
      <c r="H2621" s="22" t="n">
        <v>10.996</v>
      </c>
      <c r="I2621" s="5" t="n">
        <f aca="false">B2621/1035008</f>
        <v>3.86470442740539E-006</v>
      </c>
      <c r="J2621" s="6" t="n">
        <f aca="false">J2620+I2621</f>
        <v>0.684796639253032</v>
      </c>
    </row>
    <row r="2622" customFormat="false" ht="12.75" hidden="false" customHeight="false" outlineLevel="0" collapsed="false">
      <c r="A2622" s="20" t="n">
        <v>33819</v>
      </c>
      <c r="B2622" s="21" t="n">
        <v>4</v>
      </c>
      <c r="C2622" s="22" t="n">
        <v>9.75</v>
      </c>
      <c r="D2622" s="22" t="n">
        <v>10.751</v>
      </c>
      <c r="E2622" s="23" t="n">
        <v>705.5</v>
      </c>
      <c r="F2622" s="23" t="n">
        <v>777.82</v>
      </c>
      <c r="G2622" s="22" t="n">
        <v>27.5</v>
      </c>
      <c r="H2622" s="22" t="n">
        <v>33.272</v>
      </c>
      <c r="I2622" s="5" t="n">
        <f aca="false">B2622/1035008</f>
        <v>3.86470442740539E-006</v>
      </c>
      <c r="J2622" s="6" t="n">
        <f aca="false">J2621+I2622</f>
        <v>0.68480050395746</v>
      </c>
    </row>
    <row r="2623" customFormat="false" ht="12.75" hidden="false" customHeight="false" outlineLevel="0" collapsed="false">
      <c r="A2623" s="20" t="n">
        <v>4801</v>
      </c>
      <c r="B2623" s="21" t="n">
        <v>8</v>
      </c>
      <c r="C2623" s="22" t="n">
        <v>9.75</v>
      </c>
      <c r="D2623" s="22" t="n">
        <v>8.7953</v>
      </c>
      <c r="E2623" s="23" t="n">
        <v>620.34</v>
      </c>
      <c r="F2623" s="23" t="n">
        <v>686.12</v>
      </c>
      <c r="G2623" s="22" t="n">
        <v>19.25</v>
      </c>
      <c r="H2623" s="22" t="n">
        <v>24.493</v>
      </c>
      <c r="I2623" s="5" t="n">
        <f aca="false">B2623/1035008</f>
        <v>7.72940885481078E-006</v>
      </c>
      <c r="J2623" s="6" t="n">
        <f aca="false">J2622+I2623</f>
        <v>0.684808233366314</v>
      </c>
    </row>
    <row r="2624" customFormat="false" ht="12.75" hidden="false" customHeight="false" outlineLevel="0" collapsed="false">
      <c r="A2624" s="20" t="n">
        <v>71939</v>
      </c>
      <c r="B2624" s="21" t="n">
        <v>4</v>
      </c>
      <c r="C2624" s="22" t="n">
        <v>9.75</v>
      </c>
      <c r="D2624" s="22" t="n">
        <v>6.8007</v>
      </c>
      <c r="E2624" s="23" t="n">
        <v>696.81</v>
      </c>
      <c r="F2624" s="23" t="n">
        <v>546.99</v>
      </c>
      <c r="G2624" s="22" t="n">
        <v>16.25</v>
      </c>
      <c r="H2624" s="22" t="n">
        <v>11.955</v>
      </c>
      <c r="I2624" s="5" t="n">
        <f aca="false">B2624/1035008</f>
        <v>3.86470442740539E-006</v>
      </c>
      <c r="J2624" s="6" t="n">
        <f aca="false">J2623+I2624</f>
        <v>0.684812098070742</v>
      </c>
    </row>
    <row r="2625" customFormat="false" ht="12.75" hidden="false" customHeight="false" outlineLevel="0" collapsed="false">
      <c r="A2625" s="20" t="n">
        <v>83310</v>
      </c>
      <c r="B2625" s="21" t="n">
        <v>4</v>
      </c>
      <c r="C2625" s="22" t="n">
        <v>9.75</v>
      </c>
      <c r="D2625" s="22" t="n">
        <v>7.4106</v>
      </c>
      <c r="E2625" s="23" t="n">
        <v>835.48</v>
      </c>
      <c r="F2625" s="23" t="n">
        <v>802.5</v>
      </c>
      <c r="G2625" s="22" t="n">
        <v>16</v>
      </c>
      <c r="H2625" s="22" t="n">
        <v>11.195</v>
      </c>
      <c r="I2625" s="5" t="n">
        <f aca="false">B2625/1035008</f>
        <v>3.86470442740539E-006</v>
      </c>
      <c r="J2625" s="6" t="n">
        <f aca="false">J2624+I2625</f>
        <v>0.684815962775169</v>
      </c>
    </row>
    <row r="2626" customFormat="false" ht="12.75" hidden="false" customHeight="false" outlineLevel="0" collapsed="false">
      <c r="A2626" s="20" t="n">
        <v>94321</v>
      </c>
      <c r="B2626" s="21" t="n">
        <v>8</v>
      </c>
      <c r="C2626" s="22" t="n">
        <v>9.75</v>
      </c>
      <c r="D2626" s="22" t="n">
        <v>16.5594</v>
      </c>
      <c r="E2626" s="23" t="n">
        <v>534.77</v>
      </c>
      <c r="F2626" s="23" t="n">
        <v>1041.91</v>
      </c>
      <c r="G2626" s="22" t="n">
        <v>12.75</v>
      </c>
      <c r="H2626" s="22" t="n">
        <v>20.126</v>
      </c>
      <c r="I2626" s="5" t="n">
        <f aca="false">B2626/1035008</f>
        <v>7.72940885481078E-006</v>
      </c>
      <c r="J2626" s="6" t="n">
        <f aca="false">J2625+I2626</f>
        <v>0.684823692184024</v>
      </c>
    </row>
    <row r="2627" customFormat="false" ht="12.75" hidden="false" customHeight="false" outlineLevel="0" collapsed="false">
      <c r="A2627" s="20" t="n">
        <v>94532</v>
      </c>
      <c r="B2627" s="21" t="n">
        <v>4</v>
      </c>
      <c r="C2627" s="22" t="n">
        <v>9.75</v>
      </c>
      <c r="D2627" s="22" t="n">
        <v>7.6757</v>
      </c>
      <c r="E2627" s="23" t="n">
        <v>747.36</v>
      </c>
      <c r="F2627" s="23" t="n">
        <v>840.46</v>
      </c>
      <c r="G2627" s="22" t="n">
        <v>15.5</v>
      </c>
      <c r="H2627" s="22" t="n">
        <v>17.767</v>
      </c>
      <c r="I2627" s="5" t="n">
        <f aca="false">B2627/1035008</f>
        <v>3.86470442740539E-006</v>
      </c>
      <c r="J2627" s="6" t="n">
        <f aca="false">J2626+I2627</f>
        <v>0.684827556888451</v>
      </c>
    </row>
    <row r="2628" customFormat="false" ht="12.75" hidden="false" customHeight="false" outlineLevel="0" collapsed="false">
      <c r="A2628" s="20" t="n">
        <v>9952</v>
      </c>
      <c r="B2628" s="21" t="n">
        <v>36</v>
      </c>
      <c r="C2628" s="22" t="n">
        <v>9.75</v>
      </c>
      <c r="D2628" s="22" t="n">
        <v>12.5342</v>
      </c>
      <c r="E2628" s="23" t="n">
        <v>625.46</v>
      </c>
      <c r="F2628" s="23" t="n">
        <v>968.85</v>
      </c>
      <c r="G2628" s="22" t="n">
        <v>17.583</v>
      </c>
      <c r="H2628" s="22" t="n">
        <v>24.449</v>
      </c>
      <c r="I2628" s="5" t="n">
        <f aca="false">B2628/1035008</f>
        <v>3.47823398466485E-005</v>
      </c>
      <c r="J2628" s="6" t="n">
        <f aca="false">J2627+I2628</f>
        <v>0.684862339228298</v>
      </c>
    </row>
    <row r="2629" customFormat="false" ht="12.75" hidden="false" customHeight="false" outlineLevel="0" collapsed="false">
      <c r="A2629" s="20" t="n">
        <v>73605</v>
      </c>
      <c r="B2629" s="21" t="n">
        <v>221</v>
      </c>
      <c r="C2629" s="22" t="n">
        <v>9.742</v>
      </c>
      <c r="D2629" s="22" t="n">
        <v>9.5675</v>
      </c>
      <c r="E2629" s="23" t="n">
        <v>602.29</v>
      </c>
      <c r="F2629" s="23" t="n">
        <v>636.86</v>
      </c>
      <c r="G2629" s="22" t="n">
        <v>17.457</v>
      </c>
      <c r="H2629" s="22" t="n">
        <v>20.796</v>
      </c>
      <c r="I2629" s="5" t="n">
        <f aca="false">B2629/1035008</f>
        <v>0.000213524919614148</v>
      </c>
      <c r="J2629" s="6" t="n">
        <f aca="false">J2628+I2629</f>
        <v>0.685075864147912</v>
      </c>
    </row>
    <row r="2630" customFormat="false" ht="12.75" hidden="false" customHeight="false" outlineLevel="0" collapsed="false">
      <c r="A2630" s="20" t="n">
        <v>80501</v>
      </c>
      <c r="B2630" s="21" t="n">
        <v>31</v>
      </c>
      <c r="C2630" s="22" t="n">
        <v>9.742</v>
      </c>
      <c r="D2630" s="22" t="n">
        <v>9.3415</v>
      </c>
      <c r="E2630" s="23" t="n">
        <v>595.09</v>
      </c>
      <c r="F2630" s="23" t="n">
        <v>571.2</v>
      </c>
      <c r="G2630" s="22" t="n">
        <v>18.129</v>
      </c>
      <c r="H2630" s="22" t="n">
        <v>18.134</v>
      </c>
      <c r="I2630" s="5" t="n">
        <f aca="false">B2630/1035008</f>
        <v>2.99514593123918E-005</v>
      </c>
      <c r="J2630" s="6" t="n">
        <f aca="false">J2629+I2630</f>
        <v>0.685105815607225</v>
      </c>
    </row>
    <row r="2631" customFormat="false" ht="12.75" hidden="false" customHeight="false" outlineLevel="0" collapsed="false">
      <c r="A2631" s="20" t="n">
        <v>7210</v>
      </c>
      <c r="B2631" s="21" t="n">
        <v>1366</v>
      </c>
      <c r="C2631" s="22" t="n">
        <v>9.738</v>
      </c>
      <c r="D2631" s="22" t="n">
        <v>7.147</v>
      </c>
      <c r="E2631" s="23" t="n">
        <v>927.47</v>
      </c>
      <c r="F2631" s="23" t="n">
        <v>711.74</v>
      </c>
      <c r="G2631" s="22" t="n">
        <v>32.43</v>
      </c>
      <c r="H2631" s="22" t="n">
        <v>26.393</v>
      </c>
      <c r="I2631" s="5" t="n">
        <f aca="false">B2631/1035008</f>
        <v>0.00131979656195894</v>
      </c>
      <c r="J2631" s="6" t="n">
        <f aca="false">J2630+I2631</f>
        <v>0.686425612169183</v>
      </c>
    </row>
    <row r="2632" customFormat="false" ht="12.75" hidden="false" customHeight="false" outlineLevel="0" collapsed="false">
      <c r="A2632" s="20" t="n">
        <v>71934</v>
      </c>
      <c r="B2632" s="21" t="n">
        <v>19</v>
      </c>
      <c r="C2632" s="22" t="n">
        <v>9.737</v>
      </c>
      <c r="D2632" s="22" t="n">
        <v>9.5326</v>
      </c>
      <c r="E2632" s="23" t="n">
        <v>632</v>
      </c>
      <c r="F2632" s="23" t="n">
        <v>802.51</v>
      </c>
      <c r="G2632" s="22" t="n">
        <v>18.737</v>
      </c>
      <c r="H2632" s="22" t="n">
        <v>19.293</v>
      </c>
      <c r="I2632" s="5" t="n">
        <f aca="false">B2632/1035008</f>
        <v>1.83573460301756E-005</v>
      </c>
      <c r="J2632" s="6" t="n">
        <f aca="false">J2631+I2632</f>
        <v>0.686443969515214</v>
      </c>
    </row>
    <row r="2633" customFormat="false" ht="12.75" hidden="false" customHeight="false" outlineLevel="0" collapsed="false">
      <c r="A2633" s="20" t="n">
        <v>4413</v>
      </c>
      <c r="B2633" s="21" t="n">
        <v>15</v>
      </c>
      <c r="C2633" s="22" t="n">
        <v>9.733</v>
      </c>
      <c r="D2633" s="22" t="n">
        <v>8.5896</v>
      </c>
      <c r="E2633" s="23" t="n">
        <v>538.36</v>
      </c>
      <c r="F2633" s="23" t="n">
        <v>505.77</v>
      </c>
      <c r="G2633" s="22" t="n">
        <v>15.533</v>
      </c>
      <c r="H2633" s="22" t="n">
        <v>14.515</v>
      </c>
      <c r="I2633" s="5" t="n">
        <f aca="false">B2633/1035008</f>
        <v>1.44926416027702E-005</v>
      </c>
      <c r="J2633" s="6" t="n">
        <f aca="false">J2632+I2633</f>
        <v>0.686458462156816</v>
      </c>
    </row>
    <row r="2634" customFormat="false" ht="12.75" hidden="false" customHeight="false" outlineLevel="0" collapsed="false">
      <c r="A2634" s="20" t="n">
        <v>49390</v>
      </c>
      <c r="B2634" s="21" t="n">
        <v>300</v>
      </c>
      <c r="C2634" s="22" t="n">
        <v>9.733</v>
      </c>
      <c r="D2634" s="22" t="n">
        <v>11.5733</v>
      </c>
      <c r="E2634" s="23" t="n">
        <v>647.57</v>
      </c>
      <c r="F2634" s="23" t="n">
        <v>781.2</v>
      </c>
      <c r="G2634" s="22" t="n">
        <v>16.893</v>
      </c>
      <c r="H2634" s="22" t="n">
        <v>21.74</v>
      </c>
      <c r="I2634" s="5" t="n">
        <f aca="false">B2634/1035008</f>
        <v>0.000289852832055404</v>
      </c>
      <c r="J2634" s="6" t="n">
        <f aca="false">J2633+I2634</f>
        <v>0.686748314988872</v>
      </c>
    </row>
    <row r="2635" customFormat="false" ht="12.75" hidden="false" customHeight="false" outlineLevel="0" collapsed="false">
      <c r="A2635" s="20" t="n">
        <v>71831</v>
      </c>
      <c r="B2635" s="21" t="n">
        <v>63</v>
      </c>
      <c r="C2635" s="22" t="n">
        <v>9.73</v>
      </c>
      <c r="D2635" s="22" t="n">
        <v>10.5252</v>
      </c>
      <c r="E2635" s="23" t="n">
        <v>564.15</v>
      </c>
      <c r="F2635" s="23" t="n">
        <v>607.84</v>
      </c>
      <c r="G2635" s="22" t="n">
        <v>16.841</v>
      </c>
      <c r="H2635" s="22" t="n">
        <v>21.015</v>
      </c>
      <c r="I2635" s="5" t="n">
        <f aca="false">B2635/1035008</f>
        <v>6.08690947316349E-005</v>
      </c>
      <c r="J2635" s="6" t="n">
        <f aca="false">J2634+I2635</f>
        <v>0.686809184083604</v>
      </c>
    </row>
    <row r="2636" customFormat="false" ht="12.75" hidden="false" customHeight="false" outlineLevel="0" collapsed="false">
      <c r="A2636" s="20" t="n">
        <v>71985</v>
      </c>
      <c r="B2636" s="21" t="n">
        <v>11</v>
      </c>
      <c r="C2636" s="22" t="n">
        <v>9.727</v>
      </c>
      <c r="D2636" s="22" t="n">
        <v>6.7837</v>
      </c>
      <c r="E2636" s="23" t="n">
        <v>814.52</v>
      </c>
      <c r="F2636" s="23" t="n">
        <v>608.74</v>
      </c>
      <c r="G2636" s="22" t="n">
        <v>29.364</v>
      </c>
      <c r="H2636" s="22" t="n">
        <v>27.031</v>
      </c>
      <c r="I2636" s="5" t="n">
        <f aca="false">B2636/1035008</f>
        <v>1.06279371753648E-005</v>
      </c>
      <c r="J2636" s="6" t="n">
        <f aca="false">J2635+I2636</f>
        <v>0.686819812020779</v>
      </c>
    </row>
    <row r="2637" customFormat="false" ht="12.75" hidden="false" customHeight="false" outlineLevel="0" collapsed="false">
      <c r="A2637" s="20" t="n">
        <v>72765</v>
      </c>
      <c r="B2637" s="21" t="n">
        <v>22</v>
      </c>
      <c r="C2637" s="22" t="n">
        <v>9.727</v>
      </c>
      <c r="D2637" s="22" t="n">
        <v>8.1602</v>
      </c>
      <c r="E2637" s="23" t="n">
        <v>771.29</v>
      </c>
      <c r="F2637" s="23" t="n">
        <v>810.75</v>
      </c>
      <c r="G2637" s="22" t="n">
        <v>25.318</v>
      </c>
      <c r="H2637" s="22" t="n">
        <v>34.235</v>
      </c>
      <c r="I2637" s="5" t="n">
        <f aca="false">B2637/1035008</f>
        <v>2.12558743507297E-005</v>
      </c>
      <c r="J2637" s="6" t="n">
        <f aca="false">J2636+I2637</f>
        <v>0.68684106789513</v>
      </c>
    </row>
    <row r="2638" customFormat="false" ht="12.75" hidden="false" customHeight="false" outlineLevel="0" collapsed="false">
      <c r="A2638" s="20" t="n">
        <v>7889</v>
      </c>
      <c r="B2638" s="21" t="n">
        <v>21</v>
      </c>
      <c r="C2638" s="22" t="n">
        <v>9.714</v>
      </c>
      <c r="D2638" s="22" t="n">
        <v>9.4188</v>
      </c>
      <c r="E2638" s="23" t="n">
        <v>561.27</v>
      </c>
      <c r="F2638" s="23" t="n">
        <v>569.18</v>
      </c>
      <c r="G2638" s="22" t="n">
        <v>16.714</v>
      </c>
      <c r="H2638" s="22" t="n">
        <v>18.265</v>
      </c>
      <c r="I2638" s="5" t="n">
        <f aca="false">B2638/1035008</f>
        <v>2.02896982438783E-005</v>
      </c>
      <c r="J2638" s="6" t="n">
        <f aca="false">J2637+I2638</f>
        <v>0.686861357593373</v>
      </c>
    </row>
    <row r="2639" customFormat="false" ht="12.75" hidden="false" customHeight="false" outlineLevel="0" collapsed="false">
      <c r="A2639" s="20" t="n">
        <v>8461</v>
      </c>
      <c r="B2639" s="21" t="n">
        <v>7</v>
      </c>
      <c r="C2639" s="22" t="n">
        <v>9.714</v>
      </c>
      <c r="D2639" s="22" t="n">
        <v>1.6036</v>
      </c>
      <c r="E2639" s="23" t="n">
        <v>1058.7</v>
      </c>
      <c r="F2639" s="23" t="n">
        <v>400.51</v>
      </c>
      <c r="G2639" s="22" t="n">
        <v>33.143</v>
      </c>
      <c r="H2639" s="22" t="n">
        <v>13.297</v>
      </c>
      <c r="I2639" s="5" t="n">
        <f aca="false">B2639/1035008</f>
        <v>6.76323274795944E-006</v>
      </c>
      <c r="J2639" s="6" t="n">
        <f aca="false">J2638+I2639</f>
        <v>0.686868120826121</v>
      </c>
    </row>
    <row r="2640" customFormat="false" ht="12.75" hidden="false" customHeight="false" outlineLevel="0" collapsed="false">
      <c r="A2640" s="20" t="s">
        <v>109</v>
      </c>
      <c r="B2640" s="21" t="n">
        <v>24</v>
      </c>
      <c r="C2640" s="22" t="n">
        <v>9.708</v>
      </c>
      <c r="D2640" s="22" t="n">
        <v>8.6199</v>
      </c>
      <c r="E2640" s="23" t="n">
        <v>557.52</v>
      </c>
      <c r="F2640" s="23" t="n">
        <v>507.85</v>
      </c>
      <c r="G2640" s="22" t="n">
        <v>14.042</v>
      </c>
      <c r="H2640" s="22" t="n">
        <v>11.816</v>
      </c>
      <c r="I2640" s="5" t="n">
        <f aca="false">B2640/1035008</f>
        <v>2.31882265644324E-005</v>
      </c>
      <c r="J2640" s="6" t="n">
        <f aca="false">J2639+I2640</f>
        <v>0.686891309052686</v>
      </c>
    </row>
    <row r="2641" customFormat="false" ht="12.75" hidden="false" customHeight="false" outlineLevel="0" collapsed="false">
      <c r="A2641" s="20" t="n">
        <v>9070</v>
      </c>
      <c r="B2641" s="21" t="n">
        <v>445</v>
      </c>
      <c r="C2641" s="22" t="n">
        <v>9.701</v>
      </c>
      <c r="D2641" s="22" t="n">
        <v>11.6136</v>
      </c>
      <c r="E2641" s="23" t="n">
        <v>648.65</v>
      </c>
      <c r="F2641" s="23" t="n">
        <v>805.64</v>
      </c>
      <c r="G2641" s="22" t="n">
        <v>14.551</v>
      </c>
      <c r="H2641" s="22" t="n">
        <v>19.187</v>
      </c>
      <c r="I2641" s="5" t="n">
        <f aca="false">B2641/1035008</f>
        <v>0.00042994836754885</v>
      </c>
      <c r="J2641" s="6" t="n">
        <f aca="false">J2640+I2641</f>
        <v>0.687321257420235</v>
      </c>
    </row>
    <row r="2642" customFormat="false" ht="12.75" hidden="false" customHeight="false" outlineLevel="0" collapsed="false">
      <c r="A2642" s="20" t="n">
        <v>41189</v>
      </c>
      <c r="B2642" s="21" t="n">
        <v>23</v>
      </c>
      <c r="C2642" s="22" t="n">
        <v>9.696</v>
      </c>
      <c r="D2642" s="22" t="n">
        <v>11.8031</v>
      </c>
      <c r="E2642" s="23" t="n">
        <v>665.94</v>
      </c>
      <c r="F2642" s="23" t="n">
        <v>841.01</v>
      </c>
      <c r="G2642" s="22" t="n">
        <v>14.913</v>
      </c>
      <c r="H2642" s="22" t="n">
        <v>16.962</v>
      </c>
      <c r="I2642" s="5" t="n">
        <f aca="false">B2642/1035008</f>
        <v>2.2222050457581E-005</v>
      </c>
      <c r="J2642" s="6" t="n">
        <f aca="false">J2641+I2642</f>
        <v>0.687343479470692</v>
      </c>
    </row>
    <row r="2643" customFormat="false" ht="12.75" hidden="false" customHeight="false" outlineLevel="0" collapsed="false">
      <c r="A2643" s="20" t="n">
        <v>73340</v>
      </c>
      <c r="B2643" s="21" t="n">
        <v>36</v>
      </c>
      <c r="C2643" s="22" t="n">
        <v>9.694</v>
      </c>
      <c r="D2643" s="22" t="n">
        <v>11.5284</v>
      </c>
      <c r="E2643" s="23" t="n">
        <v>688.45</v>
      </c>
      <c r="F2643" s="23" t="n">
        <v>860.96</v>
      </c>
      <c r="G2643" s="22" t="n">
        <v>19.472</v>
      </c>
      <c r="H2643" s="22" t="n">
        <v>24.519</v>
      </c>
      <c r="I2643" s="5" t="n">
        <f aca="false">B2643/1035008</f>
        <v>3.47823398466485E-005</v>
      </c>
      <c r="J2643" s="6" t="n">
        <f aca="false">J2642+I2643</f>
        <v>0.687378261810539</v>
      </c>
    </row>
    <row r="2644" customFormat="false" ht="12.75" hidden="false" customHeight="false" outlineLevel="0" collapsed="false">
      <c r="A2644" s="20" t="n">
        <v>3317</v>
      </c>
      <c r="B2644" s="21" t="n">
        <v>19</v>
      </c>
      <c r="C2644" s="22" t="n">
        <v>9.684</v>
      </c>
      <c r="D2644" s="22" t="n">
        <v>8.3603</v>
      </c>
      <c r="E2644" s="23" t="n">
        <v>571.83</v>
      </c>
      <c r="F2644" s="23" t="n">
        <v>570.48</v>
      </c>
      <c r="G2644" s="22" t="n">
        <v>16</v>
      </c>
      <c r="H2644" s="22" t="n">
        <v>15.734</v>
      </c>
      <c r="I2644" s="5" t="n">
        <f aca="false">B2644/1035008</f>
        <v>1.83573460301756E-005</v>
      </c>
      <c r="J2644" s="6" t="n">
        <f aca="false">J2643+I2644</f>
        <v>0.687396619156569</v>
      </c>
    </row>
    <row r="2645" customFormat="false" ht="12.75" hidden="false" customHeight="false" outlineLevel="0" collapsed="false">
      <c r="A2645" s="20" t="n">
        <v>4386</v>
      </c>
      <c r="B2645" s="21" t="n">
        <v>101</v>
      </c>
      <c r="C2645" s="22" t="n">
        <v>9.683</v>
      </c>
      <c r="D2645" s="22" t="n">
        <v>12.0224</v>
      </c>
      <c r="E2645" s="23" t="n">
        <v>619.62</v>
      </c>
      <c r="F2645" s="23" t="n">
        <v>951.23</v>
      </c>
      <c r="G2645" s="22" t="n">
        <v>17.277</v>
      </c>
      <c r="H2645" s="22" t="n">
        <v>27.739</v>
      </c>
      <c r="I2645" s="5" t="n">
        <f aca="false">B2645/1035008</f>
        <v>9.75837867919862E-005</v>
      </c>
      <c r="J2645" s="6" t="n">
        <f aca="false">J2644+I2645</f>
        <v>0.687494202943361</v>
      </c>
    </row>
    <row r="2646" customFormat="false" ht="12.75" hidden="false" customHeight="false" outlineLevel="0" collapsed="false">
      <c r="A2646" s="20" t="n">
        <v>78192</v>
      </c>
      <c r="B2646" s="21" t="n">
        <v>20473</v>
      </c>
      <c r="C2646" s="22" t="n">
        <v>9.677</v>
      </c>
      <c r="D2646" s="22" t="n">
        <v>9.6876</v>
      </c>
      <c r="E2646" s="23" t="n">
        <v>586.29</v>
      </c>
      <c r="F2646" s="23" t="n">
        <v>681.37</v>
      </c>
      <c r="G2646" s="22" t="n">
        <v>15.183</v>
      </c>
      <c r="H2646" s="22" t="n">
        <v>18.849</v>
      </c>
      <c r="I2646" s="5" t="n">
        <f aca="false">B2646/1035008</f>
        <v>0.0197805234355677</v>
      </c>
      <c r="J2646" s="6" t="n">
        <f aca="false">J2645+I2646</f>
        <v>0.707274726378929</v>
      </c>
    </row>
    <row r="2647" customFormat="false" ht="12.75" hidden="false" customHeight="false" outlineLevel="0" collapsed="false">
      <c r="A2647" s="20" t="n">
        <v>36971</v>
      </c>
      <c r="B2647" s="21" t="n">
        <v>6</v>
      </c>
      <c r="C2647" s="22" t="n">
        <v>9.667</v>
      </c>
      <c r="D2647" s="22" t="n">
        <v>14.5281</v>
      </c>
      <c r="E2647" s="23" t="n">
        <v>483.76</v>
      </c>
      <c r="F2647" s="23" t="n">
        <v>539.54</v>
      </c>
      <c r="G2647" s="22" t="n">
        <v>10.833</v>
      </c>
      <c r="H2647" s="22" t="n">
        <v>16.822</v>
      </c>
      <c r="I2647" s="5" t="n">
        <f aca="false">B2647/1035008</f>
        <v>5.79705664110809E-006</v>
      </c>
      <c r="J2647" s="6" t="n">
        <f aca="false">J2646+I2647</f>
        <v>0.70728052343557</v>
      </c>
    </row>
    <row r="2648" customFormat="false" ht="12.75" hidden="false" customHeight="false" outlineLevel="0" collapsed="false">
      <c r="A2648" s="20" t="n">
        <v>40300</v>
      </c>
      <c r="B2648" s="21" t="n">
        <v>6</v>
      </c>
      <c r="C2648" s="22" t="n">
        <v>9.667</v>
      </c>
      <c r="D2648" s="22" t="n">
        <v>9.288</v>
      </c>
      <c r="E2648" s="23" t="n">
        <v>675.88</v>
      </c>
      <c r="F2648" s="23" t="n">
        <v>639.56</v>
      </c>
      <c r="G2648" s="22" t="n">
        <v>17.667</v>
      </c>
      <c r="H2648" s="22" t="n">
        <v>16.083</v>
      </c>
      <c r="I2648" s="5" t="n">
        <f aca="false">B2648/1035008</f>
        <v>5.79705664110809E-006</v>
      </c>
      <c r="J2648" s="6" t="n">
        <f aca="false">J2647+I2648</f>
        <v>0.707286320492211</v>
      </c>
    </row>
    <row r="2649" customFormat="false" ht="12.75" hidden="false" customHeight="false" outlineLevel="0" collapsed="false">
      <c r="A2649" s="20" t="n">
        <v>52100</v>
      </c>
      <c r="B2649" s="21" t="n">
        <v>3</v>
      </c>
      <c r="C2649" s="22" t="n">
        <v>9.667</v>
      </c>
      <c r="D2649" s="22" t="n">
        <v>7.7675</v>
      </c>
      <c r="E2649" s="23" t="n">
        <v>466.49</v>
      </c>
      <c r="F2649" s="23" t="n">
        <v>379.03</v>
      </c>
      <c r="G2649" s="22" t="n">
        <v>17</v>
      </c>
      <c r="H2649" s="22" t="n">
        <v>14.422</v>
      </c>
      <c r="I2649" s="5" t="n">
        <f aca="false">B2649/1035008</f>
        <v>2.89852832055404E-006</v>
      </c>
      <c r="J2649" s="6" t="n">
        <f aca="false">J2648+I2649</f>
        <v>0.707289219020531</v>
      </c>
    </row>
    <row r="2650" customFormat="false" ht="12.75" hidden="false" customHeight="false" outlineLevel="0" collapsed="false">
      <c r="A2650" s="20" t="n">
        <v>5728</v>
      </c>
      <c r="B2650" s="21" t="n">
        <v>12</v>
      </c>
      <c r="C2650" s="22" t="n">
        <v>9.667</v>
      </c>
      <c r="D2650" s="22" t="n">
        <v>8.968</v>
      </c>
      <c r="E2650" s="23" t="n">
        <v>700.83</v>
      </c>
      <c r="F2650" s="23" t="n">
        <v>909.51</v>
      </c>
      <c r="G2650" s="22" t="n">
        <v>14.667</v>
      </c>
      <c r="H2650" s="22" t="n">
        <v>14.767</v>
      </c>
      <c r="I2650" s="5" t="n">
        <f aca="false">B2650/1035008</f>
        <v>1.15941132822162E-005</v>
      </c>
      <c r="J2650" s="6" t="n">
        <f aca="false">J2649+I2650</f>
        <v>0.707300813133814</v>
      </c>
    </row>
    <row r="2651" customFormat="false" ht="12.75" hidden="false" customHeight="false" outlineLevel="0" collapsed="false">
      <c r="A2651" s="20" t="n">
        <v>58381</v>
      </c>
      <c r="B2651" s="21" t="n">
        <v>6</v>
      </c>
      <c r="C2651" s="22" t="n">
        <v>9.667</v>
      </c>
      <c r="D2651" s="22" t="n">
        <v>9.2014</v>
      </c>
      <c r="E2651" s="23" t="n">
        <v>564.15</v>
      </c>
      <c r="F2651" s="23" t="n">
        <v>544.87</v>
      </c>
      <c r="G2651" s="22" t="n">
        <v>18.167</v>
      </c>
      <c r="H2651" s="22" t="n">
        <v>18.862</v>
      </c>
      <c r="I2651" s="5" t="n">
        <f aca="false">B2651/1035008</f>
        <v>5.79705664110809E-006</v>
      </c>
      <c r="J2651" s="6" t="n">
        <f aca="false">J2650+I2651</f>
        <v>0.707306610190455</v>
      </c>
    </row>
    <row r="2652" customFormat="false" ht="12.75" hidden="false" customHeight="false" outlineLevel="0" collapsed="false">
      <c r="A2652" s="20" t="n">
        <v>71682</v>
      </c>
      <c r="B2652" s="21" t="n">
        <v>3</v>
      </c>
      <c r="C2652" s="22" t="n">
        <v>9.667</v>
      </c>
      <c r="D2652" s="22" t="n">
        <v>2.5166</v>
      </c>
      <c r="E2652" s="23" t="n">
        <v>683.93</v>
      </c>
      <c r="F2652" s="23" t="n">
        <v>315.4</v>
      </c>
      <c r="G2652" s="22" t="n">
        <v>31.333</v>
      </c>
      <c r="H2652" s="22" t="n">
        <v>12.342</v>
      </c>
      <c r="I2652" s="5" t="n">
        <f aca="false">B2652/1035008</f>
        <v>2.89852832055404E-006</v>
      </c>
      <c r="J2652" s="6" t="n">
        <f aca="false">J2651+I2652</f>
        <v>0.707309508718775</v>
      </c>
    </row>
    <row r="2653" customFormat="false" ht="12.75" hidden="false" customHeight="false" outlineLevel="0" collapsed="false">
      <c r="A2653" s="20" t="n">
        <v>71801</v>
      </c>
      <c r="B2653" s="21" t="n">
        <v>24</v>
      </c>
      <c r="C2653" s="22" t="n">
        <v>9.667</v>
      </c>
      <c r="D2653" s="22" t="n">
        <v>10.8814</v>
      </c>
      <c r="E2653" s="23" t="n">
        <v>623.47</v>
      </c>
      <c r="F2653" s="23" t="n">
        <v>778.09</v>
      </c>
      <c r="G2653" s="22" t="n">
        <v>21.167</v>
      </c>
      <c r="H2653" s="22" t="n">
        <v>29.455</v>
      </c>
      <c r="I2653" s="5" t="n">
        <f aca="false">B2653/1035008</f>
        <v>2.31882265644324E-005</v>
      </c>
      <c r="J2653" s="6" t="n">
        <f aca="false">J2652+I2653</f>
        <v>0.70733269694534</v>
      </c>
    </row>
    <row r="2654" customFormat="false" ht="12.75" hidden="false" customHeight="false" outlineLevel="0" collapsed="false">
      <c r="A2654" s="20" t="n">
        <v>7312</v>
      </c>
      <c r="B2654" s="21" t="n">
        <v>3</v>
      </c>
      <c r="C2654" s="22" t="n">
        <v>9.667</v>
      </c>
      <c r="D2654" s="22" t="n">
        <v>6.5064</v>
      </c>
      <c r="E2654" s="23" t="n">
        <v>429.51</v>
      </c>
      <c r="F2654" s="23" t="n">
        <v>329.29</v>
      </c>
      <c r="G2654" s="22" t="n">
        <v>14.333</v>
      </c>
      <c r="H2654" s="22" t="n">
        <v>14.012</v>
      </c>
      <c r="I2654" s="5" t="n">
        <f aca="false">B2654/1035008</f>
        <v>2.89852832055404E-006</v>
      </c>
      <c r="J2654" s="6" t="n">
        <f aca="false">J2653+I2654</f>
        <v>0.70733559547366</v>
      </c>
    </row>
    <row r="2655" customFormat="false" ht="12.75" hidden="false" customHeight="false" outlineLevel="0" collapsed="false">
      <c r="A2655" s="20" t="n">
        <v>725</v>
      </c>
      <c r="B2655" s="21" t="n">
        <v>203</v>
      </c>
      <c r="C2655" s="22" t="n">
        <v>9.66</v>
      </c>
      <c r="D2655" s="22" t="n">
        <v>11.3638</v>
      </c>
      <c r="E2655" s="23" t="n">
        <v>629.98</v>
      </c>
      <c r="F2655" s="23" t="n">
        <v>736</v>
      </c>
      <c r="G2655" s="22" t="n">
        <v>17.187</v>
      </c>
      <c r="H2655" s="22" t="n">
        <v>21.459</v>
      </c>
      <c r="I2655" s="5" t="n">
        <f aca="false">B2655/1035008</f>
        <v>0.000196133749690824</v>
      </c>
      <c r="J2655" s="6" t="n">
        <f aca="false">J2654+I2655</f>
        <v>0.707531729223351</v>
      </c>
    </row>
    <row r="2656" customFormat="false" ht="12.75" hidden="false" customHeight="false" outlineLevel="0" collapsed="false">
      <c r="A2656" s="20" t="n">
        <v>73600</v>
      </c>
      <c r="B2656" s="21" t="n">
        <v>94</v>
      </c>
      <c r="C2656" s="22" t="n">
        <v>9.66</v>
      </c>
      <c r="D2656" s="22" t="n">
        <v>13.7164</v>
      </c>
      <c r="E2656" s="23" t="n">
        <v>615.16</v>
      </c>
      <c r="F2656" s="23" t="n">
        <v>988.22</v>
      </c>
      <c r="G2656" s="22" t="n">
        <v>16.862</v>
      </c>
      <c r="H2656" s="22" t="n">
        <v>23.31</v>
      </c>
      <c r="I2656" s="5" t="n">
        <f aca="false">B2656/1035008</f>
        <v>9.08205540440267E-005</v>
      </c>
      <c r="J2656" s="6" t="n">
        <f aca="false">J2655+I2656</f>
        <v>0.707622549777395</v>
      </c>
    </row>
    <row r="2657" customFormat="false" ht="12.75" hidden="false" customHeight="false" outlineLevel="0" collapsed="false">
      <c r="A2657" s="20" t="n">
        <v>3840</v>
      </c>
      <c r="B2657" s="21" t="n">
        <v>20</v>
      </c>
      <c r="C2657" s="22" t="n">
        <v>9.65</v>
      </c>
      <c r="D2657" s="22" t="n">
        <v>11.1746</v>
      </c>
      <c r="E2657" s="23" t="n">
        <v>536.36</v>
      </c>
      <c r="F2657" s="23" t="n">
        <v>545.13</v>
      </c>
      <c r="G2657" s="22" t="n">
        <v>14.15</v>
      </c>
      <c r="H2657" s="22" t="n">
        <v>16.493</v>
      </c>
      <c r="I2657" s="5" t="n">
        <f aca="false">B2657/1035008</f>
        <v>1.9323522137027E-005</v>
      </c>
      <c r="J2657" s="6" t="n">
        <f aca="false">J2656+I2657</f>
        <v>0.707641873299532</v>
      </c>
    </row>
    <row r="2658" customFormat="false" ht="12.75" hidden="false" customHeight="false" outlineLevel="0" collapsed="false">
      <c r="A2658" s="20" t="n">
        <v>7818</v>
      </c>
      <c r="B2658" s="21" t="n">
        <v>124</v>
      </c>
      <c r="C2658" s="22" t="n">
        <v>9.645</v>
      </c>
      <c r="D2658" s="22" t="n">
        <v>10.0042</v>
      </c>
      <c r="E2658" s="23" t="n">
        <v>663.62</v>
      </c>
      <c r="F2658" s="23" t="n">
        <v>758.41</v>
      </c>
      <c r="G2658" s="22" t="n">
        <v>17.565</v>
      </c>
      <c r="H2658" s="22" t="n">
        <v>22.338</v>
      </c>
      <c r="I2658" s="5" t="n">
        <f aca="false">B2658/1035008</f>
        <v>0.000119805837249567</v>
      </c>
      <c r="J2658" s="6" t="n">
        <f aca="false">J2657+I2658</f>
        <v>0.707761679136782</v>
      </c>
    </row>
    <row r="2659" customFormat="false" ht="12.75" hidden="false" customHeight="false" outlineLevel="0" collapsed="false">
      <c r="A2659" s="20" t="n">
        <v>56981</v>
      </c>
      <c r="B2659" s="21" t="n">
        <v>39</v>
      </c>
      <c r="C2659" s="22" t="n">
        <v>9.641</v>
      </c>
      <c r="D2659" s="22" t="n">
        <v>9.8608</v>
      </c>
      <c r="E2659" s="23" t="n">
        <v>554.65</v>
      </c>
      <c r="F2659" s="23" t="n">
        <v>602.16</v>
      </c>
      <c r="G2659" s="22" t="n">
        <v>17.179</v>
      </c>
      <c r="H2659" s="22" t="n">
        <v>21.03</v>
      </c>
      <c r="I2659" s="5" t="n">
        <f aca="false">B2659/1035008</f>
        <v>3.76808681672026E-005</v>
      </c>
      <c r="J2659" s="6" t="n">
        <f aca="false">J2658+I2659</f>
        <v>0.707799360004949</v>
      </c>
    </row>
    <row r="2660" customFormat="false" ht="12.75" hidden="false" customHeight="false" outlineLevel="0" collapsed="false">
      <c r="A2660" s="20" t="n">
        <v>3442</v>
      </c>
      <c r="B2660" s="21" t="n">
        <v>30</v>
      </c>
      <c r="C2660" s="22" t="n">
        <v>9.633</v>
      </c>
      <c r="D2660" s="22" t="n">
        <v>12.3637</v>
      </c>
      <c r="E2660" s="23" t="n">
        <v>668.08</v>
      </c>
      <c r="F2660" s="23" t="n">
        <v>946.79</v>
      </c>
      <c r="G2660" s="22" t="n">
        <v>16.467</v>
      </c>
      <c r="H2660" s="22" t="n">
        <v>26.665</v>
      </c>
      <c r="I2660" s="5" t="n">
        <f aca="false">B2660/1035008</f>
        <v>2.89852832055404E-005</v>
      </c>
      <c r="J2660" s="6" t="n">
        <f aca="false">J2659+I2660</f>
        <v>0.707828345288155</v>
      </c>
    </row>
    <row r="2661" customFormat="false" ht="12.75" hidden="false" customHeight="false" outlineLevel="0" collapsed="false">
      <c r="A2661" s="20" t="n">
        <v>9588</v>
      </c>
      <c r="B2661" s="21" t="n">
        <v>19</v>
      </c>
      <c r="C2661" s="22" t="n">
        <v>9.632</v>
      </c>
      <c r="D2661" s="22" t="n">
        <v>12.2348</v>
      </c>
      <c r="E2661" s="23" t="n">
        <v>493.1</v>
      </c>
      <c r="F2661" s="23" t="n">
        <v>624.89</v>
      </c>
      <c r="G2661" s="22" t="n">
        <v>15.368</v>
      </c>
      <c r="H2661" s="22" t="n">
        <v>19.409</v>
      </c>
      <c r="I2661" s="5" t="n">
        <f aca="false">B2661/1035008</f>
        <v>1.83573460301756E-005</v>
      </c>
      <c r="J2661" s="6" t="n">
        <f aca="false">J2660+I2661</f>
        <v>0.707846702634185</v>
      </c>
    </row>
    <row r="2662" customFormat="false" ht="12.75" hidden="false" customHeight="false" outlineLevel="0" collapsed="false">
      <c r="A2662" s="20" t="n">
        <v>2410</v>
      </c>
      <c r="B2662" s="21" t="n">
        <v>8</v>
      </c>
      <c r="C2662" s="22" t="n">
        <v>9.625</v>
      </c>
      <c r="D2662" s="22" t="n">
        <v>15.0896</v>
      </c>
      <c r="E2662" s="23" t="n">
        <v>487.15</v>
      </c>
      <c r="F2662" s="23" t="n">
        <v>752.53</v>
      </c>
      <c r="G2662" s="22" t="n">
        <v>18</v>
      </c>
      <c r="H2662" s="22" t="n">
        <v>32.103</v>
      </c>
      <c r="I2662" s="5" t="n">
        <f aca="false">B2662/1035008</f>
        <v>7.72940885481078E-006</v>
      </c>
      <c r="J2662" s="6" t="n">
        <f aca="false">J2661+I2662</f>
        <v>0.70785443204304</v>
      </c>
    </row>
    <row r="2663" customFormat="false" ht="12.75" hidden="false" customHeight="false" outlineLevel="0" collapsed="false">
      <c r="A2663" s="20" t="n">
        <v>71835</v>
      </c>
      <c r="B2663" s="21" t="n">
        <v>20</v>
      </c>
      <c r="C2663" s="22" t="n">
        <v>9.6</v>
      </c>
      <c r="D2663" s="22" t="n">
        <v>12.3519</v>
      </c>
      <c r="E2663" s="23" t="n">
        <v>613.04</v>
      </c>
      <c r="F2663" s="23" t="n">
        <v>850.33</v>
      </c>
      <c r="G2663" s="22" t="n">
        <v>15.9</v>
      </c>
      <c r="H2663" s="22" t="n">
        <v>22.252</v>
      </c>
      <c r="I2663" s="5" t="n">
        <f aca="false">B2663/1035008</f>
        <v>1.9323522137027E-005</v>
      </c>
      <c r="J2663" s="6" t="n">
        <f aca="false">J2662+I2663</f>
        <v>0.707873755565177</v>
      </c>
    </row>
    <row r="2664" customFormat="false" ht="12.75" hidden="false" customHeight="false" outlineLevel="0" collapsed="false">
      <c r="A2664" s="20" t="s">
        <v>196</v>
      </c>
      <c r="B2664" s="21" t="n">
        <v>5</v>
      </c>
      <c r="C2664" s="22" t="n">
        <v>9.6</v>
      </c>
      <c r="D2664" s="22" t="n">
        <v>9.3167</v>
      </c>
      <c r="E2664" s="23" t="n">
        <v>872.75</v>
      </c>
      <c r="F2664" s="23" t="n">
        <v>920.41</v>
      </c>
      <c r="G2664" s="22" t="n">
        <v>24.4</v>
      </c>
      <c r="H2664" s="22" t="n">
        <v>30.262</v>
      </c>
      <c r="I2664" s="5" t="n">
        <f aca="false">B2664/1035008</f>
        <v>4.83088053425674E-006</v>
      </c>
      <c r="J2664" s="6" t="n">
        <f aca="false">J2663+I2664</f>
        <v>0.707878586445711</v>
      </c>
    </row>
    <row r="2665" customFormat="false" ht="12.75" hidden="false" customHeight="false" outlineLevel="0" collapsed="false">
      <c r="A2665" s="20" t="n">
        <v>44020</v>
      </c>
      <c r="B2665" s="21" t="n">
        <v>42</v>
      </c>
      <c r="C2665" s="22" t="n">
        <v>9.595</v>
      </c>
      <c r="D2665" s="22" t="n">
        <v>10.0682</v>
      </c>
      <c r="E2665" s="23" t="n">
        <v>617.48</v>
      </c>
      <c r="F2665" s="23" t="n">
        <v>763.75</v>
      </c>
      <c r="G2665" s="22" t="n">
        <v>17.524</v>
      </c>
      <c r="H2665" s="22" t="n">
        <v>23.058</v>
      </c>
      <c r="I2665" s="5" t="n">
        <f aca="false">B2665/1035008</f>
        <v>4.05793964877566E-005</v>
      </c>
      <c r="J2665" s="6" t="n">
        <f aca="false">J2664+I2665</f>
        <v>0.707919165842199</v>
      </c>
    </row>
    <row r="2666" customFormat="false" ht="12.75" hidden="false" customHeight="false" outlineLevel="0" collapsed="false">
      <c r="A2666" s="20" t="n">
        <v>71589</v>
      </c>
      <c r="B2666" s="21" t="n">
        <v>619</v>
      </c>
      <c r="C2666" s="22" t="n">
        <v>9.588</v>
      </c>
      <c r="D2666" s="22" t="n">
        <v>8.9906</v>
      </c>
      <c r="E2666" s="23" t="n">
        <v>678.16</v>
      </c>
      <c r="F2666" s="23" t="n">
        <v>742.61</v>
      </c>
      <c r="G2666" s="22" t="n">
        <v>18.428</v>
      </c>
      <c r="H2666" s="22" t="n">
        <v>19.607</v>
      </c>
      <c r="I2666" s="5" t="n">
        <f aca="false">B2666/1035008</f>
        <v>0.000598063010140984</v>
      </c>
      <c r="J2666" s="6" t="n">
        <f aca="false">J2665+I2666</f>
        <v>0.70851722885234</v>
      </c>
    </row>
    <row r="2667" customFormat="false" ht="12.75" hidden="false" customHeight="false" outlineLevel="0" collapsed="false">
      <c r="A2667" s="20" t="n">
        <v>3419</v>
      </c>
      <c r="B2667" s="21" t="n">
        <v>24</v>
      </c>
      <c r="C2667" s="22" t="n">
        <v>9.583</v>
      </c>
      <c r="D2667" s="22" t="n">
        <v>9.555</v>
      </c>
      <c r="E2667" s="23" t="n">
        <v>652.22</v>
      </c>
      <c r="F2667" s="23" t="n">
        <v>693.44</v>
      </c>
      <c r="G2667" s="22" t="n">
        <v>13.583</v>
      </c>
      <c r="H2667" s="22" t="n">
        <v>13.746</v>
      </c>
      <c r="I2667" s="5" t="n">
        <f aca="false">B2667/1035008</f>
        <v>2.31882265644324E-005</v>
      </c>
      <c r="J2667" s="6" t="n">
        <f aca="false">J2666+I2667</f>
        <v>0.708540417078904</v>
      </c>
    </row>
    <row r="2668" customFormat="false" ht="12.75" hidden="false" customHeight="false" outlineLevel="0" collapsed="false">
      <c r="A2668" s="20" t="n">
        <v>71526</v>
      </c>
      <c r="B2668" s="21" t="n">
        <v>24</v>
      </c>
      <c r="C2668" s="22" t="n">
        <v>9.583</v>
      </c>
      <c r="D2668" s="22" t="n">
        <v>9.141</v>
      </c>
      <c r="E2668" s="23" t="n">
        <v>776.11</v>
      </c>
      <c r="F2668" s="23" t="n">
        <v>730.48</v>
      </c>
      <c r="G2668" s="22" t="n">
        <v>20.417</v>
      </c>
      <c r="H2668" s="22" t="n">
        <v>17.285</v>
      </c>
      <c r="I2668" s="5" t="n">
        <f aca="false">B2668/1035008</f>
        <v>2.31882265644324E-005</v>
      </c>
      <c r="J2668" s="6" t="n">
        <f aca="false">J2667+I2668</f>
        <v>0.708563605305469</v>
      </c>
    </row>
    <row r="2669" customFormat="false" ht="12.75" hidden="false" customHeight="false" outlineLevel="0" collapsed="false">
      <c r="A2669" s="20" t="n">
        <v>35800</v>
      </c>
      <c r="B2669" s="21" t="n">
        <v>128</v>
      </c>
      <c r="C2669" s="22" t="n">
        <v>9.578</v>
      </c>
      <c r="D2669" s="22" t="n">
        <v>10.6428</v>
      </c>
      <c r="E2669" s="23" t="n">
        <v>658.82</v>
      </c>
      <c r="F2669" s="23" t="n">
        <v>784.84</v>
      </c>
      <c r="G2669" s="22" t="n">
        <v>17.695</v>
      </c>
      <c r="H2669" s="22" t="n">
        <v>24.966</v>
      </c>
      <c r="I2669" s="5" t="n">
        <f aca="false">B2669/1035008</f>
        <v>0.000123670541676973</v>
      </c>
      <c r="J2669" s="6" t="n">
        <f aca="false">J2668+I2669</f>
        <v>0.708687275847146</v>
      </c>
    </row>
    <row r="2670" customFormat="false" ht="12.75" hidden="false" customHeight="false" outlineLevel="0" collapsed="false">
      <c r="A2670" s="20" t="n">
        <v>85302</v>
      </c>
      <c r="B2670" s="21" t="n">
        <v>7</v>
      </c>
      <c r="C2670" s="22" t="n">
        <v>9.571</v>
      </c>
      <c r="D2670" s="22" t="n">
        <v>8.4431</v>
      </c>
      <c r="E2670" s="23" t="n">
        <v>611</v>
      </c>
      <c r="F2670" s="23" t="n">
        <v>546.9</v>
      </c>
      <c r="G2670" s="22" t="n">
        <v>13.143</v>
      </c>
      <c r="H2670" s="22" t="n">
        <v>11.539</v>
      </c>
      <c r="I2670" s="5" t="n">
        <f aca="false">B2670/1035008</f>
        <v>6.76323274795944E-006</v>
      </c>
      <c r="J2670" s="6" t="n">
        <f aca="false">J2669+I2670</f>
        <v>0.708694039079894</v>
      </c>
    </row>
    <row r="2671" customFormat="false" ht="12.75" hidden="false" customHeight="false" outlineLevel="0" collapsed="false">
      <c r="A2671" s="20" t="n">
        <v>5191</v>
      </c>
      <c r="B2671" s="21" t="n">
        <v>23</v>
      </c>
      <c r="C2671" s="22" t="n">
        <v>9.565</v>
      </c>
      <c r="D2671" s="22" t="n">
        <v>12.4017</v>
      </c>
      <c r="E2671" s="23" t="n">
        <v>667.9</v>
      </c>
      <c r="F2671" s="23" t="n">
        <v>818.99</v>
      </c>
      <c r="G2671" s="22" t="n">
        <v>15.348</v>
      </c>
      <c r="H2671" s="22" t="n">
        <v>17.637</v>
      </c>
      <c r="I2671" s="5" t="n">
        <f aca="false">B2671/1035008</f>
        <v>2.2222050457581E-005</v>
      </c>
      <c r="J2671" s="6" t="n">
        <f aca="false">J2670+I2671</f>
        <v>0.708716261130351</v>
      </c>
    </row>
    <row r="2672" customFormat="false" ht="12.75" hidden="false" customHeight="false" outlineLevel="0" collapsed="false">
      <c r="A2672" s="20" t="n">
        <v>71955</v>
      </c>
      <c r="B2672" s="21" t="n">
        <v>115</v>
      </c>
      <c r="C2672" s="22" t="n">
        <v>9.565</v>
      </c>
      <c r="D2672" s="22" t="n">
        <v>8.6695</v>
      </c>
      <c r="E2672" s="23" t="n">
        <v>589.9</v>
      </c>
      <c r="F2672" s="23" t="n">
        <v>579.35</v>
      </c>
      <c r="G2672" s="22" t="n">
        <v>17.391</v>
      </c>
      <c r="H2672" s="22" t="n">
        <v>19.505</v>
      </c>
      <c r="I2672" s="5" t="n">
        <f aca="false">B2672/1035008</f>
        <v>0.000111110252287905</v>
      </c>
      <c r="J2672" s="6" t="n">
        <f aca="false">J2671+I2672</f>
        <v>0.708827371382639</v>
      </c>
    </row>
    <row r="2673" customFormat="false" ht="12.75" hidden="false" customHeight="false" outlineLevel="0" collapsed="false">
      <c r="A2673" s="20" t="n">
        <v>71517</v>
      </c>
      <c r="B2673" s="21" t="n">
        <v>66</v>
      </c>
      <c r="C2673" s="22" t="n">
        <v>9.561</v>
      </c>
      <c r="D2673" s="22" t="n">
        <v>8.5829</v>
      </c>
      <c r="E2673" s="23" t="n">
        <v>928.64</v>
      </c>
      <c r="F2673" s="23" t="n">
        <v>825.72</v>
      </c>
      <c r="G2673" s="22" t="n">
        <v>33.621</v>
      </c>
      <c r="H2673" s="22" t="n">
        <v>30.837</v>
      </c>
      <c r="I2673" s="5" t="n">
        <f aca="false">B2673/1035008</f>
        <v>6.3767623052189E-005</v>
      </c>
      <c r="J2673" s="6" t="n">
        <f aca="false">J2672+I2673</f>
        <v>0.708891139005691</v>
      </c>
    </row>
    <row r="2674" customFormat="false" ht="12.75" hidden="false" customHeight="false" outlineLevel="0" collapsed="false">
      <c r="A2674" s="20" t="n">
        <v>8240</v>
      </c>
      <c r="B2674" s="21" t="n">
        <v>109</v>
      </c>
      <c r="C2674" s="22" t="n">
        <v>9.56</v>
      </c>
      <c r="D2674" s="22" t="n">
        <v>9.5379</v>
      </c>
      <c r="E2674" s="23" t="n">
        <v>624.71</v>
      </c>
      <c r="F2674" s="23" t="n">
        <v>689.67</v>
      </c>
      <c r="G2674" s="22" t="n">
        <v>17.083</v>
      </c>
      <c r="H2674" s="22" t="n">
        <v>19.436</v>
      </c>
      <c r="I2674" s="5" t="n">
        <f aca="false">B2674/1035008</f>
        <v>0.000105313195646797</v>
      </c>
      <c r="J2674" s="6" t="n">
        <f aca="false">J2673+I2674</f>
        <v>0.708996452201338</v>
      </c>
    </row>
    <row r="2675" customFormat="false" ht="12.75" hidden="false" customHeight="false" outlineLevel="0" collapsed="false">
      <c r="A2675" s="20" t="n">
        <v>29644</v>
      </c>
      <c r="B2675" s="21" t="n">
        <v>52</v>
      </c>
      <c r="C2675" s="22" t="n">
        <v>9.558</v>
      </c>
      <c r="D2675" s="22" t="n">
        <v>9.8367</v>
      </c>
      <c r="E2675" s="23" t="n">
        <v>532.87</v>
      </c>
      <c r="F2675" s="23" t="n">
        <v>711.24</v>
      </c>
      <c r="G2675" s="22" t="n">
        <v>11.904</v>
      </c>
      <c r="H2675" s="22" t="n">
        <v>12.253</v>
      </c>
      <c r="I2675" s="5" t="n">
        <f aca="false">B2675/1035008</f>
        <v>5.02411575562701E-005</v>
      </c>
      <c r="J2675" s="6" t="n">
        <f aca="false">J2674+I2675</f>
        <v>0.709046693358894</v>
      </c>
    </row>
    <row r="2676" customFormat="false" ht="12.75" hidden="false" customHeight="false" outlineLevel="0" collapsed="false">
      <c r="A2676" s="20" t="n">
        <v>7201</v>
      </c>
      <c r="B2676" s="21" t="n">
        <v>9</v>
      </c>
      <c r="C2676" s="22" t="n">
        <v>9.556</v>
      </c>
      <c r="D2676" s="22" t="n">
        <v>5.6814</v>
      </c>
      <c r="E2676" s="23" t="n">
        <v>826.2</v>
      </c>
      <c r="F2676" s="23" t="n">
        <v>614.93</v>
      </c>
      <c r="G2676" s="22" t="n">
        <v>27</v>
      </c>
      <c r="H2676" s="22" t="n">
        <v>23.254</v>
      </c>
      <c r="I2676" s="5" t="n">
        <f aca="false">B2676/1035008</f>
        <v>8.69558496166213E-006</v>
      </c>
      <c r="J2676" s="6" t="n">
        <f aca="false">J2675+I2676</f>
        <v>0.709055388943856</v>
      </c>
    </row>
    <row r="2677" customFormat="false" ht="12.75" hidden="false" customHeight="false" outlineLevel="0" collapsed="false">
      <c r="A2677" s="20" t="n">
        <v>29560</v>
      </c>
      <c r="B2677" s="21" t="n">
        <v>38</v>
      </c>
      <c r="C2677" s="22" t="n">
        <v>9.553</v>
      </c>
      <c r="D2677" s="22" t="n">
        <v>9.7057</v>
      </c>
      <c r="E2677" s="23" t="n">
        <v>515.85</v>
      </c>
      <c r="F2677" s="23" t="n">
        <v>549.4</v>
      </c>
      <c r="G2677" s="22" t="n">
        <v>14.368</v>
      </c>
      <c r="H2677" s="22" t="n">
        <v>15.984</v>
      </c>
      <c r="I2677" s="5" t="n">
        <f aca="false">B2677/1035008</f>
        <v>3.67146920603512E-005</v>
      </c>
      <c r="J2677" s="6" t="n">
        <f aca="false">J2676+I2677</f>
        <v>0.709092103635916</v>
      </c>
    </row>
    <row r="2678" customFormat="false" ht="12.75" hidden="false" customHeight="false" outlineLevel="0" collapsed="false">
      <c r="A2678" s="20" t="n">
        <v>2809</v>
      </c>
      <c r="B2678" s="21" t="n">
        <v>176</v>
      </c>
      <c r="C2678" s="22" t="n">
        <v>9.545</v>
      </c>
      <c r="D2678" s="22" t="n">
        <v>12.2804</v>
      </c>
      <c r="E2678" s="23" t="n">
        <v>598.94</v>
      </c>
      <c r="F2678" s="23" t="n">
        <v>859.37</v>
      </c>
      <c r="G2678" s="22" t="n">
        <v>16.256</v>
      </c>
      <c r="H2678" s="22" t="n">
        <v>23.19</v>
      </c>
      <c r="I2678" s="5" t="n">
        <f aca="false">B2678/1035008</f>
        <v>0.000170046994805837</v>
      </c>
      <c r="J2678" s="6" t="n">
        <f aca="false">J2677+I2678</f>
        <v>0.709262150630722</v>
      </c>
    </row>
    <row r="2679" customFormat="false" ht="12.75" hidden="false" customHeight="false" outlineLevel="0" collapsed="false">
      <c r="A2679" s="20" t="s">
        <v>56</v>
      </c>
      <c r="B2679" s="21" t="n">
        <v>105</v>
      </c>
      <c r="C2679" s="22" t="n">
        <v>9.543</v>
      </c>
      <c r="D2679" s="22" t="n">
        <v>10.1915</v>
      </c>
      <c r="E2679" s="23" t="n">
        <v>572.82</v>
      </c>
      <c r="F2679" s="23" t="n">
        <v>696.92</v>
      </c>
      <c r="G2679" s="22" t="n">
        <v>17.238</v>
      </c>
      <c r="H2679" s="22" t="n">
        <v>21.045</v>
      </c>
      <c r="I2679" s="5" t="n">
        <f aca="false">B2679/1035008</f>
        <v>0.000101448491219392</v>
      </c>
      <c r="J2679" s="6" t="n">
        <f aca="false">J2678+I2679</f>
        <v>0.709363599121941</v>
      </c>
    </row>
    <row r="2680" customFormat="false" ht="12.75" hidden="false" customHeight="false" outlineLevel="0" collapsed="false">
      <c r="A2680" s="20" t="n">
        <v>3536</v>
      </c>
      <c r="B2680" s="21" t="n">
        <v>13</v>
      </c>
      <c r="C2680" s="22" t="n">
        <v>9.538</v>
      </c>
      <c r="D2680" s="22" t="n">
        <v>13.7636</v>
      </c>
      <c r="E2680" s="23" t="n">
        <v>609.98</v>
      </c>
      <c r="F2680" s="23" t="n">
        <v>812.42</v>
      </c>
      <c r="G2680" s="22" t="n">
        <v>20.308</v>
      </c>
      <c r="H2680" s="22" t="n">
        <v>33.167</v>
      </c>
      <c r="I2680" s="5" t="n">
        <f aca="false">B2680/1035008</f>
        <v>1.25602893890675E-005</v>
      </c>
      <c r="J2680" s="6" t="n">
        <f aca="false">J2679+I2680</f>
        <v>0.709376159411331</v>
      </c>
    </row>
    <row r="2681" customFormat="false" ht="12.75" hidden="false" customHeight="false" outlineLevel="0" collapsed="false">
      <c r="A2681" s="20" t="n">
        <v>7149</v>
      </c>
      <c r="B2681" s="21" t="n">
        <v>152</v>
      </c>
      <c r="C2681" s="22" t="n">
        <v>9.533</v>
      </c>
      <c r="D2681" s="22" t="n">
        <v>11.1989</v>
      </c>
      <c r="E2681" s="23" t="n">
        <v>687.61</v>
      </c>
      <c r="F2681" s="23" t="n">
        <v>904.42</v>
      </c>
      <c r="G2681" s="22" t="n">
        <v>19.414</v>
      </c>
      <c r="H2681" s="22" t="n">
        <v>23.893</v>
      </c>
      <c r="I2681" s="5" t="n">
        <f aca="false">B2681/1035008</f>
        <v>0.000146858768241405</v>
      </c>
      <c r="J2681" s="6" t="n">
        <f aca="false">J2680+I2681</f>
        <v>0.709523018179572</v>
      </c>
    </row>
    <row r="2682" customFormat="false" ht="12.75" hidden="false" customHeight="false" outlineLevel="0" collapsed="false">
      <c r="A2682" s="20" t="n">
        <v>85222</v>
      </c>
      <c r="B2682" s="21" t="n">
        <v>19</v>
      </c>
      <c r="C2682" s="22" t="n">
        <v>9.526</v>
      </c>
      <c r="D2682" s="22" t="n">
        <v>9.5996</v>
      </c>
      <c r="E2682" s="23" t="n">
        <v>799.24</v>
      </c>
      <c r="F2682" s="23" t="n">
        <v>1039.59</v>
      </c>
      <c r="G2682" s="22" t="n">
        <v>16.421</v>
      </c>
      <c r="H2682" s="22" t="n">
        <v>17.17</v>
      </c>
      <c r="I2682" s="5" t="n">
        <f aca="false">B2682/1035008</f>
        <v>1.83573460301756E-005</v>
      </c>
      <c r="J2682" s="6" t="n">
        <f aca="false">J2681+I2682</f>
        <v>0.709541375525602</v>
      </c>
    </row>
    <row r="2683" customFormat="false" ht="12.75" hidden="false" customHeight="false" outlineLevel="0" collapsed="false">
      <c r="A2683" s="20" t="n">
        <v>9559</v>
      </c>
      <c r="B2683" s="21" t="n">
        <v>69</v>
      </c>
      <c r="C2683" s="22" t="n">
        <v>9.522</v>
      </c>
      <c r="D2683" s="22" t="n">
        <v>8.9486</v>
      </c>
      <c r="E2683" s="23" t="n">
        <v>565.07</v>
      </c>
      <c r="F2683" s="23" t="n">
        <v>523.18</v>
      </c>
      <c r="G2683" s="22" t="n">
        <v>18.87</v>
      </c>
      <c r="H2683" s="22" t="n">
        <v>18.057</v>
      </c>
      <c r="I2683" s="5" t="n">
        <f aca="false">B2683/1035008</f>
        <v>6.6666151372743E-005</v>
      </c>
      <c r="J2683" s="6" t="n">
        <f aca="false">J2682+I2683</f>
        <v>0.709608041676975</v>
      </c>
    </row>
    <row r="2684" customFormat="false" ht="12.75" hidden="false" customHeight="false" outlineLevel="0" collapsed="false">
      <c r="A2684" s="20" t="n">
        <v>99883</v>
      </c>
      <c r="B2684" s="21" t="n">
        <v>90</v>
      </c>
      <c r="C2684" s="22" t="n">
        <v>9.522</v>
      </c>
      <c r="D2684" s="22" t="n">
        <v>9.7453</v>
      </c>
      <c r="E2684" s="23" t="n">
        <v>524.26</v>
      </c>
      <c r="F2684" s="23" t="n">
        <v>612.33</v>
      </c>
      <c r="G2684" s="22" t="n">
        <v>13.922</v>
      </c>
      <c r="H2684" s="22" t="n">
        <v>15.577</v>
      </c>
      <c r="I2684" s="5" t="n">
        <f aca="false">B2684/1035008</f>
        <v>8.69558496166213E-005</v>
      </c>
      <c r="J2684" s="6" t="n">
        <f aca="false">J2683+I2684</f>
        <v>0.709694997526591</v>
      </c>
    </row>
    <row r="2685" customFormat="false" ht="12.75" hidden="false" customHeight="false" outlineLevel="0" collapsed="false">
      <c r="A2685" s="20" t="n">
        <v>4321</v>
      </c>
      <c r="B2685" s="21" t="n">
        <v>590</v>
      </c>
      <c r="C2685" s="22" t="n">
        <v>9.519</v>
      </c>
      <c r="D2685" s="22" t="n">
        <v>11.3083</v>
      </c>
      <c r="E2685" s="23" t="n">
        <v>629.02</v>
      </c>
      <c r="F2685" s="23" t="n">
        <v>780.85</v>
      </c>
      <c r="G2685" s="22" t="n">
        <v>16.444</v>
      </c>
      <c r="H2685" s="22" t="n">
        <v>22.288</v>
      </c>
      <c r="I2685" s="5" t="n">
        <f aca="false">B2685/1035008</f>
        <v>0.000570043903042295</v>
      </c>
      <c r="J2685" s="6" t="n">
        <f aca="false">J2684+I2685</f>
        <v>0.710265041429634</v>
      </c>
    </row>
    <row r="2686" customFormat="false" ht="12.75" hidden="false" customHeight="false" outlineLevel="0" collapsed="false">
      <c r="A2686" s="20" t="n">
        <v>7213</v>
      </c>
      <c r="B2686" s="21" t="n">
        <v>1320</v>
      </c>
      <c r="C2686" s="22" t="n">
        <v>9.517</v>
      </c>
      <c r="D2686" s="22" t="n">
        <v>7.2347</v>
      </c>
      <c r="E2686" s="23" t="n">
        <v>951.16</v>
      </c>
      <c r="F2686" s="23" t="n">
        <v>777.44</v>
      </c>
      <c r="G2686" s="22" t="n">
        <v>35.395</v>
      </c>
      <c r="H2686" s="22" t="n">
        <v>31.146</v>
      </c>
      <c r="I2686" s="5" t="n">
        <f aca="false">B2686/1035008</f>
        <v>0.00127535246104378</v>
      </c>
      <c r="J2686" s="6" t="n">
        <f aca="false">J2685+I2686</f>
        <v>0.711540393890678</v>
      </c>
    </row>
    <row r="2687" customFormat="false" ht="12.75" hidden="false" customHeight="false" outlineLevel="0" collapsed="false">
      <c r="A2687" s="20" t="n">
        <v>72282</v>
      </c>
      <c r="B2687" s="21" t="n">
        <v>31</v>
      </c>
      <c r="C2687" s="22" t="n">
        <v>9.516</v>
      </c>
      <c r="D2687" s="22" t="n">
        <v>13.2863</v>
      </c>
      <c r="E2687" s="23" t="n">
        <v>588.49</v>
      </c>
      <c r="F2687" s="23" t="n">
        <v>787.54</v>
      </c>
      <c r="G2687" s="22" t="n">
        <v>18.935</v>
      </c>
      <c r="H2687" s="22" t="n">
        <v>28.576</v>
      </c>
      <c r="I2687" s="5" t="n">
        <f aca="false">B2687/1035008</f>
        <v>2.99514593123918E-005</v>
      </c>
      <c r="J2687" s="6" t="n">
        <f aca="false">J2686+I2687</f>
        <v>0.71157034534999</v>
      </c>
    </row>
    <row r="2688" customFormat="false" ht="12.75" hidden="false" customHeight="false" outlineLevel="0" collapsed="false">
      <c r="A2688" s="20" t="n">
        <v>8438</v>
      </c>
      <c r="B2688" s="21" t="n">
        <v>112</v>
      </c>
      <c r="C2688" s="22" t="n">
        <v>9.509</v>
      </c>
      <c r="D2688" s="22" t="n">
        <v>8.3774</v>
      </c>
      <c r="E2688" s="23" t="n">
        <v>852.78</v>
      </c>
      <c r="F2688" s="23" t="n">
        <v>785.54</v>
      </c>
      <c r="G2688" s="22" t="n">
        <v>30.777</v>
      </c>
      <c r="H2688" s="22" t="n">
        <v>25.933</v>
      </c>
      <c r="I2688" s="5" t="n">
        <f aca="false">B2688/1035008</f>
        <v>0.000108211723967351</v>
      </c>
      <c r="J2688" s="6" t="n">
        <f aca="false">J2687+I2688</f>
        <v>0.711678557073957</v>
      </c>
    </row>
    <row r="2689" customFormat="false" ht="12.75" hidden="false" customHeight="false" outlineLevel="0" collapsed="false">
      <c r="A2689" s="20" t="n">
        <v>1541</v>
      </c>
      <c r="B2689" s="21" t="n">
        <v>63</v>
      </c>
      <c r="C2689" s="22" t="n">
        <v>9.508</v>
      </c>
      <c r="D2689" s="22" t="n">
        <v>13.5037</v>
      </c>
      <c r="E2689" s="23" t="n">
        <v>640.98</v>
      </c>
      <c r="F2689" s="23" t="n">
        <v>1015.91</v>
      </c>
      <c r="G2689" s="22" t="n">
        <v>15.968</v>
      </c>
      <c r="H2689" s="22" t="n">
        <v>24.453</v>
      </c>
      <c r="I2689" s="5" t="n">
        <f aca="false">B2689/1035008</f>
        <v>6.08690947316349E-005</v>
      </c>
      <c r="J2689" s="6" t="n">
        <f aca="false">J2688+I2689</f>
        <v>0.711739426168689</v>
      </c>
    </row>
    <row r="2690" customFormat="false" ht="12.75" hidden="false" customHeight="false" outlineLevel="0" collapsed="false">
      <c r="A2690" s="20" t="n">
        <v>329</v>
      </c>
      <c r="B2690" s="21" t="n">
        <v>2</v>
      </c>
      <c r="C2690" s="22" t="n">
        <v>9.5</v>
      </c>
      <c r="D2690" s="22" t="n">
        <v>2.1213</v>
      </c>
      <c r="E2690" s="23" t="n">
        <v>628.54</v>
      </c>
      <c r="F2690" s="23" t="n">
        <v>56.57</v>
      </c>
      <c r="G2690" s="22" t="n">
        <v>13.5</v>
      </c>
      <c r="H2690" s="22" t="n">
        <v>4.95</v>
      </c>
      <c r="I2690" s="5" t="n">
        <f aca="false">B2690/1035008</f>
        <v>1.9323522137027E-006</v>
      </c>
      <c r="J2690" s="6" t="n">
        <f aca="false">J2689+I2690</f>
        <v>0.711741358520903</v>
      </c>
    </row>
    <row r="2691" customFormat="false" ht="12.75" hidden="false" customHeight="false" outlineLevel="0" collapsed="false">
      <c r="A2691" s="20" t="n">
        <v>419</v>
      </c>
      <c r="B2691" s="21" t="n">
        <v>8</v>
      </c>
      <c r="C2691" s="22" t="n">
        <v>9.5</v>
      </c>
      <c r="D2691" s="22" t="n">
        <v>6.6762</v>
      </c>
      <c r="E2691" s="23" t="n">
        <v>681.69</v>
      </c>
      <c r="F2691" s="23" t="n">
        <v>611.13</v>
      </c>
      <c r="G2691" s="22" t="n">
        <v>22.125</v>
      </c>
      <c r="H2691" s="22" t="n">
        <v>20.039</v>
      </c>
      <c r="I2691" s="5" t="n">
        <f aca="false">B2691/1035008</f>
        <v>7.72940885481078E-006</v>
      </c>
      <c r="J2691" s="6" t="n">
        <f aca="false">J2690+I2691</f>
        <v>0.711749087929757</v>
      </c>
    </row>
    <row r="2692" customFormat="false" ht="12.75" hidden="false" customHeight="false" outlineLevel="0" collapsed="false">
      <c r="A2692" s="20" t="n">
        <v>530</v>
      </c>
      <c r="B2692" s="21" t="n">
        <v>2</v>
      </c>
      <c r="C2692" s="22" t="n">
        <v>9.5</v>
      </c>
      <c r="D2692" s="22" t="n">
        <v>2.1213</v>
      </c>
      <c r="E2692" s="23" t="n">
        <v>653.37</v>
      </c>
      <c r="F2692" s="23" t="n">
        <v>30.86</v>
      </c>
      <c r="G2692" s="22" t="n">
        <v>17.5</v>
      </c>
      <c r="H2692" s="22" t="n">
        <v>6.364</v>
      </c>
      <c r="I2692" s="5" t="n">
        <f aca="false">B2692/1035008</f>
        <v>1.9323522137027E-006</v>
      </c>
      <c r="J2692" s="6" t="n">
        <f aca="false">J2691+I2692</f>
        <v>0.711751020281971</v>
      </c>
    </row>
    <row r="2693" customFormat="false" ht="12.75" hidden="false" customHeight="false" outlineLevel="0" collapsed="false">
      <c r="A2693" s="20" t="n">
        <v>1513</v>
      </c>
      <c r="B2693" s="21" t="n">
        <v>2</v>
      </c>
      <c r="C2693" s="22" t="n">
        <v>9.5</v>
      </c>
      <c r="D2693" s="22" t="n">
        <v>9.1924</v>
      </c>
      <c r="E2693" s="23" t="n">
        <v>655.38</v>
      </c>
      <c r="F2693" s="23" t="n">
        <v>569.28</v>
      </c>
      <c r="G2693" s="22" t="n">
        <v>17.5</v>
      </c>
      <c r="H2693" s="22" t="n">
        <v>19.092</v>
      </c>
      <c r="I2693" s="5" t="n">
        <f aca="false">B2693/1035008</f>
        <v>1.9323522137027E-006</v>
      </c>
      <c r="J2693" s="6" t="n">
        <f aca="false">J2692+I2693</f>
        <v>0.711752952634185</v>
      </c>
    </row>
    <row r="2694" customFormat="false" ht="12.75" hidden="false" customHeight="false" outlineLevel="0" collapsed="false">
      <c r="A2694" s="20" t="n">
        <v>1538</v>
      </c>
      <c r="B2694" s="21" t="n">
        <v>16</v>
      </c>
      <c r="C2694" s="22" t="n">
        <v>9.5</v>
      </c>
      <c r="D2694" s="22" t="n">
        <v>12.9512</v>
      </c>
      <c r="E2694" s="23" t="n">
        <v>649.3</v>
      </c>
      <c r="F2694" s="23" t="n">
        <v>897.75</v>
      </c>
      <c r="G2694" s="22" t="n">
        <v>16.063</v>
      </c>
      <c r="H2694" s="22" t="n">
        <v>22.344</v>
      </c>
      <c r="I2694" s="5" t="n">
        <f aca="false">B2694/1035008</f>
        <v>1.54588177096216E-005</v>
      </c>
      <c r="J2694" s="6" t="n">
        <f aca="false">J2693+I2694</f>
        <v>0.711768411451894</v>
      </c>
    </row>
    <row r="2695" customFormat="false" ht="12.75" hidden="false" customHeight="false" outlineLevel="0" collapsed="false">
      <c r="A2695" s="20" t="n">
        <v>1603</v>
      </c>
      <c r="B2695" s="21" t="n">
        <v>2</v>
      </c>
      <c r="C2695" s="22" t="n">
        <v>9.5</v>
      </c>
      <c r="D2695" s="22" t="n">
        <v>12.0208</v>
      </c>
      <c r="E2695" s="23" t="n">
        <v>727.87</v>
      </c>
      <c r="F2695" s="23" t="n">
        <v>867.97</v>
      </c>
      <c r="G2695" s="22" t="n">
        <v>16</v>
      </c>
      <c r="H2695" s="22" t="n">
        <v>19.799</v>
      </c>
      <c r="I2695" s="5" t="n">
        <f aca="false">B2695/1035008</f>
        <v>1.9323522137027E-006</v>
      </c>
      <c r="J2695" s="6" t="n">
        <f aca="false">J2694+I2695</f>
        <v>0.711770343804108</v>
      </c>
    </row>
    <row r="2696" customFormat="false" ht="12.75" hidden="false" customHeight="false" outlineLevel="0" collapsed="false">
      <c r="A2696" s="20" t="n">
        <v>28951</v>
      </c>
      <c r="B2696" s="21" t="n">
        <v>2</v>
      </c>
      <c r="C2696" s="22" t="n">
        <v>9.5</v>
      </c>
      <c r="D2696" s="22" t="n">
        <v>9.1924</v>
      </c>
      <c r="E2696" s="23" t="n">
        <v>438.3</v>
      </c>
      <c r="F2696" s="23" t="n">
        <v>432.91</v>
      </c>
      <c r="G2696" s="22" t="n">
        <v>15</v>
      </c>
      <c r="H2696" s="22" t="n">
        <v>16.971</v>
      </c>
      <c r="I2696" s="5" t="n">
        <f aca="false">B2696/1035008</f>
        <v>1.9323522137027E-006</v>
      </c>
      <c r="J2696" s="6" t="n">
        <f aca="false">J2695+I2696</f>
        <v>0.711772276156322</v>
      </c>
    </row>
    <row r="2697" customFormat="false" ht="12.75" hidden="false" customHeight="false" outlineLevel="0" collapsed="false">
      <c r="A2697" s="20" t="n">
        <v>29555</v>
      </c>
      <c r="B2697" s="21" t="n">
        <v>2</v>
      </c>
      <c r="C2697" s="22" t="n">
        <v>9.5</v>
      </c>
      <c r="D2697" s="22" t="n">
        <v>9.1924</v>
      </c>
      <c r="E2697" s="23" t="n">
        <v>485.46</v>
      </c>
      <c r="F2697" s="23" t="n">
        <v>404.58</v>
      </c>
      <c r="G2697" s="22" t="n">
        <v>18.5</v>
      </c>
      <c r="H2697" s="22" t="n">
        <v>20.506</v>
      </c>
      <c r="I2697" s="5" t="n">
        <f aca="false">B2697/1035008</f>
        <v>1.9323522137027E-006</v>
      </c>
      <c r="J2697" s="6" t="n">
        <f aca="false">J2696+I2697</f>
        <v>0.711774208508536</v>
      </c>
    </row>
    <row r="2698" customFormat="false" ht="12.75" hidden="false" customHeight="false" outlineLevel="0" collapsed="false">
      <c r="A2698" s="20" t="n">
        <v>29614</v>
      </c>
      <c r="B2698" s="21" t="n">
        <v>2</v>
      </c>
      <c r="C2698" s="22" t="n">
        <v>9.5</v>
      </c>
      <c r="D2698" s="22" t="n">
        <v>3.5355</v>
      </c>
      <c r="E2698" s="23" t="n">
        <v>164.14</v>
      </c>
      <c r="F2698" s="23" t="n">
        <v>157.77</v>
      </c>
      <c r="G2698" s="22" t="n">
        <v>9.5</v>
      </c>
      <c r="H2698" s="22" t="n">
        <v>3.536</v>
      </c>
      <c r="I2698" s="5" t="n">
        <f aca="false">B2698/1035008</f>
        <v>1.9323522137027E-006</v>
      </c>
      <c r="J2698" s="6" t="n">
        <f aca="false">J2697+I2698</f>
        <v>0.711776140860749</v>
      </c>
    </row>
    <row r="2699" customFormat="false" ht="12.75" hidden="false" customHeight="false" outlineLevel="0" collapsed="false">
      <c r="A2699" s="20" t="n">
        <v>30923</v>
      </c>
      <c r="B2699" s="21" t="n">
        <v>2</v>
      </c>
      <c r="C2699" s="22" t="n">
        <v>9.5</v>
      </c>
      <c r="D2699" s="22" t="n">
        <v>0.7071</v>
      </c>
      <c r="E2699" s="23" t="n">
        <v>453.47</v>
      </c>
      <c r="F2699" s="23" t="n">
        <v>107.53</v>
      </c>
      <c r="G2699" s="22" t="n">
        <v>13</v>
      </c>
      <c r="H2699" s="22" t="n">
        <v>2.828</v>
      </c>
      <c r="I2699" s="5" t="n">
        <f aca="false">B2699/1035008</f>
        <v>1.9323522137027E-006</v>
      </c>
      <c r="J2699" s="6" t="n">
        <f aca="false">J2698+I2699</f>
        <v>0.711778073212963</v>
      </c>
    </row>
    <row r="2700" customFormat="false" ht="12.75" hidden="false" customHeight="false" outlineLevel="0" collapsed="false">
      <c r="A2700" s="20" t="n">
        <v>3422</v>
      </c>
      <c r="B2700" s="21" t="n">
        <v>2</v>
      </c>
      <c r="C2700" s="22" t="n">
        <v>9.5</v>
      </c>
      <c r="D2700" s="22" t="n">
        <v>2.1213</v>
      </c>
      <c r="E2700" s="23" t="n">
        <v>938.02</v>
      </c>
      <c r="F2700" s="23" t="n">
        <v>11.75</v>
      </c>
      <c r="G2700" s="22" t="n">
        <v>18.5</v>
      </c>
      <c r="H2700" s="22" t="n">
        <v>3.536</v>
      </c>
      <c r="I2700" s="5" t="n">
        <f aca="false">B2700/1035008</f>
        <v>1.9323522137027E-006</v>
      </c>
      <c r="J2700" s="6" t="n">
        <f aca="false">J2699+I2700</f>
        <v>0.711780005565177</v>
      </c>
    </row>
    <row r="2701" customFormat="false" ht="12.75" hidden="false" customHeight="false" outlineLevel="0" collapsed="false">
      <c r="A2701" s="20" t="n">
        <v>34540</v>
      </c>
      <c r="B2701" s="21" t="n">
        <v>14</v>
      </c>
      <c r="C2701" s="22" t="n">
        <v>9.5</v>
      </c>
      <c r="D2701" s="22" t="n">
        <v>8.5642</v>
      </c>
      <c r="E2701" s="23" t="n">
        <v>688.1</v>
      </c>
      <c r="F2701" s="23" t="n">
        <v>714.22</v>
      </c>
      <c r="G2701" s="22" t="n">
        <v>15.286</v>
      </c>
      <c r="H2701" s="22" t="n">
        <v>16.406</v>
      </c>
      <c r="I2701" s="5" t="n">
        <f aca="false">B2701/1035008</f>
        <v>1.35264654959189E-005</v>
      </c>
      <c r="J2701" s="6" t="n">
        <f aca="false">J2700+I2701</f>
        <v>0.711793532030672</v>
      </c>
    </row>
    <row r="2702" customFormat="false" ht="12.75" hidden="false" customHeight="false" outlineLevel="0" collapsed="false">
      <c r="A2702" s="20" t="n">
        <v>37749</v>
      </c>
      <c r="B2702" s="21" t="n">
        <v>2</v>
      </c>
      <c r="C2702" s="22" t="n">
        <v>9.5</v>
      </c>
      <c r="D2702" s="22" t="n">
        <v>12.0208</v>
      </c>
      <c r="E2702" s="23" t="n">
        <v>1088.31</v>
      </c>
      <c r="F2702" s="23" t="n">
        <v>1450.98</v>
      </c>
      <c r="G2702" s="22" t="n">
        <v>14</v>
      </c>
      <c r="H2702" s="22" t="n">
        <v>18.385</v>
      </c>
      <c r="I2702" s="5" t="n">
        <f aca="false">B2702/1035008</f>
        <v>1.9323522137027E-006</v>
      </c>
      <c r="J2702" s="6" t="n">
        <f aca="false">J2701+I2702</f>
        <v>0.711795464382886</v>
      </c>
    </row>
    <row r="2703" customFormat="false" ht="12.75" hidden="false" customHeight="false" outlineLevel="0" collapsed="false">
      <c r="A2703" s="20" t="n">
        <v>4219</v>
      </c>
      <c r="B2703" s="21" t="n">
        <v>4</v>
      </c>
      <c r="C2703" s="22" t="n">
        <v>9.5</v>
      </c>
      <c r="D2703" s="22" t="n">
        <v>7.5056</v>
      </c>
      <c r="E2703" s="23" t="n">
        <v>588.4</v>
      </c>
      <c r="F2703" s="23" t="n">
        <v>463.56</v>
      </c>
      <c r="G2703" s="22" t="n">
        <v>17.25</v>
      </c>
      <c r="H2703" s="22" t="n">
        <v>16.46</v>
      </c>
      <c r="I2703" s="5" t="n">
        <f aca="false">B2703/1035008</f>
        <v>3.86470442740539E-006</v>
      </c>
      <c r="J2703" s="6" t="n">
        <f aca="false">J2702+I2703</f>
        <v>0.711799329087314</v>
      </c>
    </row>
    <row r="2704" customFormat="false" ht="12.75" hidden="false" customHeight="false" outlineLevel="0" collapsed="false">
      <c r="A2704" s="20" t="n">
        <v>42760</v>
      </c>
      <c r="B2704" s="21" t="n">
        <v>2</v>
      </c>
      <c r="C2704" s="22" t="n">
        <v>9.5</v>
      </c>
      <c r="D2704" s="22" t="n">
        <v>6.364</v>
      </c>
      <c r="E2704" s="23" t="n">
        <v>661.09</v>
      </c>
      <c r="F2704" s="23" t="n">
        <v>521.07</v>
      </c>
      <c r="G2704" s="22" t="n">
        <v>22</v>
      </c>
      <c r="H2704" s="22" t="n">
        <v>15.556</v>
      </c>
      <c r="I2704" s="5" t="n">
        <f aca="false">B2704/1035008</f>
        <v>1.9323522137027E-006</v>
      </c>
      <c r="J2704" s="6" t="n">
        <f aca="false">J2703+I2704</f>
        <v>0.711801261439527</v>
      </c>
    </row>
    <row r="2705" customFormat="false" ht="12.75" hidden="false" customHeight="false" outlineLevel="0" collapsed="false">
      <c r="A2705" s="20" t="n">
        <v>42840</v>
      </c>
      <c r="B2705" s="21" t="n">
        <v>10</v>
      </c>
      <c r="C2705" s="22" t="n">
        <v>9.5</v>
      </c>
      <c r="D2705" s="22" t="n">
        <v>13.2602</v>
      </c>
      <c r="E2705" s="23" t="n">
        <v>542.19</v>
      </c>
      <c r="F2705" s="23" t="n">
        <v>714.5</v>
      </c>
      <c r="G2705" s="22" t="n">
        <v>17.1</v>
      </c>
      <c r="H2705" s="22" t="n">
        <v>26.975</v>
      </c>
      <c r="I2705" s="5" t="n">
        <f aca="false">B2705/1035008</f>
        <v>9.66176106851348E-006</v>
      </c>
      <c r="J2705" s="6" t="n">
        <f aca="false">J2704+I2705</f>
        <v>0.711810923200596</v>
      </c>
    </row>
    <row r="2706" customFormat="false" ht="12.75" hidden="false" customHeight="false" outlineLevel="0" collapsed="false">
      <c r="A2706" s="20" t="n">
        <v>4619</v>
      </c>
      <c r="B2706" s="21" t="n">
        <v>10</v>
      </c>
      <c r="C2706" s="22" t="n">
        <v>9.5</v>
      </c>
      <c r="D2706" s="22" t="n">
        <v>10.7212</v>
      </c>
      <c r="E2706" s="23" t="n">
        <v>573.37</v>
      </c>
      <c r="F2706" s="23" t="n">
        <v>579.45</v>
      </c>
      <c r="G2706" s="22" t="n">
        <v>13.7</v>
      </c>
      <c r="H2706" s="22" t="n">
        <v>15.514</v>
      </c>
      <c r="I2706" s="5" t="n">
        <f aca="false">B2706/1035008</f>
        <v>9.66176106851348E-006</v>
      </c>
      <c r="J2706" s="6" t="n">
        <f aca="false">J2705+I2706</f>
        <v>0.711820584961664</v>
      </c>
    </row>
    <row r="2707" customFormat="false" ht="12.75" hidden="false" customHeight="false" outlineLevel="0" collapsed="false">
      <c r="A2707" s="20" t="n">
        <v>53310</v>
      </c>
      <c r="B2707" s="21" t="n">
        <v>2</v>
      </c>
      <c r="C2707" s="22" t="n">
        <v>9.5</v>
      </c>
      <c r="D2707" s="22" t="n">
        <v>4.9497</v>
      </c>
      <c r="E2707" s="23" t="n">
        <v>805.71</v>
      </c>
      <c r="F2707" s="23" t="n">
        <v>644.66</v>
      </c>
      <c r="G2707" s="22" t="n">
        <v>23.5</v>
      </c>
      <c r="H2707" s="22" t="n">
        <v>14.849</v>
      </c>
      <c r="I2707" s="5" t="n">
        <f aca="false">B2707/1035008</f>
        <v>1.9323522137027E-006</v>
      </c>
      <c r="J2707" s="6" t="n">
        <f aca="false">J2706+I2707</f>
        <v>0.711822517313878</v>
      </c>
    </row>
    <row r="2708" customFormat="false" ht="12.75" hidden="false" customHeight="false" outlineLevel="0" collapsed="false">
      <c r="A2708" s="20" t="n">
        <v>68600</v>
      </c>
      <c r="B2708" s="21" t="n">
        <v>2</v>
      </c>
      <c r="C2708" s="22" t="n">
        <v>9.5</v>
      </c>
      <c r="D2708" s="22" t="n">
        <v>4.9497</v>
      </c>
      <c r="E2708" s="23" t="n">
        <v>674.51</v>
      </c>
      <c r="F2708" s="23" t="n">
        <v>491.91</v>
      </c>
      <c r="G2708" s="22" t="n">
        <v>16.5</v>
      </c>
      <c r="H2708" s="22" t="n">
        <v>12.021</v>
      </c>
      <c r="I2708" s="5" t="n">
        <f aca="false">B2708/1035008</f>
        <v>1.9323522137027E-006</v>
      </c>
      <c r="J2708" s="6" t="n">
        <f aca="false">J2707+I2708</f>
        <v>0.711824449666092</v>
      </c>
    </row>
    <row r="2709" customFormat="false" ht="12.75" hidden="false" customHeight="false" outlineLevel="0" collapsed="false">
      <c r="A2709" s="20" t="n">
        <v>71140</v>
      </c>
      <c r="B2709" s="21" t="n">
        <v>2</v>
      </c>
      <c r="C2709" s="22" t="n">
        <v>9.5</v>
      </c>
      <c r="D2709" s="22" t="n">
        <v>9.1924</v>
      </c>
      <c r="E2709" s="23" t="n">
        <v>539.61</v>
      </c>
      <c r="F2709" s="23" t="n">
        <v>473.43</v>
      </c>
      <c r="G2709" s="22" t="n">
        <v>13</v>
      </c>
      <c r="H2709" s="22" t="n">
        <v>7.071</v>
      </c>
      <c r="I2709" s="5" t="n">
        <f aca="false">B2709/1035008</f>
        <v>1.9323522137027E-006</v>
      </c>
      <c r="J2709" s="6" t="n">
        <f aca="false">J2708+I2709</f>
        <v>0.711826382018305</v>
      </c>
    </row>
    <row r="2710" customFormat="false" ht="12.75" hidden="false" customHeight="false" outlineLevel="0" collapsed="false">
      <c r="A2710" s="20" t="n">
        <v>71663</v>
      </c>
      <c r="B2710" s="21" t="n">
        <v>2</v>
      </c>
      <c r="C2710" s="22" t="n">
        <v>9.5</v>
      </c>
      <c r="D2710" s="22" t="n">
        <v>12.0208</v>
      </c>
      <c r="E2710" s="23" t="n">
        <v>528.93</v>
      </c>
      <c r="F2710" s="23" t="n">
        <v>630.97</v>
      </c>
      <c r="G2710" s="22" t="n">
        <v>27.5</v>
      </c>
      <c r="H2710" s="22" t="n">
        <v>36.062</v>
      </c>
      <c r="I2710" s="5" t="n">
        <f aca="false">B2710/1035008</f>
        <v>1.9323522137027E-006</v>
      </c>
      <c r="J2710" s="6" t="n">
        <f aca="false">J2709+I2710</f>
        <v>0.711828314370519</v>
      </c>
    </row>
    <row r="2711" customFormat="false" ht="12.75" hidden="false" customHeight="false" outlineLevel="0" collapsed="false">
      <c r="A2711" s="20" t="n">
        <v>71685</v>
      </c>
      <c r="B2711" s="21" t="n">
        <v>2</v>
      </c>
      <c r="C2711" s="22" t="n">
        <v>9.5</v>
      </c>
      <c r="D2711" s="22" t="n">
        <v>6.364</v>
      </c>
      <c r="E2711" s="23" t="n">
        <v>429.8</v>
      </c>
      <c r="F2711" s="23" t="n">
        <v>315.93</v>
      </c>
      <c r="G2711" s="22" t="n">
        <v>13</v>
      </c>
      <c r="H2711" s="22" t="n">
        <v>11.314</v>
      </c>
      <c r="I2711" s="5" t="n">
        <f aca="false">B2711/1035008</f>
        <v>1.9323522137027E-006</v>
      </c>
      <c r="J2711" s="6" t="n">
        <f aca="false">J2710+I2711</f>
        <v>0.711830246722733</v>
      </c>
    </row>
    <row r="2712" customFormat="false" ht="12.75" hidden="false" customHeight="false" outlineLevel="0" collapsed="false">
      <c r="A2712" s="20" t="n">
        <v>7385</v>
      </c>
      <c r="B2712" s="21" t="n">
        <v>4</v>
      </c>
      <c r="C2712" s="22" t="n">
        <v>9.5</v>
      </c>
      <c r="D2712" s="22" t="n">
        <v>6.7577</v>
      </c>
      <c r="E2712" s="23" t="n">
        <v>475.29</v>
      </c>
      <c r="F2712" s="23" t="n">
        <v>305.14</v>
      </c>
      <c r="G2712" s="22" t="n">
        <v>15.5</v>
      </c>
      <c r="H2712" s="22" t="n">
        <v>11.504</v>
      </c>
      <c r="I2712" s="5" t="n">
        <f aca="false">B2712/1035008</f>
        <v>3.86470442740539E-006</v>
      </c>
      <c r="J2712" s="6" t="n">
        <f aca="false">J2711+I2712</f>
        <v>0.71183411142716</v>
      </c>
    </row>
    <row r="2713" customFormat="false" ht="12.75" hidden="false" customHeight="false" outlineLevel="0" collapsed="false">
      <c r="A2713" s="20" t="n">
        <v>74729</v>
      </c>
      <c r="B2713" s="21" t="n">
        <v>2</v>
      </c>
      <c r="C2713" s="22" t="n">
        <v>9.5</v>
      </c>
      <c r="D2713" s="22" t="n">
        <v>12.0208</v>
      </c>
      <c r="E2713" s="23" t="n">
        <v>546.4</v>
      </c>
      <c r="F2713" s="23" t="n">
        <v>684.35</v>
      </c>
      <c r="G2713" s="22" t="n">
        <v>10</v>
      </c>
      <c r="H2713" s="22" t="n">
        <v>12.728</v>
      </c>
      <c r="I2713" s="5" t="n">
        <f aca="false">B2713/1035008</f>
        <v>1.9323522137027E-006</v>
      </c>
      <c r="J2713" s="6" t="n">
        <f aca="false">J2712+I2713</f>
        <v>0.711836043779374</v>
      </c>
    </row>
    <row r="2714" customFormat="false" ht="12.75" hidden="false" customHeight="false" outlineLevel="0" collapsed="false">
      <c r="A2714" s="20" t="n">
        <v>78933</v>
      </c>
      <c r="B2714" s="21" t="n">
        <v>2</v>
      </c>
      <c r="C2714" s="22" t="n">
        <v>9.5</v>
      </c>
      <c r="D2714" s="22" t="n">
        <v>6.364</v>
      </c>
      <c r="E2714" s="23" t="n">
        <v>526.22</v>
      </c>
      <c r="F2714" s="23" t="n">
        <v>392.17</v>
      </c>
      <c r="G2714" s="22" t="n">
        <v>17.5</v>
      </c>
      <c r="H2714" s="22" t="n">
        <v>16.263</v>
      </c>
      <c r="I2714" s="5" t="n">
        <f aca="false">B2714/1035008</f>
        <v>1.9323522137027E-006</v>
      </c>
      <c r="J2714" s="6" t="n">
        <f aca="false">J2713+I2714</f>
        <v>0.711837976131587</v>
      </c>
    </row>
    <row r="2715" customFormat="false" ht="12.75" hidden="false" customHeight="false" outlineLevel="0" collapsed="false">
      <c r="A2715" s="20" t="n">
        <v>83313</v>
      </c>
      <c r="B2715" s="21" t="n">
        <v>2</v>
      </c>
      <c r="C2715" s="22" t="n">
        <v>9.5</v>
      </c>
      <c r="D2715" s="22" t="n">
        <v>12.0208</v>
      </c>
      <c r="E2715" s="23" t="n">
        <v>810.52</v>
      </c>
      <c r="F2715" s="23" t="n">
        <v>1051.57</v>
      </c>
      <c r="G2715" s="22" t="n">
        <v>28</v>
      </c>
      <c r="H2715" s="22" t="n">
        <v>36.77</v>
      </c>
      <c r="I2715" s="5" t="n">
        <f aca="false">B2715/1035008</f>
        <v>1.9323522137027E-006</v>
      </c>
      <c r="J2715" s="6" t="n">
        <f aca="false">J2714+I2715</f>
        <v>0.711839908483801</v>
      </c>
    </row>
    <row r="2716" customFormat="false" ht="12.75" hidden="false" customHeight="false" outlineLevel="0" collapsed="false">
      <c r="A2716" s="20" t="n">
        <v>94431</v>
      </c>
      <c r="B2716" s="21" t="n">
        <v>2</v>
      </c>
      <c r="C2716" s="22" t="n">
        <v>9.5</v>
      </c>
      <c r="D2716" s="22" t="n">
        <v>0.7071</v>
      </c>
      <c r="E2716" s="23" t="n">
        <v>717.46</v>
      </c>
      <c r="F2716" s="23" t="n">
        <v>297.11</v>
      </c>
      <c r="G2716" s="22" t="n">
        <v>27</v>
      </c>
      <c r="H2716" s="22" t="n">
        <v>11.314</v>
      </c>
      <c r="I2716" s="5" t="n">
        <f aca="false">B2716/1035008</f>
        <v>1.9323522137027E-006</v>
      </c>
      <c r="J2716" s="6" t="n">
        <f aca="false">J2715+I2716</f>
        <v>0.711841840836015</v>
      </c>
    </row>
    <row r="2717" customFormat="false" ht="12.75" hidden="false" customHeight="false" outlineLevel="0" collapsed="false">
      <c r="A2717" s="20" t="n">
        <v>95914</v>
      </c>
      <c r="B2717" s="21" t="n">
        <v>2</v>
      </c>
      <c r="C2717" s="22" t="n">
        <v>9.5</v>
      </c>
      <c r="D2717" s="22" t="n">
        <v>0.7071</v>
      </c>
      <c r="E2717" s="23" t="n">
        <v>439.08</v>
      </c>
      <c r="F2717" s="23" t="n">
        <v>87.79</v>
      </c>
      <c r="G2717" s="22" t="n">
        <v>16.5</v>
      </c>
      <c r="H2717" s="22" t="n">
        <v>7.778</v>
      </c>
      <c r="I2717" s="5" t="n">
        <f aca="false">B2717/1035008</f>
        <v>1.9323522137027E-006</v>
      </c>
      <c r="J2717" s="6" t="n">
        <f aca="false">J2716+I2717</f>
        <v>0.711843773188228</v>
      </c>
    </row>
    <row r="2718" customFormat="false" ht="12.75" hidden="false" customHeight="false" outlineLevel="0" collapsed="false">
      <c r="A2718" s="20" t="s">
        <v>264</v>
      </c>
      <c r="B2718" s="21" t="n">
        <v>2</v>
      </c>
      <c r="C2718" s="22" t="n">
        <v>9.5</v>
      </c>
      <c r="D2718" s="22" t="n">
        <v>10.6066</v>
      </c>
      <c r="E2718" s="23" t="n">
        <v>628.33</v>
      </c>
      <c r="F2718" s="23" t="n">
        <v>828.91</v>
      </c>
      <c r="G2718" s="22" t="n">
        <v>19.5</v>
      </c>
      <c r="H2718" s="22" t="n">
        <v>24.749</v>
      </c>
      <c r="I2718" s="5" t="n">
        <f aca="false">B2718/1035008</f>
        <v>1.9323522137027E-006</v>
      </c>
      <c r="J2718" s="6" t="n">
        <f aca="false">J2717+I2718</f>
        <v>0.711845705540442</v>
      </c>
    </row>
    <row r="2719" customFormat="false" ht="12.75" hidden="false" customHeight="false" outlineLevel="0" collapsed="false">
      <c r="A2719" s="20" t="s">
        <v>168</v>
      </c>
      <c r="B2719" s="21" t="n">
        <v>8</v>
      </c>
      <c r="C2719" s="22" t="n">
        <v>9.5</v>
      </c>
      <c r="D2719" s="22" t="n">
        <v>10.5695</v>
      </c>
      <c r="E2719" s="23" t="n">
        <v>1245.9</v>
      </c>
      <c r="F2719" s="23" t="n">
        <v>2133.47</v>
      </c>
      <c r="G2719" s="22" t="n">
        <v>14</v>
      </c>
      <c r="H2719" s="22" t="n">
        <v>14.55</v>
      </c>
      <c r="I2719" s="5" t="n">
        <f aca="false">B2719/1035008</f>
        <v>7.72940885481078E-006</v>
      </c>
      <c r="J2719" s="6" t="n">
        <f aca="false">J2718+I2719</f>
        <v>0.711853434949297</v>
      </c>
    </row>
    <row r="2720" customFormat="false" ht="12.75" hidden="false" customHeight="false" outlineLevel="0" collapsed="false">
      <c r="A2720" s="20" t="s">
        <v>265</v>
      </c>
      <c r="B2720" s="21" t="n">
        <v>2</v>
      </c>
      <c r="C2720" s="22" t="n">
        <v>9.5</v>
      </c>
      <c r="D2720" s="22" t="n">
        <v>9.1924</v>
      </c>
      <c r="E2720" s="23" t="n">
        <v>494.73</v>
      </c>
      <c r="F2720" s="23" t="n">
        <v>477.25</v>
      </c>
      <c r="G2720" s="22" t="n">
        <v>16</v>
      </c>
      <c r="H2720" s="22" t="n">
        <v>18.385</v>
      </c>
      <c r="I2720" s="5" t="n">
        <f aca="false">B2720/1035008</f>
        <v>1.9323522137027E-006</v>
      </c>
      <c r="J2720" s="6" t="n">
        <f aca="false">J2719+I2720</f>
        <v>0.711855367301511</v>
      </c>
    </row>
    <row r="2721" customFormat="false" ht="12.75" hidden="false" customHeight="false" outlineLevel="0" collapsed="false">
      <c r="A2721" s="20" t="s">
        <v>266</v>
      </c>
      <c r="B2721" s="21" t="n">
        <v>2</v>
      </c>
      <c r="C2721" s="22" t="n">
        <v>9.5</v>
      </c>
      <c r="D2721" s="22" t="n">
        <v>12.0208</v>
      </c>
      <c r="E2721" s="23" t="n">
        <v>809.98</v>
      </c>
      <c r="F2721" s="23" t="n">
        <v>1113.66</v>
      </c>
      <c r="G2721" s="22" t="n">
        <v>15.5</v>
      </c>
      <c r="H2721" s="22" t="n">
        <v>20.506</v>
      </c>
      <c r="I2721" s="5" t="n">
        <f aca="false">B2721/1035008</f>
        <v>1.9323522137027E-006</v>
      </c>
      <c r="J2721" s="6" t="n">
        <f aca="false">J2720+I2721</f>
        <v>0.711857299653724</v>
      </c>
    </row>
    <row r="2722" customFormat="false" ht="12.75" hidden="false" customHeight="false" outlineLevel="0" collapsed="false">
      <c r="A2722" s="20" t="n">
        <v>3348</v>
      </c>
      <c r="B2722" s="21" t="n">
        <v>23</v>
      </c>
      <c r="C2722" s="22" t="n">
        <v>9.478</v>
      </c>
      <c r="D2722" s="22" t="n">
        <v>6.9208</v>
      </c>
      <c r="E2722" s="23" t="n">
        <v>597.67</v>
      </c>
      <c r="F2722" s="23" t="n">
        <v>399.08</v>
      </c>
      <c r="G2722" s="22" t="n">
        <v>16.696</v>
      </c>
      <c r="H2722" s="22" t="n">
        <v>13.033</v>
      </c>
      <c r="I2722" s="5" t="n">
        <f aca="false">B2722/1035008</f>
        <v>2.2222050457581E-005</v>
      </c>
      <c r="J2722" s="6" t="n">
        <f aca="false">J2721+I2722</f>
        <v>0.711879521704182</v>
      </c>
    </row>
    <row r="2723" customFormat="false" ht="12.75" hidden="false" customHeight="false" outlineLevel="0" collapsed="false">
      <c r="A2723" s="20" t="n">
        <v>4660</v>
      </c>
      <c r="B2723" s="21" t="n">
        <v>272</v>
      </c>
      <c r="C2723" s="22" t="n">
        <v>9.478</v>
      </c>
      <c r="D2723" s="22" t="n">
        <v>10.784</v>
      </c>
      <c r="E2723" s="23" t="n">
        <v>602.88</v>
      </c>
      <c r="F2723" s="23" t="n">
        <v>726.19</v>
      </c>
      <c r="G2723" s="22" t="n">
        <v>16.415</v>
      </c>
      <c r="H2723" s="22" t="n">
        <v>21.348</v>
      </c>
      <c r="I2723" s="5" t="n">
        <f aca="false">B2723/1035008</f>
        <v>0.000262799901063567</v>
      </c>
      <c r="J2723" s="6" t="n">
        <f aca="false">J2722+I2723</f>
        <v>0.712142321605246</v>
      </c>
    </row>
    <row r="2724" customFormat="false" ht="12.75" hidden="false" customHeight="false" outlineLevel="0" collapsed="false">
      <c r="A2724" s="20" t="n">
        <v>72810</v>
      </c>
      <c r="B2724" s="21" t="n">
        <v>21</v>
      </c>
      <c r="C2724" s="22" t="n">
        <v>9.476</v>
      </c>
      <c r="D2724" s="22" t="n">
        <v>7.6591</v>
      </c>
      <c r="E2724" s="23" t="n">
        <v>628.96</v>
      </c>
      <c r="F2724" s="23" t="n">
        <v>639.8</v>
      </c>
      <c r="G2724" s="22" t="n">
        <v>18.476</v>
      </c>
      <c r="H2724" s="22" t="n">
        <v>17.563</v>
      </c>
      <c r="I2724" s="5" t="n">
        <f aca="false">B2724/1035008</f>
        <v>2.02896982438783E-005</v>
      </c>
      <c r="J2724" s="6" t="n">
        <f aca="false">J2723+I2724</f>
        <v>0.712162611303489</v>
      </c>
    </row>
    <row r="2725" customFormat="false" ht="12.75" hidden="false" customHeight="false" outlineLevel="0" collapsed="false">
      <c r="A2725" s="20" t="n">
        <v>1540</v>
      </c>
      <c r="B2725" s="21" t="n">
        <v>101</v>
      </c>
      <c r="C2725" s="22" t="n">
        <v>9.475</v>
      </c>
      <c r="D2725" s="22" t="n">
        <v>8.8098</v>
      </c>
      <c r="E2725" s="23" t="n">
        <v>630.53</v>
      </c>
      <c r="F2725" s="23" t="n">
        <v>651.86</v>
      </c>
      <c r="G2725" s="22" t="n">
        <v>16.574</v>
      </c>
      <c r="H2725" s="22" t="n">
        <v>17.018</v>
      </c>
      <c r="I2725" s="5" t="n">
        <f aca="false">B2725/1035008</f>
        <v>9.75837867919862E-005</v>
      </c>
      <c r="J2725" s="6" t="n">
        <f aca="false">J2724+I2725</f>
        <v>0.712260195090281</v>
      </c>
    </row>
    <row r="2726" customFormat="false" ht="12.75" hidden="false" customHeight="false" outlineLevel="0" collapsed="false">
      <c r="A2726" s="20" t="n">
        <v>5303</v>
      </c>
      <c r="B2726" s="21" t="n">
        <v>47</v>
      </c>
      <c r="C2726" s="22" t="n">
        <v>9.468</v>
      </c>
      <c r="D2726" s="22" t="n">
        <v>13.2417</v>
      </c>
      <c r="E2726" s="23" t="n">
        <v>607.65</v>
      </c>
      <c r="F2726" s="23" t="n">
        <v>824.6</v>
      </c>
      <c r="G2726" s="22" t="n">
        <v>16.851</v>
      </c>
      <c r="H2726" s="22" t="n">
        <v>27.879</v>
      </c>
      <c r="I2726" s="5" t="n">
        <f aca="false">B2726/1035008</f>
        <v>4.54102770220134E-005</v>
      </c>
      <c r="J2726" s="6" t="n">
        <f aca="false">J2725+I2726</f>
        <v>0.712305605367303</v>
      </c>
    </row>
    <row r="2727" customFormat="false" ht="12.75" hidden="false" customHeight="false" outlineLevel="0" collapsed="false">
      <c r="A2727" s="20" t="n">
        <v>43300</v>
      </c>
      <c r="B2727" s="21" t="n">
        <v>15</v>
      </c>
      <c r="C2727" s="22" t="n">
        <v>9.467</v>
      </c>
      <c r="D2727" s="22" t="n">
        <v>8.9592</v>
      </c>
      <c r="E2727" s="23" t="n">
        <v>649.75</v>
      </c>
      <c r="F2727" s="23" t="n">
        <v>695.89</v>
      </c>
      <c r="G2727" s="22" t="n">
        <v>19</v>
      </c>
      <c r="H2727" s="22" t="n">
        <v>21.814</v>
      </c>
      <c r="I2727" s="5" t="n">
        <f aca="false">B2727/1035008</f>
        <v>1.44926416027702E-005</v>
      </c>
      <c r="J2727" s="6" t="n">
        <f aca="false">J2726+I2727</f>
        <v>0.712320098008906</v>
      </c>
    </row>
    <row r="2728" customFormat="false" ht="12.75" hidden="false" customHeight="false" outlineLevel="0" collapsed="false">
      <c r="A2728" s="20" t="n">
        <v>71620</v>
      </c>
      <c r="B2728" s="21" t="n">
        <v>13</v>
      </c>
      <c r="C2728" s="22" t="n">
        <v>9.462</v>
      </c>
      <c r="D2728" s="22" t="n">
        <v>4.9094</v>
      </c>
      <c r="E2728" s="23" t="n">
        <v>543.42</v>
      </c>
      <c r="F2728" s="23" t="n">
        <v>317.08</v>
      </c>
      <c r="G2728" s="22" t="n">
        <v>18.769</v>
      </c>
      <c r="H2728" s="22" t="n">
        <v>11.548</v>
      </c>
      <c r="I2728" s="5" t="n">
        <f aca="false">B2728/1035008</f>
        <v>1.25602893890675E-005</v>
      </c>
      <c r="J2728" s="6" t="n">
        <f aca="false">J2727+I2728</f>
        <v>0.712332658298295</v>
      </c>
    </row>
    <row r="2729" customFormat="false" ht="12.75" hidden="false" customHeight="false" outlineLevel="0" collapsed="false">
      <c r="A2729" s="20" t="n">
        <v>92421</v>
      </c>
      <c r="B2729" s="21" t="n">
        <v>11</v>
      </c>
      <c r="C2729" s="22" t="n">
        <v>9.455</v>
      </c>
      <c r="D2729" s="22" t="n">
        <v>6.9045</v>
      </c>
      <c r="E2729" s="23" t="n">
        <v>700.95</v>
      </c>
      <c r="F2729" s="23" t="n">
        <v>555.04</v>
      </c>
      <c r="G2729" s="22" t="n">
        <v>20.909</v>
      </c>
      <c r="H2729" s="22" t="n">
        <v>17.908</v>
      </c>
      <c r="I2729" s="5" t="n">
        <f aca="false">B2729/1035008</f>
        <v>1.06279371753648E-005</v>
      </c>
      <c r="J2729" s="6" t="n">
        <f aca="false">J2728+I2729</f>
        <v>0.712343286235471</v>
      </c>
    </row>
    <row r="2730" customFormat="false" ht="12.75" hidden="false" customHeight="false" outlineLevel="0" collapsed="false">
      <c r="A2730" s="20" t="n">
        <v>78907</v>
      </c>
      <c r="B2730" s="21" t="n">
        <v>31</v>
      </c>
      <c r="C2730" s="22" t="n">
        <v>9.452</v>
      </c>
      <c r="D2730" s="22" t="n">
        <v>17.4906</v>
      </c>
      <c r="E2730" s="23" t="n">
        <v>656.64</v>
      </c>
      <c r="F2730" s="23" t="n">
        <v>1422.66</v>
      </c>
      <c r="G2730" s="22" t="n">
        <v>20.065</v>
      </c>
      <c r="H2730" s="22" t="n">
        <v>48.838</v>
      </c>
      <c r="I2730" s="5" t="n">
        <f aca="false">B2730/1035008</f>
        <v>2.99514593123918E-005</v>
      </c>
      <c r="J2730" s="6" t="n">
        <f aca="false">J2729+I2730</f>
        <v>0.712373237694783</v>
      </c>
    </row>
    <row r="2731" customFormat="false" ht="12.75" hidden="false" customHeight="false" outlineLevel="0" collapsed="false">
      <c r="A2731" s="20" t="n">
        <v>29622</v>
      </c>
      <c r="B2731" s="21" t="n">
        <v>18</v>
      </c>
      <c r="C2731" s="22" t="n">
        <v>9.444</v>
      </c>
      <c r="D2731" s="22" t="n">
        <v>15.7189</v>
      </c>
      <c r="E2731" s="23" t="n">
        <v>193.89</v>
      </c>
      <c r="F2731" s="23" t="n">
        <v>207.9</v>
      </c>
      <c r="G2731" s="22" t="n">
        <v>9.667</v>
      </c>
      <c r="H2731" s="22" t="n">
        <v>15.643</v>
      </c>
      <c r="I2731" s="5" t="n">
        <f aca="false">B2731/1035008</f>
        <v>1.73911699233243E-005</v>
      </c>
      <c r="J2731" s="6" t="n">
        <f aca="false">J2730+I2731</f>
        <v>0.712390628864706</v>
      </c>
    </row>
    <row r="2732" customFormat="false" ht="12.75" hidden="false" customHeight="false" outlineLevel="0" collapsed="false">
      <c r="A2732" s="20" t="n">
        <v>84510</v>
      </c>
      <c r="B2732" s="21" t="n">
        <v>25</v>
      </c>
      <c r="C2732" s="22" t="n">
        <v>9.44</v>
      </c>
      <c r="D2732" s="22" t="n">
        <v>8.6124</v>
      </c>
      <c r="E2732" s="23" t="n">
        <v>838.86</v>
      </c>
      <c r="F2732" s="23" t="n">
        <v>879.2</v>
      </c>
      <c r="G2732" s="22" t="n">
        <v>29.84</v>
      </c>
      <c r="H2732" s="22" t="n">
        <v>33.755</v>
      </c>
      <c r="I2732" s="5" t="n">
        <f aca="false">B2732/1035008</f>
        <v>2.41544026712837E-005</v>
      </c>
      <c r="J2732" s="6" t="n">
        <f aca="false">J2731+I2732</f>
        <v>0.712414783267378</v>
      </c>
    </row>
    <row r="2733" customFormat="false" ht="12.75" hidden="false" customHeight="false" outlineLevel="0" collapsed="false">
      <c r="A2733" s="20" t="n">
        <v>3342</v>
      </c>
      <c r="B2733" s="21" t="n">
        <v>92</v>
      </c>
      <c r="C2733" s="22" t="n">
        <v>9.435</v>
      </c>
      <c r="D2733" s="22" t="n">
        <v>12.3638</v>
      </c>
      <c r="E2733" s="23" t="n">
        <v>659.03</v>
      </c>
      <c r="F2733" s="23" t="n">
        <v>905.85</v>
      </c>
      <c r="G2733" s="22" t="n">
        <v>16.946</v>
      </c>
      <c r="H2733" s="22" t="n">
        <v>25.255</v>
      </c>
      <c r="I2733" s="5" t="n">
        <f aca="false">B2733/1035008</f>
        <v>8.8888201830324E-005</v>
      </c>
      <c r="J2733" s="6" t="n">
        <f aca="false">J2732+I2733</f>
        <v>0.712503671469208</v>
      </c>
    </row>
    <row r="2734" customFormat="false" ht="12.75" hidden="false" customHeight="false" outlineLevel="0" collapsed="false">
      <c r="A2734" s="20" t="n">
        <v>6823</v>
      </c>
      <c r="B2734" s="21" t="n">
        <v>177</v>
      </c>
      <c r="C2734" s="22" t="n">
        <v>9.429</v>
      </c>
      <c r="D2734" s="22" t="n">
        <v>9.8608</v>
      </c>
      <c r="E2734" s="23" t="n">
        <v>553.62</v>
      </c>
      <c r="F2734" s="23" t="n">
        <v>608.37</v>
      </c>
      <c r="G2734" s="22" t="n">
        <v>15.927</v>
      </c>
      <c r="H2734" s="22" t="n">
        <v>18.836</v>
      </c>
      <c r="I2734" s="5" t="n">
        <f aca="false">B2734/1035008</f>
        <v>0.000171013170912689</v>
      </c>
      <c r="J2734" s="6" t="n">
        <f aca="false">J2733+I2734</f>
        <v>0.712674684640121</v>
      </c>
    </row>
    <row r="2735" customFormat="false" ht="12.75" hidden="false" customHeight="false" outlineLevel="0" collapsed="false">
      <c r="A2735" s="20" t="n">
        <v>25092</v>
      </c>
      <c r="B2735" s="21" t="n">
        <v>54</v>
      </c>
      <c r="C2735" s="22" t="n">
        <v>9.426</v>
      </c>
      <c r="D2735" s="22" t="n">
        <v>12.3343</v>
      </c>
      <c r="E2735" s="23" t="n">
        <v>614.54</v>
      </c>
      <c r="F2735" s="23" t="n">
        <v>720.46</v>
      </c>
      <c r="G2735" s="22" t="n">
        <v>16.019</v>
      </c>
      <c r="H2735" s="22" t="n">
        <v>21.979</v>
      </c>
      <c r="I2735" s="5" t="n">
        <f aca="false">B2735/1035008</f>
        <v>5.21735097699728E-005</v>
      </c>
      <c r="J2735" s="6" t="n">
        <f aca="false">J2734+I2735</f>
        <v>0.712726858149891</v>
      </c>
    </row>
    <row r="2736" customFormat="false" ht="12.75" hidden="false" customHeight="false" outlineLevel="0" collapsed="false">
      <c r="A2736" s="20" t="n">
        <v>5845</v>
      </c>
      <c r="B2736" s="21" t="n">
        <v>40</v>
      </c>
      <c r="C2736" s="22" t="n">
        <v>9.425</v>
      </c>
      <c r="D2736" s="22" t="n">
        <v>10.9378</v>
      </c>
      <c r="E2736" s="23" t="n">
        <v>591.86</v>
      </c>
      <c r="F2736" s="23" t="n">
        <v>738.14</v>
      </c>
      <c r="G2736" s="22" t="n">
        <v>15.75</v>
      </c>
      <c r="H2736" s="22" t="n">
        <v>20.406</v>
      </c>
      <c r="I2736" s="5" t="n">
        <f aca="false">B2736/1035008</f>
        <v>3.86470442740539E-005</v>
      </c>
      <c r="J2736" s="6" t="n">
        <f aca="false">J2735+I2736</f>
        <v>0.712765505194165</v>
      </c>
    </row>
    <row r="2737" customFormat="false" ht="12.75" hidden="false" customHeight="false" outlineLevel="0" collapsed="false">
      <c r="A2737" s="20" t="n">
        <v>72701</v>
      </c>
      <c r="B2737" s="21" t="n">
        <v>38</v>
      </c>
      <c r="C2737" s="22" t="n">
        <v>9.421</v>
      </c>
      <c r="D2737" s="22" t="n">
        <v>8.9763</v>
      </c>
      <c r="E2737" s="23" t="n">
        <v>733.13</v>
      </c>
      <c r="F2737" s="23" t="n">
        <v>688.14</v>
      </c>
      <c r="G2737" s="22" t="n">
        <v>24.395</v>
      </c>
      <c r="H2737" s="22" t="n">
        <v>29.175</v>
      </c>
      <c r="I2737" s="5" t="n">
        <f aca="false">B2737/1035008</f>
        <v>3.67146920603512E-005</v>
      </c>
      <c r="J2737" s="6" t="n">
        <f aca="false">J2736+I2737</f>
        <v>0.712802219886225</v>
      </c>
    </row>
    <row r="2738" customFormat="false" ht="12.75" hidden="false" customHeight="false" outlineLevel="0" collapsed="false">
      <c r="A2738" s="20" t="n">
        <v>3159</v>
      </c>
      <c r="B2738" s="21" t="n">
        <v>41</v>
      </c>
      <c r="C2738" s="22" t="n">
        <v>9.415</v>
      </c>
      <c r="D2738" s="22" t="n">
        <v>11.7388</v>
      </c>
      <c r="E2738" s="23" t="n">
        <v>604.03</v>
      </c>
      <c r="F2738" s="23" t="n">
        <v>811.48</v>
      </c>
      <c r="G2738" s="22" t="n">
        <v>15.488</v>
      </c>
      <c r="H2738" s="22" t="n">
        <v>22.913</v>
      </c>
      <c r="I2738" s="5" t="n">
        <f aca="false">B2738/1035008</f>
        <v>3.96132203809053E-005</v>
      </c>
      <c r="J2738" s="6" t="n">
        <f aca="false">J2737+I2738</f>
        <v>0.712841833106606</v>
      </c>
    </row>
    <row r="2739" customFormat="false" ht="12.75" hidden="false" customHeight="false" outlineLevel="0" collapsed="false">
      <c r="A2739" s="20" t="n">
        <v>81305</v>
      </c>
      <c r="B2739" s="21" t="n">
        <v>763</v>
      </c>
      <c r="C2739" s="22" t="n">
        <v>9.415</v>
      </c>
      <c r="D2739" s="22" t="n">
        <v>9.3564</v>
      </c>
      <c r="E2739" s="23" t="n">
        <v>586.66</v>
      </c>
      <c r="F2739" s="23" t="n">
        <v>646.98</v>
      </c>
      <c r="G2739" s="22" t="n">
        <v>18.541</v>
      </c>
      <c r="H2739" s="22" t="n">
        <v>22.368</v>
      </c>
      <c r="I2739" s="5" t="n">
        <f aca="false">B2739/1035008</f>
        <v>0.000737192369527579</v>
      </c>
      <c r="J2739" s="6" t="n">
        <f aca="false">J2738+I2739</f>
        <v>0.713579025476134</v>
      </c>
    </row>
    <row r="2740" customFormat="false" ht="12.75" hidden="false" customHeight="false" outlineLevel="0" collapsed="false">
      <c r="A2740" s="20" t="s">
        <v>63</v>
      </c>
      <c r="B2740" s="21" t="n">
        <v>87</v>
      </c>
      <c r="C2740" s="22" t="n">
        <v>9.414</v>
      </c>
      <c r="D2740" s="22" t="n">
        <v>9.4297</v>
      </c>
      <c r="E2740" s="23" t="n">
        <v>590.42</v>
      </c>
      <c r="F2740" s="23" t="n">
        <v>668.53</v>
      </c>
      <c r="G2740" s="22" t="n">
        <v>19.782</v>
      </c>
      <c r="H2740" s="22" t="n">
        <v>21.207</v>
      </c>
      <c r="I2740" s="5" t="n">
        <f aca="false">B2740/1035008</f>
        <v>8.40573212960673E-005</v>
      </c>
      <c r="J2740" s="6" t="n">
        <f aca="false">J2739+I2740</f>
        <v>0.71366308279743</v>
      </c>
    </row>
    <row r="2741" customFormat="false" ht="12.75" hidden="false" customHeight="false" outlineLevel="0" collapsed="false">
      <c r="A2741" s="20" t="n">
        <v>7231</v>
      </c>
      <c r="B2741" s="21" t="n">
        <v>5310</v>
      </c>
      <c r="C2741" s="22" t="n">
        <v>9.413</v>
      </c>
      <c r="D2741" s="22" t="n">
        <v>7.1174</v>
      </c>
      <c r="E2741" s="23" t="n">
        <v>835.59</v>
      </c>
      <c r="F2741" s="23" t="n">
        <v>686.57</v>
      </c>
      <c r="G2741" s="22" t="n">
        <v>29.414</v>
      </c>
      <c r="H2741" s="22" t="n">
        <v>25.928</v>
      </c>
      <c r="I2741" s="5" t="n">
        <f aca="false">B2741/1035008</f>
        <v>0.00513039512738066</v>
      </c>
      <c r="J2741" s="6" t="n">
        <f aca="false">J2740+I2741</f>
        <v>0.71879347792481</v>
      </c>
    </row>
    <row r="2742" customFormat="false" ht="12.75" hidden="false" customHeight="false" outlineLevel="0" collapsed="false">
      <c r="A2742" s="20" t="n">
        <v>5182</v>
      </c>
      <c r="B2742" s="21" t="n">
        <v>5</v>
      </c>
      <c r="C2742" s="22" t="n">
        <v>9.4</v>
      </c>
      <c r="D2742" s="22" t="n">
        <v>7.4027</v>
      </c>
      <c r="E2742" s="23" t="n">
        <v>783.4</v>
      </c>
      <c r="F2742" s="23" t="n">
        <v>682.47</v>
      </c>
      <c r="G2742" s="22" t="n">
        <v>22.2</v>
      </c>
      <c r="H2742" s="22" t="n">
        <v>21.452</v>
      </c>
      <c r="I2742" s="5" t="n">
        <f aca="false">B2742/1035008</f>
        <v>4.83088053425674E-006</v>
      </c>
      <c r="J2742" s="6" t="n">
        <f aca="false">J2741+I2742</f>
        <v>0.718798308805345</v>
      </c>
    </row>
    <row r="2743" customFormat="false" ht="12.75" hidden="false" customHeight="false" outlineLevel="0" collapsed="false">
      <c r="A2743" s="20" t="n">
        <v>73078</v>
      </c>
      <c r="B2743" s="21" t="n">
        <v>5</v>
      </c>
      <c r="C2743" s="22" t="n">
        <v>9.4</v>
      </c>
      <c r="D2743" s="22" t="n">
        <v>9.0443</v>
      </c>
      <c r="E2743" s="23" t="n">
        <v>784.12</v>
      </c>
      <c r="F2743" s="23" t="n">
        <v>940.16</v>
      </c>
      <c r="G2743" s="22" t="n">
        <v>15.6</v>
      </c>
      <c r="H2743" s="22" t="n">
        <v>18.77</v>
      </c>
      <c r="I2743" s="5" t="n">
        <f aca="false">B2743/1035008</f>
        <v>4.83088053425674E-006</v>
      </c>
      <c r="J2743" s="6" t="n">
        <f aca="false">J2742+I2743</f>
        <v>0.718803139685879</v>
      </c>
    </row>
    <row r="2744" customFormat="false" ht="12.75" hidden="false" customHeight="false" outlineLevel="0" collapsed="false">
      <c r="A2744" s="20" t="n">
        <v>7831</v>
      </c>
      <c r="B2744" s="21" t="n">
        <v>10</v>
      </c>
      <c r="C2744" s="22" t="n">
        <v>9.4</v>
      </c>
      <c r="D2744" s="22" t="n">
        <v>8.3026</v>
      </c>
      <c r="E2744" s="23" t="n">
        <v>672.65</v>
      </c>
      <c r="F2744" s="23" t="n">
        <v>714.81</v>
      </c>
      <c r="G2744" s="22" t="n">
        <v>12.2</v>
      </c>
      <c r="H2744" s="22" t="n">
        <v>11.612</v>
      </c>
      <c r="I2744" s="5" t="n">
        <f aca="false">B2744/1035008</f>
        <v>9.66176106851348E-006</v>
      </c>
      <c r="J2744" s="6" t="n">
        <f aca="false">J2743+I2744</f>
        <v>0.718812801446947</v>
      </c>
    </row>
    <row r="2745" customFormat="false" ht="12.75" hidden="false" customHeight="false" outlineLevel="0" collapsed="false">
      <c r="A2745" s="20" t="n">
        <v>9972</v>
      </c>
      <c r="B2745" s="21" t="n">
        <v>15</v>
      </c>
      <c r="C2745" s="22" t="n">
        <v>9.4</v>
      </c>
      <c r="D2745" s="22" t="n">
        <v>6.9877</v>
      </c>
      <c r="E2745" s="23" t="n">
        <v>630.67</v>
      </c>
      <c r="F2745" s="23" t="n">
        <v>507.33</v>
      </c>
      <c r="G2745" s="22" t="n">
        <v>16.6</v>
      </c>
      <c r="H2745" s="22" t="n">
        <v>14.035</v>
      </c>
      <c r="I2745" s="5" t="n">
        <f aca="false">B2745/1035008</f>
        <v>1.44926416027702E-005</v>
      </c>
      <c r="J2745" s="6" t="n">
        <f aca="false">J2744+I2745</f>
        <v>0.71882729408855</v>
      </c>
    </row>
    <row r="2746" customFormat="false" ht="12.75" hidden="false" customHeight="false" outlineLevel="0" collapsed="false">
      <c r="A2746" s="20" t="n">
        <v>81302</v>
      </c>
      <c r="B2746" s="21" t="n">
        <v>33</v>
      </c>
      <c r="C2746" s="22" t="n">
        <v>9.394</v>
      </c>
      <c r="D2746" s="22" t="n">
        <v>9.9904</v>
      </c>
      <c r="E2746" s="23" t="n">
        <v>647.86</v>
      </c>
      <c r="F2746" s="23" t="n">
        <v>723.8</v>
      </c>
      <c r="G2746" s="22" t="n">
        <v>19.424</v>
      </c>
      <c r="H2746" s="22" t="n">
        <v>22.891</v>
      </c>
      <c r="I2746" s="5" t="n">
        <f aca="false">B2746/1035008</f>
        <v>3.18838115260945E-005</v>
      </c>
      <c r="J2746" s="6" t="n">
        <f aca="false">J2745+I2746</f>
        <v>0.718859177900076</v>
      </c>
    </row>
    <row r="2747" customFormat="false" ht="12.75" hidden="false" customHeight="false" outlineLevel="0" collapsed="false">
      <c r="A2747" s="20" t="n">
        <v>2760</v>
      </c>
      <c r="B2747" s="21" t="n">
        <v>115</v>
      </c>
      <c r="C2747" s="22" t="n">
        <v>9.391</v>
      </c>
      <c r="D2747" s="22" t="n">
        <v>10.8641</v>
      </c>
      <c r="E2747" s="23" t="n">
        <v>554.09</v>
      </c>
      <c r="F2747" s="23" t="n">
        <v>632.49</v>
      </c>
      <c r="G2747" s="22" t="n">
        <v>15.991</v>
      </c>
      <c r="H2747" s="22" t="n">
        <v>20.088</v>
      </c>
      <c r="I2747" s="5" t="n">
        <f aca="false">B2747/1035008</f>
        <v>0.000111110252287905</v>
      </c>
      <c r="J2747" s="6" t="n">
        <f aca="false">J2746+I2747</f>
        <v>0.718970288152364</v>
      </c>
    </row>
    <row r="2748" customFormat="false" ht="12.75" hidden="false" customHeight="false" outlineLevel="0" collapsed="false">
      <c r="A2748" s="20" t="n">
        <v>81513</v>
      </c>
      <c r="B2748" s="21" t="n">
        <v>21</v>
      </c>
      <c r="C2748" s="22" t="n">
        <v>9.381</v>
      </c>
      <c r="D2748" s="22" t="n">
        <v>7.9842</v>
      </c>
      <c r="E2748" s="23" t="n">
        <v>603.06</v>
      </c>
      <c r="F2748" s="23" t="n">
        <v>613.98</v>
      </c>
      <c r="G2748" s="22" t="n">
        <v>18</v>
      </c>
      <c r="H2748" s="22" t="n">
        <v>18.434</v>
      </c>
      <c r="I2748" s="5" t="n">
        <f aca="false">B2748/1035008</f>
        <v>2.02896982438783E-005</v>
      </c>
      <c r="J2748" s="6" t="n">
        <f aca="false">J2747+I2748</f>
        <v>0.718990577850608</v>
      </c>
    </row>
    <row r="2749" customFormat="false" ht="12.75" hidden="false" customHeight="false" outlineLevel="0" collapsed="false">
      <c r="A2749" s="20" t="n">
        <v>3940</v>
      </c>
      <c r="B2749" s="21" t="n">
        <v>8</v>
      </c>
      <c r="C2749" s="22" t="n">
        <v>9.375</v>
      </c>
      <c r="D2749" s="22" t="n">
        <v>8.6013</v>
      </c>
      <c r="E2749" s="23" t="n">
        <v>558.39</v>
      </c>
      <c r="F2749" s="23" t="n">
        <v>501.26</v>
      </c>
      <c r="G2749" s="22" t="n">
        <v>15.875</v>
      </c>
      <c r="H2749" s="22" t="n">
        <v>13.953</v>
      </c>
      <c r="I2749" s="5" t="n">
        <f aca="false">B2749/1035008</f>
        <v>7.72940885481078E-006</v>
      </c>
      <c r="J2749" s="6" t="n">
        <f aca="false">J2748+I2749</f>
        <v>0.718998307259463</v>
      </c>
    </row>
    <row r="2750" customFormat="false" ht="12.75" hidden="false" customHeight="false" outlineLevel="0" collapsed="false">
      <c r="A2750" s="20" t="n">
        <v>71952</v>
      </c>
      <c r="B2750" s="21" t="n">
        <v>446</v>
      </c>
      <c r="C2750" s="22" t="n">
        <v>9.374</v>
      </c>
      <c r="D2750" s="22" t="n">
        <v>9.5018</v>
      </c>
      <c r="E2750" s="23" t="n">
        <v>564.28</v>
      </c>
      <c r="F2750" s="23" t="n">
        <v>668.75</v>
      </c>
      <c r="G2750" s="22" t="n">
        <v>17.404</v>
      </c>
      <c r="H2750" s="22" t="n">
        <v>20.05</v>
      </c>
      <c r="I2750" s="5" t="n">
        <f aca="false">B2750/1035008</f>
        <v>0.000430914543655701</v>
      </c>
      <c r="J2750" s="6" t="n">
        <f aca="false">J2749+I2750</f>
        <v>0.719429221803119</v>
      </c>
    </row>
    <row r="2751" customFormat="false" ht="12.75" hidden="false" customHeight="false" outlineLevel="0" collapsed="false">
      <c r="A2751" s="20" t="n">
        <v>78321</v>
      </c>
      <c r="B2751" s="21" t="n">
        <v>115</v>
      </c>
      <c r="C2751" s="22" t="n">
        <v>9.374</v>
      </c>
      <c r="D2751" s="22" t="n">
        <v>10.4348</v>
      </c>
      <c r="E2751" s="23" t="n">
        <v>592.7</v>
      </c>
      <c r="F2751" s="23" t="n">
        <v>710.7</v>
      </c>
      <c r="G2751" s="22" t="n">
        <v>16.704</v>
      </c>
      <c r="H2751" s="22" t="n">
        <v>23.973</v>
      </c>
      <c r="I2751" s="5" t="n">
        <f aca="false">B2751/1035008</f>
        <v>0.000111110252287905</v>
      </c>
      <c r="J2751" s="6" t="n">
        <f aca="false">J2750+I2751</f>
        <v>0.719540332055407</v>
      </c>
    </row>
    <row r="2752" customFormat="false" ht="12.75" hidden="false" customHeight="false" outlineLevel="0" collapsed="false">
      <c r="A2752" s="20" t="n">
        <v>8408</v>
      </c>
      <c r="B2752" s="21" t="n">
        <v>389</v>
      </c>
      <c r="C2752" s="22" t="n">
        <v>9.373</v>
      </c>
      <c r="D2752" s="22" t="n">
        <v>6.843</v>
      </c>
      <c r="E2752" s="23" t="n">
        <v>732.13</v>
      </c>
      <c r="F2752" s="23" t="n">
        <v>641.9</v>
      </c>
      <c r="G2752" s="22" t="n">
        <v>23.668</v>
      </c>
      <c r="H2752" s="22" t="n">
        <v>22.679</v>
      </c>
      <c r="I2752" s="5" t="n">
        <f aca="false">B2752/1035008</f>
        <v>0.000375842505565174</v>
      </c>
      <c r="J2752" s="6" t="n">
        <f aca="false">J2751+I2752</f>
        <v>0.719916174560972</v>
      </c>
    </row>
    <row r="2753" customFormat="false" ht="12.75" hidden="false" customHeight="false" outlineLevel="0" collapsed="false">
      <c r="A2753" s="20" t="n">
        <v>3371</v>
      </c>
      <c r="B2753" s="21" t="n">
        <v>35</v>
      </c>
      <c r="C2753" s="22" t="n">
        <v>9.371</v>
      </c>
      <c r="D2753" s="22" t="n">
        <v>7.7463</v>
      </c>
      <c r="E2753" s="23" t="n">
        <v>857.92</v>
      </c>
      <c r="F2753" s="23" t="n">
        <v>826.71</v>
      </c>
      <c r="G2753" s="22" t="n">
        <v>18.714</v>
      </c>
      <c r="H2753" s="22" t="n">
        <v>17.825</v>
      </c>
      <c r="I2753" s="5" t="n">
        <f aca="false">B2753/1035008</f>
        <v>3.38161637397972E-005</v>
      </c>
      <c r="J2753" s="6" t="n">
        <f aca="false">J2752+I2753</f>
        <v>0.719949990724711</v>
      </c>
    </row>
    <row r="2754" customFormat="false" ht="12.75" hidden="false" customHeight="false" outlineLevel="0" collapsed="false">
      <c r="A2754" s="20" t="n">
        <v>7299</v>
      </c>
      <c r="B2754" s="21" t="n">
        <v>1707</v>
      </c>
      <c r="C2754" s="22" t="n">
        <v>9.371</v>
      </c>
      <c r="D2754" s="22" t="n">
        <v>10.0673</v>
      </c>
      <c r="E2754" s="23" t="n">
        <v>617.72</v>
      </c>
      <c r="F2754" s="23" t="n">
        <v>748.11</v>
      </c>
      <c r="G2754" s="22" t="n">
        <v>16.004</v>
      </c>
      <c r="H2754" s="22" t="n">
        <v>20.431</v>
      </c>
      <c r="I2754" s="5" t="n">
        <f aca="false">B2754/1035008</f>
        <v>0.00164926261439525</v>
      </c>
      <c r="J2754" s="6" t="n">
        <f aca="false">J2753+I2754</f>
        <v>0.721599253339107</v>
      </c>
    </row>
    <row r="2755" customFormat="false" ht="12.75" hidden="false" customHeight="false" outlineLevel="0" collapsed="false">
      <c r="A2755" s="20" t="n">
        <v>71194</v>
      </c>
      <c r="B2755" s="21" t="n">
        <v>27</v>
      </c>
      <c r="C2755" s="22" t="n">
        <v>9.37</v>
      </c>
      <c r="D2755" s="22" t="n">
        <v>6.184</v>
      </c>
      <c r="E2755" s="23" t="n">
        <v>581.49</v>
      </c>
      <c r="F2755" s="23" t="n">
        <v>490.16</v>
      </c>
      <c r="G2755" s="22" t="n">
        <v>19.778</v>
      </c>
      <c r="H2755" s="22" t="n">
        <v>20.014</v>
      </c>
      <c r="I2755" s="5" t="n">
        <f aca="false">B2755/1035008</f>
        <v>2.60867548849864E-005</v>
      </c>
      <c r="J2755" s="6" t="n">
        <f aca="false">J2754+I2755</f>
        <v>0.721625340093992</v>
      </c>
    </row>
    <row r="2756" customFormat="false" ht="12.75" hidden="false" customHeight="false" outlineLevel="0" collapsed="false">
      <c r="A2756" s="20" t="n">
        <v>71910</v>
      </c>
      <c r="B2756" s="21" t="n">
        <v>19</v>
      </c>
      <c r="C2756" s="22" t="n">
        <v>9.368</v>
      </c>
      <c r="D2756" s="22" t="n">
        <v>6.8574</v>
      </c>
      <c r="E2756" s="23" t="n">
        <v>639.76</v>
      </c>
      <c r="F2756" s="23" t="n">
        <v>508.45</v>
      </c>
      <c r="G2756" s="22" t="n">
        <v>16.474</v>
      </c>
      <c r="H2756" s="22" t="n">
        <v>14.171</v>
      </c>
      <c r="I2756" s="5" t="n">
        <f aca="false">B2756/1035008</f>
        <v>1.83573460301756E-005</v>
      </c>
      <c r="J2756" s="6" t="n">
        <f aca="false">J2755+I2756</f>
        <v>0.721643697440022</v>
      </c>
    </row>
    <row r="2757" customFormat="false" ht="12.75" hidden="false" customHeight="false" outlineLevel="0" collapsed="false">
      <c r="A2757" s="20" t="n">
        <v>92720</v>
      </c>
      <c r="B2757" s="21" t="n">
        <v>88</v>
      </c>
      <c r="C2757" s="22" t="n">
        <v>9.364</v>
      </c>
      <c r="D2757" s="22" t="n">
        <v>9.3023</v>
      </c>
      <c r="E2757" s="23" t="n">
        <v>573.61</v>
      </c>
      <c r="F2757" s="23" t="n">
        <v>616.36</v>
      </c>
      <c r="G2757" s="22" t="n">
        <v>19.807</v>
      </c>
      <c r="H2757" s="22" t="n">
        <v>24.843</v>
      </c>
      <c r="I2757" s="5" t="n">
        <f aca="false">B2757/1035008</f>
        <v>8.50234974029186E-005</v>
      </c>
      <c r="J2757" s="6" t="n">
        <f aca="false">J2756+I2757</f>
        <v>0.721728720937425</v>
      </c>
    </row>
    <row r="2758" customFormat="false" ht="12.75" hidden="false" customHeight="false" outlineLevel="0" collapsed="false">
      <c r="A2758" s="20" t="n">
        <v>78340</v>
      </c>
      <c r="B2758" s="21" t="n">
        <v>97</v>
      </c>
      <c r="C2758" s="22" t="n">
        <v>9.361</v>
      </c>
      <c r="D2758" s="22" t="n">
        <v>12.4751</v>
      </c>
      <c r="E2758" s="23" t="n">
        <v>612.57</v>
      </c>
      <c r="F2758" s="23" t="n">
        <v>867.69</v>
      </c>
      <c r="G2758" s="22" t="n">
        <v>14.959</v>
      </c>
      <c r="H2758" s="22" t="n">
        <v>21.239</v>
      </c>
      <c r="I2758" s="5" t="n">
        <f aca="false">B2758/1035008</f>
        <v>9.37190823645808E-005</v>
      </c>
      <c r="J2758" s="6" t="n">
        <f aca="false">J2757+I2758</f>
        <v>0.721822440019789</v>
      </c>
    </row>
    <row r="2759" customFormat="false" ht="12.75" hidden="false" customHeight="false" outlineLevel="0" collapsed="false">
      <c r="A2759" s="20" t="n">
        <v>4465</v>
      </c>
      <c r="B2759" s="21" t="n">
        <v>25</v>
      </c>
      <c r="C2759" s="22" t="n">
        <v>9.36</v>
      </c>
      <c r="D2759" s="22" t="n">
        <v>12.4059</v>
      </c>
      <c r="E2759" s="23" t="n">
        <v>651.01</v>
      </c>
      <c r="F2759" s="23" t="n">
        <v>979.06</v>
      </c>
      <c r="G2759" s="22" t="n">
        <v>15.48</v>
      </c>
      <c r="H2759" s="22" t="n">
        <v>24.408</v>
      </c>
      <c r="I2759" s="5" t="n">
        <f aca="false">B2759/1035008</f>
        <v>2.41544026712837E-005</v>
      </c>
      <c r="J2759" s="6" t="n">
        <f aca="false">J2758+I2759</f>
        <v>0.721846594422461</v>
      </c>
    </row>
    <row r="2760" customFormat="false" ht="12.75" hidden="false" customHeight="false" outlineLevel="0" collapsed="false">
      <c r="A2760" s="20" t="n">
        <v>3576</v>
      </c>
      <c r="B2760" s="21" t="n">
        <v>14</v>
      </c>
      <c r="C2760" s="22" t="n">
        <v>9.357</v>
      </c>
      <c r="D2760" s="22" t="n">
        <v>6.3562</v>
      </c>
      <c r="E2760" s="23" t="n">
        <v>602.23</v>
      </c>
      <c r="F2760" s="23" t="n">
        <v>550.49</v>
      </c>
      <c r="G2760" s="22" t="n">
        <v>16.857</v>
      </c>
      <c r="H2760" s="22" t="n">
        <v>14.48</v>
      </c>
      <c r="I2760" s="5" t="n">
        <f aca="false">B2760/1035008</f>
        <v>1.35264654959189E-005</v>
      </c>
      <c r="J2760" s="6" t="n">
        <f aca="false">J2759+I2760</f>
        <v>0.721860120887957</v>
      </c>
    </row>
    <row r="2761" customFormat="false" ht="12.75" hidden="false" customHeight="false" outlineLevel="0" collapsed="false">
      <c r="A2761" s="20" t="n">
        <v>56722</v>
      </c>
      <c r="B2761" s="21" t="n">
        <v>14</v>
      </c>
      <c r="C2761" s="22" t="n">
        <v>9.357</v>
      </c>
      <c r="D2761" s="22" t="n">
        <v>7.0777</v>
      </c>
      <c r="E2761" s="23" t="n">
        <v>606.47</v>
      </c>
      <c r="F2761" s="23" t="n">
        <v>483.55</v>
      </c>
      <c r="G2761" s="22" t="n">
        <v>15.714</v>
      </c>
      <c r="H2761" s="22" t="n">
        <v>15.056</v>
      </c>
      <c r="I2761" s="5" t="n">
        <f aca="false">B2761/1035008</f>
        <v>1.35264654959189E-005</v>
      </c>
      <c r="J2761" s="6" t="n">
        <f aca="false">J2760+I2761</f>
        <v>0.721873647353453</v>
      </c>
    </row>
    <row r="2762" customFormat="false" ht="12.75" hidden="false" customHeight="false" outlineLevel="0" collapsed="false">
      <c r="A2762" s="20" t="n">
        <v>2396</v>
      </c>
      <c r="B2762" s="21" t="n">
        <v>161</v>
      </c>
      <c r="C2762" s="22" t="n">
        <v>9.348</v>
      </c>
      <c r="D2762" s="22" t="n">
        <v>9.6406</v>
      </c>
      <c r="E2762" s="23" t="n">
        <v>633.29</v>
      </c>
      <c r="F2762" s="23" t="n">
        <v>680.8</v>
      </c>
      <c r="G2762" s="22" t="n">
        <v>15.528</v>
      </c>
      <c r="H2762" s="22" t="n">
        <v>18.68</v>
      </c>
      <c r="I2762" s="5" t="n">
        <f aca="false">B2762/1035008</f>
        <v>0.000155554353203067</v>
      </c>
      <c r="J2762" s="6" t="n">
        <f aca="false">J2761+I2762</f>
        <v>0.722029201706656</v>
      </c>
    </row>
    <row r="2763" customFormat="false" ht="12.75" hidden="false" customHeight="false" outlineLevel="0" collapsed="false">
      <c r="A2763" s="20" t="n">
        <v>31230</v>
      </c>
      <c r="B2763" s="21" t="n">
        <v>23</v>
      </c>
      <c r="C2763" s="22" t="n">
        <v>9.348</v>
      </c>
      <c r="D2763" s="22" t="n">
        <v>11.195</v>
      </c>
      <c r="E2763" s="23" t="n">
        <v>525.91</v>
      </c>
      <c r="F2763" s="23" t="n">
        <v>615.02</v>
      </c>
      <c r="G2763" s="22" t="n">
        <v>14.13</v>
      </c>
      <c r="H2763" s="22" t="n">
        <v>19.839</v>
      </c>
      <c r="I2763" s="5" t="n">
        <f aca="false">B2763/1035008</f>
        <v>2.2222050457581E-005</v>
      </c>
      <c r="J2763" s="6" t="n">
        <f aca="false">J2762+I2763</f>
        <v>0.722051423757113</v>
      </c>
    </row>
    <row r="2764" customFormat="false" ht="12.75" hidden="false" customHeight="false" outlineLevel="0" collapsed="false">
      <c r="A2764" s="20" t="n">
        <v>20000</v>
      </c>
      <c r="B2764" s="21" t="n">
        <v>9</v>
      </c>
      <c r="C2764" s="22" t="n">
        <v>9.333</v>
      </c>
      <c r="D2764" s="22" t="n">
        <v>8.4853</v>
      </c>
      <c r="E2764" s="23" t="n">
        <v>671.21</v>
      </c>
      <c r="F2764" s="23" t="n">
        <v>674.72</v>
      </c>
      <c r="G2764" s="22" t="n">
        <v>16.222</v>
      </c>
      <c r="H2764" s="22" t="n">
        <v>15.263</v>
      </c>
      <c r="I2764" s="5" t="n">
        <f aca="false">B2764/1035008</f>
        <v>8.69558496166213E-006</v>
      </c>
      <c r="J2764" s="6" t="n">
        <f aca="false">J2763+I2764</f>
        <v>0.722060119342075</v>
      </c>
    </row>
    <row r="2765" customFormat="false" ht="12.75" hidden="false" customHeight="false" outlineLevel="0" collapsed="false">
      <c r="A2765" s="20" t="n">
        <v>29634</v>
      </c>
      <c r="B2765" s="21" t="n">
        <v>102</v>
      </c>
      <c r="C2765" s="22" t="n">
        <v>9.333</v>
      </c>
      <c r="D2765" s="22" t="n">
        <v>11.8341</v>
      </c>
      <c r="E2765" s="23" t="n">
        <v>369.51</v>
      </c>
      <c r="F2765" s="23" t="n">
        <v>508.23</v>
      </c>
      <c r="G2765" s="22" t="n">
        <v>12.235</v>
      </c>
      <c r="H2765" s="22" t="n">
        <v>16.431</v>
      </c>
      <c r="I2765" s="5" t="n">
        <f aca="false">B2765/1035008</f>
        <v>9.85499628988375E-005</v>
      </c>
      <c r="J2765" s="6" t="n">
        <f aca="false">J2764+I2765</f>
        <v>0.722158669304974</v>
      </c>
    </row>
    <row r="2766" customFormat="false" ht="12.75" hidden="false" customHeight="false" outlineLevel="0" collapsed="false">
      <c r="A2766" s="20" t="n">
        <v>30742</v>
      </c>
      <c r="B2766" s="21" t="n">
        <v>3</v>
      </c>
      <c r="C2766" s="22" t="n">
        <v>9.333</v>
      </c>
      <c r="D2766" s="22" t="n">
        <v>8.0829</v>
      </c>
      <c r="E2766" s="23" t="n">
        <v>541.09</v>
      </c>
      <c r="F2766" s="23" t="n">
        <v>454.1</v>
      </c>
      <c r="G2766" s="22" t="n">
        <v>12</v>
      </c>
      <c r="H2766" s="22" t="n">
        <v>10</v>
      </c>
      <c r="I2766" s="5" t="n">
        <f aca="false">B2766/1035008</f>
        <v>2.89852832055404E-006</v>
      </c>
      <c r="J2766" s="6" t="n">
        <f aca="false">J2765+I2766</f>
        <v>0.722161567833294</v>
      </c>
    </row>
    <row r="2767" customFormat="false" ht="12.75" hidden="false" customHeight="false" outlineLevel="0" collapsed="false">
      <c r="A2767" s="20" t="n">
        <v>37775</v>
      </c>
      <c r="B2767" s="21" t="n">
        <v>3</v>
      </c>
      <c r="C2767" s="22" t="n">
        <v>9.333</v>
      </c>
      <c r="D2767" s="22" t="n">
        <v>7.5719</v>
      </c>
      <c r="E2767" s="23" t="n">
        <v>437.71</v>
      </c>
      <c r="F2767" s="23" t="n">
        <v>290.76</v>
      </c>
      <c r="G2767" s="22" t="n">
        <v>13.333</v>
      </c>
      <c r="H2767" s="22" t="n">
        <v>11.93</v>
      </c>
      <c r="I2767" s="5" t="n">
        <f aca="false">B2767/1035008</f>
        <v>2.89852832055404E-006</v>
      </c>
      <c r="J2767" s="6" t="n">
        <f aca="false">J2766+I2767</f>
        <v>0.722164466361615</v>
      </c>
    </row>
    <row r="2768" customFormat="false" ht="12.75" hidden="false" customHeight="false" outlineLevel="0" collapsed="false">
      <c r="A2768" s="20" t="n">
        <v>390</v>
      </c>
      <c r="B2768" s="21" t="n">
        <v>6</v>
      </c>
      <c r="C2768" s="22" t="n">
        <v>9.333</v>
      </c>
      <c r="D2768" s="22" t="n">
        <v>11.9944</v>
      </c>
      <c r="E2768" s="23" t="n">
        <v>607.13</v>
      </c>
      <c r="F2768" s="23" t="n">
        <v>878.28</v>
      </c>
      <c r="G2768" s="22" t="n">
        <v>12.667</v>
      </c>
      <c r="H2768" s="22" t="n">
        <v>15.449</v>
      </c>
      <c r="I2768" s="5" t="n">
        <f aca="false">B2768/1035008</f>
        <v>5.79705664110809E-006</v>
      </c>
      <c r="J2768" s="6" t="n">
        <f aca="false">J2767+I2768</f>
        <v>0.722170263418256</v>
      </c>
    </row>
    <row r="2769" customFormat="false" ht="12.75" hidden="false" customHeight="false" outlineLevel="0" collapsed="false">
      <c r="A2769" s="20" t="n">
        <v>45931</v>
      </c>
      <c r="B2769" s="21" t="n">
        <v>3</v>
      </c>
      <c r="C2769" s="22" t="n">
        <v>9.333</v>
      </c>
      <c r="D2769" s="22" t="n">
        <v>13.5769</v>
      </c>
      <c r="E2769" s="23" t="n">
        <v>108.94</v>
      </c>
      <c r="F2769" s="23" t="n">
        <v>58.02</v>
      </c>
      <c r="G2769" s="22" t="n">
        <v>10</v>
      </c>
      <c r="H2769" s="22" t="n">
        <v>13.892</v>
      </c>
      <c r="I2769" s="5" t="n">
        <f aca="false">B2769/1035008</f>
        <v>2.89852832055404E-006</v>
      </c>
      <c r="J2769" s="6" t="n">
        <f aca="false">J2768+I2769</f>
        <v>0.722173161946576</v>
      </c>
    </row>
    <row r="2770" customFormat="false" ht="12.75" hidden="false" customHeight="false" outlineLevel="0" collapsed="false">
      <c r="A2770" s="20" t="n">
        <v>59081</v>
      </c>
      <c r="B2770" s="21" t="n">
        <v>3</v>
      </c>
      <c r="C2770" s="22" t="n">
        <v>9.333</v>
      </c>
      <c r="D2770" s="22" t="n">
        <v>3.2146</v>
      </c>
      <c r="E2770" s="23" t="n">
        <v>597.49</v>
      </c>
      <c r="F2770" s="23" t="n">
        <v>109.76</v>
      </c>
      <c r="G2770" s="22" t="n">
        <v>19.333</v>
      </c>
      <c r="H2770" s="22" t="n">
        <v>1.528</v>
      </c>
      <c r="I2770" s="5" t="n">
        <f aca="false">B2770/1035008</f>
        <v>2.89852832055404E-006</v>
      </c>
      <c r="J2770" s="6" t="n">
        <f aca="false">J2769+I2770</f>
        <v>0.722176060474897</v>
      </c>
    </row>
    <row r="2771" customFormat="false" ht="12.75" hidden="false" customHeight="false" outlineLevel="0" collapsed="false">
      <c r="A2771" s="20" t="n">
        <v>72783</v>
      </c>
      <c r="B2771" s="21" t="n">
        <v>3</v>
      </c>
      <c r="C2771" s="22" t="n">
        <v>9.333</v>
      </c>
      <c r="D2771" s="22" t="n">
        <v>7.3711</v>
      </c>
      <c r="E2771" s="23" t="n">
        <v>296.26</v>
      </c>
      <c r="F2771" s="23" t="n">
        <v>360.14</v>
      </c>
      <c r="G2771" s="22" t="n">
        <v>12.667</v>
      </c>
      <c r="H2771" s="22" t="n">
        <v>12.014</v>
      </c>
      <c r="I2771" s="5" t="n">
        <f aca="false">B2771/1035008</f>
        <v>2.89852832055404E-006</v>
      </c>
      <c r="J2771" s="6" t="n">
        <f aca="false">J2770+I2771</f>
        <v>0.722178959003218</v>
      </c>
    </row>
    <row r="2772" customFormat="false" ht="12.75" hidden="false" customHeight="false" outlineLevel="0" collapsed="false">
      <c r="A2772" s="20" t="n">
        <v>73018</v>
      </c>
      <c r="B2772" s="21" t="n">
        <v>3</v>
      </c>
      <c r="C2772" s="22" t="n">
        <v>9.333</v>
      </c>
      <c r="D2772" s="22" t="n">
        <v>4.9329</v>
      </c>
      <c r="E2772" s="23" t="n">
        <v>639.09</v>
      </c>
      <c r="F2772" s="23" t="n">
        <v>372.8</v>
      </c>
      <c r="G2772" s="22" t="n">
        <v>10.667</v>
      </c>
      <c r="H2772" s="22" t="n">
        <v>3.786</v>
      </c>
      <c r="I2772" s="5" t="n">
        <f aca="false">B2772/1035008</f>
        <v>2.89852832055404E-006</v>
      </c>
      <c r="J2772" s="6" t="n">
        <f aca="false">J2771+I2772</f>
        <v>0.722181857531538</v>
      </c>
    </row>
    <row r="2773" customFormat="false" ht="12.75" hidden="false" customHeight="false" outlineLevel="0" collapsed="false">
      <c r="A2773" s="20" t="n">
        <v>7337</v>
      </c>
      <c r="B2773" s="21" t="n">
        <v>9</v>
      </c>
      <c r="C2773" s="22" t="n">
        <v>9.333</v>
      </c>
      <c r="D2773" s="22" t="n">
        <v>3.7749</v>
      </c>
      <c r="E2773" s="23" t="n">
        <v>665.02</v>
      </c>
      <c r="F2773" s="23" t="n">
        <v>420.64</v>
      </c>
      <c r="G2773" s="22" t="n">
        <v>15.333</v>
      </c>
      <c r="H2773" s="22" t="n">
        <v>8.732</v>
      </c>
      <c r="I2773" s="5" t="n">
        <f aca="false">B2773/1035008</f>
        <v>8.69558496166213E-006</v>
      </c>
      <c r="J2773" s="6" t="n">
        <f aca="false">J2772+I2773</f>
        <v>0.7221905531165</v>
      </c>
    </row>
    <row r="2774" customFormat="false" ht="12.75" hidden="false" customHeight="false" outlineLevel="0" collapsed="false">
      <c r="A2774" s="20" t="n">
        <v>73630</v>
      </c>
      <c r="B2774" s="21" t="n">
        <v>3</v>
      </c>
      <c r="C2774" s="22" t="n">
        <v>9.333</v>
      </c>
      <c r="D2774" s="22" t="n">
        <v>2.5166</v>
      </c>
      <c r="E2774" s="23" t="n">
        <v>724.26</v>
      </c>
      <c r="F2774" s="23" t="n">
        <v>578.53</v>
      </c>
      <c r="G2774" s="22" t="n">
        <v>25.333</v>
      </c>
      <c r="H2774" s="22" t="n">
        <v>27.538</v>
      </c>
      <c r="I2774" s="5" t="n">
        <f aca="false">B2774/1035008</f>
        <v>2.89852832055404E-006</v>
      </c>
      <c r="J2774" s="6" t="n">
        <f aca="false">J2773+I2774</f>
        <v>0.72219345164482</v>
      </c>
    </row>
    <row r="2775" customFormat="false" ht="12.75" hidden="false" customHeight="false" outlineLevel="0" collapsed="false">
      <c r="A2775" s="20" t="n">
        <v>75566</v>
      </c>
      <c r="B2775" s="21" t="n">
        <v>3</v>
      </c>
      <c r="C2775" s="22" t="n">
        <v>9.333</v>
      </c>
      <c r="D2775" s="22" t="n">
        <v>8.0208</v>
      </c>
      <c r="E2775" s="23" t="n">
        <v>532.5</v>
      </c>
      <c r="F2775" s="23" t="n">
        <v>516.25</v>
      </c>
      <c r="G2775" s="22" t="n">
        <v>14.333</v>
      </c>
      <c r="H2775" s="22" t="n">
        <v>14.048</v>
      </c>
      <c r="I2775" s="5" t="n">
        <f aca="false">B2775/1035008</f>
        <v>2.89852832055404E-006</v>
      </c>
      <c r="J2775" s="6" t="n">
        <f aca="false">J2774+I2775</f>
        <v>0.722196350173141</v>
      </c>
    </row>
    <row r="2776" customFormat="false" ht="12.75" hidden="false" customHeight="false" outlineLevel="0" collapsed="false">
      <c r="A2776" s="20" t="n">
        <v>85186</v>
      </c>
      <c r="B2776" s="21" t="n">
        <v>6</v>
      </c>
      <c r="C2776" s="22" t="n">
        <v>9.333</v>
      </c>
      <c r="D2776" s="22" t="n">
        <v>12.372</v>
      </c>
      <c r="E2776" s="23" t="n">
        <v>636.89</v>
      </c>
      <c r="F2776" s="23" t="n">
        <v>930.22</v>
      </c>
      <c r="G2776" s="22" t="n">
        <v>14.833</v>
      </c>
      <c r="H2776" s="22" t="n">
        <v>19.944</v>
      </c>
      <c r="I2776" s="5" t="n">
        <f aca="false">B2776/1035008</f>
        <v>5.79705664110809E-006</v>
      </c>
      <c r="J2776" s="6" t="n">
        <f aca="false">J2775+I2776</f>
        <v>0.722202147229782</v>
      </c>
    </row>
    <row r="2777" customFormat="false" ht="12.75" hidden="false" customHeight="false" outlineLevel="0" collapsed="false">
      <c r="A2777" s="20" t="n">
        <v>9099</v>
      </c>
      <c r="B2777" s="21" t="n">
        <v>3</v>
      </c>
      <c r="C2777" s="22" t="n">
        <v>9.333</v>
      </c>
      <c r="D2777" s="22" t="n">
        <v>6.4291</v>
      </c>
      <c r="E2777" s="23" t="n">
        <v>498.2</v>
      </c>
      <c r="F2777" s="23" t="n">
        <v>351.97</v>
      </c>
      <c r="G2777" s="22" t="n">
        <v>13.667</v>
      </c>
      <c r="H2777" s="22" t="n">
        <v>11.06</v>
      </c>
      <c r="I2777" s="5" t="n">
        <f aca="false">B2777/1035008</f>
        <v>2.89852832055404E-006</v>
      </c>
      <c r="J2777" s="6" t="n">
        <f aca="false">J2776+I2777</f>
        <v>0.722205045758103</v>
      </c>
    </row>
    <row r="2778" customFormat="false" ht="12.75" hidden="false" customHeight="false" outlineLevel="0" collapsed="false">
      <c r="A2778" s="20" t="n">
        <v>71900</v>
      </c>
      <c r="B2778" s="21" t="n">
        <v>127</v>
      </c>
      <c r="C2778" s="22" t="n">
        <v>9.323</v>
      </c>
      <c r="D2778" s="22" t="n">
        <v>12.7434</v>
      </c>
      <c r="E2778" s="23" t="n">
        <v>584.11</v>
      </c>
      <c r="F2778" s="23" t="n">
        <v>793.21</v>
      </c>
      <c r="G2778" s="22" t="n">
        <v>17.732</v>
      </c>
      <c r="H2778" s="22" t="n">
        <v>23.88</v>
      </c>
      <c r="I2778" s="5" t="n">
        <f aca="false">B2778/1035008</f>
        <v>0.000122704365570121</v>
      </c>
      <c r="J2778" s="6" t="n">
        <f aca="false">J2777+I2778</f>
        <v>0.722327750123673</v>
      </c>
    </row>
    <row r="2779" customFormat="false" ht="12.75" hidden="false" customHeight="false" outlineLevel="0" collapsed="false">
      <c r="A2779" s="20" t="n">
        <v>8244</v>
      </c>
      <c r="B2779" s="21" t="n">
        <v>188</v>
      </c>
      <c r="C2779" s="22" t="n">
        <v>9.319</v>
      </c>
      <c r="D2779" s="22" t="n">
        <v>11.363</v>
      </c>
      <c r="E2779" s="23" t="n">
        <v>634.02</v>
      </c>
      <c r="F2779" s="23" t="n">
        <v>847.87</v>
      </c>
      <c r="G2779" s="22" t="n">
        <v>17.16</v>
      </c>
      <c r="H2779" s="22" t="n">
        <v>23.384</v>
      </c>
      <c r="I2779" s="5" t="n">
        <f aca="false">B2779/1035008</f>
        <v>0.000181641108088053</v>
      </c>
      <c r="J2779" s="6" t="n">
        <f aca="false">J2778+I2779</f>
        <v>0.722509391231761</v>
      </c>
    </row>
    <row r="2780" customFormat="false" ht="12.75" hidden="false" customHeight="false" outlineLevel="0" collapsed="false">
      <c r="A2780" s="20" t="n">
        <v>34442</v>
      </c>
      <c r="B2780" s="21" t="n">
        <v>22</v>
      </c>
      <c r="C2780" s="22" t="n">
        <v>9.318</v>
      </c>
      <c r="D2780" s="22" t="n">
        <v>7.3962</v>
      </c>
      <c r="E2780" s="23" t="n">
        <v>685.59</v>
      </c>
      <c r="F2780" s="23" t="n">
        <v>582.5</v>
      </c>
      <c r="G2780" s="22" t="n">
        <v>20.136</v>
      </c>
      <c r="H2780" s="22" t="n">
        <v>20.188</v>
      </c>
      <c r="I2780" s="5" t="n">
        <f aca="false">B2780/1035008</f>
        <v>2.12558743507297E-005</v>
      </c>
      <c r="J2780" s="6" t="n">
        <f aca="false">J2779+I2780</f>
        <v>0.722530647106112</v>
      </c>
    </row>
    <row r="2781" customFormat="false" ht="12.75" hidden="false" customHeight="false" outlineLevel="0" collapsed="false">
      <c r="A2781" s="20" t="s">
        <v>90</v>
      </c>
      <c r="B2781" s="21" t="n">
        <v>41</v>
      </c>
      <c r="C2781" s="22" t="n">
        <v>9.317</v>
      </c>
      <c r="D2781" s="22" t="n">
        <v>8.9511</v>
      </c>
      <c r="E2781" s="23" t="n">
        <v>589.88</v>
      </c>
      <c r="F2781" s="23" t="n">
        <v>588.84</v>
      </c>
      <c r="G2781" s="22" t="n">
        <v>17</v>
      </c>
      <c r="H2781" s="22" t="n">
        <v>18.682</v>
      </c>
      <c r="I2781" s="5" t="n">
        <f aca="false">B2781/1035008</f>
        <v>3.96132203809053E-005</v>
      </c>
      <c r="J2781" s="6" t="n">
        <f aca="false">J2780+I2781</f>
        <v>0.722570260326492</v>
      </c>
    </row>
    <row r="2782" customFormat="false" ht="12.75" hidden="false" customHeight="false" outlineLevel="0" collapsed="false">
      <c r="A2782" s="20" t="n">
        <v>33182</v>
      </c>
      <c r="B2782" s="21" t="n">
        <v>388</v>
      </c>
      <c r="C2782" s="22" t="n">
        <v>9.309</v>
      </c>
      <c r="D2782" s="22" t="n">
        <v>10.2578</v>
      </c>
      <c r="E2782" s="23" t="n">
        <v>583</v>
      </c>
      <c r="F2782" s="23" t="n">
        <v>717.48</v>
      </c>
      <c r="G2782" s="22" t="n">
        <v>14.887</v>
      </c>
      <c r="H2782" s="22" t="n">
        <v>19.59</v>
      </c>
      <c r="I2782" s="5" t="n">
        <f aca="false">B2782/1035008</f>
        <v>0.000374876329458323</v>
      </c>
      <c r="J2782" s="6" t="n">
        <f aca="false">J2781+I2782</f>
        <v>0.722945136655951</v>
      </c>
    </row>
    <row r="2783" customFormat="false" ht="12.75" hidden="false" customHeight="false" outlineLevel="0" collapsed="false">
      <c r="A2783" s="20" t="n">
        <v>72409</v>
      </c>
      <c r="B2783" s="21" t="n">
        <v>69</v>
      </c>
      <c r="C2783" s="22" t="n">
        <v>9.304</v>
      </c>
      <c r="D2783" s="22" t="n">
        <v>8.0024</v>
      </c>
      <c r="E2783" s="23" t="n">
        <v>649.69</v>
      </c>
      <c r="F2783" s="23" t="n">
        <v>558.11</v>
      </c>
      <c r="G2783" s="22" t="n">
        <v>17.725</v>
      </c>
      <c r="H2783" s="22" t="n">
        <v>18.051</v>
      </c>
      <c r="I2783" s="5" t="n">
        <f aca="false">B2783/1035008</f>
        <v>6.6666151372743E-005</v>
      </c>
      <c r="J2783" s="6" t="n">
        <f aca="false">J2782+I2783</f>
        <v>0.723011802807324</v>
      </c>
    </row>
    <row r="2784" customFormat="false" ht="12.75" hidden="false" customHeight="false" outlineLevel="0" collapsed="false">
      <c r="A2784" s="20" t="n">
        <v>1622</v>
      </c>
      <c r="B2784" s="21" t="n">
        <v>10</v>
      </c>
      <c r="C2784" s="22" t="n">
        <v>9.3</v>
      </c>
      <c r="D2784" s="22" t="n">
        <v>9.0314</v>
      </c>
      <c r="E2784" s="23" t="n">
        <v>582.07</v>
      </c>
      <c r="F2784" s="23" t="n">
        <v>557.18</v>
      </c>
      <c r="G2784" s="22" t="n">
        <v>17.5</v>
      </c>
      <c r="H2784" s="22" t="n">
        <v>22.829</v>
      </c>
      <c r="I2784" s="5" t="n">
        <f aca="false">B2784/1035008</f>
        <v>9.66176106851348E-006</v>
      </c>
      <c r="J2784" s="6" t="n">
        <f aca="false">J2783+I2784</f>
        <v>0.723021464568392</v>
      </c>
    </row>
    <row r="2785" customFormat="false" ht="12.75" hidden="false" customHeight="false" outlineLevel="0" collapsed="false">
      <c r="A2785" s="20" t="n">
        <v>2931</v>
      </c>
      <c r="B2785" s="21" t="n">
        <v>10</v>
      </c>
      <c r="C2785" s="22" t="n">
        <v>9.3</v>
      </c>
      <c r="D2785" s="22" t="n">
        <v>8.2872</v>
      </c>
      <c r="E2785" s="23" t="n">
        <v>546.47</v>
      </c>
      <c r="F2785" s="23" t="n">
        <v>445.49</v>
      </c>
      <c r="G2785" s="22" t="n">
        <v>15.6</v>
      </c>
      <c r="H2785" s="22" t="n">
        <v>16.008</v>
      </c>
      <c r="I2785" s="5" t="n">
        <f aca="false">B2785/1035008</f>
        <v>9.66176106851348E-006</v>
      </c>
      <c r="J2785" s="6" t="n">
        <f aca="false">J2784+I2785</f>
        <v>0.723031126329461</v>
      </c>
    </row>
    <row r="2786" customFormat="false" ht="12.75" hidden="false" customHeight="false" outlineLevel="0" collapsed="false">
      <c r="A2786" s="20" t="n">
        <v>75550</v>
      </c>
      <c r="B2786" s="21" t="n">
        <v>10</v>
      </c>
      <c r="C2786" s="22" t="n">
        <v>9.3</v>
      </c>
      <c r="D2786" s="22" t="n">
        <v>12.4637</v>
      </c>
      <c r="E2786" s="23" t="n">
        <v>566.38</v>
      </c>
      <c r="F2786" s="23" t="n">
        <v>720.11</v>
      </c>
      <c r="G2786" s="22" t="n">
        <v>13.4</v>
      </c>
      <c r="H2786" s="22" t="n">
        <v>17.958</v>
      </c>
      <c r="I2786" s="5" t="n">
        <f aca="false">B2786/1035008</f>
        <v>9.66176106851348E-006</v>
      </c>
      <c r="J2786" s="6" t="n">
        <f aca="false">J2785+I2786</f>
        <v>0.723040788090529</v>
      </c>
    </row>
    <row r="2787" customFormat="false" ht="12.75" hidden="false" customHeight="false" outlineLevel="0" collapsed="false">
      <c r="A2787" s="20" t="n">
        <v>3102</v>
      </c>
      <c r="B2787" s="21" t="n">
        <v>84</v>
      </c>
      <c r="C2787" s="22" t="n">
        <v>9.298</v>
      </c>
      <c r="D2787" s="22" t="n">
        <v>12.1851</v>
      </c>
      <c r="E2787" s="23" t="n">
        <v>687.78</v>
      </c>
      <c r="F2787" s="23" t="n">
        <v>928.13</v>
      </c>
      <c r="G2787" s="22" t="n">
        <v>13.702</v>
      </c>
      <c r="H2787" s="22" t="n">
        <v>20.893</v>
      </c>
      <c r="I2787" s="5" t="n">
        <f aca="false">B2787/1035008</f>
        <v>8.11587929755132E-005</v>
      </c>
      <c r="J2787" s="6" t="n">
        <f aca="false">J2786+I2787</f>
        <v>0.723121946883505</v>
      </c>
    </row>
    <row r="2788" customFormat="false" ht="12.75" hidden="false" customHeight="false" outlineLevel="0" collapsed="false">
      <c r="A2788" s="20" t="n">
        <v>3532</v>
      </c>
      <c r="B2788" s="21" t="n">
        <v>51</v>
      </c>
      <c r="C2788" s="22" t="n">
        <v>9.294</v>
      </c>
      <c r="D2788" s="22" t="n">
        <v>7.3083</v>
      </c>
      <c r="E2788" s="23" t="n">
        <v>663.22</v>
      </c>
      <c r="F2788" s="23" t="n">
        <v>542</v>
      </c>
      <c r="G2788" s="22" t="n">
        <v>21.216</v>
      </c>
      <c r="H2788" s="22" t="n">
        <v>17.335</v>
      </c>
      <c r="I2788" s="5" t="n">
        <f aca="false">B2788/1035008</f>
        <v>4.92749814494188E-005</v>
      </c>
      <c r="J2788" s="6" t="n">
        <f aca="false">J2787+I2788</f>
        <v>0.723171221864954</v>
      </c>
    </row>
    <row r="2789" customFormat="false" ht="12.75" hidden="false" customHeight="false" outlineLevel="0" collapsed="false">
      <c r="A2789" s="20" t="n">
        <v>81408</v>
      </c>
      <c r="B2789" s="21" t="n">
        <v>17</v>
      </c>
      <c r="C2789" s="22" t="n">
        <v>9.294</v>
      </c>
      <c r="D2789" s="22" t="n">
        <v>7.4479</v>
      </c>
      <c r="E2789" s="23" t="n">
        <v>631.85</v>
      </c>
      <c r="F2789" s="23" t="n">
        <v>588.42</v>
      </c>
      <c r="G2789" s="22" t="n">
        <v>19.941</v>
      </c>
      <c r="H2789" s="22" t="n">
        <v>18.016</v>
      </c>
      <c r="I2789" s="5" t="n">
        <f aca="false">B2789/1035008</f>
        <v>1.64249938164729E-005</v>
      </c>
      <c r="J2789" s="6" t="n">
        <f aca="false">J2788+I2789</f>
        <v>0.723187646858771</v>
      </c>
    </row>
    <row r="2790" customFormat="false" ht="12.75" hidden="false" customHeight="false" outlineLevel="0" collapsed="false">
      <c r="A2790" s="20" t="n">
        <v>8054</v>
      </c>
      <c r="B2790" s="21" t="n">
        <v>813</v>
      </c>
      <c r="C2790" s="22" t="n">
        <v>9.293</v>
      </c>
      <c r="D2790" s="22" t="n">
        <v>10.4443</v>
      </c>
      <c r="E2790" s="23" t="n">
        <v>633.7</v>
      </c>
      <c r="F2790" s="23" t="n">
        <v>758.5</v>
      </c>
      <c r="G2790" s="22" t="n">
        <v>16.568</v>
      </c>
      <c r="H2790" s="22" t="n">
        <v>20.785</v>
      </c>
      <c r="I2790" s="5" t="n">
        <f aca="false">B2790/1035008</f>
        <v>0.000785501174870146</v>
      </c>
      <c r="J2790" s="6" t="n">
        <f aca="false">J2789+I2790</f>
        <v>0.723973148033641</v>
      </c>
    </row>
    <row r="2791" customFormat="false" ht="12.75" hidden="false" customHeight="false" outlineLevel="0" collapsed="false">
      <c r="A2791" s="20" t="n">
        <v>1532</v>
      </c>
      <c r="B2791" s="21" t="n">
        <v>7</v>
      </c>
      <c r="C2791" s="22" t="n">
        <v>9.286</v>
      </c>
      <c r="D2791" s="22" t="n">
        <v>10.5942</v>
      </c>
      <c r="E2791" s="23" t="n">
        <v>514.76</v>
      </c>
      <c r="F2791" s="23" t="n">
        <v>632.83</v>
      </c>
      <c r="G2791" s="22" t="n">
        <v>13.571</v>
      </c>
      <c r="H2791" s="22" t="n">
        <v>18.082</v>
      </c>
      <c r="I2791" s="5" t="n">
        <f aca="false">B2791/1035008</f>
        <v>6.76323274795944E-006</v>
      </c>
      <c r="J2791" s="6" t="n">
        <f aca="false">J2790+I2791</f>
        <v>0.723979911266389</v>
      </c>
    </row>
    <row r="2792" customFormat="false" ht="12.75" hidden="false" customHeight="false" outlineLevel="0" collapsed="false">
      <c r="A2792" s="20" t="n">
        <v>81303</v>
      </c>
      <c r="B2792" s="21" t="n">
        <v>56</v>
      </c>
      <c r="C2792" s="22" t="n">
        <v>9.286</v>
      </c>
      <c r="D2792" s="22" t="n">
        <v>8.0605</v>
      </c>
      <c r="E2792" s="23" t="n">
        <v>664.99</v>
      </c>
      <c r="F2792" s="23" t="n">
        <v>649.45</v>
      </c>
      <c r="G2792" s="22" t="n">
        <v>17.893</v>
      </c>
      <c r="H2792" s="22" t="n">
        <v>18.636</v>
      </c>
      <c r="I2792" s="5" t="n">
        <f aca="false">B2792/1035008</f>
        <v>5.41058619836755E-005</v>
      </c>
      <c r="J2792" s="6" t="n">
        <f aca="false">J2791+I2792</f>
        <v>0.724034017128372</v>
      </c>
    </row>
    <row r="2793" customFormat="false" ht="12.75" hidden="false" customHeight="false" outlineLevel="0" collapsed="false">
      <c r="A2793" s="20" t="n">
        <v>29690</v>
      </c>
      <c r="B2793" s="21" t="n">
        <v>74</v>
      </c>
      <c r="C2793" s="22" t="n">
        <v>9.284</v>
      </c>
      <c r="D2793" s="22" t="n">
        <v>10.5591</v>
      </c>
      <c r="E2793" s="23" t="n">
        <v>470.61</v>
      </c>
      <c r="F2793" s="23" t="n">
        <v>627.68</v>
      </c>
      <c r="G2793" s="22" t="n">
        <v>14</v>
      </c>
      <c r="H2793" s="22" t="n">
        <v>17.708</v>
      </c>
      <c r="I2793" s="5" t="n">
        <f aca="false">B2793/1035008</f>
        <v>7.14970319069998E-005</v>
      </c>
      <c r="J2793" s="6" t="n">
        <f aca="false">J2792+I2793</f>
        <v>0.724105514160279</v>
      </c>
    </row>
    <row r="2794" customFormat="false" ht="12.75" hidden="false" customHeight="false" outlineLevel="0" collapsed="false">
      <c r="A2794" s="20" t="n">
        <v>1890</v>
      </c>
      <c r="B2794" s="21" t="n">
        <v>72</v>
      </c>
      <c r="C2794" s="22" t="n">
        <v>9.278</v>
      </c>
      <c r="D2794" s="22" t="n">
        <v>11.8776</v>
      </c>
      <c r="E2794" s="23" t="n">
        <v>581.42</v>
      </c>
      <c r="F2794" s="23" t="n">
        <v>694.28</v>
      </c>
      <c r="G2794" s="22" t="n">
        <v>15.736</v>
      </c>
      <c r="H2794" s="22" t="n">
        <v>21.833</v>
      </c>
      <c r="I2794" s="5" t="n">
        <f aca="false">B2794/1035008</f>
        <v>6.95646796932971E-005</v>
      </c>
      <c r="J2794" s="6" t="n">
        <f aca="false">J2793+I2794</f>
        <v>0.724175078839973</v>
      </c>
    </row>
    <row r="2795" customFormat="false" ht="12.75" hidden="false" customHeight="false" outlineLevel="0" collapsed="false">
      <c r="A2795" s="20" t="n">
        <v>73070</v>
      </c>
      <c r="B2795" s="21" t="n">
        <v>11</v>
      </c>
      <c r="C2795" s="22" t="n">
        <v>9.273</v>
      </c>
      <c r="D2795" s="22" t="n">
        <v>8.4864</v>
      </c>
      <c r="E2795" s="23" t="n">
        <v>536.3</v>
      </c>
      <c r="F2795" s="23" t="n">
        <v>417.01</v>
      </c>
      <c r="G2795" s="22" t="n">
        <v>15.545</v>
      </c>
      <c r="H2795" s="22" t="n">
        <v>14.672</v>
      </c>
      <c r="I2795" s="5" t="n">
        <f aca="false">B2795/1035008</f>
        <v>1.06279371753648E-005</v>
      </c>
      <c r="J2795" s="6" t="n">
        <f aca="false">J2794+I2795</f>
        <v>0.724185706777148</v>
      </c>
    </row>
    <row r="2796" customFormat="false" ht="12.75" hidden="false" customHeight="false" outlineLevel="0" collapsed="false">
      <c r="A2796" s="20" t="n">
        <v>7839</v>
      </c>
      <c r="B2796" s="21" t="n">
        <v>19</v>
      </c>
      <c r="C2796" s="22" t="n">
        <v>9.263</v>
      </c>
      <c r="D2796" s="22" t="n">
        <v>7.3397</v>
      </c>
      <c r="E2796" s="23" t="n">
        <v>646.91</v>
      </c>
      <c r="F2796" s="23" t="n">
        <v>526.31</v>
      </c>
      <c r="G2796" s="22" t="n">
        <v>13</v>
      </c>
      <c r="H2796" s="22" t="n">
        <v>12.179</v>
      </c>
      <c r="I2796" s="5" t="n">
        <f aca="false">B2796/1035008</f>
        <v>1.83573460301756E-005</v>
      </c>
      <c r="J2796" s="6" t="n">
        <f aca="false">J2795+I2796</f>
        <v>0.724204064123178</v>
      </c>
    </row>
    <row r="2797" customFormat="false" ht="12.75" hidden="false" customHeight="false" outlineLevel="0" collapsed="false">
      <c r="A2797" s="20" t="n">
        <v>71887</v>
      </c>
      <c r="B2797" s="21" t="n">
        <v>39</v>
      </c>
      <c r="C2797" s="22" t="n">
        <v>9.256</v>
      </c>
      <c r="D2797" s="22" t="n">
        <v>13.2679</v>
      </c>
      <c r="E2797" s="23" t="n">
        <v>607.91</v>
      </c>
      <c r="F2797" s="23" t="n">
        <v>980.78</v>
      </c>
      <c r="G2797" s="22" t="n">
        <v>14.949</v>
      </c>
      <c r="H2797" s="22" t="n">
        <v>20.432</v>
      </c>
      <c r="I2797" s="5" t="n">
        <f aca="false">B2797/1035008</f>
        <v>3.76808681672026E-005</v>
      </c>
      <c r="J2797" s="6" t="n">
        <f aca="false">J2796+I2797</f>
        <v>0.724241744991345</v>
      </c>
    </row>
    <row r="2798" customFormat="false" ht="12.75" hidden="false" customHeight="false" outlineLevel="0" collapsed="false">
      <c r="A2798" s="20" t="n">
        <v>1520</v>
      </c>
      <c r="B2798" s="21" t="n">
        <v>4</v>
      </c>
      <c r="C2798" s="22" t="n">
        <v>9.25</v>
      </c>
      <c r="D2798" s="22" t="n">
        <v>6.6521</v>
      </c>
      <c r="E2798" s="23" t="n">
        <v>668.74</v>
      </c>
      <c r="F2798" s="23" t="n">
        <v>572.16</v>
      </c>
      <c r="G2798" s="22" t="n">
        <v>13.25</v>
      </c>
      <c r="H2798" s="22" t="n">
        <v>10.905</v>
      </c>
      <c r="I2798" s="5" t="n">
        <f aca="false">B2798/1035008</f>
        <v>3.86470442740539E-006</v>
      </c>
      <c r="J2798" s="6" t="n">
        <f aca="false">J2797+I2798</f>
        <v>0.724245609695773</v>
      </c>
    </row>
    <row r="2799" customFormat="false" ht="12.75" hidden="false" customHeight="false" outlineLevel="0" collapsed="false">
      <c r="A2799" s="20" t="n">
        <v>5720</v>
      </c>
      <c r="B2799" s="21" t="n">
        <v>8</v>
      </c>
      <c r="C2799" s="22" t="n">
        <v>9.25</v>
      </c>
      <c r="D2799" s="22" t="n">
        <v>7.5166</v>
      </c>
      <c r="E2799" s="23" t="n">
        <v>478.35</v>
      </c>
      <c r="F2799" s="23" t="n">
        <v>440.26</v>
      </c>
      <c r="G2799" s="22" t="n">
        <v>15.625</v>
      </c>
      <c r="H2799" s="22" t="n">
        <v>14.481</v>
      </c>
      <c r="I2799" s="5" t="n">
        <f aca="false">B2799/1035008</f>
        <v>7.72940885481078E-006</v>
      </c>
      <c r="J2799" s="6" t="n">
        <f aca="false">J2798+I2799</f>
        <v>0.724253339104628</v>
      </c>
    </row>
    <row r="2800" customFormat="false" ht="12.75" hidden="false" customHeight="false" outlineLevel="0" collapsed="false">
      <c r="A2800" s="20" t="n">
        <v>57451</v>
      </c>
      <c r="B2800" s="21" t="n">
        <v>16</v>
      </c>
      <c r="C2800" s="22" t="n">
        <v>9.25</v>
      </c>
      <c r="D2800" s="22" t="n">
        <v>8.6603</v>
      </c>
      <c r="E2800" s="23" t="n">
        <v>472.94</v>
      </c>
      <c r="F2800" s="23" t="n">
        <v>451.71</v>
      </c>
      <c r="G2800" s="22" t="n">
        <v>15.375</v>
      </c>
      <c r="H2800" s="22" t="n">
        <v>16.581</v>
      </c>
      <c r="I2800" s="5" t="n">
        <f aca="false">B2800/1035008</f>
        <v>1.54588177096216E-005</v>
      </c>
      <c r="J2800" s="6" t="n">
        <f aca="false">J2799+I2800</f>
        <v>0.724268797922337</v>
      </c>
    </row>
    <row r="2801" customFormat="false" ht="12.75" hidden="false" customHeight="false" outlineLevel="0" collapsed="false">
      <c r="A2801" s="20" t="n">
        <v>58881</v>
      </c>
      <c r="B2801" s="21" t="n">
        <v>4</v>
      </c>
      <c r="C2801" s="22" t="n">
        <v>9.25</v>
      </c>
      <c r="D2801" s="22" t="n">
        <v>8.4212</v>
      </c>
      <c r="E2801" s="23" t="n">
        <v>385.08</v>
      </c>
      <c r="F2801" s="23" t="n">
        <v>308.03</v>
      </c>
      <c r="G2801" s="22" t="n">
        <v>14</v>
      </c>
      <c r="H2801" s="22" t="n">
        <v>13.832</v>
      </c>
      <c r="I2801" s="5" t="n">
        <f aca="false">B2801/1035008</f>
        <v>3.86470442740539E-006</v>
      </c>
      <c r="J2801" s="6" t="n">
        <f aca="false">J2800+I2801</f>
        <v>0.724272662626765</v>
      </c>
    </row>
    <row r="2802" customFormat="false" ht="12.75" hidden="false" customHeight="false" outlineLevel="0" collapsed="false">
      <c r="A2802" s="20" t="n">
        <v>7489</v>
      </c>
      <c r="B2802" s="21" t="n">
        <v>4</v>
      </c>
      <c r="C2802" s="22" t="n">
        <v>9.25</v>
      </c>
      <c r="D2802" s="22" t="n">
        <v>9.535</v>
      </c>
      <c r="E2802" s="23" t="n">
        <v>522.14</v>
      </c>
      <c r="F2802" s="23" t="n">
        <v>525.62</v>
      </c>
      <c r="G2802" s="22" t="n">
        <v>16.25</v>
      </c>
      <c r="H2802" s="22" t="n">
        <v>19.138</v>
      </c>
      <c r="I2802" s="5" t="n">
        <f aca="false">B2802/1035008</f>
        <v>3.86470442740539E-006</v>
      </c>
      <c r="J2802" s="6" t="n">
        <f aca="false">J2801+I2802</f>
        <v>0.724276527331192</v>
      </c>
    </row>
    <row r="2803" customFormat="false" ht="12.75" hidden="false" customHeight="false" outlineLevel="0" collapsed="false">
      <c r="A2803" s="20" t="n">
        <v>82530</v>
      </c>
      <c r="B2803" s="21" t="n">
        <v>4</v>
      </c>
      <c r="C2803" s="22" t="n">
        <v>9.25</v>
      </c>
      <c r="D2803" s="22" t="n">
        <v>13.1751</v>
      </c>
      <c r="E2803" s="23" t="n">
        <v>502.54</v>
      </c>
      <c r="F2803" s="23" t="n">
        <v>601.8</v>
      </c>
      <c r="G2803" s="22" t="n">
        <v>16</v>
      </c>
      <c r="H2803" s="22" t="n">
        <v>23.424</v>
      </c>
      <c r="I2803" s="5" t="n">
        <f aca="false">B2803/1035008</f>
        <v>3.86470442740539E-006</v>
      </c>
      <c r="J2803" s="6" t="n">
        <f aca="false">J2802+I2803</f>
        <v>0.724280392035619</v>
      </c>
    </row>
    <row r="2804" customFormat="false" ht="12.75" hidden="false" customHeight="false" outlineLevel="0" collapsed="false">
      <c r="A2804" s="20" t="n">
        <v>9069</v>
      </c>
      <c r="B2804" s="21" t="n">
        <v>4</v>
      </c>
      <c r="C2804" s="22" t="n">
        <v>9.25</v>
      </c>
      <c r="D2804" s="22" t="n">
        <v>10.9049</v>
      </c>
      <c r="E2804" s="23" t="n">
        <v>643.3</v>
      </c>
      <c r="F2804" s="23" t="n">
        <v>818.42</v>
      </c>
      <c r="G2804" s="22" t="n">
        <v>11</v>
      </c>
      <c r="H2804" s="22" t="n">
        <v>12.57</v>
      </c>
      <c r="I2804" s="5" t="n">
        <f aca="false">B2804/1035008</f>
        <v>3.86470442740539E-006</v>
      </c>
      <c r="J2804" s="6" t="n">
        <f aca="false">J2803+I2804</f>
        <v>0.724284256740047</v>
      </c>
    </row>
    <row r="2805" customFormat="false" ht="12.75" hidden="false" customHeight="false" outlineLevel="0" collapsed="false">
      <c r="A2805" s="20" t="s">
        <v>66</v>
      </c>
      <c r="B2805" s="21" t="n">
        <v>82</v>
      </c>
      <c r="C2805" s="22" t="n">
        <v>9.244</v>
      </c>
      <c r="D2805" s="22" t="n">
        <v>8.7214</v>
      </c>
      <c r="E2805" s="23" t="n">
        <v>482.71</v>
      </c>
      <c r="F2805" s="23" t="n">
        <v>470.68</v>
      </c>
      <c r="G2805" s="22" t="n">
        <v>12.646</v>
      </c>
      <c r="H2805" s="22" t="n">
        <v>12.549</v>
      </c>
      <c r="I2805" s="5" t="n">
        <f aca="false">B2805/1035008</f>
        <v>7.92264407618105E-005</v>
      </c>
      <c r="J2805" s="6" t="n">
        <f aca="false">J2804+I2805</f>
        <v>0.724363483180809</v>
      </c>
    </row>
    <row r="2806" customFormat="false" ht="12.75" hidden="false" customHeight="false" outlineLevel="0" collapsed="false">
      <c r="A2806" s="20" t="n">
        <v>4210</v>
      </c>
      <c r="B2806" s="21" t="n">
        <v>37</v>
      </c>
      <c r="C2806" s="22" t="n">
        <v>9.243</v>
      </c>
      <c r="D2806" s="22" t="n">
        <v>12.6544</v>
      </c>
      <c r="E2806" s="23" t="n">
        <v>629.55</v>
      </c>
      <c r="F2806" s="23" t="n">
        <v>830.63</v>
      </c>
      <c r="G2806" s="22" t="n">
        <v>14.865</v>
      </c>
      <c r="H2806" s="22" t="n">
        <v>19.377</v>
      </c>
      <c r="I2806" s="5" t="n">
        <f aca="false">B2806/1035008</f>
        <v>3.57485159534999E-005</v>
      </c>
      <c r="J2806" s="6" t="n">
        <f aca="false">J2805+I2806</f>
        <v>0.724399231696762</v>
      </c>
    </row>
    <row r="2807" customFormat="false" ht="12.75" hidden="false" customHeight="false" outlineLevel="0" collapsed="false">
      <c r="A2807" s="20" t="n">
        <v>59389</v>
      </c>
      <c r="B2807" s="21" t="n">
        <v>13</v>
      </c>
      <c r="C2807" s="22" t="n">
        <v>9.231</v>
      </c>
      <c r="D2807" s="22" t="n">
        <v>7.9703</v>
      </c>
      <c r="E2807" s="23" t="n">
        <v>490.47</v>
      </c>
      <c r="F2807" s="23" t="n">
        <v>515.02</v>
      </c>
      <c r="G2807" s="22" t="n">
        <v>17.692</v>
      </c>
      <c r="H2807" s="22" t="n">
        <v>18.794</v>
      </c>
      <c r="I2807" s="5" t="n">
        <f aca="false">B2807/1035008</f>
        <v>1.25602893890675E-005</v>
      </c>
      <c r="J2807" s="6" t="n">
        <f aca="false">J2806+I2807</f>
        <v>0.724411791986151</v>
      </c>
    </row>
    <row r="2808" customFormat="false" ht="12.75" hidden="false" customHeight="false" outlineLevel="0" collapsed="false">
      <c r="A2808" s="20" t="n">
        <v>34400</v>
      </c>
      <c r="B2808" s="21" t="n">
        <v>1232</v>
      </c>
      <c r="C2808" s="22" t="n">
        <v>9.229</v>
      </c>
      <c r="D2808" s="22" t="n">
        <v>12.8019</v>
      </c>
      <c r="E2808" s="23" t="n">
        <v>622.37</v>
      </c>
      <c r="F2808" s="23" t="n">
        <v>880.96</v>
      </c>
      <c r="G2808" s="22" t="n">
        <v>14.735</v>
      </c>
      <c r="H2808" s="22" t="n">
        <v>23.123</v>
      </c>
      <c r="I2808" s="5" t="n">
        <f aca="false">B2808/1035008</f>
        <v>0.00119032896364086</v>
      </c>
      <c r="J2808" s="6" t="n">
        <f aca="false">J2807+I2808</f>
        <v>0.725602120949792</v>
      </c>
    </row>
    <row r="2809" customFormat="false" ht="12.75" hidden="false" customHeight="false" outlineLevel="0" collapsed="false">
      <c r="A2809" s="20" t="n">
        <v>71986</v>
      </c>
      <c r="B2809" s="21" t="n">
        <v>22</v>
      </c>
      <c r="C2809" s="22" t="n">
        <v>9.227</v>
      </c>
      <c r="D2809" s="22" t="n">
        <v>7.2567</v>
      </c>
      <c r="E2809" s="23" t="n">
        <v>552.68</v>
      </c>
      <c r="F2809" s="23" t="n">
        <v>483.23</v>
      </c>
      <c r="G2809" s="22" t="n">
        <v>21.318</v>
      </c>
      <c r="H2809" s="22" t="n">
        <v>20.402</v>
      </c>
      <c r="I2809" s="5" t="n">
        <f aca="false">B2809/1035008</f>
        <v>2.12558743507297E-005</v>
      </c>
      <c r="J2809" s="6" t="n">
        <f aca="false">J2808+I2809</f>
        <v>0.725623376824143</v>
      </c>
    </row>
    <row r="2810" customFormat="false" ht="12.75" hidden="false" customHeight="false" outlineLevel="0" collapsed="false">
      <c r="A2810" s="20" t="n">
        <v>51889</v>
      </c>
      <c r="B2810" s="21" t="n">
        <v>89</v>
      </c>
      <c r="C2810" s="22" t="n">
        <v>9.225</v>
      </c>
      <c r="D2810" s="22" t="n">
        <v>15.1895</v>
      </c>
      <c r="E2810" s="23" t="n">
        <v>656.56</v>
      </c>
      <c r="F2810" s="23" t="n">
        <v>1443.19</v>
      </c>
      <c r="G2810" s="22" t="n">
        <v>16.697</v>
      </c>
      <c r="H2810" s="22" t="n">
        <v>35.29</v>
      </c>
      <c r="I2810" s="5" t="n">
        <f aca="false">B2810/1035008</f>
        <v>8.598967350977E-005</v>
      </c>
      <c r="J2810" s="6" t="n">
        <f aca="false">J2809+I2810</f>
        <v>0.725709366497653</v>
      </c>
    </row>
    <row r="2811" customFormat="false" ht="12.75" hidden="false" customHeight="false" outlineLevel="0" collapsed="false">
      <c r="A2811" s="20" t="n">
        <v>79902</v>
      </c>
      <c r="B2811" s="21" t="n">
        <v>101</v>
      </c>
      <c r="C2811" s="22" t="n">
        <v>9.218</v>
      </c>
      <c r="D2811" s="22" t="n">
        <v>17.2567</v>
      </c>
      <c r="E2811" s="23" t="n">
        <v>625.71</v>
      </c>
      <c r="F2811" s="23" t="n">
        <v>1075.99</v>
      </c>
      <c r="G2811" s="22" t="n">
        <v>15.228</v>
      </c>
      <c r="H2811" s="22" t="n">
        <v>30.185</v>
      </c>
      <c r="I2811" s="5" t="n">
        <f aca="false">B2811/1035008</f>
        <v>9.75837867919862E-005</v>
      </c>
      <c r="J2811" s="6" t="n">
        <f aca="false">J2810+I2811</f>
        <v>0.725806950284445</v>
      </c>
    </row>
    <row r="2812" customFormat="false" ht="12.75" hidden="false" customHeight="false" outlineLevel="0" collapsed="false">
      <c r="A2812" s="20" t="n">
        <v>71592</v>
      </c>
      <c r="B2812" s="21" t="n">
        <v>106</v>
      </c>
      <c r="C2812" s="22" t="n">
        <v>9.217</v>
      </c>
      <c r="D2812" s="22" t="n">
        <v>7.8909</v>
      </c>
      <c r="E2812" s="23" t="n">
        <v>710.81</v>
      </c>
      <c r="F2812" s="23" t="n">
        <v>683.8</v>
      </c>
      <c r="G2812" s="22" t="n">
        <v>23.594</v>
      </c>
      <c r="H2812" s="22" t="n">
        <v>25.151</v>
      </c>
      <c r="I2812" s="5" t="n">
        <f aca="false">B2812/1035008</f>
        <v>0.000102414667326243</v>
      </c>
      <c r="J2812" s="6" t="n">
        <f aca="false">J2811+I2812</f>
        <v>0.725909364951771</v>
      </c>
    </row>
    <row r="2813" customFormat="false" ht="12.75" hidden="false" customHeight="false" outlineLevel="0" collapsed="false">
      <c r="A2813" s="20" t="n">
        <v>34460</v>
      </c>
      <c r="B2813" s="21" t="n">
        <v>33</v>
      </c>
      <c r="C2813" s="22" t="n">
        <v>9.212</v>
      </c>
      <c r="D2813" s="22" t="n">
        <v>12.0953</v>
      </c>
      <c r="E2813" s="23" t="n">
        <v>591.01</v>
      </c>
      <c r="F2813" s="23" t="n">
        <v>756.22</v>
      </c>
      <c r="G2813" s="22" t="n">
        <v>16.697</v>
      </c>
      <c r="H2813" s="22" t="n">
        <v>26.128</v>
      </c>
      <c r="I2813" s="5" t="n">
        <f aca="false">B2813/1035008</f>
        <v>3.18838115260945E-005</v>
      </c>
      <c r="J2813" s="6" t="n">
        <f aca="false">J2812+I2813</f>
        <v>0.725941248763297</v>
      </c>
    </row>
    <row r="2814" customFormat="false" ht="12.75" hidden="false" customHeight="false" outlineLevel="0" collapsed="false">
      <c r="A2814" s="20" t="n">
        <v>3558</v>
      </c>
      <c r="B2814" s="21" t="n">
        <v>248</v>
      </c>
      <c r="C2814" s="22" t="n">
        <v>9.21</v>
      </c>
      <c r="D2814" s="22" t="n">
        <v>10.2766</v>
      </c>
      <c r="E2814" s="23" t="n">
        <v>617.07</v>
      </c>
      <c r="F2814" s="23" t="n">
        <v>761.07</v>
      </c>
      <c r="G2814" s="22" t="n">
        <v>19.431</v>
      </c>
      <c r="H2814" s="22" t="n">
        <v>24.933</v>
      </c>
      <c r="I2814" s="5" t="n">
        <f aca="false">B2814/1035008</f>
        <v>0.000239611674499134</v>
      </c>
      <c r="J2814" s="6" t="n">
        <f aca="false">J2813+I2814</f>
        <v>0.726180860437796</v>
      </c>
    </row>
    <row r="2815" customFormat="false" ht="12.75" hidden="false" customHeight="false" outlineLevel="0" collapsed="false">
      <c r="A2815" s="20" t="n">
        <v>1589</v>
      </c>
      <c r="B2815" s="21" t="n">
        <v>5</v>
      </c>
      <c r="C2815" s="22" t="n">
        <v>9.2</v>
      </c>
      <c r="D2815" s="22" t="n">
        <v>11.7771</v>
      </c>
      <c r="E2815" s="23" t="n">
        <v>464.52</v>
      </c>
      <c r="F2815" s="23" t="n">
        <v>535.26</v>
      </c>
      <c r="G2815" s="22" t="n">
        <v>14</v>
      </c>
      <c r="H2815" s="22" t="n">
        <v>17.692</v>
      </c>
      <c r="I2815" s="5" t="n">
        <f aca="false">B2815/1035008</f>
        <v>4.83088053425674E-006</v>
      </c>
      <c r="J2815" s="6" t="n">
        <f aca="false">J2814+I2815</f>
        <v>0.72618569131833</v>
      </c>
    </row>
    <row r="2816" customFormat="false" ht="12.75" hidden="false" customHeight="false" outlineLevel="0" collapsed="false">
      <c r="A2816" s="20" t="n">
        <v>20810</v>
      </c>
      <c r="B2816" s="21" t="n">
        <v>5</v>
      </c>
      <c r="C2816" s="22" t="n">
        <v>9.2</v>
      </c>
      <c r="D2816" s="22" t="n">
        <v>4.2661</v>
      </c>
      <c r="E2816" s="23" t="n">
        <v>550.09</v>
      </c>
      <c r="F2816" s="23" t="n">
        <v>318.59</v>
      </c>
      <c r="G2816" s="22" t="n">
        <v>13.8</v>
      </c>
      <c r="H2816" s="22" t="n">
        <v>8.319</v>
      </c>
      <c r="I2816" s="5" t="n">
        <f aca="false">B2816/1035008</f>
        <v>4.83088053425674E-006</v>
      </c>
      <c r="J2816" s="6" t="n">
        <f aca="false">J2815+I2816</f>
        <v>0.726190522198865</v>
      </c>
    </row>
    <row r="2817" customFormat="false" ht="12.75" hidden="false" customHeight="false" outlineLevel="0" collapsed="false">
      <c r="A2817" s="20" t="n">
        <v>25032</v>
      </c>
      <c r="B2817" s="21" t="n">
        <v>5</v>
      </c>
      <c r="C2817" s="22" t="n">
        <v>9.2</v>
      </c>
      <c r="D2817" s="22" t="n">
        <v>7.0498</v>
      </c>
      <c r="E2817" s="23" t="n">
        <v>638.86</v>
      </c>
      <c r="F2817" s="23" t="n">
        <v>490.26</v>
      </c>
      <c r="G2817" s="22" t="n">
        <v>17.6</v>
      </c>
      <c r="H2817" s="22" t="n">
        <v>14.135</v>
      </c>
      <c r="I2817" s="5" t="n">
        <f aca="false">B2817/1035008</f>
        <v>4.83088053425674E-006</v>
      </c>
      <c r="J2817" s="6" t="n">
        <f aca="false">J2816+I2817</f>
        <v>0.726195353079399</v>
      </c>
    </row>
    <row r="2818" customFormat="false" ht="12.75" hidden="false" customHeight="false" outlineLevel="0" collapsed="false">
      <c r="A2818" s="20" t="n">
        <v>81313</v>
      </c>
      <c r="B2818" s="21" t="n">
        <v>10</v>
      </c>
      <c r="C2818" s="22" t="n">
        <v>9.2</v>
      </c>
      <c r="D2818" s="22" t="n">
        <v>7.6999</v>
      </c>
      <c r="E2818" s="23" t="n">
        <v>774.89</v>
      </c>
      <c r="F2818" s="23" t="n">
        <v>790.95</v>
      </c>
      <c r="G2818" s="22" t="n">
        <v>13.6</v>
      </c>
      <c r="H2818" s="22" t="n">
        <v>11.673</v>
      </c>
      <c r="I2818" s="5" t="n">
        <f aca="false">B2818/1035008</f>
        <v>9.66176106851348E-006</v>
      </c>
      <c r="J2818" s="6" t="n">
        <f aca="false">J2817+I2818</f>
        <v>0.726205014840467</v>
      </c>
    </row>
    <row r="2819" customFormat="false" ht="12.75" hidden="false" customHeight="false" outlineLevel="0" collapsed="false">
      <c r="A2819" s="20" t="n">
        <v>2390</v>
      </c>
      <c r="B2819" s="21" t="n">
        <v>56</v>
      </c>
      <c r="C2819" s="22" t="n">
        <v>9.196</v>
      </c>
      <c r="D2819" s="22" t="n">
        <v>9.2784</v>
      </c>
      <c r="E2819" s="23" t="n">
        <v>587.16</v>
      </c>
      <c r="F2819" s="23" t="n">
        <v>564.25</v>
      </c>
      <c r="G2819" s="22" t="n">
        <v>15.625</v>
      </c>
      <c r="H2819" s="22" t="n">
        <v>17.146</v>
      </c>
      <c r="I2819" s="5" t="n">
        <f aca="false">B2819/1035008</f>
        <v>5.41058619836755E-005</v>
      </c>
      <c r="J2819" s="6" t="n">
        <f aca="false">J2818+I2819</f>
        <v>0.726259120702451</v>
      </c>
    </row>
    <row r="2820" customFormat="false" ht="12.75" hidden="false" customHeight="false" outlineLevel="0" collapsed="false">
      <c r="A2820" s="20" t="n">
        <v>8489</v>
      </c>
      <c r="B2820" s="21" t="n">
        <v>103</v>
      </c>
      <c r="C2820" s="22" t="n">
        <v>9.194</v>
      </c>
      <c r="D2820" s="22" t="n">
        <v>7.3539</v>
      </c>
      <c r="E2820" s="23" t="n">
        <v>694.74</v>
      </c>
      <c r="F2820" s="23" t="n">
        <v>630.16</v>
      </c>
      <c r="G2820" s="22" t="n">
        <v>25.757</v>
      </c>
      <c r="H2820" s="22" t="n">
        <v>26.11</v>
      </c>
      <c r="I2820" s="5" t="n">
        <f aca="false">B2820/1035008</f>
        <v>9.95161390056889E-005</v>
      </c>
      <c r="J2820" s="6" t="n">
        <f aca="false">J2819+I2820</f>
        <v>0.726358636841457</v>
      </c>
    </row>
    <row r="2821" customFormat="false" ht="12.75" hidden="false" customHeight="false" outlineLevel="0" collapsed="false">
      <c r="A2821" s="20" t="n">
        <v>70713</v>
      </c>
      <c r="B2821" s="21" t="n">
        <v>70</v>
      </c>
      <c r="C2821" s="22" t="n">
        <v>9.171</v>
      </c>
      <c r="D2821" s="22" t="n">
        <v>12.0398</v>
      </c>
      <c r="E2821" s="23" t="n">
        <v>547.27</v>
      </c>
      <c r="F2821" s="23" t="n">
        <v>697.84</v>
      </c>
      <c r="G2821" s="22" t="n">
        <v>14.814</v>
      </c>
      <c r="H2821" s="22" t="n">
        <v>20.991</v>
      </c>
      <c r="I2821" s="5" t="n">
        <f aca="false">B2821/1035008</f>
        <v>6.76323274795944E-005</v>
      </c>
      <c r="J2821" s="6" t="n">
        <f aca="false">J2820+I2821</f>
        <v>0.726426269168936</v>
      </c>
    </row>
    <row r="2822" customFormat="false" ht="12.75" hidden="false" customHeight="false" outlineLevel="0" collapsed="false">
      <c r="A2822" s="20" t="n">
        <v>38900</v>
      </c>
      <c r="B2822" s="21" t="n">
        <v>6</v>
      </c>
      <c r="C2822" s="22" t="n">
        <v>9.167</v>
      </c>
      <c r="D2822" s="22" t="n">
        <v>8.7958</v>
      </c>
      <c r="E2822" s="23" t="n">
        <v>681.57</v>
      </c>
      <c r="F2822" s="23" t="n">
        <v>717.3</v>
      </c>
      <c r="G2822" s="22" t="n">
        <v>18.833</v>
      </c>
      <c r="H2822" s="22" t="n">
        <v>20.99</v>
      </c>
      <c r="I2822" s="5" t="n">
        <f aca="false">B2822/1035008</f>
        <v>5.79705664110809E-006</v>
      </c>
      <c r="J2822" s="6" t="n">
        <f aca="false">J2821+I2822</f>
        <v>0.726432066225577</v>
      </c>
    </row>
    <row r="2823" customFormat="false" ht="12.75" hidden="false" customHeight="false" outlineLevel="0" collapsed="false">
      <c r="A2823" s="20" t="n">
        <v>53085</v>
      </c>
      <c r="B2823" s="21" t="n">
        <v>6</v>
      </c>
      <c r="C2823" s="22" t="n">
        <v>9.167</v>
      </c>
      <c r="D2823" s="22" t="n">
        <v>9.0866</v>
      </c>
      <c r="E2823" s="23" t="n">
        <v>612.32</v>
      </c>
      <c r="F2823" s="23" t="n">
        <v>609.95</v>
      </c>
      <c r="G2823" s="22" t="n">
        <v>14.5</v>
      </c>
      <c r="H2823" s="22" t="n">
        <v>15.77</v>
      </c>
      <c r="I2823" s="5" t="n">
        <f aca="false">B2823/1035008</f>
        <v>5.79705664110809E-006</v>
      </c>
      <c r="J2823" s="6" t="n">
        <f aca="false">J2822+I2823</f>
        <v>0.726437863282219</v>
      </c>
    </row>
    <row r="2824" customFormat="false" ht="12.75" hidden="false" customHeight="false" outlineLevel="0" collapsed="false">
      <c r="A2824" s="20" t="n">
        <v>7964</v>
      </c>
      <c r="B2824" s="21" t="n">
        <v>6</v>
      </c>
      <c r="C2824" s="22" t="n">
        <v>9.167</v>
      </c>
      <c r="D2824" s="22" t="n">
        <v>16.8097</v>
      </c>
      <c r="E2824" s="23" t="n">
        <v>689.95</v>
      </c>
      <c r="F2824" s="23" t="n">
        <v>1409.38</v>
      </c>
      <c r="G2824" s="22" t="n">
        <v>14.333</v>
      </c>
      <c r="H2824" s="22" t="n">
        <v>28.918</v>
      </c>
      <c r="I2824" s="5" t="n">
        <f aca="false">B2824/1035008</f>
        <v>5.79705664110809E-006</v>
      </c>
      <c r="J2824" s="6" t="n">
        <f aca="false">J2823+I2824</f>
        <v>0.72644366033886</v>
      </c>
    </row>
    <row r="2825" customFormat="false" ht="12.75" hidden="false" customHeight="false" outlineLevel="0" collapsed="false">
      <c r="A2825" s="20" t="n">
        <v>71948</v>
      </c>
      <c r="B2825" s="21" t="n">
        <v>416</v>
      </c>
      <c r="C2825" s="22" t="n">
        <v>9.161</v>
      </c>
      <c r="D2825" s="22" t="n">
        <v>8.3262</v>
      </c>
      <c r="E2825" s="23" t="n">
        <v>588.62</v>
      </c>
      <c r="F2825" s="23" t="n">
        <v>561.12</v>
      </c>
      <c r="G2825" s="22" t="n">
        <v>17.382</v>
      </c>
      <c r="H2825" s="22" t="n">
        <v>17.162</v>
      </c>
      <c r="I2825" s="5" t="n">
        <f aca="false">B2825/1035008</f>
        <v>0.000401929260450161</v>
      </c>
      <c r="J2825" s="6" t="n">
        <f aca="false">J2824+I2825</f>
        <v>0.72684558959931</v>
      </c>
    </row>
    <row r="2826" customFormat="false" ht="12.75" hidden="false" customHeight="false" outlineLevel="0" collapsed="false">
      <c r="A2826" s="20" t="n">
        <v>8242</v>
      </c>
      <c r="B2826" s="21" t="n">
        <v>112</v>
      </c>
      <c r="C2826" s="22" t="n">
        <v>9.161</v>
      </c>
      <c r="D2826" s="22" t="n">
        <v>12.1363</v>
      </c>
      <c r="E2826" s="23" t="n">
        <v>647.84</v>
      </c>
      <c r="F2826" s="23" t="n">
        <v>940.94</v>
      </c>
      <c r="G2826" s="22" t="n">
        <v>16.196</v>
      </c>
      <c r="H2826" s="22" t="n">
        <v>22.477</v>
      </c>
      <c r="I2826" s="5" t="n">
        <f aca="false">B2826/1035008</f>
        <v>0.000108211723967351</v>
      </c>
      <c r="J2826" s="6" t="n">
        <f aca="false">J2825+I2826</f>
        <v>0.726953801323277</v>
      </c>
    </row>
    <row r="2827" customFormat="false" ht="12.75" hidden="false" customHeight="false" outlineLevel="0" collapsed="false">
      <c r="A2827" s="20" t="n">
        <v>3534</v>
      </c>
      <c r="B2827" s="21" t="n">
        <v>19</v>
      </c>
      <c r="C2827" s="22" t="n">
        <v>9.158</v>
      </c>
      <c r="D2827" s="22" t="n">
        <v>8.1395</v>
      </c>
      <c r="E2827" s="23" t="n">
        <v>552.13</v>
      </c>
      <c r="F2827" s="23" t="n">
        <v>513.84</v>
      </c>
      <c r="G2827" s="22" t="n">
        <v>16.895</v>
      </c>
      <c r="H2827" s="22" t="n">
        <v>16.076</v>
      </c>
      <c r="I2827" s="5" t="n">
        <f aca="false">B2827/1035008</f>
        <v>1.83573460301756E-005</v>
      </c>
      <c r="J2827" s="6" t="n">
        <f aca="false">J2826+I2827</f>
        <v>0.726972158669307</v>
      </c>
    </row>
    <row r="2828" customFormat="false" ht="12.75" hidden="false" customHeight="false" outlineLevel="0" collapsed="false">
      <c r="A2828" s="20" t="n">
        <v>41404</v>
      </c>
      <c r="B2828" s="21" t="n">
        <v>26</v>
      </c>
      <c r="C2828" s="22" t="n">
        <v>9.154</v>
      </c>
      <c r="D2828" s="22" t="n">
        <v>9.9988</v>
      </c>
      <c r="E2828" s="23" t="n">
        <v>605.81</v>
      </c>
      <c r="F2828" s="23" t="n">
        <v>737.67</v>
      </c>
      <c r="G2828" s="22" t="n">
        <v>16.308</v>
      </c>
      <c r="H2828" s="22" t="n">
        <v>16.526</v>
      </c>
      <c r="I2828" s="5" t="n">
        <f aca="false">B2828/1035008</f>
        <v>2.5120578778135E-005</v>
      </c>
      <c r="J2828" s="6" t="n">
        <f aca="false">J2827+I2828</f>
        <v>0.726997279248085</v>
      </c>
    </row>
    <row r="2829" customFormat="false" ht="12.75" hidden="false" customHeight="false" outlineLevel="0" collapsed="false">
      <c r="A2829" s="20" t="n">
        <v>2851</v>
      </c>
      <c r="B2829" s="21" t="n">
        <v>66</v>
      </c>
      <c r="C2829" s="22" t="n">
        <v>9.152</v>
      </c>
      <c r="D2829" s="22" t="n">
        <v>9.0218</v>
      </c>
      <c r="E2829" s="23" t="n">
        <v>606.38</v>
      </c>
      <c r="F2829" s="23" t="n">
        <v>689.61</v>
      </c>
      <c r="G2829" s="22" t="n">
        <v>16.5</v>
      </c>
      <c r="H2829" s="22" t="n">
        <v>19.404</v>
      </c>
      <c r="I2829" s="5" t="n">
        <f aca="false">B2829/1035008</f>
        <v>6.3767623052189E-005</v>
      </c>
      <c r="J2829" s="6" t="n">
        <f aca="false">J2828+I2829</f>
        <v>0.727061046871138</v>
      </c>
    </row>
    <row r="2830" customFormat="false" ht="12.75" hidden="false" customHeight="false" outlineLevel="0" collapsed="false">
      <c r="A2830" s="20" t="n">
        <v>38603</v>
      </c>
      <c r="B2830" s="21" t="n">
        <v>7</v>
      </c>
      <c r="C2830" s="22" t="n">
        <v>9.143</v>
      </c>
      <c r="D2830" s="22" t="n">
        <v>6.3621</v>
      </c>
      <c r="E2830" s="23" t="n">
        <v>597.78</v>
      </c>
      <c r="F2830" s="23" t="n">
        <v>423.57</v>
      </c>
      <c r="G2830" s="22" t="n">
        <v>14.429</v>
      </c>
      <c r="H2830" s="22" t="n">
        <v>10.922</v>
      </c>
      <c r="I2830" s="5" t="n">
        <f aca="false">B2830/1035008</f>
        <v>6.76323274795944E-006</v>
      </c>
      <c r="J2830" s="6" t="n">
        <f aca="false">J2829+I2830</f>
        <v>0.727067810103885</v>
      </c>
    </row>
    <row r="2831" customFormat="false" ht="12.75" hidden="false" customHeight="false" outlineLevel="0" collapsed="false">
      <c r="A2831" s="20" t="n">
        <v>38843</v>
      </c>
      <c r="B2831" s="21" t="n">
        <v>14</v>
      </c>
      <c r="C2831" s="22" t="n">
        <v>9.143</v>
      </c>
      <c r="D2831" s="22" t="n">
        <v>7.6947</v>
      </c>
      <c r="E2831" s="23" t="n">
        <v>502.04</v>
      </c>
      <c r="F2831" s="23" t="n">
        <v>473.14</v>
      </c>
      <c r="G2831" s="22" t="n">
        <v>14.571</v>
      </c>
      <c r="H2831" s="22" t="n">
        <v>12.476</v>
      </c>
      <c r="I2831" s="5" t="n">
        <f aca="false">B2831/1035008</f>
        <v>1.35264654959189E-005</v>
      </c>
      <c r="J2831" s="6" t="n">
        <f aca="false">J2830+I2831</f>
        <v>0.727081336569381</v>
      </c>
    </row>
    <row r="2832" customFormat="false" ht="12.75" hidden="false" customHeight="false" outlineLevel="0" collapsed="false">
      <c r="A2832" s="20" t="n">
        <v>9063</v>
      </c>
      <c r="B2832" s="21" t="n">
        <v>14</v>
      </c>
      <c r="C2832" s="22" t="n">
        <v>9.143</v>
      </c>
      <c r="D2832" s="22" t="n">
        <v>7.4921</v>
      </c>
      <c r="E2832" s="23" t="n">
        <v>516.24</v>
      </c>
      <c r="F2832" s="23" t="n">
        <v>426.41</v>
      </c>
      <c r="G2832" s="22" t="n">
        <v>19</v>
      </c>
      <c r="H2832" s="22" t="n">
        <v>16.548</v>
      </c>
      <c r="I2832" s="5" t="n">
        <f aca="false">B2832/1035008</f>
        <v>1.35264654959189E-005</v>
      </c>
      <c r="J2832" s="6" t="n">
        <f aca="false">J2831+I2832</f>
        <v>0.727094863034877</v>
      </c>
    </row>
    <row r="2833" customFormat="false" ht="12.75" hidden="false" customHeight="false" outlineLevel="0" collapsed="false">
      <c r="A2833" s="20" t="n">
        <v>9348</v>
      </c>
      <c r="B2833" s="21" t="n">
        <v>7</v>
      </c>
      <c r="C2833" s="22" t="n">
        <v>9.143</v>
      </c>
      <c r="D2833" s="22" t="n">
        <v>7.4706</v>
      </c>
      <c r="E2833" s="23" t="n">
        <v>417.53</v>
      </c>
      <c r="F2833" s="23" t="n">
        <v>353.7</v>
      </c>
      <c r="G2833" s="22" t="n">
        <v>12.857</v>
      </c>
      <c r="H2833" s="22" t="n">
        <v>10.792</v>
      </c>
      <c r="I2833" s="5" t="n">
        <f aca="false">B2833/1035008</f>
        <v>6.76323274795944E-006</v>
      </c>
      <c r="J2833" s="6" t="n">
        <f aca="false">J2832+I2833</f>
        <v>0.727101626267625</v>
      </c>
    </row>
    <row r="2834" customFormat="false" ht="12.75" hidden="false" customHeight="false" outlineLevel="0" collapsed="false">
      <c r="A2834" s="20" t="n">
        <v>9961</v>
      </c>
      <c r="B2834" s="21" t="n">
        <v>21</v>
      </c>
      <c r="C2834" s="22" t="n">
        <v>9.143</v>
      </c>
      <c r="D2834" s="22" t="n">
        <v>9.5147</v>
      </c>
      <c r="E2834" s="23" t="n">
        <v>447.84</v>
      </c>
      <c r="F2834" s="23" t="n">
        <v>437.92</v>
      </c>
      <c r="G2834" s="22" t="n">
        <v>15.19</v>
      </c>
      <c r="H2834" s="22" t="n">
        <v>20.131</v>
      </c>
      <c r="I2834" s="5" t="n">
        <f aca="false">B2834/1035008</f>
        <v>2.02896982438783E-005</v>
      </c>
      <c r="J2834" s="6" t="n">
        <f aca="false">J2833+I2834</f>
        <v>0.727121915965869</v>
      </c>
    </row>
    <row r="2835" customFormat="false" ht="12.75" hidden="false" customHeight="false" outlineLevel="0" collapsed="false">
      <c r="A2835" s="20" t="s">
        <v>47</v>
      </c>
      <c r="B2835" s="21" t="n">
        <v>134</v>
      </c>
      <c r="C2835" s="22" t="n">
        <v>9.142</v>
      </c>
      <c r="D2835" s="22" t="n">
        <v>11.2211</v>
      </c>
      <c r="E2835" s="23" t="n">
        <v>634.87</v>
      </c>
      <c r="F2835" s="23" t="n">
        <v>784.13</v>
      </c>
      <c r="G2835" s="22" t="n">
        <v>16.918</v>
      </c>
      <c r="H2835" s="22" t="n">
        <v>23.084</v>
      </c>
      <c r="I2835" s="5" t="n">
        <f aca="false">B2835/1035008</f>
        <v>0.000129467598318081</v>
      </c>
      <c r="J2835" s="6" t="n">
        <f aca="false">J2834+I2835</f>
        <v>0.727251383564187</v>
      </c>
    </row>
    <row r="2836" customFormat="false" ht="12.75" hidden="false" customHeight="false" outlineLevel="0" collapsed="false">
      <c r="A2836" s="20" t="n">
        <v>72290</v>
      </c>
      <c r="B2836" s="21" t="n">
        <v>37</v>
      </c>
      <c r="C2836" s="22" t="n">
        <v>9.135</v>
      </c>
      <c r="D2836" s="22" t="n">
        <v>8.9199</v>
      </c>
      <c r="E2836" s="23" t="n">
        <v>578.55</v>
      </c>
      <c r="F2836" s="23" t="n">
        <v>573.61</v>
      </c>
      <c r="G2836" s="22" t="n">
        <v>16.676</v>
      </c>
      <c r="H2836" s="22" t="n">
        <v>17.332</v>
      </c>
      <c r="I2836" s="5" t="n">
        <f aca="false">B2836/1035008</f>
        <v>3.57485159534999E-005</v>
      </c>
      <c r="J2836" s="6" t="n">
        <f aca="false">J2835+I2836</f>
        <v>0.727287132080141</v>
      </c>
    </row>
    <row r="2837" customFormat="false" ht="12.75" hidden="false" customHeight="false" outlineLevel="0" collapsed="false">
      <c r="A2837" s="20" t="n">
        <v>5693</v>
      </c>
      <c r="B2837" s="21" t="n">
        <v>131</v>
      </c>
      <c r="C2837" s="22" t="n">
        <v>9.13</v>
      </c>
      <c r="D2837" s="22" t="n">
        <v>10.6355</v>
      </c>
      <c r="E2837" s="23" t="n">
        <v>556.51</v>
      </c>
      <c r="F2837" s="23" t="n">
        <v>662.89</v>
      </c>
      <c r="G2837" s="22" t="n">
        <v>16.824</v>
      </c>
      <c r="H2837" s="22" t="n">
        <v>21.718</v>
      </c>
      <c r="I2837" s="5" t="n">
        <f aca="false">B2837/1035008</f>
        <v>0.000126569069997527</v>
      </c>
      <c r="J2837" s="6" t="n">
        <f aca="false">J2836+I2837</f>
        <v>0.727413701150138</v>
      </c>
    </row>
    <row r="2838" customFormat="false" ht="12.75" hidden="false" customHeight="false" outlineLevel="0" collapsed="false">
      <c r="A2838" s="20" t="n">
        <v>8840</v>
      </c>
      <c r="B2838" s="21" t="n">
        <v>33</v>
      </c>
      <c r="C2838" s="22" t="n">
        <v>9.121</v>
      </c>
      <c r="D2838" s="22" t="n">
        <v>9.1984</v>
      </c>
      <c r="E2838" s="23" t="n">
        <v>584.42</v>
      </c>
      <c r="F2838" s="23" t="n">
        <v>680.93</v>
      </c>
      <c r="G2838" s="22" t="n">
        <v>18.758</v>
      </c>
      <c r="H2838" s="22" t="n">
        <v>23.54</v>
      </c>
      <c r="I2838" s="5" t="n">
        <f aca="false">B2838/1035008</f>
        <v>3.18838115260945E-005</v>
      </c>
      <c r="J2838" s="6" t="n">
        <f aca="false">J2837+I2838</f>
        <v>0.727445584961664</v>
      </c>
    </row>
    <row r="2839" customFormat="false" ht="12.75" hidden="false" customHeight="false" outlineLevel="0" collapsed="false">
      <c r="A2839" s="20" t="n">
        <v>34591</v>
      </c>
      <c r="B2839" s="21" t="n">
        <v>17</v>
      </c>
      <c r="C2839" s="22" t="n">
        <v>9.118</v>
      </c>
      <c r="D2839" s="22" t="n">
        <v>9.8735</v>
      </c>
      <c r="E2839" s="23" t="n">
        <v>563.9</v>
      </c>
      <c r="F2839" s="23" t="n">
        <v>560.17</v>
      </c>
      <c r="G2839" s="22" t="n">
        <v>17.176</v>
      </c>
      <c r="H2839" s="22" t="n">
        <v>18.666</v>
      </c>
      <c r="I2839" s="5" t="n">
        <f aca="false">B2839/1035008</f>
        <v>1.64249938164729E-005</v>
      </c>
      <c r="J2839" s="6" t="n">
        <f aca="false">J2838+I2839</f>
        <v>0.727462009955481</v>
      </c>
    </row>
    <row r="2840" customFormat="false" ht="12.75" hidden="false" customHeight="false" outlineLevel="0" collapsed="false">
      <c r="A2840" s="20" t="n">
        <v>31234</v>
      </c>
      <c r="B2840" s="21" t="n">
        <v>9</v>
      </c>
      <c r="C2840" s="22" t="n">
        <v>9.111</v>
      </c>
      <c r="D2840" s="22" t="n">
        <v>11.7839</v>
      </c>
      <c r="E2840" s="23" t="n">
        <v>568.78</v>
      </c>
      <c r="F2840" s="23" t="n">
        <v>892.85</v>
      </c>
      <c r="G2840" s="22" t="n">
        <v>12.667</v>
      </c>
      <c r="H2840" s="22" t="n">
        <v>17.342</v>
      </c>
      <c r="I2840" s="5" t="n">
        <f aca="false">B2840/1035008</f>
        <v>8.69558496166213E-006</v>
      </c>
      <c r="J2840" s="6" t="n">
        <f aca="false">J2839+I2840</f>
        <v>0.727470705540442</v>
      </c>
    </row>
    <row r="2841" customFormat="false" ht="12.75" hidden="false" customHeight="false" outlineLevel="0" collapsed="false">
      <c r="A2841" s="20" t="n">
        <v>4581</v>
      </c>
      <c r="B2841" s="21" t="n">
        <v>18</v>
      </c>
      <c r="C2841" s="22" t="n">
        <v>9.111</v>
      </c>
      <c r="D2841" s="22" t="n">
        <v>9.3676</v>
      </c>
      <c r="E2841" s="23" t="n">
        <v>494.99</v>
      </c>
      <c r="F2841" s="23" t="n">
        <v>467.76</v>
      </c>
      <c r="G2841" s="22" t="n">
        <v>16.167</v>
      </c>
      <c r="H2841" s="22" t="n">
        <v>18.189</v>
      </c>
      <c r="I2841" s="5" t="n">
        <f aca="false">B2841/1035008</f>
        <v>1.73911699233243E-005</v>
      </c>
      <c r="J2841" s="6" t="n">
        <f aca="false">J2840+I2841</f>
        <v>0.727488096710366</v>
      </c>
    </row>
    <row r="2842" customFormat="false" ht="12.75" hidden="false" customHeight="false" outlineLevel="0" collapsed="false">
      <c r="A2842" s="20" t="n">
        <v>75489</v>
      </c>
      <c r="B2842" s="21" t="n">
        <v>45</v>
      </c>
      <c r="C2842" s="22" t="n">
        <v>9.111</v>
      </c>
      <c r="D2842" s="22" t="n">
        <v>9.5566</v>
      </c>
      <c r="E2842" s="23" t="n">
        <v>494.49</v>
      </c>
      <c r="F2842" s="23" t="n">
        <v>679.11</v>
      </c>
      <c r="G2842" s="22" t="n">
        <v>12.8</v>
      </c>
      <c r="H2842" s="22" t="n">
        <v>14.707</v>
      </c>
      <c r="I2842" s="5" t="n">
        <f aca="false">B2842/1035008</f>
        <v>4.34779248083107E-005</v>
      </c>
      <c r="J2842" s="6" t="n">
        <f aca="false">J2841+I2842</f>
        <v>0.727531574635174</v>
      </c>
    </row>
    <row r="2843" customFormat="false" ht="12.75" hidden="false" customHeight="false" outlineLevel="0" collapsed="false">
      <c r="A2843" s="20" t="n">
        <v>78831</v>
      </c>
      <c r="B2843" s="21" t="n">
        <v>165</v>
      </c>
      <c r="C2843" s="22" t="n">
        <v>9.109</v>
      </c>
      <c r="D2843" s="22" t="n">
        <v>12.418</v>
      </c>
      <c r="E2843" s="23" t="n">
        <v>568.92</v>
      </c>
      <c r="F2843" s="23" t="n">
        <v>799.15</v>
      </c>
      <c r="G2843" s="22" t="n">
        <v>15.442</v>
      </c>
      <c r="H2843" s="22" t="n">
        <v>21.706</v>
      </c>
      <c r="I2843" s="5" t="n">
        <f aca="false">B2843/1035008</f>
        <v>0.000159419057630472</v>
      </c>
      <c r="J2843" s="6" t="n">
        <f aca="false">J2842+I2843</f>
        <v>0.727690993692804</v>
      </c>
    </row>
    <row r="2844" customFormat="false" ht="12.75" hidden="false" customHeight="false" outlineLevel="0" collapsed="false">
      <c r="A2844" s="20" t="n">
        <v>4590</v>
      </c>
      <c r="B2844" s="21" t="n">
        <v>37</v>
      </c>
      <c r="C2844" s="22" t="n">
        <v>9.108</v>
      </c>
      <c r="D2844" s="22" t="n">
        <v>12.308</v>
      </c>
      <c r="E2844" s="23" t="n">
        <v>566.88</v>
      </c>
      <c r="F2844" s="23" t="n">
        <v>771.42</v>
      </c>
      <c r="G2844" s="22" t="n">
        <v>16.649</v>
      </c>
      <c r="H2844" s="22" t="n">
        <v>22.412</v>
      </c>
      <c r="I2844" s="5" t="n">
        <f aca="false">B2844/1035008</f>
        <v>3.57485159534999E-005</v>
      </c>
      <c r="J2844" s="6" t="n">
        <f aca="false">J2843+I2844</f>
        <v>0.727726742208758</v>
      </c>
    </row>
    <row r="2845" customFormat="false" ht="12.75" hidden="false" customHeight="false" outlineLevel="0" collapsed="false">
      <c r="A2845" s="20" t="n">
        <v>1533</v>
      </c>
      <c r="B2845" s="21" t="n">
        <v>28</v>
      </c>
      <c r="C2845" s="22" t="n">
        <v>9.107</v>
      </c>
      <c r="D2845" s="22" t="n">
        <v>15.0021</v>
      </c>
      <c r="E2845" s="23" t="n">
        <v>718.97</v>
      </c>
      <c r="F2845" s="23" t="n">
        <v>1321.2</v>
      </c>
      <c r="G2845" s="22" t="n">
        <v>19.643</v>
      </c>
      <c r="H2845" s="22" t="n">
        <v>40.145</v>
      </c>
      <c r="I2845" s="5" t="n">
        <f aca="false">B2845/1035008</f>
        <v>2.70529309918377E-005</v>
      </c>
      <c r="J2845" s="6" t="n">
        <f aca="false">J2844+I2845</f>
        <v>0.72775379513975</v>
      </c>
    </row>
    <row r="2846" customFormat="false" ht="12.75" hidden="false" customHeight="false" outlineLevel="0" collapsed="false">
      <c r="A2846" s="20" t="n">
        <v>73381</v>
      </c>
      <c r="B2846" s="21" t="n">
        <v>164</v>
      </c>
      <c r="C2846" s="22" t="n">
        <v>9.104</v>
      </c>
      <c r="D2846" s="22" t="n">
        <v>10.9088</v>
      </c>
      <c r="E2846" s="23" t="n">
        <v>540.78</v>
      </c>
      <c r="F2846" s="23" t="n">
        <v>635.32</v>
      </c>
      <c r="G2846" s="22" t="n">
        <v>18.201</v>
      </c>
      <c r="H2846" s="22" t="n">
        <v>22.509</v>
      </c>
      <c r="I2846" s="5" t="n">
        <f aca="false">B2846/1035008</f>
        <v>0.000158452881523621</v>
      </c>
      <c r="J2846" s="6" t="n">
        <f aca="false">J2845+I2846</f>
        <v>0.727912248021273</v>
      </c>
    </row>
    <row r="2847" customFormat="false" ht="12.75" hidden="false" customHeight="false" outlineLevel="0" collapsed="false">
      <c r="A2847" s="20" t="n">
        <v>6929</v>
      </c>
      <c r="B2847" s="21" t="n">
        <v>29</v>
      </c>
      <c r="C2847" s="22" t="n">
        <v>9.103</v>
      </c>
      <c r="D2847" s="22" t="n">
        <v>9.3402</v>
      </c>
      <c r="E2847" s="23" t="n">
        <v>576.19</v>
      </c>
      <c r="F2847" s="23" t="n">
        <v>721.8</v>
      </c>
      <c r="G2847" s="22" t="n">
        <v>15.621</v>
      </c>
      <c r="H2847" s="22" t="n">
        <v>18.608</v>
      </c>
      <c r="I2847" s="5" t="n">
        <f aca="false">B2847/1035008</f>
        <v>2.80191070986891E-005</v>
      </c>
      <c r="J2847" s="6" t="n">
        <f aca="false">J2846+I2847</f>
        <v>0.727940267128372</v>
      </c>
    </row>
    <row r="2848" customFormat="false" ht="12.75" hidden="false" customHeight="false" outlineLevel="0" collapsed="false">
      <c r="A2848" s="20" t="n">
        <v>27540</v>
      </c>
      <c r="B2848" s="21" t="n">
        <v>10</v>
      </c>
      <c r="C2848" s="22" t="n">
        <v>9.1</v>
      </c>
      <c r="D2848" s="22" t="n">
        <v>10.8469</v>
      </c>
      <c r="E2848" s="23" t="n">
        <v>510.68</v>
      </c>
      <c r="F2848" s="23" t="n">
        <v>556.12</v>
      </c>
      <c r="G2848" s="22" t="n">
        <v>19.3</v>
      </c>
      <c r="H2848" s="22" t="n">
        <v>24.148</v>
      </c>
      <c r="I2848" s="5" t="n">
        <f aca="false">B2848/1035008</f>
        <v>9.66176106851348E-006</v>
      </c>
      <c r="J2848" s="6" t="n">
        <f aca="false">J2847+I2848</f>
        <v>0.727949928889441</v>
      </c>
    </row>
    <row r="2849" customFormat="false" ht="12.75" hidden="false" customHeight="false" outlineLevel="0" collapsed="false">
      <c r="A2849" s="20" t="n">
        <v>2801</v>
      </c>
      <c r="B2849" s="21" t="n">
        <v>10</v>
      </c>
      <c r="C2849" s="22" t="n">
        <v>9.1</v>
      </c>
      <c r="D2849" s="22" t="n">
        <v>7.6804</v>
      </c>
      <c r="E2849" s="23" t="n">
        <v>631.61</v>
      </c>
      <c r="F2849" s="23" t="n">
        <v>621.14</v>
      </c>
      <c r="G2849" s="22" t="n">
        <v>16.7</v>
      </c>
      <c r="H2849" s="22" t="n">
        <v>17.976</v>
      </c>
      <c r="I2849" s="5" t="n">
        <f aca="false">B2849/1035008</f>
        <v>9.66176106851348E-006</v>
      </c>
      <c r="J2849" s="6" t="n">
        <f aca="false">J2848+I2849</f>
        <v>0.727959590650509</v>
      </c>
    </row>
    <row r="2850" customFormat="false" ht="12.75" hidden="false" customHeight="false" outlineLevel="0" collapsed="false">
      <c r="A2850" s="20" t="n">
        <v>5401</v>
      </c>
      <c r="B2850" s="21" t="n">
        <v>10</v>
      </c>
      <c r="C2850" s="22" t="n">
        <v>9.1</v>
      </c>
      <c r="D2850" s="22" t="n">
        <v>8.9499</v>
      </c>
      <c r="E2850" s="23" t="n">
        <v>573.62</v>
      </c>
      <c r="F2850" s="23" t="n">
        <v>556.16</v>
      </c>
      <c r="G2850" s="22" t="n">
        <v>16.1</v>
      </c>
      <c r="H2850" s="22" t="n">
        <v>20.931</v>
      </c>
      <c r="I2850" s="5" t="n">
        <f aca="false">B2850/1035008</f>
        <v>9.66176106851348E-006</v>
      </c>
      <c r="J2850" s="6" t="n">
        <f aca="false">J2849+I2850</f>
        <v>0.727969252411578</v>
      </c>
    </row>
    <row r="2851" customFormat="false" ht="12.75" hidden="false" customHeight="false" outlineLevel="0" collapsed="false">
      <c r="A2851" s="20" t="n">
        <v>2800</v>
      </c>
      <c r="B2851" s="21" t="n">
        <v>91</v>
      </c>
      <c r="C2851" s="22" t="n">
        <v>9.099</v>
      </c>
      <c r="D2851" s="22" t="n">
        <v>10.1948</v>
      </c>
      <c r="E2851" s="23" t="n">
        <v>554.47</v>
      </c>
      <c r="F2851" s="23" t="n">
        <v>666.22</v>
      </c>
      <c r="G2851" s="22" t="n">
        <v>15.648</v>
      </c>
      <c r="H2851" s="22" t="n">
        <v>22.568</v>
      </c>
      <c r="I2851" s="5" t="n">
        <f aca="false">B2851/1035008</f>
        <v>8.79220257234727E-005</v>
      </c>
      <c r="J2851" s="6" t="n">
        <f aca="false">J2850+I2851</f>
        <v>0.728057174437301</v>
      </c>
    </row>
    <row r="2852" customFormat="false" ht="12.75" hidden="false" customHeight="false" outlineLevel="0" collapsed="false">
      <c r="A2852" s="20" t="n">
        <v>3599</v>
      </c>
      <c r="B2852" s="21" t="n">
        <v>143</v>
      </c>
      <c r="C2852" s="22" t="n">
        <v>9.084</v>
      </c>
      <c r="D2852" s="22" t="n">
        <v>11.3996</v>
      </c>
      <c r="E2852" s="23" t="n">
        <v>709.92</v>
      </c>
      <c r="F2852" s="23" t="n">
        <v>987.04</v>
      </c>
      <c r="G2852" s="22" t="n">
        <v>17.916</v>
      </c>
      <c r="H2852" s="22" t="n">
        <v>23.98</v>
      </c>
      <c r="I2852" s="5" t="n">
        <f aca="false">B2852/1035008</f>
        <v>0.000138163183279743</v>
      </c>
      <c r="J2852" s="6" t="n">
        <f aca="false">J2851+I2852</f>
        <v>0.728195337620581</v>
      </c>
    </row>
    <row r="2853" customFormat="false" ht="12.75" hidden="false" customHeight="false" outlineLevel="0" collapsed="false">
      <c r="A2853" s="20" t="n">
        <v>4592</v>
      </c>
      <c r="B2853" s="21" t="n">
        <v>24</v>
      </c>
      <c r="C2853" s="22" t="n">
        <v>9.083</v>
      </c>
      <c r="D2853" s="22" t="n">
        <v>10.417</v>
      </c>
      <c r="E2853" s="23" t="n">
        <v>627.5</v>
      </c>
      <c r="F2853" s="23" t="n">
        <v>846.55</v>
      </c>
      <c r="G2853" s="22" t="n">
        <v>16.458</v>
      </c>
      <c r="H2853" s="22" t="n">
        <v>20.555</v>
      </c>
      <c r="I2853" s="5" t="n">
        <f aca="false">B2853/1035008</f>
        <v>2.31882265644324E-005</v>
      </c>
      <c r="J2853" s="6" t="n">
        <f aca="false">J2852+I2853</f>
        <v>0.728218525847145</v>
      </c>
    </row>
    <row r="2854" customFormat="false" ht="12.75" hidden="false" customHeight="false" outlineLevel="0" collapsed="false">
      <c r="A2854" s="20" t="n">
        <v>83209</v>
      </c>
      <c r="B2854" s="21" t="n">
        <v>13</v>
      </c>
      <c r="C2854" s="22" t="n">
        <v>9.077</v>
      </c>
      <c r="D2854" s="22" t="n">
        <v>7.2968</v>
      </c>
      <c r="E2854" s="23" t="n">
        <v>613.47</v>
      </c>
      <c r="F2854" s="23" t="n">
        <v>567.59</v>
      </c>
      <c r="G2854" s="22" t="n">
        <v>18.154</v>
      </c>
      <c r="H2854" s="22" t="n">
        <v>22.42</v>
      </c>
      <c r="I2854" s="5" t="n">
        <f aca="false">B2854/1035008</f>
        <v>1.25602893890675E-005</v>
      </c>
      <c r="J2854" s="6" t="n">
        <f aca="false">J2853+I2854</f>
        <v>0.728231086136534</v>
      </c>
    </row>
    <row r="2855" customFormat="false" ht="12.75" hidden="false" customHeight="false" outlineLevel="0" collapsed="false">
      <c r="A2855" s="20" t="n">
        <v>95909</v>
      </c>
      <c r="B2855" s="21" t="n">
        <v>13</v>
      </c>
      <c r="C2855" s="22" t="n">
        <v>9.077</v>
      </c>
      <c r="D2855" s="22" t="n">
        <v>6.8734</v>
      </c>
      <c r="E2855" s="23" t="n">
        <v>490.16</v>
      </c>
      <c r="F2855" s="23" t="n">
        <v>410.81</v>
      </c>
      <c r="G2855" s="22" t="n">
        <v>15.308</v>
      </c>
      <c r="H2855" s="22" t="n">
        <v>16.204</v>
      </c>
      <c r="I2855" s="5" t="n">
        <f aca="false">B2855/1035008</f>
        <v>1.25602893890675E-005</v>
      </c>
      <c r="J2855" s="6" t="n">
        <f aca="false">J2854+I2855</f>
        <v>0.728243646425924</v>
      </c>
    </row>
    <row r="2856" customFormat="false" ht="12.75" hidden="false" customHeight="false" outlineLevel="0" collapsed="false">
      <c r="A2856" s="20" t="n">
        <v>3313</v>
      </c>
      <c r="B2856" s="21" t="n">
        <v>133</v>
      </c>
      <c r="C2856" s="22" t="n">
        <v>9.068</v>
      </c>
      <c r="D2856" s="22" t="n">
        <v>13.0432</v>
      </c>
      <c r="E2856" s="23" t="n">
        <v>589.1</v>
      </c>
      <c r="F2856" s="23" t="n">
        <v>825.03</v>
      </c>
      <c r="G2856" s="22" t="n">
        <v>14.797</v>
      </c>
      <c r="H2856" s="22" t="n">
        <v>29.538</v>
      </c>
      <c r="I2856" s="5" t="n">
        <f aca="false">B2856/1035008</f>
        <v>0.000128501422211229</v>
      </c>
      <c r="J2856" s="6" t="n">
        <f aca="false">J2855+I2856</f>
        <v>0.728372147848135</v>
      </c>
    </row>
    <row r="2857" customFormat="false" ht="12.75" hidden="false" customHeight="false" outlineLevel="0" collapsed="false">
      <c r="A2857" s="20" t="n">
        <v>4241</v>
      </c>
      <c r="B2857" s="21" t="n">
        <v>176</v>
      </c>
      <c r="C2857" s="22" t="n">
        <v>9.063</v>
      </c>
      <c r="D2857" s="22" t="n">
        <v>11.8081</v>
      </c>
      <c r="E2857" s="23" t="n">
        <v>619.92</v>
      </c>
      <c r="F2857" s="23" t="n">
        <v>902.47</v>
      </c>
      <c r="G2857" s="22" t="n">
        <v>16.494</v>
      </c>
      <c r="H2857" s="22" t="n">
        <v>24.89</v>
      </c>
      <c r="I2857" s="5" t="n">
        <f aca="false">B2857/1035008</f>
        <v>0.000170046994805837</v>
      </c>
      <c r="J2857" s="6" t="n">
        <f aca="false">J2856+I2857</f>
        <v>0.728542194842941</v>
      </c>
    </row>
    <row r="2858" customFormat="false" ht="12.75" hidden="false" customHeight="false" outlineLevel="0" collapsed="false">
      <c r="A2858" s="20" t="n">
        <v>71698</v>
      </c>
      <c r="B2858" s="21" t="n">
        <v>168</v>
      </c>
      <c r="C2858" s="22" t="n">
        <v>9.06</v>
      </c>
      <c r="D2858" s="22" t="n">
        <v>10.4953</v>
      </c>
      <c r="E2858" s="23" t="n">
        <v>686.63</v>
      </c>
      <c r="F2858" s="23" t="n">
        <v>858.21</v>
      </c>
      <c r="G2858" s="22" t="n">
        <v>21.298</v>
      </c>
      <c r="H2858" s="22" t="n">
        <v>27.827</v>
      </c>
      <c r="I2858" s="5" t="n">
        <f aca="false">B2858/1035008</f>
        <v>0.000162317585951026</v>
      </c>
      <c r="J2858" s="6" t="n">
        <f aca="false">J2857+I2858</f>
        <v>0.728704512428892</v>
      </c>
    </row>
    <row r="2859" customFormat="false" ht="12.75" hidden="false" customHeight="false" outlineLevel="0" collapsed="false">
      <c r="A2859" s="20" t="n">
        <v>7822</v>
      </c>
      <c r="B2859" s="21" t="n">
        <v>153</v>
      </c>
      <c r="C2859" s="22" t="n">
        <v>9.059</v>
      </c>
      <c r="D2859" s="22" t="n">
        <v>15.4367</v>
      </c>
      <c r="E2859" s="23" t="n">
        <v>608.42</v>
      </c>
      <c r="F2859" s="23" t="n">
        <v>1272.35</v>
      </c>
      <c r="G2859" s="22" t="n">
        <v>14.967</v>
      </c>
      <c r="H2859" s="22" t="n">
        <v>24.076</v>
      </c>
      <c r="I2859" s="5" t="n">
        <f aca="false">B2859/1035008</f>
        <v>0.000147824944348256</v>
      </c>
      <c r="J2859" s="6" t="n">
        <f aca="false">J2858+I2859</f>
        <v>0.72885233737324</v>
      </c>
    </row>
    <row r="2860" customFormat="false" ht="12.75" hidden="false" customHeight="false" outlineLevel="0" collapsed="false">
      <c r="A2860" s="20" t="s">
        <v>124</v>
      </c>
      <c r="B2860" s="21" t="n">
        <v>17</v>
      </c>
      <c r="C2860" s="22" t="n">
        <v>9.059</v>
      </c>
      <c r="D2860" s="22" t="n">
        <v>12.0751</v>
      </c>
      <c r="E2860" s="23" t="n">
        <v>495.92</v>
      </c>
      <c r="F2860" s="23" t="n">
        <v>697.94</v>
      </c>
      <c r="G2860" s="22" t="n">
        <v>14.765</v>
      </c>
      <c r="H2860" s="22" t="n">
        <v>22.618</v>
      </c>
      <c r="I2860" s="5" t="n">
        <f aca="false">B2860/1035008</f>
        <v>1.64249938164729E-005</v>
      </c>
      <c r="J2860" s="6" t="n">
        <f aca="false">J2859+I2860</f>
        <v>0.728868762367056</v>
      </c>
    </row>
    <row r="2861" customFormat="false" ht="12.75" hidden="false" customHeight="false" outlineLevel="0" collapsed="false">
      <c r="A2861" s="20" t="n">
        <v>71984</v>
      </c>
      <c r="B2861" s="21" t="n">
        <v>38</v>
      </c>
      <c r="C2861" s="22" t="n">
        <v>9.053</v>
      </c>
      <c r="D2861" s="22" t="n">
        <v>8.2165</v>
      </c>
      <c r="E2861" s="23" t="n">
        <v>514.42</v>
      </c>
      <c r="F2861" s="23" t="n">
        <v>445.56</v>
      </c>
      <c r="G2861" s="22" t="n">
        <v>18.632</v>
      </c>
      <c r="H2861" s="22" t="n">
        <v>18.866</v>
      </c>
      <c r="I2861" s="5" t="n">
        <f aca="false">B2861/1035008</f>
        <v>3.67146920603512E-005</v>
      </c>
      <c r="J2861" s="6" t="n">
        <f aca="false">J2860+I2861</f>
        <v>0.728905477059117</v>
      </c>
    </row>
    <row r="2862" customFormat="false" ht="12.75" hidden="false" customHeight="false" outlineLevel="0" collapsed="false">
      <c r="A2862" s="20" t="n">
        <v>1991</v>
      </c>
      <c r="B2862" s="21" t="n">
        <v>60</v>
      </c>
      <c r="C2862" s="22" t="n">
        <v>9.05</v>
      </c>
      <c r="D2862" s="22" t="n">
        <v>9.3109</v>
      </c>
      <c r="E2862" s="23" t="n">
        <v>564.75</v>
      </c>
      <c r="F2862" s="23" t="n">
        <v>584.78</v>
      </c>
      <c r="G2862" s="22" t="n">
        <v>14.583</v>
      </c>
      <c r="H2862" s="22" t="n">
        <v>15.307</v>
      </c>
      <c r="I2862" s="5" t="n">
        <f aca="false">B2862/1035008</f>
        <v>5.79705664110809E-005</v>
      </c>
      <c r="J2862" s="6" t="n">
        <f aca="false">J2861+I2862</f>
        <v>0.728963447625528</v>
      </c>
    </row>
    <row r="2863" customFormat="false" ht="12.75" hidden="false" customHeight="false" outlineLevel="0" collapsed="false">
      <c r="A2863" s="20" t="n">
        <v>71190</v>
      </c>
      <c r="B2863" s="21" t="n">
        <v>22</v>
      </c>
      <c r="C2863" s="22" t="n">
        <v>9.045</v>
      </c>
      <c r="D2863" s="22" t="n">
        <v>7.9311</v>
      </c>
      <c r="E2863" s="23" t="n">
        <v>636.25</v>
      </c>
      <c r="F2863" s="23" t="n">
        <v>624.74</v>
      </c>
      <c r="G2863" s="22" t="n">
        <v>18.864</v>
      </c>
      <c r="H2863" s="22" t="n">
        <v>17.678</v>
      </c>
      <c r="I2863" s="5" t="n">
        <f aca="false">B2863/1035008</f>
        <v>2.12558743507297E-005</v>
      </c>
      <c r="J2863" s="6" t="n">
        <f aca="false">J2862+I2863</f>
        <v>0.728984703499879</v>
      </c>
    </row>
    <row r="2864" customFormat="false" ht="12.75" hidden="false" customHeight="false" outlineLevel="0" collapsed="false">
      <c r="A2864" s="20" t="n">
        <v>78002</v>
      </c>
      <c r="B2864" s="21" t="n">
        <v>115</v>
      </c>
      <c r="C2864" s="22" t="n">
        <v>9.043</v>
      </c>
      <c r="D2864" s="22" t="n">
        <v>9.9458</v>
      </c>
      <c r="E2864" s="23" t="n">
        <v>571.81</v>
      </c>
      <c r="F2864" s="23" t="n">
        <v>639.24</v>
      </c>
      <c r="G2864" s="22" t="n">
        <v>16.391</v>
      </c>
      <c r="H2864" s="22" t="n">
        <v>21.228</v>
      </c>
      <c r="I2864" s="5" t="n">
        <f aca="false">B2864/1035008</f>
        <v>0.000111110252287905</v>
      </c>
      <c r="J2864" s="6" t="n">
        <f aca="false">J2863+I2864</f>
        <v>0.729095813752167</v>
      </c>
    </row>
    <row r="2865" customFormat="false" ht="12.75" hidden="false" customHeight="false" outlineLevel="0" collapsed="false">
      <c r="A2865" s="20" t="n">
        <v>2387</v>
      </c>
      <c r="B2865" s="21" t="n">
        <v>44</v>
      </c>
      <c r="C2865" s="22" t="n">
        <v>9.023</v>
      </c>
      <c r="D2865" s="22" t="n">
        <v>7.4755</v>
      </c>
      <c r="E2865" s="23" t="n">
        <v>591.56</v>
      </c>
      <c r="F2865" s="23" t="n">
        <v>479.34</v>
      </c>
      <c r="G2865" s="22" t="n">
        <v>14.273</v>
      </c>
      <c r="H2865" s="22" t="n">
        <v>13.438</v>
      </c>
      <c r="I2865" s="5" t="n">
        <f aca="false">B2865/1035008</f>
        <v>4.25117487014593E-005</v>
      </c>
      <c r="J2865" s="6" t="n">
        <f aca="false">J2864+I2865</f>
        <v>0.729138325500868</v>
      </c>
    </row>
    <row r="2866" customFormat="false" ht="12.75" hidden="false" customHeight="false" outlineLevel="0" collapsed="false">
      <c r="A2866" s="20" t="n">
        <v>7801</v>
      </c>
      <c r="B2866" s="21" t="n">
        <v>54</v>
      </c>
      <c r="C2866" s="22" t="n">
        <v>9.019</v>
      </c>
      <c r="D2866" s="22" t="n">
        <v>10.2248</v>
      </c>
      <c r="E2866" s="23" t="n">
        <v>591.57</v>
      </c>
      <c r="F2866" s="23" t="n">
        <v>702.26</v>
      </c>
      <c r="G2866" s="22" t="n">
        <v>16.13</v>
      </c>
      <c r="H2866" s="22" t="n">
        <v>20.423</v>
      </c>
      <c r="I2866" s="5" t="n">
        <f aca="false">B2866/1035008</f>
        <v>5.21735097699728E-005</v>
      </c>
      <c r="J2866" s="6" t="n">
        <f aca="false">J2865+I2866</f>
        <v>0.729190499010638</v>
      </c>
    </row>
    <row r="2867" customFormat="false" ht="12.75" hidden="false" customHeight="false" outlineLevel="0" collapsed="false">
      <c r="A2867" s="20" t="n">
        <v>70705</v>
      </c>
      <c r="B2867" s="21" t="n">
        <v>424</v>
      </c>
      <c r="C2867" s="22" t="n">
        <v>9.017</v>
      </c>
      <c r="D2867" s="22" t="n">
        <v>11.2419</v>
      </c>
      <c r="E2867" s="23" t="n">
        <v>556.8</v>
      </c>
      <c r="F2867" s="23" t="n">
        <v>746.48</v>
      </c>
      <c r="G2867" s="22" t="n">
        <v>14.356</v>
      </c>
      <c r="H2867" s="22" t="n">
        <v>21.778</v>
      </c>
      <c r="I2867" s="5" t="n">
        <f aca="false">B2867/1035008</f>
        <v>0.000409658669304972</v>
      </c>
      <c r="J2867" s="6" t="n">
        <f aca="false">J2866+I2867</f>
        <v>0.729600157679943</v>
      </c>
    </row>
    <row r="2868" customFormat="false" ht="12.75" hidden="false" customHeight="false" outlineLevel="0" collapsed="false">
      <c r="A2868" s="20" t="n">
        <v>3439</v>
      </c>
      <c r="B2868" s="21" t="n">
        <v>1887</v>
      </c>
      <c r="C2868" s="22" t="n">
        <v>9.016</v>
      </c>
      <c r="D2868" s="22" t="n">
        <v>11.8353</v>
      </c>
      <c r="E2868" s="23" t="n">
        <v>576.42</v>
      </c>
      <c r="F2868" s="23" t="n">
        <v>791.73</v>
      </c>
      <c r="G2868" s="22" t="n">
        <v>14.349</v>
      </c>
      <c r="H2868" s="22" t="n">
        <v>21.116</v>
      </c>
      <c r="I2868" s="5" t="n">
        <f aca="false">B2868/1035008</f>
        <v>0.00182317431362849</v>
      </c>
      <c r="J2868" s="6" t="n">
        <f aca="false">J2867+I2868</f>
        <v>0.731423331993571</v>
      </c>
    </row>
    <row r="2869" customFormat="false" ht="12.75" hidden="false" customHeight="false" outlineLevel="0" collapsed="false">
      <c r="A2869" s="20" t="n">
        <v>7226</v>
      </c>
      <c r="B2869" s="21" t="n">
        <v>287</v>
      </c>
      <c r="C2869" s="22" t="n">
        <v>9.014</v>
      </c>
      <c r="D2869" s="22" t="n">
        <v>9.1238</v>
      </c>
      <c r="E2869" s="23" t="n">
        <v>623.17</v>
      </c>
      <c r="F2869" s="23" t="n">
        <v>668.47</v>
      </c>
      <c r="G2869" s="22" t="n">
        <v>17.432</v>
      </c>
      <c r="H2869" s="22" t="n">
        <v>20.186</v>
      </c>
      <c r="I2869" s="5" t="n">
        <f aca="false">B2869/1035008</f>
        <v>0.000277292542666337</v>
      </c>
      <c r="J2869" s="6" t="n">
        <f aca="false">J2868+I2869</f>
        <v>0.731700624536238</v>
      </c>
    </row>
    <row r="2870" customFormat="false" ht="12.75" hidden="false" customHeight="false" outlineLevel="0" collapsed="false">
      <c r="A2870" s="20" t="n">
        <v>380</v>
      </c>
      <c r="B2870" s="21" t="n">
        <v>84</v>
      </c>
      <c r="C2870" s="22" t="n">
        <v>9.012</v>
      </c>
      <c r="D2870" s="22" t="n">
        <v>12.1927</v>
      </c>
      <c r="E2870" s="23" t="n">
        <v>566.12</v>
      </c>
      <c r="F2870" s="23" t="n">
        <v>850.26</v>
      </c>
      <c r="G2870" s="22" t="n">
        <v>14.929</v>
      </c>
      <c r="H2870" s="22" t="n">
        <v>24.579</v>
      </c>
      <c r="I2870" s="5" t="n">
        <f aca="false">B2870/1035008</f>
        <v>8.11587929755132E-005</v>
      </c>
      <c r="J2870" s="6" t="n">
        <f aca="false">J2869+I2870</f>
        <v>0.731781783329213</v>
      </c>
    </row>
    <row r="2871" customFormat="false" ht="12.75" hidden="false" customHeight="false" outlineLevel="0" collapsed="false">
      <c r="A2871" s="20" t="n">
        <v>81306</v>
      </c>
      <c r="B2871" s="21" t="n">
        <v>103</v>
      </c>
      <c r="C2871" s="22" t="n">
        <v>9.01</v>
      </c>
      <c r="D2871" s="22" t="n">
        <v>7.2983</v>
      </c>
      <c r="E2871" s="23" t="n">
        <v>585.56</v>
      </c>
      <c r="F2871" s="23" t="n">
        <v>529.62</v>
      </c>
      <c r="G2871" s="22" t="n">
        <v>16.845</v>
      </c>
      <c r="H2871" s="22" t="n">
        <v>17.259</v>
      </c>
      <c r="I2871" s="5" t="n">
        <f aca="false">B2871/1035008</f>
        <v>9.95161390056889E-005</v>
      </c>
      <c r="J2871" s="6" t="n">
        <f aca="false">J2870+I2871</f>
        <v>0.731881299468219</v>
      </c>
    </row>
    <row r="2872" customFormat="false" ht="12.75" hidden="false" customHeight="false" outlineLevel="0" collapsed="false">
      <c r="A2872" s="20" t="n">
        <v>1225</v>
      </c>
      <c r="B2872" s="21" t="n">
        <v>1</v>
      </c>
      <c r="C2872" s="22" t="n">
        <v>9</v>
      </c>
      <c r="D2872" s="22" t="s">
        <v>296</v>
      </c>
      <c r="E2872" s="23" t="n">
        <v>466.77</v>
      </c>
      <c r="F2872" s="23" t="s">
        <v>296</v>
      </c>
      <c r="G2872" s="22" t="n">
        <v>12</v>
      </c>
      <c r="H2872" s="22" t="s">
        <v>296</v>
      </c>
      <c r="I2872" s="5" t="n">
        <f aca="false">B2872/1035008</f>
        <v>9.66176106851348E-007</v>
      </c>
      <c r="J2872" s="6" t="n">
        <f aca="false">J2871+I2872</f>
        <v>0.731882265644326</v>
      </c>
    </row>
    <row r="2873" customFormat="false" ht="12.75" hidden="false" customHeight="false" outlineLevel="0" collapsed="false">
      <c r="A2873" s="20" t="n">
        <v>360</v>
      </c>
      <c r="B2873" s="21" t="n">
        <v>1</v>
      </c>
      <c r="C2873" s="22" t="n">
        <v>9</v>
      </c>
      <c r="D2873" s="22" t="s">
        <v>296</v>
      </c>
      <c r="E2873" s="23" t="n">
        <v>818.39</v>
      </c>
      <c r="F2873" s="23" t="s">
        <v>296</v>
      </c>
      <c r="G2873" s="22" t="n">
        <v>18</v>
      </c>
      <c r="H2873" s="22" t="s">
        <v>296</v>
      </c>
      <c r="I2873" s="5" t="n">
        <f aca="false">B2873/1035008</f>
        <v>9.66176106851348E-007</v>
      </c>
      <c r="J2873" s="6" t="n">
        <f aca="false">J2872+I2873</f>
        <v>0.731883231820433</v>
      </c>
    </row>
    <row r="2874" customFormat="false" ht="12.75" hidden="false" customHeight="false" outlineLevel="0" collapsed="false">
      <c r="A2874" s="20" t="n">
        <v>398</v>
      </c>
      <c r="B2874" s="21" t="n">
        <v>1</v>
      </c>
      <c r="C2874" s="22" t="n">
        <v>9</v>
      </c>
      <c r="D2874" s="22" t="s">
        <v>296</v>
      </c>
      <c r="E2874" s="23" t="n">
        <v>470.18</v>
      </c>
      <c r="F2874" s="23" t="s">
        <v>296</v>
      </c>
      <c r="G2874" s="22" t="n">
        <v>11</v>
      </c>
      <c r="H2874" s="22" t="s">
        <v>296</v>
      </c>
      <c r="I2874" s="5" t="n">
        <f aca="false">B2874/1035008</f>
        <v>9.66176106851348E-007</v>
      </c>
      <c r="J2874" s="6" t="n">
        <f aca="false">J2873+I2874</f>
        <v>0.73188419799654</v>
      </c>
    </row>
    <row r="2875" customFormat="false" ht="12.75" hidden="false" customHeight="false" outlineLevel="0" collapsed="false">
      <c r="A2875" s="20" t="n">
        <v>413</v>
      </c>
      <c r="B2875" s="21" t="n">
        <v>3</v>
      </c>
      <c r="C2875" s="22" t="n">
        <v>9</v>
      </c>
      <c r="D2875" s="22" t="n">
        <v>9.8489</v>
      </c>
      <c r="E2875" s="23" t="n">
        <v>520.68</v>
      </c>
      <c r="F2875" s="23" t="n">
        <v>488.5</v>
      </c>
      <c r="G2875" s="22" t="n">
        <v>16.333</v>
      </c>
      <c r="H2875" s="22" t="n">
        <v>20.033</v>
      </c>
      <c r="I2875" s="5" t="n">
        <f aca="false">B2875/1035008</f>
        <v>2.89852832055404E-006</v>
      </c>
      <c r="J2875" s="6" t="n">
        <f aca="false">J2874+I2875</f>
        <v>0.73188709652486</v>
      </c>
    </row>
    <row r="2876" customFormat="false" ht="12.75" hidden="false" customHeight="false" outlineLevel="0" collapsed="false">
      <c r="A2876" s="20" t="n">
        <v>7044</v>
      </c>
      <c r="B2876" s="21" t="n">
        <v>3</v>
      </c>
      <c r="C2876" s="22" t="n">
        <v>9</v>
      </c>
      <c r="D2876" s="22" t="n">
        <v>8</v>
      </c>
      <c r="E2876" s="23" t="n">
        <v>388.06</v>
      </c>
      <c r="F2876" s="23" t="n">
        <v>376.98</v>
      </c>
      <c r="G2876" s="22" t="n">
        <v>12.667</v>
      </c>
      <c r="H2876" s="22" t="n">
        <v>13.204</v>
      </c>
      <c r="I2876" s="5" t="n">
        <f aca="false">B2876/1035008</f>
        <v>2.89852832055404E-006</v>
      </c>
      <c r="J2876" s="6" t="n">
        <f aca="false">J2875+I2876</f>
        <v>0.731889995053181</v>
      </c>
    </row>
    <row r="2877" customFormat="false" ht="12.75" hidden="false" customHeight="false" outlineLevel="0" collapsed="false">
      <c r="A2877" s="20" t="n">
        <v>7071</v>
      </c>
      <c r="B2877" s="21" t="n">
        <v>1</v>
      </c>
      <c r="C2877" s="22" t="n">
        <v>9</v>
      </c>
      <c r="D2877" s="22" t="s">
        <v>296</v>
      </c>
      <c r="E2877" s="23" t="n">
        <v>717.84</v>
      </c>
      <c r="F2877" s="23" t="s">
        <v>296</v>
      </c>
      <c r="G2877" s="22" t="n">
        <v>23</v>
      </c>
      <c r="H2877" s="22" t="s">
        <v>296</v>
      </c>
      <c r="I2877" s="5" t="n">
        <f aca="false">B2877/1035008</f>
        <v>9.66176106851348E-007</v>
      </c>
      <c r="J2877" s="6" t="n">
        <f aca="false">J2876+I2877</f>
        <v>0.731890961229288</v>
      </c>
    </row>
    <row r="2878" customFormat="false" ht="12.75" hidden="false" customHeight="false" outlineLevel="0" collapsed="false">
      <c r="A2878" s="20" t="n">
        <v>729</v>
      </c>
      <c r="B2878" s="21" t="n">
        <v>1</v>
      </c>
      <c r="C2878" s="22" t="n">
        <v>9</v>
      </c>
      <c r="D2878" s="22" t="s">
        <v>296</v>
      </c>
      <c r="E2878" s="23" t="n">
        <v>535.69</v>
      </c>
      <c r="F2878" s="23" t="s">
        <v>296</v>
      </c>
      <c r="G2878" s="22" t="n">
        <v>13</v>
      </c>
      <c r="H2878" s="22" t="s">
        <v>296</v>
      </c>
      <c r="I2878" s="5" t="n">
        <f aca="false">B2878/1035008</f>
        <v>9.66176106851348E-007</v>
      </c>
      <c r="J2878" s="6" t="n">
        <f aca="false">J2877+I2878</f>
        <v>0.731891927405395</v>
      </c>
    </row>
    <row r="2879" customFormat="false" ht="12.75" hidden="false" customHeight="false" outlineLevel="0" collapsed="false">
      <c r="A2879" s="20" t="n">
        <v>1171</v>
      </c>
      <c r="B2879" s="21" t="n">
        <v>1</v>
      </c>
      <c r="C2879" s="22" t="n">
        <v>9</v>
      </c>
      <c r="D2879" s="22" t="s">
        <v>296</v>
      </c>
      <c r="E2879" s="23" t="n">
        <v>766.85</v>
      </c>
      <c r="F2879" s="23" t="s">
        <v>296</v>
      </c>
      <c r="G2879" s="22" t="n">
        <v>24</v>
      </c>
      <c r="H2879" s="22" t="s">
        <v>296</v>
      </c>
      <c r="I2879" s="5" t="n">
        <f aca="false">B2879/1035008</f>
        <v>9.66176106851348E-007</v>
      </c>
      <c r="J2879" s="6" t="n">
        <f aca="false">J2878+I2879</f>
        <v>0.731892893581501</v>
      </c>
    </row>
    <row r="2880" customFormat="false" ht="12.75" hidden="false" customHeight="false" outlineLevel="0" collapsed="false">
      <c r="A2880" s="20" t="n">
        <v>1220</v>
      </c>
      <c r="B2880" s="21" t="n">
        <v>1</v>
      </c>
      <c r="C2880" s="22" t="n">
        <v>9</v>
      </c>
      <c r="D2880" s="22" t="s">
        <v>296</v>
      </c>
      <c r="E2880" s="23" t="n">
        <v>550.62</v>
      </c>
      <c r="F2880" s="23" t="s">
        <v>296</v>
      </c>
      <c r="G2880" s="22" t="n">
        <v>14</v>
      </c>
      <c r="H2880" s="22" t="s">
        <v>296</v>
      </c>
      <c r="I2880" s="5" t="n">
        <f aca="false">B2880/1035008</f>
        <v>9.66176106851348E-007</v>
      </c>
      <c r="J2880" s="6" t="n">
        <f aca="false">J2879+I2880</f>
        <v>0.731893859757608</v>
      </c>
    </row>
    <row r="2881" customFormat="false" ht="12.75" hidden="false" customHeight="false" outlineLevel="0" collapsed="false">
      <c r="A2881" s="20" t="n">
        <v>1430</v>
      </c>
      <c r="B2881" s="21" t="n">
        <v>1</v>
      </c>
      <c r="C2881" s="22" t="n">
        <v>9</v>
      </c>
      <c r="D2881" s="22" t="s">
        <v>296</v>
      </c>
      <c r="E2881" s="23" t="n">
        <v>420.07</v>
      </c>
      <c r="F2881" s="23" t="s">
        <v>296</v>
      </c>
      <c r="G2881" s="22" t="n">
        <v>9</v>
      </c>
      <c r="H2881" s="22" t="s">
        <v>296</v>
      </c>
      <c r="I2881" s="5" t="n">
        <f aca="false">B2881/1035008</f>
        <v>9.66176106851348E-007</v>
      </c>
      <c r="J2881" s="6" t="n">
        <f aca="false">J2880+I2881</f>
        <v>0.731894825933715</v>
      </c>
    </row>
    <row r="2882" customFormat="false" ht="12.75" hidden="false" customHeight="false" outlineLevel="0" collapsed="false">
      <c r="A2882" s="20" t="n">
        <v>1431</v>
      </c>
      <c r="B2882" s="21" t="n">
        <v>3</v>
      </c>
      <c r="C2882" s="22" t="n">
        <v>9</v>
      </c>
      <c r="D2882" s="22" t="n">
        <v>7.5498</v>
      </c>
      <c r="E2882" s="23" t="n">
        <v>577.62</v>
      </c>
      <c r="F2882" s="23" t="n">
        <v>466.96</v>
      </c>
      <c r="G2882" s="22" t="n">
        <v>14.333</v>
      </c>
      <c r="H2882" s="22" t="n">
        <v>13.051</v>
      </c>
      <c r="I2882" s="5" t="n">
        <f aca="false">B2882/1035008</f>
        <v>2.89852832055404E-006</v>
      </c>
      <c r="J2882" s="6" t="n">
        <f aca="false">J2881+I2882</f>
        <v>0.731897724462036</v>
      </c>
    </row>
    <row r="2883" customFormat="false" ht="12.75" hidden="false" customHeight="false" outlineLevel="0" collapsed="false">
      <c r="A2883" s="20" t="n">
        <v>1449</v>
      </c>
      <c r="B2883" s="21" t="n">
        <v>1</v>
      </c>
      <c r="C2883" s="22" t="n">
        <v>9</v>
      </c>
      <c r="D2883" s="22" t="s">
        <v>296</v>
      </c>
      <c r="E2883" s="23" t="n">
        <v>618.27</v>
      </c>
      <c r="F2883" s="23" t="s">
        <v>296</v>
      </c>
      <c r="G2883" s="22" t="n">
        <v>13</v>
      </c>
      <c r="H2883" s="22" t="s">
        <v>296</v>
      </c>
      <c r="I2883" s="5" t="n">
        <f aca="false">B2883/1035008</f>
        <v>9.66176106851348E-007</v>
      </c>
      <c r="J2883" s="6" t="n">
        <f aca="false">J2882+I2883</f>
        <v>0.731898690638143</v>
      </c>
    </row>
    <row r="2884" customFormat="false" ht="12.75" hidden="false" customHeight="false" outlineLevel="0" collapsed="false">
      <c r="A2884" s="20" t="n">
        <v>1471</v>
      </c>
      <c r="B2884" s="21" t="n">
        <v>2</v>
      </c>
      <c r="C2884" s="22" t="n">
        <v>9</v>
      </c>
      <c r="D2884" s="22" t="n">
        <v>11.3137</v>
      </c>
      <c r="E2884" s="23" t="n">
        <v>601.98</v>
      </c>
      <c r="F2884" s="23" t="n">
        <v>744.31</v>
      </c>
      <c r="G2884" s="22" t="n">
        <v>16.5</v>
      </c>
      <c r="H2884" s="22" t="n">
        <v>21.92</v>
      </c>
      <c r="I2884" s="5" t="n">
        <f aca="false">B2884/1035008</f>
        <v>1.9323522137027E-006</v>
      </c>
      <c r="J2884" s="6" t="n">
        <f aca="false">J2883+I2884</f>
        <v>0.731900622990356</v>
      </c>
    </row>
    <row r="2885" customFormat="false" ht="12.75" hidden="false" customHeight="false" outlineLevel="0" collapsed="false">
      <c r="A2885" s="20" t="n">
        <v>1514</v>
      </c>
      <c r="B2885" s="21" t="n">
        <v>3</v>
      </c>
      <c r="C2885" s="22" t="n">
        <v>9</v>
      </c>
      <c r="D2885" s="22" t="n">
        <v>4</v>
      </c>
      <c r="E2885" s="23" t="n">
        <v>440.62</v>
      </c>
      <c r="F2885" s="23" t="n">
        <v>32.81</v>
      </c>
      <c r="G2885" s="22" t="n">
        <v>14</v>
      </c>
      <c r="H2885" s="22" t="n">
        <v>3</v>
      </c>
      <c r="I2885" s="5" t="n">
        <f aca="false">B2885/1035008</f>
        <v>2.89852832055404E-006</v>
      </c>
      <c r="J2885" s="6" t="n">
        <f aca="false">J2884+I2885</f>
        <v>0.731903521518677</v>
      </c>
    </row>
    <row r="2886" customFormat="false" ht="12.75" hidden="false" customHeight="false" outlineLevel="0" collapsed="false">
      <c r="A2886" s="20" t="n">
        <v>1573</v>
      </c>
      <c r="B2886" s="21" t="n">
        <v>1</v>
      </c>
      <c r="C2886" s="22" t="n">
        <v>9</v>
      </c>
      <c r="D2886" s="22" t="s">
        <v>296</v>
      </c>
      <c r="E2886" s="23" t="n">
        <v>786.24</v>
      </c>
      <c r="F2886" s="23" t="s">
        <v>296</v>
      </c>
      <c r="G2886" s="22" t="n">
        <v>17</v>
      </c>
      <c r="H2886" s="22" t="s">
        <v>296</v>
      </c>
      <c r="I2886" s="5" t="n">
        <f aca="false">B2886/1035008</f>
        <v>9.66176106851348E-007</v>
      </c>
      <c r="J2886" s="6" t="n">
        <f aca="false">J2885+I2886</f>
        <v>0.731904487694784</v>
      </c>
    </row>
    <row r="2887" customFormat="false" ht="12.75" hidden="false" customHeight="false" outlineLevel="0" collapsed="false">
      <c r="A2887" s="20" t="n">
        <v>1746</v>
      </c>
      <c r="B2887" s="21" t="n">
        <v>5</v>
      </c>
      <c r="C2887" s="22" t="n">
        <v>9</v>
      </c>
      <c r="D2887" s="22" t="n">
        <v>9.083</v>
      </c>
      <c r="E2887" s="23" t="n">
        <v>498.63</v>
      </c>
      <c r="F2887" s="23" t="n">
        <v>444.06</v>
      </c>
      <c r="G2887" s="22" t="n">
        <v>13</v>
      </c>
      <c r="H2887" s="22" t="n">
        <v>13.248</v>
      </c>
      <c r="I2887" s="5" t="n">
        <f aca="false">B2887/1035008</f>
        <v>4.83088053425674E-006</v>
      </c>
      <c r="J2887" s="6" t="n">
        <f aca="false">J2886+I2887</f>
        <v>0.731909318575318</v>
      </c>
    </row>
    <row r="2888" customFormat="false" ht="12.75" hidden="false" customHeight="false" outlineLevel="0" collapsed="false">
      <c r="A2888" s="20" t="n">
        <v>1962</v>
      </c>
      <c r="B2888" s="21" t="n">
        <v>3</v>
      </c>
      <c r="C2888" s="22" t="n">
        <v>9</v>
      </c>
      <c r="D2888" s="22" t="n">
        <v>9.1652</v>
      </c>
      <c r="E2888" s="23" t="n">
        <v>625.61</v>
      </c>
      <c r="F2888" s="23" t="n">
        <v>707.45</v>
      </c>
      <c r="G2888" s="22" t="n">
        <v>11</v>
      </c>
      <c r="H2888" s="22" t="n">
        <v>11.79</v>
      </c>
      <c r="I2888" s="5" t="n">
        <f aca="false">B2888/1035008</f>
        <v>2.89852832055404E-006</v>
      </c>
      <c r="J2888" s="6" t="n">
        <f aca="false">J2887+I2888</f>
        <v>0.731912217103639</v>
      </c>
    </row>
    <row r="2889" customFormat="false" ht="12.75" hidden="false" customHeight="false" outlineLevel="0" collapsed="false">
      <c r="A2889" s="20" t="n">
        <v>23772</v>
      </c>
      <c r="B2889" s="21" t="n">
        <v>5</v>
      </c>
      <c r="C2889" s="22" t="n">
        <v>9</v>
      </c>
      <c r="D2889" s="22" t="n">
        <v>11.0454</v>
      </c>
      <c r="E2889" s="23" t="n">
        <v>711.67</v>
      </c>
      <c r="F2889" s="23" t="n">
        <v>908.14</v>
      </c>
      <c r="G2889" s="22" t="n">
        <v>17.2</v>
      </c>
      <c r="H2889" s="22" t="n">
        <v>22.643</v>
      </c>
      <c r="I2889" s="5" t="n">
        <f aca="false">B2889/1035008</f>
        <v>4.83088053425674E-006</v>
      </c>
      <c r="J2889" s="6" t="n">
        <f aca="false">J2888+I2889</f>
        <v>0.731917047984173</v>
      </c>
    </row>
    <row r="2890" customFormat="false" ht="12.75" hidden="false" customHeight="false" outlineLevel="0" collapsed="false">
      <c r="A2890" s="20" t="n">
        <v>2515</v>
      </c>
      <c r="B2890" s="21" t="n">
        <v>1</v>
      </c>
      <c r="C2890" s="22" t="n">
        <v>9</v>
      </c>
      <c r="D2890" s="22" t="s">
        <v>296</v>
      </c>
      <c r="E2890" s="23" t="n">
        <v>406.91</v>
      </c>
      <c r="F2890" s="23" t="s">
        <v>296</v>
      </c>
      <c r="G2890" s="22" t="n">
        <v>12</v>
      </c>
      <c r="H2890" s="22" t="s">
        <v>296</v>
      </c>
      <c r="I2890" s="5" t="n">
        <f aca="false">B2890/1035008</f>
        <v>9.66176106851348E-007</v>
      </c>
      <c r="J2890" s="6" t="n">
        <f aca="false">J2889+I2890</f>
        <v>0.73191801416028</v>
      </c>
    </row>
    <row r="2891" customFormat="false" ht="12.75" hidden="false" customHeight="false" outlineLevel="0" collapsed="false">
      <c r="A2891" s="20" t="n">
        <v>2519</v>
      </c>
      <c r="B2891" s="21" t="n">
        <v>3</v>
      </c>
      <c r="C2891" s="22" t="n">
        <v>9</v>
      </c>
      <c r="D2891" s="22" t="n">
        <v>13.8564</v>
      </c>
      <c r="E2891" s="23" t="n">
        <v>815.32</v>
      </c>
      <c r="F2891" s="23" t="n">
        <v>1165.73</v>
      </c>
      <c r="G2891" s="22" t="n">
        <v>16.667</v>
      </c>
      <c r="H2891" s="22" t="n">
        <v>26.274</v>
      </c>
      <c r="I2891" s="5" t="n">
        <f aca="false">B2891/1035008</f>
        <v>2.89852832055404E-006</v>
      </c>
      <c r="J2891" s="6" t="n">
        <f aca="false">J2890+I2891</f>
        <v>0.731920912688601</v>
      </c>
    </row>
    <row r="2892" customFormat="false" ht="12.75" hidden="false" customHeight="false" outlineLevel="0" collapsed="false">
      <c r="A2892" s="20" t="n">
        <v>2569</v>
      </c>
      <c r="B2892" s="21" t="n">
        <v>1</v>
      </c>
      <c r="C2892" s="22" t="n">
        <v>9</v>
      </c>
      <c r="D2892" s="22" t="s">
        <v>296</v>
      </c>
      <c r="E2892" s="23" t="n">
        <v>759.19</v>
      </c>
      <c r="F2892" s="23" t="s">
        <v>296</v>
      </c>
      <c r="G2892" s="22" t="n">
        <v>25</v>
      </c>
      <c r="H2892" s="22" t="s">
        <v>296</v>
      </c>
      <c r="I2892" s="5" t="n">
        <f aca="false">B2892/1035008</f>
        <v>9.66176106851348E-007</v>
      </c>
      <c r="J2892" s="6" t="n">
        <f aca="false">J2891+I2892</f>
        <v>0.731921878864707</v>
      </c>
    </row>
    <row r="2893" customFormat="false" ht="12.75" hidden="false" customHeight="false" outlineLevel="0" collapsed="false">
      <c r="A2893" s="20" t="n">
        <v>2823</v>
      </c>
      <c r="B2893" s="21" t="n">
        <v>2</v>
      </c>
      <c r="C2893" s="22" t="n">
        <v>9</v>
      </c>
      <c r="D2893" s="22" t="n">
        <v>11.3137</v>
      </c>
      <c r="E2893" s="23" t="n">
        <v>870.52</v>
      </c>
      <c r="F2893" s="23" t="n">
        <v>1144.36</v>
      </c>
      <c r="G2893" s="22" t="n">
        <v>20.5</v>
      </c>
      <c r="H2893" s="22" t="n">
        <v>27.577</v>
      </c>
      <c r="I2893" s="5" t="n">
        <f aca="false">B2893/1035008</f>
        <v>1.9323522137027E-006</v>
      </c>
      <c r="J2893" s="6" t="n">
        <f aca="false">J2892+I2893</f>
        <v>0.731923811216921</v>
      </c>
    </row>
    <row r="2894" customFormat="false" ht="12.75" hidden="false" customHeight="false" outlineLevel="0" collapsed="false">
      <c r="A2894" s="20" t="n">
        <v>28959</v>
      </c>
      <c r="B2894" s="21" t="n">
        <v>3</v>
      </c>
      <c r="C2894" s="22" t="n">
        <v>9</v>
      </c>
      <c r="D2894" s="22" t="n">
        <v>8.8882</v>
      </c>
      <c r="E2894" s="23" t="n">
        <v>504.25</v>
      </c>
      <c r="F2894" s="23" t="n">
        <v>572.13</v>
      </c>
      <c r="G2894" s="22" t="n">
        <v>14</v>
      </c>
      <c r="H2894" s="22" t="n">
        <v>15.62</v>
      </c>
      <c r="I2894" s="5" t="n">
        <f aca="false">B2894/1035008</f>
        <v>2.89852832055404E-006</v>
      </c>
      <c r="J2894" s="6" t="n">
        <f aca="false">J2893+I2894</f>
        <v>0.731926709745242</v>
      </c>
    </row>
    <row r="2895" customFormat="false" ht="12.75" hidden="false" customHeight="false" outlineLevel="0" collapsed="false">
      <c r="A2895" s="20" t="n">
        <v>29282</v>
      </c>
      <c r="B2895" s="21" t="n">
        <v>3</v>
      </c>
      <c r="C2895" s="22" t="n">
        <v>9</v>
      </c>
      <c r="D2895" s="22" t="n">
        <v>7.8102</v>
      </c>
      <c r="E2895" s="23" t="n">
        <v>821.59</v>
      </c>
      <c r="F2895" s="23" t="n">
        <v>413.23</v>
      </c>
      <c r="G2895" s="22" t="n">
        <v>18</v>
      </c>
      <c r="H2895" s="22" t="n">
        <v>19.925</v>
      </c>
      <c r="I2895" s="5" t="n">
        <f aca="false">B2895/1035008</f>
        <v>2.89852832055404E-006</v>
      </c>
      <c r="J2895" s="6" t="n">
        <f aca="false">J2894+I2895</f>
        <v>0.731929608273562</v>
      </c>
    </row>
    <row r="2896" customFormat="false" ht="12.75" hidden="false" customHeight="false" outlineLevel="0" collapsed="false">
      <c r="A2896" s="20" t="n">
        <v>30011</v>
      </c>
      <c r="B2896" s="21" t="n">
        <v>29</v>
      </c>
      <c r="C2896" s="22" t="n">
        <v>9</v>
      </c>
      <c r="D2896" s="22" t="n">
        <v>14.7551</v>
      </c>
      <c r="E2896" s="23" t="n">
        <v>685.36</v>
      </c>
      <c r="F2896" s="23" t="n">
        <v>1272.27</v>
      </c>
      <c r="G2896" s="22" t="n">
        <v>13.828</v>
      </c>
      <c r="H2896" s="22" t="n">
        <v>21.486</v>
      </c>
      <c r="I2896" s="5" t="n">
        <f aca="false">B2896/1035008</f>
        <v>2.80191070986891E-005</v>
      </c>
      <c r="J2896" s="6" t="n">
        <f aca="false">J2895+I2896</f>
        <v>0.731957627380661</v>
      </c>
    </row>
    <row r="2897" customFormat="false" ht="12.75" hidden="false" customHeight="false" outlineLevel="0" collapsed="false">
      <c r="A2897" s="20" t="n">
        <v>3133</v>
      </c>
      <c r="B2897" s="21" t="n">
        <v>1</v>
      </c>
      <c r="C2897" s="22" t="n">
        <v>9</v>
      </c>
      <c r="D2897" s="22" t="s">
        <v>296</v>
      </c>
      <c r="E2897" s="23" t="n">
        <v>791.02</v>
      </c>
      <c r="F2897" s="23" t="s">
        <v>296</v>
      </c>
      <c r="G2897" s="22" t="n">
        <v>27</v>
      </c>
      <c r="H2897" s="22" t="s">
        <v>296</v>
      </c>
      <c r="I2897" s="5" t="n">
        <f aca="false">B2897/1035008</f>
        <v>9.66176106851348E-007</v>
      </c>
      <c r="J2897" s="6" t="n">
        <f aca="false">J2896+I2897</f>
        <v>0.731958593556768</v>
      </c>
    </row>
    <row r="2898" customFormat="false" ht="12.75" hidden="false" customHeight="false" outlineLevel="0" collapsed="false">
      <c r="A2898" s="20" t="n">
        <v>3209</v>
      </c>
      <c r="B2898" s="21" t="n">
        <v>6</v>
      </c>
      <c r="C2898" s="22" t="n">
        <v>9</v>
      </c>
      <c r="D2898" s="22" t="n">
        <v>6.8411</v>
      </c>
      <c r="E2898" s="23" t="n">
        <v>514.67</v>
      </c>
      <c r="F2898" s="23" t="n">
        <v>406.38</v>
      </c>
      <c r="G2898" s="22" t="n">
        <v>12.333</v>
      </c>
      <c r="H2898" s="22" t="n">
        <v>10.652</v>
      </c>
      <c r="I2898" s="5" t="n">
        <f aca="false">B2898/1035008</f>
        <v>5.79705664110809E-006</v>
      </c>
      <c r="J2898" s="6" t="n">
        <f aca="false">J2897+I2898</f>
        <v>0.731964390613409</v>
      </c>
    </row>
    <row r="2899" customFormat="false" ht="12.75" hidden="false" customHeight="false" outlineLevel="0" collapsed="false">
      <c r="A2899" s="20" t="n">
        <v>34511</v>
      </c>
      <c r="B2899" s="21" t="n">
        <v>6</v>
      </c>
      <c r="C2899" s="22" t="n">
        <v>9</v>
      </c>
      <c r="D2899" s="22" t="n">
        <v>11.6619</v>
      </c>
      <c r="E2899" s="23" t="n">
        <v>550.57</v>
      </c>
      <c r="F2899" s="23" t="n">
        <v>611.17</v>
      </c>
      <c r="G2899" s="22" t="n">
        <v>14</v>
      </c>
      <c r="H2899" s="22" t="n">
        <v>15.375</v>
      </c>
      <c r="I2899" s="5" t="n">
        <f aca="false">B2899/1035008</f>
        <v>5.79705664110809E-006</v>
      </c>
      <c r="J2899" s="6" t="n">
        <f aca="false">J2898+I2899</f>
        <v>0.73197018767005</v>
      </c>
    </row>
    <row r="2900" customFormat="false" ht="12.75" hidden="false" customHeight="false" outlineLevel="0" collapsed="false">
      <c r="A2900" s="20" t="n">
        <v>38300</v>
      </c>
      <c r="B2900" s="21" t="n">
        <v>2</v>
      </c>
      <c r="C2900" s="22" t="n">
        <v>9</v>
      </c>
      <c r="D2900" s="22" t="n">
        <v>11.3137</v>
      </c>
      <c r="E2900" s="23" t="n">
        <v>639.3</v>
      </c>
      <c r="F2900" s="23" t="n">
        <v>817.36</v>
      </c>
      <c r="G2900" s="22" t="n">
        <v>18</v>
      </c>
      <c r="H2900" s="22" t="n">
        <v>24.042</v>
      </c>
      <c r="I2900" s="5" t="n">
        <f aca="false">B2900/1035008</f>
        <v>1.9323522137027E-006</v>
      </c>
      <c r="J2900" s="6" t="n">
        <f aca="false">J2899+I2900</f>
        <v>0.731972120022264</v>
      </c>
    </row>
    <row r="2901" customFormat="false" ht="12.75" hidden="false" customHeight="false" outlineLevel="0" collapsed="false">
      <c r="A2901" s="20" t="n">
        <v>3841</v>
      </c>
      <c r="B2901" s="21" t="n">
        <v>1</v>
      </c>
      <c r="C2901" s="22" t="n">
        <v>9</v>
      </c>
      <c r="D2901" s="22" t="s">
        <v>296</v>
      </c>
      <c r="E2901" s="23" t="n">
        <v>523.36</v>
      </c>
      <c r="F2901" s="23" t="s">
        <v>296</v>
      </c>
      <c r="G2901" s="22" t="n">
        <v>14</v>
      </c>
      <c r="H2901" s="22" t="s">
        <v>296</v>
      </c>
      <c r="I2901" s="5" t="n">
        <f aca="false">B2901/1035008</f>
        <v>9.66176106851348E-007</v>
      </c>
      <c r="J2901" s="6" t="n">
        <f aca="false">J2900+I2901</f>
        <v>0.731973086198371</v>
      </c>
    </row>
    <row r="2902" customFormat="false" ht="12.75" hidden="false" customHeight="false" outlineLevel="0" collapsed="false">
      <c r="A2902" s="20" t="n">
        <v>393</v>
      </c>
      <c r="B2902" s="21" t="n">
        <v>1</v>
      </c>
      <c r="C2902" s="22" t="n">
        <v>9</v>
      </c>
      <c r="D2902" s="22" t="s">
        <v>296</v>
      </c>
      <c r="E2902" s="23" t="n">
        <v>544.28</v>
      </c>
      <c r="F2902" s="23" t="s">
        <v>296</v>
      </c>
      <c r="G2902" s="22" t="n">
        <v>17</v>
      </c>
      <c r="H2902" s="22" t="s">
        <v>296</v>
      </c>
      <c r="I2902" s="5" t="n">
        <f aca="false">B2902/1035008</f>
        <v>9.66176106851348E-007</v>
      </c>
      <c r="J2902" s="6" t="n">
        <f aca="false">J2901+I2902</f>
        <v>0.731974052374477</v>
      </c>
    </row>
    <row r="2903" customFormat="false" ht="12.75" hidden="false" customHeight="false" outlineLevel="0" collapsed="false">
      <c r="A2903" s="20" t="n">
        <v>41490</v>
      </c>
      <c r="B2903" s="21" t="n">
        <v>1</v>
      </c>
      <c r="C2903" s="22" t="n">
        <v>9</v>
      </c>
      <c r="D2903" s="22" t="s">
        <v>296</v>
      </c>
      <c r="E2903" s="23" t="n">
        <v>392.55</v>
      </c>
      <c r="F2903" s="23" t="s">
        <v>296</v>
      </c>
      <c r="G2903" s="22" t="n">
        <v>17</v>
      </c>
      <c r="H2903" s="22" t="s">
        <v>296</v>
      </c>
      <c r="I2903" s="5" t="n">
        <f aca="false">B2903/1035008</f>
        <v>9.66176106851348E-007</v>
      </c>
      <c r="J2903" s="6" t="n">
        <f aca="false">J2902+I2903</f>
        <v>0.731975018550584</v>
      </c>
    </row>
    <row r="2904" customFormat="false" ht="12.75" hidden="false" customHeight="false" outlineLevel="0" collapsed="false">
      <c r="A2904" s="20" t="n">
        <v>4262</v>
      </c>
      <c r="B2904" s="21" t="n">
        <v>1</v>
      </c>
      <c r="C2904" s="22" t="n">
        <v>9</v>
      </c>
      <c r="D2904" s="22" t="s">
        <v>296</v>
      </c>
      <c r="E2904" s="23" t="n">
        <v>351.11</v>
      </c>
      <c r="F2904" s="23" t="s">
        <v>296</v>
      </c>
      <c r="G2904" s="22" t="n">
        <v>14</v>
      </c>
      <c r="H2904" s="22" t="s">
        <v>296</v>
      </c>
      <c r="I2904" s="5" t="n">
        <f aca="false">B2904/1035008</f>
        <v>9.66176106851348E-007</v>
      </c>
      <c r="J2904" s="6" t="n">
        <f aca="false">J2903+I2904</f>
        <v>0.731975984726691</v>
      </c>
    </row>
    <row r="2905" customFormat="false" ht="12.75" hidden="false" customHeight="false" outlineLevel="0" collapsed="false">
      <c r="A2905" s="20" t="n">
        <v>4415</v>
      </c>
      <c r="B2905" s="21" t="n">
        <v>3</v>
      </c>
      <c r="C2905" s="22" t="n">
        <v>9</v>
      </c>
      <c r="D2905" s="22" t="n">
        <v>3.6056</v>
      </c>
      <c r="E2905" s="23" t="n">
        <v>853.54</v>
      </c>
      <c r="F2905" s="23" t="n">
        <v>423.72</v>
      </c>
      <c r="G2905" s="22" t="n">
        <v>22.333</v>
      </c>
      <c r="H2905" s="22" t="n">
        <v>10.408</v>
      </c>
      <c r="I2905" s="5" t="n">
        <f aca="false">B2905/1035008</f>
        <v>2.89852832055404E-006</v>
      </c>
      <c r="J2905" s="6" t="n">
        <f aca="false">J2904+I2905</f>
        <v>0.731978883255012</v>
      </c>
    </row>
    <row r="2906" customFormat="false" ht="12.75" hidden="false" customHeight="false" outlineLevel="0" collapsed="false">
      <c r="A2906" s="20" t="n">
        <v>4748</v>
      </c>
      <c r="B2906" s="21" t="n">
        <v>1</v>
      </c>
      <c r="C2906" s="22" t="n">
        <v>9</v>
      </c>
      <c r="D2906" s="22" t="s">
        <v>296</v>
      </c>
      <c r="E2906" s="23" t="n">
        <v>734.89</v>
      </c>
      <c r="F2906" s="23" t="s">
        <v>296</v>
      </c>
      <c r="G2906" s="22" t="n">
        <v>17</v>
      </c>
      <c r="H2906" s="22" t="s">
        <v>296</v>
      </c>
      <c r="I2906" s="5" t="n">
        <f aca="false">B2906/1035008</f>
        <v>9.66176106851348E-007</v>
      </c>
      <c r="J2906" s="6" t="n">
        <f aca="false">J2905+I2906</f>
        <v>0.731979849431119</v>
      </c>
    </row>
    <row r="2907" customFormat="false" ht="12.75" hidden="false" customHeight="false" outlineLevel="0" collapsed="false">
      <c r="A2907" s="20" t="n">
        <v>4781</v>
      </c>
      <c r="B2907" s="21" t="n">
        <v>5</v>
      </c>
      <c r="C2907" s="22" t="n">
        <v>9</v>
      </c>
      <c r="D2907" s="22" t="n">
        <v>10.6536</v>
      </c>
      <c r="E2907" s="23" t="n">
        <v>485.54</v>
      </c>
      <c r="F2907" s="23" t="n">
        <v>557.07</v>
      </c>
      <c r="G2907" s="22" t="n">
        <v>14.2</v>
      </c>
      <c r="H2907" s="22" t="n">
        <v>17.181</v>
      </c>
      <c r="I2907" s="5" t="n">
        <f aca="false">B2907/1035008</f>
        <v>4.83088053425674E-006</v>
      </c>
      <c r="J2907" s="6" t="n">
        <f aca="false">J2906+I2907</f>
        <v>0.731984680311653</v>
      </c>
    </row>
    <row r="2908" customFormat="false" ht="12.75" hidden="false" customHeight="false" outlineLevel="0" collapsed="false">
      <c r="A2908" s="20" t="n">
        <v>4841</v>
      </c>
      <c r="B2908" s="21" t="n">
        <v>1</v>
      </c>
      <c r="C2908" s="22" t="n">
        <v>9</v>
      </c>
      <c r="D2908" s="22" t="s">
        <v>296</v>
      </c>
      <c r="E2908" s="23" t="n">
        <v>375.37</v>
      </c>
      <c r="F2908" s="23" t="s">
        <v>296</v>
      </c>
      <c r="G2908" s="22" t="n">
        <v>10</v>
      </c>
      <c r="H2908" s="22" t="s">
        <v>296</v>
      </c>
      <c r="I2908" s="5" t="n">
        <f aca="false">B2908/1035008</f>
        <v>9.66176106851348E-007</v>
      </c>
      <c r="J2908" s="6" t="n">
        <f aca="false">J2907+I2908</f>
        <v>0.73198564648776</v>
      </c>
    </row>
    <row r="2909" customFormat="false" ht="12.75" hidden="false" customHeight="false" outlineLevel="0" collapsed="false">
      <c r="A2909" s="20" t="n">
        <v>5128</v>
      </c>
      <c r="B2909" s="21" t="n">
        <v>38</v>
      </c>
      <c r="C2909" s="22" t="n">
        <v>9</v>
      </c>
      <c r="D2909" s="22" t="n">
        <v>8.8928</v>
      </c>
      <c r="E2909" s="23" t="n">
        <v>530.9</v>
      </c>
      <c r="F2909" s="23" t="n">
        <v>574.63</v>
      </c>
      <c r="G2909" s="22" t="n">
        <v>14.526</v>
      </c>
      <c r="H2909" s="22" t="n">
        <v>15.653</v>
      </c>
      <c r="I2909" s="5" t="n">
        <f aca="false">B2909/1035008</f>
        <v>3.67146920603512E-005</v>
      </c>
      <c r="J2909" s="6" t="n">
        <f aca="false">J2908+I2909</f>
        <v>0.73202236117982</v>
      </c>
    </row>
    <row r="2910" customFormat="false" ht="12.75" hidden="false" customHeight="false" outlineLevel="0" collapsed="false">
      <c r="A2910" s="20" t="n">
        <v>53089</v>
      </c>
      <c r="B2910" s="21" t="n">
        <v>14</v>
      </c>
      <c r="C2910" s="22" t="n">
        <v>9</v>
      </c>
      <c r="D2910" s="22" t="n">
        <v>6.9835</v>
      </c>
      <c r="E2910" s="23" t="n">
        <v>686.74</v>
      </c>
      <c r="F2910" s="23" t="n">
        <v>607.45</v>
      </c>
      <c r="G2910" s="22" t="n">
        <v>19.286</v>
      </c>
      <c r="H2910" s="22" t="n">
        <v>23.12</v>
      </c>
      <c r="I2910" s="5" t="n">
        <f aca="false">B2910/1035008</f>
        <v>1.35264654959189E-005</v>
      </c>
      <c r="J2910" s="6" t="n">
        <f aca="false">J2909+I2910</f>
        <v>0.732035887645316</v>
      </c>
    </row>
    <row r="2911" customFormat="false" ht="12.75" hidden="false" customHeight="false" outlineLevel="0" collapsed="false">
      <c r="A2911" s="20" t="n">
        <v>5583</v>
      </c>
      <c r="B2911" s="21" t="n">
        <v>2</v>
      </c>
      <c r="C2911" s="22" t="n">
        <v>9</v>
      </c>
      <c r="D2911" s="22" t="n">
        <v>1.4142</v>
      </c>
      <c r="E2911" s="23" t="n">
        <v>546.56</v>
      </c>
      <c r="F2911" s="23" t="n">
        <v>78.95</v>
      </c>
      <c r="G2911" s="22" t="n">
        <v>22</v>
      </c>
      <c r="H2911" s="22" t="n">
        <v>2.828</v>
      </c>
      <c r="I2911" s="5" t="n">
        <f aca="false">B2911/1035008</f>
        <v>1.9323522137027E-006</v>
      </c>
      <c r="J2911" s="6" t="n">
        <f aca="false">J2910+I2911</f>
        <v>0.73203781999753</v>
      </c>
    </row>
    <row r="2912" customFormat="false" ht="12.75" hidden="false" customHeight="false" outlineLevel="0" collapsed="false">
      <c r="A2912" s="20" t="n">
        <v>58081</v>
      </c>
      <c r="B2912" s="21" t="n">
        <v>1</v>
      </c>
      <c r="C2912" s="22" t="n">
        <v>9</v>
      </c>
      <c r="D2912" s="22" t="s">
        <v>296</v>
      </c>
      <c r="E2912" s="23" t="n">
        <v>592.99</v>
      </c>
      <c r="F2912" s="23" t="s">
        <v>296</v>
      </c>
      <c r="G2912" s="22" t="n">
        <v>10</v>
      </c>
      <c r="H2912" s="22" t="s">
        <v>296</v>
      </c>
      <c r="I2912" s="5" t="n">
        <f aca="false">B2912/1035008</f>
        <v>9.66176106851348E-007</v>
      </c>
      <c r="J2912" s="6" t="n">
        <f aca="false">J2911+I2912</f>
        <v>0.732038786173637</v>
      </c>
    </row>
    <row r="2913" customFormat="false" ht="12.75" hidden="false" customHeight="false" outlineLevel="0" collapsed="false">
      <c r="A2913" s="20" t="n">
        <v>5813</v>
      </c>
      <c r="B2913" s="21" t="n">
        <v>1</v>
      </c>
      <c r="C2913" s="22" t="n">
        <v>9</v>
      </c>
      <c r="D2913" s="22" t="s">
        <v>296</v>
      </c>
      <c r="E2913" s="23" t="n">
        <v>796.4</v>
      </c>
      <c r="F2913" s="23" t="s">
        <v>296</v>
      </c>
      <c r="G2913" s="22" t="n">
        <v>21</v>
      </c>
      <c r="H2913" s="22" t="s">
        <v>296</v>
      </c>
      <c r="I2913" s="5" t="n">
        <f aca="false">B2913/1035008</f>
        <v>9.66176106851348E-007</v>
      </c>
      <c r="J2913" s="6" t="n">
        <f aca="false">J2912+I2913</f>
        <v>0.732039752349744</v>
      </c>
    </row>
    <row r="2914" customFormat="false" ht="12.75" hidden="false" customHeight="false" outlineLevel="0" collapsed="false">
      <c r="A2914" s="20" t="n">
        <v>5881</v>
      </c>
      <c r="B2914" s="21" t="n">
        <v>1</v>
      </c>
      <c r="C2914" s="22" t="n">
        <v>9</v>
      </c>
      <c r="D2914" s="22" t="s">
        <v>296</v>
      </c>
      <c r="E2914" s="23" t="n">
        <v>898.8</v>
      </c>
      <c r="F2914" s="23" t="s">
        <v>296</v>
      </c>
      <c r="G2914" s="22" t="n">
        <v>22</v>
      </c>
      <c r="H2914" s="22" t="s">
        <v>296</v>
      </c>
      <c r="I2914" s="5" t="n">
        <f aca="false">B2914/1035008</f>
        <v>9.66176106851348E-007</v>
      </c>
      <c r="J2914" s="6" t="n">
        <f aca="false">J2913+I2914</f>
        <v>0.732040718525851</v>
      </c>
    </row>
    <row r="2915" customFormat="false" ht="12.75" hidden="false" customHeight="false" outlineLevel="0" collapsed="false">
      <c r="A2915" s="20" t="n">
        <v>6159</v>
      </c>
      <c r="B2915" s="21" t="n">
        <v>1</v>
      </c>
      <c r="C2915" s="22" t="n">
        <v>9</v>
      </c>
      <c r="D2915" s="22" t="s">
        <v>296</v>
      </c>
      <c r="E2915" s="23" t="n">
        <v>569.27</v>
      </c>
      <c r="F2915" s="23" t="s">
        <v>296</v>
      </c>
      <c r="G2915" s="22" t="n">
        <v>14</v>
      </c>
      <c r="H2915" s="22" t="s">
        <v>296</v>
      </c>
      <c r="I2915" s="5" t="n">
        <f aca="false">B2915/1035008</f>
        <v>9.66176106851348E-007</v>
      </c>
      <c r="J2915" s="6" t="n">
        <f aca="false">J2914+I2915</f>
        <v>0.732041684701957</v>
      </c>
    </row>
    <row r="2916" customFormat="false" ht="12.75" hidden="false" customHeight="false" outlineLevel="0" collapsed="false">
      <c r="A2916" s="20" t="n">
        <v>6246</v>
      </c>
      <c r="B2916" s="21" t="n">
        <v>1</v>
      </c>
      <c r="C2916" s="22" t="n">
        <v>9</v>
      </c>
      <c r="D2916" s="22" t="s">
        <v>296</v>
      </c>
      <c r="E2916" s="23" t="n">
        <v>756.88</v>
      </c>
      <c r="F2916" s="23" t="s">
        <v>296</v>
      </c>
      <c r="G2916" s="22" t="n">
        <v>18</v>
      </c>
      <c r="H2916" s="22" t="s">
        <v>296</v>
      </c>
      <c r="I2916" s="5" t="n">
        <f aca="false">B2916/1035008</f>
        <v>9.66176106851348E-007</v>
      </c>
      <c r="J2916" s="6" t="n">
        <f aca="false">J2915+I2916</f>
        <v>0.732042650878064</v>
      </c>
    </row>
    <row r="2917" customFormat="false" ht="12.75" hidden="false" customHeight="false" outlineLevel="0" collapsed="false">
      <c r="A2917" s="20" t="n">
        <v>6983</v>
      </c>
      <c r="B2917" s="21" t="n">
        <v>1</v>
      </c>
      <c r="C2917" s="22" t="n">
        <v>9</v>
      </c>
      <c r="D2917" s="22" t="s">
        <v>296</v>
      </c>
      <c r="E2917" s="23" t="n">
        <v>547.45</v>
      </c>
      <c r="F2917" s="23" t="s">
        <v>296</v>
      </c>
      <c r="G2917" s="22" t="n">
        <v>17</v>
      </c>
      <c r="H2917" s="22" t="s">
        <v>296</v>
      </c>
      <c r="I2917" s="5" t="n">
        <f aca="false">B2917/1035008</f>
        <v>9.66176106851348E-007</v>
      </c>
      <c r="J2917" s="6" t="n">
        <f aca="false">J2916+I2917</f>
        <v>0.732043617054171</v>
      </c>
    </row>
    <row r="2918" customFormat="false" ht="12.75" hidden="false" customHeight="false" outlineLevel="0" collapsed="false">
      <c r="A2918" s="20" t="n">
        <v>7150</v>
      </c>
      <c r="B2918" s="21" t="n">
        <v>2</v>
      </c>
      <c r="C2918" s="22" t="n">
        <v>9</v>
      </c>
      <c r="D2918" s="22" t="n">
        <v>1.4142</v>
      </c>
      <c r="E2918" s="23" t="n">
        <v>1316.69</v>
      </c>
      <c r="F2918" s="23" t="n">
        <v>106.5</v>
      </c>
      <c r="G2918" s="22" t="n">
        <v>28</v>
      </c>
      <c r="H2918" s="22" t="n">
        <v>1.414</v>
      </c>
      <c r="I2918" s="5" t="n">
        <f aca="false">B2918/1035008</f>
        <v>1.9323522137027E-006</v>
      </c>
      <c r="J2918" s="6" t="n">
        <f aca="false">J2917+I2918</f>
        <v>0.732045549406385</v>
      </c>
    </row>
    <row r="2919" customFormat="false" ht="12.75" hidden="false" customHeight="false" outlineLevel="0" collapsed="false">
      <c r="A2919" s="20" t="n">
        <v>71632</v>
      </c>
      <c r="B2919" s="21" t="n">
        <v>2</v>
      </c>
      <c r="C2919" s="22" t="n">
        <v>9</v>
      </c>
      <c r="D2919" s="22" t="n">
        <v>11.3137</v>
      </c>
      <c r="E2919" s="23" t="n">
        <v>942.85</v>
      </c>
      <c r="F2919" s="23" t="n">
        <v>1300.56</v>
      </c>
      <c r="G2919" s="22" t="n">
        <v>10.5</v>
      </c>
      <c r="H2919" s="22" t="n">
        <v>13.435</v>
      </c>
      <c r="I2919" s="5" t="n">
        <f aca="false">B2919/1035008</f>
        <v>1.9323522137027E-006</v>
      </c>
      <c r="J2919" s="6" t="n">
        <f aca="false">J2918+I2919</f>
        <v>0.732047481758599</v>
      </c>
    </row>
    <row r="2920" customFormat="false" ht="12.75" hidden="false" customHeight="false" outlineLevel="0" collapsed="false">
      <c r="A2920" s="20" t="n">
        <v>71649</v>
      </c>
      <c r="B2920" s="21" t="n">
        <v>2</v>
      </c>
      <c r="C2920" s="22" t="n">
        <v>9</v>
      </c>
      <c r="D2920" s="22" t="n">
        <v>9.8995</v>
      </c>
      <c r="E2920" s="23" t="n">
        <v>861.17</v>
      </c>
      <c r="F2920" s="23" t="n">
        <v>835.08</v>
      </c>
      <c r="G2920" s="22" t="n">
        <v>27</v>
      </c>
      <c r="H2920" s="22" t="n">
        <v>32.527</v>
      </c>
      <c r="I2920" s="5" t="n">
        <f aca="false">B2920/1035008</f>
        <v>1.9323522137027E-006</v>
      </c>
      <c r="J2920" s="6" t="n">
        <f aca="false">J2919+I2920</f>
        <v>0.732049414110812</v>
      </c>
    </row>
    <row r="2921" customFormat="false" ht="12.75" hidden="false" customHeight="false" outlineLevel="0" collapsed="false">
      <c r="A2921" s="20" t="n">
        <v>71662</v>
      </c>
      <c r="B2921" s="21" t="n">
        <v>1</v>
      </c>
      <c r="C2921" s="22" t="n">
        <v>9</v>
      </c>
      <c r="D2921" s="22" t="s">
        <v>296</v>
      </c>
      <c r="E2921" s="23" t="n">
        <v>482.37</v>
      </c>
      <c r="F2921" s="23" t="s">
        <v>296</v>
      </c>
      <c r="G2921" s="22" t="n">
        <v>25</v>
      </c>
      <c r="H2921" s="22" t="s">
        <v>296</v>
      </c>
      <c r="I2921" s="5" t="n">
        <f aca="false">B2921/1035008</f>
        <v>9.66176106851348E-007</v>
      </c>
      <c r="J2921" s="6" t="n">
        <f aca="false">J2920+I2921</f>
        <v>0.732050380286919</v>
      </c>
    </row>
    <row r="2922" customFormat="false" ht="12.75" hidden="false" customHeight="false" outlineLevel="0" collapsed="false">
      <c r="A2922" s="20" t="n">
        <v>7171</v>
      </c>
      <c r="B2922" s="21" t="n">
        <v>10</v>
      </c>
      <c r="C2922" s="22" t="n">
        <v>9</v>
      </c>
      <c r="D2922" s="22" t="n">
        <v>8.6667</v>
      </c>
      <c r="E2922" s="23" t="n">
        <v>495.85</v>
      </c>
      <c r="F2922" s="23" t="n">
        <v>485.73</v>
      </c>
      <c r="G2922" s="22" t="n">
        <v>17.7</v>
      </c>
      <c r="H2922" s="22" t="n">
        <v>17.951</v>
      </c>
      <c r="I2922" s="5" t="n">
        <f aca="false">B2922/1035008</f>
        <v>9.66176106851348E-006</v>
      </c>
      <c r="J2922" s="6" t="n">
        <f aca="false">J2921+I2922</f>
        <v>0.732060042047988</v>
      </c>
    </row>
    <row r="2923" customFormat="false" ht="12.75" hidden="false" customHeight="false" outlineLevel="0" collapsed="false">
      <c r="A2923" s="20" t="n">
        <v>71807</v>
      </c>
      <c r="B2923" s="21" t="n">
        <v>2</v>
      </c>
      <c r="C2923" s="22" t="n">
        <v>9</v>
      </c>
      <c r="D2923" s="22" t="n">
        <v>1.4142</v>
      </c>
      <c r="E2923" s="23" t="n">
        <v>401.95</v>
      </c>
      <c r="F2923" s="23" t="n">
        <v>87.89</v>
      </c>
      <c r="G2923" s="22" t="n">
        <v>12</v>
      </c>
      <c r="H2923" s="22" t="n">
        <v>2.828</v>
      </c>
      <c r="I2923" s="5" t="n">
        <f aca="false">B2923/1035008</f>
        <v>1.9323522137027E-006</v>
      </c>
      <c r="J2923" s="6" t="n">
        <f aca="false">J2922+I2923</f>
        <v>0.732061974400201</v>
      </c>
    </row>
    <row r="2924" customFormat="false" ht="12.75" hidden="false" customHeight="false" outlineLevel="0" collapsed="false">
      <c r="A2924" s="20" t="n">
        <v>71908</v>
      </c>
      <c r="B2924" s="21" t="n">
        <v>5</v>
      </c>
      <c r="C2924" s="22" t="n">
        <v>9</v>
      </c>
      <c r="D2924" s="22" t="n">
        <v>5.9582</v>
      </c>
      <c r="E2924" s="23" t="n">
        <v>498.89</v>
      </c>
      <c r="F2924" s="23" t="n">
        <v>241.93</v>
      </c>
      <c r="G2924" s="22" t="n">
        <v>18.2</v>
      </c>
      <c r="H2924" s="22" t="n">
        <v>18.254</v>
      </c>
      <c r="I2924" s="5" t="n">
        <f aca="false">B2924/1035008</f>
        <v>4.83088053425674E-006</v>
      </c>
      <c r="J2924" s="6" t="n">
        <f aca="false">J2923+I2924</f>
        <v>0.732066805280736</v>
      </c>
    </row>
    <row r="2925" customFormat="false" ht="12.75" hidden="false" customHeight="false" outlineLevel="0" collapsed="false">
      <c r="A2925" s="20" t="n">
        <v>72270</v>
      </c>
      <c r="B2925" s="21" t="n">
        <v>8</v>
      </c>
      <c r="C2925" s="22" t="n">
        <v>9</v>
      </c>
      <c r="D2925" s="22" t="n">
        <v>9.8416</v>
      </c>
      <c r="E2925" s="23" t="n">
        <v>616.15</v>
      </c>
      <c r="F2925" s="23" t="n">
        <v>566.79</v>
      </c>
      <c r="G2925" s="22" t="n">
        <v>14.875</v>
      </c>
      <c r="H2925" s="22" t="n">
        <v>14.865</v>
      </c>
      <c r="I2925" s="5" t="n">
        <f aca="false">B2925/1035008</f>
        <v>7.72940885481078E-006</v>
      </c>
      <c r="J2925" s="6" t="n">
        <f aca="false">J2924+I2925</f>
        <v>0.732074534689591</v>
      </c>
    </row>
    <row r="2926" customFormat="false" ht="12.75" hidden="false" customHeight="false" outlineLevel="0" collapsed="false">
      <c r="A2926" s="20" t="n">
        <v>73094</v>
      </c>
      <c r="B2926" s="21" t="n">
        <v>2</v>
      </c>
      <c r="C2926" s="22" t="n">
        <v>9</v>
      </c>
      <c r="D2926" s="22" t="n">
        <v>4.2426</v>
      </c>
      <c r="E2926" s="23" t="n">
        <v>798.16</v>
      </c>
      <c r="F2926" s="23" t="n">
        <v>587.46</v>
      </c>
      <c r="G2926" s="22" t="n">
        <v>21</v>
      </c>
      <c r="H2926" s="22" t="n">
        <v>2.828</v>
      </c>
      <c r="I2926" s="5" t="n">
        <f aca="false">B2926/1035008</f>
        <v>1.9323522137027E-006</v>
      </c>
      <c r="J2926" s="6" t="n">
        <f aca="false">J2925+I2926</f>
        <v>0.732076467041804</v>
      </c>
    </row>
    <row r="2927" customFormat="false" ht="12.75" hidden="false" customHeight="false" outlineLevel="0" collapsed="false">
      <c r="A2927" s="20" t="n">
        <v>7370</v>
      </c>
      <c r="B2927" s="21" t="n">
        <v>5</v>
      </c>
      <c r="C2927" s="22" t="n">
        <v>9</v>
      </c>
      <c r="D2927" s="22" t="n">
        <v>6.2048</v>
      </c>
      <c r="E2927" s="23" t="n">
        <v>724.28</v>
      </c>
      <c r="F2927" s="23" t="n">
        <v>696.49</v>
      </c>
      <c r="G2927" s="22" t="n">
        <v>16</v>
      </c>
      <c r="H2927" s="22" t="n">
        <v>15.297</v>
      </c>
      <c r="I2927" s="5" t="n">
        <f aca="false">B2927/1035008</f>
        <v>4.83088053425674E-006</v>
      </c>
      <c r="J2927" s="6" t="n">
        <f aca="false">J2926+I2927</f>
        <v>0.732081297922338</v>
      </c>
    </row>
    <row r="2928" customFormat="false" ht="12.75" hidden="false" customHeight="false" outlineLevel="0" collapsed="false">
      <c r="A2928" s="20" t="n">
        <v>73712</v>
      </c>
      <c r="B2928" s="21" t="n">
        <v>2</v>
      </c>
      <c r="C2928" s="22" t="n">
        <v>9</v>
      </c>
      <c r="D2928" s="22" t="n">
        <v>4.2426</v>
      </c>
      <c r="E2928" s="23" t="n">
        <v>928.17</v>
      </c>
      <c r="F2928" s="23" t="n">
        <v>702.06</v>
      </c>
      <c r="G2928" s="22" t="n">
        <v>29.5</v>
      </c>
      <c r="H2928" s="22" t="n">
        <v>30.406</v>
      </c>
      <c r="I2928" s="5" t="n">
        <f aca="false">B2928/1035008</f>
        <v>1.9323522137027E-006</v>
      </c>
      <c r="J2928" s="6" t="n">
        <f aca="false">J2927+I2928</f>
        <v>0.732083230274552</v>
      </c>
    </row>
    <row r="2929" customFormat="false" ht="12.75" hidden="false" customHeight="false" outlineLevel="0" collapsed="false">
      <c r="A2929" s="20" t="n">
        <v>73731</v>
      </c>
      <c r="B2929" s="21" t="n">
        <v>1</v>
      </c>
      <c r="C2929" s="22" t="n">
        <v>9</v>
      </c>
      <c r="D2929" s="22" t="s">
        <v>296</v>
      </c>
      <c r="E2929" s="23" t="n">
        <v>471.05</v>
      </c>
      <c r="F2929" s="23" t="s">
        <v>296</v>
      </c>
      <c r="G2929" s="22" t="n">
        <v>18</v>
      </c>
      <c r="H2929" s="22" t="s">
        <v>296</v>
      </c>
      <c r="I2929" s="5" t="n">
        <f aca="false">B2929/1035008</f>
        <v>9.66176106851348E-007</v>
      </c>
      <c r="J2929" s="6" t="n">
        <f aca="false">J2928+I2929</f>
        <v>0.732084196450659</v>
      </c>
    </row>
    <row r="2930" customFormat="false" ht="12.75" hidden="false" customHeight="false" outlineLevel="0" collapsed="false">
      <c r="A2930" s="20" t="n">
        <v>75310</v>
      </c>
      <c r="B2930" s="21" t="n">
        <v>2</v>
      </c>
      <c r="C2930" s="22" t="n">
        <v>9</v>
      </c>
      <c r="D2930" s="22" t="n">
        <v>5.6569</v>
      </c>
      <c r="E2930" s="23" t="n">
        <v>632.05</v>
      </c>
      <c r="F2930" s="23" t="n">
        <v>378.4</v>
      </c>
      <c r="G2930" s="22" t="n">
        <v>14.5</v>
      </c>
      <c r="H2930" s="22" t="n">
        <v>6.364</v>
      </c>
      <c r="I2930" s="5" t="n">
        <f aca="false">B2930/1035008</f>
        <v>1.9323522137027E-006</v>
      </c>
      <c r="J2930" s="6" t="n">
        <f aca="false">J2929+I2930</f>
        <v>0.732086128802873</v>
      </c>
    </row>
    <row r="2931" customFormat="false" ht="12.75" hidden="false" customHeight="false" outlineLevel="0" collapsed="false">
      <c r="A2931" s="20" t="n">
        <v>7819</v>
      </c>
      <c r="B2931" s="21" t="n">
        <v>1</v>
      </c>
      <c r="C2931" s="22" t="n">
        <v>9</v>
      </c>
      <c r="D2931" s="22" t="s">
        <v>296</v>
      </c>
      <c r="E2931" s="23" t="n">
        <v>502.36</v>
      </c>
      <c r="F2931" s="23" t="s">
        <v>296</v>
      </c>
      <c r="G2931" s="22" t="n">
        <v>11</v>
      </c>
      <c r="H2931" s="22" t="s">
        <v>296</v>
      </c>
      <c r="I2931" s="5" t="n">
        <f aca="false">B2931/1035008</f>
        <v>9.66176106851348E-007</v>
      </c>
      <c r="J2931" s="6" t="n">
        <f aca="false">J2930+I2931</f>
        <v>0.73208709497898</v>
      </c>
    </row>
    <row r="2932" customFormat="false" ht="12.75" hidden="false" customHeight="false" outlineLevel="0" collapsed="false">
      <c r="A2932" s="20" t="n">
        <v>7877</v>
      </c>
      <c r="B2932" s="21" t="n">
        <v>6</v>
      </c>
      <c r="C2932" s="22" t="n">
        <v>9</v>
      </c>
      <c r="D2932" s="22" t="n">
        <v>7.874</v>
      </c>
      <c r="E2932" s="23" t="n">
        <v>535.72</v>
      </c>
      <c r="F2932" s="23" t="n">
        <v>487.1</v>
      </c>
      <c r="G2932" s="22" t="n">
        <v>14.667</v>
      </c>
      <c r="H2932" s="22" t="n">
        <v>13.095</v>
      </c>
      <c r="I2932" s="5" t="n">
        <f aca="false">B2932/1035008</f>
        <v>5.79705664110809E-006</v>
      </c>
      <c r="J2932" s="6" t="n">
        <f aca="false">J2931+I2932</f>
        <v>0.732092892035621</v>
      </c>
    </row>
    <row r="2933" customFormat="false" ht="12.75" hidden="false" customHeight="false" outlineLevel="0" collapsed="false">
      <c r="A2933" s="20" t="n">
        <v>78830</v>
      </c>
      <c r="B2933" s="21" t="n">
        <v>452</v>
      </c>
      <c r="C2933" s="22" t="n">
        <v>9</v>
      </c>
      <c r="D2933" s="22" t="n">
        <v>10.856</v>
      </c>
      <c r="E2933" s="23" t="n">
        <v>563.18</v>
      </c>
      <c r="F2933" s="23" t="n">
        <v>731.07</v>
      </c>
      <c r="G2933" s="22" t="n">
        <v>15.281</v>
      </c>
      <c r="H2933" s="22" t="n">
        <v>22.93</v>
      </c>
      <c r="I2933" s="5" t="n">
        <f aca="false">B2933/1035008</f>
        <v>0.000436711600296809</v>
      </c>
      <c r="J2933" s="6" t="n">
        <f aca="false">J2932+I2933</f>
        <v>0.732529603635918</v>
      </c>
    </row>
    <row r="2934" customFormat="false" ht="12.75" hidden="false" customHeight="false" outlineLevel="0" collapsed="false">
      <c r="A2934" s="20" t="n">
        <v>7901</v>
      </c>
      <c r="B2934" s="21" t="n">
        <v>1</v>
      </c>
      <c r="C2934" s="22" t="n">
        <v>9</v>
      </c>
      <c r="D2934" s="22" t="s">
        <v>296</v>
      </c>
      <c r="E2934" s="23" t="n">
        <v>616.45</v>
      </c>
      <c r="F2934" s="23" t="s">
        <v>296</v>
      </c>
      <c r="G2934" s="22" t="n">
        <v>19</v>
      </c>
      <c r="H2934" s="22" t="s">
        <v>296</v>
      </c>
      <c r="I2934" s="5" t="n">
        <f aca="false">B2934/1035008</f>
        <v>9.66176106851348E-007</v>
      </c>
      <c r="J2934" s="6" t="n">
        <f aca="false">J2933+I2934</f>
        <v>0.732530569812024</v>
      </c>
    </row>
    <row r="2935" customFormat="false" ht="12.75" hidden="false" customHeight="false" outlineLevel="0" collapsed="false">
      <c r="A2935" s="20" t="n">
        <v>80125</v>
      </c>
      <c r="B2935" s="21" t="n">
        <v>1</v>
      </c>
      <c r="C2935" s="22" t="n">
        <v>9</v>
      </c>
      <c r="D2935" s="22" t="s">
        <v>296</v>
      </c>
      <c r="E2935" s="23" t="n">
        <v>656.34</v>
      </c>
      <c r="F2935" s="23" t="s">
        <v>296</v>
      </c>
      <c r="G2935" s="22" t="n">
        <v>15</v>
      </c>
      <c r="H2935" s="22" t="s">
        <v>296</v>
      </c>
      <c r="I2935" s="5" t="n">
        <f aca="false">B2935/1035008</f>
        <v>9.66176106851348E-007</v>
      </c>
      <c r="J2935" s="6" t="n">
        <f aca="false">J2934+I2935</f>
        <v>0.732531535988131</v>
      </c>
    </row>
    <row r="2936" customFormat="false" ht="12.75" hidden="false" customHeight="false" outlineLevel="0" collapsed="false">
      <c r="A2936" s="20" t="n">
        <v>80145</v>
      </c>
      <c r="B2936" s="21" t="n">
        <v>1</v>
      </c>
      <c r="C2936" s="22" t="n">
        <v>9</v>
      </c>
      <c r="D2936" s="22" t="s">
        <v>296</v>
      </c>
      <c r="E2936" s="23" t="n">
        <v>203.67</v>
      </c>
      <c r="F2936" s="23" t="s">
        <v>296</v>
      </c>
      <c r="G2936" s="22" t="n">
        <v>9</v>
      </c>
      <c r="H2936" s="22" t="s">
        <v>296</v>
      </c>
      <c r="I2936" s="5" t="n">
        <f aca="false">B2936/1035008</f>
        <v>9.66176106851348E-007</v>
      </c>
      <c r="J2936" s="6" t="n">
        <f aca="false">J2935+I2936</f>
        <v>0.732532502164238</v>
      </c>
    </row>
    <row r="2937" customFormat="false" ht="12.75" hidden="false" customHeight="false" outlineLevel="0" collapsed="false">
      <c r="A2937" s="20" t="n">
        <v>8161</v>
      </c>
      <c r="B2937" s="21" t="n">
        <v>1</v>
      </c>
      <c r="C2937" s="22" t="n">
        <v>9</v>
      </c>
      <c r="D2937" s="22" t="s">
        <v>296</v>
      </c>
      <c r="E2937" s="23" t="n">
        <v>464.8</v>
      </c>
      <c r="F2937" s="23" t="s">
        <v>296</v>
      </c>
      <c r="G2937" s="22" t="n">
        <v>10</v>
      </c>
      <c r="H2937" s="22" t="s">
        <v>296</v>
      </c>
      <c r="I2937" s="5" t="n">
        <f aca="false">B2937/1035008</f>
        <v>9.66176106851348E-007</v>
      </c>
      <c r="J2937" s="6" t="n">
        <f aca="false">J2936+I2937</f>
        <v>0.732533468340345</v>
      </c>
    </row>
    <row r="2938" customFormat="false" ht="12.75" hidden="false" customHeight="false" outlineLevel="0" collapsed="false">
      <c r="A2938" s="20" t="n">
        <v>82532</v>
      </c>
      <c r="B2938" s="21" t="n">
        <v>1</v>
      </c>
      <c r="C2938" s="22" t="n">
        <v>9</v>
      </c>
      <c r="D2938" s="22" t="s">
        <v>296</v>
      </c>
      <c r="E2938" s="23" t="n">
        <v>426.33</v>
      </c>
      <c r="F2938" s="23" t="s">
        <v>296</v>
      </c>
      <c r="G2938" s="22" t="n">
        <v>9</v>
      </c>
      <c r="H2938" s="22" t="s">
        <v>296</v>
      </c>
      <c r="I2938" s="5" t="n">
        <f aca="false">B2938/1035008</f>
        <v>9.66176106851348E-007</v>
      </c>
      <c r="J2938" s="6" t="n">
        <f aca="false">J2937+I2938</f>
        <v>0.732534434516452</v>
      </c>
    </row>
    <row r="2939" customFormat="false" ht="12.75" hidden="false" customHeight="false" outlineLevel="0" collapsed="false">
      <c r="A2939" s="20" t="n">
        <v>8281</v>
      </c>
      <c r="B2939" s="21" t="n">
        <v>2</v>
      </c>
      <c r="C2939" s="22" t="n">
        <v>9</v>
      </c>
      <c r="D2939" s="22" t="n">
        <v>2.8284</v>
      </c>
      <c r="E2939" s="23" t="n">
        <v>576.46</v>
      </c>
      <c r="F2939" s="23" t="n">
        <v>221.97</v>
      </c>
      <c r="G2939" s="22" t="n">
        <v>14.5</v>
      </c>
      <c r="H2939" s="22" t="n">
        <v>2.121</v>
      </c>
      <c r="I2939" s="5" t="n">
        <f aca="false">B2939/1035008</f>
        <v>1.9323522137027E-006</v>
      </c>
      <c r="J2939" s="6" t="n">
        <f aca="false">J2938+I2939</f>
        <v>0.732536366868666</v>
      </c>
    </row>
    <row r="2940" customFormat="false" ht="12.75" hidden="false" customHeight="false" outlineLevel="0" collapsed="false">
      <c r="A2940" s="20" t="n">
        <v>83311</v>
      </c>
      <c r="B2940" s="21" t="n">
        <v>5</v>
      </c>
      <c r="C2940" s="22" t="n">
        <v>9</v>
      </c>
      <c r="D2940" s="22" t="n">
        <v>6.6708</v>
      </c>
      <c r="E2940" s="23" t="n">
        <v>351.16</v>
      </c>
      <c r="F2940" s="23" t="n">
        <v>185.22</v>
      </c>
      <c r="G2940" s="22" t="n">
        <v>15.2</v>
      </c>
      <c r="H2940" s="22" t="n">
        <v>10.545</v>
      </c>
      <c r="I2940" s="5" t="n">
        <f aca="false">B2940/1035008</f>
        <v>4.83088053425674E-006</v>
      </c>
      <c r="J2940" s="6" t="n">
        <f aca="false">J2939+I2940</f>
        <v>0.7325411977492</v>
      </c>
    </row>
    <row r="2941" customFormat="false" ht="12.75" hidden="false" customHeight="false" outlineLevel="0" collapsed="false">
      <c r="A2941" s="20" t="n">
        <v>8473</v>
      </c>
      <c r="B2941" s="21" t="n">
        <v>7</v>
      </c>
      <c r="C2941" s="22" t="n">
        <v>9</v>
      </c>
      <c r="D2941" s="22" t="n">
        <v>4.3589</v>
      </c>
      <c r="E2941" s="23" t="n">
        <v>947.03</v>
      </c>
      <c r="F2941" s="23" t="n">
        <v>552.24</v>
      </c>
      <c r="G2941" s="22" t="n">
        <v>34.714</v>
      </c>
      <c r="H2941" s="22" t="n">
        <v>22.013</v>
      </c>
      <c r="I2941" s="5" t="n">
        <f aca="false">B2941/1035008</f>
        <v>6.76323274795944E-006</v>
      </c>
      <c r="J2941" s="6" t="n">
        <f aca="false">J2940+I2941</f>
        <v>0.732547960981948</v>
      </c>
    </row>
    <row r="2942" customFormat="false" ht="12.75" hidden="false" customHeight="false" outlineLevel="0" collapsed="false">
      <c r="A2942" s="20" t="n">
        <v>8480</v>
      </c>
      <c r="B2942" s="21" t="n">
        <v>3</v>
      </c>
      <c r="C2942" s="22" t="n">
        <v>9</v>
      </c>
      <c r="D2942" s="22" t="n">
        <v>0</v>
      </c>
      <c r="E2942" s="23" t="n">
        <v>1134.17</v>
      </c>
      <c r="F2942" s="23" t="n">
        <v>381.69</v>
      </c>
      <c r="G2942" s="22" t="n">
        <v>36.667</v>
      </c>
      <c r="H2942" s="22" t="n">
        <v>11.15</v>
      </c>
      <c r="I2942" s="5" t="n">
        <f aca="false">B2942/1035008</f>
        <v>2.89852832055404E-006</v>
      </c>
      <c r="J2942" s="6" t="n">
        <f aca="false">J2941+I2942</f>
        <v>0.732550859510268</v>
      </c>
    </row>
    <row r="2943" customFormat="false" ht="12.75" hidden="false" customHeight="false" outlineLevel="0" collapsed="false">
      <c r="A2943" s="20" t="n">
        <v>84841</v>
      </c>
      <c r="B2943" s="21" t="n">
        <v>1</v>
      </c>
      <c r="C2943" s="22" t="n">
        <v>9</v>
      </c>
      <c r="D2943" s="22" t="s">
        <v>296</v>
      </c>
      <c r="E2943" s="23" t="n">
        <v>384.33</v>
      </c>
      <c r="F2943" s="23" t="s">
        <v>296</v>
      </c>
      <c r="G2943" s="22" t="n">
        <v>10</v>
      </c>
      <c r="H2943" s="22" t="s">
        <v>296</v>
      </c>
      <c r="I2943" s="5" t="n">
        <f aca="false">B2943/1035008</f>
        <v>9.66176106851348E-007</v>
      </c>
      <c r="J2943" s="6" t="n">
        <f aca="false">J2942+I2943</f>
        <v>0.732551825686375</v>
      </c>
    </row>
    <row r="2944" customFormat="false" ht="12.75" hidden="false" customHeight="false" outlineLevel="0" collapsed="false">
      <c r="A2944" s="20" t="n">
        <v>85189</v>
      </c>
      <c r="B2944" s="21" t="n">
        <v>2</v>
      </c>
      <c r="C2944" s="22" t="n">
        <v>9</v>
      </c>
      <c r="D2944" s="22" t="n">
        <v>11.3137</v>
      </c>
      <c r="E2944" s="23" t="n">
        <v>633.63</v>
      </c>
      <c r="F2944" s="23" t="n">
        <v>809.08</v>
      </c>
      <c r="G2944" s="22" t="n">
        <v>22.5</v>
      </c>
      <c r="H2944" s="22" t="n">
        <v>30.406</v>
      </c>
      <c r="I2944" s="5" t="n">
        <f aca="false">B2944/1035008</f>
        <v>1.9323522137027E-006</v>
      </c>
      <c r="J2944" s="6" t="n">
        <f aca="false">J2943+I2944</f>
        <v>0.732553758038589</v>
      </c>
    </row>
    <row r="2945" customFormat="false" ht="12.75" hidden="false" customHeight="false" outlineLevel="0" collapsed="false">
      <c r="A2945" s="20" t="n">
        <v>8749</v>
      </c>
      <c r="B2945" s="21" t="n">
        <v>1</v>
      </c>
      <c r="C2945" s="22" t="n">
        <v>9</v>
      </c>
      <c r="D2945" s="22" t="s">
        <v>296</v>
      </c>
      <c r="E2945" s="23" t="n">
        <v>456.45</v>
      </c>
      <c r="F2945" s="23" t="s">
        <v>296</v>
      </c>
      <c r="G2945" s="22" t="n">
        <v>10</v>
      </c>
      <c r="H2945" s="22" t="s">
        <v>296</v>
      </c>
      <c r="I2945" s="5" t="n">
        <f aca="false">B2945/1035008</f>
        <v>9.66176106851348E-007</v>
      </c>
      <c r="J2945" s="6" t="n">
        <f aca="false">J2944+I2945</f>
        <v>0.732554724214696</v>
      </c>
    </row>
    <row r="2946" customFormat="false" ht="12.75" hidden="false" customHeight="false" outlineLevel="0" collapsed="false">
      <c r="A2946" s="20" t="n">
        <v>8750</v>
      </c>
      <c r="B2946" s="21" t="n">
        <v>4</v>
      </c>
      <c r="C2946" s="22" t="n">
        <v>9</v>
      </c>
      <c r="D2946" s="22" t="n">
        <v>5.7735</v>
      </c>
      <c r="E2946" s="23" t="n">
        <v>401.42</v>
      </c>
      <c r="F2946" s="23" t="n">
        <v>406.2</v>
      </c>
      <c r="G2946" s="22" t="n">
        <v>14.25</v>
      </c>
      <c r="H2946" s="22" t="n">
        <v>12.971</v>
      </c>
      <c r="I2946" s="5" t="n">
        <f aca="false">B2946/1035008</f>
        <v>3.86470442740539E-006</v>
      </c>
      <c r="J2946" s="6" t="n">
        <f aca="false">J2945+I2946</f>
        <v>0.732558588919123</v>
      </c>
    </row>
    <row r="2947" customFormat="false" ht="12.75" hidden="false" customHeight="false" outlineLevel="0" collapsed="false">
      <c r="A2947" s="20" t="n">
        <v>9029</v>
      </c>
      <c r="B2947" s="21" t="n">
        <v>1</v>
      </c>
      <c r="C2947" s="22" t="n">
        <v>9</v>
      </c>
      <c r="D2947" s="22" t="s">
        <v>296</v>
      </c>
      <c r="E2947" s="23" t="n">
        <v>465.63</v>
      </c>
      <c r="F2947" s="23" t="s">
        <v>296</v>
      </c>
      <c r="G2947" s="22" t="n">
        <v>19</v>
      </c>
      <c r="H2947" s="22" t="s">
        <v>296</v>
      </c>
      <c r="I2947" s="5" t="n">
        <f aca="false">B2947/1035008</f>
        <v>9.66176106851348E-007</v>
      </c>
      <c r="J2947" s="6" t="n">
        <f aca="false">J2946+I2947</f>
        <v>0.73255955509523</v>
      </c>
    </row>
    <row r="2948" customFormat="false" ht="12.75" hidden="false" customHeight="false" outlineLevel="0" collapsed="false">
      <c r="A2948" s="20" t="n">
        <v>9244</v>
      </c>
      <c r="B2948" s="21" t="n">
        <v>13</v>
      </c>
      <c r="C2948" s="22" t="n">
        <v>9</v>
      </c>
      <c r="D2948" s="22" t="n">
        <v>8.8976</v>
      </c>
      <c r="E2948" s="23" t="n">
        <v>621.63</v>
      </c>
      <c r="F2948" s="23" t="n">
        <v>556.11</v>
      </c>
      <c r="G2948" s="22" t="n">
        <v>15.077</v>
      </c>
      <c r="H2948" s="22" t="n">
        <v>15.386</v>
      </c>
      <c r="I2948" s="5" t="n">
        <f aca="false">B2948/1035008</f>
        <v>1.25602893890675E-005</v>
      </c>
      <c r="J2948" s="6" t="n">
        <f aca="false">J2947+I2948</f>
        <v>0.732572115384619</v>
      </c>
    </row>
    <row r="2949" customFormat="false" ht="12.75" hidden="false" customHeight="false" outlineLevel="0" collapsed="false">
      <c r="A2949" s="20" t="n">
        <v>94345</v>
      </c>
      <c r="B2949" s="21" t="n">
        <v>1</v>
      </c>
      <c r="C2949" s="22" t="n">
        <v>9</v>
      </c>
      <c r="D2949" s="22" t="s">
        <v>296</v>
      </c>
      <c r="E2949" s="23" t="n">
        <v>1129.33</v>
      </c>
      <c r="F2949" s="23" t="s">
        <v>296</v>
      </c>
      <c r="G2949" s="22" t="n">
        <v>24</v>
      </c>
      <c r="H2949" s="22" t="s">
        <v>296</v>
      </c>
      <c r="I2949" s="5" t="n">
        <f aca="false">B2949/1035008</f>
        <v>9.66176106851348E-007</v>
      </c>
      <c r="J2949" s="6" t="n">
        <f aca="false">J2948+I2949</f>
        <v>0.732573081560726</v>
      </c>
    </row>
    <row r="2950" customFormat="false" ht="12.75" hidden="false" customHeight="false" outlineLevel="0" collapsed="false">
      <c r="A2950" s="20" t="n">
        <v>94402</v>
      </c>
      <c r="B2950" s="21" t="n">
        <v>5</v>
      </c>
      <c r="C2950" s="22" t="n">
        <v>9</v>
      </c>
      <c r="D2950" s="22" t="n">
        <v>8.1548</v>
      </c>
      <c r="E2950" s="23" t="n">
        <v>374.51</v>
      </c>
      <c r="F2950" s="23" t="n">
        <v>298.2</v>
      </c>
      <c r="G2950" s="22" t="n">
        <v>16.4</v>
      </c>
      <c r="H2950" s="22" t="n">
        <v>13.722</v>
      </c>
      <c r="I2950" s="5" t="n">
        <f aca="false">B2950/1035008</f>
        <v>4.83088053425674E-006</v>
      </c>
      <c r="J2950" s="6" t="n">
        <f aca="false">J2949+I2950</f>
        <v>0.732577912441261</v>
      </c>
    </row>
    <row r="2951" customFormat="false" ht="12.75" hidden="false" customHeight="false" outlineLevel="0" collapsed="false">
      <c r="A2951" s="20" t="n">
        <v>9474</v>
      </c>
      <c r="B2951" s="21" t="n">
        <v>1</v>
      </c>
      <c r="C2951" s="22" t="n">
        <v>9</v>
      </c>
      <c r="D2951" s="22" t="s">
        <v>296</v>
      </c>
      <c r="E2951" s="23" t="n">
        <v>721.32</v>
      </c>
      <c r="F2951" s="23" t="s">
        <v>296</v>
      </c>
      <c r="G2951" s="22" t="n">
        <v>25</v>
      </c>
      <c r="H2951" s="22" t="s">
        <v>296</v>
      </c>
      <c r="I2951" s="5" t="n">
        <f aca="false">B2951/1035008</f>
        <v>9.66176106851348E-007</v>
      </c>
      <c r="J2951" s="6" t="n">
        <f aca="false">J2950+I2951</f>
        <v>0.732578878617367</v>
      </c>
    </row>
    <row r="2952" customFormat="false" ht="12.75" hidden="false" customHeight="false" outlineLevel="0" collapsed="false">
      <c r="A2952" s="20" t="n">
        <v>9562</v>
      </c>
      <c r="B2952" s="21" t="n">
        <v>1</v>
      </c>
      <c r="C2952" s="22" t="n">
        <v>9</v>
      </c>
      <c r="D2952" s="22" t="s">
        <v>296</v>
      </c>
      <c r="E2952" s="23" t="n">
        <v>661.41</v>
      </c>
      <c r="F2952" s="23" t="s">
        <v>296</v>
      </c>
      <c r="G2952" s="22" t="n">
        <v>27</v>
      </c>
      <c r="H2952" s="22" t="s">
        <v>296</v>
      </c>
      <c r="I2952" s="5" t="n">
        <f aca="false">B2952/1035008</f>
        <v>9.66176106851348E-007</v>
      </c>
      <c r="J2952" s="6" t="n">
        <f aca="false">J2951+I2952</f>
        <v>0.732579844793474</v>
      </c>
    </row>
    <row r="2953" customFormat="false" ht="12.75" hidden="false" customHeight="false" outlineLevel="0" collapsed="false">
      <c r="A2953" s="20" t="n">
        <v>9913</v>
      </c>
      <c r="B2953" s="21" t="n">
        <v>1</v>
      </c>
      <c r="C2953" s="22" t="n">
        <v>9</v>
      </c>
      <c r="D2953" s="22" t="s">
        <v>296</v>
      </c>
      <c r="E2953" s="23" t="n">
        <v>416.36</v>
      </c>
      <c r="F2953" s="23" t="s">
        <v>296</v>
      </c>
      <c r="G2953" s="22" t="n">
        <v>13</v>
      </c>
      <c r="H2953" s="22" t="s">
        <v>296</v>
      </c>
      <c r="I2953" s="5" t="n">
        <f aca="false">B2953/1035008</f>
        <v>9.66176106851348E-007</v>
      </c>
      <c r="J2953" s="6" t="n">
        <f aca="false">J2952+I2953</f>
        <v>0.732580810969581</v>
      </c>
    </row>
    <row r="2954" customFormat="false" ht="12.75" hidden="false" customHeight="false" outlineLevel="0" collapsed="false">
      <c r="A2954" s="20" t="s">
        <v>235</v>
      </c>
      <c r="B2954" s="21" t="n">
        <v>3</v>
      </c>
      <c r="C2954" s="22" t="n">
        <v>9</v>
      </c>
      <c r="D2954" s="22" t="n">
        <v>7.5498</v>
      </c>
      <c r="E2954" s="23" t="n">
        <v>558.64</v>
      </c>
      <c r="F2954" s="23" t="n">
        <v>499.79</v>
      </c>
      <c r="G2954" s="22" t="n">
        <v>22</v>
      </c>
      <c r="H2954" s="22" t="n">
        <v>21</v>
      </c>
      <c r="I2954" s="5" t="n">
        <f aca="false">B2954/1035008</f>
        <v>2.89852832055404E-006</v>
      </c>
      <c r="J2954" s="6" t="n">
        <f aca="false">J2953+I2954</f>
        <v>0.732583709497902</v>
      </c>
    </row>
    <row r="2955" customFormat="false" ht="12.75" hidden="false" customHeight="false" outlineLevel="0" collapsed="false">
      <c r="A2955" s="20" t="s">
        <v>267</v>
      </c>
      <c r="B2955" s="21" t="n">
        <v>2</v>
      </c>
      <c r="C2955" s="22" t="n">
        <v>9</v>
      </c>
      <c r="D2955" s="22" t="n">
        <v>5.6569</v>
      </c>
      <c r="E2955" s="23" t="n">
        <v>509.7</v>
      </c>
      <c r="F2955" s="23" t="n">
        <v>421.9</v>
      </c>
      <c r="G2955" s="22" t="n">
        <v>11</v>
      </c>
      <c r="H2955" s="22" t="n">
        <v>7.071</v>
      </c>
      <c r="I2955" s="5" t="n">
        <f aca="false">B2955/1035008</f>
        <v>1.9323522137027E-006</v>
      </c>
      <c r="J2955" s="6" t="n">
        <f aca="false">J2954+I2955</f>
        <v>0.732585641850115</v>
      </c>
    </row>
    <row r="2956" customFormat="false" ht="12.75" hidden="false" customHeight="false" outlineLevel="0" collapsed="false">
      <c r="A2956" s="20" t="s">
        <v>332</v>
      </c>
      <c r="B2956" s="21" t="n">
        <v>1</v>
      </c>
      <c r="C2956" s="22" t="n">
        <v>9</v>
      </c>
      <c r="D2956" s="22" t="s">
        <v>296</v>
      </c>
      <c r="E2956" s="23" t="n">
        <v>424.79</v>
      </c>
      <c r="F2956" s="23" t="s">
        <v>296</v>
      </c>
      <c r="G2956" s="22" t="n">
        <v>17</v>
      </c>
      <c r="H2956" s="22" t="s">
        <v>296</v>
      </c>
      <c r="I2956" s="5" t="n">
        <f aca="false">B2956/1035008</f>
        <v>9.66176106851348E-007</v>
      </c>
      <c r="J2956" s="6" t="n">
        <f aca="false">J2955+I2956</f>
        <v>0.732586608026222</v>
      </c>
    </row>
    <row r="2957" customFormat="false" ht="12.75" hidden="false" customHeight="false" outlineLevel="0" collapsed="false">
      <c r="A2957" s="20" t="s">
        <v>333</v>
      </c>
      <c r="B2957" s="21" t="n">
        <v>1</v>
      </c>
      <c r="C2957" s="22" t="n">
        <v>9</v>
      </c>
      <c r="D2957" s="22" t="s">
        <v>296</v>
      </c>
      <c r="E2957" s="23" t="n">
        <v>693.04</v>
      </c>
      <c r="F2957" s="23" t="s">
        <v>296</v>
      </c>
      <c r="G2957" s="22" t="n">
        <v>16</v>
      </c>
      <c r="H2957" s="22" t="s">
        <v>296</v>
      </c>
      <c r="I2957" s="5" t="n">
        <f aca="false">B2957/1035008</f>
        <v>9.66176106851348E-007</v>
      </c>
      <c r="J2957" s="6" t="n">
        <f aca="false">J2956+I2957</f>
        <v>0.732587574202329</v>
      </c>
    </row>
    <row r="2958" customFormat="false" ht="12.75" hidden="false" customHeight="false" outlineLevel="0" collapsed="false">
      <c r="A2958" s="20" t="s">
        <v>334</v>
      </c>
      <c r="B2958" s="21" t="n">
        <v>1</v>
      </c>
      <c r="C2958" s="22" t="n">
        <v>9</v>
      </c>
      <c r="D2958" s="22" t="s">
        <v>296</v>
      </c>
      <c r="E2958" s="23" t="n">
        <v>826.06</v>
      </c>
      <c r="F2958" s="23" t="s">
        <v>296</v>
      </c>
      <c r="G2958" s="22" t="n">
        <v>23</v>
      </c>
      <c r="H2958" s="22" t="s">
        <v>296</v>
      </c>
      <c r="I2958" s="5" t="n">
        <f aca="false">B2958/1035008</f>
        <v>9.66176106851348E-007</v>
      </c>
      <c r="J2958" s="6" t="n">
        <f aca="false">J2957+I2958</f>
        <v>0.732588540378436</v>
      </c>
    </row>
    <row r="2959" customFormat="false" ht="12.75" hidden="false" customHeight="false" outlineLevel="0" collapsed="false">
      <c r="A2959" s="20" t="s">
        <v>335</v>
      </c>
      <c r="B2959" s="21" t="n">
        <v>1</v>
      </c>
      <c r="C2959" s="22" t="n">
        <v>9</v>
      </c>
      <c r="D2959" s="22" t="s">
        <v>296</v>
      </c>
      <c r="E2959" s="23" t="n">
        <v>446.47</v>
      </c>
      <c r="F2959" s="23" t="s">
        <v>296</v>
      </c>
      <c r="G2959" s="22" t="n">
        <v>12</v>
      </c>
      <c r="H2959" s="22" t="s">
        <v>296</v>
      </c>
      <c r="I2959" s="5" t="n">
        <f aca="false">B2959/1035008</f>
        <v>9.66176106851348E-007</v>
      </c>
      <c r="J2959" s="6" t="n">
        <f aca="false">J2958+I2959</f>
        <v>0.732589506554543</v>
      </c>
    </row>
    <row r="2960" customFormat="false" ht="12.75" hidden="false" customHeight="false" outlineLevel="0" collapsed="false">
      <c r="A2960" s="20" t="s">
        <v>268</v>
      </c>
      <c r="B2960" s="21" t="n">
        <v>2</v>
      </c>
      <c r="C2960" s="22" t="n">
        <v>9</v>
      </c>
      <c r="D2960" s="22" t="n">
        <v>4.2426</v>
      </c>
      <c r="E2960" s="23" t="n">
        <v>780</v>
      </c>
      <c r="F2960" s="23" t="n">
        <v>596.51</v>
      </c>
      <c r="G2960" s="22" t="n">
        <v>13</v>
      </c>
      <c r="H2960" s="22" t="n">
        <v>8.485</v>
      </c>
      <c r="I2960" s="5" t="n">
        <f aca="false">B2960/1035008</f>
        <v>1.9323522137027E-006</v>
      </c>
      <c r="J2960" s="6" t="n">
        <f aca="false">J2959+I2960</f>
        <v>0.732591438906757</v>
      </c>
    </row>
    <row r="2961" customFormat="false" ht="12.75" hidden="false" customHeight="false" outlineLevel="0" collapsed="false">
      <c r="A2961" s="20" t="n">
        <v>78841</v>
      </c>
      <c r="B2961" s="21" t="n">
        <v>55</v>
      </c>
      <c r="C2961" s="22" t="n">
        <v>8.982</v>
      </c>
      <c r="D2961" s="22" t="n">
        <v>9.7534</v>
      </c>
      <c r="E2961" s="23" t="n">
        <v>607.25</v>
      </c>
      <c r="F2961" s="23" t="n">
        <v>668.09</v>
      </c>
      <c r="G2961" s="22" t="n">
        <v>18.291</v>
      </c>
      <c r="H2961" s="22" t="n">
        <v>22.307</v>
      </c>
      <c r="I2961" s="5" t="n">
        <f aca="false">B2961/1035008</f>
        <v>5.31396858768241E-005</v>
      </c>
      <c r="J2961" s="6" t="n">
        <f aca="false">J2960+I2961</f>
        <v>0.732644578592634</v>
      </c>
    </row>
    <row r="2962" customFormat="false" ht="12.75" hidden="false" customHeight="false" outlineLevel="0" collapsed="false">
      <c r="A2962" s="20" t="n">
        <v>6256</v>
      </c>
      <c r="B2962" s="21" t="n">
        <v>100</v>
      </c>
      <c r="C2962" s="22" t="n">
        <v>8.98</v>
      </c>
      <c r="D2962" s="22" t="n">
        <v>8.7663</v>
      </c>
      <c r="E2962" s="23" t="n">
        <v>524.94</v>
      </c>
      <c r="F2962" s="23" t="n">
        <v>502.26</v>
      </c>
      <c r="G2962" s="22" t="n">
        <v>14.67</v>
      </c>
      <c r="H2962" s="22" t="n">
        <v>15.442</v>
      </c>
      <c r="I2962" s="5" t="n">
        <f aca="false">B2962/1035008</f>
        <v>9.66176106851348E-005</v>
      </c>
      <c r="J2962" s="6" t="n">
        <f aca="false">J2961+I2962</f>
        <v>0.732741196203319</v>
      </c>
    </row>
    <row r="2963" customFormat="false" ht="12.75" hidden="false" customHeight="false" outlineLevel="0" collapsed="false">
      <c r="A2963" s="20" t="n">
        <v>485</v>
      </c>
      <c r="B2963" s="21" t="n">
        <v>82</v>
      </c>
      <c r="C2963" s="22" t="n">
        <v>8.976</v>
      </c>
      <c r="D2963" s="22" t="n">
        <v>7.9845</v>
      </c>
      <c r="E2963" s="23" t="n">
        <v>562.13</v>
      </c>
      <c r="F2963" s="23" t="n">
        <v>527.7</v>
      </c>
      <c r="G2963" s="22" t="n">
        <v>14.976</v>
      </c>
      <c r="H2963" s="22" t="n">
        <v>15.208</v>
      </c>
      <c r="I2963" s="5" t="n">
        <f aca="false">B2963/1035008</f>
        <v>7.92264407618105E-005</v>
      </c>
      <c r="J2963" s="6" t="n">
        <f aca="false">J2962+I2963</f>
        <v>0.732820422644081</v>
      </c>
    </row>
    <row r="2964" customFormat="false" ht="12.75" hidden="false" customHeight="false" outlineLevel="0" collapsed="false">
      <c r="A2964" s="20" t="n">
        <v>5781</v>
      </c>
      <c r="B2964" s="21" t="n">
        <v>72</v>
      </c>
      <c r="C2964" s="22" t="n">
        <v>8.958</v>
      </c>
      <c r="D2964" s="22" t="n">
        <v>8.9733</v>
      </c>
      <c r="E2964" s="23" t="n">
        <v>611.38</v>
      </c>
      <c r="F2964" s="23" t="n">
        <v>686.39</v>
      </c>
      <c r="G2964" s="22" t="n">
        <v>16.347</v>
      </c>
      <c r="H2964" s="22" t="n">
        <v>23.045</v>
      </c>
      <c r="I2964" s="5" t="n">
        <f aca="false">B2964/1035008</f>
        <v>6.95646796932971E-005</v>
      </c>
      <c r="J2964" s="6" t="n">
        <f aca="false">J2963+I2964</f>
        <v>0.732889987323774</v>
      </c>
    </row>
    <row r="2965" customFormat="false" ht="12.75" hidden="false" customHeight="false" outlineLevel="0" collapsed="false">
      <c r="A2965" s="20" t="n">
        <v>5950</v>
      </c>
      <c r="B2965" s="21" t="n">
        <v>23</v>
      </c>
      <c r="C2965" s="22" t="n">
        <v>8.957</v>
      </c>
      <c r="D2965" s="22" t="n">
        <v>7.0031</v>
      </c>
      <c r="E2965" s="23" t="n">
        <v>557.62</v>
      </c>
      <c r="F2965" s="23" t="n">
        <v>503.37</v>
      </c>
      <c r="G2965" s="22" t="n">
        <v>15.391</v>
      </c>
      <c r="H2965" s="22" t="n">
        <v>15.628</v>
      </c>
      <c r="I2965" s="5" t="n">
        <f aca="false">B2965/1035008</f>
        <v>2.2222050457581E-005</v>
      </c>
      <c r="J2965" s="6" t="n">
        <f aca="false">J2964+I2965</f>
        <v>0.732912209374231</v>
      </c>
    </row>
    <row r="2966" customFormat="false" ht="12.75" hidden="false" customHeight="false" outlineLevel="0" collapsed="false">
      <c r="A2966" s="20" t="n">
        <v>7102</v>
      </c>
      <c r="B2966" s="21" t="n">
        <v>20</v>
      </c>
      <c r="C2966" s="22" t="n">
        <v>8.95</v>
      </c>
      <c r="D2966" s="22" t="n">
        <v>12.0415</v>
      </c>
      <c r="E2966" s="23" t="n">
        <v>624.74</v>
      </c>
      <c r="F2966" s="23" t="n">
        <v>972.69</v>
      </c>
      <c r="G2966" s="22" t="n">
        <v>19.65</v>
      </c>
      <c r="H2966" s="22" t="n">
        <v>31.518</v>
      </c>
      <c r="I2966" s="5" t="n">
        <f aca="false">B2966/1035008</f>
        <v>1.9323522137027E-005</v>
      </c>
      <c r="J2966" s="6" t="n">
        <f aca="false">J2965+I2966</f>
        <v>0.732931532896369</v>
      </c>
    </row>
    <row r="2967" customFormat="false" ht="12.75" hidden="false" customHeight="false" outlineLevel="0" collapsed="false">
      <c r="A2967" s="20" t="n">
        <v>1729</v>
      </c>
      <c r="B2967" s="21" t="n">
        <v>17</v>
      </c>
      <c r="C2967" s="22" t="n">
        <v>8.941</v>
      </c>
      <c r="D2967" s="22" t="n">
        <v>12.0958</v>
      </c>
      <c r="E2967" s="23" t="n">
        <v>700.4</v>
      </c>
      <c r="F2967" s="23" t="n">
        <v>886.48</v>
      </c>
      <c r="G2967" s="22" t="n">
        <v>16.471</v>
      </c>
      <c r="H2967" s="22" t="n">
        <v>25.744</v>
      </c>
      <c r="I2967" s="5" t="n">
        <f aca="false">B2967/1035008</f>
        <v>1.64249938164729E-005</v>
      </c>
      <c r="J2967" s="6" t="n">
        <f aca="false">J2966+I2967</f>
        <v>0.732947957890185</v>
      </c>
    </row>
    <row r="2968" customFormat="false" ht="12.75" hidden="false" customHeight="false" outlineLevel="0" collapsed="false">
      <c r="A2968" s="20" t="n">
        <v>27541</v>
      </c>
      <c r="B2968" s="21" t="n">
        <v>17</v>
      </c>
      <c r="C2968" s="22" t="n">
        <v>8.941</v>
      </c>
      <c r="D2968" s="22" t="n">
        <v>7.9802</v>
      </c>
      <c r="E2968" s="23" t="n">
        <v>514.49</v>
      </c>
      <c r="F2968" s="23" t="n">
        <v>434.69</v>
      </c>
      <c r="G2968" s="22" t="n">
        <v>14.412</v>
      </c>
      <c r="H2968" s="22" t="n">
        <v>14.871</v>
      </c>
      <c r="I2968" s="5" t="n">
        <f aca="false">B2968/1035008</f>
        <v>1.64249938164729E-005</v>
      </c>
      <c r="J2968" s="6" t="n">
        <f aca="false">J2967+I2968</f>
        <v>0.732964382884002</v>
      </c>
    </row>
    <row r="2969" customFormat="false" ht="12.75" hidden="false" customHeight="false" outlineLevel="0" collapsed="false">
      <c r="A2969" s="20" t="n">
        <v>78839</v>
      </c>
      <c r="B2969" s="21" t="n">
        <v>17</v>
      </c>
      <c r="C2969" s="22" t="n">
        <v>8.941</v>
      </c>
      <c r="D2969" s="22" t="n">
        <v>11.2665</v>
      </c>
      <c r="E2969" s="23" t="n">
        <v>530.77</v>
      </c>
      <c r="F2969" s="23" t="n">
        <v>636.02</v>
      </c>
      <c r="G2969" s="22" t="n">
        <v>12.412</v>
      </c>
      <c r="H2969" s="22" t="n">
        <v>14.362</v>
      </c>
      <c r="I2969" s="5" t="n">
        <f aca="false">B2969/1035008</f>
        <v>1.64249938164729E-005</v>
      </c>
      <c r="J2969" s="6" t="n">
        <f aca="false">J2968+I2969</f>
        <v>0.732980807877818</v>
      </c>
    </row>
    <row r="2970" customFormat="false" ht="12.75" hidden="false" customHeight="false" outlineLevel="0" collapsed="false">
      <c r="A2970" s="20" t="n">
        <v>73743</v>
      </c>
      <c r="B2970" s="21" t="n">
        <v>16</v>
      </c>
      <c r="C2970" s="22" t="n">
        <v>8.938</v>
      </c>
      <c r="D2970" s="22" t="n">
        <v>10.1749</v>
      </c>
      <c r="E2970" s="23" t="n">
        <v>698.13</v>
      </c>
      <c r="F2970" s="23" t="n">
        <v>836.81</v>
      </c>
      <c r="G2970" s="22" t="n">
        <v>17.625</v>
      </c>
      <c r="H2970" s="22" t="n">
        <v>22.208</v>
      </c>
      <c r="I2970" s="5" t="n">
        <f aca="false">B2970/1035008</f>
        <v>1.54588177096216E-005</v>
      </c>
      <c r="J2970" s="6" t="n">
        <f aca="false">J2969+I2970</f>
        <v>0.732996266695528</v>
      </c>
    </row>
    <row r="2971" customFormat="false" ht="12.75" hidden="false" customHeight="false" outlineLevel="0" collapsed="false">
      <c r="A2971" s="20" t="n">
        <v>71888</v>
      </c>
      <c r="B2971" s="21" t="n">
        <v>15</v>
      </c>
      <c r="C2971" s="22" t="n">
        <v>8.933</v>
      </c>
      <c r="D2971" s="22" t="n">
        <v>8.4724</v>
      </c>
      <c r="E2971" s="23" t="n">
        <v>622.77</v>
      </c>
      <c r="F2971" s="23" t="n">
        <v>624.46</v>
      </c>
      <c r="G2971" s="22" t="n">
        <v>19.333</v>
      </c>
      <c r="H2971" s="22" t="n">
        <v>20.91</v>
      </c>
      <c r="I2971" s="5" t="n">
        <f aca="false">B2971/1035008</f>
        <v>1.44926416027702E-005</v>
      </c>
      <c r="J2971" s="6" t="n">
        <f aca="false">J2970+I2971</f>
        <v>0.73301075933713</v>
      </c>
    </row>
    <row r="2972" customFormat="false" ht="12.75" hidden="false" customHeight="false" outlineLevel="0" collapsed="false">
      <c r="A2972" s="20" t="n">
        <v>9089</v>
      </c>
      <c r="B2972" s="21" t="n">
        <v>30</v>
      </c>
      <c r="C2972" s="22" t="n">
        <v>8.933</v>
      </c>
      <c r="D2972" s="22" t="n">
        <v>12.4871</v>
      </c>
      <c r="E2972" s="23" t="n">
        <v>577.07</v>
      </c>
      <c r="F2972" s="23" t="n">
        <v>784.28</v>
      </c>
      <c r="G2972" s="22" t="n">
        <v>15.333</v>
      </c>
      <c r="H2972" s="22" t="n">
        <v>22.565</v>
      </c>
      <c r="I2972" s="5" t="n">
        <f aca="false">B2972/1035008</f>
        <v>2.89852832055404E-005</v>
      </c>
      <c r="J2972" s="6" t="n">
        <f aca="false">J2971+I2972</f>
        <v>0.733039744620336</v>
      </c>
    </row>
    <row r="2973" customFormat="false" ht="12.75" hidden="false" customHeight="false" outlineLevel="0" collapsed="false">
      <c r="A2973" s="20" t="n">
        <v>7235</v>
      </c>
      <c r="B2973" s="21" t="n">
        <v>110</v>
      </c>
      <c r="C2973" s="22" t="n">
        <v>8.927</v>
      </c>
      <c r="D2973" s="22" t="n">
        <v>7.4977</v>
      </c>
      <c r="E2973" s="23" t="n">
        <v>559.91</v>
      </c>
      <c r="F2973" s="23" t="n">
        <v>500.65</v>
      </c>
      <c r="G2973" s="22" t="n">
        <v>17.718</v>
      </c>
      <c r="H2973" s="22" t="n">
        <v>19.218</v>
      </c>
      <c r="I2973" s="5" t="n">
        <f aca="false">B2973/1035008</f>
        <v>0.000106279371753648</v>
      </c>
      <c r="J2973" s="6" t="n">
        <f aca="false">J2972+I2973</f>
        <v>0.73314602399209</v>
      </c>
    </row>
    <row r="2974" customFormat="false" ht="12.75" hidden="false" customHeight="false" outlineLevel="0" collapsed="false">
      <c r="A2974" s="20" t="n">
        <v>8250</v>
      </c>
      <c r="B2974" s="21" t="n">
        <v>54</v>
      </c>
      <c r="C2974" s="22" t="n">
        <v>8.926</v>
      </c>
      <c r="D2974" s="22" t="n">
        <v>11.6325</v>
      </c>
      <c r="E2974" s="23" t="n">
        <v>642.26</v>
      </c>
      <c r="F2974" s="23" t="n">
        <v>930.9</v>
      </c>
      <c r="G2974" s="22" t="n">
        <v>16.389</v>
      </c>
      <c r="H2974" s="22" t="n">
        <v>21.737</v>
      </c>
      <c r="I2974" s="5" t="n">
        <f aca="false">B2974/1035008</f>
        <v>5.21735097699728E-005</v>
      </c>
      <c r="J2974" s="6" t="n">
        <f aca="false">J2973+I2974</f>
        <v>0.733198197501859</v>
      </c>
    </row>
    <row r="2975" customFormat="false" ht="12.75" hidden="false" customHeight="false" outlineLevel="0" collapsed="false">
      <c r="A2975" s="20" t="n">
        <v>7101</v>
      </c>
      <c r="B2975" s="21" t="n">
        <v>193</v>
      </c>
      <c r="C2975" s="22" t="n">
        <v>8.922</v>
      </c>
      <c r="D2975" s="22" t="n">
        <v>9.5873</v>
      </c>
      <c r="E2975" s="23" t="n">
        <v>599.21</v>
      </c>
      <c r="F2975" s="23" t="n">
        <v>667.24</v>
      </c>
      <c r="G2975" s="22" t="n">
        <v>16.29</v>
      </c>
      <c r="H2975" s="22" t="n">
        <v>18.101</v>
      </c>
      <c r="I2975" s="5" t="n">
        <f aca="false">B2975/1035008</f>
        <v>0.00018647198862231</v>
      </c>
      <c r="J2975" s="6" t="n">
        <f aca="false">J2974+I2975</f>
        <v>0.733384669490482</v>
      </c>
    </row>
    <row r="2976" customFormat="false" ht="12.75" hidden="false" customHeight="false" outlineLevel="0" collapsed="false">
      <c r="A2976" s="20" t="s">
        <v>136</v>
      </c>
      <c r="B2976" s="21" t="n">
        <v>12</v>
      </c>
      <c r="C2976" s="22" t="n">
        <v>8.917</v>
      </c>
      <c r="D2976" s="22" t="n">
        <v>8.5436</v>
      </c>
      <c r="E2976" s="23" t="n">
        <v>524.78</v>
      </c>
      <c r="F2976" s="23" t="n">
        <v>501.62</v>
      </c>
      <c r="G2976" s="22" t="n">
        <v>12.083</v>
      </c>
      <c r="H2976" s="22" t="n">
        <v>11.564</v>
      </c>
      <c r="I2976" s="5" t="n">
        <f aca="false">B2976/1035008</f>
        <v>1.15941132822162E-005</v>
      </c>
      <c r="J2976" s="6" t="n">
        <f aca="false">J2975+I2976</f>
        <v>0.733396263603764</v>
      </c>
    </row>
    <row r="2977" customFormat="false" ht="12.75" hidden="false" customHeight="false" outlineLevel="0" collapsed="false">
      <c r="A2977" s="20" t="n">
        <v>7292</v>
      </c>
      <c r="B2977" s="21" t="n">
        <v>290</v>
      </c>
      <c r="C2977" s="22" t="n">
        <v>8.914</v>
      </c>
      <c r="D2977" s="22" t="n">
        <v>7.2862</v>
      </c>
      <c r="E2977" s="23" t="n">
        <v>719.47</v>
      </c>
      <c r="F2977" s="23" t="n">
        <v>661.71</v>
      </c>
      <c r="G2977" s="22" t="n">
        <v>25.248</v>
      </c>
      <c r="H2977" s="22" t="n">
        <v>26.398</v>
      </c>
      <c r="I2977" s="5" t="n">
        <f aca="false">B2977/1035008</f>
        <v>0.000280191070986891</v>
      </c>
      <c r="J2977" s="6" t="n">
        <f aca="false">J2976+I2977</f>
        <v>0.733676454674751</v>
      </c>
    </row>
    <row r="2978" customFormat="false" ht="12.75" hidden="false" customHeight="false" outlineLevel="0" collapsed="false">
      <c r="A2978" s="20" t="n">
        <v>7264</v>
      </c>
      <c r="B2978" s="21" t="n">
        <v>273</v>
      </c>
      <c r="C2978" s="22" t="n">
        <v>8.912</v>
      </c>
      <c r="D2978" s="22" t="n">
        <v>6.4574</v>
      </c>
      <c r="E2978" s="23" t="n">
        <v>696.33</v>
      </c>
      <c r="F2978" s="23" t="n">
        <v>653.67</v>
      </c>
      <c r="G2978" s="22" t="n">
        <v>25.949</v>
      </c>
      <c r="H2978" s="22" t="n">
        <v>23.264</v>
      </c>
      <c r="I2978" s="5" t="n">
        <f aca="false">B2978/1035008</f>
        <v>0.000263766077170418</v>
      </c>
      <c r="J2978" s="6" t="n">
        <f aca="false">J2977+I2978</f>
        <v>0.733940220751921</v>
      </c>
    </row>
    <row r="2979" customFormat="false" ht="12.75" hidden="false" customHeight="false" outlineLevel="0" collapsed="false">
      <c r="A2979" s="20" t="n">
        <v>99667</v>
      </c>
      <c r="B2979" s="21" t="n">
        <v>31</v>
      </c>
      <c r="C2979" s="22" t="n">
        <v>8.903</v>
      </c>
      <c r="D2979" s="22" t="n">
        <v>15.3196</v>
      </c>
      <c r="E2979" s="23" t="n">
        <v>482.93</v>
      </c>
      <c r="F2979" s="23" t="n">
        <v>866.44</v>
      </c>
      <c r="G2979" s="22" t="n">
        <v>14.387</v>
      </c>
      <c r="H2979" s="22" t="n">
        <v>25.469</v>
      </c>
      <c r="I2979" s="5" t="n">
        <f aca="false">B2979/1035008</f>
        <v>2.99514593123918E-005</v>
      </c>
      <c r="J2979" s="6" t="n">
        <f aca="false">J2978+I2979</f>
        <v>0.733970172211234</v>
      </c>
    </row>
    <row r="2980" customFormat="false" ht="12.75" hidden="false" customHeight="false" outlineLevel="0" collapsed="false">
      <c r="A2980" s="20" t="n">
        <v>5370</v>
      </c>
      <c r="B2980" s="21" t="n">
        <v>10</v>
      </c>
      <c r="C2980" s="22" t="n">
        <v>8.9</v>
      </c>
      <c r="D2980" s="22" t="n">
        <v>7.0938</v>
      </c>
      <c r="E2980" s="23" t="n">
        <v>588.79</v>
      </c>
      <c r="F2980" s="23" t="n">
        <v>458.44</v>
      </c>
      <c r="G2980" s="22" t="n">
        <v>15.4</v>
      </c>
      <c r="H2980" s="22" t="n">
        <v>13.794</v>
      </c>
      <c r="I2980" s="5" t="n">
        <f aca="false">B2980/1035008</f>
        <v>9.66176106851348E-006</v>
      </c>
      <c r="J2980" s="6" t="n">
        <f aca="false">J2979+I2980</f>
        <v>0.733979833972302</v>
      </c>
    </row>
    <row r="2981" customFormat="false" ht="12.75" hidden="false" customHeight="false" outlineLevel="0" collapsed="false">
      <c r="A2981" s="20" t="n">
        <v>8770</v>
      </c>
      <c r="B2981" s="21" t="n">
        <v>58</v>
      </c>
      <c r="C2981" s="22" t="n">
        <v>8.897</v>
      </c>
      <c r="D2981" s="22" t="n">
        <v>8.5218</v>
      </c>
      <c r="E2981" s="23" t="n">
        <v>525.45</v>
      </c>
      <c r="F2981" s="23" t="n">
        <v>592.36</v>
      </c>
      <c r="G2981" s="22" t="n">
        <v>16.448</v>
      </c>
      <c r="H2981" s="22" t="n">
        <v>22.534</v>
      </c>
      <c r="I2981" s="5" t="n">
        <f aca="false">B2981/1035008</f>
        <v>5.60382141973782E-005</v>
      </c>
      <c r="J2981" s="6" t="n">
        <f aca="false">J2980+I2981</f>
        <v>0.7340358721865</v>
      </c>
    </row>
    <row r="2982" customFormat="false" ht="12.75" hidden="false" customHeight="false" outlineLevel="0" collapsed="false">
      <c r="A2982" s="20" t="n">
        <v>8832</v>
      </c>
      <c r="B2982" s="21" t="n">
        <v>733</v>
      </c>
      <c r="C2982" s="22" t="n">
        <v>8.895</v>
      </c>
      <c r="D2982" s="22" t="n">
        <v>8.9835</v>
      </c>
      <c r="E2982" s="23" t="n">
        <v>537.83</v>
      </c>
      <c r="F2982" s="23" t="n">
        <v>657.5</v>
      </c>
      <c r="G2982" s="22" t="n">
        <v>18.334</v>
      </c>
      <c r="H2982" s="22" t="n">
        <v>22.689</v>
      </c>
      <c r="I2982" s="5" t="n">
        <f aca="false">B2982/1035008</f>
        <v>0.000708207086322038</v>
      </c>
      <c r="J2982" s="6" t="n">
        <f aca="false">J2981+I2982</f>
        <v>0.734744079272822</v>
      </c>
    </row>
    <row r="2983" customFormat="false" ht="12.75" hidden="false" customHeight="false" outlineLevel="0" collapsed="false">
      <c r="A2983" s="20" t="n">
        <v>71853</v>
      </c>
      <c r="B2983" s="21" t="n">
        <v>27</v>
      </c>
      <c r="C2983" s="22" t="n">
        <v>8.889</v>
      </c>
      <c r="D2983" s="22" t="n">
        <v>8.4959</v>
      </c>
      <c r="E2983" s="23" t="n">
        <v>635.56</v>
      </c>
      <c r="F2983" s="23" t="n">
        <v>752.89</v>
      </c>
      <c r="G2983" s="22" t="n">
        <v>18.222</v>
      </c>
      <c r="H2983" s="22" t="n">
        <v>20.506</v>
      </c>
      <c r="I2983" s="5" t="n">
        <f aca="false">B2983/1035008</f>
        <v>2.60867548849864E-005</v>
      </c>
      <c r="J2983" s="6" t="n">
        <f aca="false">J2982+I2983</f>
        <v>0.734770166027707</v>
      </c>
    </row>
    <row r="2984" customFormat="false" ht="12.75" hidden="false" customHeight="false" outlineLevel="0" collapsed="false">
      <c r="A2984" s="20" t="n">
        <v>34280</v>
      </c>
      <c r="B2984" s="21" t="n">
        <v>164</v>
      </c>
      <c r="C2984" s="22" t="n">
        <v>8.884</v>
      </c>
      <c r="D2984" s="22" t="n">
        <v>10.8607</v>
      </c>
      <c r="E2984" s="23" t="n">
        <v>548.05</v>
      </c>
      <c r="F2984" s="23" t="n">
        <v>862.82</v>
      </c>
      <c r="G2984" s="22" t="n">
        <v>14.073</v>
      </c>
      <c r="H2984" s="22" t="n">
        <v>20.149</v>
      </c>
      <c r="I2984" s="5" t="n">
        <f aca="false">B2984/1035008</f>
        <v>0.000158452881523621</v>
      </c>
      <c r="J2984" s="6" t="n">
        <f aca="false">J2983+I2984</f>
        <v>0.73492861890923</v>
      </c>
    </row>
    <row r="2985" customFormat="false" ht="12.75" hidden="false" customHeight="false" outlineLevel="0" collapsed="false">
      <c r="A2985" s="20" t="n">
        <v>73629</v>
      </c>
      <c r="B2985" s="21" t="n">
        <v>202</v>
      </c>
      <c r="C2985" s="22" t="n">
        <v>8.881</v>
      </c>
      <c r="D2985" s="22" t="n">
        <v>9.7744</v>
      </c>
      <c r="E2985" s="23" t="n">
        <v>485.5</v>
      </c>
      <c r="F2985" s="23" t="n">
        <v>548.33</v>
      </c>
      <c r="G2985" s="22" t="n">
        <v>17.941</v>
      </c>
      <c r="H2985" s="22" t="n">
        <v>22.264</v>
      </c>
      <c r="I2985" s="5" t="n">
        <f aca="false">B2985/1035008</f>
        <v>0.000195167573583972</v>
      </c>
      <c r="J2985" s="6" t="n">
        <f aca="false">J2984+I2985</f>
        <v>0.735123786482814</v>
      </c>
    </row>
    <row r="2986" customFormat="false" ht="12.75" hidden="false" customHeight="false" outlineLevel="0" collapsed="false">
      <c r="A2986" s="20" t="n">
        <v>83300</v>
      </c>
      <c r="B2986" s="21" t="n">
        <v>49</v>
      </c>
      <c r="C2986" s="22" t="n">
        <v>8.878</v>
      </c>
      <c r="D2986" s="22" t="n">
        <v>9.0959</v>
      </c>
      <c r="E2986" s="23" t="n">
        <v>537.69</v>
      </c>
      <c r="F2986" s="23" t="n">
        <v>529.5</v>
      </c>
      <c r="G2986" s="22" t="n">
        <v>16.612</v>
      </c>
      <c r="H2986" s="22" t="n">
        <v>17.894</v>
      </c>
      <c r="I2986" s="5" t="n">
        <f aca="false">B2986/1035008</f>
        <v>4.73426292357161E-005</v>
      </c>
      <c r="J2986" s="6" t="n">
        <f aca="false">J2985+I2986</f>
        <v>0.73517112911205</v>
      </c>
    </row>
    <row r="2987" customFormat="false" ht="12.75" hidden="false" customHeight="false" outlineLevel="0" collapsed="false">
      <c r="A2987" s="20" t="n">
        <v>43321</v>
      </c>
      <c r="B2987" s="21" t="n">
        <v>8</v>
      </c>
      <c r="C2987" s="22" t="n">
        <v>8.875</v>
      </c>
      <c r="D2987" s="22" t="n">
        <v>12.4147</v>
      </c>
      <c r="E2987" s="23" t="n">
        <v>813.93</v>
      </c>
      <c r="F2987" s="23" t="n">
        <v>1252.6</v>
      </c>
      <c r="G2987" s="22" t="n">
        <v>20.125</v>
      </c>
      <c r="H2987" s="22" t="n">
        <v>33.151</v>
      </c>
      <c r="I2987" s="5" t="n">
        <f aca="false">B2987/1035008</f>
        <v>7.72940885481078E-006</v>
      </c>
      <c r="J2987" s="6" t="n">
        <f aca="false">J2986+I2987</f>
        <v>0.735178858520905</v>
      </c>
    </row>
    <row r="2988" customFormat="false" ht="12.75" hidden="false" customHeight="false" outlineLevel="0" collapsed="false">
      <c r="A2988" s="20" t="n">
        <v>3559</v>
      </c>
      <c r="B2988" s="21" t="n">
        <v>413</v>
      </c>
      <c r="C2988" s="22" t="n">
        <v>8.872</v>
      </c>
      <c r="D2988" s="22" t="n">
        <v>9.1107</v>
      </c>
      <c r="E2988" s="23" t="n">
        <v>626.05</v>
      </c>
      <c r="F2988" s="23" t="n">
        <v>737.69</v>
      </c>
      <c r="G2988" s="22" t="n">
        <v>18.935</v>
      </c>
      <c r="H2988" s="22" t="n">
        <v>24.403</v>
      </c>
      <c r="I2988" s="5" t="n">
        <f aca="false">B2988/1035008</f>
        <v>0.000399030732129607</v>
      </c>
      <c r="J2988" s="6" t="n">
        <f aca="false">J2987+I2988</f>
        <v>0.735577889253034</v>
      </c>
    </row>
    <row r="2989" customFormat="false" ht="12.75" hidden="false" customHeight="false" outlineLevel="0" collapsed="false">
      <c r="A2989" s="20" t="n">
        <v>4291</v>
      </c>
      <c r="B2989" s="21" t="n">
        <v>15</v>
      </c>
      <c r="C2989" s="22" t="n">
        <v>8.867</v>
      </c>
      <c r="D2989" s="22" t="n">
        <v>5.6172</v>
      </c>
      <c r="E2989" s="23" t="n">
        <v>516.87</v>
      </c>
      <c r="F2989" s="23" t="n">
        <v>339.1</v>
      </c>
      <c r="G2989" s="22" t="n">
        <v>14.333</v>
      </c>
      <c r="H2989" s="22" t="n">
        <v>10.182</v>
      </c>
      <c r="I2989" s="5" t="n">
        <f aca="false">B2989/1035008</f>
        <v>1.44926416027702E-005</v>
      </c>
      <c r="J2989" s="6" t="n">
        <f aca="false">J2988+I2989</f>
        <v>0.735592381894637</v>
      </c>
    </row>
    <row r="2990" customFormat="false" ht="12.75" hidden="false" customHeight="false" outlineLevel="0" collapsed="false">
      <c r="A2990" s="20" t="n">
        <v>20284</v>
      </c>
      <c r="B2990" s="21" t="n">
        <v>7</v>
      </c>
      <c r="C2990" s="22" t="n">
        <v>8.857</v>
      </c>
      <c r="D2990" s="22" t="n">
        <v>5.757</v>
      </c>
      <c r="E2990" s="23" t="n">
        <v>665.51</v>
      </c>
      <c r="F2990" s="23" t="n">
        <v>492.73</v>
      </c>
      <c r="G2990" s="22" t="n">
        <v>11.857</v>
      </c>
      <c r="H2990" s="22" t="n">
        <v>9.907</v>
      </c>
      <c r="I2990" s="5" t="n">
        <f aca="false">B2990/1035008</f>
        <v>6.76323274795944E-006</v>
      </c>
      <c r="J2990" s="6" t="n">
        <f aca="false">J2989+I2990</f>
        <v>0.735599145127385</v>
      </c>
    </row>
    <row r="2991" customFormat="false" ht="12.75" hidden="false" customHeight="false" outlineLevel="0" collapsed="false">
      <c r="A2991" s="20" t="n">
        <v>2333</v>
      </c>
      <c r="B2991" s="21" t="n">
        <v>7</v>
      </c>
      <c r="C2991" s="22" t="n">
        <v>8.857</v>
      </c>
      <c r="D2991" s="22" t="n">
        <v>9.2273</v>
      </c>
      <c r="E2991" s="23" t="n">
        <v>579.09</v>
      </c>
      <c r="F2991" s="23" t="n">
        <v>642.06</v>
      </c>
      <c r="G2991" s="22" t="n">
        <v>15.571</v>
      </c>
      <c r="H2991" s="22" t="n">
        <v>16.328</v>
      </c>
      <c r="I2991" s="5" t="n">
        <f aca="false">B2991/1035008</f>
        <v>6.76323274795944E-006</v>
      </c>
      <c r="J2991" s="6" t="n">
        <f aca="false">J2990+I2991</f>
        <v>0.735605908360133</v>
      </c>
    </row>
    <row r="2992" customFormat="false" ht="12.75" hidden="false" customHeight="false" outlineLevel="0" collapsed="false">
      <c r="A2992" s="20" t="n">
        <v>45930</v>
      </c>
      <c r="B2992" s="21" t="n">
        <v>7</v>
      </c>
      <c r="C2992" s="22" t="n">
        <v>8.857</v>
      </c>
      <c r="D2992" s="22" t="n">
        <v>9.9738</v>
      </c>
      <c r="E2992" s="23" t="n">
        <v>697.19</v>
      </c>
      <c r="F2992" s="23" t="n">
        <v>1059.03</v>
      </c>
      <c r="G2992" s="22" t="n">
        <v>14.429</v>
      </c>
      <c r="H2992" s="22" t="n">
        <v>18.165</v>
      </c>
      <c r="I2992" s="5" t="n">
        <f aca="false">B2992/1035008</f>
        <v>6.76323274795944E-006</v>
      </c>
      <c r="J2992" s="6" t="n">
        <f aca="false">J2991+I2992</f>
        <v>0.735612671592881</v>
      </c>
    </row>
    <row r="2993" customFormat="false" ht="12.75" hidden="false" customHeight="false" outlineLevel="0" collapsed="false">
      <c r="A2993" s="20" t="n">
        <v>7932</v>
      </c>
      <c r="B2993" s="21" t="n">
        <v>7</v>
      </c>
      <c r="C2993" s="22" t="n">
        <v>8.857</v>
      </c>
      <c r="D2993" s="22" t="n">
        <v>7.3127</v>
      </c>
      <c r="E2993" s="23" t="n">
        <v>486.06</v>
      </c>
      <c r="F2993" s="23" t="n">
        <v>351.47</v>
      </c>
      <c r="G2993" s="22" t="n">
        <v>15.286</v>
      </c>
      <c r="H2993" s="22" t="n">
        <v>14.807</v>
      </c>
      <c r="I2993" s="5" t="n">
        <f aca="false">B2993/1035008</f>
        <v>6.76323274795944E-006</v>
      </c>
      <c r="J2993" s="6" t="n">
        <f aca="false">J2992+I2993</f>
        <v>0.735619434825629</v>
      </c>
    </row>
    <row r="2994" customFormat="false" ht="12.75" hidden="false" customHeight="false" outlineLevel="0" collapsed="false">
      <c r="A2994" s="20" t="n">
        <v>83210</v>
      </c>
      <c r="B2994" s="21" t="n">
        <v>7</v>
      </c>
      <c r="C2994" s="22" t="n">
        <v>8.857</v>
      </c>
      <c r="D2994" s="22" t="n">
        <v>6.2564</v>
      </c>
      <c r="E2994" s="23" t="n">
        <v>468.25</v>
      </c>
      <c r="F2994" s="23" t="n">
        <v>288.93</v>
      </c>
      <c r="G2994" s="22" t="n">
        <v>12.571</v>
      </c>
      <c r="H2994" s="22" t="n">
        <v>9.253</v>
      </c>
      <c r="I2994" s="5" t="n">
        <f aca="false">B2994/1035008</f>
        <v>6.76323274795944E-006</v>
      </c>
      <c r="J2994" s="6" t="n">
        <f aca="false">J2993+I2994</f>
        <v>0.735626198058377</v>
      </c>
    </row>
    <row r="2995" customFormat="false" ht="12.75" hidden="false" customHeight="false" outlineLevel="0" collapsed="false">
      <c r="A2995" s="20" t="n">
        <v>5855</v>
      </c>
      <c r="B2995" s="21" t="n">
        <v>33</v>
      </c>
      <c r="C2995" s="22" t="n">
        <v>8.848</v>
      </c>
      <c r="D2995" s="22" t="n">
        <v>9.9847</v>
      </c>
      <c r="E2995" s="23" t="n">
        <v>557.34</v>
      </c>
      <c r="F2995" s="23" t="n">
        <v>701.26</v>
      </c>
      <c r="G2995" s="22" t="n">
        <v>14.303</v>
      </c>
      <c r="H2995" s="22" t="n">
        <v>18.201</v>
      </c>
      <c r="I2995" s="5" t="n">
        <f aca="false">B2995/1035008</f>
        <v>3.18838115260945E-005</v>
      </c>
      <c r="J2995" s="6" t="n">
        <f aca="false">J2994+I2995</f>
        <v>0.735658081869903</v>
      </c>
    </row>
    <row r="2996" customFormat="false" ht="12.75" hidden="false" customHeight="false" outlineLevel="0" collapsed="false">
      <c r="A2996" s="20" t="n">
        <v>7310</v>
      </c>
      <c r="B2996" s="21" t="n">
        <v>72</v>
      </c>
      <c r="C2996" s="22" t="n">
        <v>8.847</v>
      </c>
      <c r="D2996" s="22" t="n">
        <v>9.2579</v>
      </c>
      <c r="E2996" s="23" t="n">
        <v>557.31</v>
      </c>
      <c r="F2996" s="23" t="n">
        <v>632.59</v>
      </c>
      <c r="G2996" s="22" t="n">
        <v>14.861</v>
      </c>
      <c r="H2996" s="22" t="n">
        <v>18.932</v>
      </c>
      <c r="I2996" s="5" t="n">
        <f aca="false">B2996/1035008</f>
        <v>6.95646796932971E-005</v>
      </c>
      <c r="J2996" s="6" t="n">
        <f aca="false">J2995+I2996</f>
        <v>0.735727646549596</v>
      </c>
    </row>
    <row r="2997" customFormat="false" ht="12.75" hidden="false" customHeight="false" outlineLevel="0" collapsed="false">
      <c r="A2997" s="20" t="n">
        <v>7285</v>
      </c>
      <c r="B2997" s="21" t="n">
        <v>26</v>
      </c>
      <c r="C2997" s="22" t="n">
        <v>8.846</v>
      </c>
      <c r="D2997" s="22" t="n">
        <v>6.9725</v>
      </c>
      <c r="E2997" s="23" t="n">
        <v>544.32</v>
      </c>
      <c r="F2997" s="23" t="n">
        <v>483.29</v>
      </c>
      <c r="G2997" s="22" t="n">
        <v>16.192</v>
      </c>
      <c r="H2997" s="22" t="n">
        <v>13.905</v>
      </c>
      <c r="I2997" s="5" t="n">
        <f aca="false">B2997/1035008</f>
        <v>2.5120578778135E-005</v>
      </c>
      <c r="J2997" s="6" t="n">
        <f aca="false">J2996+I2997</f>
        <v>0.735752767128375</v>
      </c>
    </row>
    <row r="2998" customFormat="false" ht="12.75" hidden="false" customHeight="false" outlineLevel="0" collapsed="false">
      <c r="A2998" s="20" t="n">
        <v>8406</v>
      </c>
      <c r="B2998" s="21" t="n">
        <v>97</v>
      </c>
      <c r="C2998" s="22" t="n">
        <v>8.845</v>
      </c>
      <c r="D2998" s="22" t="n">
        <v>7.56</v>
      </c>
      <c r="E2998" s="23" t="n">
        <v>595.66</v>
      </c>
      <c r="F2998" s="23" t="n">
        <v>548.7</v>
      </c>
      <c r="G2998" s="22" t="n">
        <v>21.278</v>
      </c>
      <c r="H2998" s="22" t="n">
        <v>21.552</v>
      </c>
      <c r="I2998" s="5" t="n">
        <f aca="false">B2998/1035008</f>
        <v>9.37190823645808E-005</v>
      </c>
      <c r="J2998" s="6" t="n">
        <f aca="false">J2997+I2998</f>
        <v>0.735846486210739</v>
      </c>
    </row>
    <row r="2999" customFormat="false" ht="12.75" hidden="false" customHeight="false" outlineLevel="0" collapsed="false">
      <c r="A2999" s="20" t="n">
        <v>7423</v>
      </c>
      <c r="B2999" s="21" t="n">
        <v>38</v>
      </c>
      <c r="C2999" s="22" t="n">
        <v>8.842</v>
      </c>
      <c r="D2999" s="22" t="n">
        <v>13.3569</v>
      </c>
      <c r="E2999" s="23" t="n">
        <v>675.7</v>
      </c>
      <c r="F2999" s="23" t="n">
        <v>1135.27</v>
      </c>
      <c r="G2999" s="22" t="n">
        <v>18.789</v>
      </c>
      <c r="H2999" s="22" t="n">
        <v>54.028</v>
      </c>
      <c r="I2999" s="5" t="n">
        <f aca="false">B2999/1035008</f>
        <v>3.67146920603512E-005</v>
      </c>
      <c r="J2999" s="6" t="n">
        <f aca="false">J2998+I2999</f>
        <v>0.735883200902799</v>
      </c>
    </row>
    <row r="3000" customFormat="false" ht="12.75" hidden="false" customHeight="false" outlineLevel="0" collapsed="false">
      <c r="A3000" s="20" t="n">
        <v>2638</v>
      </c>
      <c r="B3000" s="21" t="n">
        <v>6</v>
      </c>
      <c r="C3000" s="22" t="n">
        <v>8.833</v>
      </c>
      <c r="D3000" s="22" t="n">
        <v>10.1472</v>
      </c>
      <c r="E3000" s="23" t="n">
        <v>537.78</v>
      </c>
      <c r="F3000" s="23" t="n">
        <v>513.5</v>
      </c>
      <c r="G3000" s="22" t="n">
        <v>14.5</v>
      </c>
      <c r="H3000" s="22" t="n">
        <v>13.308</v>
      </c>
      <c r="I3000" s="5" t="n">
        <f aca="false">B3000/1035008</f>
        <v>5.79705664110809E-006</v>
      </c>
      <c r="J3000" s="6" t="n">
        <f aca="false">J2999+I3000</f>
        <v>0.73588899795944</v>
      </c>
    </row>
    <row r="3001" customFormat="false" ht="12.75" hidden="false" customHeight="false" outlineLevel="0" collapsed="false">
      <c r="A3001" s="20" t="n">
        <v>34570</v>
      </c>
      <c r="B3001" s="21" t="n">
        <v>6</v>
      </c>
      <c r="C3001" s="22" t="n">
        <v>8.833</v>
      </c>
      <c r="D3001" s="22" t="n">
        <v>12.2868</v>
      </c>
      <c r="E3001" s="23" t="n">
        <v>606.71</v>
      </c>
      <c r="F3001" s="23" t="n">
        <v>822.54</v>
      </c>
      <c r="G3001" s="22" t="n">
        <v>15.833</v>
      </c>
      <c r="H3001" s="22" t="n">
        <v>23.267</v>
      </c>
      <c r="I3001" s="5" t="n">
        <f aca="false">B3001/1035008</f>
        <v>5.79705664110809E-006</v>
      </c>
      <c r="J3001" s="6" t="n">
        <f aca="false">J3000+I3001</f>
        <v>0.735894795016082</v>
      </c>
    </row>
    <row r="3002" customFormat="false" ht="12.75" hidden="false" customHeight="false" outlineLevel="0" collapsed="false">
      <c r="A3002" s="20" t="n">
        <v>6868</v>
      </c>
      <c r="B3002" s="21" t="n">
        <v>18</v>
      </c>
      <c r="C3002" s="22" t="n">
        <v>8.833</v>
      </c>
      <c r="D3002" s="22" t="n">
        <v>8.8865</v>
      </c>
      <c r="E3002" s="23" t="n">
        <v>501.51</v>
      </c>
      <c r="F3002" s="23" t="n">
        <v>494.38</v>
      </c>
      <c r="G3002" s="22" t="n">
        <v>16.278</v>
      </c>
      <c r="H3002" s="22" t="n">
        <v>18.407</v>
      </c>
      <c r="I3002" s="5" t="n">
        <f aca="false">B3002/1035008</f>
        <v>1.73911699233243E-005</v>
      </c>
      <c r="J3002" s="6" t="n">
        <f aca="false">J3001+I3002</f>
        <v>0.735912186186005</v>
      </c>
    </row>
    <row r="3003" customFormat="false" ht="12.75" hidden="false" customHeight="false" outlineLevel="0" collapsed="false">
      <c r="A3003" s="20" t="n">
        <v>8871</v>
      </c>
      <c r="B3003" s="21" t="n">
        <v>6</v>
      </c>
      <c r="C3003" s="22" t="n">
        <v>8.833</v>
      </c>
      <c r="D3003" s="22" t="n">
        <v>5.4924</v>
      </c>
      <c r="E3003" s="23" t="n">
        <v>476.74</v>
      </c>
      <c r="F3003" s="23" t="n">
        <v>461.28</v>
      </c>
      <c r="G3003" s="22" t="n">
        <v>15.167</v>
      </c>
      <c r="H3003" s="22" t="n">
        <v>9.496</v>
      </c>
      <c r="I3003" s="5" t="n">
        <f aca="false">B3003/1035008</f>
        <v>5.79705664110809E-006</v>
      </c>
      <c r="J3003" s="6" t="n">
        <f aca="false">J3002+I3003</f>
        <v>0.735917983242646</v>
      </c>
    </row>
    <row r="3004" customFormat="false" ht="12.75" hidden="false" customHeight="false" outlineLevel="0" collapsed="false">
      <c r="A3004" s="20" t="n">
        <v>81343</v>
      </c>
      <c r="B3004" s="21" t="n">
        <v>244</v>
      </c>
      <c r="C3004" s="22" t="n">
        <v>8.828</v>
      </c>
      <c r="D3004" s="22" t="n">
        <v>9.0778</v>
      </c>
      <c r="E3004" s="23" t="n">
        <v>601.71</v>
      </c>
      <c r="F3004" s="23" t="n">
        <v>703.8</v>
      </c>
      <c r="G3004" s="22" t="n">
        <v>19.266</v>
      </c>
      <c r="H3004" s="22" t="n">
        <v>24.105</v>
      </c>
      <c r="I3004" s="5" t="n">
        <f aca="false">B3004/1035008</f>
        <v>0.000235746970071729</v>
      </c>
      <c r="J3004" s="6" t="n">
        <f aca="false">J3003+I3004</f>
        <v>0.736153730212718</v>
      </c>
    </row>
    <row r="3005" customFormat="false" ht="12.75" hidden="false" customHeight="false" outlineLevel="0" collapsed="false">
      <c r="A3005" s="20" t="n">
        <v>1913</v>
      </c>
      <c r="B3005" s="21" t="n">
        <v>16</v>
      </c>
      <c r="C3005" s="22" t="n">
        <v>8.813</v>
      </c>
      <c r="D3005" s="22" t="n">
        <v>6.7549</v>
      </c>
      <c r="E3005" s="23" t="n">
        <v>598.95</v>
      </c>
      <c r="F3005" s="23" t="n">
        <v>524.35</v>
      </c>
      <c r="G3005" s="22" t="n">
        <v>12.938</v>
      </c>
      <c r="H3005" s="22" t="n">
        <v>11.018</v>
      </c>
      <c r="I3005" s="5" t="n">
        <f aca="false">B3005/1035008</f>
        <v>1.54588177096216E-005</v>
      </c>
      <c r="J3005" s="6" t="n">
        <f aca="false">J3004+I3005</f>
        <v>0.736169189030427</v>
      </c>
    </row>
    <row r="3006" customFormat="false" ht="12.75" hidden="false" customHeight="false" outlineLevel="0" collapsed="false">
      <c r="A3006" s="20" t="n">
        <v>3588</v>
      </c>
      <c r="B3006" s="21" t="n">
        <v>16</v>
      </c>
      <c r="C3006" s="22" t="n">
        <v>8.813</v>
      </c>
      <c r="D3006" s="22" t="n">
        <v>9.2752</v>
      </c>
      <c r="E3006" s="23" t="n">
        <v>636.8</v>
      </c>
      <c r="F3006" s="23" t="n">
        <v>931.52</v>
      </c>
      <c r="G3006" s="22" t="n">
        <v>16.188</v>
      </c>
      <c r="H3006" s="22" t="n">
        <v>30.229</v>
      </c>
      <c r="I3006" s="5" t="n">
        <f aca="false">B3006/1035008</f>
        <v>1.54588177096216E-005</v>
      </c>
      <c r="J3006" s="6" t="n">
        <f aca="false">J3005+I3006</f>
        <v>0.736184647848137</v>
      </c>
    </row>
    <row r="3007" customFormat="false" ht="12.75" hidden="false" customHeight="false" outlineLevel="0" collapsed="false">
      <c r="A3007" s="20" t="n">
        <v>79989</v>
      </c>
      <c r="B3007" s="21" t="n">
        <v>16</v>
      </c>
      <c r="C3007" s="22" t="n">
        <v>8.813</v>
      </c>
      <c r="D3007" s="22" t="n">
        <v>7.9517</v>
      </c>
      <c r="E3007" s="23" t="n">
        <v>631.15</v>
      </c>
      <c r="F3007" s="23" t="n">
        <v>522.7</v>
      </c>
      <c r="G3007" s="22" t="n">
        <v>15.938</v>
      </c>
      <c r="H3007" s="22" t="n">
        <v>15.429</v>
      </c>
      <c r="I3007" s="5" t="n">
        <f aca="false">B3007/1035008</f>
        <v>1.54588177096216E-005</v>
      </c>
      <c r="J3007" s="6" t="n">
        <f aca="false">J3006+I3007</f>
        <v>0.736200106665846</v>
      </c>
    </row>
    <row r="3008" customFormat="false" ht="12.75" hidden="false" customHeight="false" outlineLevel="0" collapsed="false">
      <c r="A3008" s="20" t="n">
        <v>543</v>
      </c>
      <c r="B3008" s="21" t="n">
        <v>21</v>
      </c>
      <c r="C3008" s="22" t="n">
        <v>8.81</v>
      </c>
      <c r="D3008" s="22" t="n">
        <v>11.1158</v>
      </c>
      <c r="E3008" s="23" t="n">
        <v>680.04</v>
      </c>
      <c r="F3008" s="23" t="n">
        <v>881.42</v>
      </c>
      <c r="G3008" s="22" t="n">
        <v>16.143</v>
      </c>
      <c r="H3008" s="22" t="n">
        <v>25.815</v>
      </c>
      <c r="I3008" s="5" t="n">
        <f aca="false">B3008/1035008</f>
        <v>2.02896982438783E-005</v>
      </c>
      <c r="J3008" s="6" t="n">
        <f aca="false">J3007+I3008</f>
        <v>0.73622039636409</v>
      </c>
    </row>
    <row r="3009" customFormat="false" ht="12.75" hidden="false" customHeight="false" outlineLevel="0" collapsed="false">
      <c r="A3009" s="20" t="n">
        <v>8072</v>
      </c>
      <c r="B3009" s="21" t="n">
        <v>26</v>
      </c>
      <c r="C3009" s="22" t="n">
        <v>8.808</v>
      </c>
      <c r="D3009" s="22" t="n">
        <v>8.6164</v>
      </c>
      <c r="E3009" s="23" t="n">
        <v>569.8</v>
      </c>
      <c r="F3009" s="23" t="n">
        <v>590.36</v>
      </c>
      <c r="G3009" s="22" t="n">
        <v>15.154</v>
      </c>
      <c r="H3009" s="22" t="n">
        <v>14.463</v>
      </c>
      <c r="I3009" s="5" t="n">
        <f aca="false">B3009/1035008</f>
        <v>2.5120578778135E-005</v>
      </c>
      <c r="J3009" s="6" t="n">
        <f aca="false">J3008+I3009</f>
        <v>0.736245516942868</v>
      </c>
    </row>
    <row r="3010" customFormat="false" ht="12.75" hidden="false" customHeight="false" outlineLevel="0" collapsed="false">
      <c r="A3010" s="20" t="n">
        <v>4387</v>
      </c>
      <c r="B3010" s="21" t="n">
        <v>165</v>
      </c>
      <c r="C3010" s="22" t="n">
        <v>8.806</v>
      </c>
      <c r="D3010" s="22" t="n">
        <v>12.2145</v>
      </c>
      <c r="E3010" s="23" t="n">
        <v>633.3</v>
      </c>
      <c r="F3010" s="23" t="n">
        <v>980.35</v>
      </c>
      <c r="G3010" s="22" t="n">
        <v>12.63</v>
      </c>
      <c r="H3010" s="22" t="n">
        <v>20.23</v>
      </c>
      <c r="I3010" s="5" t="n">
        <f aca="false">B3010/1035008</f>
        <v>0.000159419057630472</v>
      </c>
      <c r="J3010" s="6" t="n">
        <f aca="false">J3009+I3010</f>
        <v>0.736404936000499</v>
      </c>
    </row>
    <row r="3011" customFormat="false" ht="12.75" hidden="false" customHeight="false" outlineLevel="0" collapsed="false">
      <c r="A3011" s="20" t="n">
        <v>29574</v>
      </c>
      <c r="B3011" s="21" t="n">
        <v>82</v>
      </c>
      <c r="C3011" s="22" t="n">
        <v>8.805</v>
      </c>
      <c r="D3011" s="22" t="n">
        <v>12.2831</v>
      </c>
      <c r="E3011" s="23" t="n">
        <v>335.24</v>
      </c>
      <c r="F3011" s="23" t="n">
        <v>517.17</v>
      </c>
      <c r="G3011" s="22" t="n">
        <v>11.122</v>
      </c>
      <c r="H3011" s="22" t="n">
        <v>17.134</v>
      </c>
      <c r="I3011" s="5" t="n">
        <f aca="false">B3011/1035008</f>
        <v>7.92264407618105E-005</v>
      </c>
      <c r="J3011" s="6" t="n">
        <f aca="false">J3010+I3011</f>
        <v>0.736484162441261</v>
      </c>
    </row>
    <row r="3012" customFormat="false" ht="12.75" hidden="false" customHeight="false" outlineLevel="0" collapsed="false">
      <c r="A3012" s="20" t="n">
        <v>3499</v>
      </c>
      <c r="B3012" s="21" t="n">
        <v>56</v>
      </c>
      <c r="C3012" s="22" t="n">
        <v>8.804</v>
      </c>
      <c r="D3012" s="22" t="n">
        <v>9.4896</v>
      </c>
      <c r="E3012" s="23" t="n">
        <v>616.57</v>
      </c>
      <c r="F3012" s="23" t="n">
        <v>743.07</v>
      </c>
      <c r="G3012" s="22" t="n">
        <v>16.768</v>
      </c>
      <c r="H3012" s="22" t="n">
        <v>17.812</v>
      </c>
      <c r="I3012" s="5" t="n">
        <f aca="false">B3012/1035008</f>
        <v>5.41058619836755E-005</v>
      </c>
      <c r="J3012" s="6" t="n">
        <f aca="false">J3011+I3012</f>
        <v>0.736538268303244</v>
      </c>
    </row>
    <row r="3013" customFormat="false" ht="12.75" hidden="false" customHeight="false" outlineLevel="0" collapsed="false">
      <c r="A3013" s="20" t="n">
        <v>80706</v>
      </c>
      <c r="B3013" s="21" t="n">
        <v>5</v>
      </c>
      <c r="C3013" s="22" t="n">
        <v>8.8</v>
      </c>
      <c r="D3013" s="22" t="n">
        <v>5.02</v>
      </c>
      <c r="E3013" s="23" t="n">
        <v>569.83</v>
      </c>
      <c r="F3013" s="23" t="n">
        <v>347.2</v>
      </c>
      <c r="G3013" s="22" t="n">
        <v>19.6</v>
      </c>
      <c r="H3013" s="22" t="n">
        <v>12.896</v>
      </c>
      <c r="I3013" s="5" t="n">
        <f aca="false">B3013/1035008</f>
        <v>4.83088053425674E-006</v>
      </c>
      <c r="J3013" s="6" t="n">
        <f aca="false">J3012+I3013</f>
        <v>0.736543099183779</v>
      </c>
    </row>
    <row r="3014" customFormat="false" ht="12.75" hidden="false" customHeight="false" outlineLevel="0" collapsed="false">
      <c r="A3014" s="20" t="n">
        <v>71894</v>
      </c>
      <c r="B3014" s="21" t="n">
        <v>53</v>
      </c>
      <c r="C3014" s="22" t="n">
        <v>8.792</v>
      </c>
      <c r="D3014" s="22" t="n">
        <v>8.3536</v>
      </c>
      <c r="E3014" s="23" t="n">
        <v>535.62</v>
      </c>
      <c r="F3014" s="23" t="n">
        <v>607.72</v>
      </c>
      <c r="G3014" s="22" t="n">
        <v>17.283</v>
      </c>
      <c r="H3014" s="22" t="n">
        <v>20.183</v>
      </c>
      <c r="I3014" s="5" t="n">
        <f aca="false">B3014/1035008</f>
        <v>5.12073336631214E-005</v>
      </c>
      <c r="J3014" s="6" t="n">
        <f aca="false">J3013+I3014</f>
        <v>0.736594306517442</v>
      </c>
    </row>
    <row r="3015" customFormat="false" ht="12.75" hidden="false" customHeight="false" outlineLevel="0" collapsed="false">
      <c r="A3015" s="20" t="n">
        <v>94300</v>
      </c>
      <c r="B3015" s="21" t="n">
        <v>19</v>
      </c>
      <c r="C3015" s="22" t="n">
        <v>8.789</v>
      </c>
      <c r="D3015" s="22" t="n">
        <v>14.3743</v>
      </c>
      <c r="E3015" s="23" t="n">
        <v>568.87</v>
      </c>
      <c r="F3015" s="23" t="n">
        <v>1167.34</v>
      </c>
      <c r="G3015" s="22" t="n">
        <v>14.632</v>
      </c>
      <c r="H3015" s="22" t="n">
        <v>27.244</v>
      </c>
      <c r="I3015" s="5" t="n">
        <f aca="false">B3015/1035008</f>
        <v>1.83573460301756E-005</v>
      </c>
      <c r="J3015" s="6" t="n">
        <f aca="false">J3014+I3015</f>
        <v>0.736612663863472</v>
      </c>
    </row>
    <row r="3016" customFormat="false" ht="12.75" hidden="false" customHeight="false" outlineLevel="0" collapsed="false">
      <c r="A3016" s="20" t="n">
        <v>41081</v>
      </c>
      <c r="B3016" s="21" t="n">
        <v>14</v>
      </c>
      <c r="C3016" s="22" t="n">
        <v>8.786</v>
      </c>
      <c r="D3016" s="22" t="n">
        <v>10.282</v>
      </c>
      <c r="E3016" s="23" t="n">
        <v>627.78</v>
      </c>
      <c r="F3016" s="23" t="n">
        <v>810.05</v>
      </c>
      <c r="G3016" s="22" t="n">
        <v>16.357</v>
      </c>
      <c r="H3016" s="22" t="n">
        <v>20.534</v>
      </c>
      <c r="I3016" s="5" t="n">
        <f aca="false">B3016/1035008</f>
        <v>1.35264654959189E-005</v>
      </c>
      <c r="J3016" s="6" t="n">
        <f aca="false">J3015+I3016</f>
        <v>0.736626190328968</v>
      </c>
    </row>
    <row r="3017" customFormat="false" ht="12.75" hidden="false" customHeight="false" outlineLevel="0" collapsed="false">
      <c r="A3017" s="20" t="n">
        <v>1830</v>
      </c>
      <c r="B3017" s="21" t="n">
        <v>74</v>
      </c>
      <c r="C3017" s="22" t="n">
        <v>8.784</v>
      </c>
      <c r="D3017" s="22" t="n">
        <v>8.5724</v>
      </c>
      <c r="E3017" s="23" t="n">
        <v>596.75</v>
      </c>
      <c r="F3017" s="23" t="n">
        <v>639.62</v>
      </c>
      <c r="G3017" s="22" t="n">
        <v>14.459</v>
      </c>
      <c r="H3017" s="22" t="n">
        <v>16.61</v>
      </c>
      <c r="I3017" s="5" t="n">
        <f aca="false">B3017/1035008</f>
        <v>7.14970319069998E-005</v>
      </c>
      <c r="J3017" s="6" t="n">
        <f aca="false">J3016+I3017</f>
        <v>0.736697687360875</v>
      </c>
    </row>
    <row r="3018" customFormat="false" ht="12.75" hidden="false" customHeight="false" outlineLevel="0" collapsed="false">
      <c r="A3018" s="20" t="n">
        <v>3431</v>
      </c>
      <c r="B3018" s="21" t="n">
        <v>103</v>
      </c>
      <c r="C3018" s="22" t="n">
        <v>8.777</v>
      </c>
      <c r="D3018" s="22" t="n">
        <v>10.1604</v>
      </c>
      <c r="E3018" s="23" t="n">
        <v>499.71</v>
      </c>
      <c r="F3018" s="23" t="n">
        <v>608.61</v>
      </c>
      <c r="G3018" s="22" t="n">
        <v>13.126</v>
      </c>
      <c r="H3018" s="22" t="n">
        <v>16.525</v>
      </c>
      <c r="I3018" s="5" t="n">
        <f aca="false">B3018/1035008</f>
        <v>9.95161390056889E-005</v>
      </c>
      <c r="J3018" s="6" t="n">
        <f aca="false">J3017+I3018</f>
        <v>0.736797203499881</v>
      </c>
    </row>
    <row r="3019" customFormat="false" ht="12.75" hidden="false" customHeight="false" outlineLevel="0" collapsed="false">
      <c r="A3019" s="20" t="n">
        <v>9951</v>
      </c>
      <c r="B3019" s="21" t="n">
        <v>31</v>
      </c>
      <c r="C3019" s="22" t="n">
        <v>8.774</v>
      </c>
      <c r="D3019" s="22" t="n">
        <v>8.7739</v>
      </c>
      <c r="E3019" s="23" t="n">
        <v>566.18</v>
      </c>
      <c r="F3019" s="23" t="n">
        <v>685.69</v>
      </c>
      <c r="G3019" s="22" t="n">
        <v>15.742</v>
      </c>
      <c r="H3019" s="22" t="n">
        <v>18.219</v>
      </c>
      <c r="I3019" s="5" t="n">
        <f aca="false">B3019/1035008</f>
        <v>2.99514593123918E-005</v>
      </c>
      <c r="J3019" s="6" t="n">
        <f aca="false">J3018+I3019</f>
        <v>0.736827154959193</v>
      </c>
    </row>
    <row r="3020" customFormat="false" ht="12.75" hidden="false" customHeight="false" outlineLevel="0" collapsed="false">
      <c r="A3020" s="20" t="n">
        <v>5319</v>
      </c>
      <c r="B3020" s="21" t="n">
        <v>39</v>
      </c>
      <c r="C3020" s="22" t="n">
        <v>8.769</v>
      </c>
      <c r="D3020" s="22" t="n">
        <v>10.9796</v>
      </c>
      <c r="E3020" s="23" t="n">
        <v>584.13</v>
      </c>
      <c r="F3020" s="23" t="n">
        <v>896.08</v>
      </c>
      <c r="G3020" s="22" t="n">
        <v>18.949</v>
      </c>
      <c r="H3020" s="22" t="n">
        <v>32.416</v>
      </c>
      <c r="I3020" s="5" t="n">
        <f aca="false">B3020/1035008</f>
        <v>3.76808681672026E-005</v>
      </c>
      <c r="J3020" s="6" t="n">
        <f aca="false">J3019+I3020</f>
        <v>0.73686483582736</v>
      </c>
    </row>
    <row r="3021" customFormat="false" ht="12.75" hidden="false" customHeight="false" outlineLevel="0" collapsed="false">
      <c r="A3021" s="20" t="n">
        <v>3659</v>
      </c>
      <c r="B3021" s="21" t="n">
        <v>177</v>
      </c>
      <c r="C3021" s="22" t="n">
        <v>8.768</v>
      </c>
      <c r="D3021" s="22" t="n">
        <v>8.5995</v>
      </c>
      <c r="E3021" s="23" t="n">
        <v>575.68</v>
      </c>
      <c r="F3021" s="23" t="n">
        <v>541.41</v>
      </c>
      <c r="G3021" s="22" t="n">
        <v>14.554</v>
      </c>
      <c r="H3021" s="22" t="n">
        <v>15.831</v>
      </c>
      <c r="I3021" s="5" t="n">
        <f aca="false">B3021/1035008</f>
        <v>0.000171013170912689</v>
      </c>
      <c r="J3021" s="6" t="n">
        <f aca="false">J3020+I3021</f>
        <v>0.737035848998273</v>
      </c>
    </row>
    <row r="3022" customFormat="false" ht="12.75" hidden="false" customHeight="false" outlineLevel="0" collapsed="false">
      <c r="A3022" s="20" t="n">
        <v>71916</v>
      </c>
      <c r="B3022" s="21" t="n">
        <v>34</v>
      </c>
      <c r="C3022" s="22" t="n">
        <v>8.765</v>
      </c>
      <c r="D3022" s="22" t="n">
        <v>6.0053</v>
      </c>
      <c r="E3022" s="23" t="n">
        <v>742.79</v>
      </c>
      <c r="F3022" s="23" t="n">
        <v>546.36</v>
      </c>
      <c r="G3022" s="22" t="n">
        <v>26.059</v>
      </c>
      <c r="H3022" s="22" t="n">
        <v>23.078</v>
      </c>
      <c r="I3022" s="5" t="n">
        <f aca="false">B3022/1035008</f>
        <v>3.28499876329458E-005</v>
      </c>
      <c r="J3022" s="6" t="n">
        <f aca="false">J3021+I3022</f>
        <v>0.737068698985906</v>
      </c>
    </row>
    <row r="3023" customFormat="false" ht="12.75" hidden="false" customHeight="false" outlineLevel="0" collapsed="false">
      <c r="A3023" s="20" t="n">
        <v>4831</v>
      </c>
      <c r="B3023" s="21" t="n">
        <v>4</v>
      </c>
      <c r="C3023" s="22" t="n">
        <v>8.75</v>
      </c>
      <c r="D3023" s="22" t="n">
        <v>6.8496</v>
      </c>
      <c r="E3023" s="23" t="n">
        <v>457.75</v>
      </c>
      <c r="F3023" s="23" t="n">
        <v>499.36</v>
      </c>
      <c r="G3023" s="22" t="n">
        <v>13</v>
      </c>
      <c r="H3023" s="22" t="n">
        <v>11.916</v>
      </c>
      <c r="I3023" s="5" t="n">
        <f aca="false">B3023/1035008</f>
        <v>3.86470442740539E-006</v>
      </c>
      <c r="J3023" s="6" t="n">
        <f aca="false">J3022+I3023</f>
        <v>0.737072563690333</v>
      </c>
    </row>
    <row r="3024" customFormat="false" ht="12.75" hidden="false" customHeight="false" outlineLevel="0" collapsed="false">
      <c r="A3024" s="20" t="n">
        <v>6258</v>
      </c>
      <c r="B3024" s="21" t="n">
        <v>8</v>
      </c>
      <c r="C3024" s="22" t="n">
        <v>8.75</v>
      </c>
      <c r="D3024" s="22" t="n">
        <v>6.6494</v>
      </c>
      <c r="E3024" s="23" t="n">
        <v>625.79</v>
      </c>
      <c r="F3024" s="23" t="n">
        <v>499.72</v>
      </c>
      <c r="G3024" s="22" t="n">
        <v>20.75</v>
      </c>
      <c r="H3024" s="22" t="n">
        <v>15.98</v>
      </c>
      <c r="I3024" s="5" t="n">
        <f aca="false">B3024/1035008</f>
        <v>7.72940885481078E-006</v>
      </c>
      <c r="J3024" s="6" t="n">
        <f aca="false">J3023+I3024</f>
        <v>0.737080293099188</v>
      </c>
    </row>
    <row r="3025" customFormat="false" ht="12.75" hidden="false" customHeight="false" outlineLevel="0" collapsed="false">
      <c r="A3025" s="20" t="n">
        <v>73025</v>
      </c>
      <c r="B3025" s="21" t="n">
        <v>20</v>
      </c>
      <c r="C3025" s="22" t="n">
        <v>8.75</v>
      </c>
      <c r="D3025" s="22" t="n">
        <v>9.6293</v>
      </c>
      <c r="E3025" s="23" t="n">
        <v>406.83</v>
      </c>
      <c r="F3025" s="23" t="n">
        <v>426.4</v>
      </c>
      <c r="G3025" s="22" t="n">
        <v>12.6</v>
      </c>
      <c r="H3025" s="22" t="n">
        <v>14.039</v>
      </c>
      <c r="I3025" s="5" t="n">
        <f aca="false">B3025/1035008</f>
        <v>1.9323522137027E-005</v>
      </c>
      <c r="J3025" s="6" t="n">
        <f aca="false">J3024+I3025</f>
        <v>0.737099616621325</v>
      </c>
    </row>
    <row r="3026" customFormat="false" ht="12.75" hidden="false" customHeight="false" outlineLevel="0" collapsed="false">
      <c r="A3026" s="20" t="n">
        <v>7933</v>
      </c>
      <c r="B3026" s="21" t="n">
        <v>4</v>
      </c>
      <c r="C3026" s="22" t="n">
        <v>8.75</v>
      </c>
      <c r="D3026" s="22" t="n">
        <v>3.8622</v>
      </c>
      <c r="E3026" s="23" t="n">
        <v>533.01</v>
      </c>
      <c r="F3026" s="23" t="n">
        <v>195.55</v>
      </c>
      <c r="G3026" s="22" t="n">
        <v>17.5</v>
      </c>
      <c r="H3026" s="22" t="n">
        <v>4.655</v>
      </c>
      <c r="I3026" s="5" t="n">
        <f aca="false">B3026/1035008</f>
        <v>3.86470442740539E-006</v>
      </c>
      <c r="J3026" s="6" t="n">
        <f aca="false">J3025+I3026</f>
        <v>0.737103481325753</v>
      </c>
    </row>
    <row r="3027" customFormat="false" ht="12.75" hidden="false" customHeight="false" outlineLevel="0" collapsed="false">
      <c r="A3027" s="20" t="n">
        <v>8796</v>
      </c>
      <c r="B3027" s="21" t="n">
        <v>4</v>
      </c>
      <c r="C3027" s="22" t="n">
        <v>8.75</v>
      </c>
      <c r="D3027" s="22" t="n">
        <v>4.5735</v>
      </c>
      <c r="E3027" s="23" t="n">
        <v>524.78</v>
      </c>
      <c r="F3027" s="23" t="n">
        <v>386.48</v>
      </c>
      <c r="G3027" s="22" t="n">
        <v>13</v>
      </c>
      <c r="H3027" s="22" t="n">
        <v>11.747</v>
      </c>
      <c r="I3027" s="5" t="n">
        <f aca="false">B3027/1035008</f>
        <v>3.86470442740539E-006</v>
      </c>
      <c r="J3027" s="6" t="n">
        <f aca="false">J3026+I3027</f>
        <v>0.73710734603018</v>
      </c>
    </row>
    <row r="3028" customFormat="false" ht="12.75" hidden="false" customHeight="false" outlineLevel="0" collapsed="false">
      <c r="A3028" s="20" t="n">
        <v>9064</v>
      </c>
      <c r="B3028" s="21" t="n">
        <v>4</v>
      </c>
      <c r="C3028" s="22" t="n">
        <v>8.75</v>
      </c>
      <c r="D3028" s="22" t="n">
        <v>12.8938</v>
      </c>
      <c r="E3028" s="23" t="n">
        <v>665.67</v>
      </c>
      <c r="F3028" s="23" t="n">
        <v>1046.92</v>
      </c>
      <c r="G3028" s="22" t="n">
        <v>14.25</v>
      </c>
      <c r="H3028" s="22" t="n">
        <v>20.238</v>
      </c>
      <c r="I3028" s="5" t="n">
        <f aca="false">B3028/1035008</f>
        <v>3.86470442740539E-006</v>
      </c>
      <c r="J3028" s="6" t="n">
        <f aca="false">J3027+I3028</f>
        <v>0.737111210734607</v>
      </c>
    </row>
    <row r="3029" customFormat="false" ht="12.75" hidden="false" customHeight="false" outlineLevel="0" collapsed="false">
      <c r="A3029" s="20" t="n">
        <v>92309</v>
      </c>
      <c r="B3029" s="21" t="n">
        <v>16</v>
      </c>
      <c r="C3029" s="22" t="n">
        <v>8.75</v>
      </c>
      <c r="D3029" s="22" t="n">
        <v>6.9522</v>
      </c>
      <c r="E3029" s="23" t="n">
        <v>543.9</v>
      </c>
      <c r="F3029" s="23" t="n">
        <v>496.66</v>
      </c>
      <c r="G3029" s="22" t="n">
        <v>16.313</v>
      </c>
      <c r="H3029" s="22" t="n">
        <v>15.365</v>
      </c>
      <c r="I3029" s="5" t="n">
        <f aca="false">B3029/1035008</f>
        <v>1.54588177096216E-005</v>
      </c>
      <c r="J3029" s="6" t="n">
        <f aca="false">J3028+I3029</f>
        <v>0.737126669552317</v>
      </c>
    </row>
    <row r="3030" customFormat="false" ht="12.75" hidden="false" customHeight="false" outlineLevel="0" collapsed="false">
      <c r="A3030" s="20" t="n">
        <v>94408</v>
      </c>
      <c r="B3030" s="21" t="n">
        <v>8</v>
      </c>
      <c r="C3030" s="22" t="n">
        <v>8.75</v>
      </c>
      <c r="D3030" s="22" t="n">
        <v>6.9847</v>
      </c>
      <c r="E3030" s="23" t="n">
        <v>611.05</v>
      </c>
      <c r="F3030" s="23" t="n">
        <v>691.51</v>
      </c>
      <c r="G3030" s="22" t="n">
        <v>14.25</v>
      </c>
      <c r="H3030" s="22" t="n">
        <v>12.116</v>
      </c>
      <c r="I3030" s="5" t="n">
        <f aca="false">B3030/1035008</f>
        <v>7.72940885481078E-006</v>
      </c>
      <c r="J3030" s="6" t="n">
        <f aca="false">J3029+I3030</f>
        <v>0.737134398961172</v>
      </c>
    </row>
    <row r="3031" customFormat="false" ht="12.75" hidden="false" customHeight="false" outlineLevel="0" collapsed="false">
      <c r="A3031" s="20" t="n">
        <v>71833</v>
      </c>
      <c r="B3031" s="21" t="n">
        <v>11</v>
      </c>
      <c r="C3031" s="22" t="n">
        <v>8.727</v>
      </c>
      <c r="D3031" s="22" t="n">
        <v>9.5717</v>
      </c>
      <c r="E3031" s="23" t="n">
        <v>625.91</v>
      </c>
      <c r="F3031" s="23" t="n">
        <v>798.51</v>
      </c>
      <c r="G3031" s="22" t="n">
        <v>23.455</v>
      </c>
      <c r="H3031" s="22" t="n">
        <v>35.976</v>
      </c>
      <c r="I3031" s="5" t="n">
        <f aca="false">B3031/1035008</f>
        <v>1.06279371753648E-005</v>
      </c>
      <c r="J3031" s="6" t="n">
        <f aca="false">J3030+I3031</f>
        <v>0.737145026898347</v>
      </c>
    </row>
    <row r="3032" customFormat="false" ht="12.75" hidden="false" customHeight="false" outlineLevel="0" collapsed="false">
      <c r="A3032" s="20" t="n">
        <v>3241</v>
      </c>
      <c r="B3032" s="21" t="n">
        <v>18</v>
      </c>
      <c r="C3032" s="22" t="n">
        <v>8.722</v>
      </c>
      <c r="D3032" s="22" t="n">
        <v>7.9691</v>
      </c>
      <c r="E3032" s="23" t="n">
        <v>595.7</v>
      </c>
      <c r="F3032" s="23" t="n">
        <v>625.16</v>
      </c>
      <c r="G3032" s="22" t="n">
        <v>15.889</v>
      </c>
      <c r="H3032" s="22" t="n">
        <v>23.126</v>
      </c>
      <c r="I3032" s="5" t="n">
        <f aca="false">B3032/1035008</f>
        <v>1.73911699233243E-005</v>
      </c>
      <c r="J3032" s="6" t="n">
        <f aca="false">J3031+I3032</f>
        <v>0.73716241806827</v>
      </c>
    </row>
    <row r="3033" customFormat="false" ht="12.75" hidden="false" customHeight="false" outlineLevel="0" collapsed="false">
      <c r="A3033" s="20" t="s">
        <v>22</v>
      </c>
      <c r="B3033" s="21" t="n">
        <v>864</v>
      </c>
      <c r="C3033" s="22" t="n">
        <v>8.72</v>
      </c>
      <c r="D3033" s="22" t="n">
        <v>11.5278</v>
      </c>
      <c r="E3033" s="23" t="n">
        <v>626.56</v>
      </c>
      <c r="F3033" s="23" t="n">
        <v>923.09</v>
      </c>
      <c r="G3033" s="22" t="n">
        <v>16.225</v>
      </c>
      <c r="H3033" s="22" t="n">
        <v>24.456</v>
      </c>
      <c r="I3033" s="5" t="n">
        <f aca="false">B3033/1035008</f>
        <v>0.000834776156319565</v>
      </c>
      <c r="J3033" s="6" t="n">
        <f aca="false">J3032+I3033</f>
        <v>0.73799719422459</v>
      </c>
    </row>
    <row r="3034" customFormat="false" ht="12.75" hidden="false" customHeight="false" outlineLevel="0" collapsed="false">
      <c r="A3034" s="20" t="n">
        <v>78609</v>
      </c>
      <c r="B3034" s="21" t="n">
        <v>396</v>
      </c>
      <c r="C3034" s="22" t="n">
        <v>8.715</v>
      </c>
      <c r="D3034" s="22" t="n">
        <v>9.529</v>
      </c>
      <c r="E3034" s="23" t="n">
        <v>565.66</v>
      </c>
      <c r="F3034" s="23" t="n">
        <v>688.62</v>
      </c>
      <c r="G3034" s="22" t="n">
        <v>14.702</v>
      </c>
      <c r="H3034" s="22" t="n">
        <v>18.331</v>
      </c>
      <c r="I3034" s="5" t="n">
        <f aca="false">B3034/1035008</f>
        <v>0.000382605738313134</v>
      </c>
      <c r="J3034" s="6" t="n">
        <f aca="false">J3033+I3034</f>
        <v>0.738379799962903</v>
      </c>
    </row>
    <row r="3035" customFormat="false" ht="12.75" hidden="false" customHeight="false" outlineLevel="0" collapsed="false">
      <c r="A3035" s="20" t="n">
        <v>71695</v>
      </c>
      <c r="B3035" s="21" t="n">
        <v>63</v>
      </c>
      <c r="C3035" s="22" t="n">
        <v>8.714</v>
      </c>
      <c r="D3035" s="22" t="n">
        <v>17.4378</v>
      </c>
      <c r="E3035" s="23" t="n">
        <v>604.98</v>
      </c>
      <c r="F3035" s="23" t="n">
        <v>1253.79</v>
      </c>
      <c r="G3035" s="22" t="n">
        <v>17.952</v>
      </c>
      <c r="H3035" s="22" t="n">
        <v>41.983</v>
      </c>
      <c r="I3035" s="5" t="n">
        <f aca="false">B3035/1035008</f>
        <v>6.08690947316349E-005</v>
      </c>
      <c r="J3035" s="6" t="n">
        <f aca="false">J3034+I3035</f>
        <v>0.738440669057635</v>
      </c>
    </row>
    <row r="3036" customFormat="false" ht="12.75" hidden="false" customHeight="false" outlineLevel="0" collapsed="false">
      <c r="A3036" s="20" t="n">
        <v>82522</v>
      </c>
      <c r="B3036" s="21" t="n">
        <v>7</v>
      </c>
      <c r="C3036" s="22" t="n">
        <v>8.714</v>
      </c>
      <c r="D3036" s="22" t="n">
        <v>9.7761</v>
      </c>
      <c r="E3036" s="23" t="n">
        <v>501.39</v>
      </c>
      <c r="F3036" s="23" t="n">
        <v>582.82</v>
      </c>
      <c r="G3036" s="22" t="n">
        <v>15.857</v>
      </c>
      <c r="H3036" s="22" t="n">
        <v>22.836</v>
      </c>
      <c r="I3036" s="5" t="n">
        <f aca="false">B3036/1035008</f>
        <v>6.76323274795944E-006</v>
      </c>
      <c r="J3036" s="6" t="n">
        <f aca="false">J3035+I3036</f>
        <v>0.738447432290383</v>
      </c>
    </row>
    <row r="3037" customFormat="false" ht="12.75" hidden="false" customHeight="false" outlineLevel="0" collapsed="false">
      <c r="A3037" s="20" t="n">
        <v>92303</v>
      </c>
      <c r="B3037" s="21" t="n">
        <v>21</v>
      </c>
      <c r="C3037" s="22" t="n">
        <v>8.714</v>
      </c>
      <c r="D3037" s="22" t="n">
        <v>14.1674</v>
      </c>
      <c r="E3037" s="23" t="n">
        <v>533.47</v>
      </c>
      <c r="F3037" s="23" t="n">
        <v>942.45</v>
      </c>
      <c r="G3037" s="22" t="n">
        <v>19.571</v>
      </c>
      <c r="H3037" s="22" t="n">
        <v>37.799</v>
      </c>
      <c r="I3037" s="5" t="n">
        <f aca="false">B3037/1035008</f>
        <v>2.02896982438783E-005</v>
      </c>
      <c r="J3037" s="6" t="n">
        <f aca="false">J3036+I3037</f>
        <v>0.738467721988627</v>
      </c>
    </row>
    <row r="3038" customFormat="false" ht="12.75" hidden="false" customHeight="false" outlineLevel="0" collapsed="false">
      <c r="A3038" s="20" t="n">
        <v>71880</v>
      </c>
      <c r="B3038" s="21" t="n">
        <v>41</v>
      </c>
      <c r="C3038" s="22" t="n">
        <v>8.707</v>
      </c>
      <c r="D3038" s="22" t="n">
        <v>8.7328</v>
      </c>
      <c r="E3038" s="23" t="n">
        <v>581.86</v>
      </c>
      <c r="F3038" s="23" t="n">
        <v>624.66</v>
      </c>
      <c r="G3038" s="22" t="n">
        <v>14.512</v>
      </c>
      <c r="H3038" s="22" t="n">
        <v>16.586</v>
      </c>
      <c r="I3038" s="5" t="n">
        <f aca="false">B3038/1035008</f>
        <v>3.96132203809053E-005</v>
      </c>
      <c r="J3038" s="6" t="n">
        <f aca="false">J3037+I3038</f>
        <v>0.738507335209008</v>
      </c>
    </row>
    <row r="3039" customFormat="false" ht="12.75" hidden="false" customHeight="false" outlineLevel="0" collapsed="false">
      <c r="A3039" s="20" t="n">
        <v>3332</v>
      </c>
      <c r="B3039" s="21" t="n">
        <v>26</v>
      </c>
      <c r="C3039" s="22" t="n">
        <v>8.692</v>
      </c>
      <c r="D3039" s="22" t="n">
        <v>14.8102</v>
      </c>
      <c r="E3039" s="23" t="n">
        <v>554.84</v>
      </c>
      <c r="F3039" s="23" t="n">
        <v>1156.36</v>
      </c>
      <c r="G3039" s="22" t="n">
        <v>13.769</v>
      </c>
      <c r="H3039" s="22" t="n">
        <v>26.684</v>
      </c>
      <c r="I3039" s="5" t="n">
        <f aca="false">B3039/1035008</f>
        <v>2.5120578778135E-005</v>
      </c>
      <c r="J3039" s="6" t="n">
        <f aca="false">J3038+I3039</f>
        <v>0.738532455787786</v>
      </c>
    </row>
    <row r="3040" customFormat="false" ht="12.75" hidden="false" customHeight="false" outlineLevel="0" collapsed="false">
      <c r="A3040" s="20" t="n">
        <v>72402</v>
      </c>
      <c r="B3040" s="21" t="n">
        <v>2197</v>
      </c>
      <c r="C3040" s="22" t="n">
        <v>8.69</v>
      </c>
      <c r="D3040" s="22" t="n">
        <v>10.1767</v>
      </c>
      <c r="E3040" s="23" t="n">
        <v>685.3</v>
      </c>
      <c r="F3040" s="23" t="n">
        <v>861</v>
      </c>
      <c r="G3040" s="22" t="n">
        <v>19.118</v>
      </c>
      <c r="H3040" s="22" t="n">
        <v>26.165</v>
      </c>
      <c r="I3040" s="5" t="n">
        <f aca="false">B3040/1035008</f>
        <v>0.00212268890675241</v>
      </c>
      <c r="J3040" s="6" t="n">
        <f aca="false">J3039+I3040</f>
        <v>0.740655144694538</v>
      </c>
    </row>
    <row r="3041" customFormat="false" ht="12.75" hidden="false" customHeight="false" outlineLevel="0" collapsed="false">
      <c r="A3041" s="20" t="n">
        <v>71524</v>
      </c>
      <c r="B3041" s="21" t="n">
        <v>61</v>
      </c>
      <c r="C3041" s="22" t="n">
        <v>8.689</v>
      </c>
      <c r="D3041" s="22" t="n">
        <v>8.3077</v>
      </c>
      <c r="E3041" s="23" t="n">
        <v>582.67</v>
      </c>
      <c r="F3041" s="23" t="n">
        <v>711.07</v>
      </c>
      <c r="G3041" s="22" t="n">
        <v>18.41</v>
      </c>
      <c r="H3041" s="22" t="n">
        <v>22.717</v>
      </c>
      <c r="I3041" s="5" t="n">
        <f aca="false">B3041/1035008</f>
        <v>5.89367425179322E-005</v>
      </c>
      <c r="J3041" s="6" t="n">
        <f aca="false">J3040+I3041</f>
        <v>0.740714081437056</v>
      </c>
    </row>
    <row r="3042" customFormat="false" ht="12.75" hidden="false" customHeight="false" outlineLevel="0" collapsed="false">
      <c r="A3042" s="20" t="n">
        <v>53021</v>
      </c>
      <c r="B3042" s="21" t="n">
        <v>16</v>
      </c>
      <c r="C3042" s="22" t="n">
        <v>8.688</v>
      </c>
      <c r="D3042" s="22" t="n">
        <v>8.2034</v>
      </c>
      <c r="E3042" s="23" t="n">
        <v>517.85</v>
      </c>
      <c r="F3042" s="23" t="n">
        <v>530.74</v>
      </c>
      <c r="G3042" s="22" t="n">
        <v>12</v>
      </c>
      <c r="H3042" s="22" t="n">
        <v>11.832</v>
      </c>
      <c r="I3042" s="5" t="n">
        <f aca="false">B3042/1035008</f>
        <v>1.54588177096216E-005</v>
      </c>
      <c r="J3042" s="6" t="n">
        <f aca="false">J3041+I3042</f>
        <v>0.740729540254766</v>
      </c>
    </row>
    <row r="3043" customFormat="false" ht="12.75" hidden="false" customHeight="false" outlineLevel="0" collapsed="false">
      <c r="A3043" s="20" t="n">
        <v>5320</v>
      </c>
      <c r="B3043" s="21" t="n">
        <v>3</v>
      </c>
      <c r="C3043" s="22" t="n">
        <v>8.667</v>
      </c>
      <c r="D3043" s="22" t="n">
        <v>7.0238</v>
      </c>
      <c r="E3043" s="23" t="n">
        <v>443.03</v>
      </c>
      <c r="F3043" s="23" t="n">
        <v>330.81</v>
      </c>
      <c r="G3043" s="22" t="n">
        <v>13.667</v>
      </c>
      <c r="H3043" s="22" t="n">
        <v>13.614</v>
      </c>
      <c r="I3043" s="5" t="n">
        <f aca="false">B3043/1035008</f>
        <v>2.89852832055404E-006</v>
      </c>
      <c r="J3043" s="6" t="n">
        <f aca="false">J3042+I3043</f>
        <v>0.740732438783086</v>
      </c>
    </row>
    <row r="3044" customFormat="false" ht="12.75" hidden="false" customHeight="false" outlineLevel="0" collapsed="false">
      <c r="A3044" s="20" t="n">
        <v>1840</v>
      </c>
      <c r="B3044" s="21" t="n">
        <v>3</v>
      </c>
      <c r="C3044" s="22" t="n">
        <v>8.667</v>
      </c>
      <c r="D3044" s="22" t="n">
        <v>6.6583</v>
      </c>
      <c r="E3044" s="23" t="n">
        <v>567.46</v>
      </c>
      <c r="F3044" s="23" t="n">
        <v>440.58</v>
      </c>
      <c r="G3044" s="22" t="n">
        <v>15.333</v>
      </c>
      <c r="H3044" s="22" t="n">
        <v>12.503</v>
      </c>
      <c r="I3044" s="5" t="n">
        <f aca="false">B3044/1035008</f>
        <v>2.89852832055404E-006</v>
      </c>
      <c r="J3044" s="6" t="n">
        <f aca="false">J3043+I3044</f>
        <v>0.740735337311407</v>
      </c>
    </row>
    <row r="3045" customFormat="false" ht="12.75" hidden="false" customHeight="false" outlineLevel="0" collapsed="false">
      <c r="A3045" s="20" t="n">
        <v>3550</v>
      </c>
      <c r="B3045" s="21" t="n">
        <v>21</v>
      </c>
      <c r="C3045" s="22" t="n">
        <v>8.667</v>
      </c>
      <c r="D3045" s="22" t="n">
        <v>11.0015</v>
      </c>
      <c r="E3045" s="23" t="n">
        <v>661.4</v>
      </c>
      <c r="F3045" s="23" t="n">
        <v>919.99</v>
      </c>
      <c r="G3045" s="22" t="n">
        <v>16.714</v>
      </c>
      <c r="H3045" s="22" t="n">
        <v>18.61</v>
      </c>
      <c r="I3045" s="5" t="n">
        <f aca="false">B3045/1035008</f>
        <v>2.02896982438783E-005</v>
      </c>
      <c r="J3045" s="6" t="n">
        <f aca="false">J3044+I3045</f>
        <v>0.740755627009651</v>
      </c>
    </row>
    <row r="3046" customFormat="false" ht="12.75" hidden="false" customHeight="false" outlineLevel="0" collapsed="false">
      <c r="A3046" s="20" t="n">
        <v>40403</v>
      </c>
      <c r="B3046" s="21" t="n">
        <v>3</v>
      </c>
      <c r="C3046" s="22" t="n">
        <v>8.667</v>
      </c>
      <c r="D3046" s="22" t="n">
        <v>8.9629</v>
      </c>
      <c r="E3046" s="23" t="n">
        <v>667.8</v>
      </c>
      <c r="F3046" s="23" t="n">
        <v>813.77</v>
      </c>
      <c r="G3046" s="22" t="n">
        <v>14.667</v>
      </c>
      <c r="H3046" s="22" t="n">
        <v>17.616</v>
      </c>
      <c r="I3046" s="5" t="n">
        <f aca="false">B3046/1035008</f>
        <v>2.89852832055404E-006</v>
      </c>
      <c r="J3046" s="6" t="n">
        <f aca="false">J3045+I3046</f>
        <v>0.740758525537971</v>
      </c>
    </row>
    <row r="3047" customFormat="false" ht="12.75" hidden="false" customHeight="false" outlineLevel="0" collapsed="false">
      <c r="A3047" s="20" t="n">
        <v>41010</v>
      </c>
      <c r="B3047" s="21" t="n">
        <v>21</v>
      </c>
      <c r="C3047" s="22" t="n">
        <v>8.667</v>
      </c>
      <c r="D3047" s="22" t="n">
        <v>8.8957</v>
      </c>
      <c r="E3047" s="23" t="n">
        <v>565.98</v>
      </c>
      <c r="F3047" s="23" t="n">
        <v>514.74</v>
      </c>
      <c r="G3047" s="22" t="n">
        <v>15.619</v>
      </c>
      <c r="H3047" s="22" t="n">
        <v>15.775</v>
      </c>
      <c r="I3047" s="5" t="n">
        <f aca="false">B3047/1035008</f>
        <v>2.02896982438783E-005</v>
      </c>
      <c r="J3047" s="6" t="n">
        <f aca="false">J3046+I3047</f>
        <v>0.740778815236215</v>
      </c>
    </row>
    <row r="3048" customFormat="false" ht="12.75" hidden="false" customHeight="false" outlineLevel="0" collapsed="false">
      <c r="A3048" s="20" t="n">
        <v>53640</v>
      </c>
      <c r="B3048" s="21" t="n">
        <v>6</v>
      </c>
      <c r="C3048" s="22" t="n">
        <v>8.667</v>
      </c>
      <c r="D3048" s="22" t="n">
        <v>8.7101</v>
      </c>
      <c r="E3048" s="23" t="n">
        <v>652.68</v>
      </c>
      <c r="F3048" s="23" t="n">
        <v>751.98</v>
      </c>
      <c r="G3048" s="22" t="n">
        <v>19.333</v>
      </c>
      <c r="H3048" s="22" t="n">
        <v>24.792</v>
      </c>
      <c r="I3048" s="5" t="n">
        <f aca="false">B3048/1035008</f>
        <v>5.79705664110809E-006</v>
      </c>
      <c r="J3048" s="6" t="n">
        <f aca="false">J3047+I3048</f>
        <v>0.740784612292856</v>
      </c>
    </row>
    <row r="3049" customFormat="false" ht="12.75" hidden="false" customHeight="false" outlineLevel="0" collapsed="false">
      <c r="A3049" s="20" t="n">
        <v>5600</v>
      </c>
      <c r="B3049" s="21" t="n">
        <v>3</v>
      </c>
      <c r="C3049" s="22" t="n">
        <v>8.667</v>
      </c>
      <c r="D3049" s="22" t="n">
        <v>9.2916</v>
      </c>
      <c r="E3049" s="23" t="n">
        <v>568.53</v>
      </c>
      <c r="F3049" s="23" t="n">
        <v>731.35</v>
      </c>
      <c r="G3049" s="22" t="n">
        <v>16.333</v>
      </c>
      <c r="H3049" s="22" t="n">
        <v>21.572</v>
      </c>
      <c r="I3049" s="5" t="n">
        <f aca="false">B3049/1035008</f>
        <v>2.89852832055404E-006</v>
      </c>
      <c r="J3049" s="6" t="n">
        <f aca="false">J3048+I3049</f>
        <v>0.740787510821177</v>
      </c>
    </row>
    <row r="3050" customFormat="false" ht="12.75" hidden="false" customHeight="false" outlineLevel="0" collapsed="false">
      <c r="A3050" s="20" t="n">
        <v>5812</v>
      </c>
      <c r="B3050" s="21" t="n">
        <v>3</v>
      </c>
      <c r="C3050" s="22" t="n">
        <v>8.667</v>
      </c>
      <c r="D3050" s="22" t="n">
        <v>4.1633</v>
      </c>
      <c r="E3050" s="23" t="n">
        <v>422.62</v>
      </c>
      <c r="F3050" s="23" t="n">
        <v>228.35</v>
      </c>
      <c r="G3050" s="22" t="n">
        <v>12.333</v>
      </c>
      <c r="H3050" s="22" t="n">
        <v>4.726</v>
      </c>
      <c r="I3050" s="5" t="n">
        <f aca="false">B3050/1035008</f>
        <v>2.89852832055404E-006</v>
      </c>
      <c r="J3050" s="6" t="n">
        <f aca="false">J3049+I3050</f>
        <v>0.740790409349497</v>
      </c>
    </row>
    <row r="3051" customFormat="false" ht="12.75" hidden="false" customHeight="false" outlineLevel="0" collapsed="false">
      <c r="A3051" s="20" t="n">
        <v>71108</v>
      </c>
      <c r="B3051" s="21" t="n">
        <v>9</v>
      </c>
      <c r="C3051" s="22" t="n">
        <v>8.667</v>
      </c>
      <c r="D3051" s="22" t="n">
        <v>10.2956</v>
      </c>
      <c r="E3051" s="23" t="n">
        <v>597.25</v>
      </c>
      <c r="F3051" s="23" t="n">
        <v>704.52</v>
      </c>
      <c r="G3051" s="22" t="n">
        <v>15.667</v>
      </c>
      <c r="H3051" s="22" t="n">
        <v>20.603</v>
      </c>
      <c r="I3051" s="5" t="n">
        <f aca="false">B3051/1035008</f>
        <v>8.69558496166213E-006</v>
      </c>
      <c r="J3051" s="6" t="n">
        <f aca="false">J3050+I3051</f>
        <v>0.740799104934459</v>
      </c>
    </row>
    <row r="3052" customFormat="false" ht="12.75" hidden="false" customHeight="false" outlineLevel="0" collapsed="false">
      <c r="A3052" s="20" t="n">
        <v>72766</v>
      </c>
      <c r="B3052" s="21" t="n">
        <v>6</v>
      </c>
      <c r="C3052" s="22" t="n">
        <v>8.667</v>
      </c>
      <c r="D3052" s="22" t="n">
        <v>15.41</v>
      </c>
      <c r="E3052" s="23" t="n">
        <v>607.09</v>
      </c>
      <c r="F3052" s="23" t="n">
        <v>1225.6</v>
      </c>
      <c r="G3052" s="22" t="n">
        <v>13.333</v>
      </c>
      <c r="H3052" s="22" t="n">
        <v>26.341</v>
      </c>
      <c r="I3052" s="5" t="n">
        <f aca="false">B3052/1035008</f>
        <v>5.79705664110809E-006</v>
      </c>
      <c r="J3052" s="6" t="n">
        <f aca="false">J3051+I3052</f>
        <v>0.7408049019911</v>
      </c>
    </row>
    <row r="3053" customFormat="false" ht="12.75" hidden="false" customHeight="false" outlineLevel="0" collapsed="false">
      <c r="A3053" s="20" t="n">
        <v>78799</v>
      </c>
      <c r="B3053" s="21" t="n">
        <v>12</v>
      </c>
      <c r="C3053" s="22" t="n">
        <v>8.667</v>
      </c>
      <c r="D3053" s="22" t="n">
        <v>8.9375</v>
      </c>
      <c r="E3053" s="23" t="n">
        <v>427.2</v>
      </c>
      <c r="F3053" s="23" t="n">
        <v>394.01</v>
      </c>
      <c r="G3053" s="22" t="n">
        <v>13.167</v>
      </c>
      <c r="H3053" s="22" t="n">
        <v>15.397</v>
      </c>
      <c r="I3053" s="5" t="n">
        <f aca="false">B3053/1035008</f>
        <v>1.15941132822162E-005</v>
      </c>
      <c r="J3053" s="6" t="n">
        <f aca="false">J3052+I3053</f>
        <v>0.740816496104382</v>
      </c>
    </row>
    <row r="3054" customFormat="false" ht="12.75" hidden="false" customHeight="false" outlineLevel="0" collapsed="false">
      <c r="A3054" s="20" t="n">
        <v>80708</v>
      </c>
      <c r="B3054" s="21" t="n">
        <v>3</v>
      </c>
      <c r="C3054" s="22" t="n">
        <v>8.667</v>
      </c>
      <c r="D3054" s="22" t="n">
        <v>9.2916</v>
      </c>
      <c r="E3054" s="23" t="n">
        <v>640.85</v>
      </c>
      <c r="F3054" s="23" t="n">
        <v>641.19</v>
      </c>
      <c r="G3054" s="22" t="n">
        <v>10.333</v>
      </c>
      <c r="H3054" s="22" t="n">
        <v>9.504</v>
      </c>
      <c r="I3054" s="5" t="n">
        <f aca="false">B3054/1035008</f>
        <v>2.89852832055404E-006</v>
      </c>
      <c r="J3054" s="6" t="n">
        <f aca="false">J3053+I3054</f>
        <v>0.740819394632703</v>
      </c>
    </row>
    <row r="3055" customFormat="false" ht="12.75" hidden="false" customHeight="false" outlineLevel="0" collapsed="false">
      <c r="A3055" s="20" t="n">
        <v>83110</v>
      </c>
      <c r="B3055" s="21" t="n">
        <v>6</v>
      </c>
      <c r="C3055" s="22" t="n">
        <v>8.667</v>
      </c>
      <c r="D3055" s="22" t="n">
        <v>6.5013</v>
      </c>
      <c r="E3055" s="23" t="n">
        <v>600.28</v>
      </c>
      <c r="F3055" s="23" t="n">
        <v>505.97</v>
      </c>
      <c r="G3055" s="22" t="n">
        <v>16.333</v>
      </c>
      <c r="H3055" s="22" t="n">
        <v>14.459</v>
      </c>
      <c r="I3055" s="5" t="n">
        <f aca="false">B3055/1035008</f>
        <v>5.79705664110809E-006</v>
      </c>
      <c r="J3055" s="6" t="n">
        <f aca="false">J3054+I3055</f>
        <v>0.740825191689344</v>
      </c>
    </row>
    <row r="3056" customFormat="false" ht="12.75" hidden="false" customHeight="false" outlineLevel="0" collapsed="false">
      <c r="A3056" s="20" t="n">
        <v>85229</v>
      </c>
      <c r="B3056" s="21" t="n">
        <v>12</v>
      </c>
      <c r="C3056" s="22" t="n">
        <v>8.667</v>
      </c>
      <c r="D3056" s="22" t="n">
        <v>5.2972</v>
      </c>
      <c r="E3056" s="23" t="n">
        <v>548.05</v>
      </c>
      <c r="F3056" s="23" t="n">
        <v>363.19</v>
      </c>
      <c r="G3056" s="22" t="n">
        <v>16.75</v>
      </c>
      <c r="H3056" s="22" t="n">
        <v>10.721</v>
      </c>
      <c r="I3056" s="5" t="n">
        <f aca="false">B3056/1035008</f>
        <v>1.15941132822162E-005</v>
      </c>
      <c r="J3056" s="6" t="n">
        <f aca="false">J3055+I3056</f>
        <v>0.740836785802626</v>
      </c>
    </row>
    <row r="3057" customFormat="false" ht="12.75" hidden="false" customHeight="false" outlineLevel="0" collapsed="false">
      <c r="A3057" s="20" t="n">
        <v>87349</v>
      </c>
      <c r="B3057" s="21" t="n">
        <v>3</v>
      </c>
      <c r="C3057" s="22" t="n">
        <v>8.667</v>
      </c>
      <c r="D3057" s="22" t="n">
        <v>6.6583</v>
      </c>
      <c r="E3057" s="23" t="n">
        <v>572.92</v>
      </c>
      <c r="F3057" s="23" t="n">
        <v>454.43</v>
      </c>
      <c r="G3057" s="22" t="n">
        <v>11</v>
      </c>
      <c r="H3057" s="22" t="n">
        <v>8.718</v>
      </c>
      <c r="I3057" s="5" t="n">
        <f aca="false">B3057/1035008</f>
        <v>2.89852832055404E-006</v>
      </c>
      <c r="J3057" s="6" t="n">
        <f aca="false">J3056+I3057</f>
        <v>0.740839684330947</v>
      </c>
    </row>
    <row r="3058" customFormat="false" ht="12.75" hidden="false" customHeight="false" outlineLevel="0" collapsed="false">
      <c r="A3058" s="20" t="n">
        <v>8751</v>
      </c>
      <c r="B3058" s="21" t="n">
        <v>3</v>
      </c>
      <c r="C3058" s="22" t="n">
        <v>8.667</v>
      </c>
      <c r="D3058" s="22" t="n">
        <v>6.0277</v>
      </c>
      <c r="E3058" s="23" t="n">
        <v>486.64</v>
      </c>
      <c r="F3058" s="23" t="n">
        <v>288.41</v>
      </c>
      <c r="G3058" s="22" t="n">
        <v>15</v>
      </c>
      <c r="H3058" s="22" t="n">
        <v>13.454</v>
      </c>
      <c r="I3058" s="5" t="n">
        <f aca="false">B3058/1035008</f>
        <v>2.89852832055404E-006</v>
      </c>
      <c r="J3058" s="6" t="n">
        <f aca="false">J3057+I3058</f>
        <v>0.740842582859267</v>
      </c>
    </row>
    <row r="3059" customFormat="false" ht="12.75" hidden="false" customHeight="false" outlineLevel="0" collapsed="false">
      <c r="A3059" s="20" t="n">
        <v>94406</v>
      </c>
      <c r="B3059" s="21" t="n">
        <v>6</v>
      </c>
      <c r="C3059" s="22" t="n">
        <v>8.667</v>
      </c>
      <c r="D3059" s="22" t="n">
        <v>6.8313</v>
      </c>
      <c r="E3059" s="23" t="n">
        <v>428.78</v>
      </c>
      <c r="F3059" s="23" t="n">
        <v>390.7</v>
      </c>
      <c r="G3059" s="22" t="n">
        <v>14.167</v>
      </c>
      <c r="H3059" s="22" t="n">
        <v>11.754</v>
      </c>
      <c r="I3059" s="5" t="n">
        <f aca="false">B3059/1035008</f>
        <v>5.79705664110809E-006</v>
      </c>
      <c r="J3059" s="6" t="n">
        <f aca="false">J3058+I3059</f>
        <v>0.740848379915908</v>
      </c>
    </row>
    <row r="3060" customFormat="false" ht="12.75" hidden="false" customHeight="false" outlineLevel="0" collapsed="false">
      <c r="A3060" s="20" t="n">
        <v>49392</v>
      </c>
      <c r="B3060" s="21" t="n">
        <v>75</v>
      </c>
      <c r="C3060" s="22" t="n">
        <v>8.653</v>
      </c>
      <c r="D3060" s="22" t="n">
        <v>11.9294</v>
      </c>
      <c r="E3060" s="23" t="n">
        <v>555</v>
      </c>
      <c r="F3060" s="23" t="n">
        <v>792.69</v>
      </c>
      <c r="G3060" s="22" t="n">
        <v>15.747</v>
      </c>
      <c r="H3060" s="22" t="n">
        <v>25.924</v>
      </c>
      <c r="I3060" s="5" t="n">
        <f aca="false">B3060/1035008</f>
        <v>7.24632080138511E-005</v>
      </c>
      <c r="J3060" s="6" t="n">
        <f aca="false">J3059+I3060</f>
        <v>0.740920843123922</v>
      </c>
    </row>
    <row r="3061" customFormat="false" ht="12.75" hidden="false" customHeight="false" outlineLevel="0" collapsed="false">
      <c r="A3061" s="20" t="s">
        <v>57</v>
      </c>
      <c r="B3061" s="21" t="n">
        <v>102</v>
      </c>
      <c r="C3061" s="22" t="n">
        <v>8.647</v>
      </c>
      <c r="D3061" s="22" t="n">
        <v>10.4243</v>
      </c>
      <c r="E3061" s="23" t="n">
        <v>589.39</v>
      </c>
      <c r="F3061" s="23" t="n">
        <v>756.81</v>
      </c>
      <c r="G3061" s="22" t="n">
        <v>16.147</v>
      </c>
      <c r="H3061" s="22" t="n">
        <v>23.485</v>
      </c>
      <c r="I3061" s="5" t="n">
        <f aca="false">B3061/1035008</f>
        <v>9.85499628988375E-005</v>
      </c>
      <c r="J3061" s="6" t="n">
        <f aca="false">J3060+I3061</f>
        <v>0.741019393086821</v>
      </c>
    </row>
    <row r="3062" customFormat="false" ht="12.75" hidden="false" customHeight="false" outlineLevel="0" collapsed="false">
      <c r="A3062" s="20" t="n">
        <v>2399</v>
      </c>
      <c r="B3062" s="21" t="n">
        <v>14</v>
      </c>
      <c r="C3062" s="22" t="n">
        <v>8.643</v>
      </c>
      <c r="D3062" s="22" t="n">
        <v>5.9434</v>
      </c>
      <c r="E3062" s="23" t="n">
        <v>529.74</v>
      </c>
      <c r="F3062" s="23" t="n">
        <v>310.86</v>
      </c>
      <c r="G3062" s="22" t="n">
        <v>14.214</v>
      </c>
      <c r="H3062" s="22" t="n">
        <v>9.496</v>
      </c>
      <c r="I3062" s="5" t="n">
        <f aca="false">B3062/1035008</f>
        <v>1.35264654959189E-005</v>
      </c>
      <c r="J3062" s="6" t="n">
        <f aca="false">J3061+I3062</f>
        <v>0.741032919552317</v>
      </c>
    </row>
    <row r="3063" customFormat="false" ht="12.75" hidden="false" customHeight="false" outlineLevel="0" collapsed="false">
      <c r="A3063" s="20" t="n">
        <v>5368</v>
      </c>
      <c r="B3063" s="21" t="n">
        <v>28</v>
      </c>
      <c r="C3063" s="22" t="n">
        <v>8.643</v>
      </c>
      <c r="D3063" s="22" t="n">
        <v>7.9825</v>
      </c>
      <c r="E3063" s="23" t="n">
        <v>564</v>
      </c>
      <c r="F3063" s="23" t="n">
        <v>563.07</v>
      </c>
      <c r="G3063" s="22" t="n">
        <v>15.821</v>
      </c>
      <c r="H3063" s="22" t="n">
        <v>17.461</v>
      </c>
      <c r="I3063" s="5" t="n">
        <f aca="false">B3063/1035008</f>
        <v>2.70529309918377E-005</v>
      </c>
      <c r="J3063" s="6" t="n">
        <f aca="false">J3062+I3063</f>
        <v>0.741059972483309</v>
      </c>
    </row>
    <row r="3064" customFormat="false" ht="12.75" hidden="false" customHeight="false" outlineLevel="0" collapsed="false">
      <c r="A3064" s="20" t="n">
        <v>7286</v>
      </c>
      <c r="B3064" s="21" t="n">
        <v>4816</v>
      </c>
      <c r="C3064" s="22" t="n">
        <v>8.639</v>
      </c>
      <c r="D3064" s="22" t="n">
        <v>8.2164</v>
      </c>
      <c r="E3064" s="23" t="n">
        <v>530.02</v>
      </c>
      <c r="F3064" s="23" t="n">
        <v>591.59</v>
      </c>
      <c r="G3064" s="22" t="n">
        <v>18.44</v>
      </c>
      <c r="H3064" s="22" t="n">
        <v>21.659</v>
      </c>
      <c r="I3064" s="5" t="n">
        <f aca="false">B3064/1035008</f>
        <v>0.00465310413059609</v>
      </c>
      <c r="J3064" s="6" t="n">
        <f aca="false">J3063+I3064</f>
        <v>0.745713076613905</v>
      </c>
    </row>
    <row r="3065" customFormat="false" ht="12.75" hidden="false" customHeight="false" outlineLevel="0" collapsed="false">
      <c r="A3065" s="20" t="n">
        <v>29682</v>
      </c>
      <c r="B3065" s="21" t="n">
        <v>8</v>
      </c>
      <c r="C3065" s="22" t="n">
        <v>8.625</v>
      </c>
      <c r="D3065" s="22" t="n">
        <v>8.5178</v>
      </c>
      <c r="E3065" s="23" t="n">
        <v>340.58</v>
      </c>
      <c r="F3065" s="23" t="n">
        <v>375.65</v>
      </c>
      <c r="G3065" s="22" t="n">
        <v>10.5</v>
      </c>
      <c r="H3065" s="22" t="n">
        <v>12.236</v>
      </c>
      <c r="I3065" s="5" t="n">
        <f aca="false">B3065/1035008</f>
        <v>7.72940885481078E-006</v>
      </c>
      <c r="J3065" s="6" t="n">
        <f aca="false">J3064+I3065</f>
        <v>0.74572080602276</v>
      </c>
    </row>
    <row r="3066" customFormat="false" ht="12.75" hidden="false" customHeight="false" outlineLevel="0" collapsed="false">
      <c r="A3066" s="20" t="n">
        <v>9597</v>
      </c>
      <c r="B3066" s="21" t="n">
        <v>83</v>
      </c>
      <c r="C3066" s="22" t="n">
        <v>8.602</v>
      </c>
      <c r="D3066" s="22" t="n">
        <v>10.0462</v>
      </c>
      <c r="E3066" s="23" t="n">
        <v>579.79</v>
      </c>
      <c r="F3066" s="23" t="n">
        <v>768.47</v>
      </c>
      <c r="G3066" s="22" t="n">
        <v>14.337</v>
      </c>
      <c r="H3066" s="22" t="n">
        <v>18.008</v>
      </c>
      <c r="I3066" s="5" t="n">
        <f aca="false">B3066/1035008</f>
        <v>8.01926168686619E-005</v>
      </c>
      <c r="J3066" s="6" t="n">
        <f aca="false">J3065+I3066</f>
        <v>0.745800998639628</v>
      </c>
    </row>
    <row r="3067" customFormat="false" ht="12.75" hidden="false" customHeight="false" outlineLevel="0" collapsed="false">
      <c r="A3067" s="20" t="n">
        <v>71836</v>
      </c>
      <c r="B3067" s="21" t="n">
        <v>5</v>
      </c>
      <c r="C3067" s="22" t="n">
        <v>8.6</v>
      </c>
      <c r="D3067" s="22" t="n">
        <v>9.4234</v>
      </c>
      <c r="E3067" s="23" t="n">
        <v>520.85</v>
      </c>
      <c r="F3067" s="23" t="n">
        <v>627.33</v>
      </c>
      <c r="G3067" s="22" t="n">
        <v>19.6</v>
      </c>
      <c r="H3067" s="22" t="n">
        <v>23.33</v>
      </c>
      <c r="I3067" s="5" t="n">
        <f aca="false">B3067/1035008</f>
        <v>4.83088053425674E-006</v>
      </c>
      <c r="J3067" s="6" t="n">
        <f aca="false">J3066+I3067</f>
        <v>0.745805829520162</v>
      </c>
    </row>
    <row r="3068" customFormat="false" ht="12.75" hidden="false" customHeight="false" outlineLevel="0" collapsed="false">
      <c r="A3068" s="20" t="n">
        <v>73022</v>
      </c>
      <c r="B3068" s="21" t="n">
        <v>5</v>
      </c>
      <c r="C3068" s="22" t="n">
        <v>8.6</v>
      </c>
      <c r="D3068" s="22" t="n">
        <v>11.6319</v>
      </c>
      <c r="E3068" s="23" t="n">
        <v>729.65</v>
      </c>
      <c r="F3068" s="23" t="n">
        <v>1025.64</v>
      </c>
      <c r="G3068" s="22" t="n">
        <v>15.4</v>
      </c>
      <c r="H3068" s="22" t="n">
        <v>21.732</v>
      </c>
      <c r="I3068" s="5" t="n">
        <f aca="false">B3068/1035008</f>
        <v>4.83088053425674E-006</v>
      </c>
      <c r="J3068" s="6" t="n">
        <f aca="false">J3067+I3068</f>
        <v>0.745810660400697</v>
      </c>
    </row>
    <row r="3069" customFormat="false" ht="12.75" hidden="false" customHeight="false" outlineLevel="0" collapsed="false">
      <c r="A3069" s="20" t="n">
        <v>85305</v>
      </c>
      <c r="B3069" s="21" t="n">
        <v>5</v>
      </c>
      <c r="C3069" s="22" t="n">
        <v>8.6</v>
      </c>
      <c r="D3069" s="22" t="n">
        <v>12.1778</v>
      </c>
      <c r="E3069" s="23" t="n">
        <v>341.57</v>
      </c>
      <c r="F3069" s="23" t="n">
        <v>499.9</v>
      </c>
      <c r="G3069" s="22" t="n">
        <v>11.2</v>
      </c>
      <c r="H3069" s="22" t="n">
        <v>17.427</v>
      </c>
      <c r="I3069" s="5" t="n">
        <f aca="false">B3069/1035008</f>
        <v>4.83088053425674E-006</v>
      </c>
      <c r="J3069" s="6" t="n">
        <f aca="false">J3068+I3069</f>
        <v>0.745815491281231</v>
      </c>
    </row>
    <row r="3070" customFormat="false" ht="12.75" hidden="false" customHeight="false" outlineLevel="0" collapsed="false">
      <c r="A3070" s="20" t="n">
        <v>53500</v>
      </c>
      <c r="B3070" s="21" t="n">
        <v>42</v>
      </c>
      <c r="C3070" s="22" t="n">
        <v>8.595</v>
      </c>
      <c r="D3070" s="22" t="n">
        <v>8.5911</v>
      </c>
      <c r="E3070" s="23" t="n">
        <v>574.53</v>
      </c>
      <c r="F3070" s="23" t="n">
        <v>626.94</v>
      </c>
      <c r="G3070" s="22" t="n">
        <v>15.667</v>
      </c>
      <c r="H3070" s="22" t="n">
        <v>18.39</v>
      </c>
      <c r="I3070" s="5" t="n">
        <f aca="false">B3070/1035008</f>
        <v>4.05793964877566E-005</v>
      </c>
      <c r="J3070" s="6" t="n">
        <f aca="false">J3069+I3070</f>
        <v>0.745856070677719</v>
      </c>
    </row>
    <row r="3071" customFormat="false" ht="12.75" hidden="false" customHeight="false" outlineLevel="0" collapsed="false">
      <c r="A3071" s="20" t="n">
        <v>73710</v>
      </c>
      <c r="B3071" s="21" t="n">
        <v>226</v>
      </c>
      <c r="C3071" s="22" t="n">
        <v>8.593</v>
      </c>
      <c r="D3071" s="22" t="n">
        <v>9.9618</v>
      </c>
      <c r="E3071" s="23" t="n">
        <v>520.72</v>
      </c>
      <c r="F3071" s="23" t="n">
        <v>727.83</v>
      </c>
      <c r="G3071" s="22" t="n">
        <v>13.885</v>
      </c>
      <c r="H3071" s="22" t="n">
        <v>19.056</v>
      </c>
      <c r="I3071" s="5" t="n">
        <f aca="false">B3071/1035008</f>
        <v>0.000218355800148405</v>
      </c>
      <c r="J3071" s="6" t="n">
        <f aca="false">J3070+I3071</f>
        <v>0.746074426477867</v>
      </c>
    </row>
    <row r="3072" customFormat="false" ht="12.75" hidden="false" customHeight="false" outlineLevel="0" collapsed="false">
      <c r="A3072" s="20" t="n">
        <v>81322</v>
      </c>
      <c r="B3072" s="21" t="n">
        <v>127</v>
      </c>
      <c r="C3072" s="22" t="n">
        <v>8.591</v>
      </c>
      <c r="D3072" s="22" t="n">
        <v>9.2885</v>
      </c>
      <c r="E3072" s="23" t="n">
        <v>577.77</v>
      </c>
      <c r="F3072" s="23" t="n">
        <v>692.2</v>
      </c>
      <c r="G3072" s="22" t="n">
        <v>16.898</v>
      </c>
      <c r="H3072" s="22" t="n">
        <v>21.363</v>
      </c>
      <c r="I3072" s="5" t="n">
        <f aca="false">B3072/1035008</f>
        <v>0.000122704365570121</v>
      </c>
      <c r="J3072" s="6" t="n">
        <f aca="false">J3071+I3072</f>
        <v>0.746197130843437</v>
      </c>
    </row>
    <row r="3073" customFormat="false" ht="12.75" hidden="false" customHeight="false" outlineLevel="0" collapsed="false">
      <c r="A3073" s="20" t="s">
        <v>102</v>
      </c>
      <c r="B3073" s="21" t="n">
        <v>29</v>
      </c>
      <c r="C3073" s="22" t="n">
        <v>8.586</v>
      </c>
      <c r="D3073" s="22" t="n">
        <v>9.6751</v>
      </c>
      <c r="E3073" s="23" t="n">
        <v>643.89</v>
      </c>
      <c r="F3073" s="23" t="n">
        <v>833.01</v>
      </c>
      <c r="G3073" s="22" t="n">
        <v>18.31</v>
      </c>
      <c r="H3073" s="22" t="n">
        <v>25.006</v>
      </c>
      <c r="I3073" s="5" t="n">
        <f aca="false">B3073/1035008</f>
        <v>2.80191070986891E-005</v>
      </c>
      <c r="J3073" s="6" t="n">
        <f aca="false">J3072+I3073</f>
        <v>0.746225149950536</v>
      </c>
    </row>
    <row r="3074" customFormat="false" ht="12.75" hidden="false" customHeight="false" outlineLevel="0" collapsed="false">
      <c r="A3074" s="20" t="n">
        <v>8440</v>
      </c>
      <c r="B3074" s="21" t="n">
        <v>41</v>
      </c>
      <c r="C3074" s="22" t="n">
        <v>8.585</v>
      </c>
      <c r="D3074" s="22" t="n">
        <v>4.393</v>
      </c>
      <c r="E3074" s="23" t="n">
        <v>1000.88</v>
      </c>
      <c r="F3074" s="23" t="n">
        <v>542.93</v>
      </c>
      <c r="G3074" s="22" t="n">
        <v>36.878</v>
      </c>
      <c r="H3074" s="22" t="n">
        <v>22.204</v>
      </c>
      <c r="I3074" s="5" t="n">
        <f aca="false">B3074/1035008</f>
        <v>3.96132203809053E-005</v>
      </c>
      <c r="J3074" s="6" t="n">
        <f aca="false">J3073+I3074</f>
        <v>0.746264763170917</v>
      </c>
    </row>
    <row r="3075" customFormat="false" ht="12.75" hidden="false" customHeight="false" outlineLevel="0" collapsed="false">
      <c r="A3075" s="20" t="n">
        <v>9061</v>
      </c>
      <c r="B3075" s="21" t="n">
        <v>19</v>
      </c>
      <c r="C3075" s="22" t="n">
        <v>8.579</v>
      </c>
      <c r="D3075" s="22" t="n">
        <v>8.5785</v>
      </c>
      <c r="E3075" s="23" t="n">
        <v>520.81</v>
      </c>
      <c r="F3075" s="23" t="n">
        <v>568.76</v>
      </c>
      <c r="G3075" s="22" t="n">
        <v>13.421</v>
      </c>
      <c r="H3075" s="22" t="n">
        <v>16.557</v>
      </c>
      <c r="I3075" s="5" t="n">
        <f aca="false">B3075/1035008</f>
        <v>1.83573460301756E-005</v>
      </c>
      <c r="J3075" s="6" t="n">
        <f aca="false">J3074+I3075</f>
        <v>0.746283120516947</v>
      </c>
    </row>
    <row r="3076" customFormat="false" ht="12.75" hidden="false" customHeight="false" outlineLevel="0" collapsed="false">
      <c r="A3076" s="20" t="n">
        <v>6010</v>
      </c>
      <c r="B3076" s="21" t="n">
        <v>7</v>
      </c>
      <c r="C3076" s="22" t="n">
        <v>8.571</v>
      </c>
      <c r="D3076" s="22" t="n">
        <v>13.9506</v>
      </c>
      <c r="E3076" s="23" t="n">
        <v>502.13</v>
      </c>
      <c r="F3076" s="23" t="n">
        <v>812.11</v>
      </c>
      <c r="G3076" s="22" t="n">
        <v>20.429</v>
      </c>
      <c r="H3076" s="22" t="n">
        <v>34.688</v>
      </c>
      <c r="I3076" s="5" t="n">
        <f aca="false">B3076/1035008</f>
        <v>6.76323274795944E-006</v>
      </c>
      <c r="J3076" s="6" t="n">
        <f aca="false">J3075+I3076</f>
        <v>0.746289883749695</v>
      </c>
    </row>
    <row r="3077" customFormat="false" ht="12.75" hidden="false" customHeight="false" outlineLevel="0" collapsed="false">
      <c r="A3077" s="20" t="n">
        <v>6110</v>
      </c>
      <c r="B3077" s="21" t="n">
        <v>7</v>
      </c>
      <c r="C3077" s="22" t="n">
        <v>8.571</v>
      </c>
      <c r="D3077" s="22" t="n">
        <v>7.0677</v>
      </c>
      <c r="E3077" s="23" t="n">
        <v>680.65</v>
      </c>
      <c r="F3077" s="23" t="n">
        <v>560.2</v>
      </c>
      <c r="G3077" s="22" t="n">
        <v>19.571</v>
      </c>
      <c r="H3077" s="22" t="n">
        <v>18.555</v>
      </c>
      <c r="I3077" s="5" t="n">
        <f aca="false">B3077/1035008</f>
        <v>6.76323274795944E-006</v>
      </c>
      <c r="J3077" s="6" t="n">
        <f aca="false">J3076+I3077</f>
        <v>0.746296646982443</v>
      </c>
    </row>
    <row r="3078" customFormat="false" ht="12.75" hidden="false" customHeight="false" outlineLevel="0" collapsed="false">
      <c r="A3078" s="20" t="n">
        <v>73739</v>
      </c>
      <c r="B3078" s="21" t="n">
        <v>25</v>
      </c>
      <c r="C3078" s="22" t="n">
        <v>8.56</v>
      </c>
      <c r="D3078" s="22" t="n">
        <v>7.467</v>
      </c>
      <c r="E3078" s="23" t="n">
        <v>624.02</v>
      </c>
      <c r="F3078" s="23" t="n">
        <v>555.4</v>
      </c>
      <c r="G3078" s="22" t="n">
        <v>15.16</v>
      </c>
      <c r="H3078" s="22" t="n">
        <v>14.946</v>
      </c>
      <c r="I3078" s="5" t="n">
        <f aca="false">B3078/1035008</f>
        <v>2.41544026712837E-005</v>
      </c>
      <c r="J3078" s="6" t="n">
        <f aca="false">J3077+I3078</f>
        <v>0.746320801385114</v>
      </c>
    </row>
    <row r="3079" customFormat="false" ht="12.75" hidden="false" customHeight="false" outlineLevel="0" collapsed="false">
      <c r="A3079" s="20" t="n">
        <v>71803</v>
      </c>
      <c r="B3079" s="21" t="n">
        <v>34</v>
      </c>
      <c r="C3079" s="22" t="n">
        <v>8.559</v>
      </c>
      <c r="D3079" s="22" t="n">
        <v>7.374</v>
      </c>
      <c r="E3079" s="23" t="n">
        <v>573.38</v>
      </c>
      <c r="F3079" s="23" t="n">
        <v>508.2</v>
      </c>
      <c r="G3079" s="22" t="n">
        <v>20.529</v>
      </c>
      <c r="H3079" s="22" t="n">
        <v>19.079</v>
      </c>
      <c r="I3079" s="5" t="n">
        <f aca="false">B3079/1035008</f>
        <v>3.28499876329458E-005</v>
      </c>
      <c r="J3079" s="6" t="n">
        <f aca="false">J3078+I3079</f>
        <v>0.746353651372747</v>
      </c>
    </row>
    <row r="3080" customFormat="false" ht="12.75" hidden="false" customHeight="false" outlineLevel="0" collapsed="false">
      <c r="A3080" s="20" t="n">
        <v>25083</v>
      </c>
      <c r="B3080" s="21" t="n">
        <v>18</v>
      </c>
      <c r="C3080" s="22" t="n">
        <v>8.556</v>
      </c>
      <c r="D3080" s="22" t="n">
        <v>8.0675</v>
      </c>
      <c r="E3080" s="23" t="n">
        <v>504.13</v>
      </c>
      <c r="F3080" s="23" t="n">
        <v>530.52</v>
      </c>
      <c r="G3080" s="22" t="n">
        <v>14.056</v>
      </c>
      <c r="H3080" s="22" t="n">
        <v>14.173</v>
      </c>
      <c r="I3080" s="5" t="n">
        <f aca="false">B3080/1035008</f>
        <v>1.73911699233243E-005</v>
      </c>
      <c r="J3080" s="6" t="n">
        <f aca="false">J3079+I3080</f>
        <v>0.746371042542671</v>
      </c>
    </row>
    <row r="3081" customFormat="false" ht="12.75" hidden="false" customHeight="false" outlineLevel="0" collapsed="false">
      <c r="A3081" s="20" t="n">
        <v>71521</v>
      </c>
      <c r="B3081" s="21" t="n">
        <v>49</v>
      </c>
      <c r="C3081" s="22" t="n">
        <v>8.551</v>
      </c>
      <c r="D3081" s="22" t="n">
        <v>8.3593</v>
      </c>
      <c r="E3081" s="23" t="n">
        <v>546.82</v>
      </c>
      <c r="F3081" s="23" t="n">
        <v>595.79</v>
      </c>
      <c r="G3081" s="22" t="n">
        <v>15</v>
      </c>
      <c r="H3081" s="22" t="n">
        <v>18.762</v>
      </c>
      <c r="I3081" s="5" t="n">
        <f aca="false">B3081/1035008</f>
        <v>4.73426292357161E-005</v>
      </c>
      <c r="J3081" s="6" t="n">
        <f aca="false">J3080+I3081</f>
        <v>0.746418385171906</v>
      </c>
    </row>
    <row r="3082" customFormat="false" ht="12.75" hidden="false" customHeight="false" outlineLevel="0" collapsed="false">
      <c r="A3082" s="20" t="n">
        <v>8509</v>
      </c>
      <c r="B3082" s="21" t="n">
        <v>53</v>
      </c>
      <c r="C3082" s="22" t="n">
        <v>8.547</v>
      </c>
      <c r="D3082" s="22" t="n">
        <v>11.3537</v>
      </c>
      <c r="E3082" s="23" t="n">
        <v>579.54</v>
      </c>
      <c r="F3082" s="23" t="n">
        <v>894.12</v>
      </c>
      <c r="G3082" s="22" t="n">
        <v>14.868</v>
      </c>
      <c r="H3082" s="22" t="n">
        <v>22.023</v>
      </c>
      <c r="I3082" s="5" t="n">
        <f aca="false">B3082/1035008</f>
        <v>5.12073336631214E-005</v>
      </c>
      <c r="J3082" s="6" t="n">
        <f aca="false">J3081+I3082</f>
        <v>0.746469592505569</v>
      </c>
    </row>
    <row r="3083" customFormat="false" ht="12.75" hidden="false" customHeight="false" outlineLevel="0" collapsed="false">
      <c r="A3083" s="20" t="n">
        <v>5181</v>
      </c>
      <c r="B3083" s="21" t="n">
        <v>11</v>
      </c>
      <c r="C3083" s="22" t="n">
        <v>8.545</v>
      </c>
      <c r="D3083" s="22" t="n">
        <v>7.1044</v>
      </c>
      <c r="E3083" s="23" t="n">
        <v>571.81</v>
      </c>
      <c r="F3083" s="23" t="n">
        <v>472.44</v>
      </c>
      <c r="G3083" s="22" t="n">
        <v>17.364</v>
      </c>
      <c r="H3083" s="22" t="n">
        <v>16.317</v>
      </c>
      <c r="I3083" s="5" t="n">
        <f aca="false">B3083/1035008</f>
        <v>1.06279371753648E-005</v>
      </c>
      <c r="J3083" s="6" t="n">
        <f aca="false">J3082+I3083</f>
        <v>0.746480220442745</v>
      </c>
    </row>
    <row r="3084" customFormat="false" ht="12.75" hidden="false" customHeight="false" outlineLevel="0" collapsed="false">
      <c r="A3084" s="20" t="s">
        <v>145</v>
      </c>
      <c r="B3084" s="21" t="n">
        <v>11</v>
      </c>
      <c r="C3084" s="22" t="n">
        <v>8.545</v>
      </c>
      <c r="D3084" s="22" t="n">
        <v>8.8132</v>
      </c>
      <c r="E3084" s="23" t="n">
        <v>655.55</v>
      </c>
      <c r="F3084" s="23" t="n">
        <v>816.65</v>
      </c>
      <c r="G3084" s="22" t="n">
        <v>16.909</v>
      </c>
      <c r="H3084" s="22" t="n">
        <v>21.054</v>
      </c>
      <c r="I3084" s="5" t="n">
        <f aca="false">B3084/1035008</f>
        <v>1.06279371753648E-005</v>
      </c>
      <c r="J3084" s="6" t="n">
        <f aca="false">J3083+I3084</f>
        <v>0.74649084837992</v>
      </c>
    </row>
    <row r="3085" customFormat="false" ht="12.75" hidden="false" customHeight="false" outlineLevel="0" collapsed="false">
      <c r="A3085" s="20" t="n">
        <v>29654</v>
      </c>
      <c r="B3085" s="21" t="n">
        <v>24</v>
      </c>
      <c r="C3085" s="22" t="n">
        <v>8.542</v>
      </c>
      <c r="D3085" s="22" t="n">
        <v>8.2144</v>
      </c>
      <c r="E3085" s="23" t="n">
        <v>456.14</v>
      </c>
      <c r="F3085" s="23" t="n">
        <v>431.95</v>
      </c>
      <c r="G3085" s="22" t="n">
        <v>13</v>
      </c>
      <c r="H3085" s="22" t="n">
        <v>12.711</v>
      </c>
      <c r="I3085" s="5" t="n">
        <f aca="false">B3085/1035008</f>
        <v>2.31882265644324E-005</v>
      </c>
      <c r="J3085" s="6" t="n">
        <f aca="false">J3084+I3085</f>
        <v>0.746514036606484</v>
      </c>
    </row>
    <row r="3086" customFormat="false" ht="12.75" hidden="false" customHeight="false" outlineLevel="0" collapsed="false">
      <c r="A3086" s="20" t="n">
        <v>88112</v>
      </c>
      <c r="B3086" s="21" t="n">
        <v>28</v>
      </c>
      <c r="C3086" s="22" t="n">
        <v>8.536</v>
      </c>
      <c r="D3086" s="22" t="n">
        <v>7.7531</v>
      </c>
      <c r="E3086" s="23" t="n">
        <v>489.66</v>
      </c>
      <c r="F3086" s="23" t="n">
        <v>507.87</v>
      </c>
      <c r="G3086" s="22" t="n">
        <v>16.786</v>
      </c>
      <c r="H3086" s="22" t="n">
        <v>17.453</v>
      </c>
      <c r="I3086" s="5" t="n">
        <f aca="false">B3086/1035008</f>
        <v>2.70529309918377E-005</v>
      </c>
      <c r="J3086" s="6" t="n">
        <f aca="false">J3085+I3086</f>
        <v>0.746541089537476</v>
      </c>
    </row>
    <row r="3087" customFormat="false" ht="12.75" hidden="false" customHeight="false" outlineLevel="0" collapsed="false">
      <c r="A3087" s="20" t="n">
        <v>88100</v>
      </c>
      <c r="B3087" s="21" t="n">
        <v>79</v>
      </c>
      <c r="C3087" s="22" t="n">
        <v>8.532</v>
      </c>
      <c r="D3087" s="22" t="n">
        <v>10.3191</v>
      </c>
      <c r="E3087" s="23" t="n">
        <v>532.24</v>
      </c>
      <c r="F3087" s="23" t="n">
        <v>806.5</v>
      </c>
      <c r="G3087" s="22" t="n">
        <v>14.797</v>
      </c>
      <c r="H3087" s="22" t="n">
        <v>19.386</v>
      </c>
      <c r="I3087" s="5" t="n">
        <f aca="false">B3087/1035008</f>
        <v>7.63279124412565E-005</v>
      </c>
      <c r="J3087" s="6" t="n">
        <f aca="false">J3086+I3087</f>
        <v>0.746617417449918</v>
      </c>
    </row>
    <row r="3088" customFormat="false" ht="12.75" hidden="false" customHeight="false" outlineLevel="0" collapsed="false">
      <c r="A3088" s="20" t="s">
        <v>27</v>
      </c>
      <c r="B3088" s="21" t="n">
        <v>699</v>
      </c>
      <c r="C3088" s="22" t="n">
        <v>8.531</v>
      </c>
      <c r="D3088" s="22" t="n">
        <v>9.993</v>
      </c>
      <c r="E3088" s="23" t="n">
        <v>534.64</v>
      </c>
      <c r="F3088" s="23" t="n">
        <v>637.92</v>
      </c>
      <c r="G3088" s="22" t="n">
        <v>14.657</v>
      </c>
      <c r="H3088" s="22" t="n">
        <v>19.141</v>
      </c>
      <c r="I3088" s="5" t="n">
        <f aca="false">B3088/1035008</f>
        <v>0.000675357098689092</v>
      </c>
      <c r="J3088" s="6" t="n">
        <f aca="false">J3087+I3088</f>
        <v>0.747292774548607</v>
      </c>
    </row>
    <row r="3089" customFormat="false" ht="12.75" hidden="false" customHeight="false" outlineLevel="0" collapsed="false">
      <c r="A3089" s="20" t="n">
        <v>78702</v>
      </c>
      <c r="B3089" s="21" t="n">
        <v>55</v>
      </c>
      <c r="C3089" s="22" t="n">
        <v>8.527</v>
      </c>
      <c r="D3089" s="22" t="n">
        <v>12.4124</v>
      </c>
      <c r="E3089" s="23" t="n">
        <v>513.13</v>
      </c>
      <c r="F3089" s="23" t="n">
        <v>762.69</v>
      </c>
      <c r="G3089" s="22" t="n">
        <v>14.691</v>
      </c>
      <c r="H3089" s="22" t="n">
        <v>23.63</v>
      </c>
      <c r="I3089" s="5" t="n">
        <f aca="false">B3089/1035008</f>
        <v>5.31396858768241E-005</v>
      </c>
      <c r="J3089" s="6" t="n">
        <f aca="false">J3088+I3089</f>
        <v>0.747345914234483</v>
      </c>
    </row>
    <row r="3090" customFormat="false" ht="12.75" hidden="false" customHeight="false" outlineLevel="0" collapsed="false">
      <c r="A3090" s="20" t="n">
        <v>72769</v>
      </c>
      <c r="B3090" s="21" t="n">
        <v>23</v>
      </c>
      <c r="C3090" s="22" t="n">
        <v>8.522</v>
      </c>
      <c r="D3090" s="22" t="n">
        <v>8.5593</v>
      </c>
      <c r="E3090" s="23" t="n">
        <v>534.16</v>
      </c>
      <c r="F3090" s="23" t="n">
        <v>583.51</v>
      </c>
      <c r="G3090" s="22" t="n">
        <v>17.652</v>
      </c>
      <c r="H3090" s="22" t="n">
        <v>22.437</v>
      </c>
      <c r="I3090" s="5" t="n">
        <f aca="false">B3090/1035008</f>
        <v>2.2222050457581E-005</v>
      </c>
      <c r="J3090" s="6" t="n">
        <f aca="false">J3089+I3090</f>
        <v>0.747368136284941</v>
      </c>
    </row>
    <row r="3091" customFormat="false" ht="12.75" hidden="false" customHeight="false" outlineLevel="0" collapsed="false">
      <c r="A3091" s="20" t="n">
        <v>99832</v>
      </c>
      <c r="B3091" s="21" t="n">
        <v>53</v>
      </c>
      <c r="C3091" s="22" t="n">
        <v>8.509</v>
      </c>
      <c r="D3091" s="22" t="n">
        <v>7.7847</v>
      </c>
      <c r="E3091" s="23" t="n">
        <v>491.54</v>
      </c>
      <c r="F3091" s="23" t="n">
        <v>520.43</v>
      </c>
      <c r="G3091" s="22" t="n">
        <v>13.434</v>
      </c>
      <c r="H3091" s="22" t="n">
        <v>15.799</v>
      </c>
      <c r="I3091" s="5" t="n">
        <f aca="false">B3091/1035008</f>
        <v>5.12073336631214E-005</v>
      </c>
      <c r="J3091" s="6" t="n">
        <f aca="false">J3090+I3091</f>
        <v>0.747419343618604</v>
      </c>
    </row>
    <row r="3092" customFormat="false" ht="12.75" hidden="false" customHeight="false" outlineLevel="0" collapsed="false">
      <c r="A3092" s="20" t="n">
        <v>71906</v>
      </c>
      <c r="B3092" s="21" t="n">
        <v>71</v>
      </c>
      <c r="C3092" s="22" t="n">
        <v>8.507</v>
      </c>
      <c r="D3092" s="22" t="n">
        <v>8.0709</v>
      </c>
      <c r="E3092" s="23" t="n">
        <v>600.47</v>
      </c>
      <c r="F3092" s="23" t="n">
        <v>600.08</v>
      </c>
      <c r="G3092" s="22" t="n">
        <v>17.268</v>
      </c>
      <c r="H3092" s="22" t="n">
        <v>18.834</v>
      </c>
      <c r="I3092" s="5" t="n">
        <f aca="false">B3092/1035008</f>
        <v>6.85985035864457E-005</v>
      </c>
      <c r="J3092" s="6" t="n">
        <f aca="false">J3091+I3092</f>
        <v>0.747487942122191</v>
      </c>
    </row>
    <row r="3093" customFormat="false" ht="12.75" hidden="false" customHeight="false" outlineLevel="0" collapsed="false">
      <c r="A3093" s="20" t="n">
        <v>72781</v>
      </c>
      <c r="B3093" s="21" t="n">
        <v>206</v>
      </c>
      <c r="C3093" s="22" t="n">
        <v>8.505</v>
      </c>
      <c r="D3093" s="22" t="n">
        <v>10.4624</v>
      </c>
      <c r="E3093" s="23" t="n">
        <v>559.94</v>
      </c>
      <c r="F3093" s="23" t="n">
        <v>717.71</v>
      </c>
      <c r="G3093" s="22" t="n">
        <v>16.689</v>
      </c>
      <c r="H3093" s="22" t="n">
        <v>25.444</v>
      </c>
      <c r="I3093" s="5" t="n">
        <f aca="false">B3093/1035008</f>
        <v>0.000199032278011378</v>
      </c>
      <c r="J3093" s="6" t="n">
        <f aca="false">J3092+I3093</f>
        <v>0.747686974400202</v>
      </c>
    </row>
    <row r="3094" customFormat="false" ht="12.75" hidden="false" customHeight="false" outlineLevel="0" collapsed="false">
      <c r="A3094" s="20" t="n">
        <v>1200</v>
      </c>
      <c r="B3094" s="21" t="n">
        <v>2</v>
      </c>
      <c r="C3094" s="22" t="n">
        <v>8.5</v>
      </c>
      <c r="D3094" s="22" t="n">
        <v>9.1924</v>
      </c>
      <c r="E3094" s="23" t="n">
        <v>651.23</v>
      </c>
      <c r="F3094" s="23" t="n">
        <v>727.8</v>
      </c>
      <c r="G3094" s="22" t="n">
        <v>12.5</v>
      </c>
      <c r="H3094" s="22" t="n">
        <v>12.021</v>
      </c>
      <c r="I3094" s="5" t="n">
        <f aca="false">B3094/1035008</f>
        <v>1.9323522137027E-006</v>
      </c>
      <c r="J3094" s="6" t="n">
        <f aca="false">J3093+I3094</f>
        <v>0.747688906752416</v>
      </c>
    </row>
    <row r="3095" customFormat="false" ht="12.75" hidden="false" customHeight="false" outlineLevel="0" collapsed="false">
      <c r="A3095" s="20" t="n">
        <v>785</v>
      </c>
      <c r="B3095" s="21" t="n">
        <v>2</v>
      </c>
      <c r="C3095" s="22" t="n">
        <v>8.5</v>
      </c>
      <c r="D3095" s="22" t="n">
        <v>9.1924</v>
      </c>
      <c r="E3095" s="23" t="n">
        <v>725.5</v>
      </c>
      <c r="F3095" s="23" t="n">
        <v>875.12</v>
      </c>
      <c r="G3095" s="22" t="n">
        <v>15.5</v>
      </c>
      <c r="H3095" s="22" t="n">
        <v>17.678</v>
      </c>
      <c r="I3095" s="5" t="n">
        <f aca="false">B3095/1035008</f>
        <v>1.9323522137027E-006</v>
      </c>
      <c r="J3095" s="6" t="n">
        <f aca="false">J3094+I3095</f>
        <v>0.747690839104629</v>
      </c>
    </row>
    <row r="3096" customFormat="false" ht="12.75" hidden="false" customHeight="false" outlineLevel="0" collapsed="false">
      <c r="A3096" s="20" t="n">
        <v>1879</v>
      </c>
      <c r="B3096" s="21" t="n">
        <v>2</v>
      </c>
      <c r="C3096" s="22" t="n">
        <v>8.5</v>
      </c>
      <c r="D3096" s="22" t="n">
        <v>2.1213</v>
      </c>
      <c r="E3096" s="23" t="n">
        <v>500.93</v>
      </c>
      <c r="F3096" s="23" t="n">
        <v>160.49</v>
      </c>
      <c r="G3096" s="22" t="n">
        <v>10</v>
      </c>
      <c r="H3096" s="22" t="n">
        <v>2.828</v>
      </c>
      <c r="I3096" s="5" t="n">
        <f aca="false">B3096/1035008</f>
        <v>1.9323522137027E-006</v>
      </c>
      <c r="J3096" s="6" t="n">
        <f aca="false">J3095+I3096</f>
        <v>0.747692771456843</v>
      </c>
    </row>
    <row r="3097" customFormat="false" ht="12.75" hidden="false" customHeight="false" outlineLevel="0" collapsed="false">
      <c r="A3097" s="20" t="n">
        <v>1978</v>
      </c>
      <c r="B3097" s="21" t="n">
        <v>2</v>
      </c>
      <c r="C3097" s="22" t="n">
        <v>8.5</v>
      </c>
      <c r="D3097" s="22" t="n">
        <v>9.1924</v>
      </c>
      <c r="E3097" s="23" t="n">
        <v>413.92</v>
      </c>
      <c r="F3097" s="23" t="n">
        <v>465.84</v>
      </c>
      <c r="G3097" s="22" t="n">
        <v>15.5</v>
      </c>
      <c r="H3097" s="22" t="n">
        <v>19.092</v>
      </c>
      <c r="I3097" s="5" t="n">
        <f aca="false">B3097/1035008</f>
        <v>1.9323522137027E-006</v>
      </c>
      <c r="J3097" s="6" t="n">
        <f aca="false">J3096+I3097</f>
        <v>0.747694703809057</v>
      </c>
    </row>
    <row r="3098" customFormat="false" ht="12.75" hidden="false" customHeight="false" outlineLevel="0" collapsed="false">
      <c r="A3098" s="20" t="n">
        <v>20300</v>
      </c>
      <c r="B3098" s="21" t="n">
        <v>120</v>
      </c>
      <c r="C3098" s="22" t="n">
        <v>8.5</v>
      </c>
      <c r="D3098" s="22" t="n">
        <v>11.3678</v>
      </c>
      <c r="E3098" s="23" t="n">
        <v>579.23</v>
      </c>
      <c r="F3098" s="23" t="n">
        <v>834.55</v>
      </c>
      <c r="G3098" s="22" t="n">
        <v>14.708</v>
      </c>
      <c r="H3098" s="22" t="n">
        <v>21.747</v>
      </c>
      <c r="I3098" s="5" t="n">
        <f aca="false">B3098/1035008</f>
        <v>0.000115941132822162</v>
      </c>
      <c r="J3098" s="6" t="n">
        <f aca="false">J3097+I3098</f>
        <v>0.747810644941879</v>
      </c>
    </row>
    <row r="3099" customFormat="false" ht="12.75" hidden="false" customHeight="false" outlineLevel="0" collapsed="false">
      <c r="A3099" s="20" t="n">
        <v>2753</v>
      </c>
      <c r="B3099" s="21" t="n">
        <v>2</v>
      </c>
      <c r="C3099" s="22" t="n">
        <v>8.5</v>
      </c>
      <c r="D3099" s="22" t="n">
        <v>10.6066</v>
      </c>
      <c r="E3099" s="23" t="n">
        <v>622.73</v>
      </c>
      <c r="F3099" s="23" t="n">
        <v>747.14</v>
      </c>
      <c r="G3099" s="22" t="n">
        <v>16</v>
      </c>
      <c r="H3099" s="22" t="n">
        <v>19.799</v>
      </c>
      <c r="I3099" s="5" t="n">
        <f aca="false">B3099/1035008</f>
        <v>1.9323522137027E-006</v>
      </c>
      <c r="J3099" s="6" t="n">
        <f aca="false">J3098+I3099</f>
        <v>0.747812577294093</v>
      </c>
    </row>
    <row r="3100" customFormat="false" ht="12.75" hidden="false" customHeight="false" outlineLevel="0" collapsed="false">
      <c r="A3100" s="20" t="n">
        <v>2777</v>
      </c>
      <c r="B3100" s="21" t="n">
        <v>2</v>
      </c>
      <c r="C3100" s="22" t="n">
        <v>8.5</v>
      </c>
      <c r="D3100" s="22" t="n">
        <v>9.1924</v>
      </c>
      <c r="E3100" s="23" t="n">
        <v>847.86</v>
      </c>
      <c r="F3100" s="23" t="n">
        <v>890.3</v>
      </c>
      <c r="G3100" s="22" t="n">
        <v>25.5</v>
      </c>
      <c r="H3100" s="22" t="n">
        <v>30.406</v>
      </c>
      <c r="I3100" s="5" t="n">
        <f aca="false">B3100/1035008</f>
        <v>1.9323522137027E-006</v>
      </c>
      <c r="J3100" s="6" t="n">
        <f aca="false">J3099+I3100</f>
        <v>0.747814509646306</v>
      </c>
    </row>
    <row r="3101" customFormat="false" ht="12.75" hidden="false" customHeight="false" outlineLevel="0" collapsed="false">
      <c r="A3101" s="20" t="n">
        <v>30722</v>
      </c>
      <c r="B3101" s="21" t="n">
        <v>2</v>
      </c>
      <c r="C3101" s="22" t="n">
        <v>8.5</v>
      </c>
      <c r="D3101" s="22" t="n">
        <v>10.6066</v>
      </c>
      <c r="E3101" s="23" t="n">
        <v>425.51</v>
      </c>
      <c r="F3101" s="23" t="n">
        <v>547.19</v>
      </c>
      <c r="G3101" s="22" t="n">
        <v>17.5</v>
      </c>
      <c r="H3101" s="22" t="n">
        <v>23.335</v>
      </c>
      <c r="I3101" s="5" t="n">
        <f aca="false">B3101/1035008</f>
        <v>1.9323522137027E-006</v>
      </c>
      <c r="J3101" s="6" t="n">
        <f aca="false">J3100+I3101</f>
        <v>0.74781644199852</v>
      </c>
    </row>
    <row r="3102" customFormat="false" ht="12.75" hidden="false" customHeight="false" outlineLevel="0" collapsed="false">
      <c r="A3102" s="20" t="n">
        <v>30759</v>
      </c>
      <c r="B3102" s="21" t="n">
        <v>4</v>
      </c>
      <c r="C3102" s="22" t="n">
        <v>8.5</v>
      </c>
      <c r="D3102" s="22" t="n">
        <v>4.3589</v>
      </c>
      <c r="E3102" s="23" t="n">
        <v>607.42</v>
      </c>
      <c r="F3102" s="23" t="n">
        <v>556.82</v>
      </c>
      <c r="G3102" s="22" t="n">
        <v>11</v>
      </c>
      <c r="H3102" s="22" t="n">
        <v>6.377</v>
      </c>
      <c r="I3102" s="5" t="n">
        <f aca="false">B3102/1035008</f>
        <v>3.86470442740539E-006</v>
      </c>
      <c r="J3102" s="6" t="n">
        <f aca="false">J3101+I3102</f>
        <v>0.747820306702947</v>
      </c>
    </row>
    <row r="3103" customFormat="false" ht="12.75" hidden="false" customHeight="false" outlineLevel="0" collapsed="false">
      <c r="A3103" s="20" t="n">
        <v>325</v>
      </c>
      <c r="B3103" s="21" t="n">
        <v>2</v>
      </c>
      <c r="C3103" s="22" t="n">
        <v>8.5</v>
      </c>
      <c r="D3103" s="22" t="n">
        <v>10.6066</v>
      </c>
      <c r="E3103" s="23" t="n">
        <v>874.69</v>
      </c>
      <c r="F3103" s="23" t="n">
        <v>1147.83</v>
      </c>
      <c r="G3103" s="22" t="n">
        <v>23</v>
      </c>
      <c r="H3103" s="22" t="n">
        <v>31.113</v>
      </c>
      <c r="I3103" s="5" t="n">
        <f aca="false">B3103/1035008</f>
        <v>1.9323522137027E-006</v>
      </c>
      <c r="J3103" s="6" t="n">
        <f aca="false">J3102+I3103</f>
        <v>0.747822239055161</v>
      </c>
    </row>
    <row r="3104" customFormat="false" ht="12.75" hidden="false" customHeight="false" outlineLevel="0" collapsed="false">
      <c r="A3104" s="20" t="n">
        <v>38500</v>
      </c>
      <c r="B3104" s="21" t="n">
        <v>2</v>
      </c>
      <c r="C3104" s="22" t="n">
        <v>8.5</v>
      </c>
      <c r="D3104" s="22" t="n">
        <v>3.5355</v>
      </c>
      <c r="E3104" s="23" t="n">
        <v>548.56</v>
      </c>
      <c r="F3104" s="23" t="n">
        <v>501.3</v>
      </c>
      <c r="G3104" s="22" t="n">
        <v>15.5</v>
      </c>
      <c r="H3104" s="22" t="n">
        <v>12.021</v>
      </c>
      <c r="I3104" s="5" t="n">
        <f aca="false">B3104/1035008</f>
        <v>1.9323522137027E-006</v>
      </c>
      <c r="J3104" s="6" t="n">
        <f aca="false">J3103+I3104</f>
        <v>0.747824171407375</v>
      </c>
    </row>
    <row r="3105" customFormat="false" ht="12.75" hidden="false" customHeight="false" outlineLevel="0" collapsed="false">
      <c r="A3105" s="20" t="n">
        <v>41411</v>
      </c>
      <c r="B3105" s="21" t="n">
        <v>4</v>
      </c>
      <c r="C3105" s="22" t="n">
        <v>8.5</v>
      </c>
      <c r="D3105" s="22" t="n">
        <v>5.1962</v>
      </c>
      <c r="E3105" s="23" t="n">
        <v>444.38</v>
      </c>
      <c r="F3105" s="23" t="n">
        <v>231.27</v>
      </c>
      <c r="G3105" s="22" t="n">
        <v>13.75</v>
      </c>
      <c r="H3105" s="22" t="n">
        <v>7.632</v>
      </c>
      <c r="I3105" s="5" t="n">
        <f aca="false">B3105/1035008</f>
        <v>3.86470442740539E-006</v>
      </c>
      <c r="J3105" s="6" t="n">
        <f aca="false">J3104+I3105</f>
        <v>0.747828036111802</v>
      </c>
    </row>
    <row r="3106" customFormat="false" ht="12.75" hidden="false" customHeight="false" outlineLevel="0" collapsed="false">
      <c r="A3106" s="20" t="n">
        <v>4464</v>
      </c>
      <c r="B3106" s="21" t="n">
        <v>12</v>
      </c>
      <c r="C3106" s="22" t="n">
        <v>8.5</v>
      </c>
      <c r="D3106" s="22" t="n">
        <v>6.6264</v>
      </c>
      <c r="E3106" s="23" t="n">
        <v>585.11</v>
      </c>
      <c r="F3106" s="23" t="n">
        <v>553.61</v>
      </c>
      <c r="G3106" s="22" t="n">
        <v>11</v>
      </c>
      <c r="H3106" s="22" t="n">
        <v>8.78</v>
      </c>
      <c r="I3106" s="5" t="n">
        <f aca="false">B3106/1035008</f>
        <v>1.15941132822162E-005</v>
      </c>
      <c r="J3106" s="6" t="n">
        <f aca="false">J3105+I3106</f>
        <v>0.747839630225084</v>
      </c>
    </row>
    <row r="3107" customFormat="false" ht="12.75" hidden="false" customHeight="false" outlineLevel="0" collapsed="false">
      <c r="A3107" s="20" t="n">
        <v>4770</v>
      </c>
      <c r="B3107" s="21" t="n">
        <v>2</v>
      </c>
      <c r="C3107" s="22" t="n">
        <v>8.5</v>
      </c>
      <c r="D3107" s="22" t="n">
        <v>2.1213</v>
      </c>
      <c r="E3107" s="23" t="n">
        <v>683.03</v>
      </c>
      <c r="F3107" s="23" t="n">
        <v>46.49</v>
      </c>
      <c r="G3107" s="22" t="n">
        <v>16</v>
      </c>
      <c r="H3107" s="22" t="n">
        <v>1.414</v>
      </c>
      <c r="I3107" s="5" t="n">
        <f aca="false">B3107/1035008</f>
        <v>1.9323522137027E-006</v>
      </c>
      <c r="J3107" s="6" t="n">
        <f aca="false">J3106+I3107</f>
        <v>0.747841562577298</v>
      </c>
    </row>
    <row r="3108" customFormat="false" ht="12.75" hidden="false" customHeight="false" outlineLevel="0" collapsed="false">
      <c r="A3108" s="20" t="n">
        <v>5264</v>
      </c>
      <c r="B3108" s="21" t="n">
        <v>2</v>
      </c>
      <c r="C3108" s="22" t="n">
        <v>8.5</v>
      </c>
      <c r="D3108" s="22" t="n">
        <v>6.364</v>
      </c>
      <c r="E3108" s="23" t="n">
        <v>281.04</v>
      </c>
      <c r="F3108" s="23" t="n">
        <v>144.7</v>
      </c>
      <c r="G3108" s="22" t="n">
        <v>10</v>
      </c>
      <c r="H3108" s="22" t="n">
        <v>4.243</v>
      </c>
      <c r="I3108" s="5" t="n">
        <f aca="false">B3108/1035008</f>
        <v>1.9323522137027E-006</v>
      </c>
      <c r="J3108" s="6" t="n">
        <f aca="false">J3107+I3108</f>
        <v>0.747843494929512</v>
      </c>
    </row>
    <row r="3109" customFormat="false" ht="12.75" hidden="false" customHeight="false" outlineLevel="0" collapsed="false">
      <c r="A3109" s="20" t="n">
        <v>5531</v>
      </c>
      <c r="B3109" s="21" t="n">
        <v>16</v>
      </c>
      <c r="C3109" s="22" t="n">
        <v>8.5</v>
      </c>
      <c r="D3109" s="22" t="n">
        <v>7.3847</v>
      </c>
      <c r="E3109" s="23" t="n">
        <v>525.44</v>
      </c>
      <c r="F3109" s="23" t="n">
        <v>473.95</v>
      </c>
      <c r="G3109" s="22" t="n">
        <v>14.938</v>
      </c>
      <c r="H3109" s="22" t="n">
        <v>13.364</v>
      </c>
      <c r="I3109" s="5" t="n">
        <f aca="false">B3109/1035008</f>
        <v>1.54588177096216E-005</v>
      </c>
      <c r="J3109" s="6" t="n">
        <f aca="false">J3108+I3109</f>
        <v>0.747858953747221</v>
      </c>
    </row>
    <row r="3110" customFormat="false" ht="12.75" hidden="false" customHeight="false" outlineLevel="0" collapsed="false">
      <c r="A3110" s="20" t="n">
        <v>60091</v>
      </c>
      <c r="B3110" s="21" t="n">
        <v>12</v>
      </c>
      <c r="C3110" s="22" t="n">
        <v>8.5</v>
      </c>
      <c r="D3110" s="22" t="n">
        <v>8.0735</v>
      </c>
      <c r="E3110" s="23" t="n">
        <v>523.5</v>
      </c>
      <c r="F3110" s="23" t="n">
        <v>525.82</v>
      </c>
      <c r="G3110" s="22" t="n">
        <v>11.833</v>
      </c>
      <c r="H3110" s="22" t="n">
        <v>11.272</v>
      </c>
      <c r="I3110" s="5" t="n">
        <f aca="false">B3110/1035008</f>
        <v>1.15941132822162E-005</v>
      </c>
      <c r="J3110" s="6" t="n">
        <f aca="false">J3109+I3110</f>
        <v>0.747870547860503</v>
      </c>
    </row>
    <row r="3111" customFormat="false" ht="12.75" hidden="false" customHeight="false" outlineLevel="0" collapsed="false">
      <c r="A3111" s="20" t="n">
        <v>61172</v>
      </c>
      <c r="B3111" s="21" t="n">
        <v>24</v>
      </c>
      <c r="C3111" s="22" t="n">
        <v>8.5</v>
      </c>
      <c r="D3111" s="22" t="n">
        <v>8.7278</v>
      </c>
      <c r="E3111" s="23" t="n">
        <v>482.61</v>
      </c>
      <c r="F3111" s="23" t="n">
        <v>512.46</v>
      </c>
      <c r="G3111" s="22" t="n">
        <v>13.25</v>
      </c>
      <c r="H3111" s="22" t="n">
        <v>14.259</v>
      </c>
      <c r="I3111" s="5" t="n">
        <f aca="false">B3111/1035008</f>
        <v>2.31882265644324E-005</v>
      </c>
      <c r="J3111" s="6" t="n">
        <f aca="false">J3110+I3111</f>
        <v>0.747893736087068</v>
      </c>
    </row>
    <row r="3112" customFormat="false" ht="12.75" hidden="false" customHeight="false" outlineLevel="0" collapsed="false">
      <c r="A3112" s="20" t="n">
        <v>6184</v>
      </c>
      <c r="B3112" s="21" t="n">
        <v>8</v>
      </c>
      <c r="C3112" s="22" t="n">
        <v>8.5</v>
      </c>
      <c r="D3112" s="22" t="n">
        <v>11.8201</v>
      </c>
      <c r="E3112" s="23" t="n">
        <v>537.78</v>
      </c>
      <c r="F3112" s="23" t="n">
        <v>627.96</v>
      </c>
      <c r="G3112" s="22" t="n">
        <v>14.25</v>
      </c>
      <c r="H3112" s="22" t="n">
        <v>19.433</v>
      </c>
      <c r="I3112" s="5" t="n">
        <f aca="false">B3112/1035008</f>
        <v>7.72940885481078E-006</v>
      </c>
      <c r="J3112" s="6" t="n">
        <f aca="false">J3111+I3112</f>
        <v>0.747901465495923</v>
      </c>
    </row>
    <row r="3113" customFormat="false" ht="12.75" hidden="false" customHeight="false" outlineLevel="0" collapsed="false">
      <c r="A3113" s="20" t="n">
        <v>69289</v>
      </c>
      <c r="B3113" s="21" t="n">
        <v>2</v>
      </c>
      <c r="C3113" s="22" t="n">
        <v>8.5</v>
      </c>
      <c r="D3113" s="22" t="n">
        <v>10.6066</v>
      </c>
      <c r="E3113" s="23" t="n">
        <v>422.08</v>
      </c>
      <c r="F3113" s="23" t="n">
        <v>486.5</v>
      </c>
      <c r="G3113" s="22" t="n">
        <v>14.5</v>
      </c>
      <c r="H3113" s="22" t="n">
        <v>17.678</v>
      </c>
      <c r="I3113" s="5" t="n">
        <f aca="false">B3113/1035008</f>
        <v>1.9323522137027E-006</v>
      </c>
      <c r="J3113" s="6" t="n">
        <f aca="false">J3112+I3113</f>
        <v>0.747903397848136</v>
      </c>
    </row>
    <row r="3114" customFormat="false" ht="12.75" hidden="false" customHeight="false" outlineLevel="0" collapsed="false">
      <c r="A3114" s="20" t="n">
        <v>71531</v>
      </c>
      <c r="B3114" s="21" t="n">
        <v>414</v>
      </c>
      <c r="C3114" s="22" t="n">
        <v>8.5</v>
      </c>
      <c r="D3114" s="22" t="n">
        <v>10.8525</v>
      </c>
      <c r="E3114" s="23" t="n">
        <v>583.39</v>
      </c>
      <c r="F3114" s="23" t="n">
        <v>879.22</v>
      </c>
      <c r="G3114" s="22" t="n">
        <v>19.234</v>
      </c>
      <c r="H3114" s="22" t="n">
        <v>38.379</v>
      </c>
      <c r="I3114" s="5" t="n">
        <f aca="false">B3114/1035008</f>
        <v>0.000399996908236458</v>
      </c>
      <c r="J3114" s="6" t="n">
        <f aca="false">J3113+I3114</f>
        <v>0.748303394756373</v>
      </c>
    </row>
    <row r="3115" customFormat="false" ht="12.75" hidden="false" customHeight="false" outlineLevel="0" collapsed="false">
      <c r="A3115" s="20" t="n">
        <v>71601</v>
      </c>
      <c r="B3115" s="21" t="n">
        <v>2</v>
      </c>
      <c r="C3115" s="22" t="n">
        <v>8.5</v>
      </c>
      <c r="D3115" s="22" t="n">
        <v>0.7071</v>
      </c>
      <c r="E3115" s="23" t="n">
        <v>451.37</v>
      </c>
      <c r="F3115" s="23" t="n">
        <v>49.76</v>
      </c>
      <c r="G3115" s="22" t="n">
        <v>11</v>
      </c>
      <c r="H3115" s="22" t="n">
        <v>0</v>
      </c>
      <c r="I3115" s="5" t="n">
        <f aca="false">B3115/1035008</f>
        <v>1.9323522137027E-006</v>
      </c>
      <c r="J3115" s="6" t="n">
        <f aca="false">J3114+I3115</f>
        <v>0.748305327108586</v>
      </c>
    </row>
    <row r="3116" customFormat="false" ht="12.75" hidden="false" customHeight="false" outlineLevel="0" collapsed="false">
      <c r="A3116" s="20" t="n">
        <v>71604</v>
      </c>
      <c r="B3116" s="21" t="n">
        <v>8</v>
      </c>
      <c r="C3116" s="22" t="n">
        <v>8.5</v>
      </c>
      <c r="D3116" s="22" t="n">
        <v>5.1824</v>
      </c>
      <c r="E3116" s="23" t="n">
        <v>575.45</v>
      </c>
      <c r="F3116" s="23" t="n">
        <v>448.51</v>
      </c>
      <c r="G3116" s="22" t="n">
        <v>18.375</v>
      </c>
      <c r="H3116" s="22" t="n">
        <v>15.784</v>
      </c>
      <c r="I3116" s="5" t="n">
        <f aca="false">B3116/1035008</f>
        <v>7.72940885481078E-006</v>
      </c>
      <c r="J3116" s="6" t="n">
        <f aca="false">J3115+I3116</f>
        <v>0.748313056517441</v>
      </c>
    </row>
    <row r="3117" customFormat="false" ht="12.75" hidden="false" customHeight="false" outlineLevel="0" collapsed="false">
      <c r="A3117" s="20" t="n">
        <v>72280</v>
      </c>
      <c r="B3117" s="21" t="n">
        <v>22</v>
      </c>
      <c r="C3117" s="22" t="n">
        <v>8.5</v>
      </c>
      <c r="D3117" s="22" t="n">
        <v>9.9559</v>
      </c>
      <c r="E3117" s="23" t="n">
        <v>639.47</v>
      </c>
      <c r="F3117" s="23" t="n">
        <v>634.17</v>
      </c>
      <c r="G3117" s="22" t="n">
        <v>13.773</v>
      </c>
      <c r="H3117" s="22" t="n">
        <v>21.188</v>
      </c>
      <c r="I3117" s="5" t="n">
        <f aca="false">B3117/1035008</f>
        <v>2.12558743507297E-005</v>
      </c>
      <c r="J3117" s="6" t="n">
        <f aca="false">J3116+I3117</f>
        <v>0.748334312391792</v>
      </c>
    </row>
    <row r="3118" customFormat="false" ht="12.75" hidden="false" customHeight="false" outlineLevel="0" collapsed="false">
      <c r="A3118" s="20" t="n">
        <v>72470</v>
      </c>
      <c r="B3118" s="21" t="n">
        <v>2</v>
      </c>
      <c r="C3118" s="22" t="n">
        <v>8.5</v>
      </c>
      <c r="D3118" s="22" t="n">
        <v>3.5355</v>
      </c>
      <c r="E3118" s="23" t="n">
        <v>537.88</v>
      </c>
      <c r="F3118" s="23" t="n">
        <v>324.17</v>
      </c>
      <c r="G3118" s="22" t="n">
        <v>15</v>
      </c>
      <c r="H3118" s="22" t="n">
        <v>8.485</v>
      </c>
      <c r="I3118" s="5" t="n">
        <f aca="false">B3118/1035008</f>
        <v>1.9323522137027E-006</v>
      </c>
      <c r="J3118" s="6" t="n">
        <f aca="false">J3117+I3118</f>
        <v>0.748336244744006</v>
      </c>
    </row>
    <row r="3119" customFormat="false" ht="12.75" hidden="false" customHeight="false" outlineLevel="0" collapsed="false">
      <c r="A3119" s="20" t="n">
        <v>72691</v>
      </c>
      <c r="B3119" s="21" t="n">
        <v>56</v>
      </c>
      <c r="C3119" s="22" t="n">
        <v>8.5</v>
      </c>
      <c r="D3119" s="22" t="n">
        <v>9.3944</v>
      </c>
      <c r="E3119" s="23" t="n">
        <v>537.67</v>
      </c>
      <c r="F3119" s="23" t="n">
        <v>762.78</v>
      </c>
      <c r="G3119" s="22" t="n">
        <v>16.054</v>
      </c>
      <c r="H3119" s="22" t="n">
        <v>17.075</v>
      </c>
      <c r="I3119" s="5" t="n">
        <f aca="false">B3119/1035008</f>
        <v>5.41058619836755E-005</v>
      </c>
      <c r="J3119" s="6" t="n">
        <f aca="false">J3118+I3119</f>
        <v>0.748390350605989</v>
      </c>
    </row>
    <row r="3120" customFormat="false" ht="12.75" hidden="false" customHeight="false" outlineLevel="0" collapsed="false">
      <c r="A3120" s="20" t="n">
        <v>78559</v>
      </c>
      <c r="B3120" s="21" t="n">
        <v>8</v>
      </c>
      <c r="C3120" s="22" t="n">
        <v>8.5</v>
      </c>
      <c r="D3120" s="22" t="n">
        <v>6.4587</v>
      </c>
      <c r="E3120" s="23" t="n">
        <v>560.12</v>
      </c>
      <c r="F3120" s="23" t="n">
        <v>409.37</v>
      </c>
      <c r="G3120" s="22" t="n">
        <v>15.625</v>
      </c>
      <c r="H3120" s="22" t="n">
        <v>15.547</v>
      </c>
      <c r="I3120" s="5" t="n">
        <f aca="false">B3120/1035008</f>
        <v>7.72940885481078E-006</v>
      </c>
      <c r="J3120" s="6" t="n">
        <f aca="false">J3119+I3120</f>
        <v>0.748398080014844</v>
      </c>
    </row>
    <row r="3121" customFormat="false" ht="12.75" hidden="false" customHeight="false" outlineLevel="0" collapsed="false">
      <c r="A3121" s="20" t="n">
        <v>79579</v>
      </c>
      <c r="B3121" s="21" t="n">
        <v>6</v>
      </c>
      <c r="C3121" s="22" t="n">
        <v>8.5</v>
      </c>
      <c r="D3121" s="22" t="n">
        <v>10.3102</v>
      </c>
      <c r="E3121" s="23" t="n">
        <v>415.97</v>
      </c>
      <c r="F3121" s="23" t="n">
        <v>533.97</v>
      </c>
      <c r="G3121" s="22" t="n">
        <v>11.833</v>
      </c>
      <c r="H3121" s="22" t="n">
        <v>15.955</v>
      </c>
      <c r="I3121" s="5" t="n">
        <f aca="false">B3121/1035008</f>
        <v>5.79705664110809E-006</v>
      </c>
      <c r="J3121" s="6" t="n">
        <f aca="false">J3120+I3121</f>
        <v>0.748403877071485</v>
      </c>
    </row>
    <row r="3122" customFormat="false" ht="12.75" hidden="false" customHeight="false" outlineLevel="0" collapsed="false">
      <c r="A3122" s="20" t="n">
        <v>82535</v>
      </c>
      <c r="B3122" s="21" t="n">
        <v>6</v>
      </c>
      <c r="C3122" s="22" t="n">
        <v>8.5</v>
      </c>
      <c r="D3122" s="22" t="n">
        <v>7.4229</v>
      </c>
      <c r="E3122" s="23" t="n">
        <v>638.22</v>
      </c>
      <c r="F3122" s="23" t="n">
        <v>618.39</v>
      </c>
      <c r="G3122" s="22" t="n">
        <v>14.5</v>
      </c>
      <c r="H3122" s="22" t="n">
        <v>13.187</v>
      </c>
      <c r="I3122" s="5" t="n">
        <f aca="false">B3122/1035008</f>
        <v>5.79705664110809E-006</v>
      </c>
      <c r="J3122" s="6" t="n">
        <f aca="false">J3121+I3122</f>
        <v>0.748409674128126</v>
      </c>
    </row>
    <row r="3123" customFormat="false" ht="12.75" hidden="false" customHeight="false" outlineLevel="0" collapsed="false">
      <c r="A3123" s="20" t="n">
        <v>8431</v>
      </c>
      <c r="B3123" s="21" t="n">
        <v>2</v>
      </c>
      <c r="C3123" s="22" t="n">
        <v>8.5</v>
      </c>
      <c r="D3123" s="22" t="n">
        <v>6.364</v>
      </c>
      <c r="E3123" s="23" t="n">
        <v>827.91</v>
      </c>
      <c r="F3123" s="23" t="n">
        <v>609.17</v>
      </c>
      <c r="G3123" s="22" t="n">
        <v>15.5</v>
      </c>
      <c r="H3123" s="22" t="n">
        <v>6.364</v>
      </c>
      <c r="I3123" s="5" t="n">
        <f aca="false">B3123/1035008</f>
        <v>1.9323522137027E-006</v>
      </c>
      <c r="J3123" s="6" t="n">
        <f aca="false">J3122+I3123</f>
        <v>0.74841160648034</v>
      </c>
    </row>
    <row r="3124" customFormat="false" ht="12.75" hidden="false" customHeight="false" outlineLevel="0" collapsed="false">
      <c r="A3124" s="20" t="n">
        <v>9158</v>
      </c>
      <c r="B3124" s="21" t="n">
        <v>4</v>
      </c>
      <c r="C3124" s="22" t="n">
        <v>8.5</v>
      </c>
      <c r="D3124" s="22" t="n">
        <v>5.5076</v>
      </c>
      <c r="E3124" s="23" t="n">
        <v>592.18</v>
      </c>
      <c r="F3124" s="23" t="n">
        <v>505.69</v>
      </c>
      <c r="G3124" s="22" t="n">
        <v>29.25</v>
      </c>
      <c r="H3124" s="22" t="n">
        <v>30.104</v>
      </c>
      <c r="I3124" s="5" t="n">
        <f aca="false">B3124/1035008</f>
        <v>3.86470442740539E-006</v>
      </c>
      <c r="J3124" s="6" t="n">
        <f aca="false">J3123+I3124</f>
        <v>0.748415471184767</v>
      </c>
    </row>
    <row r="3125" customFormat="false" ht="12.75" hidden="false" customHeight="false" outlineLevel="0" collapsed="false">
      <c r="A3125" s="20" t="n">
        <v>9168</v>
      </c>
      <c r="B3125" s="21" t="n">
        <v>2</v>
      </c>
      <c r="C3125" s="22" t="n">
        <v>8.5</v>
      </c>
      <c r="D3125" s="22" t="n">
        <v>0.7071</v>
      </c>
      <c r="E3125" s="23" t="n">
        <v>596.1</v>
      </c>
      <c r="F3125" s="23" t="n">
        <v>83.05</v>
      </c>
      <c r="G3125" s="22" t="n">
        <v>17</v>
      </c>
      <c r="H3125" s="22" t="n">
        <v>4.243</v>
      </c>
      <c r="I3125" s="5" t="n">
        <f aca="false">B3125/1035008</f>
        <v>1.9323522137027E-006</v>
      </c>
      <c r="J3125" s="6" t="n">
        <f aca="false">J3124+I3125</f>
        <v>0.748417403536981</v>
      </c>
    </row>
    <row r="3126" customFormat="false" ht="12.75" hidden="false" customHeight="false" outlineLevel="0" collapsed="false">
      <c r="A3126" s="20" t="n">
        <v>94506</v>
      </c>
      <c r="B3126" s="21" t="n">
        <v>2</v>
      </c>
      <c r="C3126" s="22" t="n">
        <v>8.5</v>
      </c>
      <c r="D3126" s="22" t="n">
        <v>9.1924</v>
      </c>
      <c r="E3126" s="23" t="n">
        <v>726.52</v>
      </c>
      <c r="F3126" s="23" t="n">
        <v>958.38</v>
      </c>
      <c r="G3126" s="22" t="n">
        <v>28.5</v>
      </c>
      <c r="H3126" s="22" t="n">
        <v>37.477</v>
      </c>
      <c r="I3126" s="5" t="n">
        <f aca="false">B3126/1035008</f>
        <v>1.9323522137027E-006</v>
      </c>
      <c r="J3126" s="6" t="n">
        <f aca="false">J3125+I3126</f>
        <v>0.748419335889195</v>
      </c>
    </row>
    <row r="3127" customFormat="false" ht="12.75" hidden="false" customHeight="false" outlineLevel="0" collapsed="false">
      <c r="A3127" s="20" t="n">
        <v>9554</v>
      </c>
      <c r="B3127" s="21" t="n">
        <v>2</v>
      </c>
      <c r="C3127" s="22" t="n">
        <v>8.5</v>
      </c>
      <c r="D3127" s="22" t="n">
        <v>4.9497</v>
      </c>
      <c r="E3127" s="23" t="n">
        <v>577.29</v>
      </c>
      <c r="F3127" s="23" t="n">
        <v>265.74</v>
      </c>
      <c r="G3127" s="22" t="n">
        <v>20.5</v>
      </c>
      <c r="H3127" s="22" t="n">
        <v>10.607</v>
      </c>
      <c r="I3127" s="5" t="n">
        <f aca="false">B3127/1035008</f>
        <v>1.9323522137027E-006</v>
      </c>
      <c r="J3127" s="6" t="n">
        <f aca="false">J3126+I3127</f>
        <v>0.748421268241408</v>
      </c>
    </row>
    <row r="3128" customFormat="false" ht="12.75" hidden="false" customHeight="false" outlineLevel="0" collapsed="false">
      <c r="A3128" s="20" t="n">
        <v>9916</v>
      </c>
      <c r="B3128" s="21" t="n">
        <v>24</v>
      </c>
      <c r="C3128" s="22" t="n">
        <v>8.5</v>
      </c>
      <c r="D3128" s="22" t="n">
        <v>13.5486</v>
      </c>
      <c r="E3128" s="23" t="n">
        <v>677.6</v>
      </c>
      <c r="F3128" s="23" t="n">
        <v>1265.57</v>
      </c>
      <c r="G3128" s="22" t="n">
        <v>15.5</v>
      </c>
      <c r="H3128" s="22" t="n">
        <v>27.988</v>
      </c>
      <c r="I3128" s="5" t="n">
        <f aca="false">B3128/1035008</f>
        <v>2.31882265644324E-005</v>
      </c>
      <c r="J3128" s="6" t="n">
        <f aca="false">J3127+I3128</f>
        <v>0.748444456467973</v>
      </c>
    </row>
    <row r="3129" customFormat="false" ht="12.75" hidden="false" customHeight="false" outlineLevel="0" collapsed="false">
      <c r="A3129" s="20" t="n">
        <v>2761</v>
      </c>
      <c r="B3129" s="21" t="n">
        <v>654</v>
      </c>
      <c r="C3129" s="22" t="n">
        <v>8.497</v>
      </c>
      <c r="D3129" s="22" t="n">
        <v>12.336</v>
      </c>
      <c r="E3129" s="23" t="n">
        <v>559</v>
      </c>
      <c r="F3129" s="23" t="n">
        <v>874.08</v>
      </c>
      <c r="G3129" s="22" t="n">
        <v>15.072</v>
      </c>
      <c r="H3129" s="22" t="n">
        <v>24.328</v>
      </c>
      <c r="I3129" s="5" t="n">
        <f aca="false">B3129/1035008</f>
        <v>0.000631879173880782</v>
      </c>
      <c r="J3129" s="6" t="n">
        <f aca="false">J3128+I3129</f>
        <v>0.749076335641854</v>
      </c>
    </row>
    <row r="3130" customFormat="false" ht="12.75" hidden="false" customHeight="false" outlineLevel="0" collapsed="false">
      <c r="A3130" s="20" t="n">
        <v>20280</v>
      </c>
      <c r="B3130" s="21" t="n">
        <v>133</v>
      </c>
      <c r="C3130" s="22" t="n">
        <v>8.496</v>
      </c>
      <c r="D3130" s="22" t="n">
        <v>9.0735</v>
      </c>
      <c r="E3130" s="23" t="n">
        <v>592.78</v>
      </c>
      <c r="F3130" s="23" t="n">
        <v>783.89</v>
      </c>
      <c r="G3130" s="22" t="n">
        <v>14.459</v>
      </c>
      <c r="H3130" s="22" t="n">
        <v>18.104</v>
      </c>
      <c r="I3130" s="5" t="n">
        <f aca="false">B3130/1035008</f>
        <v>0.000128501422211229</v>
      </c>
      <c r="J3130" s="6" t="n">
        <f aca="false">J3129+I3130</f>
        <v>0.749204837064065</v>
      </c>
    </row>
    <row r="3131" customFormat="false" ht="12.75" hidden="false" customHeight="false" outlineLevel="0" collapsed="false">
      <c r="A3131" s="20" t="n">
        <v>7279</v>
      </c>
      <c r="B3131" s="21" t="n">
        <v>51</v>
      </c>
      <c r="C3131" s="22" t="n">
        <v>8.49</v>
      </c>
      <c r="D3131" s="22" t="n">
        <v>8.6865</v>
      </c>
      <c r="E3131" s="23" t="n">
        <v>522.49</v>
      </c>
      <c r="F3131" s="23" t="n">
        <v>574.52</v>
      </c>
      <c r="G3131" s="22" t="n">
        <v>17.569</v>
      </c>
      <c r="H3131" s="22" t="n">
        <v>19.536</v>
      </c>
      <c r="I3131" s="5" t="n">
        <f aca="false">B3131/1035008</f>
        <v>4.92749814494188E-005</v>
      </c>
      <c r="J3131" s="6" t="n">
        <f aca="false">J3130+I3131</f>
        <v>0.749254112045514</v>
      </c>
    </row>
    <row r="3132" customFormat="false" ht="12.75" hidden="false" customHeight="false" outlineLevel="0" collapsed="false">
      <c r="A3132" s="20" t="n">
        <v>72679</v>
      </c>
      <c r="B3132" s="21" t="n">
        <v>58</v>
      </c>
      <c r="C3132" s="22" t="n">
        <v>8.483</v>
      </c>
      <c r="D3132" s="22" t="n">
        <v>7.9961</v>
      </c>
      <c r="E3132" s="23" t="n">
        <v>857.65</v>
      </c>
      <c r="F3132" s="23" t="n">
        <v>1029.7</v>
      </c>
      <c r="G3132" s="22" t="n">
        <v>34.914</v>
      </c>
      <c r="H3132" s="22" t="n">
        <v>42.45</v>
      </c>
      <c r="I3132" s="5" t="n">
        <f aca="false">B3132/1035008</f>
        <v>5.60382141973782E-005</v>
      </c>
      <c r="J3132" s="6" t="n">
        <f aca="false">J3131+I3132</f>
        <v>0.749310150259712</v>
      </c>
    </row>
    <row r="3133" customFormat="false" ht="12.75" hidden="false" customHeight="false" outlineLevel="0" collapsed="false">
      <c r="A3133" s="20" t="n">
        <v>72401</v>
      </c>
      <c r="B3133" s="21" t="n">
        <v>50</v>
      </c>
      <c r="C3133" s="22" t="n">
        <v>8.48</v>
      </c>
      <c r="D3133" s="22" t="n">
        <v>9.4809</v>
      </c>
      <c r="E3133" s="23" t="n">
        <v>583.89</v>
      </c>
      <c r="F3133" s="23" t="n">
        <v>648.1</v>
      </c>
      <c r="G3133" s="22" t="n">
        <v>15.62</v>
      </c>
      <c r="H3133" s="22" t="n">
        <v>19.235</v>
      </c>
      <c r="I3133" s="5" t="n">
        <f aca="false">B3133/1035008</f>
        <v>4.83088053425674E-005</v>
      </c>
      <c r="J3133" s="6" t="n">
        <f aca="false">J3132+I3133</f>
        <v>0.749358459065054</v>
      </c>
    </row>
    <row r="3134" customFormat="false" ht="12.75" hidden="false" customHeight="false" outlineLevel="0" collapsed="false">
      <c r="A3134" s="20" t="n">
        <v>2398</v>
      </c>
      <c r="B3134" s="21" t="n">
        <v>23</v>
      </c>
      <c r="C3134" s="22" t="n">
        <v>8.478</v>
      </c>
      <c r="D3134" s="22" t="n">
        <v>7.8733</v>
      </c>
      <c r="E3134" s="23" t="n">
        <v>526.49</v>
      </c>
      <c r="F3134" s="23" t="n">
        <v>475.7</v>
      </c>
      <c r="G3134" s="22" t="n">
        <v>16.913</v>
      </c>
      <c r="H3134" s="22" t="n">
        <v>18.483</v>
      </c>
      <c r="I3134" s="5" t="n">
        <f aca="false">B3134/1035008</f>
        <v>2.2222050457581E-005</v>
      </c>
      <c r="J3134" s="6" t="n">
        <f aca="false">J3133+I3134</f>
        <v>0.749380681115512</v>
      </c>
    </row>
    <row r="3135" customFormat="false" ht="12.75" hidden="false" customHeight="false" outlineLevel="0" collapsed="false">
      <c r="A3135" s="20" t="n">
        <v>56400</v>
      </c>
      <c r="B3135" s="21" t="n">
        <v>271</v>
      </c>
      <c r="C3135" s="22" t="n">
        <v>8.469</v>
      </c>
      <c r="D3135" s="22" t="n">
        <v>12.2498</v>
      </c>
      <c r="E3135" s="23" t="n">
        <v>524.4</v>
      </c>
      <c r="F3135" s="23" t="n">
        <v>788.89</v>
      </c>
      <c r="G3135" s="22" t="n">
        <v>14.107</v>
      </c>
      <c r="H3135" s="22" t="n">
        <v>20.504</v>
      </c>
      <c r="I3135" s="5" t="n">
        <f aca="false">B3135/1035008</f>
        <v>0.000261833724956715</v>
      </c>
      <c r="J3135" s="6" t="n">
        <f aca="false">J3134+I3135</f>
        <v>0.749642514840469</v>
      </c>
    </row>
    <row r="3136" customFormat="false" ht="12.75" hidden="false" customHeight="false" outlineLevel="0" collapsed="false">
      <c r="A3136" s="20" t="n">
        <v>7580</v>
      </c>
      <c r="B3136" s="21" t="n">
        <v>220</v>
      </c>
      <c r="C3136" s="22" t="n">
        <v>8.468</v>
      </c>
      <c r="D3136" s="22" t="n">
        <v>9.4179</v>
      </c>
      <c r="E3136" s="23" t="n">
        <v>508.12</v>
      </c>
      <c r="F3136" s="23" t="n">
        <v>570.69</v>
      </c>
      <c r="G3136" s="22" t="n">
        <v>12.414</v>
      </c>
      <c r="H3136" s="22" t="n">
        <v>15.165</v>
      </c>
      <c r="I3136" s="5" t="n">
        <f aca="false">B3136/1035008</f>
        <v>0.000212558743507297</v>
      </c>
      <c r="J3136" s="6" t="n">
        <f aca="false">J3135+I3136</f>
        <v>0.749855073583976</v>
      </c>
    </row>
    <row r="3137" customFormat="false" ht="12.75" hidden="false" customHeight="false" outlineLevel="0" collapsed="false">
      <c r="A3137" s="20" t="n">
        <v>81613</v>
      </c>
      <c r="B3137" s="21" t="n">
        <v>13</v>
      </c>
      <c r="C3137" s="22" t="n">
        <v>8.462</v>
      </c>
      <c r="D3137" s="22" t="n">
        <v>6.4241</v>
      </c>
      <c r="E3137" s="23" t="n">
        <v>556.98</v>
      </c>
      <c r="F3137" s="23" t="n">
        <v>444.3</v>
      </c>
      <c r="G3137" s="22" t="n">
        <v>15.077</v>
      </c>
      <c r="H3137" s="22" t="n">
        <v>12.473</v>
      </c>
      <c r="I3137" s="5" t="n">
        <f aca="false">B3137/1035008</f>
        <v>1.25602893890675E-005</v>
      </c>
      <c r="J3137" s="6" t="n">
        <f aca="false">J3136+I3137</f>
        <v>0.749867633873365</v>
      </c>
    </row>
    <row r="3138" customFormat="false" ht="12.75" hidden="false" customHeight="false" outlineLevel="0" collapsed="false">
      <c r="A3138" s="20" t="n">
        <v>9953</v>
      </c>
      <c r="B3138" s="21" t="n">
        <v>22</v>
      </c>
      <c r="C3138" s="22" t="n">
        <v>8.455</v>
      </c>
      <c r="D3138" s="22" t="n">
        <v>6.3074</v>
      </c>
      <c r="E3138" s="23" t="n">
        <v>488.15</v>
      </c>
      <c r="F3138" s="23" t="n">
        <v>375.98</v>
      </c>
      <c r="G3138" s="22" t="n">
        <v>15.455</v>
      </c>
      <c r="H3138" s="22" t="n">
        <v>13.787</v>
      </c>
      <c r="I3138" s="5" t="n">
        <f aca="false">B3138/1035008</f>
        <v>2.12558743507297E-005</v>
      </c>
      <c r="J3138" s="6" t="n">
        <f aca="false">J3137+I3138</f>
        <v>0.749888889747716</v>
      </c>
    </row>
    <row r="3139" customFormat="false" ht="12.75" hidden="false" customHeight="false" outlineLevel="0" collapsed="false">
      <c r="A3139" s="20" t="n">
        <v>7098</v>
      </c>
      <c r="B3139" s="21" t="n">
        <v>31</v>
      </c>
      <c r="C3139" s="22" t="n">
        <v>8.452</v>
      </c>
      <c r="D3139" s="22" t="n">
        <v>12.6513</v>
      </c>
      <c r="E3139" s="23" t="n">
        <v>532.99</v>
      </c>
      <c r="F3139" s="23" t="n">
        <v>1018.65</v>
      </c>
      <c r="G3139" s="22" t="n">
        <v>13.258</v>
      </c>
      <c r="H3139" s="22" t="n">
        <v>19.228</v>
      </c>
      <c r="I3139" s="5" t="n">
        <f aca="false">B3139/1035008</f>
        <v>2.99514593123918E-005</v>
      </c>
      <c r="J3139" s="6" t="n">
        <f aca="false">J3138+I3139</f>
        <v>0.749918841207028</v>
      </c>
    </row>
    <row r="3140" customFormat="false" ht="12.75" hidden="false" customHeight="false" outlineLevel="0" collapsed="false">
      <c r="A3140" s="20" t="n">
        <v>25063</v>
      </c>
      <c r="B3140" s="21" t="n">
        <v>18</v>
      </c>
      <c r="C3140" s="22" t="n">
        <v>8.444</v>
      </c>
      <c r="D3140" s="22" t="n">
        <v>10.2797</v>
      </c>
      <c r="E3140" s="23" t="n">
        <v>631.38</v>
      </c>
      <c r="F3140" s="23" t="n">
        <v>825.04</v>
      </c>
      <c r="G3140" s="22" t="n">
        <v>15.889</v>
      </c>
      <c r="H3140" s="22" t="n">
        <v>20.076</v>
      </c>
      <c r="I3140" s="5" t="n">
        <f aca="false">B3140/1035008</f>
        <v>1.73911699233243E-005</v>
      </c>
      <c r="J3140" s="6" t="n">
        <f aca="false">J3139+I3140</f>
        <v>0.749936232376951</v>
      </c>
    </row>
    <row r="3141" customFormat="false" ht="12.75" hidden="false" customHeight="false" outlineLevel="0" collapsed="false">
      <c r="A3141" s="20" t="n">
        <v>3538</v>
      </c>
      <c r="B3141" s="21" t="n">
        <v>9</v>
      </c>
      <c r="C3141" s="22" t="n">
        <v>8.444</v>
      </c>
      <c r="D3141" s="22" t="n">
        <v>4.7463</v>
      </c>
      <c r="E3141" s="23" t="n">
        <v>662.91</v>
      </c>
      <c r="F3141" s="23" t="n">
        <v>420.38</v>
      </c>
      <c r="G3141" s="22" t="n">
        <v>19.556</v>
      </c>
      <c r="H3141" s="22" t="n">
        <v>13.694</v>
      </c>
      <c r="I3141" s="5" t="n">
        <f aca="false">B3141/1035008</f>
        <v>8.69558496166213E-006</v>
      </c>
      <c r="J3141" s="6" t="n">
        <f aca="false">J3140+I3141</f>
        <v>0.749944927961913</v>
      </c>
    </row>
    <row r="3142" customFormat="false" ht="12.75" hidden="false" customHeight="false" outlineLevel="0" collapsed="false">
      <c r="A3142" s="20" t="n">
        <v>99769</v>
      </c>
      <c r="B3142" s="21" t="n">
        <v>27</v>
      </c>
      <c r="C3142" s="22" t="n">
        <v>8.444</v>
      </c>
      <c r="D3142" s="22" t="n">
        <v>13.2791</v>
      </c>
      <c r="E3142" s="23" t="n">
        <v>538.58</v>
      </c>
      <c r="F3142" s="23" t="n">
        <v>869.74</v>
      </c>
      <c r="G3142" s="22" t="n">
        <v>15</v>
      </c>
      <c r="H3142" s="22" t="n">
        <v>25.664</v>
      </c>
      <c r="I3142" s="5" t="n">
        <f aca="false">B3142/1035008</f>
        <v>2.60867548849864E-005</v>
      </c>
      <c r="J3142" s="6" t="n">
        <f aca="false">J3141+I3142</f>
        <v>0.749971014716798</v>
      </c>
    </row>
    <row r="3143" customFormat="false" ht="12.75" hidden="false" customHeight="false" outlineLevel="0" collapsed="false">
      <c r="A3143" s="20" t="n">
        <v>78009</v>
      </c>
      <c r="B3143" s="21" t="n">
        <v>469</v>
      </c>
      <c r="C3143" s="22" t="n">
        <v>8.437</v>
      </c>
      <c r="D3143" s="22" t="n">
        <v>11.9978</v>
      </c>
      <c r="E3143" s="23" t="n">
        <v>597.09</v>
      </c>
      <c r="F3143" s="23" t="n">
        <v>907.02</v>
      </c>
      <c r="G3143" s="22" t="n">
        <v>15.599</v>
      </c>
      <c r="H3143" s="22" t="n">
        <v>24.916</v>
      </c>
      <c r="I3143" s="5" t="n">
        <f aca="false">B3143/1035008</f>
        <v>0.000453136594113282</v>
      </c>
      <c r="J3143" s="6" t="n">
        <f aca="false">J3142+I3143</f>
        <v>0.750424151310911</v>
      </c>
    </row>
    <row r="3144" customFormat="false" ht="12.75" hidden="false" customHeight="false" outlineLevel="0" collapsed="false">
      <c r="A3144" s="20" t="n">
        <v>71942</v>
      </c>
      <c r="B3144" s="21" t="n">
        <v>1943</v>
      </c>
      <c r="C3144" s="22" t="n">
        <v>8.435</v>
      </c>
      <c r="D3144" s="22" t="n">
        <v>8.1034</v>
      </c>
      <c r="E3144" s="23" t="n">
        <v>517.33</v>
      </c>
      <c r="F3144" s="23" t="n">
        <v>547.42</v>
      </c>
      <c r="G3144" s="22" t="n">
        <v>17.797</v>
      </c>
      <c r="H3144" s="22" t="n">
        <v>18.889</v>
      </c>
      <c r="I3144" s="5" t="n">
        <f aca="false">B3144/1035008</f>
        <v>0.00187728017561217</v>
      </c>
      <c r="J3144" s="6" t="n">
        <f aca="false">J3143+I3144</f>
        <v>0.752301431486524</v>
      </c>
    </row>
    <row r="3145" customFormat="false" ht="12.75" hidden="false" customHeight="false" outlineLevel="0" collapsed="false">
      <c r="A3145" s="20" t="n">
        <v>25043</v>
      </c>
      <c r="B3145" s="21" t="n">
        <v>7</v>
      </c>
      <c r="C3145" s="22" t="n">
        <v>8.429</v>
      </c>
      <c r="D3145" s="22" t="n">
        <v>6.9488</v>
      </c>
      <c r="E3145" s="23" t="n">
        <v>644.19</v>
      </c>
      <c r="F3145" s="23" t="n">
        <v>481.64</v>
      </c>
      <c r="G3145" s="22" t="n">
        <v>12.571</v>
      </c>
      <c r="H3145" s="22" t="n">
        <v>11.559</v>
      </c>
      <c r="I3145" s="5" t="n">
        <f aca="false">B3145/1035008</f>
        <v>6.76323274795944E-006</v>
      </c>
      <c r="J3145" s="6" t="n">
        <f aca="false">J3144+I3145</f>
        <v>0.752308194719272</v>
      </c>
    </row>
    <row r="3146" customFormat="false" ht="12.75" hidden="false" customHeight="false" outlineLevel="0" collapsed="false">
      <c r="A3146" s="20" t="n">
        <v>4959</v>
      </c>
      <c r="B3146" s="21" t="n">
        <v>7</v>
      </c>
      <c r="C3146" s="22" t="n">
        <v>8.429</v>
      </c>
      <c r="D3146" s="22" t="n">
        <v>14.1875</v>
      </c>
      <c r="E3146" s="23" t="n">
        <v>898.62</v>
      </c>
      <c r="F3146" s="23" t="n">
        <v>1571.69</v>
      </c>
      <c r="G3146" s="22" t="n">
        <v>9.857</v>
      </c>
      <c r="H3146" s="22" t="n">
        <v>15.795</v>
      </c>
      <c r="I3146" s="5" t="n">
        <f aca="false">B3146/1035008</f>
        <v>6.76323274795944E-006</v>
      </c>
      <c r="J3146" s="6" t="n">
        <f aca="false">J3145+I3146</f>
        <v>0.752314957952019</v>
      </c>
    </row>
    <row r="3147" customFormat="false" ht="12.75" hidden="false" customHeight="false" outlineLevel="0" collapsed="false">
      <c r="A3147" s="20" t="n">
        <v>7239</v>
      </c>
      <c r="B3147" s="21" t="n">
        <v>35</v>
      </c>
      <c r="C3147" s="22" t="n">
        <v>8.429</v>
      </c>
      <c r="D3147" s="22" t="n">
        <v>6.473</v>
      </c>
      <c r="E3147" s="23" t="n">
        <v>478.02</v>
      </c>
      <c r="F3147" s="23" t="n">
        <v>499.18</v>
      </c>
      <c r="G3147" s="22" t="n">
        <v>12.971</v>
      </c>
      <c r="H3147" s="22" t="n">
        <v>11.721</v>
      </c>
      <c r="I3147" s="5" t="n">
        <f aca="false">B3147/1035008</f>
        <v>3.38161637397972E-005</v>
      </c>
      <c r="J3147" s="6" t="n">
        <f aca="false">J3146+I3147</f>
        <v>0.752348774115759</v>
      </c>
    </row>
    <row r="3148" customFormat="false" ht="12.75" hidden="false" customHeight="false" outlineLevel="0" collapsed="false">
      <c r="A3148" s="20" t="n">
        <v>3543</v>
      </c>
      <c r="B3148" s="21" t="n">
        <v>640</v>
      </c>
      <c r="C3148" s="22" t="n">
        <v>8.422</v>
      </c>
      <c r="D3148" s="22" t="n">
        <v>9.7279</v>
      </c>
      <c r="E3148" s="23" t="n">
        <v>540.71</v>
      </c>
      <c r="F3148" s="23" t="n">
        <v>681.35</v>
      </c>
      <c r="G3148" s="22" t="n">
        <v>16.153</v>
      </c>
      <c r="H3148" s="22" t="n">
        <v>20.572</v>
      </c>
      <c r="I3148" s="5" t="n">
        <f aca="false">B3148/1035008</f>
        <v>0.000618352708384863</v>
      </c>
      <c r="J3148" s="6" t="n">
        <f aca="false">J3147+I3148</f>
        <v>0.752967126824144</v>
      </c>
    </row>
    <row r="3149" customFormat="false" ht="12.75" hidden="false" customHeight="false" outlineLevel="0" collapsed="false">
      <c r="A3149" s="20" t="n">
        <v>72763</v>
      </c>
      <c r="B3149" s="21" t="n">
        <v>597</v>
      </c>
      <c r="C3149" s="22" t="n">
        <v>8.42</v>
      </c>
      <c r="D3149" s="22" t="n">
        <v>8.8798</v>
      </c>
      <c r="E3149" s="23" t="n">
        <v>517.83</v>
      </c>
      <c r="F3149" s="23" t="n">
        <v>676.11</v>
      </c>
      <c r="G3149" s="22" t="n">
        <v>17.747</v>
      </c>
      <c r="H3149" s="22" t="n">
        <v>25.912</v>
      </c>
      <c r="I3149" s="5" t="n">
        <f aca="false">B3149/1035008</f>
        <v>0.000576807135790255</v>
      </c>
      <c r="J3149" s="6" t="n">
        <f aca="false">J3148+I3149</f>
        <v>0.753543933959934</v>
      </c>
    </row>
    <row r="3150" customFormat="false" ht="12.75" hidden="false" customHeight="false" outlineLevel="0" collapsed="false">
      <c r="A3150" s="20" t="n">
        <v>3541</v>
      </c>
      <c r="B3150" s="21" t="n">
        <v>249</v>
      </c>
      <c r="C3150" s="22" t="n">
        <v>8.418</v>
      </c>
      <c r="D3150" s="22" t="n">
        <v>11.3113</v>
      </c>
      <c r="E3150" s="23" t="n">
        <v>553.21</v>
      </c>
      <c r="F3150" s="23" t="n">
        <v>779.76</v>
      </c>
      <c r="G3150" s="22" t="n">
        <v>18.992</v>
      </c>
      <c r="H3150" s="22" t="n">
        <v>31.285</v>
      </c>
      <c r="I3150" s="5" t="n">
        <f aca="false">B3150/1035008</f>
        <v>0.000240577850605986</v>
      </c>
      <c r="J3150" s="6" t="n">
        <f aca="false">J3149+I3150</f>
        <v>0.75378451181054</v>
      </c>
    </row>
    <row r="3151" customFormat="false" ht="12.75" hidden="false" customHeight="false" outlineLevel="0" collapsed="false">
      <c r="A3151" s="20" t="n">
        <v>71953</v>
      </c>
      <c r="B3151" s="21" t="n">
        <v>1372</v>
      </c>
      <c r="C3151" s="22" t="n">
        <v>8.417</v>
      </c>
      <c r="D3151" s="22" t="n">
        <v>9.0893</v>
      </c>
      <c r="E3151" s="23" t="n">
        <v>528.34</v>
      </c>
      <c r="F3151" s="23" t="n">
        <v>641.14</v>
      </c>
      <c r="G3151" s="22" t="n">
        <v>17.312</v>
      </c>
      <c r="H3151" s="22" t="n">
        <v>20.771</v>
      </c>
      <c r="I3151" s="5" t="n">
        <f aca="false">B3151/1035008</f>
        <v>0.00132559361860005</v>
      </c>
      <c r="J3151" s="6" t="n">
        <f aca="false">J3150+I3151</f>
        <v>0.75511010542914</v>
      </c>
    </row>
    <row r="3152" customFormat="false" ht="12.75" hidden="false" customHeight="false" outlineLevel="0" collapsed="false">
      <c r="A3152" s="20" t="s">
        <v>137</v>
      </c>
      <c r="B3152" s="21" t="n">
        <v>12</v>
      </c>
      <c r="C3152" s="22" t="n">
        <v>8.417</v>
      </c>
      <c r="D3152" s="22" t="n">
        <v>10.8247</v>
      </c>
      <c r="E3152" s="23" t="n">
        <v>488.02</v>
      </c>
      <c r="F3152" s="23" t="n">
        <v>673.44</v>
      </c>
      <c r="G3152" s="22" t="n">
        <v>12.667</v>
      </c>
      <c r="H3152" s="22" t="n">
        <v>17.079</v>
      </c>
      <c r="I3152" s="5" t="n">
        <f aca="false">B3152/1035008</f>
        <v>1.15941132822162E-005</v>
      </c>
      <c r="J3152" s="6" t="n">
        <f aca="false">J3151+I3152</f>
        <v>0.755121699542423</v>
      </c>
    </row>
    <row r="3153" customFormat="false" ht="12.75" hidden="false" customHeight="false" outlineLevel="0" collapsed="false">
      <c r="A3153" s="20" t="n">
        <v>33722</v>
      </c>
      <c r="B3153" s="21" t="n">
        <v>32</v>
      </c>
      <c r="C3153" s="22" t="n">
        <v>8.406</v>
      </c>
      <c r="D3153" s="22" t="n">
        <v>8.4581</v>
      </c>
      <c r="E3153" s="23" t="n">
        <v>532.81</v>
      </c>
      <c r="F3153" s="23" t="n">
        <v>499.72</v>
      </c>
      <c r="G3153" s="22" t="n">
        <v>18.719</v>
      </c>
      <c r="H3153" s="22" t="n">
        <v>21.625</v>
      </c>
      <c r="I3153" s="5" t="n">
        <f aca="false">B3153/1035008</f>
        <v>3.09176354192431E-005</v>
      </c>
      <c r="J3153" s="6" t="n">
        <f aca="false">J3152+I3153</f>
        <v>0.755152617177842</v>
      </c>
    </row>
    <row r="3154" customFormat="false" ht="12.75" hidden="false" customHeight="false" outlineLevel="0" collapsed="false">
      <c r="A3154" s="20" t="n">
        <v>29610</v>
      </c>
      <c r="B3154" s="21" t="n">
        <v>5</v>
      </c>
      <c r="C3154" s="22" t="n">
        <v>8.4</v>
      </c>
      <c r="D3154" s="22" t="n">
        <v>9.2898</v>
      </c>
      <c r="E3154" s="23" t="n">
        <v>349.9</v>
      </c>
      <c r="F3154" s="23" t="n">
        <v>288.47</v>
      </c>
      <c r="G3154" s="22" t="n">
        <v>14.6</v>
      </c>
      <c r="H3154" s="22" t="n">
        <v>16.319</v>
      </c>
      <c r="I3154" s="5" t="n">
        <f aca="false">B3154/1035008</f>
        <v>4.83088053425674E-006</v>
      </c>
      <c r="J3154" s="6" t="n">
        <f aca="false">J3153+I3154</f>
        <v>0.755157448058376</v>
      </c>
    </row>
    <row r="3155" customFormat="false" ht="12.75" hidden="false" customHeight="false" outlineLevel="0" collapsed="false">
      <c r="A3155" s="20" t="n">
        <v>3950</v>
      </c>
      <c r="B3155" s="21" t="n">
        <v>5</v>
      </c>
      <c r="C3155" s="22" t="n">
        <v>8.4</v>
      </c>
      <c r="D3155" s="22" t="n">
        <v>5.5946</v>
      </c>
      <c r="E3155" s="23" t="n">
        <v>568.86</v>
      </c>
      <c r="F3155" s="23" t="n">
        <v>477.49</v>
      </c>
      <c r="G3155" s="22" t="n">
        <v>15.4</v>
      </c>
      <c r="H3155" s="22" t="n">
        <v>11.546</v>
      </c>
      <c r="I3155" s="5" t="n">
        <f aca="false">B3155/1035008</f>
        <v>4.83088053425674E-006</v>
      </c>
      <c r="J3155" s="6" t="n">
        <f aca="false">J3154+I3155</f>
        <v>0.75516227893891</v>
      </c>
    </row>
    <row r="3156" customFormat="false" ht="12.75" hidden="false" customHeight="false" outlineLevel="0" collapsed="false">
      <c r="A3156" s="20" t="n">
        <v>1888</v>
      </c>
      <c r="B3156" s="21" t="n">
        <v>18</v>
      </c>
      <c r="C3156" s="22" t="n">
        <v>8.389</v>
      </c>
      <c r="D3156" s="22" t="n">
        <v>15.4925</v>
      </c>
      <c r="E3156" s="23" t="n">
        <v>482.9</v>
      </c>
      <c r="F3156" s="23" t="n">
        <v>765.93</v>
      </c>
      <c r="G3156" s="22" t="n">
        <v>14.722</v>
      </c>
      <c r="H3156" s="22" t="n">
        <v>32.879</v>
      </c>
      <c r="I3156" s="5" t="n">
        <f aca="false">B3156/1035008</f>
        <v>1.73911699233243E-005</v>
      </c>
      <c r="J3156" s="6" t="n">
        <f aca="false">J3155+I3156</f>
        <v>0.755179670108834</v>
      </c>
    </row>
    <row r="3157" customFormat="false" ht="12.75" hidden="false" customHeight="false" outlineLevel="0" collapsed="false">
      <c r="A3157" s="20" t="n">
        <v>40291</v>
      </c>
      <c r="B3157" s="21" t="n">
        <v>117</v>
      </c>
      <c r="C3157" s="22" t="n">
        <v>8.385</v>
      </c>
      <c r="D3157" s="22" t="n">
        <v>11.2325</v>
      </c>
      <c r="E3157" s="23" t="n">
        <v>641.99</v>
      </c>
      <c r="F3157" s="23" t="n">
        <v>900.6</v>
      </c>
      <c r="G3157" s="22" t="n">
        <v>16.897</v>
      </c>
      <c r="H3157" s="22" t="n">
        <v>26.463</v>
      </c>
      <c r="I3157" s="5" t="n">
        <f aca="false">B3157/1035008</f>
        <v>0.000113042604501608</v>
      </c>
      <c r="J3157" s="6" t="n">
        <f aca="false">J3156+I3157</f>
        <v>0.755292712713335</v>
      </c>
    </row>
    <row r="3158" customFormat="false" ht="12.75" hidden="false" customHeight="false" outlineLevel="0" collapsed="false">
      <c r="A3158" s="20" t="s">
        <v>42</v>
      </c>
      <c r="B3158" s="21" t="n">
        <v>204</v>
      </c>
      <c r="C3158" s="22" t="n">
        <v>8.382</v>
      </c>
      <c r="D3158" s="22" t="n">
        <v>9.3192</v>
      </c>
      <c r="E3158" s="23" t="n">
        <v>521.75</v>
      </c>
      <c r="F3158" s="23" t="n">
        <v>597.59</v>
      </c>
      <c r="G3158" s="22" t="n">
        <v>14.309</v>
      </c>
      <c r="H3158" s="22" t="n">
        <v>17.396</v>
      </c>
      <c r="I3158" s="5" t="n">
        <f aca="false">B3158/1035008</f>
        <v>0.000197099925797675</v>
      </c>
      <c r="J3158" s="6" t="n">
        <f aca="false">J3157+I3158</f>
        <v>0.755489812639133</v>
      </c>
    </row>
    <row r="3159" customFormat="false" ht="12.75" hidden="false" customHeight="false" outlineLevel="0" collapsed="false">
      <c r="A3159" s="20" t="n">
        <v>8020</v>
      </c>
      <c r="B3159" s="21" t="n">
        <v>50</v>
      </c>
      <c r="C3159" s="22" t="n">
        <v>8.38</v>
      </c>
      <c r="D3159" s="22" t="n">
        <v>12.2423</v>
      </c>
      <c r="E3159" s="23" t="n">
        <v>576.59</v>
      </c>
      <c r="F3159" s="23" t="n">
        <v>909.34</v>
      </c>
      <c r="G3159" s="22" t="n">
        <v>14.8</v>
      </c>
      <c r="H3159" s="22" t="n">
        <v>24.986</v>
      </c>
      <c r="I3159" s="5" t="n">
        <f aca="false">B3159/1035008</f>
        <v>4.83088053425674E-005</v>
      </c>
      <c r="J3159" s="6" t="n">
        <f aca="false">J3158+I3159</f>
        <v>0.755538121444475</v>
      </c>
    </row>
    <row r="3160" customFormat="false" ht="12.75" hidden="false" customHeight="false" outlineLevel="0" collapsed="false">
      <c r="A3160" s="20" t="n">
        <v>8419</v>
      </c>
      <c r="B3160" s="21" t="n">
        <v>200</v>
      </c>
      <c r="C3160" s="22" t="n">
        <v>8.38</v>
      </c>
      <c r="D3160" s="22" t="n">
        <v>7.0551</v>
      </c>
      <c r="E3160" s="23" t="n">
        <v>652.94</v>
      </c>
      <c r="F3160" s="23" t="n">
        <v>673.05</v>
      </c>
      <c r="G3160" s="22" t="n">
        <v>23.39</v>
      </c>
      <c r="H3160" s="22" t="n">
        <v>24.505</v>
      </c>
      <c r="I3160" s="5" t="n">
        <f aca="false">B3160/1035008</f>
        <v>0.00019323522137027</v>
      </c>
      <c r="J3160" s="6" t="n">
        <f aca="false">J3159+I3160</f>
        <v>0.755731356665846</v>
      </c>
    </row>
    <row r="3161" customFormat="false" ht="12.75" hidden="false" customHeight="false" outlineLevel="0" collapsed="false">
      <c r="A3161" s="20" t="n">
        <v>1579</v>
      </c>
      <c r="B3161" s="21" t="n">
        <v>58</v>
      </c>
      <c r="C3161" s="22" t="n">
        <v>8.379</v>
      </c>
      <c r="D3161" s="22" t="n">
        <v>11.0387</v>
      </c>
      <c r="E3161" s="23" t="n">
        <v>513.2</v>
      </c>
      <c r="F3161" s="23" t="n">
        <v>683.43</v>
      </c>
      <c r="G3161" s="22" t="n">
        <v>14.776</v>
      </c>
      <c r="H3161" s="22" t="n">
        <v>23.007</v>
      </c>
      <c r="I3161" s="5" t="n">
        <f aca="false">B3161/1035008</f>
        <v>5.60382141973782E-005</v>
      </c>
      <c r="J3161" s="6" t="n">
        <f aca="false">J3160+I3161</f>
        <v>0.755787394880043</v>
      </c>
    </row>
    <row r="3162" customFormat="false" ht="12.75" hidden="false" customHeight="false" outlineLevel="0" collapsed="false">
      <c r="A3162" s="20" t="n">
        <v>71923</v>
      </c>
      <c r="B3162" s="21" t="n">
        <v>29</v>
      </c>
      <c r="C3162" s="22" t="n">
        <v>8.379</v>
      </c>
      <c r="D3162" s="22" t="n">
        <v>8.4364</v>
      </c>
      <c r="E3162" s="23" t="n">
        <v>576.06</v>
      </c>
      <c r="F3162" s="23" t="n">
        <v>585.49</v>
      </c>
      <c r="G3162" s="22" t="n">
        <v>21.069</v>
      </c>
      <c r="H3162" s="22" t="n">
        <v>24.056</v>
      </c>
      <c r="I3162" s="5" t="n">
        <f aca="false">B3162/1035008</f>
        <v>2.80191070986891E-005</v>
      </c>
      <c r="J3162" s="6" t="n">
        <f aca="false">J3161+I3162</f>
        <v>0.755815413987142</v>
      </c>
    </row>
    <row r="3163" customFormat="false" ht="12.75" hidden="false" customHeight="false" outlineLevel="0" collapsed="false">
      <c r="A3163" s="20" t="n">
        <v>4571</v>
      </c>
      <c r="B3163" s="21" t="n">
        <v>10721</v>
      </c>
      <c r="C3163" s="22" t="n">
        <v>8.376</v>
      </c>
      <c r="D3163" s="22" t="n">
        <v>9.815</v>
      </c>
      <c r="E3163" s="23" t="n">
        <v>709.38</v>
      </c>
      <c r="F3163" s="23" t="n">
        <v>980.07</v>
      </c>
      <c r="G3163" s="22" t="n">
        <v>13.244</v>
      </c>
      <c r="H3163" s="22" t="n">
        <v>18.154</v>
      </c>
      <c r="I3163" s="5" t="n">
        <f aca="false">B3163/1035008</f>
        <v>0.0103583740415533</v>
      </c>
      <c r="J3163" s="6" t="n">
        <f aca="false">J3162+I3163</f>
        <v>0.766173788028695</v>
      </c>
    </row>
    <row r="3164" customFormat="false" ht="12.75" hidden="false" customHeight="false" outlineLevel="0" collapsed="false">
      <c r="A3164" s="20" t="n">
        <v>5989</v>
      </c>
      <c r="B3164" s="21" t="n">
        <v>8</v>
      </c>
      <c r="C3164" s="22" t="n">
        <v>8.375</v>
      </c>
      <c r="D3164" s="22" t="n">
        <v>8.2451</v>
      </c>
      <c r="E3164" s="23" t="n">
        <v>512.47</v>
      </c>
      <c r="F3164" s="23" t="n">
        <v>561.11</v>
      </c>
      <c r="G3164" s="22" t="n">
        <v>15</v>
      </c>
      <c r="H3164" s="22" t="n">
        <v>17.063</v>
      </c>
      <c r="I3164" s="5" t="n">
        <f aca="false">B3164/1035008</f>
        <v>7.72940885481078E-006</v>
      </c>
      <c r="J3164" s="6" t="n">
        <f aca="false">J3163+I3164</f>
        <v>0.76618151743755</v>
      </c>
    </row>
    <row r="3165" customFormat="false" ht="12.75" hidden="false" customHeight="false" outlineLevel="0" collapsed="false">
      <c r="A3165" s="20" t="n">
        <v>7220</v>
      </c>
      <c r="B3165" s="21" t="n">
        <v>229</v>
      </c>
      <c r="C3165" s="22" t="n">
        <v>8.371</v>
      </c>
      <c r="D3165" s="22" t="n">
        <v>8.8053</v>
      </c>
      <c r="E3165" s="23" t="n">
        <v>581.7</v>
      </c>
      <c r="F3165" s="23" t="n">
        <v>661.16</v>
      </c>
      <c r="G3165" s="22" t="n">
        <v>20.328</v>
      </c>
      <c r="H3165" s="22" t="n">
        <v>25.647</v>
      </c>
      <c r="I3165" s="5" t="n">
        <f aca="false">B3165/1035008</f>
        <v>0.000221254328468959</v>
      </c>
      <c r="J3165" s="6" t="n">
        <f aca="false">J3164+I3165</f>
        <v>0.766402771766019</v>
      </c>
    </row>
    <row r="3166" customFormat="false" ht="12.75" hidden="false" customHeight="false" outlineLevel="0" collapsed="false">
      <c r="A3166" s="20" t="n">
        <v>7268</v>
      </c>
      <c r="B3166" s="21" t="n">
        <v>33</v>
      </c>
      <c r="C3166" s="22" t="n">
        <v>8.364</v>
      </c>
      <c r="D3166" s="22" t="n">
        <v>5.5217</v>
      </c>
      <c r="E3166" s="23" t="n">
        <v>1136.77</v>
      </c>
      <c r="F3166" s="23" t="n">
        <v>1064.32</v>
      </c>
      <c r="G3166" s="22" t="n">
        <v>13.636</v>
      </c>
      <c r="H3166" s="22" t="n">
        <v>9.46</v>
      </c>
      <c r="I3166" s="5" t="n">
        <f aca="false">B3166/1035008</f>
        <v>3.18838115260945E-005</v>
      </c>
      <c r="J3166" s="6" t="n">
        <f aca="false">J3165+I3166</f>
        <v>0.766434655577545</v>
      </c>
    </row>
    <row r="3167" customFormat="false" ht="12.75" hidden="false" customHeight="false" outlineLevel="0" collapsed="false">
      <c r="A3167" s="20" t="n">
        <v>7242</v>
      </c>
      <c r="B3167" s="21" t="n">
        <v>8380</v>
      </c>
      <c r="C3167" s="22" t="n">
        <v>8.362</v>
      </c>
      <c r="D3167" s="22" t="n">
        <v>8.2723</v>
      </c>
      <c r="E3167" s="23" t="n">
        <v>694.01</v>
      </c>
      <c r="F3167" s="23" t="n">
        <v>752.5</v>
      </c>
      <c r="G3167" s="22" t="n">
        <v>22.252</v>
      </c>
      <c r="H3167" s="22" t="n">
        <v>26.028</v>
      </c>
      <c r="I3167" s="5" t="n">
        <f aca="false">B3167/1035008</f>
        <v>0.0080965557754143</v>
      </c>
      <c r="J3167" s="6" t="n">
        <f aca="false">J3166+I3167</f>
        <v>0.774531211352959</v>
      </c>
    </row>
    <row r="3168" customFormat="false" ht="12.75" hidden="false" customHeight="false" outlineLevel="0" collapsed="false">
      <c r="A3168" s="20" t="n">
        <v>3590</v>
      </c>
      <c r="B3168" s="21" t="n">
        <v>50</v>
      </c>
      <c r="C3168" s="22" t="n">
        <v>8.36</v>
      </c>
      <c r="D3168" s="22" t="n">
        <v>9.209</v>
      </c>
      <c r="E3168" s="23" t="n">
        <v>529.24</v>
      </c>
      <c r="F3168" s="23" t="n">
        <v>536.08</v>
      </c>
      <c r="G3168" s="22" t="n">
        <v>13.84</v>
      </c>
      <c r="H3168" s="22" t="n">
        <v>16.046</v>
      </c>
      <c r="I3168" s="5" t="n">
        <f aca="false">B3168/1035008</f>
        <v>4.83088053425674E-005</v>
      </c>
      <c r="J3168" s="6" t="n">
        <f aca="false">J3167+I3168</f>
        <v>0.774579520158302</v>
      </c>
    </row>
    <row r="3169" customFormat="false" ht="12.75" hidden="false" customHeight="false" outlineLevel="0" collapsed="false">
      <c r="A3169" s="20" t="n">
        <v>71891</v>
      </c>
      <c r="B3169" s="21" t="n">
        <v>84</v>
      </c>
      <c r="C3169" s="22" t="n">
        <v>8.357</v>
      </c>
      <c r="D3169" s="22" t="n">
        <v>7.5851</v>
      </c>
      <c r="E3169" s="23" t="n">
        <v>656.39</v>
      </c>
      <c r="F3169" s="23" t="n">
        <v>596.14</v>
      </c>
      <c r="G3169" s="22" t="n">
        <v>19.19</v>
      </c>
      <c r="H3169" s="22" t="n">
        <v>18.602</v>
      </c>
      <c r="I3169" s="5" t="n">
        <f aca="false">B3169/1035008</f>
        <v>8.11587929755132E-005</v>
      </c>
      <c r="J3169" s="6" t="n">
        <f aca="false">J3168+I3169</f>
        <v>0.774660678951277</v>
      </c>
    </row>
    <row r="3170" customFormat="false" ht="12.75" hidden="false" customHeight="false" outlineLevel="0" collapsed="false">
      <c r="A3170" s="20" t="n">
        <v>71946</v>
      </c>
      <c r="B3170" s="21" t="n">
        <v>2895</v>
      </c>
      <c r="C3170" s="22" t="n">
        <v>8.357</v>
      </c>
      <c r="D3170" s="22" t="n">
        <v>9.4404</v>
      </c>
      <c r="E3170" s="23" t="n">
        <v>621.6</v>
      </c>
      <c r="F3170" s="23" t="n">
        <v>783.46</v>
      </c>
      <c r="G3170" s="22" t="n">
        <v>19.672</v>
      </c>
      <c r="H3170" s="22" t="n">
        <v>25.609</v>
      </c>
      <c r="I3170" s="5" t="n">
        <f aca="false">B3170/1035008</f>
        <v>0.00279707982933465</v>
      </c>
      <c r="J3170" s="6" t="n">
        <f aca="false">J3169+I3170</f>
        <v>0.777457758780612</v>
      </c>
    </row>
    <row r="3171" customFormat="false" ht="12.75" hidden="false" customHeight="false" outlineLevel="0" collapsed="false">
      <c r="A3171" s="20" t="s">
        <v>99</v>
      </c>
      <c r="B3171" s="21" t="n">
        <v>31</v>
      </c>
      <c r="C3171" s="22" t="n">
        <v>8.355</v>
      </c>
      <c r="D3171" s="22" t="n">
        <v>7.0972</v>
      </c>
      <c r="E3171" s="23" t="n">
        <v>511.97</v>
      </c>
      <c r="F3171" s="23" t="n">
        <v>450.49</v>
      </c>
      <c r="G3171" s="22" t="n">
        <v>15.161</v>
      </c>
      <c r="H3171" s="22" t="n">
        <v>14.06</v>
      </c>
      <c r="I3171" s="5" t="n">
        <f aca="false">B3171/1035008</f>
        <v>2.99514593123918E-005</v>
      </c>
      <c r="J3171" s="6" t="n">
        <f aca="false">J3170+I3171</f>
        <v>0.777487710239925</v>
      </c>
    </row>
    <row r="3172" customFormat="false" ht="12.75" hidden="false" customHeight="false" outlineLevel="0" collapsed="false">
      <c r="A3172" s="20" t="n">
        <v>72271</v>
      </c>
      <c r="B3172" s="21" t="n">
        <v>86</v>
      </c>
      <c r="C3172" s="22" t="n">
        <v>8.349</v>
      </c>
      <c r="D3172" s="22" t="n">
        <v>7.4924</v>
      </c>
      <c r="E3172" s="23" t="n">
        <v>606.6</v>
      </c>
      <c r="F3172" s="23" t="n">
        <v>675.61</v>
      </c>
      <c r="G3172" s="22" t="n">
        <v>15.86</v>
      </c>
      <c r="H3172" s="22" t="n">
        <v>19.246</v>
      </c>
      <c r="I3172" s="5" t="n">
        <f aca="false">B3172/1035008</f>
        <v>8.30911451892159E-005</v>
      </c>
      <c r="J3172" s="6" t="n">
        <f aca="false">J3171+I3172</f>
        <v>0.777570801385114</v>
      </c>
    </row>
    <row r="3173" customFormat="false" ht="12.75" hidden="false" customHeight="false" outlineLevel="0" collapsed="false">
      <c r="A3173" s="20" t="n">
        <v>71947</v>
      </c>
      <c r="B3173" s="21" t="n">
        <v>532</v>
      </c>
      <c r="C3173" s="22" t="n">
        <v>8.344</v>
      </c>
      <c r="D3173" s="22" t="n">
        <v>8.1527</v>
      </c>
      <c r="E3173" s="23" t="n">
        <v>599.72</v>
      </c>
      <c r="F3173" s="23" t="n">
        <v>667.01</v>
      </c>
      <c r="G3173" s="22" t="n">
        <v>18.513</v>
      </c>
      <c r="H3173" s="22" t="n">
        <v>21.004</v>
      </c>
      <c r="I3173" s="5" t="n">
        <f aca="false">B3173/1035008</f>
        <v>0.000514005688844917</v>
      </c>
      <c r="J3173" s="6" t="n">
        <f aca="false">J3172+I3173</f>
        <v>0.778084807073959</v>
      </c>
    </row>
    <row r="3174" customFormat="false" ht="12.75" hidden="false" customHeight="false" outlineLevel="0" collapsed="false">
      <c r="A3174" s="20" t="n">
        <v>78605</v>
      </c>
      <c r="B3174" s="21" t="n">
        <v>349</v>
      </c>
      <c r="C3174" s="22" t="n">
        <v>8.341</v>
      </c>
      <c r="D3174" s="22" t="n">
        <v>9.9115</v>
      </c>
      <c r="E3174" s="23" t="n">
        <v>572.27</v>
      </c>
      <c r="F3174" s="23" t="n">
        <v>736.7</v>
      </c>
      <c r="G3174" s="22" t="n">
        <v>14.453</v>
      </c>
      <c r="H3174" s="22" t="n">
        <v>19.511</v>
      </c>
      <c r="I3174" s="5" t="n">
        <f aca="false">B3174/1035008</f>
        <v>0.00033719546129112</v>
      </c>
      <c r="J3174" s="6" t="n">
        <f aca="false">J3173+I3174</f>
        <v>0.77842200253525</v>
      </c>
    </row>
    <row r="3175" customFormat="false" ht="12.75" hidden="false" customHeight="false" outlineLevel="0" collapsed="false">
      <c r="A3175" s="20" t="n">
        <v>71696</v>
      </c>
      <c r="B3175" s="21" t="n">
        <v>191</v>
      </c>
      <c r="C3175" s="22" t="n">
        <v>8.34</v>
      </c>
      <c r="D3175" s="22" t="n">
        <v>8.9275</v>
      </c>
      <c r="E3175" s="23" t="n">
        <v>591.65</v>
      </c>
      <c r="F3175" s="23" t="n">
        <v>642.45</v>
      </c>
      <c r="G3175" s="22" t="n">
        <v>17.424</v>
      </c>
      <c r="H3175" s="22" t="n">
        <v>21.347</v>
      </c>
      <c r="I3175" s="5" t="n">
        <f aca="false">B3175/1035008</f>
        <v>0.000184539636408607</v>
      </c>
      <c r="J3175" s="6" t="n">
        <f aca="false">J3174+I3175</f>
        <v>0.778606542171658</v>
      </c>
    </row>
    <row r="3176" customFormat="false" ht="12.75" hidden="false" customHeight="false" outlineLevel="0" collapsed="false">
      <c r="A3176" s="20" t="n">
        <v>3612</v>
      </c>
      <c r="B3176" s="21" t="n">
        <v>3</v>
      </c>
      <c r="C3176" s="22" t="n">
        <v>8.333</v>
      </c>
      <c r="D3176" s="22" t="n">
        <v>12.7017</v>
      </c>
      <c r="E3176" s="23" t="n">
        <v>681.8</v>
      </c>
      <c r="F3176" s="23" t="n">
        <v>996.74</v>
      </c>
      <c r="G3176" s="22" t="n">
        <v>8.667</v>
      </c>
      <c r="H3176" s="22" t="n">
        <v>13.279</v>
      </c>
      <c r="I3176" s="5" t="n">
        <f aca="false">B3176/1035008</f>
        <v>2.89852832055404E-006</v>
      </c>
      <c r="J3176" s="6" t="n">
        <f aca="false">J3175+I3176</f>
        <v>0.778609440699979</v>
      </c>
    </row>
    <row r="3177" customFormat="false" ht="12.75" hidden="false" customHeight="false" outlineLevel="0" collapsed="false">
      <c r="A3177" s="20" t="n">
        <v>52469</v>
      </c>
      <c r="B3177" s="21" t="n">
        <v>3</v>
      </c>
      <c r="C3177" s="22" t="n">
        <v>8.333</v>
      </c>
      <c r="D3177" s="22" t="n">
        <v>5.5076</v>
      </c>
      <c r="E3177" s="23" t="n">
        <v>368.6</v>
      </c>
      <c r="F3177" s="23" t="n">
        <v>247.79</v>
      </c>
      <c r="G3177" s="22" t="n">
        <v>13.333</v>
      </c>
      <c r="H3177" s="22" t="n">
        <v>10.504</v>
      </c>
      <c r="I3177" s="5" t="n">
        <f aca="false">B3177/1035008</f>
        <v>2.89852832055404E-006</v>
      </c>
      <c r="J3177" s="6" t="n">
        <f aca="false">J3176+I3177</f>
        <v>0.7786123392283</v>
      </c>
    </row>
    <row r="3178" customFormat="false" ht="12.75" hidden="false" customHeight="false" outlineLevel="0" collapsed="false">
      <c r="A3178" s="20" t="n">
        <v>53561</v>
      </c>
      <c r="B3178" s="21" t="n">
        <v>3</v>
      </c>
      <c r="C3178" s="22" t="n">
        <v>8.333</v>
      </c>
      <c r="D3178" s="22" t="n">
        <v>6.6583</v>
      </c>
      <c r="E3178" s="23" t="n">
        <v>767.5</v>
      </c>
      <c r="F3178" s="23" t="n">
        <v>621.88</v>
      </c>
      <c r="G3178" s="22" t="n">
        <v>19.667</v>
      </c>
      <c r="H3178" s="22" t="n">
        <v>16.442</v>
      </c>
      <c r="I3178" s="5" t="n">
        <f aca="false">B3178/1035008</f>
        <v>2.89852832055404E-006</v>
      </c>
      <c r="J3178" s="6" t="n">
        <f aca="false">J3177+I3178</f>
        <v>0.77861523775662</v>
      </c>
    </row>
    <row r="3179" customFormat="false" ht="12.75" hidden="false" customHeight="false" outlineLevel="0" collapsed="false">
      <c r="A3179" s="20" t="n">
        <v>53782</v>
      </c>
      <c r="B3179" s="21" t="n">
        <v>3</v>
      </c>
      <c r="C3179" s="22" t="n">
        <v>8.333</v>
      </c>
      <c r="D3179" s="22" t="n">
        <v>6.6583</v>
      </c>
      <c r="E3179" s="23" t="n">
        <v>598.76</v>
      </c>
      <c r="F3179" s="23" t="n">
        <v>616.81</v>
      </c>
      <c r="G3179" s="22" t="n">
        <v>11</v>
      </c>
      <c r="H3179" s="22" t="n">
        <v>7.937</v>
      </c>
      <c r="I3179" s="5" t="n">
        <f aca="false">B3179/1035008</f>
        <v>2.89852832055404E-006</v>
      </c>
      <c r="J3179" s="6" t="n">
        <f aca="false">J3178+I3179</f>
        <v>0.778618136284941</v>
      </c>
    </row>
    <row r="3180" customFormat="false" ht="12.75" hidden="false" customHeight="false" outlineLevel="0" collapsed="false">
      <c r="A3180" s="20" t="n">
        <v>5934</v>
      </c>
      <c r="B3180" s="21" t="n">
        <v>3</v>
      </c>
      <c r="C3180" s="22" t="n">
        <v>8.333</v>
      </c>
      <c r="D3180" s="22" t="n">
        <v>11.8462</v>
      </c>
      <c r="E3180" s="23" t="n">
        <v>492.78</v>
      </c>
      <c r="F3180" s="23" t="n">
        <v>722.41</v>
      </c>
      <c r="G3180" s="22" t="n">
        <v>11</v>
      </c>
      <c r="H3180" s="22" t="n">
        <v>16.462</v>
      </c>
      <c r="I3180" s="5" t="n">
        <f aca="false">B3180/1035008</f>
        <v>2.89852832055404E-006</v>
      </c>
      <c r="J3180" s="6" t="n">
        <f aca="false">J3179+I3180</f>
        <v>0.778621034813261</v>
      </c>
    </row>
    <row r="3181" customFormat="false" ht="12.75" hidden="false" customHeight="false" outlineLevel="0" collapsed="false">
      <c r="A3181" s="20" t="n">
        <v>59982</v>
      </c>
      <c r="B3181" s="21" t="n">
        <v>3</v>
      </c>
      <c r="C3181" s="22" t="n">
        <v>8.333</v>
      </c>
      <c r="D3181" s="22" t="n">
        <v>9.4516</v>
      </c>
      <c r="E3181" s="23" t="n">
        <v>606.62</v>
      </c>
      <c r="F3181" s="23" t="n">
        <v>672.17</v>
      </c>
      <c r="G3181" s="22" t="n">
        <v>17</v>
      </c>
      <c r="H3181" s="22" t="n">
        <v>18.028</v>
      </c>
      <c r="I3181" s="5" t="n">
        <f aca="false">B3181/1035008</f>
        <v>2.89852832055404E-006</v>
      </c>
      <c r="J3181" s="6" t="n">
        <f aca="false">J3180+I3181</f>
        <v>0.778623933341582</v>
      </c>
    </row>
    <row r="3182" customFormat="false" ht="12.75" hidden="false" customHeight="false" outlineLevel="0" collapsed="false">
      <c r="A3182" s="20" t="n">
        <v>83659</v>
      </c>
      <c r="B3182" s="21" t="n">
        <v>3</v>
      </c>
      <c r="C3182" s="22" t="n">
        <v>8.333</v>
      </c>
      <c r="D3182" s="22" t="n">
        <v>6.5064</v>
      </c>
      <c r="E3182" s="23" t="n">
        <v>559.75</v>
      </c>
      <c r="F3182" s="23" t="n">
        <v>539.11</v>
      </c>
      <c r="G3182" s="22" t="n">
        <v>13</v>
      </c>
      <c r="H3182" s="22" t="n">
        <v>8.888</v>
      </c>
      <c r="I3182" s="5" t="n">
        <f aca="false">B3182/1035008</f>
        <v>2.89852832055404E-006</v>
      </c>
      <c r="J3182" s="6" t="n">
        <f aca="false">J3181+I3182</f>
        <v>0.778626831869902</v>
      </c>
    </row>
    <row r="3183" customFormat="false" ht="12.75" hidden="false" customHeight="false" outlineLevel="0" collapsed="false">
      <c r="A3183" s="20" t="n">
        <v>84503</v>
      </c>
      <c r="B3183" s="21" t="n">
        <v>3</v>
      </c>
      <c r="C3183" s="22" t="n">
        <v>8.333</v>
      </c>
      <c r="D3183" s="22" t="n">
        <v>6.4291</v>
      </c>
      <c r="E3183" s="23" t="n">
        <v>1028.65</v>
      </c>
      <c r="F3183" s="23" t="n">
        <v>807.9</v>
      </c>
      <c r="G3183" s="22" t="n">
        <v>35</v>
      </c>
      <c r="H3183" s="22" t="n">
        <v>29.309</v>
      </c>
      <c r="I3183" s="5" t="n">
        <f aca="false">B3183/1035008</f>
        <v>2.89852832055404E-006</v>
      </c>
      <c r="J3183" s="6" t="n">
        <f aca="false">J3182+I3183</f>
        <v>0.778629730398223</v>
      </c>
    </row>
    <row r="3184" customFormat="false" ht="12.75" hidden="false" customHeight="false" outlineLevel="0" collapsed="false">
      <c r="A3184" s="20" t="n">
        <v>8874</v>
      </c>
      <c r="B3184" s="21" t="n">
        <v>6</v>
      </c>
      <c r="C3184" s="22" t="n">
        <v>8.333</v>
      </c>
      <c r="D3184" s="22" t="n">
        <v>7.6855</v>
      </c>
      <c r="E3184" s="23" t="n">
        <v>664.32</v>
      </c>
      <c r="F3184" s="23" t="n">
        <v>613.11</v>
      </c>
      <c r="G3184" s="22" t="n">
        <v>13.833</v>
      </c>
      <c r="H3184" s="22" t="n">
        <v>13.906</v>
      </c>
      <c r="I3184" s="5" t="n">
        <f aca="false">B3184/1035008</f>
        <v>5.79705664110809E-006</v>
      </c>
      <c r="J3184" s="6" t="n">
        <f aca="false">J3183+I3184</f>
        <v>0.778635527454864</v>
      </c>
    </row>
    <row r="3185" customFormat="false" ht="12.75" hidden="false" customHeight="false" outlineLevel="0" collapsed="false">
      <c r="A3185" s="20" t="n">
        <v>99602</v>
      </c>
      <c r="B3185" s="21" t="n">
        <v>3</v>
      </c>
      <c r="C3185" s="22" t="n">
        <v>8.333</v>
      </c>
      <c r="D3185" s="22" t="n">
        <v>10.9697</v>
      </c>
      <c r="E3185" s="23" t="n">
        <v>440.07</v>
      </c>
      <c r="F3185" s="23" t="n">
        <v>538.63</v>
      </c>
      <c r="G3185" s="22" t="n">
        <v>8.667</v>
      </c>
      <c r="H3185" s="22" t="n">
        <v>11.547</v>
      </c>
      <c r="I3185" s="5" t="n">
        <f aca="false">B3185/1035008</f>
        <v>2.89852832055404E-006</v>
      </c>
      <c r="J3185" s="6" t="n">
        <f aca="false">J3184+I3185</f>
        <v>0.778638425983185</v>
      </c>
    </row>
    <row r="3186" customFormat="false" ht="12.75" hidden="false" customHeight="false" outlineLevel="0" collapsed="false">
      <c r="A3186" s="20" t="s">
        <v>236</v>
      </c>
      <c r="B3186" s="21" t="n">
        <v>3</v>
      </c>
      <c r="C3186" s="22" t="n">
        <v>8.333</v>
      </c>
      <c r="D3186" s="22" t="n">
        <v>7.0238</v>
      </c>
      <c r="E3186" s="23" t="n">
        <v>236.56</v>
      </c>
      <c r="F3186" s="23" t="n">
        <v>161.48</v>
      </c>
      <c r="G3186" s="22" t="n">
        <v>10.333</v>
      </c>
      <c r="H3186" s="22" t="n">
        <v>8.145</v>
      </c>
      <c r="I3186" s="5" t="n">
        <f aca="false">B3186/1035008</f>
        <v>2.89852832055404E-006</v>
      </c>
      <c r="J3186" s="6" t="n">
        <f aca="false">J3185+I3186</f>
        <v>0.778641324511505</v>
      </c>
    </row>
    <row r="3187" customFormat="false" ht="12.75" hidden="false" customHeight="false" outlineLevel="0" collapsed="false">
      <c r="A3187" s="20" t="n">
        <v>6824</v>
      </c>
      <c r="B3187" s="21" t="n">
        <v>290</v>
      </c>
      <c r="C3187" s="22" t="n">
        <v>8.328</v>
      </c>
      <c r="D3187" s="22" t="n">
        <v>8.6584</v>
      </c>
      <c r="E3187" s="23" t="n">
        <v>477.69</v>
      </c>
      <c r="F3187" s="23" t="n">
        <v>549.59</v>
      </c>
      <c r="G3187" s="22" t="n">
        <v>14.828</v>
      </c>
      <c r="H3187" s="22" t="n">
        <v>16.635</v>
      </c>
      <c r="I3187" s="5" t="n">
        <f aca="false">B3187/1035008</f>
        <v>0.000280191070986891</v>
      </c>
      <c r="J3187" s="6" t="n">
        <f aca="false">J3186+I3187</f>
        <v>0.778921515582492</v>
      </c>
    </row>
    <row r="3188" customFormat="false" ht="12.75" hidden="false" customHeight="false" outlineLevel="0" collapsed="false">
      <c r="A3188" s="20" t="n">
        <v>9596</v>
      </c>
      <c r="B3188" s="21" t="n">
        <v>65</v>
      </c>
      <c r="C3188" s="22" t="n">
        <v>8.323</v>
      </c>
      <c r="D3188" s="22" t="n">
        <v>11.1287</v>
      </c>
      <c r="E3188" s="23" t="n">
        <v>536.94</v>
      </c>
      <c r="F3188" s="23" t="n">
        <v>703.09</v>
      </c>
      <c r="G3188" s="22" t="n">
        <v>13.923</v>
      </c>
      <c r="H3188" s="22" t="n">
        <v>19.665</v>
      </c>
      <c r="I3188" s="5" t="n">
        <f aca="false">B3188/1035008</f>
        <v>6.28014469453376E-005</v>
      </c>
      <c r="J3188" s="6" t="n">
        <f aca="false">J3187+I3188</f>
        <v>0.778984317029438</v>
      </c>
    </row>
    <row r="3189" customFormat="false" ht="12.75" hidden="false" customHeight="false" outlineLevel="0" collapsed="false">
      <c r="A3189" s="20" t="n">
        <v>43310</v>
      </c>
      <c r="B3189" s="21" t="n">
        <v>155</v>
      </c>
      <c r="C3189" s="22" t="n">
        <v>8.31</v>
      </c>
      <c r="D3189" s="22" t="n">
        <v>10.9299</v>
      </c>
      <c r="E3189" s="23" t="n">
        <v>558.77</v>
      </c>
      <c r="F3189" s="23" t="n">
        <v>845.94</v>
      </c>
      <c r="G3189" s="22" t="n">
        <v>14.226</v>
      </c>
      <c r="H3189" s="22" t="n">
        <v>23.671</v>
      </c>
      <c r="I3189" s="5" t="n">
        <f aca="false">B3189/1035008</f>
        <v>0.000149757296561959</v>
      </c>
      <c r="J3189" s="6" t="n">
        <f aca="false">J3188+I3189</f>
        <v>0.779134074326</v>
      </c>
    </row>
    <row r="3190" customFormat="false" ht="12.75" hidden="false" customHeight="false" outlineLevel="0" collapsed="false">
      <c r="A3190" s="20" t="n">
        <v>85221</v>
      </c>
      <c r="B3190" s="21" t="n">
        <v>117</v>
      </c>
      <c r="C3190" s="22" t="n">
        <v>8.308</v>
      </c>
      <c r="D3190" s="22" t="n">
        <v>11.2812</v>
      </c>
      <c r="E3190" s="23" t="n">
        <v>592.2</v>
      </c>
      <c r="F3190" s="23" t="n">
        <v>899.67</v>
      </c>
      <c r="G3190" s="22" t="n">
        <v>13.265</v>
      </c>
      <c r="H3190" s="22" t="n">
        <v>19.05</v>
      </c>
      <c r="I3190" s="5" t="n">
        <f aca="false">B3190/1035008</f>
        <v>0.000113042604501608</v>
      </c>
      <c r="J3190" s="6" t="n">
        <f aca="false">J3189+I3190</f>
        <v>0.779247116930501</v>
      </c>
    </row>
    <row r="3191" customFormat="false" ht="12.75" hidden="false" customHeight="false" outlineLevel="0" collapsed="false">
      <c r="A3191" s="20" t="n">
        <v>3340</v>
      </c>
      <c r="B3191" s="21" t="n">
        <v>101</v>
      </c>
      <c r="C3191" s="22" t="n">
        <v>8.307</v>
      </c>
      <c r="D3191" s="22" t="n">
        <v>9.0551</v>
      </c>
      <c r="E3191" s="23" t="n">
        <v>545.66</v>
      </c>
      <c r="F3191" s="23" t="n">
        <v>668.23</v>
      </c>
      <c r="G3191" s="22" t="n">
        <v>12.554</v>
      </c>
      <c r="H3191" s="22" t="n">
        <v>15.85</v>
      </c>
      <c r="I3191" s="5" t="n">
        <f aca="false">B3191/1035008</f>
        <v>9.75837867919862E-005</v>
      </c>
      <c r="J3191" s="6" t="n">
        <f aca="false">J3190+I3191</f>
        <v>0.779344700717293</v>
      </c>
    </row>
    <row r="3192" customFormat="false" ht="12.75" hidden="false" customHeight="false" outlineLevel="0" collapsed="false">
      <c r="A3192" s="20" t="n">
        <v>99799</v>
      </c>
      <c r="B3192" s="21" t="n">
        <v>30</v>
      </c>
      <c r="C3192" s="22" t="n">
        <v>8.3</v>
      </c>
      <c r="D3192" s="22" t="n">
        <v>6.5503</v>
      </c>
      <c r="E3192" s="23" t="n">
        <v>619.57</v>
      </c>
      <c r="F3192" s="23" t="n">
        <v>516.4</v>
      </c>
      <c r="G3192" s="22" t="n">
        <v>11</v>
      </c>
      <c r="H3192" s="22" t="n">
        <v>9.656</v>
      </c>
      <c r="I3192" s="5" t="n">
        <f aca="false">B3192/1035008</f>
        <v>2.89852832055404E-005</v>
      </c>
      <c r="J3192" s="6" t="n">
        <f aca="false">J3191+I3192</f>
        <v>0.779373686000499</v>
      </c>
    </row>
    <row r="3193" customFormat="false" ht="12.75" hidden="false" customHeight="false" outlineLevel="0" collapsed="false">
      <c r="A3193" s="20" t="n">
        <v>53642</v>
      </c>
      <c r="B3193" s="21" t="n">
        <v>17</v>
      </c>
      <c r="C3193" s="22" t="n">
        <v>8.294</v>
      </c>
      <c r="D3193" s="22" t="n">
        <v>10.8902</v>
      </c>
      <c r="E3193" s="23" t="n">
        <v>469.61</v>
      </c>
      <c r="F3193" s="23" t="n">
        <v>677.07</v>
      </c>
      <c r="G3193" s="22" t="n">
        <v>11.941</v>
      </c>
      <c r="H3193" s="22" t="n">
        <v>16.142</v>
      </c>
      <c r="I3193" s="5" t="n">
        <f aca="false">B3193/1035008</f>
        <v>1.64249938164729E-005</v>
      </c>
      <c r="J3193" s="6" t="n">
        <f aca="false">J3192+I3193</f>
        <v>0.779390110994315</v>
      </c>
    </row>
    <row r="3194" customFormat="false" ht="12.75" hidden="false" customHeight="false" outlineLevel="0" collapsed="false">
      <c r="A3194" s="20" t="n">
        <v>84209</v>
      </c>
      <c r="B3194" s="21" t="n">
        <v>177</v>
      </c>
      <c r="C3194" s="22" t="n">
        <v>8.294</v>
      </c>
      <c r="D3194" s="22" t="n">
        <v>8.1466</v>
      </c>
      <c r="E3194" s="23" t="n">
        <v>514.79</v>
      </c>
      <c r="F3194" s="23" t="n">
        <v>531.78</v>
      </c>
      <c r="G3194" s="22" t="n">
        <v>18.35</v>
      </c>
      <c r="H3194" s="22" t="n">
        <v>21.546</v>
      </c>
      <c r="I3194" s="5" t="n">
        <f aca="false">B3194/1035008</f>
        <v>0.000171013170912689</v>
      </c>
      <c r="J3194" s="6" t="n">
        <f aca="false">J3193+I3194</f>
        <v>0.779561124165228</v>
      </c>
    </row>
    <row r="3195" customFormat="false" ht="12.75" hidden="false" customHeight="false" outlineLevel="0" collapsed="false">
      <c r="A3195" s="20" t="n">
        <v>85401</v>
      </c>
      <c r="B3195" s="21" t="n">
        <v>119</v>
      </c>
      <c r="C3195" s="22" t="n">
        <v>8.294</v>
      </c>
      <c r="D3195" s="22" t="n">
        <v>11.3012</v>
      </c>
      <c r="E3195" s="23" t="n">
        <v>604.94</v>
      </c>
      <c r="F3195" s="23" t="n">
        <v>832.11</v>
      </c>
      <c r="G3195" s="22" t="n">
        <v>11.445</v>
      </c>
      <c r="H3195" s="22" t="n">
        <v>15.942</v>
      </c>
      <c r="I3195" s="5" t="n">
        <f aca="false">B3195/1035008</f>
        <v>0.00011497495671531</v>
      </c>
      <c r="J3195" s="6" t="n">
        <f aca="false">J3194+I3195</f>
        <v>0.779676099121943</v>
      </c>
    </row>
    <row r="3196" customFormat="false" ht="12.75" hidden="false" customHeight="false" outlineLevel="0" collapsed="false">
      <c r="A3196" s="20" t="n">
        <v>71431</v>
      </c>
      <c r="B3196" s="21" t="n">
        <v>7</v>
      </c>
      <c r="C3196" s="22" t="n">
        <v>8.286</v>
      </c>
      <c r="D3196" s="22" t="n">
        <v>5.7071</v>
      </c>
      <c r="E3196" s="23" t="n">
        <v>512.03</v>
      </c>
      <c r="F3196" s="23" t="n">
        <v>333.24</v>
      </c>
      <c r="G3196" s="22" t="n">
        <v>9.429</v>
      </c>
      <c r="H3196" s="22" t="n">
        <v>6.399</v>
      </c>
      <c r="I3196" s="5" t="n">
        <f aca="false">B3196/1035008</f>
        <v>6.76323274795944E-006</v>
      </c>
      <c r="J3196" s="6" t="n">
        <f aca="false">J3195+I3196</f>
        <v>0.779682862354691</v>
      </c>
    </row>
    <row r="3197" customFormat="false" ht="12.75" hidden="false" customHeight="false" outlineLevel="0" collapsed="false">
      <c r="A3197" s="20" t="n">
        <v>80502</v>
      </c>
      <c r="B3197" s="21" t="n">
        <v>98</v>
      </c>
      <c r="C3197" s="22" t="n">
        <v>8.286</v>
      </c>
      <c r="D3197" s="22" t="n">
        <v>9.6388</v>
      </c>
      <c r="E3197" s="23" t="n">
        <v>576.71</v>
      </c>
      <c r="F3197" s="23" t="n">
        <v>706.42</v>
      </c>
      <c r="G3197" s="22" t="n">
        <v>14.704</v>
      </c>
      <c r="H3197" s="22" t="n">
        <v>19.229</v>
      </c>
      <c r="I3197" s="5" t="n">
        <f aca="false">B3197/1035008</f>
        <v>9.46852584714321E-005</v>
      </c>
      <c r="J3197" s="6" t="n">
        <f aca="false">J3196+I3197</f>
        <v>0.779777547613163</v>
      </c>
    </row>
    <row r="3198" customFormat="false" ht="12.75" hidden="false" customHeight="false" outlineLevel="0" collapsed="false">
      <c r="A3198" s="20" t="n">
        <v>7810</v>
      </c>
      <c r="B3198" s="21" t="n">
        <v>946</v>
      </c>
      <c r="C3198" s="22" t="n">
        <v>8.285</v>
      </c>
      <c r="D3198" s="22" t="n">
        <v>11.3347</v>
      </c>
      <c r="E3198" s="23" t="n">
        <v>586.43</v>
      </c>
      <c r="F3198" s="23" t="n">
        <v>914.41</v>
      </c>
      <c r="G3198" s="22" t="n">
        <v>13.706</v>
      </c>
      <c r="H3198" s="22" t="n">
        <v>24.522</v>
      </c>
      <c r="I3198" s="5" t="n">
        <f aca="false">B3198/1035008</f>
        <v>0.000914002597081375</v>
      </c>
      <c r="J3198" s="6" t="n">
        <f aca="false">J3197+I3198</f>
        <v>0.780691550210244</v>
      </c>
    </row>
    <row r="3199" customFormat="false" ht="12.75" hidden="false" customHeight="false" outlineLevel="0" collapsed="false">
      <c r="A3199" s="20" t="n">
        <v>4588</v>
      </c>
      <c r="B3199" s="21" t="n">
        <v>46</v>
      </c>
      <c r="C3199" s="22" t="n">
        <v>8.283</v>
      </c>
      <c r="D3199" s="22" t="n">
        <v>8.6221</v>
      </c>
      <c r="E3199" s="23" t="n">
        <v>494.24</v>
      </c>
      <c r="F3199" s="23" t="n">
        <v>479.19</v>
      </c>
      <c r="G3199" s="22" t="n">
        <v>14.783</v>
      </c>
      <c r="H3199" s="22" t="n">
        <v>15.994</v>
      </c>
      <c r="I3199" s="5" t="n">
        <f aca="false">B3199/1035008</f>
        <v>4.4444100915162E-005</v>
      </c>
      <c r="J3199" s="6" t="n">
        <f aca="false">J3198+I3199</f>
        <v>0.780735994311159</v>
      </c>
    </row>
    <row r="3200" customFormat="false" ht="12.75" hidden="false" customHeight="false" outlineLevel="0" collapsed="false">
      <c r="A3200" s="20" t="n">
        <v>2639</v>
      </c>
      <c r="B3200" s="21" t="n">
        <v>210</v>
      </c>
      <c r="C3200" s="22" t="n">
        <v>8.281</v>
      </c>
      <c r="D3200" s="22" t="n">
        <v>8.6324</v>
      </c>
      <c r="E3200" s="23" t="n">
        <v>459.93</v>
      </c>
      <c r="F3200" s="23" t="n">
        <v>548.45</v>
      </c>
      <c r="G3200" s="22" t="n">
        <v>13.195</v>
      </c>
      <c r="H3200" s="22" t="n">
        <v>17.476</v>
      </c>
      <c r="I3200" s="5" t="n">
        <f aca="false">B3200/1035008</f>
        <v>0.000202896982438783</v>
      </c>
      <c r="J3200" s="6" t="n">
        <f aca="false">J3199+I3200</f>
        <v>0.780938891293598</v>
      </c>
    </row>
    <row r="3201" customFormat="false" ht="12.75" hidden="false" customHeight="false" outlineLevel="0" collapsed="false">
      <c r="A3201" s="20" t="n">
        <v>73349</v>
      </c>
      <c r="B3201" s="21" t="n">
        <v>25</v>
      </c>
      <c r="C3201" s="22" t="n">
        <v>8.28</v>
      </c>
      <c r="D3201" s="22" t="n">
        <v>10.114</v>
      </c>
      <c r="E3201" s="23" t="n">
        <v>459.28</v>
      </c>
      <c r="F3201" s="23" t="n">
        <v>589.31</v>
      </c>
      <c r="G3201" s="22" t="n">
        <v>14.4</v>
      </c>
      <c r="H3201" s="22" t="n">
        <v>19.498</v>
      </c>
      <c r="I3201" s="5" t="n">
        <f aca="false">B3201/1035008</f>
        <v>2.41544026712837E-005</v>
      </c>
      <c r="J3201" s="6" t="n">
        <f aca="false">J3200+I3201</f>
        <v>0.780963045696269</v>
      </c>
    </row>
    <row r="3202" customFormat="false" ht="12.75" hidden="false" customHeight="false" outlineLevel="0" collapsed="false">
      <c r="A3202" s="20" t="n">
        <v>4848</v>
      </c>
      <c r="B3202" s="21" t="n">
        <v>11</v>
      </c>
      <c r="C3202" s="22" t="n">
        <v>8.273</v>
      </c>
      <c r="D3202" s="22" t="n">
        <v>8.9229</v>
      </c>
      <c r="E3202" s="23" t="n">
        <v>461.15</v>
      </c>
      <c r="F3202" s="23" t="n">
        <v>437.37</v>
      </c>
      <c r="G3202" s="22" t="n">
        <v>15.091</v>
      </c>
      <c r="H3202" s="22" t="n">
        <v>17.638</v>
      </c>
      <c r="I3202" s="5" t="n">
        <f aca="false">B3202/1035008</f>
        <v>1.06279371753648E-005</v>
      </c>
      <c r="J3202" s="6" t="n">
        <f aca="false">J3201+I3202</f>
        <v>0.780973673633445</v>
      </c>
    </row>
    <row r="3203" customFormat="false" ht="12.75" hidden="false" customHeight="false" outlineLevel="0" collapsed="false">
      <c r="A3203" s="20" t="n">
        <v>8821</v>
      </c>
      <c r="B3203" s="21" t="n">
        <v>187</v>
      </c>
      <c r="C3203" s="22" t="n">
        <v>8.273</v>
      </c>
      <c r="D3203" s="22" t="n">
        <v>8.9776</v>
      </c>
      <c r="E3203" s="23" t="n">
        <v>531.91</v>
      </c>
      <c r="F3203" s="23" t="n">
        <v>650.23</v>
      </c>
      <c r="G3203" s="22" t="n">
        <v>16.599</v>
      </c>
      <c r="H3203" s="22" t="n">
        <v>20.561</v>
      </c>
      <c r="I3203" s="5" t="n">
        <f aca="false">B3203/1035008</f>
        <v>0.000180674931981202</v>
      </c>
      <c r="J3203" s="6" t="n">
        <f aca="false">J3202+I3203</f>
        <v>0.781154348565426</v>
      </c>
    </row>
    <row r="3204" customFormat="false" ht="12.75" hidden="false" customHeight="false" outlineLevel="0" collapsed="false">
      <c r="A3204" s="20" t="n">
        <v>2554</v>
      </c>
      <c r="B3204" s="21" t="n">
        <v>48</v>
      </c>
      <c r="C3204" s="22" t="n">
        <v>8.271</v>
      </c>
      <c r="D3204" s="22" t="n">
        <v>7.2486</v>
      </c>
      <c r="E3204" s="23" t="n">
        <v>602.98</v>
      </c>
      <c r="F3204" s="23" t="n">
        <v>542.62</v>
      </c>
      <c r="G3204" s="22" t="n">
        <v>18.833</v>
      </c>
      <c r="H3204" s="22" t="n">
        <v>20.022</v>
      </c>
      <c r="I3204" s="5" t="n">
        <f aca="false">B3204/1035008</f>
        <v>4.63764531288647E-005</v>
      </c>
      <c r="J3204" s="6" t="n">
        <f aca="false">J3203+I3204</f>
        <v>0.781200725018555</v>
      </c>
    </row>
    <row r="3205" customFormat="false" ht="12.75" hidden="false" customHeight="false" outlineLevel="0" collapsed="false">
      <c r="A3205" s="20" t="n">
        <v>78096</v>
      </c>
      <c r="B3205" s="21" t="n">
        <v>15</v>
      </c>
      <c r="C3205" s="22" t="n">
        <v>8.267</v>
      </c>
      <c r="D3205" s="22" t="n">
        <v>7.4782</v>
      </c>
      <c r="E3205" s="23" t="n">
        <v>420.46</v>
      </c>
      <c r="F3205" s="23" t="n">
        <v>398.45</v>
      </c>
      <c r="G3205" s="22" t="n">
        <v>13.533</v>
      </c>
      <c r="H3205" s="22" t="n">
        <v>12.944</v>
      </c>
      <c r="I3205" s="5" t="n">
        <f aca="false">B3205/1035008</f>
        <v>1.44926416027702E-005</v>
      </c>
      <c r="J3205" s="6" t="n">
        <f aca="false">J3204+I3205</f>
        <v>0.781215217660157</v>
      </c>
    </row>
    <row r="3206" customFormat="false" ht="12.75" hidden="false" customHeight="false" outlineLevel="0" collapsed="false">
      <c r="A3206" s="20" t="n">
        <v>73730</v>
      </c>
      <c r="B3206" s="21" t="n">
        <v>248</v>
      </c>
      <c r="C3206" s="22" t="n">
        <v>8.266</v>
      </c>
      <c r="D3206" s="22" t="n">
        <v>8.2958</v>
      </c>
      <c r="E3206" s="23" t="n">
        <v>554.95</v>
      </c>
      <c r="F3206" s="23" t="n">
        <v>606.85</v>
      </c>
      <c r="G3206" s="22" t="n">
        <v>14.915</v>
      </c>
      <c r="H3206" s="22" t="n">
        <v>17.463</v>
      </c>
      <c r="I3206" s="5" t="n">
        <f aca="false">B3206/1035008</f>
        <v>0.000239611674499134</v>
      </c>
      <c r="J3206" s="6" t="n">
        <f aca="false">J3205+I3206</f>
        <v>0.781454829334657</v>
      </c>
    </row>
    <row r="3207" customFormat="false" ht="12.75" hidden="false" customHeight="false" outlineLevel="0" collapsed="false">
      <c r="A3207" s="20" t="n">
        <v>25082</v>
      </c>
      <c r="B3207" s="21" t="n">
        <v>62</v>
      </c>
      <c r="C3207" s="22" t="n">
        <v>8.258</v>
      </c>
      <c r="D3207" s="22" t="n">
        <v>11.7249</v>
      </c>
      <c r="E3207" s="23" t="n">
        <v>515.96</v>
      </c>
      <c r="F3207" s="23" t="n">
        <v>753.46</v>
      </c>
      <c r="G3207" s="22" t="n">
        <v>14.387</v>
      </c>
      <c r="H3207" s="22" t="n">
        <v>24.726</v>
      </c>
      <c r="I3207" s="5" t="n">
        <f aca="false">B3207/1035008</f>
        <v>5.99029186247836E-005</v>
      </c>
      <c r="J3207" s="6" t="n">
        <f aca="false">J3206+I3207</f>
        <v>0.781514732253281</v>
      </c>
    </row>
    <row r="3208" customFormat="false" ht="12.75" hidden="false" customHeight="false" outlineLevel="0" collapsed="false">
      <c r="A3208" s="20" t="n">
        <v>72885</v>
      </c>
      <c r="B3208" s="21" t="n">
        <v>1130</v>
      </c>
      <c r="C3208" s="22" t="n">
        <v>8.255</v>
      </c>
      <c r="D3208" s="22" t="n">
        <v>9.018</v>
      </c>
      <c r="E3208" s="23" t="n">
        <v>571.39</v>
      </c>
      <c r="F3208" s="23" t="n">
        <v>703.71</v>
      </c>
      <c r="G3208" s="22" t="n">
        <v>16.472</v>
      </c>
      <c r="H3208" s="22" t="n">
        <v>21.158</v>
      </c>
      <c r="I3208" s="5" t="n">
        <f aca="false">B3208/1035008</f>
        <v>0.00109177900074202</v>
      </c>
      <c r="J3208" s="6" t="n">
        <f aca="false">J3207+I3208</f>
        <v>0.782606511254023</v>
      </c>
    </row>
    <row r="3209" customFormat="false" ht="12.75" hidden="false" customHeight="false" outlineLevel="0" collapsed="false">
      <c r="A3209" s="20" t="n">
        <v>1102</v>
      </c>
      <c r="B3209" s="21" t="n">
        <v>4</v>
      </c>
      <c r="C3209" s="22" t="n">
        <v>8.25</v>
      </c>
      <c r="D3209" s="22" t="n">
        <v>10.6262</v>
      </c>
      <c r="E3209" s="23" t="n">
        <v>664.49</v>
      </c>
      <c r="F3209" s="23" t="n">
        <v>910.94</v>
      </c>
      <c r="G3209" s="22" t="n">
        <v>21.75</v>
      </c>
      <c r="H3209" s="22" t="n">
        <v>30.566</v>
      </c>
      <c r="I3209" s="5" t="n">
        <f aca="false">B3209/1035008</f>
        <v>3.86470442740539E-006</v>
      </c>
      <c r="J3209" s="6" t="n">
        <f aca="false">J3208+I3209</f>
        <v>0.782610375958451</v>
      </c>
    </row>
    <row r="3210" customFormat="false" ht="12.75" hidden="false" customHeight="false" outlineLevel="0" collapsed="false">
      <c r="A3210" s="20" t="n">
        <v>2580</v>
      </c>
      <c r="B3210" s="21" t="n">
        <v>4</v>
      </c>
      <c r="C3210" s="22" t="n">
        <v>8.25</v>
      </c>
      <c r="D3210" s="22" t="n">
        <v>3.304</v>
      </c>
      <c r="E3210" s="23" t="n">
        <v>451.09</v>
      </c>
      <c r="F3210" s="23" t="n">
        <v>207.63</v>
      </c>
      <c r="G3210" s="22" t="n">
        <v>14.25</v>
      </c>
      <c r="H3210" s="22" t="n">
        <v>8.461</v>
      </c>
      <c r="I3210" s="5" t="n">
        <f aca="false">B3210/1035008</f>
        <v>3.86470442740539E-006</v>
      </c>
      <c r="J3210" s="6" t="n">
        <f aca="false">J3209+I3210</f>
        <v>0.782614240662878</v>
      </c>
    </row>
    <row r="3211" customFormat="false" ht="12.75" hidden="false" customHeight="false" outlineLevel="0" collapsed="false">
      <c r="A3211" s="20" t="n">
        <v>49302</v>
      </c>
      <c r="B3211" s="21" t="n">
        <v>4</v>
      </c>
      <c r="C3211" s="22" t="n">
        <v>8.25</v>
      </c>
      <c r="D3211" s="22" t="n">
        <v>4.8563</v>
      </c>
      <c r="E3211" s="23" t="n">
        <v>622.71</v>
      </c>
      <c r="F3211" s="23" t="n">
        <v>436.62</v>
      </c>
      <c r="G3211" s="22" t="n">
        <v>12</v>
      </c>
      <c r="H3211" s="22" t="n">
        <v>5.477</v>
      </c>
      <c r="I3211" s="5" t="n">
        <f aca="false">B3211/1035008</f>
        <v>3.86470442740539E-006</v>
      </c>
      <c r="J3211" s="6" t="n">
        <f aca="false">J3210+I3211</f>
        <v>0.782618105367306</v>
      </c>
    </row>
    <row r="3212" customFormat="false" ht="12.75" hidden="false" customHeight="false" outlineLevel="0" collapsed="false">
      <c r="A3212" s="20" t="n">
        <v>53783</v>
      </c>
      <c r="B3212" s="21" t="n">
        <v>8</v>
      </c>
      <c r="C3212" s="22" t="n">
        <v>8.25</v>
      </c>
      <c r="D3212" s="22" t="n">
        <v>18.5068</v>
      </c>
      <c r="E3212" s="23" t="n">
        <v>383.97</v>
      </c>
      <c r="F3212" s="23" t="n">
        <v>778.51</v>
      </c>
      <c r="G3212" s="22" t="n">
        <v>12.25</v>
      </c>
      <c r="H3212" s="22" t="n">
        <v>29.026</v>
      </c>
      <c r="I3212" s="5" t="n">
        <f aca="false">B3212/1035008</f>
        <v>7.72940885481078E-006</v>
      </c>
      <c r="J3212" s="6" t="n">
        <f aca="false">J3211+I3212</f>
        <v>0.78262583477616</v>
      </c>
    </row>
    <row r="3213" customFormat="false" ht="12.75" hidden="false" customHeight="false" outlineLevel="0" collapsed="false">
      <c r="A3213" s="20" t="n">
        <v>56031</v>
      </c>
      <c r="B3213" s="21" t="n">
        <v>8</v>
      </c>
      <c r="C3213" s="22" t="n">
        <v>8.25</v>
      </c>
      <c r="D3213" s="22" t="n">
        <v>8.779</v>
      </c>
      <c r="E3213" s="23" t="n">
        <v>598.79</v>
      </c>
      <c r="F3213" s="23" t="n">
        <v>750.01</v>
      </c>
      <c r="G3213" s="22" t="n">
        <v>9.875</v>
      </c>
      <c r="H3213" s="22" t="n">
        <v>10.204</v>
      </c>
      <c r="I3213" s="5" t="n">
        <f aca="false">B3213/1035008</f>
        <v>7.72940885481078E-006</v>
      </c>
      <c r="J3213" s="6" t="n">
        <f aca="false">J3212+I3213</f>
        <v>0.782633564185015</v>
      </c>
    </row>
    <row r="3214" customFormat="false" ht="12.75" hidden="false" customHeight="false" outlineLevel="0" collapsed="false">
      <c r="A3214" s="20" t="n">
        <v>71104</v>
      </c>
      <c r="B3214" s="21" t="n">
        <v>44</v>
      </c>
      <c r="C3214" s="22" t="n">
        <v>8.25</v>
      </c>
      <c r="D3214" s="22" t="n">
        <v>9.4084</v>
      </c>
      <c r="E3214" s="23" t="n">
        <v>513.17</v>
      </c>
      <c r="F3214" s="23" t="n">
        <v>878.29</v>
      </c>
      <c r="G3214" s="22" t="n">
        <v>16.409</v>
      </c>
      <c r="H3214" s="22" t="n">
        <v>23.243</v>
      </c>
      <c r="I3214" s="5" t="n">
        <f aca="false">B3214/1035008</f>
        <v>4.25117487014593E-005</v>
      </c>
      <c r="J3214" s="6" t="n">
        <f aca="false">J3213+I3214</f>
        <v>0.782676075933717</v>
      </c>
    </row>
    <row r="3215" customFormat="false" ht="12.75" hidden="false" customHeight="false" outlineLevel="0" collapsed="false">
      <c r="A3215" s="20" t="n">
        <v>7921</v>
      </c>
      <c r="B3215" s="21" t="n">
        <v>4</v>
      </c>
      <c r="C3215" s="22" t="n">
        <v>8.25</v>
      </c>
      <c r="D3215" s="22" t="n">
        <v>14.5</v>
      </c>
      <c r="E3215" s="23" t="n">
        <v>389.96</v>
      </c>
      <c r="F3215" s="23" t="n">
        <v>639.95</v>
      </c>
      <c r="G3215" s="22" t="n">
        <v>10</v>
      </c>
      <c r="H3215" s="22" t="n">
        <v>17.34</v>
      </c>
      <c r="I3215" s="5" t="n">
        <f aca="false">B3215/1035008</f>
        <v>3.86470442740539E-006</v>
      </c>
      <c r="J3215" s="6" t="n">
        <f aca="false">J3214+I3215</f>
        <v>0.782679940638144</v>
      </c>
    </row>
    <row r="3216" customFormat="false" ht="12.75" hidden="false" customHeight="false" outlineLevel="0" collapsed="false">
      <c r="A3216" s="20" t="n">
        <v>9278</v>
      </c>
      <c r="B3216" s="21" t="n">
        <v>4</v>
      </c>
      <c r="C3216" s="22" t="n">
        <v>8.25</v>
      </c>
      <c r="D3216" s="22" t="n">
        <v>4.113</v>
      </c>
      <c r="E3216" s="23" t="n">
        <v>503.07</v>
      </c>
      <c r="F3216" s="23" t="n">
        <v>261.1</v>
      </c>
      <c r="G3216" s="22" t="n">
        <v>17.25</v>
      </c>
      <c r="H3216" s="22" t="n">
        <v>11.786</v>
      </c>
      <c r="I3216" s="5" t="n">
        <f aca="false">B3216/1035008</f>
        <v>3.86470442740539E-006</v>
      </c>
      <c r="J3216" s="6" t="n">
        <f aca="false">J3215+I3216</f>
        <v>0.782683805342571</v>
      </c>
    </row>
    <row r="3217" customFormat="false" ht="12.75" hidden="false" customHeight="false" outlineLevel="0" collapsed="false">
      <c r="A3217" s="20" t="s">
        <v>138</v>
      </c>
      <c r="B3217" s="21" t="n">
        <v>12</v>
      </c>
      <c r="C3217" s="22" t="n">
        <v>8.25</v>
      </c>
      <c r="D3217" s="22" t="n">
        <v>13.8441</v>
      </c>
      <c r="E3217" s="23" t="n">
        <v>520.32</v>
      </c>
      <c r="F3217" s="23" t="n">
        <v>914.02</v>
      </c>
      <c r="G3217" s="22" t="n">
        <v>11.417</v>
      </c>
      <c r="H3217" s="22" t="n">
        <v>21.292</v>
      </c>
      <c r="I3217" s="5" t="n">
        <f aca="false">B3217/1035008</f>
        <v>1.15941132822162E-005</v>
      </c>
      <c r="J3217" s="6" t="n">
        <f aca="false">J3216+I3217</f>
        <v>0.782695399455854</v>
      </c>
    </row>
    <row r="3218" customFormat="false" ht="12.75" hidden="false" customHeight="false" outlineLevel="0" collapsed="false">
      <c r="A3218" s="20" t="n">
        <v>9093</v>
      </c>
      <c r="B3218" s="21" t="n">
        <v>140</v>
      </c>
      <c r="C3218" s="22" t="n">
        <v>8.229</v>
      </c>
      <c r="D3218" s="22" t="n">
        <v>6.9036</v>
      </c>
      <c r="E3218" s="23" t="n">
        <v>558.76</v>
      </c>
      <c r="F3218" s="23" t="n">
        <v>497.34</v>
      </c>
      <c r="G3218" s="22" t="n">
        <v>13.929</v>
      </c>
      <c r="H3218" s="22" t="n">
        <v>13.059</v>
      </c>
      <c r="I3218" s="5" t="n">
        <f aca="false">B3218/1035008</f>
        <v>0.000135264654959189</v>
      </c>
      <c r="J3218" s="6" t="n">
        <f aca="false">J3217+I3218</f>
        <v>0.782830664110813</v>
      </c>
    </row>
    <row r="3219" customFormat="false" ht="12.75" hidden="false" customHeight="false" outlineLevel="0" collapsed="false">
      <c r="A3219" s="20" t="n">
        <v>81002</v>
      </c>
      <c r="B3219" s="21" t="n">
        <v>44</v>
      </c>
      <c r="C3219" s="22" t="n">
        <v>8.227</v>
      </c>
      <c r="D3219" s="22" t="n">
        <v>9.5085</v>
      </c>
      <c r="E3219" s="23" t="n">
        <v>526.08</v>
      </c>
      <c r="F3219" s="23" t="n">
        <v>641.5</v>
      </c>
      <c r="G3219" s="22" t="n">
        <v>12.432</v>
      </c>
      <c r="H3219" s="22" t="n">
        <v>14.522</v>
      </c>
      <c r="I3219" s="5" t="n">
        <f aca="false">B3219/1035008</f>
        <v>4.25117487014593E-005</v>
      </c>
      <c r="J3219" s="6" t="n">
        <f aca="false">J3218+I3219</f>
        <v>0.782873175859514</v>
      </c>
    </row>
    <row r="3220" customFormat="false" ht="12.75" hidden="false" customHeight="false" outlineLevel="0" collapsed="false">
      <c r="A3220" s="20" t="n">
        <v>383</v>
      </c>
      <c r="B3220" s="21" t="n">
        <v>9</v>
      </c>
      <c r="C3220" s="22" t="n">
        <v>8.222</v>
      </c>
      <c r="D3220" s="22" t="n">
        <v>9.0108</v>
      </c>
      <c r="E3220" s="23" t="n">
        <v>411.22</v>
      </c>
      <c r="F3220" s="23" t="n">
        <v>495.64</v>
      </c>
      <c r="G3220" s="22" t="n">
        <v>11.111</v>
      </c>
      <c r="H3220" s="22" t="n">
        <v>13.033</v>
      </c>
      <c r="I3220" s="5" t="n">
        <f aca="false">B3220/1035008</f>
        <v>8.69558496166213E-006</v>
      </c>
      <c r="J3220" s="6" t="n">
        <f aca="false">J3219+I3220</f>
        <v>0.782881871444476</v>
      </c>
    </row>
    <row r="3221" customFormat="false" ht="12.75" hidden="false" customHeight="false" outlineLevel="0" collapsed="false">
      <c r="A3221" s="20" t="n">
        <v>5715</v>
      </c>
      <c r="B3221" s="21" t="n">
        <v>99</v>
      </c>
      <c r="C3221" s="22" t="n">
        <v>8.222</v>
      </c>
      <c r="D3221" s="22" t="n">
        <v>10.8633</v>
      </c>
      <c r="E3221" s="23" t="n">
        <v>570.86</v>
      </c>
      <c r="F3221" s="23" t="n">
        <v>771.95</v>
      </c>
      <c r="G3221" s="22" t="n">
        <v>15.192</v>
      </c>
      <c r="H3221" s="22" t="n">
        <v>24.252</v>
      </c>
      <c r="I3221" s="5" t="n">
        <f aca="false">B3221/1035008</f>
        <v>9.56514345782835E-005</v>
      </c>
      <c r="J3221" s="6" t="n">
        <f aca="false">J3220+I3221</f>
        <v>0.782977522879054</v>
      </c>
    </row>
    <row r="3222" customFormat="false" ht="12.75" hidden="false" customHeight="false" outlineLevel="0" collapsed="false">
      <c r="A3222" s="20" t="n">
        <v>41401</v>
      </c>
      <c r="B3222" s="21" t="n">
        <v>667</v>
      </c>
      <c r="C3222" s="22" t="n">
        <v>8.216</v>
      </c>
      <c r="D3222" s="22" t="n">
        <v>10.7358</v>
      </c>
      <c r="E3222" s="23" t="n">
        <v>549.79</v>
      </c>
      <c r="F3222" s="23" t="n">
        <v>780.93</v>
      </c>
      <c r="G3222" s="22" t="n">
        <v>14.204</v>
      </c>
      <c r="H3222" s="22" t="n">
        <v>22.159</v>
      </c>
      <c r="I3222" s="5" t="n">
        <f aca="false">B3222/1035008</f>
        <v>0.000644439463269849</v>
      </c>
      <c r="J3222" s="6" t="n">
        <f aca="false">J3221+I3222</f>
        <v>0.783621962342324</v>
      </c>
    </row>
    <row r="3223" customFormat="false" ht="12.75" hidden="false" customHeight="false" outlineLevel="0" collapsed="false">
      <c r="A3223" s="20" t="n">
        <v>9593</v>
      </c>
      <c r="B3223" s="21" t="n">
        <v>172</v>
      </c>
      <c r="C3223" s="22" t="n">
        <v>8.215</v>
      </c>
      <c r="D3223" s="22" t="n">
        <v>8.8189</v>
      </c>
      <c r="E3223" s="23" t="n">
        <v>503.43</v>
      </c>
      <c r="F3223" s="23" t="n">
        <v>617.11</v>
      </c>
      <c r="G3223" s="22" t="n">
        <v>15.157</v>
      </c>
      <c r="H3223" s="22" t="n">
        <v>19.452</v>
      </c>
      <c r="I3223" s="5" t="n">
        <f aca="false">B3223/1035008</f>
        <v>0.000166182290378432</v>
      </c>
      <c r="J3223" s="6" t="n">
        <f aca="false">J3222+I3223</f>
        <v>0.783788144632703</v>
      </c>
    </row>
    <row r="3224" customFormat="false" ht="12.75" hidden="false" customHeight="false" outlineLevel="0" collapsed="false">
      <c r="A3224" s="20" t="n">
        <v>3337</v>
      </c>
      <c r="B3224" s="21" t="n">
        <v>24</v>
      </c>
      <c r="C3224" s="22" t="n">
        <v>8.208</v>
      </c>
      <c r="D3224" s="22" t="n">
        <v>11.3367</v>
      </c>
      <c r="E3224" s="23" t="n">
        <v>620.69</v>
      </c>
      <c r="F3224" s="23" t="n">
        <v>927.17</v>
      </c>
      <c r="G3224" s="22" t="n">
        <v>13.333</v>
      </c>
      <c r="H3224" s="22" t="n">
        <v>22.393</v>
      </c>
      <c r="I3224" s="5" t="n">
        <f aca="false">B3224/1035008</f>
        <v>2.31882265644324E-005</v>
      </c>
      <c r="J3224" s="6" t="n">
        <f aca="false">J3223+I3224</f>
        <v>0.783811332859267</v>
      </c>
    </row>
    <row r="3225" customFormat="false" ht="12.75" hidden="false" customHeight="false" outlineLevel="0" collapsed="false">
      <c r="A3225" s="20" t="n">
        <v>5310</v>
      </c>
      <c r="B3225" s="21" t="n">
        <v>10</v>
      </c>
      <c r="C3225" s="22" t="n">
        <v>8.2</v>
      </c>
      <c r="D3225" s="22" t="n">
        <v>10.8403</v>
      </c>
      <c r="E3225" s="23" t="n">
        <v>618.16</v>
      </c>
      <c r="F3225" s="23" t="n">
        <v>943.59</v>
      </c>
      <c r="G3225" s="22" t="n">
        <v>11.4</v>
      </c>
      <c r="H3225" s="22" t="n">
        <v>14.431</v>
      </c>
      <c r="I3225" s="5" t="n">
        <f aca="false">B3225/1035008</f>
        <v>9.66176106851348E-006</v>
      </c>
      <c r="J3225" s="6" t="n">
        <f aca="false">J3224+I3225</f>
        <v>0.783820994620336</v>
      </c>
    </row>
    <row r="3226" customFormat="false" ht="12.75" hidden="false" customHeight="false" outlineLevel="0" collapsed="false">
      <c r="A3226" s="20" t="n">
        <v>2222</v>
      </c>
      <c r="B3226" s="21" t="n">
        <v>10</v>
      </c>
      <c r="C3226" s="22" t="n">
        <v>8.2</v>
      </c>
      <c r="D3226" s="22" t="n">
        <v>5.2873</v>
      </c>
      <c r="E3226" s="23" t="n">
        <v>461.03</v>
      </c>
      <c r="F3226" s="23" t="n">
        <v>247.44</v>
      </c>
      <c r="G3226" s="22" t="n">
        <v>13.5</v>
      </c>
      <c r="H3226" s="22" t="n">
        <v>9.168</v>
      </c>
      <c r="I3226" s="5" t="n">
        <f aca="false">B3226/1035008</f>
        <v>9.66176106851348E-006</v>
      </c>
      <c r="J3226" s="6" t="n">
        <f aca="false">J3225+I3226</f>
        <v>0.783830656381404</v>
      </c>
    </row>
    <row r="3227" customFormat="false" ht="12.75" hidden="false" customHeight="false" outlineLevel="0" collapsed="false">
      <c r="A3227" s="20" t="n">
        <v>4610</v>
      </c>
      <c r="B3227" s="21" t="n">
        <v>5</v>
      </c>
      <c r="C3227" s="22" t="n">
        <v>8.2</v>
      </c>
      <c r="D3227" s="22" t="n">
        <v>6.0581</v>
      </c>
      <c r="E3227" s="23" t="n">
        <v>440.99</v>
      </c>
      <c r="F3227" s="23" t="n">
        <v>319.73</v>
      </c>
      <c r="G3227" s="22" t="n">
        <v>12</v>
      </c>
      <c r="H3227" s="22" t="n">
        <v>9.407</v>
      </c>
      <c r="I3227" s="5" t="n">
        <f aca="false">B3227/1035008</f>
        <v>4.83088053425674E-006</v>
      </c>
      <c r="J3227" s="6" t="n">
        <f aca="false">J3226+I3227</f>
        <v>0.783835487261938</v>
      </c>
    </row>
    <row r="3228" customFormat="false" ht="12.75" hidden="false" customHeight="false" outlineLevel="0" collapsed="false">
      <c r="A3228" s="20" t="n">
        <v>9661</v>
      </c>
      <c r="B3228" s="21" t="n">
        <v>20</v>
      </c>
      <c r="C3228" s="22" t="n">
        <v>8.2</v>
      </c>
      <c r="D3228" s="22" t="n">
        <v>12.3314</v>
      </c>
      <c r="E3228" s="23" t="n">
        <v>550.94</v>
      </c>
      <c r="F3228" s="23" t="n">
        <v>1010.75</v>
      </c>
      <c r="G3228" s="22" t="n">
        <v>14.1</v>
      </c>
      <c r="H3228" s="22" t="n">
        <v>24.687</v>
      </c>
      <c r="I3228" s="5" t="n">
        <f aca="false">B3228/1035008</f>
        <v>1.9323522137027E-005</v>
      </c>
      <c r="J3228" s="6" t="n">
        <f aca="false">J3227+I3228</f>
        <v>0.783854810784075</v>
      </c>
    </row>
    <row r="3229" customFormat="false" ht="12.75" hidden="false" customHeight="false" outlineLevel="0" collapsed="false">
      <c r="A3229" s="20" t="n">
        <v>9879</v>
      </c>
      <c r="B3229" s="21" t="n">
        <v>5</v>
      </c>
      <c r="C3229" s="22" t="n">
        <v>8.2</v>
      </c>
      <c r="D3229" s="22" t="n">
        <v>15.0067</v>
      </c>
      <c r="E3229" s="23" t="n">
        <v>470.53</v>
      </c>
      <c r="F3229" s="23" t="n">
        <v>804.57</v>
      </c>
      <c r="G3229" s="22" t="n">
        <v>9</v>
      </c>
      <c r="H3229" s="22" t="n">
        <v>14.68</v>
      </c>
      <c r="I3229" s="5" t="n">
        <f aca="false">B3229/1035008</f>
        <v>4.83088053425674E-006</v>
      </c>
      <c r="J3229" s="6" t="n">
        <f aca="false">J3228+I3229</f>
        <v>0.78385964166461</v>
      </c>
    </row>
    <row r="3230" customFormat="false" ht="12.75" hidden="false" customHeight="false" outlineLevel="0" collapsed="false">
      <c r="A3230" s="20" t="n">
        <v>4570</v>
      </c>
      <c r="B3230" s="21" t="n">
        <v>2271</v>
      </c>
      <c r="C3230" s="22" t="n">
        <v>8.197</v>
      </c>
      <c r="D3230" s="22" t="n">
        <v>8.8384</v>
      </c>
      <c r="E3230" s="23" t="n">
        <v>668.52</v>
      </c>
      <c r="F3230" s="23" t="n">
        <v>810.92</v>
      </c>
      <c r="G3230" s="22" t="n">
        <v>13.287</v>
      </c>
      <c r="H3230" s="22" t="n">
        <v>16.05</v>
      </c>
      <c r="I3230" s="5" t="n">
        <f aca="false">B3230/1035008</f>
        <v>0.00219418593865941</v>
      </c>
      <c r="J3230" s="6" t="n">
        <f aca="false">J3229+I3230</f>
        <v>0.786053827603269</v>
      </c>
    </row>
    <row r="3231" customFormat="false" ht="12.75" hidden="false" customHeight="false" outlineLevel="0" collapsed="false">
      <c r="A3231" s="20" t="n">
        <v>70706</v>
      </c>
      <c r="B3231" s="21" t="n">
        <v>46</v>
      </c>
      <c r="C3231" s="22" t="n">
        <v>8.196</v>
      </c>
      <c r="D3231" s="22" t="n">
        <v>11.1348</v>
      </c>
      <c r="E3231" s="23" t="n">
        <v>473.88</v>
      </c>
      <c r="F3231" s="23" t="n">
        <v>561.52</v>
      </c>
      <c r="G3231" s="22" t="n">
        <v>14.152</v>
      </c>
      <c r="H3231" s="22" t="n">
        <v>22.926</v>
      </c>
      <c r="I3231" s="5" t="n">
        <f aca="false">B3231/1035008</f>
        <v>4.4444100915162E-005</v>
      </c>
      <c r="J3231" s="6" t="n">
        <f aca="false">J3230+I3231</f>
        <v>0.786098271704184</v>
      </c>
    </row>
    <row r="3232" customFormat="false" ht="12.75" hidden="false" customHeight="false" outlineLevel="0" collapsed="false">
      <c r="A3232" s="20" t="n">
        <v>9239</v>
      </c>
      <c r="B3232" s="21" t="n">
        <v>26</v>
      </c>
      <c r="C3232" s="22" t="n">
        <v>8.192</v>
      </c>
      <c r="D3232" s="22" t="n">
        <v>6.847</v>
      </c>
      <c r="E3232" s="23" t="n">
        <v>449.1</v>
      </c>
      <c r="F3232" s="23" t="n">
        <v>432.41</v>
      </c>
      <c r="G3232" s="22" t="n">
        <v>14.5</v>
      </c>
      <c r="H3232" s="22" t="n">
        <v>14.376</v>
      </c>
      <c r="I3232" s="5" t="n">
        <f aca="false">B3232/1035008</f>
        <v>2.5120578778135E-005</v>
      </c>
      <c r="J3232" s="6" t="n">
        <f aca="false">J3231+I3232</f>
        <v>0.786123392282962</v>
      </c>
    </row>
    <row r="3233" customFormat="false" ht="12.75" hidden="false" customHeight="false" outlineLevel="0" collapsed="false">
      <c r="A3233" s="20" t="n">
        <v>9058</v>
      </c>
      <c r="B3233" s="21" t="n">
        <v>59</v>
      </c>
      <c r="C3233" s="22" t="n">
        <v>8.186</v>
      </c>
      <c r="D3233" s="22" t="n">
        <v>8.5369</v>
      </c>
      <c r="E3233" s="23" t="n">
        <v>501.16</v>
      </c>
      <c r="F3233" s="23" t="n">
        <v>558.03</v>
      </c>
      <c r="G3233" s="22" t="n">
        <v>16.169</v>
      </c>
      <c r="H3233" s="22" t="n">
        <v>21.798</v>
      </c>
      <c r="I3233" s="5" t="n">
        <f aca="false">B3233/1035008</f>
        <v>5.70043903042295E-005</v>
      </c>
      <c r="J3233" s="6" t="n">
        <f aca="false">J3232+I3233</f>
        <v>0.786180396673267</v>
      </c>
    </row>
    <row r="3234" customFormat="false" ht="12.75" hidden="false" customHeight="false" outlineLevel="0" collapsed="false">
      <c r="A3234" s="20" t="n">
        <v>71530</v>
      </c>
      <c r="B3234" s="21" t="n">
        <v>81</v>
      </c>
      <c r="C3234" s="22" t="n">
        <v>8.185</v>
      </c>
      <c r="D3234" s="22" t="n">
        <v>8.964</v>
      </c>
      <c r="E3234" s="23" t="n">
        <v>534.19</v>
      </c>
      <c r="F3234" s="23" t="n">
        <v>684.57</v>
      </c>
      <c r="G3234" s="22" t="n">
        <v>15.346</v>
      </c>
      <c r="H3234" s="22" t="n">
        <v>18.861</v>
      </c>
      <c r="I3234" s="5" t="n">
        <f aca="false">B3234/1035008</f>
        <v>7.82602646549592E-005</v>
      </c>
      <c r="J3234" s="6" t="n">
        <f aca="false">J3233+I3234</f>
        <v>0.786258656937922</v>
      </c>
    </row>
    <row r="3235" customFormat="false" ht="12.75" hidden="false" customHeight="false" outlineLevel="0" collapsed="false">
      <c r="A3235" s="20" t="n">
        <v>1733</v>
      </c>
      <c r="B3235" s="21" t="n">
        <v>11</v>
      </c>
      <c r="C3235" s="22" t="n">
        <v>8.182</v>
      </c>
      <c r="D3235" s="22" t="n">
        <v>6.3058</v>
      </c>
      <c r="E3235" s="23" t="n">
        <v>437.12</v>
      </c>
      <c r="F3235" s="23" t="n">
        <v>364.69</v>
      </c>
      <c r="G3235" s="22" t="n">
        <v>13.545</v>
      </c>
      <c r="H3235" s="22" t="n">
        <v>10.113</v>
      </c>
      <c r="I3235" s="5" t="n">
        <f aca="false">B3235/1035008</f>
        <v>1.06279371753648E-005</v>
      </c>
      <c r="J3235" s="6" t="n">
        <f aca="false">J3234+I3235</f>
        <v>0.786269284875097</v>
      </c>
    </row>
    <row r="3236" customFormat="false" ht="12.75" hidden="false" customHeight="false" outlineLevel="0" collapsed="false">
      <c r="A3236" s="20" t="n">
        <v>2536</v>
      </c>
      <c r="B3236" s="21" t="n">
        <v>56</v>
      </c>
      <c r="C3236" s="22" t="n">
        <v>8.179</v>
      </c>
      <c r="D3236" s="22" t="n">
        <v>12.2476</v>
      </c>
      <c r="E3236" s="23" t="n">
        <v>520.84</v>
      </c>
      <c r="F3236" s="23" t="n">
        <v>761.59</v>
      </c>
      <c r="G3236" s="22" t="n">
        <v>13.446</v>
      </c>
      <c r="H3236" s="22" t="n">
        <v>23.989</v>
      </c>
      <c r="I3236" s="5" t="n">
        <f aca="false">B3236/1035008</f>
        <v>5.41058619836755E-005</v>
      </c>
      <c r="J3236" s="6" t="n">
        <f aca="false">J3235+I3236</f>
        <v>0.786323390737081</v>
      </c>
    </row>
    <row r="3237" customFormat="false" ht="12.75" hidden="false" customHeight="false" outlineLevel="0" collapsed="false">
      <c r="A3237" s="20" t="n">
        <v>4928</v>
      </c>
      <c r="B3237" s="21" t="n">
        <v>581</v>
      </c>
      <c r="C3237" s="22" t="n">
        <v>8.176</v>
      </c>
      <c r="D3237" s="22" t="n">
        <v>8.4208</v>
      </c>
      <c r="E3237" s="23" t="n">
        <v>546.7</v>
      </c>
      <c r="F3237" s="23" t="n">
        <v>636.17</v>
      </c>
      <c r="G3237" s="22" t="n">
        <v>13.25</v>
      </c>
      <c r="H3237" s="22" t="n">
        <v>16.772</v>
      </c>
      <c r="I3237" s="5" t="n">
        <f aca="false">B3237/1035008</f>
        <v>0.000561348318080633</v>
      </c>
      <c r="J3237" s="6" t="n">
        <f aca="false">J3236+I3237</f>
        <v>0.786884739055161</v>
      </c>
    </row>
    <row r="3238" customFormat="false" ht="12.75" hidden="false" customHeight="false" outlineLevel="0" collapsed="false">
      <c r="A3238" s="20" t="n">
        <v>1534</v>
      </c>
      <c r="B3238" s="21" t="n">
        <v>30</v>
      </c>
      <c r="C3238" s="22" t="n">
        <v>8.167</v>
      </c>
      <c r="D3238" s="22" t="n">
        <v>12.9057</v>
      </c>
      <c r="E3238" s="23" t="n">
        <v>484.56</v>
      </c>
      <c r="F3238" s="23" t="n">
        <v>795.36</v>
      </c>
      <c r="G3238" s="22" t="n">
        <v>15.6</v>
      </c>
      <c r="H3238" s="22" t="n">
        <v>33.007</v>
      </c>
      <c r="I3238" s="5" t="n">
        <f aca="false">B3238/1035008</f>
        <v>2.89852832055404E-005</v>
      </c>
      <c r="J3238" s="6" t="n">
        <f aca="false">J3237+I3238</f>
        <v>0.786913724338367</v>
      </c>
    </row>
    <row r="3239" customFormat="false" ht="12.75" hidden="false" customHeight="false" outlineLevel="0" collapsed="false">
      <c r="A3239" s="20" t="n">
        <v>44100</v>
      </c>
      <c r="B3239" s="21" t="n">
        <v>6</v>
      </c>
      <c r="C3239" s="22" t="n">
        <v>8.167</v>
      </c>
      <c r="D3239" s="22" t="n">
        <v>6.0139</v>
      </c>
      <c r="E3239" s="23" t="n">
        <v>519.84</v>
      </c>
      <c r="F3239" s="23" t="n">
        <v>392.25</v>
      </c>
      <c r="G3239" s="22" t="n">
        <v>17.5</v>
      </c>
      <c r="H3239" s="22" t="n">
        <v>12.145</v>
      </c>
      <c r="I3239" s="5" t="n">
        <f aca="false">B3239/1035008</f>
        <v>5.79705664110809E-006</v>
      </c>
      <c r="J3239" s="6" t="n">
        <f aca="false">J3238+I3239</f>
        <v>0.786919521395008</v>
      </c>
    </row>
    <row r="3240" customFormat="false" ht="12.75" hidden="false" customHeight="false" outlineLevel="0" collapsed="false">
      <c r="A3240" s="20" t="n">
        <v>44289</v>
      </c>
      <c r="B3240" s="21" t="n">
        <v>6</v>
      </c>
      <c r="C3240" s="22" t="n">
        <v>8.167</v>
      </c>
      <c r="D3240" s="22" t="n">
        <v>9.8675</v>
      </c>
      <c r="E3240" s="23" t="n">
        <v>534.86</v>
      </c>
      <c r="F3240" s="23" t="n">
        <v>696.02</v>
      </c>
      <c r="G3240" s="22" t="n">
        <v>17.167</v>
      </c>
      <c r="H3240" s="22" t="n">
        <v>22.973</v>
      </c>
      <c r="I3240" s="5" t="n">
        <f aca="false">B3240/1035008</f>
        <v>5.79705664110809E-006</v>
      </c>
      <c r="J3240" s="6" t="n">
        <f aca="false">J3239+I3240</f>
        <v>0.786925318451649</v>
      </c>
    </row>
    <row r="3241" customFormat="false" ht="12.75" hidden="false" customHeight="false" outlineLevel="0" collapsed="false">
      <c r="A3241" s="20" t="n">
        <v>49121</v>
      </c>
      <c r="B3241" s="21" t="n">
        <v>1082</v>
      </c>
      <c r="C3241" s="22" t="n">
        <v>8.162</v>
      </c>
      <c r="D3241" s="22" t="n">
        <v>10.3309</v>
      </c>
      <c r="E3241" s="23" t="n">
        <v>561.36</v>
      </c>
      <c r="F3241" s="23" t="n">
        <v>774.51</v>
      </c>
      <c r="G3241" s="22" t="n">
        <v>14.896</v>
      </c>
      <c r="H3241" s="22" t="n">
        <v>21.134</v>
      </c>
      <c r="I3241" s="5" t="n">
        <f aca="false">B3241/1035008</f>
        <v>0.00104540254761316</v>
      </c>
      <c r="J3241" s="6" t="n">
        <f aca="false">J3240+I3241</f>
        <v>0.787970720999262</v>
      </c>
    </row>
    <row r="3242" customFormat="false" ht="12.75" hidden="false" customHeight="false" outlineLevel="0" collapsed="false">
      <c r="A3242" s="20" t="n">
        <v>2930</v>
      </c>
      <c r="B3242" s="21" t="n">
        <v>174</v>
      </c>
      <c r="C3242" s="22" t="n">
        <v>8.161</v>
      </c>
      <c r="D3242" s="22" t="n">
        <v>11.3192</v>
      </c>
      <c r="E3242" s="23" t="n">
        <v>523.44</v>
      </c>
      <c r="F3242" s="23" t="n">
        <v>773.55</v>
      </c>
      <c r="G3242" s="22" t="n">
        <v>13.58</v>
      </c>
      <c r="H3242" s="22" t="n">
        <v>21.519</v>
      </c>
      <c r="I3242" s="5" t="n">
        <f aca="false">B3242/1035008</f>
        <v>0.000168114642592135</v>
      </c>
      <c r="J3242" s="6" t="n">
        <f aca="false">J3241+I3242</f>
        <v>0.788138835641854</v>
      </c>
    </row>
    <row r="3243" customFormat="false" ht="12.75" hidden="false" customHeight="false" outlineLevel="0" collapsed="false">
      <c r="A3243" s="20" t="n">
        <v>9974</v>
      </c>
      <c r="B3243" s="21" t="n">
        <v>25</v>
      </c>
      <c r="C3243" s="22" t="n">
        <v>8.16</v>
      </c>
      <c r="D3243" s="22" t="n">
        <v>9.4854</v>
      </c>
      <c r="E3243" s="23" t="n">
        <v>459.83</v>
      </c>
      <c r="F3243" s="23" t="n">
        <v>554.87</v>
      </c>
      <c r="G3243" s="22" t="n">
        <v>11.08</v>
      </c>
      <c r="H3243" s="22" t="n">
        <v>13.567</v>
      </c>
      <c r="I3243" s="5" t="n">
        <f aca="false">B3243/1035008</f>
        <v>2.41544026712837E-005</v>
      </c>
      <c r="J3243" s="6" t="n">
        <f aca="false">J3242+I3243</f>
        <v>0.788162990044525</v>
      </c>
    </row>
    <row r="3244" customFormat="false" ht="12.75" hidden="false" customHeight="false" outlineLevel="0" collapsed="false">
      <c r="A3244" s="20" t="n">
        <v>9594</v>
      </c>
      <c r="B3244" s="21" t="n">
        <v>352</v>
      </c>
      <c r="C3244" s="22" t="n">
        <v>8.159</v>
      </c>
      <c r="D3244" s="22" t="n">
        <v>9.8382</v>
      </c>
      <c r="E3244" s="23" t="n">
        <v>510.31</v>
      </c>
      <c r="F3244" s="23" t="n">
        <v>682.8</v>
      </c>
      <c r="G3244" s="22" t="n">
        <v>16.017</v>
      </c>
      <c r="H3244" s="22" t="n">
        <v>20.829</v>
      </c>
      <c r="I3244" s="5" t="n">
        <f aca="false">B3244/1035008</f>
        <v>0.000340093989611675</v>
      </c>
      <c r="J3244" s="6" t="n">
        <f aca="false">J3243+I3244</f>
        <v>0.788503084034137</v>
      </c>
    </row>
    <row r="3245" customFormat="false" ht="12.75" hidden="false" customHeight="false" outlineLevel="0" collapsed="false">
      <c r="A3245" s="20" t="n">
        <v>71538</v>
      </c>
      <c r="B3245" s="21" t="n">
        <v>38</v>
      </c>
      <c r="C3245" s="22" t="n">
        <v>8.158</v>
      </c>
      <c r="D3245" s="22" t="n">
        <v>8.4997</v>
      </c>
      <c r="E3245" s="23" t="n">
        <v>537.11</v>
      </c>
      <c r="F3245" s="23" t="n">
        <v>512.76</v>
      </c>
      <c r="G3245" s="22" t="n">
        <v>14.895</v>
      </c>
      <c r="H3245" s="22" t="n">
        <v>15.013</v>
      </c>
      <c r="I3245" s="5" t="n">
        <f aca="false">B3245/1035008</f>
        <v>3.67146920603512E-005</v>
      </c>
      <c r="J3245" s="6" t="n">
        <f aca="false">J3244+I3245</f>
        <v>0.788539798726197</v>
      </c>
    </row>
    <row r="3246" customFormat="false" ht="12.75" hidden="false" customHeight="false" outlineLevel="0" collapsed="false">
      <c r="A3246" s="20" t="n">
        <v>5909</v>
      </c>
      <c r="B3246" s="21" t="n">
        <v>13</v>
      </c>
      <c r="C3246" s="22" t="n">
        <v>8.154</v>
      </c>
      <c r="D3246" s="22" t="n">
        <v>5.3673</v>
      </c>
      <c r="E3246" s="23" t="n">
        <v>569.41</v>
      </c>
      <c r="F3246" s="23" t="n">
        <v>471.78</v>
      </c>
      <c r="G3246" s="22" t="n">
        <v>15.154</v>
      </c>
      <c r="H3246" s="22" t="n">
        <v>14.656</v>
      </c>
      <c r="I3246" s="5" t="n">
        <f aca="false">B3246/1035008</f>
        <v>1.25602893890675E-005</v>
      </c>
      <c r="J3246" s="6" t="n">
        <f aca="false">J3245+I3246</f>
        <v>0.788552359015587</v>
      </c>
    </row>
    <row r="3247" customFormat="false" ht="12.75" hidden="false" customHeight="false" outlineLevel="0" collapsed="false">
      <c r="A3247" s="20" t="n">
        <v>7919</v>
      </c>
      <c r="B3247" s="21" t="n">
        <v>13</v>
      </c>
      <c r="C3247" s="22" t="n">
        <v>8.154</v>
      </c>
      <c r="D3247" s="22" t="n">
        <v>8.5034</v>
      </c>
      <c r="E3247" s="23" t="n">
        <v>464.29</v>
      </c>
      <c r="F3247" s="23" t="n">
        <v>441.59</v>
      </c>
      <c r="G3247" s="22" t="n">
        <v>18.769</v>
      </c>
      <c r="H3247" s="22" t="n">
        <v>25.21</v>
      </c>
      <c r="I3247" s="5" t="n">
        <f aca="false">B3247/1035008</f>
        <v>1.25602893890675E-005</v>
      </c>
      <c r="J3247" s="6" t="n">
        <f aca="false">J3246+I3247</f>
        <v>0.788564919304976</v>
      </c>
    </row>
    <row r="3248" customFormat="false" ht="12.75" hidden="false" customHeight="false" outlineLevel="0" collapsed="false">
      <c r="A3248" s="20" t="n">
        <v>72690</v>
      </c>
      <c r="B3248" s="21" t="n">
        <v>662</v>
      </c>
      <c r="C3248" s="22" t="n">
        <v>8.147</v>
      </c>
      <c r="D3248" s="22" t="n">
        <v>7.0272</v>
      </c>
      <c r="E3248" s="23" t="n">
        <v>597.54</v>
      </c>
      <c r="F3248" s="23" t="n">
        <v>595.03</v>
      </c>
      <c r="G3248" s="22" t="n">
        <v>22.736</v>
      </c>
      <c r="H3248" s="22" t="n">
        <v>24.479</v>
      </c>
      <c r="I3248" s="5" t="n">
        <f aca="false">B3248/1035008</f>
        <v>0.000639608582735592</v>
      </c>
      <c r="J3248" s="6" t="n">
        <f aca="false">J3247+I3248</f>
        <v>0.789204527887711</v>
      </c>
    </row>
    <row r="3249" customFormat="false" ht="12.75" hidden="false" customHeight="false" outlineLevel="0" collapsed="false">
      <c r="A3249" s="20" t="n">
        <v>8052</v>
      </c>
      <c r="B3249" s="21" t="n">
        <v>409</v>
      </c>
      <c r="C3249" s="22" t="n">
        <v>8.147</v>
      </c>
      <c r="D3249" s="22" t="n">
        <v>10.4873</v>
      </c>
      <c r="E3249" s="23" t="n">
        <v>564.08</v>
      </c>
      <c r="F3249" s="23" t="n">
        <v>797.03</v>
      </c>
      <c r="G3249" s="22" t="n">
        <v>14.99</v>
      </c>
      <c r="H3249" s="22" t="n">
        <v>21.399</v>
      </c>
      <c r="I3249" s="5" t="n">
        <f aca="false">B3249/1035008</f>
        <v>0.000395166027702201</v>
      </c>
      <c r="J3249" s="6" t="n">
        <f aca="false">J3248+I3249</f>
        <v>0.789599693915413</v>
      </c>
    </row>
    <row r="3250" customFormat="false" ht="12.75" hidden="false" customHeight="false" outlineLevel="0" collapsed="false">
      <c r="A3250" s="20" t="n">
        <v>3804</v>
      </c>
      <c r="B3250" s="21" t="n">
        <v>7</v>
      </c>
      <c r="C3250" s="22" t="n">
        <v>8.143</v>
      </c>
      <c r="D3250" s="22" t="n">
        <v>9.2813</v>
      </c>
      <c r="E3250" s="23" t="n">
        <v>459.09</v>
      </c>
      <c r="F3250" s="23" t="n">
        <v>430.92</v>
      </c>
      <c r="G3250" s="22" t="n">
        <v>10.714</v>
      </c>
      <c r="H3250" s="22" t="n">
        <v>12.526</v>
      </c>
      <c r="I3250" s="5" t="n">
        <f aca="false">B3250/1035008</f>
        <v>6.76323274795944E-006</v>
      </c>
      <c r="J3250" s="6" t="n">
        <f aca="false">J3249+I3250</f>
        <v>0.789606457148161</v>
      </c>
    </row>
    <row r="3251" customFormat="false" ht="12.75" hidden="false" customHeight="false" outlineLevel="0" collapsed="false">
      <c r="A3251" s="20" t="n">
        <v>41031</v>
      </c>
      <c r="B3251" s="21" t="n">
        <v>7</v>
      </c>
      <c r="C3251" s="22" t="n">
        <v>8.143</v>
      </c>
      <c r="D3251" s="22" t="n">
        <v>9.1183</v>
      </c>
      <c r="E3251" s="23" t="n">
        <v>580.51</v>
      </c>
      <c r="F3251" s="23" t="n">
        <v>610.87</v>
      </c>
      <c r="G3251" s="22" t="n">
        <v>12.857</v>
      </c>
      <c r="H3251" s="22" t="n">
        <v>15.291</v>
      </c>
      <c r="I3251" s="5" t="n">
        <f aca="false">B3251/1035008</f>
        <v>6.76323274795944E-006</v>
      </c>
      <c r="J3251" s="6" t="n">
        <f aca="false">J3250+I3251</f>
        <v>0.789613220380909</v>
      </c>
    </row>
    <row r="3252" customFormat="false" ht="12.75" hidden="false" customHeight="false" outlineLevel="0" collapsed="false">
      <c r="A3252" s="20" t="n">
        <v>6820</v>
      </c>
      <c r="B3252" s="21" t="n">
        <v>35</v>
      </c>
      <c r="C3252" s="22" t="n">
        <v>8.143</v>
      </c>
      <c r="D3252" s="22" t="n">
        <v>7.0006</v>
      </c>
      <c r="E3252" s="23" t="n">
        <v>509.65</v>
      </c>
      <c r="F3252" s="23" t="n">
        <v>464.26</v>
      </c>
      <c r="G3252" s="22" t="n">
        <v>15.371</v>
      </c>
      <c r="H3252" s="22" t="n">
        <v>16.376</v>
      </c>
      <c r="I3252" s="5" t="n">
        <f aca="false">B3252/1035008</f>
        <v>3.38161637397972E-005</v>
      </c>
      <c r="J3252" s="6" t="n">
        <f aca="false">J3251+I3252</f>
        <v>0.789647036544649</v>
      </c>
    </row>
    <row r="3253" customFormat="false" ht="12.75" hidden="false" customHeight="false" outlineLevel="0" collapsed="false">
      <c r="A3253" s="20" t="s">
        <v>178</v>
      </c>
      <c r="B3253" s="21" t="n">
        <v>7</v>
      </c>
      <c r="C3253" s="22" t="n">
        <v>8.143</v>
      </c>
      <c r="D3253" s="22" t="n">
        <v>12.4154</v>
      </c>
      <c r="E3253" s="23" t="n">
        <v>381.59</v>
      </c>
      <c r="F3253" s="23" t="n">
        <v>547.02</v>
      </c>
      <c r="G3253" s="22" t="n">
        <v>10.857</v>
      </c>
      <c r="H3253" s="22" t="n">
        <v>17.063</v>
      </c>
      <c r="I3253" s="5" t="n">
        <f aca="false">B3253/1035008</f>
        <v>6.76323274795944E-006</v>
      </c>
      <c r="J3253" s="6" t="n">
        <f aca="false">J3252+I3253</f>
        <v>0.789653799777397</v>
      </c>
    </row>
    <row r="3254" customFormat="false" ht="12.75" hidden="false" customHeight="false" outlineLevel="0" collapsed="false">
      <c r="A3254" s="20" t="n">
        <v>71958</v>
      </c>
      <c r="B3254" s="21" t="n">
        <v>220</v>
      </c>
      <c r="C3254" s="22" t="n">
        <v>8.141</v>
      </c>
      <c r="D3254" s="22" t="n">
        <v>7.7231</v>
      </c>
      <c r="E3254" s="23" t="n">
        <v>498.91</v>
      </c>
      <c r="F3254" s="23" t="n">
        <v>509.21</v>
      </c>
      <c r="G3254" s="22" t="n">
        <v>15.395</v>
      </c>
      <c r="H3254" s="22" t="n">
        <v>16.736</v>
      </c>
      <c r="I3254" s="5" t="n">
        <f aca="false">B3254/1035008</f>
        <v>0.000212558743507297</v>
      </c>
      <c r="J3254" s="6" t="n">
        <f aca="false">J3253+I3254</f>
        <v>0.789866358520904</v>
      </c>
    </row>
    <row r="3255" customFormat="false" ht="12.75" hidden="false" customHeight="false" outlineLevel="0" collapsed="false">
      <c r="A3255" s="20" t="n">
        <v>1629</v>
      </c>
      <c r="B3255" s="21" t="n">
        <v>373</v>
      </c>
      <c r="C3255" s="22" t="n">
        <v>8.137</v>
      </c>
      <c r="D3255" s="22" t="n">
        <v>9.8584</v>
      </c>
      <c r="E3255" s="23" t="n">
        <v>525.73</v>
      </c>
      <c r="F3255" s="23" t="n">
        <v>682.17</v>
      </c>
      <c r="G3255" s="22" t="n">
        <v>13.563</v>
      </c>
      <c r="H3255" s="22" t="n">
        <v>17.184</v>
      </c>
      <c r="I3255" s="5" t="n">
        <f aca="false">B3255/1035008</f>
        <v>0.000360383687855553</v>
      </c>
      <c r="J3255" s="6" t="n">
        <f aca="false">J3254+I3255</f>
        <v>0.79022674220876</v>
      </c>
    </row>
    <row r="3256" customFormat="false" ht="12.75" hidden="false" customHeight="false" outlineLevel="0" collapsed="false">
      <c r="A3256" s="20" t="n">
        <v>25012</v>
      </c>
      <c r="B3256" s="21" t="n">
        <v>22</v>
      </c>
      <c r="C3256" s="22" t="n">
        <v>8.136</v>
      </c>
      <c r="D3256" s="22" t="n">
        <v>8.6975</v>
      </c>
      <c r="E3256" s="23" t="n">
        <v>602.03</v>
      </c>
      <c r="F3256" s="23" t="n">
        <v>754.99</v>
      </c>
      <c r="G3256" s="22" t="n">
        <v>14.682</v>
      </c>
      <c r="H3256" s="22" t="n">
        <v>20.822</v>
      </c>
      <c r="I3256" s="5" t="n">
        <f aca="false">B3256/1035008</f>
        <v>2.12558743507297E-005</v>
      </c>
      <c r="J3256" s="6" t="n">
        <f aca="false">J3255+I3256</f>
        <v>0.790247998083111</v>
      </c>
    </row>
    <row r="3257" customFormat="false" ht="12.75" hidden="false" customHeight="false" outlineLevel="0" collapsed="false">
      <c r="A3257" s="20" t="n">
        <v>2949</v>
      </c>
      <c r="B3257" s="21" t="n">
        <v>659</v>
      </c>
      <c r="C3257" s="22" t="n">
        <v>8.134</v>
      </c>
      <c r="D3257" s="22" t="n">
        <v>10.5819</v>
      </c>
      <c r="E3257" s="23" t="n">
        <v>494.12</v>
      </c>
      <c r="F3257" s="23" t="n">
        <v>658.96</v>
      </c>
      <c r="G3257" s="22" t="n">
        <v>12.012</v>
      </c>
      <c r="H3257" s="22" t="n">
        <v>16.863</v>
      </c>
      <c r="I3257" s="5" t="n">
        <f aca="false">B3257/1035008</f>
        <v>0.000636710054415038</v>
      </c>
      <c r="J3257" s="6" t="n">
        <f aca="false">J3256+I3257</f>
        <v>0.790884708137526</v>
      </c>
    </row>
    <row r="3258" customFormat="false" ht="12.75" hidden="false" customHeight="false" outlineLevel="0" collapsed="false">
      <c r="A3258" s="20" t="n">
        <v>3441</v>
      </c>
      <c r="B3258" s="21" t="n">
        <v>1223</v>
      </c>
      <c r="C3258" s="22" t="n">
        <v>8.131</v>
      </c>
      <c r="D3258" s="22" t="n">
        <v>13.0391</v>
      </c>
      <c r="E3258" s="23" t="n">
        <v>559.85</v>
      </c>
      <c r="F3258" s="23" t="n">
        <v>941.93</v>
      </c>
      <c r="G3258" s="22" t="n">
        <v>13.187</v>
      </c>
      <c r="H3258" s="22" t="n">
        <v>23.949</v>
      </c>
      <c r="I3258" s="5" t="n">
        <f aca="false">B3258/1035008</f>
        <v>0.0011816333786792</v>
      </c>
      <c r="J3258" s="6" t="n">
        <f aca="false">J3257+I3258</f>
        <v>0.792066341516205</v>
      </c>
    </row>
    <row r="3259" customFormat="false" ht="12.75" hidden="false" customHeight="false" outlineLevel="0" collapsed="false">
      <c r="A3259" s="20" t="n">
        <v>81611</v>
      </c>
      <c r="B3259" s="21" t="n">
        <v>159</v>
      </c>
      <c r="C3259" s="22" t="n">
        <v>8.126</v>
      </c>
      <c r="D3259" s="22" t="n">
        <v>8.7502</v>
      </c>
      <c r="E3259" s="23" t="n">
        <v>444.04</v>
      </c>
      <c r="F3259" s="23" t="n">
        <v>542.31</v>
      </c>
      <c r="G3259" s="22" t="n">
        <v>16.063</v>
      </c>
      <c r="H3259" s="22" t="n">
        <v>19.761</v>
      </c>
      <c r="I3259" s="5" t="n">
        <f aca="false">B3259/1035008</f>
        <v>0.000153622000989364</v>
      </c>
      <c r="J3259" s="6" t="n">
        <f aca="false">J3258+I3259</f>
        <v>0.792219963517194</v>
      </c>
    </row>
    <row r="3260" customFormat="false" ht="12.75" hidden="false" customHeight="false" outlineLevel="0" collapsed="false">
      <c r="A3260" s="20" t="n">
        <v>30001</v>
      </c>
      <c r="B3260" s="21" t="n">
        <v>16</v>
      </c>
      <c r="C3260" s="22" t="n">
        <v>8.125</v>
      </c>
      <c r="D3260" s="22" t="n">
        <v>12.1209</v>
      </c>
      <c r="E3260" s="23" t="n">
        <v>364.5</v>
      </c>
      <c r="F3260" s="23" t="n">
        <v>423.63</v>
      </c>
      <c r="G3260" s="22" t="n">
        <v>9.75</v>
      </c>
      <c r="H3260" s="22" t="n">
        <v>12.418</v>
      </c>
      <c r="I3260" s="5" t="n">
        <f aca="false">B3260/1035008</f>
        <v>1.54588177096216E-005</v>
      </c>
      <c r="J3260" s="6" t="n">
        <f aca="false">J3259+I3260</f>
        <v>0.792235422334904</v>
      </c>
    </row>
    <row r="3261" customFormat="false" ht="12.75" hidden="false" customHeight="false" outlineLevel="0" collapsed="false">
      <c r="A3261" s="20" t="n">
        <v>3099</v>
      </c>
      <c r="B3261" s="21" t="n">
        <v>16</v>
      </c>
      <c r="C3261" s="22" t="n">
        <v>8.125</v>
      </c>
      <c r="D3261" s="22" t="n">
        <v>10.5759</v>
      </c>
      <c r="E3261" s="23" t="n">
        <v>498.49</v>
      </c>
      <c r="F3261" s="23" t="n">
        <v>730.64</v>
      </c>
      <c r="G3261" s="22" t="n">
        <v>12.063</v>
      </c>
      <c r="H3261" s="22" t="n">
        <v>13.835</v>
      </c>
      <c r="I3261" s="5" t="n">
        <f aca="false">B3261/1035008</f>
        <v>1.54588177096216E-005</v>
      </c>
      <c r="J3261" s="6" t="n">
        <f aca="false">J3260+I3261</f>
        <v>0.792250881152613</v>
      </c>
    </row>
    <row r="3262" customFormat="false" ht="12.75" hidden="false" customHeight="false" outlineLevel="0" collapsed="false">
      <c r="A3262" s="20" t="n">
        <v>3180</v>
      </c>
      <c r="B3262" s="21" t="n">
        <v>185</v>
      </c>
      <c r="C3262" s="22" t="n">
        <v>8.124</v>
      </c>
      <c r="D3262" s="22" t="n">
        <v>11.2603</v>
      </c>
      <c r="E3262" s="23" t="n">
        <v>483.23</v>
      </c>
      <c r="F3262" s="23" t="n">
        <v>706.98</v>
      </c>
      <c r="G3262" s="22" t="n">
        <v>13.173</v>
      </c>
      <c r="H3262" s="22" t="n">
        <v>22.821</v>
      </c>
      <c r="I3262" s="5" t="n">
        <f aca="false">B3262/1035008</f>
        <v>0.000178742579767499</v>
      </c>
      <c r="J3262" s="6" t="n">
        <f aca="false">J3261+I3262</f>
        <v>0.792429623732381</v>
      </c>
    </row>
    <row r="3263" customFormat="false" ht="12.75" hidden="false" customHeight="false" outlineLevel="0" collapsed="false">
      <c r="A3263" s="20" t="n">
        <v>73689</v>
      </c>
      <c r="B3263" s="21" t="n">
        <v>73</v>
      </c>
      <c r="C3263" s="22" t="n">
        <v>8.123</v>
      </c>
      <c r="D3263" s="22" t="n">
        <v>9.7624</v>
      </c>
      <c r="E3263" s="23" t="n">
        <v>487.05</v>
      </c>
      <c r="F3263" s="23" t="n">
        <v>592.86</v>
      </c>
      <c r="G3263" s="22" t="n">
        <v>11.959</v>
      </c>
      <c r="H3263" s="22" t="n">
        <v>15.428</v>
      </c>
      <c r="I3263" s="5" t="n">
        <f aca="false">B3263/1035008</f>
        <v>7.05308558001484E-005</v>
      </c>
      <c r="J3263" s="6" t="n">
        <f aca="false">J3262+I3263</f>
        <v>0.792500154588181</v>
      </c>
    </row>
    <row r="3264" customFormat="false" ht="12.75" hidden="false" customHeight="false" outlineLevel="0" collapsed="false">
      <c r="A3264" s="20" t="n">
        <v>81243</v>
      </c>
      <c r="B3264" s="21" t="n">
        <v>25</v>
      </c>
      <c r="C3264" s="22" t="n">
        <v>8.12</v>
      </c>
      <c r="D3264" s="22" t="n">
        <v>7.4011</v>
      </c>
      <c r="E3264" s="23" t="n">
        <v>616.82</v>
      </c>
      <c r="F3264" s="23" t="n">
        <v>573.7</v>
      </c>
      <c r="G3264" s="22" t="n">
        <v>15.92</v>
      </c>
      <c r="H3264" s="22" t="n">
        <v>15.354</v>
      </c>
      <c r="I3264" s="5" t="n">
        <f aca="false">B3264/1035008</f>
        <v>2.41544026712837E-005</v>
      </c>
      <c r="J3264" s="6" t="n">
        <f aca="false">J3263+I3264</f>
        <v>0.792524308990852</v>
      </c>
    </row>
    <row r="3265" customFormat="false" ht="12.75" hidden="false" customHeight="false" outlineLevel="0" collapsed="false">
      <c r="A3265" s="20" t="n">
        <v>5313</v>
      </c>
      <c r="B3265" s="21" t="n">
        <v>9</v>
      </c>
      <c r="C3265" s="22" t="n">
        <v>8.111</v>
      </c>
      <c r="D3265" s="22" t="n">
        <v>8.2378</v>
      </c>
      <c r="E3265" s="23" t="n">
        <v>552.87</v>
      </c>
      <c r="F3265" s="23" t="n">
        <v>516.27</v>
      </c>
      <c r="G3265" s="22" t="n">
        <v>14.889</v>
      </c>
      <c r="H3265" s="22" t="n">
        <v>14.243</v>
      </c>
      <c r="I3265" s="5" t="n">
        <f aca="false">B3265/1035008</f>
        <v>8.69558496166213E-006</v>
      </c>
      <c r="J3265" s="6" t="n">
        <f aca="false">J3264+I3265</f>
        <v>0.792533004575814</v>
      </c>
    </row>
    <row r="3266" customFormat="false" ht="12.75" hidden="false" customHeight="false" outlineLevel="0" collapsed="false">
      <c r="A3266" s="20" t="n">
        <v>9556</v>
      </c>
      <c r="B3266" s="21" t="n">
        <v>99</v>
      </c>
      <c r="C3266" s="22" t="n">
        <v>8.111</v>
      </c>
      <c r="D3266" s="22" t="n">
        <v>7.901</v>
      </c>
      <c r="E3266" s="23" t="n">
        <v>545.34</v>
      </c>
      <c r="F3266" s="23" t="n">
        <v>715.76</v>
      </c>
      <c r="G3266" s="22" t="n">
        <v>17.545</v>
      </c>
      <c r="H3266" s="22" t="n">
        <v>23.584</v>
      </c>
      <c r="I3266" s="5" t="n">
        <f aca="false">B3266/1035008</f>
        <v>9.56514345782835E-005</v>
      </c>
      <c r="J3266" s="6" t="n">
        <f aca="false">J3265+I3266</f>
        <v>0.792628656010392</v>
      </c>
    </row>
    <row r="3267" customFormat="false" ht="12.75" hidden="false" customHeight="false" outlineLevel="0" collapsed="false">
      <c r="A3267" s="20" t="n">
        <v>72273</v>
      </c>
      <c r="B3267" s="21" t="n">
        <v>39</v>
      </c>
      <c r="C3267" s="22" t="n">
        <v>8.103</v>
      </c>
      <c r="D3267" s="22" t="n">
        <v>11.5572</v>
      </c>
      <c r="E3267" s="23" t="n">
        <v>623.21</v>
      </c>
      <c r="F3267" s="23" t="n">
        <v>957.87</v>
      </c>
      <c r="G3267" s="22" t="n">
        <v>17.718</v>
      </c>
      <c r="H3267" s="22" t="n">
        <v>28.207</v>
      </c>
      <c r="I3267" s="5" t="n">
        <f aca="false">B3267/1035008</f>
        <v>3.76808681672026E-005</v>
      </c>
      <c r="J3267" s="6" t="n">
        <f aca="false">J3266+I3267</f>
        <v>0.792666336878559</v>
      </c>
    </row>
    <row r="3268" customFormat="false" ht="12.75" hidden="false" customHeight="false" outlineLevel="0" collapsed="false">
      <c r="A3268" s="20" t="n">
        <v>9975</v>
      </c>
      <c r="B3268" s="21" t="n">
        <v>21</v>
      </c>
      <c r="C3268" s="22" t="n">
        <v>8.095</v>
      </c>
      <c r="D3268" s="22" t="n">
        <v>10.4829</v>
      </c>
      <c r="E3268" s="23" t="n">
        <v>605.88</v>
      </c>
      <c r="F3268" s="23" t="n">
        <v>798.12</v>
      </c>
      <c r="G3268" s="22" t="n">
        <v>15.905</v>
      </c>
      <c r="H3268" s="22" t="n">
        <v>23.791</v>
      </c>
      <c r="I3268" s="5" t="n">
        <f aca="false">B3268/1035008</f>
        <v>2.02896982438783E-005</v>
      </c>
      <c r="J3268" s="6" t="n">
        <f aca="false">J3267+I3268</f>
        <v>0.792686626576803</v>
      </c>
    </row>
    <row r="3269" customFormat="false" ht="12.75" hidden="false" customHeight="false" outlineLevel="0" collapsed="false">
      <c r="A3269" s="20" t="n">
        <v>81610</v>
      </c>
      <c r="B3269" s="21" t="n">
        <v>115</v>
      </c>
      <c r="C3269" s="22" t="n">
        <v>8.087</v>
      </c>
      <c r="D3269" s="22" t="n">
        <v>7.4793</v>
      </c>
      <c r="E3269" s="23" t="n">
        <v>488.54</v>
      </c>
      <c r="F3269" s="23" t="n">
        <v>486.77</v>
      </c>
      <c r="G3269" s="22" t="n">
        <v>16.852</v>
      </c>
      <c r="H3269" s="22" t="n">
        <v>18.649</v>
      </c>
      <c r="I3269" s="5" t="n">
        <f aca="false">B3269/1035008</f>
        <v>0.000111110252287905</v>
      </c>
      <c r="J3269" s="6" t="n">
        <f aca="false">J3268+I3269</f>
        <v>0.792797736829091</v>
      </c>
    </row>
    <row r="3270" customFormat="false" ht="12.75" hidden="false" customHeight="false" outlineLevel="0" collapsed="false">
      <c r="A3270" s="20" t="n">
        <v>36920</v>
      </c>
      <c r="B3270" s="21" t="n">
        <v>84</v>
      </c>
      <c r="C3270" s="22" t="n">
        <v>8.083</v>
      </c>
      <c r="D3270" s="22" t="n">
        <v>9.2309</v>
      </c>
      <c r="E3270" s="23" t="n">
        <v>567.82</v>
      </c>
      <c r="F3270" s="23" t="n">
        <v>679.01</v>
      </c>
      <c r="G3270" s="22" t="n">
        <v>11.071</v>
      </c>
      <c r="H3270" s="22" t="n">
        <v>12.137</v>
      </c>
      <c r="I3270" s="5" t="n">
        <f aca="false">B3270/1035008</f>
        <v>8.11587929755132E-005</v>
      </c>
      <c r="J3270" s="6" t="n">
        <f aca="false">J3269+I3270</f>
        <v>0.792878895622067</v>
      </c>
    </row>
    <row r="3271" customFormat="false" ht="12.75" hidden="false" customHeight="false" outlineLevel="0" collapsed="false">
      <c r="A3271" s="20" t="n">
        <v>7262</v>
      </c>
      <c r="B3271" s="21" t="n">
        <v>2266</v>
      </c>
      <c r="C3271" s="22" t="n">
        <v>8.077</v>
      </c>
      <c r="D3271" s="22" t="n">
        <v>7.9763</v>
      </c>
      <c r="E3271" s="23" t="n">
        <v>503.57</v>
      </c>
      <c r="F3271" s="23" t="n">
        <v>527.77</v>
      </c>
      <c r="G3271" s="22" t="n">
        <v>16.531</v>
      </c>
      <c r="H3271" s="22" t="n">
        <v>18.552</v>
      </c>
      <c r="I3271" s="5" t="n">
        <f aca="false">B3271/1035008</f>
        <v>0.00218935505812515</v>
      </c>
      <c r="J3271" s="6" t="n">
        <f aca="false">J3270+I3271</f>
        <v>0.795068250680192</v>
      </c>
    </row>
    <row r="3272" customFormat="false" ht="12.75" hidden="false" customHeight="false" outlineLevel="0" collapsed="false">
      <c r="A3272" s="20" t="n">
        <v>2769</v>
      </c>
      <c r="B3272" s="21" t="n">
        <v>67</v>
      </c>
      <c r="C3272" s="22" t="n">
        <v>8.075</v>
      </c>
      <c r="D3272" s="22" t="n">
        <v>7.5263</v>
      </c>
      <c r="E3272" s="23" t="n">
        <v>494.94</v>
      </c>
      <c r="F3272" s="23" t="n">
        <v>477.74</v>
      </c>
      <c r="G3272" s="22" t="n">
        <v>13.97</v>
      </c>
      <c r="H3272" s="22" t="n">
        <v>15.621</v>
      </c>
      <c r="I3272" s="5" t="n">
        <f aca="false">B3272/1035008</f>
        <v>6.47337991590403E-005</v>
      </c>
      <c r="J3272" s="6" t="n">
        <f aca="false">J3271+I3272</f>
        <v>0.795132984479351</v>
      </c>
    </row>
    <row r="3273" customFormat="false" ht="12.75" hidden="false" customHeight="false" outlineLevel="0" collapsed="false">
      <c r="A3273" s="20" t="n">
        <v>99643</v>
      </c>
      <c r="B3273" s="21" t="n">
        <v>29</v>
      </c>
      <c r="C3273" s="22" t="n">
        <v>8.069</v>
      </c>
      <c r="D3273" s="22" t="n">
        <v>13.8614</v>
      </c>
      <c r="E3273" s="23" t="n">
        <v>588.39</v>
      </c>
      <c r="F3273" s="23" t="n">
        <v>1204.34</v>
      </c>
      <c r="G3273" s="22" t="n">
        <v>13.655</v>
      </c>
      <c r="H3273" s="22" t="n">
        <v>29.861</v>
      </c>
      <c r="I3273" s="5" t="n">
        <f aca="false">B3273/1035008</f>
        <v>2.80191070986891E-005</v>
      </c>
      <c r="J3273" s="6" t="n">
        <f aca="false">J3272+I3273</f>
        <v>0.79516100358645</v>
      </c>
    </row>
    <row r="3274" customFormat="false" ht="12.75" hidden="false" customHeight="false" outlineLevel="0" collapsed="false">
      <c r="A3274" s="20" t="n">
        <v>70702</v>
      </c>
      <c r="B3274" s="21" t="n">
        <v>15</v>
      </c>
      <c r="C3274" s="22" t="n">
        <v>8.067</v>
      </c>
      <c r="D3274" s="22" t="n">
        <v>7.6389</v>
      </c>
      <c r="E3274" s="23" t="n">
        <v>441.68</v>
      </c>
      <c r="F3274" s="23" t="n">
        <v>348.88</v>
      </c>
      <c r="G3274" s="22" t="n">
        <v>11.133</v>
      </c>
      <c r="H3274" s="22" t="n">
        <v>9.906</v>
      </c>
      <c r="I3274" s="5" t="n">
        <f aca="false">B3274/1035008</f>
        <v>1.44926416027702E-005</v>
      </c>
      <c r="J3274" s="6" t="n">
        <f aca="false">J3273+I3274</f>
        <v>0.795175496228052</v>
      </c>
    </row>
    <row r="3275" customFormat="false" ht="12.75" hidden="false" customHeight="false" outlineLevel="0" collapsed="false">
      <c r="A3275" s="20" t="n">
        <v>72670</v>
      </c>
      <c r="B3275" s="21" t="n">
        <v>70</v>
      </c>
      <c r="C3275" s="22" t="n">
        <v>8.057</v>
      </c>
      <c r="D3275" s="22" t="n">
        <v>5.1833</v>
      </c>
      <c r="E3275" s="23" t="n">
        <v>756.8</v>
      </c>
      <c r="F3275" s="23" t="n">
        <v>681.7</v>
      </c>
      <c r="G3275" s="22" t="n">
        <v>32.2</v>
      </c>
      <c r="H3275" s="22" t="n">
        <v>27.97</v>
      </c>
      <c r="I3275" s="5" t="n">
        <f aca="false">B3275/1035008</f>
        <v>6.76323274795944E-005</v>
      </c>
      <c r="J3275" s="6" t="n">
        <f aca="false">J3274+I3275</f>
        <v>0.795243128555532</v>
      </c>
    </row>
    <row r="3276" customFormat="false" ht="12.75" hidden="false" customHeight="false" outlineLevel="0" collapsed="false">
      <c r="A3276" s="20" t="n">
        <v>71903</v>
      </c>
      <c r="B3276" s="21" t="n">
        <v>78</v>
      </c>
      <c r="C3276" s="22" t="n">
        <v>8.038</v>
      </c>
      <c r="D3276" s="22" t="n">
        <v>7.4091</v>
      </c>
      <c r="E3276" s="23" t="n">
        <v>508.72</v>
      </c>
      <c r="F3276" s="23" t="n">
        <v>516.85</v>
      </c>
      <c r="G3276" s="22" t="n">
        <v>18.577</v>
      </c>
      <c r="H3276" s="22" t="n">
        <v>19.081</v>
      </c>
      <c r="I3276" s="5" t="n">
        <f aca="false">B3276/1035008</f>
        <v>7.53617363344052E-005</v>
      </c>
      <c r="J3276" s="6" t="n">
        <f aca="false">J3275+I3276</f>
        <v>0.795318490291866</v>
      </c>
    </row>
    <row r="3277" customFormat="false" ht="12.75" hidden="false" customHeight="false" outlineLevel="0" collapsed="false">
      <c r="A3277" s="20" t="n">
        <v>8910</v>
      </c>
      <c r="B3277" s="21" t="n">
        <v>108</v>
      </c>
      <c r="C3277" s="22" t="n">
        <v>8.037</v>
      </c>
      <c r="D3277" s="22" t="n">
        <v>9.1753</v>
      </c>
      <c r="E3277" s="23" t="n">
        <v>459.66</v>
      </c>
      <c r="F3277" s="23" t="n">
        <v>543.66</v>
      </c>
      <c r="G3277" s="22" t="n">
        <v>13.63</v>
      </c>
      <c r="H3277" s="22" t="n">
        <v>17.191</v>
      </c>
      <c r="I3277" s="5" t="n">
        <f aca="false">B3277/1035008</f>
        <v>0.000104347019539946</v>
      </c>
      <c r="J3277" s="6" t="n">
        <f aca="false">J3276+I3277</f>
        <v>0.795422837311406</v>
      </c>
    </row>
    <row r="3278" customFormat="false" ht="12.75" hidden="false" customHeight="false" outlineLevel="0" collapsed="false">
      <c r="A3278" s="20" t="n">
        <v>8911</v>
      </c>
      <c r="B3278" s="21" t="n">
        <v>61</v>
      </c>
      <c r="C3278" s="22" t="n">
        <v>8.033</v>
      </c>
      <c r="D3278" s="22" t="n">
        <v>10.5893</v>
      </c>
      <c r="E3278" s="23" t="n">
        <v>479.3</v>
      </c>
      <c r="F3278" s="23" t="n">
        <v>684.9</v>
      </c>
      <c r="G3278" s="22" t="n">
        <v>13.934</v>
      </c>
      <c r="H3278" s="22" t="n">
        <v>20.564</v>
      </c>
      <c r="I3278" s="5" t="n">
        <f aca="false">B3278/1035008</f>
        <v>5.89367425179322E-005</v>
      </c>
      <c r="J3278" s="6" t="n">
        <f aca="false">J3277+I3278</f>
        <v>0.795481774053924</v>
      </c>
    </row>
    <row r="3279" customFormat="false" ht="12.75" hidden="false" customHeight="false" outlineLevel="0" collapsed="false">
      <c r="A3279" s="20" t="n">
        <v>5722</v>
      </c>
      <c r="B3279" s="21" t="n">
        <v>101</v>
      </c>
      <c r="C3279" s="22" t="n">
        <v>8.03</v>
      </c>
      <c r="D3279" s="22" t="n">
        <v>12.3616</v>
      </c>
      <c r="E3279" s="23" t="n">
        <v>517.29</v>
      </c>
      <c r="F3279" s="23" t="n">
        <v>867.36</v>
      </c>
      <c r="G3279" s="22" t="n">
        <v>13.564</v>
      </c>
      <c r="H3279" s="22" t="n">
        <v>21.56</v>
      </c>
      <c r="I3279" s="5" t="n">
        <f aca="false">B3279/1035008</f>
        <v>9.75837867919862E-005</v>
      </c>
      <c r="J3279" s="6" t="n">
        <f aca="false">J3278+I3279</f>
        <v>0.795579357840716</v>
      </c>
    </row>
    <row r="3280" customFormat="false" ht="12.75" hidden="false" customHeight="false" outlineLevel="0" collapsed="false">
      <c r="A3280" s="20" t="n">
        <v>2631</v>
      </c>
      <c r="B3280" s="21" t="n">
        <v>36</v>
      </c>
      <c r="C3280" s="22" t="n">
        <v>8.028</v>
      </c>
      <c r="D3280" s="22" t="n">
        <v>10.1854</v>
      </c>
      <c r="E3280" s="23" t="n">
        <v>505.56</v>
      </c>
      <c r="F3280" s="23" t="n">
        <v>729.73</v>
      </c>
      <c r="G3280" s="22" t="n">
        <v>15.972</v>
      </c>
      <c r="H3280" s="22" t="n">
        <v>23.488</v>
      </c>
      <c r="I3280" s="5" t="n">
        <f aca="false">B3280/1035008</f>
        <v>3.47823398466485E-005</v>
      </c>
      <c r="J3280" s="6" t="n">
        <f aca="false">J3279+I3280</f>
        <v>0.795614140180563</v>
      </c>
    </row>
    <row r="3281" customFormat="false" ht="12.75" hidden="false" customHeight="false" outlineLevel="0" collapsed="false">
      <c r="A3281" s="20" t="n">
        <v>44024</v>
      </c>
      <c r="B3281" s="21" t="n">
        <v>85</v>
      </c>
      <c r="C3281" s="22" t="n">
        <v>8.024</v>
      </c>
      <c r="D3281" s="22" t="n">
        <v>11.6414</v>
      </c>
      <c r="E3281" s="23" t="n">
        <v>496.21</v>
      </c>
      <c r="F3281" s="23" t="n">
        <v>642.12</v>
      </c>
      <c r="G3281" s="22" t="n">
        <v>13.035</v>
      </c>
      <c r="H3281" s="22" t="n">
        <v>19.044</v>
      </c>
      <c r="I3281" s="5" t="n">
        <f aca="false">B3281/1035008</f>
        <v>8.21249690823646E-005</v>
      </c>
      <c r="J3281" s="6" t="n">
        <f aca="false">J3280+I3281</f>
        <v>0.795696265149645</v>
      </c>
    </row>
    <row r="3282" customFormat="false" ht="12.75" hidden="false" customHeight="false" outlineLevel="0" collapsed="false">
      <c r="A3282" s="20" t="n">
        <v>34982</v>
      </c>
      <c r="B3282" s="21" t="n">
        <v>57</v>
      </c>
      <c r="C3282" s="22" t="n">
        <v>8.018</v>
      </c>
      <c r="D3282" s="22" t="n">
        <v>12.1618</v>
      </c>
      <c r="E3282" s="23" t="n">
        <v>484.54</v>
      </c>
      <c r="F3282" s="23" t="n">
        <v>609.39</v>
      </c>
      <c r="G3282" s="22" t="n">
        <v>12.737</v>
      </c>
      <c r="H3282" s="22" t="n">
        <v>17.863</v>
      </c>
      <c r="I3282" s="5" t="n">
        <f aca="false">B3282/1035008</f>
        <v>5.50720380905268E-005</v>
      </c>
      <c r="J3282" s="6" t="n">
        <f aca="false">J3281+I3282</f>
        <v>0.795751337187736</v>
      </c>
    </row>
    <row r="3283" customFormat="false" ht="12.75" hidden="false" customHeight="false" outlineLevel="0" collapsed="false">
      <c r="A3283" s="20" t="n">
        <v>8418</v>
      </c>
      <c r="B3283" s="21" t="n">
        <v>61</v>
      </c>
      <c r="C3283" s="22" t="n">
        <v>8.016</v>
      </c>
      <c r="D3283" s="22" t="n">
        <v>7.8983</v>
      </c>
      <c r="E3283" s="23" t="n">
        <v>529.79</v>
      </c>
      <c r="F3283" s="23" t="n">
        <v>488.97</v>
      </c>
      <c r="G3283" s="22" t="n">
        <v>16.705</v>
      </c>
      <c r="H3283" s="22" t="n">
        <v>15.585</v>
      </c>
      <c r="I3283" s="5" t="n">
        <f aca="false">B3283/1035008</f>
        <v>5.89367425179322E-005</v>
      </c>
      <c r="J3283" s="6" t="n">
        <f aca="false">J3282+I3283</f>
        <v>0.795810273930254</v>
      </c>
    </row>
    <row r="3284" customFormat="false" ht="12.75" hidden="false" customHeight="false" outlineLevel="0" collapsed="false">
      <c r="A3284" s="20" t="n">
        <v>4520</v>
      </c>
      <c r="B3284" s="21" t="n">
        <v>2</v>
      </c>
      <c r="C3284" s="22" t="n">
        <v>8</v>
      </c>
      <c r="D3284" s="22" t="n">
        <v>9.8995</v>
      </c>
      <c r="E3284" s="23" t="n">
        <v>374.58</v>
      </c>
      <c r="F3284" s="23" t="n">
        <v>460.6</v>
      </c>
      <c r="G3284" s="22" t="n">
        <v>10.5</v>
      </c>
      <c r="H3284" s="22" t="n">
        <v>13.435</v>
      </c>
      <c r="I3284" s="5" t="n">
        <f aca="false">B3284/1035008</f>
        <v>1.9323522137027E-006</v>
      </c>
      <c r="J3284" s="6" t="n">
        <f aca="false">J3283+I3284</f>
        <v>0.795812206282467</v>
      </c>
    </row>
    <row r="3285" customFormat="false" ht="12.75" hidden="false" customHeight="false" outlineLevel="0" collapsed="false">
      <c r="A3285" s="20" t="n">
        <v>5321</v>
      </c>
      <c r="B3285" s="21" t="n">
        <v>1</v>
      </c>
      <c r="C3285" s="22" t="n">
        <v>8</v>
      </c>
      <c r="D3285" s="22" t="s">
        <v>296</v>
      </c>
      <c r="E3285" s="23" t="n">
        <v>368.79</v>
      </c>
      <c r="F3285" s="23" t="s">
        <v>296</v>
      </c>
      <c r="G3285" s="22" t="n">
        <v>14</v>
      </c>
      <c r="H3285" s="22" t="s">
        <v>296</v>
      </c>
      <c r="I3285" s="5" t="n">
        <f aca="false">B3285/1035008</f>
        <v>9.66176106851348E-007</v>
      </c>
      <c r="J3285" s="6" t="n">
        <f aca="false">J3284+I3285</f>
        <v>0.795813172458574</v>
      </c>
    </row>
    <row r="3286" customFormat="false" ht="12.75" hidden="false" customHeight="false" outlineLevel="0" collapsed="false">
      <c r="A3286" s="20" t="n">
        <v>540</v>
      </c>
      <c r="B3286" s="21" t="n">
        <v>1</v>
      </c>
      <c r="C3286" s="22" t="n">
        <v>8</v>
      </c>
      <c r="D3286" s="22" t="s">
        <v>296</v>
      </c>
      <c r="E3286" s="23" t="n">
        <v>443.92</v>
      </c>
      <c r="F3286" s="23" t="s">
        <v>296</v>
      </c>
      <c r="G3286" s="22" t="n">
        <v>13</v>
      </c>
      <c r="H3286" s="22" t="s">
        <v>296</v>
      </c>
      <c r="I3286" s="5" t="n">
        <f aca="false">B3286/1035008</f>
        <v>9.66176106851348E-007</v>
      </c>
      <c r="J3286" s="6" t="n">
        <f aca="false">J3285+I3286</f>
        <v>0.795814138634681</v>
      </c>
    </row>
    <row r="3287" customFormat="false" ht="12.75" hidden="false" customHeight="false" outlineLevel="0" collapsed="false">
      <c r="A3287" s="20" t="n">
        <v>5419</v>
      </c>
      <c r="B3287" s="21" t="n">
        <v>2</v>
      </c>
      <c r="C3287" s="22" t="n">
        <v>8</v>
      </c>
      <c r="D3287" s="22" t="n">
        <v>9.8995</v>
      </c>
      <c r="E3287" s="23" t="n">
        <v>603.13</v>
      </c>
      <c r="F3287" s="23" t="n">
        <v>767.04</v>
      </c>
      <c r="G3287" s="22" t="n">
        <v>17.5</v>
      </c>
      <c r="H3287" s="22" t="n">
        <v>23.335</v>
      </c>
      <c r="I3287" s="5" t="n">
        <f aca="false">B3287/1035008</f>
        <v>1.9323522137027E-006</v>
      </c>
      <c r="J3287" s="6" t="n">
        <f aca="false">J3286+I3287</f>
        <v>0.795816070986895</v>
      </c>
    </row>
    <row r="3288" customFormat="false" ht="12.75" hidden="false" customHeight="false" outlineLevel="0" collapsed="false">
      <c r="A3288" s="20" t="n">
        <v>568</v>
      </c>
      <c r="B3288" s="21" t="n">
        <v>1</v>
      </c>
      <c r="C3288" s="22" t="n">
        <v>8</v>
      </c>
      <c r="D3288" s="22" t="s">
        <v>296</v>
      </c>
      <c r="E3288" s="23" t="n">
        <v>339.08</v>
      </c>
      <c r="F3288" s="23" t="s">
        <v>296</v>
      </c>
      <c r="G3288" s="22" t="n">
        <v>8</v>
      </c>
      <c r="H3288" s="22" t="s">
        <v>296</v>
      </c>
      <c r="I3288" s="5" t="n">
        <f aca="false">B3288/1035008</f>
        <v>9.66176106851348E-007</v>
      </c>
      <c r="J3288" s="6" t="n">
        <f aca="false">J3287+I3288</f>
        <v>0.795817037163002</v>
      </c>
    </row>
    <row r="3289" customFormat="false" ht="12.75" hidden="false" customHeight="false" outlineLevel="0" collapsed="false">
      <c r="A3289" s="20" t="n">
        <v>1104</v>
      </c>
      <c r="B3289" s="21" t="n">
        <v>7</v>
      </c>
      <c r="C3289" s="22" t="n">
        <v>8</v>
      </c>
      <c r="D3289" s="22" t="n">
        <v>6.1373</v>
      </c>
      <c r="E3289" s="23" t="n">
        <v>468.93</v>
      </c>
      <c r="F3289" s="23" t="n">
        <v>321.03</v>
      </c>
      <c r="G3289" s="22" t="n">
        <v>14.143</v>
      </c>
      <c r="H3289" s="22" t="n">
        <v>12.24</v>
      </c>
      <c r="I3289" s="5" t="n">
        <f aca="false">B3289/1035008</f>
        <v>6.76323274795944E-006</v>
      </c>
      <c r="J3289" s="6" t="n">
        <f aca="false">J3288+I3289</f>
        <v>0.79582380039575</v>
      </c>
    </row>
    <row r="3290" customFormat="false" ht="12.75" hidden="false" customHeight="false" outlineLevel="0" collapsed="false">
      <c r="A3290" s="20" t="n">
        <v>1360</v>
      </c>
      <c r="B3290" s="21" t="n">
        <v>1</v>
      </c>
      <c r="C3290" s="22" t="n">
        <v>8</v>
      </c>
      <c r="D3290" s="22" t="s">
        <v>296</v>
      </c>
      <c r="E3290" s="23" t="n">
        <v>583.74</v>
      </c>
      <c r="F3290" s="23" t="s">
        <v>296</v>
      </c>
      <c r="G3290" s="22" t="n">
        <v>11</v>
      </c>
      <c r="H3290" s="22" t="s">
        <v>296</v>
      </c>
      <c r="I3290" s="5" t="n">
        <f aca="false">B3290/1035008</f>
        <v>9.66176106851348E-007</v>
      </c>
      <c r="J3290" s="6" t="n">
        <f aca="false">J3289+I3290</f>
        <v>0.795824766571857</v>
      </c>
    </row>
    <row r="3291" customFormat="false" ht="12.75" hidden="false" customHeight="false" outlineLevel="0" collapsed="false">
      <c r="A3291" s="20" t="n">
        <v>1518</v>
      </c>
      <c r="B3291" s="21" t="n">
        <v>2</v>
      </c>
      <c r="C3291" s="22" t="n">
        <v>8</v>
      </c>
      <c r="D3291" s="22" t="n">
        <v>8.4853</v>
      </c>
      <c r="E3291" s="23" t="n">
        <v>665.8</v>
      </c>
      <c r="F3291" s="23" t="n">
        <v>800.69</v>
      </c>
      <c r="G3291" s="22" t="n">
        <v>14</v>
      </c>
      <c r="H3291" s="22" t="n">
        <v>16.971</v>
      </c>
      <c r="I3291" s="5" t="n">
        <f aca="false">B3291/1035008</f>
        <v>1.9323522137027E-006</v>
      </c>
      <c r="J3291" s="6" t="n">
        <f aca="false">J3290+I3291</f>
        <v>0.79582669892407</v>
      </c>
    </row>
    <row r="3292" customFormat="false" ht="12.75" hidden="false" customHeight="false" outlineLevel="0" collapsed="false">
      <c r="A3292" s="20" t="n">
        <v>20800</v>
      </c>
      <c r="B3292" s="21" t="n">
        <v>4</v>
      </c>
      <c r="C3292" s="22" t="n">
        <v>8</v>
      </c>
      <c r="D3292" s="22" t="n">
        <v>7.746</v>
      </c>
      <c r="E3292" s="23" t="n">
        <v>535.88</v>
      </c>
      <c r="F3292" s="23" t="n">
        <v>438.96</v>
      </c>
      <c r="G3292" s="22" t="n">
        <v>18.25</v>
      </c>
      <c r="H3292" s="22" t="n">
        <v>18.428</v>
      </c>
      <c r="I3292" s="5" t="n">
        <f aca="false">B3292/1035008</f>
        <v>3.86470442740539E-006</v>
      </c>
      <c r="J3292" s="6" t="n">
        <f aca="false">J3291+I3292</f>
        <v>0.795830563628498</v>
      </c>
    </row>
    <row r="3293" customFormat="false" ht="12.75" hidden="false" customHeight="false" outlineLevel="0" collapsed="false">
      <c r="A3293" s="20" t="n">
        <v>2167</v>
      </c>
      <c r="B3293" s="21" t="n">
        <v>1</v>
      </c>
      <c r="C3293" s="22" t="n">
        <v>8</v>
      </c>
      <c r="D3293" s="22" t="s">
        <v>296</v>
      </c>
      <c r="E3293" s="23" t="n">
        <v>579.38</v>
      </c>
      <c r="F3293" s="23" t="s">
        <v>296</v>
      </c>
      <c r="G3293" s="22" t="n">
        <v>18</v>
      </c>
      <c r="H3293" s="22" t="s">
        <v>296</v>
      </c>
      <c r="I3293" s="5" t="n">
        <f aca="false">B3293/1035008</f>
        <v>9.66176106851348E-007</v>
      </c>
      <c r="J3293" s="6" t="n">
        <f aca="false">J3292+I3293</f>
        <v>0.795831529804605</v>
      </c>
    </row>
    <row r="3294" customFormat="false" ht="12.75" hidden="false" customHeight="false" outlineLevel="0" collapsed="false">
      <c r="A3294" s="20" t="n">
        <v>2233</v>
      </c>
      <c r="B3294" s="21" t="n">
        <v>2</v>
      </c>
      <c r="C3294" s="22" t="n">
        <v>8</v>
      </c>
      <c r="D3294" s="22" t="n">
        <v>7.0711</v>
      </c>
      <c r="E3294" s="23" t="n">
        <v>441.39</v>
      </c>
      <c r="F3294" s="23" t="n">
        <v>359.71</v>
      </c>
      <c r="G3294" s="22" t="n">
        <v>14</v>
      </c>
      <c r="H3294" s="22" t="n">
        <v>14.142</v>
      </c>
      <c r="I3294" s="5" t="n">
        <f aca="false">B3294/1035008</f>
        <v>1.9323522137027E-006</v>
      </c>
      <c r="J3294" s="6" t="n">
        <f aca="false">J3293+I3294</f>
        <v>0.795833462156818</v>
      </c>
    </row>
    <row r="3295" customFormat="false" ht="12.75" hidden="false" customHeight="false" outlineLevel="0" collapsed="false">
      <c r="A3295" s="20" t="n">
        <v>23690</v>
      </c>
      <c r="B3295" s="21" t="n">
        <v>1</v>
      </c>
      <c r="C3295" s="22" t="n">
        <v>8</v>
      </c>
      <c r="D3295" s="22" t="s">
        <v>296</v>
      </c>
      <c r="E3295" s="23" t="n">
        <v>277.86</v>
      </c>
      <c r="F3295" s="23" t="s">
        <v>296</v>
      </c>
      <c r="G3295" s="22" t="n">
        <v>13</v>
      </c>
      <c r="H3295" s="22" t="s">
        <v>296</v>
      </c>
      <c r="I3295" s="5" t="n">
        <f aca="false">B3295/1035008</f>
        <v>9.66176106851348E-007</v>
      </c>
      <c r="J3295" s="6" t="n">
        <f aca="false">J3294+I3295</f>
        <v>0.795834428332925</v>
      </c>
    </row>
    <row r="3296" customFormat="false" ht="12.75" hidden="false" customHeight="false" outlineLevel="0" collapsed="false">
      <c r="A3296" s="20" t="n">
        <v>2459</v>
      </c>
      <c r="B3296" s="21" t="n">
        <v>3</v>
      </c>
      <c r="C3296" s="22" t="n">
        <v>8</v>
      </c>
      <c r="D3296" s="22" t="n">
        <v>8.1854</v>
      </c>
      <c r="E3296" s="23" t="n">
        <v>473.3</v>
      </c>
      <c r="F3296" s="23" t="n">
        <v>367.44</v>
      </c>
      <c r="G3296" s="22" t="n">
        <v>14.667</v>
      </c>
      <c r="H3296" s="22" t="n">
        <v>12.662</v>
      </c>
      <c r="I3296" s="5" t="n">
        <f aca="false">B3296/1035008</f>
        <v>2.89852832055404E-006</v>
      </c>
      <c r="J3296" s="6" t="n">
        <f aca="false">J3295+I3296</f>
        <v>0.795837326861246</v>
      </c>
    </row>
    <row r="3297" customFormat="false" ht="12.75" hidden="false" customHeight="false" outlineLevel="0" collapsed="false">
      <c r="A3297" s="20" t="n">
        <v>2594</v>
      </c>
      <c r="B3297" s="21" t="n">
        <v>4</v>
      </c>
      <c r="C3297" s="22" t="n">
        <v>8</v>
      </c>
      <c r="D3297" s="22" t="n">
        <v>4.3205</v>
      </c>
      <c r="E3297" s="23" t="n">
        <v>582.25</v>
      </c>
      <c r="F3297" s="23" t="n">
        <v>501.92</v>
      </c>
      <c r="G3297" s="22" t="n">
        <v>9.5</v>
      </c>
      <c r="H3297" s="22" t="n">
        <v>4.203</v>
      </c>
      <c r="I3297" s="5" t="n">
        <f aca="false">B3297/1035008</f>
        <v>3.86470442740539E-006</v>
      </c>
      <c r="J3297" s="6" t="n">
        <f aca="false">J3296+I3297</f>
        <v>0.795841191565673</v>
      </c>
    </row>
    <row r="3298" customFormat="false" ht="12.75" hidden="false" customHeight="false" outlineLevel="0" collapsed="false">
      <c r="A3298" s="20" t="n">
        <v>2691</v>
      </c>
      <c r="B3298" s="21" t="n">
        <v>2</v>
      </c>
      <c r="C3298" s="22" t="n">
        <v>8</v>
      </c>
      <c r="D3298" s="22" t="n">
        <v>8.4853</v>
      </c>
      <c r="E3298" s="23" t="n">
        <v>470.69</v>
      </c>
      <c r="F3298" s="23" t="n">
        <v>475.32</v>
      </c>
      <c r="G3298" s="22" t="n">
        <v>10.5</v>
      </c>
      <c r="H3298" s="22" t="n">
        <v>9.192</v>
      </c>
      <c r="I3298" s="5" t="n">
        <f aca="false">B3298/1035008</f>
        <v>1.9323522137027E-006</v>
      </c>
      <c r="J3298" s="6" t="n">
        <f aca="false">J3297+I3298</f>
        <v>0.795843123917887</v>
      </c>
    </row>
    <row r="3299" customFormat="false" ht="12.75" hidden="false" customHeight="false" outlineLevel="0" collapsed="false">
      <c r="A3299" s="20" t="n">
        <v>2725</v>
      </c>
      <c r="B3299" s="21" t="n">
        <v>2</v>
      </c>
      <c r="C3299" s="22" t="n">
        <v>8</v>
      </c>
      <c r="D3299" s="22" t="n">
        <v>9.8995</v>
      </c>
      <c r="E3299" s="23" t="n">
        <v>494.8</v>
      </c>
      <c r="F3299" s="23" t="n">
        <v>614.45</v>
      </c>
      <c r="G3299" s="22" t="n">
        <v>15.5</v>
      </c>
      <c r="H3299" s="22" t="n">
        <v>20.506</v>
      </c>
      <c r="I3299" s="5" t="n">
        <f aca="false">B3299/1035008</f>
        <v>1.9323522137027E-006</v>
      </c>
      <c r="J3299" s="6" t="n">
        <f aca="false">J3298+I3299</f>
        <v>0.795845056270101</v>
      </c>
    </row>
    <row r="3300" customFormat="false" ht="12.75" hidden="false" customHeight="false" outlineLevel="0" collapsed="false">
      <c r="A3300" s="20" t="n">
        <v>2779</v>
      </c>
      <c r="B3300" s="21" t="n">
        <v>1</v>
      </c>
      <c r="C3300" s="22" t="n">
        <v>8</v>
      </c>
      <c r="D3300" s="22" t="s">
        <v>296</v>
      </c>
      <c r="E3300" s="23" t="n">
        <v>486.37</v>
      </c>
      <c r="F3300" s="23" t="s">
        <v>296</v>
      </c>
      <c r="G3300" s="22" t="n">
        <v>20</v>
      </c>
      <c r="H3300" s="22" t="s">
        <v>296</v>
      </c>
      <c r="I3300" s="5" t="n">
        <f aca="false">B3300/1035008</f>
        <v>9.66176106851348E-007</v>
      </c>
      <c r="J3300" s="6" t="n">
        <f aca="false">J3299+I3300</f>
        <v>0.795846022446207</v>
      </c>
    </row>
    <row r="3301" customFormat="false" ht="12.75" hidden="false" customHeight="false" outlineLevel="0" collapsed="false">
      <c r="A3301" s="20" t="n">
        <v>28950</v>
      </c>
      <c r="B3301" s="21" t="n">
        <v>2</v>
      </c>
      <c r="C3301" s="22" t="n">
        <v>8</v>
      </c>
      <c r="D3301" s="22" t="n">
        <v>9.8995</v>
      </c>
      <c r="E3301" s="23" t="n">
        <v>502.86</v>
      </c>
      <c r="F3301" s="23" t="n">
        <v>632.79</v>
      </c>
      <c r="G3301" s="22" t="n">
        <v>14</v>
      </c>
      <c r="H3301" s="22" t="n">
        <v>18.385</v>
      </c>
      <c r="I3301" s="5" t="n">
        <f aca="false">B3301/1035008</f>
        <v>1.9323522137027E-006</v>
      </c>
      <c r="J3301" s="6" t="n">
        <f aca="false">J3300+I3301</f>
        <v>0.795847954798421</v>
      </c>
    </row>
    <row r="3302" customFormat="false" ht="12.75" hidden="false" customHeight="false" outlineLevel="0" collapsed="false">
      <c r="A3302" s="20" t="n">
        <v>2910</v>
      </c>
      <c r="B3302" s="21" t="n">
        <v>11</v>
      </c>
      <c r="C3302" s="22" t="n">
        <v>8</v>
      </c>
      <c r="D3302" s="22" t="n">
        <v>4.626</v>
      </c>
      <c r="E3302" s="23" t="n">
        <v>492.51</v>
      </c>
      <c r="F3302" s="23" t="n">
        <v>285.87</v>
      </c>
      <c r="G3302" s="22" t="n">
        <v>16.091</v>
      </c>
      <c r="H3302" s="22" t="n">
        <v>11.887</v>
      </c>
      <c r="I3302" s="5" t="n">
        <f aca="false">B3302/1035008</f>
        <v>1.06279371753648E-005</v>
      </c>
      <c r="J3302" s="6" t="n">
        <f aca="false">J3301+I3302</f>
        <v>0.795858582735596</v>
      </c>
    </row>
    <row r="3303" customFormat="false" ht="12.75" hidden="false" customHeight="false" outlineLevel="0" collapsed="false">
      <c r="A3303" s="20" t="n">
        <v>29605</v>
      </c>
      <c r="B3303" s="21" t="n">
        <v>2</v>
      </c>
      <c r="C3303" s="22" t="n">
        <v>8</v>
      </c>
      <c r="D3303" s="22" t="n">
        <v>4.2426</v>
      </c>
      <c r="E3303" s="23" t="n">
        <v>380.9</v>
      </c>
      <c r="F3303" s="23" t="n">
        <v>205.58</v>
      </c>
      <c r="G3303" s="22" t="n">
        <v>12.5</v>
      </c>
      <c r="H3303" s="22" t="n">
        <v>4.95</v>
      </c>
      <c r="I3303" s="5" t="n">
        <f aca="false">B3303/1035008</f>
        <v>1.9323522137027E-006</v>
      </c>
      <c r="J3303" s="6" t="n">
        <f aca="false">J3302+I3303</f>
        <v>0.79586051508781</v>
      </c>
    </row>
    <row r="3304" customFormat="false" ht="12.75" hidden="false" customHeight="false" outlineLevel="0" collapsed="false">
      <c r="A3304" s="20" t="n">
        <v>29910</v>
      </c>
      <c r="B3304" s="21" t="n">
        <v>1</v>
      </c>
      <c r="C3304" s="22" t="n">
        <v>8</v>
      </c>
      <c r="D3304" s="22" t="s">
        <v>296</v>
      </c>
      <c r="E3304" s="23" t="n">
        <v>553.76</v>
      </c>
      <c r="F3304" s="23" t="s">
        <v>296</v>
      </c>
      <c r="G3304" s="22" t="n">
        <v>20</v>
      </c>
      <c r="H3304" s="22" t="s">
        <v>296</v>
      </c>
      <c r="I3304" s="5" t="n">
        <f aca="false">B3304/1035008</f>
        <v>9.66176106851348E-007</v>
      </c>
      <c r="J3304" s="6" t="n">
        <f aca="false">J3303+I3304</f>
        <v>0.795861481263917</v>
      </c>
    </row>
    <row r="3305" customFormat="false" ht="12.75" hidden="false" customHeight="false" outlineLevel="0" collapsed="false">
      <c r="A3305" s="20" t="n">
        <v>30410</v>
      </c>
      <c r="B3305" s="21" t="n">
        <v>3</v>
      </c>
      <c r="C3305" s="22" t="n">
        <v>8</v>
      </c>
      <c r="D3305" s="22" t="n">
        <v>5.1962</v>
      </c>
      <c r="E3305" s="23" t="n">
        <v>394.5</v>
      </c>
      <c r="F3305" s="23" t="n">
        <v>258.55</v>
      </c>
      <c r="G3305" s="22" t="n">
        <v>10.333</v>
      </c>
      <c r="H3305" s="22" t="n">
        <v>6.658</v>
      </c>
      <c r="I3305" s="5" t="n">
        <f aca="false">B3305/1035008</f>
        <v>2.89852832055404E-006</v>
      </c>
      <c r="J3305" s="6" t="n">
        <f aca="false">J3304+I3305</f>
        <v>0.795864379792238</v>
      </c>
    </row>
    <row r="3306" customFormat="false" ht="12.75" hidden="false" customHeight="false" outlineLevel="0" collapsed="false">
      <c r="A3306" s="20" t="n">
        <v>33379</v>
      </c>
      <c r="B3306" s="21" t="n">
        <v>5</v>
      </c>
      <c r="C3306" s="22" t="n">
        <v>8</v>
      </c>
      <c r="D3306" s="22" t="n">
        <v>10.1735</v>
      </c>
      <c r="E3306" s="23" t="n">
        <v>413.58</v>
      </c>
      <c r="F3306" s="23" t="n">
        <v>437.55</v>
      </c>
      <c r="G3306" s="22" t="n">
        <v>9.6</v>
      </c>
      <c r="H3306" s="22" t="n">
        <v>12.219</v>
      </c>
      <c r="I3306" s="5" t="n">
        <f aca="false">B3306/1035008</f>
        <v>4.83088053425674E-006</v>
      </c>
      <c r="J3306" s="6" t="n">
        <f aca="false">J3305+I3306</f>
        <v>0.795869210672772</v>
      </c>
    </row>
    <row r="3307" customFormat="false" ht="12.75" hidden="false" customHeight="false" outlineLevel="0" collapsed="false">
      <c r="A3307" s="20" t="n">
        <v>3554</v>
      </c>
      <c r="B3307" s="21" t="n">
        <v>2</v>
      </c>
      <c r="C3307" s="22" t="n">
        <v>8</v>
      </c>
      <c r="D3307" s="22" t="n">
        <v>2.8284</v>
      </c>
      <c r="E3307" s="23" t="n">
        <v>636.04</v>
      </c>
      <c r="F3307" s="23" t="n">
        <v>310.44</v>
      </c>
      <c r="G3307" s="22" t="n">
        <v>19</v>
      </c>
      <c r="H3307" s="22" t="n">
        <v>16.971</v>
      </c>
      <c r="I3307" s="5" t="n">
        <f aca="false">B3307/1035008</f>
        <v>1.9323522137027E-006</v>
      </c>
      <c r="J3307" s="6" t="n">
        <f aca="false">J3306+I3307</f>
        <v>0.795871143024986</v>
      </c>
    </row>
    <row r="3308" customFormat="false" ht="12.75" hidden="false" customHeight="false" outlineLevel="0" collapsed="false">
      <c r="A3308" s="20" t="n">
        <v>37214</v>
      </c>
      <c r="B3308" s="21" t="n">
        <v>1</v>
      </c>
      <c r="C3308" s="22" t="n">
        <v>8</v>
      </c>
      <c r="D3308" s="22" t="s">
        <v>296</v>
      </c>
      <c r="E3308" s="23" t="n">
        <v>816.93</v>
      </c>
      <c r="F3308" s="23" t="s">
        <v>296</v>
      </c>
      <c r="G3308" s="22" t="n">
        <v>19</v>
      </c>
      <c r="H3308" s="22" t="s">
        <v>296</v>
      </c>
      <c r="I3308" s="5" t="n">
        <f aca="false">B3308/1035008</f>
        <v>9.66176106851348E-007</v>
      </c>
      <c r="J3308" s="6" t="n">
        <f aca="false">J3307+I3308</f>
        <v>0.795872109201092</v>
      </c>
    </row>
    <row r="3309" customFormat="false" ht="12.75" hidden="false" customHeight="false" outlineLevel="0" collapsed="false">
      <c r="A3309" s="20" t="n">
        <v>38604</v>
      </c>
      <c r="B3309" s="21" t="n">
        <v>1</v>
      </c>
      <c r="C3309" s="22" t="n">
        <v>8</v>
      </c>
      <c r="D3309" s="22" t="s">
        <v>296</v>
      </c>
      <c r="E3309" s="23" t="n">
        <v>691.36</v>
      </c>
      <c r="F3309" s="23" t="s">
        <v>296</v>
      </c>
      <c r="G3309" s="22" t="n">
        <v>13</v>
      </c>
      <c r="H3309" s="22" t="s">
        <v>296</v>
      </c>
      <c r="I3309" s="5" t="n">
        <f aca="false">B3309/1035008</f>
        <v>9.66176106851348E-007</v>
      </c>
      <c r="J3309" s="6" t="n">
        <f aca="false">J3308+I3309</f>
        <v>0.795873075377199</v>
      </c>
    </row>
    <row r="3310" customFormat="false" ht="12.75" hidden="false" customHeight="false" outlineLevel="0" collapsed="false">
      <c r="A3310" s="20" t="n">
        <v>3929</v>
      </c>
      <c r="B3310" s="21" t="n">
        <v>1</v>
      </c>
      <c r="C3310" s="22" t="n">
        <v>8</v>
      </c>
      <c r="D3310" s="22" t="s">
        <v>296</v>
      </c>
      <c r="E3310" s="23" t="n">
        <v>453.64</v>
      </c>
      <c r="F3310" s="23" t="s">
        <v>296</v>
      </c>
      <c r="G3310" s="22" t="n">
        <v>13</v>
      </c>
      <c r="H3310" s="22" t="s">
        <v>296</v>
      </c>
      <c r="I3310" s="5" t="n">
        <f aca="false">B3310/1035008</f>
        <v>9.66176106851348E-007</v>
      </c>
      <c r="J3310" s="6" t="n">
        <f aca="false">J3309+I3310</f>
        <v>0.795874041553306</v>
      </c>
    </row>
    <row r="3311" customFormat="false" ht="12.75" hidden="false" customHeight="false" outlineLevel="0" collapsed="false">
      <c r="A3311" s="20" t="n">
        <v>40310</v>
      </c>
      <c r="B3311" s="21" t="n">
        <v>1</v>
      </c>
      <c r="C3311" s="22" t="n">
        <v>8</v>
      </c>
      <c r="D3311" s="22" t="s">
        <v>296</v>
      </c>
      <c r="E3311" s="23" t="n">
        <v>646.18</v>
      </c>
      <c r="F3311" s="23" t="s">
        <v>296</v>
      </c>
      <c r="G3311" s="22" t="n">
        <v>11</v>
      </c>
      <c r="H3311" s="22" t="s">
        <v>296</v>
      </c>
      <c r="I3311" s="5" t="n">
        <f aca="false">B3311/1035008</f>
        <v>9.66176106851348E-007</v>
      </c>
      <c r="J3311" s="6" t="n">
        <f aca="false">J3310+I3311</f>
        <v>0.795875007729413</v>
      </c>
    </row>
    <row r="3312" customFormat="false" ht="12.75" hidden="false" customHeight="false" outlineLevel="0" collapsed="false">
      <c r="A3312" s="20" t="n">
        <v>4239</v>
      </c>
      <c r="B3312" s="21" t="n">
        <v>19</v>
      </c>
      <c r="C3312" s="22" t="n">
        <v>8</v>
      </c>
      <c r="D3312" s="22" t="n">
        <v>9.2556</v>
      </c>
      <c r="E3312" s="23" t="n">
        <v>482.32</v>
      </c>
      <c r="F3312" s="23" t="n">
        <v>603.48</v>
      </c>
      <c r="G3312" s="22" t="n">
        <v>12.579</v>
      </c>
      <c r="H3312" s="22" t="n">
        <v>17.73</v>
      </c>
      <c r="I3312" s="5" t="n">
        <f aca="false">B3312/1035008</f>
        <v>1.83573460301756E-005</v>
      </c>
      <c r="J3312" s="6" t="n">
        <f aca="false">J3311+I3312</f>
        <v>0.795893365075443</v>
      </c>
    </row>
    <row r="3313" customFormat="false" ht="12.75" hidden="false" customHeight="false" outlineLevel="0" collapsed="false">
      <c r="A3313" s="20" t="n">
        <v>5192</v>
      </c>
      <c r="B3313" s="21" t="n">
        <v>1</v>
      </c>
      <c r="C3313" s="22" t="n">
        <v>8</v>
      </c>
      <c r="D3313" s="22" t="s">
        <v>296</v>
      </c>
      <c r="E3313" s="23" t="n">
        <v>546.67</v>
      </c>
      <c r="F3313" s="23" t="s">
        <v>296</v>
      </c>
      <c r="G3313" s="22" t="n">
        <v>19</v>
      </c>
      <c r="H3313" s="22" t="s">
        <v>296</v>
      </c>
      <c r="I3313" s="5" t="n">
        <f aca="false">B3313/1035008</f>
        <v>9.66176106851348E-007</v>
      </c>
      <c r="J3313" s="6" t="n">
        <f aca="false">J3312+I3313</f>
        <v>0.79589433125155</v>
      </c>
    </row>
    <row r="3314" customFormat="false" ht="12.75" hidden="false" customHeight="false" outlineLevel="0" collapsed="false">
      <c r="A3314" s="20" t="n">
        <v>5238</v>
      </c>
      <c r="B3314" s="21" t="n">
        <v>1</v>
      </c>
      <c r="C3314" s="22" t="n">
        <v>8</v>
      </c>
      <c r="D3314" s="22" t="s">
        <v>296</v>
      </c>
      <c r="E3314" s="23" t="n">
        <v>366.87</v>
      </c>
      <c r="F3314" s="23" t="s">
        <v>296</v>
      </c>
      <c r="G3314" s="22" t="n">
        <v>9</v>
      </c>
      <c r="H3314" s="22" t="s">
        <v>296</v>
      </c>
      <c r="I3314" s="5" t="n">
        <f aca="false">B3314/1035008</f>
        <v>9.66176106851348E-007</v>
      </c>
      <c r="J3314" s="6" t="n">
        <f aca="false">J3313+I3314</f>
        <v>0.795895297427657</v>
      </c>
    </row>
    <row r="3315" customFormat="false" ht="12.75" hidden="false" customHeight="false" outlineLevel="0" collapsed="false">
      <c r="A3315" s="20" t="n">
        <v>5523</v>
      </c>
      <c r="B3315" s="21" t="n">
        <v>9</v>
      </c>
      <c r="C3315" s="22" t="n">
        <v>8</v>
      </c>
      <c r="D3315" s="22" t="n">
        <v>4.1231</v>
      </c>
      <c r="E3315" s="23" t="n">
        <v>552.26</v>
      </c>
      <c r="F3315" s="23" t="n">
        <v>375.25</v>
      </c>
      <c r="G3315" s="22" t="n">
        <v>14.667</v>
      </c>
      <c r="H3315" s="22" t="n">
        <v>10.05</v>
      </c>
      <c r="I3315" s="5" t="n">
        <f aca="false">B3315/1035008</f>
        <v>8.69558496166213E-006</v>
      </c>
      <c r="J3315" s="6" t="n">
        <f aca="false">J3314+I3315</f>
        <v>0.795903993012619</v>
      </c>
    </row>
    <row r="3316" customFormat="false" ht="12.75" hidden="false" customHeight="false" outlineLevel="0" collapsed="false">
      <c r="A3316" s="20" t="n">
        <v>5670</v>
      </c>
      <c r="B3316" s="21" t="n">
        <v>1</v>
      </c>
      <c r="C3316" s="22" t="n">
        <v>8</v>
      </c>
      <c r="D3316" s="22" t="s">
        <v>296</v>
      </c>
      <c r="E3316" s="23" t="n">
        <v>493.8</v>
      </c>
      <c r="F3316" s="23" t="s">
        <v>296</v>
      </c>
      <c r="G3316" s="22" t="n">
        <v>12</v>
      </c>
      <c r="H3316" s="22" t="s">
        <v>296</v>
      </c>
      <c r="I3316" s="5" t="n">
        <f aca="false">B3316/1035008</f>
        <v>9.66176106851348E-007</v>
      </c>
      <c r="J3316" s="6" t="n">
        <f aca="false">J3315+I3316</f>
        <v>0.795904959188726</v>
      </c>
    </row>
    <row r="3317" customFormat="false" ht="12.75" hidden="false" customHeight="false" outlineLevel="0" collapsed="false">
      <c r="A3317" s="20" t="n">
        <v>56889</v>
      </c>
      <c r="B3317" s="21" t="n">
        <v>3</v>
      </c>
      <c r="C3317" s="22" t="n">
        <v>8</v>
      </c>
      <c r="D3317" s="22" t="n">
        <v>5.5678</v>
      </c>
      <c r="E3317" s="23" t="n">
        <v>402.51</v>
      </c>
      <c r="F3317" s="23" t="n">
        <v>260.93</v>
      </c>
      <c r="G3317" s="22" t="n">
        <v>14</v>
      </c>
      <c r="H3317" s="22" t="n">
        <v>13.229</v>
      </c>
      <c r="I3317" s="5" t="n">
        <f aca="false">B3317/1035008</f>
        <v>2.89852832055404E-006</v>
      </c>
      <c r="J3317" s="6" t="n">
        <f aca="false">J3316+I3317</f>
        <v>0.795907857717046</v>
      </c>
    </row>
    <row r="3318" customFormat="false" ht="12.75" hidden="false" customHeight="false" outlineLevel="0" collapsed="false">
      <c r="A3318" s="20" t="n">
        <v>56961</v>
      </c>
      <c r="B3318" s="21" t="n">
        <v>3</v>
      </c>
      <c r="C3318" s="22" t="n">
        <v>8</v>
      </c>
      <c r="D3318" s="22" t="n">
        <v>9.6437</v>
      </c>
      <c r="E3318" s="23" t="n">
        <v>798.41</v>
      </c>
      <c r="F3318" s="23" t="n">
        <v>666.59</v>
      </c>
      <c r="G3318" s="22" t="n">
        <v>16.667</v>
      </c>
      <c r="H3318" s="22" t="n">
        <v>21.362</v>
      </c>
      <c r="I3318" s="5" t="n">
        <f aca="false">B3318/1035008</f>
        <v>2.89852832055404E-006</v>
      </c>
      <c r="J3318" s="6" t="n">
        <f aca="false">J3317+I3318</f>
        <v>0.795910756245367</v>
      </c>
    </row>
    <row r="3319" customFormat="false" ht="12.75" hidden="false" customHeight="false" outlineLevel="0" collapsed="false">
      <c r="A3319" s="20" t="n">
        <v>5721</v>
      </c>
      <c r="B3319" s="21" t="n">
        <v>19</v>
      </c>
      <c r="C3319" s="22" t="n">
        <v>8</v>
      </c>
      <c r="D3319" s="22" t="n">
        <v>6.7659</v>
      </c>
      <c r="E3319" s="23" t="n">
        <v>560.03</v>
      </c>
      <c r="F3319" s="23" t="n">
        <v>487.78</v>
      </c>
      <c r="G3319" s="22" t="n">
        <v>15.526</v>
      </c>
      <c r="H3319" s="22" t="n">
        <v>15.447</v>
      </c>
      <c r="I3319" s="5" t="n">
        <f aca="false">B3319/1035008</f>
        <v>1.83573460301756E-005</v>
      </c>
      <c r="J3319" s="6" t="n">
        <f aca="false">J3318+I3319</f>
        <v>0.795929113591397</v>
      </c>
    </row>
    <row r="3320" customFormat="false" ht="12.75" hidden="false" customHeight="false" outlineLevel="0" collapsed="false">
      <c r="A3320" s="20" t="n">
        <v>57461</v>
      </c>
      <c r="B3320" s="21" t="n">
        <v>2</v>
      </c>
      <c r="C3320" s="22" t="n">
        <v>8</v>
      </c>
      <c r="D3320" s="22" t="n">
        <v>8.4853</v>
      </c>
      <c r="E3320" s="23" t="n">
        <v>617.4</v>
      </c>
      <c r="F3320" s="23" t="n">
        <v>663.39</v>
      </c>
      <c r="G3320" s="22" t="n">
        <v>9</v>
      </c>
      <c r="H3320" s="22" t="n">
        <v>8.485</v>
      </c>
      <c r="I3320" s="5" t="n">
        <f aca="false">B3320/1035008</f>
        <v>1.9323522137027E-006</v>
      </c>
      <c r="J3320" s="6" t="n">
        <f aca="false">J3319+I3320</f>
        <v>0.795931045943611</v>
      </c>
    </row>
    <row r="3321" customFormat="false" ht="12.75" hidden="false" customHeight="false" outlineLevel="0" collapsed="false">
      <c r="A3321" s="20" t="n">
        <v>57491</v>
      </c>
      <c r="B3321" s="21" t="n">
        <v>2</v>
      </c>
      <c r="C3321" s="22" t="n">
        <v>8</v>
      </c>
      <c r="D3321" s="22" t="n">
        <v>4.2426</v>
      </c>
      <c r="E3321" s="23" t="n">
        <v>718.67</v>
      </c>
      <c r="F3321" s="23" t="n">
        <v>523.27</v>
      </c>
      <c r="G3321" s="22" t="n">
        <v>13.5</v>
      </c>
      <c r="H3321" s="22" t="n">
        <v>6.364</v>
      </c>
      <c r="I3321" s="5" t="n">
        <f aca="false">B3321/1035008</f>
        <v>1.9323522137027E-006</v>
      </c>
      <c r="J3321" s="6" t="n">
        <f aca="false">J3320+I3321</f>
        <v>0.795932978295824</v>
      </c>
    </row>
    <row r="3322" customFormat="false" ht="12.75" hidden="false" customHeight="false" outlineLevel="0" collapsed="false">
      <c r="A3322" s="20" t="n">
        <v>5759</v>
      </c>
      <c r="B3322" s="21" t="n">
        <v>8</v>
      </c>
      <c r="C3322" s="22" t="n">
        <v>8</v>
      </c>
      <c r="D3322" s="22" t="n">
        <v>8</v>
      </c>
      <c r="E3322" s="23" t="n">
        <v>569.96</v>
      </c>
      <c r="F3322" s="23" t="n">
        <v>664.74</v>
      </c>
      <c r="G3322" s="22" t="n">
        <v>14.125</v>
      </c>
      <c r="H3322" s="22" t="n">
        <v>17.537</v>
      </c>
      <c r="I3322" s="5" t="n">
        <f aca="false">B3322/1035008</f>
        <v>7.72940885481078E-006</v>
      </c>
      <c r="J3322" s="6" t="n">
        <f aca="false">J3321+I3322</f>
        <v>0.795940707704679</v>
      </c>
    </row>
    <row r="3323" customFormat="false" ht="12.75" hidden="false" customHeight="false" outlineLevel="0" collapsed="false">
      <c r="A3323" s="20" t="n">
        <v>5948</v>
      </c>
      <c r="B3323" s="21" t="n">
        <v>1</v>
      </c>
      <c r="C3323" s="22" t="n">
        <v>8</v>
      </c>
      <c r="D3323" s="22" t="s">
        <v>296</v>
      </c>
      <c r="E3323" s="23" t="n">
        <v>462.72</v>
      </c>
      <c r="F3323" s="23" t="s">
        <v>296</v>
      </c>
      <c r="G3323" s="22" t="n">
        <v>12</v>
      </c>
      <c r="H3323" s="22" t="s">
        <v>296</v>
      </c>
      <c r="I3323" s="5" t="n">
        <f aca="false">B3323/1035008</f>
        <v>9.66176106851348E-007</v>
      </c>
      <c r="J3323" s="6" t="n">
        <f aca="false">J3322+I3323</f>
        <v>0.795941673880786</v>
      </c>
    </row>
    <row r="3324" customFormat="false" ht="12.75" hidden="false" customHeight="false" outlineLevel="0" collapsed="false">
      <c r="A3324" s="20" t="n">
        <v>60020</v>
      </c>
      <c r="B3324" s="21" t="n">
        <v>11</v>
      </c>
      <c r="C3324" s="22" t="n">
        <v>8</v>
      </c>
      <c r="D3324" s="22" t="n">
        <v>7.2938</v>
      </c>
      <c r="E3324" s="23" t="n">
        <v>449.75</v>
      </c>
      <c r="F3324" s="23" t="n">
        <v>338.57</v>
      </c>
      <c r="G3324" s="22" t="n">
        <v>13.636</v>
      </c>
      <c r="H3324" s="22" t="n">
        <v>10.452</v>
      </c>
      <c r="I3324" s="5" t="n">
        <f aca="false">B3324/1035008</f>
        <v>1.06279371753648E-005</v>
      </c>
      <c r="J3324" s="6" t="n">
        <f aca="false">J3323+I3324</f>
        <v>0.795952301817961</v>
      </c>
    </row>
    <row r="3325" customFormat="false" ht="12.75" hidden="false" customHeight="false" outlineLevel="0" collapsed="false">
      <c r="A3325" s="20" t="n">
        <v>6030</v>
      </c>
      <c r="B3325" s="21" t="n">
        <v>1</v>
      </c>
      <c r="C3325" s="22" t="n">
        <v>8</v>
      </c>
      <c r="D3325" s="22" t="s">
        <v>296</v>
      </c>
      <c r="E3325" s="23" t="n">
        <v>253.45</v>
      </c>
      <c r="F3325" s="23" t="s">
        <v>296</v>
      </c>
      <c r="G3325" s="22" t="n">
        <v>9</v>
      </c>
      <c r="H3325" s="22" t="s">
        <v>296</v>
      </c>
      <c r="I3325" s="5" t="n">
        <f aca="false">B3325/1035008</f>
        <v>9.66176106851348E-007</v>
      </c>
      <c r="J3325" s="6" t="n">
        <f aca="false">J3324+I3325</f>
        <v>0.795953267994068</v>
      </c>
    </row>
    <row r="3326" customFormat="false" ht="12.75" hidden="false" customHeight="false" outlineLevel="0" collapsed="false">
      <c r="A3326" s="20" t="n">
        <v>62130</v>
      </c>
      <c r="B3326" s="21" t="n">
        <v>2</v>
      </c>
      <c r="C3326" s="22" t="n">
        <v>8</v>
      </c>
      <c r="D3326" s="22" t="n">
        <v>0</v>
      </c>
      <c r="E3326" s="23" t="n">
        <v>514.83</v>
      </c>
      <c r="F3326" s="23" t="n">
        <v>193.45</v>
      </c>
      <c r="G3326" s="22" t="n">
        <v>13</v>
      </c>
      <c r="H3326" s="22" t="n">
        <v>4.243</v>
      </c>
      <c r="I3326" s="5" t="n">
        <f aca="false">B3326/1035008</f>
        <v>1.9323522137027E-006</v>
      </c>
      <c r="J3326" s="6" t="n">
        <f aca="false">J3325+I3326</f>
        <v>0.795955200346282</v>
      </c>
    </row>
    <row r="3327" customFormat="false" ht="12.75" hidden="false" customHeight="false" outlineLevel="0" collapsed="false">
      <c r="A3327" s="20" t="n">
        <v>684</v>
      </c>
      <c r="B3327" s="21" t="n">
        <v>8</v>
      </c>
      <c r="C3327" s="22" t="n">
        <v>8</v>
      </c>
      <c r="D3327" s="22" t="n">
        <v>5.5549</v>
      </c>
      <c r="E3327" s="23" t="n">
        <v>388.98</v>
      </c>
      <c r="F3327" s="23" t="n">
        <v>301.22</v>
      </c>
      <c r="G3327" s="22" t="n">
        <v>9.875</v>
      </c>
      <c r="H3327" s="22" t="n">
        <v>8.236</v>
      </c>
      <c r="I3327" s="5" t="n">
        <f aca="false">B3327/1035008</f>
        <v>7.72940885481078E-006</v>
      </c>
      <c r="J3327" s="6" t="n">
        <f aca="false">J3326+I3327</f>
        <v>0.795962929755137</v>
      </c>
    </row>
    <row r="3328" customFormat="false" ht="12.75" hidden="false" customHeight="false" outlineLevel="0" collapsed="false">
      <c r="A3328" s="20" t="n">
        <v>7028</v>
      </c>
      <c r="B3328" s="21" t="n">
        <v>1</v>
      </c>
      <c r="C3328" s="22" t="n">
        <v>8</v>
      </c>
      <c r="D3328" s="22" t="s">
        <v>296</v>
      </c>
      <c r="E3328" s="23" t="n">
        <v>507.69</v>
      </c>
      <c r="F3328" s="23" t="s">
        <v>296</v>
      </c>
      <c r="G3328" s="22" t="n">
        <v>11</v>
      </c>
      <c r="H3328" s="22" t="s">
        <v>296</v>
      </c>
      <c r="I3328" s="5" t="n">
        <f aca="false">B3328/1035008</f>
        <v>9.66176106851348E-007</v>
      </c>
      <c r="J3328" s="6" t="n">
        <f aca="false">J3327+I3328</f>
        <v>0.795963895931244</v>
      </c>
    </row>
    <row r="3329" customFormat="false" ht="12.75" hidden="false" customHeight="false" outlineLevel="0" collapsed="false">
      <c r="A3329" s="20" t="n">
        <v>71111</v>
      </c>
      <c r="B3329" s="21" t="n">
        <v>2</v>
      </c>
      <c r="C3329" s="22" t="n">
        <v>8</v>
      </c>
      <c r="D3329" s="22" t="n">
        <v>7.0711</v>
      </c>
      <c r="E3329" s="23" t="n">
        <v>646.13</v>
      </c>
      <c r="F3329" s="23" t="n">
        <v>502.96</v>
      </c>
      <c r="G3329" s="22" t="n">
        <v>14</v>
      </c>
      <c r="H3329" s="22" t="n">
        <v>8.485</v>
      </c>
      <c r="I3329" s="5" t="n">
        <f aca="false">B3329/1035008</f>
        <v>1.9323522137027E-006</v>
      </c>
      <c r="J3329" s="6" t="n">
        <f aca="false">J3328+I3329</f>
        <v>0.795965828283457</v>
      </c>
    </row>
    <row r="3330" customFormat="false" ht="12.75" hidden="false" customHeight="false" outlineLevel="0" collapsed="false">
      <c r="A3330" s="20" t="n">
        <v>71199</v>
      </c>
      <c r="B3330" s="21" t="n">
        <v>7</v>
      </c>
      <c r="C3330" s="22" t="n">
        <v>8</v>
      </c>
      <c r="D3330" s="22" t="n">
        <v>3.9158</v>
      </c>
      <c r="E3330" s="23" t="n">
        <v>501.04</v>
      </c>
      <c r="F3330" s="23" t="n">
        <v>257.38</v>
      </c>
      <c r="G3330" s="22" t="n">
        <v>11.714</v>
      </c>
      <c r="H3330" s="22" t="n">
        <v>6.473</v>
      </c>
      <c r="I3330" s="5" t="n">
        <f aca="false">B3330/1035008</f>
        <v>6.76323274795944E-006</v>
      </c>
      <c r="J3330" s="6" t="n">
        <f aca="false">J3329+I3330</f>
        <v>0.795972591516205</v>
      </c>
    </row>
    <row r="3331" customFormat="false" ht="12.75" hidden="false" customHeight="false" outlineLevel="0" collapsed="false">
      <c r="A3331" s="20" t="n">
        <v>71606</v>
      </c>
      <c r="B3331" s="21" t="n">
        <v>2</v>
      </c>
      <c r="C3331" s="22" t="n">
        <v>8</v>
      </c>
      <c r="D3331" s="22" t="n">
        <v>1.4142</v>
      </c>
      <c r="E3331" s="23" t="n">
        <v>502.76</v>
      </c>
      <c r="F3331" s="23" t="n">
        <v>35.17</v>
      </c>
      <c r="G3331" s="22" t="n">
        <v>12.5</v>
      </c>
      <c r="H3331" s="22" t="n">
        <v>4.95</v>
      </c>
      <c r="I3331" s="5" t="n">
        <f aca="false">B3331/1035008</f>
        <v>1.9323522137027E-006</v>
      </c>
      <c r="J3331" s="6" t="n">
        <f aca="false">J3330+I3331</f>
        <v>0.795974523868419</v>
      </c>
    </row>
    <row r="3332" customFormat="false" ht="12.75" hidden="false" customHeight="false" outlineLevel="0" collapsed="false">
      <c r="A3332" s="20" t="n">
        <v>71616</v>
      </c>
      <c r="B3332" s="21" t="n">
        <v>6</v>
      </c>
      <c r="C3332" s="22" t="n">
        <v>8</v>
      </c>
      <c r="D3332" s="22" t="n">
        <v>10.583</v>
      </c>
      <c r="E3332" s="23" t="n">
        <v>497.96</v>
      </c>
      <c r="F3332" s="23" t="n">
        <v>655.5</v>
      </c>
      <c r="G3332" s="22" t="n">
        <v>18.167</v>
      </c>
      <c r="H3332" s="22" t="n">
        <v>29.103</v>
      </c>
      <c r="I3332" s="5" t="n">
        <f aca="false">B3332/1035008</f>
        <v>5.79705664110809E-006</v>
      </c>
      <c r="J3332" s="6" t="n">
        <f aca="false">J3331+I3332</f>
        <v>0.79598032092506</v>
      </c>
    </row>
    <row r="3333" customFormat="false" ht="12.75" hidden="false" customHeight="false" outlineLevel="0" collapsed="false">
      <c r="A3333" s="20" t="n">
        <v>71619</v>
      </c>
      <c r="B3333" s="21" t="n">
        <v>6</v>
      </c>
      <c r="C3333" s="22" t="n">
        <v>8</v>
      </c>
      <c r="D3333" s="22" t="n">
        <v>5.02</v>
      </c>
      <c r="E3333" s="23" t="n">
        <v>557.58</v>
      </c>
      <c r="F3333" s="23" t="n">
        <v>422.72</v>
      </c>
      <c r="G3333" s="22" t="n">
        <v>13</v>
      </c>
      <c r="H3333" s="22" t="n">
        <v>8.764</v>
      </c>
      <c r="I3333" s="5" t="n">
        <f aca="false">B3333/1035008</f>
        <v>5.79705664110809E-006</v>
      </c>
      <c r="J3333" s="6" t="n">
        <f aca="false">J3332+I3333</f>
        <v>0.795986117981701</v>
      </c>
    </row>
    <row r="3334" customFormat="false" ht="12.75" hidden="false" customHeight="false" outlineLevel="0" collapsed="false">
      <c r="A3334" s="20" t="n">
        <v>71657</v>
      </c>
      <c r="B3334" s="21" t="n">
        <v>1</v>
      </c>
      <c r="C3334" s="22" t="n">
        <v>8</v>
      </c>
      <c r="D3334" s="22" t="s">
        <v>296</v>
      </c>
      <c r="E3334" s="23" t="n">
        <v>279.58</v>
      </c>
      <c r="F3334" s="23" t="s">
        <v>296</v>
      </c>
      <c r="G3334" s="22" t="n">
        <v>17</v>
      </c>
      <c r="H3334" s="22" t="s">
        <v>296</v>
      </c>
      <c r="I3334" s="5" t="n">
        <f aca="false">B3334/1035008</f>
        <v>9.66176106851348E-007</v>
      </c>
      <c r="J3334" s="6" t="n">
        <f aca="false">J3333+I3334</f>
        <v>0.795987084157808</v>
      </c>
    </row>
    <row r="3335" customFormat="false" ht="12.75" hidden="false" customHeight="false" outlineLevel="0" collapsed="false">
      <c r="A3335" s="20" t="n">
        <v>71823</v>
      </c>
      <c r="B3335" s="21" t="n">
        <v>4</v>
      </c>
      <c r="C3335" s="22" t="n">
        <v>8</v>
      </c>
      <c r="D3335" s="22" t="n">
        <v>8.9069</v>
      </c>
      <c r="E3335" s="23" t="n">
        <v>550.17</v>
      </c>
      <c r="F3335" s="23" t="n">
        <v>590.05</v>
      </c>
      <c r="G3335" s="22" t="n">
        <v>17</v>
      </c>
      <c r="H3335" s="22" t="n">
        <v>18.092</v>
      </c>
      <c r="I3335" s="5" t="n">
        <f aca="false">B3335/1035008</f>
        <v>3.86470442740539E-006</v>
      </c>
      <c r="J3335" s="6" t="n">
        <f aca="false">J3334+I3335</f>
        <v>0.795990948862235</v>
      </c>
    </row>
    <row r="3336" customFormat="false" ht="12.75" hidden="false" customHeight="false" outlineLevel="0" collapsed="false">
      <c r="A3336" s="20" t="n">
        <v>71933</v>
      </c>
      <c r="B3336" s="21" t="n">
        <v>5</v>
      </c>
      <c r="C3336" s="22" t="n">
        <v>8</v>
      </c>
      <c r="D3336" s="22" t="n">
        <v>5.5227</v>
      </c>
      <c r="E3336" s="23" t="n">
        <v>506</v>
      </c>
      <c r="F3336" s="23" t="n">
        <v>539.4</v>
      </c>
      <c r="G3336" s="22" t="n">
        <v>16</v>
      </c>
      <c r="H3336" s="22" t="n">
        <v>11.511</v>
      </c>
      <c r="I3336" s="5" t="n">
        <f aca="false">B3336/1035008</f>
        <v>4.83088053425674E-006</v>
      </c>
      <c r="J3336" s="6" t="n">
        <f aca="false">J3335+I3336</f>
        <v>0.79599577974277</v>
      </c>
    </row>
    <row r="3337" customFormat="false" ht="12.75" hidden="false" customHeight="false" outlineLevel="0" collapsed="false">
      <c r="A3337" s="20" t="n">
        <v>7328</v>
      </c>
      <c r="B3337" s="21" t="n">
        <v>10</v>
      </c>
      <c r="C3337" s="22" t="n">
        <v>8</v>
      </c>
      <c r="D3337" s="22" t="n">
        <v>7.3636</v>
      </c>
      <c r="E3337" s="23" t="n">
        <v>501.12</v>
      </c>
      <c r="F3337" s="23" t="n">
        <v>494.92</v>
      </c>
      <c r="G3337" s="22" t="n">
        <v>11.5</v>
      </c>
      <c r="H3337" s="22" t="n">
        <v>12.232</v>
      </c>
      <c r="I3337" s="5" t="n">
        <f aca="false">B3337/1035008</f>
        <v>9.66176106851348E-006</v>
      </c>
      <c r="J3337" s="6" t="n">
        <f aca="false">J3336+I3337</f>
        <v>0.796005441503838</v>
      </c>
    </row>
    <row r="3338" customFormat="false" ht="12.75" hidden="false" customHeight="false" outlineLevel="0" collapsed="false">
      <c r="A3338" s="20" t="n">
        <v>73819</v>
      </c>
      <c r="B3338" s="21" t="n">
        <v>1</v>
      </c>
      <c r="C3338" s="22" t="n">
        <v>8</v>
      </c>
      <c r="D3338" s="22" t="s">
        <v>296</v>
      </c>
      <c r="E3338" s="23" t="n">
        <v>221.68</v>
      </c>
      <c r="F3338" s="23" t="s">
        <v>296</v>
      </c>
      <c r="G3338" s="22" t="n">
        <v>9</v>
      </c>
      <c r="H3338" s="22" t="s">
        <v>296</v>
      </c>
      <c r="I3338" s="5" t="n">
        <f aca="false">B3338/1035008</f>
        <v>9.66176106851348E-007</v>
      </c>
      <c r="J3338" s="6" t="n">
        <f aca="false">J3337+I3338</f>
        <v>0.796006407679945</v>
      </c>
    </row>
    <row r="3339" customFormat="false" ht="12.75" hidden="false" customHeight="false" outlineLevel="0" collapsed="false">
      <c r="A3339" s="20" t="n">
        <v>75311</v>
      </c>
      <c r="B3339" s="21" t="n">
        <v>1</v>
      </c>
      <c r="C3339" s="22" t="n">
        <v>8</v>
      </c>
      <c r="D3339" s="22" t="s">
        <v>296</v>
      </c>
      <c r="E3339" s="23" t="n">
        <v>802.68</v>
      </c>
      <c r="F3339" s="23" t="s">
        <v>296</v>
      </c>
      <c r="G3339" s="22" t="n">
        <v>10</v>
      </c>
      <c r="H3339" s="22" t="s">
        <v>296</v>
      </c>
      <c r="I3339" s="5" t="n">
        <f aca="false">B3339/1035008</f>
        <v>9.66176106851348E-007</v>
      </c>
      <c r="J3339" s="6" t="n">
        <f aca="false">J3338+I3339</f>
        <v>0.796007373856052</v>
      </c>
    </row>
    <row r="3340" customFormat="false" ht="12.75" hidden="false" customHeight="false" outlineLevel="0" collapsed="false">
      <c r="A3340" s="20" t="n">
        <v>75459</v>
      </c>
      <c r="B3340" s="21" t="n">
        <v>2</v>
      </c>
      <c r="C3340" s="22" t="n">
        <v>8</v>
      </c>
      <c r="D3340" s="22" t="n">
        <v>1.4142</v>
      </c>
      <c r="E3340" s="23" t="n">
        <v>597.9</v>
      </c>
      <c r="F3340" s="23" t="n">
        <v>42.16</v>
      </c>
      <c r="G3340" s="22" t="n">
        <v>16</v>
      </c>
      <c r="H3340" s="22" t="n">
        <v>1.414</v>
      </c>
      <c r="I3340" s="5" t="n">
        <f aca="false">B3340/1035008</f>
        <v>1.9323522137027E-006</v>
      </c>
      <c r="J3340" s="6" t="n">
        <f aca="false">J3339+I3340</f>
        <v>0.796009306208266</v>
      </c>
    </row>
    <row r="3341" customFormat="false" ht="12.75" hidden="false" customHeight="false" outlineLevel="0" collapsed="false">
      <c r="A3341" s="20" t="n">
        <v>75469</v>
      </c>
      <c r="B3341" s="21" t="n">
        <v>1</v>
      </c>
      <c r="C3341" s="22" t="n">
        <v>8</v>
      </c>
      <c r="D3341" s="22" t="s">
        <v>296</v>
      </c>
      <c r="E3341" s="23" t="n">
        <v>410.63</v>
      </c>
      <c r="F3341" s="23" t="s">
        <v>296</v>
      </c>
      <c r="G3341" s="22" t="n">
        <v>9</v>
      </c>
      <c r="H3341" s="22" t="s">
        <v>296</v>
      </c>
      <c r="I3341" s="5" t="n">
        <f aca="false">B3341/1035008</f>
        <v>9.66176106851348E-007</v>
      </c>
      <c r="J3341" s="6" t="n">
        <f aca="false">J3340+I3341</f>
        <v>0.796010272384373</v>
      </c>
    </row>
    <row r="3342" customFormat="false" ht="12.75" hidden="false" customHeight="false" outlineLevel="0" collapsed="false">
      <c r="A3342" s="20" t="n">
        <v>75526</v>
      </c>
      <c r="B3342" s="21" t="n">
        <v>1</v>
      </c>
      <c r="C3342" s="22" t="n">
        <v>8</v>
      </c>
      <c r="D3342" s="22" t="s">
        <v>296</v>
      </c>
      <c r="E3342" s="23" t="n">
        <v>544.91</v>
      </c>
      <c r="F3342" s="23" t="s">
        <v>296</v>
      </c>
      <c r="G3342" s="22" t="n">
        <v>11</v>
      </c>
      <c r="H3342" s="22" t="s">
        <v>296</v>
      </c>
      <c r="I3342" s="5" t="n">
        <f aca="false">B3342/1035008</f>
        <v>9.66176106851348E-007</v>
      </c>
      <c r="J3342" s="6" t="n">
        <f aca="false">J3341+I3342</f>
        <v>0.79601123856048</v>
      </c>
    </row>
    <row r="3343" customFormat="false" ht="12.75" hidden="false" customHeight="false" outlineLevel="0" collapsed="false">
      <c r="A3343" s="20" t="n">
        <v>75659</v>
      </c>
      <c r="B3343" s="21" t="n">
        <v>3</v>
      </c>
      <c r="C3343" s="22" t="n">
        <v>8</v>
      </c>
      <c r="D3343" s="22" t="n">
        <v>3.6056</v>
      </c>
      <c r="E3343" s="23" t="n">
        <v>463.06</v>
      </c>
      <c r="F3343" s="23" t="n">
        <v>359.62</v>
      </c>
      <c r="G3343" s="22" t="n">
        <v>10.667</v>
      </c>
      <c r="H3343" s="22" t="n">
        <v>6.506</v>
      </c>
      <c r="I3343" s="5" t="n">
        <f aca="false">B3343/1035008</f>
        <v>2.89852832055404E-006</v>
      </c>
      <c r="J3343" s="6" t="n">
        <f aca="false">J3342+I3343</f>
        <v>0.7960141370888</v>
      </c>
    </row>
    <row r="3344" customFormat="false" ht="12.75" hidden="false" customHeight="false" outlineLevel="0" collapsed="false">
      <c r="A3344" s="20" t="n">
        <v>7595</v>
      </c>
      <c r="B3344" s="21" t="n">
        <v>6</v>
      </c>
      <c r="C3344" s="22" t="n">
        <v>8</v>
      </c>
      <c r="D3344" s="22" t="n">
        <v>15.7226</v>
      </c>
      <c r="E3344" s="23" t="n">
        <v>516.83</v>
      </c>
      <c r="F3344" s="23" t="n">
        <v>1059.67</v>
      </c>
      <c r="G3344" s="22" t="n">
        <v>10.667</v>
      </c>
      <c r="H3344" s="22" t="n">
        <v>21.778</v>
      </c>
      <c r="I3344" s="5" t="n">
        <f aca="false">B3344/1035008</f>
        <v>5.79705664110809E-006</v>
      </c>
      <c r="J3344" s="6" t="n">
        <f aca="false">J3343+I3344</f>
        <v>0.796019934145441</v>
      </c>
    </row>
    <row r="3345" customFormat="false" ht="12.75" hidden="false" customHeight="false" outlineLevel="0" collapsed="false">
      <c r="A3345" s="20" t="n">
        <v>78091</v>
      </c>
      <c r="B3345" s="21" t="n">
        <v>2</v>
      </c>
      <c r="C3345" s="22" t="n">
        <v>8</v>
      </c>
      <c r="D3345" s="22" t="n">
        <v>0</v>
      </c>
      <c r="E3345" s="23" t="n">
        <v>502.28</v>
      </c>
      <c r="F3345" s="23" t="n">
        <v>9.19</v>
      </c>
      <c r="G3345" s="22" t="n">
        <v>17.5</v>
      </c>
      <c r="H3345" s="22" t="n">
        <v>4.95</v>
      </c>
      <c r="I3345" s="5" t="n">
        <f aca="false">B3345/1035008</f>
        <v>1.9323522137027E-006</v>
      </c>
      <c r="J3345" s="6" t="n">
        <f aca="false">J3344+I3345</f>
        <v>0.796021866497655</v>
      </c>
    </row>
    <row r="3346" customFormat="false" ht="12.75" hidden="false" customHeight="false" outlineLevel="0" collapsed="false">
      <c r="A3346" s="20" t="n">
        <v>78821</v>
      </c>
      <c r="B3346" s="21" t="n">
        <v>18</v>
      </c>
      <c r="C3346" s="22" t="n">
        <v>8</v>
      </c>
      <c r="D3346" s="22" t="n">
        <v>7.268</v>
      </c>
      <c r="E3346" s="23" t="n">
        <v>397.94</v>
      </c>
      <c r="F3346" s="23" t="n">
        <v>347.67</v>
      </c>
      <c r="G3346" s="22" t="n">
        <v>12.444</v>
      </c>
      <c r="H3346" s="22" t="n">
        <v>13.815</v>
      </c>
      <c r="I3346" s="5" t="n">
        <f aca="false">B3346/1035008</f>
        <v>1.73911699233243E-005</v>
      </c>
      <c r="J3346" s="6" t="n">
        <f aca="false">J3345+I3346</f>
        <v>0.796039257667578</v>
      </c>
    </row>
    <row r="3347" customFormat="false" ht="12.75" hidden="false" customHeight="false" outlineLevel="0" collapsed="false">
      <c r="A3347" s="20" t="n">
        <v>7890</v>
      </c>
      <c r="B3347" s="21" t="n">
        <v>1</v>
      </c>
      <c r="C3347" s="22" t="n">
        <v>8</v>
      </c>
      <c r="D3347" s="22" t="s">
        <v>296</v>
      </c>
      <c r="E3347" s="23" t="n">
        <v>659.86</v>
      </c>
      <c r="F3347" s="23" t="s">
        <v>296</v>
      </c>
      <c r="G3347" s="22" t="n">
        <v>31</v>
      </c>
      <c r="H3347" s="22" t="s">
        <v>296</v>
      </c>
      <c r="I3347" s="5" t="n">
        <f aca="false">B3347/1035008</f>
        <v>9.66176106851348E-007</v>
      </c>
      <c r="J3347" s="6" t="n">
        <f aca="false">J3346+I3347</f>
        <v>0.796040223843685</v>
      </c>
    </row>
    <row r="3348" customFormat="false" ht="12.75" hidden="false" customHeight="false" outlineLevel="0" collapsed="false">
      <c r="A3348" s="20" t="n">
        <v>7916</v>
      </c>
      <c r="B3348" s="21" t="n">
        <v>1</v>
      </c>
      <c r="C3348" s="22" t="n">
        <v>8</v>
      </c>
      <c r="D3348" s="22" t="s">
        <v>296</v>
      </c>
      <c r="E3348" s="23" t="n">
        <v>386.09</v>
      </c>
      <c r="F3348" s="23" t="s">
        <v>296</v>
      </c>
      <c r="G3348" s="22" t="n">
        <v>11</v>
      </c>
      <c r="H3348" s="22" t="s">
        <v>296</v>
      </c>
      <c r="I3348" s="5" t="n">
        <f aca="false">B3348/1035008</f>
        <v>9.66176106851348E-007</v>
      </c>
      <c r="J3348" s="6" t="n">
        <f aca="false">J3347+I3348</f>
        <v>0.796041190019792</v>
      </c>
    </row>
    <row r="3349" customFormat="false" ht="12.75" hidden="false" customHeight="false" outlineLevel="0" collapsed="false">
      <c r="A3349" s="20" t="n">
        <v>80170</v>
      </c>
      <c r="B3349" s="21" t="n">
        <v>1</v>
      </c>
      <c r="C3349" s="22" t="n">
        <v>8</v>
      </c>
      <c r="D3349" s="22" t="s">
        <v>296</v>
      </c>
      <c r="E3349" s="23" t="n">
        <v>862.17</v>
      </c>
      <c r="F3349" s="23" t="s">
        <v>296</v>
      </c>
      <c r="G3349" s="22" t="n">
        <v>20</v>
      </c>
      <c r="H3349" s="22" t="s">
        <v>296</v>
      </c>
      <c r="I3349" s="5" t="n">
        <f aca="false">B3349/1035008</f>
        <v>9.66176106851348E-007</v>
      </c>
      <c r="J3349" s="6" t="n">
        <f aca="false">J3348+I3349</f>
        <v>0.796042156195899</v>
      </c>
    </row>
    <row r="3350" customFormat="false" ht="12.75" hidden="false" customHeight="false" outlineLevel="0" collapsed="false">
      <c r="A3350" s="20" t="n">
        <v>80712</v>
      </c>
      <c r="B3350" s="21" t="n">
        <v>2</v>
      </c>
      <c r="C3350" s="22" t="n">
        <v>8</v>
      </c>
      <c r="D3350" s="22" t="n">
        <v>1.4142</v>
      </c>
      <c r="E3350" s="23" t="n">
        <v>437.51</v>
      </c>
      <c r="F3350" s="23" t="n">
        <v>82.79</v>
      </c>
      <c r="G3350" s="22" t="n">
        <v>8</v>
      </c>
      <c r="H3350" s="22" t="n">
        <v>1.414</v>
      </c>
      <c r="I3350" s="5" t="n">
        <f aca="false">B3350/1035008</f>
        <v>1.9323522137027E-006</v>
      </c>
      <c r="J3350" s="6" t="n">
        <f aca="false">J3349+I3350</f>
        <v>0.796044088548113</v>
      </c>
    </row>
    <row r="3351" customFormat="false" ht="12.75" hidden="false" customHeight="false" outlineLevel="0" collapsed="false">
      <c r="A3351" s="20" t="n">
        <v>8160</v>
      </c>
      <c r="B3351" s="21" t="n">
        <v>1</v>
      </c>
      <c r="C3351" s="22" t="n">
        <v>8</v>
      </c>
      <c r="D3351" s="22" t="s">
        <v>296</v>
      </c>
      <c r="E3351" s="23" t="n">
        <v>1391.99</v>
      </c>
      <c r="F3351" s="23" t="s">
        <v>296</v>
      </c>
      <c r="G3351" s="22" t="n">
        <v>23</v>
      </c>
      <c r="H3351" s="22" t="s">
        <v>296</v>
      </c>
      <c r="I3351" s="5" t="n">
        <f aca="false">B3351/1035008</f>
        <v>9.66176106851348E-007</v>
      </c>
      <c r="J3351" s="6" t="n">
        <f aca="false">J3350+I3351</f>
        <v>0.796045054724219</v>
      </c>
    </row>
    <row r="3352" customFormat="false" ht="12.75" hidden="false" customHeight="false" outlineLevel="0" collapsed="false">
      <c r="A3352" s="20" t="n">
        <v>8261</v>
      </c>
      <c r="B3352" s="21" t="n">
        <v>3</v>
      </c>
      <c r="C3352" s="22" t="n">
        <v>8</v>
      </c>
      <c r="D3352" s="22" t="n">
        <v>9.6437</v>
      </c>
      <c r="E3352" s="23" t="n">
        <v>355.16</v>
      </c>
      <c r="F3352" s="23" t="n">
        <v>420.57</v>
      </c>
      <c r="G3352" s="22" t="n">
        <v>19.667</v>
      </c>
      <c r="H3352" s="22" t="n">
        <v>28.937</v>
      </c>
      <c r="I3352" s="5" t="n">
        <f aca="false">B3352/1035008</f>
        <v>2.89852832055404E-006</v>
      </c>
      <c r="J3352" s="6" t="n">
        <f aca="false">J3351+I3352</f>
        <v>0.79604795325254</v>
      </c>
    </row>
    <row r="3353" customFormat="false" ht="12.75" hidden="false" customHeight="false" outlineLevel="0" collapsed="false">
      <c r="A3353" s="20" t="n">
        <v>8320</v>
      </c>
      <c r="B3353" s="21" t="n">
        <v>1</v>
      </c>
      <c r="C3353" s="22" t="n">
        <v>8</v>
      </c>
      <c r="D3353" s="22" t="s">
        <v>296</v>
      </c>
      <c r="E3353" s="23" t="n">
        <v>699.02</v>
      </c>
      <c r="F3353" s="23" t="s">
        <v>296</v>
      </c>
      <c r="G3353" s="22" t="n">
        <v>33</v>
      </c>
      <c r="H3353" s="22" t="s">
        <v>296</v>
      </c>
      <c r="I3353" s="5" t="n">
        <f aca="false">B3353/1035008</f>
        <v>9.66176106851348E-007</v>
      </c>
      <c r="J3353" s="6" t="n">
        <f aca="false">J3352+I3353</f>
        <v>0.796048919428647</v>
      </c>
    </row>
    <row r="3354" customFormat="false" ht="12.75" hidden="false" customHeight="false" outlineLevel="0" collapsed="false">
      <c r="A3354" s="20" t="n">
        <v>83910</v>
      </c>
      <c r="B3354" s="21" t="n">
        <v>1</v>
      </c>
      <c r="C3354" s="22" t="n">
        <v>8</v>
      </c>
      <c r="D3354" s="22" t="s">
        <v>296</v>
      </c>
      <c r="E3354" s="23" t="n">
        <v>251.19</v>
      </c>
      <c r="F3354" s="23" t="s">
        <v>296</v>
      </c>
      <c r="G3354" s="22" t="n">
        <v>8</v>
      </c>
      <c r="H3354" s="22" t="s">
        <v>296</v>
      </c>
      <c r="I3354" s="5" t="n">
        <f aca="false">B3354/1035008</f>
        <v>9.66176106851348E-007</v>
      </c>
      <c r="J3354" s="6" t="n">
        <f aca="false">J3353+I3354</f>
        <v>0.796049885604754</v>
      </c>
    </row>
    <row r="3355" customFormat="false" ht="12.75" hidden="false" customHeight="false" outlineLevel="0" collapsed="false">
      <c r="A3355" s="20" t="n">
        <v>85115</v>
      </c>
      <c r="B3355" s="21" t="n">
        <v>1</v>
      </c>
      <c r="C3355" s="22" t="n">
        <v>8</v>
      </c>
      <c r="D3355" s="22" t="s">
        <v>296</v>
      </c>
      <c r="E3355" s="23" t="n">
        <v>850.43</v>
      </c>
      <c r="F3355" s="23" t="s">
        <v>296</v>
      </c>
      <c r="G3355" s="22" t="n">
        <v>13</v>
      </c>
      <c r="H3355" s="22" t="s">
        <v>296</v>
      </c>
      <c r="I3355" s="5" t="n">
        <f aca="false">B3355/1035008</f>
        <v>9.66176106851348E-007</v>
      </c>
      <c r="J3355" s="6" t="n">
        <f aca="false">J3354+I3355</f>
        <v>0.796050851780861</v>
      </c>
    </row>
    <row r="3356" customFormat="false" ht="12.75" hidden="false" customHeight="false" outlineLevel="0" collapsed="false">
      <c r="A3356" s="20" t="n">
        <v>8712</v>
      </c>
      <c r="B3356" s="21" t="n">
        <v>4</v>
      </c>
      <c r="C3356" s="22" t="n">
        <v>8</v>
      </c>
      <c r="D3356" s="22" t="n">
        <v>8.5245</v>
      </c>
      <c r="E3356" s="23" t="n">
        <v>664.86</v>
      </c>
      <c r="F3356" s="23" t="n">
        <v>843.84</v>
      </c>
      <c r="G3356" s="22" t="n">
        <v>13.75</v>
      </c>
      <c r="H3356" s="22" t="n">
        <v>15.945</v>
      </c>
      <c r="I3356" s="5" t="n">
        <f aca="false">B3356/1035008</f>
        <v>3.86470442740539E-006</v>
      </c>
      <c r="J3356" s="6" t="n">
        <f aca="false">J3355+I3356</f>
        <v>0.796054716485288</v>
      </c>
    </row>
    <row r="3357" customFormat="false" ht="12.75" hidden="false" customHeight="false" outlineLevel="0" collapsed="false">
      <c r="A3357" s="20" t="n">
        <v>87350</v>
      </c>
      <c r="B3357" s="21" t="n">
        <v>1</v>
      </c>
      <c r="C3357" s="22" t="n">
        <v>8</v>
      </c>
      <c r="D3357" s="22" t="s">
        <v>296</v>
      </c>
      <c r="E3357" s="23" t="n">
        <v>560.29</v>
      </c>
      <c r="F3357" s="23" t="s">
        <v>296</v>
      </c>
      <c r="G3357" s="22" t="n">
        <v>14</v>
      </c>
      <c r="H3357" s="22" t="s">
        <v>296</v>
      </c>
      <c r="I3357" s="5" t="n">
        <f aca="false">B3357/1035008</f>
        <v>9.66176106851348E-007</v>
      </c>
      <c r="J3357" s="6" t="n">
        <f aca="false">J3356+I3357</f>
        <v>0.796055682661395</v>
      </c>
    </row>
    <row r="3358" customFormat="false" ht="12.75" hidden="false" customHeight="false" outlineLevel="0" collapsed="false">
      <c r="A3358" s="20" t="n">
        <v>8789</v>
      </c>
      <c r="B3358" s="21" t="n">
        <v>1</v>
      </c>
      <c r="C3358" s="22" t="n">
        <v>8</v>
      </c>
      <c r="D3358" s="22" t="s">
        <v>296</v>
      </c>
      <c r="E3358" s="23" t="n">
        <v>450.24</v>
      </c>
      <c r="F3358" s="23" t="s">
        <v>296</v>
      </c>
      <c r="G3358" s="22" t="n">
        <v>15</v>
      </c>
      <c r="H3358" s="22" t="s">
        <v>296</v>
      </c>
      <c r="I3358" s="5" t="n">
        <f aca="false">B3358/1035008</f>
        <v>9.66176106851348E-007</v>
      </c>
      <c r="J3358" s="6" t="n">
        <f aca="false">J3357+I3358</f>
        <v>0.796056648837502</v>
      </c>
    </row>
    <row r="3359" customFormat="false" ht="12.75" hidden="false" customHeight="false" outlineLevel="0" collapsed="false">
      <c r="A3359" s="20" t="n">
        <v>88010</v>
      </c>
      <c r="B3359" s="21" t="n">
        <v>1</v>
      </c>
      <c r="C3359" s="22" t="n">
        <v>8</v>
      </c>
      <c r="D3359" s="22" t="s">
        <v>296</v>
      </c>
      <c r="E3359" s="23" t="n">
        <v>857.85</v>
      </c>
      <c r="F3359" s="23" t="s">
        <v>296</v>
      </c>
      <c r="G3359" s="22" t="n">
        <v>8</v>
      </c>
      <c r="H3359" s="22" t="s">
        <v>296</v>
      </c>
      <c r="I3359" s="5" t="n">
        <f aca="false">B3359/1035008</f>
        <v>9.66176106851348E-007</v>
      </c>
      <c r="J3359" s="6" t="n">
        <f aca="false">J3358+I3359</f>
        <v>0.796057615013609</v>
      </c>
    </row>
    <row r="3360" customFormat="false" ht="12.75" hidden="false" customHeight="false" outlineLevel="0" collapsed="false">
      <c r="A3360" s="20" t="n">
        <v>88121</v>
      </c>
      <c r="B3360" s="21" t="n">
        <v>6</v>
      </c>
      <c r="C3360" s="22" t="n">
        <v>8</v>
      </c>
      <c r="D3360" s="22" t="n">
        <v>5.02</v>
      </c>
      <c r="E3360" s="23" t="n">
        <v>411.24</v>
      </c>
      <c r="F3360" s="23" t="n">
        <v>340.39</v>
      </c>
      <c r="G3360" s="22" t="n">
        <v>13.667</v>
      </c>
      <c r="H3360" s="22" t="n">
        <v>11.81</v>
      </c>
      <c r="I3360" s="5" t="n">
        <f aca="false">B3360/1035008</f>
        <v>5.79705664110809E-006</v>
      </c>
      <c r="J3360" s="6" t="n">
        <f aca="false">J3359+I3360</f>
        <v>0.79606341207025</v>
      </c>
    </row>
    <row r="3361" customFormat="false" ht="12.75" hidden="false" customHeight="false" outlineLevel="0" collapsed="false">
      <c r="A3361" s="20" t="n">
        <v>9031</v>
      </c>
      <c r="B3361" s="21" t="n">
        <v>1</v>
      </c>
      <c r="C3361" s="22" t="n">
        <v>8</v>
      </c>
      <c r="D3361" s="22" t="s">
        <v>296</v>
      </c>
      <c r="E3361" s="23" t="n">
        <v>526.38</v>
      </c>
      <c r="F3361" s="23" t="s">
        <v>296</v>
      </c>
      <c r="G3361" s="22" t="n">
        <v>14</v>
      </c>
      <c r="H3361" s="22" t="s">
        <v>296</v>
      </c>
      <c r="I3361" s="5" t="n">
        <f aca="false">B3361/1035008</f>
        <v>9.66176106851348E-007</v>
      </c>
      <c r="J3361" s="6" t="n">
        <f aca="false">J3360+I3361</f>
        <v>0.796064378246357</v>
      </c>
    </row>
    <row r="3362" customFormat="false" ht="12.75" hidden="false" customHeight="false" outlineLevel="0" collapsed="false">
      <c r="A3362" s="20" t="n">
        <v>94301</v>
      </c>
      <c r="B3362" s="21" t="n">
        <v>5</v>
      </c>
      <c r="C3362" s="22" t="n">
        <v>8</v>
      </c>
      <c r="D3362" s="22" t="n">
        <v>7.2457</v>
      </c>
      <c r="E3362" s="23" t="n">
        <v>369.38</v>
      </c>
      <c r="F3362" s="23" t="n">
        <v>384.03</v>
      </c>
      <c r="G3362" s="22" t="n">
        <v>19</v>
      </c>
      <c r="H3362" s="22" t="n">
        <v>22.836</v>
      </c>
      <c r="I3362" s="5" t="n">
        <f aca="false">B3362/1035008</f>
        <v>4.83088053425674E-006</v>
      </c>
      <c r="J3362" s="6" t="n">
        <f aca="false">J3361+I3362</f>
        <v>0.796069209126891</v>
      </c>
    </row>
    <row r="3363" customFormat="false" ht="12.75" hidden="false" customHeight="false" outlineLevel="0" collapsed="false">
      <c r="A3363" s="20" t="n">
        <v>94437</v>
      </c>
      <c r="B3363" s="21" t="n">
        <v>1</v>
      </c>
      <c r="C3363" s="22" t="n">
        <v>8</v>
      </c>
      <c r="D3363" s="22" t="s">
        <v>296</v>
      </c>
      <c r="E3363" s="23" t="n">
        <v>506.47</v>
      </c>
      <c r="F3363" s="23" t="s">
        <v>296</v>
      </c>
      <c r="G3363" s="22" t="n">
        <v>12</v>
      </c>
      <c r="H3363" s="22" t="s">
        <v>296</v>
      </c>
      <c r="I3363" s="5" t="n">
        <f aca="false">B3363/1035008</f>
        <v>9.66176106851348E-007</v>
      </c>
      <c r="J3363" s="6" t="n">
        <f aca="false">J3362+I3363</f>
        <v>0.796070175302998</v>
      </c>
    </row>
    <row r="3364" customFormat="false" ht="12.75" hidden="false" customHeight="false" outlineLevel="0" collapsed="false">
      <c r="A3364" s="20" t="n">
        <v>94440</v>
      </c>
      <c r="B3364" s="21" t="n">
        <v>1</v>
      </c>
      <c r="C3364" s="22" t="n">
        <v>8</v>
      </c>
      <c r="D3364" s="22" t="s">
        <v>296</v>
      </c>
      <c r="E3364" s="23" t="n">
        <v>487.76</v>
      </c>
      <c r="F3364" s="23" t="s">
        <v>296</v>
      </c>
      <c r="G3364" s="22" t="n">
        <v>15</v>
      </c>
      <c r="H3364" s="22" t="s">
        <v>296</v>
      </c>
      <c r="I3364" s="5" t="n">
        <f aca="false">B3364/1035008</f>
        <v>9.66176106851348E-007</v>
      </c>
      <c r="J3364" s="6" t="n">
        <f aca="false">J3363+I3364</f>
        <v>0.796071141479105</v>
      </c>
    </row>
    <row r="3365" customFormat="false" ht="12.75" hidden="false" customHeight="false" outlineLevel="0" collapsed="false">
      <c r="A3365" s="20" t="n">
        <v>95219</v>
      </c>
      <c r="B3365" s="21" t="n">
        <v>3</v>
      </c>
      <c r="C3365" s="22" t="n">
        <v>8</v>
      </c>
      <c r="D3365" s="22" t="n">
        <v>6.0828</v>
      </c>
      <c r="E3365" s="23" t="n">
        <v>715.68</v>
      </c>
      <c r="F3365" s="23" t="n">
        <v>486.29</v>
      </c>
      <c r="G3365" s="22" t="n">
        <v>12</v>
      </c>
      <c r="H3365" s="22" t="n">
        <v>10.149</v>
      </c>
      <c r="I3365" s="5" t="n">
        <f aca="false">B3365/1035008</f>
        <v>2.89852832055404E-006</v>
      </c>
      <c r="J3365" s="6" t="n">
        <f aca="false">J3364+I3365</f>
        <v>0.796074040007425</v>
      </c>
    </row>
    <row r="3366" customFormat="false" ht="12.75" hidden="false" customHeight="false" outlineLevel="0" collapsed="false">
      <c r="A3366" s="20" t="n">
        <v>9535</v>
      </c>
      <c r="B3366" s="21" t="n">
        <v>2</v>
      </c>
      <c r="C3366" s="22" t="n">
        <v>8</v>
      </c>
      <c r="D3366" s="22" t="n">
        <v>2.8284</v>
      </c>
      <c r="E3366" s="23" t="n">
        <v>540.12</v>
      </c>
      <c r="F3366" s="23" t="n">
        <v>213.05</v>
      </c>
      <c r="G3366" s="22" t="n">
        <v>10</v>
      </c>
      <c r="H3366" s="22" t="n">
        <v>0</v>
      </c>
      <c r="I3366" s="5" t="n">
        <f aca="false">B3366/1035008</f>
        <v>1.9323522137027E-006</v>
      </c>
      <c r="J3366" s="6" t="n">
        <f aca="false">J3365+I3366</f>
        <v>0.796075972359639</v>
      </c>
    </row>
    <row r="3367" customFormat="false" ht="12.75" hidden="false" customHeight="false" outlineLevel="0" collapsed="false">
      <c r="A3367" s="20" t="n">
        <v>9654</v>
      </c>
      <c r="B3367" s="21" t="n">
        <v>3</v>
      </c>
      <c r="C3367" s="22" t="n">
        <v>8</v>
      </c>
      <c r="D3367" s="22" t="n">
        <v>11.2694</v>
      </c>
      <c r="E3367" s="23" t="n">
        <v>358.36</v>
      </c>
      <c r="F3367" s="23" t="n">
        <v>486.94</v>
      </c>
      <c r="G3367" s="22" t="n">
        <v>14</v>
      </c>
      <c r="H3367" s="22" t="n">
        <v>21.656</v>
      </c>
      <c r="I3367" s="5" t="n">
        <f aca="false">B3367/1035008</f>
        <v>2.89852832055404E-006</v>
      </c>
      <c r="J3367" s="6" t="n">
        <f aca="false">J3366+I3367</f>
        <v>0.79607887088796</v>
      </c>
    </row>
    <row r="3368" customFormat="false" ht="12.75" hidden="false" customHeight="false" outlineLevel="0" collapsed="false">
      <c r="A3368" s="20" t="n">
        <v>99640</v>
      </c>
      <c r="B3368" s="21" t="n">
        <v>51</v>
      </c>
      <c r="C3368" s="22" t="n">
        <v>8</v>
      </c>
      <c r="D3368" s="22" t="n">
        <v>9.1038</v>
      </c>
      <c r="E3368" s="23" t="n">
        <v>512.68</v>
      </c>
      <c r="F3368" s="23" t="n">
        <v>693.88</v>
      </c>
      <c r="G3368" s="22" t="n">
        <v>15.059</v>
      </c>
      <c r="H3368" s="22" t="n">
        <v>21.275</v>
      </c>
      <c r="I3368" s="5" t="n">
        <f aca="false">B3368/1035008</f>
        <v>4.92749814494188E-005</v>
      </c>
      <c r="J3368" s="6" t="n">
        <f aca="false">J3367+I3368</f>
        <v>0.796128145869409</v>
      </c>
    </row>
    <row r="3369" customFormat="false" ht="12.75" hidden="false" customHeight="false" outlineLevel="0" collapsed="false">
      <c r="A3369" s="20" t="n">
        <v>99761</v>
      </c>
      <c r="B3369" s="21" t="n">
        <v>13</v>
      </c>
      <c r="C3369" s="22" t="n">
        <v>8</v>
      </c>
      <c r="D3369" s="22" t="n">
        <v>9.5917</v>
      </c>
      <c r="E3369" s="23" t="n">
        <v>529.26</v>
      </c>
      <c r="F3369" s="23" t="n">
        <v>751.41</v>
      </c>
      <c r="G3369" s="22" t="n">
        <v>11.692</v>
      </c>
      <c r="H3369" s="22" t="n">
        <v>13.098</v>
      </c>
      <c r="I3369" s="5" t="n">
        <f aca="false">B3369/1035008</f>
        <v>1.25602893890675E-005</v>
      </c>
      <c r="J3369" s="6" t="n">
        <f aca="false">J3368+I3369</f>
        <v>0.796140706158798</v>
      </c>
    </row>
    <row r="3370" customFormat="false" ht="12.75" hidden="false" customHeight="false" outlineLevel="0" collapsed="false">
      <c r="A3370" s="20" t="s">
        <v>336</v>
      </c>
      <c r="B3370" s="21" t="n">
        <v>1</v>
      </c>
      <c r="C3370" s="22" t="n">
        <v>8</v>
      </c>
      <c r="D3370" s="22" t="s">
        <v>296</v>
      </c>
      <c r="E3370" s="23" t="n">
        <v>672.26</v>
      </c>
      <c r="F3370" s="23" t="s">
        <v>296</v>
      </c>
      <c r="G3370" s="22" t="n">
        <v>9</v>
      </c>
      <c r="H3370" s="22" t="s">
        <v>296</v>
      </c>
      <c r="I3370" s="5" t="n">
        <f aca="false">B3370/1035008</f>
        <v>9.66176106851348E-007</v>
      </c>
      <c r="J3370" s="6" t="n">
        <f aca="false">J3369+I3370</f>
        <v>0.796141672334905</v>
      </c>
    </row>
    <row r="3371" customFormat="false" ht="12.75" hidden="false" customHeight="false" outlineLevel="0" collapsed="false">
      <c r="A3371" s="20" t="s">
        <v>197</v>
      </c>
      <c r="B3371" s="21" t="n">
        <v>5</v>
      </c>
      <c r="C3371" s="22" t="n">
        <v>8</v>
      </c>
      <c r="D3371" s="22" t="n">
        <v>8.1854</v>
      </c>
      <c r="E3371" s="23" t="n">
        <v>373.75</v>
      </c>
      <c r="F3371" s="23" t="n">
        <v>447.03</v>
      </c>
      <c r="G3371" s="22" t="n">
        <v>8.4</v>
      </c>
      <c r="H3371" s="22" t="n">
        <v>8.414</v>
      </c>
      <c r="I3371" s="5" t="n">
        <f aca="false">B3371/1035008</f>
        <v>4.83088053425674E-006</v>
      </c>
      <c r="J3371" s="6" t="n">
        <f aca="false">J3370+I3371</f>
        <v>0.796146503215439</v>
      </c>
    </row>
    <row r="3372" customFormat="false" ht="12.75" hidden="false" customHeight="false" outlineLevel="0" collapsed="false">
      <c r="A3372" s="20" t="s">
        <v>269</v>
      </c>
      <c r="B3372" s="21" t="n">
        <v>2</v>
      </c>
      <c r="C3372" s="22" t="n">
        <v>8</v>
      </c>
      <c r="D3372" s="22" t="n">
        <v>1.4142</v>
      </c>
      <c r="E3372" s="23" t="n">
        <v>477.21</v>
      </c>
      <c r="F3372" s="23" t="n">
        <v>132.41</v>
      </c>
      <c r="G3372" s="22" t="n">
        <v>14</v>
      </c>
      <c r="H3372" s="22" t="n">
        <v>1.414</v>
      </c>
      <c r="I3372" s="5" t="n">
        <f aca="false">B3372/1035008</f>
        <v>1.9323522137027E-006</v>
      </c>
      <c r="J3372" s="6" t="n">
        <f aca="false">J3371+I3372</f>
        <v>0.796148435567653</v>
      </c>
    </row>
    <row r="3373" customFormat="false" ht="12.75" hidden="false" customHeight="false" outlineLevel="0" collapsed="false">
      <c r="A3373" s="20" t="s">
        <v>337</v>
      </c>
      <c r="B3373" s="21" t="n">
        <v>1</v>
      </c>
      <c r="C3373" s="22" t="n">
        <v>8</v>
      </c>
      <c r="D3373" s="22" t="s">
        <v>296</v>
      </c>
      <c r="E3373" s="23" t="n">
        <v>314.34</v>
      </c>
      <c r="F3373" s="23" t="s">
        <v>296</v>
      </c>
      <c r="G3373" s="22" t="n">
        <v>9</v>
      </c>
      <c r="H3373" s="22" t="s">
        <v>296</v>
      </c>
      <c r="I3373" s="5" t="n">
        <f aca="false">B3373/1035008</f>
        <v>9.66176106851348E-007</v>
      </c>
      <c r="J3373" s="6" t="n">
        <f aca="false">J3372+I3373</f>
        <v>0.79614940174376</v>
      </c>
    </row>
    <row r="3374" customFormat="false" ht="12.75" hidden="false" customHeight="false" outlineLevel="0" collapsed="false">
      <c r="A3374" s="20" t="s">
        <v>237</v>
      </c>
      <c r="B3374" s="21" t="n">
        <v>3</v>
      </c>
      <c r="C3374" s="22" t="n">
        <v>8</v>
      </c>
      <c r="D3374" s="22" t="n">
        <v>8.1854</v>
      </c>
      <c r="E3374" s="23" t="n">
        <v>430.85</v>
      </c>
      <c r="F3374" s="23" t="n">
        <v>471.12</v>
      </c>
      <c r="G3374" s="22" t="n">
        <v>13</v>
      </c>
      <c r="H3374" s="22" t="n">
        <v>13.748</v>
      </c>
      <c r="I3374" s="5" t="n">
        <f aca="false">B3374/1035008</f>
        <v>2.89852832055404E-006</v>
      </c>
      <c r="J3374" s="6" t="n">
        <f aca="false">J3373+I3374</f>
        <v>0.796152300272081</v>
      </c>
    </row>
    <row r="3375" customFormat="false" ht="12.75" hidden="false" customHeight="false" outlineLevel="0" collapsed="false">
      <c r="A3375" s="20" t="s">
        <v>238</v>
      </c>
      <c r="B3375" s="21" t="n">
        <v>3</v>
      </c>
      <c r="C3375" s="22" t="n">
        <v>8</v>
      </c>
      <c r="D3375" s="22" t="n">
        <v>7.2111</v>
      </c>
      <c r="E3375" s="23" t="n">
        <v>599.37</v>
      </c>
      <c r="F3375" s="23" t="n">
        <v>583.88</v>
      </c>
      <c r="G3375" s="22" t="n">
        <v>18.667</v>
      </c>
      <c r="H3375" s="22" t="n">
        <v>21.079</v>
      </c>
      <c r="I3375" s="5" t="n">
        <f aca="false">B3375/1035008</f>
        <v>2.89852832055404E-006</v>
      </c>
      <c r="J3375" s="6" t="n">
        <f aca="false">J3374+I3375</f>
        <v>0.796155198800401</v>
      </c>
    </row>
    <row r="3376" customFormat="false" ht="12.75" hidden="false" customHeight="false" outlineLevel="0" collapsed="false">
      <c r="A3376" s="20" t="n">
        <v>3549</v>
      </c>
      <c r="B3376" s="21" t="n">
        <v>344</v>
      </c>
      <c r="C3376" s="22" t="n">
        <v>7.997</v>
      </c>
      <c r="D3376" s="22" t="n">
        <v>7.4624</v>
      </c>
      <c r="E3376" s="23" t="n">
        <v>539.25</v>
      </c>
      <c r="F3376" s="23" t="n">
        <v>585.2</v>
      </c>
      <c r="G3376" s="22" t="n">
        <v>16.936</v>
      </c>
      <c r="H3376" s="22" t="n">
        <v>19.837</v>
      </c>
      <c r="I3376" s="5" t="n">
        <f aca="false">B3376/1035008</f>
        <v>0.000332364580756864</v>
      </c>
      <c r="J3376" s="6" t="n">
        <f aca="false">J3375+I3376</f>
        <v>0.796487563381158</v>
      </c>
    </row>
    <row r="3377" customFormat="false" ht="12.75" hidden="false" customHeight="false" outlineLevel="0" collapsed="false">
      <c r="A3377" s="20" t="n">
        <v>71943</v>
      </c>
      <c r="B3377" s="21" t="n">
        <v>6671</v>
      </c>
      <c r="C3377" s="22" t="n">
        <v>7.997</v>
      </c>
      <c r="D3377" s="22" t="n">
        <v>8.3697</v>
      </c>
      <c r="E3377" s="23" t="n">
        <v>509.53</v>
      </c>
      <c r="F3377" s="23" t="n">
        <v>620.24</v>
      </c>
      <c r="G3377" s="22" t="n">
        <v>17.573</v>
      </c>
      <c r="H3377" s="22" t="n">
        <v>21.687</v>
      </c>
      <c r="I3377" s="5" t="n">
        <f aca="false">B3377/1035008</f>
        <v>0.00644536080880534</v>
      </c>
      <c r="J3377" s="6" t="n">
        <f aca="false">J3376+I3377</f>
        <v>0.802932924189963</v>
      </c>
    </row>
    <row r="3378" customFormat="false" ht="12.75" hidden="false" customHeight="false" outlineLevel="0" collapsed="false">
      <c r="A3378" s="20" t="n">
        <v>7140</v>
      </c>
      <c r="B3378" s="21" t="n">
        <v>6115</v>
      </c>
      <c r="C3378" s="22" t="n">
        <v>7.996</v>
      </c>
      <c r="D3378" s="22" t="n">
        <v>9.4259</v>
      </c>
      <c r="E3378" s="23" t="n">
        <v>529.27</v>
      </c>
      <c r="F3378" s="23" t="n">
        <v>681.96</v>
      </c>
      <c r="G3378" s="22" t="n">
        <v>15.333</v>
      </c>
      <c r="H3378" s="22" t="n">
        <v>21.345</v>
      </c>
      <c r="I3378" s="5" t="n">
        <f aca="false">B3378/1035008</f>
        <v>0.00590816689339599</v>
      </c>
      <c r="J3378" s="6" t="n">
        <f aca="false">J3377+I3378</f>
        <v>0.808841091083359</v>
      </c>
    </row>
    <row r="3379" customFormat="false" ht="12.75" hidden="false" customHeight="false" outlineLevel="0" collapsed="false">
      <c r="A3379" s="20" t="n">
        <v>7202</v>
      </c>
      <c r="B3379" s="21" t="n">
        <v>75</v>
      </c>
      <c r="C3379" s="22" t="n">
        <v>7.987</v>
      </c>
      <c r="D3379" s="22" t="n">
        <v>7.5076</v>
      </c>
      <c r="E3379" s="23" t="n">
        <v>647.05</v>
      </c>
      <c r="F3379" s="23" t="n">
        <v>730.31</v>
      </c>
      <c r="G3379" s="22" t="n">
        <v>22.067</v>
      </c>
      <c r="H3379" s="22" t="n">
        <v>25.364</v>
      </c>
      <c r="I3379" s="5" t="n">
        <f aca="false">B3379/1035008</f>
        <v>7.24632080138511E-005</v>
      </c>
      <c r="J3379" s="6" t="n">
        <f aca="false">J3378+I3379</f>
        <v>0.808913554291373</v>
      </c>
    </row>
    <row r="3380" customFormat="false" ht="12.75" hidden="false" customHeight="false" outlineLevel="0" collapsed="false">
      <c r="A3380" s="20" t="n">
        <v>9248</v>
      </c>
      <c r="B3380" s="21" t="n">
        <v>42</v>
      </c>
      <c r="C3380" s="22" t="n">
        <v>7.976</v>
      </c>
      <c r="D3380" s="22" t="n">
        <v>9.2591</v>
      </c>
      <c r="E3380" s="23" t="n">
        <v>585.39</v>
      </c>
      <c r="F3380" s="23" t="n">
        <v>761.19</v>
      </c>
      <c r="G3380" s="22" t="n">
        <v>16.286</v>
      </c>
      <c r="H3380" s="22" t="n">
        <v>21.761</v>
      </c>
      <c r="I3380" s="5" t="n">
        <f aca="false">B3380/1035008</f>
        <v>4.05793964877566E-005</v>
      </c>
      <c r="J3380" s="6" t="n">
        <f aca="false">J3379+I3380</f>
        <v>0.808954133687861</v>
      </c>
    </row>
    <row r="3381" customFormat="false" ht="12.75" hidden="false" customHeight="false" outlineLevel="0" collapsed="false">
      <c r="A3381" s="20" t="s">
        <v>101</v>
      </c>
      <c r="B3381" s="21" t="n">
        <v>30</v>
      </c>
      <c r="C3381" s="22" t="n">
        <v>7.967</v>
      </c>
      <c r="D3381" s="22" t="n">
        <v>5.7923</v>
      </c>
      <c r="E3381" s="23" t="n">
        <v>548.96</v>
      </c>
      <c r="F3381" s="23" t="n">
        <v>425.66</v>
      </c>
      <c r="G3381" s="22" t="n">
        <v>19.4</v>
      </c>
      <c r="H3381" s="22" t="n">
        <v>16.321</v>
      </c>
      <c r="I3381" s="5" t="n">
        <f aca="false">B3381/1035008</f>
        <v>2.89852832055404E-005</v>
      </c>
      <c r="J3381" s="6" t="n">
        <f aca="false">J3380+I3381</f>
        <v>0.808983118971067</v>
      </c>
    </row>
    <row r="3382" customFormat="false" ht="12.75" hidden="false" customHeight="false" outlineLevel="0" collapsed="false">
      <c r="A3382" s="20" t="s">
        <v>80</v>
      </c>
      <c r="B3382" s="21" t="n">
        <v>53</v>
      </c>
      <c r="C3382" s="22" t="n">
        <v>7.962</v>
      </c>
      <c r="D3382" s="22" t="n">
        <v>7.3011</v>
      </c>
      <c r="E3382" s="23" t="n">
        <v>450.22</v>
      </c>
      <c r="F3382" s="23" t="n">
        <v>501.68</v>
      </c>
      <c r="G3382" s="22" t="n">
        <v>13.943</v>
      </c>
      <c r="H3382" s="22" t="n">
        <v>14.274</v>
      </c>
      <c r="I3382" s="5" t="n">
        <f aca="false">B3382/1035008</f>
        <v>5.12073336631214E-005</v>
      </c>
      <c r="J3382" s="6" t="n">
        <f aca="false">J3381+I3382</f>
        <v>0.80903432630473</v>
      </c>
    </row>
    <row r="3383" customFormat="false" ht="12.75" hidden="false" customHeight="false" outlineLevel="0" collapsed="false">
      <c r="A3383" s="20" t="n">
        <v>29623</v>
      </c>
      <c r="B3383" s="21" t="n">
        <v>25</v>
      </c>
      <c r="C3383" s="22" t="n">
        <v>7.96</v>
      </c>
      <c r="D3383" s="22" t="n">
        <v>7.6075</v>
      </c>
      <c r="E3383" s="23" t="n">
        <v>451.46</v>
      </c>
      <c r="F3383" s="23" t="n">
        <v>473.74</v>
      </c>
      <c r="G3383" s="22" t="n">
        <v>12.56</v>
      </c>
      <c r="H3383" s="22" t="n">
        <v>12.646</v>
      </c>
      <c r="I3383" s="5" t="n">
        <f aca="false">B3383/1035008</f>
        <v>2.41544026712837E-005</v>
      </c>
      <c r="J3383" s="6" t="n">
        <f aca="false">J3382+I3383</f>
        <v>0.809058480707401</v>
      </c>
    </row>
    <row r="3384" customFormat="false" ht="12.75" hidden="false" customHeight="false" outlineLevel="0" collapsed="false">
      <c r="A3384" s="20" t="n">
        <v>7354</v>
      </c>
      <c r="B3384" s="21" t="n">
        <v>22</v>
      </c>
      <c r="C3384" s="22" t="n">
        <v>7.955</v>
      </c>
      <c r="D3384" s="22" t="n">
        <v>13.4924</v>
      </c>
      <c r="E3384" s="23" t="n">
        <v>537.75</v>
      </c>
      <c r="F3384" s="23" t="n">
        <v>960.06</v>
      </c>
      <c r="G3384" s="22" t="n">
        <v>14.591</v>
      </c>
      <c r="H3384" s="22" t="n">
        <v>23.042</v>
      </c>
      <c r="I3384" s="5" t="n">
        <f aca="false">B3384/1035008</f>
        <v>2.12558743507297E-005</v>
      </c>
      <c r="J3384" s="6" t="n">
        <f aca="false">J3383+I3384</f>
        <v>0.809079736581752</v>
      </c>
    </row>
    <row r="3385" customFormat="false" ht="12.75" hidden="false" customHeight="false" outlineLevel="0" collapsed="false">
      <c r="A3385" s="20" t="n">
        <v>73313</v>
      </c>
      <c r="B3385" s="21" t="n">
        <v>1002</v>
      </c>
      <c r="C3385" s="22" t="n">
        <v>7.953</v>
      </c>
      <c r="D3385" s="22" t="n">
        <v>11.0597</v>
      </c>
      <c r="E3385" s="23" t="n">
        <v>517.7</v>
      </c>
      <c r="F3385" s="23" t="n">
        <v>758.63</v>
      </c>
      <c r="G3385" s="22" t="n">
        <v>13.576</v>
      </c>
      <c r="H3385" s="22" t="n">
        <v>20.818</v>
      </c>
      <c r="I3385" s="5" t="n">
        <f aca="false">B3385/1035008</f>
        <v>0.000968108459065051</v>
      </c>
      <c r="J3385" s="6" t="n">
        <f aca="false">J3384+I3385</f>
        <v>0.810047845040817</v>
      </c>
    </row>
    <row r="3386" customFormat="false" ht="12.75" hidden="false" customHeight="false" outlineLevel="0" collapsed="false">
      <c r="A3386" s="20" t="n">
        <v>34430</v>
      </c>
      <c r="B3386" s="21" t="n">
        <v>19</v>
      </c>
      <c r="C3386" s="22" t="n">
        <v>7.947</v>
      </c>
      <c r="D3386" s="22" t="n">
        <v>9.6579</v>
      </c>
      <c r="E3386" s="23" t="n">
        <v>466.3</v>
      </c>
      <c r="F3386" s="23" t="n">
        <v>561.68</v>
      </c>
      <c r="G3386" s="22" t="n">
        <v>11.789</v>
      </c>
      <c r="H3386" s="22" t="n">
        <v>15.999</v>
      </c>
      <c r="I3386" s="5" t="n">
        <f aca="false">B3386/1035008</f>
        <v>1.83573460301756E-005</v>
      </c>
      <c r="J3386" s="6" t="n">
        <f aca="false">J3385+I3386</f>
        <v>0.810066202386847</v>
      </c>
    </row>
    <row r="3387" customFormat="false" ht="12.75" hidden="false" customHeight="false" outlineLevel="0" collapsed="false">
      <c r="A3387" s="20" t="n">
        <v>8820</v>
      </c>
      <c r="B3387" s="21" t="n">
        <v>383</v>
      </c>
      <c r="C3387" s="22" t="n">
        <v>7.94</v>
      </c>
      <c r="D3387" s="22" t="n">
        <v>8.1725</v>
      </c>
      <c r="E3387" s="23" t="n">
        <v>489.52</v>
      </c>
      <c r="F3387" s="23" t="n">
        <v>602.06</v>
      </c>
      <c r="G3387" s="22" t="n">
        <v>16.133</v>
      </c>
      <c r="H3387" s="22" t="n">
        <v>20.326</v>
      </c>
      <c r="I3387" s="5" t="n">
        <f aca="false">B3387/1035008</f>
        <v>0.000370045448924066</v>
      </c>
      <c r="J3387" s="6" t="n">
        <f aca="false">J3386+I3387</f>
        <v>0.810436247835771</v>
      </c>
    </row>
    <row r="3388" customFormat="false" ht="12.75" hidden="false" customHeight="false" outlineLevel="0" collapsed="false">
      <c r="A3388" s="20" t="n">
        <v>28521</v>
      </c>
      <c r="B3388" s="21" t="n">
        <v>33</v>
      </c>
      <c r="C3388" s="22" t="n">
        <v>7.939</v>
      </c>
      <c r="D3388" s="22" t="n">
        <v>9.9434</v>
      </c>
      <c r="E3388" s="23" t="n">
        <v>487.42</v>
      </c>
      <c r="F3388" s="23" t="n">
        <v>598.8</v>
      </c>
      <c r="G3388" s="22" t="n">
        <v>13</v>
      </c>
      <c r="H3388" s="22" t="n">
        <v>16.332</v>
      </c>
      <c r="I3388" s="5" t="n">
        <f aca="false">B3388/1035008</f>
        <v>3.18838115260945E-005</v>
      </c>
      <c r="J3388" s="6" t="n">
        <f aca="false">J3387+I3388</f>
        <v>0.810468131647297</v>
      </c>
    </row>
    <row r="3389" customFormat="false" ht="12.75" hidden="false" customHeight="false" outlineLevel="0" collapsed="false">
      <c r="A3389" s="20" t="n">
        <v>8410</v>
      </c>
      <c r="B3389" s="21" t="n">
        <v>47</v>
      </c>
      <c r="C3389" s="22" t="n">
        <v>7.936</v>
      </c>
      <c r="D3389" s="22" t="n">
        <v>6.4451</v>
      </c>
      <c r="E3389" s="23" t="n">
        <v>575.09</v>
      </c>
      <c r="F3389" s="23" t="n">
        <v>533.12</v>
      </c>
      <c r="G3389" s="22" t="n">
        <v>19.255</v>
      </c>
      <c r="H3389" s="22" t="n">
        <v>18.389</v>
      </c>
      <c r="I3389" s="5" t="n">
        <f aca="false">B3389/1035008</f>
        <v>4.54102770220134E-005</v>
      </c>
      <c r="J3389" s="6" t="n">
        <f aca="false">J3388+I3389</f>
        <v>0.810513541924319</v>
      </c>
    </row>
    <row r="3390" customFormat="false" ht="12.75" hidden="false" customHeight="false" outlineLevel="0" collapsed="false">
      <c r="A3390" s="20" t="n">
        <v>73010</v>
      </c>
      <c r="B3390" s="21" t="n">
        <v>15</v>
      </c>
      <c r="C3390" s="22" t="n">
        <v>7.933</v>
      </c>
      <c r="D3390" s="22" t="n">
        <v>8.8598</v>
      </c>
      <c r="E3390" s="23" t="n">
        <v>417.26</v>
      </c>
      <c r="F3390" s="23" t="n">
        <v>356.39</v>
      </c>
      <c r="G3390" s="22" t="n">
        <v>13.867</v>
      </c>
      <c r="H3390" s="22" t="n">
        <v>16.221</v>
      </c>
      <c r="I3390" s="5" t="n">
        <f aca="false">B3390/1035008</f>
        <v>1.44926416027702E-005</v>
      </c>
      <c r="J3390" s="6" t="n">
        <f aca="false">J3389+I3390</f>
        <v>0.810528034565922</v>
      </c>
    </row>
    <row r="3391" customFormat="false" ht="12.75" hidden="false" customHeight="false" outlineLevel="0" collapsed="false">
      <c r="A3391" s="20" t="n">
        <v>81332</v>
      </c>
      <c r="B3391" s="21" t="n">
        <v>15</v>
      </c>
      <c r="C3391" s="22" t="n">
        <v>7.933</v>
      </c>
      <c r="D3391" s="22" t="n">
        <v>8.2762</v>
      </c>
      <c r="E3391" s="23" t="n">
        <v>466.44</v>
      </c>
      <c r="F3391" s="23" t="n">
        <v>430.34</v>
      </c>
      <c r="G3391" s="22" t="n">
        <v>16.533</v>
      </c>
      <c r="H3391" s="22" t="n">
        <v>17.872</v>
      </c>
      <c r="I3391" s="5" t="n">
        <f aca="false">B3391/1035008</f>
        <v>1.44926416027702E-005</v>
      </c>
      <c r="J3391" s="6" t="n">
        <f aca="false">J3390+I3391</f>
        <v>0.810542527207525</v>
      </c>
    </row>
    <row r="3392" customFormat="false" ht="12.75" hidden="false" customHeight="false" outlineLevel="0" collapsed="false">
      <c r="A3392" s="20" t="n">
        <v>84502</v>
      </c>
      <c r="B3392" s="21" t="n">
        <v>15</v>
      </c>
      <c r="C3392" s="22" t="n">
        <v>7.933</v>
      </c>
      <c r="D3392" s="22" t="n">
        <v>4.8324</v>
      </c>
      <c r="E3392" s="23" t="n">
        <v>835.84</v>
      </c>
      <c r="F3392" s="23" t="n">
        <v>562.02</v>
      </c>
      <c r="G3392" s="22" t="n">
        <v>31.733</v>
      </c>
      <c r="H3392" s="22" t="n">
        <v>25.847</v>
      </c>
      <c r="I3392" s="5" t="n">
        <f aca="false">B3392/1035008</f>
        <v>1.44926416027702E-005</v>
      </c>
      <c r="J3392" s="6" t="n">
        <f aca="false">J3391+I3392</f>
        <v>0.810557019849127</v>
      </c>
    </row>
    <row r="3393" customFormat="false" ht="12.75" hidden="false" customHeight="false" outlineLevel="0" collapsed="false">
      <c r="A3393" s="20" t="n">
        <v>7856</v>
      </c>
      <c r="B3393" s="21" t="n">
        <v>43</v>
      </c>
      <c r="C3393" s="22" t="n">
        <v>7.93</v>
      </c>
      <c r="D3393" s="22" t="n">
        <v>12.2851</v>
      </c>
      <c r="E3393" s="23" t="n">
        <v>653.41</v>
      </c>
      <c r="F3393" s="23" t="n">
        <v>1517.16</v>
      </c>
      <c r="G3393" s="22" t="n">
        <v>11.744</v>
      </c>
      <c r="H3393" s="22" t="n">
        <v>19.728</v>
      </c>
      <c r="I3393" s="5" t="n">
        <f aca="false">B3393/1035008</f>
        <v>4.1545572594608E-005</v>
      </c>
      <c r="J3393" s="6" t="n">
        <f aca="false">J3392+I3393</f>
        <v>0.810598565421722</v>
      </c>
    </row>
    <row r="3394" customFormat="false" ht="12.75" hidden="false" customHeight="false" outlineLevel="0" collapsed="false">
      <c r="A3394" s="20" t="n">
        <v>81514</v>
      </c>
      <c r="B3394" s="21" t="n">
        <v>13</v>
      </c>
      <c r="C3394" s="22" t="n">
        <v>7.923</v>
      </c>
      <c r="D3394" s="22" t="n">
        <v>10.8816</v>
      </c>
      <c r="E3394" s="23" t="n">
        <v>462.55</v>
      </c>
      <c r="F3394" s="23" t="n">
        <v>650.12</v>
      </c>
      <c r="G3394" s="22" t="n">
        <v>15.769</v>
      </c>
      <c r="H3394" s="22" t="n">
        <v>24.587</v>
      </c>
      <c r="I3394" s="5" t="n">
        <f aca="false">B3394/1035008</f>
        <v>1.25602893890675E-005</v>
      </c>
      <c r="J3394" s="6" t="n">
        <f aca="false">J3393+I3394</f>
        <v>0.810611125711111</v>
      </c>
    </row>
    <row r="3395" customFormat="false" ht="12.75" hidden="false" customHeight="false" outlineLevel="0" collapsed="false">
      <c r="A3395" s="20" t="n">
        <v>29689</v>
      </c>
      <c r="B3395" s="21" t="n">
        <v>37</v>
      </c>
      <c r="C3395" s="22" t="n">
        <v>7.919</v>
      </c>
      <c r="D3395" s="22" t="n">
        <v>8.7381</v>
      </c>
      <c r="E3395" s="23" t="n">
        <v>357</v>
      </c>
      <c r="F3395" s="23" t="n">
        <v>560.37</v>
      </c>
      <c r="G3395" s="22" t="n">
        <v>11.541</v>
      </c>
      <c r="H3395" s="22" t="n">
        <v>13.825</v>
      </c>
      <c r="I3395" s="5" t="n">
        <f aca="false">B3395/1035008</f>
        <v>3.57485159534999E-005</v>
      </c>
      <c r="J3395" s="6" t="n">
        <f aca="false">J3394+I3395</f>
        <v>0.810646874227065</v>
      </c>
    </row>
    <row r="3396" customFormat="false" ht="12.75" hidden="false" customHeight="false" outlineLevel="0" collapsed="false">
      <c r="A3396" s="20" t="n">
        <v>92400</v>
      </c>
      <c r="B3396" s="21" t="n">
        <v>36</v>
      </c>
      <c r="C3396" s="22" t="n">
        <v>7.917</v>
      </c>
      <c r="D3396" s="22" t="n">
        <v>10.5299</v>
      </c>
      <c r="E3396" s="23" t="n">
        <v>553.92</v>
      </c>
      <c r="F3396" s="23" t="n">
        <v>668.68</v>
      </c>
      <c r="G3396" s="22" t="n">
        <v>14.528</v>
      </c>
      <c r="H3396" s="22" t="n">
        <v>20.545</v>
      </c>
      <c r="I3396" s="5" t="n">
        <f aca="false">B3396/1035008</f>
        <v>3.47823398466485E-005</v>
      </c>
      <c r="J3396" s="6" t="n">
        <f aca="false">J3395+I3396</f>
        <v>0.810681656566911</v>
      </c>
    </row>
    <row r="3397" customFormat="false" ht="12.75" hidden="false" customHeight="false" outlineLevel="0" collapsed="false">
      <c r="A3397" s="20" t="n">
        <v>60090</v>
      </c>
      <c r="B3397" s="21" t="n">
        <v>11</v>
      </c>
      <c r="C3397" s="22" t="n">
        <v>7.909</v>
      </c>
      <c r="D3397" s="22" t="n">
        <v>5.5938</v>
      </c>
      <c r="E3397" s="23" t="n">
        <v>515.38</v>
      </c>
      <c r="F3397" s="23" t="n">
        <v>346.06</v>
      </c>
      <c r="G3397" s="22" t="n">
        <v>13.636</v>
      </c>
      <c r="H3397" s="22" t="n">
        <v>10.856</v>
      </c>
      <c r="I3397" s="5" t="n">
        <f aca="false">B3397/1035008</f>
        <v>1.06279371753648E-005</v>
      </c>
      <c r="J3397" s="6" t="n">
        <f aca="false">J3396+I3397</f>
        <v>0.810692284504087</v>
      </c>
    </row>
    <row r="3398" customFormat="false" ht="12.75" hidden="false" customHeight="false" outlineLevel="0" collapsed="false">
      <c r="A3398" s="20" t="n">
        <v>4422</v>
      </c>
      <c r="B3398" s="21" t="n">
        <v>9</v>
      </c>
      <c r="C3398" s="22" t="n">
        <v>7.889</v>
      </c>
      <c r="D3398" s="22" t="n">
        <v>6.353</v>
      </c>
      <c r="E3398" s="23" t="n">
        <v>499.78</v>
      </c>
      <c r="F3398" s="23" t="n">
        <v>421.83</v>
      </c>
      <c r="G3398" s="22" t="n">
        <v>13.778</v>
      </c>
      <c r="H3398" s="22" t="n">
        <v>12.418</v>
      </c>
      <c r="I3398" s="5" t="n">
        <f aca="false">B3398/1035008</f>
        <v>8.69558496166213E-006</v>
      </c>
      <c r="J3398" s="6" t="n">
        <f aca="false">J3397+I3398</f>
        <v>0.810700980089048</v>
      </c>
    </row>
    <row r="3399" customFormat="false" ht="12.75" hidden="false" customHeight="false" outlineLevel="0" collapsed="false">
      <c r="A3399" s="20" t="n">
        <v>73016</v>
      </c>
      <c r="B3399" s="21" t="n">
        <v>9</v>
      </c>
      <c r="C3399" s="22" t="n">
        <v>7.889</v>
      </c>
      <c r="D3399" s="22" t="n">
        <v>9.2256</v>
      </c>
      <c r="E3399" s="23" t="n">
        <v>479.86</v>
      </c>
      <c r="F3399" s="23" t="n">
        <v>601.76</v>
      </c>
      <c r="G3399" s="22" t="n">
        <v>13</v>
      </c>
      <c r="H3399" s="22" t="n">
        <v>17.457</v>
      </c>
      <c r="I3399" s="5" t="n">
        <f aca="false">B3399/1035008</f>
        <v>8.69558496166213E-006</v>
      </c>
      <c r="J3399" s="6" t="n">
        <f aca="false">J3398+I3399</f>
        <v>0.81070967567401</v>
      </c>
    </row>
    <row r="3400" customFormat="false" ht="12.75" hidden="false" customHeight="false" outlineLevel="0" collapsed="false">
      <c r="A3400" s="20" t="n">
        <v>85402</v>
      </c>
      <c r="B3400" s="21" t="n">
        <v>9</v>
      </c>
      <c r="C3400" s="22" t="n">
        <v>7.889</v>
      </c>
      <c r="D3400" s="22" t="n">
        <v>8.1462</v>
      </c>
      <c r="E3400" s="23" t="n">
        <v>377.5</v>
      </c>
      <c r="F3400" s="23" t="n">
        <v>384.01</v>
      </c>
      <c r="G3400" s="22" t="n">
        <v>10.889</v>
      </c>
      <c r="H3400" s="22" t="n">
        <v>13.995</v>
      </c>
      <c r="I3400" s="5" t="n">
        <f aca="false">B3400/1035008</f>
        <v>8.69558496166213E-006</v>
      </c>
      <c r="J3400" s="6" t="n">
        <f aca="false">J3399+I3400</f>
        <v>0.810718371258972</v>
      </c>
    </row>
    <row r="3401" customFormat="false" ht="12.75" hidden="false" customHeight="false" outlineLevel="0" collapsed="false">
      <c r="A3401" s="20" t="n">
        <v>2740</v>
      </c>
      <c r="B3401" s="21" t="n">
        <v>304</v>
      </c>
      <c r="C3401" s="22" t="n">
        <v>7.882</v>
      </c>
      <c r="D3401" s="22" t="n">
        <v>9.9563</v>
      </c>
      <c r="E3401" s="23" t="n">
        <v>499.45</v>
      </c>
      <c r="F3401" s="23" t="n">
        <v>669.89</v>
      </c>
      <c r="G3401" s="22" t="n">
        <v>14.431</v>
      </c>
      <c r="H3401" s="22" t="n">
        <v>19.521</v>
      </c>
      <c r="I3401" s="5" t="n">
        <f aca="false">B3401/1035008</f>
        <v>0.00029371753648281</v>
      </c>
      <c r="J3401" s="6" t="n">
        <f aca="false">J3400+I3401</f>
        <v>0.811012088795454</v>
      </c>
    </row>
    <row r="3402" customFormat="false" ht="12.75" hidden="false" customHeight="false" outlineLevel="0" collapsed="false">
      <c r="A3402" s="20" t="n">
        <v>1950</v>
      </c>
      <c r="B3402" s="21" t="n">
        <v>32</v>
      </c>
      <c r="C3402" s="22" t="n">
        <v>7.875</v>
      </c>
      <c r="D3402" s="22" t="n">
        <v>9.5538</v>
      </c>
      <c r="E3402" s="23" t="n">
        <v>463.88</v>
      </c>
      <c r="F3402" s="23" t="n">
        <v>602.53</v>
      </c>
      <c r="G3402" s="22" t="n">
        <v>12.406</v>
      </c>
      <c r="H3402" s="22" t="n">
        <v>15.351</v>
      </c>
      <c r="I3402" s="5" t="n">
        <f aca="false">B3402/1035008</f>
        <v>3.09176354192431E-005</v>
      </c>
      <c r="J3402" s="6" t="n">
        <f aca="false">J3401+I3402</f>
        <v>0.811043006430874</v>
      </c>
    </row>
    <row r="3403" customFormat="false" ht="12.75" hidden="false" customHeight="false" outlineLevel="0" collapsed="false">
      <c r="A3403" s="20" t="n">
        <v>9553</v>
      </c>
      <c r="B3403" s="21" t="n">
        <v>142</v>
      </c>
      <c r="C3403" s="22" t="n">
        <v>7.873</v>
      </c>
      <c r="D3403" s="22" t="n">
        <v>10.0741</v>
      </c>
      <c r="E3403" s="23" t="n">
        <v>507.28</v>
      </c>
      <c r="F3403" s="23" t="n">
        <v>685.55</v>
      </c>
      <c r="G3403" s="22" t="n">
        <v>14.521</v>
      </c>
      <c r="H3403" s="22" t="n">
        <v>19.476</v>
      </c>
      <c r="I3403" s="5" t="n">
        <f aca="false">B3403/1035008</f>
        <v>0.000137197007172891</v>
      </c>
      <c r="J3403" s="6" t="n">
        <f aca="false">J3402+I3403</f>
        <v>0.811180203438046</v>
      </c>
    </row>
    <row r="3404" customFormat="false" ht="12.75" hidden="false" customHeight="false" outlineLevel="0" collapsed="false">
      <c r="A3404" s="20" t="n">
        <v>35981</v>
      </c>
      <c r="B3404" s="21" t="n">
        <v>31</v>
      </c>
      <c r="C3404" s="22" t="n">
        <v>7.871</v>
      </c>
      <c r="D3404" s="22" t="n">
        <v>7.6583</v>
      </c>
      <c r="E3404" s="23" t="n">
        <v>618.27</v>
      </c>
      <c r="F3404" s="23" t="n">
        <v>805.19</v>
      </c>
      <c r="G3404" s="22" t="n">
        <v>12.548</v>
      </c>
      <c r="H3404" s="22" t="n">
        <v>13.532</v>
      </c>
      <c r="I3404" s="5" t="n">
        <f aca="false">B3404/1035008</f>
        <v>2.99514593123918E-005</v>
      </c>
      <c r="J3404" s="6" t="n">
        <f aca="false">J3403+I3404</f>
        <v>0.811210154897359</v>
      </c>
    </row>
    <row r="3405" customFormat="false" ht="12.75" hidden="false" customHeight="false" outlineLevel="0" collapsed="false">
      <c r="A3405" s="20" t="n">
        <v>7241</v>
      </c>
      <c r="B3405" s="21" t="n">
        <v>381</v>
      </c>
      <c r="C3405" s="22" t="n">
        <v>7.866</v>
      </c>
      <c r="D3405" s="22" t="n">
        <v>7.7711</v>
      </c>
      <c r="E3405" s="23" t="n">
        <v>569.43</v>
      </c>
      <c r="F3405" s="23" t="n">
        <v>623.38</v>
      </c>
      <c r="G3405" s="22" t="n">
        <v>15.919</v>
      </c>
      <c r="H3405" s="22" t="n">
        <v>18.01</v>
      </c>
      <c r="I3405" s="5" t="n">
        <f aca="false">B3405/1035008</f>
        <v>0.000368113096710364</v>
      </c>
      <c r="J3405" s="6" t="n">
        <f aca="false">J3404+I3405</f>
        <v>0.811578267994069</v>
      </c>
    </row>
    <row r="3406" customFormat="false" ht="12.75" hidden="false" customHeight="false" outlineLevel="0" collapsed="false">
      <c r="A3406" s="20" t="n">
        <v>243</v>
      </c>
      <c r="B3406" s="21" t="n">
        <v>7</v>
      </c>
      <c r="C3406" s="22" t="n">
        <v>7.857</v>
      </c>
      <c r="D3406" s="22" t="n">
        <v>4.6701</v>
      </c>
      <c r="E3406" s="23" t="n">
        <v>531.26</v>
      </c>
      <c r="F3406" s="23" t="n">
        <v>253.12</v>
      </c>
      <c r="G3406" s="22" t="n">
        <v>12.857</v>
      </c>
      <c r="H3406" s="22" t="n">
        <v>7.734</v>
      </c>
      <c r="I3406" s="5" t="n">
        <f aca="false">B3406/1035008</f>
        <v>6.76323274795944E-006</v>
      </c>
      <c r="J3406" s="6" t="n">
        <f aca="false">J3405+I3406</f>
        <v>0.811585031226817</v>
      </c>
    </row>
    <row r="3407" customFormat="false" ht="12.75" hidden="false" customHeight="false" outlineLevel="0" collapsed="false">
      <c r="A3407" s="20" t="n">
        <v>4263</v>
      </c>
      <c r="B3407" s="21" t="n">
        <v>7</v>
      </c>
      <c r="C3407" s="22" t="n">
        <v>7.857</v>
      </c>
      <c r="D3407" s="22" t="n">
        <v>7.3808</v>
      </c>
      <c r="E3407" s="23" t="n">
        <v>444.85</v>
      </c>
      <c r="F3407" s="23" t="n">
        <v>412.43</v>
      </c>
      <c r="G3407" s="22" t="n">
        <v>12.857</v>
      </c>
      <c r="H3407" s="22" t="n">
        <v>13.272</v>
      </c>
      <c r="I3407" s="5" t="n">
        <f aca="false">B3407/1035008</f>
        <v>6.76323274795944E-006</v>
      </c>
      <c r="J3407" s="6" t="n">
        <f aca="false">J3406+I3407</f>
        <v>0.811591794459565</v>
      </c>
    </row>
    <row r="3408" customFormat="false" ht="12.75" hidden="false" customHeight="false" outlineLevel="0" collapsed="false">
      <c r="A3408" s="20" t="n">
        <v>84211</v>
      </c>
      <c r="B3408" s="21" t="n">
        <v>104</v>
      </c>
      <c r="C3408" s="22" t="n">
        <v>7.846</v>
      </c>
      <c r="D3408" s="22" t="n">
        <v>8.4161</v>
      </c>
      <c r="E3408" s="23" t="n">
        <v>520.93</v>
      </c>
      <c r="F3408" s="23" t="n">
        <v>639.97</v>
      </c>
      <c r="G3408" s="22" t="n">
        <v>17.654</v>
      </c>
      <c r="H3408" s="22" t="n">
        <v>22.583</v>
      </c>
      <c r="I3408" s="5" t="n">
        <f aca="false">B3408/1035008</f>
        <v>0.00010048231511254</v>
      </c>
      <c r="J3408" s="6" t="n">
        <f aca="false">J3407+I3408</f>
        <v>0.811692276774678</v>
      </c>
    </row>
    <row r="3409" customFormat="false" ht="12.75" hidden="false" customHeight="false" outlineLevel="0" collapsed="false">
      <c r="A3409" s="20" t="n">
        <v>3438</v>
      </c>
      <c r="B3409" s="21" t="n">
        <v>138</v>
      </c>
      <c r="C3409" s="22" t="n">
        <v>7.841</v>
      </c>
      <c r="D3409" s="22" t="n">
        <v>10.4247</v>
      </c>
      <c r="E3409" s="23" t="n">
        <v>525.34</v>
      </c>
      <c r="F3409" s="23" t="n">
        <v>666.61</v>
      </c>
      <c r="G3409" s="22" t="n">
        <v>11.891</v>
      </c>
      <c r="H3409" s="22" t="n">
        <v>16.761</v>
      </c>
      <c r="I3409" s="5" t="n">
        <f aca="false">B3409/1035008</f>
        <v>0.000133332302745486</v>
      </c>
      <c r="J3409" s="6" t="n">
        <f aca="false">J3408+I3409</f>
        <v>0.811825609077423</v>
      </c>
    </row>
    <row r="3410" customFormat="false" ht="12.75" hidden="false" customHeight="false" outlineLevel="0" collapsed="false">
      <c r="A3410" s="20" t="n">
        <v>3579</v>
      </c>
      <c r="B3410" s="21" t="n">
        <v>63</v>
      </c>
      <c r="C3410" s="22" t="n">
        <v>7.841</v>
      </c>
      <c r="D3410" s="22" t="n">
        <v>6.5061</v>
      </c>
      <c r="E3410" s="23" t="n">
        <v>616.16</v>
      </c>
      <c r="F3410" s="23" t="n">
        <v>532.52</v>
      </c>
      <c r="G3410" s="22" t="n">
        <v>17.381</v>
      </c>
      <c r="H3410" s="22" t="n">
        <v>16.179</v>
      </c>
      <c r="I3410" s="5" t="n">
        <f aca="false">B3410/1035008</f>
        <v>6.08690947316349E-005</v>
      </c>
      <c r="J3410" s="6" t="n">
        <f aca="false">J3409+I3410</f>
        <v>0.811886478172155</v>
      </c>
    </row>
    <row r="3411" customFormat="false" ht="12.75" hidden="false" customHeight="false" outlineLevel="0" collapsed="false">
      <c r="A3411" s="20" t="n">
        <v>7054</v>
      </c>
      <c r="B3411" s="21" t="n">
        <v>6</v>
      </c>
      <c r="C3411" s="22" t="n">
        <v>7.833</v>
      </c>
      <c r="D3411" s="22" t="n">
        <v>3.3714</v>
      </c>
      <c r="E3411" s="23" t="n">
        <v>526.61</v>
      </c>
      <c r="F3411" s="23" t="n">
        <v>331.74</v>
      </c>
      <c r="G3411" s="22" t="n">
        <v>11.5</v>
      </c>
      <c r="H3411" s="22" t="n">
        <v>5.648</v>
      </c>
      <c r="I3411" s="5" t="n">
        <f aca="false">B3411/1035008</f>
        <v>5.79705664110809E-006</v>
      </c>
      <c r="J3411" s="6" t="n">
        <f aca="false">J3410+I3411</f>
        <v>0.811892275228796</v>
      </c>
    </row>
    <row r="3412" customFormat="false" ht="12.75" hidden="false" customHeight="false" outlineLevel="0" collapsed="false">
      <c r="A3412" s="20" t="n">
        <v>20400</v>
      </c>
      <c r="B3412" s="21" t="n">
        <v>6</v>
      </c>
      <c r="C3412" s="22" t="n">
        <v>7.833</v>
      </c>
      <c r="D3412" s="22" t="n">
        <v>11.5138</v>
      </c>
      <c r="E3412" s="23" t="n">
        <v>563.57</v>
      </c>
      <c r="F3412" s="23" t="n">
        <v>767.84</v>
      </c>
      <c r="G3412" s="22" t="n">
        <v>12.5</v>
      </c>
      <c r="H3412" s="22" t="n">
        <v>20.569</v>
      </c>
      <c r="I3412" s="5" t="n">
        <f aca="false">B3412/1035008</f>
        <v>5.79705664110809E-006</v>
      </c>
      <c r="J3412" s="6" t="n">
        <f aca="false">J3411+I3412</f>
        <v>0.811898072285437</v>
      </c>
    </row>
    <row r="3413" customFormat="false" ht="12.75" hidden="false" customHeight="false" outlineLevel="0" collapsed="false">
      <c r="A3413" s="20" t="n">
        <v>81511</v>
      </c>
      <c r="B3413" s="21" t="n">
        <v>6</v>
      </c>
      <c r="C3413" s="22" t="n">
        <v>7.833</v>
      </c>
      <c r="D3413" s="22" t="n">
        <v>8.5654</v>
      </c>
      <c r="E3413" s="23" t="n">
        <v>443.66</v>
      </c>
      <c r="F3413" s="23" t="n">
        <v>428.64</v>
      </c>
      <c r="G3413" s="22" t="n">
        <v>14.167</v>
      </c>
      <c r="H3413" s="22" t="n">
        <v>11.737</v>
      </c>
      <c r="I3413" s="5" t="n">
        <f aca="false">B3413/1035008</f>
        <v>5.79705664110809E-006</v>
      </c>
      <c r="J3413" s="6" t="n">
        <f aca="false">J3412+I3413</f>
        <v>0.811903869342078</v>
      </c>
    </row>
    <row r="3414" customFormat="false" ht="12.75" hidden="false" customHeight="false" outlineLevel="0" collapsed="false">
      <c r="A3414" s="20" t="n">
        <v>7806</v>
      </c>
      <c r="B3414" s="21" t="n">
        <v>198</v>
      </c>
      <c r="C3414" s="22" t="n">
        <v>7.828</v>
      </c>
      <c r="D3414" s="22" t="n">
        <v>9.7101</v>
      </c>
      <c r="E3414" s="23" t="n">
        <v>481.03</v>
      </c>
      <c r="F3414" s="23" t="n">
        <v>696.59</v>
      </c>
      <c r="G3414" s="22" t="n">
        <v>12.859</v>
      </c>
      <c r="H3414" s="22" t="n">
        <v>18.81</v>
      </c>
      <c r="I3414" s="5" t="n">
        <f aca="false">B3414/1035008</f>
        <v>0.000191302869156567</v>
      </c>
      <c r="J3414" s="6" t="n">
        <f aca="false">J3413+I3414</f>
        <v>0.812095172211235</v>
      </c>
    </row>
    <row r="3415" customFormat="false" ht="12.75" hidden="false" customHeight="false" outlineLevel="0" collapsed="false">
      <c r="A3415" s="20" t="n">
        <v>7294</v>
      </c>
      <c r="B3415" s="21" t="n">
        <v>57</v>
      </c>
      <c r="C3415" s="22" t="n">
        <v>7.825</v>
      </c>
      <c r="D3415" s="22" t="n">
        <v>6.2081</v>
      </c>
      <c r="E3415" s="23" t="n">
        <v>549.36</v>
      </c>
      <c r="F3415" s="23" t="n">
        <v>490.52</v>
      </c>
      <c r="G3415" s="22" t="n">
        <v>18.263</v>
      </c>
      <c r="H3415" s="22" t="n">
        <v>16.616</v>
      </c>
      <c r="I3415" s="5" t="n">
        <f aca="false">B3415/1035008</f>
        <v>5.50720380905268E-005</v>
      </c>
      <c r="J3415" s="6" t="n">
        <f aca="false">J3414+I3415</f>
        <v>0.812150244249325</v>
      </c>
    </row>
    <row r="3416" customFormat="false" ht="12.75" hidden="false" customHeight="false" outlineLevel="0" collapsed="false">
      <c r="A3416" s="20" t="n">
        <v>1519</v>
      </c>
      <c r="B3416" s="21" t="n">
        <v>32</v>
      </c>
      <c r="C3416" s="22" t="n">
        <v>7.813</v>
      </c>
      <c r="D3416" s="22" t="n">
        <v>8.038</v>
      </c>
      <c r="E3416" s="23" t="n">
        <v>545.62</v>
      </c>
      <c r="F3416" s="23" t="n">
        <v>606.49</v>
      </c>
      <c r="G3416" s="22" t="n">
        <v>16.094</v>
      </c>
      <c r="H3416" s="22" t="n">
        <v>20.03</v>
      </c>
      <c r="I3416" s="5" t="n">
        <f aca="false">B3416/1035008</f>
        <v>3.09176354192431E-005</v>
      </c>
      <c r="J3416" s="6" t="n">
        <f aca="false">J3415+I3416</f>
        <v>0.812181161884744</v>
      </c>
    </row>
    <row r="3417" customFormat="false" ht="12.75" hidden="false" customHeight="false" outlineLevel="0" collapsed="false">
      <c r="A3417" s="20" t="n">
        <v>2762</v>
      </c>
      <c r="B3417" s="21" t="n">
        <v>16</v>
      </c>
      <c r="C3417" s="22" t="n">
        <v>7.813</v>
      </c>
      <c r="D3417" s="22" t="n">
        <v>5.7529</v>
      </c>
      <c r="E3417" s="23" t="n">
        <v>470.78</v>
      </c>
      <c r="F3417" s="23" t="n">
        <v>406.11</v>
      </c>
      <c r="G3417" s="22" t="n">
        <v>11.938</v>
      </c>
      <c r="H3417" s="22" t="n">
        <v>9.855</v>
      </c>
      <c r="I3417" s="5" t="n">
        <f aca="false">B3417/1035008</f>
        <v>1.54588177096216E-005</v>
      </c>
      <c r="J3417" s="6" t="n">
        <f aca="false">J3416+I3417</f>
        <v>0.812196620702454</v>
      </c>
    </row>
    <row r="3418" customFormat="false" ht="12.75" hidden="false" customHeight="false" outlineLevel="0" collapsed="false">
      <c r="A3418" s="20" t="n">
        <v>1891</v>
      </c>
      <c r="B3418" s="21" t="n">
        <v>5</v>
      </c>
      <c r="C3418" s="22" t="n">
        <v>7.8</v>
      </c>
      <c r="D3418" s="22" t="n">
        <v>6.6858</v>
      </c>
      <c r="E3418" s="23" t="n">
        <v>511.71</v>
      </c>
      <c r="F3418" s="23" t="n">
        <v>391.48</v>
      </c>
      <c r="G3418" s="22" t="n">
        <v>15.2</v>
      </c>
      <c r="H3418" s="22" t="n">
        <v>14.114</v>
      </c>
      <c r="I3418" s="5" t="n">
        <f aca="false">B3418/1035008</f>
        <v>4.83088053425674E-006</v>
      </c>
      <c r="J3418" s="6" t="n">
        <f aca="false">J3417+I3418</f>
        <v>0.812201451582988</v>
      </c>
    </row>
    <row r="3419" customFormat="false" ht="12.75" hidden="false" customHeight="false" outlineLevel="0" collapsed="false">
      <c r="A3419" s="20" t="n">
        <v>2273</v>
      </c>
      <c r="B3419" s="21" t="n">
        <v>20</v>
      </c>
      <c r="C3419" s="22" t="n">
        <v>7.8</v>
      </c>
      <c r="D3419" s="22" t="n">
        <v>6.5018</v>
      </c>
      <c r="E3419" s="23" t="n">
        <v>555.7</v>
      </c>
      <c r="F3419" s="23" t="n">
        <v>456.42</v>
      </c>
      <c r="G3419" s="22" t="n">
        <v>12.85</v>
      </c>
      <c r="H3419" s="22" t="n">
        <v>12.201</v>
      </c>
      <c r="I3419" s="5" t="n">
        <f aca="false">B3419/1035008</f>
        <v>1.9323522137027E-005</v>
      </c>
      <c r="J3419" s="6" t="n">
        <f aca="false">J3418+I3419</f>
        <v>0.812220775105125</v>
      </c>
    </row>
    <row r="3420" customFormat="false" ht="12.75" hidden="false" customHeight="false" outlineLevel="0" collapsed="false">
      <c r="A3420" s="20" t="n">
        <v>261</v>
      </c>
      <c r="B3420" s="21" t="n">
        <v>5</v>
      </c>
      <c r="C3420" s="22" t="n">
        <v>7.8</v>
      </c>
      <c r="D3420" s="22" t="n">
        <v>7.0498</v>
      </c>
      <c r="E3420" s="23" t="n">
        <v>399.94</v>
      </c>
      <c r="F3420" s="23" t="n">
        <v>347.01</v>
      </c>
      <c r="G3420" s="22" t="n">
        <v>13.6</v>
      </c>
      <c r="H3420" s="22" t="n">
        <v>13.409</v>
      </c>
      <c r="I3420" s="5" t="n">
        <f aca="false">B3420/1035008</f>
        <v>4.83088053425674E-006</v>
      </c>
      <c r="J3420" s="6" t="n">
        <f aca="false">J3419+I3420</f>
        <v>0.81222560598566</v>
      </c>
    </row>
    <row r="3421" customFormat="false" ht="12.75" hidden="false" customHeight="false" outlineLevel="0" collapsed="false">
      <c r="A3421" s="20" t="n">
        <v>2731</v>
      </c>
      <c r="B3421" s="21" t="n">
        <v>5</v>
      </c>
      <c r="C3421" s="22" t="n">
        <v>7.8</v>
      </c>
      <c r="D3421" s="22" t="n">
        <v>8.5264</v>
      </c>
      <c r="E3421" s="23" t="n">
        <v>392.82</v>
      </c>
      <c r="F3421" s="23" t="n">
        <v>595.65</v>
      </c>
      <c r="G3421" s="22" t="n">
        <v>8</v>
      </c>
      <c r="H3421" s="22" t="n">
        <v>8.944</v>
      </c>
      <c r="I3421" s="5" t="n">
        <f aca="false">B3421/1035008</f>
        <v>4.83088053425674E-006</v>
      </c>
      <c r="J3421" s="6" t="n">
        <f aca="false">J3420+I3421</f>
        <v>0.812230436866194</v>
      </c>
    </row>
    <row r="3422" customFormat="false" ht="12.75" hidden="false" customHeight="false" outlineLevel="0" collapsed="false">
      <c r="A3422" s="20" t="n">
        <v>27489</v>
      </c>
      <c r="B3422" s="21" t="n">
        <v>5</v>
      </c>
      <c r="C3422" s="22" t="n">
        <v>7.8</v>
      </c>
      <c r="D3422" s="22" t="n">
        <v>7.1903</v>
      </c>
      <c r="E3422" s="23" t="n">
        <v>538.33</v>
      </c>
      <c r="F3422" s="23" t="n">
        <v>431.1</v>
      </c>
      <c r="G3422" s="22" t="n">
        <v>19</v>
      </c>
      <c r="H3422" s="22" t="n">
        <v>15.604</v>
      </c>
      <c r="I3422" s="5" t="n">
        <f aca="false">B3422/1035008</f>
        <v>4.83088053425674E-006</v>
      </c>
      <c r="J3422" s="6" t="n">
        <f aca="false">J3421+I3422</f>
        <v>0.812235267746728</v>
      </c>
    </row>
    <row r="3423" customFormat="false" ht="12.75" hidden="false" customHeight="false" outlineLevel="0" collapsed="false">
      <c r="A3423" s="20" t="n">
        <v>75617</v>
      </c>
      <c r="B3423" s="21" t="n">
        <v>10</v>
      </c>
      <c r="C3423" s="22" t="n">
        <v>7.8</v>
      </c>
      <c r="D3423" s="22" t="n">
        <v>7.6565</v>
      </c>
      <c r="E3423" s="23" t="n">
        <v>410.43</v>
      </c>
      <c r="F3423" s="23" t="n">
        <v>377.09</v>
      </c>
      <c r="G3423" s="22" t="n">
        <v>12</v>
      </c>
      <c r="H3423" s="22" t="n">
        <v>12.445</v>
      </c>
      <c r="I3423" s="5" t="n">
        <f aca="false">B3423/1035008</f>
        <v>9.66176106851348E-006</v>
      </c>
      <c r="J3423" s="6" t="n">
        <f aca="false">J3422+I3423</f>
        <v>0.812244929507797</v>
      </c>
    </row>
    <row r="3424" customFormat="false" ht="12.75" hidden="false" customHeight="false" outlineLevel="0" collapsed="false">
      <c r="A3424" s="20" t="n">
        <v>80505</v>
      </c>
      <c r="B3424" s="21" t="n">
        <v>10</v>
      </c>
      <c r="C3424" s="22" t="n">
        <v>7.8</v>
      </c>
      <c r="D3424" s="22" t="n">
        <v>8.1213</v>
      </c>
      <c r="E3424" s="23" t="n">
        <v>493.25</v>
      </c>
      <c r="F3424" s="23" t="n">
        <v>411.9</v>
      </c>
      <c r="G3424" s="22" t="n">
        <v>12.4</v>
      </c>
      <c r="H3424" s="22" t="n">
        <v>13.193</v>
      </c>
      <c r="I3424" s="5" t="n">
        <f aca="false">B3424/1035008</f>
        <v>9.66176106851348E-006</v>
      </c>
      <c r="J3424" s="6" t="n">
        <f aca="false">J3423+I3424</f>
        <v>0.812254591268865</v>
      </c>
    </row>
    <row r="3425" customFormat="false" ht="12.75" hidden="false" customHeight="false" outlineLevel="0" collapsed="false">
      <c r="A3425" s="20" t="n">
        <v>94520</v>
      </c>
      <c r="B3425" s="21" t="n">
        <v>5</v>
      </c>
      <c r="C3425" s="22" t="n">
        <v>7.8</v>
      </c>
      <c r="D3425" s="22" t="n">
        <v>6.6106</v>
      </c>
      <c r="E3425" s="23" t="n">
        <v>469.4</v>
      </c>
      <c r="F3425" s="23" t="n">
        <v>415.97</v>
      </c>
      <c r="G3425" s="22" t="n">
        <v>16.4</v>
      </c>
      <c r="H3425" s="22" t="n">
        <v>14.707</v>
      </c>
      <c r="I3425" s="5" t="n">
        <f aca="false">B3425/1035008</f>
        <v>4.83088053425674E-006</v>
      </c>
      <c r="J3425" s="6" t="n">
        <f aca="false">J3424+I3425</f>
        <v>0.812259422149399</v>
      </c>
    </row>
    <row r="3426" customFormat="false" ht="12.75" hidden="false" customHeight="false" outlineLevel="0" collapsed="false">
      <c r="A3426" s="20" t="s">
        <v>198</v>
      </c>
      <c r="B3426" s="21" t="n">
        <v>5</v>
      </c>
      <c r="C3426" s="22" t="n">
        <v>7.8</v>
      </c>
      <c r="D3426" s="22" t="n">
        <v>2.2804</v>
      </c>
      <c r="E3426" s="23" t="n">
        <v>466.04</v>
      </c>
      <c r="F3426" s="23" t="n">
        <v>160.51</v>
      </c>
      <c r="G3426" s="22" t="n">
        <v>12.8</v>
      </c>
      <c r="H3426" s="22" t="n">
        <v>6.686</v>
      </c>
      <c r="I3426" s="5" t="n">
        <f aca="false">B3426/1035008</f>
        <v>4.83088053425674E-006</v>
      </c>
      <c r="J3426" s="6" t="n">
        <f aca="false">J3425+I3426</f>
        <v>0.812264253029934</v>
      </c>
    </row>
    <row r="3427" customFormat="false" ht="12.75" hidden="false" customHeight="false" outlineLevel="0" collapsed="false">
      <c r="A3427" s="20" t="n">
        <v>33521</v>
      </c>
      <c r="B3427" s="21" t="n">
        <v>83</v>
      </c>
      <c r="C3427" s="22" t="n">
        <v>7.795</v>
      </c>
      <c r="D3427" s="22" t="n">
        <v>9.1248</v>
      </c>
      <c r="E3427" s="23" t="n">
        <v>550.45</v>
      </c>
      <c r="F3427" s="23" t="n">
        <v>586.48</v>
      </c>
      <c r="G3427" s="22" t="n">
        <v>13.506</v>
      </c>
      <c r="H3427" s="22" t="n">
        <v>18.521</v>
      </c>
      <c r="I3427" s="5" t="n">
        <f aca="false">B3427/1035008</f>
        <v>8.01926168686619E-005</v>
      </c>
      <c r="J3427" s="6" t="n">
        <f aca="false">J3426+I3427</f>
        <v>0.812344445646802</v>
      </c>
    </row>
    <row r="3428" customFormat="false" ht="12.75" hidden="false" customHeight="false" outlineLevel="0" collapsed="false">
      <c r="A3428" s="20" t="n">
        <v>7224</v>
      </c>
      <c r="B3428" s="21" t="n">
        <v>381</v>
      </c>
      <c r="C3428" s="22" t="n">
        <v>7.793</v>
      </c>
      <c r="D3428" s="22" t="n">
        <v>7.7508</v>
      </c>
      <c r="E3428" s="23" t="n">
        <v>535.91</v>
      </c>
      <c r="F3428" s="23" t="n">
        <v>582.49</v>
      </c>
      <c r="G3428" s="22" t="n">
        <v>17.493</v>
      </c>
      <c r="H3428" s="22" t="n">
        <v>19.936</v>
      </c>
      <c r="I3428" s="5" t="n">
        <f aca="false">B3428/1035008</f>
        <v>0.000368113096710364</v>
      </c>
      <c r="J3428" s="6" t="n">
        <f aca="false">J3427+I3428</f>
        <v>0.812712558743513</v>
      </c>
    </row>
    <row r="3429" customFormat="false" ht="12.75" hidden="false" customHeight="false" outlineLevel="0" collapsed="false">
      <c r="A3429" s="20" t="s">
        <v>94</v>
      </c>
      <c r="B3429" s="21" t="n">
        <v>37</v>
      </c>
      <c r="C3429" s="22" t="n">
        <v>7.784</v>
      </c>
      <c r="D3429" s="22" t="n">
        <v>10.8298</v>
      </c>
      <c r="E3429" s="23" t="n">
        <v>409.24</v>
      </c>
      <c r="F3429" s="23" t="n">
        <v>579.74</v>
      </c>
      <c r="G3429" s="22" t="n">
        <v>10.135</v>
      </c>
      <c r="H3429" s="22" t="n">
        <v>12.778</v>
      </c>
      <c r="I3429" s="5" t="n">
        <f aca="false">B3429/1035008</f>
        <v>3.57485159534999E-005</v>
      </c>
      <c r="J3429" s="6" t="n">
        <f aca="false">J3428+I3429</f>
        <v>0.812748307259466</v>
      </c>
    </row>
    <row r="3430" customFormat="false" ht="12.75" hidden="false" customHeight="false" outlineLevel="0" collapsed="false">
      <c r="A3430" s="20" t="n">
        <v>71683</v>
      </c>
      <c r="B3430" s="21" t="n">
        <v>9</v>
      </c>
      <c r="C3430" s="22" t="n">
        <v>7.778</v>
      </c>
      <c r="D3430" s="22" t="n">
        <v>9.4178</v>
      </c>
      <c r="E3430" s="23" t="n">
        <v>527.18</v>
      </c>
      <c r="F3430" s="23" t="n">
        <v>664.85</v>
      </c>
      <c r="G3430" s="22" t="n">
        <v>14.333</v>
      </c>
      <c r="H3430" s="22" t="n">
        <v>15.969</v>
      </c>
      <c r="I3430" s="5" t="n">
        <f aca="false">B3430/1035008</f>
        <v>8.69558496166213E-006</v>
      </c>
      <c r="J3430" s="6" t="n">
        <f aca="false">J3429+I3430</f>
        <v>0.812757002844428</v>
      </c>
    </row>
    <row r="3431" customFormat="false" ht="12.75" hidden="false" customHeight="false" outlineLevel="0" collapsed="false">
      <c r="A3431" s="20" t="n">
        <v>2766</v>
      </c>
      <c r="B3431" s="21" t="n">
        <v>40</v>
      </c>
      <c r="C3431" s="22" t="n">
        <v>7.775</v>
      </c>
      <c r="D3431" s="22" t="n">
        <v>9.3658</v>
      </c>
      <c r="E3431" s="23" t="n">
        <v>502.23</v>
      </c>
      <c r="F3431" s="23" t="n">
        <v>583.7</v>
      </c>
      <c r="G3431" s="22" t="n">
        <v>14.775</v>
      </c>
      <c r="H3431" s="22" t="n">
        <v>21.609</v>
      </c>
      <c r="I3431" s="5" t="n">
        <f aca="false">B3431/1035008</f>
        <v>3.86470442740539E-005</v>
      </c>
      <c r="J3431" s="6" t="n">
        <f aca="false">J3430+I3431</f>
        <v>0.812795649888702</v>
      </c>
    </row>
    <row r="3432" customFormat="false" ht="12.75" hidden="false" customHeight="false" outlineLevel="0" collapsed="false">
      <c r="A3432" s="20" t="n">
        <v>3101</v>
      </c>
      <c r="B3432" s="21" t="n">
        <v>334</v>
      </c>
      <c r="C3432" s="22" t="n">
        <v>7.772</v>
      </c>
      <c r="D3432" s="22" t="n">
        <v>11.5268</v>
      </c>
      <c r="E3432" s="23" t="n">
        <v>514.76</v>
      </c>
      <c r="F3432" s="23" t="n">
        <v>738.22</v>
      </c>
      <c r="G3432" s="22" t="n">
        <v>10.967</v>
      </c>
      <c r="H3432" s="22" t="n">
        <v>17.254</v>
      </c>
      <c r="I3432" s="5" t="n">
        <f aca="false">B3432/1035008</f>
        <v>0.00032270281968835</v>
      </c>
      <c r="J3432" s="6" t="n">
        <f aca="false">J3431+I3432</f>
        <v>0.81311835270839</v>
      </c>
    </row>
    <row r="3433" customFormat="false" ht="12.75" hidden="false" customHeight="false" outlineLevel="0" collapsed="false">
      <c r="A3433" s="20" t="n">
        <v>3564</v>
      </c>
      <c r="B3433" s="21" t="n">
        <v>101</v>
      </c>
      <c r="C3433" s="22" t="n">
        <v>7.772</v>
      </c>
      <c r="D3433" s="22" t="n">
        <v>7.1385</v>
      </c>
      <c r="E3433" s="23" t="n">
        <v>565.21</v>
      </c>
      <c r="F3433" s="23" t="n">
        <v>521.25</v>
      </c>
      <c r="G3433" s="22" t="n">
        <v>16.574</v>
      </c>
      <c r="H3433" s="22" t="n">
        <v>18.211</v>
      </c>
      <c r="I3433" s="5" t="n">
        <f aca="false">B3433/1035008</f>
        <v>9.75837867919862E-005</v>
      </c>
      <c r="J3433" s="6" t="n">
        <f aca="false">J3432+I3433</f>
        <v>0.813215936495182</v>
      </c>
    </row>
    <row r="3434" customFormat="false" ht="12.75" hidden="false" customHeight="false" outlineLevel="0" collapsed="false">
      <c r="A3434" s="20" t="n">
        <v>85181</v>
      </c>
      <c r="B3434" s="21" t="n">
        <v>13</v>
      </c>
      <c r="C3434" s="22" t="n">
        <v>7.769</v>
      </c>
      <c r="D3434" s="22" t="n">
        <v>17.4411</v>
      </c>
      <c r="E3434" s="23" t="n">
        <v>673.94</v>
      </c>
      <c r="F3434" s="23" t="n">
        <v>1766.92</v>
      </c>
      <c r="G3434" s="22" t="n">
        <v>8.231</v>
      </c>
      <c r="H3434" s="22" t="n">
        <v>17.336</v>
      </c>
      <c r="I3434" s="5" t="n">
        <f aca="false">B3434/1035008</f>
        <v>1.25602893890675E-005</v>
      </c>
      <c r="J3434" s="6" t="n">
        <f aca="false">J3433+I3434</f>
        <v>0.813228496784571</v>
      </c>
    </row>
    <row r="3435" customFormat="false" ht="12.75" hidden="false" customHeight="false" outlineLevel="0" collapsed="false">
      <c r="A3435" s="20" t="n">
        <v>71945</v>
      </c>
      <c r="B3435" s="21" t="n">
        <v>2119</v>
      </c>
      <c r="C3435" s="22" t="n">
        <v>7.754</v>
      </c>
      <c r="D3435" s="22" t="n">
        <v>8.9926</v>
      </c>
      <c r="E3435" s="23" t="n">
        <v>535.33</v>
      </c>
      <c r="F3435" s="23" t="n">
        <v>670.19</v>
      </c>
      <c r="G3435" s="22" t="n">
        <v>14.34</v>
      </c>
      <c r="H3435" s="22" t="n">
        <v>19.036</v>
      </c>
      <c r="I3435" s="5" t="n">
        <f aca="false">B3435/1035008</f>
        <v>0.00204732717041801</v>
      </c>
      <c r="J3435" s="6" t="n">
        <f aca="false">J3434+I3435</f>
        <v>0.815275823954989</v>
      </c>
    </row>
    <row r="3436" customFormat="false" ht="12.75" hidden="false" customHeight="false" outlineLevel="0" collapsed="false">
      <c r="A3436" s="20" t="n">
        <v>800</v>
      </c>
      <c r="B3436" s="21" t="n">
        <v>4</v>
      </c>
      <c r="C3436" s="22" t="n">
        <v>7.75</v>
      </c>
      <c r="D3436" s="22" t="n">
        <v>4.0311</v>
      </c>
      <c r="E3436" s="23" t="n">
        <v>387.51</v>
      </c>
      <c r="F3436" s="23" t="n">
        <v>229.06</v>
      </c>
      <c r="G3436" s="22" t="n">
        <v>8.75</v>
      </c>
      <c r="H3436" s="22" t="n">
        <v>4.573</v>
      </c>
      <c r="I3436" s="5" t="n">
        <f aca="false">B3436/1035008</f>
        <v>3.86470442740539E-006</v>
      </c>
      <c r="J3436" s="6" t="n">
        <f aca="false">J3435+I3436</f>
        <v>0.815279688659417</v>
      </c>
    </row>
    <row r="3437" customFormat="false" ht="12.75" hidden="false" customHeight="false" outlineLevel="0" collapsed="false">
      <c r="A3437" s="20" t="n">
        <v>2139</v>
      </c>
      <c r="B3437" s="21" t="n">
        <v>4</v>
      </c>
      <c r="C3437" s="22" t="n">
        <v>7.75</v>
      </c>
      <c r="D3437" s="22" t="n">
        <v>3.7749</v>
      </c>
      <c r="E3437" s="23" t="n">
        <v>517.72</v>
      </c>
      <c r="F3437" s="23" t="n">
        <v>415.89</v>
      </c>
      <c r="G3437" s="22" t="n">
        <v>14.75</v>
      </c>
      <c r="H3437" s="22" t="n">
        <v>11.236</v>
      </c>
      <c r="I3437" s="5" t="n">
        <f aca="false">B3437/1035008</f>
        <v>3.86470442740539E-006</v>
      </c>
      <c r="J3437" s="6" t="n">
        <f aca="false">J3436+I3437</f>
        <v>0.815283553363844</v>
      </c>
    </row>
    <row r="3438" customFormat="false" ht="12.75" hidden="false" customHeight="false" outlineLevel="0" collapsed="false">
      <c r="A3438" s="20" t="n">
        <v>22800</v>
      </c>
      <c r="B3438" s="21" t="n">
        <v>4</v>
      </c>
      <c r="C3438" s="22" t="n">
        <v>7.75</v>
      </c>
      <c r="D3438" s="22" t="n">
        <v>7.4106</v>
      </c>
      <c r="E3438" s="23" t="n">
        <v>601.96</v>
      </c>
      <c r="F3438" s="23" t="n">
        <v>614.73</v>
      </c>
      <c r="G3438" s="22" t="n">
        <v>10.25</v>
      </c>
      <c r="H3438" s="22" t="n">
        <v>10.935</v>
      </c>
      <c r="I3438" s="5" t="n">
        <f aca="false">B3438/1035008</f>
        <v>3.86470442740539E-006</v>
      </c>
      <c r="J3438" s="6" t="n">
        <f aca="false">J3437+I3438</f>
        <v>0.815287418068271</v>
      </c>
    </row>
    <row r="3439" customFormat="false" ht="12.75" hidden="false" customHeight="false" outlineLevel="0" collapsed="false">
      <c r="A3439" s="20" t="n">
        <v>2319</v>
      </c>
      <c r="B3439" s="21" t="n">
        <v>4</v>
      </c>
      <c r="C3439" s="22" t="n">
        <v>7.75</v>
      </c>
      <c r="D3439" s="22" t="n">
        <v>4.5</v>
      </c>
      <c r="E3439" s="23" t="n">
        <v>564.69</v>
      </c>
      <c r="F3439" s="23" t="n">
        <v>480.05</v>
      </c>
      <c r="G3439" s="22" t="n">
        <v>13.25</v>
      </c>
      <c r="H3439" s="22" t="n">
        <v>8.694</v>
      </c>
      <c r="I3439" s="5" t="n">
        <f aca="false">B3439/1035008</f>
        <v>3.86470442740539E-006</v>
      </c>
      <c r="J3439" s="6" t="n">
        <f aca="false">J3438+I3439</f>
        <v>0.815291282772699</v>
      </c>
    </row>
    <row r="3440" customFormat="false" ht="12.75" hidden="false" customHeight="false" outlineLevel="0" collapsed="false">
      <c r="A3440" s="20" t="n">
        <v>30401</v>
      </c>
      <c r="B3440" s="21" t="n">
        <v>4</v>
      </c>
      <c r="C3440" s="22" t="n">
        <v>7.75</v>
      </c>
      <c r="D3440" s="22" t="n">
        <v>12.842</v>
      </c>
      <c r="E3440" s="23" t="n">
        <v>364.09</v>
      </c>
      <c r="F3440" s="23" t="n">
        <v>692.41</v>
      </c>
      <c r="G3440" s="22" t="n">
        <v>7.75</v>
      </c>
      <c r="H3440" s="22" t="n">
        <v>12.842</v>
      </c>
      <c r="I3440" s="5" t="n">
        <f aca="false">B3440/1035008</f>
        <v>3.86470442740539E-006</v>
      </c>
      <c r="J3440" s="6" t="n">
        <f aca="false">J3439+I3440</f>
        <v>0.815295147477126</v>
      </c>
    </row>
    <row r="3441" customFormat="false" ht="12.75" hidden="false" customHeight="false" outlineLevel="0" collapsed="false">
      <c r="A3441" s="20" t="n">
        <v>36832</v>
      </c>
      <c r="B3441" s="21" t="n">
        <v>8</v>
      </c>
      <c r="C3441" s="22" t="n">
        <v>7.75</v>
      </c>
      <c r="D3441" s="22" t="n">
        <v>5.7508</v>
      </c>
      <c r="E3441" s="23" t="n">
        <v>587.42</v>
      </c>
      <c r="F3441" s="23" t="n">
        <v>417.87</v>
      </c>
      <c r="G3441" s="22" t="n">
        <v>12.125</v>
      </c>
      <c r="H3441" s="22" t="n">
        <v>8.626</v>
      </c>
      <c r="I3441" s="5" t="n">
        <f aca="false">B3441/1035008</f>
        <v>7.72940885481078E-006</v>
      </c>
      <c r="J3441" s="6" t="n">
        <f aca="false">J3440+I3441</f>
        <v>0.815302876885981</v>
      </c>
    </row>
    <row r="3442" customFormat="false" ht="12.75" hidden="false" customHeight="false" outlineLevel="0" collapsed="false">
      <c r="A3442" s="20" t="n">
        <v>3698</v>
      </c>
      <c r="B3442" s="21" t="n">
        <v>8</v>
      </c>
      <c r="C3442" s="22" t="n">
        <v>7.75</v>
      </c>
      <c r="D3442" s="22" t="n">
        <v>7.5734</v>
      </c>
      <c r="E3442" s="23" t="n">
        <v>501.51</v>
      </c>
      <c r="F3442" s="23" t="n">
        <v>491.98</v>
      </c>
      <c r="G3442" s="22" t="n">
        <v>11.75</v>
      </c>
      <c r="H3442" s="22" t="n">
        <v>14.626</v>
      </c>
      <c r="I3442" s="5" t="n">
        <f aca="false">B3442/1035008</f>
        <v>7.72940885481078E-006</v>
      </c>
      <c r="J3442" s="6" t="n">
        <f aca="false">J3441+I3442</f>
        <v>0.815310606294836</v>
      </c>
    </row>
    <row r="3443" customFormat="false" ht="12.75" hidden="false" customHeight="false" outlineLevel="0" collapsed="false">
      <c r="A3443" s="20" t="n">
        <v>4730</v>
      </c>
      <c r="B3443" s="21" t="n">
        <v>4</v>
      </c>
      <c r="C3443" s="22" t="n">
        <v>7.75</v>
      </c>
      <c r="D3443" s="22" t="n">
        <v>9.4296</v>
      </c>
      <c r="E3443" s="23" t="n">
        <v>406.46</v>
      </c>
      <c r="F3443" s="23" t="n">
        <v>541.19</v>
      </c>
      <c r="G3443" s="22" t="n">
        <v>11.5</v>
      </c>
      <c r="H3443" s="22" t="n">
        <v>16.663</v>
      </c>
      <c r="I3443" s="5" t="n">
        <f aca="false">B3443/1035008</f>
        <v>3.86470442740539E-006</v>
      </c>
      <c r="J3443" s="6" t="n">
        <f aca="false">J3442+I3443</f>
        <v>0.815314470999263</v>
      </c>
    </row>
    <row r="3444" customFormat="false" ht="12.75" hidden="false" customHeight="false" outlineLevel="0" collapsed="false">
      <c r="A3444" s="20" t="n">
        <v>55200</v>
      </c>
      <c r="B3444" s="21" t="n">
        <v>8</v>
      </c>
      <c r="C3444" s="22" t="n">
        <v>7.75</v>
      </c>
      <c r="D3444" s="22" t="n">
        <v>7.1264</v>
      </c>
      <c r="E3444" s="23" t="n">
        <v>541.29</v>
      </c>
      <c r="F3444" s="23" t="n">
        <v>489.26</v>
      </c>
      <c r="G3444" s="22" t="n">
        <v>13.625</v>
      </c>
      <c r="H3444" s="22" t="n">
        <v>13.7</v>
      </c>
      <c r="I3444" s="5" t="n">
        <f aca="false">B3444/1035008</f>
        <v>7.72940885481078E-006</v>
      </c>
      <c r="J3444" s="6" t="n">
        <f aca="false">J3443+I3444</f>
        <v>0.815322200408118</v>
      </c>
    </row>
    <row r="3445" customFormat="false" ht="12.75" hidden="false" customHeight="false" outlineLevel="0" collapsed="false">
      <c r="A3445" s="20" t="n">
        <v>71983</v>
      </c>
      <c r="B3445" s="21" t="n">
        <v>16</v>
      </c>
      <c r="C3445" s="22" t="n">
        <v>7.75</v>
      </c>
      <c r="D3445" s="22" t="n">
        <v>8.1035</v>
      </c>
      <c r="E3445" s="23" t="n">
        <v>450.35</v>
      </c>
      <c r="F3445" s="23" t="n">
        <v>529.23</v>
      </c>
      <c r="G3445" s="22" t="n">
        <v>16.063</v>
      </c>
      <c r="H3445" s="22" t="n">
        <v>19.577</v>
      </c>
      <c r="I3445" s="5" t="n">
        <f aca="false">B3445/1035008</f>
        <v>1.54588177096216E-005</v>
      </c>
      <c r="J3445" s="6" t="n">
        <f aca="false">J3444+I3445</f>
        <v>0.815337659225828</v>
      </c>
    </row>
    <row r="3446" customFormat="false" ht="12.75" hidden="false" customHeight="false" outlineLevel="0" collapsed="false">
      <c r="A3446" s="20" t="n">
        <v>8713</v>
      </c>
      <c r="B3446" s="21" t="n">
        <v>4</v>
      </c>
      <c r="C3446" s="22" t="n">
        <v>7.75</v>
      </c>
      <c r="D3446" s="22" t="n">
        <v>4.3493</v>
      </c>
      <c r="E3446" s="23" t="n">
        <v>550.24</v>
      </c>
      <c r="F3446" s="23" t="n">
        <v>315.83</v>
      </c>
      <c r="G3446" s="22" t="n">
        <v>10</v>
      </c>
      <c r="H3446" s="22" t="n">
        <v>4.546</v>
      </c>
      <c r="I3446" s="5" t="n">
        <f aca="false">B3446/1035008</f>
        <v>3.86470442740539E-006</v>
      </c>
      <c r="J3446" s="6" t="n">
        <f aca="false">J3445+I3446</f>
        <v>0.815341523930255</v>
      </c>
    </row>
    <row r="3447" customFormat="false" ht="12.75" hidden="false" customHeight="false" outlineLevel="0" collapsed="false">
      <c r="A3447" s="20" t="n">
        <v>9539</v>
      </c>
      <c r="B3447" s="21" t="n">
        <v>8</v>
      </c>
      <c r="C3447" s="22" t="n">
        <v>7.75</v>
      </c>
      <c r="D3447" s="22" t="n">
        <v>5.3385</v>
      </c>
      <c r="E3447" s="23" t="n">
        <v>456.88</v>
      </c>
      <c r="F3447" s="23" t="n">
        <v>272.53</v>
      </c>
      <c r="G3447" s="22" t="n">
        <v>12.5</v>
      </c>
      <c r="H3447" s="22" t="n">
        <v>6.803</v>
      </c>
      <c r="I3447" s="5" t="n">
        <f aca="false">B3447/1035008</f>
        <v>7.72940885481078E-006</v>
      </c>
      <c r="J3447" s="6" t="n">
        <f aca="false">J3446+I3447</f>
        <v>0.81534925333911</v>
      </c>
    </row>
    <row r="3448" customFormat="false" ht="12.75" hidden="false" customHeight="false" outlineLevel="0" collapsed="false">
      <c r="A3448" s="20" t="s">
        <v>216</v>
      </c>
      <c r="B3448" s="21" t="n">
        <v>4</v>
      </c>
      <c r="C3448" s="22" t="n">
        <v>7.75</v>
      </c>
      <c r="D3448" s="22" t="n">
        <v>6.8007</v>
      </c>
      <c r="E3448" s="23" t="n">
        <v>434.67</v>
      </c>
      <c r="F3448" s="23" t="n">
        <v>359.99</v>
      </c>
      <c r="G3448" s="22" t="n">
        <v>10.25</v>
      </c>
      <c r="H3448" s="22" t="n">
        <v>9.639</v>
      </c>
      <c r="I3448" s="5" t="n">
        <f aca="false">B3448/1035008</f>
        <v>3.86470442740539E-006</v>
      </c>
      <c r="J3448" s="6" t="n">
        <f aca="false">J3447+I3448</f>
        <v>0.815353118043537</v>
      </c>
    </row>
    <row r="3449" customFormat="false" ht="12.75" hidden="false" customHeight="false" outlineLevel="0" collapsed="false">
      <c r="A3449" s="20" t="n">
        <v>99674</v>
      </c>
      <c r="B3449" s="21" t="n">
        <v>19</v>
      </c>
      <c r="C3449" s="22" t="n">
        <v>7.737</v>
      </c>
      <c r="D3449" s="22" t="n">
        <v>7.2636</v>
      </c>
      <c r="E3449" s="23" t="n">
        <v>494.68</v>
      </c>
      <c r="F3449" s="23" t="n">
        <v>514.31</v>
      </c>
      <c r="G3449" s="22" t="n">
        <v>10.947</v>
      </c>
      <c r="H3449" s="22" t="n">
        <v>11.163</v>
      </c>
      <c r="I3449" s="5" t="n">
        <f aca="false">B3449/1035008</f>
        <v>1.83573460301756E-005</v>
      </c>
      <c r="J3449" s="6" t="n">
        <f aca="false">J3448+I3449</f>
        <v>0.815371475389567</v>
      </c>
    </row>
    <row r="3450" customFormat="false" ht="12.75" hidden="false" customHeight="false" outlineLevel="0" collapsed="false">
      <c r="A3450" s="20" t="n">
        <v>42822</v>
      </c>
      <c r="B3450" s="21" t="n">
        <v>15</v>
      </c>
      <c r="C3450" s="22" t="n">
        <v>7.733</v>
      </c>
      <c r="D3450" s="22" t="n">
        <v>6.7556</v>
      </c>
      <c r="E3450" s="23" t="n">
        <v>567.18</v>
      </c>
      <c r="F3450" s="23" t="n">
        <v>622.99</v>
      </c>
      <c r="G3450" s="22" t="n">
        <v>16.067</v>
      </c>
      <c r="H3450" s="22" t="n">
        <v>20.92</v>
      </c>
      <c r="I3450" s="5" t="n">
        <f aca="false">B3450/1035008</f>
        <v>1.44926416027702E-005</v>
      </c>
      <c r="J3450" s="6" t="n">
        <f aca="false">J3449+I3450</f>
        <v>0.81538596803117</v>
      </c>
    </row>
    <row r="3451" customFormat="false" ht="12.75" hidden="false" customHeight="false" outlineLevel="0" collapsed="false">
      <c r="A3451" s="20" t="n">
        <v>53140</v>
      </c>
      <c r="B3451" s="21" t="n">
        <v>59</v>
      </c>
      <c r="C3451" s="22" t="n">
        <v>7.729</v>
      </c>
      <c r="D3451" s="22" t="n">
        <v>9.5373</v>
      </c>
      <c r="E3451" s="23" t="n">
        <v>524.42</v>
      </c>
      <c r="F3451" s="23" t="n">
        <v>784.53</v>
      </c>
      <c r="G3451" s="22" t="n">
        <v>13.712</v>
      </c>
      <c r="H3451" s="22" t="n">
        <v>23.518</v>
      </c>
      <c r="I3451" s="5" t="n">
        <f aca="false">B3451/1035008</f>
        <v>5.70043903042295E-005</v>
      </c>
      <c r="J3451" s="6" t="n">
        <f aca="false">J3450+I3451</f>
        <v>0.815442972421475</v>
      </c>
    </row>
    <row r="3452" customFormat="false" ht="12.75" hidden="false" customHeight="false" outlineLevel="0" collapsed="false">
      <c r="A3452" s="20" t="n">
        <v>30981</v>
      </c>
      <c r="B3452" s="21" t="n">
        <v>47</v>
      </c>
      <c r="C3452" s="22" t="n">
        <v>7.723</v>
      </c>
      <c r="D3452" s="22" t="n">
        <v>8.2954</v>
      </c>
      <c r="E3452" s="23" t="n">
        <v>242.08</v>
      </c>
      <c r="F3452" s="23" t="n">
        <v>358.48</v>
      </c>
      <c r="G3452" s="22" t="n">
        <v>8.574</v>
      </c>
      <c r="H3452" s="22" t="n">
        <v>9.195</v>
      </c>
      <c r="I3452" s="5" t="n">
        <f aca="false">B3452/1035008</f>
        <v>4.54102770220134E-005</v>
      </c>
      <c r="J3452" s="6" t="n">
        <f aca="false">J3451+I3452</f>
        <v>0.815488382698496</v>
      </c>
    </row>
    <row r="3453" customFormat="false" ht="12.75" hidden="false" customHeight="false" outlineLevel="0" collapsed="false">
      <c r="A3453" s="20" t="n">
        <v>7222</v>
      </c>
      <c r="B3453" s="21" t="n">
        <v>50</v>
      </c>
      <c r="C3453" s="22" t="n">
        <v>7.72</v>
      </c>
      <c r="D3453" s="22" t="n">
        <v>7.3735</v>
      </c>
      <c r="E3453" s="23" t="n">
        <v>626.16</v>
      </c>
      <c r="F3453" s="23" t="n">
        <v>664.55</v>
      </c>
      <c r="G3453" s="22" t="n">
        <v>19.1</v>
      </c>
      <c r="H3453" s="22" t="n">
        <v>22.625</v>
      </c>
      <c r="I3453" s="5" t="n">
        <f aca="false">B3453/1035008</f>
        <v>4.83088053425674E-005</v>
      </c>
      <c r="J3453" s="6" t="n">
        <f aca="false">J3452+I3453</f>
        <v>0.815536691503839</v>
      </c>
    </row>
    <row r="3454" customFormat="false" ht="12.75" hidden="false" customHeight="false" outlineLevel="0" collapsed="false">
      <c r="A3454" s="20" t="n">
        <v>7908</v>
      </c>
      <c r="B3454" s="21" t="n">
        <v>7</v>
      </c>
      <c r="C3454" s="22" t="n">
        <v>7.714</v>
      </c>
      <c r="D3454" s="22" t="n">
        <v>8.7505</v>
      </c>
      <c r="E3454" s="23" t="n">
        <v>581.36</v>
      </c>
      <c r="F3454" s="23" t="n">
        <v>613.84</v>
      </c>
      <c r="G3454" s="22" t="n">
        <v>14.429</v>
      </c>
      <c r="H3454" s="22" t="n">
        <v>15.863</v>
      </c>
      <c r="I3454" s="5" t="n">
        <f aca="false">B3454/1035008</f>
        <v>6.76323274795944E-006</v>
      </c>
      <c r="J3454" s="6" t="n">
        <f aca="false">J3453+I3454</f>
        <v>0.815543454736587</v>
      </c>
    </row>
    <row r="3455" customFormat="false" ht="12.75" hidden="false" customHeight="false" outlineLevel="0" collapsed="false">
      <c r="A3455" s="20" t="s">
        <v>131</v>
      </c>
      <c r="B3455" s="21" t="n">
        <v>14</v>
      </c>
      <c r="C3455" s="22" t="n">
        <v>7.714</v>
      </c>
      <c r="D3455" s="22" t="n">
        <v>8.4437</v>
      </c>
      <c r="E3455" s="23" t="n">
        <v>499.81</v>
      </c>
      <c r="F3455" s="23" t="n">
        <v>529.04</v>
      </c>
      <c r="G3455" s="22" t="n">
        <v>14.143</v>
      </c>
      <c r="H3455" s="22" t="n">
        <v>18.283</v>
      </c>
      <c r="I3455" s="5" t="n">
        <f aca="false">B3455/1035008</f>
        <v>1.35264654959189E-005</v>
      </c>
      <c r="J3455" s="6" t="n">
        <f aca="false">J3454+I3455</f>
        <v>0.815556981202083</v>
      </c>
    </row>
    <row r="3456" customFormat="false" ht="12.75" hidden="false" customHeight="false" outlineLevel="0" collapsed="false">
      <c r="A3456" s="20" t="n">
        <v>7142</v>
      </c>
      <c r="B3456" s="21" t="n">
        <v>24</v>
      </c>
      <c r="C3456" s="22" t="n">
        <v>7.708</v>
      </c>
      <c r="D3456" s="22" t="n">
        <v>7.0556</v>
      </c>
      <c r="E3456" s="23" t="n">
        <v>489.25</v>
      </c>
      <c r="F3456" s="23" t="n">
        <v>463.47</v>
      </c>
      <c r="G3456" s="22" t="n">
        <v>15.625</v>
      </c>
      <c r="H3456" s="22" t="n">
        <v>18.199</v>
      </c>
      <c r="I3456" s="5" t="n">
        <f aca="false">B3456/1035008</f>
        <v>2.31882265644324E-005</v>
      </c>
      <c r="J3456" s="6" t="n">
        <f aca="false">J3455+I3456</f>
        <v>0.815580169428647</v>
      </c>
    </row>
    <row r="3457" customFormat="false" ht="12.75" hidden="false" customHeight="false" outlineLevel="0" collapsed="false">
      <c r="A3457" s="20" t="n">
        <v>1739</v>
      </c>
      <c r="B3457" s="21" t="n">
        <v>17</v>
      </c>
      <c r="C3457" s="22" t="n">
        <v>7.706</v>
      </c>
      <c r="D3457" s="22" t="n">
        <v>5.5875</v>
      </c>
      <c r="E3457" s="23" t="n">
        <v>441.48</v>
      </c>
      <c r="F3457" s="23" t="n">
        <v>264.2</v>
      </c>
      <c r="G3457" s="22" t="n">
        <v>14.059</v>
      </c>
      <c r="H3457" s="22" t="n">
        <v>11.054</v>
      </c>
      <c r="I3457" s="5" t="n">
        <f aca="false">B3457/1035008</f>
        <v>1.64249938164729E-005</v>
      </c>
      <c r="J3457" s="6" t="n">
        <f aca="false">J3456+I3457</f>
        <v>0.815596594422464</v>
      </c>
    </row>
    <row r="3458" customFormat="false" ht="12.75" hidden="false" customHeight="false" outlineLevel="0" collapsed="false">
      <c r="A3458" s="20" t="n">
        <v>56881</v>
      </c>
      <c r="B3458" s="21" t="n">
        <v>10</v>
      </c>
      <c r="C3458" s="22" t="n">
        <v>7.7</v>
      </c>
      <c r="D3458" s="22" t="n">
        <v>8.0284</v>
      </c>
      <c r="E3458" s="23" t="n">
        <v>524.84</v>
      </c>
      <c r="F3458" s="23" t="n">
        <v>728.04</v>
      </c>
      <c r="G3458" s="22" t="n">
        <v>12.6</v>
      </c>
      <c r="H3458" s="22" t="n">
        <v>17.283</v>
      </c>
      <c r="I3458" s="5" t="n">
        <f aca="false">B3458/1035008</f>
        <v>9.66176106851348E-006</v>
      </c>
      <c r="J3458" s="6" t="n">
        <f aca="false">J3457+I3458</f>
        <v>0.815606256183532</v>
      </c>
    </row>
    <row r="3459" customFormat="false" ht="12.75" hidden="false" customHeight="false" outlineLevel="0" collapsed="false">
      <c r="A3459" s="20" t="n">
        <v>94534</v>
      </c>
      <c r="B3459" s="21" t="n">
        <v>10</v>
      </c>
      <c r="C3459" s="22" t="n">
        <v>7.7</v>
      </c>
      <c r="D3459" s="22" t="n">
        <v>14.0242</v>
      </c>
      <c r="E3459" s="23" t="n">
        <v>554.41</v>
      </c>
      <c r="F3459" s="23" t="n">
        <v>1108</v>
      </c>
      <c r="G3459" s="22" t="n">
        <v>11.2</v>
      </c>
      <c r="H3459" s="22" t="n">
        <v>19.993</v>
      </c>
      <c r="I3459" s="5" t="n">
        <f aca="false">B3459/1035008</f>
        <v>9.66176106851348E-006</v>
      </c>
      <c r="J3459" s="6" t="n">
        <f aca="false">J3458+I3459</f>
        <v>0.815615917944601</v>
      </c>
    </row>
    <row r="3460" customFormat="false" ht="12.75" hidden="false" customHeight="false" outlineLevel="0" collapsed="false">
      <c r="A3460" s="20" t="n">
        <v>81601</v>
      </c>
      <c r="B3460" s="21" t="n">
        <v>1670</v>
      </c>
      <c r="C3460" s="22" t="n">
        <v>7.698</v>
      </c>
      <c r="D3460" s="22" t="n">
        <v>7.9828</v>
      </c>
      <c r="E3460" s="23" t="n">
        <v>474.53</v>
      </c>
      <c r="F3460" s="23" t="n">
        <v>556.72</v>
      </c>
      <c r="G3460" s="22" t="n">
        <v>15.802</v>
      </c>
      <c r="H3460" s="22" t="n">
        <v>19.19</v>
      </c>
      <c r="I3460" s="5" t="n">
        <f aca="false">B3460/1035008</f>
        <v>0.00161351409844175</v>
      </c>
      <c r="J3460" s="6" t="n">
        <f aca="false">J3459+I3460</f>
        <v>0.817229432043043</v>
      </c>
    </row>
    <row r="3461" customFormat="false" ht="12.75" hidden="false" customHeight="false" outlineLevel="0" collapsed="false">
      <c r="A3461" s="20" t="n">
        <v>499</v>
      </c>
      <c r="B3461" s="21" t="n">
        <v>13</v>
      </c>
      <c r="C3461" s="22" t="n">
        <v>7.692</v>
      </c>
      <c r="D3461" s="22" t="n">
        <v>7.9097</v>
      </c>
      <c r="E3461" s="23" t="n">
        <v>568.52</v>
      </c>
      <c r="F3461" s="23" t="n">
        <v>613.85</v>
      </c>
      <c r="G3461" s="22" t="n">
        <v>11.308</v>
      </c>
      <c r="H3461" s="22" t="n">
        <v>13.53</v>
      </c>
      <c r="I3461" s="5" t="n">
        <f aca="false">B3461/1035008</f>
        <v>1.25602893890675E-005</v>
      </c>
      <c r="J3461" s="6" t="n">
        <f aca="false">J3460+I3461</f>
        <v>0.817241992332432</v>
      </c>
    </row>
    <row r="3462" customFormat="false" ht="12.75" hidden="false" customHeight="false" outlineLevel="0" collapsed="false">
      <c r="A3462" s="20" t="n">
        <v>9551</v>
      </c>
      <c r="B3462" s="21" t="n">
        <v>81</v>
      </c>
      <c r="C3462" s="22" t="n">
        <v>7.691</v>
      </c>
      <c r="D3462" s="22" t="n">
        <v>8.7345</v>
      </c>
      <c r="E3462" s="23" t="n">
        <v>480.07</v>
      </c>
      <c r="F3462" s="23" t="n">
        <v>609.79</v>
      </c>
      <c r="G3462" s="22" t="n">
        <v>15.222</v>
      </c>
      <c r="H3462" s="22" t="n">
        <v>20.509</v>
      </c>
      <c r="I3462" s="5" t="n">
        <f aca="false">B3462/1035008</f>
        <v>7.82602646549592E-005</v>
      </c>
      <c r="J3462" s="6" t="n">
        <f aca="false">J3461+I3462</f>
        <v>0.817320252597087</v>
      </c>
    </row>
    <row r="3463" customFormat="false" ht="12.75" hidden="false" customHeight="false" outlineLevel="0" collapsed="false">
      <c r="A3463" s="20" t="n">
        <v>71954</v>
      </c>
      <c r="B3463" s="21" t="n">
        <v>5537</v>
      </c>
      <c r="C3463" s="22" t="n">
        <v>7.689</v>
      </c>
      <c r="D3463" s="22" t="n">
        <v>7.8725</v>
      </c>
      <c r="E3463" s="23" t="n">
        <v>457.61</v>
      </c>
      <c r="F3463" s="23" t="n">
        <v>522.94</v>
      </c>
      <c r="G3463" s="22" t="n">
        <v>15.444</v>
      </c>
      <c r="H3463" s="22" t="n">
        <v>18.484</v>
      </c>
      <c r="I3463" s="5" t="n">
        <f aca="false">B3463/1035008</f>
        <v>0.00534971710363591</v>
      </c>
      <c r="J3463" s="6" t="n">
        <f aca="false">J3462+I3463</f>
        <v>0.822669969700723</v>
      </c>
    </row>
    <row r="3464" customFormat="false" ht="12.75" hidden="false" customHeight="false" outlineLevel="0" collapsed="false">
      <c r="A3464" s="20" t="s">
        <v>31</v>
      </c>
      <c r="B3464" s="21" t="n">
        <v>405</v>
      </c>
      <c r="C3464" s="22" t="n">
        <v>7.686</v>
      </c>
      <c r="D3464" s="22" t="n">
        <v>9.4433</v>
      </c>
      <c r="E3464" s="23" t="n">
        <v>534.02</v>
      </c>
      <c r="F3464" s="23" t="n">
        <v>668.01</v>
      </c>
      <c r="G3464" s="22" t="n">
        <v>12.19</v>
      </c>
      <c r="H3464" s="22" t="n">
        <v>15.342</v>
      </c>
      <c r="I3464" s="5" t="n">
        <f aca="false">B3464/1035008</f>
        <v>0.000391301323274796</v>
      </c>
      <c r="J3464" s="6" t="n">
        <f aca="false">J3463+I3464</f>
        <v>0.823061271023998</v>
      </c>
    </row>
    <row r="3465" customFormat="false" ht="12.75" hidden="false" customHeight="false" outlineLevel="0" collapsed="false">
      <c r="A3465" s="20" t="n">
        <v>42769</v>
      </c>
      <c r="B3465" s="21" t="n">
        <v>22</v>
      </c>
      <c r="C3465" s="22" t="n">
        <v>7.682</v>
      </c>
      <c r="D3465" s="22" t="n">
        <v>9.0364</v>
      </c>
      <c r="E3465" s="23" t="n">
        <v>468.26</v>
      </c>
      <c r="F3465" s="23" t="n">
        <v>562.13</v>
      </c>
      <c r="G3465" s="22" t="n">
        <v>11.545</v>
      </c>
      <c r="H3465" s="22" t="n">
        <v>13.862</v>
      </c>
      <c r="I3465" s="5" t="n">
        <f aca="false">B3465/1035008</f>
        <v>2.12558743507297E-005</v>
      </c>
      <c r="J3465" s="6" t="n">
        <f aca="false">J3464+I3465</f>
        <v>0.823082526898348</v>
      </c>
    </row>
    <row r="3466" customFormat="false" ht="12.75" hidden="false" customHeight="false" outlineLevel="0" collapsed="false">
      <c r="A3466" s="20" t="n">
        <v>81600</v>
      </c>
      <c r="B3466" s="21" t="n">
        <v>1490</v>
      </c>
      <c r="C3466" s="22" t="n">
        <v>7.672</v>
      </c>
      <c r="D3466" s="22" t="n">
        <v>7.8211</v>
      </c>
      <c r="E3466" s="23" t="n">
        <v>492.5</v>
      </c>
      <c r="F3466" s="23" t="n">
        <v>568.32</v>
      </c>
      <c r="G3466" s="22" t="n">
        <v>16.091</v>
      </c>
      <c r="H3466" s="22" t="n">
        <v>18.719</v>
      </c>
      <c r="I3466" s="5" t="n">
        <f aca="false">B3466/1035008</f>
        <v>0.00143960239920851</v>
      </c>
      <c r="J3466" s="6" t="n">
        <f aca="false">J3465+I3466</f>
        <v>0.824522129297557</v>
      </c>
    </row>
    <row r="3467" customFormat="false" ht="12.75" hidden="false" customHeight="false" outlineLevel="0" collapsed="false">
      <c r="A3467" s="20" t="n">
        <v>1129</v>
      </c>
      <c r="B3467" s="21" t="n">
        <v>6</v>
      </c>
      <c r="C3467" s="22" t="n">
        <v>7.667</v>
      </c>
      <c r="D3467" s="22" t="n">
        <v>5.465</v>
      </c>
      <c r="E3467" s="23" t="n">
        <v>526.59</v>
      </c>
      <c r="F3467" s="23" t="n">
        <v>288.15</v>
      </c>
      <c r="G3467" s="22" t="n">
        <v>11.667</v>
      </c>
      <c r="H3467" s="22" t="n">
        <v>7.118</v>
      </c>
      <c r="I3467" s="5" t="n">
        <f aca="false">B3467/1035008</f>
        <v>5.79705664110809E-006</v>
      </c>
      <c r="J3467" s="6" t="n">
        <f aca="false">J3466+I3467</f>
        <v>0.824527926354198</v>
      </c>
    </row>
    <row r="3468" customFormat="false" ht="12.75" hidden="false" customHeight="false" outlineLevel="0" collapsed="false">
      <c r="A3468" s="20" t="n">
        <v>2721</v>
      </c>
      <c r="B3468" s="21" t="n">
        <v>6</v>
      </c>
      <c r="C3468" s="22" t="n">
        <v>7.667</v>
      </c>
      <c r="D3468" s="22" t="n">
        <v>7.6594</v>
      </c>
      <c r="E3468" s="23" t="n">
        <v>448.18</v>
      </c>
      <c r="F3468" s="23" t="n">
        <v>471.65</v>
      </c>
      <c r="G3468" s="22" t="n">
        <v>13.5</v>
      </c>
      <c r="H3468" s="22" t="n">
        <v>17.717</v>
      </c>
      <c r="I3468" s="5" t="n">
        <f aca="false">B3468/1035008</f>
        <v>5.79705664110809E-006</v>
      </c>
      <c r="J3468" s="6" t="n">
        <f aca="false">J3467+I3468</f>
        <v>0.824533723410839</v>
      </c>
    </row>
    <row r="3469" customFormat="false" ht="12.75" hidden="false" customHeight="false" outlineLevel="0" collapsed="false">
      <c r="A3469" s="20" t="n">
        <v>2734</v>
      </c>
      <c r="B3469" s="21" t="n">
        <v>3</v>
      </c>
      <c r="C3469" s="22" t="n">
        <v>7.667</v>
      </c>
      <c r="D3469" s="22" t="n">
        <v>11.547</v>
      </c>
      <c r="E3469" s="23" t="n">
        <v>430.11</v>
      </c>
      <c r="F3469" s="23" t="n">
        <v>632.56</v>
      </c>
      <c r="G3469" s="22" t="n">
        <v>7.667</v>
      </c>
      <c r="H3469" s="22" t="n">
        <v>11.547</v>
      </c>
      <c r="I3469" s="5" t="n">
        <f aca="false">B3469/1035008</f>
        <v>2.89852832055404E-006</v>
      </c>
      <c r="J3469" s="6" t="n">
        <f aca="false">J3468+I3469</f>
        <v>0.824536621939159</v>
      </c>
    </row>
    <row r="3470" customFormat="false" ht="12.75" hidden="false" customHeight="false" outlineLevel="0" collapsed="false">
      <c r="A3470" s="20" t="n">
        <v>29645</v>
      </c>
      <c r="B3470" s="21" t="n">
        <v>3</v>
      </c>
      <c r="C3470" s="22" t="n">
        <v>7.667</v>
      </c>
      <c r="D3470" s="22" t="n">
        <v>4.1633</v>
      </c>
      <c r="E3470" s="23" t="n">
        <v>382.15</v>
      </c>
      <c r="F3470" s="23" t="n">
        <v>280.18</v>
      </c>
      <c r="G3470" s="22" t="n">
        <v>8.667</v>
      </c>
      <c r="H3470" s="22" t="n">
        <v>5.132</v>
      </c>
      <c r="I3470" s="5" t="n">
        <f aca="false">B3470/1035008</f>
        <v>2.89852832055404E-006</v>
      </c>
      <c r="J3470" s="6" t="n">
        <f aca="false">J3469+I3470</f>
        <v>0.82453952046748</v>
      </c>
    </row>
    <row r="3471" customFormat="false" ht="12.75" hidden="false" customHeight="false" outlineLevel="0" collapsed="false">
      <c r="A3471" s="20" t="n">
        <v>3236</v>
      </c>
      <c r="B3471" s="21" t="n">
        <v>3</v>
      </c>
      <c r="C3471" s="22" t="n">
        <v>7.667</v>
      </c>
      <c r="D3471" s="22" t="n">
        <v>3.2146</v>
      </c>
      <c r="E3471" s="23" t="n">
        <v>458.55</v>
      </c>
      <c r="F3471" s="23" t="n">
        <v>179.11</v>
      </c>
      <c r="G3471" s="22" t="n">
        <v>13.667</v>
      </c>
      <c r="H3471" s="22" t="n">
        <v>5.033</v>
      </c>
      <c r="I3471" s="5" t="n">
        <f aca="false">B3471/1035008</f>
        <v>2.89852832055404E-006</v>
      </c>
      <c r="J3471" s="6" t="n">
        <f aca="false">J3470+I3471</f>
        <v>0.824542418995801</v>
      </c>
    </row>
    <row r="3472" customFormat="false" ht="12.75" hidden="false" customHeight="false" outlineLevel="0" collapsed="false">
      <c r="A3472" s="20" t="n">
        <v>3301</v>
      </c>
      <c r="B3472" s="21" t="n">
        <v>9</v>
      </c>
      <c r="C3472" s="22" t="n">
        <v>7.667</v>
      </c>
      <c r="D3472" s="22" t="n">
        <v>4.7958</v>
      </c>
      <c r="E3472" s="23" t="n">
        <v>505.7</v>
      </c>
      <c r="F3472" s="23" t="n">
        <v>343.82</v>
      </c>
      <c r="G3472" s="22" t="n">
        <v>10</v>
      </c>
      <c r="H3472" s="22" t="n">
        <v>6.344</v>
      </c>
      <c r="I3472" s="5" t="n">
        <f aca="false">B3472/1035008</f>
        <v>8.69558496166213E-006</v>
      </c>
      <c r="J3472" s="6" t="n">
        <f aca="false">J3471+I3472</f>
        <v>0.824551114580762</v>
      </c>
    </row>
    <row r="3473" customFormat="false" ht="12.75" hidden="false" customHeight="false" outlineLevel="0" collapsed="false">
      <c r="A3473" s="20" t="n">
        <v>42981</v>
      </c>
      <c r="B3473" s="21" t="n">
        <v>3</v>
      </c>
      <c r="C3473" s="22" t="n">
        <v>7.667</v>
      </c>
      <c r="D3473" s="22" t="n">
        <v>8.3267</v>
      </c>
      <c r="E3473" s="23" t="n">
        <v>393.38</v>
      </c>
      <c r="F3473" s="23" t="n">
        <v>419.38</v>
      </c>
      <c r="G3473" s="22" t="n">
        <v>12</v>
      </c>
      <c r="H3473" s="22" t="n">
        <v>10.149</v>
      </c>
      <c r="I3473" s="5" t="n">
        <f aca="false">B3473/1035008</f>
        <v>2.89852832055404E-006</v>
      </c>
      <c r="J3473" s="6" t="n">
        <f aca="false">J3472+I3473</f>
        <v>0.824554013109083</v>
      </c>
    </row>
    <row r="3474" customFormat="false" ht="12.75" hidden="false" customHeight="false" outlineLevel="0" collapsed="false">
      <c r="A3474" s="20" t="n">
        <v>45911</v>
      </c>
      <c r="B3474" s="21" t="n">
        <v>3</v>
      </c>
      <c r="C3474" s="22" t="n">
        <v>7.667</v>
      </c>
      <c r="D3474" s="22" t="n">
        <v>6.1101</v>
      </c>
      <c r="E3474" s="23" t="n">
        <v>655.46</v>
      </c>
      <c r="F3474" s="23" t="n">
        <v>594.29</v>
      </c>
      <c r="G3474" s="22" t="n">
        <v>13</v>
      </c>
      <c r="H3474" s="22" t="n">
        <v>11.533</v>
      </c>
      <c r="I3474" s="5" t="n">
        <f aca="false">B3474/1035008</f>
        <v>2.89852832055404E-006</v>
      </c>
      <c r="J3474" s="6" t="n">
        <f aca="false">J3473+I3474</f>
        <v>0.824556911637403</v>
      </c>
    </row>
    <row r="3475" customFormat="false" ht="12.75" hidden="false" customHeight="false" outlineLevel="0" collapsed="false">
      <c r="A3475" s="20" t="n">
        <v>5304</v>
      </c>
      <c r="B3475" s="21" t="n">
        <v>3</v>
      </c>
      <c r="C3475" s="22" t="n">
        <v>7.667</v>
      </c>
      <c r="D3475" s="22" t="n">
        <v>3.7859</v>
      </c>
      <c r="E3475" s="23" t="n">
        <v>425.37</v>
      </c>
      <c r="F3475" s="23" t="n">
        <v>237.61</v>
      </c>
      <c r="G3475" s="22" t="n">
        <v>12.667</v>
      </c>
      <c r="H3475" s="22" t="n">
        <v>9.074</v>
      </c>
      <c r="I3475" s="5" t="n">
        <f aca="false">B3475/1035008</f>
        <v>2.89852832055404E-006</v>
      </c>
      <c r="J3475" s="6" t="n">
        <f aca="false">J3474+I3475</f>
        <v>0.824559810165724</v>
      </c>
    </row>
    <row r="3476" customFormat="false" ht="12.75" hidden="false" customHeight="false" outlineLevel="0" collapsed="false">
      <c r="A3476" s="20" t="n">
        <v>5373</v>
      </c>
      <c r="B3476" s="21" t="n">
        <v>6</v>
      </c>
      <c r="C3476" s="22" t="n">
        <v>7.667</v>
      </c>
      <c r="D3476" s="22" t="n">
        <v>14.0238</v>
      </c>
      <c r="E3476" s="23" t="n">
        <v>301.43</v>
      </c>
      <c r="F3476" s="23" t="n">
        <v>496.41</v>
      </c>
      <c r="G3476" s="22" t="n">
        <v>9</v>
      </c>
      <c r="H3476" s="22" t="n">
        <v>16.285</v>
      </c>
      <c r="I3476" s="5" t="n">
        <f aca="false">B3476/1035008</f>
        <v>5.79705664110809E-006</v>
      </c>
      <c r="J3476" s="6" t="n">
        <f aca="false">J3475+I3476</f>
        <v>0.824565607222365</v>
      </c>
    </row>
    <row r="3477" customFormat="false" ht="12.75" hidden="false" customHeight="false" outlineLevel="0" collapsed="false">
      <c r="A3477" s="20" t="n">
        <v>57460</v>
      </c>
      <c r="B3477" s="21" t="n">
        <v>3</v>
      </c>
      <c r="C3477" s="22" t="n">
        <v>7.667</v>
      </c>
      <c r="D3477" s="22" t="n">
        <v>10.6927</v>
      </c>
      <c r="E3477" s="23" t="n">
        <v>447.89</v>
      </c>
      <c r="F3477" s="23" t="n">
        <v>630.46</v>
      </c>
      <c r="G3477" s="22" t="n">
        <v>8.333</v>
      </c>
      <c r="H3477" s="22" t="n">
        <v>11.015</v>
      </c>
      <c r="I3477" s="5" t="n">
        <f aca="false">B3477/1035008</f>
        <v>2.89852832055404E-006</v>
      </c>
      <c r="J3477" s="6" t="n">
        <f aca="false">J3476+I3477</f>
        <v>0.824568505750686</v>
      </c>
    </row>
    <row r="3478" customFormat="false" ht="12.75" hidden="false" customHeight="false" outlineLevel="0" collapsed="false">
      <c r="A3478" s="20" t="n">
        <v>75553</v>
      </c>
      <c r="B3478" s="21" t="n">
        <v>3</v>
      </c>
      <c r="C3478" s="22" t="n">
        <v>7.667</v>
      </c>
      <c r="D3478" s="22" t="n">
        <v>4.0415</v>
      </c>
      <c r="E3478" s="23" t="n">
        <v>441.25</v>
      </c>
      <c r="F3478" s="23" t="n">
        <v>285.17</v>
      </c>
      <c r="G3478" s="22" t="n">
        <v>10</v>
      </c>
      <c r="H3478" s="22" t="n">
        <v>4.583</v>
      </c>
      <c r="I3478" s="5" t="n">
        <f aca="false">B3478/1035008</f>
        <v>2.89852832055404E-006</v>
      </c>
      <c r="J3478" s="6" t="n">
        <f aca="false">J3477+I3478</f>
        <v>0.824571404279006</v>
      </c>
    </row>
    <row r="3479" customFormat="false" ht="12.75" hidden="false" customHeight="false" outlineLevel="0" collapsed="false">
      <c r="A3479" s="20" t="n">
        <v>78829</v>
      </c>
      <c r="B3479" s="21" t="n">
        <v>15</v>
      </c>
      <c r="C3479" s="22" t="n">
        <v>7.667</v>
      </c>
      <c r="D3479" s="22" t="n">
        <v>11.3746</v>
      </c>
      <c r="E3479" s="23" t="n">
        <v>441.77</v>
      </c>
      <c r="F3479" s="23" t="n">
        <v>688.46</v>
      </c>
      <c r="G3479" s="22" t="n">
        <v>12.067</v>
      </c>
      <c r="H3479" s="22" t="n">
        <v>19.311</v>
      </c>
      <c r="I3479" s="5" t="n">
        <f aca="false">B3479/1035008</f>
        <v>1.44926416027702E-005</v>
      </c>
      <c r="J3479" s="6" t="n">
        <f aca="false">J3478+I3479</f>
        <v>0.824585896920609</v>
      </c>
    </row>
    <row r="3480" customFormat="false" ht="12.75" hidden="false" customHeight="false" outlineLevel="0" collapsed="false">
      <c r="A3480" s="20" t="n">
        <v>80120</v>
      </c>
      <c r="B3480" s="21" t="n">
        <v>6</v>
      </c>
      <c r="C3480" s="22" t="n">
        <v>7.667</v>
      </c>
      <c r="D3480" s="22" t="n">
        <v>6.0553</v>
      </c>
      <c r="E3480" s="23" t="n">
        <v>422.35</v>
      </c>
      <c r="F3480" s="23" t="n">
        <v>253.84</v>
      </c>
      <c r="G3480" s="22" t="n">
        <v>10.333</v>
      </c>
      <c r="H3480" s="22" t="n">
        <v>8.165</v>
      </c>
      <c r="I3480" s="5" t="n">
        <f aca="false">B3480/1035008</f>
        <v>5.79705664110809E-006</v>
      </c>
      <c r="J3480" s="6" t="n">
        <f aca="false">J3479+I3480</f>
        <v>0.82459169397725</v>
      </c>
    </row>
    <row r="3481" customFormat="false" ht="12.75" hidden="false" customHeight="false" outlineLevel="0" collapsed="false">
      <c r="A3481" s="20" t="n">
        <v>9642</v>
      </c>
      <c r="B3481" s="21" t="n">
        <v>9</v>
      </c>
      <c r="C3481" s="22" t="n">
        <v>7.667</v>
      </c>
      <c r="D3481" s="22" t="n">
        <v>9.2195</v>
      </c>
      <c r="E3481" s="23" t="n">
        <v>434.92</v>
      </c>
      <c r="F3481" s="23" t="n">
        <v>488.14</v>
      </c>
      <c r="G3481" s="22" t="n">
        <v>15.889</v>
      </c>
      <c r="H3481" s="22" t="n">
        <v>22.341</v>
      </c>
      <c r="I3481" s="5" t="n">
        <f aca="false">B3481/1035008</f>
        <v>8.69558496166213E-006</v>
      </c>
      <c r="J3481" s="6" t="n">
        <f aca="false">J3480+I3481</f>
        <v>0.824600389562212</v>
      </c>
    </row>
    <row r="3482" customFormat="false" ht="12.75" hidden="false" customHeight="false" outlineLevel="0" collapsed="false">
      <c r="A3482" s="20" t="n">
        <v>9920</v>
      </c>
      <c r="B3482" s="21" t="n">
        <v>3</v>
      </c>
      <c r="C3482" s="22" t="n">
        <v>7.667</v>
      </c>
      <c r="D3482" s="22" t="n">
        <v>6.5064</v>
      </c>
      <c r="E3482" s="23" t="n">
        <v>345.1</v>
      </c>
      <c r="F3482" s="23" t="n">
        <v>358.2</v>
      </c>
      <c r="G3482" s="22" t="n">
        <v>8.667</v>
      </c>
      <c r="H3482" s="22" t="n">
        <v>8.021</v>
      </c>
      <c r="I3482" s="5" t="n">
        <f aca="false">B3482/1035008</f>
        <v>2.89852832055404E-006</v>
      </c>
      <c r="J3482" s="6" t="n">
        <f aca="false">J3481+I3482</f>
        <v>0.824603288090532</v>
      </c>
    </row>
    <row r="3483" customFormat="false" ht="12.75" hidden="false" customHeight="false" outlineLevel="0" collapsed="false">
      <c r="A3483" s="20" t="n">
        <v>7104</v>
      </c>
      <c r="B3483" s="21" t="n">
        <v>113</v>
      </c>
      <c r="C3483" s="22" t="n">
        <v>7.664</v>
      </c>
      <c r="D3483" s="22" t="n">
        <v>9.426</v>
      </c>
      <c r="E3483" s="23" t="n">
        <v>546.85</v>
      </c>
      <c r="F3483" s="23" t="n">
        <v>674.32</v>
      </c>
      <c r="G3483" s="22" t="n">
        <v>12.85</v>
      </c>
      <c r="H3483" s="22" t="n">
        <v>18.843</v>
      </c>
      <c r="I3483" s="5" t="n">
        <f aca="false">B3483/1035008</f>
        <v>0.000109177900074202</v>
      </c>
      <c r="J3483" s="6" t="n">
        <f aca="false">J3482+I3483</f>
        <v>0.824712465990607</v>
      </c>
    </row>
    <row r="3484" customFormat="false" ht="12.75" hidden="false" customHeight="false" outlineLevel="0" collapsed="false">
      <c r="A3484" s="20" t="n">
        <v>7177</v>
      </c>
      <c r="B3484" s="21" t="n">
        <v>50</v>
      </c>
      <c r="C3484" s="22" t="n">
        <v>7.66</v>
      </c>
      <c r="D3484" s="22" t="n">
        <v>7.2439</v>
      </c>
      <c r="E3484" s="23" t="n">
        <v>589.04</v>
      </c>
      <c r="F3484" s="23" t="n">
        <v>611</v>
      </c>
      <c r="G3484" s="22" t="n">
        <v>20.38</v>
      </c>
      <c r="H3484" s="22" t="n">
        <v>22.541</v>
      </c>
      <c r="I3484" s="5" t="n">
        <f aca="false">B3484/1035008</f>
        <v>4.83088053425674E-005</v>
      </c>
      <c r="J3484" s="6" t="n">
        <f aca="false">J3483+I3484</f>
        <v>0.824760774795949</v>
      </c>
    </row>
    <row r="3485" customFormat="false" ht="12.75" hidden="false" customHeight="false" outlineLevel="0" collapsed="false">
      <c r="A3485" s="20" t="n">
        <v>2911</v>
      </c>
      <c r="B3485" s="21" t="n">
        <v>23</v>
      </c>
      <c r="C3485" s="22" t="n">
        <v>7.652</v>
      </c>
      <c r="D3485" s="22" t="n">
        <v>6.7864</v>
      </c>
      <c r="E3485" s="23" t="n">
        <v>444.07</v>
      </c>
      <c r="F3485" s="23" t="n">
        <v>464.34</v>
      </c>
      <c r="G3485" s="22" t="n">
        <v>12.087</v>
      </c>
      <c r="H3485" s="22" t="n">
        <v>12.884</v>
      </c>
      <c r="I3485" s="5" t="n">
        <f aca="false">B3485/1035008</f>
        <v>2.2222050457581E-005</v>
      </c>
      <c r="J3485" s="6" t="n">
        <f aca="false">J3484+I3485</f>
        <v>0.824782996846407</v>
      </c>
    </row>
    <row r="3486" customFormat="false" ht="12.75" hidden="false" customHeight="false" outlineLevel="0" collapsed="false">
      <c r="A3486" s="20" t="n">
        <v>9050</v>
      </c>
      <c r="B3486" s="21" t="n">
        <v>20</v>
      </c>
      <c r="C3486" s="22" t="n">
        <v>7.65</v>
      </c>
      <c r="D3486" s="22" t="n">
        <v>9.7402</v>
      </c>
      <c r="E3486" s="23" t="n">
        <v>499.72</v>
      </c>
      <c r="F3486" s="23" t="n">
        <v>770.55</v>
      </c>
      <c r="G3486" s="22" t="n">
        <v>14.85</v>
      </c>
      <c r="H3486" s="22" t="n">
        <v>25.423</v>
      </c>
      <c r="I3486" s="5" t="n">
        <f aca="false">B3486/1035008</f>
        <v>1.9323522137027E-005</v>
      </c>
      <c r="J3486" s="6" t="n">
        <f aca="false">J3485+I3486</f>
        <v>0.824802320368544</v>
      </c>
    </row>
    <row r="3487" customFormat="false" ht="12.75" hidden="false" customHeight="false" outlineLevel="0" collapsed="false">
      <c r="A3487" s="20" t="s">
        <v>117</v>
      </c>
      <c r="B3487" s="21" t="n">
        <v>20</v>
      </c>
      <c r="C3487" s="22" t="n">
        <v>7.65</v>
      </c>
      <c r="D3487" s="22" t="n">
        <v>8.1388</v>
      </c>
      <c r="E3487" s="23" t="n">
        <v>522.46</v>
      </c>
      <c r="F3487" s="23" t="n">
        <v>576.24</v>
      </c>
      <c r="G3487" s="22" t="n">
        <v>14.2</v>
      </c>
      <c r="H3487" s="22" t="n">
        <v>18.168</v>
      </c>
      <c r="I3487" s="5" t="n">
        <f aca="false">B3487/1035008</f>
        <v>1.9323522137027E-005</v>
      </c>
      <c r="J3487" s="6" t="n">
        <f aca="false">J3486+I3487</f>
        <v>0.824821643890681</v>
      </c>
    </row>
    <row r="3488" customFormat="false" ht="12.75" hidden="false" customHeight="false" outlineLevel="0" collapsed="false">
      <c r="A3488" s="20" t="n">
        <v>319</v>
      </c>
      <c r="B3488" s="21" t="n">
        <v>818</v>
      </c>
      <c r="C3488" s="22" t="n">
        <v>7.649</v>
      </c>
      <c r="D3488" s="22" t="n">
        <v>11.0627</v>
      </c>
      <c r="E3488" s="23" t="n">
        <v>450.65</v>
      </c>
      <c r="F3488" s="23" t="n">
        <v>679.29</v>
      </c>
      <c r="G3488" s="22" t="n">
        <v>12.388</v>
      </c>
      <c r="H3488" s="22" t="n">
        <v>21.503</v>
      </c>
      <c r="I3488" s="5" t="n">
        <f aca="false">B3488/1035008</f>
        <v>0.000790332055404403</v>
      </c>
      <c r="J3488" s="6" t="n">
        <f aca="false">J3487+I3488</f>
        <v>0.825611975946085</v>
      </c>
    </row>
    <row r="3489" customFormat="false" ht="12.75" hidden="false" customHeight="false" outlineLevel="0" collapsed="false">
      <c r="A3489" s="20" t="n">
        <v>33811</v>
      </c>
      <c r="B3489" s="21" t="n">
        <v>14</v>
      </c>
      <c r="C3489" s="22" t="n">
        <v>7.643</v>
      </c>
      <c r="D3489" s="22" t="n">
        <v>6.4998</v>
      </c>
      <c r="E3489" s="23" t="n">
        <v>582.52</v>
      </c>
      <c r="F3489" s="23" t="n">
        <v>483.03</v>
      </c>
      <c r="G3489" s="22" t="n">
        <v>14.857</v>
      </c>
      <c r="H3489" s="22" t="n">
        <v>14.837</v>
      </c>
      <c r="I3489" s="5" t="n">
        <f aca="false">B3489/1035008</f>
        <v>1.35264654959189E-005</v>
      </c>
      <c r="J3489" s="6" t="n">
        <f aca="false">J3488+I3489</f>
        <v>0.825625502411581</v>
      </c>
    </row>
    <row r="3490" customFormat="false" ht="12.75" hidden="false" customHeight="false" outlineLevel="0" collapsed="false">
      <c r="A3490" s="20" t="n">
        <v>4572</v>
      </c>
      <c r="B3490" s="21" t="n">
        <v>14</v>
      </c>
      <c r="C3490" s="22" t="n">
        <v>7.643</v>
      </c>
      <c r="D3490" s="22" t="n">
        <v>6.0078</v>
      </c>
      <c r="E3490" s="23" t="n">
        <v>622.35</v>
      </c>
      <c r="F3490" s="23" t="n">
        <v>583.16</v>
      </c>
      <c r="G3490" s="22" t="n">
        <v>14</v>
      </c>
      <c r="H3490" s="22" t="n">
        <v>12.366</v>
      </c>
      <c r="I3490" s="5" t="n">
        <f aca="false">B3490/1035008</f>
        <v>1.35264654959189E-005</v>
      </c>
      <c r="J3490" s="6" t="n">
        <f aca="false">J3489+I3490</f>
        <v>0.825639028877077</v>
      </c>
    </row>
    <row r="3491" customFormat="false" ht="12.75" hidden="false" customHeight="false" outlineLevel="0" collapsed="false">
      <c r="A3491" s="20" t="n">
        <v>8860</v>
      </c>
      <c r="B3491" s="21" t="n">
        <v>422</v>
      </c>
      <c r="C3491" s="22" t="n">
        <v>7.637</v>
      </c>
      <c r="D3491" s="22" t="n">
        <v>8.1278</v>
      </c>
      <c r="E3491" s="23" t="n">
        <v>468.63</v>
      </c>
      <c r="F3491" s="23" t="n">
        <v>594.29</v>
      </c>
      <c r="G3491" s="22" t="n">
        <v>15.164</v>
      </c>
      <c r="H3491" s="22" t="n">
        <v>19.425</v>
      </c>
      <c r="I3491" s="5" t="n">
        <f aca="false">B3491/1035008</f>
        <v>0.000407726317091269</v>
      </c>
      <c r="J3491" s="6" t="n">
        <f aca="false">J3490+I3491</f>
        <v>0.826046755194168</v>
      </c>
    </row>
    <row r="3492" customFormat="false" ht="12.75" hidden="false" customHeight="false" outlineLevel="0" collapsed="false">
      <c r="A3492" s="20" t="n">
        <v>3619</v>
      </c>
      <c r="B3492" s="21" t="n">
        <v>11</v>
      </c>
      <c r="C3492" s="22" t="n">
        <v>7.636</v>
      </c>
      <c r="D3492" s="22" t="n">
        <v>9.003</v>
      </c>
      <c r="E3492" s="23" t="n">
        <v>384.07</v>
      </c>
      <c r="F3492" s="23" t="n">
        <v>470.51</v>
      </c>
      <c r="G3492" s="22" t="n">
        <v>11.273</v>
      </c>
      <c r="H3492" s="22" t="n">
        <v>14.738</v>
      </c>
      <c r="I3492" s="5" t="n">
        <f aca="false">B3492/1035008</f>
        <v>1.06279371753648E-005</v>
      </c>
      <c r="J3492" s="6" t="n">
        <f aca="false">J3491+I3492</f>
        <v>0.826057383131344</v>
      </c>
    </row>
    <row r="3493" customFormat="false" ht="12.75" hidden="false" customHeight="false" outlineLevel="0" collapsed="false">
      <c r="A3493" s="20" t="n">
        <v>4918</v>
      </c>
      <c r="B3493" s="21" t="n">
        <v>11</v>
      </c>
      <c r="C3493" s="22" t="n">
        <v>7.636</v>
      </c>
      <c r="D3493" s="22" t="n">
        <v>6.7568</v>
      </c>
      <c r="E3493" s="23" t="n">
        <v>479.7</v>
      </c>
      <c r="F3493" s="23" t="n">
        <v>471.01</v>
      </c>
      <c r="G3493" s="22" t="n">
        <v>11.273</v>
      </c>
      <c r="H3493" s="22" t="n">
        <v>9.931</v>
      </c>
      <c r="I3493" s="5" t="n">
        <f aca="false">B3493/1035008</f>
        <v>1.06279371753648E-005</v>
      </c>
      <c r="J3493" s="6" t="n">
        <f aca="false">J3492+I3493</f>
        <v>0.826068011068519</v>
      </c>
    </row>
    <row r="3494" customFormat="false" ht="12.75" hidden="false" customHeight="false" outlineLevel="0" collapsed="false">
      <c r="A3494" s="20" t="n">
        <v>7929</v>
      </c>
      <c r="B3494" s="21" t="n">
        <v>11</v>
      </c>
      <c r="C3494" s="22" t="n">
        <v>7.636</v>
      </c>
      <c r="D3494" s="22" t="n">
        <v>5.6969</v>
      </c>
      <c r="E3494" s="23" t="n">
        <v>512.14</v>
      </c>
      <c r="F3494" s="23" t="n">
        <v>411.92</v>
      </c>
      <c r="G3494" s="22" t="n">
        <v>16.727</v>
      </c>
      <c r="H3494" s="22" t="n">
        <v>14.318</v>
      </c>
      <c r="I3494" s="5" t="n">
        <f aca="false">B3494/1035008</f>
        <v>1.06279371753648E-005</v>
      </c>
      <c r="J3494" s="6" t="n">
        <f aca="false">J3493+I3494</f>
        <v>0.826078639005694</v>
      </c>
    </row>
    <row r="3495" customFormat="false" ht="12.75" hidden="false" customHeight="false" outlineLevel="0" collapsed="false">
      <c r="A3495" s="20" t="n">
        <v>29900</v>
      </c>
      <c r="B3495" s="21" t="n">
        <v>71</v>
      </c>
      <c r="C3495" s="22" t="n">
        <v>7.634</v>
      </c>
      <c r="D3495" s="22" t="n">
        <v>10.8946</v>
      </c>
      <c r="E3495" s="23" t="n">
        <v>485.8</v>
      </c>
      <c r="F3495" s="23" t="n">
        <v>709.27</v>
      </c>
      <c r="G3495" s="22" t="n">
        <v>13.338</v>
      </c>
      <c r="H3495" s="22" t="n">
        <v>21.657</v>
      </c>
      <c r="I3495" s="5" t="n">
        <f aca="false">B3495/1035008</f>
        <v>6.85985035864457E-005</v>
      </c>
      <c r="J3495" s="6" t="n">
        <f aca="false">J3494+I3495</f>
        <v>0.826147237509281</v>
      </c>
    </row>
    <row r="3496" customFormat="false" ht="12.75" hidden="false" customHeight="false" outlineLevel="0" collapsed="false">
      <c r="A3496" s="20" t="n">
        <v>73620</v>
      </c>
      <c r="B3496" s="21" t="n">
        <v>62</v>
      </c>
      <c r="C3496" s="22" t="n">
        <v>7.629</v>
      </c>
      <c r="D3496" s="22" t="n">
        <v>9.1995</v>
      </c>
      <c r="E3496" s="23" t="n">
        <v>431.99</v>
      </c>
      <c r="F3496" s="23" t="n">
        <v>512.71</v>
      </c>
      <c r="G3496" s="22" t="n">
        <v>13.677</v>
      </c>
      <c r="H3496" s="22" t="n">
        <v>17.368</v>
      </c>
      <c r="I3496" s="5" t="n">
        <f aca="false">B3496/1035008</f>
        <v>5.99029186247836E-005</v>
      </c>
      <c r="J3496" s="6" t="n">
        <f aca="false">J3495+I3496</f>
        <v>0.826207140427905</v>
      </c>
    </row>
    <row r="3497" customFormat="false" ht="12.75" hidden="false" customHeight="false" outlineLevel="0" collapsed="false">
      <c r="A3497" s="20" t="n">
        <v>2893</v>
      </c>
      <c r="B3497" s="21" t="n">
        <v>16</v>
      </c>
      <c r="C3497" s="22" t="n">
        <v>7.625</v>
      </c>
      <c r="D3497" s="22" t="n">
        <v>5.7721</v>
      </c>
      <c r="E3497" s="23" t="n">
        <v>655.23</v>
      </c>
      <c r="F3497" s="23" t="n">
        <v>644.22</v>
      </c>
      <c r="G3497" s="22" t="n">
        <v>15.875</v>
      </c>
      <c r="H3497" s="22" t="n">
        <v>11.854</v>
      </c>
      <c r="I3497" s="5" t="n">
        <f aca="false">B3497/1035008</f>
        <v>1.54588177096216E-005</v>
      </c>
      <c r="J3497" s="6" t="n">
        <f aca="false">J3496+I3497</f>
        <v>0.826222599245615</v>
      </c>
    </row>
    <row r="3498" customFormat="false" ht="12.75" hidden="false" customHeight="false" outlineLevel="0" collapsed="false">
      <c r="A3498" s="20" t="n">
        <v>7141</v>
      </c>
      <c r="B3498" s="21" t="n">
        <v>8</v>
      </c>
      <c r="C3498" s="22" t="n">
        <v>7.625</v>
      </c>
      <c r="D3498" s="22" t="n">
        <v>5.9266</v>
      </c>
      <c r="E3498" s="23" t="n">
        <v>637.67</v>
      </c>
      <c r="F3498" s="23" t="n">
        <v>556.04</v>
      </c>
      <c r="G3498" s="22" t="n">
        <v>17.5</v>
      </c>
      <c r="H3498" s="22" t="n">
        <v>16.587</v>
      </c>
      <c r="I3498" s="5" t="n">
        <f aca="false">B3498/1035008</f>
        <v>7.72940885481078E-006</v>
      </c>
      <c r="J3498" s="6" t="n">
        <f aca="false">J3497+I3498</f>
        <v>0.82623032865447</v>
      </c>
    </row>
    <row r="3499" customFormat="false" ht="12.75" hidden="false" customHeight="false" outlineLevel="0" collapsed="false">
      <c r="A3499" s="20" t="n">
        <v>34409</v>
      </c>
      <c r="B3499" s="21" t="n">
        <v>135</v>
      </c>
      <c r="C3499" s="22" t="n">
        <v>7.622</v>
      </c>
      <c r="D3499" s="22" t="n">
        <v>10.7848</v>
      </c>
      <c r="E3499" s="23" t="n">
        <v>544</v>
      </c>
      <c r="F3499" s="23" t="n">
        <v>883.35</v>
      </c>
      <c r="G3499" s="22" t="n">
        <v>11.637</v>
      </c>
      <c r="H3499" s="22" t="n">
        <v>17.628</v>
      </c>
      <c r="I3499" s="5" t="n">
        <f aca="false">B3499/1035008</f>
        <v>0.000130433774424932</v>
      </c>
      <c r="J3499" s="6" t="n">
        <f aca="false">J3498+I3499</f>
        <v>0.826360762428895</v>
      </c>
    </row>
    <row r="3500" customFormat="false" ht="12.75" hidden="false" customHeight="false" outlineLevel="0" collapsed="false">
      <c r="A3500" s="20" t="n">
        <v>5163</v>
      </c>
      <c r="B3500" s="21" t="n">
        <v>37</v>
      </c>
      <c r="C3500" s="22" t="n">
        <v>7.622</v>
      </c>
      <c r="D3500" s="22" t="n">
        <v>8.7412</v>
      </c>
      <c r="E3500" s="23" t="n">
        <v>571.33</v>
      </c>
      <c r="F3500" s="23" t="n">
        <v>735.91</v>
      </c>
      <c r="G3500" s="22" t="n">
        <v>12.405</v>
      </c>
      <c r="H3500" s="22" t="n">
        <v>15.736</v>
      </c>
      <c r="I3500" s="5" t="n">
        <f aca="false">B3500/1035008</f>
        <v>3.57485159534999E-005</v>
      </c>
      <c r="J3500" s="6" t="n">
        <f aca="false">J3499+I3500</f>
        <v>0.826396510944848</v>
      </c>
    </row>
    <row r="3501" customFormat="false" ht="12.75" hidden="false" customHeight="false" outlineLevel="0" collapsed="false">
      <c r="A3501" s="20" t="n">
        <v>92411</v>
      </c>
      <c r="B3501" s="21" t="n">
        <v>197</v>
      </c>
      <c r="C3501" s="22" t="n">
        <v>7.619</v>
      </c>
      <c r="D3501" s="22" t="n">
        <v>7.0423</v>
      </c>
      <c r="E3501" s="23" t="n">
        <v>649.5</v>
      </c>
      <c r="F3501" s="23" t="n">
        <v>652.93</v>
      </c>
      <c r="G3501" s="22" t="n">
        <v>21.173</v>
      </c>
      <c r="H3501" s="22" t="n">
        <v>23.821</v>
      </c>
      <c r="I3501" s="5" t="n">
        <f aca="false">B3501/1035008</f>
        <v>0.000190336693049716</v>
      </c>
      <c r="J3501" s="6" t="n">
        <f aca="false">J3500+I3501</f>
        <v>0.826586847637898</v>
      </c>
    </row>
    <row r="3502" customFormat="false" ht="12.75" hidden="false" customHeight="false" outlineLevel="0" collapsed="false">
      <c r="A3502" s="20" t="n">
        <v>3842</v>
      </c>
      <c r="B3502" s="21" t="n">
        <v>104</v>
      </c>
      <c r="C3502" s="22" t="n">
        <v>7.606</v>
      </c>
      <c r="D3502" s="22" t="n">
        <v>11.4861</v>
      </c>
      <c r="E3502" s="23" t="n">
        <v>515.04</v>
      </c>
      <c r="F3502" s="23" t="n">
        <v>847.25</v>
      </c>
      <c r="G3502" s="22" t="n">
        <v>13.404</v>
      </c>
      <c r="H3502" s="22" t="n">
        <v>23.616</v>
      </c>
      <c r="I3502" s="5" t="n">
        <f aca="false">B3502/1035008</f>
        <v>0.00010048231511254</v>
      </c>
      <c r="J3502" s="6" t="n">
        <f aca="false">J3501+I3502</f>
        <v>0.82668732995301</v>
      </c>
    </row>
    <row r="3503" customFormat="false" ht="12.75" hidden="false" customHeight="false" outlineLevel="0" collapsed="false">
      <c r="A3503" s="20" t="n">
        <v>7823</v>
      </c>
      <c r="B3503" s="21" t="n">
        <v>2988</v>
      </c>
      <c r="C3503" s="22" t="n">
        <v>7.606</v>
      </c>
      <c r="D3503" s="22" t="n">
        <v>8.3971</v>
      </c>
      <c r="E3503" s="23" t="n">
        <v>524.55</v>
      </c>
      <c r="F3503" s="23" t="n">
        <v>637.79</v>
      </c>
      <c r="G3503" s="22" t="n">
        <v>12.988</v>
      </c>
      <c r="H3503" s="22" t="n">
        <v>17.068</v>
      </c>
      <c r="I3503" s="5" t="n">
        <f aca="false">B3503/1035008</f>
        <v>0.00288693420727183</v>
      </c>
      <c r="J3503" s="6" t="n">
        <f aca="false">J3502+I3503</f>
        <v>0.829574264160282</v>
      </c>
    </row>
    <row r="3504" customFormat="false" ht="12.75" hidden="false" customHeight="false" outlineLevel="0" collapsed="false">
      <c r="A3504" s="20" t="n">
        <v>38653</v>
      </c>
      <c r="B3504" s="21" t="n">
        <v>5</v>
      </c>
      <c r="C3504" s="22" t="n">
        <v>7.6</v>
      </c>
      <c r="D3504" s="22" t="n">
        <v>6.0249</v>
      </c>
      <c r="E3504" s="23" t="n">
        <v>589.85</v>
      </c>
      <c r="F3504" s="23" t="n">
        <v>396.38</v>
      </c>
      <c r="G3504" s="22" t="n">
        <v>9.4</v>
      </c>
      <c r="H3504" s="22" t="n">
        <v>4.93</v>
      </c>
      <c r="I3504" s="5" t="n">
        <f aca="false">B3504/1035008</f>
        <v>4.83088053425674E-006</v>
      </c>
      <c r="J3504" s="6" t="n">
        <f aca="false">J3503+I3504</f>
        <v>0.829579095040817</v>
      </c>
    </row>
    <row r="3505" customFormat="false" ht="12.75" hidden="false" customHeight="false" outlineLevel="0" collapsed="false">
      <c r="A3505" s="20" t="n">
        <v>53540</v>
      </c>
      <c r="B3505" s="21" t="n">
        <v>30</v>
      </c>
      <c r="C3505" s="22" t="n">
        <v>7.6</v>
      </c>
      <c r="D3505" s="22" t="n">
        <v>7.8415</v>
      </c>
      <c r="E3505" s="23" t="n">
        <v>420.78</v>
      </c>
      <c r="F3505" s="23" t="n">
        <v>438.76</v>
      </c>
      <c r="G3505" s="22" t="n">
        <v>12.6</v>
      </c>
      <c r="H3505" s="22" t="n">
        <v>13.888</v>
      </c>
      <c r="I3505" s="5" t="n">
        <f aca="false">B3505/1035008</f>
        <v>2.89852832055404E-005</v>
      </c>
      <c r="J3505" s="6" t="n">
        <f aca="false">J3504+I3505</f>
        <v>0.829608080324022</v>
      </c>
    </row>
    <row r="3506" customFormat="false" ht="12.75" hidden="false" customHeight="false" outlineLevel="0" collapsed="false">
      <c r="A3506" s="20" t="n">
        <v>6959</v>
      </c>
      <c r="B3506" s="21" t="n">
        <v>5</v>
      </c>
      <c r="C3506" s="22" t="n">
        <v>7.6</v>
      </c>
      <c r="D3506" s="22" t="n">
        <v>9.4499</v>
      </c>
      <c r="E3506" s="23" t="n">
        <v>507.27</v>
      </c>
      <c r="F3506" s="23" t="n">
        <v>791.25</v>
      </c>
      <c r="G3506" s="22" t="n">
        <v>10.6</v>
      </c>
      <c r="H3506" s="22" t="n">
        <v>15.55</v>
      </c>
      <c r="I3506" s="5" t="n">
        <f aca="false">B3506/1035008</f>
        <v>4.83088053425674E-006</v>
      </c>
      <c r="J3506" s="6" t="n">
        <f aca="false">J3505+I3506</f>
        <v>0.829612911204556</v>
      </c>
    </row>
    <row r="3507" customFormat="false" ht="12.75" hidden="false" customHeight="false" outlineLevel="0" collapsed="false">
      <c r="A3507" s="20" t="n">
        <v>74760</v>
      </c>
      <c r="B3507" s="21" t="n">
        <v>5</v>
      </c>
      <c r="C3507" s="22" t="n">
        <v>7.6</v>
      </c>
      <c r="D3507" s="22" t="n">
        <v>7.6354</v>
      </c>
      <c r="E3507" s="23" t="n">
        <v>552.47</v>
      </c>
      <c r="F3507" s="23" t="n">
        <v>633.33</v>
      </c>
      <c r="G3507" s="22" t="n">
        <v>10.2</v>
      </c>
      <c r="H3507" s="22" t="n">
        <v>9.884</v>
      </c>
      <c r="I3507" s="5" t="n">
        <f aca="false">B3507/1035008</f>
        <v>4.83088053425674E-006</v>
      </c>
      <c r="J3507" s="6" t="n">
        <f aca="false">J3506+I3507</f>
        <v>0.829617742085091</v>
      </c>
    </row>
    <row r="3508" customFormat="false" ht="12.75" hidden="false" customHeight="false" outlineLevel="0" collapsed="false">
      <c r="A3508" s="20" t="n">
        <v>85409</v>
      </c>
      <c r="B3508" s="21" t="n">
        <v>40</v>
      </c>
      <c r="C3508" s="22" t="n">
        <v>7.6</v>
      </c>
      <c r="D3508" s="22" t="n">
        <v>7.3303</v>
      </c>
      <c r="E3508" s="23" t="n">
        <v>593.14</v>
      </c>
      <c r="F3508" s="23" t="n">
        <v>1001.82</v>
      </c>
      <c r="G3508" s="22" t="n">
        <v>10.925</v>
      </c>
      <c r="H3508" s="22" t="n">
        <v>13.037</v>
      </c>
      <c r="I3508" s="5" t="n">
        <f aca="false">B3508/1035008</f>
        <v>3.86470442740539E-005</v>
      </c>
      <c r="J3508" s="6" t="n">
        <f aca="false">J3507+I3508</f>
        <v>0.829656389129365</v>
      </c>
    </row>
    <row r="3509" customFormat="false" ht="12.75" hidden="false" customHeight="false" outlineLevel="0" collapsed="false">
      <c r="A3509" s="20" t="s">
        <v>73</v>
      </c>
      <c r="B3509" s="21" t="n">
        <v>70</v>
      </c>
      <c r="C3509" s="22" t="n">
        <v>7.6</v>
      </c>
      <c r="D3509" s="22" t="n">
        <v>8.8308</v>
      </c>
      <c r="E3509" s="23" t="n">
        <v>542.71</v>
      </c>
      <c r="F3509" s="23" t="n">
        <v>689.48</v>
      </c>
      <c r="G3509" s="22" t="n">
        <v>14</v>
      </c>
      <c r="H3509" s="22" t="n">
        <v>19.54</v>
      </c>
      <c r="I3509" s="5" t="n">
        <f aca="false">B3509/1035008</f>
        <v>6.76323274795944E-005</v>
      </c>
      <c r="J3509" s="6" t="n">
        <f aca="false">J3508+I3509</f>
        <v>0.829724021456844</v>
      </c>
    </row>
    <row r="3510" customFormat="false" ht="12.75" hidden="false" customHeight="false" outlineLevel="0" collapsed="false">
      <c r="A3510" s="20" t="n">
        <v>92401</v>
      </c>
      <c r="B3510" s="21" t="n">
        <v>362</v>
      </c>
      <c r="C3510" s="22" t="n">
        <v>7.597</v>
      </c>
      <c r="D3510" s="22" t="n">
        <v>10.0631</v>
      </c>
      <c r="E3510" s="23" t="n">
        <v>524.85</v>
      </c>
      <c r="F3510" s="23" t="n">
        <v>716.97</v>
      </c>
      <c r="G3510" s="22" t="n">
        <v>14.166</v>
      </c>
      <c r="H3510" s="22" t="n">
        <v>20.803</v>
      </c>
      <c r="I3510" s="5" t="n">
        <f aca="false">B3510/1035008</f>
        <v>0.000349755750680188</v>
      </c>
      <c r="J3510" s="6" t="n">
        <f aca="false">J3509+I3510</f>
        <v>0.830073777207524</v>
      </c>
    </row>
    <row r="3511" customFormat="false" ht="12.75" hidden="false" customHeight="false" outlineLevel="0" collapsed="false">
      <c r="A3511" s="20" t="n">
        <v>71895</v>
      </c>
      <c r="B3511" s="21" t="n">
        <v>12</v>
      </c>
      <c r="C3511" s="22" t="n">
        <v>7.583</v>
      </c>
      <c r="D3511" s="22" t="n">
        <v>12.9997</v>
      </c>
      <c r="E3511" s="23" t="n">
        <v>509.39</v>
      </c>
      <c r="F3511" s="23" t="n">
        <v>788.19</v>
      </c>
      <c r="G3511" s="22" t="n">
        <v>17.25</v>
      </c>
      <c r="H3511" s="22" t="n">
        <v>29.616</v>
      </c>
      <c r="I3511" s="5" t="n">
        <f aca="false">B3511/1035008</f>
        <v>1.15941132822162E-005</v>
      </c>
      <c r="J3511" s="6" t="n">
        <f aca="false">J3510+I3511</f>
        <v>0.830085371320807</v>
      </c>
    </row>
    <row r="3512" customFormat="false" ht="12.75" hidden="false" customHeight="false" outlineLevel="0" collapsed="false">
      <c r="A3512" s="20" t="s">
        <v>139</v>
      </c>
      <c r="B3512" s="21" t="n">
        <v>12</v>
      </c>
      <c r="C3512" s="22" t="n">
        <v>7.583</v>
      </c>
      <c r="D3512" s="22" t="n">
        <v>6.8285</v>
      </c>
      <c r="E3512" s="23" t="n">
        <v>521.72</v>
      </c>
      <c r="F3512" s="23" t="n">
        <v>469.77</v>
      </c>
      <c r="G3512" s="22" t="n">
        <v>11.417</v>
      </c>
      <c r="H3512" s="22" t="n">
        <v>10.535</v>
      </c>
      <c r="I3512" s="5" t="n">
        <f aca="false">B3512/1035008</f>
        <v>1.15941132822162E-005</v>
      </c>
      <c r="J3512" s="6" t="n">
        <f aca="false">J3511+I3512</f>
        <v>0.830096965434089</v>
      </c>
    </row>
    <row r="3513" customFormat="false" ht="12.75" hidden="false" customHeight="false" outlineLevel="0" collapsed="false">
      <c r="A3513" s="20" t="n">
        <v>92410</v>
      </c>
      <c r="B3513" s="21" t="n">
        <v>40</v>
      </c>
      <c r="C3513" s="22" t="n">
        <v>7.575</v>
      </c>
      <c r="D3513" s="22" t="n">
        <v>10.5512</v>
      </c>
      <c r="E3513" s="23" t="n">
        <v>487.99</v>
      </c>
      <c r="F3513" s="23" t="n">
        <v>697.16</v>
      </c>
      <c r="G3513" s="22" t="n">
        <v>13.55</v>
      </c>
      <c r="H3513" s="22" t="n">
        <v>20.641</v>
      </c>
      <c r="I3513" s="5" t="n">
        <f aca="false">B3513/1035008</f>
        <v>3.86470442740539E-005</v>
      </c>
      <c r="J3513" s="6" t="n">
        <f aca="false">J3512+I3513</f>
        <v>0.830135612478363</v>
      </c>
    </row>
    <row r="3514" customFormat="false" ht="12.75" hidden="false" customHeight="false" outlineLevel="0" collapsed="false">
      <c r="A3514" s="20" t="n">
        <v>2441</v>
      </c>
      <c r="B3514" s="21" t="n">
        <v>7</v>
      </c>
      <c r="C3514" s="22" t="n">
        <v>7.571</v>
      </c>
      <c r="D3514" s="22" t="n">
        <v>4.1576</v>
      </c>
      <c r="E3514" s="23" t="n">
        <v>583.36</v>
      </c>
      <c r="F3514" s="23" t="n">
        <v>331.23</v>
      </c>
      <c r="G3514" s="22" t="n">
        <v>12.429</v>
      </c>
      <c r="H3514" s="22" t="n">
        <v>8.142</v>
      </c>
      <c r="I3514" s="5" t="n">
        <f aca="false">B3514/1035008</f>
        <v>6.76323274795944E-006</v>
      </c>
      <c r="J3514" s="6" t="n">
        <f aca="false">J3513+I3514</f>
        <v>0.830142375711111</v>
      </c>
    </row>
    <row r="3515" customFormat="false" ht="12.75" hidden="false" customHeight="false" outlineLevel="0" collapsed="false">
      <c r="A3515" s="20" t="n">
        <v>78606</v>
      </c>
      <c r="B3515" s="21" t="n">
        <v>7</v>
      </c>
      <c r="C3515" s="22" t="n">
        <v>7.571</v>
      </c>
      <c r="D3515" s="22" t="n">
        <v>6.8278</v>
      </c>
      <c r="E3515" s="23" t="n">
        <v>441.91</v>
      </c>
      <c r="F3515" s="23" t="n">
        <v>472.19</v>
      </c>
      <c r="G3515" s="22" t="n">
        <v>11.857</v>
      </c>
      <c r="H3515" s="22" t="n">
        <v>11.611</v>
      </c>
      <c r="I3515" s="5" t="n">
        <f aca="false">B3515/1035008</f>
        <v>6.76323274795944E-006</v>
      </c>
      <c r="J3515" s="6" t="n">
        <f aca="false">J3514+I3515</f>
        <v>0.830149138943859</v>
      </c>
    </row>
    <row r="3516" customFormat="false" ht="12.75" hidden="false" customHeight="false" outlineLevel="0" collapsed="false">
      <c r="A3516" s="20" t="n">
        <v>4359</v>
      </c>
      <c r="B3516" s="21" t="n">
        <v>3660</v>
      </c>
      <c r="C3516" s="22" t="n">
        <v>7.57</v>
      </c>
      <c r="D3516" s="22" t="n">
        <v>11.1171</v>
      </c>
      <c r="E3516" s="23" t="n">
        <v>500.09</v>
      </c>
      <c r="F3516" s="23" t="n">
        <v>788.93</v>
      </c>
      <c r="G3516" s="22" t="n">
        <v>13.52</v>
      </c>
      <c r="H3516" s="22" t="n">
        <v>23.035</v>
      </c>
      <c r="I3516" s="5" t="n">
        <f aca="false">B3516/1035008</f>
        <v>0.00353620455107593</v>
      </c>
      <c r="J3516" s="6" t="n">
        <f aca="false">J3515+I3516</f>
        <v>0.833685343494935</v>
      </c>
    </row>
    <row r="3517" customFormat="false" ht="12.75" hidden="false" customHeight="false" outlineLevel="0" collapsed="false">
      <c r="A3517" s="20" t="n">
        <v>78791</v>
      </c>
      <c r="B3517" s="21" t="n">
        <v>226</v>
      </c>
      <c r="C3517" s="22" t="n">
        <v>7.566</v>
      </c>
      <c r="D3517" s="22" t="n">
        <v>10.0932</v>
      </c>
      <c r="E3517" s="23" t="n">
        <v>506.74</v>
      </c>
      <c r="F3517" s="23" t="n">
        <v>765.99</v>
      </c>
      <c r="G3517" s="22" t="n">
        <v>13.615</v>
      </c>
      <c r="H3517" s="22" t="n">
        <v>21.863</v>
      </c>
      <c r="I3517" s="5" t="n">
        <f aca="false">B3517/1035008</f>
        <v>0.000218355800148405</v>
      </c>
      <c r="J3517" s="6" t="n">
        <f aca="false">J3516+I3517</f>
        <v>0.833903699295083</v>
      </c>
    </row>
    <row r="3518" customFormat="false" ht="12.75" hidden="false" customHeight="false" outlineLevel="0" collapsed="false">
      <c r="A3518" s="20" t="n">
        <v>82321</v>
      </c>
      <c r="B3518" s="21" t="n">
        <v>16</v>
      </c>
      <c r="C3518" s="22" t="n">
        <v>7.563</v>
      </c>
      <c r="D3518" s="22" t="n">
        <v>8.3184</v>
      </c>
      <c r="E3518" s="23" t="n">
        <v>464.75</v>
      </c>
      <c r="F3518" s="23" t="n">
        <v>487.56</v>
      </c>
      <c r="G3518" s="22" t="n">
        <v>11.063</v>
      </c>
      <c r="H3518" s="22" t="n">
        <v>11.246</v>
      </c>
      <c r="I3518" s="5" t="n">
        <f aca="false">B3518/1035008</f>
        <v>1.54588177096216E-005</v>
      </c>
      <c r="J3518" s="6" t="n">
        <f aca="false">J3517+I3518</f>
        <v>0.833919158112793</v>
      </c>
    </row>
    <row r="3519" customFormat="false" ht="12.75" hidden="false" customHeight="false" outlineLevel="0" collapsed="false">
      <c r="A3519" s="20" t="n">
        <v>45341</v>
      </c>
      <c r="B3519" s="21" t="n">
        <v>73</v>
      </c>
      <c r="C3519" s="22" t="n">
        <v>7.562</v>
      </c>
      <c r="D3519" s="22" t="n">
        <v>11.5048</v>
      </c>
      <c r="E3519" s="23" t="n">
        <v>515.93</v>
      </c>
      <c r="F3519" s="23" t="n">
        <v>917.57</v>
      </c>
      <c r="G3519" s="22" t="n">
        <v>12.712</v>
      </c>
      <c r="H3519" s="22" t="n">
        <v>24.124</v>
      </c>
      <c r="I3519" s="5" t="n">
        <f aca="false">B3519/1035008</f>
        <v>7.05308558001484E-005</v>
      </c>
      <c r="J3519" s="6" t="n">
        <f aca="false">J3518+I3519</f>
        <v>0.833989688968593</v>
      </c>
    </row>
    <row r="3520" customFormat="false" ht="12.75" hidden="false" customHeight="false" outlineLevel="0" collapsed="false">
      <c r="A3520" s="20" t="n">
        <v>5121</v>
      </c>
      <c r="B3520" s="21" t="n">
        <v>9</v>
      </c>
      <c r="C3520" s="22" t="n">
        <v>7.556</v>
      </c>
      <c r="D3520" s="22" t="n">
        <v>7.6012</v>
      </c>
      <c r="E3520" s="23" t="n">
        <v>458.82</v>
      </c>
      <c r="F3520" s="23" t="n">
        <v>497.14</v>
      </c>
      <c r="G3520" s="22" t="n">
        <v>11</v>
      </c>
      <c r="H3520" s="22" t="n">
        <v>11.673</v>
      </c>
      <c r="I3520" s="5" t="n">
        <f aca="false">B3520/1035008</f>
        <v>8.69558496166213E-006</v>
      </c>
      <c r="J3520" s="6" t="n">
        <f aca="false">J3519+I3520</f>
        <v>0.833998384553555</v>
      </c>
    </row>
    <row r="3521" customFormat="false" ht="12.75" hidden="false" customHeight="false" outlineLevel="0" collapsed="false">
      <c r="A3521" s="20" t="n">
        <v>7100</v>
      </c>
      <c r="B3521" s="21" t="n">
        <v>169</v>
      </c>
      <c r="C3521" s="22" t="n">
        <v>7.556</v>
      </c>
      <c r="D3521" s="22" t="n">
        <v>9.0296</v>
      </c>
      <c r="E3521" s="23" t="n">
        <v>506.48</v>
      </c>
      <c r="F3521" s="23" t="n">
        <v>646.8</v>
      </c>
      <c r="G3521" s="22" t="n">
        <v>12.882</v>
      </c>
      <c r="H3521" s="22" t="n">
        <v>17.258</v>
      </c>
      <c r="I3521" s="5" t="n">
        <f aca="false">B3521/1035008</f>
        <v>0.000163283762057878</v>
      </c>
      <c r="J3521" s="6" t="n">
        <f aca="false">J3520+I3521</f>
        <v>0.834161668315612</v>
      </c>
    </row>
    <row r="3522" customFormat="false" ht="12.75" hidden="false" customHeight="false" outlineLevel="0" collapsed="false">
      <c r="A3522" s="20" t="n">
        <v>81330</v>
      </c>
      <c r="B3522" s="21" t="n">
        <v>9</v>
      </c>
      <c r="C3522" s="22" t="n">
        <v>7.556</v>
      </c>
      <c r="D3522" s="22" t="n">
        <v>9.3823</v>
      </c>
      <c r="E3522" s="23" t="n">
        <v>430.65</v>
      </c>
      <c r="F3522" s="23" t="n">
        <v>506</v>
      </c>
      <c r="G3522" s="22" t="n">
        <v>20</v>
      </c>
      <c r="H3522" s="22" t="n">
        <v>33.701</v>
      </c>
      <c r="I3522" s="5" t="n">
        <f aca="false">B3522/1035008</f>
        <v>8.69558496166213E-006</v>
      </c>
      <c r="J3522" s="6" t="n">
        <f aca="false">J3521+I3522</f>
        <v>0.834170363900574</v>
      </c>
    </row>
    <row r="3523" customFormat="false" ht="12.75" hidden="false" customHeight="false" outlineLevel="0" collapsed="false">
      <c r="A3523" s="20" t="s">
        <v>156</v>
      </c>
      <c r="B3523" s="21" t="n">
        <v>9</v>
      </c>
      <c r="C3523" s="22" t="n">
        <v>7.556</v>
      </c>
      <c r="D3523" s="22" t="n">
        <v>11.1143</v>
      </c>
      <c r="E3523" s="23" t="n">
        <v>408.95</v>
      </c>
      <c r="F3523" s="23" t="n">
        <v>573.37</v>
      </c>
      <c r="G3523" s="22" t="n">
        <v>12</v>
      </c>
      <c r="H3523" s="22" t="n">
        <v>20.39</v>
      </c>
      <c r="I3523" s="5" t="n">
        <f aca="false">B3523/1035008</f>
        <v>8.69558496166213E-006</v>
      </c>
      <c r="J3523" s="6" t="n">
        <f aca="false">J3522+I3523</f>
        <v>0.834179059485536</v>
      </c>
    </row>
    <row r="3524" customFormat="false" ht="12.75" hidden="false" customHeight="false" outlineLevel="0" collapsed="false">
      <c r="A3524" s="20" t="s">
        <v>157</v>
      </c>
      <c r="B3524" s="21" t="n">
        <v>9</v>
      </c>
      <c r="C3524" s="22" t="n">
        <v>7.556</v>
      </c>
      <c r="D3524" s="22" t="n">
        <v>9.5539</v>
      </c>
      <c r="E3524" s="23" t="n">
        <v>480.8</v>
      </c>
      <c r="F3524" s="23" t="n">
        <v>752.11</v>
      </c>
      <c r="G3524" s="22" t="n">
        <v>15</v>
      </c>
      <c r="H3524" s="22" t="n">
        <v>20.1</v>
      </c>
      <c r="I3524" s="5" t="n">
        <f aca="false">B3524/1035008</f>
        <v>8.69558496166213E-006</v>
      </c>
      <c r="J3524" s="6" t="n">
        <f aca="false">J3523+I3524</f>
        <v>0.834187755070497</v>
      </c>
    </row>
    <row r="3525" customFormat="false" ht="12.75" hidden="false" customHeight="false" outlineLevel="0" collapsed="false">
      <c r="A3525" s="20" t="s">
        <v>43</v>
      </c>
      <c r="B3525" s="21" t="n">
        <v>193</v>
      </c>
      <c r="C3525" s="22" t="n">
        <v>7.554</v>
      </c>
      <c r="D3525" s="22" t="n">
        <v>8.3609</v>
      </c>
      <c r="E3525" s="23" t="n">
        <v>493.75</v>
      </c>
      <c r="F3525" s="23" t="n">
        <v>639.42</v>
      </c>
      <c r="G3525" s="22" t="n">
        <v>13.301</v>
      </c>
      <c r="H3525" s="22" t="n">
        <v>16.823</v>
      </c>
      <c r="I3525" s="5" t="n">
        <f aca="false">B3525/1035008</f>
        <v>0.00018647198862231</v>
      </c>
      <c r="J3525" s="6" t="n">
        <f aca="false">J3524+I3525</f>
        <v>0.83437422705912</v>
      </c>
    </row>
    <row r="3526" customFormat="false" ht="12.75" hidden="false" customHeight="false" outlineLevel="0" collapsed="false">
      <c r="A3526" s="20" t="n">
        <v>82525</v>
      </c>
      <c r="B3526" s="21" t="n">
        <v>141</v>
      </c>
      <c r="C3526" s="22" t="n">
        <v>7.553</v>
      </c>
      <c r="D3526" s="22" t="n">
        <v>10.1351</v>
      </c>
      <c r="E3526" s="23" t="n">
        <v>472.24</v>
      </c>
      <c r="F3526" s="23" t="n">
        <v>612.2</v>
      </c>
      <c r="G3526" s="22" t="n">
        <v>12.631</v>
      </c>
      <c r="H3526" s="22" t="n">
        <v>17.156</v>
      </c>
      <c r="I3526" s="5" t="n">
        <f aca="false">B3526/1035008</f>
        <v>0.00013623083106604</v>
      </c>
      <c r="J3526" s="6" t="n">
        <f aca="false">J3525+I3526</f>
        <v>0.834510457890186</v>
      </c>
    </row>
    <row r="3527" customFormat="false" ht="12.75" hidden="false" customHeight="false" outlineLevel="0" collapsed="false">
      <c r="A3527" s="20" t="n">
        <v>7873</v>
      </c>
      <c r="B3527" s="21" t="n">
        <v>24</v>
      </c>
      <c r="C3527" s="22" t="n">
        <v>7.542</v>
      </c>
      <c r="D3527" s="22" t="n">
        <v>7.1504</v>
      </c>
      <c r="E3527" s="23" t="n">
        <v>450.29</v>
      </c>
      <c r="F3527" s="23" t="n">
        <v>450.07</v>
      </c>
      <c r="G3527" s="22" t="n">
        <v>12.083</v>
      </c>
      <c r="H3527" s="22" t="n">
        <v>12.423</v>
      </c>
      <c r="I3527" s="5" t="n">
        <f aca="false">B3527/1035008</f>
        <v>2.31882265644324E-005</v>
      </c>
      <c r="J3527" s="6" t="n">
        <f aca="false">J3526+I3527</f>
        <v>0.83453364611675</v>
      </c>
    </row>
    <row r="3528" customFormat="false" ht="12.75" hidden="false" customHeight="false" outlineLevel="0" collapsed="false">
      <c r="A3528" s="20" t="n">
        <v>72981</v>
      </c>
      <c r="B3528" s="21" t="n">
        <v>1550</v>
      </c>
      <c r="C3528" s="22" t="n">
        <v>7.54</v>
      </c>
      <c r="D3528" s="22" t="n">
        <v>8.4787</v>
      </c>
      <c r="E3528" s="23" t="n">
        <v>575</v>
      </c>
      <c r="F3528" s="23" t="n">
        <v>742.38</v>
      </c>
      <c r="G3528" s="22" t="n">
        <v>13.837</v>
      </c>
      <c r="H3528" s="22" t="n">
        <v>16.843</v>
      </c>
      <c r="I3528" s="5" t="n">
        <f aca="false">B3528/1035008</f>
        <v>0.00149757296561959</v>
      </c>
      <c r="J3528" s="6" t="n">
        <f aca="false">J3527+I3528</f>
        <v>0.83603121908237</v>
      </c>
    </row>
    <row r="3529" customFormat="false" ht="12.75" hidden="false" customHeight="false" outlineLevel="0" collapsed="false">
      <c r="A3529" s="20" t="n">
        <v>8861</v>
      </c>
      <c r="B3529" s="21" t="n">
        <v>126</v>
      </c>
      <c r="C3529" s="22" t="n">
        <v>7.54</v>
      </c>
      <c r="D3529" s="22" t="n">
        <v>6.9255</v>
      </c>
      <c r="E3529" s="23" t="n">
        <v>472.42</v>
      </c>
      <c r="F3529" s="23" t="n">
        <v>518.42</v>
      </c>
      <c r="G3529" s="22" t="n">
        <v>15.802</v>
      </c>
      <c r="H3529" s="22" t="n">
        <v>18.119</v>
      </c>
      <c r="I3529" s="5" t="n">
        <f aca="false">B3529/1035008</f>
        <v>0.00012173818946327</v>
      </c>
      <c r="J3529" s="6" t="n">
        <f aca="false">J3528+I3529</f>
        <v>0.836152957271833</v>
      </c>
    </row>
    <row r="3530" customFormat="false" ht="12.75" hidden="false" customHeight="false" outlineLevel="0" collapsed="false">
      <c r="A3530" s="20" t="n">
        <v>33119</v>
      </c>
      <c r="B3530" s="21" t="n">
        <v>76</v>
      </c>
      <c r="C3530" s="22" t="n">
        <v>7.539</v>
      </c>
      <c r="D3530" s="22" t="n">
        <v>10.6388</v>
      </c>
      <c r="E3530" s="23" t="n">
        <v>462.25</v>
      </c>
      <c r="F3530" s="23" t="n">
        <v>660.36</v>
      </c>
      <c r="G3530" s="22" t="n">
        <v>12.263</v>
      </c>
      <c r="H3530" s="22" t="n">
        <v>18.781</v>
      </c>
      <c r="I3530" s="5" t="n">
        <f aca="false">B3530/1035008</f>
        <v>7.34293841207025E-005</v>
      </c>
      <c r="J3530" s="6" t="n">
        <f aca="false">J3529+I3530</f>
        <v>0.836226386655954</v>
      </c>
    </row>
    <row r="3531" customFormat="false" ht="12.75" hidden="false" customHeight="false" outlineLevel="0" collapsed="false">
      <c r="A3531" s="20" t="n">
        <v>7802</v>
      </c>
      <c r="B3531" s="21" t="n">
        <v>3670</v>
      </c>
      <c r="C3531" s="22" t="n">
        <v>7.533</v>
      </c>
      <c r="D3531" s="22" t="n">
        <v>10.7939</v>
      </c>
      <c r="E3531" s="23" t="n">
        <v>499.14</v>
      </c>
      <c r="F3531" s="23" t="n">
        <v>749.05</v>
      </c>
      <c r="G3531" s="22" t="n">
        <v>13.502</v>
      </c>
      <c r="H3531" s="22" t="n">
        <v>22.141</v>
      </c>
      <c r="I3531" s="5" t="n">
        <f aca="false">B3531/1035008</f>
        <v>0.00354586631214445</v>
      </c>
      <c r="J3531" s="6" t="n">
        <f aca="false">J3530+I3531</f>
        <v>0.839772252968098</v>
      </c>
    </row>
    <row r="3532" customFormat="false" ht="12.75" hidden="false" customHeight="false" outlineLevel="0" collapsed="false">
      <c r="A3532" s="20" t="n">
        <v>45981</v>
      </c>
      <c r="B3532" s="21" t="n">
        <v>639</v>
      </c>
      <c r="C3532" s="22" t="n">
        <v>7.523</v>
      </c>
      <c r="D3532" s="22" t="n">
        <v>10.9881</v>
      </c>
      <c r="E3532" s="23" t="n">
        <v>499.9</v>
      </c>
      <c r="F3532" s="23" t="n">
        <v>760.55</v>
      </c>
      <c r="G3532" s="22" t="n">
        <v>11.823</v>
      </c>
      <c r="H3532" s="22" t="n">
        <v>19.132</v>
      </c>
      <c r="I3532" s="5" t="n">
        <f aca="false">B3532/1035008</f>
        <v>0.000617386532278011</v>
      </c>
      <c r="J3532" s="6" t="n">
        <f aca="false">J3531+I3532</f>
        <v>0.840389639500376</v>
      </c>
    </row>
    <row r="3533" customFormat="false" ht="12.75" hidden="false" customHeight="false" outlineLevel="0" collapsed="false">
      <c r="A3533" s="20" t="n">
        <v>72632</v>
      </c>
      <c r="B3533" s="21" t="n">
        <v>2433</v>
      </c>
      <c r="C3533" s="22" t="n">
        <v>7.52</v>
      </c>
      <c r="D3533" s="22" t="n">
        <v>6.4437</v>
      </c>
      <c r="E3533" s="23" t="n">
        <v>467.66</v>
      </c>
      <c r="F3533" s="23" t="n">
        <v>503.72</v>
      </c>
      <c r="G3533" s="22" t="n">
        <v>18.249</v>
      </c>
      <c r="H3533" s="22" t="n">
        <v>18.156</v>
      </c>
      <c r="I3533" s="5" t="n">
        <f aca="false">B3533/1035008</f>
        <v>0.00235070646796933</v>
      </c>
      <c r="J3533" s="6" t="n">
        <f aca="false">J3532+I3533</f>
        <v>0.842740345968346</v>
      </c>
    </row>
    <row r="3534" customFormat="false" ht="12.75" hidden="false" customHeight="false" outlineLevel="0" collapsed="false">
      <c r="A3534" s="20" t="n">
        <v>1893</v>
      </c>
      <c r="B3534" s="21" t="n">
        <v>4</v>
      </c>
      <c r="C3534" s="22" t="n">
        <v>7.5</v>
      </c>
      <c r="D3534" s="22" t="n">
        <v>7.6811</v>
      </c>
      <c r="E3534" s="23" t="n">
        <v>312.06</v>
      </c>
      <c r="F3534" s="23" t="n">
        <v>355.02</v>
      </c>
      <c r="G3534" s="22" t="n">
        <v>10</v>
      </c>
      <c r="H3534" s="22" t="n">
        <v>11.489</v>
      </c>
      <c r="I3534" s="5" t="n">
        <f aca="false">B3534/1035008</f>
        <v>3.86470442740539E-006</v>
      </c>
      <c r="J3534" s="6" t="n">
        <f aca="false">J3533+I3534</f>
        <v>0.842744210672773</v>
      </c>
    </row>
    <row r="3535" customFormat="false" ht="12.75" hidden="false" customHeight="false" outlineLevel="0" collapsed="false">
      <c r="A3535" s="20" t="n">
        <v>20491</v>
      </c>
      <c r="B3535" s="21" t="n">
        <v>2</v>
      </c>
      <c r="C3535" s="22" t="n">
        <v>7.5</v>
      </c>
      <c r="D3535" s="22" t="n">
        <v>6.364</v>
      </c>
      <c r="E3535" s="23" t="n">
        <v>443.07</v>
      </c>
      <c r="F3535" s="23" t="n">
        <v>293.31</v>
      </c>
      <c r="G3535" s="22" t="n">
        <v>12.5</v>
      </c>
      <c r="H3535" s="22" t="n">
        <v>7.778</v>
      </c>
      <c r="I3535" s="5" t="n">
        <f aca="false">B3535/1035008</f>
        <v>1.9323522137027E-006</v>
      </c>
      <c r="J3535" s="6" t="n">
        <f aca="false">J3534+I3535</f>
        <v>0.842746143024987</v>
      </c>
    </row>
    <row r="3536" customFormat="false" ht="12.75" hidden="false" customHeight="false" outlineLevel="0" collapsed="false">
      <c r="A3536" s="20" t="n">
        <v>23691</v>
      </c>
      <c r="B3536" s="21" t="n">
        <v>2</v>
      </c>
      <c r="C3536" s="22" t="n">
        <v>7.5</v>
      </c>
      <c r="D3536" s="22" t="n">
        <v>9.1924</v>
      </c>
      <c r="E3536" s="23" t="n">
        <v>421.46</v>
      </c>
      <c r="F3536" s="23" t="n">
        <v>505.58</v>
      </c>
      <c r="G3536" s="22" t="n">
        <v>10</v>
      </c>
      <c r="H3536" s="22" t="n">
        <v>12.728</v>
      </c>
      <c r="I3536" s="5" t="n">
        <f aca="false">B3536/1035008</f>
        <v>1.9323522137027E-006</v>
      </c>
      <c r="J3536" s="6" t="n">
        <f aca="false">J3535+I3536</f>
        <v>0.8427480753772</v>
      </c>
    </row>
    <row r="3537" customFormat="false" ht="12.75" hidden="false" customHeight="false" outlineLevel="0" collapsed="false">
      <c r="A3537" s="20" t="n">
        <v>28989</v>
      </c>
      <c r="B3537" s="21" t="n">
        <v>2</v>
      </c>
      <c r="C3537" s="22" t="n">
        <v>7.5</v>
      </c>
      <c r="D3537" s="22" t="n">
        <v>3.5355</v>
      </c>
      <c r="E3537" s="23" t="n">
        <v>431.97</v>
      </c>
      <c r="F3537" s="23" t="n">
        <v>223.91</v>
      </c>
      <c r="G3537" s="22" t="n">
        <v>9</v>
      </c>
      <c r="H3537" s="22" t="n">
        <v>5.657</v>
      </c>
      <c r="I3537" s="5" t="n">
        <f aca="false">B3537/1035008</f>
        <v>1.9323522137027E-006</v>
      </c>
      <c r="J3537" s="6" t="n">
        <f aca="false">J3536+I3537</f>
        <v>0.842750007729414</v>
      </c>
    </row>
    <row r="3538" customFormat="false" ht="12.75" hidden="false" customHeight="false" outlineLevel="0" collapsed="false">
      <c r="A3538" s="20" t="n">
        <v>3222</v>
      </c>
      <c r="B3538" s="21" t="n">
        <v>2</v>
      </c>
      <c r="C3538" s="22" t="n">
        <v>7.5</v>
      </c>
      <c r="D3538" s="22" t="n">
        <v>0.7071</v>
      </c>
      <c r="E3538" s="23" t="n">
        <v>309.31</v>
      </c>
      <c r="F3538" s="23" t="n">
        <v>58.92</v>
      </c>
      <c r="G3538" s="22" t="n">
        <v>8.5</v>
      </c>
      <c r="H3538" s="22" t="n">
        <v>0.707</v>
      </c>
      <c r="I3538" s="5" t="n">
        <f aca="false">B3538/1035008</f>
        <v>1.9323522137027E-006</v>
      </c>
      <c r="J3538" s="6" t="n">
        <f aca="false">J3537+I3538</f>
        <v>0.842751940081628</v>
      </c>
    </row>
    <row r="3539" customFormat="false" ht="12.75" hidden="false" customHeight="false" outlineLevel="0" collapsed="false">
      <c r="A3539" s="20" t="n">
        <v>34611</v>
      </c>
      <c r="B3539" s="21" t="n">
        <v>2</v>
      </c>
      <c r="C3539" s="22" t="n">
        <v>7.5</v>
      </c>
      <c r="D3539" s="22" t="n">
        <v>6.364</v>
      </c>
      <c r="E3539" s="23" t="n">
        <v>501.41</v>
      </c>
      <c r="F3539" s="23" t="n">
        <v>361.54</v>
      </c>
      <c r="G3539" s="22" t="n">
        <v>8.5</v>
      </c>
      <c r="H3539" s="22" t="n">
        <v>7.778</v>
      </c>
      <c r="I3539" s="5" t="n">
        <f aca="false">B3539/1035008</f>
        <v>1.9323522137027E-006</v>
      </c>
      <c r="J3539" s="6" t="n">
        <f aca="false">J3538+I3539</f>
        <v>0.842753872433841</v>
      </c>
    </row>
    <row r="3540" customFormat="false" ht="12.75" hidden="false" customHeight="false" outlineLevel="0" collapsed="false">
      <c r="A3540" s="20" t="n">
        <v>35571</v>
      </c>
      <c r="B3540" s="21" t="n">
        <v>2</v>
      </c>
      <c r="C3540" s="22" t="n">
        <v>7.5</v>
      </c>
      <c r="D3540" s="22" t="n">
        <v>9.1924</v>
      </c>
      <c r="E3540" s="23" t="n">
        <v>556.3</v>
      </c>
      <c r="F3540" s="23" t="n">
        <v>697.55</v>
      </c>
      <c r="G3540" s="22" t="n">
        <v>17</v>
      </c>
      <c r="H3540" s="22" t="n">
        <v>22.627</v>
      </c>
      <c r="I3540" s="5" t="n">
        <f aca="false">B3540/1035008</f>
        <v>1.9323522137027E-006</v>
      </c>
      <c r="J3540" s="6" t="n">
        <f aca="false">J3539+I3540</f>
        <v>0.842755804786055</v>
      </c>
    </row>
    <row r="3541" customFormat="false" ht="12.75" hidden="false" customHeight="false" outlineLevel="0" collapsed="false">
      <c r="A3541" s="20" t="n">
        <v>36041</v>
      </c>
      <c r="B3541" s="21" t="n">
        <v>2</v>
      </c>
      <c r="C3541" s="22" t="n">
        <v>7.5</v>
      </c>
      <c r="D3541" s="22" t="n">
        <v>9.1924</v>
      </c>
      <c r="E3541" s="23" t="n">
        <v>435.39</v>
      </c>
      <c r="F3541" s="23" t="n">
        <v>581.09</v>
      </c>
      <c r="G3541" s="22" t="n">
        <v>12</v>
      </c>
      <c r="H3541" s="22" t="n">
        <v>15.556</v>
      </c>
      <c r="I3541" s="5" t="n">
        <f aca="false">B3541/1035008</f>
        <v>1.9323522137027E-006</v>
      </c>
      <c r="J3541" s="6" t="n">
        <f aca="false">J3540+I3541</f>
        <v>0.842757737138269</v>
      </c>
    </row>
    <row r="3542" customFormat="false" ht="12.75" hidden="false" customHeight="false" outlineLevel="0" collapsed="false">
      <c r="A3542" s="20" t="n">
        <v>48239</v>
      </c>
      <c r="B3542" s="21" t="n">
        <v>4</v>
      </c>
      <c r="C3542" s="22" t="n">
        <v>7.5</v>
      </c>
      <c r="D3542" s="22" t="n">
        <v>5.0662</v>
      </c>
      <c r="E3542" s="23" t="n">
        <v>505.45</v>
      </c>
      <c r="F3542" s="23" t="n">
        <v>446.02</v>
      </c>
      <c r="G3542" s="22" t="n">
        <v>10.5</v>
      </c>
      <c r="H3542" s="22" t="n">
        <v>6.856</v>
      </c>
      <c r="I3542" s="5" t="n">
        <f aca="false">B3542/1035008</f>
        <v>3.86470442740539E-006</v>
      </c>
      <c r="J3542" s="6" t="n">
        <f aca="false">J3541+I3542</f>
        <v>0.842761601842696</v>
      </c>
    </row>
    <row r="3543" customFormat="false" ht="12.75" hidden="false" customHeight="false" outlineLevel="0" collapsed="false">
      <c r="A3543" s="20" t="n">
        <v>53191</v>
      </c>
      <c r="B3543" s="21" t="n">
        <v>2</v>
      </c>
      <c r="C3543" s="22" t="n">
        <v>7.5</v>
      </c>
      <c r="D3543" s="22" t="n">
        <v>9.1924</v>
      </c>
      <c r="E3543" s="23" t="n">
        <v>645.02</v>
      </c>
      <c r="F3543" s="23" t="n">
        <v>772.1</v>
      </c>
      <c r="G3543" s="22" t="n">
        <v>11.5</v>
      </c>
      <c r="H3543" s="22" t="n">
        <v>13.435</v>
      </c>
      <c r="I3543" s="5" t="n">
        <f aca="false">B3543/1035008</f>
        <v>1.9323522137027E-006</v>
      </c>
      <c r="J3543" s="6" t="n">
        <f aca="false">J3542+I3543</f>
        <v>0.84276353419491</v>
      </c>
    </row>
    <row r="3544" customFormat="false" ht="12.75" hidden="false" customHeight="false" outlineLevel="0" collapsed="false">
      <c r="A3544" s="20" t="n">
        <v>56731</v>
      </c>
      <c r="B3544" s="21" t="n">
        <v>2</v>
      </c>
      <c r="C3544" s="22" t="n">
        <v>7.5</v>
      </c>
      <c r="D3544" s="22" t="n">
        <v>9.1924</v>
      </c>
      <c r="E3544" s="23" t="n">
        <v>508.57</v>
      </c>
      <c r="F3544" s="23" t="n">
        <v>662.54</v>
      </c>
      <c r="G3544" s="22" t="n">
        <v>10.5</v>
      </c>
      <c r="H3544" s="22" t="n">
        <v>13.435</v>
      </c>
      <c r="I3544" s="5" t="n">
        <f aca="false">B3544/1035008</f>
        <v>1.9323522137027E-006</v>
      </c>
      <c r="J3544" s="6" t="n">
        <f aca="false">J3543+I3544</f>
        <v>0.842765466547123</v>
      </c>
    </row>
    <row r="3545" customFormat="false" ht="12.75" hidden="false" customHeight="false" outlineLevel="0" collapsed="false">
      <c r="A3545" s="20" t="n">
        <v>6850</v>
      </c>
      <c r="B3545" s="21" t="n">
        <v>2</v>
      </c>
      <c r="C3545" s="22" t="n">
        <v>7.5</v>
      </c>
      <c r="D3545" s="22" t="n">
        <v>9.1924</v>
      </c>
      <c r="E3545" s="23" t="n">
        <v>710.22</v>
      </c>
      <c r="F3545" s="23" t="n">
        <v>917.97</v>
      </c>
      <c r="G3545" s="22" t="n">
        <v>19.5</v>
      </c>
      <c r="H3545" s="22" t="n">
        <v>26.163</v>
      </c>
      <c r="I3545" s="5" t="n">
        <f aca="false">B3545/1035008</f>
        <v>1.9323522137027E-006</v>
      </c>
      <c r="J3545" s="6" t="n">
        <f aca="false">J3544+I3545</f>
        <v>0.842767398899337</v>
      </c>
    </row>
    <row r="3546" customFormat="false" ht="12.75" hidden="false" customHeight="false" outlineLevel="0" collapsed="false">
      <c r="A3546" s="20" t="n">
        <v>6968</v>
      </c>
      <c r="B3546" s="21" t="n">
        <v>2</v>
      </c>
      <c r="C3546" s="22" t="n">
        <v>7.5</v>
      </c>
      <c r="D3546" s="22" t="n">
        <v>2.1213</v>
      </c>
      <c r="E3546" s="23" t="n">
        <v>469.91</v>
      </c>
      <c r="F3546" s="23" t="n">
        <v>82.05</v>
      </c>
      <c r="G3546" s="22" t="n">
        <v>13.5</v>
      </c>
      <c r="H3546" s="22" t="n">
        <v>6.364</v>
      </c>
      <c r="I3546" s="5" t="n">
        <f aca="false">B3546/1035008</f>
        <v>1.9323522137027E-006</v>
      </c>
      <c r="J3546" s="6" t="n">
        <f aca="false">J3545+I3546</f>
        <v>0.842769331251551</v>
      </c>
    </row>
    <row r="3547" customFormat="false" ht="12.75" hidden="false" customHeight="false" outlineLevel="0" collapsed="false">
      <c r="A3547" s="20" t="n">
        <v>71103</v>
      </c>
      <c r="B3547" s="21" t="n">
        <v>14</v>
      </c>
      <c r="C3547" s="22" t="n">
        <v>7.5</v>
      </c>
      <c r="D3547" s="22" t="n">
        <v>5.4877</v>
      </c>
      <c r="E3547" s="23" t="n">
        <v>371.94</v>
      </c>
      <c r="F3547" s="23" t="n">
        <v>254.74</v>
      </c>
      <c r="G3547" s="22" t="n">
        <v>12.714</v>
      </c>
      <c r="H3547" s="22" t="n">
        <v>9.008</v>
      </c>
      <c r="I3547" s="5" t="n">
        <f aca="false">B3547/1035008</f>
        <v>1.35264654959189E-005</v>
      </c>
      <c r="J3547" s="6" t="n">
        <f aca="false">J3546+I3547</f>
        <v>0.842782857717047</v>
      </c>
    </row>
    <row r="3548" customFormat="false" ht="12.75" hidden="false" customHeight="false" outlineLevel="0" collapsed="false">
      <c r="A3548" s="20" t="n">
        <v>71781</v>
      </c>
      <c r="B3548" s="21" t="n">
        <v>2</v>
      </c>
      <c r="C3548" s="22" t="n">
        <v>7.5</v>
      </c>
      <c r="D3548" s="22" t="n">
        <v>4.9497</v>
      </c>
      <c r="E3548" s="23" t="n">
        <v>450.61</v>
      </c>
      <c r="F3548" s="23" t="n">
        <v>203.8</v>
      </c>
      <c r="G3548" s="22" t="n">
        <v>14</v>
      </c>
      <c r="H3548" s="22" t="n">
        <v>11.314</v>
      </c>
      <c r="I3548" s="5" t="n">
        <f aca="false">B3548/1035008</f>
        <v>1.9323522137027E-006</v>
      </c>
      <c r="J3548" s="6" t="n">
        <f aca="false">J3547+I3548</f>
        <v>0.84278479006926</v>
      </c>
    </row>
    <row r="3549" customFormat="false" ht="12.75" hidden="false" customHeight="false" outlineLevel="0" collapsed="false">
      <c r="A3549" s="20" t="n">
        <v>7586</v>
      </c>
      <c r="B3549" s="21" t="n">
        <v>2</v>
      </c>
      <c r="C3549" s="22" t="n">
        <v>7.5</v>
      </c>
      <c r="D3549" s="22" t="n">
        <v>9.1924</v>
      </c>
      <c r="E3549" s="23" t="n">
        <v>328.06</v>
      </c>
      <c r="F3549" s="23" t="n">
        <v>378.31</v>
      </c>
      <c r="G3549" s="22" t="n">
        <v>14.5</v>
      </c>
      <c r="H3549" s="22" t="n">
        <v>19.092</v>
      </c>
      <c r="I3549" s="5" t="n">
        <f aca="false">B3549/1035008</f>
        <v>1.9323522137027E-006</v>
      </c>
      <c r="J3549" s="6" t="n">
        <f aca="false">J3548+I3549</f>
        <v>0.842786722421474</v>
      </c>
    </row>
    <row r="3550" customFormat="false" ht="12.75" hidden="false" customHeight="false" outlineLevel="0" collapsed="false">
      <c r="A3550" s="20" t="n">
        <v>78602</v>
      </c>
      <c r="B3550" s="21" t="n">
        <v>2</v>
      </c>
      <c r="C3550" s="22" t="n">
        <v>7.5</v>
      </c>
      <c r="D3550" s="22" t="n">
        <v>9.1924</v>
      </c>
      <c r="E3550" s="23" t="n">
        <v>591.7</v>
      </c>
      <c r="F3550" s="23" t="n">
        <v>767.5</v>
      </c>
      <c r="G3550" s="22" t="n">
        <v>17.5</v>
      </c>
      <c r="H3550" s="22" t="n">
        <v>23.335</v>
      </c>
      <c r="I3550" s="5" t="n">
        <f aca="false">B3550/1035008</f>
        <v>1.9323522137027E-006</v>
      </c>
      <c r="J3550" s="6" t="n">
        <f aca="false">J3549+I3550</f>
        <v>0.842788654773688</v>
      </c>
    </row>
    <row r="3551" customFormat="false" ht="12.75" hidden="false" customHeight="false" outlineLevel="0" collapsed="false">
      <c r="A3551" s="20" t="n">
        <v>79410</v>
      </c>
      <c r="B3551" s="21" t="n">
        <v>2</v>
      </c>
      <c r="C3551" s="22" t="n">
        <v>7.5</v>
      </c>
      <c r="D3551" s="22" t="n">
        <v>3.5355</v>
      </c>
      <c r="E3551" s="23" t="n">
        <v>532.78</v>
      </c>
      <c r="F3551" s="23" t="n">
        <v>452.57</v>
      </c>
      <c r="G3551" s="22" t="n">
        <v>24</v>
      </c>
      <c r="H3551" s="22" t="n">
        <v>25.456</v>
      </c>
      <c r="I3551" s="5" t="n">
        <f aca="false">B3551/1035008</f>
        <v>1.9323522137027E-006</v>
      </c>
      <c r="J3551" s="6" t="n">
        <f aca="false">J3550+I3551</f>
        <v>0.842790587125901</v>
      </c>
    </row>
    <row r="3552" customFormat="false" ht="12.75" hidden="false" customHeight="false" outlineLevel="0" collapsed="false">
      <c r="A3552" s="20" t="n">
        <v>80026</v>
      </c>
      <c r="B3552" s="21" t="n">
        <v>2</v>
      </c>
      <c r="C3552" s="22" t="n">
        <v>7.5</v>
      </c>
      <c r="D3552" s="22" t="n">
        <v>9.1924</v>
      </c>
      <c r="E3552" s="23" t="n">
        <v>367.85</v>
      </c>
      <c r="F3552" s="23" t="n">
        <v>433.47</v>
      </c>
      <c r="G3552" s="22" t="n">
        <v>10.5</v>
      </c>
      <c r="H3552" s="22" t="n">
        <v>13.435</v>
      </c>
      <c r="I3552" s="5" t="n">
        <f aca="false">B3552/1035008</f>
        <v>1.9323522137027E-006</v>
      </c>
      <c r="J3552" s="6" t="n">
        <f aca="false">J3551+I3552</f>
        <v>0.842792519478115</v>
      </c>
    </row>
    <row r="3553" customFormat="false" ht="12.75" hidden="false" customHeight="false" outlineLevel="0" collapsed="false">
      <c r="A3553" s="20" t="n">
        <v>80626</v>
      </c>
      <c r="B3553" s="21" t="n">
        <v>4</v>
      </c>
      <c r="C3553" s="22" t="n">
        <v>7.5</v>
      </c>
      <c r="D3553" s="22" t="n">
        <v>7.5498</v>
      </c>
      <c r="E3553" s="23" t="n">
        <v>604.96</v>
      </c>
      <c r="F3553" s="23" t="n">
        <v>762.86</v>
      </c>
      <c r="G3553" s="22" t="n">
        <v>11.25</v>
      </c>
      <c r="H3553" s="22" t="n">
        <v>12.01</v>
      </c>
      <c r="I3553" s="5" t="n">
        <f aca="false">B3553/1035008</f>
        <v>3.86470442740539E-006</v>
      </c>
      <c r="J3553" s="6" t="n">
        <f aca="false">J3552+I3553</f>
        <v>0.842796384182542</v>
      </c>
    </row>
    <row r="3554" customFormat="false" ht="12.75" hidden="false" customHeight="false" outlineLevel="0" collapsed="false">
      <c r="A3554" s="20" t="n">
        <v>9228</v>
      </c>
      <c r="B3554" s="21" t="n">
        <v>6</v>
      </c>
      <c r="C3554" s="22" t="n">
        <v>7.5</v>
      </c>
      <c r="D3554" s="22" t="n">
        <v>8.2644</v>
      </c>
      <c r="E3554" s="23" t="n">
        <v>634.33</v>
      </c>
      <c r="F3554" s="23" t="n">
        <v>741.06</v>
      </c>
      <c r="G3554" s="22" t="n">
        <v>9.167</v>
      </c>
      <c r="H3554" s="22" t="n">
        <v>9.042</v>
      </c>
      <c r="I3554" s="5" t="n">
        <f aca="false">B3554/1035008</f>
        <v>5.79705664110809E-006</v>
      </c>
      <c r="J3554" s="6" t="n">
        <f aca="false">J3553+I3554</f>
        <v>0.842802181239184</v>
      </c>
    </row>
    <row r="3555" customFormat="false" ht="12.75" hidden="false" customHeight="false" outlineLevel="0" collapsed="false">
      <c r="A3555" s="20" t="n">
        <v>99631</v>
      </c>
      <c r="B3555" s="21" t="n">
        <v>4</v>
      </c>
      <c r="C3555" s="22" t="n">
        <v>7.5</v>
      </c>
      <c r="D3555" s="22" t="n">
        <v>8.0208</v>
      </c>
      <c r="E3555" s="23" t="n">
        <v>460.76</v>
      </c>
      <c r="F3555" s="23" t="n">
        <v>541.59</v>
      </c>
      <c r="G3555" s="22" t="n">
        <v>13.25</v>
      </c>
      <c r="H3555" s="22" t="n">
        <v>16.761</v>
      </c>
      <c r="I3555" s="5" t="n">
        <f aca="false">B3555/1035008</f>
        <v>3.86470442740539E-006</v>
      </c>
      <c r="J3555" s="6" t="n">
        <f aca="false">J3554+I3555</f>
        <v>0.842806045943611</v>
      </c>
    </row>
    <row r="3556" customFormat="false" ht="12.75" hidden="false" customHeight="false" outlineLevel="0" collapsed="false">
      <c r="A3556" s="20" t="s">
        <v>270</v>
      </c>
      <c r="B3556" s="21" t="n">
        <v>2</v>
      </c>
      <c r="C3556" s="22" t="n">
        <v>7.5</v>
      </c>
      <c r="D3556" s="22" t="n">
        <v>9.1924</v>
      </c>
      <c r="E3556" s="23" t="n">
        <v>487.78</v>
      </c>
      <c r="F3556" s="23" t="n">
        <v>544.1</v>
      </c>
      <c r="G3556" s="22" t="n">
        <v>13</v>
      </c>
      <c r="H3556" s="22" t="n">
        <v>16.971</v>
      </c>
      <c r="I3556" s="5" t="n">
        <f aca="false">B3556/1035008</f>
        <v>1.9323522137027E-006</v>
      </c>
      <c r="J3556" s="6" t="n">
        <f aca="false">J3555+I3556</f>
        <v>0.842807978295825</v>
      </c>
    </row>
    <row r="3557" customFormat="false" ht="12.75" hidden="false" customHeight="false" outlineLevel="0" collapsed="false">
      <c r="A3557" s="20" t="s">
        <v>217</v>
      </c>
      <c r="B3557" s="21" t="n">
        <v>4</v>
      </c>
      <c r="C3557" s="22" t="n">
        <v>7.5</v>
      </c>
      <c r="D3557" s="22" t="n">
        <v>4.5092</v>
      </c>
      <c r="E3557" s="23" t="n">
        <v>466.71</v>
      </c>
      <c r="F3557" s="23" t="n">
        <v>312.74</v>
      </c>
      <c r="G3557" s="22" t="n">
        <v>13.25</v>
      </c>
      <c r="H3557" s="22" t="n">
        <v>12.23</v>
      </c>
      <c r="I3557" s="5" t="n">
        <f aca="false">B3557/1035008</f>
        <v>3.86470442740539E-006</v>
      </c>
      <c r="J3557" s="6" t="n">
        <f aca="false">J3556+I3557</f>
        <v>0.842811843000252</v>
      </c>
    </row>
    <row r="3558" customFormat="false" ht="12.75" hidden="false" customHeight="false" outlineLevel="0" collapsed="false">
      <c r="A3558" s="20" t="s">
        <v>271</v>
      </c>
      <c r="B3558" s="21" t="n">
        <v>2</v>
      </c>
      <c r="C3558" s="22" t="n">
        <v>7.5</v>
      </c>
      <c r="D3558" s="22" t="n">
        <v>6.364</v>
      </c>
      <c r="E3558" s="23" t="n">
        <v>596.12</v>
      </c>
      <c r="F3558" s="23" t="n">
        <v>525.86</v>
      </c>
      <c r="G3558" s="22" t="n">
        <v>15.5</v>
      </c>
      <c r="H3558" s="22" t="n">
        <v>14.849</v>
      </c>
      <c r="I3558" s="5" t="n">
        <f aca="false">B3558/1035008</f>
        <v>1.9323522137027E-006</v>
      </c>
      <c r="J3558" s="6" t="n">
        <f aca="false">J3557+I3558</f>
        <v>0.842813775352466</v>
      </c>
    </row>
    <row r="3559" customFormat="false" ht="12.75" hidden="false" customHeight="false" outlineLevel="0" collapsed="false">
      <c r="A3559" s="20" t="n">
        <v>7295</v>
      </c>
      <c r="B3559" s="21" t="n">
        <v>11812</v>
      </c>
      <c r="C3559" s="22" t="n">
        <v>7.486</v>
      </c>
      <c r="D3559" s="22" t="n">
        <v>8.4682</v>
      </c>
      <c r="E3559" s="23" t="n">
        <v>471.96</v>
      </c>
      <c r="F3559" s="23" t="n">
        <v>594.22</v>
      </c>
      <c r="G3559" s="22" t="n">
        <v>15.285</v>
      </c>
      <c r="H3559" s="22" t="n">
        <v>19.806</v>
      </c>
      <c r="I3559" s="5" t="n">
        <f aca="false">B3559/1035008</f>
        <v>0.0114124721741281</v>
      </c>
      <c r="J3559" s="6" t="n">
        <f aca="false">J3558+I3559</f>
        <v>0.854226247526594</v>
      </c>
    </row>
    <row r="3560" customFormat="false" ht="12.75" hidden="false" customHeight="false" outlineLevel="0" collapsed="false">
      <c r="A3560" s="20" t="n">
        <v>7245</v>
      </c>
      <c r="B3560" s="21" t="n">
        <v>2457</v>
      </c>
      <c r="C3560" s="22" t="n">
        <v>7.475</v>
      </c>
      <c r="D3560" s="22" t="n">
        <v>8.8536</v>
      </c>
      <c r="E3560" s="23" t="n">
        <v>516.81</v>
      </c>
      <c r="F3560" s="23" t="n">
        <v>658.33</v>
      </c>
      <c r="G3560" s="22" t="n">
        <v>13.195</v>
      </c>
      <c r="H3560" s="22" t="n">
        <v>18.713</v>
      </c>
      <c r="I3560" s="5" t="n">
        <f aca="false">B3560/1035008</f>
        <v>0.00237389469453376</v>
      </c>
      <c r="J3560" s="6" t="n">
        <f aca="false">J3559+I3560</f>
        <v>0.856600142221128</v>
      </c>
    </row>
    <row r="3561" customFormat="false" ht="12.75" hidden="false" customHeight="false" outlineLevel="0" collapsed="false">
      <c r="A3561" s="20" t="n">
        <v>8851</v>
      </c>
      <c r="B3561" s="21" t="n">
        <v>34</v>
      </c>
      <c r="C3561" s="22" t="n">
        <v>7.471</v>
      </c>
      <c r="D3561" s="22" t="n">
        <v>9.1659</v>
      </c>
      <c r="E3561" s="23" t="n">
        <v>489.68</v>
      </c>
      <c r="F3561" s="23" t="n">
        <v>718.76</v>
      </c>
      <c r="G3561" s="22" t="n">
        <v>15.118</v>
      </c>
      <c r="H3561" s="22" t="n">
        <v>20.203</v>
      </c>
      <c r="I3561" s="5" t="n">
        <f aca="false">B3561/1035008</f>
        <v>3.28499876329458E-005</v>
      </c>
      <c r="J3561" s="6" t="n">
        <f aca="false">J3560+I3561</f>
        <v>0.85663299220876</v>
      </c>
    </row>
    <row r="3562" customFormat="false" ht="12.75" hidden="false" customHeight="false" outlineLevel="0" collapsed="false">
      <c r="A3562" s="20" t="n">
        <v>92311</v>
      </c>
      <c r="B3562" s="21" t="n">
        <v>86</v>
      </c>
      <c r="C3562" s="22" t="n">
        <v>7.465</v>
      </c>
      <c r="D3562" s="22" t="n">
        <v>6.538</v>
      </c>
      <c r="E3562" s="23" t="n">
        <v>541.68</v>
      </c>
      <c r="F3562" s="23" t="n">
        <v>512.49</v>
      </c>
      <c r="G3562" s="22" t="n">
        <v>19.605</v>
      </c>
      <c r="H3562" s="22" t="n">
        <v>20.753</v>
      </c>
      <c r="I3562" s="5" t="n">
        <f aca="false">B3562/1035008</f>
        <v>8.30911451892159E-005</v>
      </c>
      <c r="J3562" s="6" t="n">
        <f aca="false">J3561+I3562</f>
        <v>0.85671608335395</v>
      </c>
    </row>
    <row r="3563" customFormat="false" ht="12.75" hidden="false" customHeight="false" outlineLevel="0" collapsed="false">
      <c r="A3563" s="20" t="n">
        <v>7144</v>
      </c>
      <c r="B3563" s="21" t="n">
        <v>28</v>
      </c>
      <c r="C3563" s="22" t="n">
        <v>7.464</v>
      </c>
      <c r="D3563" s="22" t="n">
        <v>4.9552</v>
      </c>
      <c r="E3563" s="23" t="n">
        <v>630.39</v>
      </c>
      <c r="F3563" s="23" t="n">
        <v>427.2</v>
      </c>
      <c r="G3563" s="22" t="n">
        <v>21.107</v>
      </c>
      <c r="H3563" s="22" t="n">
        <v>17.274</v>
      </c>
      <c r="I3563" s="5" t="n">
        <f aca="false">B3563/1035008</f>
        <v>2.70529309918377E-005</v>
      </c>
      <c r="J3563" s="6" t="n">
        <f aca="false">J3562+I3563</f>
        <v>0.856743136284942</v>
      </c>
    </row>
    <row r="3564" customFormat="false" ht="12.75" hidden="false" customHeight="false" outlineLevel="0" collapsed="false">
      <c r="A3564" s="20" t="n">
        <v>78650</v>
      </c>
      <c r="B3564" s="21" t="n">
        <v>1048</v>
      </c>
      <c r="C3564" s="22" t="n">
        <v>7.458</v>
      </c>
      <c r="D3564" s="22" t="n">
        <v>11.074</v>
      </c>
      <c r="E3564" s="23" t="n">
        <v>486.75</v>
      </c>
      <c r="F3564" s="23" t="n">
        <v>726.65</v>
      </c>
      <c r="G3564" s="22" t="n">
        <v>13.705</v>
      </c>
      <c r="H3564" s="22" t="n">
        <v>23.391</v>
      </c>
      <c r="I3564" s="5" t="n">
        <f aca="false">B3564/1035008</f>
        <v>0.00101255255998021</v>
      </c>
      <c r="J3564" s="6" t="n">
        <f aca="false">J3563+I3564</f>
        <v>0.857755688844922</v>
      </c>
    </row>
    <row r="3565" customFormat="false" ht="12.75" hidden="false" customHeight="false" outlineLevel="0" collapsed="false">
      <c r="A3565" s="20" t="n">
        <v>70719</v>
      </c>
      <c r="B3565" s="21" t="n">
        <v>64</v>
      </c>
      <c r="C3565" s="22" t="n">
        <v>7.453</v>
      </c>
      <c r="D3565" s="22" t="n">
        <v>9.106</v>
      </c>
      <c r="E3565" s="23" t="n">
        <v>442.54</v>
      </c>
      <c r="F3565" s="23" t="n">
        <v>723.85</v>
      </c>
      <c r="G3565" s="22" t="n">
        <v>13.438</v>
      </c>
      <c r="H3565" s="22" t="n">
        <v>23.954</v>
      </c>
      <c r="I3565" s="5" t="n">
        <f aca="false">B3565/1035008</f>
        <v>6.18352708384863E-005</v>
      </c>
      <c r="J3565" s="6" t="n">
        <f aca="false">J3564+I3565</f>
        <v>0.85781752411576</v>
      </c>
    </row>
    <row r="3566" customFormat="false" ht="12.75" hidden="false" customHeight="false" outlineLevel="0" collapsed="false">
      <c r="A3566" s="20" t="n">
        <v>81500</v>
      </c>
      <c r="B3566" s="21" t="n">
        <v>1496</v>
      </c>
      <c r="C3566" s="22" t="n">
        <v>7.447</v>
      </c>
      <c r="D3566" s="22" t="n">
        <v>7.9821</v>
      </c>
      <c r="E3566" s="23" t="n">
        <v>470.4</v>
      </c>
      <c r="F3566" s="23" t="n">
        <v>550.69</v>
      </c>
      <c r="G3566" s="22" t="n">
        <v>15.281</v>
      </c>
      <c r="H3566" s="22" t="n">
        <v>19.306</v>
      </c>
      <c r="I3566" s="5" t="n">
        <f aca="false">B3566/1035008</f>
        <v>0.00144539945584962</v>
      </c>
      <c r="J3566" s="6" t="n">
        <f aca="false">J3565+I3566</f>
        <v>0.85926292357161</v>
      </c>
    </row>
    <row r="3567" customFormat="false" ht="12.75" hidden="false" customHeight="false" outlineLevel="0" collapsed="false">
      <c r="A3567" s="20" t="n">
        <v>71883</v>
      </c>
      <c r="B3567" s="21" t="n">
        <v>112</v>
      </c>
      <c r="C3567" s="22" t="n">
        <v>7.446</v>
      </c>
      <c r="D3567" s="22" t="n">
        <v>7.966</v>
      </c>
      <c r="E3567" s="23" t="n">
        <v>456.76</v>
      </c>
      <c r="F3567" s="23" t="n">
        <v>535.02</v>
      </c>
      <c r="G3567" s="22" t="n">
        <v>14.152</v>
      </c>
      <c r="H3567" s="22" t="n">
        <v>16.6</v>
      </c>
      <c r="I3567" s="5" t="n">
        <f aca="false">B3567/1035008</f>
        <v>0.000108211723967351</v>
      </c>
      <c r="J3567" s="6" t="n">
        <f aca="false">J3566+I3567</f>
        <v>0.859371135295577</v>
      </c>
    </row>
    <row r="3568" customFormat="false" ht="12.75" hidden="false" customHeight="false" outlineLevel="0" collapsed="false">
      <c r="A3568" s="20" t="s">
        <v>48</v>
      </c>
      <c r="B3568" s="21" t="n">
        <v>133</v>
      </c>
      <c r="C3568" s="22" t="n">
        <v>7.444</v>
      </c>
      <c r="D3568" s="22" t="n">
        <v>11.655</v>
      </c>
      <c r="E3568" s="23" t="n">
        <v>498.71</v>
      </c>
      <c r="F3568" s="23" t="n">
        <v>939.76</v>
      </c>
      <c r="G3568" s="22" t="n">
        <v>11.797</v>
      </c>
      <c r="H3568" s="22" t="n">
        <v>22.727</v>
      </c>
      <c r="I3568" s="5" t="n">
        <f aca="false">B3568/1035008</f>
        <v>0.000128501422211229</v>
      </c>
      <c r="J3568" s="6" t="n">
        <f aca="false">J3567+I3568</f>
        <v>0.859499636717788</v>
      </c>
    </row>
    <row r="3569" customFormat="false" ht="12.75" hidden="false" customHeight="false" outlineLevel="0" collapsed="false">
      <c r="A3569" s="20" t="n">
        <v>71884</v>
      </c>
      <c r="B3569" s="21" t="n">
        <v>208</v>
      </c>
      <c r="C3569" s="22" t="n">
        <v>7.442</v>
      </c>
      <c r="D3569" s="22" t="n">
        <v>8.8807</v>
      </c>
      <c r="E3569" s="23" t="n">
        <v>471.05</v>
      </c>
      <c r="F3569" s="23" t="n">
        <v>605.45</v>
      </c>
      <c r="G3569" s="22" t="n">
        <v>14.668</v>
      </c>
      <c r="H3569" s="22" t="n">
        <v>21.195</v>
      </c>
      <c r="I3569" s="5" t="n">
        <f aca="false">B3569/1035008</f>
        <v>0.00020096463022508</v>
      </c>
      <c r="J3569" s="6" t="n">
        <f aca="false">J3568+I3569</f>
        <v>0.859700601348014</v>
      </c>
    </row>
    <row r="3570" customFormat="false" ht="12.75" hidden="false" customHeight="false" outlineLevel="0" collapsed="false">
      <c r="A3570" s="20" t="n">
        <v>81501</v>
      </c>
      <c r="B3570" s="21" t="n">
        <v>136</v>
      </c>
      <c r="C3570" s="22" t="n">
        <v>7.441</v>
      </c>
      <c r="D3570" s="22" t="n">
        <v>8.9059</v>
      </c>
      <c r="E3570" s="23" t="n">
        <v>516.07</v>
      </c>
      <c r="F3570" s="23" t="n">
        <v>668.6</v>
      </c>
      <c r="G3570" s="22" t="n">
        <v>17</v>
      </c>
      <c r="H3570" s="22" t="n">
        <v>23.035</v>
      </c>
      <c r="I3570" s="5" t="n">
        <f aca="false">B3570/1035008</f>
        <v>0.000131399950531783</v>
      </c>
      <c r="J3570" s="6" t="n">
        <f aca="false">J3569+I3570</f>
        <v>0.859832001298545</v>
      </c>
    </row>
    <row r="3571" customFormat="false" ht="12.75" hidden="false" customHeight="false" outlineLevel="0" collapsed="false">
      <c r="A3571" s="20" t="n">
        <v>7570</v>
      </c>
      <c r="B3571" s="21" t="n">
        <v>41</v>
      </c>
      <c r="C3571" s="22" t="n">
        <v>7.439</v>
      </c>
      <c r="D3571" s="22" t="n">
        <v>6.8046</v>
      </c>
      <c r="E3571" s="23" t="n">
        <v>635.19</v>
      </c>
      <c r="F3571" s="23" t="n">
        <v>755.56</v>
      </c>
      <c r="G3571" s="22" t="n">
        <v>13</v>
      </c>
      <c r="H3571" s="22" t="n">
        <v>16.576</v>
      </c>
      <c r="I3571" s="5" t="n">
        <f aca="false">B3571/1035008</f>
        <v>3.96132203809053E-005</v>
      </c>
      <c r="J3571" s="6" t="n">
        <f aca="false">J3570+I3571</f>
        <v>0.859871614518926</v>
      </c>
    </row>
    <row r="3572" customFormat="false" ht="12.75" hidden="false" customHeight="false" outlineLevel="0" collapsed="false">
      <c r="A3572" s="20" t="n">
        <v>92232</v>
      </c>
      <c r="B3572" s="21" t="n">
        <v>23</v>
      </c>
      <c r="C3572" s="22" t="n">
        <v>7.435</v>
      </c>
      <c r="D3572" s="22" t="n">
        <v>9.8434</v>
      </c>
      <c r="E3572" s="23" t="n">
        <v>515.97</v>
      </c>
      <c r="F3572" s="23" t="n">
        <v>795.15</v>
      </c>
      <c r="G3572" s="22" t="n">
        <v>11.739</v>
      </c>
      <c r="H3572" s="22" t="n">
        <v>18.528</v>
      </c>
      <c r="I3572" s="5" t="n">
        <f aca="false">B3572/1035008</f>
        <v>2.2222050457581E-005</v>
      </c>
      <c r="J3572" s="6" t="n">
        <f aca="false">J3571+I3572</f>
        <v>0.859893836569384</v>
      </c>
    </row>
    <row r="3573" customFormat="false" ht="12.75" hidden="false" customHeight="false" outlineLevel="0" collapsed="false">
      <c r="A3573" s="20" t="n">
        <v>83400</v>
      </c>
      <c r="B3573" s="21" t="n">
        <v>357</v>
      </c>
      <c r="C3573" s="22" t="n">
        <v>7.434</v>
      </c>
      <c r="D3573" s="22" t="n">
        <v>7.5158</v>
      </c>
      <c r="E3573" s="23" t="n">
        <v>464.13</v>
      </c>
      <c r="F3573" s="23" t="n">
        <v>518.86</v>
      </c>
      <c r="G3573" s="22" t="n">
        <v>15.669</v>
      </c>
      <c r="H3573" s="22" t="n">
        <v>18.283</v>
      </c>
      <c r="I3573" s="5" t="n">
        <f aca="false">B3573/1035008</f>
        <v>0.000344924870145931</v>
      </c>
      <c r="J3573" s="6" t="n">
        <f aca="false">J3572+I3573</f>
        <v>0.86023876143953</v>
      </c>
    </row>
    <row r="3574" customFormat="false" ht="12.75" hidden="false" customHeight="false" outlineLevel="0" collapsed="false">
      <c r="A3574" s="20" t="n">
        <v>72631</v>
      </c>
      <c r="B3574" s="21" t="n">
        <v>651</v>
      </c>
      <c r="C3574" s="22" t="n">
        <v>7.432</v>
      </c>
      <c r="D3574" s="22" t="n">
        <v>6.515</v>
      </c>
      <c r="E3574" s="23" t="n">
        <v>462.58</v>
      </c>
      <c r="F3574" s="23" t="n">
        <v>500.1</v>
      </c>
      <c r="G3574" s="22" t="n">
        <v>18.038</v>
      </c>
      <c r="H3574" s="22" t="n">
        <v>18.73</v>
      </c>
      <c r="I3574" s="5" t="n">
        <f aca="false">B3574/1035008</f>
        <v>0.000628980645560228</v>
      </c>
      <c r="J3574" s="6" t="n">
        <f aca="false">J3573+I3574</f>
        <v>0.86086774208509</v>
      </c>
    </row>
    <row r="3575" customFormat="false" ht="12.75" hidden="false" customHeight="false" outlineLevel="0" collapsed="false">
      <c r="A3575" s="20" t="n">
        <v>9190</v>
      </c>
      <c r="B3575" s="21" t="n">
        <v>14</v>
      </c>
      <c r="C3575" s="22" t="n">
        <v>7.429</v>
      </c>
      <c r="D3575" s="22" t="n">
        <v>9.8427</v>
      </c>
      <c r="E3575" s="23" t="n">
        <v>412.83</v>
      </c>
      <c r="F3575" s="23" t="n">
        <v>389.91</v>
      </c>
      <c r="G3575" s="22" t="n">
        <v>13.857</v>
      </c>
      <c r="H3575" s="22" t="n">
        <v>19.884</v>
      </c>
      <c r="I3575" s="5" t="n">
        <f aca="false">B3575/1035008</f>
        <v>1.35264654959189E-005</v>
      </c>
      <c r="J3575" s="6" t="n">
        <f aca="false">J3574+I3575</f>
        <v>0.860881268550586</v>
      </c>
    </row>
    <row r="3576" customFormat="false" ht="12.75" hidden="false" customHeight="false" outlineLevel="0" collapsed="false">
      <c r="A3576" s="20" t="n">
        <v>38650</v>
      </c>
      <c r="B3576" s="21" t="n">
        <v>233</v>
      </c>
      <c r="C3576" s="22" t="n">
        <v>7.425</v>
      </c>
      <c r="D3576" s="22" t="n">
        <v>5.3591</v>
      </c>
      <c r="E3576" s="23" t="n">
        <v>654.65</v>
      </c>
      <c r="F3576" s="23" t="n">
        <v>441.17</v>
      </c>
      <c r="G3576" s="22" t="n">
        <v>20.09</v>
      </c>
      <c r="H3576" s="22" t="n">
        <v>16.044</v>
      </c>
      <c r="I3576" s="5" t="n">
        <f aca="false">B3576/1035008</f>
        <v>0.000225119032896364</v>
      </c>
      <c r="J3576" s="6" t="n">
        <f aca="false">J3575+I3576</f>
        <v>0.861106387583482</v>
      </c>
    </row>
    <row r="3577" customFormat="false" ht="12.75" hidden="false" customHeight="false" outlineLevel="0" collapsed="false">
      <c r="A3577" s="20" t="n">
        <v>73382</v>
      </c>
      <c r="B3577" s="21" t="n">
        <v>228</v>
      </c>
      <c r="C3577" s="22" t="n">
        <v>7.425</v>
      </c>
      <c r="D3577" s="22" t="n">
        <v>12.5449</v>
      </c>
      <c r="E3577" s="23" t="n">
        <v>480.98</v>
      </c>
      <c r="F3577" s="23" t="n">
        <v>1007.02</v>
      </c>
      <c r="G3577" s="22" t="n">
        <v>13.285</v>
      </c>
      <c r="H3577" s="22" t="n">
        <v>23.926</v>
      </c>
      <c r="I3577" s="5" t="n">
        <f aca="false">B3577/1035008</f>
        <v>0.000220288152362107</v>
      </c>
      <c r="J3577" s="6" t="n">
        <f aca="false">J3576+I3577</f>
        <v>0.861326675735844</v>
      </c>
    </row>
    <row r="3578" customFormat="false" ht="12.75" hidden="false" customHeight="false" outlineLevel="0" collapsed="false">
      <c r="A3578" s="20" t="n">
        <v>4476</v>
      </c>
      <c r="B3578" s="21" t="n">
        <v>46</v>
      </c>
      <c r="C3578" s="22" t="n">
        <v>7.413</v>
      </c>
      <c r="D3578" s="22" t="n">
        <v>6.9652</v>
      </c>
      <c r="E3578" s="23" t="n">
        <v>509.49</v>
      </c>
      <c r="F3578" s="23" t="n">
        <v>524.75</v>
      </c>
      <c r="G3578" s="22" t="n">
        <v>12.652</v>
      </c>
      <c r="H3578" s="22" t="n">
        <v>12.338</v>
      </c>
      <c r="I3578" s="5" t="n">
        <f aca="false">B3578/1035008</f>
        <v>4.4444100915162E-005</v>
      </c>
      <c r="J3578" s="6" t="n">
        <f aca="false">J3577+I3578</f>
        <v>0.86137111983676</v>
      </c>
    </row>
    <row r="3579" customFormat="false" ht="12.75" hidden="false" customHeight="false" outlineLevel="0" collapsed="false">
      <c r="A3579" s="20" t="n">
        <v>29564</v>
      </c>
      <c r="B3579" s="21" t="n">
        <v>17</v>
      </c>
      <c r="C3579" s="22" t="n">
        <v>7.412</v>
      </c>
      <c r="D3579" s="22" t="n">
        <v>7.4083</v>
      </c>
      <c r="E3579" s="23" t="n">
        <v>324.56</v>
      </c>
      <c r="F3579" s="23" t="n">
        <v>628.73</v>
      </c>
      <c r="G3579" s="22" t="n">
        <v>9</v>
      </c>
      <c r="H3579" s="22" t="n">
        <v>9.467</v>
      </c>
      <c r="I3579" s="5" t="n">
        <f aca="false">B3579/1035008</f>
        <v>1.64249938164729E-005</v>
      </c>
      <c r="J3579" s="6" t="n">
        <f aca="false">J3578+I3579</f>
        <v>0.861387544830576</v>
      </c>
    </row>
    <row r="3580" customFormat="false" ht="12.75" hidden="false" customHeight="false" outlineLevel="0" collapsed="false">
      <c r="A3580" s="20" t="n">
        <v>4739</v>
      </c>
      <c r="B3580" s="21" t="n">
        <v>27</v>
      </c>
      <c r="C3580" s="22" t="n">
        <v>7.407</v>
      </c>
      <c r="D3580" s="22" t="n">
        <v>8.3999</v>
      </c>
      <c r="E3580" s="23" t="n">
        <v>469.69</v>
      </c>
      <c r="F3580" s="23" t="n">
        <v>518.38</v>
      </c>
      <c r="G3580" s="22" t="n">
        <v>13.741</v>
      </c>
      <c r="H3580" s="22" t="n">
        <v>16.19</v>
      </c>
      <c r="I3580" s="5" t="n">
        <f aca="false">B3580/1035008</f>
        <v>2.60867548849864E-005</v>
      </c>
      <c r="J3580" s="6" t="n">
        <f aca="false">J3579+I3580</f>
        <v>0.861413631585461</v>
      </c>
    </row>
    <row r="3581" customFormat="false" ht="12.75" hidden="false" customHeight="false" outlineLevel="0" collapsed="false">
      <c r="A3581" s="20" t="n">
        <v>81333</v>
      </c>
      <c r="B3581" s="21" t="n">
        <v>37</v>
      </c>
      <c r="C3581" s="22" t="n">
        <v>7.405</v>
      </c>
      <c r="D3581" s="22" t="n">
        <v>6.3002</v>
      </c>
      <c r="E3581" s="23" t="n">
        <v>442.73</v>
      </c>
      <c r="F3581" s="23" t="n">
        <v>446.22</v>
      </c>
      <c r="G3581" s="22" t="n">
        <v>13.135</v>
      </c>
      <c r="H3581" s="22" t="n">
        <v>11.76</v>
      </c>
      <c r="I3581" s="5" t="n">
        <f aca="false">B3581/1035008</f>
        <v>3.57485159534999E-005</v>
      </c>
      <c r="J3581" s="6" t="n">
        <f aca="false">J3580+I3581</f>
        <v>0.861449380101415</v>
      </c>
    </row>
    <row r="3582" customFormat="false" ht="12.75" hidden="false" customHeight="false" outlineLevel="0" collapsed="false">
      <c r="A3582" s="20" t="n">
        <v>29573</v>
      </c>
      <c r="B3582" s="21" t="n">
        <v>10</v>
      </c>
      <c r="C3582" s="22" t="n">
        <v>7.4</v>
      </c>
      <c r="D3582" s="22" t="n">
        <v>8.3026</v>
      </c>
      <c r="E3582" s="23" t="n">
        <v>408.26</v>
      </c>
      <c r="F3582" s="23" t="n">
        <v>673.98</v>
      </c>
      <c r="G3582" s="22" t="n">
        <v>7.4</v>
      </c>
      <c r="H3582" s="22" t="n">
        <v>8.303</v>
      </c>
      <c r="I3582" s="5" t="n">
        <f aca="false">B3582/1035008</f>
        <v>9.66176106851348E-006</v>
      </c>
      <c r="J3582" s="6" t="n">
        <f aca="false">J3581+I3582</f>
        <v>0.861459041862483</v>
      </c>
    </row>
    <row r="3583" customFormat="false" ht="12.75" hidden="false" customHeight="false" outlineLevel="0" collapsed="false">
      <c r="A3583" s="20" t="n">
        <v>84509</v>
      </c>
      <c r="B3583" s="21" t="n">
        <v>55</v>
      </c>
      <c r="C3583" s="22" t="n">
        <v>7.4</v>
      </c>
      <c r="D3583" s="22" t="n">
        <v>8.3591</v>
      </c>
      <c r="E3583" s="23" t="n">
        <v>627.96</v>
      </c>
      <c r="F3583" s="23" t="n">
        <v>816.93</v>
      </c>
      <c r="G3583" s="22" t="n">
        <v>21.6</v>
      </c>
      <c r="H3583" s="22" t="n">
        <v>30.754</v>
      </c>
      <c r="I3583" s="5" t="n">
        <f aca="false">B3583/1035008</f>
        <v>5.31396858768241E-005</v>
      </c>
      <c r="J3583" s="6" t="n">
        <f aca="false">J3582+I3583</f>
        <v>0.86151218154836</v>
      </c>
    </row>
    <row r="3584" customFormat="false" ht="12.75" hidden="false" customHeight="false" outlineLevel="0" collapsed="false">
      <c r="A3584" s="20" t="n">
        <v>71854</v>
      </c>
      <c r="B3584" s="21" t="n">
        <v>61</v>
      </c>
      <c r="C3584" s="22" t="n">
        <v>7.393</v>
      </c>
      <c r="D3584" s="22" t="n">
        <v>7.8767</v>
      </c>
      <c r="E3584" s="23" t="n">
        <v>433.15</v>
      </c>
      <c r="F3584" s="23" t="n">
        <v>489.96</v>
      </c>
      <c r="G3584" s="22" t="n">
        <v>15.361</v>
      </c>
      <c r="H3584" s="22" t="n">
        <v>18.403</v>
      </c>
      <c r="I3584" s="5" t="n">
        <f aca="false">B3584/1035008</f>
        <v>5.89367425179322E-005</v>
      </c>
      <c r="J3584" s="6" t="n">
        <f aca="false">J3583+I3584</f>
        <v>0.861571118290878</v>
      </c>
    </row>
    <row r="3585" customFormat="false" ht="12.75" hidden="false" customHeight="false" outlineLevel="0" collapsed="false">
      <c r="A3585" s="20" t="n">
        <v>29534</v>
      </c>
      <c r="B3585" s="21" t="n">
        <v>79</v>
      </c>
      <c r="C3585" s="22" t="n">
        <v>7.392</v>
      </c>
      <c r="D3585" s="22" t="n">
        <v>8.5626</v>
      </c>
      <c r="E3585" s="23" t="n">
        <v>401.85</v>
      </c>
      <c r="F3585" s="23" t="n">
        <v>564.6</v>
      </c>
      <c r="G3585" s="22" t="n">
        <v>10.316</v>
      </c>
      <c r="H3585" s="22" t="n">
        <v>14.017</v>
      </c>
      <c r="I3585" s="5" t="n">
        <f aca="false">B3585/1035008</f>
        <v>7.63279124412565E-005</v>
      </c>
      <c r="J3585" s="6" t="n">
        <f aca="false">J3584+I3585</f>
        <v>0.861647446203319</v>
      </c>
    </row>
    <row r="3586" customFormat="false" ht="12.75" hidden="false" customHeight="false" outlineLevel="0" collapsed="false">
      <c r="A3586" s="20" t="n">
        <v>73005</v>
      </c>
      <c r="B3586" s="21" t="n">
        <v>8</v>
      </c>
      <c r="C3586" s="22" t="n">
        <v>7.375</v>
      </c>
      <c r="D3586" s="22" t="n">
        <v>7.9271</v>
      </c>
      <c r="E3586" s="23" t="n">
        <v>612.77</v>
      </c>
      <c r="F3586" s="23" t="n">
        <v>649.01</v>
      </c>
      <c r="G3586" s="22" t="n">
        <v>8.875</v>
      </c>
      <c r="H3586" s="22" t="n">
        <v>10.548</v>
      </c>
      <c r="I3586" s="5" t="n">
        <f aca="false">B3586/1035008</f>
        <v>7.72940885481078E-006</v>
      </c>
      <c r="J3586" s="6" t="n">
        <f aca="false">J3585+I3586</f>
        <v>0.861655175612174</v>
      </c>
    </row>
    <row r="3587" customFormat="false" ht="12.75" hidden="false" customHeight="false" outlineLevel="0" collapsed="false">
      <c r="A3587" s="20" t="n">
        <v>71961</v>
      </c>
      <c r="B3587" s="21" t="n">
        <v>53</v>
      </c>
      <c r="C3587" s="22" t="n">
        <v>7.358</v>
      </c>
      <c r="D3587" s="22" t="n">
        <v>8.0696</v>
      </c>
      <c r="E3587" s="23" t="n">
        <v>470.24</v>
      </c>
      <c r="F3587" s="23" t="n">
        <v>629.12</v>
      </c>
      <c r="G3587" s="22" t="n">
        <v>13.075</v>
      </c>
      <c r="H3587" s="22" t="n">
        <v>15.7</v>
      </c>
      <c r="I3587" s="5" t="n">
        <f aca="false">B3587/1035008</f>
        <v>5.12073336631214E-005</v>
      </c>
      <c r="J3587" s="6" t="n">
        <f aca="false">J3586+I3587</f>
        <v>0.861706382945837</v>
      </c>
    </row>
    <row r="3588" customFormat="false" ht="12.75" hidden="false" customHeight="false" outlineLevel="0" collapsed="false">
      <c r="A3588" s="20" t="n">
        <v>9322</v>
      </c>
      <c r="B3588" s="21" t="n">
        <v>3</v>
      </c>
      <c r="C3588" s="22" t="n">
        <v>7.333</v>
      </c>
      <c r="D3588" s="22" t="n">
        <v>4.9329</v>
      </c>
      <c r="E3588" s="23" t="n">
        <v>443.05</v>
      </c>
      <c r="F3588" s="23" t="n">
        <v>226.93</v>
      </c>
      <c r="G3588" s="22" t="n">
        <v>9.667</v>
      </c>
      <c r="H3588" s="22" t="n">
        <v>3.512</v>
      </c>
      <c r="I3588" s="5" t="n">
        <f aca="false">B3588/1035008</f>
        <v>2.89852832055404E-006</v>
      </c>
      <c r="J3588" s="6" t="n">
        <f aca="false">J3587+I3588</f>
        <v>0.861709281474158</v>
      </c>
    </row>
    <row r="3589" customFormat="false" ht="12.75" hidden="false" customHeight="false" outlineLevel="0" collapsed="false">
      <c r="A3589" s="20" t="n">
        <v>1479</v>
      </c>
      <c r="B3589" s="21" t="n">
        <v>6</v>
      </c>
      <c r="C3589" s="22" t="n">
        <v>7.333</v>
      </c>
      <c r="D3589" s="22" t="n">
        <v>8.1404</v>
      </c>
      <c r="E3589" s="23" t="n">
        <v>473.52</v>
      </c>
      <c r="F3589" s="23" t="n">
        <v>465.01</v>
      </c>
      <c r="G3589" s="22" t="n">
        <v>11.833</v>
      </c>
      <c r="H3589" s="22" t="n">
        <v>14.134</v>
      </c>
      <c r="I3589" s="5" t="n">
        <f aca="false">B3589/1035008</f>
        <v>5.79705664110809E-006</v>
      </c>
      <c r="J3589" s="6" t="n">
        <f aca="false">J3588+I3589</f>
        <v>0.861715078530799</v>
      </c>
    </row>
    <row r="3590" customFormat="false" ht="12.75" hidden="false" customHeight="false" outlineLevel="0" collapsed="false">
      <c r="A3590" s="20" t="n">
        <v>1508</v>
      </c>
      <c r="B3590" s="21" t="n">
        <v>3</v>
      </c>
      <c r="C3590" s="22" t="n">
        <v>7.333</v>
      </c>
      <c r="D3590" s="22" t="n">
        <v>10.9697</v>
      </c>
      <c r="E3590" s="23" t="n">
        <v>447.59</v>
      </c>
      <c r="F3590" s="23" t="n">
        <v>615.39</v>
      </c>
      <c r="G3590" s="22" t="n">
        <v>14.667</v>
      </c>
      <c r="H3590" s="22" t="n">
        <v>22.811</v>
      </c>
      <c r="I3590" s="5" t="n">
        <f aca="false">B3590/1035008</f>
        <v>2.89852832055404E-006</v>
      </c>
      <c r="J3590" s="6" t="n">
        <f aca="false">J3589+I3590</f>
        <v>0.861717977059119</v>
      </c>
    </row>
    <row r="3591" customFormat="false" ht="12.75" hidden="false" customHeight="false" outlineLevel="0" collapsed="false">
      <c r="A3591" s="20" t="n">
        <v>1531</v>
      </c>
      <c r="B3591" s="21" t="n">
        <v>9</v>
      </c>
      <c r="C3591" s="22" t="n">
        <v>7.333</v>
      </c>
      <c r="D3591" s="22" t="n">
        <v>14.2653</v>
      </c>
      <c r="E3591" s="23" t="n">
        <v>452.98</v>
      </c>
      <c r="F3591" s="23" t="n">
        <v>890.99</v>
      </c>
      <c r="G3591" s="22" t="n">
        <v>11.333</v>
      </c>
      <c r="H3591" s="22" t="n">
        <v>21.863</v>
      </c>
      <c r="I3591" s="5" t="n">
        <f aca="false">B3591/1035008</f>
        <v>8.69558496166213E-006</v>
      </c>
      <c r="J3591" s="6" t="n">
        <f aca="false">J3590+I3591</f>
        <v>0.861726672644081</v>
      </c>
    </row>
    <row r="3592" customFormat="false" ht="12.75" hidden="false" customHeight="false" outlineLevel="0" collapsed="false">
      <c r="A3592" s="20" t="n">
        <v>1568</v>
      </c>
      <c r="B3592" s="21" t="n">
        <v>3</v>
      </c>
      <c r="C3592" s="22" t="n">
        <v>7.333</v>
      </c>
      <c r="D3592" s="22" t="n">
        <v>4.5092</v>
      </c>
      <c r="E3592" s="23" t="n">
        <v>427.32</v>
      </c>
      <c r="F3592" s="23" t="n">
        <v>203.18</v>
      </c>
      <c r="G3592" s="22" t="n">
        <v>14</v>
      </c>
      <c r="H3592" s="22" t="n">
        <v>8.185</v>
      </c>
      <c r="I3592" s="5" t="n">
        <f aca="false">B3592/1035008</f>
        <v>2.89852832055404E-006</v>
      </c>
      <c r="J3592" s="6" t="n">
        <f aca="false">J3591+I3592</f>
        <v>0.861729571172402</v>
      </c>
    </row>
    <row r="3593" customFormat="false" ht="12.75" hidden="false" customHeight="false" outlineLevel="0" collapsed="false">
      <c r="A3593" s="20" t="n">
        <v>226</v>
      </c>
      <c r="B3593" s="21" t="n">
        <v>3</v>
      </c>
      <c r="C3593" s="22" t="n">
        <v>7.333</v>
      </c>
      <c r="D3593" s="22" t="n">
        <v>10.116</v>
      </c>
      <c r="E3593" s="23" t="n">
        <v>267.07</v>
      </c>
      <c r="F3593" s="23" t="n">
        <v>310.36</v>
      </c>
      <c r="G3593" s="22" t="n">
        <v>8</v>
      </c>
      <c r="H3593" s="22" t="n">
        <v>10.44</v>
      </c>
      <c r="I3593" s="5" t="n">
        <f aca="false">B3593/1035008</f>
        <v>2.89852832055404E-006</v>
      </c>
      <c r="J3593" s="6" t="n">
        <f aca="false">J3592+I3593</f>
        <v>0.861732469700722</v>
      </c>
    </row>
    <row r="3594" customFormat="false" ht="12.75" hidden="false" customHeight="false" outlineLevel="0" collapsed="false">
      <c r="A3594" s="20" t="n">
        <v>37810</v>
      </c>
      <c r="B3594" s="21" t="n">
        <v>6</v>
      </c>
      <c r="C3594" s="22" t="n">
        <v>7.333</v>
      </c>
      <c r="D3594" s="22" t="n">
        <v>9.395</v>
      </c>
      <c r="E3594" s="23" t="n">
        <v>456.63</v>
      </c>
      <c r="F3594" s="23" t="n">
        <v>680.98</v>
      </c>
      <c r="G3594" s="22" t="n">
        <v>9.333</v>
      </c>
      <c r="H3594" s="22" t="n">
        <v>10.596</v>
      </c>
      <c r="I3594" s="5" t="n">
        <f aca="false">B3594/1035008</f>
        <v>5.79705664110809E-006</v>
      </c>
      <c r="J3594" s="6" t="n">
        <f aca="false">J3593+I3594</f>
        <v>0.861738266757363</v>
      </c>
    </row>
    <row r="3595" customFormat="false" ht="12.75" hidden="false" customHeight="false" outlineLevel="0" collapsed="false">
      <c r="A3595" s="20" t="n">
        <v>4471</v>
      </c>
      <c r="B3595" s="21" t="n">
        <v>24</v>
      </c>
      <c r="C3595" s="22" t="n">
        <v>7.333</v>
      </c>
      <c r="D3595" s="22" t="n">
        <v>8.9134</v>
      </c>
      <c r="E3595" s="23" t="n">
        <v>384.48</v>
      </c>
      <c r="F3595" s="23" t="n">
        <v>434.97</v>
      </c>
      <c r="G3595" s="22" t="n">
        <v>10.917</v>
      </c>
      <c r="H3595" s="22" t="n">
        <v>13.154</v>
      </c>
      <c r="I3595" s="5" t="n">
        <f aca="false">B3595/1035008</f>
        <v>2.31882265644324E-005</v>
      </c>
      <c r="J3595" s="6" t="n">
        <f aca="false">J3594+I3595</f>
        <v>0.861761454983928</v>
      </c>
    </row>
    <row r="3596" customFormat="false" ht="12.75" hidden="false" customHeight="false" outlineLevel="0" collapsed="false">
      <c r="A3596" s="20" t="n">
        <v>4550</v>
      </c>
      <c r="B3596" s="21" t="n">
        <v>3</v>
      </c>
      <c r="C3596" s="22" t="n">
        <v>7.333</v>
      </c>
      <c r="D3596" s="22" t="n">
        <v>5.5076</v>
      </c>
      <c r="E3596" s="23" t="n">
        <v>427.7</v>
      </c>
      <c r="F3596" s="23" t="n">
        <v>328.34</v>
      </c>
      <c r="G3596" s="22" t="n">
        <v>12</v>
      </c>
      <c r="H3596" s="22" t="n">
        <v>8.718</v>
      </c>
      <c r="I3596" s="5" t="n">
        <f aca="false">B3596/1035008</f>
        <v>2.89852832055404E-006</v>
      </c>
      <c r="J3596" s="6" t="n">
        <f aca="false">J3595+I3596</f>
        <v>0.861764353512248</v>
      </c>
    </row>
    <row r="3597" customFormat="false" ht="12.75" hidden="false" customHeight="false" outlineLevel="0" collapsed="false">
      <c r="A3597" s="20" t="n">
        <v>47829</v>
      </c>
      <c r="B3597" s="21" t="n">
        <v>3</v>
      </c>
      <c r="C3597" s="22" t="n">
        <v>7.333</v>
      </c>
      <c r="D3597" s="22" t="n">
        <v>10.9697</v>
      </c>
      <c r="E3597" s="23" t="n">
        <v>167.96</v>
      </c>
      <c r="F3597" s="23" t="n">
        <v>153.8</v>
      </c>
      <c r="G3597" s="22" t="n">
        <v>9.333</v>
      </c>
      <c r="H3597" s="22" t="n">
        <v>14.434</v>
      </c>
      <c r="I3597" s="5" t="n">
        <f aca="false">B3597/1035008</f>
        <v>2.89852832055404E-006</v>
      </c>
      <c r="J3597" s="6" t="n">
        <f aca="false">J3596+I3597</f>
        <v>0.861767252040569</v>
      </c>
    </row>
    <row r="3598" customFormat="false" ht="12.75" hidden="false" customHeight="false" outlineLevel="0" collapsed="false">
      <c r="A3598" s="20" t="n">
        <v>6111</v>
      </c>
      <c r="B3598" s="21" t="n">
        <v>3</v>
      </c>
      <c r="C3598" s="22" t="n">
        <v>7.333</v>
      </c>
      <c r="D3598" s="22" t="n">
        <v>10.9697</v>
      </c>
      <c r="E3598" s="23" t="n">
        <v>490.97</v>
      </c>
      <c r="F3598" s="23" t="n">
        <v>744.52</v>
      </c>
      <c r="G3598" s="22" t="n">
        <v>14.333</v>
      </c>
      <c r="H3598" s="22" t="n">
        <v>23.094</v>
      </c>
      <c r="I3598" s="5" t="n">
        <f aca="false">B3598/1035008</f>
        <v>2.89852832055404E-006</v>
      </c>
      <c r="J3598" s="6" t="n">
        <f aca="false">J3597+I3598</f>
        <v>0.861770150568889</v>
      </c>
    </row>
    <row r="3599" customFormat="false" ht="12.75" hidden="false" customHeight="false" outlineLevel="0" collapsed="false">
      <c r="A3599" s="20" t="n">
        <v>71192</v>
      </c>
      <c r="B3599" s="21" t="n">
        <v>6</v>
      </c>
      <c r="C3599" s="22" t="n">
        <v>7.333</v>
      </c>
      <c r="D3599" s="22" t="n">
        <v>8.1158</v>
      </c>
      <c r="E3599" s="23" t="n">
        <v>407.47</v>
      </c>
      <c r="F3599" s="23" t="n">
        <v>551.21</v>
      </c>
      <c r="G3599" s="22" t="n">
        <v>12.333</v>
      </c>
      <c r="H3599" s="22" t="n">
        <v>18.597</v>
      </c>
      <c r="I3599" s="5" t="n">
        <f aca="false">B3599/1035008</f>
        <v>5.79705664110809E-006</v>
      </c>
      <c r="J3599" s="6" t="n">
        <f aca="false">J3598+I3599</f>
        <v>0.86177594762553</v>
      </c>
    </row>
    <row r="3600" customFormat="false" ht="12.75" hidden="false" customHeight="false" outlineLevel="0" collapsed="false">
      <c r="A3600" s="20" t="n">
        <v>71992</v>
      </c>
      <c r="B3600" s="21" t="n">
        <v>21</v>
      </c>
      <c r="C3600" s="22" t="n">
        <v>7.333</v>
      </c>
      <c r="D3600" s="22" t="n">
        <v>5.7735</v>
      </c>
      <c r="E3600" s="23" t="n">
        <v>459.58</v>
      </c>
      <c r="F3600" s="23" t="n">
        <v>369.95</v>
      </c>
      <c r="G3600" s="22" t="n">
        <v>14.571</v>
      </c>
      <c r="H3600" s="22" t="n">
        <v>13.991</v>
      </c>
      <c r="I3600" s="5" t="n">
        <f aca="false">B3600/1035008</f>
        <v>2.02896982438783E-005</v>
      </c>
      <c r="J3600" s="6" t="n">
        <f aca="false">J3599+I3600</f>
        <v>0.861796237323774</v>
      </c>
    </row>
    <row r="3601" customFormat="false" ht="12.75" hidden="false" customHeight="false" outlineLevel="0" collapsed="false">
      <c r="A3601" s="20" t="n">
        <v>78836</v>
      </c>
      <c r="B3601" s="21" t="n">
        <v>3</v>
      </c>
      <c r="C3601" s="22" t="n">
        <v>7.333</v>
      </c>
      <c r="D3601" s="22" t="n">
        <v>10.116</v>
      </c>
      <c r="E3601" s="23" t="n">
        <v>428.81</v>
      </c>
      <c r="F3601" s="23" t="n">
        <v>568.9</v>
      </c>
      <c r="G3601" s="22" t="n">
        <v>7.667</v>
      </c>
      <c r="H3601" s="22" t="n">
        <v>10.693</v>
      </c>
      <c r="I3601" s="5" t="n">
        <f aca="false">B3601/1035008</f>
        <v>2.89852832055404E-006</v>
      </c>
      <c r="J3601" s="6" t="n">
        <f aca="false">J3600+I3601</f>
        <v>0.861799135852095</v>
      </c>
    </row>
    <row r="3602" customFormat="false" ht="12.75" hidden="false" customHeight="false" outlineLevel="0" collapsed="false">
      <c r="A3602" s="20" t="n">
        <v>81404</v>
      </c>
      <c r="B3602" s="21" t="n">
        <v>3</v>
      </c>
      <c r="C3602" s="22" t="n">
        <v>7.333</v>
      </c>
      <c r="D3602" s="22" t="n">
        <v>4.7258</v>
      </c>
      <c r="E3602" s="23" t="n">
        <v>432.04</v>
      </c>
      <c r="F3602" s="23" t="n">
        <v>252.68</v>
      </c>
      <c r="G3602" s="22" t="n">
        <v>13.667</v>
      </c>
      <c r="H3602" s="22" t="n">
        <v>11.504</v>
      </c>
      <c r="I3602" s="5" t="n">
        <f aca="false">B3602/1035008</f>
        <v>2.89852832055404E-006</v>
      </c>
      <c r="J3602" s="6" t="n">
        <f aca="false">J3601+I3602</f>
        <v>0.861802034380415</v>
      </c>
    </row>
    <row r="3603" customFormat="false" ht="12.75" hidden="false" customHeight="false" outlineLevel="0" collapsed="false">
      <c r="A3603" s="20" t="n">
        <v>9349</v>
      </c>
      <c r="B3603" s="21" t="n">
        <v>12</v>
      </c>
      <c r="C3603" s="22" t="n">
        <v>7.333</v>
      </c>
      <c r="D3603" s="22" t="n">
        <v>10.5859</v>
      </c>
      <c r="E3603" s="23" t="n">
        <v>483.22</v>
      </c>
      <c r="F3603" s="23" t="n">
        <v>856.98</v>
      </c>
      <c r="G3603" s="22" t="n">
        <v>14.083</v>
      </c>
      <c r="H3603" s="22" t="n">
        <v>28.685</v>
      </c>
      <c r="I3603" s="5" t="n">
        <f aca="false">B3603/1035008</f>
        <v>1.15941132822162E-005</v>
      </c>
      <c r="J3603" s="6" t="n">
        <f aca="false">J3602+I3603</f>
        <v>0.861813628493698</v>
      </c>
    </row>
    <row r="3604" customFormat="false" ht="12.75" hidden="false" customHeight="false" outlineLevel="0" collapsed="false">
      <c r="A3604" s="20" t="s">
        <v>239</v>
      </c>
      <c r="B3604" s="21" t="n">
        <v>3</v>
      </c>
      <c r="C3604" s="22" t="n">
        <v>7.333</v>
      </c>
      <c r="D3604" s="22" t="n">
        <v>4.5092</v>
      </c>
      <c r="E3604" s="23" t="n">
        <v>453.67</v>
      </c>
      <c r="F3604" s="23" t="n">
        <v>268.19</v>
      </c>
      <c r="G3604" s="22" t="n">
        <v>15.333</v>
      </c>
      <c r="H3604" s="22" t="n">
        <v>11.24</v>
      </c>
      <c r="I3604" s="5" t="n">
        <f aca="false">B3604/1035008</f>
        <v>2.89852832055404E-006</v>
      </c>
      <c r="J3604" s="6" t="n">
        <f aca="false">J3603+I3604</f>
        <v>0.861816527022018</v>
      </c>
    </row>
    <row r="3605" customFormat="false" ht="12.75" hidden="false" customHeight="false" outlineLevel="0" collapsed="false">
      <c r="A3605" s="20" t="n">
        <v>78703</v>
      </c>
      <c r="B3605" s="21" t="n">
        <v>46</v>
      </c>
      <c r="C3605" s="22" t="n">
        <v>7.326</v>
      </c>
      <c r="D3605" s="22" t="n">
        <v>7.6101</v>
      </c>
      <c r="E3605" s="23" t="n">
        <v>425.42</v>
      </c>
      <c r="F3605" s="23" t="n">
        <v>489.47</v>
      </c>
      <c r="G3605" s="22" t="n">
        <v>12.761</v>
      </c>
      <c r="H3605" s="22" t="n">
        <v>15.967</v>
      </c>
      <c r="I3605" s="5" t="n">
        <f aca="false">B3605/1035008</f>
        <v>4.4444100915162E-005</v>
      </c>
      <c r="J3605" s="6" t="n">
        <f aca="false">J3604+I3605</f>
        <v>0.861860971122933</v>
      </c>
    </row>
    <row r="3606" customFormat="false" ht="12.75" hidden="false" customHeight="false" outlineLevel="0" collapsed="false">
      <c r="A3606" s="20" t="n">
        <v>3594</v>
      </c>
      <c r="B3606" s="21" t="n">
        <v>25</v>
      </c>
      <c r="C3606" s="22" t="n">
        <v>7.32</v>
      </c>
      <c r="D3606" s="22" t="n">
        <v>7.4371</v>
      </c>
      <c r="E3606" s="23" t="n">
        <v>454.59</v>
      </c>
      <c r="F3606" s="23" t="n">
        <v>412.64</v>
      </c>
      <c r="G3606" s="22" t="n">
        <v>10.64</v>
      </c>
      <c r="H3606" s="22" t="n">
        <v>11.64</v>
      </c>
      <c r="I3606" s="5" t="n">
        <f aca="false">B3606/1035008</f>
        <v>2.41544026712837E-005</v>
      </c>
      <c r="J3606" s="6" t="n">
        <f aca="false">J3605+I3606</f>
        <v>0.861885125525605</v>
      </c>
    </row>
    <row r="3607" customFormat="false" ht="12.75" hidden="false" customHeight="false" outlineLevel="0" collapsed="false">
      <c r="A3607" s="20" t="n">
        <v>68100</v>
      </c>
      <c r="B3607" s="21" t="n">
        <v>239</v>
      </c>
      <c r="C3607" s="22" t="n">
        <v>7.318</v>
      </c>
      <c r="D3607" s="22" t="n">
        <v>8.6534</v>
      </c>
      <c r="E3607" s="23" t="n">
        <v>364.64</v>
      </c>
      <c r="F3607" s="23" t="n">
        <v>469.05</v>
      </c>
      <c r="G3607" s="22" t="n">
        <v>12.331</v>
      </c>
      <c r="H3607" s="22" t="n">
        <v>16.627</v>
      </c>
      <c r="I3607" s="5" t="n">
        <f aca="false">B3607/1035008</f>
        <v>0.000230916089537472</v>
      </c>
      <c r="J3607" s="6" t="n">
        <f aca="false">J3606+I3607</f>
        <v>0.862116041615142</v>
      </c>
    </row>
    <row r="3608" customFormat="false" ht="12.75" hidden="false" customHeight="false" outlineLevel="0" collapsed="false">
      <c r="A3608" s="20" t="n">
        <v>71993</v>
      </c>
      <c r="B3608" s="21" t="n">
        <v>44</v>
      </c>
      <c r="C3608" s="22" t="n">
        <v>7.318</v>
      </c>
      <c r="D3608" s="22" t="n">
        <v>10.0898</v>
      </c>
      <c r="E3608" s="23" t="n">
        <v>469.23</v>
      </c>
      <c r="F3608" s="23" t="n">
        <v>726.71</v>
      </c>
      <c r="G3608" s="22" t="n">
        <v>14.614</v>
      </c>
      <c r="H3608" s="22" t="n">
        <v>21.945</v>
      </c>
      <c r="I3608" s="5" t="n">
        <f aca="false">B3608/1035008</f>
        <v>4.25117487014593E-005</v>
      </c>
      <c r="J3608" s="6" t="n">
        <f aca="false">J3607+I3608</f>
        <v>0.862158553363844</v>
      </c>
    </row>
    <row r="3609" customFormat="false" ht="12.75" hidden="false" customHeight="false" outlineLevel="0" collapsed="false">
      <c r="A3609" s="20" t="n">
        <v>72884</v>
      </c>
      <c r="B3609" s="21" t="n">
        <v>13</v>
      </c>
      <c r="C3609" s="22" t="n">
        <v>7.308</v>
      </c>
      <c r="D3609" s="22" t="n">
        <v>5.633</v>
      </c>
      <c r="E3609" s="23" t="n">
        <v>566.73</v>
      </c>
      <c r="F3609" s="23" t="n">
        <v>459.53</v>
      </c>
      <c r="G3609" s="22" t="n">
        <v>16.385</v>
      </c>
      <c r="H3609" s="22" t="n">
        <v>16.676</v>
      </c>
      <c r="I3609" s="5" t="n">
        <f aca="false">B3609/1035008</f>
        <v>1.25602893890675E-005</v>
      </c>
      <c r="J3609" s="6" t="n">
        <f aca="false">J3608+I3609</f>
        <v>0.862171113653233</v>
      </c>
    </row>
    <row r="3610" customFormat="false" ht="12.75" hidden="false" customHeight="false" outlineLevel="0" collapsed="false">
      <c r="A3610" s="20" t="n">
        <v>81401</v>
      </c>
      <c r="B3610" s="21" t="n">
        <v>453</v>
      </c>
      <c r="C3610" s="22" t="n">
        <v>7.302</v>
      </c>
      <c r="D3610" s="22" t="n">
        <v>9.0441</v>
      </c>
      <c r="E3610" s="23" t="n">
        <v>500.8</v>
      </c>
      <c r="F3610" s="23" t="n">
        <v>756.86</v>
      </c>
      <c r="G3610" s="22" t="n">
        <v>15.828</v>
      </c>
      <c r="H3610" s="22" t="n">
        <v>26.099</v>
      </c>
      <c r="I3610" s="5" t="n">
        <f aca="false">B3610/1035008</f>
        <v>0.000437677776403661</v>
      </c>
      <c r="J3610" s="6" t="n">
        <f aca="false">J3609+I3610</f>
        <v>0.862608791429637</v>
      </c>
    </row>
    <row r="3611" customFormat="false" ht="12.75" hidden="false" customHeight="false" outlineLevel="0" collapsed="false">
      <c r="A3611" s="20" t="n">
        <v>34541</v>
      </c>
      <c r="B3611" s="21" t="n">
        <v>10</v>
      </c>
      <c r="C3611" s="22" t="n">
        <v>7.3</v>
      </c>
      <c r="D3611" s="22" t="n">
        <v>8.2469</v>
      </c>
      <c r="E3611" s="23" t="n">
        <v>576.64</v>
      </c>
      <c r="F3611" s="23" t="n">
        <v>682.32</v>
      </c>
      <c r="G3611" s="22" t="n">
        <v>11.5</v>
      </c>
      <c r="H3611" s="22" t="n">
        <v>14.834</v>
      </c>
      <c r="I3611" s="5" t="n">
        <f aca="false">B3611/1035008</f>
        <v>9.66176106851348E-006</v>
      </c>
      <c r="J3611" s="6" t="n">
        <f aca="false">J3610+I3611</f>
        <v>0.862618453190705</v>
      </c>
    </row>
    <row r="3612" customFormat="false" ht="12.75" hidden="false" customHeight="false" outlineLevel="0" collapsed="false">
      <c r="A3612" s="20" t="n">
        <v>92420</v>
      </c>
      <c r="B3612" s="21" t="n">
        <v>10</v>
      </c>
      <c r="C3612" s="22" t="n">
        <v>7.3</v>
      </c>
      <c r="D3612" s="22" t="n">
        <v>6.961</v>
      </c>
      <c r="E3612" s="23" t="n">
        <v>559.77</v>
      </c>
      <c r="F3612" s="23" t="n">
        <v>638.81</v>
      </c>
      <c r="G3612" s="22" t="n">
        <v>15.6</v>
      </c>
      <c r="H3612" s="22" t="n">
        <v>16.022</v>
      </c>
      <c r="I3612" s="5" t="n">
        <f aca="false">B3612/1035008</f>
        <v>9.66176106851348E-006</v>
      </c>
      <c r="J3612" s="6" t="n">
        <f aca="false">J3611+I3612</f>
        <v>0.862628114951774</v>
      </c>
    </row>
    <row r="3613" customFormat="false" ht="12.75" hidden="false" customHeight="false" outlineLevel="0" collapsed="false">
      <c r="A3613" s="20" t="n">
        <v>9895</v>
      </c>
      <c r="B3613" s="21" t="n">
        <v>10</v>
      </c>
      <c r="C3613" s="22" t="n">
        <v>7.3</v>
      </c>
      <c r="D3613" s="22" t="n">
        <v>6.237</v>
      </c>
      <c r="E3613" s="23" t="n">
        <v>365.49</v>
      </c>
      <c r="F3613" s="23" t="n">
        <v>305.99</v>
      </c>
      <c r="G3613" s="22" t="n">
        <v>11.8</v>
      </c>
      <c r="H3613" s="22" t="n">
        <v>11.458</v>
      </c>
      <c r="I3613" s="5" t="n">
        <f aca="false">B3613/1035008</f>
        <v>9.66176106851348E-006</v>
      </c>
      <c r="J3613" s="6" t="n">
        <f aca="false">J3612+I3613</f>
        <v>0.862637776712842</v>
      </c>
    </row>
    <row r="3614" customFormat="false" ht="12.75" hidden="false" customHeight="false" outlineLevel="0" collapsed="false">
      <c r="A3614" s="20" t="n">
        <v>71904</v>
      </c>
      <c r="B3614" s="21" t="n">
        <v>254</v>
      </c>
      <c r="C3614" s="22" t="n">
        <v>7.291</v>
      </c>
      <c r="D3614" s="22" t="n">
        <v>7.2783</v>
      </c>
      <c r="E3614" s="23" t="n">
        <v>454.3</v>
      </c>
      <c r="F3614" s="23" t="n">
        <v>492.24</v>
      </c>
      <c r="G3614" s="22" t="n">
        <v>14.854</v>
      </c>
      <c r="H3614" s="22" t="n">
        <v>17.674</v>
      </c>
      <c r="I3614" s="5" t="n">
        <f aca="false">B3614/1035008</f>
        <v>0.000245408731140242</v>
      </c>
      <c r="J3614" s="6" t="n">
        <f aca="false">J3613+I3614</f>
        <v>0.862883185443982</v>
      </c>
    </row>
    <row r="3615" customFormat="false" ht="12.75" hidden="false" customHeight="false" outlineLevel="0" collapsed="false">
      <c r="A3615" s="20" t="n">
        <v>1953</v>
      </c>
      <c r="B3615" s="21" t="n">
        <v>7</v>
      </c>
      <c r="C3615" s="22" t="n">
        <v>7.286</v>
      </c>
      <c r="D3615" s="22" t="n">
        <v>11.9264</v>
      </c>
      <c r="E3615" s="23" t="n">
        <v>496.12</v>
      </c>
      <c r="F3615" s="23" t="n">
        <v>728.26</v>
      </c>
      <c r="G3615" s="22" t="n">
        <v>15</v>
      </c>
      <c r="H3615" s="22" t="n">
        <v>24.221</v>
      </c>
      <c r="I3615" s="5" t="n">
        <f aca="false">B3615/1035008</f>
        <v>6.76323274795944E-006</v>
      </c>
      <c r="J3615" s="6" t="n">
        <f aca="false">J3614+I3615</f>
        <v>0.86288994867673</v>
      </c>
    </row>
    <row r="3616" customFormat="false" ht="12.75" hidden="false" customHeight="false" outlineLevel="0" collapsed="false">
      <c r="A3616" s="20" t="n">
        <v>3368</v>
      </c>
      <c r="B3616" s="21" t="n">
        <v>21</v>
      </c>
      <c r="C3616" s="22" t="n">
        <v>7.286</v>
      </c>
      <c r="D3616" s="22" t="n">
        <v>8.0009</v>
      </c>
      <c r="E3616" s="23" t="n">
        <v>494.29</v>
      </c>
      <c r="F3616" s="23" t="n">
        <v>520.97</v>
      </c>
      <c r="G3616" s="22" t="n">
        <v>11.619</v>
      </c>
      <c r="H3616" s="22" t="n">
        <v>13.261</v>
      </c>
      <c r="I3616" s="5" t="n">
        <f aca="false">B3616/1035008</f>
        <v>2.02896982438783E-005</v>
      </c>
      <c r="J3616" s="6" t="n">
        <f aca="false">J3615+I3616</f>
        <v>0.862910238374974</v>
      </c>
    </row>
    <row r="3617" customFormat="false" ht="12.75" hidden="false" customHeight="false" outlineLevel="0" collapsed="false">
      <c r="A3617" s="20" t="n">
        <v>71646</v>
      </c>
      <c r="B3617" s="21" t="n">
        <v>7</v>
      </c>
      <c r="C3617" s="22" t="n">
        <v>7.286</v>
      </c>
      <c r="D3617" s="22" t="n">
        <v>6.6261</v>
      </c>
      <c r="E3617" s="23" t="n">
        <v>520.34</v>
      </c>
      <c r="F3617" s="23" t="n">
        <v>496.85</v>
      </c>
      <c r="G3617" s="22" t="n">
        <v>11</v>
      </c>
      <c r="H3617" s="22" t="n">
        <v>10.63</v>
      </c>
      <c r="I3617" s="5" t="n">
        <f aca="false">B3617/1035008</f>
        <v>6.76323274795944E-006</v>
      </c>
      <c r="J3617" s="6" t="n">
        <f aca="false">J3616+I3617</f>
        <v>0.862917001607722</v>
      </c>
    </row>
    <row r="3618" customFormat="false" ht="12.75" hidden="false" customHeight="false" outlineLevel="0" collapsed="false">
      <c r="A3618" s="20" t="n">
        <v>9140</v>
      </c>
      <c r="B3618" s="21" t="n">
        <v>7</v>
      </c>
      <c r="C3618" s="22" t="n">
        <v>7.286</v>
      </c>
      <c r="D3618" s="22" t="n">
        <v>13.6469</v>
      </c>
      <c r="E3618" s="23" t="n">
        <v>499.94</v>
      </c>
      <c r="F3618" s="23" t="n">
        <v>964.38</v>
      </c>
      <c r="G3618" s="22" t="n">
        <v>12.857</v>
      </c>
      <c r="H3618" s="22" t="n">
        <v>24.21</v>
      </c>
      <c r="I3618" s="5" t="n">
        <f aca="false">B3618/1035008</f>
        <v>6.76323274795944E-006</v>
      </c>
      <c r="J3618" s="6" t="n">
        <f aca="false">J3617+I3618</f>
        <v>0.86292376484047</v>
      </c>
    </row>
    <row r="3619" customFormat="false" ht="12.75" hidden="false" customHeight="false" outlineLevel="0" collapsed="false">
      <c r="A3619" s="20" t="n">
        <v>7246</v>
      </c>
      <c r="B3619" s="21" t="n">
        <v>95</v>
      </c>
      <c r="C3619" s="22" t="n">
        <v>7.284</v>
      </c>
      <c r="D3619" s="22" t="n">
        <v>7.4343</v>
      </c>
      <c r="E3619" s="23" t="n">
        <v>553.89</v>
      </c>
      <c r="F3619" s="23" t="n">
        <v>594.99</v>
      </c>
      <c r="G3619" s="22" t="n">
        <v>16.168</v>
      </c>
      <c r="H3619" s="22" t="n">
        <v>20.46</v>
      </c>
      <c r="I3619" s="5" t="n">
        <f aca="false">B3619/1035008</f>
        <v>9.17867301508781E-005</v>
      </c>
      <c r="J3619" s="6" t="n">
        <f aca="false">J3618+I3619</f>
        <v>0.863015551570621</v>
      </c>
    </row>
    <row r="3620" customFormat="false" ht="12.75" hidden="false" customHeight="false" outlineLevel="0" collapsed="false">
      <c r="A3620" s="20" t="n">
        <v>2880</v>
      </c>
      <c r="B3620" s="21" t="n">
        <v>29</v>
      </c>
      <c r="C3620" s="22" t="n">
        <v>7.276</v>
      </c>
      <c r="D3620" s="22" t="n">
        <v>11.856</v>
      </c>
      <c r="E3620" s="23" t="n">
        <v>512.16</v>
      </c>
      <c r="F3620" s="23" t="n">
        <v>931.49</v>
      </c>
      <c r="G3620" s="22" t="n">
        <v>11.517</v>
      </c>
      <c r="H3620" s="22" t="n">
        <v>21.419</v>
      </c>
      <c r="I3620" s="5" t="n">
        <f aca="false">B3620/1035008</f>
        <v>2.80191070986891E-005</v>
      </c>
      <c r="J3620" s="6" t="n">
        <f aca="false">J3619+I3620</f>
        <v>0.86304357067772</v>
      </c>
    </row>
    <row r="3621" customFormat="false" ht="12.75" hidden="false" customHeight="false" outlineLevel="0" collapsed="false">
      <c r="A3621" s="20" t="n">
        <v>3548</v>
      </c>
      <c r="B3621" s="21" t="n">
        <v>44</v>
      </c>
      <c r="C3621" s="22" t="n">
        <v>7.273</v>
      </c>
      <c r="D3621" s="22" t="n">
        <v>5.7884</v>
      </c>
      <c r="E3621" s="23" t="n">
        <v>507.45</v>
      </c>
      <c r="F3621" s="23" t="n">
        <v>557.08</v>
      </c>
      <c r="G3621" s="22" t="n">
        <v>16.591</v>
      </c>
      <c r="H3621" s="22" t="n">
        <v>21.768</v>
      </c>
      <c r="I3621" s="5" t="n">
        <f aca="false">B3621/1035008</f>
        <v>4.25117487014593E-005</v>
      </c>
      <c r="J3621" s="6" t="n">
        <f aca="false">J3620+I3621</f>
        <v>0.863086082426421</v>
      </c>
    </row>
    <row r="3622" customFormat="false" ht="12.75" hidden="false" customHeight="false" outlineLevel="0" collapsed="false">
      <c r="A3622" s="20" t="n">
        <v>9331</v>
      </c>
      <c r="B3622" s="21" t="n">
        <v>15</v>
      </c>
      <c r="C3622" s="22" t="n">
        <v>7.267</v>
      </c>
      <c r="D3622" s="22" t="n">
        <v>8.6311</v>
      </c>
      <c r="E3622" s="23" t="n">
        <v>528.27</v>
      </c>
      <c r="F3622" s="23" t="n">
        <v>694.04</v>
      </c>
      <c r="G3622" s="22" t="n">
        <v>12.133</v>
      </c>
      <c r="H3622" s="22" t="n">
        <v>15.588</v>
      </c>
      <c r="I3622" s="5" t="n">
        <f aca="false">B3622/1035008</f>
        <v>1.44926416027702E-005</v>
      </c>
      <c r="J3622" s="6" t="n">
        <f aca="false">J3621+I3622</f>
        <v>0.863100575068024</v>
      </c>
    </row>
    <row r="3623" customFormat="false" ht="12.75" hidden="false" customHeight="false" outlineLevel="0" collapsed="false">
      <c r="A3623" s="20" t="n">
        <v>71994</v>
      </c>
      <c r="B3623" s="21" t="n">
        <v>132</v>
      </c>
      <c r="C3623" s="22" t="n">
        <v>7.265</v>
      </c>
      <c r="D3623" s="22" t="n">
        <v>8.5746</v>
      </c>
      <c r="E3623" s="23" t="n">
        <v>419.98</v>
      </c>
      <c r="F3623" s="23" t="n">
        <v>486</v>
      </c>
      <c r="G3623" s="22" t="n">
        <v>14.371</v>
      </c>
      <c r="H3623" s="22" t="n">
        <v>18.493</v>
      </c>
      <c r="I3623" s="5" t="n">
        <f aca="false">B3623/1035008</f>
        <v>0.000127535246104378</v>
      </c>
      <c r="J3623" s="6" t="n">
        <f aca="false">J3622+I3623</f>
        <v>0.863228110314128</v>
      </c>
    </row>
    <row r="3624" customFormat="false" ht="12.75" hidden="false" customHeight="false" outlineLevel="0" collapsed="false">
      <c r="A3624" s="20" t="n">
        <v>566</v>
      </c>
      <c r="B3624" s="21" t="n">
        <v>19</v>
      </c>
      <c r="C3624" s="22" t="n">
        <v>7.263</v>
      </c>
      <c r="D3624" s="22" t="n">
        <v>6.7728</v>
      </c>
      <c r="E3624" s="23" t="n">
        <v>412.84</v>
      </c>
      <c r="F3624" s="23" t="n">
        <v>386.36</v>
      </c>
      <c r="G3624" s="22" t="n">
        <v>10.842</v>
      </c>
      <c r="H3624" s="22" t="n">
        <v>12.112</v>
      </c>
      <c r="I3624" s="5" t="n">
        <f aca="false">B3624/1035008</f>
        <v>1.83573460301756E-005</v>
      </c>
      <c r="J3624" s="6" t="n">
        <f aca="false">J3623+I3624</f>
        <v>0.863246467660159</v>
      </c>
    </row>
    <row r="3625" customFormat="false" ht="12.75" hidden="false" customHeight="false" outlineLevel="0" collapsed="false">
      <c r="A3625" s="20" t="n">
        <v>99649</v>
      </c>
      <c r="B3625" s="21" t="n">
        <v>57</v>
      </c>
      <c r="C3625" s="22" t="n">
        <v>7.263</v>
      </c>
      <c r="D3625" s="22" t="n">
        <v>16.2947</v>
      </c>
      <c r="E3625" s="23" t="n">
        <v>471.93</v>
      </c>
      <c r="F3625" s="23" t="n">
        <v>984.29</v>
      </c>
      <c r="G3625" s="22" t="n">
        <v>13.281</v>
      </c>
      <c r="H3625" s="22" t="n">
        <v>33.287</v>
      </c>
      <c r="I3625" s="5" t="n">
        <f aca="false">B3625/1035008</f>
        <v>5.50720380905268E-005</v>
      </c>
      <c r="J3625" s="6" t="n">
        <f aca="false">J3624+I3625</f>
        <v>0.863301539698249</v>
      </c>
    </row>
    <row r="3626" customFormat="false" ht="12.75" hidden="false" customHeight="false" outlineLevel="0" collapsed="false">
      <c r="A3626" s="20" t="n">
        <v>8850</v>
      </c>
      <c r="B3626" s="21" t="n">
        <v>70</v>
      </c>
      <c r="C3626" s="22" t="n">
        <v>7.257</v>
      </c>
      <c r="D3626" s="22" t="n">
        <v>8.2597</v>
      </c>
      <c r="E3626" s="23" t="n">
        <v>447.73</v>
      </c>
      <c r="F3626" s="23" t="n">
        <v>551.75</v>
      </c>
      <c r="G3626" s="22" t="n">
        <v>14.657</v>
      </c>
      <c r="H3626" s="22" t="n">
        <v>20.375</v>
      </c>
      <c r="I3626" s="5" t="n">
        <f aca="false">B3626/1035008</f>
        <v>6.76323274795944E-005</v>
      </c>
      <c r="J3626" s="6" t="n">
        <f aca="false">J3625+I3626</f>
        <v>0.863369172025729</v>
      </c>
    </row>
    <row r="3627" customFormat="false" ht="12.75" hidden="false" customHeight="false" outlineLevel="0" collapsed="false">
      <c r="A3627" s="20" t="n">
        <v>44029</v>
      </c>
      <c r="B3627" s="21" t="n">
        <v>4</v>
      </c>
      <c r="C3627" s="22" t="n">
        <v>7.25</v>
      </c>
      <c r="D3627" s="22" t="n">
        <v>4.5</v>
      </c>
      <c r="E3627" s="23" t="n">
        <v>711.02</v>
      </c>
      <c r="F3627" s="23" t="n">
        <v>590.98</v>
      </c>
      <c r="G3627" s="22" t="n">
        <v>12.75</v>
      </c>
      <c r="H3627" s="22" t="n">
        <v>10.782</v>
      </c>
      <c r="I3627" s="5" t="n">
        <f aca="false">B3627/1035008</f>
        <v>3.86470442740539E-006</v>
      </c>
      <c r="J3627" s="6" t="n">
        <f aca="false">J3626+I3627</f>
        <v>0.863373036730156</v>
      </c>
    </row>
    <row r="3628" customFormat="false" ht="12.75" hidden="false" customHeight="false" outlineLevel="0" collapsed="false">
      <c r="A3628" s="20" t="n">
        <v>4532</v>
      </c>
      <c r="B3628" s="21" t="n">
        <v>4</v>
      </c>
      <c r="C3628" s="22" t="n">
        <v>7.25</v>
      </c>
      <c r="D3628" s="22" t="n">
        <v>7.4106</v>
      </c>
      <c r="E3628" s="23" t="n">
        <v>481.92</v>
      </c>
      <c r="F3628" s="23" t="n">
        <v>443.89</v>
      </c>
      <c r="G3628" s="22" t="n">
        <v>10.5</v>
      </c>
      <c r="H3628" s="22" t="n">
        <v>13.478</v>
      </c>
      <c r="I3628" s="5" t="n">
        <f aca="false">B3628/1035008</f>
        <v>3.86470442740539E-006</v>
      </c>
      <c r="J3628" s="6" t="n">
        <f aca="false">J3627+I3628</f>
        <v>0.863376901434584</v>
      </c>
    </row>
    <row r="3629" customFormat="false" ht="12.75" hidden="false" customHeight="false" outlineLevel="0" collapsed="false">
      <c r="A3629" s="20" t="n">
        <v>5379</v>
      </c>
      <c r="B3629" s="21" t="n">
        <v>4</v>
      </c>
      <c r="C3629" s="22" t="n">
        <v>7.25</v>
      </c>
      <c r="D3629" s="22" t="n">
        <v>4.5735</v>
      </c>
      <c r="E3629" s="23" t="n">
        <v>541.65</v>
      </c>
      <c r="F3629" s="23" t="n">
        <v>314.7</v>
      </c>
      <c r="G3629" s="22" t="n">
        <v>16.5</v>
      </c>
      <c r="H3629" s="22" t="n">
        <v>10.599</v>
      </c>
      <c r="I3629" s="5" t="n">
        <f aca="false">B3629/1035008</f>
        <v>3.86470442740539E-006</v>
      </c>
      <c r="J3629" s="6" t="n">
        <f aca="false">J3628+I3629</f>
        <v>0.863380766139011</v>
      </c>
    </row>
    <row r="3630" customFormat="false" ht="12.75" hidden="false" customHeight="false" outlineLevel="0" collapsed="false">
      <c r="A3630" s="20" t="n">
        <v>9128</v>
      </c>
      <c r="B3630" s="21" t="n">
        <v>4</v>
      </c>
      <c r="C3630" s="22" t="n">
        <v>7.25</v>
      </c>
      <c r="D3630" s="22" t="n">
        <v>3.8622</v>
      </c>
      <c r="E3630" s="23" t="n">
        <v>346.79</v>
      </c>
      <c r="F3630" s="23" t="n">
        <v>199.93</v>
      </c>
      <c r="G3630" s="22" t="n">
        <v>11.5</v>
      </c>
      <c r="H3630" s="22" t="n">
        <v>6.758</v>
      </c>
      <c r="I3630" s="5" t="n">
        <f aca="false">B3630/1035008</f>
        <v>3.86470442740539E-006</v>
      </c>
      <c r="J3630" s="6" t="n">
        <f aca="false">J3629+I3630</f>
        <v>0.863384630843438</v>
      </c>
    </row>
    <row r="3631" customFormat="false" ht="12.75" hidden="false" customHeight="false" outlineLevel="0" collapsed="false">
      <c r="A3631" s="20" t="n">
        <v>99665</v>
      </c>
      <c r="B3631" s="21" t="n">
        <v>8</v>
      </c>
      <c r="C3631" s="22" t="n">
        <v>7.25</v>
      </c>
      <c r="D3631" s="22" t="n">
        <v>7.9776</v>
      </c>
      <c r="E3631" s="23" t="n">
        <v>390.12</v>
      </c>
      <c r="F3631" s="23" t="n">
        <v>386.6</v>
      </c>
      <c r="G3631" s="22" t="n">
        <v>8.625</v>
      </c>
      <c r="H3631" s="22" t="n">
        <v>8.551</v>
      </c>
      <c r="I3631" s="5" t="n">
        <f aca="false">B3631/1035008</f>
        <v>7.72940885481078E-006</v>
      </c>
      <c r="J3631" s="6" t="n">
        <f aca="false">J3630+I3631</f>
        <v>0.863392360252293</v>
      </c>
    </row>
    <row r="3632" customFormat="false" ht="12.75" hidden="false" customHeight="false" outlineLevel="0" collapsed="false">
      <c r="A3632" s="20" t="s">
        <v>218</v>
      </c>
      <c r="B3632" s="21" t="n">
        <v>4</v>
      </c>
      <c r="C3632" s="22" t="n">
        <v>7.25</v>
      </c>
      <c r="D3632" s="22" t="n">
        <v>9.9121</v>
      </c>
      <c r="E3632" s="23" t="n">
        <v>373.53</v>
      </c>
      <c r="F3632" s="23" t="n">
        <v>388.28</v>
      </c>
      <c r="G3632" s="22" t="n">
        <v>7.75</v>
      </c>
      <c r="H3632" s="22" t="n">
        <v>9.743</v>
      </c>
      <c r="I3632" s="5" t="n">
        <f aca="false">B3632/1035008</f>
        <v>3.86470442740539E-006</v>
      </c>
      <c r="J3632" s="6" t="n">
        <f aca="false">J3631+I3632</f>
        <v>0.86339622495672</v>
      </c>
    </row>
    <row r="3633" customFormat="false" ht="12.75" hidden="false" customHeight="false" outlineLevel="0" collapsed="false">
      <c r="A3633" s="20" t="n">
        <v>92321</v>
      </c>
      <c r="B3633" s="21" t="n">
        <v>96</v>
      </c>
      <c r="C3633" s="22" t="n">
        <v>7.24</v>
      </c>
      <c r="D3633" s="22" t="n">
        <v>8.06</v>
      </c>
      <c r="E3633" s="23" t="n">
        <v>528.58</v>
      </c>
      <c r="F3633" s="23" t="n">
        <v>763.23</v>
      </c>
      <c r="G3633" s="22" t="n">
        <v>18.302</v>
      </c>
      <c r="H3633" s="22" t="n">
        <v>24.69</v>
      </c>
      <c r="I3633" s="5" t="n">
        <f aca="false">B3633/1035008</f>
        <v>9.27529062577294E-005</v>
      </c>
      <c r="J3633" s="6" t="n">
        <f aca="false">J3632+I3633</f>
        <v>0.863488977862978</v>
      </c>
    </row>
    <row r="3634" customFormat="false" ht="12.75" hidden="false" customHeight="false" outlineLevel="0" collapsed="false">
      <c r="A3634" s="20" t="n">
        <v>72705</v>
      </c>
      <c r="B3634" s="21" t="n">
        <v>2813</v>
      </c>
      <c r="C3634" s="22" t="n">
        <v>7.224</v>
      </c>
      <c r="D3634" s="22" t="n">
        <v>6.3175</v>
      </c>
      <c r="E3634" s="23" t="n">
        <v>477.22</v>
      </c>
      <c r="F3634" s="23" t="n">
        <v>515.78</v>
      </c>
      <c r="G3634" s="22" t="n">
        <v>18.302</v>
      </c>
      <c r="H3634" s="22" t="n">
        <v>20.088</v>
      </c>
      <c r="I3634" s="5" t="n">
        <f aca="false">B3634/1035008</f>
        <v>0.00271785338857284</v>
      </c>
      <c r="J3634" s="6" t="n">
        <f aca="false">J3633+I3634</f>
        <v>0.866206831251551</v>
      </c>
    </row>
    <row r="3635" customFormat="false" ht="12.75" hidden="false" customHeight="false" outlineLevel="0" collapsed="false">
      <c r="A3635" s="20" t="s">
        <v>158</v>
      </c>
      <c r="B3635" s="21" t="n">
        <v>9</v>
      </c>
      <c r="C3635" s="22" t="n">
        <v>7.222</v>
      </c>
      <c r="D3635" s="22" t="n">
        <v>6.5912</v>
      </c>
      <c r="E3635" s="23" t="n">
        <v>411.82</v>
      </c>
      <c r="F3635" s="23" t="n">
        <v>313.76</v>
      </c>
      <c r="G3635" s="22" t="n">
        <v>9.111</v>
      </c>
      <c r="H3635" s="22" t="n">
        <v>10.216</v>
      </c>
      <c r="I3635" s="5" t="n">
        <f aca="false">B3635/1035008</f>
        <v>8.69558496166213E-006</v>
      </c>
      <c r="J3635" s="6" t="n">
        <f aca="false">J3634+I3635</f>
        <v>0.866215526836513</v>
      </c>
    </row>
    <row r="3636" customFormat="false" ht="12.75" hidden="false" customHeight="false" outlineLevel="0" collapsed="false">
      <c r="A3636" s="20" t="n">
        <v>84210</v>
      </c>
      <c r="B3636" s="21" t="n">
        <v>786</v>
      </c>
      <c r="C3636" s="22" t="n">
        <v>7.22</v>
      </c>
      <c r="D3636" s="22" t="n">
        <v>7.8478</v>
      </c>
      <c r="E3636" s="23" t="n">
        <v>481.84</v>
      </c>
      <c r="F3636" s="23" t="n">
        <v>691.95</v>
      </c>
      <c r="G3636" s="22" t="n">
        <v>17.215</v>
      </c>
      <c r="H3636" s="22" t="n">
        <v>26.179</v>
      </c>
      <c r="I3636" s="5" t="n">
        <f aca="false">B3636/1035008</f>
        <v>0.00075941441998516</v>
      </c>
      <c r="J3636" s="6" t="n">
        <f aca="false">J3635+I3636</f>
        <v>0.866974941256498</v>
      </c>
    </row>
    <row r="3637" customFormat="false" ht="12.75" hidden="false" customHeight="false" outlineLevel="0" collapsed="false">
      <c r="A3637" s="20" t="n">
        <v>317</v>
      </c>
      <c r="B3637" s="21" t="n">
        <v>233</v>
      </c>
      <c r="C3637" s="22" t="n">
        <v>7.219</v>
      </c>
      <c r="D3637" s="22" t="n">
        <v>9.6851</v>
      </c>
      <c r="E3637" s="23" t="n">
        <v>424.3</v>
      </c>
      <c r="F3637" s="23" t="n">
        <v>563.35</v>
      </c>
      <c r="G3637" s="22" t="n">
        <v>12.163</v>
      </c>
      <c r="H3637" s="22" t="n">
        <v>19.386</v>
      </c>
      <c r="I3637" s="5" t="n">
        <f aca="false">B3637/1035008</f>
        <v>0.000225119032896364</v>
      </c>
      <c r="J3637" s="6" t="n">
        <f aca="false">J3636+I3637</f>
        <v>0.867200060289394</v>
      </c>
    </row>
    <row r="3638" customFormat="false" ht="12.75" hidden="false" customHeight="false" outlineLevel="0" collapsed="false">
      <c r="A3638" s="20" t="n">
        <v>5571</v>
      </c>
      <c r="B3638" s="21" t="n">
        <v>23</v>
      </c>
      <c r="C3638" s="22" t="n">
        <v>7.217</v>
      </c>
      <c r="D3638" s="22" t="n">
        <v>7.3914</v>
      </c>
      <c r="E3638" s="23" t="n">
        <v>392.03</v>
      </c>
      <c r="F3638" s="23" t="n">
        <v>423.68</v>
      </c>
      <c r="G3638" s="22" t="n">
        <v>11.87</v>
      </c>
      <c r="H3638" s="22" t="n">
        <v>13.815</v>
      </c>
      <c r="I3638" s="5" t="n">
        <f aca="false">B3638/1035008</f>
        <v>2.2222050457581E-005</v>
      </c>
      <c r="J3638" s="6" t="n">
        <f aca="false">J3637+I3638</f>
        <v>0.867222282339852</v>
      </c>
    </row>
    <row r="3639" customFormat="false" ht="12.75" hidden="false" customHeight="false" outlineLevel="0" collapsed="false">
      <c r="A3639" s="20" t="n">
        <v>78003</v>
      </c>
      <c r="B3639" s="21" t="n">
        <v>51</v>
      </c>
      <c r="C3639" s="22" t="n">
        <v>7.216</v>
      </c>
      <c r="D3639" s="22" t="n">
        <v>7.6428</v>
      </c>
      <c r="E3639" s="23" t="n">
        <v>356.33</v>
      </c>
      <c r="F3639" s="23" t="n">
        <v>350.9</v>
      </c>
      <c r="G3639" s="22" t="n">
        <v>9.392</v>
      </c>
      <c r="H3639" s="22" t="n">
        <v>9.869</v>
      </c>
      <c r="I3639" s="5" t="n">
        <f aca="false">B3639/1035008</f>
        <v>4.92749814494188E-005</v>
      </c>
      <c r="J3639" s="6" t="n">
        <f aca="false">J3638+I3639</f>
        <v>0.867271557321301</v>
      </c>
    </row>
    <row r="3640" customFormat="false" ht="12.75" hidden="false" customHeight="false" outlineLevel="0" collapsed="false">
      <c r="A3640" s="20" t="n">
        <v>5691</v>
      </c>
      <c r="B3640" s="21" t="n">
        <v>43</v>
      </c>
      <c r="C3640" s="22" t="n">
        <v>7.209</v>
      </c>
      <c r="D3640" s="22" t="n">
        <v>7.1566</v>
      </c>
      <c r="E3640" s="23" t="n">
        <v>461.01</v>
      </c>
      <c r="F3640" s="23" t="n">
        <v>524.86</v>
      </c>
      <c r="G3640" s="22" t="n">
        <v>12.395</v>
      </c>
      <c r="H3640" s="22" t="n">
        <v>14.335</v>
      </c>
      <c r="I3640" s="5" t="n">
        <f aca="false">B3640/1035008</f>
        <v>4.1545572594608E-005</v>
      </c>
      <c r="J3640" s="6" t="n">
        <f aca="false">J3639+I3640</f>
        <v>0.867313102893896</v>
      </c>
    </row>
    <row r="3641" customFormat="false" ht="12.75" hidden="false" customHeight="false" outlineLevel="0" collapsed="false">
      <c r="A3641" s="20" t="n">
        <v>83401</v>
      </c>
      <c r="B3641" s="21" t="n">
        <v>137</v>
      </c>
      <c r="C3641" s="22" t="n">
        <v>7.204</v>
      </c>
      <c r="D3641" s="22" t="n">
        <v>8.4507</v>
      </c>
      <c r="E3641" s="23" t="n">
        <v>429.83</v>
      </c>
      <c r="F3641" s="23" t="n">
        <v>493.83</v>
      </c>
      <c r="G3641" s="22" t="n">
        <v>15.088</v>
      </c>
      <c r="H3641" s="22" t="n">
        <v>22.527</v>
      </c>
      <c r="I3641" s="5" t="n">
        <f aca="false">B3641/1035008</f>
        <v>0.000132366126638635</v>
      </c>
      <c r="J3641" s="6" t="n">
        <f aca="false">J3640+I3641</f>
        <v>0.867445469020534</v>
      </c>
    </row>
    <row r="3642" customFormat="false" ht="12.75" hidden="false" customHeight="false" outlineLevel="0" collapsed="false">
      <c r="A3642" s="20" t="n">
        <v>36520</v>
      </c>
      <c r="B3642" s="21" t="n">
        <v>5</v>
      </c>
      <c r="C3642" s="22" t="n">
        <v>7.2</v>
      </c>
      <c r="D3642" s="22" t="n">
        <v>9.654</v>
      </c>
      <c r="E3642" s="23" t="n">
        <v>523.56</v>
      </c>
      <c r="F3642" s="23" t="n">
        <v>628.54</v>
      </c>
      <c r="G3642" s="22" t="n">
        <v>11.8</v>
      </c>
      <c r="H3642" s="22" t="n">
        <v>15.057</v>
      </c>
      <c r="I3642" s="5" t="n">
        <f aca="false">B3642/1035008</f>
        <v>4.83088053425674E-006</v>
      </c>
      <c r="J3642" s="6" t="n">
        <f aca="false">J3641+I3642</f>
        <v>0.867450299901069</v>
      </c>
    </row>
    <row r="3643" customFormat="false" ht="12.75" hidden="false" customHeight="false" outlineLevel="0" collapsed="false">
      <c r="A3643" s="20" t="n">
        <v>81412</v>
      </c>
      <c r="B3643" s="21" t="n">
        <v>5</v>
      </c>
      <c r="C3643" s="22" t="n">
        <v>7.2</v>
      </c>
      <c r="D3643" s="22" t="n">
        <v>8.7579</v>
      </c>
      <c r="E3643" s="23" t="n">
        <v>579.11</v>
      </c>
      <c r="F3643" s="23" t="n">
        <v>895.63</v>
      </c>
      <c r="G3643" s="22" t="n">
        <v>14</v>
      </c>
      <c r="H3643" s="22" t="n">
        <v>17.79</v>
      </c>
      <c r="I3643" s="5" t="n">
        <f aca="false">B3643/1035008</f>
        <v>4.83088053425674E-006</v>
      </c>
      <c r="J3643" s="6" t="n">
        <f aca="false">J3642+I3643</f>
        <v>0.867455130781603</v>
      </c>
    </row>
    <row r="3644" customFormat="false" ht="12.75" hidden="false" customHeight="false" outlineLevel="0" collapsed="false">
      <c r="A3644" s="20" t="n">
        <v>4580</v>
      </c>
      <c r="B3644" s="21" t="n">
        <v>382</v>
      </c>
      <c r="C3644" s="22" t="n">
        <v>7.199</v>
      </c>
      <c r="D3644" s="22" t="n">
        <v>10.6909</v>
      </c>
      <c r="E3644" s="23" t="n">
        <v>459.67</v>
      </c>
      <c r="F3644" s="23" t="n">
        <v>722.45</v>
      </c>
      <c r="G3644" s="22" t="n">
        <v>12.62</v>
      </c>
      <c r="H3644" s="22" t="n">
        <v>20.958</v>
      </c>
      <c r="I3644" s="5" t="n">
        <f aca="false">B3644/1035008</f>
        <v>0.000369079272817215</v>
      </c>
      <c r="J3644" s="6" t="n">
        <f aca="false">J3643+I3644</f>
        <v>0.86782421005442</v>
      </c>
    </row>
    <row r="3645" customFormat="false" ht="12.75" hidden="false" customHeight="false" outlineLevel="0" collapsed="false">
      <c r="A3645" s="20" t="n">
        <v>1712</v>
      </c>
      <c r="B3645" s="21" t="n">
        <v>21</v>
      </c>
      <c r="C3645" s="22" t="n">
        <v>7.19</v>
      </c>
      <c r="D3645" s="22" t="n">
        <v>9.2931</v>
      </c>
      <c r="E3645" s="23" t="n">
        <v>554.55</v>
      </c>
      <c r="F3645" s="23" t="n">
        <v>678.45</v>
      </c>
      <c r="G3645" s="22" t="n">
        <v>13.429</v>
      </c>
      <c r="H3645" s="22" t="n">
        <v>19.924</v>
      </c>
      <c r="I3645" s="5" t="n">
        <f aca="false">B3645/1035008</f>
        <v>2.02896982438783E-005</v>
      </c>
      <c r="J3645" s="6" t="n">
        <f aca="false">J3644+I3645</f>
        <v>0.867844499752664</v>
      </c>
    </row>
    <row r="3646" customFormat="false" ht="12.75" hidden="false" customHeight="false" outlineLevel="0" collapsed="false">
      <c r="A3646" s="20" t="n">
        <v>94428</v>
      </c>
      <c r="B3646" s="21" t="n">
        <v>16</v>
      </c>
      <c r="C3646" s="22" t="n">
        <v>7.188</v>
      </c>
      <c r="D3646" s="22" t="n">
        <v>7.8164</v>
      </c>
      <c r="E3646" s="23" t="n">
        <v>425.42</v>
      </c>
      <c r="F3646" s="23" t="n">
        <v>420.8</v>
      </c>
      <c r="G3646" s="22" t="n">
        <v>12.125</v>
      </c>
      <c r="H3646" s="22" t="n">
        <v>13.966</v>
      </c>
      <c r="I3646" s="5" t="n">
        <f aca="false">B3646/1035008</f>
        <v>1.54588177096216E-005</v>
      </c>
      <c r="J3646" s="6" t="n">
        <f aca="false">J3645+I3646</f>
        <v>0.867859958570374</v>
      </c>
    </row>
    <row r="3647" customFormat="false" ht="12.75" hidden="false" customHeight="false" outlineLevel="0" collapsed="false">
      <c r="A3647" s="20" t="n">
        <v>4871</v>
      </c>
      <c r="B3647" s="21" t="n">
        <v>81</v>
      </c>
      <c r="C3647" s="22" t="n">
        <v>7.185</v>
      </c>
      <c r="D3647" s="22" t="n">
        <v>10.0176</v>
      </c>
      <c r="E3647" s="23" t="n">
        <v>455.04</v>
      </c>
      <c r="F3647" s="23" t="n">
        <v>642.03</v>
      </c>
      <c r="G3647" s="22" t="n">
        <v>13.198</v>
      </c>
      <c r="H3647" s="22" t="n">
        <v>21.276</v>
      </c>
      <c r="I3647" s="5" t="n">
        <f aca="false">B3647/1035008</f>
        <v>7.82602646549592E-005</v>
      </c>
      <c r="J3647" s="6" t="n">
        <f aca="false">J3646+I3647</f>
        <v>0.867938218835029</v>
      </c>
    </row>
    <row r="3648" customFormat="false" ht="12.75" hidden="false" customHeight="false" outlineLevel="0" collapsed="false">
      <c r="A3648" s="20" t="n">
        <v>73342</v>
      </c>
      <c r="B3648" s="21" t="n">
        <v>61</v>
      </c>
      <c r="C3648" s="22" t="n">
        <v>7.18</v>
      </c>
      <c r="D3648" s="22" t="n">
        <v>11.4928</v>
      </c>
      <c r="E3648" s="23" t="n">
        <v>465.04</v>
      </c>
      <c r="F3648" s="23" t="n">
        <v>769.97</v>
      </c>
      <c r="G3648" s="22" t="n">
        <v>12.066</v>
      </c>
      <c r="H3648" s="22" t="n">
        <v>20.261</v>
      </c>
      <c r="I3648" s="5" t="n">
        <f aca="false">B3648/1035008</f>
        <v>5.89367425179322E-005</v>
      </c>
      <c r="J3648" s="6" t="n">
        <f aca="false">J3647+I3648</f>
        <v>0.867997155577547</v>
      </c>
    </row>
    <row r="3649" customFormat="false" ht="12.75" hidden="false" customHeight="false" outlineLevel="0" collapsed="false">
      <c r="A3649" s="20" t="n">
        <v>56962</v>
      </c>
      <c r="B3649" s="21" t="n">
        <v>17</v>
      </c>
      <c r="C3649" s="22" t="n">
        <v>7.176</v>
      </c>
      <c r="D3649" s="22" t="n">
        <v>8.3084</v>
      </c>
      <c r="E3649" s="23" t="n">
        <v>439.53</v>
      </c>
      <c r="F3649" s="23" t="n">
        <v>531.7</v>
      </c>
      <c r="G3649" s="22" t="n">
        <v>10.647</v>
      </c>
      <c r="H3649" s="22" t="n">
        <v>13.228</v>
      </c>
      <c r="I3649" s="5" t="n">
        <f aca="false">B3649/1035008</f>
        <v>1.64249938164729E-005</v>
      </c>
      <c r="J3649" s="6" t="n">
        <f aca="false">J3648+I3649</f>
        <v>0.868013580571363</v>
      </c>
    </row>
    <row r="3650" customFormat="false" ht="12.75" hidden="false" customHeight="false" outlineLevel="0" collapsed="false">
      <c r="A3650" s="20" t="n">
        <v>73399</v>
      </c>
      <c r="B3650" s="21" t="n">
        <v>23</v>
      </c>
      <c r="C3650" s="22" t="n">
        <v>7.174</v>
      </c>
      <c r="D3650" s="22" t="n">
        <v>8.1779</v>
      </c>
      <c r="E3650" s="23" t="n">
        <v>475.38</v>
      </c>
      <c r="F3650" s="23" t="n">
        <v>523.91</v>
      </c>
      <c r="G3650" s="22" t="n">
        <v>15.217</v>
      </c>
      <c r="H3650" s="22" t="n">
        <v>18.133</v>
      </c>
      <c r="I3650" s="5" t="n">
        <f aca="false">B3650/1035008</f>
        <v>2.2222050457581E-005</v>
      </c>
      <c r="J3650" s="6" t="n">
        <f aca="false">J3649+I3650</f>
        <v>0.868035802621821</v>
      </c>
    </row>
    <row r="3651" customFormat="false" ht="12.75" hidden="false" customHeight="false" outlineLevel="0" collapsed="false">
      <c r="A3651" s="20" t="n">
        <v>20200</v>
      </c>
      <c r="B3651" s="21" t="n">
        <v>6</v>
      </c>
      <c r="C3651" s="22" t="n">
        <v>7.167</v>
      </c>
      <c r="D3651" s="22" t="n">
        <v>7.0828</v>
      </c>
      <c r="E3651" s="23" t="n">
        <v>455.7</v>
      </c>
      <c r="F3651" s="23" t="n">
        <v>345.02</v>
      </c>
      <c r="G3651" s="22" t="n">
        <v>14.167</v>
      </c>
      <c r="H3651" s="22" t="n">
        <v>12.156</v>
      </c>
      <c r="I3651" s="5" t="n">
        <f aca="false">B3651/1035008</f>
        <v>5.79705664110809E-006</v>
      </c>
      <c r="J3651" s="6" t="n">
        <f aca="false">J3650+I3651</f>
        <v>0.868041599678462</v>
      </c>
    </row>
    <row r="3652" customFormat="false" ht="12.75" hidden="false" customHeight="false" outlineLevel="0" collapsed="false">
      <c r="A3652" s="20" t="n">
        <v>2300</v>
      </c>
      <c r="B3652" s="21" t="n">
        <v>6</v>
      </c>
      <c r="C3652" s="22" t="n">
        <v>7.167</v>
      </c>
      <c r="D3652" s="22" t="n">
        <v>4.6224</v>
      </c>
      <c r="E3652" s="23" t="n">
        <v>443.07</v>
      </c>
      <c r="F3652" s="23" t="n">
        <v>228.67</v>
      </c>
      <c r="G3652" s="22" t="n">
        <v>10</v>
      </c>
      <c r="H3652" s="22" t="n">
        <v>6.633</v>
      </c>
      <c r="I3652" s="5" t="n">
        <f aca="false">B3652/1035008</f>
        <v>5.79705664110809E-006</v>
      </c>
      <c r="J3652" s="6" t="n">
        <f aca="false">J3651+I3652</f>
        <v>0.868047396735103</v>
      </c>
    </row>
    <row r="3653" customFormat="false" ht="12.75" hidden="false" customHeight="false" outlineLevel="0" collapsed="false">
      <c r="A3653" s="20" t="n">
        <v>7469</v>
      </c>
      <c r="B3653" s="21" t="n">
        <v>6</v>
      </c>
      <c r="C3653" s="22" t="n">
        <v>7.167</v>
      </c>
      <c r="D3653" s="22" t="n">
        <v>10.4579</v>
      </c>
      <c r="E3653" s="23" t="n">
        <v>418.28</v>
      </c>
      <c r="F3653" s="23" t="n">
        <v>520.41</v>
      </c>
      <c r="G3653" s="22" t="n">
        <v>13.333</v>
      </c>
      <c r="H3653" s="22" t="n">
        <v>22.598</v>
      </c>
      <c r="I3653" s="5" t="n">
        <f aca="false">B3653/1035008</f>
        <v>5.79705664110809E-006</v>
      </c>
      <c r="J3653" s="6" t="n">
        <f aca="false">J3652+I3653</f>
        <v>0.868053193791744</v>
      </c>
    </row>
    <row r="3654" customFormat="false" ht="12.75" hidden="false" customHeight="false" outlineLevel="0" collapsed="false">
      <c r="A3654" s="20" t="n">
        <v>9066</v>
      </c>
      <c r="B3654" s="21" t="n">
        <v>18</v>
      </c>
      <c r="C3654" s="22" t="n">
        <v>7.167</v>
      </c>
      <c r="D3654" s="22" t="n">
        <v>7.27</v>
      </c>
      <c r="E3654" s="23" t="n">
        <v>405.33</v>
      </c>
      <c r="F3654" s="23" t="n">
        <v>407.76</v>
      </c>
      <c r="G3654" s="22" t="n">
        <v>12.5</v>
      </c>
      <c r="H3654" s="22" t="n">
        <v>13.453</v>
      </c>
      <c r="I3654" s="5" t="n">
        <f aca="false">B3654/1035008</f>
        <v>1.73911699233243E-005</v>
      </c>
      <c r="J3654" s="6" t="n">
        <f aca="false">J3653+I3654</f>
        <v>0.868070584961667</v>
      </c>
    </row>
    <row r="3655" customFormat="false" ht="12.75" hidden="false" customHeight="false" outlineLevel="0" collapsed="false">
      <c r="A3655" s="20" t="n">
        <v>8407</v>
      </c>
      <c r="B3655" s="21" t="n">
        <v>52</v>
      </c>
      <c r="C3655" s="22" t="n">
        <v>7.154</v>
      </c>
      <c r="D3655" s="22" t="n">
        <v>6.2853</v>
      </c>
      <c r="E3655" s="23" t="n">
        <v>458.12</v>
      </c>
      <c r="F3655" s="23" t="n">
        <v>431.66</v>
      </c>
      <c r="G3655" s="22" t="n">
        <v>14.577</v>
      </c>
      <c r="H3655" s="22" t="n">
        <v>15.7</v>
      </c>
      <c r="I3655" s="5" t="n">
        <f aca="false">B3655/1035008</f>
        <v>5.02411575562701E-005</v>
      </c>
      <c r="J3655" s="6" t="n">
        <f aca="false">J3654+I3655</f>
        <v>0.868120826119223</v>
      </c>
    </row>
    <row r="3656" customFormat="false" ht="12.75" hidden="false" customHeight="false" outlineLevel="0" collapsed="false">
      <c r="A3656" s="20" t="n">
        <v>4168</v>
      </c>
      <c r="B3656" s="21" t="n">
        <v>67</v>
      </c>
      <c r="C3656" s="22" t="n">
        <v>7.149</v>
      </c>
      <c r="D3656" s="22" t="n">
        <v>10.0382</v>
      </c>
      <c r="E3656" s="23" t="n">
        <v>483.81</v>
      </c>
      <c r="F3656" s="23" t="n">
        <v>719.15</v>
      </c>
      <c r="G3656" s="22" t="n">
        <v>11.373</v>
      </c>
      <c r="H3656" s="22" t="n">
        <v>17.75</v>
      </c>
      <c r="I3656" s="5" t="n">
        <f aca="false">B3656/1035008</f>
        <v>6.47337991590403E-005</v>
      </c>
      <c r="J3656" s="6" t="n">
        <f aca="false">J3655+I3656</f>
        <v>0.868185559918382</v>
      </c>
    </row>
    <row r="3657" customFormat="false" ht="12.75" hidden="false" customHeight="false" outlineLevel="0" collapsed="false">
      <c r="A3657" s="20" t="n">
        <v>7291</v>
      </c>
      <c r="B3657" s="21" t="n">
        <v>1605</v>
      </c>
      <c r="C3657" s="22" t="n">
        <v>7.149</v>
      </c>
      <c r="D3657" s="22" t="n">
        <v>8.2601</v>
      </c>
      <c r="E3657" s="23" t="n">
        <v>514.37</v>
      </c>
      <c r="F3657" s="23" t="n">
        <v>687.04</v>
      </c>
      <c r="G3657" s="22" t="n">
        <v>14.556</v>
      </c>
      <c r="H3657" s="22" t="n">
        <v>20.963</v>
      </c>
      <c r="I3657" s="5" t="n">
        <f aca="false">B3657/1035008</f>
        <v>0.00155071265149641</v>
      </c>
      <c r="J3657" s="6" t="n">
        <f aca="false">J3656+I3657</f>
        <v>0.869736272569879</v>
      </c>
    </row>
    <row r="3658" customFormat="false" ht="12.75" hidden="false" customHeight="false" outlineLevel="0" collapsed="false">
      <c r="A3658" s="20" t="n">
        <v>85309</v>
      </c>
      <c r="B3658" s="21" t="n">
        <v>7</v>
      </c>
      <c r="C3658" s="22" t="n">
        <v>7.143</v>
      </c>
      <c r="D3658" s="22" t="n">
        <v>6.3095</v>
      </c>
      <c r="E3658" s="23" t="n">
        <v>514.93</v>
      </c>
      <c r="F3658" s="23" t="n">
        <v>630.17</v>
      </c>
      <c r="G3658" s="22" t="n">
        <v>12.286</v>
      </c>
      <c r="H3658" s="22" t="n">
        <v>13.708</v>
      </c>
      <c r="I3658" s="5" t="n">
        <f aca="false">B3658/1035008</f>
        <v>6.76323274795944E-006</v>
      </c>
      <c r="J3658" s="6" t="n">
        <f aca="false">J3657+I3658</f>
        <v>0.869743035802627</v>
      </c>
    </row>
    <row r="3659" customFormat="false" ht="12.75" hidden="false" customHeight="false" outlineLevel="0" collapsed="false">
      <c r="A3659" s="20" t="n">
        <v>72700</v>
      </c>
      <c r="B3659" s="21" t="n">
        <v>386</v>
      </c>
      <c r="C3659" s="22" t="n">
        <v>7.135</v>
      </c>
      <c r="D3659" s="22" t="n">
        <v>6.8817</v>
      </c>
      <c r="E3659" s="23" t="n">
        <v>474.36</v>
      </c>
      <c r="F3659" s="23" t="n">
        <v>561.36</v>
      </c>
      <c r="G3659" s="22" t="n">
        <v>17.254</v>
      </c>
      <c r="H3659" s="22" t="n">
        <v>22.405</v>
      </c>
      <c r="I3659" s="5" t="n">
        <f aca="false">B3659/1035008</f>
        <v>0.00037294397724462</v>
      </c>
      <c r="J3659" s="6" t="n">
        <f aca="false">J3658+I3659</f>
        <v>0.870115979779871</v>
      </c>
    </row>
    <row r="3660" customFormat="false" ht="12.75" hidden="false" customHeight="false" outlineLevel="0" collapsed="false">
      <c r="A3660" s="20" t="n">
        <v>44023</v>
      </c>
      <c r="B3660" s="21" t="n">
        <v>45</v>
      </c>
      <c r="C3660" s="22" t="n">
        <v>7.133</v>
      </c>
      <c r="D3660" s="22" t="n">
        <v>7.9818</v>
      </c>
      <c r="E3660" s="23" t="n">
        <v>455.55</v>
      </c>
      <c r="F3660" s="23" t="n">
        <v>594.27</v>
      </c>
      <c r="G3660" s="22" t="n">
        <v>10.822</v>
      </c>
      <c r="H3660" s="22" t="n">
        <v>13.354</v>
      </c>
      <c r="I3660" s="5" t="n">
        <f aca="false">B3660/1035008</f>
        <v>4.34779248083107E-005</v>
      </c>
      <c r="J3660" s="6" t="n">
        <f aca="false">J3659+I3660</f>
        <v>0.87015945770468</v>
      </c>
    </row>
    <row r="3661" customFormat="false" ht="12.75" hidden="false" customHeight="false" outlineLevel="0" collapsed="false">
      <c r="A3661" s="20" t="n">
        <v>8831</v>
      </c>
      <c r="B3661" s="21" t="n">
        <v>381</v>
      </c>
      <c r="C3661" s="22" t="n">
        <v>7.126</v>
      </c>
      <c r="D3661" s="22" t="n">
        <v>6.861</v>
      </c>
      <c r="E3661" s="23" t="n">
        <v>392.05</v>
      </c>
      <c r="F3661" s="23" t="n">
        <v>419.22</v>
      </c>
      <c r="G3661" s="22" t="n">
        <v>13.864</v>
      </c>
      <c r="H3661" s="22" t="n">
        <v>16.559</v>
      </c>
      <c r="I3661" s="5" t="n">
        <f aca="false">B3661/1035008</f>
        <v>0.000368113096710364</v>
      </c>
      <c r="J3661" s="6" t="n">
        <f aca="false">J3660+I3661</f>
        <v>0.87052757080139</v>
      </c>
    </row>
    <row r="3662" customFormat="false" ht="12.75" hidden="false" customHeight="false" outlineLevel="0" collapsed="false">
      <c r="A3662" s="20" t="n">
        <v>1551</v>
      </c>
      <c r="B3662" s="21" t="n">
        <v>8</v>
      </c>
      <c r="C3662" s="22" t="n">
        <v>7.125</v>
      </c>
      <c r="D3662" s="22" t="n">
        <v>6.6427</v>
      </c>
      <c r="E3662" s="23" t="n">
        <v>500.64</v>
      </c>
      <c r="F3662" s="23" t="n">
        <v>452.06</v>
      </c>
      <c r="G3662" s="22" t="n">
        <v>13.25</v>
      </c>
      <c r="H3662" s="22" t="n">
        <v>13.134</v>
      </c>
      <c r="I3662" s="5" t="n">
        <f aca="false">B3662/1035008</f>
        <v>7.72940885481078E-006</v>
      </c>
      <c r="J3662" s="6" t="n">
        <f aca="false">J3661+I3662</f>
        <v>0.870535300210245</v>
      </c>
    </row>
    <row r="3663" customFormat="false" ht="12.75" hidden="false" customHeight="false" outlineLevel="0" collapsed="false">
      <c r="A3663" s="20" t="n">
        <v>1707</v>
      </c>
      <c r="B3663" s="21" t="n">
        <v>8</v>
      </c>
      <c r="C3663" s="22" t="n">
        <v>7.125</v>
      </c>
      <c r="D3663" s="22" t="n">
        <v>8.3399</v>
      </c>
      <c r="E3663" s="23" t="n">
        <v>443.41</v>
      </c>
      <c r="F3663" s="23" t="n">
        <v>529.32</v>
      </c>
      <c r="G3663" s="22" t="n">
        <v>12.625</v>
      </c>
      <c r="H3663" s="22" t="n">
        <v>15.711</v>
      </c>
      <c r="I3663" s="5" t="n">
        <f aca="false">B3663/1035008</f>
        <v>7.72940885481078E-006</v>
      </c>
      <c r="J3663" s="6" t="n">
        <f aca="false">J3662+I3663</f>
        <v>0.8705430296191</v>
      </c>
    </row>
    <row r="3664" customFormat="false" ht="12.75" hidden="false" customHeight="false" outlineLevel="0" collapsed="false">
      <c r="A3664" s="20" t="n">
        <v>28800</v>
      </c>
      <c r="B3664" s="21" t="n">
        <v>8</v>
      </c>
      <c r="C3664" s="22" t="n">
        <v>7.125</v>
      </c>
      <c r="D3664" s="22" t="n">
        <v>8.1493</v>
      </c>
      <c r="E3664" s="23" t="n">
        <v>534.25</v>
      </c>
      <c r="F3664" s="23" t="n">
        <v>627.33</v>
      </c>
      <c r="G3664" s="22" t="n">
        <v>12.125</v>
      </c>
      <c r="H3664" s="22" t="n">
        <v>14.377</v>
      </c>
      <c r="I3664" s="5" t="n">
        <f aca="false">B3664/1035008</f>
        <v>7.72940885481078E-006</v>
      </c>
      <c r="J3664" s="6" t="n">
        <f aca="false">J3663+I3664</f>
        <v>0.870550759027955</v>
      </c>
    </row>
    <row r="3665" customFormat="false" ht="12.75" hidden="false" customHeight="false" outlineLevel="0" collapsed="false">
      <c r="A3665" s="20" t="n">
        <v>71969</v>
      </c>
      <c r="B3665" s="21" t="n">
        <v>8</v>
      </c>
      <c r="C3665" s="22" t="n">
        <v>7.125</v>
      </c>
      <c r="D3665" s="22" t="n">
        <v>9.0307</v>
      </c>
      <c r="E3665" s="23" t="n">
        <v>452.18</v>
      </c>
      <c r="F3665" s="23" t="n">
        <v>490.04</v>
      </c>
      <c r="G3665" s="22" t="n">
        <v>12</v>
      </c>
      <c r="H3665" s="22" t="n">
        <v>19.806</v>
      </c>
      <c r="I3665" s="5" t="n">
        <f aca="false">B3665/1035008</f>
        <v>7.72940885481078E-006</v>
      </c>
      <c r="J3665" s="6" t="n">
        <f aca="false">J3664+I3665</f>
        <v>0.870558488436809</v>
      </c>
    </row>
    <row r="3666" customFormat="false" ht="12.75" hidden="false" customHeight="false" outlineLevel="0" collapsed="false">
      <c r="A3666" s="20" t="n">
        <v>9663</v>
      </c>
      <c r="B3666" s="21" t="n">
        <v>8</v>
      </c>
      <c r="C3666" s="22" t="n">
        <v>7.125</v>
      </c>
      <c r="D3666" s="22" t="n">
        <v>8.5094</v>
      </c>
      <c r="E3666" s="23" t="n">
        <v>457.59</v>
      </c>
      <c r="F3666" s="23" t="n">
        <v>565.19</v>
      </c>
      <c r="G3666" s="22" t="n">
        <v>15.625</v>
      </c>
      <c r="H3666" s="22" t="n">
        <v>22.386</v>
      </c>
      <c r="I3666" s="5" t="n">
        <f aca="false">B3666/1035008</f>
        <v>7.72940885481078E-006</v>
      </c>
      <c r="J3666" s="6" t="n">
        <f aca="false">J3665+I3666</f>
        <v>0.870566217845664</v>
      </c>
    </row>
    <row r="3667" customFormat="false" ht="12.75" hidden="false" customHeight="false" outlineLevel="0" collapsed="false">
      <c r="A3667" s="20" t="s">
        <v>169</v>
      </c>
      <c r="B3667" s="21" t="n">
        <v>8</v>
      </c>
      <c r="C3667" s="22" t="n">
        <v>7.125</v>
      </c>
      <c r="D3667" s="22" t="n">
        <v>4.794</v>
      </c>
      <c r="E3667" s="23" t="n">
        <v>435.02</v>
      </c>
      <c r="F3667" s="23" t="n">
        <v>292.53</v>
      </c>
      <c r="G3667" s="22" t="n">
        <v>9</v>
      </c>
      <c r="H3667" s="22" t="n">
        <v>8.177</v>
      </c>
      <c r="I3667" s="5" t="n">
        <f aca="false">B3667/1035008</f>
        <v>7.72940885481078E-006</v>
      </c>
      <c r="J3667" s="6" t="n">
        <f aca="false">J3666+I3667</f>
        <v>0.870573947254519</v>
      </c>
    </row>
    <row r="3668" customFormat="false" ht="12.75" hidden="false" customHeight="false" outlineLevel="0" collapsed="false">
      <c r="A3668" s="20" t="s">
        <v>170</v>
      </c>
      <c r="B3668" s="21" t="n">
        <v>8</v>
      </c>
      <c r="C3668" s="22" t="n">
        <v>7.125</v>
      </c>
      <c r="D3668" s="22" t="n">
        <v>14.5645</v>
      </c>
      <c r="E3668" s="23" t="n">
        <v>480.84</v>
      </c>
      <c r="F3668" s="23" t="n">
        <v>952.13</v>
      </c>
      <c r="G3668" s="22" t="n">
        <v>12.5</v>
      </c>
      <c r="H3668" s="22" t="n">
        <v>27.318</v>
      </c>
      <c r="I3668" s="5" t="n">
        <f aca="false">B3668/1035008</f>
        <v>7.72940885481078E-006</v>
      </c>
      <c r="J3668" s="6" t="n">
        <f aca="false">J3667+I3668</f>
        <v>0.870581676663374</v>
      </c>
    </row>
    <row r="3669" customFormat="false" ht="12.75" hidden="false" customHeight="false" outlineLevel="0" collapsed="false">
      <c r="A3669" s="20" t="n">
        <v>84200</v>
      </c>
      <c r="B3669" s="21" t="n">
        <v>993</v>
      </c>
      <c r="C3669" s="22" t="n">
        <v>7.124</v>
      </c>
      <c r="D3669" s="22" t="n">
        <v>6.9068</v>
      </c>
      <c r="E3669" s="23" t="n">
        <v>504.81</v>
      </c>
      <c r="F3669" s="23" t="n">
        <v>590.03</v>
      </c>
      <c r="G3669" s="22" t="n">
        <v>17.482</v>
      </c>
      <c r="H3669" s="22" t="n">
        <v>19.857</v>
      </c>
      <c r="I3669" s="5" t="n">
        <f aca="false">B3669/1035008</f>
        <v>0.000959412874103389</v>
      </c>
      <c r="J3669" s="6" t="n">
        <f aca="false">J3668+I3669</f>
        <v>0.871541089537477</v>
      </c>
    </row>
    <row r="3670" customFormat="false" ht="12.75" hidden="false" customHeight="false" outlineLevel="0" collapsed="false">
      <c r="A3670" s="20" t="n">
        <v>71834</v>
      </c>
      <c r="B3670" s="21" t="n">
        <v>25</v>
      </c>
      <c r="C3670" s="22" t="n">
        <v>7.12</v>
      </c>
      <c r="D3670" s="22" t="n">
        <v>8.1513</v>
      </c>
      <c r="E3670" s="23" t="n">
        <v>404.14</v>
      </c>
      <c r="F3670" s="23" t="n">
        <v>443.19</v>
      </c>
      <c r="G3670" s="22" t="n">
        <v>13.08</v>
      </c>
      <c r="H3670" s="22" t="n">
        <v>17.368</v>
      </c>
      <c r="I3670" s="5" t="n">
        <f aca="false">B3670/1035008</f>
        <v>2.41544026712837E-005</v>
      </c>
      <c r="J3670" s="6" t="n">
        <f aca="false">J3669+I3670</f>
        <v>0.871565243940149</v>
      </c>
    </row>
    <row r="3671" customFormat="false" ht="12.75" hidden="false" customHeight="false" outlineLevel="0" collapsed="false">
      <c r="A3671" s="20" t="n">
        <v>71893</v>
      </c>
      <c r="B3671" s="21" t="n">
        <v>35</v>
      </c>
      <c r="C3671" s="22" t="n">
        <v>7.114</v>
      </c>
      <c r="D3671" s="22" t="n">
        <v>6.8633</v>
      </c>
      <c r="E3671" s="23" t="n">
        <v>366.83</v>
      </c>
      <c r="F3671" s="23" t="n">
        <v>361.28</v>
      </c>
      <c r="G3671" s="22" t="n">
        <v>13.6</v>
      </c>
      <c r="H3671" s="22" t="n">
        <v>13.589</v>
      </c>
      <c r="I3671" s="5" t="n">
        <f aca="false">B3671/1035008</f>
        <v>3.38161637397972E-005</v>
      </c>
      <c r="J3671" s="6" t="n">
        <f aca="false">J3670+I3671</f>
        <v>0.871599060103888</v>
      </c>
    </row>
    <row r="3672" customFormat="false" ht="12.75" hidden="false" customHeight="false" outlineLevel="0" collapsed="false">
      <c r="A3672" s="20" t="n">
        <v>8881</v>
      </c>
      <c r="B3672" s="21" t="n">
        <v>9</v>
      </c>
      <c r="C3672" s="22" t="n">
        <v>7.111</v>
      </c>
      <c r="D3672" s="22" t="n">
        <v>8.4179</v>
      </c>
      <c r="E3672" s="23" t="n">
        <v>436.49</v>
      </c>
      <c r="F3672" s="23" t="n">
        <v>518.84</v>
      </c>
      <c r="G3672" s="22" t="n">
        <v>8.778</v>
      </c>
      <c r="H3672" s="22" t="n">
        <v>10.826</v>
      </c>
      <c r="I3672" s="5" t="n">
        <f aca="false">B3672/1035008</f>
        <v>8.69558496166213E-006</v>
      </c>
      <c r="J3672" s="6" t="n">
        <f aca="false">J3671+I3672</f>
        <v>0.87160775568885</v>
      </c>
    </row>
    <row r="3673" customFormat="false" ht="12.75" hidden="false" customHeight="false" outlineLevel="0" collapsed="false">
      <c r="A3673" s="20" t="n">
        <v>29635</v>
      </c>
      <c r="B3673" s="21" t="n">
        <v>9</v>
      </c>
      <c r="C3673" s="22" t="n">
        <v>7.111</v>
      </c>
      <c r="D3673" s="22" t="n">
        <v>4.961</v>
      </c>
      <c r="E3673" s="23" t="n">
        <v>320.22</v>
      </c>
      <c r="F3673" s="23" t="n">
        <v>305.76</v>
      </c>
      <c r="G3673" s="22" t="n">
        <v>7.778</v>
      </c>
      <c r="H3673" s="22" t="n">
        <v>5.191</v>
      </c>
      <c r="I3673" s="5" t="n">
        <f aca="false">B3673/1035008</f>
        <v>8.69558496166213E-006</v>
      </c>
      <c r="J3673" s="6" t="n">
        <f aca="false">J3672+I3673</f>
        <v>0.871616451273812</v>
      </c>
    </row>
    <row r="3674" customFormat="false" ht="12.75" hidden="false" customHeight="false" outlineLevel="0" collapsed="false">
      <c r="A3674" s="20" t="n">
        <v>72883</v>
      </c>
      <c r="B3674" s="21" t="n">
        <v>19</v>
      </c>
      <c r="C3674" s="22" t="n">
        <v>7.105</v>
      </c>
      <c r="D3674" s="22" t="n">
        <v>8.3326</v>
      </c>
      <c r="E3674" s="23" t="n">
        <v>413.71</v>
      </c>
      <c r="F3674" s="23" t="n">
        <v>424.77</v>
      </c>
      <c r="G3674" s="22" t="n">
        <v>13.211</v>
      </c>
      <c r="H3674" s="22" t="n">
        <v>16.023</v>
      </c>
      <c r="I3674" s="5" t="n">
        <f aca="false">B3674/1035008</f>
        <v>1.83573460301756E-005</v>
      </c>
      <c r="J3674" s="6" t="n">
        <f aca="false">J3673+I3674</f>
        <v>0.871634808619842</v>
      </c>
    </row>
    <row r="3675" customFormat="false" ht="12.75" hidden="false" customHeight="false" outlineLevel="0" collapsed="false">
      <c r="A3675" s="20" t="n">
        <v>99647</v>
      </c>
      <c r="B3675" s="21" t="n">
        <v>24</v>
      </c>
      <c r="C3675" s="22" t="n">
        <v>7.083</v>
      </c>
      <c r="D3675" s="22" t="n">
        <v>14.9082</v>
      </c>
      <c r="E3675" s="23" t="n">
        <v>476.62</v>
      </c>
      <c r="F3675" s="23" t="n">
        <v>960.23</v>
      </c>
      <c r="G3675" s="22" t="n">
        <v>12.208</v>
      </c>
      <c r="H3675" s="22" t="n">
        <v>28.727</v>
      </c>
      <c r="I3675" s="5" t="n">
        <f aca="false">B3675/1035008</f>
        <v>2.31882265644324E-005</v>
      </c>
      <c r="J3675" s="6" t="n">
        <f aca="false">J3674+I3675</f>
        <v>0.871657996846406</v>
      </c>
    </row>
    <row r="3676" customFormat="false" ht="12.75" hidden="false" customHeight="false" outlineLevel="0" collapsed="false">
      <c r="A3676" s="20" t="n">
        <v>8471</v>
      </c>
      <c r="B3676" s="21" t="n">
        <v>90</v>
      </c>
      <c r="C3676" s="22" t="n">
        <v>7.078</v>
      </c>
      <c r="D3676" s="22" t="n">
        <v>5.8429</v>
      </c>
      <c r="E3676" s="23" t="n">
        <v>630.59</v>
      </c>
      <c r="F3676" s="23" t="n">
        <v>636.05</v>
      </c>
      <c r="G3676" s="22" t="n">
        <v>23.233</v>
      </c>
      <c r="H3676" s="22" t="n">
        <v>24.525</v>
      </c>
      <c r="I3676" s="5" t="n">
        <f aca="false">B3676/1035008</f>
        <v>8.69558496166213E-005</v>
      </c>
      <c r="J3676" s="6" t="n">
        <f aca="false">J3675+I3676</f>
        <v>0.871744952696023</v>
      </c>
    </row>
    <row r="3677" customFormat="false" ht="12.75" hidden="false" customHeight="false" outlineLevel="0" collapsed="false">
      <c r="A3677" s="20" t="n">
        <v>193</v>
      </c>
      <c r="B3677" s="21" t="n">
        <v>14</v>
      </c>
      <c r="C3677" s="22" t="n">
        <v>7.071</v>
      </c>
      <c r="D3677" s="22" t="n">
        <v>10.3066</v>
      </c>
      <c r="E3677" s="23" t="n">
        <v>439.76</v>
      </c>
      <c r="F3677" s="23" t="n">
        <v>701.23</v>
      </c>
      <c r="G3677" s="22" t="n">
        <v>13.5</v>
      </c>
      <c r="H3677" s="22" t="n">
        <v>21.625</v>
      </c>
      <c r="I3677" s="5" t="n">
        <f aca="false">B3677/1035008</f>
        <v>1.35264654959189E-005</v>
      </c>
      <c r="J3677" s="6" t="n">
        <f aca="false">J3676+I3677</f>
        <v>0.871758479161519</v>
      </c>
    </row>
    <row r="3678" customFormat="false" ht="12.75" hidden="false" customHeight="false" outlineLevel="0" collapsed="false">
      <c r="A3678" s="20" t="n">
        <v>78603</v>
      </c>
      <c r="B3678" s="21" t="n">
        <v>14</v>
      </c>
      <c r="C3678" s="22" t="n">
        <v>7.071</v>
      </c>
      <c r="D3678" s="22" t="n">
        <v>8.9052</v>
      </c>
      <c r="E3678" s="23" t="n">
        <v>457.27</v>
      </c>
      <c r="F3678" s="23" t="n">
        <v>645.62</v>
      </c>
      <c r="G3678" s="22" t="n">
        <v>11</v>
      </c>
      <c r="H3678" s="22" t="n">
        <v>15.502</v>
      </c>
      <c r="I3678" s="5" t="n">
        <f aca="false">B3678/1035008</f>
        <v>1.35264654959189E-005</v>
      </c>
      <c r="J3678" s="6" t="n">
        <f aca="false">J3677+I3678</f>
        <v>0.871772005627015</v>
      </c>
    </row>
    <row r="3679" customFormat="false" ht="12.75" hidden="false" customHeight="false" outlineLevel="0" collapsed="false">
      <c r="A3679" s="20" t="n">
        <v>56942</v>
      </c>
      <c r="B3679" s="21" t="n">
        <v>17</v>
      </c>
      <c r="C3679" s="22" t="n">
        <v>7.059</v>
      </c>
      <c r="D3679" s="22" t="n">
        <v>8.0504</v>
      </c>
      <c r="E3679" s="23" t="n">
        <v>499.17</v>
      </c>
      <c r="F3679" s="23" t="n">
        <v>514.85</v>
      </c>
      <c r="G3679" s="22" t="n">
        <v>9</v>
      </c>
      <c r="H3679" s="22" t="n">
        <v>10.422</v>
      </c>
      <c r="I3679" s="5" t="n">
        <f aca="false">B3679/1035008</f>
        <v>1.64249938164729E-005</v>
      </c>
      <c r="J3679" s="6" t="n">
        <f aca="false">J3678+I3679</f>
        <v>0.871788430620831</v>
      </c>
    </row>
    <row r="3680" customFormat="false" ht="12.75" hidden="false" customHeight="false" outlineLevel="0" collapsed="false">
      <c r="A3680" s="20" t="n">
        <v>7847</v>
      </c>
      <c r="B3680" s="21" t="n">
        <v>51</v>
      </c>
      <c r="C3680" s="22" t="n">
        <v>7.059</v>
      </c>
      <c r="D3680" s="22" t="n">
        <v>10.5535</v>
      </c>
      <c r="E3680" s="23" t="n">
        <v>425.7</v>
      </c>
      <c r="F3680" s="23" t="n">
        <v>549.22</v>
      </c>
      <c r="G3680" s="22" t="n">
        <v>10.922</v>
      </c>
      <c r="H3680" s="22" t="n">
        <v>16.335</v>
      </c>
      <c r="I3680" s="5" t="n">
        <f aca="false">B3680/1035008</f>
        <v>4.92749814494188E-005</v>
      </c>
      <c r="J3680" s="6" t="n">
        <f aca="false">J3679+I3680</f>
        <v>0.871837705602281</v>
      </c>
    </row>
    <row r="3681" customFormat="false" ht="12.75" hidden="false" customHeight="false" outlineLevel="0" collapsed="false">
      <c r="A3681" s="20" t="n">
        <v>56212</v>
      </c>
      <c r="B3681" s="21" t="n">
        <v>52</v>
      </c>
      <c r="C3681" s="22" t="n">
        <v>7.058</v>
      </c>
      <c r="D3681" s="22" t="n">
        <v>9.0216</v>
      </c>
      <c r="E3681" s="23" t="n">
        <v>483.79</v>
      </c>
      <c r="F3681" s="23" t="n">
        <v>659.14</v>
      </c>
      <c r="G3681" s="22" t="n">
        <v>11.462</v>
      </c>
      <c r="H3681" s="22" t="n">
        <v>14.449</v>
      </c>
      <c r="I3681" s="5" t="n">
        <f aca="false">B3681/1035008</f>
        <v>5.02411575562701E-005</v>
      </c>
      <c r="J3681" s="6" t="n">
        <f aca="false">J3680+I3681</f>
        <v>0.871887946759837</v>
      </c>
    </row>
    <row r="3682" customFormat="false" ht="12.75" hidden="false" customHeight="false" outlineLevel="0" collapsed="false">
      <c r="A3682" s="20" t="n">
        <v>3553</v>
      </c>
      <c r="B3682" s="21" t="n">
        <v>18</v>
      </c>
      <c r="C3682" s="22" t="n">
        <v>7.056</v>
      </c>
      <c r="D3682" s="22" t="n">
        <v>10.3382</v>
      </c>
      <c r="E3682" s="23" t="n">
        <v>412.53</v>
      </c>
      <c r="F3682" s="23" t="n">
        <v>613.91</v>
      </c>
      <c r="G3682" s="22" t="n">
        <v>13.167</v>
      </c>
      <c r="H3682" s="22" t="n">
        <v>23.142</v>
      </c>
      <c r="I3682" s="5" t="n">
        <f aca="false">B3682/1035008</f>
        <v>1.73911699233243E-005</v>
      </c>
      <c r="J3682" s="6" t="n">
        <f aca="false">J3681+I3682</f>
        <v>0.87190533792976</v>
      </c>
    </row>
    <row r="3683" customFormat="false" ht="12.75" hidden="false" customHeight="false" outlineLevel="0" collapsed="false">
      <c r="A3683" s="20" t="n">
        <v>56081</v>
      </c>
      <c r="B3683" s="21" t="n">
        <v>65</v>
      </c>
      <c r="C3683" s="22" t="n">
        <v>7.046</v>
      </c>
      <c r="D3683" s="22" t="n">
        <v>8.4492</v>
      </c>
      <c r="E3683" s="23" t="n">
        <v>396.17</v>
      </c>
      <c r="F3683" s="23" t="n">
        <v>500.13</v>
      </c>
      <c r="G3683" s="22" t="n">
        <v>10.754</v>
      </c>
      <c r="H3683" s="22" t="n">
        <v>15.732</v>
      </c>
      <c r="I3683" s="5" t="n">
        <f aca="false">B3683/1035008</f>
        <v>6.28014469453376E-005</v>
      </c>
      <c r="J3683" s="6" t="n">
        <f aca="false">J3682+I3683</f>
        <v>0.871968139376706</v>
      </c>
    </row>
    <row r="3684" customFormat="false" ht="12.75" hidden="false" customHeight="false" outlineLevel="0" collapsed="false">
      <c r="A3684" s="20" t="n">
        <v>71664</v>
      </c>
      <c r="B3684" s="21" t="n">
        <v>45</v>
      </c>
      <c r="C3684" s="22" t="n">
        <v>7.022</v>
      </c>
      <c r="D3684" s="22" t="n">
        <v>6.5695</v>
      </c>
      <c r="E3684" s="23" t="n">
        <v>429.8</v>
      </c>
      <c r="F3684" s="23" t="n">
        <v>426.52</v>
      </c>
      <c r="G3684" s="22" t="n">
        <v>13.4</v>
      </c>
      <c r="H3684" s="22" t="n">
        <v>13.229</v>
      </c>
      <c r="I3684" s="5" t="n">
        <f aca="false">B3684/1035008</f>
        <v>4.34779248083107E-005</v>
      </c>
      <c r="J3684" s="6" t="n">
        <f aca="false">J3683+I3684</f>
        <v>0.872011617301514</v>
      </c>
    </row>
    <row r="3685" customFormat="false" ht="12.75" hidden="false" customHeight="false" outlineLevel="0" collapsed="false">
      <c r="A3685" s="20" t="n">
        <v>73679</v>
      </c>
      <c r="B3685" s="21" t="n">
        <v>161</v>
      </c>
      <c r="C3685" s="22" t="n">
        <v>7.019</v>
      </c>
      <c r="D3685" s="22" t="n">
        <v>12.0854</v>
      </c>
      <c r="E3685" s="23" t="n">
        <v>479.06</v>
      </c>
      <c r="F3685" s="23" t="n">
        <v>952.95</v>
      </c>
      <c r="G3685" s="22" t="n">
        <v>10.739</v>
      </c>
      <c r="H3685" s="22" t="n">
        <v>20.88</v>
      </c>
      <c r="I3685" s="5" t="n">
        <f aca="false">B3685/1035008</f>
        <v>0.000155554353203067</v>
      </c>
      <c r="J3685" s="6" t="n">
        <f aca="false">J3684+I3685</f>
        <v>0.872167171654717</v>
      </c>
    </row>
    <row r="3686" customFormat="false" ht="12.75" hidden="false" customHeight="false" outlineLevel="0" collapsed="false">
      <c r="A3686" s="20" t="n">
        <v>8505</v>
      </c>
      <c r="B3686" s="21" t="n">
        <v>55</v>
      </c>
      <c r="C3686" s="22" t="n">
        <v>7.018</v>
      </c>
      <c r="D3686" s="22" t="n">
        <v>22.8704</v>
      </c>
      <c r="E3686" s="23" t="n">
        <v>460.03</v>
      </c>
      <c r="F3686" s="23" t="n">
        <v>1537.49</v>
      </c>
      <c r="G3686" s="22" t="n">
        <v>12.345</v>
      </c>
      <c r="H3686" s="22" t="n">
        <v>42.113</v>
      </c>
      <c r="I3686" s="5" t="n">
        <f aca="false">B3686/1035008</f>
        <v>5.31396858768241E-005</v>
      </c>
      <c r="J3686" s="6" t="n">
        <f aca="false">J3685+I3686</f>
        <v>0.872220311340594</v>
      </c>
    </row>
    <row r="3687" customFormat="false" ht="12.75" hidden="false" customHeight="false" outlineLevel="0" collapsed="false">
      <c r="A3687" s="20" t="n">
        <v>25080</v>
      </c>
      <c r="B3687" s="21" t="n">
        <v>526</v>
      </c>
      <c r="C3687" s="22" t="n">
        <v>7.015</v>
      </c>
      <c r="D3687" s="22" t="n">
        <v>12.1837</v>
      </c>
      <c r="E3687" s="23" t="n">
        <v>443.96</v>
      </c>
      <c r="F3687" s="23" t="n">
        <v>802.8</v>
      </c>
      <c r="G3687" s="22" t="n">
        <v>11.73</v>
      </c>
      <c r="H3687" s="22" t="n">
        <v>22.47</v>
      </c>
      <c r="I3687" s="5" t="n">
        <f aca="false">B3687/1035008</f>
        <v>0.000508208632203809</v>
      </c>
      <c r="J3687" s="6" t="n">
        <f aca="false">J3686+I3687</f>
        <v>0.872728519972798</v>
      </c>
    </row>
    <row r="3688" customFormat="false" ht="12.75" hidden="false" customHeight="false" outlineLevel="0" collapsed="false">
      <c r="A3688" s="20" t="n">
        <v>1300</v>
      </c>
      <c r="B3688" s="21" t="n">
        <v>2</v>
      </c>
      <c r="C3688" s="22" t="n">
        <v>7</v>
      </c>
      <c r="D3688" s="22" t="n">
        <v>8.4853</v>
      </c>
      <c r="E3688" s="23" t="n">
        <v>380.08</v>
      </c>
      <c r="F3688" s="23" t="n">
        <v>413.23</v>
      </c>
      <c r="G3688" s="22" t="n">
        <v>10.5</v>
      </c>
      <c r="H3688" s="22" t="n">
        <v>9.192</v>
      </c>
      <c r="I3688" s="5" t="n">
        <f aca="false">B3688/1035008</f>
        <v>1.9323522137027E-006</v>
      </c>
      <c r="J3688" s="6" t="n">
        <f aca="false">J3687+I3688</f>
        <v>0.872730452325011</v>
      </c>
    </row>
    <row r="3689" customFormat="false" ht="12.75" hidden="false" customHeight="false" outlineLevel="0" collapsed="false">
      <c r="A3689" s="20" t="n">
        <v>203</v>
      </c>
      <c r="B3689" s="21" t="n">
        <v>1</v>
      </c>
      <c r="C3689" s="22" t="n">
        <v>7</v>
      </c>
      <c r="D3689" s="22" t="s">
        <v>296</v>
      </c>
      <c r="E3689" s="23" t="n">
        <v>405.45</v>
      </c>
      <c r="F3689" s="23" t="s">
        <v>296</v>
      </c>
      <c r="G3689" s="22" t="n">
        <v>12</v>
      </c>
      <c r="H3689" s="22" t="s">
        <v>296</v>
      </c>
      <c r="I3689" s="5" t="n">
        <f aca="false">B3689/1035008</f>
        <v>9.66176106851348E-007</v>
      </c>
      <c r="J3689" s="6" t="n">
        <f aca="false">J3688+I3689</f>
        <v>0.872731418501118</v>
      </c>
    </row>
    <row r="3690" customFormat="false" ht="12.75" hidden="false" customHeight="false" outlineLevel="0" collapsed="false">
      <c r="A3690" s="20" t="n">
        <v>4500</v>
      </c>
      <c r="B3690" s="21" t="n">
        <v>3</v>
      </c>
      <c r="C3690" s="22" t="n">
        <v>7</v>
      </c>
      <c r="D3690" s="22" t="n">
        <v>8.6603</v>
      </c>
      <c r="E3690" s="23" t="n">
        <v>601.34</v>
      </c>
      <c r="F3690" s="23" t="n">
        <v>700.04</v>
      </c>
      <c r="G3690" s="22" t="n">
        <v>19.667</v>
      </c>
      <c r="H3690" s="22" t="n">
        <v>27.154</v>
      </c>
      <c r="I3690" s="5" t="n">
        <f aca="false">B3690/1035008</f>
        <v>2.89852832055404E-006</v>
      </c>
      <c r="J3690" s="6" t="n">
        <f aca="false">J3689+I3690</f>
        <v>0.872734317029439</v>
      </c>
    </row>
    <row r="3691" customFormat="false" ht="12.75" hidden="false" customHeight="false" outlineLevel="0" collapsed="false">
      <c r="A3691" s="20" t="n">
        <v>1100</v>
      </c>
      <c r="B3691" s="21" t="n">
        <v>2</v>
      </c>
      <c r="C3691" s="22" t="n">
        <v>7</v>
      </c>
      <c r="D3691" s="22" t="n">
        <v>8.4853</v>
      </c>
      <c r="E3691" s="23" t="n">
        <v>381.93</v>
      </c>
      <c r="F3691" s="23" t="n">
        <v>396.57</v>
      </c>
      <c r="G3691" s="22" t="n">
        <v>16.5</v>
      </c>
      <c r="H3691" s="22" t="n">
        <v>19.092</v>
      </c>
      <c r="I3691" s="5" t="n">
        <f aca="false">B3691/1035008</f>
        <v>1.9323522137027E-006</v>
      </c>
      <c r="J3691" s="6" t="n">
        <f aca="false">J3690+I3691</f>
        <v>0.872736249381652</v>
      </c>
    </row>
    <row r="3692" customFormat="false" ht="12.75" hidden="false" customHeight="false" outlineLevel="0" collapsed="false">
      <c r="A3692" s="20" t="n">
        <v>1160</v>
      </c>
      <c r="B3692" s="21" t="n">
        <v>1</v>
      </c>
      <c r="C3692" s="22" t="n">
        <v>7</v>
      </c>
      <c r="D3692" s="22" t="s">
        <v>296</v>
      </c>
      <c r="E3692" s="23" t="n">
        <v>409.51</v>
      </c>
      <c r="F3692" s="23" t="s">
        <v>296</v>
      </c>
      <c r="G3692" s="22" t="n">
        <v>13</v>
      </c>
      <c r="H3692" s="22" t="s">
        <v>296</v>
      </c>
      <c r="I3692" s="5" t="n">
        <f aca="false">B3692/1035008</f>
        <v>9.66176106851348E-007</v>
      </c>
      <c r="J3692" s="6" t="n">
        <f aca="false">J3691+I3692</f>
        <v>0.872737215557759</v>
      </c>
    </row>
    <row r="3693" customFormat="false" ht="12.75" hidden="false" customHeight="false" outlineLevel="0" collapsed="false">
      <c r="A3693" s="20" t="n">
        <v>1179</v>
      </c>
      <c r="B3693" s="21" t="n">
        <v>5</v>
      </c>
      <c r="C3693" s="22" t="n">
        <v>7</v>
      </c>
      <c r="D3693" s="22" t="n">
        <v>7.4498</v>
      </c>
      <c r="E3693" s="23" t="n">
        <v>488.37</v>
      </c>
      <c r="F3693" s="23" t="n">
        <v>509.3</v>
      </c>
      <c r="G3693" s="22" t="n">
        <v>12.2</v>
      </c>
      <c r="H3693" s="22" t="n">
        <v>13.846</v>
      </c>
      <c r="I3693" s="5" t="n">
        <f aca="false">B3693/1035008</f>
        <v>4.83088053425674E-006</v>
      </c>
      <c r="J3693" s="6" t="n">
        <f aca="false">J3692+I3693</f>
        <v>0.872742046438294</v>
      </c>
    </row>
    <row r="3694" customFormat="false" ht="12.75" hidden="false" customHeight="false" outlineLevel="0" collapsed="false">
      <c r="A3694" s="20" t="n">
        <v>1221</v>
      </c>
      <c r="B3694" s="21" t="n">
        <v>1</v>
      </c>
      <c r="C3694" s="22" t="n">
        <v>7</v>
      </c>
      <c r="D3694" s="22" t="s">
        <v>296</v>
      </c>
      <c r="E3694" s="23" t="n">
        <v>591.8</v>
      </c>
      <c r="F3694" s="23" t="s">
        <v>296</v>
      </c>
      <c r="G3694" s="22" t="n">
        <v>18</v>
      </c>
      <c r="H3694" s="22" t="s">
        <v>296</v>
      </c>
      <c r="I3694" s="5" t="n">
        <f aca="false">B3694/1035008</f>
        <v>9.66176106851348E-007</v>
      </c>
      <c r="J3694" s="6" t="n">
        <f aca="false">J3693+I3694</f>
        <v>0.872743012614401</v>
      </c>
    </row>
    <row r="3695" customFormat="false" ht="12.75" hidden="false" customHeight="false" outlineLevel="0" collapsed="false">
      <c r="A3695" s="20" t="n">
        <v>1578</v>
      </c>
      <c r="B3695" s="21" t="n">
        <v>3</v>
      </c>
      <c r="C3695" s="22" t="n">
        <v>7</v>
      </c>
      <c r="D3695" s="22" t="n">
        <v>7.8102</v>
      </c>
      <c r="E3695" s="23" t="n">
        <v>401.13</v>
      </c>
      <c r="F3695" s="23" t="n">
        <v>451.72</v>
      </c>
      <c r="G3695" s="22" t="n">
        <v>10</v>
      </c>
      <c r="H3695" s="22" t="n">
        <v>13</v>
      </c>
      <c r="I3695" s="5" t="n">
        <f aca="false">B3695/1035008</f>
        <v>2.89852832055404E-006</v>
      </c>
      <c r="J3695" s="6" t="n">
        <f aca="false">J3694+I3695</f>
        <v>0.872745911142721</v>
      </c>
    </row>
    <row r="3696" customFormat="false" ht="12.75" hidden="false" customHeight="false" outlineLevel="0" collapsed="false">
      <c r="A3696" s="20" t="n">
        <v>1710</v>
      </c>
      <c r="B3696" s="21" t="n">
        <v>4</v>
      </c>
      <c r="C3696" s="22" t="n">
        <v>7</v>
      </c>
      <c r="D3696" s="22" t="n">
        <v>1.8257</v>
      </c>
      <c r="E3696" s="23" t="n">
        <v>612.89</v>
      </c>
      <c r="F3696" s="23" t="n">
        <v>315.61</v>
      </c>
      <c r="G3696" s="22" t="n">
        <v>11.25</v>
      </c>
      <c r="H3696" s="22" t="n">
        <v>6.292</v>
      </c>
      <c r="I3696" s="5" t="n">
        <f aca="false">B3696/1035008</f>
        <v>3.86470442740539E-006</v>
      </c>
      <c r="J3696" s="6" t="n">
        <f aca="false">J3695+I3696</f>
        <v>0.872749775847148</v>
      </c>
    </row>
    <row r="3697" customFormat="false" ht="12.75" hidden="false" customHeight="false" outlineLevel="0" collapsed="false">
      <c r="A3697" s="20" t="n">
        <v>1974</v>
      </c>
      <c r="B3697" s="21" t="n">
        <v>3</v>
      </c>
      <c r="C3697" s="22" t="n">
        <v>7</v>
      </c>
      <c r="D3697" s="22" t="n">
        <v>6</v>
      </c>
      <c r="E3697" s="23" t="n">
        <v>325.7</v>
      </c>
      <c r="F3697" s="23" t="n">
        <v>251.82</v>
      </c>
      <c r="G3697" s="22" t="n">
        <v>8</v>
      </c>
      <c r="H3697" s="22" t="n">
        <v>5.568</v>
      </c>
      <c r="I3697" s="5" t="n">
        <f aca="false">B3697/1035008</f>
        <v>2.89852832055404E-006</v>
      </c>
      <c r="J3697" s="6" t="n">
        <f aca="false">J3696+I3697</f>
        <v>0.872752674375469</v>
      </c>
    </row>
    <row r="3698" customFormat="false" ht="12.75" hidden="false" customHeight="false" outlineLevel="0" collapsed="false">
      <c r="A3698" s="20" t="n">
        <v>2114</v>
      </c>
      <c r="B3698" s="21" t="n">
        <v>9</v>
      </c>
      <c r="C3698" s="22" t="n">
        <v>7</v>
      </c>
      <c r="D3698" s="22" t="n">
        <v>5.4772</v>
      </c>
      <c r="E3698" s="23" t="n">
        <v>446.18</v>
      </c>
      <c r="F3698" s="23" t="n">
        <v>425.92</v>
      </c>
      <c r="G3698" s="22" t="n">
        <v>11.333</v>
      </c>
      <c r="H3698" s="22" t="n">
        <v>11.424</v>
      </c>
      <c r="I3698" s="5" t="n">
        <f aca="false">B3698/1035008</f>
        <v>8.69558496166213E-006</v>
      </c>
      <c r="J3698" s="6" t="n">
        <f aca="false">J3697+I3698</f>
        <v>0.872761369960431</v>
      </c>
    </row>
    <row r="3699" customFormat="false" ht="12.75" hidden="false" customHeight="false" outlineLevel="0" collapsed="false">
      <c r="A3699" s="20" t="n">
        <v>2258</v>
      </c>
      <c r="B3699" s="21" t="n">
        <v>1</v>
      </c>
      <c r="C3699" s="22" t="n">
        <v>7</v>
      </c>
      <c r="D3699" s="22" t="s">
        <v>296</v>
      </c>
      <c r="E3699" s="23" t="n">
        <v>487.19</v>
      </c>
      <c r="F3699" s="23" t="s">
        <v>296</v>
      </c>
      <c r="G3699" s="22" t="n">
        <v>10</v>
      </c>
      <c r="H3699" s="22" t="s">
        <v>296</v>
      </c>
      <c r="I3699" s="5" t="n">
        <f aca="false">B3699/1035008</f>
        <v>9.66176106851348E-007</v>
      </c>
      <c r="J3699" s="6" t="n">
        <f aca="false">J3698+I3699</f>
        <v>0.872762336136538</v>
      </c>
    </row>
    <row r="3700" customFormat="false" ht="12.75" hidden="false" customHeight="false" outlineLevel="0" collapsed="false">
      <c r="A3700" s="20" t="n">
        <v>2355</v>
      </c>
      <c r="B3700" s="21" t="n">
        <v>1</v>
      </c>
      <c r="C3700" s="22" t="n">
        <v>7</v>
      </c>
      <c r="D3700" s="22" t="s">
        <v>296</v>
      </c>
      <c r="E3700" s="23" t="n">
        <v>450.97</v>
      </c>
      <c r="F3700" s="23" t="s">
        <v>296</v>
      </c>
      <c r="G3700" s="22" t="n">
        <v>15</v>
      </c>
      <c r="H3700" s="22" t="s">
        <v>296</v>
      </c>
      <c r="I3700" s="5" t="n">
        <f aca="false">B3700/1035008</f>
        <v>9.66176106851348E-007</v>
      </c>
      <c r="J3700" s="6" t="n">
        <f aca="false">J3699+I3700</f>
        <v>0.872763302312644</v>
      </c>
    </row>
    <row r="3701" customFormat="false" ht="12.75" hidden="false" customHeight="false" outlineLevel="0" collapsed="false">
      <c r="A3701" s="20" t="n">
        <v>2374</v>
      </c>
      <c r="B3701" s="21" t="n">
        <v>1</v>
      </c>
      <c r="C3701" s="22" t="n">
        <v>7</v>
      </c>
      <c r="D3701" s="22" t="s">
        <v>296</v>
      </c>
      <c r="E3701" s="23" t="n">
        <v>422.56</v>
      </c>
      <c r="F3701" s="23" t="s">
        <v>296</v>
      </c>
      <c r="G3701" s="22" t="n">
        <v>9</v>
      </c>
      <c r="H3701" s="22" t="s">
        <v>296</v>
      </c>
      <c r="I3701" s="5" t="n">
        <f aca="false">B3701/1035008</f>
        <v>9.66176106851348E-007</v>
      </c>
      <c r="J3701" s="6" t="n">
        <f aca="false">J3700+I3701</f>
        <v>0.872764268488751</v>
      </c>
    </row>
    <row r="3702" customFormat="false" ht="12.75" hidden="false" customHeight="false" outlineLevel="0" collapsed="false">
      <c r="A3702" s="20" t="n">
        <v>2462</v>
      </c>
      <c r="B3702" s="21" t="n">
        <v>1</v>
      </c>
      <c r="C3702" s="22" t="n">
        <v>7</v>
      </c>
      <c r="D3702" s="22" t="s">
        <v>296</v>
      </c>
      <c r="E3702" s="23" t="n">
        <v>362.53</v>
      </c>
      <c r="F3702" s="23" t="s">
        <v>296</v>
      </c>
      <c r="G3702" s="22" t="n">
        <v>20</v>
      </c>
      <c r="H3702" s="22" t="s">
        <v>296</v>
      </c>
      <c r="I3702" s="5" t="n">
        <f aca="false">B3702/1035008</f>
        <v>9.66176106851348E-007</v>
      </c>
      <c r="J3702" s="6" t="n">
        <f aca="false">J3701+I3702</f>
        <v>0.872765234664858</v>
      </c>
    </row>
    <row r="3703" customFormat="false" ht="12.75" hidden="false" customHeight="false" outlineLevel="0" collapsed="false">
      <c r="A3703" s="20" t="n">
        <v>2702</v>
      </c>
      <c r="B3703" s="21" t="n">
        <v>4</v>
      </c>
      <c r="C3703" s="22" t="n">
        <v>7</v>
      </c>
      <c r="D3703" s="22" t="n">
        <v>12</v>
      </c>
      <c r="E3703" s="23" t="n">
        <v>524.86</v>
      </c>
      <c r="F3703" s="23" t="n">
        <v>976.88</v>
      </c>
      <c r="G3703" s="22" t="n">
        <v>16.25</v>
      </c>
      <c r="H3703" s="22" t="n">
        <v>30.5</v>
      </c>
      <c r="I3703" s="5" t="n">
        <f aca="false">B3703/1035008</f>
        <v>3.86470442740539E-006</v>
      </c>
      <c r="J3703" s="6" t="n">
        <f aca="false">J3702+I3703</f>
        <v>0.872769099369286</v>
      </c>
    </row>
    <row r="3704" customFormat="false" ht="12.75" hidden="false" customHeight="false" outlineLevel="0" collapsed="false">
      <c r="A3704" s="20" t="n">
        <v>2719</v>
      </c>
      <c r="B3704" s="21" t="n">
        <v>1</v>
      </c>
      <c r="C3704" s="22" t="n">
        <v>7</v>
      </c>
      <c r="D3704" s="22" t="s">
        <v>296</v>
      </c>
      <c r="E3704" s="23" t="n">
        <v>411.25</v>
      </c>
      <c r="F3704" s="23" t="s">
        <v>296</v>
      </c>
      <c r="G3704" s="22" t="n">
        <v>10</v>
      </c>
      <c r="H3704" s="22" t="s">
        <v>296</v>
      </c>
      <c r="I3704" s="5" t="n">
        <f aca="false">B3704/1035008</f>
        <v>9.66176106851348E-007</v>
      </c>
      <c r="J3704" s="6" t="n">
        <f aca="false">J3703+I3704</f>
        <v>0.872770065545393</v>
      </c>
    </row>
    <row r="3705" customFormat="false" ht="12.75" hidden="false" customHeight="false" outlineLevel="0" collapsed="false">
      <c r="A3705" s="20" t="n">
        <v>27781</v>
      </c>
      <c r="B3705" s="21" t="n">
        <v>1</v>
      </c>
      <c r="C3705" s="22" t="n">
        <v>7</v>
      </c>
      <c r="D3705" s="22" t="s">
        <v>296</v>
      </c>
      <c r="E3705" s="23" t="n">
        <v>609.68</v>
      </c>
      <c r="F3705" s="23" t="s">
        <v>296</v>
      </c>
      <c r="G3705" s="22" t="n">
        <v>8</v>
      </c>
      <c r="H3705" s="22" t="s">
        <v>296</v>
      </c>
      <c r="I3705" s="5" t="n">
        <f aca="false">B3705/1035008</f>
        <v>9.66176106851348E-007</v>
      </c>
      <c r="J3705" s="6" t="n">
        <f aca="false">J3704+I3705</f>
        <v>0.872771031721499</v>
      </c>
    </row>
    <row r="3706" customFormat="false" ht="12.75" hidden="false" customHeight="false" outlineLevel="0" collapsed="false">
      <c r="A3706" s="20" t="n">
        <v>27903</v>
      </c>
      <c r="B3706" s="21" t="n">
        <v>1</v>
      </c>
      <c r="C3706" s="22" t="n">
        <v>7</v>
      </c>
      <c r="D3706" s="22" t="s">
        <v>296</v>
      </c>
      <c r="E3706" s="23" t="n">
        <v>291.19</v>
      </c>
      <c r="F3706" s="23" t="s">
        <v>296</v>
      </c>
      <c r="G3706" s="22" t="n">
        <v>10</v>
      </c>
      <c r="H3706" s="22" t="s">
        <v>296</v>
      </c>
      <c r="I3706" s="5" t="n">
        <f aca="false">B3706/1035008</f>
        <v>9.66176106851348E-007</v>
      </c>
      <c r="J3706" s="6" t="n">
        <f aca="false">J3705+I3706</f>
        <v>0.872771997897606</v>
      </c>
    </row>
    <row r="3707" customFormat="false" ht="12.75" hidden="false" customHeight="false" outlineLevel="0" collapsed="false">
      <c r="A3707" s="20" t="n">
        <v>28982</v>
      </c>
      <c r="B3707" s="21" t="n">
        <v>3</v>
      </c>
      <c r="C3707" s="22" t="n">
        <v>7</v>
      </c>
      <c r="D3707" s="22" t="n">
        <v>3.4641</v>
      </c>
      <c r="E3707" s="23" t="n">
        <v>416.69</v>
      </c>
      <c r="F3707" s="23" t="n">
        <v>275.88</v>
      </c>
      <c r="G3707" s="22" t="n">
        <v>11</v>
      </c>
      <c r="H3707" s="22" t="n">
        <v>5.292</v>
      </c>
      <c r="I3707" s="5" t="n">
        <f aca="false">B3707/1035008</f>
        <v>2.89852832055404E-006</v>
      </c>
      <c r="J3707" s="6" t="n">
        <f aca="false">J3706+I3707</f>
        <v>0.872774896425927</v>
      </c>
    </row>
    <row r="3708" customFormat="false" ht="12.75" hidden="false" customHeight="false" outlineLevel="0" collapsed="false">
      <c r="A3708" s="20" t="n">
        <v>2920</v>
      </c>
      <c r="B3708" s="21" t="n">
        <v>9</v>
      </c>
      <c r="C3708" s="22" t="n">
        <v>7</v>
      </c>
      <c r="D3708" s="22" t="n">
        <v>16.5227</v>
      </c>
      <c r="E3708" s="23" t="n">
        <v>622.16</v>
      </c>
      <c r="F3708" s="23" t="n">
        <v>1583.62</v>
      </c>
      <c r="G3708" s="22" t="n">
        <v>11.222</v>
      </c>
      <c r="H3708" s="22" t="n">
        <v>27.339</v>
      </c>
      <c r="I3708" s="5" t="n">
        <f aca="false">B3708/1035008</f>
        <v>8.69558496166213E-006</v>
      </c>
      <c r="J3708" s="6" t="n">
        <f aca="false">J3707+I3708</f>
        <v>0.872783592010889</v>
      </c>
    </row>
    <row r="3709" customFormat="false" ht="12.75" hidden="false" customHeight="false" outlineLevel="0" collapsed="false">
      <c r="A3709" s="20" t="n">
        <v>29535</v>
      </c>
      <c r="B3709" s="21" t="n">
        <v>2</v>
      </c>
      <c r="C3709" s="22" t="n">
        <v>7</v>
      </c>
      <c r="D3709" s="22" t="n">
        <v>1.4142</v>
      </c>
      <c r="E3709" s="23" t="n">
        <v>212.15</v>
      </c>
      <c r="F3709" s="23" t="n">
        <v>135.86</v>
      </c>
      <c r="G3709" s="22" t="n">
        <v>10</v>
      </c>
      <c r="H3709" s="22" t="n">
        <v>2.828</v>
      </c>
      <c r="I3709" s="5" t="n">
        <f aca="false">B3709/1035008</f>
        <v>1.9323522137027E-006</v>
      </c>
      <c r="J3709" s="6" t="n">
        <f aca="false">J3708+I3709</f>
        <v>0.872785524363102</v>
      </c>
    </row>
    <row r="3710" customFormat="false" ht="12.75" hidden="false" customHeight="false" outlineLevel="0" collapsed="false">
      <c r="A3710" s="20" t="n">
        <v>30411</v>
      </c>
      <c r="B3710" s="21" t="n">
        <v>1</v>
      </c>
      <c r="C3710" s="22" t="n">
        <v>7</v>
      </c>
      <c r="D3710" s="22" t="s">
        <v>296</v>
      </c>
      <c r="E3710" s="23" t="n">
        <v>146.4</v>
      </c>
      <c r="F3710" s="23" t="s">
        <v>296</v>
      </c>
      <c r="G3710" s="22" t="n">
        <v>7</v>
      </c>
      <c r="H3710" s="22" t="s">
        <v>296</v>
      </c>
      <c r="I3710" s="5" t="n">
        <f aca="false">B3710/1035008</f>
        <v>9.66176106851348E-007</v>
      </c>
      <c r="J3710" s="6" t="n">
        <f aca="false">J3709+I3710</f>
        <v>0.872786490539209</v>
      </c>
    </row>
    <row r="3711" customFormat="false" ht="12.75" hidden="false" customHeight="false" outlineLevel="0" collapsed="false">
      <c r="A3711" s="20" t="n">
        <v>30530</v>
      </c>
      <c r="B3711" s="21" t="n">
        <v>1</v>
      </c>
      <c r="C3711" s="22" t="n">
        <v>7</v>
      </c>
      <c r="D3711" s="22" t="s">
        <v>296</v>
      </c>
      <c r="E3711" s="23" t="n">
        <v>429.4</v>
      </c>
      <c r="F3711" s="23" t="s">
        <v>296</v>
      </c>
      <c r="G3711" s="22" t="n">
        <v>8</v>
      </c>
      <c r="H3711" s="22" t="s">
        <v>296</v>
      </c>
      <c r="I3711" s="5" t="n">
        <f aca="false">B3711/1035008</f>
        <v>9.66176106851348E-007</v>
      </c>
      <c r="J3711" s="6" t="n">
        <f aca="false">J3710+I3711</f>
        <v>0.872787456715316</v>
      </c>
    </row>
    <row r="3712" customFormat="false" ht="12.75" hidden="false" customHeight="false" outlineLevel="0" collapsed="false">
      <c r="A3712" s="20" t="n">
        <v>3238</v>
      </c>
      <c r="B3712" s="21" t="n">
        <v>5</v>
      </c>
      <c r="C3712" s="22" t="n">
        <v>7</v>
      </c>
      <c r="D3712" s="22" t="n">
        <v>7.1764</v>
      </c>
      <c r="E3712" s="23" t="n">
        <v>457.19</v>
      </c>
      <c r="F3712" s="23" t="n">
        <v>397.45</v>
      </c>
      <c r="G3712" s="22" t="n">
        <v>12.6</v>
      </c>
      <c r="H3712" s="22" t="n">
        <v>17.242</v>
      </c>
      <c r="I3712" s="5" t="n">
        <f aca="false">B3712/1035008</f>
        <v>4.83088053425674E-006</v>
      </c>
      <c r="J3712" s="6" t="n">
        <f aca="false">J3711+I3712</f>
        <v>0.87279228759585</v>
      </c>
    </row>
    <row r="3713" customFormat="false" ht="12.75" hidden="false" customHeight="false" outlineLevel="0" collapsed="false">
      <c r="A3713" s="20" t="n">
        <v>3373</v>
      </c>
      <c r="B3713" s="21" t="n">
        <v>2</v>
      </c>
      <c r="C3713" s="22" t="n">
        <v>7</v>
      </c>
      <c r="D3713" s="22" t="n">
        <v>8.4853</v>
      </c>
      <c r="E3713" s="23" t="n">
        <v>421.93</v>
      </c>
      <c r="F3713" s="23" t="n">
        <v>439.25</v>
      </c>
      <c r="G3713" s="22" t="n">
        <v>12</v>
      </c>
      <c r="H3713" s="22" t="n">
        <v>14.142</v>
      </c>
      <c r="I3713" s="5" t="n">
        <f aca="false">B3713/1035008</f>
        <v>1.9323522137027E-006</v>
      </c>
      <c r="J3713" s="6" t="n">
        <f aca="false">J3712+I3713</f>
        <v>0.872794219948064</v>
      </c>
    </row>
    <row r="3714" customFormat="false" ht="12.75" hidden="false" customHeight="false" outlineLevel="0" collapsed="false">
      <c r="A3714" s="20" t="n">
        <v>36923</v>
      </c>
      <c r="B3714" s="21" t="n">
        <v>6</v>
      </c>
      <c r="C3714" s="22" t="n">
        <v>7</v>
      </c>
      <c r="D3714" s="22" t="n">
        <v>9.8184</v>
      </c>
      <c r="E3714" s="23" t="n">
        <v>379.16</v>
      </c>
      <c r="F3714" s="23" t="n">
        <v>473.59</v>
      </c>
      <c r="G3714" s="22" t="n">
        <v>11.167</v>
      </c>
      <c r="H3714" s="22" t="n">
        <v>13.333</v>
      </c>
      <c r="I3714" s="5" t="n">
        <f aca="false">B3714/1035008</f>
        <v>5.79705664110809E-006</v>
      </c>
      <c r="J3714" s="6" t="n">
        <f aca="false">J3713+I3714</f>
        <v>0.872800017004705</v>
      </c>
    </row>
    <row r="3715" customFormat="false" ht="12.75" hidden="false" customHeight="false" outlineLevel="0" collapsed="false">
      <c r="A3715" s="20" t="n">
        <v>41042</v>
      </c>
      <c r="B3715" s="21" t="n">
        <v>10</v>
      </c>
      <c r="C3715" s="22" t="n">
        <v>7</v>
      </c>
      <c r="D3715" s="22" t="n">
        <v>5.4365</v>
      </c>
      <c r="E3715" s="23" t="n">
        <v>292.63</v>
      </c>
      <c r="F3715" s="23" t="n">
        <v>193.1</v>
      </c>
      <c r="G3715" s="22" t="n">
        <v>10.1</v>
      </c>
      <c r="H3715" s="22" t="n">
        <v>7.608</v>
      </c>
      <c r="I3715" s="5" t="n">
        <f aca="false">B3715/1035008</f>
        <v>9.66176106851348E-006</v>
      </c>
      <c r="J3715" s="6" t="n">
        <f aca="false">J3714+I3715</f>
        <v>0.872809678765774</v>
      </c>
    </row>
    <row r="3716" customFormat="false" ht="12.75" hidden="false" customHeight="false" outlineLevel="0" collapsed="false">
      <c r="A3716" s="20" t="n">
        <v>41403</v>
      </c>
      <c r="B3716" s="21" t="n">
        <v>1</v>
      </c>
      <c r="C3716" s="22" t="n">
        <v>7</v>
      </c>
      <c r="D3716" s="22" t="s">
        <v>296</v>
      </c>
      <c r="E3716" s="23" t="n">
        <v>326.49</v>
      </c>
      <c r="F3716" s="23" t="s">
        <v>296</v>
      </c>
      <c r="G3716" s="22" t="n">
        <v>7</v>
      </c>
      <c r="H3716" s="22" t="s">
        <v>296</v>
      </c>
      <c r="I3716" s="5" t="n">
        <f aca="false">B3716/1035008</f>
        <v>9.66176106851348E-007</v>
      </c>
      <c r="J3716" s="6" t="n">
        <f aca="false">J3715+I3716</f>
        <v>0.87281064494188</v>
      </c>
    </row>
    <row r="3717" customFormat="false" ht="12.75" hidden="false" customHeight="false" outlineLevel="0" collapsed="false">
      <c r="A3717" s="20" t="n">
        <v>4170</v>
      </c>
      <c r="B3717" s="21" t="n">
        <v>1</v>
      </c>
      <c r="C3717" s="22" t="n">
        <v>7</v>
      </c>
      <c r="D3717" s="22" t="s">
        <v>296</v>
      </c>
      <c r="E3717" s="23" t="n">
        <v>449.16</v>
      </c>
      <c r="F3717" s="23" t="s">
        <v>296</v>
      </c>
      <c r="G3717" s="22" t="n">
        <v>16</v>
      </c>
      <c r="H3717" s="22" t="s">
        <v>296</v>
      </c>
      <c r="I3717" s="5" t="n">
        <f aca="false">B3717/1035008</f>
        <v>9.66176106851348E-007</v>
      </c>
      <c r="J3717" s="6" t="n">
        <f aca="false">J3716+I3717</f>
        <v>0.872811611117987</v>
      </c>
    </row>
    <row r="3718" customFormat="false" ht="12.75" hidden="false" customHeight="false" outlineLevel="0" collapsed="false">
      <c r="A3718" s="20" t="n">
        <v>4178</v>
      </c>
      <c r="B3718" s="21" t="n">
        <v>2</v>
      </c>
      <c r="C3718" s="22" t="n">
        <v>7</v>
      </c>
      <c r="D3718" s="22" t="n">
        <v>1.4142</v>
      </c>
      <c r="E3718" s="23" t="n">
        <v>519.82</v>
      </c>
      <c r="F3718" s="23" t="n">
        <v>286.72</v>
      </c>
      <c r="G3718" s="22" t="n">
        <v>12</v>
      </c>
      <c r="H3718" s="22" t="n">
        <v>8.485</v>
      </c>
      <c r="I3718" s="5" t="n">
        <f aca="false">B3718/1035008</f>
        <v>1.9323522137027E-006</v>
      </c>
      <c r="J3718" s="6" t="n">
        <f aca="false">J3717+I3718</f>
        <v>0.872813543470201</v>
      </c>
    </row>
    <row r="3719" customFormat="false" ht="12.75" hidden="false" customHeight="false" outlineLevel="0" collapsed="false">
      <c r="A3719" s="20" t="n">
        <v>44629</v>
      </c>
      <c r="B3719" s="21" t="n">
        <v>3</v>
      </c>
      <c r="C3719" s="22" t="n">
        <v>7</v>
      </c>
      <c r="D3719" s="22" t="n">
        <v>5.2915</v>
      </c>
      <c r="E3719" s="23" t="n">
        <v>339.09</v>
      </c>
      <c r="F3719" s="23" t="n">
        <v>309.21</v>
      </c>
      <c r="G3719" s="22" t="n">
        <v>8</v>
      </c>
      <c r="H3719" s="22" t="n">
        <v>6.083</v>
      </c>
      <c r="I3719" s="5" t="n">
        <f aca="false">B3719/1035008</f>
        <v>2.89852832055404E-006</v>
      </c>
      <c r="J3719" s="6" t="n">
        <f aca="false">J3718+I3719</f>
        <v>0.872816441998522</v>
      </c>
    </row>
    <row r="3720" customFormat="false" ht="12.75" hidden="false" customHeight="false" outlineLevel="0" collapsed="false">
      <c r="A3720" s="20" t="n">
        <v>45184</v>
      </c>
      <c r="B3720" s="21" t="n">
        <v>4</v>
      </c>
      <c r="C3720" s="22" t="n">
        <v>7</v>
      </c>
      <c r="D3720" s="22" t="n">
        <v>7.6594</v>
      </c>
      <c r="E3720" s="23" t="n">
        <v>372.49</v>
      </c>
      <c r="F3720" s="23" t="n">
        <v>350.87</v>
      </c>
      <c r="G3720" s="22" t="n">
        <v>12.25</v>
      </c>
      <c r="H3720" s="22" t="n">
        <v>13.074</v>
      </c>
      <c r="I3720" s="5" t="n">
        <f aca="false">B3720/1035008</f>
        <v>3.86470442740539E-006</v>
      </c>
      <c r="J3720" s="6" t="n">
        <f aca="false">J3719+I3720</f>
        <v>0.872820306702949</v>
      </c>
    </row>
    <row r="3721" customFormat="false" ht="12.75" hidden="false" customHeight="false" outlineLevel="0" collapsed="false">
      <c r="A3721" s="20" t="n">
        <v>4784</v>
      </c>
      <c r="B3721" s="21" t="n">
        <v>2</v>
      </c>
      <c r="C3721" s="22" t="n">
        <v>7</v>
      </c>
      <c r="D3721" s="22" t="n">
        <v>8.4853</v>
      </c>
      <c r="E3721" s="23" t="n">
        <v>377.01</v>
      </c>
      <c r="F3721" s="23" t="n">
        <v>394.74</v>
      </c>
      <c r="G3721" s="22" t="n">
        <v>7</v>
      </c>
      <c r="H3721" s="22" t="n">
        <v>8.485</v>
      </c>
      <c r="I3721" s="5" t="n">
        <f aca="false">B3721/1035008</f>
        <v>1.9323522137027E-006</v>
      </c>
      <c r="J3721" s="6" t="n">
        <f aca="false">J3720+I3721</f>
        <v>0.872822239055163</v>
      </c>
    </row>
    <row r="3722" customFormat="false" ht="12.75" hidden="false" customHeight="false" outlineLevel="0" collapsed="false">
      <c r="A3722" s="20" t="n">
        <v>4785</v>
      </c>
      <c r="B3722" s="21" t="n">
        <v>2</v>
      </c>
      <c r="C3722" s="22" t="n">
        <v>7</v>
      </c>
      <c r="D3722" s="22" t="n">
        <v>5.6569</v>
      </c>
      <c r="E3722" s="23" t="n">
        <v>621.8</v>
      </c>
      <c r="F3722" s="23" t="n">
        <v>542.12</v>
      </c>
      <c r="G3722" s="22" t="n">
        <v>10</v>
      </c>
      <c r="H3722" s="22" t="n">
        <v>7.071</v>
      </c>
      <c r="I3722" s="5" t="n">
        <f aca="false">B3722/1035008</f>
        <v>1.9323522137027E-006</v>
      </c>
      <c r="J3722" s="6" t="n">
        <f aca="false">J3721+I3722</f>
        <v>0.872824171407376</v>
      </c>
    </row>
    <row r="3723" customFormat="false" ht="12.75" hidden="false" customHeight="false" outlineLevel="0" collapsed="false">
      <c r="A3723" s="20" t="n">
        <v>49301</v>
      </c>
      <c r="B3723" s="21" t="n">
        <v>1</v>
      </c>
      <c r="C3723" s="22" t="n">
        <v>7</v>
      </c>
      <c r="D3723" s="22" t="s">
        <v>296</v>
      </c>
      <c r="E3723" s="23" t="n">
        <v>842.96</v>
      </c>
      <c r="F3723" s="23" t="s">
        <v>296</v>
      </c>
      <c r="G3723" s="22" t="n">
        <v>23</v>
      </c>
      <c r="H3723" s="22" t="s">
        <v>296</v>
      </c>
      <c r="I3723" s="5" t="n">
        <f aca="false">B3723/1035008</f>
        <v>9.66176106851348E-007</v>
      </c>
      <c r="J3723" s="6" t="n">
        <f aca="false">J3722+I3723</f>
        <v>0.872825137583483</v>
      </c>
    </row>
    <row r="3724" customFormat="false" ht="12.75" hidden="false" customHeight="false" outlineLevel="0" collapsed="false">
      <c r="A3724" s="20" t="n">
        <v>52459</v>
      </c>
      <c r="B3724" s="21" t="n">
        <v>1</v>
      </c>
      <c r="C3724" s="22" t="n">
        <v>7</v>
      </c>
      <c r="D3724" s="22" t="s">
        <v>296</v>
      </c>
      <c r="E3724" s="23" t="n">
        <v>316.83</v>
      </c>
      <c r="F3724" s="23" t="s">
        <v>296</v>
      </c>
      <c r="G3724" s="22" t="n">
        <v>11</v>
      </c>
      <c r="H3724" s="22" t="s">
        <v>296</v>
      </c>
      <c r="I3724" s="5" t="n">
        <f aca="false">B3724/1035008</f>
        <v>9.66176106851348E-007</v>
      </c>
      <c r="J3724" s="6" t="n">
        <f aca="false">J3723+I3724</f>
        <v>0.87282610375959</v>
      </c>
    </row>
    <row r="3725" customFormat="false" ht="12.75" hidden="false" customHeight="false" outlineLevel="0" collapsed="false">
      <c r="A3725" s="20" t="n">
        <v>53082</v>
      </c>
      <c r="B3725" s="21" t="n">
        <v>4</v>
      </c>
      <c r="C3725" s="22" t="n">
        <v>7</v>
      </c>
      <c r="D3725" s="22" t="n">
        <v>6.377</v>
      </c>
      <c r="E3725" s="23" t="n">
        <v>445.82</v>
      </c>
      <c r="F3725" s="23" t="n">
        <v>382.28</v>
      </c>
      <c r="G3725" s="22" t="n">
        <v>14.75</v>
      </c>
      <c r="H3725" s="22" t="n">
        <v>13.574</v>
      </c>
      <c r="I3725" s="5" t="n">
        <f aca="false">B3725/1035008</f>
        <v>3.86470442740539E-006</v>
      </c>
      <c r="J3725" s="6" t="n">
        <f aca="false">J3724+I3725</f>
        <v>0.872829968464018</v>
      </c>
    </row>
    <row r="3726" customFormat="false" ht="12.75" hidden="false" customHeight="false" outlineLevel="0" collapsed="false">
      <c r="A3726" s="20" t="n">
        <v>5371</v>
      </c>
      <c r="B3726" s="21" t="n">
        <v>6</v>
      </c>
      <c r="C3726" s="22" t="n">
        <v>7</v>
      </c>
      <c r="D3726" s="22" t="n">
        <v>3.4059</v>
      </c>
      <c r="E3726" s="23" t="n">
        <v>418.85</v>
      </c>
      <c r="F3726" s="23" t="n">
        <v>214.73</v>
      </c>
      <c r="G3726" s="22" t="n">
        <v>12.833</v>
      </c>
      <c r="H3726" s="22" t="n">
        <v>9.347</v>
      </c>
      <c r="I3726" s="5" t="n">
        <f aca="false">B3726/1035008</f>
        <v>5.79705664110809E-006</v>
      </c>
      <c r="J3726" s="6" t="n">
        <f aca="false">J3725+I3726</f>
        <v>0.872835765520659</v>
      </c>
    </row>
    <row r="3727" customFormat="false" ht="12.75" hidden="false" customHeight="false" outlineLevel="0" collapsed="false">
      <c r="A3727" s="20" t="n">
        <v>5804</v>
      </c>
      <c r="B3727" s="21" t="n">
        <v>1</v>
      </c>
      <c r="C3727" s="22" t="n">
        <v>7</v>
      </c>
      <c r="D3727" s="22" t="s">
        <v>296</v>
      </c>
      <c r="E3727" s="23" t="n">
        <v>304.73</v>
      </c>
      <c r="F3727" s="23" t="s">
        <v>296</v>
      </c>
      <c r="G3727" s="22" t="n">
        <v>9</v>
      </c>
      <c r="H3727" s="22" t="s">
        <v>296</v>
      </c>
      <c r="I3727" s="5" t="n">
        <f aca="false">B3727/1035008</f>
        <v>9.66176106851348E-007</v>
      </c>
      <c r="J3727" s="6" t="n">
        <f aca="false">J3726+I3727</f>
        <v>0.872836731696766</v>
      </c>
    </row>
    <row r="3728" customFormat="false" ht="12.75" hidden="false" customHeight="false" outlineLevel="0" collapsed="false">
      <c r="A3728" s="20" t="n">
        <v>6021</v>
      </c>
      <c r="B3728" s="21" t="n">
        <v>1</v>
      </c>
      <c r="C3728" s="22" t="n">
        <v>7</v>
      </c>
      <c r="D3728" s="22" t="s">
        <v>296</v>
      </c>
      <c r="E3728" s="23" t="n">
        <v>682.79</v>
      </c>
      <c r="F3728" s="23" t="s">
        <v>296</v>
      </c>
      <c r="G3728" s="22" t="n">
        <v>12</v>
      </c>
      <c r="H3728" s="22" t="s">
        <v>296</v>
      </c>
      <c r="I3728" s="5" t="n">
        <f aca="false">B3728/1035008</f>
        <v>9.66176106851348E-007</v>
      </c>
      <c r="J3728" s="6" t="n">
        <f aca="false">J3727+I3728</f>
        <v>0.872837697872872</v>
      </c>
    </row>
    <row r="3729" customFormat="false" ht="12.75" hidden="false" customHeight="false" outlineLevel="0" collapsed="false">
      <c r="A3729" s="20" t="n">
        <v>60886</v>
      </c>
      <c r="B3729" s="21" t="n">
        <v>3</v>
      </c>
      <c r="C3729" s="22" t="n">
        <v>7</v>
      </c>
      <c r="D3729" s="22" t="n">
        <v>7</v>
      </c>
      <c r="E3729" s="23" t="n">
        <v>901.04</v>
      </c>
      <c r="F3729" s="23" t="n">
        <v>921.58</v>
      </c>
      <c r="G3729" s="22" t="n">
        <v>11.667</v>
      </c>
      <c r="H3729" s="22" t="n">
        <v>11.24</v>
      </c>
      <c r="I3729" s="5" t="n">
        <f aca="false">B3729/1035008</f>
        <v>2.89852832055404E-006</v>
      </c>
      <c r="J3729" s="6" t="n">
        <f aca="false">J3728+I3729</f>
        <v>0.872840596401193</v>
      </c>
    </row>
    <row r="3730" customFormat="false" ht="12.75" hidden="false" customHeight="false" outlineLevel="0" collapsed="false">
      <c r="A3730" s="20" t="n">
        <v>61610</v>
      </c>
      <c r="B3730" s="21" t="n">
        <v>5</v>
      </c>
      <c r="C3730" s="22" t="n">
        <v>7</v>
      </c>
      <c r="D3730" s="22" t="n">
        <v>5.7009</v>
      </c>
      <c r="E3730" s="23" t="n">
        <v>441.22</v>
      </c>
      <c r="F3730" s="23" t="n">
        <v>322.83</v>
      </c>
      <c r="G3730" s="22" t="n">
        <v>13.2</v>
      </c>
      <c r="H3730" s="22" t="n">
        <v>12.276</v>
      </c>
      <c r="I3730" s="5" t="n">
        <f aca="false">B3730/1035008</f>
        <v>4.83088053425674E-006</v>
      </c>
      <c r="J3730" s="6" t="n">
        <f aca="false">J3729+I3730</f>
        <v>0.872845427281727</v>
      </c>
    </row>
    <row r="3731" customFormat="false" ht="12.75" hidden="false" customHeight="false" outlineLevel="0" collapsed="false">
      <c r="A3731" s="20" t="n">
        <v>6271</v>
      </c>
      <c r="B3731" s="21" t="n">
        <v>10</v>
      </c>
      <c r="C3731" s="22" t="n">
        <v>7</v>
      </c>
      <c r="D3731" s="22" t="n">
        <v>6.7165</v>
      </c>
      <c r="E3731" s="23" t="n">
        <v>382.9</v>
      </c>
      <c r="F3731" s="23" t="n">
        <v>398.39</v>
      </c>
      <c r="G3731" s="22" t="n">
        <v>12.9</v>
      </c>
      <c r="H3731" s="22" t="n">
        <v>14.122</v>
      </c>
      <c r="I3731" s="5" t="n">
        <f aca="false">B3731/1035008</f>
        <v>9.66176106851348E-006</v>
      </c>
      <c r="J3731" s="6" t="n">
        <f aca="false">J3730+I3731</f>
        <v>0.872855089042796</v>
      </c>
    </row>
    <row r="3732" customFormat="false" ht="12.75" hidden="false" customHeight="false" outlineLevel="0" collapsed="false">
      <c r="A3732" s="20" t="n">
        <v>68111</v>
      </c>
      <c r="B3732" s="21" t="n">
        <v>2</v>
      </c>
      <c r="C3732" s="22" t="n">
        <v>7</v>
      </c>
      <c r="D3732" s="22" t="n">
        <v>1.4142</v>
      </c>
      <c r="E3732" s="23" t="n">
        <v>415.91</v>
      </c>
      <c r="F3732" s="23" t="n">
        <v>150.42</v>
      </c>
      <c r="G3732" s="22" t="n">
        <v>11</v>
      </c>
      <c r="H3732" s="22" t="n">
        <v>2.828</v>
      </c>
      <c r="I3732" s="5" t="n">
        <f aca="false">B3732/1035008</f>
        <v>1.9323522137027E-006</v>
      </c>
      <c r="J3732" s="6" t="n">
        <f aca="false">J3731+I3732</f>
        <v>0.872857021395009</v>
      </c>
    </row>
    <row r="3733" customFormat="false" ht="12.75" hidden="false" customHeight="false" outlineLevel="0" collapsed="false">
      <c r="A3733" s="20" t="n">
        <v>6948</v>
      </c>
      <c r="B3733" s="21" t="n">
        <v>1</v>
      </c>
      <c r="C3733" s="22" t="n">
        <v>7</v>
      </c>
      <c r="D3733" s="22" t="s">
        <v>296</v>
      </c>
      <c r="E3733" s="23" t="n">
        <v>442.84</v>
      </c>
      <c r="F3733" s="23" t="s">
        <v>296</v>
      </c>
      <c r="G3733" s="22" t="n">
        <v>8</v>
      </c>
      <c r="H3733" s="22" t="s">
        <v>296</v>
      </c>
      <c r="I3733" s="5" t="n">
        <f aca="false">B3733/1035008</f>
        <v>9.66176106851348E-007</v>
      </c>
      <c r="J3733" s="6" t="n">
        <f aca="false">J3732+I3733</f>
        <v>0.872857987571116</v>
      </c>
    </row>
    <row r="3734" customFormat="false" ht="12.75" hidden="false" customHeight="false" outlineLevel="0" collapsed="false">
      <c r="A3734" s="20" t="n">
        <v>6988</v>
      </c>
      <c r="B3734" s="21" t="n">
        <v>1</v>
      </c>
      <c r="C3734" s="22" t="n">
        <v>7</v>
      </c>
      <c r="D3734" s="22" t="s">
        <v>296</v>
      </c>
      <c r="E3734" s="23" t="n">
        <v>489.22</v>
      </c>
      <c r="F3734" s="23" t="s">
        <v>296</v>
      </c>
      <c r="G3734" s="22" t="n">
        <v>13</v>
      </c>
      <c r="H3734" s="22" t="s">
        <v>296</v>
      </c>
      <c r="I3734" s="5" t="n">
        <f aca="false">B3734/1035008</f>
        <v>9.66176106851348E-007</v>
      </c>
      <c r="J3734" s="6" t="n">
        <f aca="false">J3733+I3734</f>
        <v>0.872858953747223</v>
      </c>
    </row>
    <row r="3735" customFormat="false" ht="12.75" hidden="false" customHeight="false" outlineLevel="0" collapsed="false">
      <c r="A3735" s="20" t="n">
        <v>71686</v>
      </c>
      <c r="B3735" s="21" t="n">
        <v>6</v>
      </c>
      <c r="C3735" s="22" t="n">
        <v>7</v>
      </c>
      <c r="D3735" s="22" t="n">
        <v>10.8995</v>
      </c>
      <c r="E3735" s="23" t="n">
        <v>357.68</v>
      </c>
      <c r="F3735" s="23" t="n">
        <v>481.93</v>
      </c>
      <c r="G3735" s="22" t="n">
        <v>9.5</v>
      </c>
      <c r="H3735" s="22" t="n">
        <v>13.996</v>
      </c>
      <c r="I3735" s="5" t="n">
        <f aca="false">B3735/1035008</f>
        <v>5.79705664110809E-006</v>
      </c>
      <c r="J3735" s="6" t="n">
        <f aca="false">J3734+I3735</f>
        <v>0.872864750803864</v>
      </c>
    </row>
    <row r="3736" customFormat="false" ht="12.75" hidden="false" customHeight="false" outlineLevel="0" collapsed="false">
      <c r="A3736" s="20" t="n">
        <v>71697</v>
      </c>
      <c r="B3736" s="21" t="n">
        <v>26</v>
      </c>
      <c r="C3736" s="22" t="n">
        <v>7</v>
      </c>
      <c r="D3736" s="22" t="n">
        <v>12.7468</v>
      </c>
      <c r="E3736" s="23" t="n">
        <v>486.44</v>
      </c>
      <c r="F3736" s="23" t="n">
        <v>988.53</v>
      </c>
      <c r="G3736" s="22" t="n">
        <v>16.038</v>
      </c>
      <c r="H3736" s="22" t="n">
        <v>29.571</v>
      </c>
      <c r="I3736" s="5" t="n">
        <f aca="false">B3736/1035008</f>
        <v>2.5120578778135E-005</v>
      </c>
      <c r="J3736" s="6" t="n">
        <f aca="false">J3735+I3736</f>
        <v>0.872889871382642</v>
      </c>
    </row>
    <row r="3737" customFormat="false" ht="12.75" hidden="false" customHeight="false" outlineLevel="0" collapsed="false">
      <c r="A3737" s="20" t="n">
        <v>71918</v>
      </c>
      <c r="B3737" s="21" t="n">
        <v>1</v>
      </c>
      <c r="C3737" s="22" t="n">
        <v>7</v>
      </c>
      <c r="D3737" s="22" t="s">
        <v>296</v>
      </c>
      <c r="E3737" s="23" t="n">
        <v>324.42</v>
      </c>
      <c r="F3737" s="23" t="s">
        <v>296</v>
      </c>
      <c r="G3737" s="22" t="n">
        <v>14</v>
      </c>
      <c r="H3737" s="22" t="s">
        <v>296</v>
      </c>
      <c r="I3737" s="5" t="n">
        <f aca="false">B3737/1035008</f>
        <v>9.66176106851348E-007</v>
      </c>
      <c r="J3737" s="6" t="n">
        <f aca="false">J3736+I3737</f>
        <v>0.872890837558749</v>
      </c>
    </row>
    <row r="3738" customFormat="false" ht="12.75" hidden="false" customHeight="false" outlineLevel="0" collapsed="false">
      <c r="A3738" s="20" t="n">
        <v>72232</v>
      </c>
      <c r="B3738" s="21" t="n">
        <v>3</v>
      </c>
      <c r="C3738" s="22" t="n">
        <v>7</v>
      </c>
      <c r="D3738" s="22" t="n">
        <v>8.6603</v>
      </c>
      <c r="E3738" s="23" t="n">
        <v>518.69</v>
      </c>
      <c r="F3738" s="23" t="n">
        <v>730.11</v>
      </c>
      <c r="G3738" s="22" t="n">
        <v>16.667</v>
      </c>
      <c r="H3738" s="22" t="n">
        <v>25.403</v>
      </c>
      <c r="I3738" s="5" t="n">
        <f aca="false">B3738/1035008</f>
        <v>2.89852832055404E-006</v>
      </c>
      <c r="J3738" s="6" t="n">
        <f aca="false">J3737+I3738</f>
        <v>0.87289373608707</v>
      </c>
    </row>
    <row r="3739" customFormat="false" ht="12.75" hidden="false" customHeight="false" outlineLevel="0" collapsed="false">
      <c r="A3739" s="20" t="n">
        <v>72251</v>
      </c>
      <c r="B3739" s="21" t="n">
        <v>43</v>
      </c>
      <c r="C3739" s="22" t="n">
        <v>7</v>
      </c>
      <c r="D3739" s="22" t="n">
        <v>8.0445</v>
      </c>
      <c r="E3739" s="23" t="n">
        <v>476.09</v>
      </c>
      <c r="F3739" s="23" t="n">
        <v>589.04</v>
      </c>
      <c r="G3739" s="22" t="n">
        <v>14.07</v>
      </c>
      <c r="H3739" s="22" t="n">
        <v>19.252</v>
      </c>
      <c r="I3739" s="5" t="n">
        <f aca="false">B3739/1035008</f>
        <v>4.1545572594608E-005</v>
      </c>
      <c r="J3739" s="6" t="n">
        <f aca="false">J3738+I3739</f>
        <v>0.872935281659665</v>
      </c>
    </row>
    <row r="3740" customFormat="false" ht="12.75" hidden="false" customHeight="false" outlineLevel="0" collapsed="false">
      <c r="A3740" s="20" t="n">
        <v>72662</v>
      </c>
      <c r="B3740" s="21" t="n">
        <v>2</v>
      </c>
      <c r="C3740" s="22" t="n">
        <v>7</v>
      </c>
      <c r="D3740" s="22" t="n">
        <v>8.4853</v>
      </c>
      <c r="E3740" s="23" t="n">
        <v>728.51</v>
      </c>
      <c r="F3740" s="23" t="n">
        <v>898.12</v>
      </c>
      <c r="G3740" s="22" t="n">
        <v>31.5</v>
      </c>
      <c r="H3740" s="22" t="n">
        <v>41.719</v>
      </c>
      <c r="I3740" s="5" t="n">
        <f aca="false">B3740/1035008</f>
        <v>1.9323522137027E-006</v>
      </c>
      <c r="J3740" s="6" t="n">
        <f aca="false">J3739+I3740</f>
        <v>0.872937214011878</v>
      </c>
    </row>
    <row r="3741" customFormat="false" ht="12.75" hidden="false" customHeight="false" outlineLevel="0" collapsed="false">
      <c r="A3741" s="20" t="n">
        <v>7325</v>
      </c>
      <c r="B3741" s="21" t="n">
        <v>4</v>
      </c>
      <c r="C3741" s="22" t="n">
        <v>7</v>
      </c>
      <c r="D3741" s="22" t="n">
        <v>6.9761</v>
      </c>
      <c r="E3741" s="23" t="n">
        <v>375.98</v>
      </c>
      <c r="F3741" s="23" t="n">
        <v>379.65</v>
      </c>
      <c r="G3741" s="22" t="n">
        <v>11</v>
      </c>
      <c r="H3741" s="22" t="n">
        <v>13.266</v>
      </c>
      <c r="I3741" s="5" t="n">
        <f aca="false">B3741/1035008</f>
        <v>3.86470442740539E-006</v>
      </c>
      <c r="J3741" s="6" t="n">
        <f aca="false">J3740+I3741</f>
        <v>0.872941078716306</v>
      </c>
    </row>
    <row r="3742" customFormat="false" ht="12.75" hidden="false" customHeight="false" outlineLevel="0" collapsed="false">
      <c r="A3742" s="20" t="n">
        <v>73320</v>
      </c>
      <c r="B3742" s="21" t="n">
        <v>17</v>
      </c>
      <c r="C3742" s="22" t="n">
        <v>7</v>
      </c>
      <c r="D3742" s="22" t="n">
        <v>13.1101</v>
      </c>
      <c r="E3742" s="23" t="n">
        <v>417.84</v>
      </c>
      <c r="F3742" s="23" t="n">
        <v>710.57</v>
      </c>
      <c r="G3742" s="22" t="n">
        <v>12.588</v>
      </c>
      <c r="H3742" s="22" t="n">
        <v>21.547</v>
      </c>
      <c r="I3742" s="5" t="n">
        <f aca="false">B3742/1035008</f>
        <v>1.64249938164729E-005</v>
      </c>
      <c r="J3742" s="6" t="n">
        <f aca="false">J3741+I3742</f>
        <v>0.872957503710122</v>
      </c>
    </row>
    <row r="3743" customFormat="false" ht="12.75" hidden="false" customHeight="false" outlineLevel="0" collapsed="false">
      <c r="A3743" s="20" t="n">
        <v>73391</v>
      </c>
      <c r="B3743" s="21" t="n">
        <v>2</v>
      </c>
      <c r="C3743" s="22" t="n">
        <v>7</v>
      </c>
      <c r="D3743" s="22" t="n">
        <v>1.4142</v>
      </c>
      <c r="E3743" s="23" t="n">
        <v>454.56</v>
      </c>
      <c r="F3743" s="23" t="n">
        <v>200.56</v>
      </c>
      <c r="G3743" s="22" t="n">
        <v>13</v>
      </c>
      <c r="H3743" s="22" t="n">
        <v>9.899</v>
      </c>
      <c r="I3743" s="5" t="n">
        <f aca="false">B3743/1035008</f>
        <v>1.9323522137027E-006</v>
      </c>
      <c r="J3743" s="6" t="n">
        <f aca="false">J3742+I3743</f>
        <v>0.872959436062336</v>
      </c>
    </row>
    <row r="3744" customFormat="false" ht="12.75" hidden="false" customHeight="false" outlineLevel="0" collapsed="false">
      <c r="A3744" s="20" t="n">
        <v>7386</v>
      </c>
      <c r="B3744" s="21" t="n">
        <v>6</v>
      </c>
      <c r="C3744" s="22" t="n">
        <v>7</v>
      </c>
      <c r="D3744" s="22" t="n">
        <v>5.7271</v>
      </c>
      <c r="E3744" s="23" t="n">
        <v>360.73</v>
      </c>
      <c r="F3744" s="23" t="n">
        <v>263.14</v>
      </c>
      <c r="G3744" s="22" t="n">
        <v>12.167</v>
      </c>
      <c r="H3744" s="22" t="n">
        <v>10.944</v>
      </c>
      <c r="I3744" s="5" t="n">
        <f aca="false">B3744/1035008</f>
        <v>5.79705664110809E-006</v>
      </c>
      <c r="J3744" s="6" t="n">
        <f aca="false">J3743+I3744</f>
        <v>0.872965233118977</v>
      </c>
    </row>
    <row r="3745" customFormat="false" ht="12.75" hidden="false" customHeight="false" outlineLevel="0" collapsed="false">
      <c r="A3745" s="20" t="n">
        <v>74330</v>
      </c>
      <c r="B3745" s="21" t="n">
        <v>4</v>
      </c>
      <c r="C3745" s="22" t="n">
        <v>7</v>
      </c>
      <c r="D3745" s="22" t="n">
        <v>5.8878</v>
      </c>
      <c r="E3745" s="23" t="n">
        <v>380.34</v>
      </c>
      <c r="F3745" s="23" t="n">
        <v>367.8</v>
      </c>
      <c r="G3745" s="22" t="n">
        <v>9</v>
      </c>
      <c r="H3745" s="22" t="n">
        <v>9.129</v>
      </c>
      <c r="I3745" s="5" t="n">
        <f aca="false">B3745/1035008</f>
        <v>3.86470442740539E-006</v>
      </c>
      <c r="J3745" s="6" t="n">
        <f aca="false">J3744+I3745</f>
        <v>0.872969097823404</v>
      </c>
    </row>
    <row r="3746" customFormat="false" ht="12.75" hidden="false" customHeight="false" outlineLevel="0" collapsed="false">
      <c r="A3746" s="20" t="n">
        <v>7454</v>
      </c>
      <c r="B3746" s="21" t="n">
        <v>1</v>
      </c>
      <c r="C3746" s="22" t="n">
        <v>7</v>
      </c>
      <c r="D3746" s="22" t="s">
        <v>296</v>
      </c>
      <c r="E3746" s="23" t="n">
        <v>360.6</v>
      </c>
      <c r="F3746" s="23" t="s">
        <v>296</v>
      </c>
      <c r="G3746" s="22" t="n">
        <v>9</v>
      </c>
      <c r="H3746" s="22" t="s">
        <v>296</v>
      </c>
      <c r="I3746" s="5" t="n">
        <f aca="false">B3746/1035008</f>
        <v>9.66176106851348E-007</v>
      </c>
      <c r="J3746" s="6" t="n">
        <f aca="false">J3745+I3746</f>
        <v>0.872970063999511</v>
      </c>
    </row>
    <row r="3747" customFormat="false" ht="12.75" hidden="false" customHeight="false" outlineLevel="0" collapsed="false">
      <c r="A3747" s="20" t="n">
        <v>75312</v>
      </c>
      <c r="B3747" s="21" t="n">
        <v>3</v>
      </c>
      <c r="C3747" s="22" t="n">
        <v>7</v>
      </c>
      <c r="D3747" s="22" t="n">
        <v>6.9282</v>
      </c>
      <c r="E3747" s="23" t="n">
        <v>573.05</v>
      </c>
      <c r="F3747" s="23" t="n">
        <v>629.48</v>
      </c>
      <c r="G3747" s="22" t="n">
        <v>10.333</v>
      </c>
      <c r="H3747" s="22" t="n">
        <v>8.505</v>
      </c>
      <c r="I3747" s="5" t="n">
        <f aca="false">B3747/1035008</f>
        <v>2.89852832055404E-006</v>
      </c>
      <c r="J3747" s="6" t="n">
        <f aca="false">J3746+I3747</f>
        <v>0.872972962527832</v>
      </c>
    </row>
    <row r="3748" customFormat="false" ht="12.75" hidden="false" customHeight="false" outlineLevel="0" collapsed="false">
      <c r="A3748" s="20" t="n">
        <v>75537</v>
      </c>
      <c r="B3748" s="21" t="n">
        <v>1</v>
      </c>
      <c r="C3748" s="22" t="n">
        <v>7</v>
      </c>
      <c r="D3748" s="22" t="s">
        <v>296</v>
      </c>
      <c r="E3748" s="23" t="n">
        <v>263.57</v>
      </c>
      <c r="F3748" s="23" t="s">
        <v>296</v>
      </c>
      <c r="G3748" s="22" t="n">
        <v>9</v>
      </c>
      <c r="H3748" s="22" t="s">
        <v>296</v>
      </c>
      <c r="I3748" s="5" t="n">
        <f aca="false">B3748/1035008</f>
        <v>9.66176106851348E-007</v>
      </c>
      <c r="J3748" s="6" t="n">
        <f aca="false">J3747+I3748</f>
        <v>0.872973928703939</v>
      </c>
    </row>
    <row r="3749" customFormat="false" ht="12.75" hidden="false" customHeight="false" outlineLevel="0" collapsed="false">
      <c r="A3749" s="20" t="n">
        <v>7581</v>
      </c>
      <c r="B3749" s="21" t="n">
        <v>2</v>
      </c>
      <c r="C3749" s="22" t="n">
        <v>7</v>
      </c>
      <c r="D3749" s="22" t="n">
        <v>8.4853</v>
      </c>
      <c r="E3749" s="23" t="n">
        <v>631.42</v>
      </c>
      <c r="F3749" s="23" t="n">
        <v>736.97</v>
      </c>
      <c r="G3749" s="22" t="n">
        <v>12</v>
      </c>
      <c r="H3749" s="22" t="n">
        <v>15.556</v>
      </c>
      <c r="I3749" s="5" t="n">
        <f aca="false">B3749/1035008</f>
        <v>1.9323522137027E-006</v>
      </c>
      <c r="J3749" s="6" t="n">
        <f aca="false">J3748+I3749</f>
        <v>0.872975861056152</v>
      </c>
    </row>
    <row r="3750" customFormat="false" ht="12.75" hidden="false" customHeight="false" outlineLevel="0" collapsed="false">
      <c r="A3750" s="20" t="n">
        <v>7599</v>
      </c>
      <c r="B3750" s="21" t="n">
        <v>3</v>
      </c>
      <c r="C3750" s="22" t="n">
        <v>7</v>
      </c>
      <c r="D3750" s="22" t="n">
        <v>9.5394</v>
      </c>
      <c r="E3750" s="23" t="n">
        <v>438.13</v>
      </c>
      <c r="F3750" s="23" t="n">
        <v>585.86</v>
      </c>
      <c r="G3750" s="22" t="n">
        <v>9.667</v>
      </c>
      <c r="H3750" s="22" t="n">
        <v>14.154</v>
      </c>
      <c r="I3750" s="5" t="n">
        <f aca="false">B3750/1035008</f>
        <v>2.89852832055404E-006</v>
      </c>
      <c r="J3750" s="6" t="n">
        <f aca="false">J3749+I3750</f>
        <v>0.872978759584473</v>
      </c>
    </row>
    <row r="3751" customFormat="false" ht="12.75" hidden="false" customHeight="false" outlineLevel="0" collapsed="false">
      <c r="A3751" s="20" t="n">
        <v>7712</v>
      </c>
      <c r="B3751" s="21" t="n">
        <v>1</v>
      </c>
      <c r="C3751" s="22" t="n">
        <v>7</v>
      </c>
      <c r="D3751" s="22" t="s">
        <v>296</v>
      </c>
      <c r="E3751" s="23" t="n">
        <v>858.4</v>
      </c>
      <c r="F3751" s="23" t="s">
        <v>296</v>
      </c>
      <c r="G3751" s="22" t="n">
        <v>8</v>
      </c>
      <c r="H3751" s="22" t="s">
        <v>296</v>
      </c>
      <c r="I3751" s="5" t="n">
        <f aca="false">B3751/1035008</f>
        <v>9.66176106851348E-007</v>
      </c>
      <c r="J3751" s="6" t="n">
        <f aca="false">J3750+I3751</f>
        <v>0.87297972576058</v>
      </c>
    </row>
    <row r="3752" customFormat="false" ht="12.75" hidden="false" customHeight="false" outlineLevel="0" collapsed="false">
      <c r="A3752" s="20" t="n">
        <v>7809</v>
      </c>
      <c r="B3752" s="21" t="n">
        <v>1</v>
      </c>
      <c r="C3752" s="22" t="n">
        <v>7</v>
      </c>
      <c r="D3752" s="22" t="s">
        <v>296</v>
      </c>
      <c r="E3752" s="23" t="n">
        <v>478.91</v>
      </c>
      <c r="F3752" s="23" t="s">
        <v>296</v>
      </c>
      <c r="G3752" s="22" t="n">
        <v>22</v>
      </c>
      <c r="H3752" s="22" t="s">
        <v>296</v>
      </c>
      <c r="I3752" s="5" t="n">
        <f aca="false">B3752/1035008</f>
        <v>9.66176106851348E-007</v>
      </c>
      <c r="J3752" s="6" t="n">
        <f aca="false">J3751+I3752</f>
        <v>0.872980691936687</v>
      </c>
    </row>
    <row r="3753" customFormat="false" ht="12.75" hidden="false" customHeight="false" outlineLevel="0" collapsed="false">
      <c r="A3753" s="20" t="n">
        <v>78601</v>
      </c>
      <c r="B3753" s="21" t="n">
        <v>2</v>
      </c>
      <c r="C3753" s="22" t="n">
        <v>7</v>
      </c>
      <c r="D3753" s="22" t="n">
        <v>8.4853</v>
      </c>
      <c r="E3753" s="23" t="n">
        <v>588.56</v>
      </c>
      <c r="F3753" s="23" t="n">
        <v>746.43</v>
      </c>
      <c r="G3753" s="22" t="n">
        <v>11.5</v>
      </c>
      <c r="H3753" s="22" t="n">
        <v>14.849</v>
      </c>
      <c r="I3753" s="5" t="n">
        <f aca="false">B3753/1035008</f>
        <v>1.9323522137027E-006</v>
      </c>
      <c r="J3753" s="6" t="n">
        <f aca="false">J3752+I3753</f>
        <v>0.8729826242889</v>
      </c>
    </row>
    <row r="3754" customFormat="false" ht="12.75" hidden="false" customHeight="false" outlineLevel="0" collapsed="false">
      <c r="A3754" s="20" t="n">
        <v>78869</v>
      </c>
      <c r="B3754" s="21" t="n">
        <v>8</v>
      </c>
      <c r="C3754" s="22" t="n">
        <v>7</v>
      </c>
      <c r="D3754" s="22" t="n">
        <v>4.5981</v>
      </c>
      <c r="E3754" s="23" t="n">
        <v>465.25</v>
      </c>
      <c r="F3754" s="23" t="n">
        <v>403.56</v>
      </c>
      <c r="G3754" s="22" t="n">
        <v>11.625</v>
      </c>
      <c r="H3754" s="22" t="n">
        <v>9.97</v>
      </c>
      <c r="I3754" s="5" t="n">
        <f aca="false">B3754/1035008</f>
        <v>7.72940885481078E-006</v>
      </c>
      <c r="J3754" s="6" t="n">
        <f aca="false">J3753+I3754</f>
        <v>0.872990353697755</v>
      </c>
    </row>
    <row r="3755" customFormat="false" ht="12.75" hidden="false" customHeight="false" outlineLevel="0" collapsed="false">
      <c r="A3755" s="20" t="n">
        <v>7914</v>
      </c>
      <c r="B3755" s="21" t="n">
        <v>2</v>
      </c>
      <c r="C3755" s="22" t="n">
        <v>7</v>
      </c>
      <c r="D3755" s="22" t="n">
        <v>8.4853</v>
      </c>
      <c r="E3755" s="23" t="n">
        <v>250.42</v>
      </c>
      <c r="F3755" s="23" t="n">
        <v>254.52</v>
      </c>
      <c r="G3755" s="22" t="n">
        <v>8.5</v>
      </c>
      <c r="H3755" s="22" t="n">
        <v>10.607</v>
      </c>
      <c r="I3755" s="5" t="n">
        <f aca="false">B3755/1035008</f>
        <v>1.9323522137027E-006</v>
      </c>
      <c r="J3755" s="6" t="n">
        <f aca="false">J3754+I3755</f>
        <v>0.872992286049969</v>
      </c>
    </row>
    <row r="3756" customFormat="false" ht="12.75" hidden="false" customHeight="false" outlineLevel="0" collapsed="false">
      <c r="A3756" s="20" t="n">
        <v>7937</v>
      </c>
      <c r="B3756" s="21" t="n">
        <v>1</v>
      </c>
      <c r="C3756" s="22" t="n">
        <v>7</v>
      </c>
      <c r="D3756" s="22" t="s">
        <v>296</v>
      </c>
      <c r="E3756" s="23" t="n">
        <v>543.86</v>
      </c>
      <c r="F3756" s="23" t="s">
        <v>296</v>
      </c>
      <c r="G3756" s="22" t="n">
        <v>21</v>
      </c>
      <c r="H3756" s="22" t="s">
        <v>296</v>
      </c>
      <c r="I3756" s="5" t="n">
        <f aca="false">B3756/1035008</f>
        <v>9.66176106851348E-007</v>
      </c>
      <c r="J3756" s="6" t="n">
        <f aca="false">J3755+I3756</f>
        <v>0.872993252226076</v>
      </c>
    </row>
    <row r="3757" customFormat="false" ht="12.75" hidden="false" customHeight="false" outlineLevel="0" collapsed="false">
      <c r="A3757" s="20" t="n">
        <v>7948</v>
      </c>
      <c r="B3757" s="21" t="n">
        <v>8</v>
      </c>
      <c r="C3757" s="22" t="n">
        <v>7</v>
      </c>
      <c r="D3757" s="22" t="n">
        <v>10.8496</v>
      </c>
      <c r="E3757" s="23" t="n">
        <v>357.83</v>
      </c>
      <c r="F3757" s="23" t="n">
        <v>405.47</v>
      </c>
      <c r="G3757" s="22" t="n">
        <v>11.375</v>
      </c>
      <c r="H3757" s="22" t="n">
        <v>16.017</v>
      </c>
      <c r="I3757" s="5" t="n">
        <f aca="false">B3757/1035008</f>
        <v>7.72940885481078E-006</v>
      </c>
      <c r="J3757" s="6" t="n">
        <f aca="false">J3756+I3757</f>
        <v>0.873000981634931</v>
      </c>
    </row>
    <row r="3758" customFormat="false" ht="12.75" hidden="false" customHeight="false" outlineLevel="0" collapsed="false">
      <c r="A3758" s="20" t="n">
        <v>8027</v>
      </c>
      <c r="B3758" s="21" t="n">
        <v>1</v>
      </c>
      <c r="C3758" s="22" t="n">
        <v>7</v>
      </c>
      <c r="D3758" s="22" t="s">
        <v>296</v>
      </c>
      <c r="E3758" s="23" t="n">
        <v>564.19</v>
      </c>
      <c r="F3758" s="23" t="s">
        <v>296</v>
      </c>
      <c r="G3758" s="22" t="n">
        <v>13</v>
      </c>
      <c r="H3758" s="22" t="s">
        <v>296</v>
      </c>
      <c r="I3758" s="5" t="n">
        <f aca="false">B3758/1035008</f>
        <v>9.66176106851348E-007</v>
      </c>
      <c r="J3758" s="6" t="n">
        <f aca="false">J3757+I3758</f>
        <v>0.873001947811038</v>
      </c>
    </row>
    <row r="3759" customFormat="false" ht="12.75" hidden="false" customHeight="false" outlineLevel="0" collapsed="false">
      <c r="A3759" s="20" t="n">
        <v>80619</v>
      </c>
      <c r="B3759" s="21" t="n">
        <v>2</v>
      </c>
      <c r="C3759" s="22" t="n">
        <v>7</v>
      </c>
      <c r="D3759" s="22" t="n">
        <v>8.4853</v>
      </c>
      <c r="E3759" s="23" t="n">
        <v>343.47</v>
      </c>
      <c r="F3759" s="23" t="n">
        <v>412.19</v>
      </c>
      <c r="G3759" s="22" t="n">
        <v>8</v>
      </c>
      <c r="H3759" s="22" t="n">
        <v>9.899</v>
      </c>
      <c r="I3759" s="5" t="n">
        <f aca="false">B3759/1035008</f>
        <v>1.9323522137027E-006</v>
      </c>
      <c r="J3759" s="6" t="n">
        <f aca="false">J3758+I3759</f>
        <v>0.873003880163251</v>
      </c>
    </row>
    <row r="3760" customFormat="false" ht="12.75" hidden="false" customHeight="false" outlineLevel="0" collapsed="false">
      <c r="A3760" s="20" t="n">
        <v>80711</v>
      </c>
      <c r="B3760" s="21" t="n">
        <v>1</v>
      </c>
      <c r="C3760" s="22" t="n">
        <v>7</v>
      </c>
      <c r="D3760" s="22" t="s">
        <v>296</v>
      </c>
      <c r="E3760" s="23" t="n">
        <v>251.67</v>
      </c>
      <c r="F3760" s="23" t="s">
        <v>296</v>
      </c>
      <c r="G3760" s="22" t="n">
        <v>7</v>
      </c>
      <c r="H3760" s="22" t="s">
        <v>296</v>
      </c>
      <c r="I3760" s="5" t="n">
        <f aca="false">B3760/1035008</f>
        <v>9.66176106851348E-007</v>
      </c>
      <c r="J3760" s="6" t="n">
        <f aca="false">J3759+I3760</f>
        <v>0.873004846339358</v>
      </c>
    </row>
    <row r="3761" customFormat="false" ht="12.75" hidden="false" customHeight="false" outlineLevel="0" collapsed="false">
      <c r="A3761" s="20" t="n">
        <v>80842</v>
      </c>
      <c r="B3761" s="21" t="n">
        <v>14</v>
      </c>
      <c r="C3761" s="22" t="n">
        <v>7</v>
      </c>
      <c r="D3761" s="22" t="n">
        <v>6.6679</v>
      </c>
      <c r="E3761" s="23" t="n">
        <v>477.44</v>
      </c>
      <c r="F3761" s="23" t="n">
        <v>458.84</v>
      </c>
      <c r="G3761" s="22" t="n">
        <v>13.714</v>
      </c>
      <c r="H3761" s="22" t="n">
        <v>17.229</v>
      </c>
      <c r="I3761" s="5" t="n">
        <f aca="false">B3761/1035008</f>
        <v>1.35264654959189E-005</v>
      </c>
      <c r="J3761" s="6" t="n">
        <f aca="false">J3760+I3761</f>
        <v>0.873018372804854</v>
      </c>
    </row>
    <row r="3762" customFormat="false" ht="12.75" hidden="false" customHeight="false" outlineLevel="0" collapsed="false">
      <c r="A3762" s="20" t="n">
        <v>83119</v>
      </c>
      <c r="B3762" s="21" t="n">
        <v>2</v>
      </c>
      <c r="C3762" s="22" t="n">
        <v>7</v>
      </c>
      <c r="D3762" s="22" t="n">
        <v>4.2426</v>
      </c>
      <c r="E3762" s="23" t="n">
        <v>273.27</v>
      </c>
      <c r="F3762" s="23" t="n">
        <v>52.87</v>
      </c>
      <c r="G3762" s="22" t="n">
        <v>7.5</v>
      </c>
      <c r="H3762" s="22" t="n">
        <v>3.536</v>
      </c>
      <c r="I3762" s="5" t="n">
        <f aca="false">B3762/1035008</f>
        <v>1.9323522137027E-006</v>
      </c>
      <c r="J3762" s="6" t="n">
        <f aca="false">J3761+I3762</f>
        <v>0.873020305157068</v>
      </c>
    </row>
    <row r="3763" customFormat="false" ht="12.75" hidden="false" customHeight="false" outlineLevel="0" collapsed="false">
      <c r="A3763" s="20" t="n">
        <v>8442</v>
      </c>
      <c r="B3763" s="21" t="n">
        <v>13</v>
      </c>
      <c r="C3763" s="22" t="n">
        <v>7</v>
      </c>
      <c r="D3763" s="22" t="n">
        <v>5.6716</v>
      </c>
      <c r="E3763" s="23" t="n">
        <v>727.74</v>
      </c>
      <c r="F3763" s="23" t="n">
        <v>663.43</v>
      </c>
      <c r="G3763" s="22" t="n">
        <v>32</v>
      </c>
      <c r="H3763" s="22" t="n">
        <v>32.565</v>
      </c>
      <c r="I3763" s="5" t="n">
        <f aca="false">B3763/1035008</f>
        <v>1.25602893890675E-005</v>
      </c>
      <c r="J3763" s="6" t="n">
        <f aca="false">J3762+I3763</f>
        <v>0.873032865446457</v>
      </c>
    </row>
    <row r="3764" customFormat="false" ht="12.75" hidden="false" customHeight="false" outlineLevel="0" collapsed="false">
      <c r="A3764" s="20" t="n">
        <v>84519</v>
      </c>
      <c r="B3764" s="21" t="n">
        <v>2</v>
      </c>
      <c r="C3764" s="22" t="n">
        <v>7</v>
      </c>
      <c r="D3764" s="22" t="n">
        <v>7.0711</v>
      </c>
      <c r="E3764" s="23" t="n">
        <v>743.19</v>
      </c>
      <c r="F3764" s="23" t="n">
        <v>957.27</v>
      </c>
      <c r="G3764" s="22" t="n">
        <v>30.5</v>
      </c>
      <c r="H3764" s="22" t="n">
        <v>40.305</v>
      </c>
      <c r="I3764" s="5" t="n">
        <f aca="false">B3764/1035008</f>
        <v>1.9323522137027E-006</v>
      </c>
      <c r="J3764" s="6" t="n">
        <f aca="false">J3763+I3764</f>
        <v>0.87303479779867</v>
      </c>
    </row>
    <row r="3765" customFormat="false" ht="12.75" hidden="false" customHeight="false" outlineLevel="0" collapsed="false">
      <c r="A3765" s="20" t="n">
        <v>85246</v>
      </c>
      <c r="B3765" s="21" t="n">
        <v>1</v>
      </c>
      <c r="C3765" s="22" t="n">
        <v>7</v>
      </c>
      <c r="D3765" s="22" t="s">
        <v>296</v>
      </c>
      <c r="E3765" s="23" t="n">
        <v>445.72</v>
      </c>
      <c r="F3765" s="23" t="s">
        <v>296</v>
      </c>
      <c r="G3765" s="22" t="n">
        <v>8</v>
      </c>
      <c r="H3765" s="22" t="s">
        <v>296</v>
      </c>
      <c r="I3765" s="5" t="n">
        <f aca="false">B3765/1035008</f>
        <v>9.66176106851348E-007</v>
      </c>
      <c r="J3765" s="6" t="n">
        <f aca="false">J3764+I3765</f>
        <v>0.873035763974777</v>
      </c>
    </row>
    <row r="3766" customFormat="false" ht="12.75" hidden="false" customHeight="false" outlineLevel="0" collapsed="false">
      <c r="A3766" s="20" t="n">
        <v>8709</v>
      </c>
      <c r="B3766" s="21" t="n">
        <v>2</v>
      </c>
      <c r="C3766" s="22" t="n">
        <v>7</v>
      </c>
      <c r="D3766" s="22" t="n">
        <v>7.0711</v>
      </c>
      <c r="E3766" s="23" t="n">
        <v>421.08</v>
      </c>
      <c r="F3766" s="23" t="n">
        <v>403.35</v>
      </c>
      <c r="G3766" s="22" t="n">
        <v>10.5</v>
      </c>
      <c r="H3766" s="22" t="n">
        <v>10.607</v>
      </c>
      <c r="I3766" s="5" t="n">
        <f aca="false">B3766/1035008</f>
        <v>1.9323522137027E-006</v>
      </c>
      <c r="J3766" s="6" t="n">
        <f aca="false">J3765+I3766</f>
        <v>0.873037696326991</v>
      </c>
    </row>
    <row r="3767" customFormat="false" ht="12.75" hidden="false" customHeight="false" outlineLevel="0" collapsed="false">
      <c r="A3767" s="20" t="n">
        <v>87200</v>
      </c>
      <c r="B3767" s="21" t="n">
        <v>2</v>
      </c>
      <c r="C3767" s="22" t="n">
        <v>7</v>
      </c>
      <c r="D3767" s="22" t="n">
        <v>8.4853</v>
      </c>
      <c r="E3767" s="23" t="n">
        <v>176.08</v>
      </c>
      <c r="F3767" s="23" t="n">
        <v>131.47</v>
      </c>
      <c r="G3767" s="22" t="n">
        <v>7.5</v>
      </c>
      <c r="H3767" s="22" t="n">
        <v>7.778</v>
      </c>
      <c r="I3767" s="5" t="n">
        <f aca="false">B3767/1035008</f>
        <v>1.9323522137027E-006</v>
      </c>
      <c r="J3767" s="6" t="n">
        <f aca="false">J3766+I3767</f>
        <v>0.873039628679205</v>
      </c>
    </row>
    <row r="3768" customFormat="false" ht="12.75" hidden="false" customHeight="false" outlineLevel="0" collapsed="false">
      <c r="A3768" s="20" t="n">
        <v>88003</v>
      </c>
      <c r="B3768" s="21" t="n">
        <v>3</v>
      </c>
      <c r="C3768" s="22" t="n">
        <v>7</v>
      </c>
      <c r="D3768" s="22" t="n">
        <v>10.3923</v>
      </c>
      <c r="E3768" s="23" t="n">
        <v>722.88</v>
      </c>
      <c r="F3768" s="23" t="n">
        <v>1153.86</v>
      </c>
      <c r="G3768" s="22" t="n">
        <v>16.333</v>
      </c>
      <c r="H3768" s="22" t="n">
        <v>26.558</v>
      </c>
      <c r="I3768" s="5" t="n">
        <f aca="false">B3768/1035008</f>
        <v>2.89852832055404E-006</v>
      </c>
      <c r="J3768" s="6" t="n">
        <f aca="false">J3767+I3768</f>
        <v>0.873042527207525</v>
      </c>
    </row>
    <row r="3769" customFormat="false" ht="12.75" hidden="false" customHeight="false" outlineLevel="0" collapsed="false">
      <c r="A3769" s="20" t="n">
        <v>90089</v>
      </c>
      <c r="B3769" s="21" t="n">
        <v>2</v>
      </c>
      <c r="C3769" s="22" t="n">
        <v>7</v>
      </c>
      <c r="D3769" s="22" t="n">
        <v>8.4853</v>
      </c>
      <c r="E3769" s="23" t="n">
        <v>337.29</v>
      </c>
      <c r="F3769" s="23" t="n">
        <v>437.83</v>
      </c>
      <c r="G3769" s="22" t="n">
        <v>9</v>
      </c>
      <c r="H3769" s="22" t="n">
        <v>11.314</v>
      </c>
      <c r="I3769" s="5" t="n">
        <f aca="false">B3769/1035008</f>
        <v>1.9323522137027E-006</v>
      </c>
      <c r="J3769" s="6" t="n">
        <f aca="false">J3768+I3769</f>
        <v>0.873044459559739</v>
      </c>
    </row>
    <row r="3770" customFormat="false" ht="12.75" hidden="false" customHeight="false" outlineLevel="0" collapsed="false">
      <c r="A3770" s="20" t="n">
        <v>9106</v>
      </c>
      <c r="B3770" s="21" t="n">
        <v>1</v>
      </c>
      <c r="C3770" s="22" t="n">
        <v>7</v>
      </c>
      <c r="D3770" s="22" t="s">
        <v>296</v>
      </c>
      <c r="E3770" s="23" t="n">
        <v>280.34</v>
      </c>
      <c r="F3770" s="23" t="s">
        <v>296</v>
      </c>
      <c r="G3770" s="22" t="n">
        <v>7</v>
      </c>
      <c r="H3770" s="22" t="s">
        <v>296</v>
      </c>
      <c r="I3770" s="5" t="n">
        <f aca="false">B3770/1035008</f>
        <v>9.66176106851348E-007</v>
      </c>
      <c r="J3770" s="6" t="n">
        <f aca="false">J3769+I3770</f>
        <v>0.873045425735846</v>
      </c>
    </row>
    <row r="3771" customFormat="false" ht="12.75" hidden="false" customHeight="false" outlineLevel="0" collapsed="false">
      <c r="A3771" s="20" t="n">
        <v>9156</v>
      </c>
      <c r="B3771" s="21" t="n">
        <v>2</v>
      </c>
      <c r="C3771" s="22" t="n">
        <v>7</v>
      </c>
      <c r="D3771" s="22" t="n">
        <v>8.4853</v>
      </c>
      <c r="E3771" s="23" t="n">
        <v>307.75</v>
      </c>
      <c r="F3771" s="23" t="n">
        <v>352.83</v>
      </c>
      <c r="G3771" s="22" t="n">
        <v>12.5</v>
      </c>
      <c r="H3771" s="22" t="n">
        <v>16.263</v>
      </c>
      <c r="I3771" s="5" t="n">
        <f aca="false">B3771/1035008</f>
        <v>1.9323522137027E-006</v>
      </c>
      <c r="J3771" s="6" t="n">
        <f aca="false">J3770+I3771</f>
        <v>0.87304735808806</v>
      </c>
    </row>
    <row r="3772" customFormat="false" ht="12.75" hidden="false" customHeight="false" outlineLevel="0" collapsed="false">
      <c r="A3772" s="20" t="n">
        <v>9195</v>
      </c>
      <c r="B3772" s="21" t="n">
        <v>1</v>
      </c>
      <c r="C3772" s="22" t="n">
        <v>7</v>
      </c>
      <c r="D3772" s="22" t="s">
        <v>296</v>
      </c>
      <c r="E3772" s="23" t="n">
        <v>288.62</v>
      </c>
      <c r="F3772" s="23" t="s">
        <v>296</v>
      </c>
      <c r="G3772" s="22" t="n">
        <v>12</v>
      </c>
      <c r="H3772" s="22" t="s">
        <v>296</v>
      </c>
      <c r="I3772" s="5" t="n">
        <f aca="false">B3772/1035008</f>
        <v>9.66176106851348E-007</v>
      </c>
      <c r="J3772" s="6" t="n">
        <f aca="false">J3771+I3772</f>
        <v>0.873048324264167</v>
      </c>
    </row>
    <row r="3773" customFormat="false" ht="12.75" hidden="false" customHeight="false" outlineLevel="0" collapsed="false">
      <c r="A3773" s="20" t="n">
        <v>9858</v>
      </c>
      <c r="B3773" s="21" t="n">
        <v>3</v>
      </c>
      <c r="C3773" s="22" t="n">
        <v>7</v>
      </c>
      <c r="D3773" s="22" t="n">
        <v>4.3589</v>
      </c>
      <c r="E3773" s="23" t="n">
        <v>583.6</v>
      </c>
      <c r="F3773" s="23" t="n">
        <v>658.58</v>
      </c>
      <c r="G3773" s="22" t="n">
        <v>11.667</v>
      </c>
      <c r="H3773" s="22" t="n">
        <v>11.59</v>
      </c>
      <c r="I3773" s="5" t="n">
        <f aca="false">B3773/1035008</f>
        <v>2.89852832055404E-006</v>
      </c>
      <c r="J3773" s="6" t="n">
        <f aca="false">J3772+I3773</f>
        <v>0.873051222792487</v>
      </c>
    </row>
    <row r="3774" customFormat="false" ht="12.75" hidden="false" customHeight="false" outlineLevel="0" collapsed="false">
      <c r="A3774" s="20" t="n">
        <v>99668</v>
      </c>
      <c r="B3774" s="21" t="n">
        <v>3</v>
      </c>
      <c r="C3774" s="22" t="n">
        <v>7</v>
      </c>
      <c r="D3774" s="22" t="n">
        <v>7.2111</v>
      </c>
      <c r="E3774" s="23" t="n">
        <v>379.62</v>
      </c>
      <c r="F3774" s="23" t="n">
        <v>410.88</v>
      </c>
      <c r="G3774" s="22" t="n">
        <v>8.333</v>
      </c>
      <c r="H3774" s="22" t="n">
        <v>8.083</v>
      </c>
      <c r="I3774" s="5" t="n">
        <f aca="false">B3774/1035008</f>
        <v>2.89852832055404E-006</v>
      </c>
      <c r="J3774" s="6" t="n">
        <f aca="false">J3773+I3774</f>
        <v>0.873054121320808</v>
      </c>
    </row>
    <row r="3775" customFormat="false" ht="12.75" hidden="false" customHeight="false" outlineLevel="0" collapsed="false">
      <c r="A3775" s="20" t="n">
        <v>99709</v>
      </c>
      <c r="B3775" s="21" t="n">
        <v>12</v>
      </c>
      <c r="C3775" s="22" t="n">
        <v>7</v>
      </c>
      <c r="D3775" s="22" t="n">
        <v>11.2735</v>
      </c>
      <c r="E3775" s="23" t="n">
        <v>514.61</v>
      </c>
      <c r="F3775" s="23" t="n">
        <v>801.07</v>
      </c>
      <c r="G3775" s="22" t="n">
        <v>17.083</v>
      </c>
      <c r="H3775" s="22" t="n">
        <v>34.958</v>
      </c>
      <c r="I3775" s="5" t="n">
        <f aca="false">B3775/1035008</f>
        <v>1.15941132822162E-005</v>
      </c>
      <c r="J3775" s="6" t="n">
        <f aca="false">J3774+I3775</f>
        <v>0.87306571543409</v>
      </c>
    </row>
    <row r="3776" customFormat="false" ht="12.75" hidden="false" customHeight="false" outlineLevel="0" collapsed="false">
      <c r="A3776" s="20" t="s">
        <v>338</v>
      </c>
      <c r="B3776" s="21" t="n">
        <v>1</v>
      </c>
      <c r="C3776" s="22" t="n">
        <v>7</v>
      </c>
      <c r="D3776" s="22" t="s">
        <v>296</v>
      </c>
      <c r="E3776" s="23" t="n">
        <v>207.83</v>
      </c>
      <c r="F3776" s="23" t="s">
        <v>296</v>
      </c>
      <c r="G3776" s="22" t="n">
        <v>7</v>
      </c>
      <c r="H3776" s="22" t="s">
        <v>296</v>
      </c>
      <c r="I3776" s="5" t="n">
        <f aca="false">B3776/1035008</f>
        <v>9.66176106851348E-007</v>
      </c>
      <c r="J3776" s="6" t="n">
        <f aca="false">J3775+I3776</f>
        <v>0.873066681610197</v>
      </c>
    </row>
    <row r="3777" customFormat="false" ht="12.75" hidden="false" customHeight="false" outlineLevel="0" collapsed="false">
      <c r="A3777" s="20" t="s">
        <v>339</v>
      </c>
      <c r="B3777" s="21" t="n">
        <v>1</v>
      </c>
      <c r="C3777" s="22" t="n">
        <v>7</v>
      </c>
      <c r="D3777" s="22" t="s">
        <v>296</v>
      </c>
      <c r="E3777" s="23" t="n">
        <v>458.44</v>
      </c>
      <c r="F3777" s="23" t="s">
        <v>296</v>
      </c>
      <c r="G3777" s="22" t="n">
        <v>8</v>
      </c>
      <c r="H3777" s="22" t="s">
        <v>296</v>
      </c>
      <c r="I3777" s="5" t="n">
        <f aca="false">B3777/1035008</f>
        <v>9.66176106851348E-007</v>
      </c>
      <c r="J3777" s="6" t="n">
        <f aca="false">J3776+I3777</f>
        <v>0.873067647786304</v>
      </c>
    </row>
    <row r="3778" customFormat="false" ht="12.75" hidden="false" customHeight="false" outlineLevel="0" collapsed="false">
      <c r="A3778" s="20" t="s">
        <v>340</v>
      </c>
      <c r="B3778" s="21" t="n">
        <v>1</v>
      </c>
      <c r="C3778" s="22" t="n">
        <v>7</v>
      </c>
      <c r="D3778" s="22" t="s">
        <v>296</v>
      </c>
      <c r="E3778" s="23" t="n">
        <v>355.19</v>
      </c>
      <c r="F3778" s="23" t="s">
        <v>296</v>
      </c>
      <c r="G3778" s="22" t="n">
        <v>7</v>
      </c>
      <c r="H3778" s="22" t="s">
        <v>296</v>
      </c>
      <c r="I3778" s="5" t="n">
        <f aca="false">B3778/1035008</f>
        <v>9.66176106851348E-007</v>
      </c>
      <c r="J3778" s="6" t="n">
        <f aca="false">J3777+I3778</f>
        <v>0.873068613962411</v>
      </c>
    </row>
    <row r="3779" customFormat="false" ht="12.75" hidden="false" customHeight="false" outlineLevel="0" collapsed="false">
      <c r="A3779" s="20" t="s">
        <v>341</v>
      </c>
      <c r="B3779" s="21" t="n">
        <v>1</v>
      </c>
      <c r="C3779" s="22" t="n">
        <v>7</v>
      </c>
      <c r="D3779" s="22" t="s">
        <v>296</v>
      </c>
      <c r="E3779" s="23" t="n">
        <v>578.02</v>
      </c>
      <c r="F3779" s="23" t="s">
        <v>296</v>
      </c>
      <c r="G3779" s="22" t="n">
        <v>9</v>
      </c>
      <c r="H3779" s="22" t="s">
        <v>296</v>
      </c>
      <c r="I3779" s="5" t="n">
        <f aca="false">B3779/1035008</f>
        <v>9.66176106851348E-007</v>
      </c>
      <c r="J3779" s="6" t="n">
        <f aca="false">J3778+I3779</f>
        <v>0.873069580138517</v>
      </c>
    </row>
    <row r="3780" customFormat="false" ht="12.75" hidden="false" customHeight="false" outlineLevel="0" collapsed="false">
      <c r="A3780" s="20" t="s">
        <v>146</v>
      </c>
      <c r="B3780" s="21" t="n">
        <v>11</v>
      </c>
      <c r="C3780" s="22" t="n">
        <v>7</v>
      </c>
      <c r="D3780" s="22" t="n">
        <v>8.6833</v>
      </c>
      <c r="E3780" s="23" t="n">
        <v>514.75</v>
      </c>
      <c r="F3780" s="23" t="n">
        <v>694.54</v>
      </c>
      <c r="G3780" s="22" t="n">
        <v>11.273</v>
      </c>
      <c r="H3780" s="22" t="n">
        <v>16.23</v>
      </c>
      <c r="I3780" s="5" t="n">
        <f aca="false">B3780/1035008</f>
        <v>1.06279371753648E-005</v>
      </c>
      <c r="J3780" s="6" t="n">
        <f aca="false">J3779+I3780</f>
        <v>0.873080208075693</v>
      </c>
    </row>
    <row r="3781" customFormat="false" ht="12.75" hidden="false" customHeight="false" outlineLevel="0" collapsed="false">
      <c r="A3781" s="20" t="s">
        <v>199</v>
      </c>
      <c r="B3781" s="21" t="n">
        <v>5</v>
      </c>
      <c r="C3781" s="22" t="n">
        <v>7</v>
      </c>
      <c r="D3781" s="22" t="n">
        <v>7.9687</v>
      </c>
      <c r="E3781" s="23" t="n">
        <v>388.64</v>
      </c>
      <c r="F3781" s="23" t="n">
        <v>321.53</v>
      </c>
      <c r="G3781" s="22" t="n">
        <v>11.8</v>
      </c>
      <c r="H3781" s="22" t="n">
        <v>11.122</v>
      </c>
      <c r="I3781" s="5" t="n">
        <f aca="false">B3781/1035008</f>
        <v>4.83088053425674E-006</v>
      </c>
      <c r="J3781" s="6" t="n">
        <f aca="false">J3780+I3781</f>
        <v>0.873085038956227</v>
      </c>
    </row>
    <row r="3782" customFormat="false" ht="12.75" hidden="false" customHeight="false" outlineLevel="0" collapsed="false">
      <c r="A3782" s="20" t="s">
        <v>342</v>
      </c>
      <c r="B3782" s="21" t="n">
        <v>1</v>
      </c>
      <c r="C3782" s="22" t="n">
        <v>7</v>
      </c>
      <c r="D3782" s="22" t="s">
        <v>296</v>
      </c>
      <c r="E3782" s="23" t="n">
        <v>359.91</v>
      </c>
      <c r="F3782" s="23" t="s">
        <v>296</v>
      </c>
      <c r="G3782" s="22" t="n">
        <v>9</v>
      </c>
      <c r="H3782" s="22" t="s">
        <v>296</v>
      </c>
      <c r="I3782" s="5" t="n">
        <f aca="false">B3782/1035008</f>
        <v>9.66176106851348E-007</v>
      </c>
      <c r="J3782" s="6" t="n">
        <f aca="false">J3781+I3782</f>
        <v>0.873086005132334</v>
      </c>
    </row>
    <row r="3783" customFormat="false" ht="12.75" hidden="false" customHeight="false" outlineLevel="0" collapsed="false">
      <c r="A3783" s="20" t="s">
        <v>343</v>
      </c>
      <c r="B3783" s="21" t="n">
        <v>1</v>
      </c>
      <c r="C3783" s="22" t="n">
        <v>7</v>
      </c>
      <c r="D3783" s="22" t="s">
        <v>296</v>
      </c>
      <c r="E3783" s="23" t="n">
        <v>391.61</v>
      </c>
      <c r="F3783" s="23" t="s">
        <v>296</v>
      </c>
      <c r="G3783" s="22" t="n">
        <v>8</v>
      </c>
      <c r="H3783" s="22" t="s">
        <v>296</v>
      </c>
      <c r="I3783" s="5" t="n">
        <f aca="false">B3783/1035008</f>
        <v>9.66176106851348E-007</v>
      </c>
      <c r="J3783" s="6" t="n">
        <f aca="false">J3782+I3783</f>
        <v>0.873086971308441</v>
      </c>
    </row>
    <row r="3784" customFormat="false" ht="12.75" hidden="false" customHeight="false" outlineLevel="0" collapsed="false">
      <c r="A3784" s="20" t="s">
        <v>140</v>
      </c>
      <c r="B3784" s="21" t="n">
        <v>12</v>
      </c>
      <c r="C3784" s="22" t="n">
        <v>7</v>
      </c>
      <c r="D3784" s="22" t="n">
        <v>13.9219</v>
      </c>
      <c r="E3784" s="23" t="n">
        <v>559.12</v>
      </c>
      <c r="F3784" s="23" t="n">
        <v>1136.56</v>
      </c>
      <c r="G3784" s="22" t="n">
        <v>17.25</v>
      </c>
      <c r="H3784" s="22" t="n">
        <v>37.94</v>
      </c>
      <c r="I3784" s="5" t="n">
        <f aca="false">B3784/1035008</f>
        <v>1.15941132822162E-005</v>
      </c>
      <c r="J3784" s="6" t="n">
        <f aca="false">J3783+I3784</f>
        <v>0.873098565421723</v>
      </c>
    </row>
    <row r="3785" customFormat="false" ht="12.75" hidden="false" customHeight="false" outlineLevel="0" collapsed="false">
      <c r="A3785" s="20" t="s">
        <v>344</v>
      </c>
      <c r="B3785" s="21" t="n">
        <v>1</v>
      </c>
      <c r="C3785" s="22" t="n">
        <v>7</v>
      </c>
      <c r="D3785" s="22" t="s">
        <v>296</v>
      </c>
      <c r="E3785" s="23" t="n">
        <v>561.35</v>
      </c>
      <c r="F3785" s="23" t="s">
        <v>296</v>
      </c>
      <c r="G3785" s="22" t="n">
        <v>8</v>
      </c>
      <c r="H3785" s="22" t="s">
        <v>296</v>
      </c>
      <c r="I3785" s="5" t="n">
        <f aca="false">B3785/1035008</f>
        <v>9.66176106851348E-007</v>
      </c>
      <c r="J3785" s="6" t="n">
        <f aca="false">J3784+I3785</f>
        <v>0.87309953159783</v>
      </c>
    </row>
    <row r="3786" customFormat="false" ht="12.75" hidden="false" customHeight="false" outlineLevel="0" collapsed="false">
      <c r="A3786" s="20" t="s">
        <v>219</v>
      </c>
      <c r="B3786" s="21" t="n">
        <v>4</v>
      </c>
      <c r="C3786" s="22" t="n">
        <v>7</v>
      </c>
      <c r="D3786" s="22" t="n">
        <v>10.0995</v>
      </c>
      <c r="E3786" s="23" t="n">
        <v>424.68</v>
      </c>
      <c r="F3786" s="23" t="n">
        <v>471.54</v>
      </c>
      <c r="G3786" s="22" t="n">
        <v>13.75</v>
      </c>
      <c r="H3786" s="22" t="n">
        <v>20.189</v>
      </c>
      <c r="I3786" s="5" t="n">
        <f aca="false">B3786/1035008</f>
        <v>3.86470442740539E-006</v>
      </c>
      <c r="J3786" s="6" t="n">
        <f aca="false">J3785+I3786</f>
        <v>0.873103396302257</v>
      </c>
    </row>
    <row r="3787" customFormat="false" ht="12.75" hidden="false" customHeight="false" outlineLevel="0" collapsed="false">
      <c r="A3787" s="20" t="s">
        <v>345</v>
      </c>
      <c r="B3787" s="21" t="n">
        <v>1</v>
      </c>
      <c r="C3787" s="22" t="n">
        <v>7</v>
      </c>
      <c r="D3787" s="22" t="s">
        <v>296</v>
      </c>
      <c r="E3787" s="23" t="n">
        <v>262.7</v>
      </c>
      <c r="F3787" s="23" t="s">
        <v>296</v>
      </c>
      <c r="G3787" s="22" t="n">
        <v>8</v>
      </c>
      <c r="H3787" s="22" t="s">
        <v>296</v>
      </c>
      <c r="I3787" s="5" t="n">
        <f aca="false">B3787/1035008</f>
        <v>9.66176106851348E-007</v>
      </c>
      <c r="J3787" s="6" t="n">
        <f aca="false">J3786+I3787</f>
        <v>0.873104362478364</v>
      </c>
    </row>
    <row r="3788" customFormat="false" ht="12.75" hidden="false" customHeight="false" outlineLevel="0" collapsed="false">
      <c r="A3788" s="20" t="s">
        <v>346</v>
      </c>
      <c r="B3788" s="21" t="n">
        <v>1</v>
      </c>
      <c r="C3788" s="22" t="n">
        <v>7</v>
      </c>
      <c r="D3788" s="22" t="s">
        <v>296</v>
      </c>
      <c r="E3788" s="23" t="n">
        <v>461.37</v>
      </c>
      <c r="F3788" s="23" t="s">
        <v>296</v>
      </c>
      <c r="G3788" s="22" t="n">
        <v>25</v>
      </c>
      <c r="H3788" s="22" t="s">
        <v>296</v>
      </c>
      <c r="I3788" s="5" t="n">
        <f aca="false">B3788/1035008</f>
        <v>9.66176106851348E-007</v>
      </c>
      <c r="J3788" s="6" t="n">
        <f aca="false">J3787+I3788</f>
        <v>0.873105328654471</v>
      </c>
    </row>
    <row r="3789" customFormat="false" ht="12.75" hidden="false" customHeight="false" outlineLevel="0" collapsed="false">
      <c r="A3789" s="20" t="s">
        <v>347</v>
      </c>
      <c r="B3789" s="21" t="n">
        <v>1</v>
      </c>
      <c r="C3789" s="22" t="n">
        <v>7</v>
      </c>
      <c r="D3789" s="22" t="s">
        <v>296</v>
      </c>
      <c r="E3789" s="23" t="n">
        <v>401.43</v>
      </c>
      <c r="F3789" s="23" t="s">
        <v>296</v>
      </c>
      <c r="G3789" s="22" t="n">
        <v>9</v>
      </c>
      <c r="H3789" s="22" t="s">
        <v>296</v>
      </c>
      <c r="I3789" s="5" t="n">
        <f aca="false">B3789/1035008</f>
        <v>9.66176106851348E-007</v>
      </c>
      <c r="J3789" s="6" t="n">
        <f aca="false">J3788+I3789</f>
        <v>0.873106294830578</v>
      </c>
    </row>
    <row r="3790" customFormat="false" ht="12.75" hidden="false" customHeight="false" outlineLevel="0" collapsed="false">
      <c r="A3790" s="20" t="s">
        <v>272</v>
      </c>
      <c r="B3790" s="21" t="n">
        <v>2</v>
      </c>
      <c r="C3790" s="22" t="n">
        <v>7</v>
      </c>
      <c r="D3790" s="22" t="n">
        <v>5.6569</v>
      </c>
      <c r="E3790" s="23" t="n">
        <v>554.06</v>
      </c>
      <c r="F3790" s="23" t="n">
        <v>566.22</v>
      </c>
      <c r="G3790" s="22" t="n">
        <v>14.5</v>
      </c>
      <c r="H3790" s="22" t="n">
        <v>13.435</v>
      </c>
      <c r="I3790" s="5" t="n">
        <f aca="false">B3790/1035008</f>
        <v>1.9323522137027E-006</v>
      </c>
      <c r="J3790" s="6" t="n">
        <f aca="false">J3789+I3790</f>
        <v>0.873108227182792</v>
      </c>
    </row>
    <row r="3791" customFormat="false" ht="12.75" hidden="false" customHeight="false" outlineLevel="0" collapsed="false">
      <c r="A3791" s="20" t="s">
        <v>240</v>
      </c>
      <c r="B3791" s="21" t="n">
        <v>3</v>
      </c>
      <c r="C3791" s="22" t="n">
        <v>7</v>
      </c>
      <c r="D3791" s="22" t="n">
        <v>4.5826</v>
      </c>
      <c r="E3791" s="23" t="n">
        <v>406.68</v>
      </c>
      <c r="F3791" s="23" t="n">
        <v>343.58</v>
      </c>
      <c r="G3791" s="22" t="n">
        <v>18.667</v>
      </c>
      <c r="H3791" s="22" t="n">
        <v>13.65</v>
      </c>
      <c r="I3791" s="5" t="n">
        <f aca="false">B3791/1035008</f>
        <v>2.89852832055404E-006</v>
      </c>
      <c r="J3791" s="6" t="n">
        <f aca="false">J3790+I3791</f>
        <v>0.873111125711112</v>
      </c>
    </row>
    <row r="3792" customFormat="false" ht="12.75" hidden="false" customHeight="false" outlineLevel="0" collapsed="false">
      <c r="A3792" s="20" t="s">
        <v>89</v>
      </c>
      <c r="B3792" s="21" t="n">
        <v>43</v>
      </c>
      <c r="C3792" s="22" t="n">
        <v>7</v>
      </c>
      <c r="D3792" s="22" t="n">
        <v>8.7041</v>
      </c>
      <c r="E3792" s="23" t="n">
        <v>389.54</v>
      </c>
      <c r="F3792" s="23" t="n">
        <v>561.63</v>
      </c>
      <c r="G3792" s="22" t="n">
        <v>11.512</v>
      </c>
      <c r="H3792" s="22" t="n">
        <v>16.546</v>
      </c>
      <c r="I3792" s="5" t="n">
        <f aca="false">B3792/1035008</f>
        <v>4.1545572594608E-005</v>
      </c>
      <c r="J3792" s="6" t="n">
        <f aca="false">J3791+I3792</f>
        <v>0.873152671283707</v>
      </c>
    </row>
    <row r="3793" customFormat="false" ht="12.75" hidden="false" customHeight="false" outlineLevel="0" collapsed="false">
      <c r="A3793" s="20" t="n">
        <v>92320</v>
      </c>
      <c r="B3793" s="21" t="n">
        <v>285</v>
      </c>
      <c r="C3793" s="22" t="n">
        <v>6.979</v>
      </c>
      <c r="D3793" s="22" t="n">
        <v>7.2408</v>
      </c>
      <c r="E3793" s="23" t="n">
        <v>448.79</v>
      </c>
      <c r="F3793" s="23" t="n">
        <v>495</v>
      </c>
      <c r="G3793" s="22" t="n">
        <v>14.891</v>
      </c>
      <c r="H3793" s="22" t="n">
        <v>17.777</v>
      </c>
      <c r="I3793" s="5" t="n">
        <f aca="false">B3793/1035008</f>
        <v>0.000275360190452634</v>
      </c>
      <c r="J3793" s="6" t="n">
        <f aca="false">J3792+I3793</f>
        <v>0.87342803147416</v>
      </c>
    </row>
    <row r="3794" customFormat="false" ht="12.75" hidden="false" customHeight="false" outlineLevel="0" collapsed="false">
      <c r="A3794" s="20" t="n">
        <v>7862</v>
      </c>
      <c r="B3794" s="21" t="n">
        <v>90</v>
      </c>
      <c r="C3794" s="22" t="n">
        <v>6.978</v>
      </c>
      <c r="D3794" s="22" t="n">
        <v>9.1479</v>
      </c>
      <c r="E3794" s="23" t="n">
        <v>481.52</v>
      </c>
      <c r="F3794" s="23" t="n">
        <v>628.29</v>
      </c>
      <c r="G3794" s="22" t="n">
        <v>11.778</v>
      </c>
      <c r="H3794" s="22" t="n">
        <v>16.5</v>
      </c>
      <c r="I3794" s="5" t="n">
        <f aca="false">B3794/1035008</f>
        <v>8.69558496166213E-005</v>
      </c>
      <c r="J3794" s="6" t="n">
        <f aca="false">J3793+I3794</f>
        <v>0.873514987323776</v>
      </c>
    </row>
    <row r="3795" customFormat="false" ht="12.75" hidden="false" customHeight="false" outlineLevel="0" collapsed="false">
      <c r="A3795" s="20" t="n">
        <v>2848</v>
      </c>
      <c r="B3795" s="21" t="n">
        <v>43</v>
      </c>
      <c r="C3795" s="22" t="n">
        <v>6.977</v>
      </c>
      <c r="D3795" s="22" t="n">
        <v>8.143</v>
      </c>
      <c r="E3795" s="23" t="n">
        <v>483.44</v>
      </c>
      <c r="F3795" s="23" t="n">
        <v>618.33</v>
      </c>
      <c r="G3795" s="22" t="n">
        <v>12.302</v>
      </c>
      <c r="H3795" s="22" t="n">
        <v>17.189</v>
      </c>
      <c r="I3795" s="5" t="n">
        <f aca="false">B3795/1035008</f>
        <v>4.1545572594608E-005</v>
      </c>
      <c r="J3795" s="6" t="n">
        <f aca="false">J3794+I3795</f>
        <v>0.873556532896371</v>
      </c>
    </row>
    <row r="3796" customFormat="false" ht="12.75" hidden="false" customHeight="false" outlineLevel="0" collapsed="false">
      <c r="A3796" s="20" t="n">
        <v>99812</v>
      </c>
      <c r="B3796" s="21" t="n">
        <v>37</v>
      </c>
      <c r="C3796" s="22" t="n">
        <v>6.973</v>
      </c>
      <c r="D3796" s="22" t="n">
        <v>9.7624</v>
      </c>
      <c r="E3796" s="23" t="n">
        <v>410.96</v>
      </c>
      <c r="F3796" s="23" t="n">
        <v>611.26</v>
      </c>
      <c r="G3796" s="22" t="n">
        <v>14.622</v>
      </c>
      <c r="H3796" s="22" t="n">
        <v>29.937</v>
      </c>
      <c r="I3796" s="5" t="n">
        <f aca="false">B3796/1035008</f>
        <v>3.57485159534999E-005</v>
      </c>
      <c r="J3796" s="6" t="n">
        <f aca="false">J3795+I3796</f>
        <v>0.873592281412324</v>
      </c>
    </row>
    <row r="3797" customFormat="false" ht="12.75" hidden="false" customHeight="false" outlineLevel="0" collapsed="false">
      <c r="A3797" s="20" t="n">
        <v>92231</v>
      </c>
      <c r="B3797" s="21" t="n">
        <v>67</v>
      </c>
      <c r="C3797" s="22" t="n">
        <v>6.97</v>
      </c>
      <c r="D3797" s="22" t="n">
        <v>7.2362</v>
      </c>
      <c r="E3797" s="23" t="n">
        <v>480.12</v>
      </c>
      <c r="F3797" s="23" t="n">
        <v>525.29</v>
      </c>
      <c r="G3797" s="22" t="n">
        <v>12.284</v>
      </c>
      <c r="H3797" s="22" t="n">
        <v>15.046</v>
      </c>
      <c r="I3797" s="5" t="n">
        <f aca="false">B3797/1035008</f>
        <v>6.47337991590403E-005</v>
      </c>
      <c r="J3797" s="6" t="n">
        <f aca="false">J3796+I3797</f>
        <v>0.873657015211483</v>
      </c>
    </row>
    <row r="3798" customFormat="false" ht="12.75" hidden="false" customHeight="false" outlineLevel="0" collapsed="false">
      <c r="A3798" s="20" t="n">
        <v>3510</v>
      </c>
      <c r="B3798" s="21" t="n">
        <v>117</v>
      </c>
      <c r="C3798" s="22" t="n">
        <v>6.966</v>
      </c>
      <c r="D3798" s="22" t="n">
        <v>9.5835</v>
      </c>
      <c r="E3798" s="23" t="n">
        <v>424.51</v>
      </c>
      <c r="F3798" s="23" t="n">
        <v>649.34</v>
      </c>
      <c r="G3798" s="22" t="n">
        <v>12.325</v>
      </c>
      <c r="H3798" s="22" t="n">
        <v>19.681</v>
      </c>
      <c r="I3798" s="5" t="n">
        <f aca="false">B3798/1035008</f>
        <v>0.000113042604501608</v>
      </c>
      <c r="J3798" s="6" t="n">
        <f aca="false">J3797+I3798</f>
        <v>0.873770057815985</v>
      </c>
    </row>
    <row r="3799" customFormat="false" ht="12.75" hidden="false" customHeight="false" outlineLevel="0" collapsed="false">
      <c r="A3799" s="20" t="n">
        <v>72293</v>
      </c>
      <c r="B3799" s="21" t="n">
        <v>73</v>
      </c>
      <c r="C3799" s="22" t="n">
        <v>6.959</v>
      </c>
      <c r="D3799" s="22" t="n">
        <v>7.5008</v>
      </c>
      <c r="E3799" s="23" t="n">
        <v>471.06</v>
      </c>
      <c r="F3799" s="23" t="n">
        <v>553.96</v>
      </c>
      <c r="G3799" s="22" t="n">
        <v>15.123</v>
      </c>
      <c r="H3799" s="22" t="n">
        <v>18.152</v>
      </c>
      <c r="I3799" s="5" t="n">
        <f aca="false">B3799/1035008</f>
        <v>7.05308558001484E-005</v>
      </c>
      <c r="J3799" s="6" t="n">
        <f aca="false">J3798+I3799</f>
        <v>0.873840588671785</v>
      </c>
    </row>
    <row r="3800" customFormat="false" ht="12.75" hidden="false" customHeight="false" outlineLevel="0" collapsed="false">
      <c r="A3800" s="20" t="n">
        <v>2392</v>
      </c>
      <c r="B3800" s="21" t="n">
        <v>44</v>
      </c>
      <c r="C3800" s="22" t="n">
        <v>6.955</v>
      </c>
      <c r="D3800" s="22" t="n">
        <v>10.6027</v>
      </c>
      <c r="E3800" s="23" t="n">
        <v>443.55</v>
      </c>
      <c r="F3800" s="23" t="n">
        <v>806.11</v>
      </c>
      <c r="G3800" s="22" t="n">
        <v>13.591</v>
      </c>
      <c r="H3800" s="22" t="n">
        <v>25.759</v>
      </c>
      <c r="I3800" s="5" t="n">
        <f aca="false">B3800/1035008</f>
        <v>4.25117487014593E-005</v>
      </c>
      <c r="J3800" s="6" t="n">
        <f aca="false">J3799+I3800</f>
        <v>0.873883100420486</v>
      </c>
    </row>
    <row r="3801" customFormat="false" ht="12.75" hidden="false" customHeight="false" outlineLevel="0" collapsed="false">
      <c r="A3801" s="20" t="n">
        <v>71944</v>
      </c>
      <c r="B3801" s="21" t="n">
        <v>13367</v>
      </c>
      <c r="C3801" s="22" t="n">
        <v>6.949</v>
      </c>
      <c r="D3801" s="22" t="n">
        <v>7.3149</v>
      </c>
      <c r="E3801" s="23" t="n">
        <v>444.95</v>
      </c>
      <c r="F3801" s="23" t="n">
        <v>529.89</v>
      </c>
      <c r="G3801" s="22" t="n">
        <v>15.625</v>
      </c>
      <c r="H3801" s="22" t="n">
        <v>19.296</v>
      </c>
      <c r="I3801" s="5" t="n">
        <f aca="false">B3801/1035008</f>
        <v>0.012914876020282</v>
      </c>
      <c r="J3801" s="6" t="n">
        <f aca="false">J3800+I3801</f>
        <v>0.886797976440768</v>
      </c>
    </row>
    <row r="3802" customFormat="false" ht="12.75" hidden="false" customHeight="false" outlineLevel="0" collapsed="false">
      <c r="A3802" s="20" t="n">
        <v>78194</v>
      </c>
      <c r="B3802" s="21" t="n">
        <v>52</v>
      </c>
      <c r="C3802" s="22" t="n">
        <v>6.942</v>
      </c>
      <c r="D3802" s="22" t="n">
        <v>8.4978</v>
      </c>
      <c r="E3802" s="23" t="n">
        <v>442.35</v>
      </c>
      <c r="F3802" s="23" t="n">
        <v>550.52</v>
      </c>
      <c r="G3802" s="22" t="n">
        <v>10.538</v>
      </c>
      <c r="H3802" s="22" t="n">
        <v>13.806</v>
      </c>
      <c r="I3802" s="5" t="n">
        <f aca="false">B3802/1035008</f>
        <v>5.02411575562701E-005</v>
      </c>
      <c r="J3802" s="6" t="n">
        <f aca="false">J3801+I3802</f>
        <v>0.886848217598325</v>
      </c>
    </row>
    <row r="3803" customFormat="false" ht="12.75" hidden="false" customHeight="false" outlineLevel="0" collapsed="false">
      <c r="A3803" s="20" t="n">
        <v>83104</v>
      </c>
      <c r="B3803" s="21" t="n">
        <v>53</v>
      </c>
      <c r="C3803" s="22" t="n">
        <v>6.925</v>
      </c>
      <c r="D3803" s="22" t="n">
        <v>7.3976</v>
      </c>
      <c r="E3803" s="23" t="n">
        <v>401.12</v>
      </c>
      <c r="F3803" s="23" t="n">
        <v>398.11</v>
      </c>
      <c r="G3803" s="22" t="n">
        <v>11.604</v>
      </c>
      <c r="H3803" s="22" t="n">
        <v>11.238</v>
      </c>
      <c r="I3803" s="5" t="n">
        <f aca="false">B3803/1035008</f>
        <v>5.12073336631214E-005</v>
      </c>
      <c r="J3803" s="6" t="n">
        <f aca="false">J3802+I3803</f>
        <v>0.886899424931988</v>
      </c>
    </row>
    <row r="3804" customFormat="false" ht="12.75" hidden="false" customHeight="false" outlineLevel="0" collapsed="false">
      <c r="A3804" s="20" t="n">
        <v>8940</v>
      </c>
      <c r="B3804" s="21" t="n">
        <v>22</v>
      </c>
      <c r="C3804" s="22" t="n">
        <v>6.909</v>
      </c>
      <c r="D3804" s="22" t="n">
        <v>9.2423</v>
      </c>
      <c r="E3804" s="23" t="n">
        <v>433.51</v>
      </c>
      <c r="F3804" s="23" t="n">
        <v>622.17</v>
      </c>
      <c r="G3804" s="22" t="n">
        <v>13.136</v>
      </c>
      <c r="H3804" s="22" t="n">
        <v>25.117</v>
      </c>
      <c r="I3804" s="5" t="n">
        <f aca="false">B3804/1035008</f>
        <v>2.12558743507297E-005</v>
      </c>
      <c r="J3804" s="6" t="n">
        <f aca="false">J3803+I3804</f>
        <v>0.886920680806339</v>
      </c>
    </row>
    <row r="3805" customFormat="false" ht="12.75" hidden="false" customHeight="false" outlineLevel="0" collapsed="false">
      <c r="A3805" s="20" t="n">
        <v>8488</v>
      </c>
      <c r="B3805" s="21" t="n">
        <v>32</v>
      </c>
      <c r="C3805" s="22" t="n">
        <v>6.906</v>
      </c>
      <c r="D3805" s="22" t="n">
        <v>6.1611</v>
      </c>
      <c r="E3805" s="23" t="n">
        <v>567.02</v>
      </c>
      <c r="F3805" s="23" t="n">
        <v>641.39</v>
      </c>
      <c r="G3805" s="22" t="n">
        <v>16.063</v>
      </c>
      <c r="H3805" s="22" t="n">
        <v>20.21</v>
      </c>
      <c r="I3805" s="5" t="n">
        <f aca="false">B3805/1035008</f>
        <v>3.09176354192431E-005</v>
      </c>
      <c r="J3805" s="6" t="n">
        <f aca="false">J3804+I3805</f>
        <v>0.886951598441758</v>
      </c>
    </row>
    <row r="3806" customFormat="false" ht="12.75" hidden="false" customHeight="false" outlineLevel="0" collapsed="false">
      <c r="A3806" s="20" t="n">
        <v>1552</v>
      </c>
      <c r="B3806" s="21" t="n">
        <v>10</v>
      </c>
      <c r="C3806" s="22" t="n">
        <v>6.9</v>
      </c>
      <c r="D3806" s="22" t="n">
        <v>4.2804</v>
      </c>
      <c r="E3806" s="23" t="n">
        <v>403.87</v>
      </c>
      <c r="F3806" s="23" t="n">
        <v>327.11</v>
      </c>
      <c r="G3806" s="22" t="n">
        <v>9.9</v>
      </c>
      <c r="H3806" s="22" t="n">
        <v>7.141</v>
      </c>
      <c r="I3806" s="5" t="n">
        <f aca="false">B3806/1035008</f>
        <v>9.66176106851348E-006</v>
      </c>
      <c r="J3806" s="6" t="n">
        <f aca="false">J3805+I3806</f>
        <v>0.886961260202826</v>
      </c>
    </row>
    <row r="3807" customFormat="false" ht="12.75" hidden="false" customHeight="false" outlineLevel="0" collapsed="false">
      <c r="A3807" s="20" t="n">
        <v>479</v>
      </c>
      <c r="B3807" s="21" t="n">
        <v>9</v>
      </c>
      <c r="C3807" s="22" t="n">
        <v>6.889</v>
      </c>
      <c r="D3807" s="22" t="n">
        <v>3.855</v>
      </c>
      <c r="E3807" s="23" t="n">
        <v>409.36</v>
      </c>
      <c r="F3807" s="23" t="n">
        <v>244.28</v>
      </c>
      <c r="G3807" s="22" t="n">
        <v>13</v>
      </c>
      <c r="H3807" s="22" t="n">
        <v>9.447</v>
      </c>
      <c r="I3807" s="5" t="n">
        <f aca="false">B3807/1035008</f>
        <v>8.69558496166213E-006</v>
      </c>
      <c r="J3807" s="6" t="n">
        <f aca="false">J3806+I3807</f>
        <v>0.886969955787788</v>
      </c>
    </row>
    <row r="3808" customFormat="false" ht="12.75" hidden="false" customHeight="false" outlineLevel="0" collapsed="false">
      <c r="A3808" s="20" t="n">
        <v>29594</v>
      </c>
      <c r="B3808" s="21" t="n">
        <v>18</v>
      </c>
      <c r="C3808" s="22" t="n">
        <v>6.889</v>
      </c>
      <c r="D3808" s="22" t="n">
        <v>6.1347</v>
      </c>
      <c r="E3808" s="23" t="n">
        <v>316.14</v>
      </c>
      <c r="F3808" s="23" t="n">
        <v>258.13</v>
      </c>
      <c r="G3808" s="22" t="n">
        <v>8.778</v>
      </c>
      <c r="H3808" s="22" t="n">
        <v>8.328</v>
      </c>
      <c r="I3808" s="5" t="n">
        <f aca="false">B3808/1035008</f>
        <v>1.73911699233243E-005</v>
      </c>
      <c r="J3808" s="6" t="n">
        <f aca="false">J3807+I3808</f>
        <v>0.886987346957711</v>
      </c>
    </row>
    <row r="3809" customFormat="false" ht="12.75" hidden="false" customHeight="false" outlineLevel="0" collapsed="false">
      <c r="A3809" s="20" t="n">
        <v>5300</v>
      </c>
      <c r="B3809" s="21" t="n">
        <v>9</v>
      </c>
      <c r="C3809" s="22" t="n">
        <v>6.889</v>
      </c>
      <c r="D3809" s="22" t="n">
        <v>6.9182</v>
      </c>
      <c r="E3809" s="23" t="n">
        <v>501.59</v>
      </c>
      <c r="F3809" s="23" t="n">
        <v>519.56</v>
      </c>
      <c r="G3809" s="22" t="n">
        <v>12.889</v>
      </c>
      <c r="H3809" s="22" t="n">
        <v>15.252</v>
      </c>
      <c r="I3809" s="5" t="n">
        <f aca="false">B3809/1035008</f>
        <v>8.69558496166213E-006</v>
      </c>
      <c r="J3809" s="6" t="n">
        <f aca="false">J3808+I3809</f>
        <v>0.886996042542673</v>
      </c>
    </row>
    <row r="3810" customFormat="false" ht="12.75" hidden="false" customHeight="false" outlineLevel="0" collapsed="false">
      <c r="A3810" s="20" t="s">
        <v>159</v>
      </c>
      <c r="B3810" s="21" t="n">
        <v>9</v>
      </c>
      <c r="C3810" s="22" t="n">
        <v>6.889</v>
      </c>
      <c r="D3810" s="22" t="n">
        <v>16.1821</v>
      </c>
      <c r="E3810" s="23" t="n">
        <v>346.02</v>
      </c>
      <c r="F3810" s="23" t="n">
        <v>714.02</v>
      </c>
      <c r="G3810" s="22" t="n">
        <v>10.222</v>
      </c>
      <c r="H3810" s="22" t="n">
        <v>21.719</v>
      </c>
      <c r="I3810" s="5" t="n">
        <f aca="false">B3810/1035008</f>
        <v>8.69558496166213E-006</v>
      </c>
      <c r="J3810" s="6" t="n">
        <f aca="false">J3809+I3810</f>
        <v>0.887004738127635</v>
      </c>
    </row>
    <row r="3811" customFormat="false" ht="12.75" hidden="false" customHeight="false" outlineLevel="0" collapsed="false">
      <c r="A3811" s="20" t="n">
        <v>38612</v>
      </c>
      <c r="B3811" s="21" t="n">
        <v>97</v>
      </c>
      <c r="C3811" s="22" t="n">
        <v>6.887</v>
      </c>
      <c r="D3811" s="22" t="n">
        <v>9.6349</v>
      </c>
      <c r="E3811" s="23" t="n">
        <v>519.84</v>
      </c>
      <c r="F3811" s="23" t="n">
        <v>774.74</v>
      </c>
      <c r="G3811" s="22" t="n">
        <v>11.866</v>
      </c>
      <c r="H3811" s="22" t="n">
        <v>18.966</v>
      </c>
      <c r="I3811" s="5" t="n">
        <f aca="false">B3811/1035008</f>
        <v>9.37190823645808E-005</v>
      </c>
      <c r="J3811" s="6" t="n">
        <f aca="false">J3810+I3811</f>
        <v>0.887098457209999</v>
      </c>
    </row>
    <row r="3812" customFormat="false" ht="12.75" hidden="false" customHeight="false" outlineLevel="0" collapsed="false">
      <c r="A3812" s="20" t="n">
        <v>20190</v>
      </c>
      <c r="B3812" s="21" t="n">
        <v>26</v>
      </c>
      <c r="C3812" s="22" t="n">
        <v>6.885</v>
      </c>
      <c r="D3812" s="22" t="n">
        <v>7.3448</v>
      </c>
      <c r="E3812" s="23" t="n">
        <v>469.58</v>
      </c>
      <c r="F3812" s="23" t="n">
        <v>639.7</v>
      </c>
      <c r="G3812" s="22" t="n">
        <v>11.192</v>
      </c>
      <c r="H3812" s="22" t="n">
        <v>13.802</v>
      </c>
      <c r="I3812" s="5" t="n">
        <f aca="false">B3812/1035008</f>
        <v>2.5120578778135E-005</v>
      </c>
      <c r="J3812" s="6" t="n">
        <f aca="false">J3811+I3812</f>
        <v>0.887123577788777</v>
      </c>
    </row>
    <row r="3813" customFormat="false" ht="12.75" hidden="false" customHeight="false" outlineLevel="0" collapsed="false">
      <c r="A3813" s="20" t="n">
        <v>92310</v>
      </c>
      <c r="B3813" s="21" t="n">
        <v>43</v>
      </c>
      <c r="C3813" s="22" t="n">
        <v>6.884</v>
      </c>
      <c r="D3813" s="22" t="n">
        <v>7.4425</v>
      </c>
      <c r="E3813" s="23" t="n">
        <v>439.22</v>
      </c>
      <c r="F3813" s="23" t="n">
        <v>548.39</v>
      </c>
      <c r="G3813" s="22" t="n">
        <v>14.907</v>
      </c>
      <c r="H3813" s="22" t="n">
        <v>19.493</v>
      </c>
      <c r="I3813" s="5" t="n">
        <f aca="false">B3813/1035008</f>
        <v>4.1545572594608E-005</v>
      </c>
      <c r="J3813" s="6" t="n">
        <f aca="false">J3812+I3813</f>
        <v>0.887165123361372</v>
      </c>
    </row>
    <row r="3814" customFormat="false" ht="12.75" hidden="false" customHeight="false" outlineLevel="0" collapsed="false">
      <c r="A3814" s="20" t="n">
        <v>6181</v>
      </c>
      <c r="B3814" s="21" t="n">
        <v>8</v>
      </c>
      <c r="C3814" s="22" t="n">
        <v>6.875</v>
      </c>
      <c r="D3814" s="22" t="n">
        <v>4.794</v>
      </c>
      <c r="E3814" s="23" t="n">
        <v>587.6</v>
      </c>
      <c r="F3814" s="23" t="n">
        <v>483.04</v>
      </c>
      <c r="G3814" s="22" t="n">
        <v>10.5</v>
      </c>
      <c r="H3814" s="22" t="n">
        <v>10.17</v>
      </c>
      <c r="I3814" s="5" t="n">
        <f aca="false">B3814/1035008</f>
        <v>7.72940885481078E-006</v>
      </c>
      <c r="J3814" s="6" t="n">
        <f aca="false">J3813+I3814</f>
        <v>0.887172852770227</v>
      </c>
    </row>
    <row r="3815" customFormat="false" ht="12.75" hidden="false" customHeight="false" outlineLevel="0" collapsed="false">
      <c r="A3815" s="20" t="n">
        <v>85201</v>
      </c>
      <c r="B3815" s="21" t="n">
        <v>24</v>
      </c>
      <c r="C3815" s="22" t="n">
        <v>6.875</v>
      </c>
      <c r="D3815" s="22" t="n">
        <v>6.6287</v>
      </c>
      <c r="E3815" s="23" t="n">
        <v>459.86</v>
      </c>
      <c r="F3815" s="23" t="n">
        <v>499.23</v>
      </c>
      <c r="G3815" s="22" t="n">
        <v>11.375</v>
      </c>
      <c r="H3815" s="22" t="n">
        <v>12.724</v>
      </c>
      <c r="I3815" s="5" t="n">
        <f aca="false">B3815/1035008</f>
        <v>2.31882265644324E-005</v>
      </c>
      <c r="J3815" s="6" t="n">
        <f aca="false">J3814+I3815</f>
        <v>0.887196040996791</v>
      </c>
    </row>
    <row r="3816" customFormat="false" ht="12.75" hidden="false" customHeight="false" outlineLevel="0" collapsed="false">
      <c r="A3816" s="20" t="n">
        <v>9035</v>
      </c>
      <c r="B3816" s="21" t="n">
        <v>8</v>
      </c>
      <c r="C3816" s="22" t="n">
        <v>6.875</v>
      </c>
      <c r="D3816" s="22" t="n">
        <v>7.0191</v>
      </c>
      <c r="E3816" s="23" t="n">
        <v>384.45</v>
      </c>
      <c r="F3816" s="23" t="n">
        <v>409.02</v>
      </c>
      <c r="G3816" s="22" t="n">
        <v>11</v>
      </c>
      <c r="H3816" s="22" t="n">
        <v>11.389</v>
      </c>
      <c r="I3816" s="5" t="n">
        <f aca="false">B3816/1035008</f>
        <v>7.72940885481078E-006</v>
      </c>
      <c r="J3816" s="6" t="n">
        <f aca="false">J3815+I3816</f>
        <v>0.887203770405646</v>
      </c>
    </row>
    <row r="3817" customFormat="false" ht="12.75" hidden="false" customHeight="false" outlineLevel="0" collapsed="false">
      <c r="A3817" s="20" t="n">
        <v>3430</v>
      </c>
      <c r="B3817" s="21" t="n">
        <v>137</v>
      </c>
      <c r="C3817" s="22" t="n">
        <v>6.869</v>
      </c>
      <c r="D3817" s="22" t="n">
        <v>10.1444</v>
      </c>
      <c r="E3817" s="23" t="n">
        <v>439.52</v>
      </c>
      <c r="F3817" s="23" t="n">
        <v>660.37</v>
      </c>
      <c r="G3817" s="22" t="n">
        <v>11.234</v>
      </c>
      <c r="H3817" s="22" t="n">
        <v>19.412</v>
      </c>
      <c r="I3817" s="5" t="n">
        <f aca="false">B3817/1035008</f>
        <v>0.000132366126638635</v>
      </c>
      <c r="J3817" s="6" t="n">
        <f aca="false">J3816+I3817</f>
        <v>0.887336136532285</v>
      </c>
    </row>
    <row r="3818" customFormat="false" ht="12.75" hidden="false" customHeight="false" outlineLevel="0" collapsed="false">
      <c r="A3818" s="20" t="n">
        <v>7394</v>
      </c>
      <c r="B3818" s="21" t="n">
        <v>15</v>
      </c>
      <c r="C3818" s="22" t="n">
        <v>6.867</v>
      </c>
      <c r="D3818" s="22" t="n">
        <v>6.556</v>
      </c>
      <c r="E3818" s="23" t="n">
        <v>490.48</v>
      </c>
      <c r="F3818" s="23" t="n">
        <v>558.54</v>
      </c>
      <c r="G3818" s="22" t="n">
        <v>10.467</v>
      </c>
      <c r="H3818" s="22" t="n">
        <v>10.474</v>
      </c>
      <c r="I3818" s="5" t="n">
        <f aca="false">B3818/1035008</f>
        <v>1.44926416027702E-005</v>
      </c>
      <c r="J3818" s="6" t="n">
        <f aca="false">J3817+I3818</f>
        <v>0.887350629173887</v>
      </c>
    </row>
    <row r="3819" customFormat="false" ht="12.75" hidden="false" customHeight="false" outlineLevel="0" collapsed="false">
      <c r="A3819" s="20" t="n">
        <v>3899</v>
      </c>
      <c r="B3819" s="21" t="n">
        <v>66</v>
      </c>
      <c r="C3819" s="22" t="n">
        <v>6.864</v>
      </c>
      <c r="D3819" s="22" t="n">
        <v>8.7704</v>
      </c>
      <c r="E3819" s="23" t="n">
        <v>400.48</v>
      </c>
      <c r="F3819" s="23" t="n">
        <v>477.96</v>
      </c>
      <c r="G3819" s="22" t="n">
        <v>9.727</v>
      </c>
      <c r="H3819" s="22" t="n">
        <v>13.458</v>
      </c>
      <c r="I3819" s="5" t="n">
        <f aca="false">B3819/1035008</f>
        <v>6.3767623052189E-005</v>
      </c>
      <c r="J3819" s="6" t="n">
        <f aca="false">J3818+I3819</f>
        <v>0.88741439679694</v>
      </c>
    </row>
    <row r="3820" customFormat="false" ht="12.75" hidden="false" customHeight="false" outlineLevel="0" collapsed="false">
      <c r="A3820" s="20" t="n">
        <v>85182</v>
      </c>
      <c r="B3820" s="21" t="n">
        <v>7</v>
      </c>
      <c r="C3820" s="22" t="n">
        <v>6.857</v>
      </c>
      <c r="D3820" s="22" t="n">
        <v>7.1514</v>
      </c>
      <c r="E3820" s="23" t="n">
        <v>473.54</v>
      </c>
      <c r="F3820" s="23" t="n">
        <v>556.08</v>
      </c>
      <c r="G3820" s="22" t="n">
        <v>9.857</v>
      </c>
      <c r="H3820" s="22" t="n">
        <v>11.022</v>
      </c>
      <c r="I3820" s="5" t="n">
        <f aca="false">B3820/1035008</f>
        <v>6.76323274795944E-006</v>
      </c>
      <c r="J3820" s="6" t="n">
        <f aca="false">J3819+I3820</f>
        <v>0.887421160029688</v>
      </c>
    </row>
    <row r="3821" customFormat="false" ht="12.75" hidden="false" customHeight="false" outlineLevel="0" collapsed="false">
      <c r="A3821" s="20" t="n">
        <v>9273</v>
      </c>
      <c r="B3821" s="21" t="n">
        <v>179</v>
      </c>
      <c r="C3821" s="22" t="n">
        <v>6.849</v>
      </c>
      <c r="D3821" s="22" t="n">
        <v>7.2897</v>
      </c>
      <c r="E3821" s="23" t="n">
        <v>404.37</v>
      </c>
      <c r="F3821" s="23" t="n">
        <v>459.78</v>
      </c>
      <c r="G3821" s="22" t="n">
        <v>13.324</v>
      </c>
      <c r="H3821" s="22" t="n">
        <v>16.079</v>
      </c>
      <c r="I3821" s="5" t="n">
        <f aca="false">B3821/1035008</f>
        <v>0.000172945523126391</v>
      </c>
      <c r="J3821" s="6" t="n">
        <f aca="false">J3820+I3821</f>
        <v>0.887594105552814</v>
      </c>
    </row>
    <row r="3822" customFormat="false" ht="12.75" hidden="false" customHeight="false" outlineLevel="0" collapsed="false">
      <c r="A3822" s="20" t="n">
        <v>1505</v>
      </c>
      <c r="B3822" s="21" t="n">
        <v>6</v>
      </c>
      <c r="C3822" s="22" t="n">
        <v>6.833</v>
      </c>
      <c r="D3822" s="22" t="n">
        <v>5.3821</v>
      </c>
      <c r="E3822" s="23" t="n">
        <v>326.66</v>
      </c>
      <c r="F3822" s="23" t="n">
        <v>218.02</v>
      </c>
      <c r="G3822" s="22" t="n">
        <v>9.167</v>
      </c>
      <c r="H3822" s="22" t="n">
        <v>8.819</v>
      </c>
      <c r="I3822" s="5" t="n">
        <f aca="false">B3822/1035008</f>
        <v>5.79705664110809E-006</v>
      </c>
      <c r="J3822" s="6" t="n">
        <f aca="false">J3821+I3822</f>
        <v>0.887599902609455</v>
      </c>
    </row>
    <row r="3823" customFormat="false" ht="12.75" hidden="false" customHeight="false" outlineLevel="0" collapsed="false">
      <c r="A3823" s="20" t="n">
        <v>34550</v>
      </c>
      <c r="B3823" s="21" t="n">
        <v>11</v>
      </c>
      <c r="C3823" s="22" t="n">
        <v>6.818</v>
      </c>
      <c r="D3823" s="22" t="n">
        <v>7.1808</v>
      </c>
      <c r="E3823" s="23" t="n">
        <v>483.09</v>
      </c>
      <c r="F3823" s="23" t="n">
        <v>541.03</v>
      </c>
      <c r="G3823" s="22" t="n">
        <v>9.636</v>
      </c>
      <c r="H3823" s="22" t="n">
        <v>10.828</v>
      </c>
      <c r="I3823" s="5" t="n">
        <f aca="false">B3823/1035008</f>
        <v>1.06279371753648E-005</v>
      </c>
      <c r="J3823" s="6" t="n">
        <f aca="false">J3822+I3823</f>
        <v>0.88761053054663</v>
      </c>
    </row>
    <row r="3824" customFormat="false" ht="12.75" hidden="false" customHeight="false" outlineLevel="0" collapsed="false">
      <c r="A3824" s="20" t="n">
        <v>81109</v>
      </c>
      <c r="B3824" s="21" t="n">
        <v>11</v>
      </c>
      <c r="C3824" s="22" t="n">
        <v>6.818</v>
      </c>
      <c r="D3824" s="22" t="n">
        <v>5.9299</v>
      </c>
      <c r="E3824" s="23" t="n">
        <v>517.39</v>
      </c>
      <c r="F3824" s="23" t="n">
        <v>591.36</v>
      </c>
      <c r="G3824" s="22" t="n">
        <v>15.273</v>
      </c>
      <c r="H3824" s="22" t="n">
        <v>22.939</v>
      </c>
      <c r="I3824" s="5" t="n">
        <f aca="false">B3824/1035008</f>
        <v>1.06279371753648E-005</v>
      </c>
      <c r="J3824" s="6" t="n">
        <f aca="false">J3823+I3824</f>
        <v>0.887621158483806</v>
      </c>
    </row>
    <row r="3825" customFormat="false" ht="12.75" hidden="false" customHeight="false" outlineLevel="0" collapsed="false">
      <c r="A3825" s="20" t="n">
        <v>7099</v>
      </c>
      <c r="B3825" s="21" t="n">
        <v>31</v>
      </c>
      <c r="C3825" s="22" t="n">
        <v>6.806</v>
      </c>
      <c r="D3825" s="22" t="n">
        <v>7.6786</v>
      </c>
      <c r="E3825" s="23" t="n">
        <v>436</v>
      </c>
      <c r="F3825" s="23" t="n">
        <v>555.38</v>
      </c>
      <c r="G3825" s="22" t="n">
        <v>12.935</v>
      </c>
      <c r="H3825" s="22" t="n">
        <v>18.179</v>
      </c>
      <c r="I3825" s="5" t="n">
        <f aca="false">B3825/1035008</f>
        <v>2.99514593123918E-005</v>
      </c>
      <c r="J3825" s="6" t="n">
        <f aca="false">J3824+I3825</f>
        <v>0.887651109943118</v>
      </c>
    </row>
    <row r="3826" customFormat="false" ht="12.75" hidden="false" customHeight="false" outlineLevel="0" collapsed="false">
      <c r="A3826" s="20" t="n">
        <v>1623</v>
      </c>
      <c r="B3826" s="21" t="n">
        <v>70</v>
      </c>
      <c r="C3826" s="22" t="n">
        <v>6.8</v>
      </c>
      <c r="D3826" s="22" t="n">
        <v>8.0786</v>
      </c>
      <c r="E3826" s="23" t="n">
        <v>410.91</v>
      </c>
      <c r="F3826" s="23" t="n">
        <v>550.12</v>
      </c>
      <c r="G3826" s="22" t="n">
        <v>10.771</v>
      </c>
      <c r="H3826" s="22" t="n">
        <v>14.206</v>
      </c>
      <c r="I3826" s="5" t="n">
        <f aca="false">B3826/1035008</f>
        <v>6.76323274795944E-005</v>
      </c>
      <c r="J3826" s="6" t="n">
        <f aca="false">J3825+I3826</f>
        <v>0.887718742270598</v>
      </c>
    </row>
    <row r="3827" customFormat="false" ht="12.75" hidden="false" customHeight="false" outlineLevel="0" collapsed="false">
      <c r="A3827" s="20" t="n">
        <v>30490</v>
      </c>
      <c r="B3827" s="21" t="n">
        <v>5</v>
      </c>
      <c r="C3827" s="22" t="n">
        <v>6.8</v>
      </c>
      <c r="D3827" s="22" t="n">
        <v>4.6043</v>
      </c>
      <c r="E3827" s="23" t="n">
        <v>443.46</v>
      </c>
      <c r="F3827" s="23" t="n">
        <v>377.08</v>
      </c>
      <c r="G3827" s="22" t="n">
        <v>11.2</v>
      </c>
      <c r="H3827" s="22" t="n">
        <v>8.228</v>
      </c>
      <c r="I3827" s="5" t="n">
        <f aca="false">B3827/1035008</f>
        <v>4.83088053425674E-006</v>
      </c>
      <c r="J3827" s="6" t="n">
        <f aca="false">J3826+I3827</f>
        <v>0.887723573151132</v>
      </c>
    </row>
    <row r="3828" customFormat="false" ht="12.75" hidden="false" customHeight="false" outlineLevel="0" collapsed="false">
      <c r="A3828" s="20" t="n">
        <v>7108</v>
      </c>
      <c r="B3828" s="21" t="n">
        <v>5</v>
      </c>
      <c r="C3828" s="22" t="n">
        <v>6.8</v>
      </c>
      <c r="D3828" s="22" t="n">
        <v>4.2661</v>
      </c>
      <c r="E3828" s="23" t="n">
        <v>526.9</v>
      </c>
      <c r="F3828" s="23" t="n">
        <v>349.31</v>
      </c>
      <c r="G3828" s="22" t="n">
        <v>12.4</v>
      </c>
      <c r="H3828" s="22" t="n">
        <v>8.532</v>
      </c>
      <c r="I3828" s="5" t="n">
        <f aca="false">B3828/1035008</f>
        <v>4.83088053425674E-006</v>
      </c>
      <c r="J3828" s="6" t="n">
        <f aca="false">J3827+I3828</f>
        <v>0.887728404031666</v>
      </c>
    </row>
    <row r="3829" customFormat="false" ht="12.75" hidden="false" customHeight="false" outlineLevel="0" collapsed="false">
      <c r="A3829" s="20" t="n">
        <v>73014</v>
      </c>
      <c r="B3829" s="21" t="n">
        <v>15</v>
      </c>
      <c r="C3829" s="22" t="n">
        <v>6.8</v>
      </c>
      <c r="D3829" s="22" t="n">
        <v>6.3381</v>
      </c>
      <c r="E3829" s="23" t="n">
        <v>349.97</v>
      </c>
      <c r="F3829" s="23" t="n">
        <v>404.64</v>
      </c>
      <c r="G3829" s="22" t="n">
        <v>12.6</v>
      </c>
      <c r="H3829" s="22" t="n">
        <v>16.026</v>
      </c>
      <c r="I3829" s="5" t="n">
        <f aca="false">B3829/1035008</f>
        <v>1.44926416027702E-005</v>
      </c>
      <c r="J3829" s="6" t="n">
        <f aca="false">J3828+I3829</f>
        <v>0.887742896673269</v>
      </c>
    </row>
    <row r="3830" customFormat="false" ht="12.75" hidden="false" customHeight="false" outlineLevel="0" collapsed="false">
      <c r="A3830" s="20" t="n">
        <v>3862</v>
      </c>
      <c r="B3830" s="21" t="n">
        <v>54</v>
      </c>
      <c r="C3830" s="22" t="n">
        <v>6.796</v>
      </c>
      <c r="D3830" s="22" t="n">
        <v>7.0319</v>
      </c>
      <c r="E3830" s="23" t="n">
        <v>506.35</v>
      </c>
      <c r="F3830" s="23" t="n">
        <v>632.39</v>
      </c>
      <c r="G3830" s="22" t="n">
        <v>11.259</v>
      </c>
      <c r="H3830" s="22" t="n">
        <v>13.579</v>
      </c>
      <c r="I3830" s="5" t="n">
        <f aca="false">B3830/1035008</f>
        <v>5.21735097699728E-005</v>
      </c>
      <c r="J3830" s="6" t="n">
        <f aca="false">J3829+I3830</f>
        <v>0.887795070183039</v>
      </c>
    </row>
    <row r="3831" customFormat="false" ht="12.75" hidden="false" customHeight="false" outlineLevel="0" collapsed="false">
      <c r="A3831" s="20" t="n">
        <v>25050</v>
      </c>
      <c r="B3831" s="21" t="n">
        <v>127</v>
      </c>
      <c r="C3831" s="22" t="n">
        <v>6.795</v>
      </c>
      <c r="D3831" s="22" t="n">
        <v>7.9506</v>
      </c>
      <c r="E3831" s="23" t="n">
        <v>443.26</v>
      </c>
      <c r="F3831" s="23" t="n">
        <v>546.56</v>
      </c>
      <c r="G3831" s="22" t="n">
        <v>10.748</v>
      </c>
      <c r="H3831" s="22" t="n">
        <v>14.666</v>
      </c>
      <c r="I3831" s="5" t="n">
        <f aca="false">B3831/1035008</f>
        <v>0.000122704365570121</v>
      </c>
      <c r="J3831" s="6" t="n">
        <f aca="false">J3830+I3831</f>
        <v>0.887917774548609</v>
      </c>
    </row>
    <row r="3832" customFormat="false" ht="12.75" hidden="false" customHeight="false" outlineLevel="0" collapsed="false">
      <c r="A3832" s="20" t="n">
        <v>8024</v>
      </c>
      <c r="B3832" s="21" t="n">
        <v>24</v>
      </c>
      <c r="C3832" s="22" t="n">
        <v>6.792</v>
      </c>
      <c r="D3832" s="22" t="n">
        <v>6.4199</v>
      </c>
      <c r="E3832" s="23" t="n">
        <v>435.97</v>
      </c>
      <c r="F3832" s="23" t="n">
        <v>413.22</v>
      </c>
      <c r="G3832" s="22" t="n">
        <v>10.833</v>
      </c>
      <c r="H3832" s="22" t="n">
        <v>10.399</v>
      </c>
      <c r="I3832" s="5" t="n">
        <f aca="false">B3832/1035008</f>
        <v>2.31882265644324E-005</v>
      </c>
      <c r="J3832" s="6" t="n">
        <f aca="false">J3831+I3832</f>
        <v>0.887940962775174</v>
      </c>
    </row>
    <row r="3833" customFormat="false" ht="12.75" hidden="false" customHeight="false" outlineLevel="0" collapsed="false">
      <c r="A3833" s="20" t="n">
        <v>71595</v>
      </c>
      <c r="B3833" s="21" t="n">
        <v>819</v>
      </c>
      <c r="C3833" s="22" t="n">
        <v>6.786</v>
      </c>
      <c r="D3833" s="22" t="n">
        <v>7.2548</v>
      </c>
      <c r="E3833" s="23" t="n">
        <v>572.54</v>
      </c>
      <c r="F3833" s="23" t="n">
        <v>673.14</v>
      </c>
      <c r="G3833" s="22" t="n">
        <v>18.734</v>
      </c>
      <c r="H3833" s="22" t="n">
        <v>24.977</v>
      </c>
      <c r="I3833" s="5" t="n">
        <f aca="false">B3833/1035008</f>
        <v>0.000791298231511254</v>
      </c>
      <c r="J3833" s="6" t="n">
        <f aca="false">J3832+I3833</f>
        <v>0.888732261006685</v>
      </c>
    </row>
    <row r="3834" customFormat="false" ht="12.75" hidden="false" customHeight="false" outlineLevel="0" collapsed="false">
      <c r="A3834" s="20" t="n">
        <v>73741</v>
      </c>
      <c r="B3834" s="21" t="n">
        <v>14</v>
      </c>
      <c r="C3834" s="22" t="n">
        <v>6.786</v>
      </c>
      <c r="D3834" s="22" t="n">
        <v>7.4852</v>
      </c>
      <c r="E3834" s="23" t="n">
        <v>467.39</v>
      </c>
      <c r="F3834" s="23" t="n">
        <v>450.37</v>
      </c>
      <c r="G3834" s="22" t="n">
        <v>12.143</v>
      </c>
      <c r="H3834" s="22" t="n">
        <v>16.884</v>
      </c>
      <c r="I3834" s="5" t="n">
        <f aca="false">B3834/1035008</f>
        <v>1.35264654959189E-005</v>
      </c>
      <c r="J3834" s="6" t="n">
        <f aca="false">J3833+I3834</f>
        <v>0.888745787472181</v>
      </c>
    </row>
    <row r="3835" customFormat="false" ht="12.75" hidden="false" customHeight="false" outlineLevel="0" collapsed="false">
      <c r="A3835" s="20" t="n">
        <v>4940</v>
      </c>
      <c r="B3835" s="21" t="n">
        <v>64</v>
      </c>
      <c r="C3835" s="22" t="n">
        <v>6.781</v>
      </c>
      <c r="D3835" s="22" t="n">
        <v>8.8774</v>
      </c>
      <c r="E3835" s="23" t="n">
        <v>452.62</v>
      </c>
      <c r="F3835" s="23" t="n">
        <v>691.35</v>
      </c>
      <c r="G3835" s="22" t="n">
        <v>10.859</v>
      </c>
      <c r="H3835" s="22" t="n">
        <v>18.674</v>
      </c>
      <c r="I3835" s="5" t="n">
        <f aca="false">B3835/1035008</f>
        <v>6.18352708384863E-005</v>
      </c>
      <c r="J3835" s="6" t="n">
        <f aca="false">J3834+I3835</f>
        <v>0.888807622743019</v>
      </c>
    </row>
    <row r="3836" customFormat="false" ht="12.75" hidden="false" customHeight="false" outlineLevel="0" collapsed="false">
      <c r="A3836" s="20" t="n">
        <v>83410</v>
      </c>
      <c r="B3836" s="21" t="n">
        <v>27</v>
      </c>
      <c r="C3836" s="22" t="n">
        <v>6.778</v>
      </c>
      <c r="D3836" s="22" t="n">
        <v>5.8726</v>
      </c>
      <c r="E3836" s="23" t="n">
        <v>437.13</v>
      </c>
      <c r="F3836" s="23" t="n">
        <v>480.23</v>
      </c>
      <c r="G3836" s="22" t="n">
        <v>16.889</v>
      </c>
      <c r="H3836" s="22" t="n">
        <v>20.245</v>
      </c>
      <c r="I3836" s="5" t="n">
        <f aca="false">B3836/1035008</f>
        <v>2.60867548849864E-005</v>
      </c>
      <c r="J3836" s="6" t="n">
        <f aca="false">J3835+I3836</f>
        <v>0.888833709497904</v>
      </c>
    </row>
    <row r="3837" customFormat="false" ht="12.75" hidden="false" customHeight="false" outlineLevel="0" collapsed="false">
      <c r="A3837" s="20" t="n">
        <v>9057</v>
      </c>
      <c r="B3837" s="21" t="n">
        <v>48</v>
      </c>
      <c r="C3837" s="22" t="n">
        <v>6.771</v>
      </c>
      <c r="D3837" s="22" t="n">
        <v>5.725</v>
      </c>
      <c r="E3837" s="23" t="n">
        <v>383.88</v>
      </c>
      <c r="F3837" s="23" t="n">
        <v>376.93</v>
      </c>
      <c r="G3837" s="22" t="n">
        <v>12.271</v>
      </c>
      <c r="H3837" s="22" t="n">
        <v>12.065</v>
      </c>
      <c r="I3837" s="5" t="n">
        <f aca="false">B3837/1035008</f>
        <v>4.63764531288647E-005</v>
      </c>
      <c r="J3837" s="6" t="n">
        <f aca="false">J3836+I3837</f>
        <v>0.888880085951033</v>
      </c>
    </row>
    <row r="3838" customFormat="false" ht="12.75" hidden="false" customHeight="false" outlineLevel="0" collapsed="false">
      <c r="A3838" s="20" t="n">
        <v>72789</v>
      </c>
      <c r="B3838" s="21" t="n">
        <v>45</v>
      </c>
      <c r="C3838" s="22" t="n">
        <v>6.756</v>
      </c>
      <c r="D3838" s="22" t="n">
        <v>7.8831</v>
      </c>
      <c r="E3838" s="23" t="n">
        <v>435.8</v>
      </c>
      <c r="F3838" s="23" t="n">
        <v>543.32</v>
      </c>
      <c r="G3838" s="22" t="n">
        <v>13.889</v>
      </c>
      <c r="H3838" s="22" t="n">
        <v>18.479</v>
      </c>
      <c r="I3838" s="5" t="n">
        <f aca="false">B3838/1035008</f>
        <v>4.34779248083107E-005</v>
      </c>
      <c r="J3838" s="6" t="n">
        <f aca="false">J3837+I3838</f>
        <v>0.888923563875841</v>
      </c>
    </row>
    <row r="3839" customFormat="false" ht="12.75" hidden="false" customHeight="false" outlineLevel="0" collapsed="false">
      <c r="A3839" s="20" t="n">
        <v>84219</v>
      </c>
      <c r="B3839" s="21" t="n">
        <v>153</v>
      </c>
      <c r="C3839" s="22" t="n">
        <v>6.752</v>
      </c>
      <c r="D3839" s="22" t="n">
        <v>7.9664</v>
      </c>
      <c r="E3839" s="23" t="n">
        <v>454.62</v>
      </c>
      <c r="F3839" s="23" t="n">
        <v>568.77</v>
      </c>
      <c r="G3839" s="22" t="n">
        <v>16.281</v>
      </c>
      <c r="H3839" s="22" t="n">
        <v>22.826</v>
      </c>
      <c r="I3839" s="5" t="n">
        <f aca="false">B3839/1035008</f>
        <v>0.000147824944348256</v>
      </c>
      <c r="J3839" s="6" t="n">
        <f aca="false">J3838+I3839</f>
        <v>0.88907138882019</v>
      </c>
    </row>
    <row r="3840" customFormat="false" ht="12.75" hidden="false" customHeight="false" outlineLevel="0" collapsed="false">
      <c r="A3840" s="20" t="n">
        <v>34580</v>
      </c>
      <c r="B3840" s="21" t="n">
        <v>12</v>
      </c>
      <c r="C3840" s="22" t="n">
        <v>6.75</v>
      </c>
      <c r="D3840" s="22" t="n">
        <v>6.635</v>
      </c>
      <c r="E3840" s="23" t="n">
        <v>436.38</v>
      </c>
      <c r="F3840" s="23" t="n">
        <v>413.74</v>
      </c>
      <c r="G3840" s="22" t="n">
        <v>11.167</v>
      </c>
      <c r="H3840" s="22" t="n">
        <v>13.265</v>
      </c>
      <c r="I3840" s="5" t="n">
        <f aca="false">B3840/1035008</f>
        <v>1.15941132822162E-005</v>
      </c>
      <c r="J3840" s="6" t="n">
        <f aca="false">J3839+I3840</f>
        <v>0.889082982933472</v>
      </c>
    </row>
    <row r="3841" customFormat="false" ht="12.75" hidden="false" customHeight="false" outlineLevel="0" collapsed="false">
      <c r="A3841" s="20" t="n">
        <v>37853</v>
      </c>
      <c r="B3841" s="21" t="n">
        <v>4</v>
      </c>
      <c r="C3841" s="22" t="n">
        <v>6.75</v>
      </c>
      <c r="D3841" s="22" t="n">
        <v>5.3151</v>
      </c>
      <c r="E3841" s="23" t="n">
        <v>517.47</v>
      </c>
      <c r="F3841" s="23" t="n">
        <v>492.66</v>
      </c>
      <c r="G3841" s="22" t="n">
        <v>11</v>
      </c>
      <c r="H3841" s="22" t="n">
        <v>9.899</v>
      </c>
      <c r="I3841" s="5" t="n">
        <f aca="false">B3841/1035008</f>
        <v>3.86470442740539E-006</v>
      </c>
      <c r="J3841" s="6" t="n">
        <f aca="false">J3840+I3841</f>
        <v>0.889086847637899</v>
      </c>
    </row>
    <row r="3842" customFormat="false" ht="12.75" hidden="false" customHeight="false" outlineLevel="0" collapsed="false">
      <c r="A3842" s="20" t="n">
        <v>71865</v>
      </c>
      <c r="B3842" s="21" t="n">
        <v>4</v>
      </c>
      <c r="C3842" s="22" t="n">
        <v>6.75</v>
      </c>
      <c r="D3842" s="22" t="n">
        <v>8.9209</v>
      </c>
      <c r="E3842" s="23" t="n">
        <v>428.95</v>
      </c>
      <c r="F3842" s="23" t="n">
        <v>501.89</v>
      </c>
      <c r="G3842" s="22" t="n">
        <v>9.5</v>
      </c>
      <c r="H3842" s="22" t="n">
        <v>13.178</v>
      </c>
      <c r="I3842" s="5" t="n">
        <f aca="false">B3842/1035008</f>
        <v>3.86470442740539E-006</v>
      </c>
      <c r="J3842" s="6" t="n">
        <f aca="false">J3841+I3842</f>
        <v>0.889090712342327</v>
      </c>
    </row>
    <row r="3843" customFormat="false" ht="12.75" hidden="false" customHeight="false" outlineLevel="0" collapsed="false">
      <c r="A3843" s="20" t="n">
        <v>7910</v>
      </c>
      <c r="B3843" s="21" t="n">
        <v>4</v>
      </c>
      <c r="C3843" s="22" t="n">
        <v>6.75</v>
      </c>
      <c r="D3843" s="22" t="n">
        <v>8.0156</v>
      </c>
      <c r="E3843" s="23" t="n">
        <v>443.05</v>
      </c>
      <c r="F3843" s="23" t="n">
        <v>701.28</v>
      </c>
      <c r="G3843" s="22" t="n">
        <v>11.5</v>
      </c>
      <c r="H3843" s="22" t="n">
        <v>17.234</v>
      </c>
      <c r="I3843" s="5" t="n">
        <f aca="false">B3843/1035008</f>
        <v>3.86470442740539E-006</v>
      </c>
      <c r="J3843" s="6" t="n">
        <f aca="false">J3842+I3843</f>
        <v>0.889094577046754</v>
      </c>
    </row>
    <row r="3844" customFormat="false" ht="12.75" hidden="false" customHeight="false" outlineLevel="0" collapsed="false">
      <c r="A3844" s="20" t="s">
        <v>110</v>
      </c>
      <c r="B3844" s="21" t="n">
        <v>24</v>
      </c>
      <c r="C3844" s="22" t="n">
        <v>6.75</v>
      </c>
      <c r="D3844" s="22" t="n">
        <v>5.9655</v>
      </c>
      <c r="E3844" s="23" t="n">
        <v>384.71</v>
      </c>
      <c r="F3844" s="23" t="n">
        <v>290.54</v>
      </c>
      <c r="G3844" s="22" t="n">
        <v>9.625</v>
      </c>
      <c r="H3844" s="22" t="n">
        <v>9.117</v>
      </c>
      <c r="I3844" s="5" t="n">
        <f aca="false">B3844/1035008</f>
        <v>2.31882265644324E-005</v>
      </c>
      <c r="J3844" s="6" t="n">
        <f aca="false">J3843+I3844</f>
        <v>0.889117765273318</v>
      </c>
    </row>
    <row r="3845" customFormat="false" ht="12.75" hidden="false" customHeight="false" outlineLevel="0" collapsed="false">
      <c r="A3845" s="20" t="n">
        <v>9552</v>
      </c>
      <c r="B3845" s="21" t="n">
        <v>159</v>
      </c>
      <c r="C3845" s="22" t="n">
        <v>6.748</v>
      </c>
      <c r="D3845" s="22" t="n">
        <v>11.3617</v>
      </c>
      <c r="E3845" s="23" t="n">
        <v>466.35</v>
      </c>
      <c r="F3845" s="23" t="n">
        <v>1000.52</v>
      </c>
      <c r="G3845" s="22" t="n">
        <v>14.415</v>
      </c>
      <c r="H3845" s="22" t="n">
        <v>27.649</v>
      </c>
      <c r="I3845" s="5" t="n">
        <f aca="false">B3845/1035008</f>
        <v>0.000153622000989364</v>
      </c>
      <c r="J3845" s="6" t="n">
        <f aca="false">J3844+I3845</f>
        <v>0.889271387274308</v>
      </c>
    </row>
    <row r="3846" customFormat="false" ht="12.75" hidden="false" customHeight="false" outlineLevel="0" collapsed="false">
      <c r="A3846" s="20" t="s">
        <v>119</v>
      </c>
      <c r="B3846" s="21" t="n">
        <v>19</v>
      </c>
      <c r="C3846" s="22" t="n">
        <v>6.737</v>
      </c>
      <c r="D3846" s="22" t="n">
        <v>8.2046</v>
      </c>
      <c r="E3846" s="23" t="n">
        <v>484.25</v>
      </c>
      <c r="F3846" s="23" t="n">
        <v>720.42</v>
      </c>
      <c r="G3846" s="22" t="n">
        <v>12.842</v>
      </c>
      <c r="H3846" s="22" t="n">
        <v>21.054</v>
      </c>
      <c r="I3846" s="5" t="n">
        <f aca="false">B3846/1035008</f>
        <v>1.83573460301756E-005</v>
      </c>
      <c r="J3846" s="6" t="n">
        <f aca="false">J3845+I3846</f>
        <v>0.889289744620338</v>
      </c>
    </row>
    <row r="3847" customFormat="false" ht="12.75" hidden="false" customHeight="false" outlineLevel="0" collapsed="false">
      <c r="A3847" s="20" t="n">
        <v>57450</v>
      </c>
      <c r="B3847" s="21" t="n">
        <v>22</v>
      </c>
      <c r="C3847" s="22" t="n">
        <v>6.727</v>
      </c>
      <c r="D3847" s="22" t="n">
        <v>7.2911</v>
      </c>
      <c r="E3847" s="23" t="n">
        <v>388.04</v>
      </c>
      <c r="F3847" s="23" t="n">
        <v>425.27</v>
      </c>
      <c r="G3847" s="22" t="n">
        <v>12.091</v>
      </c>
      <c r="H3847" s="22" t="n">
        <v>15.262</v>
      </c>
      <c r="I3847" s="5" t="n">
        <f aca="false">B3847/1035008</f>
        <v>2.12558743507297E-005</v>
      </c>
      <c r="J3847" s="6" t="n">
        <f aca="false">J3846+I3847</f>
        <v>0.889311000494689</v>
      </c>
    </row>
    <row r="3848" customFormat="false" ht="12.75" hidden="false" customHeight="false" outlineLevel="0" collapsed="false">
      <c r="A3848" s="20" t="n">
        <v>11284</v>
      </c>
      <c r="B3848" s="21" t="n">
        <v>7</v>
      </c>
      <c r="C3848" s="22" t="n">
        <v>6.714</v>
      </c>
      <c r="D3848" s="22" t="n">
        <v>7.3872</v>
      </c>
      <c r="E3848" s="23" t="n">
        <v>360.15</v>
      </c>
      <c r="F3848" s="23" t="n">
        <v>292.2</v>
      </c>
      <c r="G3848" s="22" t="n">
        <v>11.143</v>
      </c>
      <c r="H3848" s="22" t="n">
        <v>11.978</v>
      </c>
      <c r="I3848" s="5" t="n">
        <f aca="false">B3848/1035008</f>
        <v>6.76323274795944E-006</v>
      </c>
      <c r="J3848" s="6" t="n">
        <f aca="false">J3847+I3848</f>
        <v>0.889317763727437</v>
      </c>
    </row>
    <row r="3849" customFormat="false" ht="12.75" hidden="false" customHeight="false" outlineLevel="0" collapsed="false">
      <c r="A3849" s="20" t="n">
        <v>1984</v>
      </c>
      <c r="B3849" s="21" t="n">
        <v>7</v>
      </c>
      <c r="C3849" s="22" t="n">
        <v>6.714</v>
      </c>
      <c r="D3849" s="22" t="n">
        <v>7.5876</v>
      </c>
      <c r="E3849" s="23" t="n">
        <v>506.89</v>
      </c>
      <c r="F3849" s="23" t="n">
        <v>624.31</v>
      </c>
      <c r="G3849" s="22" t="n">
        <v>11.857</v>
      </c>
      <c r="H3849" s="22" t="n">
        <v>15.529</v>
      </c>
      <c r="I3849" s="5" t="n">
        <f aca="false">B3849/1035008</f>
        <v>6.76323274795944E-006</v>
      </c>
      <c r="J3849" s="6" t="n">
        <f aca="false">J3848+I3849</f>
        <v>0.889324526960185</v>
      </c>
    </row>
    <row r="3850" customFormat="false" ht="12.75" hidden="false" customHeight="false" outlineLevel="0" collapsed="false">
      <c r="A3850" s="20" t="n">
        <v>72782</v>
      </c>
      <c r="B3850" s="21" t="n">
        <v>21</v>
      </c>
      <c r="C3850" s="22" t="n">
        <v>6.714</v>
      </c>
      <c r="D3850" s="22" t="n">
        <v>7.3901</v>
      </c>
      <c r="E3850" s="23" t="n">
        <v>451.54</v>
      </c>
      <c r="F3850" s="23" t="n">
        <v>467.41</v>
      </c>
      <c r="G3850" s="22" t="n">
        <v>15.952</v>
      </c>
      <c r="H3850" s="22" t="n">
        <v>16.454</v>
      </c>
      <c r="I3850" s="5" t="n">
        <f aca="false">B3850/1035008</f>
        <v>2.02896982438783E-005</v>
      </c>
      <c r="J3850" s="6" t="n">
        <f aca="false">J3849+I3850</f>
        <v>0.889344816658429</v>
      </c>
    </row>
    <row r="3851" customFormat="false" ht="12.75" hidden="false" customHeight="false" outlineLevel="0" collapsed="false">
      <c r="A3851" s="20" t="n">
        <v>7841</v>
      </c>
      <c r="B3851" s="21" t="n">
        <v>7</v>
      </c>
      <c r="C3851" s="22" t="n">
        <v>6.714</v>
      </c>
      <c r="D3851" s="22" t="n">
        <v>8.3609</v>
      </c>
      <c r="E3851" s="23" t="n">
        <v>472.09</v>
      </c>
      <c r="F3851" s="23" t="n">
        <v>405.44</v>
      </c>
      <c r="G3851" s="22" t="n">
        <v>10.571</v>
      </c>
      <c r="H3851" s="22" t="n">
        <v>13.951</v>
      </c>
      <c r="I3851" s="5" t="n">
        <f aca="false">B3851/1035008</f>
        <v>6.76323274795944E-006</v>
      </c>
      <c r="J3851" s="6" t="n">
        <f aca="false">J3850+I3851</f>
        <v>0.889351579891176</v>
      </c>
    </row>
    <row r="3852" customFormat="false" ht="12.75" hidden="false" customHeight="false" outlineLevel="0" collapsed="false">
      <c r="A3852" s="20" t="n">
        <v>8398</v>
      </c>
      <c r="B3852" s="21" t="n">
        <v>21</v>
      </c>
      <c r="C3852" s="22" t="n">
        <v>6.714</v>
      </c>
      <c r="D3852" s="22" t="n">
        <v>5.0906</v>
      </c>
      <c r="E3852" s="23" t="n">
        <v>452.33</v>
      </c>
      <c r="F3852" s="23" t="n">
        <v>372.26</v>
      </c>
      <c r="G3852" s="22" t="n">
        <v>13.19</v>
      </c>
      <c r="H3852" s="22" t="n">
        <v>13.622</v>
      </c>
      <c r="I3852" s="5" t="n">
        <f aca="false">B3852/1035008</f>
        <v>2.02896982438783E-005</v>
      </c>
      <c r="J3852" s="6" t="n">
        <f aca="false">J3851+I3852</f>
        <v>0.88937186958942</v>
      </c>
    </row>
    <row r="3853" customFormat="false" ht="12.75" hidden="false" customHeight="false" outlineLevel="0" collapsed="false">
      <c r="A3853" s="20" t="n">
        <v>71963</v>
      </c>
      <c r="B3853" s="21" t="n">
        <v>55</v>
      </c>
      <c r="C3853" s="22" t="n">
        <v>6.709</v>
      </c>
      <c r="D3853" s="22" t="n">
        <v>8.1073</v>
      </c>
      <c r="E3853" s="23" t="n">
        <v>435.76</v>
      </c>
      <c r="F3853" s="23" t="n">
        <v>479.05</v>
      </c>
      <c r="G3853" s="22" t="n">
        <v>12.436</v>
      </c>
      <c r="H3853" s="22" t="n">
        <v>15.086</v>
      </c>
      <c r="I3853" s="5" t="n">
        <f aca="false">B3853/1035008</f>
        <v>5.31396858768241E-005</v>
      </c>
      <c r="J3853" s="6" t="n">
        <f aca="false">J3852+I3853</f>
        <v>0.889425009275297</v>
      </c>
    </row>
    <row r="3854" customFormat="false" ht="12.75" hidden="false" customHeight="false" outlineLevel="0" collapsed="false">
      <c r="A3854" s="20" t="n">
        <v>515</v>
      </c>
      <c r="B3854" s="21" t="n">
        <v>304</v>
      </c>
      <c r="C3854" s="22" t="n">
        <v>6.704</v>
      </c>
      <c r="D3854" s="22" t="n">
        <v>9.2603</v>
      </c>
      <c r="E3854" s="23" t="n">
        <v>434.11</v>
      </c>
      <c r="F3854" s="23" t="n">
        <v>636.62</v>
      </c>
      <c r="G3854" s="22" t="n">
        <v>11.089</v>
      </c>
      <c r="H3854" s="22" t="n">
        <v>17.865</v>
      </c>
      <c r="I3854" s="5" t="n">
        <f aca="false">B3854/1035008</f>
        <v>0.00029371753648281</v>
      </c>
      <c r="J3854" s="6" t="n">
        <f aca="false">J3853+I3854</f>
        <v>0.88971872681178</v>
      </c>
    </row>
    <row r="3855" customFormat="false" ht="12.75" hidden="false" customHeight="false" outlineLevel="0" collapsed="false">
      <c r="A3855" s="20" t="n">
        <v>71504</v>
      </c>
      <c r="B3855" s="21" t="n">
        <v>2349</v>
      </c>
      <c r="C3855" s="22" t="n">
        <v>6.69</v>
      </c>
      <c r="D3855" s="22" t="n">
        <v>6.924</v>
      </c>
      <c r="E3855" s="23" t="n">
        <v>463.33</v>
      </c>
      <c r="F3855" s="23" t="n">
        <v>506.59</v>
      </c>
      <c r="G3855" s="22" t="n">
        <v>14.635</v>
      </c>
      <c r="H3855" s="22" t="n">
        <v>16.725</v>
      </c>
      <c r="I3855" s="5" t="n">
        <f aca="false">B3855/1035008</f>
        <v>0.00226954767499382</v>
      </c>
      <c r="J3855" s="6" t="n">
        <f aca="false">J3854+I3855</f>
        <v>0.891988274486774</v>
      </c>
    </row>
    <row r="3856" customFormat="false" ht="12.75" hidden="false" customHeight="false" outlineLevel="0" collapsed="false">
      <c r="A3856" s="20" t="n">
        <v>71924</v>
      </c>
      <c r="B3856" s="21" t="n">
        <v>48</v>
      </c>
      <c r="C3856" s="22" t="n">
        <v>6.688</v>
      </c>
      <c r="D3856" s="22" t="n">
        <v>5.6874</v>
      </c>
      <c r="E3856" s="23" t="n">
        <v>433.97</v>
      </c>
      <c r="F3856" s="23" t="n">
        <v>414.39</v>
      </c>
      <c r="G3856" s="22" t="n">
        <v>16.771</v>
      </c>
      <c r="H3856" s="22" t="n">
        <v>16.418</v>
      </c>
      <c r="I3856" s="5" t="n">
        <f aca="false">B3856/1035008</f>
        <v>4.63764531288647E-005</v>
      </c>
      <c r="J3856" s="6" t="n">
        <f aca="false">J3855+I3856</f>
        <v>0.892034650939903</v>
      </c>
    </row>
    <row r="3857" customFormat="false" ht="12.75" hidden="false" customHeight="false" outlineLevel="0" collapsed="false">
      <c r="A3857" s="20" t="n">
        <v>81405</v>
      </c>
      <c r="B3857" s="21" t="n">
        <v>16</v>
      </c>
      <c r="C3857" s="22" t="n">
        <v>6.688</v>
      </c>
      <c r="D3857" s="22" t="n">
        <v>5.3631</v>
      </c>
      <c r="E3857" s="23" t="n">
        <v>429.34</v>
      </c>
      <c r="F3857" s="23" t="n">
        <v>403.38</v>
      </c>
      <c r="G3857" s="22" t="n">
        <v>16.938</v>
      </c>
      <c r="H3857" s="22" t="n">
        <v>19.024</v>
      </c>
      <c r="I3857" s="5" t="n">
        <f aca="false">B3857/1035008</f>
        <v>1.54588177096216E-005</v>
      </c>
      <c r="J3857" s="6" t="n">
        <f aca="false">J3856+I3857</f>
        <v>0.892050109757612</v>
      </c>
    </row>
    <row r="3858" customFormat="false" ht="12.75" hidden="false" customHeight="false" outlineLevel="0" collapsed="false">
      <c r="A3858" s="20" t="n">
        <v>8830</v>
      </c>
      <c r="B3858" s="21" t="n">
        <v>492</v>
      </c>
      <c r="C3858" s="22" t="n">
        <v>6.685</v>
      </c>
      <c r="D3858" s="22" t="n">
        <v>6.7338</v>
      </c>
      <c r="E3858" s="23" t="n">
        <v>370.48</v>
      </c>
      <c r="F3858" s="23" t="n">
        <v>423.08</v>
      </c>
      <c r="G3858" s="22" t="n">
        <v>13.124</v>
      </c>
      <c r="H3858" s="22" t="n">
        <v>16.104</v>
      </c>
      <c r="I3858" s="5" t="n">
        <f aca="false">B3858/1035008</f>
        <v>0.000475358644570863</v>
      </c>
      <c r="J3858" s="6" t="n">
        <f aca="false">J3857+I3858</f>
        <v>0.892525468402183</v>
      </c>
    </row>
    <row r="3859" customFormat="false" ht="12.75" hidden="false" customHeight="false" outlineLevel="0" collapsed="false">
      <c r="A3859" s="20" t="n">
        <v>42830</v>
      </c>
      <c r="B3859" s="21" t="n">
        <v>63</v>
      </c>
      <c r="C3859" s="22" t="n">
        <v>6.683</v>
      </c>
      <c r="D3859" s="22" t="n">
        <v>10.1946</v>
      </c>
      <c r="E3859" s="23" t="n">
        <v>398.88</v>
      </c>
      <c r="F3859" s="23" t="n">
        <v>582.08</v>
      </c>
      <c r="G3859" s="22" t="n">
        <v>9.698</v>
      </c>
      <c r="H3859" s="22" t="n">
        <v>15.435</v>
      </c>
      <c r="I3859" s="5" t="n">
        <f aca="false">B3859/1035008</f>
        <v>6.08690947316349E-005</v>
      </c>
      <c r="J3859" s="6" t="n">
        <f aca="false">J3858+I3859</f>
        <v>0.892586337496915</v>
      </c>
    </row>
    <row r="3860" customFormat="false" ht="12.75" hidden="false" customHeight="false" outlineLevel="0" collapsed="false">
      <c r="A3860" s="20" t="n">
        <v>1726</v>
      </c>
      <c r="B3860" s="21" t="n">
        <v>22</v>
      </c>
      <c r="C3860" s="22" t="n">
        <v>6.682</v>
      </c>
      <c r="D3860" s="22" t="n">
        <v>6.9651</v>
      </c>
      <c r="E3860" s="23" t="n">
        <v>429.28</v>
      </c>
      <c r="F3860" s="23" t="n">
        <v>458.19</v>
      </c>
      <c r="G3860" s="22" t="n">
        <v>12.409</v>
      </c>
      <c r="H3860" s="22" t="n">
        <v>16.026</v>
      </c>
      <c r="I3860" s="5" t="n">
        <f aca="false">B3860/1035008</f>
        <v>2.12558743507297E-005</v>
      </c>
      <c r="J3860" s="6" t="n">
        <f aca="false">J3859+I3860</f>
        <v>0.892607593371265</v>
      </c>
    </row>
    <row r="3861" customFormat="false" ht="12.75" hidden="false" customHeight="false" outlineLevel="0" collapsed="false">
      <c r="A3861" s="20" t="n">
        <v>3341</v>
      </c>
      <c r="B3861" s="21" t="n">
        <v>34</v>
      </c>
      <c r="C3861" s="22" t="n">
        <v>6.676</v>
      </c>
      <c r="D3861" s="22" t="n">
        <v>14.4531</v>
      </c>
      <c r="E3861" s="23" t="n">
        <v>433.9</v>
      </c>
      <c r="F3861" s="23" t="n">
        <v>957.45</v>
      </c>
      <c r="G3861" s="22" t="n">
        <v>10.735</v>
      </c>
      <c r="H3861" s="22" t="n">
        <v>26.717</v>
      </c>
      <c r="I3861" s="5" t="n">
        <f aca="false">B3861/1035008</f>
        <v>3.28499876329458E-005</v>
      </c>
      <c r="J3861" s="6" t="n">
        <f aca="false">J3860+I3861</f>
        <v>0.892640443358898</v>
      </c>
    </row>
    <row r="3862" customFormat="false" ht="12.75" hidden="false" customHeight="false" outlineLevel="0" collapsed="false">
      <c r="A3862" s="20" t="n">
        <v>34401</v>
      </c>
      <c r="B3862" s="21" t="n">
        <v>95</v>
      </c>
      <c r="C3862" s="22" t="n">
        <v>6.674</v>
      </c>
      <c r="D3862" s="22" t="n">
        <v>10.0292</v>
      </c>
      <c r="E3862" s="23" t="n">
        <v>556.34</v>
      </c>
      <c r="F3862" s="23" t="n">
        <v>845.04</v>
      </c>
      <c r="G3862" s="22" t="n">
        <v>10.105</v>
      </c>
      <c r="H3862" s="22" t="n">
        <v>17.296</v>
      </c>
      <c r="I3862" s="5" t="n">
        <f aca="false">B3862/1035008</f>
        <v>9.17867301508781E-005</v>
      </c>
      <c r="J3862" s="6" t="n">
        <f aca="false">J3861+I3862</f>
        <v>0.892732230089049</v>
      </c>
    </row>
    <row r="3863" customFormat="false" ht="12.75" hidden="false" customHeight="false" outlineLevel="0" collapsed="false">
      <c r="A3863" s="20" t="n">
        <v>3844</v>
      </c>
      <c r="B3863" s="21" t="n">
        <v>3</v>
      </c>
      <c r="C3863" s="22" t="n">
        <v>6.667</v>
      </c>
      <c r="D3863" s="22" t="n">
        <v>3.2146</v>
      </c>
      <c r="E3863" s="23" t="n">
        <v>331.57</v>
      </c>
      <c r="F3863" s="23" t="n">
        <v>231.8</v>
      </c>
      <c r="G3863" s="22" t="n">
        <v>9.667</v>
      </c>
      <c r="H3863" s="22" t="n">
        <v>6.11</v>
      </c>
      <c r="I3863" s="5" t="n">
        <f aca="false">B3863/1035008</f>
        <v>2.89852832055404E-006</v>
      </c>
      <c r="J3863" s="6" t="n">
        <f aca="false">J3862+I3863</f>
        <v>0.89273512861737</v>
      </c>
    </row>
    <row r="3864" customFormat="false" ht="12.75" hidden="false" customHeight="false" outlineLevel="0" collapsed="false">
      <c r="A3864" s="20" t="n">
        <v>7881</v>
      </c>
      <c r="B3864" s="21" t="n">
        <v>3</v>
      </c>
      <c r="C3864" s="22" t="n">
        <v>6.667</v>
      </c>
      <c r="D3864" s="22" t="n">
        <v>5.6862</v>
      </c>
      <c r="E3864" s="23" t="n">
        <v>561.09</v>
      </c>
      <c r="F3864" s="23" t="n">
        <v>589.75</v>
      </c>
      <c r="G3864" s="22" t="n">
        <v>16.333</v>
      </c>
      <c r="H3864" s="22" t="n">
        <v>18.339</v>
      </c>
      <c r="I3864" s="5" t="n">
        <f aca="false">B3864/1035008</f>
        <v>2.89852832055404E-006</v>
      </c>
      <c r="J3864" s="6" t="n">
        <f aca="false">J3863+I3864</f>
        <v>0.89273802714569</v>
      </c>
    </row>
    <row r="3865" customFormat="false" ht="12.75" hidden="false" customHeight="false" outlineLevel="0" collapsed="false">
      <c r="A3865" s="20" t="n">
        <v>20003</v>
      </c>
      <c r="B3865" s="21" t="n">
        <v>3</v>
      </c>
      <c r="C3865" s="22" t="n">
        <v>6.667</v>
      </c>
      <c r="D3865" s="22" t="n">
        <v>6.4291</v>
      </c>
      <c r="E3865" s="23" t="n">
        <v>176.96</v>
      </c>
      <c r="F3865" s="23" t="n">
        <v>88.41</v>
      </c>
      <c r="G3865" s="22" t="n">
        <v>8</v>
      </c>
      <c r="H3865" s="22" t="n">
        <v>5.568</v>
      </c>
      <c r="I3865" s="5" t="n">
        <f aca="false">B3865/1035008</f>
        <v>2.89852832055404E-006</v>
      </c>
      <c r="J3865" s="6" t="n">
        <f aca="false">J3864+I3865</f>
        <v>0.892740925674011</v>
      </c>
    </row>
    <row r="3866" customFormat="false" ht="12.75" hidden="false" customHeight="false" outlineLevel="0" collapsed="false">
      <c r="A3866" s="20" t="n">
        <v>20501</v>
      </c>
      <c r="B3866" s="21" t="n">
        <v>3</v>
      </c>
      <c r="C3866" s="22" t="n">
        <v>6.667</v>
      </c>
      <c r="D3866" s="22" t="n">
        <v>2.5166</v>
      </c>
      <c r="E3866" s="23" t="n">
        <v>362.93</v>
      </c>
      <c r="F3866" s="23" t="n">
        <v>131.94</v>
      </c>
      <c r="G3866" s="22" t="n">
        <v>10</v>
      </c>
      <c r="H3866" s="22" t="n">
        <v>3</v>
      </c>
      <c r="I3866" s="5" t="n">
        <f aca="false">B3866/1035008</f>
        <v>2.89852832055404E-006</v>
      </c>
      <c r="J3866" s="6" t="n">
        <f aca="false">J3865+I3866</f>
        <v>0.892743824202332</v>
      </c>
    </row>
    <row r="3867" customFormat="false" ht="12.75" hidden="false" customHeight="false" outlineLevel="0" collapsed="false">
      <c r="A3867" s="20" t="n">
        <v>2713</v>
      </c>
      <c r="B3867" s="21" t="n">
        <v>9</v>
      </c>
      <c r="C3867" s="22" t="n">
        <v>6.667</v>
      </c>
      <c r="D3867" s="22" t="n">
        <v>5.7228</v>
      </c>
      <c r="E3867" s="23" t="n">
        <v>346.88</v>
      </c>
      <c r="F3867" s="23" t="n">
        <v>287.75</v>
      </c>
      <c r="G3867" s="22" t="n">
        <v>9</v>
      </c>
      <c r="H3867" s="22" t="n">
        <v>7.697</v>
      </c>
      <c r="I3867" s="5" t="n">
        <f aca="false">B3867/1035008</f>
        <v>8.69558496166213E-006</v>
      </c>
      <c r="J3867" s="6" t="n">
        <f aca="false">J3866+I3867</f>
        <v>0.892752519787293</v>
      </c>
    </row>
    <row r="3868" customFormat="false" ht="12.75" hidden="false" customHeight="false" outlineLevel="0" collapsed="false">
      <c r="A3868" s="20" t="n">
        <v>32301</v>
      </c>
      <c r="B3868" s="21" t="n">
        <v>3</v>
      </c>
      <c r="C3868" s="22" t="n">
        <v>6.667</v>
      </c>
      <c r="D3868" s="22" t="n">
        <v>8.1445</v>
      </c>
      <c r="E3868" s="23" t="n">
        <v>353.46</v>
      </c>
      <c r="F3868" s="23" t="n">
        <v>300.94</v>
      </c>
      <c r="G3868" s="22" t="n">
        <v>8</v>
      </c>
      <c r="H3868" s="22" t="n">
        <v>7</v>
      </c>
      <c r="I3868" s="5" t="n">
        <f aca="false">B3868/1035008</f>
        <v>2.89852832055404E-006</v>
      </c>
      <c r="J3868" s="6" t="n">
        <f aca="false">J3867+I3868</f>
        <v>0.892755418315614</v>
      </c>
    </row>
    <row r="3869" customFormat="false" ht="12.75" hidden="false" customHeight="false" outlineLevel="0" collapsed="false">
      <c r="A3869" s="20" t="n">
        <v>3434</v>
      </c>
      <c r="B3869" s="21" t="n">
        <v>9</v>
      </c>
      <c r="C3869" s="22" t="n">
        <v>6.667</v>
      </c>
      <c r="D3869" s="22" t="n">
        <v>3.8406</v>
      </c>
      <c r="E3869" s="23" t="n">
        <v>359.83</v>
      </c>
      <c r="F3869" s="23" t="n">
        <v>191.79</v>
      </c>
      <c r="G3869" s="22" t="n">
        <v>10.889</v>
      </c>
      <c r="H3869" s="22" t="n">
        <v>8.81</v>
      </c>
      <c r="I3869" s="5" t="n">
        <f aca="false">B3869/1035008</f>
        <v>8.69558496166213E-006</v>
      </c>
      <c r="J3869" s="6" t="n">
        <f aca="false">J3868+I3869</f>
        <v>0.892764113900575</v>
      </c>
    </row>
    <row r="3870" customFormat="false" ht="12.75" hidden="false" customHeight="false" outlineLevel="0" collapsed="false">
      <c r="A3870" s="20" t="n">
        <v>34610</v>
      </c>
      <c r="B3870" s="21" t="n">
        <v>3</v>
      </c>
      <c r="C3870" s="22" t="n">
        <v>6.667</v>
      </c>
      <c r="D3870" s="22" t="n">
        <v>9.815</v>
      </c>
      <c r="E3870" s="23" t="n">
        <v>398.18</v>
      </c>
      <c r="F3870" s="23" t="n">
        <v>521.32</v>
      </c>
      <c r="G3870" s="22" t="n">
        <v>14.333</v>
      </c>
      <c r="H3870" s="22" t="n">
        <v>20.551</v>
      </c>
      <c r="I3870" s="5" t="n">
        <f aca="false">B3870/1035008</f>
        <v>2.89852832055404E-006</v>
      </c>
      <c r="J3870" s="6" t="n">
        <f aca="false">J3869+I3870</f>
        <v>0.892767012428896</v>
      </c>
    </row>
    <row r="3871" customFormat="false" ht="12.75" hidden="false" customHeight="false" outlineLevel="0" collapsed="false">
      <c r="A3871" s="20" t="n">
        <v>37950</v>
      </c>
      <c r="B3871" s="21" t="n">
        <v>3</v>
      </c>
      <c r="C3871" s="22" t="n">
        <v>6.667</v>
      </c>
      <c r="D3871" s="22" t="n">
        <v>9.815</v>
      </c>
      <c r="E3871" s="23" t="n">
        <v>609.87</v>
      </c>
      <c r="F3871" s="23" t="n">
        <v>908.35</v>
      </c>
      <c r="G3871" s="22" t="n">
        <v>16</v>
      </c>
      <c r="H3871" s="22" t="n">
        <v>25.12</v>
      </c>
      <c r="I3871" s="5" t="n">
        <f aca="false">B3871/1035008</f>
        <v>2.89852832055404E-006</v>
      </c>
      <c r="J3871" s="6" t="n">
        <f aca="false">J3870+I3871</f>
        <v>0.892769910957217</v>
      </c>
    </row>
    <row r="3872" customFormat="false" ht="12.75" hidden="false" customHeight="false" outlineLevel="0" collapsed="false">
      <c r="A3872" s="20" t="n">
        <v>42612</v>
      </c>
      <c r="B3872" s="21" t="n">
        <v>6</v>
      </c>
      <c r="C3872" s="22" t="n">
        <v>6.667</v>
      </c>
      <c r="D3872" s="22" t="n">
        <v>5.2026</v>
      </c>
      <c r="E3872" s="23" t="n">
        <v>403.42</v>
      </c>
      <c r="F3872" s="23" t="n">
        <v>270.32</v>
      </c>
      <c r="G3872" s="22" t="n">
        <v>10.167</v>
      </c>
      <c r="H3872" s="22" t="n">
        <v>7.782</v>
      </c>
      <c r="I3872" s="5" t="n">
        <f aca="false">B3872/1035008</f>
        <v>5.79705664110809E-006</v>
      </c>
      <c r="J3872" s="6" t="n">
        <f aca="false">J3871+I3872</f>
        <v>0.892775708013858</v>
      </c>
    </row>
    <row r="3873" customFormat="false" ht="12.75" hidden="false" customHeight="false" outlineLevel="0" collapsed="false">
      <c r="A3873" s="20" t="n">
        <v>5089</v>
      </c>
      <c r="B3873" s="21" t="n">
        <v>6</v>
      </c>
      <c r="C3873" s="22" t="n">
        <v>6.667</v>
      </c>
      <c r="D3873" s="22" t="n">
        <v>5.9889</v>
      </c>
      <c r="E3873" s="23" t="n">
        <v>543.67</v>
      </c>
      <c r="F3873" s="23" t="n">
        <v>595.33</v>
      </c>
      <c r="G3873" s="22" t="n">
        <v>12.333</v>
      </c>
      <c r="H3873" s="22" t="n">
        <v>12.565</v>
      </c>
      <c r="I3873" s="5" t="n">
        <f aca="false">B3873/1035008</f>
        <v>5.79705664110809E-006</v>
      </c>
      <c r="J3873" s="6" t="n">
        <f aca="false">J3872+I3873</f>
        <v>0.892781505070499</v>
      </c>
    </row>
    <row r="3874" customFormat="false" ht="12.75" hidden="false" customHeight="false" outlineLevel="0" collapsed="false">
      <c r="A3874" s="20" t="n">
        <v>60883</v>
      </c>
      <c r="B3874" s="21" t="n">
        <v>3</v>
      </c>
      <c r="C3874" s="22" t="n">
        <v>6.667</v>
      </c>
      <c r="D3874" s="22" t="n">
        <v>3.0551</v>
      </c>
      <c r="E3874" s="23" t="n">
        <v>296.66</v>
      </c>
      <c r="F3874" s="23" t="n">
        <v>133.44</v>
      </c>
      <c r="G3874" s="22" t="n">
        <v>8</v>
      </c>
      <c r="H3874" s="22" t="n">
        <v>1.732</v>
      </c>
      <c r="I3874" s="5" t="n">
        <f aca="false">B3874/1035008</f>
        <v>2.89852832055404E-006</v>
      </c>
      <c r="J3874" s="6" t="n">
        <f aca="false">J3873+I3874</f>
        <v>0.892784403598819</v>
      </c>
    </row>
    <row r="3875" customFormat="false" ht="12.75" hidden="false" customHeight="false" outlineLevel="0" collapsed="false">
      <c r="A3875" s="20" t="n">
        <v>71931</v>
      </c>
      <c r="B3875" s="21" t="n">
        <v>3</v>
      </c>
      <c r="C3875" s="22" t="n">
        <v>6.667</v>
      </c>
      <c r="D3875" s="22" t="n">
        <v>7.3711</v>
      </c>
      <c r="E3875" s="23" t="n">
        <v>323.53</v>
      </c>
      <c r="F3875" s="23" t="n">
        <v>388.75</v>
      </c>
      <c r="G3875" s="22" t="n">
        <v>9.667</v>
      </c>
      <c r="H3875" s="22" t="n">
        <v>10.263</v>
      </c>
      <c r="I3875" s="5" t="n">
        <f aca="false">B3875/1035008</f>
        <v>2.89852832055404E-006</v>
      </c>
      <c r="J3875" s="6" t="n">
        <f aca="false">J3874+I3875</f>
        <v>0.89278730212714</v>
      </c>
    </row>
    <row r="3876" customFormat="false" ht="12.75" hidden="false" customHeight="false" outlineLevel="0" collapsed="false">
      <c r="A3876" s="20" t="n">
        <v>75512</v>
      </c>
      <c r="B3876" s="21" t="n">
        <v>6</v>
      </c>
      <c r="C3876" s="22" t="n">
        <v>6.667</v>
      </c>
      <c r="D3876" s="22" t="n">
        <v>4.6762</v>
      </c>
      <c r="E3876" s="23" t="n">
        <v>466.54</v>
      </c>
      <c r="F3876" s="23" t="n">
        <v>558.5</v>
      </c>
      <c r="G3876" s="22" t="n">
        <v>14.5</v>
      </c>
      <c r="H3876" s="22" t="n">
        <v>11.113</v>
      </c>
      <c r="I3876" s="5" t="n">
        <f aca="false">B3876/1035008</f>
        <v>5.79705664110809E-006</v>
      </c>
      <c r="J3876" s="6" t="n">
        <f aca="false">J3875+I3876</f>
        <v>0.892793099183781</v>
      </c>
    </row>
    <row r="3877" customFormat="false" ht="12.75" hidden="false" customHeight="false" outlineLevel="0" collapsed="false">
      <c r="A3877" s="20" t="n">
        <v>80621</v>
      </c>
      <c r="B3877" s="21" t="n">
        <v>3</v>
      </c>
      <c r="C3877" s="22" t="n">
        <v>6.667</v>
      </c>
      <c r="D3877" s="22" t="n">
        <v>9.815</v>
      </c>
      <c r="E3877" s="23" t="n">
        <v>506.54</v>
      </c>
      <c r="F3877" s="23" t="n">
        <v>588.63</v>
      </c>
      <c r="G3877" s="22" t="n">
        <v>7.333</v>
      </c>
      <c r="H3877" s="22" t="n">
        <v>9.238</v>
      </c>
      <c r="I3877" s="5" t="n">
        <f aca="false">B3877/1035008</f>
        <v>2.89852832055404E-006</v>
      </c>
      <c r="J3877" s="6" t="n">
        <f aca="false">J3876+I3877</f>
        <v>0.892795997712102</v>
      </c>
    </row>
    <row r="3878" customFormat="false" ht="12.75" hidden="false" customHeight="false" outlineLevel="0" collapsed="false">
      <c r="A3878" s="20" t="n">
        <v>82012</v>
      </c>
      <c r="B3878" s="21" t="n">
        <v>3</v>
      </c>
      <c r="C3878" s="22" t="n">
        <v>6.667</v>
      </c>
      <c r="D3878" s="22" t="n">
        <v>6.0277</v>
      </c>
      <c r="E3878" s="23" t="n">
        <v>540.45</v>
      </c>
      <c r="F3878" s="23" t="n">
        <v>447.4</v>
      </c>
      <c r="G3878" s="22" t="n">
        <v>10.667</v>
      </c>
      <c r="H3878" s="22" t="n">
        <v>8.737</v>
      </c>
      <c r="I3878" s="5" t="n">
        <f aca="false">B3878/1035008</f>
        <v>2.89852832055404E-006</v>
      </c>
      <c r="J3878" s="6" t="n">
        <f aca="false">J3877+I3878</f>
        <v>0.892798896240422</v>
      </c>
    </row>
    <row r="3879" customFormat="false" ht="12.75" hidden="false" customHeight="false" outlineLevel="0" collapsed="false">
      <c r="A3879" s="20" t="n">
        <v>8247</v>
      </c>
      <c r="B3879" s="21" t="n">
        <v>6</v>
      </c>
      <c r="C3879" s="22" t="n">
        <v>6.667</v>
      </c>
      <c r="D3879" s="22" t="n">
        <v>6.802</v>
      </c>
      <c r="E3879" s="23" t="n">
        <v>598.58</v>
      </c>
      <c r="F3879" s="23" t="n">
        <v>749.31</v>
      </c>
      <c r="G3879" s="22" t="n">
        <v>13.5</v>
      </c>
      <c r="H3879" s="22" t="n">
        <v>16.718</v>
      </c>
      <c r="I3879" s="5" t="n">
        <f aca="false">B3879/1035008</f>
        <v>5.79705664110809E-006</v>
      </c>
      <c r="J3879" s="6" t="n">
        <f aca="false">J3878+I3879</f>
        <v>0.892804693297063</v>
      </c>
    </row>
    <row r="3880" customFormat="false" ht="12.75" hidden="false" customHeight="false" outlineLevel="0" collapsed="false">
      <c r="A3880" s="20" t="n">
        <v>86603</v>
      </c>
      <c r="B3880" s="21" t="n">
        <v>3</v>
      </c>
      <c r="C3880" s="22" t="n">
        <v>6.667</v>
      </c>
      <c r="D3880" s="22" t="n">
        <v>4.5092</v>
      </c>
      <c r="E3880" s="23" t="n">
        <v>268.08</v>
      </c>
      <c r="F3880" s="23" t="n">
        <v>102.84</v>
      </c>
      <c r="G3880" s="22" t="n">
        <v>10</v>
      </c>
      <c r="H3880" s="22" t="n">
        <v>5.568</v>
      </c>
      <c r="I3880" s="5" t="n">
        <f aca="false">B3880/1035008</f>
        <v>2.89852832055404E-006</v>
      </c>
      <c r="J3880" s="6" t="n">
        <f aca="false">J3879+I3880</f>
        <v>0.892807591825384</v>
      </c>
    </row>
    <row r="3881" customFormat="false" ht="12.75" hidden="false" customHeight="false" outlineLevel="0" collapsed="false">
      <c r="A3881" s="20" t="s">
        <v>83</v>
      </c>
      <c r="B3881" s="21" t="n">
        <v>51</v>
      </c>
      <c r="C3881" s="22" t="n">
        <v>6.667</v>
      </c>
      <c r="D3881" s="22" t="n">
        <v>6.0255</v>
      </c>
      <c r="E3881" s="23" t="n">
        <v>450.72</v>
      </c>
      <c r="F3881" s="23" t="n">
        <v>395.14</v>
      </c>
      <c r="G3881" s="22" t="n">
        <v>11.667</v>
      </c>
      <c r="H3881" s="22" t="n">
        <v>11.279</v>
      </c>
      <c r="I3881" s="5" t="n">
        <f aca="false">B3881/1035008</f>
        <v>4.92749814494188E-005</v>
      </c>
      <c r="J3881" s="6" t="n">
        <f aca="false">J3880+I3881</f>
        <v>0.892856866806833</v>
      </c>
    </row>
    <row r="3882" customFormat="false" ht="12.75" hidden="false" customHeight="false" outlineLevel="0" collapsed="false">
      <c r="A3882" s="20" t="n">
        <v>71684</v>
      </c>
      <c r="B3882" s="21" t="n">
        <v>59</v>
      </c>
      <c r="C3882" s="22" t="n">
        <v>6.661</v>
      </c>
      <c r="D3882" s="22" t="n">
        <v>6.6634</v>
      </c>
      <c r="E3882" s="23" t="n">
        <v>413.32</v>
      </c>
      <c r="F3882" s="23" t="n">
        <v>403.88</v>
      </c>
      <c r="G3882" s="22" t="n">
        <v>14.847</v>
      </c>
      <c r="H3882" s="22" t="n">
        <v>17.427</v>
      </c>
      <c r="I3882" s="5" t="n">
        <f aca="false">B3882/1035008</f>
        <v>5.70043903042295E-005</v>
      </c>
      <c r="J3882" s="6" t="n">
        <f aca="false">J3881+I3882</f>
        <v>0.892913871197137</v>
      </c>
    </row>
    <row r="3883" customFormat="false" ht="12.75" hidden="false" customHeight="false" outlineLevel="0" collapsed="false">
      <c r="A3883" s="20" t="n">
        <v>8479</v>
      </c>
      <c r="B3883" s="21" t="n">
        <v>52</v>
      </c>
      <c r="C3883" s="22" t="n">
        <v>6.654</v>
      </c>
      <c r="D3883" s="22" t="n">
        <v>7.2162</v>
      </c>
      <c r="E3883" s="23" t="n">
        <v>477.49</v>
      </c>
      <c r="F3883" s="23" t="n">
        <v>575.21</v>
      </c>
      <c r="G3883" s="22" t="n">
        <v>14.635</v>
      </c>
      <c r="H3883" s="22" t="n">
        <v>18.699</v>
      </c>
      <c r="I3883" s="5" t="n">
        <f aca="false">B3883/1035008</f>
        <v>5.02411575562701E-005</v>
      </c>
      <c r="J3883" s="6" t="n">
        <f aca="false">J3882+I3883</f>
        <v>0.892964112354694</v>
      </c>
    </row>
    <row r="3884" customFormat="false" ht="12.75" hidden="false" customHeight="false" outlineLevel="0" collapsed="false">
      <c r="A3884" s="20" t="n">
        <v>83402</v>
      </c>
      <c r="B3884" s="21" t="n">
        <v>351</v>
      </c>
      <c r="C3884" s="22" t="n">
        <v>6.65</v>
      </c>
      <c r="D3884" s="22" t="n">
        <v>6.3763</v>
      </c>
      <c r="E3884" s="23" t="n">
        <v>399.34</v>
      </c>
      <c r="F3884" s="23" t="n">
        <v>429</v>
      </c>
      <c r="G3884" s="22" t="n">
        <v>13.678</v>
      </c>
      <c r="H3884" s="22" t="n">
        <v>17.172</v>
      </c>
      <c r="I3884" s="5" t="n">
        <f aca="false">B3884/1035008</f>
        <v>0.000339127813504823</v>
      </c>
      <c r="J3884" s="6" t="n">
        <f aca="false">J3883+I3884</f>
        <v>0.893303240168199</v>
      </c>
    </row>
    <row r="3885" customFormat="false" ht="12.75" hidden="false" customHeight="false" outlineLevel="0" collapsed="false">
      <c r="A3885" s="20" t="n">
        <v>3556</v>
      </c>
      <c r="B3885" s="21" t="n">
        <v>17</v>
      </c>
      <c r="C3885" s="22" t="n">
        <v>6.647</v>
      </c>
      <c r="D3885" s="22" t="n">
        <v>5.2075</v>
      </c>
      <c r="E3885" s="23" t="n">
        <v>457.35</v>
      </c>
      <c r="F3885" s="23" t="n">
        <v>444.96</v>
      </c>
      <c r="G3885" s="22" t="n">
        <v>16.235</v>
      </c>
      <c r="H3885" s="22" t="n">
        <v>15.639</v>
      </c>
      <c r="I3885" s="5" t="n">
        <f aca="false">B3885/1035008</f>
        <v>1.64249938164729E-005</v>
      </c>
      <c r="J3885" s="6" t="n">
        <f aca="false">J3884+I3885</f>
        <v>0.893319665162015</v>
      </c>
    </row>
    <row r="3886" customFormat="false" ht="12.75" hidden="false" customHeight="false" outlineLevel="0" collapsed="false">
      <c r="A3886" s="20" t="n">
        <v>99662</v>
      </c>
      <c r="B3886" s="21" t="n">
        <v>154</v>
      </c>
      <c r="C3886" s="22" t="n">
        <v>6.643</v>
      </c>
      <c r="D3886" s="22" t="n">
        <v>9.9566</v>
      </c>
      <c r="E3886" s="23" t="n">
        <v>360.23</v>
      </c>
      <c r="F3886" s="23" t="n">
        <v>513.45</v>
      </c>
      <c r="G3886" s="22" t="n">
        <v>9.286</v>
      </c>
      <c r="H3886" s="22" t="n">
        <v>15.789</v>
      </c>
      <c r="I3886" s="5" t="n">
        <f aca="false">B3886/1035008</f>
        <v>0.000148791120455108</v>
      </c>
      <c r="J3886" s="6" t="n">
        <f aca="false">J3885+I3886</f>
        <v>0.89346845628247</v>
      </c>
    </row>
    <row r="3887" customFormat="false" ht="12.75" hidden="false" customHeight="false" outlineLevel="0" collapsed="false">
      <c r="A3887" s="20" t="n">
        <v>71922</v>
      </c>
      <c r="B3887" s="21" t="n">
        <v>11</v>
      </c>
      <c r="C3887" s="22" t="n">
        <v>6.636</v>
      </c>
      <c r="D3887" s="22" t="n">
        <v>6.2653</v>
      </c>
      <c r="E3887" s="23" t="n">
        <v>531.19</v>
      </c>
      <c r="F3887" s="23" t="n">
        <v>503.45</v>
      </c>
      <c r="G3887" s="22" t="n">
        <v>20.364</v>
      </c>
      <c r="H3887" s="22" t="n">
        <v>20.181</v>
      </c>
      <c r="I3887" s="5" t="n">
        <f aca="false">B3887/1035008</f>
        <v>1.06279371753648E-005</v>
      </c>
      <c r="J3887" s="6" t="n">
        <f aca="false">J3886+I3887</f>
        <v>0.893479084219645</v>
      </c>
    </row>
    <row r="3888" customFormat="false" ht="12.75" hidden="false" customHeight="false" outlineLevel="0" collapsed="false">
      <c r="A3888" s="20" t="n">
        <v>75612</v>
      </c>
      <c r="B3888" s="21" t="n">
        <v>79</v>
      </c>
      <c r="C3888" s="22" t="n">
        <v>6.633</v>
      </c>
      <c r="D3888" s="22" t="n">
        <v>10.7777</v>
      </c>
      <c r="E3888" s="23" t="n">
        <v>440.06</v>
      </c>
      <c r="F3888" s="23" t="n">
        <v>659.24</v>
      </c>
      <c r="G3888" s="22" t="n">
        <v>11.684</v>
      </c>
      <c r="H3888" s="22" t="n">
        <v>20.877</v>
      </c>
      <c r="I3888" s="5" t="n">
        <f aca="false">B3888/1035008</f>
        <v>7.63279124412565E-005</v>
      </c>
      <c r="J3888" s="6" t="n">
        <f aca="false">J3887+I3888</f>
        <v>0.893555412132087</v>
      </c>
    </row>
    <row r="3889" customFormat="false" ht="12.75" hidden="false" customHeight="false" outlineLevel="0" collapsed="false">
      <c r="A3889" s="20" t="n">
        <v>71914</v>
      </c>
      <c r="B3889" s="21" t="n">
        <v>29</v>
      </c>
      <c r="C3889" s="22" t="n">
        <v>6.621</v>
      </c>
      <c r="D3889" s="22" t="n">
        <v>8.347</v>
      </c>
      <c r="E3889" s="23" t="n">
        <v>434.35</v>
      </c>
      <c r="F3889" s="23" t="n">
        <v>680.89</v>
      </c>
      <c r="G3889" s="22" t="n">
        <v>12.345</v>
      </c>
      <c r="H3889" s="22" t="n">
        <v>18.257</v>
      </c>
      <c r="I3889" s="5" t="n">
        <f aca="false">B3889/1035008</f>
        <v>2.80191070986891E-005</v>
      </c>
      <c r="J3889" s="6" t="n">
        <f aca="false">J3888+I3889</f>
        <v>0.893583431239185</v>
      </c>
    </row>
    <row r="3890" customFormat="false" ht="12.75" hidden="false" customHeight="false" outlineLevel="0" collapsed="false">
      <c r="A3890" s="20" t="n">
        <v>19889</v>
      </c>
      <c r="B3890" s="21" t="n">
        <v>21</v>
      </c>
      <c r="C3890" s="22" t="n">
        <v>6.619</v>
      </c>
      <c r="D3890" s="22" t="n">
        <v>7.1167</v>
      </c>
      <c r="E3890" s="23" t="n">
        <v>416.82</v>
      </c>
      <c r="F3890" s="23" t="n">
        <v>408.61</v>
      </c>
      <c r="G3890" s="22" t="n">
        <v>10.286</v>
      </c>
      <c r="H3890" s="22" t="n">
        <v>10.551</v>
      </c>
      <c r="I3890" s="5" t="n">
        <f aca="false">B3890/1035008</f>
        <v>2.02896982438783E-005</v>
      </c>
      <c r="J3890" s="6" t="n">
        <f aca="false">J3889+I3890</f>
        <v>0.893603720937429</v>
      </c>
    </row>
    <row r="3891" customFormat="false" ht="12.75" hidden="false" customHeight="false" outlineLevel="0" collapsed="false">
      <c r="A3891" s="20" t="n">
        <v>53240</v>
      </c>
      <c r="B3891" s="21" t="n">
        <v>21</v>
      </c>
      <c r="C3891" s="22" t="n">
        <v>6.619</v>
      </c>
      <c r="D3891" s="22" t="n">
        <v>6.3283</v>
      </c>
      <c r="E3891" s="23" t="n">
        <v>361.95</v>
      </c>
      <c r="F3891" s="23" t="n">
        <v>323.35</v>
      </c>
      <c r="G3891" s="22" t="n">
        <v>9.667</v>
      </c>
      <c r="H3891" s="22" t="n">
        <v>9.238</v>
      </c>
      <c r="I3891" s="5" t="n">
        <f aca="false">B3891/1035008</f>
        <v>2.02896982438783E-005</v>
      </c>
      <c r="J3891" s="6" t="n">
        <f aca="false">J3890+I3891</f>
        <v>0.893624010635673</v>
      </c>
    </row>
    <row r="3892" customFormat="false" ht="12.75" hidden="false" customHeight="false" outlineLevel="0" collapsed="false">
      <c r="A3892" s="20" t="n">
        <v>80705</v>
      </c>
      <c r="B3892" s="21" t="n">
        <v>23</v>
      </c>
      <c r="C3892" s="22" t="n">
        <v>6.609</v>
      </c>
      <c r="D3892" s="22" t="n">
        <v>10.9907</v>
      </c>
      <c r="E3892" s="23" t="n">
        <v>437.69</v>
      </c>
      <c r="F3892" s="23" t="n">
        <v>710.37</v>
      </c>
      <c r="G3892" s="22" t="n">
        <v>10.304</v>
      </c>
      <c r="H3892" s="22" t="n">
        <v>15.636</v>
      </c>
      <c r="I3892" s="5" t="n">
        <f aca="false">B3892/1035008</f>
        <v>2.2222050457581E-005</v>
      </c>
      <c r="J3892" s="6" t="n">
        <f aca="false">J3891+I3892</f>
        <v>0.893646232686131</v>
      </c>
    </row>
    <row r="3893" customFormat="false" ht="12.75" hidden="false" customHeight="false" outlineLevel="0" collapsed="false">
      <c r="A3893" s="20" t="n">
        <v>78093</v>
      </c>
      <c r="B3893" s="21" t="n">
        <v>1345</v>
      </c>
      <c r="C3893" s="22" t="n">
        <v>6.607</v>
      </c>
      <c r="D3893" s="22" t="n">
        <v>9.1116</v>
      </c>
      <c r="E3893" s="23" t="n">
        <v>485.5</v>
      </c>
      <c r="F3893" s="23" t="n">
        <v>723.36</v>
      </c>
      <c r="G3893" s="22" t="n">
        <v>11.428</v>
      </c>
      <c r="H3893" s="22" t="n">
        <v>19.069</v>
      </c>
      <c r="I3893" s="5" t="n">
        <f aca="false">B3893/1035008</f>
        <v>0.00129950686371506</v>
      </c>
      <c r="J3893" s="6" t="n">
        <f aca="false">J3892+I3893</f>
        <v>0.894945739549846</v>
      </c>
    </row>
    <row r="3894" customFormat="false" ht="12.75" hidden="false" customHeight="false" outlineLevel="0" collapsed="false">
      <c r="A3894" s="20" t="n">
        <v>2599</v>
      </c>
      <c r="B3894" s="21" t="n">
        <v>5</v>
      </c>
      <c r="C3894" s="22" t="n">
        <v>6.6</v>
      </c>
      <c r="D3894" s="22" t="n">
        <v>4.827</v>
      </c>
      <c r="E3894" s="23" t="n">
        <v>491.38</v>
      </c>
      <c r="F3894" s="23" t="n">
        <v>389.86</v>
      </c>
      <c r="G3894" s="22" t="n">
        <v>9</v>
      </c>
      <c r="H3894" s="22" t="n">
        <v>8.276</v>
      </c>
      <c r="I3894" s="5" t="n">
        <f aca="false">B3894/1035008</f>
        <v>4.83088053425674E-006</v>
      </c>
      <c r="J3894" s="6" t="n">
        <f aca="false">J3893+I3894</f>
        <v>0.89495057043038</v>
      </c>
    </row>
    <row r="3895" customFormat="false" ht="12.75" hidden="false" customHeight="false" outlineLevel="0" collapsed="false">
      <c r="A3895" s="20" t="n">
        <v>3502</v>
      </c>
      <c r="B3895" s="21" t="n">
        <v>5</v>
      </c>
      <c r="C3895" s="22" t="n">
        <v>6.6</v>
      </c>
      <c r="D3895" s="22" t="n">
        <v>8.792</v>
      </c>
      <c r="E3895" s="23" t="n">
        <v>441.53</v>
      </c>
      <c r="F3895" s="23" t="n">
        <v>554.1</v>
      </c>
      <c r="G3895" s="22" t="n">
        <v>9</v>
      </c>
      <c r="H3895" s="22" t="n">
        <v>11.113</v>
      </c>
      <c r="I3895" s="5" t="n">
        <f aca="false">B3895/1035008</f>
        <v>4.83088053425674E-006</v>
      </c>
      <c r="J3895" s="6" t="n">
        <f aca="false">J3894+I3895</f>
        <v>0.894955401310914</v>
      </c>
    </row>
    <row r="3896" customFormat="false" ht="12.75" hidden="false" customHeight="false" outlineLevel="0" collapsed="false">
      <c r="A3896" s="20" t="n">
        <v>56409</v>
      </c>
      <c r="B3896" s="21" t="n">
        <v>35</v>
      </c>
      <c r="C3896" s="22" t="n">
        <v>6.6</v>
      </c>
      <c r="D3896" s="22" t="n">
        <v>10.885</v>
      </c>
      <c r="E3896" s="23" t="n">
        <v>401.66</v>
      </c>
      <c r="F3896" s="23" t="n">
        <v>670.66</v>
      </c>
      <c r="G3896" s="22" t="n">
        <v>9.057</v>
      </c>
      <c r="H3896" s="22" t="n">
        <v>13.775</v>
      </c>
      <c r="I3896" s="5" t="n">
        <f aca="false">B3896/1035008</f>
        <v>3.38161637397972E-005</v>
      </c>
      <c r="J3896" s="6" t="n">
        <f aca="false">J3895+I3896</f>
        <v>0.894989217474654</v>
      </c>
    </row>
    <row r="3897" customFormat="false" ht="12.75" hidden="false" customHeight="false" outlineLevel="0" collapsed="false">
      <c r="A3897" s="20" t="n">
        <v>5772</v>
      </c>
      <c r="B3897" s="21" t="n">
        <v>5</v>
      </c>
      <c r="C3897" s="22" t="n">
        <v>6.6</v>
      </c>
      <c r="D3897" s="22" t="n">
        <v>8.961</v>
      </c>
      <c r="E3897" s="23" t="n">
        <v>664.73</v>
      </c>
      <c r="F3897" s="23" t="n">
        <v>905.58</v>
      </c>
      <c r="G3897" s="22" t="n">
        <v>9.8</v>
      </c>
      <c r="H3897" s="22" t="n">
        <v>13.217</v>
      </c>
      <c r="I3897" s="5" t="n">
        <f aca="false">B3897/1035008</f>
        <v>4.83088053425674E-006</v>
      </c>
      <c r="J3897" s="6" t="n">
        <f aca="false">J3896+I3897</f>
        <v>0.894994048355188</v>
      </c>
    </row>
    <row r="3898" customFormat="false" ht="12.75" hidden="false" customHeight="false" outlineLevel="0" collapsed="false">
      <c r="A3898" s="20" t="n">
        <v>61881</v>
      </c>
      <c r="B3898" s="21" t="n">
        <v>20</v>
      </c>
      <c r="C3898" s="22" t="n">
        <v>6.6</v>
      </c>
      <c r="D3898" s="22" t="n">
        <v>4.9778</v>
      </c>
      <c r="E3898" s="23" t="n">
        <v>409.17</v>
      </c>
      <c r="F3898" s="23" t="n">
        <v>320.23</v>
      </c>
      <c r="G3898" s="22" t="n">
        <v>7.1</v>
      </c>
      <c r="H3898" s="22" t="n">
        <v>5.476</v>
      </c>
      <c r="I3898" s="5" t="n">
        <f aca="false">B3898/1035008</f>
        <v>1.9323522137027E-005</v>
      </c>
      <c r="J3898" s="6" t="n">
        <f aca="false">J3897+I3898</f>
        <v>0.895013371877325</v>
      </c>
    </row>
    <row r="3899" customFormat="false" ht="12.75" hidden="false" customHeight="false" outlineLevel="0" collapsed="false">
      <c r="A3899" s="20" t="n">
        <v>72982</v>
      </c>
      <c r="B3899" s="21" t="n">
        <v>35</v>
      </c>
      <c r="C3899" s="22" t="n">
        <v>6.6</v>
      </c>
      <c r="D3899" s="22" t="n">
        <v>8.0374</v>
      </c>
      <c r="E3899" s="23" t="n">
        <v>460.47</v>
      </c>
      <c r="F3899" s="23" t="n">
        <v>564.97</v>
      </c>
      <c r="G3899" s="22" t="n">
        <v>14.829</v>
      </c>
      <c r="H3899" s="22" t="n">
        <v>21.811</v>
      </c>
      <c r="I3899" s="5" t="n">
        <f aca="false">B3899/1035008</f>
        <v>3.38161637397972E-005</v>
      </c>
      <c r="J3899" s="6" t="n">
        <f aca="false">J3898+I3899</f>
        <v>0.895047188041065</v>
      </c>
    </row>
    <row r="3900" customFormat="false" ht="12.75" hidden="false" customHeight="false" outlineLevel="0" collapsed="false">
      <c r="A3900" s="20" t="n">
        <v>8711</v>
      </c>
      <c r="B3900" s="21" t="n">
        <v>5</v>
      </c>
      <c r="C3900" s="22" t="n">
        <v>6.6</v>
      </c>
      <c r="D3900" s="22" t="n">
        <v>4.219</v>
      </c>
      <c r="E3900" s="23" t="n">
        <v>396.59</v>
      </c>
      <c r="F3900" s="23" t="n">
        <v>240.41</v>
      </c>
      <c r="G3900" s="22" t="n">
        <v>9.4</v>
      </c>
      <c r="H3900" s="22" t="n">
        <v>7.092</v>
      </c>
      <c r="I3900" s="5" t="n">
        <f aca="false">B3900/1035008</f>
        <v>4.83088053425674E-006</v>
      </c>
      <c r="J3900" s="6" t="n">
        <f aca="false">J3899+I3900</f>
        <v>0.895052018921599</v>
      </c>
    </row>
    <row r="3901" customFormat="false" ht="12.75" hidden="false" customHeight="false" outlineLevel="0" collapsed="false">
      <c r="A3901" s="20" t="n">
        <v>8714</v>
      </c>
      <c r="B3901" s="21" t="n">
        <v>5</v>
      </c>
      <c r="C3901" s="22" t="n">
        <v>6.6</v>
      </c>
      <c r="D3901" s="22" t="n">
        <v>8.2037</v>
      </c>
      <c r="E3901" s="23" t="n">
        <v>358.41</v>
      </c>
      <c r="F3901" s="23" t="n">
        <v>363.51</v>
      </c>
      <c r="G3901" s="22" t="n">
        <v>10.6</v>
      </c>
      <c r="H3901" s="22" t="n">
        <v>14.363</v>
      </c>
      <c r="I3901" s="5" t="n">
        <f aca="false">B3901/1035008</f>
        <v>4.83088053425674E-006</v>
      </c>
      <c r="J3901" s="6" t="n">
        <f aca="false">J3900+I3901</f>
        <v>0.895056849802134</v>
      </c>
    </row>
    <row r="3902" customFormat="false" ht="12.75" hidden="false" customHeight="false" outlineLevel="0" collapsed="false">
      <c r="A3902" s="20" t="n">
        <v>9108</v>
      </c>
      <c r="B3902" s="21" t="n">
        <v>5</v>
      </c>
      <c r="C3902" s="22" t="n">
        <v>6.6</v>
      </c>
      <c r="D3902" s="22" t="n">
        <v>6.4265</v>
      </c>
      <c r="E3902" s="23" t="n">
        <v>422.23</v>
      </c>
      <c r="F3902" s="23" t="n">
        <v>269.78</v>
      </c>
      <c r="G3902" s="22" t="n">
        <v>10</v>
      </c>
      <c r="H3902" s="22" t="n">
        <v>7.246</v>
      </c>
      <c r="I3902" s="5" t="n">
        <f aca="false">B3902/1035008</f>
        <v>4.83088053425674E-006</v>
      </c>
      <c r="J3902" s="6" t="n">
        <f aca="false">J3901+I3902</f>
        <v>0.895061680682668</v>
      </c>
    </row>
    <row r="3903" customFormat="false" ht="12.75" hidden="false" customHeight="false" outlineLevel="0" collapsed="false">
      <c r="A3903" s="20" t="n">
        <v>94129</v>
      </c>
      <c r="B3903" s="21" t="n">
        <v>5</v>
      </c>
      <c r="C3903" s="22" t="n">
        <v>6.6</v>
      </c>
      <c r="D3903" s="22" t="n">
        <v>11.9708</v>
      </c>
      <c r="E3903" s="23" t="n">
        <v>487.42</v>
      </c>
      <c r="F3903" s="23" t="n">
        <v>908.82</v>
      </c>
      <c r="G3903" s="22" t="n">
        <v>12.4</v>
      </c>
      <c r="H3903" s="22" t="n">
        <v>23.287</v>
      </c>
      <c r="I3903" s="5" t="n">
        <f aca="false">B3903/1035008</f>
        <v>4.83088053425674E-006</v>
      </c>
      <c r="J3903" s="6" t="n">
        <f aca="false">J3902+I3903</f>
        <v>0.895066511563202</v>
      </c>
    </row>
    <row r="3904" customFormat="false" ht="12.75" hidden="false" customHeight="false" outlineLevel="0" collapsed="false">
      <c r="A3904" s="20" t="s">
        <v>200</v>
      </c>
      <c r="B3904" s="21" t="n">
        <v>5</v>
      </c>
      <c r="C3904" s="22" t="n">
        <v>6.6</v>
      </c>
      <c r="D3904" s="22" t="n">
        <v>3.6469</v>
      </c>
      <c r="E3904" s="23" t="n">
        <v>321.03</v>
      </c>
      <c r="F3904" s="23" t="n">
        <v>174.52</v>
      </c>
      <c r="G3904" s="22" t="n">
        <v>9.4</v>
      </c>
      <c r="H3904" s="22" t="n">
        <v>6.189</v>
      </c>
      <c r="I3904" s="5" t="n">
        <f aca="false">B3904/1035008</f>
        <v>4.83088053425674E-006</v>
      </c>
      <c r="J3904" s="6" t="n">
        <f aca="false">J3903+I3904</f>
        <v>0.895071342443736</v>
      </c>
    </row>
    <row r="3905" customFormat="false" ht="12.75" hidden="false" customHeight="false" outlineLevel="0" collapsed="false">
      <c r="A3905" s="20" t="n">
        <v>72252</v>
      </c>
      <c r="B3905" s="21" t="n">
        <v>919</v>
      </c>
      <c r="C3905" s="22" t="n">
        <v>6.59</v>
      </c>
      <c r="D3905" s="22" t="n">
        <v>7.8787</v>
      </c>
      <c r="E3905" s="23" t="n">
        <v>474.73</v>
      </c>
      <c r="F3905" s="23" t="n">
        <v>600.8</v>
      </c>
      <c r="G3905" s="22" t="n">
        <v>14.373</v>
      </c>
      <c r="H3905" s="22" t="n">
        <v>19.552</v>
      </c>
      <c r="I3905" s="5" t="n">
        <f aca="false">B3905/1035008</f>
        <v>0.000887915842196389</v>
      </c>
      <c r="J3905" s="6" t="n">
        <f aca="false">J3904+I3905</f>
        <v>0.895959258285933</v>
      </c>
    </row>
    <row r="3906" customFormat="false" ht="12.75" hidden="false" customHeight="false" outlineLevel="0" collapsed="false">
      <c r="A3906" s="20" t="n">
        <v>7992</v>
      </c>
      <c r="B3906" s="21" t="n">
        <v>17</v>
      </c>
      <c r="C3906" s="22" t="n">
        <v>6.588</v>
      </c>
      <c r="D3906" s="22" t="n">
        <v>6.4135</v>
      </c>
      <c r="E3906" s="23" t="n">
        <v>446.45</v>
      </c>
      <c r="F3906" s="23" t="n">
        <v>477.1</v>
      </c>
      <c r="G3906" s="22" t="n">
        <v>12.176</v>
      </c>
      <c r="H3906" s="22" t="n">
        <v>12.616</v>
      </c>
      <c r="I3906" s="5" t="n">
        <f aca="false">B3906/1035008</f>
        <v>1.64249938164729E-005</v>
      </c>
      <c r="J3906" s="6" t="n">
        <f aca="false">J3905+I3906</f>
        <v>0.895975683279749</v>
      </c>
    </row>
    <row r="3907" customFormat="false" ht="12.75" hidden="false" customHeight="false" outlineLevel="0" collapsed="false">
      <c r="A3907" s="20" t="n">
        <v>81411</v>
      </c>
      <c r="B3907" s="21" t="n">
        <v>12</v>
      </c>
      <c r="C3907" s="22" t="n">
        <v>6.583</v>
      </c>
      <c r="D3907" s="22" t="n">
        <v>4.8516</v>
      </c>
      <c r="E3907" s="23" t="n">
        <v>527.12</v>
      </c>
      <c r="F3907" s="23" t="n">
        <v>444.89</v>
      </c>
      <c r="G3907" s="22" t="n">
        <v>16.75</v>
      </c>
      <c r="H3907" s="22" t="n">
        <v>16.777</v>
      </c>
      <c r="I3907" s="5" t="n">
        <f aca="false">B3907/1035008</f>
        <v>1.15941132822162E-005</v>
      </c>
      <c r="J3907" s="6" t="n">
        <f aca="false">J3906+I3907</f>
        <v>0.895987277393032</v>
      </c>
    </row>
    <row r="3908" customFormat="false" ht="12.75" hidden="false" customHeight="false" outlineLevel="0" collapsed="false">
      <c r="A3908" s="20" t="n">
        <v>1749</v>
      </c>
      <c r="B3908" s="21" t="n">
        <v>1064</v>
      </c>
      <c r="C3908" s="22" t="n">
        <v>6.582</v>
      </c>
      <c r="D3908" s="22" t="n">
        <v>9.0329</v>
      </c>
      <c r="E3908" s="23" t="n">
        <v>450.61</v>
      </c>
      <c r="F3908" s="23" t="n">
        <v>612.8</v>
      </c>
      <c r="G3908" s="22" t="n">
        <v>10.533</v>
      </c>
      <c r="H3908" s="22" t="n">
        <v>16.435</v>
      </c>
      <c r="I3908" s="5" t="n">
        <f aca="false">B3908/1035008</f>
        <v>0.00102801137768983</v>
      </c>
      <c r="J3908" s="6" t="n">
        <f aca="false">J3907+I3908</f>
        <v>0.897015288770721</v>
      </c>
    </row>
    <row r="3909" customFormat="false" ht="12.75" hidden="false" customHeight="false" outlineLevel="0" collapsed="false">
      <c r="A3909" s="20" t="n">
        <v>6951</v>
      </c>
      <c r="B3909" s="21" t="n">
        <v>14</v>
      </c>
      <c r="C3909" s="22" t="n">
        <v>6.571</v>
      </c>
      <c r="D3909" s="22" t="n">
        <v>7.9393</v>
      </c>
      <c r="E3909" s="23" t="n">
        <v>447.62</v>
      </c>
      <c r="F3909" s="23" t="n">
        <v>553.61</v>
      </c>
      <c r="G3909" s="22" t="n">
        <v>11.786</v>
      </c>
      <c r="H3909" s="22" t="n">
        <v>14.947</v>
      </c>
      <c r="I3909" s="5" t="n">
        <f aca="false">B3909/1035008</f>
        <v>1.35264654959189E-005</v>
      </c>
      <c r="J3909" s="6" t="n">
        <f aca="false">J3908+I3909</f>
        <v>0.897028815236217</v>
      </c>
    </row>
    <row r="3910" customFormat="false" ht="12.75" hidden="false" customHeight="false" outlineLevel="0" collapsed="false">
      <c r="A3910" s="20" t="n">
        <v>94224</v>
      </c>
      <c r="B3910" s="21" t="n">
        <v>7</v>
      </c>
      <c r="C3910" s="22" t="n">
        <v>6.571</v>
      </c>
      <c r="D3910" s="22" t="n">
        <v>9.0895</v>
      </c>
      <c r="E3910" s="23" t="n">
        <v>352.16</v>
      </c>
      <c r="F3910" s="23" t="n">
        <v>535.31</v>
      </c>
      <c r="G3910" s="22" t="n">
        <v>12.429</v>
      </c>
      <c r="H3910" s="22" t="n">
        <v>20.967</v>
      </c>
      <c r="I3910" s="5" t="n">
        <f aca="false">B3910/1035008</f>
        <v>6.76323274795944E-006</v>
      </c>
      <c r="J3910" s="6" t="n">
        <f aca="false">J3909+I3910</f>
        <v>0.897035578468965</v>
      </c>
    </row>
    <row r="3911" customFormat="false" ht="12.75" hidden="false" customHeight="false" outlineLevel="0" collapsed="false">
      <c r="A3911" s="20" t="n">
        <v>40493</v>
      </c>
      <c r="B3911" s="21" t="n">
        <v>44</v>
      </c>
      <c r="C3911" s="22" t="n">
        <v>6.568</v>
      </c>
      <c r="D3911" s="22" t="n">
        <v>9.1433</v>
      </c>
      <c r="E3911" s="23" t="n">
        <v>436.37</v>
      </c>
      <c r="F3911" s="23" t="n">
        <v>664.21</v>
      </c>
      <c r="G3911" s="22" t="n">
        <v>11.068</v>
      </c>
      <c r="H3911" s="22" t="n">
        <v>17.721</v>
      </c>
      <c r="I3911" s="5" t="n">
        <f aca="false">B3911/1035008</f>
        <v>4.25117487014593E-005</v>
      </c>
      <c r="J3911" s="6" t="n">
        <f aca="false">J3910+I3911</f>
        <v>0.897078090217667</v>
      </c>
    </row>
    <row r="3912" customFormat="false" ht="12.75" hidden="false" customHeight="false" outlineLevel="0" collapsed="false">
      <c r="A3912" s="20" t="n">
        <v>7109</v>
      </c>
      <c r="B3912" s="21" t="n">
        <v>30</v>
      </c>
      <c r="C3912" s="22" t="n">
        <v>6.567</v>
      </c>
      <c r="D3912" s="22" t="n">
        <v>7.6143</v>
      </c>
      <c r="E3912" s="23" t="n">
        <v>490.12</v>
      </c>
      <c r="F3912" s="23" t="n">
        <v>581.67</v>
      </c>
      <c r="G3912" s="22" t="n">
        <v>15.867</v>
      </c>
      <c r="H3912" s="22" t="n">
        <v>20.116</v>
      </c>
      <c r="I3912" s="5" t="n">
        <f aca="false">B3912/1035008</f>
        <v>2.89852832055404E-005</v>
      </c>
      <c r="J3912" s="6" t="n">
        <f aca="false">J3911+I3912</f>
        <v>0.897107075500872</v>
      </c>
    </row>
    <row r="3913" customFormat="false" ht="12.75" hidden="false" customHeight="false" outlineLevel="0" collapsed="false">
      <c r="A3913" s="20" t="n">
        <v>4510</v>
      </c>
      <c r="B3913" s="21" t="n">
        <v>11</v>
      </c>
      <c r="C3913" s="22" t="n">
        <v>6.545</v>
      </c>
      <c r="D3913" s="22" t="n">
        <v>7.4614</v>
      </c>
      <c r="E3913" s="23" t="n">
        <v>458.27</v>
      </c>
      <c r="F3913" s="23" t="n">
        <v>574.96</v>
      </c>
      <c r="G3913" s="22" t="n">
        <v>9.909</v>
      </c>
      <c r="H3913" s="22" t="n">
        <v>13.795</v>
      </c>
      <c r="I3913" s="5" t="n">
        <f aca="false">B3913/1035008</f>
        <v>1.06279371753648E-005</v>
      </c>
      <c r="J3913" s="6" t="n">
        <f aca="false">J3912+I3913</f>
        <v>0.897117703438048</v>
      </c>
    </row>
    <row r="3914" customFormat="false" ht="12.75" hidden="false" customHeight="false" outlineLevel="0" collapsed="false">
      <c r="A3914" s="20" t="n">
        <v>2970</v>
      </c>
      <c r="B3914" s="21" t="n">
        <v>11</v>
      </c>
      <c r="C3914" s="22" t="n">
        <v>6.545</v>
      </c>
      <c r="D3914" s="22" t="n">
        <v>4.5247</v>
      </c>
      <c r="E3914" s="23" t="n">
        <v>483.47</v>
      </c>
      <c r="F3914" s="23" t="n">
        <v>465.27</v>
      </c>
      <c r="G3914" s="22" t="n">
        <v>10.727</v>
      </c>
      <c r="H3914" s="22" t="n">
        <v>8.673</v>
      </c>
      <c r="I3914" s="5" t="n">
        <f aca="false">B3914/1035008</f>
        <v>1.06279371753648E-005</v>
      </c>
      <c r="J3914" s="6" t="n">
        <f aca="false">J3913+I3914</f>
        <v>0.897128331375223</v>
      </c>
    </row>
    <row r="3915" customFormat="false" ht="12.75" hidden="false" customHeight="false" outlineLevel="0" collapsed="false">
      <c r="A3915" s="20" t="n">
        <v>95215</v>
      </c>
      <c r="B3915" s="21" t="n">
        <v>13</v>
      </c>
      <c r="C3915" s="22" t="n">
        <v>6.538</v>
      </c>
      <c r="D3915" s="22" t="n">
        <v>8.9964</v>
      </c>
      <c r="E3915" s="23" t="n">
        <v>523.23</v>
      </c>
      <c r="F3915" s="23" t="n">
        <v>712.11</v>
      </c>
      <c r="G3915" s="22" t="n">
        <v>9.615</v>
      </c>
      <c r="H3915" s="22" t="n">
        <v>12.359</v>
      </c>
      <c r="I3915" s="5" t="n">
        <f aca="false">B3915/1035008</f>
        <v>1.25602893890675E-005</v>
      </c>
      <c r="J3915" s="6" t="n">
        <f aca="false">J3914+I3915</f>
        <v>0.897140891664612</v>
      </c>
    </row>
    <row r="3916" customFormat="false" ht="12.75" hidden="false" customHeight="false" outlineLevel="0" collapsed="false">
      <c r="A3916" s="20" t="n">
        <v>48230</v>
      </c>
      <c r="B3916" s="21" t="n">
        <v>15</v>
      </c>
      <c r="C3916" s="22" t="n">
        <v>6.533</v>
      </c>
      <c r="D3916" s="22" t="n">
        <v>10.7959</v>
      </c>
      <c r="E3916" s="23" t="n">
        <v>435.65</v>
      </c>
      <c r="F3916" s="23" t="n">
        <v>722.17</v>
      </c>
      <c r="G3916" s="22" t="n">
        <v>13</v>
      </c>
      <c r="H3916" s="22" t="n">
        <v>24.629</v>
      </c>
      <c r="I3916" s="5" t="n">
        <f aca="false">B3916/1035008</f>
        <v>1.44926416027702E-005</v>
      </c>
      <c r="J3916" s="6" t="n">
        <f aca="false">J3915+I3916</f>
        <v>0.897155384306215</v>
      </c>
    </row>
    <row r="3917" customFormat="false" ht="12.75" hidden="false" customHeight="false" outlineLevel="0" collapsed="false">
      <c r="A3917" s="20" t="n">
        <v>84201</v>
      </c>
      <c r="B3917" s="21" t="n">
        <v>126</v>
      </c>
      <c r="C3917" s="22" t="n">
        <v>6.532</v>
      </c>
      <c r="D3917" s="22" t="n">
        <v>6.328</v>
      </c>
      <c r="E3917" s="23" t="n">
        <v>438.95</v>
      </c>
      <c r="F3917" s="23" t="n">
        <v>459.81</v>
      </c>
      <c r="G3917" s="22" t="n">
        <v>14.873</v>
      </c>
      <c r="H3917" s="22" t="n">
        <v>15.631</v>
      </c>
      <c r="I3917" s="5" t="n">
        <f aca="false">B3917/1035008</f>
        <v>0.00012173818946327</v>
      </c>
      <c r="J3917" s="6" t="n">
        <f aca="false">J3916+I3917</f>
        <v>0.897277122495678</v>
      </c>
    </row>
    <row r="3918" customFormat="false" ht="12.75" hidden="false" customHeight="false" outlineLevel="0" collapsed="false">
      <c r="A3918" s="20" t="n">
        <v>1619</v>
      </c>
      <c r="B3918" s="21" t="n">
        <v>23</v>
      </c>
      <c r="C3918" s="22" t="n">
        <v>6.522</v>
      </c>
      <c r="D3918" s="22" t="n">
        <v>10.2464</v>
      </c>
      <c r="E3918" s="23" t="n">
        <v>453.92</v>
      </c>
      <c r="F3918" s="23" t="n">
        <v>748.9</v>
      </c>
      <c r="G3918" s="22" t="n">
        <v>12.13</v>
      </c>
      <c r="H3918" s="22" t="n">
        <v>22.89</v>
      </c>
      <c r="I3918" s="5" t="n">
        <f aca="false">B3918/1035008</f>
        <v>2.2222050457581E-005</v>
      </c>
      <c r="J3918" s="6" t="n">
        <f aca="false">J3917+I3918</f>
        <v>0.897299344546136</v>
      </c>
    </row>
    <row r="3919" customFormat="false" ht="12.75" hidden="false" customHeight="false" outlineLevel="0" collapsed="false">
      <c r="A3919" s="20" t="n">
        <v>412</v>
      </c>
      <c r="B3919" s="21" t="n">
        <v>6</v>
      </c>
      <c r="C3919" s="22" t="n">
        <v>6.5</v>
      </c>
      <c r="D3919" s="22" t="n">
        <v>6.9785</v>
      </c>
      <c r="E3919" s="23" t="n">
        <v>508.28</v>
      </c>
      <c r="F3919" s="23" t="n">
        <v>488.23</v>
      </c>
      <c r="G3919" s="22" t="n">
        <v>8</v>
      </c>
      <c r="H3919" s="22" t="n">
        <v>8.509</v>
      </c>
      <c r="I3919" s="5" t="n">
        <f aca="false">B3919/1035008</f>
        <v>5.79705664110809E-006</v>
      </c>
      <c r="J3919" s="6" t="n">
        <f aca="false">J3918+I3919</f>
        <v>0.897305141602777</v>
      </c>
    </row>
    <row r="3920" customFormat="false" ht="12.75" hidden="false" customHeight="false" outlineLevel="0" collapsed="false">
      <c r="A3920" s="20" t="n">
        <v>5311</v>
      </c>
      <c r="B3920" s="21" t="n">
        <v>2</v>
      </c>
      <c r="C3920" s="22" t="n">
        <v>6.5</v>
      </c>
      <c r="D3920" s="22" t="n">
        <v>6.364</v>
      </c>
      <c r="E3920" s="23" t="n">
        <v>349.01</v>
      </c>
      <c r="F3920" s="23" t="n">
        <v>233.84</v>
      </c>
      <c r="G3920" s="22" t="n">
        <v>7.5</v>
      </c>
      <c r="H3920" s="22" t="n">
        <v>4.95</v>
      </c>
      <c r="I3920" s="5" t="n">
        <f aca="false">B3920/1035008</f>
        <v>1.9323522137027E-006</v>
      </c>
      <c r="J3920" s="6" t="n">
        <f aca="false">J3919+I3920</f>
        <v>0.89730707395499</v>
      </c>
    </row>
    <row r="3921" customFormat="false" ht="12.75" hidden="false" customHeight="false" outlineLevel="0" collapsed="false">
      <c r="A3921" s="20" t="n">
        <v>549</v>
      </c>
      <c r="B3921" s="21" t="n">
        <v>2</v>
      </c>
      <c r="C3921" s="22" t="n">
        <v>6.5</v>
      </c>
      <c r="D3921" s="22" t="n">
        <v>4.9497</v>
      </c>
      <c r="E3921" s="23" t="n">
        <v>252.13</v>
      </c>
      <c r="F3921" s="23" t="n">
        <v>202.3</v>
      </c>
      <c r="G3921" s="22" t="n">
        <v>9.5</v>
      </c>
      <c r="H3921" s="22" t="n">
        <v>6.364</v>
      </c>
      <c r="I3921" s="5" t="n">
        <f aca="false">B3921/1035008</f>
        <v>1.9323522137027E-006</v>
      </c>
      <c r="J3921" s="6" t="n">
        <f aca="false">J3920+I3921</f>
        <v>0.897309006307204</v>
      </c>
    </row>
    <row r="3922" customFormat="false" ht="12.75" hidden="false" customHeight="false" outlineLevel="0" collapsed="false">
      <c r="A3922" s="20" t="n">
        <v>1458</v>
      </c>
      <c r="B3922" s="21" t="n">
        <v>2</v>
      </c>
      <c r="C3922" s="22" t="n">
        <v>6.5</v>
      </c>
      <c r="D3922" s="22" t="n">
        <v>0.7071</v>
      </c>
      <c r="E3922" s="23" t="n">
        <v>397.66</v>
      </c>
      <c r="F3922" s="23" t="n">
        <v>208.78</v>
      </c>
      <c r="G3922" s="22" t="n">
        <v>7</v>
      </c>
      <c r="H3922" s="22" t="n">
        <v>0</v>
      </c>
      <c r="I3922" s="5" t="n">
        <f aca="false">B3922/1035008</f>
        <v>1.9323522137027E-006</v>
      </c>
      <c r="J3922" s="6" t="n">
        <f aca="false">J3921+I3922</f>
        <v>0.897310938659418</v>
      </c>
    </row>
    <row r="3923" customFormat="false" ht="12.75" hidden="false" customHeight="false" outlineLevel="0" collapsed="false">
      <c r="A3923" s="20" t="n">
        <v>1588</v>
      </c>
      <c r="B3923" s="21" t="n">
        <v>2</v>
      </c>
      <c r="C3923" s="22" t="n">
        <v>6.5</v>
      </c>
      <c r="D3923" s="22" t="n">
        <v>6.364</v>
      </c>
      <c r="E3923" s="23" t="n">
        <v>280.18</v>
      </c>
      <c r="F3923" s="23" t="n">
        <v>252.99</v>
      </c>
      <c r="G3923" s="22" t="n">
        <v>10</v>
      </c>
      <c r="H3923" s="22" t="n">
        <v>9.899</v>
      </c>
      <c r="I3923" s="5" t="n">
        <f aca="false">B3923/1035008</f>
        <v>1.9323522137027E-006</v>
      </c>
      <c r="J3923" s="6" t="n">
        <f aca="false">J3922+I3923</f>
        <v>0.897312871011631</v>
      </c>
    </row>
    <row r="3924" customFormat="false" ht="12.75" hidden="false" customHeight="false" outlineLevel="0" collapsed="false">
      <c r="A3924" s="20" t="n">
        <v>2340</v>
      </c>
      <c r="B3924" s="21" t="n">
        <v>2</v>
      </c>
      <c r="C3924" s="22" t="n">
        <v>6.5</v>
      </c>
      <c r="D3924" s="22" t="n">
        <v>6.364</v>
      </c>
      <c r="E3924" s="23" t="n">
        <v>412.09</v>
      </c>
      <c r="F3924" s="23" t="n">
        <v>428.26</v>
      </c>
      <c r="G3924" s="22" t="n">
        <v>9</v>
      </c>
      <c r="H3924" s="22" t="n">
        <v>9.899</v>
      </c>
      <c r="I3924" s="5" t="n">
        <f aca="false">B3924/1035008</f>
        <v>1.9323522137027E-006</v>
      </c>
      <c r="J3924" s="6" t="n">
        <f aca="false">J3923+I3924</f>
        <v>0.897314803363845</v>
      </c>
    </row>
    <row r="3925" customFormat="false" ht="12.75" hidden="false" customHeight="false" outlineLevel="0" collapsed="false">
      <c r="A3925" s="20" t="n">
        <v>2771</v>
      </c>
      <c r="B3925" s="21" t="n">
        <v>4</v>
      </c>
      <c r="C3925" s="22" t="n">
        <v>6.5</v>
      </c>
      <c r="D3925" s="22" t="n">
        <v>4.2032</v>
      </c>
      <c r="E3925" s="23" t="n">
        <v>388.23</v>
      </c>
      <c r="F3925" s="23" t="n">
        <v>176.14</v>
      </c>
      <c r="G3925" s="22" t="n">
        <v>7.5</v>
      </c>
      <c r="H3925" s="22" t="n">
        <v>5.26</v>
      </c>
      <c r="I3925" s="5" t="n">
        <f aca="false">B3925/1035008</f>
        <v>3.86470442740539E-006</v>
      </c>
      <c r="J3925" s="6" t="n">
        <f aca="false">J3924+I3925</f>
        <v>0.897318668068272</v>
      </c>
    </row>
    <row r="3926" customFormat="false" ht="12.75" hidden="false" customHeight="false" outlineLevel="0" collapsed="false">
      <c r="A3926" s="20" t="n">
        <v>2913</v>
      </c>
      <c r="B3926" s="21" t="n">
        <v>2</v>
      </c>
      <c r="C3926" s="22" t="n">
        <v>6.5</v>
      </c>
      <c r="D3926" s="22" t="n">
        <v>6.364</v>
      </c>
      <c r="E3926" s="23" t="n">
        <v>695.6</v>
      </c>
      <c r="F3926" s="23" t="n">
        <v>678.43</v>
      </c>
      <c r="G3926" s="22" t="n">
        <v>7.5</v>
      </c>
      <c r="H3926" s="22" t="n">
        <v>4.95</v>
      </c>
      <c r="I3926" s="5" t="n">
        <f aca="false">B3926/1035008</f>
        <v>1.9323522137027E-006</v>
      </c>
      <c r="J3926" s="6" t="n">
        <f aca="false">J3925+I3926</f>
        <v>0.897320600420486</v>
      </c>
    </row>
    <row r="3927" customFormat="false" ht="12.75" hidden="false" customHeight="false" outlineLevel="0" collapsed="false">
      <c r="A3927" s="20" t="n">
        <v>29389</v>
      </c>
      <c r="B3927" s="21" t="n">
        <v>10</v>
      </c>
      <c r="C3927" s="22" t="n">
        <v>6.5</v>
      </c>
      <c r="D3927" s="22" t="n">
        <v>4.4783</v>
      </c>
      <c r="E3927" s="23" t="n">
        <v>396.26</v>
      </c>
      <c r="F3927" s="23" t="n">
        <v>228.06</v>
      </c>
      <c r="G3927" s="22" t="n">
        <v>10.9</v>
      </c>
      <c r="H3927" s="22" t="n">
        <v>9.012</v>
      </c>
      <c r="I3927" s="5" t="n">
        <f aca="false">B3927/1035008</f>
        <v>9.66176106851348E-006</v>
      </c>
      <c r="J3927" s="6" t="n">
        <f aca="false">J3926+I3927</f>
        <v>0.897330262181555</v>
      </c>
    </row>
    <row r="3928" customFormat="false" ht="12.75" hidden="false" customHeight="false" outlineLevel="0" collapsed="false">
      <c r="A3928" s="20" t="n">
        <v>3524</v>
      </c>
      <c r="B3928" s="21" t="n">
        <v>4</v>
      </c>
      <c r="C3928" s="22" t="n">
        <v>6.5</v>
      </c>
      <c r="D3928" s="22" t="n">
        <v>5.4467</v>
      </c>
      <c r="E3928" s="23" t="n">
        <v>419.24</v>
      </c>
      <c r="F3928" s="23" t="n">
        <v>314.57</v>
      </c>
      <c r="G3928" s="22" t="n">
        <v>13.75</v>
      </c>
      <c r="H3928" s="22" t="n">
        <v>12.527</v>
      </c>
      <c r="I3928" s="5" t="n">
        <f aca="false">B3928/1035008</f>
        <v>3.86470442740539E-006</v>
      </c>
      <c r="J3928" s="6" t="n">
        <f aca="false">J3927+I3928</f>
        <v>0.897334126885982</v>
      </c>
    </row>
    <row r="3929" customFormat="false" ht="12.75" hidden="false" customHeight="false" outlineLevel="0" collapsed="false">
      <c r="A3929" s="20" t="n">
        <v>3941</v>
      </c>
      <c r="B3929" s="21" t="n">
        <v>4</v>
      </c>
      <c r="C3929" s="22" t="n">
        <v>6.5</v>
      </c>
      <c r="D3929" s="22" t="n">
        <v>6.1373</v>
      </c>
      <c r="E3929" s="23" t="n">
        <v>425.8</v>
      </c>
      <c r="F3929" s="23" t="n">
        <v>301.58</v>
      </c>
      <c r="G3929" s="22" t="n">
        <v>7.75</v>
      </c>
      <c r="H3929" s="22" t="n">
        <v>7.632</v>
      </c>
      <c r="I3929" s="5" t="n">
        <f aca="false">B3929/1035008</f>
        <v>3.86470442740539E-006</v>
      </c>
      <c r="J3929" s="6" t="n">
        <f aca="false">J3928+I3929</f>
        <v>0.897337991590409</v>
      </c>
    </row>
    <row r="3930" customFormat="false" ht="12.75" hidden="false" customHeight="false" outlineLevel="0" collapsed="false">
      <c r="A3930" s="20" t="n">
        <v>41022</v>
      </c>
      <c r="B3930" s="21" t="n">
        <v>2</v>
      </c>
      <c r="C3930" s="22" t="n">
        <v>6.5</v>
      </c>
      <c r="D3930" s="22" t="n">
        <v>4.9497</v>
      </c>
      <c r="E3930" s="23" t="n">
        <v>422.22</v>
      </c>
      <c r="F3930" s="23" t="n">
        <v>285.36</v>
      </c>
      <c r="G3930" s="22" t="n">
        <v>9.5</v>
      </c>
      <c r="H3930" s="22" t="n">
        <v>7.778</v>
      </c>
      <c r="I3930" s="5" t="n">
        <f aca="false">B3930/1035008</f>
        <v>1.9323522137027E-006</v>
      </c>
      <c r="J3930" s="6" t="n">
        <f aca="false">J3929+I3930</f>
        <v>0.897339923942623</v>
      </c>
    </row>
    <row r="3931" customFormat="false" ht="12.75" hidden="false" customHeight="false" outlineLevel="0" collapsed="false">
      <c r="A3931" s="20" t="n">
        <v>4231</v>
      </c>
      <c r="B3931" s="21" t="n">
        <v>2</v>
      </c>
      <c r="C3931" s="22" t="n">
        <v>6.5</v>
      </c>
      <c r="D3931" s="22" t="n">
        <v>6.364</v>
      </c>
      <c r="E3931" s="23" t="n">
        <v>447.59</v>
      </c>
      <c r="F3931" s="23" t="n">
        <v>447.56</v>
      </c>
      <c r="G3931" s="22" t="n">
        <v>7.5</v>
      </c>
      <c r="H3931" s="22" t="n">
        <v>6.364</v>
      </c>
      <c r="I3931" s="5" t="n">
        <f aca="false">B3931/1035008</f>
        <v>1.9323522137027E-006</v>
      </c>
      <c r="J3931" s="6" t="n">
        <f aca="false">J3930+I3931</f>
        <v>0.897341856294837</v>
      </c>
    </row>
    <row r="3932" customFormat="false" ht="12.75" hidden="false" customHeight="false" outlineLevel="0" collapsed="false">
      <c r="A3932" s="20" t="n">
        <v>4238</v>
      </c>
      <c r="B3932" s="21" t="n">
        <v>2</v>
      </c>
      <c r="C3932" s="22" t="n">
        <v>6.5</v>
      </c>
      <c r="D3932" s="22" t="n">
        <v>7.7782</v>
      </c>
      <c r="E3932" s="23" t="n">
        <v>325.09</v>
      </c>
      <c r="F3932" s="23" t="n">
        <v>356.78</v>
      </c>
      <c r="G3932" s="22" t="n">
        <v>6.5</v>
      </c>
      <c r="H3932" s="22" t="n">
        <v>7.778</v>
      </c>
      <c r="I3932" s="5" t="n">
        <f aca="false">B3932/1035008</f>
        <v>1.9323522137027E-006</v>
      </c>
      <c r="J3932" s="6" t="n">
        <f aca="false">J3931+I3932</f>
        <v>0.89734378864705</v>
      </c>
    </row>
    <row r="3933" customFormat="false" ht="12.75" hidden="false" customHeight="false" outlineLevel="0" collapsed="false">
      <c r="A3933" s="20" t="n">
        <v>42741</v>
      </c>
      <c r="B3933" s="21" t="n">
        <v>14</v>
      </c>
      <c r="C3933" s="22" t="n">
        <v>6.5</v>
      </c>
      <c r="D3933" s="22" t="n">
        <v>8.6625</v>
      </c>
      <c r="E3933" s="23" t="n">
        <v>409.79</v>
      </c>
      <c r="F3933" s="23" t="n">
        <v>505.61</v>
      </c>
      <c r="G3933" s="22" t="n">
        <v>10.571</v>
      </c>
      <c r="H3933" s="22" t="n">
        <v>15.225</v>
      </c>
      <c r="I3933" s="5" t="n">
        <f aca="false">B3933/1035008</f>
        <v>1.35264654959189E-005</v>
      </c>
      <c r="J3933" s="6" t="n">
        <f aca="false">J3932+I3933</f>
        <v>0.897357315112546</v>
      </c>
    </row>
    <row r="3934" customFormat="false" ht="12.75" hidden="false" customHeight="false" outlineLevel="0" collapsed="false">
      <c r="A3934" s="20" t="n">
        <v>47831</v>
      </c>
      <c r="B3934" s="21" t="n">
        <v>2</v>
      </c>
      <c r="C3934" s="22" t="n">
        <v>6.5</v>
      </c>
      <c r="D3934" s="22" t="n">
        <v>7.7782</v>
      </c>
      <c r="E3934" s="23" t="n">
        <v>551.55</v>
      </c>
      <c r="F3934" s="23" t="n">
        <v>630.36</v>
      </c>
      <c r="G3934" s="22" t="n">
        <v>10</v>
      </c>
      <c r="H3934" s="22" t="n">
        <v>12.728</v>
      </c>
      <c r="I3934" s="5" t="n">
        <f aca="false">B3934/1035008</f>
        <v>1.9323522137027E-006</v>
      </c>
      <c r="J3934" s="6" t="n">
        <f aca="false">J3933+I3934</f>
        <v>0.89735924746476</v>
      </c>
    </row>
    <row r="3935" customFormat="false" ht="12.75" hidden="false" customHeight="false" outlineLevel="0" collapsed="false">
      <c r="A3935" s="20" t="n">
        <v>4822</v>
      </c>
      <c r="B3935" s="21" t="n">
        <v>4</v>
      </c>
      <c r="C3935" s="22" t="n">
        <v>6.5</v>
      </c>
      <c r="D3935" s="22" t="n">
        <v>10.3441</v>
      </c>
      <c r="E3935" s="23" t="n">
        <v>304.11</v>
      </c>
      <c r="F3935" s="23" t="n">
        <v>403.37</v>
      </c>
      <c r="G3935" s="22" t="n">
        <v>12.5</v>
      </c>
      <c r="H3935" s="22" t="n">
        <v>20.339</v>
      </c>
      <c r="I3935" s="5" t="n">
        <f aca="false">B3935/1035008</f>
        <v>3.86470442740539E-006</v>
      </c>
      <c r="J3935" s="6" t="n">
        <f aca="false">J3934+I3935</f>
        <v>0.897363112169187</v>
      </c>
    </row>
    <row r="3936" customFormat="false" ht="12.75" hidden="false" customHeight="false" outlineLevel="0" collapsed="false">
      <c r="A3936" s="20" t="n">
        <v>53320</v>
      </c>
      <c r="B3936" s="21" t="n">
        <v>2</v>
      </c>
      <c r="C3936" s="22" t="n">
        <v>6.5</v>
      </c>
      <c r="D3936" s="22" t="n">
        <v>6.364</v>
      </c>
      <c r="E3936" s="23" t="n">
        <v>421.66</v>
      </c>
      <c r="F3936" s="23" t="n">
        <v>378.31</v>
      </c>
      <c r="G3936" s="22" t="n">
        <v>14</v>
      </c>
      <c r="H3936" s="22" t="n">
        <v>14.142</v>
      </c>
      <c r="I3936" s="5" t="n">
        <f aca="false">B3936/1035008</f>
        <v>1.9323522137027E-006</v>
      </c>
      <c r="J3936" s="6" t="n">
        <f aca="false">J3935+I3936</f>
        <v>0.897365044521401</v>
      </c>
    </row>
    <row r="3937" customFormat="false" ht="12.75" hidden="false" customHeight="false" outlineLevel="0" collapsed="false">
      <c r="A3937" s="20" t="n">
        <v>5550</v>
      </c>
      <c r="B3937" s="21" t="n">
        <v>2</v>
      </c>
      <c r="C3937" s="22" t="n">
        <v>6.5</v>
      </c>
      <c r="D3937" s="22" t="n">
        <v>7.7782</v>
      </c>
      <c r="E3937" s="23" t="n">
        <v>295.43</v>
      </c>
      <c r="F3937" s="23" t="n">
        <v>331.36</v>
      </c>
      <c r="G3937" s="22" t="n">
        <v>10.5</v>
      </c>
      <c r="H3937" s="22" t="n">
        <v>13.435</v>
      </c>
      <c r="I3937" s="5" t="n">
        <f aca="false">B3937/1035008</f>
        <v>1.9323522137027E-006</v>
      </c>
      <c r="J3937" s="6" t="n">
        <f aca="false">J3936+I3937</f>
        <v>0.897366976873615</v>
      </c>
    </row>
    <row r="3938" customFormat="false" ht="12.75" hidden="false" customHeight="false" outlineLevel="0" collapsed="false">
      <c r="A3938" s="20" t="n">
        <v>7094</v>
      </c>
      <c r="B3938" s="21" t="n">
        <v>4</v>
      </c>
      <c r="C3938" s="22" t="n">
        <v>6.5</v>
      </c>
      <c r="D3938" s="22" t="n">
        <v>6.6583</v>
      </c>
      <c r="E3938" s="23" t="n">
        <v>171.95</v>
      </c>
      <c r="F3938" s="23" t="n">
        <v>100.29</v>
      </c>
      <c r="G3938" s="22" t="n">
        <v>8.5</v>
      </c>
      <c r="H3938" s="22" t="n">
        <v>7.55</v>
      </c>
      <c r="I3938" s="5" t="n">
        <f aca="false">B3938/1035008</f>
        <v>3.86470442740539E-006</v>
      </c>
      <c r="J3938" s="6" t="n">
        <f aca="false">J3937+I3938</f>
        <v>0.897370841578042</v>
      </c>
    </row>
    <row r="3939" customFormat="false" ht="12.75" hidden="false" customHeight="false" outlineLevel="0" collapsed="false">
      <c r="A3939" s="20" t="n">
        <v>71107</v>
      </c>
      <c r="B3939" s="21" t="n">
        <v>2</v>
      </c>
      <c r="C3939" s="22" t="n">
        <v>6.5</v>
      </c>
      <c r="D3939" s="22" t="n">
        <v>7.7782</v>
      </c>
      <c r="E3939" s="23" t="n">
        <v>458.33</v>
      </c>
      <c r="F3939" s="23" t="n">
        <v>562.45</v>
      </c>
      <c r="G3939" s="22" t="n">
        <v>9.5</v>
      </c>
      <c r="H3939" s="22" t="n">
        <v>12.021</v>
      </c>
      <c r="I3939" s="5" t="n">
        <f aca="false">B3939/1035008</f>
        <v>1.9323522137027E-006</v>
      </c>
      <c r="J3939" s="6" t="n">
        <f aca="false">J3938+I3939</f>
        <v>0.897372773930256</v>
      </c>
    </row>
    <row r="3940" customFormat="false" ht="12.75" hidden="false" customHeight="false" outlineLevel="0" collapsed="false">
      <c r="A3940" s="20" t="n">
        <v>71740</v>
      </c>
      <c r="B3940" s="21" t="n">
        <v>12</v>
      </c>
      <c r="C3940" s="22" t="n">
        <v>6.5</v>
      </c>
      <c r="D3940" s="22" t="n">
        <v>9.9864</v>
      </c>
      <c r="E3940" s="23" t="n">
        <v>426.7</v>
      </c>
      <c r="F3940" s="23" t="n">
        <v>654.5</v>
      </c>
      <c r="G3940" s="22" t="n">
        <v>9.417</v>
      </c>
      <c r="H3940" s="22" t="n">
        <v>12.652</v>
      </c>
      <c r="I3940" s="5" t="n">
        <f aca="false">B3940/1035008</f>
        <v>1.15941132822162E-005</v>
      </c>
      <c r="J3940" s="6" t="n">
        <f aca="false">J3939+I3940</f>
        <v>0.897384368043538</v>
      </c>
    </row>
    <row r="3941" customFormat="false" ht="12.75" hidden="false" customHeight="false" outlineLevel="0" collapsed="false">
      <c r="A3941" s="20" t="n">
        <v>72663</v>
      </c>
      <c r="B3941" s="21" t="n">
        <v>2</v>
      </c>
      <c r="C3941" s="22" t="n">
        <v>6.5</v>
      </c>
      <c r="D3941" s="22" t="n">
        <v>7.7782</v>
      </c>
      <c r="E3941" s="23" t="n">
        <v>383.82</v>
      </c>
      <c r="F3941" s="23" t="n">
        <v>385.01</v>
      </c>
      <c r="G3941" s="22" t="n">
        <v>11.5</v>
      </c>
      <c r="H3941" s="22" t="n">
        <v>14.849</v>
      </c>
      <c r="I3941" s="5" t="n">
        <f aca="false">B3941/1035008</f>
        <v>1.9323522137027E-006</v>
      </c>
      <c r="J3941" s="6" t="n">
        <f aca="false">J3940+I3941</f>
        <v>0.897386300395752</v>
      </c>
    </row>
    <row r="3942" customFormat="false" ht="12.75" hidden="false" customHeight="false" outlineLevel="0" collapsed="false">
      <c r="A3942" s="20" t="n">
        <v>7592</v>
      </c>
      <c r="B3942" s="21" t="n">
        <v>2</v>
      </c>
      <c r="C3942" s="22" t="n">
        <v>6.5</v>
      </c>
      <c r="D3942" s="22" t="n">
        <v>7.7782</v>
      </c>
      <c r="E3942" s="23" t="n">
        <v>577.09</v>
      </c>
      <c r="F3942" s="23" t="n">
        <v>729.68</v>
      </c>
      <c r="G3942" s="22" t="n">
        <v>17</v>
      </c>
      <c r="H3942" s="22" t="n">
        <v>22.627</v>
      </c>
      <c r="I3942" s="5" t="n">
        <f aca="false">B3942/1035008</f>
        <v>1.9323522137027E-006</v>
      </c>
      <c r="J3942" s="6" t="n">
        <f aca="false">J3941+I3942</f>
        <v>0.897388232747965</v>
      </c>
    </row>
    <row r="3943" customFormat="false" ht="12.75" hidden="false" customHeight="false" outlineLevel="0" collapsed="false">
      <c r="A3943" s="20" t="n">
        <v>78960</v>
      </c>
      <c r="B3943" s="21" t="n">
        <v>2</v>
      </c>
      <c r="C3943" s="22" t="n">
        <v>6.5</v>
      </c>
      <c r="D3943" s="22" t="n">
        <v>6.364</v>
      </c>
      <c r="E3943" s="23" t="n">
        <v>410.14</v>
      </c>
      <c r="F3943" s="23" t="n">
        <v>426.67</v>
      </c>
      <c r="G3943" s="22" t="n">
        <v>10</v>
      </c>
      <c r="H3943" s="22" t="n">
        <v>11.314</v>
      </c>
      <c r="I3943" s="5" t="n">
        <f aca="false">B3943/1035008</f>
        <v>1.9323522137027E-006</v>
      </c>
      <c r="J3943" s="6" t="n">
        <f aca="false">J3942+I3943</f>
        <v>0.897390165100179</v>
      </c>
    </row>
    <row r="3944" customFormat="false" ht="12.75" hidden="false" customHeight="false" outlineLevel="0" collapsed="false">
      <c r="A3944" s="20" t="n">
        <v>81406</v>
      </c>
      <c r="B3944" s="21" t="n">
        <v>2</v>
      </c>
      <c r="C3944" s="22" t="n">
        <v>6.5</v>
      </c>
      <c r="D3944" s="22" t="n">
        <v>4.9497</v>
      </c>
      <c r="E3944" s="23" t="n">
        <v>340.5</v>
      </c>
      <c r="F3944" s="23" t="n">
        <v>193.14</v>
      </c>
      <c r="G3944" s="22" t="n">
        <v>10</v>
      </c>
      <c r="H3944" s="22" t="n">
        <v>7.071</v>
      </c>
      <c r="I3944" s="5" t="n">
        <f aca="false">B3944/1035008</f>
        <v>1.9323522137027E-006</v>
      </c>
      <c r="J3944" s="6" t="n">
        <f aca="false">J3943+I3944</f>
        <v>0.897392097452393</v>
      </c>
    </row>
    <row r="3945" customFormat="false" ht="12.75" hidden="false" customHeight="false" outlineLevel="0" collapsed="false">
      <c r="A3945" s="20" t="n">
        <v>82523</v>
      </c>
      <c r="B3945" s="21" t="n">
        <v>4</v>
      </c>
      <c r="C3945" s="22" t="n">
        <v>6.5</v>
      </c>
      <c r="D3945" s="22" t="n">
        <v>4.9329</v>
      </c>
      <c r="E3945" s="23" t="n">
        <v>545.06</v>
      </c>
      <c r="F3945" s="23" t="n">
        <v>587.52</v>
      </c>
      <c r="G3945" s="22" t="n">
        <v>8.5</v>
      </c>
      <c r="H3945" s="22" t="n">
        <v>7.326</v>
      </c>
      <c r="I3945" s="5" t="n">
        <f aca="false">B3945/1035008</f>
        <v>3.86470442740539E-006</v>
      </c>
      <c r="J3945" s="6" t="n">
        <f aca="false">J3944+I3945</f>
        <v>0.89739596215682</v>
      </c>
    </row>
    <row r="3946" customFormat="false" ht="12.75" hidden="false" customHeight="false" outlineLevel="0" collapsed="false">
      <c r="A3946" s="20" t="n">
        <v>83411</v>
      </c>
      <c r="B3946" s="21" t="n">
        <v>16</v>
      </c>
      <c r="C3946" s="22" t="n">
        <v>6.5</v>
      </c>
      <c r="D3946" s="22" t="n">
        <v>5.5737</v>
      </c>
      <c r="E3946" s="23" t="n">
        <v>461.23</v>
      </c>
      <c r="F3946" s="23" t="n">
        <v>497.05</v>
      </c>
      <c r="G3946" s="22" t="n">
        <v>13.5</v>
      </c>
      <c r="H3946" s="22" t="n">
        <v>15.769</v>
      </c>
      <c r="I3946" s="5" t="n">
        <f aca="false">B3946/1035008</f>
        <v>1.54588177096216E-005</v>
      </c>
      <c r="J3946" s="6" t="n">
        <f aca="false">J3945+I3946</f>
        <v>0.89741142097453</v>
      </c>
    </row>
    <row r="3947" customFormat="false" ht="12.75" hidden="false" customHeight="false" outlineLevel="0" collapsed="false">
      <c r="A3947" s="20" t="n">
        <v>8504</v>
      </c>
      <c r="B3947" s="21" t="n">
        <v>2</v>
      </c>
      <c r="C3947" s="22" t="n">
        <v>6.5</v>
      </c>
      <c r="D3947" s="22" t="n">
        <v>7.7782</v>
      </c>
      <c r="E3947" s="23" t="n">
        <v>552.62</v>
      </c>
      <c r="F3947" s="23" t="n">
        <v>629.78</v>
      </c>
      <c r="G3947" s="22" t="n">
        <v>12.5</v>
      </c>
      <c r="H3947" s="22" t="n">
        <v>14.849</v>
      </c>
      <c r="I3947" s="5" t="n">
        <f aca="false">B3947/1035008</f>
        <v>1.9323522137027E-006</v>
      </c>
      <c r="J3947" s="6" t="n">
        <f aca="false">J3946+I3947</f>
        <v>0.897413353326743</v>
      </c>
    </row>
    <row r="3948" customFormat="false" ht="12.75" hidden="false" customHeight="false" outlineLevel="0" collapsed="false">
      <c r="A3948" s="20" t="n">
        <v>85240</v>
      </c>
      <c r="B3948" s="21" t="n">
        <v>8</v>
      </c>
      <c r="C3948" s="22" t="n">
        <v>6.5</v>
      </c>
      <c r="D3948" s="22" t="n">
        <v>4.6291</v>
      </c>
      <c r="E3948" s="23" t="n">
        <v>528.39</v>
      </c>
      <c r="F3948" s="23" t="n">
        <v>544.44</v>
      </c>
      <c r="G3948" s="22" t="n">
        <v>8.125</v>
      </c>
      <c r="H3948" s="22" t="n">
        <v>5.987</v>
      </c>
      <c r="I3948" s="5" t="n">
        <f aca="false">B3948/1035008</f>
        <v>7.72940885481078E-006</v>
      </c>
      <c r="J3948" s="6" t="n">
        <f aca="false">J3947+I3948</f>
        <v>0.897421082735598</v>
      </c>
    </row>
    <row r="3949" customFormat="false" ht="12.75" hidden="false" customHeight="false" outlineLevel="0" collapsed="false">
      <c r="A3949" s="20" t="n">
        <v>8620</v>
      </c>
      <c r="B3949" s="21" t="n">
        <v>2</v>
      </c>
      <c r="C3949" s="22" t="n">
        <v>6.5</v>
      </c>
      <c r="D3949" s="22" t="n">
        <v>2.1213</v>
      </c>
      <c r="E3949" s="23" t="n">
        <v>509.72</v>
      </c>
      <c r="F3949" s="23" t="n">
        <v>78.99</v>
      </c>
      <c r="G3949" s="22" t="n">
        <v>9.5</v>
      </c>
      <c r="H3949" s="22" t="n">
        <v>2.121</v>
      </c>
      <c r="I3949" s="5" t="n">
        <f aca="false">B3949/1035008</f>
        <v>1.9323522137027E-006</v>
      </c>
      <c r="J3949" s="6" t="n">
        <f aca="false">J3948+I3949</f>
        <v>0.897423015087812</v>
      </c>
    </row>
    <row r="3950" customFormat="false" ht="12.75" hidden="false" customHeight="false" outlineLevel="0" collapsed="false">
      <c r="A3950" s="20" t="n">
        <v>94204</v>
      </c>
      <c r="B3950" s="21" t="n">
        <v>2</v>
      </c>
      <c r="C3950" s="22" t="n">
        <v>6.5</v>
      </c>
      <c r="D3950" s="22" t="n">
        <v>2.1213</v>
      </c>
      <c r="E3950" s="23" t="n">
        <v>285.26</v>
      </c>
      <c r="F3950" s="23" t="n">
        <v>253.55</v>
      </c>
      <c r="G3950" s="22" t="n">
        <v>14</v>
      </c>
      <c r="H3950" s="22" t="n">
        <v>12.728</v>
      </c>
      <c r="I3950" s="5" t="n">
        <f aca="false">B3950/1035008</f>
        <v>1.9323522137027E-006</v>
      </c>
      <c r="J3950" s="6" t="n">
        <f aca="false">J3949+I3950</f>
        <v>0.897424947440026</v>
      </c>
    </row>
    <row r="3951" customFormat="false" ht="12.75" hidden="false" customHeight="false" outlineLevel="0" collapsed="false">
      <c r="A3951" s="20" t="n">
        <v>94424</v>
      </c>
      <c r="B3951" s="21" t="n">
        <v>2</v>
      </c>
      <c r="C3951" s="22" t="n">
        <v>6.5</v>
      </c>
      <c r="D3951" s="22" t="n">
        <v>7.7782</v>
      </c>
      <c r="E3951" s="23" t="n">
        <v>335.69</v>
      </c>
      <c r="F3951" s="23" t="n">
        <v>383.26</v>
      </c>
      <c r="G3951" s="22" t="n">
        <v>7</v>
      </c>
      <c r="H3951" s="22" t="n">
        <v>8.485</v>
      </c>
      <c r="I3951" s="5" t="n">
        <f aca="false">B3951/1035008</f>
        <v>1.9323522137027E-006</v>
      </c>
      <c r="J3951" s="6" t="n">
        <f aca="false">J3950+I3951</f>
        <v>0.897426879792239</v>
      </c>
    </row>
    <row r="3952" customFormat="false" ht="12.75" hidden="false" customHeight="false" outlineLevel="0" collapsed="false">
      <c r="A3952" s="20" t="n">
        <v>9698</v>
      </c>
      <c r="B3952" s="21" t="n">
        <v>2</v>
      </c>
      <c r="C3952" s="22" t="n">
        <v>6.5</v>
      </c>
      <c r="D3952" s="22" t="n">
        <v>2.1213</v>
      </c>
      <c r="E3952" s="23" t="n">
        <v>346.05</v>
      </c>
      <c r="F3952" s="23" t="n">
        <v>52.68</v>
      </c>
      <c r="G3952" s="22" t="n">
        <v>8.5</v>
      </c>
      <c r="H3952" s="22" t="n">
        <v>0.707</v>
      </c>
      <c r="I3952" s="5" t="n">
        <f aca="false">B3952/1035008</f>
        <v>1.9323522137027E-006</v>
      </c>
      <c r="J3952" s="6" t="n">
        <f aca="false">J3951+I3952</f>
        <v>0.897428812144453</v>
      </c>
    </row>
    <row r="3953" customFormat="false" ht="12.75" hidden="false" customHeight="false" outlineLevel="0" collapsed="false">
      <c r="A3953" s="20" t="n">
        <v>99672</v>
      </c>
      <c r="B3953" s="21" t="n">
        <v>12</v>
      </c>
      <c r="C3953" s="22" t="n">
        <v>6.5</v>
      </c>
      <c r="D3953" s="22" t="n">
        <v>6.7353</v>
      </c>
      <c r="E3953" s="23" t="n">
        <v>494.81</v>
      </c>
      <c r="F3953" s="23" t="n">
        <v>702.97</v>
      </c>
      <c r="G3953" s="22" t="n">
        <v>10.917</v>
      </c>
      <c r="H3953" s="22" t="n">
        <v>15.174</v>
      </c>
      <c r="I3953" s="5" t="n">
        <f aca="false">B3953/1035008</f>
        <v>1.15941132822162E-005</v>
      </c>
      <c r="J3953" s="6" t="n">
        <f aca="false">J3952+I3953</f>
        <v>0.897440406257735</v>
      </c>
    </row>
    <row r="3954" customFormat="false" ht="12.75" hidden="false" customHeight="false" outlineLevel="0" collapsed="false">
      <c r="A3954" s="20" t="n">
        <v>99676</v>
      </c>
      <c r="B3954" s="21" t="n">
        <v>4</v>
      </c>
      <c r="C3954" s="22" t="n">
        <v>6.5</v>
      </c>
      <c r="D3954" s="22" t="n">
        <v>8.0208</v>
      </c>
      <c r="E3954" s="23" t="n">
        <v>332.73</v>
      </c>
      <c r="F3954" s="23" t="n">
        <v>329.58</v>
      </c>
      <c r="G3954" s="22" t="n">
        <v>6.75</v>
      </c>
      <c r="H3954" s="22" t="n">
        <v>7.805</v>
      </c>
      <c r="I3954" s="5" t="n">
        <f aca="false">B3954/1035008</f>
        <v>3.86470442740539E-006</v>
      </c>
      <c r="J3954" s="6" t="n">
        <f aca="false">J3953+I3954</f>
        <v>0.897444270962163</v>
      </c>
    </row>
    <row r="3955" customFormat="false" ht="12.75" hidden="false" customHeight="false" outlineLevel="0" collapsed="false">
      <c r="A3955" s="20" t="s">
        <v>273</v>
      </c>
      <c r="B3955" s="21" t="n">
        <v>2</v>
      </c>
      <c r="C3955" s="22" t="n">
        <v>6.5</v>
      </c>
      <c r="D3955" s="22" t="n">
        <v>7.7782</v>
      </c>
      <c r="E3955" s="23" t="n">
        <v>313.5</v>
      </c>
      <c r="F3955" s="23" t="n">
        <v>355.55</v>
      </c>
      <c r="G3955" s="22" t="n">
        <v>7</v>
      </c>
      <c r="H3955" s="22" t="n">
        <v>8.485</v>
      </c>
      <c r="I3955" s="5" t="n">
        <f aca="false">B3955/1035008</f>
        <v>1.9323522137027E-006</v>
      </c>
      <c r="J3955" s="6" t="n">
        <f aca="false">J3954+I3955</f>
        <v>0.897446203314376</v>
      </c>
    </row>
    <row r="3956" customFormat="false" ht="12.75" hidden="false" customHeight="false" outlineLevel="0" collapsed="false">
      <c r="A3956" s="20" t="s">
        <v>185</v>
      </c>
      <c r="B3956" s="21" t="n">
        <v>6</v>
      </c>
      <c r="C3956" s="22" t="n">
        <v>6.5</v>
      </c>
      <c r="D3956" s="22" t="n">
        <v>10.1538</v>
      </c>
      <c r="E3956" s="23" t="n">
        <v>561.47</v>
      </c>
      <c r="F3956" s="23" t="n">
        <v>953.74</v>
      </c>
      <c r="G3956" s="22" t="n">
        <v>9.667</v>
      </c>
      <c r="H3956" s="22" t="n">
        <v>16.415</v>
      </c>
      <c r="I3956" s="5" t="n">
        <f aca="false">B3956/1035008</f>
        <v>5.79705664110809E-006</v>
      </c>
      <c r="J3956" s="6" t="n">
        <f aca="false">J3955+I3956</f>
        <v>0.897452000371017</v>
      </c>
    </row>
    <row r="3957" customFormat="false" ht="12.75" hidden="false" customHeight="false" outlineLevel="0" collapsed="false">
      <c r="A3957" s="20" t="s">
        <v>274</v>
      </c>
      <c r="B3957" s="21" t="n">
        <v>2</v>
      </c>
      <c r="C3957" s="22" t="n">
        <v>6.5</v>
      </c>
      <c r="D3957" s="22" t="n">
        <v>7.7782</v>
      </c>
      <c r="E3957" s="23" t="n">
        <v>415.54</v>
      </c>
      <c r="F3957" s="23" t="n">
        <v>499.86</v>
      </c>
      <c r="G3957" s="22" t="n">
        <v>14.5</v>
      </c>
      <c r="H3957" s="22" t="n">
        <v>19.092</v>
      </c>
      <c r="I3957" s="5" t="n">
        <f aca="false">B3957/1035008</f>
        <v>1.9323522137027E-006</v>
      </c>
      <c r="J3957" s="6" t="n">
        <f aca="false">J3956+I3957</f>
        <v>0.897453932723231</v>
      </c>
    </row>
    <row r="3958" customFormat="false" ht="12.75" hidden="false" customHeight="false" outlineLevel="0" collapsed="false">
      <c r="A3958" s="20" t="s">
        <v>220</v>
      </c>
      <c r="B3958" s="21" t="n">
        <v>4</v>
      </c>
      <c r="C3958" s="22" t="n">
        <v>6.5</v>
      </c>
      <c r="D3958" s="22" t="n">
        <v>6.8557</v>
      </c>
      <c r="E3958" s="23" t="n">
        <v>362.94</v>
      </c>
      <c r="F3958" s="23" t="n">
        <v>323.46</v>
      </c>
      <c r="G3958" s="22" t="n">
        <v>8</v>
      </c>
      <c r="H3958" s="22" t="n">
        <v>7.118</v>
      </c>
      <c r="I3958" s="5" t="n">
        <f aca="false">B3958/1035008</f>
        <v>3.86470442740539E-006</v>
      </c>
      <c r="J3958" s="6" t="n">
        <f aca="false">J3957+I3958</f>
        <v>0.897457797427658</v>
      </c>
    </row>
    <row r="3959" customFormat="false" ht="12.75" hidden="false" customHeight="false" outlineLevel="0" collapsed="false">
      <c r="A3959" s="20" t="n">
        <v>1625</v>
      </c>
      <c r="B3959" s="21" t="n">
        <v>37</v>
      </c>
      <c r="C3959" s="22" t="n">
        <v>6.486</v>
      </c>
      <c r="D3959" s="22" t="n">
        <v>11.0243</v>
      </c>
      <c r="E3959" s="23" t="n">
        <v>386.75</v>
      </c>
      <c r="F3959" s="23" t="n">
        <v>567.83</v>
      </c>
      <c r="G3959" s="22" t="n">
        <v>10</v>
      </c>
      <c r="H3959" s="22" t="n">
        <v>16.563</v>
      </c>
      <c r="I3959" s="5" t="n">
        <f aca="false">B3959/1035008</f>
        <v>3.57485159534999E-005</v>
      </c>
      <c r="J3959" s="6" t="n">
        <f aca="false">J3958+I3959</f>
        <v>0.897493545943612</v>
      </c>
    </row>
    <row r="3960" customFormat="false" ht="12.75" hidden="false" customHeight="false" outlineLevel="0" collapsed="false">
      <c r="A3960" s="20" t="n">
        <v>81502</v>
      </c>
      <c r="B3960" s="21" t="n">
        <v>285</v>
      </c>
      <c r="C3960" s="22" t="n">
        <v>6.481</v>
      </c>
      <c r="D3960" s="22" t="n">
        <v>6.5861</v>
      </c>
      <c r="E3960" s="23" t="n">
        <v>414.74</v>
      </c>
      <c r="F3960" s="23" t="n">
        <v>450.64</v>
      </c>
      <c r="G3960" s="22" t="n">
        <v>13.807</v>
      </c>
      <c r="H3960" s="22" t="n">
        <v>16.703</v>
      </c>
      <c r="I3960" s="5" t="n">
        <f aca="false">B3960/1035008</f>
        <v>0.000275360190452634</v>
      </c>
      <c r="J3960" s="6" t="n">
        <f aca="false">J3959+I3960</f>
        <v>0.897768906134065</v>
      </c>
    </row>
    <row r="3961" customFormat="false" ht="12.75" hidden="false" customHeight="false" outlineLevel="0" collapsed="false">
      <c r="A3961" s="20" t="n">
        <v>83412</v>
      </c>
      <c r="B3961" s="21" t="n">
        <v>53</v>
      </c>
      <c r="C3961" s="22" t="n">
        <v>6.472</v>
      </c>
      <c r="D3961" s="22" t="n">
        <v>4.854</v>
      </c>
      <c r="E3961" s="23" t="n">
        <v>424.61</v>
      </c>
      <c r="F3961" s="23" t="n">
        <v>418.44</v>
      </c>
      <c r="G3961" s="22" t="n">
        <v>14.434</v>
      </c>
      <c r="H3961" s="22" t="n">
        <v>15.676</v>
      </c>
      <c r="I3961" s="5" t="n">
        <f aca="false">B3961/1035008</f>
        <v>5.12073336631214E-005</v>
      </c>
      <c r="J3961" s="6" t="n">
        <f aca="false">J3960+I3961</f>
        <v>0.897820113467728</v>
      </c>
    </row>
    <row r="3962" customFormat="false" ht="12.75" hidden="false" customHeight="false" outlineLevel="0" collapsed="false">
      <c r="A3962" s="20" t="n">
        <v>81504</v>
      </c>
      <c r="B3962" s="21" t="n">
        <v>209</v>
      </c>
      <c r="C3962" s="22" t="n">
        <v>6.459</v>
      </c>
      <c r="D3962" s="22" t="n">
        <v>8.1959</v>
      </c>
      <c r="E3962" s="23" t="n">
        <v>401.03</v>
      </c>
      <c r="F3962" s="23" t="n">
        <v>566</v>
      </c>
      <c r="G3962" s="22" t="n">
        <v>12.957</v>
      </c>
      <c r="H3962" s="22" t="n">
        <v>19.618</v>
      </c>
      <c r="I3962" s="5" t="n">
        <f aca="false">B3962/1035008</f>
        <v>0.000201930806331932</v>
      </c>
      <c r="J3962" s="6" t="n">
        <f aca="false">J3961+I3962</f>
        <v>0.89802204427406</v>
      </c>
    </row>
    <row r="3963" customFormat="false" ht="12.75" hidden="false" customHeight="false" outlineLevel="0" collapsed="false">
      <c r="A3963" s="20" t="n">
        <v>73015</v>
      </c>
      <c r="B3963" s="21" t="n">
        <v>11</v>
      </c>
      <c r="C3963" s="22" t="n">
        <v>6.455</v>
      </c>
      <c r="D3963" s="22" t="n">
        <v>11.4662</v>
      </c>
      <c r="E3963" s="23" t="n">
        <v>360.48</v>
      </c>
      <c r="F3963" s="23" t="n">
        <v>505.43</v>
      </c>
      <c r="G3963" s="22" t="n">
        <v>10.455</v>
      </c>
      <c r="H3963" s="22" t="n">
        <v>21.125</v>
      </c>
      <c r="I3963" s="5" t="n">
        <f aca="false">B3963/1035008</f>
        <v>1.06279371753648E-005</v>
      </c>
      <c r="J3963" s="6" t="n">
        <f aca="false">J3962+I3963</f>
        <v>0.898032672211235</v>
      </c>
    </row>
    <row r="3964" customFormat="false" ht="12.75" hidden="false" customHeight="false" outlineLevel="0" collapsed="false">
      <c r="A3964" s="20" t="n">
        <v>40390</v>
      </c>
      <c r="B3964" s="21" t="n">
        <v>29</v>
      </c>
      <c r="C3964" s="22" t="n">
        <v>6.448</v>
      </c>
      <c r="D3964" s="22" t="n">
        <v>6.0332</v>
      </c>
      <c r="E3964" s="23" t="n">
        <v>358.66</v>
      </c>
      <c r="F3964" s="23" t="n">
        <v>326.25</v>
      </c>
      <c r="G3964" s="22" t="n">
        <v>9.241</v>
      </c>
      <c r="H3964" s="22" t="n">
        <v>8.679</v>
      </c>
      <c r="I3964" s="5" t="n">
        <f aca="false">B3964/1035008</f>
        <v>2.80191070986891E-005</v>
      </c>
      <c r="J3964" s="6" t="n">
        <f aca="false">J3963+I3964</f>
        <v>0.898060691318334</v>
      </c>
    </row>
    <row r="3965" customFormat="false" ht="12.75" hidden="false" customHeight="false" outlineLevel="0" collapsed="false">
      <c r="A3965" s="20" t="n">
        <v>53100</v>
      </c>
      <c r="B3965" s="21" t="n">
        <v>27</v>
      </c>
      <c r="C3965" s="22" t="n">
        <v>6.444</v>
      </c>
      <c r="D3965" s="22" t="n">
        <v>8.1822</v>
      </c>
      <c r="E3965" s="23" t="n">
        <v>403.01</v>
      </c>
      <c r="F3965" s="23" t="n">
        <v>527.07</v>
      </c>
      <c r="G3965" s="22" t="n">
        <v>10.333</v>
      </c>
      <c r="H3965" s="22" t="n">
        <v>15.183</v>
      </c>
      <c r="I3965" s="5" t="n">
        <f aca="false">B3965/1035008</f>
        <v>2.60867548849864E-005</v>
      </c>
      <c r="J3965" s="6" t="n">
        <f aca="false">J3964+I3965</f>
        <v>0.898086778073219</v>
      </c>
    </row>
    <row r="3966" customFormat="false" ht="12.75" hidden="false" customHeight="false" outlineLevel="0" collapsed="false">
      <c r="A3966" s="20" t="n">
        <v>72633</v>
      </c>
      <c r="B3966" s="21" t="n">
        <v>307</v>
      </c>
      <c r="C3966" s="22" t="n">
        <v>6.433</v>
      </c>
      <c r="D3966" s="22" t="n">
        <v>6.758</v>
      </c>
      <c r="E3966" s="23" t="n">
        <v>498.33</v>
      </c>
      <c r="F3966" s="23" t="n">
        <v>656.44</v>
      </c>
      <c r="G3966" s="22" t="n">
        <v>18.235</v>
      </c>
      <c r="H3966" s="22" t="n">
        <v>25.193</v>
      </c>
      <c r="I3966" s="5" t="n">
        <f aca="false">B3966/1035008</f>
        <v>0.000296616064803364</v>
      </c>
      <c r="J3966" s="6" t="n">
        <f aca="false">J3965+I3966</f>
        <v>0.898383394138022</v>
      </c>
    </row>
    <row r="3967" customFormat="false" ht="12.75" hidden="false" customHeight="false" outlineLevel="0" collapsed="false">
      <c r="A3967" s="20" t="n">
        <v>20208</v>
      </c>
      <c r="B3967" s="21" t="n">
        <v>7</v>
      </c>
      <c r="C3967" s="22" t="n">
        <v>6.429</v>
      </c>
      <c r="D3967" s="22" t="n">
        <v>3.5523</v>
      </c>
      <c r="E3967" s="23" t="n">
        <v>350.88</v>
      </c>
      <c r="F3967" s="23" t="n">
        <v>164.91</v>
      </c>
      <c r="G3967" s="22" t="n">
        <v>11.286</v>
      </c>
      <c r="H3967" s="22" t="n">
        <v>6.676</v>
      </c>
      <c r="I3967" s="5" t="n">
        <f aca="false">B3967/1035008</f>
        <v>6.76323274795944E-006</v>
      </c>
      <c r="J3967" s="6" t="n">
        <f aca="false">J3966+I3967</f>
        <v>0.89839015737077</v>
      </c>
    </row>
    <row r="3968" customFormat="false" ht="12.75" hidden="false" customHeight="false" outlineLevel="0" collapsed="false">
      <c r="A3968" s="20" t="n">
        <v>20490</v>
      </c>
      <c r="B3968" s="21" t="n">
        <v>7</v>
      </c>
      <c r="C3968" s="22" t="n">
        <v>6.429</v>
      </c>
      <c r="D3968" s="22" t="n">
        <v>4.7559</v>
      </c>
      <c r="E3968" s="23" t="n">
        <v>343.61</v>
      </c>
      <c r="F3968" s="23" t="n">
        <v>231.18</v>
      </c>
      <c r="G3968" s="22" t="n">
        <v>10.143</v>
      </c>
      <c r="H3968" s="22" t="n">
        <v>9.335</v>
      </c>
      <c r="I3968" s="5" t="n">
        <f aca="false">B3968/1035008</f>
        <v>6.76323274795944E-006</v>
      </c>
      <c r="J3968" s="6" t="n">
        <f aca="false">J3967+I3968</f>
        <v>0.898396920603518</v>
      </c>
    </row>
    <row r="3969" customFormat="false" ht="12.75" hidden="false" customHeight="false" outlineLevel="0" collapsed="false">
      <c r="A3969" s="20" t="n">
        <v>53501</v>
      </c>
      <c r="B3969" s="21" t="n">
        <v>7</v>
      </c>
      <c r="C3969" s="22" t="n">
        <v>6.429</v>
      </c>
      <c r="D3969" s="22" t="n">
        <v>5.3184</v>
      </c>
      <c r="E3969" s="23" t="n">
        <v>346.17</v>
      </c>
      <c r="F3969" s="23" t="n">
        <v>228.17</v>
      </c>
      <c r="G3969" s="22" t="n">
        <v>10.429</v>
      </c>
      <c r="H3969" s="22" t="n">
        <v>9.846</v>
      </c>
      <c r="I3969" s="5" t="n">
        <f aca="false">B3969/1035008</f>
        <v>6.76323274795944E-006</v>
      </c>
      <c r="J3969" s="6" t="n">
        <f aca="false">J3968+I3969</f>
        <v>0.898403683836266</v>
      </c>
    </row>
    <row r="3970" customFormat="false" ht="12.75" hidden="false" customHeight="false" outlineLevel="0" collapsed="false">
      <c r="A3970" s="20" t="n">
        <v>920</v>
      </c>
      <c r="B3970" s="21" t="n">
        <v>195</v>
      </c>
      <c r="C3970" s="22" t="n">
        <v>6.41</v>
      </c>
      <c r="D3970" s="22" t="n">
        <v>9.6408</v>
      </c>
      <c r="E3970" s="23" t="n">
        <v>438.05</v>
      </c>
      <c r="F3970" s="23" t="n">
        <v>773.86</v>
      </c>
      <c r="G3970" s="22" t="n">
        <v>11.133</v>
      </c>
      <c r="H3970" s="22" t="n">
        <v>19.584</v>
      </c>
      <c r="I3970" s="5" t="n">
        <f aca="false">B3970/1035008</f>
        <v>0.000188404340836013</v>
      </c>
      <c r="J3970" s="6" t="n">
        <f aca="false">J3969+I3970</f>
        <v>0.898592088177102</v>
      </c>
    </row>
    <row r="3971" customFormat="false" ht="12.75" hidden="false" customHeight="false" outlineLevel="0" collapsed="false">
      <c r="A3971" s="20" t="s">
        <v>16</v>
      </c>
      <c r="B3971" s="21" t="n">
        <v>1487</v>
      </c>
      <c r="C3971" s="22" t="n">
        <v>6.41</v>
      </c>
      <c r="D3971" s="22" t="n">
        <v>7.7299</v>
      </c>
      <c r="E3971" s="23" t="n">
        <v>400.32</v>
      </c>
      <c r="F3971" s="23" t="n">
        <v>555.15</v>
      </c>
      <c r="G3971" s="22" t="n">
        <v>10.697</v>
      </c>
      <c r="H3971" s="22" t="n">
        <v>15.128</v>
      </c>
      <c r="I3971" s="5" t="n">
        <f aca="false">B3971/1035008</f>
        <v>0.00143670387088795</v>
      </c>
      <c r="J3971" s="6" t="n">
        <f aca="false">J3970+I3971</f>
        <v>0.90002879204799</v>
      </c>
    </row>
    <row r="3972" customFormat="false" ht="12.75" hidden="false" customHeight="false" outlineLevel="0" collapsed="false">
      <c r="A3972" s="20" t="n">
        <v>3970</v>
      </c>
      <c r="B3972" s="21" t="n">
        <v>5</v>
      </c>
      <c r="C3972" s="22" t="n">
        <v>6.4</v>
      </c>
      <c r="D3972" s="22" t="n">
        <v>5.7706</v>
      </c>
      <c r="E3972" s="23" t="n">
        <v>430.37</v>
      </c>
      <c r="F3972" s="23" t="n">
        <v>350.07</v>
      </c>
      <c r="G3972" s="22" t="n">
        <v>9.8</v>
      </c>
      <c r="H3972" s="22" t="n">
        <v>10.035</v>
      </c>
      <c r="I3972" s="5" t="n">
        <f aca="false">B3972/1035008</f>
        <v>4.83088053425674E-006</v>
      </c>
      <c r="J3972" s="6" t="n">
        <f aca="false">J3971+I3972</f>
        <v>0.900033622928524</v>
      </c>
    </row>
    <row r="3973" customFormat="false" ht="12.75" hidden="false" customHeight="false" outlineLevel="0" collapsed="false">
      <c r="A3973" s="20" t="n">
        <v>4480</v>
      </c>
      <c r="B3973" s="21" t="n">
        <v>5</v>
      </c>
      <c r="C3973" s="22" t="n">
        <v>6.4</v>
      </c>
      <c r="D3973" s="22" t="n">
        <v>5.1284</v>
      </c>
      <c r="E3973" s="23" t="n">
        <v>414.24</v>
      </c>
      <c r="F3973" s="23" t="n">
        <v>228.55</v>
      </c>
      <c r="G3973" s="22" t="n">
        <v>12.2</v>
      </c>
      <c r="H3973" s="22" t="n">
        <v>9.121</v>
      </c>
      <c r="I3973" s="5" t="n">
        <f aca="false">B3973/1035008</f>
        <v>4.83088053425674E-006</v>
      </c>
      <c r="J3973" s="6" t="n">
        <f aca="false">J3972+I3973</f>
        <v>0.900038453809058</v>
      </c>
    </row>
    <row r="3974" customFormat="false" ht="12.75" hidden="false" customHeight="false" outlineLevel="0" collapsed="false">
      <c r="A3974" s="20" t="n">
        <v>80507</v>
      </c>
      <c r="B3974" s="21" t="n">
        <v>5</v>
      </c>
      <c r="C3974" s="22" t="n">
        <v>6.4</v>
      </c>
      <c r="D3974" s="22" t="n">
        <v>8.961</v>
      </c>
      <c r="E3974" s="23" t="n">
        <v>666.77</v>
      </c>
      <c r="F3974" s="23" t="n">
        <v>1065.78</v>
      </c>
      <c r="G3974" s="22" t="n">
        <v>11.4</v>
      </c>
      <c r="H3974" s="22" t="n">
        <v>17.615</v>
      </c>
      <c r="I3974" s="5" t="n">
        <f aca="false">B3974/1035008</f>
        <v>4.83088053425674E-006</v>
      </c>
      <c r="J3974" s="6" t="n">
        <f aca="false">J3973+I3974</f>
        <v>0.900043284689593</v>
      </c>
    </row>
    <row r="3975" customFormat="false" ht="12.75" hidden="false" customHeight="false" outlineLevel="0" collapsed="false">
      <c r="A3975" s="20" t="n">
        <v>94339</v>
      </c>
      <c r="B3975" s="21" t="n">
        <v>5</v>
      </c>
      <c r="C3975" s="22" t="n">
        <v>6.4</v>
      </c>
      <c r="D3975" s="22" t="n">
        <v>11.5239</v>
      </c>
      <c r="E3975" s="23" t="n">
        <v>685.86</v>
      </c>
      <c r="F3975" s="23" t="n">
        <v>1364.2</v>
      </c>
      <c r="G3975" s="22" t="n">
        <v>10.8</v>
      </c>
      <c r="H3975" s="22" t="n">
        <v>19.189</v>
      </c>
      <c r="I3975" s="5" t="n">
        <f aca="false">B3975/1035008</f>
        <v>4.83088053425674E-006</v>
      </c>
      <c r="J3975" s="6" t="n">
        <f aca="false">J3974+I3975</f>
        <v>0.900048115570127</v>
      </c>
    </row>
    <row r="3976" customFormat="false" ht="12.75" hidden="false" customHeight="false" outlineLevel="0" collapsed="false">
      <c r="A3976" s="20" t="n">
        <v>99683</v>
      </c>
      <c r="B3976" s="21" t="n">
        <v>5</v>
      </c>
      <c r="C3976" s="22" t="n">
        <v>6.4</v>
      </c>
      <c r="D3976" s="22" t="n">
        <v>6.3087</v>
      </c>
      <c r="E3976" s="23" t="n">
        <v>298.51</v>
      </c>
      <c r="F3976" s="23" t="n">
        <v>335.92</v>
      </c>
      <c r="G3976" s="22" t="n">
        <v>10</v>
      </c>
      <c r="H3976" s="22" t="n">
        <v>11.958</v>
      </c>
      <c r="I3976" s="5" t="n">
        <f aca="false">B3976/1035008</f>
        <v>4.83088053425674E-006</v>
      </c>
      <c r="J3976" s="6" t="n">
        <f aca="false">J3975+I3976</f>
        <v>0.900052946450661</v>
      </c>
    </row>
    <row r="3977" customFormat="false" ht="12.75" hidden="false" customHeight="false" outlineLevel="0" collapsed="false">
      <c r="A3977" s="20" t="s">
        <v>201</v>
      </c>
      <c r="B3977" s="21" t="n">
        <v>5</v>
      </c>
      <c r="C3977" s="22" t="n">
        <v>6.4</v>
      </c>
      <c r="D3977" s="22" t="n">
        <v>10.4785</v>
      </c>
      <c r="E3977" s="23" t="n">
        <v>360.55</v>
      </c>
      <c r="F3977" s="23" t="n">
        <v>411.18</v>
      </c>
      <c r="G3977" s="22" t="n">
        <v>10.6</v>
      </c>
      <c r="H3977" s="22" t="n">
        <v>15.043</v>
      </c>
      <c r="I3977" s="5" t="n">
        <f aca="false">B3977/1035008</f>
        <v>4.83088053425674E-006</v>
      </c>
      <c r="J3977" s="6" t="n">
        <f aca="false">J3976+I3977</f>
        <v>0.900057777331195</v>
      </c>
    </row>
    <row r="3978" customFormat="false" ht="12.75" hidden="false" customHeight="false" outlineLevel="0" collapsed="false">
      <c r="A3978" s="20" t="n">
        <v>36810</v>
      </c>
      <c r="B3978" s="21" t="n">
        <v>8</v>
      </c>
      <c r="C3978" s="22" t="n">
        <v>6.375</v>
      </c>
      <c r="D3978" s="22" t="n">
        <v>7.2297</v>
      </c>
      <c r="E3978" s="23" t="n">
        <v>577.03</v>
      </c>
      <c r="F3978" s="23" t="n">
        <v>757.71</v>
      </c>
      <c r="G3978" s="22" t="n">
        <v>10.75</v>
      </c>
      <c r="H3978" s="22" t="n">
        <v>12.338</v>
      </c>
      <c r="I3978" s="5" t="n">
        <f aca="false">B3978/1035008</f>
        <v>7.72940885481078E-006</v>
      </c>
      <c r="J3978" s="6" t="n">
        <f aca="false">J3977+I3978</f>
        <v>0.90006550674005</v>
      </c>
    </row>
    <row r="3979" customFormat="false" ht="12.75" hidden="false" customHeight="false" outlineLevel="0" collapsed="false">
      <c r="A3979" s="20" t="n">
        <v>49122</v>
      </c>
      <c r="B3979" s="21" t="n">
        <v>104</v>
      </c>
      <c r="C3979" s="22" t="n">
        <v>6.375</v>
      </c>
      <c r="D3979" s="22" t="n">
        <v>9.7694</v>
      </c>
      <c r="E3979" s="23" t="n">
        <v>416.94</v>
      </c>
      <c r="F3979" s="23" t="n">
        <v>635.86</v>
      </c>
      <c r="G3979" s="22" t="n">
        <v>10.827</v>
      </c>
      <c r="H3979" s="22" t="n">
        <v>18.138</v>
      </c>
      <c r="I3979" s="5" t="n">
        <f aca="false">B3979/1035008</f>
        <v>0.00010048231511254</v>
      </c>
      <c r="J3979" s="6" t="n">
        <f aca="false">J3978+I3979</f>
        <v>0.900165989055163</v>
      </c>
    </row>
    <row r="3980" customFormat="false" ht="12.75" hidden="false" customHeight="false" outlineLevel="0" collapsed="false">
      <c r="A3980" s="20" t="n">
        <v>78832</v>
      </c>
      <c r="B3980" s="21" t="n">
        <v>8</v>
      </c>
      <c r="C3980" s="22" t="n">
        <v>6.375</v>
      </c>
      <c r="D3980" s="22" t="n">
        <v>4.0686</v>
      </c>
      <c r="E3980" s="23" t="n">
        <v>333.31</v>
      </c>
      <c r="F3980" s="23" t="n">
        <v>189.21</v>
      </c>
      <c r="G3980" s="22" t="n">
        <v>11</v>
      </c>
      <c r="H3980" s="22" t="n">
        <v>6.887</v>
      </c>
      <c r="I3980" s="5" t="n">
        <f aca="false">B3980/1035008</f>
        <v>7.72940885481078E-006</v>
      </c>
      <c r="J3980" s="6" t="n">
        <f aca="false">J3979+I3980</f>
        <v>0.900173718464018</v>
      </c>
    </row>
    <row r="3981" customFormat="false" ht="12.75" hidden="false" customHeight="false" outlineLevel="0" collapsed="false">
      <c r="A3981" s="20" t="n">
        <v>4548</v>
      </c>
      <c r="B3981" s="21" t="n">
        <v>22</v>
      </c>
      <c r="C3981" s="22" t="n">
        <v>6.364</v>
      </c>
      <c r="D3981" s="22" t="n">
        <v>11.8464</v>
      </c>
      <c r="E3981" s="23" t="n">
        <v>419.98</v>
      </c>
      <c r="F3981" s="23" t="n">
        <v>812.89</v>
      </c>
      <c r="G3981" s="22" t="n">
        <v>12.318</v>
      </c>
      <c r="H3981" s="22" t="n">
        <v>25.087</v>
      </c>
      <c r="I3981" s="5" t="n">
        <f aca="false">B3981/1035008</f>
        <v>2.12558743507297E-005</v>
      </c>
      <c r="J3981" s="6" t="n">
        <f aca="false">J3980+I3981</f>
        <v>0.900194974338368</v>
      </c>
    </row>
    <row r="3982" customFormat="false" ht="12.75" hidden="false" customHeight="false" outlineLevel="0" collapsed="false">
      <c r="A3982" s="20" t="n">
        <v>72283</v>
      </c>
      <c r="B3982" s="21" t="n">
        <v>134</v>
      </c>
      <c r="C3982" s="22" t="n">
        <v>6.358</v>
      </c>
      <c r="D3982" s="22" t="n">
        <v>7.7454</v>
      </c>
      <c r="E3982" s="23" t="n">
        <v>458.2</v>
      </c>
      <c r="F3982" s="23" t="n">
        <v>574.14</v>
      </c>
      <c r="G3982" s="22" t="n">
        <v>10.694</v>
      </c>
      <c r="H3982" s="22" t="n">
        <v>15.25</v>
      </c>
      <c r="I3982" s="5" t="n">
        <f aca="false">B3982/1035008</f>
        <v>0.000129467598318081</v>
      </c>
      <c r="J3982" s="6" t="n">
        <f aca="false">J3981+I3982</f>
        <v>0.900324441936686</v>
      </c>
    </row>
    <row r="3983" customFormat="false" ht="12.75" hidden="false" customHeight="false" outlineLevel="0" collapsed="false">
      <c r="A3983" s="20" t="n">
        <v>8405</v>
      </c>
      <c r="B3983" s="21" t="n">
        <v>14</v>
      </c>
      <c r="C3983" s="22" t="n">
        <v>6.357</v>
      </c>
      <c r="D3983" s="22" t="n">
        <v>7.1426</v>
      </c>
      <c r="E3983" s="23" t="n">
        <v>372.27</v>
      </c>
      <c r="F3983" s="23" t="n">
        <v>416.85</v>
      </c>
      <c r="G3983" s="22" t="n">
        <v>12.5</v>
      </c>
      <c r="H3983" s="22" t="n">
        <v>15.96</v>
      </c>
      <c r="I3983" s="5" t="n">
        <f aca="false">B3983/1035008</f>
        <v>1.35264654959189E-005</v>
      </c>
      <c r="J3983" s="6" t="n">
        <f aca="false">J3982+I3983</f>
        <v>0.900337968402182</v>
      </c>
    </row>
    <row r="3984" customFormat="false" ht="12.75" hidden="false" customHeight="false" outlineLevel="0" collapsed="false">
      <c r="A3984" s="20" t="n">
        <v>73621</v>
      </c>
      <c r="B3984" s="21" t="n">
        <v>349</v>
      </c>
      <c r="C3984" s="22" t="n">
        <v>6.355</v>
      </c>
      <c r="D3984" s="22" t="n">
        <v>5.8501</v>
      </c>
      <c r="E3984" s="23" t="n">
        <v>341.45</v>
      </c>
      <c r="F3984" s="23" t="n">
        <v>339.84</v>
      </c>
      <c r="G3984" s="22" t="n">
        <v>12.049</v>
      </c>
      <c r="H3984" s="22" t="n">
        <v>13.082</v>
      </c>
      <c r="I3984" s="5" t="n">
        <f aca="false">B3984/1035008</f>
        <v>0.00033719546129112</v>
      </c>
      <c r="J3984" s="6" t="n">
        <f aca="false">J3983+I3984</f>
        <v>0.900675163863473</v>
      </c>
    </row>
    <row r="3985" customFormat="false" ht="12.75" hidden="false" customHeight="false" outlineLevel="0" collapsed="false">
      <c r="A3985" s="20" t="n">
        <v>38619</v>
      </c>
      <c r="B3985" s="21" t="n">
        <v>26</v>
      </c>
      <c r="C3985" s="22" t="n">
        <v>6.346</v>
      </c>
      <c r="D3985" s="22" t="n">
        <v>5.3736</v>
      </c>
      <c r="E3985" s="23" t="n">
        <v>518.82</v>
      </c>
      <c r="F3985" s="23" t="n">
        <v>458.68</v>
      </c>
      <c r="G3985" s="22" t="n">
        <v>9.846</v>
      </c>
      <c r="H3985" s="22" t="n">
        <v>10.51</v>
      </c>
      <c r="I3985" s="5" t="n">
        <f aca="false">B3985/1035008</f>
        <v>2.5120578778135E-005</v>
      </c>
      <c r="J3985" s="6" t="n">
        <f aca="false">J3984+I3985</f>
        <v>0.900700284442252</v>
      </c>
    </row>
    <row r="3986" customFormat="false" ht="12.75" hidden="false" customHeight="false" outlineLevel="0" collapsed="false">
      <c r="A3986" s="20" t="n">
        <v>1105</v>
      </c>
      <c r="B3986" s="21" t="n">
        <v>3</v>
      </c>
      <c r="C3986" s="22" t="n">
        <v>6.333</v>
      </c>
      <c r="D3986" s="22" t="n">
        <v>7.5719</v>
      </c>
      <c r="E3986" s="23" t="n">
        <v>376.72</v>
      </c>
      <c r="F3986" s="23" t="n">
        <v>444.57</v>
      </c>
      <c r="G3986" s="22" t="n">
        <v>11.333</v>
      </c>
      <c r="H3986" s="22" t="n">
        <v>12.097</v>
      </c>
      <c r="I3986" s="5" t="n">
        <f aca="false">B3986/1035008</f>
        <v>2.89852832055404E-006</v>
      </c>
      <c r="J3986" s="6" t="n">
        <f aca="false">J3985+I3986</f>
        <v>0.900703182970572</v>
      </c>
    </row>
    <row r="3987" customFormat="false" ht="12.75" hidden="false" customHeight="false" outlineLevel="0" collapsed="false">
      <c r="A3987" s="20" t="n">
        <v>1981</v>
      </c>
      <c r="B3987" s="21" t="n">
        <v>9</v>
      </c>
      <c r="C3987" s="22" t="n">
        <v>6.333</v>
      </c>
      <c r="D3987" s="22" t="n">
        <v>5.5227</v>
      </c>
      <c r="E3987" s="23" t="n">
        <v>414.8</v>
      </c>
      <c r="F3987" s="23" t="n">
        <v>361.63</v>
      </c>
      <c r="G3987" s="22" t="n">
        <v>10.556</v>
      </c>
      <c r="H3987" s="22" t="n">
        <v>11.293</v>
      </c>
      <c r="I3987" s="5" t="n">
        <f aca="false">B3987/1035008</f>
        <v>8.69558496166213E-006</v>
      </c>
      <c r="J3987" s="6" t="n">
        <f aca="false">J3986+I3987</f>
        <v>0.900711878555534</v>
      </c>
    </row>
    <row r="3988" customFormat="false" ht="12.75" hidden="false" customHeight="false" outlineLevel="0" collapsed="false">
      <c r="A3988" s="20" t="n">
        <v>2149</v>
      </c>
      <c r="B3988" s="21" t="n">
        <v>3</v>
      </c>
      <c r="C3988" s="22" t="n">
        <v>6.333</v>
      </c>
      <c r="D3988" s="22" t="n">
        <v>6.8069</v>
      </c>
      <c r="E3988" s="23" t="n">
        <v>349.09</v>
      </c>
      <c r="F3988" s="23" t="n">
        <v>402.43</v>
      </c>
      <c r="G3988" s="22" t="n">
        <v>10</v>
      </c>
      <c r="H3988" s="22" t="n">
        <v>10.149</v>
      </c>
      <c r="I3988" s="5" t="n">
        <f aca="false">B3988/1035008</f>
        <v>2.89852832055404E-006</v>
      </c>
      <c r="J3988" s="6" t="n">
        <f aca="false">J3987+I3988</f>
        <v>0.900714777083854</v>
      </c>
    </row>
    <row r="3989" customFormat="false" ht="12.75" hidden="false" customHeight="false" outlineLevel="0" collapsed="false">
      <c r="A3989" s="20" t="n">
        <v>2860</v>
      </c>
      <c r="B3989" s="21" t="n">
        <v>6</v>
      </c>
      <c r="C3989" s="22" t="n">
        <v>6.333</v>
      </c>
      <c r="D3989" s="22" t="n">
        <v>6.5013</v>
      </c>
      <c r="E3989" s="23" t="n">
        <v>375.37</v>
      </c>
      <c r="F3989" s="23" t="n">
        <v>423.83</v>
      </c>
      <c r="G3989" s="22" t="n">
        <v>8.667</v>
      </c>
      <c r="H3989" s="22" t="n">
        <v>10.671</v>
      </c>
      <c r="I3989" s="5" t="n">
        <f aca="false">B3989/1035008</f>
        <v>5.79705664110809E-006</v>
      </c>
      <c r="J3989" s="6" t="n">
        <f aca="false">J3988+I3989</f>
        <v>0.900720574140495</v>
      </c>
    </row>
    <row r="3990" customFormat="false" ht="12.75" hidden="false" customHeight="false" outlineLevel="0" collapsed="false">
      <c r="A3990" s="20" t="n">
        <v>36854</v>
      </c>
      <c r="B3990" s="21" t="n">
        <v>3</v>
      </c>
      <c r="C3990" s="22" t="n">
        <v>6.333</v>
      </c>
      <c r="D3990" s="22" t="n">
        <v>9.2376</v>
      </c>
      <c r="E3990" s="23" t="n">
        <v>474.92</v>
      </c>
      <c r="F3990" s="23" t="n">
        <v>662.77</v>
      </c>
      <c r="G3990" s="22" t="n">
        <v>6.667</v>
      </c>
      <c r="H3990" s="22" t="n">
        <v>9.815</v>
      </c>
      <c r="I3990" s="5" t="n">
        <f aca="false">B3990/1035008</f>
        <v>2.89852832055404E-006</v>
      </c>
      <c r="J3990" s="6" t="n">
        <f aca="false">J3989+I3990</f>
        <v>0.900723472668816</v>
      </c>
    </row>
    <row r="3991" customFormat="false" ht="12.75" hidden="false" customHeight="false" outlineLevel="0" collapsed="false">
      <c r="A3991" s="20" t="n">
        <v>4353</v>
      </c>
      <c r="B3991" s="21" t="n">
        <v>27</v>
      </c>
      <c r="C3991" s="22" t="n">
        <v>6.333</v>
      </c>
      <c r="D3991" s="22" t="n">
        <v>8.6469</v>
      </c>
      <c r="E3991" s="23" t="n">
        <v>439.32</v>
      </c>
      <c r="F3991" s="23" t="n">
        <v>656.4</v>
      </c>
      <c r="G3991" s="22" t="n">
        <v>10.926</v>
      </c>
      <c r="H3991" s="22" t="n">
        <v>16.95</v>
      </c>
      <c r="I3991" s="5" t="n">
        <f aca="false">B3991/1035008</f>
        <v>2.60867548849864E-005</v>
      </c>
      <c r="J3991" s="6" t="n">
        <f aca="false">J3990+I3991</f>
        <v>0.900749559423701</v>
      </c>
    </row>
    <row r="3992" customFormat="false" ht="12.75" hidden="false" customHeight="false" outlineLevel="0" collapsed="false">
      <c r="A3992" s="20" t="n">
        <v>51909</v>
      </c>
      <c r="B3992" s="21" t="n">
        <v>6</v>
      </c>
      <c r="C3992" s="22" t="n">
        <v>6.333</v>
      </c>
      <c r="D3992" s="22" t="n">
        <v>7.2019</v>
      </c>
      <c r="E3992" s="23" t="n">
        <v>430.95</v>
      </c>
      <c r="F3992" s="23" t="n">
        <v>594.53</v>
      </c>
      <c r="G3992" s="22" t="n">
        <v>7.667</v>
      </c>
      <c r="H3992" s="22" t="n">
        <v>8.524</v>
      </c>
      <c r="I3992" s="5" t="n">
        <f aca="false">B3992/1035008</f>
        <v>5.79705664110809E-006</v>
      </c>
      <c r="J3992" s="6" t="n">
        <f aca="false">J3991+I3992</f>
        <v>0.900755356480342</v>
      </c>
    </row>
    <row r="3993" customFormat="false" ht="12.75" hidden="false" customHeight="false" outlineLevel="0" collapsed="false">
      <c r="A3993" s="20" t="n">
        <v>6250</v>
      </c>
      <c r="B3993" s="21" t="n">
        <v>3</v>
      </c>
      <c r="C3993" s="22" t="n">
        <v>6.333</v>
      </c>
      <c r="D3993" s="22" t="n">
        <v>3.2146</v>
      </c>
      <c r="E3993" s="23" t="n">
        <v>485.48</v>
      </c>
      <c r="F3993" s="23" t="n">
        <v>263.95</v>
      </c>
      <c r="G3993" s="22" t="n">
        <v>10</v>
      </c>
      <c r="H3993" s="22" t="n">
        <v>6.245</v>
      </c>
      <c r="I3993" s="5" t="n">
        <f aca="false">B3993/1035008</f>
        <v>2.89852832055404E-006</v>
      </c>
      <c r="J3993" s="6" t="n">
        <f aca="false">J3992+I3993</f>
        <v>0.900758255008663</v>
      </c>
    </row>
    <row r="3994" customFormat="false" ht="12.75" hidden="false" customHeight="false" outlineLevel="0" collapsed="false">
      <c r="A3994" s="20" t="n">
        <v>71640</v>
      </c>
      <c r="B3994" s="21" t="n">
        <v>15</v>
      </c>
      <c r="C3994" s="22" t="n">
        <v>6.333</v>
      </c>
      <c r="D3994" s="22" t="n">
        <v>5.0238</v>
      </c>
      <c r="E3994" s="23" t="n">
        <v>346.26</v>
      </c>
      <c r="F3994" s="23" t="n">
        <v>211.54</v>
      </c>
      <c r="G3994" s="22" t="n">
        <v>12.533</v>
      </c>
      <c r="H3994" s="22" t="n">
        <v>8.593</v>
      </c>
      <c r="I3994" s="5" t="n">
        <f aca="false">B3994/1035008</f>
        <v>1.44926416027702E-005</v>
      </c>
      <c r="J3994" s="6" t="n">
        <f aca="false">J3993+I3994</f>
        <v>0.900772747650265</v>
      </c>
    </row>
    <row r="3995" customFormat="false" ht="12.75" hidden="false" customHeight="false" outlineLevel="0" collapsed="false">
      <c r="A3995" s="20" t="n">
        <v>71644</v>
      </c>
      <c r="B3995" s="21" t="n">
        <v>30</v>
      </c>
      <c r="C3995" s="22" t="n">
        <v>6.333</v>
      </c>
      <c r="D3995" s="22" t="n">
        <v>6.2109</v>
      </c>
      <c r="E3995" s="23" t="n">
        <v>435.95</v>
      </c>
      <c r="F3995" s="23" t="n">
        <v>444.44</v>
      </c>
      <c r="G3995" s="22" t="n">
        <v>16.233</v>
      </c>
      <c r="H3995" s="22" t="n">
        <v>19.035</v>
      </c>
      <c r="I3995" s="5" t="n">
        <f aca="false">B3995/1035008</f>
        <v>2.89852832055404E-005</v>
      </c>
      <c r="J3995" s="6" t="n">
        <f aca="false">J3994+I3995</f>
        <v>0.900801732933471</v>
      </c>
    </row>
    <row r="3996" customFormat="false" ht="12.75" hidden="false" customHeight="false" outlineLevel="0" collapsed="false">
      <c r="A3996" s="20" t="n">
        <v>7324</v>
      </c>
      <c r="B3996" s="21" t="n">
        <v>3</v>
      </c>
      <c r="C3996" s="22" t="n">
        <v>6.333</v>
      </c>
      <c r="D3996" s="22" t="n">
        <v>5.0332</v>
      </c>
      <c r="E3996" s="23" t="n">
        <v>600.62</v>
      </c>
      <c r="F3996" s="23" t="n">
        <v>710.65</v>
      </c>
      <c r="G3996" s="22" t="n">
        <v>18.333</v>
      </c>
      <c r="H3996" s="22" t="n">
        <v>22.679</v>
      </c>
      <c r="I3996" s="5" t="n">
        <f aca="false">B3996/1035008</f>
        <v>2.89852832055404E-006</v>
      </c>
      <c r="J3996" s="6" t="n">
        <f aca="false">J3995+I3996</f>
        <v>0.900804631461792</v>
      </c>
    </row>
    <row r="3997" customFormat="false" ht="12.75" hidden="false" customHeight="false" outlineLevel="0" collapsed="false">
      <c r="A3997" s="20" t="s">
        <v>241</v>
      </c>
      <c r="B3997" s="21" t="n">
        <v>3</v>
      </c>
      <c r="C3997" s="22" t="n">
        <v>6.333</v>
      </c>
      <c r="D3997" s="22" t="n">
        <v>4.9329</v>
      </c>
      <c r="E3997" s="23" t="n">
        <v>335.81</v>
      </c>
      <c r="F3997" s="23" t="n">
        <v>252.74</v>
      </c>
      <c r="G3997" s="22" t="n">
        <v>8.333</v>
      </c>
      <c r="H3997" s="22" t="n">
        <v>8.386</v>
      </c>
      <c r="I3997" s="5" t="n">
        <f aca="false">B3997/1035008</f>
        <v>2.89852832055404E-006</v>
      </c>
      <c r="J3997" s="6" t="n">
        <f aca="false">J3996+I3997</f>
        <v>0.900807529990112</v>
      </c>
    </row>
    <row r="3998" customFormat="false" ht="12.75" hidden="false" customHeight="false" outlineLevel="0" collapsed="false">
      <c r="A3998" s="20" t="s">
        <v>242</v>
      </c>
      <c r="B3998" s="21" t="n">
        <v>3</v>
      </c>
      <c r="C3998" s="22" t="n">
        <v>6.333</v>
      </c>
      <c r="D3998" s="22" t="n">
        <v>5.5076</v>
      </c>
      <c r="E3998" s="23" t="n">
        <v>482.81</v>
      </c>
      <c r="F3998" s="23" t="n">
        <v>443.08</v>
      </c>
      <c r="G3998" s="22" t="n">
        <v>13.667</v>
      </c>
      <c r="H3998" s="22" t="n">
        <v>17.786</v>
      </c>
      <c r="I3998" s="5" t="n">
        <f aca="false">B3998/1035008</f>
        <v>2.89852832055404E-006</v>
      </c>
      <c r="J3998" s="6" t="n">
        <f aca="false">J3997+I3998</f>
        <v>0.900810428518433</v>
      </c>
    </row>
    <row r="3999" customFormat="false" ht="12.75" hidden="false" customHeight="false" outlineLevel="0" collapsed="false">
      <c r="A3999" s="20" t="s">
        <v>243</v>
      </c>
      <c r="B3999" s="21" t="n">
        <v>3</v>
      </c>
      <c r="C3999" s="22" t="n">
        <v>6.333</v>
      </c>
      <c r="D3999" s="22" t="n">
        <v>2.0817</v>
      </c>
      <c r="E3999" s="23" t="n">
        <v>303.91</v>
      </c>
      <c r="F3999" s="23" t="n">
        <v>110.04</v>
      </c>
      <c r="G3999" s="22" t="n">
        <v>10.667</v>
      </c>
      <c r="H3999" s="22" t="n">
        <v>6.11</v>
      </c>
      <c r="I3999" s="5" t="n">
        <f aca="false">B3999/1035008</f>
        <v>2.89852832055404E-006</v>
      </c>
      <c r="J3999" s="6" t="n">
        <f aca="false">J3998+I3999</f>
        <v>0.900813327046753</v>
      </c>
    </row>
    <row r="4000" customFormat="false" ht="12.75" hidden="false" customHeight="false" outlineLevel="0" collapsed="false">
      <c r="A4000" s="20" t="n">
        <v>36910</v>
      </c>
      <c r="B4000" s="21" t="n">
        <v>26</v>
      </c>
      <c r="C4000" s="22" t="n">
        <v>6.308</v>
      </c>
      <c r="D4000" s="22" t="n">
        <v>6.8689</v>
      </c>
      <c r="E4000" s="23" t="n">
        <v>438.91</v>
      </c>
      <c r="F4000" s="23" t="n">
        <v>560.37</v>
      </c>
      <c r="G4000" s="22" t="n">
        <v>9.462</v>
      </c>
      <c r="H4000" s="22" t="n">
        <v>10.401</v>
      </c>
      <c r="I4000" s="5" t="n">
        <f aca="false">B4000/1035008</f>
        <v>2.5120578778135E-005</v>
      </c>
      <c r="J4000" s="6" t="n">
        <f aca="false">J3999+I4000</f>
        <v>0.900838447625531</v>
      </c>
    </row>
    <row r="4001" customFormat="false" ht="12.75" hidden="false" customHeight="false" outlineLevel="0" collapsed="false">
      <c r="A4001" s="20" t="n">
        <v>81612</v>
      </c>
      <c r="B4001" s="21" t="n">
        <v>172</v>
      </c>
      <c r="C4001" s="22" t="n">
        <v>6.308</v>
      </c>
      <c r="D4001" s="22" t="n">
        <v>7.507</v>
      </c>
      <c r="E4001" s="23" t="n">
        <v>384.29</v>
      </c>
      <c r="F4001" s="23" t="n">
        <v>549.61</v>
      </c>
      <c r="G4001" s="22" t="n">
        <v>12.448</v>
      </c>
      <c r="H4001" s="22" t="n">
        <v>18.611</v>
      </c>
      <c r="I4001" s="5" t="n">
        <f aca="false">B4001/1035008</f>
        <v>0.000166182290378432</v>
      </c>
      <c r="J4001" s="6" t="n">
        <f aca="false">J4000+I4001</f>
        <v>0.90100462991591</v>
      </c>
    </row>
    <row r="4002" customFormat="false" ht="12.75" hidden="false" customHeight="false" outlineLevel="0" collapsed="false">
      <c r="A4002" s="20" t="n">
        <v>3501</v>
      </c>
      <c r="B4002" s="21" t="n">
        <v>36</v>
      </c>
      <c r="C4002" s="22" t="n">
        <v>6.306</v>
      </c>
      <c r="D4002" s="22" t="n">
        <v>7.4482</v>
      </c>
      <c r="E4002" s="23" t="n">
        <v>418.35</v>
      </c>
      <c r="F4002" s="23" t="n">
        <v>469.27</v>
      </c>
      <c r="G4002" s="22" t="n">
        <v>11.139</v>
      </c>
      <c r="H4002" s="22" t="n">
        <v>14.389</v>
      </c>
      <c r="I4002" s="5" t="n">
        <f aca="false">B4002/1035008</f>
        <v>3.47823398466485E-005</v>
      </c>
      <c r="J4002" s="6" t="n">
        <f aca="false">J4001+I4002</f>
        <v>0.901039412255757</v>
      </c>
    </row>
    <row r="4003" customFormat="false" ht="12.75" hidden="false" customHeight="false" outlineLevel="0" collapsed="false">
      <c r="A4003" s="20" t="s">
        <v>71</v>
      </c>
      <c r="B4003" s="21" t="n">
        <v>73</v>
      </c>
      <c r="C4003" s="22" t="n">
        <v>6.301</v>
      </c>
      <c r="D4003" s="22" t="n">
        <v>6.1321</v>
      </c>
      <c r="E4003" s="23" t="n">
        <v>401.88</v>
      </c>
      <c r="F4003" s="23" t="n">
        <v>416.89</v>
      </c>
      <c r="G4003" s="22" t="n">
        <v>11</v>
      </c>
      <c r="H4003" s="22" t="n">
        <v>13.131</v>
      </c>
      <c r="I4003" s="5" t="n">
        <f aca="false">B4003/1035008</f>
        <v>7.05308558001484E-005</v>
      </c>
      <c r="J4003" s="6" t="n">
        <f aca="false">J4002+I4003</f>
        <v>0.901109943111557</v>
      </c>
    </row>
    <row r="4004" customFormat="false" ht="12.75" hidden="false" customHeight="false" outlineLevel="0" collapsed="false">
      <c r="A4004" s="20" t="n">
        <v>73392</v>
      </c>
      <c r="B4004" s="21" t="n">
        <v>10</v>
      </c>
      <c r="C4004" s="22" t="n">
        <v>6.3</v>
      </c>
      <c r="D4004" s="22" t="n">
        <v>5.1435</v>
      </c>
      <c r="E4004" s="23" t="n">
        <v>390.64</v>
      </c>
      <c r="F4004" s="23" t="n">
        <v>377.36</v>
      </c>
      <c r="G4004" s="22" t="n">
        <v>9.9</v>
      </c>
      <c r="H4004" s="22" t="n">
        <v>9.574</v>
      </c>
      <c r="I4004" s="5" t="n">
        <f aca="false">B4004/1035008</f>
        <v>9.66176106851348E-006</v>
      </c>
      <c r="J4004" s="6" t="n">
        <f aca="false">J4003+I4004</f>
        <v>0.901119604872625</v>
      </c>
    </row>
    <row r="4005" customFormat="false" ht="12.75" hidden="false" customHeight="false" outlineLevel="0" collapsed="false">
      <c r="A4005" s="20" t="n">
        <v>3819</v>
      </c>
      <c r="B4005" s="21" t="n">
        <v>37</v>
      </c>
      <c r="C4005" s="22" t="n">
        <v>6.297</v>
      </c>
      <c r="D4005" s="22" t="n">
        <v>6.9915</v>
      </c>
      <c r="E4005" s="23" t="n">
        <v>376.34</v>
      </c>
      <c r="F4005" s="23" t="n">
        <v>377.85</v>
      </c>
      <c r="G4005" s="22" t="n">
        <v>10.622</v>
      </c>
      <c r="H4005" s="22" t="n">
        <v>12.005</v>
      </c>
      <c r="I4005" s="5" t="n">
        <f aca="false">B4005/1035008</f>
        <v>3.57485159534999E-005</v>
      </c>
      <c r="J4005" s="6" t="n">
        <f aca="false">J4004+I4005</f>
        <v>0.901155353388579</v>
      </c>
    </row>
    <row r="4006" customFormat="false" ht="12.75" hidden="false" customHeight="false" outlineLevel="0" collapsed="false">
      <c r="A4006" s="20" t="n">
        <v>40391</v>
      </c>
      <c r="B4006" s="21" t="n">
        <v>238</v>
      </c>
      <c r="C4006" s="22" t="n">
        <v>6.294</v>
      </c>
      <c r="D4006" s="22" t="n">
        <v>9.3243</v>
      </c>
      <c r="E4006" s="23" t="n">
        <v>371</v>
      </c>
      <c r="F4006" s="23" t="n">
        <v>534.54</v>
      </c>
      <c r="G4006" s="22" t="n">
        <v>9.756</v>
      </c>
      <c r="H4006" s="22" t="n">
        <v>16.249</v>
      </c>
      <c r="I4006" s="5" t="n">
        <f aca="false">B4006/1035008</f>
        <v>0.000229949913430621</v>
      </c>
      <c r="J4006" s="6" t="n">
        <f aca="false">J4005+I4006</f>
        <v>0.901385303302009</v>
      </c>
    </row>
    <row r="4007" customFormat="false" ht="12.75" hidden="false" customHeight="false" outlineLevel="0" collapsed="false">
      <c r="A4007" s="20" t="n">
        <v>42989</v>
      </c>
      <c r="B4007" s="21" t="n">
        <v>7</v>
      </c>
      <c r="C4007" s="22" t="n">
        <v>6.286</v>
      </c>
      <c r="D4007" s="22" t="n">
        <v>4.3095</v>
      </c>
      <c r="E4007" s="23" t="n">
        <v>441.84</v>
      </c>
      <c r="F4007" s="23" t="n">
        <v>299.48</v>
      </c>
      <c r="G4007" s="22" t="n">
        <v>10.714</v>
      </c>
      <c r="H4007" s="22" t="n">
        <v>9.178</v>
      </c>
      <c r="I4007" s="5" t="n">
        <f aca="false">B4007/1035008</f>
        <v>6.76323274795944E-006</v>
      </c>
      <c r="J4007" s="6" t="n">
        <f aca="false">J4006+I4007</f>
        <v>0.901392066534757</v>
      </c>
    </row>
    <row r="4008" customFormat="false" ht="12.75" hidden="false" customHeight="false" outlineLevel="0" collapsed="false">
      <c r="A4008" s="20" t="n">
        <v>6804</v>
      </c>
      <c r="B4008" s="21" t="n">
        <v>7</v>
      </c>
      <c r="C4008" s="22" t="n">
        <v>6.286</v>
      </c>
      <c r="D4008" s="22" t="n">
        <v>5.5891</v>
      </c>
      <c r="E4008" s="23" t="n">
        <v>289.64</v>
      </c>
      <c r="F4008" s="23" t="n">
        <v>245.45</v>
      </c>
      <c r="G4008" s="22" t="n">
        <v>14.429</v>
      </c>
      <c r="H4008" s="22" t="n">
        <v>15.48</v>
      </c>
      <c r="I4008" s="5" t="n">
        <f aca="false">B4008/1035008</f>
        <v>6.76323274795944E-006</v>
      </c>
      <c r="J4008" s="6" t="n">
        <f aca="false">J4007+I4008</f>
        <v>0.901398829767505</v>
      </c>
    </row>
    <row r="4009" customFormat="false" ht="12.75" hidden="false" customHeight="false" outlineLevel="0" collapsed="false">
      <c r="A4009" s="20" t="n">
        <v>71537</v>
      </c>
      <c r="B4009" s="21" t="n">
        <v>28</v>
      </c>
      <c r="C4009" s="22" t="n">
        <v>6.286</v>
      </c>
      <c r="D4009" s="22" t="n">
        <v>7.0125</v>
      </c>
      <c r="E4009" s="23" t="n">
        <v>544.7</v>
      </c>
      <c r="F4009" s="23" t="n">
        <v>693.15</v>
      </c>
      <c r="G4009" s="22" t="n">
        <v>17.107</v>
      </c>
      <c r="H4009" s="22" t="n">
        <v>23.069</v>
      </c>
      <c r="I4009" s="5" t="n">
        <f aca="false">B4009/1035008</f>
        <v>2.70529309918377E-005</v>
      </c>
      <c r="J4009" s="6" t="n">
        <f aca="false">J4008+I4009</f>
        <v>0.901425882698497</v>
      </c>
    </row>
    <row r="4010" customFormat="false" ht="12.75" hidden="false" customHeight="false" outlineLevel="0" collapsed="false">
      <c r="A4010" s="20" t="s">
        <v>67</v>
      </c>
      <c r="B4010" s="21" t="n">
        <v>80</v>
      </c>
      <c r="C4010" s="22" t="n">
        <v>6.275</v>
      </c>
      <c r="D4010" s="22" t="n">
        <v>13.0044</v>
      </c>
      <c r="E4010" s="23" t="n">
        <v>411.05</v>
      </c>
      <c r="F4010" s="23" t="n">
        <v>892.73</v>
      </c>
      <c r="G4010" s="22" t="n">
        <v>10.175</v>
      </c>
      <c r="H4010" s="22" t="n">
        <v>25.808</v>
      </c>
      <c r="I4010" s="5" t="n">
        <f aca="false">B4010/1035008</f>
        <v>7.72940885481079E-005</v>
      </c>
      <c r="J4010" s="6" t="n">
        <f aca="false">J4009+I4010</f>
        <v>0.901503176787045</v>
      </c>
    </row>
    <row r="4011" customFormat="false" ht="12.75" hidden="false" customHeight="false" outlineLevel="0" collapsed="false">
      <c r="A4011" s="20" t="n">
        <v>2251</v>
      </c>
      <c r="B4011" s="21" t="n">
        <v>19</v>
      </c>
      <c r="C4011" s="22" t="n">
        <v>6.263</v>
      </c>
      <c r="D4011" s="22" t="n">
        <v>7.5339</v>
      </c>
      <c r="E4011" s="23" t="n">
        <v>477.81</v>
      </c>
      <c r="F4011" s="23" t="n">
        <v>603.35</v>
      </c>
      <c r="G4011" s="22" t="n">
        <v>9</v>
      </c>
      <c r="H4011" s="22" t="n">
        <v>13.325</v>
      </c>
      <c r="I4011" s="5" t="n">
        <f aca="false">B4011/1035008</f>
        <v>1.83573460301756E-005</v>
      </c>
      <c r="J4011" s="6" t="n">
        <f aca="false">J4010+I4011</f>
        <v>0.901521534133075</v>
      </c>
    </row>
    <row r="4012" customFormat="false" ht="12.75" hidden="false" customHeight="false" outlineLevel="0" collapsed="false">
      <c r="A4012" s="20" t="n">
        <v>6960</v>
      </c>
      <c r="B4012" s="21" t="n">
        <v>86</v>
      </c>
      <c r="C4012" s="22" t="n">
        <v>6.256</v>
      </c>
      <c r="D4012" s="22" t="n">
        <v>8.0443</v>
      </c>
      <c r="E4012" s="23" t="n">
        <v>433.37</v>
      </c>
      <c r="F4012" s="23" t="n">
        <v>666.63</v>
      </c>
      <c r="G4012" s="22" t="n">
        <v>10.593</v>
      </c>
      <c r="H4012" s="22" t="n">
        <v>13.283</v>
      </c>
      <c r="I4012" s="5" t="n">
        <f aca="false">B4012/1035008</f>
        <v>8.30911451892159E-005</v>
      </c>
      <c r="J4012" s="6" t="n">
        <f aca="false">J4011+I4012</f>
        <v>0.901604625278264</v>
      </c>
    </row>
    <row r="4013" customFormat="false" ht="12.75" hidden="false" customHeight="false" outlineLevel="0" collapsed="false">
      <c r="A4013" s="20" t="n">
        <v>1543</v>
      </c>
      <c r="B4013" s="21" t="n">
        <v>4</v>
      </c>
      <c r="C4013" s="22" t="n">
        <v>6.25</v>
      </c>
      <c r="D4013" s="22" t="n">
        <v>7.5443</v>
      </c>
      <c r="E4013" s="23" t="n">
        <v>518.3</v>
      </c>
      <c r="F4013" s="23" t="n">
        <v>686.93</v>
      </c>
      <c r="G4013" s="22" t="n">
        <v>12</v>
      </c>
      <c r="H4013" s="22" t="n">
        <v>14.674</v>
      </c>
      <c r="I4013" s="5" t="n">
        <f aca="false">B4013/1035008</f>
        <v>3.86470442740539E-006</v>
      </c>
      <c r="J4013" s="6" t="n">
        <f aca="false">J4012+I4013</f>
        <v>0.901608489982692</v>
      </c>
    </row>
    <row r="4014" customFormat="false" ht="12.75" hidden="false" customHeight="false" outlineLevel="0" collapsed="false">
      <c r="A4014" s="20" t="n">
        <v>1880</v>
      </c>
      <c r="B4014" s="21" t="n">
        <v>16</v>
      </c>
      <c r="C4014" s="22" t="n">
        <v>6.25</v>
      </c>
      <c r="D4014" s="22" t="n">
        <v>4.9058</v>
      </c>
      <c r="E4014" s="23" t="n">
        <v>486.79</v>
      </c>
      <c r="F4014" s="23" t="n">
        <v>368.34</v>
      </c>
      <c r="G4014" s="22" t="n">
        <v>10.188</v>
      </c>
      <c r="H4014" s="22" t="n">
        <v>9.502</v>
      </c>
      <c r="I4014" s="5" t="n">
        <f aca="false">B4014/1035008</f>
        <v>1.54588177096216E-005</v>
      </c>
      <c r="J4014" s="6" t="n">
        <f aca="false">J4013+I4014</f>
        <v>0.901623948800401</v>
      </c>
    </row>
    <row r="4015" customFormat="false" ht="12.75" hidden="false" customHeight="false" outlineLevel="0" collapsed="false">
      <c r="A4015" s="20" t="n">
        <v>1952</v>
      </c>
      <c r="B4015" s="21" t="n">
        <v>4</v>
      </c>
      <c r="C4015" s="22" t="n">
        <v>6.25</v>
      </c>
      <c r="D4015" s="22" t="n">
        <v>4.9917</v>
      </c>
      <c r="E4015" s="23" t="n">
        <v>347.14</v>
      </c>
      <c r="F4015" s="23" t="n">
        <v>264.15</v>
      </c>
      <c r="G4015" s="22" t="n">
        <v>7.5</v>
      </c>
      <c r="H4015" s="22" t="n">
        <v>6.137</v>
      </c>
      <c r="I4015" s="5" t="n">
        <f aca="false">B4015/1035008</f>
        <v>3.86470442740539E-006</v>
      </c>
      <c r="J4015" s="6" t="n">
        <f aca="false">J4014+I4015</f>
        <v>0.901627813504829</v>
      </c>
    </row>
    <row r="4016" customFormat="false" ht="12.75" hidden="false" customHeight="false" outlineLevel="0" collapsed="false">
      <c r="A4016" s="20" t="n">
        <v>29522</v>
      </c>
      <c r="B4016" s="21" t="n">
        <v>4</v>
      </c>
      <c r="C4016" s="22" t="n">
        <v>6.25</v>
      </c>
      <c r="D4016" s="22" t="n">
        <v>6.0759</v>
      </c>
      <c r="E4016" s="23" t="n">
        <v>316.06</v>
      </c>
      <c r="F4016" s="23" t="n">
        <v>304.48</v>
      </c>
      <c r="G4016" s="22" t="n">
        <v>12</v>
      </c>
      <c r="H4016" s="22" t="n">
        <v>12.728</v>
      </c>
      <c r="I4016" s="5" t="n">
        <f aca="false">B4016/1035008</f>
        <v>3.86470442740539E-006</v>
      </c>
      <c r="J4016" s="6" t="n">
        <f aca="false">J4015+I4016</f>
        <v>0.901631678209256</v>
      </c>
    </row>
    <row r="4017" customFormat="false" ht="12.75" hidden="false" customHeight="false" outlineLevel="0" collapsed="false">
      <c r="A4017" s="20" t="n">
        <v>40400</v>
      </c>
      <c r="B4017" s="21" t="n">
        <v>4</v>
      </c>
      <c r="C4017" s="22" t="n">
        <v>6.25</v>
      </c>
      <c r="D4017" s="22" t="n">
        <v>3.304</v>
      </c>
      <c r="E4017" s="23" t="n">
        <v>555.85</v>
      </c>
      <c r="F4017" s="23" t="n">
        <v>241.56</v>
      </c>
      <c r="G4017" s="22" t="n">
        <v>14.5</v>
      </c>
      <c r="H4017" s="22" t="n">
        <v>15.588</v>
      </c>
      <c r="I4017" s="5" t="n">
        <f aca="false">B4017/1035008</f>
        <v>3.86470442740539E-006</v>
      </c>
      <c r="J4017" s="6" t="n">
        <f aca="false">J4016+I4017</f>
        <v>0.901635542913683</v>
      </c>
    </row>
    <row r="4018" customFormat="false" ht="12.75" hidden="false" customHeight="false" outlineLevel="0" collapsed="false">
      <c r="A4018" s="20" t="n">
        <v>7159</v>
      </c>
      <c r="B4018" s="21" t="n">
        <v>4</v>
      </c>
      <c r="C4018" s="22" t="n">
        <v>6.25</v>
      </c>
      <c r="D4018" s="22" t="n">
        <v>6.1847</v>
      </c>
      <c r="E4018" s="23" t="n">
        <v>451.59</v>
      </c>
      <c r="F4018" s="23" t="n">
        <v>490.83</v>
      </c>
      <c r="G4018" s="22" t="n">
        <v>13.75</v>
      </c>
      <c r="H4018" s="22" t="n">
        <v>14.863</v>
      </c>
      <c r="I4018" s="5" t="n">
        <f aca="false">B4018/1035008</f>
        <v>3.86470442740539E-006</v>
      </c>
      <c r="J4018" s="6" t="n">
        <f aca="false">J4017+I4018</f>
        <v>0.901639407618111</v>
      </c>
    </row>
    <row r="4019" customFormat="false" ht="12.75" hidden="false" customHeight="false" outlineLevel="0" collapsed="false">
      <c r="A4019" s="20" t="n">
        <v>71897</v>
      </c>
      <c r="B4019" s="21" t="n">
        <v>4</v>
      </c>
      <c r="C4019" s="22" t="n">
        <v>6.25</v>
      </c>
      <c r="D4019" s="22" t="n">
        <v>6.1847</v>
      </c>
      <c r="E4019" s="23" t="n">
        <v>455.43</v>
      </c>
      <c r="F4019" s="23" t="n">
        <v>456.99</v>
      </c>
      <c r="G4019" s="22" t="n">
        <v>16</v>
      </c>
      <c r="H4019" s="22" t="n">
        <v>17.626</v>
      </c>
      <c r="I4019" s="5" t="n">
        <f aca="false">B4019/1035008</f>
        <v>3.86470442740539E-006</v>
      </c>
      <c r="J4019" s="6" t="n">
        <f aca="false">J4018+I4019</f>
        <v>0.901643272322538</v>
      </c>
    </row>
    <row r="4020" customFormat="false" ht="12.75" hidden="false" customHeight="false" outlineLevel="0" collapsed="false">
      <c r="A4020" s="20" t="n">
        <v>7333</v>
      </c>
      <c r="B4020" s="21" t="n">
        <v>4</v>
      </c>
      <c r="C4020" s="22" t="n">
        <v>6.25</v>
      </c>
      <c r="D4020" s="22" t="n">
        <v>5.1235</v>
      </c>
      <c r="E4020" s="23" t="n">
        <v>424.49</v>
      </c>
      <c r="F4020" s="23" t="n">
        <v>403.01</v>
      </c>
      <c r="G4020" s="22" t="n">
        <v>8.5</v>
      </c>
      <c r="H4020" s="22" t="n">
        <v>6.137</v>
      </c>
      <c r="I4020" s="5" t="n">
        <f aca="false">B4020/1035008</f>
        <v>3.86470442740539E-006</v>
      </c>
      <c r="J4020" s="6" t="n">
        <f aca="false">J4019+I4020</f>
        <v>0.901647137026966</v>
      </c>
    </row>
    <row r="4021" customFormat="false" ht="12.75" hidden="false" customHeight="false" outlineLevel="0" collapsed="false">
      <c r="A4021" s="20" t="n">
        <v>9219</v>
      </c>
      <c r="B4021" s="21" t="n">
        <v>4</v>
      </c>
      <c r="C4021" s="22" t="n">
        <v>6.25</v>
      </c>
      <c r="D4021" s="22" t="n">
        <v>6.702</v>
      </c>
      <c r="E4021" s="23" t="n">
        <v>406.7</v>
      </c>
      <c r="F4021" s="23" t="n">
        <v>471.49</v>
      </c>
      <c r="G4021" s="22" t="n">
        <v>11.5</v>
      </c>
      <c r="H4021" s="22" t="n">
        <v>13.404</v>
      </c>
      <c r="I4021" s="5" t="n">
        <f aca="false">B4021/1035008</f>
        <v>3.86470442740539E-006</v>
      </c>
      <c r="J4021" s="6" t="n">
        <f aca="false">J4020+I4021</f>
        <v>0.901651001731393</v>
      </c>
    </row>
    <row r="4022" customFormat="false" ht="12.75" hidden="false" customHeight="false" outlineLevel="0" collapsed="false">
      <c r="A4022" s="20" t="n">
        <v>72210</v>
      </c>
      <c r="B4022" s="21" t="n">
        <v>889</v>
      </c>
      <c r="C4022" s="22" t="n">
        <v>6.225</v>
      </c>
      <c r="D4022" s="22" t="n">
        <v>6.9657</v>
      </c>
      <c r="E4022" s="23" t="n">
        <v>520.78</v>
      </c>
      <c r="F4022" s="23" t="n">
        <v>614.19</v>
      </c>
      <c r="G4022" s="22" t="n">
        <v>17.28</v>
      </c>
      <c r="H4022" s="22" t="n">
        <v>22.932</v>
      </c>
      <c r="I4022" s="5" t="n">
        <f aca="false">B4022/1035008</f>
        <v>0.000858930558990848</v>
      </c>
      <c r="J4022" s="6" t="n">
        <f aca="false">J4021+I4022</f>
        <v>0.902509932290384</v>
      </c>
    </row>
    <row r="4023" customFormat="false" ht="12.75" hidden="false" customHeight="false" outlineLevel="0" collapsed="false">
      <c r="A4023" s="20" t="n">
        <v>36974</v>
      </c>
      <c r="B4023" s="21" t="n">
        <v>9</v>
      </c>
      <c r="C4023" s="22" t="n">
        <v>6.222</v>
      </c>
      <c r="D4023" s="22" t="n">
        <v>6.9061</v>
      </c>
      <c r="E4023" s="23" t="n">
        <v>526.28</v>
      </c>
      <c r="F4023" s="23" t="n">
        <v>598.7</v>
      </c>
      <c r="G4023" s="22" t="n">
        <v>8.889</v>
      </c>
      <c r="H4023" s="22" t="n">
        <v>10.799</v>
      </c>
      <c r="I4023" s="5" t="n">
        <f aca="false">B4023/1035008</f>
        <v>8.69558496166213E-006</v>
      </c>
      <c r="J4023" s="6" t="n">
        <f aca="false">J4022+I4023</f>
        <v>0.902518627875345</v>
      </c>
    </row>
    <row r="4024" customFormat="false" ht="12.75" hidden="false" customHeight="false" outlineLevel="0" collapsed="false">
      <c r="A4024" s="20" t="s">
        <v>112</v>
      </c>
      <c r="B4024" s="21" t="n">
        <v>23</v>
      </c>
      <c r="C4024" s="22" t="n">
        <v>6.217</v>
      </c>
      <c r="D4024" s="22" t="n">
        <v>8.2625</v>
      </c>
      <c r="E4024" s="23" t="n">
        <v>464.32</v>
      </c>
      <c r="F4024" s="23" t="n">
        <v>668.32</v>
      </c>
      <c r="G4024" s="22" t="n">
        <v>10.261</v>
      </c>
      <c r="H4024" s="22" t="n">
        <v>16.33</v>
      </c>
      <c r="I4024" s="5" t="n">
        <f aca="false">B4024/1035008</f>
        <v>2.2222050457581E-005</v>
      </c>
      <c r="J4024" s="6" t="n">
        <f aca="false">J4023+I4024</f>
        <v>0.902540849925803</v>
      </c>
    </row>
    <row r="4025" customFormat="false" ht="12.75" hidden="false" customHeight="false" outlineLevel="0" collapsed="false">
      <c r="A4025" s="20" t="n">
        <v>7272</v>
      </c>
      <c r="B4025" s="21" t="n">
        <v>19</v>
      </c>
      <c r="C4025" s="22" t="n">
        <v>6.211</v>
      </c>
      <c r="D4025" s="22" t="n">
        <v>5.3601</v>
      </c>
      <c r="E4025" s="23" t="n">
        <v>571.75</v>
      </c>
      <c r="F4025" s="23" t="n">
        <v>552.25</v>
      </c>
      <c r="G4025" s="22" t="n">
        <v>18.895</v>
      </c>
      <c r="H4025" s="22" t="n">
        <v>20.229</v>
      </c>
      <c r="I4025" s="5" t="n">
        <f aca="false">B4025/1035008</f>
        <v>1.83573460301756E-005</v>
      </c>
      <c r="J4025" s="6" t="n">
        <f aca="false">J4024+I4025</f>
        <v>0.902559207271833</v>
      </c>
    </row>
    <row r="4026" customFormat="false" ht="12.75" hidden="false" customHeight="false" outlineLevel="0" collapsed="false">
      <c r="A4026" s="20" t="n">
        <v>135</v>
      </c>
      <c r="B4026" s="21" t="n">
        <v>40</v>
      </c>
      <c r="C4026" s="22" t="n">
        <v>6.2</v>
      </c>
      <c r="D4026" s="22" t="n">
        <v>8.8787</v>
      </c>
      <c r="E4026" s="23" t="n">
        <v>464.44</v>
      </c>
      <c r="F4026" s="23" t="n">
        <v>686.15</v>
      </c>
      <c r="G4026" s="22" t="n">
        <v>9.575</v>
      </c>
      <c r="H4026" s="22" t="n">
        <v>14.627</v>
      </c>
      <c r="I4026" s="5" t="n">
        <f aca="false">B4026/1035008</f>
        <v>3.86470442740539E-005</v>
      </c>
      <c r="J4026" s="6" t="n">
        <f aca="false">J4025+I4026</f>
        <v>0.902597854316107</v>
      </c>
    </row>
    <row r="4027" customFormat="false" ht="12.75" hidden="false" customHeight="false" outlineLevel="0" collapsed="false">
      <c r="A4027" s="20" t="n">
        <v>1983</v>
      </c>
      <c r="B4027" s="21" t="n">
        <v>80</v>
      </c>
      <c r="C4027" s="22" t="n">
        <v>6.2</v>
      </c>
      <c r="D4027" s="22" t="n">
        <v>7.5915</v>
      </c>
      <c r="E4027" s="23" t="n">
        <v>465.96</v>
      </c>
      <c r="F4027" s="23" t="n">
        <v>616.56</v>
      </c>
      <c r="G4027" s="22" t="n">
        <v>10.5</v>
      </c>
      <c r="H4027" s="22" t="n">
        <v>15.747</v>
      </c>
      <c r="I4027" s="5" t="n">
        <f aca="false">B4027/1035008</f>
        <v>7.72940885481079E-005</v>
      </c>
      <c r="J4027" s="6" t="n">
        <f aca="false">J4026+I4027</f>
        <v>0.902675148404655</v>
      </c>
    </row>
    <row r="4028" customFormat="false" ht="12.75" hidden="false" customHeight="false" outlineLevel="0" collapsed="false">
      <c r="A4028" s="20" t="n">
        <v>4401</v>
      </c>
      <c r="B4028" s="21" t="n">
        <v>10</v>
      </c>
      <c r="C4028" s="22" t="n">
        <v>6.2</v>
      </c>
      <c r="D4028" s="22" t="n">
        <v>11.3216</v>
      </c>
      <c r="E4028" s="23" t="n">
        <v>352.41</v>
      </c>
      <c r="F4028" s="23" t="n">
        <v>614.22</v>
      </c>
      <c r="G4028" s="22" t="n">
        <v>9.3</v>
      </c>
      <c r="H4028" s="22" t="n">
        <v>18.962</v>
      </c>
      <c r="I4028" s="5" t="n">
        <f aca="false">B4028/1035008</f>
        <v>9.66176106851348E-006</v>
      </c>
      <c r="J4028" s="6" t="n">
        <f aca="false">J4027+I4028</f>
        <v>0.902684810165724</v>
      </c>
    </row>
    <row r="4029" customFormat="false" ht="12.75" hidden="false" customHeight="false" outlineLevel="0" collapsed="false">
      <c r="A4029" s="20" t="n">
        <v>4738</v>
      </c>
      <c r="B4029" s="21" t="n">
        <v>5</v>
      </c>
      <c r="C4029" s="22" t="n">
        <v>6.2</v>
      </c>
      <c r="D4029" s="22" t="n">
        <v>6.7602</v>
      </c>
      <c r="E4029" s="23" t="n">
        <v>205.09</v>
      </c>
      <c r="F4029" s="23" t="n">
        <v>172.94</v>
      </c>
      <c r="G4029" s="22" t="n">
        <v>7</v>
      </c>
      <c r="H4029" s="22" t="n">
        <v>7.842</v>
      </c>
      <c r="I4029" s="5" t="n">
        <f aca="false">B4029/1035008</f>
        <v>4.83088053425674E-006</v>
      </c>
      <c r="J4029" s="6" t="n">
        <f aca="false">J4028+I4029</f>
        <v>0.902689641046258</v>
      </c>
    </row>
    <row r="4030" customFormat="false" ht="12.75" hidden="false" customHeight="false" outlineLevel="0" collapsed="false">
      <c r="A4030" s="20" t="n">
        <v>5692</v>
      </c>
      <c r="B4030" s="21" t="n">
        <v>5</v>
      </c>
      <c r="C4030" s="22" t="n">
        <v>6.2</v>
      </c>
      <c r="D4030" s="22" t="n">
        <v>5.4498</v>
      </c>
      <c r="E4030" s="23" t="n">
        <v>398.38</v>
      </c>
      <c r="F4030" s="23" t="n">
        <v>328.58</v>
      </c>
      <c r="G4030" s="22" t="n">
        <v>9</v>
      </c>
      <c r="H4030" s="22" t="n">
        <v>7.842</v>
      </c>
      <c r="I4030" s="5" t="n">
        <f aca="false">B4030/1035008</f>
        <v>4.83088053425674E-006</v>
      </c>
      <c r="J4030" s="6" t="n">
        <f aca="false">J4029+I4030</f>
        <v>0.902694471926792</v>
      </c>
    </row>
    <row r="4031" customFormat="false" ht="12.75" hidden="false" customHeight="false" outlineLevel="0" collapsed="false">
      <c r="A4031" s="20" t="n">
        <v>5942</v>
      </c>
      <c r="B4031" s="21" t="n">
        <v>5</v>
      </c>
      <c r="C4031" s="22" t="n">
        <v>6.2</v>
      </c>
      <c r="D4031" s="22" t="n">
        <v>5.2154</v>
      </c>
      <c r="E4031" s="23" t="n">
        <v>324.12</v>
      </c>
      <c r="F4031" s="23" t="n">
        <v>257.19</v>
      </c>
      <c r="G4031" s="22" t="n">
        <v>10.2</v>
      </c>
      <c r="H4031" s="22" t="n">
        <v>8.167</v>
      </c>
      <c r="I4031" s="5" t="n">
        <f aca="false">B4031/1035008</f>
        <v>4.83088053425674E-006</v>
      </c>
      <c r="J4031" s="6" t="n">
        <f aca="false">J4030+I4031</f>
        <v>0.902699302807327</v>
      </c>
    </row>
    <row r="4032" customFormat="false" ht="12.75" hidden="false" customHeight="false" outlineLevel="0" collapsed="false">
      <c r="A4032" s="20" t="n">
        <v>60021</v>
      </c>
      <c r="B4032" s="21" t="n">
        <v>5</v>
      </c>
      <c r="C4032" s="22" t="n">
        <v>6.2</v>
      </c>
      <c r="D4032" s="22" t="n">
        <v>4.8683</v>
      </c>
      <c r="E4032" s="23" t="n">
        <v>412.63</v>
      </c>
      <c r="F4032" s="23" t="n">
        <v>322.39</v>
      </c>
      <c r="G4032" s="22" t="n">
        <v>11.2</v>
      </c>
      <c r="H4032" s="22" t="n">
        <v>9.445</v>
      </c>
      <c r="I4032" s="5" t="n">
        <f aca="false">B4032/1035008</f>
        <v>4.83088053425674E-006</v>
      </c>
      <c r="J4032" s="6" t="n">
        <f aca="false">J4031+I4032</f>
        <v>0.902704133687861</v>
      </c>
    </row>
    <row r="4033" customFormat="false" ht="12.75" hidden="false" customHeight="false" outlineLevel="0" collapsed="false">
      <c r="A4033" s="20" t="n">
        <v>71850</v>
      </c>
      <c r="B4033" s="21" t="n">
        <v>10</v>
      </c>
      <c r="C4033" s="22" t="n">
        <v>6.2</v>
      </c>
      <c r="D4033" s="22" t="n">
        <v>4.7329</v>
      </c>
      <c r="E4033" s="23" t="n">
        <v>409.12</v>
      </c>
      <c r="F4033" s="23" t="n">
        <v>363.6</v>
      </c>
      <c r="G4033" s="22" t="n">
        <v>12.1</v>
      </c>
      <c r="H4033" s="22" t="n">
        <v>11.15</v>
      </c>
      <c r="I4033" s="5" t="n">
        <f aca="false">B4033/1035008</f>
        <v>9.66176106851348E-006</v>
      </c>
      <c r="J4033" s="6" t="n">
        <f aca="false">J4032+I4033</f>
        <v>0.902713795448929</v>
      </c>
    </row>
    <row r="4034" customFormat="false" ht="12.75" hidden="false" customHeight="false" outlineLevel="0" collapsed="false">
      <c r="A4034" s="20" t="n">
        <v>7359</v>
      </c>
      <c r="B4034" s="21" t="n">
        <v>5</v>
      </c>
      <c r="C4034" s="22" t="n">
        <v>6.2</v>
      </c>
      <c r="D4034" s="22" t="n">
        <v>4.9699</v>
      </c>
      <c r="E4034" s="23" t="n">
        <v>365.64</v>
      </c>
      <c r="F4034" s="23" t="n">
        <v>280.64</v>
      </c>
      <c r="G4034" s="22" t="n">
        <v>9.8</v>
      </c>
      <c r="H4034" s="22" t="n">
        <v>7.362</v>
      </c>
      <c r="I4034" s="5" t="n">
        <f aca="false">B4034/1035008</f>
        <v>4.83088053425674E-006</v>
      </c>
      <c r="J4034" s="6" t="n">
        <f aca="false">J4033+I4034</f>
        <v>0.902718626329464</v>
      </c>
    </row>
    <row r="4035" customFormat="false" ht="12.75" hidden="false" customHeight="false" outlineLevel="0" collapsed="false">
      <c r="A4035" s="20" t="n">
        <v>99681</v>
      </c>
      <c r="B4035" s="21" t="n">
        <v>20</v>
      </c>
      <c r="C4035" s="22" t="n">
        <v>6.2</v>
      </c>
      <c r="D4035" s="22" t="n">
        <v>6.4449</v>
      </c>
      <c r="E4035" s="23" t="n">
        <v>434.56</v>
      </c>
      <c r="F4035" s="23" t="n">
        <v>465.89</v>
      </c>
      <c r="G4035" s="22" t="n">
        <v>9.75</v>
      </c>
      <c r="H4035" s="22" t="n">
        <v>11.369</v>
      </c>
      <c r="I4035" s="5" t="n">
        <f aca="false">B4035/1035008</f>
        <v>1.9323522137027E-005</v>
      </c>
      <c r="J4035" s="6" t="n">
        <f aca="false">J4034+I4035</f>
        <v>0.902737949851601</v>
      </c>
    </row>
    <row r="4036" customFormat="false" ht="12.75" hidden="false" customHeight="false" outlineLevel="0" collapsed="false">
      <c r="A4036" s="20" t="s">
        <v>202</v>
      </c>
      <c r="B4036" s="21" t="n">
        <v>5</v>
      </c>
      <c r="C4036" s="22" t="n">
        <v>6.2</v>
      </c>
      <c r="D4036" s="22" t="n">
        <v>7.6616</v>
      </c>
      <c r="E4036" s="23" t="n">
        <v>344.72</v>
      </c>
      <c r="F4036" s="23" t="n">
        <v>404.22</v>
      </c>
      <c r="G4036" s="22" t="n">
        <v>7.8</v>
      </c>
      <c r="H4036" s="22" t="n">
        <v>9.68</v>
      </c>
      <c r="I4036" s="5" t="n">
        <f aca="false">B4036/1035008</f>
        <v>4.83088053425674E-006</v>
      </c>
      <c r="J4036" s="6" t="n">
        <f aca="false">J4035+I4036</f>
        <v>0.902742780732135</v>
      </c>
    </row>
    <row r="4037" customFormat="false" ht="12.75" hidden="false" customHeight="false" outlineLevel="0" collapsed="false">
      <c r="A4037" s="20" t="s">
        <v>203</v>
      </c>
      <c r="B4037" s="21" t="n">
        <v>5</v>
      </c>
      <c r="C4037" s="22" t="n">
        <v>6.2</v>
      </c>
      <c r="D4037" s="22" t="n">
        <v>11.077</v>
      </c>
      <c r="E4037" s="23" t="n">
        <v>389.97</v>
      </c>
      <c r="F4037" s="23" t="n">
        <v>635.42</v>
      </c>
      <c r="G4037" s="22" t="n">
        <v>11.4</v>
      </c>
      <c r="H4037" s="22" t="n">
        <v>21.617</v>
      </c>
      <c r="I4037" s="5" t="n">
        <f aca="false">B4037/1035008</f>
        <v>4.83088053425674E-006</v>
      </c>
      <c r="J4037" s="6" t="n">
        <f aca="false">J4036+I4037</f>
        <v>0.902747611612669</v>
      </c>
    </row>
    <row r="4038" customFormat="false" ht="12.75" hidden="false" customHeight="false" outlineLevel="0" collapsed="false">
      <c r="A4038" s="20" t="n">
        <v>73606</v>
      </c>
      <c r="B4038" s="21" t="n">
        <v>26</v>
      </c>
      <c r="C4038" s="22" t="n">
        <v>6.192</v>
      </c>
      <c r="D4038" s="22" t="n">
        <v>6.3373</v>
      </c>
      <c r="E4038" s="23" t="n">
        <v>317.31</v>
      </c>
      <c r="F4038" s="23" t="n">
        <v>312.81</v>
      </c>
      <c r="G4038" s="22" t="n">
        <v>10.269</v>
      </c>
      <c r="H4038" s="22" t="n">
        <v>12.151</v>
      </c>
      <c r="I4038" s="5" t="n">
        <f aca="false">B4038/1035008</f>
        <v>2.5120578778135E-005</v>
      </c>
      <c r="J4038" s="6" t="n">
        <f aca="false">J4037+I4038</f>
        <v>0.902772732191447</v>
      </c>
    </row>
    <row r="4039" customFormat="false" ht="12.75" hidden="false" customHeight="false" outlineLevel="0" collapsed="false">
      <c r="A4039" s="20" t="n">
        <v>71612</v>
      </c>
      <c r="B4039" s="21" t="n">
        <v>17</v>
      </c>
      <c r="C4039" s="22" t="n">
        <v>6.176</v>
      </c>
      <c r="D4039" s="22" t="n">
        <v>5.223</v>
      </c>
      <c r="E4039" s="23" t="n">
        <v>429.57</v>
      </c>
      <c r="F4039" s="23" t="n">
        <v>346.43</v>
      </c>
      <c r="G4039" s="22" t="n">
        <v>14</v>
      </c>
      <c r="H4039" s="22" t="n">
        <v>14.573</v>
      </c>
      <c r="I4039" s="5" t="n">
        <f aca="false">B4039/1035008</f>
        <v>1.64249938164729E-005</v>
      </c>
      <c r="J4039" s="6" t="n">
        <f aca="false">J4038+I4039</f>
        <v>0.902789157185264</v>
      </c>
    </row>
    <row r="4040" customFormat="false" ht="12.75" hidden="false" customHeight="false" outlineLevel="0" collapsed="false">
      <c r="A4040" s="20" t="n">
        <v>71430</v>
      </c>
      <c r="B4040" s="21" t="n">
        <v>35</v>
      </c>
      <c r="C4040" s="22" t="n">
        <v>6.171</v>
      </c>
      <c r="D4040" s="22" t="n">
        <v>7.7706</v>
      </c>
      <c r="E4040" s="23" t="n">
        <v>409.08</v>
      </c>
      <c r="F4040" s="23" t="n">
        <v>627.1</v>
      </c>
      <c r="G4040" s="22" t="n">
        <v>11.2</v>
      </c>
      <c r="H4040" s="22" t="n">
        <v>16.24</v>
      </c>
      <c r="I4040" s="5" t="n">
        <f aca="false">B4040/1035008</f>
        <v>3.38161637397972E-005</v>
      </c>
      <c r="J4040" s="6" t="n">
        <f aca="false">J4039+I4040</f>
        <v>0.902822973349004</v>
      </c>
    </row>
    <row r="4041" customFormat="false" ht="12.75" hidden="false" customHeight="false" outlineLevel="0" collapsed="false">
      <c r="A4041" s="20" t="n">
        <v>72702</v>
      </c>
      <c r="B4041" s="21" t="n">
        <v>47</v>
      </c>
      <c r="C4041" s="22" t="n">
        <v>6.17</v>
      </c>
      <c r="D4041" s="22" t="n">
        <v>5.5377</v>
      </c>
      <c r="E4041" s="23" t="n">
        <v>410.24</v>
      </c>
      <c r="F4041" s="23" t="n">
        <v>408.57</v>
      </c>
      <c r="G4041" s="22" t="n">
        <v>12.617</v>
      </c>
      <c r="H4041" s="22" t="n">
        <v>13.791</v>
      </c>
      <c r="I4041" s="5" t="n">
        <f aca="false">B4041/1035008</f>
        <v>4.54102770220134E-005</v>
      </c>
      <c r="J4041" s="6" t="n">
        <f aca="false">J4040+I4041</f>
        <v>0.902868383626026</v>
      </c>
    </row>
    <row r="4042" customFormat="false" ht="12.75" hidden="false" customHeight="false" outlineLevel="0" collapsed="false">
      <c r="A4042" s="20" t="n">
        <v>2411</v>
      </c>
      <c r="B4042" s="21" t="n">
        <v>6</v>
      </c>
      <c r="C4042" s="22" t="n">
        <v>6.167</v>
      </c>
      <c r="D4042" s="22" t="n">
        <v>8.0602</v>
      </c>
      <c r="E4042" s="23" t="n">
        <v>382.9</v>
      </c>
      <c r="F4042" s="23" t="n">
        <v>488.54</v>
      </c>
      <c r="G4042" s="22" t="n">
        <v>11.667</v>
      </c>
      <c r="H4042" s="22" t="n">
        <v>15.807</v>
      </c>
      <c r="I4042" s="5" t="n">
        <f aca="false">B4042/1035008</f>
        <v>5.79705664110809E-006</v>
      </c>
      <c r="J4042" s="6" t="n">
        <f aca="false">J4041+I4042</f>
        <v>0.902874180682667</v>
      </c>
    </row>
    <row r="4043" customFormat="false" ht="12.75" hidden="false" customHeight="false" outlineLevel="0" collapsed="false">
      <c r="A4043" s="20" t="n">
        <v>3061</v>
      </c>
      <c r="B4043" s="21" t="n">
        <v>6</v>
      </c>
      <c r="C4043" s="22" t="n">
        <v>6.167</v>
      </c>
      <c r="D4043" s="22" t="n">
        <v>7.4409</v>
      </c>
      <c r="E4043" s="23" t="n">
        <v>650.97</v>
      </c>
      <c r="F4043" s="23" t="n">
        <v>752.39</v>
      </c>
      <c r="G4043" s="22" t="n">
        <v>10.667</v>
      </c>
      <c r="H4043" s="22" t="n">
        <v>14.665</v>
      </c>
      <c r="I4043" s="5" t="n">
        <f aca="false">B4043/1035008</f>
        <v>5.79705664110809E-006</v>
      </c>
      <c r="J4043" s="6" t="n">
        <f aca="false">J4042+I4043</f>
        <v>0.902879977739308</v>
      </c>
    </row>
    <row r="4044" customFormat="false" ht="12.75" hidden="false" customHeight="false" outlineLevel="0" collapsed="false">
      <c r="A4044" s="20" t="n">
        <v>56941</v>
      </c>
      <c r="B4044" s="21" t="n">
        <v>6</v>
      </c>
      <c r="C4044" s="22" t="n">
        <v>6.167</v>
      </c>
      <c r="D4044" s="22" t="n">
        <v>7.1949</v>
      </c>
      <c r="E4044" s="23" t="n">
        <v>402.1</v>
      </c>
      <c r="F4044" s="23" t="n">
        <v>508.38</v>
      </c>
      <c r="G4044" s="22" t="n">
        <v>10.167</v>
      </c>
      <c r="H4044" s="22" t="n">
        <v>14.372</v>
      </c>
      <c r="I4044" s="5" t="n">
        <f aca="false">B4044/1035008</f>
        <v>5.79705664110809E-006</v>
      </c>
      <c r="J4044" s="6" t="n">
        <f aca="false">J4043+I4044</f>
        <v>0.902885774795949</v>
      </c>
    </row>
    <row r="4045" customFormat="false" ht="12.75" hidden="false" customHeight="false" outlineLevel="0" collapsed="false">
      <c r="A4045" s="20" t="n">
        <v>72768</v>
      </c>
      <c r="B4045" s="21" t="n">
        <v>18</v>
      </c>
      <c r="C4045" s="22" t="n">
        <v>6.167</v>
      </c>
      <c r="D4045" s="22" t="n">
        <v>7.0648</v>
      </c>
      <c r="E4045" s="23" t="n">
        <v>587.12</v>
      </c>
      <c r="F4045" s="23" t="n">
        <v>729.53</v>
      </c>
      <c r="G4045" s="22" t="n">
        <v>18.5</v>
      </c>
      <c r="H4045" s="22" t="n">
        <v>26.805</v>
      </c>
      <c r="I4045" s="5" t="n">
        <f aca="false">B4045/1035008</f>
        <v>1.73911699233243E-005</v>
      </c>
      <c r="J4045" s="6" t="n">
        <f aca="false">J4044+I4045</f>
        <v>0.902903165965872</v>
      </c>
    </row>
    <row r="4046" customFormat="false" ht="12.75" hidden="false" customHeight="false" outlineLevel="0" collapsed="false">
      <c r="A4046" s="20" t="n">
        <v>83650</v>
      </c>
      <c r="B4046" s="21" t="n">
        <v>12</v>
      </c>
      <c r="C4046" s="22" t="n">
        <v>6.167</v>
      </c>
      <c r="D4046" s="22" t="n">
        <v>5.8439</v>
      </c>
      <c r="E4046" s="23" t="n">
        <v>435.24</v>
      </c>
      <c r="F4046" s="23" t="n">
        <v>423.53</v>
      </c>
      <c r="G4046" s="22" t="n">
        <v>13.333</v>
      </c>
      <c r="H4046" s="22" t="n">
        <v>14.767</v>
      </c>
      <c r="I4046" s="5" t="n">
        <f aca="false">B4046/1035008</f>
        <v>1.15941132822162E-005</v>
      </c>
      <c r="J4046" s="6" t="n">
        <f aca="false">J4045+I4046</f>
        <v>0.902914760079154</v>
      </c>
    </row>
    <row r="4047" customFormat="false" ht="12.75" hidden="false" customHeight="false" outlineLevel="0" collapsed="false">
      <c r="A4047" s="20" t="n">
        <v>25062</v>
      </c>
      <c r="B4047" s="21" t="n">
        <v>371</v>
      </c>
      <c r="C4047" s="22" t="n">
        <v>6.162</v>
      </c>
      <c r="D4047" s="22" t="n">
        <v>8.2466</v>
      </c>
      <c r="E4047" s="23" t="n">
        <v>269.1</v>
      </c>
      <c r="F4047" s="23" t="n">
        <v>520.11</v>
      </c>
      <c r="G4047" s="22" t="n">
        <v>9.275</v>
      </c>
      <c r="H4047" s="22" t="n">
        <v>16.926</v>
      </c>
      <c r="I4047" s="5" t="n">
        <f aca="false">B4047/1035008</f>
        <v>0.00035845133564185</v>
      </c>
      <c r="J4047" s="6" t="n">
        <f aca="false">J4046+I4047</f>
        <v>0.903273211414796</v>
      </c>
    </row>
    <row r="4048" customFormat="false" ht="12.75" hidden="false" customHeight="false" outlineLevel="0" collapsed="false">
      <c r="A4048" s="20" t="n">
        <v>35989</v>
      </c>
      <c r="B4048" s="21" t="n">
        <v>37</v>
      </c>
      <c r="C4048" s="22" t="n">
        <v>6.162</v>
      </c>
      <c r="D4048" s="22" t="n">
        <v>7.946</v>
      </c>
      <c r="E4048" s="23" t="n">
        <v>402.96</v>
      </c>
      <c r="F4048" s="23" t="n">
        <v>582.86</v>
      </c>
      <c r="G4048" s="22" t="n">
        <v>11.324</v>
      </c>
      <c r="H4048" s="22" t="n">
        <v>20.558</v>
      </c>
      <c r="I4048" s="5" t="n">
        <f aca="false">B4048/1035008</f>
        <v>3.57485159534999E-005</v>
      </c>
      <c r="J4048" s="6" t="n">
        <f aca="false">J4047+I4048</f>
        <v>0.90330895993075</v>
      </c>
    </row>
    <row r="4049" customFormat="false" ht="12.75" hidden="false" customHeight="false" outlineLevel="0" collapsed="false">
      <c r="A4049" s="20" t="n">
        <v>78449</v>
      </c>
      <c r="B4049" s="21" t="n">
        <v>95</v>
      </c>
      <c r="C4049" s="22" t="n">
        <v>6.147</v>
      </c>
      <c r="D4049" s="22" t="n">
        <v>9.2114</v>
      </c>
      <c r="E4049" s="23" t="n">
        <v>371.14</v>
      </c>
      <c r="F4049" s="23" t="n">
        <v>508.08</v>
      </c>
      <c r="G4049" s="22" t="n">
        <v>8.179</v>
      </c>
      <c r="H4049" s="22" t="n">
        <v>13.583</v>
      </c>
      <c r="I4049" s="5" t="n">
        <f aca="false">B4049/1035008</f>
        <v>9.17867301508781E-005</v>
      </c>
      <c r="J4049" s="6" t="n">
        <f aca="false">J4048+I4049</f>
        <v>0.9034007466609</v>
      </c>
    </row>
    <row r="4050" customFormat="false" ht="12.75" hidden="false" customHeight="false" outlineLevel="0" collapsed="false">
      <c r="A4050" s="20" t="n">
        <v>1985</v>
      </c>
      <c r="B4050" s="21" t="n">
        <v>76</v>
      </c>
      <c r="C4050" s="22" t="n">
        <v>6.145</v>
      </c>
      <c r="D4050" s="22" t="n">
        <v>7.9376</v>
      </c>
      <c r="E4050" s="23" t="n">
        <v>398.81</v>
      </c>
      <c r="F4050" s="23" t="n">
        <v>494.82</v>
      </c>
      <c r="G4050" s="22" t="n">
        <v>9.974</v>
      </c>
      <c r="H4050" s="22" t="n">
        <v>13.947</v>
      </c>
      <c r="I4050" s="5" t="n">
        <f aca="false">B4050/1035008</f>
        <v>7.34293841207025E-005</v>
      </c>
      <c r="J4050" s="6" t="n">
        <f aca="false">J4049+I4050</f>
        <v>0.903474176045021</v>
      </c>
    </row>
    <row r="4051" customFormat="false" ht="12.75" hidden="false" customHeight="false" outlineLevel="0" collapsed="false">
      <c r="A4051" s="20" t="n">
        <v>30020</v>
      </c>
      <c r="B4051" s="21" t="n">
        <v>7</v>
      </c>
      <c r="C4051" s="22" t="n">
        <v>6.143</v>
      </c>
      <c r="D4051" s="22" t="n">
        <v>4.7759</v>
      </c>
      <c r="E4051" s="23" t="n">
        <v>366.38</v>
      </c>
      <c r="F4051" s="23" t="n">
        <v>298.28</v>
      </c>
      <c r="G4051" s="22" t="n">
        <v>12.714</v>
      </c>
      <c r="H4051" s="22" t="n">
        <v>13.72</v>
      </c>
      <c r="I4051" s="5" t="n">
        <f aca="false">B4051/1035008</f>
        <v>6.76323274795944E-006</v>
      </c>
      <c r="J4051" s="6" t="n">
        <f aca="false">J4050+I4051</f>
        <v>0.903480939277769</v>
      </c>
    </row>
    <row r="4052" customFormat="false" ht="12.75" hidden="false" customHeight="false" outlineLevel="0" collapsed="false">
      <c r="A4052" s="20" t="n">
        <v>7366</v>
      </c>
      <c r="B4052" s="21" t="n">
        <v>7</v>
      </c>
      <c r="C4052" s="22" t="n">
        <v>6.143</v>
      </c>
      <c r="D4052" s="22" t="n">
        <v>6.3882</v>
      </c>
      <c r="E4052" s="23" t="n">
        <v>432.59</v>
      </c>
      <c r="F4052" s="23" t="n">
        <v>651.14</v>
      </c>
      <c r="G4052" s="22" t="n">
        <v>16.143</v>
      </c>
      <c r="H4052" s="22" t="n">
        <v>22.631</v>
      </c>
      <c r="I4052" s="5" t="n">
        <f aca="false">B4052/1035008</f>
        <v>6.76323274795944E-006</v>
      </c>
      <c r="J4052" s="6" t="n">
        <f aca="false">J4051+I4052</f>
        <v>0.903487702510517</v>
      </c>
    </row>
    <row r="4053" customFormat="false" ht="12.75" hidden="false" customHeight="false" outlineLevel="0" collapsed="false">
      <c r="A4053" s="20" t="n">
        <v>33183</v>
      </c>
      <c r="B4053" s="21" t="n">
        <v>23</v>
      </c>
      <c r="C4053" s="22" t="n">
        <v>6.13</v>
      </c>
      <c r="D4053" s="22" t="n">
        <v>7.3194</v>
      </c>
      <c r="E4053" s="23" t="n">
        <v>474.14</v>
      </c>
      <c r="F4053" s="23" t="n">
        <v>554.07</v>
      </c>
      <c r="G4053" s="22" t="n">
        <v>10.174</v>
      </c>
      <c r="H4053" s="22" t="n">
        <v>16.392</v>
      </c>
      <c r="I4053" s="5" t="n">
        <f aca="false">B4053/1035008</f>
        <v>2.2222050457581E-005</v>
      </c>
      <c r="J4053" s="6" t="n">
        <f aca="false">J4052+I4053</f>
        <v>0.903509924560975</v>
      </c>
    </row>
    <row r="4054" customFormat="false" ht="12.75" hidden="false" customHeight="false" outlineLevel="0" collapsed="false">
      <c r="A4054" s="20" t="n">
        <v>41001</v>
      </c>
      <c r="B4054" s="21" t="n">
        <v>8</v>
      </c>
      <c r="C4054" s="22" t="n">
        <v>6.125</v>
      </c>
      <c r="D4054" s="22" t="n">
        <v>7.0799</v>
      </c>
      <c r="E4054" s="23" t="n">
        <v>432.31</v>
      </c>
      <c r="F4054" s="23" t="n">
        <v>509.52</v>
      </c>
      <c r="G4054" s="22" t="n">
        <v>12.25</v>
      </c>
      <c r="H4054" s="22" t="n">
        <v>17.653</v>
      </c>
      <c r="I4054" s="5" t="n">
        <f aca="false">B4054/1035008</f>
        <v>7.72940885481078E-006</v>
      </c>
      <c r="J4054" s="6" t="n">
        <f aca="false">J4053+I4054</f>
        <v>0.903517653969829</v>
      </c>
    </row>
    <row r="4055" customFormat="false" ht="12.75" hidden="false" customHeight="false" outlineLevel="0" collapsed="false">
      <c r="A4055" s="20" t="s">
        <v>34</v>
      </c>
      <c r="B4055" s="21" t="n">
        <v>320</v>
      </c>
      <c r="C4055" s="22" t="n">
        <v>6.119</v>
      </c>
      <c r="D4055" s="22" t="n">
        <v>5.7474</v>
      </c>
      <c r="E4055" s="23" t="n">
        <v>382.3</v>
      </c>
      <c r="F4055" s="23" t="n">
        <v>412.91</v>
      </c>
      <c r="G4055" s="22" t="n">
        <v>11.734</v>
      </c>
      <c r="H4055" s="22" t="n">
        <v>12.458</v>
      </c>
      <c r="I4055" s="5" t="n">
        <f aca="false">B4055/1035008</f>
        <v>0.000309176354192431</v>
      </c>
      <c r="J4055" s="6" t="n">
        <f aca="false">J4054+I4055</f>
        <v>0.903826830324022</v>
      </c>
    </row>
    <row r="4056" customFormat="false" ht="12.75" hidden="false" customHeight="false" outlineLevel="0" collapsed="false">
      <c r="A4056" s="20" t="n">
        <v>53541</v>
      </c>
      <c r="B4056" s="21" t="n">
        <v>17</v>
      </c>
      <c r="C4056" s="22" t="n">
        <v>6.118</v>
      </c>
      <c r="D4056" s="22" t="n">
        <v>7.1927</v>
      </c>
      <c r="E4056" s="23" t="n">
        <v>376.54</v>
      </c>
      <c r="F4056" s="23" t="n">
        <v>462.72</v>
      </c>
      <c r="G4056" s="22" t="n">
        <v>9.529</v>
      </c>
      <c r="H4056" s="22" t="n">
        <v>12.62</v>
      </c>
      <c r="I4056" s="5" t="n">
        <f aca="false">B4056/1035008</f>
        <v>1.64249938164729E-005</v>
      </c>
      <c r="J4056" s="6" t="n">
        <f aca="false">J4055+I4056</f>
        <v>0.903843255317838</v>
      </c>
    </row>
    <row r="4057" customFormat="false" ht="12.75" hidden="false" customHeight="false" outlineLevel="0" collapsed="false">
      <c r="A4057" s="20" t="n">
        <v>2773</v>
      </c>
      <c r="B4057" s="21" t="n">
        <v>9</v>
      </c>
      <c r="C4057" s="22" t="n">
        <v>6.111</v>
      </c>
      <c r="D4057" s="22" t="n">
        <v>7.6721</v>
      </c>
      <c r="E4057" s="23" t="n">
        <v>469.21</v>
      </c>
      <c r="F4057" s="23" t="n">
        <v>674.05</v>
      </c>
      <c r="G4057" s="22" t="n">
        <v>12</v>
      </c>
      <c r="H4057" s="22" t="n">
        <v>22.366</v>
      </c>
      <c r="I4057" s="5" t="n">
        <f aca="false">B4057/1035008</f>
        <v>8.69558496166213E-006</v>
      </c>
      <c r="J4057" s="6" t="n">
        <f aca="false">J4056+I4057</f>
        <v>0.9038519509028</v>
      </c>
    </row>
    <row r="4058" customFormat="false" ht="12.75" hidden="false" customHeight="false" outlineLevel="0" collapsed="false">
      <c r="A4058" s="20" t="n">
        <v>8738</v>
      </c>
      <c r="B4058" s="21" t="n">
        <v>19</v>
      </c>
      <c r="C4058" s="22" t="n">
        <v>6.105</v>
      </c>
      <c r="D4058" s="22" t="n">
        <v>5.195</v>
      </c>
      <c r="E4058" s="23" t="n">
        <v>324.55</v>
      </c>
      <c r="F4058" s="23" t="n">
        <v>292</v>
      </c>
      <c r="G4058" s="22" t="n">
        <v>10.842</v>
      </c>
      <c r="H4058" s="22" t="n">
        <v>11.206</v>
      </c>
      <c r="I4058" s="5" t="n">
        <f aca="false">B4058/1035008</f>
        <v>1.83573460301756E-005</v>
      </c>
      <c r="J4058" s="6" t="n">
        <f aca="false">J4057+I4058</f>
        <v>0.90387030824883</v>
      </c>
    </row>
    <row r="4059" customFormat="false" ht="12.75" hidden="false" customHeight="false" outlineLevel="0" collapsed="false">
      <c r="A4059" s="20" t="n">
        <v>49322</v>
      </c>
      <c r="B4059" s="21" t="n">
        <v>121</v>
      </c>
      <c r="C4059" s="22" t="n">
        <v>6.091</v>
      </c>
      <c r="D4059" s="22" t="n">
        <v>10.9894</v>
      </c>
      <c r="E4059" s="23" t="n">
        <v>397.95</v>
      </c>
      <c r="F4059" s="23" t="n">
        <v>741.93</v>
      </c>
      <c r="G4059" s="22" t="n">
        <v>10.446</v>
      </c>
      <c r="H4059" s="22" t="n">
        <v>21.169</v>
      </c>
      <c r="I4059" s="5" t="n">
        <f aca="false">B4059/1035008</f>
        <v>0.000116907308929013</v>
      </c>
      <c r="J4059" s="6" t="n">
        <f aca="false">J4058+I4059</f>
        <v>0.903987215557759</v>
      </c>
    </row>
    <row r="4060" customFormat="false" ht="12.75" hidden="false" customHeight="false" outlineLevel="0" collapsed="false">
      <c r="A4060" s="20" t="n">
        <v>36976</v>
      </c>
      <c r="B4060" s="21" t="n">
        <v>12</v>
      </c>
      <c r="C4060" s="22" t="n">
        <v>6.083</v>
      </c>
      <c r="D4060" s="22" t="n">
        <v>12.3764</v>
      </c>
      <c r="E4060" s="23" t="n">
        <v>417.02</v>
      </c>
      <c r="F4060" s="23" t="n">
        <v>803.9</v>
      </c>
      <c r="G4060" s="22" t="n">
        <v>8.75</v>
      </c>
      <c r="H4060" s="22" t="n">
        <v>17.54</v>
      </c>
      <c r="I4060" s="5" t="n">
        <f aca="false">B4060/1035008</f>
        <v>1.15941132822162E-005</v>
      </c>
      <c r="J4060" s="6" t="n">
        <f aca="false">J4059+I4060</f>
        <v>0.903998809671041</v>
      </c>
    </row>
    <row r="4061" customFormat="false" ht="12.75" hidden="false" customHeight="false" outlineLevel="0" collapsed="false">
      <c r="A4061" s="20" t="n">
        <v>5768</v>
      </c>
      <c r="B4061" s="21" t="n">
        <v>12</v>
      </c>
      <c r="C4061" s="22" t="n">
        <v>6.083</v>
      </c>
      <c r="D4061" s="22" t="n">
        <v>9.1697</v>
      </c>
      <c r="E4061" s="23" t="n">
        <v>366.88</v>
      </c>
      <c r="F4061" s="23" t="n">
        <v>590.41</v>
      </c>
      <c r="G4061" s="22" t="n">
        <v>11.083</v>
      </c>
      <c r="H4061" s="22" t="n">
        <v>21.373</v>
      </c>
      <c r="I4061" s="5" t="n">
        <f aca="false">B4061/1035008</f>
        <v>1.15941132822162E-005</v>
      </c>
      <c r="J4061" s="6" t="n">
        <f aca="false">J4060+I4061</f>
        <v>0.904010403784324</v>
      </c>
    </row>
    <row r="4062" customFormat="false" ht="12.75" hidden="false" customHeight="false" outlineLevel="0" collapsed="false">
      <c r="A4062" s="20" t="n">
        <v>7296</v>
      </c>
      <c r="B4062" s="21" t="n">
        <v>24</v>
      </c>
      <c r="C4062" s="22" t="n">
        <v>6.083</v>
      </c>
      <c r="D4062" s="22" t="n">
        <v>7.6552</v>
      </c>
      <c r="E4062" s="23" t="n">
        <v>328.67</v>
      </c>
      <c r="F4062" s="23" t="n">
        <v>379.99</v>
      </c>
      <c r="G4062" s="22" t="n">
        <v>11.125</v>
      </c>
      <c r="H4062" s="22" t="n">
        <v>14.208</v>
      </c>
      <c r="I4062" s="5" t="n">
        <f aca="false">B4062/1035008</f>
        <v>2.31882265644324E-005</v>
      </c>
      <c r="J4062" s="6" t="n">
        <f aca="false">J4061+I4062</f>
        <v>0.904033592010888</v>
      </c>
    </row>
    <row r="4063" customFormat="false" ht="12.75" hidden="false" customHeight="false" outlineLevel="0" collapsed="false">
      <c r="A4063" s="20" t="n">
        <v>1742</v>
      </c>
      <c r="B4063" s="21" t="n">
        <v>25</v>
      </c>
      <c r="C4063" s="22" t="n">
        <v>6.08</v>
      </c>
      <c r="D4063" s="22" t="n">
        <v>10.9579</v>
      </c>
      <c r="E4063" s="23" t="n">
        <v>476.81</v>
      </c>
      <c r="F4063" s="23" t="n">
        <v>954.42</v>
      </c>
      <c r="G4063" s="22" t="n">
        <v>10</v>
      </c>
      <c r="H4063" s="22" t="n">
        <v>21.989</v>
      </c>
      <c r="I4063" s="5" t="n">
        <f aca="false">B4063/1035008</f>
        <v>2.41544026712837E-005</v>
      </c>
      <c r="J4063" s="6" t="n">
        <f aca="false">J4062+I4063</f>
        <v>0.904057746413559</v>
      </c>
    </row>
    <row r="4064" customFormat="false" ht="12.75" hidden="false" customHeight="false" outlineLevel="0" collapsed="false">
      <c r="A4064" s="20" t="n">
        <v>38830</v>
      </c>
      <c r="B4064" s="21" t="n">
        <v>25</v>
      </c>
      <c r="C4064" s="22" t="n">
        <v>6.08</v>
      </c>
      <c r="D4064" s="22" t="n">
        <v>4.5545</v>
      </c>
      <c r="E4064" s="23" t="n">
        <v>366.15</v>
      </c>
      <c r="F4064" s="23" t="n">
        <v>310.01</v>
      </c>
      <c r="G4064" s="22" t="n">
        <v>11.68</v>
      </c>
      <c r="H4064" s="22" t="n">
        <v>11.331</v>
      </c>
      <c r="I4064" s="5" t="n">
        <f aca="false">B4064/1035008</f>
        <v>2.41544026712837E-005</v>
      </c>
      <c r="J4064" s="6" t="n">
        <f aca="false">J4063+I4064</f>
        <v>0.904081900816231</v>
      </c>
    </row>
    <row r="4065" customFormat="false" ht="12.75" hidden="false" customHeight="false" outlineLevel="0" collapsed="false">
      <c r="A4065" s="20" t="n">
        <v>27549</v>
      </c>
      <c r="B4065" s="21" t="n">
        <v>52</v>
      </c>
      <c r="C4065" s="22" t="n">
        <v>6.077</v>
      </c>
      <c r="D4065" s="22" t="n">
        <v>8.0045</v>
      </c>
      <c r="E4065" s="23" t="n">
        <v>401.72</v>
      </c>
      <c r="F4065" s="23" t="n">
        <v>563.61</v>
      </c>
      <c r="G4065" s="22" t="n">
        <v>10.865</v>
      </c>
      <c r="H4065" s="22" t="n">
        <v>14.925</v>
      </c>
      <c r="I4065" s="5" t="n">
        <f aca="false">B4065/1035008</f>
        <v>5.02411575562701E-005</v>
      </c>
      <c r="J4065" s="6" t="n">
        <f aca="false">J4064+I4065</f>
        <v>0.904132141973787</v>
      </c>
    </row>
    <row r="4066" customFormat="false" ht="12.75" hidden="false" customHeight="false" outlineLevel="0" collapsed="false">
      <c r="A4066" s="20" t="n">
        <v>48283</v>
      </c>
      <c r="B4066" s="21" t="n">
        <v>13</v>
      </c>
      <c r="C4066" s="22" t="n">
        <v>6.077</v>
      </c>
      <c r="D4066" s="22" t="n">
        <v>6.3043</v>
      </c>
      <c r="E4066" s="23" t="n">
        <v>349.06</v>
      </c>
      <c r="F4066" s="23" t="n">
        <v>389.59</v>
      </c>
      <c r="G4066" s="22" t="n">
        <v>8.231</v>
      </c>
      <c r="H4066" s="22" t="n">
        <v>9.257</v>
      </c>
      <c r="I4066" s="5" t="n">
        <f aca="false">B4066/1035008</f>
        <v>1.25602893890675E-005</v>
      </c>
      <c r="J4066" s="6" t="n">
        <f aca="false">J4065+I4066</f>
        <v>0.904144702263176</v>
      </c>
    </row>
    <row r="4067" customFormat="false" ht="12.75" hidden="false" customHeight="false" outlineLevel="0" collapsed="false">
      <c r="A4067" s="20" t="n">
        <v>2113</v>
      </c>
      <c r="B4067" s="21" t="n">
        <v>36</v>
      </c>
      <c r="C4067" s="22" t="n">
        <v>6.056</v>
      </c>
      <c r="D4067" s="22" t="n">
        <v>7.4141</v>
      </c>
      <c r="E4067" s="23" t="n">
        <v>340.8</v>
      </c>
      <c r="F4067" s="23" t="n">
        <v>434.7</v>
      </c>
      <c r="G4067" s="22" t="n">
        <v>9.028</v>
      </c>
      <c r="H4067" s="22" t="n">
        <v>12.852</v>
      </c>
      <c r="I4067" s="5" t="n">
        <f aca="false">B4067/1035008</f>
        <v>3.47823398466485E-005</v>
      </c>
      <c r="J4067" s="6" t="n">
        <f aca="false">J4066+I4067</f>
        <v>0.904179484603023</v>
      </c>
    </row>
    <row r="4068" customFormat="false" ht="12.75" hidden="false" customHeight="false" outlineLevel="0" collapsed="false">
      <c r="A4068" s="20" t="n">
        <v>9595</v>
      </c>
      <c r="B4068" s="21" t="n">
        <v>368</v>
      </c>
      <c r="C4068" s="22" t="n">
        <v>6.03</v>
      </c>
      <c r="D4068" s="22" t="n">
        <v>7.1995</v>
      </c>
      <c r="E4068" s="23" t="n">
        <v>343.98</v>
      </c>
      <c r="F4068" s="23" t="n">
        <v>452.66</v>
      </c>
      <c r="G4068" s="22" t="n">
        <v>11.717</v>
      </c>
      <c r="H4068" s="22" t="n">
        <v>16.322</v>
      </c>
      <c r="I4068" s="5" t="n">
        <f aca="false">B4068/1035008</f>
        <v>0.000355552807321296</v>
      </c>
      <c r="J4068" s="6" t="n">
        <f aca="false">J4067+I4068</f>
        <v>0.904535037410344</v>
      </c>
    </row>
    <row r="4069" customFormat="false" ht="12.75" hidden="false" customHeight="false" outlineLevel="0" collapsed="false">
      <c r="A4069" s="20" t="n">
        <v>7248</v>
      </c>
      <c r="B4069" s="21" t="n">
        <v>79</v>
      </c>
      <c r="C4069" s="22" t="n">
        <v>6.025</v>
      </c>
      <c r="D4069" s="22" t="n">
        <v>6.8481</v>
      </c>
      <c r="E4069" s="23" t="n">
        <v>430.12</v>
      </c>
      <c r="F4069" s="23" t="n">
        <v>577.25</v>
      </c>
      <c r="G4069" s="22" t="n">
        <v>11.646</v>
      </c>
      <c r="H4069" s="22" t="n">
        <v>16.631</v>
      </c>
      <c r="I4069" s="5" t="n">
        <f aca="false">B4069/1035008</f>
        <v>7.63279124412565E-005</v>
      </c>
      <c r="J4069" s="6" t="n">
        <f aca="false">J4068+I4069</f>
        <v>0.904611365322785</v>
      </c>
    </row>
    <row r="4070" customFormat="false" ht="12.75" hidden="false" customHeight="false" outlineLevel="0" collapsed="false">
      <c r="A4070" s="20" t="n">
        <v>71533</v>
      </c>
      <c r="B4070" s="21" t="n">
        <v>162</v>
      </c>
      <c r="C4070" s="22" t="n">
        <v>6.012</v>
      </c>
      <c r="D4070" s="22" t="n">
        <v>6.9093</v>
      </c>
      <c r="E4070" s="23" t="n">
        <v>357.07</v>
      </c>
      <c r="F4070" s="23" t="n">
        <v>418.65</v>
      </c>
      <c r="G4070" s="22" t="n">
        <v>13.272</v>
      </c>
      <c r="H4070" s="22" t="n">
        <v>17.372</v>
      </c>
      <c r="I4070" s="5" t="n">
        <f aca="false">B4070/1035008</f>
        <v>0.000156520529309918</v>
      </c>
      <c r="J4070" s="6" t="n">
        <f aca="false">J4069+I4070</f>
        <v>0.904767885852095</v>
      </c>
    </row>
    <row r="4071" customFormat="false" ht="12.75" hidden="false" customHeight="false" outlineLevel="0" collapsed="false">
      <c r="A4071" s="20" t="n">
        <v>30</v>
      </c>
      <c r="B4071" s="21" t="n">
        <v>2</v>
      </c>
      <c r="C4071" s="22" t="n">
        <v>6</v>
      </c>
      <c r="D4071" s="22" t="n">
        <v>4.2426</v>
      </c>
      <c r="E4071" s="23" t="n">
        <v>499.6</v>
      </c>
      <c r="F4071" s="23" t="n">
        <v>431.31</v>
      </c>
      <c r="G4071" s="22" t="n">
        <v>9.5</v>
      </c>
      <c r="H4071" s="22" t="n">
        <v>6.364</v>
      </c>
      <c r="I4071" s="5" t="n">
        <f aca="false">B4071/1035008</f>
        <v>1.9323522137027E-006</v>
      </c>
      <c r="J4071" s="6" t="n">
        <f aca="false">J4070+I4071</f>
        <v>0.904769818204309</v>
      </c>
    </row>
    <row r="4072" customFormat="false" ht="12.75" hidden="false" customHeight="false" outlineLevel="0" collapsed="false">
      <c r="A4072" s="20" t="n">
        <v>1113</v>
      </c>
      <c r="B4072" s="21" t="n">
        <v>1</v>
      </c>
      <c r="C4072" s="22" t="n">
        <v>6</v>
      </c>
      <c r="D4072" s="22" t="s">
        <v>296</v>
      </c>
      <c r="E4072" s="23" t="n">
        <v>368.41</v>
      </c>
      <c r="F4072" s="23" t="s">
        <v>296</v>
      </c>
      <c r="G4072" s="22" t="n">
        <v>9</v>
      </c>
      <c r="H4072" s="22" t="s">
        <v>296</v>
      </c>
      <c r="I4072" s="5" t="n">
        <f aca="false">B4072/1035008</f>
        <v>9.66176106851348E-007</v>
      </c>
      <c r="J4072" s="6" t="n">
        <f aca="false">J4071+I4072</f>
        <v>0.904770784380416</v>
      </c>
    </row>
    <row r="4073" customFormat="false" ht="12.75" hidden="false" customHeight="false" outlineLevel="0" collapsed="false">
      <c r="A4073" s="20" t="n">
        <v>1590</v>
      </c>
      <c r="B4073" s="21" t="n">
        <v>1</v>
      </c>
      <c r="C4073" s="22" t="n">
        <v>6</v>
      </c>
      <c r="D4073" s="22" t="s">
        <v>296</v>
      </c>
      <c r="E4073" s="23" t="n">
        <v>518.46</v>
      </c>
      <c r="F4073" s="23" t="s">
        <v>296</v>
      </c>
      <c r="G4073" s="22" t="n">
        <v>18</v>
      </c>
      <c r="H4073" s="22" t="s">
        <v>296</v>
      </c>
      <c r="I4073" s="5" t="n">
        <f aca="false">B4073/1035008</f>
        <v>9.66176106851348E-007</v>
      </c>
      <c r="J4073" s="6" t="n">
        <f aca="false">J4072+I4073</f>
        <v>0.904771750556523</v>
      </c>
    </row>
    <row r="4074" customFormat="false" ht="12.75" hidden="false" customHeight="false" outlineLevel="0" collapsed="false">
      <c r="A4074" s="20" t="n">
        <v>222</v>
      </c>
      <c r="B4074" s="21" t="n">
        <v>1</v>
      </c>
      <c r="C4074" s="22" t="n">
        <v>6</v>
      </c>
      <c r="D4074" s="22" t="s">
        <v>296</v>
      </c>
      <c r="E4074" s="23" t="n">
        <v>344.66</v>
      </c>
      <c r="F4074" s="23" t="s">
        <v>296</v>
      </c>
      <c r="G4074" s="22" t="n">
        <v>9</v>
      </c>
      <c r="H4074" s="22" t="s">
        <v>296</v>
      </c>
      <c r="I4074" s="5" t="n">
        <f aca="false">B4074/1035008</f>
        <v>9.66176106851348E-007</v>
      </c>
      <c r="J4074" s="6" t="n">
        <f aca="false">J4073+I4074</f>
        <v>0.90477271673263</v>
      </c>
    </row>
    <row r="4075" customFormat="false" ht="12.75" hidden="false" customHeight="false" outlineLevel="0" collapsed="false">
      <c r="A4075" s="20" t="n">
        <v>980</v>
      </c>
      <c r="B4075" s="21" t="n">
        <v>1</v>
      </c>
      <c r="C4075" s="22" t="n">
        <v>6</v>
      </c>
      <c r="D4075" s="22" t="s">
        <v>296</v>
      </c>
      <c r="E4075" s="23" t="n">
        <v>357.32</v>
      </c>
      <c r="F4075" s="23" t="s">
        <v>296</v>
      </c>
      <c r="G4075" s="22" t="n">
        <v>8</v>
      </c>
      <c r="H4075" s="22" t="s">
        <v>296</v>
      </c>
      <c r="I4075" s="5" t="n">
        <f aca="false">B4075/1035008</f>
        <v>9.66176106851348E-007</v>
      </c>
      <c r="J4075" s="6" t="n">
        <f aca="false">J4074+I4075</f>
        <v>0.904773682908737</v>
      </c>
    </row>
    <row r="4076" customFormat="false" ht="12.75" hidden="false" customHeight="false" outlineLevel="0" collapsed="false">
      <c r="A4076" s="20" t="n">
        <v>982</v>
      </c>
      <c r="B4076" s="21" t="n">
        <v>1</v>
      </c>
      <c r="C4076" s="22" t="n">
        <v>6</v>
      </c>
      <c r="D4076" s="22" t="s">
        <v>296</v>
      </c>
      <c r="E4076" s="23" t="n">
        <v>149.31</v>
      </c>
      <c r="F4076" s="23" t="s">
        <v>296</v>
      </c>
      <c r="G4076" s="22" t="n">
        <v>6</v>
      </c>
      <c r="H4076" s="22" t="s">
        <v>296</v>
      </c>
      <c r="I4076" s="5" t="n">
        <f aca="false">B4076/1035008</f>
        <v>9.66176106851348E-007</v>
      </c>
      <c r="J4076" s="6" t="n">
        <f aca="false">J4075+I4076</f>
        <v>0.904774649084843</v>
      </c>
    </row>
    <row r="4077" customFormat="false" ht="12.75" hidden="false" customHeight="false" outlineLevel="0" collapsed="false">
      <c r="A4077" s="20" t="n">
        <v>1229</v>
      </c>
      <c r="B4077" s="21" t="n">
        <v>1</v>
      </c>
      <c r="C4077" s="22" t="n">
        <v>6</v>
      </c>
      <c r="D4077" s="22" t="s">
        <v>296</v>
      </c>
      <c r="E4077" s="23" t="n">
        <v>509.89</v>
      </c>
      <c r="F4077" s="23" t="s">
        <v>296</v>
      </c>
      <c r="G4077" s="22" t="n">
        <v>10</v>
      </c>
      <c r="H4077" s="22" t="s">
        <v>296</v>
      </c>
      <c r="I4077" s="5" t="n">
        <f aca="false">B4077/1035008</f>
        <v>9.66176106851348E-007</v>
      </c>
      <c r="J4077" s="6" t="n">
        <f aca="false">J4076+I4077</f>
        <v>0.90477561526095</v>
      </c>
    </row>
    <row r="4078" customFormat="false" ht="12.75" hidden="false" customHeight="false" outlineLevel="0" collapsed="false">
      <c r="A4078" s="20" t="n">
        <v>1349</v>
      </c>
      <c r="B4078" s="21" t="n">
        <v>1</v>
      </c>
      <c r="C4078" s="22" t="n">
        <v>6</v>
      </c>
      <c r="D4078" s="22" t="s">
        <v>296</v>
      </c>
      <c r="E4078" s="23" t="n">
        <v>294.7</v>
      </c>
      <c r="F4078" s="23" t="s">
        <v>296</v>
      </c>
      <c r="G4078" s="22" t="n">
        <v>9</v>
      </c>
      <c r="H4078" s="22" t="s">
        <v>296</v>
      </c>
      <c r="I4078" s="5" t="n">
        <f aca="false">B4078/1035008</f>
        <v>9.66176106851348E-007</v>
      </c>
      <c r="J4078" s="6" t="n">
        <f aca="false">J4077+I4078</f>
        <v>0.904776581437057</v>
      </c>
    </row>
    <row r="4079" customFormat="false" ht="12.75" hidden="false" customHeight="false" outlineLevel="0" collapsed="false">
      <c r="A4079" s="20" t="n">
        <v>1521</v>
      </c>
      <c r="B4079" s="21" t="n">
        <v>1</v>
      </c>
      <c r="C4079" s="22" t="n">
        <v>6</v>
      </c>
      <c r="D4079" s="22" t="s">
        <v>296</v>
      </c>
      <c r="E4079" s="23" t="n">
        <v>465.33</v>
      </c>
      <c r="F4079" s="23" t="s">
        <v>296</v>
      </c>
      <c r="G4079" s="22" t="n">
        <v>9</v>
      </c>
      <c r="H4079" s="22" t="s">
        <v>296</v>
      </c>
      <c r="I4079" s="5" t="n">
        <f aca="false">B4079/1035008</f>
        <v>9.66176106851348E-007</v>
      </c>
      <c r="J4079" s="6" t="n">
        <f aca="false">J4078+I4079</f>
        <v>0.904777547613164</v>
      </c>
    </row>
    <row r="4080" customFormat="false" ht="12.75" hidden="false" customHeight="false" outlineLevel="0" collapsed="false">
      <c r="A4080" s="20" t="n">
        <v>1704</v>
      </c>
      <c r="B4080" s="21" t="n">
        <v>1</v>
      </c>
      <c r="C4080" s="22" t="n">
        <v>6</v>
      </c>
      <c r="D4080" s="22" t="s">
        <v>296</v>
      </c>
      <c r="E4080" s="23" t="n">
        <v>304.01</v>
      </c>
      <c r="F4080" s="23" t="s">
        <v>296</v>
      </c>
      <c r="G4080" s="22" t="n">
        <v>10</v>
      </c>
      <c r="H4080" s="22" t="s">
        <v>296</v>
      </c>
      <c r="I4080" s="5" t="n">
        <f aca="false">B4080/1035008</f>
        <v>9.66176106851348E-007</v>
      </c>
      <c r="J4080" s="6" t="n">
        <f aca="false">J4079+I4080</f>
        <v>0.904778513789271</v>
      </c>
    </row>
    <row r="4081" customFormat="false" ht="12.75" hidden="false" customHeight="false" outlineLevel="0" collapsed="false">
      <c r="A4081" s="20" t="n">
        <v>1717</v>
      </c>
      <c r="B4081" s="21" t="n">
        <v>1</v>
      </c>
      <c r="C4081" s="22" t="n">
        <v>6</v>
      </c>
      <c r="D4081" s="22" t="s">
        <v>296</v>
      </c>
      <c r="E4081" s="23" t="n">
        <v>347.82</v>
      </c>
      <c r="F4081" s="23" t="s">
        <v>296</v>
      </c>
      <c r="G4081" s="22" t="n">
        <v>7</v>
      </c>
      <c r="H4081" s="22" t="s">
        <v>296</v>
      </c>
      <c r="I4081" s="5" t="n">
        <f aca="false">B4081/1035008</f>
        <v>9.66176106851348E-007</v>
      </c>
      <c r="J4081" s="6" t="n">
        <f aca="false">J4080+I4081</f>
        <v>0.904779479965378</v>
      </c>
    </row>
    <row r="4082" customFormat="false" ht="12.75" hidden="false" customHeight="false" outlineLevel="0" collapsed="false">
      <c r="A4082" s="20" t="n">
        <v>20198</v>
      </c>
      <c r="B4082" s="21" t="n">
        <v>3</v>
      </c>
      <c r="C4082" s="22" t="n">
        <v>6</v>
      </c>
      <c r="D4082" s="22" t="n">
        <v>7.8102</v>
      </c>
      <c r="E4082" s="23" t="n">
        <v>466.4</v>
      </c>
      <c r="F4082" s="23" t="n">
        <v>617.58</v>
      </c>
      <c r="G4082" s="22" t="n">
        <v>11.667</v>
      </c>
      <c r="H4082" s="22" t="n">
        <v>15.948</v>
      </c>
      <c r="I4082" s="5" t="n">
        <f aca="false">B4082/1035008</f>
        <v>2.89852832055404E-006</v>
      </c>
      <c r="J4082" s="6" t="n">
        <f aca="false">J4081+I4082</f>
        <v>0.904782378493699</v>
      </c>
    </row>
    <row r="4083" customFormat="false" ht="12.75" hidden="false" customHeight="false" outlineLevel="0" collapsed="false">
      <c r="A4083" s="20" t="n">
        <v>2365</v>
      </c>
      <c r="B4083" s="21" t="n">
        <v>7</v>
      </c>
      <c r="C4083" s="22" t="n">
        <v>6</v>
      </c>
      <c r="D4083" s="22" t="n">
        <v>6.1914</v>
      </c>
      <c r="E4083" s="23" t="n">
        <v>385.52</v>
      </c>
      <c r="F4083" s="23" t="n">
        <v>457.41</v>
      </c>
      <c r="G4083" s="22" t="n">
        <v>9.429</v>
      </c>
      <c r="H4083" s="22" t="n">
        <v>12.04</v>
      </c>
      <c r="I4083" s="5" t="n">
        <f aca="false">B4083/1035008</f>
        <v>6.76323274795944E-006</v>
      </c>
      <c r="J4083" s="6" t="n">
        <f aca="false">J4082+I4083</f>
        <v>0.904789141726446</v>
      </c>
    </row>
    <row r="4084" customFormat="false" ht="12.75" hidden="false" customHeight="false" outlineLevel="0" collapsed="false">
      <c r="A4084" s="20" t="n">
        <v>23871</v>
      </c>
      <c r="B4084" s="21" t="n">
        <v>2</v>
      </c>
      <c r="C4084" s="22" t="n">
        <v>6</v>
      </c>
      <c r="D4084" s="22" t="n">
        <v>2.8284</v>
      </c>
      <c r="E4084" s="23" t="n">
        <v>285.28</v>
      </c>
      <c r="F4084" s="23" t="n">
        <v>107.19</v>
      </c>
      <c r="G4084" s="22" t="n">
        <v>6.5</v>
      </c>
      <c r="H4084" s="22" t="n">
        <v>3.536</v>
      </c>
      <c r="I4084" s="5" t="n">
        <f aca="false">B4084/1035008</f>
        <v>1.9323522137027E-006</v>
      </c>
      <c r="J4084" s="6" t="n">
        <f aca="false">J4083+I4084</f>
        <v>0.90479107407866</v>
      </c>
    </row>
    <row r="4085" customFormat="false" ht="12.75" hidden="false" customHeight="false" outlineLevel="0" collapsed="false">
      <c r="A4085" s="20" t="n">
        <v>2922</v>
      </c>
      <c r="B4085" s="21" t="n">
        <v>2</v>
      </c>
      <c r="C4085" s="22" t="n">
        <v>6</v>
      </c>
      <c r="D4085" s="22" t="n">
        <v>7.0711</v>
      </c>
      <c r="E4085" s="23" t="n">
        <v>374.82</v>
      </c>
      <c r="F4085" s="23" t="n">
        <v>439.61</v>
      </c>
      <c r="G4085" s="22" t="n">
        <v>16</v>
      </c>
      <c r="H4085" s="22" t="n">
        <v>21.213</v>
      </c>
      <c r="I4085" s="5" t="n">
        <f aca="false">B4085/1035008</f>
        <v>1.9323522137027E-006</v>
      </c>
      <c r="J4085" s="6" t="n">
        <f aca="false">J4084+I4085</f>
        <v>0.904793006430874</v>
      </c>
    </row>
    <row r="4086" customFormat="false" ht="12.75" hidden="false" customHeight="false" outlineLevel="0" collapsed="false">
      <c r="A4086" s="20" t="n">
        <v>29591</v>
      </c>
      <c r="B4086" s="21" t="n">
        <v>1</v>
      </c>
      <c r="C4086" s="22" t="n">
        <v>6</v>
      </c>
      <c r="D4086" s="22" t="s">
        <v>296</v>
      </c>
      <c r="E4086" s="23" t="n">
        <v>396.56</v>
      </c>
      <c r="F4086" s="23" t="s">
        <v>296</v>
      </c>
      <c r="G4086" s="22" t="n">
        <v>11</v>
      </c>
      <c r="H4086" s="22" t="s">
        <v>296</v>
      </c>
      <c r="I4086" s="5" t="n">
        <f aca="false">B4086/1035008</f>
        <v>9.66176106851348E-007</v>
      </c>
      <c r="J4086" s="6" t="n">
        <f aca="false">J4085+I4086</f>
        <v>0.904793972606981</v>
      </c>
    </row>
    <row r="4087" customFormat="false" ht="12.75" hidden="false" customHeight="false" outlineLevel="0" collapsed="false">
      <c r="A4087" s="20" t="n">
        <v>29593</v>
      </c>
      <c r="B4087" s="21" t="n">
        <v>3</v>
      </c>
      <c r="C4087" s="22" t="n">
        <v>6</v>
      </c>
      <c r="D4087" s="22" t="n">
        <v>5.5678</v>
      </c>
      <c r="E4087" s="23" t="n">
        <v>250.61</v>
      </c>
      <c r="F4087" s="23" t="n">
        <v>322.24</v>
      </c>
      <c r="G4087" s="22" t="n">
        <v>6.333</v>
      </c>
      <c r="H4087" s="22" t="n">
        <v>6.11</v>
      </c>
      <c r="I4087" s="5" t="n">
        <f aca="false">B4087/1035008</f>
        <v>2.89852832055404E-006</v>
      </c>
      <c r="J4087" s="6" t="n">
        <f aca="false">J4086+I4087</f>
        <v>0.904796871135301</v>
      </c>
    </row>
    <row r="4088" customFormat="false" ht="12.75" hidden="false" customHeight="false" outlineLevel="0" collapsed="false">
      <c r="A4088" s="20" t="n">
        <v>30270</v>
      </c>
      <c r="B4088" s="21" t="n">
        <v>2</v>
      </c>
      <c r="C4088" s="22" t="n">
        <v>6</v>
      </c>
      <c r="D4088" s="22" t="n">
        <v>1.4142</v>
      </c>
      <c r="E4088" s="23" t="n">
        <v>517.12</v>
      </c>
      <c r="F4088" s="23" t="n">
        <v>12.46</v>
      </c>
      <c r="G4088" s="22" t="n">
        <v>10.5</v>
      </c>
      <c r="H4088" s="22" t="n">
        <v>6.364</v>
      </c>
      <c r="I4088" s="5" t="n">
        <f aca="false">B4088/1035008</f>
        <v>1.9323522137027E-006</v>
      </c>
      <c r="J4088" s="6" t="n">
        <f aca="false">J4087+I4088</f>
        <v>0.904798803487515</v>
      </c>
    </row>
    <row r="4089" customFormat="false" ht="12.75" hidden="false" customHeight="false" outlineLevel="0" collapsed="false">
      <c r="A4089" s="20" t="n">
        <v>30433</v>
      </c>
      <c r="B4089" s="21" t="n">
        <v>1</v>
      </c>
      <c r="C4089" s="22" t="n">
        <v>6</v>
      </c>
      <c r="D4089" s="22" t="s">
        <v>296</v>
      </c>
      <c r="E4089" s="23" t="n">
        <v>694.41</v>
      </c>
      <c r="F4089" s="23" t="s">
        <v>296</v>
      </c>
      <c r="G4089" s="22" t="n">
        <v>13</v>
      </c>
      <c r="H4089" s="22" t="s">
        <v>296</v>
      </c>
      <c r="I4089" s="5" t="n">
        <f aca="false">B4089/1035008</f>
        <v>9.66176106851348E-007</v>
      </c>
      <c r="J4089" s="6" t="n">
        <f aca="false">J4088+I4089</f>
        <v>0.904799769663622</v>
      </c>
    </row>
    <row r="4090" customFormat="false" ht="12.75" hidden="false" customHeight="false" outlineLevel="0" collapsed="false">
      <c r="A4090" s="20" t="n">
        <v>33389</v>
      </c>
      <c r="B4090" s="21" t="n">
        <v>2</v>
      </c>
      <c r="C4090" s="22" t="n">
        <v>6</v>
      </c>
      <c r="D4090" s="22" t="n">
        <v>1.4142</v>
      </c>
      <c r="E4090" s="23" t="n">
        <v>562.15</v>
      </c>
      <c r="F4090" s="23" t="n">
        <v>350.17</v>
      </c>
      <c r="G4090" s="22" t="n">
        <v>9.5</v>
      </c>
      <c r="H4090" s="22" t="n">
        <v>0.707</v>
      </c>
      <c r="I4090" s="5" t="n">
        <f aca="false">B4090/1035008</f>
        <v>1.9323522137027E-006</v>
      </c>
      <c r="J4090" s="6" t="n">
        <f aca="false">J4089+I4090</f>
        <v>0.904801702015836</v>
      </c>
    </row>
    <row r="4091" customFormat="false" ht="12.75" hidden="false" customHeight="false" outlineLevel="0" collapsed="false">
      <c r="A4091" s="20" t="n">
        <v>3384</v>
      </c>
      <c r="B4091" s="21" t="n">
        <v>13</v>
      </c>
      <c r="C4091" s="22" t="n">
        <v>6</v>
      </c>
      <c r="D4091" s="22" t="n">
        <v>4.9666</v>
      </c>
      <c r="E4091" s="23" t="n">
        <v>418.68</v>
      </c>
      <c r="F4091" s="23" t="n">
        <v>325.45</v>
      </c>
      <c r="G4091" s="22" t="n">
        <v>8.692</v>
      </c>
      <c r="H4091" s="22" t="n">
        <v>8.014</v>
      </c>
      <c r="I4091" s="5" t="n">
        <f aca="false">B4091/1035008</f>
        <v>1.25602893890675E-005</v>
      </c>
      <c r="J4091" s="6" t="n">
        <f aca="false">J4090+I4091</f>
        <v>0.904814262305225</v>
      </c>
    </row>
    <row r="4092" customFormat="false" ht="12.75" hidden="false" customHeight="false" outlineLevel="0" collapsed="false">
      <c r="A4092" s="20" t="n">
        <v>3452</v>
      </c>
      <c r="B4092" s="21" t="n">
        <v>5</v>
      </c>
      <c r="C4092" s="22" t="n">
        <v>6</v>
      </c>
      <c r="D4092" s="22" t="n">
        <v>7</v>
      </c>
      <c r="E4092" s="23" t="n">
        <v>399.49</v>
      </c>
      <c r="F4092" s="23" t="n">
        <v>448.94</v>
      </c>
      <c r="G4092" s="22" t="n">
        <v>15.4</v>
      </c>
      <c r="H4092" s="22" t="n">
        <v>24.684</v>
      </c>
      <c r="I4092" s="5" t="n">
        <f aca="false">B4092/1035008</f>
        <v>4.83088053425674E-006</v>
      </c>
      <c r="J4092" s="6" t="n">
        <f aca="false">J4091+I4092</f>
        <v>0.904819093185759</v>
      </c>
    </row>
    <row r="4093" customFormat="false" ht="12.75" hidden="false" customHeight="false" outlineLevel="0" collapsed="false">
      <c r="A4093" s="20" t="n">
        <v>3520</v>
      </c>
      <c r="B4093" s="21" t="n">
        <v>5</v>
      </c>
      <c r="C4093" s="22" t="n">
        <v>6</v>
      </c>
      <c r="D4093" s="22" t="n">
        <v>7.5498</v>
      </c>
      <c r="E4093" s="23" t="n">
        <v>544.1</v>
      </c>
      <c r="F4093" s="23" t="n">
        <v>716.87</v>
      </c>
      <c r="G4093" s="22" t="n">
        <v>12.6</v>
      </c>
      <c r="H4093" s="22" t="n">
        <v>17.111</v>
      </c>
      <c r="I4093" s="5" t="n">
        <f aca="false">B4093/1035008</f>
        <v>4.83088053425674E-006</v>
      </c>
      <c r="J4093" s="6" t="n">
        <f aca="false">J4092+I4093</f>
        <v>0.904823924066293</v>
      </c>
    </row>
    <row r="4094" customFormat="false" ht="12.75" hidden="false" customHeight="false" outlineLevel="0" collapsed="false">
      <c r="A4094" s="20" t="n">
        <v>3526</v>
      </c>
      <c r="B4094" s="21" t="n">
        <v>4</v>
      </c>
      <c r="C4094" s="22" t="n">
        <v>6</v>
      </c>
      <c r="D4094" s="22" t="n">
        <v>2.9439</v>
      </c>
      <c r="E4094" s="23" t="n">
        <v>490.95</v>
      </c>
      <c r="F4094" s="23" t="n">
        <v>266.82</v>
      </c>
      <c r="G4094" s="22" t="n">
        <v>7.75</v>
      </c>
      <c r="H4094" s="22" t="n">
        <v>3.948</v>
      </c>
      <c r="I4094" s="5" t="n">
        <f aca="false">B4094/1035008</f>
        <v>3.86470442740539E-006</v>
      </c>
      <c r="J4094" s="6" t="n">
        <f aca="false">J4093+I4094</f>
        <v>0.904827788770721</v>
      </c>
    </row>
    <row r="4095" customFormat="false" ht="12.75" hidden="false" customHeight="false" outlineLevel="0" collapsed="false">
      <c r="A4095" s="20" t="n">
        <v>36020</v>
      </c>
      <c r="B4095" s="21" t="n">
        <v>1</v>
      </c>
      <c r="C4095" s="22" t="n">
        <v>6</v>
      </c>
      <c r="D4095" s="22" t="s">
        <v>296</v>
      </c>
      <c r="E4095" s="23" t="n">
        <v>253.5</v>
      </c>
      <c r="F4095" s="23" t="s">
        <v>296</v>
      </c>
      <c r="G4095" s="22" t="n">
        <v>7</v>
      </c>
      <c r="H4095" s="22" t="s">
        <v>296</v>
      </c>
      <c r="I4095" s="5" t="n">
        <f aca="false">B4095/1035008</f>
        <v>9.66176106851348E-007</v>
      </c>
      <c r="J4095" s="6" t="n">
        <f aca="false">J4094+I4095</f>
        <v>0.904828754946828</v>
      </c>
    </row>
    <row r="4096" customFormat="false" ht="12.75" hidden="false" customHeight="false" outlineLevel="0" collapsed="false">
      <c r="A4096" s="20" t="n">
        <v>3629</v>
      </c>
      <c r="B4096" s="21" t="n">
        <v>1</v>
      </c>
      <c r="C4096" s="22" t="n">
        <v>6</v>
      </c>
      <c r="D4096" s="22" t="s">
        <v>296</v>
      </c>
      <c r="E4096" s="23" t="n">
        <v>404.5</v>
      </c>
      <c r="F4096" s="23" t="s">
        <v>296</v>
      </c>
      <c r="G4096" s="22" t="n">
        <v>15</v>
      </c>
      <c r="H4096" s="22" t="s">
        <v>296</v>
      </c>
      <c r="I4096" s="5" t="n">
        <f aca="false">B4096/1035008</f>
        <v>9.66176106851348E-007</v>
      </c>
      <c r="J4096" s="6" t="n">
        <f aca="false">J4095+I4096</f>
        <v>0.904829721122934</v>
      </c>
    </row>
    <row r="4097" customFormat="false" ht="12.75" hidden="false" customHeight="false" outlineLevel="0" collapsed="false">
      <c r="A4097" s="20" t="n">
        <v>37000</v>
      </c>
      <c r="B4097" s="21" t="n">
        <v>4</v>
      </c>
      <c r="C4097" s="22" t="n">
        <v>6</v>
      </c>
      <c r="D4097" s="22" t="n">
        <v>6.377</v>
      </c>
      <c r="E4097" s="23" t="n">
        <v>396.81</v>
      </c>
      <c r="F4097" s="23" t="n">
        <v>441.55</v>
      </c>
      <c r="G4097" s="22" t="n">
        <v>8.25</v>
      </c>
      <c r="H4097" s="22" t="n">
        <v>8.5</v>
      </c>
      <c r="I4097" s="5" t="n">
        <f aca="false">B4097/1035008</f>
        <v>3.86470442740539E-006</v>
      </c>
      <c r="J4097" s="6" t="n">
        <f aca="false">J4096+I4097</f>
        <v>0.904833585827362</v>
      </c>
    </row>
    <row r="4098" customFormat="false" ht="12.75" hidden="false" customHeight="false" outlineLevel="0" collapsed="false">
      <c r="A4098" s="20" t="n">
        <v>37120</v>
      </c>
      <c r="B4098" s="21" t="n">
        <v>3</v>
      </c>
      <c r="C4098" s="22" t="n">
        <v>6</v>
      </c>
      <c r="D4098" s="22" t="n">
        <v>7.8102</v>
      </c>
      <c r="E4098" s="23" t="n">
        <v>533.13</v>
      </c>
      <c r="F4098" s="23" t="n">
        <v>728.4</v>
      </c>
      <c r="G4098" s="22" t="n">
        <v>11</v>
      </c>
      <c r="H4098" s="22" t="n">
        <v>14.731</v>
      </c>
      <c r="I4098" s="5" t="n">
        <f aca="false">B4098/1035008</f>
        <v>2.89852832055404E-006</v>
      </c>
      <c r="J4098" s="6" t="n">
        <f aca="false">J4097+I4098</f>
        <v>0.904836484355682</v>
      </c>
    </row>
    <row r="4099" customFormat="false" ht="12.75" hidden="false" customHeight="false" outlineLevel="0" collapsed="false">
      <c r="A4099" s="20" t="n">
        <v>37300</v>
      </c>
      <c r="B4099" s="21" t="n">
        <v>1</v>
      </c>
      <c r="C4099" s="22" t="n">
        <v>6</v>
      </c>
      <c r="D4099" s="22" t="s">
        <v>296</v>
      </c>
      <c r="E4099" s="23" t="n">
        <v>529.94</v>
      </c>
      <c r="F4099" s="23" t="s">
        <v>296</v>
      </c>
      <c r="G4099" s="22" t="n">
        <v>13</v>
      </c>
      <c r="H4099" s="22" t="s">
        <v>296</v>
      </c>
      <c r="I4099" s="5" t="n">
        <f aca="false">B4099/1035008</f>
        <v>9.66176106851348E-007</v>
      </c>
      <c r="J4099" s="6" t="n">
        <f aca="false">J4098+I4099</f>
        <v>0.904837450531789</v>
      </c>
    </row>
    <row r="4100" customFormat="false" ht="12.75" hidden="false" customHeight="false" outlineLevel="0" collapsed="false">
      <c r="A4100" s="20" t="n">
        <v>3734</v>
      </c>
      <c r="B4100" s="21" t="n">
        <v>1</v>
      </c>
      <c r="C4100" s="22" t="n">
        <v>6</v>
      </c>
      <c r="D4100" s="22" t="s">
        <v>296</v>
      </c>
      <c r="E4100" s="23" t="n">
        <v>383.99</v>
      </c>
      <c r="F4100" s="23" t="s">
        <v>296</v>
      </c>
      <c r="G4100" s="22" t="n">
        <v>8</v>
      </c>
      <c r="H4100" s="22" t="s">
        <v>296</v>
      </c>
      <c r="I4100" s="5" t="n">
        <f aca="false">B4100/1035008</f>
        <v>9.66176106851348E-007</v>
      </c>
      <c r="J4100" s="6" t="n">
        <f aca="false">J4099+I4100</f>
        <v>0.904838416707896</v>
      </c>
    </row>
    <row r="4101" customFormat="false" ht="12.75" hidden="false" customHeight="false" outlineLevel="0" collapsed="false">
      <c r="A4101" s="20" t="n">
        <v>37887</v>
      </c>
      <c r="B4101" s="21" t="n">
        <v>1</v>
      </c>
      <c r="C4101" s="22" t="n">
        <v>6</v>
      </c>
      <c r="D4101" s="22" t="s">
        <v>296</v>
      </c>
      <c r="E4101" s="23" t="n">
        <v>543.16</v>
      </c>
      <c r="F4101" s="23" t="s">
        <v>296</v>
      </c>
      <c r="G4101" s="22" t="n">
        <v>6</v>
      </c>
      <c r="H4101" s="22" t="s">
        <v>296</v>
      </c>
      <c r="I4101" s="5" t="n">
        <f aca="false">B4101/1035008</f>
        <v>9.66176106851348E-007</v>
      </c>
      <c r="J4101" s="6" t="n">
        <f aca="false">J4100+I4101</f>
        <v>0.904839382884003</v>
      </c>
    </row>
    <row r="4102" customFormat="false" ht="12.75" hidden="false" customHeight="false" outlineLevel="0" collapsed="false">
      <c r="A4102" s="20" t="n">
        <v>38181</v>
      </c>
      <c r="B4102" s="21" t="n">
        <v>1</v>
      </c>
      <c r="C4102" s="22" t="n">
        <v>6</v>
      </c>
      <c r="D4102" s="22" t="s">
        <v>296</v>
      </c>
      <c r="E4102" s="23" t="n">
        <v>615.52</v>
      </c>
      <c r="F4102" s="23" t="s">
        <v>296</v>
      </c>
      <c r="G4102" s="22" t="n">
        <v>6</v>
      </c>
      <c r="H4102" s="22" t="s">
        <v>296</v>
      </c>
      <c r="I4102" s="5" t="n">
        <f aca="false">B4102/1035008</f>
        <v>9.66176106851348E-007</v>
      </c>
      <c r="J4102" s="6" t="n">
        <f aca="false">J4101+I4102</f>
        <v>0.90484034906011</v>
      </c>
    </row>
    <row r="4103" customFormat="false" ht="12.75" hidden="false" customHeight="false" outlineLevel="0" collapsed="false">
      <c r="A4103" s="20" t="n">
        <v>38840</v>
      </c>
      <c r="B4103" s="21" t="n">
        <v>2</v>
      </c>
      <c r="C4103" s="22" t="n">
        <v>6</v>
      </c>
      <c r="D4103" s="22" t="n">
        <v>2.8284</v>
      </c>
      <c r="E4103" s="23" t="n">
        <v>463.32</v>
      </c>
      <c r="F4103" s="23" t="n">
        <v>243.68</v>
      </c>
      <c r="G4103" s="22" t="n">
        <v>12</v>
      </c>
      <c r="H4103" s="22" t="n">
        <v>8.485</v>
      </c>
      <c r="I4103" s="5" t="n">
        <f aca="false">B4103/1035008</f>
        <v>1.9323522137027E-006</v>
      </c>
      <c r="J4103" s="6" t="n">
        <f aca="false">J4102+I4103</f>
        <v>0.904842281412324</v>
      </c>
    </row>
    <row r="4104" customFormat="false" ht="12.75" hidden="false" customHeight="false" outlineLevel="0" collapsed="false">
      <c r="A4104" s="20" t="n">
        <v>40413</v>
      </c>
      <c r="B4104" s="21" t="n">
        <v>1</v>
      </c>
      <c r="C4104" s="22" t="n">
        <v>6</v>
      </c>
      <c r="D4104" s="22" t="s">
        <v>296</v>
      </c>
      <c r="E4104" s="23" t="n">
        <v>275.55</v>
      </c>
      <c r="F4104" s="23" t="s">
        <v>296</v>
      </c>
      <c r="G4104" s="22" t="n">
        <v>6</v>
      </c>
      <c r="H4104" s="22" t="s">
        <v>296</v>
      </c>
      <c r="I4104" s="5" t="n">
        <f aca="false">B4104/1035008</f>
        <v>9.66176106851348E-007</v>
      </c>
      <c r="J4104" s="6" t="n">
        <f aca="false">J4103+I4104</f>
        <v>0.904843247588431</v>
      </c>
    </row>
    <row r="4105" customFormat="false" ht="12.75" hidden="false" customHeight="false" outlineLevel="0" collapsed="false">
      <c r="A4105" s="20" t="n">
        <v>47874</v>
      </c>
      <c r="B4105" s="21" t="n">
        <v>1</v>
      </c>
      <c r="C4105" s="22" t="n">
        <v>6</v>
      </c>
      <c r="D4105" s="22" t="s">
        <v>296</v>
      </c>
      <c r="E4105" s="23" t="n">
        <v>533.4</v>
      </c>
      <c r="F4105" s="23" t="s">
        <v>296</v>
      </c>
      <c r="G4105" s="22" t="n">
        <v>13</v>
      </c>
      <c r="H4105" s="22" t="s">
        <v>296</v>
      </c>
      <c r="I4105" s="5" t="n">
        <f aca="false">B4105/1035008</f>
        <v>9.66176106851348E-007</v>
      </c>
      <c r="J4105" s="6" t="n">
        <f aca="false">J4104+I4105</f>
        <v>0.904844213764537</v>
      </c>
    </row>
    <row r="4106" customFormat="false" ht="12.75" hidden="false" customHeight="false" outlineLevel="0" collapsed="false">
      <c r="A4106" s="20" t="n">
        <v>48232</v>
      </c>
      <c r="B4106" s="21" t="n">
        <v>2</v>
      </c>
      <c r="C4106" s="22" t="n">
        <v>6</v>
      </c>
      <c r="D4106" s="22" t="n">
        <v>7.0711</v>
      </c>
      <c r="E4106" s="23" t="n">
        <v>254.89</v>
      </c>
      <c r="F4106" s="23" t="n">
        <v>260.43</v>
      </c>
      <c r="G4106" s="22" t="n">
        <v>7</v>
      </c>
      <c r="H4106" s="22" t="n">
        <v>8.485</v>
      </c>
      <c r="I4106" s="5" t="n">
        <f aca="false">B4106/1035008</f>
        <v>1.9323522137027E-006</v>
      </c>
      <c r="J4106" s="6" t="n">
        <f aca="false">J4105+I4106</f>
        <v>0.904846146116751</v>
      </c>
    </row>
    <row r="4107" customFormat="false" ht="12.75" hidden="false" customHeight="false" outlineLevel="0" collapsed="false">
      <c r="A4107" s="20" t="n">
        <v>4878</v>
      </c>
      <c r="B4107" s="21" t="n">
        <v>4</v>
      </c>
      <c r="C4107" s="22" t="n">
        <v>6</v>
      </c>
      <c r="D4107" s="22" t="n">
        <v>3.8297</v>
      </c>
      <c r="E4107" s="23" t="n">
        <v>444.06</v>
      </c>
      <c r="F4107" s="23" t="n">
        <v>284.86</v>
      </c>
      <c r="G4107" s="22" t="n">
        <v>13</v>
      </c>
      <c r="H4107" s="22" t="n">
        <v>9.201</v>
      </c>
      <c r="I4107" s="5" t="n">
        <f aca="false">B4107/1035008</f>
        <v>3.86470442740539E-006</v>
      </c>
      <c r="J4107" s="6" t="n">
        <f aca="false">J4106+I4107</f>
        <v>0.904850010821178</v>
      </c>
    </row>
    <row r="4108" customFormat="false" ht="12.75" hidden="false" customHeight="false" outlineLevel="0" collapsed="false">
      <c r="A4108" s="20" t="n">
        <v>52330</v>
      </c>
      <c r="B4108" s="21" t="n">
        <v>1</v>
      </c>
      <c r="C4108" s="22" t="n">
        <v>6</v>
      </c>
      <c r="D4108" s="22" t="s">
        <v>296</v>
      </c>
      <c r="E4108" s="23" t="n">
        <v>250.27</v>
      </c>
      <c r="F4108" s="23" t="s">
        <v>296</v>
      </c>
      <c r="G4108" s="22" t="n">
        <v>6</v>
      </c>
      <c r="H4108" s="22" t="s">
        <v>296</v>
      </c>
      <c r="I4108" s="5" t="n">
        <f aca="false">B4108/1035008</f>
        <v>9.66176106851348E-007</v>
      </c>
      <c r="J4108" s="6" t="n">
        <f aca="false">J4107+I4108</f>
        <v>0.904850976997285</v>
      </c>
    </row>
    <row r="4109" customFormat="false" ht="12.75" hidden="false" customHeight="false" outlineLevel="0" collapsed="false">
      <c r="A4109" s="20" t="n">
        <v>5282</v>
      </c>
      <c r="B4109" s="21" t="n">
        <v>1</v>
      </c>
      <c r="C4109" s="22" t="n">
        <v>6</v>
      </c>
      <c r="D4109" s="22" t="s">
        <v>296</v>
      </c>
      <c r="E4109" s="23" t="n">
        <v>330.93</v>
      </c>
      <c r="F4109" s="23" t="s">
        <v>296</v>
      </c>
      <c r="G4109" s="22" t="n">
        <v>11</v>
      </c>
      <c r="H4109" s="22" t="s">
        <v>296</v>
      </c>
      <c r="I4109" s="5" t="n">
        <f aca="false">B4109/1035008</f>
        <v>9.66176106851348E-007</v>
      </c>
      <c r="J4109" s="6" t="n">
        <f aca="false">J4108+I4109</f>
        <v>0.904851943173392</v>
      </c>
    </row>
    <row r="4110" customFormat="false" ht="12.75" hidden="false" customHeight="false" outlineLevel="0" collapsed="false">
      <c r="A4110" s="20" t="n">
        <v>53087</v>
      </c>
      <c r="B4110" s="21" t="n">
        <v>1</v>
      </c>
      <c r="C4110" s="22" t="n">
        <v>6</v>
      </c>
      <c r="D4110" s="22" t="s">
        <v>296</v>
      </c>
      <c r="E4110" s="23" t="n">
        <v>411.94</v>
      </c>
      <c r="F4110" s="23" t="s">
        <v>296</v>
      </c>
      <c r="G4110" s="22" t="n">
        <v>12</v>
      </c>
      <c r="H4110" s="22" t="s">
        <v>296</v>
      </c>
      <c r="I4110" s="5" t="n">
        <f aca="false">B4110/1035008</f>
        <v>9.66176106851348E-007</v>
      </c>
      <c r="J4110" s="6" t="n">
        <f aca="false">J4109+I4110</f>
        <v>0.904852909349499</v>
      </c>
    </row>
    <row r="4111" customFormat="false" ht="12.75" hidden="false" customHeight="false" outlineLevel="0" collapsed="false">
      <c r="A4111" s="20" t="n">
        <v>53560</v>
      </c>
      <c r="B4111" s="21" t="n">
        <v>1</v>
      </c>
      <c r="C4111" s="22" t="n">
        <v>6</v>
      </c>
      <c r="D4111" s="22" t="s">
        <v>296</v>
      </c>
      <c r="E4111" s="23" t="n">
        <v>332.3</v>
      </c>
      <c r="F4111" s="23" t="s">
        <v>296</v>
      </c>
      <c r="G4111" s="22" t="n">
        <v>11</v>
      </c>
      <c r="H4111" s="22" t="s">
        <v>296</v>
      </c>
      <c r="I4111" s="5" t="n">
        <f aca="false">B4111/1035008</f>
        <v>9.66176106851348E-007</v>
      </c>
      <c r="J4111" s="6" t="n">
        <f aca="false">J4110+I4111</f>
        <v>0.904853875525606</v>
      </c>
    </row>
    <row r="4112" customFormat="false" ht="12.75" hidden="false" customHeight="false" outlineLevel="0" collapsed="false">
      <c r="A4112" s="20" t="n">
        <v>55091</v>
      </c>
      <c r="B4112" s="21" t="n">
        <v>3</v>
      </c>
      <c r="C4112" s="22" t="n">
        <v>6</v>
      </c>
      <c r="D4112" s="22" t="n">
        <v>7.8102</v>
      </c>
      <c r="E4112" s="23" t="n">
        <v>354.9</v>
      </c>
      <c r="F4112" s="23" t="n">
        <v>407.92</v>
      </c>
      <c r="G4112" s="22" t="n">
        <v>6.667</v>
      </c>
      <c r="H4112" s="22" t="n">
        <v>7.234</v>
      </c>
      <c r="I4112" s="5" t="n">
        <f aca="false">B4112/1035008</f>
        <v>2.89852832055404E-006</v>
      </c>
      <c r="J4112" s="6" t="n">
        <f aca="false">J4111+I4112</f>
        <v>0.904856774053927</v>
      </c>
    </row>
    <row r="4113" customFormat="false" ht="12.75" hidden="false" customHeight="false" outlineLevel="0" collapsed="false">
      <c r="A4113" s="20" t="n">
        <v>56202</v>
      </c>
      <c r="B4113" s="21" t="n">
        <v>2</v>
      </c>
      <c r="C4113" s="22" t="n">
        <v>6</v>
      </c>
      <c r="D4113" s="22" t="n">
        <v>7.0711</v>
      </c>
      <c r="E4113" s="23" t="n">
        <v>480.55</v>
      </c>
      <c r="F4113" s="23" t="n">
        <v>501.1</v>
      </c>
      <c r="G4113" s="22" t="n">
        <v>11.5</v>
      </c>
      <c r="H4113" s="22" t="n">
        <v>10.607</v>
      </c>
      <c r="I4113" s="5" t="n">
        <f aca="false">B4113/1035008</f>
        <v>1.9323522137027E-006</v>
      </c>
      <c r="J4113" s="6" t="n">
        <f aca="false">J4112+I4113</f>
        <v>0.90485870640614</v>
      </c>
    </row>
    <row r="4114" customFormat="false" ht="12.75" hidden="false" customHeight="false" outlineLevel="0" collapsed="false">
      <c r="A4114" s="20" t="n">
        <v>56949</v>
      </c>
      <c r="B4114" s="21" t="n">
        <v>11</v>
      </c>
      <c r="C4114" s="22" t="n">
        <v>6</v>
      </c>
      <c r="D4114" s="22" t="n">
        <v>6.245</v>
      </c>
      <c r="E4114" s="23" t="n">
        <v>393.5</v>
      </c>
      <c r="F4114" s="23" t="n">
        <v>514.9</v>
      </c>
      <c r="G4114" s="22" t="n">
        <v>10.273</v>
      </c>
      <c r="H4114" s="22" t="n">
        <v>12.83</v>
      </c>
      <c r="I4114" s="5" t="n">
        <f aca="false">B4114/1035008</f>
        <v>1.06279371753648E-005</v>
      </c>
      <c r="J4114" s="6" t="n">
        <f aca="false">J4113+I4114</f>
        <v>0.904869334343316</v>
      </c>
    </row>
    <row r="4115" customFormat="false" ht="12.75" hidden="false" customHeight="false" outlineLevel="0" collapsed="false">
      <c r="A4115" s="20" t="n">
        <v>57149</v>
      </c>
      <c r="B4115" s="21" t="n">
        <v>4</v>
      </c>
      <c r="C4115" s="22" t="n">
        <v>6</v>
      </c>
      <c r="D4115" s="22" t="n">
        <v>6.1644</v>
      </c>
      <c r="E4115" s="23" t="n">
        <v>311.82</v>
      </c>
      <c r="F4115" s="23" t="n">
        <v>291.55</v>
      </c>
      <c r="G4115" s="22" t="n">
        <v>10.25</v>
      </c>
      <c r="H4115" s="22" t="n">
        <v>13.326</v>
      </c>
      <c r="I4115" s="5" t="n">
        <f aca="false">B4115/1035008</f>
        <v>3.86470442740539E-006</v>
      </c>
      <c r="J4115" s="6" t="n">
        <f aca="false">J4114+I4115</f>
        <v>0.904873199047743</v>
      </c>
    </row>
    <row r="4116" customFormat="false" ht="12.75" hidden="false" customHeight="false" outlineLevel="0" collapsed="false">
      <c r="A4116" s="20" t="n">
        <v>5756</v>
      </c>
      <c r="B4116" s="21" t="n">
        <v>2</v>
      </c>
      <c r="C4116" s="22" t="n">
        <v>6</v>
      </c>
      <c r="D4116" s="22" t="n">
        <v>7.0711</v>
      </c>
      <c r="E4116" s="23" t="n">
        <v>349.57</v>
      </c>
      <c r="F4116" s="23" t="n">
        <v>390.53</v>
      </c>
      <c r="G4116" s="22" t="n">
        <v>10</v>
      </c>
      <c r="H4116" s="22" t="n">
        <v>12.728</v>
      </c>
      <c r="I4116" s="5" t="n">
        <f aca="false">B4116/1035008</f>
        <v>1.9323522137027E-006</v>
      </c>
      <c r="J4116" s="6" t="n">
        <f aca="false">J4115+I4116</f>
        <v>0.904875131399957</v>
      </c>
    </row>
    <row r="4117" customFormat="false" ht="12.75" hidden="false" customHeight="false" outlineLevel="0" collapsed="false">
      <c r="A4117" s="20" t="n">
        <v>5820</v>
      </c>
      <c r="B4117" s="21" t="n">
        <v>3</v>
      </c>
      <c r="C4117" s="22" t="n">
        <v>6</v>
      </c>
      <c r="D4117" s="22" t="n">
        <v>7.8102</v>
      </c>
      <c r="E4117" s="23" t="n">
        <v>220.16</v>
      </c>
      <c r="F4117" s="23" t="n">
        <v>201.29</v>
      </c>
      <c r="G4117" s="22" t="n">
        <v>7</v>
      </c>
      <c r="H4117" s="22" t="n">
        <v>7.937</v>
      </c>
      <c r="I4117" s="5" t="n">
        <f aca="false">B4117/1035008</f>
        <v>2.89852832055404E-006</v>
      </c>
      <c r="J4117" s="6" t="n">
        <f aca="false">J4116+I4117</f>
        <v>0.904878029928277</v>
      </c>
    </row>
    <row r="4118" customFormat="false" ht="12.75" hidden="false" customHeight="false" outlineLevel="0" collapsed="false">
      <c r="A4118" s="20" t="n">
        <v>7018</v>
      </c>
      <c r="B4118" s="21" t="n">
        <v>3</v>
      </c>
      <c r="C4118" s="22" t="n">
        <v>6</v>
      </c>
      <c r="D4118" s="22" t="n">
        <v>4.3589</v>
      </c>
      <c r="E4118" s="23" t="n">
        <v>672.05</v>
      </c>
      <c r="F4118" s="23" t="n">
        <v>533.49</v>
      </c>
      <c r="G4118" s="22" t="n">
        <v>18.333</v>
      </c>
      <c r="H4118" s="22" t="n">
        <v>18.037</v>
      </c>
      <c r="I4118" s="5" t="n">
        <f aca="false">B4118/1035008</f>
        <v>2.89852832055404E-006</v>
      </c>
      <c r="J4118" s="6" t="n">
        <f aca="false">J4117+I4118</f>
        <v>0.904880928456598</v>
      </c>
    </row>
    <row r="4119" customFormat="false" ht="12.75" hidden="false" customHeight="false" outlineLevel="0" collapsed="false">
      <c r="A4119" s="20" t="n">
        <v>70402</v>
      </c>
      <c r="B4119" s="21" t="n">
        <v>1</v>
      </c>
      <c r="C4119" s="22" t="n">
        <v>6</v>
      </c>
      <c r="D4119" s="22" t="s">
        <v>296</v>
      </c>
      <c r="E4119" s="23" t="n">
        <v>256.5</v>
      </c>
      <c r="F4119" s="23" t="s">
        <v>296</v>
      </c>
      <c r="G4119" s="22" t="n">
        <v>12</v>
      </c>
      <c r="H4119" s="22" t="s">
        <v>296</v>
      </c>
      <c r="I4119" s="5" t="n">
        <f aca="false">B4119/1035008</f>
        <v>9.66176106851348E-007</v>
      </c>
      <c r="J4119" s="6" t="n">
        <f aca="false">J4118+I4119</f>
        <v>0.904881894632705</v>
      </c>
    </row>
    <row r="4120" customFormat="false" ht="12.75" hidden="false" customHeight="false" outlineLevel="0" collapsed="false">
      <c r="A4120" s="20" t="n">
        <v>7059</v>
      </c>
      <c r="B4120" s="21" t="n">
        <v>1</v>
      </c>
      <c r="C4120" s="22" t="n">
        <v>6</v>
      </c>
      <c r="D4120" s="22" t="s">
        <v>296</v>
      </c>
      <c r="E4120" s="23" t="n">
        <v>261.03</v>
      </c>
      <c r="F4120" s="23" t="s">
        <v>296</v>
      </c>
      <c r="G4120" s="22" t="n">
        <v>7</v>
      </c>
      <c r="H4120" s="22" t="s">
        <v>296</v>
      </c>
      <c r="I4120" s="5" t="n">
        <f aca="false">B4120/1035008</f>
        <v>9.66176106851348E-007</v>
      </c>
      <c r="J4120" s="6" t="n">
        <f aca="false">J4119+I4120</f>
        <v>0.904882860808812</v>
      </c>
    </row>
    <row r="4121" customFormat="false" ht="12.75" hidden="false" customHeight="false" outlineLevel="0" collapsed="false">
      <c r="A4121" s="20" t="n">
        <v>7061</v>
      </c>
      <c r="B4121" s="21" t="n">
        <v>1</v>
      </c>
      <c r="C4121" s="22" t="n">
        <v>6</v>
      </c>
      <c r="D4121" s="22" t="s">
        <v>296</v>
      </c>
      <c r="E4121" s="23" t="n">
        <v>348.54</v>
      </c>
      <c r="F4121" s="23" t="s">
        <v>296</v>
      </c>
      <c r="G4121" s="22" t="n">
        <v>8</v>
      </c>
      <c r="H4121" s="22" t="s">
        <v>296</v>
      </c>
      <c r="I4121" s="5" t="n">
        <f aca="false">B4121/1035008</f>
        <v>9.66176106851348E-007</v>
      </c>
      <c r="J4121" s="6" t="n">
        <f aca="false">J4120+I4121</f>
        <v>0.904883826984919</v>
      </c>
    </row>
    <row r="4122" customFormat="false" ht="12.75" hidden="false" customHeight="false" outlineLevel="0" collapsed="false">
      <c r="A4122" s="20" t="n">
        <v>71230</v>
      </c>
      <c r="B4122" s="21" t="n">
        <v>1</v>
      </c>
      <c r="C4122" s="22" t="n">
        <v>6</v>
      </c>
      <c r="D4122" s="22" t="s">
        <v>296</v>
      </c>
      <c r="E4122" s="23" t="n">
        <v>263.73</v>
      </c>
      <c r="F4122" s="23" t="s">
        <v>296</v>
      </c>
      <c r="G4122" s="22" t="n">
        <v>11</v>
      </c>
      <c r="H4122" s="22" t="s">
        <v>296</v>
      </c>
      <c r="I4122" s="5" t="n">
        <f aca="false">B4122/1035008</f>
        <v>9.66176106851348E-007</v>
      </c>
      <c r="J4122" s="6" t="n">
        <f aca="false">J4121+I4122</f>
        <v>0.904884793161025</v>
      </c>
    </row>
    <row r="4123" customFormat="false" ht="12.75" hidden="false" customHeight="false" outlineLevel="0" collapsed="false">
      <c r="A4123" s="20" t="n">
        <v>7158</v>
      </c>
      <c r="B4123" s="21" t="n">
        <v>1</v>
      </c>
      <c r="C4123" s="22" t="n">
        <v>6</v>
      </c>
      <c r="D4123" s="22" t="s">
        <v>296</v>
      </c>
      <c r="E4123" s="23" t="n">
        <v>597.34</v>
      </c>
      <c r="F4123" s="23" t="s">
        <v>296</v>
      </c>
      <c r="G4123" s="22" t="n">
        <v>14</v>
      </c>
      <c r="H4123" s="22" t="s">
        <v>296</v>
      </c>
      <c r="I4123" s="5" t="n">
        <f aca="false">B4123/1035008</f>
        <v>9.66176106851348E-007</v>
      </c>
      <c r="J4123" s="6" t="n">
        <f aca="false">J4122+I4123</f>
        <v>0.904885759337132</v>
      </c>
    </row>
    <row r="4124" customFormat="false" ht="12.75" hidden="false" customHeight="false" outlineLevel="0" collapsed="false">
      <c r="A4124" s="20" t="n">
        <v>71605</v>
      </c>
      <c r="B4124" s="21" t="n">
        <v>1</v>
      </c>
      <c r="C4124" s="22" t="n">
        <v>6</v>
      </c>
      <c r="D4124" s="22" t="s">
        <v>296</v>
      </c>
      <c r="E4124" s="23" t="n">
        <v>507.67</v>
      </c>
      <c r="F4124" s="23" t="s">
        <v>296</v>
      </c>
      <c r="G4124" s="22" t="n">
        <v>10</v>
      </c>
      <c r="H4124" s="22" t="s">
        <v>296</v>
      </c>
      <c r="I4124" s="5" t="n">
        <f aca="false">B4124/1035008</f>
        <v>9.66176106851348E-007</v>
      </c>
      <c r="J4124" s="6" t="n">
        <f aca="false">J4123+I4124</f>
        <v>0.904886725513239</v>
      </c>
    </row>
    <row r="4125" customFormat="false" ht="12.75" hidden="false" customHeight="false" outlineLevel="0" collapsed="false">
      <c r="A4125" s="20" t="n">
        <v>71630</v>
      </c>
      <c r="B4125" s="21" t="n">
        <v>7</v>
      </c>
      <c r="C4125" s="22" t="n">
        <v>6</v>
      </c>
      <c r="D4125" s="22" t="n">
        <v>8.1035</v>
      </c>
      <c r="E4125" s="23" t="n">
        <v>346.86</v>
      </c>
      <c r="F4125" s="23" t="n">
        <v>484.51</v>
      </c>
      <c r="G4125" s="22" t="n">
        <v>12</v>
      </c>
      <c r="H4125" s="22" t="n">
        <v>14.888</v>
      </c>
      <c r="I4125" s="5" t="n">
        <f aca="false">B4125/1035008</f>
        <v>6.76323274795944E-006</v>
      </c>
      <c r="J4125" s="6" t="n">
        <f aca="false">J4124+I4125</f>
        <v>0.904893488745987</v>
      </c>
    </row>
    <row r="4126" customFormat="false" ht="12.75" hidden="false" customHeight="false" outlineLevel="0" collapsed="false">
      <c r="A4126" s="20" t="n">
        <v>71822</v>
      </c>
      <c r="B4126" s="21" t="n">
        <v>4</v>
      </c>
      <c r="C4126" s="22" t="n">
        <v>6</v>
      </c>
      <c r="D4126" s="22" t="n">
        <v>4.5461</v>
      </c>
      <c r="E4126" s="23" t="n">
        <v>402.97</v>
      </c>
      <c r="F4126" s="23" t="n">
        <v>453.75</v>
      </c>
      <c r="G4126" s="22" t="n">
        <v>10.5</v>
      </c>
      <c r="H4126" s="22" t="n">
        <v>10.247</v>
      </c>
      <c r="I4126" s="5" t="n">
        <f aca="false">B4126/1035008</f>
        <v>3.86470442740539E-006</v>
      </c>
      <c r="J4126" s="6" t="n">
        <f aca="false">J4125+I4126</f>
        <v>0.904897353450415</v>
      </c>
    </row>
    <row r="4127" customFormat="false" ht="12.75" hidden="false" customHeight="false" outlineLevel="0" collapsed="false">
      <c r="A4127" s="20" t="n">
        <v>71988</v>
      </c>
      <c r="B4127" s="21" t="n">
        <v>8</v>
      </c>
      <c r="C4127" s="22" t="n">
        <v>6</v>
      </c>
      <c r="D4127" s="22" t="n">
        <v>5.2644</v>
      </c>
      <c r="E4127" s="23" t="n">
        <v>348.49</v>
      </c>
      <c r="F4127" s="23" t="n">
        <v>299.5</v>
      </c>
      <c r="G4127" s="22" t="n">
        <v>10.5</v>
      </c>
      <c r="H4127" s="22" t="n">
        <v>10.717</v>
      </c>
      <c r="I4127" s="5" t="n">
        <f aca="false">B4127/1035008</f>
        <v>7.72940885481078E-006</v>
      </c>
      <c r="J4127" s="6" t="n">
        <f aca="false">J4126+I4127</f>
        <v>0.904905082859269</v>
      </c>
    </row>
    <row r="4128" customFormat="false" ht="12.75" hidden="false" customHeight="false" outlineLevel="0" collapsed="false">
      <c r="A4128" s="20" t="n">
        <v>7284</v>
      </c>
      <c r="B4128" s="21" t="n">
        <v>59</v>
      </c>
      <c r="C4128" s="22" t="n">
        <v>6</v>
      </c>
      <c r="D4128" s="22" t="n">
        <v>6.1308</v>
      </c>
      <c r="E4128" s="23" t="n">
        <v>455.16</v>
      </c>
      <c r="F4128" s="23" t="n">
        <v>540.31</v>
      </c>
      <c r="G4128" s="22" t="n">
        <v>13.559</v>
      </c>
      <c r="H4128" s="22" t="n">
        <v>18.387</v>
      </c>
      <c r="I4128" s="5" t="n">
        <f aca="false">B4128/1035008</f>
        <v>5.70043903042295E-005</v>
      </c>
      <c r="J4128" s="6" t="n">
        <f aca="false">J4127+I4128</f>
        <v>0.904962087249574</v>
      </c>
    </row>
    <row r="4129" customFormat="false" ht="12.75" hidden="false" customHeight="false" outlineLevel="0" collapsed="false">
      <c r="A4129" s="20" t="n">
        <v>7322</v>
      </c>
      <c r="B4129" s="21" t="n">
        <v>1</v>
      </c>
      <c r="C4129" s="22" t="n">
        <v>6</v>
      </c>
      <c r="D4129" s="22" t="s">
        <v>296</v>
      </c>
      <c r="E4129" s="23" t="n">
        <v>341.31</v>
      </c>
      <c r="F4129" s="23" t="s">
        <v>296</v>
      </c>
      <c r="G4129" s="22" t="n">
        <v>13</v>
      </c>
      <c r="H4129" s="22" t="s">
        <v>296</v>
      </c>
      <c r="I4129" s="5" t="n">
        <f aca="false">B4129/1035008</f>
        <v>9.66176106851348E-007</v>
      </c>
      <c r="J4129" s="6" t="n">
        <f aca="false">J4128+I4129</f>
        <v>0.904963053425681</v>
      </c>
    </row>
    <row r="4130" customFormat="false" ht="12.75" hidden="false" customHeight="false" outlineLevel="0" collapsed="false">
      <c r="A4130" s="20" t="n">
        <v>7421</v>
      </c>
      <c r="B4130" s="21" t="n">
        <v>2</v>
      </c>
      <c r="C4130" s="22" t="n">
        <v>6</v>
      </c>
      <c r="D4130" s="22" t="n">
        <v>2.8284</v>
      </c>
      <c r="E4130" s="23" t="n">
        <v>303.35</v>
      </c>
      <c r="F4130" s="23" t="n">
        <v>163.39</v>
      </c>
      <c r="G4130" s="22" t="n">
        <v>9</v>
      </c>
      <c r="H4130" s="22" t="n">
        <v>5.657</v>
      </c>
      <c r="I4130" s="5" t="n">
        <f aca="false">B4130/1035008</f>
        <v>1.9323522137027E-006</v>
      </c>
      <c r="J4130" s="6" t="n">
        <f aca="false">J4129+I4130</f>
        <v>0.904964985777894</v>
      </c>
    </row>
    <row r="4131" customFormat="false" ht="12.75" hidden="false" customHeight="false" outlineLevel="0" collapsed="false">
      <c r="A4131" s="20" t="n">
        <v>7441</v>
      </c>
      <c r="B4131" s="21" t="n">
        <v>2</v>
      </c>
      <c r="C4131" s="22" t="n">
        <v>6</v>
      </c>
      <c r="D4131" s="22" t="n">
        <v>0</v>
      </c>
      <c r="E4131" s="23" t="n">
        <v>449.76</v>
      </c>
      <c r="F4131" s="23" t="n">
        <v>27.41</v>
      </c>
      <c r="G4131" s="22" t="n">
        <v>7</v>
      </c>
      <c r="H4131" s="22" t="n">
        <v>1.414</v>
      </c>
      <c r="I4131" s="5" t="n">
        <f aca="false">B4131/1035008</f>
        <v>1.9323522137027E-006</v>
      </c>
      <c r="J4131" s="6" t="n">
        <f aca="false">J4130+I4131</f>
        <v>0.904966918130108</v>
      </c>
    </row>
    <row r="4132" customFormat="false" ht="12.75" hidden="false" customHeight="false" outlineLevel="0" collapsed="false">
      <c r="A4132" s="20" t="n">
        <v>75430</v>
      </c>
      <c r="B4132" s="21" t="n">
        <v>4</v>
      </c>
      <c r="C4132" s="22" t="n">
        <v>6</v>
      </c>
      <c r="D4132" s="22" t="n">
        <v>6.7823</v>
      </c>
      <c r="E4132" s="23" t="n">
        <v>440.62</v>
      </c>
      <c r="F4132" s="23" t="n">
        <v>399.84</v>
      </c>
      <c r="G4132" s="22" t="n">
        <v>14.5</v>
      </c>
      <c r="H4132" s="22" t="n">
        <v>17.234</v>
      </c>
      <c r="I4132" s="5" t="n">
        <f aca="false">B4132/1035008</f>
        <v>3.86470442740539E-006</v>
      </c>
      <c r="J4132" s="6" t="n">
        <f aca="false">J4131+I4132</f>
        <v>0.904970782834535</v>
      </c>
    </row>
    <row r="4133" customFormat="false" ht="12.75" hidden="false" customHeight="false" outlineLevel="0" collapsed="false">
      <c r="A4133" s="20" t="n">
        <v>75557</v>
      </c>
      <c r="B4133" s="21" t="n">
        <v>1</v>
      </c>
      <c r="C4133" s="22" t="n">
        <v>6</v>
      </c>
      <c r="D4133" s="22" t="s">
        <v>296</v>
      </c>
      <c r="E4133" s="23" t="n">
        <v>174.06</v>
      </c>
      <c r="F4133" s="23" t="s">
        <v>296</v>
      </c>
      <c r="G4133" s="22" t="n">
        <v>6</v>
      </c>
      <c r="H4133" s="22" t="s">
        <v>296</v>
      </c>
      <c r="I4133" s="5" t="n">
        <f aca="false">B4133/1035008</f>
        <v>9.66176106851348E-007</v>
      </c>
      <c r="J4133" s="6" t="n">
        <f aca="false">J4132+I4133</f>
        <v>0.904971749010642</v>
      </c>
    </row>
    <row r="4134" customFormat="false" ht="12.75" hidden="false" customHeight="false" outlineLevel="0" collapsed="false">
      <c r="A4134" s="20" t="n">
        <v>7562</v>
      </c>
      <c r="B4134" s="21" t="n">
        <v>2</v>
      </c>
      <c r="C4134" s="22" t="n">
        <v>6</v>
      </c>
      <c r="D4134" s="22" t="n">
        <v>4.2426</v>
      </c>
      <c r="E4134" s="23" t="n">
        <v>318.6</v>
      </c>
      <c r="F4134" s="23" t="n">
        <v>413.65</v>
      </c>
      <c r="G4134" s="22" t="n">
        <v>11.5</v>
      </c>
      <c r="H4134" s="22" t="n">
        <v>10.607</v>
      </c>
      <c r="I4134" s="5" t="n">
        <f aca="false">B4134/1035008</f>
        <v>1.9323522137027E-006</v>
      </c>
      <c r="J4134" s="6" t="n">
        <f aca="false">J4133+I4134</f>
        <v>0.904973681362856</v>
      </c>
    </row>
    <row r="4135" customFormat="false" ht="12.75" hidden="false" customHeight="false" outlineLevel="0" collapsed="false">
      <c r="A4135" s="20" t="n">
        <v>75689</v>
      </c>
      <c r="B4135" s="21" t="n">
        <v>13</v>
      </c>
      <c r="C4135" s="22" t="n">
        <v>6</v>
      </c>
      <c r="D4135" s="22" t="n">
        <v>8.1343</v>
      </c>
      <c r="E4135" s="23" t="n">
        <v>395.34</v>
      </c>
      <c r="F4135" s="23" t="n">
        <v>545.77</v>
      </c>
      <c r="G4135" s="22" t="n">
        <v>8.769</v>
      </c>
      <c r="H4135" s="22" t="n">
        <v>12.221</v>
      </c>
      <c r="I4135" s="5" t="n">
        <f aca="false">B4135/1035008</f>
        <v>1.25602893890675E-005</v>
      </c>
      <c r="J4135" s="6" t="n">
        <f aca="false">J4134+I4135</f>
        <v>0.904986241652245</v>
      </c>
    </row>
    <row r="4136" customFormat="false" ht="12.75" hidden="false" customHeight="false" outlineLevel="0" collapsed="false">
      <c r="A4136" s="20" t="n">
        <v>79009</v>
      </c>
      <c r="B4136" s="21" t="n">
        <v>1</v>
      </c>
      <c r="C4136" s="22" t="n">
        <v>6</v>
      </c>
      <c r="D4136" s="22" t="s">
        <v>296</v>
      </c>
      <c r="E4136" s="23" t="n">
        <v>246.43</v>
      </c>
      <c r="F4136" s="23" t="s">
        <v>296</v>
      </c>
      <c r="G4136" s="22" t="n">
        <v>7</v>
      </c>
      <c r="H4136" s="22" t="s">
        <v>296</v>
      </c>
      <c r="I4136" s="5" t="n">
        <f aca="false">B4136/1035008</f>
        <v>9.66176106851348E-007</v>
      </c>
      <c r="J4136" s="6" t="n">
        <f aca="false">J4135+I4136</f>
        <v>0.904987207828352</v>
      </c>
    </row>
    <row r="4137" customFormat="false" ht="12.75" hidden="false" customHeight="false" outlineLevel="0" collapsed="false">
      <c r="A4137" s="20" t="n">
        <v>7945</v>
      </c>
      <c r="B4137" s="21" t="n">
        <v>2</v>
      </c>
      <c r="C4137" s="22" t="n">
        <v>6</v>
      </c>
      <c r="D4137" s="22" t="n">
        <v>4.2426</v>
      </c>
      <c r="E4137" s="23" t="n">
        <v>363.91</v>
      </c>
      <c r="F4137" s="23" t="n">
        <v>183.42</v>
      </c>
      <c r="G4137" s="22" t="n">
        <v>12.5</v>
      </c>
      <c r="H4137" s="22" t="n">
        <v>9.192</v>
      </c>
      <c r="I4137" s="5" t="n">
        <f aca="false">B4137/1035008</f>
        <v>1.9323522137027E-006</v>
      </c>
      <c r="J4137" s="6" t="n">
        <f aca="false">J4136+I4137</f>
        <v>0.904989140180566</v>
      </c>
    </row>
    <row r="4138" customFormat="false" ht="12.75" hidden="false" customHeight="false" outlineLevel="0" collapsed="false">
      <c r="A4138" s="20" t="n">
        <v>80228</v>
      </c>
      <c r="B4138" s="21" t="n">
        <v>1</v>
      </c>
      <c r="C4138" s="22" t="n">
        <v>6</v>
      </c>
      <c r="D4138" s="22" t="s">
        <v>296</v>
      </c>
      <c r="E4138" s="23" t="n">
        <v>172.88</v>
      </c>
      <c r="F4138" s="23" t="s">
        <v>296</v>
      </c>
      <c r="G4138" s="22" t="n">
        <v>6</v>
      </c>
      <c r="H4138" s="22" t="s">
        <v>296</v>
      </c>
      <c r="I4138" s="5" t="n">
        <f aca="false">B4138/1035008</f>
        <v>9.66176106851348E-007</v>
      </c>
      <c r="J4138" s="6" t="n">
        <f aca="false">J4137+I4138</f>
        <v>0.904990106356672</v>
      </c>
    </row>
    <row r="4139" customFormat="false" ht="12.75" hidden="false" customHeight="false" outlineLevel="0" collapsed="false">
      <c r="A4139" s="20" t="n">
        <v>80302</v>
      </c>
      <c r="B4139" s="21" t="n">
        <v>1</v>
      </c>
      <c r="C4139" s="22" t="n">
        <v>6</v>
      </c>
      <c r="D4139" s="22" t="s">
        <v>296</v>
      </c>
      <c r="E4139" s="23" t="n">
        <v>322.36</v>
      </c>
      <c r="F4139" s="23" t="s">
        <v>296</v>
      </c>
      <c r="G4139" s="22" t="n">
        <v>7</v>
      </c>
      <c r="H4139" s="22" t="s">
        <v>296</v>
      </c>
      <c r="I4139" s="5" t="n">
        <f aca="false">B4139/1035008</f>
        <v>9.66176106851348E-007</v>
      </c>
      <c r="J4139" s="6" t="n">
        <f aca="false">J4138+I4139</f>
        <v>0.904991072532779</v>
      </c>
    </row>
    <row r="4140" customFormat="false" ht="12.75" hidden="false" customHeight="false" outlineLevel="0" collapsed="false">
      <c r="A4140" s="20" t="n">
        <v>80370</v>
      </c>
      <c r="B4140" s="21" t="n">
        <v>1</v>
      </c>
      <c r="C4140" s="22" t="n">
        <v>6</v>
      </c>
      <c r="D4140" s="22" t="s">
        <v>296</v>
      </c>
      <c r="E4140" s="23" t="n">
        <v>403.56</v>
      </c>
      <c r="F4140" s="23" t="s">
        <v>296</v>
      </c>
      <c r="G4140" s="22" t="n">
        <v>10</v>
      </c>
      <c r="H4140" s="22" t="s">
        <v>296</v>
      </c>
      <c r="I4140" s="5" t="n">
        <f aca="false">B4140/1035008</f>
        <v>9.66176106851348E-007</v>
      </c>
      <c r="J4140" s="6" t="n">
        <f aca="false">J4139+I4140</f>
        <v>0.904992038708886</v>
      </c>
    </row>
    <row r="4141" customFormat="false" ht="12.75" hidden="false" customHeight="false" outlineLevel="0" collapsed="false">
      <c r="A4141" s="20" t="n">
        <v>80632</v>
      </c>
      <c r="B4141" s="21" t="n">
        <v>1</v>
      </c>
      <c r="C4141" s="22" t="n">
        <v>6</v>
      </c>
      <c r="D4141" s="22" t="s">
        <v>296</v>
      </c>
      <c r="E4141" s="23" t="n">
        <v>417.9</v>
      </c>
      <c r="F4141" s="23" t="s">
        <v>296</v>
      </c>
      <c r="G4141" s="22" t="n">
        <v>14</v>
      </c>
      <c r="H4141" s="22" t="s">
        <v>296</v>
      </c>
      <c r="I4141" s="5" t="n">
        <f aca="false">B4141/1035008</f>
        <v>9.66176106851348E-007</v>
      </c>
      <c r="J4141" s="6" t="n">
        <f aca="false">J4140+I4141</f>
        <v>0.904993004884993</v>
      </c>
    </row>
    <row r="4142" customFormat="false" ht="12.75" hidden="false" customHeight="false" outlineLevel="0" collapsed="false">
      <c r="A4142" s="20" t="n">
        <v>80851</v>
      </c>
      <c r="B4142" s="21" t="n">
        <v>2</v>
      </c>
      <c r="C4142" s="22" t="n">
        <v>6</v>
      </c>
      <c r="D4142" s="22" t="n">
        <v>0</v>
      </c>
      <c r="E4142" s="23" t="n">
        <v>410.91</v>
      </c>
      <c r="F4142" s="23" t="n">
        <v>185.98</v>
      </c>
      <c r="G4142" s="22" t="n">
        <v>9.5</v>
      </c>
      <c r="H4142" s="22" t="n">
        <v>4.95</v>
      </c>
      <c r="I4142" s="5" t="n">
        <f aca="false">B4142/1035008</f>
        <v>1.9323522137027E-006</v>
      </c>
      <c r="J4142" s="6" t="n">
        <f aca="false">J4141+I4142</f>
        <v>0.904994937237207</v>
      </c>
    </row>
    <row r="4143" customFormat="false" ht="12.75" hidden="false" customHeight="false" outlineLevel="0" collapsed="false">
      <c r="A4143" s="20" t="n">
        <v>82341</v>
      </c>
      <c r="B4143" s="21" t="n">
        <v>5</v>
      </c>
      <c r="C4143" s="22" t="n">
        <v>6</v>
      </c>
      <c r="D4143" s="22" t="n">
        <v>9.0277</v>
      </c>
      <c r="E4143" s="23" t="n">
        <v>364.85</v>
      </c>
      <c r="F4143" s="23" t="n">
        <v>485.56</v>
      </c>
      <c r="G4143" s="22" t="n">
        <v>7.8</v>
      </c>
      <c r="H4143" s="22" t="n">
        <v>10.71</v>
      </c>
      <c r="I4143" s="5" t="n">
        <f aca="false">B4143/1035008</f>
        <v>4.83088053425674E-006</v>
      </c>
      <c r="J4143" s="6" t="n">
        <f aca="false">J4142+I4143</f>
        <v>0.904999768117741</v>
      </c>
    </row>
    <row r="4144" customFormat="false" ht="12.75" hidden="false" customHeight="false" outlineLevel="0" collapsed="false">
      <c r="A4144" s="20" t="n">
        <v>8412</v>
      </c>
      <c r="B4144" s="21" t="n">
        <v>5</v>
      </c>
      <c r="C4144" s="22" t="n">
        <v>6</v>
      </c>
      <c r="D4144" s="22" t="n">
        <v>5.4772</v>
      </c>
      <c r="E4144" s="23" t="n">
        <v>769.91</v>
      </c>
      <c r="F4144" s="23" t="n">
        <v>865.66</v>
      </c>
      <c r="G4144" s="22" t="n">
        <v>16.6</v>
      </c>
      <c r="H4144" s="22" t="n">
        <v>18.174</v>
      </c>
      <c r="I4144" s="5" t="n">
        <f aca="false">B4144/1035008</f>
        <v>4.83088053425674E-006</v>
      </c>
      <c r="J4144" s="6" t="n">
        <f aca="false">J4143+I4144</f>
        <v>0.905004598998275</v>
      </c>
    </row>
    <row r="4145" customFormat="false" ht="12.75" hidden="false" customHeight="false" outlineLevel="0" collapsed="false">
      <c r="A4145" s="20" t="n">
        <v>84840</v>
      </c>
      <c r="B4145" s="21" t="n">
        <v>1</v>
      </c>
      <c r="C4145" s="22" t="n">
        <v>6</v>
      </c>
      <c r="D4145" s="22" t="s">
        <v>296</v>
      </c>
      <c r="E4145" s="23" t="n">
        <v>358.26</v>
      </c>
      <c r="F4145" s="23" t="s">
        <v>296</v>
      </c>
      <c r="G4145" s="22" t="n">
        <v>10</v>
      </c>
      <c r="H4145" s="22" t="s">
        <v>296</v>
      </c>
      <c r="I4145" s="5" t="n">
        <f aca="false">B4145/1035008</f>
        <v>9.66176106851348E-007</v>
      </c>
      <c r="J4145" s="6" t="n">
        <f aca="false">J4144+I4145</f>
        <v>0.905005565174382</v>
      </c>
    </row>
    <row r="4146" customFormat="false" ht="12.75" hidden="false" customHeight="false" outlineLevel="0" collapsed="false">
      <c r="A4146" s="20" t="n">
        <v>8502</v>
      </c>
      <c r="B4146" s="21" t="n">
        <v>2</v>
      </c>
      <c r="C4146" s="22" t="n">
        <v>6</v>
      </c>
      <c r="D4146" s="22" t="n">
        <v>5.6569</v>
      </c>
      <c r="E4146" s="23" t="n">
        <v>536.5</v>
      </c>
      <c r="F4146" s="23" t="n">
        <v>638.62</v>
      </c>
      <c r="G4146" s="22" t="n">
        <v>7</v>
      </c>
      <c r="H4146" s="22" t="n">
        <v>7.071</v>
      </c>
      <c r="I4146" s="5" t="n">
        <f aca="false">B4146/1035008</f>
        <v>1.9323522137027E-006</v>
      </c>
      <c r="J4146" s="6" t="n">
        <f aca="false">J4145+I4146</f>
        <v>0.905007497526596</v>
      </c>
    </row>
    <row r="4147" customFormat="false" ht="12.75" hidden="false" customHeight="false" outlineLevel="0" collapsed="false">
      <c r="A4147" s="20" t="n">
        <v>85191</v>
      </c>
      <c r="B4147" s="21" t="n">
        <v>1</v>
      </c>
      <c r="C4147" s="22" t="n">
        <v>6</v>
      </c>
      <c r="D4147" s="22" t="s">
        <v>296</v>
      </c>
      <c r="E4147" s="23" t="n">
        <v>151.69</v>
      </c>
      <c r="F4147" s="23" t="s">
        <v>296</v>
      </c>
      <c r="G4147" s="22" t="n">
        <v>6</v>
      </c>
      <c r="H4147" s="22" t="s">
        <v>296</v>
      </c>
      <c r="I4147" s="5" t="n">
        <f aca="false">B4147/1035008</f>
        <v>9.66176106851348E-007</v>
      </c>
      <c r="J4147" s="6" t="n">
        <f aca="false">J4146+I4147</f>
        <v>0.905008463702703</v>
      </c>
    </row>
    <row r="4148" customFormat="false" ht="12.75" hidden="false" customHeight="false" outlineLevel="0" collapsed="false">
      <c r="A4148" s="20" t="n">
        <v>92233</v>
      </c>
      <c r="B4148" s="21" t="n">
        <v>1</v>
      </c>
      <c r="C4148" s="22" t="n">
        <v>6</v>
      </c>
      <c r="D4148" s="22" t="s">
        <v>296</v>
      </c>
      <c r="E4148" s="23" t="n">
        <v>357.54</v>
      </c>
      <c r="F4148" s="23" t="s">
        <v>296</v>
      </c>
      <c r="G4148" s="22" t="n">
        <v>8</v>
      </c>
      <c r="H4148" s="22" t="s">
        <v>296</v>
      </c>
      <c r="I4148" s="5" t="n">
        <f aca="false">B4148/1035008</f>
        <v>9.66176106851348E-007</v>
      </c>
      <c r="J4148" s="6" t="n">
        <f aca="false">J4147+I4148</f>
        <v>0.90500942987881</v>
      </c>
    </row>
    <row r="4149" customFormat="false" ht="12.75" hidden="false" customHeight="false" outlineLevel="0" collapsed="false">
      <c r="A4149" s="20" t="n">
        <v>92811</v>
      </c>
      <c r="B4149" s="21" t="n">
        <v>2</v>
      </c>
      <c r="C4149" s="22" t="n">
        <v>6</v>
      </c>
      <c r="D4149" s="22" t="n">
        <v>7.0711</v>
      </c>
      <c r="E4149" s="23" t="n">
        <v>480.21</v>
      </c>
      <c r="F4149" s="23" t="n">
        <v>571.48</v>
      </c>
      <c r="G4149" s="22" t="n">
        <v>15</v>
      </c>
      <c r="H4149" s="22" t="n">
        <v>19.799</v>
      </c>
      <c r="I4149" s="5" t="n">
        <f aca="false">B4149/1035008</f>
        <v>1.9323522137027E-006</v>
      </c>
      <c r="J4149" s="6" t="n">
        <f aca="false">J4148+I4149</f>
        <v>0.905011362231023</v>
      </c>
    </row>
    <row r="4150" customFormat="false" ht="12.75" hidden="false" customHeight="false" outlineLevel="0" collapsed="false">
      <c r="A4150" s="20" t="n">
        <v>931</v>
      </c>
      <c r="B4150" s="21" t="n">
        <v>1</v>
      </c>
      <c r="C4150" s="22" t="n">
        <v>6</v>
      </c>
      <c r="D4150" s="22" t="s">
        <v>296</v>
      </c>
      <c r="E4150" s="23" t="n">
        <v>292.27</v>
      </c>
      <c r="F4150" s="23" t="s">
        <v>296</v>
      </c>
      <c r="G4150" s="22" t="n">
        <v>8</v>
      </c>
      <c r="H4150" s="22" t="s">
        <v>296</v>
      </c>
      <c r="I4150" s="5" t="n">
        <f aca="false">B4150/1035008</f>
        <v>9.66176106851348E-007</v>
      </c>
      <c r="J4150" s="6" t="n">
        <f aca="false">J4149+I4150</f>
        <v>0.90501232840713</v>
      </c>
    </row>
    <row r="4151" customFormat="false" ht="12.75" hidden="false" customHeight="false" outlineLevel="0" collapsed="false">
      <c r="A4151" s="20" t="n">
        <v>9400</v>
      </c>
      <c r="B4151" s="21" t="n">
        <v>2</v>
      </c>
      <c r="C4151" s="22" t="n">
        <v>6</v>
      </c>
      <c r="D4151" s="22" t="n">
        <v>7.0711</v>
      </c>
      <c r="E4151" s="23" t="n">
        <v>323.54</v>
      </c>
      <c r="F4151" s="23" t="n">
        <v>352.31</v>
      </c>
      <c r="G4151" s="22" t="n">
        <v>9.5</v>
      </c>
      <c r="H4151" s="22" t="n">
        <v>12.021</v>
      </c>
      <c r="I4151" s="5" t="n">
        <f aca="false">B4151/1035008</f>
        <v>1.9323522137027E-006</v>
      </c>
      <c r="J4151" s="6" t="n">
        <f aca="false">J4150+I4151</f>
        <v>0.905014260759344</v>
      </c>
    </row>
    <row r="4152" customFormat="false" ht="12.75" hidden="false" customHeight="false" outlineLevel="0" collapsed="false">
      <c r="A4152" s="20" t="n">
        <v>94108</v>
      </c>
      <c r="B4152" s="21" t="n">
        <v>2</v>
      </c>
      <c r="C4152" s="22" t="n">
        <v>6</v>
      </c>
      <c r="D4152" s="22" t="n">
        <v>4.2426</v>
      </c>
      <c r="E4152" s="23" t="n">
        <v>215.85</v>
      </c>
      <c r="F4152" s="23" t="n">
        <v>33.34</v>
      </c>
      <c r="G4152" s="22" t="n">
        <v>6.5</v>
      </c>
      <c r="H4152" s="22" t="n">
        <v>3.536</v>
      </c>
      <c r="I4152" s="5" t="n">
        <f aca="false">B4152/1035008</f>
        <v>1.9323522137027E-006</v>
      </c>
      <c r="J4152" s="6" t="n">
        <f aca="false">J4151+I4152</f>
        <v>0.905016193111558</v>
      </c>
    </row>
    <row r="4153" customFormat="false" ht="12.75" hidden="false" customHeight="false" outlineLevel="0" collapsed="false">
      <c r="A4153" s="20" t="n">
        <v>94210</v>
      </c>
      <c r="B4153" s="21" t="n">
        <v>1</v>
      </c>
      <c r="C4153" s="22" t="n">
        <v>6</v>
      </c>
      <c r="D4153" s="22" t="s">
        <v>296</v>
      </c>
      <c r="E4153" s="23" t="n">
        <v>431.07</v>
      </c>
      <c r="F4153" s="23" t="s">
        <v>296</v>
      </c>
      <c r="G4153" s="22" t="n">
        <v>14</v>
      </c>
      <c r="H4153" s="22" t="s">
        <v>296</v>
      </c>
      <c r="I4153" s="5" t="n">
        <f aca="false">B4153/1035008</f>
        <v>9.66176106851348E-007</v>
      </c>
      <c r="J4153" s="6" t="n">
        <f aca="false">J4152+I4153</f>
        <v>0.905017159287665</v>
      </c>
    </row>
    <row r="4154" customFormat="false" ht="12.75" hidden="false" customHeight="false" outlineLevel="0" collapsed="false">
      <c r="A4154" s="20" t="n">
        <v>94332</v>
      </c>
      <c r="B4154" s="21" t="n">
        <v>1</v>
      </c>
      <c r="C4154" s="22" t="n">
        <v>6</v>
      </c>
      <c r="D4154" s="22" t="s">
        <v>296</v>
      </c>
      <c r="E4154" s="23" t="n">
        <v>263.4</v>
      </c>
      <c r="F4154" s="23" t="s">
        <v>296</v>
      </c>
      <c r="G4154" s="22" t="n">
        <v>11</v>
      </c>
      <c r="H4154" s="22" t="s">
        <v>296</v>
      </c>
      <c r="I4154" s="5" t="n">
        <f aca="false">B4154/1035008</f>
        <v>9.66176106851348E-007</v>
      </c>
      <c r="J4154" s="6" t="n">
        <f aca="false">J4153+I4154</f>
        <v>0.905018125463772</v>
      </c>
    </row>
    <row r="4155" customFormat="false" ht="12.75" hidden="false" customHeight="false" outlineLevel="0" collapsed="false">
      <c r="A4155" s="20" t="n">
        <v>94404</v>
      </c>
      <c r="B4155" s="21" t="n">
        <v>1</v>
      </c>
      <c r="C4155" s="22" t="n">
        <v>6</v>
      </c>
      <c r="D4155" s="22" t="s">
        <v>296</v>
      </c>
      <c r="E4155" s="23" t="n">
        <v>258.16</v>
      </c>
      <c r="F4155" s="23" t="s">
        <v>296</v>
      </c>
      <c r="G4155" s="22" t="n">
        <v>16</v>
      </c>
      <c r="H4155" s="22" t="s">
        <v>296</v>
      </c>
      <c r="I4155" s="5" t="n">
        <f aca="false">B4155/1035008</f>
        <v>9.66176106851348E-007</v>
      </c>
      <c r="J4155" s="6" t="n">
        <f aca="false">J4154+I4155</f>
        <v>0.905019091639878</v>
      </c>
    </row>
    <row r="4156" customFormat="false" ht="12.75" hidden="false" customHeight="false" outlineLevel="0" collapsed="false">
      <c r="A4156" s="20" t="n">
        <v>94522</v>
      </c>
      <c r="B4156" s="21" t="n">
        <v>5</v>
      </c>
      <c r="C4156" s="22" t="n">
        <v>6</v>
      </c>
      <c r="D4156" s="22" t="n">
        <v>3.1623</v>
      </c>
      <c r="E4156" s="23" t="n">
        <v>363.62</v>
      </c>
      <c r="F4156" s="23" t="n">
        <v>188.35</v>
      </c>
      <c r="G4156" s="22" t="n">
        <v>10.4</v>
      </c>
      <c r="H4156" s="22" t="n">
        <v>5.505</v>
      </c>
      <c r="I4156" s="5" t="n">
        <f aca="false">B4156/1035008</f>
        <v>4.83088053425674E-006</v>
      </c>
      <c r="J4156" s="6" t="n">
        <f aca="false">J4155+I4156</f>
        <v>0.905023922520413</v>
      </c>
    </row>
    <row r="4157" customFormat="false" ht="12.75" hidden="false" customHeight="false" outlineLevel="0" collapsed="false">
      <c r="A4157" s="20" t="n">
        <v>9585</v>
      </c>
      <c r="B4157" s="21" t="n">
        <v>1</v>
      </c>
      <c r="C4157" s="22" t="n">
        <v>6</v>
      </c>
      <c r="D4157" s="22" t="s">
        <v>296</v>
      </c>
      <c r="E4157" s="23" t="n">
        <v>218.26</v>
      </c>
      <c r="F4157" s="23" t="s">
        <v>296</v>
      </c>
      <c r="G4157" s="22" t="n">
        <v>8</v>
      </c>
      <c r="H4157" s="22" t="s">
        <v>296</v>
      </c>
      <c r="I4157" s="5" t="n">
        <f aca="false">B4157/1035008</f>
        <v>9.66176106851348E-007</v>
      </c>
      <c r="J4157" s="6" t="n">
        <f aca="false">J4156+I4157</f>
        <v>0.90502488869652</v>
      </c>
    </row>
    <row r="4158" customFormat="false" ht="12.75" hidden="false" customHeight="false" outlineLevel="0" collapsed="false">
      <c r="A4158" s="20" t="n">
        <v>95891</v>
      </c>
      <c r="B4158" s="21" t="n">
        <v>1</v>
      </c>
      <c r="C4158" s="22" t="n">
        <v>6</v>
      </c>
      <c r="D4158" s="22" t="s">
        <v>296</v>
      </c>
      <c r="E4158" s="23" t="n">
        <v>177.24</v>
      </c>
      <c r="F4158" s="23" t="s">
        <v>296</v>
      </c>
      <c r="G4158" s="22" t="n">
        <v>6</v>
      </c>
      <c r="H4158" s="22" t="s">
        <v>296</v>
      </c>
      <c r="I4158" s="5" t="n">
        <f aca="false">B4158/1035008</f>
        <v>9.66176106851348E-007</v>
      </c>
      <c r="J4158" s="6" t="n">
        <f aca="false">J4157+I4158</f>
        <v>0.905025854872626</v>
      </c>
    </row>
    <row r="4159" customFormat="false" ht="12.75" hidden="false" customHeight="false" outlineLevel="0" collapsed="false">
      <c r="A4159" s="20" t="n">
        <v>9849</v>
      </c>
      <c r="B4159" s="21" t="n">
        <v>1</v>
      </c>
      <c r="C4159" s="22" t="n">
        <v>6</v>
      </c>
      <c r="D4159" s="22" t="s">
        <v>296</v>
      </c>
      <c r="E4159" s="23" t="n">
        <v>621.44</v>
      </c>
      <c r="F4159" s="23" t="s">
        <v>296</v>
      </c>
      <c r="G4159" s="22" t="n">
        <v>14</v>
      </c>
      <c r="H4159" s="22" t="s">
        <v>296</v>
      </c>
      <c r="I4159" s="5" t="n">
        <f aca="false">B4159/1035008</f>
        <v>9.66176106851348E-007</v>
      </c>
      <c r="J4159" s="6" t="n">
        <f aca="false">J4158+I4159</f>
        <v>0.905026821048733</v>
      </c>
    </row>
    <row r="4160" customFormat="false" ht="12.75" hidden="false" customHeight="false" outlineLevel="0" collapsed="false">
      <c r="A4160" s="20" t="n">
        <v>99520</v>
      </c>
      <c r="B4160" s="21" t="n">
        <v>4</v>
      </c>
      <c r="C4160" s="22" t="n">
        <v>6</v>
      </c>
      <c r="D4160" s="22" t="n">
        <v>4.0825</v>
      </c>
      <c r="E4160" s="23" t="n">
        <v>488.87</v>
      </c>
      <c r="F4160" s="23" t="n">
        <v>324.48</v>
      </c>
      <c r="G4160" s="22" t="n">
        <v>10.75</v>
      </c>
      <c r="H4160" s="22" t="n">
        <v>8.995</v>
      </c>
      <c r="I4160" s="5" t="n">
        <f aca="false">B4160/1035008</f>
        <v>3.86470442740539E-006</v>
      </c>
      <c r="J4160" s="6" t="n">
        <f aca="false">J4159+I4160</f>
        <v>0.905030685753161</v>
      </c>
    </row>
    <row r="4161" customFormat="false" ht="12.75" hidden="false" customHeight="false" outlineLevel="0" collapsed="false">
      <c r="A4161" s="20" t="n">
        <v>99669</v>
      </c>
      <c r="B4161" s="21" t="n">
        <v>13</v>
      </c>
      <c r="C4161" s="22" t="n">
        <v>6</v>
      </c>
      <c r="D4161" s="22" t="n">
        <v>7.9162</v>
      </c>
      <c r="E4161" s="23" t="n">
        <v>445.9</v>
      </c>
      <c r="F4161" s="23" t="n">
        <v>766</v>
      </c>
      <c r="G4161" s="22" t="n">
        <v>9.846</v>
      </c>
      <c r="H4161" s="22" t="n">
        <v>14.023</v>
      </c>
      <c r="I4161" s="5" t="n">
        <f aca="false">B4161/1035008</f>
        <v>1.25602893890675E-005</v>
      </c>
      <c r="J4161" s="6" t="n">
        <f aca="false">J4160+I4161</f>
        <v>0.90504324604255</v>
      </c>
    </row>
    <row r="4162" customFormat="false" ht="12.75" hidden="false" customHeight="false" outlineLevel="0" collapsed="false">
      <c r="A4162" s="20" t="s">
        <v>147</v>
      </c>
      <c r="B4162" s="21" t="n">
        <v>11</v>
      </c>
      <c r="C4162" s="22" t="n">
        <v>6</v>
      </c>
      <c r="D4162" s="22" t="n">
        <v>3.9749</v>
      </c>
      <c r="E4162" s="23" t="n">
        <v>432.68</v>
      </c>
      <c r="F4162" s="23" t="n">
        <v>316.42</v>
      </c>
      <c r="G4162" s="22" t="n">
        <v>7.636</v>
      </c>
      <c r="H4162" s="22" t="n">
        <v>4.864</v>
      </c>
      <c r="I4162" s="5" t="n">
        <f aca="false">B4162/1035008</f>
        <v>1.06279371753648E-005</v>
      </c>
      <c r="J4162" s="6" t="n">
        <f aca="false">J4161+I4162</f>
        <v>0.905053873979725</v>
      </c>
    </row>
    <row r="4163" customFormat="false" ht="12.75" hidden="false" customHeight="false" outlineLevel="0" collapsed="false">
      <c r="A4163" s="20" t="s">
        <v>348</v>
      </c>
      <c r="B4163" s="21" t="n">
        <v>1</v>
      </c>
      <c r="C4163" s="22" t="n">
        <v>6</v>
      </c>
      <c r="D4163" s="22" t="s">
        <v>296</v>
      </c>
      <c r="E4163" s="23" t="n">
        <v>299.05</v>
      </c>
      <c r="F4163" s="23" t="s">
        <v>296</v>
      </c>
      <c r="G4163" s="22" t="n">
        <v>6</v>
      </c>
      <c r="H4163" s="22" t="s">
        <v>296</v>
      </c>
      <c r="I4163" s="5" t="n">
        <f aca="false">B4163/1035008</f>
        <v>9.66176106851348E-007</v>
      </c>
      <c r="J4163" s="6" t="n">
        <f aca="false">J4162+I4163</f>
        <v>0.905054840155832</v>
      </c>
    </row>
    <row r="4164" customFormat="false" ht="12.75" hidden="false" customHeight="false" outlineLevel="0" collapsed="false">
      <c r="A4164" s="20" t="s">
        <v>349</v>
      </c>
      <c r="B4164" s="21" t="n">
        <v>1</v>
      </c>
      <c r="C4164" s="22" t="n">
        <v>6</v>
      </c>
      <c r="D4164" s="22" t="s">
        <v>296</v>
      </c>
      <c r="E4164" s="23" t="n">
        <v>120.54</v>
      </c>
      <c r="F4164" s="23" t="s">
        <v>296</v>
      </c>
      <c r="G4164" s="22" t="n">
        <v>8</v>
      </c>
      <c r="H4164" s="22" t="s">
        <v>296</v>
      </c>
      <c r="I4164" s="5" t="n">
        <f aca="false">B4164/1035008</f>
        <v>9.66176106851348E-007</v>
      </c>
      <c r="J4164" s="6" t="n">
        <f aca="false">J4163+I4164</f>
        <v>0.905055806331939</v>
      </c>
    </row>
    <row r="4165" customFormat="false" ht="12.75" hidden="false" customHeight="false" outlineLevel="0" collapsed="false">
      <c r="A4165" s="20" t="s">
        <v>204</v>
      </c>
      <c r="B4165" s="21" t="n">
        <v>5</v>
      </c>
      <c r="C4165" s="22" t="n">
        <v>6</v>
      </c>
      <c r="D4165" s="22" t="n">
        <v>5.0498</v>
      </c>
      <c r="E4165" s="23" t="n">
        <v>279.59</v>
      </c>
      <c r="F4165" s="23" t="n">
        <v>162.53</v>
      </c>
      <c r="G4165" s="22" t="n">
        <v>6.8</v>
      </c>
      <c r="H4165" s="22" t="n">
        <v>4.324</v>
      </c>
      <c r="I4165" s="5" t="n">
        <f aca="false">B4165/1035008</f>
        <v>4.83088053425674E-006</v>
      </c>
      <c r="J4165" s="6" t="n">
        <f aca="false">J4164+I4165</f>
        <v>0.905060637212473</v>
      </c>
    </row>
    <row r="4166" customFormat="false" ht="12.75" hidden="false" customHeight="false" outlineLevel="0" collapsed="false">
      <c r="A4166" s="20" t="s">
        <v>275</v>
      </c>
      <c r="B4166" s="21" t="n">
        <v>2</v>
      </c>
      <c r="C4166" s="22" t="n">
        <v>6</v>
      </c>
      <c r="D4166" s="22" t="n">
        <v>7.0711</v>
      </c>
      <c r="E4166" s="23" t="n">
        <v>349.32</v>
      </c>
      <c r="F4166" s="23" t="n">
        <v>332.57</v>
      </c>
      <c r="G4166" s="22" t="n">
        <v>7</v>
      </c>
      <c r="H4166" s="22" t="n">
        <v>7.071</v>
      </c>
      <c r="I4166" s="5" t="n">
        <f aca="false">B4166/1035008</f>
        <v>1.9323522137027E-006</v>
      </c>
      <c r="J4166" s="6" t="n">
        <f aca="false">J4165+I4166</f>
        <v>0.905062569564687</v>
      </c>
    </row>
    <row r="4167" customFormat="false" ht="12.75" hidden="false" customHeight="false" outlineLevel="0" collapsed="false">
      <c r="A4167" s="20" t="s">
        <v>350</v>
      </c>
      <c r="B4167" s="21" t="n">
        <v>1</v>
      </c>
      <c r="C4167" s="22" t="n">
        <v>6</v>
      </c>
      <c r="D4167" s="22" t="s">
        <v>296</v>
      </c>
      <c r="E4167" s="23" t="n">
        <v>317.4</v>
      </c>
      <c r="F4167" s="23" t="s">
        <v>296</v>
      </c>
      <c r="G4167" s="22" t="n">
        <v>12</v>
      </c>
      <c r="H4167" s="22" t="s">
        <v>296</v>
      </c>
      <c r="I4167" s="5" t="n">
        <f aca="false">B4167/1035008</f>
        <v>9.66176106851348E-007</v>
      </c>
      <c r="J4167" s="6" t="n">
        <f aca="false">J4166+I4167</f>
        <v>0.905063535740794</v>
      </c>
    </row>
    <row r="4168" customFormat="false" ht="12.75" hidden="false" customHeight="false" outlineLevel="0" collapsed="false">
      <c r="A4168" s="20" t="s">
        <v>276</v>
      </c>
      <c r="B4168" s="21" t="n">
        <v>2</v>
      </c>
      <c r="C4168" s="22" t="n">
        <v>6</v>
      </c>
      <c r="D4168" s="22" t="n">
        <v>4.2426</v>
      </c>
      <c r="E4168" s="23" t="n">
        <v>225.07</v>
      </c>
      <c r="F4168" s="23" t="n">
        <v>62.37</v>
      </c>
      <c r="G4168" s="22" t="n">
        <v>12</v>
      </c>
      <c r="H4168" s="22" t="n">
        <v>7.071</v>
      </c>
      <c r="I4168" s="5" t="n">
        <f aca="false">B4168/1035008</f>
        <v>1.9323522137027E-006</v>
      </c>
      <c r="J4168" s="6" t="n">
        <f aca="false">J4167+I4168</f>
        <v>0.905065468093008</v>
      </c>
    </row>
    <row r="4169" customFormat="false" ht="12.75" hidden="false" customHeight="false" outlineLevel="0" collapsed="false">
      <c r="A4169" s="20" t="s">
        <v>351</v>
      </c>
      <c r="B4169" s="21" t="n">
        <v>1</v>
      </c>
      <c r="C4169" s="22" t="n">
        <v>6</v>
      </c>
      <c r="D4169" s="22" t="s">
        <v>296</v>
      </c>
      <c r="E4169" s="23" t="n">
        <v>216.46</v>
      </c>
      <c r="F4169" s="23" t="s">
        <v>296</v>
      </c>
      <c r="G4169" s="22" t="n">
        <v>6</v>
      </c>
      <c r="H4169" s="22" t="s">
        <v>296</v>
      </c>
      <c r="I4169" s="5" t="n">
        <f aca="false">B4169/1035008</f>
        <v>9.66176106851348E-007</v>
      </c>
      <c r="J4169" s="6" t="n">
        <f aca="false">J4168+I4169</f>
        <v>0.905066434269114</v>
      </c>
    </row>
    <row r="4170" customFormat="false" ht="12.75" hidden="false" customHeight="false" outlineLevel="0" collapsed="false">
      <c r="A4170" s="20" t="s">
        <v>171</v>
      </c>
      <c r="B4170" s="21" t="n">
        <v>8</v>
      </c>
      <c r="C4170" s="22" t="n">
        <v>6</v>
      </c>
      <c r="D4170" s="22" t="n">
        <v>7.6532</v>
      </c>
      <c r="E4170" s="23" t="n">
        <v>287.77</v>
      </c>
      <c r="F4170" s="23" t="n">
        <v>345.33</v>
      </c>
      <c r="G4170" s="22" t="n">
        <v>7.125</v>
      </c>
      <c r="H4170" s="22" t="n">
        <v>8.493</v>
      </c>
      <c r="I4170" s="5" t="n">
        <f aca="false">B4170/1035008</f>
        <v>7.72940885481078E-006</v>
      </c>
      <c r="J4170" s="6" t="n">
        <f aca="false">J4169+I4170</f>
        <v>0.905074163677969</v>
      </c>
    </row>
    <row r="4171" customFormat="false" ht="12.75" hidden="false" customHeight="false" outlineLevel="0" collapsed="false">
      <c r="A4171" s="20" t="n">
        <v>138</v>
      </c>
      <c r="B4171" s="21" t="n">
        <v>482</v>
      </c>
      <c r="C4171" s="22" t="n">
        <v>5.973</v>
      </c>
      <c r="D4171" s="22" t="n">
        <v>10.1347</v>
      </c>
      <c r="E4171" s="23" t="n">
        <v>408.68</v>
      </c>
      <c r="F4171" s="23" t="n">
        <v>694.11</v>
      </c>
      <c r="G4171" s="22" t="n">
        <v>9.199</v>
      </c>
      <c r="H4171" s="22" t="n">
        <v>16.753</v>
      </c>
      <c r="I4171" s="5" t="n">
        <f aca="false">B4171/1035008</f>
        <v>0.00046569688350235</v>
      </c>
      <c r="J4171" s="6" t="n">
        <f aca="false">J4170+I4171</f>
        <v>0.905539860561472</v>
      </c>
    </row>
    <row r="4172" customFormat="false" ht="12.75" hidden="false" customHeight="false" outlineLevel="0" collapsed="false">
      <c r="A4172" s="20" t="n">
        <v>81503</v>
      </c>
      <c r="B4172" s="21" t="n">
        <v>326</v>
      </c>
      <c r="C4172" s="22" t="n">
        <v>5.972</v>
      </c>
      <c r="D4172" s="22" t="n">
        <v>6.2064</v>
      </c>
      <c r="E4172" s="23" t="n">
        <v>383.83</v>
      </c>
      <c r="F4172" s="23" t="n">
        <v>450.22</v>
      </c>
      <c r="G4172" s="22" t="n">
        <v>12.417</v>
      </c>
      <c r="H4172" s="22" t="n">
        <v>15.537</v>
      </c>
      <c r="I4172" s="5" t="n">
        <f aca="false">B4172/1035008</f>
        <v>0.000314973410833539</v>
      </c>
      <c r="J4172" s="6" t="n">
        <f aca="false">J4171+I4172</f>
        <v>0.905854833972305</v>
      </c>
    </row>
    <row r="4173" customFormat="false" ht="12.75" hidden="false" customHeight="false" outlineLevel="0" collapsed="false">
      <c r="A4173" s="20" t="n">
        <v>20500</v>
      </c>
      <c r="B4173" s="21" t="n">
        <v>30</v>
      </c>
      <c r="C4173" s="22" t="n">
        <v>5.967</v>
      </c>
      <c r="D4173" s="22" t="n">
        <v>9.5538</v>
      </c>
      <c r="E4173" s="23" t="n">
        <v>403.19</v>
      </c>
      <c r="F4173" s="23" t="n">
        <v>631.52</v>
      </c>
      <c r="G4173" s="22" t="n">
        <v>9.467</v>
      </c>
      <c r="H4173" s="22" t="n">
        <v>18.851</v>
      </c>
      <c r="I4173" s="5" t="n">
        <f aca="false">B4173/1035008</f>
        <v>2.89852832055404E-005</v>
      </c>
      <c r="J4173" s="6" t="n">
        <f aca="false">J4172+I4173</f>
        <v>0.905883819255511</v>
      </c>
    </row>
    <row r="4174" customFormat="false" ht="12.75" hidden="false" customHeight="false" outlineLevel="0" collapsed="false">
      <c r="A4174" s="20" t="n">
        <v>3540</v>
      </c>
      <c r="B4174" s="21" t="n">
        <v>21628</v>
      </c>
      <c r="C4174" s="22" t="n">
        <v>5.95</v>
      </c>
      <c r="D4174" s="22" t="n">
        <v>6.4523</v>
      </c>
      <c r="E4174" s="23" t="n">
        <v>390.79</v>
      </c>
      <c r="F4174" s="23" t="n">
        <v>486.51</v>
      </c>
      <c r="G4174" s="22" t="n">
        <v>13.682</v>
      </c>
      <c r="H4174" s="22" t="n">
        <v>18.174</v>
      </c>
      <c r="I4174" s="5" t="n">
        <f aca="false">B4174/1035008</f>
        <v>0.020896456838981</v>
      </c>
      <c r="J4174" s="6" t="n">
        <f aca="false">J4173+I4174</f>
        <v>0.926780276094492</v>
      </c>
    </row>
    <row r="4175" customFormat="false" ht="12.75" hidden="false" customHeight="false" outlineLevel="0" collapsed="false">
      <c r="A4175" s="20" t="n">
        <v>78701</v>
      </c>
      <c r="B4175" s="21" t="n">
        <v>241</v>
      </c>
      <c r="C4175" s="22" t="n">
        <v>5.942</v>
      </c>
      <c r="D4175" s="22" t="n">
        <v>9.1313</v>
      </c>
      <c r="E4175" s="23" t="n">
        <v>370.11</v>
      </c>
      <c r="F4175" s="23" t="n">
        <v>644.82</v>
      </c>
      <c r="G4175" s="22" t="n">
        <v>10.266</v>
      </c>
      <c r="H4175" s="22" t="n">
        <v>18.905</v>
      </c>
      <c r="I4175" s="5" t="n">
        <f aca="false">B4175/1035008</f>
        <v>0.000232848441751175</v>
      </c>
      <c r="J4175" s="6" t="n">
        <f aca="false">J4174+I4175</f>
        <v>0.927013124536243</v>
      </c>
    </row>
    <row r="4176" customFormat="false" ht="12.75" hidden="false" customHeight="false" outlineLevel="0" collapsed="false">
      <c r="A4176" s="20" t="n">
        <v>29664</v>
      </c>
      <c r="B4176" s="21" t="n">
        <v>31</v>
      </c>
      <c r="C4176" s="22" t="n">
        <v>5.935</v>
      </c>
      <c r="D4176" s="22" t="n">
        <v>5.2149</v>
      </c>
      <c r="E4176" s="23" t="n">
        <v>325.77</v>
      </c>
      <c r="F4176" s="23" t="n">
        <v>399.08</v>
      </c>
      <c r="G4176" s="22" t="n">
        <v>8.097</v>
      </c>
      <c r="H4176" s="22" t="n">
        <v>8.463</v>
      </c>
      <c r="I4176" s="5" t="n">
        <f aca="false">B4176/1035008</f>
        <v>2.99514593123918E-005</v>
      </c>
      <c r="J4176" s="6" t="n">
        <f aca="false">J4175+I4176</f>
        <v>0.927043075995555</v>
      </c>
    </row>
    <row r="4177" customFormat="false" ht="12.75" hidden="false" customHeight="false" outlineLevel="0" collapsed="false">
      <c r="A4177" s="20" t="n">
        <v>7851</v>
      </c>
      <c r="B4177" s="21" t="n">
        <v>32</v>
      </c>
      <c r="C4177" s="22" t="n">
        <v>5.906</v>
      </c>
      <c r="D4177" s="22" t="n">
        <v>8.7376</v>
      </c>
      <c r="E4177" s="23" t="n">
        <v>452.91</v>
      </c>
      <c r="F4177" s="23" t="n">
        <v>693.12</v>
      </c>
      <c r="G4177" s="22" t="n">
        <v>13.625</v>
      </c>
      <c r="H4177" s="22" t="n">
        <v>23.426</v>
      </c>
      <c r="I4177" s="5" t="n">
        <f aca="false">B4177/1035008</f>
        <v>3.09176354192431E-005</v>
      </c>
      <c r="J4177" s="6" t="n">
        <f aca="false">J4176+I4177</f>
        <v>0.927073993630975</v>
      </c>
    </row>
    <row r="4178" customFormat="false" ht="12.75" hidden="false" customHeight="false" outlineLevel="0" collapsed="false">
      <c r="A4178" s="20" t="n">
        <v>72871</v>
      </c>
      <c r="B4178" s="21" t="n">
        <v>253</v>
      </c>
      <c r="C4178" s="22" t="n">
        <v>5.901</v>
      </c>
      <c r="D4178" s="22" t="n">
        <v>7.038</v>
      </c>
      <c r="E4178" s="23" t="n">
        <v>410.19</v>
      </c>
      <c r="F4178" s="23" t="n">
        <v>587.95</v>
      </c>
      <c r="G4178" s="22" t="n">
        <v>14.036</v>
      </c>
      <c r="H4178" s="22" t="n">
        <v>20.013</v>
      </c>
      <c r="I4178" s="5" t="n">
        <f aca="false">B4178/1035008</f>
        <v>0.000244442555033391</v>
      </c>
      <c r="J4178" s="6" t="n">
        <f aca="false">J4177+I4178</f>
        <v>0.927318436186008</v>
      </c>
    </row>
    <row r="4179" customFormat="false" ht="12.75" hidden="false" customHeight="false" outlineLevel="0" collapsed="false">
      <c r="A4179" s="20" t="n">
        <v>57400</v>
      </c>
      <c r="B4179" s="21" t="n">
        <v>52</v>
      </c>
      <c r="C4179" s="22" t="n">
        <v>5.885</v>
      </c>
      <c r="D4179" s="22" t="n">
        <v>8.5535</v>
      </c>
      <c r="E4179" s="23" t="n">
        <v>363.9</v>
      </c>
      <c r="F4179" s="23" t="n">
        <v>490.18</v>
      </c>
      <c r="G4179" s="22" t="n">
        <v>11.192</v>
      </c>
      <c r="H4179" s="22" t="n">
        <v>18.797</v>
      </c>
      <c r="I4179" s="5" t="n">
        <f aca="false">B4179/1035008</f>
        <v>5.02411575562701E-005</v>
      </c>
      <c r="J4179" s="6" t="n">
        <f aca="false">J4178+I4179</f>
        <v>0.927368677343564</v>
      </c>
    </row>
    <row r="4180" customFormat="false" ht="12.75" hidden="false" customHeight="false" outlineLevel="0" collapsed="false">
      <c r="A4180" s="20" t="s">
        <v>52</v>
      </c>
      <c r="B4180" s="21" t="n">
        <v>112</v>
      </c>
      <c r="C4180" s="22" t="n">
        <v>5.884</v>
      </c>
      <c r="D4180" s="22" t="n">
        <v>3.7555</v>
      </c>
      <c r="E4180" s="23" t="n">
        <v>622.61</v>
      </c>
      <c r="F4180" s="23" t="n">
        <v>440.52</v>
      </c>
      <c r="G4180" s="22" t="n">
        <v>14.446</v>
      </c>
      <c r="H4180" s="22" t="n">
        <v>10.675</v>
      </c>
      <c r="I4180" s="5" t="n">
        <f aca="false">B4180/1035008</f>
        <v>0.000108211723967351</v>
      </c>
      <c r="J4180" s="6" t="n">
        <f aca="false">J4179+I4180</f>
        <v>0.927476889067532</v>
      </c>
    </row>
    <row r="4181" customFormat="false" ht="12.75" hidden="false" customHeight="false" outlineLevel="0" collapsed="false">
      <c r="A4181" s="20" t="n">
        <v>3542</v>
      </c>
      <c r="B4181" s="21" t="n">
        <v>2335</v>
      </c>
      <c r="C4181" s="22" t="n">
        <v>5.879</v>
      </c>
      <c r="D4181" s="22" t="n">
        <v>6.7724</v>
      </c>
      <c r="E4181" s="23" t="n">
        <v>366.05</v>
      </c>
      <c r="F4181" s="23" t="n">
        <v>482.58</v>
      </c>
      <c r="G4181" s="22" t="n">
        <v>11.66</v>
      </c>
      <c r="H4181" s="22" t="n">
        <v>16.517</v>
      </c>
      <c r="I4181" s="5" t="n">
        <f aca="false">B4181/1035008</f>
        <v>0.0022560212094979</v>
      </c>
      <c r="J4181" s="6" t="n">
        <f aca="false">J4180+I4181</f>
        <v>0.929732910277029</v>
      </c>
    </row>
    <row r="4182" customFormat="false" ht="12.75" hidden="false" customHeight="false" outlineLevel="0" collapsed="false">
      <c r="A4182" s="20" t="n">
        <v>1727</v>
      </c>
      <c r="B4182" s="21" t="n">
        <v>24</v>
      </c>
      <c r="C4182" s="22" t="n">
        <v>5.875</v>
      </c>
      <c r="D4182" s="22" t="n">
        <v>7.8757</v>
      </c>
      <c r="E4182" s="23" t="n">
        <v>378.12</v>
      </c>
      <c r="F4182" s="23" t="n">
        <v>527.49</v>
      </c>
      <c r="G4182" s="22" t="n">
        <v>10.167</v>
      </c>
      <c r="H4182" s="22" t="n">
        <v>16.145</v>
      </c>
      <c r="I4182" s="5" t="n">
        <f aca="false">B4182/1035008</f>
        <v>2.31882265644324E-005</v>
      </c>
      <c r="J4182" s="6" t="n">
        <f aca="false">J4181+I4182</f>
        <v>0.929756098503594</v>
      </c>
    </row>
    <row r="4183" customFormat="false" ht="12.75" hidden="false" customHeight="false" outlineLevel="0" collapsed="false">
      <c r="A4183" s="20" t="n">
        <v>71634</v>
      </c>
      <c r="B4183" s="21" t="n">
        <v>8</v>
      </c>
      <c r="C4183" s="22" t="n">
        <v>5.875</v>
      </c>
      <c r="D4183" s="22" t="n">
        <v>3.6031</v>
      </c>
      <c r="E4183" s="23" t="n">
        <v>372.85</v>
      </c>
      <c r="F4183" s="23" t="n">
        <v>252.66</v>
      </c>
      <c r="G4183" s="22" t="n">
        <v>13.125</v>
      </c>
      <c r="H4183" s="22" t="n">
        <v>8.676</v>
      </c>
      <c r="I4183" s="5" t="n">
        <f aca="false">B4183/1035008</f>
        <v>7.72940885481078E-006</v>
      </c>
      <c r="J4183" s="6" t="n">
        <f aca="false">J4182+I4183</f>
        <v>0.929763827912449</v>
      </c>
    </row>
    <row r="4184" customFormat="false" ht="12.75" hidden="false" customHeight="false" outlineLevel="0" collapsed="false">
      <c r="A4184" s="20" t="n">
        <v>71656</v>
      </c>
      <c r="B4184" s="21" t="n">
        <v>8</v>
      </c>
      <c r="C4184" s="22" t="n">
        <v>5.875</v>
      </c>
      <c r="D4184" s="22" t="n">
        <v>3.5632</v>
      </c>
      <c r="E4184" s="23" t="n">
        <v>430.47</v>
      </c>
      <c r="F4184" s="23" t="n">
        <v>310.17</v>
      </c>
      <c r="G4184" s="22" t="n">
        <v>8.125</v>
      </c>
      <c r="H4184" s="22" t="n">
        <v>4.19</v>
      </c>
      <c r="I4184" s="5" t="n">
        <f aca="false">B4184/1035008</f>
        <v>7.72940885481078E-006</v>
      </c>
      <c r="J4184" s="6" t="n">
        <f aca="false">J4183+I4184</f>
        <v>0.929771557321304</v>
      </c>
    </row>
    <row r="4185" customFormat="false" ht="12.75" hidden="false" customHeight="false" outlineLevel="0" collapsed="false">
      <c r="A4185" s="20" t="n">
        <v>72811</v>
      </c>
      <c r="B4185" s="21" t="n">
        <v>8</v>
      </c>
      <c r="C4185" s="22" t="n">
        <v>5.875</v>
      </c>
      <c r="D4185" s="22" t="n">
        <v>5.7181</v>
      </c>
      <c r="E4185" s="23" t="n">
        <v>465.22</v>
      </c>
      <c r="F4185" s="23" t="n">
        <v>429.2</v>
      </c>
      <c r="G4185" s="22" t="n">
        <v>12.625</v>
      </c>
      <c r="H4185" s="22" t="n">
        <v>14.402</v>
      </c>
      <c r="I4185" s="5" t="n">
        <f aca="false">B4185/1035008</f>
        <v>7.72940885481078E-006</v>
      </c>
      <c r="J4185" s="6" t="n">
        <f aca="false">J4184+I4185</f>
        <v>0.929779286730158</v>
      </c>
    </row>
    <row r="4186" customFormat="false" ht="12.75" hidden="false" customHeight="false" outlineLevel="0" collapsed="false">
      <c r="A4186" s="20" t="n">
        <v>1125</v>
      </c>
      <c r="B4186" s="21" t="n">
        <v>7</v>
      </c>
      <c r="C4186" s="22" t="n">
        <v>5.857</v>
      </c>
      <c r="D4186" s="22" t="n">
        <v>5.4292</v>
      </c>
      <c r="E4186" s="23" t="n">
        <v>337.93</v>
      </c>
      <c r="F4186" s="23" t="n">
        <v>311.24</v>
      </c>
      <c r="G4186" s="22" t="n">
        <v>7.429</v>
      </c>
      <c r="H4186" s="22" t="n">
        <v>7.02</v>
      </c>
      <c r="I4186" s="5" t="n">
        <f aca="false">B4186/1035008</f>
        <v>6.76323274795944E-006</v>
      </c>
      <c r="J4186" s="6" t="n">
        <f aca="false">J4185+I4186</f>
        <v>0.929786049962906</v>
      </c>
    </row>
    <row r="4187" customFormat="false" ht="12.75" hidden="false" customHeight="false" outlineLevel="0" collapsed="false">
      <c r="A4187" s="20" t="n">
        <v>7820</v>
      </c>
      <c r="B4187" s="21" t="n">
        <v>921</v>
      </c>
      <c r="C4187" s="22" t="n">
        <v>5.852</v>
      </c>
      <c r="D4187" s="22" t="n">
        <v>7.2746</v>
      </c>
      <c r="E4187" s="23" t="n">
        <v>367.87</v>
      </c>
      <c r="F4187" s="23" t="n">
        <v>481.9</v>
      </c>
      <c r="G4187" s="22" t="n">
        <v>11.681</v>
      </c>
      <c r="H4187" s="22" t="n">
        <v>17.333</v>
      </c>
      <c r="I4187" s="5" t="n">
        <f aca="false">B4187/1035008</f>
        <v>0.000889848194410092</v>
      </c>
      <c r="J4187" s="6" t="n">
        <f aca="false">J4186+I4187</f>
        <v>0.930675898157316</v>
      </c>
    </row>
    <row r="4188" customFormat="false" ht="12.75" hidden="false" customHeight="false" outlineLevel="0" collapsed="false">
      <c r="A4188" s="20" t="n">
        <v>84213</v>
      </c>
      <c r="B4188" s="21" t="n">
        <v>309</v>
      </c>
      <c r="C4188" s="22" t="n">
        <v>5.851</v>
      </c>
      <c r="D4188" s="22" t="n">
        <v>5.8839</v>
      </c>
      <c r="E4188" s="23" t="n">
        <v>379.11</v>
      </c>
      <c r="F4188" s="23" t="n">
        <v>439.26</v>
      </c>
      <c r="G4188" s="22" t="n">
        <v>12.595</v>
      </c>
      <c r="H4188" s="22" t="n">
        <v>16.084</v>
      </c>
      <c r="I4188" s="5" t="n">
        <f aca="false">B4188/1035008</f>
        <v>0.000298548417017067</v>
      </c>
      <c r="J4188" s="6" t="n">
        <f aca="false">J4187+I4188</f>
        <v>0.930974446574334</v>
      </c>
    </row>
    <row r="4189" customFormat="false" ht="12.75" hidden="false" customHeight="false" outlineLevel="0" collapsed="false">
      <c r="A4189" s="20" t="n">
        <v>382</v>
      </c>
      <c r="B4189" s="21" t="n">
        <v>13</v>
      </c>
      <c r="C4189" s="22" t="n">
        <v>5.846</v>
      </c>
      <c r="D4189" s="22" t="n">
        <v>6.805</v>
      </c>
      <c r="E4189" s="23" t="n">
        <v>361.99</v>
      </c>
      <c r="F4189" s="23" t="n">
        <v>427.28</v>
      </c>
      <c r="G4189" s="22" t="n">
        <v>9.308</v>
      </c>
      <c r="H4189" s="22" t="n">
        <v>12.97</v>
      </c>
      <c r="I4189" s="5" t="n">
        <f aca="false">B4189/1035008</f>
        <v>1.25602893890675E-005</v>
      </c>
      <c r="J4189" s="6" t="n">
        <f aca="false">J4188+I4189</f>
        <v>0.930987006863723</v>
      </c>
    </row>
    <row r="4190" customFormat="false" ht="12.75" hidden="false" customHeight="false" outlineLevel="0" collapsed="false">
      <c r="A4190" s="20" t="n">
        <v>61883</v>
      </c>
      <c r="B4190" s="21" t="n">
        <v>31</v>
      </c>
      <c r="C4190" s="22" t="n">
        <v>5.839</v>
      </c>
      <c r="D4190" s="22" t="n">
        <v>2.3108</v>
      </c>
      <c r="E4190" s="23" t="n">
        <v>265.19</v>
      </c>
      <c r="F4190" s="23" t="n">
        <v>208.52</v>
      </c>
      <c r="G4190" s="22" t="n">
        <v>8.226</v>
      </c>
      <c r="H4190" s="22" t="n">
        <v>6.259</v>
      </c>
      <c r="I4190" s="5" t="n">
        <f aca="false">B4190/1035008</f>
        <v>2.99514593123918E-005</v>
      </c>
      <c r="J4190" s="6" t="n">
        <f aca="false">J4189+I4190</f>
        <v>0.931016958323035</v>
      </c>
    </row>
    <row r="4191" customFormat="false" ht="12.75" hidden="false" customHeight="false" outlineLevel="0" collapsed="false">
      <c r="A4191" s="20" t="n">
        <v>72703</v>
      </c>
      <c r="B4191" s="21" t="n">
        <v>6531</v>
      </c>
      <c r="C4191" s="22" t="n">
        <v>5.836</v>
      </c>
      <c r="D4191" s="22" t="n">
        <v>5.6676</v>
      </c>
      <c r="E4191" s="23" t="n">
        <v>358.98</v>
      </c>
      <c r="F4191" s="23" t="n">
        <v>408.13</v>
      </c>
      <c r="G4191" s="22" t="n">
        <v>13.122</v>
      </c>
      <c r="H4191" s="22" t="n">
        <v>15.374</v>
      </c>
      <c r="I4191" s="5" t="n">
        <f aca="false">B4191/1035008</f>
        <v>0.00631009615384615</v>
      </c>
      <c r="J4191" s="6" t="n">
        <f aca="false">J4190+I4191</f>
        <v>0.937327054476881</v>
      </c>
    </row>
    <row r="4192" customFormat="false" ht="12.75" hidden="false" customHeight="false" outlineLevel="0" collapsed="false">
      <c r="A4192" s="20" t="n">
        <v>37873</v>
      </c>
      <c r="B4192" s="21" t="n">
        <v>6</v>
      </c>
      <c r="C4192" s="22" t="n">
        <v>5.833</v>
      </c>
      <c r="D4192" s="22" t="n">
        <v>5.6006</v>
      </c>
      <c r="E4192" s="23" t="n">
        <v>475.44</v>
      </c>
      <c r="F4192" s="23" t="n">
        <v>466.62</v>
      </c>
      <c r="G4192" s="22" t="n">
        <v>12.333</v>
      </c>
      <c r="H4192" s="22" t="n">
        <v>13.706</v>
      </c>
      <c r="I4192" s="5" t="n">
        <f aca="false">B4192/1035008</f>
        <v>5.79705664110809E-006</v>
      </c>
      <c r="J4192" s="6" t="n">
        <f aca="false">J4191+I4192</f>
        <v>0.937332851533522</v>
      </c>
    </row>
    <row r="4193" customFormat="false" ht="12.75" hidden="false" customHeight="false" outlineLevel="0" collapsed="false">
      <c r="A4193" s="20" t="n">
        <v>55329</v>
      </c>
      <c r="B4193" s="21" t="n">
        <v>6</v>
      </c>
      <c r="C4193" s="22" t="n">
        <v>5.833</v>
      </c>
      <c r="D4193" s="22" t="n">
        <v>6.4005</v>
      </c>
      <c r="E4193" s="23" t="n">
        <v>308.91</v>
      </c>
      <c r="F4193" s="23" t="n">
        <v>332.59</v>
      </c>
      <c r="G4193" s="22" t="n">
        <v>7.167</v>
      </c>
      <c r="H4193" s="22" t="n">
        <v>6.969</v>
      </c>
      <c r="I4193" s="5" t="n">
        <f aca="false">B4193/1035008</f>
        <v>5.79705664110809E-006</v>
      </c>
      <c r="J4193" s="6" t="n">
        <f aca="false">J4192+I4193</f>
        <v>0.937338648590163</v>
      </c>
    </row>
    <row r="4194" customFormat="false" ht="12.75" hidden="false" customHeight="false" outlineLevel="0" collapsed="false">
      <c r="A4194" s="20" t="n">
        <v>71597</v>
      </c>
      <c r="B4194" s="21" t="n">
        <v>226</v>
      </c>
      <c r="C4194" s="22" t="n">
        <v>5.832</v>
      </c>
      <c r="D4194" s="22" t="n">
        <v>6.1354</v>
      </c>
      <c r="E4194" s="23" t="n">
        <v>480.99</v>
      </c>
      <c r="F4194" s="23" t="n">
        <v>636.82</v>
      </c>
      <c r="G4194" s="22" t="n">
        <v>17.867</v>
      </c>
      <c r="H4194" s="22" t="n">
        <v>24.471</v>
      </c>
      <c r="I4194" s="5" t="n">
        <f aca="false">B4194/1035008</f>
        <v>0.000218355800148405</v>
      </c>
      <c r="J4194" s="6" t="n">
        <f aca="false">J4193+I4194</f>
        <v>0.937557004390312</v>
      </c>
    </row>
    <row r="4195" customFormat="false" ht="12.75" hidden="false" customHeight="false" outlineLevel="0" collapsed="false">
      <c r="A4195" s="20" t="n">
        <v>3336</v>
      </c>
      <c r="B4195" s="21" t="n">
        <v>80</v>
      </c>
      <c r="C4195" s="22" t="n">
        <v>5.825</v>
      </c>
      <c r="D4195" s="22" t="n">
        <v>5.3196</v>
      </c>
      <c r="E4195" s="23" t="n">
        <v>425.97</v>
      </c>
      <c r="F4195" s="23" t="n">
        <v>451.96</v>
      </c>
      <c r="G4195" s="22" t="n">
        <v>10.238</v>
      </c>
      <c r="H4195" s="22" t="n">
        <v>11.361</v>
      </c>
      <c r="I4195" s="5" t="n">
        <f aca="false">B4195/1035008</f>
        <v>7.72940885481079E-005</v>
      </c>
      <c r="J4195" s="6" t="n">
        <f aca="false">J4194+I4195</f>
        <v>0.93763429847886</v>
      </c>
    </row>
    <row r="4196" customFormat="false" ht="12.75" hidden="false" customHeight="false" outlineLevel="0" collapsed="false">
      <c r="A4196" s="20" t="n">
        <v>41181</v>
      </c>
      <c r="B4196" s="21" t="n">
        <v>11</v>
      </c>
      <c r="C4196" s="22" t="n">
        <v>5.818</v>
      </c>
      <c r="D4196" s="22" t="n">
        <v>5.4556</v>
      </c>
      <c r="E4196" s="23" t="n">
        <v>343.58</v>
      </c>
      <c r="F4196" s="23" t="n">
        <v>307.48</v>
      </c>
      <c r="G4196" s="22" t="n">
        <v>8.818</v>
      </c>
      <c r="H4196" s="22" t="n">
        <v>8.146</v>
      </c>
      <c r="I4196" s="5" t="n">
        <f aca="false">B4196/1035008</f>
        <v>1.06279371753648E-005</v>
      </c>
      <c r="J4196" s="6" t="n">
        <f aca="false">J4195+I4196</f>
        <v>0.937644926416035</v>
      </c>
    </row>
    <row r="4197" customFormat="false" ht="12.75" hidden="false" customHeight="false" outlineLevel="0" collapsed="false">
      <c r="A4197" s="20" t="n">
        <v>71532</v>
      </c>
      <c r="B4197" s="21" t="n">
        <v>36</v>
      </c>
      <c r="C4197" s="22" t="n">
        <v>5.806</v>
      </c>
      <c r="D4197" s="22" t="n">
        <v>6.7689</v>
      </c>
      <c r="E4197" s="23" t="n">
        <v>360.1</v>
      </c>
      <c r="F4197" s="23" t="n">
        <v>484.92</v>
      </c>
      <c r="G4197" s="22" t="n">
        <v>11.472</v>
      </c>
      <c r="H4197" s="22" t="n">
        <v>14.573</v>
      </c>
      <c r="I4197" s="5" t="n">
        <f aca="false">B4197/1035008</f>
        <v>3.47823398466485E-005</v>
      </c>
      <c r="J4197" s="6" t="n">
        <f aca="false">J4196+I4197</f>
        <v>0.937679708755882</v>
      </c>
    </row>
    <row r="4198" customFormat="false" ht="12.75" hidden="false" customHeight="false" outlineLevel="0" collapsed="false">
      <c r="A4198" s="20" t="n">
        <v>41012</v>
      </c>
      <c r="B4198" s="21" t="n">
        <v>5</v>
      </c>
      <c r="C4198" s="22" t="n">
        <v>5.8</v>
      </c>
      <c r="D4198" s="22" t="n">
        <v>6.3797</v>
      </c>
      <c r="E4198" s="23" t="n">
        <v>458.81</v>
      </c>
      <c r="F4198" s="23" t="n">
        <v>559.06</v>
      </c>
      <c r="G4198" s="22" t="n">
        <v>13.2</v>
      </c>
      <c r="H4198" s="22" t="n">
        <v>19.254</v>
      </c>
      <c r="I4198" s="5" t="n">
        <f aca="false">B4198/1035008</f>
        <v>4.83088053425674E-006</v>
      </c>
      <c r="J4198" s="6" t="n">
        <f aca="false">J4197+I4198</f>
        <v>0.937684539636416</v>
      </c>
    </row>
    <row r="4199" customFormat="false" ht="12.75" hidden="false" customHeight="false" outlineLevel="0" collapsed="false">
      <c r="A4199" s="20" t="n">
        <v>6164</v>
      </c>
      <c r="B4199" s="21" t="n">
        <v>5</v>
      </c>
      <c r="C4199" s="22" t="n">
        <v>5.8</v>
      </c>
      <c r="D4199" s="22" t="n">
        <v>4.4944</v>
      </c>
      <c r="E4199" s="23" t="n">
        <v>484.22</v>
      </c>
      <c r="F4199" s="23" t="n">
        <v>441.62</v>
      </c>
      <c r="G4199" s="22" t="n">
        <v>7.4</v>
      </c>
      <c r="H4199" s="22" t="n">
        <v>4.827</v>
      </c>
      <c r="I4199" s="5" t="n">
        <f aca="false">B4199/1035008</f>
        <v>4.83088053425674E-006</v>
      </c>
      <c r="J4199" s="6" t="n">
        <f aca="false">J4198+I4199</f>
        <v>0.93768937051695</v>
      </c>
    </row>
    <row r="4200" customFormat="false" ht="12.75" hidden="false" customHeight="false" outlineLevel="0" collapsed="false">
      <c r="A4200" s="20" t="n">
        <v>71967</v>
      </c>
      <c r="B4200" s="21" t="n">
        <v>5</v>
      </c>
      <c r="C4200" s="22" t="n">
        <v>5.8</v>
      </c>
      <c r="D4200" s="22" t="n">
        <v>6.3797</v>
      </c>
      <c r="E4200" s="23" t="n">
        <v>357.69</v>
      </c>
      <c r="F4200" s="23" t="n">
        <v>464.93</v>
      </c>
      <c r="G4200" s="22" t="n">
        <v>10.4</v>
      </c>
      <c r="H4200" s="22" t="n">
        <v>12.876</v>
      </c>
      <c r="I4200" s="5" t="n">
        <f aca="false">B4200/1035008</f>
        <v>4.83088053425674E-006</v>
      </c>
      <c r="J4200" s="6" t="n">
        <f aca="false">J4199+I4200</f>
        <v>0.937694201397485</v>
      </c>
    </row>
    <row r="4201" customFormat="false" ht="12.75" hidden="false" customHeight="false" outlineLevel="0" collapsed="false">
      <c r="A4201" s="20" t="n">
        <v>75554</v>
      </c>
      <c r="B4201" s="21" t="n">
        <v>5</v>
      </c>
      <c r="C4201" s="22" t="n">
        <v>5.8</v>
      </c>
      <c r="D4201" s="22" t="n">
        <v>3.8341</v>
      </c>
      <c r="E4201" s="23" t="n">
        <v>308.53</v>
      </c>
      <c r="F4201" s="23" t="n">
        <v>244.58</v>
      </c>
      <c r="G4201" s="22" t="n">
        <v>10.2</v>
      </c>
      <c r="H4201" s="22" t="n">
        <v>7.596</v>
      </c>
      <c r="I4201" s="5" t="n">
        <f aca="false">B4201/1035008</f>
        <v>4.83088053425674E-006</v>
      </c>
      <c r="J4201" s="6" t="n">
        <f aca="false">J4200+I4201</f>
        <v>0.937699032278019</v>
      </c>
    </row>
    <row r="4202" customFormat="false" ht="12.75" hidden="false" customHeight="false" outlineLevel="0" collapsed="false">
      <c r="A4202" s="20" t="n">
        <v>9222</v>
      </c>
      <c r="B4202" s="21" t="n">
        <v>20</v>
      </c>
      <c r="C4202" s="22" t="n">
        <v>5.8</v>
      </c>
      <c r="D4202" s="22" t="n">
        <v>9.8761</v>
      </c>
      <c r="E4202" s="23" t="n">
        <v>426.52</v>
      </c>
      <c r="F4202" s="23" t="n">
        <v>834.1</v>
      </c>
      <c r="G4202" s="22" t="n">
        <v>12.25</v>
      </c>
      <c r="H4202" s="22" t="n">
        <v>28.069</v>
      </c>
      <c r="I4202" s="5" t="n">
        <f aca="false">B4202/1035008</f>
        <v>1.9323522137027E-005</v>
      </c>
      <c r="J4202" s="6" t="n">
        <f aca="false">J4201+I4202</f>
        <v>0.937718355800156</v>
      </c>
    </row>
    <row r="4203" customFormat="false" ht="12.75" hidden="false" customHeight="false" outlineLevel="0" collapsed="false">
      <c r="A4203" s="20" t="n">
        <v>1970</v>
      </c>
      <c r="B4203" s="21" t="n">
        <v>29</v>
      </c>
      <c r="C4203" s="22" t="n">
        <v>5.793</v>
      </c>
      <c r="D4203" s="22" t="n">
        <v>7.93</v>
      </c>
      <c r="E4203" s="23" t="n">
        <v>352.93</v>
      </c>
      <c r="F4203" s="23" t="n">
        <v>495.64</v>
      </c>
      <c r="G4203" s="22" t="n">
        <v>9.103</v>
      </c>
      <c r="H4203" s="22" t="n">
        <v>14.003</v>
      </c>
      <c r="I4203" s="5" t="n">
        <f aca="false">B4203/1035008</f>
        <v>2.80191070986891E-005</v>
      </c>
      <c r="J4203" s="6" t="n">
        <f aca="false">J4202+I4203</f>
        <v>0.937746374907255</v>
      </c>
    </row>
    <row r="4204" customFormat="false" ht="12.75" hidden="false" customHeight="false" outlineLevel="0" collapsed="false">
      <c r="A4204" s="20" t="n">
        <v>33522</v>
      </c>
      <c r="B4204" s="21" t="n">
        <v>14</v>
      </c>
      <c r="C4204" s="22" t="n">
        <v>5.786</v>
      </c>
      <c r="D4204" s="22" t="n">
        <v>6.241</v>
      </c>
      <c r="E4204" s="23" t="n">
        <v>456.04</v>
      </c>
      <c r="F4204" s="23" t="n">
        <v>576.2</v>
      </c>
      <c r="G4204" s="22" t="n">
        <v>10.429</v>
      </c>
      <c r="H4204" s="22" t="n">
        <v>13.659</v>
      </c>
      <c r="I4204" s="5" t="n">
        <f aca="false">B4204/1035008</f>
        <v>1.35264654959189E-005</v>
      </c>
      <c r="J4204" s="6" t="n">
        <f aca="false">J4203+I4204</f>
        <v>0.93775990137275</v>
      </c>
    </row>
    <row r="4205" customFormat="false" ht="12.75" hidden="false" customHeight="false" outlineLevel="0" collapsed="false">
      <c r="A4205" s="20" t="n">
        <v>1745</v>
      </c>
      <c r="B4205" s="21" t="n">
        <v>22</v>
      </c>
      <c r="C4205" s="22" t="n">
        <v>5.773</v>
      </c>
      <c r="D4205" s="22" t="n">
        <v>9.9806</v>
      </c>
      <c r="E4205" s="23" t="n">
        <v>371.61</v>
      </c>
      <c r="F4205" s="23" t="n">
        <v>532.4</v>
      </c>
      <c r="G4205" s="22" t="n">
        <v>8.818</v>
      </c>
      <c r="H4205" s="22" t="n">
        <v>13.982</v>
      </c>
      <c r="I4205" s="5" t="n">
        <f aca="false">B4205/1035008</f>
        <v>2.12558743507297E-005</v>
      </c>
      <c r="J4205" s="6" t="n">
        <f aca="false">J4204+I4205</f>
        <v>0.937781157247101</v>
      </c>
    </row>
    <row r="4206" customFormat="false" ht="12.75" hidden="false" customHeight="false" outlineLevel="0" collapsed="false">
      <c r="A4206" s="20" t="n">
        <v>3331</v>
      </c>
      <c r="B4206" s="21" t="n">
        <v>321</v>
      </c>
      <c r="C4206" s="22" t="n">
        <v>5.757</v>
      </c>
      <c r="D4206" s="22" t="n">
        <v>7.432</v>
      </c>
      <c r="E4206" s="23" t="n">
        <v>401.23</v>
      </c>
      <c r="F4206" s="23" t="n">
        <v>536.25</v>
      </c>
      <c r="G4206" s="22" t="n">
        <v>9.545</v>
      </c>
      <c r="H4206" s="22" t="n">
        <v>14.129</v>
      </c>
      <c r="I4206" s="5" t="n">
        <f aca="false">B4206/1035008</f>
        <v>0.000310142530299283</v>
      </c>
      <c r="J4206" s="6" t="n">
        <f aca="false">J4205+I4206</f>
        <v>0.938091299777401</v>
      </c>
    </row>
    <row r="4207" customFormat="false" ht="12.75" hidden="false" customHeight="false" outlineLevel="0" collapsed="false">
      <c r="A4207" s="20" t="n">
        <v>5960</v>
      </c>
      <c r="B4207" s="21" t="n">
        <v>20</v>
      </c>
      <c r="C4207" s="22" t="n">
        <v>5.75</v>
      </c>
      <c r="D4207" s="22" t="n">
        <v>7.0999</v>
      </c>
      <c r="E4207" s="23" t="n">
        <v>393.88</v>
      </c>
      <c r="F4207" s="23" t="n">
        <v>488.06</v>
      </c>
      <c r="G4207" s="22" t="n">
        <v>10.9</v>
      </c>
      <c r="H4207" s="22" t="n">
        <v>13.719</v>
      </c>
      <c r="I4207" s="5" t="n">
        <f aca="false">B4207/1035008</f>
        <v>1.9323522137027E-005</v>
      </c>
      <c r="J4207" s="6" t="n">
        <f aca="false">J4206+I4207</f>
        <v>0.938110623299538</v>
      </c>
    </row>
    <row r="4208" customFormat="false" ht="12.75" hidden="false" customHeight="false" outlineLevel="0" collapsed="false">
      <c r="A4208" s="20" t="n">
        <v>6144</v>
      </c>
      <c r="B4208" s="21" t="n">
        <v>4</v>
      </c>
      <c r="C4208" s="22" t="n">
        <v>5.75</v>
      </c>
      <c r="D4208" s="22" t="n">
        <v>5.909</v>
      </c>
      <c r="E4208" s="23" t="n">
        <v>307.01</v>
      </c>
      <c r="F4208" s="23" t="n">
        <v>357.58</v>
      </c>
      <c r="G4208" s="22" t="n">
        <v>10.5</v>
      </c>
      <c r="H4208" s="22" t="n">
        <v>12.288</v>
      </c>
      <c r="I4208" s="5" t="n">
        <f aca="false">B4208/1035008</f>
        <v>3.86470442740539E-006</v>
      </c>
      <c r="J4208" s="6" t="n">
        <f aca="false">J4207+I4208</f>
        <v>0.938114488003965</v>
      </c>
    </row>
    <row r="4209" customFormat="false" ht="12.75" hidden="false" customHeight="false" outlineLevel="0" collapsed="false">
      <c r="A4209" s="20" t="n">
        <v>71812</v>
      </c>
      <c r="B4209" s="21" t="n">
        <v>8</v>
      </c>
      <c r="C4209" s="22" t="n">
        <v>5.75</v>
      </c>
      <c r="D4209" s="22" t="n">
        <v>4.8033</v>
      </c>
      <c r="E4209" s="23" t="n">
        <v>302.65</v>
      </c>
      <c r="F4209" s="23" t="n">
        <v>232.14</v>
      </c>
      <c r="G4209" s="22" t="n">
        <v>8</v>
      </c>
      <c r="H4209" s="22" t="n">
        <v>5.099</v>
      </c>
      <c r="I4209" s="5" t="n">
        <f aca="false">B4209/1035008</f>
        <v>7.72940885481078E-006</v>
      </c>
      <c r="J4209" s="6" t="n">
        <f aca="false">J4208+I4209</f>
        <v>0.93812221741282</v>
      </c>
    </row>
    <row r="4210" customFormat="false" ht="12.75" hidden="false" customHeight="false" outlineLevel="0" collapsed="false">
      <c r="A4210" s="20" t="n">
        <v>7217</v>
      </c>
      <c r="B4210" s="21" t="n">
        <v>4</v>
      </c>
      <c r="C4210" s="22" t="n">
        <v>5.75</v>
      </c>
      <c r="D4210" s="22" t="n">
        <v>5.8523</v>
      </c>
      <c r="E4210" s="23" t="n">
        <v>565.37</v>
      </c>
      <c r="F4210" s="23" t="n">
        <v>764.53</v>
      </c>
      <c r="G4210" s="22" t="n">
        <v>19.75</v>
      </c>
      <c r="H4210" s="22" t="n">
        <v>32.387</v>
      </c>
      <c r="I4210" s="5" t="n">
        <f aca="false">B4210/1035008</f>
        <v>3.86470442740539E-006</v>
      </c>
      <c r="J4210" s="6" t="n">
        <f aca="false">J4209+I4210</f>
        <v>0.938126082117247</v>
      </c>
    </row>
    <row r="4211" customFormat="false" ht="12.75" hidden="false" customHeight="false" outlineLevel="0" collapsed="false">
      <c r="A4211" s="20" t="n">
        <v>7391</v>
      </c>
      <c r="B4211" s="21" t="n">
        <v>88</v>
      </c>
      <c r="C4211" s="22" t="n">
        <v>5.75</v>
      </c>
      <c r="D4211" s="22" t="n">
        <v>6.4812</v>
      </c>
      <c r="E4211" s="23" t="n">
        <v>276.23</v>
      </c>
      <c r="F4211" s="23" t="n">
        <v>375.38</v>
      </c>
      <c r="G4211" s="22" t="n">
        <v>9.852</v>
      </c>
      <c r="H4211" s="22" t="n">
        <v>14.219</v>
      </c>
      <c r="I4211" s="5" t="n">
        <f aca="false">B4211/1035008</f>
        <v>8.50234974029186E-005</v>
      </c>
      <c r="J4211" s="6" t="n">
        <f aca="false">J4210+I4211</f>
        <v>0.93821110561465</v>
      </c>
    </row>
    <row r="4212" customFormat="false" ht="12.75" hidden="false" customHeight="false" outlineLevel="0" collapsed="false">
      <c r="A4212" s="20" t="n">
        <v>82391</v>
      </c>
      <c r="B4212" s="21" t="n">
        <v>4</v>
      </c>
      <c r="C4212" s="22" t="n">
        <v>5.75</v>
      </c>
      <c r="D4212" s="22" t="n">
        <v>5.6199</v>
      </c>
      <c r="E4212" s="23" t="n">
        <v>304.55</v>
      </c>
      <c r="F4212" s="23" t="n">
        <v>311.06</v>
      </c>
      <c r="G4212" s="22" t="n">
        <v>10.25</v>
      </c>
      <c r="H4212" s="22" t="n">
        <v>10.874</v>
      </c>
      <c r="I4212" s="5" t="n">
        <f aca="false">B4212/1035008</f>
        <v>3.86470442740539E-006</v>
      </c>
      <c r="J4212" s="6" t="n">
        <f aca="false">J4211+I4212</f>
        <v>0.938214970319077</v>
      </c>
    </row>
    <row r="4213" customFormat="false" ht="12.75" hidden="false" customHeight="false" outlineLevel="0" collapsed="false">
      <c r="A4213" s="20" t="n">
        <v>83501</v>
      </c>
      <c r="B4213" s="21" t="n">
        <v>12</v>
      </c>
      <c r="C4213" s="22" t="n">
        <v>5.75</v>
      </c>
      <c r="D4213" s="22" t="n">
        <v>10.6867</v>
      </c>
      <c r="E4213" s="23" t="n">
        <v>472.77</v>
      </c>
      <c r="F4213" s="23" t="n">
        <v>898.14</v>
      </c>
      <c r="G4213" s="22" t="n">
        <v>10.75</v>
      </c>
      <c r="H4213" s="22" t="n">
        <v>21.905</v>
      </c>
      <c r="I4213" s="5" t="n">
        <f aca="false">B4213/1035008</f>
        <v>1.15941132822162E-005</v>
      </c>
      <c r="J4213" s="6" t="n">
        <f aca="false">J4212+I4213</f>
        <v>0.93822656443236</v>
      </c>
    </row>
    <row r="4214" customFormat="false" ht="12.75" hidden="false" customHeight="false" outlineLevel="0" collapsed="false">
      <c r="A4214" s="20" t="n">
        <v>72704</v>
      </c>
      <c r="B4214" s="21" t="n">
        <v>2658</v>
      </c>
      <c r="C4214" s="22" t="n">
        <v>5.74</v>
      </c>
      <c r="D4214" s="22" t="n">
        <v>5.9635</v>
      </c>
      <c r="E4214" s="23" t="n">
        <v>340.36</v>
      </c>
      <c r="F4214" s="23" t="n">
        <v>401.77</v>
      </c>
      <c r="G4214" s="22" t="n">
        <v>13.058</v>
      </c>
      <c r="H4214" s="22" t="n">
        <v>16.629</v>
      </c>
      <c r="I4214" s="5" t="n">
        <f aca="false">B4214/1035008</f>
        <v>0.00256809609201088</v>
      </c>
      <c r="J4214" s="6" t="n">
        <f aca="false">J4213+I4214</f>
        <v>0.940794660524371</v>
      </c>
    </row>
    <row r="4215" customFormat="false" ht="12.75" hidden="false" customHeight="false" outlineLevel="0" collapsed="false">
      <c r="A4215" s="20" t="n">
        <v>73609</v>
      </c>
      <c r="B4215" s="21" t="n">
        <v>46</v>
      </c>
      <c r="C4215" s="22" t="n">
        <v>5.739</v>
      </c>
      <c r="D4215" s="22" t="n">
        <v>7.1692</v>
      </c>
      <c r="E4215" s="23" t="n">
        <v>359.79</v>
      </c>
      <c r="F4215" s="23" t="n">
        <v>486.87</v>
      </c>
      <c r="G4215" s="22" t="n">
        <v>9.935</v>
      </c>
      <c r="H4215" s="22" t="n">
        <v>13.171</v>
      </c>
      <c r="I4215" s="5" t="n">
        <f aca="false">B4215/1035008</f>
        <v>4.4444100915162E-005</v>
      </c>
      <c r="J4215" s="6" t="n">
        <f aca="false">J4214+I4215</f>
        <v>0.940839104625286</v>
      </c>
    </row>
    <row r="4216" customFormat="false" ht="12.75" hidden="false" customHeight="false" outlineLevel="0" collapsed="false">
      <c r="A4216" s="20" t="n">
        <v>60001</v>
      </c>
      <c r="B4216" s="21" t="n">
        <v>34</v>
      </c>
      <c r="C4216" s="22" t="n">
        <v>5.735</v>
      </c>
      <c r="D4216" s="22" t="n">
        <v>7.5691</v>
      </c>
      <c r="E4216" s="23" t="n">
        <v>388.98</v>
      </c>
      <c r="F4216" s="23" t="n">
        <v>558.41</v>
      </c>
      <c r="G4216" s="22" t="n">
        <v>10.765</v>
      </c>
      <c r="H4216" s="22" t="n">
        <v>16.668</v>
      </c>
      <c r="I4216" s="5" t="n">
        <f aca="false">B4216/1035008</f>
        <v>3.28499876329458E-005</v>
      </c>
      <c r="J4216" s="6" t="n">
        <f aca="false">J4215+I4216</f>
        <v>0.940871954612919</v>
      </c>
    </row>
    <row r="4217" customFormat="false" ht="12.75" hidden="false" customHeight="false" outlineLevel="0" collapsed="false">
      <c r="A4217" s="20" t="n">
        <v>1809</v>
      </c>
      <c r="B4217" s="21" t="n">
        <v>15</v>
      </c>
      <c r="C4217" s="22" t="n">
        <v>5.733</v>
      </c>
      <c r="D4217" s="22" t="n">
        <v>4.9637</v>
      </c>
      <c r="E4217" s="23" t="n">
        <v>392.19</v>
      </c>
      <c r="F4217" s="23" t="n">
        <v>333.45</v>
      </c>
      <c r="G4217" s="22" t="n">
        <v>8.8</v>
      </c>
      <c r="H4217" s="22" t="n">
        <v>8.801</v>
      </c>
      <c r="I4217" s="5" t="n">
        <f aca="false">B4217/1035008</f>
        <v>1.44926416027702E-005</v>
      </c>
      <c r="J4217" s="6" t="n">
        <f aca="false">J4216+I4217</f>
        <v>0.940886447254522</v>
      </c>
    </row>
    <row r="4218" customFormat="false" ht="12.75" hidden="false" customHeight="false" outlineLevel="0" collapsed="false">
      <c r="A4218" s="20" t="n">
        <v>1963</v>
      </c>
      <c r="B4218" s="21" t="n">
        <v>21</v>
      </c>
      <c r="C4218" s="22" t="n">
        <v>5.714</v>
      </c>
      <c r="D4218" s="22" t="n">
        <v>8.6668</v>
      </c>
      <c r="E4218" s="23" t="n">
        <v>360.12</v>
      </c>
      <c r="F4218" s="23" t="n">
        <v>490.5</v>
      </c>
      <c r="G4218" s="22" t="n">
        <v>8.905</v>
      </c>
      <c r="H4218" s="22" t="n">
        <v>15.591</v>
      </c>
      <c r="I4218" s="5" t="n">
        <f aca="false">B4218/1035008</f>
        <v>2.02896982438783E-005</v>
      </c>
      <c r="J4218" s="6" t="n">
        <f aca="false">J4217+I4218</f>
        <v>0.940906736952765</v>
      </c>
    </row>
    <row r="4219" customFormat="false" ht="12.75" hidden="false" customHeight="false" outlineLevel="0" collapsed="false">
      <c r="A4219" s="20" t="n">
        <v>7859</v>
      </c>
      <c r="B4219" s="21" t="n">
        <v>7</v>
      </c>
      <c r="C4219" s="22" t="n">
        <v>5.714</v>
      </c>
      <c r="D4219" s="22" t="n">
        <v>3.3523</v>
      </c>
      <c r="E4219" s="23" t="n">
        <v>408.67</v>
      </c>
      <c r="F4219" s="23" t="n">
        <v>293</v>
      </c>
      <c r="G4219" s="22" t="n">
        <v>8.286</v>
      </c>
      <c r="H4219" s="22" t="n">
        <v>6.047</v>
      </c>
      <c r="I4219" s="5" t="n">
        <f aca="false">B4219/1035008</f>
        <v>6.76323274795944E-006</v>
      </c>
      <c r="J4219" s="6" t="n">
        <f aca="false">J4218+I4219</f>
        <v>0.940913500185513</v>
      </c>
    </row>
    <row r="4220" customFormat="false" ht="12.75" hidden="false" customHeight="false" outlineLevel="0" collapsed="false">
      <c r="A4220" s="20" t="n">
        <v>1550</v>
      </c>
      <c r="B4220" s="21" t="n">
        <v>27</v>
      </c>
      <c r="C4220" s="22" t="n">
        <v>5.704</v>
      </c>
      <c r="D4220" s="22" t="n">
        <v>7.5692</v>
      </c>
      <c r="E4220" s="23" t="n">
        <v>387.12</v>
      </c>
      <c r="F4220" s="23" t="n">
        <v>531.11</v>
      </c>
      <c r="G4220" s="22" t="n">
        <v>10.148</v>
      </c>
      <c r="H4220" s="22" t="n">
        <v>16.489</v>
      </c>
      <c r="I4220" s="5" t="n">
        <f aca="false">B4220/1035008</f>
        <v>2.60867548849864E-005</v>
      </c>
      <c r="J4220" s="6" t="n">
        <f aca="false">J4219+I4220</f>
        <v>0.940939586940398</v>
      </c>
    </row>
    <row r="4221" customFormat="false" ht="12.75" hidden="false" customHeight="false" outlineLevel="0" collapsed="false">
      <c r="A4221" s="20" t="n">
        <v>33524</v>
      </c>
      <c r="B4221" s="21" t="n">
        <v>91</v>
      </c>
      <c r="C4221" s="22" t="n">
        <v>5.703</v>
      </c>
      <c r="D4221" s="22" t="n">
        <v>7.2457</v>
      </c>
      <c r="E4221" s="23" t="n">
        <v>408.72</v>
      </c>
      <c r="F4221" s="23" t="n">
        <v>738.35</v>
      </c>
      <c r="G4221" s="22" t="n">
        <v>8.802</v>
      </c>
      <c r="H4221" s="22" t="n">
        <v>13.614</v>
      </c>
      <c r="I4221" s="5" t="n">
        <f aca="false">B4221/1035008</f>
        <v>8.79220257234727E-005</v>
      </c>
      <c r="J4221" s="6" t="n">
        <f aca="false">J4220+I4221</f>
        <v>0.941027508966122</v>
      </c>
    </row>
    <row r="4222" customFormat="false" ht="12.75" hidden="false" customHeight="false" outlineLevel="0" collapsed="false">
      <c r="A4222" s="20" t="n">
        <v>71593</v>
      </c>
      <c r="B4222" s="21" t="n">
        <v>433</v>
      </c>
      <c r="C4222" s="22" t="n">
        <v>5.702</v>
      </c>
      <c r="D4222" s="22" t="n">
        <v>6.5072</v>
      </c>
      <c r="E4222" s="23" t="n">
        <v>381.03</v>
      </c>
      <c r="F4222" s="23" t="n">
        <v>498.51</v>
      </c>
      <c r="G4222" s="22" t="n">
        <v>13.522</v>
      </c>
      <c r="H4222" s="22" t="n">
        <v>19.559</v>
      </c>
      <c r="I4222" s="5" t="n">
        <f aca="false">B4222/1035008</f>
        <v>0.000418354254266634</v>
      </c>
      <c r="J4222" s="6" t="n">
        <f aca="false">J4221+I4222</f>
        <v>0.941445863220389</v>
      </c>
    </row>
    <row r="4223" customFormat="false" ht="12.75" hidden="false" customHeight="false" outlineLevel="0" collapsed="false">
      <c r="A4223" s="20" t="n">
        <v>94420</v>
      </c>
      <c r="B4223" s="21" t="n">
        <v>36</v>
      </c>
      <c r="C4223" s="22" t="n">
        <v>5.694</v>
      </c>
      <c r="D4223" s="22" t="n">
        <v>7.7194</v>
      </c>
      <c r="E4223" s="23" t="n">
        <v>356.8</v>
      </c>
      <c r="F4223" s="23" t="n">
        <v>522.16</v>
      </c>
      <c r="G4223" s="22" t="n">
        <v>9.5</v>
      </c>
      <c r="H4223" s="22" t="n">
        <v>12.798</v>
      </c>
      <c r="I4223" s="5" t="n">
        <f aca="false">B4223/1035008</f>
        <v>3.47823398466485E-005</v>
      </c>
      <c r="J4223" s="6" t="n">
        <f aca="false">J4222+I4223</f>
        <v>0.941480645560235</v>
      </c>
    </row>
    <row r="4224" customFormat="false" ht="12.75" hidden="false" customHeight="false" outlineLevel="0" collapsed="false">
      <c r="A4224" s="20" t="n">
        <v>81403</v>
      </c>
      <c r="B4224" s="21" t="n">
        <v>59</v>
      </c>
      <c r="C4224" s="22" t="n">
        <v>5.678</v>
      </c>
      <c r="D4224" s="22" t="n">
        <v>5.6276</v>
      </c>
      <c r="E4224" s="23" t="n">
        <v>381.43</v>
      </c>
      <c r="F4224" s="23" t="n">
        <v>466.35</v>
      </c>
      <c r="G4224" s="22" t="n">
        <v>10.22</v>
      </c>
      <c r="H4224" s="22" t="n">
        <v>11.334</v>
      </c>
      <c r="I4224" s="5" t="n">
        <f aca="false">B4224/1035008</f>
        <v>5.70043903042295E-005</v>
      </c>
      <c r="J4224" s="6" t="n">
        <f aca="false">J4223+I4224</f>
        <v>0.941537649950539</v>
      </c>
    </row>
    <row r="4225" customFormat="false" ht="12.75" hidden="false" customHeight="false" outlineLevel="0" collapsed="false">
      <c r="A4225" s="20" t="n">
        <v>9482</v>
      </c>
      <c r="B4225" s="21" t="n">
        <v>6</v>
      </c>
      <c r="C4225" s="22" t="n">
        <v>5.667</v>
      </c>
      <c r="D4225" s="22" t="n">
        <v>4.5461</v>
      </c>
      <c r="E4225" s="23" t="n">
        <v>442.46</v>
      </c>
      <c r="F4225" s="23" t="n">
        <v>335.62</v>
      </c>
      <c r="G4225" s="22" t="n">
        <v>7.5</v>
      </c>
      <c r="H4225" s="22" t="n">
        <v>5.089</v>
      </c>
      <c r="I4225" s="5" t="n">
        <f aca="false">B4225/1035008</f>
        <v>5.79705664110809E-006</v>
      </c>
      <c r="J4225" s="6" t="n">
        <f aca="false">J4224+I4225</f>
        <v>0.94154344700718</v>
      </c>
    </row>
    <row r="4226" customFormat="false" ht="12.75" hidden="false" customHeight="false" outlineLevel="0" collapsed="false">
      <c r="A4226" s="20" t="n">
        <v>1639</v>
      </c>
      <c r="B4226" s="21" t="n">
        <v>6</v>
      </c>
      <c r="C4226" s="22" t="n">
        <v>5.667</v>
      </c>
      <c r="D4226" s="22" t="n">
        <v>6.186</v>
      </c>
      <c r="E4226" s="23" t="n">
        <v>421.66</v>
      </c>
      <c r="F4226" s="23" t="n">
        <v>508.94</v>
      </c>
      <c r="G4226" s="22" t="n">
        <v>9.5</v>
      </c>
      <c r="H4226" s="22" t="n">
        <v>12.629</v>
      </c>
      <c r="I4226" s="5" t="n">
        <f aca="false">B4226/1035008</f>
        <v>5.79705664110809E-006</v>
      </c>
      <c r="J4226" s="6" t="n">
        <f aca="false">J4225+I4226</f>
        <v>0.941549244063822</v>
      </c>
    </row>
    <row r="4227" customFormat="false" ht="12.75" hidden="false" customHeight="false" outlineLevel="0" collapsed="false">
      <c r="A4227" s="20" t="n">
        <v>27410</v>
      </c>
      <c r="B4227" s="21" t="n">
        <v>3</v>
      </c>
      <c r="C4227" s="22" t="n">
        <v>5.667</v>
      </c>
      <c r="D4227" s="22" t="n">
        <v>4.5092</v>
      </c>
      <c r="E4227" s="23" t="n">
        <v>319.99</v>
      </c>
      <c r="F4227" s="23" t="n">
        <v>241.14</v>
      </c>
      <c r="G4227" s="22" t="n">
        <v>9.333</v>
      </c>
      <c r="H4227" s="22" t="n">
        <v>7.371</v>
      </c>
      <c r="I4227" s="5" t="n">
        <f aca="false">B4227/1035008</f>
        <v>2.89852832055404E-006</v>
      </c>
      <c r="J4227" s="6" t="n">
        <f aca="false">J4226+I4227</f>
        <v>0.941552142592142</v>
      </c>
    </row>
    <row r="4228" customFormat="false" ht="12.75" hidden="false" customHeight="false" outlineLevel="0" collapsed="false">
      <c r="A4228" s="20" t="n">
        <v>27900</v>
      </c>
      <c r="B4228" s="21" t="n">
        <v>3</v>
      </c>
      <c r="C4228" s="22" t="n">
        <v>5.667</v>
      </c>
      <c r="D4228" s="22" t="n">
        <v>3.7859</v>
      </c>
      <c r="E4228" s="23" t="n">
        <v>316.53</v>
      </c>
      <c r="F4228" s="23" t="n">
        <v>193.83</v>
      </c>
      <c r="G4228" s="22" t="n">
        <v>7.333</v>
      </c>
      <c r="H4228" s="22" t="n">
        <v>3.055</v>
      </c>
      <c r="I4228" s="5" t="n">
        <f aca="false">B4228/1035008</f>
        <v>2.89852832055404E-006</v>
      </c>
      <c r="J4228" s="6" t="n">
        <f aca="false">J4227+I4228</f>
        <v>0.941555041120463</v>
      </c>
    </row>
    <row r="4229" customFormat="false" ht="12.75" hidden="false" customHeight="false" outlineLevel="0" collapsed="false">
      <c r="A4229" s="20" t="n">
        <v>30560</v>
      </c>
      <c r="B4229" s="21" t="n">
        <v>3</v>
      </c>
      <c r="C4229" s="22" t="n">
        <v>5.667</v>
      </c>
      <c r="D4229" s="22" t="n">
        <v>5.5076</v>
      </c>
      <c r="E4229" s="23" t="n">
        <v>273.47</v>
      </c>
      <c r="F4229" s="23" t="n">
        <v>260.65</v>
      </c>
      <c r="G4229" s="22" t="n">
        <v>7.667</v>
      </c>
      <c r="H4229" s="22" t="n">
        <v>7.371</v>
      </c>
      <c r="I4229" s="5" t="n">
        <f aca="false">B4229/1035008</f>
        <v>2.89852832055404E-006</v>
      </c>
      <c r="J4229" s="6" t="n">
        <f aca="false">J4228+I4229</f>
        <v>0.941557939648783</v>
      </c>
    </row>
    <row r="4230" customFormat="false" ht="12.75" hidden="false" customHeight="false" outlineLevel="0" collapsed="false">
      <c r="A4230" s="20" t="n">
        <v>3155</v>
      </c>
      <c r="B4230" s="21" t="n">
        <v>3</v>
      </c>
      <c r="C4230" s="22" t="n">
        <v>5.667</v>
      </c>
      <c r="D4230" s="22" t="n">
        <v>5.6862</v>
      </c>
      <c r="E4230" s="23" t="n">
        <v>466.8</v>
      </c>
      <c r="F4230" s="23" t="n">
        <v>443.15</v>
      </c>
      <c r="G4230" s="22" t="n">
        <v>6.333</v>
      </c>
      <c r="H4230" s="22" t="n">
        <v>5.508</v>
      </c>
      <c r="I4230" s="5" t="n">
        <f aca="false">B4230/1035008</f>
        <v>2.89852832055404E-006</v>
      </c>
      <c r="J4230" s="6" t="n">
        <f aca="false">J4229+I4230</f>
        <v>0.941560838177104</v>
      </c>
    </row>
    <row r="4231" customFormat="false" ht="12.75" hidden="false" customHeight="false" outlineLevel="0" collapsed="false">
      <c r="A4231" s="20" t="n">
        <v>36042</v>
      </c>
      <c r="B4231" s="21" t="n">
        <v>9</v>
      </c>
      <c r="C4231" s="22" t="n">
        <v>5.667</v>
      </c>
      <c r="D4231" s="22" t="n">
        <v>6.6708</v>
      </c>
      <c r="E4231" s="23" t="n">
        <v>481.85</v>
      </c>
      <c r="F4231" s="23" t="n">
        <v>693.55</v>
      </c>
      <c r="G4231" s="22" t="n">
        <v>8.444</v>
      </c>
      <c r="H4231" s="22" t="n">
        <v>11.577</v>
      </c>
      <c r="I4231" s="5" t="n">
        <f aca="false">B4231/1035008</f>
        <v>8.69558496166213E-006</v>
      </c>
      <c r="J4231" s="6" t="n">
        <f aca="false">J4230+I4231</f>
        <v>0.941569533762065</v>
      </c>
    </row>
    <row r="4232" customFormat="false" ht="12.75" hidden="false" customHeight="false" outlineLevel="0" collapsed="false">
      <c r="A4232" s="20" t="n">
        <v>53110</v>
      </c>
      <c r="B4232" s="21" t="n">
        <v>3</v>
      </c>
      <c r="C4232" s="22" t="n">
        <v>5.667</v>
      </c>
      <c r="D4232" s="22" t="n">
        <v>3.5119</v>
      </c>
      <c r="E4232" s="23" t="n">
        <v>309.87</v>
      </c>
      <c r="F4232" s="23" t="n">
        <v>191.02</v>
      </c>
      <c r="G4232" s="22" t="n">
        <v>8.333</v>
      </c>
      <c r="H4232" s="22" t="n">
        <v>6.506</v>
      </c>
      <c r="I4232" s="5" t="n">
        <f aca="false">B4232/1035008</f>
        <v>2.89852832055404E-006</v>
      </c>
      <c r="J4232" s="6" t="n">
        <f aca="false">J4231+I4232</f>
        <v>0.941572432290386</v>
      </c>
    </row>
    <row r="4233" customFormat="false" ht="12.75" hidden="false" customHeight="false" outlineLevel="0" collapsed="false">
      <c r="A4233" s="20" t="n">
        <v>5930</v>
      </c>
      <c r="B4233" s="21" t="n">
        <v>3</v>
      </c>
      <c r="C4233" s="22" t="n">
        <v>5.667</v>
      </c>
      <c r="D4233" s="22" t="n">
        <v>3.7859</v>
      </c>
      <c r="E4233" s="23" t="n">
        <v>362.47</v>
      </c>
      <c r="F4233" s="23" t="n">
        <v>285.1</v>
      </c>
      <c r="G4233" s="22" t="n">
        <v>9</v>
      </c>
      <c r="H4233" s="22" t="n">
        <v>5.292</v>
      </c>
      <c r="I4233" s="5" t="n">
        <f aca="false">B4233/1035008</f>
        <v>2.89852832055404E-006</v>
      </c>
      <c r="J4233" s="6" t="n">
        <f aca="false">J4232+I4233</f>
        <v>0.941575330818707</v>
      </c>
    </row>
    <row r="4234" customFormat="false" ht="12.75" hidden="false" customHeight="false" outlineLevel="0" collapsed="false">
      <c r="A4234" s="20" t="n">
        <v>71668</v>
      </c>
      <c r="B4234" s="21" t="n">
        <v>3</v>
      </c>
      <c r="C4234" s="22" t="n">
        <v>5.667</v>
      </c>
      <c r="D4234" s="22" t="n">
        <v>4.0415</v>
      </c>
      <c r="E4234" s="23" t="n">
        <v>333.1</v>
      </c>
      <c r="F4234" s="23" t="n">
        <v>187.77</v>
      </c>
      <c r="G4234" s="22" t="n">
        <v>9.333</v>
      </c>
      <c r="H4234" s="22" t="n">
        <v>6.429</v>
      </c>
      <c r="I4234" s="5" t="n">
        <f aca="false">B4234/1035008</f>
        <v>2.89852832055404E-006</v>
      </c>
      <c r="J4234" s="6" t="n">
        <f aca="false">J4233+I4234</f>
        <v>0.941578229347027</v>
      </c>
    </row>
    <row r="4235" customFormat="false" ht="12.75" hidden="false" customHeight="false" outlineLevel="0" collapsed="false">
      <c r="A4235" s="20" t="n">
        <v>8251</v>
      </c>
      <c r="B4235" s="21" t="n">
        <v>6</v>
      </c>
      <c r="C4235" s="22" t="n">
        <v>5.667</v>
      </c>
      <c r="D4235" s="22" t="n">
        <v>4.8854</v>
      </c>
      <c r="E4235" s="23" t="n">
        <v>341.75</v>
      </c>
      <c r="F4235" s="23" t="n">
        <v>317.46</v>
      </c>
      <c r="G4235" s="22" t="n">
        <v>9.5</v>
      </c>
      <c r="H4235" s="22" t="n">
        <v>7.74</v>
      </c>
      <c r="I4235" s="5" t="n">
        <f aca="false">B4235/1035008</f>
        <v>5.79705664110809E-006</v>
      </c>
      <c r="J4235" s="6" t="n">
        <f aca="false">J4234+I4235</f>
        <v>0.941584026403668</v>
      </c>
    </row>
    <row r="4236" customFormat="false" ht="12.75" hidden="false" customHeight="false" outlineLevel="0" collapsed="false">
      <c r="A4236" s="20" t="n">
        <v>9034</v>
      </c>
      <c r="B4236" s="21" t="n">
        <v>3</v>
      </c>
      <c r="C4236" s="22" t="n">
        <v>5.667</v>
      </c>
      <c r="D4236" s="22" t="n">
        <v>8.0829</v>
      </c>
      <c r="E4236" s="23" t="n">
        <v>402.95</v>
      </c>
      <c r="F4236" s="23" t="n">
        <v>560.06</v>
      </c>
      <c r="G4236" s="22" t="n">
        <v>9.667</v>
      </c>
      <c r="H4236" s="22" t="n">
        <v>13.317</v>
      </c>
      <c r="I4236" s="5" t="n">
        <f aca="false">B4236/1035008</f>
        <v>2.89852832055404E-006</v>
      </c>
      <c r="J4236" s="6" t="n">
        <f aca="false">J4235+I4236</f>
        <v>0.941586924931989</v>
      </c>
    </row>
    <row r="4237" customFormat="false" ht="12.75" hidden="false" customHeight="false" outlineLevel="0" collapsed="false">
      <c r="A4237" s="20" t="n">
        <v>986</v>
      </c>
      <c r="B4237" s="21" t="n">
        <v>3</v>
      </c>
      <c r="C4237" s="22" t="n">
        <v>5.667</v>
      </c>
      <c r="D4237" s="22" t="n">
        <v>7.2342</v>
      </c>
      <c r="E4237" s="23" t="n">
        <v>242.86</v>
      </c>
      <c r="F4237" s="23" t="n">
        <v>218.44</v>
      </c>
      <c r="G4237" s="22" t="n">
        <v>7.667</v>
      </c>
      <c r="H4237" s="22" t="n">
        <v>9.866</v>
      </c>
      <c r="I4237" s="5" t="n">
        <f aca="false">B4237/1035008</f>
        <v>2.89852832055404E-006</v>
      </c>
      <c r="J4237" s="6" t="n">
        <f aca="false">J4236+I4237</f>
        <v>0.941589823460309</v>
      </c>
    </row>
    <row r="4238" customFormat="false" ht="12.75" hidden="false" customHeight="false" outlineLevel="0" collapsed="false">
      <c r="A4238" s="20" t="s">
        <v>244</v>
      </c>
      <c r="B4238" s="21" t="n">
        <v>3</v>
      </c>
      <c r="C4238" s="22" t="n">
        <v>5.667</v>
      </c>
      <c r="D4238" s="22" t="n">
        <v>3.2146</v>
      </c>
      <c r="E4238" s="23" t="n">
        <v>442.63</v>
      </c>
      <c r="F4238" s="23" t="n">
        <v>226</v>
      </c>
      <c r="G4238" s="22" t="n">
        <v>8.333</v>
      </c>
      <c r="H4238" s="22" t="n">
        <v>5.033</v>
      </c>
      <c r="I4238" s="5" t="n">
        <f aca="false">B4238/1035008</f>
        <v>2.89852832055404E-006</v>
      </c>
      <c r="J4238" s="6" t="n">
        <f aca="false">J4237+I4238</f>
        <v>0.94159272198863</v>
      </c>
    </row>
    <row r="4239" customFormat="false" ht="12.75" hidden="false" customHeight="false" outlineLevel="0" collapsed="false">
      <c r="A4239" s="20" t="n">
        <v>4512</v>
      </c>
      <c r="B4239" s="21" t="n">
        <v>30</v>
      </c>
      <c r="C4239" s="22" t="n">
        <v>5.633</v>
      </c>
      <c r="D4239" s="22" t="n">
        <v>4.7741</v>
      </c>
      <c r="E4239" s="23" t="n">
        <v>413.02</v>
      </c>
      <c r="F4239" s="23" t="n">
        <v>428.95</v>
      </c>
      <c r="G4239" s="22" t="n">
        <v>9.067</v>
      </c>
      <c r="H4239" s="22" t="n">
        <v>8.03</v>
      </c>
      <c r="I4239" s="5" t="n">
        <f aca="false">B4239/1035008</f>
        <v>2.89852832055404E-005</v>
      </c>
      <c r="J4239" s="6" t="n">
        <f aca="false">J4238+I4239</f>
        <v>0.941621707271836</v>
      </c>
    </row>
    <row r="4240" customFormat="false" ht="12.75" hidden="false" customHeight="false" outlineLevel="0" collapsed="false">
      <c r="A4240" s="20" t="n">
        <v>55220</v>
      </c>
      <c r="B4240" s="21" t="n">
        <v>8</v>
      </c>
      <c r="C4240" s="22" t="n">
        <v>5.625</v>
      </c>
      <c r="D4240" s="22" t="n">
        <v>5.3168</v>
      </c>
      <c r="E4240" s="23" t="n">
        <v>338.34</v>
      </c>
      <c r="F4240" s="23" t="n">
        <v>377.24</v>
      </c>
      <c r="G4240" s="22" t="n">
        <v>9.75</v>
      </c>
      <c r="H4240" s="22" t="n">
        <v>12.418</v>
      </c>
      <c r="I4240" s="5" t="n">
        <f aca="false">B4240/1035008</f>
        <v>7.72940885481078E-006</v>
      </c>
      <c r="J4240" s="6" t="n">
        <f aca="false">J4239+I4240</f>
        <v>0.94162943668069</v>
      </c>
    </row>
    <row r="4241" customFormat="false" ht="12.75" hidden="false" customHeight="false" outlineLevel="0" collapsed="false">
      <c r="A4241" s="20" t="n">
        <v>84202</v>
      </c>
      <c r="B4241" s="21" t="n">
        <v>48</v>
      </c>
      <c r="C4241" s="22" t="n">
        <v>5.625</v>
      </c>
      <c r="D4241" s="22" t="n">
        <v>5.8551</v>
      </c>
      <c r="E4241" s="23" t="n">
        <v>375.84</v>
      </c>
      <c r="F4241" s="23" t="n">
        <v>367.35</v>
      </c>
      <c r="G4241" s="22" t="n">
        <v>12.479</v>
      </c>
      <c r="H4241" s="22" t="n">
        <v>14.226</v>
      </c>
      <c r="I4241" s="5" t="n">
        <f aca="false">B4241/1035008</f>
        <v>4.63764531288647E-005</v>
      </c>
      <c r="J4241" s="6" t="n">
        <f aca="false">J4240+I4241</f>
        <v>0.941675813133819</v>
      </c>
    </row>
    <row r="4242" customFormat="false" ht="12.75" hidden="false" customHeight="false" outlineLevel="0" collapsed="false">
      <c r="A4242" s="20" t="n">
        <v>9160</v>
      </c>
      <c r="B4242" s="21" t="n">
        <v>13</v>
      </c>
      <c r="C4242" s="22" t="n">
        <v>5.615</v>
      </c>
      <c r="D4242" s="22" t="n">
        <v>5.2208</v>
      </c>
      <c r="E4242" s="23" t="n">
        <v>329.7</v>
      </c>
      <c r="F4242" s="23" t="n">
        <v>336.54</v>
      </c>
      <c r="G4242" s="22" t="n">
        <v>7.154</v>
      </c>
      <c r="H4242" s="22" t="n">
        <v>7.267</v>
      </c>
      <c r="I4242" s="5" t="n">
        <f aca="false">B4242/1035008</f>
        <v>1.25602893890675E-005</v>
      </c>
      <c r="J4242" s="6" t="n">
        <f aca="false">J4241+I4242</f>
        <v>0.941688373423208</v>
      </c>
    </row>
    <row r="4243" customFormat="false" ht="12.75" hidden="false" customHeight="false" outlineLevel="0" collapsed="false">
      <c r="A4243" s="20" t="n">
        <v>1918</v>
      </c>
      <c r="B4243" s="21" t="n">
        <v>10</v>
      </c>
      <c r="C4243" s="22" t="n">
        <v>5.6</v>
      </c>
      <c r="D4243" s="22" t="n">
        <v>3.4383</v>
      </c>
      <c r="E4243" s="23" t="n">
        <v>388.93</v>
      </c>
      <c r="F4243" s="23" t="n">
        <v>258.39</v>
      </c>
      <c r="G4243" s="22" t="n">
        <v>8.9</v>
      </c>
      <c r="H4243" s="22" t="n">
        <v>5.527</v>
      </c>
      <c r="I4243" s="5" t="n">
        <f aca="false">B4243/1035008</f>
        <v>9.66176106851348E-006</v>
      </c>
      <c r="J4243" s="6" t="n">
        <f aca="false">J4242+I4243</f>
        <v>0.941698035184277</v>
      </c>
    </row>
    <row r="4244" customFormat="false" ht="12.75" hidden="false" customHeight="false" outlineLevel="0" collapsed="false">
      <c r="A4244" s="20" t="n">
        <v>2271</v>
      </c>
      <c r="B4244" s="21" t="n">
        <v>5</v>
      </c>
      <c r="C4244" s="22" t="n">
        <v>5.6</v>
      </c>
      <c r="D4244" s="22" t="n">
        <v>6.0249</v>
      </c>
      <c r="E4244" s="23" t="n">
        <v>530.31</v>
      </c>
      <c r="F4244" s="23" t="n">
        <v>620.73</v>
      </c>
      <c r="G4244" s="22" t="n">
        <v>8.8</v>
      </c>
      <c r="H4244" s="22" t="n">
        <v>9.808</v>
      </c>
      <c r="I4244" s="5" t="n">
        <f aca="false">B4244/1035008</f>
        <v>4.83088053425674E-006</v>
      </c>
      <c r="J4244" s="6" t="n">
        <f aca="false">J4243+I4244</f>
        <v>0.941702866064811</v>
      </c>
    </row>
    <row r="4245" customFormat="false" ht="12.75" hidden="false" customHeight="false" outlineLevel="0" collapsed="false">
      <c r="A4245" s="20" t="n">
        <v>2874</v>
      </c>
      <c r="B4245" s="21" t="n">
        <v>5</v>
      </c>
      <c r="C4245" s="22" t="n">
        <v>5.6</v>
      </c>
      <c r="D4245" s="22" t="n">
        <v>5.7271</v>
      </c>
      <c r="E4245" s="23" t="n">
        <v>406.68</v>
      </c>
      <c r="F4245" s="23" t="n">
        <v>287.54</v>
      </c>
      <c r="G4245" s="22" t="n">
        <v>8</v>
      </c>
      <c r="H4245" s="22" t="n">
        <v>8.573</v>
      </c>
      <c r="I4245" s="5" t="n">
        <f aca="false">B4245/1035008</f>
        <v>4.83088053425674E-006</v>
      </c>
      <c r="J4245" s="6" t="n">
        <f aca="false">J4244+I4245</f>
        <v>0.941707696945345</v>
      </c>
    </row>
    <row r="4246" customFormat="false" ht="12.75" hidden="false" customHeight="false" outlineLevel="0" collapsed="false">
      <c r="A4246" s="20" t="n">
        <v>41011</v>
      </c>
      <c r="B4246" s="21" t="n">
        <v>35</v>
      </c>
      <c r="C4246" s="22" t="n">
        <v>5.6</v>
      </c>
      <c r="D4246" s="22" t="n">
        <v>6.9924</v>
      </c>
      <c r="E4246" s="23" t="n">
        <v>378.53</v>
      </c>
      <c r="F4246" s="23" t="n">
        <v>541.68</v>
      </c>
      <c r="G4246" s="22" t="n">
        <v>9.114</v>
      </c>
      <c r="H4246" s="22" t="n">
        <v>12.7</v>
      </c>
      <c r="I4246" s="5" t="n">
        <f aca="false">B4246/1035008</f>
        <v>3.38161637397972E-005</v>
      </c>
      <c r="J4246" s="6" t="n">
        <f aca="false">J4245+I4246</f>
        <v>0.941741513109085</v>
      </c>
    </row>
    <row r="4247" customFormat="false" ht="12.75" hidden="false" customHeight="false" outlineLevel="0" collapsed="false">
      <c r="A4247" s="20" t="n">
        <v>53784</v>
      </c>
      <c r="B4247" s="21" t="n">
        <v>5</v>
      </c>
      <c r="C4247" s="22" t="n">
        <v>5.6</v>
      </c>
      <c r="D4247" s="22" t="n">
        <v>5.0794</v>
      </c>
      <c r="E4247" s="23" t="n">
        <v>326.71</v>
      </c>
      <c r="F4247" s="23" t="n">
        <v>278.97</v>
      </c>
      <c r="G4247" s="22" t="n">
        <v>9.2</v>
      </c>
      <c r="H4247" s="22" t="n">
        <v>9.731</v>
      </c>
      <c r="I4247" s="5" t="n">
        <f aca="false">B4247/1035008</f>
        <v>4.83088053425674E-006</v>
      </c>
      <c r="J4247" s="6" t="n">
        <f aca="false">J4246+I4247</f>
        <v>0.941746343989619</v>
      </c>
    </row>
    <row r="4248" customFormat="false" ht="12.75" hidden="false" customHeight="false" outlineLevel="0" collapsed="false">
      <c r="A4248" s="20" t="n">
        <v>71641</v>
      </c>
      <c r="B4248" s="21" t="n">
        <v>5</v>
      </c>
      <c r="C4248" s="22" t="n">
        <v>5.6</v>
      </c>
      <c r="D4248" s="22" t="n">
        <v>1.5166</v>
      </c>
      <c r="E4248" s="23" t="n">
        <v>412.31</v>
      </c>
      <c r="F4248" s="23" t="n">
        <v>152.24</v>
      </c>
      <c r="G4248" s="22" t="n">
        <v>10.2</v>
      </c>
      <c r="H4248" s="22" t="n">
        <v>4.438</v>
      </c>
      <c r="I4248" s="5" t="n">
        <f aca="false">B4248/1035008</f>
        <v>4.83088053425674E-006</v>
      </c>
      <c r="J4248" s="6" t="n">
        <f aca="false">J4247+I4248</f>
        <v>0.941751174870154</v>
      </c>
    </row>
    <row r="4249" customFormat="false" ht="12.75" hidden="false" customHeight="false" outlineLevel="0" collapsed="false">
      <c r="A4249" s="20" t="n">
        <v>8670</v>
      </c>
      <c r="B4249" s="21" t="n">
        <v>5</v>
      </c>
      <c r="C4249" s="22" t="n">
        <v>5.6</v>
      </c>
      <c r="D4249" s="22" t="n">
        <v>6.3875</v>
      </c>
      <c r="E4249" s="23" t="n">
        <v>313.17</v>
      </c>
      <c r="F4249" s="23" t="n">
        <v>374.16</v>
      </c>
      <c r="G4249" s="22" t="n">
        <v>9.6</v>
      </c>
      <c r="H4249" s="22" t="n">
        <v>12.915</v>
      </c>
      <c r="I4249" s="5" t="n">
        <f aca="false">B4249/1035008</f>
        <v>4.83088053425674E-006</v>
      </c>
      <c r="J4249" s="6" t="n">
        <f aca="false">J4248+I4249</f>
        <v>0.941756005750688</v>
      </c>
    </row>
    <row r="4250" customFormat="false" ht="12.75" hidden="false" customHeight="false" outlineLevel="0" collapsed="false">
      <c r="A4250" s="20" t="s">
        <v>151</v>
      </c>
      <c r="B4250" s="21" t="n">
        <v>10</v>
      </c>
      <c r="C4250" s="22" t="n">
        <v>5.6</v>
      </c>
      <c r="D4250" s="22" t="n">
        <v>5.9292</v>
      </c>
      <c r="E4250" s="23" t="n">
        <v>475.48</v>
      </c>
      <c r="F4250" s="23" t="n">
        <v>443.87</v>
      </c>
      <c r="G4250" s="22" t="n">
        <v>11.7</v>
      </c>
      <c r="H4250" s="22" t="n">
        <v>16.33</v>
      </c>
      <c r="I4250" s="5" t="n">
        <f aca="false">B4250/1035008</f>
        <v>9.66176106851348E-006</v>
      </c>
      <c r="J4250" s="6" t="n">
        <f aca="false">J4249+I4250</f>
        <v>0.941765667511757</v>
      </c>
    </row>
    <row r="4251" customFormat="false" ht="12.75" hidden="false" customHeight="false" outlineLevel="0" collapsed="false">
      <c r="A4251" s="20" t="n">
        <v>3335</v>
      </c>
      <c r="B4251" s="21" t="n">
        <v>17</v>
      </c>
      <c r="C4251" s="22" t="n">
        <v>5.588</v>
      </c>
      <c r="D4251" s="22" t="n">
        <v>6.0731</v>
      </c>
      <c r="E4251" s="23" t="n">
        <v>355.52</v>
      </c>
      <c r="F4251" s="23" t="n">
        <v>412.86</v>
      </c>
      <c r="G4251" s="22" t="n">
        <v>9.412</v>
      </c>
      <c r="H4251" s="22" t="n">
        <v>12.85</v>
      </c>
      <c r="I4251" s="5" t="n">
        <f aca="false">B4251/1035008</f>
        <v>1.64249938164729E-005</v>
      </c>
      <c r="J4251" s="6" t="n">
        <f aca="false">J4250+I4251</f>
        <v>0.941782092505573</v>
      </c>
    </row>
    <row r="4252" customFormat="false" ht="12.75" hidden="false" customHeight="false" outlineLevel="0" collapsed="false">
      <c r="A4252" s="20" t="n">
        <v>99641</v>
      </c>
      <c r="B4252" s="21" t="n">
        <v>33</v>
      </c>
      <c r="C4252" s="22" t="n">
        <v>5.576</v>
      </c>
      <c r="D4252" s="22" t="n">
        <v>7.8662</v>
      </c>
      <c r="E4252" s="23" t="n">
        <v>376.75</v>
      </c>
      <c r="F4252" s="23" t="n">
        <v>528.21</v>
      </c>
      <c r="G4252" s="22" t="n">
        <v>8.364</v>
      </c>
      <c r="H4252" s="22" t="n">
        <v>12.318</v>
      </c>
      <c r="I4252" s="5" t="n">
        <f aca="false">B4252/1035008</f>
        <v>3.18838115260945E-005</v>
      </c>
      <c r="J4252" s="6" t="n">
        <f aca="false">J4251+I4252</f>
        <v>0.941813976317099</v>
      </c>
    </row>
    <row r="4253" customFormat="false" ht="12.75" hidden="false" customHeight="false" outlineLevel="0" collapsed="false">
      <c r="A4253" s="20" t="n">
        <v>37990</v>
      </c>
      <c r="B4253" s="21" t="n">
        <v>7</v>
      </c>
      <c r="C4253" s="22" t="n">
        <v>5.571</v>
      </c>
      <c r="D4253" s="22" t="n">
        <v>4.7559</v>
      </c>
      <c r="E4253" s="23" t="n">
        <v>390.89</v>
      </c>
      <c r="F4253" s="23" t="n">
        <v>320.83</v>
      </c>
      <c r="G4253" s="22" t="n">
        <v>9.143</v>
      </c>
      <c r="H4253" s="22" t="n">
        <v>7.967</v>
      </c>
      <c r="I4253" s="5" t="n">
        <f aca="false">B4253/1035008</f>
        <v>6.76323274795944E-006</v>
      </c>
      <c r="J4253" s="6" t="n">
        <f aca="false">J4252+I4253</f>
        <v>0.941820739549847</v>
      </c>
    </row>
    <row r="4254" customFormat="false" ht="12.75" hidden="false" customHeight="false" outlineLevel="0" collapsed="false">
      <c r="A4254" s="20" t="n">
        <v>83920</v>
      </c>
      <c r="B4254" s="21" t="n">
        <v>7</v>
      </c>
      <c r="C4254" s="22" t="n">
        <v>5.571</v>
      </c>
      <c r="D4254" s="22" t="n">
        <v>5.5032</v>
      </c>
      <c r="E4254" s="23" t="n">
        <v>318.27</v>
      </c>
      <c r="F4254" s="23" t="n">
        <v>338.37</v>
      </c>
      <c r="G4254" s="22" t="n">
        <v>11.714</v>
      </c>
      <c r="H4254" s="22" t="n">
        <v>13.829</v>
      </c>
      <c r="I4254" s="5" t="n">
        <f aca="false">B4254/1035008</f>
        <v>6.76323274795944E-006</v>
      </c>
      <c r="J4254" s="6" t="n">
        <f aca="false">J4253+I4254</f>
        <v>0.941827502782595</v>
      </c>
    </row>
    <row r="4255" customFormat="false" ht="12.75" hidden="false" customHeight="false" outlineLevel="0" collapsed="false">
      <c r="A4255" s="20" t="n">
        <v>80702</v>
      </c>
      <c r="B4255" s="21" t="n">
        <v>69</v>
      </c>
      <c r="C4255" s="22" t="n">
        <v>5.565</v>
      </c>
      <c r="D4255" s="22" t="n">
        <v>7.3033</v>
      </c>
      <c r="E4255" s="23" t="n">
        <v>355.19</v>
      </c>
      <c r="F4255" s="23" t="n">
        <v>470</v>
      </c>
      <c r="G4255" s="22" t="n">
        <v>9.145</v>
      </c>
      <c r="H4255" s="22" t="n">
        <v>13.03</v>
      </c>
      <c r="I4255" s="5" t="n">
        <f aca="false">B4255/1035008</f>
        <v>6.6666151372743E-005</v>
      </c>
      <c r="J4255" s="6" t="n">
        <f aca="false">J4254+I4255</f>
        <v>0.941894168933968</v>
      </c>
    </row>
    <row r="4256" customFormat="false" ht="12.75" hidden="false" customHeight="false" outlineLevel="0" collapsed="false">
      <c r="A4256" s="20" t="n">
        <v>81602</v>
      </c>
      <c r="B4256" s="21" t="n">
        <v>386</v>
      </c>
      <c r="C4256" s="22" t="n">
        <v>5.565</v>
      </c>
      <c r="D4256" s="22" t="n">
        <v>6.8108</v>
      </c>
      <c r="E4256" s="23" t="n">
        <v>333.17</v>
      </c>
      <c r="F4256" s="23" t="n">
        <v>439.41</v>
      </c>
      <c r="G4256" s="22" t="n">
        <v>11.246</v>
      </c>
      <c r="H4256" s="22" t="n">
        <v>17.336</v>
      </c>
      <c r="I4256" s="5" t="n">
        <f aca="false">B4256/1035008</f>
        <v>0.00037294397724462</v>
      </c>
      <c r="J4256" s="6" t="n">
        <f aca="false">J4255+I4256</f>
        <v>0.942267112911212</v>
      </c>
    </row>
    <row r="4257" customFormat="false" ht="12.75" hidden="false" customHeight="false" outlineLevel="0" collapsed="false">
      <c r="A4257" s="20" t="n">
        <v>1740</v>
      </c>
      <c r="B4257" s="21" t="n">
        <v>18</v>
      </c>
      <c r="C4257" s="22" t="n">
        <v>5.556</v>
      </c>
      <c r="D4257" s="22" t="n">
        <v>9.5992</v>
      </c>
      <c r="E4257" s="23" t="n">
        <v>297.95</v>
      </c>
      <c r="F4257" s="23" t="n">
        <v>454.73</v>
      </c>
      <c r="G4257" s="22" t="n">
        <v>9.056</v>
      </c>
      <c r="H4257" s="22" t="n">
        <v>16.347</v>
      </c>
      <c r="I4257" s="5" t="n">
        <f aca="false">B4257/1035008</f>
        <v>1.73911699233243E-005</v>
      </c>
      <c r="J4257" s="6" t="n">
        <f aca="false">J4256+I4257</f>
        <v>0.942284504081136</v>
      </c>
    </row>
    <row r="4258" customFormat="false" ht="12.75" hidden="false" customHeight="false" outlineLevel="0" collapsed="false">
      <c r="A4258" s="20" t="n">
        <v>75531</v>
      </c>
      <c r="B4258" s="21" t="n">
        <v>9</v>
      </c>
      <c r="C4258" s="22" t="n">
        <v>5.556</v>
      </c>
      <c r="D4258" s="22" t="n">
        <v>10.2116</v>
      </c>
      <c r="E4258" s="23" t="n">
        <v>459.75</v>
      </c>
      <c r="F4258" s="23" t="n">
        <v>936.97</v>
      </c>
      <c r="G4258" s="22" t="n">
        <v>13.111</v>
      </c>
      <c r="H4258" s="22" t="n">
        <v>29.353</v>
      </c>
      <c r="I4258" s="5" t="n">
        <f aca="false">B4258/1035008</f>
        <v>8.69558496166213E-006</v>
      </c>
      <c r="J4258" s="6" t="n">
        <f aca="false">J4257+I4258</f>
        <v>0.942293199666097</v>
      </c>
    </row>
    <row r="4259" customFormat="false" ht="12.75" hidden="false" customHeight="false" outlineLevel="0" collapsed="false">
      <c r="A4259" s="20" t="n">
        <v>81519</v>
      </c>
      <c r="B4259" s="21" t="n">
        <v>9</v>
      </c>
      <c r="C4259" s="22" t="n">
        <v>5.556</v>
      </c>
      <c r="D4259" s="22" t="n">
        <v>5.0525</v>
      </c>
      <c r="E4259" s="23" t="n">
        <v>354.74</v>
      </c>
      <c r="F4259" s="23" t="n">
        <v>344.05</v>
      </c>
      <c r="G4259" s="22" t="n">
        <v>11.556</v>
      </c>
      <c r="H4259" s="22" t="n">
        <v>11.652</v>
      </c>
      <c r="I4259" s="5" t="n">
        <f aca="false">B4259/1035008</f>
        <v>8.69558496166213E-006</v>
      </c>
      <c r="J4259" s="6" t="n">
        <f aca="false">J4258+I4259</f>
        <v>0.942301895251059</v>
      </c>
    </row>
    <row r="4260" customFormat="false" ht="12.75" hidden="false" customHeight="false" outlineLevel="0" collapsed="false">
      <c r="A4260" s="20" t="n">
        <v>9962</v>
      </c>
      <c r="B4260" s="21" t="n">
        <v>18</v>
      </c>
      <c r="C4260" s="22" t="n">
        <v>5.556</v>
      </c>
      <c r="D4260" s="22" t="n">
        <v>12.3632</v>
      </c>
      <c r="E4260" s="23" t="n">
        <v>425.51</v>
      </c>
      <c r="F4260" s="23" t="n">
        <v>914.73</v>
      </c>
      <c r="G4260" s="22" t="n">
        <v>9.778</v>
      </c>
      <c r="H4260" s="22" t="n">
        <v>23.516</v>
      </c>
      <c r="I4260" s="5" t="n">
        <f aca="false">B4260/1035008</f>
        <v>1.73911699233243E-005</v>
      </c>
      <c r="J4260" s="6" t="n">
        <f aca="false">J4259+I4260</f>
        <v>0.942319286420982</v>
      </c>
    </row>
    <row r="4261" customFormat="false" ht="12.75" hidden="false" customHeight="false" outlineLevel="0" collapsed="false">
      <c r="A4261" s="20" t="n">
        <v>71513</v>
      </c>
      <c r="B4261" s="21" t="n">
        <v>527</v>
      </c>
      <c r="C4261" s="22" t="n">
        <v>5.548</v>
      </c>
      <c r="D4261" s="22" t="n">
        <v>5.989</v>
      </c>
      <c r="E4261" s="23" t="n">
        <v>333.83</v>
      </c>
      <c r="F4261" s="23" t="n">
        <v>410.97</v>
      </c>
      <c r="G4261" s="22" t="n">
        <v>11.51</v>
      </c>
      <c r="H4261" s="22" t="n">
        <v>15.716</v>
      </c>
      <c r="I4261" s="5" t="n">
        <f aca="false">B4261/1035008</f>
        <v>0.00050917480831066</v>
      </c>
      <c r="J4261" s="6" t="n">
        <f aca="false">J4260+I4261</f>
        <v>0.942828461229293</v>
      </c>
    </row>
    <row r="4262" customFormat="false" ht="12.75" hidden="false" customHeight="false" outlineLevel="0" collapsed="false">
      <c r="A4262" s="20" t="n">
        <v>30400</v>
      </c>
      <c r="B4262" s="21" t="n">
        <v>59</v>
      </c>
      <c r="C4262" s="22" t="n">
        <v>5.542</v>
      </c>
      <c r="D4262" s="22" t="n">
        <v>7.3445</v>
      </c>
      <c r="E4262" s="23" t="n">
        <v>135.74</v>
      </c>
      <c r="F4262" s="23" t="n">
        <v>224.41</v>
      </c>
      <c r="G4262" s="22" t="n">
        <v>5.898</v>
      </c>
      <c r="H4262" s="22" t="n">
        <v>7.895</v>
      </c>
      <c r="I4262" s="5" t="n">
        <f aca="false">B4262/1035008</f>
        <v>5.70043903042295E-005</v>
      </c>
      <c r="J4262" s="6" t="n">
        <f aca="false">J4261+I4262</f>
        <v>0.942885465619597</v>
      </c>
    </row>
    <row r="4263" customFormat="false" ht="12.75" hidden="false" customHeight="false" outlineLevel="0" collapsed="false">
      <c r="A4263" s="20" t="n">
        <v>2375</v>
      </c>
      <c r="B4263" s="21" t="n">
        <v>28</v>
      </c>
      <c r="C4263" s="22" t="n">
        <v>5.536</v>
      </c>
      <c r="D4263" s="22" t="n">
        <v>6.6415</v>
      </c>
      <c r="E4263" s="23" t="n">
        <v>404.98</v>
      </c>
      <c r="F4263" s="23" t="n">
        <v>490.83</v>
      </c>
      <c r="G4263" s="22" t="n">
        <v>8.25</v>
      </c>
      <c r="H4263" s="22" t="n">
        <v>11.283</v>
      </c>
      <c r="I4263" s="5" t="n">
        <f aca="false">B4263/1035008</f>
        <v>2.70529309918377E-005</v>
      </c>
      <c r="J4263" s="6" t="n">
        <f aca="false">J4262+I4263</f>
        <v>0.942912518550589</v>
      </c>
    </row>
    <row r="4264" customFormat="false" ht="12.75" hidden="false" customHeight="false" outlineLevel="0" collapsed="false">
      <c r="A4264" s="20" t="n">
        <v>1570</v>
      </c>
      <c r="B4264" s="21" t="n">
        <v>17</v>
      </c>
      <c r="C4264" s="22" t="n">
        <v>5.529</v>
      </c>
      <c r="D4264" s="22" t="n">
        <v>8.889</v>
      </c>
      <c r="E4264" s="23" t="n">
        <v>368.22</v>
      </c>
      <c r="F4264" s="23" t="n">
        <v>668.55</v>
      </c>
      <c r="G4264" s="22" t="n">
        <v>10.765</v>
      </c>
      <c r="H4264" s="22" t="n">
        <v>23.65</v>
      </c>
      <c r="I4264" s="5" t="n">
        <f aca="false">B4264/1035008</f>
        <v>1.64249938164729E-005</v>
      </c>
      <c r="J4264" s="6" t="n">
        <f aca="false">J4263+I4264</f>
        <v>0.942928943544405</v>
      </c>
    </row>
    <row r="4265" customFormat="false" ht="12.75" hidden="false" customHeight="false" outlineLevel="0" collapsed="false">
      <c r="A4265" s="20" t="n">
        <v>3432</v>
      </c>
      <c r="B4265" s="21" t="n">
        <v>506</v>
      </c>
      <c r="C4265" s="22" t="n">
        <v>5.52</v>
      </c>
      <c r="D4265" s="22" t="n">
        <v>10.749</v>
      </c>
      <c r="E4265" s="23" t="n">
        <v>352.5</v>
      </c>
      <c r="F4265" s="23" t="n">
        <v>626.97</v>
      </c>
      <c r="G4265" s="22" t="n">
        <v>7.654</v>
      </c>
      <c r="H4265" s="22" t="n">
        <v>17.419</v>
      </c>
      <c r="I4265" s="5" t="n">
        <f aca="false">B4265/1035008</f>
        <v>0.000488885110066782</v>
      </c>
      <c r="J4265" s="6" t="n">
        <f aca="false">J4264+I4265</f>
        <v>0.943417828654472</v>
      </c>
    </row>
    <row r="4266" customFormat="false" ht="12.75" hidden="false" customHeight="false" outlineLevel="0" collapsed="false">
      <c r="A4266" s="20" t="n">
        <v>71594</v>
      </c>
      <c r="B4266" s="21" t="n">
        <v>5612</v>
      </c>
      <c r="C4266" s="22" t="n">
        <v>5.518</v>
      </c>
      <c r="D4266" s="22" t="n">
        <v>6.206</v>
      </c>
      <c r="E4266" s="23" t="n">
        <v>361.62</v>
      </c>
      <c r="F4266" s="23" t="n">
        <v>481.45</v>
      </c>
      <c r="G4266" s="22" t="n">
        <v>12.483</v>
      </c>
      <c r="H4266" s="22" t="n">
        <v>17.2</v>
      </c>
      <c r="I4266" s="5" t="n">
        <f aca="false">B4266/1035008</f>
        <v>0.00542218031164977</v>
      </c>
      <c r="J4266" s="6" t="n">
        <f aca="false">J4265+I4266</f>
        <v>0.948840008966122</v>
      </c>
    </row>
    <row r="4267" customFormat="false" ht="12.75" hidden="false" customHeight="false" outlineLevel="0" collapsed="false">
      <c r="A4267" s="20" t="n">
        <v>80701</v>
      </c>
      <c r="B4267" s="21" t="n">
        <v>109</v>
      </c>
      <c r="C4267" s="22" t="n">
        <v>5.514</v>
      </c>
      <c r="D4267" s="22" t="n">
        <v>6.9197</v>
      </c>
      <c r="E4267" s="23" t="n">
        <v>364.35</v>
      </c>
      <c r="F4267" s="23" t="n">
        <v>477.93</v>
      </c>
      <c r="G4267" s="22" t="n">
        <v>9.495</v>
      </c>
      <c r="H4267" s="22" t="n">
        <v>13.977</v>
      </c>
      <c r="I4267" s="5" t="n">
        <f aca="false">B4267/1035008</f>
        <v>0.000105313195646797</v>
      </c>
      <c r="J4267" s="6" t="n">
        <f aca="false">J4266+I4267</f>
        <v>0.948945322161769</v>
      </c>
    </row>
    <row r="4268" customFormat="false" ht="12.75" hidden="false" customHeight="false" outlineLevel="0" collapsed="false">
      <c r="A4268" s="20" t="n">
        <v>80703</v>
      </c>
      <c r="B4268" s="21" t="n">
        <v>77</v>
      </c>
      <c r="C4268" s="22" t="n">
        <v>5.506</v>
      </c>
      <c r="D4268" s="22" t="n">
        <v>8.1719</v>
      </c>
      <c r="E4268" s="23" t="n">
        <v>391.61</v>
      </c>
      <c r="F4268" s="23" t="n">
        <v>587.37</v>
      </c>
      <c r="G4268" s="22" t="n">
        <v>10.779</v>
      </c>
      <c r="H4268" s="22" t="n">
        <v>18.318</v>
      </c>
      <c r="I4268" s="5" t="n">
        <f aca="false">B4268/1035008</f>
        <v>7.43955602275538E-005</v>
      </c>
      <c r="J4268" s="6" t="n">
        <f aca="false">J4267+I4268</f>
        <v>0.949019717721996</v>
      </c>
    </row>
    <row r="4269" customFormat="false" ht="12.75" hidden="false" customHeight="false" outlineLevel="0" collapsed="false">
      <c r="A4269" s="20" t="n">
        <v>1412</v>
      </c>
      <c r="B4269" s="21" t="n">
        <v>2</v>
      </c>
      <c r="C4269" s="22" t="n">
        <v>5.5</v>
      </c>
      <c r="D4269" s="22" t="n">
        <v>6.364</v>
      </c>
      <c r="E4269" s="23" t="n">
        <v>285.4</v>
      </c>
      <c r="F4269" s="23" t="n">
        <v>303.43</v>
      </c>
      <c r="G4269" s="22" t="n">
        <v>6</v>
      </c>
      <c r="H4269" s="22" t="n">
        <v>7.071</v>
      </c>
      <c r="I4269" s="5" t="n">
        <f aca="false">B4269/1035008</f>
        <v>1.9323522137027E-006</v>
      </c>
      <c r="J4269" s="6" t="n">
        <f aca="false">J4268+I4269</f>
        <v>0.94902165007421</v>
      </c>
    </row>
    <row r="4270" customFormat="false" ht="12.75" hidden="false" customHeight="false" outlineLevel="0" collapsed="false">
      <c r="A4270" s="20" t="n">
        <v>1828</v>
      </c>
      <c r="B4270" s="21" t="n">
        <v>2</v>
      </c>
      <c r="C4270" s="22" t="n">
        <v>5.5</v>
      </c>
      <c r="D4270" s="22" t="n">
        <v>6.364</v>
      </c>
      <c r="E4270" s="23" t="n">
        <v>473.22</v>
      </c>
      <c r="F4270" s="23" t="n">
        <v>520.18</v>
      </c>
      <c r="G4270" s="22" t="n">
        <v>7.5</v>
      </c>
      <c r="H4270" s="22" t="n">
        <v>7.778</v>
      </c>
      <c r="I4270" s="5" t="n">
        <f aca="false">B4270/1035008</f>
        <v>1.9323522137027E-006</v>
      </c>
      <c r="J4270" s="6" t="n">
        <f aca="false">J4269+I4270</f>
        <v>0.949023582426424</v>
      </c>
    </row>
    <row r="4271" customFormat="false" ht="12.75" hidden="false" customHeight="false" outlineLevel="0" collapsed="false">
      <c r="A4271" s="20" t="n">
        <v>1874</v>
      </c>
      <c r="B4271" s="21" t="n">
        <v>2</v>
      </c>
      <c r="C4271" s="22" t="n">
        <v>5.5</v>
      </c>
      <c r="D4271" s="22" t="n">
        <v>0.7071</v>
      </c>
      <c r="E4271" s="23" t="n">
        <v>1175.31</v>
      </c>
      <c r="F4271" s="23" t="n">
        <v>1149.04</v>
      </c>
      <c r="G4271" s="22" t="n">
        <v>9</v>
      </c>
      <c r="H4271" s="22" t="n">
        <v>2.828</v>
      </c>
      <c r="I4271" s="5" t="n">
        <f aca="false">B4271/1035008</f>
        <v>1.9323522137027E-006</v>
      </c>
      <c r="J4271" s="6" t="n">
        <f aca="false">J4270+I4271</f>
        <v>0.949025514778637</v>
      </c>
    </row>
    <row r="4272" customFormat="false" ht="12.75" hidden="false" customHeight="false" outlineLevel="0" collapsed="false">
      <c r="A4272" s="20" t="n">
        <v>24200</v>
      </c>
      <c r="B4272" s="21" t="n">
        <v>8</v>
      </c>
      <c r="C4272" s="22" t="n">
        <v>5.5</v>
      </c>
      <c r="D4272" s="22" t="n">
        <v>5.9522</v>
      </c>
      <c r="E4272" s="23" t="n">
        <v>408.52</v>
      </c>
      <c r="F4272" s="23" t="n">
        <v>379.14</v>
      </c>
      <c r="G4272" s="22" t="n">
        <v>8</v>
      </c>
      <c r="H4272" s="22" t="n">
        <v>7.29</v>
      </c>
      <c r="I4272" s="5" t="n">
        <f aca="false">B4272/1035008</f>
        <v>7.72940885481078E-006</v>
      </c>
      <c r="J4272" s="6" t="n">
        <f aca="false">J4271+I4272</f>
        <v>0.949033244187492</v>
      </c>
    </row>
    <row r="4273" customFormat="false" ht="12.75" hidden="false" customHeight="false" outlineLevel="0" collapsed="false">
      <c r="A4273" s="20" t="n">
        <v>2751</v>
      </c>
      <c r="B4273" s="21" t="n">
        <v>2</v>
      </c>
      <c r="C4273" s="22" t="n">
        <v>5.5</v>
      </c>
      <c r="D4273" s="22" t="n">
        <v>0.7071</v>
      </c>
      <c r="E4273" s="23" t="n">
        <v>354.94</v>
      </c>
      <c r="F4273" s="23" t="n">
        <v>110.4</v>
      </c>
      <c r="G4273" s="22" t="n">
        <v>8</v>
      </c>
      <c r="H4273" s="22" t="n">
        <v>2.828</v>
      </c>
      <c r="I4273" s="5" t="n">
        <f aca="false">B4273/1035008</f>
        <v>1.9323522137027E-006</v>
      </c>
      <c r="J4273" s="6" t="n">
        <f aca="false">J4272+I4273</f>
        <v>0.949035176539706</v>
      </c>
    </row>
    <row r="4274" customFormat="false" ht="12.75" hidden="false" customHeight="false" outlineLevel="0" collapsed="false">
      <c r="A4274" s="20" t="n">
        <v>29643</v>
      </c>
      <c r="B4274" s="21" t="n">
        <v>8</v>
      </c>
      <c r="C4274" s="22" t="n">
        <v>5.5</v>
      </c>
      <c r="D4274" s="22" t="n">
        <v>5.4772</v>
      </c>
      <c r="E4274" s="23" t="n">
        <v>197.71</v>
      </c>
      <c r="F4274" s="23" t="n">
        <v>195.72</v>
      </c>
      <c r="G4274" s="22" t="n">
        <v>5.875</v>
      </c>
      <c r="H4274" s="22" t="n">
        <v>5.592</v>
      </c>
      <c r="I4274" s="5" t="n">
        <f aca="false">B4274/1035008</f>
        <v>7.72940885481078E-006</v>
      </c>
      <c r="J4274" s="6" t="n">
        <f aca="false">J4273+I4274</f>
        <v>0.949042905948561</v>
      </c>
    </row>
    <row r="4275" customFormat="false" ht="12.75" hidden="false" customHeight="false" outlineLevel="0" collapsed="false">
      <c r="A4275" s="20" t="n">
        <v>3070</v>
      </c>
      <c r="B4275" s="21" t="n">
        <v>4</v>
      </c>
      <c r="C4275" s="22" t="n">
        <v>5.5</v>
      </c>
      <c r="D4275" s="22" t="n">
        <v>5.2599</v>
      </c>
      <c r="E4275" s="23" t="n">
        <v>289.13</v>
      </c>
      <c r="F4275" s="23" t="n">
        <v>262.35</v>
      </c>
      <c r="G4275" s="22" t="n">
        <v>9.75</v>
      </c>
      <c r="H4275" s="22" t="n">
        <v>9.845</v>
      </c>
      <c r="I4275" s="5" t="n">
        <f aca="false">B4275/1035008</f>
        <v>3.86470442740539E-006</v>
      </c>
      <c r="J4275" s="6" t="n">
        <f aca="false">J4274+I4275</f>
        <v>0.949046770652988</v>
      </c>
    </row>
    <row r="4276" customFormat="false" ht="12.75" hidden="false" customHeight="false" outlineLevel="0" collapsed="false">
      <c r="A4276" s="20" t="n">
        <v>33818</v>
      </c>
      <c r="B4276" s="21" t="n">
        <v>6</v>
      </c>
      <c r="C4276" s="22" t="n">
        <v>5.5</v>
      </c>
      <c r="D4276" s="22" t="n">
        <v>4.8477</v>
      </c>
      <c r="E4276" s="23" t="n">
        <v>301.26</v>
      </c>
      <c r="F4276" s="23" t="n">
        <v>210.18</v>
      </c>
      <c r="G4276" s="22" t="n">
        <v>8.333</v>
      </c>
      <c r="H4276" s="22" t="n">
        <v>6.713</v>
      </c>
      <c r="I4276" s="5" t="n">
        <f aca="false">B4276/1035008</f>
        <v>5.79705664110809E-006</v>
      </c>
      <c r="J4276" s="6" t="n">
        <f aca="false">J4275+I4276</f>
        <v>0.949052567709629</v>
      </c>
    </row>
    <row r="4277" customFormat="false" ht="12.75" hidden="false" customHeight="false" outlineLevel="0" collapsed="false">
      <c r="A4277" s="20" t="n">
        <v>36100</v>
      </c>
      <c r="B4277" s="21" t="n">
        <v>2</v>
      </c>
      <c r="C4277" s="22" t="n">
        <v>5.5</v>
      </c>
      <c r="D4277" s="22" t="n">
        <v>6.364</v>
      </c>
      <c r="E4277" s="23" t="n">
        <v>359.12</v>
      </c>
      <c r="F4277" s="23" t="n">
        <v>418.71</v>
      </c>
      <c r="G4277" s="22" t="n">
        <v>14</v>
      </c>
      <c r="H4277" s="22" t="n">
        <v>18.385</v>
      </c>
      <c r="I4277" s="5" t="n">
        <f aca="false">B4277/1035008</f>
        <v>1.9323522137027E-006</v>
      </c>
      <c r="J4277" s="6" t="n">
        <f aca="false">J4276+I4277</f>
        <v>0.949054500061843</v>
      </c>
    </row>
    <row r="4278" customFormat="false" ht="12.75" hidden="false" customHeight="false" outlineLevel="0" collapsed="false">
      <c r="A4278" s="20" t="n">
        <v>37711</v>
      </c>
      <c r="B4278" s="21" t="n">
        <v>4</v>
      </c>
      <c r="C4278" s="22" t="n">
        <v>5.5</v>
      </c>
      <c r="D4278" s="22" t="n">
        <v>9</v>
      </c>
      <c r="E4278" s="23" t="n">
        <v>412.04</v>
      </c>
      <c r="F4278" s="23" t="n">
        <v>611.57</v>
      </c>
      <c r="G4278" s="22" t="n">
        <v>5.75</v>
      </c>
      <c r="H4278" s="22" t="n">
        <v>9.5</v>
      </c>
      <c r="I4278" s="5" t="n">
        <f aca="false">B4278/1035008</f>
        <v>3.86470442740539E-006</v>
      </c>
      <c r="J4278" s="6" t="n">
        <f aca="false">J4277+I4278</f>
        <v>0.94905836476627</v>
      </c>
    </row>
    <row r="4279" customFormat="false" ht="12.75" hidden="false" customHeight="false" outlineLevel="0" collapsed="false">
      <c r="A4279" s="20" t="n">
        <v>42689</v>
      </c>
      <c r="B4279" s="21" t="n">
        <v>2</v>
      </c>
      <c r="C4279" s="22" t="n">
        <v>5.5</v>
      </c>
      <c r="D4279" s="22" t="n">
        <v>4.9497</v>
      </c>
      <c r="E4279" s="23" t="n">
        <v>355.88</v>
      </c>
      <c r="F4279" s="23" t="n">
        <v>344.17</v>
      </c>
      <c r="G4279" s="22" t="n">
        <v>7</v>
      </c>
      <c r="H4279" s="22" t="n">
        <v>7.071</v>
      </c>
      <c r="I4279" s="5" t="n">
        <f aca="false">B4279/1035008</f>
        <v>1.9323522137027E-006</v>
      </c>
      <c r="J4279" s="6" t="n">
        <f aca="false">J4278+I4279</f>
        <v>0.949060297118484</v>
      </c>
    </row>
    <row r="4280" customFormat="false" ht="12.75" hidden="false" customHeight="false" outlineLevel="0" collapsed="false">
      <c r="A4280" s="20" t="n">
        <v>4846</v>
      </c>
      <c r="B4280" s="21" t="n">
        <v>2</v>
      </c>
      <c r="C4280" s="22" t="n">
        <v>5.5</v>
      </c>
      <c r="D4280" s="22" t="n">
        <v>3.5355</v>
      </c>
      <c r="E4280" s="23" t="n">
        <v>809.7</v>
      </c>
      <c r="F4280" s="23" t="n">
        <v>987.29</v>
      </c>
      <c r="G4280" s="22" t="n">
        <v>6.5</v>
      </c>
      <c r="H4280" s="22" t="n">
        <v>4.95</v>
      </c>
      <c r="I4280" s="5" t="n">
        <f aca="false">B4280/1035008</f>
        <v>1.9323522137027E-006</v>
      </c>
      <c r="J4280" s="6" t="n">
        <f aca="false">J4279+I4280</f>
        <v>0.949062229470698</v>
      </c>
    </row>
    <row r="4281" customFormat="false" ht="12.75" hidden="false" customHeight="false" outlineLevel="0" collapsed="false">
      <c r="A4281" s="20" t="n">
        <v>4941</v>
      </c>
      <c r="B4281" s="21" t="n">
        <v>16</v>
      </c>
      <c r="C4281" s="22" t="n">
        <v>5.5</v>
      </c>
      <c r="D4281" s="22" t="n">
        <v>8.2543</v>
      </c>
      <c r="E4281" s="23" t="n">
        <v>419.18</v>
      </c>
      <c r="F4281" s="23" t="n">
        <v>790.2</v>
      </c>
      <c r="G4281" s="22" t="n">
        <v>9</v>
      </c>
      <c r="H4281" s="22" t="n">
        <v>14.841</v>
      </c>
      <c r="I4281" s="5" t="n">
        <f aca="false">B4281/1035008</f>
        <v>1.54588177096216E-005</v>
      </c>
      <c r="J4281" s="6" t="n">
        <f aca="false">J4280+I4281</f>
        <v>0.949077688288407</v>
      </c>
    </row>
    <row r="4282" customFormat="false" ht="12.75" hidden="false" customHeight="false" outlineLevel="0" collapsed="false">
      <c r="A4282" s="20" t="n">
        <v>5162</v>
      </c>
      <c r="B4282" s="21" t="n">
        <v>2</v>
      </c>
      <c r="C4282" s="22" t="n">
        <v>5.5</v>
      </c>
      <c r="D4282" s="22" t="n">
        <v>0.7071</v>
      </c>
      <c r="E4282" s="23" t="n">
        <v>316.92</v>
      </c>
      <c r="F4282" s="23" t="n">
        <v>17.32</v>
      </c>
      <c r="G4282" s="22" t="n">
        <v>9.5</v>
      </c>
      <c r="H4282" s="22" t="n">
        <v>0.707</v>
      </c>
      <c r="I4282" s="5" t="n">
        <f aca="false">B4282/1035008</f>
        <v>1.9323522137027E-006</v>
      </c>
      <c r="J4282" s="6" t="n">
        <f aca="false">J4281+I4282</f>
        <v>0.949079620640621</v>
      </c>
    </row>
    <row r="4283" customFormat="false" ht="12.75" hidden="false" customHeight="false" outlineLevel="0" collapsed="false">
      <c r="A4283" s="20" t="n">
        <v>53530</v>
      </c>
      <c r="B4283" s="21" t="n">
        <v>2</v>
      </c>
      <c r="C4283" s="22" t="n">
        <v>5.5</v>
      </c>
      <c r="D4283" s="22" t="n">
        <v>6.364</v>
      </c>
      <c r="E4283" s="23" t="n">
        <v>242.74</v>
      </c>
      <c r="F4283" s="23" t="n">
        <v>255.17</v>
      </c>
      <c r="G4283" s="22" t="n">
        <v>8.5</v>
      </c>
      <c r="H4283" s="22" t="n">
        <v>10.607</v>
      </c>
      <c r="I4283" s="5" t="n">
        <f aca="false">B4283/1035008</f>
        <v>1.9323522137027E-006</v>
      </c>
      <c r="J4283" s="6" t="n">
        <f aca="false">J4282+I4283</f>
        <v>0.949081552992835</v>
      </c>
    </row>
    <row r="4284" customFormat="false" ht="12.75" hidden="false" customHeight="false" outlineLevel="0" collapsed="false">
      <c r="A4284" s="20" t="n">
        <v>5798</v>
      </c>
      <c r="B4284" s="21" t="n">
        <v>2</v>
      </c>
      <c r="C4284" s="22" t="n">
        <v>5.5</v>
      </c>
      <c r="D4284" s="22" t="n">
        <v>4.9497</v>
      </c>
      <c r="E4284" s="23" t="n">
        <v>629.54</v>
      </c>
      <c r="F4284" s="23" t="n">
        <v>682.1</v>
      </c>
      <c r="G4284" s="22" t="n">
        <v>15.5</v>
      </c>
      <c r="H4284" s="22" t="n">
        <v>14.849</v>
      </c>
      <c r="I4284" s="5" t="n">
        <f aca="false">B4284/1035008</f>
        <v>1.9323522137027E-006</v>
      </c>
      <c r="J4284" s="6" t="n">
        <f aca="false">J4283+I4284</f>
        <v>0.949083485345048</v>
      </c>
    </row>
    <row r="4285" customFormat="false" ht="12.75" hidden="false" customHeight="false" outlineLevel="0" collapsed="false">
      <c r="A4285" s="20" t="n">
        <v>71628</v>
      </c>
      <c r="B4285" s="21" t="n">
        <v>2</v>
      </c>
      <c r="C4285" s="22" t="n">
        <v>5.5</v>
      </c>
      <c r="D4285" s="22" t="n">
        <v>2.1213</v>
      </c>
      <c r="E4285" s="23" t="n">
        <v>434.92</v>
      </c>
      <c r="F4285" s="23" t="n">
        <v>319.05</v>
      </c>
      <c r="G4285" s="22" t="n">
        <v>10.5</v>
      </c>
      <c r="H4285" s="22" t="n">
        <v>4.95</v>
      </c>
      <c r="I4285" s="5" t="n">
        <f aca="false">B4285/1035008</f>
        <v>1.9323522137027E-006</v>
      </c>
      <c r="J4285" s="6" t="n">
        <f aca="false">J4284+I4285</f>
        <v>0.949085417697262</v>
      </c>
    </row>
    <row r="4286" customFormat="false" ht="12.75" hidden="false" customHeight="false" outlineLevel="0" collapsed="false">
      <c r="A4286" s="20" t="n">
        <v>71741</v>
      </c>
      <c r="B4286" s="21" t="n">
        <v>2</v>
      </c>
      <c r="C4286" s="22" t="n">
        <v>5.5</v>
      </c>
      <c r="D4286" s="22" t="n">
        <v>6.364</v>
      </c>
      <c r="E4286" s="23" t="n">
        <v>272.41</v>
      </c>
      <c r="F4286" s="23" t="n">
        <v>347.39</v>
      </c>
      <c r="G4286" s="22" t="n">
        <v>8.5</v>
      </c>
      <c r="H4286" s="22" t="n">
        <v>10.607</v>
      </c>
      <c r="I4286" s="5" t="n">
        <f aca="false">B4286/1035008</f>
        <v>1.9323522137027E-006</v>
      </c>
      <c r="J4286" s="6" t="n">
        <f aca="false">J4285+I4286</f>
        <v>0.949087350049476</v>
      </c>
    </row>
    <row r="4287" customFormat="false" ht="12.75" hidden="false" customHeight="false" outlineLevel="0" collapsed="false">
      <c r="A4287" s="20" t="n">
        <v>71860</v>
      </c>
      <c r="B4287" s="21" t="n">
        <v>4</v>
      </c>
      <c r="C4287" s="22" t="n">
        <v>5.5</v>
      </c>
      <c r="D4287" s="22" t="n">
        <v>1.7321</v>
      </c>
      <c r="E4287" s="23" t="n">
        <v>353.79</v>
      </c>
      <c r="F4287" s="23" t="n">
        <v>92.77</v>
      </c>
      <c r="G4287" s="22" t="n">
        <v>7.25</v>
      </c>
      <c r="H4287" s="22" t="n">
        <v>1.258</v>
      </c>
      <c r="I4287" s="5" t="n">
        <f aca="false">B4287/1035008</f>
        <v>3.86470442740539E-006</v>
      </c>
      <c r="J4287" s="6" t="n">
        <f aca="false">J4286+I4287</f>
        <v>0.949091214753903</v>
      </c>
    </row>
    <row r="4288" customFormat="false" ht="12.75" hidden="false" customHeight="false" outlineLevel="0" collapsed="false">
      <c r="A4288" s="20" t="n">
        <v>71928</v>
      </c>
      <c r="B4288" s="21" t="n">
        <v>2</v>
      </c>
      <c r="C4288" s="22" t="n">
        <v>5.5</v>
      </c>
      <c r="D4288" s="22" t="n">
        <v>6.364</v>
      </c>
      <c r="E4288" s="23" t="n">
        <v>412.63</v>
      </c>
      <c r="F4288" s="23" t="n">
        <v>490.92</v>
      </c>
      <c r="G4288" s="22" t="n">
        <v>16</v>
      </c>
      <c r="H4288" s="22" t="n">
        <v>21.213</v>
      </c>
      <c r="I4288" s="5" t="n">
        <f aca="false">B4288/1035008</f>
        <v>1.9323522137027E-006</v>
      </c>
      <c r="J4288" s="6" t="n">
        <f aca="false">J4287+I4288</f>
        <v>0.949093147106117</v>
      </c>
    </row>
    <row r="4289" customFormat="false" ht="12.75" hidden="false" customHeight="false" outlineLevel="0" collapsed="false">
      <c r="A4289" s="20" t="n">
        <v>80010</v>
      </c>
      <c r="B4289" s="21" t="n">
        <v>2</v>
      </c>
      <c r="C4289" s="22" t="n">
        <v>5.5</v>
      </c>
      <c r="D4289" s="22" t="n">
        <v>6.364</v>
      </c>
      <c r="E4289" s="23" t="n">
        <v>271.29</v>
      </c>
      <c r="F4289" s="23" t="n">
        <v>294.29</v>
      </c>
      <c r="G4289" s="22" t="n">
        <v>7</v>
      </c>
      <c r="H4289" s="22" t="n">
        <v>8.485</v>
      </c>
      <c r="I4289" s="5" t="n">
        <f aca="false">B4289/1035008</f>
        <v>1.9323522137027E-006</v>
      </c>
      <c r="J4289" s="6" t="n">
        <f aca="false">J4288+I4289</f>
        <v>0.94909507945833</v>
      </c>
    </row>
    <row r="4290" customFormat="false" ht="12.75" hidden="false" customHeight="false" outlineLevel="0" collapsed="false">
      <c r="A4290" s="20" t="n">
        <v>8074</v>
      </c>
      <c r="B4290" s="21" t="n">
        <v>2</v>
      </c>
      <c r="C4290" s="22" t="n">
        <v>5.5</v>
      </c>
      <c r="D4290" s="22" t="n">
        <v>6.364</v>
      </c>
      <c r="E4290" s="23" t="n">
        <v>187.33</v>
      </c>
      <c r="F4290" s="23" t="n">
        <v>174.49</v>
      </c>
      <c r="G4290" s="22" t="n">
        <v>7.5</v>
      </c>
      <c r="H4290" s="22" t="n">
        <v>9.192</v>
      </c>
      <c r="I4290" s="5" t="n">
        <f aca="false">B4290/1035008</f>
        <v>1.9323522137027E-006</v>
      </c>
      <c r="J4290" s="6" t="n">
        <f aca="false">J4289+I4290</f>
        <v>0.949097011810544</v>
      </c>
    </row>
    <row r="4291" customFormat="false" ht="12.75" hidden="false" customHeight="false" outlineLevel="0" collapsed="false">
      <c r="A4291" s="20" t="n">
        <v>8140</v>
      </c>
      <c r="B4291" s="21" t="n">
        <v>4</v>
      </c>
      <c r="C4291" s="22" t="n">
        <v>5.5</v>
      </c>
      <c r="D4291" s="22" t="n">
        <v>3</v>
      </c>
      <c r="E4291" s="23" t="n">
        <v>828.86</v>
      </c>
      <c r="F4291" s="23" t="n">
        <v>653.75</v>
      </c>
      <c r="G4291" s="22" t="n">
        <v>20.5</v>
      </c>
      <c r="H4291" s="22" t="n">
        <v>15.46</v>
      </c>
      <c r="I4291" s="5" t="n">
        <f aca="false">B4291/1035008</f>
        <v>3.86470442740539E-006</v>
      </c>
      <c r="J4291" s="6" t="n">
        <f aca="false">J4290+I4291</f>
        <v>0.949100876514971</v>
      </c>
    </row>
    <row r="4292" customFormat="false" ht="12.75" hidden="false" customHeight="false" outlineLevel="0" collapsed="false">
      <c r="A4292" s="20" t="n">
        <v>8413</v>
      </c>
      <c r="B4292" s="21" t="n">
        <v>2</v>
      </c>
      <c r="C4292" s="22" t="n">
        <v>5.5</v>
      </c>
      <c r="D4292" s="22" t="n">
        <v>4.9497</v>
      </c>
      <c r="E4292" s="23" t="n">
        <v>320.3</v>
      </c>
      <c r="F4292" s="23" t="n">
        <v>268.69</v>
      </c>
      <c r="G4292" s="22" t="n">
        <v>15.5</v>
      </c>
      <c r="H4292" s="22" t="n">
        <v>17.678</v>
      </c>
      <c r="I4292" s="5" t="n">
        <f aca="false">B4292/1035008</f>
        <v>1.9323522137027E-006</v>
      </c>
      <c r="J4292" s="6" t="n">
        <f aca="false">J4291+I4292</f>
        <v>0.949102808867185</v>
      </c>
    </row>
    <row r="4293" customFormat="false" ht="12.75" hidden="false" customHeight="false" outlineLevel="0" collapsed="false">
      <c r="A4293" s="20" t="n">
        <v>92301</v>
      </c>
      <c r="B4293" s="21" t="n">
        <v>4</v>
      </c>
      <c r="C4293" s="22" t="n">
        <v>5.5</v>
      </c>
      <c r="D4293" s="22" t="n">
        <v>9</v>
      </c>
      <c r="E4293" s="23" t="n">
        <v>498.76</v>
      </c>
      <c r="F4293" s="23" t="n">
        <v>802.73</v>
      </c>
      <c r="G4293" s="22" t="n">
        <v>15.75</v>
      </c>
      <c r="H4293" s="22" t="n">
        <v>27.512</v>
      </c>
      <c r="I4293" s="5" t="n">
        <f aca="false">B4293/1035008</f>
        <v>3.86470442740539E-006</v>
      </c>
      <c r="J4293" s="6" t="n">
        <f aca="false">J4292+I4293</f>
        <v>0.949106673571612</v>
      </c>
    </row>
    <row r="4294" customFormat="false" ht="12.75" hidden="false" customHeight="false" outlineLevel="0" collapsed="false">
      <c r="A4294" s="20" t="n">
        <v>74100</v>
      </c>
      <c r="B4294" s="21" t="n">
        <v>37</v>
      </c>
      <c r="C4294" s="22" t="n">
        <v>5.486</v>
      </c>
      <c r="D4294" s="22" t="n">
        <v>8.0953</v>
      </c>
      <c r="E4294" s="23" t="n">
        <v>403.29</v>
      </c>
      <c r="F4294" s="23" t="n">
        <v>579.57</v>
      </c>
      <c r="G4294" s="22" t="n">
        <v>8.297</v>
      </c>
      <c r="H4294" s="22" t="n">
        <v>12.106</v>
      </c>
      <c r="I4294" s="5" t="n">
        <f aca="false">B4294/1035008</f>
        <v>3.57485159534999E-005</v>
      </c>
      <c r="J4294" s="6" t="n">
        <f aca="false">J4293+I4294</f>
        <v>0.949142422087566</v>
      </c>
    </row>
    <row r="4295" customFormat="false" ht="12.75" hidden="false" customHeight="false" outlineLevel="0" collapsed="false">
      <c r="A4295" s="20" t="n">
        <v>72749</v>
      </c>
      <c r="B4295" s="21" t="n">
        <v>23</v>
      </c>
      <c r="C4295" s="22" t="n">
        <v>5.478</v>
      </c>
      <c r="D4295" s="22" t="n">
        <v>5.2732</v>
      </c>
      <c r="E4295" s="23" t="n">
        <v>380.49</v>
      </c>
      <c r="F4295" s="23" t="n">
        <v>475.04</v>
      </c>
      <c r="G4295" s="22" t="n">
        <v>10.652</v>
      </c>
      <c r="H4295" s="22" t="n">
        <v>11.4</v>
      </c>
      <c r="I4295" s="5" t="n">
        <f aca="false">B4295/1035008</f>
        <v>2.2222050457581E-005</v>
      </c>
      <c r="J4295" s="6" t="n">
        <f aca="false">J4294+I4295</f>
        <v>0.949164644138023</v>
      </c>
    </row>
    <row r="4296" customFormat="false" ht="12.75" hidden="false" customHeight="false" outlineLevel="0" collapsed="false">
      <c r="A4296" s="20" t="n">
        <v>56039</v>
      </c>
      <c r="B4296" s="21" t="n">
        <v>89</v>
      </c>
      <c r="C4296" s="22" t="n">
        <v>5.472</v>
      </c>
      <c r="D4296" s="22" t="n">
        <v>8.9393</v>
      </c>
      <c r="E4296" s="23" t="n">
        <v>357.29</v>
      </c>
      <c r="F4296" s="23" t="n">
        <v>639.08</v>
      </c>
      <c r="G4296" s="22" t="n">
        <v>9.809</v>
      </c>
      <c r="H4296" s="22" t="n">
        <v>18.711</v>
      </c>
      <c r="I4296" s="5" t="n">
        <f aca="false">B4296/1035008</f>
        <v>8.598967350977E-005</v>
      </c>
      <c r="J4296" s="6" t="n">
        <f aca="false">J4295+I4296</f>
        <v>0.949250633811533</v>
      </c>
    </row>
    <row r="4297" customFormat="false" ht="12.75" hidden="false" customHeight="false" outlineLevel="0" collapsed="false">
      <c r="A4297" s="20" t="n">
        <v>99677</v>
      </c>
      <c r="B4297" s="21" t="n">
        <v>53</v>
      </c>
      <c r="C4297" s="22" t="n">
        <v>5.472</v>
      </c>
      <c r="D4297" s="22" t="n">
        <v>9.8948</v>
      </c>
      <c r="E4297" s="23" t="n">
        <v>404.48</v>
      </c>
      <c r="F4297" s="23" t="n">
        <v>751.46</v>
      </c>
      <c r="G4297" s="22" t="n">
        <v>10.132</v>
      </c>
      <c r="H4297" s="22" t="n">
        <v>21.119</v>
      </c>
      <c r="I4297" s="5" t="n">
        <f aca="false">B4297/1035008</f>
        <v>5.12073336631214E-005</v>
      </c>
      <c r="J4297" s="6" t="n">
        <f aca="false">J4296+I4297</f>
        <v>0.949301841145196</v>
      </c>
    </row>
    <row r="4298" customFormat="false" ht="12.75" hidden="false" customHeight="false" outlineLevel="0" collapsed="false">
      <c r="A4298" s="20" t="n">
        <v>71514</v>
      </c>
      <c r="B4298" s="21" t="n">
        <v>5277</v>
      </c>
      <c r="C4298" s="22" t="n">
        <v>5.47</v>
      </c>
      <c r="D4298" s="22" t="n">
        <v>6.2573</v>
      </c>
      <c r="E4298" s="23" t="n">
        <v>351.74</v>
      </c>
      <c r="F4298" s="23" t="n">
        <v>460.07</v>
      </c>
      <c r="G4298" s="22" t="n">
        <v>11.974</v>
      </c>
      <c r="H4298" s="22" t="n">
        <v>17.205</v>
      </c>
      <c r="I4298" s="5" t="n">
        <f aca="false">B4298/1035008</f>
        <v>0.00509851131585456</v>
      </c>
      <c r="J4298" s="6" t="n">
        <f aca="false">J4297+I4298</f>
        <v>0.954400352461051</v>
      </c>
    </row>
    <row r="4299" customFormat="false" ht="12.75" hidden="false" customHeight="false" outlineLevel="0" collapsed="false">
      <c r="A4299" s="20" t="n">
        <v>2381</v>
      </c>
      <c r="B4299" s="21" t="n">
        <v>15</v>
      </c>
      <c r="C4299" s="22" t="n">
        <v>5.467</v>
      </c>
      <c r="D4299" s="22" t="n">
        <v>7.2493</v>
      </c>
      <c r="E4299" s="23" t="n">
        <v>323.27</v>
      </c>
      <c r="F4299" s="23" t="n">
        <v>433.82</v>
      </c>
      <c r="G4299" s="22" t="n">
        <v>11.067</v>
      </c>
      <c r="H4299" s="22" t="n">
        <v>15.425</v>
      </c>
      <c r="I4299" s="5" t="n">
        <f aca="false">B4299/1035008</f>
        <v>1.44926416027702E-005</v>
      </c>
      <c r="J4299" s="6" t="n">
        <f aca="false">J4298+I4299</f>
        <v>0.954414845102654</v>
      </c>
    </row>
    <row r="4300" customFormat="false" ht="12.75" hidden="false" customHeight="false" outlineLevel="0" collapsed="false">
      <c r="A4300" s="20" t="n">
        <v>6961</v>
      </c>
      <c r="B4300" s="21" t="n">
        <v>15</v>
      </c>
      <c r="C4300" s="22" t="n">
        <v>5.467</v>
      </c>
      <c r="D4300" s="22" t="n">
        <v>4.3238</v>
      </c>
      <c r="E4300" s="23" t="n">
        <v>277.59</v>
      </c>
      <c r="F4300" s="23" t="n">
        <v>340.26</v>
      </c>
      <c r="G4300" s="22" t="n">
        <v>7.067</v>
      </c>
      <c r="H4300" s="22" t="n">
        <v>6.341</v>
      </c>
      <c r="I4300" s="5" t="n">
        <f aca="false">B4300/1035008</f>
        <v>1.44926416027702E-005</v>
      </c>
      <c r="J4300" s="6" t="n">
        <f aca="false">J4299+I4300</f>
        <v>0.954429337744257</v>
      </c>
    </row>
    <row r="4301" customFormat="false" ht="12.75" hidden="false" customHeight="false" outlineLevel="0" collapsed="false">
      <c r="A4301" s="20" t="n">
        <v>75511</v>
      </c>
      <c r="B4301" s="21" t="n">
        <v>15</v>
      </c>
      <c r="C4301" s="22" t="n">
        <v>5.467</v>
      </c>
      <c r="D4301" s="22" t="n">
        <v>3.9437</v>
      </c>
      <c r="E4301" s="23" t="n">
        <v>318.77</v>
      </c>
      <c r="F4301" s="23" t="n">
        <v>273.18</v>
      </c>
      <c r="G4301" s="22" t="n">
        <v>9.533</v>
      </c>
      <c r="H4301" s="22" t="n">
        <v>9.023</v>
      </c>
      <c r="I4301" s="5" t="n">
        <f aca="false">B4301/1035008</f>
        <v>1.44926416027702E-005</v>
      </c>
      <c r="J4301" s="6" t="n">
        <f aca="false">J4300+I4301</f>
        <v>0.954443830385859</v>
      </c>
    </row>
    <row r="4302" customFormat="false" ht="12.75" hidden="false" customHeight="false" outlineLevel="0" collapsed="false">
      <c r="A4302" s="20" t="n">
        <v>4358</v>
      </c>
      <c r="B4302" s="21" t="n">
        <v>154</v>
      </c>
      <c r="C4302" s="22" t="n">
        <v>5.461</v>
      </c>
      <c r="D4302" s="22" t="n">
        <v>10.8671</v>
      </c>
      <c r="E4302" s="23" t="n">
        <v>364.06</v>
      </c>
      <c r="F4302" s="23" t="n">
        <v>760.27</v>
      </c>
      <c r="G4302" s="22" t="n">
        <v>10.325</v>
      </c>
      <c r="H4302" s="22" t="n">
        <v>23.799</v>
      </c>
      <c r="I4302" s="5" t="n">
        <f aca="false">B4302/1035008</f>
        <v>0.000148791120455108</v>
      </c>
      <c r="J4302" s="6" t="n">
        <f aca="false">J4301+I4302</f>
        <v>0.954592621506314</v>
      </c>
    </row>
    <row r="4303" customFormat="false" ht="12.75" hidden="false" customHeight="false" outlineLevel="0" collapsed="false">
      <c r="A4303" s="20" t="n">
        <v>1972</v>
      </c>
      <c r="B4303" s="21" t="n">
        <v>22</v>
      </c>
      <c r="C4303" s="22" t="n">
        <v>5.455</v>
      </c>
      <c r="D4303" s="22" t="n">
        <v>8.1166</v>
      </c>
      <c r="E4303" s="23" t="n">
        <v>439.16</v>
      </c>
      <c r="F4303" s="23" t="n">
        <v>809.81</v>
      </c>
      <c r="G4303" s="22" t="n">
        <v>14.864</v>
      </c>
      <c r="H4303" s="22" t="n">
        <v>31.814</v>
      </c>
      <c r="I4303" s="5" t="n">
        <f aca="false">B4303/1035008</f>
        <v>2.12558743507297E-005</v>
      </c>
      <c r="J4303" s="6" t="n">
        <f aca="false">J4302+I4303</f>
        <v>0.954613877380665</v>
      </c>
    </row>
    <row r="4304" customFormat="false" ht="12.75" hidden="false" customHeight="false" outlineLevel="0" collapsed="false">
      <c r="A4304" s="20" t="n">
        <v>7092</v>
      </c>
      <c r="B4304" s="21" t="n">
        <v>229</v>
      </c>
      <c r="C4304" s="22" t="n">
        <v>5.454</v>
      </c>
      <c r="D4304" s="22" t="n">
        <v>7.6355</v>
      </c>
      <c r="E4304" s="23" t="n">
        <v>354.3</v>
      </c>
      <c r="F4304" s="23" t="n">
        <v>547.53</v>
      </c>
      <c r="G4304" s="22" t="n">
        <v>11.537</v>
      </c>
      <c r="H4304" s="22" t="n">
        <v>19.857</v>
      </c>
      <c r="I4304" s="5" t="n">
        <f aca="false">B4304/1035008</f>
        <v>0.000221254328468959</v>
      </c>
      <c r="J4304" s="6" t="n">
        <f aca="false">J4303+I4304</f>
        <v>0.954835131709134</v>
      </c>
    </row>
    <row r="4305" customFormat="false" ht="12.75" hidden="false" customHeight="false" outlineLevel="0" collapsed="false">
      <c r="A4305" s="20" t="n">
        <v>4821</v>
      </c>
      <c r="B4305" s="21" t="n">
        <v>60</v>
      </c>
      <c r="C4305" s="22" t="n">
        <v>5.45</v>
      </c>
      <c r="D4305" s="22" t="n">
        <v>6.0658</v>
      </c>
      <c r="E4305" s="23" t="n">
        <v>340.81</v>
      </c>
      <c r="F4305" s="23" t="n">
        <v>478.81</v>
      </c>
      <c r="G4305" s="22" t="n">
        <v>8.317</v>
      </c>
      <c r="H4305" s="22" t="n">
        <v>11.2</v>
      </c>
      <c r="I4305" s="5" t="n">
        <f aca="false">B4305/1035008</f>
        <v>5.79705664110809E-005</v>
      </c>
      <c r="J4305" s="6" t="n">
        <f aca="false">J4304+I4305</f>
        <v>0.954893102275545</v>
      </c>
    </row>
    <row r="4306" customFormat="false" ht="12.75" hidden="false" customHeight="false" outlineLevel="0" collapsed="false">
      <c r="A4306" s="20" t="n">
        <v>8730</v>
      </c>
      <c r="B4306" s="21" t="n">
        <v>99</v>
      </c>
      <c r="C4306" s="22" t="n">
        <v>5.444</v>
      </c>
      <c r="D4306" s="22" t="n">
        <v>9.8211</v>
      </c>
      <c r="E4306" s="23" t="n">
        <v>383.39</v>
      </c>
      <c r="F4306" s="23" t="n">
        <v>750.06</v>
      </c>
      <c r="G4306" s="22" t="n">
        <v>9.707</v>
      </c>
      <c r="H4306" s="22" t="n">
        <v>19.867</v>
      </c>
      <c r="I4306" s="5" t="n">
        <f aca="false">B4306/1035008</f>
        <v>9.56514345782835E-005</v>
      </c>
      <c r="J4306" s="6" t="n">
        <f aca="false">J4305+I4306</f>
        <v>0.954988753710124</v>
      </c>
    </row>
    <row r="4307" customFormat="false" ht="12.75" hidden="false" customHeight="false" outlineLevel="0" collapsed="false">
      <c r="A4307" s="20" t="n">
        <v>99813</v>
      </c>
      <c r="B4307" s="21" t="n">
        <v>9</v>
      </c>
      <c r="C4307" s="22" t="n">
        <v>5.444</v>
      </c>
      <c r="D4307" s="22" t="n">
        <v>7.3333</v>
      </c>
      <c r="E4307" s="23" t="n">
        <v>331.63</v>
      </c>
      <c r="F4307" s="23" t="n">
        <v>414.34</v>
      </c>
      <c r="G4307" s="22" t="n">
        <v>8.889</v>
      </c>
      <c r="H4307" s="22" t="n">
        <v>13.986</v>
      </c>
      <c r="I4307" s="5" t="n">
        <f aca="false">B4307/1035008</f>
        <v>8.69558496166213E-006</v>
      </c>
      <c r="J4307" s="6" t="n">
        <f aca="false">J4306+I4307</f>
        <v>0.954997449295085</v>
      </c>
    </row>
    <row r="4308" customFormat="false" ht="12.75" hidden="false" customHeight="false" outlineLevel="0" collapsed="false">
      <c r="A4308" s="20" t="n">
        <v>9130</v>
      </c>
      <c r="B4308" s="21" t="n">
        <v>16</v>
      </c>
      <c r="C4308" s="22" t="n">
        <v>5.438</v>
      </c>
      <c r="D4308" s="22" t="n">
        <v>5.6447</v>
      </c>
      <c r="E4308" s="23" t="n">
        <v>346.68</v>
      </c>
      <c r="F4308" s="23" t="n">
        <v>385.23</v>
      </c>
      <c r="G4308" s="22" t="n">
        <v>7.875</v>
      </c>
      <c r="H4308" s="22" t="n">
        <v>8.966</v>
      </c>
      <c r="I4308" s="5" t="n">
        <f aca="false">B4308/1035008</f>
        <v>1.54588177096216E-005</v>
      </c>
      <c r="J4308" s="6" t="n">
        <f aca="false">J4307+I4308</f>
        <v>0.955012908112795</v>
      </c>
    </row>
    <row r="4309" customFormat="false" ht="12.75" hidden="false" customHeight="false" outlineLevel="0" collapsed="false">
      <c r="A4309" s="20" t="n">
        <v>57470</v>
      </c>
      <c r="B4309" s="21" t="n">
        <v>7</v>
      </c>
      <c r="C4309" s="22" t="n">
        <v>5.429</v>
      </c>
      <c r="D4309" s="22" t="n">
        <v>6.5283</v>
      </c>
      <c r="E4309" s="23" t="n">
        <v>359.96</v>
      </c>
      <c r="F4309" s="23" t="n">
        <v>397.08</v>
      </c>
      <c r="G4309" s="22" t="n">
        <v>8.429</v>
      </c>
      <c r="H4309" s="22" t="n">
        <v>9.181</v>
      </c>
      <c r="I4309" s="5" t="n">
        <f aca="false">B4309/1035008</f>
        <v>6.76323274795944E-006</v>
      </c>
      <c r="J4309" s="6" t="n">
        <f aca="false">J4308+I4309</f>
        <v>0.955019671345543</v>
      </c>
    </row>
    <row r="4310" customFormat="false" ht="12.75" hidden="false" customHeight="false" outlineLevel="0" collapsed="false">
      <c r="A4310" s="20" t="n">
        <v>5969</v>
      </c>
      <c r="B4310" s="21" t="n">
        <v>7</v>
      </c>
      <c r="C4310" s="22" t="n">
        <v>5.429</v>
      </c>
      <c r="D4310" s="22" t="n">
        <v>5.6821</v>
      </c>
      <c r="E4310" s="23" t="n">
        <v>436.94</v>
      </c>
      <c r="F4310" s="23" t="n">
        <v>474.25</v>
      </c>
      <c r="G4310" s="22" t="n">
        <v>10.143</v>
      </c>
      <c r="H4310" s="22" t="n">
        <v>10.367</v>
      </c>
      <c r="I4310" s="5" t="n">
        <f aca="false">B4310/1035008</f>
        <v>6.76323274795944E-006</v>
      </c>
      <c r="J4310" s="6" t="n">
        <f aca="false">J4309+I4310</f>
        <v>0.955026434578291</v>
      </c>
    </row>
    <row r="4311" customFormat="false" ht="12.75" hidden="false" customHeight="false" outlineLevel="0" collapsed="false">
      <c r="A4311" s="20" t="n">
        <v>7384</v>
      </c>
      <c r="B4311" s="21" t="n">
        <v>78</v>
      </c>
      <c r="C4311" s="22" t="n">
        <v>5.423</v>
      </c>
      <c r="D4311" s="22" t="n">
        <v>6.7737</v>
      </c>
      <c r="E4311" s="23" t="n">
        <v>369.53</v>
      </c>
      <c r="F4311" s="23" t="n">
        <v>438.55</v>
      </c>
      <c r="G4311" s="22" t="n">
        <v>9.641</v>
      </c>
      <c r="H4311" s="22" t="n">
        <v>13.118</v>
      </c>
      <c r="I4311" s="5" t="n">
        <f aca="false">B4311/1035008</f>
        <v>7.53617363344052E-005</v>
      </c>
      <c r="J4311" s="6" t="n">
        <f aca="false">J4310+I4311</f>
        <v>0.955101796314625</v>
      </c>
    </row>
    <row r="4312" customFormat="false" ht="12.75" hidden="false" customHeight="false" outlineLevel="0" collapsed="false">
      <c r="A4312" s="20" t="n">
        <v>2135</v>
      </c>
      <c r="B4312" s="21" t="n">
        <v>19</v>
      </c>
      <c r="C4312" s="22" t="n">
        <v>5.421</v>
      </c>
      <c r="D4312" s="22" t="n">
        <v>5.6698</v>
      </c>
      <c r="E4312" s="23" t="n">
        <v>308.8</v>
      </c>
      <c r="F4312" s="23" t="n">
        <v>335.47</v>
      </c>
      <c r="G4312" s="22" t="n">
        <v>11.526</v>
      </c>
      <c r="H4312" s="22" t="n">
        <v>15.632</v>
      </c>
      <c r="I4312" s="5" t="n">
        <f aca="false">B4312/1035008</f>
        <v>1.83573460301756E-005</v>
      </c>
      <c r="J4312" s="6" t="n">
        <f aca="false">J4311+I4312</f>
        <v>0.955120153660655</v>
      </c>
    </row>
    <row r="4313" customFormat="false" ht="12.75" hidden="false" customHeight="false" outlineLevel="0" collapsed="false">
      <c r="A4313" s="20" t="n">
        <v>71856</v>
      </c>
      <c r="B4313" s="21" t="n">
        <v>19</v>
      </c>
      <c r="C4313" s="22" t="n">
        <v>5.421</v>
      </c>
      <c r="D4313" s="22" t="n">
        <v>7.6181</v>
      </c>
      <c r="E4313" s="23" t="n">
        <v>386.75</v>
      </c>
      <c r="F4313" s="23" t="n">
        <v>642.21</v>
      </c>
      <c r="G4313" s="22" t="n">
        <v>9.579</v>
      </c>
      <c r="H4313" s="22" t="n">
        <v>16.87</v>
      </c>
      <c r="I4313" s="5" t="n">
        <f aca="false">B4313/1035008</f>
        <v>1.83573460301756E-005</v>
      </c>
      <c r="J4313" s="6" t="n">
        <f aca="false">J4312+I4313</f>
        <v>0.955138511006685</v>
      </c>
    </row>
    <row r="4314" customFormat="false" ht="12.75" hidden="false" customHeight="false" outlineLevel="0" collapsed="false">
      <c r="A4314" s="20" t="n">
        <v>9100</v>
      </c>
      <c r="B4314" s="21" t="n">
        <v>12</v>
      </c>
      <c r="C4314" s="22" t="n">
        <v>5.417</v>
      </c>
      <c r="D4314" s="22" t="n">
        <v>5.3165</v>
      </c>
      <c r="E4314" s="23" t="n">
        <v>345.14</v>
      </c>
      <c r="F4314" s="23" t="n">
        <v>339.95</v>
      </c>
      <c r="G4314" s="22" t="n">
        <v>8.083</v>
      </c>
      <c r="H4314" s="22" t="n">
        <v>8.017</v>
      </c>
      <c r="I4314" s="5" t="n">
        <f aca="false">B4314/1035008</f>
        <v>1.15941132822162E-005</v>
      </c>
      <c r="J4314" s="6" t="n">
        <f aca="false">J4313+I4314</f>
        <v>0.955150105119968</v>
      </c>
    </row>
    <row r="4315" customFormat="false" ht="12.75" hidden="false" customHeight="false" outlineLevel="0" collapsed="false">
      <c r="A4315" s="20" t="n">
        <v>68101</v>
      </c>
      <c r="B4315" s="21" t="n">
        <v>22</v>
      </c>
      <c r="C4315" s="22" t="n">
        <v>5.409</v>
      </c>
      <c r="D4315" s="22" t="n">
        <v>5.5434</v>
      </c>
      <c r="E4315" s="23" t="n">
        <v>298.58</v>
      </c>
      <c r="F4315" s="23" t="n">
        <v>434.1</v>
      </c>
      <c r="G4315" s="22" t="n">
        <v>9.364</v>
      </c>
      <c r="H4315" s="22" t="n">
        <v>13.703</v>
      </c>
      <c r="I4315" s="5" t="n">
        <f aca="false">B4315/1035008</f>
        <v>2.12558743507297E-005</v>
      </c>
      <c r="J4315" s="6" t="n">
        <f aca="false">J4314+I4315</f>
        <v>0.955171360994318</v>
      </c>
    </row>
    <row r="4316" customFormat="false" ht="12.75" hidden="false" customHeight="false" outlineLevel="0" collapsed="false">
      <c r="A4316" s="20" t="n">
        <v>71525</v>
      </c>
      <c r="B4316" s="21" t="n">
        <v>5</v>
      </c>
      <c r="C4316" s="22" t="n">
        <v>5.4</v>
      </c>
      <c r="D4316" s="22" t="n">
        <v>5.1284</v>
      </c>
      <c r="E4316" s="23" t="n">
        <v>499.71</v>
      </c>
      <c r="F4316" s="23" t="n">
        <v>531.93</v>
      </c>
      <c r="G4316" s="22" t="n">
        <v>18.2</v>
      </c>
      <c r="H4316" s="22" t="n">
        <v>26.052</v>
      </c>
      <c r="I4316" s="5" t="n">
        <f aca="false">B4316/1035008</f>
        <v>4.83088053425674E-006</v>
      </c>
      <c r="J4316" s="6" t="n">
        <f aca="false">J4315+I4316</f>
        <v>0.955176191874853</v>
      </c>
    </row>
    <row r="4317" customFormat="false" ht="12.75" hidden="false" customHeight="false" outlineLevel="0" collapsed="false">
      <c r="A4317" s="20" t="n">
        <v>78095</v>
      </c>
      <c r="B4317" s="21" t="n">
        <v>5</v>
      </c>
      <c r="C4317" s="22" t="n">
        <v>5.4</v>
      </c>
      <c r="D4317" s="22" t="n">
        <v>5.0299</v>
      </c>
      <c r="E4317" s="23" t="n">
        <v>355.35</v>
      </c>
      <c r="F4317" s="23" t="n">
        <v>378.55</v>
      </c>
      <c r="G4317" s="22" t="n">
        <v>7.8</v>
      </c>
      <c r="H4317" s="22" t="n">
        <v>5.215</v>
      </c>
      <c r="I4317" s="5" t="n">
        <f aca="false">B4317/1035008</f>
        <v>4.83088053425674E-006</v>
      </c>
      <c r="J4317" s="6" t="n">
        <f aca="false">J4316+I4317</f>
        <v>0.955181022755387</v>
      </c>
    </row>
    <row r="4318" customFormat="false" ht="12.75" hidden="false" customHeight="false" outlineLevel="0" collapsed="false">
      <c r="A4318" s="20" t="n">
        <v>94230</v>
      </c>
      <c r="B4318" s="21" t="n">
        <v>5</v>
      </c>
      <c r="C4318" s="22" t="n">
        <v>5.4</v>
      </c>
      <c r="D4318" s="22" t="n">
        <v>4.9295</v>
      </c>
      <c r="E4318" s="23" t="n">
        <v>284.67</v>
      </c>
      <c r="F4318" s="23" t="n">
        <v>249.22</v>
      </c>
      <c r="G4318" s="22" t="n">
        <v>7.8</v>
      </c>
      <c r="H4318" s="22" t="n">
        <v>9.039</v>
      </c>
      <c r="I4318" s="5" t="n">
        <f aca="false">B4318/1035008</f>
        <v>4.83088053425674E-006</v>
      </c>
      <c r="J4318" s="6" t="n">
        <f aca="false">J4317+I4318</f>
        <v>0.955185853635921</v>
      </c>
    </row>
    <row r="4319" customFormat="false" ht="12.75" hidden="false" customHeight="false" outlineLevel="0" collapsed="false">
      <c r="A4319" s="20" t="n">
        <v>94436</v>
      </c>
      <c r="B4319" s="21" t="n">
        <v>5</v>
      </c>
      <c r="C4319" s="22" t="n">
        <v>5.4</v>
      </c>
      <c r="D4319" s="22" t="n">
        <v>4.0373</v>
      </c>
      <c r="E4319" s="23" t="n">
        <v>230.83</v>
      </c>
      <c r="F4319" s="23" t="n">
        <v>151.36</v>
      </c>
      <c r="G4319" s="22" t="n">
        <v>5.6</v>
      </c>
      <c r="H4319" s="22" t="n">
        <v>3.975</v>
      </c>
      <c r="I4319" s="5" t="n">
        <f aca="false">B4319/1035008</f>
        <v>4.83088053425674E-006</v>
      </c>
      <c r="J4319" s="6" t="n">
        <f aca="false">J4318+I4319</f>
        <v>0.955190684516455</v>
      </c>
    </row>
    <row r="4320" customFormat="false" ht="12.75" hidden="false" customHeight="false" outlineLevel="0" collapsed="false">
      <c r="A4320" s="20" t="n">
        <v>36589</v>
      </c>
      <c r="B4320" s="21" t="n">
        <v>28</v>
      </c>
      <c r="C4320" s="22" t="n">
        <v>5.393</v>
      </c>
      <c r="D4320" s="22" t="n">
        <v>8.7405</v>
      </c>
      <c r="E4320" s="23" t="n">
        <v>354.01</v>
      </c>
      <c r="F4320" s="23" t="n">
        <v>493.01</v>
      </c>
      <c r="G4320" s="22" t="n">
        <v>8.857</v>
      </c>
      <c r="H4320" s="22" t="n">
        <v>17.356</v>
      </c>
      <c r="I4320" s="5" t="n">
        <f aca="false">B4320/1035008</f>
        <v>2.70529309918377E-005</v>
      </c>
      <c r="J4320" s="6" t="n">
        <f aca="false">J4319+I4320</f>
        <v>0.955217737447447</v>
      </c>
    </row>
    <row r="4321" customFormat="false" ht="12.75" hidden="false" customHeight="false" outlineLevel="0" collapsed="false">
      <c r="A4321" s="20" t="n">
        <v>57410</v>
      </c>
      <c r="B4321" s="21" t="n">
        <v>49</v>
      </c>
      <c r="C4321" s="22" t="n">
        <v>5.388</v>
      </c>
      <c r="D4321" s="22" t="n">
        <v>9.5062</v>
      </c>
      <c r="E4321" s="23" t="n">
        <v>378.03</v>
      </c>
      <c r="F4321" s="23" t="n">
        <v>736.36</v>
      </c>
      <c r="G4321" s="22" t="n">
        <v>9.143</v>
      </c>
      <c r="H4321" s="22" t="n">
        <v>18.892</v>
      </c>
      <c r="I4321" s="5" t="n">
        <f aca="false">B4321/1035008</f>
        <v>4.73426292357161E-005</v>
      </c>
      <c r="J4321" s="6" t="n">
        <f aca="false">J4320+I4321</f>
        <v>0.955265080076683</v>
      </c>
    </row>
    <row r="4322" customFormat="false" ht="12.75" hidden="false" customHeight="false" outlineLevel="0" collapsed="false">
      <c r="A4322" s="20" t="n">
        <v>7393</v>
      </c>
      <c r="B4322" s="21" t="n">
        <v>88</v>
      </c>
      <c r="C4322" s="22" t="n">
        <v>5.386</v>
      </c>
      <c r="D4322" s="22" t="n">
        <v>6.1857</v>
      </c>
      <c r="E4322" s="23" t="n">
        <v>273.54</v>
      </c>
      <c r="F4322" s="23" t="n">
        <v>463.42</v>
      </c>
      <c r="G4322" s="22" t="n">
        <v>9.216</v>
      </c>
      <c r="H4322" s="22" t="n">
        <v>16</v>
      </c>
      <c r="I4322" s="5" t="n">
        <f aca="false">B4322/1035008</f>
        <v>8.50234974029186E-005</v>
      </c>
      <c r="J4322" s="6" t="n">
        <f aca="false">J4321+I4322</f>
        <v>0.955350103574086</v>
      </c>
    </row>
    <row r="4323" customFormat="false" ht="12.75" hidden="false" customHeight="false" outlineLevel="0" collapsed="false">
      <c r="A4323" s="20" t="n">
        <v>94426</v>
      </c>
      <c r="B4323" s="21" t="n">
        <v>13</v>
      </c>
      <c r="C4323" s="22" t="n">
        <v>5.385</v>
      </c>
      <c r="D4323" s="22" t="n">
        <v>6.3448</v>
      </c>
      <c r="E4323" s="23" t="n">
        <v>276.26</v>
      </c>
      <c r="F4323" s="23" t="n">
        <v>372.15</v>
      </c>
      <c r="G4323" s="22" t="n">
        <v>7.692</v>
      </c>
      <c r="H4323" s="22" t="n">
        <v>10.61</v>
      </c>
      <c r="I4323" s="5" t="n">
        <f aca="false">B4323/1035008</f>
        <v>1.25602893890675E-005</v>
      </c>
      <c r="J4323" s="6" t="n">
        <f aca="false">J4322+I4323</f>
        <v>0.955362663863475</v>
      </c>
    </row>
    <row r="4324" customFormat="false" ht="12.75" hidden="false" customHeight="false" outlineLevel="0" collapsed="false">
      <c r="A4324" s="20" t="n">
        <v>27651</v>
      </c>
      <c r="B4324" s="21" t="n">
        <v>1275</v>
      </c>
      <c r="C4324" s="22" t="n">
        <v>5.382</v>
      </c>
      <c r="D4324" s="22" t="n">
        <v>8.6342</v>
      </c>
      <c r="E4324" s="23" t="n">
        <v>367.17</v>
      </c>
      <c r="F4324" s="23" t="n">
        <v>626.05</v>
      </c>
      <c r="G4324" s="22" t="n">
        <v>9.462</v>
      </c>
      <c r="H4324" s="22" t="n">
        <v>17.648</v>
      </c>
      <c r="I4324" s="5" t="n">
        <f aca="false">B4324/1035008</f>
        <v>0.00123187453623547</v>
      </c>
      <c r="J4324" s="6" t="n">
        <f aca="false">J4323+I4324</f>
        <v>0.95659453839971</v>
      </c>
    </row>
    <row r="4325" customFormat="false" ht="12.75" hidden="false" customHeight="false" outlineLevel="0" collapsed="false">
      <c r="A4325" s="20" t="n">
        <v>55010</v>
      </c>
      <c r="B4325" s="21" t="n">
        <v>34</v>
      </c>
      <c r="C4325" s="22" t="n">
        <v>5.382</v>
      </c>
      <c r="D4325" s="22" t="n">
        <v>6.415</v>
      </c>
      <c r="E4325" s="23" t="n">
        <v>367.4</v>
      </c>
      <c r="F4325" s="23" t="n">
        <v>489.06</v>
      </c>
      <c r="G4325" s="22" t="n">
        <v>10.353</v>
      </c>
      <c r="H4325" s="22" t="n">
        <v>15.723</v>
      </c>
      <c r="I4325" s="5" t="n">
        <f aca="false">B4325/1035008</f>
        <v>3.28499876329458E-005</v>
      </c>
      <c r="J4325" s="6" t="n">
        <f aca="false">J4324+I4325</f>
        <v>0.956627388387343</v>
      </c>
    </row>
    <row r="4326" customFormat="false" ht="12.75" hidden="false" customHeight="false" outlineLevel="0" collapsed="false">
      <c r="A4326" s="20" t="n">
        <v>25201</v>
      </c>
      <c r="B4326" s="21" t="n">
        <v>8</v>
      </c>
      <c r="C4326" s="22" t="n">
        <v>5.375</v>
      </c>
      <c r="D4326" s="22" t="n">
        <v>7.7263</v>
      </c>
      <c r="E4326" s="23" t="n">
        <v>344.96</v>
      </c>
      <c r="F4326" s="23" t="n">
        <v>484.11</v>
      </c>
      <c r="G4326" s="22" t="n">
        <v>8.625</v>
      </c>
      <c r="H4326" s="22" t="n">
        <v>12.626</v>
      </c>
      <c r="I4326" s="5" t="n">
        <f aca="false">B4326/1035008</f>
        <v>7.72940885481078E-006</v>
      </c>
      <c r="J4326" s="6" t="n">
        <f aca="false">J4325+I4326</f>
        <v>0.956635117796198</v>
      </c>
    </row>
    <row r="4327" customFormat="false" ht="12.75" hidden="false" customHeight="false" outlineLevel="0" collapsed="false">
      <c r="A4327" s="20" t="n">
        <v>3962</v>
      </c>
      <c r="B4327" s="21" t="n">
        <v>16</v>
      </c>
      <c r="C4327" s="22" t="n">
        <v>5.375</v>
      </c>
      <c r="D4327" s="22" t="n">
        <v>6.5409</v>
      </c>
      <c r="E4327" s="23" t="n">
        <v>360.05</v>
      </c>
      <c r="F4327" s="23" t="n">
        <v>461.56</v>
      </c>
      <c r="G4327" s="22" t="n">
        <v>7.063</v>
      </c>
      <c r="H4327" s="22" t="n">
        <v>9.161</v>
      </c>
      <c r="I4327" s="5" t="n">
        <f aca="false">B4327/1035008</f>
        <v>1.54588177096216E-005</v>
      </c>
      <c r="J4327" s="6" t="n">
        <f aca="false">J4326+I4327</f>
        <v>0.956650576613908</v>
      </c>
    </row>
    <row r="4328" customFormat="false" ht="12.75" hidden="false" customHeight="false" outlineLevel="0" collapsed="false">
      <c r="A4328" s="20" t="n">
        <v>4541</v>
      </c>
      <c r="B4328" s="21" t="n">
        <v>32</v>
      </c>
      <c r="C4328" s="22" t="n">
        <v>5.375</v>
      </c>
      <c r="D4328" s="22" t="n">
        <v>12.51</v>
      </c>
      <c r="E4328" s="23" t="n">
        <v>424.75</v>
      </c>
      <c r="F4328" s="23" t="n">
        <v>1127.42</v>
      </c>
      <c r="G4328" s="22" t="n">
        <v>9.594</v>
      </c>
      <c r="H4328" s="22" t="n">
        <v>28.534</v>
      </c>
      <c r="I4328" s="5" t="n">
        <f aca="false">B4328/1035008</f>
        <v>3.09176354192431E-005</v>
      </c>
      <c r="J4328" s="6" t="n">
        <f aca="false">J4327+I4328</f>
        <v>0.956681494249327</v>
      </c>
    </row>
    <row r="4329" customFormat="false" ht="12.75" hidden="false" customHeight="false" outlineLevel="0" collapsed="false">
      <c r="A4329" s="20" t="n">
        <v>5778</v>
      </c>
      <c r="B4329" s="21" t="n">
        <v>8</v>
      </c>
      <c r="C4329" s="22" t="n">
        <v>5.375</v>
      </c>
      <c r="D4329" s="22" t="n">
        <v>5.153</v>
      </c>
      <c r="E4329" s="23" t="n">
        <v>346.72</v>
      </c>
      <c r="F4329" s="23" t="n">
        <v>347.58</v>
      </c>
      <c r="G4329" s="22" t="n">
        <v>8.75</v>
      </c>
      <c r="H4329" s="22" t="n">
        <v>10.124</v>
      </c>
      <c r="I4329" s="5" t="n">
        <f aca="false">B4329/1035008</f>
        <v>7.72940885481078E-006</v>
      </c>
      <c r="J4329" s="6" t="n">
        <f aca="false">J4328+I4329</f>
        <v>0.956689223658182</v>
      </c>
    </row>
    <row r="4330" customFormat="false" ht="12.75" hidden="false" customHeight="false" outlineLevel="0" collapsed="false">
      <c r="A4330" s="20" t="n">
        <v>5921</v>
      </c>
      <c r="B4330" s="21" t="n">
        <v>24</v>
      </c>
      <c r="C4330" s="22" t="n">
        <v>5.375</v>
      </c>
      <c r="D4330" s="22" t="n">
        <v>8.4123</v>
      </c>
      <c r="E4330" s="23" t="n">
        <v>333.45</v>
      </c>
      <c r="F4330" s="23" t="n">
        <v>611.05</v>
      </c>
      <c r="G4330" s="22" t="n">
        <v>9.75</v>
      </c>
      <c r="H4330" s="22" t="n">
        <v>17.772</v>
      </c>
      <c r="I4330" s="5" t="n">
        <f aca="false">B4330/1035008</f>
        <v>2.31882265644324E-005</v>
      </c>
      <c r="J4330" s="6" t="n">
        <f aca="false">J4329+I4330</f>
        <v>0.956712411884746</v>
      </c>
    </row>
    <row r="4331" customFormat="false" ht="12.75" hidden="false" customHeight="false" outlineLevel="0" collapsed="false">
      <c r="A4331" s="20" t="n">
        <v>59659</v>
      </c>
      <c r="B4331" s="21" t="n">
        <v>16</v>
      </c>
      <c r="C4331" s="22" t="n">
        <v>5.375</v>
      </c>
      <c r="D4331" s="22" t="n">
        <v>2.3629</v>
      </c>
      <c r="E4331" s="23" t="n">
        <v>266.08</v>
      </c>
      <c r="F4331" s="23" t="n">
        <v>184.15</v>
      </c>
      <c r="G4331" s="22" t="n">
        <v>7.688</v>
      </c>
      <c r="H4331" s="22" t="n">
        <v>4.029</v>
      </c>
      <c r="I4331" s="5" t="n">
        <f aca="false">B4331/1035008</f>
        <v>1.54588177096216E-005</v>
      </c>
      <c r="J4331" s="6" t="n">
        <f aca="false">J4330+I4331</f>
        <v>0.956727870702456</v>
      </c>
    </row>
    <row r="4332" customFormat="false" ht="12.75" hidden="false" customHeight="false" outlineLevel="0" collapsed="false">
      <c r="A4332" s="20" t="n">
        <v>7542</v>
      </c>
      <c r="B4332" s="21" t="n">
        <v>8</v>
      </c>
      <c r="C4332" s="22" t="n">
        <v>5.375</v>
      </c>
      <c r="D4332" s="22" t="n">
        <v>5.4494</v>
      </c>
      <c r="E4332" s="23" t="n">
        <v>392.42</v>
      </c>
      <c r="F4332" s="23" t="n">
        <v>431.23</v>
      </c>
      <c r="G4332" s="22" t="n">
        <v>5.875</v>
      </c>
      <c r="H4332" s="22" t="n">
        <v>5.489</v>
      </c>
      <c r="I4332" s="5" t="n">
        <f aca="false">B4332/1035008</f>
        <v>7.72940885481078E-006</v>
      </c>
      <c r="J4332" s="6" t="n">
        <f aca="false">J4331+I4332</f>
        <v>0.956735600111311</v>
      </c>
    </row>
    <row r="4333" customFormat="false" ht="12.75" hidden="false" customHeight="false" outlineLevel="0" collapsed="false">
      <c r="A4333" s="20" t="n">
        <v>75432</v>
      </c>
      <c r="B4333" s="21" t="n">
        <v>8</v>
      </c>
      <c r="C4333" s="22" t="n">
        <v>5.375</v>
      </c>
      <c r="D4333" s="22" t="n">
        <v>3.5832</v>
      </c>
      <c r="E4333" s="23" t="n">
        <v>465.84</v>
      </c>
      <c r="F4333" s="23" t="n">
        <v>363.45</v>
      </c>
      <c r="G4333" s="22" t="n">
        <v>13</v>
      </c>
      <c r="H4333" s="22" t="n">
        <v>12.873</v>
      </c>
      <c r="I4333" s="5" t="n">
        <f aca="false">B4333/1035008</f>
        <v>7.72940885481078E-006</v>
      </c>
      <c r="J4333" s="6" t="n">
        <f aca="false">J4332+I4333</f>
        <v>0.956743329520166</v>
      </c>
    </row>
    <row r="4334" customFormat="false" ht="12.75" hidden="false" customHeight="false" outlineLevel="0" collapsed="false">
      <c r="A4334" s="20" t="s">
        <v>107</v>
      </c>
      <c r="B4334" s="21" t="n">
        <v>25</v>
      </c>
      <c r="C4334" s="22" t="n">
        <v>5.36</v>
      </c>
      <c r="D4334" s="22" t="n">
        <v>5.2351</v>
      </c>
      <c r="E4334" s="23" t="n">
        <v>361.65</v>
      </c>
      <c r="F4334" s="23" t="n">
        <v>393.84</v>
      </c>
      <c r="G4334" s="22" t="n">
        <v>8</v>
      </c>
      <c r="H4334" s="22" t="n">
        <v>8.17</v>
      </c>
      <c r="I4334" s="5" t="n">
        <f aca="false">B4334/1035008</f>
        <v>2.41544026712837E-005</v>
      </c>
      <c r="J4334" s="6" t="n">
        <f aca="false">J4333+I4334</f>
        <v>0.956767483922837</v>
      </c>
    </row>
    <row r="4335" customFormat="false" ht="12.75" hidden="false" customHeight="false" outlineLevel="0" collapsed="false">
      <c r="A4335" s="20" t="n">
        <v>9067</v>
      </c>
      <c r="B4335" s="21" t="n">
        <v>14</v>
      </c>
      <c r="C4335" s="22" t="n">
        <v>5.357</v>
      </c>
      <c r="D4335" s="22" t="n">
        <v>7.8211</v>
      </c>
      <c r="E4335" s="23" t="n">
        <v>300.42</v>
      </c>
      <c r="F4335" s="23" t="n">
        <v>490.12</v>
      </c>
      <c r="G4335" s="22" t="n">
        <v>8.714</v>
      </c>
      <c r="H4335" s="22" t="n">
        <v>14.995</v>
      </c>
      <c r="I4335" s="5" t="n">
        <f aca="false">B4335/1035008</f>
        <v>1.35264654959189E-005</v>
      </c>
      <c r="J4335" s="6" t="n">
        <f aca="false">J4334+I4335</f>
        <v>0.956781010388333</v>
      </c>
    </row>
    <row r="4336" customFormat="false" ht="12.75" hidden="false" customHeight="false" outlineLevel="0" collapsed="false">
      <c r="A4336" s="20" t="n">
        <v>205</v>
      </c>
      <c r="B4336" s="21" t="n">
        <v>3</v>
      </c>
      <c r="C4336" s="22" t="n">
        <v>5.333</v>
      </c>
      <c r="D4336" s="22" t="n">
        <v>7.5056</v>
      </c>
      <c r="E4336" s="23" t="n">
        <v>570.99</v>
      </c>
      <c r="F4336" s="23" t="n">
        <v>712.42</v>
      </c>
      <c r="G4336" s="22" t="n">
        <v>6.333</v>
      </c>
      <c r="H4336" s="22" t="n">
        <v>7.506</v>
      </c>
      <c r="I4336" s="5" t="n">
        <f aca="false">B4336/1035008</f>
        <v>2.89852832055404E-006</v>
      </c>
      <c r="J4336" s="6" t="n">
        <f aca="false">J4335+I4336</f>
        <v>0.956783908916654</v>
      </c>
    </row>
    <row r="4337" customFormat="false" ht="12.75" hidden="false" customHeight="false" outlineLevel="0" collapsed="false">
      <c r="A4337" s="20" t="n">
        <v>416</v>
      </c>
      <c r="B4337" s="21" t="n">
        <v>3</v>
      </c>
      <c r="C4337" s="22" t="n">
        <v>5.333</v>
      </c>
      <c r="D4337" s="22" t="n">
        <v>3.0551</v>
      </c>
      <c r="E4337" s="23" t="n">
        <v>298.71</v>
      </c>
      <c r="F4337" s="23" t="n">
        <v>124.7</v>
      </c>
      <c r="G4337" s="22" t="n">
        <v>6.667</v>
      </c>
      <c r="H4337" s="22" t="n">
        <v>3.215</v>
      </c>
      <c r="I4337" s="5" t="n">
        <f aca="false">B4337/1035008</f>
        <v>2.89852832055404E-006</v>
      </c>
      <c r="J4337" s="6" t="n">
        <f aca="false">J4336+I4337</f>
        <v>0.956786807444974</v>
      </c>
    </row>
    <row r="4338" customFormat="false" ht="12.75" hidden="false" customHeight="false" outlineLevel="0" collapsed="false">
      <c r="A4338" s="20" t="n">
        <v>6649</v>
      </c>
      <c r="B4338" s="21" t="n">
        <v>3</v>
      </c>
      <c r="C4338" s="22" t="n">
        <v>5.333</v>
      </c>
      <c r="D4338" s="22" t="n">
        <v>4.1633</v>
      </c>
      <c r="E4338" s="23" t="n">
        <v>445.34</v>
      </c>
      <c r="F4338" s="23" t="n">
        <v>279.95</v>
      </c>
      <c r="G4338" s="22" t="n">
        <v>10</v>
      </c>
      <c r="H4338" s="22" t="n">
        <v>8.888</v>
      </c>
      <c r="I4338" s="5" t="n">
        <f aca="false">B4338/1035008</f>
        <v>2.89852832055404E-006</v>
      </c>
      <c r="J4338" s="6" t="n">
        <f aca="false">J4337+I4338</f>
        <v>0.956789705973295</v>
      </c>
    </row>
    <row r="4339" customFormat="false" ht="12.75" hidden="false" customHeight="false" outlineLevel="0" collapsed="false">
      <c r="A4339" s="20" t="n">
        <v>29571</v>
      </c>
      <c r="B4339" s="21" t="n">
        <v>3</v>
      </c>
      <c r="C4339" s="22" t="n">
        <v>5.333</v>
      </c>
      <c r="D4339" s="22" t="n">
        <v>7.5056</v>
      </c>
      <c r="E4339" s="23" t="n">
        <v>411.15</v>
      </c>
      <c r="F4339" s="23" t="n">
        <v>467.73</v>
      </c>
      <c r="G4339" s="22" t="n">
        <v>8.333</v>
      </c>
      <c r="H4339" s="22" t="n">
        <v>10.116</v>
      </c>
      <c r="I4339" s="5" t="n">
        <f aca="false">B4339/1035008</f>
        <v>2.89852832055404E-006</v>
      </c>
      <c r="J4339" s="6" t="n">
        <f aca="false">J4338+I4339</f>
        <v>0.956792604501615</v>
      </c>
    </row>
    <row r="4340" customFormat="false" ht="12.75" hidden="false" customHeight="false" outlineLevel="0" collapsed="false">
      <c r="A4340" s="20" t="n">
        <v>3014</v>
      </c>
      <c r="B4340" s="21" t="n">
        <v>3</v>
      </c>
      <c r="C4340" s="22" t="n">
        <v>5.333</v>
      </c>
      <c r="D4340" s="22" t="n">
        <v>2.5166</v>
      </c>
      <c r="E4340" s="23" t="n">
        <v>357.86</v>
      </c>
      <c r="F4340" s="23" t="n">
        <v>210.95</v>
      </c>
      <c r="G4340" s="22" t="n">
        <v>7.333</v>
      </c>
      <c r="H4340" s="22" t="n">
        <v>3.215</v>
      </c>
      <c r="I4340" s="5" t="n">
        <f aca="false">B4340/1035008</f>
        <v>2.89852832055404E-006</v>
      </c>
      <c r="J4340" s="6" t="n">
        <f aca="false">J4339+I4340</f>
        <v>0.956795503029936</v>
      </c>
    </row>
    <row r="4341" customFormat="false" ht="12.75" hidden="false" customHeight="false" outlineLevel="0" collapsed="false">
      <c r="A4341" s="20" t="n">
        <v>5081</v>
      </c>
      <c r="B4341" s="21" t="n">
        <v>3</v>
      </c>
      <c r="C4341" s="22" t="n">
        <v>5.333</v>
      </c>
      <c r="D4341" s="22" t="n">
        <v>5.8595</v>
      </c>
      <c r="E4341" s="23" t="n">
        <v>555.84</v>
      </c>
      <c r="F4341" s="23" t="n">
        <v>720.59</v>
      </c>
      <c r="G4341" s="22" t="n">
        <v>11</v>
      </c>
      <c r="H4341" s="22" t="n">
        <v>15.62</v>
      </c>
      <c r="I4341" s="5" t="n">
        <f aca="false">B4341/1035008</f>
        <v>2.89852832055404E-006</v>
      </c>
      <c r="J4341" s="6" t="n">
        <f aca="false">J4340+I4341</f>
        <v>0.956798401558257</v>
      </c>
    </row>
    <row r="4342" customFormat="false" ht="12.75" hidden="false" customHeight="false" outlineLevel="0" collapsed="false">
      <c r="A4342" s="20" t="n">
        <v>57441</v>
      </c>
      <c r="B4342" s="21" t="n">
        <v>3</v>
      </c>
      <c r="C4342" s="22" t="n">
        <v>5.333</v>
      </c>
      <c r="D4342" s="22" t="n">
        <v>5.8595</v>
      </c>
      <c r="E4342" s="23" t="n">
        <v>259.29</v>
      </c>
      <c r="F4342" s="23" t="n">
        <v>301.42</v>
      </c>
      <c r="G4342" s="22" t="n">
        <v>7.333</v>
      </c>
      <c r="H4342" s="22" t="n">
        <v>8.386</v>
      </c>
      <c r="I4342" s="5" t="n">
        <f aca="false">B4342/1035008</f>
        <v>2.89852832055404E-006</v>
      </c>
      <c r="J4342" s="6" t="n">
        <f aca="false">J4341+I4342</f>
        <v>0.956801300086577</v>
      </c>
    </row>
    <row r="4343" customFormat="false" ht="12.75" hidden="false" customHeight="false" outlineLevel="0" collapsed="false">
      <c r="A4343" s="20" t="n">
        <v>73673</v>
      </c>
      <c r="B4343" s="21" t="n">
        <v>3</v>
      </c>
      <c r="C4343" s="22" t="n">
        <v>5.333</v>
      </c>
      <c r="D4343" s="22" t="n">
        <v>7.5056</v>
      </c>
      <c r="E4343" s="23" t="n">
        <v>496.23</v>
      </c>
      <c r="F4343" s="23" t="n">
        <v>776.61</v>
      </c>
      <c r="G4343" s="22" t="n">
        <v>23.667</v>
      </c>
      <c r="H4343" s="22" t="n">
        <v>39.26</v>
      </c>
      <c r="I4343" s="5" t="n">
        <f aca="false">B4343/1035008</f>
        <v>2.89852832055404E-006</v>
      </c>
      <c r="J4343" s="6" t="n">
        <f aca="false">J4342+I4343</f>
        <v>0.956804198614898</v>
      </c>
    </row>
    <row r="4344" customFormat="false" ht="12.75" hidden="false" customHeight="false" outlineLevel="0" collapsed="false">
      <c r="A4344" s="20" t="n">
        <v>74193</v>
      </c>
      <c r="B4344" s="21" t="n">
        <v>18</v>
      </c>
      <c r="C4344" s="22" t="n">
        <v>5.333</v>
      </c>
      <c r="D4344" s="22" t="n">
        <v>7.4122</v>
      </c>
      <c r="E4344" s="23" t="n">
        <v>317.77</v>
      </c>
      <c r="F4344" s="23" t="n">
        <v>378.02</v>
      </c>
      <c r="G4344" s="22" t="n">
        <v>6.611</v>
      </c>
      <c r="H4344" s="22" t="n">
        <v>9.312</v>
      </c>
      <c r="I4344" s="5" t="n">
        <f aca="false">B4344/1035008</f>
        <v>1.73911699233243E-005</v>
      </c>
      <c r="J4344" s="6" t="n">
        <f aca="false">J4343+I4344</f>
        <v>0.956821589784821</v>
      </c>
    </row>
    <row r="4345" customFormat="false" ht="12.75" hidden="false" customHeight="false" outlineLevel="0" collapsed="false">
      <c r="A4345" s="20" t="n">
        <v>7503</v>
      </c>
      <c r="B4345" s="21" t="n">
        <v>3</v>
      </c>
      <c r="C4345" s="22" t="n">
        <v>5.333</v>
      </c>
      <c r="D4345" s="22" t="n">
        <v>7.5056</v>
      </c>
      <c r="E4345" s="23" t="n">
        <v>418.57</v>
      </c>
      <c r="F4345" s="23" t="n">
        <v>542.79</v>
      </c>
      <c r="G4345" s="22" t="n">
        <v>6.667</v>
      </c>
      <c r="H4345" s="22" t="n">
        <v>8.963</v>
      </c>
      <c r="I4345" s="5" t="n">
        <f aca="false">B4345/1035008</f>
        <v>2.89852832055404E-006</v>
      </c>
      <c r="J4345" s="6" t="n">
        <f aca="false">J4344+I4345</f>
        <v>0.956824488313142</v>
      </c>
    </row>
    <row r="4346" customFormat="false" ht="12.75" hidden="false" customHeight="false" outlineLevel="0" collapsed="false">
      <c r="A4346" s="20" t="n">
        <v>80326</v>
      </c>
      <c r="B4346" s="21" t="n">
        <v>3</v>
      </c>
      <c r="C4346" s="22" t="n">
        <v>5.333</v>
      </c>
      <c r="D4346" s="22" t="n">
        <v>5.1316</v>
      </c>
      <c r="E4346" s="23" t="n">
        <v>229.08</v>
      </c>
      <c r="F4346" s="23" t="n">
        <v>187.42</v>
      </c>
      <c r="G4346" s="22" t="n">
        <v>9</v>
      </c>
      <c r="H4346" s="22" t="n">
        <v>10.44</v>
      </c>
      <c r="I4346" s="5" t="n">
        <f aca="false">B4346/1035008</f>
        <v>2.89852832055404E-006</v>
      </c>
      <c r="J4346" s="6" t="n">
        <f aca="false">J4345+I4346</f>
        <v>0.956827386841462</v>
      </c>
    </row>
    <row r="4347" customFormat="false" ht="12.75" hidden="false" customHeight="false" outlineLevel="0" collapsed="false">
      <c r="A4347" s="20" t="n">
        <v>8403</v>
      </c>
      <c r="B4347" s="21" t="n">
        <v>6</v>
      </c>
      <c r="C4347" s="22" t="n">
        <v>5.333</v>
      </c>
      <c r="D4347" s="22" t="n">
        <v>5.2409</v>
      </c>
      <c r="E4347" s="23" t="n">
        <v>293.9</v>
      </c>
      <c r="F4347" s="23" t="n">
        <v>270.99</v>
      </c>
      <c r="G4347" s="22" t="n">
        <v>10.167</v>
      </c>
      <c r="H4347" s="22" t="n">
        <v>9.538</v>
      </c>
      <c r="I4347" s="5" t="n">
        <f aca="false">B4347/1035008</f>
        <v>5.79705664110809E-006</v>
      </c>
      <c r="J4347" s="6" t="n">
        <f aca="false">J4346+I4347</f>
        <v>0.956833183898103</v>
      </c>
    </row>
    <row r="4348" customFormat="false" ht="12.75" hidden="false" customHeight="false" outlineLevel="0" collapsed="false">
      <c r="A4348" s="20" t="n">
        <v>85210</v>
      </c>
      <c r="B4348" s="21" t="n">
        <v>3</v>
      </c>
      <c r="C4348" s="22" t="n">
        <v>5.333</v>
      </c>
      <c r="D4348" s="22" t="n">
        <v>4.0415</v>
      </c>
      <c r="E4348" s="23" t="n">
        <v>343.4</v>
      </c>
      <c r="F4348" s="23" t="n">
        <v>265.95</v>
      </c>
      <c r="G4348" s="22" t="n">
        <v>6.667</v>
      </c>
      <c r="H4348" s="22" t="n">
        <v>5.508</v>
      </c>
      <c r="I4348" s="5" t="n">
        <f aca="false">B4348/1035008</f>
        <v>2.89852832055404E-006</v>
      </c>
      <c r="J4348" s="6" t="n">
        <f aca="false">J4347+I4348</f>
        <v>0.956836082426424</v>
      </c>
    </row>
    <row r="4349" customFormat="false" ht="12.75" hidden="false" customHeight="false" outlineLevel="0" collapsed="false">
      <c r="A4349" s="20" t="n">
        <v>8731</v>
      </c>
      <c r="B4349" s="21" t="n">
        <v>3</v>
      </c>
      <c r="C4349" s="22" t="n">
        <v>5.333</v>
      </c>
      <c r="D4349" s="22" t="n">
        <v>7.5056</v>
      </c>
      <c r="E4349" s="23" t="n">
        <v>441.75</v>
      </c>
      <c r="F4349" s="23" t="n">
        <v>595.29</v>
      </c>
      <c r="G4349" s="22" t="n">
        <v>9.667</v>
      </c>
      <c r="H4349" s="22" t="n">
        <v>13.279</v>
      </c>
      <c r="I4349" s="5" t="n">
        <f aca="false">B4349/1035008</f>
        <v>2.89852832055404E-006</v>
      </c>
      <c r="J4349" s="6" t="n">
        <f aca="false">J4348+I4349</f>
        <v>0.956838980954744</v>
      </c>
    </row>
    <row r="4350" customFormat="false" ht="12.75" hidden="false" customHeight="false" outlineLevel="0" collapsed="false">
      <c r="A4350" s="20" t="s">
        <v>245</v>
      </c>
      <c r="B4350" s="21" t="n">
        <v>3</v>
      </c>
      <c r="C4350" s="22" t="n">
        <v>5.333</v>
      </c>
      <c r="D4350" s="22" t="n">
        <v>7.5056</v>
      </c>
      <c r="E4350" s="23" t="n">
        <v>166.95</v>
      </c>
      <c r="F4350" s="23" t="n">
        <v>207.18</v>
      </c>
      <c r="G4350" s="22" t="n">
        <v>6.667</v>
      </c>
      <c r="H4350" s="22" t="n">
        <v>9.815</v>
      </c>
      <c r="I4350" s="5" t="n">
        <f aca="false">B4350/1035008</f>
        <v>2.89852832055404E-006</v>
      </c>
      <c r="J4350" s="6" t="n">
        <f aca="false">J4349+I4350</f>
        <v>0.956841879483065</v>
      </c>
    </row>
    <row r="4351" customFormat="false" ht="12.75" hidden="false" customHeight="false" outlineLevel="0" collapsed="false">
      <c r="A4351" s="20" t="n">
        <v>34690</v>
      </c>
      <c r="B4351" s="21" t="n">
        <v>43</v>
      </c>
      <c r="C4351" s="22" t="n">
        <v>5.326</v>
      </c>
      <c r="D4351" s="22" t="n">
        <v>8.6952</v>
      </c>
      <c r="E4351" s="23" t="n">
        <v>285.8</v>
      </c>
      <c r="F4351" s="23" t="n">
        <v>469.42</v>
      </c>
      <c r="G4351" s="22" t="n">
        <v>7.791</v>
      </c>
      <c r="H4351" s="22" t="n">
        <v>12.367</v>
      </c>
      <c r="I4351" s="5" t="n">
        <f aca="false">B4351/1035008</f>
        <v>4.1545572594608E-005</v>
      </c>
      <c r="J4351" s="6" t="n">
        <f aca="false">J4350+I4351</f>
        <v>0.95688342505566</v>
      </c>
    </row>
    <row r="4352" customFormat="false" ht="12.75" hidden="false" customHeight="false" outlineLevel="0" collapsed="false">
      <c r="A4352" s="20" t="n">
        <v>87342</v>
      </c>
      <c r="B4352" s="21" t="n">
        <v>56</v>
      </c>
      <c r="C4352" s="22" t="n">
        <v>5.321</v>
      </c>
      <c r="D4352" s="22" t="n">
        <v>8.4641</v>
      </c>
      <c r="E4352" s="23" t="n">
        <v>337.69</v>
      </c>
      <c r="F4352" s="23" t="n">
        <v>573.48</v>
      </c>
      <c r="G4352" s="22" t="n">
        <v>8.625</v>
      </c>
      <c r="H4352" s="22" t="n">
        <v>16.026</v>
      </c>
      <c r="I4352" s="5" t="n">
        <f aca="false">B4352/1035008</f>
        <v>5.41058619836755E-005</v>
      </c>
      <c r="J4352" s="6" t="n">
        <f aca="false">J4351+I4352</f>
        <v>0.956937530917643</v>
      </c>
    </row>
    <row r="4353" customFormat="false" ht="12.75" hidden="false" customHeight="false" outlineLevel="0" collapsed="false">
      <c r="A4353" s="20" t="n">
        <v>3592</v>
      </c>
      <c r="B4353" s="21" t="n">
        <v>125</v>
      </c>
      <c r="C4353" s="22" t="n">
        <v>5.312</v>
      </c>
      <c r="D4353" s="22" t="n">
        <v>8.6606</v>
      </c>
      <c r="E4353" s="23" t="n">
        <v>379.92</v>
      </c>
      <c r="F4353" s="23" t="n">
        <v>694.22</v>
      </c>
      <c r="G4353" s="22" t="n">
        <v>9.416</v>
      </c>
      <c r="H4353" s="22" t="n">
        <v>20.121</v>
      </c>
      <c r="I4353" s="5" t="n">
        <f aca="false">B4353/1035008</f>
        <v>0.000120772013356419</v>
      </c>
      <c r="J4353" s="6" t="n">
        <f aca="false">J4352+I4353</f>
        <v>0.957058302931</v>
      </c>
    </row>
    <row r="4354" customFormat="false" ht="12.75" hidden="false" customHeight="false" outlineLevel="0" collapsed="false">
      <c r="A4354" s="20" t="n">
        <v>7395</v>
      </c>
      <c r="B4354" s="21" t="n">
        <v>13</v>
      </c>
      <c r="C4354" s="22" t="n">
        <v>5.308</v>
      </c>
      <c r="D4354" s="22" t="n">
        <v>7.4765</v>
      </c>
      <c r="E4354" s="23" t="n">
        <v>359.85</v>
      </c>
      <c r="F4354" s="23" t="n">
        <v>441.94</v>
      </c>
      <c r="G4354" s="22" t="n">
        <v>8.308</v>
      </c>
      <c r="H4354" s="22" t="n">
        <v>10.201</v>
      </c>
      <c r="I4354" s="5" t="n">
        <f aca="false">B4354/1035008</f>
        <v>1.25602893890675E-005</v>
      </c>
      <c r="J4354" s="6" t="n">
        <f aca="false">J4353+I4354</f>
        <v>0.957070863220389</v>
      </c>
    </row>
    <row r="4355" customFormat="false" ht="12.75" hidden="false" customHeight="false" outlineLevel="0" collapsed="false">
      <c r="A4355" s="20" t="n">
        <v>7062</v>
      </c>
      <c r="B4355" s="21" t="n">
        <v>61</v>
      </c>
      <c r="C4355" s="22" t="n">
        <v>5.295</v>
      </c>
      <c r="D4355" s="22" t="n">
        <v>7.2832</v>
      </c>
      <c r="E4355" s="23" t="n">
        <v>342.14</v>
      </c>
      <c r="F4355" s="23" t="n">
        <v>566.04</v>
      </c>
      <c r="G4355" s="22" t="n">
        <v>10.918</v>
      </c>
      <c r="H4355" s="22" t="n">
        <v>18.583</v>
      </c>
      <c r="I4355" s="5" t="n">
        <f aca="false">B4355/1035008</f>
        <v>5.89367425179322E-005</v>
      </c>
      <c r="J4355" s="6" t="n">
        <f aca="false">J4354+I4355</f>
        <v>0.957129799962907</v>
      </c>
    </row>
    <row r="4356" customFormat="false" ht="12.75" hidden="false" customHeight="false" outlineLevel="0" collapsed="false">
      <c r="A4356" s="20" t="n">
        <v>2839</v>
      </c>
      <c r="B4356" s="21" t="n">
        <v>7</v>
      </c>
      <c r="C4356" s="22" t="n">
        <v>5.286</v>
      </c>
      <c r="D4356" s="22" t="n">
        <v>5.2825</v>
      </c>
      <c r="E4356" s="23" t="n">
        <v>603.4</v>
      </c>
      <c r="F4356" s="23" t="n">
        <v>860.08</v>
      </c>
      <c r="G4356" s="22" t="n">
        <v>8.286</v>
      </c>
      <c r="H4356" s="22" t="n">
        <v>9.447</v>
      </c>
      <c r="I4356" s="5" t="n">
        <f aca="false">B4356/1035008</f>
        <v>6.76323274795944E-006</v>
      </c>
      <c r="J4356" s="6" t="n">
        <f aca="false">J4355+I4356</f>
        <v>0.957136563195655</v>
      </c>
    </row>
    <row r="4357" customFormat="false" ht="12.75" hidden="false" customHeight="false" outlineLevel="0" collapsed="false">
      <c r="A4357" s="20" t="n">
        <v>87340</v>
      </c>
      <c r="B4357" s="21" t="n">
        <v>7</v>
      </c>
      <c r="C4357" s="22" t="n">
        <v>5.286</v>
      </c>
      <c r="D4357" s="22" t="n">
        <v>7.9313</v>
      </c>
      <c r="E4357" s="23" t="n">
        <v>245.83</v>
      </c>
      <c r="F4357" s="23" t="n">
        <v>299.23</v>
      </c>
      <c r="G4357" s="22" t="n">
        <v>9</v>
      </c>
      <c r="H4357" s="22" t="n">
        <v>13.988</v>
      </c>
      <c r="I4357" s="5" t="n">
        <f aca="false">B4357/1035008</f>
        <v>6.76323274795944E-006</v>
      </c>
      <c r="J4357" s="6" t="n">
        <f aca="false">J4356+I4357</f>
        <v>0.957143326428403</v>
      </c>
    </row>
    <row r="4358" customFormat="false" ht="12.75" hidden="false" customHeight="false" outlineLevel="0" collapsed="false">
      <c r="A4358" s="20" t="n">
        <v>94423</v>
      </c>
      <c r="B4358" s="21" t="n">
        <v>7</v>
      </c>
      <c r="C4358" s="22" t="n">
        <v>5.286</v>
      </c>
      <c r="D4358" s="22" t="n">
        <v>6.2906</v>
      </c>
      <c r="E4358" s="23" t="n">
        <v>425.6</v>
      </c>
      <c r="F4358" s="23" t="n">
        <v>732.75</v>
      </c>
      <c r="G4358" s="22" t="n">
        <v>18.286</v>
      </c>
      <c r="H4358" s="22" t="n">
        <v>38.857</v>
      </c>
      <c r="I4358" s="5" t="n">
        <f aca="false">B4358/1035008</f>
        <v>6.76323274795944E-006</v>
      </c>
      <c r="J4358" s="6" t="n">
        <f aca="false">J4357+I4358</f>
        <v>0.95715008966115</v>
      </c>
    </row>
    <row r="4359" customFormat="false" ht="12.75" hidden="false" customHeight="false" outlineLevel="0" collapsed="false">
      <c r="A4359" s="20" t="n">
        <v>84212</v>
      </c>
      <c r="B4359" s="21" t="n">
        <v>419</v>
      </c>
      <c r="C4359" s="22" t="n">
        <v>5.27</v>
      </c>
      <c r="D4359" s="22" t="n">
        <v>5.5885</v>
      </c>
      <c r="E4359" s="23" t="n">
        <v>324.7</v>
      </c>
      <c r="F4359" s="23" t="n">
        <v>404.53</v>
      </c>
      <c r="G4359" s="22" t="n">
        <v>10.745</v>
      </c>
      <c r="H4359" s="22" t="n">
        <v>13.07</v>
      </c>
      <c r="I4359" s="5" t="n">
        <f aca="false">B4359/1035008</f>
        <v>0.000404827788770715</v>
      </c>
      <c r="J4359" s="6" t="n">
        <f aca="false">J4358+I4359</f>
        <v>0.957554917449921</v>
      </c>
    </row>
    <row r="4360" customFormat="false" ht="12.75" hidden="false" customHeight="false" outlineLevel="0" collapsed="false">
      <c r="A4360" s="20" t="n">
        <v>71694</v>
      </c>
      <c r="B4360" s="21" t="n">
        <v>2136</v>
      </c>
      <c r="C4360" s="22" t="n">
        <v>5.269</v>
      </c>
      <c r="D4360" s="22" t="n">
        <v>6.0683</v>
      </c>
      <c r="E4360" s="23" t="n">
        <v>313.55</v>
      </c>
      <c r="F4360" s="23" t="n">
        <v>375.99</v>
      </c>
      <c r="G4360" s="22" t="n">
        <v>11.13</v>
      </c>
      <c r="H4360" s="22" t="n">
        <v>14.81</v>
      </c>
      <c r="I4360" s="5" t="n">
        <f aca="false">B4360/1035008</f>
        <v>0.00206375216423448</v>
      </c>
      <c r="J4360" s="6" t="n">
        <f aca="false">J4359+I4360</f>
        <v>0.959618669614156</v>
      </c>
    </row>
    <row r="4361" customFormat="false" ht="12.75" hidden="false" customHeight="false" outlineLevel="0" collapsed="false">
      <c r="A4361" s="20" t="n">
        <v>7849</v>
      </c>
      <c r="B4361" s="21" t="n">
        <v>15</v>
      </c>
      <c r="C4361" s="22" t="n">
        <v>5.267</v>
      </c>
      <c r="D4361" s="22" t="n">
        <v>5.4963</v>
      </c>
      <c r="E4361" s="23" t="n">
        <v>308.78</v>
      </c>
      <c r="F4361" s="23" t="n">
        <v>307.62</v>
      </c>
      <c r="G4361" s="22" t="n">
        <v>8</v>
      </c>
      <c r="H4361" s="22" t="n">
        <v>9.599</v>
      </c>
      <c r="I4361" s="5" t="n">
        <f aca="false">B4361/1035008</f>
        <v>1.44926416027702E-005</v>
      </c>
      <c r="J4361" s="6" t="n">
        <f aca="false">J4360+I4361</f>
        <v>0.959633162255759</v>
      </c>
    </row>
    <row r="4362" customFormat="false" ht="12.75" hidden="false" customHeight="false" outlineLevel="0" collapsed="false">
      <c r="A4362" s="20" t="n">
        <v>5374</v>
      </c>
      <c r="B4362" s="21" t="n">
        <v>4</v>
      </c>
      <c r="C4362" s="22" t="n">
        <v>5.25</v>
      </c>
      <c r="D4362" s="22" t="n">
        <v>3.304</v>
      </c>
      <c r="E4362" s="23" t="n">
        <v>531.67</v>
      </c>
      <c r="F4362" s="23" t="n">
        <v>337.4</v>
      </c>
      <c r="G4362" s="22" t="n">
        <v>9</v>
      </c>
      <c r="H4362" s="22" t="n">
        <v>5.657</v>
      </c>
      <c r="I4362" s="5" t="n">
        <f aca="false">B4362/1035008</f>
        <v>3.86470442740539E-006</v>
      </c>
      <c r="J4362" s="6" t="n">
        <f aca="false">J4361+I4362</f>
        <v>0.959637026960186</v>
      </c>
    </row>
    <row r="4363" customFormat="false" ht="12.75" hidden="false" customHeight="false" outlineLevel="0" collapsed="false">
      <c r="A4363" s="20" t="n">
        <v>94425</v>
      </c>
      <c r="B4363" s="21" t="n">
        <v>4</v>
      </c>
      <c r="C4363" s="22" t="n">
        <v>5.25</v>
      </c>
      <c r="D4363" s="22" t="n">
        <v>4.0311</v>
      </c>
      <c r="E4363" s="23" t="n">
        <v>195.73</v>
      </c>
      <c r="F4363" s="23" t="n">
        <v>123.35</v>
      </c>
      <c r="G4363" s="22" t="n">
        <v>6.75</v>
      </c>
      <c r="H4363" s="22" t="n">
        <v>4.992</v>
      </c>
      <c r="I4363" s="5" t="n">
        <f aca="false">B4363/1035008</f>
        <v>3.86470442740539E-006</v>
      </c>
      <c r="J4363" s="6" t="n">
        <f aca="false">J4362+I4363</f>
        <v>0.959640891664613</v>
      </c>
    </row>
    <row r="4364" customFormat="false" ht="12.75" hidden="false" customHeight="false" outlineLevel="0" collapsed="false">
      <c r="A4364" s="20" t="s">
        <v>221</v>
      </c>
      <c r="B4364" s="21" t="n">
        <v>4</v>
      </c>
      <c r="C4364" s="22" t="n">
        <v>5.25</v>
      </c>
      <c r="D4364" s="22" t="n">
        <v>5.9652</v>
      </c>
      <c r="E4364" s="23" t="n">
        <v>295.39</v>
      </c>
      <c r="F4364" s="23" t="n">
        <v>273.88</v>
      </c>
      <c r="G4364" s="22" t="n">
        <v>6</v>
      </c>
      <c r="H4364" s="22" t="n">
        <v>6.164</v>
      </c>
      <c r="I4364" s="5" t="n">
        <f aca="false">B4364/1035008</f>
        <v>3.86470442740539E-006</v>
      </c>
      <c r="J4364" s="6" t="n">
        <f aca="false">J4363+I4364</f>
        <v>0.959644756369041</v>
      </c>
    </row>
    <row r="4365" customFormat="false" ht="12.75" hidden="false" customHeight="false" outlineLevel="0" collapsed="false">
      <c r="A4365" s="20" t="n">
        <v>9221</v>
      </c>
      <c r="B4365" s="21" t="n">
        <v>104</v>
      </c>
      <c r="C4365" s="22" t="n">
        <v>5.24</v>
      </c>
      <c r="D4365" s="22" t="n">
        <v>7.5266</v>
      </c>
      <c r="E4365" s="23" t="n">
        <v>335.32</v>
      </c>
      <c r="F4365" s="23" t="n">
        <v>529.84</v>
      </c>
      <c r="G4365" s="22" t="n">
        <v>9.519</v>
      </c>
      <c r="H4365" s="22" t="n">
        <v>16.749</v>
      </c>
      <c r="I4365" s="5" t="n">
        <f aca="false">B4365/1035008</f>
        <v>0.00010048231511254</v>
      </c>
      <c r="J4365" s="6" t="n">
        <f aca="false">J4364+I4365</f>
        <v>0.959745238684153</v>
      </c>
    </row>
    <row r="4366" customFormat="false" ht="12.75" hidden="false" customHeight="false" outlineLevel="0" collapsed="false">
      <c r="A4366" s="20" t="n">
        <v>71693</v>
      </c>
      <c r="B4366" s="21" t="n">
        <v>180</v>
      </c>
      <c r="C4366" s="22" t="n">
        <v>5.222</v>
      </c>
      <c r="D4366" s="22" t="n">
        <v>5.9837</v>
      </c>
      <c r="E4366" s="23" t="n">
        <v>302.65</v>
      </c>
      <c r="F4366" s="23" t="n">
        <v>348.91</v>
      </c>
      <c r="G4366" s="22" t="n">
        <v>10.639</v>
      </c>
      <c r="H4366" s="22" t="n">
        <v>13.901</v>
      </c>
      <c r="I4366" s="5" t="n">
        <f aca="false">B4366/1035008</f>
        <v>0.000173911699233243</v>
      </c>
      <c r="J4366" s="6" t="n">
        <f aca="false">J4365+I4366</f>
        <v>0.959919150383386</v>
      </c>
    </row>
    <row r="4367" customFormat="false" ht="12.75" hidden="false" customHeight="false" outlineLevel="0" collapsed="false">
      <c r="A4367" s="20" t="s">
        <v>160</v>
      </c>
      <c r="B4367" s="21" t="n">
        <v>9</v>
      </c>
      <c r="C4367" s="22" t="n">
        <v>5.222</v>
      </c>
      <c r="D4367" s="22" t="n">
        <v>5.1424</v>
      </c>
      <c r="E4367" s="23" t="n">
        <v>344.38</v>
      </c>
      <c r="F4367" s="23" t="n">
        <v>376.38</v>
      </c>
      <c r="G4367" s="22" t="n">
        <v>7.444</v>
      </c>
      <c r="H4367" s="22" t="n">
        <v>6.673</v>
      </c>
      <c r="I4367" s="5" t="n">
        <f aca="false">B4367/1035008</f>
        <v>8.69558496166213E-006</v>
      </c>
      <c r="J4367" s="6" t="n">
        <f aca="false">J4366+I4367</f>
        <v>0.959927845968348</v>
      </c>
    </row>
    <row r="4368" customFormat="false" ht="12.75" hidden="false" customHeight="false" outlineLevel="0" collapsed="false">
      <c r="A4368" s="20" t="n">
        <v>2700</v>
      </c>
      <c r="B4368" s="21" t="n">
        <v>5</v>
      </c>
      <c r="C4368" s="22" t="n">
        <v>5.2</v>
      </c>
      <c r="D4368" s="22" t="n">
        <v>3.5637</v>
      </c>
      <c r="E4368" s="23" t="n">
        <v>351.47</v>
      </c>
      <c r="F4368" s="23" t="n">
        <v>205.53</v>
      </c>
      <c r="G4368" s="22" t="n">
        <v>9.4</v>
      </c>
      <c r="H4368" s="22" t="n">
        <v>9.236</v>
      </c>
      <c r="I4368" s="5" t="n">
        <f aca="false">B4368/1035008</f>
        <v>4.83088053425674E-006</v>
      </c>
      <c r="J4368" s="6" t="n">
        <f aca="false">J4367+I4368</f>
        <v>0.959932676848882</v>
      </c>
    </row>
    <row r="4369" customFormat="false" ht="12.75" hidden="false" customHeight="false" outlineLevel="0" collapsed="false">
      <c r="A4369" s="20" t="n">
        <v>2710</v>
      </c>
      <c r="B4369" s="21" t="n">
        <v>5</v>
      </c>
      <c r="C4369" s="22" t="n">
        <v>5.2</v>
      </c>
      <c r="D4369" s="22" t="n">
        <v>9.3915</v>
      </c>
      <c r="E4369" s="23" t="n">
        <v>349.65</v>
      </c>
      <c r="F4369" s="23" t="n">
        <v>591.09</v>
      </c>
      <c r="G4369" s="22" t="n">
        <v>9.8</v>
      </c>
      <c r="H4369" s="22" t="n">
        <v>18.566</v>
      </c>
      <c r="I4369" s="5" t="n">
        <f aca="false">B4369/1035008</f>
        <v>4.83088053425674E-006</v>
      </c>
      <c r="J4369" s="6" t="n">
        <f aca="false">J4368+I4369</f>
        <v>0.959937507729416</v>
      </c>
    </row>
    <row r="4370" customFormat="false" ht="12.75" hidden="false" customHeight="false" outlineLevel="0" collapsed="false">
      <c r="A4370" s="20" t="n">
        <v>3577</v>
      </c>
      <c r="B4370" s="21" t="n">
        <v>5</v>
      </c>
      <c r="C4370" s="22" t="n">
        <v>5.2</v>
      </c>
      <c r="D4370" s="22" t="n">
        <v>3.7683</v>
      </c>
      <c r="E4370" s="23" t="n">
        <v>279.85</v>
      </c>
      <c r="F4370" s="23" t="n">
        <v>239.84</v>
      </c>
      <c r="G4370" s="22" t="n">
        <v>10.4</v>
      </c>
      <c r="H4370" s="22" t="n">
        <v>12.779</v>
      </c>
      <c r="I4370" s="5" t="n">
        <f aca="false">B4370/1035008</f>
        <v>4.83088053425674E-006</v>
      </c>
      <c r="J4370" s="6" t="n">
        <f aca="false">J4369+I4370</f>
        <v>0.959942338609951</v>
      </c>
    </row>
    <row r="4371" customFormat="false" ht="12.75" hidden="false" customHeight="false" outlineLevel="0" collapsed="false">
      <c r="A4371" s="20" t="n">
        <v>36801</v>
      </c>
      <c r="B4371" s="21" t="n">
        <v>5</v>
      </c>
      <c r="C4371" s="22" t="n">
        <v>5.2</v>
      </c>
      <c r="D4371" s="22" t="n">
        <v>4.2071</v>
      </c>
      <c r="E4371" s="23" t="n">
        <v>631.11</v>
      </c>
      <c r="F4371" s="23" t="n">
        <v>532.88</v>
      </c>
      <c r="G4371" s="22" t="n">
        <v>5.8</v>
      </c>
      <c r="H4371" s="22" t="n">
        <v>4.658</v>
      </c>
      <c r="I4371" s="5" t="n">
        <f aca="false">B4371/1035008</f>
        <v>4.83088053425674E-006</v>
      </c>
      <c r="J4371" s="6" t="n">
        <f aca="false">J4370+I4371</f>
        <v>0.959947169490485</v>
      </c>
    </row>
    <row r="4372" customFormat="false" ht="12.75" hidden="false" customHeight="false" outlineLevel="0" collapsed="false">
      <c r="A4372" s="20" t="n">
        <v>4510</v>
      </c>
      <c r="B4372" s="21" t="n">
        <v>10</v>
      </c>
      <c r="C4372" s="22" t="n">
        <v>5.2</v>
      </c>
      <c r="D4372" s="22" t="n">
        <v>4.9844</v>
      </c>
      <c r="E4372" s="23" t="n">
        <v>358.32</v>
      </c>
      <c r="F4372" s="23" t="n">
        <v>305.85</v>
      </c>
      <c r="G4372" s="22" t="n">
        <v>8.5</v>
      </c>
      <c r="H4372" s="22" t="n">
        <v>9.969</v>
      </c>
      <c r="I4372" s="5" t="n">
        <f aca="false">B4372/1035008</f>
        <v>9.66176106851348E-006</v>
      </c>
      <c r="J4372" s="6" t="n">
        <f aca="false">J4371+I4372</f>
        <v>0.959956831251554</v>
      </c>
    </row>
    <row r="4373" customFormat="false" ht="12.75" hidden="false" customHeight="false" outlineLevel="0" collapsed="false">
      <c r="A4373" s="20" t="n">
        <v>5306</v>
      </c>
      <c r="B4373" s="21" t="n">
        <v>10</v>
      </c>
      <c r="C4373" s="22" t="n">
        <v>5.2</v>
      </c>
      <c r="D4373" s="22" t="n">
        <v>7.1305</v>
      </c>
      <c r="E4373" s="23" t="n">
        <v>460.03</v>
      </c>
      <c r="F4373" s="23" t="n">
        <v>575.84</v>
      </c>
      <c r="G4373" s="22" t="n">
        <v>7.4</v>
      </c>
      <c r="H4373" s="22" t="n">
        <v>11.286</v>
      </c>
      <c r="I4373" s="5" t="n">
        <f aca="false">B4373/1035008</f>
        <v>9.66176106851348E-006</v>
      </c>
      <c r="J4373" s="6" t="n">
        <f aca="false">J4372+I4373</f>
        <v>0.959966493012622</v>
      </c>
    </row>
    <row r="4374" customFormat="false" ht="12.75" hidden="false" customHeight="false" outlineLevel="0" collapsed="false">
      <c r="A4374" s="20" t="n">
        <v>83304</v>
      </c>
      <c r="B4374" s="21" t="n">
        <v>31</v>
      </c>
      <c r="C4374" s="22" t="n">
        <v>5.194</v>
      </c>
      <c r="D4374" s="22" t="n">
        <v>6.2526</v>
      </c>
      <c r="E4374" s="23" t="n">
        <v>283.28</v>
      </c>
      <c r="F4374" s="23" t="n">
        <v>404.51</v>
      </c>
      <c r="G4374" s="22" t="n">
        <v>9.742</v>
      </c>
      <c r="H4374" s="22" t="n">
        <v>12.822</v>
      </c>
      <c r="I4374" s="5" t="n">
        <f aca="false">B4374/1035008</f>
        <v>2.99514593123918E-005</v>
      </c>
      <c r="J4374" s="6" t="n">
        <f aca="false">J4373+I4374</f>
        <v>0.959996444471934</v>
      </c>
    </row>
    <row r="4375" customFormat="false" ht="12.75" hidden="false" customHeight="false" outlineLevel="0" collapsed="false">
      <c r="A4375" s="20" t="n">
        <v>73681</v>
      </c>
      <c r="B4375" s="21" t="n">
        <v>37</v>
      </c>
      <c r="C4375" s="22" t="n">
        <v>5.189</v>
      </c>
      <c r="D4375" s="22" t="n">
        <v>9.5593</v>
      </c>
      <c r="E4375" s="23" t="n">
        <v>356</v>
      </c>
      <c r="F4375" s="23" t="n">
        <v>666.08</v>
      </c>
      <c r="G4375" s="22" t="n">
        <v>7.973</v>
      </c>
      <c r="H4375" s="22" t="n">
        <v>16.106</v>
      </c>
      <c r="I4375" s="5" t="n">
        <f aca="false">B4375/1035008</f>
        <v>3.57485159534999E-005</v>
      </c>
      <c r="J4375" s="6" t="n">
        <f aca="false">J4374+I4375</f>
        <v>0.960032192987888</v>
      </c>
    </row>
    <row r="4376" customFormat="false" ht="12.75" hidden="false" customHeight="false" outlineLevel="0" collapsed="false">
      <c r="A4376" s="20" t="n">
        <v>88101</v>
      </c>
      <c r="B4376" s="21" t="n">
        <v>32</v>
      </c>
      <c r="C4376" s="22" t="n">
        <v>5.188</v>
      </c>
      <c r="D4376" s="22" t="n">
        <v>5.0189</v>
      </c>
      <c r="E4376" s="23" t="n">
        <v>274.4</v>
      </c>
      <c r="F4376" s="23" t="n">
        <v>328.15</v>
      </c>
      <c r="G4376" s="22" t="n">
        <v>8.688</v>
      </c>
      <c r="H4376" s="22" t="n">
        <v>11.306</v>
      </c>
      <c r="I4376" s="5" t="n">
        <f aca="false">B4376/1035008</f>
        <v>3.09176354192431E-005</v>
      </c>
      <c r="J4376" s="6" t="n">
        <f aca="false">J4375+I4376</f>
        <v>0.960063110623307</v>
      </c>
    </row>
    <row r="4377" customFormat="false" ht="12.75" hidden="false" customHeight="false" outlineLevel="0" collapsed="false">
      <c r="A4377" s="20" t="n">
        <v>9233</v>
      </c>
      <c r="B4377" s="21" t="n">
        <v>80</v>
      </c>
      <c r="C4377" s="22" t="n">
        <v>5.188</v>
      </c>
      <c r="D4377" s="22" t="n">
        <v>4.7974</v>
      </c>
      <c r="E4377" s="23" t="n">
        <v>342.32</v>
      </c>
      <c r="F4377" s="23" t="n">
        <v>341.27</v>
      </c>
      <c r="G4377" s="22" t="n">
        <v>10.925</v>
      </c>
      <c r="H4377" s="22" t="n">
        <v>13.277</v>
      </c>
      <c r="I4377" s="5" t="n">
        <f aca="false">B4377/1035008</f>
        <v>7.72940885481079E-005</v>
      </c>
      <c r="J4377" s="6" t="n">
        <f aca="false">J4376+I4377</f>
        <v>0.960140404711855</v>
      </c>
    </row>
    <row r="4378" customFormat="false" ht="12.75" hidden="false" customHeight="false" outlineLevel="0" collapsed="false">
      <c r="A4378" s="20" t="n">
        <v>6259</v>
      </c>
      <c r="B4378" s="21" t="n">
        <v>28</v>
      </c>
      <c r="C4378" s="22" t="n">
        <v>5.179</v>
      </c>
      <c r="D4378" s="22" t="n">
        <v>6.891</v>
      </c>
      <c r="E4378" s="23" t="n">
        <v>360.24</v>
      </c>
      <c r="F4378" s="23" t="n">
        <v>525.07</v>
      </c>
      <c r="G4378" s="22" t="n">
        <v>10.179</v>
      </c>
      <c r="H4378" s="22" t="n">
        <v>18.379</v>
      </c>
      <c r="I4378" s="5" t="n">
        <f aca="false">B4378/1035008</f>
        <v>2.70529309918377E-005</v>
      </c>
      <c r="J4378" s="6" t="n">
        <f aca="false">J4377+I4378</f>
        <v>0.960167457642847</v>
      </c>
    </row>
    <row r="4379" customFormat="false" ht="12.75" hidden="false" customHeight="false" outlineLevel="0" collapsed="false">
      <c r="A4379" s="20" t="n">
        <v>7218</v>
      </c>
      <c r="B4379" s="21" t="n">
        <v>6</v>
      </c>
      <c r="C4379" s="22" t="n">
        <v>5.167</v>
      </c>
      <c r="D4379" s="22" t="n">
        <v>7.1671</v>
      </c>
      <c r="E4379" s="23" t="n">
        <v>422.82</v>
      </c>
      <c r="F4379" s="23" t="n">
        <v>650.55</v>
      </c>
      <c r="G4379" s="22" t="n">
        <v>7.667</v>
      </c>
      <c r="H4379" s="22" t="n">
        <v>11.147</v>
      </c>
      <c r="I4379" s="5" t="n">
        <f aca="false">B4379/1035008</f>
        <v>5.79705664110809E-006</v>
      </c>
      <c r="J4379" s="6" t="n">
        <f aca="false">J4378+I4379</f>
        <v>0.960173254699488</v>
      </c>
    </row>
    <row r="4380" customFormat="false" ht="12.75" hidden="false" customHeight="false" outlineLevel="0" collapsed="false">
      <c r="A4380" s="20" t="n">
        <v>83305</v>
      </c>
      <c r="B4380" s="21" t="n">
        <v>6</v>
      </c>
      <c r="C4380" s="22" t="n">
        <v>5.167</v>
      </c>
      <c r="D4380" s="22" t="n">
        <v>4.535</v>
      </c>
      <c r="E4380" s="23" t="n">
        <v>345.46</v>
      </c>
      <c r="F4380" s="23" t="n">
        <v>317.3</v>
      </c>
      <c r="G4380" s="22" t="n">
        <v>6.667</v>
      </c>
      <c r="H4380" s="22" t="n">
        <v>5.007</v>
      </c>
      <c r="I4380" s="5" t="n">
        <f aca="false">B4380/1035008</f>
        <v>5.79705664110809E-006</v>
      </c>
      <c r="J4380" s="6" t="n">
        <f aca="false">J4379+I4380</f>
        <v>0.960179051756129</v>
      </c>
    </row>
    <row r="4381" customFormat="false" ht="12.75" hidden="false" customHeight="false" outlineLevel="0" collapsed="false">
      <c r="A4381" s="20" t="n">
        <v>41071</v>
      </c>
      <c r="B4381" s="21" t="n">
        <v>256</v>
      </c>
      <c r="C4381" s="22" t="n">
        <v>5.152</v>
      </c>
      <c r="D4381" s="22" t="n">
        <v>7.8293</v>
      </c>
      <c r="E4381" s="23" t="n">
        <v>354.6</v>
      </c>
      <c r="F4381" s="23" t="n">
        <v>556.42</v>
      </c>
      <c r="G4381" s="22" t="n">
        <v>7.883</v>
      </c>
      <c r="H4381" s="22" t="n">
        <v>12.697</v>
      </c>
      <c r="I4381" s="5" t="n">
        <f aca="false">B4381/1035008</f>
        <v>0.000247341083353945</v>
      </c>
      <c r="J4381" s="6" t="n">
        <f aca="false">J4380+I4381</f>
        <v>0.960426392839483</v>
      </c>
    </row>
    <row r="4382" customFormat="false" ht="12.75" hidden="false" customHeight="false" outlineLevel="0" collapsed="false">
      <c r="A4382" s="20" t="n">
        <v>37601</v>
      </c>
      <c r="B4382" s="21" t="n">
        <v>7</v>
      </c>
      <c r="C4382" s="22" t="n">
        <v>5.143</v>
      </c>
      <c r="D4382" s="22" t="n">
        <v>8.5133</v>
      </c>
      <c r="E4382" s="23" t="n">
        <v>274.49</v>
      </c>
      <c r="F4382" s="23" t="n">
        <v>274.52</v>
      </c>
      <c r="G4382" s="22" t="n">
        <v>7.857</v>
      </c>
      <c r="H4382" s="22" t="n">
        <v>10.605</v>
      </c>
      <c r="I4382" s="5" t="n">
        <f aca="false">B4382/1035008</f>
        <v>6.76323274795944E-006</v>
      </c>
      <c r="J4382" s="6" t="n">
        <f aca="false">J4381+I4382</f>
        <v>0.960433156072231</v>
      </c>
    </row>
    <row r="4383" customFormat="false" ht="12.75" hidden="false" customHeight="false" outlineLevel="0" collapsed="false">
      <c r="A4383" s="20" t="n">
        <v>49391</v>
      </c>
      <c r="B4383" s="21" t="n">
        <v>7</v>
      </c>
      <c r="C4383" s="22" t="n">
        <v>5.143</v>
      </c>
      <c r="D4383" s="22" t="n">
        <v>5.0143</v>
      </c>
      <c r="E4383" s="23" t="n">
        <v>444.39</v>
      </c>
      <c r="F4383" s="23" t="n">
        <v>414.74</v>
      </c>
      <c r="G4383" s="22" t="n">
        <v>8.714</v>
      </c>
      <c r="H4383" s="22" t="n">
        <v>8.976</v>
      </c>
      <c r="I4383" s="5" t="n">
        <f aca="false">B4383/1035008</f>
        <v>6.76323274795944E-006</v>
      </c>
      <c r="J4383" s="6" t="n">
        <f aca="false">J4382+I4383</f>
        <v>0.960439919304979</v>
      </c>
    </row>
    <row r="4384" customFormat="false" ht="12.75" hidden="false" customHeight="false" outlineLevel="0" collapsed="false">
      <c r="A4384" s="20" t="n">
        <v>7466</v>
      </c>
      <c r="B4384" s="21" t="n">
        <v>7</v>
      </c>
      <c r="C4384" s="22" t="n">
        <v>5.143</v>
      </c>
      <c r="D4384" s="22" t="n">
        <v>2.9681</v>
      </c>
      <c r="E4384" s="23" t="n">
        <v>295.74</v>
      </c>
      <c r="F4384" s="23" t="n">
        <v>237.6</v>
      </c>
      <c r="G4384" s="22" t="n">
        <v>8.143</v>
      </c>
      <c r="H4384" s="22" t="n">
        <v>7.904</v>
      </c>
      <c r="I4384" s="5" t="n">
        <f aca="false">B4384/1035008</f>
        <v>6.76323274795944E-006</v>
      </c>
      <c r="J4384" s="6" t="n">
        <f aca="false">J4383+I4384</f>
        <v>0.960446682537727</v>
      </c>
    </row>
    <row r="4385" customFormat="false" ht="12.75" hidden="false" customHeight="false" outlineLevel="0" collapsed="false">
      <c r="A4385" s="20" t="n">
        <v>85202</v>
      </c>
      <c r="B4385" s="21" t="n">
        <v>14</v>
      </c>
      <c r="C4385" s="22" t="n">
        <v>5.143</v>
      </c>
      <c r="D4385" s="22" t="n">
        <v>8.6367</v>
      </c>
      <c r="E4385" s="23" t="n">
        <v>440.12</v>
      </c>
      <c r="F4385" s="23" t="n">
        <v>681.92</v>
      </c>
      <c r="G4385" s="22" t="n">
        <v>7.214</v>
      </c>
      <c r="H4385" s="22" t="n">
        <v>13.639</v>
      </c>
      <c r="I4385" s="5" t="n">
        <f aca="false">B4385/1035008</f>
        <v>1.35264654959189E-005</v>
      </c>
      <c r="J4385" s="6" t="n">
        <f aca="false">J4384+I4385</f>
        <v>0.960460209003223</v>
      </c>
    </row>
    <row r="4386" customFormat="false" ht="12.75" hidden="false" customHeight="false" outlineLevel="0" collapsed="false">
      <c r="A4386" s="20" t="n">
        <v>36840</v>
      </c>
      <c r="B4386" s="21" t="n">
        <v>81</v>
      </c>
      <c r="C4386" s="22" t="n">
        <v>5.111</v>
      </c>
      <c r="D4386" s="22" t="n">
        <v>5.7944</v>
      </c>
      <c r="E4386" s="23" t="n">
        <v>490.73</v>
      </c>
      <c r="F4386" s="23" t="n">
        <v>479.55</v>
      </c>
      <c r="G4386" s="22" t="n">
        <v>6.778</v>
      </c>
      <c r="H4386" s="22" t="n">
        <v>7.723</v>
      </c>
      <c r="I4386" s="5" t="n">
        <f aca="false">B4386/1035008</f>
        <v>7.82602646549592E-005</v>
      </c>
      <c r="J4386" s="6" t="n">
        <f aca="false">J4385+I4386</f>
        <v>0.960538469267878</v>
      </c>
    </row>
    <row r="4387" customFormat="false" ht="12.75" hidden="false" customHeight="false" outlineLevel="0" collapsed="false">
      <c r="A4387" s="20" t="n">
        <v>72742</v>
      </c>
      <c r="B4387" s="21" t="n">
        <v>129</v>
      </c>
      <c r="C4387" s="22" t="n">
        <v>5.101</v>
      </c>
      <c r="D4387" s="22" t="n">
        <v>7.3897</v>
      </c>
      <c r="E4387" s="23" t="n">
        <v>331.06</v>
      </c>
      <c r="F4387" s="23" t="n">
        <v>547.08</v>
      </c>
      <c r="G4387" s="22" t="n">
        <v>10.674</v>
      </c>
      <c r="H4387" s="22" t="n">
        <v>17.114</v>
      </c>
      <c r="I4387" s="5" t="n">
        <f aca="false">B4387/1035008</f>
        <v>0.000124636717783824</v>
      </c>
      <c r="J4387" s="6" t="n">
        <f aca="false">J4386+I4387</f>
        <v>0.960663105985662</v>
      </c>
    </row>
    <row r="4388" customFormat="false" ht="12.75" hidden="false" customHeight="false" outlineLevel="0" collapsed="false">
      <c r="A4388" s="20" t="n">
        <v>1737</v>
      </c>
      <c r="B4388" s="21" t="n">
        <v>11</v>
      </c>
      <c r="C4388" s="22" t="n">
        <v>5.091</v>
      </c>
      <c r="D4388" s="22" t="n">
        <v>5.4121</v>
      </c>
      <c r="E4388" s="23" t="n">
        <v>389.26</v>
      </c>
      <c r="F4388" s="23" t="n">
        <v>512.12</v>
      </c>
      <c r="G4388" s="22" t="n">
        <v>8</v>
      </c>
      <c r="H4388" s="22" t="n">
        <v>9.284</v>
      </c>
      <c r="I4388" s="5" t="n">
        <f aca="false">B4388/1035008</f>
        <v>1.06279371753648E-005</v>
      </c>
      <c r="J4388" s="6" t="n">
        <f aca="false">J4387+I4388</f>
        <v>0.960673733922837</v>
      </c>
    </row>
    <row r="4389" customFormat="false" ht="12.75" hidden="false" customHeight="false" outlineLevel="0" collapsed="false">
      <c r="A4389" s="20" t="n">
        <v>99673</v>
      </c>
      <c r="B4389" s="21" t="n">
        <v>99</v>
      </c>
      <c r="C4389" s="22" t="n">
        <v>5.091</v>
      </c>
      <c r="D4389" s="22" t="n">
        <v>10.5512</v>
      </c>
      <c r="E4389" s="23" t="n">
        <v>297.38</v>
      </c>
      <c r="F4389" s="23" t="n">
        <v>566.34</v>
      </c>
      <c r="G4389" s="22" t="n">
        <v>7.545</v>
      </c>
      <c r="H4389" s="22" t="n">
        <v>15.674</v>
      </c>
      <c r="I4389" s="5" t="n">
        <f aca="false">B4389/1035008</f>
        <v>9.56514345782835E-005</v>
      </c>
      <c r="J4389" s="6" t="n">
        <f aca="false">J4388+I4389</f>
        <v>0.960769385357415</v>
      </c>
    </row>
    <row r="4390" customFormat="false" ht="12.75" hidden="false" customHeight="false" outlineLevel="0" collapsed="false">
      <c r="A4390" s="20" t="n">
        <v>71964</v>
      </c>
      <c r="B4390" s="21" t="n">
        <v>166</v>
      </c>
      <c r="C4390" s="22" t="n">
        <v>5.09</v>
      </c>
      <c r="D4390" s="22" t="n">
        <v>7.1967</v>
      </c>
      <c r="E4390" s="23" t="n">
        <v>282.05</v>
      </c>
      <c r="F4390" s="23" t="n">
        <v>416.61</v>
      </c>
      <c r="G4390" s="22" t="n">
        <v>9.657</v>
      </c>
      <c r="H4390" s="22" t="n">
        <v>17.139</v>
      </c>
      <c r="I4390" s="5" t="n">
        <f aca="false">B4390/1035008</f>
        <v>0.000160385233737324</v>
      </c>
      <c r="J4390" s="6" t="n">
        <f aca="false">J4389+I4390</f>
        <v>0.960929770591153</v>
      </c>
    </row>
    <row r="4391" customFormat="false" ht="12.75" hidden="false" customHeight="false" outlineLevel="0" collapsed="false">
      <c r="A4391" s="20" t="n">
        <v>53510</v>
      </c>
      <c r="B4391" s="21" t="n">
        <v>23</v>
      </c>
      <c r="C4391" s="22" t="n">
        <v>5.087</v>
      </c>
      <c r="D4391" s="22" t="n">
        <v>5.7042</v>
      </c>
      <c r="E4391" s="23" t="n">
        <v>351.12</v>
      </c>
      <c r="F4391" s="23" t="n">
        <v>447.49</v>
      </c>
      <c r="G4391" s="22" t="n">
        <v>8.348</v>
      </c>
      <c r="H4391" s="22" t="n">
        <v>10.089</v>
      </c>
      <c r="I4391" s="5" t="n">
        <f aca="false">B4391/1035008</f>
        <v>2.2222050457581E-005</v>
      </c>
      <c r="J4391" s="6" t="n">
        <f aca="false">J4390+I4391</f>
        <v>0.96095199264161</v>
      </c>
    </row>
    <row r="4392" customFormat="false" ht="12.75" hidden="false" customHeight="false" outlineLevel="0" collapsed="false">
      <c r="A4392" s="20" t="n">
        <v>38610</v>
      </c>
      <c r="B4392" s="21" t="n">
        <v>111</v>
      </c>
      <c r="C4392" s="22" t="n">
        <v>5.063</v>
      </c>
      <c r="D4392" s="22" t="n">
        <v>6.2599</v>
      </c>
      <c r="E4392" s="23" t="n">
        <v>357.14</v>
      </c>
      <c r="F4392" s="23" t="n">
        <v>417.54</v>
      </c>
      <c r="G4392" s="22" t="n">
        <v>8.108</v>
      </c>
      <c r="H4392" s="22" t="n">
        <v>11.108</v>
      </c>
      <c r="I4392" s="5" t="n">
        <f aca="false">B4392/1035008</f>
        <v>0.0001072455478605</v>
      </c>
      <c r="J4392" s="6" t="n">
        <f aca="false">J4391+I4392</f>
        <v>0.961059238189471</v>
      </c>
    </row>
    <row r="4393" customFormat="false" ht="12.75" hidden="false" customHeight="false" outlineLevel="0" collapsed="false">
      <c r="A4393" s="20" t="n">
        <v>72672</v>
      </c>
      <c r="B4393" s="21" t="n">
        <v>46</v>
      </c>
      <c r="C4393" s="22" t="n">
        <v>5.043</v>
      </c>
      <c r="D4393" s="22" t="n">
        <v>6.0146</v>
      </c>
      <c r="E4393" s="23" t="n">
        <v>357.76</v>
      </c>
      <c r="F4393" s="23" t="n">
        <v>535.56</v>
      </c>
      <c r="G4393" s="22" t="n">
        <v>13.043</v>
      </c>
      <c r="H4393" s="22" t="n">
        <v>20.154</v>
      </c>
      <c r="I4393" s="5" t="n">
        <f aca="false">B4393/1035008</f>
        <v>4.4444100915162E-005</v>
      </c>
      <c r="J4393" s="6" t="n">
        <f aca="false">J4392+I4393</f>
        <v>0.961103682290386</v>
      </c>
    </row>
    <row r="4394" customFormat="false" ht="12.75" hidden="false" customHeight="false" outlineLevel="0" collapsed="false">
      <c r="A4394" s="20" t="n">
        <v>71523</v>
      </c>
      <c r="B4394" s="21" t="n">
        <v>48</v>
      </c>
      <c r="C4394" s="22" t="n">
        <v>5.042</v>
      </c>
      <c r="D4394" s="22" t="n">
        <v>6.0669</v>
      </c>
      <c r="E4394" s="23" t="n">
        <v>272.07</v>
      </c>
      <c r="F4394" s="23" t="n">
        <v>359.53</v>
      </c>
      <c r="G4394" s="22" t="n">
        <v>8.563</v>
      </c>
      <c r="H4394" s="22" t="n">
        <v>12.144</v>
      </c>
      <c r="I4394" s="5" t="n">
        <f aca="false">B4394/1035008</f>
        <v>4.63764531288647E-005</v>
      </c>
      <c r="J4394" s="6" t="n">
        <f aca="false">J4393+I4394</f>
        <v>0.961150058743515</v>
      </c>
    </row>
    <row r="4395" customFormat="false" ht="12.75" hidden="false" customHeight="false" outlineLevel="0" collapsed="false">
      <c r="A4395" s="20" t="n">
        <v>3849</v>
      </c>
      <c r="B4395" s="21" t="n">
        <v>60</v>
      </c>
      <c r="C4395" s="22" t="n">
        <v>5.033</v>
      </c>
      <c r="D4395" s="22" t="n">
        <v>5.1287</v>
      </c>
      <c r="E4395" s="23" t="n">
        <v>278.27</v>
      </c>
      <c r="F4395" s="23" t="n">
        <v>355.46</v>
      </c>
      <c r="G4395" s="22" t="n">
        <v>6.95</v>
      </c>
      <c r="H4395" s="22" t="n">
        <v>7.969</v>
      </c>
      <c r="I4395" s="5" t="n">
        <f aca="false">B4395/1035008</f>
        <v>5.79705664110809E-005</v>
      </c>
      <c r="J4395" s="6" t="n">
        <f aca="false">J4394+I4395</f>
        <v>0.961208029309926</v>
      </c>
    </row>
    <row r="4396" customFormat="false" ht="12.75" hidden="false" customHeight="false" outlineLevel="0" collapsed="false">
      <c r="A4396" s="20" t="n">
        <v>78652</v>
      </c>
      <c r="B4396" s="21" t="n">
        <v>61</v>
      </c>
      <c r="C4396" s="22" t="n">
        <v>5.033</v>
      </c>
      <c r="D4396" s="22" t="n">
        <v>5.7618</v>
      </c>
      <c r="E4396" s="23" t="n">
        <v>318.15</v>
      </c>
      <c r="F4396" s="23" t="n">
        <v>395.38</v>
      </c>
      <c r="G4396" s="22" t="n">
        <v>7.377</v>
      </c>
      <c r="H4396" s="22" t="n">
        <v>9.131</v>
      </c>
      <c r="I4396" s="5" t="n">
        <f aca="false">B4396/1035008</f>
        <v>5.89367425179322E-005</v>
      </c>
      <c r="J4396" s="6" t="n">
        <f aca="false">J4395+I4396</f>
        <v>0.961266966052444</v>
      </c>
    </row>
    <row r="4397" customFormat="false" ht="12.75" hidden="false" customHeight="false" outlineLevel="0" collapsed="false">
      <c r="A4397" s="20" t="n">
        <v>71536</v>
      </c>
      <c r="B4397" s="21" t="n">
        <v>1536</v>
      </c>
      <c r="C4397" s="22" t="n">
        <v>5.021</v>
      </c>
      <c r="D4397" s="22" t="n">
        <v>7.2936</v>
      </c>
      <c r="E4397" s="23" t="n">
        <v>388.59</v>
      </c>
      <c r="F4397" s="23" t="n">
        <v>659.54</v>
      </c>
      <c r="G4397" s="22" t="n">
        <v>11.058</v>
      </c>
      <c r="H4397" s="22" t="n">
        <v>22.394</v>
      </c>
      <c r="I4397" s="5" t="n">
        <f aca="false">B4397/1035008</f>
        <v>0.00148404650012367</v>
      </c>
      <c r="J4397" s="6" t="n">
        <f aca="false">J4396+I4397</f>
        <v>0.962751012552567</v>
      </c>
    </row>
    <row r="4398" customFormat="false" ht="12.75" hidden="false" customHeight="false" outlineLevel="0" collapsed="false">
      <c r="A4398" s="20" t="n">
        <v>1352</v>
      </c>
      <c r="B4398" s="21" t="n">
        <v>1</v>
      </c>
      <c r="C4398" s="22" t="n">
        <v>5</v>
      </c>
      <c r="D4398" s="22" t="s">
        <v>296</v>
      </c>
      <c r="E4398" s="23" t="n">
        <v>229.91</v>
      </c>
      <c r="F4398" s="23" t="s">
        <v>296</v>
      </c>
      <c r="G4398" s="22" t="n">
        <v>5</v>
      </c>
      <c r="H4398" s="22" t="s">
        <v>296</v>
      </c>
      <c r="I4398" s="5" t="n">
        <f aca="false">B4398/1035008</f>
        <v>9.66176106851348E-007</v>
      </c>
      <c r="J4398" s="6" t="n">
        <f aca="false">J4397+I4398</f>
        <v>0.962751978728674</v>
      </c>
    </row>
    <row r="4399" customFormat="false" ht="12.75" hidden="false" customHeight="false" outlineLevel="0" collapsed="false">
      <c r="A4399" s="20" t="n">
        <v>322</v>
      </c>
      <c r="B4399" s="21" t="n">
        <v>1</v>
      </c>
      <c r="C4399" s="22" t="n">
        <v>5</v>
      </c>
      <c r="D4399" s="22" t="s">
        <v>296</v>
      </c>
      <c r="E4399" s="23" t="n">
        <v>227.47</v>
      </c>
      <c r="F4399" s="23" t="s">
        <v>296</v>
      </c>
      <c r="G4399" s="22" t="n">
        <v>6</v>
      </c>
      <c r="H4399" s="22" t="s">
        <v>296</v>
      </c>
      <c r="I4399" s="5" t="n">
        <f aca="false">B4399/1035008</f>
        <v>9.66176106851348E-007</v>
      </c>
      <c r="J4399" s="6" t="n">
        <f aca="false">J4398+I4399</f>
        <v>0.962752944904781</v>
      </c>
    </row>
    <row r="4400" customFormat="false" ht="12.75" hidden="false" customHeight="false" outlineLevel="0" collapsed="false">
      <c r="A4400" s="20" t="n">
        <v>4100</v>
      </c>
      <c r="B4400" s="21" t="n">
        <v>1</v>
      </c>
      <c r="C4400" s="22" t="n">
        <v>5</v>
      </c>
      <c r="D4400" s="22" t="s">
        <v>296</v>
      </c>
      <c r="E4400" s="23" t="n">
        <v>187.84</v>
      </c>
      <c r="F4400" s="23" t="s">
        <v>296</v>
      </c>
      <c r="G4400" s="22" t="n">
        <v>6</v>
      </c>
      <c r="H4400" s="22" t="s">
        <v>296</v>
      </c>
      <c r="I4400" s="5" t="n">
        <f aca="false">B4400/1035008</f>
        <v>9.66176106851348E-007</v>
      </c>
      <c r="J4400" s="6" t="n">
        <f aca="false">J4399+I4400</f>
        <v>0.962753911080888</v>
      </c>
    </row>
    <row r="4401" customFormat="false" ht="12.75" hidden="false" customHeight="false" outlineLevel="0" collapsed="false">
      <c r="A4401" s="20" t="n">
        <v>461</v>
      </c>
      <c r="B4401" s="21" t="n">
        <v>6</v>
      </c>
      <c r="C4401" s="22" t="n">
        <v>5</v>
      </c>
      <c r="D4401" s="22" t="n">
        <v>4.0988</v>
      </c>
      <c r="E4401" s="23" t="n">
        <v>331.52</v>
      </c>
      <c r="F4401" s="23" t="n">
        <v>257.72</v>
      </c>
      <c r="G4401" s="22" t="n">
        <v>8.167</v>
      </c>
      <c r="H4401" s="22" t="n">
        <v>6.853</v>
      </c>
      <c r="I4401" s="5" t="n">
        <f aca="false">B4401/1035008</f>
        <v>5.79705664110809E-006</v>
      </c>
      <c r="J4401" s="6" t="n">
        <f aca="false">J4400+I4401</f>
        <v>0.962759708137529</v>
      </c>
    </row>
    <row r="4402" customFormat="false" ht="12.75" hidden="false" customHeight="false" outlineLevel="0" collapsed="false">
      <c r="A4402" s="20" t="n">
        <v>5449</v>
      </c>
      <c r="B4402" s="21" t="n">
        <v>1</v>
      </c>
      <c r="C4402" s="22" t="n">
        <v>5</v>
      </c>
      <c r="D4402" s="22" t="s">
        <v>296</v>
      </c>
      <c r="E4402" s="23" t="n">
        <v>204.32</v>
      </c>
      <c r="F4402" s="23" t="s">
        <v>296</v>
      </c>
      <c r="G4402" s="22" t="n">
        <v>6</v>
      </c>
      <c r="H4402" s="22" t="s">
        <v>296</v>
      </c>
      <c r="I4402" s="5" t="n">
        <f aca="false">B4402/1035008</f>
        <v>9.66176106851348E-007</v>
      </c>
      <c r="J4402" s="6" t="n">
        <f aca="false">J4401+I4402</f>
        <v>0.962760674313636</v>
      </c>
    </row>
    <row r="4403" customFormat="false" ht="12.75" hidden="false" customHeight="false" outlineLevel="0" collapsed="false">
      <c r="A4403" s="20" t="n">
        <v>7272</v>
      </c>
      <c r="B4403" s="21" t="n">
        <v>1</v>
      </c>
      <c r="C4403" s="22" t="n">
        <v>5</v>
      </c>
      <c r="D4403" s="22" t="s">
        <v>296</v>
      </c>
      <c r="E4403" s="23" t="n">
        <v>381.82</v>
      </c>
      <c r="F4403" s="23" t="s">
        <v>296</v>
      </c>
      <c r="G4403" s="22" t="n">
        <v>6</v>
      </c>
      <c r="H4403" s="22" t="s">
        <v>296</v>
      </c>
      <c r="I4403" s="5" t="n">
        <f aca="false">B4403/1035008</f>
        <v>9.66176106851348E-007</v>
      </c>
      <c r="J4403" s="6" t="n">
        <f aca="false">J4402+I4403</f>
        <v>0.962761640489743</v>
      </c>
    </row>
    <row r="4404" customFormat="false" ht="12.75" hidden="false" customHeight="false" outlineLevel="0" collapsed="false">
      <c r="A4404" s="20" t="n">
        <v>740</v>
      </c>
      <c r="B4404" s="21" t="n">
        <v>1</v>
      </c>
      <c r="C4404" s="22" t="n">
        <v>5</v>
      </c>
      <c r="D4404" s="22" t="s">
        <v>296</v>
      </c>
      <c r="E4404" s="23" t="n">
        <v>329.95</v>
      </c>
      <c r="F4404" s="23" t="s">
        <v>296</v>
      </c>
      <c r="G4404" s="22" t="n">
        <v>14</v>
      </c>
      <c r="H4404" s="22" t="s">
        <v>296</v>
      </c>
      <c r="I4404" s="5" t="n">
        <f aca="false">B4404/1035008</f>
        <v>9.66176106851348E-007</v>
      </c>
      <c r="J4404" s="6" t="n">
        <f aca="false">J4403+I4404</f>
        <v>0.96276260666585</v>
      </c>
    </row>
    <row r="4405" customFormat="false" ht="12.75" hidden="false" customHeight="false" outlineLevel="0" collapsed="false">
      <c r="A4405" s="20" t="n">
        <v>11289</v>
      </c>
      <c r="B4405" s="21" t="n">
        <v>1</v>
      </c>
      <c r="C4405" s="22" t="n">
        <v>5</v>
      </c>
      <c r="D4405" s="22" t="s">
        <v>296</v>
      </c>
      <c r="E4405" s="23" t="n">
        <v>252.84</v>
      </c>
      <c r="F4405" s="23" t="s">
        <v>296</v>
      </c>
      <c r="G4405" s="22" t="n">
        <v>6</v>
      </c>
      <c r="H4405" s="22" t="s">
        <v>296</v>
      </c>
      <c r="I4405" s="5" t="n">
        <f aca="false">B4405/1035008</f>
        <v>9.66176106851348E-007</v>
      </c>
      <c r="J4405" s="6" t="n">
        <f aca="false">J4404+I4405</f>
        <v>0.962763572841957</v>
      </c>
    </row>
    <row r="4406" customFormat="false" ht="12.75" hidden="false" customHeight="false" outlineLevel="0" collapsed="false">
      <c r="A4406" s="20" t="n">
        <v>1231</v>
      </c>
      <c r="B4406" s="21" t="n">
        <v>5</v>
      </c>
      <c r="C4406" s="22" t="n">
        <v>5</v>
      </c>
      <c r="D4406" s="22" t="n">
        <v>5.0498</v>
      </c>
      <c r="E4406" s="23" t="n">
        <v>311.36</v>
      </c>
      <c r="F4406" s="23" t="n">
        <v>361.11</v>
      </c>
      <c r="G4406" s="22" t="n">
        <v>6.6</v>
      </c>
      <c r="H4406" s="22" t="n">
        <v>6.427</v>
      </c>
      <c r="I4406" s="5" t="n">
        <f aca="false">B4406/1035008</f>
        <v>4.83088053425674E-006</v>
      </c>
      <c r="J4406" s="6" t="n">
        <f aca="false">J4405+I4406</f>
        <v>0.962768403722491</v>
      </c>
    </row>
    <row r="4407" customFormat="false" ht="12.75" hidden="false" customHeight="false" outlineLevel="0" collapsed="false">
      <c r="A4407" s="20" t="n">
        <v>1448</v>
      </c>
      <c r="B4407" s="21" t="n">
        <v>1</v>
      </c>
      <c r="C4407" s="22" t="n">
        <v>5</v>
      </c>
      <c r="D4407" s="22" t="s">
        <v>296</v>
      </c>
      <c r="E4407" s="23" t="n">
        <v>280.28</v>
      </c>
      <c r="F4407" s="23" t="s">
        <v>296</v>
      </c>
      <c r="G4407" s="22" t="n">
        <v>5</v>
      </c>
      <c r="H4407" s="22" t="s">
        <v>296</v>
      </c>
      <c r="I4407" s="5" t="n">
        <f aca="false">B4407/1035008</f>
        <v>9.66176106851348E-007</v>
      </c>
      <c r="J4407" s="6" t="n">
        <f aca="false">J4406+I4407</f>
        <v>0.962769369898598</v>
      </c>
    </row>
    <row r="4408" customFormat="false" ht="12.75" hidden="false" customHeight="false" outlineLevel="0" collapsed="false">
      <c r="A4408" s="20" t="n">
        <v>1463</v>
      </c>
      <c r="B4408" s="21" t="n">
        <v>1</v>
      </c>
      <c r="C4408" s="22" t="n">
        <v>5</v>
      </c>
      <c r="D4408" s="22" t="s">
        <v>296</v>
      </c>
      <c r="E4408" s="23" t="n">
        <v>448.43</v>
      </c>
      <c r="F4408" s="23" t="s">
        <v>296</v>
      </c>
      <c r="G4408" s="22" t="n">
        <v>11</v>
      </c>
      <c r="H4408" s="22" t="s">
        <v>296</v>
      </c>
      <c r="I4408" s="5" t="n">
        <f aca="false">B4408/1035008</f>
        <v>9.66176106851348E-007</v>
      </c>
      <c r="J4408" s="6" t="n">
        <f aca="false">J4407+I4408</f>
        <v>0.962770336074705</v>
      </c>
    </row>
    <row r="4409" customFormat="false" ht="12.75" hidden="false" customHeight="false" outlineLevel="0" collapsed="false">
      <c r="A4409" s="20" t="n">
        <v>1560</v>
      </c>
      <c r="B4409" s="21" t="n">
        <v>5</v>
      </c>
      <c r="C4409" s="22" t="n">
        <v>5</v>
      </c>
      <c r="D4409" s="22" t="n">
        <v>6.2048</v>
      </c>
      <c r="E4409" s="23" t="n">
        <v>363.09</v>
      </c>
      <c r="F4409" s="23" t="n">
        <v>422.05</v>
      </c>
      <c r="G4409" s="22" t="n">
        <v>10.4</v>
      </c>
      <c r="H4409" s="22" t="n">
        <v>13.353</v>
      </c>
      <c r="I4409" s="5" t="n">
        <f aca="false">B4409/1035008</f>
        <v>4.83088053425674E-006</v>
      </c>
      <c r="J4409" s="6" t="n">
        <f aca="false">J4408+I4409</f>
        <v>0.962775166955239</v>
      </c>
    </row>
    <row r="4410" customFormat="false" ht="12.75" hidden="false" customHeight="false" outlineLevel="0" collapsed="false">
      <c r="A4410" s="20" t="n">
        <v>1572</v>
      </c>
      <c r="B4410" s="21" t="n">
        <v>1</v>
      </c>
      <c r="C4410" s="22" t="n">
        <v>5</v>
      </c>
      <c r="D4410" s="22" t="s">
        <v>296</v>
      </c>
      <c r="E4410" s="23" t="n">
        <v>257.14</v>
      </c>
      <c r="F4410" s="23" t="s">
        <v>296</v>
      </c>
      <c r="G4410" s="22" t="n">
        <v>5</v>
      </c>
      <c r="H4410" s="22" t="s">
        <v>296</v>
      </c>
      <c r="I4410" s="5" t="n">
        <f aca="false">B4410/1035008</f>
        <v>9.66176106851348E-007</v>
      </c>
      <c r="J4410" s="6" t="n">
        <f aca="false">J4409+I4410</f>
        <v>0.962776133131346</v>
      </c>
    </row>
    <row r="4411" customFormat="false" ht="12.75" hidden="false" customHeight="false" outlineLevel="0" collapsed="false">
      <c r="A4411" s="20" t="n">
        <v>1736</v>
      </c>
      <c r="B4411" s="21" t="n">
        <v>53</v>
      </c>
      <c r="C4411" s="22" t="n">
        <v>5</v>
      </c>
      <c r="D4411" s="22" t="n">
        <v>6.9863</v>
      </c>
      <c r="E4411" s="23" t="n">
        <v>301.74</v>
      </c>
      <c r="F4411" s="23" t="n">
        <v>400.31</v>
      </c>
      <c r="G4411" s="22" t="n">
        <v>8.585</v>
      </c>
      <c r="H4411" s="22" t="n">
        <v>12.161</v>
      </c>
      <c r="I4411" s="5" t="n">
        <f aca="false">B4411/1035008</f>
        <v>5.12073336631214E-005</v>
      </c>
      <c r="J4411" s="6" t="n">
        <f aca="false">J4410+I4411</f>
        <v>0.962827340465009</v>
      </c>
    </row>
    <row r="4412" customFormat="false" ht="12.75" hidden="false" customHeight="false" outlineLevel="0" collapsed="false">
      <c r="A4412" s="20" t="n">
        <v>1768</v>
      </c>
      <c r="B4412" s="21" t="n">
        <v>1</v>
      </c>
      <c r="C4412" s="22" t="n">
        <v>5</v>
      </c>
      <c r="D4412" s="22" t="s">
        <v>296</v>
      </c>
      <c r="E4412" s="23" t="n">
        <v>401.08</v>
      </c>
      <c r="F4412" s="23" t="s">
        <v>296</v>
      </c>
      <c r="G4412" s="22" t="n">
        <v>10</v>
      </c>
      <c r="H4412" s="22" t="s">
        <v>296</v>
      </c>
      <c r="I4412" s="5" t="n">
        <f aca="false">B4412/1035008</f>
        <v>9.66176106851348E-007</v>
      </c>
      <c r="J4412" s="6" t="n">
        <f aca="false">J4411+I4412</f>
        <v>0.962828306641116</v>
      </c>
    </row>
    <row r="4413" customFormat="false" ht="12.75" hidden="false" customHeight="false" outlineLevel="0" collapsed="false">
      <c r="A4413" s="20" t="n">
        <v>1800</v>
      </c>
      <c r="B4413" s="21" t="n">
        <v>1</v>
      </c>
      <c r="C4413" s="22" t="n">
        <v>5</v>
      </c>
      <c r="D4413" s="22" t="s">
        <v>296</v>
      </c>
      <c r="E4413" s="23" t="n">
        <v>282.49</v>
      </c>
      <c r="F4413" s="23" t="s">
        <v>296</v>
      </c>
      <c r="G4413" s="22" t="n">
        <v>6</v>
      </c>
      <c r="H4413" s="22" t="s">
        <v>296</v>
      </c>
      <c r="I4413" s="5" t="n">
        <f aca="false">B4413/1035008</f>
        <v>9.66176106851348E-007</v>
      </c>
      <c r="J4413" s="6" t="n">
        <f aca="false">J4412+I4413</f>
        <v>0.962829272817223</v>
      </c>
    </row>
    <row r="4414" customFormat="false" ht="12.75" hidden="false" customHeight="false" outlineLevel="0" collapsed="false">
      <c r="A4414" s="20" t="n">
        <v>1944</v>
      </c>
      <c r="B4414" s="21" t="n">
        <v>1</v>
      </c>
      <c r="C4414" s="22" t="n">
        <v>5</v>
      </c>
      <c r="D4414" s="22" t="s">
        <v>296</v>
      </c>
      <c r="E4414" s="23" t="n">
        <v>286.47</v>
      </c>
      <c r="F4414" s="23" t="s">
        <v>296</v>
      </c>
      <c r="G4414" s="22" t="n">
        <v>9</v>
      </c>
      <c r="H4414" s="22" t="s">
        <v>296</v>
      </c>
      <c r="I4414" s="5" t="n">
        <f aca="false">B4414/1035008</f>
        <v>9.66176106851348E-007</v>
      </c>
      <c r="J4414" s="6" t="n">
        <f aca="false">J4413+I4414</f>
        <v>0.96283023899333</v>
      </c>
    </row>
    <row r="4415" customFormat="false" ht="12.75" hidden="false" customHeight="false" outlineLevel="0" collapsed="false">
      <c r="A4415" s="20" t="n">
        <v>20011</v>
      </c>
      <c r="B4415" s="21" t="n">
        <v>1</v>
      </c>
      <c r="C4415" s="22" t="n">
        <v>5</v>
      </c>
      <c r="D4415" s="22" t="s">
        <v>296</v>
      </c>
      <c r="E4415" s="23" t="n">
        <v>232.81</v>
      </c>
      <c r="F4415" s="23" t="s">
        <v>296</v>
      </c>
      <c r="G4415" s="22" t="n">
        <v>6</v>
      </c>
      <c r="H4415" s="22" t="s">
        <v>296</v>
      </c>
      <c r="I4415" s="5" t="n">
        <f aca="false">B4415/1035008</f>
        <v>9.66176106851348E-007</v>
      </c>
      <c r="J4415" s="6" t="n">
        <f aca="false">J4414+I4415</f>
        <v>0.962831205169437</v>
      </c>
    </row>
    <row r="4416" customFormat="false" ht="12.75" hidden="false" customHeight="false" outlineLevel="0" collapsed="false">
      <c r="A4416" s="20" t="n">
        <v>20014</v>
      </c>
      <c r="B4416" s="21" t="n">
        <v>1</v>
      </c>
      <c r="C4416" s="22" t="n">
        <v>5</v>
      </c>
      <c r="D4416" s="22" t="s">
        <v>296</v>
      </c>
      <c r="E4416" s="23" t="n">
        <v>163.9</v>
      </c>
      <c r="F4416" s="23" t="s">
        <v>296</v>
      </c>
      <c r="G4416" s="22" t="n">
        <v>5</v>
      </c>
      <c r="H4416" s="22" t="s">
        <v>296</v>
      </c>
      <c r="I4416" s="5" t="n">
        <f aca="false">B4416/1035008</f>
        <v>9.66176106851348E-007</v>
      </c>
      <c r="J4416" s="6" t="n">
        <f aca="false">J4415+I4416</f>
        <v>0.962832171345543</v>
      </c>
    </row>
    <row r="4417" customFormat="false" ht="12.75" hidden="false" customHeight="false" outlineLevel="0" collapsed="false">
      <c r="A4417" s="20" t="n">
        <v>20020</v>
      </c>
      <c r="B4417" s="21" t="n">
        <v>1</v>
      </c>
      <c r="C4417" s="22" t="n">
        <v>5</v>
      </c>
      <c r="D4417" s="22" t="s">
        <v>296</v>
      </c>
      <c r="E4417" s="23" t="n">
        <v>321.4</v>
      </c>
      <c r="F4417" s="23" t="s">
        <v>296</v>
      </c>
      <c r="G4417" s="22" t="n">
        <v>9</v>
      </c>
      <c r="H4417" s="22" t="s">
        <v>296</v>
      </c>
      <c r="I4417" s="5" t="n">
        <f aca="false">B4417/1035008</f>
        <v>9.66176106851348E-007</v>
      </c>
      <c r="J4417" s="6" t="n">
        <f aca="false">J4416+I4417</f>
        <v>0.96283313752165</v>
      </c>
    </row>
    <row r="4418" customFormat="false" ht="12.75" hidden="false" customHeight="false" outlineLevel="0" collapsed="false">
      <c r="A4418" s="20" t="n">
        <v>20195</v>
      </c>
      <c r="B4418" s="21" t="n">
        <v>1</v>
      </c>
      <c r="C4418" s="22" t="n">
        <v>5</v>
      </c>
      <c r="D4418" s="22" t="s">
        <v>296</v>
      </c>
      <c r="E4418" s="23" t="n">
        <v>262.13</v>
      </c>
      <c r="F4418" s="23" t="s">
        <v>296</v>
      </c>
      <c r="G4418" s="22" t="n">
        <v>6</v>
      </c>
      <c r="H4418" s="22" t="s">
        <v>296</v>
      </c>
      <c r="I4418" s="5" t="n">
        <f aca="false">B4418/1035008</f>
        <v>9.66176106851348E-007</v>
      </c>
      <c r="J4418" s="6" t="n">
        <f aca="false">J4417+I4418</f>
        <v>0.962834103697757</v>
      </c>
    </row>
    <row r="4419" customFormat="false" ht="12.75" hidden="false" customHeight="false" outlineLevel="0" collapsed="false">
      <c r="A4419" s="20" t="n">
        <v>20205</v>
      </c>
      <c r="B4419" s="21" t="n">
        <v>3</v>
      </c>
      <c r="C4419" s="22" t="n">
        <v>5</v>
      </c>
      <c r="D4419" s="22" t="n">
        <v>6.9282</v>
      </c>
      <c r="E4419" s="23" t="n">
        <v>294.33</v>
      </c>
      <c r="F4419" s="23" t="n">
        <v>359.85</v>
      </c>
      <c r="G4419" s="22" t="n">
        <v>8.667</v>
      </c>
      <c r="H4419" s="22" t="n">
        <v>11.59</v>
      </c>
      <c r="I4419" s="5" t="n">
        <f aca="false">B4419/1035008</f>
        <v>2.89852832055404E-006</v>
      </c>
      <c r="J4419" s="6" t="n">
        <f aca="false">J4418+I4419</f>
        <v>0.962837002226078</v>
      </c>
    </row>
    <row r="4420" customFormat="false" ht="12.75" hidden="false" customHeight="false" outlineLevel="0" collapsed="false">
      <c r="A4420" s="20" t="n">
        <v>2102</v>
      </c>
      <c r="B4420" s="21" t="n">
        <v>1</v>
      </c>
      <c r="C4420" s="22" t="n">
        <v>5</v>
      </c>
      <c r="D4420" s="22" t="s">
        <v>296</v>
      </c>
      <c r="E4420" s="23" t="n">
        <v>213.2</v>
      </c>
      <c r="F4420" s="23" t="s">
        <v>296</v>
      </c>
      <c r="G4420" s="22" t="n">
        <v>5</v>
      </c>
      <c r="H4420" s="22" t="s">
        <v>296</v>
      </c>
      <c r="I4420" s="5" t="n">
        <f aca="false">B4420/1035008</f>
        <v>9.66176106851348E-007</v>
      </c>
      <c r="J4420" s="6" t="n">
        <f aca="false">J4419+I4420</f>
        <v>0.962837968402185</v>
      </c>
    </row>
    <row r="4421" customFormat="false" ht="12.75" hidden="false" customHeight="false" outlineLevel="0" collapsed="false">
      <c r="A4421" s="20" t="n">
        <v>2109</v>
      </c>
      <c r="B4421" s="21" t="n">
        <v>1</v>
      </c>
      <c r="C4421" s="22" t="n">
        <v>5</v>
      </c>
      <c r="D4421" s="22" t="s">
        <v>296</v>
      </c>
      <c r="E4421" s="23" t="n">
        <v>420.96</v>
      </c>
      <c r="F4421" s="23" t="s">
        <v>296</v>
      </c>
      <c r="G4421" s="22" t="n">
        <v>12</v>
      </c>
      <c r="H4421" s="22" t="s">
        <v>296</v>
      </c>
      <c r="I4421" s="5" t="n">
        <f aca="false">B4421/1035008</f>
        <v>9.66176106851348E-007</v>
      </c>
      <c r="J4421" s="6" t="n">
        <f aca="false">J4420+I4421</f>
        <v>0.962838934578292</v>
      </c>
    </row>
    <row r="4422" customFormat="false" ht="12.75" hidden="false" customHeight="false" outlineLevel="0" collapsed="false">
      <c r="A4422" s="20" t="n">
        <v>2112</v>
      </c>
      <c r="B4422" s="21" t="n">
        <v>1</v>
      </c>
      <c r="C4422" s="22" t="n">
        <v>5</v>
      </c>
      <c r="D4422" s="22" t="s">
        <v>296</v>
      </c>
      <c r="E4422" s="23" t="n">
        <v>207.87</v>
      </c>
      <c r="F4422" s="23" t="s">
        <v>296</v>
      </c>
      <c r="G4422" s="22" t="n">
        <v>6</v>
      </c>
      <c r="H4422" s="22" t="s">
        <v>296</v>
      </c>
      <c r="I4422" s="5" t="n">
        <f aca="false">B4422/1035008</f>
        <v>9.66176106851348E-007</v>
      </c>
      <c r="J4422" s="6" t="n">
        <f aca="false">J4421+I4422</f>
        <v>0.962839900754399</v>
      </c>
    </row>
    <row r="4423" customFormat="false" ht="12.75" hidden="false" customHeight="false" outlineLevel="0" collapsed="false">
      <c r="A4423" s="20" t="n">
        <v>2116</v>
      </c>
      <c r="B4423" s="21" t="n">
        <v>1</v>
      </c>
      <c r="C4423" s="22" t="n">
        <v>5</v>
      </c>
      <c r="D4423" s="22" t="s">
        <v>296</v>
      </c>
      <c r="E4423" s="23" t="n">
        <v>228.77</v>
      </c>
      <c r="F4423" s="23" t="s">
        <v>296</v>
      </c>
      <c r="G4423" s="22" t="n">
        <v>6</v>
      </c>
      <c r="H4423" s="22" t="s">
        <v>296</v>
      </c>
      <c r="I4423" s="5" t="n">
        <f aca="false">B4423/1035008</f>
        <v>9.66176106851348E-007</v>
      </c>
      <c r="J4423" s="6" t="n">
        <f aca="false">J4422+I4423</f>
        <v>0.962840866930505</v>
      </c>
    </row>
    <row r="4424" customFormat="false" ht="12.75" hidden="false" customHeight="false" outlineLevel="0" collapsed="false">
      <c r="A4424" s="20" t="n">
        <v>2169</v>
      </c>
      <c r="B4424" s="21" t="n">
        <v>4</v>
      </c>
      <c r="C4424" s="22" t="n">
        <v>5</v>
      </c>
      <c r="D4424" s="22" t="n">
        <v>4.2426</v>
      </c>
      <c r="E4424" s="23" t="n">
        <v>253.31</v>
      </c>
      <c r="F4424" s="23" t="n">
        <v>226.01</v>
      </c>
      <c r="G4424" s="22" t="n">
        <v>7.5</v>
      </c>
      <c r="H4424" s="22" t="n">
        <v>7.234</v>
      </c>
      <c r="I4424" s="5" t="n">
        <f aca="false">B4424/1035008</f>
        <v>3.86470442740539E-006</v>
      </c>
      <c r="J4424" s="6" t="n">
        <f aca="false">J4423+I4424</f>
        <v>0.962844731634933</v>
      </c>
    </row>
    <row r="4425" customFormat="false" ht="12.75" hidden="false" customHeight="false" outlineLevel="0" collapsed="false">
      <c r="A4425" s="20" t="n">
        <v>2327</v>
      </c>
      <c r="B4425" s="21" t="n">
        <v>1</v>
      </c>
      <c r="C4425" s="22" t="n">
        <v>5</v>
      </c>
      <c r="D4425" s="22" t="s">
        <v>296</v>
      </c>
      <c r="E4425" s="23" t="n">
        <v>480.26</v>
      </c>
      <c r="F4425" s="23" t="s">
        <v>296</v>
      </c>
      <c r="G4425" s="22" t="n">
        <v>6</v>
      </c>
      <c r="H4425" s="22" t="s">
        <v>296</v>
      </c>
      <c r="I4425" s="5" t="n">
        <f aca="false">B4425/1035008</f>
        <v>9.66176106851348E-007</v>
      </c>
      <c r="J4425" s="6" t="n">
        <f aca="false">J4424+I4425</f>
        <v>0.96284569781104</v>
      </c>
    </row>
    <row r="4426" customFormat="false" ht="12.75" hidden="false" customHeight="false" outlineLevel="0" collapsed="false">
      <c r="A4426" s="20" t="n">
        <v>2360</v>
      </c>
      <c r="B4426" s="21" t="n">
        <v>1</v>
      </c>
      <c r="C4426" s="22" t="n">
        <v>5</v>
      </c>
      <c r="D4426" s="22" t="s">
        <v>296</v>
      </c>
      <c r="E4426" s="23" t="n">
        <v>411.19</v>
      </c>
      <c r="F4426" s="23" t="s">
        <v>296</v>
      </c>
      <c r="G4426" s="22" t="n">
        <v>11</v>
      </c>
      <c r="H4426" s="22" t="s">
        <v>296</v>
      </c>
      <c r="I4426" s="5" t="n">
        <f aca="false">B4426/1035008</f>
        <v>9.66176106851348E-007</v>
      </c>
      <c r="J4426" s="6" t="n">
        <f aca="false">J4425+I4426</f>
        <v>0.962846663987147</v>
      </c>
    </row>
    <row r="4427" customFormat="false" ht="12.75" hidden="false" customHeight="false" outlineLevel="0" collapsed="false">
      <c r="A4427" s="20" t="n">
        <v>23875</v>
      </c>
      <c r="B4427" s="21" t="n">
        <v>3</v>
      </c>
      <c r="C4427" s="22" t="n">
        <v>5</v>
      </c>
      <c r="D4427" s="22" t="n">
        <v>4.5826</v>
      </c>
      <c r="E4427" s="23" t="n">
        <v>286.97</v>
      </c>
      <c r="F4427" s="23" t="n">
        <v>207.24</v>
      </c>
      <c r="G4427" s="22" t="n">
        <v>6.667</v>
      </c>
      <c r="H4427" s="22" t="n">
        <v>5.508</v>
      </c>
      <c r="I4427" s="5" t="n">
        <f aca="false">B4427/1035008</f>
        <v>2.89852832055404E-006</v>
      </c>
      <c r="J4427" s="6" t="n">
        <f aca="false">J4426+I4427</f>
        <v>0.962849562515467</v>
      </c>
    </row>
    <row r="4428" customFormat="false" ht="12.75" hidden="false" customHeight="false" outlineLevel="0" collapsed="false">
      <c r="A4428" s="20" t="n">
        <v>24291</v>
      </c>
      <c r="B4428" s="21" t="n">
        <v>1</v>
      </c>
      <c r="C4428" s="22" t="n">
        <v>5</v>
      </c>
      <c r="D4428" s="22" t="s">
        <v>296</v>
      </c>
      <c r="E4428" s="23" t="n">
        <v>276.16</v>
      </c>
      <c r="F4428" s="23" t="s">
        <v>296</v>
      </c>
      <c r="G4428" s="22" t="n">
        <v>6</v>
      </c>
      <c r="H4428" s="22" t="s">
        <v>296</v>
      </c>
      <c r="I4428" s="5" t="n">
        <f aca="false">B4428/1035008</f>
        <v>9.66176106851348E-007</v>
      </c>
      <c r="J4428" s="6" t="n">
        <f aca="false">J4427+I4428</f>
        <v>0.962850528691574</v>
      </c>
    </row>
    <row r="4429" customFormat="false" ht="12.75" hidden="false" customHeight="false" outlineLevel="0" collapsed="false">
      <c r="A4429" s="20" t="n">
        <v>2463</v>
      </c>
      <c r="B4429" s="21" t="n">
        <v>1</v>
      </c>
      <c r="C4429" s="22" t="n">
        <v>5</v>
      </c>
      <c r="D4429" s="22" t="s">
        <v>296</v>
      </c>
      <c r="E4429" s="23" t="n">
        <v>346.16</v>
      </c>
      <c r="F4429" s="23" t="s">
        <v>296</v>
      </c>
      <c r="G4429" s="22" t="n">
        <v>9</v>
      </c>
      <c r="H4429" s="22" t="s">
        <v>296</v>
      </c>
      <c r="I4429" s="5" t="n">
        <f aca="false">B4429/1035008</f>
        <v>9.66176106851348E-007</v>
      </c>
      <c r="J4429" s="6" t="n">
        <f aca="false">J4428+I4429</f>
        <v>0.962851494867681</v>
      </c>
    </row>
    <row r="4430" customFormat="false" ht="12.75" hidden="false" customHeight="false" outlineLevel="0" collapsed="false">
      <c r="A4430" s="20" t="n">
        <v>2669</v>
      </c>
      <c r="B4430" s="21" t="n">
        <v>2</v>
      </c>
      <c r="C4430" s="22" t="n">
        <v>5</v>
      </c>
      <c r="D4430" s="22" t="n">
        <v>5.6569</v>
      </c>
      <c r="E4430" s="23" t="n">
        <v>346.27</v>
      </c>
      <c r="F4430" s="23" t="n">
        <v>392.2</v>
      </c>
      <c r="G4430" s="22" t="n">
        <v>7</v>
      </c>
      <c r="H4430" s="22" t="n">
        <v>8.485</v>
      </c>
      <c r="I4430" s="5" t="n">
        <f aca="false">B4430/1035008</f>
        <v>1.9323522137027E-006</v>
      </c>
      <c r="J4430" s="6" t="n">
        <f aca="false">J4429+I4430</f>
        <v>0.962853427219895</v>
      </c>
    </row>
    <row r="4431" customFormat="false" ht="12.75" hidden="false" customHeight="false" outlineLevel="0" collapsed="false">
      <c r="A4431" s="20" t="n">
        <v>28739</v>
      </c>
      <c r="B4431" s="21" t="n">
        <v>1</v>
      </c>
      <c r="C4431" s="22" t="n">
        <v>5</v>
      </c>
      <c r="D4431" s="22" t="s">
        <v>296</v>
      </c>
      <c r="E4431" s="23" t="n">
        <v>545.25</v>
      </c>
      <c r="F4431" s="23" t="s">
        <v>296</v>
      </c>
      <c r="G4431" s="22" t="n">
        <v>8</v>
      </c>
      <c r="H4431" s="22" t="s">
        <v>296</v>
      </c>
      <c r="I4431" s="5" t="n">
        <f aca="false">B4431/1035008</f>
        <v>9.66176106851348E-007</v>
      </c>
      <c r="J4431" s="6" t="n">
        <f aca="false">J4430+I4431</f>
        <v>0.962854393396002</v>
      </c>
    </row>
    <row r="4432" customFormat="false" ht="12.75" hidden="false" customHeight="false" outlineLevel="0" collapsed="false">
      <c r="A4432" s="20" t="n">
        <v>29655</v>
      </c>
      <c r="B4432" s="21" t="n">
        <v>3</v>
      </c>
      <c r="C4432" s="22" t="n">
        <v>5</v>
      </c>
      <c r="D4432" s="22" t="n">
        <v>3.6056</v>
      </c>
      <c r="E4432" s="23" t="n">
        <v>112.9</v>
      </c>
      <c r="F4432" s="23" t="n">
        <v>67.2</v>
      </c>
      <c r="G4432" s="22" t="n">
        <v>5</v>
      </c>
      <c r="H4432" s="22" t="n">
        <v>3.606</v>
      </c>
      <c r="I4432" s="5" t="n">
        <f aca="false">B4432/1035008</f>
        <v>2.89852832055404E-006</v>
      </c>
      <c r="J4432" s="6" t="n">
        <f aca="false">J4431+I4432</f>
        <v>0.962857291924322</v>
      </c>
    </row>
    <row r="4433" customFormat="false" ht="12.75" hidden="false" customHeight="false" outlineLevel="0" collapsed="false">
      <c r="A4433" s="20" t="n">
        <v>29901</v>
      </c>
      <c r="B4433" s="21" t="n">
        <v>2</v>
      </c>
      <c r="C4433" s="22" t="n">
        <v>5</v>
      </c>
      <c r="D4433" s="22" t="n">
        <v>1.4142</v>
      </c>
      <c r="E4433" s="23" t="n">
        <v>201.26</v>
      </c>
      <c r="F4433" s="23" t="n">
        <v>46.67</v>
      </c>
      <c r="G4433" s="22" t="n">
        <v>5.5</v>
      </c>
      <c r="H4433" s="22" t="n">
        <v>2.121</v>
      </c>
      <c r="I4433" s="5" t="n">
        <f aca="false">B4433/1035008</f>
        <v>1.9323522137027E-006</v>
      </c>
      <c r="J4433" s="6" t="n">
        <f aca="false">J4432+I4433</f>
        <v>0.962859224276536</v>
      </c>
    </row>
    <row r="4434" customFormat="false" ht="12.75" hidden="false" customHeight="false" outlineLevel="0" collapsed="false">
      <c r="A4434" s="20" t="n">
        <v>30010</v>
      </c>
      <c r="B4434" s="21" t="n">
        <v>1</v>
      </c>
      <c r="C4434" s="22" t="n">
        <v>5</v>
      </c>
      <c r="D4434" s="22" t="s">
        <v>296</v>
      </c>
      <c r="E4434" s="23" t="n">
        <v>222.19</v>
      </c>
      <c r="F4434" s="23" t="s">
        <v>296</v>
      </c>
      <c r="G4434" s="22" t="n">
        <v>5</v>
      </c>
      <c r="H4434" s="22" t="s">
        <v>296</v>
      </c>
      <c r="I4434" s="5" t="n">
        <f aca="false">B4434/1035008</f>
        <v>9.66176106851348E-007</v>
      </c>
      <c r="J4434" s="6" t="n">
        <f aca="false">J4433+I4434</f>
        <v>0.962860190452643</v>
      </c>
    </row>
    <row r="4435" customFormat="false" ht="12.75" hidden="false" customHeight="false" outlineLevel="0" collapsed="false">
      <c r="A4435" s="20" t="n">
        <v>3016</v>
      </c>
      <c r="B4435" s="21" t="n">
        <v>1</v>
      </c>
      <c r="C4435" s="22" t="n">
        <v>5</v>
      </c>
      <c r="D4435" s="22" t="s">
        <v>296</v>
      </c>
      <c r="E4435" s="23" t="n">
        <v>297.67</v>
      </c>
      <c r="F4435" s="23" t="s">
        <v>296</v>
      </c>
      <c r="G4435" s="22" t="n">
        <v>10</v>
      </c>
      <c r="H4435" s="22" t="s">
        <v>296</v>
      </c>
      <c r="I4435" s="5" t="n">
        <f aca="false">B4435/1035008</f>
        <v>9.66176106851348E-007</v>
      </c>
      <c r="J4435" s="6" t="n">
        <f aca="false">J4434+I4435</f>
        <v>0.96286115662875</v>
      </c>
    </row>
    <row r="4436" customFormat="false" ht="12.75" hidden="false" customHeight="false" outlineLevel="0" collapsed="false">
      <c r="A4436" s="20" t="n">
        <v>3068</v>
      </c>
      <c r="B4436" s="21" t="n">
        <v>1</v>
      </c>
      <c r="C4436" s="22" t="n">
        <v>5</v>
      </c>
      <c r="D4436" s="22" t="s">
        <v>296</v>
      </c>
      <c r="E4436" s="23" t="n">
        <v>195.68</v>
      </c>
      <c r="F4436" s="23" t="s">
        <v>296</v>
      </c>
      <c r="G4436" s="22" t="n">
        <v>6</v>
      </c>
      <c r="H4436" s="22" t="s">
        <v>296</v>
      </c>
      <c r="I4436" s="5" t="n">
        <f aca="false">B4436/1035008</f>
        <v>9.66176106851348E-007</v>
      </c>
      <c r="J4436" s="6" t="n">
        <f aca="false">J4435+I4436</f>
        <v>0.962862122804857</v>
      </c>
    </row>
    <row r="4437" customFormat="false" ht="12.75" hidden="false" customHeight="false" outlineLevel="0" collapsed="false">
      <c r="A4437" s="20" t="n">
        <v>3094</v>
      </c>
      <c r="B4437" s="21" t="n">
        <v>7</v>
      </c>
      <c r="C4437" s="22" t="n">
        <v>5</v>
      </c>
      <c r="D4437" s="22" t="n">
        <v>8.4459</v>
      </c>
      <c r="E4437" s="23" t="n">
        <v>317.09</v>
      </c>
      <c r="F4437" s="23" t="n">
        <v>614.38</v>
      </c>
      <c r="G4437" s="22" t="n">
        <v>9.143</v>
      </c>
      <c r="H4437" s="22" t="n">
        <v>18.05</v>
      </c>
      <c r="I4437" s="5" t="n">
        <f aca="false">B4437/1035008</f>
        <v>6.76323274795944E-006</v>
      </c>
      <c r="J4437" s="6" t="n">
        <f aca="false">J4436+I4437</f>
        <v>0.962868886037605</v>
      </c>
    </row>
    <row r="4438" customFormat="false" ht="12.75" hidden="false" customHeight="false" outlineLevel="0" collapsed="false">
      <c r="A4438" s="20" t="n">
        <v>36242</v>
      </c>
      <c r="B4438" s="21" t="n">
        <v>1</v>
      </c>
      <c r="C4438" s="22" t="n">
        <v>5</v>
      </c>
      <c r="D4438" s="22" t="s">
        <v>296</v>
      </c>
      <c r="E4438" s="23" t="n">
        <v>674.72</v>
      </c>
      <c r="F4438" s="23" t="s">
        <v>296</v>
      </c>
      <c r="G4438" s="22" t="n">
        <v>5</v>
      </c>
      <c r="H4438" s="22" t="s">
        <v>296</v>
      </c>
      <c r="I4438" s="5" t="n">
        <f aca="false">B4438/1035008</f>
        <v>9.66176106851348E-007</v>
      </c>
      <c r="J4438" s="6" t="n">
        <f aca="false">J4437+I4438</f>
        <v>0.962869852213711</v>
      </c>
    </row>
    <row r="4439" customFormat="false" ht="12.75" hidden="false" customHeight="false" outlineLevel="0" collapsed="false">
      <c r="A4439" s="20" t="n">
        <v>36320</v>
      </c>
      <c r="B4439" s="21" t="n">
        <v>3</v>
      </c>
      <c r="C4439" s="22" t="n">
        <v>5</v>
      </c>
      <c r="D4439" s="22" t="n">
        <v>1.7321</v>
      </c>
      <c r="E4439" s="23" t="n">
        <v>294.65</v>
      </c>
      <c r="F4439" s="23" t="n">
        <v>61.05</v>
      </c>
      <c r="G4439" s="22" t="n">
        <v>5.667</v>
      </c>
      <c r="H4439" s="22" t="n">
        <v>2.309</v>
      </c>
      <c r="I4439" s="5" t="n">
        <f aca="false">B4439/1035008</f>
        <v>2.89852832055404E-006</v>
      </c>
      <c r="J4439" s="6" t="n">
        <f aca="false">J4438+I4439</f>
        <v>0.962872750742032</v>
      </c>
    </row>
    <row r="4440" customFormat="false" ht="12.75" hidden="false" customHeight="false" outlineLevel="0" collapsed="false">
      <c r="A4440" s="20" t="n">
        <v>36361</v>
      </c>
      <c r="B4440" s="21" t="n">
        <v>1</v>
      </c>
      <c r="C4440" s="22" t="n">
        <v>5</v>
      </c>
      <c r="D4440" s="22" t="s">
        <v>296</v>
      </c>
      <c r="E4440" s="23" t="n">
        <v>94.81</v>
      </c>
      <c r="F4440" s="23" t="s">
        <v>296</v>
      </c>
      <c r="G4440" s="22" t="n">
        <v>5</v>
      </c>
      <c r="H4440" s="22" t="s">
        <v>296</v>
      </c>
      <c r="I4440" s="5" t="n">
        <f aca="false">B4440/1035008</f>
        <v>9.66176106851348E-007</v>
      </c>
      <c r="J4440" s="6" t="n">
        <f aca="false">J4439+I4440</f>
        <v>0.962873716918139</v>
      </c>
    </row>
    <row r="4441" customFormat="false" ht="12.75" hidden="false" customHeight="false" outlineLevel="0" collapsed="false">
      <c r="A4441" s="20" t="n">
        <v>36610</v>
      </c>
      <c r="B4441" s="21" t="n">
        <v>12</v>
      </c>
      <c r="C4441" s="22" t="n">
        <v>5</v>
      </c>
      <c r="D4441" s="22" t="n">
        <v>6.5782</v>
      </c>
      <c r="E4441" s="23" t="n">
        <v>287.16</v>
      </c>
      <c r="F4441" s="23" t="n">
        <v>298.63</v>
      </c>
      <c r="G4441" s="22" t="n">
        <v>6.75</v>
      </c>
      <c r="H4441" s="22" t="n">
        <v>10.199</v>
      </c>
      <c r="I4441" s="5" t="n">
        <f aca="false">B4441/1035008</f>
        <v>1.15941132822162E-005</v>
      </c>
      <c r="J4441" s="6" t="n">
        <f aca="false">J4440+I4441</f>
        <v>0.962885311031421</v>
      </c>
    </row>
    <row r="4442" customFormat="false" ht="12.75" hidden="false" customHeight="false" outlineLevel="0" collapsed="false">
      <c r="A4442" s="20" t="n">
        <v>37762</v>
      </c>
      <c r="B4442" s="21" t="n">
        <v>3</v>
      </c>
      <c r="C4442" s="22" t="n">
        <v>5</v>
      </c>
      <c r="D4442" s="22" t="n">
        <v>3.6056</v>
      </c>
      <c r="E4442" s="23" t="n">
        <v>600.94</v>
      </c>
      <c r="F4442" s="23" t="n">
        <v>477.52</v>
      </c>
      <c r="G4442" s="22" t="n">
        <v>6</v>
      </c>
      <c r="H4442" s="22" t="n">
        <v>3.606</v>
      </c>
      <c r="I4442" s="5" t="n">
        <f aca="false">B4442/1035008</f>
        <v>2.89852832055404E-006</v>
      </c>
      <c r="J4442" s="6" t="n">
        <f aca="false">J4441+I4442</f>
        <v>0.962888209559742</v>
      </c>
    </row>
    <row r="4443" customFormat="false" ht="12.75" hidden="false" customHeight="false" outlineLevel="0" collapsed="false">
      <c r="A4443" s="20" t="n">
        <v>39890</v>
      </c>
      <c r="B4443" s="21" t="n">
        <v>2</v>
      </c>
      <c r="C4443" s="22" t="n">
        <v>5</v>
      </c>
      <c r="D4443" s="22" t="n">
        <v>2.8284</v>
      </c>
      <c r="E4443" s="23" t="n">
        <v>228.2</v>
      </c>
      <c r="F4443" s="23" t="n">
        <v>55.39</v>
      </c>
      <c r="G4443" s="22" t="n">
        <v>5.5</v>
      </c>
      <c r="H4443" s="22" t="n">
        <v>3.536</v>
      </c>
      <c r="I4443" s="5" t="n">
        <f aca="false">B4443/1035008</f>
        <v>1.9323522137027E-006</v>
      </c>
      <c r="J4443" s="6" t="n">
        <f aca="false">J4442+I4443</f>
        <v>0.962890141911955</v>
      </c>
    </row>
    <row r="4444" customFormat="false" ht="12.75" hidden="false" customHeight="false" outlineLevel="0" collapsed="false">
      <c r="A4444" s="20" t="n">
        <v>39891</v>
      </c>
      <c r="B4444" s="21" t="n">
        <v>46</v>
      </c>
      <c r="C4444" s="22" t="n">
        <v>5</v>
      </c>
      <c r="D4444" s="22" t="n">
        <v>7.4952</v>
      </c>
      <c r="E4444" s="23" t="n">
        <v>310.53</v>
      </c>
      <c r="F4444" s="23" t="n">
        <v>438.07</v>
      </c>
      <c r="G4444" s="22" t="n">
        <v>7.37</v>
      </c>
      <c r="H4444" s="22" t="n">
        <v>12.067</v>
      </c>
      <c r="I4444" s="5" t="n">
        <f aca="false">B4444/1035008</f>
        <v>4.4444100915162E-005</v>
      </c>
      <c r="J4444" s="6" t="n">
        <f aca="false">J4443+I4444</f>
        <v>0.962934586012871</v>
      </c>
    </row>
    <row r="4445" customFormat="false" ht="12.75" hidden="false" customHeight="false" outlineLevel="0" collapsed="false">
      <c r="A4445" s="20" t="n">
        <v>41412</v>
      </c>
      <c r="B4445" s="21" t="n">
        <v>1</v>
      </c>
      <c r="C4445" s="22" t="n">
        <v>5</v>
      </c>
      <c r="D4445" s="22" t="s">
        <v>296</v>
      </c>
      <c r="E4445" s="23" t="n">
        <v>328.27</v>
      </c>
      <c r="F4445" s="23" t="s">
        <v>296</v>
      </c>
      <c r="G4445" s="22" t="n">
        <v>12</v>
      </c>
      <c r="H4445" s="22" t="s">
        <v>296</v>
      </c>
      <c r="I4445" s="5" t="n">
        <f aca="false">B4445/1035008</f>
        <v>9.66176106851348E-007</v>
      </c>
      <c r="J4445" s="6" t="n">
        <f aca="false">J4444+I4445</f>
        <v>0.962935552188977</v>
      </c>
    </row>
    <row r="4446" customFormat="false" ht="12.75" hidden="false" customHeight="false" outlineLevel="0" collapsed="false">
      <c r="A4446" s="20" t="n">
        <v>44321</v>
      </c>
      <c r="B4446" s="21" t="n">
        <v>1</v>
      </c>
      <c r="C4446" s="22" t="n">
        <v>5</v>
      </c>
      <c r="D4446" s="22" t="s">
        <v>296</v>
      </c>
      <c r="E4446" s="23" t="n">
        <v>472.81</v>
      </c>
      <c r="F4446" s="23" t="s">
        <v>296</v>
      </c>
      <c r="G4446" s="22" t="n">
        <v>9</v>
      </c>
      <c r="H4446" s="22" t="s">
        <v>296</v>
      </c>
      <c r="I4446" s="5" t="n">
        <f aca="false">B4446/1035008</f>
        <v>9.66176106851348E-007</v>
      </c>
      <c r="J4446" s="6" t="n">
        <f aca="false">J4445+I4446</f>
        <v>0.962936518365084</v>
      </c>
    </row>
    <row r="4447" customFormat="false" ht="12.75" hidden="false" customHeight="false" outlineLevel="0" collapsed="false">
      <c r="A4447" s="20" t="n">
        <v>45912</v>
      </c>
      <c r="B4447" s="21" t="n">
        <v>2</v>
      </c>
      <c r="C4447" s="22" t="n">
        <v>5</v>
      </c>
      <c r="D4447" s="22" t="n">
        <v>5.6569</v>
      </c>
      <c r="E4447" s="23" t="n">
        <v>329.89</v>
      </c>
      <c r="F4447" s="23" t="n">
        <v>376.56</v>
      </c>
      <c r="G4447" s="22" t="n">
        <v>5</v>
      </c>
      <c r="H4447" s="22" t="n">
        <v>5.657</v>
      </c>
      <c r="I4447" s="5" t="n">
        <f aca="false">B4447/1035008</f>
        <v>1.9323522137027E-006</v>
      </c>
      <c r="J4447" s="6" t="n">
        <f aca="false">J4446+I4447</f>
        <v>0.962938450717298</v>
      </c>
    </row>
    <row r="4448" customFormat="false" ht="12.75" hidden="false" customHeight="false" outlineLevel="0" collapsed="false">
      <c r="A4448" s="20" t="n">
        <v>4778</v>
      </c>
      <c r="B4448" s="21" t="n">
        <v>3</v>
      </c>
      <c r="C4448" s="22" t="n">
        <v>5</v>
      </c>
      <c r="D4448" s="22" t="n">
        <v>3.4641</v>
      </c>
      <c r="E4448" s="23" t="n">
        <v>266.2</v>
      </c>
      <c r="F4448" s="23" t="n">
        <v>175.51</v>
      </c>
      <c r="G4448" s="22" t="n">
        <v>7.667</v>
      </c>
      <c r="H4448" s="22" t="n">
        <v>6.11</v>
      </c>
      <c r="I4448" s="5" t="n">
        <f aca="false">B4448/1035008</f>
        <v>2.89852832055404E-006</v>
      </c>
      <c r="J4448" s="6" t="n">
        <f aca="false">J4447+I4448</f>
        <v>0.962941349245619</v>
      </c>
    </row>
    <row r="4449" customFormat="false" ht="12.75" hidden="false" customHeight="false" outlineLevel="0" collapsed="false">
      <c r="A4449" s="20" t="n">
        <v>52429</v>
      </c>
      <c r="B4449" s="21" t="n">
        <v>1</v>
      </c>
      <c r="C4449" s="22" t="n">
        <v>5</v>
      </c>
      <c r="D4449" s="22" t="s">
        <v>296</v>
      </c>
      <c r="E4449" s="23" t="n">
        <v>307.84</v>
      </c>
      <c r="F4449" s="23" t="s">
        <v>296</v>
      </c>
      <c r="G4449" s="22" t="n">
        <v>5</v>
      </c>
      <c r="H4449" s="22" t="s">
        <v>296</v>
      </c>
      <c r="I4449" s="5" t="n">
        <f aca="false">B4449/1035008</f>
        <v>9.66176106851348E-007</v>
      </c>
      <c r="J4449" s="6" t="n">
        <f aca="false">J4448+I4449</f>
        <v>0.962942315421726</v>
      </c>
    </row>
    <row r="4450" customFormat="false" ht="12.75" hidden="false" customHeight="false" outlineLevel="0" collapsed="false">
      <c r="A4450" s="20" t="n">
        <v>53211</v>
      </c>
      <c r="B4450" s="21" t="n">
        <v>1</v>
      </c>
      <c r="C4450" s="22" t="n">
        <v>5</v>
      </c>
      <c r="D4450" s="22" t="s">
        <v>296</v>
      </c>
      <c r="E4450" s="23" t="n">
        <v>333.68</v>
      </c>
      <c r="F4450" s="23" t="s">
        <v>296</v>
      </c>
      <c r="G4450" s="22" t="n">
        <v>8</v>
      </c>
      <c r="H4450" s="22" t="s">
        <v>296</v>
      </c>
      <c r="I4450" s="5" t="n">
        <f aca="false">B4450/1035008</f>
        <v>9.66176106851348E-007</v>
      </c>
      <c r="J4450" s="6" t="n">
        <f aca="false">J4449+I4450</f>
        <v>0.962943281597832</v>
      </c>
    </row>
    <row r="4451" customFormat="false" ht="12.75" hidden="false" customHeight="false" outlineLevel="0" collapsed="false">
      <c r="A4451" s="20" t="n">
        <v>53789</v>
      </c>
      <c r="B4451" s="21" t="n">
        <v>1</v>
      </c>
      <c r="C4451" s="22" t="n">
        <v>5</v>
      </c>
      <c r="D4451" s="22" t="s">
        <v>296</v>
      </c>
      <c r="E4451" s="23" t="n">
        <v>213.92</v>
      </c>
      <c r="F4451" s="23" t="s">
        <v>296</v>
      </c>
      <c r="G4451" s="22" t="n">
        <v>7</v>
      </c>
      <c r="H4451" s="22" t="s">
        <v>296</v>
      </c>
      <c r="I4451" s="5" t="n">
        <f aca="false">B4451/1035008</f>
        <v>9.66176106851348E-007</v>
      </c>
      <c r="J4451" s="6" t="n">
        <f aca="false">J4450+I4451</f>
        <v>0.962944247773939</v>
      </c>
    </row>
    <row r="4452" customFormat="false" ht="12.75" hidden="false" customHeight="false" outlineLevel="0" collapsed="false">
      <c r="A4452" s="20" t="n">
        <v>56982</v>
      </c>
      <c r="B4452" s="21" t="n">
        <v>3</v>
      </c>
      <c r="C4452" s="22" t="n">
        <v>5</v>
      </c>
      <c r="D4452" s="22" t="n">
        <v>3</v>
      </c>
      <c r="E4452" s="23" t="n">
        <v>261.11</v>
      </c>
      <c r="F4452" s="23" t="n">
        <v>184.03</v>
      </c>
      <c r="G4452" s="22" t="n">
        <v>7</v>
      </c>
      <c r="H4452" s="22" t="n">
        <v>5.292</v>
      </c>
      <c r="I4452" s="5" t="n">
        <f aca="false">B4452/1035008</f>
        <v>2.89852832055404E-006</v>
      </c>
      <c r="J4452" s="6" t="n">
        <f aca="false">J4451+I4452</f>
        <v>0.96294714630226</v>
      </c>
    </row>
    <row r="4453" customFormat="false" ht="12.75" hidden="false" customHeight="false" outlineLevel="0" collapsed="false">
      <c r="A4453" s="20" t="n">
        <v>57431</v>
      </c>
      <c r="B4453" s="21" t="n">
        <v>1</v>
      </c>
      <c r="C4453" s="22" t="n">
        <v>5</v>
      </c>
      <c r="D4453" s="22" t="s">
        <v>296</v>
      </c>
      <c r="E4453" s="23" t="n">
        <v>422.49</v>
      </c>
      <c r="F4453" s="23" t="s">
        <v>296</v>
      </c>
      <c r="G4453" s="22" t="n">
        <v>7</v>
      </c>
      <c r="H4453" s="22" t="s">
        <v>296</v>
      </c>
      <c r="I4453" s="5" t="n">
        <f aca="false">B4453/1035008</f>
        <v>9.66176106851348E-007</v>
      </c>
      <c r="J4453" s="6" t="n">
        <f aca="false">J4452+I4453</f>
        <v>0.962948112478367</v>
      </c>
    </row>
    <row r="4454" customFormat="false" ht="12.75" hidden="false" customHeight="false" outlineLevel="0" collapsed="false">
      <c r="A4454" s="20" t="n">
        <v>5962</v>
      </c>
      <c r="B4454" s="21" t="n">
        <v>2</v>
      </c>
      <c r="C4454" s="22" t="n">
        <v>5</v>
      </c>
      <c r="D4454" s="22" t="n">
        <v>5.6569</v>
      </c>
      <c r="E4454" s="23" t="n">
        <v>212.61</v>
      </c>
      <c r="F4454" s="23" t="n">
        <v>95.04</v>
      </c>
      <c r="G4454" s="22" t="n">
        <v>6</v>
      </c>
      <c r="H4454" s="22" t="n">
        <v>4.243</v>
      </c>
      <c r="I4454" s="5" t="n">
        <f aca="false">B4454/1035008</f>
        <v>1.9323522137027E-006</v>
      </c>
      <c r="J4454" s="6" t="n">
        <f aca="false">J4453+I4454</f>
        <v>0.96295004483058</v>
      </c>
    </row>
    <row r="4455" customFormat="false" ht="12.75" hidden="false" customHeight="false" outlineLevel="0" collapsed="false">
      <c r="A4455" s="20" t="n">
        <v>5967</v>
      </c>
      <c r="B4455" s="21" t="n">
        <v>2</v>
      </c>
      <c r="C4455" s="22" t="n">
        <v>5</v>
      </c>
      <c r="D4455" s="22" t="n">
        <v>4.2426</v>
      </c>
      <c r="E4455" s="23" t="n">
        <v>322.39</v>
      </c>
      <c r="F4455" s="23" t="n">
        <v>308.48</v>
      </c>
      <c r="G4455" s="22" t="n">
        <v>9</v>
      </c>
      <c r="H4455" s="22" t="n">
        <v>8.485</v>
      </c>
      <c r="I4455" s="5" t="n">
        <f aca="false">B4455/1035008</f>
        <v>1.9323522137027E-006</v>
      </c>
      <c r="J4455" s="6" t="n">
        <f aca="false">J4454+I4455</f>
        <v>0.962951977182794</v>
      </c>
    </row>
    <row r="4456" customFormat="false" ht="12.75" hidden="false" customHeight="false" outlineLevel="0" collapsed="false">
      <c r="A4456" s="20" t="n">
        <v>6089</v>
      </c>
      <c r="B4456" s="21" t="n">
        <v>3</v>
      </c>
      <c r="C4456" s="22" t="n">
        <v>5</v>
      </c>
      <c r="D4456" s="22" t="n">
        <v>4</v>
      </c>
      <c r="E4456" s="23" t="n">
        <v>285.97</v>
      </c>
      <c r="F4456" s="23" t="n">
        <v>182.6</v>
      </c>
      <c r="G4456" s="22" t="n">
        <v>8.667</v>
      </c>
      <c r="H4456" s="22" t="n">
        <v>8.327</v>
      </c>
      <c r="I4456" s="5" t="n">
        <f aca="false">B4456/1035008</f>
        <v>2.89852832055404E-006</v>
      </c>
      <c r="J4456" s="6" t="n">
        <f aca="false">J4455+I4456</f>
        <v>0.962954875711115</v>
      </c>
    </row>
    <row r="4457" customFormat="false" ht="12.75" hidden="false" customHeight="false" outlineLevel="0" collapsed="false">
      <c r="A4457" s="20" t="n">
        <v>6101</v>
      </c>
      <c r="B4457" s="21" t="n">
        <v>1</v>
      </c>
      <c r="C4457" s="22" t="n">
        <v>5</v>
      </c>
      <c r="D4457" s="22" t="s">
        <v>296</v>
      </c>
      <c r="E4457" s="23" t="n">
        <v>233.7</v>
      </c>
      <c r="F4457" s="23" t="s">
        <v>296</v>
      </c>
      <c r="G4457" s="22" t="n">
        <v>7</v>
      </c>
      <c r="H4457" s="22" t="s">
        <v>296</v>
      </c>
      <c r="I4457" s="5" t="n">
        <f aca="false">B4457/1035008</f>
        <v>9.66176106851348E-007</v>
      </c>
      <c r="J4457" s="6" t="n">
        <f aca="false">J4456+I4457</f>
        <v>0.962955841887222</v>
      </c>
    </row>
    <row r="4458" customFormat="false" ht="12.75" hidden="false" customHeight="false" outlineLevel="0" collapsed="false">
      <c r="A4458" s="20" t="n">
        <v>6143</v>
      </c>
      <c r="B4458" s="21" t="n">
        <v>1</v>
      </c>
      <c r="C4458" s="22" t="n">
        <v>5</v>
      </c>
      <c r="D4458" s="22" t="s">
        <v>296</v>
      </c>
      <c r="E4458" s="23" t="n">
        <v>167.81</v>
      </c>
      <c r="F4458" s="23" t="s">
        <v>296</v>
      </c>
      <c r="G4458" s="22" t="n">
        <v>8</v>
      </c>
      <c r="H4458" s="22" t="s">
        <v>296</v>
      </c>
      <c r="I4458" s="5" t="n">
        <f aca="false">B4458/1035008</f>
        <v>9.66176106851348E-007</v>
      </c>
      <c r="J4458" s="6" t="n">
        <f aca="false">J4457+I4458</f>
        <v>0.962956808063329</v>
      </c>
    </row>
    <row r="4459" customFormat="false" ht="12.75" hidden="false" customHeight="false" outlineLevel="0" collapsed="false">
      <c r="A4459" s="20" t="n">
        <v>6173</v>
      </c>
      <c r="B4459" s="21" t="n">
        <v>1</v>
      </c>
      <c r="C4459" s="22" t="n">
        <v>5</v>
      </c>
      <c r="D4459" s="22" t="s">
        <v>296</v>
      </c>
      <c r="E4459" s="23" t="n">
        <v>412.26</v>
      </c>
      <c r="F4459" s="23" t="s">
        <v>296</v>
      </c>
      <c r="G4459" s="22" t="n">
        <v>6</v>
      </c>
      <c r="H4459" s="22" t="s">
        <v>296</v>
      </c>
      <c r="I4459" s="5" t="n">
        <f aca="false">B4459/1035008</f>
        <v>9.66176106851348E-007</v>
      </c>
      <c r="J4459" s="6" t="n">
        <f aca="false">J4458+I4459</f>
        <v>0.962957774239435</v>
      </c>
    </row>
    <row r="4460" customFormat="false" ht="12.75" hidden="false" customHeight="false" outlineLevel="0" collapsed="false">
      <c r="A4460" s="20" t="n">
        <v>6183</v>
      </c>
      <c r="B4460" s="21" t="n">
        <v>2</v>
      </c>
      <c r="C4460" s="22" t="n">
        <v>5</v>
      </c>
      <c r="D4460" s="22" t="n">
        <v>5.6569</v>
      </c>
      <c r="E4460" s="23" t="n">
        <v>415.47</v>
      </c>
      <c r="F4460" s="23" t="n">
        <v>495.78</v>
      </c>
      <c r="G4460" s="22" t="n">
        <v>10</v>
      </c>
      <c r="H4460" s="22" t="n">
        <v>12.728</v>
      </c>
      <c r="I4460" s="5" t="n">
        <f aca="false">B4460/1035008</f>
        <v>1.9323522137027E-006</v>
      </c>
      <c r="J4460" s="6" t="n">
        <f aca="false">J4459+I4460</f>
        <v>0.962959706591649</v>
      </c>
    </row>
    <row r="4461" customFormat="false" ht="12.75" hidden="false" customHeight="false" outlineLevel="0" collapsed="false">
      <c r="A4461" s="20" t="n">
        <v>6251</v>
      </c>
      <c r="B4461" s="21" t="n">
        <v>1</v>
      </c>
      <c r="C4461" s="22" t="n">
        <v>5</v>
      </c>
      <c r="D4461" s="22" t="s">
        <v>296</v>
      </c>
      <c r="E4461" s="23" t="n">
        <v>576.55</v>
      </c>
      <c r="F4461" s="23" t="s">
        <v>296</v>
      </c>
      <c r="G4461" s="22" t="n">
        <v>13</v>
      </c>
      <c r="H4461" s="22" t="s">
        <v>296</v>
      </c>
      <c r="I4461" s="5" t="n">
        <f aca="false">B4461/1035008</f>
        <v>9.66176106851348E-007</v>
      </c>
      <c r="J4461" s="6" t="n">
        <f aca="false">J4460+I4461</f>
        <v>0.962960672767756</v>
      </c>
    </row>
    <row r="4462" customFormat="false" ht="12.75" hidden="false" customHeight="false" outlineLevel="0" collapsed="false">
      <c r="A4462" s="20" t="n">
        <v>64614</v>
      </c>
      <c r="B4462" s="21" t="n">
        <v>1</v>
      </c>
      <c r="C4462" s="22" t="n">
        <v>5</v>
      </c>
      <c r="D4462" s="22" t="s">
        <v>296</v>
      </c>
      <c r="E4462" s="23" t="n">
        <v>372.83</v>
      </c>
      <c r="F4462" s="23" t="s">
        <v>296</v>
      </c>
      <c r="G4462" s="22" t="n">
        <v>8</v>
      </c>
      <c r="H4462" s="22" t="s">
        <v>296</v>
      </c>
      <c r="I4462" s="5" t="n">
        <f aca="false">B4462/1035008</f>
        <v>9.66176106851348E-007</v>
      </c>
      <c r="J4462" s="6" t="n">
        <f aca="false">J4461+I4462</f>
        <v>0.962961638943863</v>
      </c>
    </row>
    <row r="4463" customFormat="false" ht="12.75" hidden="false" customHeight="false" outlineLevel="0" collapsed="false">
      <c r="A4463" s="20" t="n">
        <v>6950</v>
      </c>
      <c r="B4463" s="21" t="n">
        <v>1</v>
      </c>
      <c r="C4463" s="22" t="n">
        <v>5</v>
      </c>
      <c r="D4463" s="22" t="s">
        <v>296</v>
      </c>
      <c r="E4463" s="23" t="n">
        <v>284.26</v>
      </c>
      <c r="F4463" s="23" t="s">
        <v>296</v>
      </c>
      <c r="G4463" s="22" t="n">
        <v>5</v>
      </c>
      <c r="H4463" s="22" t="s">
        <v>296</v>
      </c>
      <c r="I4463" s="5" t="n">
        <f aca="false">B4463/1035008</f>
        <v>9.66176106851348E-007</v>
      </c>
      <c r="J4463" s="6" t="n">
        <f aca="false">J4462+I4463</f>
        <v>0.96296260511997</v>
      </c>
    </row>
    <row r="4464" customFormat="false" ht="12.75" hidden="false" customHeight="false" outlineLevel="0" collapsed="false">
      <c r="A4464" s="20" t="n">
        <v>6980</v>
      </c>
      <c r="B4464" s="21" t="n">
        <v>1</v>
      </c>
      <c r="C4464" s="22" t="n">
        <v>5</v>
      </c>
      <c r="D4464" s="22" t="s">
        <v>296</v>
      </c>
      <c r="E4464" s="23" t="n">
        <v>467.87</v>
      </c>
      <c r="F4464" s="23" t="s">
        <v>296</v>
      </c>
      <c r="G4464" s="22" t="n">
        <v>8</v>
      </c>
      <c r="H4464" s="22" t="s">
        <v>296</v>
      </c>
      <c r="I4464" s="5" t="n">
        <f aca="false">B4464/1035008</f>
        <v>9.66176106851348E-007</v>
      </c>
      <c r="J4464" s="6" t="n">
        <f aca="false">J4463+I4464</f>
        <v>0.962963571296077</v>
      </c>
    </row>
    <row r="4465" customFormat="false" ht="12.75" hidden="false" customHeight="false" outlineLevel="0" collapsed="false">
      <c r="A4465" s="20" t="n">
        <v>7050</v>
      </c>
      <c r="B4465" s="21" t="n">
        <v>1</v>
      </c>
      <c r="C4465" s="22" t="n">
        <v>5</v>
      </c>
      <c r="D4465" s="22" t="s">
        <v>296</v>
      </c>
      <c r="E4465" s="23" t="n">
        <v>289.87</v>
      </c>
      <c r="F4465" s="23" t="s">
        <v>296</v>
      </c>
      <c r="G4465" s="22" t="n">
        <v>10</v>
      </c>
      <c r="H4465" s="22" t="s">
        <v>296</v>
      </c>
      <c r="I4465" s="5" t="n">
        <f aca="false">B4465/1035008</f>
        <v>9.66176106851348E-007</v>
      </c>
      <c r="J4465" s="6" t="n">
        <f aca="false">J4464+I4465</f>
        <v>0.962964537472184</v>
      </c>
    </row>
    <row r="4466" customFormat="false" ht="12.75" hidden="false" customHeight="false" outlineLevel="0" collapsed="false">
      <c r="A4466" s="20" t="n">
        <v>71811</v>
      </c>
      <c r="B4466" s="21" t="n">
        <v>2</v>
      </c>
      <c r="C4466" s="22" t="n">
        <v>5</v>
      </c>
      <c r="D4466" s="22" t="n">
        <v>1.4142</v>
      </c>
      <c r="E4466" s="23" t="n">
        <v>366.24</v>
      </c>
      <c r="F4466" s="23" t="n">
        <v>78.35</v>
      </c>
      <c r="G4466" s="22" t="n">
        <v>10.5</v>
      </c>
      <c r="H4466" s="22" t="n">
        <v>4.95</v>
      </c>
      <c r="I4466" s="5" t="n">
        <f aca="false">B4466/1035008</f>
        <v>1.9323522137027E-006</v>
      </c>
      <c r="J4466" s="6" t="n">
        <f aca="false">J4465+I4466</f>
        <v>0.962966469824397</v>
      </c>
    </row>
    <row r="4467" customFormat="false" ht="12.75" hidden="false" customHeight="false" outlineLevel="0" collapsed="false">
      <c r="A4467" s="20" t="n">
        <v>71826</v>
      </c>
      <c r="B4467" s="21" t="n">
        <v>1</v>
      </c>
      <c r="C4467" s="22" t="n">
        <v>5</v>
      </c>
      <c r="D4467" s="22" t="s">
        <v>296</v>
      </c>
      <c r="E4467" s="23" t="n">
        <v>282.39</v>
      </c>
      <c r="F4467" s="23" t="s">
        <v>296</v>
      </c>
      <c r="G4467" s="22" t="n">
        <v>8</v>
      </c>
      <c r="H4467" s="22" t="s">
        <v>296</v>
      </c>
      <c r="I4467" s="5" t="n">
        <f aca="false">B4467/1035008</f>
        <v>9.66176106851348E-007</v>
      </c>
      <c r="J4467" s="6" t="n">
        <f aca="false">J4466+I4467</f>
        <v>0.962967436000504</v>
      </c>
    </row>
    <row r="4468" customFormat="false" ht="12.75" hidden="false" customHeight="false" outlineLevel="0" collapsed="false">
      <c r="A4468" s="20" t="n">
        <v>71839</v>
      </c>
      <c r="B4468" s="21" t="n">
        <v>2</v>
      </c>
      <c r="C4468" s="22" t="n">
        <v>5</v>
      </c>
      <c r="D4468" s="22" t="n">
        <v>2.8284</v>
      </c>
      <c r="E4468" s="23" t="n">
        <v>293.07</v>
      </c>
      <c r="F4468" s="23" t="n">
        <v>188.89</v>
      </c>
      <c r="G4468" s="22" t="n">
        <v>11</v>
      </c>
      <c r="H4468" s="22" t="n">
        <v>8.485</v>
      </c>
      <c r="I4468" s="5" t="n">
        <f aca="false">B4468/1035008</f>
        <v>1.9323522137027E-006</v>
      </c>
      <c r="J4468" s="6" t="n">
        <f aca="false">J4467+I4468</f>
        <v>0.962969368352718</v>
      </c>
    </row>
    <row r="4469" customFormat="false" ht="12.75" hidden="false" customHeight="false" outlineLevel="0" collapsed="false">
      <c r="A4469" s="20" t="n">
        <v>71859</v>
      </c>
      <c r="B4469" s="21" t="n">
        <v>3</v>
      </c>
      <c r="C4469" s="22" t="n">
        <v>5</v>
      </c>
      <c r="D4469" s="22" t="n">
        <v>1.7321</v>
      </c>
      <c r="E4469" s="23" t="n">
        <v>241.51</v>
      </c>
      <c r="F4469" s="23" t="n">
        <v>62.05</v>
      </c>
      <c r="G4469" s="22" t="n">
        <v>5.333</v>
      </c>
      <c r="H4469" s="22" t="n">
        <v>1.528</v>
      </c>
      <c r="I4469" s="5" t="n">
        <f aca="false">B4469/1035008</f>
        <v>2.89852832055404E-006</v>
      </c>
      <c r="J4469" s="6" t="n">
        <f aca="false">J4468+I4469</f>
        <v>0.962972266881038</v>
      </c>
    </row>
    <row r="4470" customFormat="false" ht="12.75" hidden="false" customHeight="false" outlineLevel="0" collapsed="false">
      <c r="A4470" s="20" t="n">
        <v>71929</v>
      </c>
      <c r="B4470" s="21" t="n">
        <v>4</v>
      </c>
      <c r="C4470" s="22" t="n">
        <v>5</v>
      </c>
      <c r="D4470" s="22" t="n">
        <v>5.416</v>
      </c>
      <c r="E4470" s="23" t="n">
        <v>245.05</v>
      </c>
      <c r="F4470" s="23" t="n">
        <v>265.26</v>
      </c>
      <c r="G4470" s="22" t="n">
        <v>8</v>
      </c>
      <c r="H4470" s="22" t="n">
        <v>8.367</v>
      </c>
      <c r="I4470" s="5" t="n">
        <f aca="false">B4470/1035008</f>
        <v>3.86470442740539E-006</v>
      </c>
      <c r="J4470" s="6" t="n">
        <f aca="false">J4469+I4470</f>
        <v>0.962976131585466</v>
      </c>
    </row>
    <row r="4471" customFormat="false" ht="12.75" hidden="false" customHeight="false" outlineLevel="0" collapsed="false">
      <c r="A4471" s="20" t="n">
        <v>71970</v>
      </c>
      <c r="B4471" s="21" t="n">
        <v>1</v>
      </c>
      <c r="C4471" s="22" t="n">
        <v>5</v>
      </c>
      <c r="D4471" s="22" t="s">
        <v>296</v>
      </c>
      <c r="E4471" s="23" t="n">
        <v>269.58</v>
      </c>
      <c r="F4471" s="23" t="s">
        <v>296</v>
      </c>
      <c r="G4471" s="22" t="n">
        <v>7</v>
      </c>
      <c r="H4471" s="22" t="s">
        <v>296</v>
      </c>
      <c r="I4471" s="5" t="n">
        <f aca="false">B4471/1035008</f>
        <v>9.66176106851348E-007</v>
      </c>
      <c r="J4471" s="6" t="n">
        <f aca="false">J4470+I4471</f>
        <v>0.962977097761573</v>
      </c>
    </row>
    <row r="4472" customFormat="false" ht="12.75" hidden="false" customHeight="false" outlineLevel="0" collapsed="false">
      <c r="A4472" s="20" t="n">
        <v>73090</v>
      </c>
      <c r="B4472" s="21" t="n">
        <v>2</v>
      </c>
      <c r="C4472" s="22" t="n">
        <v>5</v>
      </c>
      <c r="D4472" s="22" t="n">
        <v>1.4142</v>
      </c>
      <c r="E4472" s="23" t="n">
        <v>319.05</v>
      </c>
      <c r="F4472" s="23" t="n">
        <v>15.4</v>
      </c>
      <c r="G4472" s="22" t="n">
        <v>5.5</v>
      </c>
      <c r="H4472" s="22" t="n">
        <v>0.707</v>
      </c>
      <c r="I4472" s="5" t="n">
        <f aca="false">B4472/1035008</f>
        <v>1.9323522137027E-006</v>
      </c>
      <c r="J4472" s="6" t="n">
        <f aca="false">J4471+I4472</f>
        <v>0.962979030113786</v>
      </c>
    </row>
    <row r="4473" customFormat="false" ht="12.75" hidden="false" customHeight="false" outlineLevel="0" collapsed="false">
      <c r="A4473" s="20" t="n">
        <v>73329</v>
      </c>
      <c r="B4473" s="21" t="n">
        <v>4</v>
      </c>
      <c r="C4473" s="22" t="n">
        <v>5</v>
      </c>
      <c r="D4473" s="22" t="n">
        <v>5.2281</v>
      </c>
      <c r="E4473" s="23" t="n">
        <v>314.73</v>
      </c>
      <c r="F4473" s="23" t="n">
        <v>304.14</v>
      </c>
      <c r="G4473" s="22" t="n">
        <v>10.25</v>
      </c>
      <c r="H4473" s="22" t="n">
        <v>13.2</v>
      </c>
      <c r="I4473" s="5" t="n">
        <f aca="false">B4473/1035008</f>
        <v>3.86470442740539E-006</v>
      </c>
      <c r="J4473" s="6" t="n">
        <f aca="false">J4472+I4473</f>
        <v>0.962982894818214</v>
      </c>
    </row>
    <row r="4474" customFormat="false" ht="12.75" hidden="false" customHeight="false" outlineLevel="0" collapsed="false">
      <c r="A4474" s="20" t="n">
        <v>73721</v>
      </c>
      <c r="B4474" s="21" t="n">
        <v>2</v>
      </c>
      <c r="C4474" s="22" t="n">
        <v>5</v>
      </c>
      <c r="D4474" s="22" t="n">
        <v>0</v>
      </c>
      <c r="E4474" s="23" t="n">
        <v>425.86</v>
      </c>
      <c r="F4474" s="23" t="n">
        <v>14.59</v>
      </c>
      <c r="G4474" s="22" t="n">
        <v>11</v>
      </c>
      <c r="H4474" s="22" t="n">
        <v>1.414</v>
      </c>
      <c r="I4474" s="5" t="n">
        <f aca="false">B4474/1035008</f>
        <v>1.9323522137027E-006</v>
      </c>
      <c r="J4474" s="6" t="n">
        <f aca="false">J4473+I4474</f>
        <v>0.962984827170427</v>
      </c>
    </row>
    <row r="4475" customFormat="false" ht="12.75" hidden="false" customHeight="false" outlineLevel="0" collapsed="false">
      <c r="A4475" s="20" t="n">
        <v>7459</v>
      </c>
      <c r="B4475" s="21" t="n">
        <v>2</v>
      </c>
      <c r="C4475" s="22" t="n">
        <v>5</v>
      </c>
      <c r="D4475" s="22" t="n">
        <v>1.4142</v>
      </c>
      <c r="E4475" s="23" t="n">
        <v>490.69</v>
      </c>
      <c r="F4475" s="23" t="n">
        <v>80.94</v>
      </c>
      <c r="G4475" s="22" t="n">
        <v>14</v>
      </c>
      <c r="H4475" s="22" t="n">
        <v>2.828</v>
      </c>
      <c r="I4475" s="5" t="n">
        <f aca="false">B4475/1035008</f>
        <v>1.9323522137027E-006</v>
      </c>
      <c r="J4475" s="6" t="n">
        <f aca="false">J4474+I4475</f>
        <v>0.962986759522641</v>
      </c>
    </row>
    <row r="4476" customFormat="false" ht="12.75" hidden="false" customHeight="false" outlineLevel="0" collapsed="false">
      <c r="A4476" s="20" t="n">
        <v>7500</v>
      </c>
      <c r="B4476" s="21" t="n">
        <v>1</v>
      </c>
      <c r="C4476" s="22" t="n">
        <v>5</v>
      </c>
      <c r="D4476" s="22" t="s">
        <v>296</v>
      </c>
      <c r="E4476" s="23" t="n">
        <v>476.4</v>
      </c>
      <c r="F4476" s="23" t="s">
        <v>296</v>
      </c>
      <c r="G4476" s="22" t="n">
        <v>11</v>
      </c>
      <c r="H4476" s="22" t="s">
        <v>296</v>
      </c>
      <c r="I4476" s="5" t="n">
        <f aca="false">B4476/1035008</f>
        <v>9.66176106851348E-007</v>
      </c>
      <c r="J4476" s="6" t="n">
        <f aca="false">J4475+I4476</f>
        <v>0.962987725698748</v>
      </c>
    </row>
    <row r="4477" customFormat="false" ht="12.75" hidden="false" customHeight="false" outlineLevel="0" collapsed="false">
      <c r="A4477" s="20" t="n">
        <v>7594</v>
      </c>
      <c r="B4477" s="21" t="n">
        <v>1</v>
      </c>
      <c r="C4477" s="22" t="n">
        <v>5</v>
      </c>
      <c r="D4477" s="22" t="s">
        <v>296</v>
      </c>
      <c r="E4477" s="23" t="n">
        <v>342.37</v>
      </c>
      <c r="F4477" s="23" t="s">
        <v>296</v>
      </c>
      <c r="G4477" s="22" t="n">
        <v>9</v>
      </c>
      <c r="H4477" s="22" t="s">
        <v>296</v>
      </c>
      <c r="I4477" s="5" t="n">
        <f aca="false">B4477/1035008</f>
        <v>9.66176106851348E-007</v>
      </c>
      <c r="J4477" s="6" t="n">
        <f aca="false">J4476+I4477</f>
        <v>0.962988691874855</v>
      </c>
    </row>
    <row r="4478" customFormat="false" ht="12.75" hidden="false" customHeight="false" outlineLevel="0" collapsed="false">
      <c r="A4478" s="20" t="n">
        <v>7825</v>
      </c>
      <c r="B4478" s="21" t="n">
        <v>3</v>
      </c>
      <c r="C4478" s="22" t="n">
        <v>5</v>
      </c>
      <c r="D4478" s="22" t="n">
        <v>6.9282</v>
      </c>
      <c r="E4478" s="23" t="n">
        <v>281.2</v>
      </c>
      <c r="F4478" s="23" t="n">
        <v>385.63</v>
      </c>
      <c r="G4478" s="22" t="n">
        <v>10</v>
      </c>
      <c r="H4478" s="22" t="n">
        <v>15.588</v>
      </c>
      <c r="I4478" s="5" t="n">
        <f aca="false">B4478/1035008</f>
        <v>2.89852832055404E-006</v>
      </c>
      <c r="J4478" s="6" t="n">
        <f aca="false">J4477+I4478</f>
        <v>0.962991590403176</v>
      </c>
    </row>
    <row r="4479" customFormat="false" ht="12.75" hidden="false" customHeight="false" outlineLevel="0" collapsed="false">
      <c r="A4479" s="20" t="n">
        <v>7944</v>
      </c>
      <c r="B4479" s="21" t="n">
        <v>2</v>
      </c>
      <c r="C4479" s="22" t="n">
        <v>5</v>
      </c>
      <c r="D4479" s="22" t="n">
        <v>5.6569</v>
      </c>
      <c r="E4479" s="23" t="n">
        <v>342.96</v>
      </c>
      <c r="F4479" s="23" t="n">
        <v>397.21</v>
      </c>
      <c r="G4479" s="22" t="n">
        <v>5.5</v>
      </c>
      <c r="H4479" s="22" t="n">
        <v>6.364</v>
      </c>
      <c r="I4479" s="5" t="n">
        <f aca="false">B4479/1035008</f>
        <v>1.9323522137027E-006</v>
      </c>
      <c r="J4479" s="6" t="n">
        <f aca="false">J4478+I4479</f>
        <v>0.962993522755389</v>
      </c>
    </row>
    <row r="4480" customFormat="false" ht="12.75" hidden="false" customHeight="false" outlineLevel="0" collapsed="false">
      <c r="A4480" s="20" t="n">
        <v>80622</v>
      </c>
      <c r="B4480" s="21" t="n">
        <v>1</v>
      </c>
      <c r="C4480" s="22" t="n">
        <v>5</v>
      </c>
      <c r="D4480" s="22" t="s">
        <v>296</v>
      </c>
      <c r="E4480" s="23" t="n">
        <v>323.43</v>
      </c>
      <c r="F4480" s="23" t="s">
        <v>296</v>
      </c>
      <c r="G4480" s="22" t="n">
        <v>8</v>
      </c>
      <c r="H4480" s="22" t="s">
        <v>296</v>
      </c>
      <c r="I4480" s="5" t="n">
        <f aca="false">B4480/1035008</f>
        <v>9.66176106851348E-007</v>
      </c>
      <c r="J4480" s="6" t="n">
        <f aca="false">J4479+I4480</f>
        <v>0.962994488931496</v>
      </c>
    </row>
    <row r="4481" customFormat="false" ht="12.75" hidden="false" customHeight="false" outlineLevel="0" collapsed="false">
      <c r="A4481" s="20" t="n">
        <v>80669</v>
      </c>
      <c r="B4481" s="21" t="n">
        <v>1</v>
      </c>
      <c r="C4481" s="22" t="n">
        <v>5</v>
      </c>
      <c r="D4481" s="22" t="s">
        <v>296</v>
      </c>
      <c r="E4481" s="23" t="n">
        <v>346.21</v>
      </c>
      <c r="F4481" s="23" t="s">
        <v>296</v>
      </c>
      <c r="G4481" s="22" t="n">
        <v>7</v>
      </c>
      <c r="H4481" s="22" t="s">
        <v>296</v>
      </c>
      <c r="I4481" s="5" t="n">
        <f aca="false">B4481/1035008</f>
        <v>9.66176106851348E-007</v>
      </c>
      <c r="J4481" s="6" t="n">
        <f aca="false">J4480+I4481</f>
        <v>0.962995455107603</v>
      </c>
    </row>
    <row r="4482" customFormat="false" ht="12.75" hidden="false" customHeight="false" outlineLevel="0" collapsed="false">
      <c r="A4482" s="20" t="n">
        <v>81102</v>
      </c>
      <c r="B4482" s="21" t="n">
        <v>3</v>
      </c>
      <c r="C4482" s="22" t="n">
        <v>5</v>
      </c>
      <c r="D4482" s="22" t="n">
        <v>3.6056</v>
      </c>
      <c r="E4482" s="23" t="n">
        <v>311.61</v>
      </c>
      <c r="F4482" s="23" t="n">
        <v>287</v>
      </c>
      <c r="G4482" s="22" t="n">
        <v>7</v>
      </c>
      <c r="H4482" s="22" t="n">
        <v>6.557</v>
      </c>
      <c r="I4482" s="5" t="n">
        <f aca="false">B4482/1035008</f>
        <v>2.89852832055404E-006</v>
      </c>
      <c r="J4482" s="6" t="n">
        <f aca="false">J4481+I4482</f>
        <v>0.962998353635924</v>
      </c>
    </row>
    <row r="4483" customFormat="false" ht="12.75" hidden="false" customHeight="false" outlineLevel="0" collapsed="false">
      <c r="A4483" s="20" t="n">
        <v>81312</v>
      </c>
      <c r="B4483" s="21" t="n">
        <v>1</v>
      </c>
      <c r="C4483" s="22" t="n">
        <v>5</v>
      </c>
      <c r="D4483" s="22" t="s">
        <v>296</v>
      </c>
      <c r="E4483" s="23" t="n">
        <v>453.22</v>
      </c>
      <c r="F4483" s="23" t="s">
        <v>296</v>
      </c>
      <c r="G4483" s="22" t="n">
        <v>8</v>
      </c>
      <c r="H4483" s="22" t="s">
        <v>296</v>
      </c>
      <c r="I4483" s="5" t="n">
        <f aca="false">B4483/1035008</f>
        <v>9.66176106851348E-007</v>
      </c>
      <c r="J4483" s="6" t="n">
        <f aca="false">J4482+I4483</f>
        <v>0.962999319812031</v>
      </c>
    </row>
    <row r="4484" customFormat="false" ht="12.75" hidden="false" customHeight="false" outlineLevel="0" collapsed="false">
      <c r="A4484" s="20" t="n">
        <v>82132</v>
      </c>
      <c r="B4484" s="21" t="n">
        <v>3</v>
      </c>
      <c r="C4484" s="22" t="n">
        <v>5</v>
      </c>
      <c r="D4484" s="22" t="n">
        <v>1.7321</v>
      </c>
      <c r="E4484" s="23" t="n">
        <v>344.07</v>
      </c>
      <c r="F4484" s="23" t="n">
        <v>172.47</v>
      </c>
      <c r="G4484" s="22" t="n">
        <v>8.667</v>
      </c>
      <c r="H4484" s="22" t="n">
        <v>5.508</v>
      </c>
      <c r="I4484" s="5" t="n">
        <f aca="false">B4484/1035008</f>
        <v>2.89852832055404E-006</v>
      </c>
      <c r="J4484" s="6" t="n">
        <f aca="false">J4483+I4484</f>
        <v>0.963002218340351</v>
      </c>
    </row>
    <row r="4485" customFormat="false" ht="12.75" hidden="false" customHeight="false" outlineLevel="0" collapsed="false">
      <c r="A4485" s="20" t="n">
        <v>85209</v>
      </c>
      <c r="B4485" s="21" t="n">
        <v>2</v>
      </c>
      <c r="C4485" s="22" t="n">
        <v>5</v>
      </c>
      <c r="D4485" s="22" t="n">
        <v>5.6569</v>
      </c>
      <c r="E4485" s="23" t="n">
        <v>185.14</v>
      </c>
      <c r="F4485" s="23" t="n">
        <v>171.73</v>
      </c>
      <c r="G4485" s="22" t="n">
        <v>8.5</v>
      </c>
      <c r="H4485" s="22" t="n">
        <v>10.607</v>
      </c>
      <c r="I4485" s="5" t="n">
        <f aca="false">B4485/1035008</f>
        <v>1.9323522137027E-006</v>
      </c>
      <c r="J4485" s="6" t="n">
        <f aca="false">J4484+I4485</f>
        <v>0.963004150692565</v>
      </c>
    </row>
    <row r="4486" customFormat="false" ht="12.75" hidden="false" customHeight="false" outlineLevel="0" collapsed="false">
      <c r="A4486" s="20" t="n">
        <v>87369</v>
      </c>
      <c r="B4486" s="21" t="n">
        <v>1</v>
      </c>
      <c r="C4486" s="22" t="n">
        <v>5</v>
      </c>
      <c r="D4486" s="22" t="s">
        <v>296</v>
      </c>
      <c r="E4486" s="23" t="n">
        <v>359.7</v>
      </c>
      <c r="F4486" s="23" t="s">
        <v>296</v>
      </c>
      <c r="G4486" s="22" t="n">
        <v>15</v>
      </c>
      <c r="H4486" s="22" t="s">
        <v>296</v>
      </c>
      <c r="I4486" s="5" t="n">
        <f aca="false">B4486/1035008</f>
        <v>9.66176106851348E-007</v>
      </c>
      <c r="J4486" s="6" t="n">
        <f aca="false">J4485+I4486</f>
        <v>0.963005116868672</v>
      </c>
    </row>
    <row r="4487" customFormat="false" ht="12.75" hidden="false" customHeight="false" outlineLevel="0" collapsed="false">
      <c r="A4487" s="20" t="n">
        <v>9013</v>
      </c>
      <c r="B4487" s="21" t="n">
        <v>1</v>
      </c>
      <c r="C4487" s="22" t="n">
        <v>5</v>
      </c>
      <c r="D4487" s="22" t="s">
        <v>296</v>
      </c>
      <c r="E4487" s="23" t="n">
        <v>458.14</v>
      </c>
      <c r="F4487" s="23" t="s">
        <v>296</v>
      </c>
      <c r="G4487" s="22" t="n">
        <v>12</v>
      </c>
      <c r="H4487" s="22" t="s">
        <v>296</v>
      </c>
      <c r="I4487" s="5" t="n">
        <f aca="false">B4487/1035008</f>
        <v>9.66176106851348E-007</v>
      </c>
      <c r="J4487" s="6" t="n">
        <f aca="false">J4486+I4487</f>
        <v>0.963006083044779</v>
      </c>
    </row>
    <row r="4488" customFormat="false" ht="12.75" hidden="false" customHeight="false" outlineLevel="0" collapsed="false">
      <c r="A4488" s="20" t="n">
        <v>9181</v>
      </c>
      <c r="B4488" s="21" t="n">
        <v>1</v>
      </c>
      <c r="C4488" s="22" t="n">
        <v>5</v>
      </c>
      <c r="D4488" s="22" t="s">
        <v>296</v>
      </c>
      <c r="E4488" s="23" t="n">
        <v>259.33</v>
      </c>
      <c r="F4488" s="23" t="s">
        <v>296</v>
      </c>
      <c r="G4488" s="22" t="n">
        <v>8</v>
      </c>
      <c r="H4488" s="22" t="s">
        <v>296</v>
      </c>
      <c r="I4488" s="5" t="n">
        <f aca="false">B4488/1035008</f>
        <v>9.66176106851348E-007</v>
      </c>
      <c r="J4488" s="6" t="n">
        <f aca="false">J4487+I4488</f>
        <v>0.963007049220885</v>
      </c>
    </row>
    <row r="4489" customFormat="false" ht="12.75" hidden="false" customHeight="false" outlineLevel="0" collapsed="false">
      <c r="A4489" s="20" t="n">
        <v>9290</v>
      </c>
      <c r="B4489" s="21" t="n">
        <v>3</v>
      </c>
      <c r="C4489" s="22" t="n">
        <v>5</v>
      </c>
      <c r="D4489" s="22" t="n">
        <v>3.6056</v>
      </c>
      <c r="E4489" s="23" t="n">
        <v>352.58</v>
      </c>
      <c r="F4489" s="23" t="n">
        <v>202.31</v>
      </c>
      <c r="G4489" s="22" t="n">
        <v>14.333</v>
      </c>
      <c r="H4489" s="22" t="n">
        <v>10.693</v>
      </c>
      <c r="I4489" s="5" t="n">
        <f aca="false">B4489/1035008</f>
        <v>2.89852832055404E-006</v>
      </c>
      <c r="J4489" s="6" t="n">
        <f aca="false">J4488+I4489</f>
        <v>0.963009947749206</v>
      </c>
    </row>
    <row r="4490" customFormat="false" ht="12.75" hidden="false" customHeight="false" outlineLevel="0" collapsed="false">
      <c r="A4490" s="20" t="n">
        <v>9921</v>
      </c>
      <c r="B4490" s="21" t="n">
        <v>3</v>
      </c>
      <c r="C4490" s="22" t="n">
        <v>5</v>
      </c>
      <c r="D4490" s="22" t="n">
        <v>4.5826</v>
      </c>
      <c r="E4490" s="23" t="n">
        <v>262.26</v>
      </c>
      <c r="F4490" s="23" t="n">
        <v>216.43</v>
      </c>
      <c r="G4490" s="22" t="n">
        <v>11.333</v>
      </c>
      <c r="H4490" s="22" t="n">
        <v>10.504</v>
      </c>
      <c r="I4490" s="5" t="n">
        <f aca="false">B4490/1035008</f>
        <v>2.89852832055404E-006</v>
      </c>
      <c r="J4490" s="6" t="n">
        <f aca="false">J4489+I4490</f>
        <v>0.963012846277527</v>
      </c>
    </row>
    <row r="4491" customFormat="false" ht="12.75" hidden="false" customHeight="false" outlineLevel="0" collapsed="false">
      <c r="A4491" s="20" t="n">
        <v>99779</v>
      </c>
      <c r="B4491" s="21" t="n">
        <v>3</v>
      </c>
      <c r="C4491" s="22" t="n">
        <v>5</v>
      </c>
      <c r="D4491" s="22" t="n">
        <v>6.9282</v>
      </c>
      <c r="E4491" s="23" t="n">
        <v>357.26</v>
      </c>
      <c r="F4491" s="23" t="n">
        <v>477.93</v>
      </c>
      <c r="G4491" s="22" t="n">
        <v>7</v>
      </c>
      <c r="H4491" s="22" t="n">
        <v>9.539</v>
      </c>
      <c r="I4491" s="5" t="n">
        <f aca="false">B4491/1035008</f>
        <v>2.89852832055404E-006</v>
      </c>
      <c r="J4491" s="6" t="n">
        <f aca="false">J4490+I4491</f>
        <v>0.963015744805847</v>
      </c>
    </row>
    <row r="4492" customFormat="false" ht="12.75" hidden="false" customHeight="false" outlineLevel="0" collapsed="false">
      <c r="A4492" s="20" t="n">
        <v>99889</v>
      </c>
      <c r="B4492" s="21" t="n">
        <v>24</v>
      </c>
      <c r="C4492" s="22" t="n">
        <v>5</v>
      </c>
      <c r="D4492" s="22" t="n">
        <v>6.1432</v>
      </c>
      <c r="E4492" s="23" t="n">
        <v>313.45</v>
      </c>
      <c r="F4492" s="23" t="n">
        <v>363.2</v>
      </c>
      <c r="G4492" s="22" t="n">
        <v>8.667</v>
      </c>
      <c r="H4492" s="22" t="n">
        <v>12.781</v>
      </c>
      <c r="I4492" s="5" t="n">
        <f aca="false">B4492/1035008</f>
        <v>2.31882265644324E-005</v>
      </c>
      <c r="J4492" s="6" t="n">
        <f aca="false">J4491+I4492</f>
        <v>0.963038933032412</v>
      </c>
    </row>
    <row r="4493" customFormat="false" ht="12.75" hidden="false" customHeight="false" outlineLevel="0" collapsed="false">
      <c r="A4493" s="20" t="s">
        <v>277</v>
      </c>
      <c r="B4493" s="21" t="n">
        <v>2</v>
      </c>
      <c r="C4493" s="22" t="n">
        <v>5</v>
      </c>
      <c r="D4493" s="22" t="n">
        <v>5.6569</v>
      </c>
      <c r="E4493" s="23" t="n">
        <v>424.25</v>
      </c>
      <c r="F4493" s="23" t="n">
        <v>512.55</v>
      </c>
      <c r="G4493" s="22" t="n">
        <v>16.5</v>
      </c>
      <c r="H4493" s="22" t="n">
        <v>21.92</v>
      </c>
      <c r="I4493" s="5" t="n">
        <f aca="false">B4493/1035008</f>
        <v>1.9323522137027E-006</v>
      </c>
      <c r="J4493" s="6" t="n">
        <f aca="false">J4492+I4493</f>
        <v>0.963040865384625</v>
      </c>
    </row>
    <row r="4494" customFormat="false" ht="12.75" hidden="false" customHeight="false" outlineLevel="0" collapsed="false">
      <c r="A4494" s="20" t="s">
        <v>278</v>
      </c>
      <c r="B4494" s="21" t="n">
        <v>2</v>
      </c>
      <c r="C4494" s="22" t="n">
        <v>5</v>
      </c>
      <c r="D4494" s="22" t="n">
        <v>5.6569</v>
      </c>
      <c r="E4494" s="23" t="n">
        <v>237.74</v>
      </c>
      <c r="F4494" s="23" t="n">
        <v>249.19</v>
      </c>
      <c r="G4494" s="22" t="n">
        <v>7.5</v>
      </c>
      <c r="H4494" s="22" t="n">
        <v>9.192</v>
      </c>
      <c r="I4494" s="5" t="n">
        <f aca="false">B4494/1035008</f>
        <v>1.9323522137027E-006</v>
      </c>
      <c r="J4494" s="6" t="n">
        <f aca="false">J4493+I4494</f>
        <v>0.963042797736839</v>
      </c>
    </row>
    <row r="4495" customFormat="false" ht="12.75" hidden="false" customHeight="false" outlineLevel="0" collapsed="false">
      <c r="A4495" s="20" t="s">
        <v>279</v>
      </c>
      <c r="B4495" s="21" t="n">
        <v>2</v>
      </c>
      <c r="C4495" s="22" t="n">
        <v>5</v>
      </c>
      <c r="D4495" s="22" t="n">
        <v>5.6569</v>
      </c>
      <c r="E4495" s="23" t="n">
        <v>304.49</v>
      </c>
      <c r="F4495" s="23" t="n">
        <v>284.96</v>
      </c>
      <c r="G4495" s="22" t="n">
        <v>7.5</v>
      </c>
      <c r="H4495" s="22" t="n">
        <v>6.364</v>
      </c>
      <c r="I4495" s="5" t="n">
        <f aca="false">B4495/1035008</f>
        <v>1.9323522137027E-006</v>
      </c>
      <c r="J4495" s="6" t="n">
        <f aca="false">J4494+I4495</f>
        <v>0.963044730089053</v>
      </c>
    </row>
    <row r="4496" customFormat="false" ht="12.75" hidden="false" customHeight="false" outlineLevel="0" collapsed="false">
      <c r="A4496" s="20" t="s">
        <v>352</v>
      </c>
      <c r="B4496" s="21" t="n">
        <v>1</v>
      </c>
      <c r="C4496" s="22" t="n">
        <v>5</v>
      </c>
      <c r="D4496" s="22" t="s">
        <v>296</v>
      </c>
      <c r="E4496" s="23" t="n">
        <v>325.39</v>
      </c>
      <c r="F4496" s="23" t="s">
        <v>296</v>
      </c>
      <c r="G4496" s="22" t="n">
        <v>8</v>
      </c>
      <c r="H4496" s="22" t="s">
        <v>296</v>
      </c>
      <c r="I4496" s="5" t="n">
        <f aca="false">B4496/1035008</f>
        <v>9.66176106851348E-007</v>
      </c>
      <c r="J4496" s="6" t="n">
        <f aca="false">J4495+I4496</f>
        <v>0.96304569626516</v>
      </c>
    </row>
    <row r="4497" customFormat="false" ht="12.75" hidden="false" customHeight="false" outlineLevel="0" collapsed="false">
      <c r="A4497" s="20" t="s">
        <v>205</v>
      </c>
      <c r="B4497" s="21" t="n">
        <v>5</v>
      </c>
      <c r="C4497" s="22" t="n">
        <v>5</v>
      </c>
      <c r="D4497" s="22" t="n">
        <v>3.8079</v>
      </c>
      <c r="E4497" s="23" t="n">
        <v>491.26</v>
      </c>
      <c r="F4497" s="23" t="n">
        <v>361.92</v>
      </c>
      <c r="G4497" s="22" t="n">
        <v>9.2</v>
      </c>
      <c r="H4497" s="22" t="n">
        <v>9.176</v>
      </c>
      <c r="I4497" s="5" t="n">
        <f aca="false">B4497/1035008</f>
        <v>4.83088053425674E-006</v>
      </c>
      <c r="J4497" s="6" t="n">
        <f aca="false">J4496+I4497</f>
        <v>0.963050527145694</v>
      </c>
    </row>
    <row r="4498" customFormat="false" ht="12.75" hidden="false" customHeight="false" outlineLevel="0" collapsed="false">
      <c r="A4498" s="20" t="s">
        <v>353</v>
      </c>
      <c r="B4498" s="21" t="n">
        <v>1</v>
      </c>
      <c r="C4498" s="22" t="n">
        <v>5</v>
      </c>
      <c r="D4498" s="22" t="s">
        <v>296</v>
      </c>
      <c r="E4498" s="23" t="n">
        <v>159.48</v>
      </c>
      <c r="F4498" s="23" t="s">
        <v>296</v>
      </c>
      <c r="G4498" s="22" t="n">
        <v>5</v>
      </c>
      <c r="H4498" s="22" t="s">
        <v>296</v>
      </c>
      <c r="I4498" s="5" t="n">
        <f aca="false">B4498/1035008</f>
        <v>9.66176106851348E-007</v>
      </c>
      <c r="J4498" s="6" t="n">
        <f aca="false">J4497+I4498</f>
        <v>0.963051493321801</v>
      </c>
    </row>
    <row r="4499" customFormat="false" ht="12.75" hidden="false" customHeight="false" outlineLevel="0" collapsed="false">
      <c r="A4499" s="20" t="s">
        <v>206</v>
      </c>
      <c r="B4499" s="21" t="n">
        <v>5</v>
      </c>
      <c r="C4499" s="22" t="n">
        <v>5</v>
      </c>
      <c r="D4499" s="22" t="n">
        <v>8.3964</v>
      </c>
      <c r="E4499" s="23" t="n">
        <v>322.13</v>
      </c>
      <c r="F4499" s="23" t="n">
        <v>620.31</v>
      </c>
      <c r="G4499" s="22" t="n">
        <v>6.6</v>
      </c>
      <c r="H4499" s="22" t="n">
        <v>11.971</v>
      </c>
      <c r="I4499" s="5" t="n">
        <f aca="false">B4499/1035008</f>
        <v>4.83088053425674E-006</v>
      </c>
      <c r="J4499" s="6" t="n">
        <f aca="false">J4498+I4499</f>
        <v>0.963056324202335</v>
      </c>
    </row>
    <row r="4500" customFormat="false" ht="12.75" hidden="false" customHeight="false" outlineLevel="0" collapsed="false">
      <c r="A4500" s="20" t="s">
        <v>354</v>
      </c>
      <c r="B4500" s="21" t="n">
        <v>1</v>
      </c>
      <c r="C4500" s="22" t="n">
        <v>5</v>
      </c>
      <c r="D4500" s="22" t="s">
        <v>296</v>
      </c>
      <c r="E4500" s="23" t="n">
        <v>232.64</v>
      </c>
      <c r="F4500" s="23" t="s">
        <v>296</v>
      </c>
      <c r="G4500" s="22" t="n">
        <v>8</v>
      </c>
      <c r="H4500" s="22" t="s">
        <v>296</v>
      </c>
      <c r="I4500" s="5" t="n">
        <f aca="false">B4500/1035008</f>
        <v>9.66176106851348E-007</v>
      </c>
      <c r="J4500" s="6" t="n">
        <f aca="false">J4499+I4500</f>
        <v>0.963057290378442</v>
      </c>
    </row>
    <row r="4501" customFormat="false" ht="12.75" hidden="false" customHeight="false" outlineLevel="0" collapsed="false">
      <c r="A4501" s="20" t="s">
        <v>246</v>
      </c>
      <c r="B4501" s="21" t="n">
        <v>3</v>
      </c>
      <c r="C4501" s="22" t="n">
        <v>5</v>
      </c>
      <c r="D4501" s="22" t="n">
        <v>3</v>
      </c>
      <c r="E4501" s="23" t="n">
        <v>277.76</v>
      </c>
      <c r="F4501" s="23" t="n">
        <v>249.31</v>
      </c>
      <c r="G4501" s="22" t="n">
        <v>9.333</v>
      </c>
      <c r="H4501" s="22" t="n">
        <v>7.024</v>
      </c>
      <c r="I4501" s="5" t="n">
        <f aca="false">B4501/1035008</f>
        <v>2.89852832055404E-006</v>
      </c>
      <c r="J4501" s="6" t="n">
        <f aca="false">J4500+I4501</f>
        <v>0.963060188906763</v>
      </c>
    </row>
    <row r="4502" customFormat="false" ht="12.75" hidden="false" customHeight="false" outlineLevel="0" collapsed="false">
      <c r="A4502" s="20" t="s">
        <v>179</v>
      </c>
      <c r="B4502" s="21" t="n">
        <v>7</v>
      </c>
      <c r="C4502" s="22" t="n">
        <v>5</v>
      </c>
      <c r="D4502" s="22" t="n">
        <v>5.2281</v>
      </c>
      <c r="E4502" s="23" t="n">
        <v>275.24</v>
      </c>
      <c r="F4502" s="23" t="n">
        <v>267.4</v>
      </c>
      <c r="G4502" s="22" t="n">
        <v>6.286</v>
      </c>
      <c r="H4502" s="22" t="n">
        <v>6.525</v>
      </c>
      <c r="I4502" s="5" t="n">
        <f aca="false">B4502/1035008</f>
        <v>6.76323274795944E-006</v>
      </c>
      <c r="J4502" s="6" t="n">
        <f aca="false">J4501+I4502</f>
        <v>0.96306695213951</v>
      </c>
    </row>
    <row r="4503" customFormat="false" ht="12.75" hidden="false" customHeight="false" outlineLevel="0" collapsed="false">
      <c r="A4503" s="20" t="s">
        <v>180</v>
      </c>
      <c r="B4503" s="21" t="n">
        <v>7</v>
      </c>
      <c r="C4503" s="22" t="n">
        <v>5</v>
      </c>
      <c r="D4503" s="22" t="n">
        <v>6.1373</v>
      </c>
      <c r="E4503" s="23" t="n">
        <v>346.73</v>
      </c>
      <c r="F4503" s="23" t="n">
        <v>424.75</v>
      </c>
      <c r="G4503" s="22" t="n">
        <v>7.857</v>
      </c>
      <c r="H4503" s="22" t="n">
        <v>10.839</v>
      </c>
      <c r="I4503" s="5" t="n">
        <f aca="false">B4503/1035008</f>
        <v>6.76323274795944E-006</v>
      </c>
      <c r="J4503" s="6" t="n">
        <f aca="false">J4502+I4503</f>
        <v>0.963073715372258</v>
      </c>
    </row>
    <row r="4504" customFormat="false" ht="12.75" hidden="false" customHeight="false" outlineLevel="0" collapsed="false">
      <c r="A4504" s="20" t="n">
        <v>7804</v>
      </c>
      <c r="B4504" s="21" t="n">
        <v>3113</v>
      </c>
      <c r="C4504" s="22" t="n">
        <v>4.988</v>
      </c>
      <c r="D4504" s="22" t="n">
        <v>7.6823</v>
      </c>
      <c r="E4504" s="23" t="n">
        <v>381.78</v>
      </c>
      <c r="F4504" s="23" t="n">
        <v>566.57</v>
      </c>
      <c r="G4504" s="22" t="n">
        <v>9.172</v>
      </c>
      <c r="H4504" s="22" t="n">
        <v>16.378</v>
      </c>
      <c r="I4504" s="5" t="n">
        <f aca="false">B4504/1035008</f>
        <v>0.00300770622062825</v>
      </c>
      <c r="J4504" s="6" t="n">
        <f aca="false">J4503+I4504</f>
        <v>0.966081421592887</v>
      </c>
    </row>
    <row r="4505" customFormat="false" ht="12.75" hidden="false" customHeight="false" outlineLevel="0" collapsed="false">
      <c r="A4505" s="20" t="s">
        <v>69</v>
      </c>
      <c r="B4505" s="21" t="n">
        <v>77</v>
      </c>
      <c r="C4505" s="22" t="n">
        <v>4.974</v>
      </c>
      <c r="D4505" s="22" t="n">
        <v>8.1045</v>
      </c>
      <c r="E4505" s="23" t="n">
        <v>264.28</v>
      </c>
      <c r="F4505" s="23" t="n">
        <v>526.35</v>
      </c>
      <c r="G4505" s="22" t="n">
        <v>9.416</v>
      </c>
      <c r="H4505" s="22" t="n">
        <v>17.347</v>
      </c>
      <c r="I4505" s="5" t="n">
        <f aca="false">B4505/1035008</f>
        <v>7.43955602275538E-005</v>
      </c>
      <c r="J4505" s="6" t="n">
        <f aca="false">J4504+I4505</f>
        <v>0.966155817153114</v>
      </c>
    </row>
    <row r="4506" customFormat="false" ht="12.75" hidden="false" customHeight="false" outlineLevel="0" collapsed="false">
      <c r="A4506" s="20" t="n">
        <v>7840</v>
      </c>
      <c r="B4506" s="21" t="n">
        <v>294</v>
      </c>
      <c r="C4506" s="22" t="n">
        <v>4.969</v>
      </c>
      <c r="D4506" s="22" t="n">
        <v>12.0863</v>
      </c>
      <c r="E4506" s="23" t="n">
        <v>336.86</v>
      </c>
      <c r="F4506" s="23" t="n">
        <v>836.56</v>
      </c>
      <c r="G4506" s="22" t="n">
        <v>8.082</v>
      </c>
      <c r="H4506" s="22" t="n">
        <v>20.804</v>
      </c>
      <c r="I4506" s="5" t="n">
        <f aca="false">B4506/1035008</f>
        <v>0.000284055775414296</v>
      </c>
      <c r="J4506" s="6" t="n">
        <f aca="false">J4505+I4506</f>
        <v>0.966439872928529</v>
      </c>
    </row>
    <row r="4507" customFormat="false" ht="12.75" hidden="false" customHeight="false" outlineLevel="0" collapsed="false">
      <c r="A4507" s="20" t="n">
        <v>71489</v>
      </c>
      <c r="B4507" s="21" t="n">
        <v>28</v>
      </c>
      <c r="C4507" s="22" t="n">
        <v>4.964</v>
      </c>
      <c r="D4507" s="22" t="n">
        <v>5.7638</v>
      </c>
      <c r="E4507" s="23" t="n">
        <v>289.78</v>
      </c>
      <c r="F4507" s="23" t="n">
        <v>376.75</v>
      </c>
      <c r="G4507" s="22" t="n">
        <v>8.464</v>
      </c>
      <c r="H4507" s="22" t="n">
        <v>11.01</v>
      </c>
      <c r="I4507" s="5" t="n">
        <f aca="false">B4507/1035008</f>
        <v>2.70529309918377E-005</v>
      </c>
      <c r="J4507" s="6" t="n">
        <f aca="false">J4506+I4507</f>
        <v>0.96646692585952</v>
      </c>
    </row>
    <row r="4508" customFormat="false" ht="12.75" hidden="false" customHeight="false" outlineLevel="0" collapsed="false">
      <c r="A4508" s="20" t="n">
        <v>78906</v>
      </c>
      <c r="B4508" s="21" t="n">
        <v>45</v>
      </c>
      <c r="C4508" s="22" t="n">
        <v>4.956</v>
      </c>
      <c r="D4508" s="22" t="n">
        <v>11.4831</v>
      </c>
      <c r="E4508" s="23" t="n">
        <v>358.7</v>
      </c>
      <c r="F4508" s="23" t="n">
        <v>864.85</v>
      </c>
      <c r="G4508" s="22" t="n">
        <v>9.111</v>
      </c>
      <c r="H4508" s="22" t="n">
        <v>23.799</v>
      </c>
      <c r="I4508" s="5" t="n">
        <f aca="false">B4508/1035008</f>
        <v>4.34779248083107E-005</v>
      </c>
      <c r="J4508" s="6" t="n">
        <f aca="false">J4507+I4508</f>
        <v>0.966510403784329</v>
      </c>
    </row>
    <row r="4509" customFormat="false" ht="12.75" hidden="false" customHeight="false" outlineLevel="0" collapsed="false">
      <c r="A4509" s="20" t="n">
        <v>71614</v>
      </c>
      <c r="B4509" s="21" t="n">
        <v>263</v>
      </c>
      <c r="C4509" s="22" t="n">
        <v>4.943</v>
      </c>
      <c r="D4509" s="22" t="n">
        <v>5.0668</v>
      </c>
      <c r="E4509" s="23" t="n">
        <v>313.79</v>
      </c>
      <c r="F4509" s="23" t="n">
        <v>347.47</v>
      </c>
      <c r="G4509" s="22" t="n">
        <v>9.795</v>
      </c>
      <c r="H4509" s="22" t="n">
        <v>12.027</v>
      </c>
      <c r="I4509" s="5" t="n">
        <f aca="false">B4509/1035008</f>
        <v>0.000254104316101905</v>
      </c>
      <c r="J4509" s="6" t="n">
        <f aca="false">J4508+I4509</f>
        <v>0.966764508100431</v>
      </c>
    </row>
    <row r="4510" customFormat="false" ht="12.75" hidden="false" customHeight="false" outlineLevel="0" collapsed="false">
      <c r="A4510" s="20" t="n">
        <v>72673</v>
      </c>
      <c r="B4510" s="21" t="n">
        <v>35</v>
      </c>
      <c r="C4510" s="22" t="n">
        <v>4.943</v>
      </c>
      <c r="D4510" s="22" t="n">
        <v>5.7596</v>
      </c>
      <c r="E4510" s="23" t="n">
        <v>327.49</v>
      </c>
      <c r="F4510" s="23" t="n">
        <v>570.65</v>
      </c>
      <c r="G4510" s="22" t="n">
        <v>14.057</v>
      </c>
      <c r="H4510" s="22" t="n">
        <v>24.006</v>
      </c>
      <c r="I4510" s="5" t="n">
        <f aca="false">B4510/1035008</f>
        <v>3.38161637397972E-005</v>
      </c>
      <c r="J4510" s="6" t="n">
        <f aca="false">J4509+I4510</f>
        <v>0.96679832426417</v>
      </c>
    </row>
    <row r="4511" customFormat="false" ht="12.75" hidden="false" customHeight="false" outlineLevel="0" collapsed="false">
      <c r="A4511" s="20" t="n">
        <v>8411</v>
      </c>
      <c r="B4511" s="21" t="n">
        <v>65</v>
      </c>
      <c r="C4511" s="22" t="n">
        <v>4.938</v>
      </c>
      <c r="D4511" s="22" t="n">
        <v>4.4926</v>
      </c>
      <c r="E4511" s="23" t="n">
        <v>293.46</v>
      </c>
      <c r="F4511" s="23" t="n">
        <v>312.2</v>
      </c>
      <c r="G4511" s="22" t="n">
        <v>10.338</v>
      </c>
      <c r="H4511" s="22" t="n">
        <v>11.507</v>
      </c>
      <c r="I4511" s="5" t="n">
        <f aca="false">B4511/1035008</f>
        <v>6.28014469453376E-005</v>
      </c>
      <c r="J4511" s="6" t="n">
        <f aca="false">J4510+I4511</f>
        <v>0.966861125711116</v>
      </c>
    </row>
    <row r="4512" customFormat="false" ht="12.75" hidden="false" customHeight="false" outlineLevel="0" collapsed="false">
      <c r="A4512" s="20" t="n">
        <v>78904</v>
      </c>
      <c r="B4512" s="21" t="n">
        <v>30</v>
      </c>
      <c r="C4512" s="22" t="n">
        <v>4.933</v>
      </c>
      <c r="D4512" s="22" t="n">
        <v>8.4238</v>
      </c>
      <c r="E4512" s="23" t="n">
        <v>278.42</v>
      </c>
      <c r="F4512" s="23" t="n">
        <v>427.45</v>
      </c>
      <c r="G4512" s="22" t="n">
        <v>6.3</v>
      </c>
      <c r="H4512" s="22" t="n">
        <v>10.086</v>
      </c>
      <c r="I4512" s="5" t="n">
        <f aca="false">B4512/1035008</f>
        <v>2.89852832055404E-005</v>
      </c>
      <c r="J4512" s="6" t="n">
        <f aca="false">J4511+I4512</f>
        <v>0.966890110994321</v>
      </c>
    </row>
    <row r="4513" customFormat="false" ht="12.75" hidden="false" customHeight="false" outlineLevel="0" collapsed="false">
      <c r="A4513" s="20" t="n">
        <v>73017</v>
      </c>
      <c r="B4513" s="21" t="n">
        <v>13</v>
      </c>
      <c r="C4513" s="22" t="n">
        <v>4.923</v>
      </c>
      <c r="D4513" s="22" t="n">
        <v>6.9697</v>
      </c>
      <c r="E4513" s="23" t="n">
        <v>446.82</v>
      </c>
      <c r="F4513" s="23" t="n">
        <v>494.02</v>
      </c>
      <c r="G4513" s="22" t="n">
        <v>7.231</v>
      </c>
      <c r="H4513" s="22" t="n">
        <v>10.076</v>
      </c>
      <c r="I4513" s="5" t="n">
        <f aca="false">B4513/1035008</f>
        <v>1.25602893890675E-005</v>
      </c>
      <c r="J4513" s="6" t="n">
        <f aca="false">J4512+I4513</f>
        <v>0.96690267128371</v>
      </c>
    </row>
    <row r="4514" customFormat="false" ht="12.75" hidden="false" customHeight="false" outlineLevel="0" collapsed="false">
      <c r="A4514" s="20" t="n">
        <v>71965</v>
      </c>
      <c r="B4514" s="21" t="n">
        <v>12</v>
      </c>
      <c r="C4514" s="22" t="n">
        <v>4.917</v>
      </c>
      <c r="D4514" s="22" t="n">
        <v>4.2738</v>
      </c>
      <c r="E4514" s="23" t="n">
        <v>391.39</v>
      </c>
      <c r="F4514" s="23" t="n">
        <v>292.37</v>
      </c>
      <c r="G4514" s="22" t="n">
        <v>8.083</v>
      </c>
      <c r="H4514" s="22" t="n">
        <v>7.292</v>
      </c>
      <c r="I4514" s="5" t="n">
        <f aca="false">B4514/1035008</f>
        <v>1.15941132822162E-005</v>
      </c>
      <c r="J4514" s="6" t="n">
        <f aca="false">J4513+I4514</f>
        <v>0.966914265396993</v>
      </c>
    </row>
    <row r="4515" customFormat="false" ht="12.75" hidden="false" customHeight="false" outlineLevel="0" collapsed="false">
      <c r="A4515" s="20" t="n">
        <v>56969</v>
      </c>
      <c r="B4515" s="21" t="n">
        <v>21</v>
      </c>
      <c r="C4515" s="22" t="n">
        <v>4.905</v>
      </c>
      <c r="D4515" s="22" t="n">
        <v>6.3396</v>
      </c>
      <c r="E4515" s="23" t="n">
        <v>354.27</v>
      </c>
      <c r="F4515" s="23" t="n">
        <v>473.43</v>
      </c>
      <c r="G4515" s="22" t="n">
        <v>8.048</v>
      </c>
      <c r="H4515" s="22" t="n">
        <v>12.73</v>
      </c>
      <c r="I4515" s="5" t="n">
        <f aca="false">B4515/1035008</f>
        <v>2.02896982438783E-005</v>
      </c>
      <c r="J4515" s="6" t="n">
        <f aca="false">J4514+I4515</f>
        <v>0.966934555095237</v>
      </c>
    </row>
    <row r="4516" customFormat="false" ht="12.75" hidden="false" customHeight="false" outlineLevel="0" collapsed="false">
      <c r="A4516" s="20" t="n">
        <v>3181</v>
      </c>
      <c r="B4516" s="21" t="n">
        <v>209</v>
      </c>
      <c r="C4516" s="22" t="n">
        <v>4.9</v>
      </c>
      <c r="D4516" s="22" t="n">
        <v>7.9139</v>
      </c>
      <c r="E4516" s="23" t="n">
        <v>290.6</v>
      </c>
      <c r="F4516" s="23" t="n">
        <v>488.98</v>
      </c>
      <c r="G4516" s="22" t="n">
        <v>6.957</v>
      </c>
      <c r="H4516" s="22" t="n">
        <v>13.578</v>
      </c>
      <c r="I4516" s="5" t="n">
        <f aca="false">B4516/1035008</f>
        <v>0.000201930806331932</v>
      </c>
      <c r="J4516" s="6" t="n">
        <f aca="false">J4515+I4516</f>
        <v>0.967136485901568</v>
      </c>
    </row>
    <row r="4517" customFormat="false" ht="12.75" hidden="false" customHeight="false" outlineLevel="0" collapsed="false">
      <c r="A4517" s="20" t="n">
        <v>71613</v>
      </c>
      <c r="B4517" s="21" t="n">
        <v>59</v>
      </c>
      <c r="C4517" s="22" t="n">
        <v>4.898</v>
      </c>
      <c r="D4517" s="22" t="n">
        <v>4.2128</v>
      </c>
      <c r="E4517" s="23" t="n">
        <v>270.45</v>
      </c>
      <c r="F4517" s="23" t="n">
        <v>236.69</v>
      </c>
      <c r="G4517" s="22" t="n">
        <v>9.39</v>
      </c>
      <c r="H4517" s="22" t="n">
        <v>9.653</v>
      </c>
      <c r="I4517" s="5" t="n">
        <f aca="false">B4517/1035008</f>
        <v>5.70043903042295E-005</v>
      </c>
      <c r="J4517" s="6" t="n">
        <f aca="false">J4516+I4517</f>
        <v>0.967193490291873</v>
      </c>
    </row>
    <row r="4518" customFormat="false" ht="12.75" hidden="false" customHeight="false" outlineLevel="0" collapsed="false">
      <c r="A4518" s="20" t="n">
        <v>31539</v>
      </c>
      <c r="B4518" s="21" t="n">
        <v>36</v>
      </c>
      <c r="C4518" s="22" t="n">
        <v>4.889</v>
      </c>
      <c r="D4518" s="22" t="n">
        <v>8.3795</v>
      </c>
      <c r="E4518" s="23" t="n">
        <v>335.53</v>
      </c>
      <c r="F4518" s="23" t="n">
        <v>458.08</v>
      </c>
      <c r="G4518" s="22" t="n">
        <v>6.833</v>
      </c>
      <c r="H4518" s="22" t="n">
        <v>10.649</v>
      </c>
      <c r="I4518" s="5" t="n">
        <f aca="false">B4518/1035008</f>
        <v>3.47823398466485E-005</v>
      </c>
      <c r="J4518" s="6" t="n">
        <f aca="false">J4517+I4518</f>
        <v>0.967228272631719</v>
      </c>
    </row>
    <row r="4519" customFormat="false" ht="12.75" hidden="false" customHeight="false" outlineLevel="0" collapsed="false">
      <c r="A4519" s="20" t="n">
        <v>71224</v>
      </c>
      <c r="B4519" s="21" t="n">
        <v>9</v>
      </c>
      <c r="C4519" s="22" t="n">
        <v>4.889</v>
      </c>
      <c r="D4519" s="22" t="n">
        <v>5.2068</v>
      </c>
      <c r="E4519" s="23" t="n">
        <v>251.76</v>
      </c>
      <c r="F4519" s="23" t="n">
        <v>263.85</v>
      </c>
      <c r="G4519" s="22" t="n">
        <v>6.667</v>
      </c>
      <c r="H4519" s="22" t="n">
        <v>6.481</v>
      </c>
      <c r="I4519" s="5" t="n">
        <f aca="false">B4519/1035008</f>
        <v>8.69558496166213E-006</v>
      </c>
      <c r="J4519" s="6" t="n">
        <f aca="false">J4518+I4519</f>
        <v>0.967236968216681</v>
      </c>
    </row>
    <row r="4520" customFormat="false" ht="12.75" hidden="false" customHeight="false" outlineLevel="0" collapsed="false">
      <c r="A4520" s="20" t="n">
        <v>8360</v>
      </c>
      <c r="B4520" s="21" t="n">
        <v>107</v>
      </c>
      <c r="C4520" s="22" t="n">
        <v>4.879</v>
      </c>
      <c r="D4520" s="22" t="n">
        <v>6.7917</v>
      </c>
      <c r="E4520" s="23" t="n">
        <v>336.98</v>
      </c>
      <c r="F4520" s="23" t="n">
        <v>499.72</v>
      </c>
      <c r="G4520" s="22" t="n">
        <v>11.963</v>
      </c>
      <c r="H4520" s="22" t="n">
        <v>20.309</v>
      </c>
      <c r="I4520" s="5" t="n">
        <f aca="false">B4520/1035008</f>
        <v>0.000103380843433094</v>
      </c>
      <c r="J4520" s="6" t="n">
        <f aca="false">J4519+I4520</f>
        <v>0.967340349060114</v>
      </c>
    </row>
    <row r="4521" customFormat="false" ht="12.75" hidden="false" customHeight="false" outlineLevel="0" collapsed="false">
      <c r="A4521" s="20" t="n">
        <v>7455</v>
      </c>
      <c r="B4521" s="21" t="n">
        <v>8</v>
      </c>
      <c r="C4521" s="22" t="n">
        <v>4.875</v>
      </c>
      <c r="D4521" s="22" t="n">
        <v>5.7678</v>
      </c>
      <c r="E4521" s="23" t="n">
        <v>485.22</v>
      </c>
      <c r="F4521" s="23" t="n">
        <v>496.2</v>
      </c>
      <c r="G4521" s="22" t="n">
        <v>12</v>
      </c>
      <c r="H4521" s="22" t="n">
        <v>15.344</v>
      </c>
      <c r="I4521" s="5" t="n">
        <f aca="false">B4521/1035008</f>
        <v>7.72940885481078E-006</v>
      </c>
      <c r="J4521" s="6" t="n">
        <f aca="false">J4520+I4521</f>
        <v>0.967348078468969</v>
      </c>
    </row>
    <row r="4522" customFormat="false" ht="12.75" hidden="false" customHeight="false" outlineLevel="0" collapsed="false">
      <c r="A4522" s="20" t="n">
        <v>25051</v>
      </c>
      <c r="B4522" s="21" t="n">
        <v>15</v>
      </c>
      <c r="C4522" s="22" t="n">
        <v>4.867</v>
      </c>
      <c r="D4522" s="22" t="n">
        <v>6.5777</v>
      </c>
      <c r="E4522" s="23" t="n">
        <v>273.85</v>
      </c>
      <c r="F4522" s="23" t="n">
        <v>322.56</v>
      </c>
      <c r="G4522" s="22" t="n">
        <v>8.4</v>
      </c>
      <c r="H4522" s="22" t="n">
        <v>13.932</v>
      </c>
      <c r="I4522" s="5" t="n">
        <f aca="false">B4522/1035008</f>
        <v>1.44926416027702E-005</v>
      </c>
      <c r="J4522" s="6" t="n">
        <f aca="false">J4521+I4522</f>
        <v>0.967362571110572</v>
      </c>
    </row>
    <row r="4523" customFormat="false" ht="12.75" hidden="false" customHeight="false" outlineLevel="0" collapsed="false">
      <c r="A4523" s="20" t="n">
        <v>42831</v>
      </c>
      <c r="B4523" s="21" t="n">
        <v>22</v>
      </c>
      <c r="C4523" s="22" t="n">
        <v>4.864</v>
      </c>
      <c r="D4523" s="22" t="n">
        <v>8.1316</v>
      </c>
      <c r="E4523" s="23" t="n">
        <v>357.02</v>
      </c>
      <c r="F4523" s="23" t="n">
        <v>620.19</v>
      </c>
      <c r="G4523" s="22" t="n">
        <v>7.136</v>
      </c>
      <c r="H4523" s="22" t="n">
        <v>13.145</v>
      </c>
      <c r="I4523" s="5" t="n">
        <f aca="false">B4523/1035008</f>
        <v>2.12558743507297E-005</v>
      </c>
      <c r="J4523" s="6" t="n">
        <f aca="false">J4522+I4523</f>
        <v>0.967383826984922</v>
      </c>
    </row>
    <row r="4524" customFormat="false" ht="12.75" hidden="false" customHeight="false" outlineLevel="0" collapsed="false">
      <c r="A4524" s="20" t="n">
        <v>501</v>
      </c>
      <c r="B4524" s="21" t="n">
        <v>7</v>
      </c>
      <c r="C4524" s="22" t="n">
        <v>4.857</v>
      </c>
      <c r="D4524" s="22" t="n">
        <v>8.5133</v>
      </c>
      <c r="E4524" s="23" t="n">
        <v>307.14</v>
      </c>
      <c r="F4524" s="23" t="n">
        <v>545.67</v>
      </c>
      <c r="G4524" s="22" t="n">
        <v>8.857</v>
      </c>
      <c r="H4524" s="22" t="n">
        <v>17.752</v>
      </c>
      <c r="I4524" s="5" t="n">
        <f aca="false">B4524/1035008</f>
        <v>6.76323274795944E-006</v>
      </c>
      <c r="J4524" s="6" t="n">
        <f aca="false">J4523+I4524</f>
        <v>0.96739059021767</v>
      </c>
    </row>
    <row r="4525" customFormat="false" ht="12.75" hidden="false" customHeight="false" outlineLevel="0" collapsed="false">
      <c r="A4525" s="20" t="n">
        <v>5941</v>
      </c>
      <c r="B4525" s="21" t="n">
        <v>7</v>
      </c>
      <c r="C4525" s="22" t="n">
        <v>4.857</v>
      </c>
      <c r="D4525" s="22" t="n">
        <v>4.2984</v>
      </c>
      <c r="E4525" s="23" t="n">
        <v>320.65</v>
      </c>
      <c r="F4525" s="23" t="n">
        <v>300.78</v>
      </c>
      <c r="G4525" s="22" t="n">
        <v>6.571</v>
      </c>
      <c r="H4525" s="22" t="n">
        <v>6.399</v>
      </c>
      <c r="I4525" s="5" t="n">
        <f aca="false">B4525/1035008</f>
        <v>6.76323274795944E-006</v>
      </c>
      <c r="J4525" s="6" t="n">
        <f aca="false">J4524+I4525</f>
        <v>0.967397353450418</v>
      </c>
    </row>
    <row r="4526" customFormat="false" ht="12.75" hidden="false" customHeight="false" outlineLevel="0" collapsed="false">
      <c r="A4526" s="20" t="n">
        <v>71534</v>
      </c>
      <c r="B4526" s="21" t="n">
        <v>2001</v>
      </c>
      <c r="C4526" s="22" t="n">
        <v>4.855</v>
      </c>
      <c r="D4526" s="22" t="n">
        <v>5.8338</v>
      </c>
      <c r="E4526" s="23" t="n">
        <v>308.44</v>
      </c>
      <c r="F4526" s="23" t="n">
        <v>416.38</v>
      </c>
      <c r="G4526" s="22" t="n">
        <v>10.96</v>
      </c>
      <c r="H4526" s="22" t="n">
        <v>16.692</v>
      </c>
      <c r="I4526" s="5" t="n">
        <f aca="false">B4526/1035008</f>
        <v>0.00193331838980955</v>
      </c>
      <c r="J4526" s="6" t="n">
        <f aca="false">J4525+I4526</f>
        <v>0.969330671840228</v>
      </c>
    </row>
    <row r="4527" customFormat="false" ht="12.75" hidden="false" customHeight="false" outlineLevel="0" collapsed="false">
      <c r="A4527" s="20" t="n">
        <v>3561</v>
      </c>
      <c r="B4527" s="21" t="n">
        <v>198</v>
      </c>
      <c r="C4527" s="22" t="n">
        <v>4.854</v>
      </c>
      <c r="D4527" s="22" t="n">
        <v>7.1007</v>
      </c>
      <c r="E4527" s="23" t="n">
        <v>330.48</v>
      </c>
      <c r="F4527" s="23" t="n">
        <v>488.48</v>
      </c>
      <c r="G4527" s="22" t="n">
        <v>7.732</v>
      </c>
      <c r="H4527" s="22" t="n">
        <v>11.553</v>
      </c>
      <c r="I4527" s="5" t="n">
        <f aca="false">B4527/1035008</f>
        <v>0.000191302869156567</v>
      </c>
      <c r="J4527" s="6" t="n">
        <f aca="false">J4526+I4527</f>
        <v>0.969521974709385</v>
      </c>
    </row>
    <row r="4528" customFormat="false" ht="12.75" hidden="false" customHeight="false" outlineLevel="0" collapsed="false">
      <c r="A4528" s="20" t="n">
        <v>1611</v>
      </c>
      <c r="B4528" s="21" t="n">
        <v>6</v>
      </c>
      <c r="C4528" s="22" t="n">
        <v>4.833</v>
      </c>
      <c r="D4528" s="22" t="n">
        <v>3.4881</v>
      </c>
      <c r="E4528" s="23" t="n">
        <v>264.56</v>
      </c>
      <c r="F4528" s="23" t="n">
        <v>271.57</v>
      </c>
      <c r="G4528" s="22" t="n">
        <v>5.667</v>
      </c>
      <c r="H4528" s="22" t="n">
        <v>4.761</v>
      </c>
      <c r="I4528" s="5" t="n">
        <f aca="false">B4528/1035008</f>
        <v>5.79705664110809E-006</v>
      </c>
      <c r="J4528" s="6" t="n">
        <f aca="false">J4527+I4528</f>
        <v>0.969527771766026</v>
      </c>
    </row>
    <row r="4529" customFormat="false" ht="12.75" hidden="false" customHeight="false" outlineLevel="0" collapsed="false">
      <c r="A4529" s="20" t="n">
        <v>2299</v>
      </c>
      <c r="B4529" s="21" t="n">
        <v>6</v>
      </c>
      <c r="C4529" s="22" t="n">
        <v>4.833</v>
      </c>
      <c r="D4529" s="22" t="n">
        <v>5.2694</v>
      </c>
      <c r="E4529" s="23" t="n">
        <v>341.01</v>
      </c>
      <c r="F4529" s="23" t="n">
        <v>411.1</v>
      </c>
      <c r="G4529" s="22" t="n">
        <v>9.833</v>
      </c>
      <c r="H4529" s="22" t="n">
        <v>12.781</v>
      </c>
      <c r="I4529" s="5" t="n">
        <f aca="false">B4529/1035008</f>
        <v>5.79705664110809E-006</v>
      </c>
      <c r="J4529" s="6" t="n">
        <f aca="false">J4528+I4529</f>
        <v>0.969533568822667</v>
      </c>
    </row>
    <row r="4530" customFormat="false" ht="12.75" hidden="false" customHeight="false" outlineLevel="0" collapsed="false">
      <c r="A4530" s="20" t="n">
        <v>28731</v>
      </c>
      <c r="B4530" s="21" t="n">
        <v>6</v>
      </c>
      <c r="C4530" s="22" t="n">
        <v>4.833</v>
      </c>
      <c r="D4530" s="22" t="n">
        <v>5.3072</v>
      </c>
      <c r="E4530" s="23" t="n">
        <v>246.23</v>
      </c>
      <c r="F4530" s="23" t="n">
        <v>289.41</v>
      </c>
      <c r="G4530" s="22" t="n">
        <v>5.833</v>
      </c>
      <c r="H4530" s="22" t="n">
        <v>6.047</v>
      </c>
      <c r="I4530" s="5" t="n">
        <f aca="false">B4530/1035008</f>
        <v>5.79705664110809E-006</v>
      </c>
      <c r="J4530" s="6" t="n">
        <f aca="false">J4529+I4530</f>
        <v>0.969539365879308</v>
      </c>
    </row>
    <row r="4531" customFormat="false" ht="12.75" hidden="false" customHeight="false" outlineLevel="0" collapsed="false">
      <c r="A4531" s="20" t="n">
        <v>3535</v>
      </c>
      <c r="B4531" s="21" t="n">
        <v>6</v>
      </c>
      <c r="C4531" s="22" t="n">
        <v>4.833</v>
      </c>
      <c r="D4531" s="22" t="n">
        <v>3.5449</v>
      </c>
      <c r="E4531" s="23" t="n">
        <v>296.79</v>
      </c>
      <c r="F4531" s="23" t="n">
        <v>241.75</v>
      </c>
      <c r="G4531" s="22" t="n">
        <v>11.333</v>
      </c>
      <c r="H4531" s="22" t="n">
        <v>10.328</v>
      </c>
      <c r="I4531" s="5" t="n">
        <f aca="false">B4531/1035008</f>
        <v>5.79705664110809E-006</v>
      </c>
      <c r="J4531" s="6" t="n">
        <f aca="false">J4530+I4531</f>
        <v>0.969545162935949</v>
      </c>
    </row>
    <row r="4532" customFormat="false" ht="12.75" hidden="false" customHeight="false" outlineLevel="0" collapsed="false">
      <c r="A4532" s="20" t="n">
        <v>41021</v>
      </c>
      <c r="B4532" s="21" t="n">
        <v>6</v>
      </c>
      <c r="C4532" s="22" t="n">
        <v>4.833</v>
      </c>
      <c r="D4532" s="22" t="n">
        <v>6.4936</v>
      </c>
      <c r="E4532" s="23" t="n">
        <v>309.44</v>
      </c>
      <c r="F4532" s="23" t="n">
        <v>401.7</v>
      </c>
      <c r="G4532" s="22" t="n">
        <v>7.833</v>
      </c>
      <c r="H4532" s="22" t="n">
        <v>12.384</v>
      </c>
      <c r="I4532" s="5" t="n">
        <f aca="false">B4532/1035008</f>
        <v>5.79705664110809E-006</v>
      </c>
      <c r="J4532" s="6" t="n">
        <f aca="false">J4531+I4532</f>
        <v>0.96955095999259</v>
      </c>
    </row>
    <row r="4533" customFormat="false" ht="12.75" hidden="false" customHeight="false" outlineLevel="0" collapsed="false">
      <c r="A4533" s="20" t="n">
        <v>5168</v>
      </c>
      <c r="B4533" s="21" t="n">
        <v>12</v>
      </c>
      <c r="C4533" s="22" t="n">
        <v>4.833</v>
      </c>
      <c r="D4533" s="22" t="n">
        <v>6.1175</v>
      </c>
      <c r="E4533" s="23" t="n">
        <v>198.26</v>
      </c>
      <c r="F4533" s="23" t="n">
        <v>162.56</v>
      </c>
      <c r="G4533" s="22" t="n">
        <v>6</v>
      </c>
      <c r="H4533" s="22" t="n">
        <v>6.551</v>
      </c>
      <c r="I4533" s="5" t="n">
        <f aca="false">B4533/1035008</f>
        <v>1.15941132822162E-005</v>
      </c>
      <c r="J4533" s="6" t="n">
        <f aca="false">J4532+I4533</f>
        <v>0.969562554105872</v>
      </c>
    </row>
    <row r="4534" customFormat="false" ht="12.75" hidden="false" customHeight="false" outlineLevel="0" collapsed="false">
      <c r="A4534" s="20" t="n">
        <v>75651</v>
      </c>
      <c r="B4534" s="21" t="n">
        <v>12</v>
      </c>
      <c r="C4534" s="22" t="n">
        <v>4.833</v>
      </c>
      <c r="D4534" s="22" t="n">
        <v>5.5241</v>
      </c>
      <c r="E4534" s="23" t="n">
        <v>314.04</v>
      </c>
      <c r="F4534" s="23" t="n">
        <v>309.89</v>
      </c>
      <c r="G4534" s="22" t="n">
        <v>6.167</v>
      </c>
      <c r="H4534" s="22" t="n">
        <v>7.196</v>
      </c>
      <c r="I4534" s="5" t="n">
        <f aca="false">B4534/1035008</f>
        <v>1.15941132822162E-005</v>
      </c>
      <c r="J4534" s="6" t="n">
        <f aca="false">J4533+I4534</f>
        <v>0.969574148219154</v>
      </c>
    </row>
    <row r="4535" customFormat="false" ht="12.75" hidden="false" customHeight="false" outlineLevel="0" collapsed="false">
      <c r="A4535" s="20" t="n">
        <v>99831</v>
      </c>
      <c r="B4535" s="21" t="n">
        <v>6</v>
      </c>
      <c r="C4535" s="22" t="n">
        <v>4.833</v>
      </c>
      <c r="D4535" s="22" t="n">
        <v>5.8793</v>
      </c>
      <c r="E4535" s="23" t="n">
        <v>241.29</v>
      </c>
      <c r="F4535" s="23" t="n">
        <v>263.67</v>
      </c>
      <c r="G4535" s="22" t="n">
        <v>6.167</v>
      </c>
      <c r="H4535" s="22" t="n">
        <v>7.653</v>
      </c>
      <c r="I4535" s="5" t="n">
        <f aca="false">B4535/1035008</f>
        <v>5.79705664110809E-006</v>
      </c>
      <c r="J4535" s="6" t="n">
        <f aca="false">J4534+I4535</f>
        <v>0.969579945275795</v>
      </c>
    </row>
    <row r="4536" customFormat="false" ht="12.75" hidden="false" customHeight="false" outlineLevel="0" collapsed="false">
      <c r="A4536" s="20" t="n">
        <v>74190</v>
      </c>
      <c r="B4536" s="21" t="n">
        <v>133</v>
      </c>
      <c r="C4536" s="22" t="n">
        <v>4.827</v>
      </c>
      <c r="D4536" s="22" t="n">
        <v>9.5088</v>
      </c>
      <c r="E4536" s="23" t="n">
        <v>339.07</v>
      </c>
      <c r="F4536" s="23" t="n">
        <v>721.56</v>
      </c>
      <c r="G4536" s="22" t="n">
        <v>6.639</v>
      </c>
      <c r="H4536" s="22" t="n">
        <v>13.015</v>
      </c>
      <c r="I4536" s="5" t="n">
        <f aca="false">B4536/1035008</f>
        <v>0.000128501422211229</v>
      </c>
      <c r="J4536" s="6" t="n">
        <f aca="false">J4535+I4536</f>
        <v>0.969708446698007</v>
      </c>
    </row>
    <row r="4537" customFormat="false" ht="12.75" hidden="false" customHeight="false" outlineLevel="0" collapsed="false">
      <c r="A4537" s="20" t="n">
        <v>29181</v>
      </c>
      <c r="B4537" s="21" t="n">
        <v>39</v>
      </c>
      <c r="C4537" s="22" t="n">
        <v>4.821</v>
      </c>
      <c r="D4537" s="22" t="n">
        <v>6.8282</v>
      </c>
      <c r="E4537" s="23" t="n">
        <v>315.5</v>
      </c>
      <c r="F4537" s="23" t="n">
        <v>515.47</v>
      </c>
      <c r="G4537" s="22" t="n">
        <v>7.872</v>
      </c>
      <c r="H4537" s="22" t="n">
        <v>13.883</v>
      </c>
      <c r="I4537" s="5" t="n">
        <f aca="false">B4537/1035008</f>
        <v>3.76808681672026E-005</v>
      </c>
      <c r="J4537" s="6" t="n">
        <f aca="false">J4536+I4537</f>
        <v>0.969746127566174</v>
      </c>
    </row>
    <row r="4538" customFormat="false" ht="12.75" hidden="false" customHeight="false" outlineLevel="0" collapsed="false">
      <c r="A4538" s="20" t="n">
        <v>3591</v>
      </c>
      <c r="B4538" s="21" t="n">
        <v>445</v>
      </c>
      <c r="C4538" s="22" t="n">
        <v>4.82</v>
      </c>
      <c r="D4538" s="22" t="n">
        <v>7.7517</v>
      </c>
      <c r="E4538" s="23" t="n">
        <v>330.94</v>
      </c>
      <c r="F4538" s="23" t="n">
        <v>559.06</v>
      </c>
      <c r="G4538" s="22" t="n">
        <v>7.609</v>
      </c>
      <c r="H4538" s="22" t="n">
        <v>15.422</v>
      </c>
      <c r="I4538" s="5" t="n">
        <f aca="false">B4538/1035008</f>
        <v>0.00042994836754885</v>
      </c>
      <c r="J4538" s="6" t="n">
        <f aca="false">J4537+I4538</f>
        <v>0.970176075933723</v>
      </c>
    </row>
    <row r="4539" customFormat="false" ht="12.75" hidden="false" customHeight="false" outlineLevel="0" collapsed="false">
      <c r="A4539" s="20" t="n">
        <v>8841</v>
      </c>
      <c r="B4539" s="21" t="n">
        <v>11</v>
      </c>
      <c r="C4539" s="22" t="n">
        <v>4.818</v>
      </c>
      <c r="D4539" s="22" t="n">
        <v>6.369</v>
      </c>
      <c r="E4539" s="23" t="n">
        <v>358.2</v>
      </c>
      <c r="F4539" s="23" t="n">
        <v>548.49</v>
      </c>
      <c r="G4539" s="22" t="n">
        <v>10.455</v>
      </c>
      <c r="H4539" s="22" t="n">
        <v>16.299</v>
      </c>
      <c r="I4539" s="5" t="n">
        <f aca="false">B4539/1035008</f>
        <v>1.06279371753648E-005</v>
      </c>
      <c r="J4539" s="6" t="n">
        <f aca="false">J4538+I4539</f>
        <v>0.970186703870898</v>
      </c>
    </row>
    <row r="4540" customFormat="false" ht="12.75" hidden="false" customHeight="false" outlineLevel="0" collapsed="false">
      <c r="A4540" s="20" t="n">
        <v>36210</v>
      </c>
      <c r="B4540" s="21" t="n">
        <v>5</v>
      </c>
      <c r="C4540" s="22" t="n">
        <v>4.8</v>
      </c>
      <c r="D4540" s="22" t="n">
        <v>4.3243</v>
      </c>
      <c r="E4540" s="23" t="n">
        <v>398.4</v>
      </c>
      <c r="F4540" s="23" t="n">
        <v>369.75</v>
      </c>
      <c r="G4540" s="22" t="n">
        <v>10</v>
      </c>
      <c r="H4540" s="22" t="n">
        <v>14.036</v>
      </c>
      <c r="I4540" s="5" t="n">
        <f aca="false">B4540/1035008</f>
        <v>4.83088053425674E-006</v>
      </c>
      <c r="J4540" s="6" t="n">
        <f aca="false">J4539+I4540</f>
        <v>0.970191534751432</v>
      </c>
    </row>
    <row r="4541" customFormat="false" ht="12.75" hidden="false" customHeight="false" outlineLevel="0" collapsed="false">
      <c r="A4541" s="20" t="n">
        <v>36815</v>
      </c>
      <c r="B4541" s="21" t="n">
        <v>5</v>
      </c>
      <c r="C4541" s="22" t="n">
        <v>4.8</v>
      </c>
      <c r="D4541" s="22" t="n">
        <v>6.3403</v>
      </c>
      <c r="E4541" s="23" t="n">
        <v>316.8</v>
      </c>
      <c r="F4541" s="23" t="n">
        <v>287.55</v>
      </c>
      <c r="G4541" s="22" t="n">
        <v>6</v>
      </c>
      <c r="H4541" s="22" t="n">
        <v>7.348</v>
      </c>
      <c r="I4541" s="5" t="n">
        <f aca="false">B4541/1035008</f>
        <v>4.83088053425674E-006</v>
      </c>
      <c r="J4541" s="6" t="n">
        <f aca="false">J4540+I4541</f>
        <v>0.970196365631966</v>
      </c>
    </row>
    <row r="4542" customFormat="false" ht="12.75" hidden="false" customHeight="false" outlineLevel="0" collapsed="false">
      <c r="A4542" s="20" t="n">
        <v>44481</v>
      </c>
      <c r="B4542" s="21" t="n">
        <v>5</v>
      </c>
      <c r="C4542" s="22" t="n">
        <v>4.8</v>
      </c>
      <c r="D4542" s="22" t="n">
        <v>4.9193</v>
      </c>
      <c r="E4542" s="23" t="n">
        <v>317.3</v>
      </c>
      <c r="F4542" s="23" t="n">
        <v>248.43</v>
      </c>
      <c r="G4542" s="22" t="n">
        <v>7</v>
      </c>
      <c r="H4542" s="22" t="n">
        <v>6.124</v>
      </c>
      <c r="I4542" s="5" t="n">
        <f aca="false">B4542/1035008</f>
        <v>4.83088053425674E-006</v>
      </c>
      <c r="J4542" s="6" t="n">
        <f aca="false">J4541+I4542</f>
        <v>0.970201196512501</v>
      </c>
    </row>
    <row r="4543" customFormat="false" ht="12.75" hidden="false" customHeight="false" outlineLevel="0" collapsed="false">
      <c r="A4543" s="20" t="n">
        <v>7388</v>
      </c>
      <c r="B4543" s="21" t="n">
        <v>15</v>
      </c>
      <c r="C4543" s="22" t="n">
        <v>4.8</v>
      </c>
      <c r="D4543" s="22" t="n">
        <v>4.6476</v>
      </c>
      <c r="E4543" s="23" t="n">
        <v>408.66</v>
      </c>
      <c r="F4543" s="23" t="n">
        <v>450.17</v>
      </c>
      <c r="G4543" s="22" t="n">
        <v>11.267</v>
      </c>
      <c r="H4543" s="22" t="n">
        <v>18.402</v>
      </c>
      <c r="I4543" s="5" t="n">
        <f aca="false">B4543/1035008</f>
        <v>1.44926416027702E-005</v>
      </c>
      <c r="J4543" s="6" t="n">
        <f aca="false">J4542+I4543</f>
        <v>0.970215689154104</v>
      </c>
    </row>
    <row r="4544" customFormat="false" ht="12.75" hidden="false" customHeight="false" outlineLevel="0" collapsed="false">
      <c r="A4544" s="20" t="n">
        <v>990</v>
      </c>
      <c r="B4544" s="21" t="n">
        <v>5</v>
      </c>
      <c r="C4544" s="22" t="n">
        <v>4.8</v>
      </c>
      <c r="D4544" s="22" t="n">
        <v>4.4944</v>
      </c>
      <c r="E4544" s="23" t="n">
        <v>277.21</v>
      </c>
      <c r="F4544" s="23" t="n">
        <v>138.41</v>
      </c>
      <c r="G4544" s="22" t="n">
        <v>9.4</v>
      </c>
      <c r="H4544" s="22" t="n">
        <v>9.209</v>
      </c>
      <c r="I4544" s="5" t="n">
        <f aca="false">B4544/1035008</f>
        <v>4.83088053425674E-006</v>
      </c>
      <c r="J4544" s="6" t="n">
        <f aca="false">J4543+I4544</f>
        <v>0.970220520034638</v>
      </c>
    </row>
    <row r="4545" customFormat="false" ht="12.75" hidden="false" customHeight="false" outlineLevel="0" collapsed="false">
      <c r="A4545" s="20" t="s">
        <v>161</v>
      </c>
      <c r="B4545" s="21" t="n">
        <v>9</v>
      </c>
      <c r="C4545" s="22" t="n">
        <v>4.778</v>
      </c>
      <c r="D4545" s="22" t="n">
        <v>4.8677</v>
      </c>
      <c r="E4545" s="23" t="n">
        <v>276.03</v>
      </c>
      <c r="F4545" s="23" t="n">
        <v>297.14</v>
      </c>
      <c r="G4545" s="22" t="n">
        <v>8.667</v>
      </c>
      <c r="H4545" s="22" t="n">
        <v>11.979</v>
      </c>
      <c r="I4545" s="5" t="n">
        <f aca="false">B4545/1035008</f>
        <v>8.69558496166213E-006</v>
      </c>
      <c r="J4545" s="6" t="n">
        <f aca="false">J4544+I4545</f>
        <v>0.970229215619599</v>
      </c>
    </row>
    <row r="4546" customFormat="false" ht="12.75" hidden="false" customHeight="false" outlineLevel="0" collapsed="false">
      <c r="A4546" s="20" t="n">
        <v>72743</v>
      </c>
      <c r="B4546" s="21" t="n">
        <v>256</v>
      </c>
      <c r="C4546" s="22" t="n">
        <v>4.777</v>
      </c>
      <c r="D4546" s="22" t="n">
        <v>5.2626</v>
      </c>
      <c r="E4546" s="23" t="n">
        <v>294.46</v>
      </c>
      <c r="F4546" s="23" t="n">
        <v>392.39</v>
      </c>
      <c r="G4546" s="22" t="n">
        <v>10.281</v>
      </c>
      <c r="H4546" s="22" t="n">
        <v>15.03</v>
      </c>
      <c r="I4546" s="5" t="n">
        <f aca="false">B4546/1035008</f>
        <v>0.000247341083353945</v>
      </c>
      <c r="J4546" s="6" t="n">
        <f aca="false">J4545+I4546</f>
        <v>0.970476556702953</v>
      </c>
    </row>
    <row r="4547" customFormat="false" ht="12.75" hidden="false" customHeight="false" outlineLevel="0" collapsed="false">
      <c r="A4547" s="20" t="n">
        <v>2158</v>
      </c>
      <c r="B4547" s="21" t="n">
        <v>4</v>
      </c>
      <c r="C4547" s="22" t="n">
        <v>4.75</v>
      </c>
      <c r="D4547" s="22" t="n">
        <v>4.5</v>
      </c>
      <c r="E4547" s="23" t="n">
        <v>272.39</v>
      </c>
      <c r="F4547" s="23" t="n">
        <v>298.74</v>
      </c>
      <c r="G4547" s="22" t="n">
        <v>5.25</v>
      </c>
      <c r="H4547" s="22" t="n">
        <v>4.992</v>
      </c>
      <c r="I4547" s="5" t="n">
        <f aca="false">B4547/1035008</f>
        <v>3.86470442740539E-006</v>
      </c>
      <c r="J4547" s="6" t="n">
        <f aca="false">J4546+I4547</f>
        <v>0.970480421407381</v>
      </c>
    </row>
    <row r="4548" customFormat="false" ht="12.75" hidden="false" customHeight="false" outlineLevel="0" collapsed="false">
      <c r="A4548" s="20" t="n">
        <v>36189</v>
      </c>
      <c r="B4548" s="21" t="n">
        <v>4</v>
      </c>
      <c r="C4548" s="22" t="n">
        <v>4.75</v>
      </c>
      <c r="D4548" s="22" t="n">
        <v>7.5</v>
      </c>
      <c r="E4548" s="23" t="n">
        <v>266.68</v>
      </c>
      <c r="F4548" s="23" t="n">
        <v>391.93</v>
      </c>
      <c r="G4548" s="22" t="n">
        <v>8.5</v>
      </c>
      <c r="H4548" s="22" t="n">
        <v>15</v>
      </c>
      <c r="I4548" s="5" t="n">
        <f aca="false">B4548/1035008</f>
        <v>3.86470442740539E-006</v>
      </c>
      <c r="J4548" s="6" t="n">
        <f aca="false">J4547+I4548</f>
        <v>0.970484286111808</v>
      </c>
    </row>
    <row r="4549" customFormat="false" ht="12.75" hidden="false" customHeight="false" outlineLevel="0" collapsed="false">
      <c r="A4549" s="20" t="n">
        <v>36911</v>
      </c>
      <c r="B4549" s="21" t="n">
        <v>4</v>
      </c>
      <c r="C4549" s="22" t="n">
        <v>4.75</v>
      </c>
      <c r="D4549" s="22" t="n">
        <v>3.594</v>
      </c>
      <c r="E4549" s="23" t="n">
        <v>442.98</v>
      </c>
      <c r="F4549" s="23" t="n">
        <v>448.1</v>
      </c>
      <c r="G4549" s="22" t="n">
        <v>9</v>
      </c>
      <c r="H4549" s="22" t="n">
        <v>8.287</v>
      </c>
      <c r="I4549" s="5" t="n">
        <f aca="false">B4549/1035008</f>
        <v>3.86470442740539E-006</v>
      </c>
      <c r="J4549" s="6" t="n">
        <f aca="false">J4548+I4549</f>
        <v>0.970488150816235</v>
      </c>
    </row>
    <row r="4550" customFormat="false" ht="12.75" hidden="false" customHeight="false" outlineLevel="0" collapsed="false">
      <c r="A4550" s="20" t="n">
        <v>61882</v>
      </c>
      <c r="B4550" s="21" t="n">
        <v>4</v>
      </c>
      <c r="C4550" s="22" t="n">
        <v>4.75</v>
      </c>
      <c r="D4550" s="22" t="n">
        <v>2.2174</v>
      </c>
      <c r="E4550" s="23" t="n">
        <v>344.19</v>
      </c>
      <c r="F4550" s="23" t="n">
        <v>224.08</v>
      </c>
      <c r="G4550" s="22" t="n">
        <v>5</v>
      </c>
      <c r="H4550" s="22" t="n">
        <v>2.708</v>
      </c>
      <c r="I4550" s="5" t="n">
        <f aca="false">B4550/1035008</f>
        <v>3.86470442740539E-006</v>
      </c>
      <c r="J4550" s="6" t="n">
        <f aca="false">J4549+I4550</f>
        <v>0.970492015520663</v>
      </c>
    </row>
    <row r="4551" customFormat="false" ht="12.75" hidden="false" customHeight="false" outlineLevel="0" collapsed="false">
      <c r="A4551" s="20" t="n">
        <v>7068</v>
      </c>
      <c r="B4551" s="21" t="n">
        <v>4</v>
      </c>
      <c r="C4551" s="22" t="n">
        <v>4.75</v>
      </c>
      <c r="D4551" s="22" t="n">
        <v>7.5</v>
      </c>
      <c r="E4551" s="23" t="n">
        <v>250.1</v>
      </c>
      <c r="F4551" s="23" t="n">
        <v>356.43</v>
      </c>
      <c r="G4551" s="22" t="n">
        <v>6</v>
      </c>
      <c r="H4551" s="22" t="n">
        <v>9.345</v>
      </c>
      <c r="I4551" s="5" t="n">
        <f aca="false">B4551/1035008</f>
        <v>3.86470442740539E-006</v>
      </c>
      <c r="J4551" s="6" t="n">
        <f aca="false">J4550+I4551</f>
        <v>0.97049588022509</v>
      </c>
    </row>
    <row r="4552" customFormat="false" ht="12.75" hidden="false" customHeight="false" outlineLevel="0" collapsed="false">
      <c r="A4552" s="20" t="n">
        <v>71824</v>
      </c>
      <c r="B4552" s="21" t="n">
        <v>8</v>
      </c>
      <c r="C4552" s="22" t="n">
        <v>4.75</v>
      </c>
      <c r="D4552" s="22" t="n">
        <v>4.097</v>
      </c>
      <c r="E4552" s="23" t="n">
        <v>309.91</v>
      </c>
      <c r="F4552" s="23" t="n">
        <v>227.06</v>
      </c>
      <c r="G4552" s="22" t="n">
        <v>9.5</v>
      </c>
      <c r="H4552" s="22" t="n">
        <v>9.442</v>
      </c>
      <c r="I4552" s="5" t="n">
        <f aca="false">B4552/1035008</f>
        <v>7.72940885481078E-006</v>
      </c>
      <c r="J4552" s="6" t="n">
        <f aca="false">J4551+I4552</f>
        <v>0.970503609633945</v>
      </c>
    </row>
    <row r="4553" customFormat="false" ht="12.75" hidden="false" customHeight="false" outlineLevel="0" collapsed="false">
      <c r="A4553" s="20" t="n">
        <v>78050</v>
      </c>
      <c r="B4553" s="21" t="n">
        <v>4</v>
      </c>
      <c r="C4553" s="22" t="n">
        <v>4.75</v>
      </c>
      <c r="D4553" s="22" t="n">
        <v>5.6789</v>
      </c>
      <c r="E4553" s="23" t="n">
        <v>188.61</v>
      </c>
      <c r="F4553" s="23" t="n">
        <v>177.89</v>
      </c>
      <c r="G4553" s="22" t="n">
        <v>8</v>
      </c>
      <c r="H4553" s="22" t="n">
        <v>11.489</v>
      </c>
      <c r="I4553" s="5" t="n">
        <f aca="false">B4553/1035008</f>
        <v>3.86470442740539E-006</v>
      </c>
      <c r="J4553" s="6" t="n">
        <f aca="false">J4552+I4553</f>
        <v>0.970507474338372</v>
      </c>
    </row>
    <row r="4554" customFormat="false" ht="12.75" hidden="false" customHeight="false" outlineLevel="0" collapsed="false">
      <c r="A4554" s="20" t="s">
        <v>84</v>
      </c>
      <c r="B4554" s="21" t="n">
        <v>51</v>
      </c>
      <c r="C4554" s="22" t="n">
        <v>4.745</v>
      </c>
      <c r="D4554" s="22" t="n">
        <v>8.5413</v>
      </c>
      <c r="E4554" s="23" t="n">
        <v>337.96</v>
      </c>
      <c r="F4554" s="23" t="n">
        <v>660.5</v>
      </c>
      <c r="G4554" s="22" t="n">
        <v>7.863</v>
      </c>
      <c r="H4554" s="22" t="n">
        <v>19.872</v>
      </c>
      <c r="I4554" s="5" t="n">
        <f aca="false">B4554/1035008</f>
        <v>4.92749814494188E-005</v>
      </c>
      <c r="J4554" s="6" t="n">
        <f aca="false">J4553+I4554</f>
        <v>0.970556749319822</v>
      </c>
    </row>
    <row r="4555" customFormat="false" ht="12.75" hidden="false" customHeight="false" outlineLevel="0" collapsed="false">
      <c r="A4555" s="20" t="n">
        <v>34403</v>
      </c>
      <c r="B4555" s="21" t="n">
        <v>202</v>
      </c>
      <c r="C4555" s="22" t="n">
        <v>4.743</v>
      </c>
      <c r="D4555" s="22" t="n">
        <v>7.6978</v>
      </c>
      <c r="E4555" s="23" t="n">
        <v>373.92</v>
      </c>
      <c r="F4555" s="23" t="n">
        <v>530.15</v>
      </c>
      <c r="G4555" s="22" t="n">
        <v>6.708</v>
      </c>
      <c r="H4555" s="22" t="n">
        <v>11.346</v>
      </c>
      <c r="I4555" s="5" t="n">
        <f aca="false">B4555/1035008</f>
        <v>0.000195167573583972</v>
      </c>
      <c r="J4555" s="6" t="n">
        <f aca="false">J4554+I4555</f>
        <v>0.970751916893406</v>
      </c>
    </row>
    <row r="4556" customFormat="false" ht="12.75" hidden="false" customHeight="false" outlineLevel="0" collapsed="false">
      <c r="A4556" s="20" t="n">
        <v>36846</v>
      </c>
      <c r="B4556" s="21" t="n">
        <v>147</v>
      </c>
      <c r="C4556" s="22" t="n">
        <v>4.721</v>
      </c>
      <c r="D4556" s="22" t="n">
        <v>6.6526</v>
      </c>
      <c r="E4556" s="23" t="n">
        <v>409.68</v>
      </c>
      <c r="F4556" s="23" t="n">
        <v>559.27</v>
      </c>
      <c r="G4556" s="22" t="n">
        <v>6.027</v>
      </c>
      <c r="H4556" s="22" t="n">
        <v>8.796</v>
      </c>
      <c r="I4556" s="5" t="n">
        <f aca="false">B4556/1035008</f>
        <v>0.000142027887707148</v>
      </c>
      <c r="J4556" s="6" t="n">
        <f aca="false">J4555+I4556</f>
        <v>0.970893944781113</v>
      </c>
    </row>
    <row r="4557" customFormat="false" ht="12.75" hidden="false" customHeight="false" outlineLevel="0" collapsed="false">
      <c r="A4557" s="20" t="s">
        <v>38</v>
      </c>
      <c r="B4557" s="21" t="n">
        <v>235</v>
      </c>
      <c r="C4557" s="22" t="n">
        <v>4.719</v>
      </c>
      <c r="D4557" s="22" t="n">
        <v>6.47</v>
      </c>
      <c r="E4557" s="23" t="n">
        <v>249.73</v>
      </c>
      <c r="F4557" s="23" t="n">
        <v>422.79</v>
      </c>
      <c r="G4557" s="22" t="n">
        <v>8.706</v>
      </c>
      <c r="H4557" s="22" t="n">
        <v>14.761</v>
      </c>
      <c r="I4557" s="5" t="n">
        <f aca="false">B4557/1035008</f>
        <v>0.000227051385110067</v>
      </c>
      <c r="J4557" s="6" t="n">
        <f aca="false">J4556+I4557</f>
        <v>0.971120996166223</v>
      </c>
    </row>
    <row r="4558" customFormat="false" ht="12.75" hidden="false" customHeight="false" outlineLevel="0" collapsed="false">
      <c r="A4558" s="20" t="n">
        <v>3552</v>
      </c>
      <c r="B4558" s="21" t="n">
        <v>7</v>
      </c>
      <c r="C4558" s="22" t="n">
        <v>4.714</v>
      </c>
      <c r="D4558" s="22" t="n">
        <v>4.1918</v>
      </c>
      <c r="E4558" s="23" t="n">
        <v>364.64</v>
      </c>
      <c r="F4558" s="23" t="n">
        <v>353.35</v>
      </c>
      <c r="G4558" s="22" t="n">
        <v>8.143</v>
      </c>
      <c r="H4558" s="22" t="n">
        <v>7.904</v>
      </c>
      <c r="I4558" s="5" t="n">
        <f aca="false">B4558/1035008</f>
        <v>6.76323274795944E-006</v>
      </c>
      <c r="J4558" s="6" t="n">
        <f aca="false">J4557+I4558</f>
        <v>0.971127759398971</v>
      </c>
    </row>
    <row r="4559" customFormat="false" ht="12.75" hidden="false" customHeight="false" outlineLevel="0" collapsed="false">
      <c r="A4559" s="20" t="n">
        <v>5711</v>
      </c>
      <c r="B4559" s="21" t="n">
        <v>7</v>
      </c>
      <c r="C4559" s="22" t="n">
        <v>4.714</v>
      </c>
      <c r="D4559" s="22" t="n">
        <v>4.7509</v>
      </c>
      <c r="E4559" s="23" t="n">
        <v>267.63</v>
      </c>
      <c r="F4559" s="23" t="n">
        <v>219.12</v>
      </c>
      <c r="G4559" s="22" t="n">
        <v>6.143</v>
      </c>
      <c r="H4559" s="22" t="n">
        <v>5.21</v>
      </c>
      <c r="I4559" s="5" t="n">
        <f aca="false">B4559/1035008</f>
        <v>6.76323274795944E-006</v>
      </c>
      <c r="J4559" s="6" t="n">
        <f aca="false">J4558+I4559</f>
        <v>0.971134522631719</v>
      </c>
    </row>
    <row r="4560" customFormat="false" ht="12.75" hidden="false" customHeight="false" outlineLevel="0" collapsed="false">
      <c r="A4560" s="20" t="n">
        <v>73720</v>
      </c>
      <c r="B4560" s="21" t="n">
        <v>7</v>
      </c>
      <c r="C4560" s="22" t="n">
        <v>4.714</v>
      </c>
      <c r="D4560" s="22" t="n">
        <v>2.9841</v>
      </c>
      <c r="E4560" s="23" t="n">
        <v>310.31</v>
      </c>
      <c r="F4560" s="23" t="n">
        <v>335.26</v>
      </c>
      <c r="G4560" s="22" t="n">
        <v>6.286</v>
      </c>
      <c r="H4560" s="22" t="n">
        <v>4.786</v>
      </c>
      <c r="I4560" s="5" t="n">
        <f aca="false">B4560/1035008</f>
        <v>6.76323274795944E-006</v>
      </c>
      <c r="J4560" s="6" t="n">
        <f aca="false">J4559+I4560</f>
        <v>0.971141285864467</v>
      </c>
    </row>
    <row r="4561" customFormat="false" ht="12.75" hidden="false" customHeight="false" outlineLevel="0" collapsed="false">
      <c r="A4561" s="20" t="n">
        <v>36274</v>
      </c>
      <c r="B4561" s="21" t="n">
        <v>25</v>
      </c>
      <c r="C4561" s="22" t="n">
        <v>4.68</v>
      </c>
      <c r="D4561" s="22" t="n">
        <v>10.8387</v>
      </c>
      <c r="E4561" s="23" t="n">
        <v>392.61</v>
      </c>
      <c r="F4561" s="23" t="n">
        <v>578.97</v>
      </c>
      <c r="G4561" s="22" t="n">
        <v>6.16</v>
      </c>
      <c r="H4561" s="22" t="n">
        <v>14.07</v>
      </c>
      <c r="I4561" s="5" t="n">
        <f aca="false">B4561/1035008</f>
        <v>2.41544026712837E-005</v>
      </c>
      <c r="J4561" s="6" t="n">
        <f aca="false">J4560+I4561</f>
        <v>0.971165440267138</v>
      </c>
    </row>
    <row r="4562" customFormat="false" ht="12.75" hidden="false" customHeight="false" outlineLevel="0" collapsed="false">
      <c r="A4562" s="20" t="n">
        <v>8361</v>
      </c>
      <c r="B4562" s="21" t="n">
        <v>28</v>
      </c>
      <c r="C4562" s="22" t="n">
        <v>4.679</v>
      </c>
      <c r="D4562" s="22" t="n">
        <v>5.8058</v>
      </c>
      <c r="E4562" s="23" t="n">
        <v>311.54</v>
      </c>
      <c r="F4562" s="23" t="n">
        <v>423.56</v>
      </c>
      <c r="G4562" s="22" t="n">
        <v>8.5</v>
      </c>
      <c r="H4562" s="22" t="n">
        <v>13.116</v>
      </c>
      <c r="I4562" s="5" t="n">
        <f aca="false">B4562/1035008</f>
        <v>2.70529309918377E-005</v>
      </c>
      <c r="J4562" s="6" t="n">
        <f aca="false">J4561+I4562</f>
        <v>0.97119249319813</v>
      </c>
    </row>
    <row r="4563" customFormat="false" ht="12.75" hidden="false" customHeight="false" outlineLevel="0" collapsed="false">
      <c r="A4563" s="20" t="n">
        <v>1410</v>
      </c>
      <c r="B4563" s="21" t="n">
        <v>6</v>
      </c>
      <c r="C4563" s="22" t="n">
        <v>4.667</v>
      </c>
      <c r="D4563" s="22" t="n">
        <v>3.2042</v>
      </c>
      <c r="E4563" s="23" t="n">
        <v>375.13</v>
      </c>
      <c r="F4563" s="23" t="n">
        <v>275.85</v>
      </c>
      <c r="G4563" s="22" t="n">
        <v>6.167</v>
      </c>
      <c r="H4563" s="22" t="n">
        <v>3.764</v>
      </c>
      <c r="I4563" s="5" t="n">
        <f aca="false">B4563/1035008</f>
        <v>5.79705664110809E-006</v>
      </c>
      <c r="J4563" s="6" t="n">
        <f aca="false">J4562+I4563</f>
        <v>0.971198290254771</v>
      </c>
    </row>
    <row r="4564" customFormat="false" ht="12.75" hidden="false" customHeight="false" outlineLevel="0" collapsed="false">
      <c r="A4564" s="20" t="n">
        <v>1515</v>
      </c>
      <c r="B4564" s="21" t="n">
        <v>3</v>
      </c>
      <c r="C4564" s="22" t="n">
        <v>4.667</v>
      </c>
      <c r="D4564" s="22" t="n">
        <v>2.8868</v>
      </c>
      <c r="E4564" s="23" t="n">
        <v>335.71</v>
      </c>
      <c r="F4564" s="23" t="n">
        <v>247.02</v>
      </c>
      <c r="G4564" s="22" t="n">
        <v>9.667</v>
      </c>
      <c r="H4564" s="22" t="n">
        <v>9.866</v>
      </c>
      <c r="I4564" s="5" t="n">
        <f aca="false">B4564/1035008</f>
        <v>2.89852832055404E-006</v>
      </c>
      <c r="J4564" s="6" t="n">
        <f aca="false">J4563+I4564</f>
        <v>0.971201188783092</v>
      </c>
    </row>
    <row r="4565" customFormat="false" ht="12.75" hidden="false" customHeight="false" outlineLevel="0" collapsed="false">
      <c r="A4565" s="20" t="n">
        <v>3518</v>
      </c>
      <c r="B4565" s="21" t="n">
        <v>6</v>
      </c>
      <c r="C4565" s="22" t="n">
        <v>4.667</v>
      </c>
      <c r="D4565" s="22" t="n">
        <v>5.0067</v>
      </c>
      <c r="E4565" s="23" t="n">
        <v>443.19</v>
      </c>
      <c r="F4565" s="23" t="n">
        <v>540.21</v>
      </c>
      <c r="G4565" s="22" t="n">
        <v>8.333</v>
      </c>
      <c r="H4565" s="22" t="n">
        <v>10.671</v>
      </c>
      <c r="I4565" s="5" t="n">
        <f aca="false">B4565/1035008</f>
        <v>5.79705664110809E-006</v>
      </c>
      <c r="J4565" s="6" t="n">
        <f aca="false">J4564+I4565</f>
        <v>0.971206985839733</v>
      </c>
    </row>
    <row r="4566" customFormat="false" ht="12.75" hidden="false" customHeight="false" outlineLevel="0" collapsed="false">
      <c r="A4566" s="20" t="n">
        <v>42091</v>
      </c>
      <c r="B4566" s="21" t="n">
        <v>3</v>
      </c>
      <c r="C4566" s="22" t="n">
        <v>4.667</v>
      </c>
      <c r="D4566" s="22" t="n">
        <v>6.3509</v>
      </c>
      <c r="E4566" s="23" t="n">
        <v>363.53</v>
      </c>
      <c r="F4566" s="23" t="n">
        <v>515.46</v>
      </c>
      <c r="G4566" s="22" t="n">
        <v>10</v>
      </c>
      <c r="H4566" s="22" t="n">
        <v>15.588</v>
      </c>
      <c r="I4566" s="5" t="n">
        <f aca="false">B4566/1035008</f>
        <v>2.89852832055404E-006</v>
      </c>
      <c r="J4566" s="6" t="n">
        <f aca="false">J4565+I4566</f>
        <v>0.971209884368053</v>
      </c>
    </row>
    <row r="4567" customFormat="false" ht="12.75" hidden="false" customHeight="false" outlineLevel="0" collapsed="false">
      <c r="A4567" s="20" t="n">
        <v>53160</v>
      </c>
      <c r="B4567" s="21" t="n">
        <v>3</v>
      </c>
      <c r="C4567" s="22" t="n">
        <v>4.667</v>
      </c>
      <c r="D4567" s="22" t="n">
        <v>6.3509</v>
      </c>
      <c r="E4567" s="23" t="n">
        <v>352.05</v>
      </c>
      <c r="F4567" s="23" t="n">
        <v>512.98</v>
      </c>
      <c r="G4567" s="22" t="n">
        <v>8.333</v>
      </c>
      <c r="H4567" s="22" t="n">
        <v>12.702</v>
      </c>
      <c r="I4567" s="5" t="n">
        <f aca="false">B4567/1035008</f>
        <v>2.89852832055404E-006</v>
      </c>
      <c r="J4567" s="6" t="n">
        <f aca="false">J4566+I4567</f>
        <v>0.971212782896374</v>
      </c>
    </row>
    <row r="4568" customFormat="false" ht="12.75" hidden="false" customHeight="false" outlineLevel="0" collapsed="false">
      <c r="A4568" s="20" t="n">
        <v>81407</v>
      </c>
      <c r="B4568" s="21" t="n">
        <v>3</v>
      </c>
      <c r="C4568" s="22" t="n">
        <v>4.667</v>
      </c>
      <c r="D4568" s="22" t="n">
        <v>2.0817</v>
      </c>
      <c r="E4568" s="23" t="n">
        <v>403.04</v>
      </c>
      <c r="F4568" s="23" t="n">
        <v>146.15</v>
      </c>
      <c r="G4568" s="22" t="n">
        <v>9.333</v>
      </c>
      <c r="H4568" s="22" t="n">
        <v>7.506</v>
      </c>
      <c r="I4568" s="5" t="n">
        <f aca="false">B4568/1035008</f>
        <v>2.89852832055404E-006</v>
      </c>
      <c r="J4568" s="6" t="n">
        <f aca="false">J4567+I4568</f>
        <v>0.971215681424694</v>
      </c>
    </row>
    <row r="4569" customFormat="false" ht="12.75" hidden="false" customHeight="false" outlineLevel="0" collapsed="false">
      <c r="A4569" s="20" t="n">
        <v>9095</v>
      </c>
      <c r="B4569" s="21" t="n">
        <v>3</v>
      </c>
      <c r="C4569" s="22" t="n">
        <v>4.667</v>
      </c>
      <c r="D4569" s="22" t="n">
        <v>3.0551</v>
      </c>
      <c r="E4569" s="23" t="n">
        <v>360.89</v>
      </c>
      <c r="F4569" s="23" t="n">
        <v>281.28</v>
      </c>
      <c r="G4569" s="22" t="n">
        <v>5.667</v>
      </c>
      <c r="H4569" s="22" t="n">
        <v>3.215</v>
      </c>
      <c r="I4569" s="5" t="n">
        <f aca="false">B4569/1035008</f>
        <v>2.89852832055404E-006</v>
      </c>
      <c r="J4569" s="6" t="n">
        <f aca="false">J4568+I4569</f>
        <v>0.971218579953015</v>
      </c>
    </row>
    <row r="4570" customFormat="false" ht="12.75" hidden="false" customHeight="false" outlineLevel="0" collapsed="false">
      <c r="A4570" s="20" t="s">
        <v>46</v>
      </c>
      <c r="B4570" s="21" t="n">
        <v>151</v>
      </c>
      <c r="C4570" s="22" t="n">
        <v>4.656</v>
      </c>
      <c r="D4570" s="22" t="n">
        <v>7.8401</v>
      </c>
      <c r="E4570" s="23" t="n">
        <v>308.96</v>
      </c>
      <c r="F4570" s="23" t="n">
        <v>527.24</v>
      </c>
      <c r="G4570" s="22" t="n">
        <v>6.715</v>
      </c>
      <c r="H4570" s="22" t="n">
        <v>12.427</v>
      </c>
      <c r="I4570" s="5" t="n">
        <f aca="false">B4570/1035008</f>
        <v>0.000145892592134554</v>
      </c>
      <c r="J4570" s="6" t="n">
        <f aca="false">J4569+I4570</f>
        <v>0.97136447254515</v>
      </c>
    </row>
    <row r="4571" customFormat="false" ht="12.75" hidden="false" customHeight="false" outlineLevel="0" collapsed="false">
      <c r="A4571" s="20" t="n">
        <v>2330</v>
      </c>
      <c r="B4571" s="21" t="n">
        <v>86</v>
      </c>
      <c r="C4571" s="22" t="n">
        <v>4.651</v>
      </c>
      <c r="D4571" s="22" t="n">
        <v>7.069</v>
      </c>
      <c r="E4571" s="23" t="n">
        <v>291.89</v>
      </c>
      <c r="F4571" s="23" t="n">
        <v>449.31</v>
      </c>
      <c r="G4571" s="22" t="n">
        <v>7.663</v>
      </c>
      <c r="H4571" s="22" t="n">
        <v>12.652</v>
      </c>
      <c r="I4571" s="5" t="n">
        <f aca="false">B4571/1035008</f>
        <v>8.30911451892159E-005</v>
      </c>
      <c r="J4571" s="6" t="n">
        <f aca="false">J4570+I4571</f>
        <v>0.971447563690339</v>
      </c>
    </row>
    <row r="4572" customFormat="false" ht="12.75" hidden="false" customHeight="false" outlineLevel="0" collapsed="false">
      <c r="A4572" s="20" t="n">
        <v>2141</v>
      </c>
      <c r="B4572" s="21" t="n">
        <v>11</v>
      </c>
      <c r="C4572" s="22" t="n">
        <v>4.636</v>
      </c>
      <c r="D4572" s="22" t="n">
        <v>9.0584</v>
      </c>
      <c r="E4572" s="23" t="n">
        <v>270.58</v>
      </c>
      <c r="F4572" s="23" t="n">
        <v>464.58</v>
      </c>
      <c r="G4572" s="22" t="n">
        <v>6.091</v>
      </c>
      <c r="H4572" s="22" t="n">
        <v>11.878</v>
      </c>
      <c r="I4572" s="5" t="n">
        <f aca="false">B4572/1035008</f>
        <v>1.06279371753648E-005</v>
      </c>
      <c r="J4572" s="6" t="n">
        <f aca="false">J4571+I4572</f>
        <v>0.971458191627514</v>
      </c>
    </row>
    <row r="4573" customFormat="false" ht="12.75" hidden="false" customHeight="false" outlineLevel="0" collapsed="false">
      <c r="A4573" s="20" t="n">
        <v>8026</v>
      </c>
      <c r="B4573" s="21" t="n">
        <v>19</v>
      </c>
      <c r="C4573" s="22" t="n">
        <v>4.632</v>
      </c>
      <c r="D4573" s="22" t="n">
        <v>9.2449</v>
      </c>
      <c r="E4573" s="23" t="n">
        <v>301.81</v>
      </c>
      <c r="F4573" s="23" t="n">
        <v>670.92</v>
      </c>
      <c r="G4573" s="22" t="n">
        <v>5.421</v>
      </c>
      <c r="H4573" s="22" t="n">
        <v>9.879</v>
      </c>
      <c r="I4573" s="5" t="n">
        <f aca="false">B4573/1035008</f>
        <v>1.83573460301756E-005</v>
      </c>
      <c r="J4573" s="6" t="n">
        <f aca="false">J4572+I4573</f>
        <v>0.971476548973544</v>
      </c>
    </row>
    <row r="4574" customFormat="false" ht="12.75" hidden="false" customHeight="false" outlineLevel="0" collapsed="false">
      <c r="A4574" s="20" t="n">
        <v>27482</v>
      </c>
      <c r="B4574" s="21" t="n">
        <v>21</v>
      </c>
      <c r="C4574" s="22" t="n">
        <v>4.619</v>
      </c>
      <c r="D4574" s="22" t="n">
        <v>5.8692</v>
      </c>
      <c r="E4574" s="23" t="n">
        <v>268.87</v>
      </c>
      <c r="F4574" s="23" t="n">
        <v>364.86</v>
      </c>
      <c r="G4574" s="22" t="n">
        <v>8.429</v>
      </c>
      <c r="H4574" s="22" t="n">
        <v>12.106</v>
      </c>
      <c r="I4574" s="5" t="n">
        <f aca="false">B4574/1035008</f>
        <v>2.02896982438783E-005</v>
      </c>
      <c r="J4574" s="6" t="n">
        <f aca="false">J4573+I4574</f>
        <v>0.971496838671788</v>
      </c>
    </row>
    <row r="4575" customFormat="false" ht="12.75" hidden="false" customHeight="false" outlineLevel="0" collapsed="false">
      <c r="A4575" s="20" t="n">
        <v>30590</v>
      </c>
      <c r="B4575" s="21" t="n">
        <v>13</v>
      </c>
      <c r="C4575" s="22" t="n">
        <v>4.615</v>
      </c>
      <c r="D4575" s="22" t="n">
        <v>4.7177</v>
      </c>
      <c r="E4575" s="23" t="n">
        <v>212.92</v>
      </c>
      <c r="F4575" s="23" t="n">
        <v>327.41</v>
      </c>
      <c r="G4575" s="22" t="n">
        <v>5.846</v>
      </c>
      <c r="H4575" s="22" t="n">
        <v>7.636</v>
      </c>
      <c r="I4575" s="5" t="n">
        <f aca="false">B4575/1035008</f>
        <v>1.25602893890675E-005</v>
      </c>
      <c r="J4575" s="6" t="n">
        <f aca="false">J4574+I4575</f>
        <v>0.971509398961177</v>
      </c>
    </row>
    <row r="4576" customFormat="false" ht="12.75" hidden="false" customHeight="false" outlineLevel="0" collapsed="false">
      <c r="A4576" s="20" t="n">
        <v>55221</v>
      </c>
      <c r="B4576" s="21" t="n">
        <v>13</v>
      </c>
      <c r="C4576" s="22" t="n">
        <v>4.615</v>
      </c>
      <c r="D4576" s="22" t="n">
        <v>5.7233</v>
      </c>
      <c r="E4576" s="23" t="n">
        <v>301.34</v>
      </c>
      <c r="F4576" s="23" t="n">
        <v>383.84</v>
      </c>
      <c r="G4576" s="22" t="n">
        <v>7.923</v>
      </c>
      <c r="H4576" s="22" t="n">
        <v>12.086</v>
      </c>
      <c r="I4576" s="5" t="n">
        <f aca="false">B4576/1035008</f>
        <v>1.25602893890675E-005</v>
      </c>
      <c r="J4576" s="6" t="n">
        <f aca="false">J4575+I4576</f>
        <v>0.971521959250566</v>
      </c>
    </row>
    <row r="4577" customFormat="false" ht="12.75" hidden="false" customHeight="false" outlineLevel="0" collapsed="false">
      <c r="A4577" s="20" t="n">
        <v>95911</v>
      </c>
      <c r="B4577" s="21" t="n">
        <v>13</v>
      </c>
      <c r="C4577" s="22" t="n">
        <v>4.615</v>
      </c>
      <c r="D4577" s="22" t="n">
        <v>4.942</v>
      </c>
      <c r="E4577" s="23" t="n">
        <v>310.43</v>
      </c>
      <c r="F4577" s="23" t="n">
        <v>410.17</v>
      </c>
      <c r="G4577" s="22" t="n">
        <v>5.769</v>
      </c>
      <c r="H4577" s="22" t="n">
        <v>5.555</v>
      </c>
      <c r="I4577" s="5" t="n">
        <f aca="false">B4577/1035008</f>
        <v>1.25602893890675E-005</v>
      </c>
      <c r="J4577" s="6" t="n">
        <f aca="false">J4576+I4577</f>
        <v>0.971534519539956</v>
      </c>
    </row>
    <row r="4578" customFormat="false" ht="12.75" hidden="false" customHeight="false" outlineLevel="0" collapsed="false">
      <c r="A4578" s="20" t="n">
        <v>32723</v>
      </c>
      <c r="B4578" s="21" t="n">
        <v>28</v>
      </c>
      <c r="C4578" s="22" t="n">
        <v>4.607</v>
      </c>
      <c r="D4578" s="22" t="n">
        <v>8.565</v>
      </c>
      <c r="E4578" s="23" t="n">
        <v>307.01</v>
      </c>
      <c r="F4578" s="23" t="n">
        <v>608.68</v>
      </c>
      <c r="G4578" s="22" t="n">
        <v>6.179</v>
      </c>
      <c r="H4578" s="22" t="n">
        <v>12.722</v>
      </c>
      <c r="I4578" s="5" t="n">
        <f aca="false">B4578/1035008</f>
        <v>2.70529309918377E-005</v>
      </c>
      <c r="J4578" s="6" t="n">
        <f aca="false">J4577+I4578</f>
        <v>0.971561572470947</v>
      </c>
    </row>
    <row r="4579" customFormat="false" ht="12.75" hidden="false" customHeight="false" outlineLevel="0" collapsed="false">
      <c r="A4579" s="20" t="n">
        <v>417</v>
      </c>
      <c r="B4579" s="21" t="n">
        <v>10</v>
      </c>
      <c r="C4579" s="22" t="n">
        <v>4.6</v>
      </c>
      <c r="D4579" s="22" t="n">
        <v>4.5265</v>
      </c>
      <c r="E4579" s="23" t="n">
        <v>283.13</v>
      </c>
      <c r="F4579" s="23" t="n">
        <v>277.45</v>
      </c>
      <c r="G4579" s="22" t="n">
        <v>7.4</v>
      </c>
      <c r="H4579" s="22" t="n">
        <v>8.847</v>
      </c>
      <c r="I4579" s="5" t="n">
        <f aca="false">B4579/1035008</f>
        <v>9.66176106851348E-006</v>
      </c>
      <c r="J4579" s="6" t="n">
        <f aca="false">J4578+I4579</f>
        <v>0.971571234232016</v>
      </c>
    </row>
    <row r="4580" customFormat="false" ht="12.75" hidden="false" customHeight="false" outlineLevel="0" collapsed="false">
      <c r="A4580" s="20" t="n">
        <v>29284</v>
      </c>
      <c r="B4580" s="21" t="n">
        <v>10</v>
      </c>
      <c r="C4580" s="22" t="n">
        <v>4.6</v>
      </c>
      <c r="D4580" s="22" t="n">
        <v>4.0607</v>
      </c>
      <c r="E4580" s="23" t="n">
        <v>242.35</v>
      </c>
      <c r="F4580" s="23" t="n">
        <v>200.26</v>
      </c>
      <c r="G4580" s="22" t="n">
        <v>7.3</v>
      </c>
      <c r="H4580" s="22" t="n">
        <v>6.929</v>
      </c>
      <c r="I4580" s="5" t="n">
        <f aca="false">B4580/1035008</f>
        <v>9.66176106851348E-006</v>
      </c>
      <c r="J4580" s="6" t="n">
        <f aca="false">J4579+I4580</f>
        <v>0.971580895993084</v>
      </c>
    </row>
    <row r="4581" customFormat="false" ht="12.75" hidden="false" customHeight="false" outlineLevel="0" collapsed="false">
      <c r="A4581" s="20" t="n">
        <v>31401</v>
      </c>
      <c r="B4581" s="21" t="n">
        <v>5</v>
      </c>
      <c r="C4581" s="22" t="n">
        <v>4.6</v>
      </c>
      <c r="D4581" s="22" t="n">
        <v>5.9414</v>
      </c>
      <c r="E4581" s="23" t="n">
        <v>403.88</v>
      </c>
      <c r="F4581" s="23" t="n">
        <v>576.46</v>
      </c>
      <c r="G4581" s="22" t="n">
        <v>5.4</v>
      </c>
      <c r="H4581" s="22" t="n">
        <v>5.857</v>
      </c>
      <c r="I4581" s="5" t="n">
        <f aca="false">B4581/1035008</f>
        <v>4.83088053425674E-006</v>
      </c>
      <c r="J4581" s="6" t="n">
        <f aca="false">J4580+I4581</f>
        <v>0.971585726873619</v>
      </c>
    </row>
    <row r="4582" customFormat="false" ht="12.75" hidden="false" customHeight="false" outlineLevel="0" collapsed="false">
      <c r="A4582" s="20" t="n">
        <v>33829</v>
      </c>
      <c r="B4582" s="21" t="n">
        <v>25</v>
      </c>
      <c r="C4582" s="22" t="n">
        <v>4.6</v>
      </c>
      <c r="D4582" s="22" t="n">
        <v>5.1397</v>
      </c>
      <c r="E4582" s="23" t="n">
        <v>294.3</v>
      </c>
      <c r="F4582" s="23" t="n">
        <v>332.19</v>
      </c>
      <c r="G4582" s="22" t="n">
        <v>7.52</v>
      </c>
      <c r="H4582" s="22" t="n">
        <v>8.875</v>
      </c>
      <c r="I4582" s="5" t="n">
        <f aca="false">B4582/1035008</f>
        <v>2.41544026712837E-005</v>
      </c>
      <c r="J4582" s="6" t="n">
        <f aca="false">J4581+I4582</f>
        <v>0.97160988127629</v>
      </c>
    </row>
    <row r="4583" customFormat="false" ht="12.75" hidden="false" customHeight="false" outlineLevel="0" collapsed="false">
      <c r="A4583" s="20" t="n">
        <v>52462</v>
      </c>
      <c r="B4583" s="21" t="n">
        <v>5</v>
      </c>
      <c r="C4583" s="22" t="n">
        <v>4.6</v>
      </c>
      <c r="D4583" s="22" t="n">
        <v>2.51</v>
      </c>
      <c r="E4583" s="23" t="n">
        <v>256.77</v>
      </c>
      <c r="F4583" s="23" t="n">
        <v>126.46</v>
      </c>
      <c r="G4583" s="22" t="n">
        <v>6.6</v>
      </c>
      <c r="H4583" s="22" t="n">
        <v>5.32</v>
      </c>
      <c r="I4583" s="5" t="n">
        <f aca="false">B4583/1035008</f>
        <v>4.83088053425674E-006</v>
      </c>
      <c r="J4583" s="6" t="n">
        <f aca="false">J4582+I4583</f>
        <v>0.971614712156824</v>
      </c>
    </row>
    <row r="4584" customFormat="false" ht="12.75" hidden="false" customHeight="false" outlineLevel="0" collapsed="false">
      <c r="A4584" s="20" t="n">
        <v>36901</v>
      </c>
      <c r="B4584" s="21" t="n">
        <v>49</v>
      </c>
      <c r="C4584" s="22" t="n">
        <v>4.592</v>
      </c>
      <c r="D4584" s="22" t="n">
        <v>8.2662</v>
      </c>
      <c r="E4584" s="23" t="n">
        <v>398.95</v>
      </c>
      <c r="F4584" s="23" t="n">
        <v>685.08</v>
      </c>
      <c r="G4584" s="22" t="n">
        <v>6.061</v>
      </c>
      <c r="H4584" s="22" t="n">
        <v>10.953</v>
      </c>
      <c r="I4584" s="5" t="n">
        <f aca="false">B4584/1035008</f>
        <v>4.73426292357161E-005</v>
      </c>
      <c r="J4584" s="6" t="n">
        <f aca="false">J4583+I4584</f>
        <v>0.97166205478606</v>
      </c>
    </row>
    <row r="4585" customFormat="false" ht="12.75" hidden="false" customHeight="false" outlineLevel="0" collapsed="false">
      <c r="A4585" s="20" t="n">
        <v>72479</v>
      </c>
      <c r="B4585" s="21" t="n">
        <v>20</v>
      </c>
      <c r="C4585" s="22" t="n">
        <v>4.55</v>
      </c>
      <c r="D4585" s="22" t="n">
        <v>5.5296</v>
      </c>
      <c r="E4585" s="23" t="n">
        <v>274.6</v>
      </c>
      <c r="F4585" s="23" t="n">
        <v>334.45</v>
      </c>
      <c r="G4585" s="22" t="n">
        <v>6.15</v>
      </c>
      <c r="H4585" s="22" t="n">
        <v>6.548</v>
      </c>
      <c r="I4585" s="5" t="n">
        <f aca="false">B4585/1035008</f>
        <v>1.9323522137027E-005</v>
      </c>
      <c r="J4585" s="6" t="n">
        <f aca="false">J4584+I4585</f>
        <v>0.971681378308197</v>
      </c>
    </row>
    <row r="4586" customFormat="false" ht="12.75" hidden="false" customHeight="false" outlineLevel="0" collapsed="false">
      <c r="A4586" s="20" t="n">
        <v>29281</v>
      </c>
      <c r="B4586" s="21" t="n">
        <v>58</v>
      </c>
      <c r="C4586" s="22" t="n">
        <v>4.534</v>
      </c>
      <c r="D4586" s="22" t="n">
        <v>11.0027</v>
      </c>
      <c r="E4586" s="23" t="n">
        <v>298.02</v>
      </c>
      <c r="F4586" s="23" t="n">
        <v>735.52</v>
      </c>
      <c r="G4586" s="22" t="n">
        <v>7.293</v>
      </c>
      <c r="H4586" s="22" t="n">
        <v>18.712</v>
      </c>
      <c r="I4586" s="5" t="n">
        <f aca="false">B4586/1035008</f>
        <v>5.60382141973782E-005</v>
      </c>
      <c r="J4586" s="6" t="n">
        <f aca="false">J4585+I4586</f>
        <v>0.971737416522394</v>
      </c>
    </row>
    <row r="4587" customFormat="false" ht="12.75" hidden="false" customHeight="false" outlineLevel="0" collapsed="false">
      <c r="A4587" s="20" t="n">
        <v>33529</v>
      </c>
      <c r="B4587" s="21" t="n">
        <v>19</v>
      </c>
      <c r="C4587" s="22" t="n">
        <v>4.526</v>
      </c>
      <c r="D4587" s="22" t="n">
        <v>9.9128</v>
      </c>
      <c r="E4587" s="23" t="n">
        <v>446.31</v>
      </c>
      <c r="F4587" s="23" t="n">
        <v>1043.09</v>
      </c>
      <c r="G4587" s="22" t="n">
        <v>8.684</v>
      </c>
      <c r="H4587" s="22" t="n">
        <v>24.191</v>
      </c>
      <c r="I4587" s="5" t="n">
        <f aca="false">B4587/1035008</f>
        <v>1.83573460301756E-005</v>
      </c>
      <c r="J4587" s="6" t="n">
        <f aca="false">J4586+I4587</f>
        <v>0.971755773868425</v>
      </c>
    </row>
    <row r="4588" customFormat="false" ht="12.75" hidden="false" customHeight="false" outlineLevel="0" collapsed="false">
      <c r="A4588" s="20" t="n">
        <v>8500</v>
      </c>
      <c r="B4588" s="21" t="n">
        <v>62</v>
      </c>
      <c r="C4588" s="22" t="n">
        <v>4.516</v>
      </c>
      <c r="D4588" s="22" t="n">
        <v>8.3641</v>
      </c>
      <c r="E4588" s="23" t="n">
        <v>331.66</v>
      </c>
      <c r="F4588" s="23" t="n">
        <v>630.4</v>
      </c>
      <c r="G4588" s="22" t="n">
        <v>8.371</v>
      </c>
      <c r="H4588" s="22" t="n">
        <v>18.041</v>
      </c>
      <c r="I4588" s="5" t="n">
        <f aca="false">B4588/1035008</f>
        <v>5.99029186247836E-005</v>
      </c>
      <c r="J4588" s="6" t="n">
        <f aca="false">J4587+I4588</f>
        <v>0.971815676787049</v>
      </c>
    </row>
    <row r="4589" customFormat="false" ht="12.75" hidden="false" customHeight="false" outlineLevel="0" collapsed="false">
      <c r="A4589" s="20" t="n">
        <v>51</v>
      </c>
      <c r="B4589" s="21" t="n">
        <v>2</v>
      </c>
      <c r="C4589" s="22" t="n">
        <v>4.5</v>
      </c>
      <c r="D4589" s="22" t="n">
        <v>4.9497</v>
      </c>
      <c r="E4589" s="23" t="n">
        <v>364.23</v>
      </c>
      <c r="F4589" s="23" t="n">
        <v>46.94</v>
      </c>
      <c r="G4589" s="22" t="n">
        <v>8</v>
      </c>
      <c r="H4589" s="22" t="n">
        <v>7.071</v>
      </c>
      <c r="I4589" s="5" t="n">
        <f aca="false">B4589/1035008</f>
        <v>1.9323522137027E-006</v>
      </c>
      <c r="J4589" s="6" t="n">
        <f aca="false">J4588+I4589</f>
        <v>0.971817609139263</v>
      </c>
    </row>
    <row r="4590" customFormat="false" ht="12.75" hidden="false" customHeight="false" outlineLevel="0" collapsed="false">
      <c r="A4590" s="20" t="n">
        <v>879</v>
      </c>
      <c r="B4590" s="21" t="n">
        <v>2</v>
      </c>
      <c r="C4590" s="22" t="n">
        <v>4.5</v>
      </c>
      <c r="D4590" s="22" t="n">
        <v>4.9497</v>
      </c>
      <c r="E4590" s="23" t="n">
        <v>380.14</v>
      </c>
      <c r="F4590" s="23" t="n">
        <v>371.41</v>
      </c>
      <c r="G4590" s="22" t="n">
        <v>5.5</v>
      </c>
      <c r="H4590" s="22" t="n">
        <v>4.95</v>
      </c>
      <c r="I4590" s="5" t="n">
        <f aca="false">B4590/1035008</f>
        <v>1.9323522137027E-006</v>
      </c>
      <c r="J4590" s="6" t="n">
        <f aca="false">J4589+I4590</f>
        <v>0.971819541491477</v>
      </c>
    </row>
    <row r="4591" customFormat="false" ht="12.75" hidden="false" customHeight="false" outlineLevel="0" collapsed="false">
      <c r="A4591" s="20" t="n">
        <v>1628</v>
      </c>
      <c r="B4591" s="21" t="n">
        <v>14</v>
      </c>
      <c r="C4591" s="22" t="n">
        <v>4.5</v>
      </c>
      <c r="D4591" s="22" t="n">
        <v>6.1738</v>
      </c>
      <c r="E4591" s="23" t="n">
        <v>297.81</v>
      </c>
      <c r="F4591" s="23" t="n">
        <v>384.41</v>
      </c>
      <c r="G4591" s="22" t="n">
        <v>7.857</v>
      </c>
      <c r="H4591" s="22" t="n">
        <v>10.784</v>
      </c>
      <c r="I4591" s="5" t="n">
        <f aca="false">B4591/1035008</f>
        <v>1.35264654959189E-005</v>
      </c>
      <c r="J4591" s="6" t="n">
        <f aca="false">J4590+I4591</f>
        <v>0.971833067956973</v>
      </c>
    </row>
    <row r="4592" customFormat="false" ht="12.75" hidden="false" customHeight="false" outlineLevel="0" collapsed="false">
      <c r="A4592" s="20" t="n">
        <v>1906</v>
      </c>
      <c r="B4592" s="21" t="n">
        <v>2</v>
      </c>
      <c r="C4592" s="22" t="n">
        <v>4.5</v>
      </c>
      <c r="D4592" s="22" t="n">
        <v>4.9497</v>
      </c>
      <c r="E4592" s="23" t="n">
        <v>501.61</v>
      </c>
      <c r="F4592" s="23" t="n">
        <v>670.34</v>
      </c>
      <c r="G4592" s="22" t="n">
        <v>12</v>
      </c>
      <c r="H4592" s="22" t="n">
        <v>15.556</v>
      </c>
      <c r="I4592" s="5" t="n">
        <f aca="false">B4592/1035008</f>
        <v>1.9323522137027E-006</v>
      </c>
      <c r="J4592" s="6" t="n">
        <f aca="false">J4591+I4592</f>
        <v>0.971835000309186</v>
      </c>
    </row>
    <row r="4593" customFormat="false" ht="12.75" hidden="false" customHeight="false" outlineLevel="0" collapsed="false">
      <c r="A4593" s="20" t="n">
        <v>20282</v>
      </c>
      <c r="B4593" s="21" t="n">
        <v>2</v>
      </c>
      <c r="C4593" s="22" t="n">
        <v>4.5</v>
      </c>
      <c r="D4593" s="22" t="n">
        <v>0.7071</v>
      </c>
      <c r="E4593" s="23" t="n">
        <v>297.01</v>
      </c>
      <c r="F4593" s="23" t="n">
        <v>87.09</v>
      </c>
      <c r="G4593" s="22" t="n">
        <v>7</v>
      </c>
      <c r="H4593" s="22" t="n">
        <v>1.414</v>
      </c>
      <c r="I4593" s="5" t="n">
        <f aca="false">B4593/1035008</f>
        <v>1.9323522137027E-006</v>
      </c>
      <c r="J4593" s="6" t="n">
        <f aca="false">J4592+I4593</f>
        <v>0.9718369326614</v>
      </c>
    </row>
    <row r="4594" customFormat="false" ht="12.75" hidden="false" customHeight="false" outlineLevel="0" collapsed="false">
      <c r="A4594" s="20" t="n">
        <v>2357</v>
      </c>
      <c r="B4594" s="21" t="n">
        <v>2</v>
      </c>
      <c r="C4594" s="22" t="n">
        <v>4.5</v>
      </c>
      <c r="D4594" s="22" t="n">
        <v>2.1213</v>
      </c>
      <c r="E4594" s="23" t="n">
        <v>675.72</v>
      </c>
      <c r="F4594" s="23" t="n">
        <v>420.18</v>
      </c>
      <c r="G4594" s="22" t="n">
        <v>7</v>
      </c>
      <c r="H4594" s="22" t="n">
        <v>5.657</v>
      </c>
      <c r="I4594" s="5" t="n">
        <f aca="false">B4594/1035008</f>
        <v>1.9323522137027E-006</v>
      </c>
      <c r="J4594" s="6" t="n">
        <f aca="false">J4593+I4594</f>
        <v>0.971838865013614</v>
      </c>
    </row>
    <row r="4595" customFormat="false" ht="12.75" hidden="false" customHeight="false" outlineLevel="0" collapsed="false">
      <c r="A4595" s="20" t="n">
        <v>2978</v>
      </c>
      <c r="B4595" s="21" t="n">
        <v>2</v>
      </c>
      <c r="C4595" s="22" t="n">
        <v>4.5</v>
      </c>
      <c r="D4595" s="22" t="n">
        <v>4.9497</v>
      </c>
      <c r="E4595" s="23" t="n">
        <v>247.42</v>
      </c>
      <c r="F4595" s="23" t="n">
        <v>323.98</v>
      </c>
      <c r="G4595" s="22" t="n">
        <v>5.5</v>
      </c>
      <c r="H4595" s="22" t="n">
        <v>6.364</v>
      </c>
      <c r="I4595" s="5" t="n">
        <f aca="false">B4595/1035008</f>
        <v>1.9323522137027E-006</v>
      </c>
      <c r="J4595" s="6" t="n">
        <f aca="false">J4594+I4595</f>
        <v>0.971840797365827</v>
      </c>
    </row>
    <row r="4596" customFormat="false" ht="12.75" hidden="false" customHeight="false" outlineLevel="0" collapsed="false">
      <c r="A4596" s="20" t="n">
        <v>3029</v>
      </c>
      <c r="B4596" s="21" t="n">
        <v>2</v>
      </c>
      <c r="C4596" s="22" t="n">
        <v>4.5</v>
      </c>
      <c r="D4596" s="22" t="n">
        <v>4.9497</v>
      </c>
      <c r="E4596" s="23" t="n">
        <v>262.07</v>
      </c>
      <c r="F4596" s="23" t="n">
        <v>279.76</v>
      </c>
      <c r="G4596" s="22" t="n">
        <v>6.5</v>
      </c>
      <c r="H4596" s="22" t="n">
        <v>7.778</v>
      </c>
      <c r="I4596" s="5" t="n">
        <f aca="false">B4596/1035008</f>
        <v>1.9323522137027E-006</v>
      </c>
      <c r="J4596" s="6" t="n">
        <f aca="false">J4595+I4596</f>
        <v>0.971842729718041</v>
      </c>
    </row>
    <row r="4597" customFormat="false" ht="12.75" hidden="false" customHeight="false" outlineLevel="0" collapsed="false">
      <c r="A4597" s="20" t="n">
        <v>30540</v>
      </c>
      <c r="B4597" s="21" t="n">
        <v>2</v>
      </c>
      <c r="C4597" s="22" t="n">
        <v>4.5</v>
      </c>
      <c r="D4597" s="22" t="n">
        <v>4.9497</v>
      </c>
      <c r="E4597" s="23" t="n">
        <v>86.77</v>
      </c>
      <c r="F4597" s="23" t="n">
        <v>30.93</v>
      </c>
      <c r="G4597" s="22" t="n">
        <v>4.5</v>
      </c>
      <c r="H4597" s="22" t="n">
        <v>4.95</v>
      </c>
      <c r="I4597" s="5" t="n">
        <f aca="false">B4597/1035008</f>
        <v>1.9323522137027E-006</v>
      </c>
      <c r="J4597" s="6" t="n">
        <f aca="false">J4596+I4597</f>
        <v>0.971844662070255</v>
      </c>
    </row>
    <row r="4598" customFormat="false" ht="12.75" hidden="false" customHeight="false" outlineLevel="0" collapsed="false">
      <c r="A4598" s="20" t="n">
        <v>3595</v>
      </c>
      <c r="B4598" s="21" t="n">
        <v>2</v>
      </c>
      <c r="C4598" s="22" t="n">
        <v>4.5</v>
      </c>
      <c r="D4598" s="22" t="n">
        <v>4.9497</v>
      </c>
      <c r="E4598" s="23" t="n">
        <v>255.96</v>
      </c>
      <c r="F4598" s="23" t="n">
        <v>271.88</v>
      </c>
      <c r="G4598" s="22" t="n">
        <v>8</v>
      </c>
      <c r="H4598" s="22" t="n">
        <v>9.899</v>
      </c>
      <c r="I4598" s="5" t="n">
        <f aca="false">B4598/1035008</f>
        <v>1.9323522137027E-006</v>
      </c>
      <c r="J4598" s="6" t="n">
        <f aca="false">J4597+I4598</f>
        <v>0.971846594422469</v>
      </c>
    </row>
    <row r="4599" customFormat="false" ht="12.75" hidden="false" customHeight="false" outlineLevel="0" collapsed="false">
      <c r="A4599" s="20" t="n">
        <v>4421</v>
      </c>
      <c r="B4599" s="21" t="n">
        <v>2</v>
      </c>
      <c r="C4599" s="22" t="n">
        <v>4.5</v>
      </c>
      <c r="D4599" s="22" t="n">
        <v>4.9497</v>
      </c>
      <c r="E4599" s="23" t="n">
        <v>285.96</v>
      </c>
      <c r="F4599" s="23" t="n">
        <v>332.98</v>
      </c>
      <c r="G4599" s="22" t="n">
        <v>12</v>
      </c>
      <c r="H4599" s="22" t="n">
        <v>14.142</v>
      </c>
      <c r="I4599" s="5" t="n">
        <f aca="false">B4599/1035008</f>
        <v>1.9323522137027E-006</v>
      </c>
      <c r="J4599" s="6" t="n">
        <f aca="false">J4598+I4599</f>
        <v>0.971848526774682</v>
      </c>
    </row>
    <row r="4600" customFormat="false" ht="12.75" hidden="false" customHeight="false" outlineLevel="0" collapsed="false">
      <c r="A4600" s="20" t="n">
        <v>5754</v>
      </c>
      <c r="B4600" s="21" t="n">
        <v>2</v>
      </c>
      <c r="C4600" s="22" t="n">
        <v>4.5</v>
      </c>
      <c r="D4600" s="22" t="n">
        <v>4.9497</v>
      </c>
      <c r="E4600" s="23" t="n">
        <v>197.04</v>
      </c>
      <c r="F4600" s="23" t="n">
        <v>187.79</v>
      </c>
      <c r="G4600" s="22" t="n">
        <v>5.5</v>
      </c>
      <c r="H4600" s="22" t="n">
        <v>6.364</v>
      </c>
      <c r="I4600" s="5" t="n">
        <f aca="false">B4600/1035008</f>
        <v>1.9323522137027E-006</v>
      </c>
      <c r="J4600" s="6" t="n">
        <f aca="false">J4599+I4600</f>
        <v>0.971850459126896</v>
      </c>
    </row>
    <row r="4601" customFormat="false" ht="12.75" hidden="false" customHeight="false" outlineLevel="0" collapsed="false">
      <c r="A4601" s="20" t="n">
        <v>5933</v>
      </c>
      <c r="B4601" s="21" t="n">
        <v>6</v>
      </c>
      <c r="C4601" s="22" t="n">
        <v>4.5</v>
      </c>
      <c r="D4601" s="22" t="n">
        <v>4.0373</v>
      </c>
      <c r="E4601" s="23" t="n">
        <v>254.87</v>
      </c>
      <c r="F4601" s="23" t="n">
        <v>213.08</v>
      </c>
      <c r="G4601" s="22" t="n">
        <v>5.5</v>
      </c>
      <c r="H4601" s="22" t="n">
        <v>5.089</v>
      </c>
      <c r="I4601" s="5" t="n">
        <f aca="false">B4601/1035008</f>
        <v>5.79705664110809E-006</v>
      </c>
      <c r="J4601" s="6" t="n">
        <f aca="false">J4600+I4601</f>
        <v>0.971856256183537</v>
      </c>
    </row>
    <row r="4602" customFormat="false" ht="12.75" hidden="false" customHeight="false" outlineLevel="0" collapsed="false">
      <c r="A4602" s="20" t="n">
        <v>74101</v>
      </c>
      <c r="B4602" s="21" t="n">
        <v>2</v>
      </c>
      <c r="C4602" s="22" t="n">
        <v>4.5</v>
      </c>
      <c r="D4602" s="22" t="n">
        <v>4.9497</v>
      </c>
      <c r="E4602" s="23" t="n">
        <v>485.75</v>
      </c>
      <c r="F4602" s="23" t="n">
        <v>599.39</v>
      </c>
      <c r="G4602" s="22" t="n">
        <v>7.5</v>
      </c>
      <c r="H4602" s="22" t="n">
        <v>9.192</v>
      </c>
      <c r="I4602" s="5" t="n">
        <f aca="false">B4602/1035008</f>
        <v>1.9323522137027E-006</v>
      </c>
      <c r="J4602" s="6" t="n">
        <f aca="false">J4601+I4602</f>
        <v>0.971858188535751</v>
      </c>
    </row>
    <row r="4603" customFormat="false" ht="12.75" hidden="false" customHeight="false" outlineLevel="0" collapsed="false">
      <c r="A4603" s="20" t="n">
        <v>7930</v>
      </c>
      <c r="B4603" s="21" t="n">
        <v>4</v>
      </c>
      <c r="C4603" s="22" t="n">
        <v>4.5</v>
      </c>
      <c r="D4603" s="22" t="n">
        <v>7</v>
      </c>
      <c r="E4603" s="23" t="n">
        <v>316.95</v>
      </c>
      <c r="F4603" s="23" t="n">
        <v>478.01</v>
      </c>
      <c r="G4603" s="22" t="n">
        <v>7.5</v>
      </c>
      <c r="H4603" s="22" t="n">
        <v>13</v>
      </c>
      <c r="I4603" s="5" t="n">
        <f aca="false">B4603/1035008</f>
        <v>3.86470442740539E-006</v>
      </c>
      <c r="J4603" s="6" t="n">
        <f aca="false">J4602+I4603</f>
        <v>0.971862053240178</v>
      </c>
    </row>
    <row r="4604" customFormat="false" ht="12.75" hidden="false" customHeight="false" outlineLevel="0" collapsed="false">
      <c r="A4604" s="20" t="n">
        <v>8744</v>
      </c>
      <c r="B4604" s="21" t="n">
        <v>2</v>
      </c>
      <c r="C4604" s="22" t="n">
        <v>4.5</v>
      </c>
      <c r="D4604" s="22" t="n">
        <v>4.9497</v>
      </c>
      <c r="E4604" s="23" t="n">
        <v>237.04</v>
      </c>
      <c r="F4604" s="23" t="n">
        <v>287.62</v>
      </c>
      <c r="G4604" s="22" t="n">
        <v>6</v>
      </c>
      <c r="H4604" s="22" t="n">
        <v>7.071</v>
      </c>
      <c r="I4604" s="5" t="n">
        <f aca="false">B4604/1035008</f>
        <v>1.9323522137027E-006</v>
      </c>
      <c r="J4604" s="6" t="n">
        <f aca="false">J4603+I4604</f>
        <v>0.971863985592392</v>
      </c>
    </row>
    <row r="4605" customFormat="false" ht="12.75" hidden="false" customHeight="false" outlineLevel="0" collapsed="false">
      <c r="A4605" s="20" t="n">
        <v>8921</v>
      </c>
      <c r="B4605" s="21" t="n">
        <v>24</v>
      </c>
      <c r="C4605" s="22" t="n">
        <v>4.5</v>
      </c>
      <c r="D4605" s="22" t="n">
        <v>4.3838</v>
      </c>
      <c r="E4605" s="23" t="n">
        <v>248.97</v>
      </c>
      <c r="F4605" s="23" t="n">
        <v>274.58</v>
      </c>
      <c r="G4605" s="22" t="n">
        <v>6.833</v>
      </c>
      <c r="H4605" s="22" t="n">
        <v>7.505</v>
      </c>
      <c r="I4605" s="5" t="n">
        <f aca="false">B4605/1035008</f>
        <v>2.31882265644324E-005</v>
      </c>
      <c r="J4605" s="6" t="n">
        <f aca="false">J4604+I4605</f>
        <v>0.971887173818956</v>
      </c>
    </row>
    <row r="4606" customFormat="false" ht="12.75" hidden="false" customHeight="false" outlineLevel="0" collapsed="false">
      <c r="A4606" s="20" t="n">
        <v>90301</v>
      </c>
      <c r="B4606" s="21" t="n">
        <v>2</v>
      </c>
      <c r="C4606" s="22" t="n">
        <v>4.5</v>
      </c>
      <c r="D4606" s="22" t="n">
        <v>3.5355</v>
      </c>
      <c r="E4606" s="23" t="n">
        <v>182.44</v>
      </c>
      <c r="F4606" s="23" t="n">
        <v>136.99</v>
      </c>
      <c r="G4606" s="22" t="n">
        <v>9.5</v>
      </c>
      <c r="H4606" s="22" t="n">
        <v>10.607</v>
      </c>
      <c r="I4606" s="5" t="n">
        <f aca="false">B4606/1035008</f>
        <v>1.9323522137027E-006</v>
      </c>
      <c r="J4606" s="6" t="n">
        <f aca="false">J4605+I4606</f>
        <v>0.97188910617117</v>
      </c>
    </row>
    <row r="4607" customFormat="false" ht="12.75" hidden="false" customHeight="false" outlineLevel="0" collapsed="false">
      <c r="A4607" s="20" t="n">
        <v>9049</v>
      </c>
      <c r="B4607" s="21" t="n">
        <v>2</v>
      </c>
      <c r="C4607" s="22" t="n">
        <v>4.5</v>
      </c>
      <c r="D4607" s="22" t="n">
        <v>2.1213</v>
      </c>
      <c r="E4607" s="23" t="n">
        <v>313.18</v>
      </c>
      <c r="F4607" s="23" t="n">
        <v>84.41</v>
      </c>
      <c r="G4607" s="22" t="n">
        <v>8</v>
      </c>
      <c r="H4607" s="22" t="n">
        <v>1.414</v>
      </c>
      <c r="I4607" s="5" t="n">
        <f aca="false">B4607/1035008</f>
        <v>1.9323522137027E-006</v>
      </c>
      <c r="J4607" s="6" t="n">
        <f aca="false">J4606+I4607</f>
        <v>0.971891038523383</v>
      </c>
    </row>
    <row r="4608" customFormat="false" ht="12.75" hidden="false" customHeight="false" outlineLevel="0" collapsed="false">
      <c r="A4608" s="20" t="n">
        <v>9509</v>
      </c>
      <c r="B4608" s="21" t="n">
        <v>2</v>
      </c>
      <c r="C4608" s="22" t="n">
        <v>4.5</v>
      </c>
      <c r="D4608" s="22" t="n">
        <v>3.5355</v>
      </c>
      <c r="E4608" s="23" t="n">
        <v>243.63</v>
      </c>
      <c r="F4608" s="23" t="n">
        <v>190.13</v>
      </c>
      <c r="G4608" s="22" t="n">
        <v>7</v>
      </c>
      <c r="H4608" s="22" t="n">
        <v>7.071</v>
      </c>
      <c r="I4608" s="5" t="n">
        <f aca="false">B4608/1035008</f>
        <v>1.9323522137027E-006</v>
      </c>
      <c r="J4608" s="6" t="n">
        <f aca="false">J4607+I4608</f>
        <v>0.971892970875597</v>
      </c>
    </row>
    <row r="4609" customFormat="false" ht="12.75" hidden="false" customHeight="false" outlineLevel="0" collapsed="false">
      <c r="A4609" s="20" t="n">
        <v>9946</v>
      </c>
      <c r="B4609" s="21" t="n">
        <v>2</v>
      </c>
      <c r="C4609" s="22" t="n">
        <v>4.5</v>
      </c>
      <c r="D4609" s="22" t="n">
        <v>4.9497</v>
      </c>
      <c r="E4609" s="23" t="n">
        <v>328.64</v>
      </c>
      <c r="F4609" s="23" t="n">
        <v>426.09</v>
      </c>
      <c r="G4609" s="22" t="n">
        <v>6.5</v>
      </c>
      <c r="H4609" s="22" t="n">
        <v>7.778</v>
      </c>
      <c r="I4609" s="5" t="n">
        <f aca="false">B4609/1035008</f>
        <v>1.9323522137027E-006</v>
      </c>
      <c r="J4609" s="6" t="n">
        <f aca="false">J4608+I4609</f>
        <v>0.971894903227811</v>
      </c>
    </row>
    <row r="4610" customFormat="false" ht="12.75" hidden="false" customHeight="false" outlineLevel="0" collapsed="false">
      <c r="A4610" s="20" t="s">
        <v>172</v>
      </c>
      <c r="B4610" s="21" t="n">
        <v>8</v>
      </c>
      <c r="C4610" s="22" t="n">
        <v>4.5</v>
      </c>
      <c r="D4610" s="22" t="n">
        <v>4.6291</v>
      </c>
      <c r="E4610" s="23" t="n">
        <v>306.43</v>
      </c>
      <c r="F4610" s="23" t="n">
        <v>370.57</v>
      </c>
      <c r="G4610" s="22" t="n">
        <v>8.375</v>
      </c>
      <c r="H4610" s="22" t="n">
        <v>10.609</v>
      </c>
      <c r="I4610" s="5" t="n">
        <f aca="false">B4610/1035008</f>
        <v>7.72940885481078E-006</v>
      </c>
      <c r="J4610" s="6" t="n">
        <f aca="false">J4609+I4610</f>
        <v>0.971902632636666</v>
      </c>
    </row>
    <row r="4611" customFormat="false" ht="12.75" hidden="false" customHeight="false" outlineLevel="0" collapsed="false">
      <c r="A4611" s="20" t="s">
        <v>280</v>
      </c>
      <c r="B4611" s="21" t="n">
        <v>2</v>
      </c>
      <c r="C4611" s="22" t="n">
        <v>4.5</v>
      </c>
      <c r="D4611" s="22" t="n">
        <v>4.9497</v>
      </c>
      <c r="E4611" s="23" t="n">
        <v>165.99</v>
      </c>
      <c r="F4611" s="23" t="n">
        <v>78.65</v>
      </c>
      <c r="G4611" s="22" t="n">
        <v>5</v>
      </c>
      <c r="H4611" s="22" t="n">
        <v>4.243</v>
      </c>
      <c r="I4611" s="5" t="n">
        <f aca="false">B4611/1035008</f>
        <v>1.9323522137027E-006</v>
      </c>
      <c r="J4611" s="6" t="n">
        <f aca="false">J4610+I4611</f>
        <v>0.971904564988879</v>
      </c>
    </row>
    <row r="4612" customFormat="false" ht="12.75" hidden="false" customHeight="false" outlineLevel="0" collapsed="false">
      <c r="A4612" s="20" t="s">
        <v>186</v>
      </c>
      <c r="B4612" s="21" t="n">
        <v>6</v>
      </c>
      <c r="C4612" s="22" t="n">
        <v>4.5</v>
      </c>
      <c r="D4612" s="22" t="n">
        <v>4.8062</v>
      </c>
      <c r="E4612" s="23" t="n">
        <v>310.47</v>
      </c>
      <c r="F4612" s="23" t="n">
        <v>420.17</v>
      </c>
      <c r="G4612" s="22" t="n">
        <v>6.833</v>
      </c>
      <c r="H4612" s="22" t="n">
        <v>8.931</v>
      </c>
      <c r="I4612" s="5" t="n">
        <f aca="false">B4612/1035008</f>
        <v>5.79705664110809E-006</v>
      </c>
      <c r="J4612" s="6" t="n">
        <f aca="false">J4611+I4612</f>
        <v>0.97191036204552</v>
      </c>
    </row>
    <row r="4613" customFormat="false" ht="12.75" hidden="false" customHeight="false" outlineLevel="0" collapsed="false">
      <c r="A4613" s="20" t="n">
        <v>1759</v>
      </c>
      <c r="B4613" s="21" t="n">
        <v>13</v>
      </c>
      <c r="C4613" s="22" t="n">
        <v>4.462</v>
      </c>
      <c r="D4613" s="22" t="n">
        <v>4.9094</v>
      </c>
      <c r="E4613" s="23" t="n">
        <v>305.19</v>
      </c>
      <c r="F4613" s="23" t="n">
        <v>308.83</v>
      </c>
      <c r="G4613" s="22" t="n">
        <v>8.231</v>
      </c>
      <c r="H4613" s="22" t="n">
        <v>9.74</v>
      </c>
      <c r="I4613" s="5" t="n">
        <f aca="false">B4613/1035008</f>
        <v>1.25602893890675E-005</v>
      </c>
      <c r="J4613" s="6" t="n">
        <f aca="false">J4612+I4613</f>
        <v>0.97192292233491</v>
      </c>
    </row>
    <row r="4614" customFormat="false" ht="12.75" hidden="false" customHeight="false" outlineLevel="0" collapsed="false">
      <c r="A4614" s="20" t="n">
        <v>36844</v>
      </c>
      <c r="B4614" s="21" t="n">
        <v>9</v>
      </c>
      <c r="C4614" s="22" t="n">
        <v>4.444</v>
      </c>
      <c r="D4614" s="22" t="n">
        <v>5.4569</v>
      </c>
      <c r="E4614" s="23" t="n">
        <v>264.38</v>
      </c>
      <c r="F4614" s="23" t="n">
        <v>278.91</v>
      </c>
      <c r="G4614" s="22" t="n">
        <v>5.333</v>
      </c>
      <c r="H4614" s="22" t="n">
        <v>6.982</v>
      </c>
      <c r="I4614" s="5" t="n">
        <f aca="false">B4614/1035008</f>
        <v>8.69558496166213E-006</v>
      </c>
      <c r="J4614" s="6" t="n">
        <f aca="false">J4613+I4614</f>
        <v>0.971931617919871</v>
      </c>
    </row>
    <row r="4615" customFormat="false" ht="12.75" hidden="false" customHeight="false" outlineLevel="0" collapsed="false">
      <c r="A4615" s="20" t="n">
        <v>68102</v>
      </c>
      <c r="B4615" s="21" t="n">
        <v>54</v>
      </c>
      <c r="C4615" s="22" t="n">
        <v>4.444</v>
      </c>
      <c r="D4615" s="22" t="n">
        <v>3.9605</v>
      </c>
      <c r="E4615" s="23" t="n">
        <v>238.95</v>
      </c>
      <c r="F4615" s="23" t="n">
        <v>252.42</v>
      </c>
      <c r="G4615" s="22" t="n">
        <v>7.463</v>
      </c>
      <c r="H4615" s="22" t="n">
        <v>7.508</v>
      </c>
      <c r="I4615" s="5" t="n">
        <f aca="false">B4615/1035008</f>
        <v>5.21735097699728E-005</v>
      </c>
      <c r="J4615" s="6" t="n">
        <f aca="false">J4614+I4615</f>
        <v>0.971983791429641</v>
      </c>
    </row>
    <row r="4616" customFormat="false" ht="12.75" hidden="false" customHeight="false" outlineLevel="0" collapsed="false">
      <c r="A4616" s="20" t="n">
        <v>72767</v>
      </c>
      <c r="B4616" s="21" t="n">
        <v>16</v>
      </c>
      <c r="C4616" s="22" t="n">
        <v>4.438</v>
      </c>
      <c r="D4616" s="22" t="n">
        <v>5.4402</v>
      </c>
      <c r="E4616" s="23" t="n">
        <v>364.97</v>
      </c>
      <c r="F4616" s="23" t="n">
        <v>579.94</v>
      </c>
      <c r="G4616" s="22" t="n">
        <v>11.563</v>
      </c>
      <c r="H4616" s="22" t="n">
        <v>20.383</v>
      </c>
      <c r="I4616" s="5" t="n">
        <f aca="false">B4616/1035008</f>
        <v>1.54588177096216E-005</v>
      </c>
      <c r="J4616" s="6" t="n">
        <f aca="false">J4615+I4616</f>
        <v>0.971999250247351</v>
      </c>
    </row>
    <row r="4617" customFormat="false" ht="12.75" hidden="false" customHeight="false" outlineLevel="0" collapsed="false">
      <c r="A4617" s="20" t="n">
        <v>73004</v>
      </c>
      <c r="B4617" s="21" t="n">
        <v>14</v>
      </c>
      <c r="C4617" s="22" t="n">
        <v>4.429</v>
      </c>
      <c r="D4617" s="22" t="n">
        <v>3.6944</v>
      </c>
      <c r="E4617" s="23" t="n">
        <v>259.22</v>
      </c>
      <c r="F4617" s="23" t="n">
        <v>239.25</v>
      </c>
      <c r="G4617" s="22" t="n">
        <v>8.214</v>
      </c>
      <c r="H4617" s="22" t="n">
        <v>7.797</v>
      </c>
      <c r="I4617" s="5" t="n">
        <f aca="false">B4617/1035008</f>
        <v>1.35264654959189E-005</v>
      </c>
      <c r="J4617" s="6" t="n">
        <f aca="false">J4616+I4617</f>
        <v>0.972012776712847</v>
      </c>
    </row>
    <row r="4618" customFormat="false" ht="12.75" hidden="false" customHeight="false" outlineLevel="0" collapsed="false">
      <c r="A4618" s="20" t="n">
        <v>7942</v>
      </c>
      <c r="B4618" s="21" t="n">
        <v>7</v>
      </c>
      <c r="C4618" s="22" t="n">
        <v>4.429</v>
      </c>
      <c r="D4618" s="22" t="n">
        <v>4.6853</v>
      </c>
      <c r="E4618" s="23" t="n">
        <v>181.51</v>
      </c>
      <c r="F4618" s="23" t="n">
        <v>119.69</v>
      </c>
      <c r="G4618" s="22" t="n">
        <v>5.714</v>
      </c>
      <c r="H4618" s="22" t="n">
        <v>5.057</v>
      </c>
      <c r="I4618" s="5" t="n">
        <f aca="false">B4618/1035008</f>
        <v>6.76323274795944E-006</v>
      </c>
      <c r="J4618" s="6" t="n">
        <f aca="false">J4617+I4618</f>
        <v>0.972019539945595</v>
      </c>
    </row>
    <row r="4619" customFormat="false" ht="12.75" hidden="false" customHeight="false" outlineLevel="0" collapsed="false">
      <c r="A4619" s="20" t="n">
        <v>38601</v>
      </c>
      <c r="B4619" s="21" t="n">
        <v>12</v>
      </c>
      <c r="C4619" s="22" t="n">
        <v>4.417</v>
      </c>
      <c r="D4619" s="22" t="n">
        <v>5.1779</v>
      </c>
      <c r="E4619" s="23" t="n">
        <v>357.76</v>
      </c>
      <c r="F4619" s="23" t="n">
        <v>442.46</v>
      </c>
      <c r="G4619" s="22" t="n">
        <v>8.417</v>
      </c>
      <c r="H4619" s="22" t="n">
        <v>10.077</v>
      </c>
      <c r="I4619" s="5" t="n">
        <f aca="false">B4619/1035008</f>
        <v>1.15941132822162E-005</v>
      </c>
      <c r="J4619" s="6" t="n">
        <f aca="false">J4618+I4619</f>
        <v>0.972031134058877</v>
      </c>
    </row>
    <row r="4620" customFormat="false" ht="12.75" hidden="false" customHeight="false" outlineLevel="0" collapsed="false">
      <c r="A4620" s="20" t="n">
        <v>38630</v>
      </c>
      <c r="B4620" s="21" t="n">
        <v>99</v>
      </c>
      <c r="C4620" s="22" t="n">
        <v>4.404</v>
      </c>
      <c r="D4620" s="22" t="n">
        <v>9.5157</v>
      </c>
      <c r="E4620" s="23" t="n">
        <v>283.98</v>
      </c>
      <c r="F4620" s="23" t="n">
        <v>591.45</v>
      </c>
      <c r="G4620" s="22" t="n">
        <v>7.586</v>
      </c>
      <c r="H4620" s="22" t="n">
        <v>21.617</v>
      </c>
      <c r="I4620" s="5" t="n">
        <f aca="false">B4620/1035008</f>
        <v>9.56514345782835E-005</v>
      </c>
      <c r="J4620" s="6" t="n">
        <f aca="false">J4619+I4620</f>
        <v>0.972126785493455</v>
      </c>
    </row>
    <row r="4621" customFormat="false" ht="12.75" hidden="false" customHeight="false" outlineLevel="0" collapsed="false">
      <c r="A4621" s="20" t="n">
        <v>42833</v>
      </c>
      <c r="B4621" s="21" t="n">
        <v>25</v>
      </c>
      <c r="C4621" s="22" t="n">
        <v>4.4</v>
      </c>
      <c r="D4621" s="22" t="n">
        <v>6.994</v>
      </c>
      <c r="E4621" s="23" t="n">
        <v>284.12</v>
      </c>
      <c r="F4621" s="23" t="n">
        <v>431.25</v>
      </c>
      <c r="G4621" s="22" t="n">
        <v>7.48</v>
      </c>
      <c r="H4621" s="22" t="n">
        <v>13.857</v>
      </c>
      <c r="I4621" s="5" t="n">
        <f aca="false">B4621/1035008</f>
        <v>2.41544026712837E-005</v>
      </c>
      <c r="J4621" s="6" t="n">
        <f aca="false">J4620+I4621</f>
        <v>0.972150939896126</v>
      </c>
    </row>
    <row r="4622" customFormat="false" ht="12.75" hidden="false" customHeight="false" outlineLevel="0" collapsed="false">
      <c r="A4622" s="20" t="n">
        <v>59381</v>
      </c>
      <c r="B4622" s="21" t="n">
        <v>10</v>
      </c>
      <c r="C4622" s="22" t="n">
        <v>4.4</v>
      </c>
      <c r="D4622" s="22" t="n">
        <v>3.6878</v>
      </c>
      <c r="E4622" s="23" t="n">
        <v>278.71</v>
      </c>
      <c r="F4622" s="23" t="n">
        <v>257.92</v>
      </c>
      <c r="G4622" s="22" t="n">
        <v>5.9</v>
      </c>
      <c r="H4622" s="22" t="n">
        <v>4.04</v>
      </c>
      <c r="I4622" s="5" t="n">
        <f aca="false">B4622/1035008</f>
        <v>9.66176106851348E-006</v>
      </c>
      <c r="J4622" s="6" t="n">
        <f aca="false">J4621+I4622</f>
        <v>0.972160601657195</v>
      </c>
    </row>
    <row r="4623" customFormat="false" ht="12.75" hidden="false" customHeight="false" outlineLevel="0" collapsed="false">
      <c r="A4623" s="20" t="n">
        <v>71102</v>
      </c>
      <c r="B4623" s="21" t="n">
        <v>5</v>
      </c>
      <c r="C4623" s="22" t="n">
        <v>4.4</v>
      </c>
      <c r="D4623" s="22" t="n">
        <v>5.5045</v>
      </c>
      <c r="E4623" s="23" t="n">
        <v>271.36</v>
      </c>
      <c r="F4623" s="23" t="n">
        <v>316.72</v>
      </c>
      <c r="G4623" s="22" t="n">
        <v>7.6</v>
      </c>
      <c r="H4623" s="22" t="n">
        <v>9.711</v>
      </c>
      <c r="I4623" s="5" t="n">
        <f aca="false">B4623/1035008</f>
        <v>4.83088053425674E-006</v>
      </c>
      <c r="J4623" s="6" t="n">
        <f aca="false">J4622+I4623</f>
        <v>0.972165432537729</v>
      </c>
    </row>
    <row r="4624" customFormat="false" ht="12.75" hidden="false" customHeight="false" outlineLevel="0" collapsed="false">
      <c r="A4624" s="20" t="n">
        <v>72081</v>
      </c>
      <c r="B4624" s="21" t="n">
        <v>5</v>
      </c>
      <c r="C4624" s="22" t="n">
        <v>4.4</v>
      </c>
      <c r="D4624" s="22" t="n">
        <v>2.1909</v>
      </c>
      <c r="E4624" s="23" t="n">
        <v>380.57</v>
      </c>
      <c r="F4624" s="23" t="n">
        <v>187.26</v>
      </c>
      <c r="G4624" s="22" t="n">
        <v>8.6</v>
      </c>
      <c r="H4624" s="22" t="n">
        <v>6.148</v>
      </c>
      <c r="I4624" s="5" t="n">
        <f aca="false">B4624/1035008</f>
        <v>4.83088053425674E-006</v>
      </c>
      <c r="J4624" s="6" t="n">
        <f aca="false">J4623+I4624</f>
        <v>0.972170263418263</v>
      </c>
    </row>
    <row r="4625" customFormat="false" ht="12.75" hidden="false" customHeight="false" outlineLevel="0" collapsed="false">
      <c r="A4625" s="20" t="n">
        <v>7905</v>
      </c>
      <c r="B4625" s="21" t="n">
        <v>5</v>
      </c>
      <c r="C4625" s="22" t="n">
        <v>4.4</v>
      </c>
      <c r="D4625" s="22" t="n">
        <v>5.6391</v>
      </c>
      <c r="E4625" s="23" t="n">
        <v>215.78</v>
      </c>
      <c r="F4625" s="23" t="n">
        <v>292.2</v>
      </c>
      <c r="G4625" s="22" t="n">
        <v>5</v>
      </c>
      <c r="H4625" s="22" t="n">
        <v>6.519</v>
      </c>
      <c r="I4625" s="5" t="n">
        <f aca="false">B4625/1035008</f>
        <v>4.83088053425674E-006</v>
      </c>
      <c r="J4625" s="6" t="n">
        <f aca="false">J4624+I4625</f>
        <v>0.972175094298798</v>
      </c>
    </row>
    <row r="4626" customFormat="false" ht="12.75" hidden="false" customHeight="false" outlineLevel="0" collapsed="false">
      <c r="A4626" s="20" t="n">
        <v>932</v>
      </c>
      <c r="B4626" s="21" t="n">
        <v>10</v>
      </c>
      <c r="C4626" s="22" t="n">
        <v>4.4</v>
      </c>
      <c r="D4626" s="22" t="n">
        <v>4.0607</v>
      </c>
      <c r="E4626" s="23" t="n">
        <v>210.93</v>
      </c>
      <c r="F4626" s="23" t="n">
        <v>201.57</v>
      </c>
      <c r="G4626" s="22" t="n">
        <v>5.8</v>
      </c>
      <c r="H4626" s="22" t="n">
        <v>6.088</v>
      </c>
      <c r="I4626" s="5" t="n">
        <f aca="false">B4626/1035008</f>
        <v>9.66176106851348E-006</v>
      </c>
      <c r="J4626" s="6" t="n">
        <f aca="false">J4625+I4626</f>
        <v>0.972184756059866</v>
      </c>
    </row>
    <row r="4627" customFormat="false" ht="12.75" hidden="false" customHeight="false" outlineLevel="0" collapsed="false">
      <c r="A4627" s="20" t="s">
        <v>207</v>
      </c>
      <c r="B4627" s="21" t="n">
        <v>5</v>
      </c>
      <c r="C4627" s="22" t="n">
        <v>4.4</v>
      </c>
      <c r="D4627" s="22" t="n">
        <v>4.7223</v>
      </c>
      <c r="E4627" s="23" t="n">
        <v>310.26</v>
      </c>
      <c r="F4627" s="23" t="n">
        <v>297.64</v>
      </c>
      <c r="G4627" s="22" t="n">
        <v>6.2</v>
      </c>
      <c r="H4627" s="22" t="n">
        <v>7.19</v>
      </c>
      <c r="I4627" s="5" t="n">
        <f aca="false">B4627/1035008</f>
        <v>4.83088053425674E-006</v>
      </c>
      <c r="J4627" s="6" t="n">
        <f aca="false">J4626+I4627</f>
        <v>0.972189586940401</v>
      </c>
    </row>
    <row r="4628" customFormat="false" ht="12.75" hidden="false" customHeight="false" outlineLevel="0" collapsed="false">
      <c r="A4628" s="20" t="n">
        <v>1713</v>
      </c>
      <c r="B4628" s="21" t="n">
        <v>18</v>
      </c>
      <c r="C4628" s="22" t="n">
        <v>4.389</v>
      </c>
      <c r="D4628" s="22" t="n">
        <v>6.0014</v>
      </c>
      <c r="E4628" s="23" t="n">
        <v>360.07</v>
      </c>
      <c r="F4628" s="23" t="n">
        <v>462.07</v>
      </c>
      <c r="G4628" s="22" t="n">
        <v>6.111</v>
      </c>
      <c r="H4628" s="22" t="n">
        <v>8.324</v>
      </c>
      <c r="I4628" s="5" t="n">
        <f aca="false">B4628/1035008</f>
        <v>1.73911699233243E-005</v>
      </c>
      <c r="J4628" s="6" t="n">
        <f aca="false">J4627+I4628</f>
        <v>0.972206978110324</v>
      </c>
    </row>
    <row r="4629" customFormat="false" ht="12.75" hidden="false" customHeight="false" outlineLevel="0" collapsed="false">
      <c r="A4629" s="20" t="n">
        <v>78902</v>
      </c>
      <c r="B4629" s="21" t="n">
        <v>13</v>
      </c>
      <c r="C4629" s="22" t="n">
        <v>4.385</v>
      </c>
      <c r="D4629" s="22" t="n">
        <v>6.4748</v>
      </c>
      <c r="E4629" s="23" t="n">
        <v>317.75</v>
      </c>
      <c r="F4629" s="23" t="n">
        <v>526.55</v>
      </c>
      <c r="G4629" s="22" t="n">
        <v>7.385</v>
      </c>
      <c r="H4629" s="22" t="n">
        <v>12.305</v>
      </c>
      <c r="I4629" s="5" t="n">
        <f aca="false">B4629/1035008</f>
        <v>1.25602893890675E-005</v>
      </c>
      <c r="J4629" s="6" t="n">
        <f aca="false">J4628+I4629</f>
        <v>0.972219538399713</v>
      </c>
    </row>
    <row r="4630" customFormat="false" ht="12.75" hidden="false" customHeight="false" outlineLevel="0" collapsed="false">
      <c r="A4630" s="20" t="n">
        <v>7323</v>
      </c>
      <c r="B4630" s="21" t="n">
        <v>21</v>
      </c>
      <c r="C4630" s="22" t="n">
        <v>4.381</v>
      </c>
      <c r="D4630" s="22" t="n">
        <v>5.3523</v>
      </c>
      <c r="E4630" s="23" t="n">
        <v>275.15</v>
      </c>
      <c r="F4630" s="23" t="n">
        <v>340.82</v>
      </c>
      <c r="G4630" s="22" t="n">
        <v>9.714</v>
      </c>
      <c r="H4630" s="22" t="n">
        <v>11.761</v>
      </c>
      <c r="I4630" s="5" t="n">
        <f aca="false">B4630/1035008</f>
        <v>2.02896982438783E-005</v>
      </c>
      <c r="J4630" s="6" t="n">
        <f aca="false">J4629+I4630</f>
        <v>0.972239828097957</v>
      </c>
    </row>
    <row r="4631" customFormat="false" ht="12.75" hidden="false" customHeight="false" outlineLevel="0" collapsed="false">
      <c r="A4631" s="20" t="n">
        <v>53130</v>
      </c>
      <c r="B4631" s="21" t="n">
        <v>8</v>
      </c>
      <c r="C4631" s="22" t="n">
        <v>4.375</v>
      </c>
      <c r="D4631" s="22" t="n">
        <v>3.1595</v>
      </c>
      <c r="E4631" s="23" t="n">
        <v>362.06</v>
      </c>
      <c r="F4631" s="23" t="n">
        <v>368.55</v>
      </c>
      <c r="G4631" s="22" t="n">
        <v>11.125</v>
      </c>
      <c r="H4631" s="22" t="n">
        <v>11.231</v>
      </c>
      <c r="I4631" s="5" t="n">
        <f aca="false">B4631/1035008</f>
        <v>7.72940885481078E-006</v>
      </c>
      <c r="J4631" s="6" t="n">
        <f aca="false">J4630+I4631</f>
        <v>0.972247557506812</v>
      </c>
    </row>
    <row r="4632" customFormat="false" ht="12.75" hidden="false" customHeight="false" outlineLevel="0" collapsed="false">
      <c r="A4632" s="20" t="n">
        <v>9148</v>
      </c>
      <c r="B4632" s="21" t="n">
        <v>8</v>
      </c>
      <c r="C4632" s="22" t="n">
        <v>4.375</v>
      </c>
      <c r="D4632" s="22" t="n">
        <v>4.1726</v>
      </c>
      <c r="E4632" s="23" t="n">
        <v>268.67</v>
      </c>
      <c r="F4632" s="23" t="n">
        <v>265.26</v>
      </c>
      <c r="G4632" s="22" t="n">
        <v>7.875</v>
      </c>
      <c r="H4632" s="22" t="n">
        <v>8.951</v>
      </c>
      <c r="I4632" s="5" t="n">
        <f aca="false">B4632/1035008</f>
        <v>7.72940885481078E-006</v>
      </c>
      <c r="J4632" s="6" t="n">
        <f aca="false">J4631+I4632</f>
        <v>0.972255286915666</v>
      </c>
    </row>
    <row r="4633" customFormat="false" ht="12.75" hidden="false" customHeight="false" outlineLevel="0" collapsed="false">
      <c r="A4633" s="20" t="n">
        <v>7350</v>
      </c>
      <c r="B4633" s="21" t="n">
        <v>46</v>
      </c>
      <c r="C4633" s="22" t="n">
        <v>4.37</v>
      </c>
      <c r="D4633" s="22" t="n">
        <v>5.938</v>
      </c>
      <c r="E4633" s="23" t="n">
        <v>296.91</v>
      </c>
      <c r="F4633" s="23" t="n">
        <v>416.94</v>
      </c>
      <c r="G4633" s="22" t="n">
        <v>8.413</v>
      </c>
      <c r="H4633" s="22" t="n">
        <v>13.564</v>
      </c>
      <c r="I4633" s="5" t="n">
        <f aca="false">B4633/1035008</f>
        <v>4.4444100915162E-005</v>
      </c>
      <c r="J4633" s="6" t="n">
        <f aca="false">J4632+I4633</f>
        <v>0.972299731016582</v>
      </c>
    </row>
    <row r="4634" customFormat="false" ht="12.75" hidden="false" customHeight="false" outlineLevel="0" collapsed="false">
      <c r="A4634" s="20" t="n">
        <v>7876</v>
      </c>
      <c r="B4634" s="21" t="n">
        <v>96</v>
      </c>
      <c r="C4634" s="22" t="n">
        <v>4.365</v>
      </c>
      <c r="D4634" s="22" t="n">
        <v>4.7175</v>
      </c>
      <c r="E4634" s="23" t="n">
        <v>287.45</v>
      </c>
      <c r="F4634" s="23" t="n">
        <v>335.32</v>
      </c>
      <c r="G4634" s="22" t="n">
        <v>6.229</v>
      </c>
      <c r="H4634" s="22" t="n">
        <v>9.97</v>
      </c>
      <c r="I4634" s="5" t="n">
        <f aca="false">B4634/1035008</f>
        <v>9.27529062577294E-005</v>
      </c>
      <c r="J4634" s="6" t="n">
        <f aca="false">J4633+I4634</f>
        <v>0.972392483922839</v>
      </c>
    </row>
    <row r="4635" customFormat="false" ht="12.75" hidden="false" customHeight="false" outlineLevel="0" collapsed="false">
      <c r="A4635" s="20" t="n">
        <v>4779</v>
      </c>
      <c r="B4635" s="21" t="n">
        <v>11</v>
      </c>
      <c r="C4635" s="22" t="n">
        <v>4.364</v>
      </c>
      <c r="D4635" s="22" t="n">
        <v>4.8223</v>
      </c>
      <c r="E4635" s="23" t="n">
        <v>225.95</v>
      </c>
      <c r="F4635" s="23" t="n">
        <v>244.96</v>
      </c>
      <c r="G4635" s="22" t="n">
        <v>6.455</v>
      </c>
      <c r="H4635" s="22" t="n">
        <v>7.967</v>
      </c>
      <c r="I4635" s="5" t="n">
        <f aca="false">B4635/1035008</f>
        <v>1.06279371753648E-005</v>
      </c>
      <c r="J4635" s="6" t="n">
        <f aca="false">J4634+I4635</f>
        <v>0.972403111860015</v>
      </c>
    </row>
    <row r="4636" customFormat="false" ht="12.75" hidden="false" customHeight="false" outlineLevel="0" collapsed="false">
      <c r="A4636" s="20" t="n">
        <v>78901</v>
      </c>
      <c r="B4636" s="21" t="n">
        <v>28</v>
      </c>
      <c r="C4636" s="22" t="n">
        <v>4.357</v>
      </c>
      <c r="D4636" s="22" t="n">
        <v>7.6265</v>
      </c>
      <c r="E4636" s="23" t="n">
        <v>340.64</v>
      </c>
      <c r="F4636" s="23" t="n">
        <v>584.23</v>
      </c>
      <c r="G4636" s="22" t="n">
        <v>6.286</v>
      </c>
      <c r="H4636" s="22" t="n">
        <v>11.122</v>
      </c>
      <c r="I4636" s="5" t="n">
        <f aca="false">B4636/1035008</f>
        <v>2.70529309918377E-005</v>
      </c>
      <c r="J4636" s="6" t="n">
        <f aca="false">J4635+I4636</f>
        <v>0.972430164791007</v>
      </c>
    </row>
    <row r="4637" customFormat="false" ht="12.75" hidden="false" customHeight="false" outlineLevel="0" collapsed="false">
      <c r="A4637" s="20" t="n">
        <v>78651</v>
      </c>
      <c r="B4637" s="21" t="n">
        <v>31</v>
      </c>
      <c r="C4637" s="22" t="n">
        <v>4.355</v>
      </c>
      <c r="D4637" s="22" t="n">
        <v>6.8486</v>
      </c>
      <c r="E4637" s="23" t="n">
        <v>292.15</v>
      </c>
      <c r="F4637" s="23" t="n">
        <v>443.03</v>
      </c>
      <c r="G4637" s="22" t="n">
        <v>8.161</v>
      </c>
      <c r="H4637" s="22" t="n">
        <v>15.529</v>
      </c>
      <c r="I4637" s="5" t="n">
        <f aca="false">B4637/1035008</f>
        <v>2.99514593123918E-005</v>
      </c>
      <c r="J4637" s="6" t="n">
        <f aca="false">J4636+I4637</f>
        <v>0.972460116250319</v>
      </c>
    </row>
    <row r="4638" customFormat="false" ht="12.75" hidden="false" customHeight="false" outlineLevel="0" collapsed="false">
      <c r="A4638" s="20" t="n">
        <v>7392</v>
      </c>
      <c r="B4638" s="21" t="n">
        <v>23</v>
      </c>
      <c r="C4638" s="22" t="n">
        <v>4.348</v>
      </c>
      <c r="D4638" s="22" t="n">
        <v>4.1953</v>
      </c>
      <c r="E4638" s="23" t="n">
        <v>321.96</v>
      </c>
      <c r="F4638" s="23" t="n">
        <v>431.52</v>
      </c>
      <c r="G4638" s="22" t="n">
        <v>8.522</v>
      </c>
      <c r="H4638" s="22" t="n">
        <v>10.387</v>
      </c>
      <c r="I4638" s="5" t="n">
        <f aca="false">B4638/1035008</f>
        <v>2.2222050457581E-005</v>
      </c>
      <c r="J4638" s="6" t="n">
        <f aca="false">J4637+I4638</f>
        <v>0.972482338300777</v>
      </c>
    </row>
    <row r="4639" customFormat="false" ht="12.75" hidden="false" customHeight="false" outlineLevel="0" collapsed="false">
      <c r="A4639" s="20" t="n">
        <v>3693</v>
      </c>
      <c r="B4639" s="21" t="n">
        <v>90</v>
      </c>
      <c r="C4639" s="22" t="n">
        <v>4.344</v>
      </c>
      <c r="D4639" s="22" t="n">
        <v>5.3761</v>
      </c>
      <c r="E4639" s="23" t="n">
        <v>278.03</v>
      </c>
      <c r="F4639" s="23" t="n">
        <v>350.44</v>
      </c>
      <c r="G4639" s="22" t="n">
        <v>6.422</v>
      </c>
      <c r="H4639" s="22" t="n">
        <v>10.441</v>
      </c>
      <c r="I4639" s="5" t="n">
        <f aca="false">B4639/1035008</f>
        <v>8.69558496166213E-005</v>
      </c>
      <c r="J4639" s="6" t="n">
        <f aca="false">J4638+I4639</f>
        <v>0.972569294150393</v>
      </c>
    </row>
    <row r="4640" customFormat="false" ht="12.75" hidden="false" customHeight="false" outlineLevel="0" collapsed="false">
      <c r="A4640" s="20" t="n">
        <v>71535</v>
      </c>
      <c r="B4640" s="21" t="n">
        <v>554</v>
      </c>
      <c r="C4640" s="22" t="n">
        <v>4.339</v>
      </c>
      <c r="D4640" s="22" t="n">
        <v>8.5484</v>
      </c>
      <c r="E4640" s="23" t="n">
        <v>304.17</v>
      </c>
      <c r="F4640" s="23" t="n">
        <v>654.56</v>
      </c>
      <c r="G4640" s="22" t="n">
        <v>7.863</v>
      </c>
      <c r="H4640" s="22" t="n">
        <v>18.917</v>
      </c>
      <c r="I4640" s="5" t="n">
        <f aca="false">B4640/1035008</f>
        <v>0.000535261563195647</v>
      </c>
      <c r="J4640" s="6" t="n">
        <f aca="false">J4639+I4640</f>
        <v>0.973104555713589</v>
      </c>
    </row>
    <row r="4641" customFormat="false" ht="12.75" hidden="false" customHeight="false" outlineLevel="0" collapsed="false">
      <c r="A4641" s="20" t="n">
        <v>1140</v>
      </c>
      <c r="B4641" s="21" t="n">
        <v>6</v>
      </c>
      <c r="C4641" s="22" t="n">
        <v>4.333</v>
      </c>
      <c r="D4641" s="22" t="n">
        <v>3.6697</v>
      </c>
      <c r="E4641" s="23" t="n">
        <v>305.8</v>
      </c>
      <c r="F4641" s="23" t="n">
        <v>234.2</v>
      </c>
      <c r="G4641" s="22" t="n">
        <v>7.167</v>
      </c>
      <c r="H4641" s="22" t="n">
        <v>5.811</v>
      </c>
      <c r="I4641" s="5" t="n">
        <f aca="false">B4641/1035008</f>
        <v>5.79705664110809E-006</v>
      </c>
      <c r="J4641" s="6" t="n">
        <f aca="false">J4640+I4641</f>
        <v>0.97311035277023</v>
      </c>
    </row>
    <row r="4642" customFormat="false" ht="12.75" hidden="false" customHeight="false" outlineLevel="0" collapsed="false">
      <c r="A4642" s="20" t="n">
        <v>1175</v>
      </c>
      <c r="B4642" s="21" t="n">
        <v>6</v>
      </c>
      <c r="C4642" s="22" t="n">
        <v>4.333</v>
      </c>
      <c r="D4642" s="22" t="n">
        <v>4.4572</v>
      </c>
      <c r="E4642" s="23" t="n">
        <v>308.01</v>
      </c>
      <c r="F4642" s="23" t="n">
        <v>375.04</v>
      </c>
      <c r="G4642" s="22" t="n">
        <v>5.833</v>
      </c>
      <c r="H4642" s="22" t="n">
        <v>5.742</v>
      </c>
      <c r="I4642" s="5" t="n">
        <f aca="false">B4642/1035008</f>
        <v>5.79705664110809E-006</v>
      </c>
      <c r="J4642" s="6" t="n">
        <f aca="false">J4641+I4642</f>
        <v>0.973116149826871</v>
      </c>
    </row>
    <row r="4643" customFormat="false" ht="12.75" hidden="false" customHeight="false" outlineLevel="0" collapsed="false">
      <c r="A4643" s="20" t="n">
        <v>1731</v>
      </c>
      <c r="B4643" s="21" t="n">
        <v>3</v>
      </c>
      <c r="C4643" s="22" t="n">
        <v>4.333</v>
      </c>
      <c r="D4643" s="22" t="n">
        <v>3.5119</v>
      </c>
      <c r="E4643" s="23" t="n">
        <v>249.44</v>
      </c>
      <c r="F4643" s="23" t="n">
        <v>227.4</v>
      </c>
      <c r="G4643" s="22" t="n">
        <v>4.667</v>
      </c>
      <c r="H4643" s="22" t="n">
        <v>3.512</v>
      </c>
      <c r="I4643" s="5" t="n">
        <f aca="false">B4643/1035008</f>
        <v>2.89852832055404E-006</v>
      </c>
      <c r="J4643" s="6" t="n">
        <f aca="false">J4642+I4643</f>
        <v>0.973119048355191</v>
      </c>
    </row>
    <row r="4644" customFormat="false" ht="12.75" hidden="false" customHeight="false" outlineLevel="0" collapsed="false">
      <c r="A4644" s="20" t="n">
        <v>2865</v>
      </c>
      <c r="B4644" s="21" t="n">
        <v>15</v>
      </c>
      <c r="C4644" s="22" t="n">
        <v>4.333</v>
      </c>
      <c r="D4644" s="22" t="n">
        <v>5.703</v>
      </c>
      <c r="E4644" s="23" t="n">
        <v>340.93</v>
      </c>
      <c r="F4644" s="23" t="n">
        <v>494.42</v>
      </c>
      <c r="G4644" s="22" t="n">
        <v>8.667</v>
      </c>
      <c r="H4644" s="22" t="n">
        <v>12.687</v>
      </c>
      <c r="I4644" s="5" t="n">
        <f aca="false">B4644/1035008</f>
        <v>1.44926416027702E-005</v>
      </c>
      <c r="J4644" s="6" t="n">
        <f aca="false">J4643+I4644</f>
        <v>0.973133540996794</v>
      </c>
    </row>
    <row r="4645" customFormat="false" ht="12.75" hidden="false" customHeight="false" outlineLevel="0" collapsed="false">
      <c r="A4645" s="20" t="n">
        <v>3358</v>
      </c>
      <c r="B4645" s="21" t="n">
        <v>3</v>
      </c>
      <c r="C4645" s="22" t="n">
        <v>4.333</v>
      </c>
      <c r="D4645" s="22" t="n">
        <v>3.2146</v>
      </c>
      <c r="E4645" s="23" t="n">
        <v>250.21</v>
      </c>
      <c r="F4645" s="23" t="n">
        <v>177.12</v>
      </c>
      <c r="G4645" s="22" t="n">
        <v>4.667</v>
      </c>
      <c r="H4645" s="22" t="n">
        <v>3.786</v>
      </c>
      <c r="I4645" s="5" t="n">
        <f aca="false">B4645/1035008</f>
        <v>2.89852832055404E-006</v>
      </c>
      <c r="J4645" s="6" t="n">
        <f aca="false">J4644+I4645</f>
        <v>0.973136439525115</v>
      </c>
    </row>
    <row r="4646" customFormat="false" ht="12.75" hidden="false" customHeight="false" outlineLevel="0" collapsed="false">
      <c r="A4646" s="20" t="n">
        <v>5130</v>
      </c>
      <c r="B4646" s="21" t="n">
        <v>6</v>
      </c>
      <c r="C4646" s="22" t="n">
        <v>4.333</v>
      </c>
      <c r="D4646" s="22" t="n">
        <v>2.8048</v>
      </c>
      <c r="E4646" s="23" t="n">
        <v>256.28</v>
      </c>
      <c r="F4646" s="23" t="n">
        <v>131.98</v>
      </c>
      <c r="G4646" s="22" t="n">
        <v>8.5</v>
      </c>
      <c r="H4646" s="22" t="n">
        <v>5.541</v>
      </c>
      <c r="I4646" s="5" t="n">
        <f aca="false">B4646/1035008</f>
        <v>5.79705664110809E-006</v>
      </c>
      <c r="J4646" s="6" t="n">
        <f aca="false">J4645+I4646</f>
        <v>0.973142236581756</v>
      </c>
    </row>
    <row r="4647" customFormat="false" ht="12.75" hidden="false" customHeight="false" outlineLevel="0" collapsed="false">
      <c r="A4647" s="20" t="n">
        <v>53511</v>
      </c>
      <c r="B4647" s="21" t="n">
        <v>6</v>
      </c>
      <c r="C4647" s="22" t="n">
        <v>4.333</v>
      </c>
      <c r="D4647" s="22" t="n">
        <v>4.4572</v>
      </c>
      <c r="E4647" s="23" t="n">
        <v>261.85</v>
      </c>
      <c r="F4647" s="23" t="n">
        <v>290.94</v>
      </c>
      <c r="G4647" s="22" t="n">
        <v>5.5</v>
      </c>
      <c r="H4647" s="22" t="n">
        <v>6.058</v>
      </c>
      <c r="I4647" s="5" t="n">
        <f aca="false">B4647/1035008</f>
        <v>5.79705664110809E-006</v>
      </c>
      <c r="J4647" s="6" t="n">
        <f aca="false">J4646+I4647</f>
        <v>0.973148033638397</v>
      </c>
    </row>
    <row r="4648" customFormat="false" ht="12.75" hidden="false" customHeight="false" outlineLevel="0" collapsed="false">
      <c r="A4648" s="20" t="n">
        <v>5713</v>
      </c>
      <c r="B4648" s="21" t="n">
        <v>3</v>
      </c>
      <c r="C4648" s="22" t="n">
        <v>4.333</v>
      </c>
      <c r="D4648" s="22" t="n">
        <v>2.5166</v>
      </c>
      <c r="E4648" s="23" t="n">
        <v>264.42</v>
      </c>
      <c r="F4648" s="23" t="n">
        <v>87.25</v>
      </c>
      <c r="G4648" s="22" t="n">
        <v>6.667</v>
      </c>
      <c r="H4648" s="22" t="n">
        <v>3.055</v>
      </c>
      <c r="I4648" s="5" t="n">
        <f aca="false">B4648/1035008</f>
        <v>2.89852832055404E-006</v>
      </c>
      <c r="J4648" s="6" t="n">
        <f aca="false">J4647+I4648</f>
        <v>0.973150932166717</v>
      </c>
    </row>
    <row r="4649" customFormat="false" ht="12.75" hidden="false" customHeight="false" outlineLevel="0" collapsed="false">
      <c r="A4649" s="20" t="n">
        <v>7089</v>
      </c>
      <c r="B4649" s="21" t="n">
        <v>6</v>
      </c>
      <c r="C4649" s="22" t="n">
        <v>4.333</v>
      </c>
      <c r="D4649" s="22" t="n">
        <v>4.5019</v>
      </c>
      <c r="E4649" s="23" t="n">
        <v>327.06</v>
      </c>
      <c r="F4649" s="23" t="n">
        <v>338.7</v>
      </c>
      <c r="G4649" s="22" t="n">
        <v>8.667</v>
      </c>
      <c r="H4649" s="22" t="n">
        <v>9.75</v>
      </c>
      <c r="I4649" s="5" t="n">
        <f aca="false">B4649/1035008</f>
        <v>5.79705664110809E-006</v>
      </c>
      <c r="J4649" s="6" t="n">
        <f aca="false">J4648+I4649</f>
        <v>0.973156729223359</v>
      </c>
    </row>
    <row r="4650" customFormat="false" ht="12.75" hidden="false" customHeight="false" outlineLevel="0" collapsed="false">
      <c r="A4650" s="20" t="n">
        <v>53020</v>
      </c>
      <c r="B4650" s="21" t="n">
        <v>13</v>
      </c>
      <c r="C4650" s="22" t="n">
        <v>4.308</v>
      </c>
      <c r="D4650" s="22" t="n">
        <v>3.1194</v>
      </c>
      <c r="E4650" s="23" t="n">
        <v>271.33</v>
      </c>
      <c r="F4650" s="23" t="n">
        <v>268.68</v>
      </c>
      <c r="G4650" s="22" t="n">
        <v>6.462</v>
      </c>
      <c r="H4650" s="22" t="n">
        <v>5.825</v>
      </c>
      <c r="I4650" s="5" t="n">
        <f aca="false">B4650/1035008</f>
        <v>1.25602893890675E-005</v>
      </c>
      <c r="J4650" s="6" t="n">
        <f aca="false">J4649+I4650</f>
        <v>0.973169289512748</v>
      </c>
    </row>
    <row r="4651" customFormat="false" ht="12.75" hidden="false" customHeight="false" outlineLevel="0" collapsed="false">
      <c r="A4651" s="20" t="n">
        <v>7390</v>
      </c>
      <c r="B4651" s="21" t="n">
        <v>13</v>
      </c>
      <c r="C4651" s="22" t="n">
        <v>4.308</v>
      </c>
      <c r="D4651" s="22" t="n">
        <v>4.8371</v>
      </c>
      <c r="E4651" s="23" t="n">
        <v>217.19</v>
      </c>
      <c r="F4651" s="23" t="n">
        <v>371.12</v>
      </c>
      <c r="G4651" s="22" t="n">
        <v>7.615</v>
      </c>
      <c r="H4651" s="22" t="n">
        <v>11.885</v>
      </c>
      <c r="I4651" s="5" t="n">
        <f aca="false">B4651/1035008</f>
        <v>1.25602893890675E-005</v>
      </c>
      <c r="J4651" s="6" t="n">
        <f aca="false">J4650+I4651</f>
        <v>0.973181849802137</v>
      </c>
    </row>
    <row r="4652" customFormat="false" ht="12.75" hidden="false" customHeight="false" outlineLevel="0" collapsed="false">
      <c r="A4652" s="20" t="n">
        <v>30391</v>
      </c>
      <c r="B4652" s="21" t="n">
        <v>20</v>
      </c>
      <c r="C4652" s="22" t="n">
        <v>4.3</v>
      </c>
      <c r="D4652" s="22" t="n">
        <v>5.5829</v>
      </c>
      <c r="E4652" s="23" t="n">
        <v>214.99</v>
      </c>
      <c r="F4652" s="23" t="n">
        <v>286.38</v>
      </c>
      <c r="G4652" s="22" t="n">
        <v>6.5</v>
      </c>
      <c r="H4652" s="22" t="n">
        <v>8.763</v>
      </c>
      <c r="I4652" s="5" t="n">
        <f aca="false">B4652/1035008</f>
        <v>1.9323522137027E-005</v>
      </c>
      <c r="J4652" s="6" t="n">
        <f aca="false">J4651+I4652</f>
        <v>0.973201173324274</v>
      </c>
    </row>
    <row r="4653" customFormat="false" ht="12.75" hidden="false" customHeight="false" outlineLevel="0" collapsed="false">
      <c r="A4653" s="20" t="n">
        <v>61801</v>
      </c>
      <c r="B4653" s="21" t="n">
        <v>10</v>
      </c>
      <c r="C4653" s="22" t="n">
        <v>4.3</v>
      </c>
      <c r="D4653" s="22" t="n">
        <v>2.9078</v>
      </c>
      <c r="E4653" s="23" t="n">
        <v>305.27</v>
      </c>
      <c r="F4653" s="23" t="n">
        <v>227.63</v>
      </c>
      <c r="G4653" s="22" t="n">
        <v>8.5</v>
      </c>
      <c r="H4653" s="22" t="n">
        <v>7.028</v>
      </c>
      <c r="I4653" s="5" t="n">
        <f aca="false">B4653/1035008</f>
        <v>9.66176106851348E-006</v>
      </c>
      <c r="J4653" s="6" t="n">
        <f aca="false">J4652+I4653</f>
        <v>0.973210835085342</v>
      </c>
    </row>
    <row r="4654" customFormat="false" ht="12.75" hidden="false" customHeight="false" outlineLevel="0" collapsed="false">
      <c r="A4654" s="20" t="n">
        <v>1744</v>
      </c>
      <c r="B4654" s="21" t="n">
        <v>98</v>
      </c>
      <c r="C4654" s="22" t="n">
        <v>4.286</v>
      </c>
      <c r="D4654" s="22" t="n">
        <v>9.5809</v>
      </c>
      <c r="E4654" s="23" t="n">
        <v>328.9</v>
      </c>
      <c r="F4654" s="23" t="n">
        <v>765.1</v>
      </c>
      <c r="G4654" s="22" t="n">
        <v>6.48</v>
      </c>
      <c r="H4654" s="22" t="n">
        <v>12.064</v>
      </c>
      <c r="I4654" s="5" t="n">
        <f aca="false">B4654/1035008</f>
        <v>9.46852584714321E-005</v>
      </c>
      <c r="J4654" s="6" t="n">
        <f aca="false">J4653+I4654</f>
        <v>0.973305520343814</v>
      </c>
    </row>
    <row r="4655" customFormat="false" ht="12.75" hidden="false" customHeight="false" outlineLevel="0" collapsed="false">
      <c r="A4655" s="20" t="n">
        <v>1741</v>
      </c>
      <c r="B4655" s="21" t="n">
        <v>22</v>
      </c>
      <c r="C4655" s="22" t="n">
        <v>4.273</v>
      </c>
      <c r="D4655" s="22" t="n">
        <v>5.5048</v>
      </c>
      <c r="E4655" s="23" t="n">
        <v>293.22</v>
      </c>
      <c r="F4655" s="23" t="n">
        <v>349.3</v>
      </c>
      <c r="G4655" s="22" t="n">
        <v>7.909</v>
      </c>
      <c r="H4655" s="22" t="n">
        <v>11.522</v>
      </c>
      <c r="I4655" s="5" t="n">
        <f aca="false">B4655/1035008</f>
        <v>2.12558743507297E-005</v>
      </c>
      <c r="J4655" s="6" t="n">
        <f aca="false">J4654+I4655</f>
        <v>0.973326776218165</v>
      </c>
    </row>
    <row r="4656" customFormat="false" ht="12.75" hidden="false" customHeight="false" outlineLevel="0" collapsed="false">
      <c r="A4656" s="20" t="n">
        <v>2929</v>
      </c>
      <c r="B4656" s="21" t="n">
        <v>8</v>
      </c>
      <c r="C4656" s="22" t="n">
        <v>4.25</v>
      </c>
      <c r="D4656" s="22" t="n">
        <v>4.1318</v>
      </c>
      <c r="E4656" s="23" t="n">
        <v>281.91</v>
      </c>
      <c r="F4656" s="23" t="n">
        <v>263.58</v>
      </c>
      <c r="G4656" s="22" t="n">
        <v>6.125</v>
      </c>
      <c r="H4656" s="22" t="n">
        <v>6.151</v>
      </c>
      <c r="I4656" s="5" t="n">
        <f aca="false">B4656/1035008</f>
        <v>7.72940885481078E-006</v>
      </c>
      <c r="J4656" s="6" t="n">
        <f aca="false">J4655+I4656</f>
        <v>0.973334505627019</v>
      </c>
    </row>
    <row r="4657" customFormat="false" ht="12.75" hidden="false" customHeight="false" outlineLevel="0" collapsed="false">
      <c r="A4657" s="20" t="n">
        <v>6819</v>
      </c>
      <c r="B4657" s="21" t="n">
        <v>4</v>
      </c>
      <c r="C4657" s="22" t="n">
        <v>4.25</v>
      </c>
      <c r="D4657" s="22" t="n">
        <v>3.4034</v>
      </c>
      <c r="E4657" s="23" t="n">
        <v>156.8</v>
      </c>
      <c r="F4657" s="23" t="n">
        <v>93.55</v>
      </c>
      <c r="G4657" s="22" t="n">
        <v>7</v>
      </c>
      <c r="H4657" s="22" t="n">
        <v>6.976</v>
      </c>
      <c r="I4657" s="5" t="n">
        <f aca="false">B4657/1035008</f>
        <v>3.86470442740539E-006</v>
      </c>
      <c r="J4657" s="6" t="n">
        <f aca="false">J4656+I4657</f>
        <v>0.973338370331447</v>
      </c>
    </row>
    <row r="4658" customFormat="false" ht="12.75" hidden="false" customHeight="false" outlineLevel="0" collapsed="false">
      <c r="A4658" s="20" t="s">
        <v>106</v>
      </c>
      <c r="B4658" s="21" t="n">
        <v>26</v>
      </c>
      <c r="C4658" s="22" t="n">
        <v>4.231</v>
      </c>
      <c r="D4658" s="22" t="n">
        <v>12.127</v>
      </c>
      <c r="E4658" s="23" t="n">
        <v>341.26</v>
      </c>
      <c r="F4658" s="23" t="n">
        <v>951.37</v>
      </c>
      <c r="G4658" s="22" t="n">
        <v>9.077</v>
      </c>
      <c r="H4658" s="22" t="n">
        <v>26.17</v>
      </c>
      <c r="I4658" s="5" t="n">
        <f aca="false">B4658/1035008</f>
        <v>2.5120578778135E-005</v>
      </c>
      <c r="J4658" s="6" t="n">
        <f aca="false">J4657+I4658</f>
        <v>0.973363490910225</v>
      </c>
    </row>
    <row r="4659" customFormat="false" ht="12.75" hidden="false" customHeight="false" outlineLevel="0" collapsed="false">
      <c r="A4659" s="20" t="n">
        <v>1719</v>
      </c>
      <c r="B4659" s="21" t="n">
        <v>9</v>
      </c>
      <c r="C4659" s="22" t="n">
        <v>4.222</v>
      </c>
      <c r="D4659" s="22" t="n">
        <v>5.8047</v>
      </c>
      <c r="E4659" s="23" t="n">
        <v>267.7</v>
      </c>
      <c r="F4659" s="23" t="n">
        <v>426.05</v>
      </c>
      <c r="G4659" s="22" t="n">
        <v>6</v>
      </c>
      <c r="H4659" s="22" t="n">
        <v>9.644</v>
      </c>
      <c r="I4659" s="5" t="n">
        <f aca="false">B4659/1035008</f>
        <v>8.69558496166213E-006</v>
      </c>
      <c r="J4659" s="6" t="n">
        <f aca="false">J4658+I4659</f>
        <v>0.973372186495187</v>
      </c>
    </row>
    <row r="4660" customFormat="false" ht="12.75" hidden="false" customHeight="false" outlineLevel="0" collapsed="false">
      <c r="A4660" s="20" t="n">
        <v>36424</v>
      </c>
      <c r="B4660" s="21" t="n">
        <v>5</v>
      </c>
      <c r="C4660" s="22" t="n">
        <v>4.2</v>
      </c>
      <c r="D4660" s="22" t="n">
        <v>6.6106</v>
      </c>
      <c r="E4660" s="23" t="n">
        <v>327.98</v>
      </c>
      <c r="F4660" s="23" t="n">
        <v>448.16</v>
      </c>
      <c r="G4660" s="22" t="n">
        <v>7.6</v>
      </c>
      <c r="H4660" s="22" t="n">
        <v>12.542</v>
      </c>
      <c r="I4660" s="5" t="n">
        <f aca="false">B4660/1035008</f>
        <v>4.83088053425674E-006</v>
      </c>
      <c r="J4660" s="6" t="n">
        <f aca="false">J4659+I4660</f>
        <v>0.973377017375721</v>
      </c>
    </row>
    <row r="4661" customFormat="false" ht="12.75" hidden="false" customHeight="false" outlineLevel="0" collapsed="false">
      <c r="A4661" s="20" t="n">
        <v>56985</v>
      </c>
      <c r="B4661" s="21" t="n">
        <v>10</v>
      </c>
      <c r="C4661" s="22" t="n">
        <v>4.2</v>
      </c>
      <c r="D4661" s="22" t="n">
        <v>4.5412</v>
      </c>
      <c r="E4661" s="23" t="n">
        <v>283.32</v>
      </c>
      <c r="F4661" s="23" t="n">
        <v>342.67</v>
      </c>
      <c r="G4661" s="22" t="n">
        <v>8.9</v>
      </c>
      <c r="H4661" s="22" t="n">
        <v>15.517</v>
      </c>
      <c r="I4661" s="5" t="n">
        <f aca="false">B4661/1035008</f>
        <v>9.66176106851348E-006</v>
      </c>
      <c r="J4661" s="6" t="n">
        <f aca="false">J4660+I4661</f>
        <v>0.973386679136789</v>
      </c>
    </row>
    <row r="4662" customFormat="false" ht="12.75" hidden="false" customHeight="false" outlineLevel="0" collapsed="false">
      <c r="A4662" s="20" t="n">
        <v>71837</v>
      </c>
      <c r="B4662" s="21" t="n">
        <v>5</v>
      </c>
      <c r="C4662" s="22" t="n">
        <v>4.2</v>
      </c>
      <c r="D4662" s="22" t="n">
        <v>4.8683</v>
      </c>
      <c r="E4662" s="23" t="n">
        <v>240.92</v>
      </c>
      <c r="F4662" s="23" t="n">
        <v>334.78</v>
      </c>
      <c r="G4662" s="22" t="n">
        <v>8.4</v>
      </c>
      <c r="H4662" s="22" t="n">
        <v>11.992</v>
      </c>
      <c r="I4662" s="5" t="n">
        <f aca="false">B4662/1035008</f>
        <v>4.83088053425674E-006</v>
      </c>
      <c r="J4662" s="6" t="n">
        <f aca="false">J4661+I4662</f>
        <v>0.973391510017324</v>
      </c>
    </row>
    <row r="4663" customFormat="false" ht="12.75" hidden="false" customHeight="false" outlineLevel="0" collapsed="false">
      <c r="A4663" s="20" t="n">
        <v>2511</v>
      </c>
      <c r="B4663" s="21" t="n">
        <v>11</v>
      </c>
      <c r="C4663" s="22" t="n">
        <v>4.182</v>
      </c>
      <c r="D4663" s="22" t="n">
        <v>4.4456</v>
      </c>
      <c r="E4663" s="23" t="n">
        <v>217.4</v>
      </c>
      <c r="F4663" s="23" t="n">
        <v>234.72</v>
      </c>
      <c r="G4663" s="22" t="n">
        <v>6.545</v>
      </c>
      <c r="H4663" s="22" t="n">
        <v>7.435</v>
      </c>
      <c r="I4663" s="5" t="n">
        <f aca="false">B4663/1035008</f>
        <v>1.06279371753648E-005</v>
      </c>
      <c r="J4663" s="6" t="n">
        <f aca="false">J4662+I4663</f>
        <v>0.973402137954499</v>
      </c>
    </row>
    <row r="4664" customFormat="false" ht="12.75" hidden="false" customHeight="false" outlineLevel="0" collapsed="false">
      <c r="A4664" s="20" t="n">
        <v>7961</v>
      </c>
      <c r="B4664" s="21" t="n">
        <v>18</v>
      </c>
      <c r="C4664" s="22" t="n">
        <v>4.167</v>
      </c>
      <c r="D4664" s="22" t="n">
        <v>5.742</v>
      </c>
      <c r="E4664" s="23" t="n">
        <v>319.89</v>
      </c>
      <c r="F4664" s="23" t="n">
        <v>449.41</v>
      </c>
      <c r="G4664" s="22" t="n">
        <v>6.778</v>
      </c>
      <c r="H4664" s="22" t="n">
        <v>11.959</v>
      </c>
      <c r="I4664" s="5" t="n">
        <f aca="false">B4664/1035008</f>
        <v>1.73911699233243E-005</v>
      </c>
      <c r="J4664" s="6" t="n">
        <f aca="false">J4663+I4664</f>
        <v>0.973419529124422</v>
      </c>
    </row>
    <row r="4665" customFormat="false" ht="12.75" hidden="false" customHeight="false" outlineLevel="0" collapsed="false">
      <c r="A4665" s="20" t="n">
        <v>92710</v>
      </c>
      <c r="B4665" s="21" t="n">
        <v>6</v>
      </c>
      <c r="C4665" s="22" t="n">
        <v>4.167</v>
      </c>
      <c r="D4665" s="22" t="n">
        <v>3.8166</v>
      </c>
      <c r="E4665" s="23" t="n">
        <v>192.4</v>
      </c>
      <c r="F4665" s="23" t="n">
        <v>198.04</v>
      </c>
      <c r="G4665" s="22" t="n">
        <v>5.5</v>
      </c>
      <c r="H4665" s="22" t="n">
        <v>5.431</v>
      </c>
      <c r="I4665" s="5" t="n">
        <f aca="false">B4665/1035008</f>
        <v>5.79705664110809E-006</v>
      </c>
      <c r="J4665" s="6" t="n">
        <f aca="false">J4664+I4665</f>
        <v>0.973425326181063</v>
      </c>
    </row>
    <row r="4666" customFormat="false" ht="12.75" hidden="false" customHeight="false" outlineLevel="0" collapsed="false">
      <c r="A4666" s="20" t="n">
        <v>2159</v>
      </c>
      <c r="B4666" s="21" t="n">
        <v>13</v>
      </c>
      <c r="C4666" s="22" t="n">
        <v>4.154</v>
      </c>
      <c r="D4666" s="22" t="n">
        <v>5.625</v>
      </c>
      <c r="E4666" s="23" t="n">
        <v>287.88</v>
      </c>
      <c r="F4666" s="23" t="n">
        <v>471.48</v>
      </c>
      <c r="G4666" s="22" t="n">
        <v>6.846</v>
      </c>
      <c r="H4666" s="22" t="n">
        <v>12.529</v>
      </c>
      <c r="I4666" s="5" t="n">
        <f aca="false">B4666/1035008</f>
        <v>1.25602893890675E-005</v>
      </c>
      <c r="J4666" s="6" t="n">
        <f aca="false">J4665+I4666</f>
        <v>0.973437886470452</v>
      </c>
    </row>
    <row r="4667" customFormat="false" ht="12.75" hidden="false" customHeight="false" outlineLevel="0" collapsed="false">
      <c r="A4667" s="20" t="n">
        <v>36250</v>
      </c>
      <c r="B4667" s="21" t="n">
        <v>1270</v>
      </c>
      <c r="C4667" s="22" t="n">
        <v>4.147</v>
      </c>
      <c r="D4667" s="22" t="n">
        <v>5.96</v>
      </c>
      <c r="E4667" s="23" t="n">
        <v>326.75</v>
      </c>
      <c r="F4667" s="23" t="n">
        <v>441.71</v>
      </c>
      <c r="G4667" s="22" t="n">
        <v>6.276</v>
      </c>
      <c r="H4667" s="22" t="n">
        <v>10.538</v>
      </c>
      <c r="I4667" s="5" t="n">
        <f aca="false">B4667/1035008</f>
        <v>0.00122704365570121</v>
      </c>
      <c r="J4667" s="6" t="n">
        <f aca="false">J4666+I4667</f>
        <v>0.974664930126154</v>
      </c>
    </row>
    <row r="4668" customFormat="false" ht="12.75" hidden="false" customHeight="false" outlineLevel="0" collapsed="false">
      <c r="A4668" s="20" t="n">
        <v>5718</v>
      </c>
      <c r="B4668" s="21" t="n">
        <v>7</v>
      </c>
      <c r="C4668" s="22" t="n">
        <v>4.143</v>
      </c>
      <c r="D4668" s="22" t="n">
        <v>3.934</v>
      </c>
      <c r="E4668" s="23" t="n">
        <v>219.38</v>
      </c>
      <c r="F4668" s="23" t="n">
        <v>199.03</v>
      </c>
      <c r="G4668" s="22" t="n">
        <v>6.429</v>
      </c>
      <c r="H4668" s="22" t="n">
        <v>7.458</v>
      </c>
      <c r="I4668" s="5" t="n">
        <f aca="false">B4668/1035008</f>
        <v>6.76323274795944E-006</v>
      </c>
      <c r="J4668" s="6" t="n">
        <f aca="false">J4667+I4668</f>
        <v>0.974671693358902</v>
      </c>
    </row>
    <row r="4669" customFormat="false" ht="12.75" hidden="false" customHeight="false" outlineLevel="0" collapsed="false">
      <c r="A4669" s="20" t="n">
        <v>5738</v>
      </c>
      <c r="B4669" s="21" t="n">
        <v>10</v>
      </c>
      <c r="C4669" s="22" t="n">
        <v>4.1</v>
      </c>
      <c r="D4669" s="22" t="n">
        <v>4.3576</v>
      </c>
      <c r="E4669" s="23" t="n">
        <v>199.11</v>
      </c>
      <c r="F4669" s="23" t="n">
        <v>149.87</v>
      </c>
      <c r="G4669" s="22" t="n">
        <v>6.1</v>
      </c>
      <c r="H4669" s="22" t="n">
        <v>8.812</v>
      </c>
      <c r="I4669" s="5" t="n">
        <f aca="false">B4669/1035008</f>
        <v>9.66176106851348E-006</v>
      </c>
      <c r="J4669" s="6" t="n">
        <f aca="false">J4668+I4669</f>
        <v>0.97468135511997</v>
      </c>
    </row>
    <row r="4670" customFormat="false" ht="12.75" hidden="false" customHeight="false" outlineLevel="0" collapsed="false">
      <c r="A4670" s="20" t="n">
        <v>43301</v>
      </c>
      <c r="B4670" s="21" t="n">
        <v>11</v>
      </c>
      <c r="C4670" s="22" t="n">
        <v>4.091</v>
      </c>
      <c r="D4670" s="22" t="n">
        <v>3.5058</v>
      </c>
      <c r="E4670" s="23" t="n">
        <v>254.21</v>
      </c>
      <c r="F4670" s="23" t="n">
        <v>255.27</v>
      </c>
      <c r="G4670" s="22" t="n">
        <v>6.091</v>
      </c>
      <c r="H4670" s="22" t="n">
        <v>7.217</v>
      </c>
      <c r="I4670" s="5" t="n">
        <f aca="false">B4670/1035008</f>
        <v>1.06279371753648E-005</v>
      </c>
      <c r="J4670" s="6" t="n">
        <f aca="false">J4669+I4670</f>
        <v>0.974691983057145</v>
      </c>
    </row>
    <row r="4671" customFormat="false" ht="12.75" hidden="false" customHeight="false" outlineLevel="0" collapsed="false">
      <c r="A4671" s="20" t="n">
        <v>99601</v>
      </c>
      <c r="B4671" s="21" t="n">
        <v>11</v>
      </c>
      <c r="C4671" s="22" t="n">
        <v>4.091</v>
      </c>
      <c r="D4671" s="22" t="n">
        <v>8.6192</v>
      </c>
      <c r="E4671" s="23" t="n">
        <v>338.36</v>
      </c>
      <c r="F4671" s="23" t="n">
        <v>789.77</v>
      </c>
      <c r="G4671" s="22" t="n">
        <v>6.091</v>
      </c>
      <c r="H4671" s="22" t="n">
        <v>13.59</v>
      </c>
      <c r="I4671" s="5" t="n">
        <f aca="false">B4671/1035008</f>
        <v>1.06279371753648E-005</v>
      </c>
      <c r="J4671" s="6" t="n">
        <f aca="false">J4670+I4671</f>
        <v>0.974702610994321</v>
      </c>
    </row>
    <row r="4672" customFormat="false" ht="12.75" hidden="false" customHeight="false" outlineLevel="0" collapsed="false">
      <c r="A4672" s="20" t="n">
        <v>72741</v>
      </c>
      <c r="B4672" s="21" t="n">
        <v>343</v>
      </c>
      <c r="C4672" s="22" t="n">
        <v>4.082</v>
      </c>
      <c r="D4672" s="22" t="n">
        <v>5.2532</v>
      </c>
      <c r="E4672" s="23" t="n">
        <v>237.09</v>
      </c>
      <c r="F4672" s="23" t="n">
        <v>313.82</v>
      </c>
      <c r="G4672" s="22" t="n">
        <v>8.297</v>
      </c>
      <c r="H4672" s="22" t="n">
        <v>12.931</v>
      </c>
      <c r="I4672" s="5" t="n">
        <f aca="false">B4672/1035008</f>
        <v>0.000331398404650012</v>
      </c>
      <c r="J4672" s="6" t="n">
        <f aca="false">J4671+I4672</f>
        <v>0.975034009398971</v>
      </c>
    </row>
    <row r="4673" customFormat="false" ht="12.75" hidden="false" customHeight="false" outlineLevel="0" collapsed="false">
      <c r="A4673" s="20" t="n">
        <v>3689</v>
      </c>
      <c r="B4673" s="21" t="n">
        <v>99</v>
      </c>
      <c r="C4673" s="22" t="n">
        <v>4.081</v>
      </c>
      <c r="D4673" s="22" t="n">
        <v>6.264</v>
      </c>
      <c r="E4673" s="23" t="n">
        <v>296.69</v>
      </c>
      <c r="F4673" s="23" t="n">
        <v>474</v>
      </c>
      <c r="G4673" s="22" t="n">
        <v>5.98</v>
      </c>
      <c r="H4673" s="22" t="n">
        <v>11.018</v>
      </c>
      <c r="I4673" s="5" t="n">
        <f aca="false">B4673/1035008</f>
        <v>9.56514345782835E-005</v>
      </c>
      <c r="J4673" s="6" t="n">
        <f aca="false">J4672+I4673</f>
        <v>0.975129660833549</v>
      </c>
    </row>
    <row r="4674" customFormat="false" ht="12.75" hidden="false" customHeight="false" outlineLevel="0" collapsed="false">
      <c r="A4674" s="20" t="n">
        <v>1976</v>
      </c>
      <c r="B4674" s="21" t="n">
        <v>15</v>
      </c>
      <c r="C4674" s="22" t="n">
        <v>4.067</v>
      </c>
      <c r="D4674" s="22" t="n">
        <v>4.9203</v>
      </c>
      <c r="E4674" s="23" t="n">
        <v>189.32</v>
      </c>
      <c r="F4674" s="23" t="n">
        <v>192.96</v>
      </c>
      <c r="G4674" s="22" t="n">
        <v>5.6</v>
      </c>
      <c r="H4674" s="22" t="n">
        <v>6.988</v>
      </c>
      <c r="I4674" s="5" t="n">
        <f aca="false">B4674/1035008</f>
        <v>1.44926416027702E-005</v>
      </c>
      <c r="J4674" s="6" t="n">
        <f aca="false">J4673+I4674</f>
        <v>0.975144153475152</v>
      </c>
    </row>
    <row r="4675" customFormat="false" ht="12.75" hidden="false" customHeight="false" outlineLevel="0" collapsed="false">
      <c r="A4675" s="20" t="n">
        <v>72</v>
      </c>
      <c r="B4675" s="21" t="n">
        <v>1</v>
      </c>
      <c r="C4675" s="22" t="n">
        <v>4</v>
      </c>
      <c r="D4675" s="22" t="s">
        <v>296</v>
      </c>
      <c r="E4675" s="23" t="n">
        <v>266.48</v>
      </c>
      <c r="F4675" s="23" t="s">
        <v>296</v>
      </c>
      <c r="G4675" s="22" t="n">
        <v>7</v>
      </c>
      <c r="H4675" s="22" t="s">
        <v>296</v>
      </c>
      <c r="I4675" s="5" t="n">
        <f aca="false">B4675/1035008</f>
        <v>9.66176106851348E-007</v>
      </c>
      <c r="J4675" s="6" t="n">
        <f aca="false">J4674+I4675</f>
        <v>0.975145119651259</v>
      </c>
    </row>
    <row r="4676" customFormat="false" ht="12.75" hidden="false" customHeight="false" outlineLevel="0" collapsed="false">
      <c r="A4676" s="20" t="n">
        <v>319</v>
      </c>
      <c r="B4676" s="21" t="n">
        <v>3</v>
      </c>
      <c r="C4676" s="22" t="n">
        <v>4</v>
      </c>
      <c r="D4676" s="22" t="n">
        <v>5.1962</v>
      </c>
      <c r="E4676" s="23" t="n">
        <v>206.77</v>
      </c>
      <c r="F4676" s="23" t="n">
        <v>313.03</v>
      </c>
      <c r="G4676" s="22" t="n">
        <v>4.333</v>
      </c>
      <c r="H4676" s="22" t="n">
        <v>5.774</v>
      </c>
      <c r="I4676" s="5" t="n">
        <f aca="false">B4676/1035008</f>
        <v>2.89852832055404E-006</v>
      </c>
      <c r="J4676" s="6" t="n">
        <f aca="false">J4675+I4676</f>
        <v>0.975148018179579</v>
      </c>
    </row>
    <row r="4677" customFormat="false" ht="12.75" hidden="false" customHeight="false" outlineLevel="0" collapsed="false">
      <c r="A4677" s="20" t="n">
        <v>462</v>
      </c>
      <c r="B4677" s="21" t="n">
        <v>1</v>
      </c>
      <c r="C4677" s="22" t="n">
        <v>4</v>
      </c>
      <c r="D4677" s="22" t="s">
        <v>296</v>
      </c>
      <c r="E4677" s="23" t="n">
        <v>193</v>
      </c>
      <c r="F4677" s="23" t="s">
        <v>296</v>
      </c>
      <c r="G4677" s="22" t="n">
        <v>6</v>
      </c>
      <c r="H4677" s="22" t="s">
        <v>296</v>
      </c>
      <c r="I4677" s="5" t="n">
        <f aca="false">B4677/1035008</f>
        <v>9.66176106851348E-007</v>
      </c>
      <c r="J4677" s="6" t="n">
        <f aca="false">J4676+I4677</f>
        <v>0.975148984355686</v>
      </c>
    </row>
    <row r="4678" customFormat="false" ht="12.75" hidden="false" customHeight="false" outlineLevel="0" collapsed="false">
      <c r="A4678" s="20" t="n">
        <v>1569</v>
      </c>
      <c r="B4678" s="21" t="n">
        <v>1</v>
      </c>
      <c r="C4678" s="22" t="n">
        <v>4</v>
      </c>
      <c r="D4678" s="22" t="s">
        <v>296</v>
      </c>
      <c r="E4678" s="23" t="n">
        <v>258.49</v>
      </c>
      <c r="F4678" s="23" t="s">
        <v>296</v>
      </c>
      <c r="G4678" s="22" t="n">
        <v>6</v>
      </c>
      <c r="H4678" s="22" t="s">
        <v>296</v>
      </c>
      <c r="I4678" s="5" t="n">
        <f aca="false">B4678/1035008</f>
        <v>9.66176106851348E-007</v>
      </c>
      <c r="J4678" s="6" t="n">
        <f aca="false">J4677+I4678</f>
        <v>0.975149950531793</v>
      </c>
    </row>
    <row r="4679" customFormat="false" ht="12.75" hidden="false" customHeight="false" outlineLevel="0" collapsed="false">
      <c r="A4679" s="20" t="n">
        <v>1618</v>
      </c>
      <c r="B4679" s="21" t="n">
        <v>3</v>
      </c>
      <c r="C4679" s="22" t="n">
        <v>4</v>
      </c>
      <c r="D4679" s="22" t="n">
        <v>3</v>
      </c>
      <c r="E4679" s="23" t="n">
        <v>233.41</v>
      </c>
      <c r="F4679" s="23" t="n">
        <v>147.36</v>
      </c>
      <c r="G4679" s="22" t="n">
        <v>6.667</v>
      </c>
      <c r="H4679" s="22" t="n">
        <v>6.028</v>
      </c>
      <c r="I4679" s="5" t="n">
        <f aca="false">B4679/1035008</f>
        <v>2.89852832055404E-006</v>
      </c>
      <c r="J4679" s="6" t="n">
        <f aca="false">J4678+I4679</f>
        <v>0.975152849060114</v>
      </c>
    </row>
    <row r="4680" customFormat="false" ht="12.75" hidden="false" customHeight="false" outlineLevel="0" collapsed="false">
      <c r="A4680" s="20" t="n">
        <v>1971</v>
      </c>
      <c r="B4680" s="21" t="n">
        <v>2</v>
      </c>
      <c r="C4680" s="22" t="n">
        <v>4</v>
      </c>
      <c r="D4680" s="22" t="n">
        <v>0</v>
      </c>
      <c r="E4680" s="23" t="n">
        <v>270.73</v>
      </c>
      <c r="F4680" s="23" t="n">
        <v>7.55</v>
      </c>
      <c r="G4680" s="22" t="n">
        <v>6.5</v>
      </c>
      <c r="H4680" s="22" t="n">
        <v>0.707</v>
      </c>
      <c r="I4680" s="5" t="n">
        <f aca="false">B4680/1035008</f>
        <v>1.9323522137027E-006</v>
      </c>
      <c r="J4680" s="6" t="n">
        <f aca="false">J4679+I4680</f>
        <v>0.975154781412327</v>
      </c>
    </row>
    <row r="4681" customFormat="false" ht="12.75" hidden="false" customHeight="false" outlineLevel="0" collapsed="false">
      <c r="A4681" s="20" t="n">
        <v>20510</v>
      </c>
      <c r="B4681" s="21" t="n">
        <v>7</v>
      </c>
      <c r="C4681" s="22" t="n">
        <v>4</v>
      </c>
      <c r="D4681" s="22" t="n">
        <v>3.9158</v>
      </c>
      <c r="E4681" s="23" t="n">
        <v>324.23</v>
      </c>
      <c r="F4681" s="23" t="n">
        <v>350.46</v>
      </c>
      <c r="G4681" s="22" t="n">
        <v>6.286</v>
      </c>
      <c r="H4681" s="22" t="n">
        <v>7.088</v>
      </c>
      <c r="I4681" s="5" t="n">
        <f aca="false">B4681/1035008</f>
        <v>6.76323274795944E-006</v>
      </c>
      <c r="J4681" s="6" t="n">
        <f aca="false">J4680+I4681</f>
        <v>0.975161544645075</v>
      </c>
    </row>
    <row r="4682" customFormat="false" ht="12.75" hidden="false" customHeight="false" outlineLevel="0" collapsed="false">
      <c r="A4682" s="20" t="n">
        <v>2132</v>
      </c>
      <c r="B4682" s="21" t="n">
        <v>1</v>
      </c>
      <c r="C4682" s="22" t="n">
        <v>4</v>
      </c>
      <c r="D4682" s="22" t="s">
        <v>296</v>
      </c>
      <c r="E4682" s="23" t="n">
        <v>235.65</v>
      </c>
      <c r="F4682" s="23" t="s">
        <v>296</v>
      </c>
      <c r="G4682" s="22" t="n">
        <v>6</v>
      </c>
      <c r="H4682" s="22" t="s">
        <v>296</v>
      </c>
      <c r="I4682" s="5" t="n">
        <f aca="false">B4682/1035008</f>
        <v>9.66176106851348E-007</v>
      </c>
      <c r="J4682" s="6" t="n">
        <f aca="false">J4681+I4682</f>
        <v>0.975162510821182</v>
      </c>
    </row>
    <row r="4683" customFormat="false" ht="12.75" hidden="false" customHeight="false" outlineLevel="0" collapsed="false">
      <c r="A4683" s="20" t="n">
        <v>2241</v>
      </c>
      <c r="B4683" s="21" t="n">
        <v>1</v>
      </c>
      <c r="C4683" s="22" t="n">
        <v>4</v>
      </c>
      <c r="D4683" s="22" t="s">
        <v>296</v>
      </c>
      <c r="E4683" s="23" t="n">
        <v>205.97</v>
      </c>
      <c r="F4683" s="23" t="s">
        <v>296</v>
      </c>
      <c r="G4683" s="22" t="n">
        <v>5</v>
      </c>
      <c r="H4683" s="22" t="s">
        <v>296</v>
      </c>
      <c r="I4683" s="5" t="n">
        <f aca="false">B4683/1035008</f>
        <v>9.66176106851348E-007</v>
      </c>
      <c r="J4683" s="6" t="n">
        <f aca="false">J4682+I4683</f>
        <v>0.975163476997289</v>
      </c>
    </row>
    <row r="4684" customFormat="false" ht="12.75" hidden="false" customHeight="false" outlineLevel="0" collapsed="false">
      <c r="A4684" s="20" t="n">
        <v>2331</v>
      </c>
      <c r="B4684" s="21" t="n">
        <v>2</v>
      </c>
      <c r="C4684" s="22" t="n">
        <v>4</v>
      </c>
      <c r="D4684" s="22" t="n">
        <v>1.4142</v>
      </c>
      <c r="E4684" s="23" t="n">
        <v>191.54</v>
      </c>
      <c r="F4684" s="23" t="n">
        <v>114.26</v>
      </c>
      <c r="G4684" s="22" t="n">
        <v>5.5</v>
      </c>
      <c r="H4684" s="22" t="n">
        <v>3.536</v>
      </c>
      <c r="I4684" s="5" t="n">
        <f aca="false">B4684/1035008</f>
        <v>1.9323522137027E-006</v>
      </c>
      <c r="J4684" s="6" t="n">
        <f aca="false">J4683+I4684</f>
        <v>0.975165409349503</v>
      </c>
    </row>
    <row r="4685" customFormat="false" ht="12.75" hidden="false" customHeight="false" outlineLevel="0" collapsed="false">
      <c r="A4685" s="20" t="n">
        <v>2332</v>
      </c>
      <c r="B4685" s="21" t="n">
        <v>3</v>
      </c>
      <c r="C4685" s="22" t="n">
        <v>4</v>
      </c>
      <c r="D4685" s="22" t="n">
        <v>1.7321</v>
      </c>
      <c r="E4685" s="23" t="n">
        <v>211.43</v>
      </c>
      <c r="F4685" s="23" t="n">
        <v>102.83</v>
      </c>
      <c r="G4685" s="22" t="n">
        <v>6.667</v>
      </c>
      <c r="H4685" s="22" t="n">
        <v>3.512</v>
      </c>
      <c r="I4685" s="5" t="n">
        <f aca="false">B4685/1035008</f>
        <v>2.89852832055404E-006</v>
      </c>
      <c r="J4685" s="6" t="n">
        <f aca="false">J4684+I4685</f>
        <v>0.975168307877823</v>
      </c>
    </row>
    <row r="4686" customFormat="false" ht="12.75" hidden="false" customHeight="false" outlineLevel="0" collapsed="false">
      <c r="A4686" s="20" t="n">
        <v>25013</v>
      </c>
      <c r="B4686" s="21" t="n">
        <v>10</v>
      </c>
      <c r="C4686" s="22" t="n">
        <v>4</v>
      </c>
      <c r="D4686" s="22" t="n">
        <v>4.8074</v>
      </c>
      <c r="E4686" s="23" t="n">
        <v>299.02</v>
      </c>
      <c r="F4686" s="23" t="n">
        <v>473.55</v>
      </c>
      <c r="G4686" s="22" t="n">
        <v>6.8</v>
      </c>
      <c r="H4686" s="22" t="n">
        <v>12.408</v>
      </c>
      <c r="I4686" s="5" t="n">
        <f aca="false">B4686/1035008</f>
        <v>9.66176106851348E-006</v>
      </c>
      <c r="J4686" s="6" t="n">
        <f aca="false">J4685+I4686</f>
        <v>0.975177969638892</v>
      </c>
    </row>
    <row r="4687" customFormat="false" ht="12.75" hidden="false" customHeight="false" outlineLevel="0" collapsed="false">
      <c r="A4687" s="20" t="n">
        <v>25510</v>
      </c>
      <c r="B4687" s="21" t="n">
        <v>1</v>
      </c>
      <c r="C4687" s="22" t="n">
        <v>4</v>
      </c>
      <c r="D4687" s="22" t="s">
        <v>296</v>
      </c>
      <c r="E4687" s="23" t="n">
        <v>203.62</v>
      </c>
      <c r="F4687" s="23" t="s">
        <v>296</v>
      </c>
      <c r="G4687" s="22" t="n">
        <v>6</v>
      </c>
      <c r="H4687" s="22" t="s">
        <v>296</v>
      </c>
      <c r="I4687" s="5" t="n">
        <f aca="false">B4687/1035008</f>
        <v>9.66176106851348E-007</v>
      </c>
      <c r="J4687" s="6" t="n">
        <f aca="false">J4686+I4687</f>
        <v>0.975178935814999</v>
      </c>
    </row>
    <row r="4688" customFormat="false" ht="12.75" hidden="false" customHeight="false" outlineLevel="0" collapsed="false">
      <c r="A4688" s="20" t="n">
        <v>2772</v>
      </c>
      <c r="B4688" s="21" t="n">
        <v>2</v>
      </c>
      <c r="C4688" s="22" t="n">
        <v>4</v>
      </c>
      <c r="D4688" s="22" t="n">
        <v>4.2426</v>
      </c>
      <c r="E4688" s="23" t="n">
        <v>108.1</v>
      </c>
      <c r="F4688" s="23" t="n">
        <v>117.5</v>
      </c>
      <c r="G4688" s="22" t="n">
        <v>4</v>
      </c>
      <c r="H4688" s="22" t="n">
        <v>4.243</v>
      </c>
      <c r="I4688" s="5" t="n">
        <f aca="false">B4688/1035008</f>
        <v>1.9323522137027E-006</v>
      </c>
      <c r="J4688" s="6" t="n">
        <f aca="false">J4687+I4688</f>
        <v>0.975180868167213</v>
      </c>
    </row>
    <row r="4689" customFormat="false" ht="12.75" hidden="false" customHeight="false" outlineLevel="0" collapsed="false">
      <c r="A4689" s="20" t="n">
        <v>29514</v>
      </c>
      <c r="B4689" s="21" t="n">
        <v>1</v>
      </c>
      <c r="C4689" s="22" t="n">
        <v>4</v>
      </c>
      <c r="D4689" s="22" t="s">
        <v>296</v>
      </c>
      <c r="E4689" s="23" t="n">
        <v>59.03</v>
      </c>
      <c r="F4689" s="23" t="s">
        <v>296</v>
      </c>
      <c r="G4689" s="22" t="n">
        <v>4</v>
      </c>
      <c r="H4689" s="22" t="s">
        <v>296</v>
      </c>
      <c r="I4689" s="5" t="n">
        <f aca="false">B4689/1035008</f>
        <v>9.66176106851348E-007</v>
      </c>
      <c r="J4689" s="6" t="n">
        <f aca="false">J4688+I4689</f>
        <v>0.975181834343319</v>
      </c>
    </row>
    <row r="4690" customFormat="false" ht="12.75" hidden="false" customHeight="false" outlineLevel="0" collapsed="false">
      <c r="A4690" s="20" t="n">
        <v>29563</v>
      </c>
      <c r="B4690" s="21" t="n">
        <v>2</v>
      </c>
      <c r="C4690" s="22" t="n">
        <v>4</v>
      </c>
      <c r="D4690" s="22" t="n">
        <v>4.2426</v>
      </c>
      <c r="E4690" s="23" t="n">
        <v>273.13</v>
      </c>
      <c r="F4690" s="23" t="n">
        <v>292.83</v>
      </c>
      <c r="G4690" s="22" t="n">
        <v>6</v>
      </c>
      <c r="H4690" s="22" t="n">
        <v>7.071</v>
      </c>
      <c r="I4690" s="5" t="n">
        <f aca="false">B4690/1035008</f>
        <v>1.9323522137027E-006</v>
      </c>
      <c r="J4690" s="6" t="n">
        <f aca="false">J4689+I4690</f>
        <v>0.975183766695533</v>
      </c>
    </row>
    <row r="4691" customFormat="false" ht="12.75" hidden="false" customHeight="false" outlineLevel="0" collapsed="false">
      <c r="A4691" s="20" t="n">
        <v>30014</v>
      </c>
      <c r="B4691" s="21" t="n">
        <v>3</v>
      </c>
      <c r="C4691" s="22" t="n">
        <v>4</v>
      </c>
      <c r="D4691" s="22" t="n">
        <v>3.6056</v>
      </c>
      <c r="E4691" s="23" t="n">
        <v>294.16</v>
      </c>
      <c r="F4691" s="23" t="n">
        <v>342.34</v>
      </c>
      <c r="G4691" s="22" t="n">
        <v>7</v>
      </c>
      <c r="H4691" s="22" t="n">
        <v>7.211</v>
      </c>
      <c r="I4691" s="5" t="n">
        <f aca="false">B4691/1035008</f>
        <v>2.89852832055404E-006</v>
      </c>
      <c r="J4691" s="6" t="n">
        <f aca="false">J4690+I4691</f>
        <v>0.975186665223854</v>
      </c>
    </row>
    <row r="4692" customFormat="false" ht="12.75" hidden="false" customHeight="false" outlineLevel="0" collapsed="false">
      <c r="A4692" s="20" t="n">
        <v>3007</v>
      </c>
      <c r="B4692" s="21" t="n">
        <v>1</v>
      </c>
      <c r="C4692" s="22" t="n">
        <v>4</v>
      </c>
      <c r="D4692" s="22" t="s">
        <v>296</v>
      </c>
      <c r="E4692" s="23" t="n">
        <v>246.99</v>
      </c>
      <c r="F4692" s="23" t="s">
        <v>296</v>
      </c>
      <c r="G4692" s="22" t="n">
        <v>8</v>
      </c>
      <c r="H4692" s="22" t="s">
        <v>296</v>
      </c>
      <c r="I4692" s="5" t="n">
        <f aca="false">B4692/1035008</f>
        <v>9.66176106851348E-007</v>
      </c>
      <c r="J4692" s="6" t="n">
        <f aca="false">J4691+I4692</f>
        <v>0.975187631399961</v>
      </c>
    </row>
    <row r="4693" customFormat="false" ht="12.75" hidden="false" customHeight="false" outlineLevel="0" collapsed="false">
      <c r="A4693" s="20" t="n">
        <v>3017</v>
      </c>
      <c r="B4693" s="21" t="n">
        <v>1</v>
      </c>
      <c r="C4693" s="22" t="n">
        <v>4</v>
      </c>
      <c r="D4693" s="22" t="s">
        <v>296</v>
      </c>
      <c r="E4693" s="23" t="n">
        <v>260.3</v>
      </c>
      <c r="F4693" s="23" t="s">
        <v>296</v>
      </c>
      <c r="G4693" s="22" t="n">
        <v>8</v>
      </c>
      <c r="H4693" s="22" t="s">
        <v>296</v>
      </c>
      <c r="I4693" s="5" t="n">
        <f aca="false">B4693/1035008</f>
        <v>9.66176106851348E-007</v>
      </c>
      <c r="J4693" s="6" t="n">
        <f aca="false">J4692+I4693</f>
        <v>0.975188597576068</v>
      </c>
    </row>
    <row r="4694" customFormat="false" ht="12.75" hidden="false" customHeight="false" outlineLevel="0" collapsed="false">
      <c r="A4694" s="20" t="n">
        <v>30301</v>
      </c>
      <c r="B4694" s="21" t="n">
        <v>3</v>
      </c>
      <c r="C4694" s="22" t="n">
        <v>4</v>
      </c>
      <c r="D4694" s="22" t="n">
        <v>4.3589</v>
      </c>
      <c r="E4694" s="23" t="n">
        <v>264.77</v>
      </c>
      <c r="F4694" s="23" t="n">
        <v>357.46</v>
      </c>
      <c r="G4694" s="22" t="n">
        <v>7</v>
      </c>
      <c r="H4694" s="22" t="n">
        <v>9.539</v>
      </c>
      <c r="I4694" s="5" t="n">
        <f aca="false">B4694/1035008</f>
        <v>2.89852832055404E-006</v>
      </c>
      <c r="J4694" s="6" t="n">
        <f aca="false">J4693+I4694</f>
        <v>0.975191496104388</v>
      </c>
    </row>
    <row r="4695" customFormat="false" ht="12.75" hidden="false" customHeight="false" outlineLevel="0" collapsed="false">
      <c r="A4695" s="20" t="n">
        <v>30392</v>
      </c>
      <c r="B4695" s="21" t="n">
        <v>1</v>
      </c>
      <c r="C4695" s="22" t="n">
        <v>4</v>
      </c>
      <c r="D4695" s="22" t="s">
        <v>296</v>
      </c>
      <c r="E4695" s="23" t="n">
        <v>305.91</v>
      </c>
      <c r="F4695" s="23" t="s">
        <v>296</v>
      </c>
      <c r="G4695" s="22" t="n">
        <v>5</v>
      </c>
      <c r="H4695" s="22" t="s">
        <v>296</v>
      </c>
      <c r="I4695" s="5" t="n">
        <f aca="false">B4695/1035008</f>
        <v>9.66176106851348E-007</v>
      </c>
      <c r="J4695" s="6" t="n">
        <f aca="false">J4694+I4695</f>
        <v>0.975192462280495</v>
      </c>
    </row>
    <row r="4696" customFormat="false" ht="12.75" hidden="false" customHeight="false" outlineLevel="0" collapsed="false">
      <c r="A4696" s="20" t="n">
        <v>30393</v>
      </c>
      <c r="B4696" s="21" t="n">
        <v>1</v>
      </c>
      <c r="C4696" s="22" t="n">
        <v>4</v>
      </c>
      <c r="D4696" s="22" t="s">
        <v>296</v>
      </c>
      <c r="E4696" s="23" t="n">
        <v>271.81</v>
      </c>
      <c r="F4696" s="23" t="s">
        <v>296</v>
      </c>
      <c r="G4696" s="22" t="n">
        <v>10</v>
      </c>
      <c r="H4696" s="22" t="s">
        <v>296</v>
      </c>
      <c r="I4696" s="5" t="n">
        <f aca="false">B4696/1035008</f>
        <v>9.66176106851348E-007</v>
      </c>
      <c r="J4696" s="6" t="n">
        <f aca="false">J4695+I4696</f>
        <v>0.975193428456602</v>
      </c>
    </row>
    <row r="4697" customFormat="false" ht="12.75" hidden="false" customHeight="false" outlineLevel="0" collapsed="false">
      <c r="A4697" s="20" t="n">
        <v>3062</v>
      </c>
      <c r="B4697" s="21" t="n">
        <v>1</v>
      </c>
      <c r="C4697" s="22" t="n">
        <v>4</v>
      </c>
      <c r="D4697" s="22" t="s">
        <v>296</v>
      </c>
      <c r="E4697" s="23" t="n">
        <v>171.21</v>
      </c>
      <c r="F4697" s="23" t="s">
        <v>296</v>
      </c>
      <c r="G4697" s="22" t="n">
        <v>6</v>
      </c>
      <c r="H4697" s="22" t="s">
        <v>296</v>
      </c>
      <c r="I4697" s="5" t="n">
        <f aca="false">B4697/1035008</f>
        <v>9.66176106851348E-007</v>
      </c>
      <c r="J4697" s="6" t="n">
        <f aca="false">J4696+I4697</f>
        <v>0.975194394632709</v>
      </c>
    </row>
    <row r="4698" customFormat="false" ht="12.75" hidden="false" customHeight="false" outlineLevel="0" collapsed="false">
      <c r="A4698" s="20" t="n">
        <v>3064</v>
      </c>
      <c r="B4698" s="21" t="n">
        <v>3</v>
      </c>
      <c r="C4698" s="22" t="n">
        <v>4</v>
      </c>
      <c r="D4698" s="22" t="n">
        <v>5.1962</v>
      </c>
      <c r="E4698" s="23" t="n">
        <v>249.1</v>
      </c>
      <c r="F4698" s="23" t="n">
        <v>321.89</v>
      </c>
      <c r="G4698" s="22" t="n">
        <v>6.667</v>
      </c>
      <c r="H4698" s="22" t="n">
        <v>9.815</v>
      </c>
      <c r="I4698" s="5" t="n">
        <f aca="false">B4698/1035008</f>
        <v>2.89852832055404E-006</v>
      </c>
      <c r="J4698" s="6" t="n">
        <f aca="false">J4697+I4698</f>
        <v>0.975197293161029</v>
      </c>
    </row>
    <row r="4699" customFormat="false" ht="12.75" hidden="false" customHeight="false" outlineLevel="0" collapsed="false">
      <c r="A4699" s="20" t="n">
        <v>31400</v>
      </c>
      <c r="B4699" s="21" t="n">
        <v>5</v>
      </c>
      <c r="C4699" s="22" t="n">
        <v>4</v>
      </c>
      <c r="D4699" s="22" t="n">
        <v>3.4641</v>
      </c>
      <c r="E4699" s="23" t="n">
        <v>261.09</v>
      </c>
      <c r="F4699" s="23" t="n">
        <v>216.78</v>
      </c>
      <c r="G4699" s="22" t="n">
        <v>5.2</v>
      </c>
      <c r="H4699" s="22" t="n">
        <v>5.215</v>
      </c>
      <c r="I4699" s="5" t="n">
        <f aca="false">B4699/1035008</f>
        <v>4.83088053425674E-006</v>
      </c>
      <c r="J4699" s="6" t="n">
        <f aca="false">J4698+I4699</f>
        <v>0.975202124041564</v>
      </c>
    </row>
    <row r="4700" customFormat="false" ht="12.75" hidden="false" customHeight="false" outlineLevel="0" collapsed="false">
      <c r="A4700" s="20" t="n">
        <v>32744</v>
      </c>
      <c r="B4700" s="21" t="n">
        <v>1</v>
      </c>
      <c r="C4700" s="22" t="n">
        <v>4</v>
      </c>
      <c r="D4700" s="22" t="s">
        <v>296</v>
      </c>
      <c r="E4700" s="23" t="n">
        <v>150.48</v>
      </c>
      <c r="F4700" s="23" t="s">
        <v>296</v>
      </c>
      <c r="G4700" s="22" t="n">
        <v>4</v>
      </c>
      <c r="H4700" s="22" t="s">
        <v>296</v>
      </c>
      <c r="I4700" s="5" t="n">
        <f aca="false">B4700/1035008</f>
        <v>9.66176106851348E-007</v>
      </c>
      <c r="J4700" s="6" t="n">
        <f aca="false">J4699+I4700</f>
        <v>0.975203090217671</v>
      </c>
    </row>
    <row r="4701" customFormat="false" ht="12.75" hidden="false" customHeight="false" outlineLevel="0" collapsed="false">
      <c r="A4701" s="20" t="n">
        <v>36001</v>
      </c>
      <c r="B4701" s="21" t="n">
        <v>3</v>
      </c>
      <c r="C4701" s="22" t="n">
        <v>4</v>
      </c>
      <c r="D4701" s="22" t="n">
        <v>3.6056</v>
      </c>
      <c r="E4701" s="23" t="n">
        <v>322.53</v>
      </c>
      <c r="F4701" s="23" t="n">
        <v>201.67</v>
      </c>
      <c r="G4701" s="22" t="n">
        <v>8.667</v>
      </c>
      <c r="H4701" s="22" t="n">
        <v>7.024</v>
      </c>
      <c r="I4701" s="5" t="n">
        <f aca="false">B4701/1035008</f>
        <v>2.89852832055404E-006</v>
      </c>
      <c r="J4701" s="6" t="n">
        <f aca="false">J4700+I4701</f>
        <v>0.975205988745991</v>
      </c>
    </row>
    <row r="4702" customFormat="false" ht="12.75" hidden="false" customHeight="false" outlineLevel="0" collapsed="false">
      <c r="A4702" s="20" t="n">
        <v>36106</v>
      </c>
      <c r="B4702" s="21" t="n">
        <v>1</v>
      </c>
      <c r="C4702" s="22" t="n">
        <v>4</v>
      </c>
      <c r="D4702" s="22" t="s">
        <v>296</v>
      </c>
      <c r="E4702" s="23" t="n">
        <v>401.27</v>
      </c>
      <c r="F4702" s="23" t="s">
        <v>296</v>
      </c>
      <c r="G4702" s="22" t="n">
        <v>6</v>
      </c>
      <c r="H4702" s="22" t="s">
        <v>296</v>
      </c>
      <c r="I4702" s="5" t="n">
        <f aca="false">B4702/1035008</f>
        <v>9.66176106851348E-007</v>
      </c>
      <c r="J4702" s="6" t="n">
        <f aca="false">J4701+I4702</f>
        <v>0.975206954922098</v>
      </c>
    </row>
    <row r="4703" customFormat="false" ht="12.75" hidden="false" customHeight="false" outlineLevel="0" collapsed="false">
      <c r="A4703" s="20" t="n">
        <v>36523</v>
      </c>
      <c r="B4703" s="21" t="n">
        <v>3</v>
      </c>
      <c r="C4703" s="22" t="n">
        <v>4</v>
      </c>
      <c r="D4703" s="22" t="n">
        <v>5.1962</v>
      </c>
      <c r="E4703" s="23" t="n">
        <v>305.26</v>
      </c>
      <c r="F4703" s="23" t="n">
        <v>398.7</v>
      </c>
      <c r="G4703" s="22" t="n">
        <v>9.667</v>
      </c>
      <c r="H4703" s="22" t="n">
        <v>14.154</v>
      </c>
      <c r="I4703" s="5" t="n">
        <f aca="false">B4703/1035008</f>
        <v>2.89852832055404E-006</v>
      </c>
      <c r="J4703" s="6" t="n">
        <f aca="false">J4702+I4703</f>
        <v>0.975209853450419</v>
      </c>
    </row>
    <row r="4704" customFormat="false" ht="12.75" hidden="false" customHeight="false" outlineLevel="0" collapsed="false">
      <c r="A4704" s="20" t="n">
        <v>36617</v>
      </c>
      <c r="B4704" s="21" t="n">
        <v>3</v>
      </c>
      <c r="C4704" s="22" t="n">
        <v>4</v>
      </c>
      <c r="D4704" s="22" t="n">
        <v>5.1962</v>
      </c>
      <c r="E4704" s="23" t="n">
        <v>236.6</v>
      </c>
      <c r="F4704" s="23" t="n">
        <v>306.97</v>
      </c>
      <c r="G4704" s="22" t="n">
        <v>6.333</v>
      </c>
      <c r="H4704" s="22" t="n">
        <v>9.238</v>
      </c>
      <c r="I4704" s="5" t="n">
        <f aca="false">B4704/1035008</f>
        <v>2.89852832055404E-006</v>
      </c>
      <c r="J4704" s="6" t="n">
        <f aca="false">J4703+I4704</f>
        <v>0.975212751978739</v>
      </c>
    </row>
    <row r="4705" customFormat="false" ht="12.75" hidden="false" customHeight="false" outlineLevel="0" collapsed="false">
      <c r="A4705" s="20" t="n">
        <v>3674</v>
      </c>
      <c r="B4705" s="21" t="n">
        <v>1</v>
      </c>
      <c r="C4705" s="22" t="n">
        <v>4</v>
      </c>
      <c r="D4705" s="22" t="s">
        <v>296</v>
      </c>
      <c r="E4705" s="23" t="n">
        <v>246.41</v>
      </c>
      <c r="F4705" s="23" t="s">
        <v>296</v>
      </c>
      <c r="G4705" s="22" t="n">
        <v>5</v>
      </c>
      <c r="H4705" s="22" t="s">
        <v>296</v>
      </c>
      <c r="I4705" s="5" t="n">
        <f aca="false">B4705/1035008</f>
        <v>9.66176106851348E-007</v>
      </c>
      <c r="J4705" s="6" t="n">
        <f aca="false">J4704+I4705</f>
        <v>0.975213718154846</v>
      </c>
    </row>
    <row r="4706" customFormat="false" ht="12.75" hidden="false" customHeight="false" outlineLevel="0" collapsed="false">
      <c r="A4706" s="20" t="n">
        <v>36847</v>
      </c>
      <c r="B4706" s="21" t="n">
        <v>24</v>
      </c>
      <c r="C4706" s="22" t="n">
        <v>4</v>
      </c>
      <c r="D4706" s="22" t="n">
        <v>5.3243</v>
      </c>
      <c r="E4706" s="23" t="n">
        <v>290.87</v>
      </c>
      <c r="F4706" s="23" t="n">
        <v>349.9</v>
      </c>
      <c r="G4706" s="22" t="n">
        <v>5.042</v>
      </c>
      <c r="H4706" s="22" t="n">
        <v>7.31</v>
      </c>
      <c r="I4706" s="5" t="n">
        <f aca="false">B4706/1035008</f>
        <v>2.31882265644324E-005</v>
      </c>
      <c r="J4706" s="6" t="n">
        <f aca="false">J4705+I4706</f>
        <v>0.975236906381411</v>
      </c>
    </row>
    <row r="4707" customFormat="false" ht="12.75" hidden="false" customHeight="false" outlineLevel="0" collapsed="false">
      <c r="A4707" s="20" t="n">
        <v>37604</v>
      </c>
      <c r="B4707" s="21" t="n">
        <v>1</v>
      </c>
      <c r="C4707" s="22" t="n">
        <v>4</v>
      </c>
      <c r="D4707" s="22" t="s">
        <v>296</v>
      </c>
      <c r="E4707" s="23" t="n">
        <v>226.51</v>
      </c>
      <c r="F4707" s="23" t="s">
        <v>296</v>
      </c>
      <c r="G4707" s="22" t="n">
        <v>11</v>
      </c>
      <c r="H4707" s="22" t="s">
        <v>296</v>
      </c>
      <c r="I4707" s="5" t="n">
        <f aca="false">B4707/1035008</f>
        <v>9.66176106851348E-007</v>
      </c>
      <c r="J4707" s="6" t="n">
        <f aca="false">J4706+I4707</f>
        <v>0.975237872557517</v>
      </c>
    </row>
    <row r="4708" customFormat="false" ht="12.75" hidden="false" customHeight="false" outlineLevel="0" collapsed="false">
      <c r="A4708" s="20" t="n">
        <v>38202</v>
      </c>
      <c r="B4708" s="21" t="n">
        <v>1</v>
      </c>
      <c r="C4708" s="22" t="n">
        <v>4</v>
      </c>
      <c r="D4708" s="22" t="s">
        <v>296</v>
      </c>
      <c r="E4708" s="23" t="n">
        <v>227.38</v>
      </c>
      <c r="F4708" s="23" t="s">
        <v>296</v>
      </c>
      <c r="G4708" s="22" t="n">
        <v>5</v>
      </c>
      <c r="H4708" s="22" t="s">
        <v>296</v>
      </c>
      <c r="I4708" s="5" t="n">
        <f aca="false">B4708/1035008</f>
        <v>9.66176106851348E-007</v>
      </c>
      <c r="J4708" s="6" t="n">
        <f aca="false">J4707+I4708</f>
        <v>0.975238838733624</v>
      </c>
    </row>
    <row r="4709" customFormat="false" ht="12.75" hidden="false" customHeight="false" outlineLevel="0" collapsed="false">
      <c r="A4709" s="20" t="n">
        <v>38651</v>
      </c>
      <c r="B4709" s="21" t="n">
        <v>1</v>
      </c>
      <c r="C4709" s="22" t="n">
        <v>4</v>
      </c>
      <c r="D4709" s="22" t="s">
        <v>296</v>
      </c>
      <c r="E4709" s="23" t="n">
        <v>328.34</v>
      </c>
      <c r="F4709" s="23" t="s">
        <v>296</v>
      </c>
      <c r="G4709" s="22" t="n">
        <v>4</v>
      </c>
      <c r="H4709" s="22" t="s">
        <v>296</v>
      </c>
      <c r="I4709" s="5" t="n">
        <f aca="false">B4709/1035008</f>
        <v>9.66176106851348E-007</v>
      </c>
      <c r="J4709" s="6" t="n">
        <f aca="false">J4708+I4709</f>
        <v>0.975239804909731</v>
      </c>
    </row>
    <row r="4710" customFormat="false" ht="12.75" hidden="false" customHeight="false" outlineLevel="0" collapsed="false">
      <c r="A4710" s="20" t="n">
        <v>38801</v>
      </c>
      <c r="B4710" s="21" t="n">
        <v>2</v>
      </c>
      <c r="C4710" s="22" t="n">
        <v>4</v>
      </c>
      <c r="D4710" s="22" t="n">
        <v>4.2426</v>
      </c>
      <c r="E4710" s="23" t="n">
        <v>211.04</v>
      </c>
      <c r="F4710" s="23" t="n">
        <v>265.02</v>
      </c>
      <c r="G4710" s="22" t="n">
        <v>7</v>
      </c>
      <c r="H4710" s="22" t="n">
        <v>8.485</v>
      </c>
      <c r="I4710" s="5" t="n">
        <f aca="false">B4710/1035008</f>
        <v>1.9323522137027E-006</v>
      </c>
      <c r="J4710" s="6" t="n">
        <f aca="false">J4709+I4710</f>
        <v>0.975241737261945</v>
      </c>
    </row>
    <row r="4711" customFormat="false" ht="12.75" hidden="false" customHeight="false" outlineLevel="0" collapsed="false">
      <c r="A4711" s="20" t="n">
        <v>38832</v>
      </c>
      <c r="B4711" s="21" t="n">
        <v>1</v>
      </c>
      <c r="C4711" s="22" t="n">
        <v>4</v>
      </c>
      <c r="D4711" s="22" t="s">
        <v>296</v>
      </c>
      <c r="E4711" s="23" t="n">
        <v>509.58</v>
      </c>
      <c r="F4711" s="23" t="s">
        <v>296</v>
      </c>
      <c r="G4711" s="22" t="n">
        <v>5</v>
      </c>
      <c r="H4711" s="22" t="s">
        <v>296</v>
      </c>
      <c r="I4711" s="5" t="n">
        <f aca="false">B4711/1035008</f>
        <v>9.66176106851348E-007</v>
      </c>
      <c r="J4711" s="6" t="n">
        <f aca="false">J4710+I4711</f>
        <v>0.975242703438052</v>
      </c>
    </row>
    <row r="4712" customFormat="false" ht="12.75" hidden="false" customHeight="false" outlineLevel="0" collapsed="false">
      <c r="A4712" s="20" t="n">
        <v>4230</v>
      </c>
      <c r="B4712" s="21" t="n">
        <v>3</v>
      </c>
      <c r="C4712" s="22" t="n">
        <v>4</v>
      </c>
      <c r="D4712" s="22" t="n">
        <v>3.6056</v>
      </c>
      <c r="E4712" s="23" t="n">
        <v>178.54</v>
      </c>
      <c r="F4712" s="23" t="n">
        <v>136.95</v>
      </c>
      <c r="G4712" s="22" t="n">
        <v>4.333</v>
      </c>
      <c r="H4712" s="22" t="n">
        <v>4.163</v>
      </c>
      <c r="I4712" s="5" t="n">
        <f aca="false">B4712/1035008</f>
        <v>2.89852832055404E-006</v>
      </c>
      <c r="J4712" s="6" t="n">
        <f aca="false">J4711+I4712</f>
        <v>0.975245601966372</v>
      </c>
    </row>
    <row r="4713" customFormat="false" ht="12.75" hidden="false" customHeight="false" outlineLevel="0" collapsed="false">
      <c r="A4713" s="20" t="n">
        <v>44022</v>
      </c>
      <c r="B4713" s="21" t="n">
        <v>27</v>
      </c>
      <c r="C4713" s="22" t="n">
        <v>4</v>
      </c>
      <c r="D4713" s="22" t="n">
        <v>4.7958</v>
      </c>
      <c r="E4713" s="23" t="n">
        <v>282.93</v>
      </c>
      <c r="F4713" s="23" t="n">
        <v>383.63</v>
      </c>
      <c r="G4713" s="22" t="n">
        <v>6.704</v>
      </c>
      <c r="H4713" s="22" t="n">
        <v>9.872</v>
      </c>
      <c r="I4713" s="5" t="n">
        <f aca="false">B4713/1035008</f>
        <v>2.60867548849864E-005</v>
      </c>
      <c r="J4713" s="6" t="n">
        <f aca="false">J4712+I4713</f>
        <v>0.975271688721257</v>
      </c>
    </row>
    <row r="4714" customFormat="false" ht="12.75" hidden="false" customHeight="false" outlineLevel="0" collapsed="false">
      <c r="A4714" s="20" t="n">
        <v>44102</v>
      </c>
      <c r="B4714" s="21" t="n">
        <v>3</v>
      </c>
      <c r="C4714" s="22" t="n">
        <v>4</v>
      </c>
      <c r="D4714" s="22" t="n">
        <v>4.3589</v>
      </c>
      <c r="E4714" s="23" t="n">
        <v>232.72</v>
      </c>
      <c r="F4714" s="23" t="n">
        <v>230.84</v>
      </c>
      <c r="G4714" s="22" t="n">
        <v>5.333</v>
      </c>
      <c r="H4714" s="22" t="n">
        <v>5.859</v>
      </c>
      <c r="I4714" s="5" t="n">
        <f aca="false">B4714/1035008</f>
        <v>2.89852832055404E-006</v>
      </c>
      <c r="J4714" s="6" t="n">
        <f aca="false">J4713+I4714</f>
        <v>0.975274587249578</v>
      </c>
    </row>
    <row r="4715" customFormat="false" ht="12.75" hidden="false" customHeight="false" outlineLevel="0" collapsed="false">
      <c r="A4715" s="20" t="n">
        <v>44103</v>
      </c>
      <c r="B4715" s="21" t="n">
        <v>2</v>
      </c>
      <c r="C4715" s="22" t="n">
        <v>4</v>
      </c>
      <c r="D4715" s="22" t="n">
        <v>1.4142</v>
      </c>
      <c r="E4715" s="23" t="n">
        <v>261.48</v>
      </c>
      <c r="F4715" s="23" t="n">
        <v>153.41</v>
      </c>
      <c r="G4715" s="22" t="n">
        <v>7</v>
      </c>
      <c r="H4715" s="22" t="n">
        <v>2.828</v>
      </c>
      <c r="I4715" s="5" t="n">
        <f aca="false">B4715/1035008</f>
        <v>1.9323522137027E-006</v>
      </c>
      <c r="J4715" s="6" t="n">
        <f aca="false">J4714+I4715</f>
        <v>0.975276519601792</v>
      </c>
    </row>
    <row r="4716" customFormat="false" ht="12.75" hidden="false" customHeight="false" outlineLevel="0" collapsed="false">
      <c r="A4716" s="20" t="n">
        <v>44324</v>
      </c>
      <c r="B4716" s="21" t="n">
        <v>1</v>
      </c>
      <c r="C4716" s="22" t="n">
        <v>4</v>
      </c>
      <c r="D4716" s="22" t="s">
        <v>296</v>
      </c>
      <c r="E4716" s="23" t="n">
        <v>265.06</v>
      </c>
      <c r="F4716" s="23" t="s">
        <v>296</v>
      </c>
      <c r="G4716" s="22" t="n">
        <v>4</v>
      </c>
      <c r="H4716" s="22" t="s">
        <v>296</v>
      </c>
      <c r="I4716" s="5" t="n">
        <f aca="false">B4716/1035008</f>
        <v>9.66176106851348E-007</v>
      </c>
      <c r="J4716" s="6" t="n">
        <f aca="false">J4715+I4716</f>
        <v>0.975277485777899</v>
      </c>
    </row>
    <row r="4717" customFormat="false" ht="12.75" hidden="false" customHeight="false" outlineLevel="0" collapsed="false">
      <c r="A4717" s="20" t="n">
        <v>44329</v>
      </c>
      <c r="B4717" s="21" t="n">
        <v>1</v>
      </c>
      <c r="C4717" s="22" t="n">
        <v>4</v>
      </c>
      <c r="D4717" s="22" t="s">
        <v>296</v>
      </c>
      <c r="E4717" s="23" t="n">
        <v>298.28</v>
      </c>
      <c r="F4717" s="23" t="s">
        <v>296</v>
      </c>
      <c r="G4717" s="22" t="n">
        <v>7</v>
      </c>
      <c r="H4717" s="22" t="s">
        <v>296</v>
      </c>
      <c r="I4717" s="5" t="n">
        <f aca="false">B4717/1035008</f>
        <v>9.66176106851348E-007</v>
      </c>
      <c r="J4717" s="6" t="n">
        <f aca="false">J4716+I4717</f>
        <v>0.975278451954005</v>
      </c>
    </row>
    <row r="4718" customFormat="false" ht="12.75" hidden="false" customHeight="false" outlineLevel="0" collapsed="false">
      <c r="A4718" s="20" t="n">
        <v>4441</v>
      </c>
      <c r="B4718" s="21" t="n">
        <v>1</v>
      </c>
      <c r="C4718" s="22" t="n">
        <v>4</v>
      </c>
      <c r="D4718" s="22" t="s">
        <v>296</v>
      </c>
      <c r="E4718" s="23" t="n">
        <v>499.01</v>
      </c>
      <c r="F4718" s="23" t="s">
        <v>296</v>
      </c>
      <c r="G4718" s="22" t="n">
        <v>4</v>
      </c>
      <c r="H4718" s="22" t="s">
        <v>296</v>
      </c>
      <c r="I4718" s="5" t="n">
        <f aca="false">B4718/1035008</f>
        <v>9.66176106851348E-007</v>
      </c>
      <c r="J4718" s="6" t="n">
        <f aca="false">J4717+I4718</f>
        <v>0.975279418130112</v>
      </c>
    </row>
    <row r="4719" customFormat="false" ht="12.75" hidden="false" customHeight="false" outlineLevel="0" collapsed="false">
      <c r="A4719" s="20" t="n">
        <v>4472</v>
      </c>
      <c r="B4719" s="21" t="n">
        <v>2</v>
      </c>
      <c r="C4719" s="22" t="n">
        <v>4</v>
      </c>
      <c r="D4719" s="22" t="n">
        <v>1.4142</v>
      </c>
      <c r="E4719" s="23" t="n">
        <v>289.56</v>
      </c>
      <c r="F4719" s="23" t="n">
        <v>157.41</v>
      </c>
      <c r="G4719" s="22" t="n">
        <v>7.5</v>
      </c>
      <c r="H4719" s="22" t="n">
        <v>6.364</v>
      </c>
      <c r="I4719" s="5" t="n">
        <f aca="false">B4719/1035008</f>
        <v>1.9323522137027E-006</v>
      </c>
      <c r="J4719" s="6" t="n">
        <f aca="false">J4718+I4719</f>
        <v>0.975281350482326</v>
      </c>
    </row>
    <row r="4720" customFormat="false" ht="12.75" hidden="false" customHeight="false" outlineLevel="0" collapsed="false">
      <c r="A4720" s="20" t="n">
        <v>4560</v>
      </c>
      <c r="B4720" s="21" t="n">
        <v>6</v>
      </c>
      <c r="C4720" s="22" t="n">
        <v>4</v>
      </c>
      <c r="D4720" s="22" t="n">
        <v>3.6878</v>
      </c>
      <c r="E4720" s="23" t="n">
        <v>570.09</v>
      </c>
      <c r="F4720" s="23" t="n">
        <v>791.82</v>
      </c>
      <c r="G4720" s="22" t="n">
        <v>6</v>
      </c>
      <c r="H4720" s="22" t="n">
        <v>5.477</v>
      </c>
      <c r="I4720" s="5" t="n">
        <f aca="false">B4720/1035008</f>
        <v>5.79705664110809E-006</v>
      </c>
      <c r="J4720" s="6" t="n">
        <f aca="false">J4719+I4720</f>
        <v>0.975287147538967</v>
      </c>
    </row>
    <row r="4721" customFormat="false" ht="12.75" hidden="false" customHeight="false" outlineLevel="0" collapsed="false">
      <c r="A4721" s="20" t="n">
        <v>4578</v>
      </c>
      <c r="B4721" s="21" t="n">
        <v>8</v>
      </c>
      <c r="C4721" s="22" t="n">
        <v>4</v>
      </c>
      <c r="D4721" s="22" t="n">
        <v>4.2088</v>
      </c>
      <c r="E4721" s="23" t="n">
        <v>299.39</v>
      </c>
      <c r="F4721" s="23" t="n">
        <v>359.71</v>
      </c>
      <c r="G4721" s="22" t="n">
        <v>5</v>
      </c>
      <c r="H4721" s="22" t="n">
        <v>4.84</v>
      </c>
      <c r="I4721" s="5" t="n">
        <f aca="false">B4721/1035008</f>
        <v>7.72940885481078E-006</v>
      </c>
      <c r="J4721" s="6" t="n">
        <f aca="false">J4720+I4721</f>
        <v>0.975294876947822</v>
      </c>
    </row>
    <row r="4722" customFormat="false" ht="12.75" hidden="false" customHeight="false" outlineLevel="0" collapsed="false">
      <c r="A4722" s="20" t="n">
        <v>46410</v>
      </c>
      <c r="B4722" s="21" t="n">
        <v>1</v>
      </c>
      <c r="C4722" s="22" t="n">
        <v>4</v>
      </c>
      <c r="D4722" s="22" t="s">
        <v>296</v>
      </c>
      <c r="E4722" s="23" t="n">
        <v>131.84</v>
      </c>
      <c r="F4722" s="23" t="s">
        <v>296</v>
      </c>
      <c r="G4722" s="22" t="n">
        <v>4</v>
      </c>
      <c r="H4722" s="22" t="s">
        <v>296</v>
      </c>
      <c r="I4722" s="5" t="n">
        <f aca="false">B4722/1035008</f>
        <v>9.66176106851348E-007</v>
      </c>
      <c r="J4722" s="6" t="n">
        <f aca="false">J4721+I4722</f>
        <v>0.975295843123929</v>
      </c>
    </row>
    <row r="4723" customFormat="false" ht="12.75" hidden="false" customHeight="false" outlineLevel="0" collapsed="false">
      <c r="A4723" s="20" t="n">
        <v>4760</v>
      </c>
      <c r="B4723" s="21" t="n">
        <v>1</v>
      </c>
      <c r="C4723" s="22" t="n">
        <v>4</v>
      </c>
      <c r="D4723" s="22" t="s">
        <v>296</v>
      </c>
      <c r="E4723" s="23" t="n">
        <v>285.38</v>
      </c>
      <c r="F4723" s="23" t="s">
        <v>296</v>
      </c>
      <c r="G4723" s="22" t="n">
        <v>8</v>
      </c>
      <c r="H4723" s="22" t="s">
        <v>296</v>
      </c>
      <c r="I4723" s="5" t="n">
        <f aca="false">B4723/1035008</f>
        <v>9.66176106851348E-007</v>
      </c>
      <c r="J4723" s="6" t="n">
        <f aca="false">J4722+I4723</f>
        <v>0.975296809300036</v>
      </c>
    </row>
    <row r="4724" customFormat="false" ht="12.75" hidden="false" customHeight="false" outlineLevel="0" collapsed="false">
      <c r="A4724" s="20" t="n">
        <v>48284</v>
      </c>
      <c r="B4724" s="21" t="n">
        <v>2</v>
      </c>
      <c r="C4724" s="22" t="n">
        <v>4</v>
      </c>
      <c r="D4724" s="22" t="n">
        <v>0</v>
      </c>
      <c r="E4724" s="23" t="n">
        <v>132.19</v>
      </c>
      <c r="F4724" s="23" t="n">
        <v>40.76</v>
      </c>
      <c r="G4724" s="22" t="n">
        <v>4</v>
      </c>
      <c r="H4724" s="22" t="n">
        <v>0</v>
      </c>
      <c r="I4724" s="5" t="n">
        <f aca="false">B4724/1035008</f>
        <v>1.9323522137027E-006</v>
      </c>
      <c r="J4724" s="6" t="n">
        <f aca="false">J4723+I4724</f>
        <v>0.975298741652249</v>
      </c>
    </row>
    <row r="4725" customFormat="false" ht="12.75" hidden="false" customHeight="false" outlineLevel="0" collapsed="false">
      <c r="A4725" s="20" t="n">
        <v>4953</v>
      </c>
      <c r="B4725" s="21" t="n">
        <v>1</v>
      </c>
      <c r="C4725" s="22" t="n">
        <v>4</v>
      </c>
      <c r="D4725" s="22" t="s">
        <v>296</v>
      </c>
      <c r="E4725" s="23" t="n">
        <v>109.38</v>
      </c>
      <c r="F4725" s="23" t="s">
        <v>296</v>
      </c>
      <c r="G4725" s="22" t="n">
        <v>4</v>
      </c>
      <c r="H4725" s="22" t="s">
        <v>296</v>
      </c>
      <c r="I4725" s="5" t="n">
        <f aca="false">B4725/1035008</f>
        <v>9.66176106851348E-007</v>
      </c>
      <c r="J4725" s="6" t="n">
        <f aca="false">J4724+I4725</f>
        <v>0.975299707828356</v>
      </c>
    </row>
    <row r="4726" customFormat="false" ht="12.75" hidden="false" customHeight="false" outlineLevel="0" collapsed="false">
      <c r="A4726" s="20" t="n">
        <v>52489</v>
      </c>
      <c r="B4726" s="21" t="n">
        <v>1</v>
      </c>
      <c r="C4726" s="22" t="n">
        <v>4</v>
      </c>
      <c r="D4726" s="22" t="s">
        <v>296</v>
      </c>
      <c r="E4726" s="23" t="n">
        <v>181.79</v>
      </c>
      <c r="F4726" s="23" t="s">
        <v>296</v>
      </c>
      <c r="G4726" s="22" t="n">
        <v>7</v>
      </c>
      <c r="H4726" s="22" t="s">
        <v>296</v>
      </c>
      <c r="I4726" s="5" t="n">
        <f aca="false">B4726/1035008</f>
        <v>9.66176106851348E-007</v>
      </c>
      <c r="J4726" s="6" t="n">
        <f aca="false">J4725+I4726</f>
        <v>0.975300674004463</v>
      </c>
    </row>
    <row r="4727" customFormat="false" ht="12.75" hidden="false" customHeight="false" outlineLevel="0" collapsed="false">
      <c r="A4727" s="20" t="n">
        <v>53490</v>
      </c>
      <c r="B4727" s="21" t="n">
        <v>2</v>
      </c>
      <c r="C4727" s="22" t="n">
        <v>4</v>
      </c>
      <c r="D4727" s="22" t="n">
        <v>4.2426</v>
      </c>
      <c r="E4727" s="23" t="n">
        <v>393.57</v>
      </c>
      <c r="F4727" s="23" t="n">
        <v>468.47</v>
      </c>
      <c r="G4727" s="22" t="n">
        <v>6</v>
      </c>
      <c r="H4727" s="22" t="n">
        <v>7.071</v>
      </c>
      <c r="I4727" s="5" t="n">
        <f aca="false">B4727/1035008</f>
        <v>1.9323522137027E-006</v>
      </c>
      <c r="J4727" s="6" t="n">
        <f aca="false">J4726+I4727</f>
        <v>0.975302606356677</v>
      </c>
    </row>
    <row r="4728" customFormat="false" ht="12.75" hidden="false" customHeight="false" outlineLevel="0" collapsed="false">
      <c r="A4728" s="20" t="n">
        <v>5409</v>
      </c>
      <c r="B4728" s="21" t="n">
        <v>10</v>
      </c>
      <c r="C4728" s="22" t="n">
        <v>4</v>
      </c>
      <c r="D4728" s="22" t="n">
        <v>4.2687</v>
      </c>
      <c r="E4728" s="23" t="n">
        <v>289.36</v>
      </c>
      <c r="F4728" s="23" t="n">
        <v>254.48</v>
      </c>
      <c r="G4728" s="22" t="n">
        <v>7</v>
      </c>
      <c r="H4728" s="22" t="n">
        <v>7.118</v>
      </c>
      <c r="I4728" s="5" t="n">
        <f aca="false">B4728/1035008</f>
        <v>9.66176106851348E-006</v>
      </c>
      <c r="J4728" s="6" t="n">
        <f aca="false">J4727+I4728</f>
        <v>0.975312268117745</v>
      </c>
    </row>
    <row r="4729" customFormat="false" ht="12.75" hidden="false" customHeight="false" outlineLevel="0" collapsed="false">
      <c r="A4729" s="20" t="n">
        <v>55120</v>
      </c>
      <c r="B4729" s="21" t="n">
        <v>1</v>
      </c>
      <c r="C4729" s="22" t="n">
        <v>4</v>
      </c>
      <c r="D4729" s="22" t="s">
        <v>296</v>
      </c>
      <c r="E4729" s="23" t="n">
        <v>124.49</v>
      </c>
      <c r="F4729" s="23" t="s">
        <v>296</v>
      </c>
      <c r="G4729" s="22" t="n">
        <v>4</v>
      </c>
      <c r="H4729" s="22" t="s">
        <v>296</v>
      </c>
      <c r="I4729" s="5" t="n">
        <f aca="false">B4729/1035008</f>
        <v>9.66176106851348E-007</v>
      </c>
      <c r="J4729" s="6" t="n">
        <f aca="false">J4728+I4729</f>
        <v>0.975313234293852</v>
      </c>
    </row>
    <row r="4730" customFormat="false" ht="12.75" hidden="false" customHeight="false" outlineLevel="0" collapsed="false">
      <c r="A4730" s="20" t="n">
        <v>55300</v>
      </c>
      <c r="B4730" s="21" t="n">
        <v>1</v>
      </c>
      <c r="C4730" s="22" t="n">
        <v>4</v>
      </c>
      <c r="D4730" s="22" t="s">
        <v>296</v>
      </c>
      <c r="E4730" s="23" t="n">
        <v>409.17</v>
      </c>
      <c r="F4730" s="23" t="s">
        <v>296</v>
      </c>
      <c r="G4730" s="22" t="n">
        <v>5</v>
      </c>
      <c r="H4730" s="22" t="s">
        <v>296</v>
      </c>
      <c r="I4730" s="5" t="n">
        <f aca="false">B4730/1035008</f>
        <v>9.66176106851348E-007</v>
      </c>
      <c r="J4730" s="6" t="n">
        <f aca="false">J4729+I4730</f>
        <v>0.975314200469959</v>
      </c>
    </row>
    <row r="4731" customFormat="false" ht="12.75" hidden="false" customHeight="false" outlineLevel="0" collapsed="false">
      <c r="A4731" s="20" t="n">
        <v>5949</v>
      </c>
      <c r="B4731" s="21" t="n">
        <v>1</v>
      </c>
      <c r="C4731" s="22" t="n">
        <v>4</v>
      </c>
      <c r="D4731" s="22" t="s">
        <v>296</v>
      </c>
      <c r="E4731" s="23" t="n">
        <v>268.13</v>
      </c>
      <c r="F4731" s="23" t="s">
        <v>296</v>
      </c>
      <c r="G4731" s="22" t="n">
        <v>6</v>
      </c>
      <c r="H4731" s="22" t="s">
        <v>296</v>
      </c>
      <c r="I4731" s="5" t="n">
        <f aca="false">B4731/1035008</f>
        <v>9.66176106851348E-007</v>
      </c>
      <c r="J4731" s="6" t="n">
        <f aca="false">J4730+I4731</f>
        <v>0.975315166646066</v>
      </c>
    </row>
    <row r="4732" customFormat="false" ht="12.75" hidden="false" customHeight="false" outlineLevel="0" collapsed="false">
      <c r="A4732" s="20" t="n">
        <v>59582</v>
      </c>
      <c r="B4732" s="21" t="n">
        <v>4</v>
      </c>
      <c r="C4732" s="22" t="n">
        <v>4</v>
      </c>
      <c r="D4732" s="22" t="n">
        <v>6</v>
      </c>
      <c r="E4732" s="23" t="n">
        <v>284.27</v>
      </c>
      <c r="F4732" s="23" t="n">
        <v>356.55</v>
      </c>
      <c r="G4732" s="22" t="n">
        <v>6</v>
      </c>
      <c r="H4732" s="22" t="n">
        <v>9.345</v>
      </c>
      <c r="I4732" s="5" t="n">
        <f aca="false">B4732/1035008</f>
        <v>3.86470442740539E-006</v>
      </c>
      <c r="J4732" s="6" t="n">
        <f aca="false">J4731+I4732</f>
        <v>0.975319031350494</v>
      </c>
    </row>
    <row r="4733" customFormat="false" ht="12.75" hidden="false" customHeight="false" outlineLevel="0" collapsed="false">
      <c r="A4733" s="20" t="n">
        <v>59589</v>
      </c>
      <c r="B4733" s="21" t="n">
        <v>4</v>
      </c>
      <c r="C4733" s="22" t="n">
        <v>4</v>
      </c>
      <c r="D4733" s="22" t="n">
        <v>3.4641</v>
      </c>
      <c r="E4733" s="23" t="n">
        <v>191.24</v>
      </c>
      <c r="F4733" s="23" t="n">
        <v>162.13</v>
      </c>
      <c r="G4733" s="22" t="n">
        <v>5.25</v>
      </c>
      <c r="H4733" s="22" t="n">
        <v>5.315</v>
      </c>
      <c r="I4733" s="5" t="n">
        <f aca="false">B4733/1035008</f>
        <v>3.86470442740539E-006</v>
      </c>
      <c r="J4733" s="6" t="n">
        <f aca="false">J4732+I4733</f>
        <v>0.975322896054921</v>
      </c>
    </row>
    <row r="4734" customFormat="false" ht="12.75" hidden="false" customHeight="false" outlineLevel="0" collapsed="false">
      <c r="A4734" s="20" t="n">
        <v>59969</v>
      </c>
      <c r="B4734" s="21" t="n">
        <v>3</v>
      </c>
      <c r="C4734" s="22" t="n">
        <v>4</v>
      </c>
      <c r="D4734" s="22" t="n">
        <v>3.6056</v>
      </c>
      <c r="E4734" s="23" t="n">
        <v>289.82</v>
      </c>
      <c r="F4734" s="23" t="n">
        <v>281.63</v>
      </c>
      <c r="G4734" s="22" t="n">
        <v>7.333</v>
      </c>
      <c r="H4734" s="22" t="n">
        <v>7.767</v>
      </c>
      <c r="I4734" s="5" t="n">
        <f aca="false">B4734/1035008</f>
        <v>2.89852832055404E-006</v>
      </c>
      <c r="J4734" s="6" t="n">
        <f aca="false">J4733+I4734</f>
        <v>0.975325794583241</v>
      </c>
    </row>
    <row r="4735" customFormat="false" ht="12.75" hidden="false" customHeight="false" outlineLevel="0" collapsed="false">
      <c r="A4735" s="20" t="n">
        <v>60010</v>
      </c>
      <c r="B4735" s="21" t="n">
        <v>1</v>
      </c>
      <c r="C4735" s="22" t="n">
        <v>4</v>
      </c>
      <c r="D4735" s="22" t="s">
        <v>296</v>
      </c>
      <c r="E4735" s="23" t="n">
        <v>271.01</v>
      </c>
      <c r="F4735" s="23" t="s">
        <v>296</v>
      </c>
      <c r="G4735" s="22" t="n">
        <v>10</v>
      </c>
      <c r="H4735" s="22" t="s">
        <v>296</v>
      </c>
      <c r="I4735" s="5" t="n">
        <f aca="false">B4735/1035008</f>
        <v>9.66176106851348E-007</v>
      </c>
      <c r="J4735" s="6" t="n">
        <f aca="false">J4734+I4735</f>
        <v>0.975326760759348</v>
      </c>
    </row>
    <row r="4736" customFormat="false" ht="12.75" hidden="false" customHeight="false" outlineLevel="0" collapsed="false">
      <c r="A4736" s="20" t="n">
        <v>605</v>
      </c>
      <c r="B4736" s="21" t="n">
        <v>2</v>
      </c>
      <c r="C4736" s="22" t="n">
        <v>4</v>
      </c>
      <c r="D4736" s="22" t="n">
        <v>2.8284</v>
      </c>
      <c r="E4736" s="23" t="n">
        <v>215.51</v>
      </c>
      <c r="F4736" s="23" t="n">
        <v>185.63</v>
      </c>
      <c r="G4736" s="22" t="n">
        <v>6.5</v>
      </c>
      <c r="H4736" s="22" t="n">
        <v>6.364</v>
      </c>
      <c r="I4736" s="5" t="n">
        <f aca="false">B4736/1035008</f>
        <v>1.9323522137027E-006</v>
      </c>
      <c r="J4736" s="6" t="n">
        <f aca="false">J4735+I4736</f>
        <v>0.975328693111562</v>
      </c>
    </row>
    <row r="4737" customFormat="false" ht="12.75" hidden="false" customHeight="false" outlineLevel="0" collapsed="false">
      <c r="A4737" s="20" t="n">
        <v>61800</v>
      </c>
      <c r="B4737" s="21" t="n">
        <v>5</v>
      </c>
      <c r="C4737" s="22" t="n">
        <v>4</v>
      </c>
      <c r="D4737" s="22" t="n">
        <v>3.6742</v>
      </c>
      <c r="E4737" s="23" t="n">
        <v>352.74</v>
      </c>
      <c r="F4737" s="23" t="n">
        <v>310.13</v>
      </c>
      <c r="G4737" s="22" t="n">
        <v>4.6</v>
      </c>
      <c r="H4737" s="22" t="n">
        <v>3.912</v>
      </c>
      <c r="I4737" s="5" t="n">
        <f aca="false">B4737/1035008</f>
        <v>4.83088053425674E-006</v>
      </c>
      <c r="J4737" s="6" t="n">
        <f aca="false">J4736+I4737</f>
        <v>0.975333523992096</v>
      </c>
    </row>
    <row r="4738" customFormat="false" ht="12.75" hidden="false" customHeight="false" outlineLevel="0" collapsed="false">
      <c r="A4738" s="20" t="n">
        <v>6189</v>
      </c>
      <c r="B4738" s="21" t="n">
        <v>4</v>
      </c>
      <c r="C4738" s="22" t="n">
        <v>4</v>
      </c>
      <c r="D4738" s="22" t="n">
        <v>2.1602</v>
      </c>
      <c r="E4738" s="23" t="n">
        <v>197.63</v>
      </c>
      <c r="F4738" s="23" t="n">
        <v>63.89</v>
      </c>
      <c r="G4738" s="22" t="n">
        <v>5.25</v>
      </c>
      <c r="H4738" s="22" t="n">
        <v>2.754</v>
      </c>
      <c r="I4738" s="5" t="n">
        <f aca="false">B4738/1035008</f>
        <v>3.86470442740539E-006</v>
      </c>
      <c r="J4738" s="6" t="n">
        <f aca="false">J4737+I4738</f>
        <v>0.975337388696524</v>
      </c>
    </row>
    <row r="4739" customFormat="false" ht="12.75" hidden="false" customHeight="false" outlineLevel="0" collapsed="false">
      <c r="A4739" s="20" t="n">
        <v>6273</v>
      </c>
      <c r="B4739" s="21" t="n">
        <v>8</v>
      </c>
      <c r="C4739" s="22" t="n">
        <v>4</v>
      </c>
      <c r="D4739" s="22" t="n">
        <v>7.709</v>
      </c>
      <c r="E4739" s="23" t="n">
        <v>256.7</v>
      </c>
      <c r="F4739" s="23" t="n">
        <v>570.45</v>
      </c>
      <c r="G4739" s="22" t="n">
        <v>7.375</v>
      </c>
      <c r="H4739" s="22" t="n">
        <v>16.475</v>
      </c>
      <c r="I4739" s="5" t="n">
        <f aca="false">B4739/1035008</f>
        <v>7.72940885481078E-006</v>
      </c>
      <c r="J4739" s="6" t="n">
        <f aca="false">J4738+I4739</f>
        <v>0.975345118105379</v>
      </c>
    </row>
    <row r="4740" customFormat="false" ht="12.75" hidden="false" customHeight="false" outlineLevel="0" collapsed="false">
      <c r="A4740" s="20" t="n">
        <v>700</v>
      </c>
      <c r="B4740" s="21" t="n">
        <v>4</v>
      </c>
      <c r="C4740" s="22" t="n">
        <v>4</v>
      </c>
      <c r="D4740" s="22" t="n">
        <v>6</v>
      </c>
      <c r="E4740" s="23" t="n">
        <v>210.42</v>
      </c>
      <c r="F4740" s="23" t="n">
        <v>351.94</v>
      </c>
      <c r="G4740" s="22" t="n">
        <v>4.5</v>
      </c>
      <c r="H4740" s="22" t="n">
        <v>7</v>
      </c>
      <c r="I4740" s="5" t="n">
        <f aca="false">B4740/1035008</f>
        <v>3.86470442740539E-006</v>
      </c>
      <c r="J4740" s="6" t="n">
        <f aca="false">J4739+I4740</f>
        <v>0.975348982809806</v>
      </c>
    </row>
    <row r="4741" customFormat="false" ht="12.75" hidden="false" customHeight="false" outlineLevel="0" collapsed="false">
      <c r="A4741" s="20" t="n">
        <v>71184</v>
      </c>
      <c r="B4741" s="21" t="n">
        <v>1</v>
      </c>
      <c r="C4741" s="22" t="n">
        <v>4</v>
      </c>
      <c r="D4741" s="22" t="s">
        <v>296</v>
      </c>
      <c r="E4741" s="23" t="n">
        <v>211.11</v>
      </c>
      <c r="F4741" s="23" t="s">
        <v>296</v>
      </c>
      <c r="G4741" s="22" t="n">
        <v>7</v>
      </c>
      <c r="H4741" s="22" t="s">
        <v>296</v>
      </c>
      <c r="I4741" s="5" t="n">
        <f aca="false">B4741/1035008</f>
        <v>9.66176106851348E-007</v>
      </c>
      <c r="J4741" s="6" t="n">
        <f aca="false">J4740+I4741</f>
        <v>0.975349948985913</v>
      </c>
    </row>
    <row r="4742" customFormat="false" ht="12.75" hidden="false" customHeight="false" outlineLevel="0" collapsed="false">
      <c r="A4742" s="20" t="n">
        <v>71197</v>
      </c>
      <c r="B4742" s="21" t="n">
        <v>1</v>
      </c>
      <c r="C4742" s="22" t="n">
        <v>4</v>
      </c>
      <c r="D4742" s="22" t="s">
        <v>296</v>
      </c>
      <c r="E4742" s="23" t="n">
        <v>405.47</v>
      </c>
      <c r="F4742" s="23" t="s">
        <v>296</v>
      </c>
      <c r="G4742" s="22" t="n">
        <v>9</v>
      </c>
      <c r="H4742" s="22" t="s">
        <v>296</v>
      </c>
      <c r="I4742" s="5" t="n">
        <f aca="false">B4742/1035008</f>
        <v>9.66176106851348E-007</v>
      </c>
      <c r="J4742" s="6" t="n">
        <f aca="false">J4741+I4742</f>
        <v>0.97535091516202</v>
      </c>
    </row>
    <row r="4743" customFormat="false" ht="12.75" hidden="false" customHeight="false" outlineLevel="0" collapsed="false">
      <c r="A4743" s="20" t="n">
        <v>7136</v>
      </c>
      <c r="B4743" s="21" t="n">
        <v>1</v>
      </c>
      <c r="C4743" s="22" t="n">
        <v>4</v>
      </c>
      <c r="D4743" s="22" t="s">
        <v>296</v>
      </c>
      <c r="E4743" s="23" t="n">
        <v>186.63</v>
      </c>
      <c r="F4743" s="23" t="s">
        <v>296</v>
      </c>
      <c r="G4743" s="22" t="n">
        <v>6</v>
      </c>
      <c r="H4743" s="22" t="s">
        <v>296</v>
      </c>
      <c r="I4743" s="5" t="n">
        <f aca="false">B4743/1035008</f>
        <v>9.66176106851348E-007</v>
      </c>
      <c r="J4743" s="6" t="n">
        <f aca="false">J4742+I4743</f>
        <v>0.975351881338127</v>
      </c>
    </row>
    <row r="4744" customFormat="false" ht="12.75" hidden="false" customHeight="false" outlineLevel="0" collapsed="false">
      <c r="A4744" s="20" t="n">
        <v>71603</v>
      </c>
      <c r="B4744" s="21" t="n">
        <v>1</v>
      </c>
      <c r="C4744" s="22" t="n">
        <v>4</v>
      </c>
      <c r="D4744" s="22" t="s">
        <v>296</v>
      </c>
      <c r="E4744" s="23" t="n">
        <v>223.94</v>
      </c>
      <c r="F4744" s="23" t="s">
        <v>296</v>
      </c>
      <c r="G4744" s="22" t="n">
        <v>4</v>
      </c>
      <c r="H4744" s="22" t="s">
        <v>296</v>
      </c>
      <c r="I4744" s="5" t="n">
        <f aca="false">B4744/1035008</f>
        <v>9.66176106851348E-007</v>
      </c>
      <c r="J4744" s="6" t="n">
        <f aca="false">J4743+I4744</f>
        <v>0.975352847514234</v>
      </c>
    </row>
    <row r="4745" customFormat="false" ht="12.75" hidden="false" customHeight="false" outlineLevel="0" collapsed="false">
      <c r="A4745" s="20" t="n">
        <v>71642</v>
      </c>
      <c r="B4745" s="21" t="n">
        <v>1</v>
      </c>
      <c r="C4745" s="22" t="n">
        <v>4</v>
      </c>
      <c r="D4745" s="22" t="s">
        <v>296</v>
      </c>
      <c r="E4745" s="23" t="n">
        <v>174.95</v>
      </c>
      <c r="F4745" s="23" t="s">
        <v>296</v>
      </c>
      <c r="G4745" s="22" t="n">
        <v>5</v>
      </c>
      <c r="H4745" s="22" t="s">
        <v>296</v>
      </c>
      <c r="I4745" s="5" t="n">
        <f aca="false">B4745/1035008</f>
        <v>9.66176106851348E-007</v>
      </c>
      <c r="J4745" s="6" t="n">
        <f aca="false">J4744+I4745</f>
        <v>0.97535381369034</v>
      </c>
    </row>
    <row r="4746" customFormat="false" ht="12.75" hidden="false" customHeight="false" outlineLevel="0" collapsed="false">
      <c r="A4746" s="20" t="n">
        <v>71874</v>
      </c>
      <c r="B4746" s="21" t="n">
        <v>2</v>
      </c>
      <c r="C4746" s="22" t="n">
        <v>4</v>
      </c>
      <c r="D4746" s="22" t="n">
        <v>0</v>
      </c>
      <c r="E4746" s="23" t="n">
        <v>177.32</v>
      </c>
      <c r="F4746" s="23" t="n">
        <v>41.24</v>
      </c>
      <c r="G4746" s="22" t="n">
        <v>4.5</v>
      </c>
      <c r="H4746" s="22" t="n">
        <v>0.707</v>
      </c>
      <c r="I4746" s="5" t="n">
        <f aca="false">B4746/1035008</f>
        <v>1.9323522137027E-006</v>
      </c>
      <c r="J4746" s="6" t="n">
        <f aca="false">J4745+I4746</f>
        <v>0.975355746042554</v>
      </c>
    </row>
    <row r="4747" customFormat="false" ht="12.75" hidden="false" customHeight="false" outlineLevel="0" collapsed="false">
      <c r="A4747" s="20" t="n">
        <v>73001</v>
      </c>
      <c r="B4747" s="21" t="n">
        <v>2</v>
      </c>
      <c r="C4747" s="22" t="n">
        <v>4</v>
      </c>
      <c r="D4747" s="22" t="n">
        <v>1.4142</v>
      </c>
      <c r="E4747" s="23" t="n">
        <v>226.48</v>
      </c>
      <c r="F4747" s="23" t="n">
        <v>61.86</v>
      </c>
      <c r="G4747" s="22" t="n">
        <v>4.5</v>
      </c>
      <c r="H4747" s="22" t="n">
        <v>0.707</v>
      </c>
      <c r="I4747" s="5" t="n">
        <f aca="false">B4747/1035008</f>
        <v>1.9323522137027E-006</v>
      </c>
      <c r="J4747" s="6" t="n">
        <f aca="false">J4746+I4747</f>
        <v>0.975357678394768</v>
      </c>
    </row>
    <row r="4748" customFormat="false" ht="12.75" hidden="false" customHeight="false" outlineLevel="0" collapsed="false">
      <c r="A4748" s="20" t="n">
        <v>7420</v>
      </c>
      <c r="B4748" s="21" t="n">
        <v>3</v>
      </c>
      <c r="C4748" s="22" t="n">
        <v>4</v>
      </c>
      <c r="D4748" s="22" t="n">
        <v>4.3589</v>
      </c>
      <c r="E4748" s="23" t="n">
        <v>322</v>
      </c>
      <c r="F4748" s="23" t="n">
        <v>229.2</v>
      </c>
      <c r="G4748" s="22" t="n">
        <v>7.333</v>
      </c>
      <c r="H4748" s="22" t="n">
        <v>8.386</v>
      </c>
      <c r="I4748" s="5" t="n">
        <f aca="false">B4748/1035008</f>
        <v>2.89852832055404E-006</v>
      </c>
      <c r="J4748" s="6" t="n">
        <f aca="false">J4747+I4748</f>
        <v>0.975360576923088</v>
      </c>
    </row>
    <row r="4749" customFormat="false" ht="12.75" hidden="false" customHeight="false" outlineLevel="0" collapsed="false">
      <c r="A4749" s="20" t="n">
        <v>7449</v>
      </c>
      <c r="B4749" s="21" t="n">
        <v>1</v>
      </c>
      <c r="C4749" s="22" t="n">
        <v>4</v>
      </c>
      <c r="D4749" s="22" t="s">
        <v>296</v>
      </c>
      <c r="E4749" s="23" t="n">
        <v>275.66</v>
      </c>
      <c r="F4749" s="23" t="s">
        <v>296</v>
      </c>
      <c r="G4749" s="22" t="n">
        <v>7</v>
      </c>
      <c r="H4749" s="22" t="s">
        <v>296</v>
      </c>
      <c r="I4749" s="5" t="n">
        <f aca="false">B4749/1035008</f>
        <v>9.66176106851348E-007</v>
      </c>
      <c r="J4749" s="6" t="n">
        <f aca="false">J4748+I4749</f>
        <v>0.975361543099195</v>
      </c>
    </row>
    <row r="4750" customFormat="false" ht="12.75" hidden="false" customHeight="false" outlineLevel="0" collapsed="false">
      <c r="A4750" s="20" t="n">
        <v>74789</v>
      </c>
      <c r="B4750" s="21" t="n">
        <v>1</v>
      </c>
      <c r="C4750" s="22" t="n">
        <v>4</v>
      </c>
      <c r="D4750" s="22" t="s">
        <v>296</v>
      </c>
      <c r="E4750" s="23" t="n">
        <v>141.29</v>
      </c>
      <c r="F4750" s="23" t="s">
        <v>296</v>
      </c>
      <c r="G4750" s="22" t="n">
        <v>5</v>
      </c>
      <c r="H4750" s="22" t="s">
        <v>296</v>
      </c>
      <c r="I4750" s="5" t="n">
        <f aca="false">B4750/1035008</f>
        <v>9.66176106851348E-007</v>
      </c>
      <c r="J4750" s="6" t="n">
        <f aca="false">J4749+I4750</f>
        <v>0.975362509275302</v>
      </c>
    </row>
    <row r="4751" customFormat="false" ht="12.75" hidden="false" customHeight="false" outlineLevel="0" collapsed="false">
      <c r="A4751" s="20" t="n">
        <v>74861</v>
      </c>
      <c r="B4751" s="21" t="n">
        <v>1</v>
      </c>
      <c r="C4751" s="22" t="n">
        <v>4</v>
      </c>
      <c r="D4751" s="22" t="s">
        <v>296</v>
      </c>
      <c r="E4751" s="23" t="n">
        <v>105.81</v>
      </c>
      <c r="F4751" s="23" t="s">
        <v>296</v>
      </c>
      <c r="G4751" s="22" t="n">
        <v>4</v>
      </c>
      <c r="H4751" s="22" t="s">
        <v>296</v>
      </c>
      <c r="I4751" s="5" t="n">
        <f aca="false">B4751/1035008</f>
        <v>9.66176106851348E-007</v>
      </c>
      <c r="J4751" s="6" t="n">
        <f aca="false">J4750+I4751</f>
        <v>0.975363475451409</v>
      </c>
    </row>
    <row r="4752" customFormat="false" ht="12.75" hidden="false" customHeight="false" outlineLevel="0" collapsed="false">
      <c r="A4752" s="20" t="n">
        <v>7515</v>
      </c>
      <c r="B4752" s="21" t="n">
        <v>2</v>
      </c>
      <c r="C4752" s="22" t="n">
        <v>4</v>
      </c>
      <c r="D4752" s="22" t="n">
        <v>2.8284</v>
      </c>
      <c r="E4752" s="23" t="n">
        <v>139.71</v>
      </c>
      <c r="F4752" s="23" t="n">
        <v>71.81</v>
      </c>
      <c r="G4752" s="22" t="n">
        <v>4</v>
      </c>
      <c r="H4752" s="22" t="n">
        <v>2.828</v>
      </c>
      <c r="I4752" s="5" t="n">
        <f aca="false">B4752/1035008</f>
        <v>1.9323522137027E-006</v>
      </c>
      <c r="J4752" s="6" t="n">
        <f aca="false">J4751+I4752</f>
        <v>0.975365407803623</v>
      </c>
    </row>
    <row r="4753" customFormat="false" ht="12.75" hidden="false" customHeight="false" outlineLevel="0" collapsed="false">
      <c r="A4753" s="20" t="n">
        <v>75470</v>
      </c>
      <c r="B4753" s="21" t="n">
        <v>1</v>
      </c>
      <c r="C4753" s="22" t="n">
        <v>4</v>
      </c>
      <c r="D4753" s="22" t="s">
        <v>296</v>
      </c>
      <c r="E4753" s="23" t="n">
        <v>147.81</v>
      </c>
      <c r="F4753" s="23" t="s">
        <v>296</v>
      </c>
      <c r="G4753" s="22" t="n">
        <v>5</v>
      </c>
      <c r="H4753" s="22" t="s">
        <v>296</v>
      </c>
      <c r="I4753" s="5" t="n">
        <f aca="false">B4753/1035008</f>
        <v>9.66176106851348E-007</v>
      </c>
      <c r="J4753" s="6" t="n">
        <f aca="false">J4752+I4753</f>
        <v>0.97536637397973</v>
      </c>
    </row>
    <row r="4754" customFormat="false" ht="12.75" hidden="false" customHeight="false" outlineLevel="0" collapsed="false">
      <c r="A4754" s="20" t="n">
        <v>7571</v>
      </c>
      <c r="B4754" s="21" t="n">
        <v>4</v>
      </c>
      <c r="C4754" s="22" t="n">
        <v>4</v>
      </c>
      <c r="D4754" s="22" t="n">
        <v>5.3541</v>
      </c>
      <c r="E4754" s="23" t="n">
        <v>439.12</v>
      </c>
      <c r="F4754" s="23" t="n">
        <v>571.2</v>
      </c>
      <c r="G4754" s="22" t="n">
        <v>7.25</v>
      </c>
      <c r="H4754" s="22" t="n">
        <v>9.465</v>
      </c>
      <c r="I4754" s="5" t="n">
        <f aca="false">B4754/1035008</f>
        <v>3.86470442740539E-006</v>
      </c>
      <c r="J4754" s="6" t="n">
        <f aca="false">J4753+I4754</f>
        <v>0.975370238684157</v>
      </c>
    </row>
    <row r="4755" customFormat="false" ht="12.75" hidden="false" customHeight="false" outlineLevel="0" collapsed="false">
      <c r="A4755" s="20" t="n">
        <v>7593</v>
      </c>
      <c r="B4755" s="21" t="n">
        <v>1</v>
      </c>
      <c r="C4755" s="22" t="n">
        <v>4</v>
      </c>
      <c r="D4755" s="22" t="s">
        <v>296</v>
      </c>
      <c r="E4755" s="23" t="n">
        <v>185.74</v>
      </c>
      <c r="F4755" s="23" t="s">
        <v>296</v>
      </c>
      <c r="G4755" s="22" t="n">
        <v>4</v>
      </c>
      <c r="H4755" s="22" t="s">
        <v>296</v>
      </c>
      <c r="I4755" s="5" t="n">
        <f aca="false">B4755/1035008</f>
        <v>9.66176106851348E-007</v>
      </c>
      <c r="J4755" s="6" t="n">
        <f aca="false">J4754+I4755</f>
        <v>0.975371204860264</v>
      </c>
    </row>
    <row r="4756" customFormat="false" ht="12.75" hidden="false" customHeight="false" outlineLevel="0" collapsed="false">
      <c r="A4756" s="20" t="n">
        <v>7596</v>
      </c>
      <c r="B4756" s="21" t="n">
        <v>3</v>
      </c>
      <c r="C4756" s="22" t="n">
        <v>4</v>
      </c>
      <c r="D4756" s="22" t="n">
        <v>5.1962</v>
      </c>
      <c r="E4756" s="23" t="n">
        <v>472.18</v>
      </c>
      <c r="F4756" s="23" t="n">
        <v>751.02</v>
      </c>
      <c r="G4756" s="22" t="n">
        <v>18.667</v>
      </c>
      <c r="H4756" s="22" t="n">
        <v>29.738</v>
      </c>
      <c r="I4756" s="5" t="n">
        <f aca="false">B4756/1035008</f>
        <v>2.89852832055404E-006</v>
      </c>
      <c r="J4756" s="6" t="n">
        <f aca="false">J4755+I4756</f>
        <v>0.975374103388584</v>
      </c>
    </row>
    <row r="4757" customFormat="false" ht="12.75" hidden="false" customHeight="false" outlineLevel="0" collapsed="false">
      <c r="A4757" s="20" t="n">
        <v>79093</v>
      </c>
      <c r="B4757" s="21" t="n">
        <v>1</v>
      </c>
      <c r="C4757" s="22" t="n">
        <v>4</v>
      </c>
      <c r="D4757" s="22" t="s">
        <v>296</v>
      </c>
      <c r="E4757" s="23" t="n">
        <v>261.59</v>
      </c>
      <c r="F4757" s="23" t="s">
        <v>296</v>
      </c>
      <c r="G4757" s="22" t="n">
        <v>9</v>
      </c>
      <c r="H4757" s="22" t="s">
        <v>296</v>
      </c>
      <c r="I4757" s="5" t="n">
        <f aca="false">B4757/1035008</f>
        <v>9.66176106851348E-007</v>
      </c>
      <c r="J4757" s="6" t="n">
        <f aca="false">J4756+I4757</f>
        <v>0.975375069564691</v>
      </c>
    </row>
    <row r="4758" customFormat="false" ht="12.75" hidden="false" customHeight="false" outlineLevel="0" collapsed="false">
      <c r="A4758" s="20" t="n">
        <v>7913</v>
      </c>
      <c r="B4758" s="21" t="n">
        <v>2</v>
      </c>
      <c r="C4758" s="22" t="n">
        <v>4</v>
      </c>
      <c r="D4758" s="22" t="n">
        <v>2.8284</v>
      </c>
      <c r="E4758" s="23" t="n">
        <v>169.92</v>
      </c>
      <c r="F4758" s="23" t="n">
        <v>93.03</v>
      </c>
      <c r="G4758" s="22" t="n">
        <v>4</v>
      </c>
      <c r="H4758" s="22" t="n">
        <v>2.828</v>
      </c>
      <c r="I4758" s="5" t="n">
        <f aca="false">B4758/1035008</f>
        <v>1.9323522137027E-006</v>
      </c>
      <c r="J4758" s="6" t="n">
        <f aca="false">J4757+I4758</f>
        <v>0.975377001916905</v>
      </c>
    </row>
    <row r="4759" customFormat="false" ht="12.75" hidden="false" customHeight="false" outlineLevel="0" collapsed="false">
      <c r="A4759" s="20" t="n">
        <v>7939</v>
      </c>
      <c r="B4759" s="21" t="n">
        <v>2</v>
      </c>
      <c r="C4759" s="22" t="n">
        <v>4</v>
      </c>
      <c r="D4759" s="22" t="n">
        <v>4.2426</v>
      </c>
      <c r="E4759" s="23" t="n">
        <v>356</v>
      </c>
      <c r="F4759" s="23" t="n">
        <v>327.01</v>
      </c>
      <c r="G4759" s="22" t="n">
        <v>9.5</v>
      </c>
      <c r="H4759" s="22" t="n">
        <v>12.021</v>
      </c>
      <c r="I4759" s="5" t="n">
        <f aca="false">B4759/1035008</f>
        <v>1.9323522137027E-006</v>
      </c>
      <c r="J4759" s="6" t="n">
        <f aca="false">J4758+I4759</f>
        <v>0.975378934269119</v>
      </c>
    </row>
    <row r="4760" customFormat="false" ht="12.75" hidden="false" customHeight="false" outlineLevel="0" collapsed="false">
      <c r="A4760" s="20" t="n">
        <v>79416</v>
      </c>
      <c r="B4760" s="21" t="n">
        <v>1</v>
      </c>
      <c r="C4760" s="22" t="n">
        <v>4</v>
      </c>
      <c r="D4760" s="22" t="s">
        <v>296</v>
      </c>
      <c r="E4760" s="23" t="n">
        <v>303.47</v>
      </c>
      <c r="F4760" s="23" t="s">
        <v>296</v>
      </c>
      <c r="G4760" s="22" t="n">
        <v>5</v>
      </c>
      <c r="H4760" s="22" t="s">
        <v>296</v>
      </c>
      <c r="I4760" s="5" t="n">
        <f aca="false">B4760/1035008</f>
        <v>9.66176106851348E-007</v>
      </c>
      <c r="J4760" s="6" t="n">
        <f aca="false">J4759+I4760</f>
        <v>0.975379900445226</v>
      </c>
    </row>
    <row r="4761" customFormat="false" ht="12.75" hidden="false" customHeight="false" outlineLevel="0" collapsed="false">
      <c r="A4761" s="20" t="n">
        <v>80124</v>
      </c>
      <c r="B4761" s="21" t="n">
        <v>1</v>
      </c>
      <c r="C4761" s="22" t="n">
        <v>4</v>
      </c>
      <c r="D4761" s="22" t="s">
        <v>296</v>
      </c>
      <c r="E4761" s="23" t="n">
        <v>357.6</v>
      </c>
      <c r="F4761" s="23" t="s">
        <v>296</v>
      </c>
      <c r="G4761" s="22" t="n">
        <v>5</v>
      </c>
      <c r="H4761" s="22" t="s">
        <v>296</v>
      </c>
      <c r="I4761" s="5" t="n">
        <f aca="false">B4761/1035008</f>
        <v>9.66176106851348E-007</v>
      </c>
      <c r="J4761" s="6" t="n">
        <f aca="false">J4760+I4761</f>
        <v>0.975380866621333</v>
      </c>
    </row>
    <row r="4762" customFormat="false" ht="12.75" hidden="false" customHeight="false" outlineLevel="0" collapsed="false">
      <c r="A4762" s="20" t="n">
        <v>8053</v>
      </c>
      <c r="B4762" s="21" t="n">
        <v>1</v>
      </c>
      <c r="C4762" s="22" t="n">
        <v>4</v>
      </c>
      <c r="D4762" s="22" t="s">
        <v>296</v>
      </c>
      <c r="E4762" s="23" t="n">
        <v>94.89</v>
      </c>
      <c r="F4762" s="23" t="s">
        <v>296</v>
      </c>
      <c r="G4762" s="22" t="n">
        <v>5</v>
      </c>
      <c r="H4762" s="22" t="s">
        <v>296</v>
      </c>
      <c r="I4762" s="5" t="n">
        <f aca="false">B4762/1035008</f>
        <v>9.66176106851348E-007</v>
      </c>
      <c r="J4762" s="6" t="n">
        <f aca="false">J4761+I4762</f>
        <v>0.975381832797439</v>
      </c>
    </row>
    <row r="4763" customFormat="false" ht="12.75" hidden="false" customHeight="false" outlineLevel="0" collapsed="false">
      <c r="A4763" s="20" t="n">
        <v>82524</v>
      </c>
      <c r="B4763" s="21" t="n">
        <v>1</v>
      </c>
      <c r="C4763" s="22" t="n">
        <v>4</v>
      </c>
      <c r="D4763" s="22" t="s">
        <v>296</v>
      </c>
      <c r="E4763" s="23" t="n">
        <v>269.62</v>
      </c>
      <c r="F4763" s="23" t="s">
        <v>296</v>
      </c>
      <c r="G4763" s="22" t="n">
        <v>8</v>
      </c>
      <c r="H4763" s="22" t="s">
        <v>296</v>
      </c>
      <c r="I4763" s="5" t="n">
        <f aca="false">B4763/1035008</f>
        <v>9.66176106851348E-007</v>
      </c>
      <c r="J4763" s="6" t="n">
        <f aca="false">J4762+I4763</f>
        <v>0.975382798973546</v>
      </c>
    </row>
    <row r="4764" customFormat="false" ht="12.75" hidden="false" customHeight="false" outlineLevel="0" collapsed="false">
      <c r="A4764" s="20" t="n">
        <v>82531</v>
      </c>
      <c r="B4764" s="21" t="n">
        <v>3</v>
      </c>
      <c r="C4764" s="22" t="n">
        <v>4</v>
      </c>
      <c r="D4764" s="22" t="n">
        <v>2.6458</v>
      </c>
      <c r="E4764" s="23" t="n">
        <v>263.96</v>
      </c>
      <c r="F4764" s="23" t="n">
        <v>154.3</v>
      </c>
      <c r="G4764" s="22" t="n">
        <v>7</v>
      </c>
      <c r="H4764" s="22" t="n">
        <v>5</v>
      </c>
      <c r="I4764" s="5" t="n">
        <f aca="false">B4764/1035008</f>
        <v>2.89852832055404E-006</v>
      </c>
      <c r="J4764" s="6" t="n">
        <f aca="false">J4763+I4764</f>
        <v>0.975385697501867</v>
      </c>
    </row>
    <row r="4765" customFormat="false" ht="12.75" hidden="false" customHeight="false" outlineLevel="0" collapsed="false">
      <c r="A4765" s="20" t="n">
        <v>86380</v>
      </c>
      <c r="B4765" s="21" t="n">
        <v>1</v>
      </c>
      <c r="C4765" s="22" t="n">
        <v>4</v>
      </c>
      <c r="D4765" s="22" t="s">
        <v>296</v>
      </c>
      <c r="E4765" s="23" t="n">
        <v>429.92</v>
      </c>
      <c r="F4765" s="23" t="s">
        <v>296</v>
      </c>
      <c r="G4765" s="22" t="n">
        <v>12</v>
      </c>
      <c r="H4765" s="22" t="s">
        <v>296</v>
      </c>
      <c r="I4765" s="5" t="n">
        <f aca="false">B4765/1035008</f>
        <v>9.66176106851348E-007</v>
      </c>
      <c r="J4765" s="6" t="n">
        <f aca="false">J4764+I4765</f>
        <v>0.975386663677974</v>
      </c>
    </row>
    <row r="4766" customFormat="false" ht="12.75" hidden="false" customHeight="false" outlineLevel="0" collapsed="false">
      <c r="A4766" s="20" t="n">
        <v>86389</v>
      </c>
      <c r="B4766" s="21" t="n">
        <v>1</v>
      </c>
      <c r="C4766" s="22" t="n">
        <v>4</v>
      </c>
      <c r="D4766" s="22" t="s">
        <v>296</v>
      </c>
      <c r="E4766" s="23" t="n">
        <v>198.23</v>
      </c>
      <c r="F4766" s="23" t="s">
        <v>296</v>
      </c>
      <c r="G4766" s="22" t="n">
        <v>5</v>
      </c>
      <c r="H4766" s="22" t="s">
        <v>296</v>
      </c>
      <c r="I4766" s="5" t="n">
        <f aca="false">B4766/1035008</f>
        <v>9.66176106851348E-007</v>
      </c>
      <c r="J4766" s="6" t="n">
        <f aca="false">J4765+I4766</f>
        <v>0.975387629854081</v>
      </c>
    </row>
    <row r="4767" customFormat="false" ht="12.75" hidden="false" customHeight="false" outlineLevel="0" collapsed="false">
      <c r="A4767" s="20" t="n">
        <v>86602</v>
      </c>
      <c r="B4767" s="21" t="n">
        <v>2</v>
      </c>
      <c r="C4767" s="22" t="n">
        <v>4</v>
      </c>
      <c r="D4767" s="22" t="n">
        <v>4.2426</v>
      </c>
      <c r="E4767" s="23" t="n">
        <v>249.07</v>
      </c>
      <c r="F4767" s="23" t="n">
        <v>234.21</v>
      </c>
      <c r="G4767" s="22" t="n">
        <v>6</v>
      </c>
      <c r="H4767" s="22" t="n">
        <v>5.657</v>
      </c>
      <c r="I4767" s="5" t="n">
        <f aca="false">B4767/1035008</f>
        <v>1.9323522137027E-006</v>
      </c>
      <c r="J4767" s="6" t="n">
        <f aca="false">J4766+I4767</f>
        <v>0.975389562206294</v>
      </c>
    </row>
    <row r="4768" customFormat="false" ht="12.75" hidden="false" customHeight="false" outlineLevel="0" collapsed="false">
      <c r="A4768" s="20" t="n">
        <v>8961</v>
      </c>
      <c r="B4768" s="21" t="n">
        <v>1</v>
      </c>
      <c r="C4768" s="22" t="n">
        <v>4</v>
      </c>
      <c r="D4768" s="22" t="s">
        <v>296</v>
      </c>
      <c r="E4768" s="23" t="n">
        <v>803.3</v>
      </c>
      <c r="F4768" s="23" t="s">
        <v>296</v>
      </c>
      <c r="G4768" s="22" t="n">
        <v>5</v>
      </c>
      <c r="H4768" s="22" t="s">
        <v>296</v>
      </c>
      <c r="I4768" s="5" t="n">
        <f aca="false">B4768/1035008</f>
        <v>9.66176106851348E-007</v>
      </c>
      <c r="J4768" s="6" t="n">
        <f aca="false">J4767+I4768</f>
        <v>0.975390528382401</v>
      </c>
    </row>
    <row r="4769" customFormat="false" ht="12.75" hidden="false" customHeight="false" outlineLevel="0" collapsed="false">
      <c r="A4769" s="20" t="n">
        <v>9118</v>
      </c>
      <c r="B4769" s="21" t="n">
        <v>8</v>
      </c>
      <c r="C4769" s="22" t="n">
        <v>4</v>
      </c>
      <c r="D4769" s="22" t="n">
        <v>4.6599</v>
      </c>
      <c r="E4769" s="23" t="n">
        <v>290.13</v>
      </c>
      <c r="F4769" s="23" t="n">
        <v>290.1</v>
      </c>
      <c r="G4769" s="22" t="n">
        <v>5.25</v>
      </c>
      <c r="H4769" s="22" t="n">
        <v>7.005</v>
      </c>
      <c r="I4769" s="5" t="n">
        <f aca="false">B4769/1035008</f>
        <v>7.72940885481078E-006</v>
      </c>
      <c r="J4769" s="6" t="n">
        <f aca="false">J4768+I4769</f>
        <v>0.975398257791256</v>
      </c>
    </row>
    <row r="4770" customFormat="false" ht="12.75" hidden="false" customHeight="false" outlineLevel="0" collapsed="false">
      <c r="A4770" s="20" t="n">
        <v>9141</v>
      </c>
      <c r="B4770" s="21" t="n">
        <v>1</v>
      </c>
      <c r="C4770" s="22" t="n">
        <v>4</v>
      </c>
      <c r="D4770" s="22" t="s">
        <v>296</v>
      </c>
      <c r="E4770" s="23" t="n">
        <v>103.25</v>
      </c>
      <c r="F4770" s="23" t="s">
        <v>296</v>
      </c>
      <c r="G4770" s="22" t="n">
        <v>5</v>
      </c>
      <c r="H4770" s="22" t="s">
        <v>296</v>
      </c>
      <c r="I4770" s="5" t="n">
        <f aca="false">B4770/1035008</f>
        <v>9.66176106851348E-007</v>
      </c>
      <c r="J4770" s="6" t="n">
        <f aca="false">J4769+I4770</f>
        <v>0.975399223967363</v>
      </c>
    </row>
    <row r="4771" customFormat="false" ht="12.75" hidden="false" customHeight="false" outlineLevel="0" collapsed="false">
      <c r="A4771" s="20" t="n">
        <v>9162</v>
      </c>
      <c r="B4771" s="21" t="n">
        <v>3</v>
      </c>
      <c r="C4771" s="22" t="n">
        <v>4</v>
      </c>
      <c r="D4771" s="22" t="n">
        <v>3.4641</v>
      </c>
      <c r="E4771" s="23" t="n">
        <v>238.94</v>
      </c>
      <c r="F4771" s="23" t="n">
        <v>192.94</v>
      </c>
      <c r="G4771" s="22" t="n">
        <v>7</v>
      </c>
      <c r="H4771" s="22" t="n">
        <v>5.292</v>
      </c>
      <c r="I4771" s="5" t="n">
        <f aca="false">B4771/1035008</f>
        <v>2.89852832055404E-006</v>
      </c>
      <c r="J4771" s="6" t="n">
        <f aca="false">J4770+I4771</f>
        <v>0.975402122495684</v>
      </c>
    </row>
    <row r="4772" customFormat="false" ht="12.75" hidden="false" customHeight="false" outlineLevel="0" collapsed="false">
      <c r="A4772" s="20" t="n">
        <v>9180</v>
      </c>
      <c r="B4772" s="21" t="n">
        <v>1</v>
      </c>
      <c r="C4772" s="22" t="n">
        <v>4</v>
      </c>
      <c r="D4772" s="22" t="s">
        <v>296</v>
      </c>
      <c r="E4772" s="23" t="n">
        <v>345.36</v>
      </c>
      <c r="F4772" s="23" t="s">
        <v>296</v>
      </c>
      <c r="G4772" s="22" t="n">
        <v>4</v>
      </c>
      <c r="H4772" s="22" t="s">
        <v>296</v>
      </c>
      <c r="I4772" s="5" t="n">
        <f aca="false">B4772/1035008</f>
        <v>9.66176106851348E-007</v>
      </c>
      <c r="J4772" s="6" t="n">
        <f aca="false">J4771+I4772</f>
        <v>0.975403088671791</v>
      </c>
    </row>
    <row r="4773" customFormat="false" ht="12.75" hidden="false" customHeight="false" outlineLevel="0" collapsed="false">
      <c r="A4773" s="20" t="n">
        <v>9211</v>
      </c>
      <c r="B4773" s="21" t="n">
        <v>5</v>
      </c>
      <c r="C4773" s="22" t="n">
        <v>4</v>
      </c>
      <c r="D4773" s="22" t="n">
        <v>4.7958</v>
      </c>
      <c r="E4773" s="23" t="n">
        <v>296.87</v>
      </c>
      <c r="F4773" s="23" t="n">
        <v>440.57</v>
      </c>
      <c r="G4773" s="22" t="n">
        <v>6.2</v>
      </c>
      <c r="H4773" s="22" t="n">
        <v>9.55</v>
      </c>
      <c r="I4773" s="5" t="n">
        <f aca="false">B4773/1035008</f>
        <v>4.83088053425674E-006</v>
      </c>
      <c r="J4773" s="6" t="n">
        <f aca="false">J4772+I4773</f>
        <v>0.975407919552325</v>
      </c>
    </row>
    <row r="4774" customFormat="false" ht="12.75" hidden="false" customHeight="false" outlineLevel="0" collapsed="false">
      <c r="A4774" s="20" t="n">
        <v>92700</v>
      </c>
      <c r="B4774" s="21" t="n">
        <v>1</v>
      </c>
      <c r="C4774" s="22" t="n">
        <v>4</v>
      </c>
      <c r="D4774" s="22" t="s">
        <v>296</v>
      </c>
      <c r="E4774" s="23" t="n">
        <v>107.7</v>
      </c>
      <c r="F4774" s="23" t="s">
        <v>296</v>
      </c>
      <c r="G4774" s="22" t="n">
        <v>6</v>
      </c>
      <c r="H4774" s="22" t="s">
        <v>296</v>
      </c>
      <c r="I4774" s="5" t="n">
        <f aca="false">B4774/1035008</f>
        <v>9.66176106851348E-007</v>
      </c>
      <c r="J4774" s="6" t="n">
        <f aca="false">J4773+I4774</f>
        <v>0.975408885728432</v>
      </c>
    </row>
    <row r="4775" customFormat="false" ht="12.75" hidden="false" customHeight="false" outlineLevel="0" collapsed="false">
      <c r="A4775" s="20" t="n">
        <v>9272</v>
      </c>
      <c r="B4775" s="21" t="n">
        <v>1</v>
      </c>
      <c r="C4775" s="22" t="n">
        <v>4</v>
      </c>
      <c r="D4775" s="22" t="s">
        <v>296</v>
      </c>
      <c r="E4775" s="23" t="n">
        <v>318.15</v>
      </c>
      <c r="F4775" s="23" t="s">
        <v>296</v>
      </c>
      <c r="G4775" s="22" t="n">
        <v>9</v>
      </c>
      <c r="H4775" s="22" t="s">
        <v>296</v>
      </c>
      <c r="I4775" s="5" t="n">
        <f aca="false">B4775/1035008</f>
        <v>9.66176106851348E-007</v>
      </c>
      <c r="J4775" s="6" t="n">
        <f aca="false">J4774+I4775</f>
        <v>0.975409851904539</v>
      </c>
    </row>
    <row r="4776" customFormat="false" ht="12.75" hidden="false" customHeight="false" outlineLevel="0" collapsed="false">
      <c r="A4776" s="20" t="n">
        <v>94130</v>
      </c>
      <c r="B4776" s="21" t="n">
        <v>2</v>
      </c>
      <c r="C4776" s="22" t="n">
        <v>4</v>
      </c>
      <c r="D4776" s="22" t="n">
        <v>4.2426</v>
      </c>
      <c r="E4776" s="23" t="n">
        <v>95.17</v>
      </c>
      <c r="F4776" s="23" t="n">
        <v>34.56</v>
      </c>
      <c r="G4776" s="22" t="n">
        <v>5</v>
      </c>
      <c r="H4776" s="22" t="n">
        <v>5.657</v>
      </c>
      <c r="I4776" s="5" t="n">
        <f aca="false">B4776/1035008</f>
        <v>1.9323522137027E-006</v>
      </c>
      <c r="J4776" s="6" t="n">
        <f aca="false">J4775+I4776</f>
        <v>0.975411784256752</v>
      </c>
    </row>
    <row r="4777" customFormat="false" ht="12.75" hidden="false" customHeight="false" outlineLevel="0" collapsed="false">
      <c r="A4777" s="20" t="n">
        <v>94136</v>
      </c>
      <c r="B4777" s="21" t="n">
        <v>2</v>
      </c>
      <c r="C4777" s="22" t="n">
        <v>4</v>
      </c>
      <c r="D4777" s="22" t="n">
        <v>2.8284</v>
      </c>
      <c r="E4777" s="23" t="n">
        <v>105.36</v>
      </c>
      <c r="F4777" s="23" t="n">
        <v>20.19</v>
      </c>
      <c r="G4777" s="22" t="n">
        <v>4</v>
      </c>
      <c r="H4777" s="22" t="n">
        <v>2.828</v>
      </c>
      <c r="I4777" s="5" t="n">
        <f aca="false">B4777/1035008</f>
        <v>1.9323522137027E-006</v>
      </c>
      <c r="J4777" s="6" t="n">
        <f aca="false">J4776+I4777</f>
        <v>0.975413716608966</v>
      </c>
    </row>
    <row r="4778" customFormat="false" ht="12.75" hidden="false" customHeight="false" outlineLevel="0" collapsed="false">
      <c r="A4778" s="20" t="n">
        <v>94225</v>
      </c>
      <c r="B4778" s="21" t="n">
        <v>1</v>
      </c>
      <c r="C4778" s="22" t="n">
        <v>4</v>
      </c>
      <c r="D4778" s="22" t="s">
        <v>296</v>
      </c>
      <c r="E4778" s="23" t="n">
        <v>174.02</v>
      </c>
      <c r="F4778" s="23" t="s">
        <v>296</v>
      </c>
      <c r="G4778" s="22" t="n">
        <v>4</v>
      </c>
      <c r="H4778" s="22" t="s">
        <v>296</v>
      </c>
      <c r="I4778" s="5" t="n">
        <f aca="false">B4778/1035008</f>
        <v>9.66176106851348E-007</v>
      </c>
      <c r="J4778" s="6" t="n">
        <f aca="false">J4777+I4778</f>
        <v>0.975414682785073</v>
      </c>
    </row>
    <row r="4779" customFormat="false" ht="12.75" hidden="false" customHeight="false" outlineLevel="0" collapsed="false">
      <c r="A4779" s="20" t="n">
        <v>94231</v>
      </c>
      <c r="B4779" s="21" t="n">
        <v>1</v>
      </c>
      <c r="C4779" s="22" t="n">
        <v>4</v>
      </c>
      <c r="D4779" s="22" t="s">
        <v>296</v>
      </c>
      <c r="E4779" s="23" t="n">
        <v>154.67</v>
      </c>
      <c r="F4779" s="23" t="s">
        <v>296</v>
      </c>
      <c r="G4779" s="22" t="n">
        <v>4</v>
      </c>
      <c r="H4779" s="22" t="s">
        <v>296</v>
      </c>
      <c r="I4779" s="5" t="n">
        <f aca="false">B4779/1035008</f>
        <v>9.66176106851348E-007</v>
      </c>
      <c r="J4779" s="6" t="n">
        <f aca="false">J4778+I4779</f>
        <v>0.97541564896118</v>
      </c>
    </row>
    <row r="4780" customFormat="false" ht="12.75" hidden="false" customHeight="false" outlineLevel="0" collapsed="false">
      <c r="A4780" s="20" t="n">
        <v>94303</v>
      </c>
      <c r="B4780" s="21" t="n">
        <v>5</v>
      </c>
      <c r="C4780" s="22" t="n">
        <v>4</v>
      </c>
      <c r="D4780" s="22" t="n">
        <v>4.2426</v>
      </c>
      <c r="E4780" s="23" t="n">
        <v>350.96</v>
      </c>
      <c r="F4780" s="23" t="n">
        <v>375.43</v>
      </c>
      <c r="G4780" s="22" t="n">
        <v>5.2</v>
      </c>
      <c r="H4780" s="22" t="n">
        <v>4.658</v>
      </c>
      <c r="I4780" s="5" t="n">
        <f aca="false">B4780/1035008</f>
        <v>4.83088053425674E-006</v>
      </c>
      <c r="J4780" s="6" t="n">
        <f aca="false">J4779+I4780</f>
        <v>0.975420479841714</v>
      </c>
    </row>
    <row r="4781" customFormat="false" ht="12.75" hidden="false" customHeight="false" outlineLevel="0" collapsed="false">
      <c r="A4781" s="20" t="n">
        <v>94410</v>
      </c>
      <c r="B4781" s="21" t="n">
        <v>1</v>
      </c>
      <c r="C4781" s="22" t="n">
        <v>4</v>
      </c>
      <c r="D4781" s="22" t="s">
        <v>296</v>
      </c>
      <c r="E4781" s="23" t="n">
        <v>233.1</v>
      </c>
      <c r="F4781" s="23" t="s">
        <v>296</v>
      </c>
      <c r="G4781" s="22" t="n">
        <v>6</v>
      </c>
      <c r="H4781" s="22" t="s">
        <v>296</v>
      </c>
      <c r="I4781" s="5" t="n">
        <f aca="false">B4781/1035008</f>
        <v>9.66176106851348E-007</v>
      </c>
      <c r="J4781" s="6" t="n">
        <f aca="false">J4780+I4781</f>
        <v>0.975421446017821</v>
      </c>
    </row>
    <row r="4782" customFormat="false" ht="12.75" hidden="false" customHeight="false" outlineLevel="0" collapsed="false">
      <c r="A4782" s="20" t="n">
        <v>94434</v>
      </c>
      <c r="B4782" s="21" t="n">
        <v>1</v>
      </c>
      <c r="C4782" s="22" t="n">
        <v>4</v>
      </c>
      <c r="D4782" s="22" t="s">
        <v>296</v>
      </c>
      <c r="E4782" s="23" t="n">
        <v>125.18</v>
      </c>
      <c r="F4782" s="23" t="s">
        <v>296</v>
      </c>
      <c r="G4782" s="22" t="n">
        <v>4</v>
      </c>
      <c r="H4782" s="22" t="s">
        <v>296</v>
      </c>
      <c r="I4782" s="5" t="n">
        <f aca="false">B4782/1035008</f>
        <v>9.66176106851348E-007</v>
      </c>
      <c r="J4782" s="6" t="n">
        <f aca="false">J4781+I4782</f>
        <v>0.975422412193928</v>
      </c>
    </row>
    <row r="4783" customFormat="false" ht="12.75" hidden="false" customHeight="false" outlineLevel="0" collapsed="false">
      <c r="A4783" s="20" t="n">
        <v>95213</v>
      </c>
      <c r="B4783" s="21" t="n">
        <v>3</v>
      </c>
      <c r="C4783" s="22" t="n">
        <v>4</v>
      </c>
      <c r="D4783" s="22" t="n">
        <v>3.6056</v>
      </c>
      <c r="E4783" s="23" t="n">
        <v>360.01</v>
      </c>
      <c r="F4783" s="23" t="n">
        <v>374.88</v>
      </c>
      <c r="G4783" s="22" t="n">
        <v>7</v>
      </c>
      <c r="H4783" s="22" t="n">
        <v>7.937</v>
      </c>
      <c r="I4783" s="5" t="n">
        <f aca="false">B4783/1035008</f>
        <v>2.89852832055404E-006</v>
      </c>
      <c r="J4783" s="6" t="n">
        <f aca="false">J4782+I4783</f>
        <v>0.975425310722248</v>
      </c>
    </row>
    <row r="4784" customFormat="false" ht="12.75" hidden="false" customHeight="false" outlineLevel="0" collapsed="false">
      <c r="A4784" s="20" t="n">
        <v>9531</v>
      </c>
      <c r="B4784" s="21" t="n">
        <v>1</v>
      </c>
      <c r="C4784" s="22" t="n">
        <v>4</v>
      </c>
      <c r="D4784" s="22" t="s">
        <v>296</v>
      </c>
      <c r="E4784" s="23" t="n">
        <v>250.63</v>
      </c>
      <c r="F4784" s="23" t="s">
        <v>296</v>
      </c>
      <c r="G4784" s="22" t="n">
        <v>8</v>
      </c>
      <c r="H4784" s="22" t="s">
        <v>296</v>
      </c>
      <c r="I4784" s="5" t="n">
        <f aca="false">B4784/1035008</f>
        <v>9.66176106851348E-007</v>
      </c>
      <c r="J4784" s="6" t="n">
        <f aca="false">J4783+I4784</f>
        <v>0.975426276898355</v>
      </c>
    </row>
    <row r="4785" customFormat="false" ht="12.75" hidden="false" customHeight="false" outlineLevel="0" collapsed="false">
      <c r="A4785" s="20" t="n">
        <v>9778</v>
      </c>
      <c r="B4785" s="21" t="n">
        <v>3</v>
      </c>
      <c r="C4785" s="22" t="n">
        <v>4</v>
      </c>
      <c r="D4785" s="22" t="n">
        <v>4.3589</v>
      </c>
      <c r="E4785" s="23" t="n">
        <v>171.59</v>
      </c>
      <c r="F4785" s="23" t="n">
        <v>114.12</v>
      </c>
      <c r="G4785" s="22" t="n">
        <v>5.333</v>
      </c>
      <c r="H4785" s="22" t="n">
        <v>5.774</v>
      </c>
      <c r="I4785" s="5" t="n">
        <f aca="false">B4785/1035008</f>
        <v>2.89852832055404E-006</v>
      </c>
      <c r="J4785" s="6" t="n">
        <f aca="false">J4784+I4785</f>
        <v>0.975429175426676</v>
      </c>
    </row>
    <row r="4786" customFormat="false" ht="12.75" hidden="false" customHeight="false" outlineLevel="0" collapsed="false">
      <c r="A4786" s="20" t="n">
        <v>99675</v>
      </c>
      <c r="B4786" s="21" t="n">
        <v>2</v>
      </c>
      <c r="C4786" s="22" t="n">
        <v>4</v>
      </c>
      <c r="D4786" s="22" t="n">
        <v>4.2426</v>
      </c>
      <c r="E4786" s="23" t="n">
        <v>275.57</v>
      </c>
      <c r="F4786" s="23" t="n">
        <v>262.59</v>
      </c>
      <c r="G4786" s="22" t="n">
        <v>5</v>
      </c>
      <c r="H4786" s="22" t="n">
        <v>4.243</v>
      </c>
      <c r="I4786" s="5" t="n">
        <f aca="false">B4786/1035008</f>
        <v>1.9323522137027E-006</v>
      </c>
      <c r="J4786" s="6" t="n">
        <f aca="false">J4785+I4786</f>
        <v>0.97543110777889</v>
      </c>
    </row>
    <row r="4787" customFormat="false" ht="12.75" hidden="false" customHeight="false" outlineLevel="0" collapsed="false">
      <c r="A4787" s="20" t="s">
        <v>355</v>
      </c>
      <c r="B4787" s="21" t="n">
        <v>1</v>
      </c>
      <c r="C4787" s="22" t="n">
        <v>4</v>
      </c>
      <c r="D4787" s="22" t="s">
        <v>296</v>
      </c>
      <c r="E4787" s="23" t="n">
        <v>18.52</v>
      </c>
      <c r="F4787" s="23" t="s">
        <v>296</v>
      </c>
      <c r="G4787" s="22" t="n">
        <v>4</v>
      </c>
      <c r="H4787" s="22" t="s">
        <v>296</v>
      </c>
      <c r="I4787" s="5" t="n">
        <f aca="false">B4787/1035008</f>
        <v>9.66176106851348E-007</v>
      </c>
      <c r="J4787" s="6" t="n">
        <f aca="false">J4786+I4787</f>
        <v>0.975432073954996</v>
      </c>
    </row>
    <row r="4788" customFormat="false" ht="12.75" hidden="false" customHeight="false" outlineLevel="0" collapsed="false">
      <c r="A4788" s="20" t="s">
        <v>356</v>
      </c>
      <c r="B4788" s="21" t="n">
        <v>1</v>
      </c>
      <c r="C4788" s="22" t="n">
        <v>4</v>
      </c>
      <c r="D4788" s="22" t="s">
        <v>296</v>
      </c>
      <c r="E4788" s="23" t="n">
        <v>124.64</v>
      </c>
      <c r="F4788" s="23" t="s">
        <v>296</v>
      </c>
      <c r="G4788" s="22" t="n">
        <v>4</v>
      </c>
      <c r="H4788" s="22" t="s">
        <v>296</v>
      </c>
      <c r="I4788" s="5" t="n">
        <f aca="false">B4788/1035008</f>
        <v>9.66176106851348E-007</v>
      </c>
      <c r="J4788" s="6" t="n">
        <f aca="false">J4787+I4788</f>
        <v>0.975433040131103</v>
      </c>
    </row>
    <row r="4789" customFormat="false" ht="12.75" hidden="false" customHeight="false" outlineLevel="0" collapsed="false">
      <c r="A4789" s="20" t="s">
        <v>281</v>
      </c>
      <c r="B4789" s="21" t="n">
        <v>2</v>
      </c>
      <c r="C4789" s="22" t="n">
        <v>4</v>
      </c>
      <c r="D4789" s="22" t="n">
        <v>2.8284</v>
      </c>
      <c r="E4789" s="23" t="n">
        <v>266.18</v>
      </c>
      <c r="F4789" s="23" t="n">
        <v>158.43</v>
      </c>
      <c r="G4789" s="22" t="n">
        <v>5.5</v>
      </c>
      <c r="H4789" s="22" t="n">
        <v>2.121</v>
      </c>
      <c r="I4789" s="5" t="n">
        <f aca="false">B4789/1035008</f>
        <v>1.9323522137027E-006</v>
      </c>
      <c r="J4789" s="6" t="n">
        <f aca="false">J4788+I4789</f>
        <v>0.975434972483317</v>
      </c>
    </row>
    <row r="4790" customFormat="false" ht="12.75" hidden="false" customHeight="false" outlineLevel="0" collapsed="false">
      <c r="A4790" s="20" t="s">
        <v>282</v>
      </c>
      <c r="B4790" s="21" t="n">
        <v>2</v>
      </c>
      <c r="C4790" s="22" t="n">
        <v>4</v>
      </c>
      <c r="D4790" s="22" t="n">
        <v>2.8284</v>
      </c>
      <c r="E4790" s="23" t="n">
        <v>167.23</v>
      </c>
      <c r="F4790" s="23" t="n">
        <v>88.9</v>
      </c>
      <c r="G4790" s="22" t="n">
        <v>5.5</v>
      </c>
      <c r="H4790" s="22" t="n">
        <v>4.95</v>
      </c>
      <c r="I4790" s="5" t="n">
        <f aca="false">B4790/1035008</f>
        <v>1.9323522137027E-006</v>
      </c>
      <c r="J4790" s="6" t="n">
        <f aca="false">J4789+I4790</f>
        <v>0.975436904835531</v>
      </c>
    </row>
    <row r="4791" customFormat="false" ht="12.75" hidden="false" customHeight="false" outlineLevel="0" collapsed="false">
      <c r="A4791" s="20" t="s">
        <v>357</v>
      </c>
      <c r="B4791" s="21" t="n">
        <v>1</v>
      </c>
      <c r="C4791" s="22" t="n">
        <v>4</v>
      </c>
      <c r="D4791" s="22" t="s">
        <v>296</v>
      </c>
      <c r="E4791" s="23" t="n">
        <v>327.4</v>
      </c>
      <c r="F4791" s="23" t="s">
        <v>296</v>
      </c>
      <c r="G4791" s="22" t="n">
        <v>6</v>
      </c>
      <c r="H4791" s="22" t="s">
        <v>296</v>
      </c>
      <c r="I4791" s="5" t="n">
        <f aca="false">B4791/1035008</f>
        <v>9.66176106851348E-007</v>
      </c>
      <c r="J4791" s="6" t="n">
        <f aca="false">J4790+I4791</f>
        <v>0.975437871011638</v>
      </c>
    </row>
    <row r="4792" customFormat="false" ht="12.75" hidden="false" customHeight="false" outlineLevel="0" collapsed="false">
      <c r="A4792" s="20" t="s">
        <v>247</v>
      </c>
      <c r="B4792" s="21" t="n">
        <v>3</v>
      </c>
      <c r="C4792" s="22" t="n">
        <v>4</v>
      </c>
      <c r="D4792" s="22" t="n">
        <v>2.6458</v>
      </c>
      <c r="E4792" s="23" t="n">
        <v>411.26</v>
      </c>
      <c r="F4792" s="23" t="n">
        <v>121.4</v>
      </c>
      <c r="G4792" s="22" t="n">
        <v>8.667</v>
      </c>
      <c r="H4792" s="22" t="n">
        <v>2.887</v>
      </c>
      <c r="I4792" s="5" t="n">
        <f aca="false">B4792/1035008</f>
        <v>2.89852832055404E-006</v>
      </c>
      <c r="J4792" s="6" t="n">
        <f aca="false">J4791+I4792</f>
        <v>0.975440769539958</v>
      </c>
    </row>
    <row r="4793" customFormat="false" ht="12.75" hidden="false" customHeight="false" outlineLevel="0" collapsed="false">
      <c r="A4793" s="20" t="s">
        <v>358</v>
      </c>
      <c r="B4793" s="21" t="n">
        <v>1</v>
      </c>
      <c r="C4793" s="22" t="n">
        <v>4</v>
      </c>
      <c r="D4793" s="22" t="s">
        <v>296</v>
      </c>
      <c r="E4793" s="23" t="n">
        <v>192.15</v>
      </c>
      <c r="F4793" s="23" t="s">
        <v>296</v>
      </c>
      <c r="G4793" s="22" t="n">
        <v>5</v>
      </c>
      <c r="H4793" s="22" t="s">
        <v>296</v>
      </c>
      <c r="I4793" s="5" t="n">
        <f aca="false">B4793/1035008</f>
        <v>9.66176106851348E-007</v>
      </c>
      <c r="J4793" s="6" t="n">
        <f aca="false">J4792+I4793</f>
        <v>0.975441735716065</v>
      </c>
    </row>
    <row r="4794" customFormat="false" ht="12.75" hidden="false" customHeight="false" outlineLevel="0" collapsed="false">
      <c r="A4794" s="20" t="s">
        <v>70</v>
      </c>
      <c r="B4794" s="21" t="n">
        <v>75</v>
      </c>
      <c r="C4794" s="22" t="n">
        <v>3.987</v>
      </c>
      <c r="D4794" s="22" t="n">
        <v>5.3663</v>
      </c>
      <c r="E4794" s="23" t="n">
        <v>291.13</v>
      </c>
      <c r="F4794" s="23" t="n">
        <v>556</v>
      </c>
      <c r="G4794" s="22" t="n">
        <v>6.533</v>
      </c>
      <c r="H4794" s="22" t="n">
        <v>10.034</v>
      </c>
      <c r="I4794" s="5" t="n">
        <f aca="false">B4794/1035008</f>
        <v>7.24632080138511E-005</v>
      </c>
      <c r="J4794" s="6" t="n">
        <f aca="false">J4793+I4794</f>
        <v>0.975514198924079</v>
      </c>
    </row>
    <row r="4795" customFormat="false" ht="12.75" hidden="false" customHeight="false" outlineLevel="0" collapsed="false">
      <c r="A4795" s="20" t="n">
        <v>3688</v>
      </c>
      <c r="B4795" s="21" t="n">
        <v>66</v>
      </c>
      <c r="C4795" s="22" t="n">
        <v>3.985</v>
      </c>
      <c r="D4795" s="22" t="n">
        <v>6.6251</v>
      </c>
      <c r="E4795" s="23" t="n">
        <v>307.43</v>
      </c>
      <c r="F4795" s="23" t="n">
        <v>549.44</v>
      </c>
      <c r="G4795" s="22" t="n">
        <v>5.742</v>
      </c>
      <c r="H4795" s="22" t="n">
        <v>9.934</v>
      </c>
      <c r="I4795" s="5" t="n">
        <f aca="false">B4795/1035008</f>
        <v>6.3767623052189E-005</v>
      </c>
      <c r="J4795" s="6" t="n">
        <f aca="false">J4794+I4795</f>
        <v>0.975577966547131</v>
      </c>
    </row>
    <row r="4796" customFormat="false" ht="12.75" hidden="false" customHeight="false" outlineLevel="0" collapsed="false">
      <c r="A4796" s="20" t="n">
        <v>28262</v>
      </c>
      <c r="B4796" s="21" t="n">
        <v>36</v>
      </c>
      <c r="C4796" s="22" t="n">
        <v>3.972</v>
      </c>
      <c r="D4796" s="22" t="n">
        <v>5.9593</v>
      </c>
      <c r="E4796" s="23" t="n">
        <v>231.69</v>
      </c>
      <c r="F4796" s="23" t="n">
        <v>345.19</v>
      </c>
      <c r="G4796" s="22" t="n">
        <v>4.833</v>
      </c>
      <c r="H4796" s="22" t="n">
        <v>7.008</v>
      </c>
      <c r="I4796" s="5" t="n">
        <f aca="false">B4796/1035008</f>
        <v>3.47823398466485E-005</v>
      </c>
      <c r="J4796" s="6" t="n">
        <f aca="false">J4795+I4796</f>
        <v>0.975612748886978</v>
      </c>
    </row>
    <row r="4797" customFormat="false" ht="12.75" hidden="false" customHeight="false" outlineLevel="0" collapsed="false">
      <c r="A4797" s="20" t="n">
        <v>36201</v>
      </c>
      <c r="B4797" s="21" t="n">
        <v>41</v>
      </c>
      <c r="C4797" s="22" t="n">
        <v>3.951</v>
      </c>
      <c r="D4797" s="22" t="n">
        <v>5.9538</v>
      </c>
      <c r="E4797" s="23" t="n">
        <v>313.33</v>
      </c>
      <c r="F4797" s="23" t="n">
        <v>357.69</v>
      </c>
      <c r="G4797" s="22" t="n">
        <v>4.976</v>
      </c>
      <c r="H4797" s="22" t="n">
        <v>8.457</v>
      </c>
      <c r="I4797" s="5" t="n">
        <f aca="false">B4797/1035008</f>
        <v>3.96132203809053E-005</v>
      </c>
      <c r="J4797" s="6" t="n">
        <f aca="false">J4796+I4797</f>
        <v>0.975652362107359</v>
      </c>
    </row>
    <row r="4798" customFormat="false" ht="12.75" hidden="false" customHeight="false" outlineLevel="0" collapsed="false">
      <c r="A4798" s="20" t="n">
        <v>73622</v>
      </c>
      <c r="B4798" s="21" t="n">
        <v>118</v>
      </c>
      <c r="C4798" s="22" t="n">
        <v>3.941</v>
      </c>
      <c r="D4798" s="22" t="n">
        <v>4.9722</v>
      </c>
      <c r="E4798" s="23" t="n">
        <v>269.27</v>
      </c>
      <c r="F4798" s="23" t="n">
        <v>448.77</v>
      </c>
      <c r="G4798" s="22" t="n">
        <v>7.907</v>
      </c>
      <c r="H4798" s="22" t="n">
        <v>16.799</v>
      </c>
      <c r="I4798" s="5" t="n">
        <f aca="false">B4798/1035008</f>
        <v>0.000114008780608459</v>
      </c>
      <c r="J4798" s="6" t="n">
        <f aca="false">J4797+I4798</f>
        <v>0.975766370887967</v>
      </c>
    </row>
    <row r="4799" customFormat="false" ht="12.75" hidden="false" customHeight="false" outlineLevel="0" collapsed="false">
      <c r="A4799" s="20" t="n">
        <v>71966</v>
      </c>
      <c r="B4799" s="21" t="n">
        <v>13</v>
      </c>
      <c r="C4799" s="22" t="n">
        <v>3.923</v>
      </c>
      <c r="D4799" s="22" t="n">
        <v>5.2035</v>
      </c>
      <c r="E4799" s="23" t="n">
        <v>227.31</v>
      </c>
      <c r="F4799" s="23" t="n">
        <v>343.43</v>
      </c>
      <c r="G4799" s="22" t="n">
        <v>6.077</v>
      </c>
      <c r="H4799" s="22" t="n">
        <v>8.221</v>
      </c>
      <c r="I4799" s="5" t="n">
        <f aca="false">B4799/1035008</f>
        <v>1.25602893890675E-005</v>
      </c>
      <c r="J4799" s="6" t="n">
        <f aca="false">J4798+I4799</f>
        <v>0.975778931177356</v>
      </c>
    </row>
    <row r="4800" customFormat="false" ht="12.75" hidden="false" customHeight="false" outlineLevel="0" collapsed="false">
      <c r="A4800" s="20" t="n">
        <v>78909</v>
      </c>
      <c r="B4800" s="21" t="n">
        <v>90</v>
      </c>
      <c r="C4800" s="22" t="n">
        <v>3.922</v>
      </c>
      <c r="D4800" s="22" t="n">
        <v>8.3669</v>
      </c>
      <c r="E4800" s="23" t="n">
        <v>261.87</v>
      </c>
      <c r="F4800" s="23" t="n">
        <v>590.11</v>
      </c>
      <c r="G4800" s="22" t="n">
        <v>7.967</v>
      </c>
      <c r="H4800" s="22" t="n">
        <v>26.71</v>
      </c>
      <c r="I4800" s="5" t="n">
        <f aca="false">B4800/1035008</f>
        <v>8.69558496166213E-005</v>
      </c>
      <c r="J4800" s="6" t="n">
        <f aca="false">J4799+I4800</f>
        <v>0.975865887026973</v>
      </c>
    </row>
    <row r="4801" customFormat="false" ht="12.75" hidden="false" customHeight="false" outlineLevel="0" collapsed="false">
      <c r="A4801" s="20" t="n">
        <v>94401</v>
      </c>
      <c r="B4801" s="21" t="n">
        <v>11</v>
      </c>
      <c r="C4801" s="22" t="n">
        <v>3.909</v>
      </c>
      <c r="D4801" s="22" t="n">
        <v>3.8329</v>
      </c>
      <c r="E4801" s="23" t="n">
        <v>211.57</v>
      </c>
      <c r="F4801" s="23" t="n">
        <v>176.44</v>
      </c>
      <c r="G4801" s="22" t="n">
        <v>6.727</v>
      </c>
      <c r="H4801" s="22" t="n">
        <v>7.35</v>
      </c>
      <c r="I4801" s="5" t="n">
        <f aca="false">B4801/1035008</f>
        <v>1.06279371753648E-005</v>
      </c>
      <c r="J4801" s="6" t="n">
        <f aca="false">J4800+I4801</f>
        <v>0.975876514964148</v>
      </c>
    </row>
    <row r="4802" customFormat="false" ht="12.75" hidden="false" customHeight="false" outlineLevel="0" collapsed="false">
      <c r="A4802" s="20" t="n">
        <v>3669</v>
      </c>
      <c r="B4802" s="21" t="n">
        <v>161</v>
      </c>
      <c r="C4802" s="22" t="n">
        <v>3.907</v>
      </c>
      <c r="D4802" s="22" t="n">
        <v>9.6234</v>
      </c>
      <c r="E4802" s="23" t="n">
        <v>239.77</v>
      </c>
      <c r="F4802" s="23" t="n">
        <v>500.63</v>
      </c>
      <c r="G4802" s="22" t="n">
        <v>5.621</v>
      </c>
      <c r="H4802" s="22" t="n">
        <v>13.33</v>
      </c>
      <c r="I4802" s="5" t="n">
        <f aca="false">B4802/1035008</f>
        <v>0.000155554353203067</v>
      </c>
      <c r="J4802" s="6" t="n">
        <f aca="false">J4801+I4802</f>
        <v>0.976032069317351</v>
      </c>
    </row>
    <row r="4803" customFormat="false" ht="12.75" hidden="false" customHeight="false" outlineLevel="0" collapsed="false">
      <c r="A4803" s="20" t="n">
        <v>2722</v>
      </c>
      <c r="B4803" s="21" t="n">
        <v>658</v>
      </c>
      <c r="C4803" s="22" t="n">
        <v>3.903</v>
      </c>
      <c r="D4803" s="22" t="n">
        <v>4.3257</v>
      </c>
      <c r="E4803" s="23" t="n">
        <v>97.09</v>
      </c>
      <c r="F4803" s="23" t="n">
        <v>147.08</v>
      </c>
      <c r="G4803" s="22" t="n">
        <v>4.064</v>
      </c>
      <c r="H4803" s="22" t="n">
        <v>4.962</v>
      </c>
      <c r="I4803" s="5" t="n">
        <f aca="false">B4803/1035008</f>
        <v>0.000635743878308187</v>
      </c>
      <c r="J4803" s="6" t="n">
        <f aca="false">J4802+I4803</f>
        <v>0.976667813195659</v>
      </c>
    </row>
    <row r="4804" customFormat="false" ht="12.75" hidden="false" customHeight="false" outlineLevel="0" collapsed="false">
      <c r="A4804" s="20" t="n">
        <v>99678</v>
      </c>
      <c r="B4804" s="21" t="n">
        <v>82</v>
      </c>
      <c r="C4804" s="22" t="n">
        <v>3.902</v>
      </c>
      <c r="D4804" s="22" t="n">
        <v>6.8234</v>
      </c>
      <c r="E4804" s="23" t="n">
        <v>247.26</v>
      </c>
      <c r="F4804" s="23" t="n">
        <v>453.91</v>
      </c>
      <c r="G4804" s="22" t="n">
        <v>6.561</v>
      </c>
      <c r="H4804" s="22" t="n">
        <v>13.377</v>
      </c>
      <c r="I4804" s="5" t="n">
        <f aca="false">B4804/1035008</f>
        <v>7.92264407618105E-005</v>
      </c>
      <c r="J4804" s="6" t="n">
        <f aca="false">J4803+I4804</f>
        <v>0.976747039636421</v>
      </c>
    </row>
    <row r="4805" customFormat="false" ht="12.75" hidden="false" customHeight="false" outlineLevel="0" collapsed="false">
      <c r="A4805" s="20" t="n">
        <v>1705</v>
      </c>
      <c r="B4805" s="21" t="n">
        <v>10</v>
      </c>
      <c r="C4805" s="22" t="n">
        <v>3.9</v>
      </c>
      <c r="D4805" s="22" t="n">
        <v>4.2544</v>
      </c>
      <c r="E4805" s="23" t="n">
        <v>244.96</v>
      </c>
      <c r="F4805" s="23" t="n">
        <v>272.25</v>
      </c>
      <c r="G4805" s="22" t="n">
        <v>5.7</v>
      </c>
      <c r="H4805" s="22" t="n">
        <v>7.009</v>
      </c>
      <c r="I4805" s="5" t="n">
        <f aca="false">B4805/1035008</f>
        <v>9.66176106851348E-006</v>
      </c>
      <c r="J4805" s="6" t="n">
        <f aca="false">J4804+I4805</f>
        <v>0.97675670139749</v>
      </c>
    </row>
    <row r="4806" customFormat="false" ht="12.75" hidden="false" customHeight="false" outlineLevel="0" collapsed="false">
      <c r="A4806" s="20" t="n">
        <v>1512</v>
      </c>
      <c r="B4806" s="21" t="n">
        <v>9</v>
      </c>
      <c r="C4806" s="22" t="n">
        <v>3.889</v>
      </c>
      <c r="D4806" s="22" t="n">
        <v>4.5947</v>
      </c>
      <c r="E4806" s="23" t="n">
        <v>237.46</v>
      </c>
      <c r="F4806" s="23" t="n">
        <v>203.89</v>
      </c>
      <c r="G4806" s="22" t="n">
        <v>4.778</v>
      </c>
      <c r="H4806" s="22" t="n">
        <v>6.119</v>
      </c>
      <c r="I4806" s="5" t="n">
        <f aca="false">B4806/1035008</f>
        <v>8.69558496166213E-006</v>
      </c>
      <c r="J4806" s="6" t="n">
        <f aca="false">J4805+I4806</f>
        <v>0.976765396982452</v>
      </c>
    </row>
    <row r="4807" customFormat="false" ht="12.75" hidden="false" customHeight="false" outlineLevel="0" collapsed="false">
      <c r="A4807" s="20" t="n">
        <v>75989</v>
      </c>
      <c r="B4807" s="21" t="n">
        <v>9</v>
      </c>
      <c r="C4807" s="22" t="n">
        <v>3.889</v>
      </c>
      <c r="D4807" s="22" t="n">
        <v>4.3716</v>
      </c>
      <c r="E4807" s="23" t="n">
        <v>221.99</v>
      </c>
      <c r="F4807" s="23" t="n">
        <v>283.91</v>
      </c>
      <c r="G4807" s="22" t="n">
        <v>5.444</v>
      </c>
      <c r="H4807" s="22" t="n">
        <v>7.667</v>
      </c>
      <c r="I4807" s="5" t="n">
        <f aca="false">B4807/1035008</f>
        <v>8.69558496166213E-006</v>
      </c>
      <c r="J4807" s="6" t="n">
        <f aca="false">J4806+I4807</f>
        <v>0.976774092567413</v>
      </c>
    </row>
    <row r="4808" customFormat="false" ht="12.75" hidden="false" customHeight="false" outlineLevel="0" collapsed="false">
      <c r="A4808" s="20" t="n">
        <v>9212</v>
      </c>
      <c r="B4808" s="21" t="n">
        <v>9</v>
      </c>
      <c r="C4808" s="22" t="n">
        <v>3.889</v>
      </c>
      <c r="D4808" s="22" t="n">
        <v>6.8819</v>
      </c>
      <c r="E4808" s="23" t="n">
        <v>237.22</v>
      </c>
      <c r="F4808" s="23" t="n">
        <v>393.55</v>
      </c>
      <c r="G4808" s="22" t="n">
        <v>7.222</v>
      </c>
      <c r="H4808" s="22" t="n">
        <v>14.635</v>
      </c>
      <c r="I4808" s="5" t="n">
        <f aca="false">B4808/1035008</f>
        <v>8.69558496166213E-006</v>
      </c>
      <c r="J4808" s="6" t="n">
        <f aca="false">J4807+I4808</f>
        <v>0.976782788152375</v>
      </c>
    </row>
    <row r="4809" customFormat="false" ht="12.75" hidden="false" customHeight="false" outlineLevel="0" collapsed="false">
      <c r="A4809" s="20" t="n">
        <v>4351</v>
      </c>
      <c r="B4809" s="21" t="n">
        <v>8</v>
      </c>
      <c r="C4809" s="22" t="n">
        <v>3.875</v>
      </c>
      <c r="D4809" s="22" t="n">
        <v>3.1368</v>
      </c>
      <c r="E4809" s="23" t="n">
        <v>207.6</v>
      </c>
      <c r="F4809" s="23" t="n">
        <v>146.28</v>
      </c>
      <c r="G4809" s="22" t="n">
        <v>5.25</v>
      </c>
      <c r="H4809" s="22" t="n">
        <v>4.2</v>
      </c>
      <c r="I4809" s="5" t="n">
        <f aca="false">B4809/1035008</f>
        <v>7.72940885481078E-006</v>
      </c>
      <c r="J4809" s="6" t="n">
        <f aca="false">J4808+I4809</f>
        <v>0.97679051756123</v>
      </c>
    </row>
    <row r="4810" customFormat="false" ht="12.75" hidden="false" customHeight="false" outlineLevel="0" collapsed="false">
      <c r="A4810" s="20" t="s">
        <v>130</v>
      </c>
      <c r="B4810" s="21" t="n">
        <v>15</v>
      </c>
      <c r="C4810" s="22" t="n">
        <v>3.867</v>
      </c>
      <c r="D4810" s="22" t="n">
        <v>7.4053</v>
      </c>
      <c r="E4810" s="23" t="n">
        <v>250.94</v>
      </c>
      <c r="F4810" s="23" t="n">
        <v>470.54</v>
      </c>
      <c r="G4810" s="22" t="n">
        <v>5.2</v>
      </c>
      <c r="H4810" s="22" t="n">
        <v>10.778</v>
      </c>
      <c r="I4810" s="5" t="n">
        <f aca="false">B4810/1035008</f>
        <v>1.44926416027702E-005</v>
      </c>
      <c r="J4810" s="6" t="n">
        <f aca="false">J4809+I4810</f>
        <v>0.976805010202832</v>
      </c>
    </row>
    <row r="4811" customFormat="false" ht="12.75" hidden="false" customHeight="false" outlineLevel="0" collapsed="false">
      <c r="A4811" s="20" t="n">
        <v>99664</v>
      </c>
      <c r="B4811" s="21" t="n">
        <v>22</v>
      </c>
      <c r="C4811" s="22" t="n">
        <v>3.864</v>
      </c>
      <c r="D4811" s="22" t="n">
        <v>5.8006</v>
      </c>
      <c r="E4811" s="23" t="n">
        <v>229.33</v>
      </c>
      <c r="F4811" s="23" t="n">
        <v>359.43</v>
      </c>
      <c r="G4811" s="22" t="n">
        <v>5.273</v>
      </c>
      <c r="H4811" s="22" t="n">
        <v>8.407</v>
      </c>
      <c r="I4811" s="5" t="n">
        <f aca="false">B4811/1035008</f>
        <v>2.12558743507297E-005</v>
      </c>
      <c r="J4811" s="6" t="n">
        <f aca="false">J4810+I4811</f>
        <v>0.976826266077183</v>
      </c>
    </row>
    <row r="4812" customFormat="false" ht="12.75" hidden="false" customHeight="false" outlineLevel="0" collapsed="false">
      <c r="A4812" s="20" t="n">
        <v>9522</v>
      </c>
      <c r="B4812" s="21" t="n">
        <v>14</v>
      </c>
      <c r="C4812" s="22" t="n">
        <v>3.857</v>
      </c>
      <c r="D4812" s="22" t="n">
        <v>7.1668</v>
      </c>
      <c r="E4812" s="23" t="n">
        <v>289.17</v>
      </c>
      <c r="F4812" s="23" t="n">
        <v>432.38</v>
      </c>
      <c r="G4812" s="22" t="n">
        <v>7</v>
      </c>
      <c r="H4812" s="22" t="n">
        <v>12.806</v>
      </c>
      <c r="I4812" s="5" t="n">
        <f aca="false">B4812/1035008</f>
        <v>1.35264654959189E-005</v>
      </c>
      <c r="J4812" s="6" t="n">
        <f aca="false">J4811+I4812</f>
        <v>0.976839792542679</v>
      </c>
    </row>
    <row r="4813" customFormat="false" ht="12.75" hidden="false" customHeight="false" outlineLevel="0" collapsed="false">
      <c r="A4813" s="20" t="n">
        <v>72751</v>
      </c>
      <c r="B4813" s="21" t="n">
        <v>19</v>
      </c>
      <c r="C4813" s="22" t="n">
        <v>3.842</v>
      </c>
      <c r="D4813" s="22" t="n">
        <v>3.9478</v>
      </c>
      <c r="E4813" s="23" t="n">
        <v>271.14</v>
      </c>
      <c r="F4813" s="23" t="n">
        <v>319.79</v>
      </c>
      <c r="G4813" s="22" t="n">
        <v>6.632</v>
      </c>
      <c r="H4813" s="22" t="n">
        <v>7.726</v>
      </c>
      <c r="I4813" s="5" t="n">
        <f aca="false">B4813/1035008</f>
        <v>1.83573460301756E-005</v>
      </c>
      <c r="J4813" s="6" t="n">
        <f aca="false">J4812+I4813</f>
        <v>0.976858149888709</v>
      </c>
    </row>
    <row r="4814" customFormat="false" ht="12.75" hidden="false" customHeight="false" outlineLevel="0" collapsed="false">
      <c r="A4814" s="20" t="n">
        <v>1977</v>
      </c>
      <c r="B4814" s="21" t="n">
        <v>25</v>
      </c>
      <c r="C4814" s="22" t="n">
        <v>3.84</v>
      </c>
      <c r="D4814" s="22" t="n">
        <v>4.5155</v>
      </c>
      <c r="E4814" s="23" t="n">
        <v>229.89</v>
      </c>
      <c r="F4814" s="23" t="n">
        <v>286.1</v>
      </c>
      <c r="G4814" s="22" t="n">
        <v>5.6</v>
      </c>
      <c r="H4814" s="22" t="n">
        <v>7.906</v>
      </c>
      <c r="I4814" s="5" t="n">
        <f aca="false">B4814/1035008</f>
        <v>2.41544026712837E-005</v>
      </c>
      <c r="J4814" s="6" t="n">
        <f aca="false">J4813+I4814</f>
        <v>0.976882304291381</v>
      </c>
    </row>
    <row r="4815" customFormat="false" ht="12.75" hidden="false" customHeight="false" outlineLevel="0" collapsed="false">
      <c r="A4815" s="20" t="n">
        <v>7361</v>
      </c>
      <c r="B4815" s="21" t="n">
        <v>663</v>
      </c>
      <c r="C4815" s="22" t="n">
        <v>3.839</v>
      </c>
      <c r="D4815" s="22" t="n">
        <v>4.5288</v>
      </c>
      <c r="E4815" s="23" t="n">
        <v>200.81</v>
      </c>
      <c r="F4815" s="23" t="n">
        <v>273.15</v>
      </c>
      <c r="G4815" s="22" t="n">
        <v>6.528</v>
      </c>
      <c r="H4815" s="22" t="n">
        <v>10.255</v>
      </c>
      <c r="I4815" s="5" t="n">
        <f aca="false">B4815/1035008</f>
        <v>0.000640574758842444</v>
      </c>
      <c r="J4815" s="6" t="n">
        <f aca="false">J4814+I4815</f>
        <v>0.977522879050223</v>
      </c>
    </row>
    <row r="4816" customFormat="false" ht="12.75" hidden="false" customHeight="false" outlineLevel="0" collapsed="false">
      <c r="A4816" s="20" t="n">
        <v>33384</v>
      </c>
      <c r="B4816" s="21" t="n">
        <v>6</v>
      </c>
      <c r="C4816" s="22" t="n">
        <v>3.833</v>
      </c>
      <c r="D4816" s="22" t="n">
        <v>3.9707</v>
      </c>
      <c r="E4816" s="23" t="n">
        <v>275.58</v>
      </c>
      <c r="F4816" s="23" t="n">
        <v>232.84</v>
      </c>
      <c r="G4816" s="22" t="n">
        <v>7.667</v>
      </c>
      <c r="H4816" s="22" t="n">
        <v>9.352</v>
      </c>
      <c r="I4816" s="5" t="n">
        <f aca="false">B4816/1035008</f>
        <v>5.79705664110809E-006</v>
      </c>
      <c r="J4816" s="6" t="n">
        <f aca="false">J4815+I4816</f>
        <v>0.977528676106864</v>
      </c>
    </row>
    <row r="4817" customFormat="false" ht="12.75" hidden="false" customHeight="false" outlineLevel="0" collapsed="false">
      <c r="A4817" s="20" t="n">
        <v>94524</v>
      </c>
      <c r="B4817" s="21" t="n">
        <v>6</v>
      </c>
      <c r="C4817" s="22" t="n">
        <v>3.833</v>
      </c>
      <c r="D4817" s="22" t="n">
        <v>6.4627</v>
      </c>
      <c r="E4817" s="23" t="n">
        <v>192.99</v>
      </c>
      <c r="F4817" s="23" t="n">
        <v>300.21</v>
      </c>
      <c r="G4817" s="22" t="n">
        <v>5.5</v>
      </c>
      <c r="H4817" s="22" t="n">
        <v>9.566</v>
      </c>
      <c r="I4817" s="5" t="n">
        <f aca="false">B4817/1035008</f>
        <v>5.79705664110809E-006</v>
      </c>
      <c r="J4817" s="6" t="n">
        <f aca="false">J4816+I4817</f>
        <v>0.977534473163505</v>
      </c>
    </row>
    <row r="4818" customFormat="false" ht="12.75" hidden="false" customHeight="false" outlineLevel="0" collapsed="false">
      <c r="A4818" s="20" t="n">
        <v>55321</v>
      </c>
      <c r="B4818" s="21" t="n">
        <v>42</v>
      </c>
      <c r="C4818" s="22" t="n">
        <v>3.81</v>
      </c>
      <c r="D4818" s="22" t="n">
        <v>6.5192</v>
      </c>
      <c r="E4818" s="23" t="n">
        <v>230.19</v>
      </c>
      <c r="F4818" s="23" t="n">
        <v>345.36</v>
      </c>
      <c r="G4818" s="22" t="n">
        <v>6</v>
      </c>
      <c r="H4818" s="22" t="n">
        <v>10.748</v>
      </c>
      <c r="I4818" s="5" t="n">
        <f aca="false">B4818/1035008</f>
        <v>4.05793964877566E-005</v>
      </c>
      <c r="J4818" s="6" t="n">
        <f aca="false">J4817+I4818</f>
        <v>0.977575052559993</v>
      </c>
    </row>
    <row r="4819" customFormat="false" ht="12.75" hidden="false" customHeight="false" outlineLevel="0" collapsed="false">
      <c r="A4819" s="20" t="n">
        <v>2451</v>
      </c>
      <c r="B4819" s="21" t="n">
        <v>5</v>
      </c>
      <c r="C4819" s="22" t="n">
        <v>3.8</v>
      </c>
      <c r="D4819" s="22" t="n">
        <v>3.4205</v>
      </c>
      <c r="E4819" s="23" t="n">
        <v>264.28</v>
      </c>
      <c r="F4819" s="23" t="n">
        <v>235.21</v>
      </c>
      <c r="G4819" s="22" t="n">
        <v>5.4</v>
      </c>
      <c r="H4819" s="22" t="n">
        <v>4.775</v>
      </c>
      <c r="I4819" s="5" t="n">
        <f aca="false">B4819/1035008</f>
        <v>4.83088053425674E-006</v>
      </c>
      <c r="J4819" s="6" t="n">
        <f aca="false">J4818+I4819</f>
        <v>0.977579883440527</v>
      </c>
    </row>
    <row r="4820" customFormat="false" ht="12.75" hidden="false" customHeight="false" outlineLevel="0" collapsed="false">
      <c r="A4820" s="20" t="n">
        <v>45829</v>
      </c>
      <c r="B4820" s="21" t="n">
        <v>29</v>
      </c>
      <c r="C4820" s="22" t="n">
        <v>3.793</v>
      </c>
      <c r="D4820" s="22" t="n">
        <v>6.5649</v>
      </c>
      <c r="E4820" s="23" t="n">
        <v>260.11</v>
      </c>
      <c r="F4820" s="23" t="n">
        <v>461.58</v>
      </c>
      <c r="G4820" s="22" t="n">
        <v>5.862</v>
      </c>
      <c r="H4820" s="22" t="n">
        <v>11.23</v>
      </c>
      <c r="I4820" s="5" t="n">
        <f aca="false">B4820/1035008</f>
        <v>2.80191070986891E-005</v>
      </c>
      <c r="J4820" s="6" t="n">
        <f aca="false">J4819+I4820</f>
        <v>0.977607902547626</v>
      </c>
    </row>
    <row r="4821" customFormat="false" ht="12.75" hidden="false" customHeight="false" outlineLevel="0" collapsed="false">
      <c r="A4821" s="20" t="n">
        <v>2152</v>
      </c>
      <c r="B4821" s="21" t="n">
        <v>75</v>
      </c>
      <c r="C4821" s="22" t="n">
        <v>3.787</v>
      </c>
      <c r="D4821" s="22" t="n">
        <v>4.0513</v>
      </c>
      <c r="E4821" s="23" t="n">
        <v>220.07</v>
      </c>
      <c r="F4821" s="23" t="n">
        <v>293.14</v>
      </c>
      <c r="G4821" s="22" t="n">
        <v>8</v>
      </c>
      <c r="H4821" s="22" t="n">
        <v>12.878</v>
      </c>
      <c r="I4821" s="5" t="n">
        <f aca="false">B4821/1035008</f>
        <v>7.24632080138511E-005</v>
      </c>
      <c r="J4821" s="6" t="n">
        <f aca="false">J4820+I4821</f>
        <v>0.97768036575564</v>
      </c>
    </row>
    <row r="4822" customFormat="false" ht="12.75" hidden="false" customHeight="false" outlineLevel="0" collapsed="false">
      <c r="A4822" s="20" t="n">
        <v>940</v>
      </c>
      <c r="B4822" s="21" t="n">
        <v>18</v>
      </c>
      <c r="C4822" s="22" t="n">
        <v>3.778</v>
      </c>
      <c r="D4822" s="22" t="n">
        <v>4.4531</v>
      </c>
      <c r="E4822" s="23" t="n">
        <v>293.48</v>
      </c>
      <c r="F4822" s="23" t="n">
        <v>400.79</v>
      </c>
      <c r="G4822" s="22" t="n">
        <v>5.944</v>
      </c>
      <c r="H4822" s="22" t="n">
        <v>7.215</v>
      </c>
      <c r="I4822" s="5" t="n">
        <f aca="false">B4822/1035008</f>
        <v>1.73911699233243E-005</v>
      </c>
      <c r="J4822" s="6" t="n">
        <f aca="false">J4821+I4822</f>
        <v>0.977697756925563</v>
      </c>
    </row>
    <row r="4823" customFormat="false" ht="12.75" hidden="false" customHeight="false" outlineLevel="0" collapsed="false">
      <c r="A4823" s="20" t="n">
        <v>5110</v>
      </c>
      <c r="B4823" s="21" t="n">
        <v>9</v>
      </c>
      <c r="C4823" s="22" t="n">
        <v>3.778</v>
      </c>
      <c r="D4823" s="22" t="n">
        <v>4.6577</v>
      </c>
      <c r="E4823" s="23" t="n">
        <v>150.56</v>
      </c>
      <c r="F4823" s="23" t="n">
        <v>140.62</v>
      </c>
      <c r="G4823" s="22" t="n">
        <v>6.556</v>
      </c>
      <c r="H4823" s="22" t="n">
        <v>8.705</v>
      </c>
      <c r="I4823" s="5" t="n">
        <f aca="false">B4823/1035008</f>
        <v>8.69558496166213E-006</v>
      </c>
      <c r="J4823" s="6" t="n">
        <f aca="false">J4822+I4823</f>
        <v>0.977706452510525</v>
      </c>
    </row>
    <row r="4824" customFormat="false" ht="12.75" hidden="false" customHeight="false" outlineLevel="0" collapsed="false">
      <c r="A4824" s="20" t="n">
        <v>2148</v>
      </c>
      <c r="B4824" s="21" t="n">
        <v>13</v>
      </c>
      <c r="C4824" s="22" t="n">
        <v>3.769</v>
      </c>
      <c r="D4824" s="22" t="n">
        <v>5.2306</v>
      </c>
      <c r="E4824" s="23" t="n">
        <v>287.5</v>
      </c>
      <c r="F4824" s="23" t="n">
        <v>466.99</v>
      </c>
      <c r="G4824" s="22" t="n">
        <v>8.538</v>
      </c>
      <c r="H4824" s="22" t="n">
        <v>13.944</v>
      </c>
      <c r="I4824" s="5" t="n">
        <f aca="false">B4824/1035008</f>
        <v>1.25602893890675E-005</v>
      </c>
      <c r="J4824" s="6" t="n">
        <f aca="false">J4823+I4824</f>
        <v>0.977719012799914</v>
      </c>
    </row>
    <row r="4825" customFormat="false" ht="12.75" hidden="false" customHeight="false" outlineLevel="0" collapsed="false">
      <c r="A4825" s="20" t="n">
        <v>88</v>
      </c>
      <c r="B4825" s="21" t="n">
        <v>125</v>
      </c>
      <c r="C4825" s="22" t="n">
        <v>3.768</v>
      </c>
      <c r="D4825" s="22" t="n">
        <v>8.0042</v>
      </c>
      <c r="E4825" s="23" t="n">
        <v>244.82</v>
      </c>
      <c r="F4825" s="23" t="n">
        <v>526.42</v>
      </c>
      <c r="G4825" s="22" t="n">
        <v>6.192</v>
      </c>
      <c r="H4825" s="22" t="n">
        <v>14.868</v>
      </c>
      <c r="I4825" s="5" t="n">
        <f aca="false">B4825/1035008</f>
        <v>0.000120772013356419</v>
      </c>
      <c r="J4825" s="6" t="n">
        <f aca="false">J4824+I4825</f>
        <v>0.97783978481327</v>
      </c>
    </row>
    <row r="4826" customFormat="false" ht="12.75" hidden="false" customHeight="false" outlineLevel="0" collapsed="false">
      <c r="A4826" s="20" t="n">
        <v>30300</v>
      </c>
      <c r="B4826" s="21" t="n">
        <v>17</v>
      </c>
      <c r="C4826" s="22" t="n">
        <v>3.765</v>
      </c>
      <c r="D4826" s="22" t="n">
        <v>4.7108</v>
      </c>
      <c r="E4826" s="23" t="n">
        <v>254.22</v>
      </c>
      <c r="F4826" s="23" t="n">
        <v>354.6</v>
      </c>
      <c r="G4826" s="22" t="n">
        <v>7.471</v>
      </c>
      <c r="H4826" s="22" t="n">
        <v>14.257</v>
      </c>
      <c r="I4826" s="5" t="n">
        <f aca="false">B4826/1035008</f>
        <v>1.64249938164729E-005</v>
      </c>
      <c r="J4826" s="6" t="n">
        <f aca="false">J4825+I4826</f>
        <v>0.977856209807087</v>
      </c>
    </row>
    <row r="4827" customFormat="false" ht="12.75" hidden="false" customHeight="false" outlineLevel="0" collapsed="false">
      <c r="A4827" s="20" t="n">
        <v>3308</v>
      </c>
      <c r="B4827" s="21" t="n">
        <v>17</v>
      </c>
      <c r="C4827" s="22" t="n">
        <v>3.765</v>
      </c>
      <c r="D4827" s="22" t="n">
        <v>6.933</v>
      </c>
      <c r="E4827" s="23" t="n">
        <v>230.01</v>
      </c>
      <c r="F4827" s="23" t="n">
        <v>396.5</v>
      </c>
      <c r="G4827" s="22" t="n">
        <v>5.588</v>
      </c>
      <c r="H4827" s="22" t="n">
        <v>10.909</v>
      </c>
      <c r="I4827" s="5" t="n">
        <f aca="false">B4827/1035008</f>
        <v>1.64249938164729E-005</v>
      </c>
      <c r="J4827" s="6" t="n">
        <f aca="false">J4826+I4827</f>
        <v>0.977872634800903</v>
      </c>
    </row>
    <row r="4828" customFormat="false" ht="12.75" hidden="false" customHeight="false" outlineLevel="0" collapsed="false">
      <c r="A4828" s="20" t="n">
        <v>1914</v>
      </c>
      <c r="B4828" s="21" t="n">
        <v>8</v>
      </c>
      <c r="C4828" s="22" t="n">
        <v>3.75</v>
      </c>
      <c r="D4828" s="22" t="n">
        <v>5.8493</v>
      </c>
      <c r="E4828" s="23" t="n">
        <v>322.14</v>
      </c>
      <c r="F4828" s="23" t="n">
        <v>572.26</v>
      </c>
      <c r="G4828" s="22" t="n">
        <v>4.875</v>
      </c>
      <c r="H4828" s="22" t="n">
        <v>7.453</v>
      </c>
      <c r="I4828" s="5" t="n">
        <f aca="false">B4828/1035008</f>
        <v>7.72940885481078E-006</v>
      </c>
      <c r="J4828" s="6" t="n">
        <f aca="false">J4827+I4828</f>
        <v>0.977880364209758</v>
      </c>
    </row>
    <row r="4829" customFormat="false" ht="12.75" hidden="false" customHeight="false" outlineLevel="0" collapsed="false">
      <c r="A4829" s="20" t="n">
        <v>2689</v>
      </c>
      <c r="B4829" s="21" t="n">
        <v>4</v>
      </c>
      <c r="C4829" s="22" t="n">
        <v>3.75</v>
      </c>
      <c r="D4829" s="22" t="n">
        <v>2.5</v>
      </c>
      <c r="E4829" s="23" t="n">
        <v>235.3</v>
      </c>
      <c r="F4829" s="23" t="n">
        <v>139.41</v>
      </c>
      <c r="G4829" s="22" t="n">
        <v>4.5</v>
      </c>
      <c r="H4829" s="22" t="n">
        <v>3.873</v>
      </c>
      <c r="I4829" s="5" t="n">
        <f aca="false">B4829/1035008</f>
        <v>3.86470442740539E-006</v>
      </c>
      <c r="J4829" s="6" t="n">
        <f aca="false">J4828+I4829</f>
        <v>0.977884228914186</v>
      </c>
    </row>
    <row r="4830" customFormat="false" ht="12.75" hidden="false" customHeight="false" outlineLevel="0" collapsed="false">
      <c r="A4830" s="20" t="n">
        <v>44502</v>
      </c>
      <c r="B4830" s="21" t="n">
        <v>4</v>
      </c>
      <c r="C4830" s="22" t="n">
        <v>3.75</v>
      </c>
      <c r="D4830" s="22" t="n">
        <v>2.0616</v>
      </c>
      <c r="E4830" s="23" t="n">
        <v>204.92</v>
      </c>
      <c r="F4830" s="23" t="n">
        <v>155.68</v>
      </c>
      <c r="G4830" s="22" t="n">
        <v>6.5</v>
      </c>
      <c r="H4830" s="22" t="n">
        <v>4.933</v>
      </c>
      <c r="I4830" s="5" t="n">
        <f aca="false">B4830/1035008</f>
        <v>3.86470442740539E-006</v>
      </c>
      <c r="J4830" s="6" t="n">
        <f aca="false">J4829+I4830</f>
        <v>0.977888093618613</v>
      </c>
    </row>
    <row r="4831" customFormat="false" ht="12.75" hidden="false" customHeight="false" outlineLevel="0" collapsed="false">
      <c r="A4831" s="20" t="n">
        <v>78053</v>
      </c>
      <c r="B4831" s="21" t="n">
        <v>4</v>
      </c>
      <c r="C4831" s="22" t="n">
        <v>3.75</v>
      </c>
      <c r="D4831" s="22" t="n">
        <v>3.594</v>
      </c>
      <c r="E4831" s="23" t="n">
        <v>298.12</v>
      </c>
      <c r="F4831" s="23" t="n">
        <v>193.19</v>
      </c>
      <c r="G4831" s="22" t="n">
        <v>5</v>
      </c>
      <c r="H4831" s="22" t="n">
        <v>3.651</v>
      </c>
      <c r="I4831" s="5" t="n">
        <f aca="false">B4831/1035008</f>
        <v>3.86470442740539E-006</v>
      </c>
      <c r="J4831" s="6" t="n">
        <f aca="false">J4830+I4831</f>
        <v>0.97789195832304</v>
      </c>
    </row>
    <row r="4832" customFormat="false" ht="12.75" hidden="false" customHeight="false" outlineLevel="0" collapsed="false">
      <c r="A4832" s="20" t="n">
        <v>33510</v>
      </c>
      <c r="B4832" s="21" t="n">
        <v>37</v>
      </c>
      <c r="C4832" s="22" t="n">
        <v>3.703</v>
      </c>
      <c r="D4832" s="22" t="n">
        <v>5.3948</v>
      </c>
      <c r="E4832" s="23" t="n">
        <v>283.6</v>
      </c>
      <c r="F4832" s="23" t="n">
        <v>380.91</v>
      </c>
      <c r="G4832" s="22" t="n">
        <v>5.432</v>
      </c>
      <c r="H4832" s="22" t="n">
        <v>8.272</v>
      </c>
      <c r="I4832" s="5" t="n">
        <f aca="false">B4832/1035008</f>
        <v>3.57485159534999E-005</v>
      </c>
      <c r="J4832" s="6" t="n">
        <f aca="false">J4831+I4832</f>
        <v>0.977927706838994</v>
      </c>
    </row>
    <row r="4833" customFormat="false" ht="12.75" hidden="false" customHeight="false" outlineLevel="0" collapsed="false">
      <c r="A4833" s="20" t="n">
        <v>44101</v>
      </c>
      <c r="B4833" s="21" t="n">
        <v>10</v>
      </c>
      <c r="C4833" s="22" t="n">
        <v>3.7</v>
      </c>
      <c r="D4833" s="22" t="n">
        <v>4.9227</v>
      </c>
      <c r="E4833" s="23" t="n">
        <v>254.02</v>
      </c>
      <c r="F4833" s="23" t="n">
        <v>275.96</v>
      </c>
      <c r="G4833" s="22" t="n">
        <v>4.8</v>
      </c>
      <c r="H4833" s="22" t="n">
        <v>5.692</v>
      </c>
      <c r="I4833" s="5" t="n">
        <f aca="false">B4833/1035008</f>
        <v>9.66176106851348E-006</v>
      </c>
      <c r="J4833" s="6" t="n">
        <f aca="false">J4832+I4833</f>
        <v>0.977937368600062</v>
      </c>
    </row>
    <row r="4834" customFormat="false" ht="12.75" hidden="false" customHeight="false" outlineLevel="0" collapsed="false">
      <c r="A4834" s="20" t="s">
        <v>11</v>
      </c>
      <c r="B4834" s="21" t="n">
        <v>2423</v>
      </c>
      <c r="C4834" s="22" t="n">
        <v>3.7</v>
      </c>
      <c r="D4834" s="22" t="n">
        <v>6.0778</v>
      </c>
      <c r="E4834" s="23" t="n">
        <v>205.93</v>
      </c>
      <c r="F4834" s="23" t="n">
        <v>414.6</v>
      </c>
      <c r="G4834" s="22" t="n">
        <v>5.976</v>
      </c>
      <c r="H4834" s="22" t="n">
        <v>12.416</v>
      </c>
      <c r="I4834" s="5" t="n">
        <f aca="false">B4834/1035008</f>
        <v>0.00234104470690082</v>
      </c>
      <c r="J4834" s="6" t="n">
        <f aca="false">J4833+I4834</f>
        <v>0.980278413306963</v>
      </c>
    </row>
    <row r="4835" customFormat="false" ht="12.75" hidden="false" customHeight="false" outlineLevel="0" collapsed="false">
      <c r="A4835" s="20" t="n">
        <v>72740</v>
      </c>
      <c r="B4835" s="21" t="n">
        <v>102</v>
      </c>
      <c r="C4835" s="22" t="n">
        <v>3.696</v>
      </c>
      <c r="D4835" s="22" t="n">
        <v>4.3732</v>
      </c>
      <c r="E4835" s="23" t="n">
        <v>218.46</v>
      </c>
      <c r="F4835" s="23" t="n">
        <v>273.1</v>
      </c>
      <c r="G4835" s="22" t="n">
        <v>7.088</v>
      </c>
      <c r="H4835" s="22" t="n">
        <v>8.741</v>
      </c>
      <c r="I4835" s="5" t="n">
        <f aca="false">B4835/1035008</f>
        <v>9.85499628988375E-005</v>
      </c>
      <c r="J4835" s="6" t="n">
        <f aca="false">J4834+I4835</f>
        <v>0.980376963269862</v>
      </c>
    </row>
    <row r="4836" customFormat="false" ht="12.75" hidden="false" customHeight="false" outlineLevel="0" collapsed="false">
      <c r="A4836" s="20" t="n">
        <v>7271</v>
      </c>
      <c r="B4836" s="21" t="n">
        <v>22</v>
      </c>
      <c r="C4836" s="22" t="n">
        <v>3.682</v>
      </c>
      <c r="D4836" s="22" t="n">
        <v>4.7448</v>
      </c>
      <c r="E4836" s="23" t="n">
        <v>232.96</v>
      </c>
      <c r="F4836" s="23" t="n">
        <v>300.43</v>
      </c>
      <c r="G4836" s="22" t="n">
        <v>5.864</v>
      </c>
      <c r="H4836" s="22" t="n">
        <v>8.73</v>
      </c>
      <c r="I4836" s="5" t="n">
        <f aca="false">B4836/1035008</f>
        <v>2.12558743507297E-005</v>
      </c>
      <c r="J4836" s="6" t="n">
        <f aca="false">J4835+I4836</f>
        <v>0.980398219144213</v>
      </c>
    </row>
    <row r="4837" customFormat="false" ht="12.75" hidden="false" customHeight="false" outlineLevel="0" collapsed="false">
      <c r="A4837" s="20" t="n">
        <v>3682</v>
      </c>
      <c r="B4837" s="21" t="n">
        <v>58</v>
      </c>
      <c r="C4837" s="22" t="n">
        <v>3.672</v>
      </c>
      <c r="D4837" s="22" t="n">
        <v>5.5072</v>
      </c>
      <c r="E4837" s="23" t="n">
        <v>233.07</v>
      </c>
      <c r="F4837" s="23" t="n">
        <v>357.58</v>
      </c>
      <c r="G4837" s="22" t="n">
        <v>5.086</v>
      </c>
      <c r="H4837" s="22" t="n">
        <v>8.5</v>
      </c>
      <c r="I4837" s="5" t="n">
        <f aca="false">B4837/1035008</f>
        <v>5.60382141973782E-005</v>
      </c>
      <c r="J4837" s="6" t="n">
        <f aca="false">J4836+I4837</f>
        <v>0.98045425735841</v>
      </c>
    </row>
    <row r="4838" customFormat="false" ht="12.75" hidden="false" customHeight="false" outlineLevel="0" collapsed="false">
      <c r="A4838" s="20" t="n">
        <v>20210</v>
      </c>
      <c r="B4838" s="21" t="n">
        <v>3</v>
      </c>
      <c r="C4838" s="22" t="n">
        <v>3.667</v>
      </c>
      <c r="D4838" s="22" t="n">
        <v>2.5166</v>
      </c>
      <c r="E4838" s="23" t="n">
        <v>214.91</v>
      </c>
      <c r="F4838" s="23" t="n">
        <v>107.94</v>
      </c>
      <c r="G4838" s="22" t="n">
        <v>5</v>
      </c>
      <c r="H4838" s="22" t="n">
        <v>2.646</v>
      </c>
      <c r="I4838" s="5" t="n">
        <f aca="false">B4838/1035008</f>
        <v>2.89852832055404E-006</v>
      </c>
      <c r="J4838" s="6" t="n">
        <f aca="false">J4837+I4838</f>
        <v>0.980457155886731</v>
      </c>
    </row>
    <row r="4839" customFormat="false" ht="12.75" hidden="false" customHeight="false" outlineLevel="0" collapsed="false">
      <c r="A4839" s="20" t="n">
        <v>3729</v>
      </c>
      <c r="B4839" s="21" t="n">
        <v>3</v>
      </c>
      <c r="C4839" s="22" t="n">
        <v>3.667</v>
      </c>
      <c r="D4839" s="22" t="n">
        <v>2.5166</v>
      </c>
      <c r="E4839" s="23" t="n">
        <v>198.53</v>
      </c>
      <c r="F4839" s="23" t="n">
        <v>118.1</v>
      </c>
      <c r="G4839" s="22" t="n">
        <v>4.667</v>
      </c>
      <c r="H4839" s="22" t="n">
        <v>3.512</v>
      </c>
      <c r="I4839" s="5" t="n">
        <f aca="false">B4839/1035008</f>
        <v>2.89852832055404E-006</v>
      </c>
      <c r="J4839" s="6" t="n">
        <f aca="false">J4838+I4839</f>
        <v>0.980460054415051</v>
      </c>
    </row>
    <row r="4840" customFormat="false" ht="12.75" hidden="false" customHeight="false" outlineLevel="0" collapsed="false">
      <c r="A4840" s="20" t="n">
        <v>3968</v>
      </c>
      <c r="B4840" s="21" t="n">
        <v>3</v>
      </c>
      <c r="C4840" s="22" t="n">
        <v>3.667</v>
      </c>
      <c r="D4840" s="22" t="n">
        <v>0.5774</v>
      </c>
      <c r="E4840" s="23" t="n">
        <v>268.87</v>
      </c>
      <c r="F4840" s="23" t="n">
        <v>38.6</v>
      </c>
      <c r="G4840" s="22" t="n">
        <v>4.667</v>
      </c>
      <c r="H4840" s="22" t="n">
        <v>0.577</v>
      </c>
      <c r="I4840" s="5" t="n">
        <f aca="false">B4840/1035008</f>
        <v>2.89852832055404E-006</v>
      </c>
      <c r="J4840" s="6" t="n">
        <f aca="false">J4839+I4840</f>
        <v>0.980462952943372</v>
      </c>
    </row>
    <row r="4841" customFormat="false" ht="12.75" hidden="false" customHeight="false" outlineLevel="0" collapsed="false">
      <c r="A4841" s="20" t="n">
        <v>5178</v>
      </c>
      <c r="B4841" s="21" t="n">
        <v>3</v>
      </c>
      <c r="C4841" s="22" t="n">
        <v>3.667</v>
      </c>
      <c r="D4841" s="22" t="n">
        <v>4.6188</v>
      </c>
      <c r="E4841" s="23" t="n">
        <v>375.49</v>
      </c>
      <c r="F4841" s="23" t="n">
        <v>236.59</v>
      </c>
      <c r="G4841" s="22" t="n">
        <v>4</v>
      </c>
      <c r="H4841" s="22" t="n">
        <v>5.196</v>
      </c>
      <c r="I4841" s="5" t="n">
        <f aca="false">B4841/1035008</f>
        <v>2.89852832055404E-006</v>
      </c>
      <c r="J4841" s="6" t="n">
        <f aca="false">J4840+I4841</f>
        <v>0.980465851471692</v>
      </c>
    </row>
    <row r="4842" customFormat="false" ht="12.75" hidden="false" customHeight="false" outlineLevel="0" collapsed="false">
      <c r="A4842" s="20" t="n">
        <v>5651</v>
      </c>
      <c r="B4842" s="21" t="n">
        <v>3</v>
      </c>
      <c r="C4842" s="22" t="n">
        <v>3.667</v>
      </c>
      <c r="D4842" s="22" t="n">
        <v>3.7859</v>
      </c>
      <c r="E4842" s="23" t="n">
        <v>220.73</v>
      </c>
      <c r="F4842" s="23" t="n">
        <v>186.13</v>
      </c>
      <c r="G4842" s="22" t="n">
        <v>5.333</v>
      </c>
      <c r="H4842" s="22" t="n">
        <v>4.933</v>
      </c>
      <c r="I4842" s="5" t="n">
        <f aca="false">B4842/1035008</f>
        <v>2.89852832055404E-006</v>
      </c>
      <c r="J4842" s="6" t="n">
        <f aca="false">J4841+I4842</f>
        <v>0.980468750000013</v>
      </c>
    </row>
    <row r="4843" customFormat="false" ht="12.75" hidden="false" customHeight="false" outlineLevel="0" collapsed="false">
      <c r="A4843" s="20" t="n">
        <v>75739</v>
      </c>
      <c r="B4843" s="21" t="n">
        <v>6</v>
      </c>
      <c r="C4843" s="22" t="n">
        <v>3.667</v>
      </c>
      <c r="D4843" s="22" t="n">
        <v>2.6583</v>
      </c>
      <c r="E4843" s="23" t="n">
        <v>277.42</v>
      </c>
      <c r="F4843" s="23" t="n">
        <v>205.87</v>
      </c>
      <c r="G4843" s="22" t="n">
        <v>5.833</v>
      </c>
      <c r="H4843" s="22" t="n">
        <v>3.764</v>
      </c>
      <c r="I4843" s="5" t="n">
        <f aca="false">B4843/1035008</f>
        <v>5.79705664110809E-006</v>
      </c>
      <c r="J4843" s="6" t="n">
        <f aca="false">J4842+I4843</f>
        <v>0.980474547056654</v>
      </c>
    </row>
    <row r="4844" customFormat="false" ht="12.75" hidden="false" customHeight="false" outlineLevel="0" collapsed="false">
      <c r="A4844" s="20" t="n">
        <v>80320</v>
      </c>
      <c r="B4844" s="21" t="n">
        <v>6</v>
      </c>
      <c r="C4844" s="22" t="n">
        <v>3.667</v>
      </c>
      <c r="D4844" s="22" t="n">
        <v>3.7771</v>
      </c>
      <c r="E4844" s="23" t="n">
        <v>263.07</v>
      </c>
      <c r="F4844" s="23" t="n">
        <v>297.94</v>
      </c>
      <c r="G4844" s="22" t="n">
        <v>5.333</v>
      </c>
      <c r="H4844" s="22" t="n">
        <v>6.022</v>
      </c>
      <c r="I4844" s="5" t="n">
        <f aca="false">B4844/1035008</f>
        <v>5.79705664110809E-006</v>
      </c>
      <c r="J4844" s="6" t="n">
        <f aca="false">J4843+I4844</f>
        <v>0.980480344113295</v>
      </c>
    </row>
    <row r="4845" customFormat="false" ht="12.75" hidden="false" customHeight="false" outlineLevel="0" collapsed="false">
      <c r="A4845" s="20" t="n">
        <v>81413</v>
      </c>
      <c r="B4845" s="21" t="n">
        <v>3</v>
      </c>
      <c r="C4845" s="22" t="n">
        <v>3.667</v>
      </c>
      <c r="D4845" s="22" t="n">
        <v>3.7859</v>
      </c>
      <c r="E4845" s="23" t="n">
        <v>218.15</v>
      </c>
      <c r="F4845" s="23" t="n">
        <v>184.65</v>
      </c>
      <c r="G4845" s="22" t="n">
        <v>6.333</v>
      </c>
      <c r="H4845" s="22" t="n">
        <v>7.572</v>
      </c>
      <c r="I4845" s="5" t="n">
        <f aca="false">B4845/1035008</f>
        <v>2.89852832055404E-006</v>
      </c>
      <c r="J4845" s="6" t="n">
        <f aca="false">J4844+I4845</f>
        <v>0.980483242641616</v>
      </c>
    </row>
    <row r="4846" customFormat="false" ht="12.75" hidden="false" customHeight="false" outlineLevel="0" collapsed="false">
      <c r="A4846" s="20" t="n">
        <v>94120</v>
      </c>
      <c r="B4846" s="21" t="n">
        <v>3</v>
      </c>
      <c r="C4846" s="22" t="n">
        <v>3.667</v>
      </c>
      <c r="D4846" s="22" t="n">
        <v>3.7859</v>
      </c>
      <c r="E4846" s="23" t="n">
        <v>158.08</v>
      </c>
      <c r="F4846" s="23" t="n">
        <v>181.75</v>
      </c>
      <c r="G4846" s="22" t="n">
        <v>4</v>
      </c>
      <c r="H4846" s="22" t="n">
        <v>4.359</v>
      </c>
      <c r="I4846" s="5" t="n">
        <f aca="false">B4846/1035008</f>
        <v>2.89852832055404E-006</v>
      </c>
      <c r="J4846" s="6" t="n">
        <f aca="false">J4845+I4846</f>
        <v>0.980486141169936</v>
      </c>
    </row>
    <row r="4847" customFormat="false" ht="12.75" hidden="false" customHeight="false" outlineLevel="0" collapsed="false">
      <c r="A4847" s="20" t="s">
        <v>187</v>
      </c>
      <c r="B4847" s="21" t="n">
        <v>6</v>
      </c>
      <c r="C4847" s="22" t="n">
        <v>3.667</v>
      </c>
      <c r="D4847" s="22" t="n">
        <v>3.6697</v>
      </c>
      <c r="E4847" s="23" t="n">
        <v>425.49</v>
      </c>
      <c r="F4847" s="23" t="n">
        <v>480.76</v>
      </c>
      <c r="G4847" s="22" t="n">
        <v>5.333</v>
      </c>
      <c r="H4847" s="22" t="n">
        <v>5.574</v>
      </c>
      <c r="I4847" s="5" t="n">
        <f aca="false">B4847/1035008</f>
        <v>5.79705664110809E-006</v>
      </c>
      <c r="J4847" s="6" t="n">
        <f aca="false">J4846+I4847</f>
        <v>0.980491938226577</v>
      </c>
    </row>
    <row r="4848" customFormat="false" ht="12.75" hidden="false" customHeight="false" outlineLevel="0" collapsed="false">
      <c r="A4848" s="20" t="n">
        <v>7999</v>
      </c>
      <c r="B4848" s="21" t="n">
        <v>45</v>
      </c>
      <c r="C4848" s="22" t="n">
        <v>3.622</v>
      </c>
      <c r="D4848" s="22" t="n">
        <v>7.6196</v>
      </c>
      <c r="E4848" s="23" t="n">
        <v>261.56</v>
      </c>
      <c r="F4848" s="23" t="n">
        <v>613.97</v>
      </c>
      <c r="G4848" s="22" t="n">
        <v>6.511</v>
      </c>
      <c r="H4848" s="22" t="n">
        <v>16.696</v>
      </c>
      <c r="I4848" s="5" t="n">
        <f aca="false">B4848/1035008</f>
        <v>4.34779248083107E-005</v>
      </c>
      <c r="J4848" s="6" t="n">
        <f aca="false">J4847+I4848</f>
        <v>0.980535416151386</v>
      </c>
    </row>
    <row r="4849" customFormat="false" ht="12.75" hidden="false" customHeight="false" outlineLevel="0" collapsed="false">
      <c r="A4849" s="20" t="n">
        <v>3519</v>
      </c>
      <c r="B4849" s="21" t="n">
        <v>5</v>
      </c>
      <c r="C4849" s="22" t="n">
        <v>3.6</v>
      </c>
      <c r="D4849" s="22" t="n">
        <v>3.5777</v>
      </c>
      <c r="E4849" s="23" t="n">
        <v>149.51</v>
      </c>
      <c r="F4849" s="23" t="n">
        <v>128.63</v>
      </c>
      <c r="G4849" s="22" t="n">
        <v>4.8</v>
      </c>
      <c r="H4849" s="22" t="n">
        <v>5.762</v>
      </c>
      <c r="I4849" s="5" t="n">
        <f aca="false">B4849/1035008</f>
        <v>4.83088053425674E-006</v>
      </c>
      <c r="J4849" s="6" t="n">
        <f aca="false">J4848+I4849</f>
        <v>0.98054024703192</v>
      </c>
    </row>
    <row r="4850" customFormat="false" ht="12.75" hidden="false" customHeight="false" outlineLevel="0" collapsed="false">
      <c r="A4850" s="20" t="n">
        <v>61804</v>
      </c>
      <c r="B4850" s="21" t="n">
        <v>5</v>
      </c>
      <c r="C4850" s="22" t="n">
        <v>3.6</v>
      </c>
      <c r="D4850" s="22" t="n">
        <v>2.4083</v>
      </c>
      <c r="E4850" s="23" t="n">
        <v>245.24</v>
      </c>
      <c r="F4850" s="23" t="n">
        <v>152.33</v>
      </c>
      <c r="G4850" s="22" t="n">
        <v>4.8</v>
      </c>
      <c r="H4850" s="22" t="n">
        <v>2.588</v>
      </c>
      <c r="I4850" s="5" t="n">
        <f aca="false">B4850/1035008</f>
        <v>4.83088053425674E-006</v>
      </c>
      <c r="J4850" s="6" t="n">
        <f aca="false">J4849+I4850</f>
        <v>0.980545077912454</v>
      </c>
    </row>
    <row r="4851" customFormat="false" ht="12.75" hidden="false" customHeight="false" outlineLevel="0" collapsed="false">
      <c r="A4851" s="20" t="n">
        <v>83212</v>
      </c>
      <c r="B4851" s="21" t="n">
        <v>5</v>
      </c>
      <c r="C4851" s="22" t="n">
        <v>3.6</v>
      </c>
      <c r="D4851" s="22" t="n">
        <v>4.219</v>
      </c>
      <c r="E4851" s="23" t="n">
        <v>211.04</v>
      </c>
      <c r="F4851" s="23" t="n">
        <v>297.88</v>
      </c>
      <c r="G4851" s="22" t="n">
        <v>4.8</v>
      </c>
      <c r="H4851" s="22" t="n">
        <v>6.87</v>
      </c>
      <c r="I4851" s="5" t="n">
        <f aca="false">B4851/1035008</f>
        <v>4.83088053425674E-006</v>
      </c>
      <c r="J4851" s="6" t="n">
        <f aca="false">J4850+I4851</f>
        <v>0.980549908792988</v>
      </c>
    </row>
    <row r="4852" customFormat="false" ht="12.75" hidden="false" customHeight="false" outlineLevel="0" collapsed="false">
      <c r="A4852" s="20" t="n">
        <v>27802</v>
      </c>
      <c r="B4852" s="21" t="n">
        <v>113</v>
      </c>
      <c r="C4852" s="22" t="n">
        <v>3.593</v>
      </c>
      <c r="D4852" s="22" t="n">
        <v>4.081</v>
      </c>
      <c r="E4852" s="23" t="n">
        <v>118.59</v>
      </c>
      <c r="F4852" s="23" t="n">
        <v>296.73</v>
      </c>
      <c r="G4852" s="22" t="n">
        <v>4.442</v>
      </c>
      <c r="H4852" s="22" t="n">
        <v>9.27</v>
      </c>
      <c r="I4852" s="5" t="n">
        <f aca="false">B4852/1035008</f>
        <v>0.000109177900074202</v>
      </c>
      <c r="J4852" s="6" t="n">
        <f aca="false">J4851+I4852</f>
        <v>0.980659086693063</v>
      </c>
    </row>
    <row r="4853" customFormat="false" ht="12.75" hidden="false" customHeight="false" outlineLevel="0" collapsed="false">
      <c r="A4853" s="20" t="n">
        <v>5362</v>
      </c>
      <c r="B4853" s="21" t="n">
        <v>19</v>
      </c>
      <c r="C4853" s="22" t="n">
        <v>3.579</v>
      </c>
      <c r="D4853" s="22" t="n">
        <v>5.853</v>
      </c>
      <c r="E4853" s="23" t="n">
        <v>242.84</v>
      </c>
      <c r="F4853" s="23" t="n">
        <v>390.23</v>
      </c>
      <c r="G4853" s="22" t="n">
        <v>5.579</v>
      </c>
      <c r="H4853" s="22" t="n">
        <v>9.805</v>
      </c>
      <c r="I4853" s="5" t="n">
        <f aca="false">B4853/1035008</f>
        <v>1.83573460301756E-005</v>
      </c>
      <c r="J4853" s="6" t="n">
        <f aca="false">J4852+I4853</f>
        <v>0.980677444039093</v>
      </c>
    </row>
    <row r="4854" customFormat="false" ht="12.75" hidden="false" customHeight="false" outlineLevel="0" collapsed="false">
      <c r="A4854" s="20" t="n">
        <v>1460</v>
      </c>
      <c r="B4854" s="21" t="n">
        <v>7</v>
      </c>
      <c r="C4854" s="22" t="n">
        <v>3.571</v>
      </c>
      <c r="D4854" s="22" t="n">
        <v>4.1576</v>
      </c>
      <c r="E4854" s="23" t="n">
        <v>250.71</v>
      </c>
      <c r="F4854" s="23" t="n">
        <v>328.34</v>
      </c>
      <c r="G4854" s="22" t="n">
        <v>4</v>
      </c>
      <c r="H4854" s="22" t="n">
        <v>4.282</v>
      </c>
      <c r="I4854" s="5" t="n">
        <f aca="false">B4854/1035008</f>
        <v>6.76323274795944E-006</v>
      </c>
      <c r="J4854" s="6" t="n">
        <f aca="false">J4853+I4854</f>
        <v>0.980684207271841</v>
      </c>
    </row>
    <row r="4855" customFormat="false" ht="12.75" hidden="false" customHeight="false" outlineLevel="0" collapsed="false">
      <c r="A4855" s="20" t="n">
        <v>80704</v>
      </c>
      <c r="B4855" s="21" t="n">
        <v>35</v>
      </c>
      <c r="C4855" s="22" t="n">
        <v>3.571</v>
      </c>
      <c r="D4855" s="22" t="n">
        <v>4.9007</v>
      </c>
      <c r="E4855" s="23" t="n">
        <v>253.26</v>
      </c>
      <c r="F4855" s="23" t="n">
        <v>337.05</v>
      </c>
      <c r="G4855" s="22" t="n">
        <v>5.086</v>
      </c>
      <c r="H4855" s="22" t="n">
        <v>7.241</v>
      </c>
      <c r="I4855" s="5" t="n">
        <f aca="false">B4855/1035008</f>
        <v>3.38161637397972E-005</v>
      </c>
      <c r="J4855" s="6" t="n">
        <f aca="false">J4854+I4855</f>
        <v>0.980718023435581</v>
      </c>
    </row>
    <row r="4856" customFormat="false" ht="12.75" hidden="false" customHeight="false" outlineLevel="0" collapsed="false">
      <c r="A4856" s="20" t="n">
        <v>1530</v>
      </c>
      <c r="B4856" s="21" t="n">
        <v>9</v>
      </c>
      <c r="C4856" s="22" t="n">
        <v>3.556</v>
      </c>
      <c r="D4856" s="22" t="n">
        <v>2.7889</v>
      </c>
      <c r="E4856" s="23" t="n">
        <v>240.03</v>
      </c>
      <c r="F4856" s="23" t="n">
        <v>214.7</v>
      </c>
      <c r="G4856" s="22" t="n">
        <v>6.556</v>
      </c>
      <c r="H4856" s="22" t="n">
        <v>5.57</v>
      </c>
      <c r="I4856" s="5" t="n">
        <f aca="false">B4856/1035008</f>
        <v>8.69558496166213E-006</v>
      </c>
      <c r="J4856" s="6" t="n">
        <f aca="false">J4855+I4856</f>
        <v>0.980726719020542</v>
      </c>
    </row>
    <row r="4857" customFormat="false" ht="12.75" hidden="false" customHeight="false" outlineLevel="0" collapsed="false">
      <c r="A4857" s="20" t="n">
        <v>61171</v>
      </c>
      <c r="B4857" s="21" t="n">
        <v>9</v>
      </c>
      <c r="C4857" s="22" t="n">
        <v>3.556</v>
      </c>
      <c r="D4857" s="22" t="n">
        <v>2.555</v>
      </c>
      <c r="E4857" s="23" t="n">
        <v>220.79</v>
      </c>
      <c r="F4857" s="23" t="n">
        <v>168.82</v>
      </c>
      <c r="G4857" s="22" t="n">
        <v>6</v>
      </c>
      <c r="H4857" s="22" t="n">
        <v>4.95</v>
      </c>
      <c r="I4857" s="5" t="n">
        <f aca="false">B4857/1035008</f>
        <v>8.69558496166213E-006</v>
      </c>
      <c r="J4857" s="6" t="n">
        <f aca="false">J4856+I4857</f>
        <v>0.980735414605504</v>
      </c>
    </row>
    <row r="4858" customFormat="false" ht="12.75" hidden="false" customHeight="false" outlineLevel="0" collapsed="false">
      <c r="A4858" s="20" t="n">
        <v>85011</v>
      </c>
      <c r="B4858" s="21" t="n">
        <v>36</v>
      </c>
      <c r="C4858" s="22" t="n">
        <v>3.556</v>
      </c>
      <c r="D4858" s="22" t="n">
        <v>6.134</v>
      </c>
      <c r="E4858" s="23" t="n">
        <v>275.5</v>
      </c>
      <c r="F4858" s="23" t="n">
        <v>489.42</v>
      </c>
      <c r="G4858" s="22" t="n">
        <v>5.944</v>
      </c>
      <c r="H4858" s="22" t="n">
        <v>12.558</v>
      </c>
      <c r="I4858" s="5" t="n">
        <f aca="false">B4858/1035008</f>
        <v>3.47823398466485E-005</v>
      </c>
      <c r="J4858" s="6" t="n">
        <f aca="false">J4857+I4858</f>
        <v>0.98077019694535</v>
      </c>
    </row>
    <row r="4859" customFormat="false" ht="12.75" hidden="false" customHeight="false" outlineLevel="0" collapsed="false">
      <c r="A4859" s="20" t="n">
        <v>1748</v>
      </c>
      <c r="B4859" s="21" t="n">
        <v>170</v>
      </c>
      <c r="C4859" s="22" t="n">
        <v>3.512</v>
      </c>
      <c r="D4859" s="22" t="n">
        <v>5.0784</v>
      </c>
      <c r="E4859" s="23" t="n">
        <v>245.4</v>
      </c>
      <c r="F4859" s="23" t="n">
        <v>363.79</v>
      </c>
      <c r="G4859" s="22" t="n">
        <v>5.565</v>
      </c>
      <c r="H4859" s="22" t="n">
        <v>8.981</v>
      </c>
      <c r="I4859" s="5" t="n">
        <f aca="false">B4859/1035008</f>
        <v>0.000164249938164729</v>
      </c>
      <c r="J4859" s="6" t="n">
        <f aca="false">J4858+I4859</f>
        <v>0.980934446883515</v>
      </c>
    </row>
    <row r="4860" customFormat="false" ht="12.75" hidden="false" customHeight="false" outlineLevel="0" collapsed="false">
      <c r="A4860" s="20" t="n">
        <v>3182</v>
      </c>
      <c r="B4860" s="21" t="n">
        <v>247</v>
      </c>
      <c r="C4860" s="22" t="n">
        <v>3.51</v>
      </c>
      <c r="D4860" s="22" t="n">
        <v>6.0947</v>
      </c>
      <c r="E4860" s="23" t="n">
        <v>226.08</v>
      </c>
      <c r="F4860" s="23" t="n">
        <v>420.16</v>
      </c>
      <c r="G4860" s="22" t="n">
        <v>5.097</v>
      </c>
      <c r="H4860" s="22" t="n">
        <v>11.084</v>
      </c>
      <c r="I4860" s="5" t="n">
        <f aca="false">B4860/1035008</f>
        <v>0.000238645498392283</v>
      </c>
      <c r="J4860" s="6" t="n">
        <f aca="false">J4859+I4860</f>
        <v>0.981173092381907</v>
      </c>
    </row>
    <row r="4861" customFormat="false" ht="12.75" hidden="false" customHeight="false" outlineLevel="0" collapsed="false">
      <c r="A4861" s="20" t="n">
        <v>1732</v>
      </c>
      <c r="B4861" s="21" t="n">
        <v>4</v>
      </c>
      <c r="C4861" s="22" t="n">
        <v>3.5</v>
      </c>
      <c r="D4861" s="22" t="n">
        <v>2.5166</v>
      </c>
      <c r="E4861" s="23" t="n">
        <v>282.65</v>
      </c>
      <c r="F4861" s="23" t="n">
        <v>206.32</v>
      </c>
      <c r="G4861" s="22" t="n">
        <v>4.75</v>
      </c>
      <c r="H4861" s="22" t="n">
        <v>3.775</v>
      </c>
      <c r="I4861" s="5" t="n">
        <f aca="false">B4861/1035008</f>
        <v>3.86470442740539E-006</v>
      </c>
      <c r="J4861" s="6" t="n">
        <f aca="false">J4860+I4861</f>
        <v>0.981176957086335</v>
      </c>
    </row>
    <row r="4862" customFormat="false" ht="12.75" hidden="false" customHeight="false" outlineLevel="0" collapsed="false">
      <c r="A4862" s="20" t="n">
        <v>2382</v>
      </c>
      <c r="B4862" s="21" t="n">
        <v>2</v>
      </c>
      <c r="C4862" s="22" t="n">
        <v>3.5</v>
      </c>
      <c r="D4862" s="22" t="n">
        <v>0.7071</v>
      </c>
      <c r="E4862" s="23" t="n">
        <v>207.06</v>
      </c>
      <c r="F4862" s="23" t="n">
        <v>21.13</v>
      </c>
      <c r="G4862" s="22" t="n">
        <v>9</v>
      </c>
      <c r="H4862" s="22" t="n">
        <v>4.243</v>
      </c>
      <c r="I4862" s="5" t="n">
        <f aca="false">B4862/1035008</f>
        <v>1.9323522137027E-006</v>
      </c>
      <c r="J4862" s="6" t="n">
        <f aca="false">J4861+I4862</f>
        <v>0.981178889438549</v>
      </c>
    </row>
    <row r="4863" customFormat="false" ht="12.75" hidden="false" customHeight="false" outlineLevel="0" collapsed="false">
      <c r="A4863" s="20" t="n">
        <v>25073</v>
      </c>
      <c r="B4863" s="21" t="n">
        <v>6</v>
      </c>
      <c r="C4863" s="22" t="n">
        <v>3.5</v>
      </c>
      <c r="D4863" s="22" t="n">
        <v>3.5637</v>
      </c>
      <c r="E4863" s="23" t="n">
        <v>253.02</v>
      </c>
      <c r="F4863" s="23" t="n">
        <v>243.14</v>
      </c>
      <c r="G4863" s="22" t="n">
        <v>8.833</v>
      </c>
      <c r="H4863" s="22" t="n">
        <v>10.265</v>
      </c>
      <c r="I4863" s="5" t="n">
        <f aca="false">B4863/1035008</f>
        <v>5.79705664110809E-006</v>
      </c>
      <c r="J4863" s="6" t="n">
        <f aca="false">J4862+I4863</f>
        <v>0.98118468649519</v>
      </c>
    </row>
    <row r="4864" customFormat="false" ht="12.75" hidden="false" customHeight="false" outlineLevel="0" collapsed="false">
      <c r="A4864" s="20" t="n">
        <v>2867</v>
      </c>
      <c r="B4864" s="21" t="n">
        <v>6</v>
      </c>
      <c r="C4864" s="22" t="n">
        <v>3.5</v>
      </c>
      <c r="D4864" s="22" t="n">
        <v>3.2094</v>
      </c>
      <c r="E4864" s="23" t="n">
        <v>273.18</v>
      </c>
      <c r="F4864" s="23" t="n">
        <v>197.9</v>
      </c>
      <c r="G4864" s="22" t="n">
        <v>4.833</v>
      </c>
      <c r="H4864" s="22" t="n">
        <v>5.345</v>
      </c>
      <c r="I4864" s="5" t="n">
        <f aca="false">B4864/1035008</f>
        <v>5.79705664110809E-006</v>
      </c>
      <c r="J4864" s="6" t="n">
        <f aca="false">J4863+I4864</f>
        <v>0.981190483551831</v>
      </c>
    </row>
    <row r="4865" customFormat="false" ht="12.75" hidden="false" customHeight="false" outlineLevel="0" collapsed="false">
      <c r="A4865" s="20" t="n">
        <v>30503</v>
      </c>
      <c r="B4865" s="21" t="n">
        <v>2</v>
      </c>
      <c r="C4865" s="22" t="n">
        <v>3.5</v>
      </c>
      <c r="D4865" s="22" t="n">
        <v>0.7071</v>
      </c>
      <c r="E4865" s="23" t="n">
        <v>290.43</v>
      </c>
      <c r="F4865" s="23" t="n">
        <v>79.96</v>
      </c>
      <c r="G4865" s="22" t="n">
        <v>6.5</v>
      </c>
      <c r="H4865" s="22" t="n">
        <v>2.121</v>
      </c>
      <c r="I4865" s="5" t="n">
        <f aca="false">B4865/1035008</f>
        <v>1.9323522137027E-006</v>
      </c>
      <c r="J4865" s="6" t="n">
        <f aca="false">J4864+I4865</f>
        <v>0.981192415904044</v>
      </c>
    </row>
    <row r="4866" customFormat="false" ht="12.75" hidden="false" customHeight="false" outlineLevel="0" collapsed="false">
      <c r="A4866" s="20" t="n">
        <v>30550</v>
      </c>
      <c r="B4866" s="21" t="n">
        <v>2</v>
      </c>
      <c r="C4866" s="22" t="n">
        <v>3.5</v>
      </c>
      <c r="D4866" s="22" t="n">
        <v>3.5355</v>
      </c>
      <c r="E4866" s="23" t="n">
        <v>426.75</v>
      </c>
      <c r="F4866" s="23" t="n">
        <v>449.42</v>
      </c>
      <c r="G4866" s="22" t="n">
        <v>5</v>
      </c>
      <c r="H4866" s="22" t="n">
        <v>4.243</v>
      </c>
      <c r="I4866" s="5" t="n">
        <f aca="false">B4866/1035008</f>
        <v>1.9323522137027E-006</v>
      </c>
      <c r="J4866" s="6" t="n">
        <f aca="false">J4865+I4866</f>
        <v>0.981194348256258</v>
      </c>
    </row>
    <row r="4867" customFormat="false" ht="12.75" hidden="false" customHeight="false" outlineLevel="0" collapsed="false">
      <c r="A4867" s="20" t="n">
        <v>30789</v>
      </c>
      <c r="B4867" s="21" t="n">
        <v>14</v>
      </c>
      <c r="C4867" s="22" t="n">
        <v>3.5</v>
      </c>
      <c r="D4867" s="22" t="n">
        <v>3.6321</v>
      </c>
      <c r="E4867" s="23" t="n">
        <v>265.66</v>
      </c>
      <c r="F4867" s="23" t="n">
        <v>265.13</v>
      </c>
      <c r="G4867" s="22" t="n">
        <v>4.214</v>
      </c>
      <c r="H4867" s="22" t="n">
        <v>4.042</v>
      </c>
      <c r="I4867" s="5" t="n">
        <f aca="false">B4867/1035008</f>
        <v>1.35264654959189E-005</v>
      </c>
      <c r="J4867" s="6" t="n">
        <f aca="false">J4866+I4867</f>
        <v>0.981207874721754</v>
      </c>
    </row>
    <row r="4868" customFormat="false" ht="12.75" hidden="false" customHeight="false" outlineLevel="0" collapsed="false">
      <c r="A4868" s="20" t="n">
        <v>3359</v>
      </c>
      <c r="B4868" s="21" t="n">
        <v>8</v>
      </c>
      <c r="C4868" s="22" t="n">
        <v>3.5</v>
      </c>
      <c r="D4868" s="22" t="n">
        <v>6.6762</v>
      </c>
      <c r="E4868" s="23" t="n">
        <v>234.22</v>
      </c>
      <c r="F4868" s="23" t="n">
        <v>262.72</v>
      </c>
      <c r="G4868" s="22" t="n">
        <v>4.875</v>
      </c>
      <c r="H4868" s="22" t="n">
        <v>6.151</v>
      </c>
      <c r="I4868" s="5" t="n">
        <f aca="false">B4868/1035008</f>
        <v>7.72940885481078E-006</v>
      </c>
      <c r="J4868" s="6" t="n">
        <f aca="false">J4867+I4868</f>
        <v>0.981215604130609</v>
      </c>
    </row>
    <row r="4869" customFormat="false" ht="12.75" hidden="false" customHeight="false" outlineLevel="0" collapsed="false">
      <c r="A4869" s="20" t="n">
        <v>34681</v>
      </c>
      <c r="B4869" s="21" t="n">
        <v>2</v>
      </c>
      <c r="C4869" s="22" t="n">
        <v>3.5</v>
      </c>
      <c r="D4869" s="22" t="n">
        <v>3.5355</v>
      </c>
      <c r="E4869" s="23" t="n">
        <v>195.72</v>
      </c>
      <c r="F4869" s="23" t="n">
        <v>154.52</v>
      </c>
      <c r="G4869" s="22" t="n">
        <v>4.5</v>
      </c>
      <c r="H4869" s="22" t="n">
        <v>3.536</v>
      </c>
      <c r="I4869" s="5" t="n">
        <f aca="false">B4869/1035008</f>
        <v>1.9323522137027E-006</v>
      </c>
      <c r="J4869" s="6" t="n">
        <f aca="false">J4868+I4869</f>
        <v>0.981217536482822</v>
      </c>
    </row>
    <row r="4870" customFormat="false" ht="12.75" hidden="false" customHeight="false" outlineLevel="0" collapsed="false">
      <c r="A4870" s="20" t="n">
        <v>36512</v>
      </c>
      <c r="B4870" s="21" t="n">
        <v>4</v>
      </c>
      <c r="C4870" s="22" t="n">
        <v>3.5</v>
      </c>
      <c r="D4870" s="22" t="n">
        <v>3.7859</v>
      </c>
      <c r="E4870" s="23" t="n">
        <v>419.04</v>
      </c>
      <c r="F4870" s="23" t="n">
        <v>448.1</v>
      </c>
      <c r="G4870" s="22" t="n">
        <v>4.25</v>
      </c>
      <c r="H4870" s="22" t="n">
        <v>4.717</v>
      </c>
      <c r="I4870" s="5" t="n">
        <f aca="false">B4870/1035008</f>
        <v>3.86470442740539E-006</v>
      </c>
      <c r="J4870" s="6" t="n">
        <f aca="false">J4869+I4870</f>
        <v>0.98122140118725</v>
      </c>
    </row>
    <row r="4871" customFormat="false" ht="12.75" hidden="false" customHeight="false" outlineLevel="0" collapsed="false">
      <c r="A4871" s="20" t="n">
        <v>3668</v>
      </c>
      <c r="B4871" s="21" t="n">
        <v>4</v>
      </c>
      <c r="C4871" s="22" t="n">
        <v>3.5</v>
      </c>
      <c r="D4871" s="22" t="n">
        <v>5</v>
      </c>
      <c r="E4871" s="23" t="n">
        <v>232.7</v>
      </c>
      <c r="F4871" s="23" t="n">
        <v>303.64</v>
      </c>
      <c r="G4871" s="22" t="n">
        <v>4.25</v>
      </c>
      <c r="H4871" s="22" t="n">
        <v>5.852</v>
      </c>
      <c r="I4871" s="5" t="n">
        <f aca="false">B4871/1035008</f>
        <v>3.86470442740539E-006</v>
      </c>
      <c r="J4871" s="6" t="n">
        <f aca="false">J4870+I4871</f>
        <v>0.981225265891677</v>
      </c>
    </row>
    <row r="4872" customFormat="false" ht="12.75" hidden="false" customHeight="false" outlineLevel="0" collapsed="false">
      <c r="A4872" s="20" t="n">
        <v>37062</v>
      </c>
      <c r="B4872" s="21" t="n">
        <v>2</v>
      </c>
      <c r="C4872" s="22" t="n">
        <v>3.5</v>
      </c>
      <c r="D4872" s="22" t="n">
        <v>3.5355</v>
      </c>
      <c r="E4872" s="23" t="n">
        <v>277.96</v>
      </c>
      <c r="F4872" s="23" t="n">
        <v>207.56</v>
      </c>
      <c r="G4872" s="22" t="n">
        <v>8.5</v>
      </c>
      <c r="H4872" s="22" t="n">
        <v>9.192</v>
      </c>
      <c r="I4872" s="5" t="n">
        <f aca="false">B4872/1035008</f>
        <v>1.9323522137027E-006</v>
      </c>
      <c r="J4872" s="6" t="n">
        <f aca="false">J4871+I4872</f>
        <v>0.981227198243891</v>
      </c>
    </row>
    <row r="4873" customFormat="false" ht="12.75" hidden="false" customHeight="false" outlineLevel="0" collapsed="false">
      <c r="A4873" s="20" t="n">
        <v>3829</v>
      </c>
      <c r="B4873" s="21" t="n">
        <v>4</v>
      </c>
      <c r="C4873" s="22" t="n">
        <v>3.5</v>
      </c>
      <c r="D4873" s="22" t="n">
        <v>3.6968</v>
      </c>
      <c r="E4873" s="23" t="n">
        <v>223.75</v>
      </c>
      <c r="F4873" s="23" t="n">
        <v>250.86</v>
      </c>
      <c r="G4873" s="22" t="n">
        <v>5.5</v>
      </c>
      <c r="H4873" s="22" t="n">
        <v>7.047</v>
      </c>
      <c r="I4873" s="5" t="n">
        <f aca="false">B4873/1035008</f>
        <v>3.86470442740539E-006</v>
      </c>
      <c r="J4873" s="6" t="n">
        <f aca="false">J4872+I4873</f>
        <v>0.981231062948318</v>
      </c>
    </row>
    <row r="4874" customFormat="false" ht="12.75" hidden="false" customHeight="false" outlineLevel="0" collapsed="false">
      <c r="A4874" s="20" t="n">
        <v>5280</v>
      </c>
      <c r="B4874" s="21" t="n">
        <v>2</v>
      </c>
      <c r="C4874" s="22" t="n">
        <v>3.5</v>
      </c>
      <c r="D4874" s="22" t="n">
        <v>2.1213</v>
      </c>
      <c r="E4874" s="23" t="n">
        <v>238.79</v>
      </c>
      <c r="F4874" s="23" t="n">
        <v>44.47</v>
      </c>
      <c r="G4874" s="22" t="n">
        <v>4</v>
      </c>
      <c r="H4874" s="22" t="n">
        <v>2.828</v>
      </c>
      <c r="I4874" s="5" t="n">
        <f aca="false">B4874/1035008</f>
        <v>1.9323522137027E-006</v>
      </c>
      <c r="J4874" s="6" t="n">
        <f aca="false">J4873+I4874</f>
        <v>0.981232995300532</v>
      </c>
    </row>
    <row r="4875" customFormat="false" ht="12.75" hidden="false" customHeight="false" outlineLevel="0" collapsed="false">
      <c r="A4875" s="20" t="n">
        <v>53250</v>
      </c>
      <c r="B4875" s="21" t="n">
        <v>2</v>
      </c>
      <c r="C4875" s="22" t="n">
        <v>3.5</v>
      </c>
      <c r="D4875" s="22" t="n">
        <v>2.1213</v>
      </c>
      <c r="E4875" s="23" t="n">
        <v>219.56</v>
      </c>
      <c r="F4875" s="23" t="n">
        <v>19.1</v>
      </c>
      <c r="G4875" s="22" t="n">
        <v>5.5</v>
      </c>
      <c r="H4875" s="22" t="n">
        <v>3.536</v>
      </c>
      <c r="I4875" s="5" t="n">
        <f aca="false">B4875/1035008</f>
        <v>1.9323522137027E-006</v>
      </c>
      <c r="J4875" s="6" t="n">
        <f aca="false">J4874+I4875</f>
        <v>0.981234927652746</v>
      </c>
    </row>
    <row r="4876" customFormat="false" ht="12.75" hidden="false" customHeight="false" outlineLevel="0" collapsed="false">
      <c r="A4876" s="20" t="n">
        <v>5552</v>
      </c>
      <c r="B4876" s="21" t="n">
        <v>2</v>
      </c>
      <c r="C4876" s="22" t="n">
        <v>3.5</v>
      </c>
      <c r="D4876" s="22" t="n">
        <v>3.5355</v>
      </c>
      <c r="E4876" s="23" t="n">
        <v>116.68</v>
      </c>
      <c r="F4876" s="23" t="n">
        <v>65.37</v>
      </c>
      <c r="G4876" s="22" t="n">
        <v>3.5</v>
      </c>
      <c r="H4876" s="22" t="n">
        <v>3.536</v>
      </c>
      <c r="I4876" s="5" t="n">
        <f aca="false">B4876/1035008</f>
        <v>1.9323522137027E-006</v>
      </c>
      <c r="J4876" s="6" t="n">
        <f aca="false">J4875+I4876</f>
        <v>0.981236860004959</v>
      </c>
    </row>
    <row r="4877" customFormat="false" ht="12.75" hidden="false" customHeight="false" outlineLevel="0" collapsed="false">
      <c r="A4877" s="20" t="n">
        <v>5581</v>
      </c>
      <c r="B4877" s="21" t="n">
        <v>6</v>
      </c>
      <c r="C4877" s="22" t="n">
        <v>3.5</v>
      </c>
      <c r="D4877" s="22" t="n">
        <v>3.0822</v>
      </c>
      <c r="E4877" s="23" t="n">
        <v>222.69</v>
      </c>
      <c r="F4877" s="23" t="n">
        <v>189.72</v>
      </c>
      <c r="G4877" s="22" t="n">
        <v>5</v>
      </c>
      <c r="H4877" s="22" t="n">
        <v>4.336</v>
      </c>
      <c r="I4877" s="5" t="n">
        <f aca="false">B4877/1035008</f>
        <v>5.79705664110809E-006</v>
      </c>
      <c r="J4877" s="6" t="n">
        <f aca="false">J4876+I4877</f>
        <v>0.9812426570616</v>
      </c>
    </row>
    <row r="4878" customFormat="false" ht="12.75" hidden="false" customHeight="false" outlineLevel="0" collapsed="false">
      <c r="A4878" s="20" t="n">
        <v>61889</v>
      </c>
      <c r="B4878" s="21" t="n">
        <v>12</v>
      </c>
      <c r="C4878" s="22" t="n">
        <v>3.5</v>
      </c>
      <c r="D4878" s="22" t="n">
        <v>3.7538</v>
      </c>
      <c r="E4878" s="23" t="n">
        <v>223.03</v>
      </c>
      <c r="F4878" s="23" t="n">
        <v>250.6</v>
      </c>
      <c r="G4878" s="22" t="n">
        <v>4.333</v>
      </c>
      <c r="H4878" s="22" t="n">
        <v>4.619</v>
      </c>
      <c r="I4878" s="5" t="n">
        <f aca="false">B4878/1035008</f>
        <v>1.15941132822162E-005</v>
      </c>
      <c r="J4878" s="6" t="n">
        <f aca="false">J4877+I4878</f>
        <v>0.981254251174883</v>
      </c>
    </row>
    <row r="4879" customFormat="false" ht="12.75" hidden="false" customHeight="false" outlineLevel="0" collapsed="false">
      <c r="A4879" s="20" t="n">
        <v>6861</v>
      </c>
      <c r="B4879" s="21" t="n">
        <v>16</v>
      </c>
      <c r="C4879" s="22" t="n">
        <v>3.5</v>
      </c>
      <c r="D4879" s="22" t="n">
        <v>3.8471</v>
      </c>
      <c r="E4879" s="23" t="n">
        <v>136.08</v>
      </c>
      <c r="F4879" s="23" t="n">
        <v>137.32</v>
      </c>
      <c r="G4879" s="22" t="n">
        <v>4.125</v>
      </c>
      <c r="H4879" s="22" t="n">
        <v>4.177</v>
      </c>
      <c r="I4879" s="5" t="n">
        <f aca="false">B4879/1035008</f>
        <v>1.54588177096216E-005</v>
      </c>
      <c r="J4879" s="6" t="n">
        <f aca="false">J4878+I4879</f>
        <v>0.981269709992592</v>
      </c>
    </row>
    <row r="4880" customFormat="false" ht="12.75" hidden="false" customHeight="false" outlineLevel="0" collapsed="false">
      <c r="A4880" s="20" t="n">
        <v>69010</v>
      </c>
      <c r="B4880" s="21" t="n">
        <v>2</v>
      </c>
      <c r="C4880" s="22" t="n">
        <v>3.5</v>
      </c>
      <c r="D4880" s="22" t="n">
        <v>3.5355</v>
      </c>
      <c r="E4880" s="23" t="n">
        <v>122.45</v>
      </c>
      <c r="F4880" s="23" t="n">
        <v>53.21</v>
      </c>
      <c r="G4880" s="22" t="n">
        <v>4</v>
      </c>
      <c r="H4880" s="22" t="n">
        <v>2.828</v>
      </c>
      <c r="I4880" s="5" t="n">
        <f aca="false">B4880/1035008</f>
        <v>1.9323522137027E-006</v>
      </c>
      <c r="J4880" s="6" t="n">
        <f aca="false">J4879+I4880</f>
        <v>0.981271642344806</v>
      </c>
    </row>
    <row r="4881" customFormat="false" ht="12.75" hidden="false" customHeight="false" outlineLevel="0" collapsed="false">
      <c r="A4881" s="20" t="n">
        <v>69589</v>
      </c>
      <c r="B4881" s="21" t="n">
        <v>2</v>
      </c>
      <c r="C4881" s="22" t="n">
        <v>3.5</v>
      </c>
      <c r="D4881" s="22" t="n">
        <v>0.7071</v>
      </c>
      <c r="E4881" s="23" t="n">
        <v>238.39</v>
      </c>
      <c r="F4881" s="23" t="n">
        <v>52.58</v>
      </c>
      <c r="G4881" s="22" t="n">
        <v>6.5</v>
      </c>
      <c r="H4881" s="22" t="n">
        <v>0.707</v>
      </c>
      <c r="I4881" s="5" t="n">
        <f aca="false">B4881/1035008</f>
        <v>1.9323522137027E-006</v>
      </c>
      <c r="J4881" s="6" t="n">
        <f aca="false">J4880+I4881</f>
        <v>0.98127357469702</v>
      </c>
    </row>
    <row r="4882" customFormat="false" ht="12.75" hidden="false" customHeight="false" outlineLevel="0" collapsed="false">
      <c r="A4882" s="20" t="n">
        <v>71982</v>
      </c>
      <c r="B4882" s="21" t="n">
        <v>4</v>
      </c>
      <c r="C4882" s="22" t="n">
        <v>3.5</v>
      </c>
      <c r="D4882" s="22" t="n">
        <v>2.6458</v>
      </c>
      <c r="E4882" s="23" t="n">
        <v>192.21</v>
      </c>
      <c r="F4882" s="23" t="n">
        <v>149.78</v>
      </c>
      <c r="G4882" s="22" t="n">
        <v>5.5</v>
      </c>
      <c r="H4882" s="22" t="n">
        <v>5.26</v>
      </c>
      <c r="I4882" s="5" t="n">
        <f aca="false">B4882/1035008</f>
        <v>3.86470442740539E-006</v>
      </c>
      <c r="J4882" s="6" t="n">
        <f aca="false">J4881+I4882</f>
        <v>0.981277439401447</v>
      </c>
    </row>
    <row r="4883" customFormat="false" ht="12.75" hidden="false" customHeight="false" outlineLevel="0" collapsed="false">
      <c r="A4883" s="20" t="n">
        <v>74763</v>
      </c>
      <c r="B4883" s="21" t="n">
        <v>2</v>
      </c>
      <c r="C4883" s="22" t="n">
        <v>3.5</v>
      </c>
      <c r="D4883" s="22" t="n">
        <v>3.5355</v>
      </c>
      <c r="E4883" s="23" t="n">
        <v>180.91</v>
      </c>
      <c r="F4883" s="23" t="n">
        <v>242.86</v>
      </c>
      <c r="G4883" s="22" t="n">
        <v>4.5</v>
      </c>
      <c r="H4883" s="22" t="n">
        <v>2.121</v>
      </c>
      <c r="I4883" s="5" t="n">
        <f aca="false">B4883/1035008</f>
        <v>1.9323522137027E-006</v>
      </c>
      <c r="J4883" s="6" t="n">
        <f aca="false">J4882+I4883</f>
        <v>0.981279371753661</v>
      </c>
    </row>
    <row r="4884" customFormat="false" ht="12.75" hidden="false" customHeight="false" outlineLevel="0" collapsed="false">
      <c r="A4884" s="20" t="n">
        <v>79430</v>
      </c>
      <c r="B4884" s="21" t="n">
        <v>2</v>
      </c>
      <c r="C4884" s="22" t="n">
        <v>3.5</v>
      </c>
      <c r="D4884" s="22" t="n">
        <v>3.5355</v>
      </c>
      <c r="E4884" s="23" t="n">
        <v>188.8</v>
      </c>
      <c r="F4884" s="23" t="n">
        <v>73.98</v>
      </c>
      <c r="G4884" s="22" t="n">
        <v>6</v>
      </c>
      <c r="H4884" s="22" t="n">
        <v>5.657</v>
      </c>
      <c r="I4884" s="5" t="n">
        <f aca="false">B4884/1035008</f>
        <v>1.9323522137027E-006</v>
      </c>
      <c r="J4884" s="6" t="n">
        <f aca="false">J4883+I4884</f>
        <v>0.981281304105874</v>
      </c>
    </row>
    <row r="4885" customFormat="false" ht="12.75" hidden="false" customHeight="false" outlineLevel="0" collapsed="false">
      <c r="A4885" s="20" t="n">
        <v>8399</v>
      </c>
      <c r="B4885" s="21" t="n">
        <v>2</v>
      </c>
      <c r="C4885" s="22" t="n">
        <v>3.5</v>
      </c>
      <c r="D4885" s="22" t="n">
        <v>3.5355</v>
      </c>
      <c r="E4885" s="23" t="n">
        <v>139.44</v>
      </c>
      <c r="F4885" s="23" t="n">
        <v>161.38</v>
      </c>
      <c r="G4885" s="22" t="n">
        <v>3.5</v>
      </c>
      <c r="H4885" s="22" t="n">
        <v>3.536</v>
      </c>
      <c r="I4885" s="5" t="n">
        <f aca="false">B4885/1035008</f>
        <v>1.9323522137027E-006</v>
      </c>
      <c r="J4885" s="6" t="n">
        <f aca="false">J4884+I4885</f>
        <v>0.981283236458088</v>
      </c>
    </row>
    <row r="4886" customFormat="false" ht="12.75" hidden="false" customHeight="false" outlineLevel="0" collapsed="false">
      <c r="A4886" s="20" t="n">
        <v>8761</v>
      </c>
      <c r="B4886" s="21" t="n">
        <v>2</v>
      </c>
      <c r="C4886" s="22" t="n">
        <v>3.5</v>
      </c>
      <c r="D4886" s="22" t="n">
        <v>3.5355</v>
      </c>
      <c r="E4886" s="23" t="n">
        <v>140.14</v>
      </c>
      <c r="F4886" s="23" t="n">
        <v>146.06</v>
      </c>
      <c r="G4886" s="22" t="n">
        <v>5.5</v>
      </c>
      <c r="H4886" s="22" t="n">
        <v>6.364</v>
      </c>
      <c r="I4886" s="5" t="n">
        <f aca="false">B4886/1035008</f>
        <v>1.9323522137027E-006</v>
      </c>
      <c r="J4886" s="6" t="n">
        <f aca="false">J4885+I4886</f>
        <v>0.981285168810302</v>
      </c>
    </row>
    <row r="4887" customFormat="false" ht="12.75" hidden="false" customHeight="false" outlineLevel="0" collapsed="false">
      <c r="A4887" s="20" t="n">
        <v>8962</v>
      </c>
      <c r="B4887" s="21" t="n">
        <v>2</v>
      </c>
      <c r="C4887" s="22" t="n">
        <v>3.5</v>
      </c>
      <c r="D4887" s="22" t="n">
        <v>0.7071</v>
      </c>
      <c r="E4887" s="23" t="n">
        <v>398.37</v>
      </c>
      <c r="F4887" s="23" t="n">
        <v>287.5</v>
      </c>
      <c r="G4887" s="22" t="n">
        <v>4</v>
      </c>
      <c r="H4887" s="22" t="n">
        <v>1.414</v>
      </c>
      <c r="I4887" s="5" t="n">
        <f aca="false">B4887/1035008</f>
        <v>1.9323522137027E-006</v>
      </c>
      <c r="J4887" s="6" t="n">
        <f aca="false">J4886+I4887</f>
        <v>0.981287101162515</v>
      </c>
    </row>
    <row r="4888" customFormat="false" ht="12.75" hidden="false" customHeight="false" outlineLevel="0" collapsed="false">
      <c r="A4888" s="20" t="n">
        <v>92703</v>
      </c>
      <c r="B4888" s="21" t="n">
        <v>2</v>
      </c>
      <c r="C4888" s="22" t="n">
        <v>3.5</v>
      </c>
      <c r="D4888" s="22" t="n">
        <v>2.1213</v>
      </c>
      <c r="E4888" s="23" t="n">
        <v>259.04</v>
      </c>
      <c r="F4888" s="23" t="n">
        <v>148.32</v>
      </c>
      <c r="G4888" s="22" t="n">
        <v>3.5</v>
      </c>
      <c r="H4888" s="22" t="n">
        <v>2.121</v>
      </c>
      <c r="I4888" s="5" t="n">
        <f aca="false">B4888/1035008</f>
        <v>1.9323522137027E-006</v>
      </c>
      <c r="J4888" s="6" t="n">
        <f aca="false">J4887+I4888</f>
        <v>0.981289033514729</v>
      </c>
    </row>
    <row r="4889" customFormat="false" ht="12.75" hidden="false" customHeight="false" outlineLevel="0" collapsed="false">
      <c r="A4889" s="20" t="n">
        <v>9289</v>
      </c>
      <c r="B4889" s="21" t="n">
        <v>2</v>
      </c>
      <c r="C4889" s="22" t="n">
        <v>3.5</v>
      </c>
      <c r="D4889" s="22" t="n">
        <v>3.5355</v>
      </c>
      <c r="E4889" s="23" t="n">
        <v>255.72</v>
      </c>
      <c r="F4889" s="23" t="n">
        <v>274.89</v>
      </c>
      <c r="G4889" s="22" t="n">
        <v>4.5</v>
      </c>
      <c r="H4889" s="22" t="n">
        <v>4.95</v>
      </c>
      <c r="I4889" s="5" t="n">
        <f aca="false">B4889/1035008</f>
        <v>1.9323522137027E-006</v>
      </c>
      <c r="J4889" s="6" t="n">
        <f aca="false">J4888+I4889</f>
        <v>0.981290965866943</v>
      </c>
    </row>
    <row r="4890" customFormat="false" ht="12.75" hidden="false" customHeight="false" outlineLevel="0" collapsed="false">
      <c r="A4890" s="20" t="n">
        <v>9299</v>
      </c>
      <c r="B4890" s="21" t="n">
        <v>2</v>
      </c>
      <c r="C4890" s="22" t="n">
        <v>3.5</v>
      </c>
      <c r="D4890" s="22" t="n">
        <v>3.5355</v>
      </c>
      <c r="E4890" s="23" t="n">
        <v>214.57</v>
      </c>
      <c r="F4890" s="23" t="n">
        <v>183.79</v>
      </c>
      <c r="G4890" s="22" t="n">
        <v>8</v>
      </c>
      <c r="H4890" s="22" t="n">
        <v>8.485</v>
      </c>
      <c r="I4890" s="5" t="n">
        <f aca="false">B4890/1035008</f>
        <v>1.9323522137027E-006</v>
      </c>
      <c r="J4890" s="6" t="n">
        <f aca="false">J4889+I4890</f>
        <v>0.981292898219156</v>
      </c>
    </row>
    <row r="4891" customFormat="false" ht="12.75" hidden="false" customHeight="false" outlineLevel="0" collapsed="false">
      <c r="A4891" s="20" t="n">
        <v>94325</v>
      </c>
      <c r="B4891" s="21" t="n">
        <v>2</v>
      </c>
      <c r="C4891" s="22" t="n">
        <v>3.5</v>
      </c>
      <c r="D4891" s="22" t="n">
        <v>3.5355</v>
      </c>
      <c r="E4891" s="23" t="n">
        <v>193.43</v>
      </c>
      <c r="F4891" s="23" t="n">
        <v>186.8</v>
      </c>
      <c r="G4891" s="22" t="n">
        <v>3.5</v>
      </c>
      <c r="H4891" s="22" t="n">
        <v>3.536</v>
      </c>
      <c r="I4891" s="5" t="n">
        <f aca="false">B4891/1035008</f>
        <v>1.9323522137027E-006</v>
      </c>
      <c r="J4891" s="6" t="n">
        <f aca="false">J4890+I4891</f>
        <v>0.98129483057137</v>
      </c>
    </row>
    <row r="4892" customFormat="false" ht="12.75" hidden="false" customHeight="false" outlineLevel="0" collapsed="false">
      <c r="A4892" s="20" t="n">
        <v>94329</v>
      </c>
      <c r="B4892" s="21" t="n">
        <v>2</v>
      </c>
      <c r="C4892" s="22" t="n">
        <v>3.5</v>
      </c>
      <c r="D4892" s="22" t="n">
        <v>3.5355</v>
      </c>
      <c r="E4892" s="23" t="n">
        <v>222.69</v>
      </c>
      <c r="F4892" s="23" t="n">
        <v>228.09</v>
      </c>
      <c r="G4892" s="22" t="n">
        <v>5</v>
      </c>
      <c r="H4892" s="22" t="n">
        <v>5.657</v>
      </c>
      <c r="I4892" s="5" t="n">
        <f aca="false">B4892/1035008</f>
        <v>1.9323522137027E-006</v>
      </c>
      <c r="J4892" s="6" t="n">
        <f aca="false">J4891+I4892</f>
        <v>0.981296762923584</v>
      </c>
    </row>
    <row r="4893" customFormat="false" ht="12.75" hidden="false" customHeight="false" outlineLevel="0" collapsed="false">
      <c r="A4893" s="20" t="n">
        <v>94435</v>
      </c>
      <c r="B4893" s="21" t="n">
        <v>2</v>
      </c>
      <c r="C4893" s="22" t="n">
        <v>3.5</v>
      </c>
      <c r="D4893" s="22" t="n">
        <v>3.5355</v>
      </c>
      <c r="E4893" s="23" t="n">
        <v>152.69</v>
      </c>
      <c r="F4893" s="23" t="n">
        <v>125.84</v>
      </c>
      <c r="G4893" s="22" t="n">
        <v>4</v>
      </c>
      <c r="H4893" s="22" t="n">
        <v>4.243</v>
      </c>
      <c r="I4893" s="5" t="n">
        <f aca="false">B4893/1035008</f>
        <v>1.9323522137027E-006</v>
      </c>
      <c r="J4893" s="6" t="n">
        <f aca="false">J4892+I4893</f>
        <v>0.981298695275797</v>
      </c>
    </row>
    <row r="4894" customFormat="false" ht="12.75" hidden="false" customHeight="false" outlineLevel="0" collapsed="false">
      <c r="A4894" s="20" t="n">
        <v>94800</v>
      </c>
      <c r="B4894" s="21" t="n">
        <v>12</v>
      </c>
      <c r="C4894" s="22" t="n">
        <v>3.5</v>
      </c>
      <c r="D4894" s="22" t="n">
        <v>5.0181</v>
      </c>
      <c r="E4894" s="23" t="n">
        <v>239.38</v>
      </c>
      <c r="F4894" s="23" t="n">
        <v>428.79</v>
      </c>
      <c r="G4894" s="22" t="n">
        <v>5.5</v>
      </c>
      <c r="H4894" s="22" t="n">
        <v>8.847</v>
      </c>
      <c r="I4894" s="5" t="n">
        <f aca="false">B4894/1035008</f>
        <v>1.15941132822162E-005</v>
      </c>
      <c r="J4894" s="6" t="n">
        <f aca="false">J4893+I4894</f>
        <v>0.98131028938908</v>
      </c>
    </row>
    <row r="4895" customFormat="false" ht="12.75" hidden="false" customHeight="false" outlineLevel="0" collapsed="false">
      <c r="A4895" s="20" t="n">
        <v>9948</v>
      </c>
      <c r="B4895" s="21" t="n">
        <v>2</v>
      </c>
      <c r="C4895" s="22" t="n">
        <v>3.5</v>
      </c>
      <c r="D4895" s="22" t="n">
        <v>2.1213</v>
      </c>
      <c r="E4895" s="23" t="n">
        <v>209.71</v>
      </c>
      <c r="F4895" s="23" t="n">
        <v>90.75</v>
      </c>
      <c r="G4895" s="22" t="n">
        <v>5</v>
      </c>
      <c r="H4895" s="22" t="n">
        <v>0</v>
      </c>
      <c r="I4895" s="5" t="n">
        <f aca="false">B4895/1035008</f>
        <v>1.9323522137027E-006</v>
      </c>
      <c r="J4895" s="6" t="n">
        <f aca="false">J4894+I4895</f>
        <v>0.981312221741293</v>
      </c>
    </row>
    <row r="4896" customFormat="false" ht="12.75" hidden="false" customHeight="false" outlineLevel="0" collapsed="false">
      <c r="A4896" s="20" t="n">
        <v>99682</v>
      </c>
      <c r="B4896" s="21" t="n">
        <v>8</v>
      </c>
      <c r="C4896" s="22" t="n">
        <v>3.5</v>
      </c>
      <c r="D4896" s="22" t="n">
        <v>3.7796</v>
      </c>
      <c r="E4896" s="23" t="n">
        <v>194.37</v>
      </c>
      <c r="F4896" s="23" t="n">
        <v>245.01</v>
      </c>
      <c r="G4896" s="22" t="n">
        <v>4.875</v>
      </c>
      <c r="H4896" s="22" t="n">
        <v>5.89</v>
      </c>
      <c r="I4896" s="5" t="n">
        <f aca="false">B4896/1035008</f>
        <v>7.72940885481078E-006</v>
      </c>
      <c r="J4896" s="6" t="n">
        <f aca="false">J4895+I4896</f>
        <v>0.981319951150148</v>
      </c>
    </row>
    <row r="4897" customFormat="false" ht="12.75" hidden="false" customHeight="false" outlineLevel="0" collapsed="false">
      <c r="A4897" s="20" t="s">
        <v>283</v>
      </c>
      <c r="B4897" s="21" t="n">
        <v>2</v>
      </c>
      <c r="C4897" s="22" t="n">
        <v>3.5</v>
      </c>
      <c r="D4897" s="22" t="n">
        <v>3.5355</v>
      </c>
      <c r="E4897" s="23" t="n">
        <v>205.29</v>
      </c>
      <c r="F4897" s="23" t="n">
        <v>143.98</v>
      </c>
      <c r="G4897" s="22" t="n">
        <v>5</v>
      </c>
      <c r="H4897" s="22" t="n">
        <v>4.243</v>
      </c>
      <c r="I4897" s="5" t="n">
        <f aca="false">B4897/1035008</f>
        <v>1.9323522137027E-006</v>
      </c>
      <c r="J4897" s="6" t="n">
        <f aca="false">J4896+I4897</f>
        <v>0.981321883502362</v>
      </c>
    </row>
    <row r="4898" customFormat="false" ht="12.75" hidden="false" customHeight="false" outlineLevel="0" collapsed="false">
      <c r="A4898" s="20" t="s">
        <v>284</v>
      </c>
      <c r="B4898" s="21" t="n">
        <v>2</v>
      </c>
      <c r="C4898" s="22" t="n">
        <v>3.5</v>
      </c>
      <c r="D4898" s="22" t="n">
        <v>3.5355</v>
      </c>
      <c r="E4898" s="23" t="n">
        <v>221.16</v>
      </c>
      <c r="F4898" s="23" t="n">
        <v>130.09</v>
      </c>
      <c r="G4898" s="22" t="n">
        <v>5.5</v>
      </c>
      <c r="H4898" s="22" t="n">
        <v>2.121</v>
      </c>
      <c r="I4898" s="5" t="n">
        <f aca="false">B4898/1035008</f>
        <v>1.9323522137027E-006</v>
      </c>
      <c r="J4898" s="6" t="n">
        <f aca="false">J4897+I4898</f>
        <v>0.981323815854576</v>
      </c>
    </row>
    <row r="4899" customFormat="false" ht="12.75" hidden="false" customHeight="false" outlineLevel="0" collapsed="false">
      <c r="A4899" s="20" t="s">
        <v>222</v>
      </c>
      <c r="B4899" s="21" t="n">
        <v>4</v>
      </c>
      <c r="C4899" s="22" t="n">
        <v>3.5</v>
      </c>
      <c r="D4899" s="22" t="n">
        <v>2.0817</v>
      </c>
      <c r="E4899" s="23" t="n">
        <v>255.28</v>
      </c>
      <c r="F4899" s="23" t="n">
        <v>181.53</v>
      </c>
      <c r="G4899" s="22" t="n">
        <v>4.5</v>
      </c>
      <c r="H4899" s="22" t="n">
        <v>2.646</v>
      </c>
      <c r="I4899" s="5" t="n">
        <f aca="false">B4899/1035008</f>
        <v>3.86470442740539E-006</v>
      </c>
      <c r="J4899" s="6" t="n">
        <f aca="false">J4898+I4899</f>
        <v>0.981327680559003</v>
      </c>
    </row>
    <row r="4900" customFormat="false" ht="12.75" hidden="false" customHeight="false" outlineLevel="0" collapsed="false">
      <c r="A4900" s="20" t="n">
        <v>3699</v>
      </c>
      <c r="B4900" s="21" t="n">
        <v>144</v>
      </c>
      <c r="C4900" s="22" t="n">
        <v>3.486</v>
      </c>
      <c r="D4900" s="22" t="n">
        <v>3.9026</v>
      </c>
      <c r="E4900" s="23" t="n">
        <v>270.74</v>
      </c>
      <c r="F4900" s="23" t="n">
        <v>283.41</v>
      </c>
      <c r="G4900" s="22" t="n">
        <v>6.069</v>
      </c>
      <c r="H4900" s="22" t="n">
        <v>9.61</v>
      </c>
      <c r="I4900" s="5" t="n">
        <f aca="false">B4900/1035008</f>
        <v>0.000139129359386594</v>
      </c>
      <c r="J4900" s="6" t="n">
        <f aca="false">J4899+I4900</f>
        <v>0.98146680991839</v>
      </c>
    </row>
    <row r="4901" customFormat="false" ht="12.75" hidden="false" customHeight="false" outlineLevel="0" collapsed="false">
      <c r="A4901" s="20" t="n">
        <v>36816</v>
      </c>
      <c r="B4901" s="21" t="n">
        <v>23</v>
      </c>
      <c r="C4901" s="22" t="n">
        <v>3.478</v>
      </c>
      <c r="D4901" s="22" t="n">
        <v>4.66</v>
      </c>
      <c r="E4901" s="23" t="n">
        <v>217.69</v>
      </c>
      <c r="F4901" s="23" t="n">
        <v>311.11</v>
      </c>
      <c r="G4901" s="22" t="n">
        <v>5.913</v>
      </c>
      <c r="H4901" s="22" t="n">
        <v>10.825</v>
      </c>
      <c r="I4901" s="5" t="n">
        <f aca="false">B4901/1035008</f>
        <v>2.2222050457581E-005</v>
      </c>
      <c r="J4901" s="6" t="n">
        <f aca="false">J4900+I4901</f>
        <v>0.981489031968847</v>
      </c>
    </row>
    <row r="4902" customFormat="false" ht="12.75" hidden="false" customHeight="false" outlineLevel="0" collapsed="false">
      <c r="A4902" s="20" t="n">
        <v>78097</v>
      </c>
      <c r="B4902" s="21" t="n">
        <v>149</v>
      </c>
      <c r="C4902" s="22" t="n">
        <v>3.47</v>
      </c>
      <c r="D4902" s="22" t="n">
        <v>5.7699</v>
      </c>
      <c r="E4902" s="23" t="n">
        <v>230.09</v>
      </c>
      <c r="F4902" s="23" t="n">
        <v>375.62</v>
      </c>
      <c r="G4902" s="22" t="n">
        <v>5.872</v>
      </c>
      <c r="H4902" s="22" t="n">
        <v>11.334</v>
      </c>
      <c r="I4902" s="5" t="n">
        <f aca="false">B4902/1035008</f>
        <v>0.000143960239920851</v>
      </c>
      <c r="J4902" s="6" t="n">
        <f aca="false">J4901+I4902</f>
        <v>0.981632992208768</v>
      </c>
    </row>
    <row r="4903" customFormat="false" ht="12.75" hidden="false" customHeight="false" outlineLevel="0" collapsed="false">
      <c r="A4903" s="20" t="n">
        <v>30781</v>
      </c>
      <c r="B4903" s="21" t="n">
        <v>15</v>
      </c>
      <c r="C4903" s="22" t="n">
        <v>3.467</v>
      </c>
      <c r="D4903" s="22" t="n">
        <v>3.9255</v>
      </c>
      <c r="E4903" s="23" t="n">
        <v>288.45</v>
      </c>
      <c r="F4903" s="23" t="n">
        <v>364.56</v>
      </c>
      <c r="G4903" s="22" t="n">
        <v>9.333</v>
      </c>
      <c r="H4903" s="22" t="n">
        <v>14.652</v>
      </c>
      <c r="I4903" s="5" t="n">
        <f aca="false">B4903/1035008</f>
        <v>1.44926416027702E-005</v>
      </c>
      <c r="J4903" s="6" t="n">
        <f aca="false">J4902+I4903</f>
        <v>0.981647484850371</v>
      </c>
    </row>
    <row r="4904" customFormat="false" ht="12.75" hidden="false" customHeight="false" outlineLevel="0" collapsed="false">
      <c r="A4904" s="20" t="n">
        <v>7014</v>
      </c>
      <c r="B4904" s="21" t="n">
        <v>26</v>
      </c>
      <c r="C4904" s="22" t="n">
        <v>3.462</v>
      </c>
      <c r="D4904" s="22" t="n">
        <v>4.2823</v>
      </c>
      <c r="E4904" s="23" t="n">
        <v>224.19</v>
      </c>
      <c r="F4904" s="23" t="n">
        <v>279.97</v>
      </c>
      <c r="G4904" s="22" t="n">
        <v>6.538</v>
      </c>
      <c r="H4904" s="22" t="n">
        <v>9.827</v>
      </c>
      <c r="I4904" s="5" t="n">
        <f aca="false">B4904/1035008</f>
        <v>2.5120578778135E-005</v>
      </c>
      <c r="J4904" s="6" t="n">
        <f aca="false">J4903+I4904</f>
        <v>0.981672605429149</v>
      </c>
    </row>
    <row r="4905" customFormat="false" ht="12.75" hidden="false" customHeight="false" outlineLevel="0" collapsed="false">
      <c r="A4905" s="20" t="n">
        <v>99642</v>
      </c>
      <c r="B4905" s="21" t="n">
        <v>147</v>
      </c>
      <c r="C4905" s="22" t="n">
        <v>3.456</v>
      </c>
      <c r="D4905" s="22" t="n">
        <v>7.0771</v>
      </c>
      <c r="E4905" s="23" t="n">
        <v>251.64</v>
      </c>
      <c r="F4905" s="23" t="n">
        <v>500.21</v>
      </c>
      <c r="G4905" s="22" t="n">
        <v>5.367</v>
      </c>
      <c r="H4905" s="22" t="n">
        <v>11.852</v>
      </c>
      <c r="I4905" s="5" t="n">
        <f aca="false">B4905/1035008</f>
        <v>0.000142027887707148</v>
      </c>
      <c r="J4905" s="6" t="n">
        <f aca="false">J4904+I4905</f>
        <v>0.981814633316856</v>
      </c>
    </row>
    <row r="4906" customFormat="false" ht="12.75" hidden="false" customHeight="false" outlineLevel="0" collapsed="false">
      <c r="A4906" s="20" t="n">
        <v>7336</v>
      </c>
      <c r="B4906" s="21" t="n">
        <v>34</v>
      </c>
      <c r="C4906" s="22" t="n">
        <v>3.441</v>
      </c>
      <c r="D4906" s="22" t="n">
        <v>7.374</v>
      </c>
      <c r="E4906" s="23" t="n">
        <v>287.65</v>
      </c>
      <c r="F4906" s="23" t="n">
        <v>675.98</v>
      </c>
      <c r="G4906" s="22" t="n">
        <v>9.441</v>
      </c>
      <c r="H4906" s="22" t="n">
        <v>28.249</v>
      </c>
      <c r="I4906" s="5" t="n">
        <f aca="false">B4906/1035008</f>
        <v>3.28499876329458E-005</v>
      </c>
      <c r="J4906" s="6" t="n">
        <f aca="false">J4905+I4906</f>
        <v>0.981847483304489</v>
      </c>
    </row>
    <row r="4907" customFormat="false" ht="12.75" hidden="false" customHeight="false" outlineLevel="0" collapsed="false">
      <c r="A4907" s="20" t="n">
        <v>36616</v>
      </c>
      <c r="B4907" s="21" t="n">
        <v>7</v>
      </c>
      <c r="C4907" s="22" t="n">
        <v>3.429</v>
      </c>
      <c r="D4907" s="22" t="n">
        <v>3.3094</v>
      </c>
      <c r="E4907" s="23" t="n">
        <v>345.92</v>
      </c>
      <c r="F4907" s="23" t="n">
        <v>394.13</v>
      </c>
      <c r="G4907" s="22" t="n">
        <v>6</v>
      </c>
      <c r="H4907" s="22" t="n">
        <v>6.532</v>
      </c>
      <c r="I4907" s="5" t="n">
        <f aca="false">B4907/1035008</f>
        <v>6.76323274795944E-006</v>
      </c>
      <c r="J4907" s="6" t="n">
        <f aca="false">J4906+I4907</f>
        <v>0.981854246537237</v>
      </c>
    </row>
    <row r="4908" customFormat="false" ht="12.75" hidden="false" customHeight="false" outlineLevel="0" collapsed="false">
      <c r="A4908" s="20" t="n">
        <v>95919</v>
      </c>
      <c r="B4908" s="21" t="n">
        <v>29</v>
      </c>
      <c r="C4908" s="22" t="n">
        <v>3.414</v>
      </c>
      <c r="D4908" s="22" t="n">
        <v>4.3549</v>
      </c>
      <c r="E4908" s="23" t="n">
        <v>213.22</v>
      </c>
      <c r="F4908" s="23" t="n">
        <v>271.95</v>
      </c>
      <c r="G4908" s="22" t="n">
        <v>4.241</v>
      </c>
      <c r="H4908" s="22" t="n">
        <v>5.396</v>
      </c>
      <c r="I4908" s="5" t="n">
        <f aca="false">B4908/1035008</f>
        <v>2.80191070986891E-005</v>
      </c>
      <c r="J4908" s="6" t="n">
        <f aca="false">J4907+I4908</f>
        <v>0.981882265644336</v>
      </c>
    </row>
    <row r="4909" customFormat="false" ht="12.75" hidden="false" customHeight="false" outlineLevel="0" collapsed="false">
      <c r="A4909" s="20" t="n">
        <v>1561</v>
      </c>
      <c r="B4909" s="21" t="n">
        <v>5</v>
      </c>
      <c r="C4909" s="22" t="n">
        <v>3.4</v>
      </c>
      <c r="D4909" s="22" t="n">
        <v>3.7148</v>
      </c>
      <c r="E4909" s="23" t="n">
        <v>168.16</v>
      </c>
      <c r="F4909" s="23" t="n">
        <v>154.4</v>
      </c>
      <c r="G4909" s="22" t="n">
        <v>5.6</v>
      </c>
      <c r="H4909" s="22" t="n">
        <v>8.081</v>
      </c>
      <c r="I4909" s="5" t="n">
        <f aca="false">B4909/1035008</f>
        <v>4.83088053425674E-006</v>
      </c>
      <c r="J4909" s="6" t="n">
        <f aca="false">J4908+I4909</f>
        <v>0.98188709652487</v>
      </c>
    </row>
    <row r="4910" customFormat="false" ht="12.75" hidden="false" customHeight="false" outlineLevel="0" collapsed="false">
      <c r="A4910" s="20" t="n">
        <v>7327</v>
      </c>
      <c r="B4910" s="21" t="n">
        <v>5</v>
      </c>
      <c r="C4910" s="22" t="n">
        <v>3.4</v>
      </c>
      <c r="D4910" s="22" t="n">
        <v>4.827</v>
      </c>
      <c r="E4910" s="23" t="n">
        <v>306.26</v>
      </c>
      <c r="F4910" s="23" t="n">
        <v>485.67</v>
      </c>
      <c r="G4910" s="22" t="n">
        <v>4.8</v>
      </c>
      <c r="H4910" s="22" t="n">
        <v>7.396</v>
      </c>
      <c r="I4910" s="5" t="n">
        <f aca="false">B4910/1035008</f>
        <v>4.83088053425674E-006</v>
      </c>
      <c r="J4910" s="6" t="n">
        <f aca="false">J4909+I4910</f>
        <v>0.981891927405404</v>
      </c>
    </row>
    <row r="4911" customFormat="false" ht="12.75" hidden="false" customHeight="false" outlineLevel="0" collapsed="false">
      <c r="A4911" s="20" t="s">
        <v>208</v>
      </c>
      <c r="B4911" s="21" t="n">
        <v>5</v>
      </c>
      <c r="C4911" s="22" t="n">
        <v>3.4</v>
      </c>
      <c r="D4911" s="22" t="n">
        <v>3.3615</v>
      </c>
      <c r="E4911" s="23" t="n">
        <v>270.6</v>
      </c>
      <c r="F4911" s="23" t="n">
        <v>274.15</v>
      </c>
      <c r="G4911" s="22" t="n">
        <v>4.2</v>
      </c>
      <c r="H4911" s="22" t="n">
        <v>2.95</v>
      </c>
      <c r="I4911" s="5" t="n">
        <f aca="false">B4911/1035008</f>
        <v>4.83088053425674E-006</v>
      </c>
      <c r="J4911" s="6" t="n">
        <f aca="false">J4910+I4911</f>
        <v>0.981896758285938</v>
      </c>
    </row>
    <row r="4912" customFormat="false" ht="12.75" hidden="false" customHeight="false" outlineLevel="0" collapsed="false">
      <c r="A4912" s="20" t="n">
        <v>34600</v>
      </c>
      <c r="B4912" s="21" t="n">
        <v>8</v>
      </c>
      <c r="C4912" s="22" t="n">
        <v>3.375</v>
      </c>
      <c r="D4912" s="22" t="n">
        <v>3.378</v>
      </c>
      <c r="E4912" s="23" t="n">
        <v>219.8</v>
      </c>
      <c r="F4912" s="23" t="n">
        <v>209.48</v>
      </c>
      <c r="G4912" s="22" t="n">
        <v>4.5</v>
      </c>
      <c r="H4912" s="22" t="n">
        <v>4.957</v>
      </c>
      <c r="I4912" s="5" t="n">
        <f aca="false">B4912/1035008</f>
        <v>7.72940885481078E-006</v>
      </c>
      <c r="J4912" s="6" t="n">
        <f aca="false">J4911+I4912</f>
        <v>0.981904487694793</v>
      </c>
    </row>
    <row r="4913" customFormat="false" ht="12.75" hidden="false" customHeight="false" outlineLevel="0" collapsed="false">
      <c r="A4913" s="20" t="n">
        <v>42832</v>
      </c>
      <c r="B4913" s="21" t="n">
        <v>8</v>
      </c>
      <c r="C4913" s="22" t="n">
        <v>3.375</v>
      </c>
      <c r="D4913" s="22" t="n">
        <v>4.2405</v>
      </c>
      <c r="E4913" s="23" t="n">
        <v>257.79</v>
      </c>
      <c r="F4913" s="23" t="n">
        <v>349.16</v>
      </c>
      <c r="G4913" s="22" t="n">
        <v>4.25</v>
      </c>
      <c r="H4913" s="22" t="n">
        <v>6.205</v>
      </c>
      <c r="I4913" s="5" t="n">
        <f aca="false">B4913/1035008</f>
        <v>7.72940885481078E-006</v>
      </c>
      <c r="J4913" s="6" t="n">
        <f aca="false">J4912+I4913</f>
        <v>0.981912217103648</v>
      </c>
    </row>
    <row r="4914" customFormat="false" ht="12.75" hidden="false" customHeight="false" outlineLevel="0" collapsed="false">
      <c r="A4914" s="20" t="n">
        <v>40491</v>
      </c>
      <c r="B4914" s="21" t="n">
        <v>11</v>
      </c>
      <c r="C4914" s="22" t="n">
        <v>3.364</v>
      </c>
      <c r="D4914" s="22" t="n">
        <v>2.8381</v>
      </c>
      <c r="E4914" s="23" t="n">
        <v>195.9</v>
      </c>
      <c r="F4914" s="23" t="n">
        <v>194.04</v>
      </c>
      <c r="G4914" s="22" t="n">
        <v>4.182</v>
      </c>
      <c r="H4914" s="22" t="n">
        <v>4.332</v>
      </c>
      <c r="I4914" s="5" t="n">
        <f aca="false">B4914/1035008</f>
        <v>1.06279371753648E-005</v>
      </c>
      <c r="J4914" s="6" t="n">
        <f aca="false">J4913+I4914</f>
        <v>0.981922845040823</v>
      </c>
    </row>
    <row r="4915" customFormat="false" ht="12.75" hidden="false" customHeight="false" outlineLevel="0" collapsed="false">
      <c r="A4915" s="20" t="n">
        <v>270</v>
      </c>
      <c r="B4915" s="21" t="n">
        <v>3</v>
      </c>
      <c r="C4915" s="22" t="n">
        <v>3.333</v>
      </c>
      <c r="D4915" s="22" t="n">
        <v>4.0415</v>
      </c>
      <c r="E4915" s="23" t="n">
        <v>133.67</v>
      </c>
      <c r="F4915" s="23" t="n">
        <v>100.08</v>
      </c>
      <c r="G4915" s="22" t="n">
        <v>4</v>
      </c>
      <c r="H4915" s="22" t="n">
        <v>4.359</v>
      </c>
      <c r="I4915" s="5" t="n">
        <f aca="false">B4915/1035008</f>
        <v>2.89852832055404E-006</v>
      </c>
      <c r="J4915" s="6" t="n">
        <f aca="false">J4914+I4915</f>
        <v>0.981925743569144</v>
      </c>
    </row>
    <row r="4916" customFormat="false" ht="12.75" hidden="false" customHeight="false" outlineLevel="0" collapsed="false">
      <c r="A4916" s="20" t="n">
        <v>1700</v>
      </c>
      <c r="B4916" s="21" t="n">
        <v>3</v>
      </c>
      <c r="C4916" s="22" t="n">
        <v>3.333</v>
      </c>
      <c r="D4916" s="22" t="n">
        <v>2.0817</v>
      </c>
      <c r="E4916" s="23" t="n">
        <v>272.23</v>
      </c>
      <c r="F4916" s="23" t="n">
        <v>239.17</v>
      </c>
      <c r="G4916" s="22" t="n">
        <v>4</v>
      </c>
      <c r="H4916" s="22" t="n">
        <v>2.646</v>
      </c>
      <c r="I4916" s="5" t="n">
        <f aca="false">B4916/1035008</f>
        <v>2.89852832055404E-006</v>
      </c>
      <c r="J4916" s="6" t="n">
        <f aca="false">J4915+I4916</f>
        <v>0.981928642097465</v>
      </c>
    </row>
    <row r="4917" customFormat="false" ht="12.75" hidden="false" customHeight="false" outlineLevel="0" collapsed="false">
      <c r="A4917" s="20" t="n">
        <v>1715</v>
      </c>
      <c r="B4917" s="21" t="n">
        <v>3</v>
      </c>
      <c r="C4917" s="22" t="n">
        <v>3.333</v>
      </c>
      <c r="D4917" s="22" t="n">
        <v>2.0817</v>
      </c>
      <c r="E4917" s="23" t="n">
        <v>648.41</v>
      </c>
      <c r="F4917" s="23" t="n">
        <v>643.94</v>
      </c>
      <c r="G4917" s="22" t="n">
        <v>7.333</v>
      </c>
      <c r="H4917" s="22" t="n">
        <v>4.041</v>
      </c>
      <c r="I4917" s="5" t="n">
        <f aca="false">B4917/1035008</f>
        <v>2.89852832055404E-006</v>
      </c>
      <c r="J4917" s="6" t="n">
        <f aca="false">J4916+I4917</f>
        <v>0.981931540625785</v>
      </c>
    </row>
    <row r="4918" customFormat="false" ht="12.75" hidden="false" customHeight="false" outlineLevel="0" collapsed="false">
      <c r="A4918" s="20" t="n">
        <v>1716</v>
      </c>
      <c r="B4918" s="21" t="n">
        <v>3</v>
      </c>
      <c r="C4918" s="22" t="n">
        <v>3.333</v>
      </c>
      <c r="D4918" s="22" t="n">
        <v>4.0415</v>
      </c>
      <c r="E4918" s="23" t="n">
        <v>381.78</v>
      </c>
      <c r="F4918" s="23" t="n">
        <v>519.11</v>
      </c>
      <c r="G4918" s="22" t="n">
        <v>3.667</v>
      </c>
      <c r="H4918" s="22" t="n">
        <v>3.786</v>
      </c>
      <c r="I4918" s="5" t="n">
        <f aca="false">B4918/1035008</f>
        <v>2.89852832055404E-006</v>
      </c>
      <c r="J4918" s="6" t="n">
        <f aca="false">J4917+I4918</f>
        <v>0.981934439154106</v>
      </c>
    </row>
    <row r="4919" customFormat="false" ht="12.75" hidden="false" customHeight="false" outlineLevel="0" collapsed="false">
      <c r="A4919" s="20" t="n">
        <v>2598</v>
      </c>
      <c r="B4919" s="21" t="n">
        <v>3</v>
      </c>
      <c r="C4919" s="22" t="n">
        <v>3.333</v>
      </c>
      <c r="D4919" s="22" t="n">
        <v>4.0415</v>
      </c>
      <c r="E4919" s="23" t="n">
        <v>205.39</v>
      </c>
      <c r="F4919" s="23" t="n">
        <v>191.46</v>
      </c>
      <c r="G4919" s="22" t="n">
        <v>4.333</v>
      </c>
      <c r="H4919" s="22" t="n">
        <v>4.163</v>
      </c>
      <c r="I4919" s="5" t="n">
        <f aca="false">B4919/1035008</f>
        <v>2.89852832055404E-006</v>
      </c>
      <c r="J4919" s="6" t="n">
        <f aca="false">J4918+I4919</f>
        <v>0.981937337682426</v>
      </c>
    </row>
    <row r="4920" customFormat="false" ht="12.75" hidden="false" customHeight="false" outlineLevel="0" collapsed="false">
      <c r="A4920" s="20" t="n">
        <v>33381</v>
      </c>
      <c r="B4920" s="21" t="n">
        <v>3</v>
      </c>
      <c r="C4920" s="22" t="n">
        <v>3.333</v>
      </c>
      <c r="D4920" s="22" t="n">
        <v>2.5166</v>
      </c>
      <c r="E4920" s="23" t="n">
        <v>269.24</v>
      </c>
      <c r="F4920" s="23" t="n">
        <v>244.15</v>
      </c>
      <c r="G4920" s="22" t="n">
        <v>4.667</v>
      </c>
      <c r="H4920" s="22" t="n">
        <v>3.215</v>
      </c>
      <c r="I4920" s="5" t="n">
        <f aca="false">B4920/1035008</f>
        <v>2.89852832055404E-006</v>
      </c>
      <c r="J4920" s="6" t="n">
        <f aca="false">J4919+I4920</f>
        <v>0.981940236210747</v>
      </c>
    </row>
    <row r="4921" customFormat="false" ht="12.75" hidden="false" customHeight="false" outlineLevel="0" collapsed="false">
      <c r="A4921" s="20" t="n">
        <v>42761</v>
      </c>
      <c r="B4921" s="21" t="n">
        <v>3</v>
      </c>
      <c r="C4921" s="22" t="n">
        <v>3.333</v>
      </c>
      <c r="D4921" s="22" t="n">
        <v>3.2146</v>
      </c>
      <c r="E4921" s="23" t="n">
        <v>233.43</v>
      </c>
      <c r="F4921" s="23" t="n">
        <v>328.61</v>
      </c>
      <c r="G4921" s="22" t="n">
        <v>8</v>
      </c>
      <c r="H4921" s="22" t="n">
        <v>11.269</v>
      </c>
      <c r="I4921" s="5" t="n">
        <f aca="false">B4921/1035008</f>
        <v>2.89852832055404E-006</v>
      </c>
      <c r="J4921" s="6" t="n">
        <f aca="false">J4920+I4921</f>
        <v>0.981943134739068</v>
      </c>
    </row>
    <row r="4922" customFormat="false" ht="12.75" hidden="false" customHeight="false" outlineLevel="0" collapsed="false">
      <c r="A4922" s="20" t="n">
        <v>9172</v>
      </c>
      <c r="B4922" s="21" t="n">
        <v>3</v>
      </c>
      <c r="C4922" s="22" t="n">
        <v>3.333</v>
      </c>
      <c r="D4922" s="22" t="n">
        <v>1.1547</v>
      </c>
      <c r="E4922" s="23" t="n">
        <v>251.79</v>
      </c>
      <c r="F4922" s="23" t="n">
        <v>154.55</v>
      </c>
      <c r="G4922" s="22" t="n">
        <v>5.333</v>
      </c>
      <c r="H4922" s="22" t="n">
        <v>2.887</v>
      </c>
      <c r="I4922" s="5" t="n">
        <f aca="false">B4922/1035008</f>
        <v>2.89852832055404E-006</v>
      </c>
      <c r="J4922" s="6" t="n">
        <f aca="false">J4921+I4922</f>
        <v>0.981946033267388</v>
      </c>
    </row>
    <row r="4923" customFormat="false" ht="12.75" hidden="false" customHeight="false" outlineLevel="0" collapsed="false">
      <c r="A4923" s="20" t="n">
        <v>94503</v>
      </c>
      <c r="B4923" s="21" t="n">
        <v>3</v>
      </c>
      <c r="C4923" s="22" t="n">
        <v>3.333</v>
      </c>
      <c r="D4923" s="22" t="n">
        <v>4.0415</v>
      </c>
      <c r="E4923" s="23" t="n">
        <v>192.53</v>
      </c>
      <c r="F4923" s="23" t="n">
        <v>294.38</v>
      </c>
      <c r="G4923" s="22" t="n">
        <v>3.333</v>
      </c>
      <c r="H4923" s="22" t="n">
        <v>4.041</v>
      </c>
      <c r="I4923" s="5" t="n">
        <f aca="false">B4923/1035008</f>
        <v>2.89852832055404E-006</v>
      </c>
      <c r="J4923" s="6" t="n">
        <f aca="false">J4922+I4923</f>
        <v>0.981948931795709</v>
      </c>
    </row>
    <row r="4924" customFormat="false" ht="12.75" hidden="false" customHeight="false" outlineLevel="0" collapsed="false">
      <c r="A4924" s="20" t="n">
        <v>2254</v>
      </c>
      <c r="B4924" s="21" t="n">
        <v>7</v>
      </c>
      <c r="C4924" s="22" t="n">
        <v>3.286</v>
      </c>
      <c r="D4924" s="22" t="n">
        <v>4.5356</v>
      </c>
      <c r="E4924" s="23" t="n">
        <v>231.06</v>
      </c>
      <c r="F4924" s="23" t="n">
        <v>320.29</v>
      </c>
      <c r="G4924" s="22" t="n">
        <v>4.857</v>
      </c>
      <c r="H4924" s="22" t="n">
        <v>7.777</v>
      </c>
      <c r="I4924" s="5" t="n">
        <f aca="false">B4924/1035008</f>
        <v>6.76323274795944E-006</v>
      </c>
      <c r="J4924" s="6" t="n">
        <f aca="false">J4923+I4924</f>
        <v>0.981955695028457</v>
      </c>
    </row>
    <row r="4925" customFormat="false" ht="12.75" hidden="false" customHeight="false" outlineLevel="0" collapsed="false">
      <c r="A4925" s="20" t="n">
        <v>5080</v>
      </c>
      <c r="B4925" s="21" t="n">
        <v>4</v>
      </c>
      <c r="C4925" s="22" t="n">
        <v>3.25</v>
      </c>
      <c r="D4925" s="22" t="n">
        <v>4.5</v>
      </c>
      <c r="E4925" s="23" t="n">
        <v>191.53</v>
      </c>
      <c r="F4925" s="23" t="n">
        <v>240.21</v>
      </c>
      <c r="G4925" s="22" t="n">
        <v>5.25</v>
      </c>
      <c r="H4925" s="22" t="n">
        <v>7.848</v>
      </c>
      <c r="I4925" s="5" t="n">
        <f aca="false">B4925/1035008</f>
        <v>3.86470442740539E-006</v>
      </c>
      <c r="J4925" s="6" t="n">
        <f aca="false">J4924+I4925</f>
        <v>0.981959559732884</v>
      </c>
    </row>
    <row r="4926" customFormat="false" ht="12.75" hidden="false" customHeight="false" outlineLevel="0" collapsed="false">
      <c r="A4926" s="20" t="n">
        <v>7038</v>
      </c>
      <c r="B4926" s="21" t="n">
        <v>4</v>
      </c>
      <c r="C4926" s="22" t="n">
        <v>3.25</v>
      </c>
      <c r="D4926" s="22" t="n">
        <v>3.2016</v>
      </c>
      <c r="E4926" s="23" t="n">
        <v>168.01</v>
      </c>
      <c r="F4926" s="23" t="n">
        <v>164.66</v>
      </c>
      <c r="G4926" s="22" t="n">
        <v>5</v>
      </c>
      <c r="H4926" s="22" t="n">
        <v>3.916</v>
      </c>
      <c r="I4926" s="5" t="n">
        <f aca="false">B4926/1035008</f>
        <v>3.86470442740539E-006</v>
      </c>
      <c r="J4926" s="6" t="n">
        <f aca="false">J4925+I4926</f>
        <v>0.981963424437311</v>
      </c>
    </row>
    <row r="4927" customFormat="false" ht="12.75" hidden="false" customHeight="false" outlineLevel="0" collapsed="false">
      <c r="A4927" s="20" t="n">
        <v>79431</v>
      </c>
      <c r="B4927" s="21" t="n">
        <v>12</v>
      </c>
      <c r="C4927" s="22" t="n">
        <v>3.25</v>
      </c>
      <c r="D4927" s="22" t="n">
        <v>3.7929</v>
      </c>
      <c r="E4927" s="23" t="n">
        <v>240.5</v>
      </c>
      <c r="F4927" s="23" t="n">
        <v>314.36</v>
      </c>
      <c r="G4927" s="22" t="n">
        <v>4.583</v>
      </c>
      <c r="H4927" s="22" t="n">
        <v>6.022</v>
      </c>
      <c r="I4927" s="5" t="n">
        <f aca="false">B4927/1035008</f>
        <v>1.15941132822162E-005</v>
      </c>
      <c r="J4927" s="6" t="n">
        <f aca="false">J4926+I4927</f>
        <v>0.981975018550594</v>
      </c>
    </row>
    <row r="4928" customFormat="false" ht="12.75" hidden="false" customHeight="false" outlineLevel="0" collapsed="false">
      <c r="A4928" s="20" t="n">
        <v>87343</v>
      </c>
      <c r="B4928" s="21" t="n">
        <v>4</v>
      </c>
      <c r="C4928" s="22" t="n">
        <v>3.25</v>
      </c>
      <c r="D4928" s="22" t="n">
        <v>4.5</v>
      </c>
      <c r="E4928" s="23" t="n">
        <v>195.25</v>
      </c>
      <c r="F4928" s="23" t="n">
        <v>290.61</v>
      </c>
      <c r="G4928" s="22" t="n">
        <v>4.75</v>
      </c>
      <c r="H4928" s="22" t="n">
        <v>7.5</v>
      </c>
      <c r="I4928" s="5" t="n">
        <f aca="false">B4928/1035008</f>
        <v>3.86470442740539E-006</v>
      </c>
      <c r="J4928" s="6" t="n">
        <f aca="false">J4927+I4928</f>
        <v>0.981978883255021</v>
      </c>
    </row>
    <row r="4929" customFormat="false" ht="12.75" hidden="false" customHeight="false" outlineLevel="0" collapsed="false">
      <c r="A4929" s="20" t="n">
        <v>94811</v>
      </c>
      <c r="B4929" s="21" t="n">
        <v>4</v>
      </c>
      <c r="C4929" s="22" t="n">
        <v>3.25</v>
      </c>
      <c r="D4929" s="22" t="n">
        <v>3.304</v>
      </c>
      <c r="E4929" s="23" t="n">
        <v>219.1</v>
      </c>
      <c r="F4929" s="23" t="n">
        <v>261.43</v>
      </c>
      <c r="G4929" s="22" t="n">
        <v>7.25</v>
      </c>
      <c r="H4929" s="22" t="n">
        <v>8.5</v>
      </c>
      <c r="I4929" s="5" t="n">
        <f aca="false">B4929/1035008</f>
        <v>3.86470442740539E-006</v>
      </c>
      <c r="J4929" s="6" t="n">
        <f aca="false">J4928+I4929</f>
        <v>0.981982747959448</v>
      </c>
    </row>
    <row r="4930" customFormat="false" ht="12.75" hidden="false" customHeight="false" outlineLevel="0" collapsed="false">
      <c r="A4930" s="20" t="n">
        <v>55092</v>
      </c>
      <c r="B4930" s="21" t="n">
        <v>5</v>
      </c>
      <c r="C4930" s="22" t="n">
        <v>3.2</v>
      </c>
      <c r="D4930" s="22" t="n">
        <v>4.9193</v>
      </c>
      <c r="E4930" s="23" t="n">
        <v>133.13</v>
      </c>
      <c r="F4930" s="23" t="n">
        <v>131.47</v>
      </c>
      <c r="G4930" s="22" t="n">
        <v>3.6</v>
      </c>
      <c r="H4930" s="22" t="n">
        <v>5.273</v>
      </c>
      <c r="I4930" s="5" t="n">
        <f aca="false">B4930/1035008</f>
        <v>4.83088053425674E-006</v>
      </c>
      <c r="J4930" s="6" t="n">
        <f aca="false">J4929+I4930</f>
        <v>0.981987578839983</v>
      </c>
    </row>
    <row r="4931" customFormat="false" ht="12.75" hidden="false" customHeight="false" outlineLevel="0" collapsed="false">
      <c r="A4931" s="20" t="n">
        <v>8483</v>
      </c>
      <c r="B4931" s="21" t="n">
        <v>5</v>
      </c>
      <c r="C4931" s="22" t="n">
        <v>3.2</v>
      </c>
      <c r="D4931" s="22" t="n">
        <v>1.3038</v>
      </c>
      <c r="E4931" s="23" t="n">
        <v>264.69</v>
      </c>
      <c r="F4931" s="23" t="n">
        <v>128.03</v>
      </c>
      <c r="G4931" s="22" t="n">
        <v>5.8</v>
      </c>
      <c r="H4931" s="22" t="n">
        <v>2.28</v>
      </c>
      <c r="I4931" s="5" t="n">
        <f aca="false">B4931/1035008</f>
        <v>4.83088053425674E-006</v>
      </c>
      <c r="J4931" s="6" t="n">
        <f aca="false">J4930+I4931</f>
        <v>0.981992409720517</v>
      </c>
    </row>
    <row r="4932" customFormat="false" ht="12.75" hidden="false" customHeight="false" outlineLevel="0" collapsed="false">
      <c r="A4932" s="20" t="n">
        <v>36253</v>
      </c>
      <c r="B4932" s="21" t="n">
        <v>11</v>
      </c>
      <c r="C4932" s="22" t="n">
        <v>3.182</v>
      </c>
      <c r="D4932" s="22" t="n">
        <v>5.6713</v>
      </c>
      <c r="E4932" s="23" t="n">
        <v>170.15</v>
      </c>
      <c r="F4932" s="23" t="n">
        <v>223.15</v>
      </c>
      <c r="G4932" s="22" t="n">
        <v>6</v>
      </c>
      <c r="H4932" s="22" t="n">
        <v>13.719</v>
      </c>
      <c r="I4932" s="5" t="n">
        <f aca="false">B4932/1035008</f>
        <v>1.06279371753648E-005</v>
      </c>
      <c r="J4932" s="6" t="n">
        <f aca="false">J4931+I4932</f>
        <v>0.982003037657692</v>
      </c>
    </row>
    <row r="4933" customFormat="false" ht="12.75" hidden="false" customHeight="false" outlineLevel="0" collapsed="false">
      <c r="A4933" s="20" t="n">
        <v>56402</v>
      </c>
      <c r="B4933" s="21" t="n">
        <v>6</v>
      </c>
      <c r="C4933" s="22" t="n">
        <v>3.167</v>
      </c>
      <c r="D4933" s="22" t="n">
        <v>5.3072</v>
      </c>
      <c r="E4933" s="23" t="n">
        <v>104.73</v>
      </c>
      <c r="F4933" s="23" t="n">
        <v>116.12</v>
      </c>
      <c r="G4933" s="22" t="n">
        <v>3.333</v>
      </c>
      <c r="H4933" s="22" t="n">
        <v>5.241</v>
      </c>
      <c r="I4933" s="5" t="n">
        <f aca="false">B4933/1035008</f>
        <v>5.79705664110809E-006</v>
      </c>
      <c r="J4933" s="6" t="n">
        <f aca="false">J4932+I4933</f>
        <v>0.982008834714333</v>
      </c>
    </row>
    <row r="4934" customFormat="false" ht="12.75" hidden="false" customHeight="false" outlineLevel="0" collapsed="false">
      <c r="A4934" s="20" t="n">
        <v>71749</v>
      </c>
      <c r="B4934" s="21" t="n">
        <v>6</v>
      </c>
      <c r="C4934" s="22" t="n">
        <v>3.167</v>
      </c>
      <c r="D4934" s="22" t="n">
        <v>5.3072</v>
      </c>
      <c r="E4934" s="23" t="n">
        <v>269.16</v>
      </c>
      <c r="F4934" s="23" t="n">
        <v>425.29</v>
      </c>
      <c r="G4934" s="22" t="n">
        <v>6.167</v>
      </c>
      <c r="H4934" s="22" t="n">
        <v>11.197</v>
      </c>
      <c r="I4934" s="5" t="n">
        <f aca="false">B4934/1035008</f>
        <v>5.79705664110809E-006</v>
      </c>
      <c r="J4934" s="6" t="n">
        <f aca="false">J4933+I4934</f>
        <v>0.982014631770974</v>
      </c>
    </row>
    <row r="4935" customFormat="false" ht="12.75" hidden="false" customHeight="false" outlineLevel="0" collapsed="false">
      <c r="A4935" s="20" t="s">
        <v>25</v>
      </c>
      <c r="B4935" s="21" t="n">
        <v>811</v>
      </c>
      <c r="C4935" s="22" t="n">
        <v>3.147</v>
      </c>
      <c r="D4935" s="22" t="n">
        <v>4.835</v>
      </c>
      <c r="E4935" s="23" t="n">
        <v>209.49</v>
      </c>
      <c r="F4935" s="23" t="n">
        <v>305.92</v>
      </c>
      <c r="G4935" s="22" t="n">
        <v>4.339</v>
      </c>
      <c r="H4935" s="22" t="n">
        <v>7.678</v>
      </c>
      <c r="I4935" s="5" t="n">
        <f aca="false">B4935/1035008</f>
        <v>0.000783568822656443</v>
      </c>
      <c r="J4935" s="6" t="n">
        <f aca="false">J4934+I4935</f>
        <v>0.982798200593631</v>
      </c>
    </row>
    <row r="4936" customFormat="false" ht="12.75" hidden="false" customHeight="false" outlineLevel="0" collapsed="false">
      <c r="A4936" s="20" t="n">
        <v>43381</v>
      </c>
      <c r="B4936" s="21" t="n">
        <v>14</v>
      </c>
      <c r="C4936" s="22" t="n">
        <v>3.143</v>
      </c>
      <c r="D4936" s="22" t="n">
        <v>4.6053</v>
      </c>
      <c r="E4936" s="23" t="n">
        <v>175.6</v>
      </c>
      <c r="F4936" s="23" t="n">
        <v>206.94</v>
      </c>
      <c r="G4936" s="22" t="n">
        <v>4.786</v>
      </c>
      <c r="H4936" s="22" t="n">
        <v>7.797</v>
      </c>
      <c r="I4936" s="5" t="n">
        <f aca="false">B4936/1035008</f>
        <v>1.35264654959189E-005</v>
      </c>
      <c r="J4936" s="6" t="n">
        <f aca="false">J4935+I4936</f>
        <v>0.982811727059127</v>
      </c>
    </row>
    <row r="4937" customFormat="false" ht="12.75" hidden="false" customHeight="false" outlineLevel="0" collapsed="false">
      <c r="A4937" s="20" t="n">
        <v>40301</v>
      </c>
      <c r="B4937" s="21" t="n">
        <v>8</v>
      </c>
      <c r="C4937" s="22" t="n">
        <v>3.125</v>
      </c>
      <c r="D4937" s="22" t="n">
        <v>4.4541</v>
      </c>
      <c r="E4937" s="23" t="n">
        <v>245.83</v>
      </c>
      <c r="F4937" s="23" t="n">
        <v>394.39</v>
      </c>
      <c r="G4937" s="22" t="n">
        <v>5</v>
      </c>
      <c r="H4937" s="22" t="n">
        <v>8.142</v>
      </c>
      <c r="I4937" s="5" t="n">
        <f aca="false">B4937/1035008</f>
        <v>7.72940885481078E-006</v>
      </c>
      <c r="J4937" s="6" t="n">
        <f aca="false">J4936+I4937</f>
        <v>0.982819456467981</v>
      </c>
    </row>
    <row r="4938" customFormat="false" ht="12.75" hidden="false" customHeight="false" outlineLevel="0" collapsed="false">
      <c r="A4938" s="20" t="n">
        <v>38910</v>
      </c>
      <c r="B4938" s="21" t="n">
        <v>57</v>
      </c>
      <c r="C4938" s="22" t="n">
        <v>3.123</v>
      </c>
      <c r="D4938" s="22" t="n">
        <v>3.8269</v>
      </c>
      <c r="E4938" s="23" t="n">
        <v>219.08</v>
      </c>
      <c r="F4938" s="23" t="n">
        <v>264.54</v>
      </c>
      <c r="G4938" s="22" t="n">
        <v>4.632</v>
      </c>
      <c r="H4938" s="22" t="n">
        <v>7.878</v>
      </c>
      <c r="I4938" s="5" t="n">
        <f aca="false">B4938/1035008</f>
        <v>5.50720380905268E-005</v>
      </c>
      <c r="J4938" s="6" t="n">
        <f aca="false">J4937+I4938</f>
        <v>0.982874528506072</v>
      </c>
    </row>
    <row r="4939" customFormat="false" ht="12.75" hidden="false" customHeight="false" outlineLevel="0" collapsed="false">
      <c r="A4939" s="20" t="n">
        <v>36800</v>
      </c>
      <c r="B4939" s="21" t="n">
        <v>11</v>
      </c>
      <c r="C4939" s="22" t="n">
        <v>3.091</v>
      </c>
      <c r="D4939" s="22" t="n">
        <v>3.5904</v>
      </c>
      <c r="E4939" s="23" t="n">
        <v>186.27</v>
      </c>
      <c r="F4939" s="23" t="n">
        <v>210.53</v>
      </c>
      <c r="G4939" s="22" t="n">
        <v>4.091</v>
      </c>
      <c r="H4939" s="22" t="n">
        <v>5.412</v>
      </c>
      <c r="I4939" s="5" t="n">
        <f aca="false">B4939/1035008</f>
        <v>1.06279371753648E-005</v>
      </c>
      <c r="J4939" s="6" t="n">
        <f aca="false">J4938+I4939</f>
        <v>0.982885156443247</v>
      </c>
    </row>
    <row r="4940" customFormat="false" ht="12.75" hidden="false" customHeight="false" outlineLevel="0" collapsed="false">
      <c r="A4940" s="20" t="n">
        <v>36251</v>
      </c>
      <c r="B4940" s="21" t="n">
        <v>945</v>
      </c>
      <c r="C4940" s="22" t="n">
        <v>3.078</v>
      </c>
      <c r="D4940" s="22" t="n">
        <v>2.9365</v>
      </c>
      <c r="E4940" s="23" t="n">
        <v>320.74</v>
      </c>
      <c r="F4940" s="23" t="n">
        <v>342.04</v>
      </c>
      <c r="G4940" s="22" t="n">
        <v>3.989</v>
      </c>
      <c r="H4940" s="22" t="n">
        <v>5.119</v>
      </c>
      <c r="I4940" s="5" t="n">
        <f aca="false">B4940/1035008</f>
        <v>0.000913036420974524</v>
      </c>
      <c r="J4940" s="6" t="n">
        <f aca="false">J4939+I4940</f>
        <v>0.983798192864222</v>
      </c>
    </row>
    <row r="4941" customFormat="false" ht="12.75" hidden="false" customHeight="false" outlineLevel="0" collapsed="false">
      <c r="A4941" s="20" t="n">
        <v>36510</v>
      </c>
      <c r="B4941" s="21" t="n">
        <v>51</v>
      </c>
      <c r="C4941" s="22" t="n">
        <v>3.078</v>
      </c>
      <c r="D4941" s="22" t="n">
        <v>5.9928</v>
      </c>
      <c r="E4941" s="23" t="n">
        <v>384.56</v>
      </c>
      <c r="F4941" s="23" t="n">
        <v>416.01</v>
      </c>
      <c r="G4941" s="22" t="n">
        <v>4.373</v>
      </c>
      <c r="H4941" s="22" t="n">
        <v>11.739</v>
      </c>
      <c r="I4941" s="5" t="n">
        <f aca="false">B4941/1035008</f>
        <v>4.92749814494188E-005</v>
      </c>
      <c r="J4941" s="6" t="n">
        <f aca="false">J4940+I4941</f>
        <v>0.983847467845671</v>
      </c>
    </row>
    <row r="4942" customFormat="false" ht="12.75" hidden="false" customHeight="false" outlineLevel="0" collapsed="false">
      <c r="A4942" s="20" t="n">
        <v>38611</v>
      </c>
      <c r="B4942" s="21" t="n">
        <v>757</v>
      </c>
      <c r="C4942" s="22" t="n">
        <v>3.073</v>
      </c>
      <c r="D4942" s="22" t="n">
        <v>4.701</v>
      </c>
      <c r="E4942" s="23" t="n">
        <v>217.05</v>
      </c>
      <c r="F4942" s="23" t="n">
        <v>358.22</v>
      </c>
      <c r="G4942" s="22" t="n">
        <v>4.682</v>
      </c>
      <c r="H4942" s="22" t="n">
        <v>7.961</v>
      </c>
      <c r="I4942" s="5" t="n">
        <f aca="false">B4942/1035008</f>
        <v>0.00073139531288647</v>
      </c>
      <c r="J4942" s="6" t="n">
        <f aca="false">J4941+I4942</f>
        <v>0.984578863158558</v>
      </c>
    </row>
    <row r="4943" customFormat="false" ht="12.75" hidden="false" customHeight="false" outlineLevel="0" collapsed="false">
      <c r="A4943" s="20" t="s">
        <v>72</v>
      </c>
      <c r="B4943" s="21" t="n">
        <v>73</v>
      </c>
      <c r="C4943" s="22" t="n">
        <v>3.041</v>
      </c>
      <c r="D4943" s="22" t="n">
        <v>7.2331</v>
      </c>
      <c r="E4943" s="23" t="n">
        <v>201.95</v>
      </c>
      <c r="F4943" s="23" t="n">
        <v>565.53</v>
      </c>
      <c r="G4943" s="22" t="n">
        <v>5.274</v>
      </c>
      <c r="H4943" s="22" t="n">
        <v>12.344</v>
      </c>
      <c r="I4943" s="5" t="n">
        <f aca="false">B4943/1035008</f>
        <v>7.05308558001484E-005</v>
      </c>
      <c r="J4943" s="6" t="n">
        <f aca="false">J4942+I4943</f>
        <v>0.984649394014358</v>
      </c>
    </row>
    <row r="4944" customFormat="false" ht="12.75" hidden="false" customHeight="false" outlineLevel="0" collapsed="false">
      <c r="A4944" s="20" t="n">
        <v>36908</v>
      </c>
      <c r="B4944" s="21" t="n">
        <v>421</v>
      </c>
      <c r="C4944" s="22" t="n">
        <v>3.014</v>
      </c>
      <c r="D4944" s="22" t="n">
        <v>3.9279</v>
      </c>
      <c r="E4944" s="23" t="n">
        <v>272.99</v>
      </c>
      <c r="F4944" s="23" t="n">
        <v>330.24</v>
      </c>
      <c r="G4944" s="22" t="n">
        <v>4.012</v>
      </c>
      <c r="H4944" s="22" t="n">
        <v>6.395</v>
      </c>
      <c r="I4944" s="5" t="n">
        <f aca="false">B4944/1035008</f>
        <v>0.000406760140984418</v>
      </c>
      <c r="J4944" s="6" t="n">
        <f aca="false">J4943+I4944</f>
        <v>0.985056154155342</v>
      </c>
    </row>
    <row r="4945" customFormat="false" ht="12.75" hidden="false" customHeight="false" outlineLevel="0" collapsed="false">
      <c r="A4945" s="20" t="n">
        <v>53</v>
      </c>
      <c r="B4945" s="21" t="n">
        <v>1</v>
      </c>
      <c r="C4945" s="22" t="n">
        <v>3</v>
      </c>
      <c r="D4945" s="22" t="s">
        <v>296</v>
      </c>
      <c r="E4945" s="23" t="n">
        <v>222.25</v>
      </c>
      <c r="F4945" s="23" t="s">
        <v>296</v>
      </c>
      <c r="G4945" s="22" t="n">
        <v>4</v>
      </c>
      <c r="H4945" s="22" t="s">
        <v>296</v>
      </c>
      <c r="I4945" s="5" t="n">
        <f aca="false">B4945/1035008</f>
        <v>9.66176106851348E-007</v>
      </c>
      <c r="J4945" s="6" t="n">
        <f aca="false">J4944+I4945</f>
        <v>0.985057120331449</v>
      </c>
    </row>
    <row r="4946" customFormat="false" ht="12.75" hidden="false" customHeight="false" outlineLevel="0" collapsed="false">
      <c r="A4946" s="20" t="n">
        <v>1163</v>
      </c>
      <c r="B4946" s="21" t="n">
        <v>1</v>
      </c>
      <c r="C4946" s="22" t="n">
        <v>3</v>
      </c>
      <c r="D4946" s="22" t="s">
        <v>296</v>
      </c>
      <c r="E4946" s="23" t="n">
        <v>168.26</v>
      </c>
      <c r="F4946" s="23" t="s">
        <v>296</v>
      </c>
      <c r="G4946" s="22" t="n">
        <v>4</v>
      </c>
      <c r="H4946" s="22" t="s">
        <v>296</v>
      </c>
      <c r="I4946" s="5" t="n">
        <f aca="false">B4946/1035008</f>
        <v>9.66176106851348E-007</v>
      </c>
      <c r="J4946" s="6" t="n">
        <f aca="false">J4945+I4946</f>
        <v>0.985058086507556</v>
      </c>
    </row>
    <row r="4947" customFormat="false" ht="12.75" hidden="false" customHeight="false" outlineLevel="0" collapsed="false">
      <c r="A4947" s="20" t="n">
        <v>340</v>
      </c>
      <c r="B4947" s="21" t="n">
        <v>3</v>
      </c>
      <c r="C4947" s="22" t="n">
        <v>3</v>
      </c>
      <c r="D4947" s="22" t="n">
        <v>3.4641</v>
      </c>
      <c r="E4947" s="23" t="n">
        <v>177.77</v>
      </c>
      <c r="F4947" s="23" t="n">
        <v>185.88</v>
      </c>
      <c r="G4947" s="22" t="n">
        <v>3.667</v>
      </c>
      <c r="H4947" s="22" t="n">
        <v>4.619</v>
      </c>
      <c r="I4947" s="5" t="n">
        <f aca="false">B4947/1035008</f>
        <v>2.89852832055404E-006</v>
      </c>
      <c r="J4947" s="6" t="n">
        <f aca="false">J4946+I4947</f>
        <v>0.985060985035877</v>
      </c>
    </row>
    <row r="4948" customFormat="false" ht="12.75" hidden="false" customHeight="false" outlineLevel="0" collapsed="false">
      <c r="A4948" s="20" t="n">
        <v>3841</v>
      </c>
      <c r="B4948" s="21" t="n">
        <v>1</v>
      </c>
      <c r="C4948" s="22" t="n">
        <v>3</v>
      </c>
      <c r="D4948" s="22" t="s">
        <v>296</v>
      </c>
      <c r="E4948" s="23" t="n">
        <v>272.34</v>
      </c>
      <c r="F4948" s="23" t="s">
        <v>296</v>
      </c>
      <c r="G4948" s="22" t="n">
        <v>5</v>
      </c>
      <c r="H4948" s="22" t="s">
        <v>296</v>
      </c>
      <c r="I4948" s="5" t="n">
        <f aca="false">B4948/1035008</f>
        <v>9.66176106851348E-007</v>
      </c>
      <c r="J4948" s="6" t="n">
        <f aca="false">J4947+I4948</f>
        <v>0.985061951211984</v>
      </c>
    </row>
    <row r="4949" customFormat="false" ht="12.75" hidden="false" customHeight="false" outlineLevel="0" collapsed="false">
      <c r="A4949" s="20" t="n">
        <v>390</v>
      </c>
      <c r="B4949" s="21" t="n">
        <v>1</v>
      </c>
      <c r="C4949" s="22" t="n">
        <v>3</v>
      </c>
      <c r="D4949" s="22" t="s">
        <v>296</v>
      </c>
      <c r="E4949" s="23" t="n">
        <v>351.35</v>
      </c>
      <c r="F4949" s="23" t="s">
        <v>296</v>
      </c>
      <c r="G4949" s="22" t="n">
        <v>10</v>
      </c>
      <c r="H4949" s="22" t="s">
        <v>296</v>
      </c>
      <c r="I4949" s="5" t="n">
        <f aca="false">B4949/1035008</f>
        <v>9.66176106851348E-007</v>
      </c>
      <c r="J4949" s="6" t="n">
        <f aca="false">J4948+I4949</f>
        <v>0.98506291738809</v>
      </c>
    </row>
    <row r="4950" customFormat="false" ht="12.75" hidden="false" customHeight="false" outlineLevel="0" collapsed="false">
      <c r="A4950" s="20" t="n">
        <v>5479</v>
      </c>
      <c r="B4950" s="21" t="n">
        <v>1</v>
      </c>
      <c r="C4950" s="22" t="n">
        <v>3</v>
      </c>
      <c r="D4950" s="22" t="s">
        <v>296</v>
      </c>
      <c r="E4950" s="23" t="n">
        <v>423.65</v>
      </c>
      <c r="F4950" s="23" t="s">
        <v>296</v>
      </c>
      <c r="G4950" s="22" t="n">
        <v>5</v>
      </c>
      <c r="H4950" s="22" t="s">
        <v>296</v>
      </c>
      <c r="I4950" s="5" t="n">
        <f aca="false">B4950/1035008</f>
        <v>9.66176106851348E-007</v>
      </c>
      <c r="J4950" s="6" t="n">
        <f aca="false">J4949+I4950</f>
        <v>0.985063883564197</v>
      </c>
    </row>
    <row r="4951" customFormat="false" ht="12.75" hidden="false" customHeight="false" outlineLevel="0" collapsed="false">
      <c r="A4951" s="20" t="n">
        <v>7020</v>
      </c>
      <c r="B4951" s="21" t="n">
        <v>1</v>
      </c>
      <c r="C4951" s="22" t="n">
        <v>3</v>
      </c>
      <c r="D4951" s="22" t="s">
        <v>296</v>
      </c>
      <c r="E4951" s="23" t="n">
        <v>148.3</v>
      </c>
      <c r="F4951" s="23" t="s">
        <v>296</v>
      </c>
      <c r="G4951" s="22" t="n">
        <v>5</v>
      </c>
      <c r="H4951" s="22" t="s">
        <v>296</v>
      </c>
      <c r="I4951" s="5" t="n">
        <f aca="false">B4951/1035008</f>
        <v>9.66176106851348E-007</v>
      </c>
      <c r="J4951" s="6" t="n">
        <f aca="false">J4950+I4951</f>
        <v>0.985064849740304</v>
      </c>
    </row>
    <row r="4952" customFormat="false" ht="12.75" hidden="false" customHeight="false" outlineLevel="0" collapsed="false">
      <c r="A4952" s="20" t="n">
        <v>1380</v>
      </c>
      <c r="B4952" s="21" t="n">
        <v>1</v>
      </c>
      <c r="C4952" s="22" t="n">
        <v>3</v>
      </c>
      <c r="D4952" s="22" t="s">
        <v>296</v>
      </c>
      <c r="E4952" s="23" t="n">
        <v>255.18</v>
      </c>
      <c r="F4952" s="23" t="s">
        <v>296</v>
      </c>
      <c r="G4952" s="22" t="n">
        <v>4</v>
      </c>
      <c r="H4952" s="22" t="s">
        <v>296</v>
      </c>
      <c r="I4952" s="5" t="n">
        <f aca="false">B4952/1035008</f>
        <v>9.66176106851348E-007</v>
      </c>
      <c r="J4952" s="6" t="n">
        <f aca="false">J4951+I4952</f>
        <v>0.985065815916411</v>
      </c>
    </row>
    <row r="4953" customFormat="false" ht="12.75" hidden="false" customHeight="false" outlineLevel="0" collapsed="false">
      <c r="A4953" s="20" t="n">
        <v>1481</v>
      </c>
      <c r="B4953" s="21" t="n">
        <v>1</v>
      </c>
      <c r="C4953" s="22" t="n">
        <v>3</v>
      </c>
      <c r="D4953" s="22" t="s">
        <v>296</v>
      </c>
      <c r="E4953" s="23" t="n">
        <v>232.86</v>
      </c>
      <c r="F4953" s="23" t="s">
        <v>296</v>
      </c>
      <c r="G4953" s="22" t="n">
        <v>4</v>
      </c>
      <c r="H4953" s="22" t="s">
        <v>296</v>
      </c>
      <c r="I4953" s="5" t="n">
        <f aca="false">B4953/1035008</f>
        <v>9.66176106851348E-007</v>
      </c>
      <c r="J4953" s="6" t="n">
        <f aca="false">J4952+I4953</f>
        <v>0.985066782092518</v>
      </c>
    </row>
    <row r="4954" customFormat="false" ht="12.75" hidden="false" customHeight="false" outlineLevel="0" collapsed="false">
      <c r="A4954" s="20" t="n">
        <v>1500</v>
      </c>
      <c r="B4954" s="21" t="n">
        <v>1</v>
      </c>
      <c r="C4954" s="22" t="n">
        <v>3</v>
      </c>
      <c r="D4954" s="22" t="s">
        <v>296</v>
      </c>
      <c r="E4954" s="23" t="n">
        <v>1268.65</v>
      </c>
      <c r="F4954" s="23" t="s">
        <v>296</v>
      </c>
      <c r="G4954" s="22" t="n">
        <v>8</v>
      </c>
      <c r="H4954" s="22" t="s">
        <v>296</v>
      </c>
      <c r="I4954" s="5" t="n">
        <f aca="false">B4954/1035008</f>
        <v>9.66176106851348E-007</v>
      </c>
      <c r="J4954" s="6" t="n">
        <f aca="false">J4953+I4954</f>
        <v>0.985067748268625</v>
      </c>
    </row>
    <row r="4955" customFormat="false" ht="12.75" hidden="false" customHeight="false" outlineLevel="0" collapsed="false">
      <c r="A4955" s="20" t="n">
        <v>1522</v>
      </c>
      <c r="B4955" s="21" t="n">
        <v>3</v>
      </c>
      <c r="C4955" s="22" t="n">
        <v>3</v>
      </c>
      <c r="D4955" s="22" t="n">
        <v>2.6458</v>
      </c>
      <c r="E4955" s="23" t="n">
        <v>256.06</v>
      </c>
      <c r="F4955" s="23" t="n">
        <v>260.45</v>
      </c>
      <c r="G4955" s="22" t="n">
        <v>7.667</v>
      </c>
      <c r="H4955" s="22" t="n">
        <v>8.963</v>
      </c>
      <c r="I4955" s="5" t="n">
        <f aca="false">B4955/1035008</f>
        <v>2.89852832055404E-006</v>
      </c>
      <c r="J4955" s="6" t="n">
        <f aca="false">J4954+I4955</f>
        <v>0.985070646796945</v>
      </c>
    </row>
    <row r="4956" customFormat="false" ht="12.75" hidden="false" customHeight="false" outlineLevel="0" collapsed="false">
      <c r="A4956" s="20" t="n">
        <v>1535</v>
      </c>
      <c r="B4956" s="21" t="n">
        <v>2</v>
      </c>
      <c r="C4956" s="22" t="n">
        <v>3</v>
      </c>
      <c r="D4956" s="22" t="n">
        <v>2.8284</v>
      </c>
      <c r="E4956" s="23" t="n">
        <v>124.09</v>
      </c>
      <c r="F4956" s="23" t="n">
        <v>75.86</v>
      </c>
      <c r="G4956" s="22" t="n">
        <v>3</v>
      </c>
      <c r="H4956" s="22" t="n">
        <v>2.828</v>
      </c>
      <c r="I4956" s="5" t="n">
        <f aca="false">B4956/1035008</f>
        <v>1.9323522137027E-006</v>
      </c>
      <c r="J4956" s="6" t="n">
        <f aca="false">J4955+I4956</f>
        <v>0.985072579149159</v>
      </c>
    </row>
    <row r="4957" customFormat="false" ht="12.75" hidden="false" customHeight="false" outlineLevel="0" collapsed="false">
      <c r="A4957" s="20" t="n">
        <v>1571</v>
      </c>
      <c r="B4957" s="21" t="n">
        <v>3</v>
      </c>
      <c r="C4957" s="22" t="n">
        <v>3</v>
      </c>
      <c r="D4957" s="22" t="n">
        <v>2</v>
      </c>
      <c r="E4957" s="23" t="n">
        <v>129.9</v>
      </c>
      <c r="F4957" s="23" t="n">
        <v>98.07</v>
      </c>
      <c r="G4957" s="22" t="n">
        <v>4.667</v>
      </c>
      <c r="H4957" s="22" t="n">
        <v>3.215</v>
      </c>
      <c r="I4957" s="5" t="n">
        <f aca="false">B4957/1035008</f>
        <v>2.89852832055404E-006</v>
      </c>
      <c r="J4957" s="6" t="n">
        <f aca="false">J4956+I4957</f>
        <v>0.98507547767748</v>
      </c>
    </row>
    <row r="4958" customFormat="false" ht="12.75" hidden="false" customHeight="false" outlineLevel="0" collapsed="false">
      <c r="A4958" s="20" t="n">
        <v>1599</v>
      </c>
      <c r="B4958" s="21" t="n">
        <v>2</v>
      </c>
      <c r="C4958" s="22" t="n">
        <v>3</v>
      </c>
      <c r="D4958" s="22" t="n">
        <v>1.4142</v>
      </c>
      <c r="E4958" s="23" t="n">
        <v>192.97</v>
      </c>
      <c r="F4958" s="23" t="n">
        <v>77.2</v>
      </c>
      <c r="G4958" s="22" t="n">
        <v>3.5</v>
      </c>
      <c r="H4958" s="22" t="n">
        <v>2.121</v>
      </c>
      <c r="I4958" s="5" t="n">
        <f aca="false">B4958/1035008</f>
        <v>1.9323522137027E-006</v>
      </c>
      <c r="J4958" s="6" t="n">
        <f aca="false">J4957+I4958</f>
        <v>0.985077410029693</v>
      </c>
    </row>
    <row r="4959" customFormat="false" ht="12.75" hidden="false" customHeight="false" outlineLevel="0" collapsed="false">
      <c r="A4959" s="20" t="n">
        <v>1601</v>
      </c>
      <c r="B4959" s="21" t="n">
        <v>1</v>
      </c>
      <c r="C4959" s="22" t="n">
        <v>3</v>
      </c>
      <c r="D4959" s="22" t="s">
        <v>296</v>
      </c>
      <c r="E4959" s="23" t="n">
        <v>182.9</v>
      </c>
      <c r="F4959" s="23" t="s">
        <v>296</v>
      </c>
      <c r="G4959" s="22" t="n">
        <v>6</v>
      </c>
      <c r="H4959" s="22" t="s">
        <v>296</v>
      </c>
      <c r="I4959" s="5" t="n">
        <f aca="false">B4959/1035008</f>
        <v>9.66176106851348E-007</v>
      </c>
      <c r="J4959" s="6" t="n">
        <f aca="false">J4958+I4959</f>
        <v>0.9850783762058</v>
      </c>
    </row>
    <row r="4960" customFormat="false" ht="12.75" hidden="false" customHeight="false" outlineLevel="0" collapsed="false">
      <c r="A4960" s="20" t="n">
        <v>1602</v>
      </c>
      <c r="B4960" s="21" t="n">
        <v>1</v>
      </c>
      <c r="C4960" s="22" t="n">
        <v>3</v>
      </c>
      <c r="D4960" s="22" t="s">
        <v>296</v>
      </c>
      <c r="E4960" s="23" t="n">
        <v>203.2</v>
      </c>
      <c r="F4960" s="23" t="s">
        <v>296</v>
      </c>
      <c r="G4960" s="22" t="n">
        <v>3</v>
      </c>
      <c r="H4960" s="22" t="s">
        <v>296</v>
      </c>
      <c r="I4960" s="5" t="n">
        <f aca="false">B4960/1035008</f>
        <v>9.66176106851348E-007</v>
      </c>
      <c r="J4960" s="6" t="n">
        <f aca="false">J4959+I4960</f>
        <v>0.985079342381907</v>
      </c>
    </row>
    <row r="4961" customFormat="false" ht="12.75" hidden="false" customHeight="false" outlineLevel="0" collapsed="false">
      <c r="A4961" s="20" t="n">
        <v>1728</v>
      </c>
      <c r="B4961" s="21" t="n">
        <v>1</v>
      </c>
      <c r="C4961" s="22" t="n">
        <v>3</v>
      </c>
      <c r="D4961" s="22" t="s">
        <v>296</v>
      </c>
      <c r="E4961" s="23" t="n">
        <v>155.06</v>
      </c>
      <c r="F4961" s="23" t="s">
        <v>296</v>
      </c>
      <c r="G4961" s="22" t="n">
        <v>3</v>
      </c>
      <c r="H4961" s="22" t="s">
        <v>296</v>
      </c>
      <c r="I4961" s="5" t="n">
        <f aca="false">B4961/1035008</f>
        <v>9.66176106851348E-007</v>
      </c>
      <c r="J4961" s="6" t="n">
        <f aca="false">J4960+I4961</f>
        <v>0.985080308558014</v>
      </c>
    </row>
    <row r="4962" customFormat="false" ht="12.75" hidden="false" customHeight="false" outlineLevel="0" collapsed="false">
      <c r="A4962" s="20" t="n">
        <v>1769</v>
      </c>
      <c r="B4962" s="21" t="n">
        <v>3</v>
      </c>
      <c r="C4962" s="22" t="n">
        <v>3</v>
      </c>
      <c r="D4962" s="22" t="n">
        <v>2.6458</v>
      </c>
      <c r="E4962" s="23" t="n">
        <v>137.5</v>
      </c>
      <c r="F4962" s="23" t="n">
        <v>97.39</v>
      </c>
      <c r="G4962" s="22" t="n">
        <v>3.333</v>
      </c>
      <c r="H4962" s="22" t="n">
        <v>2.517</v>
      </c>
      <c r="I4962" s="5" t="n">
        <f aca="false">B4962/1035008</f>
        <v>2.89852832055404E-006</v>
      </c>
      <c r="J4962" s="6" t="n">
        <f aca="false">J4961+I4962</f>
        <v>0.985083207086335</v>
      </c>
    </row>
    <row r="4963" customFormat="false" ht="12.75" hidden="false" customHeight="false" outlineLevel="0" collapsed="false">
      <c r="A4963" s="20" t="n">
        <v>1839</v>
      </c>
      <c r="B4963" s="21" t="n">
        <v>1</v>
      </c>
      <c r="C4963" s="22" t="n">
        <v>3</v>
      </c>
      <c r="D4963" s="22" t="s">
        <v>296</v>
      </c>
      <c r="E4963" s="23" t="n">
        <v>166.6</v>
      </c>
      <c r="F4963" s="23" t="s">
        <v>296</v>
      </c>
      <c r="G4963" s="22" t="n">
        <v>4</v>
      </c>
      <c r="H4963" s="22" t="s">
        <v>296</v>
      </c>
      <c r="I4963" s="5" t="n">
        <f aca="false">B4963/1035008</f>
        <v>9.66176106851348E-007</v>
      </c>
      <c r="J4963" s="6" t="n">
        <f aca="false">J4962+I4963</f>
        <v>0.985084173262442</v>
      </c>
    </row>
    <row r="4964" customFormat="false" ht="12.75" hidden="false" customHeight="false" outlineLevel="0" collapsed="false">
      <c r="A4964" s="20" t="n">
        <v>1849</v>
      </c>
      <c r="B4964" s="21" t="n">
        <v>2</v>
      </c>
      <c r="C4964" s="22" t="n">
        <v>3</v>
      </c>
      <c r="D4964" s="22" t="n">
        <v>1.4142</v>
      </c>
      <c r="E4964" s="23" t="n">
        <v>220.63</v>
      </c>
      <c r="F4964" s="23" t="n">
        <v>83.48</v>
      </c>
      <c r="G4964" s="22" t="n">
        <v>3</v>
      </c>
      <c r="H4964" s="22" t="n">
        <v>1.414</v>
      </c>
      <c r="I4964" s="5" t="n">
        <f aca="false">B4964/1035008</f>
        <v>1.9323522137027E-006</v>
      </c>
      <c r="J4964" s="6" t="n">
        <f aca="false">J4963+I4964</f>
        <v>0.985086105614655</v>
      </c>
    </row>
    <row r="4965" customFormat="false" ht="12.75" hidden="false" customHeight="false" outlineLevel="0" collapsed="false">
      <c r="A4965" s="20" t="n">
        <v>1941</v>
      </c>
      <c r="B4965" s="21" t="n">
        <v>1</v>
      </c>
      <c r="C4965" s="22" t="n">
        <v>3</v>
      </c>
      <c r="D4965" s="22" t="s">
        <v>296</v>
      </c>
      <c r="E4965" s="23" t="n">
        <v>218.43</v>
      </c>
      <c r="F4965" s="23" t="s">
        <v>296</v>
      </c>
      <c r="G4965" s="22" t="n">
        <v>4</v>
      </c>
      <c r="H4965" s="22" t="s">
        <v>296</v>
      </c>
      <c r="I4965" s="5" t="n">
        <f aca="false">B4965/1035008</f>
        <v>9.66176106851348E-007</v>
      </c>
      <c r="J4965" s="6" t="n">
        <f aca="false">J4964+I4965</f>
        <v>0.985087071790762</v>
      </c>
    </row>
    <row r="4966" customFormat="false" ht="12.75" hidden="false" customHeight="false" outlineLevel="0" collapsed="false">
      <c r="A4966" s="20" t="n">
        <v>1980</v>
      </c>
      <c r="B4966" s="21" t="n">
        <v>1</v>
      </c>
      <c r="C4966" s="22" t="n">
        <v>3</v>
      </c>
      <c r="D4966" s="22" t="s">
        <v>296</v>
      </c>
      <c r="E4966" s="23" t="n">
        <v>88.56</v>
      </c>
      <c r="F4966" s="23" t="s">
        <v>296</v>
      </c>
      <c r="G4966" s="22" t="n">
        <v>4</v>
      </c>
      <c r="H4966" s="22" t="s">
        <v>296</v>
      </c>
      <c r="I4966" s="5" t="n">
        <f aca="false">B4966/1035008</f>
        <v>9.66176106851348E-007</v>
      </c>
      <c r="J4966" s="6" t="n">
        <f aca="false">J4965+I4966</f>
        <v>0.985088037966869</v>
      </c>
    </row>
    <row r="4967" customFormat="false" ht="12.75" hidden="false" customHeight="false" outlineLevel="0" collapsed="false">
      <c r="A4967" s="20" t="n">
        <v>1982</v>
      </c>
      <c r="B4967" s="21" t="n">
        <v>3</v>
      </c>
      <c r="C4967" s="22" t="n">
        <v>3</v>
      </c>
      <c r="D4967" s="22" t="n">
        <v>2</v>
      </c>
      <c r="E4967" s="23" t="n">
        <v>160.61</v>
      </c>
      <c r="F4967" s="23" t="n">
        <v>131.89</v>
      </c>
      <c r="G4967" s="22" t="n">
        <v>3.333</v>
      </c>
      <c r="H4967" s="22" t="n">
        <v>2.517</v>
      </c>
      <c r="I4967" s="5" t="n">
        <f aca="false">B4967/1035008</f>
        <v>2.89852832055404E-006</v>
      </c>
      <c r="J4967" s="6" t="n">
        <f aca="false">J4966+I4967</f>
        <v>0.98509093649519</v>
      </c>
    </row>
    <row r="4968" customFormat="false" ht="12.75" hidden="false" customHeight="false" outlineLevel="0" collapsed="false">
      <c r="A4968" s="20" t="n">
        <v>1986</v>
      </c>
      <c r="B4968" s="21" t="n">
        <v>2</v>
      </c>
      <c r="C4968" s="22" t="n">
        <v>3</v>
      </c>
      <c r="D4968" s="22" t="n">
        <v>2.8284</v>
      </c>
      <c r="E4968" s="23" t="n">
        <v>280.9</v>
      </c>
      <c r="F4968" s="23" t="n">
        <v>209.01</v>
      </c>
      <c r="G4968" s="22" t="n">
        <v>5</v>
      </c>
      <c r="H4968" s="22" t="n">
        <v>1.414</v>
      </c>
      <c r="I4968" s="5" t="n">
        <f aca="false">B4968/1035008</f>
        <v>1.9323522137027E-006</v>
      </c>
      <c r="J4968" s="6" t="n">
        <f aca="false">J4967+I4968</f>
        <v>0.985092868847403</v>
      </c>
    </row>
    <row r="4969" customFormat="false" ht="12.75" hidden="false" customHeight="false" outlineLevel="0" collapsed="false">
      <c r="A4969" s="20" t="n">
        <v>20880</v>
      </c>
      <c r="B4969" s="21" t="n">
        <v>1</v>
      </c>
      <c r="C4969" s="22" t="n">
        <v>3</v>
      </c>
      <c r="D4969" s="22" t="s">
        <v>296</v>
      </c>
      <c r="E4969" s="23" t="n">
        <v>172.4</v>
      </c>
      <c r="F4969" s="23" t="s">
        <v>296</v>
      </c>
      <c r="G4969" s="22" t="n">
        <v>4</v>
      </c>
      <c r="H4969" s="22" t="s">
        <v>296</v>
      </c>
      <c r="I4969" s="5" t="n">
        <f aca="false">B4969/1035008</f>
        <v>9.66176106851348E-007</v>
      </c>
      <c r="J4969" s="6" t="n">
        <f aca="false">J4968+I4969</f>
        <v>0.98509383502351</v>
      </c>
    </row>
    <row r="4970" customFormat="false" ht="12.75" hidden="false" customHeight="false" outlineLevel="0" collapsed="false">
      <c r="A4970" s="20" t="n">
        <v>2259</v>
      </c>
      <c r="B4970" s="21" t="n">
        <v>1</v>
      </c>
      <c r="C4970" s="22" t="n">
        <v>3</v>
      </c>
      <c r="D4970" s="22" t="s">
        <v>296</v>
      </c>
      <c r="E4970" s="23" t="n">
        <v>308.82</v>
      </c>
      <c r="F4970" s="23" t="s">
        <v>296</v>
      </c>
      <c r="G4970" s="22" t="n">
        <v>7</v>
      </c>
      <c r="H4970" s="22" t="s">
        <v>296</v>
      </c>
      <c r="I4970" s="5" t="n">
        <f aca="false">B4970/1035008</f>
        <v>9.66176106851348E-007</v>
      </c>
      <c r="J4970" s="6" t="n">
        <f aca="false">J4969+I4970</f>
        <v>0.985094801199617</v>
      </c>
    </row>
    <row r="4971" customFormat="false" ht="12.75" hidden="false" customHeight="false" outlineLevel="0" collapsed="false">
      <c r="A4971" s="20" t="n">
        <v>2290</v>
      </c>
      <c r="B4971" s="21" t="n">
        <v>1</v>
      </c>
      <c r="C4971" s="22" t="n">
        <v>3</v>
      </c>
      <c r="D4971" s="22" t="s">
        <v>296</v>
      </c>
      <c r="E4971" s="23" t="n">
        <v>361.13</v>
      </c>
      <c r="F4971" s="23" t="s">
        <v>296</v>
      </c>
      <c r="G4971" s="22" t="n">
        <v>9</v>
      </c>
      <c r="H4971" s="22" t="s">
        <v>296</v>
      </c>
      <c r="I4971" s="5" t="n">
        <f aca="false">B4971/1035008</f>
        <v>9.66176106851348E-007</v>
      </c>
      <c r="J4971" s="6" t="n">
        <f aca="false">J4970+I4971</f>
        <v>0.985095767375724</v>
      </c>
    </row>
    <row r="4972" customFormat="false" ht="12.75" hidden="false" customHeight="false" outlineLevel="0" collapsed="false">
      <c r="A4972" s="20" t="n">
        <v>2380</v>
      </c>
      <c r="B4972" s="21" t="n">
        <v>8</v>
      </c>
      <c r="C4972" s="22" t="n">
        <v>3</v>
      </c>
      <c r="D4972" s="22" t="n">
        <v>3.1623</v>
      </c>
      <c r="E4972" s="23" t="n">
        <v>258.89</v>
      </c>
      <c r="F4972" s="23" t="n">
        <v>306.26</v>
      </c>
      <c r="G4972" s="22" t="n">
        <v>5.5</v>
      </c>
      <c r="H4972" s="22" t="n">
        <v>8.194</v>
      </c>
      <c r="I4972" s="5" t="n">
        <f aca="false">B4972/1035008</f>
        <v>7.72940885481078E-006</v>
      </c>
      <c r="J4972" s="6" t="n">
        <f aca="false">J4971+I4972</f>
        <v>0.985103496784579</v>
      </c>
    </row>
    <row r="4973" customFormat="false" ht="12.75" hidden="false" customHeight="false" outlineLevel="0" collapsed="false">
      <c r="A4973" s="20" t="n">
        <v>2454</v>
      </c>
      <c r="B4973" s="21" t="n">
        <v>1</v>
      </c>
      <c r="C4973" s="22" t="n">
        <v>3</v>
      </c>
      <c r="D4973" s="22" t="s">
        <v>296</v>
      </c>
      <c r="E4973" s="23" t="n">
        <v>237.21</v>
      </c>
      <c r="F4973" s="23" t="s">
        <v>296</v>
      </c>
      <c r="G4973" s="22" t="n">
        <v>7</v>
      </c>
      <c r="H4973" s="22" t="s">
        <v>296</v>
      </c>
      <c r="I4973" s="5" t="n">
        <f aca="false">B4973/1035008</f>
        <v>9.66176106851348E-007</v>
      </c>
      <c r="J4973" s="6" t="n">
        <f aca="false">J4972+I4973</f>
        <v>0.985104462960686</v>
      </c>
    </row>
    <row r="4974" customFormat="false" ht="12.75" hidden="false" customHeight="false" outlineLevel="0" collapsed="false">
      <c r="A4974" s="20" t="n">
        <v>2513</v>
      </c>
      <c r="B4974" s="21" t="n">
        <v>1</v>
      </c>
      <c r="C4974" s="22" t="n">
        <v>3</v>
      </c>
      <c r="D4974" s="22" t="s">
        <v>296</v>
      </c>
      <c r="E4974" s="23" t="n">
        <v>297.65</v>
      </c>
      <c r="F4974" s="23" t="s">
        <v>296</v>
      </c>
      <c r="G4974" s="22" t="n">
        <v>4</v>
      </c>
      <c r="H4974" s="22" t="s">
        <v>296</v>
      </c>
      <c r="I4974" s="5" t="n">
        <f aca="false">B4974/1035008</f>
        <v>9.66176106851348E-007</v>
      </c>
      <c r="J4974" s="6" t="n">
        <f aca="false">J4973+I4974</f>
        <v>0.985105429136793</v>
      </c>
    </row>
    <row r="4975" customFormat="false" ht="12.75" hidden="false" customHeight="false" outlineLevel="0" collapsed="false">
      <c r="A4975" s="20" t="n">
        <v>2568</v>
      </c>
      <c r="B4975" s="21" t="n">
        <v>1</v>
      </c>
      <c r="C4975" s="22" t="n">
        <v>3</v>
      </c>
      <c r="D4975" s="22" t="s">
        <v>296</v>
      </c>
      <c r="E4975" s="23" t="n">
        <v>337.72</v>
      </c>
      <c r="F4975" s="23" t="s">
        <v>296</v>
      </c>
      <c r="G4975" s="22" t="n">
        <v>9</v>
      </c>
      <c r="H4975" s="22" t="s">
        <v>296</v>
      </c>
      <c r="I4975" s="5" t="n">
        <f aca="false">B4975/1035008</f>
        <v>9.66176106851348E-007</v>
      </c>
      <c r="J4975" s="6" t="n">
        <f aca="false">J4974+I4975</f>
        <v>0.9851063953129</v>
      </c>
    </row>
    <row r="4976" customFormat="false" ht="12.75" hidden="false" customHeight="false" outlineLevel="0" collapsed="false">
      <c r="A4976" s="20" t="n">
        <v>2706</v>
      </c>
      <c r="B4976" s="21" t="n">
        <v>1</v>
      </c>
      <c r="C4976" s="22" t="n">
        <v>3</v>
      </c>
      <c r="D4976" s="22" t="s">
        <v>296</v>
      </c>
      <c r="E4976" s="23" t="n">
        <v>124.23</v>
      </c>
      <c r="F4976" s="23" t="s">
        <v>296</v>
      </c>
      <c r="G4976" s="22" t="n">
        <v>3</v>
      </c>
      <c r="H4976" s="22" t="s">
        <v>296</v>
      </c>
      <c r="I4976" s="5" t="n">
        <f aca="false">B4976/1035008</f>
        <v>9.66176106851348E-007</v>
      </c>
      <c r="J4976" s="6" t="n">
        <f aca="false">J4975+I4976</f>
        <v>0.985107361489007</v>
      </c>
    </row>
    <row r="4977" customFormat="false" ht="12.75" hidden="false" customHeight="false" outlineLevel="0" collapsed="false">
      <c r="A4977" s="20" t="n">
        <v>2723</v>
      </c>
      <c r="B4977" s="21" t="n">
        <v>1</v>
      </c>
      <c r="C4977" s="22" t="n">
        <v>3</v>
      </c>
      <c r="D4977" s="22" t="s">
        <v>296</v>
      </c>
      <c r="E4977" s="23" t="n">
        <v>147.71</v>
      </c>
      <c r="F4977" s="23" t="s">
        <v>296</v>
      </c>
      <c r="G4977" s="22" t="n">
        <v>5</v>
      </c>
      <c r="H4977" s="22" t="s">
        <v>296</v>
      </c>
      <c r="I4977" s="5" t="n">
        <f aca="false">B4977/1035008</f>
        <v>9.66176106851348E-007</v>
      </c>
      <c r="J4977" s="6" t="n">
        <f aca="false">J4976+I4977</f>
        <v>0.985108327665113</v>
      </c>
    </row>
    <row r="4978" customFormat="false" ht="12.75" hidden="false" customHeight="false" outlineLevel="0" collapsed="false">
      <c r="A4978" s="20" t="n">
        <v>2775</v>
      </c>
      <c r="B4978" s="21" t="n">
        <v>4</v>
      </c>
      <c r="C4978" s="22" t="n">
        <v>3</v>
      </c>
      <c r="D4978" s="22" t="n">
        <v>4</v>
      </c>
      <c r="E4978" s="23" t="n">
        <v>279.69</v>
      </c>
      <c r="F4978" s="23" t="n">
        <v>366.59</v>
      </c>
      <c r="G4978" s="22" t="n">
        <v>3.25</v>
      </c>
      <c r="H4978" s="22" t="n">
        <v>3.862</v>
      </c>
      <c r="I4978" s="5" t="n">
        <f aca="false">B4978/1035008</f>
        <v>3.86470442740539E-006</v>
      </c>
      <c r="J4978" s="6" t="n">
        <f aca="false">J4977+I4978</f>
        <v>0.985112192369541</v>
      </c>
    </row>
    <row r="4979" customFormat="false" ht="12.75" hidden="false" customHeight="false" outlineLevel="0" collapsed="false">
      <c r="A4979" s="20" t="n">
        <v>27786</v>
      </c>
      <c r="B4979" s="21" t="n">
        <v>1</v>
      </c>
      <c r="C4979" s="22" t="n">
        <v>3</v>
      </c>
      <c r="D4979" s="22" t="s">
        <v>296</v>
      </c>
      <c r="E4979" s="23" t="n">
        <v>270.09</v>
      </c>
      <c r="F4979" s="23" t="s">
        <v>296</v>
      </c>
      <c r="G4979" s="22" t="n">
        <v>4</v>
      </c>
      <c r="H4979" s="22" t="s">
        <v>296</v>
      </c>
      <c r="I4979" s="5" t="n">
        <f aca="false">B4979/1035008</f>
        <v>9.66176106851348E-007</v>
      </c>
      <c r="J4979" s="6" t="n">
        <f aca="false">J4978+I4979</f>
        <v>0.985113158545648</v>
      </c>
    </row>
    <row r="4980" customFormat="false" ht="12.75" hidden="false" customHeight="false" outlineLevel="0" collapsed="false">
      <c r="A4980" s="20" t="n">
        <v>2794</v>
      </c>
      <c r="B4980" s="21" t="n">
        <v>2</v>
      </c>
      <c r="C4980" s="22" t="n">
        <v>3</v>
      </c>
      <c r="D4980" s="22" t="n">
        <v>1.4142</v>
      </c>
      <c r="E4980" s="23" t="n">
        <v>396.9</v>
      </c>
      <c r="F4980" s="23" t="n">
        <v>103.27</v>
      </c>
      <c r="G4980" s="22" t="n">
        <v>4</v>
      </c>
      <c r="H4980" s="22" t="n">
        <v>2.828</v>
      </c>
      <c r="I4980" s="5" t="n">
        <f aca="false">B4980/1035008</f>
        <v>1.9323522137027E-006</v>
      </c>
      <c r="J4980" s="6" t="n">
        <f aca="false">J4979+I4980</f>
        <v>0.985115090897861</v>
      </c>
    </row>
    <row r="4981" customFormat="false" ht="12.75" hidden="false" customHeight="false" outlineLevel="0" collapsed="false">
      <c r="A4981" s="20" t="n">
        <v>28522</v>
      </c>
      <c r="B4981" s="21" t="n">
        <v>12</v>
      </c>
      <c r="C4981" s="22" t="n">
        <v>3</v>
      </c>
      <c r="D4981" s="22" t="n">
        <v>3.0748</v>
      </c>
      <c r="E4981" s="23" t="n">
        <v>179.71</v>
      </c>
      <c r="F4981" s="23" t="n">
        <v>190.79</v>
      </c>
      <c r="G4981" s="22" t="n">
        <v>4.417</v>
      </c>
      <c r="H4981" s="22" t="n">
        <v>5.518</v>
      </c>
      <c r="I4981" s="5" t="n">
        <f aca="false">B4981/1035008</f>
        <v>1.15941132822162E-005</v>
      </c>
      <c r="J4981" s="6" t="n">
        <f aca="false">J4980+I4981</f>
        <v>0.985126685011144</v>
      </c>
    </row>
    <row r="4982" customFormat="false" ht="12.75" hidden="false" customHeight="false" outlineLevel="0" collapsed="false">
      <c r="A4982" s="20" t="n">
        <v>2901</v>
      </c>
      <c r="B4982" s="21" t="n">
        <v>1</v>
      </c>
      <c r="C4982" s="22" t="n">
        <v>3</v>
      </c>
      <c r="D4982" s="22" t="s">
        <v>296</v>
      </c>
      <c r="E4982" s="23" t="n">
        <v>177.43</v>
      </c>
      <c r="F4982" s="23" t="s">
        <v>296</v>
      </c>
      <c r="G4982" s="22" t="n">
        <v>5</v>
      </c>
      <c r="H4982" s="22" t="s">
        <v>296</v>
      </c>
      <c r="I4982" s="5" t="n">
        <f aca="false">B4982/1035008</f>
        <v>9.66176106851348E-007</v>
      </c>
      <c r="J4982" s="6" t="n">
        <f aca="false">J4981+I4982</f>
        <v>0.98512765118725</v>
      </c>
    </row>
    <row r="4983" customFormat="false" ht="12.75" hidden="false" customHeight="false" outlineLevel="0" collapsed="false">
      <c r="A4983" s="20" t="n">
        <v>30019</v>
      </c>
      <c r="B4983" s="21" t="n">
        <v>1</v>
      </c>
      <c r="C4983" s="22" t="n">
        <v>3</v>
      </c>
      <c r="D4983" s="22" t="s">
        <v>296</v>
      </c>
      <c r="E4983" s="23" t="n">
        <v>187.62</v>
      </c>
      <c r="F4983" s="23" t="s">
        <v>296</v>
      </c>
      <c r="G4983" s="22" t="n">
        <v>3</v>
      </c>
      <c r="H4983" s="22" t="s">
        <v>296</v>
      </c>
      <c r="I4983" s="5" t="n">
        <f aca="false">B4983/1035008</f>
        <v>9.66176106851348E-007</v>
      </c>
      <c r="J4983" s="6" t="n">
        <f aca="false">J4982+I4983</f>
        <v>0.985128617363357</v>
      </c>
    </row>
    <row r="4984" customFormat="false" ht="12.75" hidden="false" customHeight="false" outlineLevel="0" collapsed="false">
      <c r="A4984" s="20" t="n">
        <v>30189</v>
      </c>
      <c r="B4984" s="21" t="n">
        <v>1</v>
      </c>
      <c r="C4984" s="22" t="n">
        <v>3</v>
      </c>
      <c r="D4984" s="22" t="s">
        <v>296</v>
      </c>
      <c r="E4984" s="23" t="n">
        <v>88.98</v>
      </c>
      <c r="F4984" s="23" t="s">
        <v>296</v>
      </c>
      <c r="G4984" s="22" t="n">
        <v>4</v>
      </c>
      <c r="H4984" s="22" t="s">
        <v>296</v>
      </c>
      <c r="I4984" s="5" t="n">
        <f aca="false">B4984/1035008</f>
        <v>9.66176106851348E-007</v>
      </c>
      <c r="J4984" s="6" t="n">
        <f aca="false">J4983+I4984</f>
        <v>0.985129583539464</v>
      </c>
    </row>
    <row r="4985" customFormat="false" ht="12.75" hidden="false" customHeight="false" outlineLevel="0" collapsed="false">
      <c r="A4985" s="20" t="n">
        <v>3022</v>
      </c>
      <c r="B4985" s="21" t="n">
        <v>1</v>
      </c>
      <c r="C4985" s="22" t="n">
        <v>3</v>
      </c>
      <c r="D4985" s="22" t="s">
        <v>296</v>
      </c>
      <c r="E4985" s="23" t="n">
        <v>39.43</v>
      </c>
      <c r="F4985" s="23" t="s">
        <v>296</v>
      </c>
      <c r="G4985" s="22" t="n">
        <v>3</v>
      </c>
      <c r="H4985" s="22" t="s">
        <v>296</v>
      </c>
      <c r="I4985" s="5" t="n">
        <f aca="false">B4985/1035008</f>
        <v>9.66176106851348E-007</v>
      </c>
      <c r="J4985" s="6" t="n">
        <f aca="false">J4984+I4985</f>
        <v>0.985130549715571</v>
      </c>
    </row>
    <row r="4986" customFormat="false" ht="12.75" hidden="false" customHeight="false" outlineLevel="0" collapsed="false">
      <c r="A4986" s="20" t="n">
        <v>3077</v>
      </c>
      <c r="B4986" s="21" t="n">
        <v>1</v>
      </c>
      <c r="C4986" s="22" t="n">
        <v>3</v>
      </c>
      <c r="D4986" s="22" t="s">
        <v>296</v>
      </c>
      <c r="E4986" s="23" t="n">
        <v>249.14</v>
      </c>
      <c r="F4986" s="23" t="s">
        <v>296</v>
      </c>
      <c r="G4986" s="22" t="n">
        <v>4</v>
      </c>
      <c r="H4986" s="22" t="s">
        <v>296</v>
      </c>
      <c r="I4986" s="5" t="n">
        <f aca="false">B4986/1035008</f>
        <v>9.66176106851348E-007</v>
      </c>
      <c r="J4986" s="6" t="n">
        <f aca="false">J4985+I4986</f>
        <v>0.985131515891678</v>
      </c>
    </row>
    <row r="4987" customFormat="false" ht="12.75" hidden="false" customHeight="false" outlineLevel="0" collapsed="false">
      <c r="A4987" s="20" t="n">
        <v>3083</v>
      </c>
      <c r="B4987" s="21" t="n">
        <v>2</v>
      </c>
      <c r="C4987" s="22" t="n">
        <v>3</v>
      </c>
      <c r="D4987" s="22" t="n">
        <v>2.8284</v>
      </c>
      <c r="E4987" s="23" t="n">
        <v>298.7</v>
      </c>
      <c r="F4987" s="23" t="n">
        <v>333.26</v>
      </c>
      <c r="G4987" s="22" t="n">
        <v>7</v>
      </c>
      <c r="H4987" s="22" t="n">
        <v>8.485</v>
      </c>
      <c r="I4987" s="5" t="n">
        <f aca="false">B4987/1035008</f>
        <v>1.9323522137027E-006</v>
      </c>
      <c r="J4987" s="6" t="n">
        <f aca="false">J4986+I4987</f>
        <v>0.985133448243892</v>
      </c>
    </row>
    <row r="4988" customFormat="false" ht="12.75" hidden="false" customHeight="false" outlineLevel="0" collapsed="false">
      <c r="A4988" s="20" t="n">
        <v>30989</v>
      </c>
      <c r="B4988" s="21" t="n">
        <v>1</v>
      </c>
      <c r="C4988" s="22" t="n">
        <v>3</v>
      </c>
      <c r="D4988" s="22" t="s">
        <v>296</v>
      </c>
      <c r="E4988" s="23" t="n">
        <v>173.59</v>
      </c>
      <c r="F4988" s="23" t="s">
        <v>296</v>
      </c>
      <c r="G4988" s="22" t="n">
        <v>4</v>
      </c>
      <c r="H4988" s="22" t="s">
        <v>296</v>
      </c>
      <c r="I4988" s="5" t="n">
        <f aca="false">B4988/1035008</f>
        <v>9.66176106851348E-007</v>
      </c>
      <c r="J4988" s="6" t="n">
        <f aca="false">J4987+I4988</f>
        <v>0.985134414419999</v>
      </c>
    </row>
    <row r="4989" customFormat="false" ht="12.75" hidden="false" customHeight="false" outlineLevel="0" collapsed="false">
      <c r="A4989" s="20" t="n">
        <v>31223</v>
      </c>
      <c r="B4989" s="21" t="n">
        <v>2</v>
      </c>
      <c r="C4989" s="22" t="n">
        <v>3</v>
      </c>
      <c r="D4989" s="22" t="n">
        <v>2.8284</v>
      </c>
      <c r="E4989" s="23" t="n">
        <v>109.22</v>
      </c>
      <c r="F4989" s="23" t="n">
        <v>24.42</v>
      </c>
      <c r="G4989" s="22" t="n">
        <v>3</v>
      </c>
      <c r="H4989" s="22" t="n">
        <v>2.828</v>
      </c>
      <c r="I4989" s="5" t="n">
        <f aca="false">B4989/1035008</f>
        <v>1.9323522137027E-006</v>
      </c>
      <c r="J4989" s="6" t="n">
        <f aca="false">J4988+I4989</f>
        <v>0.985136346772212</v>
      </c>
    </row>
    <row r="4990" customFormat="false" ht="12.75" hidden="false" customHeight="false" outlineLevel="0" collapsed="false">
      <c r="A4990" s="20" t="n">
        <v>32382</v>
      </c>
      <c r="B4990" s="21" t="n">
        <v>3</v>
      </c>
      <c r="C4990" s="22" t="n">
        <v>3</v>
      </c>
      <c r="D4990" s="22" t="n">
        <v>3.4641</v>
      </c>
      <c r="E4990" s="23" t="n">
        <v>259.39</v>
      </c>
      <c r="F4990" s="23" t="n">
        <v>258.04</v>
      </c>
      <c r="G4990" s="22" t="n">
        <v>6.333</v>
      </c>
      <c r="H4990" s="22" t="n">
        <v>8.386</v>
      </c>
      <c r="I4990" s="5" t="n">
        <f aca="false">B4990/1035008</f>
        <v>2.89852832055404E-006</v>
      </c>
      <c r="J4990" s="6" t="n">
        <f aca="false">J4989+I4990</f>
        <v>0.985139245300533</v>
      </c>
    </row>
    <row r="4991" customFormat="false" ht="12.75" hidden="false" customHeight="false" outlineLevel="0" collapsed="false">
      <c r="A4991" s="20" t="n">
        <v>34551</v>
      </c>
      <c r="B4991" s="21" t="n">
        <v>1</v>
      </c>
      <c r="C4991" s="22" t="n">
        <v>3</v>
      </c>
      <c r="D4991" s="22" t="s">
        <v>296</v>
      </c>
      <c r="E4991" s="23" t="n">
        <v>328.73</v>
      </c>
      <c r="F4991" s="23" t="s">
        <v>296</v>
      </c>
      <c r="G4991" s="22" t="n">
        <v>11</v>
      </c>
      <c r="H4991" s="22" t="s">
        <v>296</v>
      </c>
      <c r="I4991" s="5" t="n">
        <f aca="false">B4991/1035008</f>
        <v>9.66176106851348E-007</v>
      </c>
      <c r="J4991" s="6" t="n">
        <f aca="false">J4990+I4991</f>
        <v>0.98514021147664</v>
      </c>
    </row>
    <row r="4992" customFormat="false" ht="12.75" hidden="false" customHeight="false" outlineLevel="0" collapsed="false">
      <c r="A4992" s="20" t="n">
        <v>34571</v>
      </c>
      <c r="B4992" s="21" t="n">
        <v>1</v>
      </c>
      <c r="C4992" s="22" t="n">
        <v>3</v>
      </c>
      <c r="D4992" s="22" t="s">
        <v>296</v>
      </c>
      <c r="E4992" s="23" t="n">
        <v>122.57</v>
      </c>
      <c r="F4992" s="23" t="s">
        <v>296</v>
      </c>
      <c r="G4992" s="22" t="n">
        <v>3</v>
      </c>
      <c r="H4992" s="22" t="s">
        <v>296</v>
      </c>
      <c r="I4992" s="5" t="n">
        <f aca="false">B4992/1035008</f>
        <v>9.66176106851348E-007</v>
      </c>
      <c r="J4992" s="6" t="n">
        <f aca="false">J4991+I4992</f>
        <v>0.985141177652747</v>
      </c>
    </row>
    <row r="4993" customFormat="false" ht="12.75" hidden="false" customHeight="false" outlineLevel="0" collapsed="false">
      <c r="A4993" s="20" t="n">
        <v>36205</v>
      </c>
      <c r="B4993" s="21" t="n">
        <v>1</v>
      </c>
      <c r="C4993" s="22" t="n">
        <v>3</v>
      </c>
      <c r="D4993" s="22" t="s">
        <v>296</v>
      </c>
      <c r="E4993" s="23" t="n">
        <v>280.5</v>
      </c>
      <c r="F4993" s="23" t="s">
        <v>296</v>
      </c>
      <c r="G4993" s="22" t="n">
        <v>3</v>
      </c>
      <c r="H4993" s="22" t="s">
        <v>296</v>
      </c>
      <c r="I4993" s="5" t="n">
        <f aca="false">B4993/1035008</f>
        <v>9.66176106851348E-007</v>
      </c>
      <c r="J4993" s="6" t="n">
        <f aca="false">J4992+I4993</f>
        <v>0.985142143828854</v>
      </c>
    </row>
    <row r="4994" customFormat="false" ht="12.75" hidden="false" customHeight="false" outlineLevel="0" collapsed="false">
      <c r="A4994" s="20" t="n">
        <v>3639</v>
      </c>
      <c r="B4994" s="21" t="n">
        <v>1</v>
      </c>
      <c r="C4994" s="22" t="n">
        <v>3</v>
      </c>
      <c r="D4994" s="22" t="s">
        <v>296</v>
      </c>
      <c r="E4994" s="23" t="n">
        <v>151.66</v>
      </c>
      <c r="F4994" s="23" t="s">
        <v>296</v>
      </c>
      <c r="G4994" s="22" t="n">
        <v>5</v>
      </c>
      <c r="H4994" s="22" t="s">
        <v>296</v>
      </c>
      <c r="I4994" s="5" t="n">
        <f aca="false">B4994/1035008</f>
        <v>9.66176106851348E-007</v>
      </c>
      <c r="J4994" s="6" t="n">
        <f aca="false">J4993+I4994</f>
        <v>0.985143110004961</v>
      </c>
    </row>
    <row r="4995" customFormat="false" ht="12.75" hidden="false" customHeight="false" outlineLevel="0" collapsed="false">
      <c r="A4995" s="20" t="n">
        <v>36410</v>
      </c>
      <c r="B4995" s="21" t="n">
        <v>2</v>
      </c>
      <c r="C4995" s="22" t="n">
        <v>3</v>
      </c>
      <c r="D4995" s="22" t="n">
        <v>0</v>
      </c>
      <c r="E4995" s="23" t="n">
        <v>237.12</v>
      </c>
      <c r="F4995" s="23" t="n">
        <v>32.73</v>
      </c>
      <c r="G4995" s="22" t="n">
        <v>3.5</v>
      </c>
      <c r="H4995" s="22" t="n">
        <v>0.707</v>
      </c>
      <c r="I4995" s="5" t="n">
        <f aca="false">B4995/1035008</f>
        <v>1.9323522137027E-006</v>
      </c>
      <c r="J4995" s="6" t="n">
        <f aca="false">J4994+I4995</f>
        <v>0.985145042357174</v>
      </c>
    </row>
    <row r="4996" customFormat="false" ht="12.75" hidden="false" customHeight="false" outlineLevel="0" collapsed="false">
      <c r="A4996" s="20" t="n">
        <v>36813</v>
      </c>
      <c r="B4996" s="21" t="n">
        <v>5</v>
      </c>
      <c r="C4996" s="22" t="n">
        <v>3</v>
      </c>
      <c r="D4996" s="22" t="n">
        <v>1.8708</v>
      </c>
      <c r="E4996" s="23" t="n">
        <v>133.6</v>
      </c>
      <c r="F4996" s="23" t="n">
        <v>134.7</v>
      </c>
      <c r="G4996" s="22" t="n">
        <v>3.4</v>
      </c>
      <c r="H4996" s="22" t="n">
        <v>1.817</v>
      </c>
      <c r="I4996" s="5" t="n">
        <f aca="false">B4996/1035008</f>
        <v>4.83088053425674E-006</v>
      </c>
      <c r="J4996" s="6" t="n">
        <f aca="false">J4995+I4996</f>
        <v>0.985149873237708</v>
      </c>
    </row>
    <row r="4997" customFormat="false" ht="12.75" hidden="false" customHeight="false" outlineLevel="0" collapsed="false">
      <c r="A4997" s="20" t="n">
        <v>36921</v>
      </c>
      <c r="B4997" s="21" t="n">
        <v>7</v>
      </c>
      <c r="C4997" s="22" t="n">
        <v>3</v>
      </c>
      <c r="D4997" s="22" t="n">
        <v>2.3805</v>
      </c>
      <c r="E4997" s="23" t="n">
        <v>275.7</v>
      </c>
      <c r="F4997" s="23" t="n">
        <v>299.51</v>
      </c>
      <c r="G4997" s="22" t="n">
        <v>4.143</v>
      </c>
      <c r="H4997" s="22" t="n">
        <v>3.671</v>
      </c>
      <c r="I4997" s="5" t="n">
        <f aca="false">B4997/1035008</f>
        <v>6.76323274795944E-006</v>
      </c>
      <c r="J4997" s="6" t="n">
        <f aca="false">J4996+I4997</f>
        <v>0.985156636470456</v>
      </c>
    </row>
    <row r="4998" customFormat="false" ht="12.75" hidden="false" customHeight="false" outlineLevel="0" collapsed="false">
      <c r="A4998" s="20" t="n">
        <v>37157</v>
      </c>
      <c r="B4998" s="21" t="n">
        <v>10</v>
      </c>
      <c r="C4998" s="22" t="n">
        <v>3</v>
      </c>
      <c r="D4998" s="22" t="n">
        <v>5.6372</v>
      </c>
      <c r="E4998" s="23" t="n">
        <v>204.56</v>
      </c>
      <c r="F4998" s="23" t="n">
        <v>306.35</v>
      </c>
      <c r="G4998" s="22" t="n">
        <v>4.1</v>
      </c>
      <c r="H4998" s="22" t="n">
        <v>8.103</v>
      </c>
      <c r="I4998" s="5" t="n">
        <f aca="false">B4998/1035008</f>
        <v>9.66176106851348E-006</v>
      </c>
      <c r="J4998" s="6" t="n">
        <f aca="false">J4997+I4998</f>
        <v>0.985166298231525</v>
      </c>
    </row>
    <row r="4999" customFormat="false" ht="12.75" hidden="false" customHeight="false" outlineLevel="0" collapsed="false">
      <c r="A4999" s="20" t="n">
        <v>37160</v>
      </c>
      <c r="B4999" s="21" t="n">
        <v>2</v>
      </c>
      <c r="C4999" s="22" t="n">
        <v>3</v>
      </c>
      <c r="D4999" s="22" t="n">
        <v>0</v>
      </c>
      <c r="E4999" s="23" t="n">
        <v>287.51</v>
      </c>
      <c r="F4999" s="23" t="n">
        <v>118.26</v>
      </c>
      <c r="G4999" s="22" t="n">
        <v>3.5</v>
      </c>
      <c r="H4999" s="22" t="n">
        <v>0.707</v>
      </c>
      <c r="I4999" s="5" t="n">
        <f aca="false">B4999/1035008</f>
        <v>1.9323522137027E-006</v>
      </c>
      <c r="J4999" s="6" t="n">
        <f aca="false">J4998+I4999</f>
        <v>0.985168230583739</v>
      </c>
    </row>
    <row r="5000" customFormat="false" ht="12.75" hidden="false" customHeight="false" outlineLevel="0" collapsed="false">
      <c r="A5000" s="20" t="n">
        <v>37487</v>
      </c>
      <c r="B5000" s="21" t="n">
        <v>1</v>
      </c>
      <c r="C5000" s="22" t="n">
        <v>3</v>
      </c>
      <c r="D5000" s="22" t="s">
        <v>296</v>
      </c>
      <c r="E5000" s="23" t="n">
        <v>367.44</v>
      </c>
      <c r="F5000" s="23" t="s">
        <v>296</v>
      </c>
      <c r="G5000" s="22" t="n">
        <v>3</v>
      </c>
      <c r="H5000" s="22" t="s">
        <v>296</v>
      </c>
      <c r="I5000" s="5" t="n">
        <f aca="false">B5000/1035008</f>
        <v>9.66176106851348E-007</v>
      </c>
      <c r="J5000" s="6" t="n">
        <f aca="false">J4999+I5000</f>
        <v>0.985169196759846</v>
      </c>
    </row>
    <row r="5001" customFormat="false" ht="12.75" hidden="false" customHeight="false" outlineLevel="0" collapsed="false">
      <c r="A5001" s="20" t="n">
        <v>37513</v>
      </c>
      <c r="B5001" s="21" t="n">
        <v>1</v>
      </c>
      <c r="C5001" s="22" t="n">
        <v>3</v>
      </c>
      <c r="D5001" s="22" t="s">
        <v>296</v>
      </c>
      <c r="E5001" s="23" t="n">
        <v>172.38</v>
      </c>
      <c r="F5001" s="23" t="s">
        <v>296</v>
      </c>
      <c r="G5001" s="22" t="n">
        <v>4</v>
      </c>
      <c r="H5001" s="22" t="s">
        <v>296</v>
      </c>
      <c r="I5001" s="5" t="n">
        <f aca="false">B5001/1035008</f>
        <v>9.66176106851348E-007</v>
      </c>
      <c r="J5001" s="6" t="n">
        <f aca="false">J5000+I5001</f>
        <v>0.985170162935952</v>
      </c>
    </row>
    <row r="5002" customFormat="false" ht="12.75" hidden="false" customHeight="false" outlineLevel="0" collapsed="false">
      <c r="A5002" s="20" t="n">
        <v>3759</v>
      </c>
      <c r="B5002" s="21" t="n">
        <v>1</v>
      </c>
      <c r="C5002" s="22" t="n">
        <v>3</v>
      </c>
      <c r="D5002" s="22" t="s">
        <v>296</v>
      </c>
      <c r="E5002" s="23" t="n">
        <v>488.92</v>
      </c>
      <c r="F5002" s="23" t="s">
        <v>296</v>
      </c>
      <c r="G5002" s="22" t="n">
        <v>4</v>
      </c>
      <c r="H5002" s="22" t="s">
        <v>296</v>
      </c>
      <c r="I5002" s="5" t="n">
        <f aca="false">B5002/1035008</f>
        <v>9.66176106851348E-007</v>
      </c>
      <c r="J5002" s="6" t="n">
        <f aca="false">J5001+I5002</f>
        <v>0.985171129112059</v>
      </c>
    </row>
    <row r="5003" customFormat="false" ht="12.75" hidden="false" customHeight="false" outlineLevel="0" collapsed="false">
      <c r="A5003" s="20" t="n">
        <v>37956</v>
      </c>
      <c r="B5003" s="21" t="n">
        <v>2</v>
      </c>
      <c r="C5003" s="22" t="n">
        <v>3</v>
      </c>
      <c r="D5003" s="22" t="n">
        <v>2.8284</v>
      </c>
      <c r="E5003" s="23" t="n">
        <v>150.85</v>
      </c>
      <c r="F5003" s="23" t="n">
        <v>122.91</v>
      </c>
      <c r="G5003" s="22" t="n">
        <v>3</v>
      </c>
      <c r="H5003" s="22" t="n">
        <v>2.828</v>
      </c>
      <c r="I5003" s="5" t="n">
        <f aca="false">B5003/1035008</f>
        <v>1.9323522137027E-006</v>
      </c>
      <c r="J5003" s="6" t="n">
        <f aca="false">J5002+I5003</f>
        <v>0.985173061464273</v>
      </c>
    </row>
    <row r="5004" customFormat="false" ht="12.75" hidden="false" customHeight="false" outlineLevel="0" collapsed="false">
      <c r="A5004" s="20" t="n">
        <v>37991</v>
      </c>
      <c r="B5004" s="21" t="n">
        <v>2</v>
      </c>
      <c r="C5004" s="22" t="n">
        <v>3</v>
      </c>
      <c r="D5004" s="22" t="n">
        <v>2.8284</v>
      </c>
      <c r="E5004" s="23" t="n">
        <v>184.99</v>
      </c>
      <c r="F5004" s="23" t="n">
        <v>171.18</v>
      </c>
      <c r="G5004" s="22" t="n">
        <v>5</v>
      </c>
      <c r="H5004" s="22" t="n">
        <v>5.657</v>
      </c>
      <c r="I5004" s="5" t="n">
        <f aca="false">B5004/1035008</f>
        <v>1.9323522137027E-006</v>
      </c>
      <c r="J5004" s="6" t="n">
        <f aca="false">J5003+I5004</f>
        <v>0.985174993816487</v>
      </c>
    </row>
    <row r="5005" customFormat="false" ht="12.75" hidden="false" customHeight="false" outlineLevel="0" collapsed="false">
      <c r="A5005" s="20" t="n">
        <v>3868</v>
      </c>
      <c r="B5005" s="21" t="n">
        <v>4</v>
      </c>
      <c r="C5005" s="22" t="n">
        <v>3</v>
      </c>
      <c r="D5005" s="22" t="n">
        <v>1.4142</v>
      </c>
      <c r="E5005" s="23" t="n">
        <v>251.16</v>
      </c>
      <c r="F5005" s="23" t="n">
        <v>78.19</v>
      </c>
      <c r="G5005" s="22" t="n">
        <v>5.25</v>
      </c>
      <c r="H5005" s="22" t="n">
        <v>1.708</v>
      </c>
      <c r="I5005" s="5" t="n">
        <f aca="false">B5005/1035008</f>
        <v>3.86470442740539E-006</v>
      </c>
      <c r="J5005" s="6" t="n">
        <f aca="false">J5004+I5005</f>
        <v>0.985178858520914</v>
      </c>
    </row>
    <row r="5006" customFormat="false" ht="12.75" hidden="false" customHeight="false" outlineLevel="0" collapsed="false">
      <c r="A5006" s="20" t="n">
        <v>3898</v>
      </c>
      <c r="B5006" s="21" t="n">
        <v>5</v>
      </c>
      <c r="C5006" s="22" t="n">
        <v>3</v>
      </c>
      <c r="D5006" s="22" t="n">
        <v>4.4721</v>
      </c>
      <c r="E5006" s="23" t="n">
        <v>160.17</v>
      </c>
      <c r="F5006" s="23" t="n">
        <v>261.57</v>
      </c>
      <c r="G5006" s="22" t="n">
        <v>5.2</v>
      </c>
      <c r="H5006" s="22" t="n">
        <v>9.391</v>
      </c>
      <c r="I5006" s="5" t="n">
        <f aca="false">B5006/1035008</f>
        <v>4.83088053425674E-006</v>
      </c>
      <c r="J5006" s="6" t="n">
        <f aca="false">J5005+I5006</f>
        <v>0.985183689401448</v>
      </c>
    </row>
    <row r="5007" customFormat="false" ht="12.75" hidden="false" customHeight="false" outlineLevel="0" collapsed="false">
      <c r="A5007" s="20" t="n">
        <v>3911</v>
      </c>
      <c r="B5007" s="21" t="n">
        <v>1</v>
      </c>
      <c r="C5007" s="22" t="n">
        <v>3</v>
      </c>
      <c r="D5007" s="22" t="s">
        <v>296</v>
      </c>
      <c r="E5007" s="23" t="n">
        <v>332.56</v>
      </c>
      <c r="F5007" s="23" t="s">
        <v>296</v>
      </c>
      <c r="G5007" s="22" t="n">
        <v>5</v>
      </c>
      <c r="H5007" s="22" t="s">
        <v>296</v>
      </c>
      <c r="I5007" s="5" t="n">
        <f aca="false">B5007/1035008</f>
        <v>9.66176106851348E-007</v>
      </c>
      <c r="J5007" s="6" t="n">
        <f aca="false">J5006+I5007</f>
        <v>0.985184655577555</v>
      </c>
    </row>
    <row r="5008" customFormat="false" ht="12.75" hidden="false" customHeight="false" outlineLevel="0" collapsed="false">
      <c r="A5008" s="20" t="n">
        <v>3919</v>
      </c>
      <c r="B5008" s="21" t="n">
        <v>1</v>
      </c>
      <c r="C5008" s="22" t="n">
        <v>3</v>
      </c>
      <c r="D5008" s="22" t="s">
        <v>296</v>
      </c>
      <c r="E5008" s="23" t="n">
        <v>131.52</v>
      </c>
      <c r="F5008" s="23" t="s">
        <v>296</v>
      </c>
      <c r="G5008" s="22" t="n">
        <v>4</v>
      </c>
      <c r="H5008" s="22" t="s">
        <v>296</v>
      </c>
      <c r="I5008" s="5" t="n">
        <f aca="false">B5008/1035008</f>
        <v>9.66176106851348E-007</v>
      </c>
      <c r="J5008" s="6" t="n">
        <f aca="false">J5007+I5008</f>
        <v>0.985185621753662</v>
      </c>
    </row>
    <row r="5009" customFormat="false" ht="12.75" hidden="false" customHeight="false" outlineLevel="0" collapsed="false">
      <c r="A5009" s="20" t="n">
        <v>41051</v>
      </c>
      <c r="B5009" s="21" t="n">
        <v>6</v>
      </c>
      <c r="C5009" s="22" t="n">
        <v>3</v>
      </c>
      <c r="D5009" s="22" t="n">
        <v>2.1909</v>
      </c>
      <c r="E5009" s="23" t="n">
        <v>225.72</v>
      </c>
      <c r="F5009" s="23" t="n">
        <v>159.33</v>
      </c>
      <c r="G5009" s="22" t="n">
        <v>4.5</v>
      </c>
      <c r="H5009" s="22" t="n">
        <v>3.834</v>
      </c>
      <c r="I5009" s="5" t="n">
        <f aca="false">B5009/1035008</f>
        <v>5.79705664110809E-006</v>
      </c>
      <c r="J5009" s="6" t="n">
        <f aca="false">J5008+I5009</f>
        <v>0.985191418810303</v>
      </c>
    </row>
    <row r="5010" customFormat="false" ht="12.75" hidden="false" customHeight="false" outlineLevel="0" collapsed="false">
      <c r="A5010" s="20" t="n">
        <v>4211</v>
      </c>
      <c r="B5010" s="21" t="n">
        <v>1</v>
      </c>
      <c r="C5010" s="22" t="n">
        <v>3</v>
      </c>
      <c r="D5010" s="22" t="s">
        <v>296</v>
      </c>
      <c r="E5010" s="23" t="n">
        <v>171.89</v>
      </c>
      <c r="F5010" s="23" t="s">
        <v>296</v>
      </c>
      <c r="G5010" s="22" t="n">
        <v>4</v>
      </c>
      <c r="H5010" s="22" t="s">
        <v>296</v>
      </c>
      <c r="I5010" s="5" t="n">
        <f aca="false">B5010/1035008</f>
        <v>9.66176106851348E-007</v>
      </c>
      <c r="J5010" s="6" t="n">
        <f aca="false">J5009+I5010</f>
        <v>0.98519238498641</v>
      </c>
    </row>
    <row r="5011" customFormat="false" ht="12.75" hidden="false" customHeight="false" outlineLevel="0" collapsed="false">
      <c r="A5011" s="20" t="n">
        <v>4558</v>
      </c>
      <c r="B5011" s="21" t="n">
        <v>6</v>
      </c>
      <c r="C5011" s="22" t="n">
        <v>3</v>
      </c>
      <c r="D5011" s="22" t="n">
        <v>3.5214</v>
      </c>
      <c r="E5011" s="23" t="n">
        <v>212.3</v>
      </c>
      <c r="F5011" s="23" t="n">
        <v>311.45</v>
      </c>
      <c r="G5011" s="22" t="n">
        <v>5.667</v>
      </c>
      <c r="H5011" s="22" t="n">
        <v>7.737</v>
      </c>
      <c r="I5011" s="5" t="n">
        <f aca="false">B5011/1035008</f>
        <v>5.79705664110809E-006</v>
      </c>
      <c r="J5011" s="6" t="n">
        <f aca="false">J5010+I5011</f>
        <v>0.985198182043051</v>
      </c>
    </row>
    <row r="5012" customFormat="false" ht="12.75" hidden="false" customHeight="false" outlineLevel="0" collapsed="false">
      <c r="A5012" s="20" t="n">
        <v>45933</v>
      </c>
      <c r="B5012" s="21" t="n">
        <v>4</v>
      </c>
      <c r="C5012" s="22" t="n">
        <v>3</v>
      </c>
      <c r="D5012" s="22" t="n">
        <v>2.8284</v>
      </c>
      <c r="E5012" s="23" t="n">
        <v>181.25</v>
      </c>
      <c r="F5012" s="23" t="n">
        <v>136.28</v>
      </c>
      <c r="G5012" s="22" t="n">
        <v>3.75</v>
      </c>
      <c r="H5012" s="22" t="n">
        <v>2.217</v>
      </c>
      <c r="I5012" s="5" t="n">
        <f aca="false">B5012/1035008</f>
        <v>3.86470442740539E-006</v>
      </c>
      <c r="J5012" s="6" t="n">
        <f aca="false">J5011+I5012</f>
        <v>0.985202046747479</v>
      </c>
    </row>
    <row r="5013" customFormat="false" ht="12.75" hidden="false" customHeight="false" outlineLevel="0" collapsed="false">
      <c r="A5013" s="20" t="n">
        <v>4658</v>
      </c>
      <c r="B5013" s="21" t="n">
        <v>1</v>
      </c>
      <c r="C5013" s="22" t="n">
        <v>3</v>
      </c>
      <c r="D5013" s="22" t="s">
        <v>296</v>
      </c>
      <c r="E5013" s="23" t="n">
        <v>195.18</v>
      </c>
      <c r="F5013" s="23" t="s">
        <v>296</v>
      </c>
      <c r="G5013" s="22" t="n">
        <v>3</v>
      </c>
      <c r="H5013" s="22" t="s">
        <v>296</v>
      </c>
      <c r="I5013" s="5" t="n">
        <f aca="false">B5013/1035008</f>
        <v>9.66176106851348E-007</v>
      </c>
      <c r="J5013" s="6" t="n">
        <f aca="false">J5012+I5013</f>
        <v>0.985203012923585</v>
      </c>
    </row>
    <row r="5014" customFormat="false" ht="12.75" hidden="false" customHeight="false" outlineLevel="0" collapsed="false">
      <c r="A5014" s="20" t="n">
        <v>4955</v>
      </c>
      <c r="B5014" s="21" t="n">
        <v>1</v>
      </c>
      <c r="C5014" s="22" t="n">
        <v>3</v>
      </c>
      <c r="D5014" s="22" t="s">
        <v>296</v>
      </c>
      <c r="E5014" s="23" t="n">
        <v>178.2</v>
      </c>
      <c r="F5014" s="23" t="s">
        <v>296</v>
      </c>
      <c r="G5014" s="22" t="n">
        <v>3</v>
      </c>
      <c r="H5014" s="22" t="s">
        <v>296</v>
      </c>
      <c r="I5014" s="5" t="n">
        <f aca="false">B5014/1035008</f>
        <v>9.66176106851348E-007</v>
      </c>
      <c r="J5014" s="6" t="n">
        <f aca="false">J5013+I5014</f>
        <v>0.985203979099692</v>
      </c>
    </row>
    <row r="5015" customFormat="false" ht="12.75" hidden="false" customHeight="false" outlineLevel="0" collapsed="false">
      <c r="A5015" s="20" t="n">
        <v>5233</v>
      </c>
      <c r="B5015" s="21" t="n">
        <v>1</v>
      </c>
      <c r="C5015" s="22" t="n">
        <v>3</v>
      </c>
      <c r="D5015" s="22" t="s">
        <v>296</v>
      </c>
      <c r="E5015" s="23" t="n">
        <v>112.16</v>
      </c>
      <c r="F5015" s="23" t="s">
        <v>296</v>
      </c>
      <c r="G5015" s="22" t="n">
        <v>3</v>
      </c>
      <c r="H5015" s="22" t="s">
        <v>296</v>
      </c>
      <c r="I5015" s="5" t="n">
        <f aca="false">B5015/1035008</f>
        <v>9.66176106851348E-007</v>
      </c>
      <c r="J5015" s="6" t="n">
        <f aca="false">J5014+I5015</f>
        <v>0.985204945275799</v>
      </c>
    </row>
    <row r="5016" customFormat="false" ht="12.75" hidden="false" customHeight="false" outlineLevel="0" collapsed="false">
      <c r="A5016" s="20" t="n">
        <v>53360</v>
      </c>
      <c r="B5016" s="21" t="n">
        <v>1</v>
      </c>
      <c r="C5016" s="22" t="n">
        <v>3</v>
      </c>
      <c r="D5016" s="22" t="s">
        <v>296</v>
      </c>
      <c r="E5016" s="23" t="n">
        <v>196.45</v>
      </c>
      <c r="F5016" s="23" t="s">
        <v>296</v>
      </c>
      <c r="G5016" s="22" t="n">
        <v>5</v>
      </c>
      <c r="H5016" s="22" t="s">
        <v>296</v>
      </c>
      <c r="I5016" s="5" t="n">
        <f aca="false">B5016/1035008</f>
        <v>9.66176106851348E-007</v>
      </c>
      <c r="J5016" s="6" t="n">
        <f aca="false">J5015+I5016</f>
        <v>0.985205911451906</v>
      </c>
    </row>
    <row r="5017" customFormat="false" ht="12.75" hidden="false" customHeight="false" outlineLevel="0" collapsed="false">
      <c r="A5017" s="20" t="n">
        <v>5361</v>
      </c>
      <c r="B5017" s="21" t="n">
        <v>1</v>
      </c>
      <c r="C5017" s="22" t="n">
        <v>3</v>
      </c>
      <c r="D5017" s="22" t="s">
        <v>296</v>
      </c>
      <c r="E5017" s="23" t="n">
        <v>192.23</v>
      </c>
      <c r="F5017" s="23" t="s">
        <v>296</v>
      </c>
      <c r="G5017" s="22" t="n">
        <v>6</v>
      </c>
      <c r="H5017" s="22" t="s">
        <v>296</v>
      </c>
      <c r="I5017" s="5" t="n">
        <f aca="false">B5017/1035008</f>
        <v>9.66176106851348E-007</v>
      </c>
      <c r="J5017" s="6" t="n">
        <f aca="false">J5016+I5017</f>
        <v>0.985206877628013</v>
      </c>
    </row>
    <row r="5018" customFormat="false" ht="12.75" hidden="false" customHeight="false" outlineLevel="0" collapsed="false">
      <c r="A5018" s="20" t="n">
        <v>56723</v>
      </c>
      <c r="B5018" s="21" t="n">
        <v>1</v>
      </c>
      <c r="C5018" s="22" t="n">
        <v>3</v>
      </c>
      <c r="D5018" s="22" t="s">
        <v>296</v>
      </c>
      <c r="E5018" s="23" t="n">
        <v>171.37</v>
      </c>
      <c r="F5018" s="23" t="s">
        <v>296</v>
      </c>
      <c r="G5018" s="22" t="n">
        <v>3</v>
      </c>
      <c r="H5018" s="22" t="s">
        <v>296</v>
      </c>
      <c r="I5018" s="5" t="n">
        <f aca="false">B5018/1035008</f>
        <v>9.66176106851348E-007</v>
      </c>
      <c r="J5018" s="6" t="n">
        <f aca="false">J5017+I5018</f>
        <v>0.98520784380412</v>
      </c>
    </row>
    <row r="5019" customFormat="false" ht="12.75" hidden="false" customHeight="false" outlineLevel="0" collapsed="false">
      <c r="A5019" s="20" t="n">
        <v>57480</v>
      </c>
      <c r="B5019" s="21" t="n">
        <v>2</v>
      </c>
      <c r="C5019" s="22" t="n">
        <v>3</v>
      </c>
      <c r="D5019" s="22" t="n">
        <v>1.4142</v>
      </c>
      <c r="E5019" s="23" t="n">
        <v>150.44</v>
      </c>
      <c r="F5019" s="23" t="n">
        <v>125.32</v>
      </c>
      <c r="G5019" s="22" t="n">
        <v>4</v>
      </c>
      <c r="H5019" s="22" t="n">
        <v>2.828</v>
      </c>
      <c r="I5019" s="5" t="n">
        <f aca="false">B5019/1035008</f>
        <v>1.9323522137027E-006</v>
      </c>
      <c r="J5019" s="6" t="n">
        <f aca="false">J5018+I5019</f>
        <v>0.985209776156334</v>
      </c>
    </row>
    <row r="5020" customFormat="false" ht="12.75" hidden="false" customHeight="false" outlineLevel="0" collapsed="false">
      <c r="A5020" s="20" t="n">
        <v>57481</v>
      </c>
      <c r="B5020" s="21" t="n">
        <v>5</v>
      </c>
      <c r="C5020" s="22" t="n">
        <v>3</v>
      </c>
      <c r="D5020" s="22" t="n">
        <v>3.4641</v>
      </c>
      <c r="E5020" s="23" t="n">
        <v>163.66</v>
      </c>
      <c r="F5020" s="23" t="n">
        <v>152.51</v>
      </c>
      <c r="G5020" s="22" t="n">
        <v>4.8</v>
      </c>
      <c r="H5020" s="22" t="n">
        <v>6.943</v>
      </c>
      <c r="I5020" s="5" t="n">
        <f aca="false">B5020/1035008</f>
        <v>4.83088053425674E-006</v>
      </c>
      <c r="J5020" s="6" t="n">
        <f aca="false">J5019+I5020</f>
        <v>0.985214607036868</v>
      </c>
    </row>
    <row r="5021" customFormat="false" ht="12.75" hidden="false" customHeight="false" outlineLevel="0" collapsed="false">
      <c r="A5021" s="20" t="n">
        <v>58189</v>
      </c>
      <c r="B5021" s="21" t="n">
        <v>1</v>
      </c>
      <c r="C5021" s="22" t="n">
        <v>3</v>
      </c>
      <c r="D5021" s="22" t="s">
        <v>296</v>
      </c>
      <c r="E5021" s="23" t="n">
        <v>108.36</v>
      </c>
      <c r="F5021" s="23" t="s">
        <v>296</v>
      </c>
      <c r="G5021" s="22" t="n">
        <v>4</v>
      </c>
      <c r="H5021" s="22" t="s">
        <v>296</v>
      </c>
      <c r="I5021" s="5" t="n">
        <f aca="false">B5021/1035008</f>
        <v>9.66176106851348E-007</v>
      </c>
      <c r="J5021" s="6" t="n">
        <f aca="false">J5020+I5021</f>
        <v>0.985215573212975</v>
      </c>
    </row>
    <row r="5022" customFormat="false" ht="12.75" hidden="false" customHeight="false" outlineLevel="0" collapsed="false">
      <c r="A5022" s="20" t="n">
        <v>60499</v>
      </c>
      <c r="B5022" s="21" t="n">
        <v>1</v>
      </c>
      <c r="C5022" s="22" t="n">
        <v>3</v>
      </c>
      <c r="D5022" s="22" t="s">
        <v>296</v>
      </c>
      <c r="E5022" s="23" t="n">
        <v>92.15</v>
      </c>
      <c r="F5022" s="23" t="s">
        <v>296</v>
      </c>
      <c r="G5022" s="22" t="n">
        <v>3</v>
      </c>
      <c r="H5022" s="22" t="s">
        <v>296</v>
      </c>
      <c r="I5022" s="5" t="n">
        <f aca="false">B5022/1035008</f>
        <v>9.66176106851348E-007</v>
      </c>
      <c r="J5022" s="6" t="n">
        <f aca="false">J5021+I5022</f>
        <v>0.985216539389082</v>
      </c>
    </row>
    <row r="5023" customFormat="false" ht="12.75" hidden="false" customHeight="false" outlineLevel="0" collapsed="false">
      <c r="A5023" s="20" t="n">
        <v>6072</v>
      </c>
      <c r="B5023" s="21" t="n">
        <v>3</v>
      </c>
      <c r="C5023" s="22" t="n">
        <v>3</v>
      </c>
      <c r="D5023" s="22" t="n">
        <v>1.7321</v>
      </c>
      <c r="E5023" s="23" t="n">
        <v>187.18</v>
      </c>
      <c r="F5023" s="23" t="n">
        <v>120.63</v>
      </c>
      <c r="G5023" s="22" t="n">
        <v>4</v>
      </c>
      <c r="H5023" s="22" t="n">
        <v>1.732</v>
      </c>
      <c r="I5023" s="5" t="n">
        <f aca="false">B5023/1035008</f>
        <v>2.89852832055404E-006</v>
      </c>
      <c r="J5023" s="6" t="n">
        <f aca="false">J5022+I5023</f>
        <v>0.985219437917402</v>
      </c>
    </row>
    <row r="5024" customFormat="false" ht="12.75" hidden="false" customHeight="false" outlineLevel="0" collapsed="false">
      <c r="A5024" s="20" t="n">
        <v>6185</v>
      </c>
      <c r="B5024" s="21" t="n">
        <v>1</v>
      </c>
      <c r="C5024" s="22" t="n">
        <v>3</v>
      </c>
      <c r="D5024" s="22" t="s">
        <v>296</v>
      </c>
      <c r="E5024" s="23" t="n">
        <v>240.65</v>
      </c>
      <c r="F5024" s="23" t="s">
        <v>296</v>
      </c>
      <c r="G5024" s="22" t="n">
        <v>3</v>
      </c>
      <c r="H5024" s="22" t="s">
        <v>296</v>
      </c>
      <c r="I5024" s="5" t="n">
        <f aca="false">B5024/1035008</f>
        <v>9.66176106851348E-007</v>
      </c>
      <c r="J5024" s="6" t="n">
        <f aca="false">J5023+I5024</f>
        <v>0.985220404093509</v>
      </c>
    </row>
    <row r="5025" customFormat="false" ht="12.75" hidden="false" customHeight="false" outlineLevel="0" collapsed="false">
      <c r="A5025" s="20" t="n">
        <v>6218</v>
      </c>
      <c r="B5025" s="21" t="n">
        <v>2</v>
      </c>
      <c r="C5025" s="22" t="n">
        <v>3</v>
      </c>
      <c r="D5025" s="22" t="n">
        <v>2.8284</v>
      </c>
      <c r="E5025" s="23" t="n">
        <v>227.48</v>
      </c>
      <c r="F5025" s="23" t="n">
        <v>122.12</v>
      </c>
      <c r="G5025" s="22" t="n">
        <v>6.5</v>
      </c>
      <c r="H5025" s="22" t="n">
        <v>6.364</v>
      </c>
      <c r="I5025" s="5" t="n">
        <f aca="false">B5025/1035008</f>
        <v>1.9323522137027E-006</v>
      </c>
      <c r="J5025" s="6" t="n">
        <f aca="false">J5024+I5025</f>
        <v>0.985222336445723</v>
      </c>
    </row>
    <row r="5026" customFormat="false" ht="12.75" hidden="false" customHeight="false" outlineLevel="0" collapsed="false">
      <c r="A5026" s="20" t="n">
        <v>62989</v>
      </c>
      <c r="B5026" s="21" t="n">
        <v>1</v>
      </c>
      <c r="C5026" s="22" t="n">
        <v>3</v>
      </c>
      <c r="D5026" s="22" t="s">
        <v>296</v>
      </c>
      <c r="E5026" s="23" t="n">
        <v>149.42</v>
      </c>
      <c r="F5026" s="23" t="s">
        <v>296</v>
      </c>
      <c r="G5026" s="22" t="n">
        <v>4</v>
      </c>
      <c r="H5026" s="22" t="s">
        <v>296</v>
      </c>
      <c r="I5026" s="5" t="n">
        <f aca="false">B5026/1035008</f>
        <v>9.66176106851348E-007</v>
      </c>
      <c r="J5026" s="6" t="n">
        <f aca="false">J5025+I5026</f>
        <v>0.98522330262183</v>
      </c>
    </row>
    <row r="5027" customFormat="false" ht="12.75" hidden="false" customHeight="false" outlineLevel="0" collapsed="false">
      <c r="A5027" s="20" t="n">
        <v>6918</v>
      </c>
      <c r="B5027" s="21" t="n">
        <v>1</v>
      </c>
      <c r="C5027" s="22" t="n">
        <v>3</v>
      </c>
      <c r="D5027" s="22" t="s">
        <v>296</v>
      </c>
      <c r="E5027" s="23" t="n">
        <v>48.1</v>
      </c>
      <c r="F5027" s="23" t="s">
        <v>296</v>
      </c>
      <c r="G5027" s="22" t="n">
        <v>3</v>
      </c>
      <c r="H5027" s="22" t="s">
        <v>296</v>
      </c>
      <c r="I5027" s="5" t="n">
        <f aca="false">B5027/1035008</f>
        <v>9.66176106851348E-007</v>
      </c>
      <c r="J5027" s="6" t="n">
        <f aca="false">J5026+I5027</f>
        <v>0.985224268797937</v>
      </c>
    </row>
    <row r="5028" customFormat="false" ht="12.75" hidden="false" customHeight="false" outlineLevel="0" collapsed="false">
      <c r="A5028" s="20" t="n">
        <v>6944</v>
      </c>
      <c r="B5028" s="21" t="n">
        <v>4</v>
      </c>
      <c r="C5028" s="22" t="n">
        <v>3</v>
      </c>
      <c r="D5028" s="22" t="n">
        <v>4</v>
      </c>
      <c r="E5028" s="23" t="n">
        <v>207.99</v>
      </c>
      <c r="F5028" s="23" t="n">
        <v>192</v>
      </c>
      <c r="G5028" s="22" t="n">
        <v>4</v>
      </c>
      <c r="H5028" s="22" t="n">
        <v>5.354</v>
      </c>
      <c r="I5028" s="5" t="n">
        <f aca="false">B5028/1035008</f>
        <v>3.86470442740539E-006</v>
      </c>
      <c r="J5028" s="6" t="n">
        <f aca="false">J5027+I5028</f>
        <v>0.985228133502364</v>
      </c>
    </row>
    <row r="5029" customFormat="false" ht="12.75" hidden="false" customHeight="false" outlineLevel="0" collapsed="false">
      <c r="A5029" s="20" t="n">
        <v>71655</v>
      </c>
      <c r="B5029" s="21" t="n">
        <v>1</v>
      </c>
      <c r="C5029" s="22" t="n">
        <v>3</v>
      </c>
      <c r="D5029" s="22" t="s">
        <v>296</v>
      </c>
      <c r="E5029" s="23" t="n">
        <v>259.98</v>
      </c>
      <c r="F5029" s="23" t="s">
        <v>296</v>
      </c>
      <c r="G5029" s="22" t="n">
        <v>7</v>
      </c>
      <c r="H5029" s="22" t="s">
        <v>296</v>
      </c>
      <c r="I5029" s="5" t="n">
        <f aca="false">B5029/1035008</f>
        <v>9.66176106851348E-007</v>
      </c>
      <c r="J5029" s="6" t="n">
        <f aca="false">J5028+I5029</f>
        <v>0.985229099678471</v>
      </c>
    </row>
    <row r="5030" customFormat="false" ht="12.75" hidden="false" customHeight="false" outlineLevel="0" collapsed="false">
      <c r="A5030" s="20" t="n">
        <v>71913</v>
      </c>
      <c r="B5030" s="21" t="n">
        <v>4</v>
      </c>
      <c r="C5030" s="22" t="n">
        <v>3</v>
      </c>
      <c r="D5030" s="22" t="n">
        <v>2.4495</v>
      </c>
      <c r="E5030" s="23" t="n">
        <v>204.29</v>
      </c>
      <c r="F5030" s="23" t="n">
        <v>183.82</v>
      </c>
      <c r="G5030" s="22" t="n">
        <v>3.5</v>
      </c>
      <c r="H5030" s="22" t="n">
        <v>2.646</v>
      </c>
      <c r="I5030" s="5" t="n">
        <f aca="false">B5030/1035008</f>
        <v>3.86470442740539E-006</v>
      </c>
      <c r="J5030" s="6" t="n">
        <f aca="false">J5029+I5030</f>
        <v>0.985232964382898</v>
      </c>
    </row>
    <row r="5031" customFormat="false" ht="12.75" hidden="false" customHeight="false" outlineLevel="0" collapsed="false">
      <c r="A5031" s="20" t="n">
        <v>71976</v>
      </c>
      <c r="B5031" s="21" t="n">
        <v>1</v>
      </c>
      <c r="C5031" s="22" t="n">
        <v>3</v>
      </c>
      <c r="D5031" s="22" t="s">
        <v>296</v>
      </c>
      <c r="E5031" s="23" t="n">
        <v>121.51</v>
      </c>
      <c r="F5031" s="23" t="s">
        <v>296</v>
      </c>
      <c r="G5031" s="22" t="n">
        <v>5</v>
      </c>
      <c r="H5031" s="22" t="s">
        <v>296</v>
      </c>
      <c r="I5031" s="5" t="n">
        <f aca="false">B5031/1035008</f>
        <v>9.66176106851348E-007</v>
      </c>
      <c r="J5031" s="6" t="n">
        <f aca="false">J5030+I5031</f>
        <v>0.985233930559005</v>
      </c>
    </row>
    <row r="5032" customFormat="false" ht="12.75" hidden="false" customHeight="false" outlineLevel="0" collapsed="false">
      <c r="A5032" s="20" t="n">
        <v>72750</v>
      </c>
      <c r="B5032" s="21" t="n">
        <v>2</v>
      </c>
      <c r="C5032" s="22" t="n">
        <v>3</v>
      </c>
      <c r="D5032" s="22" t="n">
        <v>1.4142</v>
      </c>
      <c r="E5032" s="23" t="n">
        <v>230.95</v>
      </c>
      <c r="F5032" s="23" t="n">
        <v>22.07</v>
      </c>
      <c r="G5032" s="22" t="n">
        <v>8.5</v>
      </c>
      <c r="H5032" s="22" t="n">
        <v>0.707</v>
      </c>
      <c r="I5032" s="5" t="n">
        <f aca="false">B5032/1035008</f>
        <v>1.9323522137027E-006</v>
      </c>
      <c r="J5032" s="6" t="n">
        <f aca="false">J5031+I5032</f>
        <v>0.985235862911219</v>
      </c>
    </row>
    <row r="5033" customFormat="false" ht="12.75" hidden="false" customHeight="false" outlineLevel="0" collapsed="false">
      <c r="A5033" s="20" t="n">
        <v>72812</v>
      </c>
      <c r="B5033" s="21" t="n">
        <v>2</v>
      </c>
      <c r="C5033" s="22" t="n">
        <v>3</v>
      </c>
      <c r="D5033" s="22" t="n">
        <v>2.8284</v>
      </c>
      <c r="E5033" s="23" t="n">
        <v>174.83</v>
      </c>
      <c r="F5033" s="23" t="n">
        <v>159.43</v>
      </c>
      <c r="G5033" s="22" t="n">
        <v>3</v>
      </c>
      <c r="H5033" s="22" t="n">
        <v>2.828</v>
      </c>
      <c r="I5033" s="5" t="n">
        <f aca="false">B5033/1035008</f>
        <v>1.9323522137027E-006</v>
      </c>
      <c r="J5033" s="6" t="n">
        <f aca="false">J5032+I5033</f>
        <v>0.985237795263433</v>
      </c>
    </row>
    <row r="5034" customFormat="false" ht="12.75" hidden="false" customHeight="false" outlineLevel="0" collapsed="false">
      <c r="A5034" s="20" t="n">
        <v>72939</v>
      </c>
      <c r="B5034" s="21" t="n">
        <v>3</v>
      </c>
      <c r="C5034" s="22" t="n">
        <v>3</v>
      </c>
      <c r="D5034" s="22" t="n">
        <v>1.7321</v>
      </c>
      <c r="E5034" s="23" t="n">
        <v>203.76</v>
      </c>
      <c r="F5034" s="23" t="n">
        <v>148.74</v>
      </c>
      <c r="G5034" s="22" t="n">
        <v>5.333</v>
      </c>
      <c r="H5034" s="22" t="n">
        <v>4.041</v>
      </c>
      <c r="I5034" s="5" t="n">
        <f aca="false">B5034/1035008</f>
        <v>2.89852832055404E-006</v>
      </c>
      <c r="J5034" s="6" t="n">
        <f aca="false">J5033+I5034</f>
        <v>0.985240693791753</v>
      </c>
    </row>
    <row r="5035" customFormat="false" ht="12.75" hidden="false" customHeight="false" outlineLevel="0" collapsed="false">
      <c r="A5035" s="20" t="n">
        <v>73003</v>
      </c>
      <c r="B5035" s="21" t="n">
        <v>1</v>
      </c>
      <c r="C5035" s="22" t="n">
        <v>3</v>
      </c>
      <c r="D5035" s="22" t="s">
        <v>296</v>
      </c>
      <c r="E5035" s="23" t="n">
        <v>248.6</v>
      </c>
      <c r="F5035" s="23" t="s">
        <v>296</v>
      </c>
      <c r="G5035" s="22" t="n">
        <v>4</v>
      </c>
      <c r="H5035" s="22" t="s">
        <v>296</v>
      </c>
      <c r="I5035" s="5" t="n">
        <f aca="false">B5035/1035008</f>
        <v>9.66176106851348E-007</v>
      </c>
      <c r="J5035" s="6" t="n">
        <f aca="false">J5034+I5035</f>
        <v>0.98524165996786</v>
      </c>
    </row>
    <row r="5036" customFormat="false" ht="12.75" hidden="false" customHeight="false" outlineLevel="0" collapsed="false">
      <c r="A5036" s="20" t="n">
        <v>73081</v>
      </c>
      <c r="B5036" s="21" t="n">
        <v>1</v>
      </c>
      <c r="C5036" s="22" t="n">
        <v>3</v>
      </c>
      <c r="D5036" s="22" t="s">
        <v>296</v>
      </c>
      <c r="E5036" s="23" t="n">
        <v>86.31</v>
      </c>
      <c r="F5036" s="23" t="s">
        <v>296</v>
      </c>
      <c r="G5036" s="22" t="n">
        <v>3</v>
      </c>
      <c r="H5036" s="22" t="s">
        <v>296</v>
      </c>
      <c r="I5036" s="5" t="n">
        <f aca="false">B5036/1035008</f>
        <v>9.66176106851348E-007</v>
      </c>
      <c r="J5036" s="6" t="n">
        <f aca="false">J5035+I5036</f>
        <v>0.985242626143967</v>
      </c>
    </row>
    <row r="5037" customFormat="false" ht="12.75" hidden="false" customHeight="false" outlineLevel="0" collapsed="false">
      <c r="A5037" s="20" t="n">
        <v>7330</v>
      </c>
      <c r="B5037" s="21" t="n">
        <v>2</v>
      </c>
      <c r="C5037" s="22" t="n">
        <v>3</v>
      </c>
      <c r="D5037" s="22" t="n">
        <v>2.8284</v>
      </c>
      <c r="E5037" s="23" t="n">
        <v>208.5</v>
      </c>
      <c r="F5037" s="23" t="n">
        <v>237.31</v>
      </c>
      <c r="G5037" s="22" t="n">
        <v>5.5</v>
      </c>
      <c r="H5037" s="22" t="n">
        <v>6.364</v>
      </c>
      <c r="I5037" s="5" t="n">
        <f aca="false">B5037/1035008</f>
        <v>1.9323522137027E-006</v>
      </c>
      <c r="J5037" s="6" t="n">
        <f aca="false">J5036+I5037</f>
        <v>0.985244558496181</v>
      </c>
    </row>
    <row r="5038" customFormat="false" ht="12.75" hidden="false" customHeight="false" outlineLevel="0" collapsed="false">
      <c r="A5038" s="20" t="n">
        <v>7473</v>
      </c>
      <c r="B5038" s="21" t="n">
        <v>3</v>
      </c>
      <c r="C5038" s="22" t="n">
        <v>3</v>
      </c>
      <c r="D5038" s="22" t="n">
        <v>3.4641</v>
      </c>
      <c r="E5038" s="23" t="n">
        <v>240.53</v>
      </c>
      <c r="F5038" s="23" t="n">
        <v>269.49</v>
      </c>
      <c r="G5038" s="22" t="n">
        <v>4</v>
      </c>
      <c r="H5038" s="22" t="n">
        <v>4.359</v>
      </c>
      <c r="I5038" s="5" t="n">
        <f aca="false">B5038/1035008</f>
        <v>2.89852832055404E-006</v>
      </c>
      <c r="J5038" s="6" t="n">
        <f aca="false">J5037+I5038</f>
        <v>0.985247457024501</v>
      </c>
    </row>
    <row r="5039" customFormat="false" ht="12.75" hidden="false" customHeight="false" outlineLevel="0" collapsed="false">
      <c r="A5039" s="20" t="n">
        <v>7589</v>
      </c>
      <c r="B5039" s="21" t="n">
        <v>1</v>
      </c>
      <c r="C5039" s="22" t="n">
        <v>3</v>
      </c>
      <c r="D5039" s="22" t="s">
        <v>296</v>
      </c>
      <c r="E5039" s="23" t="n">
        <v>93.3</v>
      </c>
      <c r="F5039" s="23" t="s">
        <v>296</v>
      </c>
      <c r="G5039" s="22" t="n">
        <v>4</v>
      </c>
      <c r="H5039" s="22" t="s">
        <v>296</v>
      </c>
      <c r="I5039" s="5" t="n">
        <f aca="false">B5039/1035008</f>
        <v>9.66176106851348E-007</v>
      </c>
      <c r="J5039" s="6" t="n">
        <f aca="false">J5038+I5039</f>
        <v>0.985248423200608</v>
      </c>
    </row>
    <row r="5040" customFormat="false" ht="12.75" hidden="false" customHeight="false" outlineLevel="0" collapsed="false">
      <c r="A5040" s="20" t="n">
        <v>78262</v>
      </c>
      <c r="B5040" s="21" t="n">
        <v>1</v>
      </c>
      <c r="C5040" s="22" t="n">
        <v>3</v>
      </c>
      <c r="D5040" s="22" t="s">
        <v>296</v>
      </c>
      <c r="E5040" s="23" t="n">
        <v>217.08</v>
      </c>
      <c r="F5040" s="23" t="s">
        <v>296</v>
      </c>
      <c r="G5040" s="22" t="n">
        <v>4</v>
      </c>
      <c r="H5040" s="22" t="s">
        <v>296</v>
      </c>
      <c r="I5040" s="5" t="n">
        <f aca="false">B5040/1035008</f>
        <v>9.66176106851348E-007</v>
      </c>
      <c r="J5040" s="6" t="n">
        <f aca="false">J5039+I5040</f>
        <v>0.985249389376715</v>
      </c>
    </row>
    <row r="5041" customFormat="false" ht="12.75" hidden="false" customHeight="false" outlineLevel="0" collapsed="false">
      <c r="A5041" s="20" t="n">
        <v>7864</v>
      </c>
      <c r="B5041" s="21" t="n">
        <v>1</v>
      </c>
      <c r="C5041" s="22" t="n">
        <v>3</v>
      </c>
      <c r="D5041" s="22" t="s">
        <v>296</v>
      </c>
      <c r="E5041" s="23" t="n">
        <v>178.59</v>
      </c>
      <c r="F5041" s="23" t="s">
        <v>296</v>
      </c>
      <c r="G5041" s="22" t="n">
        <v>4</v>
      </c>
      <c r="H5041" s="22" t="s">
        <v>296</v>
      </c>
      <c r="I5041" s="5" t="n">
        <f aca="false">B5041/1035008</f>
        <v>9.66176106851348E-007</v>
      </c>
      <c r="J5041" s="6" t="n">
        <f aca="false">J5040+I5041</f>
        <v>0.985250355552822</v>
      </c>
    </row>
    <row r="5042" customFormat="false" ht="12.75" hidden="false" customHeight="false" outlineLevel="0" collapsed="false">
      <c r="A5042" s="20" t="n">
        <v>7874</v>
      </c>
      <c r="B5042" s="21" t="n">
        <v>1</v>
      </c>
      <c r="C5042" s="22" t="n">
        <v>3</v>
      </c>
      <c r="D5042" s="22" t="s">
        <v>296</v>
      </c>
      <c r="E5042" s="23" t="n">
        <v>173.59</v>
      </c>
      <c r="F5042" s="23" t="s">
        <v>296</v>
      </c>
      <c r="G5042" s="22" t="n">
        <v>4</v>
      </c>
      <c r="H5042" s="22" t="s">
        <v>296</v>
      </c>
      <c r="I5042" s="5" t="n">
        <f aca="false">B5042/1035008</f>
        <v>9.66176106851348E-007</v>
      </c>
      <c r="J5042" s="6" t="n">
        <f aca="false">J5041+I5042</f>
        <v>0.985251321728929</v>
      </c>
    </row>
    <row r="5043" customFormat="false" ht="12.75" hidden="false" customHeight="false" outlineLevel="0" collapsed="false">
      <c r="A5043" s="20" t="n">
        <v>78837</v>
      </c>
      <c r="B5043" s="21" t="n">
        <v>1</v>
      </c>
      <c r="C5043" s="22" t="n">
        <v>3</v>
      </c>
      <c r="D5043" s="22" t="s">
        <v>296</v>
      </c>
      <c r="E5043" s="23" t="n">
        <v>188.81</v>
      </c>
      <c r="F5043" s="23" t="s">
        <v>296</v>
      </c>
      <c r="G5043" s="22" t="n">
        <v>4</v>
      </c>
      <c r="H5043" s="22" t="s">
        <v>296</v>
      </c>
      <c r="I5043" s="5" t="n">
        <f aca="false">B5043/1035008</f>
        <v>9.66176106851348E-007</v>
      </c>
      <c r="J5043" s="6" t="n">
        <f aca="false">J5042+I5043</f>
        <v>0.985252287905036</v>
      </c>
    </row>
    <row r="5044" customFormat="false" ht="12.75" hidden="false" customHeight="false" outlineLevel="0" collapsed="false">
      <c r="A5044" s="20" t="n">
        <v>80006</v>
      </c>
      <c r="B5044" s="21" t="n">
        <v>1</v>
      </c>
      <c r="C5044" s="22" t="n">
        <v>3</v>
      </c>
      <c r="D5044" s="22" t="s">
        <v>296</v>
      </c>
      <c r="E5044" s="23" t="n">
        <v>179.21</v>
      </c>
      <c r="F5044" s="23" t="s">
        <v>296</v>
      </c>
      <c r="G5044" s="22" t="n">
        <v>5</v>
      </c>
      <c r="H5044" s="22" t="s">
        <v>296</v>
      </c>
      <c r="I5044" s="5" t="n">
        <f aca="false">B5044/1035008</f>
        <v>9.66176106851348E-007</v>
      </c>
      <c r="J5044" s="6" t="n">
        <f aca="false">J5043+I5044</f>
        <v>0.985253254081143</v>
      </c>
    </row>
    <row r="5045" customFormat="false" ht="12.75" hidden="false" customHeight="false" outlineLevel="0" collapsed="false">
      <c r="A5045" s="20" t="n">
        <v>80040</v>
      </c>
      <c r="B5045" s="21" t="n">
        <v>1</v>
      </c>
      <c r="C5045" s="22" t="n">
        <v>3</v>
      </c>
      <c r="D5045" s="22" t="s">
        <v>296</v>
      </c>
      <c r="E5045" s="23" t="n">
        <v>224.31</v>
      </c>
      <c r="F5045" s="23" t="s">
        <v>296</v>
      </c>
      <c r="G5045" s="22" t="n">
        <v>4</v>
      </c>
      <c r="H5045" s="22" t="s">
        <v>296</v>
      </c>
      <c r="I5045" s="5" t="n">
        <f aca="false">B5045/1035008</f>
        <v>9.66176106851348E-007</v>
      </c>
      <c r="J5045" s="6" t="n">
        <f aca="false">J5044+I5045</f>
        <v>0.985254220257249</v>
      </c>
    </row>
    <row r="5046" customFormat="false" ht="12.75" hidden="false" customHeight="false" outlineLevel="0" collapsed="false">
      <c r="A5046" s="20" t="n">
        <v>80602</v>
      </c>
      <c r="B5046" s="21" t="n">
        <v>1</v>
      </c>
      <c r="C5046" s="22" t="n">
        <v>3</v>
      </c>
      <c r="D5046" s="22" t="s">
        <v>296</v>
      </c>
      <c r="E5046" s="23" t="n">
        <v>232.52</v>
      </c>
      <c r="F5046" s="23" t="s">
        <v>296</v>
      </c>
      <c r="G5046" s="22" t="n">
        <v>4</v>
      </c>
      <c r="H5046" s="22" t="s">
        <v>296</v>
      </c>
      <c r="I5046" s="5" t="n">
        <f aca="false">B5046/1035008</f>
        <v>9.66176106851348E-007</v>
      </c>
      <c r="J5046" s="6" t="n">
        <f aca="false">J5045+I5046</f>
        <v>0.985255186433356</v>
      </c>
    </row>
    <row r="5047" customFormat="false" ht="12.75" hidden="false" customHeight="false" outlineLevel="0" collapsed="false">
      <c r="A5047" s="20" t="n">
        <v>83213</v>
      </c>
      <c r="B5047" s="21" t="n">
        <v>1</v>
      </c>
      <c r="C5047" s="22" t="n">
        <v>3</v>
      </c>
      <c r="D5047" s="22" t="s">
        <v>296</v>
      </c>
      <c r="E5047" s="23" t="n">
        <v>409.81</v>
      </c>
      <c r="F5047" s="23" t="s">
        <v>296</v>
      </c>
      <c r="G5047" s="22" t="n">
        <v>5</v>
      </c>
      <c r="H5047" s="22" t="s">
        <v>296</v>
      </c>
      <c r="I5047" s="5" t="n">
        <f aca="false">B5047/1035008</f>
        <v>9.66176106851348E-007</v>
      </c>
      <c r="J5047" s="6" t="n">
        <f aca="false">J5046+I5047</f>
        <v>0.985256152609463</v>
      </c>
    </row>
    <row r="5048" customFormat="false" ht="12.75" hidden="false" customHeight="false" outlineLevel="0" collapsed="false">
      <c r="A5048" s="20" t="n">
        <v>83804</v>
      </c>
      <c r="B5048" s="21" t="n">
        <v>1</v>
      </c>
      <c r="C5048" s="22" t="n">
        <v>3</v>
      </c>
      <c r="D5048" s="22" t="s">
        <v>296</v>
      </c>
      <c r="E5048" s="23" t="n">
        <v>85.16</v>
      </c>
      <c r="F5048" s="23" t="s">
        <v>296</v>
      </c>
      <c r="G5048" s="22" t="n">
        <v>3</v>
      </c>
      <c r="H5048" s="22" t="s">
        <v>296</v>
      </c>
      <c r="I5048" s="5" t="n">
        <f aca="false">B5048/1035008</f>
        <v>9.66176106851348E-007</v>
      </c>
      <c r="J5048" s="6" t="n">
        <f aca="false">J5047+I5048</f>
        <v>0.98525711878557</v>
      </c>
    </row>
    <row r="5049" customFormat="false" ht="12.75" hidden="false" customHeight="false" outlineLevel="0" collapsed="false">
      <c r="A5049" s="20" t="n">
        <v>83940</v>
      </c>
      <c r="B5049" s="21" t="n">
        <v>1</v>
      </c>
      <c r="C5049" s="22" t="n">
        <v>3</v>
      </c>
      <c r="D5049" s="22" t="s">
        <v>296</v>
      </c>
      <c r="E5049" s="23" t="n">
        <v>156.39</v>
      </c>
      <c r="F5049" s="23" t="s">
        <v>296</v>
      </c>
      <c r="G5049" s="22" t="n">
        <v>3</v>
      </c>
      <c r="H5049" s="22" t="s">
        <v>296</v>
      </c>
      <c r="I5049" s="5" t="n">
        <f aca="false">B5049/1035008</f>
        <v>9.66176106851348E-007</v>
      </c>
      <c r="J5049" s="6" t="n">
        <f aca="false">J5048+I5049</f>
        <v>0.985258084961677</v>
      </c>
    </row>
    <row r="5050" customFormat="false" ht="12.75" hidden="false" customHeight="false" outlineLevel="0" collapsed="false">
      <c r="A5050" s="20" t="n">
        <v>85160</v>
      </c>
      <c r="B5050" s="21" t="n">
        <v>1</v>
      </c>
      <c r="C5050" s="22" t="n">
        <v>3</v>
      </c>
      <c r="D5050" s="22" t="s">
        <v>296</v>
      </c>
      <c r="E5050" s="23" t="n">
        <v>127.23</v>
      </c>
      <c r="F5050" s="23" t="s">
        <v>296</v>
      </c>
      <c r="G5050" s="22" t="n">
        <v>3</v>
      </c>
      <c r="H5050" s="22" t="s">
        <v>296</v>
      </c>
      <c r="I5050" s="5" t="n">
        <f aca="false">B5050/1035008</f>
        <v>9.66176106851348E-007</v>
      </c>
      <c r="J5050" s="6" t="n">
        <f aca="false">J5049+I5050</f>
        <v>0.985259051137784</v>
      </c>
    </row>
    <row r="5051" customFormat="false" ht="12.75" hidden="false" customHeight="false" outlineLevel="0" collapsed="false">
      <c r="A5051" s="20" t="n">
        <v>85303</v>
      </c>
      <c r="B5051" s="21" t="n">
        <v>1</v>
      </c>
      <c r="C5051" s="22" t="n">
        <v>3</v>
      </c>
      <c r="D5051" s="22" t="s">
        <v>296</v>
      </c>
      <c r="E5051" s="23" t="n">
        <v>212.05</v>
      </c>
      <c r="F5051" s="23" t="s">
        <v>296</v>
      </c>
      <c r="G5051" s="22" t="n">
        <v>6</v>
      </c>
      <c r="H5051" s="22" t="s">
        <v>296</v>
      </c>
      <c r="I5051" s="5" t="n">
        <f aca="false">B5051/1035008</f>
        <v>9.66176106851348E-007</v>
      </c>
      <c r="J5051" s="6" t="n">
        <f aca="false">J5050+I5051</f>
        <v>0.985260017313891</v>
      </c>
    </row>
    <row r="5052" customFormat="false" ht="12.75" hidden="false" customHeight="false" outlineLevel="0" collapsed="false">
      <c r="A5052" s="20" t="n">
        <v>86501</v>
      </c>
      <c r="B5052" s="21" t="n">
        <v>1</v>
      </c>
      <c r="C5052" s="22" t="n">
        <v>3</v>
      </c>
      <c r="D5052" s="22" t="s">
        <v>296</v>
      </c>
      <c r="E5052" s="23" t="n">
        <v>216.12</v>
      </c>
      <c r="F5052" s="23" t="s">
        <v>296</v>
      </c>
      <c r="G5052" s="22" t="n">
        <v>5</v>
      </c>
      <c r="H5052" s="22" t="s">
        <v>296</v>
      </c>
      <c r="I5052" s="5" t="n">
        <f aca="false">B5052/1035008</f>
        <v>9.66176106851348E-007</v>
      </c>
      <c r="J5052" s="6" t="n">
        <f aca="false">J5051+I5052</f>
        <v>0.985260983489998</v>
      </c>
    </row>
    <row r="5053" customFormat="false" ht="12.75" hidden="false" customHeight="false" outlineLevel="0" collapsed="false">
      <c r="A5053" s="20" t="n">
        <v>87365</v>
      </c>
      <c r="B5053" s="21" t="n">
        <v>2</v>
      </c>
      <c r="C5053" s="22" t="n">
        <v>3</v>
      </c>
      <c r="D5053" s="22" t="n">
        <v>0</v>
      </c>
      <c r="E5053" s="23" t="n">
        <v>144.54</v>
      </c>
      <c r="F5053" s="23" t="n">
        <v>21.05</v>
      </c>
      <c r="G5053" s="22" t="n">
        <v>3.5</v>
      </c>
      <c r="H5053" s="22" t="n">
        <v>0.707</v>
      </c>
      <c r="I5053" s="5" t="n">
        <f aca="false">B5053/1035008</f>
        <v>1.9323522137027E-006</v>
      </c>
      <c r="J5053" s="6" t="n">
        <f aca="false">J5052+I5053</f>
        <v>0.985262915842211</v>
      </c>
    </row>
    <row r="5054" customFormat="false" ht="12.75" hidden="false" customHeight="false" outlineLevel="0" collapsed="false">
      <c r="A5054" s="20" t="n">
        <v>8781</v>
      </c>
      <c r="B5054" s="21" t="n">
        <v>1</v>
      </c>
      <c r="C5054" s="22" t="n">
        <v>3</v>
      </c>
      <c r="D5054" s="22" t="s">
        <v>296</v>
      </c>
      <c r="E5054" s="23" t="n">
        <v>183.38</v>
      </c>
      <c r="F5054" s="23" t="s">
        <v>296</v>
      </c>
      <c r="G5054" s="22" t="n">
        <v>3</v>
      </c>
      <c r="H5054" s="22" t="s">
        <v>296</v>
      </c>
      <c r="I5054" s="5" t="n">
        <f aca="false">B5054/1035008</f>
        <v>9.66176106851348E-007</v>
      </c>
      <c r="J5054" s="6" t="n">
        <f aca="false">J5053+I5054</f>
        <v>0.985263882018318</v>
      </c>
    </row>
    <row r="5055" customFormat="false" ht="12.75" hidden="false" customHeight="false" outlineLevel="0" collapsed="false">
      <c r="A5055" s="20" t="n">
        <v>88012</v>
      </c>
      <c r="B5055" s="21" t="n">
        <v>1</v>
      </c>
      <c r="C5055" s="22" t="n">
        <v>3</v>
      </c>
      <c r="D5055" s="22" t="s">
        <v>296</v>
      </c>
      <c r="E5055" s="23" t="n">
        <v>148.33</v>
      </c>
      <c r="F5055" s="23" t="s">
        <v>296</v>
      </c>
      <c r="G5055" s="22" t="n">
        <v>4</v>
      </c>
      <c r="H5055" s="22" t="s">
        <v>296</v>
      </c>
      <c r="I5055" s="5" t="n">
        <f aca="false">B5055/1035008</f>
        <v>9.66176106851348E-007</v>
      </c>
      <c r="J5055" s="6" t="n">
        <f aca="false">J5054+I5055</f>
        <v>0.985264848194425</v>
      </c>
    </row>
    <row r="5056" customFormat="false" ht="12.75" hidden="false" customHeight="false" outlineLevel="0" collapsed="false">
      <c r="A5056" s="20" t="n">
        <v>9229</v>
      </c>
      <c r="B5056" s="21" t="n">
        <v>2</v>
      </c>
      <c r="C5056" s="22" t="n">
        <v>3</v>
      </c>
      <c r="D5056" s="22" t="n">
        <v>1.4142</v>
      </c>
      <c r="E5056" s="23" t="n">
        <v>126.2</v>
      </c>
      <c r="F5056" s="23" t="n">
        <v>86.69</v>
      </c>
      <c r="G5056" s="22" t="n">
        <v>5</v>
      </c>
      <c r="H5056" s="22" t="n">
        <v>2.828</v>
      </c>
      <c r="I5056" s="5" t="n">
        <f aca="false">B5056/1035008</f>
        <v>1.9323522137027E-006</v>
      </c>
      <c r="J5056" s="6" t="n">
        <f aca="false">J5055+I5056</f>
        <v>0.985266780546639</v>
      </c>
    </row>
    <row r="5057" customFormat="false" ht="12.75" hidden="false" customHeight="false" outlineLevel="0" collapsed="false">
      <c r="A5057" s="20" t="n">
        <v>9279</v>
      </c>
      <c r="B5057" s="21" t="n">
        <v>1</v>
      </c>
      <c r="C5057" s="22" t="n">
        <v>3</v>
      </c>
      <c r="D5057" s="22" t="s">
        <v>296</v>
      </c>
      <c r="E5057" s="23" t="n">
        <v>159.57</v>
      </c>
      <c r="F5057" s="23" t="s">
        <v>296</v>
      </c>
      <c r="G5057" s="22" t="n">
        <v>7</v>
      </c>
      <c r="H5057" s="22" t="s">
        <v>296</v>
      </c>
      <c r="I5057" s="5" t="n">
        <f aca="false">B5057/1035008</f>
        <v>9.66176106851348E-007</v>
      </c>
      <c r="J5057" s="6" t="n">
        <f aca="false">J5056+I5057</f>
        <v>0.985267746722746</v>
      </c>
    </row>
    <row r="5058" customFormat="false" ht="12.75" hidden="false" customHeight="false" outlineLevel="0" collapsed="false">
      <c r="A5058" s="20" t="n">
        <v>9288</v>
      </c>
      <c r="B5058" s="21" t="n">
        <v>1</v>
      </c>
      <c r="C5058" s="22" t="n">
        <v>3</v>
      </c>
      <c r="D5058" s="22" t="s">
        <v>296</v>
      </c>
      <c r="E5058" s="23" t="n">
        <v>286.41</v>
      </c>
      <c r="F5058" s="23" t="s">
        <v>296</v>
      </c>
      <c r="G5058" s="22" t="n">
        <v>6</v>
      </c>
      <c r="H5058" s="22" t="s">
        <v>296</v>
      </c>
      <c r="I5058" s="5" t="n">
        <f aca="false">B5058/1035008</f>
        <v>9.66176106851348E-007</v>
      </c>
      <c r="J5058" s="6" t="n">
        <f aca="false">J5057+I5058</f>
        <v>0.985268712898853</v>
      </c>
    </row>
    <row r="5059" customFormat="false" ht="12.75" hidden="false" customHeight="false" outlineLevel="0" collapsed="false">
      <c r="A5059" s="20" t="n">
        <v>94422</v>
      </c>
      <c r="B5059" s="21" t="n">
        <v>4</v>
      </c>
      <c r="C5059" s="22" t="n">
        <v>3</v>
      </c>
      <c r="D5059" s="22" t="n">
        <v>3.3665</v>
      </c>
      <c r="E5059" s="23" t="n">
        <v>167.35</v>
      </c>
      <c r="F5059" s="23" t="n">
        <v>178.54</v>
      </c>
      <c r="G5059" s="22" t="n">
        <v>5.5</v>
      </c>
      <c r="H5059" s="22" t="n">
        <v>7.047</v>
      </c>
      <c r="I5059" s="5" t="n">
        <f aca="false">B5059/1035008</f>
        <v>3.86470442740539E-006</v>
      </c>
      <c r="J5059" s="6" t="n">
        <f aca="false">J5058+I5059</f>
        <v>0.98527257760328</v>
      </c>
    </row>
    <row r="5060" customFormat="false" ht="12.75" hidden="false" customHeight="false" outlineLevel="0" collapsed="false">
      <c r="A5060" s="20" t="n">
        <v>94432</v>
      </c>
      <c r="B5060" s="21" t="n">
        <v>2</v>
      </c>
      <c r="C5060" s="22" t="n">
        <v>3</v>
      </c>
      <c r="D5060" s="22" t="n">
        <v>1.4142</v>
      </c>
      <c r="E5060" s="23" t="n">
        <v>158.6</v>
      </c>
      <c r="F5060" s="23" t="n">
        <v>160.17</v>
      </c>
      <c r="G5060" s="22" t="n">
        <v>4.5</v>
      </c>
      <c r="H5060" s="22" t="n">
        <v>3.536</v>
      </c>
      <c r="I5060" s="5" t="n">
        <f aca="false">B5060/1035008</f>
        <v>1.9323522137027E-006</v>
      </c>
      <c r="J5060" s="6" t="n">
        <f aca="false">J5059+I5060</f>
        <v>0.985274509955494</v>
      </c>
    </row>
    <row r="5061" customFormat="false" ht="12.75" hidden="false" customHeight="false" outlineLevel="0" collapsed="false">
      <c r="A5061" s="20" t="n">
        <v>94458</v>
      </c>
      <c r="B5061" s="21" t="n">
        <v>1</v>
      </c>
      <c r="C5061" s="22" t="n">
        <v>3</v>
      </c>
      <c r="D5061" s="22" t="s">
        <v>296</v>
      </c>
      <c r="E5061" s="23" t="n">
        <v>293.7</v>
      </c>
      <c r="F5061" s="23" t="s">
        <v>296</v>
      </c>
      <c r="G5061" s="22" t="n">
        <v>8</v>
      </c>
      <c r="H5061" s="22" t="s">
        <v>296</v>
      </c>
      <c r="I5061" s="5" t="n">
        <f aca="false">B5061/1035008</f>
        <v>9.66176106851348E-007</v>
      </c>
      <c r="J5061" s="6" t="n">
        <f aca="false">J5060+I5061</f>
        <v>0.985275476131601</v>
      </c>
    </row>
    <row r="5062" customFormat="false" ht="12.75" hidden="false" customHeight="false" outlineLevel="0" collapsed="false">
      <c r="A5062" s="20" t="n">
        <v>9664</v>
      </c>
      <c r="B5062" s="21" t="n">
        <v>1</v>
      </c>
      <c r="C5062" s="22" t="n">
        <v>3</v>
      </c>
      <c r="D5062" s="22" t="s">
        <v>296</v>
      </c>
      <c r="E5062" s="23" t="n">
        <v>171.03</v>
      </c>
      <c r="F5062" s="23" t="s">
        <v>296</v>
      </c>
      <c r="G5062" s="22" t="n">
        <v>3</v>
      </c>
      <c r="H5062" s="22" t="s">
        <v>296</v>
      </c>
      <c r="I5062" s="5" t="n">
        <f aca="false">B5062/1035008</f>
        <v>9.66176106851348E-007</v>
      </c>
      <c r="J5062" s="6" t="n">
        <f aca="false">J5061+I5062</f>
        <v>0.985276442307708</v>
      </c>
    </row>
    <row r="5063" customFormat="false" ht="12.75" hidden="false" customHeight="false" outlineLevel="0" collapsed="false">
      <c r="A5063" s="20" t="n">
        <v>981</v>
      </c>
      <c r="B5063" s="21" t="n">
        <v>1</v>
      </c>
      <c r="C5063" s="22" t="n">
        <v>3</v>
      </c>
      <c r="D5063" s="22" t="s">
        <v>296</v>
      </c>
      <c r="E5063" s="23" t="n">
        <v>276.33</v>
      </c>
      <c r="F5063" s="23" t="s">
        <v>296</v>
      </c>
      <c r="G5063" s="22" t="n">
        <v>8</v>
      </c>
      <c r="H5063" s="22" t="s">
        <v>296</v>
      </c>
      <c r="I5063" s="5" t="n">
        <f aca="false">B5063/1035008</f>
        <v>9.66176106851348E-007</v>
      </c>
      <c r="J5063" s="6" t="n">
        <f aca="false">J5062+I5063</f>
        <v>0.985277408483814</v>
      </c>
    </row>
    <row r="5064" customFormat="false" ht="12.75" hidden="false" customHeight="false" outlineLevel="0" collapsed="false">
      <c r="A5064" s="20" t="n">
        <v>9933</v>
      </c>
      <c r="B5064" s="21" t="n">
        <v>1</v>
      </c>
      <c r="C5064" s="22" t="n">
        <v>3</v>
      </c>
      <c r="D5064" s="22" t="s">
        <v>296</v>
      </c>
      <c r="E5064" s="23" t="n">
        <v>154.07</v>
      </c>
      <c r="F5064" s="23" t="s">
        <v>296</v>
      </c>
      <c r="G5064" s="22" t="n">
        <v>4</v>
      </c>
      <c r="H5064" s="22" t="s">
        <v>296</v>
      </c>
      <c r="I5064" s="5" t="n">
        <f aca="false">B5064/1035008</f>
        <v>9.66176106851348E-007</v>
      </c>
      <c r="J5064" s="6" t="n">
        <f aca="false">J5063+I5064</f>
        <v>0.985278374659921</v>
      </c>
    </row>
    <row r="5065" customFormat="false" ht="12.75" hidden="false" customHeight="false" outlineLevel="0" collapsed="false">
      <c r="A5065" s="20" t="n">
        <v>9945</v>
      </c>
      <c r="B5065" s="21" t="n">
        <v>1</v>
      </c>
      <c r="C5065" s="22" t="n">
        <v>3</v>
      </c>
      <c r="D5065" s="22" t="s">
        <v>296</v>
      </c>
      <c r="E5065" s="23" t="n">
        <v>316.5</v>
      </c>
      <c r="F5065" s="23" t="s">
        <v>296</v>
      </c>
      <c r="G5065" s="22" t="n">
        <v>10</v>
      </c>
      <c r="H5065" s="22" t="s">
        <v>296</v>
      </c>
      <c r="I5065" s="5" t="n">
        <f aca="false">B5065/1035008</f>
        <v>9.66176106851348E-007</v>
      </c>
      <c r="J5065" s="6" t="n">
        <f aca="false">J5064+I5065</f>
        <v>0.985279340836028</v>
      </c>
    </row>
    <row r="5066" customFormat="false" ht="12.75" hidden="false" customHeight="false" outlineLevel="0" collapsed="false">
      <c r="A5066" s="20" t="n">
        <v>99656</v>
      </c>
      <c r="B5066" s="21" t="n">
        <v>1</v>
      </c>
      <c r="C5066" s="22" t="n">
        <v>3</v>
      </c>
      <c r="D5066" s="22" t="s">
        <v>296</v>
      </c>
      <c r="E5066" s="23" t="n">
        <v>194.89</v>
      </c>
      <c r="F5066" s="23" t="s">
        <v>296</v>
      </c>
      <c r="G5066" s="22" t="n">
        <v>5</v>
      </c>
      <c r="H5066" s="22" t="s">
        <v>296</v>
      </c>
      <c r="I5066" s="5" t="n">
        <f aca="false">B5066/1035008</f>
        <v>9.66176106851348E-007</v>
      </c>
      <c r="J5066" s="6" t="n">
        <f aca="false">J5065+I5066</f>
        <v>0.985280307012135</v>
      </c>
    </row>
    <row r="5067" customFormat="false" ht="12.75" hidden="false" customHeight="false" outlineLevel="0" collapsed="false">
      <c r="A5067" s="20" t="n">
        <v>99679</v>
      </c>
      <c r="B5067" s="21" t="n">
        <v>5</v>
      </c>
      <c r="C5067" s="22" t="n">
        <v>3</v>
      </c>
      <c r="D5067" s="22" t="n">
        <v>2.4495</v>
      </c>
      <c r="E5067" s="23" t="n">
        <v>106.81</v>
      </c>
      <c r="F5067" s="23" t="n">
        <v>90.96</v>
      </c>
      <c r="G5067" s="22" t="n">
        <v>4</v>
      </c>
      <c r="H5067" s="22" t="n">
        <v>2.828</v>
      </c>
      <c r="I5067" s="5" t="n">
        <f aca="false">B5067/1035008</f>
        <v>4.83088053425674E-006</v>
      </c>
      <c r="J5067" s="6" t="n">
        <f aca="false">J5066+I5067</f>
        <v>0.985285137892669</v>
      </c>
    </row>
    <row r="5068" customFormat="false" ht="12.75" hidden="false" customHeight="false" outlineLevel="0" collapsed="false">
      <c r="A5068" s="20" t="s">
        <v>359</v>
      </c>
      <c r="B5068" s="21" t="n">
        <v>1</v>
      </c>
      <c r="C5068" s="22" t="n">
        <v>3</v>
      </c>
      <c r="D5068" s="22" t="s">
        <v>296</v>
      </c>
      <c r="E5068" s="23" t="n">
        <v>316.02</v>
      </c>
      <c r="F5068" s="23" t="s">
        <v>296</v>
      </c>
      <c r="G5068" s="22" t="n">
        <v>4</v>
      </c>
      <c r="H5068" s="22" t="s">
        <v>296</v>
      </c>
      <c r="I5068" s="5" t="n">
        <f aca="false">B5068/1035008</f>
        <v>9.66176106851348E-007</v>
      </c>
      <c r="J5068" s="6" t="n">
        <f aca="false">J5067+I5068</f>
        <v>0.985286104068776</v>
      </c>
    </row>
    <row r="5069" customFormat="false" ht="12.75" hidden="false" customHeight="false" outlineLevel="0" collapsed="false">
      <c r="A5069" s="20" t="s">
        <v>360</v>
      </c>
      <c r="B5069" s="21" t="n">
        <v>1</v>
      </c>
      <c r="C5069" s="22" t="n">
        <v>3</v>
      </c>
      <c r="D5069" s="22" t="s">
        <v>296</v>
      </c>
      <c r="E5069" s="23" t="n">
        <v>218.93</v>
      </c>
      <c r="F5069" s="23" t="s">
        <v>296</v>
      </c>
      <c r="G5069" s="22" t="n">
        <v>5</v>
      </c>
      <c r="H5069" s="22" t="s">
        <v>296</v>
      </c>
      <c r="I5069" s="5" t="n">
        <f aca="false">B5069/1035008</f>
        <v>9.66176106851348E-007</v>
      </c>
      <c r="J5069" s="6" t="n">
        <f aca="false">J5068+I5069</f>
        <v>0.985287070244883</v>
      </c>
    </row>
    <row r="5070" customFormat="false" ht="12.75" hidden="false" customHeight="false" outlineLevel="0" collapsed="false">
      <c r="A5070" s="20" t="s">
        <v>361</v>
      </c>
      <c r="B5070" s="21" t="n">
        <v>1</v>
      </c>
      <c r="C5070" s="22" t="n">
        <v>3</v>
      </c>
      <c r="D5070" s="22" t="s">
        <v>296</v>
      </c>
      <c r="E5070" s="23" t="n">
        <v>234.09</v>
      </c>
      <c r="F5070" s="23" t="s">
        <v>296</v>
      </c>
      <c r="G5070" s="22" t="n">
        <v>3</v>
      </c>
      <c r="H5070" s="22" t="s">
        <v>296</v>
      </c>
      <c r="I5070" s="5" t="n">
        <f aca="false">B5070/1035008</f>
        <v>9.66176106851348E-007</v>
      </c>
      <c r="J5070" s="6" t="n">
        <f aca="false">J5069+I5070</f>
        <v>0.98528803642099</v>
      </c>
    </row>
    <row r="5071" customFormat="false" ht="12.75" hidden="false" customHeight="false" outlineLevel="0" collapsed="false">
      <c r="A5071" s="20" t="s">
        <v>362</v>
      </c>
      <c r="B5071" s="21" t="n">
        <v>1</v>
      </c>
      <c r="C5071" s="22" t="n">
        <v>3</v>
      </c>
      <c r="D5071" s="22" t="s">
        <v>296</v>
      </c>
      <c r="E5071" s="23" t="n">
        <v>192.59</v>
      </c>
      <c r="F5071" s="23" t="s">
        <v>296</v>
      </c>
      <c r="G5071" s="22" t="n">
        <v>6</v>
      </c>
      <c r="H5071" s="22" t="s">
        <v>296</v>
      </c>
      <c r="I5071" s="5" t="n">
        <f aca="false">B5071/1035008</f>
        <v>9.66176106851348E-007</v>
      </c>
      <c r="J5071" s="6" t="n">
        <f aca="false">J5070+I5071</f>
        <v>0.985289002597097</v>
      </c>
    </row>
    <row r="5072" customFormat="false" ht="12.75" hidden="false" customHeight="false" outlineLevel="0" collapsed="false">
      <c r="A5072" s="20" t="s">
        <v>363</v>
      </c>
      <c r="B5072" s="21" t="n">
        <v>1</v>
      </c>
      <c r="C5072" s="22" t="n">
        <v>3</v>
      </c>
      <c r="D5072" s="22" t="s">
        <v>296</v>
      </c>
      <c r="E5072" s="23" t="n">
        <v>215.09</v>
      </c>
      <c r="F5072" s="23" t="s">
        <v>296</v>
      </c>
      <c r="G5072" s="22" t="n">
        <v>4</v>
      </c>
      <c r="H5072" s="22" t="s">
        <v>296</v>
      </c>
      <c r="I5072" s="5" t="n">
        <f aca="false">B5072/1035008</f>
        <v>9.66176106851348E-007</v>
      </c>
      <c r="J5072" s="6" t="n">
        <f aca="false">J5071+I5072</f>
        <v>0.985289968773204</v>
      </c>
    </row>
    <row r="5073" customFormat="false" ht="12.75" hidden="false" customHeight="false" outlineLevel="0" collapsed="false">
      <c r="A5073" s="20" t="n">
        <v>78903</v>
      </c>
      <c r="B5073" s="21" t="n">
        <v>29</v>
      </c>
      <c r="C5073" s="22" t="n">
        <v>2.966</v>
      </c>
      <c r="D5073" s="22" t="n">
        <v>4.0838</v>
      </c>
      <c r="E5073" s="23" t="n">
        <v>186.88</v>
      </c>
      <c r="F5073" s="23" t="n">
        <v>233.15</v>
      </c>
      <c r="G5073" s="22" t="n">
        <v>4.483</v>
      </c>
      <c r="H5073" s="22" t="n">
        <v>6.874</v>
      </c>
      <c r="I5073" s="5" t="n">
        <f aca="false">B5073/1035008</f>
        <v>2.80191070986891E-005</v>
      </c>
      <c r="J5073" s="6" t="n">
        <f aca="false">J5072+I5073</f>
        <v>0.985317987880303</v>
      </c>
    </row>
    <row r="5074" customFormat="false" ht="12.75" hidden="false" customHeight="false" outlineLevel="0" collapsed="false">
      <c r="A5074" s="20" t="n">
        <v>9694</v>
      </c>
      <c r="B5074" s="21" t="n">
        <v>19</v>
      </c>
      <c r="C5074" s="22" t="n">
        <v>2.947</v>
      </c>
      <c r="D5074" s="22" t="n">
        <v>5.7588</v>
      </c>
      <c r="E5074" s="23" t="n">
        <v>189.58</v>
      </c>
      <c r="F5074" s="23" t="n">
        <v>345.95</v>
      </c>
      <c r="G5074" s="22" t="n">
        <v>4.105</v>
      </c>
      <c r="H5074" s="22" t="n">
        <v>10.033</v>
      </c>
      <c r="I5074" s="5" t="n">
        <f aca="false">B5074/1035008</f>
        <v>1.83573460301756E-005</v>
      </c>
      <c r="J5074" s="6" t="n">
        <f aca="false">J5073+I5074</f>
        <v>0.985336345226333</v>
      </c>
    </row>
    <row r="5075" customFormat="false" ht="12.75" hidden="false" customHeight="false" outlineLevel="0" collapsed="false">
      <c r="A5075" s="20" t="n">
        <v>33520</v>
      </c>
      <c r="B5075" s="21" t="n">
        <v>2032</v>
      </c>
      <c r="C5075" s="22" t="n">
        <v>2.944</v>
      </c>
      <c r="D5075" s="22" t="n">
        <v>6.4819</v>
      </c>
      <c r="E5075" s="23" t="n">
        <v>201.22</v>
      </c>
      <c r="F5075" s="23" t="n">
        <v>461.32</v>
      </c>
      <c r="G5075" s="22" t="n">
        <v>4.487</v>
      </c>
      <c r="H5075" s="22" t="n">
        <v>12.371</v>
      </c>
      <c r="I5075" s="5" t="n">
        <f aca="false">B5075/1035008</f>
        <v>0.00196326984912194</v>
      </c>
      <c r="J5075" s="6" t="n">
        <f aca="false">J5074+I5075</f>
        <v>0.987299615075455</v>
      </c>
    </row>
    <row r="5076" customFormat="false" ht="12.75" hidden="false" customHeight="false" outlineLevel="0" collapsed="false">
      <c r="A5076" s="20" t="n">
        <v>78659</v>
      </c>
      <c r="B5076" s="21" t="n">
        <v>895</v>
      </c>
      <c r="C5076" s="22" t="n">
        <v>2.903</v>
      </c>
      <c r="D5076" s="22" t="n">
        <v>6.0712</v>
      </c>
      <c r="E5076" s="23" t="n">
        <v>195.76</v>
      </c>
      <c r="F5076" s="23" t="n">
        <v>412.32</v>
      </c>
      <c r="G5076" s="22" t="n">
        <v>4.807</v>
      </c>
      <c r="H5076" s="22" t="n">
        <v>12.621</v>
      </c>
      <c r="I5076" s="5" t="n">
        <f aca="false">B5076/1035008</f>
        <v>0.000864727615631957</v>
      </c>
      <c r="J5076" s="6" t="n">
        <f aca="false">J5075+I5076</f>
        <v>0.988164342691087</v>
      </c>
    </row>
    <row r="5077" customFormat="false" ht="12.75" hidden="false" customHeight="false" outlineLevel="0" collapsed="false">
      <c r="A5077" s="20" t="s">
        <v>152</v>
      </c>
      <c r="B5077" s="21" t="n">
        <v>10</v>
      </c>
      <c r="C5077" s="22" t="n">
        <v>2.9</v>
      </c>
      <c r="D5077" s="22" t="n">
        <v>3.2128</v>
      </c>
      <c r="E5077" s="23" t="n">
        <v>144.44</v>
      </c>
      <c r="F5077" s="23" t="n">
        <v>199.91</v>
      </c>
      <c r="G5077" s="22" t="n">
        <v>4.9</v>
      </c>
      <c r="H5077" s="22" t="n">
        <v>8.66</v>
      </c>
      <c r="I5077" s="5" t="n">
        <f aca="false">B5077/1035008</f>
        <v>9.66176106851348E-006</v>
      </c>
      <c r="J5077" s="6" t="n">
        <f aca="false">J5076+I5077</f>
        <v>0.988174004452155</v>
      </c>
    </row>
    <row r="5078" customFormat="false" ht="12.75" hidden="false" customHeight="false" outlineLevel="0" collapsed="false">
      <c r="A5078" s="20" t="n">
        <v>36907</v>
      </c>
      <c r="B5078" s="21" t="n">
        <v>163</v>
      </c>
      <c r="C5078" s="22" t="n">
        <v>2.877</v>
      </c>
      <c r="D5078" s="22" t="n">
        <v>3.9578</v>
      </c>
      <c r="E5078" s="23" t="n">
        <v>283.13</v>
      </c>
      <c r="F5078" s="23" t="n">
        <v>452.55</v>
      </c>
      <c r="G5078" s="22" t="n">
        <v>3.853</v>
      </c>
      <c r="H5078" s="22" t="n">
        <v>6.776</v>
      </c>
      <c r="I5078" s="5" t="n">
        <f aca="false">B5078/1035008</f>
        <v>0.00015748670541677</v>
      </c>
      <c r="J5078" s="6" t="n">
        <f aca="false">J5077+I5078</f>
        <v>0.988331491157572</v>
      </c>
    </row>
    <row r="5079" customFormat="false" ht="12.75" hidden="false" customHeight="false" outlineLevel="0" collapsed="false">
      <c r="A5079" s="20" t="n">
        <v>44021</v>
      </c>
      <c r="B5079" s="21" t="n">
        <v>45</v>
      </c>
      <c r="C5079" s="22" t="n">
        <v>2.867</v>
      </c>
      <c r="D5079" s="22" t="n">
        <v>3.5006</v>
      </c>
      <c r="E5079" s="23" t="n">
        <v>166.76</v>
      </c>
      <c r="F5079" s="23" t="n">
        <v>297.63</v>
      </c>
      <c r="G5079" s="22" t="n">
        <v>3.867</v>
      </c>
      <c r="H5079" s="22" t="n">
        <v>6.373</v>
      </c>
      <c r="I5079" s="5" t="n">
        <f aca="false">B5079/1035008</f>
        <v>4.34779248083107E-005</v>
      </c>
      <c r="J5079" s="6" t="n">
        <f aca="false">J5078+I5079</f>
        <v>0.98837496908238</v>
      </c>
    </row>
    <row r="5080" customFormat="false" ht="12.75" hidden="false" customHeight="false" outlineLevel="0" collapsed="false">
      <c r="A5080" s="20" t="n">
        <v>53012</v>
      </c>
      <c r="B5080" s="21" t="n">
        <v>7</v>
      </c>
      <c r="C5080" s="22" t="n">
        <v>2.857</v>
      </c>
      <c r="D5080" s="22" t="n">
        <v>2.1931</v>
      </c>
      <c r="E5080" s="23" t="n">
        <v>191.68</v>
      </c>
      <c r="F5080" s="23" t="n">
        <v>152.07</v>
      </c>
      <c r="G5080" s="22" t="n">
        <v>4.857</v>
      </c>
      <c r="H5080" s="22" t="n">
        <v>3.805</v>
      </c>
      <c r="I5080" s="5" t="n">
        <f aca="false">B5080/1035008</f>
        <v>6.76323274795944E-006</v>
      </c>
      <c r="J5080" s="6" t="n">
        <f aca="false">J5079+I5080</f>
        <v>0.988381732315128</v>
      </c>
    </row>
    <row r="5081" customFormat="false" ht="12.75" hidden="false" customHeight="false" outlineLevel="0" collapsed="false">
      <c r="A5081" s="20" t="n">
        <v>71645</v>
      </c>
      <c r="B5081" s="21" t="n">
        <v>7</v>
      </c>
      <c r="C5081" s="22" t="n">
        <v>2.857</v>
      </c>
      <c r="D5081" s="22" t="n">
        <v>4.9135</v>
      </c>
      <c r="E5081" s="23" t="n">
        <v>136.9</v>
      </c>
      <c r="F5081" s="23" t="n">
        <v>325.66</v>
      </c>
      <c r="G5081" s="22" t="n">
        <v>3.857</v>
      </c>
      <c r="H5081" s="22" t="n">
        <v>7.559</v>
      </c>
      <c r="I5081" s="5" t="n">
        <f aca="false">B5081/1035008</f>
        <v>6.76323274795944E-006</v>
      </c>
      <c r="J5081" s="6" t="n">
        <f aca="false">J5080+I5081</f>
        <v>0.988388495547876</v>
      </c>
    </row>
    <row r="5082" customFormat="false" ht="12.75" hidden="false" customHeight="false" outlineLevel="0" collapsed="false">
      <c r="A5082" s="20" t="n">
        <v>52463</v>
      </c>
      <c r="B5082" s="21" t="n">
        <v>6</v>
      </c>
      <c r="C5082" s="22" t="n">
        <v>2.833</v>
      </c>
      <c r="D5082" s="22" t="n">
        <v>1.9408</v>
      </c>
      <c r="E5082" s="23" t="n">
        <v>123.09</v>
      </c>
      <c r="F5082" s="23" t="n">
        <v>43.12</v>
      </c>
      <c r="G5082" s="22" t="n">
        <v>3.833</v>
      </c>
      <c r="H5082" s="22" t="n">
        <v>2.229</v>
      </c>
      <c r="I5082" s="5" t="n">
        <f aca="false">B5082/1035008</f>
        <v>5.79705664110809E-006</v>
      </c>
      <c r="J5082" s="6" t="n">
        <f aca="false">J5081+I5082</f>
        <v>0.988394292604517</v>
      </c>
    </row>
    <row r="5083" customFormat="false" ht="12.75" hidden="false" customHeight="false" outlineLevel="0" collapsed="false">
      <c r="A5083" s="20" t="n">
        <v>4549</v>
      </c>
      <c r="B5083" s="21" t="n">
        <v>22</v>
      </c>
      <c r="C5083" s="22" t="n">
        <v>2.818</v>
      </c>
      <c r="D5083" s="22" t="n">
        <v>5.6115</v>
      </c>
      <c r="E5083" s="23" t="n">
        <v>181.87</v>
      </c>
      <c r="F5083" s="23" t="n">
        <v>365.06</v>
      </c>
      <c r="G5083" s="22" t="n">
        <v>4.182</v>
      </c>
      <c r="H5083" s="22" t="n">
        <v>7.713</v>
      </c>
      <c r="I5083" s="5" t="n">
        <f aca="false">B5083/1035008</f>
        <v>2.12558743507297E-005</v>
      </c>
      <c r="J5083" s="6" t="n">
        <f aca="false">J5082+I5083</f>
        <v>0.988415548478868</v>
      </c>
    </row>
    <row r="5084" customFormat="false" ht="12.75" hidden="false" customHeight="false" outlineLevel="0" collapsed="false">
      <c r="A5084" s="20" t="n">
        <v>20301</v>
      </c>
      <c r="B5084" s="21" t="n">
        <v>5</v>
      </c>
      <c r="C5084" s="22" t="n">
        <v>2.8</v>
      </c>
      <c r="D5084" s="22" t="n">
        <v>2.49</v>
      </c>
      <c r="E5084" s="23" t="n">
        <v>168.62</v>
      </c>
      <c r="F5084" s="23" t="n">
        <v>147.18</v>
      </c>
      <c r="G5084" s="22" t="n">
        <v>4.8</v>
      </c>
      <c r="H5084" s="22" t="n">
        <v>4.604</v>
      </c>
      <c r="I5084" s="5" t="n">
        <f aca="false">B5084/1035008</f>
        <v>4.83088053425674E-006</v>
      </c>
      <c r="J5084" s="6" t="n">
        <f aca="false">J5083+I5084</f>
        <v>0.988420379359402</v>
      </c>
    </row>
    <row r="5085" customFormat="false" ht="12.75" hidden="false" customHeight="false" outlineLevel="0" collapsed="false">
      <c r="A5085" s="20" t="n">
        <v>2540</v>
      </c>
      <c r="B5085" s="21" t="n">
        <v>5</v>
      </c>
      <c r="C5085" s="22" t="n">
        <v>2.8</v>
      </c>
      <c r="D5085" s="22" t="n">
        <v>1.3038</v>
      </c>
      <c r="E5085" s="23" t="n">
        <v>228.28</v>
      </c>
      <c r="F5085" s="23" t="n">
        <v>110.38</v>
      </c>
      <c r="G5085" s="22" t="n">
        <v>6.2</v>
      </c>
      <c r="H5085" s="22" t="n">
        <v>3.347</v>
      </c>
      <c r="I5085" s="5" t="n">
        <f aca="false">B5085/1035008</f>
        <v>4.83088053425674E-006</v>
      </c>
      <c r="J5085" s="6" t="n">
        <f aca="false">J5084+I5085</f>
        <v>0.988425210239937</v>
      </c>
    </row>
    <row r="5086" customFormat="false" ht="12.75" hidden="false" customHeight="false" outlineLevel="0" collapsed="false">
      <c r="A5086" s="20" t="n">
        <v>57440</v>
      </c>
      <c r="B5086" s="21" t="n">
        <v>5</v>
      </c>
      <c r="C5086" s="22" t="n">
        <v>2.8</v>
      </c>
      <c r="D5086" s="22" t="n">
        <v>2.6833</v>
      </c>
      <c r="E5086" s="23" t="n">
        <v>264.15</v>
      </c>
      <c r="F5086" s="23" t="n">
        <v>234.25</v>
      </c>
      <c r="G5086" s="22" t="n">
        <v>5.2</v>
      </c>
      <c r="H5086" s="22" t="n">
        <v>5.215</v>
      </c>
      <c r="I5086" s="5" t="n">
        <f aca="false">B5086/1035008</f>
        <v>4.83088053425674E-006</v>
      </c>
      <c r="J5086" s="6" t="n">
        <f aca="false">J5085+I5086</f>
        <v>0.988430041120471</v>
      </c>
    </row>
    <row r="5087" customFormat="false" ht="12.75" hidden="false" customHeight="false" outlineLevel="0" collapsed="false">
      <c r="A5087" s="20" t="n">
        <v>7355</v>
      </c>
      <c r="B5087" s="21" t="n">
        <v>5</v>
      </c>
      <c r="C5087" s="22" t="n">
        <v>2.8</v>
      </c>
      <c r="D5087" s="22" t="n">
        <v>4.0249</v>
      </c>
      <c r="E5087" s="23" t="n">
        <v>99.2</v>
      </c>
      <c r="F5087" s="23" t="n">
        <v>57.2</v>
      </c>
      <c r="G5087" s="22" t="n">
        <v>3.2</v>
      </c>
      <c r="H5087" s="22" t="n">
        <v>4.382</v>
      </c>
      <c r="I5087" s="5" t="n">
        <f aca="false">B5087/1035008</f>
        <v>4.83088053425674E-006</v>
      </c>
      <c r="J5087" s="6" t="n">
        <f aca="false">J5086+I5087</f>
        <v>0.988434872001005</v>
      </c>
    </row>
    <row r="5088" customFormat="false" ht="12.75" hidden="false" customHeight="false" outlineLevel="0" collapsed="false">
      <c r="A5088" s="20" t="n">
        <v>36511</v>
      </c>
      <c r="B5088" s="21" t="n">
        <v>104</v>
      </c>
      <c r="C5088" s="22" t="n">
        <v>2.798</v>
      </c>
      <c r="D5088" s="22" t="n">
        <v>4.3675</v>
      </c>
      <c r="E5088" s="23" t="n">
        <v>264.25</v>
      </c>
      <c r="F5088" s="23" t="n">
        <v>407.44</v>
      </c>
      <c r="G5088" s="22" t="n">
        <v>4.135</v>
      </c>
      <c r="H5088" s="22" t="n">
        <v>8.864</v>
      </c>
      <c r="I5088" s="5" t="n">
        <f aca="false">B5088/1035008</f>
        <v>0.00010048231511254</v>
      </c>
      <c r="J5088" s="6" t="n">
        <f aca="false">J5087+I5088</f>
        <v>0.988535354316118</v>
      </c>
    </row>
    <row r="5089" customFormat="false" ht="12.75" hidden="false" customHeight="false" outlineLevel="0" collapsed="false">
      <c r="A5089" s="20" t="n">
        <v>1420</v>
      </c>
      <c r="B5089" s="21" t="n">
        <v>8</v>
      </c>
      <c r="C5089" s="22" t="n">
        <v>2.75</v>
      </c>
      <c r="D5089" s="22" t="n">
        <v>2.252</v>
      </c>
      <c r="E5089" s="23" t="n">
        <v>184.38</v>
      </c>
      <c r="F5089" s="23" t="n">
        <v>129.51</v>
      </c>
      <c r="G5089" s="22" t="n">
        <v>4.5</v>
      </c>
      <c r="H5089" s="22" t="n">
        <v>3.817</v>
      </c>
      <c r="I5089" s="5" t="n">
        <f aca="false">B5089/1035008</f>
        <v>7.72940885481078E-006</v>
      </c>
      <c r="J5089" s="6" t="n">
        <f aca="false">J5088+I5089</f>
        <v>0.988543083724973</v>
      </c>
    </row>
    <row r="5090" customFormat="false" ht="12.75" hidden="false" customHeight="false" outlineLevel="0" collapsed="false">
      <c r="A5090" s="20" t="n">
        <v>34620</v>
      </c>
      <c r="B5090" s="21" t="n">
        <v>4</v>
      </c>
      <c r="C5090" s="22" t="n">
        <v>2.75</v>
      </c>
      <c r="D5090" s="22" t="n">
        <v>0.9574</v>
      </c>
      <c r="E5090" s="23" t="n">
        <v>167.79</v>
      </c>
      <c r="F5090" s="23" t="n">
        <v>87.22</v>
      </c>
      <c r="G5090" s="22" t="n">
        <v>4</v>
      </c>
      <c r="H5090" s="22" t="n">
        <v>1.826</v>
      </c>
      <c r="I5090" s="5" t="n">
        <f aca="false">B5090/1035008</f>
        <v>3.86470442740539E-006</v>
      </c>
      <c r="J5090" s="6" t="n">
        <f aca="false">J5089+I5090</f>
        <v>0.9885469484294</v>
      </c>
    </row>
    <row r="5091" customFormat="false" ht="12.75" hidden="false" customHeight="false" outlineLevel="0" collapsed="false">
      <c r="A5091" s="20" t="n">
        <v>32701</v>
      </c>
      <c r="B5091" s="21" t="n">
        <v>3</v>
      </c>
      <c r="C5091" s="22" t="n">
        <v>2.667</v>
      </c>
      <c r="D5091" s="22" t="n">
        <v>2.8868</v>
      </c>
      <c r="E5091" s="23" t="n">
        <v>145.2</v>
      </c>
      <c r="F5091" s="23" t="n">
        <v>143.71</v>
      </c>
      <c r="G5091" s="22" t="n">
        <v>3</v>
      </c>
      <c r="H5091" s="22" t="n">
        <v>3.464</v>
      </c>
      <c r="I5091" s="5" t="n">
        <f aca="false">B5091/1035008</f>
        <v>2.89852832055404E-006</v>
      </c>
      <c r="J5091" s="6" t="n">
        <f aca="false">J5090+I5091</f>
        <v>0.98854984695772</v>
      </c>
    </row>
    <row r="5092" customFormat="false" ht="12.75" hidden="false" customHeight="false" outlineLevel="0" collapsed="false">
      <c r="A5092" s="20" t="n">
        <v>37741</v>
      </c>
      <c r="B5092" s="21" t="n">
        <v>15</v>
      </c>
      <c r="C5092" s="22" t="n">
        <v>2.667</v>
      </c>
      <c r="D5092" s="22" t="n">
        <v>3.132</v>
      </c>
      <c r="E5092" s="23" t="n">
        <v>211.36</v>
      </c>
      <c r="F5092" s="23" t="n">
        <v>266.36</v>
      </c>
      <c r="G5092" s="22" t="n">
        <v>3.667</v>
      </c>
      <c r="H5092" s="22" t="n">
        <v>4.85</v>
      </c>
      <c r="I5092" s="5" t="n">
        <f aca="false">B5092/1035008</f>
        <v>1.44926416027702E-005</v>
      </c>
      <c r="J5092" s="6" t="n">
        <f aca="false">J5091+I5092</f>
        <v>0.988564339599323</v>
      </c>
    </row>
    <row r="5093" customFormat="false" ht="12.75" hidden="false" customHeight="false" outlineLevel="0" collapsed="false">
      <c r="A5093" s="20" t="n">
        <v>4561</v>
      </c>
      <c r="B5093" s="21" t="n">
        <v>3</v>
      </c>
      <c r="C5093" s="22" t="n">
        <v>2.667</v>
      </c>
      <c r="D5093" s="22" t="n">
        <v>2.0817</v>
      </c>
      <c r="E5093" s="23" t="n">
        <v>200.5</v>
      </c>
      <c r="F5093" s="23" t="n">
        <v>132.86</v>
      </c>
      <c r="G5093" s="22" t="n">
        <v>4.667</v>
      </c>
      <c r="H5093" s="22" t="n">
        <v>3.786</v>
      </c>
      <c r="I5093" s="5" t="n">
        <f aca="false">B5093/1035008</f>
        <v>2.89852832055404E-006</v>
      </c>
      <c r="J5093" s="6" t="n">
        <f aca="false">J5092+I5093</f>
        <v>0.988567238127644</v>
      </c>
    </row>
    <row r="5094" customFormat="false" ht="12.75" hidden="false" customHeight="false" outlineLevel="0" collapsed="false">
      <c r="A5094" s="20" t="n">
        <v>6272</v>
      </c>
      <c r="B5094" s="21" t="n">
        <v>3</v>
      </c>
      <c r="C5094" s="22" t="n">
        <v>2.667</v>
      </c>
      <c r="D5094" s="22" t="n">
        <v>2.0817</v>
      </c>
      <c r="E5094" s="23" t="n">
        <v>59.11</v>
      </c>
      <c r="F5094" s="23" t="n">
        <v>42.55</v>
      </c>
      <c r="G5094" s="22" t="n">
        <v>2.667</v>
      </c>
      <c r="H5094" s="22" t="n">
        <v>2.082</v>
      </c>
      <c r="I5094" s="5" t="n">
        <f aca="false">B5094/1035008</f>
        <v>2.89852832055404E-006</v>
      </c>
      <c r="J5094" s="6" t="n">
        <f aca="false">J5093+I5094</f>
        <v>0.988570136655964</v>
      </c>
    </row>
    <row r="5095" customFormat="false" ht="12.75" hidden="false" customHeight="false" outlineLevel="0" collapsed="false">
      <c r="A5095" s="20" t="n">
        <v>7011</v>
      </c>
      <c r="B5095" s="21" t="n">
        <v>3</v>
      </c>
      <c r="C5095" s="22" t="n">
        <v>2.667</v>
      </c>
      <c r="D5095" s="22" t="n">
        <v>1.1547</v>
      </c>
      <c r="E5095" s="23" t="n">
        <v>332.56</v>
      </c>
      <c r="F5095" s="23" t="n">
        <v>288.59</v>
      </c>
      <c r="G5095" s="22" t="n">
        <v>4</v>
      </c>
      <c r="H5095" s="22" t="n">
        <v>1.732</v>
      </c>
      <c r="I5095" s="5" t="n">
        <f aca="false">B5095/1035008</f>
        <v>2.89852832055404E-006</v>
      </c>
      <c r="J5095" s="6" t="n">
        <f aca="false">J5094+I5095</f>
        <v>0.988573035184285</v>
      </c>
    </row>
    <row r="5096" customFormat="false" ht="12.75" hidden="false" customHeight="false" outlineLevel="0" collapsed="false">
      <c r="A5096" s="20" t="n">
        <v>9150</v>
      </c>
      <c r="B5096" s="21" t="n">
        <v>9</v>
      </c>
      <c r="C5096" s="22" t="n">
        <v>2.667</v>
      </c>
      <c r="D5096" s="22" t="n">
        <v>1.5</v>
      </c>
      <c r="E5096" s="23" t="n">
        <v>146.53</v>
      </c>
      <c r="F5096" s="23" t="n">
        <v>121.86</v>
      </c>
      <c r="G5096" s="22" t="n">
        <v>5.889</v>
      </c>
      <c r="H5096" s="22" t="n">
        <v>5.302</v>
      </c>
      <c r="I5096" s="5" t="n">
        <f aca="false">B5096/1035008</f>
        <v>8.69558496166213E-006</v>
      </c>
      <c r="J5096" s="6" t="n">
        <f aca="false">J5095+I5096</f>
        <v>0.988581730769247</v>
      </c>
    </row>
    <row r="5097" customFormat="false" ht="12.75" hidden="false" customHeight="false" outlineLevel="0" collapsed="false">
      <c r="A5097" s="20" t="s">
        <v>173</v>
      </c>
      <c r="B5097" s="21" t="n">
        <v>8</v>
      </c>
      <c r="C5097" s="22" t="n">
        <v>2.625</v>
      </c>
      <c r="D5097" s="22" t="n">
        <v>3.8149</v>
      </c>
      <c r="E5097" s="23" t="n">
        <v>97.69</v>
      </c>
      <c r="F5097" s="23" t="n">
        <v>43.89</v>
      </c>
      <c r="G5097" s="22" t="n">
        <v>2.625</v>
      </c>
      <c r="H5097" s="22" t="n">
        <v>3.815</v>
      </c>
      <c r="I5097" s="5" t="n">
        <f aca="false">B5097/1035008</f>
        <v>7.72940885481078E-006</v>
      </c>
      <c r="J5097" s="6" t="n">
        <f aca="false">J5096+I5097</f>
        <v>0.988589460178102</v>
      </c>
    </row>
    <row r="5098" customFormat="false" ht="12.75" hidden="false" customHeight="false" outlineLevel="0" collapsed="false">
      <c r="A5098" s="20" t="n">
        <v>9142</v>
      </c>
      <c r="B5098" s="21" t="n">
        <v>5</v>
      </c>
      <c r="C5098" s="22" t="n">
        <v>2.6</v>
      </c>
      <c r="D5098" s="22" t="n">
        <v>0.8944</v>
      </c>
      <c r="E5098" s="23" t="n">
        <v>133.24</v>
      </c>
      <c r="F5098" s="23" t="n">
        <v>49.95</v>
      </c>
      <c r="G5098" s="22" t="n">
        <v>3.2</v>
      </c>
      <c r="H5098" s="22" t="n">
        <v>1.304</v>
      </c>
      <c r="I5098" s="5" t="n">
        <f aca="false">B5098/1035008</f>
        <v>4.83088053425674E-006</v>
      </c>
      <c r="J5098" s="6" t="n">
        <f aca="false">J5097+I5098</f>
        <v>0.988594291058636</v>
      </c>
    </row>
    <row r="5099" customFormat="false" ht="12.75" hidden="false" customHeight="false" outlineLevel="0" collapsed="false">
      <c r="A5099" s="20" t="n">
        <v>36906</v>
      </c>
      <c r="B5099" s="21" t="n">
        <v>52</v>
      </c>
      <c r="C5099" s="22" t="n">
        <v>2.577</v>
      </c>
      <c r="D5099" s="22" t="n">
        <v>2.5922</v>
      </c>
      <c r="E5099" s="23" t="n">
        <v>246</v>
      </c>
      <c r="F5099" s="23" t="n">
        <v>278.26</v>
      </c>
      <c r="G5099" s="22" t="n">
        <v>3.346</v>
      </c>
      <c r="H5099" s="22" t="n">
        <v>3.508</v>
      </c>
      <c r="I5099" s="5" t="n">
        <f aca="false">B5099/1035008</f>
        <v>5.02411575562701E-005</v>
      </c>
      <c r="J5099" s="6" t="n">
        <f aca="false">J5098+I5099</f>
        <v>0.988644532216192</v>
      </c>
    </row>
    <row r="5100" customFormat="false" ht="12.75" hidden="false" customHeight="false" outlineLevel="0" collapsed="false">
      <c r="A5100" s="20" t="n">
        <v>20283</v>
      </c>
      <c r="B5100" s="21" t="n">
        <v>7</v>
      </c>
      <c r="C5100" s="22" t="n">
        <v>2.571</v>
      </c>
      <c r="D5100" s="22" t="n">
        <v>2.6367</v>
      </c>
      <c r="E5100" s="23" t="n">
        <v>182.3</v>
      </c>
      <c r="F5100" s="23" t="n">
        <v>212.63</v>
      </c>
      <c r="G5100" s="22" t="n">
        <v>3.143</v>
      </c>
      <c r="H5100" s="22" t="n">
        <v>3.185</v>
      </c>
      <c r="I5100" s="5" t="n">
        <f aca="false">B5100/1035008</f>
        <v>6.76323274795944E-006</v>
      </c>
      <c r="J5100" s="6" t="n">
        <f aca="false">J5099+I5100</f>
        <v>0.98865129544894</v>
      </c>
    </row>
    <row r="5101" customFormat="false" ht="12.75" hidden="false" customHeight="false" outlineLevel="0" collapsed="false">
      <c r="A5101" s="20" t="n">
        <v>19</v>
      </c>
      <c r="B5101" s="21" t="n">
        <v>2</v>
      </c>
      <c r="C5101" s="22" t="n">
        <v>2.5</v>
      </c>
      <c r="D5101" s="22" t="n">
        <v>0.7071</v>
      </c>
      <c r="E5101" s="23" t="n">
        <v>88.45</v>
      </c>
      <c r="F5101" s="23" t="n">
        <v>29.08</v>
      </c>
      <c r="G5101" s="22" t="n">
        <v>2.5</v>
      </c>
      <c r="H5101" s="22" t="n">
        <v>0.707</v>
      </c>
      <c r="I5101" s="5" t="n">
        <f aca="false">B5101/1035008</f>
        <v>1.9323522137027E-006</v>
      </c>
      <c r="J5101" s="6" t="n">
        <f aca="false">J5100+I5101</f>
        <v>0.988653227801154</v>
      </c>
    </row>
    <row r="5102" customFormat="false" ht="12.75" hidden="false" customHeight="false" outlineLevel="0" collapsed="false">
      <c r="A5102" s="20" t="n">
        <v>1123</v>
      </c>
      <c r="B5102" s="21" t="n">
        <v>2</v>
      </c>
      <c r="C5102" s="22" t="n">
        <v>2.5</v>
      </c>
      <c r="D5102" s="22" t="n">
        <v>2.1213</v>
      </c>
      <c r="E5102" s="23" t="n">
        <v>193.48</v>
      </c>
      <c r="F5102" s="23" t="n">
        <v>110.38</v>
      </c>
      <c r="G5102" s="22" t="n">
        <v>3.5</v>
      </c>
      <c r="H5102" s="22" t="n">
        <v>2.121</v>
      </c>
      <c r="I5102" s="5" t="n">
        <f aca="false">B5102/1035008</f>
        <v>1.9323522137027E-006</v>
      </c>
      <c r="J5102" s="6" t="n">
        <f aca="false">J5101+I5102</f>
        <v>0.988655160153367</v>
      </c>
    </row>
    <row r="5103" customFormat="false" ht="12.75" hidden="false" customHeight="false" outlineLevel="0" collapsed="false">
      <c r="A5103" s="20" t="n">
        <v>11590</v>
      </c>
      <c r="B5103" s="21" t="n">
        <v>2</v>
      </c>
      <c r="C5103" s="22" t="n">
        <v>2.5</v>
      </c>
      <c r="D5103" s="22" t="n">
        <v>2.1213</v>
      </c>
      <c r="E5103" s="23" t="n">
        <v>309.72</v>
      </c>
      <c r="F5103" s="23" t="n">
        <v>351.57</v>
      </c>
      <c r="G5103" s="22" t="n">
        <v>2.5</v>
      </c>
      <c r="H5103" s="22" t="n">
        <v>2.121</v>
      </c>
      <c r="I5103" s="5" t="n">
        <f aca="false">B5103/1035008</f>
        <v>1.9323522137027E-006</v>
      </c>
      <c r="J5103" s="6" t="n">
        <f aca="false">J5102+I5103</f>
        <v>0.988657092505581</v>
      </c>
    </row>
    <row r="5104" customFormat="false" ht="12.75" hidden="false" customHeight="false" outlineLevel="0" collapsed="false">
      <c r="A5104" s="20" t="n">
        <v>1718</v>
      </c>
      <c r="B5104" s="21" t="n">
        <v>6</v>
      </c>
      <c r="C5104" s="22" t="n">
        <v>2.5</v>
      </c>
      <c r="D5104" s="22" t="n">
        <v>1.7607</v>
      </c>
      <c r="E5104" s="23" t="n">
        <v>155.45</v>
      </c>
      <c r="F5104" s="23" t="n">
        <v>125.1</v>
      </c>
      <c r="G5104" s="22" t="n">
        <v>3.833</v>
      </c>
      <c r="H5104" s="22" t="n">
        <v>3.43</v>
      </c>
      <c r="I5104" s="5" t="n">
        <f aca="false">B5104/1035008</f>
        <v>5.79705664110809E-006</v>
      </c>
      <c r="J5104" s="6" t="n">
        <f aca="false">J5103+I5104</f>
        <v>0.988662889562222</v>
      </c>
    </row>
    <row r="5105" customFormat="false" ht="12.75" hidden="false" customHeight="false" outlineLevel="0" collapsed="false">
      <c r="A5105" s="20" t="n">
        <v>1881</v>
      </c>
      <c r="B5105" s="21" t="n">
        <v>2</v>
      </c>
      <c r="C5105" s="22" t="n">
        <v>2.5</v>
      </c>
      <c r="D5105" s="22" t="n">
        <v>2.1213</v>
      </c>
      <c r="E5105" s="23" t="n">
        <v>140.98</v>
      </c>
      <c r="F5105" s="23" t="n">
        <v>62.89</v>
      </c>
      <c r="G5105" s="22" t="n">
        <v>4</v>
      </c>
      <c r="H5105" s="22" t="n">
        <v>2.828</v>
      </c>
      <c r="I5105" s="5" t="n">
        <f aca="false">B5105/1035008</f>
        <v>1.9323522137027E-006</v>
      </c>
      <c r="J5105" s="6" t="n">
        <f aca="false">J5104+I5105</f>
        <v>0.988664821914436</v>
      </c>
    </row>
    <row r="5106" customFormat="false" ht="12.75" hidden="false" customHeight="false" outlineLevel="0" collapsed="false">
      <c r="A5106" s="20" t="n">
        <v>1929</v>
      </c>
      <c r="B5106" s="21" t="n">
        <v>2</v>
      </c>
      <c r="C5106" s="22" t="n">
        <v>2.5</v>
      </c>
      <c r="D5106" s="22" t="n">
        <v>0.7071</v>
      </c>
      <c r="E5106" s="23" t="n">
        <v>208.03</v>
      </c>
      <c r="F5106" s="23" t="n">
        <v>117.12</v>
      </c>
      <c r="G5106" s="22" t="n">
        <v>3.5</v>
      </c>
      <c r="H5106" s="22" t="n">
        <v>0.707</v>
      </c>
      <c r="I5106" s="5" t="n">
        <f aca="false">B5106/1035008</f>
        <v>1.9323522137027E-006</v>
      </c>
      <c r="J5106" s="6" t="n">
        <f aca="false">J5105+I5106</f>
        <v>0.988666754266649</v>
      </c>
    </row>
    <row r="5107" customFormat="false" ht="12.75" hidden="false" customHeight="false" outlineLevel="0" collapsed="false">
      <c r="A5107" s="20" t="n">
        <v>2530</v>
      </c>
      <c r="B5107" s="21" t="n">
        <v>2</v>
      </c>
      <c r="C5107" s="22" t="n">
        <v>2.5</v>
      </c>
      <c r="D5107" s="22" t="n">
        <v>0.7071</v>
      </c>
      <c r="E5107" s="23" t="n">
        <v>234.23</v>
      </c>
      <c r="F5107" s="23" t="n">
        <v>129.85</v>
      </c>
      <c r="G5107" s="22" t="n">
        <v>6</v>
      </c>
      <c r="H5107" s="22" t="n">
        <v>4.243</v>
      </c>
      <c r="I5107" s="5" t="n">
        <f aca="false">B5107/1035008</f>
        <v>1.9323522137027E-006</v>
      </c>
      <c r="J5107" s="6" t="n">
        <f aca="false">J5106+I5107</f>
        <v>0.988668686618863</v>
      </c>
    </row>
    <row r="5108" customFormat="false" ht="12.75" hidden="false" customHeight="false" outlineLevel="0" collapsed="false">
      <c r="A5108" s="20" t="n">
        <v>29661</v>
      </c>
      <c r="B5108" s="21" t="n">
        <v>2</v>
      </c>
      <c r="C5108" s="22" t="n">
        <v>2.5</v>
      </c>
      <c r="D5108" s="22" t="n">
        <v>2.1213</v>
      </c>
      <c r="E5108" s="23" t="n">
        <v>126.86</v>
      </c>
      <c r="F5108" s="23" t="n">
        <v>91.85</v>
      </c>
      <c r="G5108" s="22" t="n">
        <v>3.5</v>
      </c>
      <c r="H5108" s="22" t="n">
        <v>3.536</v>
      </c>
      <c r="I5108" s="5" t="n">
        <f aca="false">B5108/1035008</f>
        <v>1.9323522137027E-006</v>
      </c>
      <c r="J5108" s="6" t="n">
        <f aca="false">J5107+I5108</f>
        <v>0.988670618971077</v>
      </c>
    </row>
    <row r="5109" customFormat="false" ht="12.75" hidden="false" customHeight="false" outlineLevel="0" collapsed="false">
      <c r="A5109" s="20" t="n">
        <v>30747</v>
      </c>
      <c r="B5109" s="21" t="n">
        <v>2</v>
      </c>
      <c r="C5109" s="22" t="n">
        <v>2.5</v>
      </c>
      <c r="D5109" s="22" t="n">
        <v>2.1213</v>
      </c>
      <c r="E5109" s="23" t="n">
        <v>110.46</v>
      </c>
      <c r="F5109" s="23" t="n">
        <v>3.29</v>
      </c>
      <c r="G5109" s="22" t="n">
        <v>3</v>
      </c>
      <c r="H5109" s="22" t="n">
        <v>1.414</v>
      </c>
      <c r="I5109" s="5" t="n">
        <f aca="false">B5109/1035008</f>
        <v>1.9323522137027E-006</v>
      </c>
      <c r="J5109" s="6" t="n">
        <f aca="false">J5108+I5109</f>
        <v>0.988672551323291</v>
      </c>
    </row>
    <row r="5110" customFormat="false" ht="12.75" hidden="false" customHeight="false" outlineLevel="0" collapsed="false">
      <c r="A5110" s="20" t="n">
        <v>3380</v>
      </c>
      <c r="B5110" s="21" t="n">
        <v>2</v>
      </c>
      <c r="C5110" s="22" t="n">
        <v>2.5</v>
      </c>
      <c r="D5110" s="22" t="n">
        <v>2.1213</v>
      </c>
      <c r="E5110" s="23" t="n">
        <v>169.5</v>
      </c>
      <c r="F5110" s="23" t="n">
        <v>151.31</v>
      </c>
      <c r="G5110" s="22" t="n">
        <v>4.5</v>
      </c>
      <c r="H5110" s="22" t="n">
        <v>4.95</v>
      </c>
      <c r="I5110" s="5" t="n">
        <f aca="false">B5110/1035008</f>
        <v>1.9323522137027E-006</v>
      </c>
      <c r="J5110" s="6" t="n">
        <f aca="false">J5109+I5110</f>
        <v>0.988674483675504</v>
      </c>
    </row>
    <row r="5111" customFormat="false" ht="12.75" hidden="false" customHeight="false" outlineLevel="0" collapsed="false">
      <c r="A5111" s="20" t="n">
        <v>33821</v>
      </c>
      <c r="B5111" s="21" t="n">
        <v>2</v>
      </c>
      <c r="C5111" s="22" t="n">
        <v>2.5</v>
      </c>
      <c r="D5111" s="22" t="n">
        <v>2.1213</v>
      </c>
      <c r="E5111" s="23" t="n">
        <v>219.54</v>
      </c>
      <c r="F5111" s="23" t="n">
        <v>174.01</v>
      </c>
      <c r="G5111" s="22" t="n">
        <v>6.5</v>
      </c>
      <c r="H5111" s="22" t="n">
        <v>6.364</v>
      </c>
      <c r="I5111" s="5" t="n">
        <f aca="false">B5111/1035008</f>
        <v>1.9323522137027E-006</v>
      </c>
      <c r="J5111" s="6" t="n">
        <f aca="false">J5110+I5111</f>
        <v>0.988676416027718</v>
      </c>
    </row>
    <row r="5112" customFormat="false" ht="12.75" hidden="false" customHeight="false" outlineLevel="0" collapsed="false">
      <c r="A5112" s="20" t="n">
        <v>3573</v>
      </c>
      <c r="B5112" s="21" t="n">
        <v>6</v>
      </c>
      <c r="C5112" s="22" t="n">
        <v>2.5</v>
      </c>
      <c r="D5112" s="22" t="n">
        <v>1.3784</v>
      </c>
      <c r="E5112" s="23" t="n">
        <v>155.72</v>
      </c>
      <c r="F5112" s="23" t="n">
        <v>102.86</v>
      </c>
      <c r="G5112" s="22" t="n">
        <v>4</v>
      </c>
      <c r="H5112" s="22" t="n">
        <v>4.147</v>
      </c>
      <c r="I5112" s="5" t="n">
        <f aca="false">B5112/1035008</f>
        <v>5.79705664110809E-006</v>
      </c>
      <c r="J5112" s="6" t="n">
        <f aca="false">J5111+I5112</f>
        <v>0.988682213084359</v>
      </c>
    </row>
    <row r="5113" customFormat="false" ht="12.75" hidden="false" customHeight="false" outlineLevel="0" collapsed="false">
      <c r="A5113" s="20" t="n">
        <v>36332</v>
      </c>
      <c r="B5113" s="21" t="n">
        <v>4</v>
      </c>
      <c r="C5113" s="22" t="n">
        <v>2.5</v>
      </c>
      <c r="D5113" s="22" t="n">
        <v>2.3805</v>
      </c>
      <c r="E5113" s="23" t="n">
        <v>213.93</v>
      </c>
      <c r="F5113" s="23" t="n">
        <v>157.25</v>
      </c>
      <c r="G5113" s="22" t="n">
        <v>3.25</v>
      </c>
      <c r="H5113" s="22" t="n">
        <v>2.63</v>
      </c>
      <c r="I5113" s="5" t="n">
        <f aca="false">B5113/1035008</f>
        <v>3.86470442740539E-006</v>
      </c>
      <c r="J5113" s="6" t="n">
        <f aca="false">J5112+I5113</f>
        <v>0.988686077788786</v>
      </c>
    </row>
    <row r="5114" customFormat="false" ht="12.75" hidden="false" customHeight="false" outlineLevel="0" collapsed="false">
      <c r="A5114" s="20" t="n">
        <v>36905</v>
      </c>
      <c r="B5114" s="21" t="n">
        <v>2</v>
      </c>
      <c r="C5114" s="22" t="n">
        <v>2.5</v>
      </c>
      <c r="D5114" s="22" t="n">
        <v>2.1213</v>
      </c>
      <c r="E5114" s="23" t="n">
        <v>166.75</v>
      </c>
      <c r="F5114" s="23" t="n">
        <v>12.43</v>
      </c>
      <c r="G5114" s="22" t="n">
        <v>3</v>
      </c>
      <c r="H5114" s="22" t="n">
        <v>1.414</v>
      </c>
      <c r="I5114" s="5" t="n">
        <f aca="false">B5114/1035008</f>
        <v>1.9323522137027E-006</v>
      </c>
      <c r="J5114" s="6" t="n">
        <f aca="false">J5113+I5114</f>
        <v>0.988688010141</v>
      </c>
    </row>
    <row r="5115" customFormat="false" ht="12.75" hidden="false" customHeight="false" outlineLevel="0" collapsed="false">
      <c r="A5115" s="20" t="n">
        <v>37123</v>
      </c>
      <c r="B5115" s="21" t="n">
        <v>2</v>
      </c>
      <c r="C5115" s="22" t="n">
        <v>2.5</v>
      </c>
      <c r="D5115" s="22" t="n">
        <v>0.7071</v>
      </c>
      <c r="E5115" s="23" t="n">
        <v>163.56</v>
      </c>
      <c r="F5115" s="23" t="n">
        <v>111.23</v>
      </c>
      <c r="G5115" s="22" t="n">
        <v>2.5</v>
      </c>
      <c r="H5115" s="22" t="n">
        <v>0.707</v>
      </c>
      <c r="I5115" s="5" t="n">
        <f aca="false">B5115/1035008</f>
        <v>1.9323522137027E-006</v>
      </c>
      <c r="J5115" s="6" t="n">
        <f aca="false">J5114+I5115</f>
        <v>0.988689942493214</v>
      </c>
    </row>
    <row r="5116" customFormat="false" ht="12.75" hidden="false" customHeight="false" outlineLevel="0" collapsed="false">
      <c r="A5116" s="20" t="n">
        <v>37152</v>
      </c>
      <c r="B5116" s="21" t="n">
        <v>2</v>
      </c>
      <c r="C5116" s="22" t="n">
        <v>2.5</v>
      </c>
      <c r="D5116" s="22" t="n">
        <v>2.1213</v>
      </c>
      <c r="E5116" s="23" t="n">
        <v>167.9</v>
      </c>
      <c r="F5116" s="23" t="n">
        <v>104.85</v>
      </c>
      <c r="G5116" s="22" t="n">
        <v>2.5</v>
      </c>
      <c r="H5116" s="22" t="n">
        <v>2.121</v>
      </c>
      <c r="I5116" s="5" t="n">
        <f aca="false">B5116/1035008</f>
        <v>1.9323522137027E-006</v>
      </c>
      <c r="J5116" s="6" t="n">
        <f aca="false">J5115+I5116</f>
        <v>0.988691874845427</v>
      </c>
    </row>
    <row r="5117" customFormat="false" ht="12.75" hidden="false" customHeight="false" outlineLevel="0" collapsed="false">
      <c r="A5117" s="20" t="n">
        <v>37551</v>
      </c>
      <c r="B5117" s="21" t="n">
        <v>2</v>
      </c>
      <c r="C5117" s="22" t="n">
        <v>2.5</v>
      </c>
      <c r="D5117" s="22" t="n">
        <v>0.7071</v>
      </c>
      <c r="E5117" s="23" t="n">
        <v>131.81</v>
      </c>
      <c r="F5117" s="23" t="n">
        <v>17.61</v>
      </c>
      <c r="G5117" s="22" t="n">
        <v>4</v>
      </c>
      <c r="H5117" s="22" t="n">
        <v>0</v>
      </c>
      <c r="I5117" s="5" t="n">
        <f aca="false">B5117/1035008</f>
        <v>1.9323522137027E-006</v>
      </c>
      <c r="J5117" s="6" t="n">
        <f aca="false">J5116+I5117</f>
        <v>0.988693807197641</v>
      </c>
    </row>
    <row r="5118" customFormat="false" ht="12.75" hidden="false" customHeight="false" outlineLevel="0" collapsed="false">
      <c r="A5118" s="20" t="n">
        <v>3885</v>
      </c>
      <c r="B5118" s="21" t="n">
        <v>6</v>
      </c>
      <c r="C5118" s="22" t="n">
        <v>2.5</v>
      </c>
      <c r="D5118" s="22" t="n">
        <v>3.6742</v>
      </c>
      <c r="E5118" s="23" t="n">
        <v>144.25</v>
      </c>
      <c r="F5118" s="23" t="n">
        <v>205.37</v>
      </c>
      <c r="G5118" s="22" t="n">
        <v>3.667</v>
      </c>
      <c r="H5118" s="22" t="n">
        <v>6.532</v>
      </c>
      <c r="I5118" s="5" t="n">
        <f aca="false">B5118/1035008</f>
        <v>5.79705664110809E-006</v>
      </c>
      <c r="J5118" s="6" t="n">
        <f aca="false">J5117+I5118</f>
        <v>0.988699604254282</v>
      </c>
    </row>
    <row r="5119" customFormat="false" ht="12.75" hidden="false" customHeight="false" outlineLevel="0" collapsed="false">
      <c r="A5119" s="20" t="n">
        <v>4179</v>
      </c>
      <c r="B5119" s="21" t="n">
        <v>2</v>
      </c>
      <c r="C5119" s="22" t="n">
        <v>2.5</v>
      </c>
      <c r="D5119" s="22" t="n">
        <v>2.1213</v>
      </c>
      <c r="E5119" s="23" t="n">
        <v>365.5</v>
      </c>
      <c r="F5119" s="23" t="n">
        <v>480.03</v>
      </c>
      <c r="G5119" s="22" t="n">
        <v>4.5</v>
      </c>
      <c r="H5119" s="22" t="n">
        <v>4.95</v>
      </c>
      <c r="I5119" s="5" t="n">
        <f aca="false">B5119/1035008</f>
        <v>1.9323522137027E-006</v>
      </c>
      <c r="J5119" s="6" t="n">
        <f aca="false">J5118+I5119</f>
        <v>0.988701536606496</v>
      </c>
    </row>
    <row r="5120" customFormat="false" ht="12.75" hidden="false" customHeight="false" outlineLevel="0" collapsed="false">
      <c r="A5120" s="20" t="n">
        <v>4220</v>
      </c>
      <c r="B5120" s="21" t="n">
        <v>2</v>
      </c>
      <c r="C5120" s="22" t="n">
        <v>2.5</v>
      </c>
      <c r="D5120" s="22" t="n">
        <v>0.7071</v>
      </c>
      <c r="E5120" s="23" t="n">
        <v>220.75</v>
      </c>
      <c r="F5120" s="23" t="n">
        <v>7.89</v>
      </c>
      <c r="G5120" s="22" t="n">
        <v>3.5</v>
      </c>
      <c r="H5120" s="22" t="n">
        <v>0.707</v>
      </c>
      <c r="I5120" s="5" t="n">
        <f aca="false">B5120/1035008</f>
        <v>1.9323522137027E-006</v>
      </c>
      <c r="J5120" s="6" t="n">
        <f aca="false">J5119+I5120</f>
        <v>0.988703468958709</v>
      </c>
    </row>
    <row r="5121" customFormat="false" ht="12.75" hidden="false" customHeight="false" outlineLevel="0" collapsed="false">
      <c r="A5121" s="20" t="n">
        <v>4732</v>
      </c>
      <c r="B5121" s="21" t="n">
        <v>2</v>
      </c>
      <c r="C5121" s="22" t="n">
        <v>2.5</v>
      </c>
      <c r="D5121" s="22" t="n">
        <v>0.7071</v>
      </c>
      <c r="E5121" s="23" t="n">
        <v>210.8</v>
      </c>
      <c r="F5121" s="23" t="n">
        <v>49.35</v>
      </c>
      <c r="G5121" s="22" t="n">
        <v>4.5</v>
      </c>
      <c r="H5121" s="22" t="n">
        <v>0.707</v>
      </c>
      <c r="I5121" s="5" t="n">
        <f aca="false">B5121/1035008</f>
        <v>1.9323522137027E-006</v>
      </c>
      <c r="J5121" s="6" t="n">
        <f aca="false">J5120+I5121</f>
        <v>0.988705401310923</v>
      </c>
    </row>
    <row r="5122" customFormat="false" ht="12.75" hidden="false" customHeight="false" outlineLevel="0" collapsed="false">
      <c r="A5122" s="20" t="n">
        <v>55201</v>
      </c>
      <c r="B5122" s="21" t="n">
        <v>2</v>
      </c>
      <c r="C5122" s="22" t="n">
        <v>2.5</v>
      </c>
      <c r="D5122" s="22" t="n">
        <v>2.1213</v>
      </c>
      <c r="E5122" s="23" t="n">
        <v>247.47</v>
      </c>
      <c r="F5122" s="23" t="n">
        <v>226.9</v>
      </c>
      <c r="G5122" s="22" t="n">
        <v>3</v>
      </c>
      <c r="H5122" s="22" t="n">
        <v>1.414</v>
      </c>
      <c r="I5122" s="5" t="n">
        <f aca="false">B5122/1035008</f>
        <v>1.9323522137027E-006</v>
      </c>
      <c r="J5122" s="6" t="n">
        <f aca="false">J5121+I5122</f>
        <v>0.988707333663137</v>
      </c>
    </row>
    <row r="5123" customFormat="false" ht="12.75" hidden="false" customHeight="false" outlineLevel="0" collapsed="false">
      <c r="A5123" s="20" t="n">
        <v>59655</v>
      </c>
      <c r="B5123" s="21" t="n">
        <v>2</v>
      </c>
      <c r="C5123" s="22" t="n">
        <v>2.5</v>
      </c>
      <c r="D5123" s="22" t="n">
        <v>0.7071</v>
      </c>
      <c r="E5123" s="23" t="n">
        <v>156.46</v>
      </c>
      <c r="F5123" s="23" t="n">
        <v>5.81</v>
      </c>
      <c r="G5123" s="22" t="n">
        <v>2.5</v>
      </c>
      <c r="H5123" s="22" t="n">
        <v>0.707</v>
      </c>
      <c r="I5123" s="5" t="n">
        <f aca="false">B5123/1035008</f>
        <v>1.9323522137027E-006</v>
      </c>
      <c r="J5123" s="6" t="n">
        <f aca="false">J5122+I5123</f>
        <v>0.988709266015351</v>
      </c>
    </row>
    <row r="5124" customFormat="false" ht="12.75" hidden="false" customHeight="false" outlineLevel="0" collapsed="false">
      <c r="A5124" s="20" t="n">
        <v>6011</v>
      </c>
      <c r="B5124" s="21" t="n">
        <v>2</v>
      </c>
      <c r="C5124" s="22" t="n">
        <v>2.5</v>
      </c>
      <c r="D5124" s="22" t="n">
        <v>2.1213</v>
      </c>
      <c r="E5124" s="23" t="n">
        <v>205.78</v>
      </c>
      <c r="F5124" s="23" t="n">
        <v>93.66</v>
      </c>
      <c r="G5124" s="22" t="n">
        <v>3</v>
      </c>
      <c r="H5124" s="22" t="n">
        <v>1.414</v>
      </c>
      <c r="I5124" s="5" t="n">
        <f aca="false">B5124/1035008</f>
        <v>1.9323522137027E-006</v>
      </c>
      <c r="J5124" s="6" t="n">
        <f aca="false">J5123+I5124</f>
        <v>0.988711198367564</v>
      </c>
    </row>
    <row r="5125" customFormat="false" ht="12.75" hidden="false" customHeight="false" outlineLevel="0" collapsed="false">
      <c r="A5125" s="20" t="n">
        <v>7215</v>
      </c>
      <c r="B5125" s="21" t="n">
        <v>2</v>
      </c>
      <c r="C5125" s="22" t="n">
        <v>2.5</v>
      </c>
      <c r="D5125" s="22" t="n">
        <v>2.1213</v>
      </c>
      <c r="E5125" s="23" t="n">
        <v>175.58</v>
      </c>
      <c r="F5125" s="23" t="n">
        <v>141.13</v>
      </c>
      <c r="G5125" s="22" t="n">
        <v>3.5</v>
      </c>
      <c r="H5125" s="22" t="n">
        <v>2.121</v>
      </c>
      <c r="I5125" s="5" t="n">
        <f aca="false">B5125/1035008</f>
        <v>1.9323522137027E-006</v>
      </c>
      <c r="J5125" s="6" t="n">
        <f aca="false">J5124+I5125</f>
        <v>0.988713130719778</v>
      </c>
    </row>
    <row r="5126" customFormat="false" ht="12.75" hidden="false" customHeight="false" outlineLevel="0" collapsed="false">
      <c r="A5126" s="20" t="n">
        <v>7216</v>
      </c>
      <c r="B5126" s="21" t="n">
        <v>2</v>
      </c>
      <c r="C5126" s="22" t="n">
        <v>2.5</v>
      </c>
      <c r="D5126" s="22" t="n">
        <v>2.1213</v>
      </c>
      <c r="E5126" s="23" t="n">
        <v>135.3</v>
      </c>
      <c r="F5126" s="23" t="n">
        <v>88.2</v>
      </c>
      <c r="G5126" s="22" t="n">
        <v>6.5</v>
      </c>
      <c r="H5126" s="22" t="n">
        <v>6.364</v>
      </c>
      <c r="I5126" s="5" t="n">
        <f aca="false">B5126/1035008</f>
        <v>1.9323522137027E-006</v>
      </c>
      <c r="J5126" s="6" t="n">
        <f aca="false">J5125+I5126</f>
        <v>0.988715063071992</v>
      </c>
    </row>
    <row r="5127" customFormat="false" ht="12.75" hidden="false" customHeight="false" outlineLevel="0" collapsed="false">
      <c r="A5127" s="20" t="n">
        <v>73037</v>
      </c>
      <c r="B5127" s="21" t="n">
        <v>2</v>
      </c>
      <c r="C5127" s="22" t="n">
        <v>2.5</v>
      </c>
      <c r="D5127" s="22" t="n">
        <v>2.1213</v>
      </c>
      <c r="E5127" s="23" t="n">
        <v>135.85</v>
      </c>
      <c r="F5127" s="23" t="n">
        <v>174.03</v>
      </c>
      <c r="G5127" s="22" t="n">
        <v>7</v>
      </c>
      <c r="H5127" s="22" t="n">
        <v>8.485</v>
      </c>
      <c r="I5127" s="5" t="n">
        <f aca="false">B5127/1035008</f>
        <v>1.9323522137027E-006</v>
      </c>
      <c r="J5127" s="6" t="n">
        <f aca="false">J5126+I5127</f>
        <v>0.988716995424205</v>
      </c>
    </row>
    <row r="5128" customFormat="false" ht="12.75" hidden="false" customHeight="false" outlineLevel="0" collapsed="false">
      <c r="A5128" s="20" t="n">
        <v>73039</v>
      </c>
      <c r="B5128" s="21" t="n">
        <v>2</v>
      </c>
      <c r="C5128" s="22" t="n">
        <v>2.5</v>
      </c>
      <c r="D5128" s="22" t="n">
        <v>0.7071</v>
      </c>
      <c r="E5128" s="23" t="n">
        <v>163.92</v>
      </c>
      <c r="F5128" s="23" t="n">
        <v>48.73</v>
      </c>
      <c r="G5128" s="22" t="n">
        <v>4</v>
      </c>
      <c r="H5128" s="22" t="n">
        <v>1.414</v>
      </c>
      <c r="I5128" s="5" t="n">
        <f aca="false">B5128/1035008</f>
        <v>1.9323522137027E-006</v>
      </c>
      <c r="J5128" s="6" t="n">
        <f aca="false">J5127+I5128</f>
        <v>0.988718927776419</v>
      </c>
    </row>
    <row r="5129" customFormat="false" ht="12.75" hidden="false" customHeight="false" outlineLevel="0" collapsed="false">
      <c r="A5129" s="20" t="n">
        <v>7352</v>
      </c>
      <c r="B5129" s="21" t="n">
        <v>8</v>
      </c>
      <c r="C5129" s="22" t="n">
        <v>2.5</v>
      </c>
      <c r="D5129" s="22" t="n">
        <v>2.2039</v>
      </c>
      <c r="E5129" s="23" t="n">
        <v>99</v>
      </c>
      <c r="F5129" s="23" t="n">
        <v>66.66</v>
      </c>
      <c r="G5129" s="22" t="n">
        <v>4.25</v>
      </c>
      <c r="H5129" s="22" t="n">
        <v>5.12</v>
      </c>
      <c r="I5129" s="5" t="n">
        <f aca="false">B5129/1035008</f>
        <v>7.72940885481078E-006</v>
      </c>
      <c r="J5129" s="6" t="n">
        <f aca="false">J5128+I5129</f>
        <v>0.988726657185274</v>
      </c>
    </row>
    <row r="5130" customFormat="false" ht="12.75" hidden="false" customHeight="false" outlineLevel="0" collapsed="false">
      <c r="A5130" s="20" t="n">
        <v>75451</v>
      </c>
      <c r="B5130" s="21" t="n">
        <v>2</v>
      </c>
      <c r="C5130" s="22" t="n">
        <v>2.5</v>
      </c>
      <c r="D5130" s="22" t="n">
        <v>2.1213</v>
      </c>
      <c r="E5130" s="23" t="n">
        <v>224.31</v>
      </c>
      <c r="F5130" s="23" t="n">
        <v>214.93</v>
      </c>
      <c r="G5130" s="22" t="n">
        <v>5</v>
      </c>
      <c r="H5130" s="22" t="n">
        <v>5.657</v>
      </c>
      <c r="I5130" s="5" t="n">
        <f aca="false">B5130/1035008</f>
        <v>1.9323522137027E-006</v>
      </c>
      <c r="J5130" s="6" t="n">
        <f aca="false">J5129+I5130</f>
        <v>0.988728589537487</v>
      </c>
    </row>
    <row r="5131" customFormat="false" ht="12.75" hidden="false" customHeight="false" outlineLevel="0" collapsed="false">
      <c r="A5131" s="20" t="n">
        <v>76071</v>
      </c>
      <c r="B5131" s="21" t="n">
        <v>2</v>
      </c>
      <c r="C5131" s="22" t="n">
        <v>2.5</v>
      </c>
      <c r="D5131" s="22" t="n">
        <v>2.1213</v>
      </c>
      <c r="E5131" s="23" t="n">
        <v>166.19</v>
      </c>
      <c r="F5131" s="23" t="n">
        <v>85.84</v>
      </c>
      <c r="G5131" s="22" t="n">
        <v>3.5</v>
      </c>
      <c r="H5131" s="22" t="n">
        <v>2.121</v>
      </c>
      <c r="I5131" s="5" t="n">
        <f aca="false">B5131/1035008</f>
        <v>1.9323522137027E-006</v>
      </c>
      <c r="J5131" s="6" t="n">
        <f aca="false">J5130+I5131</f>
        <v>0.988730521889701</v>
      </c>
    </row>
    <row r="5132" customFormat="false" ht="12.75" hidden="false" customHeight="false" outlineLevel="0" collapsed="false">
      <c r="A5132" s="20" t="n">
        <v>78499</v>
      </c>
      <c r="B5132" s="21" t="n">
        <v>2</v>
      </c>
      <c r="C5132" s="22" t="n">
        <v>2.5</v>
      </c>
      <c r="D5132" s="22" t="n">
        <v>0.7071</v>
      </c>
      <c r="E5132" s="23" t="n">
        <v>126.02</v>
      </c>
      <c r="F5132" s="23" t="n">
        <v>33.56</v>
      </c>
      <c r="G5132" s="22" t="n">
        <v>3.5</v>
      </c>
      <c r="H5132" s="22" t="n">
        <v>0.707</v>
      </c>
      <c r="I5132" s="5" t="n">
        <f aca="false">B5132/1035008</f>
        <v>1.9323522137027E-006</v>
      </c>
      <c r="J5132" s="6" t="n">
        <f aca="false">J5131+I5132</f>
        <v>0.988732454241915</v>
      </c>
    </row>
    <row r="5133" customFormat="false" ht="12.75" hidden="false" customHeight="false" outlineLevel="0" collapsed="false">
      <c r="A5133" s="20" t="n">
        <v>80121</v>
      </c>
      <c r="B5133" s="21" t="n">
        <v>4</v>
      </c>
      <c r="C5133" s="22" t="n">
        <v>2.5</v>
      </c>
      <c r="D5133" s="22" t="n">
        <v>3</v>
      </c>
      <c r="E5133" s="23" t="n">
        <v>186.39</v>
      </c>
      <c r="F5133" s="23" t="n">
        <v>232.17</v>
      </c>
      <c r="G5133" s="22" t="n">
        <v>3</v>
      </c>
      <c r="H5133" s="22" t="n">
        <v>3.367</v>
      </c>
      <c r="I5133" s="5" t="n">
        <f aca="false">B5133/1035008</f>
        <v>3.86470442740539E-006</v>
      </c>
      <c r="J5133" s="6" t="n">
        <f aca="false">J5132+I5133</f>
        <v>0.988736318946342</v>
      </c>
    </row>
    <row r="5134" customFormat="false" ht="12.75" hidden="false" customHeight="false" outlineLevel="0" collapsed="false">
      <c r="A5134" s="20" t="n">
        <v>80126</v>
      </c>
      <c r="B5134" s="21" t="n">
        <v>2</v>
      </c>
      <c r="C5134" s="22" t="n">
        <v>2.5</v>
      </c>
      <c r="D5134" s="22" t="n">
        <v>2.1213</v>
      </c>
      <c r="E5134" s="23" t="n">
        <v>206.94</v>
      </c>
      <c r="F5134" s="23" t="n">
        <v>204.86</v>
      </c>
      <c r="G5134" s="22" t="n">
        <v>2.5</v>
      </c>
      <c r="H5134" s="22" t="n">
        <v>2.121</v>
      </c>
      <c r="I5134" s="5" t="n">
        <f aca="false">B5134/1035008</f>
        <v>1.9323522137027E-006</v>
      </c>
      <c r="J5134" s="6" t="n">
        <f aca="false">J5133+I5134</f>
        <v>0.988738251298556</v>
      </c>
    </row>
    <row r="5135" customFormat="false" ht="12.75" hidden="false" customHeight="false" outlineLevel="0" collapsed="false">
      <c r="A5135" s="20" t="n">
        <v>83908</v>
      </c>
      <c r="B5135" s="21" t="n">
        <v>2</v>
      </c>
      <c r="C5135" s="22" t="n">
        <v>2.5</v>
      </c>
      <c r="D5135" s="22" t="n">
        <v>0.7071</v>
      </c>
      <c r="E5135" s="23" t="n">
        <v>204.26</v>
      </c>
      <c r="F5135" s="23" t="n">
        <v>59.59</v>
      </c>
      <c r="G5135" s="22" t="n">
        <v>5.5</v>
      </c>
      <c r="H5135" s="22" t="n">
        <v>4.95</v>
      </c>
      <c r="I5135" s="5" t="n">
        <f aca="false">B5135/1035008</f>
        <v>1.9323522137027E-006</v>
      </c>
      <c r="J5135" s="6" t="n">
        <f aca="false">J5134+I5135</f>
        <v>0.98874018365077</v>
      </c>
    </row>
    <row r="5136" customFormat="false" ht="12.75" hidden="false" customHeight="false" outlineLevel="0" collapsed="false">
      <c r="A5136" s="20" t="n">
        <v>85110</v>
      </c>
      <c r="B5136" s="21" t="n">
        <v>2</v>
      </c>
      <c r="C5136" s="22" t="n">
        <v>2.5</v>
      </c>
      <c r="D5136" s="22" t="n">
        <v>2.1213</v>
      </c>
      <c r="E5136" s="23" t="n">
        <v>151.75</v>
      </c>
      <c r="F5136" s="23" t="n">
        <v>32.7</v>
      </c>
      <c r="G5136" s="22" t="n">
        <v>3</v>
      </c>
      <c r="H5136" s="22" t="n">
        <v>1.414</v>
      </c>
      <c r="I5136" s="5" t="n">
        <f aca="false">B5136/1035008</f>
        <v>1.9323522137027E-006</v>
      </c>
      <c r="J5136" s="6" t="n">
        <f aca="false">J5135+I5136</f>
        <v>0.988742116002983</v>
      </c>
    </row>
    <row r="5137" customFormat="false" ht="12.75" hidden="false" customHeight="false" outlineLevel="0" collapsed="false">
      <c r="A5137" s="20" t="n">
        <v>9039</v>
      </c>
      <c r="B5137" s="21" t="n">
        <v>6</v>
      </c>
      <c r="C5137" s="22" t="n">
        <v>2.5</v>
      </c>
      <c r="D5137" s="22" t="n">
        <v>1.9748</v>
      </c>
      <c r="E5137" s="23" t="n">
        <v>180.18</v>
      </c>
      <c r="F5137" s="23" t="n">
        <v>150.25</v>
      </c>
      <c r="G5137" s="22" t="n">
        <v>3.833</v>
      </c>
      <c r="H5137" s="22" t="n">
        <v>3.061</v>
      </c>
      <c r="I5137" s="5" t="n">
        <f aca="false">B5137/1035008</f>
        <v>5.79705664110809E-006</v>
      </c>
      <c r="J5137" s="6" t="n">
        <f aca="false">J5136+I5137</f>
        <v>0.988747913059624</v>
      </c>
    </row>
    <row r="5138" customFormat="false" ht="12.75" hidden="false" customHeight="false" outlineLevel="0" collapsed="false">
      <c r="A5138" s="20" t="n">
        <v>9340</v>
      </c>
      <c r="B5138" s="21" t="n">
        <v>2</v>
      </c>
      <c r="C5138" s="22" t="n">
        <v>2.5</v>
      </c>
      <c r="D5138" s="22" t="n">
        <v>2.1213</v>
      </c>
      <c r="E5138" s="23" t="n">
        <v>102.1</v>
      </c>
      <c r="F5138" s="23" t="n">
        <v>103.13</v>
      </c>
      <c r="G5138" s="22" t="n">
        <v>2.5</v>
      </c>
      <c r="H5138" s="22" t="n">
        <v>2.121</v>
      </c>
      <c r="I5138" s="5" t="n">
        <f aca="false">B5138/1035008</f>
        <v>1.9323522137027E-006</v>
      </c>
      <c r="J5138" s="6" t="n">
        <f aca="false">J5137+I5138</f>
        <v>0.988749845411838</v>
      </c>
    </row>
    <row r="5139" customFormat="false" ht="12.75" hidden="false" customHeight="false" outlineLevel="0" collapsed="false">
      <c r="A5139" s="20" t="n">
        <v>94244</v>
      </c>
      <c r="B5139" s="21" t="n">
        <v>2</v>
      </c>
      <c r="C5139" s="22" t="n">
        <v>2.5</v>
      </c>
      <c r="D5139" s="22" t="n">
        <v>0.7071</v>
      </c>
      <c r="E5139" s="23" t="n">
        <v>197.87</v>
      </c>
      <c r="F5139" s="23" t="n">
        <v>216.35</v>
      </c>
      <c r="G5139" s="22" t="n">
        <v>6</v>
      </c>
      <c r="H5139" s="22" t="n">
        <v>5.657</v>
      </c>
      <c r="I5139" s="5" t="n">
        <f aca="false">B5139/1035008</f>
        <v>1.9323522137027E-006</v>
      </c>
      <c r="J5139" s="6" t="n">
        <f aca="false">J5138+I5139</f>
        <v>0.988751777764052</v>
      </c>
    </row>
    <row r="5140" customFormat="false" ht="12.75" hidden="false" customHeight="false" outlineLevel="0" collapsed="false">
      <c r="A5140" s="20" t="n">
        <v>94822</v>
      </c>
      <c r="B5140" s="21" t="n">
        <v>2</v>
      </c>
      <c r="C5140" s="22" t="n">
        <v>2.5</v>
      </c>
      <c r="D5140" s="22" t="n">
        <v>0.7071</v>
      </c>
      <c r="E5140" s="23" t="n">
        <v>169.7</v>
      </c>
      <c r="F5140" s="23" t="n">
        <v>106.14</v>
      </c>
      <c r="G5140" s="22" t="n">
        <v>4</v>
      </c>
      <c r="H5140" s="22" t="n">
        <v>2.828</v>
      </c>
      <c r="I5140" s="5" t="n">
        <f aca="false">B5140/1035008</f>
        <v>1.9323522137027E-006</v>
      </c>
      <c r="J5140" s="6" t="n">
        <f aca="false">J5139+I5140</f>
        <v>0.988753710116265</v>
      </c>
    </row>
    <row r="5141" customFormat="false" ht="12.75" hidden="false" customHeight="false" outlineLevel="0" collapsed="false">
      <c r="A5141" s="20" t="n">
        <v>9678</v>
      </c>
      <c r="B5141" s="21" t="n">
        <v>10</v>
      </c>
      <c r="C5141" s="22" t="n">
        <v>2.5</v>
      </c>
      <c r="D5141" s="22" t="n">
        <v>2.3214</v>
      </c>
      <c r="E5141" s="23" t="n">
        <v>164.44</v>
      </c>
      <c r="F5141" s="23" t="n">
        <v>138.36</v>
      </c>
      <c r="G5141" s="22" t="n">
        <v>3.8</v>
      </c>
      <c r="H5141" s="22" t="n">
        <v>4.211</v>
      </c>
      <c r="I5141" s="5" t="n">
        <f aca="false">B5141/1035008</f>
        <v>9.66176106851348E-006</v>
      </c>
      <c r="J5141" s="6" t="n">
        <f aca="false">J5140+I5141</f>
        <v>0.988763371877334</v>
      </c>
    </row>
    <row r="5142" customFormat="false" ht="12.75" hidden="false" customHeight="false" outlineLevel="0" collapsed="false">
      <c r="A5142" s="20" t="n">
        <v>9998</v>
      </c>
      <c r="B5142" s="21" t="n">
        <v>2</v>
      </c>
      <c r="C5142" s="22" t="n">
        <v>2.5</v>
      </c>
      <c r="D5142" s="22" t="n">
        <v>0.7071</v>
      </c>
      <c r="E5142" s="23" t="n">
        <v>107.09</v>
      </c>
      <c r="F5142" s="23" t="n">
        <v>41.9</v>
      </c>
      <c r="G5142" s="22" t="n">
        <v>2.5</v>
      </c>
      <c r="H5142" s="22" t="n">
        <v>0.707</v>
      </c>
      <c r="I5142" s="5" t="n">
        <f aca="false">B5142/1035008</f>
        <v>1.9323522137027E-006</v>
      </c>
      <c r="J5142" s="6" t="n">
        <f aca="false">J5141+I5142</f>
        <v>0.988765304229548</v>
      </c>
    </row>
    <row r="5143" customFormat="false" ht="12.75" hidden="false" customHeight="false" outlineLevel="0" collapsed="false">
      <c r="A5143" s="20" t="n">
        <v>36252</v>
      </c>
      <c r="B5143" s="21" t="n">
        <v>599</v>
      </c>
      <c r="C5143" s="22" t="n">
        <v>2.499</v>
      </c>
      <c r="D5143" s="22" t="n">
        <v>2.8799</v>
      </c>
      <c r="E5143" s="23" t="n">
        <v>265.11</v>
      </c>
      <c r="F5143" s="23" t="n">
        <v>314.02</v>
      </c>
      <c r="G5143" s="22" t="n">
        <v>3.349</v>
      </c>
      <c r="H5143" s="22" t="n">
        <v>4.813</v>
      </c>
      <c r="I5143" s="5" t="n">
        <f aca="false">B5143/1035008</f>
        <v>0.000578739488003957</v>
      </c>
      <c r="J5143" s="6" t="n">
        <f aca="false">J5142+I5143</f>
        <v>0.989344043717552</v>
      </c>
    </row>
    <row r="5144" customFormat="false" ht="12.75" hidden="false" customHeight="false" outlineLevel="0" collapsed="false">
      <c r="A5144" s="20" t="n">
        <v>36254</v>
      </c>
      <c r="B5144" s="21" t="n">
        <v>34</v>
      </c>
      <c r="C5144" s="22" t="n">
        <v>2.471</v>
      </c>
      <c r="D5144" s="22" t="n">
        <v>1.9421</v>
      </c>
      <c r="E5144" s="23" t="n">
        <v>272.63</v>
      </c>
      <c r="F5144" s="23" t="n">
        <v>257.5</v>
      </c>
      <c r="G5144" s="22" t="n">
        <v>3.059</v>
      </c>
      <c r="H5144" s="22" t="n">
        <v>2.399</v>
      </c>
      <c r="I5144" s="5" t="n">
        <f aca="false">B5144/1035008</f>
        <v>3.28499876329458E-005</v>
      </c>
      <c r="J5144" s="6" t="n">
        <f aca="false">J5143+I5144</f>
        <v>0.989376893705184</v>
      </c>
    </row>
    <row r="5145" customFormat="false" ht="12.75" hidden="false" customHeight="false" outlineLevel="0" collapsed="false">
      <c r="A5145" s="20" t="n">
        <v>1725</v>
      </c>
      <c r="B5145" s="21" t="n">
        <v>7</v>
      </c>
      <c r="C5145" s="22" t="n">
        <v>2.429</v>
      </c>
      <c r="D5145" s="22" t="n">
        <v>3.3594</v>
      </c>
      <c r="E5145" s="23" t="n">
        <v>185.13</v>
      </c>
      <c r="F5145" s="23" t="n">
        <v>301.02</v>
      </c>
      <c r="G5145" s="22" t="n">
        <v>4.286</v>
      </c>
      <c r="H5145" s="22" t="n">
        <v>6.969</v>
      </c>
      <c r="I5145" s="5" t="n">
        <f aca="false">B5145/1035008</f>
        <v>6.76323274795944E-006</v>
      </c>
      <c r="J5145" s="6" t="n">
        <f aca="false">J5144+I5145</f>
        <v>0.989383656937932</v>
      </c>
    </row>
    <row r="5146" customFormat="false" ht="12.75" hidden="false" customHeight="false" outlineLevel="0" collapsed="false">
      <c r="A5146" s="20" t="n">
        <v>5521</v>
      </c>
      <c r="B5146" s="21" t="n">
        <v>7</v>
      </c>
      <c r="C5146" s="22" t="n">
        <v>2.429</v>
      </c>
      <c r="D5146" s="22" t="n">
        <v>2.2254</v>
      </c>
      <c r="E5146" s="23" t="n">
        <v>213.63</v>
      </c>
      <c r="F5146" s="23" t="n">
        <v>209.91</v>
      </c>
      <c r="G5146" s="22" t="n">
        <v>3.714</v>
      </c>
      <c r="H5146" s="22" t="n">
        <v>3.45</v>
      </c>
      <c r="I5146" s="5" t="n">
        <f aca="false">B5146/1035008</f>
        <v>6.76323274795944E-006</v>
      </c>
      <c r="J5146" s="6" t="n">
        <f aca="false">J5145+I5146</f>
        <v>0.98939042017068</v>
      </c>
    </row>
    <row r="5147" customFormat="false" ht="12.75" hidden="false" customHeight="false" outlineLevel="0" collapsed="false">
      <c r="A5147" s="20" t="n">
        <v>40492</v>
      </c>
      <c r="B5147" s="21" t="n">
        <v>5</v>
      </c>
      <c r="C5147" s="22" t="n">
        <v>2.4</v>
      </c>
      <c r="D5147" s="22" t="n">
        <v>2.6077</v>
      </c>
      <c r="E5147" s="23" t="n">
        <v>124.09</v>
      </c>
      <c r="F5147" s="23" t="n">
        <v>138.47</v>
      </c>
      <c r="G5147" s="22" t="n">
        <v>4.2</v>
      </c>
      <c r="H5147" s="22" t="n">
        <v>6.099</v>
      </c>
      <c r="I5147" s="5" t="n">
        <f aca="false">B5147/1035008</f>
        <v>4.83088053425674E-006</v>
      </c>
      <c r="J5147" s="6" t="n">
        <f aca="false">J5146+I5147</f>
        <v>0.989395251051215</v>
      </c>
    </row>
    <row r="5148" customFormat="false" ht="12.75" hidden="false" customHeight="false" outlineLevel="0" collapsed="false">
      <c r="A5148" s="20" t="n">
        <v>7030</v>
      </c>
      <c r="B5148" s="21" t="n">
        <v>8</v>
      </c>
      <c r="C5148" s="22" t="n">
        <v>2.375</v>
      </c>
      <c r="D5148" s="22" t="n">
        <v>1.3025</v>
      </c>
      <c r="E5148" s="23" t="n">
        <v>128.24</v>
      </c>
      <c r="F5148" s="23" t="n">
        <v>133.1</v>
      </c>
      <c r="G5148" s="22" t="n">
        <v>3.625</v>
      </c>
      <c r="H5148" s="22" t="n">
        <v>1.768</v>
      </c>
      <c r="I5148" s="5" t="n">
        <f aca="false">B5148/1035008</f>
        <v>7.72940885481078E-006</v>
      </c>
      <c r="J5148" s="6" t="n">
        <f aca="false">J5147+I5148</f>
        <v>0.98940298046007</v>
      </c>
    </row>
    <row r="5149" customFormat="false" ht="12.75" hidden="false" customHeight="false" outlineLevel="0" collapsed="false">
      <c r="A5149" s="20" t="n">
        <v>99646</v>
      </c>
      <c r="B5149" s="21" t="n">
        <v>8</v>
      </c>
      <c r="C5149" s="22" t="n">
        <v>2.375</v>
      </c>
      <c r="D5149" s="22" t="n">
        <v>1.8468</v>
      </c>
      <c r="E5149" s="23" t="n">
        <v>172.42</v>
      </c>
      <c r="F5149" s="23" t="n">
        <v>193.15</v>
      </c>
      <c r="G5149" s="22" t="n">
        <v>3.375</v>
      </c>
      <c r="H5149" s="22" t="n">
        <v>3.583</v>
      </c>
      <c r="I5149" s="5" t="n">
        <f aca="false">B5149/1035008</f>
        <v>7.72940885481078E-006</v>
      </c>
      <c r="J5149" s="6" t="n">
        <f aca="false">J5148+I5149</f>
        <v>0.989410709868924</v>
      </c>
    </row>
    <row r="5150" customFormat="false" ht="12.75" hidden="false" customHeight="false" outlineLevel="0" collapsed="false">
      <c r="A5150" s="20" t="n">
        <v>36914</v>
      </c>
      <c r="B5150" s="21" t="n">
        <v>580</v>
      </c>
      <c r="C5150" s="22" t="n">
        <v>2.369</v>
      </c>
      <c r="D5150" s="22" t="n">
        <v>3.6099</v>
      </c>
      <c r="E5150" s="23" t="n">
        <v>228.72</v>
      </c>
      <c r="F5150" s="23" t="n">
        <v>333.32</v>
      </c>
      <c r="G5150" s="22" t="n">
        <v>3.074</v>
      </c>
      <c r="H5150" s="22" t="n">
        <v>5.157</v>
      </c>
      <c r="I5150" s="5" t="n">
        <f aca="false">B5150/1035008</f>
        <v>0.000560382141973782</v>
      </c>
      <c r="J5150" s="6" t="n">
        <f aca="false">J5149+I5150</f>
        <v>0.989971092010898</v>
      </c>
    </row>
    <row r="5151" customFormat="false" ht="12.75" hidden="false" customHeight="false" outlineLevel="0" collapsed="false">
      <c r="A5151" s="20" t="n">
        <v>7173</v>
      </c>
      <c r="B5151" s="21" t="n">
        <v>14</v>
      </c>
      <c r="C5151" s="22" t="n">
        <v>2.357</v>
      </c>
      <c r="D5151" s="22" t="n">
        <v>3.8751</v>
      </c>
      <c r="E5151" s="23" t="n">
        <v>191.79</v>
      </c>
      <c r="F5151" s="23" t="n">
        <v>342.86</v>
      </c>
      <c r="G5151" s="22" t="n">
        <v>4.286</v>
      </c>
      <c r="H5151" s="22" t="n">
        <v>7.65</v>
      </c>
      <c r="I5151" s="5" t="n">
        <f aca="false">B5151/1035008</f>
        <v>1.35264654959189E-005</v>
      </c>
      <c r="J5151" s="6" t="n">
        <f aca="false">J5150+I5151</f>
        <v>0.989984618476394</v>
      </c>
    </row>
    <row r="5152" customFormat="false" ht="12.75" hidden="false" customHeight="false" outlineLevel="0" collapsed="false">
      <c r="A5152" s="20" t="n">
        <v>36235</v>
      </c>
      <c r="B5152" s="21" t="n">
        <v>24</v>
      </c>
      <c r="C5152" s="22" t="n">
        <v>2.333</v>
      </c>
      <c r="D5152" s="22" t="n">
        <v>2.4436</v>
      </c>
      <c r="E5152" s="23" t="n">
        <v>309.87</v>
      </c>
      <c r="F5152" s="23" t="n">
        <v>344.28</v>
      </c>
      <c r="G5152" s="22" t="n">
        <v>3.25</v>
      </c>
      <c r="H5152" s="22" t="n">
        <v>4.296</v>
      </c>
      <c r="I5152" s="5" t="n">
        <f aca="false">B5152/1035008</f>
        <v>2.31882265644324E-005</v>
      </c>
      <c r="J5152" s="6" t="n">
        <f aca="false">J5151+I5152</f>
        <v>0.990007806702958</v>
      </c>
    </row>
    <row r="5153" customFormat="false" ht="12.75" hidden="false" customHeight="false" outlineLevel="0" collapsed="false">
      <c r="A5153" s="20" t="n">
        <v>36257</v>
      </c>
      <c r="B5153" s="21" t="n">
        <v>9</v>
      </c>
      <c r="C5153" s="22" t="n">
        <v>2.333</v>
      </c>
      <c r="D5153" s="22" t="n">
        <v>3.0414</v>
      </c>
      <c r="E5153" s="23" t="n">
        <v>147.91</v>
      </c>
      <c r="F5153" s="23" t="n">
        <v>190.41</v>
      </c>
      <c r="G5153" s="22" t="n">
        <v>2.556</v>
      </c>
      <c r="H5153" s="22" t="n">
        <v>3.678</v>
      </c>
      <c r="I5153" s="5" t="n">
        <f aca="false">B5153/1035008</f>
        <v>8.69558496166213E-006</v>
      </c>
      <c r="J5153" s="6" t="n">
        <f aca="false">J5152+I5153</f>
        <v>0.99001650228792</v>
      </c>
    </row>
    <row r="5154" customFormat="false" ht="12.75" hidden="false" customHeight="false" outlineLevel="0" collapsed="false">
      <c r="A5154" s="20" t="n">
        <v>37710</v>
      </c>
      <c r="B5154" s="21" t="n">
        <v>42</v>
      </c>
      <c r="C5154" s="22" t="n">
        <v>2.333</v>
      </c>
      <c r="D5154" s="22" t="n">
        <v>2.9522</v>
      </c>
      <c r="E5154" s="23" t="n">
        <v>232.18</v>
      </c>
      <c r="F5154" s="23" t="n">
        <v>288.6</v>
      </c>
      <c r="G5154" s="22" t="n">
        <v>3.857</v>
      </c>
      <c r="H5154" s="22" t="n">
        <v>8.322</v>
      </c>
      <c r="I5154" s="5" t="n">
        <f aca="false">B5154/1035008</f>
        <v>4.05793964877566E-005</v>
      </c>
      <c r="J5154" s="6" t="n">
        <f aca="false">J5153+I5154</f>
        <v>0.990057081684408</v>
      </c>
    </row>
    <row r="5155" customFormat="false" ht="12.75" hidden="false" customHeight="false" outlineLevel="0" collapsed="false">
      <c r="A5155" s="20" t="n">
        <v>45932</v>
      </c>
      <c r="B5155" s="21" t="n">
        <v>3</v>
      </c>
      <c r="C5155" s="22" t="n">
        <v>2.333</v>
      </c>
      <c r="D5155" s="22" t="n">
        <v>2.3094</v>
      </c>
      <c r="E5155" s="23" t="n">
        <v>87.63</v>
      </c>
      <c r="F5155" s="23" t="n">
        <v>27.61</v>
      </c>
      <c r="G5155" s="22" t="n">
        <v>2.667</v>
      </c>
      <c r="H5155" s="22" t="n">
        <v>2.082</v>
      </c>
      <c r="I5155" s="5" t="n">
        <f aca="false">B5155/1035008</f>
        <v>2.89852832055404E-006</v>
      </c>
      <c r="J5155" s="6" t="n">
        <f aca="false">J5154+I5155</f>
        <v>0.990059980212728</v>
      </c>
    </row>
    <row r="5156" customFormat="false" ht="12.75" hidden="false" customHeight="false" outlineLevel="0" collapsed="false">
      <c r="A5156" s="20" t="n">
        <v>57471</v>
      </c>
      <c r="B5156" s="21" t="n">
        <v>3</v>
      </c>
      <c r="C5156" s="22" t="n">
        <v>2.333</v>
      </c>
      <c r="D5156" s="22" t="n">
        <v>2.3094</v>
      </c>
      <c r="E5156" s="23" t="n">
        <v>119.36</v>
      </c>
      <c r="F5156" s="23" t="n">
        <v>94.94</v>
      </c>
      <c r="G5156" s="22" t="n">
        <v>3</v>
      </c>
      <c r="H5156" s="22" t="n">
        <v>3.464</v>
      </c>
      <c r="I5156" s="5" t="n">
        <f aca="false">B5156/1035008</f>
        <v>2.89852832055404E-006</v>
      </c>
      <c r="J5156" s="6" t="n">
        <f aca="false">J5155+I5156</f>
        <v>0.990062878741049</v>
      </c>
    </row>
    <row r="5157" customFormat="false" ht="12.75" hidden="false" customHeight="false" outlineLevel="0" collapsed="false">
      <c r="A5157" s="20" t="n">
        <v>78905</v>
      </c>
      <c r="B5157" s="21" t="n">
        <v>3</v>
      </c>
      <c r="C5157" s="22" t="n">
        <v>2.333</v>
      </c>
      <c r="D5157" s="22" t="n">
        <v>2.3094</v>
      </c>
      <c r="E5157" s="23" t="n">
        <v>164.73</v>
      </c>
      <c r="F5157" s="23" t="n">
        <v>150.38</v>
      </c>
      <c r="G5157" s="22" t="n">
        <v>2.667</v>
      </c>
      <c r="H5157" s="22" t="n">
        <v>2.082</v>
      </c>
      <c r="I5157" s="5" t="n">
        <f aca="false">B5157/1035008</f>
        <v>2.89852832055404E-006</v>
      </c>
      <c r="J5157" s="6" t="n">
        <f aca="false">J5156+I5157</f>
        <v>0.99006577726937</v>
      </c>
    </row>
    <row r="5158" customFormat="false" ht="12.75" hidden="false" customHeight="false" outlineLevel="0" collapsed="false">
      <c r="A5158" s="20" t="n">
        <v>80001</v>
      </c>
      <c r="B5158" s="21" t="n">
        <v>3</v>
      </c>
      <c r="C5158" s="22" t="n">
        <v>2.333</v>
      </c>
      <c r="D5158" s="22" t="n">
        <v>0.5774</v>
      </c>
      <c r="E5158" s="23" t="n">
        <v>88.52</v>
      </c>
      <c r="F5158" s="23" t="n">
        <v>21.38</v>
      </c>
      <c r="G5158" s="22" t="n">
        <v>3.333</v>
      </c>
      <c r="H5158" s="22" t="n">
        <v>0.577</v>
      </c>
      <c r="I5158" s="5" t="n">
        <f aca="false">B5158/1035008</f>
        <v>2.89852832055404E-006</v>
      </c>
      <c r="J5158" s="6" t="n">
        <f aca="false">J5157+I5158</f>
        <v>0.99006867579769</v>
      </c>
    </row>
    <row r="5159" customFormat="false" ht="12.75" hidden="false" customHeight="false" outlineLevel="0" collapsed="false">
      <c r="A5159" s="20" t="n">
        <v>86804</v>
      </c>
      <c r="B5159" s="21" t="n">
        <v>3</v>
      </c>
      <c r="C5159" s="22" t="n">
        <v>2.333</v>
      </c>
      <c r="D5159" s="22" t="n">
        <v>0.5774</v>
      </c>
      <c r="E5159" s="23" t="n">
        <v>156.65</v>
      </c>
      <c r="F5159" s="23" t="n">
        <v>74.16</v>
      </c>
      <c r="G5159" s="22" t="n">
        <v>3</v>
      </c>
      <c r="H5159" s="22" t="n">
        <v>1</v>
      </c>
      <c r="I5159" s="5" t="n">
        <f aca="false">B5159/1035008</f>
        <v>2.89852832055404E-006</v>
      </c>
      <c r="J5159" s="6" t="n">
        <f aca="false">J5158+I5159</f>
        <v>0.990071574326011</v>
      </c>
    </row>
    <row r="5160" customFormat="false" ht="12.75" hidden="false" customHeight="false" outlineLevel="0" collapsed="false">
      <c r="A5160" s="20" t="n">
        <v>87341</v>
      </c>
      <c r="B5160" s="21" t="n">
        <v>3</v>
      </c>
      <c r="C5160" s="22" t="n">
        <v>2.333</v>
      </c>
      <c r="D5160" s="22" t="n">
        <v>2.3094</v>
      </c>
      <c r="E5160" s="23" t="n">
        <v>220.18</v>
      </c>
      <c r="F5160" s="23" t="n">
        <v>230.57</v>
      </c>
      <c r="G5160" s="22" t="n">
        <v>6.667</v>
      </c>
      <c r="H5160" s="22" t="n">
        <v>8.083</v>
      </c>
      <c r="I5160" s="5" t="n">
        <f aca="false">B5160/1035008</f>
        <v>2.89852832055404E-006</v>
      </c>
      <c r="J5160" s="6" t="n">
        <f aca="false">J5159+I5160</f>
        <v>0.990074472854331</v>
      </c>
    </row>
    <row r="5161" customFormat="false" ht="12.75" hidden="false" customHeight="false" outlineLevel="0" collapsed="false">
      <c r="A5161" s="20" t="n">
        <v>9139</v>
      </c>
      <c r="B5161" s="21" t="n">
        <v>3</v>
      </c>
      <c r="C5161" s="22" t="n">
        <v>2.333</v>
      </c>
      <c r="D5161" s="22" t="n">
        <v>2.3094</v>
      </c>
      <c r="E5161" s="23" t="n">
        <v>105.85</v>
      </c>
      <c r="F5161" s="23" t="n">
        <v>88.25</v>
      </c>
      <c r="G5161" s="22" t="n">
        <v>4</v>
      </c>
      <c r="H5161" s="22" t="n">
        <v>4.359</v>
      </c>
      <c r="I5161" s="5" t="n">
        <f aca="false">B5161/1035008</f>
        <v>2.89852832055404E-006</v>
      </c>
      <c r="J5161" s="6" t="n">
        <f aca="false">J5160+I5161</f>
        <v>0.990077371382652</v>
      </c>
    </row>
    <row r="5162" customFormat="false" ht="12.75" hidden="false" customHeight="false" outlineLevel="0" collapsed="false">
      <c r="A5162" s="20" t="n">
        <v>9351</v>
      </c>
      <c r="B5162" s="21" t="n">
        <v>6</v>
      </c>
      <c r="C5162" s="22" t="n">
        <v>2.333</v>
      </c>
      <c r="D5162" s="22" t="n">
        <v>2.8048</v>
      </c>
      <c r="E5162" s="23" t="n">
        <v>141.26</v>
      </c>
      <c r="F5162" s="23" t="n">
        <v>112.24</v>
      </c>
      <c r="G5162" s="22" t="n">
        <v>3.167</v>
      </c>
      <c r="H5162" s="22" t="n">
        <v>3.43</v>
      </c>
      <c r="I5162" s="5" t="n">
        <f aca="false">B5162/1035008</f>
        <v>5.79705664110809E-006</v>
      </c>
      <c r="J5162" s="6" t="n">
        <f aca="false">J5161+I5162</f>
        <v>0.990083168439293</v>
      </c>
    </row>
    <row r="5163" customFormat="false" ht="12.75" hidden="false" customHeight="false" outlineLevel="0" collapsed="false">
      <c r="A5163" s="20" t="n">
        <v>94221</v>
      </c>
      <c r="B5163" s="21" t="n">
        <v>3</v>
      </c>
      <c r="C5163" s="22" t="n">
        <v>2.333</v>
      </c>
      <c r="D5163" s="22" t="n">
        <v>1.5275</v>
      </c>
      <c r="E5163" s="23" t="n">
        <v>124.93</v>
      </c>
      <c r="F5163" s="23" t="n">
        <v>65.17</v>
      </c>
      <c r="G5163" s="22" t="n">
        <v>3.333</v>
      </c>
      <c r="H5163" s="22" t="n">
        <v>2.082</v>
      </c>
      <c r="I5163" s="5" t="n">
        <f aca="false">B5163/1035008</f>
        <v>2.89852832055404E-006</v>
      </c>
      <c r="J5163" s="6" t="n">
        <f aca="false">J5162+I5163</f>
        <v>0.990086066967614</v>
      </c>
    </row>
    <row r="5164" customFormat="false" ht="12.75" hidden="false" customHeight="false" outlineLevel="0" collapsed="false">
      <c r="A5164" s="20" t="n">
        <v>36903</v>
      </c>
      <c r="B5164" s="21" t="n">
        <v>40</v>
      </c>
      <c r="C5164" s="22" t="n">
        <v>2.3</v>
      </c>
      <c r="D5164" s="22" t="n">
        <v>2.9457</v>
      </c>
      <c r="E5164" s="23" t="n">
        <v>246.22</v>
      </c>
      <c r="F5164" s="23" t="n">
        <v>433.48</v>
      </c>
      <c r="G5164" s="22" t="n">
        <v>2.75</v>
      </c>
      <c r="H5164" s="22" t="n">
        <v>3.636</v>
      </c>
      <c r="I5164" s="5" t="n">
        <f aca="false">B5164/1035008</f>
        <v>3.86470442740539E-005</v>
      </c>
      <c r="J5164" s="6" t="n">
        <f aca="false">J5163+I5164</f>
        <v>0.990124714011888</v>
      </c>
    </row>
    <row r="5165" customFormat="false" ht="12.75" hidden="false" customHeight="false" outlineLevel="0" collapsed="false">
      <c r="A5165" s="20" t="n">
        <v>36922</v>
      </c>
      <c r="B5165" s="21" t="n">
        <v>990</v>
      </c>
      <c r="C5165" s="22" t="n">
        <v>2.296</v>
      </c>
      <c r="D5165" s="22" t="n">
        <v>2.5079</v>
      </c>
      <c r="E5165" s="23" t="n">
        <v>226.95</v>
      </c>
      <c r="F5165" s="23" t="n">
        <v>272.24</v>
      </c>
      <c r="G5165" s="22" t="n">
        <v>3.138</v>
      </c>
      <c r="H5165" s="22" t="n">
        <v>4.833</v>
      </c>
      <c r="I5165" s="5" t="n">
        <f aca="false">B5165/1035008</f>
        <v>0.000956514345782835</v>
      </c>
      <c r="J5165" s="6" t="n">
        <f aca="false">J5164+I5165</f>
        <v>0.99108122835767</v>
      </c>
    </row>
    <row r="5166" customFormat="false" ht="12.75" hidden="false" customHeight="false" outlineLevel="0" collapsed="false">
      <c r="A5166" s="20" t="n">
        <v>99811</v>
      </c>
      <c r="B5166" s="21" t="n">
        <v>17</v>
      </c>
      <c r="C5166" s="22" t="n">
        <v>2.294</v>
      </c>
      <c r="D5166" s="22" t="n">
        <v>2.6164</v>
      </c>
      <c r="E5166" s="23" t="n">
        <v>131.65</v>
      </c>
      <c r="F5166" s="23" t="n">
        <v>112.25</v>
      </c>
      <c r="G5166" s="22" t="n">
        <v>2.882</v>
      </c>
      <c r="H5166" s="22" t="n">
        <v>3.295</v>
      </c>
      <c r="I5166" s="5" t="n">
        <f aca="false">B5166/1035008</f>
        <v>1.64249938164729E-005</v>
      </c>
      <c r="J5166" s="6" t="n">
        <f aca="false">J5165+I5166</f>
        <v>0.991097653351487</v>
      </c>
    </row>
    <row r="5167" customFormat="false" ht="12.75" hidden="false" customHeight="false" outlineLevel="0" collapsed="false">
      <c r="A5167" s="20" t="n">
        <v>36918</v>
      </c>
      <c r="B5167" s="21" t="n">
        <v>505</v>
      </c>
      <c r="C5167" s="22" t="n">
        <v>2.293</v>
      </c>
      <c r="D5167" s="22" t="n">
        <v>2.3799</v>
      </c>
      <c r="E5167" s="23" t="n">
        <v>227.19</v>
      </c>
      <c r="F5167" s="23" t="n">
        <v>261.93</v>
      </c>
      <c r="G5167" s="22" t="n">
        <v>3.028</v>
      </c>
      <c r="H5167" s="22" t="n">
        <v>4.296</v>
      </c>
      <c r="I5167" s="5" t="n">
        <f aca="false">B5167/1035008</f>
        <v>0.000487918933959931</v>
      </c>
      <c r="J5167" s="6" t="n">
        <f aca="false">J5166+I5167</f>
        <v>0.991585572285447</v>
      </c>
    </row>
    <row r="5168" customFormat="false" ht="12.75" hidden="false" customHeight="false" outlineLevel="0" collapsed="false">
      <c r="A5168" s="20" t="n">
        <v>36916</v>
      </c>
      <c r="B5168" s="21" t="n">
        <v>106</v>
      </c>
      <c r="C5168" s="22" t="n">
        <v>2.255</v>
      </c>
      <c r="D5168" s="22" t="n">
        <v>2.5301</v>
      </c>
      <c r="E5168" s="23" t="n">
        <v>211.1</v>
      </c>
      <c r="F5168" s="23" t="n">
        <v>246.1</v>
      </c>
      <c r="G5168" s="22" t="n">
        <v>2.981</v>
      </c>
      <c r="H5168" s="22" t="n">
        <v>4.408</v>
      </c>
      <c r="I5168" s="5" t="n">
        <f aca="false">B5168/1035008</f>
        <v>0.000102414667326243</v>
      </c>
      <c r="J5168" s="6" t="n">
        <f aca="false">J5167+I5168</f>
        <v>0.991687986952773</v>
      </c>
    </row>
    <row r="5169" customFormat="false" ht="12.75" hidden="false" customHeight="false" outlineLevel="0" collapsed="false">
      <c r="A5169" s="20" t="n">
        <v>36230</v>
      </c>
      <c r="B5169" s="21" t="n">
        <v>4</v>
      </c>
      <c r="C5169" s="22" t="n">
        <v>2.25</v>
      </c>
      <c r="D5169" s="22" t="n">
        <v>2.5</v>
      </c>
      <c r="E5169" s="23" t="n">
        <v>261.04</v>
      </c>
      <c r="F5169" s="23" t="n">
        <v>294.44</v>
      </c>
      <c r="G5169" s="22" t="n">
        <v>4.25</v>
      </c>
      <c r="H5169" s="22" t="n">
        <v>4.573</v>
      </c>
      <c r="I5169" s="5" t="n">
        <f aca="false">B5169/1035008</f>
        <v>3.86470442740539E-006</v>
      </c>
      <c r="J5169" s="6" t="n">
        <f aca="false">J5168+I5169</f>
        <v>0.9916918516572</v>
      </c>
    </row>
    <row r="5170" customFormat="false" ht="12.75" hidden="false" customHeight="false" outlineLevel="0" collapsed="false">
      <c r="A5170" s="20" t="n">
        <v>7039</v>
      </c>
      <c r="B5170" s="21" t="n">
        <v>4</v>
      </c>
      <c r="C5170" s="22" t="n">
        <v>2.25</v>
      </c>
      <c r="D5170" s="22" t="n">
        <v>1.893</v>
      </c>
      <c r="E5170" s="23" t="n">
        <v>109.82</v>
      </c>
      <c r="F5170" s="23" t="n">
        <v>91.57</v>
      </c>
      <c r="G5170" s="22" t="n">
        <v>4.25</v>
      </c>
      <c r="H5170" s="22" t="n">
        <v>3.862</v>
      </c>
      <c r="I5170" s="5" t="n">
        <f aca="false">B5170/1035008</f>
        <v>3.86470442740539E-006</v>
      </c>
      <c r="J5170" s="6" t="n">
        <f aca="false">J5169+I5170</f>
        <v>0.991695716361628</v>
      </c>
    </row>
    <row r="5171" customFormat="false" ht="12.75" hidden="false" customHeight="false" outlineLevel="0" collapsed="false">
      <c r="A5171" s="20" t="n">
        <v>7871</v>
      </c>
      <c r="B5171" s="21" t="n">
        <v>4</v>
      </c>
      <c r="C5171" s="22" t="n">
        <v>2.25</v>
      </c>
      <c r="D5171" s="22" t="n">
        <v>2.5</v>
      </c>
      <c r="E5171" s="23" t="n">
        <v>140.65</v>
      </c>
      <c r="F5171" s="23" t="n">
        <v>117.82</v>
      </c>
      <c r="G5171" s="22" t="n">
        <v>2.75</v>
      </c>
      <c r="H5171" s="22" t="n">
        <v>2.872</v>
      </c>
      <c r="I5171" s="5" t="n">
        <f aca="false">B5171/1035008</f>
        <v>3.86470442740539E-006</v>
      </c>
      <c r="J5171" s="6" t="n">
        <f aca="false">J5170+I5171</f>
        <v>0.991699581066055</v>
      </c>
    </row>
    <row r="5172" customFormat="false" ht="12.75" hidden="false" customHeight="false" outlineLevel="0" collapsed="false">
      <c r="A5172" s="20" t="n">
        <v>7963</v>
      </c>
      <c r="B5172" s="21" t="n">
        <v>4</v>
      </c>
      <c r="C5172" s="22" t="n">
        <v>2.25</v>
      </c>
      <c r="D5172" s="22" t="n">
        <v>1.5</v>
      </c>
      <c r="E5172" s="23" t="n">
        <v>163.34</v>
      </c>
      <c r="F5172" s="23" t="n">
        <v>66.63</v>
      </c>
      <c r="G5172" s="22" t="n">
        <v>5</v>
      </c>
      <c r="H5172" s="22" t="n">
        <v>3.464</v>
      </c>
      <c r="I5172" s="5" t="n">
        <f aca="false">B5172/1035008</f>
        <v>3.86470442740539E-006</v>
      </c>
      <c r="J5172" s="6" t="n">
        <f aca="false">J5171+I5172</f>
        <v>0.991703445770482</v>
      </c>
    </row>
    <row r="5173" customFormat="false" ht="12.75" hidden="false" customHeight="false" outlineLevel="0" collapsed="false">
      <c r="A5173" s="20" t="n">
        <v>2166</v>
      </c>
      <c r="B5173" s="21" t="n">
        <v>13</v>
      </c>
      <c r="C5173" s="22" t="n">
        <v>2.231</v>
      </c>
      <c r="D5173" s="22" t="n">
        <v>2.0475</v>
      </c>
      <c r="E5173" s="23" t="n">
        <v>150.23</v>
      </c>
      <c r="F5173" s="23" t="n">
        <v>164.39</v>
      </c>
      <c r="G5173" s="22" t="n">
        <v>5.154</v>
      </c>
      <c r="H5173" s="22" t="n">
        <v>8.019</v>
      </c>
      <c r="I5173" s="5" t="n">
        <f aca="false">B5173/1035008</f>
        <v>1.25602893890675E-005</v>
      </c>
      <c r="J5173" s="6" t="n">
        <f aca="false">J5172+I5173</f>
        <v>0.991716006059872</v>
      </c>
    </row>
    <row r="5174" customFormat="false" ht="12.75" hidden="false" customHeight="false" outlineLevel="0" collapsed="false">
      <c r="A5174" s="20" t="n">
        <v>9159</v>
      </c>
      <c r="B5174" s="21" t="n">
        <v>9</v>
      </c>
      <c r="C5174" s="22" t="n">
        <v>2.222</v>
      </c>
      <c r="D5174" s="22" t="n">
        <v>1.3944</v>
      </c>
      <c r="E5174" s="23" t="n">
        <v>136.25</v>
      </c>
      <c r="F5174" s="23" t="n">
        <v>128.25</v>
      </c>
      <c r="G5174" s="22" t="n">
        <v>3.444</v>
      </c>
      <c r="H5174" s="22" t="n">
        <v>2.651</v>
      </c>
      <c r="I5174" s="5" t="n">
        <f aca="false">B5174/1035008</f>
        <v>8.69558496166213E-006</v>
      </c>
      <c r="J5174" s="6" t="n">
        <f aca="false">J5173+I5174</f>
        <v>0.991724701644833</v>
      </c>
    </row>
    <row r="5175" customFormat="false" ht="12.75" hidden="false" customHeight="false" outlineLevel="0" collapsed="false">
      <c r="A5175" s="20" t="n">
        <v>96509</v>
      </c>
      <c r="B5175" s="21" t="n">
        <v>14</v>
      </c>
      <c r="C5175" s="22" t="n">
        <v>2.214</v>
      </c>
      <c r="D5175" s="22" t="n">
        <v>3.9842</v>
      </c>
      <c r="E5175" s="23" t="n">
        <v>210.41</v>
      </c>
      <c r="F5175" s="23" t="n">
        <v>520.82</v>
      </c>
      <c r="G5175" s="22" t="n">
        <v>3.214</v>
      </c>
      <c r="H5175" s="22" t="n">
        <v>7.159</v>
      </c>
      <c r="I5175" s="5" t="n">
        <f aca="false">B5175/1035008</f>
        <v>1.35264654959189E-005</v>
      </c>
      <c r="J5175" s="6" t="n">
        <f aca="false">J5174+I5175</f>
        <v>0.991738228110329</v>
      </c>
    </row>
    <row r="5176" customFormat="false" ht="12.75" hidden="false" customHeight="false" outlineLevel="0" collapsed="false">
      <c r="A5176" s="20" t="n">
        <v>36202</v>
      </c>
      <c r="B5176" s="21" t="n">
        <v>57</v>
      </c>
      <c r="C5176" s="22" t="n">
        <v>2.211</v>
      </c>
      <c r="D5176" s="22" t="n">
        <v>2.5686</v>
      </c>
      <c r="E5176" s="23" t="n">
        <v>311.28</v>
      </c>
      <c r="F5176" s="23" t="n">
        <v>412.89</v>
      </c>
      <c r="G5176" s="22" t="n">
        <v>3.684</v>
      </c>
      <c r="H5176" s="22" t="n">
        <v>8.223</v>
      </c>
      <c r="I5176" s="5" t="n">
        <f aca="false">B5176/1035008</f>
        <v>5.50720380905268E-005</v>
      </c>
      <c r="J5176" s="6" t="n">
        <f aca="false">J5175+I5176</f>
        <v>0.99179330014842</v>
      </c>
    </row>
    <row r="5177" customFormat="false" ht="12.75" hidden="false" customHeight="false" outlineLevel="0" collapsed="false">
      <c r="A5177" s="20" t="n">
        <v>9690</v>
      </c>
      <c r="B5177" s="21" t="n">
        <v>5</v>
      </c>
      <c r="C5177" s="22" t="n">
        <v>2.2</v>
      </c>
      <c r="D5177" s="22" t="n">
        <v>2.6833</v>
      </c>
      <c r="E5177" s="23" t="n">
        <v>131.48</v>
      </c>
      <c r="F5177" s="23" t="n">
        <v>143.83</v>
      </c>
      <c r="G5177" s="22" t="n">
        <v>5.6</v>
      </c>
      <c r="H5177" s="22" t="n">
        <v>9.737</v>
      </c>
      <c r="I5177" s="5" t="n">
        <f aca="false">B5177/1035008</f>
        <v>4.83088053425674E-006</v>
      </c>
      <c r="J5177" s="6" t="n">
        <f aca="false">J5176+I5177</f>
        <v>0.991798131028954</v>
      </c>
    </row>
    <row r="5178" customFormat="false" ht="12.75" hidden="false" customHeight="false" outlineLevel="0" collapsed="false">
      <c r="A5178" s="20" t="s">
        <v>97</v>
      </c>
      <c r="B5178" s="21" t="n">
        <v>35</v>
      </c>
      <c r="C5178" s="22" t="n">
        <v>2.2</v>
      </c>
      <c r="D5178" s="22" t="n">
        <v>3.7243</v>
      </c>
      <c r="E5178" s="23" t="n">
        <v>141.02</v>
      </c>
      <c r="F5178" s="23" t="n">
        <v>254.1</v>
      </c>
      <c r="G5178" s="22" t="n">
        <v>2.771</v>
      </c>
      <c r="H5178" s="22" t="n">
        <v>5.714</v>
      </c>
      <c r="I5178" s="5" t="n">
        <f aca="false">B5178/1035008</f>
        <v>3.38161637397972E-005</v>
      </c>
      <c r="J5178" s="6" t="n">
        <f aca="false">J5177+I5178</f>
        <v>0.991831947192694</v>
      </c>
    </row>
    <row r="5179" customFormat="false" ht="12.75" hidden="false" customHeight="false" outlineLevel="0" collapsed="false">
      <c r="A5179" s="20" t="s">
        <v>209</v>
      </c>
      <c r="B5179" s="21" t="n">
        <v>5</v>
      </c>
      <c r="C5179" s="22" t="n">
        <v>2.2</v>
      </c>
      <c r="D5179" s="22" t="n">
        <v>2.6833</v>
      </c>
      <c r="E5179" s="23" t="n">
        <v>137.95</v>
      </c>
      <c r="F5179" s="23" t="n">
        <v>144.12</v>
      </c>
      <c r="G5179" s="22" t="n">
        <v>3</v>
      </c>
      <c r="H5179" s="22" t="n">
        <v>3.391</v>
      </c>
      <c r="I5179" s="5" t="n">
        <f aca="false">B5179/1035008</f>
        <v>4.83088053425674E-006</v>
      </c>
      <c r="J5179" s="6" t="n">
        <f aca="false">J5178+I5179</f>
        <v>0.991836778073228</v>
      </c>
    </row>
    <row r="5180" customFormat="false" ht="12.75" hidden="false" customHeight="false" outlineLevel="0" collapsed="false">
      <c r="A5180" s="20" t="n">
        <v>2326</v>
      </c>
      <c r="B5180" s="21" t="n">
        <v>6</v>
      </c>
      <c r="C5180" s="22" t="n">
        <v>2.167</v>
      </c>
      <c r="D5180" s="22" t="n">
        <v>2.8577</v>
      </c>
      <c r="E5180" s="23" t="n">
        <v>142.41</v>
      </c>
      <c r="F5180" s="23" t="n">
        <v>182.54</v>
      </c>
      <c r="G5180" s="22" t="n">
        <v>4.833</v>
      </c>
      <c r="H5180" s="22" t="n">
        <v>8.909</v>
      </c>
      <c r="I5180" s="5" t="n">
        <f aca="false">B5180/1035008</f>
        <v>5.79705664110809E-006</v>
      </c>
      <c r="J5180" s="6" t="n">
        <f aca="false">J5179+I5180</f>
        <v>0.991842575129869</v>
      </c>
    </row>
    <row r="5181" customFormat="false" ht="12.75" hidden="false" customHeight="false" outlineLevel="0" collapsed="false">
      <c r="A5181" s="20" t="n">
        <v>94139</v>
      </c>
      <c r="B5181" s="21" t="n">
        <v>6</v>
      </c>
      <c r="C5181" s="22" t="n">
        <v>2.167</v>
      </c>
      <c r="D5181" s="22" t="n">
        <v>1.169</v>
      </c>
      <c r="E5181" s="23" t="n">
        <v>105.93</v>
      </c>
      <c r="F5181" s="23" t="n">
        <v>62.66</v>
      </c>
      <c r="G5181" s="22" t="n">
        <v>2.333</v>
      </c>
      <c r="H5181" s="22" t="n">
        <v>1.211</v>
      </c>
      <c r="I5181" s="5" t="n">
        <f aca="false">B5181/1035008</f>
        <v>5.79705664110809E-006</v>
      </c>
      <c r="J5181" s="6" t="n">
        <f aca="false">J5180+I5181</f>
        <v>0.99184837218651</v>
      </c>
    </row>
    <row r="5182" customFormat="false" ht="12.75" hidden="false" customHeight="false" outlineLevel="0" collapsed="false">
      <c r="A5182" s="20" t="s">
        <v>188</v>
      </c>
      <c r="B5182" s="21" t="n">
        <v>6</v>
      </c>
      <c r="C5182" s="22" t="n">
        <v>2.167</v>
      </c>
      <c r="D5182" s="22" t="n">
        <v>1.6021</v>
      </c>
      <c r="E5182" s="23" t="n">
        <v>148.87</v>
      </c>
      <c r="F5182" s="23" t="n">
        <v>108.08</v>
      </c>
      <c r="G5182" s="22" t="n">
        <v>4</v>
      </c>
      <c r="H5182" s="22" t="n">
        <v>4.29</v>
      </c>
      <c r="I5182" s="5" t="n">
        <f aca="false">B5182/1035008</f>
        <v>5.79705664110809E-006</v>
      </c>
      <c r="J5182" s="6" t="n">
        <f aca="false">J5181+I5182</f>
        <v>0.991854169243151</v>
      </c>
    </row>
    <row r="5183" customFormat="false" ht="12.75" hidden="false" customHeight="false" outlineLevel="0" collapsed="false">
      <c r="A5183" s="20" t="n">
        <v>71688</v>
      </c>
      <c r="B5183" s="21" t="n">
        <v>73</v>
      </c>
      <c r="C5183" s="22" t="n">
        <v>2.164</v>
      </c>
      <c r="D5183" s="22" t="n">
        <v>3.8694</v>
      </c>
      <c r="E5183" s="23" t="n">
        <v>133.78</v>
      </c>
      <c r="F5183" s="23" t="n">
        <v>252.01</v>
      </c>
      <c r="G5183" s="22" t="n">
        <v>4.164</v>
      </c>
      <c r="H5183" s="22" t="n">
        <v>11.164</v>
      </c>
      <c r="I5183" s="5" t="n">
        <f aca="false">B5183/1035008</f>
        <v>7.05308558001484E-005</v>
      </c>
      <c r="J5183" s="6" t="n">
        <f aca="false">J5182+I5183</f>
        <v>0.991924700098951</v>
      </c>
    </row>
    <row r="5184" customFormat="false" ht="12.75" hidden="false" customHeight="false" outlineLevel="0" collapsed="false">
      <c r="A5184" s="20" t="n">
        <v>38911</v>
      </c>
      <c r="B5184" s="21" t="n">
        <v>20</v>
      </c>
      <c r="C5184" s="22" t="n">
        <v>2.15</v>
      </c>
      <c r="D5184" s="22" t="n">
        <v>3.964</v>
      </c>
      <c r="E5184" s="23" t="n">
        <v>120.94</v>
      </c>
      <c r="F5184" s="23" t="n">
        <v>302.79</v>
      </c>
      <c r="G5184" s="22" t="n">
        <v>3.1</v>
      </c>
      <c r="H5184" s="22" t="n">
        <v>7.546</v>
      </c>
      <c r="I5184" s="5" t="n">
        <f aca="false">B5184/1035008</f>
        <v>1.9323522137027E-005</v>
      </c>
      <c r="J5184" s="6" t="n">
        <f aca="false">J5183+I5184</f>
        <v>0.991944023621088</v>
      </c>
    </row>
    <row r="5185" customFormat="false" ht="12.75" hidden="false" customHeight="false" outlineLevel="0" collapsed="false">
      <c r="A5185" s="20" t="n">
        <v>30750</v>
      </c>
      <c r="B5185" s="21" t="n">
        <v>7</v>
      </c>
      <c r="C5185" s="22" t="n">
        <v>2.143</v>
      </c>
      <c r="D5185" s="22" t="n">
        <v>2.2678</v>
      </c>
      <c r="E5185" s="23" t="n">
        <v>122.12</v>
      </c>
      <c r="F5185" s="23" t="n">
        <v>95.3</v>
      </c>
      <c r="G5185" s="22" t="n">
        <v>2.857</v>
      </c>
      <c r="H5185" s="22" t="n">
        <v>2.911</v>
      </c>
      <c r="I5185" s="5" t="n">
        <f aca="false">B5185/1035008</f>
        <v>6.76323274795944E-006</v>
      </c>
      <c r="J5185" s="6" t="n">
        <f aca="false">J5184+I5185</f>
        <v>0.991950786853836</v>
      </c>
    </row>
    <row r="5186" customFormat="false" ht="12.75" hidden="false" customHeight="false" outlineLevel="0" collapsed="false">
      <c r="A5186" s="20" t="n">
        <v>734</v>
      </c>
      <c r="B5186" s="21" t="n">
        <v>17</v>
      </c>
      <c r="C5186" s="22" t="n">
        <v>2.118</v>
      </c>
      <c r="D5186" s="22" t="n">
        <v>3.6035</v>
      </c>
      <c r="E5186" s="23" t="n">
        <v>130.6</v>
      </c>
      <c r="F5186" s="23" t="n">
        <v>230.69</v>
      </c>
      <c r="G5186" s="22" t="n">
        <v>4.059</v>
      </c>
      <c r="H5186" s="22" t="n">
        <v>10.329</v>
      </c>
      <c r="I5186" s="5" t="n">
        <f aca="false">B5186/1035008</f>
        <v>1.64249938164729E-005</v>
      </c>
      <c r="J5186" s="6" t="n">
        <f aca="false">J5185+I5186</f>
        <v>0.991967211847653</v>
      </c>
    </row>
    <row r="5187" customFormat="false" ht="12.75" hidden="false" customHeight="false" outlineLevel="0" collapsed="false">
      <c r="A5187" s="20" t="n">
        <v>36965</v>
      </c>
      <c r="B5187" s="21" t="n">
        <v>58</v>
      </c>
      <c r="C5187" s="22" t="n">
        <v>2.103</v>
      </c>
      <c r="D5187" s="22" t="n">
        <v>3.0647</v>
      </c>
      <c r="E5187" s="23" t="n">
        <v>191.96</v>
      </c>
      <c r="F5187" s="23" t="n">
        <v>280.99</v>
      </c>
      <c r="G5187" s="22" t="n">
        <v>3.224</v>
      </c>
      <c r="H5187" s="22" t="n">
        <v>5.009</v>
      </c>
      <c r="I5187" s="5" t="n">
        <f aca="false">B5187/1035008</f>
        <v>5.60382141973782E-005</v>
      </c>
      <c r="J5187" s="6" t="n">
        <f aca="false">J5186+I5187</f>
        <v>0.99202325006185</v>
      </c>
    </row>
    <row r="5188" customFormat="false" ht="12.75" hidden="false" customHeight="false" outlineLevel="0" collapsed="false">
      <c r="A5188" s="20" t="n">
        <v>5305</v>
      </c>
      <c r="B5188" s="21" t="n">
        <v>10</v>
      </c>
      <c r="C5188" s="22" t="n">
        <v>2.1</v>
      </c>
      <c r="D5188" s="22" t="n">
        <v>2.5144</v>
      </c>
      <c r="E5188" s="23" t="n">
        <v>199.73</v>
      </c>
      <c r="F5188" s="23" t="n">
        <v>189.26</v>
      </c>
      <c r="G5188" s="22" t="n">
        <v>3</v>
      </c>
      <c r="H5188" s="22" t="n">
        <v>3.367</v>
      </c>
      <c r="I5188" s="5" t="n">
        <f aca="false">B5188/1035008</f>
        <v>9.66176106851348E-006</v>
      </c>
      <c r="J5188" s="6" t="n">
        <f aca="false">J5187+I5188</f>
        <v>0.992032911822919</v>
      </c>
    </row>
    <row r="5189" customFormat="false" ht="12.75" hidden="false" customHeight="false" outlineLevel="0" collapsed="false">
      <c r="A5189" s="20" t="n">
        <v>79092</v>
      </c>
      <c r="B5189" s="21" t="n">
        <v>20</v>
      </c>
      <c r="C5189" s="22" t="n">
        <v>2.1</v>
      </c>
      <c r="D5189" s="22" t="n">
        <v>2.8079</v>
      </c>
      <c r="E5189" s="23" t="n">
        <v>132.99</v>
      </c>
      <c r="F5189" s="23" t="n">
        <v>153.71</v>
      </c>
      <c r="G5189" s="22" t="n">
        <v>3.15</v>
      </c>
      <c r="H5189" s="22" t="n">
        <v>5.304</v>
      </c>
      <c r="I5189" s="5" t="n">
        <f aca="false">B5189/1035008</f>
        <v>1.9323522137027E-005</v>
      </c>
      <c r="J5189" s="6" t="n">
        <f aca="false">J5188+I5189</f>
        <v>0.992052235345056</v>
      </c>
    </row>
    <row r="5190" customFormat="false" ht="12.75" hidden="false" customHeight="false" outlineLevel="0" collapsed="false">
      <c r="A5190" s="20" t="s">
        <v>92</v>
      </c>
      <c r="B5190" s="21" t="n">
        <v>38</v>
      </c>
      <c r="C5190" s="22" t="n">
        <v>2.053</v>
      </c>
      <c r="D5190" s="22" t="n">
        <v>3.4166</v>
      </c>
      <c r="E5190" s="23" t="n">
        <v>104.61</v>
      </c>
      <c r="F5190" s="23" t="n">
        <v>228.89</v>
      </c>
      <c r="G5190" s="22" t="n">
        <v>2.658</v>
      </c>
      <c r="H5190" s="22" t="n">
        <v>5.851</v>
      </c>
      <c r="I5190" s="5" t="n">
        <f aca="false">B5190/1035008</f>
        <v>3.67146920603512E-005</v>
      </c>
      <c r="J5190" s="6" t="n">
        <f aca="false">J5189+I5190</f>
        <v>0.992088950037116</v>
      </c>
    </row>
    <row r="5191" customFormat="false" ht="12.75" hidden="false" customHeight="false" outlineLevel="0" collapsed="false">
      <c r="A5191" s="20" t="n">
        <v>36904</v>
      </c>
      <c r="B5191" s="21" t="n">
        <v>165</v>
      </c>
      <c r="C5191" s="22" t="n">
        <v>2.048</v>
      </c>
      <c r="D5191" s="22" t="n">
        <v>2.3834</v>
      </c>
      <c r="E5191" s="23" t="n">
        <v>189.52</v>
      </c>
      <c r="F5191" s="23" t="n">
        <v>229.91</v>
      </c>
      <c r="G5191" s="22" t="n">
        <v>2.612</v>
      </c>
      <c r="H5191" s="22" t="n">
        <v>2.896</v>
      </c>
      <c r="I5191" s="5" t="n">
        <f aca="false">B5191/1035008</f>
        <v>0.000159419057630472</v>
      </c>
      <c r="J5191" s="6" t="n">
        <f aca="false">J5190+I5191</f>
        <v>0.992248369094747</v>
      </c>
    </row>
    <row r="5192" customFormat="false" ht="12.75" hidden="false" customHeight="false" outlineLevel="0" collapsed="false">
      <c r="A5192" s="20" t="n">
        <v>36913</v>
      </c>
      <c r="B5192" s="21" t="n">
        <v>356</v>
      </c>
      <c r="C5192" s="22" t="n">
        <v>2.039</v>
      </c>
      <c r="D5192" s="22" t="n">
        <v>2.8321</v>
      </c>
      <c r="E5192" s="23" t="n">
        <v>195.61</v>
      </c>
      <c r="F5192" s="23" t="n">
        <v>281.33</v>
      </c>
      <c r="G5192" s="22" t="n">
        <v>2.831</v>
      </c>
      <c r="H5192" s="22" t="n">
        <v>5.833</v>
      </c>
      <c r="I5192" s="5" t="n">
        <f aca="false">B5192/1035008</f>
        <v>0.00034395869403908</v>
      </c>
      <c r="J5192" s="6" t="n">
        <f aca="false">J5191+I5192</f>
        <v>0.992592327788786</v>
      </c>
    </row>
    <row r="5193" customFormat="false" ht="12.75" hidden="false" customHeight="false" outlineLevel="0" collapsed="false">
      <c r="A5193" s="20" t="n">
        <v>36845</v>
      </c>
      <c r="B5193" s="21" t="n">
        <v>88</v>
      </c>
      <c r="C5193" s="22" t="n">
        <v>2.023</v>
      </c>
      <c r="D5193" s="22" t="n">
        <v>1.8753</v>
      </c>
      <c r="E5193" s="23" t="n">
        <v>181.24</v>
      </c>
      <c r="F5193" s="23" t="n">
        <v>183.95</v>
      </c>
      <c r="G5193" s="22" t="n">
        <v>2.523</v>
      </c>
      <c r="H5193" s="22" t="n">
        <v>2.537</v>
      </c>
      <c r="I5193" s="5" t="n">
        <f aca="false">B5193/1035008</f>
        <v>8.50234974029186E-005</v>
      </c>
      <c r="J5193" s="6" t="n">
        <f aca="false">J5192+I5193</f>
        <v>0.992677351286189</v>
      </c>
    </row>
    <row r="5194" customFormat="false" ht="12.75" hidden="false" customHeight="false" outlineLevel="0" collapsed="false">
      <c r="A5194" s="20" t="n">
        <v>36924</v>
      </c>
      <c r="B5194" s="21" t="n">
        <v>963</v>
      </c>
      <c r="C5194" s="22" t="n">
        <v>2.016</v>
      </c>
      <c r="D5194" s="22" t="n">
        <v>3.1591</v>
      </c>
      <c r="E5194" s="23" t="n">
        <v>194.2</v>
      </c>
      <c r="F5194" s="23" t="n">
        <v>317.18</v>
      </c>
      <c r="G5194" s="22" t="n">
        <v>2.696</v>
      </c>
      <c r="H5194" s="22" t="n">
        <v>5.483</v>
      </c>
      <c r="I5194" s="5" t="n">
        <f aca="false">B5194/1035008</f>
        <v>0.000930427590897848</v>
      </c>
      <c r="J5194" s="6" t="n">
        <f aca="false">J5193+I5194</f>
        <v>0.993607778877086</v>
      </c>
    </row>
    <row r="5195" customFormat="false" ht="12.75" hidden="false" customHeight="false" outlineLevel="0" collapsed="false">
      <c r="A5195" s="20" t="n">
        <v>36841</v>
      </c>
      <c r="B5195" s="21" t="n">
        <v>685</v>
      </c>
      <c r="C5195" s="22" t="n">
        <v>2.013</v>
      </c>
      <c r="D5195" s="22" t="n">
        <v>1.9775</v>
      </c>
      <c r="E5195" s="23" t="n">
        <v>210.66</v>
      </c>
      <c r="F5195" s="23" t="n">
        <v>240.41</v>
      </c>
      <c r="G5195" s="22" t="n">
        <v>2.555</v>
      </c>
      <c r="H5195" s="22" t="n">
        <v>2.808</v>
      </c>
      <c r="I5195" s="5" t="n">
        <f aca="false">B5195/1035008</f>
        <v>0.000661830633193173</v>
      </c>
      <c r="J5195" s="6" t="n">
        <f aca="false">J5194+I5195</f>
        <v>0.99426960951028</v>
      </c>
    </row>
    <row r="5196" customFormat="false" ht="12.75" hidden="false" customHeight="false" outlineLevel="0" collapsed="false">
      <c r="A5196" s="20" t="n">
        <v>31</v>
      </c>
      <c r="B5196" s="21" t="n">
        <v>2</v>
      </c>
      <c r="C5196" s="22" t="n">
        <v>2</v>
      </c>
      <c r="D5196" s="22" t="n">
        <v>1.4142</v>
      </c>
      <c r="E5196" s="23" t="n">
        <v>104.26</v>
      </c>
      <c r="F5196" s="23" t="n">
        <v>47.81</v>
      </c>
      <c r="G5196" s="22" t="n">
        <v>3</v>
      </c>
      <c r="H5196" s="22" t="n">
        <v>2.828</v>
      </c>
      <c r="I5196" s="5" t="n">
        <f aca="false">B5196/1035008</f>
        <v>1.9323522137027E-006</v>
      </c>
      <c r="J5196" s="6" t="n">
        <f aca="false">J5195+I5196</f>
        <v>0.994271541862493</v>
      </c>
    </row>
    <row r="5197" customFormat="false" ht="12.75" hidden="false" customHeight="false" outlineLevel="0" collapsed="false">
      <c r="A5197" s="20" t="n">
        <v>847</v>
      </c>
      <c r="B5197" s="21" t="n">
        <v>1</v>
      </c>
      <c r="C5197" s="22" t="n">
        <v>2</v>
      </c>
      <c r="D5197" s="22" t="s">
        <v>296</v>
      </c>
      <c r="E5197" s="23" t="n">
        <v>207.66</v>
      </c>
      <c r="F5197" s="23" t="s">
        <v>296</v>
      </c>
      <c r="G5197" s="22" t="n">
        <v>4</v>
      </c>
      <c r="H5197" s="22" t="s">
        <v>296</v>
      </c>
      <c r="I5197" s="5" t="n">
        <f aca="false">B5197/1035008</f>
        <v>9.66176106851348E-007</v>
      </c>
      <c r="J5197" s="6" t="n">
        <f aca="false">J5196+I5197</f>
        <v>0.9942725080386</v>
      </c>
    </row>
    <row r="5198" customFormat="false" ht="12.75" hidden="false" customHeight="false" outlineLevel="0" collapsed="false">
      <c r="A5198" s="20" t="n">
        <v>312</v>
      </c>
      <c r="B5198" s="21" t="n">
        <v>3</v>
      </c>
      <c r="C5198" s="22" t="n">
        <v>2</v>
      </c>
      <c r="D5198" s="22" t="n">
        <v>1</v>
      </c>
      <c r="E5198" s="23" t="n">
        <v>127.95</v>
      </c>
      <c r="F5198" s="23" t="n">
        <v>97.77</v>
      </c>
      <c r="G5198" s="22" t="n">
        <v>2.333</v>
      </c>
      <c r="H5198" s="22" t="n">
        <v>1.528</v>
      </c>
      <c r="I5198" s="5" t="n">
        <f aca="false">B5198/1035008</f>
        <v>2.89852832055404E-006</v>
      </c>
      <c r="J5198" s="6" t="n">
        <f aca="false">J5197+I5198</f>
        <v>0.994275406566921</v>
      </c>
    </row>
    <row r="5199" customFormat="false" ht="12.75" hidden="false" customHeight="false" outlineLevel="0" collapsed="false">
      <c r="A5199" s="20" t="n">
        <v>339</v>
      </c>
      <c r="B5199" s="21" t="n">
        <v>1</v>
      </c>
      <c r="C5199" s="22" t="n">
        <v>2</v>
      </c>
      <c r="D5199" s="22" t="s">
        <v>296</v>
      </c>
      <c r="E5199" s="23" t="n">
        <v>112.96</v>
      </c>
      <c r="F5199" s="23" t="s">
        <v>296</v>
      </c>
      <c r="G5199" s="22" t="n">
        <v>3</v>
      </c>
      <c r="H5199" s="22" t="s">
        <v>296</v>
      </c>
      <c r="I5199" s="5" t="n">
        <f aca="false">B5199/1035008</f>
        <v>9.66176106851348E-007</v>
      </c>
      <c r="J5199" s="6" t="n">
        <f aca="false">J5198+I5199</f>
        <v>0.994276372743028</v>
      </c>
    </row>
    <row r="5200" customFormat="false" ht="12.75" hidden="false" customHeight="false" outlineLevel="0" collapsed="false">
      <c r="A5200" s="20" t="n">
        <v>1119</v>
      </c>
      <c r="B5200" s="21" t="n">
        <v>2</v>
      </c>
      <c r="C5200" s="22" t="n">
        <v>2</v>
      </c>
      <c r="D5200" s="22" t="n">
        <v>1.4142</v>
      </c>
      <c r="E5200" s="23" t="n">
        <v>149.97</v>
      </c>
      <c r="F5200" s="23" t="n">
        <v>143.84</v>
      </c>
      <c r="G5200" s="22" t="n">
        <v>2</v>
      </c>
      <c r="H5200" s="22" t="n">
        <v>1.414</v>
      </c>
      <c r="I5200" s="5" t="n">
        <f aca="false">B5200/1035008</f>
        <v>1.9323522137027E-006</v>
      </c>
      <c r="J5200" s="6" t="n">
        <f aca="false">J5199+I5200</f>
        <v>0.994278305095241</v>
      </c>
    </row>
    <row r="5201" customFormat="false" ht="12.75" hidden="false" customHeight="false" outlineLevel="0" collapsed="false">
      <c r="A5201" s="20" t="n">
        <v>1456</v>
      </c>
      <c r="B5201" s="21" t="n">
        <v>1</v>
      </c>
      <c r="C5201" s="22" t="n">
        <v>2</v>
      </c>
      <c r="D5201" s="22" t="s">
        <v>296</v>
      </c>
      <c r="E5201" s="23" t="n">
        <v>93.97</v>
      </c>
      <c r="F5201" s="23" t="s">
        <v>296</v>
      </c>
      <c r="G5201" s="22" t="n">
        <v>2</v>
      </c>
      <c r="H5201" s="22" t="s">
        <v>296</v>
      </c>
      <c r="I5201" s="5" t="n">
        <f aca="false">B5201/1035008</f>
        <v>9.66176106851348E-007</v>
      </c>
      <c r="J5201" s="6" t="n">
        <f aca="false">J5200+I5201</f>
        <v>0.994279271271348</v>
      </c>
    </row>
    <row r="5202" customFormat="false" ht="12.75" hidden="false" customHeight="false" outlineLevel="0" collapsed="false">
      <c r="A5202" s="20" t="n">
        <v>1466</v>
      </c>
      <c r="B5202" s="21" t="n">
        <v>1</v>
      </c>
      <c r="C5202" s="22" t="n">
        <v>2</v>
      </c>
      <c r="D5202" s="22" t="s">
        <v>296</v>
      </c>
      <c r="E5202" s="23" t="n">
        <v>125.64</v>
      </c>
      <c r="F5202" s="23" t="s">
        <v>296</v>
      </c>
      <c r="G5202" s="22" t="n">
        <v>4</v>
      </c>
      <c r="H5202" s="22" t="s">
        <v>296</v>
      </c>
      <c r="I5202" s="5" t="n">
        <f aca="false">B5202/1035008</f>
        <v>9.66176106851348E-007</v>
      </c>
      <c r="J5202" s="6" t="n">
        <f aca="false">J5201+I5202</f>
        <v>0.994280237447455</v>
      </c>
    </row>
    <row r="5203" customFormat="false" ht="12.75" hidden="false" customHeight="false" outlineLevel="0" collapsed="false">
      <c r="A5203" s="20" t="n">
        <v>1703</v>
      </c>
      <c r="B5203" s="21" t="n">
        <v>2</v>
      </c>
      <c r="C5203" s="22" t="n">
        <v>2</v>
      </c>
      <c r="D5203" s="22" t="n">
        <v>1.4142</v>
      </c>
      <c r="E5203" s="23" t="n">
        <v>77.39</v>
      </c>
      <c r="F5203" s="23" t="n">
        <v>72.58</v>
      </c>
      <c r="G5203" s="22" t="n">
        <v>3.5</v>
      </c>
      <c r="H5203" s="22" t="n">
        <v>3.536</v>
      </c>
      <c r="I5203" s="5" t="n">
        <f aca="false">B5203/1035008</f>
        <v>1.9323522137027E-006</v>
      </c>
      <c r="J5203" s="6" t="n">
        <f aca="false">J5202+I5203</f>
        <v>0.994282169799669</v>
      </c>
    </row>
    <row r="5204" customFormat="false" ht="12.75" hidden="false" customHeight="false" outlineLevel="0" collapsed="false">
      <c r="A5204" s="20" t="n">
        <v>1877</v>
      </c>
      <c r="B5204" s="21" t="n">
        <v>1</v>
      </c>
      <c r="C5204" s="22" t="n">
        <v>2</v>
      </c>
      <c r="D5204" s="22" t="s">
        <v>296</v>
      </c>
      <c r="E5204" s="23" t="n">
        <v>189.37</v>
      </c>
      <c r="F5204" s="23" t="s">
        <v>296</v>
      </c>
      <c r="G5204" s="22" t="n">
        <v>4</v>
      </c>
      <c r="H5204" s="22" t="s">
        <v>296</v>
      </c>
      <c r="I5204" s="5" t="n">
        <f aca="false">B5204/1035008</f>
        <v>9.66176106851348E-007</v>
      </c>
      <c r="J5204" s="6" t="n">
        <f aca="false">J5203+I5204</f>
        <v>0.994283135975776</v>
      </c>
    </row>
    <row r="5205" customFormat="false" ht="12.75" hidden="false" customHeight="false" outlineLevel="0" collapsed="false">
      <c r="A5205" s="20" t="n">
        <v>1966</v>
      </c>
      <c r="B5205" s="21" t="n">
        <v>2</v>
      </c>
      <c r="C5205" s="22" t="n">
        <v>2</v>
      </c>
      <c r="D5205" s="22" t="n">
        <v>1.4142</v>
      </c>
      <c r="E5205" s="23" t="n">
        <v>153.66</v>
      </c>
      <c r="F5205" s="23" t="n">
        <v>96.05</v>
      </c>
      <c r="G5205" s="22" t="n">
        <v>3</v>
      </c>
      <c r="H5205" s="22" t="n">
        <v>1.414</v>
      </c>
      <c r="I5205" s="5" t="n">
        <f aca="false">B5205/1035008</f>
        <v>1.9323522137027E-006</v>
      </c>
      <c r="J5205" s="6" t="n">
        <f aca="false">J5204+I5205</f>
        <v>0.994285068327989</v>
      </c>
    </row>
    <row r="5206" customFormat="false" ht="12.75" hidden="false" customHeight="false" outlineLevel="0" collapsed="false">
      <c r="A5206" s="20" t="n">
        <v>20004</v>
      </c>
      <c r="B5206" s="21" t="n">
        <v>1</v>
      </c>
      <c r="C5206" s="22" t="n">
        <v>2</v>
      </c>
      <c r="D5206" s="22" t="s">
        <v>296</v>
      </c>
      <c r="E5206" s="23" t="n">
        <v>105.62</v>
      </c>
      <c r="F5206" s="23" t="s">
        <v>296</v>
      </c>
      <c r="G5206" s="22" t="n">
        <v>3</v>
      </c>
      <c r="H5206" s="22" t="s">
        <v>296</v>
      </c>
      <c r="I5206" s="5" t="n">
        <f aca="false">B5206/1035008</f>
        <v>9.66176106851348E-007</v>
      </c>
      <c r="J5206" s="6" t="n">
        <f aca="false">J5205+I5206</f>
        <v>0.994286034504096</v>
      </c>
    </row>
    <row r="5207" customFormat="false" ht="12.75" hidden="false" customHeight="false" outlineLevel="0" collapsed="false">
      <c r="A5207" s="20" t="n">
        <v>20191</v>
      </c>
      <c r="B5207" s="21" t="n">
        <v>1</v>
      </c>
      <c r="C5207" s="22" t="n">
        <v>2</v>
      </c>
      <c r="D5207" s="22" t="s">
        <v>296</v>
      </c>
      <c r="E5207" s="23" t="n">
        <v>205.75</v>
      </c>
      <c r="F5207" s="23" t="s">
        <v>296</v>
      </c>
      <c r="G5207" s="22" t="n">
        <v>5</v>
      </c>
      <c r="H5207" s="22" t="s">
        <v>296</v>
      </c>
      <c r="I5207" s="5" t="n">
        <f aca="false">B5207/1035008</f>
        <v>9.66176106851348E-007</v>
      </c>
      <c r="J5207" s="6" t="n">
        <f aca="false">J5206+I5207</f>
        <v>0.994287000680203</v>
      </c>
    </row>
    <row r="5208" customFormat="false" ht="12.75" hidden="false" customHeight="false" outlineLevel="0" collapsed="false">
      <c r="A5208" s="20" t="n">
        <v>2120</v>
      </c>
      <c r="B5208" s="21" t="n">
        <v>1</v>
      </c>
      <c r="C5208" s="22" t="n">
        <v>2</v>
      </c>
      <c r="D5208" s="22" t="s">
        <v>296</v>
      </c>
      <c r="E5208" s="23" t="n">
        <v>178.73</v>
      </c>
      <c r="F5208" s="23" t="s">
        <v>296</v>
      </c>
      <c r="G5208" s="22" t="n">
        <v>2</v>
      </c>
      <c r="H5208" s="22" t="s">
        <v>296</v>
      </c>
      <c r="I5208" s="5" t="n">
        <f aca="false">B5208/1035008</f>
        <v>9.66176106851348E-007</v>
      </c>
      <c r="J5208" s="6" t="n">
        <f aca="false">J5207+I5208</f>
        <v>0.99428796685631</v>
      </c>
    </row>
    <row r="5209" customFormat="false" ht="12.75" hidden="false" customHeight="false" outlineLevel="0" collapsed="false">
      <c r="A5209" s="20" t="n">
        <v>2138</v>
      </c>
      <c r="B5209" s="21" t="n">
        <v>1</v>
      </c>
      <c r="C5209" s="22" t="n">
        <v>2</v>
      </c>
      <c r="D5209" s="22" t="s">
        <v>296</v>
      </c>
      <c r="E5209" s="23" t="n">
        <v>123.6</v>
      </c>
      <c r="F5209" s="23" t="s">
        <v>296</v>
      </c>
      <c r="G5209" s="22" t="n">
        <v>3</v>
      </c>
      <c r="H5209" s="22" t="s">
        <v>296</v>
      </c>
      <c r="I5209" s="5" t="n">
        <f aca="false">B5209/1035008</f>
        <v>9.66176106851348E-007</v>
      </c>
      <c r="J5209" s="6" t="n">
        <f aca="false">J5208+I5209</f>
        <v>0.994288933032417</v>
      </c>
    </row>
    <row r="5210" customFormat="false" ht="12.75" hidden="false" customHeight="false" outlineLevel="0" collapsed="false">
      <c r="A5210" s="20" t="n">
        <v>2157</v>
      </c>
      <c r="B5210" s="21" t="n">
        <v>1</v>
      </c>
      <c r="C5210" s="22" t="n">
        <v>2</v>
      </c>
      <c r="D5210" s="22" t="s">
        <v>296</v>
      </c>
      <c r="E5210" s="23" t="n">
        <v>105.85</v>
      </c>
      <c r="F5210" s="23" t="s">
        <v>296</v>
      </c>
      <c r="G5210" s="22" t="n">
        <v>3</v>
      </c>
      <c r="H5210" s="22" t="s">
        <v>296</v>
      </c>
      <c r="I5210" s="5" t="n">
        <f aca="false">B5210/1035008</f>
        <v>9.66176106851348E-007</v>
      </c>
      <c r="J5210" s="6" t="n">
        <f aca="false">J5209+I5210</f>
        <v>0.994289899208524</v>
      </c>
    </row>
    <row r="5211" customFormat="false" ht="12.75" hidden="false" customHeight="false" outlineLevel="0" collapsed="false">
      <c r="A5211" s="20" t="n">
        <v>2180</v>
      </c>
      <c r="B5211" s="21" t="n">
        <v>1</v>
      </c>
      <c r="C5211" s="22" t="n">
        <v>2</v>
      </c>
      <c r="D5211" s="22" t="s">
        <v>296</v>
      </c>
      <c r="E5211" s="23" t="n">
        <v>120.87</v>
      </c>
      <c r="F5211" s="23" t="s">
        <v>296</v>
      </c>
      <c r="G5211" s="22" t="n">
        <v>3</v>
      </c>
      <c r="H5211" s="22" t="s">
        <v>296</v>
      </c>
      <c r="I5211" s="5" t="n">
        <f aca="false">B5211/1035008</f>
        <v>9.66176106851348E-007</v>
      </c>
      <c r="J5211" s="6" t="n">
        <f aca="false">J5210+I5211</f>
        <v>0.994290865384631</v>
      </c>
    </row>
    <row r="5212" customFormat="false" ht="12.75" hidden="false" customHeight="false" outlineLevel="0" collapsed="false">
      <c r="A5212" s="20" t="n">
        <v>2532</v>
      </c>
      <c r="B5212" s="21" t="n">
        <v>5</v>
      </c>
      <c r="C5212" s="22" t="n">
        <v>2</v>
      </c>
      <c r="D5212" s="22" t="n">
        <v>1.4142</v>
      </c>
      <c r="E5212" s="23" t="n">
        <v>125.25</v>
      </c>
      <c r="F5212" s="23" t="n">
        <v>83.39</v>
      </c>
      <c r="G5212" s="22" t="n">
        <v>2.8</v>
      </c>
      <c r="H5212" s="22" t="n">
        <v>2.49</v>
      </c>
      <c r="I5212" s="5" t="n">
        <f aca="false">B5212/1035008</f>
        <v>4.83088053425674E-006</v>
      </c>
      <c r="J5212" s="6" t="n">
        <f aca="false">J5211+I5212</f>
        <v>0.994295696265165</v>
      </c>
    </row>
    <row r="5213" customFormat="false" ht="12.75" hidden="false" customHeight="false" outlineLevel="0" collapsed="false">
      <c r="A5213" s="20" t="n">
        <v>2560</v>
      </c>
      <c r="B5213" s="21" t="n">
        <v>1</v>
      </c>
      <c r="C5213" s="22" t="n">
        <v>2</v>
      </c>
      <c r="D5213" s="22" t="s">
        <v>296</v>
      </c>
      <c r="E5213" s="23" t="n">
        <v>211.46</v>
      </c>
      <c r="F5213" s="23" t="s">
        <v>296</v>
      </c>
      <c r="G5213" s="22" t="n">
        <v>5</v>
      </c>
      <c r="H5213" s="22" t="s">
        <v>296</v>
      </c>
      <c r="I5213" s="5" t="n">
        <f aca="false">B5213/1035008</f>
        <v>9.66176106851348E-007</v>
      </c>
      <c r="J5213" s="6" t="n">
        <f aca="false">J5212+I5213</f>
        <v>0.994296662441272</v>
      </c>
    </row>
    <row r="5214" customFormat="false" ht="12.75" hidden="false" customHeight="false" outlineLevel="0" collapsed="false">
      <c r="A5214" s="20" t="n">
        <v>2588</v>
      </c>
      <c r="B5214" s="21" t="n">
        <v>1</v>
      </c>
      <c r="C5214" s="22" t="n">
        <v>2</v>
      </c>
      <c r="D5214" s="22" t="s">
        <v>296</v>
      </c>
      <c r="E5214" s="23" t="n">
        <v>135.41</v>
      </c>
      <c r="F5214" s="23" t="s">
        <v>296</v>
      </c>
      <c r="G5214" s="22" t="n">
        <v>3</v>
      </c>
      <c r="H5214" s="22" t="s">
        <v>296</v>
      </c>
      <c r="I5214" s="5" t="n">
        <f aca="false">B5214/1035008</f>
        <v>9.66176106851348E-007</v>
      </c>
      <c r="J5214" s="6" t="n">
        <f aca="false">J5213+I5214</f>
        <v>0.994297628617379</v>
      </c>
    </row>
    <row r="5215" customFormat="false" ht="12.75" hidden="false" customHeight="false" outlineLevel="0" collapsed="false">
      <c r="A5215" s="20" t="n">
        <v>2590</v>
      </c>
      <c r="B5215" s="21" t="n">
        <v>1</v>
      </c>
      <c r="C5215" s="22" t="n">
        <v>2</v>
      </c>
      <c r="D5215" s="22" t="s">
        <v>296</v>
      </c>
      <c r="E5215" s="23" t="n">
        <v>152.87</v>
      </c>
      <c r="F5215" s="23" t="s">
        <v>296</v>
      </c>
      <c r="G5215" s="22" t="n">
        <v>3</v>
      </c>
      <c r="H5215" s="22" t="s">
        <v>296</v>
      </c>
      <c r="I5215" s="5" t="n">
        <f aca="false">B5215/1035008</f>
        <v>9.66176106851348E-007</v>
      </c>
      <c r="J5215" s="6" t="n">
        <f aca="false">J5214+I5215</f>
        <v>0.994298594793486</v>
      </c>
    </row>
    <row r="5216" customFormat="false" ht="12.75" hidden="false" customHeight="false" outlineLevel="0" collapsed="false">
      <c r="A5216" s="20" t="n">
        <v>2709</v>
      </c>
      <c r="B5216" s="21" t="n">
        <v>2</v>
      </c>
      <c r="C5216" s="22" t="n">
        <v>2</v>
      </c>
      <c r="D5216" s="22" t="n">
        <v>1.4142</v>
      </c>
      <c r="E5216" s="23" t="n">
        <v>117.88</v>
      </c>
      <c r="F5216" s="23" t="n">
        <v>79.15</v>
      </c>
      <c r="G5216" s="22" t="n">
        <v>2</v>
      </c>
      <c r="H5216" s="22" t="n">
        <v>1.414</v>
      </c>
      <c r="I5216" s="5" t="n">
        <f aca="false">B5216/1035008</f>
        <v>1.9323522137027E-006</v>
      </c>
      <c r="J5216" s="6" t="n">
        <f aca="false">J5215+I5216</f>
        <v>0.994300527145699</v>
      </c>
    </row>
    <row r="5217" customFormat="false" ht="12.75" hidden="false" customHeight="false" outlineLevel="0" collapsed="false">
      <c r="A5217" s="20" t="n">
        <v>28269</v>
      </c>
      <c r="B5217" s="21" t="n">
        <v>3</v>
      </c>
      <c r="C5217" s="22" t="n">
        <v>2</v>
      </c>
      <c r="D5217" s="22" t="n">
        <v>1</v>
      </c>
      <c r="E5217" s="23" t="n">
        <v>121.61</v>
      </c>
      <c r="F5217" s="23" t="n">
        <v>44.66</v>
      </c>
      <c r="G5217" s="22" t="n">
        <v>2.333</v>
      </c>
      <c r="H5217" s="22" t="n">
        <v>1.155</v>
      </c>
      <c r="I5217" s="5" t="n">
        <f aca="false">B5217/1035008</f>
        <v>2.89852832055404E-006</v>
      </c>
      <c r="J5217" s="6" t="n">
        <f aca="false">J5216+I5217</f>
        <v>0.99430342567402</v>
      </c>
    </row>
    <row r="5218" customFormat="false" ht="12.75" hidden="false" customHeight="false" outlineLevel="0" collapsed="false">
      <c r="A5218" s="20" t="n">
        <v>29521</v>
      </c>
      <c r="B5218" s="21" t="n">
        <v>1</v>
      </c>
      <c r="C5218" s="22" t="n">
        <v>2</v>
      </c>
      <c r="D5218" s="22" t="s">
        <v>296</v>
      </c>
      <c r="E5218" s="23" t="n">
        <v>196.99</v>
      </c>
      <c r="F5218" s="23" t="s">
        <v>296</v>
      </c>
      <c r="G5218" s="22" t="n">
        <v>2</v>
      </c>
      <c r="H5218" s="22" t="s">
        <v>296</v>
      </c>
      <c r="I5218" s="5" t="n">
        <f aca="false">B5218/1035008</f>
        <v>9.66176106851348E-007</v>
      </c>
      <c r="J5218" s="6" t="n">
        <f aca="false">J5217+I5218</f>
        <v>0.994304391850127</v>
      </c>
    </row>
    <row r="5219" customFormat="false" ht="12.75" hidden="false" customHeight="false" outlineLevel="0" collapsed="false">
      <c r="A5219" s="20" t="n">
        <v>29611</v>
      </c>
      <c r="B5219" s="21" t="n">
        <v>1</v>
      </c>
      <c r="C5219" s="22" t="n">
        <v>2</v>
      </c>
      <c r="D5219" s="22" t="s">
        <v>296</v>
      </c>
      <c r="E5219" s="23" t="n">
        <v>171.51</v>
      </c>
      <c r="F5219" s="23" t="s">
        <v>296</v>
      </c>
      <c r="G5219" s="22" t="n">
        <v>3</v>
      </c>
      <c r="H5219" s="22" t="s">
        <v>296</v>
      </c>
      <c r="I5219" s="5" t="n">
        <f aca="false">B5219/1035008</f>
        <v>9.66176106851348E-007</v>
      </c>
      <c r="J5219" s="6" t="n">
        <f aca="false">J5218+I5219</f>
        <v>0.994305358026234</v>
      </c>
    </row>
    <row r="5220" customFormat="false" ht="12.75" hidden="false" customHeight="false" outlineLevel="0" collapsed="false">
      <c r="A5220" s="20" t="n">
        <v>30021</v>
      </c>
      <c r="B5220" s="21" t="n">
        <v>4</v>
      </c>
      <c r="C5220" s="22" t="n">
        <v>2</v>
      </c>
      <c r="D5220" s="22" t="n">
        <v>2</v>
      </c>
      <c r="E5220" s="23" t="n">
        <v>118.23</v>
      </c>
      <c r="F5220" s="23" t="n">
        <v>96.75</v>
      </c>
      <c r="G5220" s="22" t="n">
        <v>2.25</v>
      </c>
      <c r="H5220" s="22" t="n">
        <v>1.893</v>
      </c>
      <c r="I5220" s="5" t="n">
        <f aca="false">B5220/1035008</f>
        <v>3.86470442740539E-006</v>
      </c>
      <c r="J5220" s="6" t="n">
        <f aca="false">J5219+I5220</f>
        <v>0.994309222730661</v>
      </c>
    </row>
    <row r="5221" customFormat="false" ht="12.75" hidden="false" customHeight="false" outlineLevel="0" collapsed="false">
      <c r="A5221" s="20" t="n">
        <v>30412</v>
      </c>
      <c r="B5221" s="21" t="n">
        <v>1</v>
      </c>
      <c r="C5221" s="22" t="n">
        <v>2</v>
      </c>
      <c r="D5221" s="22" t="s">
        <v>296</v>
      </c>
      <c r="E5221" s="23" t="n">
        <v>26.86</v>
      </c>
      <c r="F5221" s="23" t="s">
        <v>296</v>
      </c>
      <c r="G5221" s="22" t="n">
        <v>2</v>
      </c>
      <c r="H5221" s="22" t="s">
        <v>296</v>
      </c>
      <c r="I5221" s="5" t="n">
        <f aca="false">B5221/1035008</f>
        <v>9.66176106851348E-007</v>
      </c>
      <c r="J5221" s="6" t="n">
        <f aca="false">J5220+I5221</f>
        <v>0.994310188906768</v>
      </c>
    </row>
    <row r="5222" customFormat="false" ht="12.75" hidden="false" customHeight="false" outlineLevel="0" collapsed="false">
      <c r="A5222" s="20" t="n">
        <v>30421</v>
      </c>
      <c r="B5222" s="21" t="n">
        <v>1</v>
      </c>
      <c r="C5222" s="22" t="n">
        <v>2</v>
      </c>
      <c r="D5222" s="22" t="s">
        <v>296</v>
      </c>
      <c r="E5222" s="23" t="n">
        <v>26.86</v>
      </c>
      <c r="F5222" s="23" t="s">
        <v>296</v>
      </c>
      <c r="G5222" s="22" t="n">
        <v>2</v>
      </c>
      <c r="H5222" s="22" t="s">
        <v>296</v>
      </c>
      <c r="I5222" s="5" t="n">
        <f aca="false">B5222/1035008</f>
        <v>9.66176106851348E-007</v>
      </c>
      <c r="J5222" s="6" t="n">
        <f aca="false">J5221+I5222</f>
        <v>0.994311155082875</v>
      </c>
    </row>
    <row r="5223" customFormat="false" ht="12.75" hidden="false" customHeight="false" outlineLevel="0" collapsed="false">
      <c r="A5223" s="20" t="n">
        <v>3069</v>
      </c>
      <c r="B5223" s="21" t="n">
        <v>1</v>
      </c>
      <c r="C5223" s="22" t="n">
        <v>2</v>
      </c>
      <c r="D5223" s="22" t="s">
        <v>296</v>
      </c>
      <c r="E5223" s="23" t="n">
        <v>84.79</v>
      </c>
      <c r="F5223" s="23" t="s">
        <v>296</v>
      </c>
      <c r="G5223" s="22" t="n">
        <v>2</v>
      </c>
      <c r="H5223" s="22" t="s">
        <v>296</v>
      </c>
      <c r="I5223" s="5" t="n">
        <f aca="false">B5223/1035008</f>
        <v>9.66176106851348E-007</v>
      </c>
      <c r="J5223" s="6" t="n">
        <f aca="false">J5222+I5223</f>
        <v>0.994312121258982</v>
      </c>
    </row>
    <row r="5224" customFormat="false" ht="12.75" hidden="false" customHeight="false" outlineLevel="0" collapsed="false">
      <c r="A5224" s="20" t="n">
        <v>30751</v>
      </c>
      <c r="B5224" s="21" t="n">
        <v>1</v>
      </c>
      <c r="C5224" s="22" t="n">
        <v>2</v>
      </c>
      <c r="D5224" s="22" t="s">
        <v>296</v>
      </c>
      <c r="E5224" s="23" t="n">
        <v>119.01</v>
      </c>
      <c r="F5224" s="23" t="s">
        <v>296</v>
      </c>
      <c r="G5224" s="22" t="n">
        <v>2</v>
      </c>
      <c r="H5224" s="22" t="s">
        <v>296</v>
      </c>
      <c r="I5224" s="5" t="n">
        <f aca="false">B5224/1035008</f>
        <v>9.66176106851348E-007</v>
      </c>
      <c r="J5224" s="6" t="n">
        <f aca="false">J5223+I5224</f>
        <v>0.994313087435089</v>
      </c>
    </row>
    <row r="5225" customFormat="false" ht="12.75" hidden="false" customHeight="false" outlineLevel="0" collapsed="false">
      <c r="A5225" s="20" t="n">
        <v>3142</v>
      </c>
      <c r="B5225" s="21" t="n">
        <v>1</v>
      </c>
      <c r="C5225" s="22" t="n">
        <v>2</v>
      </c>
      <c r="D5225" s="22" t="s">
        <v>296</v>
      </c>
      <c r="E5225" s="23" t="n">
        <v>30</v>
      </c>
      <c r="F5225" s="23" t="s">
        <v>296</v>
      </c>
      <c r="G5225" s="22" t="n">
        <v>3</v>
      </c>
      <c r="H5225" s="22" t="s">
        <v>296</v>
      </c>
      <c r="I5225" s="5" t="n">
        <f aca="false">B5225/1035008</f>
        <v>9.66176106851348E-007</v>
      </c>
      <c r="J5225" s="6" t="n">
        <f aca="false">J5224+I5225</f>
        <v>0.994314053611196</v>
      </c>
    </row>
    <row r="5226" customFormat="false" ht="12.75" hidden="false" customHeight="false" outlineLevel="0" collapsed="false">
      <c r="A5226" s="20" t="n">
        <v>33372</v>
      </c>
      <c r="B5226" s="21" t="n">
        <v>3</v>
      </c>
      <c r="C5226" s="22" t="n">
        <v>2</v>
      </c>
      <c r="D5226" s="22" t="n">
        <v>1</v>
      </c>
      <c r="E5226" s="23" t="n">
        <v>170.92</v>
      </c>
      <c r="F5226" s="23" t="n">
        <v>120.06</v>
      </c>
      <c r="G5226" s="22" t="n">
        <v>2.667</v>
      </c>
      <c r="H5226" s="22" t="n">
        <v>1.528</v>
      </c>
      <c r="I5226" s="5" t="n">
        <f aca="false">B5226/1035008</f>
        <v>2.89852832055404E-006</v>
      </c>
      <c r="J5226" s="6" t="n">
        <f aca="false">J5225+I5226</f>
        <v>0.994316952139516</v>
      </c>
    </row>
    <row r="5227" customFormat="false" ht="12.75" hidden="false" customHeight="false" outlineLevel="0" collapsed="false">
      <c r="A5227" s="20" t="n">
        <v>3433</v>
      </c>
      <c r="B5227" s="21" t="n">
        <v>4</v>
      </c>
      <c r="C5227" s="22" t="n">
        <v>2</v>
      </c>
      <c r="D5227" s="22" t="n">
        <v>2</v>
      </c>
      <c r="E5227" s="23" t="n">
        <v>179.29</v>
      </c>
      <c r="F5227" s="23" t="n">
        <v>163.49</v>
      </c>
      <c r="G5227" s="22" t="n">
        <v>3</v>
      </c>
      <c r="H5227" s="22" t="n">
        <v>2.16</v>
      </c>
      <c r="I5227" s="5" t="n">
        <f aca="false">B5227/1035008</f>
        <v>3.86470442740539E-006</v>
      </c>
      <c r="J5227" s="6" t="n">
        <f aca="false">J5226+I5227</f>
        <v>0.994320816843944</v>
      </c>
    </row>
    <row r="5228" customFormat="false" ht="12.75" hidden="false" customHeight="false" outlineLevel="0" collapsed="false">
      <c r="A5228" s="20" t="n">
        <v>3508</v>
      </c>
      <c r="B5228" s="21" t="n">
        <v>1</v>
      </c>
      <c r="C5228" s="22" t="n">
        <v>2</v>
      </c>
      <c r="D5228" s="22" t="s">
        <v>296</v>
      </c>
      <c r="E5228" s="23" t="n">
        <v>110.07</v>
      </c>
      <c r="F5228" s="23" t="s">
        <v>296</v>
      </c>
      <c r="G5228" s="22" t="n">
        <v>3</v>
      </c>
      <c r="H5228" s="22" t="s">
        <v>296</v>
      </c>
      <c r="I5228" s="5" t="n">
        <f aca="false">B5228/1035008</f>
        <v>9.66176106851348E-007</v>
      </c>
      <c r="J5228" s="6" t="n">
        <f aca="false">J5227+I5228</f>
        <v>0.994321783020051</v>
      </c>
    </row>
    <row r="5229" customFormat="false" ht="12.75" hidden="false" customHeight="false" outlineLevel="0" collapsed="false">
      <c r="A5229" s="20" t="n">
        <v>3529</v>
      </c>
      <c r="B5229" s="21" t="n">
        <v>2</v>
      </c>
      <c r="C5229" s="22" t="n">
        <v>2</v>
      </c>
      <c r="D5229" s="22" t="n">
        <v>1.4142</v>
      </c>
      <c r="E5229" s="23" t="n">
        <v>143.49</v>
      </c>
      <c r="F5229" s="23" t="n">
        <v>115.36</v>
      </c>
      <c r="G5229" s="22" t="n">
        <v>3.5</v>
      </c>
      <c r="H5229" s="22" t="n">
        <v>3.536</v>
      </c>
      <c r="I5229" s="5" t="n">
        <f aca="false">B5229/1035008</f>
        <v>1.9323522137027E-006</v>
      </c>
      <c r="J5229" s="6" t="n">
        <f aca="false">J5228+I5229</f>
        <v>0.994323715372264</v>
      </c>
    </row>
    <row r="5230" customFormat="false" ht="12.75" hidden="false" customHeight="false" outlineLevel="0" collapsed="false">
      <c r="A5230" s="20" t="n">
        <v>36262</v>
      </c>
      <c r="B5230" s="21" t="n">
        <v>1</v>
      </c>
      <c r="C5230" s="22" t="n">
        <v>2</v>
      </c>
      <c r="D5230" s="22" t="s">
        <v>296</v>
      </c>
      <c r="E5230" s="23" t="n">
        <v>133.75</v>
      </c>
      <c r="F5230" s="23" t="s">
        <v>296</v>
      </c>
      <c r="G5230" s="22" t="n">
        <v>2</v>
      </c>
      <c r="H5230" s="22" t="s">
        <v>296</v>
      </c>
      <c r="I5230" s="5" t="n">
        <f aca="false">B5230/1035008</f>
        <v>9.66176106851348E-007</v>
      </c>
      <c r="J5230" s="6" t="n">
        <f aca="false">J5229+I5230</f>
        <v>0.994324681548371</v>
      </c>
    </row>
    <row r="5231" customFormat="false" ht="12.75" hidden="false" customHeight="false" outlineLevel="0" collapsed="false">
      <c r="A5231" s="20" t="n">
        <v>36563</v>
      </c>
      <c r="B5231" s="21" t="n">
        <v>2</v>
      </c>
      <c r="C5231" s="22" t="n">
        <v>2</v>
      </c>
      <c r="D5231" s="22" t="n">
        <v>1.4142</v>
      </c>
      <c r="E5231" s="23" t="n">
        <v>172.61</v>
      </c>
      <c r="F5231" s="23" t="n">
        <v>120.99</v>
      </c>
      <c r="G5231" s="22" t="n">
        <v>2.5</v>
      </c>
      <c r="H5231" s="22" t="n">
        <v>0.707</v>
      </c>
      <c r="I5231" s="5" t="n">
        <f aca="false">B5231/1035008</f>
        <v>1.9323522137027E-006</v>
      </c>
      <c r="J5231" s="6" t="n">
        <f aca="false">J5230+I5231</f>
        <v>0.994326613900585</v>
      </c>
    </row>
    <row r="5232" customFormat="false" ht="12.75" hidden="false" customHeight="false" outlineLevel="0" collapsed="false">
      <c r="A5232" s="20" t="n">
        <v>36830</v>
      </c>
      <c r="B5232" s="21" t="n">
        <v>2</v>
      </c>
      <c r="C5232" s="22" t="n">
        <v>2</v>
      </c>
      <c r="D5232" s="22" t="n">
        <v>0</v>
      </c>
      <c r="E5232" s="23" t="n">
        <v>16</v>
      </c>
      <c r="F5232" s="23" t="n">
        <v>22.63</v>
      </c>
      <c r="G5232" s="22" t="n">
        <v>2</v>
      </c>
      <c r="H5232" s="22" t="n">
        <v>0</v>
      </c>
      <c r="I5232" s="5" t="n">
        <f aca="false">B5232/1035008</f>
        <v>1.9323522137027E-006</v>
      </c>
      <c r="J5232" s="6" t="n">
        <f aca="false">J5231+I5232</f>
        <v>0.994328546252798</v>
      </c>
    </row>
    <row r="5233" customFormat="false" ht="12.75" hidden="false" customHeight="false" outlineLevel="0" collapsed="false">
      <c r="A5233" s="20" t="n">
        <v>36833</v>
      </c>
      <c r="B5233" s="21" t="n">
        <v>2</v>
      </c>
      <c r="C5233" s="22" t="n">
        <v>2</v>
      </c>
      <c r="D5233" s="22" t="n">
        <v>0</v>
      </c>
      <c r="E5233" s="23" t="n">
        <v>87.76</v>
      </c>
      <c r="F5233" s="23" t="n">
        <v>64.74</v>
      </c>
      <c r="G5233" s="22" t="n">
        <v>3</v>
      </c>
      <c r="H5233" s="22" t="n">
        <v>1.414</v>
      </c>
      <c r="I5233" s="5" t="n">
        <f aca="false">B5233/1035008</f>
        <v>1.9323522137027E-006</v>
      </c>
      <c r="J5233" s="6" t="n">
        <f aca="false">J5232+I5233</f>
        <v>0.994330478605012</v>
      </c>
    </row>
    <row r="5234" customFormat="false" ht="12.75" hidden="false" customHeight="false" outlineLevel="0" collapsed="false">
      <c r="A5234" s="20" t="n">
        <v>36915</v>
      </c>
      <c r="B5234" s="21" t="n">
        <v>4</v>
      </c>
      <c r="C5234" s="22" t="n">
        <v>2</v>
      </c>
      <c r="D5234" s="22" t="n">
        <v>1.4142</v>
      </c>
      <c r="E5234" s="23" t="n">
        <v>253.72</v>
      </c>
      <c r="F5234" s="23" t="n">
        <v>265.52</v>
      </c>
      <c r="G5234" s="22" t="n">
        <v>3.25</v>
      </c>
      <c r="H5234" s="22" t="n">
        <v>2.872</v>
      </c>
      <c r="I5234" s="5" t="n">
        <f aca="false">B5234/1035008</f>
        <v>3.86470442740539E-006</v>
      </c>
      <c r="J5234" s="6" t="n">
        <f aca="false">J5233+I5234</f>
        <v>0.99433434330944</v>
      </c>
    </row>
    <row r="5235" customFormat="false" ht="12.75" hidden="false" customHeight="false" outlineLevel="0" collapsed="false">
      <c r="A5235" s="20" t="n">
        <v>37230</v>
      </c>
      <c r="B5235" s="21" t="n">
        <v>2</v>
      </c>
      <c r="C5235" s="22" t="n">
        <v>2</v>
      </c>
      <c r="D5235" s="22" t="n">
        <v>1.4142</v>
      </c>
      <c r="E5235" s="23" t="n">
        <v>508.15</v>
      </c>
      <c r="F5235" s="23" t="n">
        <v>684.69</v>
      </c>
      <c r="G5235" s="22" t="n">
        <v>3</v>
      </c>
      <c r="H5235" s="22" t="n">
        <v>2.828</v>
      </c>
      <c r="I5235" s="5" t="n">
        <f aca="false">B5235/1035008</f>
        <v>1.9323522137027E-006</v>
      </c>
      <c r="J5235" s="6" t="n">
        <f aca="false">J5234+I5235</f>
        <v>0.994336275661653</v>
      </c>
    </row>
    <row r="5236" customFormat="false" ht="12.75" hidden="false" customHeight="false" outlineLevel="0" collapsed="false">
      <c r="A5236" s="20" t="n">
        <v>37430</v>
      </c>
      <c r="B5236" s="21" t="n">
        <v>2</v>
      </c>
      <c r="C5236" s="22" t="n">
        <v>2</v>
      </c>
      <c r="D5236" s="22" t="n">
        <v>1.4142</v>
      </c>
      <c r="E5236" s="23" t="n">
        <v>155.21</v>
      </c>
      <c r="F5236" s="23" t="n">
        <v>91.14</v>
      </c>
      <c r="G5236" s="22" t="n">
        <v>3</v>
      </c>
      <c r="H5236" s="22" t="n">
        <v>1.414</v>
      </c>
      <c r="I5236" s="5" t="n">
        <f aca="false">B5236/1035008</f>
        <v>1.9323522137027E-006</v>
      </c>
      <c r="J5236" s="6" t="n">
        <f aca="false">J5235+I5236</f>
        <v>0.994338208013867</v>
      </c>
    </row>
    <row r="5237" customFormat="false" ht="12.75" hidden="false" customHeight="false" outlineLevel="0" collapsed="false">
      <c r="A5237" s="20" t="n">
        <v>37445</v>
      </c>
      <c r="B5237" s="21" t="n">
        <v>1</v>
      </c>
      <c r="C5237" s="22" t="n">
        <v>2</v>
      </c>
      <c r="D5237" s="22" t="s">
        <v>296</v>
      </c>
      <c r="E5237" s="23" t="n">
        <v>121.8</v>
      </c>
      <c r="F5237" s="23" t="s">
        <v>296</v>
      </c>
      <c r="G5237" s="22" t="n">
        <v>2</v>
      </c>
      <c r="H5237" s="22" t="s">
        <v>296</v>
      </c>
      <c r="I5237" s="5" t="n">
        <f aca="false">B5237/1035008</f>
        <v>9.66176106851348E-007</v>
      </c>
      <c r="J5237" s="6" t="n">
        <f aca="false">J5236+I5237</f>
        <v>0.994339174189974</v>
      </c>
    </row>
    <row r="5238" customFormat="false" ht="12.75" hidden="false" customHeight="false" outlineLevel="0" collapsed="false">
      <c r="A5238" s="20" t="n">
        <v>37739</v>
      </c>
      <c r="B5238" s="21" t="n">
        <v>17</v>
      </c>
      <c r="C5238" s="22" t="n">
        <v>2</v>
      </c>
      <c r="D5238" s="22" t="n">
        <v>2.3184</v>
      </c>
      <c r="E5238" s="23" t="n">
        <v>127.94</v>
      </c>
      <c r="F5238" s="23" t="n">
        <v>137.99</v>
      </c>
      <c r="G5238" s="22" t="n">
        <v>2.647</v>
      </c>
      <c r="H5238" s="22" t="n">
        <v>3.605</v>
      </c>
      <c r="I5238" s="5" t="n">
        <f aca="false">B5238/1035008</f>
        <v>1.64249938164729E-005</v>
      </c>
      <c r="J5238" s="6" t="n">
        <f aca="false">J5237+I5238</f>
        <v>0.99435559918379</v>
      </c>
    </row>
    <row r="5239" customFormat="false" ht="12.75" hidden="false" customHeight="false" outlineLevel="0" collapsed="false">
      <c r="A5239" s="20" t="n">
        <v>3779</v>
      </c>
      <c r="B5239" s="21" t="n">
        <v>1</v>
      </c>
      <c r="C5239" s="22" t="n">
        <v>2</v>
      </c>
      <c r="D5239" s="22" t="s">
        <v>296</v>
      </c>
      <c r="E5239" s="23" t="n">
        <v>272.88</v>
      </c>
      <c r="F5239" s="23" t="s">
        <v>296</v>
      </c>
      <c r="G5239" s="22" t="n">
        <v>2</v>
      </c>
      <c r="H5239" s="22" t="s">
        <v>296</v>
      </c>
      <c r="I5239" s="5" t="n">
        <f aca="false">B5239/1035008</f>
        <v>9.66176106851348E-007</v>
      </c>
      <c r="J5239" s="6" t="n">
        <f aca="false">J5238+I5239</f>
        <v>0.994356565359897</v>
      </c>
    </row>
    <row r="5240" customFormat="false" ht="12.75" hidden="false" customHeight="false" outlineLevel="0" collapsed="false">
      <c r="A5240" s="20" t="n">
        <v>3798</v>
      </c>
      <c r="B5240" s="21" t="n">
        <v>1</v>
      </c>
      <c r="C5240" s="22" t="n">
        <v>2</v>
      </c>
      <c r="D5240" s="22" t="s">
        <v>296</v>
      </c>
      <c r="E5240" s="23" t="n">
        <v>173.99</v>
      </c>
      <c r="F5240" s="23" t="s">
        <v>296</v>
      </c>
      <c r="G5240" s="22" t="n">
        <v>2</v>
      </c>
      <c r="H5240" s="22" t="s">
        <v>296</v>
      </c>
      <c r="I5240" s="5" t="n">
        <f aca="false">B5240/1035008</f>
        <v>9.66176106851348E-007</v>
      </c>
      <c r="J5240" s="6" t="n">
        <f aca="false">J5239+I5240</f>
        <v>0.994357531536004</v>
      </c>
    </row>
    <row r="5241" customFormat="false" ht="12.75" hidden="false" customHeight="false" outlineLevel="0" collapsed="false">
      <c r="A5241" s="20" t="n">
        <v>38400</v>
      </c>
      <c r="B5241" s="21" t="n">
        <v>1</v>
      </c>
      <c r="C5241" s="22" t="n">
        <v>2</v>
      </c>
      <c r="D5241" s="22" t="s">
        <v>296</v>
      </c>
      <c r="E5241" s="23" t="n">
        <v>54.55</v>
      </c>
      <c r="F5241" s="23" t="s">
        <v>296</v>
      </c>
      <c r="G5241" s="22" t="n">
        <v>3</v>
      </c>
      <c r="H5241" s="22" t="s">
        <v>296</v>
      </c>
      <c r="I5241" s="5" t="n">
        <f aca="false">B5241/1035008</f>
        <v>9.66176106851348E-007</v>
      </c>
      <c r="J5241" s="6" t="n">
        <f aca="false">J5240+I5241</f>
        <v>0.994358497712111</v>
      </c>
    </row>
    <row r="5242" customFormat="false" ht="12.75" hidden="false" customHeight="false" outlineLevel="0" collapsed="false">
      <c r="A5242" s="20" t="n">
        <v>38631</v>
      </c>
      <c r="B5242" s="21" t="n">
        <v>2</v>
      </c>
      <c r="C5242" s="22" t="n">
        <v>2</v>
      </c>
      <c r="D5242" s="22" t="n">
        <v>1.4142</v>
      </c>
      <c r="E5242" s="23" t="n">
        <v>104.94</v>
      </c>
      <c r="F5242" s="23" t="n">
        <v>61.96</v>
      </c>
      <c r="G5242" s="22" t="n">
        <v>2.5</v>
      </c>
      <c r="H5242" s="22" t="n">
        <v>2.121</v>
      </c>
      <c r="I5242" s="5" t="n">
        <f aca="false">B5242/1035008</f>
        <v>1.9323522137027E-006</v>
      </c>
      <c r="J5242" s="6" t="n">
        <f aca="false">J5241+I5242</f>
        <v>0.994360430064325</v>
      </c>
    </row>
    <row r="5243" customFormat="false" ht="12.75" hidden="false" customHeight="false" outlineLevel="0" collapsed="false">
      <c r="A5243" s="20" t="n">
        <v>38811</v>
      </c>
      <c r="B5243" s="21" t="n">
        <v>1</v>
      </c>
      <c r="C5243" s="22" t="n">
        <v>2</v>
      </c>
      <c r="D5243" s="22" t="s">
        <v>296</v>
      </c>
      <c r="E5243" s="23" t="n">
        <v>152.06</v>
      </c>
      <c r="F5243" s="23" t="s">
        <v>296</v>
      </c>
      <c r="G5243" s="22" t="n">
        <v>3</v>
      </c>
      <c r="H5243" s="22" t="s">
        <v>296</v>
      </c>
      <c r="I5243" s="5" t="n">
        <f aca="false">B5243/1035008</f>
        <v>9.66176106851348E-007</v>
      </c>
      <c r="J5243" s="6" t="n">
        <f aca="false">J5242+I5243</f>
        <v>0.994361396240432</v>
      </c>
    </row>
    <row r="5244" customFormat="false" ht="12.75" hidden="false" customHeight="false" outlineLevel="0" collapsed="false">
      <c r="A5244" s="20" t="n">
        <v>4161</v>
      </c>
      <c r="B5244" s="21" t="n">
        <v>1</v>
      </c>
      <c r="C5244" s="22" t="n">
        <v>2</v>
      </c>
      <c r="D5244" s="22" t="s">
        <v>296</v>
      </c>
      <c r="E5244" s="23" t="n">
        <v>192.68</v>
      </c>
      <c r="F5244" s="23" t="s">
        <v>296</v>
      </c>
      <c r="G5244" s="22" t="n">
        <v>4</v>
      </c>
      <c r="H5244" s="22" t="s">
        <v>296</v>
      </c>
      <c r="I5244" s="5" t="n">
        <f aca="false">B5244/1035008</f>
        <v>9.66176106851348E-007</v>
      </c>
      <c r="J5244" s="6" t="n">
        <f aca="false">J5243+I5244</f>
        <v>0.994362362416538</v>
      </c>
    </row>
    <row r="5245" customFormat="false" ht="12.75" hidden="false" customHeight="false" outlineLevel="0" collapsed="false">
      <c r="A5245" s="20" t="n">
        <v>4267</v>
      </c>
      <c r="B5245" s="21" t="n">
        <v>2</v>
      </c>
      <c r="C5245" s="22" t="n">
        <v>2</v>
      </c>
      <c r="D5245" s="22" t="n">
        <v>1.4142</v>
      </c>
      <c r="E5245" s="23" t="n">
        <v>194.11</v>
      </c>
      <c r="F5245" s="23" t="n">
        <v>189.2</v>
      </c>
      <c r="G5245" s="22" t="n">
        <v>4</v>
      </c>
      <c r="H5245" s="22" t="n">
        <v>4.243</v>
      </c>
      <c r="I5245" s="5" t="n">
        <f aca="false">B5245/1035008</f>
        <v>1.9323522137027E-006</v>
      </c>
      <c r="J5245" s="6" t="n">
        <f aca="false">J5244+I5245</f>
        <v>0.994364294768752</v>
      </c>
    </row>
    <row r="5246" customFormat="false" ht="12.75" hidden="false" customHeight="false" outlineLevel="0" collapsed="false">
      <c r="A5246" s="20" t="n">
        <v>428</v>
      </c>
      <c r="B5246" s="21" t="n">
        <v>2</v>
      </c>
      <c r="C5246" s="22" t="n">
        <v>2</v>
      </c>
      <c r="D5246" s="22" t="n">
        <v>1.4142</v>
      </c>
      <c r="E5246" s="23" t="n">
        <v>169.78</v>
      </c>
      <c r="F5246" s="23" t="n">
        <v>61.18</v>
      </c>
      <c r="G5246" s="22" t="n">
        <v>6</v>
      </c>
      <c r="H5246" s="22" t="n">
        <v>2.828</v>
      </c>
      <c r="I5246" s="5" t="n">
        <f aca="false">B5246/1035008</f>
        <v>1.9323522137027E-006</v>
      </c>
      <c r="J5246" s="6" t="n">
        <f aca="false">J5245+I5246</f>
        <v>0.994366227120966</v>
      </c>
    </row>
    <row r="5247" customFormat="false" ht="12.75" hidden="false" customHeight="false" outlineLevel="0" collapsed="false">
      <c r="A5247" s="20" t="n">
        <v>44489</v>
      </c>
      <c r="B5247" s="21" t="n">
        <v>1</v>
      </c>
      <c r="C5247" s="22" t="n">
        <v>2</v>
      </c>
      <c r="D5247" s="22" t="s">
        <v>296</v>
      </c>
      <c r="E5247" s="23" t="n">
        <v>226.79</v>
      </c>
      <c r="F5247" s="23" t="s">
        <v>296</v>
      </c>
      <c r="G5247" s="22" t="n">
        <v>3</v>
      </c>
      <c r="H5247" s="22" t="s">
        <v>296</v>
      </c>
      <c r="I5247" s="5" t="n">
        <f aca="false">B5247/1035008</f>
        <v>9.66176106851348E-007</v>
      </c>
      <c r="J5247" s="6" t="n">
        <f aca="false">J5246+I5247</f>
        <v>0.994367193297073</v>
      </c>
    </row>
    <row r="5248" customFormat="false" ht="12.75" hidden="false" customHeight="false" outlineLevel="0" collapsed="false">
      <c r="A5248" s="20" t="n">
        <v>4489</v>
      </c>
      <c r="B5248" s="21" t="n">
        <v>1</v>
      </c>
      <c r="C5248" s="22" t="n">
        <v>2</v>
      </c>
      <c r="D5248" s="22" t="s">
        <v>296</v>
      </c>
      <c r="E5248" s="23" t="n">
        <v>156.88</v>
      </c>
      <c r="F5248" s="23" t="s">
        <v>296</v>
      </c>
      <c r="G5248" s="22" t="n">
        <v>3</v>
      </c>
      <c r="H5248" s="22" t="s">
        <v>296</v>
      </c>
      <c r="I5248" s="5" t="n">
        <f aca="false">B5248/1035008</f>
        <v>9.66176106851348E-007</v>
      </c>
      <c r="J5248" s="6" t="n">
        <f aca="false">J5247+I5248</f>
        <v>0.99436815947318</v>
      </c>
    </row>
    <row r="5249" customFormat="false" ht="12.75" hidden="false" customHeight="false" outlineLevel="0" collapsed="false">
      <c r="A5249" s="20" t="n">
        <v>4559</v>
      </c>
      <c r="B5249" s="21" t="n">
        <v>3</v>
      </c>
      <c r="C5249" s="22" t="n">
        <v>2</v>
      </c>
      <c r="D5249" s="22" t="n">
        <v>1</v>
      </c>
      <c r="E5249" s="23" t="n">
        <v>128.28</v>
      </c>
      <c r="F5249" s="23" t="n">
        <v>57.55</v>
      </c>
      <c r="G5249" s="22" t="n">
        <v>3</v>
      </c>
      <c r="H5249" s="22" t="n">
        <v>2.646</v>
      </c>
      <c r="I5249" s="5" t="n">
        <f aca="false">B5249/1035008</f>
        <v>2.89852832055404E-006</v>
      </c>
      <c r="J5249" s="6" t="n">
        <f aca="false">J5248+I5249</f>
        <v>0.9943710580015</v>
      </c>
    </row>
    <row r="5250" customFormat="false" ht="12.75" hidden="false" customHeight="false" outlineLevel="0" collapsed="false">
      <c r="A5250" s="20" t="n">
        <v>45620</v>
      </c>
      <c r="B5250" s="21" t="n">
        <v>1</v>
      </c>
      <c r="C5250" s="22" t="n">
        <v>2</v>
      </c>
      <c r="D5250" s="22" t="s">
        <v>296</v>
      </c>
      <c r="E5250" s="23" t="n">
        <v>160.79</v>
      </c>
      <c r="F5250" s="23" t="s">
        <v>296</v>
      </c>
      <c r="G5250" s="22" t="n">
        <v>3</v>
      </c>
      <c r="H5250" s="22" t="s">
        <v>296</v>
      </c>
      <c r="I5250" s="5" t="n">
        <f aca="false">B5250/1035008</f>
        <v>9.66176106851348E-007</v>
      </c>
      <c r="J5250" s="6" t="n">
        <f aca="false">J5249+I5250</f>
        <v>0.994372024177607</v>
      </c>
    </row>
    <row r="5251" customFormat="false" ht="12.75" hidden="false" customHeight="false" outlineLevel="0" collapsed="false">
      <c r="A5251" s="20" t="n">
        <v>53141</v>
      </c>
      <c r="B5251" s="21" t="n">
        <v>1</v>
      </c>
      <c r="C5251" s="22" t="n">
        <v>2</v>
      </c>
      <c r="D5251" s="22" t="s">
        <v>296</v>
      </c>
      <c r="E5251" s="23" t="n">
        <v>109.09</v>
      </c>
      <c r="F5251" s="23" t="s">
        <v>296</v>
      </c>
      <c r="G5251" s="22" t="n">
        <v>3</v>
      </c>
      <c r="H5251" s="22" t="s">
        <v>296</v>
      </c>
      <c r="I5251" s="5" t="n">
        <f aca="false">B5251/1035008</f>
        <v>9.66176106851348E-007</v>
      </c>
      <c r="J5251" s="6" t="n">
        <f aca="false">J5250+I5251</f>
        <v>0.994372990353714</v>
      </c>
    </row>
    <row r="5252" customFormat="false" ht="12.75" hidden="false" customHeight="false" outlineLevel="0" collapsed="false">
      <c r="A5252" s="20" t="n">
        <v>5650</v>
      </c>
      <c r="B5252" s="21" t="n">
        <v>2</v>
      </c>
      <c r="C5252" s="22" t="n">
        <v>2</v>
      </c>
      <c r="D5252" s="22" t="n">
        <v>1.4142</v>
      </c>
      <c r="E5252" s="23" t="n">
        <v>216.03</v>
      </c>
      <c r="F5252" s="23" t="n">
        <v>218.09</v>
      </c>
      <c r="G5252" s="22" t="n">
        <v>2.5</v>
      </c>
      <c r="H5252" s="22" t="n">
        <v>2.121</v>
      </c>
      <c r="I5252" s="5" t="n">
        <f aca="false">B5252/1035008</f>
        <v>1.9323522137027E-006</v>
      </c>
      <c r="J5252" s="6" t="n">
        <f aca="false">J5251+I5252</f>
        <v>0.994374922705928</v>
      </c>
    </row>
    <row r="5253" customFormat="false" ht="12.75" hidden="false" customHeight="false" outlineLevel="0" collapsed="false">
      <c r="A5253" s="20" t="n">
        <v>5689</v>
      </c>
      <c r="B5253" s="21" t="n">
        <v>1</v>
      </c>
      <c r="C5253" s="22" t="n">
        <v>2</v>
      </c>
      <c r="D5253" s="22" t="s">
        <v>296</v>
      </c>
      <c r="E5253" s="23" t="n">
        <v>159.24</v>
      </c>
      <c r="F5253" s="23" t="s">
        <v>296</v>
      </c>
      <c r="G5253" s="22" t="n">
        <v>3</v>
      </c>
      <c r="H5253" s="22" t="s">
        <v>296</v>
      </c>
      <c r="I5253" s="5" t="n">
        <f aca="false">B5253/1035008</f>
        <v>9.66176106851348E-007</v>
      </c>
      <c r="J5253" s="6" t="n">
        <f aca="false">J5252+I5253</f>
        <v>0.994375888882035</v>
      </c>
    </row>
    <row r="5254" customFormat="false" ht="12.75" hidden="false" customHeight="false" outlineLevel="0" collapsed="false">
      <c r="A5254" s="20" t="n">
        <v>5902</v>
      </c>
      <c r="B5254" s="21" t="n">
        <v>1</v>
      </c>
      <c r="C5254" s="22" t="n">
        <v>2</v>
      </c>
      <c r="D5254" s="22" t="s">
        <v>296</v>
      </c>
      <c r="E5254" s="23" t="n">
        <v>149.79</v>
      </c>
      <c r="F5254" s="23" t="s">
        <v>296</v>
      </c>
      <c r="G5254" s="22" t="n">
        <v>5</v>
      </c>
      <c r="H5254" s="22" t="s">
        <v>296</v>
      </c>
      <c r="I5254" s="5" t="n">
        <f aca="false">B5254/1035008</f>
        <v>9.66176106851348E-007</v>
      </c>
      <c r="J5254" s="6" t="n">
        <f aca="false">J5253+I5254</f>
        <v>0.994376855058141</v>
      </c>
    </row>
    <row r="5255" customFormat="false" ht="12.75" hidden="false" customHeight="false" outlineLevel="0" collapsed="false">
      <c r="A5255" s="20" t="n">
        <v>59653</v>
      </c>
      <c r="B5255" s="21" t="n">
        <v>1</v>
      </c>
      <c r="C5255" s="22" t="n">
        <v>2</v>
      </c>
      <c r="D5255" s="22" t="s">
        <v>296</v>
      </c>
      <c r="E5255" s="23" t="n">
        <v>196.03</v>
      </c>
      <c r="F5255" s="23" t="s">
        <v>296</v>
      </c>
      <c r="G5255" s="22" t="n">
        <v>4</v>
      </c>
      <c r="H5255" s="22" t="s">
        <v>296</v>
      </c>
      <c r="I5255" s="5" t="n">
        <f aca="false">B5255/1035008</f>
        <v>9.66176106851348E-007</v>
      </c>
      <c r="J5255" s="6" t="n">
        <f aca="false">J5254+I5255</f>
        <v>0.994377821234248</v>
      </c>
    </row>
    <row r="5256" customFormat="false" ht="12.75" hidden="false" customHeight="false" outlineLevel="0" collapsed="false">
      <c r="A5256" s="20" t="n">
        <v>6151</v>
      </c>
      <c r="B5256" s="21" t="n">
        <v>1</v>
      </c>
      <c r="C5256" s="22" t="n">
        <v>2</v>
      </c>
      <c r="D5256" s="22" t="s">
        <v>296</v>
      </c>
      <c r="E5256" s="23" t="n">
        <v>85.73</v>
      </c>
      <c r="F5256" s="23" t="s">
        <v>296</v>
      </c>
      <c r="G5256" s="22" t="n">
        <v>2</v>
      </c>
      <c r="H5256" s="22" t="s">
        <v>296</v>
      </c>
      <c r="I5256" s="5" t="n">
        <f aca="false">B5256/1035008</f>
        <v>9.66176106851348E-007</v>
      </c>
      <c r="J5256" s="6" t="n">
        <f aca="false">J5255+I5256</f>
        <v>0.994378787410355</v>
      </c>
    </row>
    <row r="5257" customFormat="false" ht="12.75" hidden="false" customHeight="false" outlineLevel="0" collapsed="false">
      <c r="A5257" s="20" t="n">
        <v>64843</v>
      </c>
      <c r="B5257" s="21" t="n">
        <v>2</v>
      </c>
      <c r="C5257" s="22" t="n">
        <v>2</v>
      </c>
      <c r="D5257" s="22" t="n">
        <v>1.4142</v>
      </c>
      <c r="E5257" s="23" t="n">
        <v>81.99</v>
      </c>
      <c r="F5257" s="23" t="n">
        <v>26.79</v>
      </c>
      <c r="G5257" s="22" t="n">
        <v>2</v>
      </c>
      <c r="H5257" s="22" t="n">
        <v>1.414</v>
      </c>
      <c r="I5257" s="5" t="n">
        <f aca="false">B5257/1035008</f>
        <v>1.9323522137027E-006</v>
      </c>
      <c r="J5257" s="6" t="n">
        <f aca="false">J5256+I5257</f>
        <v>0.994380719762569</v>
      </c>
    </row>
    <row r="5258" customFormat="false" ht="12.75" hidden="false" customHeight="false" outlineLevel="0" collapsed="false">
      <c r="A5258" s="20" t="n">
        <v>67454</v>
      </c>
      <c r="B5258" s="21" t="n">
        <v>1</v>
      </c>
      <c r="C5258" s="22" t="n">
        <v>2</v>
      </c>
      <c r="D5258" s="22" t="s">
        <v>296</v>
      </c>
      <c r="E5258" s="23" t="n">
        <v>132.12</v>
      </c>
      <c r="F5258" s="23" t="s">
        <v>296</v>
      </c>
      <c r="G5258" s="22" t="n">
        <v>2</v>
      </c>
      <c r="H5258" s="22" t="s">
        <v>296</v>
      </c>
      <c r="I5258" s="5" t="n">
        <f aca="false">B5258/1035008</f>
        <v>9.66176106851348E-007</v>
      </c>
      <c r="J5258" s="6" t="n">
        <f aca="false">J5257+I5258</f>
        <v>0.994381685938676</v>
      </c>
    </row>
    <row r="5259" customFormat="false" ht="12.75" hidden="false" customHeight="false" outlineLevel="0" collapsed="false">
      <c r="A5259" s="20" t="n">
        <v>68609</v>
      </c>
      <c r="B5259" s="21" t="n">
        <v>1</v>
      </c>
      <c r="C5259" s="22" t="n">
        <v>2</v>
      </c>
      <c r="D5259" s="22" t="s">
        <v>296</v>
      </c>
      <c r="E5259" s="23" t="n">
        <v>170.33</v>
      </c>
      <c r="F5259" s="23" t="s">
        <v>296</v>
      </c>
      <c r="G5259" s="22" t="n">
        <v>5</v>
      </c>
      <c r="H5259" s="22" t="s">
        <v>296</v>
      </c>
      <c r="I5259" s="5" t="n">
        <f aca="false">B5259/1035008</f>
        <v>9.66176106851348E-007</v>
      </c>
      <c r="J5259" s="6" t="n">
        <f aca="false">J5258+I5259</f>
        <v>0.994382652114783</v>
      </c>
    </row>
    <row r="5260" customFormat="false" ht="12.75" hidden="false" customHeight="false" outlineLevel="0" collapsed="false">
      <c r="A5260" s="20" t="n">
        <v>6910</v>
      </c>
      <c r="B5260" s="21" t="n">
        <v>2</v>
      </c>
      <c r="C5260" s="22" t="n">
        <v>2</v>
      </c>
      <c r="D5260" s="22" t="n">
        <v>1.4142</v>
      </c>
      <c r="E5260" s="23" t="n">
        <v>613.42</v>
      </c>
      <c r="F5260" s="23" t="n">
        <v>696.74</v>
      </c>
      <c r="G5260" s="22" t="n">
        <v>5</v>
      </c>
      <c r="H5260" s="22" t="n">
        <v>2.828</v>
      </c>
      <c r="I5260" s="5" t="n">
        <f aca="false">B5260/1035008</f>
        <v>1.9323522137027E-006</v>
      </c>
      <c r="J5260" s="6" t="n">
        <f aca="false">J5259+I5260</f>
        <v>0.994384584466996</v>
      </c>
    </row>
    <row r="5261" customFormat="false" ht="12.75" hidden="false" customHeight="false" outlineLevel="0" collapsed="false">
      <c r="A5261" s="20" t="n">
        <v>71501</v>
      </c>
      <c r="B5261" s="21" t="n">
        <v>1</v>
      </c>
      <c r="C5261" s="22" t="n">
        <v>2</v>
      </c>
      <c r="D5261" s="22" t="s">
        <v>296</v>
      </c>
      <c r="E5261" s="23" t="n">
        <v>107.96</v>
      </c>
      <c r="F5261" s="23" t="s">
        <v>296</v>
      </c>
      <c r="G5261" s="22" t="n">
        <v>4</v>
      </c>
      <c r="H5261" s="22" t="s">
        <v>296</v>
      </c>
      <c r="I5261" s="5" t="n">
        <f aca="false">B5261/1035008</f>
        <v>9.66176106851348E-007</v>
      </c>
      <c r="J5261" s="6" t="n">
        <f aca="false">J5260+I5261</f>
        <v>0.994385550643103</v>
      </c>
    </row>
    <row r="5262" customFormat="false" ht="12.75" hidden="false" customHeight="false" outlineLevel="0" collapsed="false">
      <c r="A5262" s="20" t="n">
        <v>71622</v>
      </c>
      <c r="B5262" s="21" t="n">
        <v>1</v>
      </c>
      <c r="C5262" s="22" t="n">
        <v>2</v>
      </c>
      <c r="D5262" s="22" t="s">
        <v>296</v>
      </c>
      <c r="E5262" s="23" t="n">
        <v>52.25</v>
      </c>
      <c r="F5262" s="23" t="s">
        <v>296</v>
      </c>
      <c r="G5262" s="22" t="n">
        <v>2</v>
      </c>
      <c r="H5262" s="22" t="s">
        <v>296</v>
      </c>
      <c r="I5262" s="5" t="n">
        <f aca="false">B5262/1035008</f>
        <v>9.66176106851348E-007</v>
      </c>
      <c r="J5262" s="6" t="n">
        <f aca="false">J5261+I5262</f>
        <v>0.99438651681921</v>
      </c>
    </row>
    <row r="5263" customFormat="false" ht="12.75" hidden="false" customHeight="false" outlineLevel="0" collapsed="false">
      <c r="A5263" s="20" t="n">
        <v>7172</v>
      </c>
      <c r="B5263" s="21" t="n">
        <v>21</v>
      </c>
      <c r="C5263" s="22" t="n">
        <v>2</v>
      </c>
      <c r="D5263" s="22" t="n">
        <v>2.8636</v>
      </c>
      <c r="E5263" s="23" t="n">
        <v>125.11</v>
      </c>
      <c r="F5263" s="23" t="n">
        <v>207.08</v>
      </c>
      <c r="G5263" s="22" t="n">
        <v>2.714</v>
      </c>
      <c r="H5263" s="22" t="n">
        <v>4.221</v>
      </c>
      <c r="I5263" s="5" t="n">
        <f aca="false">B5263/1035008</f>
        <v>2.02896982438783E-005</v>
      </c>
      <c r="J5263" s="6" t="n">
        <f aca="false">J5262+I5263</f>
        <v>0.994406806517454</v>
      </c>
    </row>
    <row r="5264" customFormat="false" ht="12.75" hidden="false" customHeight="false" outlineLevel="0" collapsed="false">
      <c r="A5264" s="20" t="n">
        <v>7190</v>
      </c>
      <c r="B5264" s="21" t="n">
        <v>1</v>
      </c>
      <c r="C5264" s="22" t="n">
        <v>2</v>
      </c>
      <c r="D5264" s="22" t="s">
        <v>296</v>
      </c>
      <c r="E5264" s="23" t="n">
        <v>188.53</v>
      </c>
      <c r="F5264" s="23" t="s">
        <v>296</v>
      </c>
      <c r="G5264" s="22" t="n">
        <v>6</v>
      </c>
      <c r="H5264" s="22" t="s">
        <v>296</v>
      </c>
      <c r="I5264" s="5" t="n">
        <f aca="false">B5264/1035008</f>
        <v>9.66176106851348E-007</v>
      </c>
      <c r="J5264" s="6" t="n">
        <f aca="false">J5263+I5264</f>
        <v>0.994407772693561</v>
      </c>
    </row>
    <row r="5265" customFormat="false" ht="12.75" hidden="false" customHeight="false" outlineLevel="0" collapsed="false">
      <c r="A5265" s="20" t="n">
        <v>73012</v>
      </c>
      <c r="B5265" s="21" t="n">
        <v>1</v>
      </c>
      <c r="C5265" s="22" t="n">
        <v>2</v>
      </c>
      <c r="D5265" s="22" t="s">
        <v>296</v>
      </c>
      <c r="E5265" s="23" t="n">
        <v>72.06</v>
      </c>
      <c r="F5265" s="23" t="s">
        <v>296</v>
      </c>
      <c r="G5265" s="22" t="n">
        <v>2</v>
      </c>
      <c r="H5265" s="22" t="s">
        <v>296</v>
      </c>
      <c r="I5265" s="5" t="n">
        <f aca="false">B5265/1035008</f>
        <v>9.66176106851348E-007</v>
      </c>
      <c r="J5265" s="6" t="n">
        <f aca="false">J5264+I5265</f>
        <v>0.994408738869668</v>
      </c>
    </row>
    <row r="5266" customFormat="false" ht="12.75" hidden="false" customHeight="false" outlineLevel="0" collapsed="false">
      <c r="A5266" s="20" t="n">
        <v>73344</v>
      </c>
      <c r="B5266" s="21" t="n">
        <v>1</v>
      </c>
      <c r="C5266" s="22" t="n">
        <v>2</v>
      </c>
      <c r="D5266" s="22" t="s">
        <v>296</v>
      </c>
      <c r="E5266" s="23" t="n">
        <v>83.84</v>
      </c>
      <c r="F5266" s="23" t="s">
        <v>296</v>
      </c>
      <c r="G5266" s="22" t="n">
        <v>2</v>
      </c>
      <c r="H5266" s="22" t="s">
        <v>296</v>
      </c>
      <c r="I5266" s="5" t="n">
        <f aca="false">B5266/1035008</f>
        <v>9.66176106851348E-007</v>
      </c>
      <c r="J5266" s="6" t="n">
        <f aca="false">J5265+I5266</f>
        <v>0.994409705045775</v>
      </c>
    </row>
    <row r="5267" customFormat="false" ht="12.75" hidden="false" customHeight="false" outlineLevel="0" collapsed="false">
      <c r="A5267" s="20" t="n">
        <v>7351</v>
      </c>
      <c r="B5267" s="21" t="n">
        <v>1</v>
      </c>
      <c r="C5267" s="22" t="n">
        <v>2</v>
      </c>
      <c r="D5267" s="22" t="s">
        <v>296</v>
      </c>
      <c r="E5267" s="23" t="n">
        <v>157.26</v>
      </c>
      <c r="F5267" s="23" t="s">
        <v>296</v>
      </c>
      <c r="G5267" s="22" t="n">
        <v>3</v>
      </c>
      <c r="H5267" s="22" t="s">
        <v>296</v>
      </c>
      <c r="I5267" s="5" t="n">
        <f aca="false">B5267/1035008</f>
        <v>9.66176106851348E-007</v>
      </c>
      <c r="J5267" s="6" t="n">
        <f aca="false">J5266+I5267</f>
        <v>0.994410671221882</v>
      </c>
    </row>
    <row r="5268" customFormat="false" ht="12.75" hidden="false" customHeight="false" outlineLevel="0" collapsed="false">
      <c r="A5268" s="20" t="n">
        <v>74320</v>
      </c>
      <c r="B5268" s="21" t="n">
        <v>1</v>
      </c>
      <c r="C5268" s="22" t="n">
        <v>2</v>
      </c>
      <c r="D5268" s="22" t="s">
        <v>296</v>
      </c>
      <c r="E5268" s="23" t="n">
        <v>103.53</v>
      </c>
      <c r="F5268" s="23" t="s">
        <v>296</v>
      </c>
      <c r="G5268" s="22" t="n">
        <v>2</v>
      </c>
      <c r="H5268" s="22" t="s">
        <v>296</v>
      </c>
      <c r="I5268" s="5" t="n">
        <f aca="false">B5268/1035008</f>
        <v>9.66176106851348E-007</v>
      </c>
      <c r="J5268" s="6" t="n">
        <f aca="false">J5267+I5268</f>
        <v>0.994411637397989</v>
      </c>
    </row>
    <row r="5269" customFormat="false" ht="12.75" hidden="false" customHeight="false" outlineLevel="0" collapsed="false">
      <c r="A5269" s="20" t="n">
        <v>74345</v>
      </c>
      <c r="B5269" s="21" t="n">
        <v>1</v>
      </c>
      <c r="C5269" s="22" t="n">
        <v>2</v>
      </c>
      <c r="D5269" s="22" t="s">
        <v>296</v>
      </c>
      <c r="E5269" s="23" t="n">
        <v>102.02</v>
      </c>
      <c r="F5269" s="23" t="s">
        <v>296</v>
      </c>
      <c r="G5269" s="22" t="n">
        <v>2</v>
      </c>
      <c r="H5269" s="22" t="s">
        <v>296</v>
      </c>
      <c r="I5269" s="5" t="n">
        <f aca="false">B5269/1035008</f>
        <v>9.66176106851348E-007</v>
      </c>
      <c r="J5269" s="6" t="n">
        <f aca="false">J5268+I5269</f>
        <v>0.994412603574095</v>
      </c>
    </row>
    <row r="5270" customFormat="false" ht="12.75" hidden="false" customHeight="false" outlineLevel="0" collapsed="false">
      <c r="A5270" s="20" t="n">
        <v>7452</v>
      </c>
      <c r="B5270" s="21" t="n">
        <v>1</v>
      </c>
      <c r="C5270" s="22" t="n">
        <v>2</v>
      </c>
      <c r="D5270" s="22" t="s">
        <v>296</v>
      </c>
      <c r="E5270" s="23" t="n">
        <v>161.45</v>
      </c>
      <c r="F5270" s="23" t="s">
        <v>296</v>
      </c>
      <c r="G5270" s="22" t="n">
        <v>3</v>
      </c>
      <c r="H5270" s="22" t="s">
        <v>296</v>
      </c>
      <c r="I5270" s="5" t="n">
        <f aca="false">B5270/1035008</f>
        <v>9.66176106851348E-007</v>
      </c>
      <c r="J5270" s="6" t="n">
        <f aca="false">J5269+I5270</f>
        <v>0.994413569750202</v>
      </c>
    </row>
    <row r="5271" customFormat="false" ht="12.75" hidden="false" customHeight="false" outlineLevel="0" collapsed="false">
      <c r="A5271" s="20" t="n">
        <v>75162</v>
      </c>
      <c r="B5271" s="21" t="n">
        <v>1</v>
      </c>
      <c r="C5271" s="22" t="n">
        <v>2</v>
      </c>
      <c r="D5271" s="22" t="s">
        <v>296</v>
      </c>
      <c r="E5271" s="23" t="n">
        <v>190.56</v>
      </c>
      <c r="F5271" s="23" t="s">
        <v>296</v>
      </c>
      <c r="G5271" s="22" t="n">
        <v>4</v>
      </c>
      <c r="H5271" s="22" t="s">
        <v>296</v>
      </c>
      <c r="I5271" s="5" t="n">
        <f aca="false">B5271/1035008</f>
        <v>9.66176106851348E-007</v>
      </c>
      <c r="J5271" s="6" t="n">
        <f aca="false">J5270+I5271</f>
        <v>0.994414535926309</v>
      </c>
    </row>
    <row r="5272" customFormat="false" ht="12.75" hidden="false" customHeight="false" outlineLevel="0" collapsed="false">
      <c r="A5272" s="20" t="n">
        <v>7670</v>
      </c>
      <c r="B5272" s="21" t="n">
        <v>1</v>
      </c>
      <c r="C5272" s="22" t="n">
        <v>2</v>
      </c>
      <c r="D5272" s="22" t="s">
        <v>296</v>
      </c>
      <c r="E5272" s="23" t="n">
        <v>60.68</v>
      </c>
      <c r="F5272" s="23" t="s">
        <v>296</v>
      </c>
      <c r="G5272" s="22" t="n">
        <v>2</v>
      </c>
      <c r="H5272" s="22" t="s">
        <v>296</v>
      </c>
      <c r="I5272" s="5" t="n">
        <f aca="false">B5272/1035008</f>
        <v>9.66176106851348E-007</v>
      </c>
      <c r="J5272" s="6" t="n">
        <f aca="false">J5271+I5272</f>
        <v>0.994415502102416</v>
      </c>
    </row>
    <row r="5273" customFormat="false" ht="12.75" hidden="false" customHeight="false" outlineLevel="0" collapsed="false">
      <c r="A5273" s="20" t="n">
        <v>7807</v>
      </c>
      <c r="B5273" s="21" t="n">
        <v>2</v>
      </c>
      <c r="C5273" s="22" t="n">
        <v>2</v>
      </c>
      <c r="D5273" s="22" t="n">
        <v>0</v>
      </c>
      <c r="E5273" s="23" t="n">
        <v>81.63</v>
      </c>
      <c r="F5273" s="23" t="n">
        <v>0</v>
      </c>
      <c r="G5273" s="22" t="n">
        <v>2</v>
      </c>
      <c r="H5273" s="22" t="n">
        <v>0</v>
      </c>
      <c r="I5273" s="5" t="n">
        <f aca="false">B5273/1035008</f>
        <v>1.9323522137027E-006</v>
      </c>
      <c r="J5273" s="6" t="n">
        <f aca="false">J5272+I5273</f>
        <v>0.99441743445463</v>
      </c>
    </row>
    <row r="5274" customFormat="false" ht="12.75" hidden="false" customHeight="false" outlineLevel="0" collapsed="false">
      <c r="A5274" s="20" t="n">
        <v>7904</v>
      </c>
      <c r="B5274" s="21" t="n">
        <v>2</v>
      </c>
      <c r="C5274" s="22" t="n">
        <v>2</v>
      </c>
      <c r="D5274" s="22" t="n">
        <v>0</v>
      </c>
      <c r="E5274" s="23" t="n">
        <v>56.29</v>
      </c>
      <c r="F5274" s="23" t="n">
        <v>13.47</v>
      </c>
      <c r="G5274" s="22" t="n">
        <v>2</v>
      </c>
      <c r="H5274" s="22" t="n">
        <v>0</v>
      </c>
      <c r="I5274" s="5" t="n">
        <f aca="false">B5274/1035008</f>
        <v>1.9323522137027E-006</v>
      </c>
      <c r="J5274" s="6" t="n">
        <f aca="false">J5273+I5274</f>
        <v>0.994419366806844</v>
      </c>
    </row>
    <row r="5275" customFormat="false" ht="12.75" hidden="false" customHeight="false" outlineLevel="0" collapsed="false">
      <c r="A5275" s="20" t="n">
        <v>7934</v>
      </c>
      <c r="B5275" s="21" t="n">
        <v>2</v>
      </c>
      <c r="C5275" s="22" t="n">
        <v>2</v>
      </c>
      <c r="D5275" s="22" t="n">
        <v>1.4142</v>
      </c>
      <c r="E5275" s="23" t="n">
        <v>164.65</v>
      </c>
      <c r="F5275" s="23" t="n">
        <v>92.21</v>
      </c>
      <c r="G5275" s="22" t="n">
        <v>2</v>
      </c>
      <c r="H5275" s="22" t="n">
        <v>1.414</v>
      </c>
      <c r="I5275" s="5" t="n">
        <f aca="false">B5275/1035008</f>
        <v>1.9323522137027E-006</v>
      </c>
      <c r="J5275" s="6" t="n">
        <f aca="false">J5274+I5275</f>
        <v>0.994421299159057</v>
      </c>
    </row>
    <row r="5276" customFormat="false" ht="12.75" hidden="false" customHeight="false" outlineLevel="0" collapsed="false">
      <c r="A5276" s="20" t="n">
        <v>80106</v>
      </c>
      <c r="B5276" s="21" t="n">
        <v>2</v>
      </c>
      <c r="C5276" s="22" t="n">
        <v>2</v>
      </c>
      <c r="D5276" s="22" t="n">
        <v>0</v>
      </c>
      <c r="E5276" s="23" t="n">
        <v>111.71</v>
      </c>
      <c r="F5276" s="23" t="n">
        <v>6.64</v>
      </c>
      <c r="G5276" s="22" t="n">
        <v>2.5</v>
      </c>
      <c r="H5276" s="22" t="n">
        <v>0.707</v>
      </c>
      <c r="I5276" s="5" t="n">
        <f aca="false">B5276/1035008</f>
        <v>1.9323522137027E-006</v>
      </c>
      <c r="J5276" s="6" t="n">
        <f aca="false">J5275+I5276</f>
        <v>0.994423231511271</v>
      </c>
    </row>
    <row r="5277" customFormat="false" ht="12.75" hidden="false" customHeight="false" outlineLevel="0" collapsed="false">
      <c r="A5277" s="20" t="n">
        <v>80112</v>
      </c>
      <c r="B5277" s="21" t="n">
        <v>1</v>
      </c>
      <c r="C5277" s="22" t="n">
        <v>2</v>
      </c>
      <c r="D5277" s="22" t="s">
        <v>296</v>
      </c>
      <c r="E5277" s="23" t="n">
        <v>106.42</v>
      </c>
      <c r="F5277" s="23" t="s">
        <v>296</v>
      </c>
      <c r="G5277" s="22" t="n">
        <v>2</v>
      </c>
      <c r="H5277" s="22" t="s">
        <v>296</v>
      </c>
      <c r="I5277" s="5" t="n">
        <f aca="false">B5277/1035008</f>
        <v>9.66176106851348E-007</v>
      </c>
      <c r="J5277" s="6" t="n">
        <f aca="false">J5276+I5277</f>
        <v>0.994424197687378</v>
      </c>
    </row>
    <row r="5278" customFormat="false" ht="12.75" hidden="false" customHeight="false" outlineLevel="0" collapsed="false">
      <c r="A5278" s="20" t="n">
        <v>80130</v>
      </c>
      <c r="B5278" s="21" t="n">
        <v>1</v>
      </c>
      <c r="C5278" s="22" t="n">
        <v>2</v>
      </c>
      <c r="D5278" s="22" t="s">
        <v>296</v>
      </c>
      <c r="E5278" s="23" t="n">
        <v>82.1</v>
      </c>
      <c r="F5278" s="23" t="s">
        <v>296</v>
      </c>
      <c r="G5278" s="22" t="n">
        <v>2</v>
      </c>
      <c r="H5278" s="22" t="s">
        <v>296</v>
      </c>
      <c r="I5278" s="5" t="n">
        <f aca="false">B5278/1035008</f>
        <v>9.66176106851348E-007</v>
      </c>
      <c r="J5278" s="6" t="n">
        <f aca="false">J5277+I5278</f>
        <v>0.994425163863485</v>
      </c>
    </row>
    <row r="5279" customFormat="false" ht="12.75" hidden="false" customHeight="false" outlineLevel="0" collapsed="false">
      <c r="A5279" s="20" t="n">
        <v>80141</v>
      </c>
      <c r="B5279" s="21" t="n">
        <v>2</v>
      </c>
      <c r="C5279" s="22" t="n">
        <v>2</v>
      </c>
      <c r="D5279" s="22" t="n">
        <v>0</v>
      </c>
      <c r="E5279" s="23" t="n">
        <v>167.78</v>
      </c>
      <c r="F5279" s="23" t="n">
        <v>78.96</v>
      </c>
      <c r="G5279" s="22" t="n">
        <v>3.5</v>
      </c>
      <c r="H5279" s="22" t="n">
        <v>2.121</v>
      </c>
      <c r="I5279" s="5" t="n">
        <f aca="false">B5279/1035008</f>
        <v>1.9323522137027E-006</v>
      </c>
      <c r="J5279" s="6" t="n">
        <f aca="false">J5278+I5279</f>
        <v>0.994427096215698</v>
      </c>
    </row>
    <row r="5280" customFormat="false" ht="12.75" hidden="false" customHeight="false" outlineLevel="0" collapsed="false">
      <c r="A5280" s="20" t="n">
        <v>80311</v>
      </c>
      <c r="B5280" s="21" t="n">
        <v>1</v>
      </c>
      <c r="C5280" s="22" t="n">
        <v>2</v>
      </c>
      <c r="D5280" s="22" t="s">
        <v>296</v>
      </c>
      <c r="E5280" s="23" t="n">
        <v>165.44</v>
      </c>
      <c r="F5280" s="23" t="s">
        <v>296</v>
      </c>
      <c r="G5280" s="22" t="n">
        <v>3</v>
      </c>
      <c r="H5280" s="22" t="s">
        <v>296</v>
      </c>
      <c r="I5280" s="5" t="n">
        <f aca="false">B5280/1035008</f>
        <v>9.66176106851348E-007</v>
      </c>
      <c r="J5280" s="6" t="n">
        <f aca="false">J5279+I5280</f>
        <v>0.994428062391805</v>
      </c>
    </row>
    <row r="5281" customFormat="false" ht="12.75" hidden="false" customHeight="false" outlineLevel="0" collapsed="false">
      <c r="A5281" s="20" t="n">
        <v>80321</v>
      </c>
      <c r="B5281" s="21" t="n">
        <v>2</v>
      </c>
      <c r="C5281" s="22" t="n">
        <v>2</v>
      </c>
      <c r="D5281" s="22" t="n">
        <v>1.4142</v>
      </c>
      <c r="E5281" s="23" t="n">
        <v>132.59</v>
      </c>
      <c r="F5281" s="23" t="n">
        <v>53.68</v>
      </c>
      <c r="G5281" s="22" t="n">
        <v>3</v>
      </c>
      <c r="H5281" s="22" t="n">
        <v>1.414</v>
      </c>
      <c r="I5281" s="5" t="n">
        <f aca="false">B5281/1035008</f>
        <v>1.9323522137027E-006</v>
      </c>
      <c r="J5281" s="6" t="n">
        <f aca="false">J5280+I5281</f>
        <v>0.994429994744019</v>
      </c>
    </row>
    <row r="5282" customFormat="false" ht="12.75" hidden="false" customHeight="false" outlineLevel="0" collapsed="false">
      <c r="A5282" s="20" t="n">
        <v>80369</v>
      </c>
      <c r="B5282" s="21" t="n">
        <v>1</v>
      </c>
      <c r="C5282" s="22" t="n">
        <v>2</v>
      </c>
      <c r="D5282" s="22" t="s">
        <v>296</v>
      </c>
      <c r="E5282" s="23" t="n">
        <v>256.1</v>
      </c>
      <c r="F5282" s="23" t="s">
        <v>296</v>
      </c>
      <c r="G5282" s="22" t="n">
        <v>6</v>
      </c>
      <c r="H5282" s="22" t="s">
        <v>296</v>
      </c>
      <c r="I5282" s="5" t="n">
        <f aca="false">B5282/1035008</f>
        <v>9.66176106851348E-007</v>
      </c>
      <c r="J5282" s="6" t="n">
        <f aca="false">J5281+I5282</f>
        <v>0.994430960920126</v>
      </c>
    </row>
    <row r="5283" customFormat="false" ht="12.75" hidden="false" customHeight="false" outlineLevel="0" collapsed="false">
      <c r="A5283" s="20" t="n">
        <v>80421</v>
      </c>
      <c r="B5283" s="21" t="n">
        <v>1</v>
      </c>
      <c r="C5283" s="22" t="n">
        <v>2</v>
      </c>
      <c r="D5283" s="22" t="s">
        <v>296</v>
      </c>
      <c r="E5283" s="23" t="n">
        <v>89.62</v>
      </c>
      <c r="F5283" s="23" t="s">
        <v>296</v>
      </c>
      <c r="G5283" s="22" t="n">
        <v>4</v>
      </c>
      <c r="H5283" s="22" t="s">
        <v>296</v>
      </c>
      <c r="I5283" s="5" t="n">
        <f aca="false">B5283/1035008</f>
        <v>9.66176106851348E-007</v>
      </c>
      <c r="J5283" s="6" t="n">
        <f aca="false">J5282+I5283</f>
        <v>0.994431927096233</v>
      </c>
    </row>
    <row r="5284" customFormat="false" ht="12.75" hidden="false" customHeight="false" outlineLevel="0" collapsed="false">
      <c r="A5284" s="20" t="n">
        <v>80606</v>
      </c>
      <c r="B5284" s="21" t="n">
        <v>2</v>
      </c>
      <c r="C5284" s="22" t="n">
        <v>2</v>
      </c>
      <c r="D5284" s="22" t="n">
        <v>1.4142</v>
      </c>
      <c r="E5284" s="23" t="n">
        <v>189.54</v>
      </c>
      <c r="F5284" s="23" t="n">
        <v>110.42</v>
      </c>
      <c r="G5284" s="22" t="n">
        <v>4</v>
      </c>
      <c r="H5284" s="22" t="n">
        <v>4.243</v>
      </c>
      <c r="I5284" s="5" t="n">
        <f aca="false">B5284/1035008</f>
        <v>1.9323522137027E-006</v>
      </c>
      <c r="J5284" s="6" t="n">
        <f aca="false">J5283+I5284</f>
        <v>0.994433859448446</v>
      </c>
    </row>
    <row r="5285" customFormat="false" ht="12.75" hidden="false" customHeight="false" outlineLevel="0" collapsed="false">
      <c r="A5285" s="20" t="n">
        <v>80628</v>
      </c>
      <c r="B5285" s="21" t="n">
        <v>1</v>
      </c>
      <c r="C5285" s="22" t="n">
        <v>2</v>
      </c>
      <c r="D5285" s="22" t="s">
        <v>296</v>
      </c>
      <c r="E5285" s="23" t="n">
        <v>158.69</v>
      </c>
      <c r="F5285" s="23" t="s">
        <v>296</v>
      </c>
      <c r="G5285" s="22" t="n">
        <v>3</v>
      </c>
      <c r="H5285" s="22" t="s">
        <v>296</v>
      </c>
      <c r="I5285" s="5" t="n">
        <f aca="false">B5285/1035008</f>
        <v>9.66176106851348E-007</v>
      </c>
      <c r="J5285" s="6" t="n">
        <f aca="false">J5284+I5285</f>
        <v>0.994434825624553</v>
      </c>
    </row>
    <row r="5286" customFormat="false" ht="12.75" hidden="false" customHeight="false" outlineLevel="0" collapsed="false">
      <c r="A5286" s="20" t="n">
        <v>80635</v>
      </c>
      <c r="B5286" s="21" t="n">
        <v>2</v>
      </c>
      <c r="C5286" s="22" t="n">
        <v>2</v>
      </c>
      <c r="D5286" s="22" t="n">
        <v>1.4142</v>
      </c>
      <c r="E5286" s="23" t="n">
        <v>180.65</v>
      </c>
      <c r="F5286" s="23" t="n">
        <v>79.32</v>
      </c>
      <c r="G5286" s="22" t="n">
        <v>5</v>
      </c>
      <c r="H5286" s="22" t="n">
        <v>5.657</v>
      </c>
      <c r="I5286" s="5" t="n">
        <f aca="false">B5286/1035008</f>
        <v>1.9323522137027E-006</v>
      </c>
      <c r="J5286" s="6" t="n">
        <f aca="false">J5285+I5286</f>
        <v>0.994436757976767</v>
      </c>
    </row>
    <row r="5287" customFormat="false" ht="12.75" hidden="false" customHeight="false" outlineLevel="0" collapsed="false">
      <c r="A5287" s="20" t="n">
        <v>80713</v>
      </c>
      <c r="B5287" s="21" t="n">
        <v>1</v>
      </c>
      <c r="C5287" s="22" t="n">
        <v>2</v>
      </c>
      <c r="D5287" s="22" t="s">
        <v>296</v>
      </c>
      <c r="E5287" s="23" t="n">
        <v>216.88</v>
      </c>
      <c r="F5287" s="23" t="s">
        <v>296</v>
      </c>
      <c r="G5287" s="22" t="n">
        <v>7</v>
      </c>
      <c r="H5287" s="22" t="s">
        <v>296</v>
      </c>
      <c r="I5287" s="5" t="n">
        <f aca="false">B5287/1035008</f>
        <v>9.66176106851348E-007</v>
      </c>
      <c r="J5287" s="6" t="n">
        <f aca="false">J5286+I5287</f>
        <v>0.994437724152874</v>
      </c>
    </row>
    <row r="5288" customFormat="false" ht="12.75" hidden="false" customHeight="false" outlineLevel="0" collapsed="false">
      <c r="A5288" s="20" t="n">
        <v>81010</v>
      </c>
      <c r="B5288" s="21" t="n">
        <v>1</v>
      </c>
      <c r="C5288" s="22" t="n">
        <v>2</v>
      </c>
      <c r="D5288" s="22" t="s">
        <v>296</v>
      </c>
      <c r="E5288" s="23" t="n">
        <v>26.31</v>
      </c>
      <c r="F5288" s="23" t="s">
        <v>296</v>
      </c>
      <c r="G5288" s="22" t="n">
        <v>3</v>
      </c>
      <c r="H5288" s="22" t="s">
        <v>296</v>
      </c>
      <c r="I5288" s="5" t="n">
        <f aca="false">B5288/1035008</f>
        <v>9.66176106851348E-007</v>
      </c>
      <c r="J5288" s="6" t="n">
        <f aca="false">J5287+I5288</f>
        <v>0.994438690328981</v>
      </c>
    </row>
    <row r="5289" customFormat="false" ht="12.75" hidden="false" customHeight="false" outlineLevel="0" collapsed="false">
      <c r="A5289" s="20" t="n">
        <v>83214</v>
      </c>
      <c r="B5289" s="21" t="n">
        <v>1</v>
      </c>
      <c r="C5289" s="22" t="n">
        <v>2</v>
      </c>
      <c r="D5289" s="22" t="s">
        <v>296</v>
      </c>
      <c r="E5289" s="23" t="n">
        <v>149.08</v>
      </c>
      <c r="F5289" s="23" t="s">
        <v>296</v>
      </c>
      <c r="G5289" s="22" t="n">
        <v>3</v>
      </c>
      <c r="H5289" s="22" t="s">
        <v>296</v>
      </c>
      <c r="I5289" s="5" t="n">
        <f aca="false">B5289/1035008</f>
        <v>9.66176106851348E-007</v>
      </c>
      <c r="J5289" s="6" t="n">
        <f aca="false">J5288+I5289</f>
        <v>0.994439656505088</v>
      </c>
    </row>
    <row r="5290" customFormat="false" ht="12.75" hidden="false" customHeight="false" outlineLevel="0" collapsed="false">
      <c r="A5290" s="20" t="n">
        <v>83805</v>
      </c>
      <c r="B5290" s="21" t="n">
        <v>1</v>
      </c>
      <c r="C5290" s="22" t="n">
        <v>2</v>
      </c>
      <c r="D5290" s="22" t="s">
        <v>296</v>
      </c>
      <c r="E5290" s="23" t="n">
        <v>93.95</v>
      </c>
      <c r="F5290" s="23" t="s">
        <v>296</v>
      </c>
      <c r="G5290" s="22" t="n">
        <v>2</v>
      </c>
      <c r="H5290" s="22" t="s">
        <v>296</v>
      </c>
      <c r="I5290" s="5" t="n">
        <f aca="false">B5290/1035008</f>
        <v>9.66176106851348E-007</v>
      </c>
      <c r="J5290" s="6" t="n">
        <f aca="false">J5289+I5290</f>
        <v>0.994440622681195</v>
      </c>
    </row>
    <row r="5291" customFormat="false" ht="12.75" hidden="false" customHeight="false" outlineLevel="0" collapsed="false">
      <c r="A5291" s="20" t="n">
        <v>83901</v>
      </c>
      <c r="B5291" s="21" t="n">
        <v>2</v>
      </c>
      <c r="C5291" s="22" t="n">
        <v>2</v>
      </c>
      <c r="D5291" s="22" t="n">
        <v>0</v>
      </c>
      <c r="E5291" s="23" t="n">
        <v>172.73</v>
      </c>
      <c r="F5291" s="23" t="n">
        <v>69.25</v>
      </c>
      <c r="G5291" s="22" t="n">
        <v>2.5</v>
      </c>
      <c r="H5291" s="22" t="n">
        <v>0.707</v>
      </c>
      <c r="I5291" s="5" t="n">
        <f aca="false">B5291/1035008</f>
        <v>1.9323522137027E-006</v>
      </c>
      <c r="J5291" s="6" t="n">
        <f aca="false">J5290+I5291</f>
        <v>0.994442555033408</v>
      </c>
    </row>
    <row r="5292" customFormat="false" ht="12.75" hidden="false" customHeight="false" outlineLevel="0" collapsed="false">
      <c r="A5292" s="20" t="n">
        <v>83905</v>
      </c>
      <c r="B5292" s="21" t="n">
        <v>2</v>
      </c>
      <c r="C5292" s="22" t="n">
        <v>2</v>
      </c>
      <c r="D5292" s="22" t="n">
        <v>0</v>
      </c>
      <c r="E5292" s="23" t="n">
        <v>45.8</v>
      </c>
      <c r="F5292" s="23" t="n">
        <v>0</v>
      </c>
      <c r="G5292" s="22" t="n">
        <v>2</v>
      </c>
      <c r="H5292" s="22" t="n">
        <v>0</v>
      </c>
      <c r="I5292" s="5" t="n">
        <f aca="false">B5292/1035008</f>
        <v>1.9323522137027E-006</v>
      </c>
      <c r="J5292" s="6" t="n">
        <f aca="false">J5291+I5292</f>
        <v>0.994444487385622</v>
      </c>
    </row>
    <row r="5293" customFormat="false" ht="12.75" hidden="false" customHeight="false" outlineLevel="0" collapsed="false">
      <c r="A5293" s="20" t="n">
        <v>85102</v>
      </c>
      <c r="B5293" s="21" t="n">
        <v>1</v>
      </c>
      <c r="C5293" s="22" t="n">
        <v>2</v>
      </c>
      <c r="D5293" s="22" t="s">
        <v>296</v>
      </c>
      <c r="E5293" s="23" t="n">
        <v>70.22</v>
      </c>
      <c r="F5293" s="23" t="s">
        <v>296</v>
      </c>
      <c r="G5293" s="22" t="n">
        <v>3</v>
      </c>
      <c r="H5293" s="22" t="s">
        <v>296</v>
      </c>
      <c r="I5293" s="5" t="n">
        <f aca="false">B5293/1035008</f>
        <v>9.66176106851348E-007</v>
      </c>
      <c r="J5293" s="6" t="n">
        <f aca="false">J5292+I5293</f>
        <v>0.994445453561729</v>
      </c>
    </row>
    <row r="5294" customFormat="false" ht="12.75" hidden="false" customHeight="false" outlineLevel="0" collapsed="false">
      <c r="A5294" s="20" t="n">
        <v>86101</v>
      </c>
      <c r="B5294" s="21" t="n">
        <v>1</v>
      </c>
      <c r="C5294" s="22" t="n">
        <v>2</v>
      </c>
      <c r="D5294" s="22" t="s">
        <v>296</v>
      </c>
      <c r="E5294" s="23" t="n">
        <v>142.32</v>
      </c>
      <c r="F5294" s="23" t="s">
        <v>296</v>
      </c>
      <c r="G5294" s="22" t="n">
        <v>2</v>
      </c>
      <c r="H5294" s="22" t="s">
        <v>296</v>
      </c>
      <c r="I5294" s="5" t="n">
        <f aca="false">B5294/1035008</f>
        <v>9.66176106851348E-007</v>
      </c>
      <c r="J5294" s="6" t="n">
        <f aca="false">J5293+I5294</f>
        <v>0.994446419737836</v>
      </c>
    </row>
    <row r="5295" customFormat="false" ht="12.75" hidden="false" customHeight="false" outlineLevel="0" collapsed="false">
      <c r="A5295" s="20" t="n">
        <v>86112</v>
      </c>
      <c r="B5295" s="21" t="n">
        <v>1</v>
      </c>
      <c r="C5295" s="22" t="n">
        <v>2</v>
      </c>
      <c r="D5295" s="22" t="s">
        <v>296</v>
      </c>
      <c r="E5295" s="23" t="n">
        <v>99.75</v>
      </c>
      <c r="F5295" s="23" t="s">
        <v>296</v>
      </c>
      <c r="G5295" s="22" t="n">
        <v>2</v>
      </c>
      <c r="H5295" s="22" t="s">
        <v>296</v>
      </c>
      <c r="I5295" s="5" t="n">
        <f aca="false">B5295/1035008</f>
        <v>9.66176106851348E-007</v>
      </c>
      <c r="J5295" s="6" t="n">
        <f aca="false">J5294+I5295</f>
        <v>0.994447385913943</v>
      </c>
    </row>
    <row r="5296" customFormat="false" ht="12.75" hidden="false" customHeight="false" outlineLevel="0" collapsed="false">
      <c r="A5296" s="20" t="n">
        <v>8700</v>
      </c>
      <c r="B5296" s="21" t="n">
        <v>3</v>
      </c>
      <c r="C5296" s="22" t="n">
        <v>2</v>
      </c>
      <c r="D5296" s="22" t="n">
        <v>1</v>
      </c>
      <c r="E5296" s="23" t="n">
        <v>92.01</v>
      </c>
      <c r="F5296" s="23" t="n">
        <v>35.1</v>
      </c>
      <c r="G5296" s="22" t="n">
        <v>2</v>
      </c>
      <c r="H5296" s="22" t="n">
        <v>1</v>
      </c>
      <c r="I5296" s="5" t="n">
        <f aca="false">B5296/1035008</f>
        <v>2.89852832055404E-006</v>
      </c>
      <c r="J5296" s="6" t="n">
        <f aca="false">J5295+I5296</f>
        <v>0.994450284442263</v>
      </c>
    </row>
    <row r="5297" customFormat="false" ht="12.75" hidden="false" customHeight="false" outlineLevel="0" collapsed="false">
      <c r="A5297" s="20" t="n">
        <v>8702</v>
      </c>
      <c r="B5297" s="21" t="n">
        <v>2</v>
      </c>
      <c r="C5297" s="22" t="n">
        <v>2</v>
      </c>
      <c r="D5297" s="22" t="n">
        <v>1.4142</v>
      </c>
      <c r="E5297" s="23" t="n">
        <v>127.03</v>
      </c>
      <c r="F5297" s="23" t="n">
        <v>0.97</v>
      </c>
      <c r="G5297" s="22" t="n">
        <v>3.5</v>
      </c>
      <c r="H5297" s="22" t="n">
        <v>0.707</v>
      </c>
      <c r="I5297" s="5" t="n">
        <f aca="false">B5297/1035008</f>
        <v>1.9323522137027E-006</v>
      </c>
      <c r="J5297" s="6" t="n">
        <f aca="false">J5296+I5297</f>
        <v>0.994452216794477</v>
      </c>
    </row>
    <row r="5298" customFormat="false" ht="12.75" hidden="false" customHeight="false" outlineLevel="0" collapsed="false">
      <c r="A5298" s="20" t="n">
        <v>87352</v>
      </c>
      <c r="B5298" s="21" t="n">
        <v>1</v>
      </c>
      <c r="C5298" s="22" t="n">
        <v>2</v>
      </c>
      <c r="D5298" s="22" t="s">
        <v>296</v>
      </c>
      <c r="E5298" s="23" t="n">
        <v>695.79</v>
      </c>
      <c r="F5298" s="23" t="s">
        <v>296</v>
      </c>
      <c r="G5298" s="22" t="n">
        <v>2</v>
      </c>
      <c r="H5298" s="22" t="s">
        <v>296</v>
      </c>
      <c r="I5298" s="5" t="n">
        <f aca="false">B5298/1035008</f>
        <v>9.66176106851348E-007</v>
      </c>
      <c r="J5298" s="6" t="n">
        <f aca="false">J5297+I5298</f>
        <v>0.994453182970584</v>
      </c>
    </row>
    <row r="5299" customFormat="false" ht="12.75" hidden="false" customHeight="false" outlineLevel="0" collapsed="false">
      <c r="A5299" s="20" t="n">
        <v>8875</v>
      </c>
      <c r="B5299" s="21" t="n">
        <v>1</v>
      </c>
      <c r="C5299" s="22" t="n">
        <v>2</v>
      </c>
      <c r="D5299" s="22" t="s">
        <v>296</v>
      </c>
      <c r="E5299" s="23" t="n">
        <v>133</v>
      </c>
      <c r="F5299" s="23" t="s">
        <v>296</v>
      </c>
      <c r="G5299" s="22" t="n">
        <v>5</v>
      </c>
      <c r="H5299" s="22" t="s">
        <v>296</v>
      </c>
      <c r="I5299" s="5" t="n">
        <f aca="false">B5299/1035008</f>
        <v>9.66176106851348E-007</v>
      </c>
      <c r="J5299" s="6" t="n">
        <f aca="false">J5298+I5299</f>
        <v>0.994454149146691</v>
      </c>
    </row>
    <row r="5300" customFormat="false" ht="12.75" hidden="false" customHeight="false" outlineLevel="0" collapsed="false">
      <c r="A5300" s="20" t="n">
        <v>90440</v>
      </c>
      <c r="B5300" s="21" t="n">
        <v>1</v>
      </c>
      <c r="C5300" s="22" t="n">
        <v>2</v>
      </c>
      <c r="D5300" s="22" t="s">
        <v>296</v>
      </c>
      <c r="E5300" s="23" t="n">
        <v>44.7</v>
      </c>
      <c r="F5300" s="23" t="s">
        <v>296</v>
      </c>
      <c r="G5300" s="22" t="n">
        <v>2</v>
      </c>
      <c r="H5300" s="22" t="s">
        <v>296</v>
      </c>
      <c r="I5300" s="5" t="n">
        <f aca="false">B5300/1035008</f>
        <v>9.66176106851348E-007</v>
      </c>
      <c r="J5300" s="6" t="n">
        <f aca="false">J5299+I5300</f>
        <v>0.994455115322798</v>
      </c>
    </row>
    <row r="5301" customFormat="false" ht="12.75" hidden="false" customHeight="false" outlineLevel="0" collapsed="false">
      <c r="A5301" s="20" t="n">
        <v>9068</v>
      </c>
      <c r="B5301" s="21" t="n">
        <v>4</v>
      </c>
      <c r="C5301" s="22" t="n">
        <v>2</v>
      </c>
      <c r="D5301" s="22" t="n">
        <v>2</v>
      </c>
      <c r="E5301" s="23" t="n">
        <v>94.01</v>
      </c>
      <c r="F5301" s="23" t="n">
        <v>142.25</v>
      </c>
      <c r="G5301" s="22" t="n">
        <v>3.25</v>
      </c>
      <c r="H5301" s="22" t="n">
        <v>4.5</v>
      </c>
      <c r="I5301" s="5" t="n">
        <f aca="false">B5301/1035008</f>
        <v>3.86470442740539E-006</v>
      </c>
      <c r="J5301" s="6" t="n">
        <f aca="false">J5300+I5301</f>
        <v>0.994458980027225</v>
      </c>
    </row>
    <row r="5302" customFormat="false" ht="12.75" hidden="false" customHeight="false" outlineLevel="0" collapsed="false">
      <c r="A5302" s="20" t="n">
        <v>9137</v>
      </c>
      <c r="B5302" s="21" t="n">
        <v>1</v>
      </c>
      <c r="C5302" s="22" t="n">
        <v>2</v>
      </c>
      <c r="D5302" s="22" t="s">
        <v>296</v>
      </c>
      <c r="E5302" s="23" t="n">
        <v>143.08</v>
      </c>
      <c r="F5302" s="23" t="s">
        <v>296</v>
      </c>
      <c r="G5302" s="22" t="n">
        <v>3</v>
      </c>
      <c r="H5302" s="22" t="s">
        <v>296</v>
      </c>
      <c r="I5302" s="5" t="n">
        <f aca="false">B5302/1035008</f>
        <v>9.66176106851348E-007</v>
      </c>
      <c r="J5302" s="6" t="n">
        <f aca="false">J5301+I5302</f>
        <v>0.994459946203332</v>
      </c>
    </row>
    <row r="5303" customFormat="false" ht="12.75" hidden="false" customHeight="false" outlineLevel="0" collapsed="false">
      <c r="A5303" s="20" t="n">
        <v>9149</v>
      </c>
      <c r="B5303" s="21" t="n">
        <v>4</v>
      </c>
      <c r="C5303" s="22" t="n">
        <v>2</v>
      </c>
      <c r="D5303" s="22" t="n">
        <v>2</v>
      </c>
      <c r="E5303" s="23" t="n">
        <v>96.14</v>
      </c>
      <c r="F5303" s="23" t="n">
        <v>46.56</v>
      </c>
      <c r="G5303" s="22" t="n">
        <v>3</v>
      </c>
      <c r="H5303" s="22" t="n">
        <v>2.449</v>
      </c>
      <c r="I5303" s="5" t="n">
        <f aca="false">B5303/1035008</f>
        <v>3.86470442740539E-006</v>
      </c>
      <c r="J5303" s="6" t="n">
        <f aca="false">J5302+I5303</f>
        <v>0.994463810907759</v>
      </c>
    </row>
    <row r="5304" customFormat="false" ht="12.75" hidden="false" customHeight="false" outlineLevel="0" collapsed="false">
      <c r="A5304" s="20" t="n">
        <v>9151</v>
      </c>
      <c r="B5304" s="21" t="n">
        <v>1</v>
      </c>
      <c r="C5304" s="22" t="n">
        <v>2</v>
      </c>
      <c r="D5304" s="22" t="s">
        <v>296</v>
      </c>
      <c r="E5304" s="23" t="n">
        <v>109.04</v>
      </c>
      <c r="F5304" s="23" t="s">
        <v>296</v>
      </c>
      <c r="G5304" s="22" t="n">
        <v>4</v>
      </c>
      <c r="H5304" s="22" t="s">
        <v>296</v>
      </c>
      <c r="I5304" s="5" t="n">
        <f aca="false">B5304/1035008</f>
        <v>9.66176106851348E-007</v>
      </c>
      <c r="J5304" s="6" t="n">
        <f aca="false">J5303+I5304</f>
        <v>0.994464777083866</v>
      </c>
    </row>
    <row r="5305" customFormat="false" ht="12.75" hidden="false" customHeight="false" outlineLevel="0" collapsed="false">
      <c r="A5305" s="20" t="n">
        <v>9210</v>
      </c>
      <c r="B5305" s="21" t="n">
        <v>3</v>
      </c>
      <c r="C5305" s="22" t="n">
        <v>2</v>
      </c>
      <c r="D5305" s="22" t="n">
        <v>1.7321</v>
      </c>
      <c r="E5305" s="23" t="n">
        <v>209.23</v>
      </c>
      <c r="F5305" s="23" t="n">
        <v>221.21</v>
      </c>
      <c r="G5305" s="22" t="n">
        <v>3.333</v>
      </c>
      <c r="H5305" s="22" t="n">
        <v>3.215</v>
      </c>
      <c r="I5305" s="5" t="n">
        <f aca="false">B5305/1035008</f>
        <v>2.89852832055404E-006</v>
      </c>
      <c r="J5305" s="6" t="n">
        <f aca="false">J5304+I5305</f>
        <v>0.994467675612187</v>
      </c>
    </row>
    <row r="5306" customFormat="false" ht="12.75" hidden="false" customHeight="false" outlineLevel="0" collapsed="false">
      <c r="A5306" s="20" t="n">
        <v>92800</v>
      </c>
      <c r="B5306" s="21" t="n">
        <v>1</v>
      </c>
      <c r="C5306" s="22" t="n">
        <v>2</v>
      </c>
      <c r="D5306" s="22" t="s">
        <v>296</v>
      </c>
      <c r="E5306" s="23" t="n">
        <v>152.7</v>
      </c>
      <c r="F5306" s="23" t="s">
        <v>296</v>
      </c>
      <c r="G5306" s="22" t="n">
        <v>4</v>
      </c>
      <c r="H5306" s="22" t="s">
        <v>296</v>
      </c>
      <c r="I5306" s="5" t="n">
        <f aca="false">B5306/1035008</f>
        <v>9.66176106851348E-007</v>
      </c>
      <c r="J5306" s="6" t="n">
        <f aca="false">J5305+I5306</f>
        <v>0.994468641788294</v>
      </c>
    </row>
    <row r="5307" customFormat="false" ht="12.75" hidden="false" customHeight="false" outlineLevel="0" collapsed="false">
      <c r="A5307" s="20" t="n">
        <v>94100</v>
      </c>
      <c r="B5307" s="21" t="n">
        <v>4</v>
      </c>
      <c r="C5307" s="22" t="n">
        <v>2</v>
      </c>
      <c r="D5307" s="22" t="n">
        <v>0.8165</v>
      </c>
      <c r="E5307" s="23" t="n">
        <v>101.4</v>
      </c>
      <c r="F5307" s="23" t="n">
        <v>69.29</v>
      </c>
      <c r="G5307" s="22" t="n">
        <v>2.75</v>
      </c>
      <c r="H5307" s="22" t="n">
        <v>1.5</v>
      </c>
      <c r="I5307" s="5" t="n">
        <f aca="false">B5307/1035008</f>
        <v>3.86470442740539E-006</v>
      </c>
      <c r="J5307" s="6" t="n">
        <f aca="false">J5306+I5307</f>
        <v>0.994472506492721</v>
      </c>
    </row>
    <row r="5308" customFormat="false" ht="12.75" hidden="false" customHeight="false" outlineLevel="0" collapsed="false">
      <c r="A5308" s="20" t="n">
        <v>94121</v>
      </c>
      <c r="B5308" s="21" t="n">
        <v>2</v>
      </c>
      <c r="C5308" s="22" t="n">
        <v>2</v>
      </c>
      <c r="D5308" s="22" t="n">
        <v>1.4142</v>
      </c>
      <c r="E5308" s="23" t="n">
        <v>133.31</v>
      </c>
      <c r="F5308" s="23" t="n">
        <v>31.16</v>
      </c>
      <c r="G5308" s="22" t="n">
        <v>3</v>
      </c>
      <c r="H5308" s="22" t="n">
        <v>1.414</v>
      </c>
      <c r="I5308" s="5" t="n">
        <f aca="false">B5308/1035008</f>
        <v>1.9323522137027E-006</v>
      </c>
      <c r="J5308" s="6" t="n">
        <f aca="false">J5307+I5308</f>
        <v>0.994474438844935</v>
      </c>
    </row>
    <row r="5309" customFormat="false" ht="12.75" hidden="false" customHeight="false" outlineLevel="0" collapsed="false">
      <c r="A5309" s="20" t="n">
        <v>94203</v>
      </c>
      <c r="B5309" s="21" t="n">
        <v>2</v>
      </c>
      <c r="C5309" s="22" t="n">
        <v>2</v>
      </c>
      <c r="D5309" s="22" t="n">
        <v>1.4142</v>
      </c>
      <c r="E5309" s="23" t="n">
        <v>55.95</v>
      </c>
      <c r="F5309" s="23" t="n">
        <v>18.63</v>
      </c>
      <c r="G5309" s="22" t="n">
        <v>2</v>
      </c>
      <c r="H5309" s="22" t="n">
        <v>1.414</v>
      </c>
      <c r="I5309" s="5" t="n">
        <f aca="false">B5309/1035008</f>
        <v>1.9323522137027E-006</v>
      </c>
      <c r="J5309" s="6" t="n">
        <f aca="false">J5308+I5309</f>
        <v>0.994476371197148</v>
      </c>
    </row>
    <row r="5310" customFormat="false" ht="12.75" hidden="false" customHeight="false" outlineLevel="0" collapsed="false">
      <c r="A5310" s="20" t="n">
        <v>94335</v>
      </c>
      <c r="B5310" s="21" t="n">
        <v>1</v>
      </c>
      <c r="C5310" s="22" t="n">
        <v>2</v>
      </c>
      <c r="D5310" s="22" t="s">
        <v>296</v>
      </c>
      <c r="E5310" s="23" t="n">
        <v>117</v>
      </c>
      <c r="F5310" s="23" t="s">
        <v>296</v>
      </c>
      <c r="G5310" s="22" t="n">
        <v>3</v>
      </c>
      <c r="H5310" s="22" t="s">
        <v>296</v>
      </c>
      <c r="I5310" s="5" t="n">
        <f aca="false">B5310/1035008</f>
        <v>9.66176106851348E-007</v>
      </c>
      <c r="J5310" s="6" t="n">
        <f aca="false">J5309+I5310</f>
        <v>0.994477337373255</v>
      </c>
    </row>
    <row r="5311" customFormat="false" ht="12.75" hidden="false" customHeight="false" outlineLevel="0" collapsed="false">
      <c r="A5311" s="20" t="n">
        <v>94403</v>
      </c>
      <c r="B5311" s="21" t="n">
        <v>1</v>
      </c>
      <c r="C5311" s="22" t="n">
        <v>2</v>
      </c>
      <c r="D5311" s="22" t="s">
        <v>296</v>
      </c>
      <c r="E5311" s="23" t="n">
        <v>185.79</v>
      </c>
      <c r="F5311" s="23" t="s">
        <v>296</v>
      </c>
      <c r="G5311" s="22" t="n">
        <v>3</v>
      </c>
      <c r="H5311" s="22" t="s">
        <v>296</v>
      </c>
      <c r="I5311" s="5" t="n">
        <f aca="false">B5311/1035008</f>
        <v>9.66176106851348E-007</v>
      </c>
      <c r="J5311" s="6" t="n">
        <f aca="false">J5310+I5311</f>
        <v>0.994478303549362</v>
      </c>
    </row>
    <row r="5312" customFormat="false" ht="12.75" hidden="false" customHeight="false" outlineLevel="0" collapsed="false">
      <c r="A5312" s="20" t="n">
        <v>94516</v>
      </c>
      <c r="B5312" s="21" t="n">
        <v>1</v>
      </c>
      <c r="C5312" s="22" t="n">
        <v>2</v>
      </c>
      <c r="D5312" s="22" t="s">
        <v>296</v>
      </c>
      <c r="E5312" s="23" t="n">
        <v>168.21</v>
      </c>
      <c r="F5312" s="23" t="s">
        <v>296</v>
      </c>
      <c r="G5312" s="22" t="n">
        <v>4</v>
      </c>
      <c r="H5312" s="22" t="s">
        <v>296</v>
      </c>
      <c r="I5312" s="5" t="n">
        <f aca="false">B5312/1035008</f>
        <v>9.66176106851348E-007</v>
      </c>
      <c r="J5312" s="6" t="n">
        <f aca="false">J5311+I5312</f>
        <v>0.994479269725469</v>
      </c>
    </row>
    <row r="5313" customFormat="false" ht="12.75" hidden="false" customHeight="false" outlineLevel="0" collapsed="false">
      <c r="A5313" s="20" t="n">
        <v>94533</v>
      </c>
      <c r="B5313" s="21" t="n">
        <v>1</v>
      </c>
      <c r="C5313" s="22" t="n">
        <v>2</v>
      </c>
      <c r="D5313" s="22" t="s">
        <v>296</v>
      </c>
      <c r="E5313" s="23" t="n">
        <v>124.84</v>
      </c>
      <c r="F5313" s="23" t="s">
        <v>296</v>
      </c>
      <c r="G5313" s="22" t="n">
        <v>2</v>
      </c>
      <c r="H5313" s="22" t="s">
        <v>296</v>
      </c>
      <c r="I5313" s="5" t="n">
        <f aca="false">B5313/1035008</f>
        <v>9.66176106851348E-007</v>
      </c>
      <c r="J5313" s="6" t="n">
        <f aca="false">J5312+I5313</f>
        <v>0.994480235901576</v>
      </c>
    </row>
    <row r="5314" customFormat="false" ht="12.75" hidden="false" customHeight="false" outlineLevel="0" collapsed="false">
      <c r="A5314" s="20" t="n">
        <v>95890</v>
      </c>
      <c r="B5314" s="21" t="n">
        <v>1</v>
      </c>
      <c r="C5314" s="22" t="n">
        <v>2</v>
      </c>
      <c r="D5314" s="22" t="s">
        <v>296</v>
      </c>
      <c r="E5314" s="23" t="n">
        <v>167.17</v>
      </c>
      <c r="F5314" s="23" t="s">
        <v>296</v>
      </c>
      <c r="G5314" s="22" t="n">
        <v>5</v>
      </c>
      <c r="H5314" s="22" t="s">
        <v>296</v>
      </c>
      <c r="I5314" s="5" t="n">
        <f aca="false">B5314/1035008</f>
        <v>9.66176106851348E-007</v>
      </c>
      <c r="J5314" s="6" t="n">
        <f aca="false">J5313+I5314</f>
        <v>0.994481202077683</v>
      </c>
    </row>
    <row r="5315" customFormat="false" ht="12.75" hidden="false" customHeight="false" outlineLevel="0" collapsed="false">
      <c r="A5315" s="20" t="n">
        <v>9695</v>
      </c>
      <c r="B5315" s="21" t="n">
        <v>1</v>
      </c>
      <c r="C5315" s="22" t="n">
        <v>2</v>
      </c>
      <c r="D5315" s="22" t="s">
        <v>296</v>
      </c>
      <c r="E5315" s="23" t="n">
        <v>60.25</v>
      </c>
      <c r="F5315" s="23" t="s">
        <v>296</v>
      </c>
      <c r="G5315" s="22" t="n">
        <v>2</v>
      </c>
      <c r="H5315" s="22" t="s">
        <v>296</v>
      </c>
      <c r="I5315" s="5" t="n">
        <f aca="false">B5315/1035008</f>
        <v>9.66176106851348E-007</v>
      </c>
      <c r="J5315" s="6" t="n">
        <f aca="false">J5314+I5315</f>
        <v>0.99448216825379</v>
      </c>
    </row>
    <row r="5316" customFormat="false" ht="12.75" hidden="false" customHeight="false" outlineLevel="0" collapsed="false">
      <c r="A5316" s="20" t="n">
        <v>9832</v>
      </c>
      <c r="B5316" s="21" t="n">
        <v>1</v>
      </c>
      <c r="C5316" s="22" t="n">
        <v>2</v>
      </c>
      <c r="D5316" s="22" t="s">
        <v>296</v>
      </c>
      <c r="E5316" s="23" t="n">
        <v>242.84</v>
      </c>
      <c r="F5316" s="23" t="s">
        <v>296</v>
      </c>
      <c r="G5316" s="22" t="n">
        <v>3</v>
      </c>
      <c r="H5316" s="22" t="s">
        <v>296</v>
      </c>
      <c r="I5316" s="5" t="n">
        <f aca="false">B5316/1035008</f>
        <v>9.66176106851348E-007</v>
      </c>
      <c r="J5316" s="6" t="n">
        <f aca="false">J5315+I5316</f>
        <v>0.994483134429897</v>
      </c>
    </row>
    <row r="5317" customFormat="false" ht="12.75" hidden="false" customHeight="false" outlineLevel="0" collapsed="false">
      <c r="A5317" s="20" t="n">
        <v>99654</v>
      </c>
      <c r="B5317" s="21" t="n">
        <v>1</v>
      </c>
      <c r="C5317" s="22" t="n">
        <v>2</v>
      </c>
      <c r="D5317" s="22" t="s">
        <v>296</v>
      </c>
      <c r="E5317" s="23" t="n">
        <v>72.21</v>
      </c>
      <c r="F5317" s="23" t="s">
        <v>296</v>
      </c>
      <c r="G5317" s="22" t="n">
        <v>2</v>
      </c>
      <c r="H5317" s="22" t="s">
        <v>296</v>
      </c>
      <c r="I5317" s="5" t="n">
        <f aca="false">B5317/1035008</f>
        <v>9.66176106851348E-007</v>
      </c>
      <c r="J5317" s="6" t="n">
        <f aca="false">J5316+I5317</f>
        <v>0.994484100606004</v>
      </c>
    </row>
    <row r="5318" customFormat="false" ht="12.75" hidden="false" customHeight="false" outlineLevel="0" collapsed="false">
      <c r="A5318" s="20" t="n">
        <v>99772</v>
      </c>
      <c r="B5318" s="21" t="n">
        <v>1</v>
      </c>
      <c r="C5318" s="22" t="n">
        <v>2</v>
      </c>
      <c r="D5318" s="22" t="s">
        <v>296</v>
      </c>
      <c r="E5318" s="23" t="n">
        <v>211.43</v>
      </c>
      <c r="F5318" s="23" t="s">
        <v>296</v>
      </c>
      <c r="G5318" s="22" t="n">
        <v>3</v>
      </c>
      <c r="H5318" s="22" t="s">
        <v>296</v>
      </c>
      <c r="I5318" s="5" t="n">
        <f aca="false">B5318/1035008</f>
        <v>9.66176106851348E-007</v>
      </c>
      <c r="J5318" s="6" t="n">
        <f aca="false">J5317+I5318</f>
        <v>0.994485066782111</v>
      </c>
    </row>
    <row r="5319" customFormat="false" ht="12.75" hidden="false" customHeight="false" outlineLevel="0" collapsed="false">
      <c r="A5319" s="20" t="s">
        <v>364</v>
      </c>
      <c r="B5319" s="21" t="n">
        <v>1</v>
      </c>
      <c r="C5319" s="22" t="n">
        <v>2</v>
      </c>
      <c r="D5319" s="22" t="s">
        <v>296</v>
      </c>
      <c r="E5319" s="23" t="n">
        <v>248.84</v>
      </c>
      <c r="F5319" s="23" t="s">
        <v>296</v>
      </c>
      <c r="G5319" s="22" t="n">
        <v>4</v>
      </c>
      <c r="H5319" s="22" t="s">
        <v>296</v>
      </c>
      <c r="I5319" s="5" t="n">
        <f aca="false">B5319/1035008</f>
        <v>9.66176106851348E-007</v>
      </c>
      <c r="J5319" s="6" t="n">
        <f aca="false">J5318+I5319</f>
        <v>0.994486032958217</v>
      </c>
    </row>
    <row r="5320" customFormat="false" ht="12.75" hidden="false" customHeight="false" outlineLevel="0" collapsed="false">
      <c r="A5320" s="20" t="s">
        <v>365</v>
      </c>
      <c r="B5320" s="21" t="n">
        <v>1</v>
      </c>
      <c r="C5320" s="22" t="n">
        <v>2</v>
      </c>
      <c r="D5320" s="22" t="s">
        <v>296</v>
      </c>
      <c r="E5320" s="23" t="n">
        <v>222.16</v>
      </c>
      <c r="F5320" s="23" t="s">
        <v>296</v>
      </c>
      <c r="G5320" s="22" t="n">
        <v>5</v>
      </c>
      <c r="H5320" s="22" t="s">
        <v>296</v>
      </c>
      <c r="I5320" s="5" t="n">
        <f aca="false">B5320/1035008</f>
        <v>9.66176106851348E-007</v>
      </c>
      <c r="J5320" s="6" t="n">
        <f aca="false">J5319+I5320</f>
        <v>0.994486999134324</v>
      </c>
    </row>
    <row r="5321" customFormat="false" ht="12.75" hidden="false" customHeight="false" outlineLevel="0" collapsed="false">
      <c r="A5321" s="20" t="s">
        <v>366</v>
      </c>
      <c r="B5321" s="21" t="n">
        <v>1</v>
      </c>
      <c r="C5321" s="22" t="n">
        <v>2</v>
      </c>
      <c r="D5321" s="22" t="s">
        <v>296</v>
      </c>
      <c r="E5321" s="23" t="n">
        <v>85.7</v>
      </c>
      <c r="F5321" s="23" t="s">
        <v>296</v>
      </c>
      <c r="G5321" s="22" t="n">
        <v>2</v>
      </c>
      <c r="H5321" s="22" t="s">
        <v>296</v>
      </c>
      <c r="I5321" s="5" t="n">
        <f aca="false">B5321/1035008</f>
        <v>9.66176106851348E-007</v>
      </c>
      <c r="J5321" s="6" t="n">
        <f aca="false">J5320+I5321</f>
        <v>0.994487965310431</v>
      </c>
    </row>
    <row r="5322" customFormat="false" ht="12.75" hidden="false" customHeight="false" outlineLevel="0" collapsed="false">
      <c r="A5322" s="20" t="s">
        <v>189</v>
      </c>
      <c r="B5322" s="21" t="n">
        <v>6</v>
      </c>
      <c r="C5322" s="22" t="n">
        <v>2</v>
      </c>
      <c r="D5322" s="22" t="n">
        <v>1.5492</v>
      </c>
      <c r="E5322" s="23" t="n">
        <v>136.5</v>
      </c>
      <c r="F5322" s="23" t="n">
        <v>110.6</v>
      </c>
      <c r="G5322" s="22" t="n">
        <v>2.833</v>
      </c>
      <c r="H5322" s="22" t="n">
        <v>2.787</v>
      </c>
      <c r="I5322" s="5" t="n">
        <f aca="false">B5322/1035008</f>
        <v>5.79705664110809E-006</v>
      </c>
      <c r="J5322" s="6" t="n">
        <f aca="false">J5321+I5322</f>
        <v>0.994493762367072</v>
      </c>
    </row>
    <row r="5323" customFormat="false" ht="12.75" hidden="false" customHeight="false" outlineLevel="0" collapsed="false">
      <c r="A5323" s="20" t="s">
        <v>367</v>
      </c>
      <c r="B5323" s="21" t="n">
        <v>1</v>
      </c>
      <c r="C5323" s="22" t="n">
        <v>2</v>
      </c>
      <c r="D5323" s="22" t="s">
        <v>296</v>
      </c>
      <c r="E5323" s="23" t="n">
        <v>51.26</v>
      </c>
      <c r="F5323" s="23" t="s">
        <v>296</v>
      </c>
      <c r="G5323" s="22" t="n">
        <v>2</v>
      </c>
      <c r="H5323" s="22" t="s">
        <v>296</v>
      </c>
      <c r="I5323" s="5" t="n">
        <f aca="false">B5323/1035008</f>
        <v>9.66176106851348E-007</v>
      </c>
      <c r="J5323" s="6" t="n">
        <f aca="false">J5322+I5323</f>
        <v>0.994494728543179</v>
      </c>
    </row>
    <row r="5324" customFormat="false" ht="12.75" hidden="false" customHeight="false" outlineLevel="0" collapsed="false">
      <c r="A5324" s="20" t="n">
        <v>36912</v>
      </c>
      <c r="B5324" s="21" t="n">
        <v>126</v>
      </c>
      <c r="C5324" s="22" t="n">
        <v>1.976</v>
      </c>
      <c r="D5324" s="22" t="n">
        <v>1.8481</v>
      </c>
      <c r="E5324" s="23" t="n">
        <v>177.02</v>
      </c>
      <c r="F5324" s="23" t="n">
        <v>214.8</v>
      </c>
      <c r="G5324" s="22" t="n">
        <v>2.302</v>
      </c>
      <c r="H5324" s="22" t="n">
        <v>2.064</v>
      </c>
      <c r="I5324" s="5" t="n">
        <f aca="false">B5324/1035008</f>
        <v>0.00012173818946327</v>
      </c>
      <c r="J5324" s="6" t="n">
        <f aca="false">J5323+I5324</f>
        <v>0.994616466732642</v>
      </c>
    </row>
    <row r="5325" customFormat="false" ht="12.75" hidden="false" customHeight="false" outlineLevel="0" collapsed="false">
      <c r="A5325" s="20" t="n">
        <v>36925</v>
      </c>
      <c r="B5325" s="21" t="n">
        <v>764</v>
      </c>
      <c r="C5325" s="22" t="n">
        <v>1.975</v>
      </c>
      <c r="D5325" s="22" t="n">
        <v>2.3458</v>
      </c>
      <c r="E5325" s="23" t="n">
        <v>182.23</v>
      </c>
      <c r="F5325" s="23" t="n">
        <v>241.16</v>
      </c>
      <c r="G5325" s="22" t="n">
        <v>2.56</v>
      </c>
      <c r="H5325" s="22" t="n">
        <v>3.257</v>
      </c>
      <c r="I5325" s="5" t="n">
        <f aca="false">B5325/1035008</f>
        <v>0.00073815854563443</v>
      </c>
      <c r="J5325" s="6" t="n">
        <f aca="false">J5324+I5325</f>
        <v>0.995354625278277</v>
      </c>
    </row>
    <row r="5326" customFormat="false" ht="12.75" hidden="false" customHeight="false" outlineLevel="0" collapsed="false">
      <c r="A5326" s="20" t="n">
        <v>36275</v>
      </c>
      <c r="B5326" s="21" t="n">
        <v>10</v>
      </c>
      <c r="C5326" s="22" t="n">
        <v>1.9</v>
      </c>
      <c r="D5326" s="22" t="n">
        <v>1.1972</v>
      </c>
      <c r="E5326" s="23" t="n">
        <v>148.17</v>
      </c>
      <c r="F5326" s="23" t="n">
        <v>126.53</v>
      </c>
      <c r="G5326" s="22" t="n">
        <v>2.4</v>
      </c>
      <c r="H5326" s="22" t="n">
        <v>1.647</v>
      </c>
      <c r="I5326" s="5" t="n">
        <f aca="false">B5326/1035008</f>
        <v>9.66176106851348E-006</v>
      </c>
      <c r="J5326" s="6" t="n">
        <f aca="false">J5325+I5326</f>
        <v>0.995364287039345</v>
      </c>
    </row>
    <row r="5327" customFormat="false" ht="12.75" hidden="false" customHeight="false" outlineLevel="0" collapsed="false">
      <c r="A5327" s="20" t="n">
        <v>36283</v>
      </c>
      <c r="B5327" s="21" t="n">
        <v>18</v>
      </c>
      <c r="C5327" s="22" t="n">
        <v>1.889</v>
      </c>
      <c r="D5327" s="22" t="n">
        <v>1.4907</v>
      </c>
      <c r="E5327" s="23" t="n">
        <v>174.63</v>
      </c>
      <c r="F5327" s="23" t="n">
        <v>193.18</v>
      </c>
      <c r="G5327" s="22" t="n">
        <v>2.278</v>
      </c>
      <c r="H5327" s="22" t="n">
        <v>2.109</v>
      </c>
      <c r="I5327" s="5" t="n">
        <f aca="false">B5327/1035008</f>
        <v>1.73911699233243E-005</v>
      </c>
      <c r="J5327" s="6" t="n">
        <f aca="false">J5326+I5327</f>
        <v>0.995381678209269</v>
      </c>
    </row>
    <row r="5328" customFormat="false" ht="12.75" hidden="false" customHeight="false" outlineLevel="0" collapsed="false">
      <c r="A5328" s="20" t="n">
        <v>36917</v>
      </c>
      <c r="B5328" s="21" t="n">
        <v>336</v>
      </c>
      <c r="C5328" s="22" t="n">
        <v>1.884</v>
      </c>
      <c r="D5328" s="22" t="n">
        <v>1.4041</v>
      </c>
      <c r="E5328" s="23" t="n">
        <v>192.66</v>
      </c>
      <c r="F5328" s="23" t="n">
        <v>195.97</v>
      </c>
      <c r="G5328" s="22" t="n">
        <v>2.574</v>
      </c>
      <c r="H5328" s="22" t="n">
        <v>2.041</v>
      </c>
      <c r="I5328" s="5" t="n">
        <f aca="false">B5328/1035008</f>
        <v>0.000324635171902053</v>
      </c>
      <c r="J5328" s="6" t="n">
        <f aca="false">J5327+I5328</f>
        <v>0.995706313381171</v>
      </c>
    </row>
    <row r="5329" customFormat="false" ht="12.75" hidden="false" customHeight="false" outlineLevel="0" collapsed="false">
      <c r="A5329" s="20" t="n">
        <v>4552</v>
      </c>
      <c r="B5329" s="21" t="n">
        <v>17</v>
      </c>
      <c r="C5329" s="22" t="n">
        <v>1.882</v>
      </c>
      <c r="D5329" s="22" t="n">
        <v>2.713</v>
      </c>
      <c r="E5329" s="23" t="n">
        <v>104.8</v>
      </c>
      <c r="F5329" s="23" t="n">
        <v>92.96</v>
      </c>
      <c r="G5329" s="22" t="n">
        <v>2.353</v>
      </c>
      <c r="H5329" s="22" t="n">
        <v>3.372</v>
      </c>
      <c r="I5329" s="5" t="n">
        <f aca="false">B5329/1035008</f>
        <v>1.64249938164729E-005</v>
      </c>
      <c r="J5329" s="6" t="n">
        <f aca="false">J5328+I5329</f>
        <v>0.995722738374987</v>
      </c>
    </row>
    <row r="5330" customFormat="false" ht="12.75" hidden="false" customHeight="false" outlineLevel="0" collapsed="false">
      <c r="A5330" s="20" t="n">
        <v>29653</v>
      </c>
      <c r="B5330" s="21" t="n">
        <v>8</v>
      </c>
      <c r="C5330" s="22" t="n">
        <v>1.875</v>
      </c>
      <c r="D5330" s="22" t="n">
        <v>1.3562</v>
      </c>
      <c r="E5330" s="23" t="n">
        <v>93.48</v>
      </c>
      <c r="F5330" s="23" t="n">
        <v>93.29</v>
      </c>
      <c r="G5330" s="22" t="n">
        <v>2.125</v>
      </c>
      <c r="H5330" s="22" t="n">
        <v>1.885</v>
      </c>
      <c r="I5330" s="5" t="n">
        <f aca="false">B5330/1035008</f>
        <v>7.72940885481078E-006</v>
      </c>
      <c r="J5330" s="6" t="n">
        <f aca="false">J5329+I5330</f>
        <v>0.995730467783842</v>
      </c>
    </row>
    <row r="5331" customFormat="false" ht="12.75" hidden="false" customHeight="false" outlineLevel="0" collapsed="false">
      <c r="A5331" s="20" t="n">
        <v>37730</v>
      </c>
      <c r="B5331" s="21" t="n">
        <v>8</v>
      </c>
      <c r="C5331" s="22" t="n">
        <v>1.875</v>
      </c>
      <c r="D5331" s="22" t="n">
        <v>1.4577</v>
      </c>
      <c r="E5331" s="23" t="n">
        <v>251.43</v>
      </c>
      <c r="F5331" s="23" t="n">
        <v>234.74</v>
      </c>
      <c r="G5331" s="22" t="n">
        <v>2.5</v>
      </c>
      <c r="H5331" s="22" t="n">
        <v>2.204</v>
      </c>
      <c r="I5331" s="5" t="n">
        <f aca="false">B5331/1035008</f>
        <v>7.72940885481078E-006</v>
      </c>
      <c r="J5331" s="6" t="n">
        <f aca="false">J5330+I5331</f>
        <v>0.995738197192697</v>
      </c>
    </row>
    <row r="5332" customFormat="false" ht="12.75" hidden="false" customHeight="false" outlineLevel="0" collapsed="false">
      <c r="A5332" s="20" t="n">
        <v>75683</v>
      </c>
      <c r="B5332" s="21" t="n">
        <v>7</v>
      </c>
      <c r="C5332" s="22" t="n">
        <v>1.857</v>
      </c>
      <c r="D5332" s="22" t="n">
        <v>1.8645</v>
      </c>
      <c r="E5332" s="23" t="n">
        <v>119.15</v>
      </c>
      <c r="F5332" s="23" t="n">
        <v>70.93</v>
      </c>
      <c r="G5332" s="22" t="n">
        <v>2.286</v>
      </c>
      <c r="H5332" s="22" t="n">
        <v>1.799</v>
      </c>
      <c r="I5332" s="5" t="n">
        <f aca="false">B5332/1035008</f>
        <v>6.76323274795944E-006</v>
      </c>
      <c r="J5332" s="6" t="n">
        <f aca="false">J5331+I5332</f>
        <v>0.995744960425445</v>
      </c>
    </row>
    <row r="5333" customFormat="false" ht="12.75" hidden="false" customHeight="false" outlineLevel="0" collapsed="false">
      <c r="A5333" s="20" t="n">
        <v>36231</v>
      </c>
      <c r="B5333" s="21" t="n">
        <v>13</v>
      </c>
      <c r="C5333" s="22" t="n">
        <v>1.846</v>
      </c>
      <c r="D5333" s="22" t="n">
        <v>1.7246</v>
      </c>
      <c r="E5333" s="23" t="n">
        <v>199.41</v>
      </c>
      <c r="F5333" s="23" t="n">
        <v>207.78</v>
      </c>
      <c r="G5333" s="22" t="n">
        <v>3.538</v>
      </c>
      <c r="H5333" s="22" t="n">
        <v>4.196</v>
      </c>
      <c r="I5333" s="5" t="n">
        <f aca="false">B5333/1035008</f>
        <v>1.25602893890675E-005</v>
      </c>
      <c r="J5333" s="6" t="n">
        <f aca="false">J5332+I5333</f>
        <v>0.995757520714834</v>
      </c>
    </row>
    <row r="5334" customFormat="false" ht="12.75" hidden="false" customHeight="false" outlineLevel="0" collapsed="false">
      <c r="A5334" s="20" t="n">
        <v>73671</v>
      </c>
      <c r="B5334" s="21" t="n">
        <v>6</v>
      </c>
      <c r="C5334" s="22" t="n">
        <v>1.833</v>
      </c>
      <c r="D5334" s="22" t="n">
        <v>1.6021</v>
      </c>
      <c r="E5334" s="23" t="n">
        <v>112.04</v>
      </c>
      <c r="F5334" s="23" t="n">
        <v>86.73</v>
      </c>
      <c r="G5334" s="22" t="n">
        <v>2</v>
      </c>
      <c r="H5334" s="22" t="n">
        <v>2</v>
      </c>
      <c r="I5334" s="5" t="n">
        <f aca="false">B5334/1035008</f>
        <v>5.79705664110809E-006</v>
      </c>
      <c r="J5334" s="6" t="n">
        <f aca="false">J5333+I5334</f>
        <v>0.995763317771475</v>
      </c>
    </row>
    <row r="5335" customFormat="false" ht="12.75" hidden="false" customHeight="false" outlineLevel="0" collapsed="false">
      <c r="A5335" s="20" t="s">
        <v>54</v>
      </c>
      <c r="B5335" s="21" t="n">
        <v>109</v>
      </c>
      <c r="C5335" s="22" t="n">
        <v>1.798</v>
      </c>
      <c r="D5335" s="22" t="n">
        <v>6.1596</v>
      </c>
      <c r="E5335" s="23" t="n">
        <v>176.25</v>
      </c>
      <c r="F5335" s="23" t="n">
        <v>457.27</v>
      </c>
      <c r="G5335" s="22" t="n">
        <v>2.798</v>
      </c>
      <c r="H5335" s="22" t="n">
        <v>10.097</v>
      </c>
      <c r="I5335" s="5" t="n">
        <f aca="false">B5335/1035008</f>
        <v>0.000105313195646797</v>
      </c>
      <c r="J5335" s="6" t="n">
        <f aca="false">J5334+I5335</f>
        <v>0.995868630967122</v>
      </c>
    </row>
    <row r="5336" customFormat="false" ht="12.75" hidden="false" customHeight="false" outlineLevel="0" collapsed="false">
      <c r="A5336" s="20" t="s">
        <v>162</v>
      </c>
      <c r="B5336" s="21" t="n">
        <v>9</v>
      </c>
      <c r="C5336" s="22" t="n">
        <v>1.778</v>
      </c>
      <c r="D5336" s="22" t="n">
        <v>2.3333</v>
      </c>
      <c r="E5336" s="23" t="n">
        <v>78.28</v>
      </c>
      <c r="F5336" s="23" t="n">
        <v>125.74</v>
      </c>
      <c r="G5336" s="22" t="n">
        <v>2.222</v>
      </c>
      <c r="H5336" s="22" t="n">
        <v>3.667</v>
      </c>
      <c r="I5336" s="5" t="n">
        <f aca="false">B5336/1035008</f>
        <v>8.69558496166213E-006</v>
      </c>
      <c r="J5336" s="6" t="n">
        <f aca="false">J5335+I5336</f>
        <v>0.995877326552083</v>
      </c>
    </row>
    <row r="5337" customFormat="false" ht="12.75" hidden="false" customHeight="false" outlineLevel="0" collapsed="false">
      <c r="A5337" s="20" t="n">
        <v>38658</v>
      </c>
      <c r="B5337" s="21" t="n">
        <v>4</v>
      </c>
      <c r="C5337" s="22" t="n">
        <v>1.75</v>
      </c>
      <c r="D5337" s="22" t="n">
        <v>0.9574</v>
      </c>
      <c r="E5337" s="23" t="n">
        <v>118.32</v>
      </c>
      <c r="F5337" s="23" t="n">
        <v>81.09</v>
      </c>
      <c r="G5337" s="22" t="n">
        <v>3</v>
      </c>
      <c r="H5337" s="22" t="n">
        <v>2.309</v>
      </c>
      <c r="I5337" s="5" t="n">
        <f aca="false">B5337/1035008</f>
        <v>3.86470442740539E-006</v>
      </c>
      <c r="J5337" s="6" t="n">
        <f aca="false">J5336+I5337</f>
        <v>0.995881191256511</v>
      </c>
    </row>
    <row r="5338" customFormat="false" ht="12.75" hidden="false" customHeight="false" outlineLevel="0" collapsed="false">
      <c r="A5338" s="20" t="n">
        <v>75982</v>
      </c>
      <c r="B5338" s="21" t="n">
        <v>4</v>
      </c>
      <c r="C5338" s="22" t="n">
        <v>1.75</v>
      </c>
      <c r="D5338" s="22" t="n">
        <v>1.5</v>
      </c>
      <c r="E5338" s="23" t="n">
        <v>132.89</v>
      </c>
      <c r="F5338" s="23" t="n">
        <v>111.06</v>
      </c>
      <c r="G5338" s="22" t="n">
        <v>2.5</v>
      </c>
      <c r="H5338" s="22" t="n">
        <v>1.732</v>
      </c>
      <c r="I5338" s="5" t="n">
        <f aca="false">B5338/1035008</f>
        <v>3.86470442740539E-006</v>
      </c>
      <c r="J5338" s="6" t="n">
        <f aca="false">J5337+I5338</f>
        <v>0.995885055960938</v>
      </c>
    </row>
    <row r="5339" customFormat="false" ht="12.75" hidden="false" customHeight="false" outlineLevel="0" collapsed="false">
      <c r="A5339" s="20" t="n">
        <v>80102</v>
      </c>
      <c r="B5339" s="21" t="n">
        <v>4</v>
      </c>
      <c r="C5339" s="22" t="n">
        <v>1.75</v>
      </c>
      <c r="D5339" s="22" t="n">
        <v>0.9574</v>
      </c>
      <c r="E5339" s="23" t="n">
        <v>113.24</v>
      </c>
      <c r="F5339" s="23" t="n">
        <v>63.58</v>
      </c>
      <c r="G5339" s="22" t="n">
        <v>2.75</v>
      </c>
      <c r="H5339" s="22" t="n">
        <v>2.872</v>
      </c>
      <c r="I5339" s="5" t="n">
        <f aca="false">B5339/1035008</f>
        <v>3.86470442740539E-006</v>
      </c>
      <c r="J5339" s="6" t="n">
        <f aca="false">J5338+I5339</f>
        <v>0.995888920665366</v>
      </c>
    </row>
    <row r="5340" customFormat="false" ht="12.75" hidden="false" customHeight="false" outlineLevel="0" collapsed="false">
      <c r="A5340" s="20" t="n">
        <v>85141</v>
      </c>
      <c r="B5340" s="21" t="n">
        <v>4</v>
      </c>
      <c r="C5340" s="22" t="n">
        <v>1.75</v>
      </c>
      <c r="D5340" s="22" t="n">
        <v>1.5</v>
      </c>
      <c r="E5340" s="23" t="n">
        <v>120.53</v>
      </c>
      <c r="F5340" s="23" t="n">
        <v>111.59</v>
      </c>
      <c r="G5340" s="22" t="n">
        <v>2.5</v>
      </c>
      <c r="H5340" s="22" t="n">
        <v>3</v>
      </c>
      <c r="I5340" s="5" t="n">
        <f aca="false">B5340/1035008</f>
        <v>3.86470442740539E-006</v>
      </c>
      <c r="J5340" s="6" t="n">
        <f aca="false">J5339+I5340</f>
        <v>0.995892785369793</v>
      </c>
    </row>
    <row r="5341" customFormat="false" ht="12.75" hidden="false" customHeight="false" outlineLevel="0" collapsed="false">
      <c r="A5341" s="20" t="n">
        <v>94536</v>
      </c>
      <c r="B5341" s="21" t="n">
        <v>4</v>
      </c>
      <c r="C5341" s="22" t="n">
        <v>1.75</v>
      </c>
      <c r="D5341" s="22" t="n">
        <v>0.9574</v>
      </c>
      <c r="E5341" s="23" t="n">
        <v>151.82</v>
      </c>
      <c r="F5341" s="23" t="n">
        <v>123.95</v>
      </c>
      <c r="G5341" s="22" t="n">
        <v>2.75</v>
      </c>
      <c r="H5341" s="22" t="n">
        <v>1.708</v>
      </c>
      <c r="I5341" s="5" t="n">
        <f aca="false">B5341/1035008</f>
        <v>3.86470442740539E-006</v>
      </c>
      <c r="J5341" s="6" t="n">
        <f aca="false">J5340+I5341</f>
        <v>0.99589665007422</v>
      </c>
    </row>
    <row r="5342" customFormat="false" ht="12.75" hidden="false" customHeight="false" outlineLevel="0" collapsed="false">
      <c r="A5342" s="20" t="n">
        <v>99529</v>
      </c>
      <c r="B5342" s="21" t="n">
        <v>4</v>
      </c>
      <c r="C5342" s="22" t="n">
        <v>1.75</v>
      </c>
      <c r="D5342" s="22" t="n">
        <v>0.5</v>
      </c>
      <c r="E5342" s="23" t="n">
        <v>340.11</v>
      </c>
      <c r="F5342" s="23" t="n">
        <v>489.91</v>
      </c>
      <c r="G5342" s="22" t="n">
        <v>2.25</v>
      </c>
      <c r="H5342" s="22" t="n">
        <v>0.5</v>
      </c>
      <c r="I5342" s="5" t="n">
        <f aca="false">B5342/1035008</f>
        <v>3.86470442740539E-006</v>
      </c>
      <c r="J5342" s="6" t="n">
        <f aca="false">J5341+I5342</f>
        <v>0.995900514778648</v>
      </c>
    </row>
    <row r="5343" customFormat="false" ht="12.75" hidden="false" customHeight="false" outlineLevel="0" collapsed="false">
      <c r="A5343" s="20" t="n">
        <v>36972</v>
      </c>
      <c r="B5343" s="21" t="n">
        <v>76</v>
      </c>
      <c r="C5343" s="22" t="n">
        <v>1.737</v>
      </c>
      <c r="D5343" s="22" t="n">
        <v>1.8859</v>
      </c>
      <c r="E5343" s="23" t="n">
        <v>160.08</v>
      </c>
      <c r="F5343" s="23" t="n">
        <v>163.53</v>
      </c>
      <c r="G5343" s="22" t="n">
        <v>2.697</v>
      </c>
      <c r="H5343" s="22" t="n">
        <v>3.666</v>
      </c>
      <c r="I5343" s="5" t="n">
        <f aca="false">B5343/1035008</f>
        <v>7.34293841207025E-005</v>
      </c>
      <c r="J5343" s="6" t="n">
        <f aca="false">J5342+I5343</f>
        <v>0.995973944162768</v>
      </c>
    </row>
    <row r="5344" customFormat="false" ht="12.75" hidden="false" customHeight="false" outlineLevel="0" collapsed="false">
      <c r="A5344" s="20" t="n">
        <v>1714</v>
      </c>
      <c r="B5344" s="21" t="n">
        <v>3</v>
      </c>
      <c r="C5344" s="22" t="n">
        <v>1.667</v>
      </c>
      <c r="D5344" s="22" t="n">
        <v>1.1547</v>
      </c>
      <c r="E5344" s="23" t="n">
        <v>91.99</v>
      </c>
      <c r="F5344" s="23" t="n">
        <v>88.03</v>
      </c>
      <c r="G5344" s="22" t="n">
        <v>2.333</v>
      </c>
      <c r="H5344" s="22" t="n">
        <v>2.309</v>
      </c>
      <c r="I5344" s="5" t="n">
        <f aca="false">B5344/1035008</f>
        <v>2.89852832055404E-006</v>
      </c>
      <c r="J5344" s="6" t="n">
        <f aca="false">J5343+I5344</f>
        <v>0.995976842691089</v>
      </c>
    </row>
    <row r="5345" customFormat="false" ht="12.75" hidden="false" customHeight="false" outlineLevel="0" collapsed="false">
      <c r="A5345" s="20" t="n">
        <v>2298</v>
      </c>
      <c r="B5345" s="21" t="n">
        <v>6</v>
      </c>
      <c r="C5345" s="22" t="n">
        <v>1.667</v>
      </c>
      <c r="D5345" s="22" t="n">
        <v>1.633</v>
      </c>
      <c r="E5345" s="23" t="n">
        <v>101.67</v>
      </c>
      <c r="F5345" s="23" t="n">
        <v>117.38</v>
      </c>
      <c r="G5345" s="22" t="n">
        <v>2.833</v>
      </c>
      <c r="H5345" s="22" t="n">
        <v>3.601</v>
      </c>
      <c r="I5345" s="5" t="n">
        <f aca="false">B5345/1035008</f>
        <v>5.79705664110809E-006</v>
      </c>
      <c r="J5345" s="6" t="n">
        <f aca="false">J5344+I5345</f>
        <v>0.99598263974773</v>
      </c>
    </row>
    <row r="5346" customFormat="false" ht="12.75" hidden="false" customHeight="false" outlineLevel="0" collapsed="false">
      <c r="A5346" s="20" t="n">
        <v>2781</v>
      </c>
      <c r="B5346" s="21" t="n">
        <v>3</v>
      </c>
      <c r="C5346" s="22" t="n">
        <v>1.667</v>
      </c>
      <c r="D5346" s="22" t="n">
        <v>1.1547</v>
      </c>
      <c r="E5346" s="23" t="n">
        <v>107.07</v>
      </c>
      <c r="F5346" s="23" t="n">
        <v>21.88</v>
      </c>
      <c r="G5346" s="22" t="n">
        <v>3</v>
      </c>
      <c r="H5346" s="22" t="n">
        <v>1</v>
      </c>
      <c r="I5346" s="5" t="n">
        <f aca="false">B5346/1035008</f>
        <v>2.89852832055404E-006</v>
      </c>
      <c r="J5346" s="6" t="n">
        <f aca="false">J5345+I5346</f>
        <v>0.995985538276051</v>
      </c>
    </row>
    <row r="5347" customFormat="false" ht="12.75" hidden="false" customHeight="false" outlineLevel="0" collapsed="false">
      <c r="A5347" s="20" t="n">
        <v>3149</v>
      </c>
      <c r="B5347" s="21" t="n">
        <v>3</v>
      </c>
      <c r="C5347" s="22" t="n">
        <v>1.667</v>
      </c>
      <c r="D5347" s="22" t="n">
        <v>1.1547</v>
      </c>
      <c r="E5347" s="23" t="n">
        <v>142.12</v>
      </c>
      <c r="F5347" s="23" t="n">
        <v>156.36</v>
      </c>
      <c r="G5347" s="22" t="n">
        <v>2</v>
      </c>
      <c r="H5347" s="22" t="n">
        <v>1.732</v>
      </c>
      <c r="I5347" s="5" t="n">
        <f aca="false">B5347/1035008</f>
        <v>2.89852832055404E-006</v>
      </c>
      <c r="J5347" s="6" t="n">
        <f aca="false">J5346+I5347</f>
        <v>0.995988436804371</v>
      </c>
    </row>
    <row r="5348" customFormat="false" ht="12.75" hidden="false" customHeight="false" outlineLevel="0" collapsed="false">
      <c r="A5348" s="20" t="n">
        <v>3383</v>
      </c>
      <c r="B5348" s="21" t="n">
        <v>3</v>
      </c>
      <c r="C5348" s="22" t="n">
        <v>1.667</v>
      </c>
      <c r="D5348" s="22" t="n">
        <v>1.1547</v>
      </c>
      <c r="E5348" s="23" t="n">
        <v>154.01</v>
      </c>
      <c r="F5348" s="23" t="n">
        <v>99.96</v>
      </c>
      <c r="G5348" s="22" t="n">
        <v>3</v>
      </c>
      <c r="H5348" s="22" t="n">
        <v>2.646</v>
      </c>
      <c r="I5348" s="5" t="n">
        <f aca="false">B5348/1035008</f>
        <v>2.89852832055404E-006</v>
      </c>
      <c r="J5348" s="6" t="n">
        <f aca="false">J5347+I5348</f>
        <v>0.995991335332692</v>
      </c>
    </row>
    <row r="5349" customFormat="false" ht="12.75" hidden="false" customHeight="false" outlineLevel="0" collapsed="false">
      <c r="A5349" s="20" t="n">
        <v>36340</v>
      </c>
      <c r="B5349" s="21" t="n">
        <v>3</v>
      </c>
      <c r="C5349" s="22" t="n">
        <v>1.667</v>
      </c>
      <c r="D5349" s="22" t="n">
        <v>1.1547</v>
      </c>
      <c r="E5349" s="23" t="n">
        <v>167.95</v>
      </c>
      <c r="F5349" s="23" t="n">
        <v>124.36</v>
      </c>
      <c r="G5349" s="22" t="n">
        <v>2</v>
      </c>
      <c r="H5349" s="22" t="n">
        <v>1.732</v>
      </c>
      <c r="I5349" s="5" t="n">
        <f aca="false">B5349/1035008</f>
        <v>2.89852832055404E-006</v>
      </c>
      <c r="J5349" s="6" t="n">
        <f aca="false">J5348+I5349</f>
        <v>0.995994233861012</v>
      </c>
    </row>
    <row r="5350" customFormat="false" ht="12.75" hidden="false" customHeight="false" outlineLevel="0" collapsed="false">
      <c r="A5350" s="20" t="n">
        <v>36501</v>
      </c>
      <c r="B5350" s="21" t="n">
        <v>3</v>
      </c>
      <c r="C5350" s="22" t="n">
        <v>1.667</v>
      </c>
      <c r="D5350" s="22" t="n">
        <v>0.5774</v>
      </c>
      <c r="E5350" s="23" t="n">
        <v>279.84</v>
      </c>
      <c r="F5350" s="23" t="n">
        <v>141.82</v>
      </c>
      <c r="G5350" s="22" t="n">
        <v>2</v>
      </c>
      <c r="H5350" s="22" t="n">
        <v>1</v>
      </c>
      <c r="I5350" s="5" t="n">
        <f aca="false">B5350/1035008</f>
        <v>2.89852832055404E-006</v>
      </c>
      <c r="J5350" s="6" t="n">
        <f aca="false">J5349+I5350</f>
        <v>0.995997132389333</v>
      </c>
    </row>
    <row r="5351" customFormat="false" ht="12.75" hidden="false" customHeight="false" outlineLevel="0" collapsed="false">
      <c r="A5351" s="20" t="n">
        <v>36831</v>
      </c>
      <c r="B5351" s="21" t="n">
        <v>3</v>
      </c>
      <c r="C5351" s="22" t="n">
        <v>1.667</v>
      </c>
      <c r="D5351" s="22" t="n">
        <v>1.1547</v>
      </c>
      <c r="E5351" s="23" t="n">
        <v>149.33</v>
      </c>
      <c r="F5351" s="23" t="n">
        <v>87.75</v>
      </c>
      <c r="G5351" s="22" t="n">
        <v>3</v>
      </c>
      <c r="H5351" s="22" t="n">
        <v>0</v>
      </c>
      <c r="I5351" s="5" t="n">
        <f aca="false">B5351/1035008</f>
        <v>2.89852832055404E-006</v>
      </c>
      <c r="J5351" s="6" t="n">
        <f aca="false">J5350+I5351</f>
        <v>0.996000030917653</v>
      </c>
    </row>
    <row r="5352" customFormat="false" ht="12.75" hidden="false" customHeight="false" outlineLevel="0" collapsed="false">
      <c r="A5352" s="20" t="n">
        <v>3824</v>
      </c>
      <c r="B5352" s="21" t="n">
        <v>3</v>
      </c>
      <c r="C5352" s="22" t="n">
        <v>1.667</v>
      </c>
      <c r="D5352" s="22" t="n">
        <v>1.1547</v>
      </c>
      <c r="E5352" s="23" t="n">
        <v>58.64</v>
      </c>
      <c r="F5352" s="23" t="n">
        <v>21.57</v>
      </c>
      <c r="G5352" s="22" t="n">
        <v>2.667</v>
      </c>
      <c r="H5352" s="22" t="n">
        <v>0.577</v>
      </c>
      <c r="I5352" s="5" t="n">
        <f aca="false">B5352/1035008</f>
        <v>2.89852832055404E-006</v>
      </c>
      <c r="J5352" s="6" t="n">
        <f aca="false">J5351+I5352</f>
        <v>0.996002929445974</v>
      </c>
    </row>
    <row r="5353" customFormat="false" ht="12.75" hidden="false" customHeight="false" outlineLevel="0" collapsed="false">
      <c r="A5353" s="20" t="n">
        <v>5186</v>
      </c>
      <c r="B5353" s="21" t="n">
        <v>3</v>
      </c>
      <c r="C5353" s="22" t="n">
        <v>1.667</v>
      </c>
      <c r="D5353" s="22" t="n">
        <v>0.5774</v>
      </c>
      <c r="E5353" s="23" t="n">
        <v>102.52</v>
      </c>
      <c r="F5353" s="23" t="n">
        <v>33.96</v>
      </c>
      <c r="G5353" s="22" t="n">
        <v>1.667</v>
      </c>
      <c r="H5353" s="22" t="n">
        <v>0.577</v>
      </c>
      <c r="I5353" s="5" t="n">
        <f aca="false">B5353/1035008</f>
        <v>2.89852832055404E-006</v>
      </c>
      <c r="J5353" s="6" t="n">
        <f aca="false">J5352+I5353</f>
        <v>0.996005827974295</v>
      </c>
    </row>
    <row r="5354" customFormat="false" ht="12.75" hidden="false" customHeight="false" outlineLevel="0" collapsed="false">
      <c r="A5354" s="20" t="n">
        <v>5269</v>
      </c>
      <c r="B5354" s="21" t="n">
        <v>6</v>
      </c>
      <c r="C5354" s="22" t="n">
        <v>1.667</v>
      </c>
      <c r="D5354" s="22" t="n">
        <v>1.633</v>
      </c>
      <c r="E5354" s="23" t="n">
        <v>92.68</v>
      </c>
      <c r="F5354" s="23" t="n">
        <v>82.04</v>
      </c>
      <c r="G5354" s="22" t="n">
        <v>2.667</v>
      </c>
      <c r="H5354" s="22" t="n">
        <v>3.141</v>
      </c>
      <c r="I5354" s="5" t="n">
        <f aca="false">B5354/1035008</f>
        <v>5.79705664110809E-006</v>
      </c>
      <c r="J5354" s="6" t="n">
        <f aca="false">J5353+I5354</f>
        <v>0.996011625030936</v>
      </c>
    </row>
    <row r="5355" customFormat="false" ht="12.75" hidden="false" customHeight="false" outlineLevel="0" collapsed="false">
      <c r="A5355" s="20" t="n">
        <v>6279</v>
      </c>
      <c r="B5355" s="21" t="n">
        <v>3</v>
      </c>
      <c r="C5355" s="22" t="n">
        <v>1.667</v>
      </c>
      <c r="D5355" s="22" t="n">
        <v>1.1547</v>
      </c>
      <c r="E5355" s="23" t="n">
        <v>123.89</v>
      </c>
      <c r="F5355" s="23" t="n">
        <v>77.76</v>
      </c>
      <c r="G5355" s="22" t="n">
        <v>2</v>
      </c>
      <c r="H5355" s="22" t="n">
        <v>1.732</v>
      </c>
      <c r="I5355" s="5" t="n">
        <f aca="false">B5355/1035008</f>
        <v>2.89852832055404E-006</v>
      </c>
      <c r="J5355" s="6" t="n">
        <f aca="false">J5354+I5355</f>
        <v>0.996014523559256</v>
      </c>
    </row>
    <row r="5356" customFormat="false" ht="12.75" hidden="false" customHeight="false" outlineLevel="0" collapsed="false">
      <c r="A5356" s="20" t="n">
        <v>7358</v>
      </c>
      <c r="B5356" s="21" t="n">
        <v>3</v>
      </c>
      <c r="C5356" s="22" t="n">
        <v>1.667</v>
      </c>
      <c r="D5356" s="22" t="n">
        <v>1.1547</v>
      </c>
      <c r="E5356" s="23" t="n">
        <v>116.64</v>
      </c>
      <c r="F5356" s="23" t="n">
        <v>109.92</v>
      </c>
      <c r="G5356" s="22" t="n">
        <v>2.333</v>
      </c>
      <c r="H5356" s="22" t="n">
        <v>1.528</v>
      </c>
      <c r="I5356" s="5" t="n">
        <f aca="false">B5356/1035008</f>
        <v>2.89852832055404E-006</v>
      </c>
      <c r="J5356" s="6" t="n">
        <f aca="false">J5355+I5356</f>
        <v>0.996017422087577</v>
      </c>
    </row>
    <row r="5357" customFormat="false" ht="12.75" hidden="false" customHeight="false" outlineLevel="0" collapsed="false">
      <c r="A5357" s="20" t="n">
        <v>73711</v>
      </c>
      <c r="B5357" s="21" t="n">
        <v>3</v>
      </c>
      <c r="C5357" s="22" t="n">
        <v>1.667</v>
      </c>
      <c r="D5357" s="22" t="n">
        <v>0.5774</v>
      </c>
      <c r="E5357" s="23" t="n">
        <v>122.72</v>
      </c>
      <c r="F5357" s="23" t="n">
        <v>1.74</v>
      </c>
      <c r="G5357" s="22" t="n">
        <v>2</v>
      </c>
      <c r="H5357" s="22" t="n">
        <v>0</v>
      </c>
      <c r="I5357" s="5" t="n">
        <f aca="false">B5357/1035008</f>
        <v>2.89852832055404E-006</v>
      </c>
      <c r="J5357" s="6" t="n">
        <f aca="false">J5356+I5357</f>
        <v>0.996020320615897</v>
      </c>
    </row>
    <row r="5358" customFormat="false" ht="12.75" hidden="false" customHeight="false" outlineLevel="0" collapsed="false">
      <c r="A5358" s="20" t="n">
        <v>75981</v>
      </c>
      <c r="B5358" s="21" t="n">
        <v>3</v>
      </c>
      <c r="C5358" s="22" t="n">
        <v>1.667</v>
      </c>
      <c r="D5358" s="22" t="n">
        <v>0.5774</v>
      </c>
      <c r="E5358" s="23" t="n">
        <v>112.34</v>
      </c>
      <c r="F5358" s="23" t="n">
        <v>48.01</v>
      </c>
      <c r="G5358" s="22" t="n">
        <v>2.667</v>
      </c>
      <c r="H5358" s="22" t="n">
        <v>1.155</v>
      </c>
      <c r="I5358" s="5" t="n">
        <f aca="false">B5358/1035008</f>
        <v>2.89852832055404E-006</v>
      </c>
      <c r="J5358" s="6" t="n">
        <f aca="false">J5357+I5358</f>
        <v>0.996023219144218</v>
      </c>
    </row>
    <row r="5359" customFormat="false" ht="12.75" hidden="false" customHeight="false" outlineLevel="0" collapsed="false">
      <c r="A5359" s="20" t="n">
        <v>83302</v>
      </c>
      <c r="B5359" s="21" t="n">
        <v>6</v>
      </c>
      <c r="C5359" s="22" t="n">
        <v>1.667</v>
      </c>
      <c r="D5359" s="22" t="n">
        <v>0.8165</v>
      </c>
      <c r="E5359" s="23" t="n">
        <v>92.89</v>
      </c>
      <c r="F5359" s="23" t="n">
        <v>48.08</v>
      </c>
      <c r="G5359" s="22" t="n">
        <v>2.667</v>
      </c>
      <c r="H5359" s="22" t="n">
        <v>1.862</v>
      </c>
      <c r="I5359" s="5" t="n">
        <f aca="false">B5359/1035008</f>
        <v>5.79705664110809E-006</v>
      </c>
      <c r="J5359" s="6" t="n">
        <f aca="false">J5358+I5359</f>
        <v>0.996029016200859</v>
      </c>
    </row>
    <row r="5360" customFormat="false" ht="12.75" hidden="false" customHeight="false" outlineLevel="0" collapsed="false">
      <c r="A5360" s="20" t="n">
        <v>94529</v>
      </c>
      <c r="B5360" s="21" t="n">
        <v>3</v>
      </c>
      <c r="C5360" s="22" t="n">
        <v>1.667</v>
      </c>
      <c r="D5360" s="22" t="n">
        <v>1.1547</v>
      </c>
      <c r="E5360" s="23" t="n">
        <v>107.01</v>
      </c>
      <c r="F5360" s="23" t="n">
        <v>101.65</v>
      </c>
      <c r="G5360" s="22" t="n">
        <v>2.667</v>
      </c>
      <c r="H5360" s="22" t="n">
        <v>2.082</v>
      </c>
      <c r="I5360" s="5" t="n">
        <f aca="false">B5360/1035008</f>
        <v>2.89852832055404E-006</v>
      </c>
      <c r="J5360" s="6" t="n">
        <f aca="false">J5359+I5360</f>
        <v>0.99603191472918</v>
      </c>
    </row>
    <row r="5361" customFormat="false" ht="12.75" hidden="false" customHeight="false" outlineLevel="0" collapsed="false">
      <c r="A5361" s="20" t="n">
        <v>99604</v>
      </c>
      <c r="B5361" s="21" t="n">
        <v>6</v>
      </c>
      <c r="C5361" s="22" t="n">
        <v>1.667</v>
      </c>
      <c r="D5361" s="22" t="n">
        <v>0.5164</v>
      </c>
      <c r="E5361" s="23" t="n">
        <v>99.93</v>
      </c>
      <c r="F5361" s="23" t="n">
        <v>35.18</v>
      </c>
      <c r="G5361" s="22" t="n">
        <v>1.833</v>
      </c>
      <c r="H5361" s="22" t="n">
        <v>0.753</v>
      </c>
      <c r="I5361" s="5" t="n">
        <f aca="false">B5361/1035008</f>
        <v>5.79705664110809E-006</v>
      </c>
      <c r="J5361" s="6" t="n">
        <f aca="false">J5360+I5361</f>
        <v>0.996037711785821</v>
      </c>
    </row>
    <row r="5362" customFormat="false" ht="12.75" hidden="false" customHeight="false" outlineLevel="0" collapsed="false">
      <c r="A5362" s="20" t="n">
        <v>310</v>
      </c>
      <c r="B5362" s="21" t="n">
        <v>49</v>
      </c>
      <c r="C5362" s="22" t="n">
        <v>1.612</v>
      </c>
      <c r="D5362" s="22" t="n">
        <v>2.1872</v>
      </c>
      <c r="E5362" s="23" t="n">
        <v>94.45</v>
      </c>
      <c r="F5362" s="23" t="n">
        <v>102.43</v>
      </c>
      <c r="G5362" s="22" t="n">
        <v>1.776</v>
      </c>
      <c r="H5362" s="22" t="n">
        <v>3.299</v>
      </c>
      <c r="I5362" s="5" t="n">
        <f aca="false">B5362/1035008</f>
        <v>4.73426292357161E-005</v>
      </c>
      <c r="J5362" s="6" t="n">
        <f aca="false">J5361+I5362</f>
        <v>0.996085054415056</v>
      </c>
    </row>
    <row r="5363" customFormat="false" ht="12.75" hidden="false" customHeight="false" outlineLevel="0" collapsed="false">
      <c r="A5363" s="20" t="n">
        <v>36130</v>
      </c>
      <c r="B5363" s="21" t="n">
        <v>15</v>
      </c>
      <c r="C5363" s="22" t="n">
        <v>1.6</v>
      </c>
      <c r="D5363" s="22" t="n">
        <v>0.9103</v>
      </c>
      <c r="E5363" s="23" t="n">
        <v>290.79</v>
      </c>
      <c r="F5363" s="23" t="n">
        <v>297.61</v>
      </c>
      <c r="G5363" s="22" t="n">
        <v>1.933</v>
      </c>
      <c r="H5363" s="22" t="n">
        <v>1.87</v>
      </c>
      <c r="I5363" s="5" t="n">
        <f aca="false">B5363/1035008</f>
        <v>1.44926416027702E-005</v>
      </c>
      <c r="J5363" s="6" t="n">
        <f aca="false">J5362+I5363</f>
        <v>0.996099547056659</v>
      </c>
    </row>
    <row r="5364" customFormat="false" ht="12.75" hidden="false" customHeight="false" outlineLevel="0" collapsed="false">
      <c r="A5364" s="20" t="n">
        <v>36330</v>
      </c>
      <c r="B5364" s="21" t="n">
        <v>5</v>
      </c>
      <c r="C5364" s="22" t="n">
        <v>1.6</v>
      </c>
      <c r="D5364" s="22" t="n">
        <v>1.3416</v>
      </c>
      <c r="E5364" s="23" t="n">
        <v>146.71</v>
      </c>
      <c r="F5364" s="23" t="n">
        <v>143.29</v>
      </c>
      <c r="G5364" s="22" t="n">
        <v>2</v>
      </c>
      <c r="H5364" s="22" t="n">
        <v>1.732</v>
      </c>
      <c r="I5364" s="5" t="n">
        <f aca="false">B5364/1035008</f>
        <v>4.83088053425674E-006</v>
      </c>
      <c r="J5364" s="6" t="n">
        <f aca="false">J5363+I5364</f>
        <v>0.996104377937193</v>
      </c>
    </row>
    <row r="5365" customFormat="false" ht="12.75" hidden="false" customHeight="false" outlineLevel="0" collapsed="false">
      <c r="A5365" s="20" t="n">
        <v>37100</v>
      </c>
      <c r="B5365" s="21" t="n">
        <v>5</v>
      </c>
      <c r="C5365" s="22" t="n">
        <v>1.6</v>
      </c>
      <c r="D5365" s="22" t="n">
        <v>0.8944</v>
      </c>
      <c r="E5365" s="23" t="n">
        <v>155.67</v>
      </c>
      <c r="F5365" s="23" t="n">
        <v>71.01</v>
      </c>
      <c r="G5365" s="22" t="n">
        <v>2.2</v>
      </c>
      <c r="H5365" s="22" t="n">
        <v>1.304</v>
      </c>
      <c r="I5365" s="5" t="n">
        <f aca="false">B5365/1035008</f>
        <v>4.83088053425674E-006</v>
      </c>
      <c r="J5365" s="6" t="n">
        <f aca="false">J5364+I5365</f>
        <v>0.996109208817728</v>
      </c>
    </row>
    <row r="5366" customFormat="false" ht="12.75" hidden="false" customHeight="false" outlineLevel="0" collapsed="false">
      <c r="A5366" s="20" t="n">
        <v>75461</v>
      </c>
      <c r="B5366" s="21" t="n">
        <v>5</v>
      </c>
      <c r="C5366" s="22" t="n">
        <v>1.6</v>
      </c>
      <c r="D5366" s="22" t="n">
        <v>1.3416</v>
      </c>
      <c r="E5366" s="23" t="n">
        <v>94.06</v>
      </c>
      <c r="F5366" s="23" t="n">
        <v>124.34</v>
      </c>
      <c r="G5366" s="22" t="n">
        <v>2.6</v>
      </c>
      <c r="H5366" s="22" t="n">
        <v>3.578</v>
      </c>
      <c r="I5366" s="5" t="n">
        <f aca="false">B5366/1035008</f>
        <v>4.83088053425674E-006</v>
      </c>
      <c r="J5366" s="6" t="n">
        <f aca="false">J5365+I5366</f>
        <v>0.996114039698262</v>
      </c>
    </row>
    <row r="5367" customFormat="false" ht="12.75" hidden="false" customHeight="false" outlineLevel="0" collapsed="false">
      <c r="A5367" s="20" t="n">
        <v>9693</v>
      </c>
      <c r="B5367" s="21" t="n">
        <v>5</v>
      </c>
      <c r="C5367" s="22" t="n">
        <v>1.6</v>
      </c>
      <c r="D5367" s="22" t="n">
        <v>0.8944</v>
      </c>
      <c r="E5367" s="23" t="n">
        <v>111.06</v>
      </c>
      <c r="F5367" s="23" t="n">
        <v>70.61</v>
      </c>
      <c r="G5367" s="22" t="n">
        <v>1.8</v>
      </c>
      <c r="H5367" s="22" t="n">
        <v>1.095</v>
      </c>
      <c r="I5367" s="5" t="n">
        <f aca="false">B5367/1035008</f>
        <v>4.83088053425674E-006</v>
      </c>
      <c r="J5367" s="6" t="n">
        <f aca="false">J5366+I5367</f>
        <v>0.996118870578796</v>
      </c>
    </row>
    <row r="5368" customFormat="false" ht="12.75" hidden="false" customHeight="false" outlineLevel="0" collapsed="false">
      <c r="A5368" s="20" t="n">
        <v>4377</v>
      </c>
      <c r="B5368" s="21" t="n">
        <v>25</v>
      </c>
      <c r="C5368" s="22" t="n">
        <v>1.56</v>
      </c>
      <c r="D5368" s="22" t="n">
        <v>2.2189</v>
      </c>
      <c r="E5368" s="23" t="n">
        <v>101.77</v>
      </c>
      <c r="F5368" s="23" t="n">
        <v>112.85</v>
      </c>
      <c r="G5368" s="22" t="n">
        <v>2.2</v>
      </c>
      <c r="H5368" s="22" t="n">
        <v>3.416</v>
      </c>
      <c r="I5368" s="5" t="n">
        <f aca="false">B5368/1035008</f>
        <v>2.41544026712837E-005</v>
      </c>
      <c r="J5368" s="6" t="n">
        <f aca="false">J5367+I5368</f>
        <v>0.996143024981468</v>
      </c>
    </row>
    <row r="5369" customFormat="false" ht="12.75" hidden="false" customHeight="false" outlineLevel="0" collapsed="false">
      <c r="A5369" s="20" t="n">
        <v>99659</v>
      </c>
      <c r="B5369" s="21" t="n">
        <v>9</v>
      </c>
      <c r="C5369" s="22" t="n">
        <v>1.556</v>
      </c>
      <c r="D5369" s="22" t="n">
        <v>1.3333</v>
      </c>
      <c r="E5369" s="23" t="n">
        <v>88.28</v>
      </c>
      <c r="F5369" s="23" t="n">
        <v>72.05</v>
      </c>
      <c r="G5369" s="22" t="n">
        <v>2.111</v>
      </c>
      <c r="H5369" s="22" t="n">
        <v>1.965</v>
      </c>
      <c r="I5369" s="5" t="n">
        <f aca="false">B5369/1035008</f>
        <v>8.69558496166213E-006</v>
      </c>
      <c r="J5369" s="6" t="n">
        <f aca="false">J5368+I5369</f>
        <v>0.996151720566429</v>
      </c>
    </row>
    <row r="5370" customFormat="false" ht="12.75" hidden="false" customHeight="false" outlineLevel="0" collapsed="false">
      <c r="A5370" s="20" t="s">
        <v>115</v>
      </c>
      <c r="B5370" s="21" t="n">
        <v>22</v>
      </c>
      <c r="C5370" s="22" t="n">
        <v>1.545</v>
      </c>
      <c r="D5370" s="22" t="n">
        <v>1.7922</v>
      </c>
      <c r="E5370" s="23" t="n">
        <v>110.58</v>
      </c>
      <c r="F5370" s="23" t="n">
        <v>140.37</v>
      </c>
      <c r="G5370" s="22" t="n">
        <v>2.273</v>
      </c>
      <c r="H5370" s="22" t="n">
        <v>3.615</v>
      </c>
      <c r="I5370" s="5" t="n">
        <f aca="false">B5370/1035008</f>
        <v>2.12558743507297E-005</v>
      </c>
      <c r="J5370" s="6" t="n">
        <f aca="false">J5369+I5370</f>
        <v>0.99617297644078</v>
      </c>
    </row>
    <row r="5371" customFormat="false" ht="12.75" hidden="false" customHeight="false" outlineLevel="0" collapsed="false">
      <c r="A5371" s="20" t="n">
        <v>36973</v>
      </c>
      <c r="B5371" s="21" t="n">
        <v>13</v>
      </c>
      <c r="C5371" s="22" t="n">
        <v>1.538</v>
      </c>
      <c r="D5371" s="22" t="n">
        <v>1.3301</v>
      </c>
      <c r="E5371" s="23" t="n">
        <v>169.78</v>
      </c>
      <c r="F5371" s="23" t="n">
        <v>142.07</v>
      </c>
      <c r="G5371" s="22" t="n">
        <v>2.231</v>
      </c>
      <c r="H5371" s="22" t="n">
        <v>2.006</v>
      </c>
      <c r="I5371" s="5" t="n">
        <f aca="false">B5371/1035008</f>
        <v>1.25602893890675E-005</v>
      </c>
      <c r="J5371" s="6" t="n">
        <f aca="false">J5370+I5371</f>
        <v>0.996185536730169</v>
      </c>
    </row>
    <row r="5372" customFormat="false" ht="12.75" hidden="false" customHeight="false" outlineLevel="0" collapsed="false">
      <c r="A5372" s="20" t="n">
        <v>37931</v>
      </c>
      <c r="B5372" s="21" t="n">
        <v>21</v>
      </c>
      <c r="C5372" s="22" t="n">
        <v>1.524</v>
      </c>
      <c r="D5372" s="22" t="n">
        <v>2.1822</v>
      </c>
      <c r="E5372" s="23" t="n">
        <v>94.36</v>
      </c>
      <c r="F5372" s="23" t="n">
        <v>145.05</v>
      </c>
      <c r="G5372" s="22" t="n">
        <v>2.19</v>
      </c>
      <c r="H5372" s="22" t="n">
        <v>4.781</v>
      </c>
      <c r="I5372" s="5" t="n">
        <f aca="false">B5372/1035008</f>
        <v>2.02896982438783E-005</v>
      </c>
      <c r="J5372" s="6" t="n">
        <f aca="false">J5371+I5372</f>
        <v>0.996205826428413</v>
      </c>
    </row>
    <row r="5373" customFormat="false" ht="12.75" hidden="false" customHeight="false" outlineLevel="0" collapsed="false">
      <c r="A5373" s="20" t="n">
        <v>35</v>
      </c>
      <c r="B5373" s="21" t="n">
        <v>2</v>
      </c>
      <c r="C5373" s="22" t="n">
        <v>1.5</v>
      </c>
      <c r="D5373" s="22" t="n">
        <v>0.7071</v>
      </c>
      <c r="E5373" s="23" t="n">
        <v>125.11</v>
      </c>
      <c r="F5373" s="23" t="n">
        <v>86.83</v>
      </c>
      <c r="G5373" s="22" t="n">
        <v>2.5</v>
      </c>
      <c r="H5373" s="22" t="n">
        <v>2.121</v>
      </c>
      <c r="I5373" s="5" t="n">
        <f aca="false">B5373/1035008</f>
        <v>1.9323522137027E-006</v>
      </c>
      <c r="J5373" s="6" t="n">
        <f aca="false">J5372+I5373</f>
        <v>0.996207758780627</v>
      </c>
    </row>
    <row r="5374" customFormat="false" ht="12.75" hidden="false" customHeight="false" outlineLevel="0" collapsed="false">
      <c r="A5374" s="20" t="n">
        <v>7030</v>
      </c>
      <c r="B5374" s="21" t="n">
        <v>2</v>
      </c>
      <c r="C5374" s="22" t="n">
        <v>1.5</v>
      </c>
      <c r="D5374" s="22" t="n">
        <v>0.7071</v>
      </c>
      <c r="E5374" s="23" t="n">
        <v>78.59</v>
      </c>
      <c r="F5374" s="23" t="n">
        <v>24.4</v>
      </c>
      <c r="G5374" s="22" t="n">
        <v>1.5</v>
      </c>
      <c r="H5374" s="22" t="n">
        <v>0.707</v>
      </c>
      <c r="I5374" s="5" t="n">
        <f aca="false">B5374/1035008</f>
        <v>1.9323522137027E-006</v>
      </c>
      <c r="J5374" s="6" t="n">
        <f aca="false">J5373+I5374</f>
        <v>0.99620969113284</v>
      </c>
    </row>
    <row r="5375" customFormat="false" ht="12.75" hidden="false" customHeight="false" outlineLevel="0" collapsed="false">
      <c r="A5375" s="20" t="n">
        <v>7810</v>
      </c>
      <c r="B5375" s="21" t="n">
        <v>2</v>
      </c>
      <c r="C5375" s="22" t="n">
        <v>1.5</v>
      </c>
      <c r="D5375" s="22" t="n">
        <v>0.7071</v>
      </c>
      <c r="E5375" s="23" t="n">
        <v>88.76</v>
      </c>
      <c r="F5375" s="23" t="n">
        <v>25.5</v>
      </c>
      <c r="G5375" s="22" t="n">
        <v>1.5</v>
      </c>
      <c r="H5375" s="22" t="n">
        <v>0.707</v>
      </c>
      <c r="I5375" s="5" t="n">
        <f aca="false">B5375/1035008</f>
        <v>1.9323522137027E-006</v>
      </c>
      <c r="J5375" s="6" t="n">
        <f aca="false">J5374+I5375</f>
        <v>0.996211623485054</v>
      </c>
    </row>
    <row r="5376" customFormat="false" ht="12.75" hidden="false" customHeight="false" outlineLevel="0" collapsed="false">
      <c r="A5376" s="20" t="n">
        <v>783</v>
      </c>
      <c r="B5376" s="21" t="n">
        <v>2</v>
      </c>
      <c r="C5376" s="22" t="n">
        <v>1.5</v>
      </c>
      <c r="D5376" s="22" t="n">
        <v>0.7071</v>
      </c>
      <c r="E5376" s="23" t="n">
        <v>77.52</v>
      </c>
      <c r="F5376" s="23" t="n">
        <v>22.88</v>
      </c>
      <c r="G5376" s="22" t="n">
        <v>2.5</v>
      </c>
      <c r="H5376" s="22" t="n">
        <v>2.121</v>
      </c>
      <c r="I5376" s="5" t="n">
        <f aca="false">B5376/1035008</f>
        <v>1.9323522137027E-006</v>
      </c>
      <c r="J5376" s="6" t="n">
        <f aca="false">J5375+I5376</f>
        <v>0.996213555837268</v>
      </c>
    </row>
    <row r="5377" customFormat="false" ht="12.75" hidden="false" customHeight="false" outlineLevel="0" collapsed="false">
      <c r="A5377" s="20" t="n">
        <v>1743</v>
      </c>
      <c r="B5377" s="21" t="n">
        <v>14</v>
      </c>
      <c r="C5377" s="22" t="n">
        <v>1.5</v>
      </c>
      <c r="D5377" s="22" t="n">
        <v>1.3445</v>
      </c>
      <c r="E5377" s="23" t="n">
        <v>124.85</v>
      </c>
      <c r="F5377" s="23" t="n">
        <v>96.1</v>
      </c>
      <c r="G5377" s="22" t="n">
        <v>2.571</v>
      </c>
      <c r="H5377" s="22" t="n">
        <v>2.533</v>
      </c>
      <c r="I5377" s="5" t="n">
        <f aca="false">B5377/1035008</f>
        <v>1.35264654959189E-005</v>
      </c>
      <c r="J5377" s="6" t="n">
        <f aca="false">J5376+I5377</f>
        <v>0.996227082302764</v>
      </c>
    </row>
    <row r="5378" customFormat="false" ht="12.75" hidden="false" customHeight="false" outlineLevel="0" collapsed="false">
      <c r="A5378" s="20" t="n">
        <v>1973</v>
      </c>
      <c r="B5378" s="21" t="n">
        <v>2</v>
      </c>
      <c r="C5378" s="22" t="n">
        <v>1.5</v>
      </c>
      <c r="D5378" s="22" t="n">
        <v>0.7071</v>
      </c>
      <c r="E5378" s="23" t="n">
        <v>109.51</v>
      </c>
      <c r="F5378" s="23" t="n">
        <v>69.57</v>
      </c>
      <c r="G5378" s="22" t="n">
        <v>2</v>
      </c>
      <c r="H5378" s="22" t="n">
        <v>1.414</v>
      </c>
      <c r="I5378" s="5" t="n">
        <f aca="false">B5378/1035008</f>
        <v>1.9323522137027E-006</v>
      </c>
      <c r="J5378" s="6" t="n">
        <f aca="false">J5377+I5378</f>
        <v>0.996229014654977</v>
      </c>
    </row>
    <row r="5379" customFormat="false" ht="12.75" hidden="false" customHeight="false" outlineLevel="0" collapsed="false">
      <c r="A5379" s="20" t="n">
        <v>2100</v>
      </c>
      <c r="B5379" s="21" t="n">
        <v>2</v>
      </c>
      <c r="C5379" s="22" t="n">
        <v>1.5</v>
      </c>
      <c r="D5379" s="22" t="n">
        <v>0.7071</v>
      </c>
      <c r="E5379" s="23" t="n">
        <v>72.01</v>
      </c>
      <c r="F5379" s="23" t="n">
        <v>5.18</v>
      </c>
      <c r="G5379" s="22" t="n">
        <v>1.5</v>
      </c>
      <c r="H5379" s="22" t="n">
        <v>0.707</v>
      </c>
      <c r="I5379" s="5" t="n">
        <f aca="false">B5379/1035008</f>
        <v>1.9323522137027E-006</v>
      </c>
      <c r="J5379" s="6" t="n">
        <f aca="false">J5378+I5379</f>
        <v>0.996230947007191</v>
      </c>
    </row>
    <row r="5380" customFormat="false" ht="12.75" hidden="false" customHeight="false" outlineLevel="0" collapsed="false">
      <c r="A5380" s="20" t="n">
        <v>2118</v>
      </c>
      <c r="B5380" s="21" t="n">
        <v>2</v>
      </c>
      <c r="C5380" s="22" t="n">
        <v>1.5</v>
      </c>
      <c r="D5380" s="22" t="n">
        <v>0.7071</v>
      </c>
      <c r="E5380" s="23" t="n">
        <v>103.22</v>
      </c>
      <c r="F5380" s="23" t="n">
        <v>11.21</v>
      </c>
      <c r="G5380" s="22" t="n">
        <v>2</v>
      </c>
      <c r="H5380" s="22" t="n">
        <v>0</v>
      </c>
      <c r="I5380" s="5" t="n">
        <f aca="false">B5380/1035008</f>
        <v>1.9323522137027E-006</v>
      </c>
      <c r="J5380" s="6" t="n">
        <f aca="false">J5379+I5380</f>
        <v>0.996232879359405</v>
      </c>
    </row>
    <row r="5381" customFormat="false" ht="12.75" hidden="false" customHeight="false" outlineLevel="0" collapsed="false">
      <c r="A5381" s="20" t="n">
        <v>3089</v>
      </c>
      <c r="B5381" s="21" t="n">
        <v>2</v>
      </c>
      <c r="C5381" s="22" t="n">
        <v>1.5</v>
      </c>
      <c r="D5381" s="22" t="n">
        <v>0.7071</v>
      </c>
      <c r="E5381" s="23" t="n">
        <v>65.17</v>
      </c>
      <c r="F5381" s="23" t="n">
        <v>59.57</v>
      </c>
      <c r="G5381" s="22" t="n">
        <v>2</v>
      </c>
      <c r="H5381" s="22" t="n">
        <v>1.414</v>
      </c>
      <c r="I5381" s="5" t="n">
        <f aca="false">B5381/1035008</f>
        <v>1.9323522137027E-006</v>
      </c>
      <c r="J5381" s="6" t="n">
        <f aca="false">J5380+I5381</f>
        <v>0.996234811711618</v>
      </c>
    </row>
    <row r="5382" customFormat="false" ht="12.75" hidden="false" customHeight="false" outlineLevel="0" collapsed="false">
      <c r="A5382" s="20" t="n">
        <v>32751</v>
      </c>
      <c r="B5382" s="21" t="n">
        <v>4</v>
      </c>
      <c r="C5382" s="22" t="n">
        <v>1.5</v>
      </c>
      <c r="D5382" s="22" t="n">
        <v>0.5774</v>
      </c>
      <c r="E5382" s="23" t="n">
        <v>78.92</v>
      </c>
      <c r="F5382" s="23" t="n">
        <v>22.46</v>
      </c>
      <c r="G5382" s="22" t="n">
        <v>1.75</v>
      </c>
      <c r="H5382" s="22" t="n">
        <v>0.957</v>
      </c>
      <c r="I5382" s="5" t="n">
        <f aca="false">B5382/1035008</f>
        <v>3.86470442740539E-006</v>
      </c>
      <c r="J5382" s="6" t="n">
        <f aca="false">J5381+I5382</f>
        <v>0.996238676416046</v>
      </c>
    </row>
    <row r="5383" customFormat="false" ht="12.75" hidden="false" customHeight="false" outlineLevel="0" collapsed="false">
      <c r="A5383" s="20" t="n">
        <v>36504</v>
      </c>
      <c r="B5383" s="21" t="n">
        <v>4</v>
      </c>
      <c r="C5383" s="22" t="n">
        <v>1.5</v>
      </c>
      <c r="D5383" s="22" t="n">
        <v>1</v>
      </c>
      <c r="E5383" s="23" t="n">
        <v>104.85</v>
      </c>
      <c r="F5383" s="23" t="n">
        <v>81.04</v>
      </c>
      <c r="G5383" s="22" t="n">
        <v>2</v>
      </c>
      <c r="H5383" s="22" t="n">
        <v>1.155</v>
      </c>
      <c r="I5383" s="5" t="n">
        <f aca="false">B5383/1035008</f>
        <v>3.86470442740539E-006</v>
      </c>
      <c r="J5383" s="6" t="n">
        <f aca="false">J5382+I5383</f>
        <v>0.996242541120473</v>
      </c>
    </row>
    <row r="5384" customFormat="false" ht="12.75" hidden="false" customHeight="false" outlineLevel="0" collapsed="false">
      <c r="A5384" s="20" t="n">
        <v>3671</v>
      </c>
      <c r="B5384" s="21" t="n">
        <v>2</v>
      </c>
      <c r="C5384" s="22" t="n">
        <v>1.5</v>
      </c>
      <c r="D5384" s="22" t="n">
        <v>0.7071</v>
      </c>
      <c r="E5384" s="23" t="n">
        <v>136.58</v>
      </c>
      <c r="F5384" s="23" t="n">
        <v>26.01</v>
      </c>
      <c r="G5384" s="22" t="n">
        <v>2.5</v>
      </c>
      <c r="H5384" s="22" t="n">
        <v>0.707</v>
      </c>
      <c r="I5384" s="5" t="n">
        <f aca="false">B5384/1035008</f>
        <v>1.9323522137027E-006</v>
      </c>
      <c r="J5384" s="6" t="n">
        <f aca="false">J5383+I5384</f>
        <v>0.996244473472687</v>
      </c>
    </row>
    <row r="5385" customFormat="false" ht="12.75" hidden="false" customHeight="false" outlineLevel="0" collapsed="false">
      <c r="A5385" s="20" t="n">
        <v>36811</v>
      </c>
      <c r="B5385" s="21" t="n">
        <v>4</v>
      </c>
      <c r="C5385" s="22" t="n">
        <v>1.5</v>
      </c>
      <c r="D5385" s="22" t="n">
        <v>0.5774</v>
      </c>
      <c r="E5385" s="23" t="n">
        <v>402.11</v>
      </c>
      <c r="F5385" s="23" t="n">
        <v>203.98</v>
      </c>
      <c r="G5385" s="22" t="n">
        <v>1.75</v>
      </c>
      <c r="H5385" s="22" t="n">
        <v>0.5</v>
      </c>
      <c r="I5385" s="5" t="n">
        <f aca="false">B5385/1035008</f>
        <v>3.86470442740539E-006</v>
      </c>
      <c r="J5385" s="6" t="n">
        <f aca="false">J5384+I5385</f>
        <v>0.996248338177114</v>
      </c>
    </row>
    <row r="5386" customFormat="false" ht="12.75" hidden="false" customHeight="false" outlineLevel="0" collapsed="false">
      <c r="A5386" s="20" t="n">
        <v>36966</v>
      </c>
      <c r="B5386" s="21" t="n">
        <v>4</v>
      </c>
      <c r="C5386" s="22" t="n">
        <v>1.5</v>
      </c>
      <c r="D5386" s="22" t="n">
        <v>1</v>
      </c>
      <c r="E5386" s="23" t="n">
        <v>144.01</v>
      </c>
      <c r="F5386" s="23" t="n">
        <v>84.8</v>
      </c>
      <c r="G5386" s="22" t="n">
        <v>2</v>
      </c>
      <c r="H5386" s="22" t="n">
        <v>0.816</v>
      </c>
      <c r="I5386" s="5" t="n">
        <f aca="false">B5386/1035008</f>
        <v>3.86470442740539E-006</v>
      </c>
      <c r="J5386" s="6" t="n">
        <f aca="false">J5385+I5386</f>
        <v>0.996252202881542</v>
      </c>
    </row>
    <row r="5387" customFormat="false" ht="12.75" hidden="false" customHeight="false" outlineLevel="0" collapsed="false">
      <c r="A5387" s="20" t="n">
        <v>3839</v>
      </c>
      <c r="B5387" s="21" t="n">
        <v>2</v>
      </c>
      <c r="C5387" s="22" t="n">
        <v>1.5</v>
      </c>
      <c r="D5387" s="22" t="n">
        <v>0.7071</v>
      </c>
      <c r="E5387" s="23" t="n">
        <v>191.45</v>
      </c>
      <c r="F5387" s="23" t="n">
        <v>146.18</v>
      </c>
      <c r="G5387" s="22" t="n">
        <v>4</v>
      </c>
      <c r="H5387" s="22" t="n">
        <v>2.828</v>
      </c>
      <c r="I5387" s="5" t="n">
        <f aca="false">B5387/1035008</f>
        <v>1.9323522137027E-006</v>
      </c>
      <c r="J5387" s="6" t="n">
        <f aca="false">J5386+I5387</f>
        <v>0.996254135233755</v>
      </c>
    </row>
    <row r="5388" customFormat="false" ht="12.75" hidden="false" customHeight="false" outlineLevel="0" collapsed="false">
      <c r="A5388" s="20" t="n">
        <v>41410</v>
      </c>
      <c r="B5388" s="21" t="n">
        <v>2</v>
      </c>
      <c r="C5388" s="22" t="n">
        <v>1.5</v>
      </c>
      <c r="D5388" s="22" t="n">
        <v>0.7071</v>
      </c>
      <c r="E5388" s="23" t="n">
        <v>75.43</v>
      </c>
      <c r="F5388" s="23" t="n">
        <v>6.64</v>
      </c>
      <c r="G5388" s="22" t="n">
        <v>1.5</v>
      </c>
      <c r="H5388" s="22" t="n">
        <v>0.707</v>
      </c>
      <c r="I5388" s="5" t="n">
        <f aca="false">B5388/1035008</f>
        <v>1.9323522137027E-006</v>
      </c>
      <c r="J5388" s="6" t="n">
        <f aca="false">J5387+I5388</f>
        <v>0.996256067585969</v>
      </c>
    </row>
    <row r="5389" customFormat="false" ht="12.75" hidden="false" customHeight="false" outlineLevel="0" collapsed="false">
      <c r="A5389" s="20" t="n">
        <v>4568</v>
      </c>
      <c r="B5389" s="21" t="n">
        <v>2</v>
      </c>
      <c r="C5389" s="22" t="n">
        <v>1.5</v>
      </c>
      <c r="D5389" s="22" t="n">
        <v>0.7071</v>
      </c>
      <c r="E5389" s="23" t="n">
        <v>117.22</v>
      </c>
      <c r="F5389" s="23" t="n">
        <v>72.34</v>
      </c>
      <c r="G5389" s="22" t="n">
        <v>2</v>
      </c>
      <c r="H5389" s="22" t="n">
        <v>1.414</v>
      </c>
      <c r="I5389" s="5" t="n">
        <f aca="false">B5389/1035008</f>
        <v>1.9323522137027E-006</v>
      </c>
      <c r="J5389" s="6" t="n">
        <f aca="false">J5388+I5389</f>
        <v>0.996257999938183</v>
      </c>
    </row>
    <row r="5390" customFormat="false" ht="12.75" hidden="false" customHeight="false" outlineLevel="0" collapsed="false">
      <c r="A5390" s="20" t="n">
        <v>4618</v>
      </c>
      <c r="B5390" s="21" t="n">
        <v>2</v>
      </c>
      <c r="C5390" s="22" t="n">
        <v>1.5</v>
      </c>
      <c r="D5390" s="22" t="n">
        <v>0.7071</v>
      </c>
      <c r="E5390" s="23" t="n">
        <v>144.09</v>
      </c>
      <c r="F5390" s="23" t="n">
        <v>117.33</v>
      </c>
      <c r="G5390" s="22" t="n">
        <v>3.5</v>
      </c>
      <c r="H5390" s="22" t="n">
        <v>3.536</v>
      </c>
      <c r="I5390" s="5" t="n">
        <f aca="false">B5390/1035008</f>
        <v>1.9323522137027E-006</v>
      </c>
      <c r="J5390" s="6" t="n">
        <f aca="false">J5389+I5390</f>
        <v>0.996259932290396</v>
      </c>
    </row>
    <row r="5391" customFormat="false" ht="12.75" hidden="false" customHeight="false" outlineLevel="0" collapsed="false">
      <c r="A5391" s="20" t="n">
        <v>4911</v>
      </c>
      <c r="B5391" s="21" t="n">
        <v>6</v>
      </c>
      <c r="C5391" s="22" t="n">
        <v>1.5</v>
      </c>
      <c r="D5391" s="22" t="n">
        <v>1.2247</v>
      </c>
      <c r="E5391" s="23" t="n">
        <v>152.73</v>
      </c>
      <c r="F5391" s="23" t="n">
        <v>89.54</v>
      </c>
      <c r="G5391" s="22" t="n">
        <v>2.833</v>
      </c>
      <c r="H5391" s="22" t="n">
        <v>4.021</v>
      </c>
      <c r="I5391" s="5" t="n">
        <f aca="false">B5391/1035008</f>
        <v>5.79705664110809E-006</v>
      </c>
      <c r="J5391" s="6" t="n">
        <f aca="false">J5390+I5391</f>
        <v>0.996265729347037</v>
      </c>
    </row>
    <row r="5392" customFormat="false" ht="12.75" hidden="false" customHeight="false" outlineLevel="0" collapsed="false">
      <c r="A5392" s="20" t="n">
        <v>55229</v>
      </c>
      <c r="B5392" s="21" t="n">
        <v>2</v>
      </c>
      <c r="C5392" s="22" t="n">
        <v>1.5</v>
      </c>
      <c r="D5392" s="22" t="n">
        <v>0.7071</v>
      </c>
      <c r="E5392" s="23" t="n">
        <v>81.29</v>
      </c>
      <c r="F5392" s="23" t="n">
        <v>21.53</v>
      </c>
      <c r="G5392" s="22" t="n">
        <v>1.5</v>
      </c>
      <c r="H5392" s="22" t="n">
        <v>0.707</v>
      </c>
      <c r="I5392" s="5" t="n">
        <f aca="false">B5392/1035008</f>
        <v>1.9323522137027E-006</v>
      </c>
      <c r="J5392" s="6" t="n">
        <f aca="false">J5391+I5392</f>
        <v>0.996267661699251</v>
      </c>
    </row>
    <row r="5393" customFormat="false" ht="12.75" hidden="false" customHeight="false" outlineLevel="0" collapsed="false">
      <c r="A5393" s="20" t="n">
        <v>6103</v>
      </c>
      <c r="B5393" s="21" t="n">
        <v>2</v>
      </c>
      <c r="C5393" s="22" t="n">
        <v>1.5</v>
      </c>
      <c r="D5393" s="22" t="n">
        <v>0.7071</v>
      </c>
      <c r="E5393" s="23" t="n">
        <v>91.52</v>
      </c>
      <c r="F5393" s="23" t="n">
        <v>7.72</v>
      </c>
      <c r="G5393" s="22" t="n">
        <v>2</v>
      </c>
      <c r="H5393" s="22" t="n">
        <v>0</v>
      </c>
      <c r="I5393" s="5" t="n">
        <f aca="false">B5393/1035008</f>
        <v>1.9323522137027E-006</v>
      </c>
      <c r="J5393" s="6" t="n">
        <f aca="false">J5392+I5393</f>
        <v>0.996269594051465</v>
      </c>
    </row>
    <row r="5394" customFormat="false" ht="12.75" hidden="false" customHeight="false" outlineLevel="0" collapsed="false">
      <c r="A5394" s="20" t="n">
        <v>6289</v>
      </c>
      <c r="B5394" s="21" t="n">
        <v>2</v>
      </c>
      <c r="C5394" s="22" t="n">
        <v>1.5</v>
      </c>
      <c r="D5394" s="22" t="n">
        <v>0.7071</v>
      </c>
      <c r="E5394" s="23" t="n">
        <v>175.93</v>
      </c>
      <c r="F5394" s="23" t="n">
        <v>82.47</v>
      </c>
      <c r="G5394" s="22" t="n">
        <v>4.5</v>
      </c>
      <c r="H5394" s="22" t="n">
        <v>3.536</v>
      </c>
      <c r="I5394" s="5" t="n">
        <f aca="false">B5394/1035008</f>
        <v>1.9323522137027E-006</v>
      </c>
      <c r="J5394" s="6" t="n">
        <f aca="false">J5393+I5394</f>
        <v>0.996271526403678</v>
      </c>
    </row>
    <row r="5395" customFormat="false" ht="12.75" hidden="false" customHeight="false" outlineLevel="0" collapsed="false">
      <c r="A5395" s="20" t="n">
        <v>6923</v>
      </c>
      <c r="B5395" s="21" t="n">
        <v>2</v>
      </c>
      <c r="C5395" s="22" t="n">
        <v>1.5</v>
      </c>
      <c r="D5395" s="22" t="n">
        <v>0.7071</v>
      </c>
      <c r="E5395" s="23" t="n">
        <v>27.47</v>
      </c>
      <c r="F5395" s="23" t="n">
        <v>32.29</v>
      </c>
      <c r="G5395" s="22" t="n">
        <v>1.5</v>
      </c>
      <c r="H5395" s="22" t="n">
        <v>0.707</v>
      </c>
      <c r="I5395" s="5" t="n">
        <f aca="false">B5395/1035008</f>
        <v>1.9323522137027E-006</v>
      </c>
      <c r="J5395" s="6" t="n">
        <f aca="false">J5394+I5395</f>
        <v>0.996273458755892</v>
      </c>
    </row>
    <row r="5396" customFormat="false" ht="12.75" hidden="false" customHeight="false" outlineLevel="0" collapsed="false">
      <c r="A5396" s="20" t="n">
        <v>71144</v>
      </c>
      <c r="B5396" s="21" t="n">
        <v>2</v>
      </c>
      <c r="C5396" s="22" t="n">
        <v>1.5</v>
      </c>
      <c r="D5396" s="22" t="n">
        <v>0.7071</v>
      </c>
      <c r="E5396" s="23" t="n">
        <v>132.96</v>
      </c>
      <c r="F5396" s="23" t="n">
        <v>94.26</v>
      </c>
      <c r="G5396" s="22" t="n">
        <v>4</v>
      </c>
      <c r="H5396" s="22" t="n">
        <v>4.243</v>
      </c>
      <c r="I5396" s="5" t="n">
        <f aca="false">B5396/1035008</f>
        <v>1.9323522137027E-006</v>
      </c>
      <c r="J5396" s="6" t="n">
        <f aca="false">J5395+I5396</f>
        <v>0.996275391108106</v>
      </c>
    </row>
    <row r="5397" customFormat="false" ht="12.75" hidden="false" customHeight="false" outlineLevel="0" collapsed="false">
      <c r="A5397" s="20" t="n">
        <v>7133</v>
      </c>
      <c r="B5397" s="21" t="n">
        <v>2</v>
      </c>
      <c r="C5397" s="22" t="n">
        <v>1.5</v>
      </c>
      <c r="D5397" s="22" t="n">
        <v>0.7071</v>
      </c>
      <c r="E5397" s="23" t="n">
        <v>78.89</v>
      </c>
      <c r="F5397" s="23" t="n">
        <v>48.51</v>
      </c>
      <c r="G5397" s="22" t="n">
        <v>1.5</v>
      </c>
      <c r="H5397" s="22" t="n">
        <v>0.707</v>
      </c>
      <c r="I5397" s="5" t="n">
        <f aca="false">B5397/1035008</f>
        <v>1.9323522137027E-006</v>
      </c>
      <c r="J5397" s="6" t="n">
        <f aca="false">J5396+I5397</f>
        <v>0.996277323460319</v>
      </c>
    </row>
    <row r="5398" customFormat="false" ht="12.75" hidden="false" customHeight="false" outlineLevel="0" collapsed="false">
      <c r="A5398" s="20" t="n">
        <v>73002</v>
      </c>
      <c r="B5398" s="21" t="n">
        <v>2</v>
      </c>
      <c r="C5398" s="22" t="n">
        <v>1.5</v>
      </c>
      <c r="D5398" s="22" t="n">
        <v>0.7071</v>
      </c>
      <c r="E5398" s="23" t="n">
        <v>47.53</v>
      </c>
      <c r="F5398" s="23" t="n">
        <v>36.99</v>
      </c>
      <c r="G5398" s="22" t="n">
        <v>1.5</v>
      </c>
      <c r="H5398" s="22" t="n">
        <v>0.707</v>
      </c>
      <c r="I5398" s="5" t="n">
        <f aca="false">B5398/1035008</f>
        <v>1.9323522137027E-006</v>
      </c>
      <c r="J5398" s="6" t="n">
        <f aca="false">J5397+I5398</f>
        <v>0.996279255812533</v>
      </c>
    </row>
    <row r="5399" customFormat="false" ht="12.75" hidden="false" customHeight="false" outlineLevel="0" collapsed="false">
      <c r="A5399" s="20" t="n">
        <v>79380</v>
      </c>
      <c r="B5399" s="21" t="n">
        <v>2</v>
      </c>
      <c r="C5399" s="22" t="n">
        <v>1.5</v>
      </c>
      <c r="D5399" s="22" t="n">
        <v>0.7071</v>
      </c>
      <c r="E5399" s="23" t="n">
        <v>79.79</v>
      </c>
      <c r="F5399" s="23" t="n">
        <v>37.37</v>
      </c>
      <c r="G5399" s="22" t="n">
        <v>2.5</v>
      </c>
      <c r="H5399" s="22" t="n">
        <v>0.707</v>
      </c>
      <c r="I5399" s="5" t="n">
        <f aca="false">B5399/1035008</f>
        <v>1.9323522137027E-006</v>
      </c>
      <c r="J5399" s="6" t="n">
        <f aca="false">J5398+I5399</f>
        <v>0.996281188164747</v>
      </c>
    </row>
    <row r="5400" customFormat="false" ht="12.75" hidden="false" customHeight="false" outlineLevel="0" collapsed="false">
      <c r="A5400" s="20" t="n">
        <v>86600</v>
      </c>
      <c r="B5400" s="21" t="n">
        <v>2</v>
      </c>
      <c r="C5400" s="22" t="n">
        <v>1.5</v>
      </c>
      <c r="D5400" s="22" t="n">
        <v>0.7071</v>
      </c>
      <c r="E5400" s="23" t="n">
        <v>97.73</v>
      </c>
      <c r="F5400" s="23" t="n">
        <v>49.04</v>
      </c>
      <c r="G5400" s="22" t="n">
        <v>2.5</v>
      </c>
      <c r="H5400" s="22" t="n">
        <v>2.121</v>
      </c>
      <c r="I5400" s="5" t="n">
        <f aca="false">B5400/1035008</f>
        <v>1.9323522137027E-006</v>
      </c>
      <c r="J5400" s="6" t="n">
        <f aca="false">J5399+I5400</f>
        <v>0.99628312051696</v>
      </c>
    </row>
    <row r="5401" customFormat="false" ht="12.75" hidden="false" customHeight="false" outlineLevel="0" collapsed="false">
      <c r="A5401" s="20" t="n">
        <v>94323</v>
      </c>
      <c r="B5401" s="21" t="n">
        <v>2</v>
      </c>
      <c r="C5401" s="22" t="n">
        <v>1.5</v>
      </c>
      <c r="D5401" s="22" t="n">
        <v>0.7071</v>
      </c>
      <c r="E5401" s="23" t="n">
        <v>128.44</v>
      </c>
      <c r="F5401" s="23" t="n">
        <v>93.83</v>
      </c>
      <c r="G5401" s="22" t="n">
        <v>2</v>
      </c>
      <c r="H5401" s="22" t="n">
        <v>1.414</v>
      </c>
      <c r="I5401" s="5" t="n">
        <f aca="false">B5401/1035008</f>
        <v>1.9323522137027E-006</v>
      </c>
      <c r="J5401" s="6" t="n">
        <f aca="false">J5400+I5401</f>
        <v>0.996285052869174</v>
      </c>
    </row>
    <row r="5402" customFormat="false" ht="12.75" hidden="false" customHeight="false" outlineLevel="0" collapsed="false">
      <c r="A5402" s="20" t="n">
        <v>94407</v>
      </c>
      <c r="B5402" s="21" t="n">
        <v>2</v>
      </c>
      <c r="C5402" s="22" t="n">
        <v>1.5</v>
      </c>
      <c r="D5402" s="22" t="n">
        <v>0.7071</v>
      </c>
      <c r="E5402" s="23" t="n">
        <v>79.05</v>
      </c>
      <c r="F5402" s="23" t="n">
        <v>25.05</v>
      </c>
      <c r="G5402" s="22" t="n">
        <v>2</v>
      </c>
      <c r="H5402" s="22" t="n">
        <v>1.414</v>
      </c>
      <c r="I5402" s="5" t="n">
        <f aca="false">B5402/1035008</f>
        <v>1.9323522137027E-006</v>
      </c>
      <c r="J5402" s="6" t="n">
        <f aca="false">J5401+I5402</f>
        <v>0.996286985221388</v>
      </c>
    </row>
    <row r="5403" customFormat="false" ht="12.75" hidden="false" customHeight="false" outlineLevel="0" collapsed="false">
      <c r="A5403" s="20" t="n">
        <v>9679</v>
      </c>
      <c r="B5403" s="21" t="n">
        <v>6</v>
      </c>
      <c r="C5403" s="22" t="n">
        <v>1.5</v>
      </c>
      <c r="D5403" s="22" t="n">
        <v>0.5477</v>
      </c>
      <c r="E5403" s="23" t="n">
        <v>105.31</v>
      </c>
      <c r="F5403" s="23" t="n">
        <v>45.26</v>
      </c>
      <c r="G5403" s="22" t="n">
        <v>1.833</v>
      </c>
      <c r="H5403" s="22" t="n">
        <v>0.753</v>
      </c>
      <c r="I5403" s="5" t="n">
        <f aca="false">B5403/1035008</f>
        <v>5.79705664110809E-006</v>
      </c>
      <c r="J5403" s="6" t="n">
        <f aca="false">J5402+I5403</f>
        <v>0.996292782278029</v>
      </c>
    </row>
    <row r="5404" customFormat="false" ht="12.75" hidden="false" customHeight="false" outlineLevel="0" collapsed="false">
      <c r="A5404" s="20" t="n">
        <v>99585</v>
      </c>
      <c r="B5404" s="21" t="n">
        <v>2</v>
      </c>
      <c r="C5404" s="22" t="n">
        <v>1.5</v>
      </c>
      <c r="D5404" s="22" t="n">
        <v>0.7071</v>
      </c>
      <c r="E5404" s="23" t="n">
        <v>111.76</v>
      </c>
      <c r="F5404" s="23" t="n">
        <v>68.88</v>
      </c>
      <c r="G5404" s="22" t="n">
        <v>2</v>
      </c>
      <c r="H5404" s="22" t="n">
        <v>1.414</v>
      </c>
      <c r="I5404" s="5" t="n">
        <f aca="false">B5404/1035008</f>
        <v>1.9323522137027E-006</v>
      </c>
      <c r="J5404" s="6" t="n">
        <f aca="false">J5403+I5404</f>
        <v>0.996294714630243</v>
      </c>
    </row>
    <row r="5405" customFormat="false" ht="12.75" hidden="false" customHeight="false" outlineLevel="0" collapsed="false">
      <c r="A5405" s="20" t="n">
        <v>99645</v>
      </c>
      <c r="B5405" s="21" t="n">
        <v>2</v>
      </c>
      <c r="C5405" s="22" t="n">
        <v>1.5</v>
      </c>
      <c r="D5405" s="22" t="n">
        <v>0.7071</v>
      </c>
      <c r="E5405" s="23" t="n">
        <v>92.05</v>
      </c>
      <c r="F5405" s="23" t="n">
        <v>41.01</v>
      </c>
      <c r="G5405" s="22" t="n">
        <v>2</v>
      </c>
      <c r="H5405" s="22" t="n">
        <v>1.414</v>
      </c>
      <c r="I5405" s="5" t="n">
        <f aca="false">B5405/1035008</f>
        <v>1.9323522137027E-006</v>
      </c>
      <c r="J5405" s="6" t="n">
        <f aca="false">J5404+I5405</f>
        <v>0.996296646982456</v>
      </c>
    </row>
    <row r="5406" customFormat="false" ht="12.75" hidden="false" customHeight="false" outlineLevel="0" collapsed="false">
      <c r="A5406" s="20" t="s">
        <v>223</v>
      </c>
      <c r="B5406" s="21" t="n">
        <v>4</v>
      </c>
      <c r="C5406" s="22" t="n">
        <v>1.5</v>
      </c>
      <c r="D5406" s="22" t="n">
        <v>1</v>
      </c>
      <c r="E5406" s="23" t="n">
        <v>112.32</v>
      </c>
      <c r="F5406" s="23" t="n">
        <v>102.28</v>
      </c>
      <c r="G5406" s="22" t="n">
        <v>2</v>
      </c>
      <c r="H5406" s="22" t="n">
        <v>1.414</v>
      </c>
      <c r="I5406" s="5" t="n">
        <f aca="false">B5406/1035008</f>
        <v>3.86470442740539E-006</v>
      </c>
      <c r="J5406" s="6" t="n">
        <f aca="false">J5405+I5406</f>
        <v>0.996300511686884</v>
      </c>
    </row>
    <row r="5407" customFormat="false" ht="12.75" hidden="false" customHeight="false" outlineLevel="0" collapsed="false">
      <c r="A5407" s="20" t="n">
        <v>38635</v>
      </c>
      <c r="B5407" s="21" t="n">
        <v>13</v>
      </c>
      <c r="C5407" s="22" t="n">
        <v>1.462</v>
      </c>
      <c r="D5407" s="22" t="n">
        <v>1.1266</v>
      </c>
      <c r="E5407" s="23" t="n">
        <v>99.68</v>
      </c>
      <c r="F5407" s="23" t="n">
        <v>77.61</v>
      </c>
      <c r="G5407" s="22" t="n">
        <v>1.846</v>
      </c>
      <c r="H5407" s="22" t="n">
        <v>1.519</v>
      </c>
      <c r="I5407" s="5" t="n">
        <f aca="false">B5407/1035008</f>
        <v>1.25602893890675E-005</v>
      </c>
      <c r="J5407" s="6" t="n">
        <f aca="false">J5406+I5407</f>
        <v>0.996313071976273</v>
      </c>
    </row>
    <row r="5408" customFormat="false" ht="12.75" hidden="false" customHeight="false" outlineLevel="0" collapsed="false">
      <c r="A5408" s="20" t="s">
        <v>40</v>
      </c>
      <c r="B5408" s="21" t="n">
        <v>229</v>
      </c>
      <c r="C5408" s="22" t="n">
        <v>1.459</v>
      </c>
      <c r="D5408" s="22" t="n">
        <v>2.3064</v>
      </c>
      <c r="E5408" s="23" t="n">
        <v>132.53</v>
      </c>
      <c r="F5408" s="23" t="n">
        <v>194.02</v>
      </c>
      <c r="G5408" s="22" t="n">
        <v>1.803</v>
      </c>
      <c r="H5408" s="22" t="n">
        <v>2.802</v>
      </c>
      <c r="I5408" s="5" t="n">
        <f aca="false">B5408/1035008</f>
        <v>0.000221254328468959</v>
      </c>
      <c r="J5408" s="6" t="n">
        <f aca="false">J5407+I5408</f>
        <v>0.996534326304742</v>
      </c>
    </row>
    <row r="5409" customFormat="false" ht="12.75" hidden="false" customHeight="false" outlineLevel="0" collapsed="false">
      <c r="A5409" s="20" t="n">
        <v>36975</v>
      </c>
      <c r="B5409" s="21" t="n">
        <v>139</v>
      </c>
      <c r="C5409" s="22" t="n">
        <v>1.446</v>
      </c>
      <c r="D5409" s="22" t="n">
        <v>1.2693</v>
      </c>
      <c r="E5409" s="23" t="n">
        <v>122.37</v>
      </c>
      <c r="F5409" s="23" t="n">
        <v>115.52</v>
      </c>
      <c r="G5409" s="22" t="n">
        <v>2.086</v>
      </c>
      <c r="H5409" s="22" t="n">
        <v>2.145</v>
      </c>
      <c r="I5409" s="5" t="n">
        <f aca="false">B5409/1035008</f>
        <v>0.000134298478852337</v>
      </c>
      <c r="J5409" s="6" t="n">
        <f aca="false">J5408+I5409</f>
        <v>0.996668624783594</v>
      </c>
    </row>
    <row r="5410" customFormat="false" ht="12.75" hidden="false" customHeight="false" outlineLevel="0" collapsed="false">
      <c r="A5410" s="20" t="n">
        <v>96500</v>
      </c>
      <c r="B5410" s="21" t="n">
        <v>7</v>
      </c>
      <c r="C5410" s="22" t="n">
        <v>1.429</v>
      </c>
      <c r="D5410" s="22" t="n">
        <v>1.1339</v>
      </c>
      <c r="E5410" s="23" t="n">
        <v>117.47</v>
      </c>
      <c r="F5410" s="23" t="n">
        <v>80.69</v>
      </c>
      <c r="G5410" s="22" t="n">
        <v>2</v>
      </c>
      <c r="H5410" s="22" t="n">
        <v>1.414</v>
      </c>
      <c r="I5410" s="5" t="n">
        <f aca="false">B5410/1035008</f>
        <v>6.76323274795944E-006</v>
      </c>
      <c r="J5410" s="6" t="n">
        <f aca="false">J5409+I5410</f>
        <v>0.996675388016342</v>
      </c>
    </row>
    <row r="5411" customFormat="false" ht="12.75" hidden="false" customHeight="false" outlineLevel="0" collapsed="false">
      <c r="A5411" s="20" t="n">
        <v>220</v>
      </c>
      <c r="B5411" s="21" t="n">
        <v>5</v>
      </c>
      <c r="C5411" s="22" t="n">
        <v>1.4</v>
      </c>
      <c r="D5411" s="22" t="n">
        <v>0.5477</v>
      </c>
      <c r="E5411" s="23" t="n">
        <v>104.16</v>
      </c>
      <c r="F5411" s="23" t="n">
        <v>40.87</v>
      </c>
      <c r="G5411" s="22" t="n">
        <v>2.4</v>
      </c>
      <c r="H5411" s="22" t="n">
        <v>2.074</v>
      </c>
      <c r="I5411" s="5" t="n">
        <f aca="false">B5411/1035008</f>
        <v>4.83088053425674E-006</v>
      </c>
      <c r="J5411" s="6" t="n">
        <f aca="false">J5410+I5411</f>
        <v>0.996680218896876</v>
      </c>
    </row>
    <row r="5412" customFormat="false" ht="12.75" hidden="false" customHeight="false" outlineLevel="0" collapsed="false">
      <c r="A5412" s="20" t="n">
        <v>3080</v>
      </c>
      <c r="B5412" s="21" t="n">
        <v>5</v>
      </c>
      <c r="C5412" s="22" t="n">
        <v>1.4</v>
      </c>
      <c r="D5412" s="22" t="n">
        <v>0.8944</v>
      </c>
      <c r="E5412" s="23" t="n">
        <v>86.8</v>
      </c>
      <c r="F5412" s="23" t="n">
        <v>36.56</v>
      </c>
      <c r="G5412" s="22" t="n">
        <v>1.6</v>
      </c>
      <c r="H5412" s="22" t="n">
        <v>0.894</v>
      </c>
      <c r="I5412" s="5" t="n">
        <f aca="false">B5412/1035008</f>
        <v>4.83088053425674E-006</v>
      </c>
      <c r="J5412" s="6" t="n">
        <f aca="false">J5411+I5412</f>
        <v>0.996685049777411</v>
      </c>
    </row>
    <row r="5413" customFormat="false" ht="12.75" hidden="false" customHeight="false" outlineLevel="0" collapsed="false">
      <c r="A5413" s="20" t="n">
        <v>34680</v>
      </c>
      <c r="B5413" s="21" t="n">
        <v>10</v>
      </c>
      <c r="C5413" s="22" t="n">
        <v>1.4</v>
      </c>
      <c r="D5413" s="22" t="n">
        <v>0.9661</v>
      </c>
      <c r="E5413" s="23" t="n">
        <v>91.38</v>
      </c>
      <c r="F5413" s="23" t="n">
        <v>51.94</v>
      </c>
      <c r="G5413" s="22" t="n">
        <v>1.6</v>
      </c>
      <c r="H5413" s="22" t="n">
        <v>1.075</v>
      </c>
      <c r="I5413" s="5" t="n">
        <f aca="false">B5413/1035008</f>
        <v>9.66176106851348E-006</v>
      </c>
      <c r="J5413" s="6" t="n">
        <f aca="false">J5412+I5413</f>
        <v>0.996694711538479</v>
      </c>
    </row>
    <row r="5414" customFormat="false" ht="12.75" hidden="false" customHeight="false" outlineLevel="0" collapsed="false">
      <c r="A5414" s="20" t="n">
        <v>9623</v>
      </c>
      <c r="B5414" s="21" t="n">
        <v>10</v>
      </c>
      <c r="C5414" s="22" t="n">
        <v>1.4</v>
      </c>
      <c r="D5414" s="22" t="n">
        <v>0.9661</v>
      </c>
      <c r="E5414" s="23" t="n">
        <v>96.04</v>
      </c>
      <c r="F5414" s="23" t="n">
        <v>39.26</v>
      </c>
      <c r="G5414" s="22" t="n">
        <v>1.9</v>
      </c>
      <c r="H5414" s="22" t="n">
        <v>0.994</v>
      </c>
      <c r="I5414" s="5" t="n">
        <f aca="false">B5414/1035008</f>
        <v>9.66176106851348E-006</v>
      </c>
      <c r="J5414" s="6" t="n">
        <f aca="false">J5413+I5414</f>
        <v>0.996704373299548</v>
      </c>
    </row>
    <row r="5415" customFormat="false" ht="12.75" hidden="false" customHeight="false" outlineLevel="0" collapsed="false">
      <c r="A5415" s="20" t="n">
        <v>80101</v>
      </c>
      <c r="B5415" s="21" t="n">
        <v>8</v>
      </c>
      <c r="C5415" s="22" t="n">
        <v>1.375</v>
      </c>
      <c r="D5415" s="22" t="n">
        <v>0.744</v>
      </c>
      <c r="E5415" s="23" t="n">
        <v>103.98</v>
      </c>
      <c r="F5415" s="23" t="n">
        <v>65.37</v>
      </c>
      <c r="G5415" s="22" t="n">
        <v>1.875</v>
      </c>
      <c r="H5415" s="22" t="n">
        <v>1.356</v>
      </c>
      <c r="I5415" s="5" t="n">
        <f aca="false">B5415/1035008</f>
        <v>7.72940885481078E-006</v>
      </c>
      <c r="J5415" s="6" t="n">
        <f aca="false">J5414+I5415</f>
        <v>0.996712102708403</v>
      </c>
    </row>
    <row r="5416" customFormat="false" ht="12.75" hidden="false" customHeight="false" outlineLevel="0" collapsed="false">
      <c r="A5416" s="20" t="n">
        <v>36256</v>
      </c>
      <c r="B5416" s="21" t="n">
        <v>11</v>
      </c>
      <c r="C5416" s="22" t="n">
        <v>1.364</v>
      </c>
      <c r="D5416" s="22" t="n">
        <v>0.9244</v>
      </c>
      <c r="E5416" s="23" t="n">
        <v>104.47</v>
      </c>
      <c r="F5416" s="23" t="n">
        <v>154.16</v>
      </c>
      <c r="G5416" s="22" t="n">
        <v>1.545</v>
      </c>
      <c r="H5416" s="22" t="n">
        <v>1.293</v>
      </c>
      <c r="I5416" s="5" t="n">
        <f aca="false">B5416/1035008</f>
        <v>1.06279371753648E-005</v>
      </c>
      <c r="J5416" s="6" t="n">
        <f aca="false">J5415+I5416</f>
        <v>0.996722730645578</v>
      </c>
    </row>
    <row r="5417" customFormat="false" ht="12.75" hidden="false" customHeight="false" outlineLevel="0" collapsed="false">
      <c r="A5417" s="20" t="n">
        <v>309</v>
      </c>
      <c r="B5417" s="21" t="n">
        <v>6</v>
      </c>
      <c r="C5417" s="22" t="n">
        <v>1.333</v>
      </c>
      <c r="D5417" s="22" t="n">
        <v>0.8165</v>
      </c>
      <c r="E5417" s="23" t="n">
        <v>99.86</v>
      </c>
      <c r="F5417" s="23" t="n">
        <v>90.32</v>
      </c>
      <c r="G5417" s="22" t="n">
        <v>1.5</v>
      </c>
      <c r="H5417" s="22" t="n">
        <v>1.225</v>
      </c>
      <c r="I5417" s="5" t="n">
        <f aca="false">B5417/1035008</f>
        <v>5.79705664110809E-006</v>
      </c>
      <c r="J5417" s="6" t="n">
        <f aca="false">J5416+I5417</f>
        <v>0.996728527702219</v>
      </c>
    </row>
    <row r="5418" customFormat="false" ht="12.75" hidden="false" customHeight="false" outlineLevel="0" collapsed="false">
      <c r="A5418" s="20" t="n">
        <v>29212</v>
      </c>
      <c r="B5418" s="21" t="n">
        <v>9</v>
      </c>
      <c r="C5418" s="22" t="n">
        <v>1.333</v>
      </c>
      <c r="D5418" s="22" t="n">
        <v>0.7071</v>
      </c>
      <c r="E5418" s="23" t="n">
        <v>83.89</v>
      </c>
      <c r="F5418" s="23" t="n">
        <v>46.73</v>
      </c>
      <c r="G5418" s="22" t="n">
        <v>1.667</v>
      </c>
      <c r="H5418" s="22" t="n">
        <v>1.323</v>
      </c>
      <c r="I5418" s="5" t="n">
        <f aca="false">B5418/1035008</f>
        <v>8.69558496166213E-006</v>
      </c>
      <c r="J5418" s="6" t="n">
        <f aca="false">J5417+I5418</f>
        <v>0.996737223287181</v>
      </c>
    </row>
    <row r="5419" customFormat="false" ht="12.75" hidden="false" customHeight="false" outlineLevel="0" collapsed="false">
      <c r="A5419" s="20" t="n">
        <v>33519</v>
      </c>
      <c r="B5419" s="21" t="n">
        <v>9</v>
      </c>
      <c r="C5419" s="22" t="n">
        <v>1.333</v>
      </c>
      <c r="D5419" s="22" t="n">
        <v>1</v>
      </c>
      <c r="E5419" s="23" t="n">
        <v>64.12</v>
      </c>
      <c r="F5419" s="23" t="n">
        <v>30.25</v>
      </c>
      <c r="G5419" s="22" t="n">
        <v>1.333</v>
      </c>
      <c r="H5419" s="22" t="n">
        <v>1</v>
      </c>
      <c r="I5419" s="5" t="n">
        <f aca="false">B5419/1035008</f>
        <v>8.69558496166213E-006</v>
      </c>
      <c r="J5419" s="6" t="n">
        <f aca="false">J5418+I5419</f>
        <v>0.996745918872142</v>
      </c>
    </row>
    <row r="5420" customFormat="false" ht="12.75" hidden="false" customHeight="false" outlineLevel="0" collapsed="false">
      <c r="A5420" s="20" t="n">
        <v>36043</v>
      </c>
      <c r="B5420" s="21" t="n">
        <v>3</v>
      </c>
      <c r="C5420" s="22" t="n">
        <v>1.333</v>
      </c>
      <c r="D5420" s="22" t="n">
        <v>0.5774</v>
      </c>
      <c r="E5420" s="23" t="n">
        <v>85.06</v>
      </c>
      <c r="F5420" s="23" t="n">
        <v>32.59</v>
      </c>
      <c r="G5420" s="22" t="n">
        <v>1.333</v>
      </c>
      <c r="H5420" s="22" t="n">
        <v>0.577</v>
      </c>
      <c r="I5420" s="5" t="n">
        <f aca="false">B5420/1035008</f>
        <v>2.89852832055404E-006</v>
      </c>
      <c r="J5420" s="6" t="n">
        <f aca="false">J5419+I5420</f>
        <v>0.996748817400463</v>
      </c>
    </row>
    <row r="5421" customFormat="false" ht="12.75" hidden="false" customHeight="false" outlineLevel="0" collapsed="false">
      <c r="A5421" s="20" t="n">
        <v>36260</v>
      </c>
      <c r="B5421" s="21" t="n">
        <v>3</v>
      </c>
      <c r="C5421" s="22" t="n">
        <v>1.333</v>
      </c>
      <c r="D5421" s="22" t="n">
        <v>0.5774</v>
      </c>
      <c r="E5421" s="23" t="n">
        <v>110.29</v>
      </c>
      <c r="F5421" s="23" t="n">
        <v>62.12</v>
      </c>
      <c r="G5421" s="22" t="n">
        <v>1.667</v>
      </c>
      <c r="H5421" s="22" t="n">
        <v>1.155</v>
      </c>
      <c r="I5421" s="5" t="n">
        <f aca="false">B5421/1035008</f>
        <v>2.89852832055404E-006</v>
      </c>
      <c r="J5421" s="6" t="n">
        <f aca="false">J5420+I5421</f>
        <v>0.996751715928783</v>
      </c>
    </row>
    <row r="5422" customFormat="false" ht="12.75" hidden="false" customHeight="false" outlineLevel="0" collapsed="false">
      <c r="A5422" s="20" t="n">
        <v>36276</v>
      </c>
      <c r="B5422" s="21" t="n">
        <v>3</v>
      </c>
      <c r="C5422" s="22" t="n">
        <v>1.333</v>
      </c>
      <c r="D5422" s="22" t="n">
        <v>0.5774</v>
      </c>
      <c r="E5422" s="23" t="n">
        <v>213.98</v>
      </c>
      <c r="F5422" s="23" t="n">
        <v>76.15</v>
      </c>
      <c r="G5422" s="22" t="n">
        <v>1.667</v>
      </c>
      <c r="H5422" s="22" t="n">
        <v>1.155</v>
      </c>
      <c r="I5422" s="5" t="n">
        <f aca="false">B5422/1035008</f>
        <v>2.89852832055404E-006</v>
      </c>
      <c r="J5422" s="6" t="n">
        <f aca="false">J5421+I5422</f>
        <v>0.996754614457104</v>
      </c>
    </row>
    <row r="5423" customFormat="false" ht="12.75" hidden="false" customHeight="false" outlineLevel="0" collapsed="false">
      <c r="A5423" s="20" t="n">
        <v>37150</v>
      </c>
      <c r="B5423" s="21" t="n">
        <v>6</v>
      </c>
      <c r="C5423" s="22" t="n">
        <v>1.333</v>
      </c>
      <c r="D5423" s="22" t="n">
        <v>0.5164</v>
      </c>
      <c r="E5423" s="23" t="n">
        <v>122.45</v>
      </c>
      <c r="F5423" s="23" t="n">
        <v>99.11</v>
      </c>
      <c r="G5423" s="22" t="n">
        <v>1.5</v>
      </c>
      <c r="H5423" s="22" t="n">
        <v>0.837</v>
      </c>
      <c r="I5423" s="5" t="n">
        <f aca="false">B5423/1035008</f>
        <v>5.79705664110809E-006</v>
      </c>
      <c r="J5423" s="6" t="n">
        <f aca="false">J5422+I5423</f>
        <v>0.996760411513745</v>
      </c>
    </row>
    <row r="5424" customFormat="false" ht="12.75" hidden="false" customHeight="false" outlineLevel="0" collapsed="false">
      <c r="A5424" s="20" t="n">
        <v>71288</v>
      </c>
      <c r="B5424" s="21" t="n">
        <v>3</v>
      </c>
      <c r="C5424" s="22" t="n">
        <v>1.333</v>
      </c>
      <c r="D5424" s="22" t="n">
        <v>0.5774</v>
      </c>
      <c r="E5424" s="23" t="n">
        <v>28.95</v>
      </c>
      <c r="F5424" s="23" t="n">
        <v>12.53</v>
      </c>
      <c r="G5424" s="22" t="n">
        <v>1.333</v>
      </c>
      <c r="H5424" s="22" t="n">
        <v>0.577</v>
      </c>
      <c r="I5424" s="5" t="n">
        <f aca="false">B5424/1035008</f>
        <v>2.89852832055404E-006</v>
      </c>
      <c r="J5424" s="6" t="n">
        <f aca="false">J5423+I5424</f>
        <v>0.996763310042066</v>
      </c>
    </row>
    <row r="5425" customFormat="false" ht="12.75" hidden="false" customHeight="false" outlineLevel="0" collapsed="false">
      <c r="A5425" s="20" t="n">
        <v>71742</v>
      </c>
      <c r="B5425" s="21" t="n">
        <v>3</v>
      </c>
      <c r="C5425" s="22" t="n">
        <v>1.333</v>
      </c>
      <c r="D5425" s="22" t="n">
        <v>0.5774</v>
      </c>
      <c r="E5425" s="23" t="n">
        <v>94.43</v>
      </c>
      <c r="F5425" s="23" t="n">
        <v>33.37</v>
      </c>
      <c r="G5425" s="22" t="n">
        <v>2</v>
      </c>
      <c r="H5425" s="22" t="n">
        <v>1</v>
      </c>
      <c r="I5425" s="5" t="n">
        <f aca="false">B5425/1035008</f>
        <v>2.89852832055404E-006</v>
      </c>
      <c r="J5425" s="6" t="n">
        <f aca="false">J5424+I5425</f>
        <v>0.996766208570386</v>
      </c>
    </row>
    <row r="5426" customFormat="false" ht="12.75" hidden="false" customHeight="false" outlineLevel="0" collapsed="false">
      <c r="A5426" s="20" t="n">
        <v>87344</v>
      </c>
      <c r="B5426" s="21" t="n">
        <v>7</v>
      </c>
      <c r="C5426" s="22" t="n">
        <v>1.286</v>
      </c>
      <c r="D5426" s="22" t="n">
        <v>0.488</v>
      </c>
      <c r="E5426" s="23" t="n">
        <v>84.15</v>
      </c>
      <c r="F5426" s="23" t="n">
        <v>14.33</v>
      </c>
      <c r="G5426" s="22" t="n">
        <v>1.857</v>
      </c>
      <c r="H5426" s="22" t="n">
        <v>0.69</v>
      </c>
      <c r="I5426" s="5" t="n">
        <f aca="false">B5426/1035008</f>
        <v>6.76323274795944E-006</v>
      </c>
      <c r="J5426" s="6" t="n">
        <f aca="false">J5425+I5426</f>
        <v>0.996772971803134</v>
      </c>
    </row>
    <row r="5427" customFormat="false" ht="12.75" hidden="false" customHeight="false" outlineLevel="0" collapsed="false">
      <c r="A5427" s="20" t="s">
        <v>14</v>
      </c>
      <c r="B5427" s="21" t="n">
        <v>1598</v>
      </c>
      <c r="C5427" s="22" t="n">
        <v>1.278</v>
      </c>
      <c r="D5427" s="22" t="n">
        <v>2.1326</v>
      </c>
      <c r="E5427" s="23" t="n">
        <v>76.92</v>
      </c>
      <c r="F5427" s="23" t="n">
        <v>140.54</v>
      </c>
      <c r="G5427" s="22" t="n">
        <v>1.662</v>
      </c>
      <c r="H5427" s="22" t="n">
        <v>4.866</v>
      </c>
      <c r="I5427" s="5" t="n">
        <f aca="false">B5427/1035008</f>
        <v>0.00154394941874845</v>
      </c>
      <c r="J5427" s="6" t="n">
        <f aca="false">J5426+I5427</f>
        <v>0.998316921221883</v>
      </c>
    </row>
    <row r="5428" customFormat="false" ht="12.75" hidden="false" customHeight="false" outlineLevel="0" collapsed="false">
      <c r="A5428" s="20" t="n">
        <v>3350</v>
      </c>
      <c r="B5428" s="21" t="n">
        <v>19</v>
      </c>
      <c r="C5428" s="22" t="n">
        <v>1.263</v>
      </c>
      <c r="D5428" s="22" t="n">
        <v>0.7335</v>
      </c>
      <c r="E5428" s="23" t="n">
        <v>79.11</v>
      </c>
      <c r="F5428" s="23" t="n">
        <v>49.05</v>
      </c>
      <c r="G5428" s="22" t="n">
        <v>1.421</v>
      </c>
      <c r="H5428" s="22" t="n">
        <v>1.216</v>
      </c>
      <c r="I5428" s="5" t="n">
        <f aca="false">B5428/1035008</f>
        <v>1.83573460301756E-005</v>
      </c>
      <c r="J5428" s="6" t="n">
        <f aca="false">J5427+I5428</f>
        <v>0.998335278567913</v>
      </c>
    </row>
    <row r="5429" customFormat="false" ht="12.75" hidden="false" customHeight="false" outlineLevel="0" collapsed="false">
      <c r="A5429" s="20" t="n">
        <v>36968</v>
      </c>
      <c r="B5429" s="21" t="n">
        <v>20</v>
      </c>
      <c r="C5429" s="22" t="n">
        <v>1.25</v>
      </c>
      <c r="D5429" s="22" t="n">
        <v>0.6387</v>
      </c>
      <c r="E5429" s="23" t="n">
        <v>93.74</v>
      </c>
      <c r="F5429" s="23" t="n">
        <v>68.28</v>
      </c>
      <c r="G5429" s="22" t="n">
        <v>1.7</v>
      </c>
      <c r="H5429" s="22" t="n">
        <v>0.979</v>
      </c>
      <c r="I5429" s="5" t="n">
        <f aca="false">B5429/1035008</f>
        <v>1.9323522137027E-005</v>
      </c>
      <c r="J5429" s="6" t="n">
        <f aca="false">J5428+I5429</f>
        <v>0.99835460209005</v>
      </c>
    </row>
    <row r="5430" customFormat="false" ht="12.75" hidden="false" customHeight="false" outlineLevel="0" collapsed="false">
      <c r="A5430" s="20" t="n">
        <v>9729</v>
      </c>
      <c r="B5430" s="21" t="n">
        <v>4</v>
      </c>
      <c r="C5430" s="22" t="n">
        <v>1.25</v>
      </c>
      <c r="D5430" s="22" t="n">
        <v>0.5</v>
      </c>
      <c r="E5430" s="23" t="n">
        <v>84.68</v>
      </c>
      <c r="F5430" s="23" t="n">
        <v>31.24</v>
      </c>
      <c r="G5430" s="22" t="n">
        <v>1.25</v>
      </c>
      <c r="H5430" s="22" t="n">
        <v>0.5</v>
      </c>
      <c r="I5430" s="5" t="n">
        <f aca="false">B5430/1035008</f>
        <v>3.86470442740539E-006</v>
      </c>
      <c r="J5430" s="6" t="n">
        <f aca="false">J5429+I5430</f>
        <v>0.998358466794477</v>
      </c>
    </row>
    <row r="5431" customFormat="false" ht="12.75" hidden="false" customHeight="false" outlineLevel="0" collapsed="false">
      <c r="A5431" s="20" t="n">
        <v>36814</v>
      </c>
      <c r="B5431" s="21" t="n">
        <v>5</v>
      </c>
      <c r="C5431" s="22" t="n">
        <v>1.2</v>
      </c>
      <c r="D5431" s="22" t="n">
        <v>0.4472</v>
      </c>
      <c r="E5431" s="23" t="n">
        <v>65.36</v>
      </c>
      <c r="F5431" s="23" t="n">
        <v>27.87</v>
      </c>
      <c r="G5431" s="22" t="n">
        <v>1.2</v>
      </c>
      <c r="H5431" s="22" t="n">
        <v>0.447</v>
      </c>
      <c r="I5431" s="5" t="n">
        <f aca="false">B5431/1035008</f>
        <v>4.83088053425674E-006</v>
      </c>
      <c r="J5431" s="6" t="n">
        <f aca="false">J5430+I5431</f>
        <v>0.998363297675011</v>
      </c>
    </row>
    <row r="5432" customFormat="false" ht="12.75" hidden="false" customHeight="false" outlineLevel="0" collapsed="false">
      <c r="A5432" s="20" t="n">
        <v>37851</v>
      </c>
      <c r="B5432" s="21" t="n">
        <v>5</v>
      </c>
      <c r="C5432" s="22" t="n">
        <v>1.2</v>
      </c>
      <c r="D5432" s="22" t="n">
        <v>0.4472</v>
      </c>
      <c r="E5432" s="23" t="n">
        <v>67.31</v>
      </c>
      <c r="F5432" s="23" t="n">
        <v>6.43</v>
      </c>
      <c r="G5432" s="22" t="n">
        <v>1.2</v>
      </c>
      <c r="H5432" s="22" t="n">
        <v>0.447</v>
      </c>
      <c r="I5432" s="5" t="n">
        <f aca="false">B5432/1035008</f>
        <v>4.83088053425674E-006</v>
      </c>
      <c r="J5432" s="6" t="n">
        <f aca="false">J5431+I5432</f>
        <v>0.998368128555546</v>
      </c>
    </row>
    <row r="5433" customFormat="false" ht="12.75" hidden="false" customHeight="false" outlineLevel="0" collapsed="false">
      <c r="A5433" s="20" t="n">
        <v>3892</v>
      </c>
      <c r="B5433" s="21" t="n">
        <v>5</v>
      </c>
      <c r="C5433" s="22" t="n">
        <v>1.2</v>
      </c>
      <c r="D5433" s="22" t="n">
        <v>0.4472</v>
      </c>
      <c r="E5433" s="23" t="n">
        <v>65.62</v>
      </c>
      <c r="F5433" s="23" t="n">
        <v>25.27</v>
      </c>
      <c r="G5433" s="22" t="n">
        <v>1.4</v>
      </c>
      <c r="H5433" s="22" t="n">
        <v>0.548</v>
      </c>
      <c r="I5433" s="5" t="n">
        <f aca="false">B5433/1035008</f>
        <v>4.83088053425674E-006</v>
      </c>
      <c r="J5433" s="6" t="n">
        <f aca="false">J5432+I5433</f>
        <v>0.99837295943608</v>
      </c>
    </row>
    <row r="5434" customFormat="false" ht="12.75" hidden="false" customHeight="false" outlineLevel="0" collapsed="false">
      <c r="A5434" s="20" t="n">
        <v>9658</v>
      </c>
      <c r="B5434" s="21" t="n">
        <v>5</v>
      </c>
      <c r="C5434" s="22" t="n">
        <v>1.2</v>
      </c>
      <c r="D5434" s="22" t="n">
        <v>0.4472</v>
      </c>
      <c r="E5434" s="23" t="n">
        <v>81.71</v>
      </c>
      <c r="F5434" s="23" t="n">
        <v>18.08</v>
      </c>
      <c r="G5434" s="22" t="n">
        <v>1.6</v>
      </c>
      <c r="H5434" s="22" t="n">
        <v>0.548</v>
      </c>
      <c r="I5434" s="5" t="n">
        <f aca="false">B5434/1035008</f>
        <v>4.83088053425674E-006</v>
      </c>
      <c r="J5434" s="6" t="n">
        <f aca="false">J5433+I5434</f>
        <v>0.998377790316614</v>
      </c>
    </row>
    <row r="5435" customFormat="false" ht="12.75" hidden="false" customHeight="false" outlineLevel="0" collapsed="false">
      <c r="A5435" s="20" t="n">
        <v>36021</v>
      </c>
      <c r="B5435" s="21" t="n">
        <v>6</v>
      </c>
      <c r="C5435" s="22" t="n">
        <v>1.167</v>
      </c>
      <c r="D5435" s="22" t="n">
        <v>0.4082</v>
      </c>
      <c r="E5435" s="23" t="n">
        <v>229.63</v>
      </c>
      <c r="F5435" s="23" t="n">
        <v>257.5</v>
      </c>
      <c r="G5435" s="22" t="n">
        <v>1.167</v>
      </c>
      <c r="H5435" s="22" t="n">
        <v>0.408</v>
      </c>
      <c r="I5435" s="5" t="n">
        <f aca="false">B5435/1035008</f>
        <v>5.79705664110809E-006</v>
      </c>
      <c r="J5435" s="6" t="n">
        <f aca="false">J5434+I5435</f>
        <v>0.998383587373255</v>
      </c>
    </row>
    <row r="5436" customFormat="false" ht="12.75" hidden="false" customHeight="false" outlineLevel="0" collapsed="false">
      <c r="A5436" s="20" t="n">
        <v>5680</v>
      </c>
      <c r="B5436" s="21" t="n">
        <v>6</v>
      </c>
      <c r="C5436" s="22" t="n">
        <v>1.167</v>
      </c>
      <c r="D5436" s="22" t="n">
        <v>0.4082</v>
      </c>
      <c r="E5436" s="23" t="n">
        <v>86.25</v>
      </c>
      <c r="F5436" s="23" t="n">
        <v>32.07</v>
      </c>
      <c r="G5436" s="22" t="n">
        <v>1.333</v>
      </c>
      <c r="H5436" s="22" t="n">
        <v>0.516</v>
      </c>
      <c r="I5436" s="5" t="n">
        <f aca="false">B5436/1035008</f>
        <v>5.79705664110809E-006</v>
      </c>
      <c r="J5436" s="6" t="n">
        <f aca="false">J5435+I5436</f>
        <v>0.998389384429896</v>
      </c>
    </row>
    <row r="5437" customFormat="false" ht="12.75" hidden="false" customHeight="false" outlineLevel="0" collapsed="false">
      <c r="A5437" s="20" t="n">
        <v>94500</v>
      </c>
      <c r="B5437" s="21" t="n">
        <v>6</v>
      </c>
      <c r="C5437" s="22" t="n">
        <v>1.167</v>
      </c>
      <c r="D5437" s="22" t="n">
        <v>0.4082</v>
      </c>
      <c r="E5437" s="23" t="n">
        <v>33.35</v>
      </c>
      <c r="F5437" s="23" t="n">
        <v>13.97</v>
      </c>
      <c r="G5437" s="22" t="n">
        <v>1.167</v>
      </c>
      <c r="H5437" s="22" t="n">
        <v>0.408</v>
      </c>
      <c r="I5437" s="5" t="n">
        <f aca="false">B5437/1035008</f>
        <v>5.79705664110809E-006</v>
      </c>
      <c r="J5437" s="6" t="n">
        <f aca="false">J5436+I5437</f>
        <v>0.998395181486537</v>
      </c>
    </row>
    <row r="5438" customFormat="false" ht="12.75" hidden="false" customHeight="false" outlineLevel="0" collapsed="false">
      <c r="A5438" s="20" t="s">
        <v>100</v>
      </c>
      <c r="B5438" s="21" t="n">
        <v>31</v>
      </c>
      <c r="C5438" s="22" t="n">
        <v>1.161</v>
      </c>
      <c r="D5438" s="22" t="n">
        <v>0.7347</v>
      </c>
      <c r="E5438" s="23" t="n">
        <v>111.46</v>
      </c>
      <c r="F5438" s="23" t="n">
        <v>80.55</v>
      </c>
      <c r="G5438" s="22" t="n">
        <v>1.29</v>
      </c>
      <c r="H5438" s="22" t="n">
        <v>0.973</v>
      </c>
      <c r="I5438" s="5" t="n">
        <f aca="false">B5438/1035008</f>
        <v>2.99514593123918E-005</v>
      </c>
      <c r="J5438" s="6" t="n">
        <f aca="false">J5437+I5438</f>
        <v>0.99842513294585</v>
      </c>
    </row>
    <row r="5439" customFormat="false" ht="12.75" hidden="false" customHeight="false" outlineLevel="0" collapsed="false">
      <c r="A5439" s="20" t="s">
        <v>21</v>
      </c>
      <c r="B5439" s="21" t="n">
        <v>889</v>
      </c>
      <c r="C5439" s="22" t="n">
        <v>1.16</v>
      </c>
      <c r="D5439" s="22" t="n">
        <v>1.964</v>
      </c>
      <c r="E5439" s="23" t="n">
        <v>63.82</v>
      </c>
      <c r="F5439" s="23" t="n">
        <v>131.06</v>
      </c>
      <c r="G5439" s="22" t="n">
        <v>1.304</v>
      </c>
      <c r="H5439" s="22" t="n">
        <v>3.005</v>
      </c>
      <c r="I5439" s="5" t="n">
        <f aca="false">B5439/1035008</f>
        <v>0.000858930558990848</v>
      </c>
      <c r="J5439" s="6" t="n">
        <f aca="false">J5438+I5439</f>
        <v>0.999284063504841</v>
      </c>
    </row>
    <row r="5440" customFormat="false" ht="12.75" hidden="false" customHeight="false" outlineLevel="0" collapsed="false">
      <c r="A5440" s="20" t="n">
        <v>36962</v>
      </c>
      <c r="B5440" s="21" t="n">
        <v>20</v>
      </c>
      <c r="C5440" s="22" t="n">
        <v>1.15</v>
      </c>
      <c r="D5440" s="22" t="n">
        <v>0.4894</v>
      </c>
      <c r="E5440" s="23" t="n">
        <v>89.84</v>
      </c>
      <c r="F5440" s="23" t="n">
        <v>61.81</v>
      </c>
      <c r="G5440" s="22" t="n">
        <v>1.55</v>
      </c>
      <c r="H5440" s="22" t="n">
        <v>0.686</v>
      </c>
      <c r="I5440" s="5" t="n">
        <f aca="false">B5440/1035008</f>
        <v>1.9323522137027E-005</v>
      </c>
      <c r="J5440" s="6" t="n">
        <f aca="false">J5439+I5440</f>
        <v>0.999303387026978</v>
      </c>
    </row>
    <row r="5441" customFormat="false" ht="12.75" hidden="false" customHeight="false" outlineLevel="0" collapsed="false">
      <c r="A5441" s="20" t="n">
        <v>36236</v>
      </c>
      <c r="B5441" s="21" t="n">
        <v>8</v>
      </c>
      <c r="C5441" s="22" t="n">
        <v>1.125</v>
      </c>
      <c r="D5441" s="22" t="n">
        <v>0.3536</v>
      </c>
      <c r="E5441" s="23" t="n">
        <v>55.63</v>
      </c>
      <c r="F5441" s="23" t="n">
        <v>54.09</v>
      </c>
      <c r="G5441" s="22" t="n">
        <v>1.25</v>
      </c>
      <c r="H5441" s="22" t="n">
        <v>0.707</v>
      </c>
      <c r="I5441" s="5" t="n">
        <f aca="false">B5441/1035008</f>
        <v>7.72940885481078E-006</v>
      </c>
      <c r="J5441" s="6" t="n">
        <f aca="false">J5440+I5441</f>
        <v>0.999311116435833</v>
      </c>
    </row>
    <row r="5442" customFormat="false" ht="12.75" hidden="false" customHeight="false" outlineLevel="0" collapsed="false">
      <c r="A5442" s="20" t="s">
        <v>163</v>
      </c>
      <c r="B5442" s="21" t="n">
        <v>9</v>
      </c>
      <c r="C5442" s="22" t="n">
        <v>1.111</v>
      </c>
      <c r="D5442" s="22" t="n">
        <v>0.3333</v>
      </c>
      <c r="E5442" s="23" t="n">
        <v>80.81</v>
      </c>
      <c r="F5442" s="23" t="n">
        <v>34.41</v>
      </c>
      <c r="G5442" s="22" t="n">
        <v>1.222</v>
      </c>
      <c r="H5442" s="22" t="n">
        <v>0.441</v>
      </c>
      <c r="I5442" s="5" t="n">
        <f aca="false">B5442/1035008</f>
        <v>8.69558496166213E-006</v>
      </c>
      <c r="J5442" s="6" t="n">
        <f aca="false">J5441+I5442</f>
        <v>0.999319812020794</v>
      </c>
    </row>
    <row r="5443" customFormat="false" ht="12.75" hidden="false" customHeight="false" outlineLevel="0" collapsed="false">
      <c r="A5443" s="20" t="n">
        <v>36216</v>
      </c>
      <c r="B5443" s="21" t="n">
        <v>10</v>
      </c>
      <c r="C5443" s="22" t="n">
        <v>1.1</v>
      </c>
      <c r="D5443" s="22" t="n">
        <v>0.3162</v>
      </c>
      <c r="E5443" s="23" t="n">
        <v>54.5</v>
      </c>
      <c r="F5443" s="23" t="n">
        <v>61.26</v>
      </c>
      <c r="G5443" s="22" t="n">
        <v>1.2</v>
      </c>
      <c r="H5443" s="22" t="n">
        <v>0.632</v>
      </c>
      <c r="I5443" s="5" t="n">
        <f aca="false">B5443/1035008</f>
        <v>9.66176106851348E-006</v>
      </c>
      <c r="J5443" s="6" t="n">
        <f aca="false">J5442+I5443</f>
        <v>0.999329473781863</v>
      </c>
    </row>
    <row r="5444" customFormat="false" ht="12.75" hidden="false" customHeight="false" outlineLevel="0" collapsed="false">
      <c r="A5444" s="20" t="n">
        <v>74103</v>
      </c>
      <c r="B5444" s="21" t="n">
        <v>14</v>
      </c>
      <c r="C5444" s="22" t="n">
        <v>1.071</v>
      </c>
      <c r="D5444" s="22" t="n">
        <v>0.2673</v>
      </c>
      <c r="E5444" s="23" t="n">
        <v>64.25</v>
      </c>
      <c r="F5444" s="23" t="n">
        <v>18.91</v>
      </c>
      <c r="G5444" s="22" t="n">
        <v>1.071</v>
      </c>
      <c r="H5444" s="22" t="n">
        <v>0.267</v>
      </c>
      <c r="I5444" s="5" t="n">
        <f aca="false">B5444/1035008</f>
        <v>1.35264654959189E-005</v>
      </c>
      <c r="J5444" s="6" t="n">
        <f aca="false">J5443+I5444</f>
        <v>0.999343000247359</v>
      </c>
    </row>
    <row r="5445" customFormat="false" ht="12.75" hidden="false" customHeight="false" outlineLevel="0" collapsed="false">
      <c r="A5445" s="20" t="s">
        <v>59</v>
      </c>
      <c r="B5445" s="21" t="n">
        <v>98</v>
      </c>
      <c r="C5445" s="22" t="n">
        <v>1.041</v>
      </c>
      <c r="D5445" s="22" t="n">
        <v>0.3184</v>
      </c>
      <c r="E5445" s="23" t="n">
        <v>59.08</v>
      </c>
      <c r="F5445" s="23" t="n">
        <v>25.52</v>
      </c>
      <c r="G5445" s="22" t="n">
        <v>1.061</v>
      </c>
      <c r="H5445" s="22" t="n">
        <v>0.426</v>
      </c>
      <c r="I5445" s="5" t="n">
        <f aca="false">B5445/1035008</f>
        <v>9.46852584714321E-005</v>
      </c>
      <c r="J5445" s="6" t="n">
        <f aca="false">J5444+I5445</f>
        <v>0.99943768550583</v>
      </c>
    </row>
    <row r="5446" customFormat="false" ht="12.75" hidden="false" customHeight="false" outlineLevel="0" collapsed="false">
      <c r="A5446" s="20" t="n">
        <v>1192</v>
      </c>
      <c r="B5446" s="21" t="n">
        <v>1</v>
      </c>
      <c r="C5446" s="22" t="n">
        <v>1</v>
      </c>
      <c r="D5446" s="22" t="s">
        <v>296</v>
      </c>
      <c r="E5446" s="23" t="n">
        <v>125.74</v>
      </c>
      <c r="F5446" s="23" t="s">
        <v>296</v>
      </c>
      <c r="G5446" s="22" t="n">
        <v>4</v>
      </c>
      <c r="H5446" s="22" t="s">
        <v>296</v>
      </c>
      <c r="I5446" s="5" t="n">
        <f aca="false">B5446/1035008</f>
        <v>9.66176106851348E-007</v>
      </c>
      <c r="J5446" s="6" t="n">
        <f aca="false">J5445+I5446</f>
        <v>0.999438651681937</v>
      </c>
    </row>
    <row r="5447" customFormat="false" ht="12.75" hidden="false" customHeight="false" outlineLevel="0" collapsed="false">
      <c r="A5447" s="20" t="n">
        <v>4082</v>
      </c>
      <c r="B5447" s="21" t="n">
        <v>1</v>
      </c>
      <c r="C5447" s="22" t="n">
        <v>1</v>
      </c>
      <c r="D5447" s="22" t="s">
        <v>296</v>
      </c>
      <c r="E5447" s="23" t="n">
        <v>70.73</v>
      </c>
      <c r="F5447" s="23" t="s">
        <v>296</v>
      </c>
      <c r="G5447" s="22" t="n">
        <v>1</v>
      </c>
      <c r="H5447" s="22" t="s">
        <v>296</v>
      </c>
      <c r="I5447" s="5" t="n">
        <f aca="false">B5447/1035008</f>
        <v>9.66176106851348E-007</v>
      </c>
      <c r="J5447" s="6" t="n">
        <f aca="false">J5446+I5447</f>
        <v>0.999439617858044</v>
      </c>
    </row>
    <row r="5448" customFormat="false" ht="12.75" hidden="false" customHeight="false" outlineLevel="0" collapsed="false">
      <c r="A5448" s="20" t="n">
        <v>415</v>
      </c>
      <c r="B5448" s="21" t="n">
        <v>1</v>
      </c>
      <c r="C5448" s="22" t="n">
        <v>1</v>
      </c>
      <c r="D5448" s="22" t="s">
        <v>296</v>
      </c>
      <c r="E5448" s="23" t="n">
        <v>45.12</v>
      </c>
      <c r="F5448" s="23" t="s">
        <v>296</v>
      </c>
      <c r="G5448" s="22" t="n">
        <v>1</v>
      </c>
      <c r="H5448" s="22" t="s">
        <v>296</v>
      </c>
      <c r="I5448" s="5" t="n">
        <f aca="false">B5448/1035008</f>
        <v>9.66176106851348E-007</v>
      </c>
      <c r="J5448" s="6" t="n">
        <f aca="false">J5447+I5448</f>
        <v>0.999440584034151</v>
      </c>
    </row>
    <row r="5449" customFormat="false" ht="12.75" hidden="false" customHeight="false" outlineLevel="0" collapsed="false">
      <c r="A5449" s="20" t="n">
        <v>509</v>
      </c>
      <c r="B5449" s="21" t="n">
        <v>1</v>
      </c>
      <c r="C5449" s="22" t="n">
        <v>1</v>
      </c>
      <c r="D5449" s="22" t="s">
        <v>296</v>
      </c>
      <c r="E5449" s="23" t="n">
        <v>63.05</v>
      </c>
      <c r="F5449" s="23" t="s">
        <v>296</v>
      </c>
      <c r="G5449" s="22" t="n">
        <v>1</v>
      </c>
      <c r="H5449" s="22" t="s">
        <v>296</v>
      </c>
      <c r="I5449" s="5" t="n">
        <f aca="false">B5449/1035008</f>
        <v>9.66176106851348E-007</v>
      </c>
      <c r="J5449" s="6" t="n">
        <f aca="false">J5448+I5449</f>
        <v>0.999441550210258</v>
      </c>
    </row>
    <row r="5450" customFormat="false" ht="12.75" hidden="false" customHeight="false" outlineLevel="0" collapsed="false">
      <c r="A5450" s="20" t="n">
        <v>5312</v>
      </c>
      <c r="B5450" s="21" t="n">
        <v>1</v>
      </c>
      <c r="C5450" s="22" t="n">
        <v>1</v>
      </c>
      <c r="D5450" s="22" t="s">
        <v>296</v>
      </c>
      <c r="E5450" s="23" t="n">
        <v>87.16</v>
      </c>
      <c r="F5450" s="23" t="s">
        <v>296</v>
      </c>
      <c r="G5450" s="22" t="n">
        <v>2</v>
      </c>
      <c r="H5450" s="22" t="s">
        <v>296</v>
      </c>
      <c r="I5450" s="5" t="n">
        <f aca="false">B5450/1035008</f>
        <v>9.66176106851348E-007</v>
      </c>
      <c r="J5450" s="6" t="n">
        <f aca="false">J5449+I5450</f>
        <v>0.999442516386365</v>
      </c>
    </row>
    <row r="5451" customFormat="false" ht="12.75" hidden="false" customHeight="false" outlineLevel="0" collapsed="false">
      <c r="A5451" s="20" t="n">
        <v>5379</v>
      </c>
      <c r="B5451" s="21" t="n">
        <v>2</v>
      </c>
      <c r="C5451" s="22" t="n">
        <v>1</v>
      </c>
      <c r="D5451" s="22" t="n">
        <v>0</v>
      </c>
      <c r="E5451" s="23" t="n">
        <v>61.78</v>
      </c>
      <c r="F5451" s="23" t="n">
        <v>0.18</v>
      </c>
      <c r="G5451" s="22" t="n">
        <v>1.5</v>
      </c>
      <c r="H5451" s="22" t="n">
        <v>0.707</v>
      </c>
      <c r="I5451" s="5" t="n">
        <f aca="false">B5451/1035008</f>
        <v>1.9323522137027E-006</v>
      </c>
      <c r="J5451" s="6" t="n">
        <f aca="false">J5450+I5451</f>
        <v>0.999444448738578</v>
      </c>
    </row>
    <row r="5452" customFormat="false" ht="12.75" hidden="false" customHeight="false" outlineLevel="0" collapsed="false">
      <c r="A5452" s="20" t="n">
        <v>546</v>
      </c>
      <c r="B5452" s="21" t="n">
        <v>1</v>
      </c>
      <c r="C5452" s="22" t="n">
        <v>1</v>
      </c>
      <c r="D5452" s="22" t="s">
        <v>296</v>
      </c>
      <c r="E5452" s="23" t="n">
        <v>84.2</v>
      </c>
      <c r="F5452" s="23" t="s">
        <v>296</v>
      </c>
      <c r="G5452" s="22" t="n">
        <v>2</v>
      </c>
      <c r="H5452" s="22" t="s">
        <v>296</v>
      </c>
      <c r="I5452" s="5" t="n">
        <f aca="false">B5452/1035008</f>
        <v>9.66176106851348E-007</v>
      </c>
      <c r="J5452" s="6" t="n">
        <f aca="false">J5451+I5452</f>
        <v>0.999445414914685</v>
      </c>
    </row>
    <row r="5453" customFormat="false" ht="12.75" hidden="false" customHeight="false" outlineLevel="0" collapsed="false">
      <c r="A5453" s="20" t="n">
        <v>7811</v>
      </c>
      <c r="B5453" s="21" t="n">
        <v>1</v>
      </c>
      <c r="C5453" s="22" t="n">
        <v>1</v>
      </c>
      <c r="D5453" s="22" t="s">
        <v>296</v>
      </c>
      <c r="E5453" s="23" t="n">
        <v>60.75</v>
      </c>
      <c r="F5453" s="23" t="s">
        <v>296</v>
      </c>
      <c r="G5453" s="22" t="n">
        <v>1</v>
      </c>
      <c r="H5453" s="22" t="s">
        <v>296</v>
      </c>
      <c r="I5453" s="5" t="n">
        <f aca="false">B5453/1035008</f>
        <v>9.66176106851348E-007</v>
      </c>
      <c r="J5453" s="6" t="n">
        <f aca="false">J5452+I5453</f>
        <v>0.999446381090792</v>
      </c>
    </row>
    <row r="5454" customFormat="false" ht="12.75" hidden="false" customHeight="false" outlineLevel="0" collapsed="false">
      <c r="A5454" s="20" t="n">
        <v>8882</v>
      </c>
      <c r="B5454" s="21" t="n">
        <v>1</v>
      </c>
      <c r="C5454" s="22" t="n">
        <v>1</v>
      </c>
      <c r="D5454" s="22" t="s">
        <v>296</v>
      </c>
      <c r="E5454" s="23" t="n">
        <v>99.55</v>
      </c>
      <c r="F5454" s="23" t="s">
        <v>296</v>
      </c>
      <c r="G5454" s="22" t="n">
        <v>2</v>
      </c>
      <c r="H5454" s="22" t="s">
        <v>296</v>
      </c>
      <c r="I5454" s="5" t="n">
        <f aca="false">B5454/1035008</f>
        <v>9.66176106851348E-007</v>
      </c>
      <c r="J5454" s="6" t="n">
        <f aca="false">J5453+I5454</f>
        <v>0.999447347266899</v>
      </c>
    </row>
    <row r="5455" customFormat="false" ht="12.75" hidden="false" customHeight="false" outlineLevel="0" collapsed="false">
      <c r="A5455" s="20" t="n">
        <v>900</v>
      </c>
      <c r="B5455" s="21" t="n">
        <v>1</v>
      </c>
      <c r="C5455" s="22" t="n">
        <v>1</v>
      </c>
      <c r="D5455" s="22" t="s">
        <v>296</v>
      </c>
      <c r="E5455" s="23" t="n">
        <v>70.73</v>
      </c>
      <c r="F5455" s="23" t="s">
        <v>296</v>
      </c>
      <c r="G5455" s="22" t="n">
        <v>1</v>
      </c>
      <c r="H5455" s="22" t="s">
        <v>296</v>
      </c>
      <c r="I5455" s="5" t="n">
        <f aca="false">B5455/1035008</f>
        <v>9.66176106851348E-007</v>
      </c>
      <c r="J5455" s="6" t="n">
        <f aca="false">J5454+I5455</f>
        <v>0.999448313443006</v>
      </c>
    </row>
    <row r="5456" customFormat="false" ht="12.75" hidden="false" customHeight="false" outlineLevel="0" collapsed="false">
      <c r="A5456" s="20" t="n">
        <v>929</v>
      </c>
      <c r="B5456" s="21" t="n">
        <v>1</v>
      </c>
      <c r="C5456" s="22" t="n">
        <v>1</v>
      </c>
      <c r="D5456" s="22" t="s">
        <v>296</v>
      </c>
      <c r="E5456" s="23" t="n">
        <v>13.03</v>
      </c>
      <c r="F5456" s="23" t="s">
        <v>296</v>
      </c>
      <c r="G5456" s="22" t="n">
        <v>1</v>
      </c>
      <c r="H5456" s="22" t="s">
        <v>296</v>
      </c>
      <c r="I5456" s="5" t="n">
        <f aca="false">B5456/1035008</f>
        <v>9.66176106851348E-007</v>
      </c>
      <c r="J5456" s="6" t="n">
        <f aca="false">J5455+I5456</f>
        <v>0.999449279619113</v>
      </c>
    </row>
    <row r="5457" customFormat="false" ht="12.75" hidden="false" customHeight="false" outlineLevel="0" collapsed="false">
      <c r="A5457" s="20" t="n">
        <v>9487</v>
      </c>
      <c r="B5457" s="21" t="n">
        <v>1</v>
      </c>
      <c r="C5457" s="22" t="n">
        <v>1</v>
      </c>
      <c r="D5457" s="22" t="s">
        <v>296</v>
      </c>
      <c r="E5457" s="23" t="n">
        <v>23.29</v>
      </c>
      <c r="F5457" s="23" t="s">
        <v>296</v>
      </c>
      <c r="G5457" s="22" t="n">
        <v>1</v>
      </c>
      <c r="H5457" s="22" t="s">
        <v>296</v>
      </c>
      <c r="I5457" s="5" t="n">
        <f aca="false">B5457/1035008</f>
        <v>9.66176106851348E-007</v>
      </c>
      <c r="J5457" s="6" t="n">
        <f aca="false">J5456+I5457</f>
        <v>0.99945024579522</v>
      </c>
    </row>
    <row r="5458" customFormat="false" ht="12.75" hidden="false" customHeight="false" outlineLevel="0" collapsed="false">
      <c r="A5458" s="20" t="n">
        <v>11283</v>
      </c>
      <c r="B5458" s="21" t="n">
        <v>1</v>
      </c>
      <c r="C5458" s="22" t="n">
        <v>1</v>
      </c>
      <c r="D5458" s="22" t="s">
        <v>296</v>
      </c>
      <c r="E5458" s="23" t="n">
        <v>121.9</v>
      </c>
      <c r="F5458" s="23" t="s">
        <v>296</v>
      </c>
      <c r="G5458" s="22" t="n">
        <v>2</v>
      </c>
      <c r="H5458" s="22" t="s">
        <v>296</v>
      </c>
      <c r="I5458" s="5" t="n">
        <f aca="false">B5458/1035008</f>
        <v>9.66176106851348E-007</v>
      </c>
      <c r="J5458" s="6" t="n">
        <f aca="false">J5457+I5458</f>
        <v>0.999451211971327</v>
      </c>
    </row>
    <row r="5459" customFormat="false" ht="12.75" hidden="false" customHeight="false" outlineLevel="0" collapsed="false">
      <c r="A5459" s="20" t="n">
        <v>11512</v>
      </c>
      <c r="B5459" s="21" t="n">
        <v>1</v>
      </c>
      <c r="C5459" s="22" t="n">
        <v>1</v>
      </c>
      <c r="D5459" s="22" t="s">
        <v>296</v>
      </c>
      <c r="E5459" s="23" t="n">
        <v>120.24</v>
      </c>
      <c r="F5459" s="23" t="s">
        <v>296</v>
      </c>
      <c r="G5459" s="22" t="n">
        <v>1</v>
      </c>
      <c r="H5459" s="22" t="s">
        <v>296</v>
      </c>
      <c r="I5459" s="5" t="n">
        <f aca="false">B5459/1035008</f>
        <v>9.66176106851348E-007</v>
      </c>
      <c r="J5459" s="6" t="n">
        <f aca="false">J5458+I5459</f>
        <v>0.999452178147434</v>
      </c>
    </row>
    <row r="5460" customFormat="false" ht="12.75" hidden="false" customHeight="false" outlineLevel="0" collapsed="false">
      <c r="A5460" s="20" t="n">
        <v>1172</v>
      </c>
      <c r="B5460" s="21" t="n">
        <v>1</v>
      </c>
      <c r="C5460" s="22" t="n">
        <v>1</v>
      </c>
      <c r="D5460" s="22" t="s">
        <v>296</v>
      </c>
      <c r="E5460" s="23" t="n">
        <v>70.84</v>
      </c>
      <c r="F5460" s="23" t="s">
        <v>296</v>
      </c>
      <c r="G5460" s="22" t="n">
        <v>1</v>
      </c>
      <c r="H5460" s="22" t="s">
        <v>296</v>
      </c>
      <c r="I5460" s="5" t="n">
        <f aca="false">B5460/1035008</f>
        <v>9.66176106851348E-007</v>
      </c>
      <c r="J5460" s="6" t="n">
        <f aca="false">J5459+I5460</f>
        <v>0.99945314432354</v>
      </c>
    </row>
    <row r="5461" customFormat="false" ht="12.75" hidden="false" customHeight="false" outlineLevel="0" collapsed="false">
      <c r="A5461" s="20" t="n">
        <v>1250</v>
      </c>
      <c r="B5461" s="21" t="n">
        <v>1</v>
      </c>
      <c r="C5461" s="22" t="n">
        <v>1</v>
      </c>
      <c r="D5461" s="22" t="s">
        <v>296</v>
      </c>
      <c r="E5461" s="23" t="n">
        <v>43.61</v>
      </c>
      <c r="F5461" s="23" t="s">
        <v>296</v>
      </c>
      <c r="G5461" s="22" t="n">
        <v>2</v>
      </c>
      <c r="H5461" s="22" t="s">
        <v>296</v>
      </c>
      <c r="I5461" s="5" t="n">
        <f aca="false">B5461/1035008</f>
        <v>9.66176106851348E-007</v>
      </c>
      <c r="J5461" s="6" t="n">
        <f aca="false">J5460+I5461</f>
        <v>0.999454110499647</v>
      </c>
    </row>
    <row r="5462" customFormat="false" ht="12.75" hidden="false" customHeight="false" outlineLevel="0" collapsed="false">
      <c r="A5462" s="20" t="n">
        <v>1414</v>
      </c>
      <c r="B5462" s="21" t="n">
        <v>1</v>
      </c>
      <c r="C5462" s="22" t="n">
        <v>1</v>
      </c>
      <c r="D5462" s="22" t="s">
        <v>296</v>
      </c>
      <c r="E5462" s="23" t="n">
        <v>108.17</v>
      </c>
      <c r="F5462" s="23" t="s">
        <v>296</v>
      </c>
      <c r="G5462" s="22" t="n">
        <v>2</v>
      </c>
      <c r="H5462" s="22" t="s">
        <v>296</v>
      </c>
      <c r="I5462" s="5" t="n">
        <f aca="false">B5462/1035008</f>
        <v>9.66176106851348E-007</v>
      </c>
      <c r="J5462" s="6" t="n">
        <f aca="false">J5461+I5462</f>
        <v>0.999455076675754</v>
      </c>
    </row>
    <row r="5463" customFormat="false" ht="12.75" hidden="false" customHeight="false" outlineLevel="0" collapsed="false">
      <c r="A5463" s="20" t="n">
        <v>1470</v>
      </c>
      <c r="B5463" s="21" t="n">
        <v>1</v>
      </c>
      <c r="C5463" s="22" t="n">
        <v>1</v>
      </c>
      <c r="D5463" s="22" t="s">
        <v>296</v>
      </c>
      <c r="E5463" s="23" t="n">
        <v>61.91</v>
      </c>
      <c r="F5463" s="23" t="s">
        <v>296</v>
      </c>
      <c r="G5463" s="22" t="n">
        <v>1</v>
      </c>
      <c r="H5463" s="22" t="s">
        <v>296</v>
      </c>
      <c r="I5463" s="5" t="n">
        <f aca="false">B5463/1035008</f>
        <v>9.66176106851348E-007</v>
      </c>
      <c r="J5463" s="6" t="n">
        <f aca="false">J5462+I5463</f>
        <v>0.999456042851861</v>
      </c>
    </row>
    <row r="5464" customFormat="false" ht="12.75" hidden="false" customHeight="false" outlineLevel="0" collapsed="false">
      <c r="A5464" s="20" t="n">
        <v>1473</v>
      </c>
      <c r="B5464" s="21" t="n">
        <v>1</v>
      </c>
      <c r="C5464" s="22" t="n">
        <v>1</v>
      </c>
      <c r="D5464" s="22" t="s">
        <v>296</v>
      </c>
      <c r="E5464" s="23" t="n">
        <v>87.06</v>
      </c>
      <c r="F5464" s="23" t="s">
        <v>296</v>
      </c>
      <c r="G5464" s="22" t="n">
        <v>2</v>
      </c>
      <c r="H5464" s="22" t="s">
        <v>296</v>
      </c>
      <c r="I5464" s="5" t="n">
        <f aca="false">B5464/1035008</f>
        <v>9.66176106851348E-007</v>
      </c>
      <c r="J5464" s="6" t="n">
        <f aca="false">J5463+I5464</f>
        <v>0.999457009027968</v>
      </c>
    </row>
    <row r="5465" customFormat="false" ht="12.75" hidden="false" customHeight="false" outlineLevel="0" collapsed="false">
      <c r="A5465" s="20" t="n">
        <v>1528</v>
      </c>
      <c r="B5465" s="21" t="n">
        <v>1</v>
      </c>
      <c r="C5465" s="22" t="n">
        <v>1</v>
      </c>
      <c r="D5465" s="22" t="s">
        <v>296</v>
      </c>
      <c r="E5465" s="23" t="n">
        <v>70.45</v>
      </c>
      <c r="F5465" s="23" t="s">
        <v>296</v>
      </c>
      <c r="G5465" s="22" t="n">
        <v>1</v>
      </c>
      <c r="H5465" s="22" t="s">
        <v>296</v>
      </c>
      <c r="I5465" s="5" t="n">
        <f aca="false">B5465/1035008</f>
        <v>9.66176106851348E-007</v>
      </c>
      <c r="J5465" s="6" t="n">
        <f aca="false">J5464+I5465</f>
        <v>0.999457975204075</v>
      </c>
    </row>
    <row r="5466" customFormat="false" ht="12.75" hidden="false" customHeight="false" outlineLevel="0" collapsed="false">
      <c r="A5466" s="20" t="n">
        <v>1562</v>
      </c>
      <c r="B5466" s="21" t="n">
        <v>1</v>
      </c>
      <c r="C5466" s="22" t="n">
        <v>1</v>
      </c>
      <c r="D5466" s="22" t="s">
        <v>296</v>
      </c>
      <c r="E5466" s="23" t="n">
        <v>63.05</v>
      </c>
      <c r="F5466" s="23" t="s">
        <v>296</v>
      </c>
      <c r="G5466" s="22" t="n">
        <v>1</v>
      </c>
      <c r="H5466" s="22" t="s">
        <v>296</v>
      </c>
      <c r="I5466" s="5" t="n">
        <f aca="false">B5466/1035008</f>
        <v>9.66176106851348E-007</v>
      </c>
      <c r="J5466" s="6" t="n">
        <f aca="false">J5465+I5466</f>
        <v>0.999458941380182</v>
      </c>
    </row>
    <row r="5467" customFormat="false" ht="12.75" hidden="false" customHeight="false" outlineLevel="0" collapsed="false">
      <c r="A5467" s="20" t="n">
        <v>1580</v>
      </c>
      <c r="B5467" s="21" t="n">
        <v>2</v>
      </c>
      <c r="C5467" s="22" t="n">
        <v>1</v>
      </c>
      <c r="D5467" s="22" t="n">
        <v>0</v>
      </c>
      <c r="E5467" s="23" t="n">
        <v>69.84</v>
      </c>
      <c r="F5467" s="23" t="n">
        <v>1.27</v>
      </c>
      <c r="G5467" s="22" t="n">
        <v>1</v>
      </c>
      <c r="H5467" s="22" t="n">
        <v>0</v>
      </c>
      <c r="I5467" s="5" t="n">
        <f aca="false">B5467/1035008</f>
        <v>1.9323522137027E-006</v>
      </c>
      <c r="J5467" s="6" t="n">
        <f aca="false">J5466+I5467</f>
        <v>0.999460873732395</v>
      </c>
    </row>
    <row r="5468" customFormat="false" ht="12.75" hidden="false" customHeight="false" outlineLevel="0" collapsed="false">
      <c r="A5468" s="20" t="n">
        <v>1610</v>
      </c>
      <c r="B5468" s="21" t="n">
        <v>3</v>
      </c>
      <c r="C5468" s="22" t="n">
        <v>1</v>
      </c>
      <c r="D5468" s="22" t="n">
        <v>0</v>
      </c>
      <c r="E5468" s="23" t="n">
        <v>51.51</v>
      </c>
      <c r="F5468" s="23" t="n">
        <v>29</v>
      </c>
      <c r="G5468" s="22" t="n">
        <v>1</v>
      </c>
      <c r="H5468" s="22" t="n">
        <v>0</v>
      </c>
      <c r="I5468" s="5" t="n">
        <f aca="false">B5468/1035008</f>
        <v>2.89852832055404E-006</v>
      </c>
      <c r="J5468" s="6" t="n">
        <f aca="false">J5467+I5468</f>
        <v>0.999463772260716</v>
      </c>
    </row>
    <row r="5469" customFormat="false" ht="12.75" hidden="false" customHeight="false" outlineLevel="0" collapsed="false">
      <c r="A5469" s="20" t="n">
        <v>1612</v>
      </c>
      <c r="B5469" s="21" t="n">
        <v>1</v>
      </c>
      <c r="C5469" s="22" t="n">
        <v>1</v>
      </c>
      <c r="D5469" s="22" t="s">
        <v>296</v>
      </c>
      <c r="E5469" s="23" t="n">
        <v>66.26</v>
      </c>
      <c r="F5469" s="23" t="s">
        <v>296</v>
      </c>
      <c r="G5469" s="22" t="n">
        <v>1</v>
      </c>
      <c r="H5469" s="22" t="s">
        <v>296</v>
      </c>
      <c r="I5469" s="5" t="n">
        <f aca="false">B5469/1035008</f>
        <v>9.66176106851348E-007</v>
      </c>
      <c r="J5469" s="6" t="n">
        <f aca="false">J5468+I5469</f>
        <v>0.999464738436823</v>
      </c>
    </row>
    <row r="5470" customFormat="false" ht="12.75" hidden="false" customHeight="false" outlineLevel="0" collapsed="false">
      <c r="A5470" s="20" t="n">
        <v>1613</v>
      </c>
      <c r="B5470" s="21" t="n">
        <v>1</v>
      </c>
      <c r="C5470" s="22" t="n">
        <v>1</v>
      </c>
      <c r="D5470" s="22" t="s">
        <v>296</v>
      </c>
      <c r="E5470" s="23" t="n">
        <v>63.05</v>
      </c>
      <c r="F5470" s="23" t="s">
        <v>296</v>
      </c>
      <c r="G5470" s="22" t="n">
        <v>1</v>
      </c>
      <c r="H5470" s="22" t="s">
        <v>296</v>
      </c>
      <c r="I5470" s="5" t="n">
        <f aca="false">B5470/1035008</f>
        <v>9.66176106851348E-007</v>
      </c>
      <c r="J5470" s="6" t="n">
        <f aca="false">J5469+I5470</f>
        <v>0.99946570461293</v>
      </c>
    </row>
    <row r="5471" customFormat="false" ht="12.75" hidden="false" customHeight="false" outlineLevel="0" collapsed="false">
      <c r="A5471" s="20" t="n">
        <v>1630</v>
      </c>
      <c r="B5471" s="21" t="n">
        <v>1</v>
      </c>
      <c r="C5471" s="22" t="n">
        <v>1</v>
      </c>
      <c r="D5471" s="22" t="s">
        <v>296</v>
      </c>
      <c r="E5471" s="23" t="n">
        <v>61.53</v>
      </c>
      <c r="F5471" s="23" t="s">
        <v>296</v>
      </c>
      <c r="G5471" s="22" t="n">
        <v>1</v>
      </c>
      <c r="H5471" s="22" t="s">
        <v>296</v>
      </c>
      <c r="I5471" s="5" t="n">
        <f aca="false">B5471/1035008</f>
        <v>9.66176106851348E-007</v>
      </c>
      <c r="J5471" s="6" t="n">
        <f aca="false">J5470+I5471</f>
        <v>0.999466670789037</v>
      </c>
    </row>
    <row r="5472" customFormat="false" ht="12.75" hidden="false" customHeight="false" outlineLevel="0" collapsed="false">
      <c r="A5472" s="20" t="n">
        <v>1642</v>
      </c>
      <c r="B5472" s="21" t="n">
        <v>1</v>
      </c>
      <c r="C5472" s="22" t="n">
        <v>1</v>
      </c>
      <c r="D5472" s="22" t="s">
        <v>296</v>
      </c>
      <c r="E5472" s="23" t="n">
        <v>61.53</v>
      </c>
      <c r="F5472" s="23" t="s">
        <v>296</v>
      </c>
      <c r="G5472" s="22" t="n">
        <v>1</v>
      </c>
      <c r="H5472" s="22" t="s">
        <v>296</v>
      </c>
      <c r="I5472" s="5" t="n">
        <f aca="false">B5472/1035008</f>
        <v>9.66176106851348E-007</v>
      </c>
      <c r="J5472" s="6" t="n">
        <f aca="false">J5471+I5472</f>
        <v>0.999467636965144</v>
      </c>
    </row>
    <row r="5473" customFormat="false" ht="12.75" hidden="false" customHeight="false" outlineLevel="0" collapsed="false">
      <c r="A5473" s="20" t="n">
        <v>1659</v>
      </c>
      <c r="B5473" s="21" t="n">
        <v>1</v>
      </c>
      <c r="C5473" s="22" t="n">
        <v>1</v>
      </c>
      <c r="D5473" s="22" t="s">
        <v>296</v>
      </c>
      <c r="E5473" s="23" t="n">
        <v>105.69</v>
      </c>
      <c r="F5473" s="23" t="s">
        <v>296</v>
      </c>
      <c r="G5473" s="22" t="n">
        <v>2</v>
      </c>
      <c r="H5473" s="22" t="s">
        <v>296</v>
      </c>
      <c r="I5473" s="5" t="n">
        <f aca="false">B5473/1035008</f>
        <v>9.66176106851348E-007</v>
      </c>
      <c r="J5473" s="6" t="n">
        <f aca="false">J5472+I5473</f>
        <v>0.999468603141251</v>
      </c>
    </row>
    <row r="5474" customFormat="false" ht="12.75" hidden="false" customHeight="false" outlineLevel="0" collapsed="false">
      <c r="A5474" s="20" t="n">
        <v>1708</v>
      </c>
      <c r="B5474" s="21" t="n">
        <v>1</v>
      </c>
      <c r="C5474" s="22" t="n">
        <v>1</v>
      </c>
      <c r="D5474" s="22" t="s">
        <v>296</v>
      </c>
      <c r="E5474" s="23" t="n">
        <v>45.6</v>
      </c>
      <c r="F5474" s="23" t="s">
        <v>296</v>
      </c>
      <c r="G5474" s="22" t="n">
        <v>1</v>
      </c>
      <c r="H5474" s="22" t="s">
        <v>296</v>
      </c>
      <c r="I5474" s="5" t="n">
        <f aca="false">B5474/1035008</f>
        <v>9.66176106851348E-007</v>
      </c>
      <c r="J5474" s="6" t="n">
        <f aca="false">J5473+I5474</f>
        <v>0.999469569317357</v>
      </c>
    </row>
    <row r="5475" customFormat="false" ht="12.75" hidden="false" customHeight="false" outlineLevel="0" collapsed="false">
      <c r="A5475" s="20" t="n">
        <v>1760</v>
      </c>
      <c r="B5475" s="21" t="n">
        <v>2</v>
      </c>
      <c r="C5475" s="22" t="n">
        <v>1</v>
      </c>
      <c r="D5475" s="22" t="n">
        <v>0</v>
      </c>
      <c r="E5475" s="23" t="n">
        <v>44.98</v>
      </c>
      <c r="F5475" s="23" t="n">
        <v>29.81</v>
      </c>
      <c r="G5475" s="22" t="n">
        <v>1</v>
      </c>
      <c r="H5475" s="22" t="n">
        <v>0</v>
      </c>
      <c r="I5475" s="5" t="n">
        <f aca="false">B5475/1035008</f>
        <v>1.9323522137027E-006</v>
      </c>
      <c r="J5475" s="6" t="n">
        <f aca="false">J5474+I5475</f>
        <v>0.999471501669571</v>
      </c>
    </row>
    <row r="5476" customFormat="false" ht="12.75" hidden="false" customHeight="false" outlineLevel="0" collapsed="false">
      <c r="A5476" s="20" t="n">
        <v>1761</v>
      </c>
      <c r="B5476" s="21" t="n">
        <v>1</v>
      </c>
      <c r="C5476" s="22" t="n">
        <v>1</v>
      </c>
      <c r="D5476" s="22" t="s">
        <v>296</v>
      </c>
      <c r="E5476" s="23" t="n">
        <v>63.05</v>
      </c>
      <c r="F5476" s="23" t="s">
        <v>296</v>
      </c>
      <c r="G5476" s="22" t="n">
        <v>1</v>
      </c>
      <c r="H5476" s="22" t="s">
        <v>296</v>
      </c>
      <c r="I5476" s="5" t="n">
        <f aca="false">B5476/1035008</f>
        <v>9.66176106851348E-007</v>
      </c>
      <c r="J5476" s="6" t="n">
        <f aca="false">J5475+I5476</f>
        <v>0.999472467845678</v>
      </c>
    </row>
    <row r="5477" customFormat="false" ht="12.75" hidden="false" customHeight="false" outlineLevel="0" collapsed="false">
      <c r="A5477" s="20" t="n">
        <v>1882</v>
      </c>
      <c r="B5477" s="21" t="n">
        <v>3</v>
      </c>
      <c r="C5477" s="22" t="n">
        <v>1</v>
      </c>
      <c r="D5477" s="22" t="n">
        <v>0</v>
      </c>
      <c r="E5477" s="23" t="n">
        <v>67.99</v>
      </c>
      <c r="F5477" s="23" t="n">
        <v>6.63</v>
      </c>
      <c r="G5477" s="22" t="n">
        <v>1</v>
      </c>
      <c r="H5477" s="22" t="n">
        <v>0</v>
      </c>
      <c r="I5477" s="5" t="n">
        <f aca="false">B5477/1035008</f>
        <v>2.89852832055404E-006</v>
      </c>
      <c r="J5477" s="6" t="n">
        <f aca="false">J5476+I5477</f>
        <v>0.999475366373999</v>
      </c>
    </row>
    <row r="5478" customFormat="false" ht="12.75" hidden="false" customHeight="false" outlineLevel="0" collapsed="false">
      <c r="A5478" s="20" t="n">
        <v>1884</v>
      </c>
      <c r="B5478" s="21" t="n">
        <v>1</v>
      </c>
      <c r="C5478" s="22" t="n">
        <v>1</v>
      </c>
      <c r="D5478" s="22" t="s">
        <v>296</v>
      </c>
      <c r="E5478" s="23" t="n">
        <v>64.9</v>
      </c>
      <c r="F5478" s="23" t="s">
        <v>296</v>
      </c>
      <c r="G5478" s="22" t="n">
        <v>1</v>
      </c>
      <c r="H5478" s="22" t="s">
        <v>296</v>
      </c>
      <c r="I5478" s="5" t="n">
        <f aca="false">B5478/1035008</f>
        <v>9.66176106851348E-007</v>
      </c>
      <c r="J5478" s="6" t="n">
        <f aca="false">J5477+I5478</f>
        <v>0.999476332550106</v>
      </c>
    </row>
    <row r="5479" customFormat="false" ht="12.75" hidden="false" customHeight="false" outlineLevel="0" collapsed="false">
      <c r="A5479" s="20" t="n">
        <v>1905</v>
      </c>
      <c r="B5479" s="21" t="n">
        <v>1</v>
      </c>
      <c r="C5479" s="22" t="n">
        <v>1</v>
      </c>
      <c r="D5479" s="22" t="s">
        <v>296</v>
      </c>
      <c r="E5479" s="23" t="n">
        <v>74.42</v>
      </c>
      <c r="F5479" s="23" t="s">
        <v>296</v>
      </c>
      <c r="G5479" s="22" t="n">
        <v>1</v>
      </c>
      <c r="H5479" s="22" t="s">
        <v>296</v>
      </c>
      <c r="I5479" s="5" t="n">
        <f aca="false">B5479/1035008</f>
        <v>9.66176106851348E-007</v>
      </c>
      <c r="J5479" s="6" t="n">
        <f aca="false">J5478+I5479</f>
        <v>0.999477298726212</v>
      </c>
    </row>
    <row r="5480" customFormat="false" ht="12.75" hidden="false" customHeight="false" outlineLevel="0" collapsed="false">
      <c r="A5480" s="20" t="n">
        <v>1909</v>
      </c>
      <c r="B5480" s="21" t="n">
        <v>1</v>
      </c>
      <c r="C5480" s="22" t="n">
        <v>1</v>
      </c>
      <c r="D5480" s="22" t="s">
        <v>296</v>
      </c>
      <c r="E5480" s="23" t="n">
        <v>63.05</v>
      </c>
      <c r="F5480" s="23" t="s">
        <v>296</v>
      </c>
      <c r="G5480" s="22" t="n">
        <v>1</v>
      </c>
      <c r="H5480" s="22" t="s">
        <v>296</v>
      </c>
      <c r="I5480" s="5" t="n">
        <f aca="false">B5480/1035008</f>
        <v>9.66176106851348E-007</v>
      </c>
      <c r="J5480" s="6" t="n">
        <f aca="false">J5479+I5480</f>
        <v>0.999478264902319</v>
      </c>
    </row>
    <row r="5481" customFormat="false" ht="12.75" hidden="false" customHeight="false" outlineLevel="0" collapsed="false">
      <c r="A5481" s="20" t="n">
        <v>1948</v>
      </c>
      <c r="B5481" s="21" t="n">
        <v>1</v>
      </c>
      <c r="C5481" s="22" t="n">
        <v>1</v>
      </c>
      <c r="D5481" s="22" t="s">
        <v>296</v>
      </c>
      <c r="E5481" s="23" t="n">
        <v>61.53</v>
      </c>
      <c r="F5481" s="23" t="s">
        <v>296</v>
      </c>
      <c r="G5481" s="22" t="n">
        <v>1</v>
      </c>
      <c r="H5481" s="22" t="s">
        <v>296</v>
      </c>
      <c r="I5481" s="5" t="n">
        <f aca="false">B5481/1035008</f>
        <v>9.66176106851348E-007</v>
      </c>
      <c r="J5481" s="6" t="n">
        <f aca="false">J5480+I5481</f>
        <v>0.999479231078426</v>
      </c>
    </row>
    <row r="5482" customFormat="false" ht="12.75" hidden="false" customHeight="false" outlineLevel="0" collapsed="false">
      <c r="A5482" s="20" t="n">
        <v>1949</v>
      </c>
      <c r="B5482" s="21" t="n">
        <v>1</v>
      </c>
      <c r="C5482" s="22" t="n">
        <v>1</v>
      </c>
      <c r="D5482" s="22" t="s">
        <v>296</v>
      </c>
      <c r="E5482" s="23" t="n">
        <v>45.07</v>
      </c>
      <c r="F5482" s="23" t="s">
        <v>296</v>
      </c>
      <c r="G5482" s="22" t="n">
        <v>1</v>
      </c>
      <c r="H5482" s="22" t="s">
        <v>296</v>
      </c>
      <c r="I5482" s="5" t="n">
        <f aca="false">B5482/1035008</f>
        <v>9.66176106851348E-007</v>
      </c>
      <c r="J5482" s="6" t="n">
        <f aca="false">J5481+I5482</f>
        <v>0.999480197254533</v>
      </c>
    </row>
    <row r="5483" customFormat="false" ht="12.75" hidden="false" customHeight="false" outlineLevel="0" collapsed="false">
      <c r="A5483" s="20" t="n">
        <v>1965</v>
      </c>
      <c r="B5483" s="21" t="n">
        <v>1</v>
      </c>
      <c r="C5483" s="22" t="n">
        <v>1</v>
      </c>
      <c r="D5483" s="22" t="s">
        <v>296</v>
      </c>
      <c r="E5483" s="23" t="n">
        <v>63.8</v>
      </c>
      <c r="F5483" s="23" t="s">
        <v>296</v>
      </c>
      <c r="G5483" s="22" t="n">
        <v>1</v>
      </c>
      <c r="H5483" s="22" t="s">
        <v>296</v>
      </c>
      <c r="I5483" s="5" t="n">
        <f aca="false">B5483/1035008</f>
        <v>9.66176106851348E-007</v>
      </c>
      <c r="J5483" s="6" t="n">
        <f aca="false">J5482+I5483</f>
        <v>0.99948116343064</v>
      </c>
    </row>
    <row r="5484" customFormat="false" ht="12.75" hidden="false" customHeight="false" outlineLevel="0" collapsed="false">
      <c r="A5484" s="20" t="n">
        <v>20085</v>
      </c>
      <c r="B5484" s="21" t="n">
        <v>1</v>
      </c>
      <c r="C5484" s="22" t="n">
        <v>1</v>
      </c>
      <c r="D5484" s="22" t="s">
        <v>296</v>
      </c>
      <c r="E5484" s="23" t="n">
        <v>81.58</v>
      </c>
      <c r="F5484" s="23" t="s">
        <v>296</v>
      </c>
      <c r="G5484" s="22" t="n">
        <v>1</v>
      </c>
      <c r="H5484" s="22" t="s">
        <v>296</v>
      </c>
      <c r="I5484" s="5" t="n">
        <f aca="false">B5484/1035008</f>
        <v>9.66176106851348E-007</v>
      </c>
      <c r="J5484" s="6" t="n">
        <f aca="false">J5483+I5484</f>
        <v>0.999482129606747</v>
      </c>
    </row>
    <row r="5485" customFormat="false" ht="12.75" hidden="false" customHeight="false" outlineLevel="0" collapsed="false">
      <c r="A5485" s="20" t="n">
        <v>20153</v>
      </c>
      <c r="B5485" s="21" t="n">
        <v>1</v>
      </c>
      <c r="C5485" s="22" t="n">
        <v>1</v>
      </c>
      <c r="D5485" s="22" t="s">
        <v>296</v>
      </c>
      <c r="E5485" s="23" t="n">
        <v>9.63</v>
      </c>
      <c r="F5485" s="23" t="s">
        <v>296</v>
      </c>
      <c r="G5485" s="22" t="n">
        <v>1</v>
      </c>
      <c r="H5485" s="22" t="s">
        <v>296</v>
      </c>
      <c r="I5485" s="5" t="n">
        <f aca="false">B5485/1035008</f>
        <v>9.66176106851348E-007</v>
      </c>
      <c r="J5485" s="6" t="n">
        <f aca="false">J5484+I5485</f>
        <v>0.999483095782854</v>
      </c>
    </row>
    <row r="5486" customFormat="false" ht="12.75" hidden="false" customHeight="false" outlineLevel="0" collapsed="false">
      <c r="A5486" s="20" t="n">
        <v>20158</v>
      </c>
      <c r="B5486" s="21" t="n">
        <v>1</v>
      </c>
      <c r="C5486" s="22" t="n">
        <v>1</v>
      </c>
      <c r="D5486" s="22" t="s">
        <v>296</v>
      </c>
      <c r="E5486" s="23" t="n">
        <v>48.89</v>
      </c>
      <c r="F5486" s="23" t="s">
        <v>296</v>
      </c>
      <c r="G5486" s="22" t="n">
        <v>1</v>
      </c>
      <c r="H5486" s="22" t="s">
        <v>296</v>
      </c>
      <c r="I5486" s="5" t="n">
        <f aca="false">B5486/1035008</f>
        <v>9.66176106851348E-007</v>
      </c>
      <c r="J5486" s="6" t="n">
        <f aca="false">J5485+I5486</f>
        <v>0.999484061958961</v>
      </c>
    </row>
    <row r="5487" customFormat="false" ht="12.75" hidden="false" customHeight="false" outlineLevel="0" collapsed="false">
      <c r="A5487" s="20" t="n">
        <v>20211</v>
      </c>
      <c r="B5487" s="21" t="n">
        <v>1</v>
      </c>
      <c r="C5487" s="22" t="n">
        <v>1</v>
      </c>
      <c r="D5487" s="22" t="s">
        <v>296</v>
      </c>
      <c r="E5487" s="23" t="n">
        <v>64.62</v>
      </c>
      <c r="F5487" s="23" t="s">
        <v>296</v>
      </c>
      <c r="G5487" s="22" t="n">
        <v>1</v>
      </c>
      <c r="H5487" s="22" t="s">
        <v>296</v>
      </c>
      <c r="I5487" s="5" t="n">
        <f aca="false">B5487/1035008</f>
        <v>9.66176106851348E-007</v>
      </c>
      <c r="J5487" s="6" t="n">
        <f aca="false">J5486+I5487</f>
        <v>0.999485028135068</v>
      </c>
    </row>
    <row r="5488" customFormat="false" ht="12.75" hidden="false" customHeight="false" outlineLevel="0" collapsed="false">
      <c r="A5488" s="20" t="n">
        <v>20285</v>
      </c>
      <c r="B5488" s="21" t="n">
        <v>2</v>
      </c>
      <c r="C5488" s="22" t="n">
        <v>1</v>
      </c>
      <c r="D5488" s="22" t="n">
        <v>0</v>
      </c>
      <c r="E5488" s="23" t="n">
        <v>131.91</v>
      </c>
      <c r="F5488" s="23" t="n">
        <v>33.18</v>
      </c>
      <c r="G5488" s="22" t="n">
        <v>2</v>
      </c>
      <c r="H5488" s="22" t="n">
        <v>1.414</v>
      </c>
      <c r="I5488" s="5" t="n">
        <f aca="false">B5488/1035008</f>
        <v>1.9323522137027E-006</v>
      </c>
      <c r="J5488" s="6" t="n">
        <f aca="false">J5487+I5488</f>
        <v>0.999486960487281</v>
      </c>
    </row>
    <row r="5489" customFormat="false" ht="12.75" hidden="false" customHeight="false" outlineLevel="0" collapsed="false">
      <c r="A5489" s="20" t="n">
        <v>20580</v>
      </c>
      <c r="B5489" s="21" t="n">
        <v>1</v>
      </c>
      <c r="C5489" s="22" t="n">
        <v>1</v>
      </c>
      <c r="D5489" s="22" t="s">
        <v>296</v>
      </c>
      <c r="E5489" s="23" t="n">
        <v>108.18</v>
      </c>
      <c r="F5489" s="23" t="s">
        <v>296</v>
      </c>
      <c r="G5489" s="22" t="n">
        <v>2</v>
      </c>
      <c r="H5489" s="22" t="s">
        <v>296</v>
      </c>
      <c r="I5489" s="5" t="n">
        <f aca="false">B5489/1035008</f>
        <v>9.66176106851348E-007</v>
      </c>
      <c r="J5489" s="6" t="n">
        <f aca="false">J5488+I5489</f>
        <v>0.999487926663388</v>
      </c>
    </row>
    <row r="5490" customFormat="false" ht="12.75" hidden="false" customHeight="false" outlineLevel="0" collapsed="false">
      <c r="A5490" s="20" t="n">
        <v>20600</v>
      </c>
      <c r="B5490" s="21" t="n">
        <v>1</v>
      </c>
      <c r="C5490" s="22" t="n">
        <v>1</v>
      </c>
      <c r="D5490" s="22" t="s">
        <v>296</v>
      </c>
      <c r="E5490" s="23" t="n">
        <v>95.58</v>
      </c>
      <c r="F5490" s="23" t="s">
        <v>296</v>
      </c>
      <c r="G5490" s="22" t="n">
        <v>2</v>
      </c>
      <c r="H5490" s="22" t="s">
        <v>296</v>
      </c>
      <c r="I5490" s="5" t="n">
        <f aca="false">B5490/1035008</f>
        <v>9.66176106851348E-007</v>
      </c>
      <c r="J5490" s="6" t="n">
        <f aca="false">J5489+I5490</f>
        <v>0.999488892839495</v>
      </c>
    </row>
    <row r="5491" customFormat="false" ht="12.75" hidden="false" customHeight="false" outlineLevel="0" collapsed="false">
      <c r="A5491" s="20" t="n">
        <v>2078</v>
      </c>
      <c r="B5491" s="21" t="n">
        <v>1</v>
      </c>
      <c r="C5491" s="22" t="n">
        <v>1</v>
      </c>
      <c r="D5491" s="22" t="s">
        <v>296</v>
      </c>
      <c r="E5491" s="23" t="n">
        <v>63.71</v>
      </c>
      <c r="F5491" s="23" t="s">
        <v>296</v>
      </c>
      <c r="G5491" s="22" t="n">
        <v>1</v>
      </c>
      <c r="H5491" s="22" t="s">
        <v>296</v>
      </c>
      <c r="I5491" s="5" t="n">
        <f aca="false">B5491/1035008</f>
        <v>9.66176106851348E-007</v>
      </c>
      <c r="J5491" s="6" t="n">
        <f aca="false">J5490+I5491</f>
        <v>0.999489859015602</v>
      </c>
    </row>
    <row r="5492" customFormat="false" ht="12.75" hidden="false" customHeight="false" outlineLevel="0" collapsed="false">
      <c r="A5492" s="20" t="n">
        <v>2127</v>
      </c>
      <c r="B5492" s="21" t="n">
        <v>1</v>
      </c>
      <c r="C5492" s="22" t="n">
        <v>1</v>
      </c>
      <c r="D5492" s="22" t="s">
        <v>296</v>
      </c>
      <c r="E5492" s="23" t="n">
        <v>111.01</v>
      </c>
      <c r="F5492" s="23" t="s">
        <v>296</v>
      </c>
      <c r="G5492" s="22" t="n">
        <v>2</v>
      </c>
      <c r="H5492" s="22" t="s">
        <v>296</v>
      </c>
      <c r="I5492" s="5" t="n">
        <f aca="false">B5492/1035008</f>
        <v>9.66176106851348E-007</v>
      </c>
      <c r="J5492" s="6" t="n">
        <f aca="false">J5491+I5492</f>
        <v>0.999490825191709</v>
      </c>
    </row>
    <row r="5493" customFormat="false" ht="12.75" hidden="false" customHeight="false" outlineLevel="0" collapsed="false">
      <c r="A5493" s="20" t="n">
        <v>2133</v>
      </c>
      <c r="B5493" s="21" t="n">
        <v>1</v>
      </c>
      <c r="C5493" s="22" t="n">
        <v>1</v>
      </c>
      <c r="D5493" s="22" t="s">
        <v>296</v>
      </c>
      <c r="E5493" s="23" t="n">
        <v>83.61</v>
      </c>
      <c r="F5493" s="23" t="s">
        <v>296</v>
      </c>
      <c r="G5493" s="22" t="n">
        <v>2</v>
      </c>
      <c r="H5493" s="22" t="s">
        <v>296</v>
      </c>
      <c r="I5493" s="5" t="n">
        <f aca="false">B5493/1035008</f>
        <v>9.66176106851348E-007</v>
      </c>
      <c r="J5493" s="6" t="n">
        <f aca="false">J5492+I5493</f>
        <v>0.999491791367816</v>
      </c>
    </row>
    <row r="5494" customFormat="false" ht="12.75" hidden="false" customHeight="false" outlineLevel="0" collapsed="false">
      <c r="A5494" s="20" t="n">
        <v>2137</v>
      </c>
      <c r="B5494" s="21" t="n">
        <v>1</v>
      </c>
      <c r="C5494" s="22" t="n">
        <v>1</v>
      </c>
      <c r="D5494" s="22" t="s">
        <v>296</v>
      </c>
      <c r="E5494" s="23" t="n">
        <v>136.5</v>
      </c>
      <c r="F5494" s="23" t="s">
        <v>296</v>
      </c>
      <c r="G5494" s="22" t="n">
        <v>2</v>
      </c>
      <c r="H5494" s="22" t="s">
        <v>296</v>
      </c>
      <c r="I5494" s="5" t="n">
        <f aca="false">B5494/1035008</f>
        <v>9.66176106851348E-007</v>
      </c>
      <c r="J5494" s="6" t="n">
        <f aca="false">J5493+I5494</f>
        <v>0.999492757543923</v>
      </c>
    </row>
    <row r="5495" customFormat="false" ht="12.75" hidden="false" customHeight="false" outlineLevel="0" collapsed="false">
      <c r="A5495" s="20" t="n">
        <v>2143</v>
      </c>
      <c r="B5495" s="21" t="n">
        <v>1</v>
      </c>
      <c r="C5495" s="22" t="n">
        <v>1</v>
      </c>
      <c r="D5495" s="22" t="s">
        <v>296</v>
      </c>
      <c r="E5495" s="23" t="n">
        <v>69.57</v>
      </c>
      <c r="F5495" s="23" t="s">
        <v>296</v>
      </c>
      <c r="G5495" s="22" t="n">
        <v>1</v>
      </c>
      <c r="H5495" s="22" t="s">
        <v>296</v>
      </c>
      <c r="I5495" s="5" t="n">
        <f aca="false">B5495/1035008</f>
        <v>9.66176106851348E-007</v>
      </c>
      <c r="J5495" s="6" t="n">
        <f aca="false">J5494+I5495</f>
        <v>0.99949372372003</v>
      </c>
    </row>
    <row r="5496" customFormat="false" ht="12.75" hidden="false" customHeight="false" outlineLevel="0" collapsed="false">
      <c r="A5496" s="20" t="n">
        <v>2153</v>
      </c>
      <c r="B5496" s="21" t="n">
        <v>4</v>
      </c>
      <c r="C5496" s="22" t="n">
        <v>1</v>
      </c>
      <c r="D5496" s="22" t="n">
        <v>0</v>
      </c>
      <c r="E5496" s="23" t="n">
        <v>60.1</v>
      </c>
      <c r="F5496" s="23" t="n">
        <v>24.07</v>
      </c>
      <c r="G5496" s="22" t="n">
        <v>1.5</v>
      </c>
      <c r="H5496" s="22" t="n">
        <v>0.577</v>
      </c>
      <c r="I5496" s="5" t="n">
        <f aca="false">B5496/1035008</f>
        <v>3.86470442740539E-006</v>
      </c>
      <c r="J5496" s="6" t="n">
        <f aca="false">J5495+I5496</f>
        <v>0.999497588424457</v>
      </c>
    </row>
    <row r="5497" customFormat="false" ht="12.75" hidden="false" customHeight="false" outlineLevel="0" collapsed="false">
      <c r="A5497" s="20" t="n">
        <v>2163</v>
      </c>
      <c r="B5497" s="21" t="n">
        <v>1</v>
      </c>
      <c r="C5497" s="22" t="n">
        <v>1</v>
      </c>
      <c r="D5497" s="22" t="s">
        <v>296</v>
      </c>
      <c r="E5497" s="23" t="n">
        <v>0</v>
      </c>
      <c r="F5497" s="23" t="s">
        <v>296</v>
      </c>
      <c r="G5497" s="22" t="n">
        <v>1</v>
      </c>
      <c r="H5497" s="22" t="s">
        <v>296</v>
      </c>
      <c r="I5497" s="5" t="n">
        <f aca="false">B5497/1035008</f>
        <v>9.66176106851348E-007</v>
      </c>
      <c r="J5497" s="6" t="n">
        <f aca="false">J5496+I5497</f>
        <v>0.999498554600564</v>
      </c>
    </row>
    <row r="5498" customFormat="false" ht="12.75" hidden="false" customHeight="false" outlineLevel="0" collapsed="false">
      <c r="A5498" s="20" t="n">
        <v>217</v>
      </c>
      <c r="B5498" s="21" t="n">
        <v>1</v>
      </c>
      <c r="C5498" s="22" t="n">
        <v>1</v>
      </c>
      <c r="D5498" s="22" t="s">
        <v>296</v>
      </c>
      <c r="E5498" s="23" t="n">
        <v>60.61</v>
      </c>
      <c r="F5498" s="23" t="s">
        <v>296</v>
      </c>
      <c r="G5498" s="22" t="n">
        <v>1</v>
      </c>
      <c r="H5498" s="22" t="s">
        <v>296</v>
      </c>
      <c r="I5498" s="5" t="n">
        <f aca="false">B5498/1035008</f>
        <v>9.66176106851348E-007</v>
      </c>
      <c r="J5498" s="6" t="n">
        <f aca="false">J5497+I5498</f>
        <v>0.999499520776671</v>
      </c>
    </row>
    <row r="5499" customFormat="false" ht="12.75" hidden="false" customHeight="false" outlineLevel="0" collapsed="false">
      <c r="A5499" s="20" t="n">
        <v>2231</v>
      </c>
      <c r="B5499" s="21" t="n">
        <v>1</v>
      </c>
      <c r="C5499" s="22" t="n">
        <v>1</v>
      </c>
      <c r="D5499" s="22" t="s">
        <v>296</v>
      </c>
      <c r="E5499" s="23" t="n">
        <v>171.37</v>
      </c>
      <c r="F5499" s="23" t="s">
        <v>296</v>
      </c>
      <c r="G5499" s="22" t="n">
        <v>2</v>
      </c>
      <c r="H5499" s="22" t="s">
        <v>296</v>
      </c>
      <c r="I5499" s="5" t="n">
        <f aca="false">B5499/1035008</f>
        <v>9.66176106851348E-007</v>
      </c>
      <c r="J5499" s="6" t="n">
        <f aca="false">J5498+I5499</f>
        <v>0.999500486952778</v>
      </c>
    </row>
    <row r="5500" customFormat="false" ht="12.75" hidden="false" customHeight="false" outlineLevel="0" collapsed="false">
      <c r="A5500" s="20" t="n">
        <v>2270</v>
      </c>
      <c r="B5500" s="21" t="n">
        <v>1</v>
      </c>
      <c r="C5500" s="22" t="n">
        <v>1</v>
      </c>
      <c r="D5500" s="22" t="s">
        <v>296</v>
      </c>
      <c r="E5500" s="23" t="n">
        <v>75.78</v>
      </c>
      <c r="F5500" s="23" t="s">
        <v>296</v>
      </c>
      <c r="G5500" s="22" t="n">
        <v>1</v>
      </c>
      <c r="H5500" s="22" t="s">
        <v>296</v>
      </c>
      <c r="I5500" s="5" t="n">
        <f aca="false">B5500/1035008</f>
        <v>9.66176106851348E-007</v>
      </c>
      <c r="J5500" s="6" t="n">
        <f aca="false">J5499+I5500</f>
        <v>0.999501453128885</v>
      </c>
    </row>
    <row r="5501" customFormat="false" ht="12.75" hidden="false" customHeight="false" outlineLevel="0" collapsed="false">
      <c r="A5501" s="20" t="n">
        <v>22801</v>
      </c>
      <c r="B5501" s="21" t="n">
        <v>2</v>
      </c>
      <c r="C5501" s="22" t="n">
        <v>1</v>
      </c>
      <c r="D5501" s="22" t="n">
        <v>0</v>
      </c>
      <c r="E5501" s="23" t="n">
        <v>89.4</v>
      </c>
      <c r="F5501" s="23" t="n">
        <v>21.18</v>
      </c>
      <c r="G5501" s="22" t="n">
        <v>2</v>
      </c>
      <c r="H5501" s="22" t="n">
        <v>1.414</v>
      </c>
      <c r="I5501" s="5" t="n">
        <f aca="false">B5501/1035008</f>
        <v>1.9323522137027E-006</v>
      </c>
      <c r="J5501" s="6" t="n">
        <f aca="false">J5500+I5501</f>
        <v>0.999503385481098</v>
      </c>
    </row>
    <row r="5502" customFormat="false" ht="12.75" hidden="false" customHeight="false" outlineLevel="0" collapsed="false">
      <c r="A5502" s="20" t="n">
        <v>2307</v>
      </c>
      <c r="B5502" s="21" t="n">
        <v>1</v>
      </c>
      <c r="C5502" s="22" t="n">
        <v>1</v>
      </c>
      <c r="D5502" s="22" t="s">
        <v>296</v>
      </c>
      <c r="E5502" s="23" t="n">
        <v>59.4</v>
      </c>
      <c r="F5502" s="23" t="s">
        <v>296</v>
      </c>
      <c r="G5502" s="22" t="n">
        <v>1</v>
      </c>
      <c r="H5502" s="22" t="s">
        <v>296</v>
      </c>
      <c r="I5502" s="5" t="n">
        <f aca="false">B5502/1035008</f>
        <v>9.66176106851348E-007</v>
      </c>
      <c r="J5502" s="6" t="n">
        <f aca="false">J5501+I5502</f>
        <v>0.999504351657205</v>
      </c>
    </row>
    <row r="5503" customFormat="false" ht="12.75" hidden="false" customHeight="false" outlineLevel="0" collapsed="false">
      <c r="A5503" s="20" t="n">
        <v>2367</v>
      </c>
      <c r="B5503" s="21" t="n">
        <v>1</v>
      </c>
      <c r="C5503" s="22" t="n">
        <v>1</v>
      </c>
      <c r="D5503" s="22" t="s">
        <v>296</v>
      </c>
      <c r="E5503" s="23" t="n">
        <v>63.94</v>
      </c>
      <c r="F5503" s="23" t="s">
        <v>296</v>
      </c>
      <c r="G5503" s="22" t="n">
        <v>1</v>
      </c>
      <c r="H5503" s="22" t="s">
        <v>296</v>
      </c>
      <c r="I5503" s="5" t="n">
        <f aca="false">B5503/1035008</f>
        <v>9.66176106851348E-007</v>
      </c>
      <c r="J5503" s="6" t="n">
        <f aca="false">J5502+I5503</f>
        <v>0.999505317833312</v>
      </c>
    </row>
    <row r="5504" customFormat="false" ht="12.75" hidden="false" customHeight="false" outlineLevel="0" collapsed="false">
      <c r="A5504" s="20" t="n">
        <v>2383</v>
      </c>
      <c r="B5504" s="21" t="n">
        <v>1</v>
      </c>
      <c r="C5504" s="22" t="n">
        <v>1</v>
      </c>
      <c r="D5504" s="22" t="s">
        <v>296</v>
      </c>
      <c r="E5504" s="23" t="n">
        <v>66.98</v>
      </c>
      <c r="F5504" s="23" t="s">
        <v>296</v>
      </c>
      <c r="G5504" s="22" t="n">
        <v>1</v>
      </c>
      <c r="H5504" s="22" t="s">
        <v>296</v>
      </c>
      <c r="I5504" s="5" t="n">
        <f aca="false">B5504/1035008</f>
        <v>9.66176106851348E-007</v>
      </c>
      <c r="J5504" s="6" t="n">
        <f aca="false">J5503+I5504</f>
        <v>0.999506284009419</v>
      </c>
    </row>
    <row r="5505" customFormat="false" ht="12.75" hidden="false" customHeight="false" outlineLevel="0" collapsed="false">
      <c r="A5505" s="20" t="n">
        <v>2385</v>
      </c>
      <c r="B5505" s="21" t="n">
        <v>1</v>
      </c>
      <c r="C5505" s="22" t="n">
        <v>1</v>
      </c>
      <c r="D5505" s="22" t="s">
        <v>296</v>
      </c>
      <c r="E5505" s="23" t="n">
        <v>62.08</v>
      </c>
      <c r="F5505" s="23" t="s">
        <v>296</v>
      </c>
      <c r="G5505" s="22" t="n">
        <v>1</v>
      </c>
      <c r="H5505" s="22" t="s">
        <v>296</v>
      </c>
      <c r="I5505" s="5" t="n">
        <f aca="false">B5505/1035008</f>
        <v>9.66176106851348E-007</v>
      </c>
      <c r="J5505" s="6" t="n">
        <f aca="false">J5504+I5505</f>
        <v>0.999507250185526</v>
      </c>
    </row>
    <row r="5506" customFormat="false" ht="12.75" hidden="false" customHeight="false" outlineLevel="0" collapsed="false">
      <c r="A5506" s="20" t="n">
        <v>2386</v>
      </c>
      <c r="B5506" s="21" t="n">
        <v>2</v>
      </c>
      <c r="C5506" s="22" t="n">
        <v>1</v>
      </c>
      <c r="D5506" s="22" t="n">
        <v>0</v>
      </c>
      <c r="E5506" s="23" t="n">
        <v>73.04</v>
      </c>
      <c r="F5506" s="23" t="n">
        <v>14.12</v>
      </c>
      <c r="G5506" s="22" t="n">
        <v>1</v>
      </c>
      <c r="H5506" s="22" t="n">
        <v>0</v>
      </c>
      <c r="I5506" s="5" t="n">
        <f aca="false">B5506/1035008</f>
        <v>1.9323522137027E-006</v>
      </c>
      <c r="J5506" s="6" t="n">
        <f aca="false">J5505+I5506</f>
        <v>0.99950918253774</v>
      </c>
    </row>
    <row r="5507" customFormat="false" ht="12.75" hidden="false" customHeight="false" outlineLevel="0" collapsed="false">
      <c r="A5507" s="20" t="n">
        <v>2389</v>
      </c>
      <c r="B5507" s="21" t="n">
        <v>1</v>
      </c>
      <c r="C5507" s="22" t="n">
        <v>1</v>
      </c>
      <c r="D5507" s="22" t="s">
        <v>296</v>
      </c>
      <c r="E5507" s="23" t="n">
        <v>36.7</v>
      </c>
      <c r="F5507" s="23" t="s">
        <v>296</v>
      </c>
      <c r="G5507" s="22" t="n">
        <v>1</v>
      </c>
      <c r="H5507" s="22" t="s">
        <v>296</v>
      </c>
      <c r="I5507" s="5" t="n">
        <f aca="false">B5507/1035008</f>
        <v>9.66176106851348E-007</v>
      </c>
      <c r="J5507" s="6" t="n">
        <f aca="false">J5506+I5507</f>
        <v>0.999510148713846</v>
      </c>
    </row>
    <row r="5508" customFormat="false" ht="12.75" hidden="false" customHeight="false" outlineLevel="0" collapsed="false">
      <c r="A5508" s="20" t="n">
        <v>24201</v>
      </c>
      <c r="B5508" s="21" t="n">
        <v>2</v>
      </c>
      <c r="C5508" s="22" t="n">
        <v>1</v>
      </c>
      <c r="D5508" s="22" t="n">
        <v>0</v>
      </c>
      <c r="E5508" s="23" t="n">
        <v>63.32</v>
      </c>
      <c r="F5508" s="23" t="n">
        <v>0.37</v>
      </c>
      <c r="G5508" s="22" t="n">
        <v>1</v>
      </c>
      <c r="H5508" s="22" t="n">
        <v>0</v>
      </c>
      <c r="I5508" s="5" t="n">
        <f aca="false">B5508/1035008</f>
        <v>1.9323522137027E-006</v>
      </c>
      <c r="J5508" s="6" t="n">
        <f aca="false">J5507+I5508</f>
        <v>0.99951208106606</v>
      </c>
    </row>
    <row r="5509" customFormat="false" ht="12.75" hidden="false" customHeight="false" outlineLevel="0" collapsed="false">
      <c r="A5509" s="20" t="n">
        <v>24220</v>
      </c>
      <c r="B5509" s="21" t="n">
        <v>2</v>
      </c>
      <c r="C5509" s="22" t="n">
        <v>1</v>
      </c>
      <c r="D5509" s="22" t="n">
        <v>0</v>
      </c>
      <c r="E5509" s="23" t="n">
        <v>56.91</v>
      </c>
      <c r="F5509" s="23" t="n">
        <v>5.67</v>
      </c>
      <c r="G5509" s="22" t="n">
        <v>1.5</v>
      </c>
      <c r="H5509" s="22" t="n">
        <v>0.707</v>
      </c>
      <c r="I5509" s="5" t="n">
        <f aca="false">B5509/1035008</f>
        <v>1.9323522137027E-006</v>
      </c>
      <c r="J5509" s="6" t="n">
        <f aca="false">J5508+I5509</f>
        <v>0.999514013418274</v>
      </c>
    </row>
    <row r="5510" customFormat="false" ht="12.75" hidden="false" customHeight="false" outlineLevel="0" collapsed="false">
      <c r="A5510" s="20" t="n">
        <v>24280</v>
      </c>
      <c r="B5510" s="21" t="n">
        <v>1</v>
      </c>
      <c r="C5510" s="22" t="n">
        <v>1</v>
      </c>
      <c r="D5510" s="22" t="s">
        <v>296</v>
      </c>
      <c r="E5510" s="23" t="n">
        <v>66.06</v>
      </c>
      <c r="F5510" s="23" t="s">
        <v>296</v>
      </c>
      <c r="G5510" s="22" t="n">
        <v>1</v>
      </c>
      <c r="H5510" s="22" t="s">
        <v>296</v>
      </c>
      <c r="I5510" s="5" t="n">
        <f aca="false">B5510/1035008</f>
        <v>9.66176106851348E-007</v>
      </c>
      <c r="J5510" s="6" t="n">
        <f aca="false">J5509+I5510</f>
        <v>0.999514979594381</v>
      </c>
    </row>
    <row r="5511" customFormat="false" ht="12.75" hidden="false" customHeight="false" outlineLevel="0" collapsed="false">
      <c r="A5511" s="20" t="n">
        <v>2443</v>
      </c>
      <c r="B5511" s="21" t="n">
        <v>2</v>
      </c>
      <c r="C5511" s="22" t="n">
        <v>1</v>
      </c>
      <c r="D5511" s="22" t="n">
        <v>0</v>
      </c>
      <c r="E5511" s="23" t="n">
        <v>68.37</v>
      </c>
      <c r="F5511" s="23" t="n">
        <v>6.77</v>
      </c>
      <c r="G5511" s="22" t="n">
        <v>1</v>
      </c>
      <c r="H5511" s="22" t="n">
        <v>0</v>
      </c>
      <c r="I5511" s="5" t="n">
        <f aca="false">B5511/1035008</f>
        <v>1.9323522137027E-006</v>
      </c>
      <c r="J5511" s="6" t="n">
        <f aca="false">J5510+I5511</f>
        <v>0.999516911946594</v>
      </c>
    </row>
    <row r="5512" customFormat="false" ht="12.75" hidden="false" customHeight="false" outlineLevel="0" collapsed="false">
      <c r="A5512" s="20" t="n">
        <v>2452</v>
      </c>
      <c r="B5512" s="21" t="n">
        <v>1</v>
      </c>
      <c r="C5512" s="22" t="n">
        <v>1</v>
      </c>
      <c r="D5512" s="22" t="s">
        <v>296</v>
      </c>
      <c r="E5512" s="23" t="n">
        <v>58.56</v>
      </c>
      <c r="F5512" s="23" t="s">
        <v>296</v>
      </c>
      <c r="G5512" s="22" t="n">
        <v>1</v>
      </c>
      <c r="H5512" s="22" t="s">
        <v>296</v>
      </c>
      <c r="I5512" s="5" t="n">
        <f aca="false">B5512/1035008</f>
        <v>9.66176106851348E-007</v>
      </c>
      <c r="J5512" s="6" t="n">
        <f aca="false">J5511+I5512</f>
        <v>0.999517878122701</v>
      </c>
    </row>
    <row r="5513" customFormat="false" ht="12.75" hidden="false" customHeight="false" outlineLevel="0" collapsed="false">
      <c r="A5513" s="20" t="n">
        <v>2531</v>
      </c>
      <c r="B5513" s="21" t="n">
        <v>1</v>
      </c>
      <c r="C5513" s="22" t="n">
        <v>1</v>
      </c>
      <c r="D5513" s="22" t="s">
        <v>296</v>
      </c>
      <c r="E5513" s="23" t="n">
        <v>82.64</v>
      </c>
      <c r="F5513" s="23" t="s">
        <v>296</v>
      </c>
      <c r="G5513" s="22" t="n">
        <v>2</v>
      </c>
      <c r="H5513" s="22" t="s">
        <v>296</v>
      </c>
      <c r="I5513" s="5" t="n">
        <f aca="false">B5513/1035008</f>
        <v>9.66176106851348E-007</v>
      </c>
      <c r="J5513" s="6" t="n">
        <f aca="false">J5512+I5513</f>
        <v>0.999518844298808</v>
      </c>
    </row>
    <row r="5514" customFormat="false" ht="12.75" hidden="false" customHeight="false" outlineLevel="0" collapsed="false">
      <c r="A5514" s="20" t="n">
        <v>2555</v>
      </c>
      <c r="B5514" s="21" t="n">
        <v>1</v>
      </c>
      <c r="C5514" s="22" t="n">
        <v>1</v>
      </c>
      <c r="D5514" s="22" t="s">
        <v>296</v>
      </c>
      <c r="E5514" s="23" t="n">
        <v>63.05</v>
      </c>
      <c r="F5514" s="23" t="s">
        <v>296</v>
      </c>
      <c r="G5514" s="22" t="n">
        <v>1</v>
      </c>
      <c r="H5514" s="22" t="s">
        <v>296</v>
      </c>
      <c r="I5514" s="5" t="n">
        <f aca="false">B5514/1035008</f>
        <v>9.66176106851348E-007</v>
      </c>
      <c r="J5514" s="6" t="n">
        <f aca="false">J5513+I5514</f>
        <v>0.999519810474915</v>
      </c>
    </row>
    <row r="5515" customFormat="false" ht="12.75" hidden="false" customHeight="false" outlineLevel="0" collapsed="false">
      <c r="A5515" s="20" t="n">
        <v>2572</v>
      </c>
      <c r="B5515" s="21" t="n">
        <v>2</v>
      </c>
      <c r="C5515" s="22" t="n">
        <v>1</v>
      </c>
      <c r="D5515" s="22" t="n">
        <v>0</v>
      </c>
      <c r="E5515" s="23" t="n">
        <v>23.42</v>
      </c>
      <c r="F5515" s="23" t="n">
        <v>1.29</v>
      </c>
      <c r="G5515" s="22" t="n">
        <v>1</v>
      </c>
      <c r="H5515" s="22" t="n">
        <v>0</v>
      </c>
      <c r="I5515" s="5" t="n">
        <f aca="false">B5515/1035008</f>
        <v>1.9323522137027E-006</v>
      </c>
      <c r="J5515" s="6" t="n">
        <f aca="false">J5514+I5515</f>
        <v>0.999521742827129</v>
      </c>
    </row>
    <row r="5516" customFormat="false" ht="12.75" hidden="false" customHeight="false" outlineLevel="0" collapsed="false">
      <c r="A5516" s="20" t="n">
        <v>2701</v>
      </c>
      <c r="B5516" s="21" t="n">
        <v>2</v>
      </c>
      <c r="C5516" s="22" t="n">
        <v>1</v>
      </c>
      <c r="D5516" s="22" t="n">
        <v>0</v>
      </c>
      <c r="E5516" s="23" t="n">
        <v>50.6</v>
      </c>
      <c r="F5516" s="23" t="n">
        <v>16.24</v>
      </c>
      <c r="G5516" s="22" t="n">
        <v>1</v>
      </c>
      <c r="H5516" s="22" t="n">
        <v>0</v>
      </c>
      <c r="I5516" s="5" t="n">
        <f aca="false">B5516/1035008</f>
        <v>1.9323522137027E-006</v>
      </c>
      <c r="J5516" s="6" t="n">
        <f aca="false">J5515+I5516</f>
        <v>0.999523675179342</v>
      </c>
    </row>
    <row r="5517" customFormat="false" ht="12.75" hidden="false" customHeight="false" outlineLevel="0" collapsed="false">
      <c r="A5517" s="20" t="n">
        <v>2712</v>
      </c>
      <c r="B5517" s="21" t="n">
        <v>3</v>
      </c>
      <c r="C5517" s="22" t="n">
        <v>1</v>
      </c>
      <c r="D5517" s="22" t="n">
        <v>0</v>
      </c>
      <c r="E5517" s="23" t="n">
        <v>57.26</v>
      </c>
      <c r="F5517" s="23" t="n">
        <v>9.57</v>
      </c>
      <c r="G5517" s="22" t="n">
        <v>1</v>
      </c>
      <c r="H5517" s="22" t="n">
        <v>0</v>
      </c>
      <c r="I5517" s="5" t="n">
        <f aca="false">B5517/1035008</f>
        <v>2.89852832055404E-006</v>
      </c>
      <c r="J5517" s="6" t="n">
        <f aca="false">J5516+I5517</f>
        <v>0.999526573707663</v>
      </c>
    </row>
    <row r="5518" customFormat="false" ht="12.75" hidden="false" customHeight="false" outlineLevel="0" collapsed="false">
      <c r="A5518" s="20" t="n">
        <v>2739</v>
      </c>
      <c r="B5518" s="21" t="n">
        <v>1</v>
      </c>
      <c r="C5518" s="22" t="n">
        <v>1</v>
      </c>
      <c r="D5518" s="22" t="s">
        <v>296</v>
      </c>
      <c r="E5518" s="23" t="n">
        <v>153.17</v>
      </c>
      <c r="F5518" s="23" t="s">
        <v>296</v>
      </c>
      <c r="G5518" s="22" t="n">
        <v>3</v>
      </c>
      <c r="H5518" s="22" t="s">
        <v>296</v>
      </c>
      <c r="I5518" s="5" t="n">
        <f aca="false">B5518/1035008</f>
        <v>9.66176106851348E-007</v>
      </c>
      <c r="J5518" s="6" t="n">
        <f aca="false">J5517+I5518</f>
        <v>0.99952753988377</v>
      </c>
    </row>
    <row r="5519" customFormat="false" ht="12.75" hidden="false" customHeight="false" outlineLevel="0" collapsed="false">
      <c r="A5519" s="20" t="n">
        <v>2776</v>
      </c>
      <c r="B5519" s="21" t="n">
        <v>1</v>
      </c>
      <c r="C5519" s="22" t="n">
        <v>1</v>
      </c>
      <c r="D5519" s="22" t="s">
        <v>296</v>
      </c>
      <c r="E5519" s="23" t="n">
        <v>111.01</v>
      </c>
      <c r="F5519" s="23" t="s">
        <v>296</v>
      </c>
      <c r="G5519" s="22" t="n">
        <v>2</v>
      </c>
      <c r="H5519" s="22" t="s">
        <v>296</v>
      </c>
      <c r="I5519" s="5" t="n">
        <f aca="false">B5519/1035008</f>
        <v>9.66176106851348E-007</v>
      </c>
      <c r="J5519" s="6" t="n">
        <f aca="false">J5518+I5519</f>
        <v>0.999528506059877</v>
      </c>
    </row>
    <row r="5520" customFormat="false" ht="12.75" hidden="false" customHeight="false" outlineLevel="0" collapsed="false">
      <c r="A5520" s="20" t="n">
        <v>2784</v>
      </c>
      <c r="B5520" s="21" t="n">
        <v>1</v>
      </c>
      <c r="C5520" s="22" t="n">
        <v>1</v>
      </c>
      <c r="D5520" s="22" t="s">
        <v>296</v>
      </c>
      <c r="E5520" s="23" t="n">
        <v>78.57</v>
      </c>
      <c r="F5520" s="23" t="s">
        <v>296</v>
      </c>
      <c r="G5520" s="22" t="n">
        <v>3</v>
      </c>
      <c r="H5520" s="22" t="s">
        <v>296</v>
      </c>
      <c r="I5520" s="5" t="n">
        <f aca="false">B5520/1035008</f>
        <v>9.66176106851348E-007</v>
      </c>
      <c r="J5520" s="6" t="n">
        <f aca="false">J5519+I5520</f>
        <v>0.999529472235984</v>
      </c>
    </row>
    <row r="5521" customFormat="false" ht="12.75" hidden="false" customHeight="false" outlineLevel="0" collapsed="false">
      <c r="A5521" s="20" t="n">
        <v>27906</v>
      </c>
      <c r="B5521" s="21" t="n">
        <v>1</v>
      </c>
      <c r="C5521" s="22" t="n">
        <v>1</v>
      </c>
      <c r="D5521" s="22" t="s">
        <v>296</v>
      </c>
      <c r="E5521" s="23" t="n">
        <v>38.29</v>
      </c>
      <c r="F5521" s="23" t="s">
        <v>296</v>
      </c>
      <c r="G5521" s="22" t="n">
        <v>1</v>
      </c>
      <c r="H5521" s="22" t="s">
        <v>296</v>
      </c>
      <c r="I5521" s="5" t="n">
        <f aca="false">B5521/1035008</f>
        <v>9.66176106851348E-007</v>
      </c>
      <c r="J5521" s="6" t="n">
        <f aca="false">J5520+I5521</f>
        <v>0.999530438412091</v>
      </c>
    </row>
    <row r="5522" customFormat="false" ht="12.75" hidden="false" customHeight="false" outlineLevel="0" collapsed="false">
      <c r="A5522" s="20" t="n">
        <v>28249</v>
      </c>
      <c r="B5522" s="21" t="n">
        <v>4</v>
      </c>
      <c r="C5522" s="22" t="n">
        <v>1</v>
      </c>
      <c r="D5522" s="22" t="n">
        <v>0</v>
      </c>
      <c r="E5522" s="23" t="n">
        <v>68.42</v>
      </c>
      <c r="F5522" s="23" t="n">
        <v>35.43</v>
      </c>
      <c r="G5522" s="22" t="n">
        <v>1.25</v>
      </c>
      <c r="H5522" s="22" t="n">
        <v>0.5</v>
      </c>
      <c r="I5522" s="5" t="n">
        <f aca="false">B5522/1035008</f>
        <v>3.86470442740539E-006</v>
      </c>
      <c r="J5522" s="6" t="n">
        <f aca="false">J5521+I5522</f>
        <v>0.999534303116518</v>
      </c>
    </row>
    <row r="5523" customFormat="false" ht="12.75" hidden="false" customHeight="false" outlineLevel="0" collapsed="false">
      <c r="A5523" s="20" t="n">
        <v>2825</v>
      </c>
      <c r="B5523" s="21" t="n">
        <v>1</v>
      </c>
      <c r="C5523" s="22" t="n">
        <v>1</v>
      </c>
      <c r="D5523" s="22" t="s">
        <v>296</v>
      </c>
      <c r="E5523" s="23" t="n">
        <v>23.82</v>
      </c>
      <c r="F5523" s="23" t="s">
        <v>296</v>
      </c>
      <c r="G5523" s="22" t="n">
        <v>1</v>
      </c>
      <c r="H5523" s="22" t="s">
        <v>296</v>
      </c>
      <c r="I5523" s="5" t="n">
        <f aca="false">B5523/1035008</f>
        <v>9.66176106851348E-007</v>
      </c>
      <c r="J5523" s="6" t="n">
        <f aca="false">J5522+I5523</f>
        <v>0.999535269292625</v>
      </c>
    </row>
    <row r="5524" customFormat="false" ht="12.75" hidden="false" customHeight="false" outlineLevel="0" collapsed="false">
      <c r="A5524" s="20" t="n">
        <v>28261</v>
      </c>
      <c r="B5524" s="21" t="n">
        <v>2</v>
      </c>
      <c r="C5524" s="22" t="n">
        <v>1</v>
      </c>
      <c r="D5524" s="22" t="n">
        <v>0</v>
      </c>
      <c r="E5524" s="23" t="n">
        <v>23.71</v>
      </c>
      <c r="F5524" s="23" t="n">
        <v>0</v>
      </c>
      <c r="G5524" s="22" t="n">
        <v>1</v>
      </c>
      <c r="H5524" s="22" t="n">
        <v>0</v>
      </c>
      <c r="I5524" s="5" t="n">
        <f aca="false">B5524/1035008</f>
        <v>1.9323522137027E-006</v>
      </c>
      <c r="J5524" s="6" t="n">
        <f aca="false">J5523+I5524</f>
        <v>0.999537201644839</v>
      </c>
    </row>
    <row r="5525" customFormat="false" ht="12.75" hidden="false" customHeight="false" outlineLevel="0" collapsed="false">
      <c r="A5525" s="20" t="n">
        <v>28264</v>
      </c>
      <c r="B5525" s="21" t="n">
        <v>1</v>
      </c>
      <c r="C5525" s="22" t="n">
        <v>1</v>
      </c>
      <c r="D5525" s="22" t="s">
        <v>296</v>
      </c>
      <c r="E5525" s="23" t="n">
        <v>62.09</v>
      </c>
      <c r="F5525" s="23" t="s">
        <v>296</v>
      </c>
      <c r="G5525" s="22" t="n">
        <v>1</v>
      </c>
      <c r="H5525" s="22" t="s">
        <v>296</v>
      </c>
      <c r="I5525" s="5" t="n">
        <f aca="false">B5525/1035008</f>
        <v>9.66176106851348E-007</v>
      </c>
      <c r="J5525" s="6" t="n">
        <f aca="false">J5524+I5525</f>
        <v>0.999538167820945</v>
      </c>
    </row>
    <row r="5526" customFormat="false" ht="12.75" hidden="false" customHeight="false" outlineLevel="0" collapsed="false">
      <c r="A5526" s="20" t="n">
        <v>28409</v>
      </c>
      <c r="B5526" s="21" t="n">
        <v>1</v>
      </c>
      <c r="C5526" s="22" t="n">
        <v>1</v>
      </c>
      <c r="D5526" s="22" t="s">
        <v>296</v>
      </c>
      <c r="E5526" s="23" t="n">
        <v>104.47</v>
      </c>
      <c r="F5526" s="23" t="s">
        <v>296</v>
      </c>
      <c r="G5526" s="22" t="n">
        <v>2</v>
      </c>
      <c r="H5526" s="22" t="s">
        <v>296</v>
      </c>
      <c r="I5526" s="5" t="n">
        <f aca="false">B5526/1035008</f>
        <v>9.66176106851348E-007</v>
      </c>
      <c r="J5526" s="6" t="n">
        <f aca="false">J5525+I5526</f>
        <v>0.999539133997052</v>
      </c>
    </row>
    <row r="5527" customFormat="false" ht="12.75" hidden="false" customHeight="false" outlineLevel="0" collapsed="false">
      <c r="A5527" s="20" t="n">
        <v>2863</v>
      </c>
      <c r="B5527" s="21" t="n">
        <v>1</v>
      </c>
      <c r="C5527" s="22" t="n">
        <v>1</v>
      </c>
      <c r="D5527" s="22" t="s">
        <v>296</v>
      </c>
      <c r="E5527" s="23" t="n">
        <v>63.05</v>
      </c>
      <c r="F5527" s="23" t="s">
        <v>296</v>
      </c>
      <c r="G5527" s="22" t="n">
        <v>1</v>
      </c>
      <c r="H5527" s="22" t="s">
        <v>296</v>
      </c>
      <c r="I5527" s="5" t="n">
        <f aca="false">B5527/1035008</f>
        <v>9.66176106851348E-007</v>
      </c>
      <c r="J5527" s="6" t="n">
        <f aca="false">J5526+I5527</f>
        <v>0.999540100173159</v>
      </c>
    </row>
    <row r="5528" customFormat="false" ht="12.75" hidden="false" customHeight="false" outlineLevel="0" collapsed="false">
      <c r="A5528" s="20" t="n">
        <v>28803</v>
      </c>
      <c r="B5528" s="21" t="n">
        <v>3</v>
      </c>
      <c r="C5528" s="22" t="n">
        <v>1</v>
      </c>
      <c r="D5528" s="22" t="n">
        <v>0</v>
      </c>
      <c r="E5528" s="23" t="n">
        <v>79.03</v>
      </c>
      <c r="F5528" s="23" t="n">
        <v>27.76</v>
      </c>
      <c r="G5528" s="22" t="n">
        <v>1.333</v>
      </c>
      <c r="H5528" s="22" t="n">
        <v>0.577</v>
      </c>
      <c r="I5528" s="5" t="n">
        <f aca="false">B5528/1035008</f>
        <v>2.89852832055404E-006</v>
      </c>
      <c r="J5528" s="6" t="n">
        <f aca="false">J5527+I5528</f>
        <v>0.99954299870148</v>
      </c>
    </row>
    <row r="5529" customFormat="false" ht="12.75" hidden="false" customHeight="false" outlineLevel="0" collapsed="false">
      <c r="A5529" s="20" t="n">
        <v>2882</v>
      </c>
      <c r="B5529" s="21" t="n">
        <v>1</v>
      </c>
      <c r="C5529" s="22" t="n">
        <v>1</v>
      </c>
      <c r="D5529" s="22" t="s">
        <v>296</v>
      </c>
      <c r="E5529" s="23" t="n">
        <v>154.76</v>
      </c>
      <c r="F5529" s="23" t="s">
        <v>296</v>
      </c>
      <c r="G5529" s="22" t="n">
        <v>2</v>
      </c>
      <c r="H5529" s="22" t="s">
        <v>296</v>
      </c>
      <c r="I5529" s="5" t="n">
        <f aca="false">B5529/1035008</f>
        <v>9.66176106851348E-007</v>
      </c>
      <c r="J5529" s="6" t="n">
        <f aca="false">J5528+I5529</f>
        <v>0.999543964877587</v>
      </c>
    </row>
    <row r="5530" customFormat="false" ht="12.75" hidden="false" customHeight="false" outlineLevel="0" collapsed="false">
      <c r="A5530" s="20" t="n">
        <v>28850</v>
      </c>
      <c r="B5530" s="21" t="n">
        <v>1</v>
      </c>
      <c r="C5530" s="22" t="n">
        <v>1</v>
      </c>
      <c r="D5530" s="22" t="s">
        <v>296</v>
      </c>
      <c r="E5530" s="23" t="n">
        <v>61.34</v>
      </c>
      <c r="F5530" s="23" t="s">
        <v>296</v>
      </c>
      <c r="G5530" s="22" t="n">
        <v>1</v>
      </c>
      <c r="H5530" s="22" t="s">
        <v>296</v>
      </c>
      <c r="I5530" s="5" t="n">
        <f aca="false">B5530/1035008</f>
        <v>9.66176106851348E-007</v>
      </c>
      <c r="J5530" s="6" t="n">
        <f aca="false">J5529+I5530</f>
        <v>0.999544931053694</v>
      </c>
    </row>
    <row r="5531" customFormat="false" ht="12.75" hidden="false" customHeight="false" outlineLevel="0" collapsed="false">
      <c r="A5531" s="20" t="n">
        <v>28860</v>
      </c>
      <c r="B5531" s="21" t="n">
        <v>3</v>
      </c>
      <c r="C5531" s="22" t="n">
        <v>1</v>
      </c>
      <c r="D5531" s="22" t="n">
        <v>0</v>
      </c>
      <c r="E5531" s="23" t="n">
        <v>62.92</v>
      </c>
      <c r="F5531" s="23" t="n">
        <v>0.78</v>
      </c>
      <c r="G5531" s="22" t="n">
        <v>1</v>
      </c>
      <c r="H5531" s="22" t="n">
        <v>0</v>
      </c>
      <c r="I5531" s="5" t="n">
        <f aca="false">B5531/1035008</f>
        <v>2.89852832055404E-006</v>
      </c>
      <c r="J5531" s="6" t="n">
        <f aca="false">J5530+I5531</f>
        <v>0.999547829582014</v>
      </c>
    </row>
    <row r="5532" customFormat="false" ht="12.75" hidden="false" customHeight="false" outlineLevel="0" collapsed="false">
      <c r="A5532" s="20" t="n">
        <v>2892</v>
      </c>
      <c r="B5532" s="21" t="n">
        <v>1</v>
      </c>
      <c r="C5532" s="22" t="n">
        <v>1</v>
      </c>
      <c r="D5532" s="22" t="s">
        <v>296</v>
      </c>
      <c r="E5532" s="23" t="n">
        <v>62.08</v>
      </c>
      <c r="F5532" s="23" t="s">
        <v>296</v>
      </c>
      <c r="G5532" s="22" t="n">
        <v>1</v>
      </c>
      <c r="H5532" s="22" t="s">
        <v>296</v>
      </c>
      <c r="I5532" s="5" t="n">
        <f aca="false">B5532/1035008</f>
        <v>9.66176106851348E-007</v>
      </c>
      <c r="J5532" s="6" t="n">
        <f aca="false">J5531+I5532</f>
        <v>0.999548795758121</v>
      </c>
    </row>
    <row r="5533" customFormat="false" ht="12.75" hidden="false" customHeight="false" outlineLevel="0" collapsed="false">
      <c r="A5533" s="20" t="n">
        <v>2904</v>
      </c>
      <c r="B5533" s="21" t="n">
        <v>2</v>
      </c>
      <c r="C5533" s="22" t="n">
        <v>1</v>
      </c>
      <c r="D5533" s="22" t="n">
        <v>0</v>
      </c>
      <c r="E5533" s="23" t="n">
        <v>63.94</v>
      </c>
      <c r="F5533" s="23" t="n">
        <v>0</v>
      </c>
      <c r="G5533" s="22" t="n">
        <v>1</v>
      </c>
      <c r="H5533" s="22" t="n">
        <v>0</v>
      </c>
      <c r="I5533" s="5" t="n">
        <f aca="false">B5533/1035008</f>
        <v>1.9323522137027E-006</v>
      </c>
      <c r="J5533" s="6" t="n">
        <f aca="false">J5532+I5533</f>
        <v>0.999550728110335</v>
      </c>
    </row>
    <row r="5534" customFormat="false" ht="12.75" hidden="false" customHeight="false" outlineLevel="0" collapsed="false">
      <c r="A5534" s="20" t="n">
        <v>2918</v>
      </c>
      <c r="B5534" s="21" t="n">
        <v>1</v>
      </c>
      <c r="C5534" s="22" t="n">
        <v>1</v>
      </c>
      <c r="D5534" s="22" t="s">
        <v>296</v>
      </c>
      <c r="E5534" s="23" t="n">
        <v>24.43</v>
      </c>
      <c r="F5534" s="23" t="s">
        <v>296</v>
      </c>
      <c r="G5534" s="22" t="n">
        <v>1</v>
      </c>
      <c r="H5534" s="22" t="s">
        <v>296</v>
      </c>
      <c r="I5534" s="5" t="n">
        <f aca="false">B5534/1035008</f>
        <v>9.66176106851348E-007</v>
      </c>
      <c r="J5534" s="6" t="n">
        <f aca="false">J5533+I5534</f>
        <v>0.999551694286442</v>
      </c>
    </row>
    <row r="5535" customFormat="false" ht="12.75" hidden="false" customHeight="false" outlineLevel="0" collapsed="false">
      <c r="A5535" s="20" t="n">
        <v>29211</v>
      </c>
      <c r="B5535" s="21" t="n">
        <v>2</v>
      </c>
      <c r="C5535" s="22" t="n">
        <v>1</v>
      </c>
      <c r="D5535" s="22" t="n">
        <v>0</v>
      </c>
      <c r="E5535" s="23" t="n">
        <v>56.12</v>
      </c>
      <c r="F5535" s="23" t="n">
        <v>20.67</v>
      </c>
      <c r="G5535" s="22" t="n">
        <v>1</v>
      </c>
      <c r="H5535" s="22" t="n">
        <v>0</v>
      </c>
      <c r="I5535" s="5" t="n">
        <f aca="false">B5535/1035008</f>
        <v>1.9323522137027E-006</v>
      </c>
      <c r="J5535" s="6" t="n">
        <f aca="false">J5534+I5535</f>
        <v>0.999553626638655</v>
      </c>
    </row>
    <row r="5536" customFormat="false" ht="12.75" hidden="false" customHeight="false" outlineLevel="0" collapsed="false">
      <c r="A5536" s="20" t="n">
        <v>29513</v>
      </c>
      <c r="B5536" s="21" t="n">
        <v>1</v>
      </c>
      <c r="C5536" s="22" t="n">
        <v>1</v>
      </c>
      <c r="D5536" s="22" t="s">
        <v>296</v>
      </c>
      <c r="E5536" s="23" t="n">
        <v>75.67</v>
      </c>
      <c r="F5536" s="23" t="s">
        <v>296</v>
      </c>
      <c r="G5536" s="22" t="n">
        <v>1</v>
      </c>
      <c r="H5536" s="22" t="s">
        <v>296</v>
      </c>
      <c r="I5536" s="5" t="n">
        <f aca="false">B5536/1035008</f>
        <v>9.66176106851348E-007</v>
      </c>
      <c r="J5536" s="6" t="n">
        <f aca="false">J5535+I5536</f>
        <v>0.999554592814762</v>
      </c>
    </row>
    <row r="5537" customFormat="false" ht="12.75" hidden="false" customHeight="false" outlineLevel="0" collapsed="false">
      <c r="A5537" s="20" t="n">
        <v>29543</v>
      </c>
      <c r="B5537" s="21" t="n">
        <v>1</v>
      </c>
      <c r="C5537" s="22" t="n">
        <v>1</v>
      </c>
      <c r="D5537" s="22" t="s">
        <v>296</v>
      </c>
      <c r="E5537" s="23" t="n">
        <v>60.32</v>
      </c>
      <c r="F5537" s="23" t="s">
        <v>296</v>
      </c>
      <c r="G5537" s="22" t="n">
        <v>1</v>
      </c>
      <c r="H5537" s="22" t="s">
        <v>296</v>
      </c>
      <c r="I5537" s="5" t="n">
        <f aca="false">B5537/1035008</f>
        <v>9.66176106851348E-007</v>
      </c>
      <c r="J5537" s="6" t="n">
        <f aca="false">J5536+I5537</f>
        <v>0.999555558990869</v>
      </c>
    </row>
    <row r="5538" customFormat="false" ht="12.75" hidden="false" customHeight="false" outlineLevel="0" collapsed="false">
      <c r="A5538" s="20" t="n">
        <v>29642</v>
      </c>
      <c r="B5538" s="21" t="n">
        <v>3</v>
      </c>
      <c r="C5538" s="22" t="n">
        <v>1</v>
      </c>
      <c r="D5538" s="22" t="n">
        <v>0</v>
      </c>
      <c r="E5538" s="23" t="n">
        <v>64.88</v>
      </c>
      <c r="F5538" s="23" t="n">
        <v>4.49</v>
      </c>
      <c r="G5538" s="22" t="n">
        <v>1</v>
      </c>
      <c r="H5538" s="22" t="n">
        <v>0</v>
      </c>
      <c r="I5538" s="5" t="n">
        <f aca="false">B5538/1035008</f>
        <v>2.89852832055404E-006</v>
      </c>
      <c r="J5538" s="6" t="n">
        <f aca="false">J5537+I5538</f>
        <v>0.99955845751919</v>
      </c>
    </row>
    <row r="5539" customFormat="false" ht="12.75" hidden="false" customHeight="false" outlineLevel="0" collapsed="false">
      <c r="A5539" s="20" t="n">
        <v>29665</v>
      </c>
      <c r="B5539" s="21" t="n">
        <v>1</v>
      </c>
      <c r="C5539" s="22" t="n">
        <v>1</v>
      </c>
      <c r="D5539" s="22" t="s">
        <v>296</v>
      </c>
      <c r="E5539" s="23" t="n">
        <v>129.47</v>
      </c>
      <c r="F5539" s="23" t="s">
        <v>296</v>
      </c>
      <c r="G5539" s="22" t="n">
        <v>2</v>
      </c>
      <c r="H5539" s="22" t="s">
        <v>296</v>
      </c>
      <c r="I5539" s="5" t="n">
        <f aca="false">B5539/1035008</f>
        <v>9.66176106851348E-007</v>
      </c>
      <c r="J5539" s="6" t="n">
        <f aca="false">J5538+I5539</f>
        <v>0.999559423695297</v>
      </c>
    </row>
    <row r="5540" customFormat="false" ht="12.75" hidden="false" customHeight="false" outlineLevel="0" collapsed="false">
      <c r="A5540" s="20" t="n">
        <v>2998</v>
      </c>
      <c r="B5540" s="21" t="n">
        <v>1</v>
      </c>
      <c r="C5540" s="22" t="n">
        <v>1</v>
      </c>
      <c r="D5540" s="22" t="s">
        <v>296</v>
      </c>
      <c r="E5540" s="23" t="n">
        <v>41.4</v>
      </c>
      <c r="F5540" s="23" t="s">
        <v>296</v>
      </c>
      <c r="G5540" s="22" t="n">
        <v>1</v>
      </c>
      <c r="H5540" s="22" t="s">
        <v>296</v>
      </c>
      <c r="I5540" s="5" t="n">
        <f aca="false">B5540/1035008</f>
        <v>9.66176106851348E-007</v>
      </c>
      <c r="J5540" s="6" t="n">
        <f aca="false">J5539+I5540</f>
        <v>0.999560389871404</v>
      </c>
    </row>
    <row r="5541" customFormat="false" ht="12.75" hidden="false" customHeight="false" outlineLevel="0" collapsed="false">
      <c r="A5541" s="20" t="n">
        <v>29990</v>
      </c>
      <c r="B5541" s="21" t="n">
        <v>3</v>
      </c>
      <c r="C5541" s="22" t="n">
        <v>1</v>
      </c>
      <c r="D5541" s="22" t="n">
        <v>0</v>
      </c>
      <c r="E5541" s="23" t="n">
        <v>38.58</v>
      </c>
      <c r="F5541" s="23" t="n">
        <v>20.57</v>
      </c>
      <c r="G5541" s="22" t="n">
        <v>1</v>
      </c>
      <c r="H5541" s="22" t="n">
        <v>0</v>
      </c>
      <c r="I5541" s="5" t="n">
        <f aca="false">B5541/1035008</f>
        <v>2.89852832055404E-006</v>
      </c>
      <c r="J5541" s="6" t="n">
        <f aca="false">J5540+I5541</f>
        <v>0.999563288399724</v>
      </c>
    </row>
    <row r="5542" customFormat="false" ht="12.75" hidden="false" customHeight="false" outlineLevel="0" collapsed="false">
      <c r="A5542" s="20" t="n">
        <v>30015</v>
      </c>
      <c r="B5542" s="21" t="n">
        <v>1</v>
      </c>
      <c r="C5542" s="22" t="n">
        <v>1</v>
      </c>
      <c r="D5542" s="22" t="s">
        <v>296</v>
      </c>
      <c r="E5542" s="23" t="n">
        <v>63.97</v>
      </c>
      <c r="F5542" s="23" t="s">
        <v>296</v>
      </c>
      <c r="G5542" s="22" t="n">
        <v>1</v>
      </c>
      <c r="H5542" s="22" t="s">
        <v>296</v>
      </c>
      <c r="I5542" s="5" t="n">
        <f aca="false">B5542/1035008</f>
        <v>9.66176106851348E-007</v>
      </c>
      <c r="J5542" s="6" t="n">
        <f aca="false">J5541+I5542</f>
        <v>0.999564254575831</v>
      </c>
    </row>
    <row r="5543" customFormat="false" ht="12.75" hidden="false" customHeight="false" outlineLevel="0" collapsed="false">
      <c r="A5543" s="20" t="n">
        <v>30081</v>
      </c>
      <c r="B5543" s="21" t="n">
        <v>1</v>
      </c>
      <c r="C5543" s="22" t="n">
        <v>1</v>
      </c>
      <c r="D5543" s="22" t="s">
        <v>296</v>
      </c>
      <c r="E5543" s="23" t="n">
        <v>65.5</v>
      </c>
      <c r="F5543" s="23" t="s">
        <v>296</v>
      </c>
      <c r="G5543" s="22" t="n">
        <v>1</v>
      </c>
      <c r="H5543" s="22" t="s">
        <v>296</v>
      </c>
      <c r="I5543" s="5" t="n">
        <f aca="false">B5543/1035008</f>
        <v>9.66176106851348E-007</v>
      </c>
      <c r="J5543" s="6" t="n">
        <f aca="false">J5542+I5543</f>
        <v>0.999565220751938</v>
      </c>
    </row>
    <row r="5544" customFormat="false" ht="12.75" hidden="false" customHeight="false" outlineLevel="0" collapsed="false">
      <c r="A5544" s="20" t="n">
        <v>30110</v>
      </c>
      <c r="B5544" s="21" t="n">
        <v>1</v>
      </c>
      <c r="C5544" s="22" t="n">
        <v>1</v>
      </c>
      <c r="D5544" s="22" t="s">
        <v>296</v>
      </c>
      <c r="E5544" s="23" t="n">
        <v>67.66</v>
      </c>
      <c r="F5544" s="23" t="s">
        <v>296</v>
      </c>
      <c r="G5544" s="22" t="n">
        <v>1</v>
      </c>
      <c r="H5544" s="22" t="s">
        <v>296</v>
      </c>
      <c r="I5544" s="5" t="n">
        <f aca="false">B5544/1035008</f>
        <v>9.66176106851348E-007</v>
      </c>
      <c r="J5544" s="6" t="n">
        <f aca="false">J5543+I5544</f>
        <v>0.999566186928045</v>
      </c>
    </row>
    <row r="5545" customFormat="false" ht="12.75" hidden="false" customHeight="false" outlineLevel="0" collapsed="false">
      <c r="A5545" s="20" t="n">
        <v>30150</v>
      </c>
      <c r="B5545" s="21" t="n">
        <v>1</v>
      </c>
      <c r="C5545" s="22" t="n">
        <v>1</v>
      </c>
      <c r="D5545" s="22" t="s">
        <v>296</v>
      </c>
      <c r="E5545" s="23" t="n">
        <v>22.72</v>
      </c>
      <c r="F5545" s="23" t="s">
        <v>296</v>
      </c>
      <c r="G5545" s="22" t="n">
        <v>1</v>
      </c>
      <c r="H5545" s="22" t="s">
        <v>296</v>
      </c>
      <c r="I5545" s="5" t="n">
        <f aca="false">B5545/1035008</f>
        <v>9.66176106851348E-007</v>
      </c>
      <c r="J5545" s="6" t="n">
        <f aca="false">J5544+I5545</f>
        <v>0.999567153104152</v>
      </c>
    </row>
    <row r="5546" customFormat="false" ht="12.75" hidden="false" customHeight="false" outlineLevel="0" collapsed="false">
      <c r="A5546" s="20" t="n">
        <v>30591</v>
      </c>
      <c r="B5546" s="21" t="n">
        <v>1</v>
      </c>
      <c r="C5546" s="22" t="n">
        <v>1</v>
      </c>
      <c r="D5546" s="22" t="s">
        <v>296</v>
      </c>
      <c r="E5546" s="23" t="n">
        <v>31.23</v>
      </c>
      <c r="F5546" s="23" t="s">
        <v>296</v>
      </c>
      <c r="G5546" s="22" t="n">
        <v>1</v>
      </c>
      <c r="H5546" s="22" t="s">
        <v>296</v>
      </c>
      <c r="I5546" s="5" t="n">
        <f aca="false">B5546/1035008</f>
        <v>9.66176106851348E-007</v>
      </c>
      <c r="J5546" s="6" t="n">
        <f aca="false">J5545+I5546</f>
        <v>0.999568119280259</v>
      </c>
    </row>
    <row r="5547" customFormat="false" ht="12.75" hidden="false" customHeight="false" outlineLevel="0" collapsed="false">
      <c r="A5547" s="20" t="n">
        <v>30743</v>
      </c>
      <c r="B5547" s="21" t="n">
        <v>1</v>
      </c>
      <c r="C5547" s="22" t="n">
        <v>1</v>
      </c>
      <c r="D5547" s="22" t="s">
        <v>296</v>
      </c>
      <c r="E5547" s="23" t="n">
        <v>385.57</v>
      </c>
      <c r="F5547" s="23" t="s">
        <v>296</v>
      </c>
      <c r="G5547" s="22" t="n">
        <v>2</v>
      </c>
      <c r="H5547" s="22" t="s">
        <v>296</v>
      </c>
      <c r="I5547" s="5" t="n">
        <f aca="false">B5547/1035008</f>
        <v>9.66176106851348E-007</v>
      </c>
      <c r="J5547" s="6" t="n">
        <f aca="false">J5546+I5547</f>
        <v>0.999569085456366</v>
      </c>
    </row>
    <row r="5548" customFormat="false" ht="12.75" hidden="false" customHeight="false" outlineLevel="0" collapsed="false">
      <c r="A5548" s="20" t="n">
        <v>30753</v>
      </c>
      <c r="B5548" s="21" t="n">
        <v>1</v>
      </c>
      <c r="C5548" s="22" t="n">
        <v>1</v>
      </c>
      <c r="D5548" s="22" t="s">
        <v>296</v>
      </c>
      <c r="E5548" s="23" t="n">
        <v>22.41</v>
      </c>
      <c r="F5548" s="23" t="s">
        <v>296</v>
      </c>
      <c r="G5548" s="22" t="n">
        <v>1</v>
      </c>
      <c r="H5548" s="22" t="s">
        <v>296</v>
      </c>
      <c r="I5548" s="5" t="n">
        <f aca="false">B5548/1035008</f>
        <v>9.66176106851348E-007</v>
      </c>
      <c r="J5548" s="6" t="n">
        <f aca="false">J5547+I5548</f>
        <v>0.999570051632472</v>
      </c>
    </row>
    <row r="5549" customFormat="false" ht="12.75" hidden="false" customHeight="false" outlineLevel="0" collapsed="false">
      <c r="A5549" s="20" t="n">
        <v>3076</v>
      </c>
      <c r="B5549" s="21" t="n">
        <v>1</v>
      </c>
      <c r="C5549" s="22" t="n">
        <v>1</v>
      </c>
      <c r="D5549" s="22" t="s">
        <v>296</v>
      </c>
      <c r="E5549" s="23" t="n">
        <v>44.32</v>
      </c>
      <c r="F5549" s="23" t="s">
        <v>296</v>
      </c>
      <c r="G5549" s="22" t="n">
        <v>2</v>
      </c>
      <c r="H5549" s="22" t="s">
        <v>296</v>
      </c>
      <c r="I5549" s="5" t="n">
        <f aca="false">B5549/1035008</f>
        <v>9.66176106851348E-007</v>
      </c>
      <c r="J5549" s="6" t="n">
        <f aca="false">J5548+I5549</f>
        <v>0.999571017808579</v>
      </c>
    </row>
    <row r="5550" customFormat="false" ht="12.75" hidden="false" customHeight="false" outlineLevel="0" collapsed="false">
      <c r="A5550" s="20" t="n">
        <v>3093</v>
      </c>
      <c r="B5550" s="21" t="n">
        <v>1</v>
      </c>
      <c r="C5550" s="22" t="n">
        <v>1</v>
      </c>
      <c r="D5550" s="22" t="s">
        <v>296</v>
      </c>
      <c r="E5550" s="23" t="n">
        <v>124.82</v>
      </c>
      <c r="F5550" s="23" t="s">
        <v>296</v>
      </c>
      <c r="G5550" s="22" t="n">
        <v>2</v>
      </c>
      <c r="H5550" s="22" t="s">
        <v>296</v>
      </c>
      <c r="I5550" s="5" t="n">
        <f aca="false">B5550/1035008</f>
        <v>9.66176106851348E-007</v>
      </c>
      <c r="J5550" s="6" t="n">
        <f aca="false">J5549+I5550</f>
        <v>0.999571983984686</v>
      </c>
    </row>
    <row r="5551" customFormat="false" ht="12.75" hidden="false" customHeight="false" outlineLevel="0" collapsed="false">
      <c r="A5551" s="20" t="n">
        <v>31501</v>
      </c>
      <c r="B5551" s="21" t="n">
        <v>2</v>
      </c>
      <c r="C5551" s="22" t="n">
        <v>1</v>
      </c>
      <c r="D5551" s="22" t="n">
        <v>0</v>
      </c>
      <c r="E5551" s="23" t="n">
        <v>65.46</v>
      </c>
      <c r="F5551" s="23" t="n">
        <v>7.91</v>
      </c>
      <c r="G5551" s="22" t="n">
        <v>1</v>
      </c>
      <c r="H5551" s="22" t="n">
        <v>0</v>
      </c>
      <c r="I5551" s="5" t="n">
        <f aca="false">B5551/1035008</f>
        <v>1.9323522137027E-006</v>
      </c>
      <c r="J5551" s="6" t="n">
        <f aca="false">J5550+I5551</f>
        <v>0.9995739163369</v>
      </c>
    </row>
    <row r="5552" customFormat="false" ht="12.75" hidden="false" customHeight="false" outlineLevel="0" collapsed="false">
      <c r="A5552" s="20" t="n">
        <v>32741</v>
      </c>
      <c r="B5552" s="21" t="n">
        <v>1</v>
      </c>
      <c r="C5552" s="22" t="n">
        <v>1</v>
      </c>
      <c r="D5552" s="22" t="s">
        <v>296</v>
      </c>
      <c r="E5552" s="23" t="n">
        <v>116.44</v>
      </c>
      <c r="F5552" s="23" t="s">
        <v>296</v>
      </c>
      <c r="G5552" s="22" t="n">
        <v>1</v>
      </c>
      <c r="H5552" s="22" t="s">
        <v>296</v>
      </c>
      <c r="I5552" s="5" t="n">
        <f aca="false">B5552/1035008</f>
        <v>9.66176106851348E-007</v>
      </c>
      <c r="J5552" s="6" t="n">
        <f aca="false">J5551+I5552</f>
        <v>0.999574882513007</v>
      </c>
    </row>
    <row r="5553" customFormat="false" ht="12.75" hidden="false" customHeight="false" outlineLevel="0" collapsed="false">
      <c r="A5553" s="20" t="n">
        <v>332</v>
      </c>
      <c r="B5553" s="21" t="n">
        <v>1</v>
      </c>
      <c r="C5553" s="22" t="n">
        <v>1</v>
      </c>
      <c r="D5553" s="22" t="s">
        <v>296</v>
      </c>
      <c r="E5553" s="23" t="n">
        <v>57.35</v>
      </c>
      <c r="F5553" s="23" t="s">
        <v>296</v>
      </c>
      <c r="G5553" s="22" t="n">
        <v>1</v>
      </c>
      <c r="H5553" s="22" t="s">
        <v>296</v>
      </c>
      <c r="I5553" s="5" t="n">
        <f aca="false">B5553/1035008</f>
        <v>9.66176106851348E-007</v>
      </c>
      <c r="J5553" s="6" t="n">
        <f aca="false">J5552+I5553</f>
        <v>0.999575848689114</v>
      </c>
    </row>
    <row r="5554" customFormat="false" ht="12.75" hidden="false" customHeight="false" outlineLevel="0" collapsed="false">
      <c r="A5554" s="20" t="n">
        <v>33371</v>
      </c>
      <c r="B5554" s="21" t="n">
        <v>1</v>
      </c>
      <c r="C5554" s="22" t="n">
        <v>1</v>
      </c>
      <c r="D5554" s="22" t="s">
        <v>296</v>
      </c>
      <c r="E5554" s="23" t="n">
        <v>65.84</v>
      </c>
      <c r="F5554" s="23" t="s">
        <v>296</v>
      </c>
      <c r="G5554" s="22" t="n">
        <v>1</v>
      </c>
      <c r="H5554" s="22" t="s">
        <v>296</v>
      </c>
      <c r="I5554" s="5" t="n">
        <f aca="false">B5554/1035008</f>
        <v>9.66176106851348E-007</v>
      </c>
      <c r="J5554" s="6" t="n">
        <f aca="false">J5553+I5554</f>
        <v>0.999576814865221</v>
      </c>
    </row>
    <row r="5555" customFormat="false" ht="12.75" hidden="false" customHeight="false" outlineLevel="0" collapsed="false">
      <c r="A5555" s="20" t="n">
        <v>33385</v>
      </c>
      <c r="B5555" s="21" t="n">
        <v>1</v>
      </c>
      <c r="C5555" s="22" t="n">
        <v>1</v>
      </c>
      <c r="D5555" s="22" t="s">
        <v>296</v>
      </c>
      <c r="E5555" s="23" t="n">
        <v>227.48</v>
      </c>
      <c r="F5555" s="23" t="s">
        <v>296</v>
      </c>
      <c r="G5555" s="22" t="n">
        <v>2</v>
      </c>
      <c r="H5555" s="22" t="s">
        <v>296</v>
      </c>
      <c r="I5555" s="5" t="n">
        <f aca="false">B5555/1035008</f>
        <v>9.66176106851348E-007</v>
      </c>
      <c r="J5555" s="6" t="n">
        <f aca="false">J5554+I5555</f>
        <v>0.999577781041327</v>
      </c>
    </row>
    <row r="5556" customFormat="false" ht="12.75" hidden="false" customHeight="false" outlineLevel="0" collapsed="false">
      <c r="A5556" s="20" t="n">
        <v>3362</v>
      </c>
      <c r="B5556" s="21" t="n">
        <v>1</v>
      </c>
      <c r="C5556" s="22" t="n">
        <v>1</v>
      </c>
      <c r="D5556" s="22" t="s">
        <v>296</v>
      </c>
      <c r="E5556" s="23" t="n">
        <v>111.29</v>
      </c>
      <c r="F5556" s="23" t="s">
        <v>296</v>
      </c>
      <c r="G5556" s="22" t="n">
        <v>2</v>
      </c>
      <c r="H5556" s="22" t="s">
        <v>296</v>
      </c>
      <c r="I5556" s="5" t="n">
        <f aca="false">B5556/1035008</f>
        <v>9.66176106851348E-007</v>
      </c>
      <c r="J5556" s="6" t="n">
        <f aca="false">J5555+I5556</f>
        <v>0.999578747217434</v>
      </c>
    </row>
    <row r="5557" customFormat="false" ht="12.75" hidden="false" customHeight="false" outlineLevel="0" collapsed="false">
      <c r="A5557" s="20" t="n">
        <v>33828</v>
      </c>
      <c r="B5557" s="21" t="n">
        <v>1</v>
      </c>
      <c r="C5557" s="22" t="n">
        <v>1</v>
      </c>
      <c r="D5557" s="22" t="s">
        <v>296</v>
      </c>
      <c r="E5557" s="23" t="n">
        <v>50.4</v>
      </c>
      <c r="F5557" s="23" t="s">
        <v>296</v>
      </c>
      <c r="G5557" s="22" t="n">
        <v>1</v>
      </c>
      <c r="H5557" s="22" t="s">
        <v>296</v>
      </c>
      <c r="I5557" s="5" t="n">
        <f aca="false">B5557/1035008</f>
        <v>9.66176106851348E-007</v>
      </c>
      <c r="J5557" s="6" t="n">
        <f aca="false">J5556+I5557</f>
        <v>0.999579713393541</v>
      </c>
    </row>
    <row r="5558" customFormat="false" ht="12.75" hidden="false" customHeight="false" outlineLevel="0" collapsed="false">
      <c r="A5558" s="20" t="n">
        <v>34120</v>
      </c>
      <c r="B5558" s="21" t="n">
        <v>1</v>
      </c>
      <c r="C5558" s="22" t="n">
        <v>1</v>
      </c>
      <c r="D5558" s="22" t="s">
        <v>296</v>
      </c>
      <c r="E5558" s="23" t="n">
        <v>171.42</v>
      </c>
      <c r="F5558" s="23" t="s">
        <v>296</v>
      </c>
      <c r="G5558" s="22" t="n">
        <v>1</v>
      </c>
      <c r="H5558" s="22" t="s">
        <v>296</v>
      </c>
      <c r="I5558" s="5" t="n">
        <f aca="false">B5558/1035008</f>
        <v>9.66176106851348E-007</v>
      </c>
      <c r="J5558" s="6" t="n">
        <f aca="false">J5557+I5558</f>
        <v>0.999580679569648</v>
      </c>
    </row>
    <row r="5559" customFormat="false" ht="12.75" hidden="false" customHeight="false" outlineLevel="0" collapsed="false">
      <c r="A5559" s="20" t="n">
        <v>3429</v>
      </c>
      <c r="B5559" s="21" t="n">
        <v>1</v>
      </c>
      <c r="C5559" s="22" t="n">
        <v>1</v>
      </c>
      <c r="D5559" s="22" t="s">
        <v>296</v>
      </c>
      <c r="E5559" s="23" t="n">
        <v>66.06</v>
      </c>
      <c r="F5559" s="23" t="s">
        <v>296</v>
      </c>
      <c r="G5559" s="22" t="n">
        <v>1</v>
      </c>
      <c r="H5559" s="22" t="s">
        <v>296</v>
      </c>
      <c r="I5559" s="5" t="n">
        <f aca="false">B5559/1035008</f>
        <v>9.66176106851348E-007</v>
      </c>
      <c r="J5559" s="6" t="n">
        <f aca="false">J5558+I5559</f>
        <v>0.999581645745755</v>
      </c>
    </row>
    <row r="5560" customFormat="false" ht="12.75" hidden="false" customHeight="false" outlineLevel="0" collapsed="false">
      <c r="A5560" s="20" t="n">
        <v>34481</v>
      </c>
      <c r="B5560" s="21" t="n">
        <v>2</v>
      </c>
      <c r="C5560" s="22" t="n">
        <v>1</v>
      </c>
      <c r="D5560" s="22" t="n">
        <v>0</v>
      </c>
      <c r="E5560" s="23" t="n">
        <v>67.54</v>
      </c>
      <c r="F5560" s="23" t="n">
        <v>7.95</v>
      </c>
      <c r="G5560" s="22" t="n">
        <v>1</v>
      </c>
      <c r="H5560" s="22" t="n">
        <v>0</v>
      </c>
      <c r="I5560" s="5" t="n">
        <f aca="false">B5560/1035008</f>
        <v>1.9323522137027E-006</v>
      </c>
      <c r="J5560" s="6" t="n">
        <f aca="false">J5559+I5560</f>
        <v>0.999583578097969</v>
      </c>
    </row>
    <row r="5561" customFormat="false" ht="12.75" hidden="false" customHeight="false" outlineLevel="0" collapsed="false">
      <c r="A5561" s="20" t="n">
        <v>3469</v>
      </c>
      <c r="B5561" s="21" t="n">
        <v>1</v>
      </c>
      <c r="C5561" s="22" t="n">
        <v>1</v>
      </c>
      <c r="D5561" s="22" t="s">
        <v>296</v>
      </c>
      <c r="E5561" s="23" t="n">
        <v>32</v>
      </c>
      <c r="F5561" s="23" t="s">
        <v>296</v>
      </c>
      <c r="G5561" s="22" t="n">
        <v>1</v>
      </c>
      <c r="H5561" s="22" t="s">
        <v>296</v>
      </c>
      <c r="I5561" s="5" t="n">
        <f aca="false">B5561/1035008</f>
        <v>9.66176106851348E-007</v>
      </c>
      <c r="J5561" s="6" t="n">
        <f aca="false">J5560+I5561</f>
        <v>0.999584544274076</v>
      </c>
    </row>
    <row r="5562" customFormat="false" ht="12.75" hidden="false" customHeight="false" outlineLevel="0" collapsed="false">
      <c r="A5562" s="20" t="n">
        <v>3522</v>
      </c>
      <c r="B5562" s="21" t="n">
        <v>3</v>
      </c>
      <c r="C5562" s="22" t="n">
        <v>1</v>
      </c>
      <c r="D5562" s="22" t="n">
        <v>0</v>
      </c>
      <c r="E5562" s="23" t="n">
        <v>32.57</v>
      </c>
      <c r="F5562" s="23" t="n">
        <v>15.41</v>
      </c>
      <c r="G5562" s="22" t="n">
        <v>1.667</v>
      </c>
      <c r="H5562" s="22" t="n">
        <v>1.155</v>
      </c>
      <c r="I5562" s="5" t="n">
        <f aca="false">B5562/1035008</f>
        <v>2.89852832055404E-006</v>
      </c>
      <c r="J5562" s="6" t="n">
        <f aca="false">J5561+I5562</f>
        <v>0.999587442802396</v>
      </c>
    </row>
    <row r="5563" customFormat="false" ht="12.75" hidden="false" customHeight="false" outlineLevel="0" collapsed="false">
      <c r="A5563" s="20" t="n">
        <v>3525</v>
      </c>
      <c r="B5563" s="21" t="n">
        <v>1</v>
      </c>
      <c r="C5563" s="22" t="n">
        <v>1</v>
      </c>
      <c r="D5563" s="22" t="s">
        <v>296</v>
      </c>
      <c r="E5563" s="23" t="n">
        <v>96.55</v>
      </c>
      <c r="F5563" s="23" t="s">
        <v>296</v>
      </c>
      <c r="G5563" s="22" t="n">
        <v>2</v>
      </c>
      <c r="H5563" s="22" t="s">
        <v>296</v>
      </c>
      <c r="I5563" s="5" t="n">
        <f aca="false">B5563/1035008</f>
        <v>9.66176106851348E-007</v>
      </c>
      <c r="J5563" s="6" t="n">
        <f aca="false">J5562+I5563</f>
        <v>0.999588408978503</v>
      </c>
    </row>
    <row r="5564" customFormat="false" ht="12.75" hidden="false" customHeight="false" outlineLevel="0" collapsed="false">
      <c r="A5564" s="20" t="n">
        <v>36000</v>
      </c>
      <c r="B5564" s="21" t="n">
        <v>1</v>
      </c>
      <c r="C5564" s="22" t="n">
        <v>1</v>
      </c>
      <c r="D5564" s="22" t="s">
        <v>296</v>
      </c>
      <c r="E5564" s="23" t="n">
        <v>67.56</v>
      </c>
      <c r="F5564" s="23" t="s">
        <v>296</v>
      </c>
      <c r="G5564" s="22" t="n">
        <v>1</v>
      </c>
      <c r="H5564" s="22" t="s">
        <v>296</v>
      </c>
      <c r="I5564" s="5" t="n">
        <f aca="false">B5564/1035008</f>
        <v>9.66176106851348E-007</v>
      </c>
      <c r="J5564" s="6" t="n">
        <f aca="false">J5563+I5564</f>
        <v>0.99958937515461</v>
      </c>
    </row>
    <row r="5565" customFormat="false" ht="12.75" hidden="false" customHeight="false" outlineLevel="0" collapsed="false">
      <c r="A5565" s="20" t="n">
        <v>36019</v>
      </c>
      <c r="B5565" s="21" t="n">
        <v>1</v>
      </c>
      <c r="C5565" s="22" t="n">
        <v>1</v>
      </c>
      <c r="D5565" s="22" t="s">
        <v>296</v>
      </c>
      <c r="E5565" s="23" t="n">
        <v>70.73</v>
      </c>
      <c r="F5565" s="23" t="s">
        <v>296</v>
      </c>
      <c r="G5565" s="22" t="n">
        <v>1</v>
      </c>
      <c r="H5565" s="22" t="s">
        <v>296</v>
      </c>
      <c r="I5565" s="5" t="n">
        <f aca="false">B5565/1035008</f>
        <v>9.66176106851348E-007</v>
      </c>
      <c r="J5565" s="6" t="n">
        <f aca="false">J5564+I5565</f>
        <v>0.999590341330717</v>
      </c>
    </row>
    <row r="5566" customFormat="false" ht="12.75" hidden="false" customHeight="false" outlineLevel="0" collapsed="false">
      <c r="A5566" s="20" t="n">
        <v>36105</v>
      </c>
      <c r="B5566" s="21" t="n">
        <v>1</v>
      </c>
      <c r="C5566" s="22" t="n">
        <v>1</v>
      </c>
      <c r="D5566" s="22" t="s">
        <v>296</v>
      </c>
      <c r="E5566" s="23" t="n">
        <v>89.79</v>
      </c>
      <c r="F5566" s="23" t="s">
        <v>296</v>
      </c>
      <c r="G5566" s="22" t="n">
        <v>1</v>
      </c>
      <c r="H5566" s="22" t="s">
        <v>296</v>
      </c>
      <c r="I5566" s="5" t="n">
        <f aca="false">B5566/1035008</f>
        <v>9.66176106851348E-007</v>
      </c>
      <c r="J5566" s="6" t="n">
        <f aca="false">J5565+I5566</f>
        <v>0.999591307506824</v>
      </c>
    </row>
    <row r="5567" customFormat="false" ht="12.75" hidden="false" customHeight="false" outlineLevel="0" collapsed="false">
      <c r="A5567" s="20" t="n">
        <v>36107</v>
      </c>
      <c r="B5567" s="21" t="n">
        <v>1</v>
      </c>
      <c r="C5567" s="22" t="n">
        <v>1</v>
      </c>
      <c r="D5567" s="22" t="s">
        <v>296</v>
      </c>
      <c r="E5567" s="23" t="n">
        <v>110.74</v>
      </c>
      <c r="F5567" s="23" t="s">
        <v>296</v>
      </c>
      <c r="G5567" s="22" t="n">
        <v>2</v>
      </c>
      <c r="H5567" s="22" t="s">
        <v>296</v>
      </c>
      <c r="I5567" s="5" t="n">
        <f aca="false">B5567/1035008</f>
        <v>9.66176106851348E-007</v>
      </c>
      <c r="J5567" s="6" t="n">
        <f aca="false">J5566+I5567</f>
        <v>0.999592273682931</v>
      </c>
    </row>
    <row r="5568" customFormat="false" ht="12.75" hidden="false" customHeight="false" outlineLevel="0" collapsed="false">
      <c r="A5568" s="20" t="n">
        <v>36181</v>
      </c>
      <c r="B5568" s="21" t="n">
        <v>1</v>
      </c>
      <c r="C5568" s="22" t="n">
        <v>1</v>
      </c>
      <c r="D5568" s="22" t="s">
        <v>296</v>
      </c>
      <c r="E5568" s="23" t="n">
        <v>24.88</v>
      </c>
      <c r="F5568" s="23" t="s">
        <v>296</v>
      </c>
      <c r="G5568" s="22" t="n">
        <v>1</v>
      </c>
      <c r="H5568" s="22" t="s">
        <v>296</v>
      </c>
      <c r="I5568" s="5" t="n">
        <f aca="false">B5568/1035008</f>
        <v>9.66176106851348E-007</v>
      </c>
      <c r="J5568" s="6" t="n">
        <f aca="false">J5567+I5568</f>
        <v>0.999593239859038</v>
      </c>
    </row>
    <row r="5569" customFormat="false" ht="12.75" hidden="false" customHeight="false" outlineLevel="0" collapsed="false">
      <c r="A5569" s="20" t="n">
        <v>36204</v>
      </c>
      <c r="B5569" s="21" t="n">
        <v>1</v>
      </c>
      <c r="C5569" s="22" t="n">
        <v>1</v>
      </c>
      <c r="D5569" s="22" t="s">
        <v>296</v>
      </c>
      <c r="E5569" s="23" t="n">
        <v>63.94</v>
      </c>
      <c r="F5569" s="23" t="s">
        <v>296</v>
      </c>
      <c r="G5569" s="22" t="n">
        <v>1</v>
      </c>
      <c r="H5569" s="22" t="s">
        <v>296</v>
      </c>
      <c r="I5569" s="5" t="n">
        <f aca="false">B5569/1035008</f>
        <v>9.66176106851348E-007</v>
      </c>
      <c r="J5569" s="6" t="n">
        <f aca="false">J5568+I5569</f>
        <v>0.999594206035145</v>
      </c>
    </row>
    <row r="5570" customFormat="false" ht="12.75" hidden="false" customHeight="false" outlineLevel="0" collapsed="false">
      <c r="A5570" s="20" t="n">
        <v>36212</v>
      </c>
      <c r="B5570" s="21" t="n">
        <v>2</v>
      </c>
      <c r="C5570" s="22" t="n">
        <v>1</v>
      </c>
      <c r="D5570" s="22" t="n">
        <v>0</v>
      </c>
      <c r="E5570" s="23" t="n">
        <v>68.94</v>
      </c>
      <c r="F5570" s="23" t="n">
        <v>28.21</v>
      </c>
      <c r="G5570" s="22" t="n">
        <v>1.5</v>
      </c>
      <c r="H5570" s="22" t="n">
        <v>0.707</v>
      </c>
      <c r="I5570" s="5" t="n">
        <f aca="false">B5570/1035008</f>
        <v>1.9323522137027E-006</v>
      </c>
      <c r="J5570" s="6" t="n">
        <f aca="false">J5569+I5570</f>
        <v>0.999596138387358</v>
      </c>
    </row>
    <row r="5571" customFormat="false" ht="12.75" hidden="false" customHeight="false" outlineLevel="0" collapsed="false">
      <c r="A5571" s="20" t="n">
        <v>36221</v>
      </c>
      <c r="B5571" s="21" t="n">
        <v>2</v>
      </c>
      <c r="C5571" s="22" t="n">
        <v>1</v>
      </c>
      <c r="D5571" s="22" t="n">
        <v>0</v>
      </c>
      <c r="E5571" s="23" t="n">
        <v>178.74</v>
      </c>
      <c r="F5571" s="23" t="n">
        <v>135.67</v>
      </c>
      <c r="G5571" s="22" t="n">
        <v>1</v>
      </c>
      <c r="H5571" s="22" t="n">
        <v>0</v>
      </c>
      <c r="I5571" s="5" t="n">
        <f aca="false">B5571/1035008</f>
        <v>1.9323522137027E-006</v>
      </c>
      <c r="J5571" s="6" t="n">
        <f aca="false">J5570+I5571</f>
        <v>0.999598070739572</v>
      </c>
    </row>
    <row r="5572" customFormat="false" ht="12.75" hidden="false" customHeight="false" outlineLevel="0" collapsed="false">
      <c r="A5572" s="20" t="n">
        <v>36234</v>
      </c>
      <c r="B5572" s="21" t="n">
        <v>4</v>
      </c>
      <c r="C5572" s="22" t="n">
        <v>1</v>
      </c>
      <c r="D5572" s="22" t="n">
        <v>0</v>
      </c>
      <c r="E5572" s="23" t="n">
        <v>70.22</v>
      </c>
      <c r="F5572" s="23" t="n">
        <v>10.77</v>
      </c>
      <c r="G5572" s="22" t="n">
        <v>1.25</v>
      </c>
      <c r="H5572" s="22" t="n">
        <v>0.5</v>
      </c>
      <c r="I5572" s="5" t="n">
        <f aca="false">B5572/1035008</f>
        <v>3.86470442740539E-006</v>
      </c>
      <c r="J5572" s="6" t="n">
        <f aca="false">J5571+I5572</f>
        <v>0.999601935443999</v>
      </c>
    </row>
    <row r="5573" customFormat="false" ht="12.75" hidden="false" customHeight="false" outlineLevel="0" collapsed="false">
      <c r="A5573" s="20" t="n">
        <v>36255</v>
      </c>
      <c r="B5573" s="21" t="n">
        <v>2</v>
      </c>
      <c r="C5573" s="22" t="n">
        <v>1</v>
      </c>
      <c r="D5573" s="22" t="n">
        <v>0</v>
      </c>
      <c r="E5573" s="23" t="n">
        <v>62.07</v>
      </c>
      <c r="F5573" s="23" t="n">
        <v>0.35</v>
      </c>
      <c r="G5573" s="22" t="n">
        <v>1</v>
      </c>
      <c r="H5573" s="22" t="n">
        <v>0</v>
      </c>
      <c r="I5573" s="5" t="n">
        <f aca="false">B5573/1035008</f>
        <v>1.9323522137027E-006</v>
      </c>
      <c r="J5573" s="6" t="n">
        <f aca="false">J5572+I5573</f>
        <v>0.999603867796213</v>
      </c>
    </row>
    <row r="5574" customFormat="false" ht="12.75" hidden="false" customHeight="false" outlineLevel="0" collapsed="false">
      <c r="A5574" s="20" t="n">
        <v>36265</v>
      </c>
      <c r="B5574" s="21" t="n">
        <v>1</v>
      </c>
      <c r="C5574" s="22" t="n">
        <v>1</v>
      </c>
      <c r="D5574" s="22" t="s">
        <v>296</v>
      </c>
      <c r="E5574" s="23" t="n">
        <v>23.2</v>
      </c>
      <c r="F5574" s="23" t="s">
        <v>296</v>
      </c>
      <c r="G5574" s="22" t="n">
        <v>1</v>
      </c>
      <c r="H5574" s="22" t="s">
        <v>296</v>
      </c>
      <c r="I5574" s="5" t="n">
        <f aca="false">B5574/1035008</f>
        <v>9.66176106851348E-007</v>
      </c>
      <c r="J5574" s="6" t="n">
        <f aca="false">J5573+I5574</f>
        <v>0.99960483397232</v>
      </c>
    </row>
    <row r="5575" customFormat="false" ht="12.75" hidden="false" customHeight="false" outlineLevel="0" collapsed="false">
      <c r="A5575" s="20" t="n">
        <v>36270</v>
      </c>
      <c r="B5575" s="21" t="n">
        <v>4</v>
      </c>
      <c r="C5575" s="22" t="n">
        <v>1</v>
      </c>
      <c r="D5575" s="22" t="n">
        <v>0</v>
      </c>
      <c r="E5575" s="23" t="n">
        <v>147.26</v>
      </c>
      <c r="F5575" s="23" t="n">
        <v>70.24</v>
      </c>
      <c r="G5575" s="22" t="n">
        <v>1.25</v>
      </c>
      <c r="H5575" s="22" t="n">
        <v>0.5</v>
      </c>
      <c r="I5575" s="5" t="n">
        <f aca="false">B5575/1035008</f>
        <v>3.86470442740539E-006</v>
      </c>
      <c r="J5575" s="6" t="n">
        <f aca="false">J5574+I5575</f>
        <v>0.999608698676747</v>
      </c>
    </row>
    <row r="5576" customFormat="false" ht="12.75" hidden="false" customHeight="false" outlineLevel="0" collapsed="false">
      <c r="A5576" s="20" t="n">
        <v>36281</v>
      </c>
      <c r="B5576" s="21" t="n">
        <v>1</v>
      </c>
      <c r="C5576" s="22" t="n">
        <v>1</v>
      </c>
      <c r="D5576" s="22" t="s">
        <v>296</v>
      </c>
      <c r="E5576" s="23" t="n">
        <v>65.5</v>
      </c>
      <c r="F5576" s="23" t="s">
        <v>296</v>
      </c>
      <c r="G5576" s="22" t="n">
        <v>1</v>
      </c>
      <c r="H5576" s="22" t="s">
        <v>296</v>
      </c>
      <c r="I5576" s="5" t="n">
        <f aca="false">B5576/1035008</f>
        <v>9.66176106851348E-007</v>
      </c>
      <c r="J5576" s="6" t="n">
        <f aca="false">J5575+I5576</f>
        <v>0.999609664852854</v>
      </c>
    </row>
    <row r="5577" customFormat="false" ht="12.75" hidden="false" customHeight="false" outlineLevel="0" collapsed="false">
      <c r="A5577" s="20" t="n">
        <v>36284</v>
      </c>
      <c r="B5577" s="21" t="n">
        <v>1</v>
      </c>
      <c r="C5577" s="22" t="n">
        <v>1</v>
      </c>
      <c r="D5577" s="22" t="s">
        <v>296</v>
      </c>
      <c r="E5577" s="23" t="n">
        <v>63.05</v>
      </c>
      <c r="F5577" s="23" t="s">
        <v>296</v>
      </c>
      <c r="G5577" s="22" t="n">
        <v>1</v>
      </c>
      <c r="H5577" s="22" t="s">
        <v>296</v>
      </c>
      <c r="I5577" s="5" t="n">
        <f aca="false">B5577/1035008</f>
        <v>9.66176106851348E-007</v>
      </c>
      <c r="J5577" s="6" t="n">
        <f aca="false">J5576+I5577</f>
        <v>0.999610631028961</v>
      </c>
    </row>
    <row r="5578" customFormat="false" ht="12.75" hidden="false" customHeight="false" outlineLevel="0" collapsed="false">
      <c r="A5578" s="20" t="n">
        <v>36289</v>
      </c>
      <c r="B5578" s="21" t="n">
        <v>1</v>
      </c>
      <c r="C5578" s="22" t="n">
        <v>1</v>
      </c>
      <c r="D5578" s="22" t="s">
        <v>296</v>
      </c>
      <c r="E5578" s="23" t="n">
        <v>189.4</v>
      </c>
      <c r="F5578" s="23" t="s">
        <v>296</v>
      </c>
      <c r="G5578" s="22" t="n">
        <v>1</v>
      </c>
      <c r="H5578" s="22" t="s">
        <v>296</v>
      </c>
      <c r="I5578" s="5" t="n">
        <f aca="false">B5578/1035008</f>
        <v>9.66176106851348E-007</v>
      </c>
      <c r="J5578" s="6" t="n">
        <f aca="false">J5577+I5578</f>
        <v>0.999611597205068</v>
      </c>
    </row>
    <row r="5579" customFormat="false" ht="12.75" hidden="false" customHeight="false" outlineLevel="0" collapsed="false">
      <c r="A5579" s="20" t="n">
        <v>36402</v>
      </c>
      <c r="B5579" s="21" t="n">
        <v>1</v>
      </c>
      <c r="C5579" s="22" t="n">
        <v>1</v>
      </c>
      <c r="D5579" s="22" t="s">
        <v>296</v>
      </c>
      <c r="E5579" s="23" t="n">
        <v>63.62</v>
      </c>
      <c r="F5579" s="23" t="s">
        <v>296</v>
      </c>
      <c r="G5579" s="22" t="n">
        <v>1</v>
      </c>
      <c r="H5579" s="22" t="s">
        <v>296</v>
      </c>
      <c r="I5579" s="5" t="n">
        <f aca="false">B5579/1035008</f>
        <v>9.66176106851348E-007</v>
      </c>
      <c r="J5579" s="6" t="n">
        <f aca="false">J5578+I5579</f>
        <v>0.999612563381175</v>
      </c>
    </row>
    <row r="5580" customFormat="false" ht="12.75" hidden="false" customHeight="false" outlineLevel="0" collapsed="false">
      <c r="A5580" s="20" t="n">
        <v>3643</v>
      </c>
      <c r="B5580" s="21" t="n">
        <v>3</v>
      </c>
      <c r="C5580" s="22" t="n">
        <v>1</v>
      </c>
      <c r="D5580" s="22" t="n">
        <v>0</v>
      </c>
      <c r="E5580" s="23" t="n">
        <v>61.4</v>
      </c>
      <c r="F5580" s="23" t="n">
        <v>31.81</v>
      </c>
      <c r="G5580" s="22" t="n">
        <v>1.333</v>
      </c>
      <c r="H5580" s="22" t="n">
        <v>0.577</v>
      </c>
      <c r="I5580" s="5" t="n">
        <f aca="false">B5580/1035008</f>
        <v>2.89852832055404E-006</v>
      </c>
      <c r="J5580" s="6" t="n">
        <f aca="false">J5579+I5580</f>
        <v>0.999615461909495</v>
      </c>
    </row>
    <row r="5581" customFormat="false" ht="12.75" hidden="false" customHeight="false" outlineLevel="0" collapsed="false">
      <c r="A5581" s="20" t="n">
        <v>36460</v>
      </c>
      <c r="B5581" s="21" t="n">
        <v>1</v>
      </c>
      <c r="C5581" s="22" t="n">
        <v>1</v>
      </c>
      <c r="D5581" s="22" t="s">
        <v>296</v>
      </c>
      <c r="E5581" s="23" t="n">
        <v>25.43</v>
      </c>
      <c r="F5581" s="23" t="s">
        <v>296</v>
      </c>
      <c r="G5581" s="22" t="n">
        <v>1</v>
      </c>
      <c r="H5581" s="22" t="s">
        <v>296</v>
      </c>
      <c r="I5581" s="5" t="n">
        <f aca="false">B5581/1035008</f>
        <v>9.66176106851348E-007</v>
      </c>
      <c r="J5581" s="6" t="n">
        <f aca="false">J5580+I5581</f>
        <v>0.999616428085602</v>
      </c>
    </row>
    <row r="5582" customFormat="false" ht="12.75" hidden="false" customHeight="false" outlineLevel="0" collapsed="false">
      <c r="A5582" s="20" t="n">
        <v>3649</v>
      </c>
      <c r="B5582" s="21" t="n">
        <v>1</v>
      </c>
      <c r="C5582" s="22" t="n">
        <v>1</v>
      </c>
      <c r="D5582" s="22" t="s">
        <v>296</v>
      </c>
      <c r="E5582" s="23" t="n">
        <v>128.12</v>
      </c>
      <c r="F5582" s="23" t="s">
        <v>296</v>
      </c>
      <c r="G5582" s="22" t="n">
        <v>2</v>
      </c>
      <c r="H5582" s="22" t="s">
        <v>296</v>
      </c>
      <c r="I5582" s="5" t="n">
        <f aca="false">B5582/1035008</f>
        <v>9.66176106851348E-007</v>
      </c>
      <c r="J5582" s="6" t="n">
        <f aca="false">J5581+I5582</f>
        <v>0.999617394261709</v>
      </c>
    </row>
    <row r="5583" customFormat="false" ht="12.75" hidden="false" customHeight="false" outlineLevel="0" collapsed="false">
      <c r="A5583" s="20" t="n">
        <v>36514</v>
      </c>
      <c r="B5583" s="21" t="n">
        <v>1</v>
      </c>
      <c r="C5583" s="22" t="n">
        <v>1</v>
      </c>
      <c r="D5583" s="22" t="s">
        <v>296</v>
      </c>
      <c r="E5583" s="23" t="n">
        <v>56.13</v>
      </c>
      <c r="F5583" s="23" t="s">
        <v>296</v>
      </c>
      <c r="G5583" s="22" t="n">
        <v>1</v>
      </c>
      <c r="H5583" s="22" t="s">
        <v>296</v>
      </c>
      <c r="I5583" s="5" t="n">
        <f aca="false">B5583/1035008</f>
        <v>9.66176106851348E-007</v>
      </c>
      <c r="J5583" s="6" t="n">
        <f aca="false">J5582+I5583</f>
        <v>0.999618360437816</v>
      </c>
    </row>
    <row r="5584" customFormat="false" ht="12.75" hidden="false" customHeight="false" outlineLevel="0" collapsed="false">
      <c r="A5584" s="20" t="n">
        <v>36542</v>
      </c>
      <c r="B5584" s="21" t="n">
        <v>1</v>
      </c>
      <c r="C5584" s="22" t="n">
        <v>1</v>
      </c>
      <c r="D5584" s="22" t="s">
        <v>296</v>
      </c>
      <c r="E5584" s="23" t="n">
        <v>480.69</v>
      </c>
      <c r="F5584" s="23" t="s">
        <v>296</v>
      </c>
      <c r="G5584" s="22" t="n">
        <v>1</v>
      </c>
      <c r="H5584" s="22" t="s">
        <v>296</v>
      </c>
      <c r="I5584" s="5" t="n">
        <f aca="false">B5584/1035008</f>
        <v>9.66176106851348E-007</v>
      </c>
      <c r="J5584" s="6" t="n">
        <f aca="false">J5583+I5584</f>
        <v>0.999619326613923</v>
      </c>
    </row>
    <row r="5585" customFormat="false" ht="12.75" hidden="false" customHeight="false" outlineLevel="0" collapsed="false">
      <c r="A5585" s="20" t="n">
        <v>36612</v>
      </c>
      <c r="B5585" s="21" t="n">
        <v>1</v>
      </c>
      <c r="C5585" s="22" t="n">
        <v>1</v>
      </c>
      <c r="D5585" s="22" t="s">
        <v>296</v>
      </c>
      <c r="E5585" s="23" t="n">
        <v>450.14</v>
      </c>
      <c r="F5585" s="23" t="s">
        <v>296</v>
      </c>
      <c r="G5585" s="22" t="n">
        <v>1</v>
      </c>
      <c r="H5585" s="22" t="s">
        <v>296</v>
      </c>
      <c r="I5585" s="5" t="n">
        <f aca="false">B5585/1035008</f>
        <v>9.66176106851348E-007</v>
      </c>
      <c r="J5585" s="6" t="n">
        <f aca="false">J5584+I5585</f>
        <v>0.99962029279003</v>
      </c>
    </row>
    <row r="5586" customFormat="false" ht="12.75" hidden="false" customHeight="false" outlineLevel="0" collapsed="false">
      <c r="A5586" s="20" t="n">
        <v>36619</v>
      </c>
      <c r="B5586" s="21" t="n">
        <v>2</v>
      </c>
      <c r="C5586" s="22" t="n">
        <v>1</v>
      </c>
      <c r="D5586" s="22" t="n">
        <v>0</v>
      </c>
      <c r="E5586" s="23" t="n">
        <v>33.98</v>
      </c>
      <c r="F5586" s="23" t="n">
        <v>16.02</v>
      </c>
      <c r="G5586" s="22" t="n">
        <v>1</v>
      </c>
      <c r="H5586" s="22" t="n">
        <v>0</v>
      </c>
      <c r="I5586" s="5" t="n">
        <f aca="false">B5586/1035008</f>
        <v>1.9323522137027E-006</v>
      </c>
      <c r="J5586" s="6" t="n">
        <f aca="false">J5585+I5586</f>
        <v>0.999622225142244</v>
      </c>
    </row>
    <row r="5587" customFormat="false" ht="12.75" hidden="false" customHeight="false" outlineLevel="0" collapsed="false">
      <c r="A5587" s="20" t="n">
        <v>36641</v>
      </c>
      <c r="B5587" s="21" t="n">
        <v>1</v>
      </c>
      <c r="C5587" s="22" t="n">
        <v>1</v>
      </c>
      <c r="D5587" s="22" t="s">
        <v>296</v>
      </c>
      <c r="E5587" s="23" t="n">
        <v>60.28</v>
      </c>
      <c r="F5587" s="23" t="s">
        <v>296</v>
      </c>
      <c r="G5587" s="22" t="n">
        <v>1</v>
      </c>
      <c r="H5587" s="22" t="s">
        <v>296</v>
      </c>
      <c r="I5587" s="5" t="n">
        <f aca="false">B5587/1035008</f>
        <v>9.66176106851348E-007</v>
      </c>
      <c r="J5587" s="6" t="n">
        <f aca="false">J5586+I5587</f>
        <v>0.99962319131835</v>
      </c>
    </row>
    <row r="5588" customFormat="false" ht="12.75" hidden="false" customHeight="false" outlineLevel="0" collapsed="false">
      <c r="A5588" s="20" t="n">
        <v>36650</v>
      </c>
      <c r="B5588" s="21" t="n">
        <v>1</v>
      </c>
      <c r="C5588" s="22" t="n">
        <v>1</v>
      </c>
      <c r="D5588" s="22" t="s">
        <v>296</v>
      </c>
      <c r="E5588" s="23" t="n">
        <v>63.94</v>
      </c>
      <c r="F5588" s="23" t="s">
        <v>296</v>
      </c>
      <c r="G5588" s="22" t="n">
        <v>1</v>
      </c>
      <c r="H5588" s="22" t="s">
        <v>296</v>
      </c>
      <c r="I5588" s="5" t="n">
        <f aca="false">B5588/1035008</f>
        <v>9.66176106851348E-007</v>
      </c>
      <c r="J5588" s="6" t="n">
        <f aca="false">J5587+I5588</f>
        <v>0.999624157494457</v>
      </c>
    </row>
    <row r="5589" customFormat="false" ht="12.75" hidden="false" customHeight="false" outlineLevel="0" collapsed="false">
      <c r="A5589" s="20" t="n">
        <v>36803</v>
      </c>
      <c r="B5589" s="21" t="n">
        <v>3</v>
      </c>
      <c r="C5589" s="22" t="n">
        <v>1</v>
      </c>
      <c r="D5589" s="22" t="n">
        <v>0</v>
      </c>
      <c r="E5589" s="23" t="n">
        <v>58.81</v>
      </c>
      <c r="F5589" s="23" t="n">
        <v>27.03</v>
      </c>
      <c r="G5589" s="22" t="n">
        <v>1</v>
      </c>
      <c r="H5589" s="22" t="n">
        <v>0</v>
      </c>
      <c r="I5589" s="5" t="n">
        <f aca="false">B5589/1035008</f>
        <v>2.89852832055404E-006</v>
      </c>
      <c r="J5589" s="6" t="n">
        <f aca="false">J5588+I5589</f>
        <v>0.999627056022778</v>
      </c>
    </row>
    <row r="5590" customFormat="false" ht="12.75" hidden="false" customHeight="false" outlineLevel="0" collapsed="false">
      <c r="A5590" s="20" t="n">
        <v>36843</v>
      </c>
      <c r="B5590" s="21" t="n">
        <v>1</v>
      </c>
      <c r="C5590" s="22" t="n">
        <v>1</v>
      </c>
      <c r="D5590" s="22" t="s">
        <v>296</v>
      </c>
      <c r="E5590" s="23" t="n">
        <v>90.66</v>
      </c>
      <c r="F5590" s="23" t="s">
        <v>296</v>
      </c>
      <c r="G5590" s="22" t="n">
        <v>1</v>
      </c>
      <c r="H5590" s="22" t="s">
        <v>296</v>
      </c>
      <c r="I5590" s="5" t="n">
        <f aca="false">B5590/1035008</f>
        <v>9.66176106851348E-007</v>
      </c>
      <c r="J5590" s="6" t="n">
        <f aca="false">J5589+I5590</f>
        <v>0.999628022198885</v>
      </c>
    </row>
    <row r="5591" customFormat="false" ht="12.75" hidden="false" customHeight="false" outlineLevel="0" collapsed="false">
      <c r="A5591" s="20" t="n">
        <v>36964</v>
      </c>
      <c r="B5591" s="21" t="n">
        <v>1</v>
      </c>
      <c r="C5591" s="22" t="n">
        <v>1</v>
      </c>
      <c r="D5591" s="22" t="s">
        <v>296</v>
      </c>
      <c r="E5591" s="23" t="n">
        <v>61.12</v>
      </c>
      <c r="F5591" s="23" t="s">
        <v>296</v>
      </c>
      <c r="G5591" s="22" t="n">
        <v>1</v>
      </c>
      <c r="H5591" s="22" t="s">
        <v>296</v>
      </c>
      <c r="I5591" s="5" t="n">
        <f aca="false">B5591/1035008</f>
        <v>9.66176106851348E-007</v>
      </c>
      <c r="J5591" s="6" t="n">
        <f aca="false">J5590+I5591</f>
        <v>0.999628988374992</v>
      </c>
    </row>
    <row r="5592" customFormat="false" ht="12.75" hidden="false" customHeight="false" outlineLevel="0" collapsed="false">
      <c r="A5592" s="20" t="n">
        <v>36967</v>
      </c>
      <c r="B5592" s="21" t="n">
        <v>1</v>
      </c>
      <c r="C5592" s="22" t="n">
        <v>1</v>
      </c>
      <c r="D5592" s="22" t="s">
        <v>296</v>
      </c>
      <c r="E5592" s="23" t="n">
        <v>120.62</v>
      </c>
      <c r="F5592" s="23" t="s">
        <v>296</v>
      </c>
      <c r="G5592" s="22" t="n">
        <v>2</v>
      </c>
      <c r="H5592" s="22" t="s">
        <v>296</v>
      </c>
      <c r="I5592" s="5" t="n">
        <f aca="false">B5592/1035008</f>
        <v>9.66176106851348E-007</v>
      </c>
      <c r="J5592" s="6" t="n">
        <f aca="false">J5591+I5592</f>
        <v>0.999629954551099</v>
      </c>
    </row>
    <row r="5593" customFormat="false" ht="12.75" hidden="false" customHeight="false" outlineLevel="0" collapsed="false">
      <c r="A5593" s="20" t="n">
        <v>36969</v>
      </c>
      <c r="B5593" s="21" t="n">
        <v>4</v>
      </c>
      <c r="C5593" s="22" t="n">
        <v>1</v>
      </c>
      <c r="D5593" s="22" t="n">
        <v>0</v>
      </c>
      <c r="E5593" s="23" t="n">
        <v>89.54</v>
      </c>
      <c r="F5593" s="23" t="n">
        <v>56.92</v>
      </c>
      <c r="G5593" s="22" t="n">
        <v>1.25</v>
      </c>
      <c r="H5593" s="22" t="n">
        <v>0.5</v>
      </c>
      <c r="I5593" s="5" t="n">
        <f aca="false">B5593/1035008</f>
        <v>3.86470442740539E-006</v>
      </c>
      <c r="J5593" s="6" t="n">
        <f aca="false">J5592+I5593</f>
        <v>0.999633819255526</v>
      </c>
    </row>
    <row r="5594" customFormat="false" ht="12.75" hidden="false" customHeight="false" outlineLevel="0" collapsed="false">
      <c r="A5594" s="20" t="n">
        <v>37020</v>
      </c>
      <c r="B5594" s="21" t="n">
        <v>4</v>
      </c>
      <c r="C5594" s="22" t="n">
        <v>1</v>
      </c>
      <c r="D5594" s="22" t="n">
        <v>0</v>
      </c>
      <c r="E5594" s="23" t="n">
        <v>58.09</v>
      </c>
      <c r="F5594" s="23" t="n">
        <v>45.95</v>
      </c>
      <c r="G5594" s="22" t="n">
        <v>1</v>
      </c>
      <c r="H5594" s="22" t="n">
        <v>0</v>
      </c>
      <c r="I5594" s="5" t="n">
        <f aca="false">B5594/1035008</f>
        <v>3.86470442740539E-006</v>
      </c>
      <c r="J5594" s="6" t="n">
        <f aca="false">J5593+I5594</f>
        <v>0.999637683959953</v>
      </c>
    </row>
    <row r="5595" customFormat="false" ht="12.75" hidden="false" customHeight="false" outlineLevel="0" collapsed="false">
      <c r="A5595" s="20" t="n">
        <v>37151</v>
      </c>
      <c r="B5595" s="21" t="n">
        <v>1</v>
      </c>
      <c r="C5595" s="22" t="n">
        <v>1</v>
      </c>
      <c r="D5595" s="22" t="s">
        <v>296</v>
      </c>
      <c r="E5595" s="23" t="n">
        <v>23.22</v>
      </c>
      <c r="F5595" s="23" t="s">
        <v>296</v>
      </c>
      <c r="G5595" s="22" t="n">
        <v>1</v>
      </c>
      <c r="H5595" s="22" t="s">
        <v>296</v>
      </c>
      <c r="I5595" s="5" t="n">
        <f aca="false">B5595/1035008</f>
        <v>9.66176106851348E-007</v>
      </c>
      <c r="J5595" s="6" t="n">
        <f aca="false">J5594+I5595</f>
        <v>0.99963865013606</v>
      </c>
    </row>
    <row r="5596" customFormat="false" ht="12.75" hidden="false" customHeight="false" outlineLevel="0" collapsed="false">
      <c r="A5596" s="20" t="n">
        <v>37156</v>
      </c>
      <c r="B5596" s="21" t="n">
        <v>1</v>
      </c>
      <c r="C5596" s="22" t="n">
        <v>1</v>
      </c>
      <c r="D5596" s="22" t="s">
        <v>296</v>
      </c>
      <c r="E5596" s="23" t="n">
        <v>86.32</v>
      </c>
      <c r="F5596" s="23" t="s">
        <v>296</v>
      </c>
      <c r="G5596" s="22" t="n">
        <v>2</v>
      </c>
      <c r="H5596" s="22" t="s">
        <v>296</v>
      </c>
      <c r="I5596" s="5" t="n">
        <f aca="false">B5596/1035008</f>
        <v>9.66176106851348E-007</v>
      </c>
      <c r="J5596" s="6" t="n">
        <f aca="false">J5595+I5596</f>
        <v>0.999639616312167</v>
      </c>
    </row>
    <row r="5597" customFormat="false" ht="12.75" hidden="false" customHeight="false" outlineLevel="0" collapsed="false">
      <c r="A5597" s="20" t="n">
        <v>37272</v>
      </c>
      <c r="B5597" s="21" t="n">
        <v>2</v>
      </c>
      <c r="C5597" s="22" t="n">
        <v>1</v>
      </c>
      <c r="D5597" s="22" t="n">
        <v>0</v>
      </c>
      <c r="E5597" s="23" t="n">
        <v>101.83</v>
      </c>
      <c r="F5597" s="23" t="n">
        <v>22.3</v>
      </c>
      <c r="G5597" s="22" t="n">
        <v>2</v>
      </c>
      <c r="H5597" s="22" t="n">
        <v>0</v>
      </c>
      <c r="I5597" s="5" t="n">
        <f aca="false">B5597/1035008</f>
        <v>1.9323522137027E-006</v>
      </c>
      <c r="J5597" s="6" t="n">
        <f aca="false">J5596+I5597</f>
        <v>0.999641548664381</v>
      </c>
    </row>
    <row r="5598" customFormat="false" ht="12.75" hidden="false" customHeight="false" outlineLevel="0" collapsed="false">
      <c r="A5598" s="20" t="n">
        <v>3736</v>
      </c>
      <c r="B5598" s="21" t="n">
        <v>1</v>
      </c>
      <c r="C5598" s="22" t="n">
        <v>1</v>
      </c>
      <c r="D5598" s="22" t="s">
        <v>296</v>
      </c>
      <c r="E5598" s="23" t="n">
        <v>66.06</v>
      </c>
      <c r="F5598" s="23" t="s">
        <v>296</v>
      </c>
      <c r="G5598" s="22" t="n">
        <v>1</v>
      </c>
      <c r="H5598" s="22" t="s">
        <v>296</v>
      </c>
      <c r="I5598" s="5" t="n">
        <f aca="false">B5598/1035008</f>
        <v>9.66176106851348E-007</v>
      </c>
      <c r="J5598" s="6" t="n">
        <f aca="false">J5597+I5598</f>
        <v>0.999642514840488</v>
      </c>
    </row>
    <row r="5599" customFormat="false" ht="12.75" hidden="false" customHeight="false" outlineLevel="0" collapsed="false">
      <c r="A5599" s="20" t="n">
        <v>37420</v>
      </c>
      <c r="B5599" s="21" t="n">
        <v>1</v>
      </c>
      <c r="C5599" s="22" t="n">
        <v>1</v>
      </c>
      <c r="D5599" s="22" t="s">
        <v>296</v>
      </c>
      <c r="E5599" s="23" t="n">
        <v>206.01</v>
      </c>
      <c r="F5599" s="23" t="s">
        <v>296</v>
      </c>
      <c r="G5599" s="22" t="n">
        <v>2</v>
      </c>
      <c r="H5599" s="22" t="s">
        <v>296</v>
      </c>
      <c r="I5599" s="5" t="n">
        <f aca="false">B5599/1035008</f>
        <v>9.66176106851348E-007</v>
      </c>
      <c r="J5599" s="6" t="n">
        <f aca="false">J5598+I5599</f>
        <v>0.999643481016595</v>
      </c>
    </row>
    <row r="5600" customFormat="false" ht="12.75" hidden="false" customHeight="false" outlineLevel="0" collapsed="false">
      <c r="A5600" s="20" t="n">
        <v>37432</v>
      </c>
      <c r="B5600" s="21" t="n">
        <v>1</v>
      </c>
      <c r="C5600" s="22" t="n">
        <v>1</v>
      </c>
      <c r="D5600" s="22" t="s">
        <v>296</v>
      </c>
      <c r="E5600" s="23" t="n">
        <v>22.65</v>
      </c>
      <c r="F5600" s="23" t="s">
        <v>296</v>
      </c>
      <c r="G5600" s="22" t="n">
        <v>1</v>
      </c>
      <c r="H5600" s="22" t="s">
        <v>296</v>
      </c>
      <c r="I5600" s="5" t="n">
        <f aca="false">B5600/1035008</f>
        <v>9.66176106851348E-007</v>
      </c>
      <c r="J5600" s="6" t="n">
        <f aca="false">J5599+I5600</f>
        <v>0.999644447192702</v>
      </c>
    </row>
    <row r="5601" customFormat="false" ht="12.75" hidden="false" customHeight="false" outlineLevel="0" collapsed="false">
      <c r="A5601" s="20" t="n">
        <v>37446</v>
      </c>
      <c r="B5601" s="21" t="n">
        <v>1</v>
      </c>
      <c r="C5601" s="22" t="n">
        <v>1</v>
      </c>
      <c r="D5601" s="22" t="s">
        <v>296</v>
      </c>
      <c r="E5601" s="23" t="n">
        <v>61.82</v>
      </c>
      <c r="F5601" s="23" t="s">
        <v>296</v>
      </c>
      <c r="G5601" s="22" t="n">
        <v>1</v>
      </c>
      <c r="H5601" s="22" t="s">
        <v>296</v>
      </c>
      <c r="I5601" s="5" t="n">
        <f aca="false">B5601/1035008</f>
        <v>9.66176106851348E-007</v>
      </c>
      <c r="J5601" s="6" t="n">
        <f aca="false">J5600+I5601</f>
        <v>0.999645413368808</v>
      </c>
    </row>
    <row r="5602" customFormat="false" ht="12.75" hidden="false" customHeight="false" outlineLevel="0" collapsed="false">
      <c r="A5602" s="20" t="n">
        <v>37482</v>
      </c>
      <c r="B5602" s="21" t="n">
        <v>1</v>
      </c>
      <c r="C5602" s="22" t="n">
        <v>1</v>
      </c>
      <c r="D5602" s="22" t="s">
        <v>296</v>
      </c>
      <c r="E5602" s="23" t="n">
        <v>27.6</v>
      </c>
      <c r="F5602" s="23" t="s">
        <v>296</v>
      </c>
      <c r="G5602" s="22" t="n">
        <v>1</v>
      </c>
      <c r="H5602" s="22" t="s">
        <v>296</v>
      </c>
      <c r="I5602" s="5" t="n">
        <f aca="false">B5602/1035008</f>
        <v>9.66176106851348E-007</v>
      </c>
      <c r="J5602" s="6" t="n">
        <f aca="false">J5601+I5602</f>
        <v>0.999646379544915</v>
      </c>
    </row>
    <row r="5603" customFormat="false" ht="12.75" hidden="false" customHeight="false" outlineLevel="0" collapsed="false">
      <c r="A5603" s="20" t="n">
        <v>37501</v>
      </c>
      <c r="B5603" s="21" t="n">
        <v>1</v>
      </c>
      <c r="C5603" s="22" t="n">
        <v>1</v>
      </c>
      <c r="D5603" s="22" t="s">
        <v>296</v>
      </c>
      <c r="E5603" s="23" t="n">
        <v>27.6</v>
      </c>
      <c r="F5603" s="23" t="s">
        <v>296</v>
      </c>
      <c r="G5603" s="22" t="n">
        <v>1</v>
      </c>
      <c r="H5603" s="22" t="s">
        <v>296</v>
      </c>
      <c r="I5603" s="5" t="n">
        <f aca="false">B5603/1035008</f>
        <v>9.66176106851348E-007</v>
      </c>
      <c r="J5603" s="6" t="n">
        <f aca="false">J5602+I5603</f>
        <v>0.999647345721022</v>
      </c>
    </row>
    <row r="5604" customFormat="false" ht="12.75" hidden="false" customHeight="false" outlineLevel="0" collapsed="false">
      <c r="A5604" s="20" t="n">
        <v>37520</v>
      </c>
      <c r="B5604" s="21" t="n">
        <v>1</v>
      </c>
      <c r="C5604" s="22" t="n">
        <v>1</v>
      </c>
      <c r="D5604" s="22" t="s">
        <v>296</v>
      </c>
      <c r="E5604" s="23" t="n">
        <v>22.65</v>
      </c>
      <c r="F5604" s="23" t="s">
        <v>296</v>
      </c>
      <c r="G5604" s="22" t="n">
        <v>1</v>
      </c>
      <c r="H5604" s="22" t="s">
        <v>296</v>
      </c>
      <c r="I5604" s="5" t="n">
        <f aca="false">B5604/1035008</f>
        <v>9.66176106851348E-007</v>
      </c>
      <c r="J5604" s="6" t="n">
        <f aca="false">J5603+I5604</f>
        <v>0.999648311897129</v>
      </c>
    </row>
    <row r="5605" customFormat="false" ht="12.75" hidden="false" customHeight="false" outlineLevel="0" collapsed="false">
      <c r="A5605" s="20" t="n">
        <v>37611</v>
      </c>
      <c r="B5605" s="21" t="n">
        <v>1</v>
      </c>
      <c r="C5605" s="22" t="n">
        <v>1</v>
      </c>
      <c r="D5605" s="22" t="s">
        <v>296</v>
      </c>
      <c r="E5605" s="23" t="n">
        <v>88.08</v>
      </c>
      <c r="F5605" s="23" t="s">
        <v>296</v>
      </c>
      <c r="G5605" s="22" t="n">
        <v>2</v>
      </c>
      <c r="H5605" s="22" t="s">
        <v>296</v>
      </c>
      <c r="I5605" s="5" t="n">
        <f aca="false">B5605/1035008</f>
        <v>9.66176106851348E-007</v>
      </c>
      <c r="J5605" s="6" t="n">
        <f aca="false">J5604+I5605</f>
        <v>0.999649278073236</v>
      </c>
    </row>
    <row r="5606" customFormat="false" ht="12.75" hidden="false" customHeight="false" outlineLevel="0" collapsed="false">
      <c r="A5606" s="20" t="n">
        <v>37716</v>
      </c>
      <c r="B5606" s="21" t="n">
        <v>1</v>
      </c>
      <c r="C5606" s="22" t="n">
        <v>1</v>
      </c>
      <c r="D5606" s="22" t="s">
        <v>296</v>
      </c>
      <c r="E5606" s="23" t="n">
        <v>412.01</v>
      </c>
      <c r="F5606" s="23" t="s">
        <v>296</v>
      </c>
      <c r="G5606" s="22" t="n">
        <v>1</v>
      </c>
      <c r="H5606" s="22" t="s">
        <v>296</v>
      </c>
      <c r="I5606" s="5" t="n">
        <f aca="false">B5606/1035008</f>
        <v>9.66176106851348E-007</v>
      </c>
      <c r="J5606" s="6" t="n">
        <f aca="false">J5605+I5606</f>
        <v>0.999650244249343</v>
      </c>
    </row>
    <row r="5607" customFormat="false" ht="12.75" hidden="false" customHeight="false" outlineLevel="0" collapsed="false">
      <c r="A5607" s="20" t="n">
        <v>37811</v>
      </c>
      <c r="B5607" s="21" t="n">
        <v>1</v>
      </c>
      <c r="C5607" s="22" t="n">
        <v>1</v>
      </c>
      <c r="D5607" s="22" t="s">
        <v>296</v>
      </c>
      <c r="E5607" s="23" t="n">
        <v>97.98</v>
      </c>
      <c r="F5607" s="23" t="s">
        <v>296</v>
      </c>
      <c r="G5607" s="22" t="n">
        <v>1</v>
      </c>
      <c r="H5607" s="22" t="s">
        <v>296</v>
      </c>
      <c r="I5607" s="5" t="n">
        <f aca="false">B5607/1035008</f>
        <v>9.66176106851348E-007</v>
      </c>
      <c r="J5607" s="6" t="n">
        <f aca="false">J5606+I5607</f>
        <v>0.99965121042545</v>
      </c>
    </row>
    <row r="5608" customFormat="false" ht="12.75" hidden="false" customHeight="false" outlineLevel="0" collapsed="false">
      <c r="A5608" s="20" t="n">
        <v>37842</v>
      </c>
      <c r="B5608" s="21" t="n">
        <v>1</v>
      </c>
      <c r="C5608" s="22" t="n">
        <v>1</v>
      </c>
      <c r="D5608" s="22" t="s">
        <v>296</v>
      </c>
      <c r="E5608" s="23" t="n">
        <v>97.98</v>
      </c>
      <c r="F5608" s="23" t="s">
        <v>296</v>
      </c>
      <c r="G5608" s="22" t="n">
        <v>1</v>
      </c>
      <c r="H5608" s="22" t="s">
        <v>296</v>
      </c>
      <c r="I5608" s="5" t="n">
        <f aca="false">B5608/1035008</f>
        <v>9.66176106851348E-007</v>
      </c>
      <c r="J5608" s="6" t="n">
        <f aca="false">J5607+I5608</f>
        <v>0.999652176601557</v>
      </c>
    </row>
    <row r="5609" customFormat="false" ht="12.75" hidden="false" customHeight="false" outlineLevel="0" collapsed="false">
      <c r="A5609" s="20" t="n">
        <v>37854</v>
      </c>
      <c r="B5609" s="21" t="n">
        <v>8</v>
      </c>
      <c r="C5609" s="22" t="n">
        <v>1</v>
      </c>
      <c r="D5609" s="22" t="n">
        <v>0</v>
      </c>
      <c r="E5609" s="23" t="n">
        <v>104.8</v>
      </c>
      <c r="F5609" s="23" t="n">
        <v>45.73</v>
      </c>
      <c r="G5609" s="22" t="n">
        <v>1.75</v>
      </c>
      <c r="H5609" s="22" t="n">
        <v>0.463</v>
      </c>
      <c r="I5609" s="5" t="n">
        <f aca="false">B5609/1035008</f>
        <v>7.72940885481078E-006</v>
      </c>
      <c r="J5609" s="6" t="n">
        <f aca="false">J5608+I5609</f>
        <v>0.999659906010412</v>
      </c>
    </row>
    <row r="5610" customFormat="false" ht="12.75" hidden="false" customHeight="false" outlineLevel="0" collapsed="false">
      <c r="A5610" s="20" t="n">
        <v>37921</v>
      </c>
      <c r="B5610" s="21" t="n">
        <v>1</v>
      </c>
      <c r="C5610" s="22" t="n">
        <v>1</v>
      </c>
      <c r="D5610" s="22" t="s">
        <v>296</v>
      </c>
      <c r="E5610" s="23" t="n">
        <v>27.6</v>
      </c>
      <c r="F5610" s="23" t="s">
        <v>296</v>
      </c>
      <c r="G5610" s="22" t="n">
        <v>1</v>
      </c>
      <c r="H5610" s="22" t="s">
        <v>296</v>
      </c>
      <c r="I5610" s="5" t="n">
        <f aca="false">B5610/1035008</f>
        <v>9.66176106851348E-007</v>
      </c>
      <c r="J5610" s="6" t="n">
        <f aca="false">J5609+I5610</f>
        <v>0.999660872186518</v>
      </c>
    </row>
    <row r="5611" customFormat="false" ht="12.75" hidden="false" customHeight="false" outlineLevel="0" collapsed="false">
      <c r="A5611" s="20" t="n">
        <v>37941</v>
      </c>
      <c r="B5611" s="21" t="n">
        <v>1</v>
      </c>
      <c r="C5611" s="22" t="n">
        <v>1</v>
      </c>
      <c r="D5611" s="22" t="s">
        <v>296</v>
      </c>
      <c r="E5611" s="23" t="n">
        <v>100.9</v>
      </c>
      <c r="F5611" s="23" t="s">
        <v>296</v>
      </c>
      <c r="G5611" s="22" t="n">
        <v>2</v>
      </c>
      <c r="H5611" s="22" t="s">
        <v>296</v>
      </c>
      <c r="I5611" s="5" t="n">
        <f aca="false">B5611/1035008</f>
        <v>9.66176106851348E-007</v>
      </c>
      <c r="J5611" s="6" t="n">
        <f aca="false">J5610+I5611</f>
        <v>0.999661838362625</v>
      </c>
    </row>
    <row r="5612" customFormat="false" ht="12.75" hidden="false" customHeight="false" outlineLevel="0" collapsed="false">
      <c r="A5612" s="20" t="n">
        <v>37951</v>
      </c>
      <c r="B5612" s="21" t="n">
        <v>2</v>
      </c>
      <c r="C5612" s="22" t="n">
        <v>1</v>
      </c>
      <c r="D5612" s="22" t="n">
        <v>0</v>
      </c>
      <c r="E5612" s="23" t="n">
        <v>61.93</v>
      </c>
      <c r="F5612" s="23" t="n">
        <v>9.52</v>
      </c>
      <c r="G5612" s="22" t="n">
        <v>1</v>
      </c>
      <c r="H5612" s="22" t="n">
        <v>0</v>
      </c>
      <c r="I5612" s="5" t="n">
        <f aca="false">B5612/1035008</f>
        <v>1.9323522137027E-006</v>
      </c>
      <c r="J5612" s="6" t="n">
        <f aca="false">J5611+I5612</f>
        <v>0.999663770714839</v>
      </c>
    </row>
    <row r="5613" customFormat="false" ht="12.75" hidden="false" customHeight="false" outlineLevel="0" collapsed="false">
      <c r="A5613" s="20" t="n">
        <v>37992</v>
      </c>
      <c r="B5613" s="21" t="n">
        <v>1</v>
      </c>
      <c r="C5613" s="22" t="n">
        <v>1</v>
      </c>
      <c r="D5613" s="22" t="s">
        <v>296</v>
      </c>
      <c r="E5613" s="23" t="n">
        <v>62.09</v>
      </c>
      <c r="F5613" s="23" t="s">
        <v>296</v>
      </c>
      <c r="G5613" s="22" t="n">
        <v>1</v>
      </c>
      <c r="H5613" s="22" t="s">
        <v>296</v>
      </c>
      <c r="I5613" s="5" t="n">
        <f aca="false">B5613/1035008</f>
        <v>9.66176106851348E-007</v>
      </c>
      <c r="J5613" s="6" t="n">
        <f aca="false">J5612+I5613</f>
        <v>0.999664736890946</v>
      </c>
    </row>
    <row r="5614" customFormat="false" ht="12.75" hidden="false" customHeight="false" outlineLevel="0" collapsed="false">
      <c r="A5614" s="20" t="n">
        <v>38013</v>
      </c>
      <c r="B5614" s="21" t="n">
        <v>1</v>
      </c>
      <c r="C5614" s="22" t="n">
        <v>1</v>
      </c>
      <c r="D5614" s="22" t="s">
        <v>296</v>
      </c>
      <c r="E5614" s="23" t="n">
        <v>25.43</v>
      </c>
      <c r="F5614" s="23" t="s">
        <v>296</v>
      </c>
      <c r="G5614" s="22" t="n">
        <v>1</v>
      </c>
      <c r="H5614" s="22" t="s">
        <v>296</v>
      </c>
      <c r="I5614" s="5" t="n">
        <f aca="false">B5614/1035008</f>
        <v>9.66176106851348E-007</v>
      </c>
      <c r="J5614" s="6" t="n">
        <f aca="false">J5613+I5614</f>
        <v>0.999665703067053</v>
      </c>
    </row>
    <row r="5615" customFormat="false" ht="12.75" hidden="false" customHeight="false" outlineLevel="0" collapsed="false">
      <c r="A5615" s="20" t="n">
        <v>38031</v>
      </c>
      <c r="B5615" s="21" t="n">
        <v>1</v>
      </c>
      <c r="C5615" s="22" t="n">
        <v>1</v>
      </c>
      <c r="D5615" s="22" t="s">
        <v>296</v>
      </c>
      <c r="E5615" s="23" t="n">
        <v>23.5</v>
      </c>
      <c r="F5615" s="23" t="s">
        <v>296</v>
      </c>
      <c r="G5615" s="22" t="n">
        <v>1</v>
      </c>
      <c r="H5615" s="22" t="s">
        <v>296</v>
      </c>
      <c r="I5615" s="5" t="n">
        <f aca="false">B5615/1035008</f>
        <v>9.66176106851348E-007</v>
      </c>
      <c r="J5615" s="6" t="n">
        <f aca="false">J5614+I5615</f>
        <v>0.99966666924316</v>
      </c>
    </row>
    <row r="5616" customFormat="false" ht="12.75" hidden="false" customHeight="false" outlineLevel="0" collapsed="false">
      <c r="A5616" s="20" t="n">
        <v>3813</v>
      </c>
      <c r="B5616" s="21" t="n">
        <v>1</v>
      </c>
      <c r="C5616" s="22" t="n">
        <v>1</v>
      </c>
      <c r="D5616" s="22" t="s">
        <v>296</v>
      </c>
      <c r="E5616" s="23" t="n">
        <v>63.05</v>
      </c>
      <c r="F5616" s="23" t="s">
        <v>296</v>
      </c>
      <c r="G5616" s="22" t="n">
        <v>1</v>
      </c>
      <c r="H5616" s="22" t="s">
        <v>296</v>
      </c>
      <c r="I5616" s="5" t="n">
        <f aca="false">B5616/1035008</f>
        <v>9.66176106851348E-007</v>
      </c>
      <c r="J5616" s="6" t="n">
        <f aca="false">J5615+I5616</f>
        <v>0.999667635419267</v>
      </c>
    </row>
    <row r="5617" customFormat="false" ht="12.75" hidden="false" customHeight="false" outlineLevel="0" collapsed="false">
      <c r="A5617" s="20" t="n">
        <v>38589</v>
      </c>
      <c r="B5617" s="21" t="n">
        <v>1</v>
      </c>
      <c r="C5617" s="22" t="n">
        <v>1</v>
      </c>
      <c r="D5617" s="22" t="s">
        <v>296</v>
      </c>
      <c r="E5617" s="23" t="n">
        <v>60.9</v>
      </c>
      <c r="F5617" s="23" t="s">
        <v>296</v>
      </c>
      <c r="G5617" s="22" t="n">
        <v>1</v>
      </c>
      <c r="H5617" s="22" t="s">
        <v>296</v>
      </c>
      <c r="I5617" s="5" t="n">
        <f aca="false">B5617/1035008</f>
        <v>9.66176106851348E-007</v>
      </c>
      <c r="J5617" s="6" t="n">
        <f aca="false">J5616+I5617</f>
        <v>0.999668601595374</v>
      </c>
    </row>
    <row r="5618" customFormat="false" ht="12.75" hidden="false" customHeight="false" outlineLevel="0" collapsed="false">
      <c r="A5618" s="20" t="n">
        <v>38802</v>
      </c>
      <c r="B5618" s="21" t="n">
        <v>1</v>
      </c>
      <c r="C5618" s="22" t="n">
        <v>1</v>
      </c>
      <c r="D5618" s="22" t="s">
        <v>296</v>
      </c>
      <c r="E5618" s="23" t="n">
        <v>23.47</v>
      </c>
      <c r="F5618" s="23" t="s">
        <v>296</v>
      </c>
      <c r="G5618" s="22" t="n">
        <v>1</v>
      </c>
      <c r="H5618" s="22" t="s">
        <v>296</v>
      </c>
      <c r="I5618" s="5" t="n">
        <f aca="false">B5618/1035008</f>
        <v>9.66176106851348E-007</v>
      </c>
      <c r="J5618" s="6" t="n">
        <f aca="false">J5617+I5618</f>
        <v>0.99966956777148</v>
      </c>
    </row>
    <row r="5619" customFormat="false" ht="12.75" hidden="false" customHeight="false" outlineLevel="0" collapsed="false">
      <c r="A5619" s="20" t="n">
        <v>38831</v>
      </c>
      <c r="B5619" s="21" t="n">
        <v>5</v>
      </c>
      <c r="C5619" s="22" t="n">
        <v>1</v>
      </c>
      <c r="D5619" s="22" t="n">
        <v>0</v>
      </c>
      <c r="E5619" s="23" t="n">
        <v>23.57</v>
      </c>
      <c r="F5619" s="23" t="n">
        <v>1.72</v>
      </c>
      <c r="G5619" s="22" t="n">
        <v>1</v>
      </c>
      <c r="H5619" s="22" t="n">
        <v>0</v>
      </c>
      <c r="I5619" s="5" t="n">
        <f aca="false">B5619/1035008</f>
        <v>4.83088053425674E-006</v>
      </c>
      <c r="J5619" s="6" t="n">
        <f aca="false">J5618+I5619</f>
        <v>0.999674398652015</v>
      </c>
    </row>
    <row r="5620" customFormat="false" ht="12.75" hidden="false" customHeight="false" outlineLevel="0" collapsed="false">
      <c r="A5620" s="20" t="n">
        <v>38870</v>
      </c>
      <c r="B5620" s="21" t="n">
        <v>1</v>
      </c>
      <c r="C5620" s="22" t="n">
        <v>1</v>
      </c>
      <c r="D5620" s="22" t="s">
        <v>296</v>
      </c>
      <c r="E5620" s="23" t="n">
        <v>10.63</v>
      </c>
      <c r="F5620" s="23" t="s">
        <v>296</v>
      </c>
      <c r="G5620" s="22" t="n">
        <v>1</v>
      </c>
      <c r="H5620" s="22" t="s">
        <v>296</v>
      </c>
      <c r="I5620" s="5" t="n">
        <f aca="false">B5620/1035008</f>
        <v>9.66176106851348E-007</v>
      </c>
      <c r="J5620" s="6" t="n">
        <f aca="false">J5619+I5620</f>
        <v>0.999675364828122</v>
      </c>
    </row>
    <row r="5621" customFormat="false" ht="12.75" hidden="false" customHeight="false" outlineLevel="0" collapsed="false">
      <c r="A5621" s="20" t="n">
        <v>3888</v>
      </c>
      <c r="B5621" s="21" t="n">
        <v>1</v>
      </c>
      <c r="C5621" s="22" t="n">
        <v>1</v>
      </c>
      <c r="D5621" s="22" t="s">
        <v>296</v>
      </c>
      <c r="E5621" s="23" t="n">
        <v>64.14</v>
      </c>
      <c r="F5621" s="23" t="s">
        <v>296</v>
      </c>
      <c r="G5621" s="22" t="n">
        <v>1</v>
      </c>
      <c r="H5621" s="22" t="s">
        <v>296</v>
      </c>
      <c r="I5621" s="5" t="n">
        <f aca="false">B5621/1035008</f>
        <v>9.66176106851348E-007</v>
      </c>
      <c r="J5621" s="6" t="n">
        <f aca="false">J5620+I5621</f>
        <v>0.999676331004229</v>
      </c>
    </row>
    <row r="5622" customFormat="false" ht="12.75" hidden="false" customHeight="false" outlineLevel="0" collapsed="false">
      <c r="A5622" s="20" t="n">
        <v>40401</v>
      </c>
      <c r="B5622" s="21" t="n">
        <v>1</v>
      </c>
      <c r="C5622" s="22" t="n">
        <v>1</v>
      </c>
      <c r="D5622" s="22" t="s">
        <v>296</v>
      </c>
      <c r="E5622" s="23" t="n">
        <v>73.16</v>
      </c>
      <c r="F5622" s="23" t="s">
        <v>296</v>
      </c>
      <c r="G5622" s="22" t="n">
        <v>1</v>
      </c>
      <c r="H5622" s="22" t="s">
        <v>296</v>
      </c>
      <c r="I5622" s="5" t="n">
        <f aca="false">B5622/1035008</f>
        <v>9.66176106851348E-007</v>
      </c>
      <c r="J5622" s="6" t="n">
        <f aca="false">J5621+I5622</f>
        <v>0.999677297180335</v>
      </c>
    </row>
    <row r="5623" customFormat="false" ht="12.75" hidden="false" customHeight="false" outlineLevel="0" collapsed="false">
      <c r="A5623" s="20" t="n">
        <v>4131</v>
      </c>
      <c r="B5623" s="21" t="n">
        <v>1</v>
      </c>
      <c r="C5623" s="22" t="n">
        <v>1</v>
      </c>
      <c r="D5623" s="22" t="s">
        <v>296</v>
      </c>
      <c r="E5623" s="23" t="n">
        <v>61.34</v>
      </c>
      <c r="F5623" s="23" t="s">
        <v>296</v>
      </c>
      <c r="G5623" s="22" t="n">
        <v>1</v>
      </c>
      <c r="H5623" s="22" t="s">
        <v>296</v>
      </c>
      <c r="I5623" s="5" t="n">
        <f aca="false">B5623/1035008</f>
        <v>9.66176106851348E-007</v>
      </c>
      <c r="J5623" s="6" t="n">
        <f aca="false">J5622+I5623</f>
        <v>0.999678263356442</v>
      </c>
    </row>
    <row r="5624" customFormat="false" ht="12.75" hidden="false" customHeight="false" outlineLevel="0" collapsed="false">
      <c r="A5624" s="20" t="n">
        <v>44620</v>
      </c>
      <c r="B5624" s="21" t="n">
        <v>2</v>
      </c>
      <c r="C5624" s="22" t="n">
        <v>1</v>
      </c>
      <c r="D5624" s="22" t="n">
        <v>0</v>
      </c>
      <c r="E5624" s="23" t="n">
        <v>39.34</v>
      </c>
      <c r="F5624" s="23" t="n">
        <v>34.41</v>
      </c>
      <c r="G5624" s="22" t="n">
        <v>1</v>
      </c>
      <c r="H5624" s="22" t="n">
        <v>0</v>
      </c>
      <c r="I5624" s="5" t="n">
        <f aca="false">B5624/1035008</f>
        <v>1.9323522137027E-006</v>
      </c>
      <c r="J5624" s="6" t="n">
        <f aca="false">J5623+I5624</f>
        <v>0.999680195708656</v>
      </c>
    </row>
    <row r="5625" customFormat="false" ht="12.75" hidden="false" customHeight="false" outlineLevel="0" collapsed="false">
      <c r="A5625" s="20" t="n">
        <v>4475</v>
      </c>
      <c r="B5625" s="21" t="n">
        <v>1</v>
      </c>
      <c r="C5625" s="22" t="n">
        <v>1</v>
      </c>
      <c r="D5625" s="22" t="s">
        <v>296</v>
      </c>
      <c r="E5625" s="23" t="n">
        <v>86.53</v>
      </c>
      <c r="F5625" s="23" t="s">
        <v>296</v>
      </c>
      <c r="G5625" s="22" t="n">
        <v>1</v>
      </c>
      <c r="H5625" s="22" t="s">
        <v>296</v>
      </c>
      <c r="I5625" s="5" t="n">
        <f aca="false">B5625/1035008</f>
        <v>9.66176106851348E-007</v>
      </c>
      <c r="J5625" s="6" t="n">
        <f aca="false">J5624+I5625</f>
        <v>0.999681161884763</v>
      </c>
    </row>
    <row r="5626" customFormat="false" ht="12.75" hidden="false" customHeight="false" outlineLevel="0" collapsed="false">
      <c r="A5626" s="20" t="n">
        <v>4555</v>
      </c>
      <c r="B5626" s="21" t="n">
        <v>2</v>
      </c>
      <c r="C5626" s="22" t="n">
        <v>1</v>
      </c>
      <c r="D5626" s="22" t="n">
        <v>0</v>
      </c>
      <c r="E5626" s="23" t="n">
        <v>93.46</v>
      </c>
      <c r="F5626" s="23" t="n">
        <v>42.26</v>
      </c>
      <c r="G5626" s="22" t="n">
        <v>1</v>
      </c>
      <c r="H5626" s="22" t="n">
        <v>0</v>
      </c>
      <c r="I5626" s="5" t="n">
        <f aca="false">B5626/1035008</f>
        <v>1.9323522137027E-006</v>
      </c>
      <c r="J5626" s="6" t="n">
        <f aca="false">J5625+I5626</f>
        <v>0.999683094236977</v>
      </c>
    </row>
    <row r="5627" customFormat="false" ht="12.75" hidden="false" customHeight="false" outlineLevel="0" collapsed="false">
      <c r="A5627" s="20" t="n">
        <v>46611</v>
      </c>
      <c r="B5627" s="21" t="n">
        <v>1</v>
      </c>
      <c r="C5627" s="22" t="n">
        <v>1</v>
      </c>
      <c r="D5627" s="22" t="s">
        <v>296</v>
      </c>
      <c r="E5627" s="23" t="n">
        <v>35.18</v>
      </c>
      <c r="F5627" s="23" t="s">
        <v>296</v>
      </c>
      <c r="G5627" s="22" t="n">
        <v>3</v>
      </c>
      <c r="H5627" s="22" t="s">
        <v>296</v>
      </c>
      <c r="I5627" s="5" t="n">
        <f aca="false">B5627/1035008</f>
        <v>9.66176106851348E-007</v>
      </c>
      <c r="J5627" s="6" t="n">
        <f aca="false">J5626+I5627</f>
        <v>0.999684060413083</v>
      </c>
    </row>
    <row r="5628" customFormat="false" ht="12.75" hidden="false" customHeight="false" outlineLevel="0" collapsed="false">
      <c r="A5628" s="20" t="n">
        <v>4733</v>
      </c>
      <c r="B5628" s="21" t="n">
        <v>3</v>
      </c>
      <c r="C5628" s="22" t="n">
        <v>1</v>
      </c>
      <c r="D5628" s="22" t="n">
        <v>0</v>
      </c>
      <c r="E5628" s="23" t="n">
        <v>64</v>
      </c>
      <c r="F5628" s="23" t="n">
        <v>4.93</v>
      </c>
      <c r="G5628" s="22" t="n">
        <v>1</v>
      </c>
      <c r="H5628" s="22" t="n">
        <v>0</v>
      </c>
      <c r="I5628" s="5" t="n">
        <f aca="false">B5628/1035008</f>
        <v>2.89852832055404E-006</v>
      </c>
      <c r="J5628" s="6" t="n">
        <f aca="false">J5627+I5628</f>
        <v>0.999686958941404</v>
      </c>
    </row>
    <row r="5629" customFormat="false" ht="12.75" hidden="false" customHeight="false" outlineLevel="0" collapsed="false">
      <c r="A5629" s="20" t="n">
        <v>4786</v>
      </c>
      <c r="B5629" s="21" t="n">
        <v>5</v>
      </c>
      <c r="C5629" s="22" t="n">
        <v>1</v>
      </c>
      <c r="D5629" s="22" t="n">
        <v>0</v>
      </c>
      <c r="E5629" s="23" t="n">
        <v>76.06</v>
      </c>
      <c r="F5629" s="23" t="n">
        <v>22.27</v>
      </c>
      <c r="G5629" s="22" t="n">
        <v>1</v>
      </c>
      <c r="H5629" s="22" t="n">
        <v>0</v>
      </c>
      <c r="I5629" s="5" t="n">
        <f aca="false">B5629/1035008</f>
        <v>4.83088053425674E-006</v>
      </c>
      <c r="J5629" s="6" t="n">
        <f aca="false">J5628+I5629</f>
        <v>0.999691789821938</v>
      </c>
    </row>
    <row r="5630" customFormat="false" ht="12.75" hidden="false" customHeight="false" outlineLevel="0" collapsed="false">
      <c r="A5630" s="20" t="n">
        <v>47875</v>
      </c>
      <c r="B5630" s="21" t="n">
        <v>2</v>
      </c>
      <c r="C5630" s="22" t="n">
        <v>1</v>
      </c>
      <c r="D5630" s="22" t="n">
        <v>0</v>
      </c>
      <c r="E5630" s="23" t="n">
        <v>51.17</v>
      </c>
      <c r="F5630" s="23" t="n">
        <v>66.07</v>
      </c>
      <c r="G5630" s="22" t="n">
        <v>1</v>
      </c>
      <c r="H5630" s="22" t="n">
        <v>0</v>
      </c>
      <c r="I5630" s="5" t="n">
        <f aca="false">B5630/1035008</f>
        <v>1.9323522137027E-006</v>
      </c>
      <c r="J5630" s="6" t="n">
        <f aca="false">J5629+I5630</f>
        <v>0.999693722174152</v>
      </c>
    </row>
    <row r="5631" customFormat="false" ht="12.75" hidden="false" customHeight="false" outlineLevel="0" collapsed="false">
      <c r="A5631" s="20" t="n">
        <v>5169</v>
      </c>
      <c r="B5631" s="21" t="n">
        <v>1</v>
      </c>
      <c r="C5631" s="22" t="n">
        <v>1</v>
      </c>
      <c r="D5631" s="22" t="s">
        <v>296</v>
      </c>
      <c r="E5631" s="23" t="n">
        <v>66.06</v>
      </c>
      <c r="F5631" s="23" t="s">
        <v>296</v>
      </c>
      <c r="G5631" s="22" t="n">
        <v>1</v>
      </c>
      <c r="H5631" s="22" t="s">
        <v>296</v>
      </c>
      <c r="I5631" s="5" t="n">
        <f aca="false">B5631/1035008</f>
        <v>9.66176106851348E-007</v>
      </c>
      <c r="J5631" s="6" t="n">
        <f aca="false">J5630+I5631</f>
        <v>0.999694688350259</v>
      </c>
    </row>
    <row r="5632" customFormat="false" ht="12.75" hidden="false" customHeight="false" outlineLevel="0" collapsed="false">
      <c r="A5632" s="20" t="n">
        <v>52464</v>
      </c>
      <c r="B5632" s="21" t="n">
        <v>1</v>
      </c>
      <c r="C5632" s="22" t="n">
        <v>1</v>
      </c>
      <c r="D5632" s="22" t="s">
        <v>296</v>
      </c>
      <c r="E5632" s="23" t="n">
        <v>9.25</v>
      </c>
      <c r="F5632" s="23" t="s">
        <v>296</v>
      </c>
      <c r="G5632" s="22" t="n">
        <v>1</v>
      </c>
      <c r="H5632" s="22" t="s">
        <v>296</v>
      </c>
      <c r="I5632" s="5" t="n">
        <f aca="false">B5632/1035008</f>
        <v>9.66176106851348E-007</v>
      </c>
      <c r="J5632" s="6" t="n">
        <f aca="false">J5631+I5632</f>
        <v>0.999695654526366</v>
      </c>
    </row>
    <row r="5633" customFormat="false" ht="12.75" hidden="false" customHeight="false" outlineLevel="0" collapsed="false">
      <c r="A5633" s="20" t="n">
        <v>5273</v>
      </c>
      <c r="B5633" s="21" t="n">
        <v>1</v>
      </c>
      <c r="C5633" s="22" t="n">
        <v>1</v>
      </c>
      <c r="D5633" s="22" t="s">
        <v>296</v>
      </c>
      <c r="E5633" s="23" t="n">
        <v>68.06</v>
      </c>
      <c r="F5633" s="23" t="s">
        <v>296</v>
      </c>
      <c r="G5633" s="22" t="n">
        <v>1</v>
      </c>
      <c r="H5633" s="22" t="s">
        <v>296</v>
      </c>
      <c r="I5633" s="5" t="n">
        <f aca="false">B5633/1035008</f>
        <v>9.66176106851348E-007</v>
      </c>
      <c r="J5633" s="6" t="n">
        <f aca="false">J5632+I5633</f>
        <v>0.999696620702473</v>
      </c>
    </row>
    <row r="5634" customFormat="false" ht="12.75" hidden="false" customHeight="false" outlineLevel="0" collapsed="false">
      <c r="A5634" s="20" t="n">
        <v>5298</v>
      </c>
      <c r="B5634" s="21" t="n">
        <v>1</v>
      </c>
      <c r="C5634" s="22" t="n">
        <v>1</v>
      </c>
      <c r="D5634" s="22" t="s">
        <v>296</v>
      </c>
      <c r="E5634" s="23" t="n">
        <v>105.36</v>
      </c>
      <c r="F5634" s="23" t="s">
        <v>296</v>
      </c>
      <c r="G5634" s="22" t="n">
        <v>2</v>
      </c>
      <c r="H5634" s="22" t="s">
        <v>296</v>
      </c>
      <c r="I5634" s="5" t="n">
        <f aca="false">B5634/1035008</f>
        <v>9.66176106851348E-007</v>
      </c>
      <c r="J5634" s="6" t="n">
        <f aca="false">J5633+I5634</f>
        <v>0.99969758687858</v>
      </c>
    </row>
    <row r="5635" customFormat="false" ht="12.75" hidden="false" customHeight="false" outlineLevel="0" collapsed="false">
      <c r="A5635" s="20" t="n">
        <v>53230</v>
      </c>
      <c r="B5635" s="21" t="n">
        <v>1</v>
      </c>
      <c r="C5635" s="22" t="n">
        <v>1</v>
      </c>
      <c r="D5635" s="22" t="s">
        <v>296</v>
      </c>
      <c r="E5635" s="23" t="n">
        <v>85.74</v>
      </c>
      <c r="F5635" s="23" t="s">
        <v>296</v>
      </c>
      <c r="G5635" s="22" t="n">
        <v>2</v>
      </c>
      <c r="H5635" s="22" t="s">
        <v>296</v>
      </c>
      <c r="I5635" s="5" t="n">
        <f aca="false">B5635/1035008</f>
        <v>9.66176106851348E-007</v>
      </c>
      <c r="J5635" s="6" t="n">
        <f aca="false">J5634+I5635</f>
        <v>0.999698553054687</v>
      </c>
    </row>
    <row r="5636" customFormat="false" ht="12.75" hidden="false" customHeight="false" outlineLevel="0" collapsed="false">
      <c r="A5636" s="20" t="n">
        <v>5360</v>
      </c>
      <c r="B5636" s="21" t="n">
        <v>2</v>
      </c>
      <c r="C5636" s="22" t="n">
        <v>1</v>
      </c>
      <c r="D5636" s="22" t="n">
        <v>0</v>
      </c>
      <c r="E5636" s="23" t="n">
        <v>145.9</v>
      </c>
      <c r="F5636" s="23" t="n">
        <v>106.15</v>
      </c>
      <c r="G5636" s="22" t="n">
        <v>1.5</v>
      </c>
      <c r="H5636" s="22" t="n">
        <v>0.707</v>
      </c>
      <c r="I5636" s="5" t="n">
        <f aca="false">B5636/1035008</f>
        <v>1.9323522137027E-006</v>
      </c>
      <c r="J5636" s="6" t="n">
        <f aca="false">J5635+I5636</f>
        <v>0.9997004854069</v>
      </c>
    </row>
    <row r="5637" customFormat="false" ht="12.75" hidden="false" customHeight="false" outlineLevel="0" collapsed="false">
      <c r="A5637" s="20" t="n">
        <v>53781</v>
      </c>
      <c r="B5637" s="21" t="n">
        <v>1</v>
      </c>
      <c r="C5637" s="22" t="n">
        <v>1</v>
      </c>
      <c r="D5637" s="22" t="s">
        <v>296</v>
      </c>
      <c r="E5637" s="23" t="n">
        <v>81.34</v>
      </c>
      <c r="F5637" s="23" t="s">
        <v>296</v>
      </c>
      <c r="G5637" s="22" t="n">
        <v>2</v>
      </c>
      <c r="H5637" s="22" t="s">
        <v>296</v>
      </c>
      <c r="I5637" s="5" t="n">
        <f aca="false">B5637/1035008</f>
        <v>9.66176106851348E-007</v>
      </c>
      <c r="J5637" s="6" t="n">
        <f aca="false">J5636+I5637</f>
        <v>0.999701451583007</v>
      </c>
    </row>
    <row r="5638" customFormat="false" ht="12.75" hidden="false" customHeight="false" outlineLevel="0" collapsed="false">
      <c r="A5638" s="20" t="n">
        <v>55000</v>
      </c>
      <c r="B5638" s="21" t="n">
        <v>1</v>
      </c>
      <c r="C5638" s="22" t="n">
        <v>1</v>
      </c>
      <c r="D5638" s="22" t="s">
        <v>296</v>
      </c>
      <c r="E5638" s="23" t="n">
        <v>95.89</v>
      </c>
      <c r="F5638" s="23" t="s">
        <v>296</v>
      </c>
      <c r="G5638" s="22" t="n">
        <v>2</v>
      </c>
      <c r="H5638" s="22" t="s">
        <v>296</v>
      </c>
      <c r="I5638" s="5" t="n">
        <f aca="false">B5638/1035008</f>
        <v>9.66176106851348E-007</v>
      </c>
      <c r="J5638" s="6" t="n">
        <f aca="false">J5637+I5638</f>
        <v>0.999702417759114</v>
      </c>
    </row>
    <row r="5639" customFormat="false" ht="12.75" hidden="false" customHeight="false" outlineLevel="0" collapsed="false">
      <c r="A5639" s="20" t="n">
        <v>55011</v>
      </c>
      <c r="B5639" s="21" t="n">
        <v>1</v>
      </c>
      <c r="C5639" s="22" t="n">
        <v>1</v>
      </c>
      <c r="D5639" s="22" t="s">
        <v>296</v>
      </c>
      <c r="E5639" s="23" t="n">
        <v>64.9</v>
      </c>
      <c r="F5639" s="23" t="s">
        <v>296</v>
      </c>
      <c r="G5639" s="22" t="n">
        <v>1</v>
      </c>
      <c r="H5639" s="22" t="s">
        <v>296</v>
      </c>
      <c r="I5639" s="5" t="n">
        <f aca="false">B5639/1035008</f>
        <v>9.66176106851348E-007</v>
      </c>
      <c r="J5639" s="6" t="n">
        <f aca="false">J5638+I5639</f>
        <v>0.999703383935221</v>
      </c>
    </row>
    <row r="5640" customFormat="false" ht="12.75" hidden="false" customHeight="false" outlineLevel="0" collapsed="false">
      <c r="A5640" s="20" t="n">
        <v>55093</v>
      </c>
      <c r="B5640" s="21" t="n">
        <v>1</v>
      </c>
      <c r="C5640" s="22" t="n">
        <v>1</v>
      </c>
      <c r="D5640" s="22" t="s">
        <v>296</v>
      </c>
      <c r="E5640" s="23" t="n">
        <v>83.09</v>
      </c>
      <c r="F5640" s="23" t="s">
        <v>296</v>
      </c>
      <c r="G5640" s="22" t="n">
        <v>2</v>
      </c>
      <c r="H5640" s="22" t="s">
        <v>296</v>
      </c>
      <c r="I5640" s="5" t="n">
        <f aca="false">B5640/1035008</f>
        <v>9.66176106851348E-007</v>
      </c>
      <c r="J5640" s="6" t="n">
        <f aca="false">J5639+I5640</f>
        <v>0.999704350111328</v>
      </c>
    </row>
    <row r="5641" customFormat="false" ht="12.75" hidden="false" customHeight="false" outlineLevel="0" collapsed="false">
      <c r="A5641" s="20" t="n">
        <v>5518</v>
      </c>
      <c r="B5641" s="21" t="n">
        <v>1</v>
      </c>
      <c r="C5641" s="22" t="n">
        <v>1</v>
      </c>
      <c r="D5641" s="22" t="s">
        <v>296</v>
      </c>
      <c r="E5641" s="23" t="n">
        <v>262.42</v>
      </c>
      <c r="F5641" s="23" t="s">
        <v>296</v>
      </c>
      <c r="G5641" s="22" t="n">
        <v>3</v>
      </c>
      <c r="H5641" s="22" t="s">
        <v>296</v>
      </c>
      <c r="I5641" s="5" t="n">
        <f aca="false">B5641/1035008</f>
        <v>9.66176106851348E-007</v>
      </c>
      <c r="J5641" s="6" t="n">
        <f aca="false">J5640+I5641</f>
        <v>0.999705316287435</v>
      </c>
    </row>
    <row r="5642" customFormat="false" ht="12.75" hidden="false" customHeight="false" outlineLevel="0" collapsed="false">
      <c r="A5642" s="20" t="n">
        <v>55302</v>
      </c>
      <c r="B5642" s="21" t="n">
        <v>1</v>
      </c>
      <c r="C5642" s="22" t="n">
        <v>1</v>
      </c>
      <c r="D5642" s="22" t="s">
        <v>296</v>
      </c>
      <c r="E5642" s="23" t="n">
        <v>64.79</v>
      </c>
      <c r="F5642" s="23" t="s">
        <v>296</v>
      </c>
      <c r="G5642" s="22" t="n">
        <v>1</v>
      </c>
      <c r="H5642" s="22" t="s">
        <v>296</v>
      </c>
      <c r="I5642" s="5" t="n">
        <f aca="false">B5642/1035008</f>
        <v>9.66176106851348E-007</v>
      </c>
      <c r="J5642" s="6" t="n">
        <f aca="false">J5641+I5642</f>
        <v>0.999706282463542</v>
      </c>
    </row>
    <row r="5643" customFormat="false" ht="12.75" hidden="false" customHeight="false" outlineLevel="0" collapsed="false">
      <c r="A5643" s="20" t="n">
        <v>5690</v>
      </c>
      <c r="B5643" s="21" t="n">
        <v>1</v>
      </c>
      <c r="C5643" s="22" t="n">
        <v>1</v>
      </c>
      <c r="D5643" s="22" t="s">
        <v>296</v>
      </c>
      <c r="E5643" s="23" t="n">
        <v>114.98</v>
      </c>
      <c r="F5643" s="23" t="s">
        <v>296</v>
      </c>
      <c r="G5643" s="22" t="n">
        <v>2</v>
      </c>
      <c r="H5643" s="22" t="s">
        <v>296</v>
      </c>
      <c r="I5643" s="5" t="n">
        <f aca="false">B5643/1035008</f>
        <v>9.66176106851348E-007</v>
      </c>
      <c r="J5643" s="6" t="n">
        <f aca="false">J5642+I5643</f>
        <v>0.999707248639648</v>
      </c>
    </row>
    <row r="5644" customFormat="false" ht="12.75" hidden="false" customHeight="false" outlineLevel="0" collapsed="false">
      <c r="A5644" s="20" t="n">
        <v>56984</v>
      </c>
      <c r="B5644" s="21" t="n">
        <v>1</v>
      </c>
      <c r="C5644" s="22" t="n">
        <v>1</v>
      </c>
      <c r="D5644" s="22" t="s">
        <v>296</v>
      </c>
      <c r="E5644" s="23" t="n">
        <v>85.81</v>
      </c>
      <c r="F5644" s="23" t="s">
        <v>296</v>
      </c>
      <c r="G5644" s="22" t="n">
        <v>2</v>
      </c>
      <c r="H5644" s="22" t="s">
        <v>296</v>
      </c>
      <c r="I5644" s="5" t="n">
        <f aca="false">B5644/1035008</f>
        <v>9.66176106851348E-007</v>
      </c>
      <c r="J5644" s="6" t="n">
        <f aca="false">J5643+I5644</f>
        <v>0.999708214815755</v>
      </c>
    </row>
    <row r="5645" customFormat="false" ht="12.75" hidden="false" customHeight="false" outlineLevel="0" collapsed="false">
      <c r="A5645" s="20" t="n">
        <v>5811</v>
      </c>
      <c r="B5645" s="21" t="n">
        <v>1</v>
      </c>
      <c r="C5645" s="22" t="n">
        <v>1</v>
      </c>
      <c r="D5645" s="22" t="s">
        <v>296</v>
      </c>
      <c r="E5645" s="23" t="n">
        <v>64.25</v>
      </c>
      <c r="F5645" s="23" t="s">
        <v>296</v>
      </c>
      <c r="G5645" s="22" t="n">
        <v>1</v>
      </c>
      <c r="H5645" s="22" t="s">
        <v>296</v>
      </c>
      <c r="I5645" s="5" t="n">
        <f aca="false">B5645/1035008</f>
        <v>9.66176106851348E-007</v>
      </c>
      <c r="J5645" s="6" t="n">
        <f aca="false">J5644+I5645</f>
        <v>0.999709180991862</v>
      </c>
    </row>
    <row r="5646" customFormat="false" ht="12.75" hidden="false" customHeight="false" outlineLevel="0" collapsed="false">
      <c r="A5646" s="20" t="n">
        <v>590.1</v>
      </c>
      <c r="B5646" s="21" t="n">
        <v>1</v>
      </c>
      <c r="C5646" s="22" t="n">
        <v>1</v>
      </c>
      <c r="D5646" s="22" t="s">
        <v>296</v>
      </c>
      <c r="E5646" s="23" t="n">
        <v>69.79</v>
      </c>
      <c r="F5646" s="23" t="s">
        <v>296</v>
      </c>
      <c r="G5646" s="22" t="n">
        <v>1</v>
      </c>
      <c r="H5646" s="22" t="s">
        <v>296</v>
      </c>
      <c r="I5646" s="5" t="n">
        <f aca="false">B5646/1035008</f>
        <v>9.66176106851348E-007</v>
      </c>
      <c r="J5646" s="6" t="n">
        <f aca="false">J5645+I5646</f>
        <v>0.999710147167969</v>
      </c>
    </row>
    <row r="5647" customFormat="false" ht="12.75" hidden="false" customHeight="false" outlineLevel="0" collapsed="false">
      <c r="A5647" s="20" t="n">
        <v>5929</v>
      </c>
      <c r="B5647" s="21" t="n">
        <v>1</v>
      </c>
      <c r="C5647" s="22" t="n">
        <v>1</v>
      </c>
      <c r="D5647" s="22" t="s">
        <v>296</v>
      </c>
      <c r="E5647" s="23" t="n">
        <v>61.91</v>
      </c>
      <c r="F5647" s="23" t="s">
        <v>296</v>
      </c>
      <c r="G5647" s="22" t="n">
        <v>1</v>
      </c>
      <c r="H5647" s="22" t="s">
        <v>296</v>
      </c>
      <c r="I5647" s="5" t="n">
        <f aca="false">B5647/1035008</f>
        <v>9.66176106851348E-007</v>
      </c>
      <c r="J5647" s="6" t="n">
        <f aca="false">J5646+I5647</f>
        <v>0.999711113344076</v>
      </c>
    </row>
    <row r="5648" customFormat="false" ht="12.75" hidden="false" customHeight="false" outlineLevel="0" collapsed="false">
      <c r="A5648" s="20" t="n">
        <v>59370</v>
      </c>
      <c r="B5648" s="21" t="n">
        <v>1</v>
      </c>
      <c r="C5648" s="22" t="n">
        <v>1</v>
      </c>
      <c r="D5648" s="22" t="s">
        <v>296</v>
      </c>
      <c r="E5648" s="23" t="n">
        <v>58.56</v>
      </c>
      <c r="F5648" s="23" t="s">
        <v>296</v>
      </c>
      <c r="G5648" s="22" t="n">
        <v>1</v>
      </c>
      <c r="H5648" s="22" t="s">
        <v>296</v>
      </c>
      <c r="I5648" s="5" t="n">
        <f aca="false">B5648/1035008</f>
        <v>9.66176106851348E-007</v>
      </c>
      <c r="J5648" s="6" t="n">
        <f aca="false">J5647+I5648</f>
        <v>0.999712079520183</v>
      </c>
    </row>
    <row r="5649" customFormat="false" ht="12.75" hidden="false" customHeight="false" outlineLevel="0" collapsed="false">
      <c r="A5649" s="20" t="n">
        <v>599</v>
      </c>
      <c r="B5649" s="21" t="n">
        <v>1</v>
      </c>
      <c r="C5649" s="22" t="n">
        <v>1</v>
      </c>
      <c r="D5649" s="22" t="s">
        <v>296</v>
      </c>
      <c r="E5649" s="23" t="n">
        <v>16</v>
      </c>
      <c r="F5649" s="23" t="s">
        <v>296</v>
      </c>
      <c r="G5649" s="22" t="n">
        <v>1</v>
      </c>
      <c r="H5649" s="22" t="s">
        <v>296</v>
      </c>
      <c r="I5649" s="5" t="n">
        <f aca="false">B5649/1035008</f>
        <v>9.66176106851348E-007</v>
      </c>
      <c r="J5649" s="6" t="n">
        <f aca="false">J5648+I5649</f>
        <v>0.99971304569629</v>
      </c>
    </row>
    <row r="5650" customFormat="false" ht="12.75" hidden="false" customHeight="false" outlineLevel="0" collapsed="false">
      <c r="A5650" s="20" t="n">
        <v>59984</v>
      </c>
      <c r="B5650" s="21" t="n">
        <v>1</v>
      </c>
      <c r="C5650" s="22" t="n">
        <v>1</v>
      </c>
      <c r="D5650" s="22" t="s">
        <v>296</v>
      </c>
      <c r="E5650" s="23" t="n">
        <v>21.05</v>
      </c>
      <c r="F5650" s="23" t="s">
        <v>296</v>
      </c>
      <c r="G5650" s="22" t="n">
        <v>1</v>
      </c>
      <c r="H5650" s="22" t="s">
        <v>296</v>
      </c>
      <c r="I5650" s="5" t="n">
        <f aca="false">B5650/1035008</f>
        <v>9.66176106851348E-007</v>
      </c>
      <c r="J5650" s="6" t="n">
        <f aca="false">J5649+I5650</f>
        <v>0.999714011872397</v>
      </c>
    </row>
    <row r="5651" customFormat="false" ht="12.75" hidden="false" customHeight="false" outlineLevel="0" collapsed="false">
      <c r="A5651" s="20" t="n">
        <v>6022</v>
      </c>
      <c r="B5651" s="21" t="n">
        <v>2</v>
      </c>
      <c r="C5651" s="22" t="n">
        <v>1</v>
      </c>
      <c r="D5651" s="22" t="n">
        <v>0</v>
      </c>
      <c r="E5651" s="23" t="n">
        <v>75.47</v>
      </c>
      <c r="F5651" s="23" t="n">
        <v>16.3</v>
      </c>
      <c r="G5651" s="22" t="n">
        <v>1.5</v>
      </c>
      <c r="H5651" s="22" t="n">
        <v>0.707</v>
      </c>
      <c r="I5651" s="5" t="n">
        <f aca="false">B5651/1035008</f>
        <v>1.9323522137027E-006</v>
      </c>
      <c r="J5651" s="6" t="n">
        <f aca="false">J5650+I5651</f>
        <v>0.99971594422461</v>
      </c>
    </row>
    <row r="5652" customFormat="false" ht="12.75" hidden="false" customHeight="false" outlineLevel="0" collapsed="false">
      <c r="A5652" s="20" t="n">
        <v>6038</v>
      </c>
      <c r="B5652" s="21" t="n">
        <v>1</v>
      </c>
      <c r="C5652" s="22" t="n">
        <v>1</v>
      </c>
      <c r="D5652" s="22" t="s">
        <v>296</v>
      </c>
      <c r="E5652" s="23" t="n">
        <v>22.95</v>
      </c>
      <c r="F5652" s="23" t="s">
        <v>296</v>
      </c>
      <c r="G5652" s="22" t="n">
        <v>1</v>
      </c>
      <c r="H5652" s="22" t="s">
        <v>296</v>
      </c>
      <c r="I5652" s="5" t="n">
        <f aca="false">B5652/1035008</f>
        <v>9.66176106851348E-007</v>
      </c>
      <c r="J5652" s="6" t="n">
        <f aca="false">J5651+I5652</f>
        <v>0.999716910400717</v>
      </c>
    </row>
    <row r="5653" customFormat="false" ht="12.75" hidden="false" customHeight="false" outlineLevel="0" collapsed="false">
      <c r="A5653" s="20" t="n">
        <v>6069</v>
      </c>
      <c r="B5653" s="21" t="n">
        <v>1</v>
      </c>
      <c r="C5653" s="22" t="n">
        <v>1</v>
      </c>
      <c r="D5653" s="22" t="s">
        <v>296</v>
      </c>
      <c r="E5653" s="23" t="n">
        <v>96.45</v>
      </c>
      <c r="F5653" s="23" t="s">
        <v>296</v>
      </c>
      <c r="G5653" s="22" t="n">
        <v>1</v>
      </c>
      <c r="H5653" s="22" t="s">
        <v>296</v>
      </c>
      <c r="I5653" s="5" t="n">
        <f aca="false">B5653/1035008</f>
        <v>9.66176106851348E-007</v>
      </c>
      <c r="J5653" s="6" t="n">
        <f aca="false">J5652+I5653</f>
        <v>0.999717876576824</v>
      </c>
    </row>
    <row r="5654" customFormat="false" ht="12.75" hidden="false" customHeight="false" outlineLevel="0" collapsed="false">
      <c r="A5654" s="20" t="n">
        <v>60782</v>
      </c>
      <c r="B5654" s="21" t="n">
        <v>1</v>
      </c>
      <c r="C5654" s="22" t="n">
        <v>1</v>
      </c>
      <c r="D5654" s="22" t="s">
        <v>296</v>
      </c>
      <c r="E5654" s="23" t="n">
        <v>63.62</v>
      </c>
      <c r="F5654" s="23" t="s">
        <v>296</v>
      </c>
      <c r="G5654" s="22" t="n">
        <v>1</v>
      </c>
      <c r="H5654" s="22" t="s">
        <v>296</v>
      </c>
      <c r="I5654" s="5" t="n">
        <f aca="false">B5654/1035008</f>
        <v>9.66176106851348E-007</v>
      </c>
      <c r="J5654" s="6" t="n">
        <f aca="false">J5653+I5654</f>
        <v>0.999718842752931</v>
      </c>
    </row>
    <row r="5655" customFormat="false" ht="12.75" hidden="false" customHeight="false" outlineLevel="0" collapsed="false">
      <c r="A5655" s="20" t="n">
        <v>60783</v>
      </c>
      <c r="B5655" s="21" t="n">
        <v>1</v>
      </c>
      <c r="C5655" s="22" t="n">
        <v>1</v>
      </c>
      <c r="D5655" s="22" t="s">
        <v>296</v>
      </c>
      <c r="E5655" s="23" t="n">
        <v>119.81</v>
      </c>
      <c r="F5655" s="23" t="s">
        <v>296</v>
      </c>
      <c r="G5655" s="22" t="n">
        <v>2</v>
      </c>
      <c r="H5655" s="22" t="s">
        <v>296</v>
      </c>
      <c r="I5655" s="5" t="n">
        <f aca="false">B5655/1035008</f>
        <v>9.66176106851348E-007</v>
      </c>
      <c r="J5655" s="6" t="n">
        <f aca="false">J5654+I5655</f>
        <v>0.999719808929038</v>
      </c>
    </row>
    <row r="5656" customFormat="false" ht="12.75" hidden="false" customHeight="false" outlineLevel="0" collapsed="false">
      <c r="A5656" s="20" t="n">
        <v>60784</v>
      </c>
      <c r="B5656" s="21" t="n">
        <v>5</v>
      </c>
      <c r="C5656" s="22" t="n">
        <v>1</v>
      </c>
      <c r="D5656" s="22" t="n">
        <v>0</v>
      </c>
      <c r="E5656" s="23" t="n">
        <v>40.67</v>
      </c>
      <c r="F5656" s="23" t="n">
        <v>36</v>
      </c>
      <c r="G5656" s="22" t="n">
        <v>1.2</v>
      </c>
      <c r="H5656" s="22" t="n">
        <v>0.447</v>
      </c>
      <c r="I5656" s="5" t="n">
        <f aca="false">B5656/1035008</f>
        <v>4.83088053425674E-006</v>
      </c>
      <c r="J5656" s="6" t="n">
        <f aca="false">J5655+I5656</f>
        <v>0.999724639809572</v>
      </c>
    </row>
    <row r="5657" customFormat="false" ht="12.75" hidden="false" customHeight="false" outlineLevel="0" collapsed="false">
      <c r="A5657" s="20" t="n">
        <v>6160</v>
      </c>
      <c r="B5657" s="21" t="n">
        <v>1</v>
      </c>
      <c r="C5657" s="22" t="n">
        <v>1</v>
      </c>
      <c r="D5657" s="22" t="s">
        <v>296</v>
      </c>
      <c r="E5657" s="23" t="n">
        <v>64.9</v>
      </c>
      <c r="F5657" s="23" t="s">
        <v>296</v>
      </c>
      <c r="G5657" s="22" t="n">
        <v>1</v>
      </c>
      <c r="H5657" s="22" t="s">
        <v>296</v>
      </c>
      <c r="I5657" s="5" t="n">
        <f aca="false">B5657/1035008</f>
        <v>9.66176106851348E-007</v>
      </c>
      <c r="J5657" s="6" t="n">
        <f aca="false">J5656+I5657</f>
        <v>0.999725605985679</v>
      </c>
    </row>
    <row r="5658" customFormat="false" ht="12.75" hidden="false" customHeight="false" outlineLevel="0" collapsed="false">
      <c r="A5658" s="20" t="n">
        <v>6179</v>
      </c>
      <c r="B5658" s="21" t="n">
        <v>1</v>
      </c>
      <c r="C5658" s="22" t="n">
        <v>1</v>
      </c>
      <c r="D5658" s="22" t="s">
        <v>296</v>
      </c>
      <c r="E5658" s="23" t="n">
        <v>45.09</v>
      </c>
      <c r="F5658" s="23" t="s">
        <v>296</v>
      </c>
      <c r="G5658" s="22" t="n">
        <v>1</v>
      </c>
      <c r="H5658" s="22" t="s">
        <v>296</v>
      </c>
      <c r="I5658" s="5" t="n">
        <f aca="false">B5658/1035008</f>
        <v>9.66176106851348E-007</v>
      </c>
      <c r="J5658" s="6" t="n">
        <f aca="false">J5657+I5658</f>
        <v>0.999726572161786</v>
      </c>
    </row>
    <row r="5659" customFormat="false" ht="12.75" hidden="false" customHeight="false" outlineLevel="0" collapsed="false">
      <c r="A5659" s="20" t="n">
        <v>6226</v>
      </c>
      <c r="B5659" s="21" t="n">
        <v>1</v>
      </c>
      <c r="C5659" s="22" t="n">
        <v>1</v>
      </c>
      <c r="D5659" s="22" t="s">
        <v>296</v>
      </c>
      <c r="E5659" s="23" t="n">
        <v>91.2</v>
      </c>
      <c r="F5659" s="23" t="s">
        <v>296</v>
      </c>
      <c r="G5659" s="22" t="n">
        <v>1</v>
      </c>
      <c r="H5659" s="22" t="s">
        <v>296</v>
      </c>
      <c r="I5659" s="5" t="n">
        <f aca="false">B5659/1035008</f>
        <v>9.66176106851348E-007</v>
      </c>
      <c r="J5659" s="6" t="n">
        <f aca="false">J5658+I5659</f>
        <v>0.999727538337893</v>
      </c>
    </row>
    <row r="5660" customFormat="false" ht="12.75" hidden="false" customHeight="false" outlineLevel="0" collapsed="false">
      <c r="A5660" s="20" t="n">
        <v>6253</v>
      </c>
      <c r="B5660" s="21" t="n">
        <v>1</v>
      </c>
      <c r="C5660" s="22" t="n">
        <v>1</v>
      </c>
      <c r="D5660" s="22" t="s">
        <v>296</v>
      </c>
      <c r="E5660" s="23" t="n">
        <v>52.08</v>
      </c>
      <c r="F5660" s="23" t="s">
        <v>296</v>
      </c>
      <c r="G5660" s="22" t="n">
        <v>2</v>
      </c>
      <c r="H5660" s="22" t="s">
        <v>296</v>
      </c>
      <c r="I5660" s="5" t="n">
        <f aca="false">B5660/1035008</f>
        <v>9.66176106851348E-007</v>
      </c>
      <c r="J5660" s="6" t="n">
        <f aca="false">J5659+I5660</f>
        <v>0.999728504514</v>
      </c>
    </row>
    <row r="5661" customFormat="false" ht="12.75" hidden="false" customHeight="false" outlineLevel="0" collapsed="false">
      <c r="A5661" s="20" t="n">
        <v>6269</v>
      </c>
      <c r="B5661" s="21" t="n">
        <v>1</v>
      </c>
      <c r="C5661" s="22" t="n">
        <v>1</v>
      </c>
      <c r="D5661" s="22" t="s">
        <v>296</v>
      </c>
      <c r="E5661" s="23" t="n">
        <v>62.08</v>
      </c>
      <c r="F5661" s="23" t="s">
        <v>296</v>
      </c>
      <c r="G5661" s="22" t="n">
        <v>1</v>
      </c>
      <c r="H5661" s="22" t="s">
        <v>296</v>
      </c>
      <c r="I5661" s="5" t="n">
        <f aca="false">B5661/1035008</f>
        <v>9.66176106851348E-007</v>
      </c>
      <c r="J5661" s="6" t="n">
        <f aca="false">J5660+I5661</f>
        <v>0.999729470690107</v>
      </c>
    </row>
    <row r="5662" customFormat="false" ht="12.75" hidden="false" customHeight="false" outlineLevel="0" collapsed="false">
      <c r="A5662" s="20" t="n">
        <v>6298</v>
      </c>
      <c r="B5662" s="21" t="n">
        <v>1</v>
      </c>
      <c r="C5662" s="22" t="n">
        <v>1</v>
      </c>
      <c r="D5662" s="22" t="s">
        <v>296</v>
      </c>
      <c r="E5662" s="23" t="n">
        <v>46.48</v>
      </c>
      <c r="F5662" s="23" t="s">
        <v>296</v>
      </c>
      <c r="G5662" s="22" t="n">
        <v>1</v>
      </c>
      <c r="H5662" s="22" t="s">
        <v>296</v>
      </c>
      <c r="I5662" s="5" t="n">
        <f aca="false">B5662/1035008</f>
        <v>9.66176106851348E-007</v>
      </c>
      <c r="J5662" s="6" t="n">
        <f aca="false">J5661+I5662</f>
        <v>0.999730436866214</v>
      </c>
    </row>
    <row r="5663" customFormat="false" ht="12.75" hidden="false" customHeight="false" outlineLevel="0" collapsed="false">
      <c r="A5663" s="20" t="n">
        <v>64823</v>
      </c>
      <c r="B5663" s="21" t="n">
        <v>1</v>
      </c>
      <c r="C5663" s="22" t="n">
        <v>1</v>
      </c>
      <c r="D5663" s="22" t="s">
        <v>296</v>
      </c>
      <c r="E5663" s="23" t="n">
        <v>63.58</v>
      </c>
      <c r="F5663" s="23" t="s">
        <v>296</v>
      </c>
      <c r="G5663" s="22" t="n">
        <v>1</v>
      </c>
      <c r="H5663" s="22" t="s">
        <v>296</v>
      </c>
      <c r="I5663" s="5" t="n">
        <f aca="false">B5663/1035008</f>
        <v>9.66176106851348E-007</v>
      </c>
      <c r="J5663" s="6" t="n">
        <f aca="false">J5662+I5663</f>
        <v>0.999731403042321</v>
      </c>
    </row>
    <row r="5664" customFormat="false" ht="12.75" hidden="false" customHeight="false" outlineLevel="0" collapsed="false">
      <c r="A5664" s="20" t="n">
        <v>64893</v>
      </c>
      <c r="B5664" s="21" t="n">
        <v>1</v>
      </c>
      <c r="C5664" s="22" t="n">
        <v>1</v>
      </c>
      <c r="D5664" s="22" t="s">
        <v>296</v>
      </c>
      <c r="E5664" s="23" t="n">
        <v>111.59</v>
      </c>
      <c r="F5664" s="23" t="s">
        <v>296</v>
      </c>
      <c r="G5664" s="22" t="n">
        <v>2</v>
      </c>
      <c r="H5664" s="22" t="s">
        <v>296</v>
      </c>
      <c r="I5664" s="5" t="n">
        <f aca="false">B5664/1035008</f>
        <v>9.66176106851348E-007</v>
      </c>
      <c r="J5664" s="6" t="n">
        <f aca="false">J5663+I5664</f>
        <v>0.999732369218428</v>
      </c>
    </row>
    <row r="5665" customFormat="false" ht="12.75" hidden="false" customHeight="false" outlineLevel="0" collapsed="false">
      <c r="A5665" s="20" t="n">
        <v>6802</v>
      </c>
      <c r="B5665" s="21" t="n">
        <v>1</v>
      </c>
      <c r="C5665" s="22" t="n">
        <v>1</v>
      </c>
      <c r="D5665" s="22" t="s">
        <v>296</v>
      </c>
      <c r="E5665" s="23" t="n">
        <v>64.9</v>
      </c>
      <c r="F5665" s="23" t="s">
        <v>296</v>
      </c>
      <c r="G5665" s="22" t="n">
        <v>1</v>
      </c>
      <c r="H5665" s="22" t="s">
        <v>296</v>
      </c>
      <c r="I5665" s="5" t="n">
        <f aca="false">B5665/1035008</f>
        <v>9.66176106851348E-007</v>
      </c>
      <c r="J5665" s="6" t="n">
        <f aca="false">J5664+I5665</f>
        <v>0.999733335394534</v>
      </c>
    </row>
    <row r="5666" customFormat="false" ht="12.75" hidden="false" customHeight="false" outlineLevel="0" collapsed="false">
      <c r="A5666" s="20" t="n">
        <v>6807</v>
      </c>
      <c r="B5666" s="21" t="n">
        <v>1</v>
      </c>
      <c r="C5666" s="22" t="n">
        <v>1</v>
      </c>
      <c r="D5666" s="22" t="s">
        <v>296</v>
      </c>
      <c r="E5666" s="23" t="n">
        <v>101.13</v>
      </c>
      <c r="F5666" s="23" t="s">
        <v>296</v>
      </c>
      <c r="G5666" s="22" t="n">
        <v>3</v>
      </c>
      <c r="H5666" s="22" t="s">
        <v>296</v>
      </c>
      <c r="I5666" s="5" t="n">
        <f aca="false">B5666/1035008</f>
        <v>9.66176106851348E-007</v>
      </c>
      <c r="J5666" s="6" t="n">
        <f aca="false">J5665+I5666</f>
        <v>0.999734301570641</v>
      </c>
    </row>
    <row r="5667" customFormat="false" ht="12.75" hidden="false" customHeight="false" outlineLevel="0" collapsed="false">
      <c r="A5667" s="20" t="n">
        <v>683</v>
      </c>
      <c r="B5667" s="21" t="n">
        <v>2</v>
      </c>
      <c r="C5667" s="22" t="n">
        <v>1</v>
      </c>
      <c r="D5667" s="22" t="n">
        <v>0</v>
      </c>
      <c r="E5667" s="23" t="n">
        <v>44.29</v>
      </c>
      <c r="F5667" s="23" t="n">
        <v>29.15</v>
      </c>
      <c r="G5667" s="22" t="n">
        <v>1</v>
      </c>
      <c r="H5667" s="22" t="n">
        <v>0</v>
      </c>
      <c r="I5667" s="5" t="n">
        <f aca="false">B5667/1035008</f>
        <v>1.9323522137027E-006</v>
      </c>
      <c r="J5667" s="6" t="n">
        <f aca="false">J5666+I5667</f>
        <v>0.999736233922855</v>
      </c>
    </row>
    <row r="5668" customFormat="false" ht="12.75" hidden="false" customHeight="false" outlineLevel="0" collapsed="false">
      <c r="A5668" s="20" t="n">
        <v>69461</v>
      </c>
      <c r="B5668" s="21" t="n">
        <v>1</v>
      </c>
      <c r="C5668" s="22" t="n">
        <v>1</v>
      </c>
      <c r="D5668" s="22" t="s">
        <v>296</v>
      </c>
      <c r="E5668" s="23" t="n">
        <v>46.45</v>
      </c>
      <c r="F5668" s="23" t="s">
        <v>296</v>
      </c>
      <c r="G5668" s="22" t="n">
        <v>1</v>
      </c>
      <c r="H5668" s="22" t="s">
        <v>296</v>
      </c>
      <c r="I5668" s="5" t="n">
        <f aca="false">B5668/1035008</f>
        <v>9.66176106851348E-007</v>
      </c>
      <c r="J5668" s="6" t="n">
        <f aca="false">J5667+I5668</f>
        <v>0.999737200098962</v>
      </c>
    </row>
    <row r="5669" customFormat="false" ht="12.75" hidden="false" customHeight="false" outlineLevel="0" collapsed="false">
      <c r="A5669" s="20" t="n">
        <v>7048</v>
      </c>
      <c r="B5669" s="21" t="n">
        <v>1</v>
      </c>
      <c r="C5669" s="22" t="n">
        <v>1</v>
      </c>
      <c r="D5669" s="22" t="s">
        <v>296</v>
      </c>
      <c r="E5669" s="23" t="n">
        <v>74.42</v>
      </c>
      <c r="F5669" s="23" t="s">
        <v>296</v>
      </c>
      <c r="G5669" s="22" t="n">
        <v>1</v>
      </c>
      <c r="H5669" s="22" t="s">
        <v>296</v>
      </c>
      <c r="I5669" s="5" t="n">
        <f aca="false">B5669/1035008</f>
        <v>9.66176106851348E-007</v>
      </c>
      <c r="J5669" s="6" t="n">
        <f aca="false">J5668+I5669</f>
        <v>0.999738166275069</v>
      </c>
    </row>
    <row r="5670" customFormat="false" ht="12.75" hidden="false" customHeight="false" outlineLevel="0" collapsed="false">
      <c r="A5670" s="20" t="n">
        <v>7080</v>
      </c>
      <c r="B5670" s="21" t="n">
        <v>2</v>
      </c>
      <c r="C5670" s="22" t="n">
        <v>1</v>
      </c>
      <c r="D5670" s="22" t="n">
        <v>0</v>
      </c>
      <c r="E5670" s="23" t="n">
        <v>64.89</v>
      </c>
      <c r="F5670" s="23" t="n">
        <v>1.66</v>
      </c>
      <c r="G5670" s="22" t="n">
        <v>1</v>
      </c>
      <c r="H5670" s="22" t="n">
        <v>0</v>
      </c>
      <c r="I5670" s="5" t="n">
        <f aca="false">B5670/1035008</f>
        <v>1.9323522137027E-006</v>
      </c>
      <c r="J5670" s="6" t="n">
        <f aca="false">J5669+I5670</f>
        <v>0.999740098627282</v>
      </c>
    </row>
    <row r="5671" customFormat="false" ht="12.75" hidden="false" customHeight="false" outlineLevel="0" collapsed="false">
      <c r="A5671" s="20" t="n">
        <v>70900</v>
      </c>
      <c r="B5671" s="21" t="n">
        <v>1</v>
      </c>
      <c r="C5671" s="22" t="n">
        <v>1</v>
      </c>
      <c r="D5671" s="22" t="s">
        <v>296</v>
      </c>
      <c r="E5671" s="23" t="n">
        <v>47.42</v>
      </c>
      <c r="F5671" s="23" t="s">
        <v>296</v>
      </c>
      <c r="G5671" s="22" t="n">
        <v>1</v>
      </c>
      <c r="H5671" s="22" t="s">
        <v>296</v>
      </c>
      <c r="I5671" s="5" t="n">
        <f aca="false">B5671/1035008</f>
        <v>9.66176106851348E-007</v>
      </c>
      <c r="J5671" s="6" t="n">
        <f aca="false">J5670+I5671</f>
        <v>0.999741064803389</v>
      </c>
    </row>
    <row r="5672" customFormat="false" ht="12.75" hidden="false" customHeight="false" outlineLevel="0" collapsed="false">
      <c r="A5672" s="20" t="n">
        <v>7105</v>
      </c>
      <c r="B5672" s="21" t="n">
        <v>1</v>
      </c>
      <c r="C5672" s="22" t="n">
        <v>1</v>
      </c>
      <c r="D5672" s="22" t="s">
        <v>296</v>
      </c>
      <c r="E5672" s="23" t="n">
        <v>102.12</v>
      </c>
      <c r="F5672" s="23" t="s">
        <v>296</v>
      </c>
      <c r="G5672" s="22" t="n">
        <v>2</v>
      </c>
      <c r="H5672" s="22" t="s">
        <v>296</v>
      </c>
      <c r="I5672" s="5" t="n">
        <f aca="false">B5672/1035008</f>
        <v>9.66176106851348E-007</v>
      </c>
      <c r="J5672" s="6" t="n">
        <f aca="false">J5671+I5672</f>
        <v>0.999742030979496</v>
      </c>
    </row>
    <row r="5673" customFormat="false" ht="12.75" hidden="false" customHeight="false" outlineLevel="0" collapsed="false">
      <c r="A5673" s="20" t="n">
        <v>71110</v>
      </c>
      <c r="B5673" s="21" t="n">
        <v>1</v>
      </c>
      <c r="C5673" s="22" t="n">
        <v>1</v>
      </c>
      <c r="D5673" s="22" t="s">
        <v>296</v>
      </c>
      <c r="E5673" s="23" t="n">
        <v>46.58</v>
      </c>
      <c r="F5673" s="23" t="s">
        <v>296</v>
      </c>
      <c r="G5673" s="22" t="n">
        <v>2</v>
      </c>
      <c r="H5673" s="22" t="s">
        <v>296</v>
      </c>
      <c r="I5673" s="5" t="n">
        <f aca="false">B5673/1035008</f>
        <v>9.66176106851348E-007</v>
      </c>
      <c r="J5673" s="6" t="n">
        <f aca="false">J5672+I5673</f>
        <v>0.999742997155603</v>
      </c>
    </row>
    <row r="5674" customFormat="false" ht="12.75" hidden="false" customHeight="false" outlineLevel="0" collapsed="false">
      <c r="A5674" s="20" t="n">
        <v>71222</v>
      </c>
      <c r="B5674" s="21" t="n">
        <v>1</v>
      </c>
      <c r="C5674" s="22" t="n">
        <v>1</v>
      </c>
      <c r="D5674" s="22" t="s">
        <v>296</v>
      </c>
      <c r="E5674" s="23" t="n">
        <v>131.7</v>
      </c>
      <c r="F5674" s="23" t="s">
        <v>296</v>
      </c>
      <c r="G5674" s="22" t="n">
        <v>3</v>
      </c>
      <c r="H5674" s="22" t="s">
        <v>296</v>
      </c>
      <c r="I5674" s="5" t="n">
        <f aca="false">B5674/1035008</f>
        <v>9.66176106851348E-007</v>
      </c>
      <c r="J5674" s="6" t="n">
        <f aca="false">J5673+I5674</f>
        <v>0.99974396333171</v>
      </c>
    </row>
    <row r="5675" customFormat="false" ht="12.75" hidden="false" customHeight="false" outlineLevel="0" collapsed="false">
      <c r="A5675" s="20" t="n">
        <v>71223</v>
      </c>
      <c r="B5675" s="21" t="n">
        <v>1</v>
      </c>
      <c r="C5675" s="22" t="n">
        <v>1</v>
      </c>
      <c r="D5675" s="22" t="s">
        <v>296</v>
      </c>
      <c r="E5675" s="23" t="n">
        <v>63.05</v>
      </c>
      <c r="F5675" s="23" t="s">
        <v>296</v>
      </c>
      <c r="G5675" s="22" t="n">
        <v>1</v>
      </c>
      <c r="H5675" s="22" t="s">
        <v>296</v>
      </c>
      <c r="I5675" s="5" t="n">
        <f aca="false">B5675/1035008</f>
        <v>9.66176106851348E-007</v>
      </c>
      <c r="J5675" s="6" t="n">
        <f aca="false">J5674+I5675</f>
        <v>0.999744929507817</v>
      </c>
    </row>
    <row r="5676" customFormat="false" ht="12.75" hidden="false" customHeight="false" outlineLevel="0" collapsed="false">
      <c r="A5676" s="20" t="n">
        <v>71225</v>
      </c>
      <c r="B5676" s="21" t="n">
        <v>1</v>
      </c>
      <c r="C5676" s="22" t="n">
        <v>1</v>
      </c>
      <c r="D5676" s="22" t="s">
        <v>296</v>
      </c>
      <c r="E5676" s="23" t="n">
        <v>58.21</v>
      </c>
      <c r="F5676" s="23" t="s">
        <v>296</v>
      </c>
      <c r="G5676" s="22" t="n">
        <v>1</v>
      </c>
      <c r="H5676" s="22" t="s">
        <v>296</v>
      </c>
      <c r="I5676" s="5" t="n">
        <f aca="false">B5676/1035008</f>
        <v>9.66176106851348E-007</v>
      </c>
      <c r="J5676" s="6" t="n">
        <f aca="false">J5675+I5676</f>
        <v>0.999745895683924</v>
      </c>
    </row>
    <row r="5677" customFormat="false" ht="12.75" hidden="false" customHeight="false" outlineLevel="0" collapsed="false">
      <c r="A5677" s="20" t="n">
        <v>71226</v>
      </c>
      <c r="B5677" s="21" t="n">
        <v>1</v>
      </c>
      <c r="C5677" s="22" t="n">
        <v>1</v>
      </c>
      <c r="D5677" s="22" t="s">
        <v>296</v>
      </c>
      <c r="E5677" s="23" t="n">
        <v>23.38</v>
      </c>
      <c r="F5677" s="23" t="s">
        <v>296</v>
      </c>
      <c r="G5677" s="22" t="n">
        <v>1</v>
      </c>
      <c r="H5677" s="22" t="s">
        <v>296</v>
      </c>
      <c r="I5677" s="5" t="n">
        <f aca="false">B5677/1035008</f>
        <v>9.66176106851348E-007</v>
      </c>
      <c r="J5677" s="6" t="n">
        <f aca="false">J5676+I5677</f>
        <v>0.999746861860031</v>
      </c>
    </row>
    <row r="5678" customFormat="false" ht="12.75" hidden="false" customHeight="false" outlineLevel="0" collapsed="false">
      <c r="A5678" s="20" t="n">
        <v>71233</v>
      </c>
      <c r="B5678" s="21" t="n">
        <v>1</v>
      </c>
      <c r="C5678" s="22" t="n">
        <v>1</v>
      </c>
      <c r="D5678" s="22" t="s">
        <v>296</v>
      </c>
      <c r="E5678" s="23" t="n">
        <v>68.42</v>
      </c>
      <c r="F5678" s="23" t="s">
        <v>296</v>
      </c>
      <c r="G5678" s="22" t="n">
        <v>1</v>
      </c>
      <c r="H5678" s="22" t="s">
        <v>296</v>
      </c>
      <c r="I5678" s="5" t="n">
        <f aca="false">B5678/1035008</f>
        <v>9.66176106851348E-007</v>
      </c>
      <c r="J5678" s="6" t="n">
        <f aca="false">J5677+I5678</f>
        <v>0.999747828036138</v>
      </c>
    </row>
    <row r="5679" customFormat="false" ht="12.75" hidden="false" customHeight="false" outlineLevel="0" collapsed="false">
      <c r="A5679" s="20" t="n">
        <v>71617</v>
      </c>
      <c r="B5679" s="21" t="n">
        <v>7</v>
      </c>
      <c r="C5679" s="22" t="n">
        <v>1</v>
      </c>
      <c r="D5679" s="22" t="n">
        <v>0</v>
      </c>
      <c r="E5679" s="23" t="n">
        <v>53.31</v>
      </c>
      <c r="F5679" s="23" t="n">
        <v>25.73</v>
      </c>
      <c r="G5679" s="22" t="n">
        <v>1.143</v>
      </c>
      <c r="H5679" s="22" t="n">
        <v>0.378</v>
      </c>
      <c r="I5679" s="5" t="n">
        <f aca="false">B5679/1035008</f>
        <v>6.76323274795944E-006</v>
      </c>
      <c r="J5679" s="6" t="n">
        <f aca="false">J5678+I5679</f>
        <v>0.999754591268886</v>
      </c>
    </row>
    <row r="5680" customFormat="false" ht="12.75" hidden="false" customHeight="false" outlineLevel="0" collapsed="false">
      <c r="A5680" s="20" t="n">
        <v>71627</v>
      </c>
      <c r="B5680" s="21" t="n">
        <v>1</v>
      </c>
      <c r="C5680" s="22" t="n">
        <v>1</v>
      </c>
      <c r="D5680" s="22" t="s">
        <v>296</v>
      </c>
      <c r="E5680" s="23" t="n">
        <v>80.57</v>
      </c>
      <c r="F5680" s="23" t="s">
        <v>296</v>
      </c>
      <c r="G5680" s="22" t="n">
        <v>2</v>
      </c>
      <c r="H5680" s="22" t="s">
        <v>296</v>
      </c>
      <c r="I5680" s="5" t="n">
        <f aca="false">B5680/1035008</f>
        <v>9.66176106851348E-007</v>
      </c>
      <c r="J5680" s="6" t="n">
        <f aca="false">J5679+I5680</f>
        <v>0.999755557444992</v>
      </c>
    </row>
    <row r="5681" customFormat="false" ht="12.75" hidden="false" customHeight="false" outlineLevel="0" collapsed="false">
      <c r="A5681" s="20" t="n">
        <v>71652</v>
      </c>
      <c r="B5681" s="21" t="n">
        <v>1</v>
      </c>
      <c r="C5681" s="22" t="n">
        <v>1</v>
      </c>
      <c r="D5681" s="22" t="s">
        <v>296</v>
      </c>
      <c r="E5681" s="23" t="n">
        <v>65.8</v>
      </c>
      <c r="F5681" s="23" t="s">
        <v>296</v>
      </c>
      <c r="G5681" s="22" t="n">
        <v>1</v>
      </c>
      <c r="H5681" s="22" t="s">
        <v>296</v>
      </c>
      <c r="I5681" s="5" t="n">
        <f aca="false">B5681/1035008</f>
        <v>9.66176106851348E-007</v>
      </c>
      <c r="J5681" s="6" t="n">
        <f aca="false">J5680+I5681</f>
        <v>0.999756523621099</v>
      </c>
    </row>
    <row r="5682" customFormat="false" ht="12.75" hidden="false" customHeight="false" outlineLevel="0" collapsed="false">
      <c r="A5682" s="20" t="n">
        <v>71653</v>
      </c>
      <c r="B5682" s="21" t="n">
        <v>1</v>
      </c>
      <c r="C5682" s="22" t="n">
        <v>1</v>
      </c>
      <c r="D5682" s="22" t="s">
        <v>296</v>
      </c>
      <c r="E5682" s="23" t="n">
        <v>88.32</v>
      </c>
      <c r="F5682" s="23" t="s">
        <v>296</v>
      </c>
      <c r="G5682" s="22" t="n">
        <v>2</v>
      </c>
      <c r="H5682" s="22" t="s">
        <v>296</v>
      </c>
      <c r="I5682" s="5" t="n">
        <f aca="false">B5682/1035008</f>
        <v>9.66176106851348E-007</v>
      </c>
      <c r="J5682" s="6" t="n">
        <f aca="false">J5681+I5682</f>
        <v>0.999757489797206</v>
      </c>
    </row>
    <row r="5683" customFormat="false" ht="12.75" hidden="false" customHeight="false" outlineLevel="0" collapsed="false">
      <c r="A5683" s="20" t="n">
        <v>71658</v>
      </c>
      <c r="B5683" s="21" t="n">
        <v>1</v>
      </c>
      <c r="C5683" s="22" t="n">
        <v>1</v>
      </c>
      <c r="D5683" s="22" t="s">
        <v>296</v>
      </c>
      <c r="E5683" s="23" t="n">
        <v>124.19</v>
      </c>
      <c r="F5683" s="23" t="s">
        <v>296</v>
      </c>
      <c r="G5683" s="22" t="n">
        <v>2</v>
      </c>
      <c r="H5683" s="22" t="s">
        <v>296</v>
      </c>
      <c r="I5683" s="5" t="n">
        <f aca="false">B5683/1035008</f>
        <v>9.66176106851348E-007</v>
      </c>
      <c r="J5683" s="6" t="n">
        <f aca="false">J5682+I5683</f>
        <v>0.999758455973313</v>
      </c>
    </row>
    <row r="5684" customFormat="false" ht="12.75" hidden="false" customHeight="false" outlineLevel="0" collapsed="false">
      <c r="A5684" s="20" t="n">
        <v>71743</v>
      </c>
      <c r="B5684" s="21" t="n">
        <v>7</v>
      </c>
      <c r="C5684" s="22" t="n">
        <v>1</v>
      </c>
      <c r="D5684" s="22" t="n">
        <v>0</v>
      </c>
      <c r="E5684" s="23" t="n">
        <v>68.79</v>
      </c>
      <c r="F5684" s="23" t="n">
        <v>9.72</v>
      </c>
      <c r="G5684" s="22" t="n">
        <v>1.286</v>
      </c>
      <c r="H5684" s="22" t="n">
        <v>0.488</v>
      </c>
      <c r="I5684" s="5" t="n">
        <f aca="false">B5684/1035008</f>
        <v>6.76323274795944E-006</v>
      </c>
      <c r="J5684" s="6" t="n">
        <f aca="false">J5683+I5684</f>
        <v>0.999765219206061</v>
      </c>
    </row>
    <row r="5685" customFormat="false" ht="12.75" hidden="false" customHeight="false" outlineLevel="0" collapsed="false">
      <c r="A5685" s="20" t="n">
        <v>7176</v>
      </c>
      <c r="B5685" s="21" t="n">
        <v>4</v>
      </c>
      <c r="C5685" s="22" t="n">
        <v>1</v>
      </c>
      <c r="D5685" s="22" t="n">
        <v>0</v>
      </c>
      <c r="E5685" s="23" t="n">
        <v>67.73</v>
      </c>
      <c r="F5685" s="23" t="n">
        <v>12.02</v>
      </c>
      <c r="G5685" s="22" t="n">
        <v>1.25</v>
      </c>
      <c r="H5685" s="22" t="n">
        <v>0.5</v>
      </c>
      <c r="I5685" s="5" t="n">
        <f aca="false">B5685/1035008</f>
        <v>3.86470442740539E-006</v>
      </c>
      <c r="J5685" s="6" t="n">
        <f aca="false">J5684+I5685</f>
        <v>0.999769083910489</v>
      </c>
    </row>
    <row r="5686" customFormat="false" ht="12.75" hidden="false" customHeight="false" outlineLevel="0" collapsed="false">
      <c r="A5686" s="20" t="n">
        <v>71805</v>
      </c>
      <c r="B5686" s="21" t="n">
        <v>2</v>
      </c>
      <c r="C5686" s="22" t="n">
        <v>1</v>
      </c>
      <c r="D5686" s="22" t="n">
        <v>0</v>
      </c>
      <c r="E5686" s="23" t="n">
        <v>64.34</v>
      </c>
      <c r="F5686" s="23" t="n">
        <v>0.52</v>
      </c>
      <c r="G5686" s="22" t="n">
        <v>1</v>
      </c>
      <c r="H5686" s="22" t="n">
        <v>0</v>
      </c>
      <c r="I5686" s="5" t="n">
        <f aca="false">B5686/1035008</f>
        <v>1.9323522137027E-006</v>
      </c>
      <c r="J5686" s="6" t="n">
        <f aca="false">J5685+I5686</f>
        <v>0.999771016262702</v>
      </c>
    </row>
    <row r="5687" customFormat="false" ht="12.75" hidden="false" customHeight="false" outlineLevel="0" collapsed="false">
      <c r="A5687" s="20" t="n">
        <v>71813</v>
      </c>
      <c r="B5687" s="21" t="n">
        <v>1</v>
      </c>
      <c r="C5687" s="22" t="n">
        <v>1</v>
      </c>
      <c r="D5687" s="22" t="s">
        <v>296</v>
      </c>
      <c r="E5687" s="23" t="n">
        <v>103.98</v>
      </c>
      <c r="F5687" s="23" t="s">
        <v>296</v>
      </c>
      <c r="G5687" s="22" t="n">
        <v>2</v>
      </c>
      <c r="H5687" s="22" t="s">
        <v>296</v>
      </c>
      <c r="I5687" s="5" t="n">
        <f aca="false">B5687/1035008</f>
        <v>9.66176106851348E-007</v>
      </c>
      <c r="J5687" s="6" t="n">
        <f aca="false">J5686+I5687</f>
        <v>0.999771982438809</v>
      </c>
    </row>
    <row r="5688" customFormat="false" ht="12.75" hidden="false" customHeight="false" outlineLevel="0" collapsed="false">
      <c r="A5688" s="20" t="n">
        <v>7236</v>
      </c>
      <c r="B5688" s="21" t="n">
        <v>1</v>
      </c>
      <c r="C5688" s="22" t="n">
        <v>1</v>
      </c>
      <c r="D5688" s="22" t="s">
        <v>296</v>
      </c>
      <c r="E5688" s="23" t="n">
        <v>65.84</v>
      </c>
      <c r="F5688" s="23" t="s">
        <v>296</v>
      </c>
      <c r="G5688" s="22" t="n">
        <v>1</v>
      </c>
      <c r="H5688" s="22" t="s">
        <v>296</v>
      </c>
      <c r="I5688" s="5" t="n">
        <f aca="false">B5688/1035008</f>
        <v>9.66176106851348E-007</v>
      </c>
      <c r="J5688" s="6" t="n">
        <f aca="false">J5687+I5688</f>
        <v>0.999772948614916</v>
      </c>
    </row>
    <row r="5689" customFormat="false" ht="12.75" hidden="false" customHeight="false" outlineLevel="0" collapsed="false">
      <c r="A5689" s="20" t="n">
        <v>72971</v>
      </c>
      <c r="B5689" s="21" t="n">
        <v>1</v>
      </c>
      <c r="C5689" s="22" t="n">
        <v>1</v>
      </c>
      <c r="D5689" s="22" t="s">
        <v>296</v>
      </c>
      <c r="E5689" s="23" t="n">
        <v>151.84</v>
      </c>
      <c r="F5689" s="23" t="s">
        <v>296</v>
      </c>
      <c r="G5689" s="22" t="n">
        <v>2</v>
      </c>
      <c r="H5689" s="22" t="s">
        <v>296</v>
      </c>
      <c r="I5689" s="5" t="n">
        <f aca="false">B5689/1035008</f>
        <v>9.66176106851348E-007</v>
      </c>
      <c r="J5689" s="6" t="n">
        <f aca="false">J5688+I5689</f>
        <v>0.999773914791023</v>
      </c>
    </row>
    <row r="5690" customFormat="false" ht="12.75" hidden="false" customHeight="false" outlineLevel="0" collapsed="false">
      <c r="A5690" s="20" t="n">
        <v>73013</v>
      </c>
      <c r="B5690" s="21" t="n">
        <v>1</v>
      </c>
      <c r="C5690" s="22" t="n">
        <v>1</v>
      </c>
      <c r="D5690" s="22" t="s">
        <v>296</v>
      </c>
      <c r="E5690" s="23" t="n">
        <v>61.82</v>
      </c>
      <c r="F5690" s="23" t="s">
        <v>296</v>
      </c>
      <c r="G5690" s="22" t="n">
        <v>1</v>
      </c>
      <c r="H5690" s="22" t="s">
        <v>296</v>
      </c>
      <c r="I5690" s="5" t="n">
        <f aca="false">B5690/1035008</f>
        <v>9.66176106851348E-007</v>
      </c>
      <c r="J5690" s="6" t="n">
        <f aca="false">J5689+I5690</f>
        <v>0.99977488096713</v>
      </c>
    </row>
    <row r="5691" customFormat="false" ht="12.75" hidden="false" customHeight="false" outlineLevel="0" collapsed="false">
      <c r="A5691" s="20" t="n">
        <v>73096</v>
      </c>
      <c r="B5691" s="21" t="n">
        <v>1</v>
      </c>
      <c r="C5691" s="22" t="n">
        <v>1</v>
      </c>
      <c r="D5691" s="22" t="s">
        <v>296</v>
      </c>
      <c r="E5691" s="23" t="n">
        <v>215.11</v>
      </c>
      <c r="F5691" s="23" t="s">
        <v>296</v>
      </c>
      <c r="G5691" s="22" t="n">
        <v>2</v>
      </c>
      <c r="H5691" s="22" t="s">
        <v>296</v>
      </c>
      <c r="I5691" s="5" t="n">
        <f aca="false">B5691/1035008</f>
        <v>9.66176106851348E-007</v>
      </c>
      <c r="J5691" s="6" t="n">
        <f aca="false">J5690+I5691</f>
        <v>0.999775847143237</v>
      </c>
    </row>
    <row r="5692" customFormat="false" ht="12.75" hidden="false" customHeight="false" outlineLevel="0" collapsed="false">
      <c r="A5692" s="20" t="n">
        <v>73394</v>
      </c>
      <c r="B5692" s="21" t="n">
        <v>1</v>
      </c>
      <c r="C5692" s="22" t="n">
        <v>1</v>
      </c>
      <c r="D5692" s="22" t="s">
        <v>296</v>
      </c>
      <c r="E5692" s="23" t="n">
        <v>23.2</v>
      </c>
      <c r="F5692" s="23" t="s">
        <v>296</v>
      </c>
      <c r="G5692" s="22" t="n">
        <v>1</v>
      </c>
      <c r="H5692" s="22" t="s">
        <v>296</v>
      </c>
      <c r="I5692" s="5" t="n">
        <f aca="false">B5692/1035008</f>
        <v>9.66176106851348E-007</v>
      </c>
      <c r="J5692" s="6" t="n">
        <f aca="false">J5691+I5692</f>
        <v>0.999776813319344</v>
      </c>
    </row>
    <row r="5693" customFormat="false" ht="12.75" hidden="false" customHeight="false" outlineLevel="0" collapsed="false">
      <c r="A5693" s="20" t="n">
        <v>73642</v>
      </c>
      <c r="B5693" s="21" t="n">
        <v>1</v>
      </c>
      <c r="C5693" s="22" t="n">
        <v>1</v>
      </c>
      <c r="D5693" s="22" t="s">
        <v>296</v>
      </c>
      <c r="E5693" s="23" t="n">
        <v>83.5</v>
      </c>
      <c r="F5693" s="23" t="s">
        <v>296</v>
      </c>
      <c r="G5693" s="22" t="n">
        <v>2</v>
      </c>
      <c r="H5693" s="22" t="s">
        <v>296</v>
      </c>
      <c r="I5693" s="5" t="n">
        <f aca="false">B5693/1035008</f>
        <v>9.66176106851348E-007</v>
      </c>
      <c r="J5693" s="6" t="n">
        <f aca="false">J5692+I5693</f>
        <v>0.99977777949545</v>
      </c>
    </row>
    <row r="5694" customFormat="false" ht="12.75" hidden="false" customHeight="false" outlineLevel="0" collapsed="false">
      <c r="A5694" s="20" t="n">
        <v>73672</v>
      </c>
      <c r="B5694" s="21" t="n">
        <v>2</v>
      </c>
      <c r="C5694" s="22" t="n">
        <v>1</v>
      </c>
      <c r="D5694" s="22" t="n">
        <v>0</v>
      </c>
      <c r="E5694" s="23" t="n">
        <v>45.91</v>
      </c>
      <c r="F5694" s="23" t="n">
        <v>20.18</v>
      </c>
      <c r="G5694" s="22" t="n">
        <v>1.5</v>
      </c>
      <c r="H5694" s="22" t="n">
        <v>0.707</v>
      </c>
      <c r="I5694" s="5" t="n">
        <f aca="false">B5694/1035008</f>
        <v>1.9323522137027E-006</v>
      </c>
      <c r="J5694" s="6" t="n">
        <f aca="false">J5693+I5694</f>
        <v>0.999779711847664</v>
      </c>
    </row>
    <row r="5695" customFormat="false" ht="12.75" hidden="false" customHeight="false" outlineLevel="0" collapsed="false">
      <c r="A5695" s="20" t="n">
        <v>7399</v>
      </c>
      <c r="B5695" s="21" t="n">
        <v>1</v>
      </c>
      <c r="C5695" s="22" t="n">
        <v>1</v>
      </c>
      <c r="D5695" s="22" t="s">
        <v>296</v>
      </c>
      <c r="E5695" s="23" t="n">
        <v>63.97</v>
      </c>
      <c r="F5695" s="23" t="s">
        <v>296</v>
      </c>
      <c r="G5695" s="22" t="n">
        <v>1</v>
      </c>
      <c r="H5695" s="22" t="s">
        <v>296</v>
      </c>
      <c r="I5695" s="5" t="n">
        <f aca="false">B5695/1035008</f>
        <v>9.66176106851348E-007</v>
      </c>
      <c r="J5695" s="6" t="n">
        <f aca="false">J5694+I5695</f>
        <v>0.999780678023771</v>
      </c>
    </row>
    <row r="5696" customFormat="false" ht="12.75" hidden="false" customHeight="false" outlineLevel="0" collapsed="false">
      <c r="A5696" s="20" t="n">
        <v>74102</v>
      </c>
      <c r="B5696" s="21" t="n">
        <v>2</v>
      </c>
      <c r="C5696" s="22" t="n">
        <v>1</v>
      </c>
      <c r="D5696" s="22" t="n">
        <v>0</v>
      </c>
      <c r="E5696" s="23" t="n">
        <v>43.15</v>
      </c>
      <c r="F5696" s="23" t="n">
        <v>34.16</v>
      </c>
      <c r="G5696" s="22" t="n">
        <v>1</v>
      </c>
      <c r="H5696" s="22" t="n">
        <v>0</v>
      </c>
      <c r="I5696" s="5" t="n">
        <f aca="false">B5696/1035008</f>
        <v>1.9323522137027E-006</v>
      </c>
      <c r="J5696" s="6" t="n">
        <f aca="false">J5695+I5696</f>
        <v>0.999782610375985</v>
      </c>
    </row>
    <row r="5697" customFormat="false" ht="12.75" hidden="false" customHeight="false" outlineLevel="0" collapsed="false">
      <c r="A5697" s="20" t="n">
        <v>74310</v>
      </c>
      <c r="B5697" s="21" t="n">
        <v>2</v>
      </c>
      <c r="C5697" s="22" t="n">
        <v>1</v>
      </c>
      <c r="D5697" s="22" t="n">
        <v>0</v>
      </c>
      <c r="E5697" s="23" t="n">
        <v>57.88</v>
      </c>
      <c r="F5697" s="23" t="n">
        <v>3.78</v>
      </c>
      <c r="G5697" s="22" t="n">
        <v>1</v>
      </c>
      <c r="H5697" s="22" t="n">
        <v>0</v>
      </c>
      <c r="I5697" s="5" t="n">
        <f aca="false">B5697/1035008</f>
        <v>1.9323522137027E-006</v>
      </c>
      <c r="J5697" s="6" t="n">
        <f aca="false">J5696+I5697</f>
        <v>0.999784542728198</v>
      </c>
    </row>
    <row r="5698" customFormat="false" ht="12.75" hidden="false" customHeight="false" outlineLevel="0" collapsed="false">
      <c r="A5698" s="20" t="n">
        <v>74357</v>
      </c>
      <c r="B5698" s="21" t="n">
        <v>1</v>
      </c>
      <c r="C5698" s="22" t="n">
        <v>1</v>
      </c>
      <c r="D5698" s="22" t="s">
        <v>296</v>
      </c>
      <c r="E5698" s="23" t="n">
        <v>64.79</v>
      </c>
      <c r="F5698" s="23" t="s">
        <v>296</v>
      </c>
      <c r="G5698" s="22" t="n">
        <v>1</v>
      </c>
      <c r="H5698" s="22" t="s">
        <v>296</v>
      </c>
      <c r="I5698" s="5" t="n">
        <f aca="false">B5698/1035008</f>
        <v>9.66176106851348E-007</v>
      </c>
      <c r="J5698" s="6" t="n">
        <f aca="false">J5697+I5698</f>
        <v>0.999785508904305</v>
      </c>
    </row>
    <row r="5699" customFormat="false" ht="12.75" hidden="false" customHeight="false" outlineLevel="0" collapsed="false">
      <c r="A5699" s="20" t="n">
        <v>74369</v>
      </c>
      <c r="B5699" s="21" t="n">
        <v>1</v>
      </c>
      <c r="C5699" s="22" t="n">
        <v>1</v>
      </c>
      <c r="D5699" s="22" t="s">
        <v>296</v>
      </c>
      <c r="E5699" s="23" t="n">
        <v>52</v>
      </c>
      <c r="F5699" s="23" t="s">
        <v>296</v>
      </c>
      <c r="G5699" s="22" t="n">
        <v>1</v>
      </c>
      <c r="H5699" s="22" t="s">
        <v>296</v>
      </c>
      <c r="I5699" s="5" t="n">
        <f aca="false">B5699/1035008</f>
        <v>9.66176106851348E-007</v>
      </c>
      <c r="J5699" s="6" t="n">
        <f aca="false">J5698+I5699</f>
        <v>0.999786475080412</v>
      </c>
    </row>
    <row r="5700" customFormat="false" ht="12.75" hidden="false" customHeight="false" outlineLevel="0" collapsed="false">
      <c r="A5700" s="20" t="n">
        <v>74484</v>
      </c>
      <c r="B5700" s="21" t="n">
        <v>1</v>
      </c>
      <c r="C5700" s="22" t="n">
        <v>1</v>
      </c>
      <c r="D5700" s="22" t="s">
        <v>296</v>
      </c>
      <c r="E5700" s="23" t="n">
        <v>22.89</v>
      </c>
      <c r="F5700" s="23" t="s">
        <v>296</v>
      </c>
      <c r="G5700" s="22" t="n">
        <v>1</v>
      </c>
      <c r="H5700" s="22" t="s">
        <v>296</v>
      </c>
      <c r="I5700" s="5" t="n">
        <f aca="false">B5700/1035008</f>
        <v>9.66176106851348E-007</v>
      </c>
      <c r="J5700" s="6" t="n">
        <f aca="false">J5699+I5700</f>
        <v>0.999787441256519</v>
      </c>
    </row>
    <row r="5701" customFormat="false" ht="12.75" hidden="false" customHeight="false" outlineLevel="0" collapsed="false">
      <c r="A5701" s="20" t="n">
        <v>74600</v>
      </c>
      <c r="B5701" s="21" t="n">
        <v>2</v>
      </c>
      <c r="C5701" s="22" t="n">
        <v>1</v>
      </c>
      <c r="D5701" s="22" t="n">
        <v>0</v>
      </c>
      <c r="E5701" s="23" t="n">
        <v>95.09</v>
      </c>
      <c r="F5701" s="23" t="n">
        <v>46.67</v>
      </c>
      <c r="G5701" s="22" t="n">
        <v>1.5</v>
      </c>
      <c r="H5701" s="22" t="n">
        <v>0.707</v>
      </c>
      <c r="I5701" s="5" t="n">
        <f aca="false">B5701/1035008</f>
        <v>1.9323522137027E-006</v>
      </c>
      <c r="J5701" s="6" t="n">
        <f aca="false">J5700+I5701</f>
        <v>0.999789373608733</v>
      </c>
    </row>
    <row r="5702" customFormat="false" ht="12.75" hidden="false" customHeight="false" outlineLevel="0" collapsed="false">
      <c r="A5702" s="20" t="n">
        <v>74720</v>
      </c>
      <c r="B5702" s="21" t="n">
        <v>1</v>
      </c>
      <c r="C5702" s="22" t="n">
        <v>1</v>
      </c>
      <c r="D5702" s="22" t="s">
        <v>296</v>
      </c>
      <c r="E5702" s="23" t="n">
        <v>63.05</v>
      </c>
      <c r="F5702" s="23" t="s">
        <v>296</v>
      </c>
      <c r="G5702" s="22" t="n">
        <v>1</v>
      </c>
      <c r="H5702" s="22" t="s">
        <v>296</v>
      </c>
      <c r="I5702" s="5" t="n">
        <f aca="false">B5702/1035008</f>
        <v>9.66176106851348E-007</v>
      </c>
      <c r="J5702" s="6" t="n">
        <f aca="false">J5701+I5702</f>
        <v>0.99979033978484</v>
      </c>
    </row>
    <row r="5703" customFormat="false" ht="12.75" hidden="false" customHeight="false" outlineLevel="0" collapsed="false">
      <c r="A5703" s="20" t="n">
        <v>74764</v>
      </c>
      <c r="B5703" s="21" t="n">
        <v>1</v>
      </c>
      <c r="C5703" s="22" t="n">
        <v>1</v>
      </c>
      <c r="D5703" s="22" t="s">
        <v>296</v>
      </c>
      <c r="E5703" s="23" t="n">
        <v>64.9</v>
      </c>
      <c r="F5703" s="23" t="s">
        <v>296</v>
      </c>
      <c r="G5703" s="22" t="n">
        <v>1</v>
      </c>
      <c r="H5703" s="22" t="s">
        <v>296</v>
      </c>
      <c r="I5703" s="5" t="n">
        <f aca="false">B5703/1035008</f>
        <v>9.66176106851348E-007</v>
      </c>
      <c r="J5703" s="6" t="n">
        <f aca="false">J5702+I5703</f>
        <v>0.999791305960947</v>
      </c>
    </row>
    <row r="5704" customFormat="false" ht="12.75" hidden="false" customHeight="false" outlineLevel="0" collapsed="false">
      <c r="A5704" s="20" t="n">
        <v>7484</v>
      </c>
      <c r="B5704" s="21" t="n">
        <v>1</v>
      </c>
      <c r="C5704" s="22" t="n">
        <v>1</v>
      </c>
      <c r="D5704" s="22" t="s">
        <v>296</v>
      </c>
      <c r="E5704" s="23" t="n">
        <v>206.02</v>
      </c>
      <c r="F5704" s="23" t="s">
        <v>296</v>
      </c>
      <c r="G5704" s="22" t="n">
        <v>1</v>
      </c>
      <c r="H5704" s="22" t="s">
        <v>296</v>
      </c>
      <c r="I5704" s="5" t="n">
        <f aca="false">B5704/1035008</f>
        <v>9.66176106851348E-007</v>
      </c>
      <c r="J5704" s="6" t="n">
        <f aca="false">J5703+I5704</f>
        <v>0.999792272137054</v>
      </c>
    </row>
    <row r="5705" customFormat="false" ht="12.75" hidden="false" customHeight="false" outlineLevel="0" collapsed="false">
      <c r="A5705" s="20" t="n">
        <v>7485</v>
      </c>
      <c r="B5705" s="21" t="n">
        <v>1</v>
      </c>
      <c r="C5705" s="22" t="n">
        <v>1</v>
      </c>
      <c r="D5705" s="22" t="s">
        <v>296</v>
      </c>
      <c r="E5705" s="23" t="n">
        <v>82.66</v>
      </c>
      <c r="F5705" s="23" t="s">
        <v>296</v>
      </c>
      <c r="G5705" s="22" t="n">
        <v>2</v>
      </c>
      <c r="H5705" s="22" t="s">
        <v>296</v>
      </c>
      <c r="I5705" s="5" t="n">
        <f aca="false">B5705/1035008</f>
        <v>9.66176106851348E-007</v>
      </c>
      <c r="J5705" s="6" t="n">
        <f aca="false">J5704+I5705</f>
        <v>0.99979323831316</v>
      </c>
    </row>
    <row r="5706" customFormat="false" ht="12.75" hidden="false" customHeight="false" outlineLevel="0" collapsed="false">
      <c r="A5706" s="20" t="n">
        <v>74900</v>
      </c>
      <c r="B5706" s="21" t="n">
        <v>1</v>
      </c>
      <c r="C5706" s="22" t="n">
        <v>1</v>
      </c>
      <c r="D5706" s="22" t="s">
        <v>296</v>
      </c>
      <c r="E5706" s="23" t="n">
        <v>149.05</v>
      </c>
      <c r="F5706" s="23" t="s">
        <v>296</v>
      </c>
      <c r="G5706" s="22" t="n">
        <v>2</v>
      </c>
      <c r="H5706" s="22" t="s">
        <v>296</v>
      </c>
      <c r="I5706" s="5" t="n">
        <f aca="false">B5706/1035008</f>
        <v>9.66176106851348E-007</v>
      </c>
      <c r="J5706" s="6" t="n">
        <f aca="false">J5705+I5706</f>
        <v>0.999794204489267</v>
      </c>
    </row>
    <row r="5707" customFormat="false" ht="12.75" hidden="false" customHeight="false" outlineLevel="0" collapsed="false">
      <c r="A5707" s="20" t="n">
        <v>75452</v>
      </c>
      <c r="B5707" s="21" t="n">
        <v>1</v>
      </c>
      <c r="C5707" s="22" t="n">
        <v>1</v>
      </c>
      <c r="D5707" s="22" t="s">
        <v>296</v>
      </c>
      <c r="E5707" s="23" t="n">
        <v>29.09</v>
      </c>
      <c r="F5707" s="23" t="s">
        <v>296</v>
      </c>
      <c r="G5707" s="22" t="n">
        <v>2</v>
      </c>
      <c r="H5707" s="22" t="s">
        <v>296</v>
      </c>
      <c r="I5707" s="5" t="n">
        <f aca="false">B5707/1035008</f>
        <v>9.66176106851348E-007</v>
      </c>
      <c r="J5707" s="6" t="n">
        <f aca="false">J5706+I5707</f>
        <v>0.999795170665374</v>
      </c>
    </row>
    <row r="5708" customFormat="false" ht="12.75" hidden="false" customHeight="false" outlineLevel="0" collapsed="false">
      <c r="A5708" s="20" t="n">
        <v>7559</v>
      </c>
      <c r="B5708" s="21" t="n">
        <v>1</v>
      </c>
      <c r="C5708" s="22" t="n">
        <v>1</v>
      </c>
      <c r="D5708" s="22" t="s">
        <v>296</v>
      </c>
      <c r="E5708" s="23" t="n">
        <v>27.29</v>
      </c>
      <c r="F5708" s="23" t="s">
        <v>296</v>
      </c>
      <c r="G5708" s="22" t="n">
        <v>1</v>
      </c>
      <c r="H5708" s="22" t="s">
        <v>296</v>
      </c>
      <c r="I5708" s="5" t="n">
        <f aca="false">B5708/1035008</f>
        <v>9.66176106851348E-007</v>
      </c>
      <c r="J5708" s="6" t="n">
        <f aca="false">J5707+I5708</f>
        <v>0.999796136841481</v>
      </c>
    </row>
    <row r="5709" customFormat="false" ht="12.75" hidden="false" customHeight="false" outlineLevel="0" collapsed="false">
      <c r="A5709" s="20" t="n">
        <v>75616</v>
      </c>
      <c r="B5709" s="21" t="n">
        <v>1</v>
      </c>
      <c r="C5709" s="22" t="n">
        <v>1</v>
      </c>
      <c r="D5709" s="22" t="s">
        <v>296</v>
      </c>
      <c r="E5709" s="23" t="n">
        <v>128.32</v>
      </c>
      <c r="F5709" s="23" t="s">
        <v>296</v>
      </c>
      <c r="G5709" s="22" t="n">
        <v>4</v>
      </c>
      <c r="H5709" s="22" t="s">
        <v>296</v>
      </c>
      <c r="I5709" s="5" t="n">
        <f aca="false">B5709/1035008</f>
        <v>9.66176106851348E-007</v>
      </c>
      <c r="J5709" s="6" t="n">
        <f aca="false">J5708+I5709</f>
        <v>0.999797103017588</v>
      </c>
    </row>
    <row r="5710" customFormat="false" ht="12.75" hidden="false" customHeight="false" outlineLevel="0" collapsed="false">
      <c r="A5710" s="20" t="n">
        <v>7566</v>
      </c>
      <c r="B5710" s="21" t="n">
        <v>1</v>
      </c>
      <c r="C5710" s="22" t="n">
        <v>1</v>
      </c>
      <c r="D5710" s="22" t="s">
        <v>296</v>
      </c>
      <c r="E5710" s="23" t="n">
        <v>38.44</v>
      </c>
      <c r="F5710" s="23" t="s">
        <v>296</v>
      </c>
      <c r="G5710" s="22" t="n">
        <v>2</v>
      </c>
      <c r="H5710" s="22" t="s">
        <v>296</v>
      </c>
      <c r="I5710" s="5" t="n">
        <f aca="false">B5710/1035008</f>
        <v>9.66176106851348E-007</v>
      </c>
      <c r="J5710" s="6" t="n">
        <f aca="false">J5709+I5710</f>
        <v>0.999798069193695</v>
      </c>
    </row>
    <row r="5711" customFormat="false" ht="12.75" hidden="false" customHeight="false" outlineLevel="0" collapsed="false">
      <c r="A5711" s="20" t="n">
        <v>75831</v>
      </c>
      <c r="B5711" s="21" t="n">
        <v>1</v>
      </c>
      <c r="C5711" s="22" t="n">
        <v>1</v>
      </c>
      <c r="D5711" s="22" t="s">
        <v>296</v>
      </c>
      <c r="E5711" s="23" t="n">
        <v>98.54</v>
      </c>
      <c r="F5711" s="23" t="s">
        <v>296</v>
      </c>
      <c r="G5711" s="22" t="n">
        <v>2</v>
      </c>
      <c r="H5711" s="22" t="s">
        <v>296</v>
      </c>
      <c r="I5711" s="5" t="n">
        <f aca="false">B5711/1035008</f>
        <v>9.66176106851348E-007</v>
      </c>
      <c r="J5711" s="6" t="n">
        <f aca="false">J5710+I5711</f>
        <v>0.999799035369802</v>
      </c>
    </row>
    <row r="5712" customFormat="false" ht="12.75" hidden="false" customHeight="false" outlineLevel="0" collapsed="false">
      <c r="A5712" s="20" t="n">
        <v>7584</v>
      </c>
      <c r="B5712" s="21" t="n">
        <v>1</v>
      </c>
      <c r="C5712" s="22" t="n">
        <v>1</v>
      </c>
      <c r="D5712" s="22" t="s">
        <v>296</v>
      </c>
      <c r="E5712" s="23" t="n">
        <v>83.5</v>
      </c>
      <c r="F5712" s="23" t="s">
        <v>296</v>
      </c>
      <c r="G5712" s="22" t="n">
        <v>2</v>
      </c>
      <c r="H5712" s="22" t="s">
        <v>296</v>
      </c>
      <c r="I5712" s="5" t="n">
        <f aca="false">B5712/1035008</f>
        <v>9.66176106851348E-007</v>
      </c>
      <c r="J5712" s="6" t="n">
        <f aca="false">J5711+I5712</f>
        <v>0.999800001545909</v>
      </c>
    </row>
    <row r="5713" customFormat="false" ht="12.75" hidden="false" customHeight="false" outlineLevel="0" collapsed="false">
      <c r="A5713" s="20" t="n">
        <v>75889</v>
      </c>
      <c r="B5713" s="21" t="n">
        <v>1</v>
      </c>
      <c r="C5713" s="22" t="n">
        <v>1</v>
      </c>
      <c r="D5713" s="22" t="s">
        <v>296</v>
      </c>
      <c r="E5713" s="23" t="n">
        <v>63.62</v>
      </c>
      <c r="F5713" s="23" t="s">
        <v>296</v>
      </c>
      <c r="G5713" s="22" t="n">
        <v>1</v>
      </c>
      <c r="H5713" s="22" t="s">
        <v>296</v>
      </c>
      <c r="I5713" s="5" t="n">
        <f aca="false">B5713/1035008</f>
        <v>9.66176106851348E-007</v>
      </c>
      <c r="J5713" s="6" t="n">
        <f aca="false">J5712+I5713</f>
        <v>0.999800967722016</v>
      </c>
    </row>
    <row r="5714" customFormat="false" ht="12.75" hidden="false" customHeight="false" outlineLevel="0" collapsed="false">
      <c r="A5714" s="20" t="n">
        <v>783.7</v>
      </c>
      <c r="B5714" s="21" t="n">
        <v>1</v>
      </c>
      <c r="C5714" s="22" t="n">
        <v>1</v>
      </c>
      <c r="D5714" s="22" t="s">
        <v>296</v>
      </c>
      <c r="E5714" s="23" t="n">
        <v>63.97</v>
      </c>
      <c r="F5714" s="23" t="s">
        <v>296</v>
      </c>
      <c r="G5714" s="22" t="n">
        <v>1</v>
      </c>
      <c r="H5714" s="22" t="s">
        <v>296</v>
      </c>
      <c r="I5714" s="5" t="n">
        <f aca="false">B5714/1035008</f>
        <v>9.66176106851348E-007</v>
      </c>
      <c r="J5714" s="6" t="n">
        <f aca="false">J5713+I5714</f>
        <v>0.999801933898122</v>
      </c>
    </row>
    <row r="5715" customFormat="false" ht="12.75" hidden="false" customHeight="false" outlineLevel="0" collapsed="false">
      <c r="A5715" s="20" t="n">
        <v>78341</v>
      </c>
      <c r="B5715" s="21" t="n">
        <v>1</v>
      </c>
      <c r="C5715" s="22" t="n">
        <v>1</v>
      </c>
      <c r="D5715" s="22" t="s">
        <v>296</v>
      </c>
      <c r="E5715" s="23" t="n">
        <v>74.42</v>
      </c>
      <c r="F5715" s="23" t="s">
        <v>296</v>
      </c>
      <c r="G5715" s="22" t="n">
        <v>1</v>
      </c>
      <c r="H5715" s="22" t="s">
        <v>296</v>
      </c>
      <c r="I5715" s="5" t="n">
        <f aca="false">B5715/1035008</f>
        <v>9.66176106851348E-007</v>
      </c>
      <c r="J5715" s="6" t="n">
        <f aca="false">J5714+I5715</f>
        <v>0.999802900074229</v>
      </c>
    </row>
    <row r="5716" customFormat="false" ht="12.75" hidden="false" customHeight="false" outlineLevel="0" collapsed="false">
      <c r="A5716" s="20" t="n">
        <v>7868</v>
      </c>
      <c r="B5716" s="21" t="n">
        <v>1</v>
      </c>
      <c r="C5716" s="22" t="n">
        <v>1</v>
      </c>
      <c r="D5716" s="22" t="s">
        <v>296</v>
      </c>
      <c r="E5716" s="23" t="n">
        <v>63.62</v>
      </c>
      <c r="F5716" s="23" t="s">
        <v>296</v>
      </c>
      <c r="G5716" s="22" t="n">
        <v>1</v>
      </c>
      <c r="H5716" s="22" t="s">
        <v>296</v>
      </c>
      <c r="I5716" s="5" t="n">
        <f aca="false">B5716/1035008</f>
        <v>9.66176106851348E-007</v>
      </c>
      <c r="J5716" s="6" t="n">
        <f aca="false">J5715+I5716</f>
        <v>0.999803866250336</v>
      </c>
    </row>
    <row r="5717" customFormat="false" ht="12.75" hidden="false" customHeight="false" outlineLevel="0" collapsed="false">
      <c r="A5717" s="20" t="n">
        <v>78940</v>
      </c>
      <c r="B5717" s="21" t="n">
        <v>1</v>
      </c>
      <c r="C5717" s="22" t="n">
        <v>1</v>
      </c>
      <c r="D5717" s="22" t="s">
        <v>296</v>
      </c>
      <c r="E5717" s="23" t="n">
        <v>60.42</v>
      </c>
      <c r="F5717" s="23" t="s">
        <v>296</v>
      </c>
      <c r="G5717" s="22" t="n">
        <v>1</v>
      </c>
      <c r="H5717" s="22" t="s">
        <v>296</v>
      </c>
      <c r="I5717" s="5" t="n">
        <f aca="false">B5717/1035008</f>
        <v>9.66176106851348E-007</v>
      </c>
      <c r="J5717" s="6" t="n">
        <f aca="false">J5716+I5717</f>
        <v>0.999804832426443</v>
      </c>
    </row>
    <row r="5718" customFormat="false" ht="12.75" hidden="false" customHeight="false" outlineLevel="0" collapsed="false">
      <c r="A5718" s="20" t="n">
        <v>79022</v>
      </c>
      <c r="B5718" s="21" t="n">
        <v>1</v>
      </c>
      <c r="C5718" s="22" t="n">
        <v>1</v>
      </c>
      <c r="D5718" s="22" t="s">
        <v>296</v>
      </c>
      <c r="E5718" s="23" t="n">
        <v>64.79</v>
      </c>
      <c r="F5718" s="23" t="s">
        <v>296</v>
      </c>
      <c r="G5718" s="22" t="n">
        <v>1</v>
      </c>
      <c r="H5718" s="22" t="s">
        <v>296</v>
      </c>
      <c r="I5718" s="5" t="n">
        <f aca="false">B5718/1035008</f>
        <v>9.66176106851348E-007</v>
      </c>
      <c r="J5718" s="6" t="n">
        <f aca="false">J5717+I5718</f>
        <v>0.99980579860255</v>
      </c>
    </row>
    <row r="5719" customFormat="false" ht="12.75" hidden="false" customHeight="false" outlineLevel="0" collapsed="false">
      <c r="A5719" s="20" t="n">
        <v>7920</v>
      </c>
      <c r="B5719" s="21" t="n">
        <v>1</v>
      </c>
      <c r="C5719" s="22" t="n">
        <v>1</v>
      </c>
      <c r="D5719" s="22" t="s">
        <v>296</v>
      </c>
      <c r="E5719" s="23" t="n">
        <v>97.9</v>
      </c>
      <c r="F5719" s="23" t="s">
        <v>296</v>
      </c>
      <c r="G5719" s="22" t="n">
        <v>2</v>
      </c>
      <c r="H5719" s="22" t="s">
        <v>296</v>
      </c>
      <c r="I5719" s="5" t="n">
        <f aca="false">B5719/1035008</f>
        <v>9.66176106851348E-007</v>
      </c>
      <c r="J5719" s="6" t="n">
        <f aca="false">J5718+I5719</f>
        <v>0.999806764778657</v>
      </c>
    </row>
    <row r="5720" customFormat="false" ht="12.75" hidden="false" customHeight="false" outlineLevel="0" collapsed="false">
      <c r="A5720" s="20" t="n">
        <v>79381</v>
      </c>
      <c r="B5720" s="21" t="n">
        <v>2</v>
      </c>
      <c r="C5720" s="22" t="n">
        <v>1</v>
      </c>
      <c r="D5720" s="22" t="n">
        <v>0</v>
      </c>
      <c r="E5720" s="23" t="n">
        <v>108.07</v>
      </c>
      <c r="F5720" s="23" t="n">
        <v>32.73</v>
      </c>
      <c r="G5720" s="22" t="n">
        <v>2</v>
      </c>
      <c r="H5720" s="22" t="n">
        <v>0</v>
      </c>
      <c r="I5720" s="5" t="n">
        <f aca="false">B5720/1035008</f>
        <v>1.9323522137027E-006</v>
      </c>
      <c r="J5720" s="6" t="n">
        <f aca="false">J5719+I5720</f>
        <v>0.999808697130871</v>
      </c>
    </row>
    <row r="5721" customFormat="false" ht="12.75" hidden="false" customHeight="false" outlineLevel="0" collapsed="false">
      <c r="A5721" s="20" t="n">
        <v>79402</v>
      </c>
      <c r="B5721" s="21" t="n">
        <v>1</v>
      </c>
      <c r="C5721" s="22" t="n">
        <v>1</v>
      </c>
      <c r="D5721" s="22" t="s">
        <v>296</v>
      </c>
      <c r="E5721" s="23" t="n">
        <v>83.09</v>
      </c>
      <c r="F5721" s="23" t="s">
        <v>296</v>
      </c>
      <c r="G5721" s="22" t="n">
        <v>2</v>
      </c>
      <c r="H5721" s="22" t="s">
        <v>296</v>
      </c>
      <c r="I5721" s="5" t="n">
        <f aca="false">B5721/1035008</f>
        <v>9.66176106851348E-007</v>
      </c>
      <c r="J5721" s="6" t="n">
        <f aca="false">J5720+I5721</f>
        <v>0.999809663306978</v>
      </c>
    </row>
    <row r="5722" customFormat="false" ht="12.75" hidden="false" customHeight="false" outlineLevel="0" collapsed="false">
      <c r="A5722" s="20" t="n">
        <v>79439</v>
      </c>
      <c r="B5722" s="21" t="n">
        <v>1</v>
      </c>
      <c r="C5722" s="22" t="n">
        <v>1</v>
      </c>
      <c r="D5722" s="22" t="s">
        <v>296</v>
      </c>
      <c r="E5722" s="23" t="n">
        <v>60.42</v>
      </c>
      <c r="F5722" s="23" t="s">
        <v>296</v>
      </c>
      <c r="G5722" s="22" t="n">
        <v>1</v>
      </c>
      <c r="H5722" s="22" t="s">
        <v>296</v>
      </c>
      <c r="I5722" s="5" t="n">
        <f aca="false">B5722/1035008</f>
        <v>9.66176106851348E-007</v>
      </c>
      <c r="J5722" s="6" t="n">
        <f aca="false">J5721+I5722</f>
        <v>0.999810629483084</v>
      </c>
    </row>
    <row r="5723" customFormat="false" ht="12.75" hidden="false" customHeight="false" outlineLevel="0" collapsed="false">
      <c r="A5723" s="20" t="n">
        <v>7969</v>
      </c>
      <c r="B5723" s="21" t="n">
        <v>2</v>
      </c>
      <c r="C5723" s="22" t="n">
        <v>1</v>
      </c>
      <c r="D5723" s="22" t="n">
        <v>0</v>
      </c>
      <c r="E5723" s="23" t="n">
        <v>43.26</v>
      </c>
      <c r="F5723" s="23" t="n">
        <v>32.25</v>
      </c>
      <c r="G5723" s="22" t="n">
        <v>1</v>
      </c>
      <c r="H5723" s="22" t="n">
        <v>0</v>
      </c>
      <c r="I5723" s="5" t="n">
        <f aca="false">B5723/1035008</f>
        <v>1.9323522137027E-006</v>
      </c>
      <c r="J5723" s="6" t="n">
        <f aca="false">J5722+I5723</f>
        <v>0.999812561835298</v>
      </c>
    </row>
    <row r="5724" customFormat="false" ht="12.75" hidden="false" customHeight="false" outlineLevel="0" collapsed="false">
      <c r="A5724" s="20" t="n">
        <v>7982</v>
      </c>
      <c r="B5724" s="21" t="n">
        <v>1</v>
      </c>
      <c r="C5724" s="22" t="n">
        <v>1</v>
      </c>
      <c r="D5724" s="22" t="s">
        <v>296</v>
      </c>
      <c r="E5724" s="23" t="n">
        <v>42.64</v>
      </c>
      <c r="F5724" s="23" t="s">
        <v>296</v>
      </c>
      <c r="G5724" s="22" t="n">
        <v>1</v>
      </c>
      <c r="H5724" s="22" t="s">
        <v>296</v>
      </c>
      <c r="I5724" s="5" t="n">
        <f aca="false">B5724/1035008</f>
        <v>9.66176106851348E-007</v>
      </c>
      <c r="J5724" s="6" t="n">
        <f aca="false">J5723+I5724</f>
        <v>0.999813528011405</v>
      </c>
    </row>
    <row r="5725" customFormat="false" ht="12.75" hidden="false" customHeight="false" outlineLevel="0" collapsed="false">
      <c r="A5725" s="20" t="n">
        <v>80009</v>
      </c>
      <c r="B5725" s="21" t="n">
        <v>1</v>
      </c>
      <c r="C5725" s="22" t="n">
        <v>1</v>
      </c>
      <c r="D5725" s="22" t="s">
        <v>296</v>
      </c>
      <c r="E5725" s="23" t="n">
        <v>84.92</v>
      </c>
      <c r="F5725" s="23" t="s">
        <v>296</v>
      </c>
      <c r="G5725" s="22" t="n">
        <v>2</v>
      </c>
      <c r="H5725" s="22" t="s">
        <v>296</v>
      </c>
      <c r="I5725" s="5" t="n">
        <f aca="false">B5725/1035008</f>
        <v>9.66176106851348E-007</v>
      </c>
      <c r="J5725" s="6" t="n">
        <f aca="false">J5724+I5725</f>
        <v>0.999814494187512</v>
      </c>
    </row>
    <row r="5726" customFormat="false" ht="12.75" hidden="false" customHeight="false" outlineLevel="0" collapsed="false">
      <c r="A5726" s="20" t="n">
        <v>80021</v>
      </c>
      <c r="B5726" s="21" t="n">
        <v>1</v>
      </c>
      <c r="C5726" s="22" t="n">
        <v>1</v>
      </c>
      <c r="D5726" s="22" t="s">
        <v>296</v>
      </c>
      <c r="E5726" s="23" t="n">
        <v>152.39</v>
      </c>
      <c r="F5726" s="23" t="s">
        <v>296</v>
      </c>
      <c r="G5726" s="22" t="n">
        <v>1</v>
      </c>
      <c r="H5726" s="22" t="s">
        <v>296</v>
      </c>
      <c r="I5726" s="5" t="n">
        <f aca="false">B5726/1035008</f>
        <v>9.66176106851348E-007</v>
      </c>
      <c r="J5726" s="6" t="n">
        <f aca="false">J5725+I5726</f>
        <v>0.999815460363619</v>
      </c>
    </row>
    <row r="5727" customFormat="false" ht="12.75" hidden="false" customHeight="false" outlineLevel="0" collapsed="false">
      <c r="A5727" s="20" t="n">
        <v>80049</v>
      </c>
      <c r="B5727" s="21" t="n">
        <v>2</v>
      </c>
      <c r="C5727" s="22" t="n">
        <v>1</v>
      </c>
      <c r="D5727" s="22" t="n">
        <v>0</v>
      </c>
      <c r="E5727" s="23" t="n">
        <v>45.98</v>
      </c>
      <c r="F5727" s="23" t="n">
        <v>0</v>
      </c>
      <c r="G5727" s="22" t="n">
        <v>1</v>
      </c>
      <c r="H5727" s="22" t="n">
        <v>0</v>
      </c>
      <c r="I5727" s="5" t="n">
        <f aca="false">B5727/1035008</f>
        <v>1.9323522137027E-006</v>
      </c>
      <c r="J5727" s="6" t="n">
        <f aca="false">J5726+I5727</f>
        <v>0.999817392715833</v>
      </c>
    </row>
    <row r="5728" customFormat="false" ht="12.75" hidden="false" customHeight="false" outlineLevel="0" collapsed="false">
      <c r="A5728" s="20" t="n">
        <v>80084</v>
      </c>
      <c r="B5728" s="21" t="n">
        <v>1</v>
      </c>
      <c r="C5728" s="22" t="n">
        <v>1</v>
      </c>
      <c r="D5728" s="22" t="s">
        <v>296</v>
      </c>
      <c r="E5728" s="23" t="n">
        <v>106.87</v>
      </c>
      <c r="F5728" s="23" t="s">
        <v>296</v>
      </c>
      <c r="G5728" s="22" t="n">
        <v>2</v>
      </c>
      <c r="H5728" s="22" t="s">
        <v>296</v>
      </c>
      <c r="I5728" s="5" t="n">
        <f aca="false">B5728/1035008</f>
        <v>9.66176106851348E-007</v>
      </c>
      <c r="J5728" s="6" t="n">
        <f aca="false">J5727+I5728</f>
        <v>0.999818358891939</v>
      </c>
    </row>
    <row r="5729" customFormat="false" ht="12.75" hidden="false" customHeight="false" outlineLevel="0" collapsed="false">
      <c r="A5729" s="20" t="n">
        <v>80109</v>
      </c>
      <c r="B5729" s="21" t="n">
        <v>1</v>
      </c>
      <c r="C5729" s="22" t="n">
        <v>1</v>
      </c>
      <c r="D5729" s="22" t="s">
        <v>296</v>
      </c>
      <c r="E5729" s="23" t="n">
        <v>75.67</v>
      </c>
      <c r="F5729" s="23" t="s">
        <v>296</v>
      </c>
      <c r="G5729" s="22" t="n">
        <v>1</v>
      </c>
      <c r="H5729" s="22" t="s">
        <v>296</v>
      </c>
      <c r="I5729" s="5" t="n">
        <f aca="false">B5729/1035008</f>
        <v>9.66176106851348E-007</v>
      </c>
      <c r="J5729" s="6" t="n">
        <f aca="false">J5728+I5729</f>
        <v>0.999819325068046</v>
      </c>
    </row>
    <row r="5730" customFormat="false" ht="12.75" hidden="false" customHeight="false" outlineLevel="0" collapsed="false">
      <c r="A5730" s="20" t="n">
        <v>80116</v>
      </c>
      <c r="B5730" s="21" t="n">
        <v>1</v>
      </c>
      <c r="C5730" s="22" t="n">
        <v>1</v>
      </c>
      <c r="D5730" s="22" t="s">
        <v>296</v>
      </c>
      <c r="E5730" s="23" t="n">
        <v>84.82</v>
      </c>
      <c r="F5730" s="23" t="s">
        <v>296</v>
      </c>
      <c r="G5730" s="22" t="n">
        <v>2</v>
      </c>
      <c r="H5730" s="22" t="s">
        <v>296</v>
      </c>
      <c r="I5730" s="5" t="n">
        <f aca="false">B5730/1035008</f>
        <v>9.66176106851348E-007</v>
      </c>
      <c r="J5730" s="6" t="n">
        <f aca="false">J5729+I5730</f>
        <v>0.999820291244153</v>
      </c>
    </row>
    <row r="5731" customFormat="false" ht="12.75" hidden="false" customHeight="false" outlineLevel="0" collapsed="false">
      <c r="A5731" s="20" t="n">
        <v>80151</v>
      </c>
      <c r="B5731" s="21" t="n">
        <v>1</v>
      </c>
      <c r="C5731" s="22" t="n">
        <v>1</v>
      </c>
      <c r="D5731" s="22" t="s">
        <v>296</v>
      </c>
      <c r="E5731" s="23" t="n">
        <v>86.32</v>
      </c>
      <c r="F5731" s="23" t="s">
        <v>296</v>
      </c>
      <c r="G5731" s="22" t="n">
        <v>2</v>
      </c>
      <c r="H5731" s="22" t="s">
        <v>296</v>
      </c>
      <c r="I5731" s="5" t="n">
        <f aca="false">B5731/1035008</f>
        <v>9.66176106851348E-007</v>
      </c>
      <c r="J5731" s="6" t="n">
        <f aca="false">J5730+I5731</f>
        <v>0.99982125742026</v>
      </c>
    </row>
    <row r="5732" customFormat="false" ht="12.75" hidden="false" customHeight="false" outlineLevel="0" collapsed="false">
      <c r="A5732" s="20" t="n">
        <v>80171</v>
      </c>
      <c r="B5732" s="21" t="n">
        <v>1</v>
      </c>
      <c r="C5732" s="22" t="n">
        <v>1</v>
      </c>
      <c r="D5732" s="22" t="s">
        <v>296</v>
      </c>
      <c r="E5732" s="23" t="n">
        <v>70.45</v>
      </c>
      <c r="F5732" s="23" t="s">
        <v>296</v>
      </c>
      <c r="G5732" s="22" t="n">
        <v>1</v>
      </c>
      <c r="H5732" s="22" t="s">
        <v>296</v>
      </c>
      <c r="I5732" s="5" t="n">
        <f aca="false">B5732/1035008</f>
        <v>9.66176106851348E-007</v>
      </c>
      <c r="J5732" s="6" t="n">
        <f aca="false">J5731+I5732</f>
        <v>0.999822223596367</v>
      </c>
    </row>
    <row r="5733" customFormat="false" ht="12.75" hidden="false" customHeight="false" outlineLevel="0" collapsed="false">
      <c r="A5733" s="20" t="n">
        <v>80221</v>
      </c>
      <c r="B5733" s="21" t="n">
        <v>1</v>
      </c>
      <c r="C5733" s="22" t="n">
        <v>1</v>
      </c>
      <c r="D5733" s="22" t="s">
        <v>296</v>
      </c>
      <c r="E5733" s="23" t="n">
        <v>65.46</v>
      </c>
      <c r="F5733" s="23" t="s">
        <v>296</v>
      </c>
      <c r="G5733" s="22" t="n">
        <v>1</v>
      </c>
      <c r="H5733" s="22" t="s">
        <v>296</v>
      </c>
      <c r="I5733" s="5" t="n">
        <f aca="false">B5733/1035008</f>
        <v>9.66176106851348E-007</v>
      </c>
      <c r="J5733" s="6" t="n">
        <f aca="false">J5732+I5733</f>
        <v>0.999823189772474</v>
      </c>
    </row>
    <row r="5734" customFormat="false" ht="12.75" hidden="false" customHeight="false" outlineLevel="0" collapsed="false">
      <c r="A5734" s="20" t="n">
        <v>80322</v>
      </c>
      <c r="B5734" s="21" t="n">
        <v>2</v>
      </c>
      <c r="C5734" s="22" t="n">
        <v>1</v>
      </c>
      <c r="D5734" s="22" t="n">
        <v>0</v>
      </c>
      <c r="E5734" s="23" t="n">
        <v>52.63</v>
      </c>
      <c r="F5734" s="23" t="n">
        <v>13.98</v>
      </c>
      <c r="G5734" s="22" t="n">
        <v>1.5</v>
      </c>
      <c r="H5734" s="22" t="n">
        <v>0.707</v>
      </c>
      <c r="I5734" s="5" t="n">
        <f aca="false">B5734/1035008</f>
        <v>1.9323522137027E-006</v>
      </c>
      <c r="J5734" s="6" t="n">
        <f aca="false">J5733+I5734</f>
        <v>0.999825122124688</v>
      </c>
    </row>
    <row r="5735" customFormat="false" ht="12.75" hidden="false" customHeight="false" outlineLevel="0" collapsed="false">
      <c r="A5735" s="20" t="n">
        <v>80630</v>
      </c>
      <c r="B5735" s="21" t="n">
        <v>1</v>
      </c>
      <c r="C5735" s="22" t="n">
        <v>1</v>
      </c>
      <c r="D5735" s="22" t="s">
        <v>296</v>
      </c>
      <c r="E5735" s="23" t="n">
        <v>44.24</v>
      </c>
      <c r="F5735" s="23" t="s">
        <v>296</v>
      </c>
      <c r="G5735" s="22" t="n">
        <v>1</v>
      </c>
      <c r="H5735" s="22" t="s">
        <v>296</v>
      </c>
      <c r="I5735" s="5" t="n">
        <f aca="false">B5735/1035008</f>
        <v>9.66176106851348E-007</v>
      </c>
      <c r="J5735" s="6" t="n">
        <f aca="false">J5734+I5735</f>
        <v>0.999826088300794</v>
      </c>
    </row>
    <row r="5736" customFormat="false" ht="12.75" hidden="false" customHeight="false" outlineLevel="0" collapsed="false">
      <c r="A5736" s="20" t="n">
        <v>82539</v>
      </c>
      <c r="B5736" s="21" t="n">
        <v>1</v>
      </c>
      <c r="C5736" s="22" t="n">
        <v>1</v>
      </c>
      <c r="D5736" s="22" t="s">
        <v>296</v>
      </c>
      <c r="E5736" s="23" t="n">
        <v>200.73</v>
      </c>
      <c r="F5736" s="23" t="s">
        <v>296</v>
      </c>
      <c r="G5736" s="22" t="n">
        <v>2</v>
      </c>
      <c r="H5736" s="22" t="s">
        <v>296</v>
      </c>
      <c r="I5736" s="5" t="n">
        <f aca="false">B5736/1035008</f>
        <v>9.66176106851348E-007</v>
      </c>
      <c r="J5736" s="6" t="n">
        <f aca="false">J5735+I5736</f>
        <v>0.999827054476901</v>
      </c>
    </row>
    <row r="5737" customFormat="false" ht="12.75" hidden="false" customHeight="false" outlineLevel="0" collapsed="false">
      <c r="A5737" s="20" t="n">
        <v>83503</v>
      </c>
      <c r="B5737" s="21" t="n">
        <v>1</v>
      </c>
      <c r="C5737" s="22" t="n">
        <v>1</v>
      </c>
      <c r="D5737" s="22" t="s">
        <v>296</v>
      </c>
      <c r="E5737" s="23" t="n">
        <v>65.87</v>
      </c>
      <c r="F5737" s="23" t="s">
        <v>296</v>
      </c>
      <c r="G5737" s="22" t="n">
        <v>2</v>
      </c>
      <c r="H5737" s="22" t="s">
        <v>296</v>
      </c>
      <c r="I5737" s="5" t="n">
        <f aca="false">B5737/1035008</f>
        <v>9.66176106851348E-007</v>
      </c>
      <c r="J5737" s="6" t="n">
        <f aca="false">J5736+I5737</f>
        <v>0.999828020653008</v>
      </c>
    </row>
    <row r="5738" customFormat="false" ht="12.75" hidden="false" customHeight="false" outlineLevel="0" collapsed="false">
      <c r="A5738" s="20" t="n">
        <v>83816</v>
      </c>
      <c r="B5738" s="21" t="n">
        <v>1</v>
      </c>
      <c r="C5738" s="22" t="n">
        <v>1</v>
      </c>
      <c r="D5738" s="22" t="s">
        <v>296</v>
      </c>
      <c r="E5738" s="23" t="n">
        <v>83.65</v>
      </c>
      <c r="F5738" s="23" t="s">
        <v>296</v>
      </c>
      <c r="G5738" s="22" t="n">
        <v>2</v>
      </c>
      <c r="H5738" s="22" t="s">
        <v>296</v>
      </c>
      <c r="I5738" s="5" t="n">
        <f aca="false">B5738/1035008</f>
        <v>9.66176106851348E-007</v>
      </c>
      <c r="J5738" s="6" t="n">
        <f aca="false">J5737+I5738</f>
        <v>0.999828986829115</v>
      </c>
    </row>
    <row r="5739" customFormat="false" ht="12.75" hidden="false" customHeight="false" outlineLevel="0" collapsed="false">
      <c r="A5739" s="20" t="n">
        <v>84511</v>
      </c>
      <c r="B5739" s="21" t="n">
        <v>1</v>
      </c>
      <c r="C5739" s="22" t="n">
        <v>1</v>
      </c>
      <c r="D5739" s="22" t="s">
        <v>296</v>
      </c>
      <c r="E5739" s="23" t="n">
        <v>20.03</v>
      </c>
      <c r="F5739" s="23" t="s">
        <v>296</v>
      </c>
      <c r="G5739" s="22" t="n">
        <v>1</v>
      </c>
      <c r="H5739" s="22" t="s">
        <v>296</v>
      </c>
      <c r="I5739" s="5" t="n">
        <f aca="false">B5739/1035008</f>
        <v>9.66176106851348E-007</v>
      </c>
      <c r="J5739" s="6" t="n">
        <f aca="false">J5738+I5739</f>
        <v>0.999829953005222</v>
      </c>
    </row>
    <row r="5740" customFormat="false" ht="12.75" hidden="false" customHeight="false" outlineLevel="0" collapsed="false">
      <c r="A5740" s="20" t="n">
        <v>85105</v>
      </c>
      <c r="B5740" s="21" t="n">
        <v>1</v>
      </c>
      <c r="C5740" s="22" t="n">
        <v>1</v>
      </c>
      <c r="D5740" s="22" t="s">
        <v>296</v>
      </c>
      <c r="E5740" s="23" t="n">
        <v>82.28</v>
      </c>
      <c r="F5740" s="23" t="s">
        <v>296</v>
      </c>
      <c r="G5740" s="22" t="n">
        <v>2</v>
      </c>
      <c r="H5740" s="22" t="s">
        <v>296</v>
      </c>
      <c r="I5740" s="5" t="n">
        <f aca="false">B5740/1035008</f>
        <v>9.66176106851348E-007</v>
      </c>
      <c r="J5740" s="6" t="n">
        <f aca="false">J5739+I5740</f>
        <v>0.999830919181329</v>
      </c>
    </row>
    <row r="5741" customFormat="false" ht="12.75" hidden="false" customHeight="false" outlineLevel="0" collapsed="false">
      <c r="A5741" s="20" t="n">
        <v>85106</v>
      </c>
      <c r="B5741" s="21" t="n">
        <v>1</v>
      </c>
      <c r="C5741" s="22" t="n">
        <v>1</v>
      </c>
      <c r="D5741" s="22" t="s">
        <v>296</v>
      </c>
      <c r="E5741" s="23" t="n">
        <v>86.11</v>
      </c>
      <c r="F5741" s="23" t="s">
        <v>296</v>
      </c>
      <c r="G5741" s="22" t="n">
        <v>1</v>
      </c>
      <c r="H5741" s="22" t="s">
        <v>296</v>
      </c>
      <c r="I5741" s="5" t="n">
        <f aca="false">B5741/1035008</f>
        <v>9.66176106851348E-007</v>
      </c>
      <c r="J5741" s="6" t="n">
        <f aca="false">J5740+I5741</f>
        <v>0.999831885357436</v>
      </c>
    </row>
    <row r="5742" customFormat="false" ht="12.75" hidden="false" customHeight="false" outlineLevel="0" collapsed="false">
      <c r="A5742" s="20" t="n">
        <v>85111</v>
      </c>
      <c r="B5742" s="21" t="n">
        <v>1</v>
      </c>
      <c r="C5742" s="22" t="n">
        <v>1</v>
      </c>
      <c r="D5742" s="22" t="s">
        <v>296</v>
      </c>
      <c r="E5742" s="23" t="n">
        <v>61.91</v>
      </c>
      <c r="F5742" s="23" t="s">
        <v>296</v>
      </c>
      <c r="G5742" s="22" t="n">
        <v>1</v>
      </c>
      <c r="H5742" s="22" t="s">
        <v>296</v>
      </c>
      <c r="I5742" s="5" t="n">
        <f aca="false">B5742/1035008</f>
        <v>9.66176106851348E-007</v>
      </c>
      <c r="J5742" s="6" t="n">
        <f aca="false">J5741+I5742</f>
        <v>0.999832851533543</v>
      </c>
    </row>
    <row r="5743" customFormat="false" ht="12.75" hidden="false" customHeight="false" outlineLevel="0" collapsed="false">
      <c r="A5743" s="20" t="n">
        <v>85205</v>
      </c>
      <c r="B5743" s="21" t="n">
        <v>1</v>
      </c>
      <c r="C5743" s="22" t="n">
        <v>1</v>
      </c>
      <c r="D5743" s="22" t="s">
        <v>296</v>
      </c>
      <c r="E5743" s="23" t="n">
        <v>65.84</v>
      </c>
      <c r="F5743" s="23" t="s">
        <v>296</v>
      </c>
      <c r="G5743" s="22" t="n">
        <v>1</v>
      </c>
      <c r="H5743" s="22" t="s">
        <v>296</v>
      </c>
      <c r="I5743" s="5" t="n">
        <f aca="false">B5743/1035008</f>
        <v>9.66176106851348E-007</v>
      </c>
      <c r="J5743" s="6" t="n">
        <f aca="false">J5742+I5743</f>
        <v>0.99983381770965</v>
      </c>
    </row>
    <row r="5744" customFormat="false" ht="12.75" hidden="false" customHeight="false" outlineLevel="0" collapsed="false">
      <c r="A5744" s="20" t="n">
        <v>85239</v>
      </c>
      <c r="B5744" s="21" t="n">
        <v>1</v>
      </c>
      <c r="C5744" s="22" t="n">
        <v>1</v>
      </c>
      <c r="D5744" s="22" t="s">
        <v>296</v>
      </c>
      <c r="E5744" s="23" t="n">
        <v>92.13</v>
      </c>
      <c r="F5744" s="23" t="s">
        <v>296</v>
      </c>
      <c r="G5744" s="22" t="n">
        <v>1</v>
      </c>
      <c r="H5744" s="22" t="s">
        <v>296</v>
      </c>
      <c r="I5744" s="5" t="n">
        <f aca="false">B5744/1035008</f>
        <v>9.66176106851348E-007</v>
      </c>
      <c r="J5744" s="6" t="n">
        <f aca="false">J5743+I5744</f>
        <v>0.999834783885757</v>
      </c>
    </row>
    <row r="5745" customFormat="false" ht="12.75" hidden="false" customHeight="false" outlineLevel="0" collapsed="false">
      <c r="A5745" s="20" t="n">
        <v>85304</v>
      </c>
      <c r="B5745" s="21" t="n">
        <v>1</v>
      </c>
      <c r="C5745" s="22" t="n">
        <v>1</v>
      </c>
      <c r="D5745" s="22" t="s">
        <v>296</v>
      </c>
      <c r="E5745" s="23" t="n">
        <v>96.09</v>
      </c>
      <c r="F5745" s="23" t="s">
        <v>296</v>
      </c>
      <c r="G5745" s="22" t="n">
        <v>2</v>
      </c>
      <c r="H5745" s="22" t="s">
        <v>296</v>
      </c>
      <c r="I5745" s="5" t="n">
        <f aca="false">B5745/1035008</f>
        <v>9.66176106851348E-007</v>
      </c>
      <c r="J5745" s="6" t="n">
        <f aca="false">J5744+I5745</f>
        <v>0.999835750061863</v>
      </c>
    </row>
    <row r="5746" customFormat="false" ht="12.75" hidden="false" customHeight="false" outlineLevel="0" collapsed="false">
      <c r="A5746" s="20" t="n">
        <v>85412</v>
      </c>
      <c r="B5746" s="21" t="n">
        <v>1</v>
      </c>
      <c r="C5746" s="22" t="n">
        <v>1</v>
      </c>
      <c r="D5746" s="22" t="s">
        <v>296</v>
      </c>
      <c r="E5746" s="23" t="n">
        <v>10.51</v>
      </c>
      <c r="F5746" s="23" t="s">
        <v>296</v>
      </c>
      <c r="G5746" s="22" t="n">
        <v>1</v>
      </c>
      <c r="H5746" s="22" t="s">
        <v>296</v>
      </c>
      <c r="I5746" s="5" t="n">
        <f aca="false">B5746/1035008</f>
        <v>9.66176106851348E-007</v>
      </c>
      <c r="J5746" s="6" t="n">
        <f aca="false">J5745+I5746</f>
        <v>0.99983671623797</v>
      </c>
    </row>
    <row r="5747" customFormat="false" ht="12.75" hidden="false" customHeight="false" outlineLevel="0" collapsed="false">
      <c r="A5747" s="20" t="n">
        <v>86353</v>
      </c>
      <c r="B5747" s="21" t="n">
        <v>2</v>
      </c>
      <c r="C5747" s="22" t="n">
        <v>1</v>
      </c>
      <c r="D5747" s="22" t="n">
        <v>0</v>
      </c>
      <c r="E5747" s="23" t="n">
        <v>35.14</v>
      </c>
      <c r="F5747" s="23" t="n">
        <v>16.57</v>
      </c>
      <c r="G5747" s="22" t="n">
        <v>1</v>
      </c>
      <c r="H5747" s="22" t="n">
        <v>0</v>
      </c>
      <c r="I5747" s="5" t="n">
        <f aca="false">B5747/1035008</f>
        <v>1.9323522137027E-006</v>
      </c>
      <c r="J5747" s="6" t="n">
        <f aca="false">J5746+I5747</f>
        <v>0.999838648590184</v>
      </c>
    </row>
    <row r="5748" customFormat="false" ht="12.75" hidden="false" customHeight="false" outlineLevel="0" collapsed="false">
      <c r="A5748" s="20" t="n">
        <v>86400</v>
      </c>
      <c r="B5748" s="21" t="n">
        <v>1</v>
      </c>
      <c r="C5748" s="22" t="n">
        <v>1</v>
      </c>
      <c r="D5748" s="22" t="s">
        <v>296</v>
      </c>
      <c r="E5748" s="23" t="n">
        <v>110.26</v>
      </c>
      <c r="F5748" s="23" t="s">
        <v>296</v>
      </c>
      <c r="G5748" s="22" t="n">
        <v>2</v>
      </c>
      <c r="H5748" s="22" t="s">
        <v>296</v>
      </c>
      <c r="I5748" s="5" t="n">
        <f aca="false">B5748/1035008</f>
        <v>9.66176106851348E-007</v>
      </c>
      <c r="J5748" s="6" t="n">
        <f aca="false">J5747+I5748</f>
        <v>0.999839614766291</v>
      </c>
    </row>
    <row r="5749" customFormat="false" ht="12.75" hidden="false" customHeight="false" outlineLevel="0" collapsed="false">
      <c r="A5749" s="20" t="n">
        <v>86402</v>
      </c>
      <c r="B5749" s="21" t="n">
        <v>1</v>
      </c>
      <c r="C5749" s="22" t="n">
        <v>1</v>
      </c>
      <c r="D5749" s="22" t="s">
        <v>296</v>
      </c>
      <c r="E5749" s="23" t="n">
        <v>62.31</v>
      </c>
      <c r="F5749" s="23" t="s">
        <v>296</v>
      </c>
      <c r="G5749" s="22" t="n">
        <v>1</v>
      </c>
      <c r="H5749" s="22" t="s">
        <v>296</v>
      </c>
      <c r="I5749" s="5" t="n">
        <f aca="false">B5749/1035008</f>
        <v>9.66176106851348E-007</v>
      </c>
      <c r="J5749" s="6" t="n">
        <f aca="false">J5748+I5749</f>
        <v>0.999840580942398</v>
      </c>
    </row>
    <row r="5750" customFormat="false" ht="12.75" hidden="false" customHeight="false" outlineLevel="0" collapsed="false">
      <c r="A5750" s="20" t="n">
        <v>86403</v>
      </c>
      <c r="B5750" s="21" t="n">
        <v>1</v>
      </c>
      <c r="C5750" s="22" t="n">
        <v>1</v>
      </c>
      <c r="D5750" s="22" t="s">
        <v>296</v>
      </c>
      <c r="E5750" s="23" t="n">
        <v>61.53</v>
      </c>
      <c r="F5750" s="23" t="s">
        <v>296</v>
      </c>
      <c r="G5750" s="22" t="n">
        <v>1</v>
      </c>
      <c r="H5750" s="22" t="s">
        <v>296</v>
      </c>
      <c r="I5750" s="5" t="n">
        <f aca="false">B5750/1035008</f>
        <v>9.66176106851348E-007</v>
      </c>
      <c r="J5750" s="6" t="n">
        <f aca="false">J5749+I5750</f>
        <v>0.999841547118505</v>
      </c>
    </row>
    <row r="5751" customFormat="false" ht="12.75" hidden="false" customHeight="false" outlineLevel="0" collapsed="false">
      <c r="A5751" s="20" t="n">
        <v>87269</v>
      </c>
      <c r="B5751" s="21" t="n">
        <v>1</v>
      </c>
      <c r="C5751" s="22" t="n">
        <v>1</v>
      </c>
      <c r="D5751" s="22" t="s">
        <v>296</v>
      </c>
      <c r="E5751" s="23" t="n">
        <v>61.91</v>
      </c>
      <c r="F5751" s="23" t="s">
        <v>296</v>
      </c>
      <c r="G5751" s="22" t="n">
        <v>1</v>
      </c>
      <c r="H5751" s="22" t="s">
        <v>296</v>
      </c>
      <c r="I5751" s="5" t="n">
        <f aca="false">B5751/1035008</f>
        <v>9.66176106851348E-007</v>
      </c>
      <c r="J5751" s="6" t="n">
        <f aca="false">J5750+I5751</f>
        <v>0.999842513294612</v>
      </c>
    </row>
    <row r="5752" customFormat="false" ht="12.75" hidden="false" customHeight="false" outlineLevel="0" collapsed="false">
      <c r="A5752" s="20" t="n">
        <v>8728</v>
      </c>
      <c r="B5752" s="21" t="n">
        <v>2</v>
      </c>
      <c r="C5752" s="22" t="n">
        <v>1</v>
      </c>
      <c r="D5752" s="22" t="n">
        <v>0</v>
      </c>
      <c r="E5752" s="23" t="n">
        <v>51.83</v>
      </c>
      <c r="F5752" s="23" t="n">
        <v>40.72</v>
      </c>
      <c r="G5752" s="22" t="n">
        <v>1.5</v>
      </c>
      <c r="H5752" s="22" t="n">
        <v>0.707</v>
      </c>
      <c r="I5752" s="5" t="n">
        <f aca="false">B5752/1035008</f>
        <v>1.9323522137027E-006</v>
      </c>
      <c r="J5752" s="6" t="n">
        <f aca="false">J5751+I5752</f>
        <v>0.999844445646825</v>
      </c>
    </row>
    <row r="5753" customFormat="false" ht="12.75" hidden="false" customHeight="false" outlineLevel="0" collapsed="false">
      <c r="A5753" s="20" t="n">
        <v>87320</v>
      </c>
      <c r="B5753" s="21" t="n">
        <v>4</v>
      </c>
      <c r="C5753" s="22" t="n">
        <v>1</v>
      </c>
      <c r="D5753" s="22" t="n">
        <v>0</v>
      </c>
      <c r="E5753" s="23" t="n">
        <v>67.76</v>
      </c>
      <c r="F5753" s="23" t="n">
        <v>12.44</v>
      </c>
      <c r="G5753" s="22" t="n">
        <v>1.25</v>
      </c>
      <c r="H5753" s="22" t="n">
        <v>0.5</v>
      </c>
      <c r="I5753" s="5" t="n">
        <f aca="false">B5753/1035008</f>
        <v>3.86470442740539E-006</v>
      </c>
      <c r="J5753" s="6" t="n">
        <f aca="false">J5752+I5753</f>
        <v>0.999848310351253</v>
      </c>
    </row>
    <row r="5754" customFormat="false" ht="12.75" hidden="false" customHeight="false" outlineLevel="0" collapsed="false">
      <c r="A5754" s="20" t="n">
        <v>87359</v>
      </c>
      <c r="B5754" s="21" t="n">
        <v>1</v>
      </c>
      <c r="C5754" s="22" t="n">
        <v>1</v>
      </c>
      <c r="D5754" s="22" t="s">
        <v>296</v>
      </c>
      <c r="E5754" s="23" t="n">
        <v>63.58</v>
      </c>
      <c r="F5754" s="23" t="s">
        <v>296</v>
      </c>
      <c r="G5754" s="22" t="n">
        <v>1</v>
      </c>
      <c r="H5754" s="22" t="s">
        <v>296</v>
      </c>
      <c r="I5754" s="5" t="n">
        <f aca="false">B5754/1035008</f>
        <v>9.66176106851348E-007</v>
      </c>
      <c r="J5754" s="6" t="n">
        <f aca="false">J5753+I5754</f>
        <v>0.99984927652736</v>
      </c>
    </row>
    <row r="5755" customFormat="false" ht="12.75" hidden="false" customHeight="false" outlineLevel="0" collapsed="false">
      <c r="A5755" s="20" t="n">
        <v>87360</v>
      </c>
      <c r="B5755" s="21" t="n">
        <v>1</v>
      </c>
      <c r="C5755" s="22" t="n">
        <v>1</v>
      </c>
      <c r="D5755" s="22" t="s">
        <v>296</v>
      </c>
      <c r="E5755" s="23" t="n">
        <v>62.02</v>
      </c>
      <c r="F5755" s="23" t="s">
        <v>296</v>
      </c>
      <c r="G5755" s="22" t="n">
        <v>1</v>
      </c>
      <c r="H5755" s="22" t="s">
        <v>296</v>
      </c>
      <c r="I5755" s="5" t="n">
        <f aca="false">B5755/1035008</f>
        <v>9.66176106851348E-007</v>
      </c>
      <c r="J5755" s="6" t="n">
        <f aca="false">J5754+I5755</f>
        <v>0.999850242703467</v>
      </c>
    </row>
    <row r="5756" customFormat="false" ht="12.75" hidden="false" customHeight="false" outlineLevel="0" collapsed="false">
      <c r="A5756" s="20" t="n">
        <v>90000</v>
      </c>
      <c r="B5756" s="21" t="n">
        <v>2</v>
      </c>
      <c r="C5756" s="22" t="n">
        <v>1</v>
      </c>
      <c r="D5756" s="22" t="n">
        <v>0</v>
      </c>
      <c r="E5756" s="23" t="n">
        <v>44.96</v>
      </c>
      <c r="F5756" s="23" t="n">
        <v>43.44</v>
      </c>
      <c r="G5756" s="22" t="n">
        <v>1</v>
      </c>
      <c r="H5756" s="22" t="n">
        <v>0</v>
      </c>
      <c r="I5756" s="5" t="n">
        <f aca="false">B5756/1035008</f>
        <v>1.9323522137027E-006</v>
      </c>
      <c r="J5756" s="6" t="n">
        <f aca="false">J5755+I5756</f>
        <v>0.99985217505568</v>
      </c>
    </row>
    <row r="5757" customFormat="false" ht="12.75" hidden="false" customHeight="false" outlineLevel="0" collapsed="false">
      <c r="A5757" s="20" t="n">
        <v>9152</v>
      </c>
      <c r="B5757" s="21" t="n">
        <v>1</v>
      </c>
      <c r="C5757" s="22" t="n">
        <v>1</v>
      </c>
      <c r="D5757" s="22" t="s">
        <v>296</v>
      </c>
      <c r="E5757" s="23" t="n">
        <v>81.71</v>
      </c>
      <c r="F5757" s="23" t="s">
        <v>296</v>
      </c>
      <c r="G5757" s="22" t="n">
        <v>2</v>
      </c>
      <c r="H5757" s="22" t="s">
        <v>296</v>
      </c>
      <c r="I5757" s="5" t="n">
        <f aca="false">B5757/1035008</f>
        <v>9.66176106851348E-007</v>
      </c>
      <c r="J5757" s="6" t="n">
        <f aca="false">J5756+I5757</f>
        <v>0.999853141231787</v>
      </c>
    </row>
    <row r="5758" customFormat="false" ht="12.75" hidden="false" customHeight="false" outlineLevel="0" collapsed="false">
      <c r="A5758" s="20" t="n">
        <v>9153</v>
      </c>
      <c r="B5758" s="21" t="n">
        <v>1</v>
      </c>
      <c r="C5758" s="22" t="n">
        <v>1</v>
      </c>
      <c r="D5758" s="22" t="s">
        <v>296</v>
      </c>
      <c r="E5758" s="23" t="n">
        <v>31.55</v>
      </c>
      <c r="F5758" s="23" t="s">
        <v>296</v>
      </c>
      <c r="G5758" s="22" t="n">
        <v>2</v>
      </c>
      <c r="H5758" s="22" t="s">
        <v>296</v>
      </c>
      <c r="I5758" s="5" t="n">
        <f aca="false">B5758/1035008</f>
        <v>9.66176106851348E-007</v>
      </c>
      <c r="J5758" s="6" t="n">
        <f aca="false">J5757+I5758</f>
        <v>0.999854107407894</v>
      </c>
    </row>
    <row r="5759" customFormat="false" ht="12.75" hidden="false" customHeight="false" outlineLevel="0" collapsed="false">
      <c r="A5759" s="20" t="n">
        <v>9176</v>
      </c>
      <c r="B5759" s="21" t="n">
        <v>1</v>
      </c>
      <c r="C5759" s="22" t="n">
        <v>1</v>
      </c>
      <c r="D5759" s="22" t="s">
        <v>296</v>
      </c>
      <c r="E5759" s="23" t="n">
        <v>105.65</v>
      </c>
      <c r="F5759" s="23" t="s">
        <v>296</v>
      </c>
      <c r="G5759" s="22" t="n">
        <v>2</v>
      </c>
      <c r="H5759" s="22" t="s">
        <v>296</v>
      </c>
      <c r="I5759" s="5" t="n">
        <f aca="false">B5759/1035008</f>
        <v>9.66176106851348E-007</v>
      </c>
      <c r="J5759" s="6" t="n">
        <f aca="false">J5758+I5759</f>
        <v>0.999855073584001</v>
      </c>
    </row>
    <row r="5760" customFormat="false" ht="12.75" hidden="false" customHeight="false" outlineLevel="0" collapsed="false">
      <c r="A5760" s="20" t="n">
        <v>9243</v>
      </c>
      <c r="B5760" s="21" t="n">
        <v>1</v>
      </c>
      <c r="C5760" s="22" t="n">
        <v>1</v>
      </c>
      <c r="D5760" s="22" t="s">
        <v>296</v>
      </c>
      <c r="E5760" s="23" t="n">
        <v>1.21</v>
      </c>
      <c r="F5760" s="23" t="s">
        <v>296</v>
      </c>
      <c r="G5760" s="22" t="n">
        <v>2</v>
      </c>
      <c r="H5760" s="22" t="s">
        <v>296</v>
      </c>
      <c r="I5760" s="5" t="n">
        <f aca="false">B5760/1035008</f>
        <v>9.66176106851348E-007</v>
      </c>
      <c r="J5760" s="6" t="n">
        <f aca="false">J5759+I5760</f>
        <v>0.999856039760108</v>
      </c>
    </row>
    <row r="5761" customFormat="false" ht="12.75" hidden="false" customHeight="false" outlineLevel="0" collapsed="false">
      <c r="A5761" s="20" t="n">
        <v>9252</v>
      </c>
      <c r="B5761" s="21" t="n">
        <v>1</v>
      </c>
      <c r="C5761" s="22" t="n">
        <v>1</v>
      </c>
      <c r="D5761" s="22" t="s">
        <v>296</v>
      </c>
      <c r="E5761" s="23" t="n">
        <v>29.28</v>
      </c>
      <c r="F5761" s="23" t="s">
        <v>296</v>
      </c>
      <c r="G5761" s="22" t="n">
        <v>1</v>
      </c>
      <c r="H5761" s="22" t="s">
        <v>296</v>
      </c>
      <c r="I5761" s="5" t="n">
        <f aca="false">B5761/1035008</f>
        <v>9.66176106851348E-007</v>
      </c>
      <c r="J5761" s="6" t="n">
        <f aca="false">J5760+I5761</f>
        <v>0.999857005936215</v>
      </c>
    </row>
    <row r="5762" customFormat="false" ht="12.75" hidden="false" customHeight="false" outlineLevel="0" collapsed="false">
      <c r="A5762" s="20" t="n">
        <v>92810</v>
      </c>
      <c r="B5762" s="21" t="n">
        <v>2</v>
      </c>
      <c r="C5762" s="22" t="n">
        <v>1</v>
      </c>
      <c r="D5762" s="22" t="n">
        <v>0</v>
      </c>
      <c r="E5762" s="23" t="n">
        <v>50.17</v>
      </c>
      <c r="F5762" s="23" t="n">
        <v>18.96</v>
      </c>
      <c r="G5762" s="22" t="n">
        <v>1</v>
      </c>
      <c r="H5762" s="22" t="n">
        <v>0</v>
      </c>
      <c r="I5762" s="5" t="n">
        <f aca="false">B5762/1035008</f>
        <v>1.9323522137027E-006</v>
      </c>
      <c r="J5762" s="6" t="n">
        <f aca="false">J5761+I5762</f>
        <v>0.999858938288428</v>
      </c>
    </row>
    <row r="5763" customFormat="false" ht="12.75" hidden="false" customHeight="false" outlineLevel="0" collapsed="false">
      <c r="A5763" s="20" t="n">
        <v>9330</v>
      </c>
      <c r="B5763" s="21" t="n">
        <v>2</v>
      </c>
      <c r="C5763" s="22" t="n">
        <v>1</v>
      </c>
      <c r="D5763" s="22" t="n">
        <v>0</v>
      </c>
      <c r="E5763" s="23" t="n">
        <v>59.53</v>
      </c>
      <c r="F5763" s="23" t="n">
        <v>4.99</v>
      </c>
      <c r="G5763" s="22" t="n">
        <v>1</v>
      </c>
      <c r="H5763" s="22" t="n">
        <v>0</v>
      </c>
      <c r="I5763" s="5" t="n">
        <f aca="false">B5763/1035008</f>
        <v>1.9323522137027E-006</v>
      </c>
      <c r="J5763" s="6" t="n">
        <f aca="false">J5762+I5763</f>
        <v>0.999860870640642</v>
      </c>
    </row>
    <row r="5764" customFormat="false" ht="12.75" hidden="false" customHeight="false" outlineLevel="0" collapsed="false">
      <c r="A5764" s="20" t="n">
        <v>94109</v>
      </c>
      <c r="B5764" s="21" t="n">
        <v>2</v>
      </c>
      <c r="C5764" s="22" t="n">
        <v>1</v>
      </c>
      <c r="D5764" s="22" t="n">
        <v>0</v>
      </c>
      <c r="E5764" s="23" t="n">
        <v>75.6</v>
      </c>
      <c r="F5764" s="23" t="n">
        <v>40.91</v>
      </c>
      <c r="G5764" s="22" t="n">
        <v>1.5</v>
      </c>
      <c r="H5764" s="22" t="n">
        <v>0.707</v>
      </c>
      <c r="I5764" s="5" t="n">
        <f aca="false">B5764/1035008</f>
        <v>1.9323522137027E-006</v>
      </c>
      <c r="J5764" s="6" t="n">
        <f aca="false">J5763+I5764</f>
        <v>0.999862802992856</v>
      </c>
    </row>
    <row r="5765" customFormat="false" ht="12.75" hidden="false" customHeight="false" outlineLevel="0" collapsed="false">
      <c r="A5765" s="20" t="n">
        <v>94110</v>
      </c>
      <c r="B5765" s="21" t="n">
        <v>1</v>
      </c>
      <c r="C5765" s="22" t="n">
        <v>1</v>
      </c>
      <c r="D5765" s="22" t="s">
        <v>296</v>
      </c>
      <c r="E5765" s="23" t="n">
        <v>63.62</v>
      </c>
      <c r="F5765" s="23" t="s">
        <v>296</v>
      </c>
      <c r="G5765" s="22" t="n">
        <v>1</v>
      </c>
      <c r="H5765" s="22" t="s">
        <v>296</v>
      </c>
      <c r="I5765" s="5" t="n">
        <f aca="false">B5765/1035008</f>
        <v>9.66176106851348E-007</v>
      </c>
      <c r="J5765" s="6" t="n">
        <f aca="false">J5764+I5765</f>
        <v>0.999863769168963</v>
      </c>
    </row>
    <row r="5766" customFormat="false" ht="12.75" hidden="false" customHeight="false" outlineLevel="0" collapsed="false">
      <c r="A5766" s="20" t="n">
        <v>94128</v>
      </c>
      <c r="B5766" s="21" t="n">
        <v>2</v>
      </c>
      <c r="C5766" s="22" t="n">
        <v>1</v>
      </c>
      <c r="D5766" s="22" t="n">
        <v>0</v>
      </c>
      <c r="E5766" s="23" t="n">
        <v>43.11</v>
      </c>
      <c r="F5766" s="23" t="n">
        <v>31.61</v>
      </c>
      <c r="G5766" s="22" t="n">
        <v>1</v>
      </c>
      <c r="H5766" s="22" t="n">
        <v>0</v>
      </c>
      <c r="I5766" s="5" t="n">
        <f aca="false">B5766/1035008</f>
        <v>1.9323522137027E-006</v>
      </c>
      <c r="J5766" s="6" t="n">
        <f aca="false">J5765+I5766</f>
        <v>0.999865701521176</v>
      </c>
    </row>
    <row r="5767" customFormat="false" ht="12.75" hidden="false" customHeight="false" outlineLevel="0" collapsed="false">
      <c r="A5767" s="20" t="n">
        <v>94223</v>
      </c>
      <c r="B5767" s="21" t="n">
        <v>2</v>
      </c>
      <c r="C5767" s="22" t="n">
        <v>1</v>
      </c>
      <c r="D5767" s="22" t="n">
        <v>0</v>
      </c>
      <c r="E5767" s="23" t="n">
        <v>62.94</v>
      </c>
      <c r="F5767" s="23" t="n">
        <v>3.56</v>
      </c>
      <c r="G5767" s="22" t="n">
        <v>1</v>
      </c>
      <c r="H5767" s="22" t="n">
        <v>0</v>
      </c>
      <c r="I5767" s="5" t="n">
        <f aca="false">B5767/1035008</f>
        <v>1.9323522137027E-006</v>
      </c>
      <c r="J5767" s="6" t="n">
        <f aca="false">J5766+I5767</f>
        <v>0.99986763387339</v>
      </c>
    </row>
    <row r="5768" customFormat="false" ht="12.75" hidden="false" customHeight="false" outlineLevel="0" collapsed="false">
      <c r="A5768" s="20" t="n">
        <v>94233</v>
      </c>
      <c r="B5768" s="21" t="n">
        <v>1</v>
      </c>
      <c r="C5768" s="22" t="n">
        <v>1</v>
      </c>
      <c r="D5768" s="22" t="s">
        <v>296</v>
      </c>
      <c r="E5768" s="23" t="n">
        <v>22.8</v>
      </c>
      <c r="F5768" s="23" t="s">
        <v>296</v>
      </c>
      <c r="G5768" s="22" t="n">
        <v>1</v>
      </c>
      <c r="H5768" s="22" t="s">
        <v>296</v>
      </c>
      <c r="I5768" s="5" t="n">
        <f aca="false">B5768/1035008</f>
        <v>9.66176106851348E-007</v>
      </c>
      <c r="J5768" s="6" t="n">
        <f aca="false">J5767+I5768</f>
        <v>0.999868600049497</v>
      </c>
    </row>
    <row r="5769" customFormat="false" ht="12.75" hidden="false" customHeight="false" outlineLevel="0" collapsed="false">
      <c r="A5769" s="20" t="n">
        <v>94309</v>
      </c>
      <c r="B5769" s="21" t="n">
        <v>2</v>
      </c>
      <c r="C5769" s="22" t="n">
        <v>1</v>
      </c>
      <c r="D5769" s="22" t="n">
        <v>0</v>
      </c>
      <c r="E5769" s="23" t="n">
        <v>68.43</v>
      </c>
      <c r="F5769" s="23" t="n">
        <v>42.51</v>
      </c>
      <c r="G5769" s="22" t="n">
        <v>2</v>
      </c>
      <c r="H5769" s="22" t="n">
        <v>1.414</v>
      </c>
      <c r="I5769" s="5" t="n">
        <f aca="false">B5769/1035008</f>
        <v>1.9323522137027E-006</v>
      </c>
      <c r="J5769" s="6" t="n">
        <f aca="false">J5768+I5769</f>
        <v>0.999870532401711</v>
      </c>
    </row>
    <row r="5770" customFormat="false" ht="12.75" hidden="false" customHeight="false" outlineLevel="0" collapsed="false">
      <c r="A5770" s="20" t="n">
        <v>94334</v>
      </c>
      <c r="B5770" s="21" t="n">
        <v>1</v>
      </c>
      <c r="C5770" s="22" t="n">
        <v>1</v>
      </c>
      <c r="D5770" s="22" t="s">
        <v>296</v>
      </c>
      <c r="E5770" s="23" t="n">
        <v>62.51</v>
      </c>
      <c r="F5770" s="23" t="s">
        <v>296</v>
      </c>
      <c r="G5770" s="22" t="n">
        <v>1</v>
      </c>
      <c r="H5770" s="22" t="s">
        <v>296</v>
      </c>
      <c r="I5770" s="5" t="n">
        <f aca="false">B5770/1035008</f>
        <v>9.66176106851348E-007</v>
      </c>
      <c r="J5770" s="6" t="n">
        <f aca="false">J5769+I5770</f>
        <v>0.999871498577817</v>
      </c>
    </row>
    <row r="5771" customFormat="false" ht="12.75" hidden="false" customHeight="false" outlineLevel="0" collapsed="false">
      <c r="A5771" s="20" t="n">
        <v>94411</v>
      </c>
      <c r="B5771" s="21" t="n">
        <v>1</v>
      </c>
      <c r="C5771" s="22" t="n">
        <v>1</v>
      </c>
      <c r="D5771" s="22" t="s">
        <v>296</v>
      </c>
      <c r="E5771" s="23" t="n">
        <v>100.78</v>
      </c>
      <c r="F5771" s="23" t="s">
        <v>296</v>
      </c>
      <c r="G5771" s="22" t="n">
        <v>2</v>
      </c>
      <c r="H5771" s="22" t="s">
        <v>296</v>
      </c>
      <c r="I5771" s="5" t="n">
        <f aca="false">B5771/1035008</f>
        <v>9.66176106851348E-007</v>
      </c>
      <c r="J5771" s="6" t="n">
        <f aca="false">J5770+I5771</f>
        <v>0.999872464753924</v>
      </c>
    </row>
    <row r="5772" customFormat="false" ht="12.75" hidden="false" customHeight="false" outlineLevel="0" collapsed="false">
      <c r="A5772" s="20" t="n">
        <v>94427</v>
      </c>
      <c r="B5772" s="21" t="n">
        <v>1</v>
      </c>
      <c r="C5772" s="22" t="n">
        <v>1</v>
      </c>
      <c r="D5772" s="22" t="s">
        <v>296</v>
      </c>
      <c r="E5772" s="23" t="n">
        <v>62.51</v>
      </c>
      <c r="F5772" s="23" t="s">
        <v>296</v>
      </c>
      <c r="G5772" s="22" t="n">
        <v>1</v>
      </c>
      <c r="H5772" s="22" t="s">
        <v>296</v>
      </c>
      <c r="I5772" s="5" t="n">
        <f aca="false">B5772/1035008</f>
        <v>9.66176106851348E-007</v>
      </c>
      <c r="J5772" s="6" t="n">
        <f aca="false">J5771+I5772</f>
        <v>0.999873430930031</v>
      </c>
    </row>
    <row r="5773" customFormat="false" ht="12.75" hidden="false" customHeight="false" outlineLevel="0" collapsed="false">
      <c r="A5773" s="20" t="n">
        <v>94441</v>
      </c>
      <c r="B5773" s="21" t="n">
        <v>1</v>
      </c>
      <c r="C5773" s="22" t="n">
        <v>1</v>
      </c>
      <c r="D5773" s="22" t="s">
        <v>296</v>
      </c>
      <c r="E5773" s="23" t="n">
        <v>107.73</v>
      </c>
      <c r="F5773" s="23" t="s">
        <v>296</v>
      </c>
      <c r="G5773" s="22" t="n">
        <v>2</v>
      </c>
      <c r="H5773" s="22" t="s">
        <v>296</v>
      </c>
      <c r="I5773" s="5" t="n">
        <f aca="false">B5773/1035008</f>
        <v>9.66176106851348E-007</v>
      </c>
      <c r="J5773" s="6" t="n">
        <f aca="false">J5772+I5773</f>
        <v>0.999874397106138</v>
      </c>
    </row>
    <row r="5774" customFormat="false" ht="12.75" hidden="false" customHeight="false" outlineLevel="0" collapsed="false">
      <c r="A5774" s="20" t="n">
        <v>94450</v>
      </c>
      <c r="B5774" s="21" t="n">
        <v>1</v>
      </c>
      <c r="C5774" s="22" t="n">
        <v>1</v>
      </c>
      <c r="D5774" s="22" t="s">
        <v>296</v>
      </c>
      <c r="E5774" s="23" t="n">
        <v>24.42</v>
      </c>
      <c r="F5774" s="23" t="s">
        <v>296</v>
      </c>
      <c r="G5774" s="22" t="n">
        <v>1</v>
      </c>
      <c r="H5774" s="22" t="s">
        <v>296</v>
      </c>
      <c r="I5774" s="5" t="n">
        <f aca="false">B5774/1035008</f>
        <v>9.66176106851348E-007</v>
      </c>
      <c r="J5774" s="6" t="n">
        <f aca="false">J5773+I5774</f>
        <v>0.999875363282245</v>
      </c>
    </row>
    <row r="5775" customFormat="false" ht="12.75" hidden="false" customHeight="false" outlineLevel="0" collapsed="false">
      <c r="A5775" s="20" t="n">
        <v>94501</v>
      </c>
      <c r="B5775" s="21" t="n">
        <v>1</v>
      </c>
      <c r="C5775" s="22" t="n">
        <v>1</v>
      </c>
      <c r="D5775" s="22" t="s">
        <v>296</v>
      </c>
      <c r="E5775" s="23" t="n">
        <v>71.14</v>
      </c>
      <c r="F5775" s="23" t="s">
        <v>296</v>
      </c>
      <c r="G5775" s="22" t="n">
        <v>1</v>
      </c>
      <c r="H5775" s="22" t="s">
        <v>296</v>
      </c>
      <c r="I5775" s="5" t="n">
        <f aca="false">B5775/1035008</f>
        <v>9.66176106851348E-007</v>
      </c>
      <c r="J5775" s="6" t="n">
        <f aca="false">J5774+I5775</f>
        <v>0.999876329458352</v>
      </c>
    </row>
    <row r="5776" customFormat="false" ht="12.75" hidden="false" customHeight="false" outlineLevel="0" collapsed="false">
      <c r="A5776" s="20" t="n">
        <v>94539</v>
      </c>
      <c r="B5776" s="21" t="n">
        <v>3</v>
      </c>
      <c r="C5776" s="22" t="n">
        <v>1</v>
      </c>
      <c r="D5776" s="22" t="n">
        <v>0</v>
      </c>
      <c r="E5776" s="23" t="n">
        <v>43.87</v>
      </c>
      <c r="F5776" s="23" t="n">
        <v>20.3</v>
      </c>
      <c r="G5776" s="22" t="n">
        <v>1</v>
      </c>
      <c r="H5776" s="22" t="n">
        <v>0</v>
      </c>
      <c r="I5776" s="5" t="n">
        <f aca="false">B5776/1035008</f>
        <v>2.89852832055404E-006</v>
      </c>
      <c r="J5776" s="6" t="n">
        <f aca="false">J5775+I5776</f>
        <v>0.999879227986673</v>
      </c>
    </row>
    <row r="5777" customFormat="false" ht="12.75" hidden="false" customHeight="false" outlineLevel="0" collapsed="false">
      <c r="A5777" s="20" t="n">
        <v>94542</v>
      </c>
      <c r="B5777" s="21" t="n">
        <v>1</v>
      </c>
      <c r="C5777" s="22" t="n">
        <v>1</v>
      </c>
      <c r="D5777" s="22" t="s">
        <v>296</v>
      </c>
      <c r="E5777" s="23" t="n">
        <v>72.33</v>
      </c>
      <c r="F5777" s="23" t="s">
        <v>296</v>
      </c>
      <c r="G5777" s="22" t="n">
        <v>1</v>
      </c>
      <c r="H5777" s="22" t="s">
        <v>296</v>
      </c>
      <c r="I5777" s="5" t="n">
        <f aca="false">B5777/1035008</f>
        <v>9.66176106851348E-007</v>
      </c>
      <c r="J5777" s="6" t="n">
        <f aca="false">J5776+I5777</f>
        <v>0.999880194162779</v>
      </c>
    </row>
    <row r="5778" customFormat="false" ht="12.75" hidden="false" customHeight="false" outlineLevel="0" collapsed="false">
      <c r="A5778" s="20" t="n">
        <v>9471</v>
      </c>
      <c r="B5778" s="21" t="n">
        <v>1</v>
      </c>
      <c r="C5778" s="22" t="n">
        <v>1</v>
      </c>
      <c r="D5778" s="22" t="s">
        <v>296</v>
      </c>
      <c r="E5778" s="23" t="n">
        <v>86.62</v>
      </c>
      <c r="F5778" s="23" t="s">
        <v>296</v>
      </c>
      <c r="G5778" s="22" t="n">
        <v>2</v>
      </c>
      <c r="H5778" s="22" t="s">
        <v>296</v>
      </c>
      <c r="I5778" s="5" t="n">
        <f aca="false">B5778/1035008</f>
        <v>9.66176106851348E-007</v>
      </c>
      <c r="J5778" s="6" t="n">
        <f aca="false">J5777+I5778</f>
        <v>0.999881160338886</v>
      </c>
    </row>
    <row r="5779" customFormat="false" ht="12.75" hidden="false" customHeight="false" outlineLevel="0" collapsed="false">
      <c r="A5779" s="20" t="n">
        <v>94821</v>
      </c>
      <c r="B5779" s="21" t="n">
        <v>1</v>
      </c>
      <c r="C5779" s="22" t="n">
        <v>1</v>
      </c>
      <c r="D5779" s="22" t="s">
        <v>296</v>
      </c>
      <c r="E5779" s="23" t="n">
        <v>22.64</v>
      </c>
      <c r="F5779" s="23" t="s">
        <v>296</v>
      </c>
      <c r="G5779" s="22" t="n">
        <v>1</v>
      </c>
      <c r="H5779" s="22" t="s">
        <v>296</v>
      </c>
      <c r="I5779" s="5" t="n">
        <f aca="false">B5779/1035008</f>
        <v>9.66176106851348E-007</v>
      </c>
      <c r="J5779" s="6" t="n">
        <f aca="false">J5778+I5779</f>
        <v>0.999882126514993</v>
      </c>
    </row>
    <row r="5780" customFormat="false" ht="12.75" hidden="false" customHeight="false" outlineLevel="0" collapsed="false">
      <c r="A5780" s="20" t="n">
        <v>94870</v>
      </c>
      <c r="B5780" s="21" t="n">
        <v>1</v>
      </c>
      <c r="C5780" s="22" t="n">
        <v>1</v>
      </c>
      <c r="D5780" s="22" t="s">
        <v>296</v>
      </c>
      <c r="E5780" s="23" t="n">
        <v>60.75</v>
      </c>
      <c r="F5780" s="23" t="s">
        <v>296</v>
      </c>
      <c r="G5780" s="22" t="n">
        <v>1</v>
      </c>
      <c r="H5780" s="22" t="s">
        <v>296</v>
      </c>
      <c r="I5780" s="5" t="n">
        <f aca="false">B5780/1035008</f>
        <v>9.66176106851348E-007</v>
      </c>
      <c r="J5780" s="6" t="n">
        <f aca="false">J5779+I5780</f>
        <v>0.9998830926911</v>
      </c>
    </row>
    <row r="5781" customFormat="false" ht="12.75" hidden="false" customHeight="false" outlineLevel="0" collapsed="false">
      <c r="A5781" s="20" t="n">
        <v>9492</v>
      </c>
      <c r="B5781" s="21" t="n">
        <v>1</v>
      </c>
      <c r="C5781" s="22" t="n">
        <v>1</v>
      </c>
      <c r="D5781" s="22" t="s">
        <v>296</v>
      </c>
      <c r="E5781" s="23" t="n">
        <v>63.97</v>
      </c>
      <c r="F5781" s="23" t="s">
        <v>296</v>
      </c>
      <c r="G5781" s="22" t="n">
        <v>1</v>
      </c>
      <c r="H5781" s="22" t="s">
        <v>296</v>
      </c>
      <c r="I5781" s="5" t="n">
        <f aca="false">B5781/1035008</f>
        <v>9.66176106851348E-007</v>
      </c>
      <c r="J5781" s="6" t="n">
        <f aca="false">J5780+I5781</f>
        <v>0.999884058867207</v>
      </c>
    </row>
    <row r="5782" customFormat="false" ht="12.75" hidden="false" customHeight="false" outlineLevel="0" collapsed="false">
      <c r="A5782" s="20" t="n">
        <v>95211</v>
      </c>
      <c r="B5782" s="21" t="n">
        <v>2</v>
      </c>
      <c r="C5782" s="22" t="n">
        <v>1</v>
      </c>
      <c r="D5782" s="22" t="n">
        <v>0</v>
      </c>
      <c r="E5782" s="23" t="n">
        <v>65.04</v>
      </c>
      <c r="F5782" s="23" t="n">
        <v>3.57</v>
      </c>
      <c r="G5782" s="22" t="n">
        <v>1</v>
      </c>
      <c r="H5782" s="22" t="n">
        <v>0</v>
      </c>
      <c r="I5782" s="5" t="n">
        <f aca="false">B5782/1035008</f>
        <v>1.9323522137027E-006</v>
      </c>
      <c r="J5782" s="6" t="n">
        <f aca="false">J5781+I5782</f>
        <v>0.999885991219421</v>
      </c>
    </row>
    <row r="5783" customFormat="false" ht="12.75" hidden="false" customHeight="false" outlineLevel="0" collapsed="false">
      <c r="A5783" s="20" t="n">
        <v>95912</v>
      </c>
      <c r="B5783" s="21" t="n">
        <v>2</v>
      </c>
      <c r="C5783" s="22" t="n">
        <v>1</v>
      </c>
      <c r="D5783" s="22" t="n">
        <v>0</v>
      </c>
      <c r="E5783" s="23" t="n">
        <v>75.58</v>
      </c>
      <c r="F5783" s="23" t="n">
        <v>20.14</v>
      </c>
      <c r="G5783" s="22" t="n">
        <v>1</v>
      </c>
      <c r="H5783" s="22" t="n">
        <v>0</v>
      </c>
      <c r="I5783" s="5" t="n">
        <f aca="false">B5783/1035008</f>
        <v>1.9323522137027E-006</v>
      </c>
      <c r="J5783" s="6" t="n">
        <f aca="false">J5782+I5783</f>
        <v>0.999887923571634</v>
      </c>
    </row>
    <row r="5784" customFormat="false" ht="12.75" hidden="false" customHeight="false" outlineLevel="0" collapsed="false">
      <c r="A5784" s="20" t="n">
        <v>9635</v>
      </c>
      <c r="B5784" s="21" t="n">
        <v>1</v>
      </c>
      <c r="C5784" s="22" t="n">
        <v>1</v>
      </c>
      <c r="D5784" s="22" t="s">
        <v>296</v>
      </c>
      <c r="E5784" s="23" t="n">
        <v>64.7</v>
      </c>
      <c r="F5784" s="23" t="s">
        <v>296</v>
      </c>
      <c r="G5784" s="22" t="n">
        <v>1</v>
      </c>
      <c r="H5784" s="22" t="s">
        <v>296</v>
      </c>
      <c r="I5784" s="5" t="n">
        <f aca="false">B5784/1035008</f>
        <v>9.66176106851348E-007</v>
      </c>
      <c r="J5784" s="6" t="n">
        <f aca="false">J5783+I5784</f>
        <v>0.999888889747741</v>
      </c>
    </row>
    <row r="5785" customFormat="false" ht="12.75" hidden="false" customHeight="false" outlineLevel="0" collapsed="false">
      <c r="A5785" s="20" t="n">
        <v>96501</v>
      </c>
      <c r="B5785" s="21" t="n">
        <v>1</v>
      </c>
      <c r="C5785" s="22" t="n">
        <v>1</v>
      </c>
      <c r="D5785" s="22" t="s">
        <v>296</v>
      </c>
      <c r="E5785" s="23" t="n">
        <v>63.05</v>
      </c>
      <c r="F5785" s="23" t="s">
        <v>296</v>
      </c>
      <c r="G5785" s="22" t="n">
        <v>1</v>
      </c>
      <c r="H5785" s="22" t="s">
        <v>296</v>
      </c>
      <c r="I5785" s="5" t="n">
        <f aca="false">B5785/1035008</f>
        <v>9.66176106851348E-007</v>
      </c>
      <c r="J5785" s="6" t="n">
        <f aca="false">J5784+I5785</f>
        <v>0.999889855923848</v>
      </c>
    </row>
    <row r="5786" customFormat="false" ht="12.75" hidden="false" customHeight="false" outlineLevel="0" collapsed="false">
      <c r="A5786" s="20" t="n">
        <v>96502</v>
      </c>
      <c r="B5786" s="21" t="n">
        <v>3</v>
      </c>
      <c r="C5786" s="22" t="n">
        <v>1</v>
      </c>
      <c r="D5786" s="22" t="n">
        <v>0</v>
      </c>
      <c r="E5786" s="23" t="n">
        <v>74.18</v>
      </c>
      <c r="F5786" s="23" t="n">
        <v>19.36</v>
      </c>
      <c r="G5786" s="22" t="n">
        <v>1.333</v>
      </c>
      <c r="H5786" s="22" t="n">
        <v>0.577</v>
      </c>
      <c r="I5786" s="5" t="n">
        <f aca="false">B5786/1035008</f>
        <v>2.89852832055404E-006</v>
      </c>
      <c r="J5786" s="6" t="n">
        <f aca="false">J5785+I5786</f>
        <v>0.999892754452169</v>
      </c>
    </row>
    <row r="5787" customFormat="false" ht="12.75" hidden="false" customHeight="false" outlineLevel="0" collapsed="false">
      <c r="A5787" s="20" t="n">
        <v>9651</v>
      </c>
      <c r="B5787" s="21" t="n">
        <v>1</v>
      </c>
      <c r="C5787" s="22" t="n">
        <v>1</v>
      </c>
      <c r="D5787" s="22" t="s">
        <v>296</v>
      </c>
      <c r="E5787" s="23" t="n">
        <v>87.03</v>
      </c>
      <c r="F5787" s="23" t="s">
        <v>296</v>
      </c>
      <c r="G5787" s="22" t="n">
        <v>2</v>
      </c>
      <c r="H5787" s="22" t="s">
        <v>296</v>
      </c>
      <c r="I5787" s="5" t="n">
        <f aca="false">B5787/1035008</f>
        <v>9.66176106851348E-007</v>
      </c>
      <c r="J5787" s="6" t="n">
        <f aca="false">J5786+I5787</f>
        <v>0.999893720628276</v>
      </c>
    </row>
    <row r="5788" customFormat="false" ht="12.75" hidden="false" customHeight="false" outlineLevel="0" collapsed="false">
      <c r="A5788" s="20" t="n">
        <v>9684</v>
      </c>
      <c r="B5788" s="21" t="n">
        <v>1</v>
      </c>
      <c r="C5788" s="22" t="n">
        <v>1</v>
      </c>
      <c r="D5788" s="22" t="s">
        <v>296</v>
      </c>
      <c r="E5788" s="23" t="n">
        <v>105.74</v>
      </c>
      <c r="F5788" s="23" t="s">
        <v>296</v>
      </c>
      <c r="G5788" s="22" t="n">
        <v>3</v>
      </c>
      <c r="H5788" s="22" t="s">
        <v>296</v>
      </c>
      <c r="I5788" s="5" t="n">
        <f aca="false">B5788/1035008</f>
        <v>9.66176106851348E-007</v>
      </c>
      <c r="J5788" s="6" t="n">
        <f aca="false">J5787+I5788</f>
        <v>0.999894686804383</v>
      </c>
    </row>
    <row r="5789" customFormat="false" ht="12.75" hidden="false" customHeight="false" outlineLevel="0" collapsed="false">
      <c r="A5789" s="20" t="n">
        <v>9692</v>
      </c>
      <c r="B5789" s="21" t="n">
        <v>1</v>
      </c>
      <c r="C5789" s="22" t="n">
        <v>1</v>
      </c>
      <c r="D5789" s="22" t="s">
        <v>296</v>
      </c>
      <c r="E5789" s="23" t="n">
        <v>63.94</v>
      </c>
      <c r="F5789" s="23" t="s">
        <v>296</v>
      </c>
      <c r="G5789" s="22" t="n">
        <v>1</v>
      </c>
      <c r="H5789" s="22" t="s">
        <v>296</v>
      </c>
      <c r="I5789" s="5" t="n">
        <f aca="false">B5789/1035008</f>
        <v>9.66176106851348E-007</v>
      </c>
      <c r="J5789" s="6" t="n">
        <f aca="false">J5788+I5789</f>
        <v>0.999895652980489</v>
      </c>
    </row>
    <row r="5790" customFormat="false" ht="12.75" hidden="false" customHeight="false" outlineLevel="0" collapsed="false">
      <c r="A5790" s="20" t="n">
        <v>9708</v>
      </c>
      <c r="B5790" s="21" t="n">
        <v>1</v>
      </c>
      <c r="C5790" s="22" t="n">
        <v>1</v>
      </c>
      <c r="D5790" s="22" t="s">
        <v>296</v>
      </c>
      <c r="E5790" s="23" t="n">
        <v>61.34</v>
      </c>
      <c r="F5790" s="23" t="s">
        <v>296</v>
      </c>
      <c r="G5790" s="22" t="n">
        <v>1</v>
      </c>
      <c r="H5790" s="22" t="s">
        <v>296</v>
      </c>
      <c r="I5790" s="5" t="n">
        <f aca="false">B5790/1035008</f>
        <v>9.66176106851348E-007</v>
      </c>
      <c r="J5790" s="6" t="n">
        <f aca="false">J5789+I5790</f>
        <v>0.999896619156596</v>
      </c>
    </row>
    <row r="5791" customFormat="false" ht="12.75" hidden="false" customHeight="false" outlineLevel="0" collapsed="false">
      <c r="A5791" s="20" t="n">
        <v>9720</v>
      </c>
      <c r="B5791" s="21" t="n">
        <v>1</v>
      </c>
      <c r="C5791" s="22" t="n">
        <v>1</v>
      </c>
      <c r="D5791" s="22" t="s">
        <v>296</v>
      </c>
      <c r="E5791" s="23" t="n">
        <v>61.86</v>
      </c>
      <c r="F5791" s="23" t="s">
        <v>296</v>
      </c>
      <c r="G5791" s="22" t="n">
        <v>1</v>
      </c>
      <c r="H5791" s="22" t="s">
        <v>296</v>
      </c>
      <c r="I5791" s="5" t="n">
        <f aca="false">B5791/1035008</f>
        <v>9.66176106851348E-007</v>
      </c>
      <c r="J5791" s="6" t="n">
        <f aca="false">J5790+I5791</f>
        <v>0.999897585332703</v>
      </c>
    </row>
    <row r="5792" customFormat="false" ht="12.75" hidden="false" customHeight="false" outlineLevel="0" collapsed="false">
      <c r="A5792" s="20" t="n">
        <v>9724</v>
      </c>
      <c r="B5792" s="21" t="n">
        <v>1</v>
      </c>
      <c r="C5792" s="22" t="n">
        <v>1</v>
      </c>
      <c r="D5792" s="22" t="s">
        <v>296</v>
      </c>
      <c r="E5792" s="23" t="n">
        <v>62.08</v>
      </c>
      <c r="F5792" s="23" t="s">
        <v>296</v>
      </c>
      <c r="G5792" s="22" t="n">
        <v>1</v>
      </c>
      <c r="H5792" s="22" t="s">
        <v>296</v>
      </c>
      <c r="I5792" s="5" t="n">
        <f aca="false">B5792/1035008</f>
        <v>9.66176106851348E-007</v>
      </c>
      <c r="J5792" s="6" t="n">
        <f aca="false">J5791+I5792</f>
        <v>0.99989855150881</v>
      </c>
    </row>
    <row r="5793" customFormat="false" ht="12.75" hidden="false" customHeight="false" outlineLevel="0" collapsed="false">
      <c r="A5793" s="20" t="n">
        <v>9726</v>
      </c>
      <c r="B5793" s="21" t="n">
        <v>1</v>
      </c>
      <c r="C5793" s="22" t="n">
        <v>1</v>
      </c>
      <c r="D5793" s="22" t="s">
        <v>296</v>
      </c>
      <c r="E5793" s="23" t="n">
        <v>85.81</v>
      </c>
      <c r="F5793" s="23" t="s">
        <v>296</v>
      </c>
      <c r="G5793" s="22" t="n">
        <v>2</v>
      </c>
      <c r="H5793" s="22" t="s">
        <v>296</v>
      </c>
      <c r="I5793" s="5" t="n">
        <f aca="false">B5793/1035008</f>
        <v>9.66176106851348E-007</v>
      </c>
      <c r="J5793" s="6" t="n">
        <f aca="false">J5792+I5793</f>
        <v>0.999899517684917</v>
      </c>
    </row>
    <row r="5794" customFormat="false" ht="12.75" hidden="false" customHeight="false" outlineLevel="0" collapsed="false">
      <c r="A5794" s="20" t="n">
        <v>9733</v>
      </c>
      <c r="B5794" s="21" t="n">
        <v>1</v>
      </c>
      <c r="C5794" s="22" t="n">
        <v>1</v>
      </c>
      <c r="D5794" s="22" t="s">
        <v>296</v>
      </c>
      <c r="E5794" s="23" t="n">
        <v>62.08</v>
      </c>
      <c r="F5794" s="23" t="s">
        <v>296</v>
      </c>
      <c r="G5794" s="22" t="n">
        <v>1</v>
      </c>
      <c r="H5794" s="22" t="s">
        <v>296</v>
      </c>
      <c r="I5794" s="5" t="n">
        <f aca="false">B5794/1035008</f>
        <v>9.66176106851348E-007</v>
      </c>
      <c r="J5794" s="6" t="n">
        <f aca="false">J5793+I5794</f>
        <v>0.999900483861024</v>
      </c>
    </row>
    <row r="5795" customFormat="false" ht="12.75" hidden="false" customHeight="false" outlineLevel="0" collapsed="false">
      <c r="A5795" s="20" t="n">
        <v>9741</v>
      </c>
      <c r="B5795" s="21" t="n">
        <v>1</v>
      </c>
      <c r="C5795" s="22" t="n">
        <v>1</v>
      </c>
      <c r="D5795" s="22" t="s">
        <v>296</v>
      </c>
      <c r="E5795" s="23" t="n">
        <v>76.11</v>
      </c>
      <c r="F5795" s="23" t="s">
        <v>296</v>
      </c>
      <c r="G5795" s="22" t="n">
        <v>1</v>
      </c>
      <c r="H5795" s="22" t="s">
        <v>296</v>
      </c>
      <c r="I5795" s="5" t="n">
        <f aca="false">B5795/1035008</f>
        <v>9.66176106851348E-007</v>
      </c>
      <c r="J5795" s="6" t="n">
        <f aca="false">J5794+I5795</f>
        <v>0.999901450037131</v>
      </c>
    </row>
    <row r="5796" customFormat="false" ht="12.75" hidden="false" customHeight="false" outlineLevel="0" collapsed="false">
      <c r="A5796" s="20" t="n">
        <v>9743</v>
      </c>
      <c r="B5796" s="21" t="n">
        <v>2</v>
      </c>
      <c r="C5796" s="22" t="n">
        <v>1</v>
      </c>
      <c r="D5796" s="22" t="n">
        <v>0</v>
      </c>
      <c r="E5796" s="23" t="n">
        <v>63.66</v>
      </c>
      <c r="F5796" s="23" t="n">
        <v>2.6</v>
      </c>
      <c r="G5796" s="22" t="n">
        <v>1</v>
      </c>
      <c r="H5796" s="22" t="n">
        <v>0</v>
      </c>
      <c r="I5796" s="5" t="n">
        <f aca="false">B5796/1035008</f>
        <v>1.9323522137027E-006</v>
      </c>
      <c r="J5796" s="6" t="n">
        <f aca="false">J5795+I5796</f>
        <v>0.999903382389345</v>
      </c>
    </row>
    <row r="5797" customFormat="false" ht="12.75" hidden="false" customHeight="false" outlineLevel="0" collapsed="false">
      <c r="A5797" s="20" t="n">
        <v>9744</v>
      </c>
      <c r="B5797" s="21" t="n">
        <v>2</v>
      </c>
      <c r="C5797" s="22" t="n">
        <v>1</v>
      </c>
      <c r="D5797" s="22" t="n">
        <v>0</v>
      </c>
      <c r="E5797" s="23" t="n">
        <v>61.48</v>
      </c>
      <c r="F5797" s="23" t="n">
        <v>0.61</v>
      </c>
      <c r="G5797" s="22" t="n">
        <v>1</v>
      </c>
      <c r="H5797" s="22" t="n">
        <v>0</v>
      </c>
      <c r="I5797" s="5" t="n">
        <f aca="false">B5797/1035008</f>
        <v>1.9323522137027E-006</v>
      </c>
      <c r="J5797" s="6" t="n">
        <f aca="false">J5796+I5797</f>
        <v>0.999905314741558</v>
      </c>
    </row>
    <row r="5798" customFormat="false" ht="12.75" hidden="false" customHeight="false" outlineLevel="0" collapsed="false">
      <c r="A5798" s="20" t="n">
        <v>9747</v>
      </c>
      <c r="B5798" s="21" t="n">
        <v>1</v>
      </c>
      <c r="C5798" s="22" t="n">
        <v>1</v>
      </c>
      <c r="D5798" s="22" t="s">
        <v>296</v>
      </c>
      <c r="E5798" s="23" t="n">
        <v>63.97</v>
      </c>
      <c r="F5798" s="23" t="s">
        <v>296</v>
      </c>
      <c r="G5798" s="22" t="n">
        <v>1</v>
      </c>
      <c r="H5798" s="22" t="s">
        <v>296</v>
      </c>
      <c r="I5798" s="5" t="n">
        <f aca="false">B5798/1035008</f>
        <v>9.66176106851348E-007</v>
      </c>
      <c r="J5798" s="6" t="n">
        <f aca="false">J5797+I5798</f>
        <v>0.999906280917665</v>
      </c>
    </row>
    <row r="5799" customFormat="false" ht="12.75" hidden="false" customHeight="false" outlineLevel="0" collapsed="false">
      <c r="A5799" s="20" t="n">
        <v>9751</v>
      </c>
      <c r="B5799" s="21" t="n">
        <v>1</v>
      </c>
      <c r="C5799" s="22" t="n">
        <v>1</v>
      </c>
      <c r="D5799" s="22" t="s">
        <v>296</v>
      </c>
      <c r="E5799" s="23" t="n">
        <v>203.2</v>
      </c>
      <c r="F5799" s="23" t="s">
        <v>296</v>
      </c>
      <c r="G5799" s="22" t="n">
        <v>2</v>
      </c>
      <c r="H5799" s="22" t="s">
        <v>296</v>
      </c>
      <c r="I5799" s="5" t="n">
        <f aca="false">B5799/1035008</f>
        <v>9.66176106851348E-007</v>
      </c>
      <c r="J5799" s="6" t="n">
        <f aca="false">J5798+I5799</f>
        <v>0.999907247093772</v>
      </c>
    </row>
    <row r="5800" customFormat="false" ht="12.75" hidden="false" customHeight="false" outlineLevel="0" collapsed="false">
      <c r="A5800" s="20" t="n">
        <v>9767</v>
      </c>
      <c r="B5800" s="21" t="n">
        <v>1</v>
      </c>
      <c r="C5800" s="22" t="n">
        <v>1</v>
      </c>
      <c r="D5800" s="22" t="s">
        <v>296</v>
      </c>
      <c r="E5800" s="23" t="n">
        <v>82.66</v>
      </c>
      <c r="F5800" s="23" t="s">
        <v>296</v>
      </c>
      <c r="G5800" s="22" t="n">
        <v>2</v>
      </c>
      <c r="H5800" s="22" t="s">
        <v>296</v>
      </c>
      <c r="I5800" s="5" t="n">
        <f aca="false">B5800/1035008</f>
        <v>9.66176106851348E-007</v>
      </c>
      <c r="J5800" s="6" t="n">
        <f aca="false">J5799+I5800</f>
        <v>0.999908213269879</v>
      </c>
    </row>
    <row r="5801" customFormat="false" ht="12.75" hidden="false" customHeight="false" outlineLevel="0" collapsed="false">
      <c r="A5801" s="20" t="n">
        <v>9802</v>
      </c>
      <c r="B5801" s="21" t="n">
        <v>1</v>
      </c>
      <c r="C5801" s="22" t="n">
        <v>1</v>
      </c>
      <c r="D5801" s="22" t="s">
        <v>296</v>
      </c>
      <c r="E5801" s="23" t="n">
        <v>96.51</v>
      </c>
      <c r="F5801" s="23" t="s">
        <v>296</v>
      </c>
      <c r="G5801" s="22" t="n">
        <v>2</v>
      </c>
      <c r="H5801" s="22" t="s">
        <v>296</v>
      </c>
      <c r="I5801" s="5" t="n">
        <f aca="false">B5801/1035008</f>
        <v>9.66176106851348E-007</v>
      </c>
      <c r="J5801" s="6" t="n">
        <f aca="false">J5800+I5801</f>
        <v>0.999909179445986</v>
      </c>
    </row>
    <row r="5802" customFormat="false" ht="12.75" hidden="false" customHeight="false" outlineLevel="0" collapsed="false">
      <c r="A5802" s="20" t="n">
        <v>9871</v>
      </c>
      <c r="B5802" s="21" t="n">
        <v>1</v>
      </c>
      <c r="C5802" s="22" t="n">
        <v>1</v>
      </c>
      <c r="D5802" s="22" t="s">
        <v>296</v>
      </c>
      <c r="E5802" s="23" t="n">
        <v>61.12</v>
      </c>
      <c r="F5802" s="23" t="s">
        <v>296</v>
      </c>
      <c r="G5802" s="22" t="n">
        <v>1</v>
      </c>
      <c r="H5802" s="22" t="s">
        <v>296</v>
      </c>
      <c r="I5802" s="5" t="n">
        <f aca="false">B5802/1035008</f>
        <v>9.66176106851348E-007</v>
      </c>
      <c r="J5802" s="6" t="n">
        <f aca="false">J5801+I5802</f>
        <v>0.999910145622093</v>
      </c>
    </row>
    <row r="5803" customFormat="false" ht="12.75" hidden="false" customHeight="false" outlineLevel="0" collapsed="false">
      <c r="A5803" s="20" t="n">
        <v>9880</v>
      </c>
      <c r="B5803" s="21" t="n">
        <v>1</v>
      </c>
      <c r="C5803" s="22" t="n">
        <v>1</v>
      </c>
      <c r="D5803" s="22" t="s">
        <v>296</v>
      </c>
      <c r="E5803" s="23" t="n">
        <v>19.31</v>
      </c>
      <c r="F5803" s="23" t="s">
        <v>296</v>
      </c>
      <c r="G5803" s="22" t="n">
        <v>1</v>
      </c>
      <c r="H5803" s="22" t="s">
        <v>296</v>
      </c>
      <c r="I5803" s="5" t="n">
        <f aca="false">B5803/1035008</f>
        <v>9.66176106851348E-007</v>
      </c>
      <c r="J5803" s="6" t="n">
        <f aca="false">J5802+I5803</f>
        <v>0.9999111117982</v>
      </c>
    </row>
    <row r="5804" customFormat="false" ht="12.75" hidden="false" customHeight="false" outlineLevel="0" collapsed="false">
      <c r="A5804" s="20" t="n">
        <v>9912</v>
      </c>
      <c r="B5804" s="21" t="n">
        <v>1</v>
      </c>
      <c r="C5804" s="22" t="n">
        <v>1</v>
      </c>
      <c r="D5804" s="22" t="s">
        <v>296</v>
      </c>
      <c r="E5804" s="23" t="n">
        <v>64.9</v>
      </c>
      <c r="F5804" s="23" t="s">
        <v>296</v>
      </c>
      <c r="G5804" s="22" t="n">
        <v>1</v>
      </c>
      <c r="H5804" s="22" t="s">
        <v>296</v>
      </c>
      <c r="I5804" s="5" t="n">
        <f aca="false">B5804/1035008</f>
        <v>9.66176106851348E-007</v>
      </c>
      <c r="J5804" s="6" t="n">
        <f aca="false">J5803+I5804</f>
        <v>0.999912077974307</v>
      </c>
    </row>
    <row r="5805" customFormat="false" ht="12.75" hidden="false" customHeight="false" outlineLevel="0" collapsed="false">
      <c r="A5805" s="20" t="n">
        <v>9923</v>
      </c>
      <c r="B5805" s="21" t="n">
        <v>1</v>
      </c>
      <c r="C5805" s="22" t="n">
        <v>1</v>
      </c>
      <c r="D5805" s="22" t="s">
        <v>296</v>
      </c>
      <c r="E5805" s="23" t="n">
        <v>70.73</v>
      </c>
      <c r="F5805" s="23" t="s">
        <v>296</v>
      </c>
      <c r="G5805" s="22" t="n">
        <v>1</v>
      </c>
      <c r="H5805" s="22" t="s">
        <v>296</v>
      </c>
      <c r="I5805" s="5" t="n">
        <f aca="false">B5805/1035008</f>
        <v>9.66176106851348E-007</v>
      </c>
      <c r="J5805" s="6" t="n">
        <f aca="false">J5804+I5805</f>
        <v>0.999913044150413</v>
      </c>
    </row>
    <row r="5806" customFormat="false" ht="12.75" hidden="false" customHeight="false" outlineLevel="0" collapsed="false">
      <c r="A5806" s="20" t="n">
        <v>9925</v>
      </c>
      <c r="B5806" s="21" t="n">
        <v>6</v>
      </c>
      <c r="C5806" s="22" t="n">
        <v>1</v>
      </c>
      <c r="D5806" s="22" t="n">
        <v>0</v>
      </c>
      <c r="E5806" s="23" t="n">
        <v>66.06</v>
      </c>
      <c r="F5806" s="23" t="n">
        <v>9.66</v>
      </c>
      <c r="G5806" s="22" t="n">
        <v>1.167</v>
      </c>
      <c r="H5806" s="22" t="n">
        <v>0.408</v>
      </c>
      <c r="I5806" s="5" t="n">
        <f aca="false">B5806/1035008</f>
        <v>5.79705664110809E-006</v>
      </c>
      <c r="J5806" s="6" t="n">
        <f aca="false">J5805+I5806</f>
        <v>0.999918841207054</v>
      </c>
    </row>
    <row r="5807" customFormat="false" ht="12.75" hidden="false" customHeight="false" outlineLevel="0" collapsed="false">
      <c r="A5807" s="20" t="n">
        <v>9950</v>
      </c>
      <c r="B5807" s="21" t="n">
        <v>1</v>
      </c>
      <c r="C5807" s="22" t="n">
        <v>1</v>
      </c>
      <c r="D5807" s="22" t="s">
        <v>296</v>
      </c>
      <c r="E5807" s="23" t="n">
        <v>83.61</v>
      </c>
      <c r="F5807" s="23" t="s">
        <v>296</v>
      </c>
      <c r="G5807" s="22" t="n">
        <v>2</v>
      </c>
      <c r="H5807" s="22" t="s">
        <v>296</v>
      </c>
      <c r="I5807" s="5" t="n">
        <f aca="false">B5807/1035008</f>
        <v>9.66176106851348E-007</v>
      </c>
      <c r="J5807" s="6" t="n">
        <f aca="false">J5806+I5807</f>
        <v>0.999919807383161</v>
      </c>
    </row>
    <row r="5808" customFormat="false" ht="12.75" hidden="false" customHeight="false" outlineLevel="0" collapsed="false">
      <c r="A5808" s="20" t="n">
        <v>99584</v>
      </c>
      <c r="B5808" s="21" t="n">
        <v>1</v>
      </c>
      <c r="C5808" s="22" t="n">
        <v>1</v>
      </c>
      <c r="D5808" s="22" t="s">
        <v>296</v>
      </c>
      <c r="E5808" s="23" t="n">
        <v>70.45</v>
      </c>
      <c r="F5808" s="23" t="s">
        <v>296</v>
      </c>
      <c r="G5808" s="22" t="n">
        <v>1</v>
      </c>
      <c r="H5808" s="22" t="s">
        <v>296</v>
      </c>
      <c r="I5808" s="5" t="n">
        <f aca="false">B5808/1035008</f>
        <v>9.66176106851348E-007</v>
      </c>
      <c r="J5808" s="6" t="n">
        <f aca="false">J5807+I5808</f>
        <v>0.999920773559268</v>
      </c>
    </row>
    <row r="5809" customFormat="false" ht="12.75" hidden="false" customHeight="false" outlineLevel="0" collapsed="false">
      <c r="A5809" s="20" t="n">
        <v>99589</v>
      </c>
      <c r="B5809" s="21" t="n">
        <v>1</v>
      </c>
      <c r="C5809" s="22" t="n">
        <v>1</v>
      </c>
      <c r="D5809" s="22" t="s">
        <v>296</v>
      </c>
      <c r="E5809" s="23" t="n">
        <v>67.02</v>
      </c>
      <c r="F5809" s="23" t="s">
        <v>296</v>
      </c>
      <c r="G5809" s="22" t="n">
        <v>2</v>
      </c>
      <c r="H5809" s="22" t="s">
        <v>296</v>
      </c>
      <c r="I5809" s="5" t="n">
        <f aca="false">B5809/1035008</f>
        <v>9.66176106851348E-007</v>
      </c>
      <c r="J5809" s="6" t="n">
        <f aca="false">J5808+I5809</f>
        <v>0.999921739735375</v>
      </c>
    </row>
    <row r="5810" customFormat="false" ht="12.75" hidden="false" customHeight="false" outlineLevel="0" collapsed="false">
      <c r="A5810" s="20" t="n">
        <v>99594</v>
      </c>
      <c r="B5810" s="21" t="n">
        <v>1</v>
      </c>
      <c r="C5810" s="22" t="n">
        <v>1</v>
      </c>
      <c r="D5810" s="22" t="s">
        <v>296</v>
      </c>
      <c r="E5810" s="23" t="n">
        <v>64.79</v>
      </c>
      <c r="F5810" s="23" t="s">
        <v>296</v>
      </c>
      <c r="G5810" s="22" t="n">
        <v>1</v>
      </c>
      <c r="H5810" s="22" t="s">
        <v>296</v>
      </c>
      <c r="I5810" s="5" t="n">
        <f aca="false">B5810/1035008</f>
        <v>9.66176106851348E-007</v>
      </c>
      <c r="J5810" s="6" t="n">
        <f aca="false">J5809+I5810</f>
        <v>0.999922705911482</v>
      </c>
    </row>
    <row r="5811" customFormat="false" ht="12.75" hidden="false" customHeight="false" outlineLevel="0" collapsed="false">
      <c r="A5811" s="20" t="n">
        <v>99630</v>
      </c>
      <c r="B5811" s="21" t="n">
        <v>2</v>
      </c>
      <c r="C5811" s="22" t="n">
        <v>1</v>
      </c>
      <c r="D5811" s="22" t="n">
        <v>0</v>
      </c>
      <c r="E5811" s="23" t="n">
        <v>66.3</v>
      </c>
      <c r="F5811" s="23" t="n">
        <v>6.27</v>
      </c>
      <c r="G5811" s="22" t="n">
        <v>1</v>
      </c>
      <c r="H5811" s="22" t="n">
        <v>0</v>
      </c>
      <c r="I5811" s="5" t="n">
        <f aca="false">B5811/1035008</f>
        <v>1.9323522137027E-006</v>
      </c>
      <c r="J5811" s="6" t="n">
        <f aca="false">J5810+I5811</f>
        <v>0.999924638263696</v>
      </c>
    </row>
    <row r="5812" customFormat="false" ht="12.75" hidden="false" customHeight="false" outlineLevel="0" collapsed="false">
      <c r="A5812" s="20" t="n">
        <v>99670</v>
      </c>
      <c r="B5812" s="21" t="n">
        <v>1</v>
      </c>
      <c r="C5812" s="22" t="n">
        <v>1</v>
      </c>
      <c r="D5812" s="22" t="s">
        <v>296</v>
      </c>
      <c r="E5812" s="23" t="n">
        <v>65.6</v>
      </c>
      <c r="F5812" s="23" t="s">
        <v>296</v>
      </c>
      <c r="G5812" s="22" t="n">
        <v>1</v>
      </c>
      <c r="H5812" s="22" t="s">
        <v>296</v>
      </c>
      <c r="I5812" s="5" t="n">
        <f aca="false">B5812/1035008</f>
        <v>9.66176106851348E-007</v>
      </c>
      <c r="J5812" s="6" t="n">
        <f aca="false">J5811+I5812</f>
        <v>0.999925604439803</v>
      </c>
    </row>
    <row r="5813" customFormat="false" ht="12.75" hidden="false" customHeight="false" outlineLevel="0" collapsed="false">
      <c r="A5813" s="20" t="n">
        <v>99692</v>
      </c>
      <c r="B5813" s="21" t="n">
        <v>1</v>
      </c>
      <c r="C5813" s="22" t="n">
        <v>1</v>
      </c>
      <c r="D5813" s="22" t="s">
        <v>296</v>
      </c>
      <c r="E5813" s="23" t="n">
        <v>165.99</v>
      </c>
      <c r="F5813" s="23" t="s">
        <v>296</v>
      </c>
      <c r="G5813" s="22" t="n">
        <v>3</v>
      </c>
      <c r="H5813" s="22" t="s">
        <v>296</v>
      </c>
      <c r="I5813" s="5" t="n">
        <f aca="false">B5813/1035008</f>
        <v>9.66176106851348E-007</v>
      </c>
      <c r="J5813" s="6" t="n">
        <f aca="false">J5812+I5813</f>
        <v>0.99992657061591</v>
      </c>
    </row>
    <row r="5814" customFormat="false" ht="12.75" hidden="false" customHeight="false" outlineLevel="0" collapsed="false">
      <c r="A5814" s="20" t="n">
        <v>99693</v>
      </c>
      <c r="B5814" s="21" t="n">
        <v>1</v>
      </c>
      <c r="C5814" s="22" t="n">
        <v>1</v>
      </c>
      <c r="D5814" s="22" t="s">
        <v>296</v>
      </c>
      <c r="E5814" s="23" t="n">
        <v>111.01</v>
      </c>
      <c r="F5814" s="23" t="s">
        <v>296</v>
      </c>
      <c r="G5814" s="22" t="n">
        <v>2</v>
      </c>
      <c r="H5814" s="22" t="s">
        <v>296</v>
      </c>
      <c r="I5814" s="5" t="n">
        <f aca="false">B5814/1035008</f>
        <v>9.66176106851348E-007</v>
      </c>
      <c r="J5814" s="6" t="n">
        <f aca="false">J5813+I5814</f>
        <v>0.999927536792016</v>
      </c>
    </row>
    <row r="5815" customFormat="false" ht="12.75" hidden="false" customHeight="false" outlineLevel="0" collapsed="false">
      <c r="A5815" s="20" t="n">
        <v>9992</v>
      </c>
      <c r="B5815" s="21" t="n">
        <v>1</v>
      </c>
      <c r="C5815" s="22" t="n">
        <v>1</v>
      </c>
      <c r="D5815" s="22" t="s">
        <v>296</v>
      </c>
      <c r="E5815" s="23" t="n">
        <v>146.34</v>
      </c>
      <c r="F5815" s="23" t="s">
        <v>296</v>
      </c>
      <c r="G5815" s="22" t="n">
        <v>3</v>
      </c>
      <c r="H5815" s="22" t="s">
        <v>296</v>
      </c>
      <c r="I5815" s="5" t="n">
        <f aca="false">B5815/1035008</f>
        <v>9.66176106851348E-007</v>
      </c>
      <c r="J5815" s="6" t="n">
        <f aca="false">J5814+I5815</f>
        <v>0.999928502968123</v>
      </c>
    </row>
    <row r="5816" customFormat="false" ht="12.75" hidden="false" customHeight="false" outlineLevel="0" collapsed="false">
      <c r="A5816" s="20" t="s">
        <v>368</v>
      </c>
      <c r="B5816" s="21" t="n">
        <v>1</v>
      </c>
      <c r="C5816" s="22" t="n">
        <v>1</v>
      </c>
      <c r="D5816" s="22" t="s">
        <v>296</v>
      </c>
      <c r="E5816" s="23" t="n">
        <v>76</v>
      </c>
      <c r="F5816" s="23" t="s">
        <v>296</v>
      </c>
      <c r="G5816" s="22" t="n">
        <v>1</v>
      </c>
      <c r="H5816" s="22" t="s">
        <v>296</v>
      </c>
      <c r="I5816" s="5" t="n">
        <f aca="false">B5816/1035008</f>
        <v>9.66176106851348E-007</v>
      </c>
      <c r="J5816" s="6" t="n">
        <f aca="false">J5815+I5816</f>
        <v>0.99992946914423</v>
      </c>
    </row>
    <row r="5817" customFormat="false" ht="12.75" hidden="false" customHeight="false" outlineLevel="0" collapsed="false">
      <c r="A5817" s="20" t="s">
        <v>285</v>
      </c>
      <c r="B5817" s="21" t="n">
        <v>2</v>
      </c>
      <c r="C5817" s="22" t="n">
        <v>1</v>
      </c>
      <c r="D5817" s="22" t="n">
        <v>0</v>
      </c>
      <c r="E5817" s="23" t="n">
        <v>54.02</v>
      </c>
      <c r="F5817" s="23" t="n">
        <v>13.83</v>
      </c>
      <c r="G5817" s="22" t="n">
        <v>1</v>
      </c>
      <c r="H5817" s="22" t="n">
        <v>0</v>
      </c>
      <c r="I5817" s="5" t="n">
        <f aca="false">B5817/1035008</f>
        <v>1.9323522137027E-006</v>
      </c>
      <c r="J5817" s="6" t="n">
        <f aca="false">J5816+I5817</f>
        <v>0.999931401496444</v>
      </c>
    </row>
    <row r="5818" customFormat="false" ht="12.75" hidden="false" customHeight="false" outlineLevel="0" collapsed="false">
      <c r="A5818" s="20" t="s">
        <v>369</v>
      </c>
      <c r="B5818" s="21" t="n">
        <v>1</v>
      </c>
      <c r="C5818" s="22" t="n">
        <v>1</v>
      </c>
      <c r="D5818" s="22" t="s">
        <v>296</v>
      </c>
      <c r="E5818" s="23" t="n">
        <v>70.45</v>
      </c>
      <c r="F5818" s="23" t="s">
        <v>296</v>
      </c>
      <c r="G5818" s="22" t="n">
        <v>1</v>
      </c>
      <c r="H5818" s="22" t="s">
        <v>296</v>
      </c>
      <c r="I5818" s="5" t="n">
        <f aca="false">B5818/1035008</f>
        <v>9.66176106851348E-007</v>
      </c>
      <c r="J5818" s="6" t="n">
        <f aca="false">J5817+I5818</f>
        <v>0.999932367672551</v>
      </c>
    </row>
    <row r="5819" customFormat="false" ht="12.75" hidden="false" customHeight="false" outlineLevel="0" collapsed="false">
      <c r="A5819" s="20" t="s">
        <v>286</v>
      </c>
      <c r="B5819" s="21" t="n">
        <v>2</v>
      </c>
      <c r="C5819" s="22" t="n">
        <v>1</v>
      </c>
      <c r="D5819" s="22" t="n">
        <v>0</v>
      </c>
      <c r="E5819" s="23" t="n">
        <v>63.41</v>
      </c>
      <c r="F5819" s="23" t="n">
        <v>2.11</v>
      </c>
      <c r="G5819" s="22" t="n">
        <v>1</v>
      </c>
      <c r="H5819" s="22" t="n">
        <v>0</v>
      </c>
      <c r="I5819" s="5" t="n">
        <f aca="false">B5819/1035008</f>
        <v>1.9323522137027E-006</v>
      </c>
      <c r="J5819" s="6" t="n">
        <f aca="false">J5818+I5819</f>
        <v>0.999934300024765</v>
      </c>
    </row>
    <row r="5820" customFormat="false" ht="12.75" hidden="false" customHeight="false" outlineLevel="0" collapsed="false">
      <c r="A5820" s="20" t="s">
        <v>370</v>
      </c>
      <c r="B5820" s="21" t="n">
        <v>1</v>
      </c>
      <c r="C5820" s="22" t="n">
        <v>1</v>
      </c>
      <c r="D5820" s="22" t="s">
        <v>296</v>
      </c>
      <c r="E5820" s="23" t="n">
        <v>60.9</v>
      </c>
      <c r="F5820" s="23" t="s">
        <v>296</v>
      </c>
      <c r="G5820" s="22" t="n">
        <v>1</v>
      </c>
      <c r="H5820" s="22" t="s">
        <v>296</v>
      </c>
      <c r="I5820" s="5" t="n">
        <f aca="false">B5820/1035008</f>
        <v>9.66176106851348E-007</v>
      </c>
      <c r="J5820" s="6" t="n">
        <f aca="false">J5819+I5820</f>
        <v>0.999935266200871</v>
      </c>
    </row>
    <row r="5821" customFormat="false" ht="12.75" hidden="false" customHeight="false" outlineLevel="0" collapsed="false">
      <c r="A5821" s="20" t="s">
        <v>248</v>
      </c>
      <c r="B5821" s="21" t="n">
        <v>3</v>
      </c>
      <c r="C5821" s="22" t="n">
        <v>1</v>
      </c>
      <c r="D5821" s="22" t="n">
        <v>0</v>
      </c>
      <c r="E5821" s="23" t="n">
        <v>65.08</v>
      </c>
      <c r="F5821" s="23" t="n">
        <v>51.9</v>
      </c>
      <c r="G5821" s="22" t="n">
        <v>1.333</v>
      </c>
      <c r="H5821" s="22" t="n">
        <v>0.577</v>
      </c>
      <c r="I5821" s="5" t="n">
        <f aca="false">B5821/1035008</f>
        <v>2.89852832055404E-006</v>
      </c>
      <c r="J5821" s="6" t="n">
        <f aca="false">J5820+I5821</f>
        <v>0.999938164729192</v>
      </c>
    </row>
    <row r="5822" customFormat="false" ht="12.75" hidden="false" customHeight="false" outlineLevel="0" collapsed="false">
      <c r="A5822" s="20" t="s">
        <v>287</v>
      </c>
      <c r="B5822" s="21" t="n">
        <v>2</v>
      </c>
      <c r="C5822" s="22" t="n">
        <v>1</v>
      </c>
      <c r="D5822" s="22" t="n">
        <v>0</v>
      </c>
      <c r="E5822" s="23" t="n">
        <v>45.62</v>
      </c>
      <c r="F5822" s="23" t="n">
        <v>7.45</v>
      </c>
      <c r="G5822" s="22" t="n">
        <v>2.5</v>
      </c>
      <c r="H5822" s="22" t="n">
        <v>0.707</v>
      </c>
      <c r="I5822" s="5" t="n">
        <f aca="false">B5822/1035008</f>
        <v>1.9323522137027E-006</v>
      </c>
      <c r="J5822" s="6" t="n">
        <f aca="false">J5821+I5822</f>
        <v>0.999940097081406</v>
      </c>
    </row>
    <row r="5823" customFormat="false" ht="12.75" hidden="false" customHeight="false" outlineLevel="0" collapsed="false">
      <c r="A5823" s="20" t="s">
        <v>371</v>
      </c>
      <c r="B5823" s="21" t="n">
        <v>1</v>
      </c>
      <c r="C5823" s="22" t="n">
        <v>1</v>
      </c>
      <c r="D5823" s="22" t="s">
        <v>296</v>
      </c>
      <c r="E5823" s="23" t="n">
        <v>22.66</v>
      </c>
      <c r="F5823" s="23" t="s">
        <v>296</v>
      </c>
      <c r="G5823" s="22" t="n">
        <v>1</v>
      </c>
      <c r="H5823" s="22" t="s">
        <v>296</v>
      </c>
      <c r="I5823" s="5" t="n">
        <f aca="false">B5823/1035008</f>
        <v>9.66176106851348E-007</v>
      </c>
      <c r="J5823" s="6" t="n">
        <f aca="false">J5822+I5823</f>
        <v>0.999941063257513</v>
      </c>
    </row>
    <row r="5824" customFormat="false" ht="12.75" hidden="false" customHeight="false" outlineLevel="0" collapsed="false">
      <c r="A5824" s="20" t="s">
        <v>372</v>
      </c>
      <c r="B5824" s="21" t="n">
        <v>1</v>
      </c>
      <c r="C5824" s="22" t="n">
        <v>1</v>
      </c>
      <c r="D5824" s="22" t="s">
        <v>296</v>
      </c>
      <c r="E5824" s="23" t="n">
        <v>65.6</v>
      </c>
      <c r="F5824" s="23" t="s">
        <v>296</v>
      </c>
      <c r="G5824" s="22" t="n">
        <v>1</v>
      </c>
      <c r="H5824" s="22" t="s">
        <v>296</v>
      </c>
      <c r="I5824" s="5" t="n">
        <f aca="false">B5824/1035008</f>
        <v>9.66176106851348E-007</v>
      </c>
      <c r="J5824" s="6" t="n">
        <f aca="false">J5823+I5824</f>
        <v>0.999942029433619</v>
      </c>
    </row>
    <row r="5825" customFormat="false" ht="12.75" hidden="false" customHeight="false" outlineLevel="0" collapsed="false">
      <c r="A5825" s="20" t="s">
        <v>373</v>
      </c>
      <c r="B5825" s="21" t="n">
        <v>1</v>
      </c>
      <c r="C5825" s="22" t="n">
        <v>1</v>
      </c>
      <c r="D5825" s="22" t="s">
        <v>296</v>
      </c>
      <c r="E5825" s="23" t="n">
        <v>61.4</v>
      </c>
      <c r="F5825" s="23" t="s">
        <v>296</v>
      </c>
      <c r="G5825" s="22" t="n">
        <v>1</v>
      </c>
      <c r="H5825" s="22" t="s">
        <v>296</v>
      </c>
      <c r="I5825" s="5" t="n">
        <f aca="false">B5825/1035008</f>
        <v>9.66176106851348E-007</v>
      </c>
      <c r="J5825" s="6" t="n">
        <f aca="false">J5824+I5825</f>
        <v>0.999942995609726</v>
      </c>
    </row>
    <row r="5826" customFormat="false" ht="12.75" hidden="false" customHeight="false" outlineLevel="0" collapsed="false">
      <c r="A5826" s="20" t="s">
        <v>374</v>
      </c>
      <c r="B5826" s="21" t="n">
        <v>1</v>
      </c>
      <c r="C5826" s="22" t="n">
        <v>1</v>
      </c>
      <c r="D5826" s="22" t="s">
        <v>296</v>
      </c>
      <c r="E5826" s="23" t="n">
        <v>63.05</v>
      </c>
      <c r="F5826" s="23" t="s">
        <v>296</v>
      </c>
      <c r="G5826" s="22" t="n">
        <v>1</v>
      </c>
      <c r="H5826" s="22" t="s">
        <v>296</v>
      </c>
      <c r="I5826" s="5" t="n">
        <f aca="false">B5826/1035008</f>
        <v>9.66176106851348E-007</v>
      </c>
      <c r="J5826" s="6" t="n">
        <f aca="false">J5825+I5826</f>
        <v>0.999943961785833</v>
      </c>
    </row>
    <row r="5827" customFormat="false" ht="12.75" hidden="false" customHeight="false" outlineLevel="0" collapsed="false">
      <c r="A5827" s="20" t="s">
        <v>375</v>
      </c>
      <c r="B5827" s="21" t="n">
        <v>1</v>
      </c>
      <c r="C5827" s="22" t="n">
        <v>1</v>
      </c>
      <c r="D5827" s="22" t="s">
        <v>296</v>
      </c>
      <c r="E5827" s="23" t="n">
        <v>60.55</v>
      </c>
      <c r="F5827" s="23" t="s">
        <v>296</v>
      </c>
      <c r="G5827" s="22" t="n">
        <v>1</v>
      </c>
      <c r="H5827" s="22" t="s">
        <v>296</v>
      </c>
      <c r="I5827" s="5" t="n">
        <f aca="false">B5827/1035008</f>
        <v>9.66176106851348E-007</v>
      </c>
      <c r="J5827" s="6" t="n">
        <f aca="false">J5826+I5827</f>
        <v>0.99994492796194</v>
      </c>
    </row>
    <row r="5828" customFormat="false" ht="12.75" hidden="false" customHeight="false" outlineLevel="0" collapsed="false">
      <c r="A5828" s="20" t="s">
        <v>376</v>
      </c>
      <c r="B5828" s="21" t="n">
        <v>1</v>
      </c>
      <c r="C5828" s="22" t="n">
        <v>1</v>
      </c>
      <c r="D5828" s="22" t="s">
        <v>296</v>
      </c>
      <c r="E5828" s="23" t="n">
        <v>21.94</v>
      </c>
      <c r="F5828" s="23" t="s">
        <v>296</v>
      </c>
      <c r="G5828" s="22" t="n">
        <v>1</v>
      </c>
      <c r="H5828" s="22" t="s">
        <v>296</v>
      </c>
      <c r="I5828" s="5" t="n">
        <f aca="false">B5828/1035008</f>
        <v>9.66176106851348E-007</v>
      </c>
      <c r="J5828" s="6" t="n">
        <f aca="false">J5827+I5828</f>
        <v>0.999945894138047</v>
      </c>
    </row>
    <row r="5829" customFormat="false" ht="12.75" hidden="false" customHeight="false" outlineLevel="0" collapsed="false">
      <c r="A5829" s="20" t="s">
        <v>190</v>
      </c>
      <c r="B5829" s="21" t="n">
        <v>6</v>
      </c>
      <c r="C5829" s="22" t="n">
        <v>1</v>
      </c>
      <c r="D5829" s="22" t="n">
        <v>0</v>
      </c>
      <c r="E5829" s="23" t="n">
        <v>33.94</v>
      </c>
      <c r="F5829" s="23" t="n">
        <v>30.34</v>
      </c>
      <c r="G5829" s="22" t="n">
        <v>1.167</v>
      </c>
      <c r="H5829" s="22" t="n">
        <v>0.408</v>
      </c>
      <c r="I5829" s="5" t="n">
        <f aca="false">B5829/1035008</f>
        <v>5.79705664110809E-006</v>
      </c>
      <c r="J5829" s="6" t="n">
        <f aca="false">J5828+I5829</f>
        <v>0.999951691194688</v>
      </c>
    </row>
    <row r="5830" customFormat="false" ht="12.75" hidden="false" customHeight="false" outlineLevel="0" collapsed="false">
      <c r="A5830" s="20" t="s">
        <v>288</v>
      </c>
      <c r="B5830" s="21" t="n">
        <v>2</v>
      </c>
      <c r="C5830" s="22" t="n">
        <v>1</v>
      </c>
      <c r="D5830" s="22" t="n">
        <v>0</v>
      </c>
      <c r="E5830" s="23" t="n">
        <v>56.23</v>
      </c>
      <c r="F5830" s="23" t="n">
        <v>8.99</v>
      </c>
      <c r="G5830" s="22" t="n">
        <v>1.5</v>
      </c>
      <c r="H5830" s="22" t="n">
        <v>0.707</v>
      </c>
      <c r="I5830" s="5" t="n">
        <f aca="false">B5830/1035008</f>
        <v>1.9323522137027E-006</v>
      </c>
      <c r="J5830" s="6" t="n">
        <f aca="false">J5829+I5830</f>
        <v>0.999953623546902</v>
      </c>
    </row>
    <row r="5831" customFormat="false" ht="12.75" hidden="false" customHeight="false" outlineLevel="0" collapsed="false">
      <c r="A5831" s="20" t="s">
        <v>289</v>
      </c>
      <c r="B5831" s="21" t="n">
        <v>2</v>
      </c>
      <c r="C5831" s="22" t="n">
        <v>1</v>
      </c>
      <c r="D5831" s="22" t="n">
        <v>0</v>
      </c>
      <c r="E5831" s="23" t="n">
        <v>95.92</v>
      </c>
      <c r="F5831" s="23" t="n">
        <v>18.59</v>
      </c>
      <c r="G5831" s="22" t="n">
        <v>2.5</v>
      </c>
      <c r="H5831" s="22" t="n">
        <v>0.707</v>
      </c>
      <c r="I5831" s="5" t="n">
        <f aca="false">B5831/1035008</f>
        <v>1.9323522137027E-006</v>
      </c>
      <c r="J5831" s="6" t="n">
        <f aca="false">J5830+I5831</f>
        <v>0.999955555899115</v>
      </c>
    </row>
    <row r="5832" customFormat="false" ht="12.75" hidden="false" customHeight="false" outlineLevel="0" collapsed="false">
      <c r="A5832" s="20" t="s">
        <v>290</v>
      </c>
      <c r="B5832" s="21" t="n">
        <v>2</v>
      </c>
      <c r="C5832" s="22" t="n">
        <v>1</v>
      </c>
      <c r="D5832" s="22" t="n">
        <v>0</v>
      </c>
      <c r="E5832" s="23" t="n">
        <v>23.3</v>
      </c>
      <c r="F5832" s="23" t="n">
        <v>2.86</v>
      </c>
      <c r="G5832" s="22" t="n">
        <v>1</v>
      </c>
      <c r="H5832" s="22" t="n">
        <v>0</v>
      </c>
      <c r="I5832" s="5" t="n">
        <f aca="false">B5832/1035008</f>
        <v>1.9323522137027E-006</v>
      </c>
      <c r="J5832" s="6" t="n">
        <f aca="false">J5831+I5832</f>
        <v>0.999957488251329</v>
      </c>
    </row>
    <row r="5833" customFormat="false" ht="12.75" hidden="false" customHeight="false" outlineLevel="0" collapsed="false">
      <c r="A5833" s="20" t="s">
        <v>291</v>
      </c>
      <c r="B5833" s="21" t="n">
        <v>2</v>
      </c>
      <c r="C5833" s="22" t="n">
        <v>1</v>
      </c>
      <c r="D5833" s="22" t="n">
        <v>0</v>
      </c>
      <c r="E5833" s="23" t="n">
        <v>96.43</v>
      </c>
      <c r="F5833" s="23" t="n">
        <v>44.58</v>
      </c>
      <c r="G5833" s="22" t="n">
        <v>1.5</v>
      </c>
      <c r="H5833" s="22" t="n">
        <v>0.707</v>
      </c>
      <c r="I5833" s="5" t="n">
        <f aca="false">B5833/1035008</f>
        <v>1.9323522137027E-006</v>
      </c>
      <c r="J5833" s="6" t="n">
        <f aca="false">J5832+I5833</f>
        <v>0.999959420603543</v>
      </c>
    </row>
    <row r="5834" customFormat="false" ht="12.75" hidden="false" customHeight="false" outlineLevel="0" collapsed="false">
      <c r="A5834" s="20" t="s">
        <v>377</v>
      </c>
      <c r="B5834" s="21" t="n">
        <v>1</v>
      </c>
      <c r="C5834" s="22" t="n">
        <v>1</v>
      </c>
      <c r="D5834" s="22" t="s">
        <v>296</v>
      </c>
      <c r="E5834" s="23" t="n">
        <v>70.21</v>
      </c>
      <c r="F5834" s="23" t="s">
        <v>296</v>
      </c>
      <c r="G5834" s="22" t="n">
        <v>1</v>
      </c>
      <c r="H5834" s="22" t="s">
        <v>296</v>
      </c>
      <c r="I5834" s="5" t="n">
        <f aca="false">B5834/1035008</f>
        <v>9.66176106851348E-007</v>
      </c>
      <c r="J5834" s="6" t="n">
        <f aca="false">J5833+I5834</f>
        <v>0.99996038677965</v>
      </c>
    </row>
    <row r="5835" customFormat="false" ht="12.75" hidden="false" customHeight="false" outlineLevel="0" collapsed="false">
      <c r="A5835" s="20" t="s">
        <v>378</v>
      </c>
      <c r="B5835" s="21" t="n">
        <v>1</v>
      </c>
      <c r="C5835" s="22" t="n">
        <v>1</v>
      </c>
      <c r="D5835" s="22" t="s">
        <v>296</v>
      </c>
      <c r="E5835" s="23" t="n">
        <v>97.89</v>
      </c>
      <c r="F5835" s="23" t="s">
        <v>296</v>
      </c>
      <c r="G5835" s="22" t="n">
        <v>2</v>
      </c>
      <c r="H5835" s="22" t="s">
        <v>296</v>
      </c>
      <c r="I5835" s="5" t="n">
        <f aca="false">B5835/1035008</f>
        <v>9.66176106851348E-007</v>
      </c>
      <c r="J5835" s="6" t="n">
        <f aca="false">J5834+I5835</f>
        <v>0.999961352955757</v>
      </c>
    </row>
    <row r="5836" customFormat="false" ht="12.75" hidden="false" customHeight="false" outlineLevel="0" collapsed="false">
      <c r="A5836" s="20" t="s">
        <v>379</v>
      </c>
      <c r="B5836" s="21" t="n">
        <v>1</v>
      </c>
      <c r="C5836" s="22" t="n">
        <v>1</v>
      </c>
      <c r="D5836" s="22" t="s">
        <v>296</v>
      </c>
      <c r="E5836" s="23" t="n">
        <v>87.05</v>
      </c>
      <c r="F5836" s="23" t="s">
        <v>296</v>
      </c>
      <c r="G5836" s="22" t="n">
        <v>2</v>
      </c>
      <c r="H5836" s="22" t="s">
        <v>296</v>
      </c>
      <c r="I5836" s="5" t="n">
        <f aca="false">B5836/1035008</f>
        <v>9.66176106851348E-007</v>
      </c>
      <c r="J5836" s="6" t="n">
        <f aca="false">J5835+I5836</f>
        <v>0.999962319131864</v>
      </c>
    </row>
    <row r="5837" customFormat="false" ht="12.75" hidden="false" customHeight="false" outlineLevel="0" collapsed="false">
      <c r="A5837" s="20" t="s">
        <v>380</v>
      </c>
      <c r="B5837" s="21" t="n">
        <v>1</v>
      </c>
      <c r="C5837" s="22" t="n">
        <v>1</v>
      </c>
      <c r="D5837" s="22" t="s">
        <v>296</v>
      </c>
      <c r="E5837" s="23" t="n">
        <v>155.06</v>
      </c>
      <c r="F5837" s="23" t="s">
        <v>296</v>
      </c>
      <c r="G5837" s="22" t="n">
        <v>2</v>
      </c>
      <c r="H5837" s="22" t="s">
        <v>296</v>
      </c>
      <c r="I5837" s="5" t="n">
        <f aca="false">B5837/1035008</f>
        <v>9.66176106851348E-007</v>
      </c>
      <c r="J5837" s="6" t="n">
        <f aca="false">J5836+I5837</f>
        <v>0.99996328530797</v>
      </c>
    </row>
    <row r="5838" customFormat="false" ht="12.75" hidden="false" customHeight="false" outlineLevel="0" collapsed="false">
      <c r="A5838" s="20" t="s">
        <v>381</v>
      </c>
      <c r="B5838" s="21" t="n">
        <v>1</v>
      </c>
      <c r="C5838" s="22" t="n">
        <v>1</v>
      </c>
      <c r="D5838" s="22" t="s">
        <v>296</v>
      </c>
      <c r="E5838" s="23" t="n">
        <v>37.82</v>
      </c>
      <c r="F5838" s="23" t="s">
        <v>296</v>
      </c>
      <c r="G5838" s="22" t="n">
        <v>1</v>
      </c>
      <c r="H5838" s="22" t="s">
        <v>296</v>
      </c>
      <c r="I5838" s="5" t="n">
        <f aca="false">B5838/1035008</f>
        <v>9.66176106851348E-007</v>
      </c>
      <c r="J5838" s="6" t="n">
        <f aca="false">J5837+I5838</f>
        <v>0.999964251484077</v>
      </c>
    </row>
    <row r="5839" customFormat="false" ht="12.75" hidden="false" customHeight="false" outlineLevel="0" collapsed="false">
      <c r="A5839" s="20" t="s">
        <v>292</v>
      </c>
      <c r="B5839" s="21" t="n">
        <v>2</v>
      </c>
      <c r="C5839" s="22" t="n">
        <v>1</v>
      </c>
      <c r="D5839" s="22" t="n">
        <v>0</v>
      </c>
      <c r="E5839" s="23" t="n">
        <v>42.19</v>
      </c>
      <c r="F5839" s="23" t="n">
        <v>28.13</v>
      </c>
      <c r="G5839" s="22" t="n">
        <v>1</v>
      </c>
      <c r="H5839" s="22" t="n">
        <v>0</v>
      </c>
      <c r="I5839" s="5" t="n">
        <f aca="false">B5839/1035008</f>
        <v>1.9323522137027E-006</v>
      </c>
      <c r="J5839" s="6" t="n">
        <f aca="false">J5838+I5839</f>
        <v>0.999966183836291</v>
      </c>
    </row>
    <row r="5840" customFormat="false" ht="12.75" hidden="false" customHeight="false" outlineLevel="0" collapsed="false">
      <c r="A5840" s="20" t="s">
        <v>382</v>
      </c>
      <c r="B5840" s="21" t="n">
        <v>1</v>
      </c>
      <c r="C5840" s="22" t="n">
        <v>1</v>
      </c>
      <c r="D5840" s="22" t="s">
        <v>296</v>
      </c>
      <c r="E5840" s="23" t="n">
        <v>61.34</v>
      </c>
      <c r="F5840" s="23" t="s">
        <v>296</v>
      </c>
      <c r="G5840" s="22" t="n">
        <v>1</v>
      </c>
      <c r="H5840" s="22" t="s">
        <v>296</v>
      </c>
      <c r="I5840" s="5" t="n">
        <f aca="false">B5840/1035008</f>
        <v>9.66176106851348E-007</v>
      </c>
      <c r="J5840" s="6" t="n">
        <f aca="false">J5839+I5840</f>
        <v>0.999967150012398</v>
      </c>
    </row>
    <row r="5841" customFormat="false" ht="12.75" hidden="false" customHeight="false" outlineLevel="0" collapsed="false">
      <c r="A5841" s="20" t="s">
        <v>383</v>
      </c>
      <c r="B5841" s="21" t="n">
        <v>1</v>
      </c>
      <c r="C5841" s="22" t="n">
        <v>1</v>
      </c>
      <c r="D5841" s="22" t="s">
        <v>296</v>
      </c>
      <c r="E5841" s="23" t="n">
        <v>63.8</v>
      </c>
      <c r="F5841" s="23" t="s">
        <v>296</v>
      </c>
      <c r="G5841" s="22" t="n">
        <v>1</v>
      </c>
      <c r="H5841" s="22" t="s">
        <v>296</v>
      </c>
      <c r="I5841" s="5" t="n">
        <f aca="false">B5841/1035008</f>
        <v>9.66176106851348E-007</v>
      </c>
      <c r="J5841" s="6" t="n">
        <f aca="false">J5840+I5841</f>
        <v>0.999968116188505</v>
      </c>
    </row>
    <row r="5842" customFormat="false" ht="12.75" hidden="false" customHeight="false" outlineLevel="0" collapsed="false">
      <c r="A5842" s="20" t="s">
        <v>384</v>
      </c>
      <c r="B5842" s="21" t="n">
        <v>1</v>
      </c>
      <c r="C5842" s="22" t="n">
        <v>1</v>
      </c>
      <c r="D5842" s="22" t="s">
        <v>296</v>
      </c>
      <c r="E5842" s="23" t="n">
        <v>100.25</v>
      </c>
      <c r="F5842" s="23" t="s">
        <v>296</v>
      </c>
      <c r="G5842" s="22" t="n">
        <v>2</v>
      </c>
      <c r="H5842" s="22" t="s">
        <v>296</v>
      </c>
      <c r="I5842" s="5" t="n">
        <f aca="false">B5842/1035008</f>
        <v>9.66176106851348E-007</v>
      </c>
      <c r="J5842" s="6" t="n">
        <f aca="false">J5841+I5842</f>
        <v>0.999969082364612</v>
      </c>
    </row>
    <row r="5843" customFormat="false" ht="12.75" hidden="false" customHeight="false" outlineLevel="0" collapsed="false">
      <c r="A5843" s="20" t="s">
        <v>385</v>
      </c>
      <c r="B5843" s="21" t="n">
        <v>1</v>
      </c>
      <c r="C5843" s="22" t="n">
        <v>1</v>
      </c>
      <c r="D5843" s="22" t="s">
        <v>296</v>
      </c>
      <c r="E5843" s="23" t="n">
        <v>93.47</v>
      </c>
      <c r="F5843" s="23" t="s">
        <v>296</v>
      </c>
      <c r="G5843" s="22" t="n">
        <v>2</v>
      </c>
      <c r="H5843" s="22" t="s">
        <v>296</v>
      </c>
      <c r="I5843" s="5" t="n">
        <f aca="false">B5843/1035008</f>
        <v>9.66176106851348E-007</v>
      </c>
      <c r="J5843" s="6" t="n">
        <f aca="false">J5842+I5843</f>
        <v>0.999970048540719</v>
      </c>
    </row>
    <row r="5844" customFormat="false" ht="12.75" hidden="false" customHeight="false" outlineLevel="0" collapsed="false">
      <c r="A5844" s="20" t="s">
        <v>293</v>
      </c>
      <c r="B5844" s="21" t="n">
        <v>2</v>
      </c>
      <c r="C5844" s="22" t="n">
        <v>1</v>
      </c>
      <c r="D5844" s="22" t="n">
        <v>0</v>
      </c>
      <c r="E5844" s="23" t="n">
        <v>72.82</v>
      </c>
      <c r="F5844" s="23" t="n">
        <v>16.23</v>
      </c>
      <c r="G5844" s="22" t="n">
        <v>1.5</v>
      </c>
      <c r="H5844" s="22" t="n">
        <v>0.707</v>
      </c>
      <c r="I5844" s="5" t="n">
        <f aca="false">B5844/1035008</f>
        <v>1.9323522137027E-006</v>
      </c>
      <c r="J5844" s="6" t="n">
        <f aca="false">J5843+I5844</f>
        <v>0.999971980892932</v>
      </c>
    </row>
    <row r="5845" customFormat="false" ht="12.75" hidden="false" customHeight="false" outlineLevel="0" collapsed="false">
      <c r="A5845" s="20" t="s">
        <v>153</v>
      </c>
      <c r="B5845" s="21" t="n">
        <v>10</v>
      </c>
      <c r="C5845" s="22" t="n">
        <v>1</v>
      </c>
      <c r="D5845" s="22" t="n">
        <v>0</v>
      </c>
      <c r="E5845" s="23" t="n">
        <v>102.65</v>
      </c>
      <c r="F5845" s="23" t="n">
        <v>73.23</v>
      </c>
      <c r="G5845" s="22" t="n">
        <v>1.4</v>
      </c>
      <c r="H5845" s="22" t="n">
        <v>0.699</v>
      </c>
      <c r="I5845" s="5" t="n">
        <f aca="false">B5845/1035008</f>
        <v>9.66176106851348E-006</v>
      </c>
      <c r="J5845" s="6" t="n">
        <f aca="false">J5844+I5845</f>
        <v>0.999981642654001</v>
      </c>
    </row>
    <row r="5846" customFormat="false" ht="12.75" hidden="false" customHeight="false" outlineLevel="0" collapsed="false">
      <c r="A5846" s="20" t="s">
        <v>386</v>
      </c>
      <c r="B5846" s="21" t="n">
        <v>1</v>
      </c>
      <c r="C5846" s="22" t="n">
        <v>1</v>
      </c>
      <c r="D5846" s="22" t="s">
        <v>296</v>
      </c>
      <c r="E5846" s="23" t="n">
        <v>60.55</v>
      </c>
      <c r="F5846" s="23" t="s">
        <v>296</v>
      </c>
      <c r="G5846" s="22" t="n">
        <v>1</v>
      </c>
      <c r="H5846" s="22" t="s">
        <v>296</v>
      </c>
      <c r="I5846" s="5" t="n">
        <f aca="false">B5846/1035008</f>
        <v>9.66176106851348E-007</v>
      </c>
      <c r="J5846" s="6" t="n">
        <f aca="false">J5845+I5846</f>
        <v>0.999982608830108</v>
      </c>
    </row>
    <row r="5847" customFormat="false" ht="12.75" hidden="false" customHeight="false" outlineLevel="0" collapsed="false">
      <c r="A5847" s="20" t="s">
        <v>387</v>
      </c>
      <c r="B5847" s="21" t="n">
        <v>1</v>
      </c>
      <c r="C5847" s="22" t="n">
        <v>1</v>
      </c>
      <c r="D5847" s="22" t="s">
        <v>296</v>
      </c>
      <c r="E5847" s="23" t="n">
        <v>62.08</v>
      </c>
      <c r="F5847" s="23" t="s">
        <v>296</v>
      </c>
      <c r="G5847" s="22" t="n">
        <v>1</v>
      </c>
      <c r="H5847" s="22" t="s">
        <v>296</v>
      </c>
      <c r="I5847" s="5" t="n">
        <f aca="false">B5847/1035008</f>
        <v>9.66176106851348E-007</v>
      </c>
      <c r="J5847" s="6" t="n">
        <f aca="false">J5846+I5847</f>
        <v>0.999983575006215</v>
      </c>
    </row>
    <row r="5848" customFormat="false" ht="12.75" hidden="false" customHeight="false" outlineLevel="0" collapsed="false">
      <c r="A5848" s="20" t="s">
        <v>294</v>
      </c>
      <c r="B5848" s="21" t="n">
        <v>2</v>
      </c>
      <c r="C5848" s="22" t="n">
        <v>1</v>
      </c>
      <c r="D5848" s="22" t="n">
        <v>0</v>
      </c>
      <c r="E5848" s="23" t="n">
        <v>57.83</v>
      </c>
      <c r="F5848" s="23" t="n">
        <v>38.15</v>
      </c>
      <c r="G5848" s="22" t="n">
        <v>2</v>
      </c>
      <c r="H5848" s="22" t="n">
        <v>0</v>
      </c>
      <c r="I5848" s="5" t="n">
        <f aca="false">B5848/1035008</f>
        <v>1.9323522137027E-006</v>
      </c>
      <c r="J5848" s="6" t="n">
        <f aca="false">J5847+I5848</f>
        <v>0.999985507358428</v>
      </c>
    </row>
    <row r="5849" customFormat="false" ht="12.75" hidden="false" customHeight="false" outlineLevel="0" collapsed="false">
      <c r="A5849" s="20" t="s">
        <v>388</v>
      </c>
      <c r="B5849" s="21" t="n">
        <v>1</v>
      </c>
      <c r="C5849" s="22" t="n">
        <v>1</v>
      </c>
      <c r="D5849" s="22" t="s">
        <v>296</v>
      </c>
      <c r="E5849" s="23" t="n">
        <v>62.31</v>
      </c>
      <c r="F5849" s="23" t="s">
        <v>296</v>
      </c>
      <c r="G5849" s="22" t="n">
        <v>1</v>
      </c>
      <c r="H5849" s="22" t="s">
        <v>296</v>
      </c>
      <c r="I5849" s="5" t="n">
        <f aca="false">B5849/1035008</f>
        <v>9.66176106851348E-007</v>
      </c>
      <c r="J5849" s="6" t="n">
        <f aca="false">J5848+I5849</f>
        <v>0.999986473534535</v>
      </c>
    </row>
    <row r="5850" customFormat="false" ht="12.75" hidden="false" customHeight="false" outlineLevel="0" collapsed="false">
      <c r="A5850" s="20" t="s">
        <v>389</v>
      </c>
      <c r="B5850" s="21" t="n">
        <v>1</v>
      </c>
      <c r="C5850" s="22" t="n">
        <v>1</v>
      </c>
      <c r="D5850" s="22" t="s">
        <v>296</v>
      </c>
      <c r="E5850" s="23" t="n">
        <v>62.31</v>
      </c>
      <c r="F5850" s="23" t="s">
        <v>296</v>
      </c>
      <c r="G5850" s="22" t="n">
        <v>1</v>
      </c>
      <c r="H5850" s="22" t="s">
        <v>296</v>
      </c>
      <c r="I5850" s="5" t="n">
        <f aca="false">B5850/1035008</f>
        <v>9.66176106851348E-007</v>
      </c>
      <c r="J5850" s="6" t="n">
        <f aca="false">J5849+I5850</f>
        <v>0.999987439710642</v>
      </c>
    </row>
    <row r="5851" customFormat="false" ht="12.75" hidden="false" customHeight="false" outlineLevel="0" collapsed="false">
      <c r="A5851" s="20" t="s">
        <v>295</v>
      </c>
      <c r="B5851" s="21" t="n">
        <v>2</v>
      </c>
      <c r="C5851" s="22" t="n">
        <v>1</v>
      </c>
      <c r="D5851" s="22" t="n">
        <v>0</v>
      </c>
      <c r="E5851" s="23" t="n">
        <v>44.54</v>
      </c>
      <c r="F5851" s="23" t="n">
        <v>30.12</v>
      </c>
      <c r="G5851" s="22" t="n">
        <v>1</v>
      </c>
      <c r="H5851" s="22" t="n">
        <v>0</v>
      </c>
      <c r="I5851" s="5" t="n">
        <f aca="false">B5851/1035008</f>
        <v>1.9323522137027E-006</v>
      </c>
      <c r="J5851" s="6" t="n">
        <f aca="false">J5850+I5851</f>
        <v>0.999989372062856</v>
      </c>
    </row>
    <row r="5852" customFormat="false" ht="12.75" hidden="false" customHeight="false" outlineLevel="0" collapsed="false">
      <c r="A5852" s="20" t="s">
        <v>390</v>
      </c>
      <c r="B5852" s="21" t="n">
        <v>1</v>
      </c>
      <c r="C5852" s="22" t="n">
        <v>1</v>
      </c>
      <c r="D5852" s="22" t="s">
        <v>296</v>
      </c>
      <c r="E5852" s="23" t="n">
        <v>65.5</v>
      </c>
      <c r="F5852" s="23" t="s">
        <v>296</v>
      </c>
      <c r="G5852" s="22" t="n">
        <v>1</v>
      </c>
      <c r="H5852" s="22" t="s">
        <v>296</v>
      </c>
      <c r="I5852" s="5" t="n">
        <f aca="false">B5852/1035008</f>
        <v>9.66176106851348E-007</v>
      </c>
      <c r="J5852" s="6" t="n">
        <f aca="false">J5851+I5852</f>
        <v>0.999990338238963</v>
      </c>
    </row>
    <row r="5853" customFormat="false" ht="12.75" hidden="false" customHeight="false" outlineLevel="0" collapsed="false">
      <c r="A5853" s="20" t="s">
        <v>391</v>
      </c>
      <c r="B5853" s="21" t="n">
        <v>1</v>
      </c>
      <c r="C5853" s="22" t="n">
        <v>1</v>
      </c>
      <c r="D5853" s="22" t="s">
        <v>296</v>
      </c>
      <c r="E5853" s="23" t="n">
        <v>61.34</v>
      </c>
      <c r="F5853" s="23" t="s">
        <v>296</v>
      </c>
      <c r="G5853" s="22" t="n">
        <v>1</v>
      </c>
      <c r="H5853" s="22" t="s">
        <v>296</v>
      </c>
      <c r="I5853" s="5" t="n">
        <f aca="false">B5853/1035008</f>
        <v>9.66176106851348E-007</v>
      </c>
      <c r="J5853" s="6" t="n">
        <f aca="false">J5852+I5853</f>
        <v>0.99999130441507</v>
      </c>
    </row>
    <row r="5854" customFormat="false" ht="12.75" hidden="false" customHeight="false" outlineLevel="0" collapsed="false">
      <c r="A5854" s="20" t="s">
        <v>392</v>
      </c>
      <c r="B5854" s="21" t="n">
        <v>1</v>
      </c>
      <c r="C5854" s="22" t="n">
        <v>1</v>
      </c>
      <c r="D5854" s="22" t="s">
        <v>296</v>
      </c>
      <c r="E5854" s="23" t="n">
        <v>104.22</v>
      </c>
      <c r="F5854" s="23" t="s">
        <v>296</v>
      </c>
      <c r="G5854" s="22" t="n">
        <v>1</v>
      </c>
      <c r="H5854" s="22" t="s">
        <v>296</v>
      </c>
      <c r="I5854" s="5" t="n">
        <f aca="false">B5854/1035008</f>
        <v>9.66176106851348E-007</v>
      </c>
      <c r="J5854" s="6" t="n">
        <f aca="false">J5853+I5854</f>
        <v>0.999992270591177</v>
      </c>
    </row>
    <row r="5855" customFormat="false" ht="12.75" hidden="false" customHeight="false" outlineLevel="0" collapsed="false">
      <c r="A5855" s="20" t="s">
        <v>393</v>
      </c>
      <c r="B5855" s="21" t="n">
        <v>1</v>
      </c>
      <c r="C5855" s="22" t="n">
        <v>1</v>
      </c>
      <c r="D5855" s="22" t="s">
        <v>296</v>
      </c>
      <c r="E5855" s="23" t="n">
        <v>66.06</v>
      </c>
      <c r="F5855" s="23" t="s">
        <v>296</v>
      </c>
      <c r="G5855" s="22" t="n">
        <v>1</v>
      </c>
      <c r="H5855" s="22" t="s">
        <v>296</v>
      </c>
      <c r="I5855" s="5" t="n">
        <f aca="false">B5855/1035008</f>
        <v>9.66176106851348E-007</v>
      </c>
      <c r="J5855" s="6" t="n">
        <f aca="false">J5854+I5855</f>
        <v>0.999993236767283</v>
      </c>
    </row>
    <row r="5856" customFormat="false" ht="12.75" hidden="false" customHeight="false" outlineLevel="0" collapsed="false">
      <c r="A5856" s="20" t="s">
        <v>394</v>
      </c>
      <c r="B5856" s="21" t="n">
        <v>1</v>
      </c>
      <c r="C5856" s="22" t="n">
        <v>1</v>
      </c>
      <c r="D5856" s="22" t="s">
        <v>296</v>
      </c>
      <c r="E5856" s="23" t="n">
        <v>112.96</v>
      </c>
      <c r="F5856" s="23" t="s">
        <v>296</v>
      </c>
      <c r="G5856" s="22" t="n">
        <v>2</v>
      </c>
      <c r="H5856" s="22" t="s">
        <v>296</v>
      </c>
      <c r="I5856" s="5" t="n">
        <f aca="false">B5856/1035008</f>
        <v>9.66176106851348E-007</v>
      </c>
      <c r="J5856" s="6" t="n">
        <f aca="false">J5855+I5856</f>
        <v>0.99999420294339</v>
      </c>
    </row>
    <row r="5857" customFormat="false" ht="12.75" hidden="false" customHeight="false" outlineLevel="0" collapsed="false">
      <c r="A5857" s="20" t="s">
        <v>210</v>
      </c>
      <c r="B5857" s="21" t="n">
        <v>5</v>
      </c>
      <c r="C5857" s="22" t="n">
        <v>1</v>
      </c>
      <c r="D5857" s="22" t="n">
        <v>0</v>
      </c>
      <c r="E5857" s="23" t="n">
        <v>37.99</v>
      </c>
      <c r="F5857" s="23" t="n">
        <v>30.16</v>
      </c>
      <c r="G5857" s="22" t="n">
        <v>1.2</v>
      </c>
      <c r="H5857" s="22" t="n">
        <v>0.447</v>
      </c>
      <c r="I5857" s="5" t="n">
        <f aca="false">B5857/1035008</f>
        <v>4.83088053425674E-006</v>
      </c>
      <c r="J5857" s="6" t="n">
        <f aca="false">J5856+I5857</f>
        <v>0.999999033823925</v>
      </c>
    </row>
    <row r="5858" customFormat="false" ht="12.75" hidden="false" customHeight="false" outlineLevel="0" collapsed="false">
      <c r="A5858" s="20" t="s">
        <v>395</v>
      </c>
      <c r="B5858" s="21" t="n">
        <v>1</v>
      </c>
      <c r="C5858" s="22" t="n">
        <v>1</v>
      </c>
      <c r="D5858" s="22" t="s">
        <v>296</v>
      </c>
      <c r="E5858" s="23" t="n">
        <v>61.34</v>
      </c>
      <c r="F5858" s="23" t="s">
        <v>296</v>
      </c>
      <c r="G5858" s="22" t="n">
        <v>1</v>
      </c>
      <c r="H5858" s="22" t="s">
        <v>296</v>
      </c>
      <c r="I5858" s="5" t="n">
        <f aca="false">B5858/1035008</f>
        <v>9.66176106851348E-007</v>
      </c>
      <c r="J5858" s="6" t="n">
        <f aca="false">J5857+I5858</f>
        <v>1.00000000000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OT Episode Diagnosis Ranked by Number of Treatment Days - CY 2006</oddHeader>
    <oddFooter>&amp;L&amp;A&amp;R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8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.7"/>
    <col collapsed="false" customWidth="true" hidden="false" outlineLevel="0" max="4" min="3" style="3" width="8.7"/>
    <col collapsed="false" customWidth="true" hidden="false" outlineLevel="0" max="6" min="5" style="4" width="8.7"/>
    <col collapsed="false" customWidth="true" hidden="false" outlineLevel="0" max="8" min="7" style="3" width="8.7"/>
    <col collapsed="false" customWidth="true" hidden="false" outlineLevel="0" max="9" min="9" style="5" width="9.99"/>
    <col collapsed="false" customWidth="true" hidden="false" outlineLevel="0" max="10" min="10" style="6" width="9.99"/>
    <col collapsed="false" customWidth="false" hidden="false" outlineLevel="0" max="257" min="11" style="7" width="9.14"/>
  </cols>
  <sheetData>
    <row r="5" customFormat="false" ht="38.25" hidden="false" customHeight="false" outlineLevel="0" collapsed="false">
      <c r="A5" s="8" t="s">
        <v>0</v>
      </c>
      <c r="B5" s="9" t="s">
        <v>1</v>
      </c>
      <c r="C5" s="10" t="s">
        <v>2</v>
      </c>
      <c r="D5" s="10" t="s">
        <v>3</v>
      </c>
      <c r="E5" s="11" t="s">
        <v>4</v>
      </c>
      <c r="F5" s="11" t="s">
        <v>5</v>
      </c>
      <c r="G5" s="10" t="s">
        <v>6</v>
      </c>
      <c r="H5" s="10" t="s">
        <v>7</v>
      </c>
      <c r="I5" s="12" t="s">
        <v>8</v>
      </c>
      <c r="J5" s="13" t="s">
        <v>9</v>
      </c>
    </row>
    <row r="6" customFormat="false" ht="12.75" hidden="false" customHeight="false" outlineLevel="0" collapsed="false">
      <c r="A6" s="14"/>
      <c r="B6" s="15" t="n">
        <v>1035008</v>
      </c>
      <c r="C6" s="16" t="n">
        <v>10.518</v>
      </c>
      <c r="D6" s="16" t="n">
        <v>11.398</v>
      </c>
      <c r="E6" s="17" t="n">
        <v>721.87</v>
      </c>
      <c r="F6" s="17" t="n">
        <v>857.58</v>
      </c>
      <c r="G6" s="16" t="n">
        <v>20.676</v>
      </c>
      <c r="H6" s="16" t="n">
        <v>25.41</v>
      </c>
      <c r="I6" s="18" t="n">
        <f aca="false">B6/1035008</f>
        <v>1</v>
      </c>
      <c r="J6" s="19" t="n">
        <f aca="false">I6</f>
        <v>1</v>
      </c>
    </row>
    <row r="7" customFormat="false" ht="12.75" hidden="false" customHeight="false" outlineLevel="0" collapsed="false">
      <c r="A7" s="20" t="n">
        <v>80618</v>
      </c>
      <c r="B7" s="21" t="n">
        <v>1</v>
      </c>
      <c r="C7" s="22" t="n">
        <v>94</v>
      </c>
      <c r="D7" s="22" t="s">
        <v>296</v>
      </c>
      <c r="E7" s="23" t="n">
        <v>8502.42</v>
      </c>
      <c r="F7" s="23" t="s">
        <v>296</v>
      </c>
      <c r="G7" s="22" t="n">
        <v>164</v>
      </c>
      <c r="H7" s="22" t="s">
        <v>296</v>
      </c>
      <c r="I7" s="5" t="n">
        <f aca="false">B7/1035008</f>
        <v>9.66176106851348E-007</v>
      </c>
      <c r="J7" s="6" t="n">
        <f aca="false">I7</f>
        <v>9.66176106851348E-007</v>
      </c>
    </row>
    <row r="8" customFormat="false" ht="12.75" hidden="false" customHeight="false" outlineLevel="0" collapsed="false">
      <c r="A8" s="20" t="s">
        <v>297</v>
      </c>
      <c r="B8" s="21" t="n">
        <v>1</v>
      </c>
      <c r="C8" s="22" t="n">
        <v>87</v>
      </c>
      <c r="D8" s="22" t="s">
        <v>296</v>
      </c>
      <c r="E8" s="23" t="n">
        <v>7653.72</v>
      </c>
      <c r="F8" s="23" t="s">
        <v>296</v>
      </c>
      <c r="G8" s="22" t="n">
        <v>248</v>
      </c>
      <c r="H8" s="22" t="s">
        <v>296</v>
      </c>
      <c r="I8" s="5" t="n">
        <f aca="false">B8/1035008</f>
        <v>9.66176106851348E-007</v>
      </c>
      <c r="J8" s="6" t="n">
        <f aca="false">J7+I8</f>
        <v>1.9323522137027E-006</v>
      </c>
    </row>
    <row r="9" customFormat="false" ht="12.75" hidden="false" customHeight="false" outlineLevel="0" collapsed="false">
      <c r="A9" s="20" t="n">
        <v>1899</v>
      </c>
      <c r="B9" s="21" t="n">
        <v>1</v>
      </c>
      <c r="C9" s="22" t="n">
        <v>87</v>
      </c>
      <c r="D9" s="22" t="s">
        <v>296</v>
      </c>
      <c r="E9" s="23" t="n">
        <v>7455.72</v>
      </c>
      <c r="F9" s="23" t="s">
        <v>296</v>
      </c>
      <c r="G9" s="22" t="n">
        <v>208</v>
      </c>
      <c r="H9" s="22" t="s">
        <v>296</v>
      </c>
      <c r="I9" s="5" t="n">
        <f aca="false">B9/1035008</f>
        <v>9.66176106851348E-007</v>
      </c>
      <c r="J9" s="6" t="n">
        <f aca="false">J8+I9</f>
        <v>2.89852832055404E-006</v>
      </c>
    </row>
    <row r="10" customFormat="false" ht="12.75" hidden="false" customHeight="false" outlineLevel="0" collapsed="false">
      <c r="A10" s="20" t="n">
        <v>83211</v>
      </c>
      <c r="B10" s="21" t="n">
        <v>1</v>
      </c>
      <c r="C10" s="22" t="n">
        <v>67</v>
      </c>
      <c r="D10" s="22" t="s">
        <v>296</v>
      </c>
      <c r="E10" s="23" t="n">
        <v>7097.05</v>
      </c>
      <c r="F10" s="23" t="s">
        <v>296</v>
      </c>
      <c r="G10" s="22" t="n">
        <v>270</v>
      </c>
      <c r="H10" s="22" t="s">
        <v>296</v>
      </c>
      <c r="I10" s="5" t="n">
        <f aca="false">B10/1035008</f>
        <v>9.66176106851348E-007</v>
      </c>
      <c r="J10" s="6" t="n">
        <f aca="false">J9+I10</f>
        <v>3.86470442740539E-006</v>
      </c>
    </row>
    <row r="11" customFormat="false" ht="12.75" hidden="false" customHeight="false" outlineLevel="0" collapsed="false">
      <c r="A11" s="20" t="n">
        <v>7915</v>
      </c>
      <c r="B11" s="21" t="n">
        <v>1</v>
      </c>
      <c r="C11" s="22" t="n">
        <v>54</v>
      </c>
      <c r="D11" s="22" t="s">
        <v>296</v>
      </c>
      <c r="E11" s="23" t="n">
        <v>7044.06</v>
      </c>
      <c r="F11" s="23" t="s">
        <v>296</v>
      </c>
      <c r="G11" s="22" t="n">
        <v>88</v>
      </c>
      <c r="H11" s="22" t="s">
        <v>296</v>
      </c>
      <c r="I11" s="5" t="n">
        <f aca="false">B11/1035008</f>
        <v>9.66176106851348E-007</v>
      </c>
      <c r="J11" s="6" t="n">
        <f aca="false">J10+I11</f>
        <v>4.83088053425674E-006</v>
      </c>
    </row>
    <row r="12" customFormat="false" ht="12.75" hidden="false" customHeight="false" outlineLevel="0" collapsed="false">
      <c r="A12" s="20" t="n">
        <v>80615</v>
      </c>
      <c r="B12" s="21" t="n">
        <v>1</v>
      </c>
      <c r="C12" s="22" t="n">
        <v>70</v>
      </c>
      <c r="D12" s="22" t="s">
        <v>296</v>
      </c>
      <c r="E12" s="23" t="n">
        <v>6841.01</v>
      </c>
      <c r="F12" s="23" t="s">
        <v>296</v>
      </c>
      <c r="G12" s="22" t="n">
        <v>200</v>
      </c>
      <c r="H12" s="22" t="s">
        <v>296</v>
      </c>
      <c r="I12" s="5" t="n">
        <f aca="false">B12/1035008</f>
        <v>9.66176106851348E-007</v>
      </c>
      <c r="J12" s="6" t="n">
        <f aca="false">J11+I12</f>
        <v>5.79705664110809E-006</v>
      </c>
    </row>
    <row r="13" customFormat="false" ht="12.75" hidden="false" customHeight="false" outlineLevel="0" collapsed="false">
      <c r="A13" s="20" t="n">
        <v>9493</v>
      </c>
      <c r="B13" s="21" t="n">
        <v>3</v>
      </c>
      <c r="C13" s="22" t="n">
        <v>43.667</v>
      </c>
      <c r="D13" s="22" t="n">
        <v>49.6622</v>
      </c>
      <c r="E13" s="23" t="n">
        <v>6770.37</v>
      </c>
      <c r="F13" s="23" t="n">
        <v>10351.09</v>
      </c>
      <c r="G13" s="22" t="n">
        <v>130.667</v>
      </c>
      <c r="H13" s="22" t="n">
        <v>176.571</v>
      </c>
      <c r="I13" s="5" t="n">
        <f aca="false">B13/1035008</f>
        <v>2.89852832055404E-006</v>
      </c>
      <c r="J13" s="6" t="n">
        <f aca="false">J12+I13</f>
        <v>8.69558496166213E-006</v>
      </c>
    </row>
    <row r="14" customFormat="false" ht="12.75" hidden="false" customHeight="false" outlineLevel="0" collapsed="false">
      <c r="A14" s="20" t="n">
        <v>83513</v>
      </c>
      <c r="B14" s="21" t="n">
        <v>1</v>
      </c>
      <c r="C14" s="22" t="n">
        <v>74</v>
      </c>
      <c r="D14" s="22" t="s">
        <v>296</v>
      </c>
      <c r="E14" s="23" t="n">
        <v>6349.18</v>
      </c>
      <c r="F14" s="23" t="s">
        <v>296</v>
      </c>
      <c r="G14" s="22" t="n">
        <v>147</v>
      </c>
      <c r="H14" s="22" t="s">
        <v>296</v>
      </c>
      <c r="I14" s="5" t="n">
        <f aca="false">B14/1035008</f>
        <v>9.66176106851348E-007</v>
      </c>
      <c r="J14" s="6" t="n">
        <f aca="false">J13+I14</f>
        <v>9.66176106851348E-006</v>
      </c>
    </row>
    <row r="15" customFormat="false" ht="12.75" hidden="false" customHeight="false" outlineLevel="0" collapsed="false">
      <c r="A15" s="20" t="n">
        <v>80340</v>
      </c>
      <c r="B15" s="21" t="n">
        <v>1</v>
      </c>
      <c r="C15" s="22" t="n">
        <v>93</v>
      </c>
      <c r="D15" s="22" t="s">
        <v>296</v>
      </c>
      <c r="E15" s="23" t="n">
        <v>6324</v>
      </c>
      <c r="F15" s="23" t="s">
        <v>296</v>
      </c>
      <c r="G15" s="22" t="n">
        <v>164</v>
      </c>
      <c r="H15" s="22" t="s">
        <v>296</v>
      </c>
      <c r="I15" s="5" t="n">
        <f aca="false">B15/1035008</f>
        <v>9.66176106851348E-007</v>
      </c>
      <c r="J15" s="6" t="n">
        <f aca="false">J14+I15</f>
        <v>1.06279371753648E-005</v>
      </c>
    </row>
    <row r="16" customFormat="false" ht="12.75" hidden="false" customHeight="false" outlineLevel="0" collapsed="false">
      <c r="A16" s="20" t="n">
        <v>20202</v>
      </c>
      <c r="B16" s="21" t="n">
        <v>1</v>
      </c>
      <c r="C16" s="22" t="n">
        <v>104</v>
      </c>
      <c r="D16" s="22" t="s">
        <v>296</v>
      </c>
      <c r="E16" s="23" t="n">
        <v>6017.55</v>
      </c>
      <c r="F16" s="23" t="s">
        <v>296</v>
      </c>
      <c r="G16" s="22" t="n">
        <v>170</v>
      </c>
      <c r="H16" s="22" t="s">
        <v>296</v>
      </c>
      <c r="I16" s="5" t="n">
        <f aca="false">B16/1035008</f>
        <v>9.66176106851348E-007</v>
      </c>
      <c r="J16" s="6" t="n">
        <f aca="false">J15+I16</f>
        <v>1.15941132822162E-005</v>
      </c>
    </row>
    <row r="17" customFormat="false" ht="12.75" hidden="false" customHeight="false" outlineLevel="0" collapsed="false">
      <c r="A17" s="20" t="n">
        <v>94540</v>
      </c>
      <c r="B17" s="21" t="n">
        <v>1</v>
      </c>
      <c r="C17" s="22" t="n">
        <v>80</v>
      </c>
      <c r="D17" s="22" t="s">
        <v>296</v>
      </c>
      <c r="E17" s="23" t="n">
        <v>5609.14</v>
      </c>
      <c r="F17" s="23" t="s">
        <v>296</v>
      </c>
      <c r="G17" s="22" t="n">
        <v>106</v>
      </c>
      <c r="H17" s="22" t="s">
        <v>296</v>
      </c>
      <c r="I17" s="5" t="n">
        <f aca="false">B17/1035008</f>
        <v>9.66176106851348E-007</v>
      </c>
      <c r="J17" s="6" t="n">
        <f aca="false">J16+I17</f>
        <v>1.25602893890675E-005</v>
      </c>
    </row>
    <row r="18" customFormat="false" ht="12.75" hidden="false" customHeight="false" outlineLevel="0" collapsed="false">
      <c r="A18" s="20" t="n">
        <v>60881</v>
      </c>
      <c r="B18" s="21" t="n">
        <v>1</v>
      </c>
      <c r="C18" s="22" t="n">
        <v>57</v>
      </c>
      <c r="D18" s="22" t="s">
        <v>296</v>
      </c>
      <c r="E18" s="23" t="n">
        <v>5408.98</v>
      </c>
      <c r="F18" s="23" t="s">
        <v>296</v>
      </c>
      <c r="G18" s="22" t="n">
        <v>58</v>
      </c>
      <c r="H18" s="22" t="s">
        <v>296</v>
      </c>
      <c r="I18" s="5" t="n">
        <f aca="false">B18/1035008</f>
        <v>9.66176106851348E-007</v>
      </c>
      <c r="J18" s="6" t="n">
        <f aca="false">J17+I18</f>
        <v>1.35264654959189E-005</v>
      </c>
    </row>
    <row r="19" customFormat="false" ht="12.75" hidden="false" customHeight="false" outlineLevel="0" collapsed="false">
      <c r="A19" s="20" t="n">
        <v>8701</v>
      </c>
      <c r="B19" s="21" t="n">
        <v>1</v>
      </c>
      <c r="C19" s="22" t="n">
        <v>61</v>
      </c>
      <c r="D19" s="22" t="s">
        <v>296</v>
      </c>
      <c r="E19" s="23" t="n">
        <v>5399.56</v>
      </c>
      <c r="F19" s="23" t="s">
        <v>296</v>
      </c>
      <c r="G19" s="22" t="n">
        <v>124</v>
      </c>
      <c r="H19" s="22" t="s">
        <v>296</v>
      </c>
      <c r="I19" s="5" t="n">
        <f aca="false">B19/1035008</f>
        <v>9.66176106851348E-007</v>
      </c>
      <c r="J19" s="6" t="n">
        <f aca="false">J18+I19</f>
        <v>1.44926416027702E-005</v>
      </c>
    </row>
    <row r="20" customFormat="false" ht="12.75" hidden="false" customHeight="false" outlineLevel="0" collapsed="false">
      <c r="A20" s="20" t="n">
        <v>20100</v>
      </c>
      <c r="B20" s="21" t="n">
        <v>1</v>
      </c>
      <c r="C20" s="22" t="n">
        <v>74</v>
      </c>
      <c r="D20" s="22" t="s">
        <v>296</v>
      </c>
      <c r="E20" s="23" t="n">
        <v>5254.82</v>
      </c>
      <c r="F20" s="23" t="s">
        <v>296</v>
      </c>
      <c r="G20" s="22" t="n">
        <v>138</v>
      </c>
      <c r="H20" s="22" t="s">
        <v>296</v>
      </c>
      <c r="I20" s="5" t="n">
        <f aca="false">B20/1035008</f>
        <v>9.66176106851348E-007</v>
      </c>
      <c r="J20" s="6" t="n">
        <f aca="false">J19+I20</f>
        <v>1.54588177096216E-005</v>
      </c>
    </row>
    <row r="21" customFormat="false" ht="12.75" hidden="false" customHeight="false" outlineLevel="0" collapsed="false">
      <c r="A21" s="20" t="n">
        <v>56738</v>
      </c>
      <c r="B21" s="21" t="n">
        <v>3</v>
      </c>
      <c r="C21" s="22" t="n">
        <v>59.667</v>
      </c>
      <c r="D21" s="22" t="n">
        <v>72.6108</v>
      </c>
      <c r="E21" s="23" t="n">
        <v>4586.44</v>
      </c>
      <c r="F21" s="23" t="n">
        <v>6062.43</v>
      </c>
      <c r="G21" s="22" t="n">
        <v>143.333</v>
      </c>
      <c r="H21" s="22" t="n">
        <v>192.482</v>
      </c>
      <c r="I21" s="5" t="n">
        <f aca="false">B21/1035008</f>
        <v>2.89852832055404E-006</v>
      </c>
      <c r="J21" s="6" t="n">
        <f aca="false">J20+I21</f>
        <v>1.83573460301756E-005</v>
      </c>
    </row>
    <row r="22" customFormat="false" ht="12.75" hidden="false" customHeight="false" outlineLevel="0" collapsed="false">
      <c r="A22" s="20" t="n">
        <v>8676</v>
      </c>
      <c r="B22" s="21" t="n">
        <v>2</v>
      </c>
      <c r="C22" s="22" t="n">
        <v>79.5</v>
      </c>
      <c r="D22" s="22" t="n">
        <v>92.631</v>
      </c>
      <c r="E22" s="23" t="n">
        <v>4558.34</v>
      </c>
      <c r="F22" s="23" t="n">
        <v>4920.78</v>
      </c>
      <c r="G22" s="22" t="n">
        <v>206</v>
      </c>
      <c r="H22" s="22" t="n">
        <v>240.416</v>
      </c>
      <c r="I22" s="5" t="n">
        <f aca="false">B22/1035008</f>
        <v>1.9323522137027E-006</v>
      </c>
      <c r="J22" s="6" t="n">
        <f aca="false">J21+I22</f>
        <v>2.02896982438783E-005</v>
      </c>
    </row>
    <row r="23" customFormat="false" ht="12.75" hidden="false" customHeight="false" outlineLevel="0" collapsed="false">
      <c r="A23" s="20" t="n">
        <v>92801</v>
      </c>
      <c r="B23" s="21" t="n">
        <v>2</v>
      </c>
      <c r="C23" s="22" t="n">
        <v>42</v>
      </c>
      <c r="D23" s="22" t="n">
        <v>9.8995</v>
      </c>
      <c r="E23" s="23" t="n">
        <v>4557.83</v>
      </c>
      <c r="F23" s="23" t="n">
        <v>288.44</v>
      </c>
      <c r="G23" s="22" t="n">
        <v>78</v>
      </c>
      <c r="H23" s="22" t="n">
        <v>9.899</v>
      </c>
      <c r="I23" s="5" t="n">
        <f aca="false">B23/1035008</f>
        <v>1.9323522137027E-006</v>
      </c>
      <c r="J23" s="6" t="n">
        <f aca="false">J22+I23</f>
        <v>2.2222050457581E-005</v>
      </c>
    </row>
    <row r="24" customFormat="false" ht="12.75" hidden="false" customHeight="false" outlineLevel="0" collapsed="false">
      <c r="A24" s="20" t="n">
        <v>9048</v>
      </c>
      <c r="B24" s="21" t="n">
        <v>1</v>
      </c>
      <c r="C24" s="22" t="n">
        <v>55</v>
      </c>
      <c r="D24" s="22" t="s">
        <v>296</v>
      </c>
      <c r="E24" s="23" t="n">
        <v>4441.01</v>
      </c>
      <c r="F24" s="23" t="s">
        <v>296</v>
      </c>
      <c r="G24" s="22" t="n">
        <v>83</v>
      </c>
      <c r="H24" s="22" t="s">
        <v>296</v>
      </c>
      <c r="I24" s="5" t="n">
        <f aca="false">B24/1035008</f>
        <v>9.66176106851348E-007</v>
      </c>
      <c r="J24" s="6" t="n">
        <f aca="false">J23+I24</f>
        <v>2.31882265644324E-005</v>
      </c>
    </row>
    <row r="25" customFormat="false" ht="12.75" hidden="false" customHeight="false" outlineLevel="0" collapsed="false">
      <c r="A25" s="20" t="n">
        <v>7572</v>
      </c>
      <c r="B25" s="21" t="n">
        <v>1</v>
      </c>
      <c r="C25" s="22" t="n">
        <v>50</v>
      </c>
      <c r="D25" s="22" t="s">
        <v>296</v>
      </c>
      <c r="E25" s="23" t="n">
        <v>4296.66</v>
      </c>
      <c r="F25" s="23" t="s">
        <v>296</v>
      </c>
      <c r="G25" s="22" t="n">
        <v>71</v>
      </c>
      <c r="H25" s="22" t="s">
        <v>296</v>
      </c>
      <c r="I25" s="5" t="n">
        <f aca="false">B25/1035008</f>
        <v>9.66176106851348E-007</v>
      </c>
      <c r="J25" s="6" t="n">
        <f aca="false">J24+I25</f>
        <v>2.41544026712837E-005</v>
      </c>
    </row>
    <row r="26" customFormat="false" ht="12.75" hidden="false" customHeight="false" outlineLevel="0" collapsed="false">
      <c r="A26" s="20" t="n">
        <v>80661</v>
      </c>
      <c r="B26" s="21" t="n">
        <v>1</v>
      </c>
      <c r="C26" s="22" t="n">
        <v>54</v>
      </c>
      <c r="D26" s="22" t="s">
        <v>296</v>
      </c>
      <c r="E26" s="23" t="n">
        <v>4287.02</v>
      </c>
      <c r="F26" s="23" t="s">
        <v>296</v>
      </c>
      <c r="G26" s="22" t="n">
        <v>88</v>
      </c>
      <c r="H26" s="22" t="s">
        <v>296</v>
      </c>
      <c r="I26" s="5" t="n">
        <f aca="false">B26/1035008</f>
        <v>9.66176106851348E-007</v>
      </c>
      <c r="J26" s="6" t="n">
        <f aca="false">J25+I26</f>
        <v>2.51205787781351E-005</v>
      </c>
    </row>
    <row r="27" customFormat="false" ht="12.75" hidden="false" customHeight="false" outlineLevel="0" collapsed="false">
      <c r="A27" s="20" t="n">
        <v>321</v>
      </c>
      <c r="B27" s="21" t="n">
        <v>1</v>
      </c>
      <c r="C27" s="22" t="n">
        <v>56</v>
      </c>
      <c r="D27" s="22" t="s">
        <v>296</v>
      </c>
      <c r="E27" s="23" t="n">
        <v>4269.02</v>
      </c>
      <c r="F27" s="23" t="s">
        <v>296</v>
      </c>
      <c r="G27" s="22" t="n">
        <v>94</v>
      </c>
      <c r="H27" s="22" t="s">
        <v>296</v>
      </c>
      <c r="I27" s="5" t="n">
        <f aca="false">B27/1035008</f>
        <v>9.66176106851348E-007</v>
      </c>
      <c r="J27" s="6" t="n">
        <f aca="false">J26+I27</f>
        <v>2.60867548849864E-005</v>
      </c>
    </row>
    <row r="28" customFormat="false" ht="12.75" hidden="false" customHeight="false" outlineLevel="0" collapsed="false">
      <c r="A28" s="20" t="n">
        <v>943</v>
      </c>
      <c r="B28" s="21" t="n">
        <v>1</v>
      </c>
      <c r="C28" s="22" t="n">
        <v>50</v>
      </c>
      <c r="D28" s="22" t="s">
        <v>296</v>
      </c>
      <c r="E28" s="23" t="n">
        <v>4065.77</v>
      </c>
      <c r="F28" s="23" t="s">
        <v>296</v>
      </c>
      <c r="G28" s="22" t="n">
        <v>129</v>
      </c>
      <c r="H28" s="22" t="s">
        <v>296</v>
      </c>
      <c r="I28" s="5" t="n">
        <f aca="false">B28/1035008</f>
        <v>9.66176106851348E-007</v>
      </c>
      <c r="J28" s="6" t="n">
        <f aca="false">J27+I28</f>
        <v>2.70529309918377E-005</v>
      </c>
    </row>
    <row r="29" customFormat="false" ht="12.75" hidden="false" customHeight="false" outlineLevel="0" collapsed="false">
      <c r="A29" s="20" t="n">
        <v>95202</v>
      </c>
      <c r="B29" s="21" t="n">
        <v>3</v>
      </c>
      <c r="C29" s="22" t="n">
        <v>57.333</v>
      </c>
      <c r="D29" s="22" t="n">
        <v>40.8575</v>
      </c>
      <c r="E29" s="23" t="n">
        <v>4058.61</v>
      </c>
      <c r="F29" s="23" t="n">
        <v>3573.79</v>
      </c>
      <c r="G29" s="22" t="n">
        <v>98</v>
      </c>
      <c r="H29" s="22" t="n">
        <v>103.591</v>
      </c>
      <c r="I29" s="5" t="n">
        <f aca="false">B29/1035008</f>
        <v>2.89852832055404E-006</v>
      </c>
      <c r="J29" s="6" t="n">
        <f aca="false">J28+I29</f>
        <v>2.99514593123918E-005</v>
      </c>
    </row>
    <row r="30" customFormat="false" ht="12.75" hidden="false" customHeight="false" outlineLevel="0" collapsed="false">
      <c r="A30" s="20" t="n">
        <v>25031</v>
      </c>
      <c r="B30" s="21" t="n">
        <v>3</v>
      </c>
      <c r="C30" s="22" t="n">
        <v>50.333</v>
      </c>
      <c r="D30" s="22" t="n">
        <v>78.6215</v>
      </c>
      <c r="E30" s="23" t="n">
        <v>4039</v>
      </c>
      <c r="F30" s="23" t="n">
        <v>6560.07</v>
      </c>
      <c r="G30" s="22" t="n">
        <v>148.333</v>
      </c>
      <c r="H30" s="22" t="n">
        <v>244.87</v>
      </c>
      <c r="I30" s="5" t="n">
        <f aca="false">B30/1035008</f>
        <v>2.89852832055404E-006</v>
      </c>
      <c r="J30" s="6" t="n">
        <f aca="false">J29+I30</f>
        <v>3.28499876329458E-005</v>
      </c>
    </row>
    <row r="31" customFormat="false" ht="12.75" hidden="false" customHeight="false" outlineLevel="0" collapsed="false">
      <c r="A31" s="20" t="n">
        <v>9516</v>
      </c>
      <c r="B31" s="21" t="n">
        <v>2</v>
      </c>
      <c r="C31" s="22" t="n">
        <v>52.5</v>
      </c>
      <c r="D31" s="22" t="n">
        <v>6.364</v>
      </c>
      <c r="E31" s="23" t="n">
        <v>3990.68</v>
      </c>
      <c r="F31" s="23" t="n">
        <v>1006.94</v>
      </c>
      <c r="G31" s="22" t="n">
        <v>120</v>
      </c>
      <c r="H31" s="22" t="n">
        <v>18.385</v>
      </c>
      <c r="I31" s="5" t="n">
        <f aca="false">B31/1035008</f>
        <v>1.9323522137027E-006</v>
      </c>
      <c r="J31" s="6" t="n">
        <f aca="false">J30+I31</f>
        <v>3.47823398466485E-005</v>
      </c>
    </row>
    <row r="32" customFormat="false" ht="12.75" hidden="false" customHeight="false" outlineLevel="0" collapsed="false">
      <c r="A32" s="20" t="n">
        <v>29981</v>
      </c>
      <c r="B32" s="21" t="n">
        <v>1</v>
      </c>
      <c r="C32" s="22" t="n">
        <v>48</v>
      </c>
      <c r="D32" s="22" t="s">
        <v>296</v>
      </c>
      <c r="E32" s="23" t="n">
        <v>3887.89</v>
      </c>
      <c r="F32" s="23" t="s">
        <v>296</v>
      </c>
      <c r="G32" s="22" t="n">
        <v>90</v>
      </c>
      <c r="H32" s="22" t="s">
        <v>296</v>
      </c>
      <c r="I32" s="5" t="n">
        <f aca="false">B32/1035008</f>
        <v>9.66176106851348E-007</v>
      </c>
      <c r="J32" s="6" t="n">
        <f aca="false">J31+I32</f>
        <v>3.57485159534999E-005</v>
      </c>
    </row>
    <row r="33" customFormat="false" ht="12.75" hidden="false" customHeight="false" outlineLevel="0" collapsed="false">
      <c r="A33" s="20" t="n">
        <v>1634</v>
      </c>
      <c r="B33" s="21" t="n">
        <v>2</v>
      </c>
      <c r="C33" s="22" t="n">
        <v>41</v>
      </c>
      <c r="D33" s="22" t="n">
        <v>0</v>
      </c>
      <c r="E33" s="23" t="n">
        <v>3861.9</v>
      </c>
      <c r="F33" s="23" t="n">
        <v>285.88</v>
      </c>
      <c r="G33" s="22" t="n">
        <v>72</v>
      </c>
      <c r="H33" s="22" t="n">
        <v>22.627</v>
      </c>
      <c r="I33" s="5" t="n">
        <f aca="false">B33/1035008</f>
        <v>1.9323522137027E-006</v>
      </c>
      <c r="J33" s="6" t="n">
        <f aca="false">J32+I33</f>
        <v>3.76808681672026E-005</v>
      </c>
    </row>
    <row r="34" customFormat="false" ht="12.75" hidden="false" customHeight="false" outlineLevel="0" collapsed="false">
      <c r="A34" s="20" t="n">
        <v>37054</v>
      </c>
      <c r="B34" s="21" t="n">
        <v>1</v>
      </c>
      <c r="C34" s="22" t="n">
        <v>49</v>
      </c>
      <c r="D34" s="22" t="s">
        <v>296</v>
      </c>
      <c r="E34" s="23" t="n">
        <v>3802.55</v>
      </c>
      <c r="F34" s="23" t="s">
        <v>296</v>
      </c>
      <c r="G34" s="22" t="n">
        <v>146</v>
      </c>
      <c r="H34" s="22" t="s">
        <v>296</v>
      </c>
      <c r="I34" s="5" t="n">
        <f aca="false">B34/1035008</f>
        <v>9.66176106851348E-007</v>
      </c>
      <c r="J34" s="6" t="n">
        <f aca="false">J33+I34</f>
        <v>3.86470442740539E-005</v>
      </c>
    </row>
    <row r="35" customFormat="false" ht="12.75" hidden="false" customHeight="false" outlineLevel="0" collapsed="false">
      <c r="A35" s="20" t="n">
        <v>2154</v>
      </c>
      <c r="B35" s="21" t="n">
        <v>2</v>
      </c>
      <c r="C35" s="22" t="n">
        <v>48.5</v>
      </c>
      <c r="D35" s="22" t="n">
        <v>13.435</v>
      </c>
      <c r="E35" s="23" t="n">
        <v>3723.7</v>
      </c>
      <c r="F35" s="23" t="n">
        <v>304.75</v>
      </c>
      <c r="G35" s="22" t="n">
        <v>102</v>
      </c>
      <c r="H35" s="22" t="n">
        <v>32.527</v>
      </c>
      <c r="I35" s="5" t="n">
        <f aca="false">B35/1035008</f>
        <v>1.9323522137027E-006</v>
      </c>
      <c r="J35" s="6" t="n">
        <f aca="false">J34+I35</f>
        <v>4.05793964877566E-005</v>
      </c>
    </row>
    <row r="36" customFormat="false" ht="12.75" hidden="false" customHeight="false" outlineLevel="0" collapsed="false">
      <c r="A36" s="20" t="n">
        <v>53101</v>
      </c>
      <c r="B36" s="21" t="n">
        <v>1</v>
      </c>
      <c r="C36" s="22" t="n">
        <v>50</v>
      </c>
      <c r="D36" s="22" t="s">
        <v>296</v>
      </c>
      <c r="E36" s="23" t="n">
        <v>3687.82</v>
      </c>
      <c r="F36" s="23" t="s">
        <v>296</v>
      </c>
      <c r="G36" s="22" t="n">
        <v>149</v>
      </c>
      <c r="H36" s="22" t="s">
        <v>296</v>
      </c>
      <c r="I36" s="5" t="n">
        <f aca="false">B36/1035008</f>
        <v>9.66176106851348E-007</v>
      </c>
      <c r="J36" s="6" t="n">
        <f aca="false">J35+I36</f>
        <v>4.1545572594608E-005</v>
      </c>
    </row>
    <row r="37" customFormat="false" ht="12.75" hidden="false" customHeight="false" outlineLevel="0" collapsed="false">
      <c r="A37" s="20" t="n">
        <v>7707</v>
      </c>
      <c r="B37" s="21" t="n">
        <v>1</v>
      </c>
      <c r="C37" s="22" t="n">
        <v>42</v>
      </c>
      <c r="D37" s="22" t="s">
        <v>296</v>
      </c>
      <c r="E37" s="23" t="n">
        <v>3660.43</v>
      </c>
      <c r="F37" s="23" t="s">
        <v>296</v>
      </c>
      <c r="G37" s="22" t="n">
        <v>137</v>
      </c>
      <c r="H37" s="22" t="s">
        <v>296</v>
      </c>
      <c r="I37" s="5" t="n">
        <f aca="false">B37/1035008</f>
        <v>9.66176106851348E-007</v>
      </c>
      <c r="J37" s="6" t="n">
        <f aca="false">J36+I37</f>
        <v>4.25117487014593E-005</v>
      </c>
    </row>
    <row r="38" customFormat="false" ht="12.75" hidden="false" customHeight="false" outlineLevel="0" collapsed="false">
      <c r="A38" s="20" t="n">
        <v>92820</v>
      </c>
      <c r="B38" s="21" t="n">
        <v>2</v>
      </c>
      <c r="C38" s="22" t="n">
        <v>45</v>
      </c>
      <c r="D38" s="22" t="n">
        <v>56.5685</v>
      </c>
      <c r="E38" s="23" t="n">
        <v>3647.84</v>
      </c>
      <c r="F38" s="23" t="n">
        <v>4670.74</v>
      </c>
      <c r="G38" s="22" t="n">
        <v>106</v>
      </c>
      <c r="H38" s="22" t="n">
        <v>142.836</v>
      </c>
      <c r="I38" s="5" t="n">
        <f aca="false">B38/1035008</f>
        <v>1.9323522137027E-006</v>
      </c>
      <c r="J38" s="6" t="n">
        <f aca="false">J37+I38</f>
        <v>4.4444100915162E-005</v>
      </c>
    </row>
    <row r="39" customFormat="false" ht="12.75" hidden="false" customHeight="false" outlineLevel="0" collapsed="false">
      <c r="A39" s="20" t="n">
        <v>20</v>
      </c>
      <c r="B39" s="21" t="n">
        <v>1</v>
      </c>
      <c r="C39" s="22" t="n">
        <v>42</v>
      </c>
      <c r="D39" s="22" t="s">
        <v>296</v>
      </c>
      <c r="E39" s="23" t="n">
        <v>3636.77</v>
      </c>
      <c r="F39" s="23" t="s">
        <v>296</v>
      </c>
      <c r="G39" s="22" t="n">
        <v>57</v>
      </c>
      <c r="H39" s="22" t="s">
        <v>296</v>
      </c>
      <c r="I39" s="5" t="n">
        <f aca="false">B39/1035008</f>
        <v>9.66176106851348E-007</v>
      </c>
      <c r="J39" s="6" t="n">
        <f aca="false">J38+I39</f>
        <v>4.54102770220134E-005</v>
      </c>
    </row>
    <row r="40" customFormat="false" ht="12.75" hidden="false" customHeight="false" outlineLevel="0" collapsed="false">
      <c r="A40" s="20" t="n">
        <v>29524</v>
      </c>
      <c r="B40" s="21" t="n">
        <v>3</v>
      </c>
      <c r="C40" s="22" t="n">
        <v>44.333</v>
      </c>
      <c r="D40" s="22" t="n">
        <v>66.5833</v>
      </c>
      <c r="E40" s="23" t="n">
        <v>3573.63</v>
      </c>
      <c r="F40" s="23" t="n">
        <v>5591.87</v>
      </c>
      <c r="G40" s="22" t="n">
        <v>109</v>
      </c>
      <c r="H40" s="22" t="n">
        <v>177.62</v>
      </c>
      <c r="I40" s="5" t="n">
        <f aca="false">B40/1035008</f>
        <v>2.89852832055404E-006</v>
      </c>
      <c r="J40" s="6" t="n">
        <f aca="false">J39+I40</f>
        <v>4.83088053425674E-005</v>
      </c>
    </row>
    <row r="41" customFormat="false" ht="12.75" hidden="false" customHeight="false" outlineLevel="0" collapsed="false">
      <c r="A41" s="20" t="n">
        <v>75520</v>
      </c>
      <c r="B41" s="21" t="n">
        <v>1</v>
      </c>
      <c r="C41" s="22" t="n">
        <v>54</v>
      </c>
      <c r="D41" s="22" t="s">
        <v>296</v>
      </c>
      <c r="E41" s="23" t="n">
        <v>3558.36</v>
      </c>
      <c r="F41" s="23" t="s">
        <v>296</v>
      </c>
      <c r="G41" s="22" t="n">
        <v>75</v>
      </c>
      <c r="H41" s="22" t="s">
        <v>296</v>
      </c>
      <c r="I41" s="5" t="n">
        <f aca="false">B41/1035008</f>
        <v>9.66176106851348E-007</v>
      </c>
      <c r="J41" s="6" t="n">
        <f aca="false">J40+I41</f>
        <v>4.92749814494188E-005</v>
      </c>
    </row>
    <row r="42" customFormat="false" ht="12.75" hidden="false" customHeight="false" outlineLevel="0" collapsed="false">
      <c r="A42" s="20" t="n">
        <v>73099</v>
      </c>
      <c r="B42" s="21" t="n">
        <v>1</v>
      </c>
      <c r="C42" s="22" t="n">
        <v>41</v>
      </c>
      <c r="D42" s="22" t="s">
        <v>296</v>
      </c>
      <c r="E42" s="23" t="n">
        <v>3451.35</v>
      </c>
      <c r="F42" s="23" t="s">
        <v>296</v>
      </c>
      <c r="G42" s="22" t="n">
        <v>84</v>
      </c>
      <c r="H42" s="22" t="s">
        <v>296</v>
      </c>
      <c r="I42" s="5" t="n">
        <f aca="false">B42/1035008</f>
        <v>9.66176106851348E-007</v>
      </c>
      <c r="J42" s="6" t="n">
        <f aca="false">J41+I42</f>
        <v>5.02411575562701E-005</v>
      </c>
    </row>
    <row r="43" customFormat="false" ht="12.75" hidden="false" customHeight="false" outlineLevel="0" collapsed="false">
      <c r="A43" s="20" t="n">
        <v>3201</v>
      </c>
      <c r="B43" s="21" t="n">
        <v>1</v>
      </c>
      <c r="C43" s="22" t="n">
        <v>67</v>
      </c>
      <c r="D43" s="22" t="s">
        <v>296</v>
      </c>
      <c r="E43" s="23" t="n">
        <v>3438.56</v>
      </c>
      <c r="F43" s="23" t="s">
        <v>296</v>
      </c>
      <c r="G43" s="22" t="n">
        <v>131</v>
      </c>
      <c r="H43" s="22" t="s">
        <v>296</v>
      </c>
      <c r="I43" s="5" t="n">
        <f aca="false">B43/1035008</f>
        <v>9.66176106851348E-007</v>
      </c>
      <c r="J43" s="6" t="n">
        <f aca="false">J42+I43</f>
        <v>5.12073336631215E-005</v>
      </c>
    </row>
    <row r="44" customFormat="false" ht="12.75" hidden="false" customHeight="false" outlineLevel="0" collapsed="false">
      <c r="A44" s="20" t="n">
        <v>85109</v>
      </c>
      <c r="B44" s="21" t="n">
        <v>1</v>
      </c>
      <c r="C44" s="22" t="n">
        <v>40</v>
      </c>
      <c r="D44" s="22" t="s">
        <v>296</v>
      </c>
      <c r="E44" s="23" t="n">
        <v>3402.82</v>
      </c>
      <c r="F44" s="23" t="s">
        <v>296</v>
      </c>
      <c r="G44" s="22" t="n">
        <v>100</v>
      </c>
      <c r="H44" s="22" t="s">
        <v>296</v>
      </c>
      <c r="I44" s="5" t="n">
        <f aca="false">B44/1035008</f>
        <v>9.66176106851348E-007</v>
      </c>
      <c r="J44" s="6" t="n">
        <f aca="false">J43+I44</f>
        <v>5.21735097699728E-005</v>
      </c>
    </row>
    <row r="45" customFormat="false" ht="12.75" hidden="false" customHeight="false" outlineLevel="0" collapsed="false">
      <c r="A45" s="20" t="n">
        <v>73071</v>
      </c>
      <c r="B45" s="21" t="n">
        <v>1</v>
      </c>
      <c r="C45" s="22" t="n">
        <v>53</v>
      </c>
      <c r="D45" s="22" t="s">
        <v>296</v>
      </c>
      <c r="E45" s="23" t="n">
        <v>3391.18</v>
      </c>
      <c r="F45" s="23" t="s">
        <v>296</v>
      </c>
      <c r="G45" s="22" t="n">
        <v>172</v>
      </c>
      <c r="H45" s="22" t="s">
        <v>296</v>
      </c>
      <c r="I45" s="5" t="n">
        <f aca="false">B45/1035008</f>
        <v>9.66176106851348E-007</v>
      </c>
      <c r="J45" s="6" t="n">
        <f aca="false">J44+I45</f>
        <v>5.31396858768242E-005</v>
      </c>
    </row>
    <row r="46" customFormat="false" ht="12.75" hidden="false" customHeight="false" outlineLevel="0" collapsed="false">
      <c r="A46" s="20" t="n">
        <v>5519</v>
      </c>
      <c r="B46" s="21" t="n">
        <v>1</v>
      </c>
      <c r="C46" s="22" t="n">
        <v>42</v>
      </c>
      <c r="D46" s="22" t="s">
        <v>296</v>
      </c>
      <c r="E46" s="23" t="n">
        <v>3280.11</v>
      </c>
      <c r="F46" s="23" t="s">
        <v>296</v>
      </c>
      <c r="G46" s="22" t="n">
        <v>90</v>
      </c>
      <c r="H46" s="22" t="s">
        <v>296</v>
      </c>
      <c r="I46" s="5" t="n">
        <f aca="false">B46/1035008</f>
        <v>9.66176106851348E-007</v>
      </c>
      <c r="J46" s="6" t="n">
        <f aca="false">J45+I46</f>
        <v>5.41058619836755E-005</v>
      </c>
    </row>
    <row r="47" customFormat="false" ht="12.75" hidden="false" customHeight="false" outlineLevel="0" collapsed="false">
      <c r="A47" s="20" t="n">
        <v>29602</v>
      </c>
      <c r="B47" s="21" t="n">
        <v>2</v>
      </c>
      <c r="C47" s="22" t="n">
        <v>46.5</v>
      </c>
      <c r="D47" s="22" t="n">
        <v>28.9914</v>
      </c>
      <c r="E47" s="23" t="n">
        <v>3262.14</v>
      </c>
      <c r="F47" s="23" t="n">
        <v>2202.16</v>
      </c>
      <c r="G47" s="22" t="n">
        <v>86.5</v>
      </c>
      <c r="H47" s="22" t="n">
        <v>44.548</v>
      </c>
      <c r="I47" s="5" t="n">
        <f aca="false">B47/1035008</f>
        <v>1.9323522137027E-006</v>
      </c>
      <c r="J47" s="6" t="n">
        <f aca="false">J46+I47</f>
        <v>5.60382141973782E-005</v>
      </c>
    </row>
    <row r="48" customFormat="false" ht="12.75" hidden="false" customHeight="false" outlineLevel="0" collapsed="false">
      <c r="A48" s="20" t="s">
        <v>299</v>
      </c>
      <c r="B48" s="21" t="n">
        <v>1</v>
      </c>
      <c r="C48" s="22" t="n">
        <v>41</v>
      </c>
      <c r="D48" s="22" t="s">
        <v>296</v>
      </c>
      <c r="E48" s="23" t="n">
        <v>3138.33</v>
      </c>
      <c r="F48" s="23" t="s">
        <v>296</v>
      </c>
      <c r="G48" s="22" t="n">
        <v>69</v>
      </c>
      <c r="H48" s="22" t="s">
        <v>296</v>
      </c>
      <c r="I48" s="5" t="n">
        <f aca="false">B48/1035008</f>
        <v>9.66176106851348E-007</v>
      </c>
      <c r="J48" s="6" t="n">
        <f aca="false">J47+I48</f>
        <v>5.70043903042295E-005</v>
      </c>
    </row>
    <row r="49" customFormat="false" ht="12.75" hidden="false" customHeight="false" outlineLevel="0" collapsed="false">
      <c r="A49" s="20" t="n">
        <v>79391</v>
      </c>
      <c r="B49" s="21" t="n">
        <v>1</v>
      </c>
      <c r="C49" s="22" t="n">
        <v>45</v>
      </c>
      <c r="D49" s="22" t="s">
        <v>296</v>
      </c>
      <c r="E49" s="23" t="n">
        <v>3138.07</v>
      </c>
      <c r="F49" s="23" t="s">
        <v>296</v>
      </c>
      <c r="G49" s="22" t="n">
        <v>50</v>
      </c>
      <c r="H49" s="22" t="s">
        <v>296</v>
      </c>
      <c r="I49" s="5" t="n">
        <f aca="false">B49/1035008</f>
        <v>9.66176106851348E-007</v>
      </c>
      <c r="J49" s="6" t="n">
        <f aca="false">J48+I49</f>
        <v>5.79705664110809E-005</v>
      </c>
    </row>
    <row r="50" customFormat="false" ht="12.75" hidden="false" customHeight="false" outlineLevel="0" collapsed="false">
      <c r="A50" s="20" t="n">
        <v>1860</v>
      </c>
      <c r="B50" s="21" t="n">
        <v>1</v>
      </c>
      <c r="C50" s="22" t="n">
        <v>31</v>
      </c>
      <c r="D50" s="22" t="s">
        <v>296</v>
      </c>
      <c r="E50" s="23" t="n">
        <v>3122.68</v>
      </c>
      <c r="F50" s="23" t="s">
        <v>296</v>
      </c>
      <c r="G50" s="22" t="n">
        <v>92</v>
      </c>
      <c r="H50" s="22" t="s">
        <v>296</v>
      </c>
      <c r="I50" s="5" t="n">
        <f aca="false">B50/1035008</f>
        <v>9.66176106851348E-007</v>
      </c>
      <c r="J50" s="6" t="n">
        <f aca="false">J49+I50</f>
        <v>5.89367425179322E-005</v>
      </c>
    </row>
    <row r="51" customFormat="false" ht="12.75" hidden="false" customHeight="false" outlineLevel="0" collapsed="false">
      <c r="A51" s="20" t="n">
        <v>9753</v>
      </c>
      <c r="B51" s="21" t="n">
        <v>1</v>
      </c>
      <c r="C51" s="22" t="n">
        <v>47</v>
      </c>
      <c r="D51" s="22" t="s">
        <v>296</v>
      </c>
      <c r="E51" s="23" t="n">
        <v>3120.49</v>
      </c>
      <c r="F51" s="23" t="s">
        <v>296</v>
      </c>
      <c r="G51" s="22" t="n">
        <v>74</v>
      </c>
      <c r="H51" s="22" t="s">
        <v>296</v>
      </c>
      <c r="I51" s="5" t="n">
        <f aca="false">B51/1035008</f>
        <v>9.66176106851348E-007</v>
      </c>
      <c r="J51" s="6" t="n">
        <f aca="false">J50+I51</f>
        <v>5.99029186247836E-005</v>
      </c>
    </row>
    <row r="52" customFormat="false" ht="12.75" hidden="false" customHeight="false" outlineLevel="0" collapsed="false">
      <c r="A52" s="20" t="n">
        <v>1833</v>
      </c>
      <c r="B52" s="21" t="n">
        <v>1</v>
      </c>
      <c r="C52" s="22" t="n">
        <v>50</v>
      </c>
      <c r="D52" s="22" t="s">
        <v>296</v>
      </c>
      <c r="E52" s="23" t="n">
        <v>3042.68</v>
      </c>
      <c r="F52" s="23" t="s">
        <v>296</v>
      </c>
      <c r="G52" s="22" t="n">
        <v>105</v>
      </c>
      <c r="H52" s="22" t="s">
        <v>296</v>
      </c>
      <c r="I52" s="5" t="n">
        <f aca="false">B52/1035008</f>
        <v>9.66176106851348E-007</v>
      </c>
      <c r="J52" s="6" t="n">
        <f aca="false">J51+I52</f>
        <v>6.08690947316349E-005</v>
      </c>
    </row>
    <row r="53" customFormat="false" ht="12.75" hidden="false" customHeight="false" outlineLevel="0" collapsed="false">
      <c r="A53" s="20" t="n">
        <v>36029</v>
      </c>
      <c r="B53" s="21" t="n">
        <v>2</v>
      </c>
      <c r="C53" s="22" t="n">
        <v>36.5</v>
      </c>
      <c r="D53" s="22" t="n">
        <v>41.7193</v>
      </c>
      <c r="E53" s="23" t="n">
        <v>3038.53</v>
      </c>
      <c r="F53" s="23" t="n">
        <v>3104.65</v>
      </c>
      <c r="G53" s="22" t="n">
        <v>96</v>
      </c>
      <c r="H53" s="22" t="n">
        <v>120.208</v>
      </c>
      <c r="I53" s="5" t="n">
        <f aca="false">B53/1035008</f>
        <v>1.9323522137027E-006</v>
      </c>
      <c r="J53" s="6" t="n">
        <f aca="false">J52+I53</f>
        <v>6.28014469453376E-005</v>
      </c>
    </row>
    <row r="54" customFormat="false" ht="12.75" hidden="false" customHeight="false" outlineLevel="0" collapsed="false">
      <c r="A54" s="20" t="n">
        <v>78934</v>
      </c>
      <c r="B54" s="21" t="n">
        <v>1</v>
      </c>
      <c r="C54" s="22" t="n">
        <v>44</v>
      </c>
      <c r="D54" s="22" t="s">
        <v>296</v>
      </c>
      <c r="E54" s="23" t="n">
        <v>3033.63</v>
      </c>
      <c r="F54" s="23" t="s">
        <v>296</v>
      </c>
      <c r="G54" s="22" t="n">
        <v>55</v>
      </c>
      <c r="H54" s="22" t="s">
        <v>296</v>
      </c>
      <c r="I54" s="5" t="n">
        <f aca="false">B54/1035008</f>
        <v>9.66176106851348E-007</v>
      </c>
      <c r="J54" s="6" t="n">
        <f aca="false">J53+I54</f>
        <v>6.3767623052189E-005</v>
      </c>
    </row>
    <row r="55" customFormat="false" ht="12.75" hidden="false" customHeight="false" outlineLevel="0" collapsed="false">
      <c r="A55" s="20" t="n">
        <v>9009</v>
      </c>
      <c r="B55" s="21" t="n">
        <v>61</v>
      </c>
      <c r="C55" s="22" t="n">
        <v>38.721</v>
      </c>
      <c r="D55" s="22" t="n">
        <v>51.3128</v>
      </c>
      <c r="E55" s="23" t="n">
        <v>3029.74</v>
      </c>
      <c r="F55" s="23" t="n">
        <v>4308.49</v>
      </c>
      <c r="G55" s="22" t="n">
        <v>47.295</v>
      </c>
      <c r="H55" s="22" t="n">
        <v>53.461</v>
      </c>
      <c r="I55" s="5" t="n">
        <f aca="false">B55/1035008</f>
        <v>5.89367425179322E-005</v>
      </c>
      <c r="J55" s="6" t="n">
        <f aca="false">J54+I55</f>
        <v>0.000122704365570121</v>
      </c>
    </row>
    <row r="56" customFormat="false" ht="12.75" hidden="false" customHeight="false" outlineLevel="0" collapsed="false">
      <c r="A56" s="20" t="n">
        <v>8605</v>
      </c>
      <c r="B56" s="21" t="n">
        <v>2</v>
      </c>
      <c r="C56" s="22" t="n">
        <v>39.5</v>
      </c>
      <c r="D56" s="22" t="n">
        <v>53.033</v>
      </c>
      <c r="E56" s="23" t="n">
        <v>3025.34</v>
      </c>
      <c r="F56" s="23" t="n">
        <v>4131.87</v>
      </c>
      <c r="G56" s="22" t="n">
        <v>91.5</v>
      </c>
      <c r="H56" s="22" t="n">
        <v>126.572</v>
      </c>
      <c r="I56" s="5" t="n">
        <f aca="false">B56/1035008</f>
        <v>1.9323522137027E-006</v>
      </c>
      <c r="J56" s="6" t="n">
        <f aca="false">J55+I56</f>
        <v>0.000124636717783824</v>
      </c>
    </row>
    <row r="57" customFormat="false" ht="12.75" hidden="false" customHeight="false" outlineLevel="0" collapsed="false">
      <c r="A57" s="20" t="n">
        <v>71665</v>
      </c>
      <c r="B57" s="21" t="n">
        <v>1</v>
      </c>
      <c r="C57" s="22" t="n">
        <v>37</v>
      </c>
      <c r="D57" s="22" t="s">
        <v>296</v>
      </c>
      <c r="E57" s="23" t="n">
        <v>2919.75</v>
      </c>
      <c r="F57" s="23" t="s">
        <v>296</v>
      </c>
      <c r="G57" s="22" t="n">
        <v>86</v>
      </c>
      <c r="H57" s="22" t="s">
        <v>296</v>
      </c>
      <c r="I57" s="5" t="n">
        <f aca="false">B57/1035008</f>
        <v>9.66176106851348E-007</v>
      </c>
      <c r="J57" s="6" t="n">
        <f aca="false">J56+I57</f>
        <v>0.000125602893890675</v>
      </c>
    </row>
    <row r="58" customFormat="false" ht="12.75" hidden="false" customHeight="false" outlineLevel="0" collapsed="false">
      <c r="A58" s="20" t="n">
        <v>56729</v>
      </c>
      <c r="B58" s="21" t="n">
        <v>2</v>
      </c>
      <c r="C58" s="22" t="n">
        <v>47.5</v>
      </c>
      <c r="D58" s="22" t="n">
        <v>47.3762</v>
      </c>
      <c r="E58" s="23" t="n">
        <v>2917.62</v>
      </c>
      <c r="F58" s="23" t="n">
        <v>3166.59</v>
      </c>
      <c r="G58" s="22" t="n">
        <v>70.5</v>
      </c>
      <c r="H58" s="22" t="n">
        <v>72.832</v>
      </c>
      <c r="I58" s="5" t="n">
        <f aca="false">B58/1035008</f>
        <v>1.9323522137027E-006</v>
      </c>
      <c r="J58" s="6" t="n">
        <f aca="false">J57+I58</f>
        <v>0.000127535246104378</v>
      </c>
    </row>
    <row r="59" customFormat="false" ht="12.75" hidden="false" customHeight="false" outlineLevel="0" collapsed="false">
      <c r="A59" s="20" t="n">
        <v>60011</v>
      </c>
      <c r="B59" s="21" t="n">
        <v>2</v>
      </c>
      <c r="C59" s="22" t="n">
        <v>43.5</v>
      </c>
      <c r="D59" s="22" t="n">
        <v>57.2756</v>
      </c>
      <c r="E59" s="23" t="n">
        <v>2908.82</v>
      </c>
      <c r="F59" s="23" t="n">
        <v>4101.61</v>
      </c>
      <c r="G59" s="22" t="n">
        <v>72</v>
      </c>
      <c r="H59" s="22" t="n">
        <v>97.581</v>
      </c>
      <c r="I59" s="5" t="n">
        <f aca="false">B59/1035008</f>
        <v>1.9323522137027E-006</v>
      </c>
      <c r="J59" s="6" t="n">
        <f aca="false">J58+I59</f>
        <v>0.000129467598318081</v>
      </c>
    </row>
    <row r="60" customFormat="false" ht="12.75" hidden="false" customHeight="false" outlineLevel="0" collapsed="false">
      <c r="A60" s="20" t="n">
        <v>80050</v>
      </c>
      <c r="B60" s="21" t="n">
        <v>1</v>
      </c>
      <c r="C60" s="22" t="n">
        <v>34</v>
      </c>
      <c r="D60" s="22" t="s">
        <v>296</v>
      </c>
      <c r="E60" s="23" t="n">
        <v>2908.12</v>
      </c>
      <c r="F60" s="23" t="s">
        <v>296</v>
      </c>
      <c r="G60" s="22" t="n">
        <v>59</v>
      </c>
      <c r="H60" s="22" t="s">
        <v>296</v>
      </c>
      <c r="I60" s="5" t="n">
        <f aca="false">B60/1035008</f>
        <v>9.66176106851348E-007</v>
      </c>
      <c r="J60" s="6" t="n">
        <f aca="false">J59+I60</f>
        <v>0.000130433774424932</v>
      </c>
    </row>
    <row r="61" customFormat="false" ht="12.75" hidden="false" customHeight="false" outlineLevel="0" collapsed="false">
      <c r="A61" s="20" t="n">
        <v>9094</v>
      </c>
      <c r="B61" s="21" t="n">
        <v>1</v>
      </c>
      <c r="C61" s="22" t="n">
        <v>40</v>
      </c>
      <c r="D61" s="22" t="s">
        <v>296</v>
      </c>
      <c r="E61" s="23" t="n">
        <v>2886.66</v>
      </c>
      <c r="F61" s="23" t="s">
        <v>296</v>
      </c>
      <c r="G61" s="22" t="n">
        <v>55</v>
      </c>
      <c r="H61" s="22" t="s">
        <v>296</v>
      </c>
      <c r="I61" s="5" t="n">
        <f aca="false">B61/1035008</f>
        <v>9.66176106851348E-007</v>
      </c>
      <c r="J61" s="6" t="n">
        <f aca="false">J60+I61</f>
        <v>0.000131399950531783</v>
      </c>
    </row>
    <row r="62" customFormat="false" ht="12.75" hidden="false" customHeight="false" outlineLevel="0" collapsed="false">
      <c r="A62" s="20" t="n">
        <v>8025</v>
      </c>
      <c r="B62" s="21" t="n">
        <v>1</v>
      </c>
      <c r="C62" s="22" t="n">
        <v>42</v>
      </c>
      <c r="D62" s="22" t="s">
        <v>296</v>
      </c>
      <c r="E62" s="23" t="n">
        <v>2880.1</v>
      </c>
      <c r="F62" s="23" t="s">
        <v>296</v>
      </c>
      <c r="G62" s="22" t="n">
        <v>66</v>
      </c>
      <c r="H62" s="22" t="s">
        <v>296</v>
      </c>
      <c r="I62" s="5" t="n">
        <f aca="false">B62/1035008</f>
        <v>9.66176106851348E-007</v>
      </c>
      <c r="J62" s="6" t="n">
        <f aca="false">J61+I62</f>
        <v>0.000132366126638635</v>
      </c>
    </row>
    <row r="63" customFormat="false" ht="12.75" hidden="false" customHeight="false" outlineLevel="0" collapsed="false">
      <c r="A63" s="20" t="n">
        <v>3020</v>
      </c>
      <c r="B63" s="21" t="n">
        <v>1</v>
      </c>
      <c r="C63" s="22" t="n">
        <v>28</v>
      </c>
      <c r="D63" s="22" t="s">
        <v>296</v>
      </c>
      <c r="E63" s="23" t="n">
        <v>2867.74</v>
      </c>
      <c r="F63" s="23" t="s">
        <v>296</v>
      </c>
      <c r="G63" s="22" t="n">
        <v>82</v>
      </c>
      <c r="H63" s="22" t="s">
        <v>296</v>
      </c>
      <c r="I63" s="5" t="n">
        <f aca="false">B63/1035008</f>
        <v>9.66176106851348E-007</v>
      </c>
      <c r="J63" s="6" t="n">
        <f aca="false">J62+I63</f>
        <v>0.000133332302745486</v>
      </c>
    </row>
    <row r="64" customFormat="false" ht="12.75" hidden="false" customHeight="false" outlineLevel="0" collapsed="false">
      <c r="A64" s="20" t="s">
        <v>249</v>
      </c>
      <c r="B64" s="21" t="n">
        <v>2</v>
      </c>
      <c r="C64" s="22" t="n">
        <v>45</v>
      </c>
      <c r="D64" s="22" t="n">
        <v>57.9828</v>
      </c>
      <c r="E64" s="23" t="n">
        <v>2861.41</v>
      </c>
      <c r="F64" s="23" t="n">
        <v>3892.11</v>
      </c>
      <c r="G64" s="22" t="n">
        <v>81</v>
      </c>
      <c r="H64" s="22" t="n">
        <v>107.48</v>
      </c>
      <c r="I64" s="5" t="n">
        <f aca="false">B64/1035008</f>
        <v>1.9323522137027E-006</v>
      </c>
      <c r="J64" s="6" t="n">
        <f aca="false">J63+I64</f>
        <v>0.000135264654959189</v>
      </c>
    </row>
    <row r="65" customFormat="false" ht="12.75" hidden="false" customHeight="false" outlineLevel="0" collapsed="false">
      <c r="A65" s="20" t="n">
        <v>5111</v>
      </c>
      <c r="B65" s="21" t="n">
        <v>2</v>
      </c>
      <c r="C65" s="22" t="n">
        <v>45.5</v>
      </c>
      <c r="D65" s="22" t="n">
        <v>12.0208</v>
      </c>
      <c r="E65" s="23" t="n">
        <v>2861.01</v>
      </c>
      <c r="F65" s="23" t="n">
        <v>1976.88</v>
      </c>
      <c r="G65" s="22" t="n">
        <v>59</v>
      </c>
      <c r="H65" s="22" t="n">
        <v>29.698</v>
      </c>
      <c r="I65" s="5" t="n">
        <f aca="false">B65/1035008</f>
        <v>1.9323522137027E-006</v>
      </c>
      <c r="J65" s="6" t="n">
        <f aca="false">J64+I65</f>
        <v>0.000137197007172891</v>
      </c>
    </row>
    <row r="66" customFormat="false" ht="12.75" hidden="false" customHeight="false" outlineLevel="0" collapsed="false">
      <c r="A66" s="20" t="n">
        <v>85315</v>
      </c>
      <c r="B66" s="21" t="n">
        <v>1</v>
      </c>
      <c r="C66" s="22" t="n">
        <v>34</v>
      </c>
      <c r="D66" s="22" t="s">
        <v>296</v>
      </c>
      <c r="E66" s="23" t="n">
        <v>2841.13</v>
      </c>
      <c r="F66" s="23" t="s">
        <v>296</v>
      </c>
      <c r="G66" s="22" t="n">
        <v>48</v>
      </c>
      <c r="H66" s="22" t="s">
        <v>296</v>
      </c>
      <c r="I66" s="5" t="n">
        <f aca="false">B66/1035008</f>
        <v>9.66176106851348E-007</v>
      </c>
      <c r="J66" s="6" t="n">
        <f aca="false">J65+I66</f>
        <v>0.000138163183279743</v>
      </c>
    </row>
    <row r="67" customFormat="false" ht="12.75" hidden="false" customHeight="false" outlineLevel="0" collapsed="false">
      <c r="A67" s="20" t="n">
        <v>75560</v>
      </c>
      <c r="B67" s="21" t="n">
        <v>3</v>
      </c>
      <c r="C67" s="22" t="n">
        <v>29.667</v>
      </c>
      <c r="D67" s="22" t="n">
        <v>39.7157</v>
      </c>
      <c r="E67" s="23" t="n">
        <v>2840.18</v>
      </c>
      <c r="F67" s="23" t="n">
        <v>4209.83</v>
      </c>
      <c r="G67" s="22" t="n">
        <v>44.333</v>
      </c>
      <c r="H67" s="22" t="n">
        <v>58.595</v>
      </c>
      <c r="I67" s="5" t="n">
        <f aca="false">B67/1035008</f>
        <v>2.89852832055404E-006</v>
      </c>
      <c r="J67" s="6" t="n">
        <f aca="false">J66+I67</f>
        <v>0.000141061711600297</v>
      </c>
    </row>
    <row r="68" customFormat="false" ht="12.75" hidden="false" customHeight="false" outlineLevel="0" collapsed="false">
      <c r="A68" s="20" t="n">
        <v>74782</v>
      </c>
      <c r="B68" s="21" t="n">
        <v>3</v>
      </c>
      <c r="C68" s="22" t="n">
        <v>28</v>
      </c>
      <c r="D68" s="22" t="n">
        <v>40.7063</v>
      </c>
      <c r="E68" s="23" t="n">
        <v>2839.7</v>
      </c>
      <c r="F68" s="23" t="n">
        <v>4449.98</v>
      </c>
      <c r="G68" s="22" t="n">
        <v>51</v>
      </c>
      <c r="H68" s="22" t="n">
        <v>79.681</v>
      </c>
      <c r="I68" s="5" t="n">
        <f aca="false">B68/1035008</f>
        <v>2.89852832055404E-006</v>
      </c>
      <c r="J68" s="6" t="n">
        <f aca="false">J67+I68</f>
        <v>0.000143960239920851</v>
      </c>
    </row>
    <row r="69" customFormat="false" ht="12.75" hidden="false" customHeight="false" outlineLevel="0" collapsed="false">
      <c r="A69" s="20" t="n">
        <v>2890</v>
      </c>
      <c r="B69" s="21" t="n">
        <v>6</v>
      </c>
      <c r="C69" s="22" t="n">
        <v>41.333</v>
      </c>
      <c r="D69" s="22" t="n">
        <v>45.6713</v>
      </c>
      <c r="E69" s="23" t="n">
        <v>2765.92</v>
      </c>
      <c r="F69" s="23" t="n">
        <v>3077.89</v>
      </c>
      <c r="G69" s="22" t="n">
        <v>84.5</v>
      </c>
      <c r="H69" s="22" t="n">
        <v>103.5</v>
      </c>
      <c r="I69" s="5" t="n">
        <f aca="false">B69/1035008</f>
        <v>5.79705664110809E-006</v>
      </c>
      <c r="J69" s="6" t="n">
        <f aca="false">J68+I69</f>
        <v>0.000149757296561959</v>
      </c>
    </row>
    <row r="70" customFormat="false" ht="12.75" hidden="false" customHeight="false" outlineLevel="0" collapsed="false">
      <c r="A70" s="20" t="n">
        <v>80627</v>
      </c>
      <c r="B70" s="21" t="n">
        <v>2</v>
      </c>
      <c r="C70" s="22" t="n">
        <v>33.5</v>
      </c>
      <c r="D70" s="22" t="n">
        <v>20.5061</v>
      </c>
      <c r="E70" s="23" t="n">
        <v>2764.89</v>
      </c>
      <c r="F70" s="23" t="n">
        <v>1763.41</v>
      </c>
      <c r="G70" s="22" t="n">
        <v>83</v>
      </c>
      <c r="H70" s="22" t="n">
        <v>62.225</v>
      </c>
      <c r="I70" s="5" t="n">
        <f aca="false">B70/1035008</f>
        <v>1.9323522137027E-006</v>
      </c>
      <c r="J70" s="6" t="n">
        <f aca="false">J69+I70</f>
        <v>0.000151689648775662</v>
      </c>
    </row>
    <row r="71" customFormat="false" ht="12.75" hidden="false" customHeight="false" outlineLevel="0" collapsed="false">
      <c r="A71" s="20" t="n">
        <v>1121</v>
      </c>
      <c r="B71" s="21" t="n">
        <v>2</v>
      </c>
      <c r="C71" s="22" t="n">
        <v>33</v>
      </c>
      <c r="D71" s="22" t="n">
        <v>7.0711</v>
      </c>
      <c r="E71" s="23" t="n">
        <v>2758.63</v>
      </c>
      <c r="F71" s="23" t="n">
        <v>748</v>
      </c>
      <c r="G71" s="22" t="n">
        <v>61</v>
      </c>
      <c r="H71" s="22" t="n">
        <v>45.255</v>
      </c>
      <c r="I71" s="5" t="n">
        <f aca="false">B71/1035008</f>
        <v>1.9323522137027E-006</v>
      </c>
      <c r="J71" s="6" t="n">
        <f aca="false">J70+I71</f>
        <v>0.000153622000989364</v>
      </c>
    </row>
    <row r="72" customFormat="false" ht="12.75" hidden="false" customHeight="false" outlineLevel="0" collapsed="false">
      <c r="A72" s="20" t="n">
        <v>53391</v>
      </c>
      <c r="B72" s="21" t="n">
        <v>1</v>
      </c>
      <c r="C72" s="22" t="n">
        <v>39</v>
      </c>
      <c r="D72" s="22" t="s">
        <v>296</v>
      </c>
      <c r="E72" s="23" t="n">
        <v>2753.22</v>
      </c>
      <c r="F72" s="23" t="s">
        <v>296</v>
      </c>
      <c r="G72" s="22" t="n">
        <v>70</v>
      </c>
      <c r="H72" s="22" t="s">
        <v>296</v>
      </c>
      <c r="I72" s="5" t="n">
        <f aca="false">B72/1035008</f>
        <v>9.66176106851348E-007</v>
      </c>
      <c r="J72" s="6" t="n">
        <f aca="false">J71+I72</f>
        <v>0.000154588177096216</v>
      </c>
    </row>
    <row r="73" customFormat="false" ht="12.75" hidden="false" customHeight="false" outlineLevel="0" collapsed="false">
      <c r="A73" s="20" t="n">
        <v>7085</v>
      </c>
      <c r="B73" s="21" t="n">
        <v>1</v>
      </c>
      <c r="C73" s="22" t="n">
        <v>53</v>
      </c>
      <c r="D73" s="22" t="s">
        <v>296</v>
      </c>
      <c r="E73" s="23" t="n">
        <v>2750.4</v>
      </c>
      <c r="F73" s="23" t="s">
        <v>296</v>
      </c>
      <c r="G73" s="22" t="n">
        <v>86</v>
      </c>
      <c r="H73" s="22" t="s">
        <v>296</v>
      </c>
      <c r="I73" s="5" t="n">
        <f aca="false">B73/1035008</f>
        <v>9.66176106851348E-007</v>
      </c>
      <c r="J73" s="6" t="n">
        <f aca="false">J72+I73</f>
        <v>0.000155554353203067</v>
      </c>
    </row>
    <row r="74" customFormat="false" ht="12.75" hidden="false" customHeight="false" outlineLevel="0" collapsed="false">
      <c r="A74" s="20" t="n">
        <v>56789</v>
      </c>
      <c r="B74" s="21" t="n">
        <v>1</v>
      </c>
      <c r="C74" s="22" t="n">
        <v>42</v>
      </c>
      <c r="D74" s="22" t="s">
        <v>296</v>
      </c>
      <c r="E74" s="23" t="n">
        <v>2735.27</v>
      </c>
      <c r="F74" s="23" t="s">
        <v>296</v>
      </c>
      <c r="G74" s="22" t="n">
        <v>72</v>
      </c>
      <c r="H74" s="22" t="s">
        <v>296</v>
      </c>
      <c r="I74" s="5" t="n">
        <f aca="false">B74/1035008</f>
        <v>9.66176106851348E-007</v>
      </c>
      <c r="J74" s="6" t="n">
        <f aca="false">J73+I74</f>
        <v>0.000156520529309918</v>
      </c>
    </row>
    <row r="75" customFormat="false" ht="12.75" hidden="false" customHeight="false" outlineLevel="0" collapsed="false">
      <c r="A75" s="20" t="n">
        <v>6219</v>
      </c>
      <c r="B75" s="21" t="n">
        <v>1</v>
      </c>
      <c r="C75" s="22" t="n">
        <v>49</v>
      </c>
      <c r="D75" s="22" t="s">
        <v>296</v>
      </c>
      <c r="E75" s="23" t="n">
        <v>2718.17</v>
      </c>
      <c r="F75" s="23" t="s">
        <v>296</v>
      </c>
      <c r="G75" s="22" t="n">
        <v>97</v>
      </c>
      <c r="H75" s="22" t="s">
        <v>296</v>
      </c>
      <c r="I75" s="5" t="n">
        <f aca="false">B75/1035008</f>
        <v>9.66176106851348E-007</v>
      </c>
      <c r="J75" s="6" t="n">
        <f aca="false">J74+I75</f>
        <v>0.00015748670541677</v>
      </c>
    </row>
    <row r="76" customFormat="false" ht="12.75" hidden="false" customHeight="false" outlineLevel="0" collapsed="false">
      <c r="A76" s="20" t="n">
        <v>34701</v>
      </c>
      <c r="B76" s="21" t="n">
        <v>1</v>
      </c>
      <c r="C76" s="22" t="n">
        <v>41</v>
      </c>
      <c r="D76" s="22" t="s">
        <v>296</v>
      </c>
      <c r="E76" s="23" t="n">
        <v>2635.64</v>
      </c>
      <c r="F76" s="23" t="s">
        <v>296</v>
      </c>
      <c r="G76" s="22" t="n">
        <v>121</v>
      </c>
      <c r="H76" s="22" t="s">
        <v>296</v>
      </c>
      <c r="I76" s="5" t="n">
        <f aca="false">B76/1035008</f>
        <v>9.66176106851348E-007</v>
      </c>
      <c r="J76" s="6" t="n">
        <f aca="false">J75+I76</f>
        <v>0.000158452881523621</v>
      </c>
    </row>
    <row r="77" customFormat="false" ht="12.75" hidden="false" customHeight="false" outlineLevel="0" collapsed="false">
      <c r="A77" s="20" t="n">
        <v>23771</v>
      </c>
      <c r="B77" s="21" t="n">
        <v>4</v>
      </c>
      <c r="C77" s="22" t="n">
        <v>31.5</v>
      </c>
      <c r="D77" s="22" t="n">
        <v>26.602</v>
      </c>
      <c r="E77" s="23" t="n">
        <v>2633.83</v>
      </c>
      <c r="F77" s="23" t="n">
        <v>2207.3</v>
      </c>
      <c r="G77" s="22" t="n">
        <v>72.25</v>
      </c>
      <c r="H77" s="22" t="n">
        <v>53.018</v>
      </c>
      <c r="I77" s="5" t="n">
        <f aca="false">B77/1035008</f>
        <v>3.86470442740539E-006</v>
      </c>
      <c r="J77" s="6" t="n">
        <f aca="false">J76+I77</f>
        <v>0.000162317585951026</v>
      </c>
    </row>
    <row r="78" customFormat="false" ht="12.75" hidden="false" customHeight="false" outlineLevel="0" collapsed="false">
      <c r="A78" s="20" t="n">
        <v>80853</v>
      </c>
      <c r="B78" s="21" t="n">
        <v>4</v>
      </c>
      <c r="C78" s="22" t="n">
        <v>35.5</v>
      </c>
      <c r="D78" s="22" t="n">
        <v>28.8271</v>
      </c>
      <c r="E78" s="23" t="n">
        <v>2617.75</v>
      </c>
      <c r="F78" s="23" t="n">
        <v>2244.45</v>
      </c>
      <c r="G78" s="22" t="n">
        <v>66.25</v>
      </c>
      <c r="H78" s="22" t="n">
        <v>66.65</v>
      </c>
      <c r="I78" s="5" t="n">
        <f aca="false">B78/1035008</f>
        <v>3.86470442740539E-006</v>
      </c>
      <c r="J78" s="6" t="n">
        <f aca="false">J77+I78</f>
        <v>0.000166182290378432</v>
      </c>
    </row>
    <row r="79" customFormat="false" ht="12.75" hidden="false" customHeight="false" outlineLevel="0" collapsed="false">
      <c r="A79" s="20" t="n">
        <v>86354</v>
      </c>
      <c r="B79" s="21" t="n">
        <v>1</v>
      </c>
      <c r="C79" s="22" t="n">
        <v>32</v>
      </c>
      <c r="D79" s="22" t="s">
        <v>296</v>
      </c>
      <c r="E79" s="23" t="n">
        <v>2602.17</v>
      </c>
      <c r="F79" s="23" t="s">
        <v>296</v>
      </c>
      <c r="G79" s="22" t="n">
        <v>46</v>
      </c>
      <c r="H79" s="22" t="s">
        <v>296</v>
      </c>
      <c r="I79" s="5" t="n">
        <f aca="false">B79/1035008</f>
        <v>9.66176106851348E-007</v>
      </c>
      <c r="J79" s="6" t="n">
        <f aca="false">J78+I79</f>
        <v>0.000167148466485283</v>
      </c>
    </row>
    <row r="80" customFormat="false" ht="12.75" hidden="false" customHeight="false" outlineLevel="0" collapsed="false">
      <c r="A80" s="20" t="n">
        <v>452</v>
      </c>
      <c r="B80" s="21" t="n">
        <v>2</v>
      </c>
      <c r="C80" s="22" t="n">
        <v>44.5</v>
      </c>
      <c r="D80" s="22" t="n">
        <v>50.2046</v>
      </c>
      <c r="E80" s="23" t="n">
        <v>2592.56</v>
      </c>
      <c r="F80" s="23" t="n">
        <v>3082.91</v>
      </c>
      <c r="G80" s="22" t="n">
        <v>64.5</v>
      </c>
      <c r="H80" s="22" t="n">
        <v>71.418</v>
      </c>
      <c r="I80" s="5" t="n">
        <f aca="false">B80/1035008</f>
        <v>1.9323522137027E-006</v>
      </c>
      <c r="J80" s="6" t="n">
        <f aca="false">J79+I80</f>
        <v>0.000169080818698986</v>
      </c>
    </row>
    <row r="81" customFormat="false" ht="12.75" hidden="false" customHeight="false" outlineLevel="0" collapsed="false">
      <c r="A81" s="20" t="n">
        <v>53161</v>
      </c>
      <c r="B81" s="21" t="n">
        <v>1</v>
      </c>
      <c r="C81" s="22" t="n">
        <v>35</v>
      </c>
      <c r="D81" s="22" t="s">
        <v>296</v>
      </c>
      <c r="E81" s="23" t="n">
        <v>2583.96</v>
      </c>
      <c r="F81" s="23" t="s">
        <v>296</v>
      </c>
      <c r="G81" s="22" t="n">
        <v>62</v>
      </c>
      <c r="H81" s="22" t="s">
        <v>296</v>
      </c>
      <c r="I81" s="5" t="n">
        <f aca="false">B81/1035008</f>
        <v>9.66176106851348E-007</v>
      </c>
      <c r="J81" s="6" t="n">
        <f aca="false">J80+I81</f>
        <v>0.000170046994805837</v>
      </c>
    </row>
    <row r="82" customFormat="false" ht="12.75" hidden="false" customHeight="false" outlineLevel="0" collapsed="false">
      <c r="A82" s="20" t="n">
        <v>3521</v>
      </c>
      <c r="B82" s="21" t="n">
        <v>1</v>
      </c>
      <c r="C82" s="22" t="n">
        <v>39</v>
      </c>
      <c r="D82" s="22" t="s">
        <v>296</v>
      </c>
      <c r="E82" s="23" t="n">
        <v>2578.87</v>
      </c>
      <c r="F82" s="23" t="s">
        <v>296</v>
      </c>
      <c r="G82" s="22" t="n">
        <v>39</v>
      </c>
      <c r="H82" s="22" t="s">
        <v>296</v>
      </c>
      <c r="I82" s="5" t="n">
        <f aca="false">B82/1035008</f>
        <v>9.66176106851348E-007</v>
      </c>
      <c r="J82" s="6" t="n">
        <f aca="false">J81+I82</f>
        <v>0.000171013170912689</v>
      </c>
    </row>
    <row r="83" customFormat="false" ht="12.75" hidden="false" customHeight="false" outlineLevel="0" collapsed="false">
      <c r="A83" s="20" t="n">
        <v>71877</v>
      </c>
      <c r="B83" s="21" t="n">
        <v>3</v>
      </c>
      <c r="C83" s="22" t="n">
        <v>36.333</v>
      </c>
      <c r="D83" s="22" t="n">
        <v>51.6946</v>
      </c>
      <c r="E83" s="23" t="n">
        <v>2578.42</v>
      </c>
      <c r="F83" s="23" t="n">
        <v>3996.37</v>
      </c>
      <c r="G83" s="22" t="n">
        <v>60.667</v>
      </c>
      <c r="H83" s="22" t="n">
        <v>89.512</v>
      </c>
      <c r="I83" s="5" t="n">
        <f aca="false">B83/1035008</f>
        <v>2.89852832055404E-006</v>
      </c>
      <c r="J83" s="6" t="n">
        <f aca="false">J82+I83</f>
        <v>0.000173911699233243</v>
      </c>
    </row>
    <row r="84" customFormat="false" ht="12.75" hidden="false" customHeight="false" outlineLevel="0" collapsed="false">
      <c r="A84" s="20" t="n">
        <v>3130</v>
      </c>
      <c r="B84" s="21" t="n">
        <v>1</v>
      </c>
      <c r="C84" s="22" t="n">
        <v>38</v>
      </c>
      <c r="D84" s="22" t="s">
        <v>296</v>
      </c>
      <c r="E84" s="23" t="n">
        <v>2568.44</v>
      </c>
      <c r="F84" s="23" t="s">
        <v>296</v>
      </c>
      <c r="G84" s="22" t="n">
        <v>52</v>
      </c>
      <c r="H84" s="22" t="s">
        <v>296</v>
      </c>
      <c r="I84" s="5" t="n">
        <f aca="false">B84/1035008</f>
        <v>9.66176106851348E-007</v>
      </c>
      <c r="J84" s="6" t="n">
        <f aca="false">J83+I84</f>
        <v>0.000174877875340094</v>
      </c>
    </row>
    <row r="85" customFormat="false" ht="12.75" hidden="false" customHeight="false" outlineLevel="0" collapsed="false">
      <c r="A85" s="20" t="n">
        <v>2820</v>
      </c>
      <c r="B85" s="21" t="n">
        <v>1</v>
      </c>
      <c r="C85" s="22" t="n">
        <v>52</v>
      </c>
      <c r="D85" s="22" t="s">
        <v>296</v>
      </c>
      <c r="E85" s="23" t="n">
        <v>2568.16</v>
      </c>
      <c r="F85" s="23" t="s">
        <v>296</v>
      </c>
      <c r="G85" s="22" t="n">
        <v>116</v>
      </c>
      <c r="H85" s="22" t="s">
        <v>296</v>
      </c>
      <c r="I85" s="5" t="n">
        <f aca="false">B85/1035008</f>
        <v>9.66176106851348E-007</v>
      </c>
      <c r="J85" s="6" t="n">
        <f aca="false">J84+I85</f>
        <v>0.000175844051446945</v>
      </c>
    </row>
    <row r="86" customFormat="false" ht="12.75" hidden="false" customHeight="false" outlineLevel="0" collapsed="false">
      <c r="A86" s="20" t="n">
        <v>7882</v>
      </c>
      <c r="B86" s="21" t="n">
        <v>1</v>
      </c>
      <c r="C86" s="22" t="n">
        <v>29</v>
      </c>
      <c r="D86" s="22" t="s">
        <v>296</v>
      </c>
      <c r="E86" s="23" t="n">
        <v>2564.33</v>
      </c>
      <c r="F86" s="23" t="s">
        <v>296</v>
      </c>
      <c r="G86" s="22" t="n">
        <v>70</v>
      </c>
      <c r="H86" s="22" t="s">
        <v>296</v>
      </c>
      <c r="I86" s="5" t="n">
        <f aca="false">B86/1035008</f>
        <v>9.66176106851348E-007</v>
      </c>
      <c r="J86" s="6" t="n">
        <f aca="false">J85+I86</f>
        <v>0.000176810227553797</v>
      </c>
    </row>
    <row r="87" customFormat="false" ht="12.75" hidden="false" customHeight="false" outlineLevel="0" collapsed="false">
      <c r="A87" s="20" t="n">
        <v>78941</v>
      </c>
      <c r="B87" s="21" t="n">
        <v>1</v>
      </c>
      <c r="C87" s="22" t="n">
        <v>40</v>
      </c>
      <c r="D87" s="22" t="s">
        <v>296</v>
      </c>
      <c r="E87" s="23" t="n">
        <v>2551.12</v>
      </c>
      <c r="F87" s="23" t="s">
        <v>296</v>
      </c>
      <c r="G87" s="22" t="n">
        <v>66</v>
      </c>
      <c r="H87" s="22" t="s">
        <v>296</v>
      </c>
      <c r="I87" s="5" t="n">
        <f aca="false">B87/1035008</f>
        <v>9.66176106851348E-007</v>
      </c>
      <c r="J87" s="6" t="n">
        <f aca="false">J86+I87</f>
        <v>0.000177776403660648</v>
      </c>
    </row>
    <row r="88" customFormat="false" ht="12.75" hidden="false" customHeight="false" outlineLevel="0" collapsed="false">
      <c r="A88" s="20" t="s">
        <v>301</v>
      </c>
      <c r="B88" s="21" t="n">
        <v>1</v>
      </c>
      <c r="C88" s="22" t="n">
        <v>35</v>
      </c>
      <c r="D88" s="22" t="s">
        <v>296</v>
      </c>
      <c r="E88" s="23" t="n">
        <v>2534.43</v>
      </c>
      <c r="F88" s="23" t="s">
        <v>296</v>
      </c>
      <c r="G88" s="22" t="n">
        <v>42</v>
      </c>
      <c r="H88" s="22" t="s">
        <v>296</v>
      </c>
      <c r="I88" s="5" t="n">
        <f aca="false">B88/1035008</f>
        <v>9.66176106851348E-007</v>
      </c>
      <c r="J88" s="6" t="n">
        <f aca="false">J87+I88</f>
        <v>0.000178742579767499</v>
      </c>
    </row>
    <row r="89" customFormat="false" ht="12.75" hidden="false" customHeight="false" outlineLevel="0" collapsed="false">
      <c r="A89" s="20" t="n">
        <v>2400</v>
      </c>
      <c r="B89" s="21" t="n">
        <v>1</v>
      </c>
      <c r="C89" s="22" t="n">
        <v>50</v>
      </c>
      <c r="D89" s="22" t="s">
        <v>296</v>
      </c>
      <c r="E89" s="23" t="n">
        <v>2530.18</v>
      </c>
      <c r="F89" s="23" t="s">
        <v>296</v>
      </c>
      <c r="G89" s="22" t="n">
        <v>76</v>
      </c>
      <c r="H89" s="22" t="s">
        <v>296</v>
      </c>
      <c r="I89" s="5" t="n">
        <f aca="false">B89/1035008</f>
        <v>9.66176106851348E-007</v>
      </c>
      <c r="J89" s="6" t="n">
        <f aca="false">J88+I89</f>
        <v>0.000179708755874351</v>
      </c>
    </row>
    <row r="90" customFormat="false" ht="12.75" hidden="false" customHeight="false" outlineLevel="0" collapsed="false">
      <c r="A90" s="20" t="n">
        <v>70909</v>
      </c>
      <c r="B90" s="21" t="n">
        <v>1</v>
      </c>
      <c r="C90" s="22" t="n">
        <v>40</v>
      </c>
      <c r="D90" s="22" t="s">
        <v>296</v>
      </c>
      <c r="E90" s="23" t="n">
        <v>2513.06</v>
      </c>
      <c r="F90" s="23" t="s">
        <v>296</v>
      </c>
      <c r="G90" s="22" t="n">
        <v>58</v>
      </c>
      <c r="H90" s="22" t="s">
        <v>296</v>
      </c>
      <c r="I90" s="5" t="n">
        <f aca="false">B90/1035008</f>
        <v>9.66176106851348E-007</v>
      </c>
      <c r="J90" s="6" t="n">
        <f aca="false">J89+I90</f>
        <v>0.000180674931981202</v>
      </c>
    </row>
    <row r="91" customFormat="false" ht="12.75" hidden="false" customHeight="false" outlineLevel="0" collapsed="false">
      <c r="A91" s="20" t="s">
        <v>300</v>
      </c>
      <c r="B91" s="21" t="n">
        <v>1</v>
      </c>
      <c r="C91" s="22" t="n">
        <v>37</v>
      </c>
      <c r="D91" s="22" t="s">
        <v>296</v>
      </c>
      <c r="E91" s="23" t="n">
        <v>2510.68</v>
      </c>
      <c r="F91" s="23" t="s">
        <v>296</v>
      </c>
      <c r="G91" s="22" t="n">
        <v>40</v>
      </c>
      <c r="H91" s="22" t="s">
        <v>296</v>
      </c>
      <c r="I91" s="5" t="n">
        <f aca="false">B91/1035008</f>
        <v>9.66176106851348E-007</v>
      </c>
      <c r="J91" s="6" t="n">
        <f aca="false">J90+I91</f>
        <v>0.000181641108088053</v>
      </c>
    </row>
    <row r="92" customFormat="false" ht="12.75" hidden="false" customHeight="false" outlineLevel="0" collapsed="false">
      <c r="A92" s="20" t="n">
        <v>29613</v>
      </c>
      <c r="B92" s="21" t="n">
        <v>1</v>
      </c>
      <c r="C92" s="22" t="n">
        <v>36</v>
      </c>
      <c r="D92" s="22" t="s">
        <v>296</v>
      </c>
      <c r="E92" s="23" t="n">
        <v>2485.07</v>
      </c>
      <c r="F92" s="23" t="s">
        <v>296</v>
      </c>
      <c r="G92" s="22" t="n">
        <v>69</v>
      </c>
      <c r="H92" s="22" t="s">
        <v>296</v>
      </c>
      <c r="I92" s="5" t="n">
        <f aca="false">B92/1035008</f>
        <v>9.66176106851348E-007</v>
      </c>
      <c r="J92" s="6" t="n">
        <f aca="false">J91+I92</f>
        <v>0.000182607284194905</v>
      </c>
    </row>
    <row r="93" customFormat="false" ht="12.75" hidden="false" customHeight="false" outlineLevel="0" collapsed="false">
      <c r="A93" s="20" t="n">
        <v>3418</v>
      </c>
      <c r="B93" s="21" t="n">
        <v>13</v>
      </c>
      <c r="C93" s="22" t="n">
        <v>30.846</v>
      </c>
      <c r="D93" s="22" t="n">
        <v>43.1467</v>
      </c>
      <c r="E93" s="23" t="n">
        <v>2478.98</v>
      </c>
      <c r="F93" s="23" t="n">
        <v>3877.65</v>
      </c>
      <c r="G93" s="22" t="n">
        <v>45.769</v>
      </c>
      <c r="H93" s="22" t="n">
        <v>47.429</v>
      </c>
      <c r="I93" s="5" t="n">
        <f aca="false">B93/1035008</f>
        <v>1.25602893890675E-005</v>
      </c>
      <c r="J93" s="6" t="n">
        <f aca="false">J92+I93</f>
        <v>0.000195167573583972</v>
      </c>
    </row>
    <row r="94" customFormat="false" ht="12.75" hidden="false" customHeight="false" outlineLevel="0" collapsed="false">
      <c r="A94" s="20" t="n">
        <v>25023</v>
      </c>
      <c r="B94" s="21" t="n">
        <v>2</v>
      </c>
      <c r="C94" s="22" t="n">
        <v>30.5</v>
      </c>
      <c r="D94" s="22" t="n">
        <v>20.5061</v>
      </c>
      <c r="E94" s="23" t="n">
        <v>2466.97</v>
      </c>
      <c r="F94" s="23" t="n">
        <v>1517.05</v>
      </c>
      <c r="G94" s="22" t="n">
        <v>73.5</v>
      </c>
      <c r="H94" s="22" t="n">
        <v>51.619</v>
      </c>
      <c r="I94" s="5" t="n">
        <f aca="false">B94/1035008</f>
        <v>1.9323522137027E-006</v>
      </c>
      <c r="J94" s="6" t="n">
        <f aca="false">J93+I94</f>
        <v>0.000197099925797675</v>
      </c>
    </row>
    <row r="95" customFormat="false" ht="12.75" hidden="false" customHeight="false" outlineLevel="0" collapsed="false">
      <c r="A95" s="20" t="n">
        <v>94831</v>
      </c>
      <c r="B95" s="21" t="n">
        <v>2</v>
      </c>
      <c r="C95" s="22" t="n">
        <v>32.5</v>
      </c>
      <c r="D95" s="22" t="n">
        <v>26.163</v>
      </c>
      <c r="E95" s="23" t="n">
        <v>2466.04</v>
      </c>
      <c r="F95" s="23" t="n">
        <v>2506.43</v>
      </c>
      <c r="G95" s="22" t="n">
        <v>67</v>
      </c>
      <c r="H95" s="22" t="n">
        <v>57.983</v>
      </c>
      <c r="I95" s="5" t="n">
        <f aca="false">B95/1035008</f>
        <v>1.9323522137027E-006</v>
      </c>
      <c r="J95" s="6" t="n">
        <f aca="false">J94+I95</f>
        <v>0.000199032278011378</v>
      </c>
    </row>
    <row r="96" customFormat="false" ht="12.75" hidden="false" customHeight="false" outlineLevel="0" collapsed="false">
      <c r="A96" s="20" t="s">
        <v>250</v>
      </c>
      <c r="B96" s="21" t="n">
        <v>2</v>
      </c>
      <c r="C96" s="22" t="n">
        <v>28.5</v>
      </c>
      <c r="D96" s="22" t="n">
        <v>14.8492</v>
      </c>
      <c r="E96" s="23" t="n">
        <v>2440.17</v>
      </c>
      <c r="F96" s="23" t="n">
        <v>1923.41</v>
      </c>
      <c r="G96" s="22" t="n">
        <v>65.5</v>
      </c>
      <c r="H96" s="22" t="n">
        <v>57.276</v>
      </c>
      <c r="I96" s="5" t="n">
        <f aca="false">B96/1035008</f>
        <v>1.9323522137027E-006</v>
      </c>
      <c r="J96" s="6" t="n">
        <f aca="false">J95+I96</f>
        <v>0.00020096463022508</v>
      </c>
    </row>
    <row r="97" customFormat="false" ht="12.75" hidden="false" customHeight="false" outlineLevel="0" collapsed="false">
      <c r="A97" s="20" t="n">
        <v>9043</v>
      </c>
      <c r="B97" s="21" t="n">
        <v>1</v>
      </c>
      <c r="C97" s="22" t="n">
        <v>37</v>
      </c>
      <c r="D97" s="22" t="s">
        <v>296</v>
      </c>
      <c r="E97" s="23" t="n">
        <v>2405.36</v>
      </c>
      <c r="F97" s="23" t="s">
        <v>296</v>
      </c>
      <c r="G97" s="22" t="n">
        <v>38</v>
      </c>
      <c r="H97" s="22" t="s">
        <v>296</v>
      </c>
      <c r="I97" s="5" t="n">
        <f aca="false">B97/1035008</f>
        <v>9.66176106851348E-007</v>
      </c>
      <c r="J97" s="6" t="n">
        <f aca="false">J96+I97</f>
        <v>0.000201930806331932</v>
      </c>
    </row>
    <row r="98" customFormat="false" ht="12.75" hidden="false" customHeight="false" outlineLevel="0" collapsed="false">
      <c r="A98" s="20" t="n">
        <v>78862</v>
      </c>
      <c r="B98" s="21" t="n">
        <v>1</v>
      </c>
      <c r="C98" s="22" t="n">
        <v>50</v>
      </c>
      <c r="D98" s="22" t="s">
        <v>296</v>
      </c>
      <c r="E98" s="23" t="n">
        <v>2388.15</v>
      </c>
      <c r="F98" s="23" t="s">
        <v>296</v>
      </c>
      <c r="G98" s="22" t="n">
        <v>98</v>
      </c>
      <c r="H98" s="22" t="s">
        <v>296</v>
      </c>
      <c r="I98" s="5" t="n">
        <f aca="false">B98/1035008</f>
        <v>9.66176106851348E-007</v>
      </c>
      <c r="J98" s="6" t="n">
        <f aca="false">J97+I98</f>
        <v>0.000202896982438783</v>
      </c>
    </row>
    <row r="99" customFormat="false" ht="12.75" hidden="false" customHeight="false" outlineLevel="0" collapsed="false">
      <c r="A99" s="20" t="n">
        <v>42499</v>
      </c>
      <c r="B99" s="21" t="n">
        <v>5</v>
      </c>
      <c r="C99" s="22" t="n">
        <v>34</v>
      </c>
      <c r="D99" s="22" t="n">
        <v>32.3883</v>
      </c>
      <c r="E99" s="23" t="n">
        <v>2367.61</v>
      </c>
      <c r="F99" s="23" t="n">
        <v>2301.33</v>
      </c>
      <c r="G99" s="22" t="n">
        <v>57.4</v>
      </c>
      <c r="H99" s="22" t="n">
        <v>63.022</v>
      </c>
      <c r="I99" s="5" t="n">
        <f aca="false">B99/1035008</f>
        <v>4.83088053425674E-006</v>
      </c>
      <c r="J99" s="6" t="n">
        <f aca="false">J98+I99</f>
        <v>0.00020772786297304</v>
      </c>
    </row>
    <row r="100" customFormat="false" ht="12.75" hidden="false" customHeight="false" outlineLevel="0" collapsed="false">
      <c r="A100" s="20" t="n">
        <v>40412</v>
      </c>
      <c r="B100" s="21" t="n">
        <v>1</v>
      </c>
      <c r="C100" s="22" t="n">
        <v>30</v>
      </c>
      <c r="D100" s="22" t="s">
        <v>296</v>
      </c>
      <c r="E100" s="23" t="n">
        <v>2358.49</v>
      </c>
      <c r="F100" s="23" t="s">
        <v>296</v>
      </c>
      <c r="G100" s="22" t="n">
        <v>75</v>
      </c>
      <c r="H100" s="22" t="s">
        <v>296</v>
      </c>
      <c r="I100" s="5" t="n">
        <f aca="false">B100/1035008</f>
        <v>9.66176106851348E-007</v>
      </c>
      <c r="J100" s="6" t="n">
        <f aca="false">J99+I100</f>
        <v>0.000208694039079891</v>
      </c>
    </row>
    <row r="101" customFormat="false" ht="12.75" hidden="false" customHeight="false" outlineLevel="0" collapsed="false">
      <c r="A101" s="20" t="n">
        <v>2881</v>
      </c>
      <c r="B101" s="21" t="n">
        <v>1</v>
      </c>
      <c r="C101" s="22" t="n">
        <v>31</v>
      </c>
      <c r="D101" s="22" t="s">
        <v>296</v>
      </c>
      <c r="E101" s="23" t="n">
        <v>2357.93</v>
      </c>
      <c r="F101" s="23" t="s">
        <v>296</v>
      </c>
      <c r="G101" s="22" t="n">
        <v>125</v>
      </c>
      <c r="H101" s="22" t="s">
        <v>296</v>
      </c>
      <c r="I101" s="5" t="n">
        <f aca="false">B101/1035008</f>
        <v>9.66176106851348E-007</v>
      </c>
      <c r="J101" s="6" t="n">
        <f aca="false">J100+I101</f>
        <v>0.000209660215186743</v>
      </c>
    </row>
    <row r="102" customFormat="false" ht="12.75" hidden="false" customHeight="false" outlineLevel="0" collapsed="false">
      <c r="A102" s="20" t="n">
        <v>8468</v>
      </c>
      <c r="B102" s="21" t="n">
        <v>1</v>
      </c>
      <c r="C102" s="22" t="n">
        <v>16</v>
      </c>
      <c r="D102" s="22" t="s">
        <v>296</v>
      </c>
      <c r="E102" s="23" t="n">
        <v>2352.02</v>
      </c>
      <c r="F102" s="23" t="s">
        <v>296</v>
      </c>
      <c r="G102" s="22" t="n">
        <v>76</v>
      </c>
      <c r="H102" s="22" t="s">
        <v>296</v>
      </c>
      <c r="I102" s="5" t="n">
        <f aca="false">B102/1035008</f>
        <v>9.66176106851348E-007</v>
      </c>
      <c r="J102" s="6" t="n">
        <f aca="false">J101+I102</f>
        <v>0.000210626391293594</v>
      </c>
    </row>
    <row r="103" customFormat="false" ht="12.75" hidden="false" customHeight="false" outlineLevel="0" collapsed="false">
      <c r="A103" s="20" t="n">
        <v>73641</v>
      </c>
      <c r="B103" s="21" t="n">
        <v>1</v>
      </c>
      <c r="C103" s="22" t="n">
        <v>31</v>
      </c>
      <c r="D103" s="22" t="s">
        <v>296</v>
      </c>
      <c r="E103" s="23" t="n">
        <v>2330.17</v>
      </c>
      <c r="F103" s="23" t="s">
        <v>296</v>
      </c>
      <c r="G103" s="22" t="n">
        <v>92</v>
      </c>
      <c r="H103" s="22" t="s">
        <v>296</v>
      </c>
      <c r="I103" s="5" t="n">
        <f aca="false">B103/1035008</f>
        <v>9.66176106851348E-007</v>
      </c>
      <c r="J103" s="6" t="n">
        <f aca="false">J102+I103</f>
        <v>0.000211592567400445</v>
      </c>
    </row>
    <row r="104" customFormat="false" ht="12.75" hidden="false" customHeight="false" outlineLevel="0" collapsed="false">
      <c r="A104" s="20" t="n">
        <v>9409</v>
      </c>
      <c r="B104" s="21" t="n">
        <v>2</v>
      </c>
      <c r="C104" s="22" t="n">
        <v>32.5</v>
      </c>
      <c r="D104" s="22" t="n">
        <v>16.2635</v>
      </c>
      <c r="E104" s="23" t="n">
        <v>2287.16</v>
      </c>
      <c r="F104" s="23" t="n">
        <v>516.85</v>
      </c>
      <c r="G104" s="22" t="n">
        <v>41.5</v>
      </c>
      <c r="H104" s="22" t="n">
        <v>4.95</v>
      </c>
      <c r="I104" s="5" t="n">
        <f aca="false">B104/1035008</f>
        <v>1.9323522137027E-006</v>
      </c>
      <c r="J104" s="6" t="n">
        <f aca="false">J103+I104</f>
        <v>0.000213524919614148</v>
      </c>
    </row>
    <row r="105" customFormat="false" ht="12.75" hidden="false" customHeight="false" outlineLevel="0" collapsed="false">
      <c r="A105" s="20" t="n">
        <v>2469</v>
      </c>
      <c r="B105" s="21" t="n">
        <v>3</v>
      </c>
      <c r="C105" s="22" t="n">
        <v>27.667</v>
      </c>
      <c r="D105" s="22" t="n">
        <v>24.0069</v>
      </c>
      <c r="E105" s="23" t="n">
        <v>2279.57</v>
      </c>
      <c r="F105" s="23" t="n">
        <v>2438.73</v>
      </c>
      <c r="G105" s="22" t="n">
        <v>75</v>
      </c>
      <c r="H105" s="22" t="n">
        <v>82.286</v>
      </c>
      <c r="I105" s="5" t="n">
        <f aca="false">B105/1035008</f>
        <v>2.89852832055404E-006</v>
      </c>
      <c r="J105" s="6" t="n">
        <f aca="false">J104+I105</f>
        <v>0.000216423447934702</v>
      </c>
    </row>
    <row r="106" customFormat="false" ht="12.75" hidden="false" customHeight="false" outlineLevel="0" collapsed="false">
      <c r="A106" s="20" t="n">
        <v>29615</v>
      </c>
      <c r="B106" s="21" t="n">
        <v>1</v>
      </c>
      <c r="C106" s="22" t="n">
        <v>34</v>
      </c>
      <c r="D106" s="22" t="s">
        <v>296</v>
      </c>
      <c r="E106" s="23" t="n">
        <v>2269.56</v>
      </c>
      <c r="F106" s="23" t="s">
        <v>296</v>
      </c>
      <c r="G106" s="22" t="n">
        <v>67</v>
      </c>
      <c r="H106" s="22" t="s">
        <v>296</v>
      </c>
      <c r="I106" s="5" t="n">
        <f aca="false">B106/1035008</f>
        <v>9.66176106851348E-007</v>
      </c>
      <c r="J106" s="6" t="n">
        <f aca="false">J105+I106</f>
        <v>0.000217389624041553</v>
      </c>
    </row>
    <row r="107" customFormat="false" ht="12.75" hidden="false" customHeight="false" outlineLevel="0" collapsed="false">
      <c r="A107" s="20" t="n">
        <v>80513</v>
      </c>
      <c r="B107" s="21" t="n">
        <v>1</v>
      </c>
      <c r="C107" s="22" t="n">
        <v>26</v>
      </c>
      <c r="D107" s="22" t="s">
        <v>296</v>
      </c>
      <c r="E107" s="23" t="n">
        <v>2229.92</v>
      </c>
      <c r="F107" s="23" t="s">
        <v>296</v>
      </c>
      <c r="G107" s="22" t="n">
        <v>54</v>
      </c>
      <c r="H107" s="22" t="s">
        <v>296</v>
      </c>
      <c r="I107" s="5" t="n">
        <f aca="false">B107/1035008</f>
        <v>9.66176106851348E-007</v>
      </c>
      <c r="J107" s="6" t="n">
        <f aca="false">J106+I107</f>
        <v>0.000218355800148405</v>
      </c>
    </row>
    <row r="108" customFormat="false" ht="12.75" hidden="false" customHeight="false" outlineLevel="0" collapsed="false">
      <c r="A108" s="20" t="n">
        <v>20018</v>
      </c>
      <c r="B108" s="21" t="n">
        <v>1</v>
      </c>
      <c r="C108" s="22" t="n">
        <v>16</v>
      </c>
      <c r="D108" s="22" t="s">
        <v>296</v>
      </c>
      <c r="E108" s="23" t="n">
        <v>2225.28</v>
      </c>
      <c r="F108" s="23" t="s">
        <v>296</v>
      </c>
      <c r="G108" s="22" t="n">
        <v>30</v>
      </c>
      <c r="H108" s="22" t="s">
        <v>296</v>
      </c>
      <c r="I108" s="5" t="n">
        <f aca="false">B108/1035008</f>
        <v>9.66176106851348E-007</v>
      </c>
      <c r="J108" s="6" t="n">
        <f aca="false">J107+I108</f>
        <v>0.000219321976255256</v>
      </c>
    </row>
    <row r="109" customFormat="false" ht="12.75" hidden="false" customHeight="false" outlineLevel="0" collapsed="false">
      <c r="A109" s="20" t="n">
        <v>5239</v>
      </c>
      <c r="B109" s="21" t="n">
        <v>1</v>
      </c>
      <c r="C109" s="22" t="n">
        <v>25</v>
      </c>
      <c r="D109" s="22" t="s">
        <v>296</v>
      </c>
      <c r="E109" s="23" t="n">
        <v>2212.71</v>
      </c>
      <c r="F109" s="23" t="s">
        <v>296</v>
      </c>
      <c r="G109" s="22" t="n">
        <v>78</v>
      </c>
      <c r="H109" s="22" t="s">
        <v>296</v>
      </c>
      <c r="I109" s="5" t="n">
        <f aca="false">B109/1035008</f>
        <v>9.66176106851348E-007</v>
      </c>
      <c r="J109" s="6" t="n">
        <f aca="false">J108+I109</f>
        <v>0.000220288152362107</v>
      </c>
    </row>
    <row r="110" customFormat="false" ht="12.75" hidden="false" customHeight="false" outlineLevel="0" collapsed="false">
      <c r="A110" s="20" t="n">
        <v>889</v>
      </c>
      <c r="B110" s="21" t="n">
        <v>1</v>
      </c>
      <c r="C110" s="22" t="n">
        <v>25</v>
      </c>
      <c r="D110" s="22" t="s">
        <v>296</v>
      </c>
      <c r="E110" s="23" t="n">
        <v>2208.72</v>
      </c>
      <c r="F110" s="23" t="s">
        <v>296</v>
      </c>
      <c r="G110" s="22" t="n">
        <v>60</v>
      </c>
      <c r="H110" s="22" t="s">
        <v>296</v>
      </c>
      <c r="I110" s="5" t="n">
        <f aca="false">B110/1035008</f>
        <v>9.66176106851348E-007</v>
      </c>
      <c r="J110" s="6" t="n">
        <f aca="false">J109+I110</f>
        <v>0.000221254328468959</v>
      </c>
    </row>
    <row r="111" customFormat="false" ht="12.75" hidden="false" customHeight="false" outlineLevel="0" collapsed="false">
      <c r="A111" s="20" t="n">
        <v>85411</v>
      </c>
      <c r="B111" s="21" t="n">
        <v>2</v>
      </c>
      <c r="C111" s="22" t="n">
        <v>28.5</v>
      </c>
      <c r="D111" s="22" t="n">
        <v>12.0208</v>
      </c>
      <c r="E111" s="23" t="n">
        <v>2196.09</v>
      </c>
      <c r="F111" s="23" t="n">
        <v>667.23</v>
      </c>
      <c r="G111" s="22" t="n">
        <v>60.5</v>
      </c>
      <c r="H111" s="22" t="n">
        <v>19.092</v>
      </c>
      <c r="I111" s="5" t="n">
        <f aca="false">B111/1035008</f>
        <v>1.9323522137027E-006</v>
      </c>
      <c r="J111" s="6" t="n">
        <f aca="false">J110+I111</f>
        <v>0.000223186680682661</v>
      </c>
    </row>
    <row r="112" customFormat="false" ht="12.75" hidden="false" customHeight="false" outlineLevel="0" collapsed="false">
      <c r="A112" s="20" t="s">
        <v>304</v>
      </c>
      <c r="B112" s="21" t="n">
        <v>1</v>
      </c>
      <c r="C112" s="22" t="n">
        <v>25</v>
      </c>
      <c r="D112" s="22" t="s">
        <v>296</v>
      </c>
      <c r="E112" s="23" t="n">
        <v>2195.79</v>
      </c>
      <c r="F112" s="23" t="s">
        <v>296</v>
      </c>
      <c r="G112" s="22" t="n">
        <v>44</v>
      </c>
      <c r="H112" s="22" t="s">
        <v>296</v>
      </c>
      <c r="I112" s="5" t="n">
        <f aca="false">B112/1035008</f>
        <v>9.66176106851348E-007</v>
      </c>
      <c r="J112" s="6" t="n">
        <f aca="false">J111+I112</f>
        <v>0.000224152856789513</v>
      </c>
    </row>
    <row r="113" customFormat="false" ht="12.75" hidden="false" customHeight="false" outlineLevel="0" collapsed="false">
      <c r="A113" s="20" t="n">
        <v>37023</v>
      </c>
      <c r="B113" s="21" t="n">
        <v>1</v>
      </c>
      <c r="C113" s="22" t="n">
        <v>51</v>
      </c>
      <c r="D113" s="22" t="s">
        <v>296</v>
      </c>
      <c r="E113" s="23" t="n">
        <v>2172.08</v>
      </c>
      <c r="F113" s="23" t="s">
        <v>296</v>
      </c>
      <c r="G113" s="22" t="n">
        <v>60</v>
      </c>
      <c r="H113" s="22" t="s">
        <v>296</v>
      </c>
      <c r="I113" s="5" t="n">
        <f aca="false">B113/1035008</f>
        <v>9.66176106851348E-007</v>
      </c>
      <c r="J113" s="6" t="n">
        <f aca="false">J112+I113</f>
        <v>0.000225119032896364</v>
      </c>
    </row>
    <row r="114" customFormat="false" ht="12.75" hidden="false" customHeight="false" outlineLevel="0" collapsed="false">
      <c r="A114" s="20" t="n">
        <v>80623</v>
      </c>
      <c r="B114" s="21" t="n">
        <v>1</v>
      </c>
      <c r="C114" s="22" t="n">
        <v>28</v>
      </c>
      <c r="D114" s="22" t="s">
        <v>296</v>
      </c>
      <c r="E114" s="23" t="n">
        <v>2161.65</v>
      </c>
      <c r="F114" s="23" t="s">
        <v>296</v>
      </c>
      <c r="G114" s="22" t="n">
        <v>51</v>
      </c>
      <c r="H114" s="22" t="s">
        <v>296</v>
      </c>
      <c r="I114" s="5" t="n">
        <f aca="false">B114/1035008</f>
        <v>9.66176106851348E-007</v>
      </c>
      <c r="J114" s="6" t="n">
        <f aca="false">J113+I114</f>
        <v>0.000226085209003216</v>
      </c>
    </row>
    <row r="115" customFormat="false" ht="12.75" hidden="false" customHeight="false" outlineLevel="0" collapsed="false">
      <c r="A115" s="20" t="n">
        <v>9179</v>
      </c>
      <c r="B115" s="21" t="n">
        <v>1</v>
      </c>
      <c r="C115" s="22" t="n">
        <v>25</v>
      </c>
      <c r="D115" s="22" t="s">
        <v>296</v>
      </c>
      <c r="E115" s="23" t="n">
        <v>2150.19</v>
      </c>
      <c r="F115" s="23" t="s">
        <v>296</v>
      </c>
      <c r="G115" s="22" t="n">
        <v>56</v>
      </c>
      <c r="H115" s="22" t="s">
        <v>296</v>
      </c>
      <c r="I115" s="5" t="n">
        <f aca="false">B115/1035008</f>
        <v>9.66176106851348E-007</v>
      </c>
      <c r="J115" s="6" t="n">
        <f aca="false">J114+I115</f>
        <v>0.000227051385110067</v>
      </c>
    </row>
    <row r="116" customFormat="false" ht="12.75" hidden="false" customHeight="false" outlineLevel="0" collapsed="false">
      <c r="A116" s="20" t="n">
        <v>80604</v>
      </c>
      <c r="B116" s="21" t="n">
        <v>3</v>
      </c>
      <c r="C116" s="22" t="n">
        <v>29.333</v>
      </c>
      <c r="D116" s="22" t="n">
        <v>21.0317</v>
      </c>
      <c r="E116" s="23" t="n">
        <v>2135.74</v>
      </c>
      <c r="F116" s="23" t="n">
        <v>2051.32</v>
      </c>
      <c r="G116" s="22" t="n">
        <v>75.333</v>
      </c>
      <c r="H116" s="22" t="n">
        <v>67.122</v>
      </c>
      <c r="I116" s="5" t="n">
        <f aca="false">B116/1035008</f>
        <v>2.89852832055404E-006</v>
      </c>
      <c r="J116" s="6" t="n">
        <f aca="false">J115+I116</f>
        <v>0.000229949913430621</v>
      </c>
    </row>
    <row r="117" customFormat="false" ht="12.75" hidden="false" customHeight="false" outlineLevel="0" collapsed="false">
      <c r="A117" s="20" t="n">
        <v>58289</v>
      </c>
      <c r="B117" s="21" t="n">
        <v>1</v>
      </c>
      <c r="C117" s="22" t="n">
        <v>26</v>
      </c>
      <c r="D117" s="22" t="s">
        <v>296</v>
      </c>
      <c r="E117" s="23" t="n">
        <v>2127.72</v>
      </c>
      <c r="F117" s="23" t="s">
        <v>296</v>
      </c>
      <c r="G117" s="22" t="n">
        <v>48</v>
      </c>
      <c r="H117" s="22" t="s">
        <v>296</v>
      </c>
      <c r="I117" s="5" t="n">
        <f aca="false">B117/1035008</f>
        <v>9.66176106851348E-007</v>
      </c>
      <c r="J117" s="6" t="n">
        <f aca="false">J116+I117</f>
        <v>0.000230916089537472</v>
      </c>
    </row>
    <row r="118" customFormat="false" ht="12.75" hidden="false" customHeight="false" outlineLevel="0" collapsed="false">
      <c r="A118" s="20" t="n">
        <v>5560</v>
      </c>
      <c r="B118" s="21" t="n">
        <v>3</v>
      </c>
      <c r="C118" s="22" t="n">
        <v>31.333</v>
      </c>
      <c r="D118" s="22" t="n">
        <v>30.73</v>
      </c>
      <c r="E118" s="23" t="n">
        <v>2126.09</v>
      </c>
      <c r="F118" s="23" t="n">
        <v>2212.4</v>
      </c>
      <c r="G118" s="22" t="n">
        <v>61.667</v>
      </c>
      <c r="H118" s="22" t="n">
        <v>55.537</v>
      </c>
      <c r="I118" s="5" t="n">
        <f aca="false">B118/1035008</f>
        <v>2.89852832055404E-006</v>
      </c>
      <c r="J118" s="6" t="n">
        <f aca="false">J117+I118</f>
        <v>0.000233814617858026</v>
      </c>
    </row>
    <row r="119" customFormat="false" ht="12.75" hidden="false" customHeight="false" outlineLevel="0" collapsed="false">
      <c r="A119" s="20" t="n">
        <v>8704</v>
      </c>
      <c r="B119" s="21" t="n">
        <v>1</v>
      </c>
      <c r="C119" s="22" t="n">
        <v>25</v>
      </c>
      <c r="D119" s="22" t="s">
        <v>296</v>
      </c>
      <c r="E119" s="23" t="n">
        <v>2125.61</v>
      </c>
      <c r="F119" s="23" t="s">
        <v>296</v>
      </c>
      <c r="G119" s="22" t="n">
        <v>53</v>
      </c>
      <c r="H119" s="22" t="s">
        <v>296</v>
      </c>
      <c r="I119" s="5" t="n">
        <f aca="false">B119/1035008</f>
        <v>9.66176106851348E-007</v>
      </c>
      <c r="J119" s="6" t="n">
        <f aca="false">J118+I119</f>
        <v>0.000234780793964878</v>
      </c>
    </row>
    <row r="120" customFormat="false" ht="12.75" hidden="false" customHeight="false" outlineLevel="0" collapsed="false">
      <c r="A120" s="20" t="n">
        <v>7311</v>
      </c>
      <c r="B120" s="21" t="n">
        <v>4</v>
      </c>
      <c r="C120" s="22" t="n">
        <v>23.75</v>
      </c>
      <c r="D120" s="22" t="n">
        <v>22.3961</v>
      </c>
      <c r="E120" s="23" t="n">
        <v>2115</v>
      </c>
      <c r="F120" s="23" t="n">
        <v>2078.74</v>
      </c>
      <c r="G120" s="22" t="n">
        <v>45.5</v>
      </c>
      <c r="H120" s="22" t="n">
        <v>49.109</v>
      </c>
      <c r="I120" s="5" t="n">
        <f aca="false">B120/1035008</f>
        <v>3.86470442740539E-006</v>
      </c>
      <c r="J120" s="6" t="n">
        <f aca="false">J119+I120</f>
        <v>0.000238645498392283</v>
      </c>
    </row>
    <row r="121" customFormat="false" ht="12.75" hidden="false" customHeight="false" outlineLevel="0" collapsed="false">
      <c r="A121" s="20" t="n">
        <v>36551</v>
      </c>
      <c r="B121" s="21" t="n">
        <v>1</v>
      </c>
      <c r="C121" s="22" t="n">
        <v>28</v>
      </c>
      <c r="D121" s="22" t="s">
        <v>296</v>
      </c>
      <c r="E121" s="23" t="n">
        <v>2113.47</v>
      </c>
      <c r="F121" s="23" t="s">
        <v>296</v>
      </c>
      <c r="G121" s="22" t="n">
        <v>67</v>
      </c>
      <c r="H121" s="22" t="s">
        <v>296</v>
      </c>
      <c r="I121" s="5" t="n">
        <f aca="false">B121/1035008</f>
        <v>9.66176106851348E-007</v>
      </c>
      <c r="J121" s="6" t="n">
        <f aca="false">J120+I121</f>
        <v>0.000239611674499134</v>
      </c>
    </row>
    <row r="122" customFormat="false" ht="12.75" hidden="false" customHeight="false" outlineLevel="0" collapsed="false">
      <c r="A122" s="20" t="n">
        <v>1174</v>
      </c>
      <c r="B122" s="21" t="n">
        <v>8</v>
      </c>
      <c r="C122" s="22" t="n">
        <v>22.625</v>
      </c>
      <c r="D122" s="22" t="n">
        <v>14.5301</v>
      </c>
      <c r="E122" s="23" t="n">
        <v>2104.86</v>
      </c>
      <c r="F122" s="23" t="n">
        <v>1343.84</v>
      </c>
      <c r="G122" s="22" t="n">
        <v>72</v>
      </c>
      <c r="H122" s="22" t="n">
        <v>45.059</v>
      </c>
      <c r="I122" s="5" t="n">
        <f aca="false">B122/1035008</f>
        <v>7.72940885481078E-006</v>
      </c>
      <c r="J122" s="6" t="n">
        <f aca="false">J121+I122</f>
        <v>0.000247341083353945</v>
      </c>
    </row>
    <row r="123" customFormat="false" ht="12.75" hidden="false" customHeight="false" outlineLevel="0" collapsed="false">
      <c r="A123" s="20" t="n">
        <v>80613</v>
      </c>
      <c r="B123" s="21" t="n">
        <v>2</v>
      </c>
      <c r="C123" s="22" t="n">
        <v>22.5</v>
      </c>
      <c r="D123" s="22" t="n">
        <v>0.7071</v>
      </c>
      <c r="E123" s="23" t="n">
        <v>2096.07</v>
      </c>
      <c r="F123" s="23" t="n">
        <v>131.37</v>
      </c>
      <c r="G123" s="22" t="n">
        <v>32.5</v>
      </c>
      <c r="H123" s="22" t="n">
        <v>0.707</v>
      </c>
      <c r="I123" s="5" t="n">
        <f aca="false">B123/1035008</f>
        <v>1.9323522137027E-006</v>
      </c>
      <c r="J123" s="6" t="n">
        <f aca="false">J122+I123</f>
        <v>0.000249273435567648</v>
      </c>
    </row>
    <row r="124" customFormat="false" ht="12.75" hidden="false" customHeight="false" outlineLevel="0" collapsed="false">
      <c r="A124" s="20" t="n">
        <v>2110</v>
      </c>
      <c r="B124" s="21" t="n">
        <v>1</v>
      </c>
      <c r="C124" s="22" t="n">
        <v>50</v>
      </c>
      <c r="D124" s="22" t="s">
        <v>296</v>
      </c>
      <c r="E124" s="23" t="n">
        <v>2093.5</v>
      </c>
      <c r="F124" s="23" t="s">
        <v>296</v>
      </c>
      <c r="G124" s="22" t="n">
        <v>102</v>
      </c>
      <c r="H124" s="22" t="s">
        <v>296</v>
      </c>
      <c r="I124" s="5" t="n">
        <f aca="false">B124/1035008</f>
        <v>9.66176106851348E-007</v>
      </c>
      <c r="J124" s="6" t="n">
        <f aca="false">J123+I124</f>
        <v>0.000250239611674499</v>
      </c>
    </row>
    <row r="125" customFormat="false" ht="12.75" hidden="false" customHeight="false" outlineLevel="0" collapsed="false">
      <c r="A125" s="20" t="n">
        <v>75983</v>
      </c>
      <c r="B125" s="21" t="n">
        <v>3</v>
      </c>
      <c r="C125" s="22" t="n">
        <v>28</v>
      </c>
      <c r="D125" s="22" t="n">
        <v>31.7648</v>
      </c>
      <c r="E125" s="23" t="n">
        <v>2092.62</v>
      </c>
      <c r="F125" s="23" t="n">
        <v>2256.13</v>
      </c>
      <c r="G125" s="22" t="n">
        <v>60</v>
      </c>
      <c r="H125" s="22" t="n">
        <v>64.211</v>
      </c>
      <c r="I125" s="5" t="n">
        <f aca="false">B125/1035008</f>
        <v>2.89852832055404E-006</v>
      </c>
      <c r="J125" s="6" t="n">
        <f aca="false">J124+I125</f>
        <v>0.000253138139995053</v>
      </c>
    </row>
    <row r="126" customFormat="false" ht="12.75" hidden="false" customHeight="false" outlineLevel="0" collapsed="false">
      <c r="A126" s="20" t="n">
        <v>36217</v>
      </c>
      <c r="B126" s="21" t="n">
        <v>5</v>
      </c>
      <c r="C126" s="22" t="n">
        <v>28</v>
      </c>
      <c r="D126" s="22" t="n">
        <v>20.5791</v>
      </c>
      <c r="E126" s="23" t="n">
        <v>2082.89</v>
      </c>
      <c r="F126" s="23" t="n">
        <v>1986.33</v>
      </c>
      <c r="G126" s="22" t="n">
        <v>85.6</v>
      </c>
      <c r="H126" s="22" t="n">
        <v>87.137</v>
      </c>
      <c r="I126" s="5" t="n">
        <f aca="false">B126/1035008</f>
        <v>4.83088053425674E-006</v>
      </c>
      <c r="J126" s="6" t="n">
        <f aca="false">J125+I126</f>
        <v>0.00025796902052931</v>
      </c>
    </row>
    <row r="127" customFormat="false" ht="12.75" hidden="false" customHeight="false" outlineLevel="0" collapsed="false">
      <c r="A127" s="20" t="n">
        <v>5289</v>
      </c>
      <c r="B127" s="21" t="n">
        <v>5</v>
      </c>
      <c r="C127" s="22" t="n">
        <v>29</v>
      </c>
      <c r="D127" s="22" t="n">
        <v>29.7909</v>
      </c>
      <c r="E127" s="23" t="n">
        <v>2082.11</v>
      </c>
      <c r="F127" s="23" t="n">
        <v>2598.28</v>
      </c>
      <c r="G127" s="22" t="n">
        <v>52</v>
      </c>
      <c r="H127" s="22" t="n">
        <v>62.117</v>
      </c>
      <c r="I127" s="5" t="n">
        <f aca="false">B127/1035008</f>
        <v>4.83088053425674E-006</v>
      </c>
      <c r="J127" s="6" t="n">
        <f aca="false">J126+I127</f>
        <v>0.000262799901063567</v>
      </c>
    </row>
    <row r="128" customFormat="false" ht="12.75" hidden="false" customHeight="false" outlineLevel="0" collapsed="false">
      <c r="A128" s="20" t="n">
        <v>86809</v>
      </c>
      <c r="B128" s="21" t="n">
        <v>1</v>
      </c>
      <c r="C128" s="22" t="n">
        <v>33</v>
      </c>
      <c r="D128" s="22" t="s">
        <v>296</v>
      </c>
      <c r="E128" s="23" t="n">
        <v>2078.11</v>
      </c>
      <c r="F128" s="23" t="s">
        <v>296</v>
      </c>
      <c r="G128" s="22" t="n">
        <v>56</v>
      </c>
      <c r="H128" s="22" t="s">
        <v>296</v>
      </c>
      <c r="I128" s="5" t="n">
        <f aca="false">B128/1035008</f>
        <v>9.66176106851348E-007</v>
      </c>
      <c r="J128" s="6" t="n">
        <f aca="false">J127+I128</f>
        <v>0.000263766077170418</v>
      </c>
    </row>
    <row r="129" customFormat="false" ht="12.75" hidden="false" customHeight="false" outlineLevel="0" collapsed="false">
      <c r="A129" s="20" t="n">
        <v>74192</v>
      </c>
      <c r="B129" s="21" t="n">
        <v>1</v>
      </c>
      <c r="C129" s="22" t="n">
        <v>27</v>
      </c>
      <c r="D129" s="22" t="s">
        <v>296</v>
      </c>
      <c r="E129" s="23" t="n">
        <v>2073.35</v>
      </c>
      <c r="F129" s="23" t="s">
        <v>296</v>
      </c>
      <c r="G129" s="22" t="n">
        <v>82</v>
      </c>
      <c r="H129" s="22" t="s">
        <v>296</v>
      </c>
      <c r="I129" s="5" t="n">
        <f aca="false">B129/1035008</f>
        <v>9.66176106851348E-007</v>
      </c>
      <c r="J129" s="6" t="n">
        <f aca="false">J128+I129</f>
        <v>0.000264732253277269</v>
      </c>
    </row>
    <row r="130" customFormat="false" ht="12.75" hidden="false" customHeight="false" outlineLevel="0" collapsed="false">
      <c r="A130" s="20" t="n">
        <v>28983</v>
      </c>
      <c r="B130" s="21" t="n">
        <v>1</v>
      </c>
      <c r="C130" s="22" t="n">
        <v>27</v>
      </c>
      <c r="D130" s="22" t="s">
        <v>296</v>
      </c>
      <c r="E130" s="23" t="n">
        <v>2073.12</v>
      </c>
      <c r="F130" s="23" t="s">
        <v>296</v>
      </c>
      <c r="G130" s="22" t="n">
        <v>48</v>
      </c>
      <c r="H130" s="22" t="s">
        <v>296</v>
      </c>
      <c r="I130" s="5" t="n">
        <f aca="false">B130/1035008</f>
        <v>9.66176106851348E-007</v>
      </c>
      <c r="J130" s="6" t="n">
        <f aca="false">J129+I130</f>
        <v>0.000265698429384121</v>
      </c>
    </row>
    <row r="131" customFormat="false" ht="12.75" hidden="false" customHeight="false" outlineLevel="0" collapsed="false">
      <c r="A131" s="20" t="n">
        <v>85103</v>
      </c>
      <c r="B131" s="21" t="n">
        <v>1</v>
      </c>
      <c r="C131" s="22" t="n">
        <v>15</v>
      </c>
      <c r="D131" s="22" t="s">
        <v>296</v>
      </c>
      <c r="E131" s="23" t="n">
        <v>2063.54</v>
      </c>
      <c r="F131" s="23" t="s">
        <v>296</v>
      </c>
      <c r="G131" s="22" t="n">
        <v>15</v>
      </c>
      <c r="H131" s="22" t="s">
        <v>296</v>
      </c>
      <c r="I131" s="5" t="n">
        <f aca="false">B131/1035008</f>
        <v>9.66176106851348E-007</v>
      </c>
      <c r="J131" s="6" t="n">
        <f aca="false">J130+I131</f>
        <v>0.000266664605490972</v>
      </c>
    </row>
    <row r="132" customFormat="false" ht="12.75" hidden="false" customHeight="false" outlineLevel="0" collapsed="false">
      <c r="A132" s="20" t="n">
        <v>78054</v>
      </c>
      <c r="B132" s="21" t="n">
        <v>2</v>
      </c>
      <c r="C132" s="22" t="n">
        <v>25</v>
      </c>
      <c r="D132" s="22" t="n">
        <v>15.5563</v>
      </c>
      <c r="E132" s="23" t="n">
        <v>2062.61</v>
      </c>
      <c r="F132" s="23" t="n">
        <v>1551.75</v>
      </c>
      <c r="G132" s="22" t="n">
        <v>45.5</v>
      </c>
      <c r="H132" s="22" t="n">
        <v>16.263</v>
      </c>
      <c r="I132" s="5" t="n">
        <f aca="false">B132/1035008</f>
        <v>1.9323522137027E-006</v>
      </c>
      <c r="J132" s="6" t="n">
        <f aca="false">J131+I132</f>
        <v>0.000268596957704675</v>
      </c>
    </row>
    <row r="133" customFormat="false" ht="12.75" hidden="false" customHeight="false" outlineLevel="0" collapsed="false">
      <c r="A133" s="20" t="n">
        <v>504</v>
      </c>
      <c r="B133" s="21" t="n">
        <v>1</v>
      </c>
      <c r="C133" s="22" t="n">
        <v>27</v>
      </c>
      <c r="D133" s="22" t="s">
        <v>296</v>
      </c>
      <c r="E133" s="23" t="n">
        <v>2042.7</v>
      </c>
      <c r="F133" s="23" t="s">
        <v>296</v>
      </c>
      <c r="G133" s="22" t="n">
        <v>28</v>
      </c>
      <c r="H133" s="22" t="s">
        <v>296</v>
      </c>
      <c r="I133" s="5" t="n">
        <f aca="false">B133/1035008</f>
        <v>9.66176106851348E-007</v>
      </c>
      <c r="J133" s="6" t="n">
        <f aca="false">J132+I133</f>
        <v>0.000269563133811526</v>
      </c>
    </row>
    <row r="134" customFormat="false" ht="12.75" hidden="false" customHeight="false" outlineLevel="0" collapsed="false">
      <c r="A134" s="20" t="s">
        <v>303</v>
      </c>
      <c r="B134" s="21" t="n">
        <v>1</v>
      </c>
      <c r="C134" s="22" t="n">
        <v>33</v>
      </c>
      <c r="D134" s="22" t="s">
        <v>296</v>
      </c>
      <c r="E134" s="23" t="n">
        <v>2031.57</v>
      </c>
      <c r="F134" s="23" t="s">
        <v>296</v>
      </c>
      <c r="G134" s="22" t="n">
        <v>58</v>
      </c>
      <c r="H134" s="22" t="s">
        <v>296</v>
      </c>
      <c r="I134" s="5" t="n">
        <f aca="false">B134/1035008</f>
        <v>9.66176106851348E-007</v>
      </c>
      <c r="J134" s="6" t="n">
        <f aca="false">J133+I134</f>
        <v>0.000270529309918378</v>
      </c>
    </row>
    <row r="135" customFormat="false" ht="12.75" hidden="false" customHeight="false" outlineLevel="0" collapsed="false">
      <c r="A135" s="20" t="n">
        <v>9518</v>
      </c>
      <c r="B135" s="21" t="n">
        <v>1</v>
      </c>
      <c r="C135" s="22" t="n">
        <v>28</v>
      </c>
      <c r="D135" s="22" t="s">
        <v>296</v>
      </c>
      <c r="E135" s="23" t="n">
        <v>2029.82</v>
      </c>
      <c r="F135" s="23" t="s">
        <v>296</v>
      </c>
      <c r="G135" s="22" t="n">
        <v>46</v>
      </c>
      <c r="H135" s="22" t="s">
        <v>296</v>
      </c>
      <c r="I135" s="5" t="n">
        <f aca="false">B135/1035008</f>
        <v>9.66176106851348E-007</v>
      </c>
      <c r="J135" s="6" t="n">
        <f aca="false">J134+I135</f>
        <v>0.000271495486025229</v>
      </c>
    </row>
    <row r="136" customFormat="false" ht="12.75" hidden="false" customHeight="false" outlineLevel="0" collapsed="false">
      <c r="A136" s="20" t="n">
        <v>7887</v>
      </c>
      <c r="B136" s="21" t="n">
        <v>2</v>
      </c>
      <c r="C136" s="22" t="n">
        <v>23.5</v>
      </c>
      <c r="D136" s="22" t="n">
        <v>20.5061</v>
      </c>
      <c r="E136" s="23" t="n">
        <v>2027.68</v>
      </c>
      <c r="F136" s="23" t="n">
        <v>1854.68</v>
      </c>
      <c r="G136" s="22" t="n">
        <v>52</v>
      </c>
      <c r="H136" s="22" t="n">
        <v>53.74</v>
      </c>
      <c r="I136" s="5" t="n">
        <f aca="false">B136/1035008</f>
        <v>1.9323522137027E-006</v>
      </c>
      <c r="J136" s="6" t="n">
        <f aca="false">J135+I136</f>
        <v>0.000273427838238932</v>
      </c>
    </row>
    <row r="137" customFormat="false" ht="12.75" hidden="false" customHeight="false" outlineLevel="0" collapsed="false">
      <c r="A137" s="20" t="n">
        <v>85203</v>
      </c>
      <c r="B137" s="21" t="n">
        <v>1</v>
      </c>
      <c r="C137" s="22" t="n">
        <v>20</v>
      </c>
      <c r="D137" s="22" t="s">
        <v>296</v>
      </c>
      <c r="E137" s="23" t="n">
        <v>2024.24</v>
      </c>
      <c r="F137" s="23" t="s">
        <v>296</v>
      </c>
      <c r="G137" s="22" t="n">
        <v>34</v>
      </c>
      <c r="H137" s="22" t="s">
        <v>296</v>
      </c>
      <c r="I137" s="5" t="n">
        <f aca="false">B137/1035008</f>
        <v>9.66176106851348E-007</v>
      </c>
      <c r="J137" s="6" t="n">
        <f aca="false">J136+I137</f>
        <v>0.000274394014345783</v>
      </c>
    </row>
    <row r="138" customFormat="false" ht="12.75" hidden="false" customHeight="false" outlineLevel="0" collapsed="false">
      <c r="A138" s="20" t="n">
        <v>6821</v>
      </c>
      <c r="B138" s="21" t="n">
        <v>8</v>
      </c>
      <c r="C138" s="22" t="n">
        <v>24.75</v>
      </c>
      <c r="D138" s="22" t="n">
        <v>41.9345</v>
      </c>
      <c r="E138" s="23" t="n">
        <v>2024.14</v>
      </c>
      <c r="F138" s="23" t="n">
        <v>3913.4</v>
      </c>
      <c r="G138" s="22" t="n">
        <v>56</v>
      </c>
      <c r="H138" s="22" t="n">
        <v>97.465</v>
      </c>
      <c r="I138" s="5" t="n">
        <f aca="false">B138/1035008</f>
        <v>7.72940885481078E-006</v>
      </c>
      <c r="J138" s="6" t="n">
        <f aca="false">J137+I138</f>
        <v>0.000282123423200594</v>
      </c>
    </row>
    <row r="139" customFormat="false" ht="12.75" hidden="false" customHeight="false" outlineLevel="0" collapsed="false">
      <c r="A139" s="20" t="n">
        <v>38200</v>
      </c>
      <c r="B139" s="21" t="n">
        <v>1</v>
      </c>
      <c r="C139" s="22" t="n">
        <v>24</v>
      </c>
      <c r="D139" s="22" t="s">
        <v>296</v>
      </c>
      <c r="E139" s="23" t="n">
        <v>2016.05</v>
      </c>
      <c r="F139" s="23" t="s">
        <v>296</v>
      </c>
      <c r="G139" s="22" t="n">
        <v>43</v>
      </c>
      <c r="H139" s="22" t="s">
        <v>296</v>
      </c>
      <c r="I139" s="5" t="n">
        <f aca="false">B139/1035008</f>
        <v>9.66176106851348E-007</v>
      </c>
      <c r="J139" s="6" t="n">
        <f aca="false">J138+I139</f>
        <v>0.000283089599307445</v>
      </c>
    </row>
    <row r="140" customFormat="false" ht="12.75" hidden="false" customHeight="false" outlineLevel="0" collapsed="false">
      <c r="A140" s="20" t="n">
        <v>80099</v>
      </c>
      <c r="B140" s="21" t="n">
        <v>1</v>
      </c>
      <c r="C140" s="22" t="n">
        <v>24</v>
      </c>
      <c r="D140" s="22" t="s">
        <v>296</v>
      </c>
      <c r="E140" s="23" t="n">
        <v>2015.22</v>
      </c>
      <c r="F140" s="23" t="s">
        <v>296</v>
      </c>
      <c r="G140" s="22" t="n">
        <v>50</v>
      </c>
      <c r="H140" s="22" t="s">
        <v>296</v>
      </c>
      <c r="I140" s="5" t="n">
        <f aca="false">B140/1035008</f>
        <v>9.66176106851348E-007</v>
      </c>
      <c r="J140" s="6" t="n">
        <f aca="false">J139+I140</f>
        <v>0.000284055775414297</v>
      </c>
    </row>
    <row r="141" customFormat="false" ht="12.75" hidden="false" customHeight="false" outlineLevel="0" collapsed="false">
      <c r="A141" s="20" t="n">
        <v>7576</v>
      </c>
      <c r="B141" s="21" t="n">
        <v>3</v>
      </c>
      <c r="C141" s="22" t="n">
        <v>23</v>
      </c>
      <c r="D141" s="22" t="n">
        <v>11</v>
      </c>
      <c r="E141" s="23" t="n">
        <v>2013.84</v>
      </c>
      <c r="F141" s="23" t="n">
        <v>1211</v>
      </c>
      <c r="G141" s="22" t="n">
        <v>28.333</v>
      </c>
      <c r="H141" s="22" t="n">
        <v>13.577</v>
      </c>
      <c r="I141" s="5" t="n">
        <f aca="false">B141/1035008</f>
        <v>2.89852832055404E-006</v>
      </c>
      <c r="J141" s="6" t="n">
        <f aca="false">J140+I141</f>
        <v>0.000286954303734851</v>
      </c>
    </row>
    <row r="142" customFormat="false" ht="12.75" hidden="false" customHeight="false" outlineLevel="0" collapsed="false">
      <c r="A142" s="20" t="n">
        <v>6642</v>
      </c>
      <c r="B142" s="21" t="n">
        <v>3</v>
      </c>
      <c r="C142" s="22" t="n">
        <v>25.333</v>
      </c>
      <c r="D142" s="22" t="n">
        <v>26.7644</v>
      </c>
      <c r="E142" s="23" t="n">
        <v>2005.63</v>
      </c>
      <c r="F142" s="23" t="n">
        <v>2363.05</v>
      </c>
      <c r="G142" s="22" t="n">
        <v>35.333</v>
      </c>
      <c r="H142" s="22" t="n">
        <v>34.005</v>
      </c>
      <c r="I142" s="5" t="n">
        <f aca="false">B142/1035008</f>
        <v>2.89852832055404E-006</v>
      </c>
      <c r="J142" s="6" t="n">
        <f aca="false">J141+I142</f>
        <v>0.000289852832055405</v>
      </c>
    </row>
    <row r="143" customFormat="false" ht="12.75" hidden="false" customHeight="false" outlineLevel="0" collapsed="false">
      <c r="A143" s="20" t="n">
        <v>74259</v>
      </c>
      <c r="B143" s="21" t="n">
        <v>12</v>
      </c>
      <c r="C143" s="22" t="n">
        <v>28.333</v>
      </c>
      <c r="D143" s="22" t="n">
        <v>58.0569</v>
      </c>
      <c r="E143" s="23" t="n">
        <v>1989.88</v>
      </c>
      <c r="F143" s="23" t="n">
        <v>3960.39</v>
      </c>
      <c r="G143" s="22" t="n">
        <v>50.25</v>
      </c>
      <c r="H143" s="22" t="n">
        <v>103.844</v>
      </c>
      <c r="I143" s="5" t="n">
        <f aca="false">B143/1035008</f>
        <v>1.15941132822162E-005</v>
      </c>
      <c r="J143" s="6" t="n">
        <f aca="false">J142+I143</f>
        <v>0.000301446945337621</v>
      </c>
    </row>
    <row r="144" customFormat="false" ht="12.75" hidden="false" customHeight="false" outlineLevel="0" collapsed="false">
      <c r="A144" s="20" t="n">
        <v>51901</v>
      </c>
      <c r="B144" s="21" t="n">
        <v>2</v>
      </c>
      <c r="C144" s="22" t="n">
        <v>20</v>
      </c>
      <c r="D144" s="22" t="n">
        <v>26.8701</v>
      </c>
      <c r="E144" s="23" t="n">
        <v>1980.03</v>
      </c>
      <c r="F144" s="23" t="n">
        <v>2673.85</v>
      </c>
      <c r="G144" s="22" t="n">
        <v>49.5</v>
      </c>
      <c r="H144" s="22" t="n">
        <v>67.175</v>
      </c>
      <c r="I144" s="5" t="n">
        <f aca="false">B144/1035008</f>
        <v>1.9323522137027E-006</v>
      </c>
      <c r="J144" s="6" t="n">
        <f aca="false">J143+I144</f>
        <v>0.000303379297551324</v>
      </c>
    </row>
    <row r="145" customFormat="false" ht="12.75" hidden="false" customHeight="false" outlineLevel="0" collapsed="false">
      <c r="A145" s="20" t="n">
        <v>80339</v>
      </c>
      <c r="B145" s="21" t="n">
        <v>1</v>
      </c>
      <c r="C145" s="22" t="n">
        <v>28</v>
      </c>
      <c r="D145" s="22" t="s">
        <v>296</v>
      </c>
      <c r="E145" s="23" t="n">
        <v>1976.82</v>
      </c>
      <c r="F145" s="23" t="s">
        <v>296</v>
      </c>
      <c r="G145" s="22" t="n">
        <v>44</v>
      </c>
      <c r="H145" s="22" t="s">
        <v>296</v>
      </c>
      <c r="I145" s="5" t="n">
        <f aca="false">B145/1035008</f>
        <v>9.66176106851348E-007</v>
      </c>
      <c r="J145" s="6" t="n">
        <f aca="false">J144+I145</f>
        <v>0.000304345473658175</v>
      </c>
    </row>
    <row r="146" customFormat="false" ht="12.75" hidden="false" customHeight="false" outlineLevel="0" collapsed="false">
      <c r="A146" s="20" t="n">
        <v>80601</v>
      </c>
      <c r="B146" s="21" t="n">
        <v>6</v>
      </c>
      <c r="C146" s="22" t="n">
        <v>13.833</v>
      </c>
      <c r="D146" s="22" t="n">
        <v>30.9478</v>
      </c>
      <c r="E146" s="23" t="n">
        <v>1973.55</v>
      </c>
      <c r="F146" s="23" t="n">
        <v>4582.21</v>
      </c>
      <c r="G146" s="22" t="n">
        <v>14.333</v>
      </c>
      <c r="H146" s="22" t="n">
        <v>30.722</v>
      </c>
      <c r="I146" s="5" t="n">
        <f aca="false">B146/1035008</f>
        <v>5.79705664110809E-006</v>
      </c>
      <c r="J146" s="6" t="n">
        <f aca="false">J145+I146</f>
        <v>0.000310142530299283</v>
      </c>
    </row>
    <row r="147" customFormat="false" ht="12.75" hidden="false" customHeight="false" outlineLevel="0" collapsed="false">
      <c r="A147" s="20" t="n">
        <v>42842</v>
      </c>
      <c r="B147" s="21" t="n">
        <v>6</v>
      </c>
      <c r="C147" s="22" t="n">
        <v>23.833</v>
      </c>
      <c r="D147" s="22" t="n">
        <v>27.2941</v>
      </c>
      <c r="E147" s="23" t="n">
        <v>1971.79</v>
      </c>
      <c r="F147" s="23" t="n">
        <v>2649.32</v>
      </c>
      <c r="G147" s="22" t="n">
        <v>51.167</v>
      </c>
      <c r="H147" s="22" t="n">
        <v>69.217</v>
      </c>
      <c r="I147" s="5" t="n">
        <f aca="false">B147/1035008</f>
        <v>5.79705664110809E-006</v>
      </c>
      <c r="J147" s="6" t="n">
        <f aca="false">J146+I147</f>
        <v>0.000315939586940391</v>
      </c>
    </row>
    <row r="148" customFormat="false" ht="12.75" hidden="false" customHeight="false" outlineLevel="0" collapsed="false">
      <c r="A148" s="20" t="n">
        <v>95207</v>
      </c>
      <c r="B148" s="21" t="n">
        <v>2</v>
      </c>
      <c r="C148" s="22" t="n">
        <v>21</v>
      </c>
      <c r="D148" s="22" t="n">
        <v>2.8284</v>
      </c>
      <c r="E148" s="23" t="n">
        <v>1971.76</v>
      </c>
      <c r="F148" s="23" t="n">
        <v>1097.07</v>
      </c>
      <c r="G148" s="22" t="n">
        <v>36.5</v>
      </c>
      <c r="H148" s="22" t="n">
        <v>19.092</v>
      </c>
      <c r="I148" s="5" t="n">
        <f aca="false">B148/1035008</f>
        <v>1.9323522137027E-006</v>
      </c>
      <c r="J148" s="6" t="n">
        <f aca="false">J147+I148</f>
        <v>0.000317871939154094</v>
      </c>
    </row>
    <row r="149" customFormat="false" ht="12.75" hidden="false" customHeight="false" outlineLevel="0" collapsed="false">
      <c r="A149" s="20" t="n">
        <v>36552</v>
      </c>
      <c r="B149" s="21" t="n">
        <v>1</v>
      </c>
      <c r="C149" s="22" t="n">
        <v>28</v>
      </c>
      <c r="D149" s="22" t="s">
        <v>296</v>
      </c>
      <c r="E149" s="23" t="n">
        <v>1971.15</v>
      </c>
      <c r="F149" s="23" t="s">
        <v>296</v>
      </c>
      <c r="G149" s="22" t="n">
        <v>39</v>
      </c>
      <c r="H149" s="22" t="s">
        <v>296</v>
      </c>
      <c r="I149" s="5" t="n">
        <f aca="false">B149/1035008</f>
        <v>9.66176106851348E-007</v>
      </c>
      <c r="J149" s="6" t="n">
        <f aca="false">J148+I149</f>
        <v>0.000318838115260945</v>
      </c>
    </row>
    <row r="150" customFormat="false" ht="12.75" hidden="false" customHeight="false" outlineLevel="0" collapsed="false">
      <c r="A150" s="20" t="n">
        <v>1961</v>
      </c>
      <c r="B150" s="21" t="n">
        <v>1</v>
      </c>
      <c r="C150" s="22" t="n">
        <v>23</v>
      </c>
      <c r="D150" s="22" t="s">
        <v>296</v>
      </c>
      <c r="E150" s="23" t="n">
        <v>1967.99</v>
      </c>
      <c r="F150" s="23" t="s">
        <v>296</v>
      </c>
      <c r="G150" s="22" t="n">
        <v>59</v>
      </c>
      <c r="H150" s="22" t="s">
        <v>296</v>
      </c>
      <c r="I150" s="5" t="n">
        <f aca="false">B150/1035008</f>
        <v>9.66176106851348E-007</v>
      </c>
      <c r="J150" s="6" t="n">
        <f aca="false">J149+I150</f>
        <v>0.000319804291367796</v>
      </c>
    </row>
    <row r="151" customFormat="false" ht="12.75" hidden="false" customHeight="false" outlineLevel="0" collapsed="false">
      <c r="A151" s="20" t="n">
        <v>94306</v>
      </c>
      <c r="B151" s="21" t="n">
        <v>1</v>
      </c>
      <c r="C151" s="22" t="n">
        <v>31</v>
      </c>
      <c r="D151" s="22" t="s">
        <v>296</v>
      </c>
      <c r="E151" s="23" t="n">
        <v>1967.55</v>
      </c>
      <c r="F151" s="23" t="s">
        <v>296</v>
      </c>
      <c r="G151" s="22" t="n">
        <v>40</v>
      </c>
      <c r="H151" s="22" t="s">
        <v>296</v>
      </c>
      <c r="I151" s="5" t="n">
        <f aca="false">B151/1035008</f>
        <v>9.66176106851348E-007</v>
      </c>
      <c r="J151" s="6" t="n">
        <f aca="false">J150+I151</f>
        <v>0.000320770467474648</v>
      </c>
    </row>
    <row r="152" customFormat="false" ht="12.75" hidden="false" customHeight="false" outlineLevel="0" collapsed="false">
      <c r="A152" s="20" t="s">
        <v>251</v>
      </c>
      <c r="B152" s="21" t="n">
        <v>2</v>
      </c>
      <c r="C152" s="22" t="n">
        <v>28.5</v>
      </c>
      <c r="D152" s="22" t="n">
        <v>9.1924</v>
      </c>
      <c r="E152" s="23" t="n">
        <v>1965.89</v>
      </c>
      <c r="F152" s="23" t="n">
        <v>76.1</v>
      </c>
      <c r="G152" s="22" t="n">
        <v>54.5</v>
      </c>
      <c r="H152" s="22" t="n">
        <v>4.95</v>
      </c>
      <c r="I152" s="5" t="n">
        <f aca="false">B152/1035008</f>
        <v>1.9323522137027E-006</v>
      </c>
      <c r="J152" s="6" t="n">
        <f aca="false">J151+I152</f>
        <v>0.00032270281968835</v>
      </c>
    </row>
    <row r="153" customFormat="false" ht="12.75" hidden="false" customHeight="false" outlineLevel="0" collapsed="false">
      <c r="A153" s="20" t="n">
        <v>4466</v>
      </c>
      <c r="B153" s="21" t="n">
        <v>1</v>
      </c>
      <c r="C153" s="22" t="n">
        <v>26</v>
      </c>
      <c r="D153" s="22" t="s">
        <v>296</v>
      </c>
      <c r="E153" s="23" t="n">
        <v>1964.93</v>
      </c>
      <c r="F153" s="23" t="s">
        <v>296</v>
      </c>
      <c r="G153" s="22" t="n">
        <v>44</v>
      </c>
      <c r="H153" s="22" t="s">
        <v>296</v>
      </c>
      <c r="I153" s="5" t="n">
        <f aca="false">B153/1035008</f>
        <v>9.66176106851348E-007</v>
      </c>
      <c r="J153" s="6" t="n">
        <f aca="false">J152+I153</f>
        <v>0.000323668995795202</v>
      </c>
    </row>
    <row r="154" customFormat="false" ht="12.75" hidden="false" customHeight="false" outlineLevel="0" collapsed="false">
      <c r="A154" s="20" t="s">
        <v>320</v>
      </c>
      <c r="B154" s="21" t="n">
        <v>1</v>
      </c>
      <c r="C154" s="22" t="n">
        <v>12</v>
      </c>
      <c r="D154" s="22" t="s">
        <v>296</v>
      </c>
      <c r="E154" s="23" t="n">
        <v>1955.84</v>
      </c>
      <c r="F154" s="23" t="s">
        <v>296</v>
      </c>
      <c r="G154" s="22" t="n">
        <v>28</v>
      </c>
      <c r="H154" s="22" t="s">
        <v>296</v>
      </c>
      <c r="I154" s="5" t="n">
        <f aca="false">B154/1035008</f>
        <v>9.66176106851348E-007</v>
      </c>
      <c r="J154" s="6" t="n">
        <f aca="false">J153+I154</f>
        <v>0.000324635171902053</v>
      </c>
    </row>
    <row r="155" customFormat="false" ht="12.75" hidden="false" customHeight="false" outlineLevel="0" collapsed="false">
      <c r="A155" s="20" t="n">
        <v>37489</v>
      </c>
      <c r="B155" s="21" t="n">
        <v>1</v>
      </c>
      <c r="C155" s="22" t="n">
        <v>23</v>
      </c>
      <c r="D155" s="22" t="s">
        <v>296</v>
      </c>
      <c r="E155" s="23" t="n">
        <v>1951.12</v>
      </c>
      <c r="F155" s="23" t="s">
        <v>296</v>
      </c>
      <c r="G155" s="22" t="n">
        <v>62</v>
      </c>
      <c r="H155" s="22" t="s">
        <v>296</v>
      </c>
      <c r="I155" s="5" t="n">
        <f aca="false">B155/1035008</f>
        <v>9.66176106851348E-007</v>
      </c>
      <c r="J155" s="6" t="n">
        <f aca="false">J154+I155</f>
        <v>0.000325601348008905</v>
      </c>
    </row>
    <row r="156" customFormat="false" ht="12.75" hidden="false" customHeight="false" outlineLevel="0" collapsed="false">
      <c r="A156" s="20" t="n">
        <v>53370</v>
      </c>
      <c r="B156" s="21" t="n">
        <v>1</v>
      </c>
      <c r="C156" s="22" t="n">
        <v>21</v>
      </c>
      <c r="D156" s="22" t="s">
        <v>296</v>
      </c>
      <c r="E156" s="23" t="n">
        <v>1940.2</v>
      </c>
      <c r="F156" s="23" t="s">
        <v>296</v>
      </c>
      <c r="G156" s="22" t="n">
        <v>23</v>
      </c>
      <c r="H156" s="22" t="s">
        <v>296</v>
      </c>
      <c r="I156" s="5" t="n">
        <f aca="false">B156/1035008</f>
        <v>9.66176106851348E-007</v>
      </c>
      <c r="J156" s="6" t="n">
        <f aca="false">J155+I156</f>
        <v>0.000326567524115756</v>
      </c>
    </row>
    <row r="157" customFormat="false" ht="12.75" hidden="false" customHeight="false" outlineLevel="0" collapsed="false">
      <c r="A157" s="20" t="n">
        <v>9020</v>
      </c>
      <c r="B157" s="21" t="n">
        <v>2</v>
      </c>
      <c r="C157" s="22" t="n">
        <v>12</v>
      </c>
      <c r="D157" s="22" t="n">
        <v>4.2426</v>
      </c>
      <c r="E157" s="23" t="n">
        <v>1939.33</v>
      </c>
      <c r="F157" s="23" t="n">
        <v>2259.18</v>
      </c>
      <c r="G157" s="22" t="n">
        <v>20</v>
      </c>
      <c r="H157" s="22" t="n">
        <v>15.556</v>
      </c>
      <c r="I157" s="5" t="n">
        <f aca="false">B157/1035008</f>
        <v>1.9323522137027E-006</v>
      </c>
      <c r="J157" s="6" t="n">
        <f aca="false">J156+I157</f>
        <v>0.000328499876329459</v>
      </c>
    </row>
    <row r="158" customFormat="false" ht="12.75" hidden="false" customHeight="false" outlineLevel="0" collapsed="false">
      <c r="A158" s="20" t="n">
        <v>94892</v>
      </c>
      <c r="B158" s="21" t="n">
        <v>1</v>
      </c>
      <c r="C158" s="22" t="n">
        <v>24</v>
      </c>
      <c r="D158" s="22" t="s">
        <v>296</v>
      </c>
      <c r="E158" s="23" t="n">
        <v>1935.04</v>
      </c>
      <c r="F158" s="23" t="s">
        <v>296</v>
      </c>
      <c r="G158" s="22" t="n">
        <v>46</v>
      </c>
      <c r="H158" s="22" t="s">
        <v>296</v>
      </c>
      <c r="I158" s="5" t="n">
        <f aca="false">B158/1035008</f>
        <v>9.66176106851348E-007</v>
      </c>
      <c r="J158" s="6" t="n">
        <f aca="false">J157+I158</f>
        <v>0.00032946605243631</v>
      </c>
    </row>
    <row r="159" customFormat="false" ht="12.75" hidden="false" customHeight="false" outlineLevel="0" collapsed="false">
      <c r="A159" s="20" t="n">
        <v>294</v>
      </c>
      <c r="B159" s="21" t="n">
        <v>1</v>
      </c>
      <c r="C159" s="22" t="n">
        <v>25</v>
      </c>
      <c r="D159" s="22" t="s">
        <v>296</v>
      </c>
      <c r="E159" s="23" t="n">
        <v>1929.39</v>
      </c>
      <c r="F159" s="23" t="s">
        <v>296</v>
      </c>
      <c r="G159" s="22" t="n">
        <v>48</v>
      </c>
      <c r="H159" s="22" t="s">
        <v>296</v>
      </c>
      <c r="I159" s="5" t="n">
        <f aca="false">B159/1035008</f>
        <v>9.66176106851348E-007</v>
      </c>
      <c r="J159" s="6" t="n">
        <f aca="false">J158+I159</f>
        <v>0.000330432228543161</v>
      </c>
    </row>
    <row r="160" customFormat="false" ht="12.75" hidden="false" customHeight="false" outlineLevel="0" collapsed="false">
      <c r="A160" s="20" t="n">
        <v>37632</v>
      </c>
      <c r="B160" s="21" t="n">
        <v>1</v>
      </c>
      <c r="C160" s="22" t="n">
        <v>17</v>
      </c>
      <c r="D160" s="22" t="s">
        <v>296</v>
      </c>
      <c r="E160" s="23" t="n">
        <v>1920.71</v>
      </c>
      <c r="F160" s="23" t="s">
        <v>296</v>
      </c>
      <c r="G160" s="22" t="n">
        <v>42</v>
      </c>
      <c r="H160" s="22" t="s">
        <v>296</v>
      </c>
      <c r="I160" s="5" t="n">
        <f aca="false">B160/1035008</f>
        <v>9.66176106851348E-007</v>
      </c>
      <c r="J160" s="6" t="n">
        <f aca="false">J159+I160</f>
        <v>0.000331398404650013</v>
      </c>
    </row>
    <row r="161" customFormat="false" ht="12.75" hidden="false" customHeight="false" outlineLevel="0" collapsed="false">
      <c r="A161" s="20" t="n">
        <v>7533</v>
      </c>
      <c r="B161" s="21" t="n">
        <v>1</v>
      </c>
      <c r="C161" s="22" t="n">
        <v>23</v>
      </c>
      <c r="D161" s="22" t="s">
        <v>296</v>
      </c>
      <c r="E161" s="23" t="n">
        <v>1913.73</v>
      </c>
      <c r="F161" s="23" t="s">
        <v>296</v>
      </c>
      <c r="G161" s="22" t="n">
        <v>38</v>
      </c>
      <c r="H161" s="22" t="s">
        <v>296</v>
      </c>
      <c r="I161" s="5" t="n">
        <f aca="false">B161/1035008</f>
        <v>9.66176106851348E-007</v>
      </c>
      <c r="J161" s="6" t="n">
        <f aca="false">J160+I161</f>
        <v>0.000332364580756864</v>
      </c>
    </row>
    <row r="162" customFormat="false" ht="12.75" hidden="false" customHeight="false" outlineLevel="0" collapsed="false">
      <c r="A162" s="20" t="n">
        <v>37</v>
      </c>
      <c r="B162" s="21" t="n">
        <v>1</v>
      </c>
      <c r="C162" s="22" t="n">
        <v>20</v>
      </c>
      <c r="D162" s="22" t="s">
        <v>296</v>
      </c>
      <c r="E162" s="23" t="n">
        <v>1905.7</v>
      </c>
      <c r="F162" s="23" t="s">
        <v>296</v>
      </c>
      <c r="G162" s="22" t="n">
        <v>40</v>
      </c>
      <c r="H162" s="22" t="s">
        <v>296</v>
      </c>
      <c r="I162" s="5" t="n">
        <f aca="false">B162/1035008</f>
        <v>9.66176106851348E-007</v>
      </c>
      <c r="J162" s="6" t="n">
        <f aca="false">J161+I162</f>
        <v>0.000333330756863715</v>
      </c>
    </row>
    <row r="163" customFormat="false" ht="12.75" hidden="false" customHeight="false" outlineLevel="0" collapsed="false">
      <c r="A163" s="20" t="s">
        <v>298</v>
      </c>
      <c r="B163" s="21" t="n">
        <v>1</v>
      </c>
      <c r="C163" s="22" t="n">
        <v>43</v>
      </c>
      <c r="D163" s="22" t="s">
        <v>296</v>
      </c>
      <c r="E163" s="23" t="n">
        <v>1905.56</v>
      </c>
      <c r="F163" s="23" t="s">
        <v>296</v>
      </c>
      <c r="G163" s="22" t="n">
        <v>59</v>
      </c>
      <c r="H163" s="22" t="s">
        <v>296</v>
      </c>
      <c r="I163" s="5" t="n">
        <f aca="false">B163/1035008</f>
        <v>9.66176106851348E-007</v>
      </c>
      <c r="J163" s="6" t="n">
        <f aca="false">J162+I163</f>
        <v>0.000334296932970567</v>
      </c>
    </row>
    <row r="164" customFormat="false" ht="12.75" hidden="false" customHeight="false" outlineLevel="0" collapsed="false">
      <c r="A164" s="20" t="n">
        <v>2764</v>
      </c>
      <c r="B164" s="21" t="n">
        <v>4</v>
      </c>
      <c r="C164" s="22" t="n">
        <v>22</v>
      </c>
      <c r="D164" s="22" t="n">
        <v>26.1661</v>
      </c>
      <c r="E164" s="23" t="n">
        <v>1898.81</v>
      </c>
      <c r="F164" s="23" t="n">
        <v>2263.21</v>
      </c>
      <c r="G164" s="22" t="n">
        <v>33</v>
      </c>
      <c r="H164" s="22" t="n">
        <v>39.573</v>
      </c>
      <c r="I164" s="5" t="n">
        <f aca="false">B164/1035008</f>
        <v>3.86470442740539E-006</v>
      </c>
      <c r="J164" s="6" t="n">
        <f aca="false">J163+I164</f>
        <v>0.000338161637397972</v>
      </c>
    </row>
    <row r="165" customFormat="false" ht="12.75" hidden="false" customHeight="false" outlineLevel="0" collapsed="false">
      <c r="A165" s="20" t="n">
        <v>4650</v>
      </c>
      <c r="B165" s="21" t="n">
        <v>1</v>
      </c>
      <c r="C165" s="22" t="n">
        <v>21</v>
      </c>
      <c r="D165" s="22" t="s">
        <v>296</v>
      </c>
      <c r="E165" s="23" t="n">
        <v>1884.28</v>
      </c>
      <c r="F165" s="23" t="s">
        <v>296</v>
      </c>
      <c r="G165" s="22" t="n">
        <v>41</v>
      </c>
      <c r="H165" s="22" t="s">
        <v>296</v>
      </c>
      <c r="I165" s="5" t="n">
        <f aca="false">B165/1035008</f>
        <v>9.66176106851348E-007</v>
      </c>
      <c r="J165" s="6" t="n">
        <f aca="false">J164+I165</f>
        <v>0.000339127813504823</v>
      </c>
    </row>
    <row r="166" customFormat="false" ht="12.75" hidden="false" customHeight="false" outlineLevel="0" collapsed="false">
      <c r="A166" s="20" t="n">
        <v>362</v>
      </c>
      <c r="B166" s="21" t="n">
        <v>1</v>
      </c>
      <c r="C166" s="22" t="n">
        <v>22</v>
      </c>
      <c r="D166" s="22" t="s">
        <v>296</v>
      </c>
      <c r="E166" s="23" t="n">
        <v>1881.52</v>
      </c>
      <c r="F166" s="23" t="s">
        <v>296</v>
      </c>
      <c r="G166" s="22" t="n">
        <v>38</v>
      </c>
      <c r="H166" s="22" t="s">
        <v>296</v>
      </c>
      <c r="I166" s="5" t="n">
        <f aca="false">B166/1035008</f>
        <v>9.66176106851348E-007</v>
      </c>
      <c r="J166" s="6" t="n">
        <f aca="false">J165+I166</f>
        <v>0.000340093989611675</v>
      </c>
    </row>
    <row r="167" customFormat="false" ht="12.75" hidden="false" customHeight="false" outlineLevel="0" collapsed="false">
      <c r="A167" s="20" t="n">
        <v>79571</v>
      </c>
      <c r="B167" s="21" t="n">
        <v>2</v>
      </c>
      <c r="C167" s="22" t="n">
        <v>25.5</v>
      </c>
      <c r="D167" s="22" t="n">
        <v>19.0919</v>
      </c>
      <c r="E167" s="23" t="n">
        <v>1877.44</v>
      </c>
      <c r="F167" s="23" t="n">
        <v>1236.99</v>
      </c>
      <c r="G167" s="22" t="n">
        <v>49</v>
      </c>
      <c r="H167" s="22" t="n">
        <v>2.828</v>
      </c>
      <c r="I167" s="5" t="n">
        <f aca="false">B167/1035008</f>
        <v>1.9323522137027E-006</v>
      </c>
      <c r="J167" s="6" t="n">
        <f aca="false">J166+I167</f>
        <v>0.000342026341825378</v>
      </c>
    </row>
    <row r="168" customFormat="false" ht="12.75" hidden="false" customHeight="false" outlineLevel="0" collapsed="false">
      <c r="A168" s="20" t="n">
        <v>53121</v>
      </c>
      <c r="B168" s="21" t="n">
        <v>1</v>
      </c>
      <c r="C168" s="22" t="n">
        <v>18</v>
      </c>
      <c r="D168" s="22" t="s">
        <v>296</v>
      </c>
      <c r="E168" s="23" t="n">
        <v>1875.75</v>
      </c>
      <c r="F168" s="23" t="s">
        <v>296</v>
      </c>
      <c r="G168" s="22" t="n">
        <v>52</v>
      </c>
      <c r="H168" s="22" t="s">
        <v>296</v>
      </c>
      <c r="I168" s="5" t="n">
        <f aca="false">B168/1035008</f>
        <v>9.66176106851348E-007</v>
      </c>
      <c r="J168" s="6" t="n">
        <f aca="false">J167+I168</f>
        <v>0.000342992517932229</v>
      </c>
    </row>
    <row r="169" customFormat="false" ht="12.75" hidden="false" customHeight="false" outlineLevel="0" collapsed="false">
      <c r="A169" s="20" t="n">
        <v>5562</v>
      </c>
      <c r="B169" s="21" t="n">
        <v>4</v>
      </c>
      <c r="C169" s="22" t="n">
        <v>24.75</v>
      </c>
      <c r="D169" s="22" t="n">
        <v>22.8674</v>
      </c>
      <c r="E169" s="23" t="n">
        <v>1873.51</v>
      </c>
      <c r="F169" s="23" t="n">
        <v>1730.86</v>
      </c>
      <c r="G169" s="22" t="n">
        <v>47.75</v>
      </c>
      <c r="H169" s="22" t="n">
        <v>43.935</v>
      </c>
      <c r="I169" s="5" t="n">
        <f aca="false">B169/1035008</f>
        <v>3.86470442740539E-006</v>
      </c>
      <c r="J169" s="6" t="n">
        <f aca="false">J168+I169</f>
        <v>0.000346857222359634</v>
      </c>
    </row>
    <row r="170" customFormat="false" ht="12.75" hidden="false" customHeight="false" outlineLevel="0" collapsed="false">
      <c r="A170" s="20" t="n">
        <v>23879</v>
      </c>
      <c r="B170" s="21" t="n">
        <v>1</v>
      </c>
      <c r="C170" s="22" t="n">
        <v>30</v>
      </c>
      <c r="D170" s="22" t="s">
        <v>296</v>
      </c>
      <c r="E170" s="23" t="n">
        <v>1873.2</v>
      </c>
      <c r="F170" s="23" t="s">
        <v>296</v>
      </c>
      <c r="G170" s="22" t="n">
        <v>31</v>
      </c>
      <c r="H170" s="22" t="s">
        <v>296</v>
      </c>
      <c r="I170" s="5" t="n">
        <f aca="false">B170/1035008</f>
        <v>9.66176106851348E-007</v>
      </c>
      <c r="J170" s="6" t="n">
        <f aca="false">J169+I170</f>
        <v>0.000347823398466486</v>
      </c>
    </row>
    <row r="171" customFormat="false" ht="12.75" hidden="false" customHeight="false" outlineLevel="0" collapsed="false">
      <c r="A171" s="20" t="n">
        <v>1498</v>
      </c>
      <c r="B171" s="21" t="n">
        <v>1</v>
      </c>
      <c r="C171" s="22" t="n">
        <v>25</v>
      </c>
      <c r="D171" s="22" t="s">
        <v>296</v>
      </c>
      <c r="E171" s="23" t="n">
        <v>1868.19</v>
      </c>
      <c r="F171" s="23" t="s">
        <v>296</v>
      </c>
      <c r="G171" s="22" t="n">
        <v>58</v>
      </c>
      <c r="H171" s="22" t="s">
        <v>296</v>
      </c>
      <c r="I171" s="5" t="n">
        <f aca="false">B171/1035008</f>
        <v>9.66176106851348E-007</v>
      </c>
      <c r="J171" s="6" t="n">
        <f aca="false">J170+I171</f>
        <v>0.000348789574573337</v>
      </c>
    </row>
    <row r="172" customFormat="false" ht="12.75" hidden="false" customHeight="false" outlineLevel="0" collapsed="false">
      <c r="A172" s="20" t="n">
        <v>42653</v>
      </c>
      <c r="B172" s="21" t="n">
        <v>2</v>
      </c>
      <c r="C172" s="22" t="n">
        <v>30.5</v>
      </c>
      <c r="D172" s="22" t="n">
        <v>34.6482</v>
      </c>
      <c r="E172" s="23" t="n">
        <v>1850.12</v>
      </c>
      <c r="F172" s="23" t="n">
        <v>1574.64</v>
      </c>
      <c r="G172" s="22" t="n">
        <v>53.5</v>
      </c>
      <c r="H172" s="22" t="n">
        <v>55.861</v>
      </c>
      <c r="I172" s="5" t="n">
        <f aca="false">B172/1035008</f>
        <v>1.9323522137027E-006</v>
      </c>
      <c r="J172" s="6" t="n">
        <f aca="false">J171+I172</f>
        <v>0.00035072192678704</v>
      </c>
    </row>
    <row r="173" customFormat="false" ht="12.75" hidden="false" customHeight="false" outlineLevel="0" collapsed="false">
      <c r="A173" s="20" t="n">
        <v>94438</v>
      </c>
      <c r="B173" s="21" t="n">
        <v>7</v>
      </c>
      <c r="C173" s="22" t="n">
        <v>21.286</v>
      </c>
      <c r="D173" s="22" t="n">
        <v>30.0317</v>
      </c>
      <c r="E173" s="23" t="n">
        <v>1848.42</v>
      </c>
      <c r="F173" s="23" t="n">
        <v>2672.36</v>
      </c>
      <c r="G173" s="22" t="n">
        <v>41.429</v>
      </c>
      <c r="H173" s="22" t="n">
        <v>59.649</v>
      </c>
      <c r="I173" s="5" t="n">
        <f aca="false">B173/1035008</f>
        <v>6.76323274795944E-006</v>
      </c>
      <c r="J173" s="6" t="n">
        <f aca="false">J172+I173</f>
        <v>0.000357485159534999</v>
      </c>
    </row>
    <row r="174" customFormat="false" ht="12.75" hidden="false" customHeight="false" outlineLevel="0" collapsed="false">
      <c r="A174" s="20" t="n">
        <v>87402</v>
      </c>
      <c r="B174" s="21" t="n">
        <v>2</v>
      </c>
      <c r="C174" s="22" t="n">
        <v>24</v>
      </c>
      <c r="D174" s="22" t="n">
        <v>8.4853</v>
      </c>
      <c r="E174" s="23" t="n">
        <v>1838.71</v>
      </c>
      <c r="F174" s="23" t="n">
        <v>573.97</v>
      </c>
      <c r="G174" s="22" t="n">
        <v>57.5</v>
      </c>
      <c r="H174" s="22" t="n">
        <v>2.121</v>
      </c>
      <c r="I174" s="5" t="n">
        <f aca="false">B174/1035008</f>
        <v>1.9323522137027E-006</v>
      </c>
      <c r="J174" s="6" t="n">
        <f aca="false">J173+I174</f>
        <v>0.000359417511748702</v>
      </c>
    </row>
    <row r="175" customFormat="false" ht="12.75" hidden="false" customHeight="false" outlineLevel="0" collapsed="false">
      <c r="A175" s="20" t="n">
        <v>71618</v>
      </c>
      <c r="B175" s="21" t="n">
        <v>2</v>
      </c>
      <c r="C175" s="22" t="n">
        <v>20.5</v>
      </c>
      <c r="D175" s="22" t="n">
        <v>6.364</v>
      </c>
      <c r="E175" s="23" t="n">
        <v>1837.39</v>
      </c>
      <c r="F175" s="23" t="n">
        <v>629.95</v>
      </c>
      <c r="G175" s="22" t="n">
        <v>62</v>
      </c>
      <c r="H175" s="22" t="n">
        <v>15.556</v>
      </c>
      <c r="I175" s="5" t="n">
        <f aca="false">B175/1035008</f>
        <v>1.9323522137027E-006</v>
      </c>
      <c r="J175" s="6" t="n">
        <f aca="false">J174+I175</f>
        <v>0.000361349863962405</v>
      </c>
    </row>
    <row r="176" customFormat="false" ht="12.75" hidden="false" customHeight="false" outlineLevel="0" collapsed="false">
      <c r="A176" s="20" t="n">
        <v>8057</v>
      </c>
      <c r="B176" s="21" t="n">
        <v>1</v>
      </c>
      <c r="C176" s="22" t="n">
        <v>34</v>
      </c>
      <c r="D176" s="22" t="s">
        <v>296</v>
      </c>
      <c r="E176" s="23" t="n">
        <v>1833.36</v>
      </c>
      <c r="F176" s="23" t="s">
        <v>296</v>
      </c>
      <c r="G176" s="22" t="n">
        <v>63</v>
      </c>
      <c r="H176" s="22" t="s">
        <v>296</v>
      </c>
      <c r="I176" s="5" t="n">
        <f aca="false">B176/1035008</f>
        <v>9.66176106851348E-007</v>
      </c>
      <c r="J176" s="6" t="n">
        <f aca="false">J175+I176</f>
        <v>0.000362316040069256</v>
      </c>
    </row>
    <row r="177" customFormat="false" ht="12.75" hidden="false" customHeight="false" outlineLevel="0" collapsed="false">
      <c r="A177" s="20" t="n">
        <v>36789</v>
      </c>
      <c r="B177" s="21" t="n">
        <v>1</v>
      </c>
      <c r="C177" s="22" t="n">
        <v>25</v>
      </c>
      <c r="D177" s="22" t="s">
        <v>296</v>
      </c>
      <c r="E177" s="23" t="n">
        <v>1831.79</v>
      </c>
      <c r="F177" s="23" t="s">
        <v>296</v>
      </c>
      <c r="G177" s="22" t="n">
        <v>41</v>
      </c>
      <c r="H177" s="22" t="s">
        <v>296</v>
      </c>
      <c r="I177" s="5" t="n">
        <f aca="false">B177/1035008</f>
        <v>9.66176106851348E-007</v>
      </c>
      <c r="J177" s="6" t="n">
        <f aca="false">J176+I177</f>
        <v>0.000363282216176107</v>
      </c>
    </row>
    <row r="178" customFormat="false" ht="12.75" hidden="false" customHeight="false" outlineLevel="0" collapsed="false">
      <c r="A178" s="20" t="n">
        <v>29510</v>
      </c>
      <c r="B178" s="21" t="n">
        <v>79</v>
      </c>
      <c r="C178" s="22" t="n">
        <v>20.975</v>
      </c>
      <c r="D178" s="22" t="n">
        <v>29.146</v>
      </c>
      <c r="E178" s="23" t="n">
        <v>1823.8</v>
      </c>
      <c r="F178" s="23" t="n">
        <v>4669.11</v>
      </c>
      <c r="G178" s="22" t="n">
        <v>25.975</v>
      </c>
      <c r="H178" s="22" t="n">
        <v>38.037</v>
      </c>
      <c r="I178" s="5" t="n">
        <f aca="false">B178/1035008</f>
        <v>7.63279124412565E-005</v>
      </c>
      <c r="J178" s="6" t="n">
        <f aca="false">J177+I178</f>
        <v>0.000439610128617364</v>
      </c>
    </row>
    <row r="179" customFormat="false" ht="12.75" hidden="false" customHeight="false" outlineLevel="0" collapsed="false">
      <c r="A179" s="20" t="n">
        <v>1178</v>
      </c>
      <c r="B179" s="21" t="n">
        <v>2</v>
      </c>
      <c r="C179" s="22" t="n">
        <v>30.5</v>
      </c>
      <c r="D179" s="22" t="n">
        <v>28.9914</v>
      </c>
      <c r="E179" s="23" t="n">
        <v>1822.7</v>
      </c>
      <c r="F179" s="23" t="n">
        <v>1979.07</v>
      </c>
      <c r="G179" s="22" t="n">
        <v>71</v>
      </c>
      <c r="H179" s="22" t="n">
        <v>69.296</v>
      </c>
      <c r="I179" s="5" t="n">
        <f aca="false">B179/1035008</f>
        <v>1.9323522137027E-006</v>
      </c>
      <c r="J179" s="6" t="n">
        <f aca="false">J178+I179</f>
        <v>0.000441542480831066</v>
      </c>
    </row>
    <row r="180" customFormat="false" ht="12.75" hidden="false" customHeight="false" outlineLevel="0" collapsed="false">
      <c r="A180" s="20" t="n">
        <v>3511</v>
      </c>
      <c r="B180" s="21" t="n">
        <v>1</v>
      </c>
      <c r="C180" s="22" t="n">
        <v>21</v>
      </c>
      <c r="D180" s="22" t="s">
        <v>296</v>
      </c>
      <c r="E180" s="23" t="n">
        <v>1822.48</v>
      </c>
      <c r="F180" s="23" t="s">
        <v>296</v>
      </c>
      <c r="G180" s="22" t="n">
        <v>53</v>
      </c>
      <c r="H180" s="22" t="s">
        <v>296</v>
      </c>
      <c r="I180" s="5" t="n">
        <f aca="false">B180/1035008</f>
        <v>9.66176106851348E-007</v>
      </c>
      <c r="J180" s="6" t="n">
        <f aca="false">J179+I180</f>
        <v>0.000442508656937918</v>
      </c>
    </row>
    <row r="181" customFormat="false" ht="12.75" hidden="false" customHeight="false" outlineLevel="0" collapsed="false">
      <c r="A181" s="20" t="n">
        <v>37999</v>
      </c>
      <c r="B181" s="21" t="n">
        <v>1</v>
      </c>
      <c r="C181" s="22" t="n">
        <v>20</v>
      </c>
      <c r="D181" s="22" t="s">
        <v>296</v>
      </c>
      <c r="E181" s="23" t="n">
        <v>1821.55</v>
      </c>
      <c r="F181" s="23" t="s">
        <v>296</v>
      </c>
      <c r="G181" s="22" t="n">
        <v>53</v>
      </c>
      <c r="H181" s="22" t="s">
        <v>296</v>
      </c>
      <c r="I181" s="5" t="n">
        <f aca="false">B181/1035008</f>
        <v>9.66176106851348E-007</v>
      </c>
      <c r="J181" s="6" t="n">
        <f aca="false">J180+I181</f>
        <v>0.000443474833044769</v>
      </c>
    </row>
    <row r="182" customFormat="false" ht="12.75" hidden="false" customHeight="false" outlineLevel="0" collapsed="false">
      <c r="A182" s="20" t="n">
        <v>30752</v>
      </c>
      <c r="B182" s="21" t="n">
        <v>2</v>
      </c>
      <c r="C182" s="22" t="n">
        <v>34</v>
      </c>
      <c r="D182" s="22" t="n">
        <v>41.0122</v>
      </c>
      <c r="E182" s="23" t="n">
        <v>1821.1</v>
      </c>
      <c r="F182" s="23" t="n">
        <v>1808.67</v>
      </c>
      <c r="G182" s="22" t="n">
        <v>43.5</v>
      </c>
      <c r="H182" s="22" t="n">
        <v>54.447</v>
      </c>
      <c r="I182" s="5" t="n">
        <f aca="false">B182/1035008</f>
        <v>1.9323522137027E-006</v>
      </c>
      <c r="J182" s="6" t="n">
        <f aca="false">J181+I182</f>
        <v>0.000445407185258472</v>
      </c>
    </row>
    <row r="183" customFormat="false" ht="12.75" hidden="false" customHeight="false" outlineLevel="0" collapsed="false">
      <c r="A183" s="20" t="n">
        <v>2562</v>
      </c>
      <c r="B183" s="21" t="n">
        <v>1</v>
      </c>
      <c r="C183" s="22" t="n">
        <v>35</v>
      </c>
      <c r="D183" s="22" t="s">
        <v>296</v>
      </c>
      <c r="E183" s="23" t="n">
        <v>1809.05</v>
      </c>
      <c r="F183" s="23" t="s">
        <v>296</v>
      </c>
      <c r="G183" s="22" t="n">
        <v>50</v>
      </c>
      <c r="H183" s="22" t="s">
        <v>296</v>
      </c>
      <c r="I183" s="5" t="n">
        <f aca="false">B183/1035008</f>
        <v>9.66176106851348E-007</v>
      </c>
      <c r="J183" s="6" t="n">
        <f aca="false">J182+I183</f>
        <v>0.000446373361365323</v>
      </c>
    </row>
    <row r="184" customFormat="false" ht="12.75" hidden="false" customHeight="false" outlineLevel="0" collapsed="false">
      <c r="A184" s="20" t="n">
        <v>7507</v>
      </c>
      <c r="B184" s="21" t="n">
        <v>1</v>
      </c>
      <c r="C184" s="22" t="n">
        <v>21</v>
      </c>
      <c r="D184" s="22" t="s">
        <v>296</v>
      </c>
      <c r="E184" s="23" t="n">
        <v>1804.54</v>
      </c>
      <c r="F184" s="23" t="s">
        <v>296</v>
      </c>
      <c r="G184" s="22" t="n">
        <v>33</v>
      </c>
      <c r="H184" s="22" t="s">
        <v>296</v>
      </c>
      <c r="I184" s="5" t="n">
        <f aca="false">B184/1035008</f>
        <v>9.66176106851348E-007</v>
      </c>
      <c r="J184" s="6" t="n">
        <f aca="false">J183+I184</f>
        <v>0.000447339537472175</v>
      </c>
    </row>
    <row r="185" customFormat="false" ht="12.75" hidden="false" customHeight="false" outlineLevel="0" collapsed="false">
      <c r="A185" s="20" t="n">
        <v>4189</v>
      </c>
      <c r="B185" s="21" t="n">
        <v>5</v>
      </c>
      <c r="C185" s="22" t="n">
        <v>29.8</v>
      </c>
      <c r="D185" s="22" t="n">
        <v>40.5549</v>
      </c>
      <c r="E185" s="23" t="n">
        <v>1801.17</v>
      </c>
      <c r="F185" s="23" t="n">
        <v>2516.92</v>
      </c>
      <c r="G185" s="22" t="n">
        <v>46.8</v>
      </c>
      <c r="H185" s="22" t="n">
        <v>62.207</v>
      </c>
      <c r="I185" s="5" t="n">
        <f aca="false">B185/1035008</f>
        <v>4.83088053425674E-006</v>
      </c>
      <c r="J185" s="6" t="n">
        <f aca="false">J184+I185</f>
        <v>0.000452170418006431</v>
      </c>
    </row>
    <row r="186" customFormat="false" ht="12.75" hidden="false" customHeight="false" outlineLevel="0" collapsed="false">
      <c r="A186" s="20" t="n">
        <v>42090</v>
      </c>
      <c r="B186" s="21" t="n">
        <v>6</v>
      </c>
      <c r="C186" s="22" t="n">
        <v>27.167</v>
      </c>
      <c r="D186" s="22" t="n">
        <v>33.4868</v>
      </c>
      <c r="E186" s="23" t="n">
        <v>1799.09</v>
      </c>
      <c r="F186" s="23" t="n">
        <v>2653.12</v>
      </c>
      <c r="G186" s="22" t="n">
        <v>55.167</v>
      </c>
      <c r="H186" s="22" t="n">
        <v>78.26</v>
      </c>
      <c r="I186" s="5" t="n">
        <f aca="false">B186/1035008</f>
        <v>5.79705664110809E-006</v>
      </c>
      <c r="J186" s="6" t="n">
        <f aca="false">J185+I186</f>
        <v>0.000457967474647539</v>
      </c>
    </row>
    <row r="187" customFormat="false" ht="12.75" hidden="false" customHeight="false" outlineLevel="0" collapsed="false">
      <c r="A187" s="20" t="n">
        <v>1574</v>
      </c>
      <c r="B187" s="21" t="n">
        <v>1</v>
      </c>
      <c r="C187" s="22" t="n">
        <v>40</v>
      </c>
      <c r="D187" s="22" t="s">
        <v>296</v>
      </c>
      <c r="E187" s="23" t="n">
        <v>1796.28</v>
      </c>
      <c r="F187" s="23" t="s">
        <v>296</v>
      </c>
      <c r="G187" s="22" t="n">
        <v>64</v>
      </c>
      <c r="H187" s="22" t="s">
        <v>296</v>
      </c>
      <c r="I187" s="5" t="n">
        <f aca="false">B187/1035008</f>
        <v>9.66176106851348E-007</v>
      </c>
      <c r="J187" s="6" t="n">
        <f aca="false">J186+I187</f>
        <v>0.000458933650754391</v>
      </c>
    </row>
    <row r="188" customFormat="false" ht="12.75" hidden="false" customHeight="false" outlineLevel="0" collapsed="false">
      <c r="A188" s="20" t="s">
        <v>252</v>
      </c>
      <c r="B188" s="21" t="n">
        <v>2</v>
      </c>
      <c r="C188" s="22" t="n">
        <v>28</v>
      </c>
      <c r="D188" s="22" t="n">
        <v>0</v>
      </c>
      <c r="E188" s="23" t="n">
        <v>1794.09</v>
      </c>
      <c r="F188" s="23" t="n">
        <v>280.61</v>
      </c>
      <c r="G188" s="22" t="n">
        <v>43</v>
      </c>
      <c r="H188" s="22" t="n">
        <v>12.728</v>
      </c>
      <c r="I188" s="5" t="n">
        <f aca="false">B188/1035008</f>
        <v>1.9323522137027E-006</v>
      </c>
      <c r="J188" s="6" t="n">
        <f aca="false">J187+I188</f>
        <v>0.000460866002968093</v>
      </c>
    </row>
    <row r="189" customFormat="false" ht="12.75" hidden="false" customHeight="false" outlineLevel="0" collapsed="false">
      <c r="A189" s="20" t="n">
        <v>45182</v>
      </c>
      <c r="B189" s="21" t="n">
        <v>3</v>
      </c>
      <c r="C189" s="22" t="n">
        <v>19.333</v>
      </c>
      <c r="D189" s="22" t="n">
        <v>18.0093</v>
      </c>
      <c r="E189" s="23" t="n">
        <v>1784.55</v>
      </c>
      <c r="F189" s="23" t="n">
        <v>1716.38</v>
      </c>
      <c r="G189" s="22" t="n">
        <v>38.333</v>
      </c>
      <c r="H189" s="22" t="n">
        <v>37.005</v>
      </c>
      <c r="I189" s="5" t="n">
        <f aca="false">B189/1035008</f>
        <v>2.89852832055404E-006</v>
      </c>
      <c r="J189" s="6" t="n">
        <f aca="false">J188+I189</f>
        <v>0.000463764531288648</v>
      </c>
    </row>
    <row r="190" customFormat="false" ht="12.75" hidden="false" customHeight="false" outlineLevel="0" collapsed="false">
      <c r="A190" s="20" t="n">
        <v>9528</v>
      </c>
      <c r="B190" s="21" t="n">
        <v>4</v>
      </c>
      <c r="C190" s="22" t="n">
        <v>23</v>
      </c>
      <c r="D190" s="22" t="n">
        <v>18.1292</v>
      </c>
      <c r="E190" s="23" t="n">
        <v>1775.08</v>
      </c>
      <c r="F190" s="23" t="n">
        <v>1644.2</v>
      </c>
      <c r="G190" s="22" t="n">
        <v>43.25</v>
      </c>
      <c r="H190" s="22" t="n">
        <v>29.341</v>
      </c>
      <c r="I190" s="5" t="n">
        <f aca="false">B190/1035008</f>
        <v>3.86470442740539E-006</v>
      </c>
      <c r="J190" s="6" t="n">
        <f aca="false">J189+I190</f>
        <v>0.000467629235716053</v>
      </c>
    </row>
    <row r="191" customFormat="false" ht="12.75" hidden="false" customHeight="false" outlineLevel="0" collapsed="false">
      <c r="A191" s="20" t="n">
        <v>80608</v>
      </c>
      <c r="B191" s="21" t="n">
        <v>5</v>
      </c>
      <c r="C191" s="22" t="n">
        <v>30.6</v>
      </c>
      <c r="D191" s="22" t="n">
        <v>31.5484</v>
      </c>
      <c r="E191" s="23" t="n">
        <v>1770.54</v>
      </c>
      <c r="F191" s="23" t="n">
        <v>1933.76</v>
      </c>
      <c r="G191" s="22" t="n">
        <v>39.6</v>
      </c>
      <c r="H191" s="22" t="n">
        <v>35.718</v>
      </c>
      <c r="I191" s="5" t="n">
        <f aca="false">B191/1035008</f>
        <v>4.83088053425674E-006</v>
      </c>
      <c r="J191" s="6" t="n">
        <f aca="false">J190+I191</f>
        <v>0.00047246011625031</v>
      </c>
    </row>
    <row r="192" customFormat="false" ht="12.75" hidden="false" customHeight="false" outlineLevel="0" collapsed="false">
      <c r="A192" s="20" t="n">
        <v>41020</v>
      </c>
      <c r="B192" s="21" t="n">
        <v>1</v>
      </c>
      <c r="C192" s="22" t="n">
        <v>26</v>
      </c>
      <c r="D192" s="22" t="s">
        <v>296</v>
      </c>
      <c r="E192" s="23" t="n">
        <v>1751.01</v>
      </c>
      <c r="F192" s="23" t="s">
        <v>296</v>
      </c>
      <c r="G192" s="22" t="n">
        <v>55</v>
      </c>
      <c r="H192" s="22" t="s">
        <v>296</v>
      </c>
      <c r="I192" s="5" t="n">
        <f aca="false">B192/1035008</f>
        <v>9.66176106851348E-007</v>
      </c>
      <c r="J192" s="6" t="n">
        <f aca="false">J191+I192</f>
        <v>0.000473426292357161</v>
      </c>
    </row>
    <row r="193" customFormat="false" ht="12.75" hidden="false" customHeight="false" outlineLevel="0" collapsed="false">
      <c r="A193" s="20" t="n">
        <v>87401</v>
      </c>
      <c r="B193" s="21" t="n">
        <v>1</v>
      </c>
      <c r="C193" s="22" t="n">
        <v>42</v>
      </c>
      <c r="D193" s="22" t="s">
        <v>296</v>
      </c>
      <c r="E193" s="23" t="n">
        <v>1750.42</v>
      </c>
      <c r="F193" s="23" t="s">
        <v>296</v>
      </c>
      <c r="G193" s="22" t="n">
        <v>51</v>
      </c>
      <c r="H193" s="22" t="s">
        <v>296</v>
      </c>
      <c r="I193" s="5" t="n">
        <f aca="false">B193/1035008</f>
        <v>9.66176106851348E-007</v>
      </c>
      <c r="J193" s="6" t="n">
        <f aca="false">J192+I193</f>
        <v>0.000474392468464012</v>
      </c>
    </row>
    <row r="194" customFormat="false" ht="12.75" hidden="false" customHeight="false" outlineLevel="0" collapsed="false">
      <c r="A194" s="20" t="n">
        <v>5880</v>
      </c>
      <c r="B194" s="21" t="n">
        <v>2</v>
      </c>
      <c r="C194" s="22" t="n">
        <v>29</v>
      </c>
      <c r="D194" s="22" t="n">
        <v>24.0416</v>
      </c>
      <c r="E194" s="23" t="n">
        <v>1750.08</v>
      </c>
      <c r="F194" s="23" t="n">
        <v>1278.66</v>
      </c>
      <c r="G194" s="22" t="n">
        <v>55.5</v>
      </c>
      <c r="H194" s="22" t="n">
        <v>36.062</v>
      </c>
      <c r="I194" s="5" t="n">
        <f aca="false">B194/1035008</f>
        <v>1.9323522137027E-006</v>
      </c>
      <c r="J194" s="6" t="n">
        <f aca="false">J193+I194</f>
        <v>0.000476324820677715</v>
      </c>
    </row>
    <row r="195" customFormat="false" ht="12.75" hidden="false" customHeight="false" outlineLevel="0" collapsed="false">
      <c r="A195" s="20" t="n">
        <v>7861</v>
      </c>
      <c r="B195" s="21" t="n">
        <v>1</v>
      </c>
      <c r="C195" s="22" t="n">
        <v>23</v>
      </c>
      <c r="D195" s="22" t="s">
        <v>296</v>
      </c>
      <c r="E195" s="23" t="n">
        <v>1749.6</v>
      </c>
      <c r="F195" s="23" t="s">
        <v>296</v>
      </c>
      <c r="G195" s="22" t="n">
        <v>30</v>
      </c>
      <c r="H195" s="22" t="s">
        <v>296</v>
      </c>
      <c r="I195" s="5" t="n">
        <f aca="false">B195/1035008</f>
        <v>9.66176106851348E-007</v>
      </c>
      <c r="J195" s="6" t="n">
        <f aca="false">J194+I195</f>
        <v>0.000477290996784566</v>
      </c>
    </row>
    <row r="196" customFormat="false" ht="12.75" hidden="false" customHeight="false" outlineLevel="0" collapsed="false">
      <c r="A196" s="20" t="n">
        <v>37852</v>
      </c>
      <c r="B196" s="21" t="n">
        <v>2</v>
      </c>
      <c r="C196" s="22" t="n">
        <v>25.5</v>
      </c>
      <c r="D196" s="22" t="n">
        <v>34.6482</v>
      </c>
      <c r="E196" s="23" t="n">
        <v>1745.39</v>
      </c>
      <c r="F196" s="23" t="n">
        <v>2332.75</v>
      </c>
      <c r="G196" s="22" t="n">
        <v>41.5</v>
      </c>
      <c r="H196" s="22" t="n">
        <v>55.861</v>
      </c>
      <c r="I196" s="5" t="n">
        <f aca="false">B196/1035008</f>
        <v>1.9323522137027E-006</v>
      </c>
      <c r="J196" s="6" t="n">
        <f aca="false">J195+I196</f>
        <v>0.000479223348998269</v>
      </c>
    </row>
    <row r="197" customFormat="false" ht="12.75" hidden="false" customHeight="false" outlineLevel="0" collapsed="false">
      <c r="A197" s="20" t="s">
        <v>182</v>
      </c>
      <c r="B197" s="21" t="n">
        <v>6</v>
      </c>
      <c r="C197" s="22" t="n">
        <v>18</v>
      </c>
      <c r="D197" s="22" t="n">
        <v>20.2682</v>
      </c>
      <c r="E197" s="23" t="n">
        <v>1739.46</v>
      </c>
      <c r="F197" s="23" t="n">
        <v>2404.13</v>
      </c>
      <c r="G197" s="22" t="n">
        <v>27.5</v>
      </c>
      <c r="H197" s="22" t="n">
        <v>31.678</v>
      </c>
      <c r="I197" s="5" t="n">
        <f aca="false">B197/1035008</f>
        <v>5.79705664110809E-006</v>
      </c>
      <c r="J197" s="6" t="n">
        <f aca="false">J196+I197</f>
        <v>0.000485020405639377</v>
      </c>
    </row>
    <row r="198" customFormat="false" ht="12.75" hidden="false" customHeight="false" outlineLevel="0" collapsed="false">
      <c r="A198" s="20" t="n">
        <v>20261</v>
      </c>
      <c r="B198" s="21" t="n">
        <v>1</v>
      </c>
      <c r="C198" s="22" t="n">
        <v>26</v>
      </c>
      <c r="D198" s="22" t="s">
        <v>296</v>
      </c>
      <c r="E198" s="23" t="n">
        <v>1725.81</v>
      </c>
      <c r="F198" s="23" t="s">
        <v>296</v>
      </c>
      <c r="G198" s="22" t="n">
        <v>28</v>
      </c>
      <c r="H198" s="22" t="s">
        <v>296</v>
      </c>
      <c r="I198" s="5" t="n">
        <f aca="false">B198/1035008</f>
        <v>9.66176106851348E-007</v>
      </c>
      <c r="J198" s="6" t="n">
        <f aca="false">J197+I198</f>
        <v>0.000485986581746229</v>
      </c>
    </row>
    <row r="199" customFormat="false" ht="12.75" hidden="false" customHeight="false" outlineLevel="0" collapsed="false">
      <c r="A199" s="20" t="n">
        <v>3249</v>
      </c>
      <c r="B199" s="21" t="n">
        <v>14</v>
      </c>
      <c r="C199" s="22" t="n">
        <v>20.5</v>
      </c>
      <c r="D199" s="22" t="n">
        <v>25.5064</v>
      </c>
      <c r="E199" s="23" t="n">
        <v>1722.04</v>
      </c>
      <c r="F199" s="23" t="n">
        <v>2513.06</v>
      </c>
      <c r="G199" s="22" t="n">
        <v>43.286</v>
      </c>
      <c r="H199" s="22" t="n">
        <v>70.769</v>
      </c>
      <c r="I199" s="5" t="n">
        <f aca="false">B199/1035008</f>
        <v>1.35264654959189E-005</v>
      </c>
      <c r="J199" s="6" t="n">
        <f aca="false">J198+I199</f>
        <v>0.000499513047242147</v>
      </c>
    </row>
    <row r="200" customFormat="false" ht="12.75" hidden="false" customHeight="false" outlineLevel="0" collapsed="false">
      <c r="A200" s="20" t="n">
        <v>85242</v>
      </c>
      <c r="B200" s="21" t="n">
        <v>1</v>
      </c>
      <c r="C200" s="22" t="n">
        <v>14</v>
      </c>
      <c r="D200" s="22" t="s">
        <v>296</v>
      </c>
      <c r="E200" s="23" t="n">
        <v>1721.26</v>
      </c>
      <c r="F200" s="23" t="s">
        <v>296</v>
      </c>
      <c r="G200" s="22" t="n">
        <v>17</v>
      </c>
      <c r="H200" s="22" t="s">
        <v>296</v>
      </c>
      <c r="I200" s="5" t="n">
        <f aca="false">B200/1035008</f>
        <v>9.66176106851348E-007</v>
      </c>
      <c r="J200" s="6" t="n">
        <f aca="false">J199+I200</f>
        <v>0.000500479223348999</v>
      </c>
    </row>
    <row r="201" customFormat="false" ht="12.75" hidden="false" customHeight="false" outlineLevel="0" collapsed="false">
      <c r="A201" s="20" t="n">
        <v>1706</v>
      </c>
      <c r="B201" s="21" t="n">
        <v>4</v>
      </c>
      <c r="C201" s="22" t="n">
        <v>19.5</v>
      </c>
      <c r="D201" s="22" t="n">
        <v>21</v>
      </c>
      <c r="E201" s="23" t="n">
        <v>1720.58</v>
      </c>
      <c r="F201" s="23" t="n">
        <v>2205</v>
      </c>
      <c r="G201" s="22" t="n">
        <v>29.5</v>
      </c>
      <c r="H201" s="22" t="n">
        <v>29.905</v>
      </c>
      <c r="I201" s="5" t="n">
        <f aca="false">B201/1035008</f>
        <v>3.86470442740539E-006</v>
      </c>
      <c r="J201" s="6" t="n">
        <f aca="false">J200+I201</f>
        <v>0.000504343927776404</v>
      </c>
    </row>
    <row r="202" customFormat="false" ht="12.75" hidden="false" customHeight="false" outlineLevel="0" collapsed="false">
      <c r="A202" s="20" t="n">
        <v>82390</v>
      </c>
      <c r="B202" s="21" t="n">
        <v>15</v>
      </c>
      <c r="C202" s="22" t="n">
        <v>22.533</v>
      </c>
      <c r="D202" s="22" t="n">
        <v>21.0607</v>
      </c>
      <c r="E202" s="23" t="n">
        <v>1714.8</v>
      </c>
      <c r="F202" s="23" t="n">
        <v>1753.99</v>
      </c>
      <c r="G202" s="22" t="n">
        <v>48.267</v>
      </c>
      <c r="H202" s="22" t="n">
        <v>56.343</v>
      </c>
      <c r="I202" s="5" t="n">
        <f aca="false">B202/1035008</f>
        <v>1.44926416027702E-005</v>
      </c>
      <c r="J202" s="6" t="n">
        <f aca="false">J201+I202</f>
        <v>0.000518836569379174</v>
      </c>
    </row>
    <row r="203" customFormat="false" ht="12.75" hidden="false" customHeight="false" outlineLevel="0" collapsed="false">
      <c r="A203" s="20" t="n">
        <v>85100</v>
      </c>
      <c r="B203" s="21" t="n">
        <v>16</v>
      </c>
      <c r="C203" s="22" t="n">
        <v>22.625</v>
      </c>
      <c r="D203" s="22" t="n">
        <v>27.2614</v>
      </c>
      <c r="E203" s="23" t="n">
        <v>1710.16</v>
      </c>
      <c r="F203" s="23" t="n">
        <v>2248.27</v>
      </c>
      <c r="G203" s="22" t="n">
        <v>33.688</v>
      </c>
      <c r="H203" s="22" t="n">
        <v>35.044</v>
      </c>
      <c r="I203" s="5" t="n">
        <f aca="false">B203/1035008</f>
        <v>1.54588177096216E-005</v>
      </c>
      <c r="J203" s="6" t="n">
        <f aca="false">J202+I203</f>
        <v>0.000534295387088796</v>
      </c>
    </row>
    <row r="204" customFormat="false" ht="12.75" hidden="false" customHeight="false" outlineLevel="0" collapsed="false">
      <c r="A204" s="20" t="n">
        <v>2190</v>
      </c>
      <c r="B204" s="21" t="n">
        <v>2</v>
      </c>
      <c r="C204" s="22" t="n">
        <v>22</v>
      </c>
      <c r="D204" s="22" t="n">
        <v>4.2426</v>
      </c>
      <c r="E204" s="23" t="n">
        <v>1702.69</v>
      </c>
      <c r="F204" s="23" t="n">
        <v>844.14</v>
      </c>
      <c r="G204" s="22" t="n">
        <v>49.5</v>
      </c>
      <c r="H204" s="22" t="n">
        <v>3.536</v>
      </c>
      <c r="I204" s="5" t="n">
        <f aca="false">B204/1035008</f>
        <v>1.9323522137027E-006</v>
      </c>
      <c r="J204" s="6" t="n">
        <f aca="false">J203+I204</f>
        <v>0.000536227739302499</v>
      </c>
    </row>
    <row r="205" customFormat="false" ht="12.75" hidden="false" customHeight="false" outlineLevel="0" collapsed="false">
      <c r="A205" s="20" t="n">
        <v>7558</v>
      </c>
      <c r="B205" s="21" t="n">
        <v>2</v>
      </c>
      <c r="C205" s="22" t="n">
        <v>28.5</v>
      </c>
      <c r="D205" s="22" t="n">
        <v>17.6777</v>
      </c>
      <c r="E205" s="23" t="n">
        <v>1701.52</v>
      </c>
      <c r="F205" s="23" t="n">
        <v>892.28</v>
      </c>
      <c r="G205" s="22" t="n">
        <v>73</v>
      </c>
      <c r="H205" s="22" t="n">
        <v>60.811</v>
      </c>
      <c r="I205" s="5" t="n">
        <f aca="false">B205/1035008</f>
        <v>1.9323522137027E-006</v>
      </c>
      <c r="J205" s="6" t="n">
        <f aca="false">J204+I205</f>
        <v>0.000538160091516201</v>
      </c>
    </row>
    <row r="206" customFormat="false" ht="12.75" hidden="false" customHeight="false" outlineLevel="0" collapsed="false">
      <c r="A206" s="20" t="n">
        <v>2750</v>
      </c>
      <c r="B206" s="21" t="n">
        <v>3</v>
      </c>
      <c r="C206" s="22" t="n">
        <v>23.333</v>
      </c>
      <c r="D206" s="22" t="n">
        <v>22.2785</v>
      </c>
      <c r="E206" s="23" t="n">
        <v>1700.36</v>
      </c>
      <c r="F206" s="23" t="n">
        <v>2024.27</v>
      </c>
      <c r="G206" s="22" t="n">
        <v>45.667</v>
      </c>
      <c r="H206" s="22" t="n">
        <v>42.218</v>
      </c>
      <c r="I206" s="5" t="n">
        <f aca="false">B206/1035008</f>
        <v>2.89852832055404E-006</v>
      </c>
      <c r="J206" s="6" t="n">
        <f aca="false">J205+I206</f>
        <v>0.000541058619836756</v>
      </c>
    </row>
    <row r="207" customFormat="false" ht="12.75" hidden="false" customHeight="false" outlineLevel="0" collapsed="false">
      <c r="A207" s="20" t="n">
        <v>2727</v>
      </c>
      <c r="B207" s="21" t="n">
        <v>5</v>
      </c>
      <c r="C207" s="22" t="n">
        <v>37.4</v>
      </c>
      <c r="D207" s="22" t="n">
        <v>64.9407</v>
      </c>
      <c r="E207" s="23" t="n">
        <v>1699.66</v>
      </c>
      <c r="F207" s="23" t="n">
        <v>2550.45</v>
      </c>
      <c r="G207" s="22" t="n">
        <v>57.8</v>
      </c>
      <c r="H207" s="22" t="n">
        <v>90.563</v>
      </c>
      <c r="I207" s="5" t="n">
        <f aca="false">B207/1035008</f>
        <v>4.83088053425674E-006</v>
      </c>
      <c r="J207" s="6" t="n">
        <f aca="false">J206+I207</f>
        <v>0.000545889500371012</v>
      </c>
    </row>
    <row r="208" customFormat="false" ht="12.75" hidden="false" customHeight="false" outlineLevel="0" collapsed="false">
      <c r="A208" s="20" t="n">
        <v>5088</v>
      </c>
      <c r="B208" s="21" t="n">
        <v>3</v>
      </c>
      <c r="C208" s="22" t="n">
        <v>25</v>
      </c>
      <c r="D208" s="22" t="n">
        <v>15.7162</v>
      </c>
      <c r="E208" s="23" t="n">
        <v>1697.87</v>
      </c>
      <c r="F208" s="23" t="n">
        <v>966.36</v>
      </c>
      <c r="G208" s="22" t="n">
        <v>38.667</v>
      </c>
      <c r="H208" s="22" t="n">
        <v>23.861</v>
      </c>
      <c r="I208" s="5" t="n">
        <f aca="false">B208/1035008</f>
        <v>2.89852832055404E-006</v>
      </c>
      <c r="J208" s="6" t="n">
        <f aca="false">J207+I208</f>
        <v>0.000548788028691566</v>
      </c>
    </row>
    <row r="209" customFormat="false" ht="12.75" hidden="false" customHeight="false" outlineLevel="0" collapsed="false">
      <c r="A209" s="20" t="n">
        <v>3151</v>
      </c>
      <c r="B209" s="21" t="n">
        <v>1</v>
      </c>
      <c r="C209" s="22" t="n">
        <v>18</v>
      </c>
      <c r="D209" s="22" t="s">
        <v>296</v>
      </c>
      <c r="E209" s="23" t="n">
        <v>1695.3</v>
      </c>
      <c r="F209" s="23" t="s">
        <v>296</v>
      </c>
      <c r="G209" s="22" t="n">
        <v>45</v>
      </c>
      <c r="H209" s="22" t="s">
        <v>296</v>
      </c>
      <c r="I209" s="5" t="n">
        <f aca="false">B209/1035008</f>
        <v>9.66176106851348E-007</v>
      </c>
      <c r="J209" s="6" t="n">
        <f aca="false">J208+I209</f>
        <v>0.000549754204798418</v>
      </c>
    </row>
    <row r="210" customFormat="false" ht="12.75" hidden="false" customHeight="false" outlineLevel="0" collapsed="false">
      <c r="A210" s="20" t="n">
        <v>60490</v>
      </c>
      <c r="B210" s="21" t="n">
        <v>9</v>
      </c>
      <c r="C210" s="22" t="n">
        <v>23.667</v>
      </c>
      <c r="D210" s="22" t="n">
        <v>43.0378</v>
      </c>
      <c r="E210" s="23" t="n">
        <v>1694.62</v>
      </c>
      <c r="F210" s="23" t="n">
        <v>3626.12</v>
      </c>
      <c r="G210" s="22" t="n">
        <v>45</v>
      </c>
      <c r="H210" s="22" t="n">
        <v>90.036</v>
      </c>
      <c r="I210" s="5" t="n">
        <f aca="false">B210/1035008</f>
        <v>8.69558496166213E-006</v>
      </c>
      <c r="J210" s="6" t="n">
        <f aca="false">J209+I210</f>
        <v>0.00055844978976008</v>
      </c>
    </row>
    <row r="211" customFormat="false" ht="12.75" hidden="false" customHeight="false" outlineLevel="0" collapsed="false">
      <c r="A211" s="20" t="n">
        <v>71814</v>
      </c>
      <c r="B211" s="21" t="n">
        <v>5</v>
      </c>
      <c r="C211" s="22" t="n">
        <v>31</v>
      </c>
      <c r="D211" s="22" t="n">
        <v>27.8837</v>
      </c>
      <c r="E211" s="23" t="n">
        <v>1685.39</v>
      </c>
      <c r="F211" s="23" t="n">
        <v>1992.37</v>
      </c>
      <c r="G211" s="22" t="n">
        <v>60.6</v>
      </c>
      <c r="H211" s="22" t="n">
        <v>74.07</v>
      </c>
      <c r="I211" s="5" t="n">
        <f aca="false">B211/1035008</f>
        <v>4.83088053425674E-006</v>
      </c>
      <c r="J211" s="6" t="n">
        <f aca="false">J210+I211</f>
        <v>0.000563280670294337</v>
      </c>
    </row>
    <row r="212" customFormat="false" ht="12.75" hidden="false" customHeight="false" outlineLevel="0" collapsed="false">
      <c r="A212" s="20" t="n">
        <v>1594</v>
      </c>
      <c r="B212" s="21" t="n">
        <v>1</v>
      </c>
      <c r="C212" s="22" t="n">
        <v>31</v>
      </c>
      <c r="D212" s="22" t="s">
        <v>296</v>
      </c>
      <c r="E212" s="23" t="n">
        <v>1684.91</v>
      </c>
      <c r="F212" s="23" t="s">
        <v>296</v>
      </c>
      <c r="G212" s="22" t="n">
        <v>44</v>
      </c>
      <c r="H212" s="22" t="s">
        <v>296</v>
      </c>
      <c r="I212" s="5" t="n">
        <f aca="false">B212/1035008</f>
        <v>9.66176106851348E-007</v>
      </c>
      <c r="J212" s="6" t="n">
        <f aca="false">J211+I212</f>
        <v>0.000564246846401188</v>
      </c>
    </row>
    <row r="213" customFormat="false" ht="12.75" hidden="false" customHeight="false" outlineLevel="0" collapsed="false">
      <c r="A213" s="20" t="n">
        <v>272</v>
      </c>
      <c r="B213" s="21" t="n">
        <v>1</v>
      </c>
      <c r="C213" s="22" t="n">
        <v>19</v>
      </c>
      <c r="D213" s="22" t="s">
        <v>296</v>
      </c>
      <c r="E213" s="23" t="n">
        <v>1682.47</v>
      </c>
      <c r="F213" s="23" t="s">
        <v>296</v>
      </c>
      <c r="G213" s="22" t="n">
        <v>56</v>
      </c>
      <c r="H213" s="22" t="s">
        <v>296</v>
      </c>
      <c r="I213" s="5" t="n">
        <f aca="false">B213/1035008</f>
        <v>9.66176106851348E-007</v>
      </c>
      <c r="J213" s="6" t="n">
        <f aca="false">J212+I213</f>
        <v>0.000565213022508039</v>
      </c>
    </row>
    <row r="214" customFormat="false" ht="12.75" hidden="false" customHeight="false" outlineLevel="0" collapsed="false">
      <c r="A214" s="20" t="n">
        <v>8748</v>
      </c>
      <c r="B214" s="21" t="n">
        <v>2</v>
      </c>
      <c r="C214" s="22" t="n">
        <v>38</v>
      </c>
      <c r="D214" s="22" t="n">
        <v>29.6985</v>
      </c>
      <c r="E214" s="23" t="n">
        <v>1681.66</v>
      </c>
      <c r="F214" s="23" t="n">
        <v>1423.24</v>
      </c>
      <c r="G214" s="22" t="n">
        <v>58.5</v>
      </c>
      <c r="H214" s="22" t="n">
        <v>57.276</v>
      </c>
      <c r="I214" s="5" t="n">
        <f aca="false">B214/1035008</f>
        <v>1.9323522137027E-006</v>
      </c>
      <c r="J214" s="6" t="n">
        <f aca="false">J213+I214</f>
        <v>0.000567145374721742</v>
      </c>
    </row>
    <row r="215" customFormat="false" ht="12.75" hidden="false" customHeight="false" outlineLevel="0" collapsed="false">
      <c r="A215" s="20" t="n">
        <v>38521</v>
      </c>
      <c r="B215" s="21" t="n">
        <v>4</v>
      </c>
      <c r="C215" s="22" t="n">
        <v>16.5</v>
      </c>
      <c r="D215" s="22" t="n">
        <v>11.2101</v>
      </c>
      <c r="E215" s="23" t="n">
        <v>1678.58</v>
      </c>
      <c r="F215" s="23" t="n">
        <v>1352.87</v>
      </c>
      <c r="G215" s="22" t="n">
        <v>17.75</v>
      </c>
      <c r="H215" s="22" t="n">
        <v>12.393</v>
      </c>
      <c r="I215" s="5" t="n">
        <f aca="false">B215/1035008</f>
        <v>3.86470442740539E-006</v>
      </c>
      <c r="J215" s="6" t="n">
        <f aca="false">J214+I215</f>
        <v>0.000571010079149147</v>
      </c>
    </row>
    <row r="216" customFormat="false" ht="12.75" hidden="false" customHeight="false" outlineLevel="0" collapsed="false">
      <c r="A216" s="20" t="n">
        <v>80605</v>
      </c>
      <c r="B216" s="21" t="n">
        <v>9</v>
      </c>
      <c r="C216" s="22" t="n">
        <v>24.333</v>
      </c>
      <c r="D216" s="22" t="n">
        <v>17.1245</v>
      </c>
      <c r="E216" s="23" t="n">
        <v>1673.23</v>
      </c>
      <c r="F216" s="23" t="n">
        <v>1056.06</v>
      </c>
      <c r="G216" s="22" t="n">
        <v>38.222</v>
      </c>
      <c r="H216" s="22" t="n">
        <v>31.292</v>
      </c>
      <c r="I216" s="5" t="n">
        <f aca="false">B216/1035008</f>
        <v>8.69558496166213E-006</v>
      </c>
      <c r="J216" s="6" t="n">
        <f aca="false">J215+I216</f>
        <v>0.000579705664110809</v>
      </c>
    </row>
    <row r="217" customFormat="false" ht="12.75" hidden="false" customHeight="false" outlineLevel="0" collapsed="false">
      <c r="A217" s="20" t="n">
        <v>5064</v>
      </c>
      <c r="B217" s="21" t="n">
        <v>2</v>
      </c>
      <c r="C217" s="22" t="n">
        <v>23</v>
      </c>
      <c r="D217" s="22" t="n">
        <v>2.8284</v>
      </c>
      <c r="E217" s="23" t="n">
        <v>1672.89</v>
      </c>
      <c r="F217" s="23" t="n">
        <v>571.21</v>
      </c>
      <c r="G217" s="22" t="n">
        <v>53</v>
      </c>
      <c r="H217" s="22" t="n">
        <v>18.385</v>
      </c>
      <c r="I217" s="5" t="n">
        <f aca="false">B217/1035008</f>
        <v>1.9323522137027E-006</v>
      </c>
      <c r="J217" s="6" t="n">
        <f aca="false">J216+I217</f>
        <v>0.000581638016324512</v>
      </c>
    </row>
    <row r="218" customFormat="false" ht="12.75" hidden="false" customHeight="false" outlineLevel="0" collapsed="false">
      <c r="A218" s="20" t="n">
        <v>5118</v>
      </c>
      <c r="B218" s="21" t="n">
        <v>11</v>
      </c>
      <c r="C218" s="22" t="n">
        <v>22.364</v>
      </c>
      <c r="D218" s="22" t="n">
        <v>21.901</v>
      </c>
      <c r="E218" s="23" t="n">
        <v>1672.25</v>
      </c>
      <c r="F218" s="23" t="n">
        <v>1952.66</v>
      </c>
      <c r="G218" s="22" t="n">
        <v>43.091</v>
      </c>
      <c r="H218" s="22" t="n">
        <v>45.397</v>
      </c>
      <c r="I218" s="5" t="n">
        <f aca="false">B218/1035008</f>
        <v>1.06279371753648E-005</v>
      </c>
      <c r="J218" s="6" t="n">
        <f aca="false">J217+I218</f>
        <v>0.000592265953499877</v>
      </c>
    </row>
    <row r="219" customFormat="false" ht="12.75" hidden="false" customHeight="false" outlineLevel="0" collapsed="false">
      <c r="A219" s="20" t="n">
        <v>5779</v>
      </c>
      <c r="B219" s="21" t="n">
        <v>1</v>
      </c>
      <c r="C219" s="22" t="n">
        <v>20</v>
      </c>
      <c r="D219" s="22" t="s">
        <v>296</v>
      </c>
      <c r="E219" s="23" t="n">
        <v>1672.19</v>
      </c>
      <c r="F219" s="23" t="s">
        <v>296</v>
      </c>
      <c r="G219" s="22" t="n">
        <v>38</v>
      </c>
      <c r="H219" s="22" t="s">
        <v>296</v>
      </c>
      <c r="I219" s="5" t="n">
        <f aca="false">B219/1035008</f>
        <v>9.66176106851348E-007</v>
      </c>
      <c r="J219" s="6" t="n">
        <f aca="false">J218+I219</f>
        <v>0.000593232129606728</v>
      </c>
    </row>
    <row r="220" customFormat="false" ht="12.75" hidden="false" customHeight="false" outlineLevel="0" collapsed="false">
      <c r="A220" s="20" t="n">
        <v>1510</v>
      </c>
      <c r="B220" s="21" t="n">
        <v>5</v>
      </c>
      <c r="C220" s="22" t="n">
        <v>19.4</v>
      </c>
      <c r="D220" s="22" t="n">
        <v>25.7352</v>
      </c>
      <c r="E220" s="23" t="n">
        <v>1668.2</v>
      </c>
      <c r="F220" s="23" t="n">
        <v>2101.93</v>
      </c>
      <c r="G220" s="22" t="n">
        <v>41.4</v>
      </c>
      <c r="H220" s="22" t="n">
        <v>60.533</v>
      </c>
      <c r="I220" s="5" t="n">
        <f aca="false">B220/1035008</f>
        <v>4.83088053425674E-006</v>
      </c>
      <c r="J220" s="6" t="n">
        <f aca="false">J219+I220</f>
        <v>0.000598063010140985</v>
      </c>
    </row>
    <row r="221" customFormat="false" ht="12.75" hidden="false" customHeight="false" outlineLevel="0" collapsed="false">
      <c r="A221" s="20" t="n">
        <v>53340</v>
      </c>
      <c r="B221" s="21" t="n">
        <v>6</v>
      </c>
      <c r="C221" s="22" t="n">
        <v>24.333</v>
      </c>
      <c r="D221" s="22" t="n">
        <v>28.717</v>
      </c>
      <c r="E221" s="23" t="n">
        <v>1660.21</v>
      </c>
      <c r="F221" s="23" t="n">
        <v>2177.97</v>
      </c>
      <c r="G221" s="22" t="n">
        <v>44.333</v>
      </c>
      <c r="H221" s="22" t="n">
        <v>52.702</v>
      </c>
      <c r="I221" s="5" t="n">
        <f aca="false">B221/1035008</f>
        <v>5.79705664110809E-006</v>
      </c>
      <c r="J221" s="6" t="n">
        <f aca="false">J220+I221</f>
        <v>0.000603860066782093</v>
      </c>
    </row>
    <row r="222" customFormat="false" ht="12.75" hidden="false" customHeight="false" outlineLevel="0" collapsed="false">
      <c r="A222" s="20" t="n">
        <v>71292</v>
      </c>
      <c r="B222" s="21" t="n">
        <v>1</v>
      </c>
      <c r="C222" s="22" t="n">
        <v>36</v>
      </c>
      <c r="D222" s="22" t="s">
        <v>296</v>
      </c>
      <c r="E222" s="23" t="n">
        <v>1658.67</v>
      </c>
      <c r="F222" s="23" t="s">
        <v>296</v>
      </c>
      <c r="G222" s="22" t="n">
        <v>105</v>
      </c>
      <c r="H222" s="22" t="s">
        <v>296</v>
      </c>
      <c r="I222" s="5" t="n">
        <f aca="false">B222/1035008</f>
        <v>9.66176106851348E-007</v>
      </c>
      <c r="J222" s="6" t="n">
        <f aca="false">J221+I222</f>
        <v>0.000604826242888945</v>
      </c>
    </row>
    <row r="223" customFormat="false" ht="12.75" hidden="false" customHeight="false" outlineLevel="0" collapsed="false">
      <c r="A223" s="20" t="n">
        <v>2681</v>
      </c>
      <c r="B223" s="21" t="n">
        <v>2</v>
      </c>
      <c r="C223" s="22" t="n">
        <v>20</v>
      </c>
      <c r="D223" s="22" t="n">
        <v>4.2426</v>
      </c>
      <c r="E223" s="23" t="n">
        <v>1656.54</v>
      </c>
      <c r="F223" s="23" t="n">
        <v>475.62</v>
      </c>
      <c r="G223" s="22" t="n">
        <v>39.5</v>
      </c>
      <c r="H223" s="22" t="n">
        <v>6.364</v>
      </c>
      <c r="I223" s="5" t="n">
        <f aca="false">B223/1035008</f>
        <v>1.9323522137027E-006</v>
      </c>
      <c r="J223" s="6" t="n">
        <f aca="false">J222+I223</f>
        <v>0.000606758595102647</v>
      </c>
    </row>
    <row r="224" customFormat="false" ht="12.75" hidden="false" customHeight="false" outlineLevel="0" collapsed="false">
      <c r="A224" s="20" t="n">
        <v>361</v>
      </c>
      <c r="B224" s="21" t="n">
        <v>2</v>
      </c>
      <c r="C224" s="22" t="n">
        <v>31.5</v>
      </c>
      <c r="D224" s="22" t="n">
        <v>9.1924</v>
      </c>
      <c r="E224" s="23" t="n">
        <v>1653.59</v>
      </c>
      <c r="F224" s="23" t="n">
        <v>81.15</v>
      </c>
      <c r="G224" s="22" t="n">
        <v>50</v>
      </c>
      <c r="H224" s="22" t="n">
        <v>19.799</v>
      </c>
      <c r="I224" s="5" t="n">
        <f aca="false">B224/1035008</f>
        <v>1.9323522137027E-006</v>
      </c>
      <c r="J224" s="6" t="n">
        <f aca="false">J223+I224</f>
        <v>0.00060869094731635</v>
      </c>
    </row>
    <row r="225" customFormat="false" ht="12.75" hidden="false" customHeight="false" outlineLevel="0" collapsed="false">
      <c r="A225" s="20" t="n">
        <v>99701</v>
      </c>
      <c r="B225" s="21" t="n">
        <v>8</v>
      </c>
      <c r="C225" s="22" t="n">
        <v>21.75</v>
      </c>
      <c r="D225" s="22" t="n">
        <v>27.1754</v>
      </c>
      <c r="E225" s="23" t="n">
        <v>1652.7</v>
      </c>
      <c r="F225" s="23" t="n">
        <v>2272.42</v>
      </c>
      <c r="G225" s="22" t="n">
        <v>35.75</v>
      </c>
      <c r="H225" s="22" t="n">
        <v>54.013</v>
      </c>
      <c r="I225" s="5" t="n">
        <f aca="false">B225/1035008</f>
        <v>7.72940885481078E-006</v>
      </c>
      <c r="J225" s="6" t="n">
        <f aca="false">J224+I225</f>
        <v>0.000616420356171161</v>
      </c>
    </row>
    <row r="226" customFormat="false" ht="12.75" hidden="false" customHeight="false" outlineLevel="0" collapsed="false">
      <c r="A226" s="20" t="n">
        <v>80030</v>
      </c>
      <c r="B226" s="21" t="n">
        <v>1</v>
      </c>
      <c r="C226" s="22" t="n">
        <v>41</v>
      </c>
      <c r="D226" s="22" t="s">
        <v>296</v>
      </c>
      <c r="E226" s="23" t="n">
        <v>1652.1</v>
      </c>
      <c r="F226" s="23" t="s">
        <v>296</v>
      </c>
      <c r="G226" s="22" t="n">
        <v>59</v>
      </c>
      <c r="H226" s="22" t="s">
        <v>296</v>
      </c>
      <c r="I226" s="5" t="n">
        <f aca="false">B226/1035008</f>
        <v>9.66176106851348E-007</v>
      </c>
      <c r="J226" s="6" t="n">
        <f aca="false">J225+I226</f>
        <v>0.000617386532278012</v>
      </c>
    </row>
    <row r="227" customFormat="false" ht="12.75" hidden="false" customHeight="false" outlineLevel="0" collapsed="false">
      <c r="A227" s="20" t="n">
        <v>7888</v>
      </c>
      <c r="B227" s="21" t="n">
        <v>2</v>
      </c>
      <c r="C227" s="22" t="n">
        <v>27</v>
      </c>
      <c r="D227" s="22" t="n">
        <v>28.2843</v>
      </c>
      <c r="E227" s="23" t="n">
        <v>1643.7</v>
      </c>
      <c r="F227" s="23" t="n">
        <v>1851.32</v>
      </c>
      <c r="G227" s="22" t="n">
        <v>38.5</v>
      </c>
      <c r="H227" s="22" t="n">
        <v>43.134</v>
      </c>
      <c r="I227" s="5" t="n">
        <f aca="false">B227/1035008</f>
        <v>1.9323522137027E-006</v>
      </c>
      <c r="J227" s="6" t="n">
        <f aca="false">J226+I227</f>
        <v>0.000619318884491715</v>
      </c>
    </row>
    <row r="228" customFormat="false" ht="12.75" hidden="false" customHeight="false" outlineLevel="0" collapsed="false">
      <c r="A228" s="20" t="n">
        <v>94840</v>
      </c>
      <c r="B228" s="21" t="n">
        <v>1</v>
      </c>
      <c r="C228" s="22" t="n">
        <v>20</v>
      </c>
      <c r="D228" s="22" t="s">
        <v>296</v>
      </c>
      <c r="E228" s="23" t="n">
        <v>1642.2</v>
      </c>
      <c r="F228" s="23" t="s">
        <v>296</v>
      </c>
      <c r="G228" s="22" t="n">
        <v>21</v>
      </c>
      <c r="H228" s="22" t="s">
        <v>296</v>
      </c>
      <c r="I228" s="5" t="n">
        <f aca="false">B228/1035008</f>
        <v>9.66176106851348E-007</v>
      </c>
      <c r="J228" s="6" t="n">
        <f aca="false">J227+I228</f>
        <v>0.000620285060598566</v>
      </c>
    </row>
    <row r="229" customFormat="false" ht="12.75" hidden="false" customHeight="false" outlineLevel="0" collapsed="false">
      <c r="A229" s="20" t="n">
        <v>2308</v>
      </c>
      <c r="B229" s="21" t="n">
        <v>2</v>
      </c>
      <c r="C229" s="22" t="n">
        <v>22</v>
      </c>
      <c r="D229" s="22" t="n">
        <v>28.2843</v>
      </c>
      <c r="E229" s="23" t="n">
        <v>1641.68</v>
      </c>
      <c r="F229" s="23" t="n">
        <v>2048.84</v>
      </c>
      <c r="G229" s="22" t="n">
        <v>44</v>
      </c>
      <c r="H229" s="22" t="n">
        <v>57.983</v>
      </c>
      <c r="I229" s="5" t="n">
        <f aca="false">B229/1035008</f>
        <v>1.9323522137027E-006</v>
      </c>
      <c r="J229" s="6" t="n">
        <f aca="false">J228+I229</f>
        <v>0.000622217412812269</v>
      </c>
    </row>
    <row r="230" customFormat="false" ht="12.75" hidden="false" customHeight="false" outlineLevel="0" collapsed="false">
      <c r="A230" s="20" t="n">
        <v>95208</v>
      </c>
      <c r="B230" s="21" t="n">
        <v>25</v>
      </c>
      <c r="C230" s="22" t="n">
        <v>20.28</v>
      </c>
      <c r="D230" s="22" t="n">
        <v>20.3583</v>
      </c>
      <c r="E230" s="23" t="n">
        <v>1640.72</v>
      </c>
      <c r="F230" s="23" t="n">
        <v>1815.73</v>
      </c>
      <c r="G230" s="22" t="n">
        <v>34.84</v>
      </c>
      <c r="H230" s="22" t="n">
        <v>41.191</v>
      </c>
      <c r="I230" s="5" t="n">
        <f aca="false">B230/1035008</f>
        <v>2.41544026712837E-005</v>
      </c>
      <c r="J230" s="6" t="n">
        <f aca="false">J229+I230</f>
        <v>0.000646371815483553</v>
      </c>
    </row>
    <row r="231" customFormat="false" ht="12.75" hidden="false" customHeight="false" outlineLevel="0" collapsed="false">
      <c r="A231" s="20" t="n">
        <v>80122</v>
      </c>
      <c r="B231" s="21" t="n">
        <v>3</v>
      </c>
      <c r="C231" s="22" t="n">
        <v>19.333</v>
      </c>
      <c r="D231" s="22" t="n">
        <v>14.7422</v>
      </c>
      <c r="E231" s="23" t="n">
        <v>1637.82</v>
      </c>
      <c r="F231" s="23" t="n">
        <v>955.63</v>
      </c>
      <c r="G231" s="22" t="n">
        <v>31.333</v>
      </c>
      <c r="H231" s="22" t="n">
        <v>30.436</v>
      </c>
      <c r="I231" s="5" t="n">
        <f aca="false">B231/1035008</f>
        <v>2.89852832055404E-006</v>
      </c>
      <c r="J231" s="6" t="n">
        <f aca="false">J230+I231</f>
        <v>0.000649270343804107</v>
      </c>
    </row>
    <row r="232" customFormat="false" ht="12.75" hidden="false" customHeight="false" outlineLevel="0" collapsed="false">
      <c r="A232" s="20" t="s">
        <v>323</v>
      </c>
      <c r="B232" s="21" t="n">
        <v>1</v>
      </c>
      <c r="C232" s="22" t="n">
        <v>11</v>
      </c>
      <c r="D232" s="22" t="s">
        <v>296</v>
      </c>
      <c r="E232" s="23" t="n">
        <v>1637.37</v>
      </c>
      <c r="F232" s="23" t="s">
        <v>296</v>
      </c>
      <c r="G232" s="22" t="n">
        <v>16</v>
      </c>
      <c r="H232" s="22" t="s">
        <v>296</v>
      </c>
      <c r="I232" s="5" t="n">
        <f aca="false">B232/1035008</f>
        <v>9.66176106851348E-007</v>
      </c>
      <c r="J232" s="6" t="n">
        <f aca="false">J231+I232</f>
        <v>0.000650236519910958</v>
      </c>
    </row>
    <row r="233" customFormat="false" ht="12.75" hidden="false" customHeight="false" outlineLevel="0" collapsed="false">
      <c r="A233" s="20" t="n">
        <v>7600</v>
      </c>
      <c r="B233" s="21" t="n">
        <v>1</v>
      </c>
      <c r="C233" s="22" t="n">
        <v>18</v>
      </c>
      <c r="D233" s="22" t="s">
        <v>296</v>
      </c>
      <c r="E233" s="23" t="n">
        <v>1635.22</v>
      </c>
      <c r="F233" s="23" t="s">
        <v>296</v>
      </c>
      <c r="G233" s="22" t="n">
        <v>42</v>
      </c>
      <c r="H233" s="22" t="s">
        <v>296</v>
      </c>
      <c r="I233" s="5" t="n">
        <f aca="false">B233/1035008</f>
        <v>9.66176106851348E-007</v>
      </c>
      <c r="J233" s="6" t="n">
        <f aca="false">J232+I233</f>
        <v>0.000651202696017809</v>
      </c>
    </row>
    <row r="234" customFormat="false" ht="12.75" hidden="false" customHeight="false" outlineLevel="0" collapsed="false">
      <c r="A234" s="20" t="n">
        <v>5991</v>
      </c>
      <c r="B234" s="21" t="n">
        <v>10</v>
      </c>
      <c r="C234" s="22" t="n">
        <v>24.2</v>
      </c>
      <c r="D234" s="22" t="n">
        <v>15.943</v>
      </c>
      <c r="E234" s="23" t="n">
        <v>1634.99</v>
      </c>
      <c r="F234" s="23" t="n">
        <v>1287.21</v>
      </c>
      <c r="G234" s="22" t="n">
        <v>52.4</v>
      </c>
      <c r="H234" s="22" t="n">
        <v>51.386</v>
      </c>
      <c r="I234" s="5" t="n">
        <f aca="false">B234/1035008</f>
        <v>9.66176106851348E-006</v>
      </c>
      <c r="J234" s="6" t="n">
        <f aca="false">J233+I234</f>
        <v>0.000660864457086323</v>
      </c>
    </row>
    <row r="235" customFormat="false" ht="12.75" hidden="false" customHeight="false" outlineLevel="0" collapsed="false">
      <c r="A235" s="20" t="n">
        <v>28730</v>
      </c>
      <c r="B235" s="21" t="n">
        <v>5</v>
      </c>
      <c r="C235" s="22" t="n">
        <v>16.4</v>
      </c>
      <c r="D235" s="22" t="n">
        <v>16.5771</v>
      </c>
      <c r="E235" s="23" t="n">
        <v>1630.77</v>
      </c>
      <c r="F235" s="23" t="n">
        <v>1539.55</v>
      </c>
      <c r="G235" s="22" t="n">
        <v>30.4</v>
      </c>
      <c r="H235" s="22" t="n">
        <v>27.355</v>
      </c>
      <c r="I235" s="5" t="n">
        <f aca="false">B235/1035008</f>
        <v>4.83088053425674E-006</v>
      </c>
      <c r="J235" s="6" t="n">
        <f aca="false">J234+I235</f>
        <v>0.00066569533762058</v>
      </c>
    </row>
    <row r="236" customFormat="false" ht="12.75" hidden="false" customHeight="false" outlineLevel="0" collapsed="false">
      <c r="A236" s="20" t="n">
        <v>55012</v>
      </c>
      <c r="B236" s="21" t="n">
        <v>3</v>
      </c>
      <c r="C236" s="22" t="n">
        <v>24</v>
      </c>
      <c r="D236" s="22" t="n">
        <v>24.0624</v>
      </c>
      <c r="E236" s="23" t="n">
        <v>1630.09</v>
      </c>
      <c r="F236" s="23" t="n">
        <v>1738.63</v>
      </c>
      <c r="G236" s="22" t="n">
        <v>49.667</v>
      </c>
      <c r="H236" s="22" t="n">
        <v>53.529</v>
      </c>
      <c r="I236" s="5" t="n">
        <f aca="false">B236/1035008</f>
        <v>2.89852832055404E-006</v>
      </c>
      <c r="J236" s="6" t="n">
        <f aca="false">J235+I236</f>
        <v>0.000668593865941134</v>
      </c>
    </row>
    <row r="237" customFormat="false" ht="12.75" hidden="false" customHeight="false" outlineLevel="0" collapsed="false">
      <c r="A237" s="20" t="n">
        <v>61179</v>
      </c>
      <c r="B237" s="21" t="n">
        <v>4</v>
      </c>
      <c r="C237" s="22" t="n">
        <v>19.25</v>
      </c>
      <c r="D237" s="22" t="n">
        <v>23.2002</v>
      </c>
      <c r="E237" s="23" t="n">
        <v>1626.59</v>
      </c>
      <c r="F237" s="23" t="n">
        <v>2134.07</v>
      </c>
      <c r="G237" s="22" t="n">
        <v>37</v>
      </c>
      <c r="H237" s="22" t="n">
        <v>47.511</v>
      </c>
      <c r="I237" s="5" t="n">
        <f aca="false">B237/1035008</f>
        <v>3.86470442740539E-006</v>
      </c>
      <c r="J237" s="6" t="n">
        <f aca="false">J236+I237</f>
        <v>0.000672458570368539</v>
      </c>
    </row>
    <row r="238" customFormat="false" ht="12.75" hidden="false" customHeight="false" outlineLevel="0" collapsed="false">
      <c r="A238" s="20" t="n">
        <v>3789</v>
      </c>
      <c r="B238" s="21" t="n">
        <v>4</v>
      </c>
      <c r="C238" s="22" t="n">
        <v>21.5</v>
      </c>
      <c r="D238" s="22" t="n">
        <v>18.6279</v>
      </c>
      <c r="E238" s="23" t="n">
        <v>1621.7</v>
      </c>
      <c r="F238" s="23" t="n">
        <v>1247.37</v>
      </c>
      <c r="G238" s="22" t="n">
        <v>46</v>
      </c>
      <c r="H238" s="22" t="n">
        <v>53.348</v>
      </c>
      <c r="I238" s="5" t="n">
        <f aca="false">B238/1035008</f>
        <v>3.86470442740539E-006</v>
      </c>
      <c r="J238" s="6" t="n">
        <f aca="false">J237+I238</f>
        <v>0.000676323274795944</v>
      </c>
    </row>
    <row r="239" customFormat="false" ht="12.75" hidden="false" customHeight="false" outlineLevel="0" collapsed="false">
      <c r="A239" s="20" t="n">
        <v>80710</v>
      </c>
      <c r="B239" s="21" t="n">
        <v>7</v>
      </c>
      <c r="C239" s="22" t="n">
        <v>22.714</v>
      </c>
      <c r="D239" s="22" t="n">
        <v>5.438</v>
      </c>
      <c r="E239" s="23" t="n">
        <v>1617.92</v>
      </c>
      <c r="F239" s="23" t="n">
        <v>491.29</v>
      </c>
      <c r="G239" s="22" t="n">
        <v>45.714</v>
      </c>
      <c r="H239" s="22" t="n">
        <v>16.337</v>
      </c>
      <c r="I239" s="5" t="n">
        <f aca="false">B239/1035008</f>
        <v>6.76323274795944E-006</v>
      </c>
      <c r="J239" s="6" t="n">
        <f aca="false">J238+I239</f>
        <v>0.000683086507543904</v>
      </c>
    </row>
    <row r="240" customFormat="false" ht="12.75" hidden="false" customHeight="false" outlineLevel="0" collapsed="false">
      <c r="A240" s="20" t="n">
        <v>71196</v>
      </c>
      <c r="B240" s="21" t="n">
        <v>12</v>
      </c>
      <c r="C240" s="22" t="n">
        <v>19.75</v>
      </c>
      <c r="D240" s="22" t="n">
        <v>17.0727</v>
      </c>
      <c r="E240" s="23" t="n">
        <v>1615.64</v>
      </c>
      <c r="F240" s="23" t="n">
        <v>1228.14</v>
      </c>
      <c r="G240" s="22" t="n">
        <v>44.083</v>
      </c>
      <c r="H240" s="22" t="n">
        <v>36.42</v>
      </c>
      <c r="I240" s="5" t="n">
        <f aca="false">B240/1035008</f>
        <v>1.15941132822162E-005</v>
      </c>
      <c r="J240" s="6" t="n">
        <f aca="false">J239+I240</f>
        <v>0.00069468062082612</v>
      </c>
    </row>
    <row r="241" customFormat="false" ht="12.75" hidden="false" customHeight="false" outlineLevel="0" collapsed="false">
      <c r="A241" s="20" t="n">
        <v>30181</v>
      </c>
      <c r="B241" s="21" t="n">
        <v>1</v>
      </c>
      <c r="C241" s="22" t="n">
        <v>24</v>
      </c>
      <c r="D241" s="22" t="s">
        <v>296</v>
      </c>
      <c r="E241" s="23" t="n">
        <v>1610.81</v>
      </c>
      <c r="F241" s="23" t="s">
        <v>296</v>
      </c>
      <c r="G241" s="22" t="n">
        <v>41</v>
      </c>
      <c r="H241" s="22" t="s">
        <v>296</v>
      </c>
      <c r="I241" s="5" t="n">
        <f aca="false">B241/1035008</f>
        <v>9.66176106851348E-007</v>
      </c>
      <c r="J241" s="6" t="n">
        <f aca="false">J240+I241</f>
        <v>0.000695646796932971</v>
      </c>
    </row>
    <row r="242" customFormat="false" ht="12.75" hidden="false" customHeight="false" outlineLevel="0" collapsed="false">
      <c r="A242" s="20" t="n">
        <v>83902</v>
      </c>
      <c r="B242" s="21" t="n">
        <v>2</v>
      </c>
      <c r="C242" s="22" t="n">
        <v>22</v>
      </c>
      <c r="D242" s="22" t="n">
        <v>11.3137</v>
      </c>
      <c r="E242" s="23" t="n">
        <v>1609.45</v>
      </c>
      <c r="F242" s="23" t="n">
        <v>865.09</v>
      </c>
      <c r="G242" s="22" t="n">
        <v>31.5</v>
      </c>
      <c r="H242" s="22" t="n">
        <v>10.607</v>
      </c>
      <c r="I242" s="5" t="n">
        <f aca="false">B242/1035008</f>
        <v>1.9323522137027E-006</v>
      </c>
      <c r="J242" s="6" t="n">
        <f aca="false">J241+I242</f>
        <v>0.000697579149146674</v>
      </c>
    </row>
    <row r="243" customFormat="false" ht="12.75" hidden="false" customHeight="false" outlineLevel="0" collapsed="false">
      <c r="A243" s="20" t="n">
        <v>71810</v>
      </c>
      <c r="B243" s="21" t="n">
        <v>4</v>
      </c>
      <c r="C243" s="22" t="n">
        <v>23.75</v>
      </c>
      <c r="D243" s="22" t="n">
        <v>39.5337</v>
      </c>
      <c r="E243" s="23" t="n">
        <v>1608.4</v>
      </c>
      <c r="F243" s="23" t="n">
        <v>2907.34</v>
      </c>
      <c r="G243" s="22" t="n">
        <v>50</v>
      </c>
      <c r="H243" s="22" t="n">
        <v>84.206</v>
      </c>
      <c r="I243" s="5" t="n">
        <f aca="false">B243/1035008</f>
        <v>3.86470442740539E-006</v>
      </c>
      <c r="J243" s="6" t="n">
        <f aca="false">J242+I243</f>
        <v>0.00070144385357408</v>
      </c>
    </row>
    <row r="244" customFormat="false" ht="12.75" hidden="false" customHeight="false" outlineLevel="0" collapsed="false">
      <c r="A244" s="20" t="n">
        <v>1500</v>
      </c>
      <c r="B244" s="21" t="n">
        <v>4</v>
      </c>
      <c r="C244" s="22" t="n">
        <v>23.5</v>
      </c>
      <c r="D244" s="22" t="n">
        <v>43.6692</v>
      </c>
      <c r="E244" s="23" t="n">
        <v>1604.55</v>
      </c>
      <c r="F244" s="23" t="n">
        <v>2974.04</v>
      </c>
      <c r="G244" s="22" t="n">
        <v>30</v>
      </c>
      <c r="H244" s="22" t="n">
        <v>56</v>
      </c>
      <c r="I244" s="5" t="n">
        <f aca="false">B244/1035008</f>
        <v>3.86470442740539E-006</v>
      </c>
      <c r="J244" s="6" t="n">
        <f aca="false">J243+I244</f>
        <v>0.000705308558001485</v>
      </c>
    </row>
    <row r="245" customFormat="false" ht="12.75" hidden="false" customHeight="false" outlineLevel="0" collapsed="false">
      <c r="A245" s="20" t="n">
        <v>8401</v>
      </c>
      <c r="B245" s="21" t="n">
        <v>7</v>
      </c>
      <c r="C245" s="22" t="n">
        <v>20.571</v>
      </c>
      <c r="D245" s="22" t="n">
        <v>18.0726</v>
      </c>
      <c r="E245" s="23" t="n">
        <v>1600.1</v>
      </c>
      <c r="F245" s="23" t="n">
        <v>1240.97</v>
      </c>
      <c r="G245" s="22" t="n">
        <v>46.429</v>
      </c>
      <c r="H245" s="22" t="n">
        <v>27.694</v>
      </c>
      <c r="I245" s="5" t="n">
        <f aca="false">B245/1035008</f>
        <v>6.76323274795944E-006</v>
      </c>
      <c r="J245" s="6" t="n">
        <f aca="false">J244+I245</f>
        <v>0.000712071790749444</v>
      </c>
    </row>
    <row r="246" customFormat="false" ht="12.75" hidden="false" customHeight="false" outlineLevel="0" collapsed="false">
      <c r="A246" s="20" t="n">
        <v>80517</v>
      </c>
      <c r="B246" s="21" t="n">
        <v>1</v>
      </c>
      <c r="C246" s="22" t="n">
        <v>25</v>
      </c>
      <c r="D246" s="22" t="s">
        <v>296</v>
      </c>
      <c r="E246" s="23" t="n">
        <v>1598.88</v>
      </c>
      <c r="F246" s="23" t="s">
        <v>296</v>
      </c>
      <c r="G246" s="22" t="n">
        <v>59</v>
      </c>
      <c r="H246" s="22" t="s">
        <v>296</v>
      </c>
      <c r="I246" s="5" t="n">
        <f aca="false">B246/1035008</f>
        <v>9.66176106851348E-007</v>
      </c>
      <c r="J246" s="6" t="n">
        <f aca="false">J245+I246</f>
        <v>0.000713037966856296</v>
      </c>
    </row>
    <row r="247" customFormat="false" ht="12.75" hidden="false" customHeight="false" outlineLevel="0" collapsed="false">
      <c r="A247" s="20" t="n">
        <v>2818</v>
      </c>
      <c r="B247" s="21" t="n">
        <v>3</v>
      </c>
      <c r="C247" s="22" t="n">
        <v>27.333</v>
      </c>
      <c r="D247" s="22" t="n">
        <v>27.2274</v>
      </c>
      <c r="E247" s="23" t="n">
        <v>1594.88</v>
      </c>
      <c r="F247" s="23" t="n">
        <v>1822.93</v>
      </c>
      <c r="G247" s="22" t="n">
        <v>57.667</v>
      </c>
      <c r="H247" s="22" t="n">
        <v>70.55</v>
      </c>
      <c r="I247" s="5" t="n">
        <f aca="false">B247/1035008</f>
        <v>2.89852832055404E-006</v>
      </c>
      <c r="J247" s="6" t="n">
        <f aca="false">J246+I247</f>
        <v>0.00071593649517685</v>
      </c>
    </row>
    <row r="248" customFormat="false" ht="12.75" hidden="false" customHeight="false" outlineLevel="0" collapsed="false">
      <c r="A248" s="20" t="n">
        <v>99603</v>
      </c>
      <c r="B248" s="21" t="n">
        <v>8</v>
      </c>
      <c r="C248" s="22" t="n">
        <v>19.875</v>
      </c>
      <c r="D248" s="22" t="n">
        <v>26.7124</v>
      </c>
      <c r="E248" s="23" t="n">
        <v>1590.36</v>
      </c>
      <c r="F248" s="23" t="n">
        <v>2022.96</v>
      </c>
      <c r="G248" s="22" t="n">
        <v>41.5</v>
      </c>
      <c r="H248" s="22" t="n">
        <v>48.199</v>
      </c>
      <c r="I248" s="5" t="n">
        <f aca="false">B248/1035008</f>
        <v>7.72940885481078E-006</v>
      </c>
      <c r="J248" s="6" t="n">
        <f aca="false">J247+I248</f>
        <v>0.000723665904031661</v>
      </c>
    </row>
    <row r="249" customFormat="false" ht="12.75" hidden="false" customHeight="false" outlineLevel="0" collapsed="false">
      <c r="A249" s="20" t="n">
        <v>73676</v>
      </c>
      <c r="B249" s="21" t="n">
        <v>1</v>
      </c>
      <c r="C249" s="22" t="n">
        <v>25</v>
      </c>
      <c r="D249" s="22" t="s">
        <v>296</v>
      </c>
      <c r="E249" s="23" t="n">
        <v>1586.83</v>
      </c>
      <c r="F249" s="23" t="s">
        <v>296</v>
      </c>
      <c r="G249" s="22" t="n">
        <v>26</v>
      </c>
      <c r="H249" s="22" t="s">
        <v>296</v>
      </c>
      <c r="I249" s="5" t="n">
        <f aca="false">B249/1035008</f>
        <v>9.66176106851348E-007</v>
      </c>
      <c r="J249" s="6" t="n">
        <f aca="false">J248+I249</f>
        <v>0.000724632080138512</v>
      </c>
    </row>
    <row r="250" customFormat="false" ht="12.75" hidden="false" customHeight="false" outlineLevel="0" collapsed="false">
      <c r="A250" s="20" t="n">
        <v>7610</v>
      </c>
      <c r="B250" s="21" t="n">
        <v>1</v>
      </c>
      <c r="C250" s="22" t="n">
        <v>12</v>
      </c>
      <c r="D250" s="22" t="s">
        <v>296</v>
      </c>
      <c r="E250" s="23" t="n">
        <v>1582.88</v>
      </c>
      <c r="F250" s="23" t="s">
        <v>296</v>
      </c>
      <c r="G250" s="22" t="n">
        <v>55</v>
      </c>
      <c r="H250" s="22" t="s">
        <v>296</v>
      </c>
      <c r="I250" s="5" t="n">
        <f aca="false">B250/1035008</f>
        <v>9.66176106851348E-007</v>
      </c>
      <c r="J250" s="6" t="n">
        <f aca="false">J249+I250</f>
        <v>0.000725598256245363</v>
      </c>
    </row>
    <row r="251" customFormat="false" ht="12.75" hidden="false" customHeight="false" outlineLevel="0" collapsed="false">
      <c r="A251" s="20" t="s">
        <v>224</v>
      </c>
      <c r="B251" s="21" t="n">
        <v>3</v>
      </c>
      <c r="C251" s="22" t="n">
        <v>22</v>
      </c>
      <c r="D251" s="22" t="n">
        <v>18.5203</v>
      </c>
      <c r="E251" s="23" t="n">
        <v>1580.42</v>
      </c>
      <c r="F251" s="23" t="n">
        <v>1784.27</v>
      </c>
      <c r="G251" s="22" t="n">
        <v>36.333</v>
      </c>
      <c r="H251" s="22" t="n">
        <v>28.746</v>
      </c>
      <c r="I251" s="5" t="n">
        <f aca="false">B251/1035008</f>
        <v>2.89852832055404E-006</v>
      </c>
      <c r="J251" s="6" t="n">
        <f aca="false">J250+I251</f>
        <v>0.000728496784565917</v>
      </c>
    </row>
    <row r="252" customFormat="false" ht="12.75" hidden="false" customHeight="false" outlineLevel="0" collapsed="false">
      <c r="A252" s="20" t="s">
        <v>253</v>
      </c>
      <c r="B252" s="21" t="n">
        <v>2</v>
      </c>
      <c r="C252" s="22" t="n">
        <v>25</v>
      </c>
      <c r="D252" s="22" t="n">
        <v>11.3137</v>
      </c>
      <c r="E252" s="23" t="n">
        <v>1576.12</v>
      </c>
      <c r="F252" s="23" t="n">
        <v>534.47</v>
      </c>
      <c r="G252" s="22" t="n">
        <v>47</v>
      </c>
      <c r="H252" s="22" t="n">
        <v>19.799</v>
      </c>
      <c r="I252" s="5" t="n">
        <f aca="false">B252/1035008</f>
        <v>1.9323522137027E-006</v>
      </c>
      <c r="J252" s="6" t="n">
        <f aca="false">J251+I252</f>
        <v>0.00073042913677962</v>
      </c>
    </row>
    <row r="253" customFormat="false" ht="12.75" hidden="false" customHeight="false" outlineLevel="0" collapsed="false">
      <c r="A253" s="20" t="n">
        <v>7320</v>
      </c>
      <c r="B253" s="21" t="n">
        <v>9</v>
      </c>
      <c r="C253" s="22" t="n">
        <v>23</v>
      </c>
      <c r="D253" s="22" t="n">
        <v>16.3478</v>
      </c>
      <c r="E253" s="23" t="n">
        <v>1573.86</v>
      </c>
      <c r="F253" s="23" t="n">
        <v>1129.92</v>
      </c>
      <c r="G253" s="22" t="n">
        <v>50.222</v>
      </c>
      <c r="H253" s="22" t="n">
        <v>36.827</v>
      </c>
      <c r="I253" s="5" t="n">
        <f aca="false">B253/1035008</f>
        <v>8.69558496166213E-006</v>
      </c>
      <c r="J253" s="6" t="n">
        <f aca="false">J252+I253</f>
        <v>0.000739124721741282</v>
      </c>
    </row>
    <row r="254" customFormat="false" ht="12.75" hidden="false" customHeight="false" outlineLevel="0" collapsed="false">
      <c r="A254" s="20" t="n">
        <v>73009</v>
      </c>
      <c r="B254" s="21" t="n">
        <v>8</v>
      </c>
      <c r="C254" s="22" t="n">
        <v>20</v>
      </c>
      <c r="D254" s="22" t="n">
        <v>27.1556</v>
      </c>
      <c r="E254" s="23" t="n">
        <v>1569.2</v>
      </c>
      <c r="F254" s="23" t="n">
        <v>2307.54</v>
      </c>
      <c r="G254" s="22" t="n">
        <v>44.375</v>
      </c>
      <c r="H254" s="22" t="n">
        <v>67.388</v>
      </c>
      <c r="I254" s="5" t="n">
        <f aca="false">B254/1035008</f>
        <v>7.72940885481078E-006</v>
      </c>
      <c r="J254" s="6" t="n">
        <f aca="false">J253+I254</f>
        <v>0.000746854130596093</v>
      </c>
    </row>
    <row r="255" customFormat="false" ht="12.75" hidden="false" customHeight="false" outlineLevel="0" collapsed="false">
      <c r="A255" s="20" t="n">
        <v>5679</v>
      </c>
      <c r="B255" s="21" t="n">
        <v>16</v>
      </c>
      <c r="C255" s="22" t="n">
        <v>20.688</v>
      </c>
      <c r="D255" s="22" t="n">
        <v>15.7426</v>
      </c>
      <c r="E255" s="23" t="n">
        <v>1561.91</v>
      </c>
      <c r="F255" s="23" t="n">
        <v>1337.28</v>
      </c>
      <c r="G255" s="22" t="n">
        <v>42.125</v>
      </c>
      <c r="H255" s="22" t="n">
        <v>37.582</v>
      </c>
      <c r="I255" s="5" t="n">
        <f aca="false">B255/1035008</f>
        <v>1.54588177096216E-005</v>
      </c>
      <c r="J255" s="6" t="n">
        <f aca="false">J254+I255</f>
        <v>0.000762312948305715</v>
      </c>
    </row>
    <row r="256" customFormat="false" ht="12.75" hidden="false" customHeight="false" outlineLevel="0" collapsed="false">
      <c r="A256" s="20" t="n">
        <v>29621</v>
      </c>
      <c r="B256" s="21" t="n">
        <v>3</v>
      </c>
      <c r="C256" s="22" t="n">
        <v>21.333</v>
      </c>
      <c r="D256" s="22" t="n">
        <v>9.2916</v>
      </c>
      <c r="E256" s="23" t="n">
        <v>1561.38</v>
      </c>
      <c r="F256" s="23" t="n">
        <v>663.87</v>
      </c>
      <c r="G256" s="22" t="n">
        <v>36.667</v>
      </c>
      <c r="H256" s="22" t="n">
        <v>20.841</v>
      </c>
      <c r="I256" s="5" t="n">
        <f aca="false">B256/1035008</f>
        <v>2.89852832055404E-006</v>
      </c>
      <c r="J256" s="6" t="n">
        <f aca="false">J255+I256</f>
        <v>0.000765211476626269</v>
      </c>
    </row>
    <row r="257" customFormat="false" ht="12.75" hidden="false" customHeight="false" outlineLevel="0" collapsed="false">
      <c r="A257" s="20" t="s">
        <v>302</v>
      </c>
      <c r="B257" s="21" t="n">
        <v>1</v>
      </c>
      <c r="C257" s="22" t="n">
        <v>35</v>
      </c>
      <c r="D257" s="22" t="s">
        <v>296</v>
      </c>
      <c r="E257" s="23" t="n">
        <v>1559</v>
      </c>
      <c r="F257" s="23" t="s">
        <v>296</v>
      </c>
      <c r="G257" s="22" t="n">
        <v>43</v>
      </c>
      <c r="H257" s="22" t="s">
        <v>296</v>
      </c>
      <c r="I257" s="5" t="n">
        <f aca="false">B257/1035008</f>
        <v>9.66176106851348E-007</v>
      </c>
      <c r="J257" s="6" t="n">
        <f aca="false">J256+I257</f>
        <v>0.00076617765273312</v>
      </c>
    </row>
    <row r="258" customFormat="false" ht="12.75" hidden="false" customHeight="false" outlineLevel="0" collapsed="false">
      <c r="A258" s="20" t="n">
        <v>1238</v>
      </c>
      <c r="B258" s="21" t="n">
        <v>12</v>
      </c>
      <c r="C258" s="22" t="n">
        <v>16.833</v>
      </c>
      <c r="D258" s="22" t="n">
        <v>7.8721</v>
      </c>
      <c r="E258" s="23" t="n">
        <v>1558.57</v>
      </c>
      <c r="F258" s="23" t="n">
        <v>710.3</v>
      </c>
      <c r="G258" s="22" t="n">
        <v>57.333</v>
      </c>
      <c r="H258" s="22" t="n">
        <v>27.04</v>
      </c>
      <c r="I258" s="5" t="n">
        <f aca="false">B258/1035008</f>
        <v>1.15941132822162E-005</v>
      </c>
      <c r="J258" s="6" t="n">
        <f aca="false">J257+I258</f>
        <v>0.000777771766015336</v>
      </c>
    </row>
    <row r="259" customFormat="false" ht="12.75" hidden="false" customHeight="false" outlineLevel="0" collapsed="false">
      <c r="A259" s="20" t="n">
        <v>10</v>
      </c>
      <c r="B259" s="21" t="n">
        <v>17</v>
      </c>
      <c r="C259" s="22" t="n">
        <v>20.059</v>
      </c>
      <c r="D259" s="22" t="n">
        <v>22.7169</v>
      </c>
      <c r="E259" s="23" t="n">
        <v>1558.53</v>
      </c>
      <c r="F259" s="23" t="n">
        <v>2363.5</v>
      </c>
      <c r="G259" s="22" t="n">
        <v>41.529</v>
      </c>
      <c r="H259" s="22" t="n">
        <v>55.989</v>
      </c>
      <c r="I259" s="5" t="n">
        <f aca="false">B259/1035008</f>
        <v>1.64249938164729E-005</v>
      </c>
      <c r="J259" s="6" t="n">
        <f aca="false">J258+I259</f>
        <v>0.000794196759831809</v>
      </c>
    </row>
    <row r="260" customFormat="false" ht="12.75" hidden="false" customHeight="false" outlineLevel="0" collapsed="false">
      <c r="A260" s="20" t="n">
        <v>1315</v>
      </c>
      <c r="B260" s="21" t="n">
        <v>1</v>
      </c>
      <c r="C260" s="22" t="n">
        <v>19</v>
      </c>
      <c r="D260" s="22" t="s">
        <v>296</v>
      </c>
      <c r="E260" s="23" t="n">
        <v>1555.77</v>
      </c>
      <c r="F260" s="23" t="s">
        <v>296</v>
      </c>
      <c r="G260" s="22" t="n">
        <v>60</v>
      </c>
      <c r="H260" s="22" t="s">
        <v>296</v>
      </c>
      <c r="I260" s="5" t="n">
        <f aca="false">B260/1035008</f>
        <v>9.66176106851348E-007</v>
      </c>
      <c r="J260" s="6" t="n">
        <f aca="false">J259+I260</f>
        <v>0.00079516293593866</v>
      </c>
    </row>
    <row r="261" customFormat="false" ht="12.75" hidden="false" customHeight="false" outlineLevel="0" collapsed="false">
      <c r="A261" s="20" t="n">
        <v>37444</v>
      </c>
      <c r="B261" s="21" t="n">
        <v>1</v>
      </c>
      <c r="C261" s="22" t="n">
        <v>20</v>
      </c>
      <c r="D261" s="22" t="s">
        <v>296</v>
      </c>
      <c r="E261" s="23" t="n">
        <v>1552</v>
      </c>
      <c r="F261" s="23" t="s">
        <v>296</v>
      </c>
      <c r="G261" s="22" t="n">
        <v>20</v>
      </c>
      <c r="H261" s="22" t="s">
        <v>296</v>
      </c>
      <c r="I261" s="5" t="n">
        <f aca="false">B261/1035008</f>
        <v>9.66176106851348E-007</v>
      </c>
      <c r="J261" s="6" t="n">
        <f aca="false">J260+I261</f>
        <v>0.000796129112045512</v>
      </c>
    </row>
    <row r="262" customFormat="false" ht="12.75" hidden="false" customHeight="false" outlineLevel="0" collapsed="false">
      <c r="A262" s="20" t="n">
        <v>94333</v>
      </c>
      <c r="B262" s="21" t="n">
        <v>5</v>
      </c>
      <c r="C262" s="22" t="n">
        <v>24.8</v>
      </c>
      <c r="D262" s="22" t="n">
        <v>24.8032</v>
      </c>
      <c r="E262" s="23" t="n">
        <v>1549.79</v>
      </c>
      <c r="F262" s="23" t="n">
        <v>1525.89</v>
      </c>
      <c r="G262" s="22" t="n">
        <v>41</v>
      </c>
      <c r="H262" s="22" t="n">
        <v>45.327</v>
      </c>
      <c r="I262" s="5" t="n">
        <f aca="false">B262/1035008</f>
        <v>4.83088053425674E-006</v>
      </c>
      <c r="J262" s="6" t="n">
        <f aca="false">J261+I262</f>
        <v>0.000800959992579768</v>
      </c>
    </row>
    <row r="263" customFormat="false" ht="12.75" hidden="false" customHeight="false" outlineLevel="0" collapsed="false">
      <c r="A263" s="20" t="n">
        <v>2199</v>
      </c>
      <c r="B263" s="21" t="n">
        <v>2</v>
      </c>
      <c r="C263" s="22" t="n">
        <v>25.5</v>
      </c>
      <c r="D263" s="22" t="n">
        <v>12.0208</v>
      </c>
      <c r="E263" s="23" t="n">
        <v>1549.14</v>
      </c>
      <c r="F263" s="23" t="n">
        <v>585.41</v>
      </c>
      <c r="G263" s="22" t="n">
        <v>48.5</v>
      </c>
      <c r="H263" s="22" t="n">
        <v>21.92</v>
      </c>
      <c r="I263" s="5" t="n">
        <f aca="false">B263/1035008</f>
        <v>1.9323522137027E-006</v>
      </c>
      <c r="J263" s="6" t="n">
        <f aca="false">J262+I263</f>
        <v>0.000802892344793471</v>
      </c>
    </row>
    <row r="264" customFormat="false" ht="12.75" hidden="false" customHeight="false" outlineLevel="0" collapsed="false">
      <c r="A264" s="20" t="n">
        <v>85405</v>
      </c>
      <c r="B264" s="21" t="n">
        <v>12</v>
      </c>
      <c r="C264" s="22" t="n">
        <v>22.167</v>
      </c>
      <c r="D264" s="22" t="n">
        <v>25.0521</v>
      </c>
      <c r="E264" s="23" t="n">
        <v>1549.11</v>
      </c>
      <c r="F264" s="23" t="n">
        <v>1888.55</v>
      </c>
      <c r="G264" s="22" t="n">
        <v>41.583</v>
      </c>
      <c r="H264" s="22" t="n">
        <v>55.879</v>
      </c>
      <c r="I264" s="5" t="n">
        <f aca="false">B264/1035008</f>
        <v>1.15941132822162E-005</v>
      </c>
      <c r="J264" s="6" t="n">
        <f aca="false">J263+I264</f>
        <v>0.000814486458075687</v>
      </c>
    </row>
    <row r="265" customFormat="false" ht="12.75" hidden="false" customHeight="false" outlineLevel="0" collapsed="false">
      <c r="A265" s="20" t="s">
        <v>211</v>
      </c>
      <c r="B265" s="21" t="n">
        <v>4</v>
      </c>
      <c r="C265" s="22" t="n">
        <v>25.25</v>
      </c>
      <c r="D265" s="22" t="n">
        <v>18.9275</v>
      </c>
      <c r="E265" s="23" t="n">
        <v>1546.55</v>
      </c>
      <c r="F265" s="23" t="n">
        <v>1384.65</v>
      </c>
      <c r="G265" s="22" t="n">
        <v>39.5</v>
      </c>
      <c r="H265" s="22" t="n">
        <v>30.359</v>
      </c>
      <c r="I265" s="5" t="n">
        <f aca="false">B265/1035008</f>
        <v>3.86470442740539E-006</v>
      </c>
      <c r="J265" s="6" t="n">
        <f aca="false">J264+I265</f>
        <v>0.000818351162503093</v>
      </c>
    </row>
    <row r="266" customFormat="false" ht="12.75" hidden="false" customHeight="false" outlineLevel="0" collapsed="false">
      <c r="A266" s="20" t="n">
        <v>80449</v>
      </c>
      <c r="B266" s="21" t="n">
        <v>1</v>
      </c>
      <c r="C266" s="22" t="n">
        <v>16</v>
      </c>
      <c r="D266" s="22" t="s">
        <v>296</v>
      </c>
      <c r="E266" s="23" t="n">
        <v>1544.66</v>
      </c>
      <c r="F266" s="23" t="s">
        <v>296</v>
      </c>
      <c r="G266" s="22" t="n">
        <v>31</v>
      </c>
      <c r="H266" s="22" t="s">
        <v>296</v>
      </c>
      <c r="I266" s="5" t="n">
        <f aca="false">B266/1035008</f>
        <v>9.66176106851348E-007</v>
      </c>
      <c r="J266" s="6" t="n">
        <f aca="false">J265+I266</f>
        <v>0.000819317338609944</v>
      </c>
    </row>
    <row r="267" customFormat="false" ht="12.75" hidden="false" customHeight="false" outlineLevel="0" collapsed="false">
      <c r="A267" s="20" t="n">
        <v>8977</v>
      </c>
      <c r="B267" s="21" t="n">
        <v>30</v>
      </c>
      <c r="C267" s="22" t="n">
        <v>22.5</v>
      </c>
      <c r="D267" s="22" t="n">
        <v>20.1986</v>
      </c>
      <c r="E267" s="23" t="n">
        <v>1541.63</v>
      </c>
      <c r="F267" s="23" t="n">
        <v>1623.27</v>
      </c>
      <c r="G267" s="22" t="n">
        <v>42.133</v>
      </c>
      <c r="H267" s="22" t="n">
        <v>38.772</v>
      </c>
      <c r="I267" s="5" t="n">
        <f aca="false">B267/1035008</f>
        <v>2.89852832055404E-005</v>
      </c>
      <c r="J267" s="6" t="n">
        <f aca="false">J266+I267</f>
        <v>0.000848302621815485</v>
      </c>
    </row>
    <row r="268" customFormat="false" ht="12.75" hidden="false" customHeight="false" outlineLevel="0" collapsed="false">
      <c r="A268" s="20" t="n">
        <v>8068</v>
      </c>
      <c r="B268" s="21" t="n">
        <v>14</v>
      </c>
      <c r="C268" s="22" t="n">
        <v>21.357</v>
      </c>
      <c r="D268" s="22" t="n">
        <v>26.7973</v>
      </c>
      <c r="E268" s="23" t="n">
        <v>1539.29</v>
      </c>
      <c r="F268" s="23" t="n">
        <v>2005.61</v>
      </c>
      <c r="G268" s="22" t="n">
        <v>41.929</v>
      </c>
      <c r="H268" s="22" t="n">
        <v>51.525</v>
      </c>
      <c r="I268" s="5" t="n">
        <f aca="false">B268/1035008</f>
        <v>1.35264654959189E-005</v>
      </c>
      <c r="J268" s="6" t="n">
        <f aca="false">J267+I268</f>
        <v>0.000861829087311403</v>
      </c>
    </row>
    <row r="269" customFormat="false" ht="12.75" hidden="false" customHeight="false" outlineLevel="0" collapsed="false">
      <c r="A269" s="20" t="n">
        <v>2323</v>
      </c>
      <c r="B269" s="21" t="n">
        <v>2</v>
      </c>
      <c r="C269" s="22" t="n">
        <v>22</v>
      </c>
      <c r="D269" s="22" t="n">
        <v>21.2132</v>
      </c>
      <c r="E269" s="23" t="n">
        <v>1538.89</v>
      </c>
      <c r="F269" s="23" t="n">
        <v>1697.2</v>
      </c>
      <c r="G269" s="22" t="n">
        <v>33</v>
      </c>
      <c r="H269" s="22" t="n">
        <v>35.355</v>
      </c>
      <c r="I269" s="5" t="n">
        <f aca="false">B269/1035008</f>
        <v>1.9323522137027E-006</v>
      </c>
      <c r="J269" s="6" t="n">
        <f aca="false">J268+I269</f>
        <v>0.000863761439525106</v>
      </c>
    </row>
    <row r="270" customFormat="false" ht="12.75" hidden="false" customHeight="false" outlineLevel="0" collapsed="false">
      <c r="A270" s="20" t="n">
        <v>94502</v>
      </c>
      <c r="B270" s="21" t="n">
        <v>4</v>
      </c>
      <c r="C270" s="22" t="n">
        <v>22.25</v>
      </c>
      <c r="D270" s="22" t="n">
        <v>25.9021</v>
      </c>
      <c r="E270" s="23" t="n">
        <v>1537.3</v>
      </c>
      <c r="F270" s="23" t="n">
        <v>2144.96</v>
      </c>
      <c r="G270" s="22" t="n">
        <v>37.5</v>
      </c>
      <c r="H270" s="22" t="n">
        <v>50.428</v>
      </c>
      <c r="I270" s="5" t="n">
        <f aca="false">B270/1035008</f>
        <v>3.86470442740539E-006</v>
      </c>
      <c r="J270" s="6" t="n">
        <f aca="false">J269+I270</f>
        <v>0.000867626143952512</v>
      </c>
    </row>
    <row r="271" customFormat="false" ht="12.75" hidden="false" customHeight="false" outlineLevel="0" collapsed="false">
      <c r="A271" s="20" t="n">
        <v>9110</v>
      </c>
      <c r="B271" s="21" t="n">
        <v>4</v>
      </c>
      <c r="C271" s="22" t="n">
        <v>26</v>
      </c>
      <c r="D271" s="22" t="n">
        <v>40.05</v>
      </c>
      <c r="E271" s="23" t="n">
        <v>1536.43</v>
      </c>
      <c r="F271" s="23" t="n">
        <v>2192.93</v>
      </c>
      <c r="G271" s="22" t="n">
        <v>63.75</v>
      </c>
      <c r="H271" s="22" t="n">
        <v>98.09</v>
      </c>
      <c r="I271" s="5" t="n">
        <f aca="false">B271/1035008</f>
        <v>3.86470442740539E-006</v>
      </c>
      <c r="J271" s="6" t="n">
        <f aca="false">J270+I271</f>
        <v>0.000871490848379917</v>
      </c>
    </row>
    <row r="272" customFormat="false" ht="12.75" hidden="false" customHeight="false" outlineLevel="0" collapsed="false">
      <c r="A272" s="20" t="n">
        <v>81310</v>
      </c>
      <c r="B272" s="21" t="n">
        <v>8</v>
      </c>
      <c r="C272" s="22" t="n">
        <v>17</v>
      </c>
      <c r="D272" s="22" t="n">
        <v>31.8748</v>
      </c>
      <c r="E272" s="23" t="n">
        <v>1532.43</v>
      </c>
      <c r="F272" s="23" t="n">
        <v>3066.31</v>
      </c>
      <c r="G272" s="22" t="n">
        <v>59.125</v>
      </c>
      <c r="H272" s="22" t="n">
        <v>137.247</v>
      </c>
      <c r="I272" s="5" t="n">
        <f aca="false">B272/1035008</f>
        <v>7.72940885481078E-006</v>
      </c>
      <c r="J272" s="6" t="n">
        <f aca="false">J271+I272</f>
        <v>0.000879220257234728</v>
      </c>
    </row>
    <row r="273" customFormat="false" ht="12.75" hidden="false" customHeight="false" outlineLevel="0" collapsed="false">
      <c r="A273" s="20" t="n">
        <v>71527</v>
      </c>
      <c r="B273" s="21" t="n">
        <v>2</v>
      </c>
      <c r="C273" s="22" t="n">
        <v>17.5</v>
      </c>
      <c r="D273" s="22" t="n">
        <v>16.2635</v>
      </c>
      <c r="E273" s="23" t="n">
        <v>1532.09</v>
      </c>
      <c r="F273" s="23" t="n">
        <v>1572.22</v>
      </c>
      <c r="G273" s="22" t="n">
        <v>24.5</v>
      </c>
      <c r="H273" s="22" t="n">
        <v>21.92</v>
      </c>
      <c r="I273" s="5" t="n">
        <f aca="false">B273/1035008</f>
        <v>1.9323522137027E-006</v>
      </c>
      <c r="J273" s="6" t="n">
        <f aca="false">J272+I273</f>
        <v>0.00088115260944843</v>
      </c>
    </row>
    <row r="274" customFormat="false" ht="12.75" hidden="false" customHeight="false" outlineLevel="0" collapsed="false">
      <c r="A274" s="20" t="n">
        <v>5846</v>
      </c>
      <c r="B274" s="21" t="n">
        <v>5</v>
      </c>
      <c r="C274" s="22" t="n">
        <v>18</v>
      </c>
      <c r="D274" s="22" t="n">
        <v>12.2474</v>
      </c>
      <c r="E274" s="23" t="n">
        <v>1531.66</v>
      </c>
      <c r="F274" s="23" t="n">
        <v>1297.84</v>
      </c>
      <c r="G274" s="22" t="n">
        <v>42.8</v>
      </c>
      <c r="H274" s="22" t="n">
        <v>37.359</v>
      </c>
      <c r="I274" s="5" t="n">
        <f aca="false">B274/1035008</f>
        <v>4.83088053425674E-006</v>
      </c>
      <c r="J274" s="6" t="n">
        <f aca="false">J273+I274</f>
        <v>0.000885983489982687</v>
      </c>
    </row>
    <row r="275" customFormat="false" ht="12.75" hidden="false" customHeight="false" outlineLevel="0" collapsed="false">
      <c r="A275" s="20" t="n">
        <v>71687</v>
      </c>
      <c r="B275" s="21" t="n">
        <v>1</v>
      </c>
      <c r="C275" s="22" t="n">
        <v>22</v>
      </c>
      <c r="D275" s="22" t="s">
        <v>296</v>
      </c>
      <c r="E275" s="23" t="n">
        <v>1531.11</v>
      </c>
      <c r="F275" s="23" t="s">
        <v>296</v>
      </c>
      <c r="G275" s="22" t="n">
        <v>32</v>
      </c>
      <c r="H275" s="22" t="s">
        <v>296</v>
      </c>
      <c r="I275" s="5" t="n">
        <f aca="false">B275/1035008</f>
        <v>9.66176106851348E-007</v>
      </c>
      <c r="J275" s="6" t="n">
        <f aca="false">J274+I275</f>
        <v>0.000886949666089539</v>
      </c>
    </row>
    <row r="276" customFormat="false" ht="12.75" hidden="false" customHeight="false" outlineLevel="0" collapsed="false">
      <c r="A276" s="20" t="n">
        <v>38655</v>
      </c>
      <c r="B276" s="21" t="n">
        <v>1</v>
      </c>
      <c r="C276" s="22" t="n">
        <v>17</v>
      </c>
      <c r="D276" s="22" t="s">
        <v>296</v>
      </c>
      <c r="E276" s="23" t="n">
        <v>1530.48</v>
      </c>
      <c r="F276" s="23" t="s">
        <v>296</v>
      </c>
      <c r="G276" s="22" t="n">
        <v>32</v>
      </c>
      <c r="H276" s="22" t="s">
        <v>296</v>
      </c>
      <c r="I276" s="5" t="n">
        <f aca="false">B276/1035008</f>
        <v>9.66176106851348E-007</v>
      </c>
      <c r="J276" s="6" t="n">
        <f aca="false">J275+I276</f>
        <v>0.00088791584219639</v>
      </c>
    </row>
    <row r="277" customFormat="false" ht="12.75" hidden="false" customHeight="false" outlineLevel="0" collapsed="false">
      <c r="A277" s="20" t="n">
        <v>2914</v>
      </c>
      <c r="B277" s="21" t="n">
        <v>1</v>
      </c>
      <c r="C277" s="22" t="n">
        <v>23</v>
      </c>
      <c r="D277" s="22" t="s">
        <v>296</v>
      </c>
      <c r="E277" s="23" t="n">
        <v>1526.32</v>
      </c>
      <c r="F277" s="23" t="s">
        <v>296</v>
      </c>
      <c r="G277" s="22" t="n">
        <v>26</v>
      </c>
      <c r="H277" s="22" t="s">
        <v>296</v>
      </c>
      <c r="I277" s="5" t="n">
        <f aca="false">B277/1035008</f>
        <v>9.66176106851348E-007</v>
      </c>
      <c r="J277" s="6" t="n">
        <f aca="false">J276+I277</f>
        <v>0.000888882018303241</v>
      </c>
    </row>
    <row r="278" customFormat="false" ht="12.75" hidden="false" customHeight="false" outlineLevel="0" collapsed="false">
      <c r="A278" s="20" t="n">
        <v>9224</v>
      </c>
      <c r="B278" s="21" t="n">
        <v>2</v>
      </c>
      <c r="C278" s="22" t="n">
        <v>22.5</v>
      </c>
      <c r="D278" s="22" t="n">
        <v>30.4056</v>
      </c>
      <c r="E278" s="23" t="n">
        <v>1525.32</v>
      </c>
      <c r="F278" s="23" t="n">
        <v>1990.8</v>
      </c>
      <c r="G278" s="22" t="n">
        <v>23.5</v>
      </c>
      <c r="H278" s="22" t="n">
        <v>30.406</v>
      </c>
      <c r="I278" s="5" t="n">
        <f aca="false">B278/1035008</f>
        <v>1.9323522137027E-006</v>
      </c>
      <c r="J278" s="6" t="n">
        <f aca="false">J277+I278</f>
        <v>0.000890814370516944</v>
      </c>
    </row>
    <row r="279" customFormat="false" ht="12.75" hidden="false" customHeight="false" outlineLevel="0" collapsed="false">
      <c r="A279" s="20" t="n">
        <v>201</v>
      </c>
      <c r="B279" s="21" t="n">
        <v>1</v>
      </c>
      <c r="C279" s="22" t="n">
        <v>25</v>
      </c>
      <c r="D279" s="22" t="s">
        <v>296</v>
      </c>
      <c r="E279" s="23" t="n">
        <v>1524.9</v>
      </c>
      <c r="F279" s="23" t="s">
        <v>296</v>
      </c>
      <c r="G279" s="22" t="n">
        <v>39</v>
      </c>
      <c r="H279" s="22" t="s">
        <v>296</v>
      </c>
      <c r="I279" s="5" t="n">
        <f aca="false">B279/1035008</f>
        <v>9.66176106851348E-007</v>
      </c>
      <c r="J279" s="6" t="n">
        <f aca="false">J278+I279</f>
        <v>0.000891780546623795</v>
      </c>
    </row>
    <row r="280" customFormat="false" ht="12.75" hidden="false" customHeight="false" outlineLevel="0" collapsed="false">
      <c r="A280" s="20" t="n">
        <v>59981</v>
      </c>
      <c r="B280" s="21" t="n">
        <v>5</v>
      </c>
      <c r="C280" s="22" t="n">
        <v>22.2</v>
      </c>
      <c r="D280" s="22" t="n">
        <v>17.4557</v>
      </c>
      <c r="E280" s="23" t="n">
        <v>1519.1</v>
      </c>
      <c r="F280" s="23" t="n">
        <v>1366.9</v>
      </c>
      <c r="G280" s="22" t="n">
        <v>44.6</v>
      </c>
      <c r="H280" s="22" t="n">
        <v>44.557</v>
      </c>
      <c r="I280" s="5" t="n">
        <f aca="false">B280/1035008</f>
        <v>4.83088053425674E-006</v>
      </c>
      <c r="J280" s="6" t="n">
        <f aca="false">J279+I280</f>
        <v>0.000896611427158052</v>
      </c>
    </row>
    <row r="281" customFormat="false" ht="12.75" hidden="false" customHeight="false" outlineLevel="0" collapsed="false">
      <c r="A281" s="20" t="s">
        <v>214</v>
      </c>
      <c r="B281" s="21" t="n">
        <v>4</v>
      </c>
      <c r="C281" s="22" t="n">
        <v>15.25</v>
      </c>
      <c r="D281" s="22" t="n">
        <v>15.4569</v>
      </c>
      <c r="E281" s="23" t="n">
        <v>1518.85</v>
      </c>
      <c r="F281" s="23" t="n">
        <v>1645.47</v>
      </c>
      <c r="G281" s="22" t="n">
        <v>25.75</v>
      </c>
      <c r="H281" s="22" t="n">
        <v>30.934</v>
      </c>
      <c r="I281" s="5" t="n">
        <f aca="false">B281/1035008</f>
        <v>3.86470442740539E-006</v>
      </c>
      <c r="J281" s="6" t="n">
        <f aca="false">J280+I281</f>
        <v>0.000900476131585458</v>
      </c>
    </row>
    <row r="282" customFormat="false" ht="12.75" hidden="false" customHeight="false" outlineLevel="0" collapsed="false">
      <c r="A282" s="20" t="n">
        <v>29606</v>
      </c>
      <c r="B282" s="21" t="n">
        <v>1</v>
      </c>
      <c r="C282" s="22" t="n">
        <v>20</v>
      </c>
      <c r="D282" s="22" t="s">
        <v>296</v>
      </c>
      <c r="E282" s="23" t="n">
        <v>1517.31</v>
      </c>
      <c r="F282" s="23" t="s">
        <v>296</v>
      </c>
      <c r="G282" s="22" t="n">
        <v>28</v>
      </c>
      <c r="H282" s="22" t="s">
        <v>296</v>
      </c>
      <c r="I282" s="5" t="n">
        <f aca="false">B282/1035008</f>
        <v>9.66176106851348E-007</v>
      </c>
      <c r="J282" s="6" t="n">
        <f aca="false">J281+I282</f>
        <v>0.000901442307692309</v>
      </c>
    </row>
    <row r="283" customFormat="false" ht="12.75" hidden="false" customHeight="false" outlineLevel="0" collapsed="false">
      <c r="A283" s="20" t="n">
        <v>5309</v>
      </c>
      <c r="B283" s="21" t="n">
        <v>6</v>
      </c>
      <c r="C283" s="22" t="n">
        <v>17.833</v>
      </c>
      <c r="D283" s="22" t="n">
        <v>17.5547</v>
      </c>
      <c r="E283" s="23" t="n">
        <v>1516.38</v>
      </c>
      <c r="F283" s="23" t="n">
        <v>1728.6</v>
      </c>
      <c r="G283" s="22" t="n">
        <v>40.333</v>
      </c>
      <c r="H283" s="22" t="n">
        <v>50.405</v>
      </c>
      <c r="I283" s="5" t="n">
        <f aca="false">B283/1035008</f>
        <v>5.79705664110809E-006</v>
      </c>
      <c r="J283" s="6" t="n">
        <f aca="false">J282+I283</f>
        <v>0.000907239364333417</v>
      </c>
    </row>
    <row r="284" customFormat="false" ht="12.75" hidden="false" customHeight="false" outlineLevel="0" collapsed="false">
      <c r="A284" s="20" t="s">
        <v>309</v>
      </c>
      <c r="B284" s="21" t="n">
        <v>1</v>
      </c>
      <c r="C284" s="22" t="n">
        <v>17</v>
      </c>
      <c r="D284" s="22" t="s">
        <v>296</v>
      </c>
      <c r="E284" s="23" t="n">
        <v>1514.72</v>
      </c>
      <c r="F284" s="23" t="s">
        <v>296</v>
      </c>
      <c r="G284" s="22" t="n">
        <v>42</v>
      </c>
      <c r="H284" s="22" t="s">
        <v>296</v>
      </c>
      <c r="I284" s="5" t="n">
        <f aca="false">B284/1035008</f>
        <v>9.66176106851348E-007</v>
      </c>
      <c r="J284" s="6" t="n">
        <f aca="false">J283+I284</f>
        <v>0.000908205540440268</v>
      </c>
    </row>
    <row r="285" customFormat="false" ht="12.75" hidden="false" customHeight="false" outlineLevel="0" collapsed="false">
      <c r="A285" s="20" t="s">
        <v>181</v>
      </c>
      <c r="B285" s="21" t="n">
        <v>6</v>
      </c>
      <c r="C285" s="22" t="n">
        <v>19</v>
      </c>
      <c r="D285" s="22" t="n">
        <v>19.97</v>
      </c>
      <c r="E285" s="23" t="n">
        <v>1514.71</v>
      </c>
      <c r="F285" s="23" t="n">
        <v>1540.27</v>
      </c>
      <c r="G285" s="22" t="n">
        <v>46.167</v>
      </c>
      <c r="H285" s="22" t="n">
        <v>52.849</v>
      </c>
      <c r="I285" s="5" t="n">
        <f aca="false">B285/1035008</f>
        <v>5.79705664110809E-006</v>
      </c>
      <c r="J285" s="6" t="n">
        <f aca="false">J284+I285</f>
        <v>0.000914002597081376</v>
      </c>
    </row>
    <row r="286" customFormat="false" ht="12.75" hidden="false" customHeight="false" outlineLevel="0" collapsed="false">
      <c r="A286" s="20" t="n">
        <v>7885</v>
      </c>
      <c r="B286" s="21" t="n">
        <v>3</v>
      </c>
      <c r="C286" s="22" t="n">
        <v>13</v>
      </c>
      <c r="D286" s="22" t="n">
        <v>1.7321</v>
      </c>
      <c r="E286" s="23" t="n">
        <v>1513.38</v>
      </c>
      <c r="F286" s="23" t="n">
        <v>268.17</v>
      </c>
      <c r="G286" s="22" t="n">
        <v>43.667</v>
      </c>
      <c r="H286" s="22" t="n">
        <v>11.547</v>
      </c>
      <c r="I286" s="5" t="n">
        <f aca="false">B286/1035008</f>
        <v>2.89852832055404E-006</v>
      </c>
      <c r="J286" s="6" t="n">
        <f aca="false">J285+I286</f>
        <v>0.000916901125401931</v>
      </c>
    </row>
    <row r="287" customFormat="false" ht="12.75" hidden="false" customHeight="false" outlineLevel="0" collapsed="false">
      <c r="A287" s="20" t="n">
        <v>95218</v>
      </c>
      <c r="B287" s="21" t="n">
        <v>4</v>
      </c>
      <c r="C287" s="22" t="n">
        <v>22.75</v>
      </c>
      <c r="D287" s="22" t="n">
        <v>15.13</v>
      </c>
      <c r="E287" s="23" t="n">
        <v>1512.63</v>
      </c>
      <c r="F287" s="23" t="n">
        <v>975.89</v>
      </c>
      <c r="G287" s="22" t="n">
        <v>38.25</v>
      </c>
      <c r="H287" s="22" t="n">
        <v>26.184</v>
      </c>
      <c r="I287" s="5" t="n">
        <f aca="false">B287/1035008</f>
        <v>3.86470442740539E-006</v>
      </c>
      <c r="J287" s="6" t="n">
        <f aca="false">J286+I287</f>
        <v>0.000920765829829336</v>
      </c>
    </row>
    <row r="288" customFormat="false" ht="12.75" hidden="false" customHeight="false" outlineLevel="0" collapsed="false">
      <c r="A288" s="20" t="n">
        <v>31220</v>
      </c>
      <c r="B288" s="21" t="n">
        <v>1</v>
      </c>
      <c r="C288" s="22" t="n">
        <v>31</v>
      </c>
      <c r="D288" s="22" t="s">
        <v>296</v>
      </c>
      <c r="E288" s="23" t="n">
        <v>1510.27</v>
      </c>
      <c r="F288" s="23" t="s">
        <v>296</v>
      </c>
      <c r="G288" s="22" t="n">
        <v>54</v>
      </c>
      <c r="H288" s="22" t="s">
        <v>296</v>
      </c>
      <c r="I288" s="5" t="n">
        <f aca="false">B288/1035008</f>
        <v>9.66176106851348E-007</v>
      </c>
      <c r="J288" s="6" t="n">
        <f aca="false">J287+I288</f>
        <v>0.000921732005936187</v>
      </c>
    </row>
    <row r="289" customFormat="false" ht="12.75" hidden="false" customHeight="false" outlineLevel="0" collapsed="false">
      <c r="A289" s="20" t="n">
        <v>2362</v>
      </c>
      <c r="B289" s="21" t="n">
        <v>1</v>
      </c>
      <c r="C289" s="22" t="n">
        <v>21</v>
      </c>
      <c r="D289" s="22" t="s">
        <v>296</v>
      </c>
      <c r="E289" s="23" t="n">
        <v>1509.64</v>
      </c>
      <c r="F289" s="23" t="s">
        <v>296</v>
      </c>
      <c r="G289" s="22" t="n">
        <v>33</v>
      </c>
      <c r="H289" s="22" t="s">
        <v>296</v>
      </c>
      <c r="I289" s="5" t="n">
        <f aca="false">B289/1035008</f>
        <v>9.66176106851348E-007</v>
      </c>
      <c r="J289" s="6" t="n">
        <f aca="false">J288+I289</f>
        <v>0.000922698182043039</v>
      </c>
    </row>
    <row r="290" customFormat="false" ht="12.75" hidden="false" customHeight="false" outlineLevel="0" collapsed="false">
      <c r="A290" s="20" t="n">
        <v>94433</v>
      </c>
      <c r="B290" s="21" t="n">
        <v>3</v>
      </c>
      <c r="C290" s="22" t="n">
        <v>18.333</v>
      </c>
      <c r="D290" s="22" t="n">
        <v>5.1316</v>
      </c>
      <c r="E290" s="23" t="n">
        <v>1493.04</v>
      </c>
      <c r="F290" s="23" t="n">
        <v>732.42</v>
      </c>
      <c r="G290" s="22" t="n">
        <v>36.333</v>
      </c>
      <c r="H290" s="22" t="n">
        <v>14.572</v>
      </c>
      <c r="I290" s="5" t="n">
        <f aca="false">B290/1035008</f>
        <v>2.89852832055404E-006</v>
      </c>
      <c r="J290" s="6" t="n">
        <f aca="false">J289+I290</f>
        <v>0.000925596710363593</v>
      </c>
    </row>
    <row r="291" customFormat="false" ht="12.75" hidden="false" customHeight="false" outlineLevel="0" collapsed="false">
      <c r="A291" s="20" t="n">
        <v>80020</v>
      </c>
      <c r="B291" s="21" t="n">
        <v>2</v>
      </c>
      <c r="C291" s="22" t="n">
        <v>19.5</v>
      </c>
      <c r="D291" s="22" t="n">
        <v>21.9203</v>
      </c>
      <c r="E291" s="23" t="n">
        <v>1491.88</v>
      </c>
      <c r="F291" s="23" t="n">
        <v>1978.08</v>
      </c>
      <c r="G291" s="22" t="n">
        <v>31.5</v>
      </c>
      <c r="H291" s="22" t="n">
        <v>38.891</v>
      </c>
      <c r="I291" s="5" t="n">
        <f aca="false">B291/1035008</f>
        <v>1.9323522137027E-006</v>
      </c>
      <c r="J291" s="6" t="n">
        <f aca="false">J290+I291</f>
        <v>0.000927529062577295</v>
      </c>
    </row>
    <row r="292" customFormat="false" ht="12.75" hidden="false" customHeight="false" outlineLevel="0" collapsed="false">
      <c r="A292" s="20" t="n">
        <v>71925</v>
      </c>
      <c r="B292" s="21" t="n">
        <v>23</v>
      </c>
      <c r="C292" s="22" t="n">
        <v>15.739</v>
      </c>
      <c r="D292" s="22" t="n">
        <v>11.2743</v>
      </c>
      <c r="E292" s="23" t="n">
        <v>1486.81</v>
      </c>
      <c r="F292" s="23" t="n">
        <v>1189.31</v>
      </c>
      <c r="G292" s="22" t="n">
        <v>59.174</v>
      </c>
      <c r="H292" s="22" t="n">
        <v>50.156</v>
      </c>
      <c r="I292" s="5" t="n">
        <f aca="false">B292/1035008</f>
        <v>2.2222050457581E-005</v>
      </c>
      <c r="J292" s="6" t="n">
        <f aca="false">J291+I292</f>
        <v>0.000949751113034876</v>
      </c>
    </row>
    <row r="293" customFormat="false" ht="12.75" hidden="false" customHeight="false" outlineLevel="0" collapsed="false">
      <c r="A293" s="20" t="n">
        <v>500</v>
      </c>
      <c r="B293" s="21" t="n">
        <v>2</v>
      </c>
      <c r="C293" s="22" t="n">
        <v>13</v>
      </c>
      <c r="D293" s="22" t="n">
        <v>4.2426</v>
      </c>
      <c r="E293" s="23" t="n">
        <v>1483.66</v>
      </c>
      <c r="F293" s="23" t="n">
        <v>1378.38</v>
      </c>
      <c r="G293" s="22" t="n">
        <v>28.5</v>
      </c>
      <c r="H293" s="22" t="n">
        <v>21.92</v>
      </c>
      <c r="I293" s="5" t="n">
        <f aca="false">B293/1035008</f>
        <v>1.9323522137027E-006</v>
      </c>
      <c r="J293" s="6" t="n">
        <f aca="false">J292+I293</f>
        <v>0.000951683465248579</v>
      </c>
    </row>
    <row r="294" customFormat="false" ht="12.75" hidden="false" customHeight="false" outlineLevel="0" collapsed="false">
      <c r="A294" s="20" t="n">
        <v>5430</v>
      </c>
      <c r="B294" s="21" t="n">
        <v>1</v>
      </c>
      <c r="C294" s="22" t="n">
        <v>22</v>
      </c>
      <c r="D294" s="22" t="s">
        <v>296</v>
      </c>
      <c r="E294" s="23" t="n">
        <v>1481.24</v>
      </c>
      <c r="F294" s="23" t="s">
        <v>296</v>
      </c>
      <c r="G294" s="22" t="n">
        <v>41</v>
      </c>
      <c r="H294" s="22" t="s">
        <v>296</v>
      </c>
      <c r="I294" s="5" t="n">
        <f aca="false">B294/1035008</f>
        <v>9.66176106851348E-007</v>
      </c>
      <c r="J294" s="6" t="n">
        <f aca="false">J293+I294</f>
        <v>0.00095264964135543</v>
      </c>
    </row>
    <row r="295" customFormat="false" ht="12.75" hidden="false" customHeight="false" outlineLevel="0" collapsed="false">
      <c r="A295" s="20" t="n">
        <v>5890</v>
      </c>
      <c r="B295" s="21" t="n">
        <v>1</v>
      </c>
      <c r="C295" s="22" t="n">
        <v>33</v>
      </c>
      <c r="D295" s="22" t="s">
        <v>296</v>
      </c>
      <c r="E295" s="23" t="n">
        <v>1477.28</v>
      </c>
      <c r="F295" s="23" t="s">
        <v>296</v>
      </c>
      <c r="G295" s="22" t="n">
        <v>65</v>
      </c>
      <c r="H295" s="22" t="s">
        <v>296</v>
      </c>
      <c r="I295" s="5" t="n">
        <f aca="false">B295/1035008</f>
        <v>9.66176106851348E-007</v>
      </c>
      <c r="J295" s="6" t="n">
        <f aca="false">J294+I295</f>
        <v>0.000953615817462282</v>
      </c>
    </row>
    <row r="296" customFormat="false" ht="12.75" hidden="false" customHeight="false" outlineLevel="0" collapsed="false">
      <c r="A296" s="20" t="n">
        <v>8790</v>
      </c>
      <c r="B296" s="21" t="n">
        <v>5</v>
      </c>
      <c r="C296" s="22" t="n">
        <v>17.6</v>
      </c>
      <c r="D296" s="22" t="n">
        <v>14.2232</v>
      </c>
      <c r="E296" s="23" t="n">
        <v>1476.39</v>
      </c>
      <c r="F296" s="23" t="n">
        <v>1417.44</v>
      </c>
      <c r="G296" s="22" t="n">
        <v>38.6</v>
      </c>
      <c r="H296" s="22" t="n">
        <v>33.583</v>
      </c>
      <c r="I296" s="5" t="n">
        <f aca="false">B296/1035008</f>
        <v>4.83088053425674E-006</v>
      </c>
      <c r="J296" s="6" t="n">
        <f aca="false">J295+I296</f>
        <v>0.000958446697996539</v>
      </c>
    </row>
    <row r="297" customFormat="false" ht="12.75" hidden="false" customHeight="false" outlineLevel="0" collapsed="false">
      <c r="A297" s="20" t="n">
        <v>82312</v>
      </c>
      <c r="B297" s="21" t="n">
        <v>1</v>
      </c>
      <c r="C297" s="22" t="n">
        <v>18</v>
      </c>
      <c r="D297" s="22" t="s">
        <v>296</v>
      </c>
      <c r="E297" s="23" t="n">
        <v>1474.46</v>
      </c>
      <c r="F297" s="23" t="s">
        <v>296</v>
      </c>
      <c r="G297" s="22" t="n">
        <v>35</v>
      </c>
      <c r="H297" s="22" t="s">
        <v>296</v>
      </c>
      <c r="I297" s="5" t="n">
        <f aca="false">B297/1035008</f>
        <v>9.66176106851348E-007</v>
      </c>
      <c r="J297" s="6" t="n">
        <f aca="false">J296+I297</f>
        <v>0.00095941287410339</v>
      </c>
    </row>
    <row r="298" customFormat="false" ht="12.75" hidden="false" customHeight="false" outlineLevel="0" collapsed="false">
      <c r="A298" s="20" t="n">
        <v>2589</v>
      </c>
      <c r="B298" s="21" t="n">
        <v>2</v>
      </c>
      <c r="C298" s="22" t="n">
        <v>31</v>
      </c>
      <c r="D298" s="22" t="n">
        <v>11.3137</v>
      </c>
      <c r="E298" s="23" t="n">
        <v>1473.63</v>
      </c>
      <c r="F298" s="23" t="n">
        <v>613.05</v>
      </c>
      <c r="G298" s="22" t="n">
        <v>62.5</v>
      </c>
      <c r="H298" s="22" t="n">
        <v>13.435</v>
      </c>
      <c r="I298" s="5" t="n">
        <f aca="false">B298/1035008</f>
        <v>1.9323522137027E-006</v>
      </c>
      <c r="J298" s="6" t="n">
        <f aca="false">J297+I298</f>
        <v>0.000961345226317093</v>
      </c>
    </row>
    <row r="299" customFormat="false" ht="12.75" hidden="false" customHeight="false" outlineLevel="0" collapsed="false">
      <c r="A299" s="20" t="n">
        <v>7950</v>
      </c>
      <c r="B299" s="21" t="n">
        <v>1</v>
      </c>
      <c r="C299" s="22" t="n">
        <v>12</v>
      </c>
      <c r="D299" s="22" t="s">
        <v>296</v>
      </c>
      <c r="E299" s="23" t="n">
        <v>1467.97</v>
      </c>
      <c r="F299" s="23" t="s">
        <v>296</v>
      </c>
      <c r="G299" s="22" t="n">
        <v>46</v>
      </c>
      <c r="H299" s="22" t="s">
        <v>296</v>
      </c>
      <c r="I299" s="5" t="n">
        <f aca="false">B299/1035008</f>
        <v>9.66176106851348E-007</v>
      </c>
      <c r="J299" s="6" t="n">
        <f aca="false">J298+I299</f>
        <v>0.000962311402423944</v>
      </c>
    </row>
    <row r="300" customFormat="false" ht="12.75" hidden="false" customHeight="false" outlineLevel="0" collapsed="false">
      <c r="A300" s="20" t="n">
        <v>8628</v>
      </c>
      <c r="B300" s="21" t="n">
        <v>3</v>
      </c>
      <c r="C300" s="22" t="n">
        <v>20.333</v>
      </c>
      <c r="D300" s="22" t="n">
        <v>5.0332</v>
      </c>
      <c r="E300" s="23" t="n">
        <v>1467.53</v>
      </c>
      <c r="F300" s="23" t="n">
        <v>797.71</v>
      </c>
      <c r="G300" s="22" t="n">
        <v>51.333</v>
      </c>
      <c r="H300" s="22" t="n">
        <v>29.297</v>
      </c>
      <c r="I300" s="5" t="n">
        <f aca="false">B300/1035008</f>
        <v>2.89852832055404E-006</v>
      </c>
      <c r="J300" s="6" t="n">
        <f aca="false">J299+I300</f>
        <v>0.000965209930744498</v>
      </c>
    </row>
    <row r="301" customFormat="false" ht="12.75" hidden="false" customHeight="false" outlineLevel="0" collapsed="false">
      <c r="A301" s="20" t="n">
        <v>4954</v>
      </c>
      <c r="B301" s="21" t="n">
        <v>1</v>
      </c>
      <c r="C301" s="22" t="n">
        <v>15</v>
      </c>
      <c r="D301" s="22" t="s">
        <v>296</v>
      </c>
      <c r="E301" s="23" t="n">
        <v>1467.39</v>
      </c>
      <c r="F301" s="23" t="s">
        <v>296</v>
      </c>
      <c r="G301" s="22" t="n">
        <v>16</v>
      </c>
      <c r="H301" s="22" t="s">
        <v>296</v>
      </c>
      <c r="I301" s="5" t="n">
        <f aca="false">B301/1035008</f>
        <v>9.66176106851348E-007</v>
      </c>
      <c r="J301" s="6" t="n">
        <f aca="false">J300+I301</f>
        <v>0.000966176106851349</v>
      </c>
    </row>
    <row r="302" customFormat="false" ht="12.75" hidden="false" customHeight="false" outlineLevel="0" collapsed="false">
      <c r="A302" s="20" t="n">
        <v>9079</v>
      </c>
      <c r="B302" s="21" t="n">
        <v>2</v>
      </c>
      <c r="C302" s="22" t="n">
        <v>16</v>
      </c>
      <c r="D302" s="22" t="n">
        <v>16.9706</v>
      </c>
      <c r="E302" s="23" t="n">
        <v>1466.52</v>
      </c>
      <c r="F302" s="23" t="n">
        <v>1797.44</v>
      </c>
      <c r="G302" s="22" t="n">
        <v>38.5</v>
      </c>
      <c r="H302" s="22" t="n">
        <v>47.376</v>
      </c>
      <c r="I302" s="5" t="n">
        <f aca="false">B302/1035008</f>
        <v>1.9323522137027E-006</v>
      </c>
      <c r="J302" s="6" t="n">
        <f aca="false">J301+I302</f>
        <v>0.000968108459065052</v>
      </c>
    </row>
    <row r="303" customFormat="false" ht="12.75" hidden="false" customHeight="false" outlineLevel="0" collapsed="false">
      <c r="A303" s="20" t="n">
        <v>29520</v>
      </c>
      <c r="B303" s="21" t="n">
        <v>11</v>
      </c>
      <c r="C303" s="22" t="n">
        <v>22.273</v>
      </c>
      <c r="D303" s="22" t="n">
        <v>15.1598</v>
      </c>
      <c r="E303" s="23" t="n">
        <v>1465.21</v>
      </c>
      <c r="F303" s="23" t="n">
        <v>1379.19</v>
      </c>
      <c r="G303" s="22" t="n">
        <v>36</v>
      </c>
      <c r="H303" s="22" t="n">
        <v>31.499</v>
      </c>
      <c r="I303" s="5" t="n">
        <f aca="false">B303/1035008</f>
        <v>1.06279371753648E-005</v>
      </c>
      <c r="J303" s="6" t="n">
        <f aca="false">J302+I303</f>
        <v>0.000978736396240417</v>
      </c>
    </row>
    <row r="304" customFormat="false" ht="12.75" hidden="false" customHeight="false" outlineLevel="0" collapsed="false">
      <c r="A304" s="20" t="n">
        <v>95201</v>
      </c>
      <c r="B304" s="21" t="n">
        <v>2</v>
      </c>
      <c r="C304" s="22" t="n">
        <v>22</v>
      </c>
      <c r="D304" s="22" t="n">
        <v>26.8701</v>
      </c>
      <c r="E304" s="23" t="n">
        <v>1461.6</v>
      </c>
      <c r="F304" s="23" t="n">
        <v>1479.22</v>
      </c>
      <c r="G304" s="22" t="n">
        <v>24.5</v>
      </c>
      <c r="H304" s="22" t="n">
        <v>30.406</v>
      </c>
      <c r="I304" s="5" t="n">
        <f aca="false">B304/1035008</f>
        <v>1.9323522137027E-006</v>
      </c>
      <c r="J304" s="6" t="n">
        <f aca="false">J303+I304</f>
        <v>0.00098066874845412</v>
      </c>
    </row>
    <row r="305" customFormat="false" ht="12.75" hidden="false" customHeight="false" outlineLevel="0" collapsed="false">
      <c r="A305" s="20" t="n">
        <v>42843</v>
      </c>
      <c r="B305" s="21" t="n">
        <v>27</v>
      </c>
      <c r="C305" s="22" t="n">
        <v>20.889</v>
      </c>
      <c r="D305" s="22" t="n">
        <v>24.3158</v>
      </c>
      <c r="E305" s="23" t="n">
        <v>1459.15</v>
      </c>
      <c r="F305" s="23" t="n">
        <v>1793.88</v>
      </c>
      <c r="G305" s="22" t="n">
        <v>40.074</v>
      </c>
      <c r="H305" s="22" t="n">
        <v>53.247</v>
      </c>
      <c r="I305" s="5" t="n">
        <f aca="false">B305/1035008</f>
        <v>2.60867548849864E-005</v>
      </c>
      <c r="J305" s="6" t="n">
        <f aca="false">J304+I305</f>
        <v>0.00100675550333911</v>
      </c>
    </row>
    <row r="306" customFormat="false" ht="12.75" hidden="false" customHeight="false" outlineLevel="0" collapsed="false">
      <c r="A306" s="20" t="n">
        <v>71666</v>
      </c>
      <c r="B306" s="21" t="n">
        <v>5</v>
      </c>
      <c r="C306" s="22" t="n">
        <v>18.8</v>
      </c>
      <c r="D306" s="22" t="n">
        <v>15.5788</v>
      </c>
      <c r="E306" s="23" t="n">
        <v>1457.84</v>
      </c>
      <c r="F306" s="23" t="n">
        <v>1396.82</v>
      </c>
      <c r="G306" s="22" t="n">
        <v>41.8</v>
      </c>
      <c r="H306" s="22" t="n">
        <v>37.666</v>
      </c>
      <c r="I306" s="5" t="n">
        <f aca="false">B306/1035008</f>
        <v>4.83088053425674E-006</v>
      </c>
      <c r="J306" s="6" t="n">
        <f aca="false">J305+I306</f>
        <v>0.00101158638387336</v>
      </c>
    </row>
    <row r="307" customFormat="false" ht="12.75" hidden="false" customHeight="false" outlineLevel="0" collapsed="false">
      <c r="A307" s="20" t="n">
        <v>53331</v>
      </c>
      <c r="B307" s="21" t="n">
        <v>2</v>
      </c>
      <c r="C307" s="22" t="n">
        <v>21</v>
      </c>
      <c r="D307" s="22" t="n">
        <v>18.3848</v>
      </c>
      <c r="E307" s="23" t="n">
        <v>1456.46</v>
      </c>
      <c r="F307" s="23" t="n">
        <v>1001.74</v>
      </c>
      <c r="G307" s="22" t="n">
        <v>55.5</v>
      </c>
      <c r="H307" s="22" t="n">
        <v>51.619</v>
      </c>
      <c r="I307" s="5" t="n">
        <f aca="false">B307/1035008</f>
        <v>1.9323522137027E-006</v>
      </c>
      <c r="J307" s="6" t="n">
        <f aca="false">J306+I307</f>
        <v>0.00101351873608707</v>
      </c>
    </row>
    <row r="308" customFormat="false" ht="12.75" hidden="false" customHeight="false" outlineLevel="0" collapsed="false">
      <c r="A308" s="20" t="n">
        <v>38914</v>
      </c>
      <c r="B308" s="21" t="n">
        <v>1</v>
      </c>
      <c r="C308" s="22" t="n">
        <v>19</v>
      </c>
      <c r="D308" s="22" t="s">
        <v>296</v>
      </c>
      <c r="E308" s="23" t="n">
        <v>1456.25</v>
      </c>
      <c r="F308" s="23" t="s">
        <v>296</v>
      </c>
      <c r="G308" s="22" t="n">
        <v>31</v>
      </c>
      <c r="H308" s="22" t="s">
        <v>296</v>
      </c>
      <c r="I308" s="5" t="n">
        <f aca="false">B308/1035008</f>
        <v>9.66176106851348E-007</v>
      </c>
      <c r="J308" s="6" t="n">
        <f aca="false">J307+I308</f>
        <v>0.00101448491219392</v>
      </c>
    </row>
    <row r="309" customFormat="false" ht="12.75" hidden="false" customHeight="false" outlineLevel="0" collapsed="false">
      <c r="A309" s="20" t="n">
        <v>7819</v>
      </c>
      <c r="B309" s="21" t="n">
        <v>1</v>
      </c>
      <c r="C309" s="22" t="n">
        <v>21</v>
      </c>
      <c r="D309" s="22" t="s">
        <v>296</v>
      </c>
      <c r="E309" s="23" t="n">
        <v>1449.1</v>
      </c>
      <c r="F309" s="23" t="s">
        <v>296</v>
      </c>
      <c r="G309" s="22" t="n">
        <v>53</v>
      </c>
      <c r="H309" s="22" t="s">
        <v>296</v>
      </c>
      <c r="I309" s="5" t="n">
        <f aca="false">B309/1035008</f>
        <v>9.66176106851348E-007</v>
      </c>
      <c r="J309" s="6" t="n">
        <f aca="false">J308+I309</f>
        <v>0.00101545108830077</v>
      </c>
    </row>
    <row r="310" customFormat="false" ht="12.75" hidden="false" customHeight="false" outlineLevel="0" collapsed="false">
      <c r="A310" s="20" t="n">
        <v>5847</v>
      </c>
      <c r="B310" s="21" t="n">
        <v>2</v>
      </c>
      <c r="C310" s="22" t="n">
        <v>26</v>
      </c>
      <c r="D310" s="22" t="n">
        <v>12.7279</v>
      </c>
      <c r="E310" s="23" t="n">
        <v>1447.86</v>
      </c>
      <c r="F310" s="23" t="n">
        <v>600.45</v>
      </c>
      <c r="G310" s="22" t="n">
        <v>47.5</v>
      </c>
      <c r="H310" s="22" t="n">
        <v>19.092</v>
      </c>
      <c r="I310" s="5" t="n">
        <f aca="false">B310/1035008</f>
        <v>1.9323522137027E-006</v>
      </c>
      <c r="J310" s="6" t="n">
        <f aca="false">J309+I310</f>
        <v>0.00101738344051447</v>
      </c>
    </row>
    <row r="311" customFormat="false" ht="12.75" hidden="false" customHeight="false" outlineLevel="0" collapsed="false">
      <c r="A311" s="20" t="n">
        <v>85310</v>
      </c>
      <c r="B311" s="21" t="n">
        <v>3</v>
      </c>
      <c r="C311" s="22" t="n">
        <v>11.333</v>
      </c>
      <c r="D311" s="22" t="n">
        <v>11.8462</v>
      </c>
      <c r="E311" s="23" t="n">
        <v>1445.5</v>
      </c>
      <c r="F311" s="23" t="n">
        <v>1955.44</v>
      </c>
      <c r="G311" s="22" t="n">
        <v>12.667</v>
      </c>
      <c r="H311" s="22" t="n">
        <v>10.786</v>
      </c>
      <c r="I311" s="5" t="n">
        <f aca="false">B311/1035008</f>
        <v>2.89852832055404E-006</v>
      </c>
      <c r="J311" s="6" t="n">
        <f aca="false">J310+I311</f>
        <v>0.00102028196883503</v>
      </c>
    </row>
    <row r="312" customFormat="false" ht="12.75" hidden="false" customHeight="false" outlineLevel="0" collapsed="false">
      <c r="A312" s="20" t="n">
        <v>8503</v>
      </c>
      <c r="B312" s="21" t="n">
        <v>3</v>
      </c>
      <c r="C312" s="22" t="n">
        <v>15.333</v>
      </c>
      <c r="D312" s="22" t="n">
        <v>17.8979</v>
      </c>
      <c r="E312" s="23" t="n">
        <v>1443.63</v>
      </c>
      <c r="F312" s="23" t="n">
        <v>1461.82</v>
      </c>
      <c r="G312" s="22" t="n">
        <v>15.333</v>
      </c>
      <c r="H312" s="22" t="n">
        <v>17.898</v>
      </c>
      <c r="I312" s="5" t="n">
        <f aca="false">B312/1035008</f>
        <v>2.89852832055404E-006</v>
      </c>
      <c r="J312" s="6" t="n">
        <f aca="false">J311+I312</f>
        <v>0.00102318049715558</v>
      </c>
    </row>
    <row r="313" customFormat="false" ht="12.75" hidden="false" customHeight="false" outlineLevel="0" collapsed="false">
      <c r="A313" s="20" t="n">
        <v>9194</v>
      </c>
      <c r="B313" s="21" t="n">
        <v>1</v>
      </c>
      <c r="C313" s="22" t="n">
        <v>18</v>
      </c>
      <c r="D313" s="22" t="s">
        <v>296</v>
      </c>
      <c r="E313" s="23" t="n">
        <v>1443.37</v>
      </c>
      <c r="F313" s="23" t="s">
        <v>296</v>
      </c>
      <c r="G313" s="22" t="n">
        <v>49</v>
      </c>
      <c r="H313" s="22" t="s">
        <v>296</v>
      </c>
      <c r="I313" s="5" t="n">
        <f aca="false">B313/1035008</f>
        <v>9.66176106851348E-007</v>
      </c>
      <c r="J313" s="6" t="n">
        <f aca="false">J312+I313</f>
        <v>0.00102414667326243</v>
      </c>
    </row>
    <row r="314" customFormat="false" ht="12.75" hidden="false" customHeight="false" outlineLevel="0" collapsed="false">
      <c r="A314" s="20" t="n">
        <v>9060</v>
      </c>
      <c r="B314" s="21" t="n">
        <v>2</v>
      </c>
      <c r="C314" s="22" t="n">
        <v>24.5</v>
      </c>
      <c r="D314" s="22" t="n">
        <v>24.7487</v>
      </c>
      <c r="E314" s="23" t="n">
        <v>1442.07</v>
      </c>
      <c r="F314" s="23" t="n">
        <v>1507.64</v>
      </c>
      <c r="G314" s="22" t="n">
        <v>37.5</v>
      </c>
      <c r="H314" s="22" t="n">
        <v>43.134</v>
      </c>
      <c r="I314" s="5" t="n">
        <f aca="false">B314/1035008</f>
        <v>1.9323522137027E-006</v>
      </c>
      <c r="J314" s="6" t="n">
        <f aca="false">J313+I314</f>
        <v>0.00102607902547613</v>
      </c>
    </row>
    <row r="315" customFormat="false" ht="12.75" hidden="false" customHeight="false" outlineLevel="0" collapsed="false">
      <c r="A315" s="20" t="n">
        <v>82392</v>
      </c>
      <c r="B315" s="21" t="n">
        <v>25</v>
      </c>
      <c r="C315" s="22" t="n">
        <v>19.12</v>
      </c>
      <c r="D315" s="22" t="n">
        <v>12.778</v>
      </c>
      <c r="E315" s="23" t="n">
        <v>1441.15</v>
      </c>
      <c r="F315" s="23" t="n">
        <v>1282.68</v>
      </c>
      <c r="G315" s="22" t="n">
        <v>40.2</v>
      </c>
      <c r="H315" s="22" t="n">
        <v>42.822</v>
      </c>
      <c r="I315" s="5" t="n">
        <f aca="false">B315/1035008</f>
        <v>2.41544026712837E-005</v>
      </c>
      <c r="J315" s="6" t="n">
        <f aca="false">J314+I315</f>
        <v>0.00105023342814742</v>
      </c>
    </row>
    <row r="316" customFormat="false" ht="12.75" hidden="false" customHeight="false" outlineLevel="0" collapsed="false">
      <c r="A316" s="20" t="n">
        <v>33394</v>
      </c>
      <c r="B316" s="21" t="n">
        <v>1</v>
      </c>
      <c r="C316" s="22" t="n">
        <v>21</v>
      </c>
      <c r="D316" s="22" t="s">
        <v>296</v>
      </c>
      <c r="E316" s="23" t="n">
        <v>1441.02</v>
      </c>
      <c r="F316" s="23" t="s">
        <v>296</v>
      </c>
      <c r="G316" s="22" t="n">
        <v>21</v>
      </c>
      <c r="H316" s="22" t="s">
        <v>296</v>
      </c>
      <c r="I316" s="5" t="n">
        <f aca="false">B316/1035008</f>
        <v>9.66176106851348E-007</v>
      </c>
      <c r="J316" s="6" t="n">
        <f aca="false">J315+I316</f>
        <v>0.00105119960425427</v>
      </c>
    </row>
    <row r="317" customFormat="false" ht="12.75" hidden="false" customHeight="false" outlineLevel="0" collapsed="false">
      <c r="A317" s="20" t="n">
        <v>438</v>
      </c>
      <c r="B317" s="21" t="n">
        <v>1</v>
      </c>
      <c r="C317" s="22" t="n">
        <v>34</v>
      </c>
      <c r="D317" s="22" t="s">
        <v>296</v>
      </c>
      <c r="E317" s="23" t="n">
        <v>1439.53</v>
      </c>
      <c r="F317" s="23" t="s">
        <v>296</v>
      </c>
      <c r="G317" s="22" t="n">
        <v>41</v>
      </c>
      <c r="H317" s="22" t="s">
        <v>296</v>
      </c>
      <c r="I317" s="5" t="n">
        <f aca="false">B317/1035008</f>
        <v>9.66176106851348E-007</v>
      </c>
      <c r="J317" s="6" t="n">
        <f aca="false">J316+I317</f>
        <v>0.00105216578036112</v>
      </c>
    </row>
    <row r="318" customFormat="false" ht="12.75" hidden="false" customHeight="false" outlineLevel="0" collapsed="false">
      <c r="A318" s="20" t="n">
        <v>99600</v>
      </c>
      <c r="B318" s="21" t="n">
        <v>1</v>
      </c>
      <c r="C318" s="22" t="n">
        <v>20</v>
      </c>
      <c r="D318" s="22" t="s">
        <v>296</v>
      </c>
      <c r="E318" s="23" t="n">
        <v>1437.75</v>
      </c>
      <c r="F318" s="23" t="s">
        <v>296</v>
      </c>
      <c r="G318" s="22" t="n">
        <v>39</v>
      </c>
      <c r="H318" s="22" t="s">
        <v>296</v>
      </c>
      <c r="I318" s="5" t="n">
        <f aca="false">B318/1035008</f>
        <v>9.66176106851348E-007</v>
      </c>
      <c r="J318" s="6" t="n">
        <f aca="false">J317+I318</f>
        <v>0.00105313195646797</v>
      </c>
    </row>
    <row r="319" customFormat="false" ht="12.75" hidden="false" customHeight="false" outlineLevel="0" collapsed="false">
      <c r="A319" s="20" t="n">
        <v>3509</v>
      </c>
      <c r="B319" s="21" t="n">
        <v>1</v>
      </c>
      <c r="C319" s="22" t="n">
        <v>18</v>
      </c>
      <c r="D319" s="22" t="s">
        <v>296</v>
      </c>
      <c r="E319" s="23" t="n">
        <v>1433.35</v>
      </c>
      <c r="F319" s="23" t="s">
        <v>296</v>
      </c>
      <c r="G319" s="22" t="n">
        <v>34</v>
      </c>
      <c r="H319" s="22" t="s">
        <v>296</v>
      </c>
      <c r="I319" s="5" t="n">
        <f aca="false">B319/1035008</f>
        <v>9.66176106851348E-007</v>
      </c>
      <c r="J319" s="6" t="n">
        <f aca="false">J318+I319</f>
        <v>0.00105409813257482</v>
      </c>
    </row>
    <row r="320" customFormat="false" ht="12.75" hidden="false" customHeight="false" outlineLevel="0" collapsed="false">
      <c r="A320" s="20" t="s">
        <v>310</v>
      </c>
      <c r="B320" s="21" t="n">
        <v>1</v>
      </c>
      <c r="C320" s="22" t="n">
        <v>17</v>
      </c>
      <c r="D320" s="22" t="s">
        <v>296</v>
      </c>
      <c r="E320" s="23" t="n">
        <v>1431.7</v>
      </c>
      <c r="F320" s="23" t="s">
        <v>296</v>
      </c>
      <c r="G320" s="22" t="n">
        <v>34</v>
      </c>
      <c r="H320" s="22" t="s">
        <v>296</v>
      </c>
      <c r="I320" s="5" t="n">
        <f aca="false">B320/1035008</f>
        <v>9.66176106851348E-007</v>
      </c>
      <c r="J320" s="6" t="n">
        <f aca="false">J319+I320</f>
        <v>0.00105506430868167</v>
      </c>
    </row>
    <row r="321" customFormat="false" ht="12.75" hidden="false" customHeight="false" outlineLevel="0" collapsed="false">
      <c r="A321" s="20" t="n">
        <v>7517</v>
      </c>
      <c r="B321" s="21" t="n">
        <v>1</v>
      </c>
      <c r="C321" s="22" t="n">
        <v>22</v>
      </c>
      <c r="D321" s="22" t="s">
        <v>296</v>
      </c>
      <c r="E321" s="23" t="n">
        <v>1431.14</v>
      </c>
      <c r="F321" s="23" t="s">
        <v>296</v>
      </c>
      <c r="G321" s="22" t="n">
        <v>31</v>
      </c>
      <c r="H321" s="22" t="s">
        <v>296</v>
      </c>
      <c r="I321" s="5" t="n">
        <f aca="false">B321/1035008</f>
        <v>9.66176106851348E-007</v>
      </c>
      <c r="J321" s="6" t="n">
        <f aca="false">J320+I321</f>
        <v>0.00105603048478853</v>
      </c>
    </row>
    <row r="322" customFormat="false" ht="12.75" hidden="false" customHeight="false" outlineLevel="0" collapsed="false">
      <c r="A322" s="20" t="n">
        <v>80511</v>
      </c>
      <c r="B322" s="21" t="n">
        <v>1</v>
      </c>
      <c r="C322" s="22" t="n">
        <v>21</v>
      </c>
      <c r="D322" s="22" t="s">
        <v>296</v>
      </c>
      <c r="E322" s="23" t="n">
        <v>1427.22</v>
      </c>
      <c r="F322" s="23" t="s">
        <v>296</v>
      </c>
      <c r="G322" s="22" t="n">
        <v>33</v>
      </c>
      <c r="H322" s="22" t="s">
        <v>296</v>
      </c>
      <c r="I322" s="5" t="n">
        <f aca="false">B322/1035008</f>
        <v>9.66176106851348E-007</v>
      </c>
      <c r="J322" s="6" t="n">
        <f aca="false">J321+I322</f>
        <v>0.00105699666089538</v>
      </c>
    </row>
    <row r="323" customFormat="false" ht="12.75" hidden="false" customHeight="false" outlineLevel="0" collapsed="false">
      <c r="A323" s="20" t="n">
        <v>1173</v>
      </c>
      <c r="B323" s="21" t="n">
        <v>5</v>
      </c>
      <c r="C323" s="22" t="n">
        <v>23.2</v>
      </c>
      <c r="D323" s="22" t="n">
        <v>29.2524</v>
      </c>
      <c r="E323" s="23" t="n">
        <v>1424.07</v>
      </c>
      <c r="F323" s="23" t="n">
        <v>2138.07</v>
      </c>
      <c r="G323" s="22" t="n">
        <v>49.2</v>
      </c>
      <c r="H323" s="22" t="n">
        <v>78.011</v>
      </c>
      <c r="I323" s="5" t="n">
        <f aca="false">B323/1035008</f>
        <v>4.83088053425674E-006</v>
      </c>
      <c r="J323" s="6" t="n">
        <f aca="false">J322+I323</f>
        <v>0.00106182754142963</v>
      </c>
    </row>
    <row r="324" customFormat="false" ht="12.75" hidden="false" customHeight="false" outlineLevel="0" collapsed="false">
      <c r="A324" s="20" t="n">
        <v>41030</v>
      </c>
      <c r="B324" s="21" t="n">
        <v>1</v>
      </c>
      <c r="C324" s="22" t="n">
        <v>21</v>
      </c>
      <c r="D324" s="22" t="s">
        <v>296</v>
      </c>
      <c r="E324" s="23" t="n">
        <v>1423.88</v>
      </c>
      <c r="F324" s="23" t="s">
        <v>296</v>
      </c>
      <c r="G324" s="22" t="n">
        <v>43</v>
      </c>
      <c r="H324" s="22" t="s">
        <v>296</v>
      </c>
      <c r="I324" s="5" t="n">
        <f aca="false">B324/1035008</f>
        <v>9.66176106851348E-007</v>
      </c>
      <c r="J324" s="6" t="n">
        <f aca="false">J323+I324</f>
        <v>0.00106279371753648</v>
      </c>
    </row>
    <row r="325" customFormat="false" ht="12.75" hidden="false" customHeight="false" outlineLevel="0" collapsed="false">
      <c r="A325" s="20" t="n">
        <v>1193</v>
      </c>
      <c r="B325" s="21" t="n">
        <v>3</v>
      </c>
      <c r="C325" s="22" t="n">
        <v>15</v>
      </c>
      <c r="D325" s="22" t="n">
        <v>22.5389</v>
      </c>
      <c r="E325" s="23" t="n">
        <v>1420.98</v>
      </c>
      <c r="F325" s="23" t="n">
        <v>2078.67</v>
      </c>
      <c r="G325" s="22" t="n">
        <v>31.667</v>
      </c>
      <c r="H325" s="22" t="n">
        <v>51.394</v>
      </c>
      <c r="I325" s="5" t="n">
        <f aca="false">B325/1035008</f>
        <v>2.89852832055404E-006</v>
      </c>
      <c r="J325" s="6" t="n">
        <f aca="false">J324+I325</f>
        <v>0.00106569224585704</v>
      </c>
    </row>
    <row r="326" customFormat="false" ht="12.75" hidden="false" customHeight="false" outlineLevel="0" collapsed="false">
      <c r="A326" s="20" t="n">
        <v>38522</v>
      </c>
      <c r="B326" s="21" t="n">
        <v>1</v>
      </c>
      <c r="C326" s="22" t="n">
        <v>22</v>
      </c>
      <c r="D326" s="22" t="s">
        <v>296</v>
      </c>
      <c r="E326" s="23" t="n">
        <v>1420.96</v>
      </c>
      <c r="F326" s="23" t="s">
        <v>296</v>
      </c>
      <c r="G326" s="22" t="n">
        <v>37</v>
      </c>
      <c r="H326" s="22" t="s">
        <v>296</v>
      </c>
      <c r="I326" s="5" t="n">
        <f aca="false">B326/1035008</f>
        <v>9.66176106851348E-007</v>
      </c>
      <c r="J326" s="6" t="n">
        <f aca="false">J325+I326</f>
        <v>0.00106665842196389</v>
      </c>
    </row>
    <row r="327" customFormat="false" ht="12.75" hidden="false" customHeight="false" outlineLevel="0" collapsed="false">
      <c r="A327" s="20" t="n">
        <v>1968</v>
      </c>
      <c r="B327" s="21" t="n">
        <v>1</v>
      </c>
      <c r="C327" s="22" t="n">
        <v>24</v>
      </c>
      <c r="D327" s="22" t="s">
        <v>296</v>
      </c>
      <c r="E327" s="23" t="n">
        <v>1419.55</v>
      </c>
      <c r="F327" s="23" t="s">
        <v>296</v>
      </c>
      <c r="G327" s="22" t="n">
        <v>58</v>
      </c>
      <c r="H327" s="22" t="s">
        <v>296</v>
      </c>
      <c r="I327" s="5" t="n">
        <f aca="false">B327/1035008</f>
        <v>9.66176106851348E-007</v>
      </c>
      <c r="J327" s="6" t="n">
        <f aca="false">J326+I327</f>
        <v>0.00106762459807074</v>
      </c>
    </row>
    <row r="328" customFormat="false" ht="12.75" hidden="false" customHeight="false" outlineLevel="0" collapsed="false">
      <c r="A328" s="20" t="s">
        <v>305</v>
      </c>
      <c r="B328" s="21" t="n">
        <v>1</v>
      </c>
      <c r="C328" s="22" t="n">
        <v>24</v>
      </c>
      <c r="D328" s="22" t="s">
        <v>296</v>
      </c>
      <c r="E328" s="23" t="n">
        <v>1419.04</v>
      </c>
      <c r="F328" s="23" t="s">
        <v>296</v>
      </c>
      <c r="G328" s="22" t="n">
        <v>30</v>
      </c>
      <c r="H328" s="22" t="s">
        <v>296</v>
      </c>
      <c r="I328" s="5" t="n">
        <f aca="false">B328/1035008</f>
        <v>9.66176106851348E-007</v>
      </c>
      <c r="J328" s="6" t="n">
        <f aca="false">J327+I328</f>
        <v>0.00106859077417759</v>
      </c>
    </row>
    <row r="329" customFormat="false" ht="12.75" hidden="false" customHeight="false" outlineLevel="0" collapsed="false">
      <c r="A329" s="20" t="n">
        <v>72669</v>
      </c>
      <c r="B329" s="21" t="n">
        <v>23</v>
      </c>
      <c r="C329" s="22" t="n">
        <v>13.565</v>
      </c>
      <c r="D329" s="22" t="n">
        <v>3.6535</v>
      </c>
      <c r="E329" s="23" t="n">
        <v>1418.77</v>
      </c>
      <c r="F329" s="23" t="n">
        <v>354.48</v>
      </c>
      <c r="G329" s="22" t="n">
        <v>55.391</v>
      </c>
      <c r="H329" s="22" t="n">
        <v>15.663</v>
      </c>
      <c r="I329" s="5" t="n">
        <f aca="false">B329/1035008</f>
        <v>2.2222050457581E-005</v>
      </c>
      <c r="J329" s="6" t="n">
        <f aca="false">J328+I329</f>
        <v>0.00109081282463517</v>
      </c>
    </row>
    <row r="330" customFormat="false" ht="12.75" hidden="false" customHeight="false" outlineLevel="0" collapsed="false">
      <c r="A330" s="20" t="n">
        <v>8678</v>
      </c>
      <c r="B330" s="21" t="n">
        <v>1</v>
      </c>
      <c r="C330" s="22" t="n">
        <v>20</v>
      </c>
      <c r="D330" s="22" t="s">
        <v>296</v>
      </c>
      <c r="E330" s="23" t="n">
        <v>1418.45</v>
      </c>
      <c r="F330" s="23" t="s">
        <v>296</v>
      </c>
      <c r="G330" s="22" t="n">
        <v>35</v>
      </c>
      <c r="H330" s="22" t="s">
        <v>296</v>
      </c>
      <c r="I330" s="5" t="n">
        <f aca="false">B330/1035008</f>
        <v>9.66176106851348E-007</v>
      </c>
      <c r="J330" s="6" t="n">
        <f aca="false">J329+I330</f>
        <v>0.00109177900074203</v>
      </c>
    </row>
    <row r="331" customFormat="false" ht="12.75" hidden="false" customHeight="false" outlineLevel="0" collapsed="false">
      <c r="A331" s="20" t="n">
        <v>2305</v>
      </c>
      <c r="B331" s="21" t="n">
        <v>1</v>
      </c>
      <c r="C331" s="22" t="n">
        <v>31</v>
      </c>
      <c r="D331" s="22" t="s">
        <v>296</v>
      </c>
      <c r="E331" s="23" t="n">
        <v>1413.16</v>
      </c>
      <c r="F331" s="23" t="s">
        <v>296</v>
      </c>
      <c r="G331" s="22" t="n">
        <v>33</v>
      </c>
      <c r="H331" s="22" t="s">
        <v>296</v>
      </c>
      <c r="I331" s="5" t="n">
        <f aca="false">B331/1035008</f>
        <v>9.66176106851348E-007</v>
      </c>
      <c r="J331" s="6" t="n">
        <f aca="false">J330+I331</f>
        <v>0.00109274517684888</v>
      </c>
    </row>
    <row r="332" customFormat="false" ht="12.75" hidden="false" customHeight="false" outlineLevel="0" collapsed="false">
      <c r="A332" s="20" t="n">
        <v>3485</v>
      </c>
      <c r="B332" s="21" t="n">
        <v>7</v>
      </c>
      <c r="C332" s="22" t="n">
        <v>20.571</v>
      </c>
      <c r="D332" s="22" t="n">
        <v>19.9404</v>
      </c>
      <c r="E332" s="23" t="n">
        <v>1412.96</v>
      </c>
      <c r="F332" s="23" t="n">
        <v>1500.83</v>
      </c>
      <c r="G332" s="22" t="n">
        <v>39.857</v>
      </c>
      <c r="H332" s="22" t="n">
        <v>36.943</v>
      </c>
      <c r="I332" s="5" t="n">
        <f aca="false">B332/1035008</f>
        <v>6.76323274795944E-006</v>
      </c>
      <c r="J332" s="6" t="n">
        <f aca="false">J331+I332</f>
        <v>0.00109950840959684</v>
      </c>
    </row>
    <row r="333" customFormat="false" ht="12.75" hidden="false" customHeight="false" outlineLevel="0" collapsed="false">
      <c r="A333" s="20" t="n">
        <v>47834</v>
      </c>
      <c r="B333" s="21" t="n">
        <v>1</v>
      </c>
      <c r="C333" s="22" t="n">
        <v>30</v>
      </c>
      <c r="D333" s="22" t="s">
        <v>296</v>
      </c>
      <c r="E333" s="23" t="n">
        <v>1411.49</v>
      </c>
      <c r="F333" s="23" t="s">
        <v>296</v>
      </c>
      <c r="G333" s="22" t="n">
        <v>34</v>
      </c>
      <c r="H333" s="22" t="s">
        <v>296</v>
      </c>
      <c r="I333" s="5" t="n">
        <f aca="false">B333/1035008</f>
        <v>9.66176106851348E-007</v>
      </c>
      <c r="J333" s="6" t="n">
        <f aca="false">J332+I333</f>
        <v>0.00110047458570369</v>
      </c>
    </row>
    <row r="334" customFormat="false" ht="12.75" hidden="false" customHeight="false" outlineLevel="0" collapsed="false">
      <c r="A334" s="20" t="n">
        <v>71878</v>
      </c>
      <c r="B334" s="21" t="n">
        <v>1</v>
      </c>
      <c r="C334" s="22" t="n">
        <v>18</v>
      </c>
      <c r="D334" s="22" t="s">
        <v>296</v>
      </c>
      <c r="E334" s="23" t="n">
        <v>1411.46</v>
      </c>
      <c r="F334" s="23" t="s">
        <v>296</v>
      </c>
      <c r="G334" s="22" t="n">
        <v>34</v>
      </c>
      <c r="H334" s="22" t="s">
        <v>296</v>
      </c>
      <c r="I334" s="5" t="n">
        <f aca="false">B334/1035008</f>
        <v>9.66176106851348E-007</v>
      </c>
      <c r="J334" s="6" t="n">
        <f aca="false">J333+I334</f>
        <v>0.00110144076181054</v>
      </c>
    </row>
    <row r="335" customFormat="false" ht="12.75" hidden="false" customHeight="false" outlineLevel="0" collapsed="false">
      <c r="A335" s="20" t="n">
        <v>37213</v>
      </c>
      <c r="B335" s="21" t="n">
        <v>1</v>
      </c>
      <c r="C335" s="22" t="n">
        <v>20</v>
      </c>
      <c r="D335" s="22" t="s">
        <v>296</v>
      </c>
      <c r="E335" s="23" t="n">
        <v>1410.79</v>
      </c>
      <c r="F335" s="23" t="s">
        <v>296</v>
      </c>
      <c r="G335" s="22" t="n">
        <v>38</v>
      </c>
      <c r="H335" s="22" t="s">
        <v>296</v>
      </c>
      <c r="I335" s="5" t="n">
        <f aca="false">B335/1035008</f>
        <v>9.66176106851348E-007</v>
      </c>
      <c r="J335" s="6" t="n">
        <f aca="false">J334+I335</f>
        <v>0.00110240693791739</v>
      </c>
    </row>
    <row r="336" customFormat="false" ht="12.75" hidden="false" customHeight="false" outlineLevel="0" collapsed="false">
      <c r="A336" s="20" t="s">
        <v>321</v>
      </c>
      <c r="B336" s="21" t="n">
        <v>1</v>
      </c>
      <c r="C336" s="22" t="n">
        <v>12</v>
      </c>
      <c r="D336" s="22" t="s">
        <v>296</v>
      </c>
      <c r="E336" s="23" t="n">
        <v>1410.24</v>
      </c>
      <c r="F336" s="23" t="s">
        <v>296</v>
      </c>
      <c r="G336" s="22" t="n">
        <v>66</v>
      </c>
      <c r="H336" s="22" t="s">
        <v>296</v>
      </c>
      <c r="I336" s="5" t="n">
        <f aca="false">B336/1035008</f>
        <v>9.66176106851348E-007</v>
      </c>
      <c r="J336" s="6" t="n">
        <f aca="false">J335+I336</f>
        <v>0.00110337311402424</v>
      </c>
    </row>
    <row r="337" customFormat="false" ht="12.75" hidden="false" customHeight="false" outlineLevel="0" collapsed="false">
      <c r="A337" s="20" t="n">
        <v>75431</v>
      </c>
      <c r="B337" s="21" t="n">
        <v>1</v>
      </c>
      <c r="C337" s="22" t="n">
        <v>26</v>
      </c>
      <c r="D337" s="22" t="s">
        <v>296</v>
      </c>
      <c r="E337" s="23" t="n">
        <v>1410.14</v>
      </c>
      <c r="F337" s="23" t="s">
        <v>296</v>
      </c>
      <c r="G337" s="22" t="n">
        <v>39</v>
      </c>
      <c r="H337" s="22" t="s">
        <v>296</v>
      </c>
      <c r="I337" s="5" t="n">
        <f aca="false">B337/1035008</f>
        <v>9.66176106851348E-007</v>
      </c>
      <c r="J337" s="6" t="n">
        <f aca="false">J336+I337</f>
        <v>0.00110433929013109</v>
      </c>
    </row>
    <row r="338" customFormat="false" ht="12.75" hidden="false" customHeight="false" outlineLevel="0" collapsed="false">
      <c r="A338" s="20" t="n">
        <v>5935</v>
      </c>
      <c r="B338" s="21" t="n">
        <v>1</v>
      </c>
      <c r="C338" s="22" t="n">
        <v>24</v>
      </c>
      <c r="D338" s="22" t="s">
        <v>296</v>
      </c>
      <c r="E338" s="23" t="n">
        <v>1409.29</v>
      </c>
      <c r="F338" s="23" t="s">
        <v>296</v>
      </c>
      <c r="G338" s="22" t="n">
        <v>44</v>
      </c>
      <c r="H338" s="22" t="s">
        <v>296</v>
      </c>
      <c r="I338" s="5" t="n">
        <f aca="false">B338/1035008</f>
        <v>9.66176106851348E-007</v>
      </c>
      <c r="J338" s="6" t="n">
        <f aca="false">J337+I338</f>
        <v>0.00110530546623794</v>
      </c>
    </row>
    <row r="339" customFormat="false" ht="12.75" hidden="false" customHeight="false" outlineLevel="0" collapsed="false">
      <c r="A339" s="20" t="n">
        <v>8474</v>
      </c>
      <c r="B339" s="21" t="n">
        <v>1</v>
      </c>
      <c r="C339" s="22" t="n">
        <v>15</v>
      </c>
      <c r="D339" s="22" t="s">
        <v>296</v>
      </c>
      <c r="E339" s="23" t="n">
        <v>1408.56</v>
      </c>
      <c r="F339" s="23" t="s">
        <v>296</v>
      </c>
      <c r="G339" s="22" t="n">
        <v>36</v>
      </c>
      <c r="H339" s="22" t="s">
        <v>296</v>
      </c>
      <c r="I339" s="5" t="n">
        <f aca="false">B339/1035008</f>
        <v>9.66176106851348E-007</v>
      </c>
      <c r="J339" s="6" t="n">
        <f aca="false">J338+I339</f>
        <v>0.0011062716423448</v>
      </c>
    </row>
    <row r="340" customFormat="false" ht="12.75" hidden="false" customHeight="false" outlineLevel="0" collapsed="false">
      <c r="A340" s="20" t="n">
        <v>7513</v>
      </c>
      <c r="B340" s="21" t="n">
        <v>1</v>
      </c>
      <c r="C340" s="22" t="n">
        <v>23</v>
      </c>
      <c r="D340" s="22" t="s">
        <v>296</v>
      </c>
      <c r="E340" s="23" t="n">
        <v>1407.49</v>
      </c>
      <c r="F340" s="23" t="s">
        <v>296</v>
      </c>
      <c r="G340" s="22" t="n">
        <v>52</v>
      </c>
      <c r="H340" s="22" t="s">
        <v>296</v>
      </c>
      <c r="I340" s="5" t="n">
        <f aca="false">B340/1035008</f>
        <v>9.66176106851348E-007</v>
      </c>
      <c r="J340" s="6" t="n">
        <f aca="false">J339+I340</f>
        <v>0.00110723781845165</v>
      </c>
    </row>
    <row r="341" customFormat="false" ht="12.75" hidden="false" customHeight="false" outlineLevel="0" collapsed="false">
      <c r="A341" s="20" t="n">
        <v>5511</v>
      </c>
      <c r="B341" s="21" t="n">
        <v>1</v>
      </c>
      <c r="C341" s="22" t="n">
        <v>13</v>
      </c>
      <c r="D341" s="22" t="s">
        <v>296</v>
      </c>
      <c r="E341" s="23" t="n">
        <v>1405.8</v>
      </c>
      <c r="F341" s="23" t="s">
        <v>296</v>
      </c>
      <c r="G341" s="22" t="n">
        <v>23</v>
      </c>
      <c r="H341" s="22" t="s">
        <v>296</v>
      </c>
      <c r="I341" s="5" t="n">
        <f aca="false">B341/1035008</f>
        <v>9.66176106851348E-007</v>
      </c>
      <c r="J341" s="6" t="n">
        <f aca="false">J340+I341</f>
        <v>0.0011082039945585</v>
      </c>
    </row>
    <row r="342" customFormat="false" ht="12.75" hidden="false" customHeight="false" outlineLevel="0" collapsed="false">
      <c r="A342" s="20" t="n">
        <v>9730</v>
      </c>
      <c r="B342" s="21" t="n">
        <v>1</v>
      </c>
      <c r="C342" s="22" t="n">
        <v>25</v>
      </c>
      <c r="D342" s="22" t="s">
        <v>296</v>
      </c>
      <c r="E342" s="23" t="n">
        <v>1405.41</v>
      </c>
      <c r="F342" s="23" t="s">
        <v>296</v>
      </c>
      <c r="G342" s="22" t="n">
        <v>42</v>
      </c>
      <c r="H342" s="22" t="s">
        <v>296</v>
      </c>
      <c r="I342" s="5" t="n">
        <f aca="false">B342/1035008</f>
        <v>9.66176106851348E-007</v>
      </c>
      <c r="J342" s="6" t="n">
        <f aca="false">J341+I342</f>
        <v>0.00110917017066535</v>
      </c>
    </row>
    <row r="343" customFormat="false" ht="12.75" hidden="false" customHeight="false" outlineLevel="0" collapsed="false">
      <c r="A343" s="20" t="n">
        <v>7137</v>
      </c>
      <c r="B343" s="21" t="n">
        <v>5</v>
      </c>
      <c r="C343" s="22" t="n">
        <v>14.8</v>
      </c>
      <c r="D343" s="22" t="n">
        <v>4.7645</v>
      </c>
      <c r="E343" s="23" t="n">
        <v>1404.76</v>
      </c>
      <c r="F343" s="23" t="n">
        <v>610.5</v>
      </c>
      <c r="G343" s="22" t="n">
        <v>45.4</v>
      </c>
      <c r="H343" s="22" t="n">
        <v>23.933</v>
      </c>
      <c r="I343" s="5" t="n">
        <f aca="false">B343/1035008</f>
        <v>4.83088053425674E-006</v>
      </c>
      <c r="J343" s="6" t="n">
        <f aca="false">J342+I343</f>
        <v>0.00111400105119961</v>
      </c>
    </row>
    <row r="344" customFormat="false" ht="12.75" hidden="false" customHeight="false" outlineLevel="0" collapsed="false">
      <c r="A344" s="20" t="n">
        <v>5225</v>
      </c>
      <c r="B344" s="21" t="n">
        <v>2</v>
      </c>
      <c r="C344" s="22" t="n">
        <v>22</v>
      </c>
      <c r="D344" s="22" t="n">
        <v>4.2426</v>
      </c>
      <c r="E344" s="23" t="n">
        <v>1403.24</v>
      </c>
      <c r="F344" s="23" t="n">
        <v>638.67</v>
      </c>
      <c r="G344" s="22" t="n">
        <v>24</v>
      </c>
      <c r="H344" s="22" t="n">
        <v>4.243</v>
      </c>
      <c r="I344" s="5" t="n">
        <f aca="false">B344/1035008</f>
        <v>1.9323522137027E-006</v>
      </c>
      <c r="J344" s="6" t="n">
        <f aca="false">J343+I344</f>
        <v>0.00111593340341331</v>
      </c>
    </row>
    <row r="345" customFormat="false" ht="12.75" hidden="false" customHeight="false" outlineLevel="0" collapsed="false">
      <c r="A345" s="20" t="n">
        <v>9503</v>
      </c>
      <c r="B345" s="21" t="n">
        <v>1</v>
      </c>
      <c r="C345" s="22" t="n">
        <v>20</v>
      </c>
      <c r="D345" s="22" t="s">
        <v>296</v>
      </c>
      <c r="E345" s="23" t="n">
        <v>1402.54</v>
      </c>
      <c r="F345" s="23" t="s">
        <v>296</v>
      </c>
      <c r="G345" s="22" t="n">
        <v>34</v>
      </c>
      <c r="H345" s="22" t="s">
        <v>296</v>
      </c>
      <c r="I345" s="5" t="n">
        <f aca="false">B345/1035008</f>
        <v>9.66176106851348E-007</v>
      </c>
      <c r="J345" s="6" t="n">
        <f aca="false">J344+I345</f>
        <v>0.00111689957952016</v>
      </c>
    </row>
    <row r="346" customFormat="false" ht="12.75" hidden="false" customHeight="false" outlineLevel="0" collapsed="false">
      <c r="A346" s="20" t="n">
        <v>5710</v>
      </c>
      <c r="B346" s="21" t="n">
        <v>1</v>
      </c>
      <c r="C346" s="22" t="n">
        <v>22</v>
      </c>
      <c r="D346" s="22" t="s">
        <v>296</v>
      </c>
      <c r="E346" s="23" t="n">
        <v>1401.91</v>
      </c>
      <c r="F346" s="23" t="s">
        <v>296</v>
      </c>
      <c r="G346" s="22" t="n">
        <v>53</v>
      </c>
      <c r="H346" s="22" t="s">
        <v>296</v>
      </c>
      <c r="I346" s="5" t="n">
        <f aca="false">B346/1035008</f>
        <v>9.66176106851348E-007</v>
      </c>
      <c r="J346" s="6" t="n">
        <f aca="false">J345+I346</f>
        <v>0.00111786575562701</v>
      </c>
    </row>
    <row r="347" customFormat="false" ht="12.75" hidden="false" customHeight="false" outlineLevel="0" collapsed="false">
      <c r="A347" s="20" t="n">
        <v>71231</v>
      </c>
      <c r="B347" s="21" t="n">
        <v>1</v>
      </c>
      <c r="C347" s="22" t="n">
        <v>23</v>
      </c>
      <c r="D347" s="22" t="s">
        <v>296</v>
      </c>
      <c r="E347" s="23" t="n">
        <v>1401.22</v>
      </c>
      <c r="F347" s="23" t="s">
        <v>296</v>
      </c>
      <c r="G347" s="22" t="n">
        <v>58</v>
      </c>
      <c r="H347" s="22" t="s">
        <v>296</v>
      </c>
      <c r="I347" s="5" t="n">
        <f aca="false">B347/1035008</f>
        <v>9.66176106851348E-007</v>
      </c>
      <c r="J347" s="6" t="n">
        <f aca="false">J346+I347</f>
        <v>0.00111883193173386</v>
      </c>
    </row>
    <row r="348" customFormat="false" ht="12.75" hidden="false" customHeight="false" outlineLevel="0" collapsed="false">
      <c r="A348" s="20" t="n">
        <v>95203</v>
      </c>
      <c r="B348" s="21" t="n">
        <v>21</v>
      </c>
      <c r="C348" s="22" t="n">
        <v>17.095</v>
      </c>
      <c r="D348" s="22" t="n">
        <v>23.7906</v>
      </c>
      <c r="E348" s="23" t="n">
        <v>1399.87</v>
      </c>
      <c r="F348" s="23" t="n">
        <v>2328.73</v>
      </c>
      <c r="G348" s="22" t="n">
        <v>34.762</v>
      </c>
      <c r="H348" s="22" t="n">
        <v>58.567</v>
      </c>
      <c r="I348" s="5" t="n">
        <f aca="false">B348/1035008</f>
        <v>2.02896982438783E-005</v>
      </c>
      <c r="J348" s="6" t="n">
        <f aca="false">J347+I348</f>
        <v>0.00113912162997774</v>
      </c>
    </row>
    <row r="349" customFormat="false" ht="12.75" hidden="false" customHeight="false" outlineLevel="0" collapsed="false">
      <c r="A349" s="20" t="n">
        <v>37212</v>
      </c>
      <c r="B349" s="21" t="n">
        <v>1</v>
      </c>
      <c r="C349" s="22" t="n">
        <v>26</v>
      </c>
      <c r="D349" s="22" t="s">
        <v>296</v>
      </c>
      <c r="E349" s="23" t="n">
        <v>1397.96</v>
      </c>
      <c r="F349" s="23" t="s">
        <v>296</v>
      </c>
      <c r="G349" s="22" t="n">
        <v>55</v>
      </c>
      <c r="H349" s="22" t="s">
        <v>296</v>
      </c>
      <c r="I349" s="5" t="n">
        <f aca="false">B349/1035008</f>
        <v>9.66176106851348E-007</v>
      </c>
      <c r="J349" s="6" t="n">
        <f aca="false">J348+I349</f>
        <v>0.00114008780608459</v>
      </c>
    </row>
    <row r="350" customFormat="false" ht="12.75" hidden="false" customHeight="false" outlineLevel="0" collapsed="false">
      <c r="A350" s="20" t="n">
        <v>6280</v>
      </c>
      <c r="B350" s="21" t="n">
        <v>1</v>
      </c>
      <c r="C350" s="22" t="n">
        <v>26</v>
      </c>
      <c r="D350" s="22" t="s">
        <v>296</v>
      </c>
      <c r="E350" s="23" t="n">
        <v>1395.24</v>
      </c>
      <c r="F350" s="23" t="s">
        <v>296</v>
      </c>
      <c r="G350" s="22" t="n">
        <v>37</v>
      </c>
      <c r="H350" s="22" t="s">
        <v>296</v>
      </c>
      <c r="I350" s="5" t="n">
        <f aca="false">B350/1035008</f>
        <v>9.66176106851348E-007</v>
      </c>
      <c r="J350" s="6" t="n">
        <f aca="false">J349+I350</f>
        <v>0.00114105398219144</v>
      </c>
    </row>
    <row r="351" customFormat="false" ht="12.75" hidden="false" customHeight="false" outlineLevel="0" collapsed="false">
      <c r="A351" s="20" t="s">
        <v>254</v>
      </c>
      <c r="B351" s="21" t="n">
        <v>2</v>
      </c>
      <c r="C351" s="22" t="n">
        <v>17.5</v>
      </c>
      <c r="D351" s="22" t="n">
        <v>10.6066</v>
      </c>
      <c r="E351" s="23" t="n">
        <v>1394.97</v>
      </c>
      <c r="F351" s="23" t="n">
        <v>1009.74</v>
      </c>
      <c r="G351" s="22" t="n">
        <v>31</v>
      </c>
      <c r="H351" s="22" t="n">
        <v>7.071</v>
      </c>
      <c r="I351" s="5" t="n">
        <f aca="false">B351/1035008</f>
        <v>1.9323522137027E-006</v>
      </c>
      <c r="J351" s="6" t="n">
        <f aca="false">J350+I351</f>
        <v>0.00114298633440515</v>
      </c>
    </row>
    <row r="352" customFormat="false" ht="12.75" hidden="false" customHeight="false" outlineLevel="0" collapsed="false">
      <c r="A352" s="20" t="n">
        <v>71629</v>
      </c>
      <c r="B352" s="21" t="n">
        <v>3</v>
      </c>
      <c r="C352" s="22" t="n">
        <v>22.667</v>
      </c>
      <c r="D352" s="22" t="n">
        <v>13.6137</v>
      </c>
      <c r="E352" s="23" t="n">
        <v>1394.35</v>
      </c>
      <c r="F352" s="23" t="n">
        <v>723.5</v>
      </c>
      <c r="G352" s="22" t="n">
        <v>46.667</v>
      </c>
      <c r="H352" s="22" t="n">
        <v>15.948</v>
      </c>
      <c r="I352" s="5" t="n">
        <f aca="false">B352/1035008</f>
        <v>2.89852832055404E-006</v>
      </c>
      <c r="J352" s="6" t="n">
        <f aca="false">J351+I352</f>
        <v>0.0011458848627257</v>
      </c>
    </row>
    <row r="353" customFormat="false" ht="12.75" hidden="false" customHeight="false" outlineLevel="0" collapsed="false">
      <c r="A353" s="20" t="n">
        <v>3158</v>
      </c>
      <c r="B353" s="21" t="n">
        <v>13</v>
      </c>
      <c r="C353" s="22" t="n">
        <v>12.846</v>
      </c>
      <c r="D353" s="22" t="n">
        <v>36.1867</v>
      </c>
      <c r="E353" s="23" t="n">
        <v>1393.2</v>
      </c>
      <c r="F353" s="23" t="n">
        <v>4405.87</v>
      </c>
      <c r="G353" s="22" t="n">
        <v>29.692</v>
      </c>
      <c r="H353" s="22" t="n">
        <v>94.018</v>
      </c>
      <c r="I353" s="5" t="n">
        <f aca="false">B353/1035008</f>
        <v>1.25602893890675E-005</v>
      </c>
      <c r="J353" s="6" t="n">
        <f aca="false">J352+I353</f>
        <v>0.00115844515211477</v>
      </c>
    </row>
    <row r="354" customFormat="false" ht="12.75" hidden="false" customHeight="false" outlineLevel="0" collapsed="false">
      <c r="A354" s="20" t="n">
        <v>86504</v>
      </c>
      <c r="B354" s="21" t="n">
        <v>1</v>
      </c>
      <c r="C354" s="22" t="n">
        <v>17</v>
      </c>
      <c r="D354" s="22" t="s">
        <v>296</v>
      </c>
      <c r="E354" s="23" t="n">
        <v>1393.17</v>
      </c>
      <c r="F354" s="23" t="s">
        <v>296</v>
      </c>
      <c r="G354" s="22" t="n">
        <v>32</v>
      </c>
      <c r="H354" s="22" t="s">
        <v>296</v>
      </c>
      <c r="I354" s="5" t="n">
        <f aca="false">B354/1035008</f>
        <v>9.66176106851348E-007</v>
      </c>
      <c r="J354" s="6" t="n">
        <f aca="false">J353+I354</f>
        <v>0.00115941132822162</v>
      </c>
    </row>
    <row r="355" customFormat="false" ht="12.75" hidden="false" customHeight="false" outlineLevel="0" collapsed="false">
      <c r="A355" s="20" t="n">
        <v>3234</v>
      </c>
      <c r="B355" s="21" t="n">
        <v>1</v>
      </c>
      <c r="C355" s="22" t="n">
        <v>26</v>
      </c>
      <c r="D355" s="22" t="s">
        <v>296</v>
      </c>
      <c r="E355" s="23" t="n">
        <v>1393.04</v>
      </c>
      <c r="F355" s="23" t="s">
        <v>296</v>
      </c>
      <c r="G355" s="22" t="n">
        <v>27</v>
      </c>
      <c r="H355" s="22" t="s">
        <v>296</v>
      </c>
      <c r="I355" s="5" t="n">
        <f aca="false">B355/1035008</f>
        <v>9.66176106851348E-007</v>
      </c>
      <c r="J355" s="6" t="n">
        <f aca="false">J354+I355</f>
        <v>0.00116037750432847</v>
      </c>
    </row>
    <row r="356" customFormat="false" ht="12.75" hidden="false" customHeight="false" outlineLevel="0" collapsed="false">
      <c r="A356" s="20" t="n">
        <v>75</v>
      </c>
      <c r="B356" s="21" t="n">
        <v>1</v>
      </c>
      <c r="C356" s="22" t="n">
        <v>12</v>
      </c>
      <c r="D356" s="22" t="s">
        <v>296</v>
      </c>
      <c r="E356" s="23" t="n">
        <v>1392.08</v>
      </c>
      <c r="F356" s="23" t="s">
        <v>296</v>
      </c>
      <c r="G356" s="22" t="n">
        <v>58</v>
      </c>
      <c r="H356" s="22" t="s">
        <v>296</v>
      </c>
      <c r="I356" s="5" t="n">
        <f aca="false">B356/1035008</f>
        <v>9.66176106851348E-007</v>
      </c>
      <c r="J356" s="6" t="n">
        <f aca="false">J355+I356</f>
        <v>0.00116134368043532</v>
      </c>
    </row>
    <row r="357" customFormat="false" ht="12.75" hidden="false" customHeight="false" outlineLevel="0" collapsed="false">
      <c r="A357" s="20" t="n">
        <v>8160</v>
      </c>
      <c r="B357" s="21" t="n">
        <v>1</v>
      </c>
      <c r="C357" s="22" t="n">
        <v>8</v>
      </c>
      <c r="D357" s="22" t="s">
        <v>296</v>
      </c>
      <c r="E357" s="23" t="n">
        <v>1391.99</v>
      </c>
      <c r="F357" s="23" t="s">
        <v>296</v>
      </c>
      <c r="G357" s="22" t="n">
        <v>23</v>
      </c>
      <c r="H357" s="22" t="s">
        <v>296</v>
      </c>
      <c r="I357" s="5" t="n">
        <f aca="false">B357/1035008</f>
        <v>9.66176106851348E-007</v>
      </c>
      <c r="J357" s="6" t="n">
        <f aca="false">J356+I357</f>
        <v>0.00116230985654217</v>
      </c>
    </row>
    <row r="358" customFormat="false" ht="12.75" hidden="false" customHeight="false" outlineLevel="0" collapsed="false">
      <c r="A358" s="20" t="n">
        <v>88023</v>
      </c>
      <c r="B358" s="21" t="n">
        <v>6</v>
      </c>
      <c r="C358" s="22" t="n">
        <v>18.667</v>
      </c>
      <c r="D358" s="22" t="n">
        <v>24.4513</v>
      </c>
      <c r="E358" s="23" t="n">
        <v>1390.77</v>
      </c>
      <c r="F358" s="23" t="n">
        <v>2008.96</v>
      </c>
      <c r="G358" s="22" t="n">
        <v>38.333</v>
      </c>
      <c r="H358" s="22" t="n">
        <v>54.217</v>
      </c>
      <c r="I358" s="5" t="n">
        <f aca="false">B358/1035008</f>
        <v>5.79705664110809E-006</v>
      </c>
      <c r="J358" s="6" t="n">
        <f aca="false">J357+I358</f>
        <v>0.00116810691318328</v>
      </c>
    </row>
    <row r="359" customFormat="false" ht="12.75" hidden="false" customHeight="false" outlineLevel="0" collapsed="false">
      <c r="A359" s="20" t="n">
        <v>8091</v>
      </c>
      <c r="B359" s="21" t="n">
        <v>3</v>
      </c>
      <c r="C359" s="22" t="n">
        <v>17.333</v>
      </c>
      <c r="D359" s="22" t="n">
        <v>11.5902</v>
      </c>
      <c r="E359" s="23" t="n">
        <v>1389.15</v>
      </c>
      <c r="F359" s="23" t="n">
        <v>881.41</v>
      </c>
      <c r="G359" s="22" t="n">
        <v>31.667</v>
      </c>
      <c r="H359" s="22" t="n">
        <v>20.984</v>
      </c>
      <c r="I359" s="5" t="n">
        <f aca="false">B359/1035008</f>
        <v>2.89852832055404E-006</v>
      </c>
      <c r="J359" s="6" t="n">
        <f aca="false">J358+I359</f>
        <v>0.00117100544150384</v>
      </c>
    </row>
    <row r="360" customFormat="false" ht="12.75" hidden="false" customHeight="false" outlineLevel="0" collapsed="false">
      <c r="A360" s="20" t="n">
        <v>1928</v>
      </c>
      <c r="B360" s="21" t="n">
        <v>1</v>
      </c>
      <c r="C360" s="22" t="n">
        <v>13</v>
      </c>
      <c r="D360" s="22" t="s">
        <v>296</v>
      </c>
      <c r="E360" s="23" t="n">
        <v>1387.91</v>
      </c>
      <c r="F360" s="23" t="s">
        <v>296</v>
      </c>
      <c r="G360" s="22" t="n">
        <v>38</v>
      </c>
      <c r="H360" s="22" t="s">
        <v>296</v>
      </c>
      <c r="I360" s="5" t="n">
        <f aca="false">B360/1035008</f>
        <v>9.66176106851348E-007</v>
      </c>
      <c r="J360" s="6" t="n">
        <f aca="false">J359+I360</f>
        <v>0.00117197161761069</v>
      </c>
    </row>
    <row r="361" customFormat="false" ht="12.75" hidden="false" customHeight="false" outlineLevel="0" collapsed="false">
      <c r="A361" s="20" t="n">
        <v>58389</v>
      </c>
      <c r="B361" s="21" t="n">
        <v>2</v>
      </c>
      <c r="C361" s="22" t="n">
        <v>15</v>
      </c>
      <c r="D361" s="22" t="n">
        <v>14.1421</v>
      </c>
      <c r="E361" s="23" t="n">
        <v>1384.32</v>
      </c>
      <c r="F361" s="23" t="n">
        <v>1409.67</v>
      </c>
      <c r="G361" s="22" t="n">
        <v>38.5</v>
      </c>
      <c r="H361" s="22" t="n">
        <v>41.719</v>
      </c>
      <c r="I361" s="5" t="n">
        <f aca="false">B361/1035008</f>
        <v>1.9323522137027E-006</v>
      </c>
      <c r="J361" s="6" t="n">
        <f aca="false">J360+I361</f>
        <v>0.00117390396982439</v>
      </c>
    </row>
    <row r="362" customFormat="false" ht="12.75" hidden="false" customHeight="false" outlineLevel="0" collapsed="false">
      <c r="A362" s="20" t="n">
        <v>72292</v>
      </c>
      <c r="B362" s="21" t="n">
        <v>9</v>
      </c>
      <c r="C362" s="22" t="n">
        <v>17</v>
      </c>
      <c r="D362" s="22" t="n">
        <v>22.3719</v>
      </c>
      <c r="E362" s="23" t="n">
        <v>1382.99</v>
      </c>
      <c r="F362" s="23" t="n">
        <v>2008.96</v>
      </c>
      <c r="G362" s="22" t="n">
        <v>46.778</v>
      </c>
      <c r="H362" s="22" t="n">
        <v>78.423</v>
      </c>
      <c r="I362" s="5" t="n">
        <f aca="false">B362/1035008</f>
        <v>8.69558496166213E-006</v>
      </c>
      <c r="J362" s="6" t="n">
        <f aca="false">J361+I362</f>
        <v>0.00118259955478605</v>
      </c>
    </row>
    <row r="363" customFormat="false" ht="12.75" hidden="false" customHeight="false" outlineLevel="0" collapsed="false">
      <c r="A363" s="20" t="n">
        <v>71926</v>
      </c>
      <c r="B363" s="21" t="n">
        <v>183</v>
      </c>
      <c r="C363" s="22" t="n">
        <v>12.852</v>
      </c>
      <c r="D363" s="22" t="n">
        <v>5.7689</v>
      </c>
      <c r="E363" s="23" t="n">
        <v>1381.23</v>
      </c>
      <c r="F363" s="23" t="n">
        <v>644.24</v>
      </c>
      <c r="G363" s="22" t="n">
        <v>54.41</v>
      </c>
      <c r="H363" s="22" t="n">
        <v>24.896</v>
      </c>
      <c r="I363" s="5" t="n">
        <f aca="false">B363/1035008</f>
        <v>0.000176810227553797</v>
      </c>
      <c r="J363" s="6" t="n">
        <f aca="false">J362+I363</f>
        <v>0.00135940978233985</v>
      </c>
    </row>
    <row r="364" customFormat="false" ht="12.75" hidden="false" customHeight="false" outlineLevel="0" collapsed="false">
      <c r="A364" s="20" t="n">
        <v>1391</v>
      </c>
      <c r="B364" s="21" t="n">
        <v>1</v>
      </c>
      <c r="C364" s="22" t="n">
        <v>24</v>
      </c>
      <c r="D364" s="22" t="s">
        <v>296</v>
      </c>
      <c r="E364" s="23" t="n">
        <v>1380.29</v>
      </c>
      <c r="F364" s="23" t="s">
        <v>296</v>
      </c>
      <c r="G364" s="22" t="n">
        <v>54</v>
      </c>
      <c r="H364" s="22" t="s">
        <v>296</v>
      </c>
      <c r="I364" s="5" t="n">
        <f aca="false">B364/1035008</f>
        <v>9.66176106851348E-007</v>
      </c>
      <c r="J364" s="6" t="n">
        <f aca="false">J363+I364</f>
        <v>0.0013603759584467</v>
      </c>
    </row>
    <row r="365" customFormat="false" ht="12.75" hidden="false" customHeight="false" outlineLevel="0" collapsed="false">
      <c r="A365" s="20" t="n">
        <v>80160</v>
      </c>
      <c r="B365" s="21" t="n">
        <v>1</v>
      </c>
      <c r="C365" s="22" t="n">
        <v>21</v>
      </c>
      <c r="D365" s="22" t="s">
        <v>296</v>
      </c>
      <c r="E365" s="23" t="n">
        <v>1379.67</v>
      </c>
      <c r="F365" s="23" t="s">
        <v>296</v>
      </c>
      <c r="G365" s="22" t="n">
        <v>39</v>
      </c>
      <c r="H365" s="22" t="s">
        <v>296</v>
      </c>
      <c r="I365" s="5" t="n">
        <f aca="false">B365/1035008</f>
        <v>9.66176106851348E-007</v>
      </c>
      <c r="J365" s="6" t="n">
        <f aca="false">J364+I365</f>
        <v>0.00136134213455355</v>
      </c>
    </row>
    <row r="366" customFormat="false" ht="12.75" hidden="false" customHeight="false" outlineLevel="0" collapsed="false">
      <c r="A366" s="20" t="n">
        <v>505</v>
      </c>
      <c r="B366" s="21" t="n">
        <v>16</v>
      </c>
      <c r="C366" s="22" t="n">
        <v>17.875</v>
      </c>
      <c r="D366" s="22" t="n">
        <v>8.5078</v>
      </c>
      <c r="E366" s="23" t="n">
        <v>1379.67</v>
      </c>
      <c r="F366" s="23" t="n">
        <v>663.64</v>
      </c>
      <c r="G366" s="22" t="n">
        <v>38.25</v>
      </c>
      <c r="H366" s="22" t="n">
        <v>20.463</v>
      </c>
      <c r="I366" s="5" t="n">
        <f aca="false">B366/1035008</f>
        <v>1.54588177096216E-005</v>
      </c>
      <c r="J366" s="6" t="n">
        <f aca="false">J365+I366</f>
        <v>0.00137680095226317</v>
      </c>
    </row>
    <row r="367" customFormat="false" ht="12.75" hidden="false" customHeight="false" outlineLevel="0" collapsed="false">
      <c r="A367" s="20" t="n">
        <v>1111</v>
      </c>
      <c r="B367" s="21" t="n">
        <v>34</v>
      </c>
      <c r="C367" s="22" t="n">
        <v>15.647</v>
      </c>
      <c r="D367" s="22" t="n">
        <v>12.0702</v>
      </c>
      <c r="E367" s="23" t="n">
        <v>1379.34</v>
      </c>
      <c r="F367" s="23" t="n">
        <v>1185</v>
      </c>
      <c r="G367" s="22" t="n">
        <v>30.941</v>
      </c>
      <c r="H367" s="22" t="n">
        <v>24.698</v>
      </c>
      <c r="I367" s="5" t="n">
        <f aca="false">B367/1035008</f>
        <v>3.28499876329458E-005</v>
      </c>
      <c r="J367" s="6" t="n">
        <f aca="false">J366+I367</f>
        <v>0.00140965093989612</v>
      </c>
    </row>
    <row r="368" customFormat="false" ht="12.75" hidden="false" customHeight="false" outlineLevel="0" collapsed="false">
      <c r="A368" s="20" t="n">
        <v>71607</v>
      </c>
      <c r="B368" s="21" t="n">
        <v>1</v>
      </c>
      <c r="C368" s="22" t="n">
        <v>16</v>
      </c>
      <c r="D368" s="22" t="s">
        <v>296</v>
      </c>
      <c r="E368" s="23" t="n">
        <v>1379.13</v>
      </c>
      <c r="F368" s="23" t="s">
        <v>296</v>
      </c>
      <c r="G368" s="22" t="n">
        <v>35</v>
      </c>
      <c r="H368" s="22" t="s">
        <v>296</v>
      </c>
      <c r="I368" s="5" t="n">
        <f aca="false">B368/1035008</f>
        <v>9.66176106851348E-007</v>
      </c>
      <c r="J368" s="6" t="n">
        <f aca="false">J367+I368</f>
        <v>0.00141061711600297</v>
      </c>
    </row>
    <row r="369" customFormat="false" ht="12.75" hidden="false" customHeight="false" outlineLevel="0" collapsed="false">
      <c r="A369" s="20" t="n">
        <v>80510</v>
      </c>
      <c r="B369" s="21" t="n">
        <v>3</v>
      </c>
      <c r="C369" s="22" t="n">
        <v>17.333</v>
      </c>
      <c r="D369" s="22" t="n">
        <v>17.6163</v>
      </c>
      <c r="E369" s="23" t="n">
        <v>1375.72</v>
      </c>
      <c r="F369" s="23" t="n">
        <v>1311.93</v>
      </c>
      <c r="G369" s="22" t="n">
        <v>30</v>
      </c>
      <c r="H369" s="22" t="n">
        <v>28.054</v>
      </c>
      <c r="I369" s="5" t="n">
        <f aca="false">B369/1035008</f>
        <v>2.89852832055404E-006</v>
      </c>
      <c r="J369" s="6" t="n">
        <f aca="false">J368+I369</f>
        <v>0.00141351564432352</v>
      </c>
    </row>
    <row r="370" customFormat="false" ht="12.75" hidden="false" customHeight="false" outlineLevel="0" collapsed="false">
      <c r="A370" s="20" t="n">
        <v>71195</v>
      </c>
      <c r="B370" s="21" t="n">
        <v>5</v>
      </c>
      <c r="C370" s="22" t="n">
        <v>17</v>
      </c>
      <c r="D370" s="22" t="n">
        <v>14.8155</v>
      </c>
      <c r="E370" s="23" t="n">
        <v>1370.72</v>
      </c>
      <c r="F370" s="23" t="n">
        <v>1920.16</v>
      </c>
      <c r="G370" s="22" t="n">
        <v>30.4</v>
      </c>
      <c r="H370" s="22" t="n">
        <v>30.835</v>
      </c>
      <c r="I370" s="5" t="n">
        <f aca="false">B370/1035008</f>
        <v>4.83088053425674E-006</v>
      </c>
      <c r="J370" s="6" t="n">
        <f aca="false">J369+I370</f>
        <v>0.00141834652485778</v>
      </c>
    </row>
    <row r="371" customFormat="false" ht="12.75" hidden="false" customHeight="false" outlineLevel="0" collapsed="false">
      <c r="A371" s="20" t="n">
        <v>73029</v>
      </c>
      <c r="B371" s="21" t="n">
        <v>6</v>
      </c>
      <c r="C371" s="22" t="n">
        <v>22</v>
      </c>
      <c r="D371" s="22" t="n">
        <v>19.0683</v>
      </c>
      <c r="E371" s="23" t="n">
        <v>1370.12</v>
      </c>
      <c r="F371" s="23" t="n">
        <v>1180.42</v>
      </c>
      <c r="G371" s="22" t="n">
        <v>35.833</v>
      </c>
      <c r="H371" s="22" t="n">
        <v>32.921</v>
      </c>
      <c r="I371" s="5" t="n">
        <f aca="false">B371/1035008</f>
        <v>5.79705664110809E-006</v>
      </c>
      <c r="J371" s="6" t="n">
        <f aca="false">J370+I371</f>
        <v>0.00142414358149889</v>
      </c>
    </row>
    <row r="372" customFormat="false" ht="12.75" hidden="false" customHeight="false" outlineLevel="0" collapsed="false">
      <c r="A372" s="20" t="n">
        <v>82529</v>
      </c>
      <c r="B372" s="21" t="n">
        <v>15</v>
      </c>
      <c r="C372" s="22" t="n">
        <v>18.2</v>
      </c>
      <c r="D372" s="22" t="n">
        <v>20.1891</v>
      </c>
      <c r="E372" s="23" t="n">
        <v>1370</v>
      </c>
      <c r="F372" s="23" t="n">
        <v>1662.64</v>
      </c>
      <c r="G372" s="22" t="n">
        <v>38</v>
      </c>
      <c r="H372" s="22" t="n">
        <v>51.154</v>
      </c>
      <c r="I372" s="5" t="n">
        <f aca="false">B372/1035008</f>
        <v>1.44926416027702E-005</v>
      </c>
      <c r="J372" s="6" t="n">
        <f aca="false">J371+I372</f>
        <v>0.00143863622310166</v>
      </c>
    </row>
    <row r="373" customFormat="false" ht="12.75" hidden="false" customHeight="false" outlineLevel="0" collapsed="false">
      <c r="A373" s="20" t="n">
        <v>71987</v>
      </c>
      <c r="B373" s="21" t="n">
        <v>7</v>
      </c>
      <c r="C373" s="22" t="n">
        <v>19.286</v>
      </c>
      <c r="D373" s="22" t="n">
        <v>15.7026</v>
      </c>
      <c r="E373" s="23" t="n">
        <v>1368.67</v>
      </c>
      <c r="F373" s="23" t="n">
        <v>995.08</v>
      </c>
      <c r="G373" s="22" t="n">
        <v>37</v>
      </c>
      <c r="H373" s="22" t="n">
        <v>28.839</v>
      </c>
      <c r="I373" s="5" t="n">
        <f aca="false">B373/1035008</f>
        <v>6.76323274795944E-006</v>
      </c>
      <c r="J373" s="6" t="n">
        <f aca="false">J372+I373</f>
        <v>0.00144539945584962</v>
      </c>
    </row>
    <row r="374" customFormat="false" ht="12.75" hidden="false" customHeight="false" outlineLevel="0" collapsed="false">
      <c r="A374" s="20" t="n">
        <v>9213</v>
      </c>
      <c r="B374" s="21" t="n">
        <v>1</v>
      </c>
      <c r="C374" s="22" t="n">
        <v>32</v>
      </c>
      <c r="D374" s="22" t="s">
        <v>296</v>
      </c>
      <c r="E374" s="23" t="n">
        <v>1367.64</v>
      </c>
      <c r="F374" s="23" t="s">
        <v>296</v>
      </c>
      <c r="G374" s="22" t="n">
        <v>50</v>
      </c>
      <c r="H374" s="22" t="s">
        <v>296</v>
      </c>
      <c r="I374" s="5" t="n">
        <f aca="false">B374/1035008</f>
        <v>9.66176106851348E-007</v>
      </c>
      <c r="J374" s="6" t="n">
        <f aca="false">J373+I374</f>
        <v>0.00144636563195647</v>
      </c>
    </row>
    <row r="375" customFormat="false" ht="12.75" hidden="false" customHeight="false" outlineLevel="0" collapsed="false">
      <c r="A375" s="20" t="n">
        <v>3719</v>
      </c>
      <c r="B375" s="21" t="n">
        <v>1</v>
      </c>
      <c r="C375" s="22" t="n">
        <v>26</v>
      </c>
      <c r="D375" s="22" t="s">
        <v>296</v>
      </c>
      <c r="E375" s="23" t="n">
        <v>1367.3</v>
      </c>
      <c r="F375" s="23" t="s">
        <v>296</v>
      </c>
      <c r="G375" s="22" t="n">
        <v>43</v>
      </c>
      <c r="H375" s="22" t="s">
        <v>296</v>
      </c>
      <c r="I375" s="5" t="n">
        <f aca="false">B375/1035008</f>
        <v>9.66176106851348E-007</v>
      </c>
      <c r="J375" s="6" t="n">
        <f aca="false">J374+I375</f>
        <v>0.00144733180806332</v>
      </c>
    </row>
    <row r="376" customFormat="false" ht="12.75" hidden="false" customHeight="false" outlineLevel="0" collapsed="false">
      <c r="A376" s="20" t="n">
        <v>8482</v>
      </c>
      <c r="B376" s="21" t="n">
        <v>1</v>
      </c>
      <c r="C376" s="22" t="n">
        <v>14</v>
      </c>
      <c r="D376" s="22" t="s">
        <v>296</v>
      </c>
      <c r="E376" s="23" t="n">
        <v>1366.85</v>
      </c>
      <c r="F376" s="23" t="s">
        <v>296</v>
      </c>
      <c r="G376" s="22" t="n">
        <v>48</v>
      </c>
      <c r="H376" s="22" t="s">
        <v>296</v>
      </c>
      <c r="I376" s="5" t="n">
        <f aca="false">B376/1035008</f>
        <v>9.66176106851348E-007</v>
      </c>
      <c r="J376" s="6" t="n">
        <f aca="false">J375+I376</f>
        <v>0.00144829798417017</v>
      </c>
    </row>
    <row r="377" customFormat="false" ht="12.75" hidden="false" customHeight="false" outlineLevel="0" collapsed="false">
      <c r="A377" s="20" t="n">
        <v>20008</v>
      </c>
      <c r="B377" s="21" t="n">
        <v>3</v>
      </c>
      <c r="C377" s="22" t="n">
        <v>18</v>
      </c>
      <c r="D377" s="22" t="n">
        <v>25.2389</v>
      </c>
      <c r="E377" s="23" t="n">
        <v>1364.7</v>
      </c>
      <c r="F377" s="23" t="n">
        <v>1956.66</v>
      </c>
      <c r="G377" s="22" t="n">
        <v>45</v>
      </c>
      <c r="H377" s="22" t="n">
        <v>66.91</v>
      </c>
      <c r="I377" s="5" t="n">
        <f aca="false">B377/1035008</f>
        <v>2.89852832055404E-006</v>
      </c>
      <c r="J377" s="6" t="n">
        <f aca="false">J376+I377</f>
        <v>0.00145119651249073</v>
      </c>
    </row>
    <row r="378" customFormat="false" ht="12.75" hidden="false" customHeight="false" outlineLevel="0" collapsed="false">
      <c r="A378" s="20" t="n">
        <v>2570</v>
      </c>
      <c r="B378" s="21" t="n">
        <v>1</v>
      </c>
      <c r="C378" s="22" t="n">
        <v>25</v>
      </c>
      <c r="D378" s="22" t="s">
        <v>296</v>
      </c>
      <c r="E378" s="23" t="n">
        <v>1360.53</v>
      </c>
      <c r="F378" s="23" t="s">
        <v>296</v>
      </c>
      <c r="G378" s="22" t="n">
        <v>50</v>
      </c>
      <c r="H378" s="22" t="s">
        <v>296</v>
      </c>
      <c r="I378" s="5" t="n">
        <f aca="false">B378/1035008</f>
        <v>9.66176106851348E-007</v>
      </c>
      <c r="J378" s="6" t="n">
        <f aca="false">J377+I378</f>
        <v>0.00145216268859758</v>
      </c>
    </row>
    <row r="379" customFormat="false" ht="12.75" hidden="false" customHeight="false" outlineLevel="0" collapsed="false">
      <c r="A379" s="20" t="n">
        <v>80609</v>
      </c>
      <c r="B379" s="21" t="n">
        <v>6</v>
      </c>
      <c r="C379" s="22" t="n">
        <v>16</v>
      </c>
      <c r="D379" s="22" t="n">
        <v>12.853</v>
      </c>
      <c r="E379" s="23" t="n">
        <v>1360.45</v>
      </c>
      <c r="F379" s="23" t="n">
        <v>1379.78</v>
      </c>
      <c r="G379" s="22" t="n">
        <v>33.167</v>
      </c>
      <c r="H379" s="22" t="n">
        <v>45.736</v>
      </c>
      <c r="I379" s="5" t="n">
        <f aca="false">B379/1035008</f>
        <v>5.79705664110809E-006</v>
      </c>
      <c r="J379" s="6" t="n">
        <f aca="false">J378+I379</f>
        <v>0.00145795974523869</v>
      </c>
    </row>
    <row r="380" customFormat="false" ht="12.75" hidden="false" customHeight="false" outlineLevel="0" collapsed="false">
      <c r="A380" s="20" t="n">
        <v>99661</v>
      </c>
      <c r="B380" s="21" t="n">
        <v>16</v>
      </c>
      <c r="C380" s="22" t="n">
        <v>18.813</v>
      </c>
      <c r="D380" s="22" t="n">
        <v>27.5348</v>
      </c>
      <c r="E380" s="23" t="n">
        <v>1360.32</v>
      </c>
      <c r="F380" s="23" t="n">
        <v>2225.7</v>
      </c>
      <c r="G380" s="22" t="n">
        <v>34.563</v>
      </c>
      <c r="H380" s="22" t="n">
        <v>61.822</v>
      </c>
      <c r="I380" s="5" t="n">
        <f aca="false">B380/1035008</f>
        <v>1.54588177096216E-005</v>
      </c>
      <c r="J380" s="6" t="n">
        <f aca="false">J379+I380</f>
        <v>0.00147341856294831</v>
      </c>
    </row>
    <row r="381" customFormat="false" ht="12.75" hidden="false" customHeight="false" outlineLevel="0" collapsed="false">
      <c r="A381" s="20" t="n">
        <v>3411</v>
      </c>
      <c r="B381" s="21" t="n">
        <v>5</v>
      </c>
      <c r="C381" s="22" t="n">
        <v>23.6</v>
      </c>
      <c r="D381" s="22" t="n">
        <v>42.5652</v>
      </c>
      <c r="E381" s="23" t="n">
        <v>1359.85</v>
      </c>
      <c r="F381" s="23" t="n">
        <v>2401.72</v>
      </c>
      <c r="G381" s="22" t="n">
        <v>37.4</v>
      </c>
      <c r="H381" s="22" t="n">
        <v>68.53</v>
      </c>
      <c r="I381" s="5" t="n">
        <f aca="false">B381/1035008</f>
        <v>4.83088053425674E-006</v>
      </c>
      <c r="J381" s="6" t="n">
        <f aca="false">J380+I381</f>
        <v>0.00147824944348256</v>
      </c>
    </row>
    <row r="382" customFormat="false" ht="12.75" hidden="false" customHeight="false" outlineLevel="0" collapsed="false">
      <c r="A382" s="20" t="n">
        <v>32720</v>
      </c>
      <c r="B382" s="21" t="n">
        <v>1</v>
      </c>
      <c r="C382" s="22" t="n">
        <v>22</v>
      </c>
      <c r="D382" s="22" t="s">
        <v>296</v>
      </c>
      <c r="E382" s="23" t="n">
        <v>1358.14</v>
      </c>
      <c r="F382" s="23" t="s">
        <v>296</v>
      </c>
      <c r="G382" s="22" t="n">
        <v>52</v>
      </c>
      <c r="H382" s="22" t="s">
        <v>296</v>
      </c>
      <c r="I382" s="5" t="n">
        <f aca="false">B382/1035008</f>
        <v>9.66176106851348E-007</v>
      </c>
      <c r="J382" s="6" t="n">
        <f aca="false">J381+I382</f>
        <v>0.00147921561958942</v>
      </c>
    </row>
    <row r="383" customFormat="false" ht="12.75" hidden="false" customHeight="false" outlineLevel="0" collapsed="false">
      <c r="A383" s="20" t="n">
        <v>7917</v>
      </c>
      <c r="B383" s="21" t="n">
        <v>23</v>
      </c>
      <c r="C383" s="22" t="n">
        <v>20.87</v>
      </c>
      <c r="D383" s="22" t="n">
        <v>19.184</v>
      </c>
      <c r="E383" s="23" t="n">
        <v>1356.54</v>
      </c>
      <c r="F383" s="23" t="n">
        <v>1304.08</v>
      </c>
      <c r="G383" s="22" t="n">
        <v>38.609</v>
      </c>
      <c r="H383" s="22" t="n">
        <v>39.29</v>
      </c>
      <c r="I383" s="5" t="n">
        <f aca="false">B383/1035008</f>
        <v>2.2222050457581E-005</v>
      </c>
      <c r="J383" s="6" t="n">
        <f aca="false">J382+I383</f>
        <v>0.001501437670047</v>
      </c>
    </row>
    <row r="384" customFormat="false" ht="12.75" hidden="false" customHeight="false" outlineLevel="0" collapsed="false">
      <c r="A384" s="20" t="n">
        <v>7989</v>
      </c>
      <c r="B384" s="21" t="n">
        <v>1</v>
      </c>
      <c r="C384" s="22" t="n">
        <v>19</v>
      </c>
      <c r="D384" s="22" t="s">
        <v>296</v>
      </c>
      <c r="E384" s="23" t="n">
        <v>1355.96</v>
      </c>
      <c r="F384" s="23" t="s">
        <v>296</v>
      </c>
      <c r="G384" s="22" t="n">
        <v>43</v>
      </c>
      <c r="H384" s="22" t="s">
        <v>296</v>
      </c>
      <c r="I384" s="5" t="n">
        <f aca="false">B384/1035008</f>
        <v>9.66176106851348E-007</v>
      </c>
      <c r="J384" s="6" t="n">
        <f aca="false">J383+I384</f>
        <v>0.00150240384615385</v>
      </c>
    </row>
    <row r="385" customFormat="false" ht="12.75" hidden="false" customHeight="false" outlineLevel="0" collapsed="false">
      <c r="A385" s="20" t="n">
        <v>82019</v>
      </c>
      <c r="B385" s="21" t="n">
        <v>21</v>
      </c>
      <c r="C385" s="22" t="n">
        <v>20.667</v>
      </c>
      <c r="D385" s="22" t="n">
        <v>22.1525</v>
      </c>
      <c r="E385" s="23" t="n">
        <v>1355.84</v>
      </c>
      <c r="F385" s="23" t="n">
        <v>1058.18</v>
      </c>
      <c r="G385" s="22" t="n">
        <v>41.429</v>
      </c>
      <c r="H385" s="22" t="n">
        <v>59.253</v>
      </c>
      <c r="I385" s="5" t="n">
        <f aca="false">B385/1035008</f>
        <v>2.02896982438783E-005</v>
      </c>
      <c r="J385" s="6" t="n">
        <f aca="false">J384+I385</f>
        <v>0.00152269354439773</v>
      </c>
    </row>
    <row r="386" customFormat="false" ht="12.75" hidden="false" customHeight="false" outlineLevel="0" collapsed="false">
      <c r="A386" s="20" t="n">
        <v>623</v>
      </c>
      <c r="B386" s="21" t="n">
        <v>1</v>
      </c>
      <c r="C386" s="22" t="n">
        <v>20</v>
      </c>
      <c r="D386" s="22" t="s">
        <v>296</v>
      </c>
      <c r="E386" s="23" t="n">
        <v>1355.21</v>
      </c>
      <c r="F386" s="23" t="s">
        <v>296</v>
      </c>
      <c r="G386" s="22" t="n">
        <v>38</v>
      </c>
      <c r="H386" s="22" t="s">
        <v>296</v>
      </c>
      <c r="I386" s="5" t="n">
        <f aca="false">B386/1035008</f>
        <v>9.66176106851348E-007</v>
      </c>
      <c r="J386" s="6" t="n">
        <f aca="false">J385+I386</f>
        <v>0.00152365972050458</v>
      </c>
    </row>
    <row r="387" customFormat="false" ht="12.75" hidden="false" customHeight="false" outlineLevel="0" collapsed="false">
      <c r="A387" s="20" t="n">
        <v>8922</v>
      </c>
      <c r="B387" s="21" t="n">
        <v>3</v>
      </c>
      <c r="C387" s="22" t="n">
        <v>22</v>
      </c>
      <c r="D387" s="22" t="n">
        <v>12.1655</v>
      </c>
      <c r="E387" s="23" t="n">
        <v>1354.48</v>
      </c>
      <c r="F387" s="23" t="n">
        <v>1093.02</v>
      </c>
      <c r="G387" s="22" t="n">
        <v>38.333</v>
      </c>
      <c r="H387" s="22" t="n">
        <v>33.858</v>
      </c>
      <c r="I387" s="5" t="n">
        <f aca="false">B387/1035008</f>
        <v>2.89852832055404E-006</v>
      </c>
      <c r="J387" s="6" t="n">
        <f aca="false">J386+I387</f>
        <v>0.00152655824882513</v>
      </c>
    </row>
    <row r="388" customFormat="false" ht="12.75" hidden="false" customHeight="false" outlineLevel="0" collapsed="false">
      <c r="A388" s="20" t="n">
        <v>91</v>
      </c>
      <c r="B388" s="21" t="n">
        <v>9</v>
      </c>
      <c r="C388" s="22" t="n">
        <v>19</v>
      </c>
      <c r="D388" s="22" t="n">
        <v>24.4438</v>
      </c>
      <c r="E388" s="23" t="n">
        <v>1353.41</v>
      </c>
      <c r="F388" s="23" t="n">
        <v>1912.23</v>
      </c>
      <c r="G388" s="22" t="n">
        <v>24.556</v>
      </c>
      <c r="H388" s="22" t="n">
        <v>25.996</v>
      </c>
      <c r="I388" s="5" t="n">
        <f aca="false">B388/1035008</f>
        <v>8.69558496166213E-006</v>
      </c>
      <c r="J388" s="6" t="n">
        <f aca="false">J387+I388</f>
        <v>0.00153525383378679</v>
      </c>
    </row>
    <row r="389" customFormat="false" ht="12.75" hidden="false" customHeight="false" outlineLevel="0" collapsed="false">
      <c r="A389" s="20" t="n">
        <v>3575</v>
      </c>
      <c r="B389" s="21" t="n">
        <v>9</v>
      </c>
      <c r="C389" s="22" t="n">
        <v>16.333</v>
      </c>
      <c r="D389" s="22" t="n">
        <v>14.2478</v>
      </c>
      <c r="E389" s="23" t="n">
        <v>1352.92</v>
      </c>
      <c r="F389" s="23" t="n">
        <v>1289.6</v>
      </c>
      <c r="G389" s="22" t="n">
        <v>35.889</v>
      </c>
      <c r="H389" s="22" t="n">
        <v>38.592</v>
      </c>
      <c r="I389" s="5" t="n">
        <f aca="false">B389/1035008</f>
        <v>8.69558496166213E-006</v>
      </c>
      <c r="J389" s="6" t="n">
        <f aca="false">J388+I389</f>
        <v>0.00154394941874846</v>
      </c>
    </row>
    <row r="390" customFormat="false" ht="12.75" hidden="false" customHeight="false" outlineLevel="0" collapsed="false">
      <c r="A390" s="20" t="n">
        <v>82133</v>
      </c>
      <c r="B390" s="21" t="n">
        <v>15</v>
      </c>
      <c r="C390" s="22" t="n">
        <v>17.267</v>
      </c>
      <c r="D390" s="22" t="n">
        <v>16.4424</v>
      </c>
      <c r="E390" s="23" t="n">
        <v>1351.32</v>
      </c>
      <c r="F390" s="23" t="n">
        <v>1614.89</v>
      </c>
      <c r="G390" s="22" t="n">
        <v>35.267</v>
      </c>
      <c r="H390" s="22" t="n">
        <v>44.749</v>
      </c>
      <c r="I390" s="5" t="n">
        <f aca="false">B390/1035008</f>
        <v>1.44926416027702E-005</v>
      </c>
      <c r="J390" s="6" t="n">
        <f aca="false">J389+I390</f>
        <v>0.00155844206035123</v>
      </c>
    </row>
    <row r="391" customFormat="false" ht="12.75" hidden="false" customHeight="false" outlineLevel="0" collapsed="false">
      <c r="A391" s="20" t="n">
        <v>5539</v>
      </c>
      <c r="B391" s="21" t="n">
        <v>22</v>
      </c>
      <c r="C391" s="22" t="n">
        <v>19.364</v>
      </c>
      <c r="D391" s="22" t="n">
        <v>20.2168</v>
      </c>
      <c r="E391" s="23" t="n">
        <v>1348.14</v>
      </c>
      <c r="F391" s="23" t="n">
        <v>1522.32</v>
      </c>
      <c r="G391" s="22" t="n">
        <v>37.864</v>
      </c>
      <c r="H391" s="22" t="n">
        <v>44.011</v>
      </c>
      <c r="I391" s="5" t="n">
        <f aca="false">B391/1035008</f>
        <v>2.12558743507297E-005</v>
      </c>
      <c r="J391" s="6" t="n">
        <f aca="false">J390+I391</f>
        <v>0.00157969793470196</v>
      </c>
    </row>
    <row r="392" customFormat="false" ht="12.75" hidden="false" customHeight="false" outlineLevel="0" collapsed="false">
      <c r="A392" s="20" t="n">
        <v>320</v>
      </c>
      <c r="B392" s="21" t="n">
        <v>1</v>
      </c>
      <c r="C392" s="22" t="n">
        <v>17</v>
      </c>
      <c r="D392" s="22" t="s">
        <v>296</v>
      </c>
      <c r="E392" s="23" t="n">
        <v>1346.39</v>
      </c>
      <c r="F392" s="23" t="s">
        <v>296</v>
      </c>
      <c r="G392" s="22" t="n">
        <v>21</v>
      </c>
      <c r="H392" s="22" t="s">
        <v>296</v>
      </c>
      <c r="I392" s="5" t="n">
        <f aca="false">B392/1035008</f>
        <v>9.66176106851348E-007</v>
      </c>
      <c r="J392" s="6" t="n">
        <f aca="false">J391+I392</f>
        <v>0.00158066411080881</v>
      </c>
    </row>
    <row r="393" customFormat="false" ht="12.75" hidden="false" customHeight="false" outlineLevel="0" collapsed="false">
      <c r="A393" s="20" t="n">
        <v>2733</v>
      </c>
      <c r="B393" s="21" t="n">
        <v>8</v>
      </c>
      <c r="C393" s="22" t="n">
        <v>16.875</v>
      </c>
      <c r="D393" s="22" t="n">
        <v>17.8441</v>
      </c>
      <c r="E393" s="23" t="n">
        <v>1344.63</v>
      </c>
      <c r="F393" s="23" t="n">
        <v>1318.1</v>
      </c>
      <c r="G393" s="22" t="n">
        <v>36.875</v>
      </c>
      <c r="H393" s="22" t="n">
        <v>46.86</v>
      </c>
      <c r="I393" s="5" t="n">
        <f aca="false">B393/1035008</f>
        <v>7.72940885481078E-006</v>
      </c>
      <c r="J393" s="6" t="n">
        <f aca="false">J392+I393</f>
        <v>0.00158839351966362</v>
      </c>
    </row>
    <row r="394" customFormat="false" ht="12.75" hidden="false" customHeight="false" outlineLevel="0" collapsed="false">
      <c r="A394" s="20" t="n">
        <v>4423</v>
      </c>
      <c r="B394" s="21" t="n">
        <v>6</v>
      </c>
      <c r="C394" s="22" t="n">
        <v>18.167</v>
      </c>
      <c r="D394" s="22" t="n">
        <v>6.8532</v>
      </c>
      <c r="E394" s="23" t="n">
        <v>1344.06</v>
      </c>
      <c r="F394" s="23" t="n">
        <v>599.8</v>
      </c>
      <c r="G394" s="22" t="n">
        <v>35.5</v>
      </c>
      <c r="H394" s="22" t="n">
        <v>16.343</v>
      </c>
      <c r="I394" s="5" t="n">
        <f aca="false">B394/1035008</f>
        <v>5.79705664110809E-006</v>
      </c>
      <c r="J394" s="6" t="n">
        <f aca="false">J393+I394</f>
        <v>0.00159419057630473</v>
      </c>
    </row>
    <row r="395" customFormat="false" ht="12.75" hidden="false" customHeight="false" outlineLevel="0" collapsed="false">
      <c r="A395" s="20" t="n">
        <v>2541</v>
      </c>
      <c r="B395" s="21" t="n">
        <v>1</v>
      </c>
      <c r="C395" s="22" t="n">
        <v>20</v>
      </c>
      <c r="D395" s="22" t="s">
        <v>296</v>
      </c>
      <c r="E395" s="23" t="n">
        <v>1341.18</v>
      </c>
      <c r="F395" s="23" t="s">
        <v>296</v>
      </c>
      <c r="G395" s="22" t="n">
        <v>27</v>
      </c>
      <c r="H395" s="22" t="s">
        <v>296</v>
      </c>
      <c r="I395" s="5" t="n">
        <f aca="false">B395/1035008</f>
        <v>9.66176106851348E-007</v>
      </c>
      <c r="J395" s="6" t="n">
        <f aca="false">J394+I395</f>
        <v>0.00159515675241158</v>
      </c>
    </row>
    <row r="396" customFormat="false" ht="12.75" hidden="false" customHeight="false" outlineLevel="0" collapsed="false">
      <c r="A396" s="20" t="n">
        <v>9532</v>
      </c>
      <c r="B396" s="21" t="n">
        <v>10</v>
      </c>
      <c r="C396" s="22" t="n">
        <v>21.3</v>
      </c>
      <c r="D396" s="22" t="n">
        <v>25.6907</v>
      </c>
      <c r="E396" s="23" t="n">
        <v>1340.69</v>
      </c>
      <c r="F396" s="23" t="n">
        <v>1601.36</v>
      </c>
      <c r="G396" s="22" t="n">
        <v>27</v>
      </c>
      <c r="H396" s="22" t="n">
        <v>29.837</v>
      </c>
      <c r="I396" s="5" t="n">
        <f aca="false">B396/1035008</f>
        <v>9.66176106851348E-006</v>
      </c>
      <c r="J396" s="6" t="n">
        <f aca="false">J395+I396</f>
        <v>0.00160481851348009</v>
      </c>
    </row>
    <row r="397" customFormat="false" ht="12.75" hidden="false" customHeight="false" outlineLevel="0" collapsed="false">
      <c r="A397" s="20" t="n">
        <v>5538</v>
      </c>
      <c r="B397" s="21" t="n">
        <v>12</v>
      </c>
      <c r="C397" s="22" t="n">
        <v>16.75</v>
      </c>
      <c r="D397" s="22" t="n">
        <v>14.5922</v>
      </c>
      <c r="E397" s="23" t="n">
        <v>1340.22</v>
      </c>
      <c r="F397" s="23" t="n">
        <v>1370.31</v>
      </c>
      <c r="G397" s="22" t="n">
        <v>39</v>
      </c>
      <c r="H397" s="22" t="n">
        <v>39.029</v>
      </c>
      <c r="I397" s="5" t="n">
        <f aca="false">B397/1035008</f>
        <v>1.15941132822162E-005</v>
      </c>
      <c r="J397" s="6" t="n">
        <f aca="false">J396+I397</f>
        <v>0.00161641262676231</v>
      </c>
    </row>
    <row r="398" customFormat="false" ht="12.75" hidden="false" customHeight="false" outlineLevel="0" collapsed="false">
      <c r="A398" s="20" t="n">
        <v>8181</v>
      </c>
      <c r="B398" s="21" t="n">
        <v>8</v>
      </c>
      <c r="C398" s="22" t="n">
        <v>21.375</v>
      </c>
      <c r="D398" s="22" t="n">
        <v>13.0596</v>
      </c>
      <c r="E398" s="23" t="n">
        <v>1339.83</v>
      </c>
      <c r="F398" s="23" t="n">
        <v>747.66</v>
      </c>
      <c r="G398" s="22" t="n">
        <v>42.5</v>
      </c>
      <c r="H398" s="22" t="n">
        <v>29.399</v>
      </c>
      <c r="I398" s="5" t="n">
        <f aca="false">B398/1035008</f>
        <v>7.72940885481078E-006</v>
      </c>
      <c r="J398" s="6" t="n">
        <f aca="false">J397+I398</f>
        <v>0.00162414203561712</v>
      </c>
    </row>
    <row r="399" customFormat="false" ht="12.75" hidden="false" customHeight="false" outlineLevel="0" collapsed="false">
      <c r="A399" s="20" t="s">
        <v>307</v>
      </c>
      <c r="B399" s="21" t="n">
        <v>1</v>
      </c>
      <c r="C399" s="22" t="n">
        <v>18</v>
      </c>
      <c r="D399" s="22" t="s">
        <v>296</v>
      </c>
      <c r="E399" s="23" t="n">
        <v>1335.9</v>
      </c>
      <c r="F399" s="23" t="s">
        <v>296</v>
      </c>
      <c r="G399" s="22" t="n">
        <v>60</v>
      </c>
      <c r="H399" s="22" t="s">
        <v>296</v>
      </c>
      <c r="I399" s="5" t="n">
        <f aca="false">B399/1035008</f>
        <v>9.66176106851348E-007</v>
      </c>
      <c r="J399" s="6" t="n">
        <f aca="false">J398+I399</f>
        <v>0.00162510821172397</v>
      </c>
    </row>
    <row r="400" customFormat="false" ht="12.75" hidden="false" customHeight="false" outlineLevel="0" collapsed="false">
      <c r="A400" s="20" t="n">
        <v>82111</v>
      </c>
      <c r="B400" s="21" t="n">
        <v>23</v>
      </c>
      <c r="C400" s="22" t="n">
        <v>18.304</v>
      </c>
      <c r="D400" s="22" t="n">
        <v>18.157</v>
      </c>
      <c r="E400" s="23" t="n">
        <v>1335.44</v>
      </c>
      <c r="F400" s="23" t="n">
        <v>1517.53</v>
      </c>
      <c r="G400" s="22" t="n">
        <v>35.348</v>
      </c>
      <c r="H400" s="22" t="n">
        <v>39.994</v>
      </c>
      <c r="I400" s="5" t="n">
        <f aca="false">B400/1035008</f>
        <v>2.2222050457581E-005</v>
      </c>
      <c r="J400" s="6" t="n">
        <f aca="false">J399+I400</f>
        <v>0.00164733026218155</v>
      </c>
    </row>
    <row r="401" customFormat="false" ht="12.75" hidden="false" customHeight="false" outlineLevel="0" collapsed="false">
      <c r="A401" s="20" t="n">
        <v>32089</v>
      </c>
      <c r="B401" s="21" t="n">
        <v>2</v>
      </c>
      <c r="C401" s="22" t="n">
        <v>20</v>
      </c>
      <c r="D401" s="22" t="n">
        <v>4.2426</v>
      </c>
      <c r="E401" s="23" t="n">
        <v>1334</v>
      </c>
      <c r="F401" s="23" t="n">
        <v>761.33</v>
      </c>
      <c r="G401" s="22" t="n">
        <v>42.5</v>
      </c>
      <c r="H401" s="22" t="n">
        <v>26.163</v>
      </c>
      <c r="I401" s="5" t="n">
        <f aca="false">B401/1035008</f>
        <v>1.9323522137027E-006</v>
      </c>
      <c r="J401" s="6" t="n">
        <f aca="false">J400+I401</f>
        <v>0.00164926261439525</v>
      </c>
    </row>
    <row r="402" customFormat="false" ht="12.75" hidden="false" customHeight="false" outlineLevel="0" collapsed="false">
      <c r="A402" s="20" t="n">
        <v>7424</v>
      </c>
      <c r="B402" s="21" t="n">
        <v>4</v>
      </c>
      <c r="C402" s="22" t="n">
        <v>17.5</v>
      </c>
      <c r="D402" s="22" t="n">
        <v>14.4799</v>
      </c>
      <c r="E402" s="23" t="n">
        <v>1333.93</v>
      </c>
      <c r="F402" s="23" t="n">
        <v>859.38</v>
      </c>
      <c r="G402" s="22" t="n">
        <v>41.25</v>
      </c>
      <c r="H402" s="22" t="n">
        <v>26.424</v>
      </c>
      <c r="I402" s="5" t="n">
        <f aca="false">B402/1035008</f>
        <v>3.86470442740539E-006</v>
      </c>
      <c r="J402" s="6" t="n">
        <f aca="false">J401+I402</f>
        <v>0.00165312731882266</v>
      </c>
    </row>
    <row r="403" customFormat="false" ht="12.75" hidden="false" customHeight="false" outlineLevel="0" collapsed="false">
      <c r="A403" s="20" t="n">
        <v>73023</v>
      </c>
      <c r="B403" s="21" t="n">
        <v>1</v>
      </c>
      <c r="C403" s="22" t="n">
        <v>15</v>
      </c>
      <c r="D403" s="22" t="s">
        <v>296</v>
      </c>
      <c r="E403" s="23" t="n">
        <v>1333.82</v>
      </c>
      <c r="F403" s="23" t="s">
        <v>296</v>
      </c>
      <c r="G403" s="22" t="n">
        <v>38</v>
      </c>
      <c r="H403" s="22" t="s">
        <v>296</v>
      </c>
      <c r="I403" s="5" t="n">
        <f aca="false">B403/1035008</f>
        <v>9.66176106851348E-007</v>
      </c>
      <c r="J403" s="6" t="n">
        <f aca="false">J402+I403</f>
        <v>0.00165409349492951</v>
      </c>
    </row>
    <row r="404" customFormat="false" ht="12.75" hidden="false" customHeight="false" outlineLevel="0" collapsed="false">
      <c r="A404" s="20" t="n">
        <v>81012</v>
      </c>
      <c r="B404" s="21" t="n">
        <v>2</v>
      </c>
      <c r="C404" s="22" t="n">
        <v>20.5</v>
      </c>
      <c r="D404" s="22" t="n">
        <v>0.7071</v>
      </c>
      <c r="E404" s="23" t="n">
        <v>1333.43</v>
      </c>
      <c r="F404" s="23" t="n">
        <v>525.87</v>
      </c>
      <c r="G404" s="22" t="n">
        <v>34</v>
      </c>
      <c r="H404" s="22" t="n">
        <v>4.243</v>
      </c>
      <c r="I404" s="5" t="n">
        <f aca="false">B404/1035008</f>
        <v>1.9323522137027E-006</v>
      </c>
      <c r="J404" s="6" t="n">
        <f aca="false">J403+I404</f>
        <v>0.00165602584714321</v>
      </c>
    </row>
    <row r="405" customFormat="false" ht="12.75" hidden="false" customHeight="false" outlineLevel="0" collapsed="false">
      <c r="A405" s="20" t="n">
        <v>75556</v>
      </c>
      <c r="B405" s="21" t="n">
        <v>1</v>
      </c>
      <c r="C405" s="22" t="n">
        <v>20</v>
      </c>
      <c r="D405" s="22" t="s">
        <v>296</v>
      </c>
      <c r="E405" s="23" t="n">
        <v>1331.08</v>
      </c>
      <c r="F405" s="23" t="s">
        <v>296</v>
      </c>
      <c r="G405" s="22" t="n">
        <v>43</v>
      </c>
      <c r="H405" s="22" t="s">
        <v>296</v>
      </c>
      <c r="I405" s="5" t="n">
        <f aca="false">B405/1035008</f>
        <v>9.66176106851348E-007</v>
      </c>
      <c r="J405" s="6" t="n">
        <f aca="false">J404+I405</f>
        <v>0.00165699202325006</v>
      </c>
    </row>
    <row r="406" customFormat="false" ht="12.75" hidden="false" customHeight="false" outlineLevel="0" collapsed="false">
      <c r="A406" s="20" t="n">
        <v>37721</v>
      </c>
      <c r="B406" s="21" t="n">
        <v>1</v>
      </c>
      <c r="C406" s="22" t="n">
        <v>14</v>
      </c>
      <c r="D406" s="22" t="s">
        <v>296</v>
      </c>
      <c r="E406" s="23" t="n">
        <v>1330.76</v>
      </c>
      <c r="F406" s="23" t="s">
        <v>296</v>
      </c>
      <c r="G406" s="22" t="n">
        <v>41</v>
      </c>
      <c r="H406" s="22" t="s">
        <v>296</v>
      </c>
      <c r="I406" s="5" t="n">
        <f aca="false">B406/1035008</f>
        <v>9.66176106851348E-007</v>
      </c>
      <c r="J406" s="6" t="n">
        <f aca="false">J405+I406</f>
        <v>0.00165795819935692</v>
      </c>
    </row>
    <row r="407" customFormat="false" ht="12.75" hidden="false" customHeight="false" outlineLevel="0" collapsed="false">
      <c r="A407" s="20" t="n">
        <v>7019</v>
      </c>
      <c r="B407" s="21" t="n">
        <v>15</v>
      </c>
      <c r="C407" s="22" t="n">
        <v>17.6</v>
      </c>
      <c r="D407" s="22" t="n">
        <v>16.7622</v>
      </c>
      <c r="E407" s="23" t="n">
        <v>1330.63</v>
      </c>
      <c r="F407" s="23" t="n">
        <v>1379.23</v>
      </c>
      <c r="G407" s="22" t="n">
        <v>36.6</v>
      </c>
      <c r="H407" s="22" t="n">
        <v>38.836</v>
      </c>
      <c r="I407" s="5" t="n">
        <f aca="false">B407/1035008</f>
        <v>1.44926416027702E-005</v>
      </c>
      <c r="J407" s="6" t="n">
        <f aca="false">J406+I407</f>
        <v>0.00167245084095969</v>
      </c>
    </row>
    <row r="408" customFormat="false" ht="12.75" hidden="false" customHeight="false" outlineLevel="0" collapsed="false">
      <c r="A408" s="20" t="n">
        <v>7103</v>
      </c>
      <c r="B408" s="21" t="n">
        <v>9</v>
      </c>
      <c r="C408" s="22" t="n">
        <v>15.444</v>
      </c>
      <c r="D408" s="22" t="n">
        <v>21.9437</v>
      </c>
      <c r="E408" s="23" t="n">
        <v>1330.53</v>
      </c>
      <c r="F408" s="23" t="n">
        <v>1975.33</v>
      </c>
      <c r="G408" s="22" t="n">
        <v>27.556</v>
      </c>
      <c r="H408" s="22" t="n">
        <v>39.665</v>
      </c>
      <c r="I408" s="5" t="n">
        <f aca="false">B408/1035008</f>
        <v>8.69558496166213E-006</v>
      </c>
      <c r="J408" s="6" t="n">
        <f aca="false">J407+I408</f>
        <v>0.00168114642592135</v>
      </c>
    </row>
    <row r="409" customFormat="false" ht="12.75" hidden="false" customHeight="false" outlineLevel="0" collapsed="false">
      <c r="A409" s="20" t="n">
        <v>2249</v>
      </c>
      <c r="B409" s="21" t="n">
        <v>1</v>
      </c>
      <c r="C409" s="22" t="n">
        <v>18</v>
      </c>
      <c r="D409" s="22" t="s">
        <v>296</v>
      </c>
      <c r="E409" s="23" t="n">
        <v>1330.08</v>
      </c>
      <c r="F409" s="23" t="s">
        <v>296</v>
      </c>
      <c r="G409" s="22" t="n">
        <v>52</v>
      </c>
      <c r="H409" s="22" t="s">
        <v>296</v>
      </c>
      <c r="I409" s="5" t="n">
        <f aca="false">B409/1035008</f>
        <v>9.66176106851348E-007</v>
      </c>
      <c r="J409" s="6" t="n">
        <f aca="false">J408+I409</f>
        <v>0.0016821126020282</v>
      </c>
    </row>
    <row r="410" customFormat="false" ht="12.75" hidden="false" customHeight="false" outlineLevel="0" collapsed="false">
      <c r="A410" s="20" t="n">
        <v>84513</v>
      </c>
      <c r="B410" s="21" t="n">
        <v>1</v>
      </c>
      <c r="C410" s="22" t="n">
        <v>11</v>
      </c>
      <c r="D410" s="22" t="s">
        <v>296</v>
      </c>
      <c r="E410" s="23" t="n">
        <v>1329.22</v>
      </c>
      <c r="F410" s="23" t="s">
        <v>296</v>
      </c>
      <c r="G410" s="22" t="n">
        <v>44</v>
      </c>
      <c r="H410" s="22" t="s">
        <v>296</v>
      </c>
      <c r="I410" s="5" t="n">
        <f aca="false">B410/1035008</f>
        <v>9.66176106851348E-007</v>
      </c>
      <c r="J410" s="6" t="n">
        <f aca="false">J409+I410</f>
        <v>0.00168307877813505</v>
      </c>
    </row>
    <row r="411" customFormat="false" ht="12.75" hidden="false" customHeight="false" outlineLevel="0" collapsed="false">
      <c r="A411" s="20" t="n">
        <v>41082</v>
      </c>
      <c r="B411" s="21" t="n">
        <v>4</v>
      </c>
      <c r="C411" s="22" t="n">
        <v>26</v>
      </c>
      <c r="D411" s="22" t="n">
        <v>14.3062</v>
      </c>
      <c r="E411" s="23" t="n">
        <v>1327.69</v>
      </c>
      <c r="F411" s="23" t="n">
        <v>738.45</v>
      </c>
      <c r="G411" s="22" t="n">
        <v>47.5</v>
      </c>
      <c r="H411" s="22" t="n">
        <v>30.304</v>
      </c>
      <c r="I411" s="5" t="n">
        <f aca="false">B411/1035008</f>
        <v>3.86470442740539E-006</v>
      </c>
      <c r="J411" s="6" t="n">
        <f aca="false">J410+I411</f>
        <v>0.00168694348256246</v>
      </c>
    </row>
    <row r="412" customFormat="false" ht="12.75" hidden="false" customHeight="false" outlineLevel="0" collapsed="false">
      <c r="A412" s="20" t="n">
        <v>8081</v>
      </c>
      <c r="B412" s="21" t="n">
        <v>13</v>
      </c>
      <c r="C412" s="22" t="n">
        <v>18.769</v>
      </c>
      <c r="D412" s="22" t="n">
        <v>14.0425</v>
      </c>
      <c r="E412" s="23" t="n">
        <v>1326.87</v>
      </c>
      <c r="F412" s="23" t="n">
        <v>1053.47</v>
      </c>
      <c r="G412" s="22" t="n">
        <v>32</v>
      </c>
      <c r="H412" s="22" t="n">
        <v>21.537</v>
      </c>
      <c r="I412" s="5" t="n">
        <f aca="false">B412/1035008</f>
        <v>1.25602893890675E-005</v>
      </c>
      <c r="J412" s="6" t="n">
        <f aca="false">J411+I412</f>
        <v>0.00169950377195152</v>
      </c>
    </row>
    <row r="413" customFormat="false" ht="12.75" hidden="false" customHeight="false" outlineLevel="0" collapsed="false">
      <c r="A413" s="20" t="n">
        <v>5899</v>
      </c>
      <c r="B413" s="21" t="n">
        <v>2</v>
      </c>
      <c r="C413" s="22" t="n">
        <v>20</v>
      </c>
      <c r="D413" s="22" t="n">
        <v>0</v>
      </c>
      <c r="E413" s="23" t="n">
        <v>1325.93</v>
      </c>
      <c r="F413" s="23" t="n">
        <v>564.98</v>
      </c>
      <c r="G413" s="22" t="n">
        <v>38</v>
      </c>
      <c r="H413" s="22" t="n">
        <v>5.657</v>
      </c>
      <c r="I413" s="5" t="n">
        <f aca="false">B413/1035008</f>
        <v>1.9323522137027E-006</v>
      </c>
      <c r="J413" s="6" t="n">
        <f aca="false">J412+I413</f>
        <v>0.00170143612416523</v>
      </c>
    </row>
    <row r="414" customFormat="false" ht="12.75" hidden="false" customHeight="false" outlineLevel="0" collapsed="false">
      <c r="A414" s="20" t="n">
        <v>56201</v>
      </c>
      <c r="B414" s="21" t="n">
        <v>8</v>
      </c>
      <c r="C414" s="22" t="n">
        <v>20.25</v>
      </c>
      <c r="D414" s="22" t="n">
        <v>20.3523</v>
      </c>
      <c r="E414" s="23" t="n">
        <v>1325.54</v>
      </c>
      <c r="F414" s="23" t="n">
        <v>1183.5</v>
      </c>
      <c r="G414" s="22" t="n">
        <v>35.75</v>
      </c>
      <c r="H414" s="22" t="n">
        <v>37.032</v>
      </c>
      <c r="I414" s="5" t="n">
        <f aca="false">B414/1035008</f>
        <v>7.72940885481078E-006</v>
      </c>
      <c r="J414" s="6" t="n">
        <f aca="false">J413+I414</f>
        <v>0.00170916553302004</v>
      </c>
    </row>
    <row r="415" customFormat="false" ht="12.75" hidden="false" customHeight="false" outlineLevel="0" collapsed="false">
      <c r="A415" s="20" t="n">
        <v>841</v>
      </c>
      <c r="B415" s="21" t="n">
        <v>3</v>
      </c>
      <c r="C415" s="22" t="n">
        <v>20.667</v>
      </c>
      <c r="D415" s="22" t="n">
        <v>12.6623</v>
      </c>
      <c r="E415" s="23" t="n">
        <v>1325.05</v>
      </c>
      <c r="F415" s="23" t="n">
        <v>1129.96</v>
      </c>
      <c r="G415" s="22" t="n">
        <v>36.333</v>
      </c>
      <c r="H415" s="22" t="n">
        <v>28.042</v>
      </c>
      <c r="I415" s="5" t="n">
        <f aca="false">B415/1035008</f>
        <v>2.89852832055404E-006</v>
      </c>
      <c r="J415" s="6" t="n">
        <f aca="false">J414+I415</f>
        <v>0.00171206406134059</v>
      </c>
    </row>
    <row r="416" customFormat="false" ht="12.75" hidden="false" customHeight="false" outlineLevel="0" collapsed="false">
      <c r="A416" s="20" t="n">
        <v>41070</v>
      </c>
      <c r="B416" s="21" t="n">
        <v>22</v>
      </c>
      <c r="C416" s="22" t="n">
        <v>17.136</v>
      </c>
      <c r="D416" s="22" t="n">
        <v>26.6767</v>
      </c>
      <c r="E416" s="23" t="n">
        <v>1324.54</v>
      </c>
      <c r="F416" s="23" t="n">
        <v>2475.44</v>
      </c>
      <c r="G416" s="22" t="n">
        <v>36.5</v>
      </c>
      <c r="H416" s="22" t="n">
        <v>65.705</v>
      </c>
      <c r="I416" s="5" t="n">
        <f aca="false">B416/1035008</f>
        <v>2.12558743507297E-005</v>
      </c>
      <c r="J416" s="6" t="n">
        <f aca="false">J415+I416</f>
        <v>0.00173331993569132</v>
      </c>
    </row>
    <row r="417" customFormat="false" ht="12.75" hidden="false" customHeight="false" outlineLevel="0" collapsed="false">
      <c r="A417" s="20" t="n">
        <v>29666</v>
      </c>
      <c r="B417" s="21" t="n">
        <v>1</v>
      </c>
      <c r="C417" s="22" t="n">
        <v>26</v>
      </c>
      <c r="D417" s="22" t="s">
        <v>296</v>
      </c>
      <c r="E417" s="23" t="n">
        <v>1322.59</v>
      </c>
      <c r="F417" s="23" t="s">
        <v>296</v>
      </c>
      <c r="G417" s="22" t="n">
        <v>51</v>
      </c>
      <c r="H417" s="22" t="s">
        <v>296</v>
      </c>
      <c r="I417" s="5" t="n">
        <f aca="false">B417/1035008</f>
        <v>9.66176106851348E-007</v>
      </c>
      <c r="J417" s="6" t="n">
        <f aca="false">J416+I417</f>
        <v>0.00173428611179817</v>
      </c>
    </row>
    <row r="418" customFormat="false" ht="12.75" hidden="false" customHeight="false" outlineLevel="0" collapsed="false">
      <c r="A418" s="20" t="n">
        <v>7612</v>
      </c>
      <c r="B418" s="21" t="n">
        <v>1</v>
      </c>
      <c r="C418" s="22" t="n">
        <v>13</v>
      </c>
      <c r="D418" s="22" t="s">
        <v>296</v>
      </c>
      <c r="E418" s="23" t="n">
        <v>1319.84</v>
      </c>
      <c r="F418" s="23" t="s">
        <v>296</v>
      </c>
      <c r="G418" s="22" t="n">
        <v>49</v>
      </c>
      <c r="H418" s="22" t="s">
        <v>296</v>
      </c>
      <c r="I418" s="5" t="n">
        <f aca="false">B418/1035008</f>
        <v>9.66176106851348E-007</v>
      </c>
      <c r="J418" s="6" t="n">
        <f aca="false">J417+I418</f>
        <v>0.00173525228790502</v>
      </c>
    </row>
    <row r="419" customFormat="false" ht="12.75" hidden="false" customHeight="false" outlineLevel="0" collapsed="false">
      <c r="A419" s="20" t="n">
        <v>2840</v>
      </c>
      <c r="B419" s="21" t="n">
        <v>2</v>
      </c>
      <c r="C419" s="22" t="n">
        <v>24.5</v>
      </c>
      <c r="D419" s="22" t="n">
        <v>13.435</v>
      </c>
      <c r="E419" s="23" t="n">
        <v>1318.65</v>
      </c>
      <c r="F419" s="23" t="n">
        <v>812.15</v>
      </c>
      <c r="G419" s="22" t="n">
        <v>28.5</v>
      </c>
      <c r="H419" s="22" t="n">
        <v>17.678</v>
      </c>
      <c r="I419" s="5" t="n">
        <f aca="false">B419/1035008</f>
        <v>1.9323522137027E-006</v>
      </c>
      <c r="J419" s="6" t="n">
        <f aca="false">J418+I419</f>
        <v>0.00173718464011873</v>
      </c>
    </row>
    <row r="420" customFormat="false" ht="12.75" hidden="false" customHeight="false" outlineLevel="0" collapsed="false">
      <c r="A420" s="20" t="n">
        <v>80225</v>
      </c>
      <c r="B420" s="21" t="n">
        <v>1</v>
      </c>
      <c r="C420" s="22" t="n">
        <v>21</v>
      </c>
      <c r="D420" s="22" t="s">
        <v>296</v>
      </c>
      <c r="E420" s="23" t="n">
        <v>1317.02</v>
      </c>
      <c r="F420" s="23" t="s">
        <v>296</v>
      </c>
      <c r="G420" s="22" t="n">
        <v>44</v>
      </c>
      <c r="H420" s="22" t="s">
        <v>296</v>
      </c>
      <c r="I420" s="5" t="n">
        <f aca="false">B420/1035008</f>
        <v>9.66176106851348E-007</v>
      </c>
      <c r="J420" s="6" t="n">
        <f aca="false">J419+I420</f>
        <v>0.00173815081622558</v>
      </c>
    </row>
    <row r="421" customFormat="false" ht="12.75" hidden="false" customHeight="false" outlineLevel="0" collapsed="false">
      <c r="A421" s="20" t="n">
        <v>7150</v>
      </c>
      <c r="B421" s="21" t="n">
        <v>2</v>
      </c>
      <c r="C421" s="22" t="n">
        <v>9</v>
      </c>
      <c r="D421" s="22" t="n">
        <v>1.4142</v>
      </c>
      <c r="E421" s="23" t="n">
        <v>1316.69</v>
      </c>
      <c r="F421" s="23" t="n">
        <v>106.5</v>
      </c>
      <c r="G421" s="22" t="n">
        <v>28</v>
      </c>
      <c r="H421" s="22" t="n">
        <v>1.414</v>
      </c>
      <c r="I421" s="5" t="n">
        <f aca="false">B421/1035008</f>
        <v>1.9323522137027E-006</v>
      </c>
      <c r="J421" s="6" t="n">
        <f aca="false">J420+I421</f>
        <v>0.00174008316843928</v>
      </c>
    </row>
    <row r="422" customFormat="false" ht="12.75" hidden="false" customHeight="false" outlineLevel="0" collapsed="false">
      <c r="A422" s="20" t="n">
        <v>72661</v>
      </c>
      <c r="B422" s="21" t="n">
        <v>196</v>
      </c>
      <c r="C422" s="22" t="n">
        <v>12.418</v>
      </c>
      <c r="D422" s="22" t="n">
        <v>6.6153</v>
      </c>
      <c r="E422" s="23" t="n">
        <v>1316.13</v>
      </c>
      <c r="F422" s="23" t="n">
        <v>750.5</v>
      </c>
      <c r="G422" s="22" t="n">
        <v>48.658</v>
      </c>
      <c r="H422" s="22" t="n">
        <v>30.633</v>
      </c>
      <c r="I422" s="5" t="n">
        <f aca="false">B422/1035008</f>
        <v>0.000189370516942864</v>
      </c>
      <c r="J422" s="6" t="n">
        <f aca="false">J421+I422</f>
        <v>0.00192945368538215</v>
      </c>
    </row>
    <row r="423" customFormat="false" ht="12.75" hidden="false" customHeight="false" outlineLevel="0" collapsed="false">
      <c r="A423" s="20" t="s">
        <v>312</v>
      </c>
      <c r="B423" s="21" t="n">
        <v>1</v>
      </c>
      <c r="C423" s="22" t="n">
        <v>15</v>
      </c>
      <c r="D423" s="22" t="s">
        <v>296</v>
      </c>
      <c r="E423" s="23" t="n">
        <v>1315.39</v>
      </c>
      <c r="F423" s="23" t="s">
        <v>296</v>
      </c>
      <c r="G423" s="22" t="n">
        <v>28</v>
      </c>
      <c r="H423" s="22" t="s">
        <v>296</v>
      </c>
      <c r="I423" s="5" t="n">
        <f aca="false">B423/1035008</f>
        <v>9.66176106851348E-007</v>
      </c>
      <c r="J423" s="6" t="n">
        <f aca="false">J422+I423</f>
        <v>0.001930419861489</v>
      </c>
    </row>
    <row r="424" customFormat="false" ht="12.75" hidden="false" customHeight="false" outlineLevel="0" collapsed="false">
      <c r="A424" s="20" t="n">
        <v>72664</v>
      </c>
      <c r="B424" s="21" t="n">
        <v>1113</v>
      </c>
      <c r="C424" s="22" t="n">
        <v>12.218</v>
      </c>
      <c r="D424" s="22" t="n">
        <v>5.5884</v>
      </c>
      <c r="E424" s="23" t="n">
        <v>1315.16</v>
      </c>
      <c r="F424" s="23" t="n">
        <v>643.27</v>
      </c>
      <c r="G424" s="22" t="n">
        <v>51.892</v>
      </c>
      <c r="H424" s="22" t="n">
        <v>26.421</v>
      </c>
      <c r="I424" s="5" t="n">
        <f aca="false">B424/1035008</f>
        <v>0.00107535400692555</v>
      </c>
      <c r="J424" s="6" t="n">
        <f aca="false">J423+I424</f>
        <v>0.00300577386841455</v>
      </c>
    </row>
    <row r="425" customFormat="false" ht="12.75" hidden="false" customHeight="false" outlineLevel="0" collapsed="false">
      <c r="A425" s="20" t="n">
        <v>8443</v>
      </c>
      <c r="B425" s="21" t="n">
        <v>1</v>
      </c>
      <c r="C425" s="22" t="n">
        <v>12</v>
      </c>
      <c r="D425" s="22" t="s">
        <v>296</v>
      </c>
      <c r="E425" s="23" t="n">
        <v>1314.22</v>
      </c>
      <c r="F425" s="23" t="s">
        <v>296</v>
      </c>
      <c r="G425" s="22" t="n">
        <v>37</v>
      </c>
      <c r="H425" s="22" t="s">
        <v>296</v>
      </c>
      <c r="I425" s="5" t="n">
        <f aca="false">B425/1035008</f>
        <v>9.66176106851348E-007</v>
      </c>
      <c r="J425" s="6" t="n">
        <f aca="false">J424+I425</f>
        <v>0.0030067400445214</v>
      </c>
    </row>
    <row r="426" customFormat="false" ht="12.75" hidden="false" customHeight="false" outlineLevel="0" collapsed="false">
      <c r="A426" s="20" t="n">
        <v>94137</v>
      </c>
      <c r="B426" s="21" t="n">
        <v>2</v>
      </c>
      <c r="C426" s="22" t="n">
        <v>22</v>
      </c>
      <c r="D426" s="22" t="n">
        <v>8.4853</v>
      </c>
      <c r="E426" s="23" t="n">
        <v>1314.21</v>
      </c>
      <c r="F426" s="23" t="n">
        <v>261.71</v>
      </c>
      <c r="G426" s="22" t="n">
        <v>32</v>
      </c>
      <c r="H426" s="22" t="n">
        <v>4.243</v>
      </c>
      <c r="I426" s="5" t="n">
        <f aca="false">B426/1035008</f>
        <v>1.9323522137027E-006</v>
      </c>
      <c r="J426" s="6" t="n">
        <f aca="false">J425+I426</f>
        <v>0.0030086723967351</v>
      </c>
    </row>
    <row r="427" customFormat="false" ht="12.75" hidden="false" customHeight="false" outlineLevel="0" collapsed="false">
      <c r="A427" s="20" t="n">
        <v>5836</v>
      </c>
      <c r="B427" s="21" t="n">
        <v>1</v>
      </c>
      <c r="C427" s="22" t="n">
        <v>19</v>
      </c>
      <c r="D427" s="22" t="s">
        <v>296</v>
      </c>
      <c r="E427" s="23" t="n">
        <v>1312.04</v>
      </c>
      <c r="F427" s="23" t="s">
        <v>296</v>
      </c>
      <c r="G427" s="22" t="n">
        <v>22</v>
      </c>
      <c r="H427" s="22" t="s">
        <v>296</v>
      </c>
      <c r="I427" s="5" t="n">
        <f aca="false">B427/1035008</f>
        <v>9.66176106851348E-007</v>
      </c>
      <c r="J427" s="6" t="n">
        <f aca="false">J426+I427</f>
        <v>0.00300963857284195</v>
      </c>
    </row>
    <row r="428" customFormat="false" ht="12.75" hidden="false" customHeight="false" outlineLevel="0" collapsed="false">
      <c r="A428" s="20" t="n">
        <v>75319</v>
      </c>
      <c r="B428" s="21" t="n">
        <v>2</v>
      </c>
      <c r="C428" s="22" t="n">
        <v>24</v>
      </c>
      <c r="D428" s="22" t="n">
        <v>18.3848</v>
      </c>
      <c r="E428" s="23" t="n">
        <v>1311.25</v>
      </c>
      <c r="F428" s="23" t="n">
        <v>783.94</v>
      </c>
      <c r="G428" s="22" t="n">
        <v>41.5</v>
      </c>
      <c r="H428" s="22" t="n">
        <v>30.406</v>
      </c>
      <c r="I428" s="5" t="n">
        <f aca="false">B428/1035008</f>
        <v>1.9323522137027E-006</v>
      </c>
      <c r="J428" s="6" t="n">
        <f aca="false">J427+I428</f>
        <v>0.00301157092505565</v>
      </c>
    </row>
    <row r="429" customFormat="false" ht="12.75" hidden="false" customHeight="false" outlineLevel="0" collapsed="false">
      <c r="A429" s="20" t="n">
        <v>71838</v>
      </c>
      <c r="B429" s="21" t="n">
        <v>1</v>
      </c>
      <c r="C429" s="22" t="n">
        <v>13</v>
      </c>
      <c r="D429" s="22" t="s">
        <v>296</v>
      </c>
      <c r="E429" s="23" t="n">
        <v>1310.47</v>
      </c>
      <c r="F429" s="23" t="s">
        <v>296</v>
      </c>
      <c r="G429" s="22" t="n">
        <v>48</v>
      </c>
      <c r="H429" s="22" t="s">
        <v>296</v>
      </c>
      <c r="I429" s="5" t="n">
        <f aca="false">B429/1035008</f>
        <v>9.66176106851348E-007</v>
      </c>
      <c r="J429" s="6" t="n">
        <f aca="false">J428+I429</f>
        <v>0.00301253710116251</v>
      </c>
    </row>
    <row r="430" customFormat="false" ht="12.75" hidden="false" customHeight="false" outlineLevel="0" collapsed="false">
      <c r="A430" s="20" t="n">
        <v>36211</v>
      </c>
      <c r="B430" s="21" t="n">
        <v>5</v>
      </c>
      <c r="C430" s="22" t="n">
        <v>16.4</v>
      </c>
      <c r="D430" s="22" t="n">
        <v>21.5012</v>
      </c>
      <c r="E430" s="23" t="n">
        <v>1309.5</v>
      </c>
      <c r="F430" s="23" t="n">
        <v>1648.85</v>
      </c>
      <c r="G430" s="22" t="n">
        <v>32.4</v>
      </c>
      <c r="H430" s="22" t="n">
        <v>44.691</v>
      </c>
      <c r="I430" s="5" t="n">
        <f aca="false">B430/1035008</f>
        <v>4.83088053425674E-006</v>
      </c>
      <c r="J430" s="6" t="n">
        <f aca="false">J429+I430</f>
        <v>0.00301736798169676</v>
      </c>
    </row>
    <row r="431" customFormat="false" ht="12.75" hidden="false" customHeight="false" outlineLevel="0" collapsed="false">
      <c r="A431" s="20" t="n">
        <v>2394</v>
      </c>
      <c r="B431" s="21" t="n">
        <v>17</v>
      </c>
      <c r="C431" s="22" t="n">
        <v>18.941</v>
      </c>
      <c r="D431" s="22" t="n">
        <v>22.1796</v>
      </c>
      <c r="E431" s="23" t="n">
        <v>1307.93</v>
      </c>
      <c r="F431" s="23" t="n">
        <v>1644.49</v>
      </c>
      <c r="G431" s="22" t="n">
        <v>41.647</v>
      </c>
      <c r="H431" s="22" t="n">
        <v>58.867</v>
      </c>
      <c r="I431" s="5" t="n">
        <f aca="false">B431/1035008</f>
        <v>1.64249938164729E-005</v>
      </c>
      <c r="J431" s="6" t="n">
        <f aca="false">J430+I431</f>
        <v>0.00303379297551324</v>
      </c>
    </row>
    <row r="432" customFormat="false" ht="12.75" hidden="false" customHeight="false" outlineLevel="0" collapsed="false">
      <c r="A432" s="20" t="n">
        <v>40402</v>
      </c>
      <c r="B432" s="21" t="n">
        <v>3</v>
      </c>
      <c r="C432" s="22" t="n">
        <v>19.333</v>
      </c>
      <c r="D432" s="22" t="n">
        <v>17.6163</v>
      </c>
      <c r="E432" s="23" t="n">
        <v>1307.86</v>
      </c>
      <c r="F432" s="23" t="n">
        <v>1414.45</v>
      </c>
      <c r="G432" s="22" t="n">
        <v>36</v>
      </c>
      <c r="H432" s="22" t="n">
        <v>34.044</v>
      </c>
      <c r="I432" s="5" t="n">
        <f aca="false">B432/1035008</f>
        <v>2.89852832055404E-006</v>
      </c>
      <c r="J432" s="6" t="n">
        <f aca="false">J431+I432</f>
        <v>0.00303669150383379</v>
      </c>
    </row>
    <row r="433" customFormat="false" ht="12.75" hidden="false" customHeight="false" outlineLevel="0" collapsed="false">
      <c r="A433" s="20" t="s">
        <v>164</v>
      </c>
      <c r="B433" s="21" t="n">
        <v>8</v>
      </c>
      <c r="C433" s="22" t="n">
        <v>19.125</v>
      </c>
      <c r="D433" s="22" t="n">
        <v>9.2495</v>
      </c>
      <c r="E433" s="23" t="n">
        <v>1307.75</v>
      </c>
      <c r="F433" s="23" t="n">
        <v>673.14</v>
      </c>
      <c r="G433" s="22" t="n">
        <v>32.75</v>
      </c>
      <c r="H433" s="22" t="n">
        <v>15.462</v>
      </c>
      <c r="I433" s="5" t="n">
        <f aca="false">B433/1035008</f>
        <v>7.72940885481078E-006</v>
      </c>
      <c r="J433" s="6" t="n">
        <f aca="false">J432+I433</f>
        <v>0.0030444209126886</v>
      </c>
    </row>
    <row r="434" customFormat="false" ht="12.75" hidden="false" customHeight="false" outlineLevel="0" collapsed="false">
      <c r="A434" s="20" t="n">
        <v>587</v>
      </c>
      <c r="B434" s="21" t="n">
        <v>1</v>
      </c>
      <c r="C434" s="22" t="n">
        <v>21</v>
      </c>
      <c r="D434" s="22" t="s">
        <v>296</v>
      </c>
      <c r="E434" s="23" t="n">
        <v>1307.65</v>
      </c>
      <c r="F434" s="23" t="s">
        <v>296</v>
      </c>
      <c r="G434" s="22" t="n">
        <v>40</v>
      </c>
      <c r="H434" s="22" t="s">
        <v>296</v>
      </c>
      <c r="I434" s="5" t="n">
        <f aca="false">B434/1035008</f>
        <v>9.66176106851348E-007</v>
      </c>
      <c r="J434" s="6" t="n">
        <f aca="false">J433+I434</f>
        <v>0.00304538708879545</v>
      </c>
    </row>
    <row r="435" customFormat="false" ht="12.75" hidden="false" customHeight="false" outlineLevel="0" collapsed="false">
      <c r="A435" s="20" t="n">
        <v>75555</v>
      </c>
      <c r="B435" s="21" t="n">
        <v>2</v>
      </c>
      <c r="C435" s="22" t="n">
        <v>23</v>
      </c>
      <c r="D435" s="22" t="n">
        <v>5.6569</v>
      </c>
      <c r="E435" s="23" t="n">
        <v>1307.15</v>
      </c>
      <c r="F435" s="23" t="n">
        <v>139.71</v>
      </c>
      <c r="G435" s="22" t="n">
        <v>31</v>
      </c>
      <c r="H435" s="22" t="n">
        <v>11.314</v>
      </c>
      <c r="I435" s="5" t="n">
        <f aca="false">B435/1035008</f>
        <v>1.9323522137027E-006</v>
      </c>
      <c r="J435" s="6" t="n">
        <f aca="false">J434+I435</f>
        <v>0.00304731944100915</v>
      </c>
    </row>
    <row r="436" customFormat="false" ht="12.75" hidden="false" customHeight="false" outlineLevel="0" collapsed="false">
      <c r="A436" s="20" t="n">
        <v>72660</v>
      </c>
      <c r="B436" s="21" t="n">
        <v>1050</v>
      </c>
      <c r="C436" s="22" t="n">
        <v>12.043</v>
      </c>
      <c r="D436" s="22" t="n">
        <v>6.2984</v>
      </c>
      <c r="E436" s="23" t="n">
        <v>1306.54</v>
      </c>
      <c r="F436" s="23" t="n">
        <v>703.97</v>
      </c>
      <c r="G436" s="22" t="n">
        <v>50.99</v>
      </c>
      <c r="H436" s="22" t="n">
        <v>28.554</v>
      </c>
      <c r="I436" s="5" t="n">
        <f aca="false">B436/1035008</f>
        <v>0.00101448491219392</v>
      </c>
      <c r="J436" s="6" t="n">
        <f aca="false">J435+I436</f>
        <v>0.00406180435320307</v>
      </c>
    </row>
    <row r="437" customFormat="false" ht="12.75" hidden="false" customHeight="false" outlineLevel="0" collapsed="false">
      <c r="A437" s="20" t="n">
        <v>94331</v>
      </c>
      <c r="B437" s="21" t="n">
        <v>7</v>
      </c>
      <c r="C437" s="22" t="n">
        <v>20.429</v>
      </c>
      <c r="D437" s="22" t="n">
        <v>26.5698</v>
      </c>
      <c r="E437" s="23" t="n">
        <v>1305.67</v>
      </c>
      <c r="F437" s="23" t="n">
        <v>1721.73</v>
      </c>
      <c r="G437" s="22" t="n">
        <v>29.143</v>
      </c>
      <c r="H437" s="22" t="n">
        <v>32.682</v>
      </c>
      <c r="I437" s="5" t="n">
        <f aca="false">B437/1035008</f>
        <v>6.76323274795944E-006</v>
      </c>
      <c r="J437" s="6" t="n">
        <f aca="false">J436+I437</f>
        <v>0.00406856758595103</v>
      </c>
    </row>
    <row r="438" customFormat="false" ht="12.75" hidden="false" customHeight="false" outlineLevel="0" collapsed="false">
      <c r="A438" s="20" t="n">
        <v>1000</v>
      </c>
      <c r="B438" s="21" t="n">
        <v>4</v>
      </c>
      <c r="C438" s="22" t="n">
        <v>20.25</v>
      </c>
      <c r="D438" s="22" t="n">
        <v>20.1722</v>
      </c>
      <c r="E438" s="23" t="n">
        <v>1302.72</v>
      </c>
      <c r="F438" s="23" t="n">
        <v>1513.96</v>
      </c>
      <c r="G438" s="22" t="n">
        <v>40.25</v>
      </c>
      <c r="H438" s="22" t="n">
        <v>30.082</v>
      </c>
      <c r="I438" s="5" t="n">
        <f aca="false">B438/1035008</f>
        <v>3.86470442740539E-006</v>
      </c>
      <c r="J438" s="6" t="n">
        <f aca="false">J437+I438</f>
        <v>0.00407243229037843</v>
      </c>
    </row>
    <row r="439" customFormat="false" ht="12.75" hidden="false" customHeight="false" outlineLevel="0" collapsed="false">
      <c r="A439" s="20" t="n">
        <v>80100</v>
      </c>
      <c r="B439" s="21" t="n">
        <v>7</v>
      </c>
      <c r="C439" s="22" t="n">
        <v>20</v>
      </c>
      <c r="D439" s="22" t="n">
        <v>14.7309</v>
      </c>
      <c r="E439" s="23" t="n">
        <v>1302.43</v>
      </c>
      <c r="F439" s="23" t="n">
        <v>952.25</v>
      </c>
      <c r="G439" s="22" t="n">
        <v>39.857</v>
      </c>
      <c r="H439" s="22" t="n">
        <v>36.907</v>
      </c>
      <c r="I439" s="5" t="n">
        <f aca="false">B439/1035008</f>
        <v>6.76323274795944E-006</v>
      </c>
      <c r="J439" s="6" t="n">
        <f aca="false">J438+I439</f>
        <v>0.00407919552312639</v>
      </c>
    </row>
    <row r="440" customFormat="false" ht="12.75" hidden="false" customHeight="false" outlineLevel="0" collapsed="false">
      <c r="A440" s="20" t="n">
        <v>71220</v>
      </c>
      <c r="B440" s="21" t="n">
        <v>4</v>
      </c>
      <c r="C440" s="22" t="n">
        <v>15</v>
      </c>
      <c r="D440" s="22" t="n">
        <v>19.7484</v>
      </c>
      <c r="E440" s="23" t="n">
        <v>1299.49</v>
      </c>
      <c r="F440" s="23" t="n">
        <v>1877.49</v>
      </c>
      <c r="G440" s="22" t="n">
        <v>18</v>
      </c>
      <c r="H440" s="22" t="n">
        <v>21.213</v>
      </c>
      <c r="I440" s="5" t="n">
        <f aca="false">B440/1035008</f>
        <v>3.86470442740539E-006</v>
      </c>
      <c r="J440" s="6" t="n">
        <f aca="false">J439+I440</f>
        <v>0.0040830602275538</v>
      </c>
    </row>
    <row r="441" customFormat="false" ht="12.75" hidden="false" customHeight="false" outlineLevel="0" collapsed="false">
      <c r="A441" s="20" t="n">
        <v>20021</v>
      </c>
      <c r="B441" s="21" t="n">
        <v>1</v>
      </c>
      <c r="C441" s="22" t="n">
        <v>14</v>
      </c>
      <c r="D441" s="22" t="s">
        <v>296</v>
      </c>
      <c r="E441" s="23" t="n">
        <v>1296.12</v>
      </c>
      <c r="F441" s="23" t="s">
        <v>296</v>
      </c>
      <c r="G441" s="22" t="n">
        <v>30</v>
      </c>
      <c r="H441" s="22" t="s">
        <v>296</v>
      </c>
      <c r="I441" s="5" t="n">
        <f aca="false">B441/1035008</f>
        <v>9.66176106851348E-007</v>
      </c>
      <c r="J441" s="6" t="n">
        <f aca="false">J440+I441</f>
        <v>0.00408402640366065</v>
      </c>
    </row>
    <row r="442" customFormat="false" ht="12.75" hidden="false" customHeight="false" outlineLevel="0" collapsed="false">
      <c r="A442" s="20" t="n">
        <v>4186</v>
      </c>
      <c r="B442" s="21" t="n">
        <v>5</v>
      </c>
      <c r="C442" s="22" t="n">
        <v>17</v>
      </c>
      <c r="D442" s="22" t="n">
        <v>8.0932</v>
      </c>
      <c r="E442" s="23" t="n">
        <v>1292.65</v>
      </c>
      <c r="F442" s="23" t="n">
        <v>897.93</v>
      </c>
      <c r="G442" s="22" t="n">
        <v>33.8</v>
      </c>
      <c r="H442" s="22" t="n">
        <v>18.13</v>
      </c>
      <c r="I442" s="5" t="n">
        <f aca="false">B442/1035008</f>
        <v>4.83088053425674E-006</v>
      </c>
      <c r="J442" s="6" t="n">
        <f aca="false">J441+I442</f>
        <v>0.00408885728419491</v>
      </c>
    </row>
    <row r="443" customFormat="false" ht="12.75" hidden="false" customHeight="false" outlineLevel="0" collapsed="false">
      <c r="A443" s="20" t="n">
        <v>57411</v>
      </c>
      <c r="B443" s="21" t="n">
        <v>6</v>
      </c>
      <c r="C443" s="22" t="n">
        <v>16</v>
      </c>
      <c r="D443" s="22" t="n">
        <v>17.9778</v>
      </c>
      <c r="E443" s="23" t="n">
        <v>1292.47</v>
      </c>
      <c r="F443" s="23" t="n">
        <v>1655.43</v>
      </c>
      <c r="G443" s="22" t="n">
        <v>32.5</v>
      </c>
      <c r="H443" s="22" t="n">
        <v>45.785</v>
      </c>
      <c r="I443" s="5" t="n">
        <f aca="false">B443/1035008</f>
        <v>5.79705664110809E-006</v>
      </c>
      <c r="J443" s="6" t="n">
        <f aca="false">J442+I443</f>
        <v>0.00409465434083601</v>
      </c>
    </row>
    <row r="444" customFormat="false" ht="12.75" hidden="false" customHeight="false" outlineLevel="0" collapsed="false">
      <c r="A444" s="20" t="n">
        <v>71191</v>
      </c>
      <c r="B444" s="21" t="n">
        <v>6</v>
      </c>
      <c r="C444" s="22" t="n">
        <v>19.333</v>
      </c>
      <c r="D444" s="22" t="n">
        <v>9.5847</v>
      </c>
      <c r="E444" s="23" t="n">
        <v>1290.47</v>
      </c>
      <c r="F444" s="23" t="n">
        <v>846.13</v>
      </c>
      <c r="G444" s="22" t="n">
        <v>48.833</v>
      </c>
      <c r="H444" s="22" t="n">
        <v>37.472</v>
      </c>
      <c r="I444" s="5" t="n">
        <f aca="false">B444/1035008</f>
        <v>5.79705664110809E-006</v>
      </c>
      <c r="J444" s="6" t="n">
        <f aca="false">J443+I444</f>
        <v>0.00410045139747712</v>
      </c>
    </row>
    <row r="445" customFormat="false" ht="12.75" hidden="false" customHeight="false" outlineLevel="0" collapsed="false">
      <c r="A445" s="20" t="n">
        <v>2972</v>
      </c>
      <c r="B445" s="21" t="n">
        <v>4</v>
      </c>
      <c r="C445" s="22" t="n">
        <v>19.75</v>
      </c>
      <c r="D445" s="22" t="n">
        <v>16.9779</v>
      </c>
      <c r="E445" s="23" t="n">
        <v>1288.04</v>
      </c>
      <c r="F445" s="23" t="n">
        <v>1191.57</v>
      </c>
      <c r="G445" s="22" t="n">
        <v>40.5</v>
      </c>
      <c r="H445" s="22" t="n">
        <v>24.826</v>
      </c>
      <c r="I445" s="5" t="n">
        <f aca="false">B445/1035008</f>
        <v>3.86470442740539E-006</v>
      </c>
      <c r="J445" s="6" t="n">
        <f aca="false">J444+I445</f>
        <v>0.00410431610190453</v>
      </c>
    </row>
    <row r="446" customFormat="false" ht="12.75" hidden="false" customHeight="false" outlineLevel="0" collapsed="false">
      <c r="A446" s="20" t="n">
        <v>7138</v>
      </c>
      <c r="B446" s="21" t="n">
        <v>55</v>
      </c>
      <c r="C446" s="22" t="n">
        <v>15.255</v>
      </c>
      <c r="D446" s="22" t="n">
        <v>11.6829</v>
      </c>
      <c r="E446" s="23" t="n">
        <v>1287.6</v>
      </c>
      <c r="F446" s="23" t="n">
        <v>1097.4</v>
      </c>
      <c r="G446" s="22" t="n">
        <v>43.909</v>
      </c>
      <c r="H446" s="22" t="n">
        <v>37.302</v>
      </c>
      <c r="I446" s="5" t="n">
        <f aca="false">B446/1035008</f>
        <v>5.31396858768241E-005</v>
      </c>
      <c r="J446" s="6" t="n">
        <f aca="false">J445+I446</f>
        <v>0.00415745578778135</v>
      </c>
    </row>
    <row r="447" customFormat="false" ht="12.75" hidden="false" customHeight="false" outlineLevel="0" collapsed="false">
      <c r="A447" s="20" t="n">
        <v>94446</v>
      </c>
      <c r="B447" s="21" t="n">
        <v>1</v>
      </c>
      <c r="C447" s="22" t="n">
        <v>14</v>
      </c>
      <c r="D447" s="22" t="s">
        <v>296</v>
      </c>
      <c r="E447" s="23" t="n">
        <v>1287.39</v>
      </c>
      <c r="F447" s="23" t="s">
        <v>296</v>
      </c>
      <c r="G447" s="22" t="n">
        <v>45</v>
      </c>
      <c r="H447" s="22" t="s">
        <v>296</v>
      </c>
      <c r="I447" s="5" t="n">
        <f aca="false">B447/1035008</f>
        <v>9.66176106851348E-007</v>
      </c>
      <c r="J447" s="6" t="n">
        <f aca="false">J446+I447</f>
        <v>0.0041584219638882</v>
      </c>
    </row>
    <row r="448" customFormat="false" ht="12.75" hidden="false" customHeight="false" outlineLevel="0" collapsed="false">
      <c r="A448" s="20" t="n">
        <v>85190</v>
      </c>
      <c r="B448" s="21" t="n">
        <v>3</v>
      </c>
      <c r="C448" s="22" t="n">
        <v>19</v>
      </c>
      <c r="D448" s="22" t="n">
        <v>12.2882</v>
      </c>
      <c r="E448" s="23" t="n">
        <v>1287.3</v>
      </c>
      <c r="F448" s="23" t="n">
        <v>1113.93</v>
      </c>
      <c r="G448" s="22" t="n">
        <v>32.333</v>
      </c>
      <c r="H448" s="22" t="n">
        <v>24.44</v>
      </c>
      <c r="I448" s="5" t="n">
        <f aca="false">B448/1035008</f>
        <v>2.89852832055404E-006</v>
      </c>
      <c r="J448" s="6" t="n">
        <f aca="false">J447+I448</f>
        <v>0.00416132049220876</v>
      </c>
    </row>
    <row r="449" customFormat="false" ht="12.75" hidden="false" customHeight="false" outlineLevel="0" collapsed="false">
      <c r="A449" s="20" t="n">
        <v>7244</v>
      </c>
      <c r="B449" s="21" t="n">
        <v>7003</v>
      </c>
      <c r="C449" s="22" t="n">
        <v>11.787</v>
      </c>
      <c r="D449" s="22" t="n">
        <v>6.0767</v>
      </c>
      <c r="E449" s="23" t="n">
        <v>1287.09</v>
      </c>
      <c r="F449" s="23" t="n">
        <v>706.45</v>
      </c>
      <c r="G449" s="22" t="n">
        <v>50.473</v>
      </c>
      <c r="H449" s="22" t="n">
        <v>29.405</v>
      </c>
      <c r="I449" s="5" t="n">
        <f aca="false">B449/1035008</f>
        <v>0.00676613127627999</v>
      </c>
      <c r="J449" s="6" t="n">
        <f aca="false">J448+I449</f>
        <v>0.0109274517684887</v>
      </c>
    </row>
    <row r="450" customFormat="false" ht="12.75" hidden="false" customHeight="false" outlineLevel="0" collapsed="false">
      <c r="A450" s="20" t="n">
        <v>80070</v>
      </c>
      <c r="B450" s="21" t="n">
        <v>1</v>
      </c>
      <c r="C450" s="22" t="n">
        <v>12</v>
      </c>
      <c r="D450" s="22" t="s">
        <v>296</v>
      </c>
      <c r="E450" s="23" t="n">
        <v>1286.47</v>
      </c>
      <c r="F450" s="23" t="s">
        <v>296</v>
      </c>
      <c r="G450" s="22" t="n">
        <v>21</v>
      </c>
      <c r="H450" s="22" t="s">
        <v>296</v>
      </c>
      <c r="I450" s="5" t="n">
        <f aca="false">B450/1035008</f>
        <v>9.66176106851348E-007</v>
      </c>
      <c r="J450" s="6" t="n">
        <f aca="false">J449+I450</f>
        <v>0.0109284179445956</v>
      </c>
    </row>
    <row r="451" customFormat="false" ht="12.75" hidden="false" customHeight="false" outlineLevel="0" collapsed="false">
      <c r="A451" s="20" t="n">
        <v>9490</v>
      </c>
      <c r="B451" s="21" t="n">
        <v>19</v>
      </c>
      <c r="C451" s="22" t="n">
        <v>16.158</v>
      </c>
      <c r="D451" s="22" t="n">
        <v>23.41</v>
      </c>
      <c r="E451" s="23" t="n">
        <v>1286.44</v>
      </c>
      <c r="F451" s="23" t="n">
        <v>2290.63</v>
      </c>
      <c r="G451" s="22" t="n">
        <v>31.105</v>
      </c>
      <c r="H451" s="22" t="n">
        <v>56.011</v>
      </c>
      <c r="I451" s="5" t="n">
        <f aca="false">B451/1035008</f>
        <v>1.83573460301756E-005</v>
      </c>
      <c r="J451" s="6" t="n">
        <f aca="false">J450+I451</f>
        <v>0.0109467752906258</v>
      </c>
    </row>
    <row r="452" customFormat="false" ht="12.75" hidden="false" customHeight="false" outlineLevel="0" collapsed="false">
      <c r="A452" s="20" t="n">
        <v>71898</v>
      </c>
      <c r="B452" s="21" t="n">
        <v>7</v>
      </c>
      <c r="C452" s="22" t="n">
        <v>17.857</v>
      </c>
      <c r="D452" s="22" t="n">
        <v>27.5283</v>
      </c>
      <c r="E452" s="23" t="n">
        <v>1286.05</v>
      </c>
      <c r="F452" s="23" t="n">
        <v>2198.54</v>
      </c>
      <c r="G452" s="22" t="n">
        <v>55.143</v>
      </c>
      <c r="H452" s="22" t="n">
        <v>96.805</v>
      </c>
      <c r="I452" s="5" t="n">
        <f aca="false">B452/1035008</f>
        <v>6.76323274795944E-006</v>
      </c>
      <c r="J452" s="6" t="n">
        <f aca="false">J451+I452</f>
        <v>0.0109535385233737</v>
      </c>
    </row>
    <row r="453" customFormat="false" ht="12.75" hidden="false" customHeight="false" outlineLevel="0" collapsed="false">
      <c r="A453" s="20" t="n">
        <v>5830</v>
      </c>
      <c r="B453" s="21" t="n">
        <v>4</v>
      </c>
      <c r="C453" s="22" t="n">
        <v>18.25</v>
      </c>
      <c r="D453" s="22" t="n">
        <v>12.4197</v>
      </c>
      <c r="E453" s="23" t="n">
        <v>1285.89</v>
      </c>
      <c r="F453" s="23" t="n">
        <v>779.18</v>
      </c>
      <c r="G453" s="22" t="n">
        <v>29.25</v>
      </c>
      <c r="H453" s="22" t="n">
        <v>13.048</v>
      </c>
      <c r="I453" s="5" t="n">
        <f aca="false">B453/1035008</f>
        <v>3.86470442740539E-006</v>
      </c>
      <c r="J453" s="6" t="n">
        <f aca="false">J452+I453</f>
        <v>0.0109574032278011</v>
      </c>
    </row>
    <row r="454" customFormat="false" ht="12.75" hidden="false" customHeight="false" outlineLevel="0" collapsed="false">
      <c r="A454" s="20" t="n">
        <v>29561</v>
      </c>
      <c r="B454" s="21" t="n">
        <v>1</v>
      </c>
      <c r="C454" s="22" t="n">
        <v>23</v>
      </c>
      <c r="D454" s="22" t="s">
        <v>296</v>
      </c>
      <c r="E454" s="23" t="n">
        <v>1285.35</v>
      </c>
      <c r="F454" s="23" t="s">
        <v>296</v>
      </c>
      <c r="G454" s="22" t="n">
        <v>23</v>
      </c>
      <c r="H454" s="22" t="s">
        <v>296</v>
      </c>
      <c r="I454" s="5" t="n">
        <f aca="false">B454/1035008</f>
        <v>9.66176106851348E-007</v>
      </c>
      <c r="J454" s="6" t="n">
        <f aca="false">J453+I454</f>
        <v>0.010958369403908</v>
      </c>
    </row>
    <row r="455" customFormat="false" ht="12.75" hidden="false" customHeight="false" outlineLevel="0" collapsed="false">
      <c r="A455" s="20" t="n">
        <v>3202</v>
      </c>
      <c r="B455" s="21" t="n">
        <v>2</v>
      </c>
      <c r="C455" s="22" t="n">
        <v>14.5</v>
      </c>
      <c r="D455" s="22" t="n">
        <v>19.0919</v>
      </c>
      <c r="E455" s="23" t="n">
        <v>1284.46</v>
      </c>
      <c r="F455" s="23" t="n">
        <v>1726.12</v>
      </c>
      <c r="G455" s="22" t="n">
        <v>24.5</v>
      </c>
      <c r="H455" s="22" t="n">
        <v>33.234</v>
      </c>
      <c r="I455" s="5" t="n">
        <f aca="false">B455/1035008</f>
        <v>1.9323522137027E-006</v>
      </c>
      <c r="J455" s="6" t="n">
        <f aca="false">J454+I455</f>
        <v>0.0109603017561217</v>
      </c>
    </row>
    <row r="456" customFormat="false" ht="12.75" hidden="false" customHeight="false" outlineLevel="0" collapsed="false">
      <c r="A456" s="20" t="s">
        <v>231</v>
      </c>
      <c r="B456" s="21" t="n">
        <v>3</v>
      </c>
      <c r="C456" s="22" t="n">
        <v>12</v>
      </c>
      <c r="D456" s="22" t="n">
        <v>18.1934</v>
      </c>
      <c r="E456" s="23" t="n">
        <v>1283.29</v>
      </c>
      <c r="F456" s="23" t="n">
        <v>1956.15</v>
      </c>
      <c r="G456" s="22" t="n">
        <v>27.667</v>
      </c>
      <c r="H456" s="22" t="n">
        <v>42.736</v>
      </c>
      <c r="I456" s="5" t="n">
        <f aca="false">B456/1035008</f>
        <v>2.89852832055404E-006</v>
      </c>
      <c r="J456" s="6" t="n">
        <f aca="false">J455+I456</f>
        <v>0.0109632002844422</v>
      </c>
    </row>
    <row r="457" customFormat="false" ht="12.75" hidden="false" customHeight="false" outlineLevel="0" collapsed="false">
      <c r="A457" s="20" t="n">
        <v>80229</v>
      </c>
      <c r="B457" s="21" t="n">
        <v>1</v>
      </c>
      <c r="C457" s="22" t="n">
        <v>28</v>
      </c>
      <c r="D457" s="22" t="s">
        <v>296</v>
      </c>
      <c r="E457" s="23" t="n">
        <v>1282.92</v>
      </c>
      <c r="F457" s="23" t="s">
        <v>296</v>
      </c>
      <c r="G457" s="22" t="n">
        <v>42</v>
      </c>
      <c r="H457" s="22" t="s">
        <v>296</v>
      </c>
      <c r="I457" s="5" t="n">
        <f aca="false">B457/1035008</f>
        <v>9.66176106851348E-007</v>
      </c>
      <c r="J457" s="6" t="n">
        <f aca="false">J456+I457</f>
        <v>0.0109641664605491</v>
      </c>
    </row>
    <row r="458" customFormat="false" ht="12.75" hidden="false" customHeight="false" outlineLevel="0" collapsed="false">
      <c r="A458" s="20" t="n">
        <v>43883</v>
      </c>
      <c r="B458" s="21" t="n">
        <v>62</v>
      </c>
      <c r="C458" s="22" t="n">
        <v>17.339</v>
      </c>
      <c r="D458" s="22" t="n">
        <v>17.7246</v>
      </c>
      <c r="E458" s="23" t="n">
        <v>1281.84</v>
      </c>
      <c r="F458" s="23" t="n">
        <v>1437.92</v>
      </c>
      <c r="G458" s="22" t="n">
        <v>29.016</v>
      </c>
      <c r="H458" s="22" t="n">
        <v>30.652</v>
      </c>
      <c r="I458" s="5" t="n">
        <f aca="false">B458/1035008</f>
        <v>5.99029186247836E-005</v>
      </c>
      <c r="J458" s="6" t="n">
        <f aca="false">J457+I458</f>
        <v>0.0110240693791739</v>
      </c>
    </row>
    <row r="459" customFormat="false" ht="12.75" hidden="false" customHeight="false" outlineLevel="0" collapsed="false">
      <c r="A459" s="20" t="n">
        <v>1955</v>
      </c>
      <c r="B459" s="21" t="n">
        <v>1</v>
      </c>
      <c r="C459" s="22" t="n">
        <v>25</v>
      </c>
      <c r="D459" s="22" t="s">
        <v>296</v>
      </c>
      <c r="E459" s="23" t="n">
        <v>1281.33</v>
      </c>
      <c r="F459" s="23" t="s">
        <v>296</v>
      </c>
      <c r="G459" s="22" t="n">
        <v>48</v>
      </c>
      <c r="H459" s="22" t="s">
        <v>296</v>
      </c>
      <c r="I459" s="5" t="n">
        <f aca="false">B459/1035008</f>
        <v>9.66176106851348E-007</v>
      </c>
      <c r="J459" s="6" t="n">
        <f aca="false">J458+I459</f>
        <v>0.0110250355552807</v>
      </c>
    </row>
    <row r="460" customFormat="false" ht="12.75" hidden="false" customHeight="false" outlineLevel="0" collapsed="false">
      <c r="A460" s="20" t="n">
        <v>90450</v>
      </c>
      <c r="B460" s="21" t="n">
        <v>1</v>
      </c>
      <c r="C460" s="22" t="n">
        <v>17</v>
      </c>
      <c r="D460" s="22" t="s">
        <v>296</v>
      </c>
      <c r="E460" s="23" t="n">
        <v>1280.26</v>
      </c>
      <c r="F460" s="23" t="s">
        <v>296</v>
      </c>
      <c r="G460" s="22" t="n">
        <v>25</v>
      </c>
      <c r="H460" s="22" t="s">
        <v>296</v>
      </c>
      <c r="I460" s="5" t="n">
        <f aca="false">B460/1035008</f>
        <v>9.66176106851348E-007</v>
      </c>
      <c r="J460" s="6" t="n">
        <f aca="false">J459+I460</f>
        <v>0.0110260017313876</v>
      </c>
    </row>
    <row r="461" customFormat="false" ht="12.75" hidden="false" customHeight="false" outlineLevel="0" collapsed="false">
      <c r="A461" s="20" t="n">
        <v>4431</v>
      </c>
      <c r="B461" s="21" t="n">
        <v>6</v>
      </c>
      <c r="C461" s="22" t="n">
        <v>20.167</v>
      </c>
      <c r="D461" s="22" t="n">
        <v>17.5661</v>
      </c>
      <c r="E461" s="23" t="n">
        <v>1278.46</v>
      </c>
      <c r="F461" s="23" t="n">
        <v>1497.25</v>
      </c>
      <c r="G461" s="22" t="n">
        <v>34.167</v>
      </c>
      <c r="H461" s="22" t="n">
        <v>35.544</v>
      </c>
      <c r="I461" s="5" t="n">
        <f aca="false">B461/1035008</f>
        <v>5.79705664110809E-006</v>
      </c>
      <c r="J461" s="6" t="n">
        <f aca="false">J460+I461</f>
        <v>0.0110317987880287</v>
      </c>
    </row>
    <row r="462" customFormat="false" ht="12.75" hidden="false" customHeight="false" outlineLevel="0" collapsed="false">
      <c r="A462" s="20" t="n">
        <v>2592</v>
      </c>
      <c r="B462" s="21" t="n">
        <v>4</v>
      </c>
      <c r="C462" s="22" t="n">
        <v>22.5</v>
      </c>
      <c r="D462" s="22" t="n">
        <v>29.0459</v>
      </c>
      <c r="E462" s="23" t="n">
        <v>1277.34</v>
      </c>
      <c r="F462" s="23" t="n">
        <v>1530.63</v>
      </c>
      <c r="G462" s="22" t="n">
        <v>43.75</v>
      </c>
      <c r="H462" s="22" t="n">
        <v>57.708</v>
      </c>
      <c r="I462" s="5" t="n">
        <f aca="false">B462/1035008</f>
        <v>3.86470442740539E-006</v>
      </c>
      <c r="J462" s="6" t="n">
        <f aca="false">J461+I462</f>
        <v>0.0110356634924561</v>
      </c>
    </row>
    <row r="463" customFormat="false" ht="12.75" hidden="false" customHeight="false" outlineLevel="0" collapsed="false">
      <c r="A463" s="20" t="n">
        <v>2866</v>
      </c>
      <c r="B463" s="21" t="n">
        <v>4</v>
      </c>
      <c r="C463" s="22" t="n">
        <v>18.25</v>
      </c>
      <c r="D463" s="22" t="n">
        <v>17.557</v>
      </c>
      <c r="E463" s="23" t="n">
        <v>1276.81</v>
      </c>
      <c r="F463" s="23" t="n">
        <v>1238.28</v>
      </c>
      <c r="G463" s="22" t="n">
        <v>39.5</v>
      </c>
      <c r="H463" s="22" t="n">
        <v>46.372</v>
      </c>
      <c r="I463" s="5" t="n">
        <f aca="false">B463/1035008</f>
        <v>3.86470442740539E-006</v>
      </c>
      <c r="J463" s="6" t="n">
        <f aca="false">J462+I463</f>
        <v>0.0110395281968835</v>
      </c>
    </row>
    <row r="464" customFormat="false" ht="12.75" hidden="false" customHeight="false" outlineLevel="0" collapsed="false">
      <c r="A464" s="20" t="n">
        <v>82011</v>
      </c>
      <c r="B464" s="21" t="n">
        <v>7</v>
      </c>
      <c r="C464" s="22" t="n">
        <v>19.429</v>
      </c>
      <c r="D464" s="22" t="n">
        <v>9.6585</v>
      </c>
      <c r="E464" s="23" t="n">
        <v>1273.17</v>
      </c>
      <c r="F464" s="23" t="n">
        <v>969.97</v>
      </c>
      <c r="G464" s="22" t="n">
        <v>29.286</v>
      </c>
      <c r="H464" s="22" t="n">
        <v>25.329</v>
      </c>
      <c r="I464" s="5" t="n">
        <f aca="false">B464/1035008</f>
        <v>6.76323274795944E-006</v>
      </c>
      <c r="J464" s="6" t="n">
        <f aca="false">J463+I464</f>
        <v>0.0110462914296315</v>
      </c>
    </row>
    <row r="465" customFormat="false" ht="12.75" hidden="false" customHeight="false" outlineLevel="0" collapsed="false">
      <c r="A465" s="20" t="s">
        <v>132</v>
      </c>
      <c r="B465" s="21" t="n">
        <v>13</v>
      </c>
      <c r="C465" s="22" t="n">
        <v>18.385</v>
      </c>
      <c r="D465" s="22" t="n">
        <v>21.2349</v>
      </c>
      <c r="E465" s="23" t="n">
        <v>1272.74</v>
      </c>
      <c r="F465" s="23" t="n">
        <v>1635.9</v>
      </c>
      <c r="G465" s="22" t="n">
        <v>35.462</v>
      </c>
      <c r="H465" s="22" t="n">
        <v>48.388</v>
      </c>
      <c r="I465" s="5" t="n">
        <f aca="false">B465/1035008</f>
        <v>1.25602893890675E-005</v>
      </c>
      <c r="J465" s="6" t="n">
        <f aca="false">J464+I465</f>
        <v>0.0110588517190205</v>
      </c>
    </row>
    <row r="466" customFormat="false" ht="12.75" hidden="false" customHeight="false" outlineLevel="0" collapsed="false">
      <c r="A466" s="20" t="n">
        <v>2870</v>
      </c>
      <c r="B466" s="21" t="n">
        <v>2</v>
      </c>
      <c r="C466" s="22" t="n">
        <v>12.5</v>
      </c>
      <c r="D466" s="22" t="n">
        <v>12.0208</v>
      </c>
      <c r="E466" s="23" t="n">
        <v>1272.73</v>
      </c>
      <c r="F466" s="23" t="n">
        <v>1242.34</v>
      </c>
      <c r="G466" s="22" t="n">
        <v>29</v>
      </c>
      <c r="H466" s="22" t="n">
        <v>29.698</v>
      </c>
      <c r="I466" s="5" t="n">
        <f aca="false">B466/1035008</f>
        <v>1.9323522137027E-006</v>
      </c>
      <c r="J466" s="6" t="n">
        <f aca="false">J465+I466</f>
        <v>0.0110607840712342</v>
      </c>
    </row>
    <row r="467" customFormat="false" ht="12.75" hidden="false" customHeight="false" outlineLevel="0" collapsed="false">
      <c r="A467" s="20" t="n">
        <v>2879</v>
      </c>
      <c r="B467" s="21" t="n">
        <v>3</v>
      </c>
      <c r="C467" s="22" t="n">
        <v>18.333</v>
      </c>
      <c r="D467" s="22" t="n">
        <v>30.0222</v>
      </c>
      <c r="E467" s="23" t="n">
        <v>1270.29</v>
      </c>
      <c r="F467" s="23" t="n">
        <v>2076.22</v>
      </c>
      <c r="G467" s="22" t="n">
        <v>34</v>
      </c>
      <c r="H467" s="22" t="n">
        <v>56.294</v>
      </c>
      <c r="I467" s="5" t="n">
        <f aca="false">B467/1035008</f>
        <v>2.89852832055404E-006</v>
      </c>
      <c r="J467" s="6" t="n">
        <f aca="false">J466+I467</f>
        <v>0.0110636825995548</v>
      </c>
    </row>
    <row r="468" customFormat="false" ht="12.75" hidden="false" customHeight="false" outlineLevel="0" collapsed="false">
      <c r="A468" s="20" t="n">
        <v>1500</v>
      </c>
      <c r="B468" s="21" t="n">
        <v>1</v>
      </c>
      <c r="C468" s="22" t="n">
        <v>3</v>
      </c>
      <c r="D468" s="22" t="s">
        <v>296</v>
      </c>
      <c r="E468" s="23" t="n">
        <v>1268.65</v>
      </c>
      <c r="F468" s="23" t="s">
        <v>296</v>
      </c>
      <c r="G468" s="22" t="n">
        <v>8</v>
      </c>
      <c r="H468" s="22" t="s">
        <v>296</v>
      </c>
      <c r="I468" s="5" t="n">
        <f aca="false">B468/1035008</f>
        <v>9.66176106851348E-007</v>
      </c>
      <c r="J468" s="6" t="n">
        <f aca="false">J467+I468</f>
        <v>0.0110646487756616</v>
      </c>
    </row>
    <row r="469" customFormat="false" ht="12.75" hidden="false" customHeight="false" outlineLevel="0" collapsed="false">
      <c r="A469" s="20" t="s">
        <v>194</v>
      </c>
      <c r="B469" s="21" t="n">
        <v>5</v>
      </c>
      <c r="C469" s="22" t="n">
        <v>11.4</v>
      </c>
      <c r="D469" s="22" t="n">
        <v>13.2401</v>
      </c>
      <c r="E469" s="23" t="n">
        <v>1268.23</v>
      </c>
      <c r="F469" s="23" t="n">
        <v>1305.44</v>
      </c>
      <c r="G469" s="22" t="n">
        <v>15.6</v>
      </c>
      <c r="H469" s="22" t="n">
        <v>21.904</v>
      </c>
      <c r="I469" s="5" t="n">
        <f aca="false">B469/1035008</f>
        <v>4.83088053425674E-006</v>
      </c>
      <c r="J469" s="6" t="n">
        <f aca="false">J468+I469</f>
        <v>0.0110694796561959</v>
      </c>
    </row>
    <row r="470" customFormat="false" ht="12.75" hidden="false" customHeight="false" outlineLevel="0" collapsed="false">
      <c r="A470" s="20" t="n">
        <v>37630</v>
      </c>
      <c r="B470" s="21" t="n">
        <v>2</v>
      </c>
      <c r="C470" s="22" t="n">
        <v>20</v>
      </c>
      <c r="D470" s="22" t="n">
        <v>11.3137</v>
      </c>
      <c r="E470" s="23" t="n">
        <v>1264.93</v>
      </c>
      <c r="F470" s="23" t="n">
        <v>214.78</v>
      </c>
      <c r="G470" s="22" t="n">
        <v>23.5</v>
      </c>
      <c r="H470" s="22" t="n">
        <v>6.364</v>
      </c>
      <c r="I470" s="5" t="n">
        <f aca="false">B470/1035008</f>
        <v>1.9323522137027E-006</v>
      </c>
      <c r="J470" s="6" t="n">
        <f aca="false">J469+I470</f>
        <v>0.0110714120084096</v>
      </c>
    </row>
    <row r="471" customFormat="false" ht="12.75" hidden="false" customHeight="false" outlineLevel="0" collapsed="false">
      <c r="A471" s="20" t="n">
        <v>83900</v>
      </c>
      <c r="B471" s="21" t="n">
        <v>5</v>
      </c>
      <c r="C471" s="22" t="n">
        <v>16.8</v>
      </c>
      <c r="D471" s="22" t="n">
        <v>22.753</v>
      </c>
      <c r="E471" s="23" t="n">
        <v>1262</v>
      </c>
      <c r="F471" s="23" t="n">
        <v>1790.62</v>
      </c>
      <c r="G471" s="22" t="n">
        <v>38.8</v>
      </c>
      <c r="H471" s="22" t="n">
        <v>59.065</v>
      </c>
      <c r="I471" s="5" t="n">
        <f aca="false">B471/1035008</f>
        <v>4.83088053425674E-006</v>
      </c>
      <c r="J471" s="6" t="n">
        <f aca="false">J470+I471</f>
        <v>0.0110762428889438</v>
      </c>
    </row>
    <row r="472" customFormat="false" ht="12.75" hidden="false" customHeight="false" outlineLevel="0" collapsed="false">
      <c r="A472" s="20" t="n">
        <v>3303</v>
      </c>
      <c r="B472" s="21" t="n">
        <v>4</v>
      </c>
      <c r="C472" s="22" t="n">
        <v>21.75</v>
      </c>
      <c r="D472" s="22" t="n">
        <v>10.6575</v>
      </c>
      <c r="E472" s="23" t="n">
        <v>1261.44</v>
      </c>
      <c r="F472" s="23" t="n">
        <v>662.84</v>
      </c>
      <c r="G472" s="22" t="n">
        <v>51.25</v>
      </c>
      <c r="H472" s="22" t="n">
        <v>28.558</v>
      </c>
      <c r="I472" s="5" t="n">
        <f aca="false">B472/1035008</f>
        <v>3.86470442740539E-006</v>
      </c>
      <c r="J472" s="6" t="n">
        <f aca="false">J471+I472</f>
        <v>0.0110801075933713</v>
      </c>
    </row>
    <row r="473" customFormat="false" ht="12.75" hidden="false" customHeight="false" outlineLevel="0" collapsed="false">
      <c r="A473" s="20" t="n">
        <v>5566</v>
      </c>
      <c r="B473" s="21" t="n">
        <v>3</v>
      </c>
      <c r="C473" s="22" t="n">
        <v>13.667</v>
      </c>
      <c r="D473" s="22" t="n">
        <v>6.4291</v>
      </c>
      <c r="E473" s="23" t="n">
        <v>1260.23</v>
      </c>
      <c r="F473" s="23" t="n">
        <v>1174.65</v>
      </c>
      <c r="G473" s="22" t="n">
        <v>24.667</v>
      </c>
      <c r="H473" s="22" t="n">
        <v>12.897</v>
      </c>
      <c r="I473" s="5" t="n">
        <f aca="false">B473/1035008</f>
        <v>2.89852832055404E-006</v>
      </c>
      <c r="J473" s="6" t="n">
        <f aca="false">J472+I473</f>
        <v>0.0110830061216918</v>
      </c>
    </row>
    <row r="474" customFormat="false" ht="12.75" hidden="false" customHeight="false" outlineLevel="0" collapsed="false">
      <c r="A474" s="20" t="n">
        <v>6984</v>
      </c>
      <c r="B474" s="21" t="n">
        <v>1</v>
      </c>
      <c r="C474" s="22" t="n">
        <v>24</v>
      </c>
      <c r="D474" s="22" t="s">
        <v>296</v>
      </c>
      <c r="E474" s="23" t="n">
        <v>1258.67</v>
      </c>
      <c r="F474" s="23" t="s">
        <v>296</v>
      </c>
      <c r="G474" s="22" t="n">
        <v>25</v>
      </c>
      <c r="H474" s="22" t="s">
        <v>296</v>
      </c>
      <c r="I474" s="5" t="n">
        <f aca="false">B474/1035008</f>
        <v>9.66176106851348E-007</v>
      </c>
      <c r="J474" s="6" t="n">
        <f aca="false">J473+I474</f>
        <v>0.0110839722977987</v>
      </c>
    </row>
    <row r="475" customFormat="false" ht="12.75" hidden="false" customHeight="false" outlineLevel="0" collapsed="false">
      <c r="A475" s="20" t="n">
        <v>5551</v>
      </c>
      <c r="B475" s="21" t="n">
        <v>5</v>
      </c>
      <c r="C475" s="22" t="n">
        <v>26.2</v>
      </c>
      <c r="D475" s="22" t="n">
        <v>26.6214</v>
      </c>
      <c r="E475" s="23" t="n">
        <v>1258.05</v>
      </c>
      <c r="F475" s="23" t="n">
        <v>1379.47</v>
      </c>
      <c r="G475" s="22" t="n">
        <v>48.8</v>
      </c>
      <c r="H475" s="22" t="n">
        <v>50.86</v>
      </c>
      <c r="I475" s="5" t="n">
        <f aca="false">B475/1035008</f>
        <v>4.83088053425674E-006</v>
      </c>
      <c r="J475" s="6" t="n">
        <f aca="false">J474+I475</f>
        <v>0.0110888031783329</v>
      </c>
    </row>
    <row r="476" customFormat="false" ht="12.75" hidden="false" customHeight="false" outlineLevel="0" collapsed="false">
      <c r="A476" s="20" t="n">
        <v>34432</v>
      </c>
      <c r="B476" s="21" t="n">
        <v>16</v>
      </c>
      <c r="C476" s="22" t="n">
        <v>15.75</v>
      </c>
      <c r="D476" s="22" t="n">
        <v>12.0748</v>
      </c>
      <c r="E476" s="23" t="n">
        <v>1257.37</v>
      </c>
      <c r="F476" s="23" t="n">
        <v>953.1</v>
      </c>
      <c r="G476" s="22" t="n">
        <v>26.625</v>
      </c>
      <c r="H476" s="22" t="n">
        <v>23.099</v>
      </c>
      <c r="I476" s="5" t="n">
        <f aca="false">B476/1035008</f>
        <v>1.54588177096216E-005</v>
      </c>
      <c r="J476" s="6" t="n">
        <f aca="false">J475+I476</f>
        <v>0.0111042619960425</v>
      </c>
    </row>
    <row r="477" customFormat="false" ht="12.75" hidden="false" customHeight="false" outlineLevel="0" collapsed="false">
      <c r="A477" s="20" t="n">
        <v>80420</v>
      </c>
      <c r="B477" s="21" t="n">
        <v>1</v>
      </c>
      <c r="C477" s="22" t="n">
        <v>20</v>
      </c>
      <c r="D477" s="22" t="s">
        <v>296</v>
      </c>
      <c r="E477" s="23" t="n">
        <v>1256.51</v>
      </c>
      <c r="F477" s="23" t="s">
        <v>296</v>
      </c>
      <c r="G477" s="22" t="n">
        <v>29</v>
      </c>
      <c r="H477" s="22" t="s">
        <v>296</v>
      </c>
      <c r="I477" s="5" t="n">
        <f aca="false">B477/1035008</f>
        <v>9.66176106851348E-007</v>
      </c>
      <c r="J477" s="6" t="n">
        <f aca="false">J476+I477</f>
        <v>0.0111052281721494</v>
      </c>
    </row>
    <row r="478" customFormat="false" ht="12.75" hidden="false" customHeight="false" outlineLevel="0" collapsed="false">
      <c r="A478" s="20" t="n">
        <v>2359</v>
      </c>
      <c r="B478" s="21" t="n">
        <v>4</v>
      </c>
      <c r="C478" s="22" t="n">
        <v>14.75</v>
      </c>
      <c r="D478" s="22" t="n">
        <v>16.3783</v>
      </c>
      <c r="E478" s="23" t="n">
        <v>1256.08</v>
      </c>
      <c r="F478" s="23" t="n">
        <v>1505.49</v>
      </c>
      <c r="G478" s="22" t="n">
        <v>31.25</v>
      </c>
      <c r="H478" s="22" t="n">
        <v>39.221</v>
      </c>
      <c r="I478" s="5" t="n">
        <f aca="false">B478/1035008</f>
        <v>3.86470442740539E-006</v>
      </c>
      <c r="J478" s="6" t="n">
        <f aca="false">J477+I478</f>
        <v>0.0111090928765768</v>
      </c>
    </row>
    <row r="479" customFormat="false" ht="12.75" hidden="false" customHeight="false" outlineLevel="0" collapsed="false">
      <c r="A479" s="20" t="n">
        <v>37450</v>
      </c>
      <c r="B479" s="21" t="n">
        <v>1</v>
      </c>
      <c r="C479" s="22" t="n">
        <v>13</v>
      </c>
      <c r="D479" s="22" t="s">
        <v>296</v>
      </c>
      <c r="E479" s="23" t="n">
        <v>1253.72</v>
      </c>
      <c r="F479" s="23" t="s">
        <v>296</v>
      </c>
      <c r="G479" s="22" t="n">
        <v>47</v>
      </c>
      <c r="H479" s="22" t="s">
        <v>296</v>
      </c>
      <c r="I479" s="5" t="n">
        <f aca="false">B479/1035008</f>
        <v>9.66176106851348E-007</v>
      </c>
      <c r="J479" s="6" t="n">
        <f aca="false">J478+I479</f>
        <v>0.0111100590526836</v>
      </c>
    </row>
    <row r="480" customFormat="false" ht="12.75" hidden="false" customHeight="false" outlineLevel="0" collapsed="false">
      <c r="A480" s="20" t="n">
        <v>80719</v>
      </c>
      <c r="B480" s="21" t="n">
        <v>5</v>
      </c>
      <c r="C480" s="22" t="n">
        <v>17</v>
      </c>
      <c r="D480" s="22" t="n">
        <v>5.9161</v>
      </c>
      <c r="E480" s="23" t="n">
        <v>1252.79</v>
      </c>
      <c r="F480" s="23" t="n">
        <v>452.55</v>
      </c>
      <c r="G480" s="22" t="n">
        <v>40.4</v>
      </c>
      <c r="H480" s="22" t="n">
        <v>18.849</v>
      </c>
      <c r="I480" s="5" t="n">
        <f aca="false">B480/1035008</f>
        <v>4.83088053425674E-006</v>
      </c>
      <c r="J480" s="6" t="n">
        <f aca="false">J479+I480</f>
        <v>0.0111148899332179</v>
      </c>
    </row>
    <row r="481" customFormat="false" ht="12.75" hidden="false" customHeight="false" outlineLevel="0" collapsed="false">
      <c r="A481" s="20" t="n">
        <v>8430</v>
      </c>
      <c r="B481" s="21" t="n">
        <v>46</v>
      </c>
      <c r="C481" s="22" t="n">
        <v>11.109</v>
      </c>
      <c r="D481" s="22" t="n">
        <v>3.5102</v>
      </c>
      <c r="E481" s="23" t="n">
        <v>1252.11</v>
      </c>
      <c r="F481" s="23" t="n">
        <v>426.26</v>
      </c>
      <c r="G481" s="22" t="n">
        <v>42.478</v>
      </c>
      <c r="H481" s="22" t="n">
        <v>16.124</v>
      </c>
      <c r="I481" s="5" t="n">
        <f aca="false">B481/1035008</f>
        <v>4.4444100915162E-005</v>
      </c>
      <c r="J481" s="6" t="n">
        <f aca="false">J480+I481</f>
        <v>0.0111593340341331</v>
      </c>
    </row>
    <row r="482" customFormat="false" ht="12.75" hidden="false" customHeight="false" outlineLevel="0" collapsed="false">
      <c r="A482" s="20" t="n">
        <v>8291</v>
      </c>
      <c r="B482" s="21" t="n">
        <v>10</v>
      </c>
      <c r="C482" s="22" t="n">
        <v>16.2</v>
      </c>
      <c r="D482" s="22" t="n">
        <v>15.1203</v>
      </c>
      <c r="E482" s="23" t="n">
        <v>1248.27</v>
      </c>
      <c r="F482" s="23" t="n">
        <v>1596.61</v>
      </c>
      <c r="G482" s="22" t="n">
        <v>30.3</v>
      </c>
      <c r="H482" s="22" t="n">
        <v>29.571</v>
      </c>
      <c r="I482" s="5" t="n">
        <f aca="false">B482/1035008</f>
        <v>9.66176106851348E-006</v>
      </c>
      <c r="J482" s="6" t="n">
        <f aca="false">J481+I482</f>
        <v>0.0111689957952016</v>
      </c>
    </row>
    <row r="483" customFormat="false" ht="12.75" hidden="false" customHeight="false" outlineLevel="0" collapsed="false">
      <c r="A483" s="20" t="n">
        <v>7082</v>
      </c>
      <c r="B483" s="21" t="n">
        <v>3</v>
      </c>
      <c r="C483" s="22" t="n">
        <v>16.333</v>
      </c>
      <c r="D483" s="22" t="n">
        <v>11.0604</v>
      </c>
      <c r="E483" s="23" t="n">
        <v>1246.8</v>
      </c>
      <c r="F483" s="23" t="n">
        <v>718.43</v>
      </c>
      <c r="G483" s="22" t="n">
        <v>22.333</v>
      </c>
      <c r="H483" s="22" t="n">
        <v>11.93</v>
      </c>
      <c r="I483" s="5" t="n">
        <f aca="false">B483/1035008</f>
        <v>2.89852832055404E-006</v>
      </c>
      <c r="J483" s="6" t="n">
        <f aca="false">J482+I483</f>
        <v>0.0111718943235221</v>
      </c>
    </row>
    <row r="484" customFormat="false" ht="12.75" hidden="false" customHeight="false" outlineLevel="0" collapsed="false">
      <c r="A484" s="20" t="s">
        <v>168</v>
      </c>
      <c r="B484" s="21" t="n">
        <v>8</v>
      </c>
      <c r="C484" s="22" t="n">
        <v>9.5</v>
      </c>
      <c r="D484" s="22" t="n">
        <v>10.5695</v>
      </c>
      <c r="E484" s="23" t="n">
        <v>1245.9</v>
      </c>
      <c r="F484" s="23" t="n">
        <v>2133.47</v>
      </c>
      <c r="G484" s="22" t="n">
        <v>14</v>
      </c>
      <c r="H484" s="22" t="n">
        <v>14.55</v>
      </c>
      <c r="I484" s="5" t="n">
        <f aca="false">B484/1035008</f>
        <v>7.72940885481078E-006</v>
      </c>
      <c r="J484" s="6" t="n">
        <f aca="false">J483+I484</f>
        <v>0.0111796237323769</v>
      </c>
    </row>
    <row r="485" customFormat="false" ht="12.75" hidden="false" customHeight="false" outlineLevel="0" collapsed="false">
      <c r="A485" s="20" t="n">
        <v>80405</v>
      </c>
      <c r="B485" s="21" t="n">
        <v>1</v>
      </c>
      <c r="C485" s="22" t="n">
        <v>17</v>
      </c>
      <c r="D485" s="22" t="s">
        <v>296</v>
      </c>
      <c r="E485" s="23" t="n">
        <v>1244.26</v>
      </c>
      <c r="F485" s="23" t="s">
        <v>296</v>
      </c>
      <c r="G485" s="22" t="n">
        <v>33</v>
      </c>
      <c r="H485" s="22" t="s">
        <v>296</v>
      </c>
      <c r="I485" s="5" t="n">
        <f aca="false">B485/1035008</f>
        <v>9.66176106851348E-007</v>
      </c>
      <c r="J485" s="6" t="n">
        <f aca="false">J484+I485</f>
        <v>0.0111805899084838</v>
      </c>
    </row>
    <row r="486" customFormat="false" ht="12.75" hidden="false" customHeight="false" outlineLevel="0" collapsed="false">
      <c r="A486" s="20" t="n">
        <v>1640</v>
      </c>
      <c r="B486" s="21" t="n">
        <v>2</v>
      </c>
      <c r="C486" s="22" t="n">
        <v>15.5</v>
      </c>
      <c r="D486" s="22" t="n">
        <v>9.1924</v>
      </c>
      <c r="E486" s="23" t="n">
        <v>1242.49</v>
      </c>
      <c r="F486" s="23" t="n">
        <v>1065.43</v>
      </c>
      <c r="G486" s="22" t="n">
        <v>27</v>
      </c>
      <c r="H486" s="22" t="n">
        <v>18.385</v>
      </c>
      <c r="I486" s="5" t="n">
        <f aca="false">B486/1035008</f>
        <v>1.9323522137027E-006</v>
      </c>
      <c r="J486" s="6" t="n">
        <f aca="false">J485+I486</f>
        <v>0.0111825222606975</v>
      </c>
    </row>
    <row r="487" customFormat="false" ht="12.75" hidden="false" customHeight="false" outlineLevel="0" collapsed="false">
      <c r="A487" s="20" t="n">
        <v>82139</v>
      </c>
      <c r="B487" s="21" t="n">
        <v>18</v>
      </c>
      <c r="C487" s="22" t="n">
        <v>15.278</v>
      </c>
      <c r="D487" s="22" t="n">
        <v>11.1292</v>
      </c>
      <c r="E487" s="23" t="n">
        <v>1242.45</v>
      </c>
      <c r="F487" s="23" t="n">
        <v>955.12</v>
      </c>
      <c r="G487" s="22" t="n">
        <v>35.722</v>
      </c>
      <c r="H487" s="22" t="n">
        <v>33.23</v>
      </c>
      <c r="I487" s="5" t="n">
        <f aca="false">B487/1035008</f>
        <v>1.73911699233243E-005</v>
      </c>
      <c r="J487" s="6" t="n">
        <f aca="false">J486+I487</f>
        <v>0.0111999134306208</v>
      </c>
    </row>
    <row r="488" customFormat="false" ht="12.75" hidden="false" customHeight="false" outlineLevel="0" collapsed="false">
      <c r="A488" s="20" t="n">
        <v>71236</v>
      </c>
      <c r="B488" s="21" t="n">
        <v>2</v>
      </c>
      <c r="C488" s="22" t="n">
        <v>21.5</v>
      </c>
      <c r="D488" s="22" t="n">
        <v>2.1213</v>
      </c>
      <c r="E488" s="23" t="n">
        <v>1242.16</v>
      </c>
      <c r="F488" s="23" t="n">
        <v>84.96</v>
      </c>
      <c r="G488" s="22" t="n">
        <v>39</v>
      </c>
      <c r="H488" s="22" t="n">
        <v>18.385</v>
      </c>
      <c r="I488" s="5" t="n">
        <f aca="false">B488/1035008</f>
        <v>1.9323522137027E-006</v>
      </c>
      <c r="J488" s="6" t="n">
        <f aca="false">J487+I488</f>
        <v>0.0112018457828345</v>
      </c>
    </row>
    <row r="489" customFormat="false" ht="12.75" hidden="false" customHeight="false" outlineLevel="0" collapsed="false">
      <c r="A489" s="20" t="n">
        <v>78343</v>
      </c>
      <c r="B489" s="21" t="n">
        <v>2</v>
      </c>
      <c r="C489" s="22" t="n">
        <v>19</v>
      </c>
      <c r="D489" s="22" t="n">
        <v>9.8995</v>
      </c>
      <c r="E489" s="23" t="n">
        <v>1241.84</v>
      </c>
      <c r="F489" s="23" t="n">
        <v>164.06</v>
      </c>
      <c r="G489" s="22" t="n">
        <v>31.5</v>
      </c>
      <c r="H489" s="22" t="n">
        <v>3.536</v>
      </c>
      <c r="I489" s="5" t="n">
        <f aca="false">B489/1035008</f>
        <v>1.9323522137027E-006</v>
      </c>
      <c r="J489" s="6" t="n">
        <f aca="false">J488+I489</f>
        <v>0.0112037781350482</v>
      </c>
    </row>
    <row r="490" customFormat="false" ht="12.75" hidden="false" customHeight="false" outlineLevel="0" collapsed="false">
      <c r="A490" s="20" t="s">
        <v>166</v>
      </c>
      <c r="B490" s="21" t="n">
        <v>8</v>
      </c>
      <c r="C490" s="22" t="n">
        <v>12.75</v>
      </c>
      <c r="D490" s="22" t="n">
        <v>18.2267</v>
      </c>
      <c r="E490" s="23" t="n">
        <v>1241.8</v>
      </c>
      <c r="F490" s="23" t="n">
        <v>1920.41</v>
      </c>
      <c r="G490" s="22" t="n">
        <v>15.25</v>
      </c>
      <c r="H490" s="22" t="n">
        <v>23.42</v>
      </c>
      <c r="I490" s="5" t="n">
        <f aca="false">B490/1035008</f>
        <v>7.72940885481078E-006</v>
      </c>
      <c r="J490" s="6" t="n">
        <f aca="false">J489+I490</f>
        <v>0.011211507543903</v>
      </c>
    </row>
    <row r="491" customFormat="false" ht="12.75" hidden="false" customHeight="false" outlineLevel="0" collapsed="false">
      <c r="A491" s="20" t="n">
        <v>29603</v>
      </c>
      <c r="B491" s="21" t="n">
        <v>1</v>
      </c>
      <c r="C491" s="22" t="n">
        <v>27</v>
      </c>
      <c r="D491" s="22" t="s">
        <v>296</v>
      </c>
      <c r="E491" s="23" t="n">
        <v>1241.62</v>
      </c>
      <c r="F491" s="23" t="s">
        <v>296</v>
      </c>
      <c r="G491" s="22" t="n">
        <v>27</v>
      </c>
      <c r="H491" s="22" t="s">
        <v>296</v>
      </c>
      <c r="I491" s="5" t="n">
        <f aca="false">B491/1035008</f>
        <v>9.66176106851348E-007</v>
      </c>
      <c r="J491" s="6" t="n">
        <f aca="false">J490+I491</f>
        <v>0.0112124737200099</v>
      </c>
    </row>
    <row r="492" customFormat="false" ht="12.75" hidden="false" customHeight="false" outlineLevel="0" collapsed="false">
      <c r="A492" s="20" t="n">
        <v>4272</v>
      </c>
      <c r="B492" s="21" t="n">
        <v>7</v>
      </c>
      <c r="C492" s="22" t="n">
        <v>18.143</v>
      </c>
      <c r="D492" s="22" t="n">
        <v>28.2809</v>
      </c>
      <c r="E492" s="23" t="n">
        <v>1241.05</v>
      </c>
      <c r="F492" s="23" t="n">
        <v>1860.13</v>
      </c>
      <c r="G492" s="22" t="n">
        <v>25.714</v>
      </c>
      <c r="H492" s="22" t="n">
        <v>33.634</v>
      </c>
      <c r="I492" s="5" t="n">
        <f aca="false">B492/1035008</f>
        <v>6.76323274795944E-006</v>
      </c>
      <c r="J492" s="6" t="n">
        <f aca="false">J491+I492</f>
        <v>0.0112192369527578</v>
      </c>
    </row>
    <row r="493" customFormat="false" ht="12.75" hidden="false" customHeight="false" outlineLevel="0" collapsed="false">
      <c r="A493" s="20" t="n">
        <v>7084</v>
      </c>
      <c r="B493" s="21" t="n">
        <v>1</v>
      </c>
      <c r="C493" s="22" t="n">
        <v>20</v>
      </c>
      <c r="D493" s="22" t="s">
        <v>296</v>
      </c>
      <c r="E493" s="23" t="n">
        <v>1240.87</v>
      </c>
      <c r="F493" s="23" t="s">
        <v>296</v>
      </c>
      <c r="G493" s="22" t="n">
        <v>22</v>
      </c>
      <c r="H493" s="22" t="s">
        <v>296</v>
      </c>
      <c r="I493" s="5" t="n">
        <f aca="false">B493/1035008</f>
        <v>9.66176106851348E-007</v>
      </c>
      <c r="J493" s="6" t="n">
        <f aca="false">J492+I493</f>
        <v>0.0112202031288647</v>
      </c>
    </row>
    <row r="494" customFormat="false" ht="12.75" hidden="false" customHeight="false" outlineLevel="0" collapsed="false">
      <c r="A494" s="20" t="n">
        <v>56989</v>
      </c>
      <c r="B494" s="21" t="n">
        <v>9</v>
      </c>
      <c r="C494" s="22" t="n">
        <v>17.111</v>
      </c>
      <c r="D494" s="22" t="n">
        <v>23.6825</v>
      </c>
      <c r="E494" s="23" t="n">
        <v>1238.04</v>
      </c>
      <c r="F494" s="23" t="n">
        <v>2348.49</v>
      </c>
      <c r="G494" s="22" t="n">
        <v>31.111</v>
      </c>
      <c r="H494" s="22" t="n">
        <v>60.132</v>
      </c>
      <c r="I494" s="5" t="n">
        <f aca="false">B494/1035008</f>
        <v>8.69558496166213E-006</v>
      </c>
      <c r="J494" s="6" t="n">
        <f aca="false">J493+I494</f>
        <v>0.0112288987138264</v>
      </c>
    </row>
    <row r="495" customFormat="false" ht="12.75" hidden="false" customHeight="false" outlineLevel="0" collapsed="false">
      <c r="A495" s="20" t="n">
        <v>81231</v>
      </c>
      <c r="B495" s="21" t="n">
        <v>18</v>
      </c>
      <c r="C495" s="22" t="n">
        <v>17.389</v>
      </c>
      <c r="D495" s="22" t="n">
        <v>13.3246</v>
      </c>
      <c r="E495" s="23" t="n">
        <v>1234.22</v>
      </c>
      <c r="F495" s="23" t="n">
        <v>903.78</v>
      </c>
      <c r="G495" s="22" t="n">
        <v>32.667</v>
      </c>
      <c r="H495" s="22" t="n">
        <v>20.68</v>
      </c>
      <c r="I495" s="5" t="n">
        <f aca="false">B495/1035008</f>
        <v>1.73911699233243E-005</v>
      </c>
      <c r="J495" s="6" t="n">
        <f aca="false">J494+I495</f>
        <v>0.0112462898837497</v>
      </c>
    </row>
    <row r="496" customFormat="false" ht="12.75" hidden="false" customHeight="false" outlineLevel="0" collapsed="false">
      <c r="A496" s="20" t="n">
        <v>3152</v>
      </c>
      <c r="B496" s="21" t="n">
        <v>7</v>
      </c>
      <c r="C496" s="22" t="n">
        <v>18.429</v>
      </c>
      <c r="D496" s="22" t="n">
        <v>17.7281</v>
      </c>
      <c r="E496" s="23" t="n">
        <v>1232.68</v>
      </c>
      <c r="F496" s="23" t="n">
        <v>1320.84</v>
      </c>
      <c r="G496" s="22" t="n">
        <v>26.571</v>
      </c>
      <c r="H496" s="22" t="n">
        <v>26.651</v>
      </c>
      <c r="I496" s="5" t="n">
        <f aca="false">B496/1035008</f>
        <v>6.76323274795944E-006</v>
      </c>
      <c r="J496" s="6" t="n">
        <f aca="false">J495+I496</f>
        <v>0.0112530531164976</v>
      </c>
    </row>
    <row r="497" customFormat="false" ht="12.75" hidden="false" customHeight="false" outlineLevel="0" collapsed="false">
      <c r="A497" s="20" t="n">
        <v>9038</v>
      </c>
      <c r="B497" s="21" t="n">
        <v>4</v>
      </c>
      <c r="C497" s="22" t="n">
        <v>15.5</v>
      </c>
      <c r="D497" s="22" t="n">
        <v>17.6918</v>
      </c>
      <c r="E497" s="23" t="n">
        <v>1231.71</v>
      </c>
      <c r="F497" s="23" t="n">
        <v>1921.93</v>
      </c>
      <c r="G497" s="22" t="n">
        <v>44.25</v>
      </c>
      <c r="H497" s="22" t="n">
        <v>69.212</v>
      </c>
      <c r="I497" s="5" t="n">
        <f aca="false">B497/1035008</f>
        <v>3.86470442740539E-006</v>
      </c>
      <c r="J497" s="6" t="n">
        <f aca="false">J496+I497</f>
        <v>0.011256917820925</v>
      </c>
    </row>
    <row r="498" customFormat="false" ht="12.75" hidden="false" customHeight="false" outlineLevel="0" collapsed="false">
      <c r="A498" s="20" t="n">
        <v>80603</v>
      </c>
      <c r="B498" s="21" t="n">
        <v>6</v>
      </c>
      <c r="C498" s="22" t="n">
        <v>18</v>
      </c>
      <c r="D498" s="22" t="n">
        <v>13.4759</v>
      </c>
      <c r="E498" s="23" t="n">
        <v>1229.94</v>
      </c>
      <c r="F498" s="23" t="n">
        <v>999.73</v>
      </c>
      <c r="G498" s="22" t="n">
        <v>36.333</v>
      </c>
      <c r="H498" s="22" t="n">
        <v>29.132</v>
      </c>
      <c r="I498" s="5" t="n">
        <f aca="false">B498/1035008</f>
        <v>5.79705664110809E-006</v>
      </c>
      <c r="J498" s="6" t="n">
        <f aca="false">J497+I498</f>
        <v>0.0112627148775662</v>
      </c>
    </row>
    <row r="499" customFormat="false" ht="12.75" hidden="false" customHeight="false" outlineLevel="0" collapsed="false">
      <c r="A499" s="20" t="s">
        <v>212</v>
      </c>
      <c r="B499" s="21" t="n">
        <v>4</v>
      </c>
      <c r="C499" s="22" t="n">
        <v>17.25</v>
      </c>
      <c r="D499" s="22" t="n">
        <v>12.2577</v>
      </c>
      <c r="E499" s="23" t="n">
        <v>1227.77</v>
      </c>
      <c r="F499" s="23" t="n">
        <v>904.59</v>
      </c>
      <c r="G499" s="22" t="n">
        <v>45.75</v>
      </c>
      <c r="H499" s="22" t="n">
        <v>35.255</v>
      </c>
      <c r="I499" s="5" t="n">
        <f aca="false">B499/1035008</f>
        <v>3.86470442740539E-006</v>
      </c>
      <c r="J499" s="6" t="n">
        <f aca="false">J498+I499</f>
        <v>0.0112665795819936</v>
      </c>
    </row>
    <row r="500" customFormat="false" ht="12.75" hidden="false" customHeight="false" outlineLevel="0" collapsed="false">
      <c r="A500" s="20" t="s">
        <v>191</v>
      </c>
      <c r="B500" s="21" t="n">
        <v>5</v>
      </c>
      <c r="C500" s="22" t="n">
        <v>18.4</v>
      </c>
      <c r="D500" s="22" t="n">
        <v>12.4016</v>
      </c>
      <c r="E500" s="23" t="n">
        <v>1227.57</v>
      </c>
      <c r="F500" s="23" t="n">
        <v>841.1</v>
      </c>
      <c r="G500" s="22" t="n">
        <v>24.8</v>
      </c>
      <c r="H500" s="22" t="n">
        <v>18.213</v>
      </c>
      <c r="I500" s="5" t="n">
        <f aca="false">B500/1035008</f>
        <v>4.83088053425674E-006</v>
      </c>
      <c r="J500" s="6" t="n">
        <f aca="false">J499+I500</f>
        <v>0.0112714104625278</v>
      </c>
    </row>
    <row r="501" customFormat="false" ht="12.75" hidden="false" customHeight="false" outlineLevel="0" collapsed="false">
      <c r="A501" s="20" t="n">
        <v>7088</v>
      </c>
      <c r="B501" s="21" t="n">
        <v>1</v>
      </c>
      <c r="C501" s="22" t="n">
        <v>19</v>
      </c>
      <c r="D501" s="22" t="s">
        <v>296</v>
      </c>
      <c r="E501" s="23" t="n">
        <v>1226.61</v>
      </c>
      <c r="F501" s="23" t="s">
        <v>296</v>
      </c>
      <c r="G501" s="22" t="n">
        <v>38</v>
      </c>
      <c r="H501" s="22" t="s">
        <v>296</v>
      </c>
      <c r="I501" s="5" t="n">
        <f aca="false">B501/1035008</f>
        <v>9.66176106851348E-007</v>
      </c>
      <c r="J501" s="6" t="n">
        <f aca="false">J500+I501</f>
        <v>0.0112723766386347</v>
      </c>
    </row>
    <row r="502" customFormat="false" ht="12.75" hidden="false" customHeight="false" outlineLevel="0" collapsed="false">
      <c r="A502" s="20" t="n">
        <v>7234</v>
      </c>
      <c r="B502" s="21" t="n">
        <v>6325</v>
      </c>
      <c r="C502" s="22" t="n">
        <v>11.505</v>
      </c>
      <c r="D502" s="22" t="n">
        <v>5.8342</v>
      </c>
      <c r="E502" s="23" t="n">
        <v>1224.02</v>
      </c>
      <c r="F502" s="23" t="n">
        <v>684.54</v>
      </c>
      <c r="G502" s="22" t="n">
        <v>47.263</v>
      </c>
      <c r="H502" s="22" t="n">
        <v>27.481</v>
      </c>
      <c r="I502" s="5" t="n">
        <f aca="false">B502/1035008</f>
        <v>0.00611106387583478</v>
      </c>
      <c r="J502" s="6" t="n">
        <f aca="false">J501+I502</f>
        <v>0.0173834405144694</v>
      </c>
    </row>
    <row r="503" customFormat="false" ht="12.75" hidden="false" customHeight="false" outlineLevel="0" collapsed="false">
      <c r="A503" s="20" t="n">
        <v>6191</v>
      </c>
      <c r="B503" s="21" t="n">
        <v>11</v>
      </c>
      <c r="C503" s="22" t="n">
        <v>21.545</v>
      </c>
      <c r="D503" s="22" t="n">
        <v>20.1711</v>
      </c>
      <c r="E503" s="23" t="n">
        <v>1223.21</v>
      </c>
      <c r="F503" s="23" t="n">
        <v>1247.84</v>
      </c>
      <c r="G503" s="22" t="n">
        <v>36.273</v>
      </c>
      <c r="H503" s="22" t="n">
        <v>40.734</v>
      </c>
      <c r="I503" s="5" t="n">
        <f aca="false">B503/1035008</f>
        <v>1.06279371753648E-005</v>
      </c>
      <c r="J503" s="6" t="n">
        <f aca="false">J502+I503</f>
        <v>0.0173940684516448</v>
      </c>
    </row>
    <row r="504" customFormat="false" ht="12.75" hidden="false" customHeight="false" outlineLevel="0" collapsed="false">
      <c r="A504" s="20" t="n">
        <v>73095</v>
      </c>
      <c r="B504" s="21" t="n">
        <v>2</v>
      </c>
      <c r="C504" s="22" t="n">
        <v>20</v>
      </c>
      <c r="D504" s="22" t="n">
        <v>25.4558</v>
      </c>
      <c r="E504" s="23" t="n">
        <v>1220.18</v>
      </c>
      <c r="F504" s="23" t="n">
        <v>1551.87</v>
      </c>
      <c r="G504" s="22" t="n">
        <v>43.5</v>
      </c>
      <c r="H504" s="22" t="n">
        <v>55.861</v>
      </c>
      <c r="I504" s="5" t="n">
        <f aca="false">B504/1035008</f>
        <v>1.9323522137027E-006</v>
      </c>
      <c r="J504" s="6" t="n">
        <f aca="false">J503+I504</f>
        <v>0.0173960008038585</v>
      </c>
    </row>
    <row r="505" customFormat="false" ht="12.75" hidden="false" customHeight="false" outlineLevel="0" collapsed="false">
      <c r="A505" s="20" t="n">
        <v>542</v>
      </c>
      <c r="B505" s="21" t="n">
        <v>2</v>
      </c>
      <c r="C505" s="22" t="n">
        <v>23.5</v>
      </c>
      <c r="D505" s="22" t="n">
        <v>12.0208</v>
      </c>
      <c r="E505" s="23" t="n">
        <v>1218.96</v>
      </c>
      <c r="F505" s="23" t="n">
        <v>427.61</v>
      </c>
      <c r="G505" s="22" t="n">
        <v>34.5</v>
      </c>
      <c r="H505" s="22" t="n">
        <v>7.778</v>
      </c>
      <c r="I505" s="5" t="n">
        <f aca="false">B505/1035008</f>
        <v>1.9323522137027E-006</v>
      </c>
      <c r="J505" s="6" t="n">
        <f aca="false">J504+I505</f>
        <v>0.0173979331560722</v>
      </c>
    </row>
    <row r="506" customFormat="false" ht="12.75" hidden="false" customHeight="false" outlineLevel="0" collapsed="false">
      <c r="A506" s="20" t="n">
        <v>8708</v>
      </c>
      <c r="B506" s="21" t="n">
        <v>6</v>
      </c>
      <c r="C506" s="22" t="n">
        <v>13.333</v>
      </c>
      <c r="D506" s="22" t="n">
        <v>22.169</v>
      </c>
      <c r="E506" s="23" t="n">
        <v>1218.82</v>
      </c>
      <c r="F506" s="23" t="n">
        <v>2127.29</v>
      </c>
      <c r="G506" s="22" t="n">
        <v>28.5</v>
      </c>
      <c r="H506" s="22" t="n">
        <v>45.829</v>
      </c>
      <c r="I506" s="5" t="n">
        <f aca="false">B506/1035008</f>
        <v>5.79705664110809E-006</v>
      </c>
      <c r="J506" s="6" t="n">
        <f aca="false">J505+I506</f>
        <v>0.0174037302127133</v>
      </c>
    </row>
    <row r="507" customFormat="false" ht="12.75" hidden="false" customHeight="false" outlineLevel="0" collapsed="false">
      <c r="A507" s="20" t="n">
        <v>2339</v>
      </c>
      <c r="B507" s="21" t="n">
        <v>4</v>
      </c>
      <c r="C507" s="22" t="n">
        <v>11.75</v>
      </c>
      <c r="D507" s="22" t="n">
        <v>4.5</v>
      </c>
      <c r="E507" s="23" t="n">
        <v>1218.62</v>
      </c>
      <c r="F507" s="23" t="n">
        <v>1221.64</v>
      </c>
      <c r="G507" s="22" t="n">
        <v>27.25</v>
      </c>
      <c r="H507" s="22" t="n">
        <v>20.37</v>
      </c>
      <c r="I507" s="5" t="n">
        <f aca="false">B507/1035008</f>
        <v>3.86470442740539E-006</v>
      </c>
      <c r="J507" s="6" t="n">
        <f aca="false">J506+I507</f>
        <v>0.0174075949171407</v>
      </c>
    </row>
    <row r="508" customFormat="false" ht="12.75" hidden="false" customHeight="false" outlineLevel="0" collapsed="false">
      <c r="A508" s="20" t="n">
        <v>81318</v>
      </c>
      <c r="B508" s="21" t="n">
        <v>12</v>
      </c>
      <c r="C508" s="22" t="n">
        <v>18.667</v>
      </c>
      <c r="D508" s="22" t="n">
        <v>14.6308</v>
      </c>
      <c r="E508" s="23" t="n">
        <v>1215.83</v>
      </c>
      <c r="F508" s="23" t="n">
        <v>1008.34</v>
      </c>
      <c r="G508" s="22" t="n">
        <v>40.417</v>
      </c>
      <c r="H508" s="22" t="n">
        <v>40.987</v>
      </c>
      <c r="I508" s="5" t="n">
        <f aca="false">B508/1035008</f>
        <v>1.15941132822162E-005</v>
      </c>
      <c r="J508" s="6" t="n">
        <f aca="false">J507+I508</f>
        <v>0.0174191890304229</v>
      </c>
    </row>
    <row r="509" customFormat="false" ht="12.75" hidden="false" customHeight="false" outlineLevel="0" collapsed="false">
      <c r="A509" s="20" t="n">
        <v>9608</v>
      </c>
      <c r="B509" s="21" t="n">
        <v>1</v>
      </c>
      <c r="C509" s="22" t="n">
        <v>18</v>
      </c>
      <c r="D509" s="22" t="s">
        <v>296</v>
      </c>
      <c r="E509" s="23" t="n">
        <v>1215.6</v>
      </c>
      <c r="F509" s="23" t="s">
        <v>296</v>
      </c>
      <c r="G509" s="22" t="n">
        <v>22</v>
      </c>
      <c r="H509" s="22" t="s">
        <v>296</v>
      </c>
      <c r="I509" s="5" t="n">
        <f aca="false">B509/1035008</f>
        <v>9.66176106851348E-007</v>
      </c>
      <c r="J509" s="6" t="n">
        <f aca="false">J508+I509</f>
        <v>0.0174201552065298</v>
      </c>
    </row>
    <row r="510" customFormat="false" ht="12.75" hidden="false" customHeight="false" outlineLevel="0" collapsed="false">
      <c r="A510" s="20" t="n">
        <v>2324</v>
      </c>
      <c r="B510" s="21" t="n">
        <v>1</v>
      </c>
      <c r="C510" s="22" t="n">
        <v>20</v>
      </c>
      <c r="D510" s="22" t="s">
        <v>296</v>
      </c>
      <c r="E510" s="23" t="n">
        <v>1215.56</v>
      </c>
      <c r="F510" s="23" t="s">
        <v>296</v>
      </c>
      <c r="G510" s="22" t="n">
        <v>34</v>
      </c>
      <c r="H510" s="22" t="s">
        <v>296</v>
      </c>
      <c r="I510" s="5" t="n">
        <f aca="false">B510/1035008</f>
        <v>9.66176106851348E-007</v>
      </c>
      <c r="J510" s="6" t="n">
        <f aca="false">J509+I510</f>
        <v>0.0174211213826367</v>
      </c>
    </row>
    <row r="511" customFormat="false" ht="12.75" hidden="false" customHeight="false" outlineLevel="0" collapsed="false">
      <c r="A511" s="20" t="n">
        <v>81211</v>
      </c>
      <c r="B511" s="21" t="n">
        <v>17</v>
      </c>
      <c r="C511" s="22" t="n">
        <v>18.118</v>
      </c>
      <c r="D511" s="22" t="n">
        <v>13.5272</v>
      </c>
      <c r="E511" s="23" t="n">
        <v>1215.45</v>
      </c>
      <c r="F511" s="23" t="n">
        <v>654.47</v>
      </c>
      <c r="G511" s="22" t="n">
        <v>37.647</v>
      </c>
      <c r="H511" s="22" t="n">
        <v>27.152</v>
      </c>
      <c r="I511" s="5" t="n">
        <f aca="false">B511/1035008</f>
        <v>1.64249938164729E-005</v>
      </c>
      <c r="J511" s="6" t="n">
        <f aca="false">J510+I511</f>
        <v>0.0174375463764531</v>
      </c>
    </row>
    <row r="512" customFormat="false" ht="12.75" hidden="false" customHeight="false" outlineLevel="0" collapsed="false">
      <c r="A512" s="20" t="n">
        <v>73098</v>
      </c>
      <c r="B512" s="21" t="n">
        <v>1</v>
      </c>
      <c r="C512" s="22" t="n">
        <v>25</v>
      </c>
      <c r="D512" s="22" t="s">
        <v>296</v>
      </c>
      <c r="E512" s="23" t="n">
        <v>1214.17</v>
      </c>
      <c r="F512" s="23" t="s">
        <v>296</v>
      </c>
      <c r="G512" s="22" t="n">
        <v>41</v>
      </c>
      <c r="H512" s="22" t="s">
        <v>296</v>
      </c>
      <c r="I512" s="5" t="n">
        <f aca="false">B512/1035008</f>
        <v>9.66176106851348E-007</v>
      </c>
      <c r="J512" s="6" t="n">
        <f aca="false">J511+I512</f>
        <v>0.01743851255256</v>
      </c>
    </row>
    <row r="513" customFormat="false" ht="12.75" hidden="false" customHeight="false" outlineLevel="0" collapsed="false">
      <c r="A513" s="20" t="n">
        <v>1213</v>
      </c>
      <c r="B513" s="21" t="n">
        <v>22</v>
      </c>
      <c r="C513" s="22" t="n">
        <v>12.909</v>
      </c>
      <c r="D513" s="22" t="n">
        <v>9.0338</v>
      </c>
      <c r="E513" s="23" t="n">
        <v>1212.48</v>
      </c>
      <c r="F513" s="23" t="n">
        <v>869.47</v>
      </c>
      <c r="G513" s="22" t="n">
        <v>42.773</v>
      </c>
      <c r="H513" s="22" t="n">
        <v>30.97</v>
      </c>
      <c r="I513" s="5" t="n">
        <f aca="false">B513/1035008</f>
        <v>2.12558743507297E-005</v>
      </c>
      <c r="J513" s="6" t="n">
        <f aca="false">J512+I513</f>
        <v>0.0174597684269107</v>
      </c>
    </row>
    <row r="514" customFormat="false" ht="12.75" hidden="false" customHeight="false" outlineLevel="0" collapsed="false">
      <c r="A514" s="20" t="n">
        <v>73008</v>
      </c>
      <c r="B514" s="21" t="n">
        <v>34</v>
      </c>
      <c r="C514" s="22" t="n">
        <v>16.147</v>
      </c>
      <c r="D514" s="22" t="n">
        <v>21.7216</v>
      </c>
      <c r="E514" s="23" t="n">
        <v>1209.16</v>
      </c>
      <c r="F514" s="23" t="n">
        <v>1865.5</v>
      </c>
      <c r="G514" s="22" t="n">
        <v>27.147</v>
      </c>
      <c r="H514" s="22" t="n">
        <v>37.681</v>
      </c>
      <c r="I514" s="5" t="n">
        <f aca="false">B514/1035008</f>
        <v>3.28499876329458E-005</v>
      </c>
      <c r="J514" s="6" t="n">
        <f aca="false">J513+I514</f>
        <v>0.0174926184145437</v>
      </c>
    </row>
    <row r="515" customFormat="false" ht="12.75" hidden="false" customHeight="false" outlineLevel="0" collapsed="false">
      <c r="A515" s="20" t="n">
        <v>41050</v>
      </c>
      <c r="B515" s="21" t="n">
        <v>4</v>
      </c>
      <c r="C515" s="22" t="n">
        <v>19.75</v>
      </c>
      <c r="D515" s="22" t="n">
        <v>15.9452</v>
      </c>
      <c r="E515" s="23" t="n">
        <v>1207.91</v>
      </c>
      <c r="F515" s="23" t="n">
        <v>1000.72</v>
      </c>
      <c r="G515" s="22" t="n">
        <v>38.75</v>
      </c>
      <c r="H515" s="22" t="n">
        <v>33.27</v>
      </c>
      <c r="I515" s="5" t="n">
        <f aca="false">B515/1035008</f>
        <v>3.86470442740539E-006</v>
      </c>
      <c r="J515" s="6" t="n">
        <f aca="false">J514+I515</f>
        <v>0.0174964831189711</v>
      </c>
    </row>
    <row r="516" customFormat="false" ht="12.75" hidden="false" customHeight="false" outlineLevel="0" collapsed="false">
      <c r="A516" s="20" t="n">
        <v>72813</v>
      </c>
      <c r="B516" s="21" t="n">
        <v>5</v>
      </c>
      <c r="C516" s="22" t="n">
        <v>20.8</v>
      </c>
      <c r="D516" s="22" t="n">
        <v>11.5629</v>
      </c>
      <c r="E516" s="23" t="n">
        <v>1207.21</v>
      </c>
      <c r="F516" s="23" t="n">
        <v>822.72</v>
      </c>
      <c r="G516" s="22" t="n">
        <v>33.8</v>
      </c>
      <c r="H516" s="22" t="n">
        <v>15.073</v>
      </c>
      <c r="I516" s="5" t="n">
        <f aca="false">B516/1035008</f>
        <v>4.83088053425674E-006</v>
      </c>
      <c r="J516" s="6" t="n">
        <f aca="false">J515+I516</f>
        <v>0.0175013139995053</v>
      </c>
    </row>
    <row r="517" customFormat="false" ht="12.75" hidden="false" customHeight="false" outlineLevel="0" collapsed="false">
      <c r="A517" s="20" t="n">
        <v>9578</v>
      </c>
      <c r="B517" s="21" t="n">
        <v>4</v>
      </c>
      <c r="C517" s="22" t="n">
        <v>14.75</v>
      </c>
      <c r="D517" s="22" t="n">
        <v>11.5</v>
      </c>
      <c r="E517" s="23" t="n">
        <v>1206.97</v>
      </c>
      <c r="F517" s="23" t="n">
        <v>835.89</v>
      </c>
      <c r="G517" s="22" t="n">
        <v>24.75</v>
      </c>
      <c r="H517" s="22" t="n">
        <v>14.408</v>
      </c>
      <c r="I517" s="5" t="n">
        <f aca="false">B517/1035008</f>
        <v>3.86470442740539E-006</v>
      </c>
      <c r="J517" s="6" t="n">
        <f aca="false">J516+I517</f>
        <v>0.0175051787039327</v>
      </c>
    </row>
    <row r="518" customFormat="false" ht="12.75" hidden="false" customHeight="false" outlineLevel="0" collapsed="false">
      <c r="A518" s="20" t="n">
        <v>4478</v>
      </c>
      <c r="B518" s="21" t="n">
        <v>23</v>
      </c>
      <c r="C518" s="22" t="n">
        <v>17.13</v>
      </c>
      <c r="D518" s="22" t="n">
        <v>21.5645</v>
      </c>
      <c r="E518" s="23" t="n">
        <v>1206.43</v>
      </c>
      <c r="F518" s="23" t="n">
        <v>1793.28</v>
      </c>
      <c r="G518" s="22" t="n">
        <v>36.348</v>
      </c>
      <c r="H518" s="22" t="n">
        <v>56.981</v>
      </c>
      <c r="I518" s="5" t="n">
        <f aca="false">B518/1035008</f>
        <v>2.2222050457581E-005</v>
      </c>
      <c r="J518" s="6" t="n">
        <f aca="false">J517+I518</f>
        <v>0.0175274007543903</v>
      </c>
    </row>
    <row r="519" customFormat="false" ht="12.75" hidden="false" customHeight="false" outlineLevel="0" collapsed="false">
      <c r="A519" s="20" t="n">
        <v>1409</v>
      </c>
      <c r="B519" s="21" t="n">
        <v>1</v>
      </c>
      <c r="C519" s="22" t="n">
        <v>13</v>
      </c>
      <c r="D519" s="22" t="s">
        <v>296</v>
      </c>
      <c r="E519" s="23" t="n">
        <v>1206.35</v>
      </c>
      <c r="F519" s="23" t="s">
        <v>296</v>
      </c>
      <c r="G519" s="22" t="n">
        <v>24</v>
      </c>
      <c r="H519" s="22" t="s">
        <v>296</v>
      </c>
      <c r="I519" s="5" t="n">
        <f aca="false">B519/1035008</f>
        <v>9.66176106851348E-007</v>
      </c>
      <c r="J519" s="6" t="n">
        <f aca="false">J518+I519</f>
        <v>0.0175283669304972</v>
      </c>
    </row>
    <row r="520" customFormat="false" ht="12.75" hidden="false" customHeight="false" outlineLevel="0" collapsed="false">
      <c r="A520" s="20" t="n">
        <v>7318</v>
      </c>
      <c r="B520" s="21" t="n">
        <v>4</v>
      </c>
      <c r="C520" s="22" t="n">
        <v>20.75</v>
      </c>
      <c r="D520" s="22" t="n">
        <v>11.1467</v>
      </c>
      <c r="E520" s="23" t="n">
        <v>1206.25</v>
      </c>
      <c r="F520" s="23" t="n">
        <v>589.24</v>
      </c>
      <c r="G520" s="22" t="n">
        <v>33</v>
      </c>
      <c r="H520" s="22" t="n">
        <v>23.367</v>
      </c>
      <c r="I520" s="5" t="n">
        <f aca="false">B520/1035008</f>
        <v>3.86470442740539E-006</v>
      </c>
      <c r="J520" s="6" t="n">
        <f aca="false">J519+I520</f>
        <v>0.0175322316349246</v>
      </c>
    </row>
    <row r="521" customFormat="false" ht="12.75" hidden="false" customHeight="false" outlineLevel="0" collapsed="false">
      <c r="A521" s="20" t="n">
        <v>938</v>
      </c>
      <c r="B521" s="21" t="n">
        <v>7</v>
      </c>
      <c r="C521" s="22" t="n">
        <v>21.429</v>
      </c>
      <c r="D521" s="22" t="n">
        <v>13.9983</v>
      </c>
      <c r="E521" s="23" t="n">
        <v>1205.89</v>
      </c>
      <c r="F521" s="23" t="n">
        <v>1067.7</v>
      </c>
      <c r="G521" s="22" t="n">
        <v>30.714</v>
      </c>
      <c r="H521" s="22" t="n">
        <v>24.123</v>
      </c>
      <c r="I521" s="5" t="n">
        <f aca="false">B521/1035008</f>
        <v>6.76323274795944E-006</v>
      </c>
      <c r="J521" s="6" t="n">
        <f aca="false">J520+I521</f>
        <v>0.0175389948676725</v>
      </c>
    </row>
    <row r="522" customFormat="false" ht="12.75" hidden="false" customHeight="false" outlineLevel="0" collapsed="false">
      <c r="A522" s="20" t="n">
        <v>43852</v>
      </c>
      <c r="B522" s="21" t="n">
        <v>52</v>
      </c>
      <c r="C522" s="22" t="n">
        <v>16.808</v>
      </c>
      <c r="D522" s="22" t="n">
        <v>16.3875</v>
      </c>
      <c r="E522" s="23" t="n">
        <v>1204.71</v>
      </c>
      <c r="F522" s="23" t="n">
        <v>1277.52</v>
      </c>
      <c r="G522" s="22" t="n">
        <v>31.692</v>
      </c>
      <c r="H522" s="22" t="n">
        <v>36.822</v>
      </c>
      <c r="I522" s="5" t="n">
        <f aca="false">B522/1035008</f>
        <v>5.02411575562701E-005</v>
      </c>
      <c r="J522" s="6" t="n">
        <f aca="false">J521+I522</f>
        <v>0.0175892360252288</v>
      </c>
    </row>
    <row r="523" customFormat="false" ht="12.75" hidden="false" customHeight="false" outlineLevel="0" collapsed="false">
      <c r="A523" s="20" t="n">
        <v>5582</v>
      </c>
      <c r="B523" s="21" t="n">
        <v>3</v>
      </c>
      <c r="C523" s="22" t="n">
        <v>24.333</v>
      </c>
      <c r="D523" s="22" t="n">
        <v>18.5023</v>
      </c>
      <c r="E523" s="23" t="n">
        <v>1203.79</v>
      </c>
      <c r="F523" s="23" t="n">
        <v>937.39</v>
      </c>
      <c r="G523" s="22" t="n">
        <v>54.333</v>
      </c>
      <c r="H523" s="22" t="n">
        <v>43.879</v>
      </c>
      <c r="I523" s="5" t="n">
        <f aca="false">B523/1035008</f>
        <v>2.89852832055404E-006</v>
      </c>
      <c r="J523" s="6" t="n">
        <f aca="false">J522+I523</f>
        <v>0.0175921345535493</v>
      </c>
    </row>
    <row r="524" customFormat="false" ht="12.75" hidden="false" customHeight="false" outlineLevel="0" collapsed="false">
      <c r="A524" s="20" t="n">
        <v>7380</v>
      </c>
      <c r="B524" s="21" t="n">
        <v>12</v>
      </c>
      <c r="C524" s="22" t="n">
        <v>15.333</v>
      </c>
      <c r="D524" s="22" t="n">
        <v>11.0151</v>
      </c>
      <c r="E524" s="23" t="n">
        <v>1203.48</v>
      </c>
      <c r="F524" s="23" t="n">
        <v>903.06</v>
      </c>
      <c r="G524" s="22" t="n">
        <v>28.917</v>
      </c>
      <c r="H524" s="22" t="n">
        <v>23.216</v>
      </c>
      <c r="I524" s="5" t="n">
        <f aca="false">B524/1035008</f>
        <v>1.15941132822162E-005</v>
      </c>
      <c r="J524" s="6" t="n">
        <f aca="false">J523+I524</f>
        <v>0.0176037286668316</v>
      </c>
    </row>
    <row r="525" customFormat="false" ht="12.75" hidden="false" customHeight="false" outlineLevel="0" collapsed="false">
      <c r="A525" s="20" t="n">
        <v>2134</v>
      </c>
      <c r="B525" s="21" t="n">
        <v>5</v>
      </c>
      <c r="C525" s="22" t="n">
        <v>19.4</v>
      </c>
      <c r="D525" s="22" t="n">
        <v>22.3002</v>
      </c>
      <c r="E525" s="23" t="n">
        <v>1203.21</v>
      </c>
      <c r="F525" s="23" t="n">
        <v>1364.76</v>
      </c>
      <c r="G525" s="22" t="n">
        <v>38</v>
      </c>
      <c r="H525" s="22" t="n">
        <v>55.05</v>
      </c>
      <c r="I525" s="5" t="n">
        <f aca="false">B525/1035008</f>
        <v>4.83088053425674E-006</v>
      </c>
      <c r="J525" s="6" t="n">
        <f aca="false">J524+I525</f>
        <v>0.0176085595473658</v>
      </c>
    </row>
    <row r="526" customFormat="false" ht="12.75" hidden="false" customHeight="false" outlineLevel="0" collapsed="false">
      <c r="A526" s="20" t="n">
        <v>49310</v>
      </c>
      <c r="B526" s="21" t="n">
        <v>3</v>
      </c>
      <c r="C526" s="22" t="n">
        <v>17</v>
      </c>
      <c r="D526" s="22" t="n">
        <v>23.516</v>
      </c>
      <c r="E526" s="23" t="n">
        <v>1201.61</v>
      </c>
      <c r="F526" s="23" t="n">
        <v>1779.35</v>
      </c>
      <c r="G526" s="22" t="n">
        <v>30</v>
      </c>
      <c r="H526" s="22" t="n">
        <v>45.133</v>
      </c>
      <c r="I526" s="5" t="n">
        <f aca="false">B526/1035008</f>
        <v>2.89852832055404E-006</v>
      </c>
      <c r="J526" s="6" t="n">
        <f aca="false">J525+I526</f>
        <v>0.0176114580756864</v>
      </c>
    </row>
    <row r="527" customFormat="false" ht="12.75" hidden="false" customHeight="false" outlineLevel="0" collapsed="false">
      <c r="A527" s="20" t="n">
        <v>1390</v>
      </c>
      <c r="B527" s="21" t="n">
        <v>6</v>
      </c>
      <c r="C527" s="22" t="n">
        <v>16</v>
      </c>
      <c r="D527" s="22" t="n">
        <v>15.7734</v>
      </c>
      <c r="E527" s="23" t="n">
        <v>1201.17</v>
      </c>
      <c r="F527" s="23" t="n">
        <v>1066.26</v>
      </c>
      <c r="G527" s="22" t="n">
        <v>33.5</v>
      </c>
      <c r="H527" s="22" t="n">
        <v>45.663</v>
      </c>
      <c r="I527" s="5" t="n">
        <f aca="false">B527/1035008</f>
        <v>5.79705664110809E-006</v>
      </c>
      <c r="J527" s="6" t="n">
        <f aca="false">J526+I527</f>
        <v>0.0176172551323275</v>
      </c>
    </row>
    <row r="528" customFormat="false" ht="12.75" hidden="false" customHeight="false" outlineLevel="0" collapsed="false">
      <c r="A528" s="20" t="n">
        <v>8371</v>
      </c>
      <c r="B528" s="21" t="n">
        <v>1</v>
      </c>
      <c r="C528" s="22" t="n">
        <v>22</v>
      </c>
      <c r="D528" s="22" t="s">
        <v>296</v>
      </c>
      <c r="E528" s="23" t="n">
        <v>1201.02</v>
      </c>
      <c r="F528" s="23" t="s">
        <v>296</v>
      </c>
      <c r="G528" s="22" t="n">
        <v>55</v>
      </c>
      <c r="H528" s="22" t="s">
        <v>296</v>
      </c>
      <c r="I528" s="5" t="n">
        <f aca="false">B528/1035008</f>
        <v>9.66176106851348E-007</v>
      </c>
      <c r="J528" s="6" t="n">
        <f aca="false">J527+I528</f>
        <v>0.0176182213084343</v>
      </c>
    </row>
    <row r="529" customFormat="false" ht="12.75" hidden="false" customHeight="false" outlineLevel="0" collapsed="false">
      <c r="A529" s="20" t="n">
        <v>399</v>
      </c>
      <c r="B529" s="21" t="n">
        <v>5</v>
      </c>
      <c r="C529" s="22" t="n">
        <v>20.8</v>
      </c>
      <c r="D529" s="22" t="n">
        <v>24.0146</v>
      </c>
      <c r="E529" s="23" t="n">
        <v>1200.92</v>
      </c>
      <c r="F529" s="23" t="n">
        <v>1641.92</v>
      </c>
      <c r="G529" s="22" t="n">
        <v>33.4</v>
      </c>
      <c r="H529" s="22" t="n">
        <v>45.916</v>
      </c>
      <c r="I529" s="5" t="n">
        <f aca="false">B529/1035008</f>
        <v>4.83088053425674E-006</v>
      </c>
      <c r="J529" s="6" t="n">
        <f aca="false">J528+I529</f>
        <v>0.0176230521889686</v>
      </c>
    </row>
    <row r="530" customFormat="false" ht="12.75" hidden="false" customHeight="false" outlineLevel="0" collapsed="false">
      <c r="A530" s="20" t="n">
        <v>3492</v>
      </c>
      <c r="B530" s="21" t="n">
        <v>9</v>
      </c>
      <c r="C530" s="22" t="n">
        <v>14.444</v>
      </c>
      <c r="D530" s="22" t="n">
        <v>16.6442</v>
      </c>
      <c r="E530" s="23" t="n">
        <v>1199.74</v>
      </c>
      <c r="F530" s="23" t="n">
        <v>1569.54</v>
      </c>
      <c r="G530" s="22" t="n">
        <v>26.111</v>
      </c>
      <c r="H530" s="22" t="n">
        <v>30.563</v>
      </c>
      <c r="I530" s="5" t="n">
        <f aca="false">B530/1035008</f>
        <v>8.69558496166213E-006</v>
      </c>
      <c r="J530" s="6" t="n">
        <f aca="false">J529+I530</f>
        <v>0.0176317477739303</v>
      </c>
    </row>
    <row r="531" customFormat="false" ht="12.75" hidden="false" customHeight="false" outlineLevel="0" collapsed="false">
      <c r="A531" s="20" t="n">
        <v>80610</v>
      </c>
      <c r="B531" s="21" t="n">
        <v>1</v>
      </c>
      <c r="C531" s="22" t="n">
        <v>14</v>
      </c>
      <c r="D531" s="22" t="s">
        <v>296</v>
      </c>
      <c r="E531" s="23" t="n">
        <v>1199.68</v>
      </c>
      <c r="F531" s="23" t="s">
        <v>296</v>
      </c>
      <c r="G531" s="22" t="n">
        <v>16</v>
      </c>
      <c r="H531" s="22" t="s">
        <v>296</v>
      </c>
      <c r="I531" s="5" t="n">
        <f aca="false">B531/1035008</f>
        <v>9.66176106851348E-007</v>
      </c>
      <c r="J531" s="6" t="n">
        <f aca="false">J530+I531</f>
        <v>0.0176327139500371</v>
      </c>
    </row>
    <row r="532" customFormat="false" ht="12.75" hidden="false" customHeight="false" outlineLevel="0" collapsed="false">
      <c r="A532" s="20" t="n">
        <v>29502</v>
      </c>
      <c r="B532" s="21" t="n">
        <v>6</v>
      </c>
      <c r="C532" s="22" t="n">
        <v>16.833</v>
      </c>
      <c r="D532" s="22" t="n">
        <v>15.9677</v>
      </c>
      <c r="E532" s="23" t="n">
        <v>1198.91</v>
      </c>
      <c r="F532" s="23" t="n">
        <v>1575.62</v>
      </c>
      <c r="G532" s="22" t="n">
        <v>30.167</v>
      </c>
      <c r="H532" s="22" t="n">
        <v>28.854</v>
      </c>
      <c r="I532" s="5" t="n">
        <f aca="false">B532/1035008</f>
        <v>5.79705664110809E-006</v>
      </c>
      <c r="J532" s="6" t="n">
        <f aca="false">J531+I532</f>
        <v>0.0176385110066782</v>
      </c>
    </row>
    <row r="533" customFormat="false" ht="12.75" hidden="false" customHeight="false" outlineLevel="0" collapsed="false">
      <c r="A533" s="20" t="s">
        <v>141</v>
      </c>
      <c r="B533" s="21" t="n">
        <v>11</v>
      </c>
      <c r="C533" s="22" t="n">
        <v>16.818</v>
      </c>
      <c r="D533" s="22" t="n">
        <v>13.5116</v>
      </c>
      <c r="E533" s="23" t="n">
        <v>1198.71</v>
      </c>
      <c r="F533" s="23" t="n">
        <v>1114.98</v>
      </c>
      <c r="G533" s="22" t="n">
        <v>36.909</v>
      </c>
      <c r="H533" s="22" t="n">
        <v>33.792</v>
      </c>
      <c r="I533" s="5" t="n">
        <f aca="false">B533/1035008</f>
        <v>1.06279371753648E-005</v>
      </c>
      <c r="J533" s="6" t="n">
        <f aca="false">J532+I533</f>
        <v>0.0176491389438536</v>
      </c>
    </row>
    <row r="534" customFormat="false" ht="12.75" hidden="false" customHeight="false" outlineLevel="0" collapsed="false">
      <c r="A534" s="20" t="n">
        <v>5120</v>
      </c>
      <c r="B534" s="21" t="n">
        <v>2</v>
      </c>
      <c r="C534" s="22" t="n">
        <v>15</v>
      </c>
      <c r="D534" s="22" t="n">
        <v>0</v>
      </c>
      <c r="E534" s="23" t="n">
        <v>1198.28</v>
      </c>
      <c r="F534" s="23" t="n">
        <v>51.12</v>
      </c>
      <c r="G534" s="22" t="n">
        <v>30</v>
      </c>
      <c r="H534" s="22" t="n">
        <v>2.828</v>
      </c>
      <c r="I534" s="5" t="n">
        <f aca="false">B534/1035008</f>
        <v>1.9323522137027E-006</v>
      </c>
      <c r="J534" s="6" t="n">
        <f aca="false">J533+I534</f>
        <v>0.0176510712960673</v>
      </c>
    </row>
    <row r="535" customFormat="false" ht="12.75" hidden="false" customHeight="false" outlineLevel="0" collapsed="false">
      <c r="A535" s="20" t="n">
        <v>5793</v>
      </c>
      <c r="B535" s="21" t="n">
        <v>4</v>
      </c>
      <c r="C535" s="22" t="n">
        <v>17.5</v>
      </c>
      <c r="D535" s="22" t="n">
        <v>17.0196</v>
      </c>
      <c r="E535" s="23" t="n">
        <v>1197.77</v>
      </c>
      <c r="F535" s="23" t="n">
        <v>1395.15</v>
      </c>
      <c r="G535" s="22" t="n">
        <v>39.25</v>
      </c>
      <c r="H535" s="22" t="n">
        <v>52.456</v>
      </c>
      <c r="I535" s="5" t="n">
        <f aca="false">B535/1035008</f>
        <v>3.86470442740539E-006</v>
      </c>
      <c r="J535" s="6" t="n">
        <f aca="false">J534+I535</f>
        <v>0.0176549360004947</v>
      </c>
    </row>
    <row r="536" customFormat="false" ht="12.75" hidden="false" customHeight="false" outlineLevel="0" collapsed="false">
      <c r="A536" s="20" t="n">
        <v>43380</v>
      </c>
      <c r="B536" s="21" t="n">
        <v>4</v>
      </c>
      <c r="C536" s="22" t="n">
        <v>14</v>
      </c>
      <c r="D536" s="22" t="n">
        <v>17.9629</v>
      </c>
      <c r="E536" s="23" t="n">
        <v>1197.5</v>
      </c>
      <c r="F536" s="23" t="n">
        <v>1525.77</v>
      </c>
      <c r="G536" s="22" t="n">
        <v>22.25</v>
      </c>
      <c r="H536" s="22" t="n">
        <v>32.294</v>
      </c>
      <c r="I536" s="5" t="n">
        <f aca="false">B536/1035008</f>
        <v>3.86470442740539E-006</v>
      </c>
      <c r="J536" s="6" t="n">
        <f aca="false">J535+I536</f>
        <v>0.0176588007049221</v>
      </c>
    </row>
    <row r="537" customFormat="false" ht="12.75" hidden="false" customHeight="false" outlineLevel="0" collapsed="false">
      <c r="A537" s="20" t="n">
        <v>7130</v>
      </c>
      <c r="B537" s="21" t="n">
        <v>42</v>
      </c>
      <c r="C537" s="22" t="n">
        <v>14</v>
      </c>
      <c r="D537" s="22" t="n">
        <v>9.1225</v>
      </c>
      <c r="E537" s="23" t="n">
        <v>1197.05</v>
      </c>
      <c r="F537" s="23" t="n">
        <v>772.56</v>
      </c>
      <c r="G537" s="22" t="n">
        <v>41.262</v>
      </c>
      <c r="H537" s="22" t="n">
        <v>29.064</v>
      </c>
      <c r="I537" s="5" t="n">
        <f aca="false">B537/1035008</f>
        <v>4.05793964877566E-005</v>
      </c>
      <c r="J537" s="6" t="n">
        <f aca="false">J536+I537</f>
        <v>0.0176993801014098</v>
      </c>
    </row>
    <row r="538" customFormat="false" ht="12.75" hidden="false" customHeight="false" outlineLevel="0" collapsed="false">
      <c r="A538" s="20" t="n">
        <v>6014</v>
      </c>
      <c r="B538" s="21" t="n">
        <v>2</v>
      </c>
      <c r="C538" s="22" t="n">
        <v>16</v>
      </c>
      <c r="D538" s="22" t="n">
        <v>21.2132</v>
      </c>
      <c r="E538" s="23" t="n">
        <v>1194.78</v>
      </c>
      <c r="F538" s="23" t="n">
        <v>239.18</v>
      </c>
      <c r="G538" s="22" t="n">
        <v>27.5</v>
      </c>
      <c r="H538" s="22" t="n">
        <v>34.648</v>
      </c>
      <c r="I538" s="5" t="n">
        <f aca="false">B538/1035008</f>
        <v>1.9323522137027E-006</v>
      </c>
      <c r="J538" s="6" t="n">
        <f aca="false">J537+I538</f>
        <v>0.0177013124536235</v>
      </c>
    </row>
    <row r="539" customFormat="false" ht="12.75" hidden="false" customHeight="false" outlineLevel="0" collapsed="false">
      <c r="A539" s="20" t="n">
        <v>29500</v>
      </c>
      <c r="B539" s="21" t="n">
        <v>132</v>
      </c>
      <c r="C539" s="22" t="n">
        <v>14.371</v>
      </c>
      <c r="D539" s="22" t="n">
        <v>18.2181</v>
      </c>
      <c r="E539" s="23" t="n">
        <v>1194.12</v>
      </c>
      <c r="F539" s="23" t="n">
        <v>2654.21</v>
      </c>
      <c r="G539" s="22" t="n">
        <v>23.848</v>
      </c>
      <c r="H539" s="22" t="n">
        <v>25.254</v>
      </c>
      <c r="I539" s="5" t="n">
        <f aca="false">B539/1035008</f>
        <v>0.000127535246104378</v>
      </c>
      <c r="J539" s="6" t="n">
        <f aca="false">J538+I539</f>
        <v>0.0178288476997279</v>
      </c>
    </row>
    <row r="540" customFormat="false" ht="12.75" hidden="false" customHeight="false" outlineLevel="0" collapsed="false">
      <c r="A540" s="20" t="n">
        <v>82129</v>
      </c>
      <c r="B540" s="21" t="n">
        <v>15</v>
      </c>
      <c r="C540" s="22" t="n">
        <v>20</v>
      </c>
      <c r="D540" s="22" t="n">
        <v>24.8078</v>
      </c>
      <c r="E540" s="23" t="n">
        <v>1192.44</v>
      </c>
      <c r="F540" s="23" t="n">
        <v>1356.33</v>
      </c>
      <c r="G540" s="22" t="n">
        <v>25.467</v>
      </c>
      <c r="H540" s="22" t="n">
        <v>29.597</v>
      </c>
      <c r="I540" s="5" t="n">
        <f aca="false">B540/1035008</f>
        <v>1.44926416027702E-005</v>
      </c>
      <c r="J540" s="6" t="n">
        <f aca="false">J539+I540</f>
        <v>0.0178433403413307</v>
      </c>
    </row>
    <row r="541" customFormat="false" ht="12.75" hidden="false" customHeight="false" outlineLevel="0" collapsed="false">
      <c r="A541" s="20" t="n">
        <v>3570</v>
      </c>
      <c r="B541" s="21" t="n">
        <v>328</v>
      </c>
      <c r="C541" s="22" t="n">
        <v>16.369</v>
      </c>
      <c r="D541" s="22" t="n">
        <v>21.6008</v>
      </c>
      <c r="E541" s="23" t="n">
        <v>1192.44</v>
      </c>
      <c r="F541" s="23" t="n">
        <v>1725.63</v>
      </c>
      <c r="G541" s="22" t="n">
        <v>29.454</v>
      </c>
      <c r="H541" s="22" t="n">
        <v>42.761</v>
      </c>
      <c r="I541" s="5" t="n">
        <f aca="false">B541/1035008</f>
        <v>0.000316905763047242</v>
      </c>
      <c r="J541" s="6" t="n">
        <f aca="false">J540+I541</f>
        <v>0.0181602461043779</v>
      </c>
    </row>
    <row r="542" customFormat="false" ht="12.75" hidden="false" customHeight="false" outlineLevel="0" collapsed="false">
      <c r="A542" s="20" t="n">
        <v>3596</v>
      </c>
      <c r="B542" s="21" t="n">
        <v>4</v>
      </c>
      <c r="C542" s="22" t="n">
        <v>19.5</v>
      </c>
      <c r="D542" s="22" t="n">
        <v>11.2398</v>
      </c>
      <c r="E542" s="23" t="n">
        <v>1191.43</v>
      </c>
      <c r="F542" s="23" t="n">
        <v>848.79</v>
      </c>
      <c r="G542" s="22" t="n">
        <v>30.75</v>
      </c>
      <c r="H542" s="22" t="n">
        <v>17.173</v>
      </c>
      <c r="I542" s="5" t="n">
        <f aca="false">B542/1035008</f>
        <v>3.86470442740539E-006</v>
      </c>
      <c r="J542" s="6" t="n">
        <f aca="false">J541+I542</f>
        <v>0.0181641108088053</v>
      </c>
    </row>
    <row r="543" customFormat="false" ht="12.75" hidden="false" customHeight="false" outlineLevel="0" collapsed="false">
      <c r="A543" s="20" t="n">
        <v>85180</v>
      </c>
      <c r="B543" s="21" t="n">
        <v>30</v>
      </c>
      <c r="C543" s="22" t="n">
        <v>15.567</v>
      </c>
      <c r="D543" s="22" t="n">
        <v>17.0652</v>
      </c>
      <c r="E543" s="23" t="n">
        <v>1190.19</v>
      </c>
      <c r="F543" s="23" t="n">
        <v>1624</v>
      </c>
      <c r="G543" s="22" t="n">
        <v>26.967</v>
      </c>
      <c r="H543" s="22" t="n">
        <v>35.071</v>
      </c>
      <c r="I543" s="5" t="n">
        <f aca="false">B543/1035008</f>
        <v>2.89852832055404E-005</v>
      </c>
      <c r="J543" s="6" t="n">
        <f aca="false">J542+I543</f>
        <v>0.0181930960920109</v>
      </c>
    </row>
    <row r="544" customFormat="false" ht="12.75" hidden="false" customHeight="false" outlineLevel="0" collapsed="false">
      <c r="A544" s="20" t="n">
        <v>323</v>
      </c>
      <c r="B544" s="21" t="n">
        <v>1</v>
      </c>
      <c r="C544" s="22" t="n">
        <v>14</v>
      </c>
      <c r="D544" s="22" t="s">
        <v>296</v>
      </c>
      <c r="E544" s="23" t="n">
        <v>1190.18</v>
      </c>
      <c r="F544" s="23" t="s">
        <v>296</v>
      </c>
      <c r="G544" s="22" t="n">
        <v>15</v>
      </c>
      <c r="H544" s="22" t="s">
        <v>296</v>
      </c>
      <c r="I544" s="5" t="n">
        <f aca="false">B544/1035008</f>
        <v>9.66176106851348E-007</v>
      </c>
      <c r="J544" s="6" t="n">
        <f aca="false">J543+I544</f>
        <v>0.0181940622681177</v>
      </c>
    </row>
    <row r="545" customFormat="false" ht="12.75" hidden="false" customHeight="false" outlineLevel="0" collapsed="false">
      <c r="A545" s="20" t="n">
        <v>2651</v>
      </c>
      <c r="B545" s="21" t="n">
        <v>4</v>
      </c>
      <c r="C545" s="22" t="n">
        <v>19.75</v>
      </c>
      <c r="D545" s="22" t="n">
        <v>15.4569</v>
      </c>
      <c r="E545" s="23" t="n">
        <v>1188.68</v>
      </c>
      <c r="F545" s="23" t="n">
        <v>1115.72</v>
      </c>
      <c r="G545" s="22" t="n">
        <v>42</v>
      </c>
      <c r="H545" s="22" t="n">
        <v>41.849</v>
      </c>
      <c r="I545" s="5" t="n">
        <f aca="false">B545/1035008</f>
        <v>3.86470442740539E-006</v>
      </c>
      <c r="J545" s="6" t="n">
        <f aca="false">J544+I545</f>
        <v>0.0181979269725451</v>
      </c>
    </row>
    <row r="546" customFormat="false" ht="12.75" hidden="false" customHeight="false" outlineLevel="0" collapsed="false">
      <c r="A546" s="20" t="n">
        <v>9073</v>
      </c>
      <c r="B546" s="21" t="n">
        <v>2</v>
      </c>
      <c r="C546" s="22" t="n">
        <v>17</v>
      </c>
      <c r="D546" s="22" t="n">
        <v>18.3848</v>
      </c>
      <c r="E546" s="23" t="n">
        <v>1188.26</v>
      </c>
      <c r="F546" s="23" t="n">
        <v>1324.69</v>
      </c>
      <c r="G546" s="22" t="n">
        <v>35</v>
      </c>
      <c r="H546" s="22" t="n">
        <v>38.184</v>
      </c>
      <c r="I546" s="5" t="n">
        <f aca="false">B546/1035008</f>
        <v>1.9323522137027E-006</v>
      </c>
      <c r="J546" s="6" t="n">
        <f aca="false">J545+I546</f>
        <v>0.0181998593247588</v>
      </c>
    </row>
    <row r="547" customFormat="false" ht="12.75" hidden="false" customHeight="false" outlineLevel="0" collapsed="false">
      <c r="A547" s="20" t="n">
        <v>20411</v>
      </c>
      <c r="B547" s="21" t="n">
        <v>4</v>
      </c>
      <c r="C547" s="22" t="n">
        <v>16.25</v>
      </c>
      <c r="D547" s="22" t="n">
        <v>12.339</v>
      </c>
      <c r="E547" s="23" t="n">
        <v>1188.08</v>
      </c>
      <c r="F547" s="23" t="n">
        <v>1111.24</v>
      </c>
      <c r="G547" s="22" t="n">
        <v>24.25</v>
      </c>
      <c r="H547" s="22" t="n">
        <v>22.809</v>
      </c>
      <c r="I547" s="5" t="n">
        <f aca="false">B547/1035008</f>
        <v>3.86470442740539E-006</v>
      </c>
      <c r="J547" s="6" t="n">
        <f aca="false">J546+I547</f>
        <v>0.0182037240291862</v>
      </c>
    </row>
    <row r="548" customFormat="false" ht="12.75" hidden="false" customHeight="false" outlineLevel="0" collapsed="false">
      <c r="A548" s="20" t="n">
        <v>71909</v>
      </c>
      <c r="B548" s="21" t="n">
        <v>64</v>
      </c>
      <c r="C548" s="22" t="n">
        <v>13.109</v>
      </c>
      <c r="D548" s="22" t="n">
        <v>11.2675</v>
      </c>
      <c r="E548" s="23" t="n">
        <v>1187.9</v>
      </c>
      <c r="F548" s="23" t="n">
        <v>1489.73</v>
      </c>
      <c r="G548" s="22" t="n">
        <v>37.266</v>
      </c>
      <c r="H548" s="22" t="n">
        <v>55.661</v>
      </c>
      <c r="I548" s="5" t="n">
        <f aca="false">B548/1035008</f>
        <v>6.18352708384863E-005</v>
      </c>
      <c r="J548" s="6" t="n">
        <f aca="false">J547+I548</f>
        <v>0.0182655593000247</v>
      </c>
    </row>
    <row r="549" customFormat="false" ht="12.75" hidden="false" customHeight="false" outlineLevel="0" collapsed="false">
      <c r="A549" s="20" t="n">
        <v>326</v>
      </c>
      <c r="B549" s="21" t="n">
        <v>13</v>
      </c>
      <c r="C549" s="22" t="n">
        <v>13.923</v>
      </c>
      <c r="D549" s="22" t="n">
        <v>23.354</v>
      </c>
      <c r="E549" s="23" t="n">
        <v>1187.77</v>
      </c>
      <c r="F549" s="23" t="n">
        <v>2208.02</v>
      </c>
      <c r="G549" s="22" t="n">
        <v>33.308</v>
      </c>
      <c r="H549" s="22" t="n">
        <v>70.613</v>
      </c>
      <c r="I549" s="5" t="n">
        <f aca="false">B549/1035008</f>
        <v>1.25602893890675E-005</v>
      </c>
      <c r="J549" s="6" t="n">
        <f aca="false">J548+I549</f>
        <v>0.0182781195894138</v>
      </c>
    </row>
    <row r="550" customFormat="false" ht="12.75" hidden="false" customHeight="false" outlineLevel="0" collapsed="false">
      <c r="A550" s="20" t="n">
        <v>8021</v>
      </c>
      <c r="B550" s="21" t="n">
        <v>3</v>
      </c>
      <c r="C550" s="22" t="n">
        <v>20</v>
      </c>
      <c r="D550" s="22" t="n">
        <v>32.909</v>
      </c>
      <c r="E550" s="23" t="n">
        <v>1186.84</v>
      </c>
      <c r="F550" s="23" t="n">
        <v>1906.77</v>
      </c>
      <c r="G550" s="22" t="n">
        <v>37</v>
      </c>
      <c r="H550" s="22" t="n">
        <v>61.49</v>
      </c>
      <c r="I550" s="5" t="n">
        <f aca="false">B550/1035008</f>
        <v>2.89852832055404E-006</v>
      </c>
      <c r="J550" s="6" t="n">
        <f aca="false">J549+I550</f>
        <v>0.0182810181177344</v>
      </c>
    </row>
    <row r="551" customFormat="false" ht="12.75" hidden="false" customHeight="false" outlineLevel="0" collapsed="false">
      <c r="A551" s="20" t="n">
        <v>41061</v>
      </c>
      <c r="B551" s="21" t="n">
        <v>3</v>
      </c>
      <c r="C551" s="22" t="n">
        <v>17.667</v>
      </c>
      <c r="D551" s="22" t="n">
        <v>21.9621</v>
      </c>
      <c r="E551" s="23" t="n">
        <v>1186.55</v>
      </c>
      <c r="F551" s="23" t="n">
        <v>1457.51</v>
      </c>
      <c r="G551" s="22" t="n">
        <v>24</v>
      </c>
      <c r="H551" s="22" t="n">
        <v>31.193</v>
      </c>
      <c r="I551" s="5" t="n">
        <f aca="false">B551/1035008</f>
        <v>2.89852832055404E-006</v>
      </c>
      <c r="J551" s="6" t="n">
        <f aca="false">J550+I551</f>
        <v>0.0182839166460549</v>
      </c>
    </row>
    <row r="552" customFormat="false" ht="12.75" hidden="false" customHeight="false" outlineLevel="0" collapsed="false">
      <c r="A552" s="20" t="n">
        <v>7389</v>
      </c>
      <c r="B552" s="21" t="n">
        <v>20</v>
      </c>
      <c r="C552" s="22" t="n">
        <v>16.55</v>
      </c>
      <c r="D552" s="22" t="n">
        <v>20.1324</v>
      </c>
      <c r="E552" s="23" t="n">
        <v>1185.63</v>
      </c>
      <c r="F552" s="23" t="n">
        <v>1655.75</v>
      </c>
      <c r="G552" s="22" t="n">
        <v>32.15</v>
      </c>
      <c r="H552" s="22" t="n">
        <v>42.624</v>
      </c>
      <c r="I552" s="5" t="n">
        <f aca="false">B552/1035008</f>
        <v>1.9323522137027E-005</v>
      </c>
      <c r="J552" s="6" t="n">
        <f aca="false">J551+I552</f>
        <v>0.0183032401681919</v>
      </c>
    </row>
    <row r="553" customFormat="false" ht="12.75" hidden="false" customHeight="false" outlineLevel="0" collapsed="false">
      <c r="A553" s="20" t="n">
        <v>29595</v>
      </c>
      <c r="B553" s="21" t="n">
        <v>5</v>
      </c>
      <c r="C553" s="22" t="n">
        <v>16.6</v>
      </c>
      <c r="D553" s="22" t="n">
        <v>5.6833</v>
      </c>
      <c r="E553" s="23" t="n">
        <v>1185</v>
      </c>
      <c r="F553" s="23" t="n">
        <v>409.02</v>
      </c>
      <c r="G553" s="22" t="n">
        <v>27.8</v>
      </c>
      <c r="H553" s="22" t="n">
        <v>9.284</v>
      </c>
      <c r="I553" s="5" t="n">
        <f aca="false">B553/1035008</f>
        <v>4.83088053425674E-006</v>
      </c>
      <c r="J553" s="6" t="n">
        <f aca="false">J552+I553</f>
        <v>0.0183080710487262</v>
      </c>
    </row>
    <row r="554" customFormat="false" ht="12.75" hidden="false" customHeight="false" outlineLevel="0" collapsed="false">
      <c r="A554" s="20" t="n">
        <v>34501</v>
      </c>
      <c r="B554" s="21" t="n">
        <v>1</v>
      </c>
      <c r="C554" s="22" t="n">
        <v>16</v>
      </c>
      <c r="D554" s="22" t="s">
        <v>296</v>
      </c>
      <c r="E554" s="23" t="n">
        <v>1184.98</v>
      </c>
      <c r="F554" s="23" t="s">
        <v>296</v>
      </c>
      <c r="G554" s="22" t="n">
        <v>44</v>
      </c>
      <c r="H554" s="22" t="s">
        <v>296</v>
      </c>
      <c r="I554" s="5" t="n">
        <f aca="false">B554/1035008</f>
        <v>9.66176106851348E-007</v>
      </c>
      <c r="J554" s="6" t="n">
        <f aca="false">J553+I554</f>
        <v>0.018309037224833</v>
      </c>
    </row>
    <row r="555" customFormat="false" ht="12.75" hidden="false" customHeight="false" outlineLevel="0" collapsed="false">
      <c r="A555" s="20" t="n">
        <v>45913</v>
      </c>
      <c r="B555" s="21" t="n">
        <v>1</v>
      </c>
      <c r="C555" s="22" t="n">
        <v>14</v>
      </c>
      <c r="D555" s="22" t="s">
        <v>296</v>
      </c>
      <c r="E555" s="23" t="n">
        <v>1184.53</v>
      </c>
      <c r="F555" s="23" t="s">
        <v>296</v>
      </c>
      <c r="G555" s="22" t="n">
        <v>23</v>
      </c>
      <c r="H555" s="22" t="s">
        <v>296</v>
      </c>
      <c r="I555" s="5" t="n">
        <f aca="false">B555/1035008</f>
        <v>9.66176106851348E-007</v>
      </c>
      <c r="J555" s="6" t="n">
        <f aca="false">J554+I555</f>
        <v>0.0183100034009399</v>
      </c>
    </row>
    <row r="556" customFormat="false" ht="12.75" hidden="false" customHeight="false" outlineLevel="0" collapsed="false">
      <c r="A556" s="20" t="n">
        <v>99851</v>
      </c>
      <c r="B556" s="21" t="n">
        <v>1</v>
      </c>
      <c r="C556" s="22" t="n">
        <v>24</v>
      </c>
      <c r="D556" s="22" t="s">
        <v>296</v>
      </c>
      <c r="E556" s="23" t="n">
        <v>1184.22</v>
      </c>
      <c r="F556" s="23" t="s">
        <v>296</v>
      </c>
      <c r="G556" s="22" t="n">
        <v>57</v>
      </c>
      <c r="H556" s="22" t="s">
        <v>296</v>
      </c>
      <c r="I556" s="5" t="n">
        <f aca="false">B556/1035008</f>
        <v>9.66176106851348E-007</v>
      </c>
      <c r="J556" s="6" t="n">
        <f aca="false">J555+I556</f>
        <v>0.0183109695770468</v>
      </c>
    </row>
    <row r="557" customFormat="false" ht="12.75" hidden="false" customHeight="false" outlineLevel="0" collapsed="false">
      <c r="A557" s="20" t="n">
        <v>78939</v>
      </c>
      <c r="B557" s="21" t="n">
        <v>1</v>
      </c>
      <c r="C557" s="22" t="n">
        <v>15</v>
      </c>
      <c r="D557" s="22" t="s">
        <v>296</v>
      </c>
      <c r="E557" s="23" t="n">
        <v>1183.44</v>
      </c>
      <c r="F557" s="23" t="s">
        <v>296</v>
      </c>
      <c r="G557" s="22" t="n">
        <v>38</v>
      </c>
      <c r="H557" s="22" t="s">
        <v>296</v>
      </c>
      <c r="I557" s="5" t="n">
        <f aca="false">B557/1035008</f>
        <v>9.66176106851348E-007</v>
      </c>
      <c r="J557" s="6" t="n">
        <f aca="false">J556+I557</f>
        <v>0.0183119357531536</v>
      </c>
    </row>
    <row r="558" customFormat="false" ht="12.75" hidden="false" customHeight="false" outlineLevel="0" collapsed="false">
      <c r="A558" s="20" t="n">
        <v>1910</v>
      </c>
      <c r="B558" s="21" t="n">
        <v>15</v>
      </c>
      <c r="C558" s="22" t="n">
        <v>17.533</v>
      </c>
      <c r="D558" s="22" t="n">
        <v>17.1833</v>
      </c>
      <c r="E558" s="23" t="n">
        <v>1183.01</v>
      </c>
      <c r="F558" s="23" t="n">
        <v>1128.04</v>
      </c>
      <c r="G558" s="22" t="n">
        <v>33.933</v>
      </c>
      <c r="H558" s="22" t="n">
        <v>37.841</v>
      </c>
      <c r="I558" s="5" t="n">
        <f aca="false">B558/1035008</f>
        <v>1.44926416027702E-005</v>
      </c>
      <c r="J558" s="6" t="n">
        <f aca="false">J557+I558</f>
        <v>0.0183264283947564</v>
      </c>
    </row>
    <row r="559" customFormat="false" ht="12.75" hidden="false" customHeight="false" outlineLevel="0" collapsed="false">
      <c r="A559" s="20" t="n">
        <v>81393</v>
      </c>
      <c r="B559" s="21" t="n">
        <v>80</v>
      </c>
      <c r="C559" s="22" t="n">
        <v>16.263</v>
      </c>
      <c r="D559" s="22" t="n">
        <v>18.7433</v>
      </c>
      <c r="E559" s="23" t="n">
        <v>1182.26</v>
      </c>
      <c r="F559" s="23" t="n">
        <v>1399.36</v>
      </c>
      <c r="G559" s="22" t="n">
        <v>36.6</v>
      </c>
      <c r="H559" s="22" t="n">
        <v>60.107</v>
      </c>
      <c r="I559" s="5" t="n">
        <f aca="false">B559/1035008</f>
        <v>7.72940885481079E-005</v>
      </c>
      <c r="J559" s="6" t="n">
        <f aca="false">J558+I559</f>
        <v>0.0184037224833045</v>
      </c>
    </row>
    <row r="560" customFormat="false" ht="12.75" hidden="false" customHeight="false" outlineLevel="0" collapsed="false">
      <c r="A560" s="20" t="n">
        <v>71927</v>
      </c>
      <c r="B560" s="21" t="n">
        <v>13</v>
      </c>
      <c r="C560" s="22" t="n">
        <v>12</v>
      </c>
      <c r="D560" s="22" t="n">
        <v>10.9163</v>
      </c>
      <c r="E560" s="23" t="n">
        <v>1182.1</v>
      </c>
      <c r="F560" s="23" t="n">
        <v>962.72</v>
      </c>
      <c r="G560" s="22" t="n">
        <v>41.462</v>
      </c>
      <c r="H560" s="22" t="n">
        <v>25.287</v>
      </c>
      <c r="I560" s="5" t="n">
        <f aca="false">B560/1035008</f>
        <v>1.25602893890675E-005</v>
      </c>
      <c r="J560" s="6" t="n">
        <f aca="false">J559+I560</f>
        <v>0.0184162827726935</v>
      </c>
    </row>
    <row r="561" customFormat="false" ht="12.75" hidden="false" customHeight="false" outlineLevel="0" collapsed="false">
      <c r="A561" s="20" t="n">
        <v>8786</v>
      </c>
      <c r="B561" s="21" t="n">
        <v>2</v>
      </c>
      <c r="C561" s="22" t="n">
        <v>12</v>
      </c>
      <c r="D561" s="22" t="n">
        <v>15.5563</v>
      </c>
      <c r="E561" s="23" t="n">
        <v>1181.39</v>
      </c>
      <c r="F561" s="23" t="n">
        <v>1580.27</v>
      </c>
      <c r="G561" s="22" t="n">
        <v>28</v>
      </c>
      <c r="H561" s="22" t="n">
        <v>38.184</v>
      </c>
      <c r="I561" s="5" t="n">
        <f aca="false">B561/1035008</f>
        <v>1.9323522137027E-006</v>
      </c>
      <c r="J561" s="6" t="n">
        <f aca="false">J560+I561</f>
        <v>0.0184182151249073</v>
      </c>
    </row>
    <row r="562" customFormat="false" ht="12.75" hidden="false" customHeight="false" outlineLevel="0" collapsed="false">
      <c r="A562" s="20" t="n">
        <v>7479</v>
      </c>
      <c r="B562" s="21" t="n">
        <v>3</v>
      </c>
      <c r="C562" s="22" t="n">
        <v>14.333</v>
      </c>
      <c r="D562" s="22" t="n">
        <v>7.0238</v>
      </c>
      <c r="E562" s="23" t="n">
        <v>1180.86</v>
      </c>
      <c r="F562" s="23" t="n">
        <v>427.37</v>
      </c>
      <c r="G562" s="22" t="n">
        <v>26.333</v>
      </c>
      <c r="H562" s="22" t="n">
        <v>15.044</v>
      </c>
      <c r="I562" s="5" t="n">
        <f aca="false">B562/1035008</f>
        <v>2.89852832055404E-006</v>
      </c>
      <c r="J562" s="6" t="n">
        <f aca="false">J561+I562</f>
        <v>0.0184211136532278</v>
      </c>
    </row>
    <row r="563" customFormat="false" ht="12.75" hidden="false" customHeight="false" outlineLevel="0" collapsed="false">
      <c r="A563" s="20" t="n">
        <v>267</v>
      </c>
      <c r="B563" s="21" t="n">
        <v>1</v>
      </c>
      <c r="C563" s="22" t="n">
        <v>18</v>
      </c>
      <c r="D563" s="22" t="s">
        <v>296</v>
      </c>
      <c r="E563" s="23" t="n">
        <v>1179.88</v>
      </c>
      <c r="F563" s="23" t="s">
        <v>296</v>
      </c>
      <c r="G563" s="22" t="n">
        <v>34</v>
      </c>
      <c r="H563" s="22" t="s">
        <v>296</v>
      </c>
      <c r="I563" s="5" t="n">
        <f aca="false">B563/1035008</f>
        <v>9.66176106851348E-007</v>
      </c>
      <c r="J563" s="6" t="n">
        <f aca="false">J562+I563</f>
        <v>0.0184220798293347</v>
      </c>
    </row>
    <row r="564" customFormat="false" ht="12.75" hidden="false" customHeight="false" outlineLevel="0" collapsed="false">
      <c r="A564" s="20" t="n">
        <v>99689</v>
      </c>
      <c r="B564" s="21" t="n">
        <v>1</v>
      </c>
      <c r="C564" s="22" t="n">
        <v>19</v>
      </c>
      <c r="D564" s="22" t="s">
        <v>296</v>
      </c>
      <c r="E564" s="23" t="n">
        <v>1179.29</v>
      </c>
      <c r="F564" s="23" t="s">
        <v>296</v>
      </c>
      <c r="G564" s="22" t="n">
        <v>25</v>
      </c>
      <c r="H564" s="22" t="s">
        <v>296</v>
      </c>
      <c r="I564" s="5" t="n">
        <f aca="false">B564/1035008</f>
        <v>9.66176106851348E-007</v>
      </c>
      <c r="J564" s="6" t="n">
        <f aca="false">J563+I564</f>
        <v>0.0184230460054415</v>
      </c>
    </row>
    <row r="565" customFormat="false" ht="12.75" hidden="false" customHeight="false" outlineLevel="0" collapsed="false">
      <c r="A565" s="20" t="n">
        <v>2728</v>
      </c>
      <c r="B565" s="21" t="n">
        <v>2</v>
      </c>
      <c r="C565" s="22" t="n">
        <v>14.5</v>
      </c>
      <c r="D565" s="22" t="n">
        <v>6.364</v>
      </c>
      <c r="E565" s="23" t="n">
        <v>1178.88</v>
      </c>
      <c r="F565" s="23" t="n">
        <v>342.03</v>
      </c>
      <c r="G565" s="22" t="n">
        <v>37</v>
      </c>
      <c r="H565" s="22" t="n">
        <v>8.485</v>
      </c>
      <c r="I565" s="5" t="n">
        <f aca="false">B565/1035008</f>
        <v>1.9323522137027E-006</v>
      </c>
      <c r="J565" s="6" t="n">
        <f aca="false">J564+I565</f>
        <v>0.0184249783576552</v>
      </c>
    </row>
    <row r="566" customFormat="false" ht="12.75" hidden="false" customHeight="false" outlineLevel="0" collapsed="false">
      <c r="A566" s="20" t="n">
        <v>1548</v>
      </c>
      <c r="B566" s="21" t="n">
        <v>5</v>
      </c>
      <c r="C566" s="22" t="n">
        <v>13.6</v>
      </c>
      <c r="D566" s="22" t="n">
        <v>18.3657</v>
      </c>
      <c r="E566" s="23" t="n">
        <v>1177.26</v>
      </c>
      <c r="F566" s="23" t="n">
        <v>1546.04</v>
      </c>
      <c r="G566" s="22" t="n">
        <v>16</v>
      </c>
      <c r="H566" s="22" t="n">
        <v>19.849</v>
      </c>
      <c r="I566" s="5" t="n">
        <f aca="false">B566/1035008</f>
        <v>4.83088053425674E-006</v>
      </c>
      <c r="J566" s="6" t="n">
        <f aca="false">J565+I566</f>
        <v>0.0184298092381895</v>
      </c>
    </row>
    <row r="567" customFormat="false" ht="12.75" hidden="false" customHeight="false" outlineLevel="0" collapsed="false">
      <c r="A567" s="20" t="n">
        <v>8540</v>
      </c>
      <c r="B567" s="21" t="n">
        <v>1</v>
      </c>
      <c r="C567" s="22" t="n">
        <v>21</v>
      </c>
      <c r="D567" s="22" t="s">
        <v>296</v>
      </c>
      <c r="E567" s="23" t="n">
        <v>1176.33</v>
      </c>
      <c r="F567" s="23" t="s">
        <v>296</v>
      </c>
      <c r="G567" s="22" t="n">
        <v>21</v>
      </c>
      <c r="H567" s="22" t="s">
        <v>296</v>
      </c>
      <c r="I567" s="5" t="n">
        <f aca="false">B567/1035008</f>
        <v>9.66176106851348E-007</v>
      </c>
      <c r="J567" s="6" t="n">
        <f aca="false">J566+I567</f>
        <v>0.0184307754142963</v>
      </c>
    </row>
    <row r="568" customFormat="false" ht="12.75" hidden="false" customHeight="false" outlineLevel="0" collapsed="false">
      <c r="A568" s="20" t="n">
        <v>3539</v>
      </c>
      <c r="B568" s="21" t="n">
        <v>8</v>
      </c>
      <c r="C568" s="22" t="n">
        <v>16.25</v>
      </c>
      <c r="D568" s="22" t="n">
        <v>15.782</v>
      </c>
      <c r="E568" s="23" t="n">
        <v>1176.05</v>
      </c>
      <c r="F568" s="23" t="n">
        <v>1119.55</v>
      </c>
      <c r="G568" s="22" t="n">
        <v>34.25</v>
      </c>
      <c r="H568" s="22" t="n">
        <v>34.288</v>
      </c>
      <c r="I568" s="5" t="n">
        <f aca="false">B568/1035008</f>
        <v>7.72940885481078E-006</v>
      </c>
      <c r="J568" s="6" t="n">
        <f aca="false">J567+I568</f>
        <v>0.0184385048231511</v>
      </c>
    </row>
    <row r="569" customFormat="false" ht="12.75" hidden="false" customHeight="false" outlineLevel="0" collapsed="false">
      <c r="A569" s="20" t="n">
        <v>1874</v>
      </c>
      <c r="B569" s="21" t="n">
        <v>2</v>
      </c>
      <c r="C569" s="22" t="n">
        <v>5.5</v>
      </c>
      <c r="D569" s="22" t="n">
        <v>0.7071</v>
      </c>
      <c r="E569" s="23" t="n">
        <v>1175.31</v>
      </c>
      <c r="F569" s="23" t="n">
        <v>1149.04</v>
      </c>
      <c r="G569" s="22" t="n">
        <v>9</v>
      </c>
      <c r="H569" s="22" t="n">
        <v>2.828</v>
      </c>
      <c r="I569" s="5" t="n">
        <f aca="false">B569/1035008</f>
        <v>1.9323522137027E-006</v>
      </c>
      <c r="J569" s="6" t="n">
        <f aca="false">J568+I569</f>
        <v>0.0184404371753648</v>
      </c>
    </row>
    <row r="570" customFormat="false" ht="12.75" hidden="false" customHeight="false" outlineLevel="0" collapsed="false">
      <c r="A570" s="20" t="n">
        <v>6211</v>
      </c>
      <c r="B570" s="21" t="n">
        <v>2</v>
      </c>
      <c r="C570" s="22" t="n">
        <v>30.5</v>
      </c>
      <c r="D570" s="22" t="n">
        <v>13.435</v>
      </c>
      <c r="E570" s="23" t="n">
        <v>1174.73</v>
      </c>
      <c r="F570" s="23" t="n">
        <v>327.43</v>
      </c>
      <c r="G570" s="22" t="n">
        <v>54</v>
      </c>
      <c r="H570" s="22" t="n">
        <v>16.971</v>
      </c>
      <c r="I570" s="5" t="n">
        <f aca="false">B570/1035008</f>
        <v>1.9323522137027E-006</v>
      </c>
      <c r="J570" s="6" t="n">
        <f aca="false">J569+I570</f>
        <v>0.0184423695275785</v>
      </c>
    </row>
    <row r="571" customFormat="false" ht="12.75" hidden="false" customHeight="false" outlineLevel="0" collapsed="false">
      <c r="A571" s="20" t="n">
        <v>3551</v>
      </c>
      <c r="B571" s="21" t="n">
        <v>5</v>
      </c>
      <c r="C571" s="22" t="n">
        <v>18.6</v>
      </c>
      <c r="D571" s="22" t="n">
        <v>24.6435</v>
      </c>
      <c r="E571" s="23" t="n">
        <v>1173.41</v>
      </c>
      <c r="F571" s="23" t="n">
        <v>1468.06</v>
      </c>
      <c r="G571" s="22" t="n">
        <v>40.6</v>
      </c>
      <c r="H571" s="22" t="n">
        <v>62.732</v>
      </c>
      <c r="I571" s="5" t="n">
        <f aca="false">B571/1035008</f>
        <v>4.83088053425674E-006</v>
      </c>
      <c r="J571" s="6" t="n">
        <f aca="false">J570+I571</f>
        <v>0.0184472004081128</v>
      </c>
    </row>
    <row r="572" customFormat="false" ht="12.75" hidden="false" customHeight="false" outlineLevel="0" collapsed="false">
      <c r="A572" s="20" t="n">
        <v>86509</v>
      </c>
      <c r="B572" s="21" t="n">
        <v>1</v>
      </c>
      <c r="C572" s="22" t="n">
        <v>12</v>
      </c>
      <c r="D572" s="22" t="s">
        <v>296</v>
      </c>
      <c r="E572" s="23" t="n">
        <v>1172.3</v>
      </c>
      <c r="F572" s="23" t="s">
        <v>296</v>
      </c>
      <c r="G572" s="22" t="n">
        <v>25</v>
      </c>
      <c r="H572" s="22" t="s">
        <v>296</v>
      </c>
      <c r="I572" s="5" t="n">
        <f aca="false">B572/1035008</f>
        <v>9.66176106851348E-007</v>
      </c>
      <c r="J572" s="6" t="n">
        <f aca="false">J571+I572</f>
        <v>0.0184481665842196</v>
      </c>
    </row>
    <row r="573" customFormat="false" ht="12.75" hidden="false" customHeight="false" outlineLevel="0" collapsed="false">
      <c r="A573" s="20" t="n">
        <v>9033</v>
      </c>
      <c r="B573" s="21" t="n">
        <v>2</v>
      </c>
      <c r="C573" s="22" t="n">
        <v>12.5</v>
      </c>
      <c r="D573" s="22" t="n">
        <v>16.2635</v>
      </c>
      <c r="E573" s="23" t="n">
        <v>1171.83</v>
      </c>
      <c r="F573" s="23" t="n">
        <v>1620.33</v>
      </c>
      <c r="G573" s="22" t="n">
        <v>24.5</v>
      </c>
      <c r="H573" s="22" t="n">
        <v>33.234</v>
      </c>
      <c r="I573" s="5" t="n">
        <f aca="false">B573/1035008</f>
        <v>1.9323522137027E-006</v>
      </c>
      <c r="J573" s="6" t="n">
        <f aca="false">J572+I573</f>
        <v>0.0184500989364334</v>
      </c>
    </row>
    <row r="574" customFormat="false" ht="12.75" hidden="false" customHeight="false" outlineLevel="0" collapsed="false">
      <c r="A574" s="20" t="n">
        <v>2303</v>
      </c>
      <c r="B574" s="21" t="n">
        <v>17</v>
      </c>
      <c r="C574" s="22" t="n">
        <v>14.647</v>
      </c>
      <c r="D574" s="22" t="n">
        <v>16.4276</v>
      </c>
      <c r="E574" s="23" t="n">
        <v>1171.78</v>
      </c>
      <c r="F574" s="23" t="n">
        <v>1829.45</v>
      </c>
      <c r="G574" s="22" t="n">
        <v>30.235</v>
      </c>
      <c r="H574" s="22" t="n">
        <v>40.405</v>
      </c>
      <c r="I574" s="5" t="n">
        <f aca="false">B574/1035008</f>
        <v>1.64249938164729E-005</v>
      </c>
      <c r="J574" s="6" t="n">
        <f aca="false">J573+I574</f>
        <v>0.0184665239302498</v>
      </c>
    </row>
    <row r="575" customFormat="false" ht="12.75" hidden="false" customHeight="false" outlineLevel="0" collapsed="false">
      <c r="A575" s="20" t="n">
        <v>45189</v>
      </c>
      <c r="B575" s="21" t="n">
        <v>5</v>
      </c>
      <c r="C575" s="22" t="n">
        <v>18.4</v>
      </c>
      <c r="D575" s="22" t="n">
        <v>15.8209</v>
      </c>
      <c r="E575" s="23" t="n">
        <v>1170.27</v>
      </c>
      <c r="F575" s="23" t="n">
        <v>971.21</v>
      </c>
      <c r="G575" s="22" t="n">
        <v>35</v>
      </c>
      <c r="H575" s="22" t="n">
        <v>32.909</v>
      </c>
      <c r="I575" s="5" t="n">
        <f aca="false">B575/1035008</f>
        <v>4.83088053425674E-006</v>
      </c>
      <c r="J575" s="6" t="n">
        <f aca="false">J574+I575</f>
        <v>0.0184713548107841</v>
      </c>
    </row>
    <row r="576" customFormat="false" ht="12.75" hidden="false" customHeight="false" outlineLevel="0" collapsed="false">
      <c r="A576" s="20" t="n">
        <v>29504</v>
      </c>
      <c r="B576" s="21" t="n">
        <v>1</v>
      </c>
      <c r="C576" s="22" t="n">
        <v>12</v>
      </c>
      <c r="D576" s="22" t="s">
        <v>296</v>
      </c>
      <c r="E576" s="23" t="n">
        <v>1169.58</v>
      </c>
      <c r="F576" s="23" t="s">
        <v>296</v>
      </c>
      <c r="G576" s="22" t="n">
        <v>35</v>
      </c>
      <c r="H576" s="22" t="s">
        <v>296</v>
      </c>
      <c r="I576" s="5" t="n">
        <f aca="false">B576/1035008</f>
        <v>9.66176106851348E-007</v>
      </c>
      <c r="J576" s="6" t="n">
        <f aca="false">J575+I576</f>
        <v>0.0184723209868909</v>
      </c>
    </row>
    <row r="577" customFormat="false" ht="12.75" hidden="false" customHeight="false" outlineLevel="0" collapsed="false">
      <c r="A577" s="20" t="n">
        <v>9989</v>
      </c>
      <c r="B577" s="21" t="n">
        <v>6</v>
      </c>
      <c r="C577" s="22" t="n">
        <v>15.667</v>
      </c>
      <c r="D577" s="22" t="n">
        <v>9.0921</v>
      </c>
      <c r="E577" s="23" t="n">
        <v>1168.17</v>
      </c>
      <c r="F577" s="23" t="n">
        <v>760.93</v>
      </c>
      <c r="G577" s="22" t="n">
        <v>31.167</v>
      </c>
      <c r="H577" s="22" t="n">
        <v>19.062</v>
      </c>
      <c r="I577" s="5" t="n">
        <f aca="false">B577/1035008</f>
        <v>5.79705664110809E-006</v>
      </c>
      <c r="J577" s="6" t="n">
        <f aca="false">J576+I577</f>
        <v>0.018478118043532</v>
      </c>
    </row>
    <row r="578" customFormat="false" ht="12.75" hidden="false" customHeight="false" outlineLevel="0" collapsed="false">
      <c r="A578" s="20" t="n">
        <v>4183</v>
      </c>
      <c r="B578" s="21" t="n">
        <v>3</v>
      </c>
      <c r="C578" s="22" t="n">
        <v>17</v>
      </c>
      <c r="D578" s="22" t="n">
        <v>13.4536</v>
      </c>
      <c r="E578" s="23" t="n">
        <v>1167.8</v>
      </c>
      <c r="F578" s="23" t="n">
        <v>1084.79</v>
      </c>
      <c r="G578" s="22" t="n">
        <v>24.667</v>
      </c>
      <c r="H578" s="22" t="n">
        <v>21.221</v>
      </c>
      <c r="I578" s="5" t="n">
        <f aca="false">B578/1035008</f>
        <v>2.89852832055404E-006</v>
      </c>
      <c r="J578" s="6" t="n">
        <f aca="false">J577+I578</f>
        <v>0.0184810165718526</v>
      </c>
    </row>
    <row r="579" customFormat="false" ht="12.75" hidden="false" customHeight="false" outlineLevel="0" collapsed="false">
      <c r="A579" s="20" t="n">
        <v>73321</v>
      </c>
      <c r="B579" s="21" t="n">
        <v>5</v>
      </c>
      <c r="C579" s="22" t="n">
        <v>15.2</v>
      </c>
      <c r="D579" s="22" t="n">
        <v>9.2304</v>
      </c>
      <c r="E579" s="23" t="n">
        <v>1167.06</v>
      </c>
      <c r="F579" s="23" t="n">
        <v>1091.06</v>
      </c>
      <c r="G579" s="22" t="n">
        <v>27.6</v>
      </c>
      <c r="H579" s="22" t="n">
        <v>17.17</v>
      </c>
      <c r="I579" s="5" t="n">
        <f aca="false">B579/1035008</f>
        <v>4.83088053425674E-006</v>
      </c>
      <c r="J579" s="6" t="n">
        <f aca="false">J578+I579</f>
        <v>0.0184858474523869</v>
      </c>
    </row>
    <row r="580" customFormat="false" ht="12.75" hidden="false" customHeight="false" outlineLevel="0" collapsed="false">
      <c r="A580" s="20" t="n">
        <v>85403</v>
      </c>
      <c r="B580" s="21" t="n">
        <v>3</v>
      </c>
      <c r="C580" s="22" t="n">
        <v>17.667</v>
      </c>
      <c r="D580" s="22" t="n">
        <v>12.4231</v>
      </c>
      <c r="E580" s="23" t="n">
        <v>1165.47</v>
      </c>
      <c r="F580" s="23" t="n">
        <v>698.4</v>
      </c>
      <c r="G580" s="22" t="n">
        <v>26.333</v>
      </c>
      <c r="H580" s="22" t="n">
        <v>9.504</v>
      </c>
      <c r="I580" s="5" t="n">
        <f aca="false">B580/1035008</f>
        <v>2.89852832055404E-006</v>
      </c>
      <c r="J580" s="6" t="n">
        <f aca="false">J579+I580</f>
        <v>0.0184887459807074</v>
      </c>
    </row>
    <row r="581" customFormat="false" ht="12.75" hidden="false" customHeight="false" outlineLevel="0" collapsed="false">
      <c r="A581" s="20" t="n">
        <v>82010</v>
      </c>
      <c r="B581" s="21" t="n">
        <v>26</v>
      </c>
      <c r="C581" s="22" t="n">
        <v>16.269</v>
      </c>
      <c r="D581" s="22" t="n">
        <v>12.527</v>
      </c>
      <c r="E581" s="23" t="n">
        <v>1164.44</v>
      </c>
      <c r="F581" s="23" t="n">
        <v>862.94</v>
      </c>
      <c r="G581" s="22" t="n">
        <v>30.885</v>
      </c>
      <c r="H581" s="22" t="n">
        <v>26.978</v>
      </c>
      <c r="I581" s="5" t="n">
        <f aca="false">B581/1035008</f>
        <v>2.5120578778135E-005</v>
      </c>
      <c r="J581" s="6" t="n">
        <f aca="false">J580+I581</f>
        <v>0.0185138665594855</v>
      </c>
    </row>
    <row r="582" customFormat="false" ht="12.75" hidden="false" customHeight="false" outlineLevel="0" collapsed="false">
      <c r="A582" s="20" t="n">
        <v>95216</v>
      </c>
      <c r="B582" s="21" t="n">
        <v>4</v>
      </c>
      <c r="C582" s="22" t="n">
        <v>13.75</v>
      </c>
      <c r="D582" s="22" t="n">
        <v>25.5</v>
      </c>
      <c r="E582" s="23" t="n">
        <v>1164.36</v>
      </c>
      <c r="F582" s="23" t="n">
        <v>2143.9</v>
      </c>
      <c r="G582" s="22" t="n">
        <v>21.25</v>
      </c>
      <c r="H582" s="22" t="n">
        <v>39.836</v>
      </c>
      <c r="I582" s="5" t="n">
        <f aca="false">B582/1035008</f>
        <v>3.86470442740539E-006</v>
      </c>
      <c r="J582" s="6" t="n">
        <f aca="false">J581+I582</f>
        <v>0.018517731263913</v>
      </c>
    </row>
    <row r="583" customFormat="false" ht="12.75" hidden="false" customHeight="false" outlineLevel="0" collapsed="false">
      <c r="A583" s="20" t="s">
        <v>32</v>
      </c>
      <c r="B583" s="21" t="n">
        <v>386</v>
      </c>
      <c r="C583" s="22" t="n">
        <v>16.99</v>
      </c>
      <c r="D583" s="22" t="n">
        <v>12.6985</v>
      </c>
      <c r="E583" s="23" t="n">
        <v>1163.65</v>
      </c>
      <c r="F583" s="23" t="n">
        <v>1014.3</v>
      </c>
      <c r="G583" s="22" t="n">
        <v>30.666</v>
      </c>
      <c r="H583" s="22" t="n">
        <v>28.213</v>
      </c>
      <c r="I583" s="5" t="n">
        <f aca="false">B583/1035008</f>
        <v>0.00037294397724462</v>
      </c>
      <c r="J583" s="6" t="n">
        <f aca="false">J582+I583</f>
        <v>0.0188906752411576</v>
      </c>
    </row>
    <row r="584" customFormat="false" ht="12.75" hidden="false" customHeight="false" outlineLevel="0" collapsed="false">
      <c r="A584" s="20" t="n">
        <v>83803</v>
      </c>
      <c r="B584" s="21" t="n">
        <v>1</v>
      </c>
      <c r="C584" s="22" t="n">
        <v>15</v>
      </c>
      <c r="D584" s="22" t="s">
        <v>296</v>
      </c>
      <c r="E584" s="23" t="n">
        <v>1163.6</v>
      </c>
      <c r="F584" s="23" t="s">
        <v>296</v>
      </c>
      <c r="G584" s="22" t="n">
        <v>37</v>
      </c>
      <c r="H584" s="22" t="s">
        <v>296</v>
      </c>
      <c r="I584" s="5" t="n">
        <f aca="false">B584/1035008</f>
        <v>9.66176106851348E-007</v>
      </c>
      <c r="J584" s="6" t="n">
        <f aca="false">J583+I584</f>
        <v>0.0188916414172644</v>
      </c>
    </row>
    <row r="585" customFormat="false" ht="12.75" hidden="false" customHeight="false" outlineLevel="0" collapsed="false">
      <c r="A585" s="20" t="n">
        <v>7962</v>
      </c>
      <c r="B585" s="21" t="n">
        <v>8</v>
      </c>
      <c r="C585" s="22" t="n">
        <v>19</v>
      </c>
      <c r="D585" s="22" t="n">
        <v>19.4789</v>
      </c>
      <c r="E585" s="23" t="n">
        <v>1162.92</v>
      </c>
      <c r="F585" s="23" t="n">
        <v>1287.25</v>
      </c>
      <c r="G585" s="22" t="n">
        <v>32.375</v>
      </c>
      <c r="H585" s="22" t="n">
        <v>30.528</v>
      </c>
      <c r="I585" s="5" t="n">
        <f aca="false">B585/1035008</f>
        <v>7.72940885481078E-006</v>
      </c>
      <c r="J585" s="6" t="n">
        <f aca="false">J584+I585</f>
        <v>0.0188993708261192</v>
      </c>
    </row>
    <row r="586" customFormat="false" ht="12.75" hidden="false" customHeight="false" outlineLevel="0" collapsed="false">
      <c r="A586" s="20" t="n">
        <v>5100</v>
      </c>
      <c r="B586" s="21" t="n">
        <v>1</v>
      </c>
      <c r="C586" s="22" t="n">
        <v>20</v>
      </c>
      <c r="D586" s="22" t="s">
        <v>296</v>
      </c>
      <c r="E586" s="23" t="n">
        <v>1162.59</v>
      </c>
      <c r="F586" s="23" t="s">
        <v>296</v>
      </c>
      <c r="G586" s="22" t="n">
        <v>36</v>
      </c>
      <c r="H586" s="22" t="s">
        <v>296</v>
      </c>
      <c r="I586" s="5" t="n">
        <f aca="false">B586/1035008</f>
        <v>9.66176106851348E-007</v>
      </c>
      <c r="J586" s="6" t="n">
        <f aca="false">J585+I586</f>
        <v>0.0189003370022261</v>
      </c>
    </row>
    <row r="587" customFormat="false" ht="12.75" hidden="false" customHeight="false" outlineLevel="0" collapsed="false">
      <c r="A587" s="20" t="n">
        <v>73315</v>
      </c>
      <c r="B587" s="21" t="n">
        <v>27</v>
      </c>
      <c r="C587" s="22" t="n">
        <v>14.963</v>
      </c>
      <c r="D587" s="22" t="n">
        <v>22.2788</v>
      </c>
      <c r="E587" s="23" t="n">
        <v>1162.34</v>
      </c>
      <c r="F587" s="23" t="n">
        <v>2403.36</v>
      </c>
      <c r="G587" s="22" t="n">
        <v>29.222</v>
      </c>
      <c r="H587" s="22" t="n">
        <v>45.532</v>
      </c>
      <c r="I587" s="5" t="n">
        <f aca="false">B587/1035008</f>
        <v>2.60867548849864E-005</v>
      </c>
      <c r="J587" s="6" t="n">
        <f aca="false">J586+I587</f>
        <v>0.0189264237571111</v>
      </c>
    </row>
    <row r="588" customFormat="false" ht="12.75" hidden="false" customHeight="false" outlineLevel="0" collapsed="false">
      <c r="A588" s="20" t="n">
        <v>5410</v>
      </c>
      <c r="B588" s="21" t="n">
        <v>1</v>
      </c>
      <c r="C588" s="22" t="n">
        <v>22</v>
      </c>
      <c r="D588" s="22" t="s">
        <v>296</v>
      </c>
      <c r="E588" s="23" t="n">
        <v>1160.55</v>
      </c>
      <c r="F588" s="23" t="s">
        <v>296</v>
      </c>
      <c r="G588" s="22" t="n">
        <v>54</v>
      </c>
      <c r="H588" s="22" t="s">
        <v>296</v>
      </c>
      <c r="I588" s="5" t="n">
        <f aca="false">B588/1035008</f>
        <v>9.66176106851348E-007</v>
      </c>
      <c r="J588" s="6" t="n">
        <f aca="false">J587+I588</f>
        <v>0.0189273899332179</v>
      </c>
    </row>
    <row r="589" customFormat="false" ht="12.75" hidden="false" customHeight="false" outlineLevel="0" collapsed="false">
      <c r="A589" s="20" t="n">
        <v>72191</v>
      </c>
      <c r="B589" s="21" t="n">
        <v>151</v>
      </c>
      <c r="C589" s="22" t="n">
        <v>11.828</v>
      </c>
      <c r="D589" s="22" t="n">
        <v>7.0916</v>
      </c>
      <c r="E589" s="23" t="n">
        <v>1158.94</v>
      </c>
      <c r="F589" s="23" t="n">
        <v>679.69</v>
      </c>
      <c r="G589" s="22" t="n">
        <v>36.894</v>
      </c>
      <c r="H589" s="22" t="n">
        <v>23.767</v>
      </c>
      <c r="I589" s="5" t="n">
        <f aca="false">B589/1035008</f>
        <v>0.000145892592134554</v>
      </c>
      <c r="J589" s="6" t="n">
        <f aca="false">J588+I589</f>
        <v>0.0190732825253525</v>
      </c>
    </row>
    <row r="590" customFormat="false" ht="12.75" hidden="false" customHeight="false" outlineLevel="0" collapsed="false">
      <c r="A590" s="20" t="n">
        <v>8604</v>
      </c>
      <c r="B590" s="21" t="n">
        <v>5</v>
      </c>
      <c r="C590" s="22" t="n">
        <v>16.4</v>
      </c>
      <c r="D590" s="22" t="n">
        <v>16.8018</v>
      </c>
      <c r="E590" s="23" t="n">
        <v>1158.83</v>
      </c>
      <c r="F590" s="23" t="n">
        <v>1306.59</v>
      </c>
      <c r="G590" s="22" t="n">
        <v>28.4</v>
      </c>
      <c r="H590" s="22" t="n">
        <v>33.156</v>
      </c>
      <c r="I590" s="5" t="n">
        <f aca="false">B590/1035008</f>
        <v>4.83088053425674E-006</v>
      </c>
      <c r="J590" s="6" t="n">
        <f aca="false">J589+I590</f>
        <v>0.0190781134058867</v>
      </c>
    </row>
    <row r="591" customFormat="false" ht="12.75" hidden="false" customHeight="false" outlineLevel="0" collapsed="false">
      <c r="A591" s="20" t="n">
        <v>71516</v>
      </c>
      <c r="B591" s="21" t="n">
        <v>3140</v>
      </c>
      <c r="C591" s="22" t="n">
        <v>11.395</v>
      </c>
      <c r="D591" s="22" t="n">
        <v>8.1341</v>
      </c>
      <c r="E591" s="23" t="n">
        <v>1157.8</v>
      </c>
      <c r="F591" s="23" t="n">
        <v>861.83</v>
      </c>
      <c r="G591" s="22" t="n">
        <v>43.182</v>
      </c>
      <c r="H591" s="22" t="n">
        <v>32.519</v>
      </c>
      <c r="I591" s="5" t="n">
        <f aca="false">B591/1035008</f>
        <v>0.00303379297551323</v>
      </c>
      <c r="J591" s="6" t="n">
        <f aca="false">J590+I591</f>
        <v>0.0221119063814</v>
      </c>
    </row>
    <row r="592" customFormat="false" ht="12.75" hidden="false" customHeight="false" outlineLevel="0" collapsed="false">
      <c r="A592" s="20" t="n">
        <v>44031</v>
      </c>
      <c r="B592" s="21" t="n">
        <v>3</v>
      </c>
      <c r="C592" s="22" t="n">
        <v>21.333</v>
      </c>
      <c r="D592" s="22" t="n">
        <v>18.5023</v>
      </c>
      <c r="E592" s="23" t="n">
        <v>1156.88</v>
      </c>
      <c r="F592" s="23" t="n">
        <v>812.98</v>
      </c>
      <c r="G592" s="22" t="n">
        <v>34</v>
      </c>
      <c r="H592" s="22" t="n">
        <v>36.346</v>
      </c>
      <c r="I592" s="5" t="n">
        <f aca="false">B592/1035008</f>
        <v>2.89852832055404E-006</v>
      </c>
      <c r="J592" s="6" t="n">
        <f aca="false">J591+I592</f>
        <v>0.0221148049097205</v>
      </c>
    </row>
    <row r="593" customFormat="false" ht="12.75" hidden="false" customHeight="false" outlineLevel="0" collapsed="false">
      <c r="A593" s="20" t="n">
        <v>43400</v>
      </c>
      <c r="B593" s="21" t="n">
        <v>66</v>
      </c>
      <c r="C593" s="22" t="n">
        <v>15.318</v>
      </c>
      <c r="D593" s="22" t="n">
        <v>17.2316</v>
      </c>
      <c r="E593" s="23" t="n">
        <v>1156.45</v>
      </c>
      <c r="F593" s="23" t="n">
        <v>1507.92</v>
      </c>
      <c r="G593" s="22" t="n">
        <v>29.955</v>
      </c>
      <c r="H593" s="22" t="n">
        <v>39.44</v>
      </c>
      <c r="I593" s="5" t="n">
        <f aca="false">B593/1035008</f>
        <v>6.3767623052189E-005</v>
      </c>
      <c r="J593" s="6" t="n">
        <f aca="false">J592+I593</f>
        <v>0.0221785725327727</v>
      </c>
    </row>
    <row r="594" customFormat="false" ht="12.75" hidden="false" customHeight="false" outlineLevel="0" collapsed="false">
      <c r="A594" s="20" t="n">
        <v>5819</v>
      </c>
      <c r="B594" s="21" t="n">
        <v>10</v>
      </c>
      <c r="C594" s="22" t="n">
        <v>21</v>
      </c>
      <c r="D594" s="22" t="n">
        <v>25.1131</v>
      </c>
      <c r="E594" s="23" t="n">
        <v>1156.39</v>
      </c>
      <c r="F594" s="23" t="n">
        <v>1261.34</v>
      </c>
      <c r="G594" s="22" t="n">
        <v>29.3</v>
      </c>
      <c r="H594" s="22" t="n">
        <v>33.203</v>
      </c>
      <c r="I594" s="5" t="n">
        <f aca="false">B594/1035008</f>
        <v>9.66176106851348E-006</v>
      </c>
      <c r="J594" s="6" t="n">
        <f aca="false">J593+I594</f>
        <v>0.0221882342938412</v>
      </c>
    </row>
    <row r="595" customFormat="false" ht="12.75" hidden="false" customHeight="false" outlineLevel="0" collapsed="false">
      <c r="A595" s="20" t="n">
        <v>71660</v>
      </c>
      <c r="B595" s="21" t="n">
        <v>10</v>
      </c>
      <c r="C595" s="22" t="n">
        <v>15.3</v>
      </c>
      <c r="D595" s="22" t="n">
        <v>16.5197</v>
      </c>
      <c r="E595" s="23" t="n">
        <v>1156.02</v>
      </c>
      <c r="F595" s="23" t="n">
        <v>1330.02</v>
      </c>
      <c r="G595" s="22" t="n">
        <v>30</v>
      </c>
      <c r="H595" s="22" t="n">
        <v>34.069</v>
      </c>
      <c r="I595" s="5" t="n">
        <f aca="false">B595/1035008</f>
        <v>9.66176106851348E-006</v>
      </c>
      <c r="J595" s="6" t="n">
        <f aca="false">J594+I595</f>
        <v>0.0221978960549097</v>
      </c>
    </row>
    <row r="596" customFormat="false" ht="12.75" hidden="false" customHeight="false" outlineLevel="0" collapsed="false">
      <c r="A596" s="20" t="n">
        <v>40211</v>
      </c>
      <c r="B596" s="21" t="n">
        <v>15</v>
      </c>
      <c r="C596" s="22" t="n">
        <v>15.6</v>
      </c>
      <c r="D596" s="22" t="n">
        <v>13.7571</v>
      </c>
      <c r="E596" s="23" t="n">
        <v>1155.64</v>
      </c>
      <c r="F596" s="23" t="n">
        <v>1102.5</v>
      </c>
      <c r="G596" s="22" t="n">
        <v>36.2</v>
      </c>
      <c r="H596" s="22" t="n">
        <v>44.091</v>
      </c>
      <c r="I596" s="5" t="n">
        <f aca="false">B596/1035008</f>
        <v>1.44926416027702E-005</v>
      </c>
      <c r="J596" s="6" t="n">
        <f aca="false">J595+I596</f>
        <v>0.0222123886965125</v>
      </c>
    </row>
    <row r="597" customFormat="false" ht="12.75" hidden="false" customHeight="false" outlineLevel="0" collapsed="false">
      <c r="A597" s="20" t="n">
        <v>8485</v>
      </c>
      <c r="B597" s="21" t="n">
        <v>24</v>
      </c>
      <c r="C597" s="22" t="n">
        <v>10.583</v>
      </c>
      <c r="D597" s="22" t="n">
        <v>5.6639</v>
      </c>
      <c r="E597" s="23" t="n">
        <v>1155.21</v>
      </c>
      <c r="F597" s="23" t="n">
        <v>678.4</v>
      </c>
      <c r="G597" s="22" t="n">
        <v>41.167</v>
      </c>
      <c r="H597" s="22" t="n">
        <v>26.429</v>
      </c>
      <c r="I597" s="5" t="n">
        <f aca="false">B597/1035008</f>
        <v>2.31882265644324E-005</v>
      </c>
      <c r="J597" s="6" t="n">
        <f aca="false">J596+I597</f>
        <v>0.0222355769230769</v>
      </c>
    </row>
    <row r="598" customFormat="false" ht="12.75" hidden="false" customHeight="false" outlineLevel="0" collapsed="false">
      <c r="A598" s="20" t="n">
        <v>1461</v>
      </c>
      <c r="B598" s="21" t="n">
        <v>1</v>
      </c>
      <c r="C598" s="22" t="n">
        <v>19</v>
      </c>
      <c r="D598" s="22" t="s">
        <v>296</v>
      </c>
      <c r="E598" s="23" t="n">
        <v>1154.88</v>
      </c>
      <c r="F598" s="23" t="s">
        <v>296</v>
      </c>
      <c r="G598" s="22" t="n">
        <v>38</v>
      </c>
      <c r="H598" s="22" t="s">
        <v>296</v>
      </c>
      <c r="I598" s="5" t="n">
        <f aca="false">B598/1035008</f>
        <v>9.66176106851348E-007</v>
      </c>
      <c r="J598" s="6" t="n">
        <f aca="false">J597+I598</f>
        <v>0.0222365430991838</v>
      </c>
    </row>
    <row r="599" customFormat="false" ht="12.75" hidden="false" customHeight="false" outlineLevel="0" collapsed="false">
      <c r="A599" s="20" t="n">
        <v>53350</v>
      </c>
      <c r="B599" s="21" t="n">
        <v>3</v>
      </c>
      <c r="C599" s="22" t="n">
        <v>18.667</v>
      </c>
      <c r="D599" s="22" t="n">
        <v>15.5027</v>
      </c>
      <c r="E599" s="23" t="n">
        <v>1154.87</v>
      </c>
      <c r="F599" s="23" t="n">
        <v>1004.77</v>
      </c>
      <c r="G599" s="22" t="n">
        <v>34.667</v>
      </c>
      <c r="H599" s="22" t="n">
        <v>30.089</v>
      </c>
      <c r="I599" s="5" t="n">
        <f aca="false">B599/1035008</f>
        <v>2.89852832055404E-006</v>
      </c>
      <c r="J599" s="6" t="n">
        <f aca="false">J598+I599</f>
        <v>0.0222394416275044</v>
      </c>
    </row>
    <row r="600" customFormat="false" ht="12.75" hidden="false" customHeight="false" outlineLevel="0" collapsed="false">
      <c r="A600" s="20" t="n">
        <v>3410</v>
      </c>
      <c r="B600" s="21" t="n">
        <v>18</v>
      </c>
      <c r="C600" s="22" t="n">
        <v>18.944</v>
      </c>
      <c r="D600" s="22" t="n">
        <v>17.8077</v>
      </c>
      <c r="E600" s="23" t="n">
        <v>1154.81</v>
      </c>
      <c r="F600" s="23" t="n">
        <v>1159.93</v>
      </c>
      <c r="G600" s="22" t="n">
        <v>33.889</v>
      </c>
      <c r="H600" s="22" t="n">
        <v>37.128</v>
      </c>
      <c r="I600" s="5" t="n">
        <f aca="false">B600/1035008</f>
        <v>1.73911699233243E-005</v>
      </c>
      <c r="J600" s="6" t="n">
        <f aca="false">J599+I600</f>
        <v>0.0222568327974277</v>
      </c>
    </row>
    <row r="601" customFormat="false" ht="12.75" hidden="false" customHeight="false" outlineLevel="0" collapsed="false">
      <c r="A601" s="20" t="n">
        <v>84501</v>
      </c>
      <c r="B601" s="21" t="n">
        <v>21</v>
      </c>
      <c r="C601" s="22" t="n">
        <v>11.905</v>
      </c>
      <c r="D601" s="22" t="n">
        <v>6.5338</v>
      </c>
      <c r="E601" s="23" t="n">
        <v>1153.94</v>
      </c>
      <c r="F601" s="23" t="n">
        <v>686.64</v>
      </c>
      <c r="G601" s="22" t="n">
        <v>48.095</v>
      </c>
      <c r="H601" s="22" t="n">
        <v>31.672</v>
      </c>
      <c r="I601" s="5" t="n">
        <f aca="false">B601/1035008</f>
        <v>2.02896982438783E-005</v>
      </c>
      <c r="J601" s="6" t="n">
        <f aca="false">J600+I601</f>
        <v>0.0222771224956716</v>
      </c>
    </row>
    <row r="602" customFormat="false" ht="12.75" hidden="false" customHeight="false" outlineLevel="0" collapsed="false">
      <c r="A602" s="20" t="n">
        <v>8280</v>
      </c>
      <c r="B602" s="21" t="n">
        <v>47</v>
      </c>
      <c r="C602" s="22" t="n">
        <v>15.277</v>
      </c>
      <c r="D602" s="22" t="n">
        <v>11.2823</v>
      </c>
      <c r="E602" s="23" t="n">
        <v>1153.81</v>
      </c>
      <c r="F602" s="23" t="n">
        <v>1233.69</v>
      </c>
      <c r="G602" s="22" t="n">
        <v>31.532</v>
      </c>
      <c r="H602" s="22" t="n">
        <v>47.071</v>
      </c>
      <c r="I602" s="5" t="n">
        <f aca="false">B602/1035008</f>
        <v>4.54102770220134E-005</v>
      </c>
      <c r="J602" s="6" t="n">
        <f aca="false">J601+I602</f>
        <v>0.0223225327726936</v>
      </c>
    </row>
    <row r="603" customFormat="false" ht="12.75" hidden="false" customHeight="false" outlineLevel="0" collapsed="false">
      <c r="A603" s="20" t="n">
        <v>36970</v>
      </c>
      <c r="B603" s="21" t="n">
        <v>3</v>
      </c>
      <c r="C603" s="22" t="n">
        <v>17.333</v>
      </c>
      <c r="D603" s="22" t="n">
        <v>21.7332</v>
      </c>
      <c r="E603" s="23" t="n">
        <v>1153.7</v>
      </c>
      <c r="F603" s="23" t="n">
        <v>1145.07</v>
      </c>
      <c r="G603" s="22" t="n">
        <v>30.333</v>
      </c>
      <c r="H603" s="22" t="n">
        <v>42.336</v>
      </c>
      <c r="I603" s="5" t="n">
        <f aca="false">B603/1035008</f>
        <v>2.89852832055404E-006</v>
      </c>
      <c r="J603" s="6" t="n">
        <f aca="false">J602+I603</f>
        <v>0.0223254313010141</v>
      </c>
    </row>
    <row r="604" customFormat="false" ht="12.75" hidden="false" customHeight="false" outlineLevel="0" collapsed="false">
      <c r="A604" s="20" t="n">
        <v>8449</v>
      </c>
      <c r="B604" s="21" t="n">
        <v>815</v>
      </c>
      <c r="C604" s="22" t="n">
        <v>11.402</v>
      </c>
      <c r="D604" s="22" t="n">
        <v>6.2239</v>
      </c>
      <c r="E604" s="23" t="n">
        <v>1153.7</v>
      </c>
      <c r="F604" s="23" t="n">
        <v>686.18</v>
      </c>
      <c r="G604" s="22" t="n">
        <v>45.117</v>
      </c>
      <c r="H604" s="22" t="n">
        <v>27.575</v>
      </c>
      <c r="I604" s="5" t="n">
        <f aca="false">B604/1035008</f>
        <v>0.000787433527083849</v>
      </c>
      <c r="J604" s="6" t="n">
        <f aca="false">J603+I604</f>
        <v>0.023112864828098</v>
      </c>
    </row>
    <row r="605" customFormat="false" ht="12.75" hidden="false" customHeight="false" outlineLevel="0" collapsed="false">
      <c r="A605" s="20" t="n">
        <v>35789</v>
      </c>
      <c r="B605" s="21" t="n">
        <v>32</v>
      </c>
      <c r="C605" s="22" t="n">
        <v>16.156</v>
      </c>
      <c r="D605" s="22" t="n">
        <v>23.9786</v>
      </c>
      <c r="E605" s="23" t="n">
        <v>1152.53</v>
      </c>
      <c r="F605" s="23" t="n">
        <v>1627.87</v>
      </c>
      <c r="G605" s="22" t="n">
        <v>26.25</v>
      </c>
      <c r="H605" s="22" t="n">
        <v>39.143</v>
      </c>
      <c r="I605" s="5" t="n">
        <f aca="false">B605/1035008</f>
        <v>3.09176354192431E-005</v>
      </c>
      <c r="J605" s="6" t="n">
        <f aca="false">J604+I605</f>
        <v>0.0231437824635172</v>
      </c>
    </row>
    <row r="606" customFormat="false" ht="12.75" hidden="false" customHeight="false" outlineLevel="0" collapsed="false">
      <c r="A606" s="20" t="n">
        <v>36603</v>
      </c>
      <c r="B606" s="21" t="n">
        <v>1</v>
      </c>
      <c r="C606" s="22" t="n">
        <v>27</v>
      </c>
      <c r="D606" s="22" t="s">
        <v>296</v>
      </c>
      <c r="E606" s="23" t="n">
        <v>1152.06</v>
      </c>
      <c r="F606" s="23" t="s">
        <v>296</v>
      </c>
      <c r="G606" s="22" t="n">
        <v>27</v>
      </c>
      <c r="H606" s="22" t="s">
        <v>296</v>
      </c>
      <c r="I606" s="5" t="n">
        <f aca="false">B606/1035008</f>
        <v>9.66176106851348E-007</v>
      </c>
      <c r="J606" s="6" t="n">
        <f aca="false">J605+I606</f>
        <v>0.0231447486396241</v>
      </c>
    </row>
    <row r="607" customFormat="false" ht="12.75" hidden="false" customHeight="false" outlineLevel="0" collapsed="false">
      <c r="A607" s="20" t="n">
        <v>2318</v>
      </c>
      <c r="B607" s="21" t="n">
        <v>3</v>
      </c>
      <c r="C607" s="22" t="n">
        <v>17</v>
      </c>
      <c r="D607" s="22" t="n">
        <v>10.8167</v>
      </c>
      <c r="E607" s="23" t="n">
        <v>1151.67</v>
      </c>
      <c r="F607" s="23" t="n">
        <v>934.09</v>
      </c>
      <c r="G607" s="22" t="n">
        <v>28</v>
      </c>
      <c r="H607" s="22" t="n">
        <v>19.287</v>
      </c>
      <c r="I607" s="5" t="n">
        <f aca="false">B607/1035008</f>
        <v>2.89852832055404E-006</v>
      </c>
      <c r="J607" s="6" t="n">
        <f aca="false">J606+I607</f>
        <v>0.0231476471679446</v>
      </c>
    </row>
    <row r="608" customFormat="false" ht="12.75" hidden="false" customHeight="false" outlineLevel="0" collapsed="false">
      <c r="A608" s="20" t="n">
        <v>41402</v>
      </c>
      <c r="B608" s="21" t="n">
        <v>20</v>
      </c>
      <c r="C608" s="22" t="n">
        <v>16</v>
      </c>
      <c r="D608" s="22" t="n">
        <v>18.7757</v>
      </c>
      <c r="E608" s="23" t="n">
        <v>1151.43</v>
      </c>
      <c r="F608" s="23" t="n">
        <v>1488.47</v>
      </c>
      <c r="G608" s="22" t="n">
        <v>32.4</v>
      </c>
      <c r="H608" s="22" t="n">
        <v>46.286</v>
      </c>
      <c r="I608" s="5" t="n">
        <f aca="false">B608/1035008</f>
        <v>1.9323522137027E-005</v>
      </c>
      <c r="J608" s="6" t="n">
        <f aca="false">J607+I608</f>
        <v>0.0231669706900816</v>
      </c>
    </row>
    <row r="609" customFormat="false" ht="12.75" hidden="false" customHeight="false" outlineLevel="0" collapsed="false">
      <c r="A609" s="20" t="n">
        <v>71290</v>
      </c>
      <c r="B609" s="21" t="n">
        <v>4</v>
      </c>
      <c r="C609" s="22" t="n">
        <v>15.5</v>
      </c>
      <c r="D609" s="22" t="n">
        <v>10.7238</v>
      </c>
      <c r="E609" s="23" t="n">
        <v>1149.51</v>
      </c>
      <c r="F609" s="23" t="n">
        <v>811.92</v>
      </c>
      <c r="G609" s="22" t="n">
        <v>35</v>
      </c>
      <c r="H609" s="22" t="n">
        <v>25.534</v>
      </c>
      <c r="I609" s="5" t="n">
        <f aca="false">B609/1035008</f>
        <v>3.86470442740539E-006</v>
      </c>
      <c r="J609" s="6" t="n">
        <f aca="false">J608+I609</f>
        <v>0.0231708353945091</v>
      </c>
    </row>
    <row r="610" customFormat="false" ht="12.75" hidden="false" customHeight="false" outlineLevel="0" collapsed="false">
      <c r="A610" s="20" t="n">
        <v>81212</v>
      </c>
      <c r="B610" s="21" t="n">
        <v>38</v>
      </c>
      <c r="C610" s="22" t="n">
        <v>16.737</v>
      </c>
      <c r="D610" s="22" t="n">
        <v>16.9382</v>
      </c>
      <c r="E610" s="23" t="n">
        <v>1149.48</v>
      </c>
      <c r="F610" s="23" t="n">
        <v>1175.24</v>
      </c>
      <c r="G610" s="22" t="n">
        <v>29.816</v>
      </c>
      <c r="H610" s="22" t="n">
        <v>32.332</v>
      </c>
      <c r="I610" s="5" t="n">
        <f aca="false">B610/1035008</f>
        <v>3.67146920603512E-005</v>
      </c>
      <c r="J610" s="6" t="n">
        <f aca="false">J609+I610</f>
        <v>0.0232075500865694</v>
      </c>
    </row>
    <row r="611" customFormat="false" ht="12.75" hidden="false" customHeight="false" outlineLevel="0" collapsed="false">
      <c r="A611" s="20" t="n">
        <v>29641</v>
      </c>
      <c r="B611" s="21" t="n">
        <v>8</v>
      </c>
      <c r="C611" s="22" t="n">
        <v>19.25</v>
      </c>
      <c r="D611" s="22" t="n">
        <v>19.5503</v>
      </c>
      <c r="E611" s="23" t="n">
        <v>1148.92</v>
      </c>
      <c r="F611" s="23" t="n">
        <v>1341.49</v>
      </c>
      <c r="G611" s="22" t="n">
        <v>28</v>
      </c>
      <c r="H611" s="22" t="n">
        <v>35.299</v>
      </c>
      <c r="I611" s="5" t="n">
        <f aca="false">B611/1035008</f>
        <v>7.72940885481078E-006</v>
      </c>
      <c r="J611" s="6" t="n">
        <f aca="false">J610+I611</f>
        <v>0.0232152794954242</v>
      </c>
    </row>
    <row r="612" customFormat="false" ht="12.75" hidden="false" customHeight="false" outlineLevel="0" collapsed="false">
      <c r="A612" s="20" t="n">
        <v>5951</v>
      </c>
      <c r="B612" s="21" t="n">
        <v>6</v>
      </c>
      <c r="C612" s="22" t="n">
        <v>19</v>
      </c>
      <c r="D612" s="22" t="n">
        <v>26.1381</v>
      </c>
      <c r="E612" s="23" t="n">
        <v>1148.8</v>
      </c>
      <c r="F612" s="23" t="n">
        <v>1344.97</v>
      </c>
      <c r="G612" s="22" t="n">
        <v>33.833</v>
      </c>
      <c r="H612" s="22" t="n">
        <v>48.16</v>
      </c>
      <c r="I612" s="5" t="n">
        <f aca="false">B612/1035008</f>
        <v>5.79705664110809E-006</v>
      </c>
      <c r="J612" s="6" t="n">
        <f aca="false">J611+I612</f>
        <v>0.0232210765520653</v>
      </c>
    </row>
    <row r="613" customFormat="false" ht="12.75" hidden="false" customHeight="false" outlineLevel="0" collapsed="false">
      <c r="A613" s="20" t="n">
        <v>7925</v>
      </c>
      <c r="B613" s="21" t="n">
        <v>2</v>
      </c>
      <c r="C613" s="22" t="n">
        <v>19.5</v>
      </c>
      <c r="D613" s="22" t="n">
        <v>16.2635</v>
      </c>
      <c r="E613" s="23" t="n">
        <v>1147.47</v>
      </c>
      <c r="F613" s="23" t="n">
        <v>824.34</v>
      </c>
      <c r="G613" s="22" t="n">
        <v>41.5</v>
      </c>
      <c r="H613" s="22" t="n">
        <v>34.648</v>
      </c>
      <c r="I613" s="5" t="n">
        <f aca="false">B613/1035008</f>
        <v>1.9323522137027E-006</v>
      </c>
      <c r="J613" s="6" t="n">
        <f aca="false">J612+I613</f>
        <v>0.023223008904279</v>
      </c>
    </row>
    <row r="614" customFormat="false" ht="12.75" hidden="false" customHeight="false" outlineLevel="0" collapsed="false">
      <c r="A614" s="20" t="n">
        <v>25200</v>
      </c>
      <c r="B614" s="21" t="n">
        <v>15</v>
      </c>
      <c r="C614" s="22" t="n">
        <v>16.733</v>
      </c>
      <c r="D614" s="22" t="n">
        <v>30.3326</v>
      </c>
      <c r="E614" s="23" t="n">
        <v>1146.19</v>
      </c>
      <c r="F614" s="23" t="n">
        <v>2074.61</v>
      </c>
      <c r="G614" s="22" t="n">
        <v>31.933</v>
      </c>
      <c r="H614" s="22" t="n">
        <v>55.357</v>
      </c>
      <c r="I614" s="5" t="n">
        <f aca="false">B614/1035008</f>
        <v>1.44926416027702E-005</v>
      </c>
      <c r="J614" s="6" t="n">
        <f aca="false">J613+I614</f>
        <v>0.0232375015458818</v>
      </c>
    </row>
    <row r="615" customFormat="false" ht="12.75" hidden="false" customHeight="false" outlineLevel="0" collapsed="false">
      <c r="A615" s="20" t="n">
        <v>796</v>
      </c>
      <c r="B615" s="21" t="n">
        <v>1</v>
      </c>
      <c r="C615" s="22" t="n">
        <v>20</v>
      </c>
      <c r="D615" s="22" t="s">
        <v>296</v>
      </c>
      <c r="E615" s="23" t="n">
        <v>1145.6</v>
      </c>
      <c r="F615" s="23" t="s">
        <v>296</v>
      </c>
      <c r="G615" s="22" t="n">
        <v>26</v>
      </c>
      <c r="H615" s="22" t="s">
        <v>296</v>
      </c>
      <c r="I615" s="5" t="n">
        <f aca="false">B615/1035008</f>
        <v>9.66176106851348E-007</v>
      </c>
      <c r="J615" s="6" t="n">
        <f aca="false">J614+I615</f>
        <v>0.0232384677219886</v>
      </c>
    </row>
    <row r="616" customFormat="false" ht="12.75" hidden="false" customHeight="false" outlineLevel="0" collapsed="false">
      <c r="A616" s="20" t="n">
        <v>71920</v>
      </c>
      <c r="B616" s="21" t="n">
        <v>30</v>
      </c>
      <c r="C616" s="22" t="n">
        <v>16.667</v>
      </c>
      <c r="D616" s="22" t="n">
        <v>14.8842</v>
      </c>
      <c r="E616" s="23" t="n">
        <v>1145.43</v>
      </c>
      <c r="F616" s="23" t="n">
        <v>1162.98</v>
      </c>
      <c r="G616" s="22" t="n">
        <v>32.6</v>
      </c>
      <c r="H616" s="22" t="n">
        <v>34.16</v>
      </c>
      <c r="I616" s="5" t="n">
        <f aca="false">B616/1035008</f>
        <v>2.89852832055404E-005</v>
      </c>
      <c r="J616" s="6" t="n">
        <f aca="false">J615+I616</f>
        <v>0.0232674530051942</v>
      </c>
    </row>
    <row r="617" customFormat="false" ht="12.75" hidden="false" customHeight="false" outlineLevel="0" collapsed="false">
      <c r="A617" s="20" t="n">
        <v>72611</v>
      </c>
      <c r="B617" s="21" t="n">
        <v>1497</v>
      </c>
      <c r="C617" s="22" t="n">
        <v>11.355</v>
      </c>
      <c r="D617" s="22" t="n">
        <v>6.8214</v>
      </c>
      <c r="E617" s="23" t="n">
        <v>1145.31</v>
      </c>
      <c r="F617" s="23" t="n">
        <v>773.15</v>
      </c>
      <c r="G617" s="22" t="n">
        <v>44.671</v>
      </c>
      <c r="H617" s="22" t="n">
        <v>31.592</v>
      </c>
      <c r="I617" s="5" t="n">
        <f aca="false">B617/1035008</f>
        <v>0.00144636563195647</v>
      </c>
      <c r="J617" s="6" t="n">
        <f aca="false">J616+I617</f>
        <v>0.0247138186371507</v>
      </c>
    </row>
    <row r="618" customFormat="false" ht="12.75" hidden="false" customHeight="false" outlineLevel="0" collapsed="false">
      <c r="A618" s="20" t="n">
        <v>41002</v>
      </c>
      <c r="B618" s="21" t="n">
        <v>2</v>
      </c>
      <c r="C618" s="22" t="n">
        <v>19</v>
      </c>
      <c r="D618" s="22" t="n">
        <v>8.4853</v>
      </c>
      <c r="E618" s="23" t="n">
        <v>1143.8</v>
      </c>
      <c r="F618" s="23" t="n">
        <v>20.9</v>
      </c>
      <c r="G618" s="22" t="n">
        <v>29</v>
      </c>
      <c r="H618" s="22" t="n">
        <v>4.243</v>
      </c>
      <c r="I618" s="5" t="n">
        <f aca="false">B618/1035008</f>
        <v>1.9323522137027E-006</v>
      </c>
      <c r="J618" s="6" t="n">
        <f aca="false">J617+I618</f>
        <v>0.0247157509893644</v>
      </c>
    </row>
    <row r="619" customFormat="false" ht="12.75" hidden="false" customHeight="false" outlineLevel="0" collapsed="false">
      <c r="A619" s="20" t="n">
        <v>2630</v>
      </c>
      <c r="B619" s="21" t="n">
        <v>26</v>
      </c>
      <c r="C619" s="22" t="n">
        <v>17.077</v>
      </c>
      <c r="D619" s="22" t="n">
        <v>16.6395</v>
      </c>
      <c r="E619" s="23" t="n">
        <v>1143.68</v>
      </c>
      <c r="F619" s="23" t="n">
        <v>1516.33</v>
      </c>
      <c r="G619" s="22" t="n">
        <v>31.769</v>
      </c>
      <c r="H619" s="22" t="n">
        <v>40.641</v>
      </c>
      <c r="I619" s="5" t="n">
        <f aca="false">B619/1035008</f>
        <v>2.5120578778135E-005</v>
      </c>
      <c r="J619" s="6" t="n">
        <f aca="false">J618+I619</f>
        <v>0.0247408715681425</v>
      </c>
    </row>
    <row r="620" customFormat="false" ht="12.75" hidden="false" customHeight="false" outlineLevel="0" collapsed="false">
      <c r="A620" s="20" t="n">
        <v>80620</v>
      </c>
      <c r="B620" s="21" t="n">
        <v>33</v>
      </c>
      <c r="C620" s="22" t="n">
        <v>13.152</v>
      </c>
      <c r="D620" s="22" t="n">
        <v>19.0921</v>
      </c>
      <c r="E620" s="23" t="n">
        <v>1143.42</v>
      </c>
      <c r="F620" s="23" t="n">
        <v>1819.45</v>
      </c>
      <c r="G620" s="22" t="n">
        <v>27.152</v>
      </c>
      <c r="H620" s="22" t="n">
        <v>45.632</v>
      </c>
      <c r="I620" s="5" t="n">
        <f aca="false">B620/1035008</f>
        <v>3.18838115260945E-005</v>
      </c>
      <c r="J620" s="6" t="n">
        <f aca="false">J619+I620</f>
        <v>0.0247727553796686</v>
      </c>
    </row>
    <row r="621" customFormat="false" ht="12.75" hidden="false" customHeight="false" outlineLevel="0" collapsed="false">
      <c r="A621" s="20" t="n">
        <v>92711</v>
      </c>
      <c r="B621" s="21" t="n">
        <v>3</v>
      </c>
      <c r="C621" s="22" t="n">
        <v>20.667</v>
      </c>
      <c r="D621" s="22" t="n">
        <v>14.0475</v>
      </c>
      <c r="E621" s="23" t="n">
        <v>1142.89</v>
      </c>
      <c r="F621" s="23" t="n">
        <v>736.01</v>
      </c>
      <c r="G621" s="22" t="n">
        <v>28.333</v>
      </c>
      <c r="H621" s="22" t="n">
        <v>19.858</v>
      </c>
      <c r="I621" s="5" t="n">
        <f aca="false">B621/1035008</f>
        <v>2.89852832055404E-006</v>
      </c>
      <c r="J621" s="6" t="n">
        <f aca="false">J620+I621</f>
        <v>0.0247756539079891</v>
      </c>
    </row>
    <row r="622" customFormat="false" ht="12.75" hidden="false" customHeight="false" outlineLevel="0" collapsed="false">
      <c r="A622" s="20" t="n">
        <v>3960</v>
      </c>
      <c r="B622" s="21" t="n">
        <v>19</v>
      </c>
      <c r="C622" s="22" t="n">
        <v>16.211</v>
      </c>
      <c r="D622" s="22" t="n">
        <v>16.5951</v>
      </c>
      <c r="E622" s="23" t="n">
        <v>1142.27</v>
      </c>
      <c r="F622" s="23" t="n">
        <v>1286.04</v>
      </c>
      <c r="G622" s="22" t="n">
        <v>30.421</v>
      </c>
      <c r="H622" s="22" t="n">
        <v>34.948</v>
      </c>
      <c r="I622" s="5" t="n">
        <f aca="false">B622/1035008</f>
        <v>1.83573460301756E-005</v>
      </c>
      <c r="J622" s="6" t="n">
        <f aca="false">J621+I622</f>
        <v>0.0247940112540193</v>
      </c>
    </row>
    <row r="623" customFormat="false" ht="12.75" hidden="false" customHeight="false" outlineLevel="0" collapsed="false">
      <c r="A623" s="20" t="n">
        <v>5173</v>
      </c>
      <c r="B623" s="21" t="n">
        <v>1</v>
      </c>
      <c r="C623" s="22" t="n">
        <v>13</v>
      </c>
      <c r="D623" s="22" t="s">
        <v>296</v>
      </c>
      <c r="E623" s="23" t="n">
        <v>1141.8</v>
      </c>
      <c r="F623" s="23" t="s">
        <v>296</v>
      </c>
      <c r="G623" s="22" t="n">
        <v>27</v>
      </c>
      <c r="H623" s="22" t="s">
        <v>296</v>
      </c>
      <c r="I623" s="5" t="n">
        <f aca="false">B623/1035008</f>
        <v>9.66176106851348E-007</v>
      </c>
      <c r="J623" s="6" t="n">
        <f aca="false">J622+I623</f>
        <v>0.0247949774301262</v>
      </c>
    </row>
    <row r="624" customFormat="false" ht="12.75" hidden="false" customHeight="false" outlineLevel="0" collapsed="false">
      <c r="A624" s="20" t="n">
        <v>78842</v>
      </c>
      <c r="B624" s="21" t="n">
        <v>7</v>
      </c>
      <c r="C624" s="22" t="n">
        <v>23</v>
      </c>
      <c r="D624" s="22" t="n">
        <v>14.7986</v>
      </c>
      <c r="E624" s="23" t="n">
        <v>1141.6</v>
      </c>
      <c r="F624" s="23" t="n">
        <v>667.07</v>
      </c>
      <c r="G624" s="22" t="n">
        <v>49.143</v>
      </c>
      <c r="H624" s="22" t="n">
        <v>32.137</v>
      </c>
      <c r="I624" s="5" t="n">
        <f aca="false">B624/1035008</f>
        <v>6.76323274795944E-006</v>
      </c>
      <c r="J624" s="6" t="n">
        <f aca="false">J623+I624</f>
        <v>0.0248017406628741</v>
      </c>
    </row>
    <row r="625" customFormat="false" ht="12.75" hidden="false" customHeight="false" outlineLevel="0" collapsed="false">
      <c r="A625" s="20" t="n">
        <v>7233</v>
      </c>
      <c r="B625" s="21" t="n">
        <v>496</v>
      </c>
      <c r="C625" s="22" t="n">
        <v>10.645</v>
      </c>
      <c r="D625" s="22" t="n">
        <v>5.1451</v>
      </c>
      <c r="E625" s="23" t="n">
        <v>1140.04</v>
      </c>
      <c r="F625" s="23" t="n">
        <v>601.2</v>
      </c>
      <c r="G625" s="22" t="n">
        <v>41.615</v>
      </c>
      <c r="H625" s="22" t="n">
        <v>24.503</v>
      </c>
      <c r="I625" s="5" t="n">
        <f aca="false">B625/1035008</f>
        <v>0.000479223348998269</v>
      </c>
      <c r="J625" s="6" t="n">
        <f aca="false">J624+I625</f>
        <v>0.0252809640118724</v>
      </c>
    </row>
    <row r="626" customFormat="false" ht="12.75" hidden="false" customHeight="false" outlineLevel="0" collapsed="false">
      <c r="A626" s="20" t="n">
        <v>80859</v>
      </c>
      <c r="B626" s="21" t="n">
        <v>3</v>
      </c>
      <c r="C626" s="22" t="n">
        <v>13.667</v>
      </c>
      <c r="D626" s="22" t="n">
        <v>18.4752</v>
      </c>
      <c r="E626" s="23" t="n">
        <v>1137.34</v>
      </c>
      <c r="F626" s="23" t="n">
        <v>1509.07</v>
      </c>
      <c r="G626" s="22" t="n">
        <v>27</v>
      </c>
      <c r="H626" s="22" t="n">
        <v>38.974</v>
      </c>
      <c r="I626" s="5" t="n">
        <f aca="false">B626/1035008</f>
        <v>2.89852832055404E-006</v>
      </c>
      <c r="J626" s="6" t="n">
        <f aca="false">J625+I626</f>
        <v>0.025283862540193</v>
      </c>
    </row>
    <row r="627" customFormat="false" ht="12.75" hidden="false" customHeight="false" outlineLevel="0" collapsed="false">
      <c r="A627" s="20" t="n">
        <v>79981</v>
      </c>
      <c r="B627" s="21" t="n">
        <v>2</v>
      </c>
      <c r="C627" s="22" t="n">
        <v>18.5</v>
      </c>
      <c r="D627" s="22" t="n">
        <v>9.1924</v>
      </c>
      <c r="E627" s="23" t="n">
        <v>1137.15</v>
      </c>
      <c r="F627" s="23" t="n">
        <v>693.97</v>
      </c>
      <c r="G627" s="22" t="n">
        <v>37</v>
      </c>
      <c r="H627" s="22" t="n">
        <v>19.799</v>
      </c>
      <c r="I627" s="5" t="n">
        <f aca="false">B627/1035008</f>
        <v>1.9323522137027E-006</v>
      </c>
      <c r="J627" s="6" t="n">
        <f aca="false">J626+I627</f>
        <v>0.0252857948924067</v>
      </c>
    </row>
    <row r="628" customFormat="false" ht="12.75" hidden="false" customHeight="false" outlineLevel="0" collapsed="false">
      <c r="A628" s="20" t="n">
        <v>4294</v>
      </c>
      <c r="B628" s="21" t="n">
        <v>47</v>
      </c>
      <c r="C628" s="22" t="n">
        <v>14.957</v>
      </c>
      <c r="D628" s="22" t="n">
        <v>12.8688</v>
      </c>
      <c r="E628" s="23" t="n">
        <v>1136.93</v>
      </c>
      <c r="F628" s="23" t="n">
        <v>979.87</v>
      </c>
      <c r="G628" s="22" t="n">
        <v>32.702</v>
      </c>
      <c r="H628" s="22" t="n">
        <v>29.717</v>
      </c>
      <c r="I628" s="5" t="n">
        <f aca="false">B628/1035008</f>
        <v>4.54102770220134E-005</v>
      </c>
      <c r="J628" s="6" t="n">
        <f aca="false">J627+I628</f>
        <v>0.0253312051694287</v>
      </c>
    </row>
    <row r="629" customFormat="false" ht="12.75" hidden="false" customHeight="false" outlineLevel="0" collapsed="false">
      <c r="A629" s="20" t="n">
        <v>7232</v>
      </c>
      <c r="B629" s="21" t="n">
        <v>20</v>
      </c>
      <c r="C629" s="22" t="n">
        <v>12.5</v>
      </c>
      <c r="D629" s="22" t="n">
        <v>10.5905</v>
      </c>
      <c r="E629" s="23" t="n">
        <v>1136.93</v>
      </c>
      <c r="F629" s="23" t="n">
        <v>670.04</v>
      </c>
      <c r="G629" s="22" t="n">
        <v>44.05</v>
      </c>
      <c r="H629" s="22" t="n">
        <v>27.068</v>
      </c>
      <c r="I629" s="5" t="n">
        <f aca="false">B629/1035008</f>
        <v>1.9323522137027E-005</v>
      </c>
      <c r="J629" s="6" t="n">
        <f aca="false">J628+I629</f>
        <v>0.0253505286915657</v>
      </c>
    </row>
    <row r="630" customFormat="false" ht="12.75" hidden="false" customHeight="false" outlineLevel="0" collapsed="false">
      <c r="A630" s="20" t="n">
        <v>7268</v>
      </c>
      <c r="B630" s="21" t="n">
        <v>33</v>
      </c>
      <c r="C630" s="22" t="n">
        <v>8.364</v>
      </c>
      <c r="D630" s="22" t="n">
        <v>5.5217</v>
      </c>
      <c r="E630" s="23" t="n">
        <v>1136.77</v>
      </c>
      <c r="F630" s="23" t="n">
        <v>1064.32</v>
      </c>
      <c r="G630" s="22" t="n">
        <v>13.636</v>
      </c>
      <c r="H630" s="22" t="n">
        <v>9.46</v>
      </c>
      <c r="I630" s="5" t="n">
        <f aca="false">B630/1035008</f>
        <v>3.18838115260945E-005</v>
      </c>
      <c r="J630" s="6" t="n">
        <f aca="false">J629+I630</f>
        <v>0.0253824125030918</v>
      </c>
    </row>
    <row r="631" customFormat="false" ht="12.75" hidden="false" customHeight="false" outlineLevel="0" collapsed="false">
      <c r="A631" s="20" t="n">
        <v>81110</v>
      </c>
      <c r="B631" s="21" t="n">
        <v>2</v>
      </c>
      <c r="C631" s="22" t="n">
        <v>15.5</v>
      </c>
      <c r="D631" s="22" t="n">
        <v>20.5061</v>
      </c>
      <c r="E631" s="23" t="n">
        <v>1136.55</v>
      </c>
      <c r="F631" s="23" t="n">
        <v>1493.66</v>
      </c>
      <c r="G631" s="22" t="n">
        <v>33</v>
      </c>
      <c r="H631" s="22" t="n">
        <v>43.841</v>
      </c>
      <c r="I631" s="5" t="n">
        <f aca="false">B631/1035008</f>
        <v>1.9323522137027E-006</v>
      </c>
      <c r="J631" s="6" t="n">
        <f aca="false">J630+I631</f>
        <v>0.0253843448553055</v>
      </c>
    </row>
    <row r="632" customFormat="false" ht="12.75" hidden="false" customHeight="false" outlineLevel="0" collapsed="false">
      <c r="A632" s="20" t="n">
        <v>724</v>
      </c>
      <c r="B632" s="21" t="n">
        <v>1</v>
      </c>
      <c r="C632" s="22" t="n">
        <v>18</v>
      </c>
      <c r="D632" s="22" t="s">
        <v>296</v>
      </c>
      <c r="E632" s="23" t="n">
        <v>1135.6</v>
      </c>
      <c r="F632" s="23" t="s">
        <v>296</v>
      </c>
      <c r="G632" s="22" t="n">
        <v>48</v>
      </c>
      <c r="H632" s="22" t="s">
        <v>296</v>
      </c>
      <c r="I632" s="5" t="n">
        <f aca="false">B632/1035008</f>
        <v>9.66176106851348E-007</v>
      </c>
      <c r="J632" s="6" t="n">
        <f aca="false">J631+I632</f>
        <v>0.0253853110314123</v>
      </c>
    </row>
    <row r="633" customFormat="false" ht="12.75" hidden="false" customHeight="false" outlineLevel="0" collapsed="false">
      <c r="A633" s="20" t="n">
        <v>4184</v>
      </c>
      <c r="B633" s="21" t="n">
        <v>30</v>
      </c>
      <c r="C633" s="22" t="n">
        <v>16</v>
      </c>
      <c r="D633" s="22" t="n">
        <v>17.1826</v>
      </c>
      <c r="E633" s="23" t="n">
        <v>1134.6</v>
      </c>
      <c r="F633" s="23" t="n">
        <v>1524.65</v>
      </c>
      <c r="G633" s="22" t="n">
        <v>30.733</v>
      </c>
      <c r="H633" s="22" t="n">
        <v>35.848</v>
      </c>
      <c r="I633" s="5" t="n">
        <f aca="false">B633/1035008</f>
        <v>2.89852832055404E-005</v>
      </c>
      <c r="J633" s="6" t="n">
        <f aca="false">J632+I633</f>
        <v>0.0254142963146179</v>
      </c>
    </row>
    <row r="634" customFormat="false" ht="12.75" hidden="false" customHeight="false" outlineLevel="0" collapsed="false">
      <c r="A634" s="20" t="n">
        <v>8480</v>
      </c>
      <c r="B634" s="21" t="n">
        <v>3</v>
      </c>
      <c r="C634" s="22" t="n">
        <v>9</v>
      </c>
      <c r="D634" s="22" t="n">
        <v>0</v>
      </c>
      <c r="E634" s="23" t="n">
        <v>1134.17</v>
      </c>
      <c r="F634" s="23" t="n">
        <v>381.69</v>
      </c>
      <c r="G634" s="22" t="n">
        <v>36.667</v>
      </c>
      <c r="H634" s="22" t="n">
        <v>11.15</v>
      </c>
      <c r="I634" s="5" t="n">
        <f aca="false">B634/1035008</f>
        <v>2.89852832055404E-006</v>
      </c>
      <c r="J634" s="6" t="n">
        <f aca="false">J633+I634</f>
        <v>0.0254171948429384</v>
      </c>
    </row>
    <row r="635" customFormat="false" ht="12.75" hidden="false" customHeight="false" outlineLevel="0" collapsed="false">
      <c r="A635" s="20" t="n">
        <v>81249</v>
      </c>
      <c r="B635" s="21" t="n">
        <v>67</v>
      </c>
      <c r="C635" s="22" t="n">
        <v>16.537</v>
      </c>
      <c r="D635" s="22" t="n">
        <v>17.7229</v>
      </c>
      <c r="E635" s="23" t="n">
        <v>1134.09</v>
      </c>
      <c r="F635" s="23" t="n">
        <v>1230.85</v>
      </c>
      <c r="G635" s="22" t="n">
        <v>31.806</v>
      </c>
      <c r="H635" s="22" t="n">
        <v>40.025</v>
      </c>
      <c r="I635" s="5" t="n">
        <f aca="false">B635/1035008</f>
        <v>6.47337991590403E-005</v>
      </c>
      <c r="J635" s="6" t="n">
        <f aca="false">J634+I635</f>
        <v>0.0254819286420975</v>
      </c>
    </row>
    <row r="636" customFormat="false" ht="12.75" hidden="false" customHeight="false" outlineLevel="0" collapsed="false">
      <c r="A636" s="20" t="n">
        <v>78059</v>
      </c>
      <c r="B636" s="21" t="n">
        <v>3</v>
      </c>
      <c r="C636" s="22" t="n">
        <v>23</v>
      </c>
      <c r="D636" s="22" t="n">
        <v>37.2424</v>
      </c>
      <c r="E636" s="23" t="n">
        <v>1132.83</v>
      </c>
      <c r="F636" s="23" t="n">
        <v>1549.14</v>
      </c>
      <c r="G636" s="22" t="n">
        <v>38</v>
      </c>
      <c r="H636" s="22" t="n">
        <v>60.622</v>
      </c>
      <c r="I636" s="5" t="n">
        <f aca="false">B636/1035008</f>
        <v>2.89852832055404E-006</v>
      </c>
      <c r="J636" s="6" t="n">
        <f aca="false">J635+I636</f>
        <v>0.025484827170418</v>
      </c>
    </row>
    <row r="637" customFormat="false" ht="12.75" hidden="false" customHeight="false" outlineLevel="0" collapsed="false">
      <c r="A637" s="20" t="n">
        <v>9019</v>
      </c>
      <c r="B637" s="21" t="n">
        <v>1</v>
      </c>
      <c r="C637" s="22" t="n">
        <v>18</v>
      </c>
      <c r="D637" s="22" t="s">
        <v>296</v>
      </c>
      <c r="E637" s="23" t="n">
        <v>1131.44</v>
      </c>
      <c r="F637" s="23" t="s">
        <v>296</v>
      </c>
      <c r="G637" s="22" t="n">
        <v>35</v>
      </c>
      <c r="H637" s="22" t="s">
        <v>296</v>
      </c>
      <c r="I637" s="5" t="n">
        <f aca="false">B637/1035008</f>
        <v>9.66176106851348E-007</v>
      </c>
      <c r="J637" s="6" t="n">
        <f aca="false">J636+I637</f>
        <v>0.0254857933465249</v>
      </c>
    </row>
    <row r="638" customFormat="false" ht="12.75" hidden="false" customHeight="false" outlineLevel="0" collapsed="false">
      <c r="A638" s="20" t="n">
        <v>80046</v>
      </c>
      <c r="B638" s="21" t="n">
        <v>1</v>
      </c>
      <c r="C638" s="22" t="n">
        <v>19</v>
      </c>
      <c r="D638" s="22" t="s">
        <v>296</v>
      </c>
      <c r="E638" s="23" t="n">
        <v>1130.93</v>
      </c>
      <c r="F638" s="23" t="s">
        <v>296</v>
      </c>
      <c r="G638" s="22" t="n">
        <v>47</v>
      </c>
      <c r="H638" s="22" t="s">
        <v>296</v>
      </c>
      <c r="I638" s="5" t="n">
        <f aca="false">B638/1035008</f>
        <v>9.66176106851348E-007</v>
      </c>
      <c r="J638" s="6" t="n">
        <f aca="false">J637+I638</f>
        <v>0.0254867595226317</v>
      </c>
    </row>
    <row r="639" customFormat="false" ht="12.75" hidden="false" customHeight="false" outlineLevel="0" collapsed="false">
      <c r="A639" s="20" t="n">
        <v>743</v>
      </c>
      <c r="B639" s="21" t="n">
        <v>2</v>
      </c>
      <c r="C639" s="22" t="n">
        <v>17</v>
      </c>
      <c r="D639" s="22" t="n">
        <v>8.4853</v>
      </c>
      <c r="E639" s="23" t="n">
        <v>1130.81</v>
      </c>
      <c r="F639" s="23" t="n">
        <v>333.78</v>
      </c>
      <c r="G639" s="22" t="n">
        <v>32.5</v>
      </c>
      <c r="H639" s="22" t="n">
        <v>7.778</v>
      </c>
      <c r="I639" s="5" t="n">
        <f aca="false">B639/1035008</f>
        <v>1.9323522137027E-006</v>
      </c>
      <c r="J639" s="6" t="n">
        <f aca="false">J638+I639</f>
        <v>0.0254886918748454</v>
      </c>
    </row>
    <row r="640" customFormat="false" ht="12.75" hidden="false" customHeight="false" outlineLevel="0" collapsed="false">
      <c r="A640" s="20" t="n">
        <v>6142</v>
      </c>
      <c r="B640" s="21" t="n">
        <v>2</v>
      </c>
      <c r="C640" s="22" t="n">
        <v>19</v>
      </c>
      <c r="D640" s="22" t="n">
        <v>0</v>
      </c>
      <c r="E640" s="23" t="n">
        <v>1130.34</v>
      </c>
      <c r="F640" s="23" t="n">
        <v>233.27</v>
      </c>
      <c r="G640" s="22" t="n">
        <v>23.5</v>
      </c>
      <c r="H640" s="22" t="n">
        <v>4.95</v>
      </c>
      <c r="I640" s="5" t="n">
        <f aca="false">B640/1035008</f>
        <v>1.9323522137027E-006</v>
      </c>
      <c r="J640" s="6" t="n">
        <f aca="false">J639+I640</f>
        <v>0.0254906242270591</v>
      </c>
    </row>
    <row r="641" customFormat="false" ht="12.75" hidden="false" customHeight="false" outlineLevel="0" collapsed="false">
      <c r="A641" s="20" t="n">
        <v>9462</v>
      </c>
      <c r="B641" s="21" t="n">
        <v>5</v>
      </c>
      <c r="C641" s="22" t="n">
        <v>16.8</v>
      </c>
      <c r="D641" s="22" t="n">
        <v>24.5703</v>
      </c>
      <c r="E641" s="23" t="n">
        <v>1130.19</v>
      </c>
      <c r="F641" s="23" t="n">
        <v>1612.03</v>
      </c>
      <c r="G641" s="22" t="n">
        <v>34.8</v>
      </c>
      <c r="H641" s="22" t="n">
        <v>54.897</v>
      </c>
      <c r="I641" s="5" t="n">
        <f aca="false">B641/1035008</f>
        <v>4.83088053425674E-006</v>
      </c>
      <c r="J641" s="6" t="n">
        <f aca="false">J640+I641</f>
        <v>0.0254954551075934</v>
      </c>
    </row>
    <row r="642" customFormat="false" ht="12.75" hidden="false" customHeight="false" outlineLevel="0" collapsed="false">
      <c r="A642" s="20" t="n">
        <v>94345</v>
      </c>
      <c r="B642" s="21" t="n">
        <v>1</v>
      </c>
      <c r="C642" s="22" t="n">
        <v>9</v>
      </c>
      <c r="D642" s="22" t="s">
        <v>296</v>
      </c>
      <c r="E642" s="23" t="n">
        <v>1129.33</v>
      </c>
      <c r="F642" s="23" t="s">
        <v>296</v>
      </c>
      <c r="G642" s="22" t="n">
        <v>24</v>
      </c>
      <c r="H642" s="22" t="s">
        <v>296</v>
      </c>
      <c r="I642" s="5" t="n">
        <f aca="false">B642/1035008</f>
        <v>9.66176106851348E-007</v>
      </c>
      <c r="J642" s="6" t="n">
        <f aca="false">J641+I642</f>
        <v>0.0254964212837003</v>
      </c>
    </row>
    <row r="643" customFormat="false" ht="12.75" hidden="false" customHeight="false" outlineLevel="0" collapsed="false">
      <c r="A643" s="20" t="s">
        <v>306</v>
      </c>
      <c r="B643" s="21" t="n">
        <v>1</v>
      </c>
      <c r="C643" s="22" t="n">
        <v>23</v>
      </c>
      <c r="D643" s="22" t="s">
        <v>296</v>
      </c>
      <c r="E643" s="23" t="n">
        <v>1129.28</v>
      </c>
      <c r="F643" s="23" t="s">
        <v>296</v>
      </c>
      <c r="G643" s="22" t="n">
        <v>26</v>
      </c>
      <c r="H643" s="22" t="s">
        <v>296</v>
      </c>
      <c r="I643" s="5" t="n">
        <f aca="false">B643/1035008</f>
        <v>9.66176106851348E-007</v>
      </c>
      <c r="J643" s="6" t="n">
        <f aca="false">J642+I643</f>
        <v>0.0254973874598071</v>
      </c>
    </row>
    <row r="644" customFormat="false" ht="12.75" hidden="false" customHeight="false" outlineLevel="0" collapsed="false">
      <c r="A644" s="20" t="n">
        <v>8469</v>
      </c>
      <c r="B644" s="21" t="n">
        <v>242</v>
      </c>
      <c r="C644" s="22" t="n">
        <v>10.979</v>
      </c>
      <c r="D644" s="22" t="n">
        <v>4.8217</v>
      </c>
      <c r="E644" s="23" t="n">
        <v>1129.01</v>
      </c>
      <c r="F644" s="23" t="n">
        <v>540.03</v>
      </c>
      <c r="G644" s="22" t="n">
        <v>43.322</v>
      </c>
      <c r="H644" s="22" t="n">
        <v>22.311</v>
      </c>
      <c r="I644" s="5" t="n">
        <f aca="false">B644/1035008</f>
        <v>0.000233814617858026</v>
      </c>
      <c r="J644" s="6" t="n">
        <f aca="false">J643+I644</f>
        <v>0.0257312020776651</v>
      </c>
    </row>
    <row r="645" customFormat="false" ht="12.75" hidden="false" customHeight="false" outlineLevel="0" collapsed="false">
      <c r="A645" s="20" t="n">
        <v>80440</v>
      </c>
      <c r="B645" s="21" t="n">
        <v>1</v>
      </c>
      <c r="C645" s="22" t="n">
        <v>15</v>
      </c>
      <c r="D645" s="22" t="s">
        <v>296</v>
      </c>
      <c r="E645" s="23" t="n">
        <v>1128.49</v>
      </c>
      <c r="F645" s="23" t="s">
        <v>296</v>
      </c>
      <c r="G645" s="22" t="n">
        <v>20</v>
      </c>
      <c r="H645" s="22" t="s">
        <v>296</v>
      </c>
      <c r="I645" s="5" t="n">
        <f aca="false">B645/1035008</f>
        <v>9.66176106851348E-007</v>
      </c>
      <c r="J645" s="6" t="n">
        <f aca="false">J644+I645</f>
        <v>0.025732168253772</v>
      </c>
    </row>
    <row r="646" customFormat="false" ht="12.75" hidden="false" customHeight="false" outlineLevel="0" collapsed="false">
      <c r="A646" s="20" t="n">
        <v>71825</v>
      </c>
      <c r="B646" s="21" t="n">
        <v>7</v>
      </c>
      <c r="C646" s="22" t="n">
        <v>15.857</v>
      </c>
      <c r="D646" s="22" t="n">
        <v>16.5673</v>
      </c>
      <c r="E646" s="23" t="n">
        <v>1128.36</v>
      </c>
      <c r="F646" s="23" t="n">
        <v>1183.56</v>
      </c>
      <c r="G646" s="22" t="n">
        <v>28</v>
      </c>
      <c r="H646" s="22" t="n">
        <v>32.021</v>
      </c>
      <c r="I646" s="5" t="n">
        <f aca="false">B646/1035008</f>
        <v>6.76323274795944E-006</v>
      </c>
      <c r="J646" s="6" t="n">
        <f aca="false">J645+I646</f>
        <v>0.0257389314865199</v>
      </c>
    </row>
    <row r="647" customFormat="false" ht="12.75" hidden="false" customHeight="false" outlineLevel="0" collapsed="false">
      <c r="A647" s="20" t="n">
        <v>5369</v>
      </c>
      <c r="B647" s="21" t="n">
        <v>13</v>
      </c>
      <c r="C647" s="22" t="n">
        <v>16.923</v>
      </c>
      <c r="D647" s="22" t="n">
        <v>11.4416</v>
      </c>
      <c r="E647" s="23" t="n">
        <v>1127.36</v>
      </c>
      <c r="F647" s="23" t="n">
        <v>876.56</v>
      </c>
      <c r="G647" s="22" t="n">
        <v>31.154</v>
      </c>
      <c r="H647" s="22" t="n">
        <v>28.731</v>
      </c>
      <c r="I647" s="5" t="n">
        <f aca="false">B647/1035008</f>
        <v>1.25602893890675E-005</v>
      </c>
      <c r="J647" s="6" t="n">
        <f aca="false">J646+I647</f>
        <v>0.025751491775909</v>
      </c>
    </row>
    <row r="648" customFormat="false" ht="12.75" hidden="false" customHeight="false" outlineLevel="0" collapsed="false">
      <c r="A648" s="20" t="n">
        <v>81230</v>
      </c>
      <c r="B648" s="21" t="n">
        <v>50</v>
      </c>
      <c r="C648" s="22" t="n">
        <v>17.44</v>
      </c>
      <c r="D648" s="22" t="n">
        <v>14.8326</v>
      </c>
      <c r="E648" s="23" t="n">
        <v>1127.21</v>
      </c>
      <c r="F648" s="23" t="n">
        <v>1043.2</v>
      </c>
      <c r="G648" s="22" t="n">
        <v>31.66</v>
      </c>
      <c r="H648" s="22" t="n">
        <v>30.594</v>
      </c>
      <c r="I648" s="5" t="n">
        <f aca="false">B648/1035008</f>
        <v>4.83088053425674E-005</v>
      </c>
      <c r="J648" s="6" t="n">
        <f aca="false">J647+I648</f>
        <v>0.0257998005812516</v>
      </c>
    </row>
    <row r="649" customFormat="false" ht="12.75" hidden="false" customHeight="false" outlineLevel="0" collapsed="false">
      <c r="A649" s="20" t="n">
        <v>9238</v>
      </c>
      <c r="B649" s="21" t="n">
        <v>5</v>
      </c>
      <c r="C649" s="22" t="n">
        <v>16.6</v>
      </c>
      <c r="D649" s="22" t="n">
        <v>6.5422</v>
      </c>
      <c r="E649" s="23" t="n">
        <v>1126.28</v>
      </c>
      <c r="F649" s="23" t="n">
        <v>487.32</v>
      </c>
      <c r="G649" s="22" t="n">
        <v>30</v>
      </c>
      <c r="H649" s="22" t="n">
        <v>17.132</v>
      </c>
      <c r="I649" s="5" t="n">
        <f aca="false">B649/1035008</f>
        <v>4.83088053425674E-006</v>
      </c>
      <c r="J649" s="6" t="n">
        <f aca="false">J648+I649</f>
        <v>0.0258046314617858</v>
      </c>
    </row>
    <row r="650" customFormat="false" ht="12.75" hidden="false" customHeight="false" outlineLevel="0" collapsed="false">
      <c r="A650" s="20" t="n">
        <v>5649</v>
      </c>
      <c r="B650" s="21" t="n">
        <v>9</v>
      </c>
      <c r="C650" s="22" t="n">
        <v>16.222</v>
      </c>
      <c r="D650" s="22" t="n">
        <v>19.4665</v>
      </c>
      <c r="E650" s="23" t="n">
        <v>1125.51</v>
      </c>
      <c r="F650" s="23" t="n">
        <v>1220.46</v>
      </c>
      <c r="G650" s="22" t="n">
        <v>31.222</v>
      </c>
      <c r="H650" s="22" t="n">
        <v>34.051</v>
      </c>
      <c r="I650" s="5" t="n">
        <f aca="false">B650/1035008</f>
        <v>8.69558496166213E-006</v>
      </c>
      <c r="J650" s="6" t="n">
        <f aca="false">J649+I650</f>
        <v>0.0258133270467475</v>
      </c>
    </row>
    <row r="651" customFormat="false" ht="12.75" hidden="false" customHeight="false" outlineLevel="0" collapsed="false">
      <c r="A651" s="20" t="n">
        <v>45821</v>
      </c>
      <c r="B651" s="21" t="n">
        <v>5</v>
      </c>
      <c r="C651" s="22" t="n">
        <v>21.8</v>
      </c>
      <c r="D651" s="22" t="n">
        <v>28.8912</v>
      </c>
      <c r="E651" s="23" t="n">
        <v>1125.42</v>
      </c>
      <c r="F651" s="23" t="n">
        <v>1427.17</v>
      </c>
      <c r="G651" s="22" t="n">
        <v>31</v>
      </c>
      <c r="H651" s="22" t="n">
        <v>43.451</v>
      </c>
      <c r="I651" s="5" t="n">
        <f aca="false">B651/1035008</f>
        <v>4.83088053425674E-006</v>
      </c>
      <c r="J651" s="6" t="n">
        <f aca="false">J650+I651</f>
        <v>0.0258181579272818</v>
      </c>
    </row>
    <row r="652" customFormat="false" ht="12.75" hidden="false" customHeight="false" outlineLevel="0" collapsed="false">
      <c r="A652" s="20" t="n">
        <v>4531</v>
      </c>
      <c r="B652" s="21" t="n">
        <v>2</v>
      </c>
      <c r="C652" s="22" t="n">
        <v>15</v>
      </c>
      <c r="D652" s="22" t="n">
        <v>16.9706</v>
      </c>
      <c r="E652" s="23" t="n">
        <v>1125.26</v>
      </c>
      <c r="F652" s="23" t="n">
        <v>1326.78</v>
      </c>
      <c r="G652" s="22" t="n">
        <v>22.5</v>
      </c>
      <c r="H652" s="22" t="n">
        <v>26.163</v>
      </c>
      <c r="I652" s="5" t="n">
        <f aca="false">B652/1035008</f>
        <v>1.9323522137027E-006</v>
      </c>
      <c r="J652" s="6" t="n">
        <f aca="false">J651+I652</f>
        <v>0.0258200902794955</v>
      </c>
    </row>
    <row r="653" customFormat="false" ht="12.75" hidden="false" customHeight="false" outlineLevel="0" collapsed="false">
      <c r="A653" s="20" t="n">
        <v>9146</v>
      </c>
      <c r="B653" s="21" t="n">
        <v>1</v>
      </c>
      <c r="C653" s="22" t="n">
        <v>14</v>
      </c>
      <c r="D653" s="22" t="s">
        <v>296</v>
      </c>
      <c r="E653" s="23" t="n">
        <v>1124.38</v>
      </c>
      <c r="F653" s="23" t="s">
        <v>296</v>
      </c>
      <c r="G653" s="22" t="n">
        <v>16</v>
      </c>
      <c r="H653" s="22" t="s">
        <v>296</v>
      </c>
      <c r="I653" s="5" t="n">
        <f aca="false">B653/1035008</f>
        <v>9.66176106851348E-007</v>
      </c>
      <c r="J653" s="6" t="n">
        <f aca="false">J652+I653</f>
        <v>0.0258210564556023</v>
      </c>
    </row>
    <row r="654" customFormat="false" ht="12.75" hidden="false" customHeight="false" outlineLevel="0" collapsed="false">
      <c r="A654" s="20" t="n">
        <v>6182</v>
      </c>
      <c r="B654" s="21" t="n">
        <v>1</v>
      </c>
      <c r="C654" s="22" t="n">
        <v>13</v>
      </c>
      <c r="D654" s="22" t="s">
        <v>296</v>
      </c>
      <c r="E654" s="23" t="n">
        <v>1123.82</v>
      </c>
      <c r="F654" s="23" t="s">
        <v>296</v>
      </c>
      <c r="G654" s="22" t="n">
        <v>26</v>
      </c>
      <c r="H654" s="22" t="s">
        <v>296</v>
      </c>
      <c r="I654" s="5" t="n">
        <f aca="false">B654/1035008</f>
        <v>9.66176106851348E-007</v>
      </c>
      <c r="J654" s="6" t="n">
        <f aca="false">J653+I654</f>
        <v>0.0258220226317092</v>
      </c>
    </row>
    <row r="655" customFormat="false" ht="12.75" hidden="false" customHeight="false" outlineLevel="0" collapsed="false">
      <c r="A655" s="20" t="n">
        <v>7994</v>
      </c>
      <c r="B655" s="21" t="n">
        <v>30</v>
      </c>
      <c r="C655" s="22" t="n">
        <v>15.033</v>
      </c>
      <c r="D655" s="22" t="n">
        <v>13.0767</v>
      </c>
      <c r="E655" s="23" t="n">
        <v>1123.81</v>
      </c>
      <c r="F655" s="23" t="n">
        <v>1284.32</v>
      </c>
      <c r="G655" s="22" t="n">
        <v>30.6</v>
      </c>
      <c r="H655" s="22" t="n">
        <v>36.242</v>
      </c>
      <c r="I655" s="5" t="n">
        <f aca="false">B655/1035008</f>
        <v>2.89852832055404E-005</v>
      </c>
      <c r="J655" s="6" t="n">
        <f aca="false">J654+I655</f>
        <v>0.0258510079149147</v>
      </c>
    </row>
    <row r="656" customFormat="false" ht="12.75" hidden="false" customHeight="false" outlineLevel="0" collapsed="false">
      <c r="A656" s="20" t="n">
        <v>179</v>
      </c>
      <c r="B656" s="21" t="n">
        <v>18</v>
      </c>
      <c r="C656" s="22" t="n">
        <v>14.222</v>
      </c>
      <c r="D656" s="22" t="n">
        <v>14.2934</v>
      </c>
      <c r="E656" s="23" t="n">
        <v>1123.46</v>
      </c>
      <c r="F656" s="23" t="n">
        <v>1114.68</v>
      </c>
      <c r="G656" s="22" t="n">
        <v>25.222</v>
      </c>
      <c r="H656" s="22" t="n">
        <v>26.004</v>
      </c>
      <c r="I656" s="5" t="n">
        <f aca="false">B656/1035008</f>
        <v>1.73911699233243E-005</v>
      </c>
      <c r="J656" s="6" t="n">
        <f aca="false">J655+I656</f>
        <v>0.025868399084838</v>
      </c>
    </row>
    <row r="657" customFormat="false" ht="12.75" hidden="false" customHeight="false" outlineLevel="0" collapsed="false">
      <c r="A657" s="20" t="n">
        <v>8402</v>
      </c>
      <c r="B657" s="21" t="n">
        <v>7</v>
      </c>
      <c r="C657" s="22" t="n">
        <v>12</v>
      </c>
      <c r="D657" s="22" t="n">
        <v>4.397</v>
      </c>
      <c r="E657" s="23" t="n">
        <v>1123.27</v>
      </c>
      <c r="F657" s="23" t="n">
        <v>427.14</v>
      </c>
      <c r="G657" s="22" t="n">
        <v>36</v>
      </c>
      <c r="H657" s="22" t="n">
        <v>14.844</v>
      </c>
      <c r="I657" s="5" t="n">
        <f aca="false">B657/1035008</f>
        <v>6.76323274795944E-006</v>
      </c>
      <c r="J657" s="6" t="n">
        <f aca="false">J656+I657</f>
        <v>0.025875162317586</v>
      </c>
    </row>
    <row r="658" customFormat="false" ht="12.75" hidden="false" customHeight="false" outlineLevel="0" collapsed="false">
      <c r="A658" s="20" t="n">
        <v>8472</v>
      </c>
      <c r="B658" s="21" t="n">
        <v>1632</v>
      </c>
      <c r="C658" s="22" t="n">
        <v>10.831</v>
      </c>
      <c r="D658" s="22" t="n">
        <v>6.4309</v>
      </c>
      <c r="E658" s="23" t="n">
        <v>1122.76</v>
      </c>
      <c r="F658" s="23" t="n">
        <v>702.09</v>
      </c>
      <c r="G658" s="22" t="n">
        <v>44.583</v>
      </c>
      <c r="H658" s="22" t="n">
        <v>29.122</v>
      </c>
      <c r="I658" s="5" t="n">
        <f aca="false">B658/1035008</f>
        <v>0.0015767994063814</v>
      </c>
      <c r="J658" s="6" t="n">
        <f aca="false">J657+I658</f>
        <v>0.0274519617239674</v>
      </c>
    </row>
    <row r="659" customFormat="false" ht="12.75" hidden="false" customHeight="false" outlineLevel="0" collapsed="false">
      <c r="A659" s="20" t="s">
        <v>174</v>
      </c>
      <c r="B659" s="21" t="n">
        <v>7</v>
      </c>
      <c r="C659" s="22" t="n">
        <v>15</v>
      </c>
      <c r="D659" s="22" t="n">
        <v>27.6707</v>
      </c>
      <c r="E659" s="23" t="n">
        <v>1120.43</v>
      </c>
      <c r="F659" s="23" t="n">
        <v>2207.02</v>
      </c>
      <c r="G659" s="22" t="n">
        <v>37.857</v>
      </c>
      <c r="H659" s="22" t="n">
        <v>84.056</v>
      </c>
      <c r="I659" s="5" t="n">
        <f aca="false">B659/1035008</f>
        <v>6.76323274795944E-006</v>
      </c>
      <c r="J659" s="6" t="n">
        <f aca="false">J658+I659</f>
        <v>0.0274587249567154</v>
      </c>
    </row>
    <row r="660" customFormat="false" ht="12.75" hidden="false" customHeight="false" outlineLevel="0" collapsed="false">
      <c r="A660" s="20" t="n">
        <v>4150</v>
      </c>
      <c r="B660" s="21" t="n">
        <v>15</v>
      </c>
      <c r="C660" s="22" t="n">
        <v>17.733</v>
      </c>
      <c r="D660" s="22" t="n">
        <v>22.3622</v>
      </c>
      <c r="E660" s="23" t="n">
        <v>1119.54</v>
      </c>
      <c r="F660" s="23" t="n">
        <v>1750.68</v>
      </c>
      <c r="G660" s="22" t="n">
        <v>30.6</v>
      </c>
      <c r="H660" s="22" t="n">
        <v>46.42</v>
      </c>
      <c r="I660" s="5" t="n">
        <f aca="false">B660/1035008</f>
        <v>1.44926416027702E-005</v>
      </c>
      <c r="J660" s="6" t="n">
        <f aca="false">J659+I660</f>
        <v>0.0274732175983181</v>
      </c>
    </row>
    <row r="661" customFormat="false" ht="12.75" hidden="false" customHeight="false" outlineLevel="0" collapsed="false">
      <c r="A661" s="20" t="n">
        <v>25041</v>
      </c>
      <c r="B661" s="21" t="n">
        <v>27</v>
      </c>
      <c r="C661" s="22" t="n">
        <v>14.963</v>
      </c>
      <c r="D661" s="22" t="n">
        <v>21.1887</v>
      </c>
      <c r="E661" s="23" t="n">
        <v>1119.15</v>
      </c>
      <c r="F661" s="23" t="n">
        <v>2485.56</v>
      </c>
      <c r="G661" s="22" t="n">
        <v>25.074</v>
      </c>
      <c r="H661" s="22" t="n">
        <v>33.488</v>
      </c>
      <c r="I661" s="5" t="n">
        <f aca="false">B661/1035008</f>
        <v>2.60867548849864E-005</v>
      </c>
      <c r="J661" s="6" t="n">
        <f aca="false">J660+I661</f>
        <v>0.0274993043532031</v>
      </c>
    </row>
    <row r="662" customFormat="false" ht="12.75" hidden="false" customHeight="false" outlineLevel="0" collapsed="false">
      <c r="A662" s="20" t="n">
        <v>8122</v>
      </c>
      <c r="B662" s="21" t="n">
        <v>1</v>
      </c>
      <c r="C662" s="22" t="n">
        <v>26</v>
      </c>
      <c r="D662" s="22" t="s">
        <v>296</v>
      </c>
      <c r="E662" s="23" t="n">
        <v>1117.44</v>
      </c>
      <c r="F662" s="23" t="s">
        <v>296</v>
      </c>
      <c r="G662" s="22" t="n">
        <v>50</v>
      </c>
      <c r="H662" s="22" t="s">
        <v>296</v>
      </c>
      <c r="I662" s="5" t="n">
        <f aca="false">B662/1035008</f>
        <v>9.66176106851348E-007</v>
      </c>
      <c r="J662" s="6" t="n">
        <f aca="false">J661+I662</f>
        <v>0.02750027052931</v>
      </c>
    </row>
    <row r="663" customFormat="false" ht="12.75" hidden="false" customHeight="false" outlineLevel="0" collapsed="false">
      <c r="A663" s="20" t="n">
        <v>2878</v>
      </c>
      <c r="B663" s="21" t="n">
        <v>3</v>
      </c>
      <c r="C663" s="22" t="n">
        <v>14</v>
      </c>
      <c r="D663" s="22" t="n">
        <v>11.3578</v>
      </c>
      <c r="E663" s="23" t="n">
        <v>1116.7</v>
      </c>
      <c r="F663" s="23" t="n">
        <v>964.16</v>
      </c>
      <c r="G663" s="22" t="n">
        <v>28.667</v>
      </c>
      <c r="H663" s="22" t="n">
        <v>25.775</v>
      </c>
      <c r="I663" s="5" t="n">
        <f aca="false">B663/1035008</f>
        <v>2.89852832055404E-006</v>
      </c>
      <c r="J663" s="6" t="n">
        <f aca="false">J662+I663</f>
        <v>0.0275031690576305</v>
      </c>
    </row>
    <row r="664" customFormat="false" ht="12.75" hidden="false" customHeight="false" outlineLevel="0" collapsed="false">
      <c r="A664" s="20" t="n">
        <v>95200</v>
      </c>
      <c r="B664" s="21" t="n">
        <v>55</v>
      </c>
      <c r="C664" s="22" t="n">
        <v>15.964</v>
      </c>
      <c r="D664" s="22" t="n">
        <v>18.8807</v>
      </c>
      <c r="E664" s="23" t="n">
        <v>1116.64</v>
      </c>
      <c r="F664" s="23" t="n">
        <v>1442.01</v>
      </c>
      <c r="G664" s="22" t="n">
        <v>25.945</v>
      </c>
      <c r="H664" s="22" t="n">
        <v>28.682</v>
      </c>
      <c r="I664" s="5" t="n">
        <f aca="false">B664/1035008</f>
        <v>5.31396858768241E-005</v>
      </c>
      <c r="J664" s="6" t="n">
        <f aca="false">J663+I664</f>
        <v>0.0275563087435073</v>
      </c>
    </row>
    <row r="665" customFormat="false" ht="12.75" hidden="false" customHeight="false" outlineLevel="0" collapsed="false">
      <c r="A665" s="20" t="n">
        <v>43391</v>
      </c>
      <c r="B665" s="21" t="n">
        <v>8</v>
      </c>
      <c r="C665" s="22" t="n">
        <v>15.75</v>
      </c>
      <c r="D665" s="22" t="n">
        <v>13.3604</v>
      </c>
      <c r="E665" s="23" t="n">
        <v>1116.63</v>
      </c>
      <c r="F665" s="23" t="n">
        <v>1090.25</v>
      </c>
      <c r="G665" s="22" t="n">
        <v>26.125</v>
      </c>
      <c r="H665" s="22" t="n">
        <v>22.586</v>
      </c>
      <c r="I665" s="5" t="n">
        <f aca="false">B665/1035008</f>
        <v>7.72940885481078E-006</v>
      </c>
      <c r="J665" s="6" t="n">
        <f aca="false">J664+I665</f>
        <v>0.0275640381523621</v>
      </c>
    </row>
    <row r="666" customFormat="false" ht="12.75" hidden="false" customHeight="false" outlineLevel="0" collapsed="false">
      <c r="A666" s="20" t="n">
        <v>74769</v>
      </c>
      <c r="B666" s="21" t="n">
        <v>2</v>
      </c>
      <c r="C666" s="22" t="n">
        <v>17</v>
      </c>
      <c r="D666" s="22" t="n">
        <v>4.2426</v>
      </c>
      <c r="E666" s="23" t="n">
        <v>1116.46</v>
      </c>
      <c r="F666" s="23" t="n">
        <v>347.37</v>
      </c>
      <c r="G666" s="22" t="n">
        <v>32</v>
      </c>
      <c r="H666" s="22" t="n">
        <v>19.799</v>
      </c>
      <c r="I666" s="5" t="n">
        <f aca="false">B666/1035008</f>
        <v>1.9323522137027E-006</v>
      </c>
      <c r="J666" s="6" t="n">
        <f aca="false">J665+I666</f>
        <v>0.0275659705045759</v>
      </c>
    </row>
    <row r="667" customFormat="false" ht="12.75" hidden="false" customHeight="false" outlineLevel="0" collapsed="false">
      <c r="A667" s="20" t="n">
        <v>38654</v>
      </c>
      <c r="B667" s="21" t="n">
        <v>1</v>
      </c>
      <c r="C667" s="22" t="n">
        <v>12</v>
      </c>
      <c r="D667" s="22" t="s">
        <v>296</v>
      </c>
      <c r="E667" s="23" t="n">
        <v>1115</v>
      </c>
      <c r="F667" s="23" t="s">
        <v>296</v>
      </c>
      <c r="G667" s="22" t="n">
        <v>23</v>
      </c>
      <c r="H667" s="22" t="s">
        <v>296</v>
      </c>
      <c r="I667" s="5" t="n">
        <f aca="false">B667/1035008</f>
        <v>9.66176106851348E-007</v>
      </c>
      <c r="J667" s="6" t="n">
        <f aca="false">J666+I667</f>
        <v>0.0275669366806827</v>
      </c>
    </row>
    <row r="668" customFormat="false" ht="12.75" hidden="false" customHeight="false" outlineLevel="0" collapsed="false">
      <c r="A668" s="20" t="n">
        <v>80512</v>
      </c>
      <c r="B668" s="21" t="n">
        <v>4</v>
      </c>
      <c r="C668" s="22" t="n">
        <v>15.5</v>
      </c>
      <c r="D668" s="22" t="n">
        <v>14.3875</v>
      </c>
      <c r="E668" s="23" t="n">
        <v>1114.89</v>
      </c>
      <c r="F668" s="23" t="n">
        <v>927.04</v>
      </c>
      <c r="G668" s="22" t="n">
        <v>29.5</v>
      </c>
      <c r="H668" s="22" t="n">
        <v>33.789</v>
      </c>
      <c r="I668" s="5" t="n">
        <f aca="false">B668/1035008</f>
        <v>3.86470442740539E-006</v>
      </c>
      <c r="J668" s="6" t="n">
        <f aca="false">J667+I668</f>
        <v>0.0275708013851101</v>
      </c>
    </row>
    <row r="669" customFormat="false" ht="12.75" hidden="false" customHeight="false" outlineLevel="0" collapsed="false">
      <c r="A669" s="20" t="n">
        <v>41405</v>
      </c>
      <c r="B669" s="21" t="n">
        <v>61</v>
      </c>
      <c r="C669" s="22" t="n">
        <v>16.574</v>
      </c>
      <c r="D669" s="22" t="n">
        <v>24.6302</v>
      </c>
      <c r="E669" s="23" t="n">
        <v>1111.65</v>
      </c>
      <c r="F669" s="23" t="n">
        <v>1770.4</v>
      </c>
      <c r="G669" s="22" t="n">
        <v>32.541</v>
      </c>
      <c r="H669" s="22" t="n">
        <v>59.653</v>
      </c>
      <c r="I669" s="5" t="n">
        <f aca="false">B669/1035008</f>
        <v>5.89367425179322E-005</v>
      </c>
      <c r="J669" s="6" t="n">
        <f aca="false">J668+I669</f>
        <v>0.027629738127628</v>
      </c>
    </row>
    <row r="670" customFormat="false" ht="12.75" hidden="false" customHeight="false" outlineLevel="0" collapsed="false">
      <c r="A670" s="20" t="n">
        <v>75501</v>
      </c>
      <c r="B670" s="21" t="n">
        <v>1</v>
      </c>
      <c r="C670" s="22" t="n">
        <v>12</v>
      </c>
      <c r="D670" s="22" t="s">
        <v>296</v>
      </c>
      <c r="E670" s="23" t="n">
        <v>1111.05</v>
      </c>
      <c r="F670" s="23" t="s">
        <v>296</v>
      </c>
      <c r="G670" s="22" t="n">
        <v>37</v>
      </c>
      <c r="H670" s="22" t="s">
        <v>296</v>
      </c>
      <c r="I670" s="5" t="n">
        <f aca="false">B670/1035008</f>
        <v>9.66176106851348E-007</v>
      </c>
      <c r="J670" s="6" t="n">
        <f aca="false">J669+I670</f>
        <v>0.0276307043037349</v>
      </c>
    </row>
    <row r="671" customFormat="false" ht="12.75" hidden="false" customHeight="false" outlineLevel="0" collapsed="false">
      <c r="A671" s="20" t="n">
        <v>1260</v>
      </c>
      <c r="B671" s="21" t="n">
        <v>1</v>
      </c>
      <c r="C671" s="22" t="n">
        <v>13</v>
      </c>
      <c r="D671" s="22" t="s">
        <v>296</v>
      </c>
      <c r="E671" s="23" t="n">
        <v>1110.73</v>
      </c>
      <c r="F671" s="23" t="s">
        <v>296</v>
      </c>
      <c r="G671" s="22" t="n">
        <v>33</v>
      </c>
      <c r="H671" s="22" t="s">
        <v>296</v>
      </c>
      <c r="I671" s="5" t="n">
        <f aca="false">B671/1035008</f>
        <v>9.66176106851348E-007</v>
      </c>
      <c r="J671" s="6" t="n">
        <f aca="false">J670+I671</f>
        <v>0.0276316704798417</v>
      </c>
    </row>
    <row r="672" customFormat="false" ht="12.75" hidden="false" customHeight="false" outlineLevel="0" collapsed="false">
      <c r="A672" s="20" t="n">
        <v>95204</v>
      </c>
      <c r="B672" s="21" t="n">
        <v>14</v>
      </c>
      <c r="C672" s="22" t="n">
        <v>13.143</v>
      </c>
      <c r="D672" s="22" t="n">
        <v>12.9011</v>
      </c>
      <c r="E672" s="23" t="n">
        <v>1108.96</v>
      </c>
      <c r="F672" s="23" t="n">
        <v>1308.71</v>
      </c>
      <c r="G672" s="22" t="n">
        <v>29</v>
      </c>
      <c r="H672" s="22" t="n">
        <v>36.751</v>
      </c>
      <c r="I672" s="5" t="n">
        <f aca="false">B672/1035008</f>
        <v>1.35264654959189E-005</v>
      </c>
      <c r="J672" s="6" t="n">
        <f aca="false">J671+I672</f>
        <v>0.0276451969453377</v>
      </c>
    </row>
    <row r="673" customFormat="false" ht="12.75" hidden="false" customHeight="false" outlineLevel="0" collapsed="false">
      <c r="A673" s="20" t="n">
        <v>7483</v>
      </c>
      <c r="B673" s="21" t="n">
        <v>1</v>
      </c>
      <c r="C673" s="22" t="n">
        <v>17</v>
      </c>
      <c r="D673" s="22" t="s">
        <v>296</v>
      </c>
      <c r="E673" s="23" t="n">
        <v>1108.88</v>
      </c>
      <c r="F673" s="23" t="s">
        <v>296</v>
      </c>
      <c r="G673" s="22" t="n">
        <v>22</v>
      </c>
      <c r="H673" s="22" t="s">
        <v>296</v>
      </c>
      <c r="I673" s="5" t="n">
        <f aca="false">B673/1035008</f>
        <v>9.66176106851348E-007</v>
      </c>
      <c r="J673" s="6" t="n">
        <f aca="false">J672+I673</f>
        <v>0.0276461631214445</v>
      </c>
    </row>
    <row r="674" customFormat="false" ht="12.75" hidden="false" customHeight="false" outlineLevel="0" collapsed="false">
      <c r="A674" s="20" t="n">
        <v>2130</v>
      </c>
      <c r="B674" s="21" t="n">
        <v>1</v>
      </c>
      <c r="C674" s="22" t="n">
        <v>21</v>
      </c>
      <c r="D674" s="22" t="s">
        <v>296</v>
      </c>
      <c r="E674" s="23" t="n">
        <v>1108.86</v>
      </c>
      <c r="F674" s="23" t="s">
        <v>296</v>
      </c>
      <c r="G674" s="22" t="n">
        <v>41</v>
      </c>
      <c r="H674" s="22" t="s">
        <v>296</v>
      </c>
      <c r="I674" s="5" t="n">
        <f aca="false">B674/1035008</f>
        <v>9.66176106851348E-007</v>
      </c>
      <c r="J674" s="6" t="n">
        <f aca="false">J673+I674</f>
        <v>0.0276471292975514</v>
      </c>
    </row>
    <row r="675" customFormat="false" ht="12.75" hidden="false" customHeight="false" outlineLevel="0" collapsed="false">
      <c r="A675" s="20" t="n">
        <v>7402</v>
      </c>
      <c r="B675" s="21" t="n">
        <v>2</v>
      </c>
      <c r="C675" s="22" t="n">
        <v>10</v>
      </c>
      <c r="D675" s="22" t="n">
        <v>4.2426</v>
      </c>
      <c r="E675" s="23" t="n">
        <v>1107.7</v>
      </c>
      <c r="F675" s="23" t="n">
        <v>629.18</v>
      </c>
      <c r="G675" s="22" t="n">
        <v>34.5</v>
      </c>
      <c r="H675" s="22" t="n">
        <v>28.991</v>
      </c>
      <c r="I675" s="5" t="n">
        <f aca="false">B675/1035008</f>
        <v>1.9323522137027E-006</v>
      </c>
      <c r="J675" s="6" t="n">
        <f aca="false">J674+I675</f>
        <v>0.0276490616497651</v>
      </c>
    </row>
    <row r="676" customFormat="false" ht="12.75" hidden="false" customHeight="false" outlineLevel="0" collapsed="false">
      <c r="A676" s="20" t="n">
        <v>75315</v>
      </c>
      <c r="B676" s="21" t="n">
        <v>1</v>
      </c>
      <c r="C676" s="22" t="n">
        <v>28</v>
      </c>
      <c r="D676" s="22" t="s">
        <v>296</v>
      </c>
      <c r="E676" s="23" t="n">
        <v>1107.61</v>
      </c>
      <c r="F676" s="23" t="s">
        <v>296</v>
      </c>
      <c r="G676" s="22" t="n">
        <v>28</v>
      </c>
      <c r="H676" s="22" t="s">
        <v>296</v>
      </c>
      <c r="I676" s="5" t="n">
        <f aca="false">B676/1035008</f>
        <v>9.66176106851348E-007</v>
      </c>
      <c r="J676" s="6" t="n">
        <f aca="false">J675+I676</f>
        <v>0.0276500278258719</v>
      </c>
    </row>
    <row r="677" customFormat="false" ht="12.75" hidden="false" customHeight="false" outlineLevel="0" collapsed="false">
      <c r="A677" s="20" t="n">
        <v>72709</v>
      </c>
      <c r="B677" s="21" t="n">
        <v>891</v>
      </c>
      <c r="C677" s="22" t="n">
        <v>11.395</v>
      </c>
      <c r="D677" s="22" t="n">
        <v>6.723</v>
      </c>
      <c r="E677" s="23" t="n">
        <v>1107.59</v>
      </c>
      <c r="F677" s="23" t="n">
        <v>761.61</v>
      </c>
      <c r="G677" s="22" t="n">
        <v>43.19</v>
      </c>
      <c r="H677" s="22" t="n">
        <v>30.044</v>
      </c>
      <c r="I677" s="5" t="n">
        <f aca="false">B677/1035008</f>
        <v>0.000860862911204551</v>
      </c>
      <c r="J677" s="6" t="n">
        <f aca="false">J676+I677</f>
        <v>0.0285108907370765</v>
      </c>
    </row>
    <row r="678" customFormat="false" ht="12.75" hidden="false" customHeight="false" outlineLevel="0" collapsed="false">
      <c r="A678" s="20" t="n">
        <v>34202</v>
      </c>
      <c r="B678" s="21" t="n">
        <v>270</v>
      </c>
      <c r="C678" s="22" t="n">
        <v>15.396</v>
      </c>
      <c r="D678" s="22" t="n">
        <v>15.357</v>
      </c>
      <c r="E678" s="23" t="n">
        <v>1107.54</v>
      </c>
      <c r="F678" s="23" t="n">
        <v>1179.71</v>
      </c>
      <c r="G678" s="22" t="n">
        <v>27.733</v>
      </c>
      <c r="H678" s="22" t="n">
        <v>29.232</v>
      </c>
      <c r="I678" s="5" t="n">
        <f aca="false">B678/1035008</f>
        <v>0.000260867548849864</v>
      </c>
      <c r="J678" s="6" t="n">
        <f aca="false">J677+I678</f>
        <v>0.0287717582859263</v>
      </c>
    </row>
    <row r="679" customFormat="false" ht="12.75" hidden="false" customHeight="false" outlineLevel="0" collapsed="false">
      <c r="A679" s="20" t="n">
        <v>8073</v>
      </c>
      <c r="B679" s="21" t="n">
        <v>2</v>
      </c>
      <c r="C679" s="22" t="n">
        <v>16.5</v>
      </c>
      <c r="D679" s="22" t="n">
        <v>13.435</v>
      </c>
      <c r="E679" s="23" t="n">
        <v>1106.64</v>
      </c>
      <c r="F679" s="23" t="n">
        <v>1187.49</v>
      </c>
      <c r="G679" s="22" t="n">
        <v>38</v>
      </c>
      <c r="H679" s="22" t="n">
        <v>38.184</v>
      </c>
      <c r="I679" s="5" t="n">
        <f aca="false">B679/1035008</f>
        <v>1.9323522137027E-006</v>
      </c>
      <c r="J679" s="6" t="n">
        <f aca="false">J678+I679</f>
        <v>0.02877369063814</v>
      </c>
    </row>
    <row r="680" customFormat="false" ht="12.75" hidden="false" customHeight="false" outlineLevel="0" collapsed="false">
      <c r="A680" s="20" t="n">
        <v>90082</v>
      </c>
      <c r="B680" s="21" t="n">
        <v>2</v>
      </c>
      <c r="C680" s="22" t="n">
        <v>18</v>
      </c>
      <c r="D680" s="22" t="n">
        <v>4.2426</v>
      </c>
      <c r="E680" s="23" t="n">
        <v>1106.55</v>
      </c>
      <c r="F680" s="23" t="n">
        <v>379.29</v>
      </c>
      <c r="G680" s="22" t="n">
        <v>30</v>
      </c>
      <c r="H680" s="22" t="n">
        <v>19.799</v>
      </c>
      <c r="I680" s="5" t="n">
        <f aca="false">B680/1035008</f>
        <v>1.9323522137027E-006</v>
      </c>
      <c r="J680" s="6" t="n">
        <f aca="false">J679+I680</f>
        <v>0.0287756229903537</v>
      </c>
    </row>
    <row r="681" customFormat="false" ht="12.75" hidden="false" customHeight="false" outlineLevel="0" collapsed="false">
      <c r="A681" s="20" t="n">
        <v>6039</v>
      </c>
      <c r="B681" s="21" t="n">
        <v>5</v>
      </c>
      <c r="C681" s="22" t="n">
        <v>21.4</v>
      </c>
      <c r="D681" s="22" t="n">
        <v>27.7363</v>
      </c>
      <c r="E681" s="23" t="n">
        <v>1106.53</v>
      </c>
      <c r="F681" s="23" t="n">
        <v>1366.45</v>
      </c>
      <c r="G681" s="22" t="n">
        <v>48</v>
      </c>
      <c r="H681" s="22" t="n">
        <v>72.818</v>
      </c>
      <c r="I681" s="5" t="n">
        <f aca="false">B681/1035008</f>
        <v>4.83088053425674E-006</v>
      </c>
      <c r="J681" s="6" t="n">
        <f aca="false">J680+I681</f>
        <v>0.028780453870888</v>
      </c>
    </row>
    <row r="682" customFormat="false" ht="12.75" hidden="false" customHeight="false" outlineLevel="0" collapsed="false">
      <c r="A682" s="20" t="n">
        <v>7273</v>
      </c>
      <c r="B682" s="21" t="n">
        <v>243</v>
      </c>
      <c r="C682" s="22" t="n">
        <v>10.947</v>
      </c>
      <c r="D682" s="22" t="n">
        <v>8.1414</v>
      </c>
      <c r="E682" s="23" t="n">
        <v>1106.05</v>
      </c>
      <c r="F682" s="23" t="n">
        <v>1050.09</v>
      </c>
      <c r="G682" s="22" t="n">
        <v>34.156</v>
      </c>
      <c r="H682" s="22" t="n">
        <v>34.078</v>
      </c>
      <c r="I682" s="5" t="n">
        <f aca="false">B682/1035008</f>
        <v>0.000234780793964878</v>
      </c>
      <c r="J682" s="6" t="n">
        <f aca="false">J681+I682</f>
        <v>0.0290152346648529</v>
      </c>
    </row>
    <row r="683" customFormat="false" ht="12.75" hidden="false" customHeight="false" outlineLevel="0" collapsed="false">
      <c r="A683" s="20" t="n">
        <v>463</v>
      </c>
      <c r="B683" s="21" t="n">
        <v>3</v>
      </c>
      <c r="C683" s="22" t="n">
        <v>14.333</v>
      </c>
      <c r="D683" s="22" t="n">
        <v>20.502</v>
      </c>
      <c r="E683" s="23" t="n">
        <v>1105.9</v>
      </c>
      <c r="F683" s="23" t="n">
        <v>1544.57</v>
      </c>
      <c r="G683" s="22" t="n">
        <v>39</v>
      </c>
      <c r="H683" s="22" t="n">
        <v>58.026</v>
      </c>
      <c r="I683" s="5" t="n">
        <f aca="false">B683/1035008</f>
        <v>2.89852832055404E-006</v>
      </c>
      <c r="J683" s="6" t="n">
        <f aca="false">J682+I683</f>
        <v>0.0290181331931734</v>
      </c>
    </row>
    <row r="684" customFormat="false" ht="12.75" hidden="false" customHeight="false" outlineLevel="0" collapsed="false">
      <c r="A684" s="20" t="n">
        <v>778</v>
      </c>
      <c r="B684" s="21" t="n">
        <v>1</v>
      </c>
      <c r="C684" s="22" t="n">
        <v>15</v>
      </c>
      <c r="D684" s="22" t="s">
        <v>296</v>
      </c>
      <c r="E684" s="23" t="n">
        <v>1105.61</v>
      </c>
      <c r="F684" s="23" t="s">
        <v>296</v>
      </c>
      <c r="G684" s="22" t="n">
        <v>38</v>
      </c>
      <c r="H684" s="22" t="s">
        <v>296</v>
      </c>
      <c r="I684" s="5" t="n">
        <f aca="false">B684/1035008</f>
        <v>9.66176106851348E-007</v>
      </c>
      <c r="J684" s="6" t="n">
        <f aca="false">J683+I684</f>
        <v>0.0290190993692803</v>
      </c>
    </row>
    <row r="685" customFormat="false" ht="12.75" hidden="false" customHeight="false" outlineLevel="0" collapsed="false">
      <c r="A685" s="20" t="n">
        <v>71889</v>
      </c>
      <c r="B685" s="21" t="n">
        <v>38</v>
      </c>
      <c r="C685" s="22" t="n">
        <v>14.789</v>
      </c>
      <c r="D685" s="22" t="n">
        <v>17.0122</v>
      </c>
      <c r="E685" s="23" t="n">
        <v>1105.44</v>
      </c>
      <c r="F685" s="23" t="n">
        <v>1533.16</v>
      </c>
      <c r="G685" s="22" t="n">
        <v>26.053</v>
      </c>
      <c r="H685" s="22" t="n">
        <v>30.827</v>
      </c>
      <c r="I685" s="5" t="n">
        <f aca="false">B685/1035008</f>
        <v>3.67146920603512E-005</v>
      </c>
      <c r="J685" s="6" t="n">
        <f aca="false">J684+I685</f>
        <v>0.0290558140613406</v>
      </c>
    </row>
    <row r="686" customFormat="false" ht="12.75" hidden="false" customHeight="false" outlineLevel="0" collapsed="false">
      <c r="A686" s="20" t="n">
        <v>31532</v>
      </c>
      <c r="B686" s="21" t="n">
        <v>7</v>
      </c>
      <c r="C686" s="22" t="n">
        <v>13.857</v>
      </c>
      <c r="D686" s="22" t="n">
        <v>13.4713</v>
      </c>
      <c r="E686" s="23" t="n">
        <v>1104.27</v>
      </c>
      <c r="F686" s="23" t="n">
        <v>1276.68</v>
      </c>
      <c r="G686" s="22" t="n">
        <v>23</v>
      </c>
      <c r="H686" s="22" t="n">
        <v>28.208</v>
      </c>
      <c r="I686" s="5" t="n">
        <f aca="false">B686/1035008</f>
        <v>6.76323274795944E-006</v>
      </c>
      <c r="J686" s="6" t="n">
        <f aca="false">J685+I686</f>
        <v>0.0290625772940886</v>
      </c>
    </row>
    <row r="687" customFormat="false" ht="12.75" hidden="false" customHeight="false" outlineLevel="0" collapsed="false">
      <c r="A687" s="20" t="n">
        <v>44501</v>
      </c>
      <c r="B687" s="21" t="n">
        <v>2</v>
      </c>
      <c r="C687" s="22" t="n">
        <v>17</v>
      </c>
      <c r="D687" s="22" t="n">
        <v>4.2426</v>
      </c>
      <c r="E687" s="23" t="n">
        <v>1104.25</v>
      </c>
      <c r="F687" s="23" t="n">
        <v>144.45</v>
      </c>
      <c r="G687" s="22" t="n">
        <v>37</v>
      </c>
      <c r="H687" s="22" t="n">
        <v>1.414</v>
      </c>
      <c r="I687" s="5" t="n">
        <f aca="false">B687/1035008</f>
        <v>1.9323522137027E-006</v>
      </c>
      <c r="J687" s="6" t="n">
        <f aca="false">J686+I687</f>
        <v>0.0290645096463023</v>
      </c>
    </row>
    <row r="688" customFormat="false" ht="12.75" hidden="false" customHeight="false" outlineLevel="0" collapsed="false">
      <c r="A688" s="20" t="n">
        <v>40200</v>
      </c>
      <c r="B688" s="21" t="n">
        <v>103</v>
      </c>
      <c r="C688" s="22" t="n">
        <v>15.369</v>
      </c>
      <c r="D688" s="22" t="n">
        <v>15.0059</v>
      </c>
      <c r="E688" s="23" t="n">
        <v>1103.24</v>
      </c>
      <c r="F688" s="23" t="n">
        <v>1164.62</v>
      </c>
      <c r="G688" s="22" t="n">
        <v>33.35</v>
      </c>
      <c r="H688" s="22" t="n">
        <v>38.291</v>
      </c>
      <c r="I688" s="5" t="n">
        <f aca="false">B688/1035008</f>
        <v>9.95161390056889E-005</v>
      </c>
      <c r="J688" s="6" t="n">
        <f aca="false">J687+I688</f>
        <v>0.029164025785308</v>
      </c>
    </row>
    <row r="689" customFormat="false" ht="12.75" hidden="false" customHeight="false" outlineLevel="0" collapsed="false">
      <c r="A689" s="20" t="n">
        <v>42821</v>
      </c>
      <c r="B689" s="21" t="n">
        <v>28</v>
      </c>
      <c r="C689" s="22" t="n">
        <v>17.071</v>
      </c>
      <c r="D689" s="22" t="n">
        <v>18.2958</v>
      </c>
      <c r="E689" s="23" t="n">
        <v>1103.11</v>
      </c>
      <c r="F689" s="23" t="n">
        <v>1240.28</v>
      </c>
      <c r="G689" s="22" t="n">
        <v>32.964</v>
      </c>
      <c r="H689" s="22" t="n">
        <v>38.144</v>
      </c>
      <c r="I689" s="5" t="n">
        <f aca="false">B689/1035008</f>
        <v>2.70529309918377E-005</v>
      </c>
      <c r="J689" s="6" t="n">
        <f aca="false">J688+I689</f>
        <v>0.0291910787162998</v>
      </c>
    </row>
    <row r="690" customFormat="false" ht="12.75" hidden="false" customHeight="false" outlineLevel="0" collapsed="false">
      <c r="A690" s="20" t="n">
        <v>4257</v>
      </c>
      <c r="B690" s="21" t="n">
        <v>1</v>
      </c>
      <c r="C690" s="22" t="n">
        <v>20</v>
      </c>
      <c r="D690" s="22" t="s">
        <v>296</v>
      </c>
      <c r="E690" s="23" t="n">
        <v>1102.07</v>
      </c>
      <c r="F690" s="23" t="s">
        <v>296</v>
      </c>
      <c r="G690" s="22" t="n">
        <v>39</v>
      </c>
      <c r="H690" s="22" t="s">
        <v>296</v>
      </c>
      <c r="I690" s="5" t="n">
        <f aca="false">B690/1035008</f>
        <v>9.66176106851348E-007</v>
      </c>
      <c r="J690" s="6" t="n">
        <f aca="false">J689+I690</f>
        <v>0.0291920448924067</v>
      </c>
    </row>
    <row r="691" customFormat="false" ht="12.75" hidden="false" customHeight="false" outlineLevel="0" collapsed="false">
      <c r="A691" s="20" t="n">
        <v>2595</v>
      </c>
      <c r="B691" s="21" t="n">
        <v>1</v>
      </c>
      <c r="C691" s="22" t="n">
        <v>23</v>
      </c>
      <c r="D691" s="22" t="s">
        <v>296</v>
      </c>
      <c r="E691" s="23" t="n">
        <v>1101.89</v>
      </c>
      <c r="F691" s="23" t="s">
        <v>296</v>
      </c>
      <c r="G691" s="22" t="n">
        <v>30</v>
      </c>
      <c r="H691" s="22" t="s">
        <v>296</v>
      </c>
      <c r="I691" s="5" t="n">
        <f aca="false">B691/1035008</f>
        <v>9.66176106851348E-007</v>
      </c>
      <c r="J691" s="6" t="n">
        <f aca="false">J690+I691</f>
        <v>0.0291930110685135</v>
      </c>
    </row>
    <row r="692" customFormat="false" ht="12.75" hidden="false" customHeight="false" outlineLevel="0" collapsed="false">
      <c r="A692" s="20" t="s">
        <v>308</v>
      </c>
      <c r="B692" s="21" t="n">
        <v>1</v>
      </c>
      <c r="C692" s="22" t="n">
        <v>17</v>
      </c>
      <c r="D692" s="22" t="s">
        <v>296</v>
      </c>
      <c r="E692" s="23" t="n">
        <v>1100.65</v>
      </c>
      <c r="F692" s="23" t="s">
        <v>296</v>
      </c>
      <c r="G692" s="22" t="n">
        <v>39</v>
      </c>
      <c r="H692" s="22" t="s">
        <v>296</v>
      </c>
      <c r="I692" s="5" t="n">
        <f aca="false">B692/1035008</f>
        <v>9.66176106851348E-007</v>
      </c>
      <c r="J692" s="6" t="n">
        <f aca="false">J691+I692</f>
        <v>0.0291939772446204</v>
      </c>
    </row>
    <row r="693" customFormat="false" ht="12.75" hidden="false" customHeight="false" outlineLevel="0" collapsed="false">
      <c r="A693" s="20" t="n">
        <v>80843</v>
      </c>
      <c r="B693" s="21" t="n">
        <v>39</v>
      </c>
      <c r="C693" s="22" t="n">
        <v>14.308</v>
      </c>
      <c r="D693" s="22" t="n">
        <v>11.0052</v>
      </c>
      <c r="E693" s="23" t="n">
        <v>1100.31</v>
      </c>
      <c r="F693" s="23" t="n">
        <v>1014.69</v>
      </c>
      <c r="G693" s="22" t="n">
        <v>27.667</v>
      </c>
      <c r="H693" s="22" t="n">
        <v>26.45</v>
      </c>
      <c r="I693" s="5" t="n">
        <f aca="false">B693/1035008</f>
        <v>3.76808681672026E-005</v>
      </c>
      <c r="J693" s="6" t="n">
        <f aca="false">J692+I693</f>
        <v>0.0292316581127876</v>
      </c>
    </row>
    <row r="694" customFormat="false" ht="12.75" hidden="false" customHeight="false" outlineLevel="0" collapsed="false">
      <c r="A694" s="20" t="n">
        <v>542</v>
      </c>
      <c r="B694" s="21" t="n">
        <v>2</v>
      </c>
      <c r="C694" s="22" t="n">
        <v>25</v>
      </c>
      <c r="D694" s="22" t="n">
        <v>4.2426</v>
      </c>
      <c r="E694" s="23" t="n">
        <v>1100.26</v>
      </c>
      <c r="F694" s="23" t="n">
        <v>355.36</v>
      </c>
      <c r="G694" s="22" t="n">
        <v>33.5</v>
      </c>
      <c r="H694" s="22" t="n">
        <v>7.778</v>
      </c>
      <c r="I694" s="5" t="n">
        <f aca="false">B694/1035008</f>
        <v>1.9323522137027E-006</v>
      </c>
      <c r="J694" s="6" t="n">
        <f aca="false">J693+I694</f>
        <v>0.0292335904650013</v>
      </c>
    </row>
    <row r="695" customFormat="false" ht="12.75" hidden="false" customHeight="false" outlineLevel="0" collapsed="false">
      <c r="A695" s="20" t="n">
        <v>1257</v>
      </c>
      <c r="B695" s="21" t="n">
        <v>6</v>
      </c>
      <c r="C695" s="22" t="n">
        <v>11.833</v>
      </c>
      <c r="D695" s="22" t="n">
        <v>8.4951</v>
      </c>
      <c r="E695" s="23" t="n">
        <v>1100.05</v>
      </c>
      <c r="F695" s="23" t="n">
        <v>731.8</v>
      </c>
      <c r="G695" s="22" t="n">
        <v>39.833</v>
      </c>
      <c r="H695" s="22" t="n">
        <v>26.604</v>
      </c>
      <c r="I695" s="5" t="n">
        <f aca="false">B695/1035008</f>
        <v>5.79705664110809E-006</v>
      </c>
      <c r="J695" s="6" t="n">
        <f aca="false">J694+I695</f>
        <v>0.0292393875216424</v>
      </c>
    </row>
    <row r="696" customFormat="false" ht="12.75" hidden="false" customHeight="false" outlineLevel="0" collapsed="false">
      <c r="A696" s="20" t="n">
        <v>78834</v>
      </c>
      <c r="B696" s="21" t="n">
        <v>15</v>
      </c>
      <c r="C696" s="22" t="n">
        <v>17.8</v>
      </c>
      <c r="D696" s="22" t="n">
        <v>13.4759</v>
      </c>
      <c r="E696" s="23" t="n">
        <v>1098.43</v>
      </c>
      <c r="F696" s="23" t="n">
        <v>1264.28</v>
      </c>
      <c r="G696" s="22" t="n">
        <v>31.333</v>
      </c>
      <c r="H696" s="22" t="n">
        <v>39.133</v>
      </c>
      <c r="I696" s="5" t="n">
        <f aca="false">B696/1035008</f>
        <v>1.44926416027702E-005</v>
      </c>
      <c r="J696" s="6" t="n">
        <f aca="false">J695+I696</f>
        <v>0.0292538801632452</v>
      </c>
    </row>
    <row r="697" customFormat="false" ht="12.75" hidden="false" customHeight="false" outlineLevel="0" collapsed="false">
      <c r="A697" s="20" t="n">
        <v>20891</v>
      </c>
      <c r="B697" s="21" t="n">
        <v>1</v>
      </c>
      <c r="C697" s="22" t="n">
        <v>15</v>
      </c>
      <c r="D697" s="22" t="s">
        <v>296</v>
      </c>
      <c r="E697" s="23" t="n">
        <v>1097.59</v>
      </c>
      <c r="F697" s="23" t="s">
        <v>296</v>
      </c>
      <c r="G697" s="22" t="n">
        <v>17</v>
      </c>
      <c r="H697" s="22" t="s">
        <v>296</v>
      </c>
      <c r="I697" s="5" t="n">
        <f aca="false">B697/1035008</f>
        <v>9.66176106851348E-007</v>
      </c>
      <c r="J697" s="6" t="n">
        <f aca="false">J696+I697</f>
        <v>0.029254846339352</v>
      </c>
    </row>
    <row r="698" customFormat="false" ht="12.75" hidden="false" customHeight="false" outlineLevel="0" collapsed="false">
      <c r="A698" s="20" t="n">
        <v>7179</v>
      </c>
      <c r="B698" s="21" t="n">
        <v>165</v>
      </c>
      <c r="C698" s="22" t="n">
        <v>11.612</v>
      </c>
      <c r="D698" s="22" t="n">
        <v>5.4017</v>
      </c>
      <c r="E698" s="23" t="n">
        <v>1097.46</v>
      </c>
      <c r="F698" s="23" t="n">
        <v>528.88</v>
      </c>
      <c r="G698" s="22" t="n">
        <v>41.006</v>
      </c>
      <c r="H698" s="22" t="n">
        <v>22.508</v>
      </c>
      <c r="I698" s="5" t="n">
        <f aca="false">B698/1035008</f>
        <v>0.000159419057630472</v>
      </c>
      <c r="J698" s="6" t="n">
        <f aca="false">J697+I698</f>
        <v>0.0294142653969825</v>
      </c>
    </row>
    <row r="699" customFormat="false" ht="12.75" hidden="false" customHeight="false" outlineLevel="0" collapsed="false">
      <c r="A699" s="20" t="n">
        <v>19881</v>
      </c>
      <c r="B699" s="21" t="n">
        <v>13</v>
      </c>
      <c r="C699" s="22" t="n">
        <v>15.923</v>
      </c>
      <c r="D699" s="22" t="n">
        <v>16.1476</v>
      </c>
      <c r="E699" s="23" t="n">
        <v>1097.35</v>
      </c>
      <c r="F699" s="23" t="n">
        <v>1076.19</v>
      </c>
      <c r="G699" s="22" t="n">
        <v>35</v>
      </c>
      <c r="H699" s="22" t="n">
        <v>38.568</v>
      </c>
      <c r="I699" s="5" t="n">
        <f aca="false">B699/1035008</f>
        <v>1.25602893890675E-005</v>
      </c>
      <c r="J699" s="6" t="n">
        <f aca="false">J698+I699</f>
        <v>0.0294268256863716</v>
      </c>
    </row>
    <row r="700" customFormat="false" ht="12.75" hidden="false" customHeight="false" outlineLevel="0" collapsed="false">
      <c r="A700" s="20" t="n">
        <v>9120</v>
      </c>
      <c r="B700" s="21" t="n">
        <v>2</v>
      </c>
      <c r="C700" s="22" t="n">
        <v>12.5</v>
      </c>
      <c r="D700" s="22" t="n">
        <v>3.5355</v>
      </c>
      <c r="E700" s="23" t="n">
        <v>1095.97</v>
      </c>
      <c r="F700" s="23" t="n">
        <v>132.79</v>
      </c>
      <c r="G700" s="22" t="n">
        <v>30</v>
      </c>
      <c r="H700" s="22" t="n">
        <v>8.485</v>
      </c>
      <c r="I700" s="5" t="n">
        <f aca="false">B700/1035008</f>
        <v>1.9323522137027E-006</v>
      </c>
      <c r="J700" s="6" t="n">
        <f aca="false">J699+I700</f>
        <v>0.0294287580385853</v>
      </c>
    </row>
    <row r="701" customFormat="false" ht="12.75" hidden="false" customHeight="false" outlineLevel="0" collapsed="false">
      <c r="A701" s="20" t="n">
        <v>4352</v>
      </c>
      <c r="B701" s="21" t="n">
        <v>15</v>
      </c>
      <c r="C701" s="22" t="n">
        <v>16.067</v>
      </c>
      <c r="D701" s="22" t="n">
        <v>16.3989</v>
      </c>
      <c r="E701" s="23" t="n">
        <v>1095.95</v>
      </c>
      <c r="F701" s="23" t="n">
        <v>1165.08</v>
      </c>
      <c r="G701" s="22" t="n">
        <v>27.867</v>
      </c>
      <c r="H701" s="22" t="n">
        <v>25.59</v>
      </c>
      <c r="I701" s="5" t="n">
        <f aca="false">B701/1035008</f>
        <v>1.44926416027702E-005</v>
      </c>
      <c r="J701" s="6" t="n">
        <f aca="false">J700+I701</f>
        <v>0.029443250680188</v>
      </c>
    </row>
    <row r="702" customFormat="false" ht="12.75" hidden="false" customHeight="false" outlineLevel="0" collapsed="false">
      <c r="A702" s="20" t="n">
        <v>86359</v>
      </c>
      <c r="B702" s="21" t="n">
        <v>1</v>
      </c>
      <c r="C702" s="22" t="n">
        <v>13</v>
      </c>
      <c r="D702" s="22" t="s">
        <v>296</v>
      </c>
      <c r="E702" s="23" t="n">
        <v>1094.72</v>
      </c>
      <c r="F702" s="23" t="s">
        <v>296</v>
      </c>
      <c r="G702" s="22" t="n">
        <v>26</v>
      </c>
      <c r="H702" s="22" t="s">
        <v>296</v>
      </c>
      <c r="I702" s="5" t="n">
        <f aca="false">B702/1035008</f>
        <v>9.66176106851348E-007</v>
      </c>
      <c r="J702" s="6" t="n">
        <f aca="false">J701+I702</f>
        <v>0.0294442168562949</v>
      </c>
    </row>
    <row r="703" customFormat="false" ht="12.75" hidden="false" customHeight="false" outlineLevel="0" collapsed="false">
      <c r="A703" s="20" t="n">
        <v>72706</v>
      </c>
      <c r="B703" s="21" t="n">
        <v>170</v>
      </c>
      <c r="C703" s="22" t="n">
        <v>10.835</v>
      </c>
      <c r="D703" s="22" t="n">
        <v>6.6606</v>
      </c>
      <c r="E703" s="23" t="n">
        <v>1094.47</v>
      </c>
      <c r="F703" s="23" t="n">
        <v>693.33</v>
      </c>
      <c r="G703" s="22" t="n">
        <v>43.665</v>
      </c>
      <c r="H703" s="22" t="n">
        <v>27.529</v>
      </c>
      <c r="I703" s="5" t="n">
        <f aca="false">B703/1035008</f>
        <v>0.000164249938164729</v>
      </c>
      <c r="J703" s="6" t="n">
        <f aca="false">J702+I703</f>
        <v>0.0296084667944596</v>
      </c>
    </row>
    <row r="704" customFormat="false" ht="12.75" hidden="false" customHeight="false" outlineLevel="0" collapsed="false">
      <c r="A704" s="20" t="n">
        <v>7853</v>
      </c>
      <c r="B704" s="21" t="n">
        <v>5</v>
      </c>
      <c r="C704" s="22" t="n">
        <v>17.2</v>
      </c>
      <c r="D704" s="22" t="n">
        <v>10.2567</v>
      </c>
      <c r="E704" s="23" t="n">
        <v>1092.82</v>
      </c>
      <c r="F704" s="23" t="n">
        <v>589.09</v>
      </c>
      <c r="G704" s="22" t="n">
        <v>23.6</v>
      </c>
      <c r="H704" s="22" t="n">
        <v>12.72</v>
      </c>
      <c r="I704" s="5" t="n">
        <f aca="false">B704/1035008</f>
        <v>4.83088053425674E-006</v>
      </c>
      <c r="J704" s="6" t="n">
        <f aca="false">J703+I704</f>
        <v>0.0296132976749939</v>
      </c>
    </row>
    <row r="705" customFormat="false" ht="12.75" hidden="false" customHeight="false" outlineLevel="0" collapsed="false">
      <c r="A705" s="20" t="n">
        <v>75610</v>
      </c>
      <c r="B705" s="21" t="n">
        <v>2</v>
      </c>
      <c r="C705" s="22" t="n">
        <v>18</v>
      </c>
      <c r="D705" s="22" t="n">
        <v>24.0416</v>
      </c>
      <c r="E705" s="23" t="n">
        <v>1092.42</v>
      </c>
      <c r="F705" s="23" t="n">
        <v>1481.61</v>
      </c>
      <c r="G705" s="22" t="n">
        <v>34.5</v>
      </c>
      <c r="H705" s="22" t="n">
        <v>44.548</v>
      </c>
      <c r="I705" s="5" t="n">
        <f aca="false">B705/1035008</f>
        <v>1.9323522137027E-006</v>
      </c>
      <c r="J705" s="6" t="n">
        <f aca="false">J704+I705</f>
        <v>0.0296152300272076</v>
      </c>
    </row>
    <row r="706" customFormat="false" ht="12.75" hidden="false" customHeight="false" outlineLevel="0" collapsed="false">
      <c r="A706" s="20" t="n">
        <v>82123</v>
      </c>
      <c r="B706" s="21" t="n">
        <v>121</v>
      </c>
      <c r="C706" s="22" t="n">
        <v>15.744</v>
      </c>
      <c r="D706" s="22" t="n">
        <v>17.5649</v>
      </c>
      <c r="E706" s="23" t="n">
        <v>1091.87</v>
      </c>
      <c r="F706" s="23" t="n">
        <v>1384.01</v>
      </c>
      <c r="G706" s="22" t="n">
        <v>27.504</v>
      </c>
      <c r="H706" s="22" t="n">
        <v>31.715</v>
      </c>
      <c r="I706" s="5" t="n">
        <f aca="false">B706/1035008</f>
        <v>0.000116907308929013</v>
      </c>
      <c r="J706" s="6" t="n">
        <f aca="false">J705+I706</f>
        <v>0.0297321373361366</v>
      </c>
    </row>
    <row r="707" customFormat="false" ht="12.75" hidden="false" customHeight="false" outlineLevel="0" collapsed="false">
      <c r="A707" s="20" t="n">
        <v>7540</v>
      </c>
      <c r="B707" s="21" t="n">
        <v>6</v>
      </c>
      <c r="C707" s="22" t="n">
        <v>17.167</v>
      </c>
      <c r="D707" s="22" t="n">
        <v>12.2543</v>
      </c>
      <c r="E707" s="23" t="n">
        <v>1091.84</v>
      </c>
      <c r="F707" s="23" t="n">
        <v>532.44</v>
      </c>
      <c r="G707" s="22" t="n">
        <v>32.5</v>
      </c>
      <c r="H707" s="22" t="n">
        <v>25.821</v>
      </c>
      <c r="I707" s="5" t="n">
        <f aca="false">B707/1035008</f>
        <v>5.79705664110809E-006</v>
      </c>
      <c r="J707" s="6" t="n">
        <f aca="false">J706+I707</f>
        <v>0.0297379343927777</v>
      </c>
    </row>
    <row r="708" customFormat="false" ht="12.75" hidden="false" customHeight="false" outlineLevel="0" collapsed="false">
      <c r="A708" s="20" t="n">
        <v>82332</v>
      </c>
      <c r="B708" s="21" t="n">
        <v>7</v>
      </c>
      <c r="C708" s="22" t="n">
        <v>16</v>
      </c>
      <c r="D708" s="22" t="n">
        <v>13.1783</v>
      </c>
      <c r="E708" s="23" t="n">
        <v>1091.38</v>
      </c>
      <c r="F708" s="23" t="n">
        <v>964</v>
      </c>
      <c r="G708" s="22" t="n">
        <v>24.714</v>
      </c>
      <c r="H708" s="22" t="n">
        <v>24.005</v>
      </c>
      <c r="I708" s="5" t="n">
        <f aca="false">B708/1035008</f>
        <v>6.76323274795944E-006</v>
      </c>
      <c r="J708" s="6" t="n">
        <f aca="false">J707+I708</f>
        <v>0.0297446976255256</v>
      </c>
    </row>
    <row r="709" customFormat="false" ht="12.75" hidden="false" customHeight="false" outlineLevel="0" collapsed="false">
      <c r="A709" s="20" t="n">
        <v>58181</v>
      </c>
      <c r="B709" s="21" t="n">
        <v>5</v>
      </c>
      <c r="C709" s="22" t="n">
        <v>17.4</v>
      </c>
      <c r="D709" s="22" t="n">
        <v>4.3359</v>
      </c>
      <c r="E709" s="23" t="n">
        <v>1091.06</v>
      </c>
      <c r="F709" s="23" t="n">
        <v>306.49</v>
      </c>
      <c r="G709" s="22" t="n">
        <v>37.4</v>
      </c>
      <c r="H709" s="22" t="n">
        <v>6.877</v>
      </c>
      <c r="I709" s="5" t="n">
        <f aca="false">B709/1035008</f>
        <v>4.83088053425674E-006</v>
      </c>
      <c r="J709" s="6" t="n">
        <f aca="false">J708+I709</f>
        <v>0.0297495285060599</v>
      </c>
    </row>
    <row r="710" customFormat="false" ht="12.75" hidden="false" customHeight="false" outlineLevel="0" collapsed="false">
      <c r="A710" s="20" t="n">
        <v>81259</v>
      </c>
      <c r="B710" s="21" t="n">
        <v>14</v>
      </c>
      <c r="C710" s="22" t="n">
        <v>15.286</v>
      </c>
      <c r="D710" s="22" t="n">
        <v>11.6713</v>
      </c>
      <c r="E710" s="23" t="n">
        <v>1090.88</v>
      </c>
      <c r="F710" s="23" t="n">
        <v>872.21</v>
      </c>
      <c r="G710" s="22" t="n">
        <v>35.286</v>
      </c>
      <c r="H710" s="22" t="n">
        <v>31.037</v>
      </c>
      <c r="I710" s="5" t="n">
        <f aca="false">B710/1035008</f>
        <v>1.35264654959189E-005</v>
      </c>
      <c r="J710" s="6" t="n">
        <f aca="false">J709+I710</f>
        <v>0.0297630549715558</v>
      </c>
    </row>
    <row r="711" customFormat="false" ht="12.75" hidden="false" customHeight="false" outlineLevel="0" collapsed="false">
      <c r="A711" s="20" t="n">
        <v>37633</v>
      </c>
      <c r="B711" s="21" t="n">
        <v>1</v>
      </c>
      <c r="C711" s="22" t="n">
        <v>13</v>
      </c>
      <c r="D711" s="22" t="s">
        <v>296</v>
      </c>
      <c r="E711" s="23" t="n">
        <v>1090.84</v>
      </c>
      <c r="F711" s="23" t="s">
        <v>296</v>
      </c>
      <c r="G711" s="22" t="n">
        <v>22</v>
      </c>
      <c r="H711" s="22" t="s">
        <v>296</v>
      </c>
      <c r="I711" s="5" t="n">
        <f aca="false">B711/1035008</f>
        <v>9.66176106851348E-007</v>
      </c>
      <c r="J711" s="6" t="n">
        <f aca="false">J710+I711</f>
        <v>0.0297640211476627</v>
      </c>
    </row>
    <row r="712" customFormat="false" ht="12.75" hidden="false" customHeight="false" outlineLevel="0" collapsed="false">
      <c r="A712" s="20" t="s">
        <v>148</v>
      </c>
      <c r="B712" s="21" t="n">
        <v>10</v>
      </c>
      <c r="C712" s="22" t="n">
        <v>17.8</v>
      </c>
      <c r="D712" s="22" t="n">
        <v>18.4379</v>
      </c>
      <c r="E712" s="23" t="n">
        <v>1090.48</v>
      </c>
      <c r="F712" s="23" t="n">
        <v>1096.23</v>
      </c>
      <c r="G712" s="22" t="n">
        <v>37.3</v>
      </c>
      <c r="H712" s="22" t="n">
        <v>47.933</v>
      </c>
      <c r="I712" s="5" t="n">
        <f aca="false">B712/1035008</f>
        <v>9.66176106851348E-006</v>
      </c>
      <c r="J712" s="6" t="n">
        <f aca="false">J711+I712</f>
        <v>0.0297736829087312</v>
      </c>
    </row>
    <row r="713" customFormat="false" ht="12.75" hidden="false" customHeight="false" outlineLevel="0" collapsed="false">
      <c r="A713" s="20" t="n">
        <v>6028</v>
      </c>
      <c r="B713" s="21" t="n">
        <v>2</v>
      </c>
      <c r="C713" s="22" t="n">
        <v>13</v>
      </c>
      <c r="D713" s="22" t="n">
        <v>8.4853</v>
      </c>
      <c r="E713" s="23" t="n">
        <v>1090.19</v>
      </c>
      <c r="F713" s="23" t="n">
        <v>1061.9</v>
      </c>
      <c r="G713" s="22" t="n">
        <v>15.5</v>
      </c>
      <c r="H713" s="22" t="n">
        <v>6.364</v>
      </c>
      <c r="I713" s="5" t="n">
        <f aca="false">B713/1035008</f>
        <v>1.9323522137027E-006</v>
      </c>
      <c r="J713" s="6" t="n">
        <f aca="false">J712+I713</f>
        <v>0.0297756152609449</v>
      </c>
    </row>
    <row r="714" customFormat="false" ht="12.75" hidden="false" customHeight="false" outlineLevel="0" collapsed="false">
      <c r="A714" s="20" t="n">
        <v>2692</v>
      </c>
      <c r="B714" s="21" t="n">
        <v>7</v>
      </c>
      <c r="C714" s="22" t="n">
        <v>17.429</v>
      </c>
      <c r="D714" s="22" t="n">
        <v>11.385</v>
      </c>
      <c r="E714" s="23" t="n">
        <v>1089.23</v>
      </c>
      <c r="F714" s="23" t="n">
        <v>830.02</v>
      </c>
      <c r="G714" s="22" t="n">
        <v>35.429</v>
      </c>
      <c r="H714" s="22" t="n">
        <v>26.595</v>
      </c>
      <c r="I714" s="5" t="n">
        <f aca="false">B714/1035008</f>
        <v>6.76323274795944E-006</v>
      </c>
      <c r="J714" s="6" t="n">
        <f aca="false">J713+I714</f>
        <v>0.0297823784936929</v>
      </c>
    </row>
    <row r="715" customFormat="false" ht="12.75" hidden="false" customHeight="false" outlineLevel="0" collapsed="false">
      <c r="A715" s="20" t="n">
        <v>72665</v>
      </c>
      <c r="B715" s="21" t="n">
        <v>79</v>
      </c>
      <c r="C715" s="22" t="n">
        <v>10.43</v>
      </c>
      <c r="D715" s="22" t="n">
        <v>5.2028</v>
      </c>
      <c r="E715" s="23" t="n">
        <v>1088.38</v>
      </c>
      <c r="F715" s="23" t="n">
        <v>599.14</v>
      </c>
      <c r="G715" s="22" t="n">
        <v>45.342</v>
      </c>
      <c r="H715" s="22" t="n">
        <v>25.038</v>
      </c>
      <c r="I715" s="5" t="n">
        <f aca="false">B715/1035008</f>
        <v>7.63279124412565E-005</v>
      </c>
      <c r="J715" s="6" t="n">
        <f aca="false">J714+I715</f>
        <v>0.0298587064061341</v>
      </c>
    </row>
    <row r="716" customFormat="false" ht="12.75" hidden="false" customHeight="false" outlineLevel="0" collapsed="false">
      <c r="A716" s="20" t="n">
        <v>37749</v>
      </c>
      <c r="B716" s="21" t="n">
        <v>2</v>
      </c>
      <c r="C716" s="22" t="n">
        <v>9.5</v>
      </c>
      <c r="D716" s="22" t="n">
        <v>12.0208</v>
      </c>
      <c r="E716" s="23" t="n">
        <v>1088.31</v>
      </c>
      <c r="F716" s="23" t="n">
        <v>1450.98</v>
      </c>
      <c r="G716" s="22" t="n">
        <v>14</v>
      </c>
      <c r="H716" s="22" t="n">
        <v>18.385</v>
      </c>
      <c r="I716" s="5" t="n">
        <f aca="false">B716/1035008</f>
        <v>1.9323522137027E-006</v>
      </c>
      <c r="J716" s="6" t="n">
        <f aca="false">J715+I716</f>
        <v>0.0298606387583478</v>
      </c>
    </row>
    <row r="717" customFormat="false" ht="12.75" hidden="false" customHeight="false" outlineLevel="0" collapsed="false">
      <c r="A717" s="20" t="n">
        <v>5739</v>
      </c>
      <c r="B717" s="21" t="n">
        <v>19</v>
      </c>
      <c r="C717" s="22" t="n">
        <v>15.158</v>
      </c>
      <c r="D717" s="22" t="n">
        <v>23.2457</v>
      </c>
      <c r="E717" s="23" t="n">
        <v>1088.16</v>
      </c>
      <c r="F717" s="23" t="n">
        <v>2005.05</v>
      </c>
      <c r="G717" s="22" t="n">
        <v>28.053</v>
      </c>
      <c r="H717" s="22" t="n">
        <v>45.78</v>
      </c>
      <c r="I717" s="5" t="n">
        <f aca="false">B717/1035008</f>
        <v>1.83573460301756E-005</v>
      </c>
      <c r="J717" s="6" t="n">
        <f aca="false">J716+I717</f>
        <v>0.029878996104378</v>
      </c>
    </row>
    <row r="718" customFormat="false" ht="12.75" hidden="false" customHeight="false" outlineLevel="0" collapsed="false">
      <c r="A718" s="20" t="s">
        <v>78</v>
      </c>
      <c r="B718" s="21" t="n">
        <v>60</v>
      </c>
      <c r="C718" s="22" t="n">
        <v>16.9</v>
      </c>
      <c r="D718" s="22" t="n">
        <v>13.9463</v>
      </c>
      <c r="E718" s="23" t="n">
        <v>1087.02</v>
      </c>
      <c r="F718" s="23" t="n">
        <v>982.66</v>
      </c>
      <c r="G718" s="22" t="n">
        <v>32.333</v>
      </c>
      <c r="H718" s="22" t="n">
        <v>36.205</v>
      </c>
      <c r="I718" s="5" t="n">
        <f aca="false">B718/1035008</f>
        <v>5.79705664110809E-005</v>
      </c>
      <c r="J718" s="6" t="n">
        <f aca="false">J717+I718</f>
        <v>0.0299369666707891</v>
      </c>
    </row>
    <row r="719" customFormat="false" ht="12.75" hidden="false" customHeight="false" outlineLevel="0" collapsed="false">
      <c r="A719" s="20" t="n">
        <v>3897</v>
      </c>
      <c r="B719" s="21" t="n">
        <v>4</v>
      </c>
      <c r="C719" s="22" t="n">
        <v>15</v>
      </c>
      <c r="D719" s="22" t="n">
        <v>12.9615</v>
      </c>
      <c r="E719" s="23" t="n">
        <v>1086.03</v>
      </c>
      <c r="F719" s="23" t="n">
        <v>994.31</v>
      </c>
      <c r="G719" s="22" t="n">
        <v>22.5</v>
      </c>
      <c r="H719" s="22" t="n">
        <v>16.217</v>
      </c>
      <c r="I719" s="5" t="n">
        <f aca="false">B719/1035008</f>
        <v>3.86470442740539E-006</v>
      </c>
      <c r="J719" s="6" t="n">
        <f aca="false">J718+I719</f>
        <v>0.0299408313752165</v>
      </c>
    </row>
    <row r="720" customFormat="false" ht="12.75" hidden="false" customHeight="false" outlineLevel="0" collapsed="false">
      <c r="A720" s="20" t="n">
        <v>2281</v>
      </c>
      <c r="B720" s="21" t="n">
        <v>3</v>
      </c>
      <c r="C720" s="22" t="n">
        <v>12.333</v>
      </c>
      <c r="D720" s="22" t="n">
        <v>8.1445</v>
      </c>
      <c r="E720" s="23" t="n">
        <v>1085.46</v>
      </c>
      <c r="F720" s="23" t="n">
        <v>972.24</v>
      </c>
      <c r="G720" s="22" t="n">
        <v>19.667</v>
      </c>
      <c r="H720" s="22" t="n">
        <v>15.503</v>
      </c>
      <c r="I720" s="5" t="n">
        <f aca="false">B720/1035008</f>
        <v>2.89852832055404E-006</v>
      </c>
      <c r="J720" s="6" t="n">
        <f aca="false">J719+I720</f>
        <v>0.029943729903537</v>
      </c>
    </row>
    <row r="721" customFormat="false" ht="12.75" hidden="false" customHeight="false" outlineLevel="0" collapsed="false">
      <c r="A721" s="20" t="n">
        <v>34200</v>
      </c>
      <c r="B721" s="21" t="n">
        <v>391</v>
      </c>
      <c r="C721" s="22" t="n">
        <v>14.65</v>
      </c>
      <c r="D721" s="22" t="n">
        <v>15.7281</v>
      </c>
      <c r="E721" s="23" t="n">
        <v>1085.3</v>
      </c>
      <c r="F721" s="23" t="n">
        <v>1290.45</v>
      </c>
      <c r="G721" s="22" t="n">
        <v>26.655</v>
      </c>
      <c r="H721" s="22" t="n">
        <v>34.016</v>
      </c>
      <c r="I721" s="5" t="n">
        <f aca="false">B721/1035008</f>
        <v>0.000377774857778877</v>
      </c>
      <c r="J721" s="6" t="n">
        <f aca="false">J720+I721</f>
        <v>0.0303215047613159</v>
      </c>
    </row>
    <row r="722" customFormat="false" ht="12.75" hidden="false" customHeight="false" outlineLevel="0" collapsed="false">
      <c r="A722" s="20" t="n">
        <v>81390</v>
      </c>
      <c r="B722" s="21" t="n">
        <v>23</v>
      </c>
      <c r="C722" s="22" t="n">
        <v>14.435</v>
      </c>
      <c r="D722" s="22" t="n">
        <v>9.6381</v>
      </c>
      <c r="E722" s="23" t="n">
        <v>1085.09</v>
      </c>
      <c r="F722" s="23" t="n">
        <v>817.95</v>
      </c>
      <c r="G722" s="22" t="n">
        <v>32.13</v>
      </c>
      <c r="H722" s="22" t="n">
        <v>22.359</v>
      </c>
      <c r="I722" s="5" t="n">
        <f aca="false">B722/1035008</f>
        <v>2.2222050457581E-005</v>
      </c>
      <c r="J722" s="6" t="n">
        <f aca="false">J721+I722</f>
        <v>0.0303437268117735</v>
      </c>
    </row>
    <row r="723" customFormat="false" ht="12.75" hidden="false" customHeight="false" outlineLevel="0" collapsed="false">
      <c r="A723" s="20" t="n">
        <v>8601</v>
      </c>
      <c r="B723" s="21" t="n">
        <v>2</v>
      </c>
      <c r="C723" s="22" t="n">
        <v>13.5</v>
      </c>
      <c r="D723" s="22" t="n">
        <v>10.6066</v>
      </c>
      <c r="E723" s="23" t="n">
        <v>1084.92</v>
      </c>
      <c r="F723" s="23" t="n">
        <v>969.15</v>
      </c>
      <c r="G723" s="22" t="n">
        <v>21.5</v>
      </c>
      <c r="H723" s="22" t="n">
        <v>12.021</v>
      </c>
      <c r="I723" s="5" t="n">
        <f aca="false">B723/1035008</f>
        <v>1.9323522137027E-006</v>
      </c>
      <c r="J723" s="6" t="n">
        <f aca="false">J722+I723</f>
        <v>0.0303456591639872</v>
      </c>
    </row>
    <row r="724" customFormat="false" ht="12.75" hidden="false" customHeight="false" outlineLevel="0" collapsed="false">
      <c r="A724" s="20" t="n">
        <v>7867</v>
      </c>
      <c r="B724" s="21" t="n">
        <v>11</v>
      </c>
      <c r="C724" s="22" t="n">
        <v>20.364</v>
      </c>
      <c r="D724" s="22" t="n">
        <v>23.3721</v>
      </c>
      <c r="E724" s="23" t="n">
        <v>1084.19</v>
      </c>
      <c r="F724" s="23" t="n">
        <v>1275.03</v>
      </c>
      <c r="G724" s="22" t="n">
        <v>36.909</v>
      </c>
      <c r="H724" s="22" t="n">
        <v>57.356</v>
      </c>
      <c r="I724" s="5" t="n">
        <f aca="false">B724/1035008</f>
        <v>1.06279371753648E-005</v>
      </c>
      <c r="J724" s="6" t="n">
        <f aca="false">J723+I724</f>
        <v>0.0303562871011626</v>
      </c>
    </row>
    <row r="725" customFormat="false" ht="12.75" hidden="false" customHeight="false" outlineLevel="0" collapsed="false">
      <c r="A725" s="20" t="n">
        <v>2304</v>
      </c>
      <c r="B725" s="21" t="n">
        <v>9</v>
      </c>
      <c r="C725" s="22" t="n">
        <v>16.444</v>
      </c>
      <c r="D725" s="22" t="n">
        <v>16.0555</v>
      </c>
      <c r="E725" s="23" t="n">
        <v>1083.64</v>
      </c>
      <c r="F725" s="23" t="n">
        <v>1246.99</v>
      </c>
      <c r="G725" s="22" t="n">
        <v>32.889</v>
      </c>
      <c r="H725" s="22" t="n">
        <v>37.568</v>
      </c>
      <c r="I725" s="5" t="n">
        <f aca="false">B725/1035008</f>
        <v>8.69558496166213E-006</v>
      </c>
      <c r="J725" s="6" t="n">
        <f aca="false">J724+I725</f>
        <v>0.0303649826861242</v>
      </c>
    </row>
    <row r="726" customFormat="false" ht="12.75" hidden="false" customHeight="false" outlineLevel="0" collapsed="false">
      <c r="A726" s="20" t="n">
        <v>72671</v>
      </c>
      <c r="B726" s="21" t="n">
        <v>200</v>
      </c>
      <c r="C726" s="22" t="n">
        <v>10.645</v>
      </c>
      <c r="D726" s="22" t="n">
        <v>6.5708</v>
      </c>
      <c r="E726" s="23" t="n">
        <v>1083.63</v>
      </c>
      <c r="F726" s="23" t="n">
        <v>743.41</v>
      </c>
      <c r="G726" s="22" t="n">
        <v>40.675</v>
      </c>
      <c r="H726" s="22" t="n">
        <v>29.186</v>
      </c>
      <c r="I726" s="5" t="n">
        <f aca="false">B726/1035008</f>
        <v>0.00019323522137027</v>
      </c>
      <c r="J726" s="6" t="n">
        <f aca="false">J725+I726</f>
        <v>0.0305582179074945</v>
      </c>
    </row>
    <row r="727" customFormat="false" ht="12.75" hidden="false" customHeight="false" outlineLevel="0" collapsed="false">
      <c r="A727" s="20" t="n">
        <v>80629</v>
      </c>
      <c r="B727" s="21" t="n">
        <v>7</v>
      </c>
      <c r="C727" s="22" t="n">
        <v>13.429</v>
      </c>
      <c r="D727" s="22" t="n">
        <v>15.2519</v>
      </c>
      <c r="E727" s="23" t="n">
        <v>1083.32</v>
      </c>
      <c r="F727" s="23" t="n">
        <v>1316.25</v>
      </c>
      <c r="G727" s="22" t="n">
        <v>27.857</v>
      </c>
      <c r="H727" s="22" t="n">
        <v>34.892</v>
      </c>
      <c r="I727" s="5" t="n">
        <f aca="false">B727/1035008</f>
        <v>6.76323274795944E-006</v>
      </c>
      <c r="J727" s="6" t="n">
        <f aca="false">J726+I727</f>
        <v>0.0305649811402424</v>
      </c>
    </row>
    <row r="728" customFormat="false" ht="12.75" hidden="false" customHeight="false" outlineLevel="0" collapsed="false">
      <c r="A728" s="20" t="n">
        <v>1180</v>
      </c>
      <c r="B728" s="21" t="n">
        <v>1</v>
      </c>
      <c r="C728" s="22" t="n">
        <v>16</v>
      </c>
      <c r="D728" s="22" t="s">
        <v>296</v>
      </c>
      <c r="E728" s="23" t="n">
        <v>1081.77</v>
      </c>
      <c r="F728" s="23" t="s">
        <v>296</v>
      </c>
      <c r="G728" s="22" t="n">
        <v>34</v>
      </c>
      <c r="H728" s="22" t="s">
        <v>296</v>
      </c>
      <c r="I728" s="5" t="n">
        <f aca="false">B728/1035008</f>
        <v>9.66176106851348E-007</v>
      </c>
      <c r="J728" s="6" t="n">
        <f aca="false">J727+I728</f>
        <v>0.0305659473163493</v>
      </c>
    </row>
    <row r="729" customFormat="false" ht="12.75" hidden="false" customHeight="false" outlineLevel="0" collapsed="false">
      <c r="A729" s="20" t="n">
        <v>40201</v>
      </c>
      <c r="B729" s="21" t="n">
        <v>53</v>
      </c>
      <c r="C729" s="22" t="n">
        <v>9.792</v>
      </c>
      <c r="D729" s="22" t="n">
        <v>8.8282</v>
      </c>
      <c r="E729" s="23" t="n">
        <v>1081.71</v>
      </c>
      <c r="F729" s="23" t="n">
        <v>1045.32</v>
      </c>
      <c r="G729" s="22" t="n">
        <v>33.491</v>
      </c>
      <c r="H729" s="22" t="n">
        <v>34.81</v>
      </c>
      <c r="I729" s="5" t="n">
        <f aca="false">B729/1035008</f>
        <v>5.12073336631214E-005</v>
      </c>
      <c r="J729" s="6" t="n">
        <f aca="false">J728+I729</f>
        <v>0.0306171546500124</v>
      </c>
    </row>
    <row r="730" customFormat="false" ht="12.75" hidden="false" customHeight="false" outlineLevel="0" collapsed="false">
      <c r="A730" s="20" t="n">
        <v>400</v>
      </c>
      <c r="B730" s="21" t="n">
        <v>8</v>
      </c>
      <c r="C730" s="22" t="n">
        <v>15.5</v>
      </c>
      <c r="D730" s="22" t="n">
        <v>20.6882</v>
      </c>
      <c r="E730" s="23" t="n">
        <v>1081.17</v>
      </c>
      <c r="F730" s="23" t="n">
        <v>1631.69</v>
      </c>
      <c r="G730" s="22" t="n">
        <v>29.5</v>
      </c>
      <c r="H730" s="22" t="n">
        <v>38.943</v>
      </c>
      <c r="I730" s="5" t="n">
        <f aca="false">B730/1035008</f>
        <v>7.72940885481078E-006</v>
      </c>
      <c r="J730" s="6" t="n">
        <f aca="false">J729+I730</f>
        <v>0.0306248840588672</v>
      </c>
    </row>
    <row r="731" customFormat="false" ht="12.75" hidden="false" customHeight="false" outlineLevel="0" collapsed="false">
      <c r="A731" s="20" t="n">
        <v>30120</v>
      </c>
      <c r="B731" s="21" t="n">
        <v>4</v>
      </c>
      <c r="C731" s="22" t="n">
        <v>13.5</v>
      </c>
      <c r="D731" s="22" t="n">
        <v>20.025</v>
      </c>
      <c r="E731" s="23" t="n">
        <v>1080.55</v>
      </c>
      <c r="F731" s="23" t="n">
        <v>1854.33</v>
      </c>
      <c r="G731" s="22" t="n">
        <v>21.75</v>
      </c>
      <c r="H731" s="22" t="n">
        <v>34.384</v>
      </c>
      <c r="I731" s="5" t="n">
        <f aca="false">B731/1035008</f>
        <v>3.86470442740539E-006</v>
      </c>
      <c r="J731" s="6" t="n">
        <f aca="false">J730+I731</f>
        <v>0.0306287487632946</v>
      </c>
    </row>
    <row r="732" customFormat="false" ht="12.75" hidden="false" customHeight="false" outlineLevel="0" collapsed="false">
      <c r="A732" s="20" t="n">
        <v>854</v>
      </c>
      <c r="B732" s="21" t="n">
        <v>1</v>
      </c>
      <c r="C732" s="22" t="n">
        <v>19</v>
      </c>
      <c r="D732" s="22" t="s">
        <v>296</v>
      </c>
      <c r="E732" s="23" t="n">
        <v>1080.53</v>
      </c>
      <c r="F732" s="23" t="s">
        <v>296</v>
      </c>
      <c r="G732" s="22" t="n">
        <v>22</v>
      </c>
      <c r="H732" s="22" t="s">
        <v>296</v>
      </c>
      <c r="I732" s="5" t="n">
        <f aca="false">B732/1035008</f>
        <v>9.66176106851348E-007</v>
      </c>
      <c r="J732" s="6" t="n">
        <f aca="false">J731+I732</f>
        <v>0.0306297149394015</v>
      </c>
    </row>
    <row r="733" customFormat="false" ht="12.75" hidden="false" customHeight="false" outlineLevel="0" collapsed="false">
      <c r="A733" s="20" t="n">
        <v>9460</v>
      </c>
      <c r="B733" s="21" t="n">
        <v>12</v>
      </c>
      <c r="C733" s="22" t="n">
        <v>16.25</v>
      </c>
      <c r="D733" s="22" t="n">
        <v>20.0369</v>
      </c>
      <c r="E733" s="23" t="n">
        <v>1080.31</v>
      </c>
      <c r="F733" s="23" t="n">
        <v>1513.77</v>
      </c>
      <c r="G733" s="22" t="n">
        <v>26.917</v>
      </c>
      <c r="H733" s="22" t="n">
        <v>37.864</v>
      </c>
      <c r="I733" s="5" t="n">
        <f aca="false">B733/1035008</f>
        <v>1.15941132822162E-005</v>
      </c>
      <c r="J733" s="6" t="n">
        <f aca="false">J732+I733</f>
        <v>0.0306413090526837</v>
      </c>
    </row>
    <row r="734" customFormat="false" ht="12.75" hidden="false" customHeight="false" outlineLevel="0" collapsed="false">
      <c r="A734" s="20" t="n">
        <v>31202</v>
      </c>
      <c r="B734" s="21" t="n">
        <v>1</v>
      </c>
      <c r="C734" s="22" t="n">
        <v>24</v>
      </c>
      <c r="D734" s="22" t="s">
        <v>296</v>
      </c>
      <c r="E734" s="23" t="n">
        <v>1079.96</v>
      </c>
      <c r="F734" s="23" t="s">
        <v>296</v>
      </c>
      <c r="G734" s="22" t="n">
        <v>41</v>
      </c>
      <c r="H734" s="22" t="s">
        <v>296</v>
      </c>
      <c r="I734" s="5" t="n">
        <f aca="false">B734/1035008</f>
        <v>9.66176106851348E-007</v>
      </c>
      <c r="J734" s="6" t="n">
        <f aca="false">J733+I734</f>
        <v>0.0306422752287906</v>
      </c>
    </row>
    <row r="735" customFormat="false" ht="12.75" hidden="false" customHeight="false" outlineLevel="0" collapsed="false">
      <c r="A735" s="20" t="n">
        <v>99687</v>
      </c>
      <c r="B735" s="21" t="n">
        <v>2</v>
      </c>
      <c r="C735" s="22" t="n">
        <v>18.5</v>
      </c>
      <c r="D735" s="22" t="n">
        <v>19.0919</v>
      </c>
      <c r="E735" s="23" t="n">
        <v>1079.78</v>
      </c>
      <c r="F735" s="23" t="n">
        <v>1313.1</v>
      </c>
      <c r="G735" s="22" t="n">
        <v>19</v>
      </c>
      <c r="H735" s="22" t="n">
        <v>19.799</v>
      </c>
      <c r="I735" s="5" t="n">
        <f aca="false">B735/1035008</f>
        <v>1.9323522137027E-006</v>
      </c>
      <c r="J735" s="6" t="n">
        <f aca="false">J734+I735</f>
        <v>0.0306442075810043</v>
      </c>
    </row>
    <row r="736" customFormat="false" ht="12.75" hidden="false" customHeight="false" outlineLevel="0" collapsed="false">
      <c r="A736" s="20" t="n">
        <v>1440</v>
      </c>
      <c r="B736" s="21" t="n">
        <v>3</v>
      </c>
      <c r="C736" s="22" t="n">
        <v>22</v>
      </c>
      <c r="D736" s="22" t="n">
        <v>31.3209</v>
      </c>
      <c r="E736" s="23" t="n">
        <v>1079.7</v>
      </c>
      <c r="F736" s="23" t="n">
        <v>1406.05</v>
      </c>
      <c r="G736" s="22" t="n">
        <v>25</v>
      </c>
      <c r="H736" s="22" t="n">
        <v>31.575</v>
      </c>
      <c r="I736" s="5" t="n">
        <f aca="false">B736/1035008</f>
        <v>2.89852832055404E-006</v>
      </c>
      <c r="J736" s="6" t="n">
        <f aca="false">J735+I736</f>
        <v>0.0306471061093248</v>
      </c>
    </row>
    <row r="737" customFormat="false" ht="12.75" hidden="false" customHeight="false" outlineLevel="0" collapsed="false">
      <c r="A737" s="20" t="n">
        <v>8439</v>
      </c>
      <c r="B737" s="21" t="n">
        <v>321</v>
      </c>
      <c r="C737" s="22" t="n">
        <v>10.813</v>
      </c>
      <c r="D737" s="22" t="n">
        <v>7.0176</v>
      </c>
      <c r="E737" s="23" t="n">
        <v>1079.6</v>
      </c>
      <c r="F737" s="23" t="n">
        <v>756.93</v>
      </c>
      <c r="G737" s="22" t="n">
        <v>39.801</v>
      </c>
      <c r="H737" s="22" t="n">
        <v>29.174</v>
      </c>
      <c r="I737" s="5" t="n">
        <f aca="false">B737/1035008</f>
        <v>0.000310142530299283</v>
      </c>
      <c r="J737" s="6" t="n">
        <f aca="false">J736+I737</f>
        <v>0.0309572486396241</v>
      </c>
    </row>
    <row r="738" customFormat="false" ht="12.75" hidden="false" customHeight="false" outlineLevel="0" collapsed="false">
      <c r="A738" s="20" t="n">
        <v>8460</v>
      </c>
      <c r="B738" s="21" t="n">
        <v>313</v>
      </c>
      <c r="C738" s="22" t="n">
        <v>10.46</v>
      </c>
      <c r="D738" s="22" t="n">
        <v>7.136</v>
      </c>
      <c r="E738" s="23" t="n">
        <v>1078.96</v>
      </c>
      <c r="F738" s="23" t="n">
        <v>713</v>
      </c>
      <c r="G738" s="22" t="n">
        <v>40.709</v>
      </c>
      <c r="H738" s="22" t="n">
        <v>28.555</v>
      </c>
      <c r="I738" s="5" t="n">
        <f aca="false">B738/1035008</f>
        <v>0.000302413121444472</v>
      </c>
      <c r="J738" s="6" t="n">
        <f aca="false">J737+I738</f>
        <v>0.0312596617610686</v>
      </c>
    </row>
    <row r="739" customFormat="false" ht="12.75" hidden="false" customHeight="false" outlineLevel="0" collapsed="false">
      <c r="A739" s="20" t="n">
        <v>5968</v>
      </c>
      <c r="B739" s="21" t="n">
        <v>18</v>
      </c>
      <c r="C739" s="22" t="n">
        <v>19.611</v>
      </c>
      <c r="D739" s="22" t="n">
        <v>23.1139</v>
      </c>
      <c r="E739" s="23" t="n">
        <v>1078.21</v>
      </c>
      <c r="F739" s="23" t="n">
        <v>1192.79</v>
      </c>
      <c r="G739" s="22" t="n">
        <v>34.222</v>
      </c>
      <c r="H739" s="22" t="n">
        <v>43.314</v>
      </c>
      <c r="I739" s="5" t="n">
        <f aca="false">B739/1035008</f>
        <v>1.73911699233243E-005</v>
      </c>
      <c r="J739" s="6" t="n">
        <f aca="false">J738+I739</f>
        <v>0.0312770529309919</v>
      </c>
    </row>
    <row r="740" customFormat="false" ht="12.75" hidden="false" customHeight="false" outlineLevel="0" collapsed="false">
      <c r="A740" s="20" t="n">
        <v>37900</v>
      </c>
      <c r="B740" s="21" t="n">
        <v>1</v>
      </c>
      <c r="C740" s="22" t="n">
        <v>27</v>
      </c>
      <c r="D740" s="22" t="s">
        <v>296</v>
      </c>
      <c r="E740" s="23" t="n">
        <v>1078.04</v>
      </c>
      <c r="F740" s="23" t="s">
        <v>296</v>
      </c>
      <c r="G740" s="22" t="n">
        <v>54</v>
      </c>
      <c r="H740" s="22" t="s">
        <v>296</v>
      </c>
      <c r="I740" s="5" t="n">
        <f aca="false">B740/1035008</f>
        <v>9.66176106851348E-007</v>
      </c>
      <c r="J740" s="6" t="n">
        <f aca="false">J739+I740</f>
        <v>0.0312780191070987</v>
      </c>
    </row>
    <row r="741" customFormat="false" ht="12.75" hidden="false" customHeight="false" outlineLevel="0" collapsed="false">
      <c r="A741" s="20" t="n">
        <v>27787</v>
      </c>
      <c r="B741" s="21" t="n">
        <v>5</v>
      </c>
      <c r="C741" s="22" t="n">
        <v>18.2</v>
      </c>
      <c r="D741" s="22" t="n">
        <v>32.6604</v>
      </c>
      <c r="E741" s="23" t="n">
        <v>1077.69</v>
      </c>
      <c r="F741" s="23" t="n">
        <v>1609.03</v>
      </c>
      <c r="G741" s="22" t="n">
        <v>32.2</v>
      </c>
      <c r="H741" s="22" t="n">
        <v>45.713</v>
      </c>
      <c r="I741" s="5" t="n">
        <f aca="false">B741/1035008</f>
        <v>4.83088053425674E-006</v>
      </c>
      <c r="J741" s="6" t="n">
        <f aca="false">J740+I741</f>
        <v>0.031282849987633</v>
      </c>
    </row>
    <row r="742" customFormat="false" ht="12.75" hidden="false" customHeight="false" outlineLevel="0" collapsed="false">
      <c r="A742" s="20" t="n">
        <v>71907</v>
      </c>
      <c r="B742" s="21" t="n">
        <v>58</v>
      </c>
      <c r="C742" s="22" t="n">
        <v>14.655</v>
      </c>
      <c r="D742" s="22" t="n">
        <v>17.7631</v>
      </c>
      <c r="E742" s="23" t="n">
        <v>1076.19</v>
      </c>
      <c r="F742" s="23" t="n">
        <v>1475.75</v>
      </c>
      <c r="G742" s="22" t="n">
        <v>28.879</v>
      </c>
      <c r="H742" s="22" t="n">
        <v>35.803</v>
      </c>
      <c r="I742" s="5" t="n">
        <f aca="false">B742/1035008</f>
        <v>5.60382141973782E-005</v>
      </c>
      <c r="J742" s="6" t="n">
        <f aca="false">J741+I742</f>
        <v>0.0313388882018304</v>
      </c>
    </row>
    <row r="743" customFormat="false" ht="12.75" hidden="false" customHeight="false" outlineLevel="0" collapsed="false">
      <c r="A743" s="20" t="n">
        <v>75563</v>
      </c>
      <c r="B743" s="21" t="n">
        <v>9</v>
      </c>
      <c r="C743" s="22" t="n">
        <v>17.222</v>
      </c>
      <c r="D743" s="22" t="n">
        <v>32.046</v>
      </c>
      <c r="E743" s="23" t="n">
        <v>1075.58</v>
      </c>
      <c r="F743" s="23" t="n">
        <v>2156.04</v>
      </c>
      <c r="G743" s="22" t="n">
        <v>28.333</v>
      </c>
      <c r="H743" s="22" t="n">
        <v>53.528</v>
      </c>
      <c r="I743" s="5" t="n">
        <f aca="false">B743/1035008</f>
        <v>8.69558496166213E-006</v>
      </c>
      <c r="J743" s="6" t="n">
        <f aca="false">J742+I743</f>
        <v>0.031347583786792</v>
      </c>
    </row>
    <row r="744" customFormat="false" ht="12.75" hidden="false" customHeight="false" outlineLevel="0" collapsed="false">
      <c r="A744" s="20" t="n">
        <v>82110</v>
      </c>
      <c r="B744" s="21" t="n">
        <v>102</v>
      </c>
      <c r="C744" s="22" t="n">
        <v>15.059</v>
      </c>
      <c r="D744" s="22" t="n">
        <v>13.5368</v>
      </c>
      <c r="E744" s="23" t="n">
        <v>1072.79</v>
      </c>
      <c r="F744" s="23" t="n">
        <v>1084.94</v>
      </c>
      <c r="G744" s="22" t="n">
        <v>29.422</v>
      </c>
      <c r="H744" s="22" t="n">
        <v>28.808</v>
      </c>
      <c r="I744" s="5" t="n">
        <f aca="false">B744/1035008</f>
        <v>9.85499628988375E-005</v>
      </c>
      <c r="J744" s="6" t="n">
        <f aca="false">J743+I744</f>
        <v>0.0314461337496909</v>
      </c>
    </row>
    <row r="745" customFormat="false" ht="12.75" hidden="false" customHeight="false" outlineLevel="0" collapsed="false">
      <c r="A745" s="20" t="s">
        <v>88</v>
      </c>
      <c r="B745" s="21" t="n">
        <v>44</v>
      </c>
      <c r="C745" s="22" t="n">
        <v>15.591</v>
      </c>
      <c r="D745" s="22" t="n">
        <v>16.2385</v>
      </c>
      <c r="E745" s="23" t="n">
        <v>1071.86</v>
      </c>
      <c r="F745" s="23" t="n">
        <v>1239.8</v>
      </c>
      <c r="G745" s="22" t="n">
        <v>29.295</v>
      </c>
      <c r="H745" s="22" t="n">
        <v>32.92</v>
      </c>
      <c r="I745" s="5" t="n">
        <f aca="false">B745/1035008</f>
        <v>4.25117487014593E-005</v>
      </c>
      <c r="J745" s="6" t="n">
        <f aca="false">J744+I745</f>
        <v>0.0314886454983923</v>
      </c>
    </row>
    <row r="746" customFormat="false" ht="12.75" hidden="false" customHeight="false" outlineLevel="0" collapsed="false">
      <c r="A746" s="20" t="s">
        <v>113</v>
      </c>
      <c r="B746" s="21" t="n">
        <v>22</v>
      </c>
      <c r="C746" s="22" t="n">
        <v>17.227</v>
      </c>
      <c r="D746" s="22" t="n">
        <v>13.7319</v>
      </c>
      <c r="E746" s="23" t="n">
        <v>1071.14</v>
      </c>
      <c r="F746" s="23" t="n">
        <v>1007.6</v>
      </c>
      <c r="G746" s="22" t="n">
        <v>30.5</v>
      </c>
      <c r="H746" s="22" t="n">
        <v>29.899</v>
      </c>
      <c r="I746" s="5" t="n">
        <f aca="false">B746/1035008</f>
        <v>2.12558743507297E-005</v>
      </c>
      <c r="J746" s="6" t="n">
        <f aca="false">J745+I746</f>
        <v>0.0315099013727431</v>
      </c>
    </row>
    <row r="747" customFormat="false" ht="12.75" hidden="false" customHeight="false" outlineLevel="0" collapsed="false">
      <c r="A747" s="20" t="n">
        <v>81219</v>
      </c>
      <c r="B747" s="21" t="n">
        <v>14</v>
      </c>
      <c r="C747" s="22" t="n">
        <v>14.929</v>
      </c>
      <c r="D747" s="22" t="n">
        <v>15.8331</v>
      </c>
      <c r="E747" s="23" t="n">
        <v>1071.01</v>
      </c>
      <c r="F747" s="23" t="n">
        <v>1195.97</v>
      </c>
      <c r="G747" s="22" t="n">
        <v>32.571</v>
      </c>
      <c r="H747" s="22" t="n">
        <v>36.735</v>
      </c>
      <c r="I747" s="5" t="n">
        <f aca="false">B747/1035008</f>
        <v>1.35264654959189E-005</v>
      </c>
      <c r="J747" s="6" t="n">
        <f aca="false">J746+I747</f>
        <v>0.031523427838239</v>
      </c>
    </row>
    <row r="748" customFormat="false" ht="12.75" hidden="false" customHeight="false" outlineLevel="0" collapsed="false">
      <c r="A748" s="20" t="s">
        <v>315</v>
      </c>
      <c r="B748" s="21" t="n">
        <v>1</v>
      </c>
      <c r="C748" s="22" t="n">
        <v>13</v>
      </c>
      <c r="D748" s="22" t="s">
        <v>296</v>
      </c>
      <c r="E748" s="23" t="n">
        <v>1069.67</v>
      </c>
      <c r="F748" s="23" t="s">
        <v>296</v>
      </c>
      <c r="G748" s="22" t="n">
        <v>21</v>
      </c>
      <c r="H748" s="22" t="s">
        <v>296</v>
      </c>
      <c r="I748" s="5" t="n">
        <f aca="false">B748/1035008</f>
        <v>9.66176106851348E-007</v>
      </c>
      <c r="J748" s="6" t="n">
        <f aca="false">J747+I748</f>
        <v>0.0315243940143458</v>
      </c>
    </row>
    <row r="749" customFormat="false" ht="12.75" hidden="false" customHeight="false" outlineLevel="0" collapsed="false">
      <c r="A749" s="20" t="n">
        <v>73316</v>
      </c>
      <c r="B749" s="21" t="n">
        <v>42</v>
      </c>
      <c r="C749" s="22" t="n">
        <v>15.357</v>
      </c>
      <c r="D749" s="22" t="n">
        <v>12.0766</v>
      </c>
      <c r="E749" s="23" t="n">
        <v>1069.5</v>
      </c>
      <c r="F749" s="23" t="n">
        <v>885.91</v>
      </c>
      <c r="G749" s="22" t="n">
        <v>27</v>
      </c>
      <c r="H749" s="22" t="n">
        <v>23.707</v>
      </c>
      <c r="I749" s="5" t="n">
        <f aca="false">B749/1035008</f>
        <v>4.05793964877566E-005</v>
      </c>
      <c r="J749" s="6" t="n">
        <f aca="false">J748+I749</f>
        <v>0.0315649734108336</v>
      </c>
    </row>
    <row r="750" customFormat="false" ht="12.75" hidden="false" customHeight="false" outlineLevel="0" collapsed="false">
      <c r="A750" s="20" t="n">
        <v>80660</v>
      </c>
      <c r="B750" s="21" t="n">
        <v>5</v>
      </c>
      <c r="C750" s="22" t="n">
        <v>13.8</v>
      </c>
      <c r="D750" s="22" t="n">
        <v>16.8582</v>
      </c>
      <c r="E750" s="23" t="n">
        <v>1069.13</v>
      </c>
      <c r="F750" s="23" t="n">
        <v>1503.71</v>
      </c>
      <c r="G750" s="22" t="n">
        <v>28</v>
      </c>
      <c r="H750" s="22" t="n">
        <v>41.394</v>
      </c>
      <c r="I750" s="5" t="n">
        <f aca="false">B750/1035008</f>
        <v>4.83088053425674E-006</v>
      </c>
      <c r="J750" s="6" t="n">
        <f aca="false">J749+I750</f>
        <v>0.0315698042913678</v>
      </c>
    </row>
    <row r="751" customFormat="false" ht="12.75" hidden="false" customHeight="false" outlineLevel="0" collapsed="false">
      <c r="A751" s="20" t="n">
        <v>81350</v>
      </c>
      <c r="B751" s="21" t="n">
        <v>28</v>
      </c>
      <c r="C751" s="22" t="n">
        <v>14.321</v>
      </c>
      <c r="D751" s="22" t="n">
        <v>12.1626</v>
      </c>
      <c r="E751" s="23" t="n">
        <v>1067.21</v>
      </c>
      <c r="F751" s="23" t="n">
        <v>990.22</v>
      </c>
      <c r="G751" s="22" t="n">
        <v>32.214</v>
      </c>
      <c r="H751" s="22" t="n">
        <v>28.232</v>
      </c>
      <c r="I751" s="5" t="n">
        <f aca="false">B751/1035008</f>
        <v>2.70529309918377E-005</v>
      </c>
      <c r="J751" s="6" t="n">
        <f aca="false">J750+I751</f>
        <v>0.0315968572223597</v>
      </c>
    </row>
    <row r="752" customFormat="false" ht="12.75" hidden="false" customHeight="false" outlineLevel="0" collapsed="false">
      <c r="A752" s="20" t="n">
        <v>38039</v>
      </c>
      <c r="B752" s="21" t="n">
        <v>2</v>
      </c>
      <c r="C752" s="22" t="n">
        <v>12.5</v>
      </c>
      <c r="D752" s="22" t="n">
        <v>16.2635</v>
      </c>
      <c r="E752" s="23" t="n">
        <v>1066.95</v>
      </c>
      <c r="F752" s="23" t="n">
        <v>1411.4</v>
      </c>
      <c r="G752" s="22" t="n">
        <v>26.5</v>
      </c>
      <c r="H752" s="22" t="n">
        <v>36.062</v>
      </c>
      <c r="I752" s="5" t="n">
        <f aca="false">B752/1035008</f>
        <v>1.9323522137027E-006</v>
      </c>
      <c r="J752" s="6" t="n">
        <f aca="false">J751+I752</f>
        <v>0.0315987895745734</v>
      </c>
    </row>
    <row r="753" customFormat="false" ht="12.75" hidden="false" customHeight="false" outlineLevel="0" collapsed="false">
      <c r="A753" s="20" t="n">
        <v>85236</v>
      </c>
      <c r="B753" s="21" t="n">
        <v>1</v>
      </c>
      <c r="C753" s="22" t="n">
        <v>20</v>
      </c>
      <c r="D753" s="22" t="s">
        <v>296</v>
      </c>
      <c r="E753" s="23" t="n">
        <v>1066.18</v>
      </c>
      <c r="F753" s="23" t="s">
        <v>296</v>
      </c>
      <c r="G753" s="22" t="n">
        <v>43</v>
      </c>
      <c r="H753" s="22" t="s">
        <v>296</v>
      </c>
      <c r="I753" s="5" t="n">
        <f aca="false">B753/1035008</f>
        <v>9.66176106851348E-007</v>
      </c>
      <c r="J753" s="6" t="n">
        <f aca="false">J752+I753</f>
        <v>0.0315997557506802</v>
      </c>
    </row>
    <row r="754" customFormat="false" ht="12.75" hidden="false" customHeight="false" outlineLevel="0" collapsed="false">
      <c r="A754" s="20" t="s">
        <v>317</v>
      </c>
      <c r="B754" s="21" t="n">
        <v>1</v>
      </c>
      <c r="C754" s="22" t="n">
        <v>12</v>
      </c>
      <c r="D754" s="22" t="s">
        <v>296</v>
      </c>
      <c r="E754" s="23" t="n">
        <v>1065.63</v>
      </c>
      <c r="F754" s="23" t="s">
        <v>296</v>
      </c>
      <c r="G754" s="22" t="n">
        <v>13</v>
      </c>
      <c r="H754" s="22" t="s">
        <v>296</v>
      </c>
      <c r="I754" s="5" t="n">
        <f aca="false">B754/1035008</f>
        <v>9.66176106851348E-007</v>
      </c>
      <c r="J754" s="6" t="n">
        <f aca="false">J753+I754</f>
        <v>0.0316007219267871</v>
      </c>
    </row>
    <row r="755" customFormat="false" ht="12.75" hidden="false" customHeight="false" outlineLevel="0" collapsed="false">
      <c r="A755" s="20" t="n">
        <v>72930</v>
      </c>
      <c r="B755" s="21" t="n">
        <v>8</v>
      </c>
      <c r="C755" s="22" t="n">
        <v>16</v>
      </c>
      <c r="D755" s="22" t="n">
        <v>19.1982</v>
      </c>
      <c r="E755" s="23" t="n">
        <v>1065.48</v>
      </c>
      <c r="F755" s="23" t="n">
        <v>1434.17</v>
      </c>
      <c r="G755" s="22" t="n">
        <v>29.375</v>
      </c>
      <c r="H755" s="22" t="n">
        <v>40.708</v>
      </c>
      <c r="I755" s="5" t="n">
        <f aca="false">B755/1035008</f>
        <v>7.72940885481078E-006</v>
      </c>
      <c r="J755" s="6" t="n">
        <f aca="false">J754+I755</f>
        <v>0.0316084513356419</v>
      </c>
    </row>
    <row r="756" customFormat="false" ht="12.75" hidden="false" customHeight="false" outlineLevel="0" collapsed="false">
      <c r="A756" s="20" t="s">
        <v>228</v>
      </c>
      <c r="B756" s="21" t="n">
        <v>3</v>
      </c>
      <c r="C756" s="22" t="n">
        <v>12.667</v>
      </c>
      <c r="D756" s="22" t="n">
        <v>7.7675</v>
      </c>
      <c r="E756" s="23" t="n">
        <v>1065.46</v>
      </c>
      <c r="F756" s="23" t="n">
        <v>773.78</v>
      </c>
      <c r="G756" s="22" t="n">
        <v>20.333</v>
      </c>
      <c r="H756" s="22" t="n">
        <v>11.59</v>
      </c>
      <c r="I756" s="5" t="n">
        <f aca="false">B756/1035008</f>
        <v>2.89852832055404E-006</v>
      </c>
      <c r="J756" s="6" t="n">
        <f aca="false">J755+I756</f>
        <v>0.0316113498639625</v>
      </c>
    </row>
    <row r="757" customFormat="false" ht="12.75" hidden="false" customHeight="false" outlineLevel="0" collapsed="false">
      <c r="A757" s="20" t="s">
        <v>230</v>
      </c>
      <c r="B757" s="21" t="n">
        <v>3</v>
      </c>
      <c r="C757" s="22" t="n">
        <v>12.667</v>
      </c>
      <c r="D757" s="22" t="n">
        <v>10.2144</v>
      </c>
      <c r="E757" s="23" t="n">
        <v>1065.39</v>
      </c>
      <c r="F757" s="23" t="n">
        <v>879.91</v>
      </c>
      <c r="G757" s="22" t="n">
        <v>22.667</v>
      </c>
      <c r="H757" s="22" t="n">
        <v>22.121</v>
      </c>
      <c r="I757" s="5" t="n">
        <f aca="false">B757/1035008</f>
        <v>2.89852832055404E-006</v>
      </c>
      <c r="J757" s="6" t="n">
        <f aca="false">J756+I757</f>
        <v>0.031614248392283</v>
      </c>
    </row>
    <row r="758" customFormat="false" ht="12.75" hidden="false" customHeight="false" outlineLevel="0" collapsed="false">
      <c r="A758" s="20" t="n">
        <v>9631</v>
      </c>
      <c r="B758" s="21" t="n">
        <v>1</v>
      </c>
      <c r="C758" s="22" t="n">
        <v>19</v>
      </c>
      <c r="D758" s="22" t="s">
        <v>296</v>
      </c>
      <c r="E758" s="23" t="n">
        <v>1065.28</v>
      </c>
      <c r="F758" s="23" t="s">
        <v>296</v>
      </c>
      <c r="G758" s="22" t="n">
        <v>36</v>
      </c>
      <c r="H758" s="22" t="s">
        <v>296</v>
      </c>
      <c r="I758" s="5" t="n">
        <f aca="false">B758/1035008</f>
        <v>9.66176106851348E-007</v>
      </c>
      <c r="J758" s="6" t="n">
        <f aca="false">J757+I758</f>
        <v>0.0316152145683899</v>
      </c>
    </row>
    <row r="759" customFormat="false" ht="12.75" hidden="false" customHeight="false" outlineLevel="0" collapsed="false">
      <c r="A759" s="20" t="n">
        <v>71830</v>
      </c>
      <c r="B759" s="21" t="n">
        <v>12</v>
      </c>
      <c r="C759" s="22" t="n">
        <v>13.417</v>
      </c>
      <c r="D759" s="22" t="n">
        <v>15.6232</v>
      </c>
      <c r="E759" s="23" t="n">
        <v>1063.12</v>
      </c>
      <c r="F759" s="23" t="n">
        <v>1527.26</v>
      </c>
      <c r="G759" s="22" t="n">
        <v>30.917</v>
      </c>
      <c r="H759" s="22" t="n">
        <v>46.839</v>
      </c>
      <c r="I759" s="5" t="n">
        <f aca="false">B759/1035008</f>
        <v>1.15941132822162E-005</v>
      </c>
      <c r="J759" s="6" t="n">
        <f aca="false">J758+I759</f>
        <v>0.0316268086816721</v>
      </c>
    </row>
    <row r="760" customFormat="false" ht="12.75" hidden="false" customHeight="false" outlineLevel="0" collapsed="false">
      <c r="A760" s="20" t="n">
        <v>7817</v>
      </c>
      <c r="B760" s="21" t="n">
        <v>23</v>
      </c>
      <c r="C760" s="22" t="n">
        <v>14.13</v>
      </c>
      <c r="D760" s="22" t="n">
        <v>12.1928</v>
      </c>
      <c r="E760" s="23" t="n">
        <v>1062.57</v>
      </c>
      <c r="F760" s="23" t="n">
        <v>1034.51</v>
      </c>
      <c r="G760" s="22" t="n">
        <v>24.652</v>
      </c>
      <c r="H760" s="22" t="n">
        <v>19.104</v>
      </c>
      <c r="I760" s="5" t="n">
        <f aca="false">B760/1035008</f>
        <v>2.2222050457581E-005</v>
      </c>
      <c r="J760" s="6" t="n">
        <f aca="false">J759+I760</f>
        <v>0.0316490307321297</v>
      </c>
    </row>
    <row r="761" customFormat="false" ht="12.75" hidden="false" customHeight="false" outlineLevel="0" collapsed="false">
      <c r="A761" s="20" t="n">
        <v>2690</v>
      </c>
      <c r="B761" s="21" t="n">
        <v>4</v>
      </c>
      <c r="C761" s="22" t="n">
        <v>17.25</v>
      </c>
      <c r="D761" s="22" t="n">
        <v>5.1881</v>
      </c>
      <c r="E761" s="23" t="n">
        <v>1062.49</v>
      </c>
      <c r="F761" s="23" t="n">
        <v>665.38</v>
      </c>
      <c r="G761" s="22" t="n">
        <v>23.25</v>
      </c>
      <c r="H761" s="22" t="n">
        <v>10.874</v>
      </c>
      <c r="I761" s="5" t="n">
        <f aca="false">B761/1035008</f>
        <v>3.86470442740539E-006</v>
      </c>
      <c r="J761" s="6" t="n">
        <f aca="false">J760+I761</f>
        <v>0.0316528954365571</v>
      </c>
    </row>
    <row r="762" customFormat="false" ht="12.75" hidden="false" customHeight="false" outlineLevel="0" collapsed="false">
      <c r="A762" s="20" t="n">
        <v>9524</v>
      </c>
      <c r="B762" s="21" t="n">
        <v>1</v>
      </c>
      <c r="C762" s="22" t="n">
        <v>19</v>
      </c>
      <c r="D762" s="22" t="s">
        <v>296</v>
      </c>
      <c r="E762" s="23" t="n">
        <v>1061.63</v>
      </c>
      <c r="F762" s="23" t="s">
        <v>296</v>
      </c>
      <c r="G762" s="22" t="n">
        <v>26</v>
      </c>
      <c r="H762" s="22" t="s">
        <v>296</v>
      </c>
      <c r="I762" s="5" t="n">
        <f aca="false">B762/1035008</f>
        <v>9.66176106851348E-007</v>
      </c>
      <c r="J762" s="6" t="n">
        <f aca="false">J761+I762</f>
        <v>0.0316538616126639</v>
      </c>
    </row>
    <row r="763" customFormat="false" ht="12.75" hidden="false" customHeight="false" outlineLevel="0" collapsed="false">
      <c r="A763" s="20" t="n">
        <v>9533</v>
      </c>
      <c r="B763" s="21" t="n">
        <v>1</v>
      </c>
      <c r="C763" s="22" t="n">
        <v>10</v>
      </c>
      <c r="D763" s="22" t="s">
        <v>296</v>
      </c>
      <c r="E763" s="23" t="n">
        <v>1060.84</v>
      </c>
      <c r="F763" s="23" t="s">
        <v>296</v>
      </c>
      <c r="G763" s="22" t="n">
        <v>33</v>
      </c>
      <c r="H763" s="22" t="s">
        <v>296</v>
      </c>
      <c r="I763" s="5" t="n">
        <f aca="false">B763/1035008</f>
        <v>9.66176106851348E-007</v>
      </c>
      <c r="J763" s="6" t="n">
        <f aca="false">J762+I763</f>
        <v>0.0316548277887708</v>
      </c>
    </row>
    <row r="764" customFormat="false" ht="12.75" hidden="false" customHeight="false" outlineLevel="0" collapsed="false">
      <c r="A764" s="20" t="n">
        <v>9138</v>
      </c>
      <c r="B764" s="21" t="n">
        <v>3</v>
      </c>
      <c r="C764" s="22" t="n">
        <v>11.667</v>
      </c>
      <c r="D764" s="22" t="n">
        <v>5.0332</v>
      </c>
      <c r="E764" s="23" t="n">
        <v>1060.59</v>
      </c>
      <c r="F764" s="23" t="n">
        <v>617.19</v>
      </c>
      <c r="G764" s="22" t="n">
        <v>37.333</v>
      </c>
      <c r="H764" s="22" t="n">
        <v>23.714</v>
      </c>
      <c r="I764" s="5" t="n">
        <f aca="false">B764/1035008</f>
        <v>2.89852832055404E-006</v>
      </c>
      <c r="J764" s="6" t="n">
        <f aca="false">J763+I764</f>
        <v>0.0316577263170913</v>
      </c>
    </row>
    <row r="765" customFormat="false" ht="12.75" hidden="false" customHeight="false" outlineLevel="0" collapsed="false">
      <c r="A765" s="20" t="n">
        <v>74253</v>
      </c>
      <c r="B765" s="21" t="n">
        <v>1</v>
      </c>
      <c r="C765" s="22" t="n">
        <v>15</v>
      </c>
      <c r="D765" s="22" t="s">
        <v>296</v>
      </c>
      <c r="E765" s="23" t="n">
        <v>1060.08</v>
      </c>
      <c r="F765" s="23" t="s">
        <v>296</v>
      </c>
      <c r="G765" s="22" t="n">
        <v>34</v>
      </c>
      <c r="H765" s="22" t="s">
        <v>296</v>
      </c>
      <c r="I765" s="5" t="n">
        <f aca="false">B765/1035008</f>
        <v>9.66176106851348E-007</v>
      </c>
      <c r="J765" s="6" t="n">
        <f aca="false">J764+I765</f>
        <v>0.0316586924931982</v>
      </c>
    </row>
    <row r="766" customFormat="false" ht="12.75" hidden="false" customHeight="false" outlineLevel="0" collapsed="false">
      <c r="A766" s="20" t="n">
        <v>71857</v>
      </c>
      <c r="B766" s="21" t="n">
        <v>7</v>
      </c>
      <c r="C766" s="22" t="n">
        <v>15.429</v>
      </c>
      <c r="D766" s="22" t="n">
        <v>17.9616</v>
      </c>
      <c r="E766" s="23" t="n">
        <v>1060.06</v>
      </c>
      <c r="F766" s="23" t="n">
        <v>1450.96</v>
      </c>
      <c r="G766" s="22" t="n">
        <v>29.286</v>
      </c>
      <c r="H766" s="22" t="n">
        <v>45.269</v>
      </c>
      <c r="I766" s="5" t="n">
        <f aca="false">B766/1035008</f>
        <v>6.76323274795944E-006</v>
      </c>
      <c r="J766" s="6" t="n">
        <f aca="false">J765+I766</f>
        <v>0.0316654557259461</v>
      </c>
    </row>
    <row r="767" customFormat="false" ht="12.75" hidden="false" customHeight="false" outlineLevel="0" collapsed="false">
      <c r="A767" s="20" t="n">
        <v>8461</v>
      </c>
      <c r="B767" s="21" t="n">
        <v>7</v>
      </c>
      <c r="C767" s="22" t="n">
        <v>9.714</v>
      </c>
      <c r="D767" s="22" t="n">
        <v>1.6036</v>
      </c>
      <c r="E767" s="23" t="n">
        <v>1058.7</v>
      </c>
      <c r="F767" s="23" t="n">
        <v>400.51</v>
      </c>
      <c r="G767" s="22" t="n">
        <v>33.143</v>
      </c>
      <c r="H767" s="22" t="n">
        <v>13.297</v>
      </c>
      <c r="I767" s="5" t="n">
        <f aca="false">B767/1035008</f>
        <v>6.76323274795944E-006</v>
      </c>
      <c r="J767" s="6" t="n">
        <f aca="false">J766+I767</f>
        <v>0.0316722189586941</v>
      </c>
    </row>
    <row r="768" customFormat="false" ht="12.75" hidden="false" customHeight="false" outlineLevel="0" collapsed="false">
      <c r="A768" s="20" t="n">
        <v>7280</v>
      </c>
      <c r="B768" s="21" t="n">
        <v>116</v>
      </c>
      <c r="C768" s="22" t="n">
        <v>15.259</v>
      </c>
      <c r="D768" s="22" t="n">
        <v>14.7017</v>
      </c>
      <c r="E768" s="23" t="n">
        <v>1058.16</v>
      </c>
      <c r="F768" s="23" t="n">
        <v>1106.82</v>
      </c>
      <c r="G768" s="22" t="n">
        <v>29.698</v>
      </c>
      <c r="H768" s="22" t="n">
        <v>33.313</v>
      </c>
      <c r="I768" s="5" t="n">
        <f aca="false">B768/1035008</f>
        <v>0.000112076428394756</v>
      </c>
      <c r="J768" s="6" t="n">
        <f aca="false">J767+I768</f>
        <v>0.0317842953870888</v>
      </c>
    </row>
    <row r="769" customFormat="false" ht="12.75" hidden="false" customHeight="false" outlineLevel="0" collapsed="false">
      <c r="A769" s="20" t="n">
        <v>7238</v>
      </c>
      <c r="B769" s="21" t="n">
        <v>53</v>
      </c>
      <c r="C769" s="22" t="n">
        <v>12.17</v>
      </c>
      <c r="D769" s="22" t="n">
        <v>17.1304</v>
      </c>
      <c r="E769" s="23" t="n">
        <v>1055.51</v>
      </c>
      <c r="F769" s="23" t="n">
        <v>1048.17</v>
      </c>
      <c r="G769" s="22" t="n">
        <v>35.906</v>
      </c>
      <c r="H769" s="22" t="n">
        <v>33.319</v>
      </c>
      <c r="I769" s="5" t="n">
        <f aca="false">B769/1035008</f>
        <v>5.12073336631214E-005</v>
      </c>
      <c r="J769" s="6" t="n">
        <f aca="false">J768+I769</f>
        <v>0.031835502720752</v>
      </c>
    </row>
    <row r="770" customFormat="false" ht="12.75" hidden="false" customHeight="false" outlineLevel="0" collapsed="false">
      <c r="A770" s="20" t="n">
        <v>82100</v>
      </c>
      <c r="B770" s="21" t="n">
        <v>950</v>
      </c>
      <c r="C770" s="22" t="n">
        <v>15.272</v>
      </c>
      <c r="D770" s="22" t="n">
        <v>15.218</v>
      </c>
      <c r="E770" s="23" t="n">
        <v>1055.11</v>
      </c>
      <c r="F770" s="23" t="n">
        <v>1157.56</v>
      </c>
      <c r="G770" s="22" t="n">
        <v>28.267</v>
      </c>
      <c r="H770" s="22" t="n">
        <v>32.836</v>
      </c>
      <c r="I770" s="5" t="n">
        <f aca="false">B770/1035008</f>
        <v>0.000917867301508781</v>
      </c>
      <c r="J770" s="6" t="n">
        <f aca="false">J769+I770</f>
        <v>0.0327533700222607</v>
      </c>
    </row>
    <row r="771" customFormat="false" ht="12.75" hidden="false" customHeight="false" outlineLevel="0" collapsed="false">
      <c r="A771" s="20" t="n">
        <v>8797</v>
      </c>
      <c r="B771" s="21" t="n">
        <v>1</v>
      </c>
      <c r="C771" s="22" t="n">
        <v>16</v>
      </c>
      <c r="D771" s="22" t="s">
        <v>296</v>
      </c>
      <c r="E771" s="23" t="n">
        <v>1054.87</v>
      </c>
      <c r="F771" s="23" t="s">
        <v>296</v>
      </c>
      <c r="G771" s="22" t="n">
        <v>19</v>
      </c>
      <c r="H771" s="22" t="s">
        <v>296</v>
      </c>
      <c r="I771" s="5" t="n">
        <f aca="false">B771/1035008</f>
        <v>9.66176106851348E-007</v>
      </c>
      <c r="J771" s="6" t="n">
        <f aca="false">J770+I771</f>
        <v>0.0327543361983676</v>
      </c>
    </row>
    <row r="772" customFormat="false" ht="12.75" hidden="false" customHeight="false" outlineLevel="0" collapsed="false">
      <c r="A772" s="20" t="n">
        <v>71921</v>
      </c>
      <c r="B772" s="21" t="n">
        <v>21</v>
      </c>
      <c r="C772" s="22" t="n">
        <v>11.81</v>
      </c>
      <c r="D772" s="22" t="n">
        <v>6.4001</v>
      </c>
      <c r="E772" s="23" t="n">
        <v>1054.5</v>
      </c>
      <c r="F772" s="23" t="n">
        <v>629.96</v>
      </c>
      <c r="G772" s="22" t="n">
        <v>36.667</v>
      </c>
      <c r="H772" s="22" t="n">
        <v>21.43</v>
      </c>
      <c r="I772" s="5" t="n">
        <f aca="false">B772/1035008</f>
        <v>2.02896982438783E-005</v>
      </c>
      <c r="J772" s="6" t="n">
        <f aca="false">J771+I772</f>
        <v>0.0327746258966115</v>
      </c>
    </row>
    <row r="773" customFormat="false" ht="12.75" hidden="false" customHeight="false" outlineLevel="0" collapsed="false">
      <c r="A773" s="20" t="n">
        <v>47879</v>
      </c>
      <c r="B773" s="21" t="n">
        <v>3</v>
      </c>
      <c r="C773" s="22" t="n">
        <v>14</v>
      </c>
      <c r="D773" s="22" t="n">
        <v>11.5326</v>
      </c>
      <c r="E773" s="23" t="n">
        <v>1054.29</v>
      </c>
      <c r="F773" s="23" t="n">
        <v>1242.27</v>
      </c>
      <c r="G773" s="22" t="n">
        <v>22.333</v>
      </c>
      <c r="H773" s="22" t="n">
        <v>24.826</v>
      </c>
      <c r="I773" s="5" t="n">
        <f aca="false">B773/1035008</f>
        <v>2.89852832055404E-006</v>
      </c>
      <c r="J773" s="6" t="n">
        <f aca="false">J772+I773</f>
        <v>0.032777524424932</v>
      </c>
    </row>
    <row r="774" customFormat="false" ht="12.75" hidden="false" customHeight="false" outlineLevel="0" collapsed="false">
      <c r="A774" s="20" t="n">
        <v>71820</v>
      </c>
      <c r="B774" s="21" t="n">
        <v>15</v>
      </c>
      <c r="C774" s="22" t="n">
        <v>13.867</v>
      </c>
      <c r="D774" s="22" t="n">
        <v>7.963</v>
      </c>
      <c r="E774" s="23" t="n">
        <v>1053.72</v>
      </c>
      <c r="F774" s="23" t="n">
        <v>633.75</v>
      </c>
      <c r="G774" s="22" t="n">
        <v>29.133</v>
      </c>
      <c r="H774" s="22" t="n">
        <v>19.456</v>
      </c>
      <c r="I774" s="5" t="n">
        <f aca="false">B774/1035008</f>
        <v>1.44926416027702E-005</v>
      </c>
      <c r="J774" s="6" t="n">
        <f aca="false">J773+I774</f>
        <v>0.0327920170665348</v>
      </c>
    </row>
    <row r="775" customFormat="false" ht="12.75" hidden="false" customHeight="false" outlineLevel="0" collapsed="false">
      <c r="A775" s="20" t="n">
        <v>71511</v>
      </c>
      <c r="B775" s="21" t="n">
        <v>3104</v>
      </c>
      <c r="C775" s="22" t="n">
        <v>11.664</v>
      </c>
      <c r="D775" s="22" t="n">
        <v>9.1098</v>
      </c>
      <c r="E775" s="23" t="n">
        <v>1053.53</v>
      </c>
      <c r="F775" s="23" t="n">
        <v>814.97</v>
      </c>
      <c r="G775" s="22" t="n">
        <v>33.443</v>
      </c>
      <c r="H775" s="22" t="n">
        <v>25.92</v>
      </c>
      <c r="I775" s="5" t="n">
        <f aca="false">B775/1035008</f>
        <v>0.00299901063566658</v>
      </c>
      <c r="J775" s="6" t="n">
        <f aca="false">J774+I775</f>
        <v>0.0357910277022014</v>
      </c>
    </row>
    <row r="776" customFormat="false" ht="12.75" hidden="false" customHeight="false" outlineLevel="0" collapsed="false">
      <c r="A776" s="20" t="n">
        <v>71509</v>
      </c>
      <c r="B776" s="21" t="n">
        <v>9425</v>
      </c>
      <c r="C776" s="22" t="n">
        <v>13.43</v>
      </c>
      <c r="D776" s="22" t="n">
        <v>12.221</v>
      </c>
      <c r="E776" s="23" t="n">
        <v>1052.65</v>
      </c>
      <c r="F776" s="23" t="n">
        <v>1155.42</v>
      </c>
      <c r="G776" s="22" t="n">
        <v>29.469</v>
      </c>
      <c r="H776" s="22" t="n">
        <v>32.333</v>
      </c>
      <c r="I776" s="5" t="n">
        <f aca="false">B776/1035008</f>
        <v>0.00910620980707396</v>
      </c>
      <c r="J776" s="6" t="n">
        <f aca="false">J775+I776</f>
        <v>0.0448972375092753</v>
      </c>
    </row>
    <row r="777" customFormat="false" ht="12.75" hidden="false" customHeight="false" outlineLevel="0" collapsed="false">
      <c r="A777" s="20" t="n">
        <v>83111</v>
      </c>
      <c r="B777" s="21" t="n">
        <v>3</v>
      </c>
      <c r="C777" s="22" t="n">
        <v>17</v>
      </c>
      <c r="D777" s="22" t="n">
        <v>4</v>
      </c>
      <c r="E777" s="23" t="n">
        <v>1052.11</v>
      </c>
      <c r="F777" s="23" t="n">
        <v>464.48</v>
      </c>
      <c r="G777" s="22" t="n">
        <v>25</v>
      </c>
      <c r="H777" s="22" t="n">
        <v>12.124</v>
      </c>
      <c r="I777" s="5" t="n">
        <f aca="false">B777/1035008</f>
        <v>2.89852832055404E-006</v>
      </c>
      <c r="J777" s="6" t="n">
        <f aca="false">J776+I777</f>
        <v>0.0449001360375959</v>
      </c>
    </row>
    <row r="778" customFormat="false" ht="12.75" hidden="false" customHeight="false" outlineLevel="0" collapsed="false">
      <c r="A778" s="20" t="n">
        <v>73639</v>
      </c>
      <c r="B778" s="21" t="n">
        <v>5</v>
      </c>
      <c r="C778" s="22" t="n">
        <v>13.2</v>
      </c>
      <c r="D778" s="22" t="n">
        <v>11.3666</v>
      </c>
      <c r="E778" s="23" t="n">
        <v>1051.94</v>
      </c>
      <c r="F778" s="23" t="n">
        <v>914.22</v>
      </c>
      <c r="G778" s="22" t="n">
        <v>21.6</v>
      </c>
      <c r="H778" s="22" t="n">
        <v>21.559</v>
      </c>
      <c r="I778" s="5" t="n">
        <f aca="false">B778/1035008</f>
        <v>4.83088053425674E-006</v>
      </c>
      <c r="J778" s="6" t="n">
        <f aca="false">J777+I778</f>
        <v>0.0449049669181301</v>
      </c>
    </row>
    <row r="779" customFormat="false" ht="12.75" hidden="false" customHeight="false" outlineLevel="0" collapsed="false">
      <c r="A779" s="20" t="n">
        <v>43320</v>
      </c>
      <c r="B779" s="21" t="n">
        <v>14</v>
      </c>
      <c r="C779" s="22" t="n">
        <v>12.857</v>
      </c>
      <c r="D779" s="22" t="n">
        <v>21.9119</v>
      </c>
      <c r="E779" s="23" t="n">
        <v>1051.53</v>
      </c>
      <c r="F779" s="23" t="n">
        <v>1957.26</v>
      </c>
      <c r="G779" s="22" t="n">
        <v>28.857</v>
      </c>
      <c r="H779" s="22" t="n">
        <v>59.955</v>
      </c>
      <c r="I779" s="5" t="n">
        <f aca="false">B779/1035008</f>
        <v>1.35264654959189E-005</v>
      </c>
      <c r="J779" s="6" t="n">
        <f aca="false">J778+I779</f>
        <v>0.0449184933836261</v>
      </c>
    </row>
    <row r="780" customFormat="false" ht="12.75" hidden="false" customHeight="false" outlineLevel="0" collapsed="false">
      <c r="A780" s="20" t="n">
        <v>8245</v>
      </c>
      <c r="B780" s="21" t="n">
        <v>24</v>
      </c>
      <c r="C780" s="22" t="n">
        <v>13.875</v>
      </c>
      <c r="D780" s="22" t="n">
        <v>10.5925</v>
      </c>
      <c r="E780" s="23" t="n">
        <v>1051.42</v>
      </c>
      <c r="F780" s="23" t="n">
        <v>976.62</v>
      </c>
      <c r="G780" s="22" t="n">
        <v>25.542</v>
      </c>
      <c r="H780" s="22" t="n">
        <v>21.885</v>
      </c>
      <c r="I780" s="5" t="n">
        <f aca="false">B780/1035008</f>
        <v>2.31882265644324E-005</v>
      </c>
      <c r="J780" s="6" t="n">
        <f aca="false">J779+I780</f>
        <v>0.0449416816101905</v>
      </c>
    </row>
    <row r="781" customFormat="false" ht="12.75" hidden="false" customHeight="false" outlineLevel="0" collapsed="false">
      <c r="A781" s="20" t="n">
        <v>29531</v>
      </c>
      <c r="B781" s="21" t="n">
        <v>4</v>
      </c>
      <c r="C781" s="22" t="n">
        <v>16.25</v>
      </c>
      <c r="D781" s="22" t="n">
        <v>10.4363</v>
      </c>
      <c r="E781" s="23" t="n">
        <v>1051.25</v>
      </c>
      <c r="F781" s="23" t="n">
        <v>625.07</v>
      </c>
      <c r="G781" s="22" t="n">
        <v>22.5</v>
      </c>
      <c r="H781" s="22" t="n">
        <v>15.46</v>
      </c>
      <c r="I781" s="5" t="n">
        <f aca="false">B781/1035008</f>
        <v>3.86470442740539E-006</v>
      </c>
      <c r="J781" s="6" t="n">
        <f aca="false">J780+I781</f>
        <v>0.0449455463146179</v>
      </c>
    </row>
    <row r="782" customFormat="false" ht="12.75" hidden="false" customHeight="false" outlineLevel="0" collapsed="false">
      <c r="A782" s="20" t="n">
        <v>7889</v>
      </c>
      <c r="B782" s="21" t="n">
        <v>4</v>
      </c>
      <c r="C782" s="22" t="n">
        <v>14.5</v>
      </c>
      <c r="D782" s="22" t="n">
        <v>1.7321</v>
      </c>
      <c r="E782" s="23" t="n">
        <v>1050.72</v>
      </c>
      <c r="F782" s="23" t="n">
        <v>543.63</v>
      </c>
      <c r="G782" s="22" t="n">
        <v>26.75</v>
      </c>
      <c r="H782" s="22" t="n">
        <v>9.777</v>
      </c>
      <c r="I782" s="5" t="n">
        <f aca="false">B782/1035008</f>
        <v>3.86470442740539E-006</v>
      </c>
      <c r="J782" s="6" t="n">
        <f aca="false">J781+I782</f>
        <v>0.0449494110190453</v>
      </c>
    </row>
    <row r="783" customFormat="false" ht="12.75" hidden="false" customHeight="false" outlineLevel="0" collapsed="false">
      <c r="A783" s="20" t="n">
        <v>36500</v>
      </c>
      <c r="B783" s="21" t="n">
        <v>9</v>
      </c>
      <c r="C783" s="22" t="n">
        <v>15.111</v>
      </c>
      <c r="D783" s="22" t="n">
        <v>22.0649</v>
      </c>
      <c r="E783" s="23" t="n">
        <v>1049.99</v>
      </c>
      <c r="F783" s="23" t="n">
        <v>1518.91</v>
      </c>
      <c r="G783" s="22" t="n">
        <v>22</v>
      </c>
      <c r="H783" s="22" t="n">
        <v>32.214</v>
      </c>
      <c r="I783" s="5" t="n">
        <f aca="false">B783/1035008</f>
        <v>8.69558496166213E-006</v>
      </c>
      <c r="J783" s="6" t="n">
        <f aca="false">J782+I783</f>
        <v>0.044958106604007</v>
      </c>
    </row>
    <row r="784" customFormat="false" ht="12.75" hidden="false" customHeight="false" outlineLevel="0" collapsed="false">
      <c r="A784" s="20" t="n">
        <v>85250</v>
      </c>
      <c r="B784" s="21" t="n">
        <v>2</v>
      </c>
      <c r="C784" s="22" t="n">
        <v>14.5</v>
      </c>
      <c r="D784" s="22" t="n">
        <v>2.1213</v>
      </c>
      <c r="E784" s="23" t="n">
        <v>1049.34</v>
      </c>
      <c r="F784" s="23" t="n">
        <v>132.22</v>
      </c>
      <c r="G784" s="22" t="n">
        <v>20.5</v>
      </c>
      <c r="H784" s="22" t="n">
        <v>2.121</v>
      </c>
      <c r="I784" s="5" t="n">
        <f aca="false">B784/1035008</f>
        <v>1.9323522137027E-006</v>
      </c>
      <c r="J784" s="6" t="n">
        <f aca="false">J783+I784</f>
        <v>0.0449600389562207</v>
      </c>
    </row>
    <row r="785" customFormat="false" ht="12.75" hidden="false" customHeight="false" outlineLevel="0" collapsed="false">
      <c r="A785" s="20" t="n">
        <v>80140</v>
      </c>
      <c r="B785" s="21" t="n">
        <v>1</v>
      </c>
      <c r="C785" s="22" t="n">
        <v>16</v>
      </c>
      <c r="D785" s="22" t="s">
        <v>296</v>
      </c>
      <c r="E785" s="23" t="n">
        <v>1048.58</v>
      </c>
      <c r="F785" s="23" t="s">
        <v>296</v>
      </c>
      <c r="G785" s="22" t="n">
        <v>29</v>
      </c>
      <c r="H785" s="22" t="s">
        <v>296</v>
      </c>
      <c r="I785" s="5" t="n">
        <f aca="false">B785/1035008</f>
        <v>9.66176106851348E-007</v>
      </c>
      <c r="J785" s="6" t="n">
        <f aca="false">J784+I785</f>
        <v>0.0449610051323275</v>
      </c>
    </row>
    <row r="786" customFormat="false" ht="12.75" hidden="false" customHeight="false" outlineLevel="0" collapsed="false">
      <c r="A786" s="20" t="n">
        <v>37103</v>
      </c>
      <c r="B786" s="21" t="n">
        <v>3</v>
      </c>
      <c r="C786" s="22" t="n">
        <v>15</v>
      </c>
      <c r="D786" s="22" t="n">
        <v>19.2873</v>
      </c>
      <c r="E786" s="23" t="n">
        <v>1048.15</v>
      </c>
      <c r="F786" s="23" t="n">
        <v>1067.51</v>
      </c>
      <c r="G786" s="22" t="n">
        <v>24</v>
      </c>
      <c r="H786" s="22" t="n">
        <v>33.956</v>
      </c>
      <c r="I786" s="5" t="n">
        <f aca="false">B786/1035008</f>
        <v>2.89852832055404E-006</v>
      </c>
      <c r="J786" s="6" t="n">
        <f aca="false">J785+I786</f>
        <v>0.0449639036606481</v>
      </c>
    </row>
    <row r="787" customFormat="false" ht="12.75" hidden="false" customHeight="false" outlineLevel="0" collapsed="false">
      <c r="A787" s="20" t="n">
        <v>1832</v>
      </c>
      <c r="B787" s="21" t="n">
        <v>2</v>
      </c>
      <c r="C787" s="22" t="n">
        <v>15.5</v>
      </c>
      <c r="D787" s="22" t="n">
        <v>12.0208</v>
      </c>
      <c r="E787" s="23" t="n">
        <v>1047.57</v>
      </c>
      <c r="F787" s="23" t="n">
        <v>997.42</v>
      </c>
      <c r="G787" s="22" t="n">
        <v>34.5</v>
      </c>
      <c r="H787" s="22" t="n">
        <v>38.891</v>
      </c>
      <c r="I787" s="5" t="n">
        <f aca="false">B787/1035008</f>
        <v>1.9323522137027E-006</v>
      </c>
      <c r="J787" s="6" t="n">
        <f aca="false">J786+I787</f>
        <v>0.0449658360128618</v>
      </c>
    </row>
    <row r="788" customFormat="false" ht="12.75" hidden="false" customHeight="false" outlineLevel="0" collapsed="false">
      <c r="A788" s="20" t="n">
        <v>4590</v>
      </c>
      <c r="B788" s="21" t="n">
        <v>55</v>
      </c>
      <c r="C788" s="22" t="n">
        <v>13.964</v>
      </c>
      <c r="D788" s="22" t="n">
        <v>14.7434</v>
      </c>
      <c r="E788" s="23" t="n">
        <v>1047.33</v>
      </c>
      <c r="F788" s="23" t="n">
        <v>1303.69</v>
      </c>
      <c r="G788" s="22" t="n">
        <v>27.636</v>
      </c>
      <c r="H788" s="22" t="n">
        <v>33.319</v>
      </c>
      <c r="I788" s="5" t="n">
        <f aca="false">B788/1035008</f>
        <v>5.31396858768241E-005</v>
      </c>
      <c r="J788" s="6" t="n">
        <f aca="false">J787+I788</f>
        <v>0.0450189756987386</v>
      </c>
    </row>
    <row r="789" customFormat="false" ht="12.75" hidden="false" customHeight="false" outlineLevel="0" collapsed="false">
      <c r="A789" s="20" t="n">
        <v>29550</v>
      </c>
      <c r="B789" s="21" t="n">
        <v>12</v>
      </c>
      <c r="C789" s="22" t="n">
        <v>16.917</v>
      </c>
      <c r="D789" s="22" t="n">
        <v>22.2198</v>
      </c>
      <c r="E789" s="23" t="n">
        <v>1046.67</v>
      </c>
      <c r="F789" s="23" t="n">
        <v>1539.7</v>
      </c>
      <c r="G789" s="22" t="n">
        <v>32.583</v>
      </c>
      <c r="H789" s="22" t="n">
        <v>55.244</v>
      </c>
      <c r="I789" s="5" t="n">
        <f aca="false">B789/1035008</f>
        <v>1.15941132822162E-005</v>
      </c>
      <c r="J789" s="6" t="n">
        <f aca="false">J788+I789</f>
        <v>0.0450305698120208</v>
      </c>
    </row>
    <row r="790" customFormat="false" ht="12.75" hidden="false" customHeight="false" outlineLevel="0" collapsed="false">
      <c r="A790" s="20" t="n">
        <v>71821</v>
      </c>
      <c r="B790" s="21" t="n">
        <v>22</v>
      </c>
      <c r="C790" s="22" t="n">
        <v>13.682</v>
      </c>
      <c r="D790" s="22" t="n">
        <v>9.7169</v>
      </c>
      <c r="E790" s="23" t="n">
        <v>1046.64</v>
      </c>
      <c r="F790" s="23" t="n">
        <v>779.82</v>
      </c>
      <c r="G790" s="22" t="n">
        <v>28.364</v>
      </c>
      <c r="H790" s="22" t="n">
        <v>24.546</v>
      </c>
      <c r="I790" s="5" t="n">
        <f aca="false">B790/1035008</f>
        <v>2.12558743507297E-005</v>
      </c>
      <c r="J790" s="6" t="n">
        <f aca="false">J789+I790</f>
        <v>0.0450518256863716</v>
      </c>
    </row>
    <row r="791" customFormat="false" ht="12.75" hidden="false" customHeight="false" outlineLevel="0" collapsed="false">
      <c r="A791" s="20" t="n">
        <v>9157</v>
      </c>
      <c r="B791" s="21" t="n">
        <v>4</v>
      </c>
      <c r="C791" s="22" t="n">
        <v>16.5</v>
      </c>
      <c r="D791" s="22" t="n">
        <v>8.0623</v>
      </c>
      <c r="E791" s="23" t="n">
        <v>1046.15</v>
      </c>
      <c r="F791" s="23" t="n">
        <v>568.19</v>
      </c>
      <c r="G791" s="22" t="n">
        <v>46.75</v>
      </c>
      <c r="H791" s="22" t="n">
        <v>22.692</v>
      </c>
      <c r="I791" s="5" t="n">
        <f aca="false">B791/1035008</f>
        <v>3.86470442740539E-006</v>
      </c>
      <c r="J791" s="6" t="n">
        <f aca="false">J790+I791</f>
        <v>0.045055690390799</v>
      </c>
    </row>
    <row r="792" customFormat="false" ht="12.75" hidden="false" customHeight="false" outlineLevel="0" collapsed="false">
      <c r="A792" s="20" t="n">
        <v>71968</v>
      </c>
      <c r="B792" s="21" t="n">
        <v>5</v>
      </c>
      <c r="C792" s="22" t="n">
        <v>11.4</v>
      </c>
      <c r="D792" s="22" t="n">
        <v>6.8411</v>
      </c>
      <c r="E792" s="23" t="n">
        <v>1046.07</v>
      </c>
      <c r="F792" s="23" t="n">
        <v>514.26</v>
      </c>
      <c r="G792" s="22" t="n">
        <v>18.8</v>
      </c>
      <c r="H792" s="22" t="n">
        <v>13.349</v>
      </c>
      <c r="I792" s="5" t="n">
        <f aca="false">B792/1035008</f>
        <v>4.83088053425674E-006</v>
      </c>
      <c r="J792" s="6" t="n">
        <f aca="false">J791+I792</f>
        <v>0.0450605212713332</v>
      </c>
    </row>
    <row r="793" customFormat="false" ht="12.75" hidden="false" customHeight="false" outlineLevel="0" collapsed="false">
      <c r="A793" s="20" t="n">
        <v>4258</v>
      </c>
      <c r="B793" s="21" t="n">
        <v>24</v>
      </c>
      <c r="C793" s="22" t="n">
        <v>14.167</v>
      </c>
      <c r="D793" s="22" t="n">
        <v>10.9928</v>
      </c>
      <c r="E793" s="23" t="n">
        <v>1045.48</v>
      </c>
      <c r="F793" s="23" t="n">
        <v>993.81</v>
      </c>
      <c r="G793" s="22" t="n">
        <v>29.792</v>
      </c>
      <c r="H793" s="22" t="n">
        <v>26.794</v>
      </c>
      <c r="I793" s="5" t="n">
        <f aca="false">B793/1035008</f>
        <v>2.31882265644324E-005</v>
      </c>
      <c r="J793" s="6" t="n">
        <f aca="false">J792+I793</f>
        <v>0.0450837094978976</v>
      </c>
    </row>
    <row r="794" customFormat="false" ht="12.75" hidden="false" customHeight="false" outlineLevel="0" collapsed="false">
      <c r="A794" s="20" t="s">
        <v>135</v>
      </c>
      <c r="B794" s="21" t="n">
        <v>12</v>
      </c>
      <c r="C794" s="22" t="n">
        <v>14.167</v>
      </c>
      <c r="D794" s="22" t="n">
        <v>10.7012</v>
      </c>
      <c r="E794" s="23" t="n">
        <v>1045.45</v>
      </c>
      <c r="F794" s="23" t="n">
        <v>874.36</v>
      </c>
      <c r="G794" s="22" t="n">
        <v>28.667</v>
      </c>
      <c r="H794" s="22" t="n">
        <v>23.263</v>
      </c>
      <c r="I794" s="5" t="n">
        <f aca="false">B794/1035008</f>
        <v>1.15941132822162E-005</v>
      </c>
      <c r="J794" s="6" t="n">
        <f aca="false">J793+I794</f>
        <v>0.0450953036111799</v>
      </c>
    </row>
    <row r="795" customFormat="false" ht="12.75" hidden="false" customHeight="false" outlineLevel="0" collapsed="false">
      <c r="A795" s="20" t="n">
        <v>6208</v>
      </c>
      <c r="B795" s="21" t="n">
        <v>1</v>
      </c>
      <c r="C795" s="22" t="n">
        <v>13</v>
      </c>
      <c r="D795" s="22" t="s">
        <v>296</v>
      </c>
      <c r="E795" s="23" t="n">
        <v>1045.38</v>
      </c>
      <c r="F795" s="23" t="s">
        <v>296</v>
      </c>
      <c r="G795" s="22" t="n">
        <v>28</v>
      </c>
      <c r="H795" s="22" t="s">
        <v>296</v>
      </c>
      <c r="I795" s="5" t="n">
        <f aca="false">B795/1035008</f>
        <v>9.66176106851348E-007</v>
      </c>
      <c r="J795" s="6" t="n">
        <f aca="false">J794+I795</f>
        <v>0.0450962697872867</v>
      </c>
    </row>
    <row r="796" customFormat="false" ht="12.75" hidden="false" customHeight="false" outlineLevel="0" collapsed="false">
      <c r="A796" s="20" t="n">
        <v>32082</v>
      </c>
      <c r="B796" s="21" t="n">
        <v>2</v>
      </c>
      <c r="C796" s="22" t="n">
        <v>13.5</v>
      </c>
      <c r="D796" s="22" t="n">
        <v>7.7782</v>
      </c>
      <c r="E796" s="23" t="n">
        <v>1045.27</v>
      </c>
      <c r="F796" s="23" t="n">
        <v>466.37</v>
      </c>
      <c r="G796" s="22" t="n">
        <v>20</v>
      </c>
      <c r="H796" s="22" t="n">
        <v>11.314</v>
      </c>
      <c r="I796" s="5" t="n">
        <f aca="false">B796/1035008</f>
        <v>1.9323522137027E-006</v>
      </c>
      <c r="J796" s="6" t="n">
        <f aca="false">J795+I796</f>
        <v>0.0450982021395004</v>
      </c>
    </row>
    <row r="797" customFormat="false" ht="12.75" hidden="false" customHeight="false" outlineLevel="0" collapsed="false">
      <c r="A797" s="20" t="n">
        <v>71512</v>
      </c>
      <c r="B797" s="21" t="n">
        <v>113</v>
      </c>
      <c r="C797" s="22" t="n">
        <v>10.832</v>
      </c>
      <c r="D797" s="22" t="n">
        <v>8.2233</v>
      </c>
      <c r="E797" s="23" t="n">
        <v>1044.84</v>
      </c>
      <c r="F797" s="23" t="n">
        <v>1044.03</v>
      </c>
      <c r="G797" s="22" t="n">
        <v>24.372</v>
      </c>
      <c r="H797" s="22" t="n">
        <v>19.98</v>
      </c>
      <c r="I797" s="5" t="n">
        <f aca="false">B797/1035008</f>
        <v>0.000109177900074202</v>
      </c>
      <c r="J797" s="6" t="n">
        <f aca="false">J796+I797</f>
        <v>0.0452073800395746</v>
      </c>
    </row>
    <row r="798" customFormat="false" ht="12.75" hidden="false" customHeight="false" outlineLevel="0" collapsed="false">
      <c r="A798" s="20" t="n">
        <v>7875</v>
      </c>
      <c r="B798" s="21" t="n">
        <v>5</v>
      </c>
      <c r="C798" s="22" t="n">
        <v>16</v>
      </c>
      <c r="D798" s="22" t="n">
        <v>15.6205</v>
      </c>
      <c r="E798" s="23" t="n">
        <v>1042.9</v>
      </c>
      <c r="F798" s="23" t="n">
        <v>763.34</v>
      </c>
      <c r="G798" s="22" t="n">
        <v>26.4</v>
      </c>
      <c r="H798" s="22" t="n">
        <v>21.126</v>
      </c>
      <c r="I798" s="5" t="n">
        <f aca="false">B798/1035008</f>
        <v>4.83088053425674E-006</v>
      </c>
      <c r="J798" s="6" t="n">
        <f aca="false">J797+I798</f>
        <v>0.0452122109201089</v>
      </c>
    </row>
    <row r="799" customFormat="false" ht="12.75" hidden="false" customHeight="false" outlineLevel="0" collapsed="false">
      <c r="A799" s="20" t="n">
        <v>5671</v>
      </c>
      <c r="B799" s="21" t="n">
        <v>2</v>
      </c>
      <c r="C799" s="22" t="n">
        <v>21.5</v>
      </c>
      <c r="D799" s="22" t="n">
        <v>7.7782</v>
      </c>
      <c r="E799" s="23" t="n">
        <v>1041.84</v>
      </c>
      <c r="F799" s="23" t="n">
        <v>354.97</v>
      </c>
      <c r="G799" s="22" t="n">
        <v>26.5</v>
      </c>
      <c r="H799" s="22" t="n">
        <v>12.021</v>
      </c>
      <c r="I799" s="5" t="n">
        <f aca="false">B799/1035008</f>
        <v>1.9323522137027E-006</v>
      </c>
      <c r="J799" s="6" t="n">
        <f aca="false">J798+I799</f>
        <v>0.0452141432723226</v>
      </c>
    </row>
    <row r="800" customFormat="false" ht="12.75" hidden="false" customHeight="false" outlineLevel="0" collapsed="false">
      <c r="A800" s="20" t="n">
        <v>7383</v>
      </c>
      <c r="B800" s="21" t="n">
        <v>3</v>
      </c>
      <c r="C800" s="22" t="n">
        <v>14.667</v>
      </c>
      <c r="D800" s="22" t="n">
        <v>5.5076</v>
      </c>
      <c r="E800" s="23" t="n">
        <v>1041.57</v>
      </c>
      <c r="F800" s="23" t="n">
        <v>354.8</v>
      </c>
      <c r="G800" s="22" t="n">
        <v>23</v>
      </c>
      <c r="H800" s="22" t="n">
        <v>17.321</v>
      </c>
      <c r="I800" s="5" t="n">
        <f aca="false">B800/1035008</f>
        <v>2.89852832055404E-006</v>
      </c>
      <c r="J800" s="6" t="n">
        <f aca="false">J799+I800</f>
        <v>0.0452170418006431</v>
      </c>
    </row>
    <row r="801" customFormat="false" ht="12.75" hidden="false" customHeight="false" outlineLevel="0" collapsed="false">
      <c r="A801" s="20" t="n">
        <v>8241</v>
      </c>
      <c r="B801" s="21" t="n">
        <v>3</v>
      </c>
      <c r="C801" s="22" t="n">
        <v>15</v>
      </c>
      <c r="D801" s="22" t="n">
        <v>7</v>
      </c>
      <c r="E801" s="23" t="n">
        <v>1041.51</v>
      </c>
      <c r="F801" s="23" t="n">
        <v>491.26</v>
      </c>
      <c r="G801" s="22" t="n">
        <v>32.333</v>
      </c>
      <c r="H801" s="22" t="n">
        <v>13.051</v>
      </c>
      <c r="I801" s="5" t="n">
        <f aca="false">B801/1035008</f>
        <v>2.89852832055404E-006</v>
      </c>
      <c r="J801" s="6" t="n">
        <f aca="false">J800+I801</f>
        <v>0.0452199403289637</v>
      </c>
    </row>
    <row r="802" customFormat="false" ht="12.75" hidden="false" customHeight="false" outlineLevel="0" collapsed="false">
      <c r="A802" s="20" t="n">
        <v>39</v>
      </c>
      <c r="B802" s="21" t="n">
        <v>1</v>
      </c>
      <c r="C802" s="22" t="n">
        <v>33</v>
      </c>
      <c r="D802" s="22" t="s">
        <v>296</v>
      </c>
      <c r="E802" s="23" t="n">
        <v>1041.41</v>
      </c>
      <c r="F802" s="23" t="s">
        <v>296</v>
      </c>
      <c r="G802" s="22" t="n">
        <v>61</v>
      </c>
      <c r="H802" s="22" t="s">
        <v>296</v>
      </c>
      <c r="I802" s="5" t="n">
        <f aca="false">B802/1035008</f>
        <v>9.66176106851348E-007</v>
      </c>
      <c r="J802" s="6" t="n">
        <f aca="false">J801+I802</f>
        <v>0.0452209065050705</v>
      </c>
    </row>
    <row r="803" customFormat="false" ht="12.75" hidden="false" customHeight="false" outlineLevel="0" collapsed="false">
      <c r="A803" s="20" t="n">
        <v>3545</v>
      </c>
      <c r="B803" s="21" t="n">
        <v>22</v>
      </c>
      <c r="C803" s="22" t="n">
        <v>15.727</v>
      </c>
      <c r="D803" s="22" t="n">
        <v>17.9316</v>
      </c>
      <c r="E803" s="23" t="n">
        <v>1041.1</v>
      </c>
      <c r="F803" s="23" t="n">
        <v>1394.81</v>
      </c>
      <c r="G803" s="22" t="n">
        <v>30.636</v>
      </c>
      <c r="H803" s="22" t="n">
        <v>37.187</v>
      </c>
      <c r="I803" s="5" t="n">
        <f aca="false">B803/1035008</f>
        <v>2.12558743507297E-005</v>
      </c>
      <c r="J803" s="6" t="n">
        <f aca="false">J802+I803</f>
        <v>0.0452421623794213</v>
      </c>
    </row>
    <row r="804" customFormat="false" ht="12.75" hidden="false" customHeight="false" outlineLevel="0" collapsed="false">
      <c r="A804" s="20" t="n">
        <v>33391</v>
      </c>
      <c r="B804" s="21" t="n">
        <v>12</v>
      </c>
      <c r="C804" s="22" t="n">
        <v>13.917</v>
      </c>
      <c r="D804" s="22" t="n">
        <v>15.2044</v>
      </c>
      <c r="E804" s="23" t="n">
        <v>1041.07</v>
      </c>
      <c r="F804" s="23" t="n">
        <v>1215.44</v>
      </c>
      <c r="G804" s="22" t="n">
        <v>28.25</v>
      </c>
      <c r="H804" s="22" t="n">
        <v>46.065</v>
      </c>
      <c r="I804" s="5" t="n">
        <f aca="false">B804/1035008</f>
        <v>1.15941132822162E-005</v>
      </c>
      <c r="J804" s="6" t="n">
        <f aca="false">J803+I804</f>
        <v>0.0452537564927035</v>
      </c>
    </row>
    <row r="805" customFormat="false" ht="12.75" hidden="false" customHeight="false" outlineLevel="0" collapsed="false">
      <c r="A805" s="20" t="n">
        <v>3869</v>
      </c>
      <c r="B805" s="21" t="n">
        <v>38</v>
      </c>
      <c r="C805" s="22" t="n">
        <v>12.632</v>
      </c>
      <c r="D805" s="22" t="n">
        <v>11.4548</v>
      </c>
      <c r="E805" s="23" t="n">
        <v>1040.71</v>
      </c>
      <c r="F805" s="23" t="n">
        <v>911.58</v>
      </c>
      <c r="G805" s="22" t="n">
        <v>28.263</v>
      </c>
      <c r="H805" s="22" t="n">
        <v>26.758</v>
      </c>
      <c r="I805" s="5" t="n">
        <f aca="false">B805/1035008</f>
        <v>3.67146920603512E-005</v>
      </c>
      <c r="J805" s="6" t="n">
        <f aca="false">J804+I805</f>
        <v>0.0452904711847638</v>
      </c>
    </row>
    <row r="806" customFormat="false" ht="12.75" hidden="false" customHeight="false" outlineLevel="0" collapsed="false">
      <c r="A806" s="20" t="n">
        <v>34700</v>
      </c>
      <c r="B806" s="21" t="n">
        <v>6</v>
      </c>
      <c r="C806" s="22" t="n">
        <v>16.833</v>
      </c>
      <c r="D806" s="22" t="n">
        <v>18.1374</v>
      </c>
      <c r="E806" s="23" t="n">
        <v>1039.26</v>
      </c>
      <c r="F806" s="23" t="n">
        <v>1175.95</v>
      </c>
      <c r="G806" s="22" t="n">
        <v>35.167</v>
      </c>
      <c r="H806" s="22" t="n">
        <v>56.722</v>
      </c>
      <c r="I806" s="5" t="n">
        <f aca="false">B806/1035008</f>
        <v>5.79705664110809E-006</v>
      </c>
      <c r="J806" s="6" t="n">
        <f aca="false">J805+I806</f>
        <v>0.0452962682414049</v>
      </c>
    </row>
    <row r="807" customFormat="false" ht="12.75" hidden="false" customHeight="false" outlineLevel="0" collapsed="false">
      <c r="A807" s="20" t="n">
        <v>7541</v>
      </c>
      <c r="B807" s="21" t="n">
        <v>2</v>
      </c>
      <c r="C807" s="22" t="n">
        <v>15.5</v>
      </c>
      <c r="D807" s="22" t="n">
        <v>19.0919</v>
      </c>
      <c r="E807" s="23" t="n">
        <v>1037.92</v>
      </c>
      <c r="F807" s="23" t="n">
        <v>1319.81</v>
      </c>
      <c r="G807" s="22" t="n">
        <v>27.5</v>
      </c>
      <c r="H807" s="22" t="n">
        <v>36.062</v>
      </c>
      <c r="I807" s="5" t="n">
        <f aca="false">B807/1035008</f>
        <v>1.9323522137027E-006</v>
      </c>
      <c r="J807" s="6" t="n">
        <f aca="false">J806+I807</f>
        <v>0.0452982005936186</v>
      </c>
    </row>
    <row r="808" customFormat="false" ht="12.75" hidden="false" customHeight="false" outlineLevel="0" collapsed="false">
      <c r="A808" s="20" t="n">
        <v>94320</v>
      </c>
      <c r="B808" s="21" t="n">
        <v>11</v>
      </c>
      <c r="C808" s="22" t="n">
        <v>18.545</v>
      </c>
      <c r="D808" s="22" t="n">
        <v>22.4159</v>
      </c>
      <c r="E808" s="23" t="n">
        <v>1037.91</v>
      </c>
      <c r="F808" s="23" t="n">
        <v>1208.86</v>
      </c>
      <c r="G808" s="22" t="n">
        <v>32.636</v>
      </c>
      <c r="H808" s="22" t="n">
        <v>45.034</v>
      </c>
      <c r="I808" s="5" t="n">
        <f aca="false">B808/1035008</f>
        <v>1.06279371753648E-005</v>
      </c>
      <c r="J808" s="6" t="n">
        <f aca="false">J807+I808</f>
        <v>0.045308828530794</v>
      </c>
    </row>
    <row r="809" customFormat="false" ht="12.75" hidden="false" customHeight="false" outlineLevel="0" collapsed="false">
      <c r="A809" s="20" t="n">
        <v>8470</v>
      </c>
      <c r="B809" s="21" t="n">
        <v>1533</v>
      </c>
      <c r="C809" s="22" t="n">
        <v>10.457</v>
      </c>
      <c r="D809" s="22" t="n">
        <v>6.2329</v>
      </c>
      <c r="E809" s="23" t="n">
        <v>1037.38</v>
      </c>
      <c r="F809" s="23" t="n">
        <v>664.51</v>
      </c>
      <c r="G809" s="22" t="n">
        <v>40.678</v>
      </c>
      <c r="H809" s="22" t="n">
        <v>26.861</v>
      </c>
      <c r="I809" s="5" t="n">
        <f aca="false">B809/1035008</f>
        <v>0.00148114797180312</v>
      </c>
      <c r="J809" s="6" t="n">
        <f aca="false">J808+I809</f>
        <v>0.0467899765025971</v>
      </c>
    </row>
    <row r="810" customFormat="false" ht="12.75" hidden="false" customHeight="false" outlineLevel="0" collapsed="false">
      <c r="A810" s="20" t="n">
        <v>81210</v>
      </c>
      <c r="B810" s="21" t="n">
        <v>67</v>
      </c>
      <c r="C810" s="22" t="n">
        <v>14.537</v>
      </c>
      <c r="D810" s="22" t="n">
        <v>13.2646</v>
      </c>
      <c r="E810" s="23" t="n">
        <v>1037.11</v>
      </c>
      <c r="F810" s="23" t="n">
        <v>1085.61</v>
      </c>
      <c r="G810" s="22" t="n">
        <v>26.045</v>
      </c>
      <c r="H810" s="22" t="n">
        <v>25.321</v>
      </c>
      <c r="I810" s="5" t="n">
        <f aca="false">B810/1035008</f>
        <v>6.47337991590403E-005</v>
      </c>
      <c r="J810" s="6" t="n">
        <f aca="false">J809+I810</f>
        <v>0.0468547103017562</v>
      </c>
    </row>
    <row r="811" customFormat="false" ht="12.75" hidden="false" customHeight="false" outlineLevel="0" collapsed="false">
      <c r="A811" s="20" t="n">
        <v>8300</v>
      </c>
      <c r="B811" s="21" t="n">
        <v>1</v>
      </c>
      <c r="C811" s="22" t="n">
        <v>12</v>
      </c>
      <c r="D811" s="22" t="s">
        <v>296</v>
      </c>
      <c r="E811" s="23" t="n">
        <v>1036.08</v>
      </c>
      <c r="F811" s="23" t="s">
        <v>296</v>
      </c>
      <c r="G811" s="22" t="n">
        <v>20</v>
      </c>
      <c r="H811" s="22" t="s">
        <v>296</v>
      </c>
      <c r="I811" s="5" t="n">
        <f aca="false">B811/1035008</f>
        <v>9.66176106851348E-007</v>
      </c>
      <c r="J811" s="6" t="n">
        <f aca="false">J810+I811</f>
        <v>0.046855676477863</v>
      </c>
    </row>
    <row r="812" customFormat="false" ht="12.75" hidden="false" customHeight="false" outlineLevel="0" collapsed="false">
      <c r="A812" s="20" t="n">
        <v>7329</v>
      </c>
      <c r="B812" s="21" t="n">
        <v>3</v>
      </c>
      <c r="C812" s="22" t="n">
        <v>10.667</v>
      </c>
      <c r="D812" s="22" t="n">
        <v>11.7189</v>
      </c>
      <c r="E812" s="23" t="n">
        <v>1035.4</v>
      </c>
      <c r="F812" s="23" t="n">
        <v>1315.61</v>
      </c>
      <c r="G812" s="22" t="n">
        <v>45.667</v>
      </c>
      <c r="H812" s="22" t="n">
        <v>64.423</v>
      </c>
      <c r="I812" s="5" t="n">
        <f aca="false">B812/1035008</f>
        <v>2.89852832055404E-006</v>
      </c>
      <c r="J812" s="6" t="n">
        <f aca="false">J811+I812</f>
        <v>0.0468585750061836</v>
      </c>
    </row>
    <row r="813" customFormat="false" ht="12.75" hidden="false" customHeight="false" outlineLevel="0" collapsed="false">
      <c r="A813" s="20" t="n">
        <v>71651</v>
      </c>
      <c r="B813" s="21" t="n">
        <v>14</v>
      </c>
      <c r="C813" s="22" t="n">
        <v>16.071</v>
      </c>
      <c r="D813" s="22" t="n">
        <v>23.4634</v>
      </c>
      <c r="E813" s="23" t="n">
        <v>1035.24</v>
      </c>
      <c r="F813" s="23" t="n">
        <v>1515.41</v>
      </c>
      <c r="G813" s="22" t="n">
        <v>30.429</v>
      </c>
      <c r="H813" s="22" t="n">
        <v>42.342</v>
      </c>
      <c r="I813" s="5" t="n">
        <f aca="false">B813/1035008</f>
        <v>1.35264654959189E-005</v>
      </c>
      <c r="J813" s="6" t="n">
        <f aca="false">J812+I813</f>
        <v>0.0468721014716795</v>
      </c>
    </row>
    <row r="814" customFormat="false" ht="12.75" hidden="false" customHeight="false" outlineLevel="0" collapsed="false">
      <c r="A814" s="20" t="n">
        <v>80222</v>
      </c>
      <c r="B814" s="21" t="n">
        <v>1</v>
      </c>
      <c r="C814" s="22" t="n">
        <v>19</v>
      </c>
      <c r="D814" s="22" t="s">
        <v>296</v>
      </c>
      <c r="E814" s="23" t="n">
        <v>1034.98</v>
      </c>
      <c r="F814" s="23" t="s">
        <v>296</v>
      </c>
      <c r="G814" s="22" t="n">
        <v>35</v>
      </c>
      <c r="H814" s="22" t="s">
        <v>296</v>
      </c>
      <c r="I814" s="5" t="n">
        <f aca="false">B814/1035008</f>
        <v>9.66176106851348E-007</v>
      </c>
      <c r="J814" s="6" t="n">
        <f aca="false">J813+I814</f>
        <v>0.0468730676477863</v>
      </c>
    </row>
    <row r="815" customFormat="false" ht="12.75" hidden="false" customHeight="false" outlineLevel="0" collapsed="false">
      <c r="A815" s="20" t="n">
        <v>6641</v>
      </c>
      <c r="B815" s="21" t="n">
        <v>13</v>
      </c>
      <c r="C815" s="22" t="n">
        <v>13.077</v>
      </c>
      <c r="D815" s="22" t="n">
        <v>9.4909</v>
      </c>
      <c r="E815" s="23" t="n">
        <v>1033.78</v>
      </c>
      <c r="F815" s="23" t="n">
        <v>761.47</v>
      </c>
      <c r="G815" s="22" t="n">
        <v>19.615</v>
      </c>
      <c r="H815" s="22" t="n">
        <v>14.598</v>
      </c>
      <c r="I815" s="5" t="n">
        <f aca="false">B815/1035008</f>
        <v>1.25602893890675E-005</v>
      </c>
      <c r="J815" s="6" t="n">
        <f aca="false">J814+I815</f>
        <v>0.0468856279371754</v>
      </c>
    </row>
    <row r="816" customFormat="false" ht="12.75" hidden="false" customHeight="false" outlineLevel="0" collapsed="false">
      <c r="A816" s="20" t="n">
        <v>82381</v>
      </c>
      <c r="B816" s="21" t="n">
        <v>109</v>
      </c>
      <c r="C816" s="22" t="n">
        <v>15.147</v>
      </c>
      <c r="D816" s="22" t="n">
        <v>15.7309</v>
      </c>
      <c r="E816" s="23" t="n">
        <v>1033.6</v>
      </c>
      <c r="F816" s="23" t="n">
        <v>1074.26</v>
      </c>
      <c r="G816" s="22" t="n">
        <v>27.725</v>
      </c>
      <c r="H816" s="22" t="n">
        <v>29.455</v>
      </c>
      <c r="I816" s="5" t="n">
        <f aca="false">B816/1035008</f>
        <v>0.000105313195646797</v>
      </c>
      <c r="J816" s="6" t="n">
        <f aca="false">J815+I816</f>
        <v>0.0469909411328222</v>
      </c>
    </row>
    <row r="817" customFormat="false" ht="12.75" hidden="false" customHeight="false" outlineLevel="0" collapsed="false">
      <c r="A817" s="20" t="n">
        <v>262</v>
      </c>
      <c r="B817" s="21" t="n">
        <v>3</v>
      </c>
      <c r="C817" s="22" t="n">
        <v>26</v>
      </c>
      <c r="D817" s="22" t="n">
        <v>32.6956</v>
      </c>
      <c r="E817" s="23" t="n">
        <v>1033.11</v>
      </c>
      <c r="F817" s="23" t="n">
        <v>983.21</v>
      </c>
      <c r="G817" s="22" t="n">
        <v>36</v>
      </c>
      <c r="H817" s="22" t="n">
        <v>34.511</v>
      </c>
      <c r="I817" s="5" t="n">
        <f aca="false">B817/1035008</f>
        <v>2.89852832055404E-006</v>
      </c>
      <c r="J817" s="6" t="n">
        <f aca="false">J816+I817</f>
        <v>0.0469938396611428</v>
      </c>
    </row>
    <row r="818" customFormat="false" ht="12.75" hidden="false" customHeight="false" outlineLevel="0" collapsed="false">
      <c r="A818" s="20" t="n">
        <v>4579</v>
      </c>
      <c r="B818" s="21" t="n">
        <v>8</v>
      </c>
      <c r="C818" s="22" t="n">
        <v>12.125</v>
      </c>
      <c r="D818" s="22" t="n">
        <v>11.6917</v>
      </c>
      <c r="E818" s="23" t="n">
        <v>1032.51</v>
      </c>
      <c r="F818" s="23" t="n">
        <v>1300.68</v>
      </c>
      <c r="G818" s="22" t="n">
        <v>21</v>
      </c>
      <c r="H818" s="22" t="n">
        <v>24.431</v>
      </c>
      <c r="I818" s="5" t="n">
        <f aca="false">B818/1035008</f>
        <v>7.72940885481078E-006</v>
      </c>
      <c r="J818" s="6" t="n">
        <f aca="false">J817+I818</f>
        <v>0.0470015690699976</v>
      </c>
    </row>
    <row r="819" customFormat="false" ht="12.75" hidden="false" customHeight="false" outlineLevel="0" collapsed="false">
      <c r="A819" s="20" t="n">
        <v>8448</v>
      </c>
      <c r="B819" s="21" t="n">
        <v>144</v>
      </c>
      <c r="C819" s="22" t="n">
        <v>10.993</v>
      </c>
      <c r="D819" s="22" t="n">
        <v>9.2347</v>
      </c>
      <c r="E819" s="23" t="n">
        <v>1031.07</v>
      </c>
      <c r="F819" s="23" t="n">
        <v>927.35</v>
      </c>
      <c r="G819" s="22" t="n">
        <v>38.576</v>
      </c>
      <c r="H819" s="22" t="n">
        <v>36.621</v>
      </c>
      <c r="I819" s="5" t="n">
        <f aca="false">B819/1035008</f>
        <v>0.000139129359386594</v>
      </c>
      <c r="J819" s="6" t="n">
        <f aca="false">J818+I819</f>
        <v>0.0471406984293842</v>
      </c>
    </row>
    <row r="820" customFormat="false" ht="12.75" hidden="false" customHeight="false" outlineLevel="0" collapsed="false">
      <c r="A820" s="20" t="n">
        <v>27801</v>
      </c>
      <c r="B820" s="21" t="n">
        <v>341</v>
      </c>
      <c r="C820" s="22" t="n">
        <v>15.158</v>
      </c>
      <c r="D820" s="22" t="n">
        <v>15.1791</v>
      </c>
      <c r="E820" s="23" t="n">
        <v>1031.05</v>
      </c>
      <c r="F820" s="23" t="n">
        <v>1127.93</v>
      </c>
      <c r="G820" s="22" t="n">
        <v>26.457</v>
      </c>
      <c r="H820" s="22" t="n">
        <v>30.131</v>
      </c>
      <c r="I820" s="5" t="n">
        <f aca="false">B820/1035008</f>
        <v>0.00032946605243631</v>
      </c>
      <c r="J820" s="6" t="n">
        <f aca="false">J819+I820</f>
        <v>0.0474701644818205</v>
      </c>
    </row>
    <row r="821" customFormat="false" ht="12.75" hidden="false" customHeight="false" outlineLevel="0" collapsed="false">
      <c r="A821" s="20" t="n">
        <v>80852</v>
      </c>
      <c r="B821" s="21" t="n">
        <v>2</v>
      </c>
      <c r="C821" s="22" t="n">
        <v>20.5</v>
      </c>
      <c r="D821" s="22" t="n">
        <v>20.5061</v>
      </c>
      <c r="E821" s="23" t="n">
        <v>1030.99</v>
      </c>
      <c r="F821" s="23" t="n">
        <v>785.72</v>
      </c>
      <c r="G821" s="22" t="n">
        <v>22.5</v>
      </c>
      <c r="H821" s="22" t="n">
        <v>20.506</v>
      </c>
      <c r="I821" s="5" t="n">
        <f aca="false">B821/1035008</f>
        <v>1.9323522137027E-006</v>
      </c>
      <c r="J821" s="6" t="n">
        <f aca="false">J820+I821</f>
        <v>0.0474720968340342</v>
      </c>
    </row>
    <row r="822" customFormat="false" ht="12.75" hidden="false" customHeight="false" outlineLevel="0" collapsed="false">
      <c r="A822" s="20" t="n">
        <v>7422</v>
      </c>
      <c r="B822" s="21" t="n">
        <v>7</v>
      </c>
      <c r="C822" s="22" t="n">
        <v>11</v>
      </c>
      <c r="D822" s="22" t="n">
        <v>5.5076</v>
      </c>
      <c r="E822" s="23" t="n">
        <v>1030.92</v>
      </c>
      <c r="F822" s="23" t="n">
        <v>603.26</v>
      </c>
      <c r="G822" s="22" t="n">
        <v>25.571</v>
      </c>
      <c r="H822" s="22" t="n">
        <v>17.126</v>
      </c>
      <c r="I822" s="5" t="n">
        <f aca="false">B822/1035008</f>
        <v>6.76323274795944E-006</v>
      </c>
      <c r="J822" s="6" t="n">
        <f aca="false">J821+I822</f>
        <v>0.0474788600667822</v>
      </c>
    </row>
    <row r="823" customFormat="false" ht="12.75" hidden="false" customHeight="false" outlineLevel="0" collapsed="false">
      <c r="A823" s="20" t="n">
        <v>25033</v>
      </c>
      <c r="B823" s="21" t="n">
        <v>2</v>
      </c>
      <c r="C823" s="22" t="n">
        <v>13.5</v>
      </c>
      <c r="D823" s="22" t="n">
        <v>6.364</v>
      </c>
      <c r="E823" s="23" t="n">
        <v>1030.91</v>
      </c>
      <c r="F823" s="23" t="n">
        <v>274.83</v>
      </c>
      <c r="G823" s="22" t="n">
        <v>32</v>
      </c>
      <c r="H823" s="22" t="n">
        <v>4.243</v>
      </c>
      <c r="I823" s="5" t="n">
        <f aca="false">B823/1035008</f>
        <v>1.9323522137027E-006</v>
      </c>
      <c r="J823" s="6" t="n">
        <f aca="false">J822+I823</f>
        <v>0.0474807924189959</v>
      </c>
    </row>
    <row r="824" customFormat="false" ht="12.75" hidden="false" customHeight="false" outlineLevel="0" collapsed="false">
      <c r="A824" s="20" t="n">
        <v>75443</v>
      </c>
      <c r="B824" s="21" t="n">
        <v>1</v>
      </c>
      <c r="C824" s="22" t="n">
        <v>15</v>
      </c>
      <c r="D824" s="22" t="s">
        <v>296</v>
      </c>
      <c r="E824" s="23" t="n">
        <v>1030.54</v>
      </c>
      <c r="F824" s="23" t="s">
        <v>296</v>
      </c>
      <c r="G824" s="22" t="n">
        <v>32</v>
      </c>
      <c r="H824" s="22" t="s">
        <v>296</v>
      </c>
      <c r="I824" s="5" t="n">
        <f aca="false">B824/1035008</f>
        <v>9.66176106851348E-007</v>
      </c>
      <c r="J824" s="6" t="n">
        <f aca="false">J823+I824</f>
        <v>0.0474817585951027</v>
      </c>
    </row>
    <row r="825" customFormat="false" ht="12.75" hidden="false" customHeight="false" outlineLevel="0" collapsed="false">
      <c r="A825" s="20" t="n">
        <v>9112</v>
      </c>
      <c r="B825" s="21" t="n">
        <v>2</v>
      </c>
      <c r="C825" s="22" t="n">
        <v>17.5</v>
      </c>
      <c r="D825" s="22" t="n">
        <v>23.3345</v>
      </c>
      <c r="E825" s="23" t="n">
        <v>1030.16</v>
      </c>
      <c r="F825" s="23" t="n">
        <v>1319.62</v>
      </c>
      <c r="G825" s="22" t="n">
        <v>25.5</v>
      </c>
      <c r="H825" s="22" t="n">
        <v>33.234</v>
      </c>
      <c r="I825" s="5" t="n">
        <f aca="false">B825/1035008</f>
        <v>1.9323522137027E-006</v>
      </c>
      <c r="J825" s="6" t="n">
        <f aca="false">J824+I825</f>
        <v>0.0474836909473164</v>
      </c>
    </row>
    <row r="826" customFormat="false" ht="12.75" hidden="false" customHeight="false" outlineLevel="0" collapsed="false">
      <c r="A826" s="20" t="n">
        <v>48289</v>
      </c>
      <c r="B826" s="21" t="n">
        <v>49</v>
      </c>
      <c r="C826" s="22" t="n">
        <v>14.082</v>
      </c>
      <c r="D826" s="22" t="n">
        <v>10.62</v>
      </c>
      <c r="E826" s="23" t="n">
        <v>1030.14</v>
      </c>
      <c r="F826" s="23" t="n">
        <v>905.31</v>
      </c>
      <c r="G826" s="22" t="n">
        <v>25.878</v>
      </c>
      <c r="H826" s="22" t="n">
        <v>17.741</v>
      </c>
      <c r="I826" s="5" t="n">
        <f aca="false">B826/1035008</f>
        <v>4.73426292357161E-005</v>
      </c>
      <c r="J826" s="6" t="n">
        <f aca="false">J825+I826</f>
        <v>0.0475310335765521</v>
      </c>
    </row>
    <row r="827" customFormat="false" ht="12.75" hidden="false" customHeight="false" outlineLevel="0" collapsed="false">
      <c r="A827" s="20" t="n">
        <v>53440</v>
      </c>
      <c r="B827" s="21" t="n">
        <v>3</v>
      </c>
      <c r="C827" s="22" t="n">
        <v>14</v>
      </c>
      <c r="D827" s="22" t="n">
        <v>14.1774</v>
      </c>
      <c r="E827" s="23" t="n">
        <v>1029.7</v>
      </c>
      <c r="F827" s="23" t="n">
        <v>1128.15</v>
      </c>
      <c r="G827" s="22" t="n">
        <v>17</v>
      </c>
      <c r="H827" s="22" t="n">
        <v>18.358</v>
      </c>
      <c r="I827" s="5" t="n">
        <f aca="false">B827/1035008</f>
        <v>2.89852832055404E-006</v>
      </c>
      <c r="J827" s="6" t="n">
        <f aca="false">J826+I827</f>
        <v>0.0475339321048727</v>
      </c>
    </row>
    <row r="828" customFormat="false" ht="12.75" hidden="false" customHeight="false" outlineLevel="0" collapsed="false">
      <c r="A828" s="20" t="n">
        <v>8602</v>
      </c>
      <c r="B828" s="21" t="n">
        <v>6</v>
      </c>
      <c r="C828" s="22" t="n">
        <v>12.333</v>
      </c>
      <c r="D828" s="22" t="n">
        <v>21.9332</v>
      </c>
      <c r="E828" s="23" t="n">
        <v>1028.69</v>
      </c>
      <c r="F828" s="23" t="n">
        <v>2073.3</v>
      </c>
      <c r="G828" s="22" t="n">
        <v>25.333</v>
      </c>
      <c r="H828" s="22" t="n">
        <v>49.456</v>
      </c>
      <c r="I828" s="5" t="n">
        <f aca="false">B828/1035008</f>
        <v>5.79705664110809E-006</v>
      </c>
      <c r="J828" s="6" t="n">
        <f aca="false">J827+I828</f>
        <v>0.0475397291615138</v>
      </c>
    </row>
    <row r="829" customFormat="false" ht="12.75" hidden="false" customHeight="false" outlineLevel="0" collapsed="false">
      <c r="A829" s="20" t="n">
        <v>84503</v>
      </c>
      <c r="B829" s="21" t="n">
        <v>3</v>
      </c>
      <c r="C829" s="22" t="n">
        <v>8.333</v>
      </c>
      <c r="D829" s="22" t="n">
        <v>6.4291</v>
      </c>
      <c r="E829" s="23" t="n">
        <v>1028.65</v>
      </c>
      <c r="F829" s="23" t="n">
        <v>807.9</v>
      </c>
      <c r="G829" s="22" t="n">
        <v>35</v>
      </c>
      <c r="H829" s="22" t="n">
        <v>29.309</v>
      </c>
      <c r="I829" s="5" t="n">
        <f aca="false">B829/1035008</f>
        <v>2.89852832055404E-006</v>
      </c>
      <c r="J829" s="6" t="n">
        <f aca="false">J828+I829</f>
        <v>0.0475426276898343</v>
      </c>
    </row>
    <row r="830" customFormat="false" ht="12.75" hidden="false" customHeight="false" outlineLevel="0" collapsed="false">
      <c r="A830" s="20" t="n">
        <v>2729</v>
      </c>
      <c r="B830" s="21" t="n">
        <v>7</v>
      </c>
      <c r="C830" s="22" t="n">
        <v>15.143</v>
      </c>
      <c r="D830" s="22" t="n">
        <v>14.5537</v>
      </c>
      <c r="E830" s="23" t="n">
        <v>1028.37</v>
      </c>
      <c r="F830" s="23" t="n">
        <v>1031.45</v>
      </c>
      <c r="G830" s="22" t="n">
        <v>23.429</v>
      </c>
      <c r="H830" s="22" t="n">
        <v>24.337</v>
      </c>
      <c r="I830" s="5" t="n">
        <f aca="false">B830/1035008</f>
        <v>6.76323274795944E-006</v>
      </c>
      <c r="J830" s="6" t="n">
        <f aca="false">J829+I830</f>
        <v>0.0475493909225823</v>
      </c>
    </row>
    <row r="831" customFormat="false" ht="12.75" hidden="false" customHeight="false" outlineLevel="0" collapsed="false">
      <c r="A831" s="20" t="n">
        <v>8974</v>
      </c>
      <c r="B831" s="21" t="n">
        <v>33</v>
      </c>
      <c r="C831" s="22" t="n">
        <v>17</v>
      </c>
      <c r="D831" s="22" t="n">
        <v>15.6585</v>
      </c>
      <c r="E831" s="23" t="n">
        <v>1026.14</v>
      </c>
      <c r="F831" s="23" t="n">
        <v>915.6</v>
      </c>
      <c r="G831" s="22" t="n">
        <v>30.576</v>
      </c>
      <c r="H831" s="22" t="n">
        <v>32.371</v>
      </c>
      <c r="I831" s="5" t="n">
        <f aca="false">B831/1035008</f>
        <v>3.18838115260945E-005</v>
      </c>
      <c r="J831" s="6" t="n">
        <f aca="false">J830+I831</f>
        <v>0.0475812747341084</v>
      </c>
    </row>
    <row r="832" customFormat="false" ht="12.75" hidden="false" customHeight="false" outlineLevel="0" collapsed="false">
      <c r="A832" s="20" t="n">
        <v>43410</v>
      </c>
      <c r="B832" s="21" t="n">
        <v>34</v>
      </c>
      <c r="C832" s="22" t="n">
        <v>15.059</v>
      </c>
      <c r="D832" s="22" t="n">
        <v>10.9764</v>
      </c>
      <c r="E832" s="23" t="n">
        <v>1025.74</v>
      </c>
      <c r="F832" s="23" t="n">
        <v>761.25</v>
      </c>
      <c r="G832" s="22" t="n">
        <v>28.882</v>
      </c>
      <c r="H832" s="22" t="n">
        <v>27.965</v>
      </c>
      <c r="I832" s="5" t="n">
        <f aca="false">B832/1035008</f>
        <v>3.28499876329458E-005</v>
      </c>
      <c r="J832" s="6" t="n">
        <f aca="false">J831+I832</f>
        <v>0.0476141247217414</v>
      </c>
    </row>
    <row r="833" customFormat="false" ht="12.75" hidden="false" customHeight="false" outlineLevel="0" collapsed="false">
      <c r="A833" s="20" t="n">
        <v>82382</v>
      </c>
      <c r="B833" s="21" t="n">
        <v>222</v>
      </c>
      <c r="C833" s="22" t="n">
        <v>14.946</v>
      </c>
      <c r="D833" s="22" t="n">
        <v>15.5908</v>
      </c>
      <c r="E833" s="23" t="n">
        <v>1025.68</v>
      </c>
      <c r="F833" s="23" t="n">
        <v>1173.9</v>
      </c>
      <c r="G833" s="22" t="n">
        <v>28.532</v>
      </c>
      <c r="H833" s="22" t="n">
        <v>34.704</v>
      </c>
      <c r="I833" s="5" t="n">
        <f aca="false">B833/1035008</f>
        <v>0.000214491095720999</v>
      </c>
      <c r="J833" s="6" t="n">
        <f aca="false">J832+I833</f>
        <v>0.0478286158174623</v>
      </c>
    </row>
    <row r="834" customFormat="false" ht="12.75" hidden="false" customHeight="false" outlineLevel="0" collapsed="false">
      <c r="A834" s="20" t="n">
        <v>2812</v>
      </c>
      <c r="B834" s="21" t="n">
        <v>12</v>
      </c>
      <c r="C834" s="22" t="n">
        <v>16</v>
      </c>
      <c r="D834" s="22" t="n">
        <v>22.6515</v>
      </c>
      <c r="E834" s="23" t="n">
        <v>1025.35</v>
      </c>
      <c r="F834" s="23" t="n">
        <v>1595.18</v>
      </c>
      <c r="G834" s="22" t="n">
        <v>30.083</v>
      </c>
      <c r="H834" s="22" t="n">
        <v>47.222</v>
      </c>
      <c r="I834" s="5" t="n">
        <f aca="false">B834/1035008</f>
        <v>1.15941132822162E-005</v>
      </c>
      <c r="J834" s="6" t="n">
        <f aca="false">J833+I834</f>
        <v>0.0478402099307446</v>
      </c>
    </row>
    <row r="835" customFormat="false" ht="12.75" hidden="false" customHeight="false" outlineLevel="0" collapsed="false">
      <c r="A835" s="20" t="n">
        <v>85410</v>
      </c>
      <c r="B835" s="21" t="n">
        <v>20</v>
      </c>
      <c r="C835" s="22" t="n">
        <v>13.35</v>
      </c>
      <c r="D835" s="22" t="n">
        <v>16.1189</v>
      </c>
      <c r="E835" s="23" t="n">
        <v>1025.14</v>
      </c>
      <c r="F835" s="23" t="n">
        <v>1678.21</v>
      </c>
      <c r="G835" s="22" t="n">
        <v>28.3</v>
      </c>
      <c r="H835" s="22" t="n">
        <v>38.914</v>
      </c>
      <c r="I835" s="5" t="n">
        <f aca="false">B835/1035008</f>
        <v>1.9323522137027E-005</v>
      </c>
      <c r="J835" s="6" t="n">
        <f aca="false">J834+I835</f>
        <v>0.0478595334528816</v>
      </c>
    </row>
    <row r="836" customFormat="false" ht="12.75" hidden="false" customHeight="false" outlineLevel="0" collapsed="false">
      <c r="A836" s="20" t="n">
        <v>81317</v>
      </c>
      <c r="B836" s="21" t="n">
        <v>7</v>
      </c>
      <c r="C836" s="22" t="n">
        <v>10.857</v>
      </c>
      <c r="D836" s="22" t="n">
        <v>8.3352</v>
      </c>
      <c r="E836" s="23" t="n">
        <v>1024.75</v>
      </c>
      <c r="F836" s="23" t="n">
        <v>1253.32</v>
      </c>
      <c r="G836" s="22" t="n">
        <v>26</v>
      </c>
      <c r="H836" s="22" t="n">
        <v>25.665</v>
      </c>
      <c r="I836" s="5" t="n">
        <f aca="false">B836/1035008</f>
        <v>6.76323274795944E-006</v>
      </c>
      <c r="J836" s="6" t="n">
        <f aca="false">J835+I836</f>
        <v>0.0478662966856296</v>
      </c>
    </row>
    <row r="837" customFormat="false" ht="12.75" hidden="false" customHeight="false" outlineLevel="0" collapsed="false">
      <c r="A837" s="20" t="n">
        <v>311</v>
      </c>
      <c r="B837" s="21" t="n">
        <v>1</v>
      </c>
      <c r="C837" s="22" t="n">
        <v>17</v>
      </c>
      <c r="D837" s="22" t="s">
        <v>296</v>
      </c>
      <c r="E837" s="23" t="n">
        <v>1024.55</v>
      </c>
      <c r="F837" s="23" t="s">
        <v>296</v>
      </c>
      <c r="G837" s="22" t="n">
        <v>25</v>
      </c>
      <c r="H837" s="22" t="s">
        <v>296</v>
      </c>
      <c r="I837" s="5" t="n">
        <f aca="false">B837/1035008</f>
        <v>9.66176106851348E-007</v>
      </c>
      <c r="J837" s="6" t="n">
        <f aca="false">J836+I837</f>
        <v>0.0478672628617364</v>
      </c>
    </row>
    <row r="838" customFormat="false" ht="12.75" hidden="false" customHeight="false" outlineLevel="0" collapsed="false">
      <c r="A838" s="20" t="n">
        <v>5570</v>
      </c>
      <c r="B838" s="21" t="n">
        <v>49</v>
      </c>
      <c r="C838" s="22" t="n">
        <v>14.388</v>
      </c>
      <c r="D838" s="22" t="n">
        <v>24.2606</v>
      </c>
      <c r="E838" s="23" t="n">
        <v>1023.55</v>
      </c>
      <c r="F838" s="23" t="n">
        <v>2100.26</v>
      </c>
      <c r="G838" s="22" t="n">
        <v>26.449</v>
      </c>
      <c r="H838" s="22" t="n">
        <v>49.282</v>
      </c>
      <c r="I838" s="5" t="n">
        <f aca="false">B838/1035008</f>
        <v>4.73426292357161E-005</v>
      </c>
      <c r="J838" s="6" t="n">
        <f aca="false">J837+I838</f>
        <v>0.0479146054909721</v>
      </c>
    </row>
    <row r="839" customFormat="false" ht="12.75" hidden="false" customHeight="false" outlineLevel="0" collapsed="false">
      <c r="A839" s="20" t="n">
        <v>81250</v>
      </c>
      <c r="B839" s="21" t="n">
        <v>40</v>
      </c>
      <c r="C839" s="22" t="n">
        <v>14.275</v>
      </c>
      <c r="D839" s="22" t="n">
        <v>13.4355</v>
      </c>
      <c r="E839" s="23" t="n">
        <v>1023.48</v>
      </c>
      <c r="F839" s="23" t="n">
        <v>1086.8</v>
      </c>
      <c r="G839" s="22" t="n">
        <v>27.675</v>
      </c>
      <c r="H839" s="22" t="n">
        <v>31.8</v>
      </c>
      <c r="I839" s="5" t="n">
        <f aca="false">B839/1035008</f>
        <v>3.86470442740539E-005</v>
      </c>
      <c r="J839" s="6" t="n">
        <f aca="false">J838+I839</f>
        <v>0.0479532525352462</v>
      </c>
    </row>
    <row r="840" customFormat="false" ht="12.75" hidden="false" customHeight="false" outlineLevel="0" collapsed="false">
      <c r="A840" s="20" t="n">
        <v>71515</v>
      </c>
      <c r="B840" s="21" t="n">
        <v>1011</v>
      </c>
      <c r="C840" s="22" t="n">
        <v>10.266</v>
      </c>
      <c r="D840" s="22" t="n">
        <v>9.0441</v>
      </c>
      <c r="E840" s="23" t="n">
        <v>1023.46</v>
      </c>
      <c r="F840" s="23" t="n">
        <v>1021.9</v>
      </c>
      <c r="G840" s="22" t="n">
        <v>37.247</v>
      </c>
      <c r="H840" s="22" t="n">
        <v>37.051</v>
      </c>
      <c r="I840" s="5" t="n">
        <f aca="false">B840/1035008</f>
        <v>0.000976804044026713</v>
      </c>
      <c r="J840" s="6" t="n">
        <f aca="false">J839+I840</f>
        <v>0.0489300565792729</v>
      </c>
    </row>
    <row r="841" customFormat="false" ht="12.75" hidden="false" customHeight="false" outlineLevel="0" collapsed="false">
      <c r="A841" s="20" t="n">
        <v>75558</v>
      </c>
      <c r="B841" s="21" t="n">
        <v>1</v>
      </c>
      <c r="C841" s="22" t="n">
        <v>10</v>
      </c>
      <c r="D841" s="22" t="s">
        <v>296</v>
      </c>
      <c r="E841" s="23" t="n">
        <v>1022.29</v>
      </c>
      <c r="F841" s="23" t="s">
        <v>296</v>
      </c>
      <c r="G841" s="22" t="n">
        <v>24</v>
      </c>
      <c r="H841" s="22" t="s">
        <v>296</v>
      </c>
      <c r="I841" s="5" t="n">
        <f aca="false">B841/1035008</f>
        <v>9.66176106851348E-007</v>
      </c>
      <c r="J841" s="6" t="n">
        <f aca="false">J840+I841</f>
        <v>0.0489310227553797</v>
      </c>
    </row>
    <row r="842" customFormat="false" ht="12.75" hidden="false" customHeight="false" outlineLevel="0" collapsed="false">
      <c r="A842" s="20" t="n">
        <v>41000</v>
      </c>
      <c r="B842" s="21" t="n">
        <v>67</v>
      </c>
      <c r="C842" s="22" t="n">
        <v>16.149</v>
      </c>
      <c r="D842" s="22" t="n">
        <v>16.8947</v>
      </c>
      <c r="E842" s="23" t="n">
        <v>1020.06</v>
      </c>
      <c r="F842" s="23" t="n">
        <v>1139.81</v>
      </c>
      <c r="G842" s="22" t="n">
        <v>29.343</v>
      </c>
      <c r="H842" s="22" t="n">
        <v>34.791</v>
      </c>
      <c r="I842" s="5" t="n">
        <f aca="false">B842/1035008</f>
        <v>6.47337991590403E-005</v>
      </c>
      <c r="J842" s="6" t="n">
        <f aca="false">J841+I842</f>
        <v>0.0489957565545388</v>
      </c>
    </row>
    <row r="843" customFormat="false" ht="12.75" hidden="false" customHeight="false" outlineLevel="0" collapsed="false">
      <c r="A843" s="20" t="n">
        <v>4110</v>
      </c>
      <c r="B843" s="21" t="n">
        <v>24</v>
      </c>
      <c r="C843" s="22" t="n">
        <v>15.625</v>
      </c>
      <c r="D843" s="22" t="n">
        <v>17.2269</v>
      </c>
      <c r="E843" s="23" t="n">
        <v>1019.76</v>
      </c>
      <c r="F843" s="23" t="n">
        <v>1182.62</v>
      </c>
      <c r="G843" s="22" t="n">
        <v>28.458</v>
      </c>
      <c r="H843" s="22" t="n">
        <v>38.846</v>
      </c>
      <c r="I843" s="5" t="n">
        <f aca="false">B843/1035008</f>
        <v>2.31882265644324E-005</v>
      </c>
      <c r="J843" s="6" t="n">
        <f aca="false">J842+I843</f>
        <v>0.0490189447811032</v>
      </c>
    </row>
    <row r="844" customFormat="false" ht="12.75" hidden="false" customHeight="false" outlineLevel="0" collapsed="false">
      <c r="A844" s="20" t="n">
        <v>34282</v>
      </c>
      <c r="B844" s="21" t="n">
        <v>143</v>
      </c>
      <c r="C844" s="22" t="n">
        <v>13.762</v>
      </c>
      <c r="D844" s="22" t="n">
        <v>17.3376</v>
      </c>
      <c r="E844" s="23" t="n">
        <v>1019.05</v>
      </c>
      <c r="F844" s="23" t="n">
        <v>1591.37</v>
      </c>
      <c r="G844" s="22" t="n">
        <v>24.434</v>
      </c>
      <c r="H844" s="22" t="n">
        <v>37.266</v>
      </c>
      <c r="I844" s="5" t="n">
        <f aca="false">B844/1035008</f>
        <v>0.000138163183279743</v>
      </c>
      <c r="J844" s="6" t="n">
        <f aca="false">J843+I844</f>
        <v>0.049157107964383</v>
      </c>
    </row>
    <row r="845" customFormat="false" ht="12.75" hidden="false" customHeight="false" outlineLevel="0" collapsed="false">
      <c r="A845" s="20" t="n">
        <v>1808</v>
      </c>
      <c r="B845" s="21" t="n">
        <v>3</v>
      </c>
      <c r="C845" s="22" t="n">
        <v>12.667</v>
      </c>
      <c r="D845" s="22" t="n">
        <v>14.3643</v>
      </c>
      <c r="E845" s="23" t="n">
        <v>1018.24</v>
      </c>
      <c r="F845" s="23" t="n">
        <v>1296.21</v>
      </c>
      <c r="G845" s="22" t="n">
        <v>20.667</v>
      </c>
      <c r="H845" s="22" t="n">
        <v>24.194</v>
      </c>
      <c r="I845" s="5" t="n">
        <f aca="false">B845/1035008</f>
        <v>2.89852832055404E-006</v>
      </c>
      <c r="J845" s="6" t="n">
        <f aca="false">J844+I845</f>
        <v>0.0491600064927035</v>
      </c>
    </row>
    <row r="846" customFormat="false" ht="12.75" hidden="false" customHeight="false" outlineLevel="0" collapsed="false">
      <c r="A846" s="20" t="n">
        <v>4275</v>
      </c>
      <c r="B846" s="21" t="n">
        <v>40</v>
      </c>
      <c r="C846" s="22" t="n">
        <v>15.725</v>
      </c>
      <c r="D846" s="22" t="n">
        <v>15.0776</v>
      </c>
      <c r="E846" s="23" t="n">
        <v>1018.02</v>
      </c>
      <c r="F846" s="23" t="n">
        <v>1251.16</v>
      </c>
      <c r="G846" s="22" t="n">
        <v>28.8</v>
      </c>
      <c r="H846" s="22" t="n">
        <v>36.315</v>
      </c>
      <c r="I846" s="5" t="n">
        <f aca="false">B846/1035008</f>
        <v>3.86470442740539E-005</v>
      </c>
      <c r="J846" s="6" t="n">
        <f aca="false">J845+I846</f>
        <v>0.0491986535369776</v>
      </c>
    </row>
    <row r="847" customFormat="false" ht="12.75" hidden="false" customHeight="false" outlineLevel="0" collapsed="false">
      <c r="A847" s="20" t="n">
        <v>80600</v>
      </c>
      <c r="B847" s="21" t="n">
        <v>73</v>
      </c>
      <c r="C847" s="22" t="n">
        <v>14.507</v>
      </c>
      <c r="D847" s="22" t="n">
        <v>14.1177</v>
      </c>
      <c r="E847" s="23" t="n">
        <v>1016.68</v>
      </c>
      <c r="F847" s="23" t="n">
        <v>1075.92</v>
      </c>
      <c r="G847" s="22" t="n">
        <v>25.274</v>
      </c>
      <c r="H847" s="22" t="n">
        <v>25.927</v>
      </c>
      <c r="I847" s="5" t="n">
        <f aca="false">B847/1035008</f>
        <v>7.05308558001484E-005</v>
      </c>
      <c r="J847" s="6" t="n">
        <f aca="false">J846+I847</f>
        <v>0.0492691843927777</v>
      </c>
    </row>
    <row r="848" customFormat="false" ht="12.75" hidden="false" customHeight="false" outlineLevel="0" collapsed="false">
      <c r="A848" s="20" t="n">
        <v>25020</v>
      </c>
      <c r="B848" s="21" t="n">
        <v>51</v>
      </c>
      <c r="C848" s="22" t="n">
        <v>14.686</v>
      </c>
      <c r="D848" s="22" t="n">
        <v>16.3872</v>
      </c>
      <c r="E848" s="23" t="n">
        <v>1016.65</v>
      </c>
      <c r="F848" s="23" t="n">
        <v>1310.03</v>
      </c>
      <c r="G848" s="22" t="n">
        <v>27.647</v>
      </c>
      <c r="H848" s="22" t="n">
        <v>34.32</v>
      </c>
      <c r="I848" s="5" t="n">
        <f aca="false">B848/1035008</f>
        <v>4.92749814494188E-005</v>
      </c>
      <c r="J848" s="6" t="n">
        <f aca="false">J847+I848</f>
        <v>0.0493184593742271</v>
      </c>
    </row>
    <row r="849" customFormat="false" ht="12.75" hidden="false" customHeight="false" outlineLevel="0" collapsed="false">
      <c r="A849" s="20" t="n">
        <v>94452</v>
      </c>
      <c r="B849" s="21" t="n">
        <v>1</v>
      </c>
      <c r="C849" s="22" t="n">
        <v>13</v>
      </c>
      <c r="D849" s="22" t="s">
        <v>296</v>
      </c>
      <c r="E849" s="23" t="n">
        <v>1016.61</v>
      </c>
      <c r="F849" s="23" t="s">
        <v>296</v>
      </c>
      <c r="G849" s="22" t="n">
        <v>25</v>
      </c>
      <c r="H849" s="22" t="s">
        <v>296</v>
      </c>
      <c r="I849" s="5" t="n">
        <f aca="false">B849/1035008</f>
        <v>9.66176106851348E-007</v>
      </c>
      <c r="J849" s="6" t="n">
        <f aca="false">J848+I849</f>
        <v>0.049319425550334</v>
      </c>
    </row>
    <row r="850" customFormat="false" ht="12.75" hidden="false" customHeight="false" outlineLevel="0" collapsed="false">
      <c r="A850" s="20" t="n">
        <v>81392</v>
      </c>
      <c r="B850" s="21" t="n">
        <v>8</v>
      </c>
      <c r="C850" s="22" t="n">
        <v>13.125</v>
      </c>
      <c r="D850" s="22" t="n">
        <v>9.8334</v>
      </c>
      <c r="E850" s="23" t="n">
        <v>1016.45</v>
      </c>
      <c r="F850" s="23" t="n">
        <v>932.06</v>
      </c>
      <c r="G850" s="22" t="n">
        <v>34.5</v>
      </c>
      <c r="H850" s="22" t="n">
        <v>35.761</v>
      </c>
      <c r="I850" s="5" t="n">
        <f aca="false">B850/1035008</f>
        <v>7.72940885481078E-006</v>
      </c>
      <c r="J850" s="6" t="n">
        <f aca="false">J849+I850</f>
        <v>0.0493271549591888</v>
      </c>
    </row>
    <row r="851" customFormat="false" ht="12.75" hidden="false" customHeight="false" outlineLevel="0" collapsed="false">
      <c r="A851" s="20" t="n">
        <v>82031</v>
      </c>
      <c r="B851" s="21" t="n">
        <v>91</v>
      </c>
      <c r="C851" s="22" t="n">
        <v>14.516</v>
      </c>
      <c r="D851" s="22" t="n">
        <v>14.1283</v>
      </c>
      <c r="E851" s="23" t="n">
        <v>1015.97</v>
      </c>
      <c r="F851" s="23" t="n">
        <v>1111.67</v>
      </c>
      <c r="G851" s="22" t="n">
        <v>27.758</v>
      </c>
      <c r="H851" s="22" t="n">
        <v>28.125</v>
      </c>
      <c r="I851" s="5" t="n">
        <f aca="false">B851/1035008</f>
        <v>8.79220257234727E-005</v>
      </c>
      <c r="J851" s="6" t="n">
        <f aca="false">J850+I851</f>
        <v>0.0494150769849123</v>
      </c>
    </row>
    <row r="852" customFormat="false" ht="12.75" hidden="false" customHeight="false" outlineLevel="0" collapsed="false">
      <c r="A852" s="20" t="n">
        <v>2372</v>
      </c>
      <c r="B852" s="21" t="n">
        <v>1</v>
      </c>
      <c r="C852" s="22" t="n">
        <v>20</v>
      </c>
      <c r="D852" s="22" t="s">
        <v>296</v>
      </c>
      <c r="E852" s="23" t="n">
        <v>1015.52</v>
      </c>
      <c r="F852" s="23" t="s">
        <v>296</v>
      </c>
      <c r="G852" s="22" t="n">
        <v>23</v>
      </c>
      <c r="H852" s="22" t="s">
        <v>296</v>
      </c>
      <c r="I852" s="5" t="n">
        <f aca="false">B852/1035008</f>
        <v>9.66176106851348E-007</v>
      </c>
      <c r="J852" s="6" t="n">
        <f aca="false">J851+I852</f>
        <v>0.0494160431610191</v>
      </c>
    </row>
    <row r="853" customFormat="false" ht="12.75" hidden="false" customHeight="false" outlineLevel="0" collapsed="false">
      <c r="A853" s="20" t="n">
        <v>43842</v>
      </c>
      <c r="B853" s="21" t="n">
        <v>38</v>
      </c>
      <c r="C853" s="22" t="n">
        <v>15.105</v>
      </c>
      <c r="D853" s="22" t="n">
        <v>13.7817</v>
      </c>
      <c r="E853" s="23" t="n">
        <v>1015.5</v>
      </c>
      <c r="F853" s="23" t="n">
        <v>1033.35</v>
      </c>
      <c r="G853" s="22" t="n">
        <v>27.632</v>
      </c>
      <c r="H853" s="22" t="n">
        <v>28.354</v>
      </c>
      <c r="I853" s="5" t="n">
        <f aca="false">B853/1035008</f>
        <v>3.67146920603512E-005</v>
      </c>
      <c r="J853" s="6" t="n">
        <f aca="false">J852+I853</f>
        <v>0.0494527578530795</v>
      </c>
    </row>
    <row r="854" customFormat="false" ht="12.75" hidden="false" customHeight="false" outlineLevel="0" collapsed="false">
      <c r="A854" s="20" t="n">
        <v>663</v>
      </c>
      <c r="B854" s="21" t="n">
        <v>1</v>
      </c>
      <c r="C854" s="22" t="n">
        <v>12</v>
      </c>
      <c r="D854" s="22" t="s">
        <v>296</v>
      </c>
      <c r="E854" s="23" t="n">
        <v>1015.1</v>
      </c>
      <c r="F854" s="23" t="s">
        <v>296</v>
      </c>
      <c r="G854" s="22" t="n">
        <v>13</v>
      </c>
      <c r="H854" s="22" t="s">
        <v>296</v>
      </c>
      <c r="I854" s="5" t="n">
        <f aca="false">B854/1035008</f>
        <v>9.66176106851348E-007</v>
      </c>
      <c r="J854" s="6" t="n">
        <f aca="false">J853+I854</f>
        <v>0.0494537240291863</v>
      </c>
    </row>
    <row r="855" customFormat="false" ht="12.75" hidden="false" customHeight="false" outlineLevel="0" collapsed="false">
      <c r="A855" s="20" t="n">
        <v>5809</v>
      </c>
      <c r="B855" s="21" t="n">
        <v>6</v>
      </c>
      <c r="C855" s="22" t="n">
        <v>18.5</v>
      </c>
      <c r="D855" s="22" t="n">
        <v>5.4314</v>
      </c>
      <c r="E855" s="23" t="n">
        <v>1014.7</v>
      </c>
      <c r="F855" s="23" t="n">
        <v>533.82</v>
      </c>
      <c r="G855" s="22" t="n">
        <v>22.833</v>
      </c>
      <c r="H855" s="22" t="n">
        <v>7.195</v>
      </c>
      <c r="I855" s="5" t="n">
        <f aca="false">B855/1035008</f>
        <v>5.79705664110809E-006</v>
      </c>
      <c r="J855" s="6" t="n">
        <f aca="false">J854+I855</f>
        <v>0.0494595210858274</v>
      </c>
    </row>
    <row r="856" customFormat="false" ht="12.75" hidden="false" customHeight="false" outlineLevel="0" collapsed="false">
      <c r="A856" s="20" t="n">
        <v>80000</v>
      </c>
      <c r="B856" s="21" t="n">
        <v>2</v>
      </c>
      <c r="C856" s="22" t="n">
        <v>11.5</v>
      </c>
      <c r="D856" s="22" t="n">
        <v>4.9497</v>
      </c>
      <c r="E856" s="23" t="n">
        <v>1014.12</v>
      </c>
      <c r="F856" s="23" t="n">
        <v>787.89</v>
      </c>
      <c r="G856" s="22" t="n">
        <v>25</v>
      </c>
      <c r="H856" s="22" t="n">
        <v>14.142</v>
      </c>
      <c r="I856" s="5" t="n">
        <f aca="false">B856/1035008</f>
        <v>1.9323522137027E-006</v>
      </c>
      <c r="J856" s="6" t="n">
        <f aca="false">J855+I856</f>
        <v>0.0494614534380411</v>
      </c>
    </row>
    <row r="857" customFormat="false" ht="12.75" hidden="false" customHeight="false" outlineLevel="0" collapsed="false">
      <c r="A857" s="20" t="n">
        <v>2850</v>
      </c>
      <c r="B857" s="21" t="n">
        <v>22</v>
      </c>
      <c r="C857" s="22" t="n">
        <v>15.955</v>
      </c>
      <c r="D857" s="22" t="n">
        <v>15.4934</v>
      </c>
      <c r="E857" s="23" t="n">
        <v>1013.74</v>
      </c>
      <c r="F857" s="23" t="n">
        <v>1085.45</v>
      </c>
      <c r="G857" s="22" t="n">
        <v>33.545</v>
      </c>
      <c r="H857" s="22" t="n">
        <v>44.346</v>
      </c>
      <c r="I857" s="5" t="n">
        <f aca="false">B857/1035008</f>
        <v>2.12558743507297E-005</v>
      </c>
      <c r="J857" s="6" t="n">
        <f aca="false">J856+I857</f>
        <v>0.0494827093123919</v>
      </c>
    </row>
    <row r="858" customFormat="false" ht="12.75" hidden="false" customHeight="false" outlineLevel="0" collapsed="false">
      <c r="A858" s="20" t="n">
        <v>4242</v>
      </c>
      <c r="B858" s="21" t="n">
        <v>4</v>
      </c>
      <c r="C858" s="22" t="n">
        <v>12.25</v>
      </c>
      <c r="D858" s="22" t="n">
        <v>12.2031</v>
      </c>
      <c r="E858" s="23" t="n">
        <v>1013.54</v>
      </c>
      <c r="F858" s="23" t="n">
        <v>1125.53</v>
      </c>
      <c r="G858" s="22" t="n">
        <v>18.25</v>
      </c>
      <c r="H858" s="22" t="n">
        <v>17.746</v>
      </c>
      <c r="I858" s="5" t="n">
        <f aca="false">B858/1035008</f>
        <v>3.86470442740539E-006</v>
      </c>
      <c r="J858" s="6" t="n">
        <f aca="false">J857+I858</f>
        <v>0.0494865740168193</v>
      </c>
    </row>
    <row r="859" customFormat="false" ht="12.75" hidden="false" customHeight="false" outlineLevel="0" collapsed="false">
      <c r="A859" s="20" t="n">
        <v>8064</v>
      </c>
      <c r="B859" s="21" t="n">
        <v>35</v>
      </c>
      <c r="C859" s="22" t="n">
        <v>13.4</v>
      </c>
      <c r="D859" s="22" t="n">
        <v>14.6773</v>
      </c>
      <c r="E859" s="23" t="n">
        <v>1013.53</v>
      </c>
      <c r="F859" s="23" t="n">
        <v>1052.8</v>
      </c>
      <c r="G859" s="22" t="n">
        <v>25.457</v>
      </c>
      <c r="H859" s="22" t="n">
        <v>31.528</v>
      </c>
      <c r="I859" s="5" t="n">
        <f aca="false">B859/1035008</f>
        <v>3.38161637397972E-005</v>
      </c>
      <c r="J859" s="6" t="n">
        <f aca="false">J858+I859</f>
        <v>0.0495203901805591</v>
      </c>
    </row>
    <row r="860" customFormat="false" ht="12.75" hidden="false" customHeight="false" outlineLevel="0" collapsed="false">
      <c r="A860" s="20" t="n">
        <v>5646</v>
      </c>
      <c r="B860" s="21" t="n">
        <v>1</v>
      </c>
      <c r="C860" s="22" t="n">
        <v>11</v>
      </c>
      <c r="D860" s="22" t="s">
        <v>296</v>
      </c>
      <c r="E860" s="23" t="n">
        <v>1012.91</v>
      </c>
      <c r="F860" s="23" t="s">
        <v>296</v>
      </c>
      <c r="G860" s="22" t="n">
        <v>20</v>
      </c>
      <c r="H860" s="22" t="s">
        <v>296</v>
      </c>
      <c r="I860" s="5" t="n">
        <f aca="false">B860/1035008</f>
        <v>9.66176106851348E-007</v>
      </c>
      <c r="J860" s="6" t="n">
        <f aca="false">J859+I860</f>
        <v>0.0495213563566659</v>
      </c>
    </row>
    <row r="861" customFormat="false" ht="12.75" hidden="false" customHeight="false" outlineLevel="0" collapsed="false">
      <c r="A861" s="20" t="n">
        <v>7597</v>
      </c>
      <c r="B861" s="21" t="n">
        <v>2</v>
      </c>
      <c r="C861" s="22" t="n">
        <v>16</v>
      </c>
      <c r="D861" s="22" t="n">
        <v>16.9706</v>
      </c>
      <c r="E861" s="23" t="n">
        <v>1012.83</v>
      </c>
      <c r="F861" s="23" t="n">
        <v>912.16</v>
      </c>
      <c r="G861" s="22" t="n">
        <v>26.5</v>
      </c>
      <c r="H861" s="22" t="n">
        <v>30.406</v>
      </c>
      <c r="I861" s="5" t="n">
        <f aca="false">B861/1035008</f>
        <v>1.9323522137027E-006</v>
      </c>
      <c r="J861" s="6" t="n">
        <f aca="false">J860+I861</f>
        <v>0.0495232887088796</v>
      </c>
    </row>
    <row r="862" customFormat="false" ht="12.75" hidden="false" customHeight="false" outlineLevel="0" collapsed="false">
      <c r="A862" s="20" t="n">
        <v>71520</v>
      </c>
      <c r="B862" s="21" t="n">
        <v>12</v>
      </c>
      <c r="C862" s="22" t="n">
        <v>14.833</v>
      </c>
      <c r="D862" s="22" t="n">
        <v>10.811</v>
      </c>
      <c r="E862" s="23" t="n">
        <v>1012.65</v>
      </c>
      <c r="F862" s="23" t="n">
        <v>941.46</v>
      </c>
      <c r="G862" s="22" t="n">
        <v>25.333</v>
      </c>
      <c r="H862" s="22" t="n">
        <v>23.114</v>
      </c>
      <c r="I862" s="5" t="n">
        <f aca="false">B862/1035008</f>
        <v>1.15941132822162E-005</v>
      </c>
      <c r="J862" s="6" t="n">
        <f aca="false">J861+I862</f>
        <v>0.0495348828221618</v>
      </c>
    </row>
    <row r="863" customFormat="false" ht="12.75" hidden="false" customHeight="false" outlineLevel="0" collapsed="false">
      <c r="A863" s="20" t="n">
        <v>29289</v>
      </c>
      <c r="B863" s="21" t="n">
        <v>1</v>
      </c>
      <c r="C863" s="22" t="n">
        <v>12</v>
      </c>
      <c r="D863" s="22" t="s">
        <v>296</v>
      </c>
      <c r="E863" s="23" t="n">
        <v>1012.56</v>
      </c>
      <c r="F863" s="23" t="s">
        <v>296</v>
      </c>
      <c r="G863" s="22" t="n">
        <v>28</v>
      </c>
      <c r="H863" s="22" t="s">
        <v>296</v>
      </c>
      <c r="I863" s="5" t="n">
        <f aca="false">B863/1035008</f>
        <v>9.66176106851348E-007</v>
      </c>
      <c r="J863" s="6" t="n">
        <f aca="false">J862+I863</f>
        <v>0.0495358489982687</v>
      </c>
    </row>
    <row r="864" customFormat="false" ht="12.75" hidden="false" customHeight="false" outlineLevel="0" collapsed="false">
      <c r="A864" s="20" t="n">
        <v>9170</v>
      </c>
      <c r="B864" s="21" t="n">
        <v>1</v>
      </c>
      <c r="C864" s="22" t="n">
        <v>19</v>
      </c>
      <c r="D864" s="22" t="s">
        <v>296</v>
      </c>
      <c r="E864" s="23" t="n">
        <v>1012</v>
      </c>
      <c r="F864" s="23" t="s">
        <v>296</v>
      </c>
      <c r="G864" s="22" t="n">
        <v>22</v>
      </c>
      <c r="H864" s="22" t="s">
        <v>296</v>
      </c>
      <c r="I864" s="5" t="n">
        <f aca="false">B864/1035008</f>
        <v>9.66176106851348E-007</v>
      </c>
      <c r="J864" s="6" t="n">
        <f aca="false">J863+I864</f>
        <v>0.0495368151743755</v>
      </c>
    </row>
    <row r="865" customFormat="false" ht="12.75" hidden="false" customHeight="false" outlineLevel="0" collapsed="false">
      <c r="A865" s="20" t="n">
        <v>3220</v>
      </c>
      <c r="B865" s="21" t="n">
        <v>68</v>
      </c>
      <c r="C865" s="22" t="n">
        <v>13.706</v>
      </c>
      <c r="D865" s="22" t="n">
        <v>12.5509</v>
      </c>
      <c r="E865" s="23" t="n">
        <v>1011.38</v>
      </c>
      <c r="F865" s="23" t="n">
        <v>1026.73</v>
      </c>
      <c r="G865" s="22" t="n">
        <v>28.118</v>
      </c>
      <c r="H865" s="22" t="n">
        <v>30.822</v>
      </c>
      <c r="I865" s="5" t="n">
        <f aca="false">B865/1035008</f>
        <v>6.56999752658917E-005</v>
      </c>
      <c r="J865" s="6" t="n">
        <f aca="false">J864+I865</f>
        <v>0.0496025151496414</v>
      </c>
    </row>
    <row r="866" customFormat="false" ht="12.75" hidden="false" customHeight="false" outlineLevel="0" collapsed="false">
      <c r="A866" s="20" t="n">
        <v>949</v>
      </c>
      <c r="B866" s="21" t="n">
        <v>7</v>
      </c>
      <c r="C866" s="22" t="n">
        <v>16.571</v>
      </c>
      <c r="D866" s="22" t="n">
        <v>9.6585</v>
      </c>
      <c r="E866" s="23" t="n">
        <v>1010.88</v>
      </c>
      <c r="F866" s="23" t="n">
        <v>780.43</v>
      </c>
      <c r="G866" s="22" t="n">
        <v>26.571</v>
      </c>
      <c r="H866" s="22" t="n">
        <v>19.798</v>
      </c>
      <c r="I866" s="5" t="n">
        <f aca="false">B866/1035008</f>
        <v>6.76323274795944E-006</v>
      </c>
      <c r="J866" s="6" t="n">
        <f aca="false">J865+I866</f>
        <v>0.0496092783823894</v>
      </c>
    </row>
    <row r="867" customFormat="false" ht="12.75" hidden="false" customHeight="false" outlineLevel="0" collapsed="false">
      <c r="A867" s="20" t="n">
        <v>99671</v>
      </c>
      <c r="B867" s="21" t="n">
        <v>3</v>
      </c>
      <c r="C867" s="22" t="n">
        <v>12</v>
      </c>
      <c r="D867" s="22" t="n">
        <v>12.2882</v>
      </c>
      <c r="E867" s="23" t="n">
        <v>1010.26</v>
      </c>
      <c r="F867" s="23" t="n">
        <v>1052.46</v>
      </c>
      <c r="G867" s="22" t="n">
        <v>16</v>
      </c>
      <c r="H867" s="22" t="n">
        <v>9.539</v>
      </c>
      <c r="I867" s="5" t="n">
        <f aca="false">B867/1035008</f>
        <v>2.89852832055404E-006</v>
      </c>
      <c r="J867" s="6" t="n">
        <f aca="false">J866+I867</f>
        <v>0.0496121769107099</v>
      </c>
    </row>
    <row r="868" customFormat="false" ht="12.75" hidden="false" customHeight="false" outlineLevel="0" collapsed="false">
      <c r="A868" s="20" t="n">
        <v>5839</v>
      </c>
      <c r="B868" s="21" t="n">
        <v>12</v>
      </c>
      <c r="C868" s="22" t="n">
        <v>15.583</v>
      </c>
      <c r="D868" s="22" t="n">
        <v>20.0973</v>
      </c>
      <c r="E868" s="23" t="n">
        <v>1009.93</v>
      </c>
      <c r="F868" s="23" t="n">
        <v>1479.87</v>
      </c>
      <c r="G868" s="22" t="n">
        <v>33</v>
      </c>
      <c r="H868" s="22" t="n">
        <v>54.254</v>
      </c>
      <c r="I868" s="5" t="n">
        <f aca="false">B868/1035008</f>
        <v>1.15941132822162E-005</v>
      </c>
      <c r="J868" s="6" t="n">
        <f aca="false">J867+I868</f>
        <v>0.0496237710239921</v>
      </c>
    </row>
    <row r="869" customFormat="false" ht="12.75" hidden="false" customHeight="false" outlineLevel="0" collapsed="false">
      <c r="A869" s="20" t="n">
        <v>3370</v>
      </c>
      <c r="B869" s="21" t="n">
        <v>23</v>
      </c>
      <c r="C869" s="22" t="n">
        <v>15.652</v>
      </c>
      <c r="D869" s="22" t="n">
        <v>10.7855</v>
      </c>
      <c r="E869" s="23" t="n">
        <v>1009.59</v>
      </c>
      <c r="F869" s="23" t="n">
        <v>584.23</v>
      </c>
      <c r="G869" s="22" t="n">
        <v>30.348</v>
      </c>
      <c r="H869" s="22" t="n">
        <v>23.401</v>
      </c>
      <c r="I869" s="5" t="n">
        <f aca="false">B869/1035008</f>
        <v>2.2222050457581E-005</v>
      </c>
      <c r="J869" s="6" t="n">
        <f aca="false">J868+I869</f>
        <v>0.0496459930744497</v>
      </c>
    </row>
    <row r="870" customFormat="false" ht="12.75" hidden="false" customHeight="false" outlineLevel="0" collapsed="false">
      <c r="A870" s="20" t="n">
        <v>43850</v>
      </c>
      <c r="B870" s="21" t="n">
        <v>227</v>
      </c>
      <c r="C870" s="22" t="n">
        <v>14.551</v>
      </c>
      <c r="D870" s="22" t="n">
        <v>15.4708</v>
      </c>
      <c r="E870" s="23" t="n">
        <v>1009.34</v>
      </c>
      <c r="F870" s="23" t="n">
        <v>1131.3</v>
      </c>
      <c r="G870" s="22" t="n">
        <v>23.52</v>
      </c>
      <c r="H870" s="22" t="n">
        <v>28.339</v>
      </c>
      <c r="I870" s="5" t="n">
        <f aca="false">B870/1035008</f>
        <v>0.000219321976255256</v>
      </c>
      <c r="J870" s="6" t="n">
        <f aca="false">J869+I870</f>
        <v>0.049865315050705</v>
      </c>
    </row>
    <row r="871" customFormat="false" ht="12.75" hidden="false" customHeight="false" outlineLevel="0" collapsed="false">
      <c r="A871" s="20" t="n">
        <v>71100</v>
      </c>
      <c r="B871" s="21" t="n">
        <v>53</v>
      </c>
      <c r="C871" s="22" t="n">
        <v>14.811</v>
      </c>
      <c r="D871" s="22" t="n">
        <v>15.671</v>
      </c>
      <c r="E871" s="23" t="n">
        <v>1008.97</v>
      </c>
      <c r="F871" s="23" t="n">
        <v>1052.16</v>
      </c>
      <c r="G871" s="22" t="n">
        <v>23.17</v>
      </c>
      <c r="H871" s="22" t="n">
        <v>23.844</v>
      </c>
      <c r="I871" s="5" t="n">
        <f aca="false">B871/1035008</f>
        <v>5.12073336631214E-005</v>
      </c>
      <c r="J871" s="6" t="n">
        <f aca="false">J870+I871</f>
        <v>0.0499165223843681</v>
      </c>
    </row>
    <row r="872" customFormat="false" ht="12.75" hidden="false" customHeight="false" outlineLevel="0" collapsed="false">
      <c r="A872" s="20" t="n">
        <v>43401</v>
      </c>
      <c r="B872" s="21" t="n">
        <v>251</v>
      </c>
      <c r="C872" s="22" t="n">
        <v>12.769</v>
      </c>
      <c r="D872" s="22" t="n">
        <v>12.3062</v>
      </c>
      <c r="E872" s="23" t="n">
        <v>1008.81</v>
      </c>
      <c r="F872" s="23" t="n">
        <v>1034.92</v>
      </c>
      <c r="G872" s="22" t="n">
        <v>24.765</v>
      </c>
      <c r="H872" s="22" t="n">
        <v>26.859</v>
      </c>
      <c r="I872" s="5" t="n">
        <f aca="false">B872/1035008</f>
        <v>0.000242510202819688</v>
      </c>
      <c r="J872" s="6" t="n">
        <f aca="false">J871+I872</f>
        <v>0.0501590325871878</v>
      </c>
    </row>
    <row r="873" customFormat="false" ht="12.75" hidden="false" customHeight="false" outlineLevel="0" collapsed="false">
      <c r="A873" s="20" t="n">
        <v>29600</v>
      </c>
      <c r="B873" s="21" t="n">
        <v>32</v>
      </c>
      <c r="C873" s="22" t="n">
        <v>13.844</v>
      </c>
      <c r="D873" s="22" t="n">
        <v>15.9881</v>
      </c>
      <c r="E873" s="23" t="n">
        <v>1008.78</v>
      </c>
      <c r="F873" s="23" t="n">
        <v>1282.55</v>
      </c>
      <c r="G873" s="22" t="n">
        <v>25.094</v>
      </c>
      <c r="H873" s="22" t="n">
        <v>32.581</v>
      </c>
      <c r="I873" s="5" t="n">
        <f aca="false">B873/1035008</f>
        <v>3.09176354192431E-005</v>
      </c>
      <c r="J873" s="6" t="n">
        <f aca="false">J872+I873</f>
        <v>0.050189950222607</v>
      </c>
    </row>
    <row r="874" customFormat="false" ht="12.75" hidden="false" customHeight="false" outlineLevel="0" collapsed="false">
      <c r="A874" s="20" t="n">
        <v>74685</v>
      </c>
      <c r="B874" s="21" t="n">
        <v>172</v>
      </c>
      <c r="C874" s="22" t="n">
        <v>14.587</v>
      </c>
      <c r="D874" s="22" t="n">
        <v>15.967</v>
      </c>
      <c r="E874" s="23" t="n">
        <v>1008.61</v>
      </c>
      <c r="F874" s="23" t="n">
        <v>1198.18</v>
      </c>
      <c r="G874" s="22" t="n">
        <v>27.349</v>
      </c>
      <c r="H874" s="22" t="n">
        <v>31.873</v>
      </c>
      <c r="I874" s="5" t="n">
        <f aca="false">B874/1035008</f>
        <v>0.000166182290378432</v>
      </c>
      <c r="J874" s="6" t="n">
        <f aca="false">J873+I874</f>
        <v>0.0503561325129855</v>
      </c>
    </row>
    <row r="875" customFormat="false" ht="12.75" hidden="false" customHeight="false" outlineLevel="0" collapsed="false">
      <c r="A875" s="20" t="n">
        <v>7243</v>
      </c>
      <c r="B875" s="21" t="n">
        <v>1291</v>
      </c>
      <c r="C875" s="22" t="n">
        <v>10.184</v>
      </c>
      <c r="D875" s="22" t="n">
        <v>7.8052</v>
      </c>
      <c r="E875" s="23" t="n">
        <v>1008.16</v>
      </c>
      <c r="F875" s="23" t="n">
        <v>842.14</v>
      </c>
      <c r="G875" s="22" t="n">
        <v>37.249</v>
      </c>
      <c r="H875" s="22" t="n">
        <v>32.571</v>
      </c>
      <c r="I875" s="5" t="n">
        <f aca="false">B875/1035008</f>
        <v>0.00124733335394509</v>
      </c>
      <c r="J875" s="6" t="n">
        <f aca="false">J874+I875</f>
        <v>0.0516034658669306</v>
      </c>
    </row>
    <row r="876" customFormat="false" ht="12.75" hidden="false" customHeight="false" outlineLevel="0" collapsed="false">
      <c r="A876" s="20" t="n">
        <v>83203</v>
      </c>
      <c r="B876" s="21" t="n">
        <v>2</v>
      </c>
      <c r="C876" s="22" t="n">
        <v>11.5</v>
      </c>
      <c r="D876" s="22" t="n">
        <v>2.1213</v>
      </c>
      <c r="E876" s="23" t="n">
        <v>1007.88</v>
      </c>
      <c r="F876" s="23" t="n">
        <v>194.31</v>
      </c>
      <c r="G876" s="22" t="n">
        <v>41</v>
      </c>
      <c r="H876" s="22" t="n">
        <v>29.698</v>
      </c>
      <c r="I876" s="5" t="n">
        <f aca="false">B876/1035008</f>
        <v>1.9323522137027E-006</v>
      </c>
      <c r="J876" s="6" t="n">
        <f aca="false">J875+I876</f>
        <v>0.0516053982191443</v>
      </c>
    </row>
    <row r="877" customFormat="false" ht="12.75" hidden="false" customHeight="false" outlineLevel="0" collapsed="false">
      <c r="A877" s="20" t="n">
        <v>9145</v>
      </c>
      <c r="B877" s="21" t="n">
        <v>1</v>
      </c>
      <c r="C877" s="22" t="n">
        <v>15</v>
      </c>
      <c r="D877" s="22" t="s">
        <v>296</v>
      </c>
      <c r="E877" s="23" t="n">
        <v>1006.51</v>
      </c>
      <c r="F877" s="23" t="s">
        <v>296</v>
      </c>
      <c r="G877" s="22" t="n">
        <v>27</v>
      </c>
      <c r="H877" s="22" t="s">
        <v>296</v>
      </c>
      <c r="I877" s="5" t="n">
        <f aca="false">B877/1035008</f>
        <v>9.66176106851348E-007</v>
      </c>
      <c r="J877" s="6" t="n">
        <f aca="false">J876+I877</f>
        <v>0.0516063643952511</v>
      </c>
    </row>
    <row r="878" customFormat="false" ht="12.75" hidden="false" customHeight="false" outlineLevel="0" collapsed="false">
      <c r="A878" s="20" t="n">
        <v>4373</v>
      </c>
      <c r="B878" s="21" t="n">
        <v>104</v>
      </c>
      <c r="C878" s="22" t="n">
        <v>13.913</v>
      </c>
      <c r="D878" s="22" t="n">
        <v>15.4103</v>
      </c>
      <c r="E878" s="23" t="n">
        <v>1004.82</v>
      </c>
      <c r="F878" s="23" t="n">
        <v>1212.46</v>
      </c>
      <c r="G878" s="22" t="n">
        <v>25.115</v>
      </c>
      <c r="H878" s="22" t="n">
        <v>31.813</v>
      </c>
      <c r="I878" s="5" t="n">
        <f aca="false">B878/1035008</f>
        <v>0.00010048231511254</v>
      </c>
      <c r="J878" s="6" t="n">
        <f aca="false">J877+I878</f>
        <v>0.0517068467103636</v>
      </c>
    </row>
    <row r="879" customFormat="false" ht="12.75" hidden="false" customHeight="false" outlineLevel="0" collapsed="false">
      <c r="A879" s="20" t="n">
        <v>5993</v>
      </c>
      <c r="B879" s="21" t="n">
        <v>3</v>
      </c>
      <c r="C879" s="22" t="n">
        <v>16.333</v>
      </c>
      <c r="D879" s="22" t="n">
        <v>18.7705</v>
      </c>
      <c r="E879" s="23" t="n">
        <v>1004.46</v>
      </c>
      <c r="F879" s="23" t="n">
        <v>1197.64</v>
      </c>
      <c r="G879" s="22" t="n">
        <v>27.667</v>
      </c>
      <c r="H879" s="22" t="n">
        <v>37.541</v>
      </c>
      <c r="I879" s="5" t="n">
        <f aca="false">B879/1035008</f>
        <v>2.89852832055404E-006</v>
      </c>
      <c r="J879" s="6" t="n">
        <f aca="false">J878+I879</f>
        <v>0.0517097452386842</v>
      </c>
    </row>
    <row r="880" customFormat="false" ht="12.75" hidden="false" customHeight="false" outlineLevel="0" collapsed="false">
      <c r="A880" s="20" t="n">
        <v>1489</v>
      </c>
      <c r="B880" s="21" t="n">
        <v>5</v>
      </c>
      <c r="C880" s="22" t="n">
        <v>16.4</v>
      </c>
      <c r="D880" s="22" t="n">
        <v>14.188</v>
      </c>
      <c r="E880" s="23" t="n">
        <v>1003.97</v>
      </c>
      <c r="F880" s="23" t="n">
        <v>809.08</v>
      </c>
      <c r="G880" s="22" t="n">
        <v>28.4</v>
      </c>
      <c r="H880" s="22" t="n">
        <v>24.603</v>
      </c>
      <c r="I880" s="5" t="n">
        <f aca="false">B880/1035008</f>
        <v>4.83088053425674E-006</v>
      </c>
      <c r="J880" s="6" t="n">
        <f aca="false">J879+I880</f>
        <v>0.0517145761192185</v>
      </c>
    </row>
    <row r="881" customFormat="false" ht="12.75" hidden="false" customHeight="false" outlineLevel="0" collapsed="false">
      <c r="A881" s="20" t="n">
        <v>7093</v>
      </c>
      <c r="B881" s="21" t="n">
        <v>11</v>
      </c>
      <c r="C881" s="22" t="n">
        <v>17.818</v>
      </c>
      <c r="D881" s="22" t="n">
        <v>19.959</v>
      </c>
      <c r="E881" s="23" t="n">
        <v>1003.89</v>
      </c>
      <c r="F881" s="23" t="n">
        <v>1296.31</v>
      </c>
      <c r="G881" s="22" t="n">
        <v>30.455</v>
      </c>
      <c r="H881" s="22" t="n">
        <v>39.131</v>
      </c>
      <c r="I881" s="5" t="n">
        <f aca="false">B881/1035008</f>
        <v>1.06279371753648E-005</v>
      </c>
      <c r="J881" s="6" t="n">
        <f aca="false">J880+I881</f>
        <v>0.0517252040563938</v>
      </c>
    </row>
    <row r="882" customFormat="false" ht="12.75" hidden="false" customHeight="false" outlineLevel="0" collapsed="false">
      <c r="A882" s="20" t="n">
        <v>71858</v>
      </c>
      <c r="B882" s="21" t="n">
        <v>1</v>
      </c>
      <c r="C882" s="22" t="n">
        <v>13</v>
      </c>
      <c r="D882" s="22" t="s">
        <v>296</v>
      </c>
      <c r="E882" s="23" t="n">
        <v>1003.56</v>
      </c>
      <c r="F882" s="23" t="s">
        <v>296</v>
      </c>
      <c r="G882" s="22" t="n">
        <v>35</v>
      </c>
      <c r="H882" s="22" t="s">
        <v>296</v>
      </c>
      <c r="I882" s="5" t="n">
        <f aca="false">B882/1035008</f>
        <v>9.66176106851348E-007</v>
      </c>
      <c r="J882" s="6" t="n">
        <f aca="false">J881+I882</f>
        <v>0.0517261702325007</v>
      </c>
    </row>
    <row r="883" customFormat="false" ht="12.75" hidden="false" customHeight="false" outlineLevel="0" collapsed="false">
      <c r="A883" s="20" t="n">
        <v>4111</v>
      </c>
      <c r="B883" s="21" t="n">
        <v>126</v>
      </c>
      <c r="C883" s="22" t="n">
        <v>15.254</v>
      </c>
      <c r="D883" s="22" t="n">
        <v>13.4883</v>
      </c>
      <c r="E883" s="23" t="n">
        <v>1003.53</v>
      </c>
      <c r="F883" s="23" t="n">
        <v>1001.41</v>
      </c>
      <c r="G883" s="22" t="n">
        <v>27.119</v>
      </c>
      <c r="H883" s="22" t="n">
        <v>25.029</v>
      </c>
      <c r="I883" s="5" t="n">
        <f aca="false">B883/1035008</f>
        <v>0.00012173818946327</v>
      </c>
      <c r="J883" s="6" t="n">
        <f aca="false">J882+I883</f>
        <v>0.0518479084219639</v>
      </c>
    </row>
    <row r="884" customFormat="false" ht="12.75" hidden="false" customHeight="false" outlineLevel="0" collapsed="false">
      <c r="A884" s="20" t="n">
        <v>83510</v>
      </c>
      <c r="B884" s="21" t="n">
        <v>3</v>
      </c>
      <c r="C884" s="22" t="n">
        <v>12</v>
      </c>
      <c r="D884" s="22" t="n">
        <v>13.4536</v>
      </c>
      <c r="E884" s="23" t="n">
        <v>1002.93</v>
      </c>
      <c r="F884" s="23" t="n">
        <v>1308.11</v>
      </c>
      <c r="G884" s="22" t="n">
        <v>20.333</v>
      </c>
      <c r="H884" s="22" t="n">
        <v>23.159</v>
      </c>
      <c r="I884" s="5" t="n">
        <f aca="false">B884/1035008</f>
        <v>2.89852832055404E-006</v>
      </c>
      <c r="J884" s="6" t="n">
        <f aca="false">J883+I884</f>
        <v>0.0518508069502845</v>
      </c>
    </row>
    <row r="885" customFormat="false" ht="12.75" hidden="false" customHeight="false" outlineLevel="0" collapsed="false">
      <c r="A885" s="20" t="n">
        <v>43821</v>
      </c>
      <c r="B885" s="21" t="n">
        <v>5516</v>
      </c>
      <c r="C885" s="22" t="n">
        <v>14.453</v>
      </c>
      <c r="D885" s="22" t="n">
        <v>14.6083</v>
      </c>
      <c r="E885" s="23" t="n">
        <v>1002.92</v>
      </c>
      <c r="F885" s="23" t="n">
        <v>1150.05</v>
      </c>
      <c r="G885" s="22" t="n">
        <v>26.378</v>
      </c>
      <c r="H885" s="22" t="n">
        <v>31.581</v>
      </c>
      <c r="I885" s="5" t="n">
        <f aca="false">B885/1035008</f>
        <v>0.00532942740539204</v>
      </c>
      <c r="J885" s="6" t="n">
        <f aca="false">J884+I885</f>
        <v>0.0571802343556765</v>
      </c>
    </row>
    <row r="886" customFormat="false" ht="12.75" hidden="false" customHeight="false" outlineLevel="0" collapsed="false">
      <c r="A886" s="20" t="n">
        <v>71789</v>
      </c>
      <c r="B886" s="21" t="n">
        <v>20</v>
      </c>
      <c r="C886" s="22" t="n">
        <v>10.05</v>
      </c>
      <c r="D886" s="22" t="n">
        <v>5.7076</v>
      </c>
      <c r="E886" s="23" t="n">
        <v>1002.53</v>
      </c>
      <c r="F886" s="23" t="n">
        <v>590.07</v>
      </c>
      <c r="G886" s="22" t="n">
        <v>38.05</v>
      </c>
      <c r="H886" s="22" t="n">
        <v>25.828</v>
      </c>
      <c r="I886" s="5" t="n">
        <f aca="false">B886/1035008</f>
        <v>1.9323522137027E-005</v>
      </c>
      <c r="J886" s="6" t="n">
        <f aca="false">J885+I886</f>
        <v>0.0571995578778136</v>
      </c>
    </row>
    <row r="887" customFormat="false" ht="12.75" hidden="false" customHeight="false" outlineLevel="0" collapsed="false">
      <c r="A887" s="20" t="n">
        <v>80400</v>
      </c>
      <c r="B887" s="21" t="n">
        <v>4</v>
      </c>
      <c r="C887" s="22" t="n">
        <v>19.5</v>
      </c>
      <c r="D887" s="22" t="n">
        <v>14.1539</v>
      </c>
      <c r="E887" s="23" t="n">
        <v>1001.77</v>
      </c>
      <c r="F887" s="23" t="n">
        <v>739.78</v>
      </c>
      <c r="G887" s="22" t="n">
        <v>31</v>
      </c>
      <c r="H887" s="22" t="n">
        <v>24.427</v>
      </c>
      <c r="I887" s="5" t="n">
        <f aca="false">B887/1035008</f>
        <v>3.86470442740539E-006</v>
      </c>
      <c r="J887" s="6" t="n">
        <f aca="false">J886+I887</f>
        <v>0.057203422582241</v>
      </c>
    </row>
    <row r="888" customFormat="false" ht="12.75" hidden="false" customHeight="false" outlineLevel="0" collapsed="false">
      <c r="A888" s="20" t="n">
        <v>43390</v>
      </c>
      <c r="B888" s="21" t="n">
        <v>21</v>
      </c>
      <c r="C888" s="22" t="n">
        <v>13.619</v>
      </c>
      <c r="D888" s="22" t="n">
        <v>10.4904</v>
      </c>
      <c r="E888" s="23" t="n">
        <v>1001.62</v>
      </c>
      <c r="F888" s="23" t="n">
        <v>968.51</v>
      </c>
      <c r="G888" s="22" t="n">
        <v>23.095</v>
      </c>
      <c r="H888" s="22" t="n">
        <v>20.139</v>
      </c>
      <c r="I888" s="5" t="n">
        <f aca="false">B888/1035008</f>
        <v>2.02896982438783E-005</v>
      </c>
      <c r="J888" s="6" t="n">
        <f aca="false">J887+I888</f>
        <v>0.0572237122804848</v>
      </c>
    </row>
    <row r="889" customFormat="false" ht="12.75" hidden="false" customHeight="false" outlineLevel="0" collapsed="false">
      <c r="A889" s="20" t="n">
        <v>8440</v>
      </c>
      <c r="B889" s="21" t="n">
        <v>41</v>
      </c>
      <c r="C889" s="22" t="n">
        <v>8.585</v>
      </c>
      <c r="D889" s="22" t="n">
        <v>4.393</v>
      </c>
      <c r="E889" s="23" t="n">
        <v>1000.88</v>
      </c>
      <c r="F889" s="23" t="n">
        <v>542.93</v>
      </c>
      <c r="G889" s="22" t="n">
        <v>36.878</v>
      </c>
      <c r="H889" s="22" t="n">
        <v>22.204</v>
      </c>
      <c r="I889" s="5" t="n">
        <f aca="false">B889/1035008</f>
        <v>3.96132203809053E-005</v>
      </c>
      <c r="J889" s="6" t="n">
        <f aca="false">J888+I889</f>
        <v>0.0572633255008657</v>
      </c>
    </row>
    <row r="890" customFormat="false" ht="12.75" hidden="false" customHeight="false" outlineLevel="0" collapsed="false">
      <c r="A890" s="20" t="n">
        <v>9550</v>
      </c>
      <c r="B890" s="21" t="n">
        <v>8</v>
      </c>
      <c r="C890" s="22" t="n">
        <v>13.875</v>
      </c>
      <c r="D890" s="22" t="n">
        <v>7.7724</v>
      </c>
      <c r="E890" s="23" t="n">
        <v>999.27</v>
      </c>
      <c r="F890" s="23" t="n">
        <v>415.91</v>
      </c>
      <c r="G890" s="22" t="n">
        <v>32.375</v>
      </c>
      <c r="H890" s="22" t="n">
        <v>16.792</v>
      </c>
      <c r="I890" s="5" t="n">
        <f aca="false">B890/1035008</f>
        <v>7.72940885481078E-006</v>
      </c>
      <c r="J890" s="6" t="n">
        <f aca="false">J889+I890</f>
        <v>0.0572710549097206</v>
      </c>
    </row>
    <row r="891" customFormat="false" ht="12.75" hidden="false" customHeight="false" outlineLevel="0" collapsed="false">
      <c r="A891" s="20" t="n">
        <v>6206</v>
      </c>
      <c r="B891" s="21" t="n">
        <v>1</v>
      </c>
      <c r="C891" s="22" t="n">
        <v>21</v>
      </c>
      <c r="D891" s="22" t="s">
        <v>296</v>
      </c>
      <c r="E891" s="23" t="n">
        <v>998.51</v>
      </c>
      <c r="F891" s="23" t="s">
        <v>296</v>
      </c>
      <c r="G891" s="22" t="n">
        <v>31</v>
      </c>
      <c r="H891" s="22" t="s">
        <v>296</v>
      </c>
      <c r="I891" s="5" t="n">
        <f aca="false">B891/1035008</f>
        <v>9.66176106851348E-007</v>
      </c>
      <c r="J891" s="6" t="n">
        <f aca="false">J890+I891</f>
        <v>0.0572720210858274</v>
      </c>
    </row>
    <row r="892" customFormat="false" ht="12.75" hidden="false" customHeight="false" outlineLevel="0" collapsed="false">
      <c r="A892" s="20" t="n">
        <v>9197</v>
      </c>
      <c r="B892" s="21" t="n">
        <v>5</v>
      </c>
      <c r="C892" s="22" t="n">
        <v>15.6</v>
      </c>
      <c r="D892" s="22" t="n">
        <v>12.0955</v>
      </c>
      <c r="E892" s="23" t="n">
        <v>998.31</v>
      </c>
      <c r="F892" s="23" t="n">
        <v>857.18</v>
      </c>
      <c r="G892" s="22" t="n">
        <v>30.6</v>
      </c>
      <c r="H892" s="22" t="n">
        <v>25.383</v>
      </c>
      <c r="I892" s="5" t="n">
        <f aca="false">B892/1035008</f>
        <v>4.83088053425674E-006</v>
      </c>
      <c r="J892" s="6" t="n">
        <f aca="false">J891+I892</f>
        <v>0.0572768519663617</v>
      </c>
    </row>
    <row r="893" customFormat="false" ht="12.75" hidden="false" customHeight="false" outlineLevel="0" collapsed="false">
      <c r="A893" s="20" t="n">
        <v>81220</v>
      </c>
      <c r="B893" s="21" t="n">
        <v>2223</v>
      </c>
      <c r="C893" s="22" t="n">
        <v>15.234</v>
      </c>
      <c r="D893" s="22" t="n">
        <v>13.9111</v>
      </c>
      <c r="E893" s="23" t="n">
        <v>998.3</v>
      </c>
      <c r="F893" s="23" t="n">
        <v>1019.62</v>
      </c>
      <c r="G893" s="22" t="n">
        <v>27.88</v>
      </c>
      <c r="H893" s="22" t="n">
        <v>30.259</v>
      </c>
      <c r="I893" s="5" t="n">
        <f aca="false">B893/1035008</f>
        <v>0.00214780948553055</v>
      </c>
      <c r="J893" s="6" t="n">
        <f aca="false">J892+I893</f>
        <v>0.0594246614518922</v>
      </c>
    </row>
    <row r="894" customFormat="false" ht="12.75" hidden="false" customHeight="false" outlineLevel="0" collapsed="false">
      <c r="A894" s="20" t="n">
        <v>7265</v>
      </c>
      <c r="B894" s="21" t="n">
        <v>784</v>
      </c>
      <c r="C894" s="22" t="n">
        <v>10.121</v>
      </c>
      <c r="D894" s="22" t="n">
        <v>7.2884</v>
      </c>
      <c r="E894" s="23" t="n">
        <v>996.99</v>
      </c>
      <c r="F894" s="23" t="n">
        <v>777.76</v>
      </c>
      <c r="G894" s="22" t="n">
        <v>39.435</v>
      </c>
      <c r="H894" s="22" t="n">
        <v>31.917</v>
      </c>
      <c r="I894" s="5" t="n">
        <f aca="false">B894/1035008</f>
        <v>0.000757482067771457</v>
      </c>
      <c r="J894" s="6" t="n">
        <f aca="false">J893+I894</f>
        <v>0.0601821435196637</v>
      </c>
    </row>
    <row r="895" customFormat="false" ht="12.75" hidden="false" customHeight="false" outlineLevel="0" collapsed="false">
      <c r="A895" s="20" t="n">
        <v>80029</v>
      </c>
      <c r="B895" s="21" t="n">
        <v>1</v>
      </c>
      <c r="C895" s="22" t="n">
        <v>19</v>
      </c>
      <c r="D895" s="22" t="s">
        <v>296</v>
      </c>
      <c r="E895" s="23" t="n">
        <v>996.85</v>
      </c>
      <c r="F895" s="23" t="s">
        <v>296</v>
      </c>
      <c r="G895" s="22" t="n">
        <v>31</v>
      </c>
      <c r="H895" s="22" t="s">
        <v>296</v>
      </c>
      <c r="I895" s="5" t="n">
        <f aca="false">B895/1035008</f>
        <v>9.66176106851348E-007</v>
      </c>
      <c r="J895" s="6" t="n">
        <f aca="false">J894+I895</f>
        <v>0.0601831096957705</v>
      </c>
    </row>
    <row r="896" customFormat="false" ht="12.75" hidden="false" customHeight="false" outlineLevel="0" collapsed="false">
      <c r="A896" s="20" t="n">
        <v>2150</v>
      </c>
      <c r="B896" s="21" t="n">
        <v>4</v>
      </c>
      <c r="C896" s="22" t="n">
        <v>16.75</v>
      </c>
      <c r="D896" s="22" t="n">
        <v>25.2768</v>
      </c>
      <c r="E896" s="23" t="n">
        <v>996.49</v>
      </c>
      <c r="F896" s="23" t="n">
        <v>1494.05</v>
      </c>
      <c r="G896" s="22" t="n">
        <v>44.75</v>
      </c>
      <c r="H896" s="22" t="n">
        <v>72.182</v>
      </c>
      <c r="I896" s="5" t="n">
        <f aca="false">B896/1035008</f>
        <v>3.86470442740539E-006</v>
      </c>
      <c r="J896" s="6" t="n">
        <f aca="false">J895+I896</f>
        <v>0.0601869744001979</v>
      </c>
    </row>
    <row r="897" customFormat="false" ht="12.75" hidden="false" customHeight="false" outlineLevel="0" collapsed="false">
      <c r="A897" s="20" t="n">
        <v>71112</v>
      </c>
      <c r="B897" s="21" t="n">
        <v>2</v>
      </c>
      <c r="C897" s="22" t="n">
        <v>11</v>
      </c>
      <c r="D897" s="22" t="n">
        <v>1.4142</v>
      </c>
      <c r="E897" s="23" t="n">
        <v>995.77</v>
      </c>
      <c r="F897" s="23" t="n">
        <v>413.21</v>
      </c>
      <c r="G897" s="22" t="n">
        <v>46.5</v>
      </c>
      <c r="H897" s="22" t="n">
        <v>3.536</v>
      </c>
      <c r="I897" s="5" t="n">
        <f aca="false">B897/1035008</f>
        <v>1.9323522137027E-006</v>
      </c>
      <c r="J897" s="6" t="n">
        <f aca="false">J896+I897</f>
        <v>0.0601889067524116</v>
      </c>
    </row>
    <row r="898" customFormat="false" ht="12.75" hidden="false" customHeight="false" outlineLevel="0" collapsed="false">
      <c r="A898" s="20" t="n">
        <v>2798</v>
      </c>
      <c r="B898" s="21" t="n">
        <v>1</v>
      </c>
      <c r="C898" s="22" t="n">
        <v>23</v>
      </c>
      <c r="D898" s="22" t="s">
        <v>296</v>
      </c>
      <c r="E898" s="23" t="n">
        <v>995.73</v>
      </c>
      <c r="F898" s="23" t="s">
        <v>296</v>
      </c>
      <c r="G898" s="22" t="n">
        <v>31</v>
      </c>
      <c r="H898" s="22" t="s">
        <v>296</v>
      </c>
      <c r="I898" s="5" t="n">
        <f aca="false">B898/1035008</f>
        <v>9.66176106851348E-007</v>
      </c>
      <c r="J898" s="6" t="n">
        <f aca="false">J897+I898</f>
        <v>0.0601898729285185</v>
      </c>
    </row>
    <row r="899" customFormat="false" ht="12.75" hidden="false" customHeight="false" outlineLevel="0" collapsed="false">
      <c r="A899" s="20" t="n">
        <v>3239</v>
      </c>
      <c r="B899" s="21" t="n">
        <v>110</v>
      </c>
      <c r="C899" s="22" t="n">
        <v>13.9</v>
      </c>
      <c r="D899" s="22" t="n">
        <v>16.9689</v>
      </c>
      <c r="E899" s="23" t="n">
        <v>994.47</v>
      </c>
      <c r="F899" s="23" t="n">
        <v>1306.85</v>
      </c>
      <c r="G899" s="22" t="n">
        <v>23.8</v>
      </c>
      <c r="H899" s="22" t="n">
        <v>33.808</v>
      </c>
      <c r="I899" s="5" t="n">
        <f aca="false">B899/1035008</f>
        <v>0.000106279371753648</v>
      </c>
      <c r="J899" s="6" t="n">
        <f aca="false">J898+I899</f>
        <v>0.0602961523002721</v>
      </c>
    </row>
    <row r="900" customFormat="false" ht="12.75" hidden="false" customHeight="false" outlineLevel="0" collapsed="false">
      <c r="A900" s="20" t="n">
        <v>4411</v>
      </c>
      <c r="B900" s="21" t="n">
        <v>3</v>
      </c>
      <c r="C900" s="22" t="n">
        <v>15.667</v>
      </c>
      <c r="D900" s="22" t="n">
        <v>15.0111</v>
      </c>
      <c r="E900" s="23" t="n">
        <v>994.18</v>
      </c>
      <c r="F900" s="23" t="n">
        <v>934.47</v>
      </c>
      <c r="G900" s="22" t="n">
        <v>24</v>
      </c>
      <c r="H900" s="22" t="n">
        <v>21.656</v>
      </c>
      <c r="I900" s="5" t="n">
        <f aca="false">B900/1035008</f>
        <v>2.89852832055404E-006</v>
      </c>
      <c r="J900" s="6" t="n">
        <f aca="false">J899+I900</f>
        <v>0.0602990508285927</v>
      </c>
    </row>
    <row r="901" customFormat="false" ht="12.75" hidden="false" customHeight="false" outlineLevel="0" collapsed="false">
      <c r="A901" s="20" t="n">
        <v>45919</v>
      </c>
      <c r="B901" s="21" t="n">
        <v>2</v>
      </c>
      <c r="C901" s="22" t="n">
        <v>11.5</v>
      </c>
      <c r="D901" s="22" t="n">
        <v>0.7071</v>
      </c>
      <c r="E901" s="23" t="n">
        <v>993.24</v>
      </c>
      <c r="F901" s="23" t="n">
        <v>450.07</v>
      </c>
      <c r="G901" s="22" t="n">
        <v>23.5</v>
      </c>
      <c r="H901" s="22" t="n">
        <v>4.95</v>
      </c>
      <c r="I901" s="5" t="n">
        <f aca="false">B901/1035008</f>
        <v>1.9323522137027E-006</v>
      </c>
      <c r="J901" s="6" t="n">
        <f aca="false">J900+I901</f>
        <v>0.0603009831808064</v>
      </c>
    </row>
    <row r="902" customFormat="false" ht="12.75" hidden="false" customHeight="false" outlineLevel="0" collapsed="false">
      <c r="A902" s="20" t="n">
        <v>2510</v>
      </c>
      <c r="B902" s="21" t="n">
        <v>6</v>
      </c>
      <c r="C902" s="22" t="n">
        <v>14.833</v>
      </c>
      <c r="D902" s="22" t="n">
        <v>12.3841</v>
      </c>
      <c r="E902" s="23" t="n">
        <v>991.54</v>
      </c>
      <c r="F902" s="23" t="n">
        <v>1093.19</v>
      </c>
      <c r="G902" s="22" t="n">
        <v>31.667</v>
      </c>
      <c r="H902" s="22" t="n">
        <v>37.206</v>
      </c>
      <c r="I902" s="5" t="n">
        <f aca="false">B902/1035008</f>
        <v>5.79705664110809E-006</v>
      </c>
      <c r="J902" s="6" t="n">
        <f aca="false">J901+I902</f>
        <v>0.0603067802374475</v>
      </c>
    </row>
    <row r="903" customFormat="false" ht="12.75" hidden="false" customHeight="false" outlineLevel="0" collapsed="false">
      <c r="A903" s="20" t="n">
        <v>53290</v>
      </c>
      <c r="B903" s="21" t="n">
        <v>41</v>
      </c>
      <c r="C903" s="22" t="n">
        <v>13.341</v>
      </c>
      <c r="D903" s="22" t="n">
        <v>12.5651</v>
      </c>
      <c r="E903" s="23" t="n">
        <v>991.43</v>
      </c>
      <c r="F903" s="23" t="n">
        <v>1014.17</v>
      </c>
      <c r="G903" s="22" t="n">
        <v>26.512</v>
      </c>
      <c r="H903" s="22" t="n">
        <v>27.567</v>
      </c>
      <c r="I903" s="5" t="n">
        <f aca="false">B903/1035008</f>
        <v>3.96132203809053E-005</v>
      </c>
      <c r="J903" s="6" t="n">
        <f aca="false">J902+I903</f>
        <v>0.0603463934578284</v>
      </c>
    </row>
    <row r="904" customFormat="false" ht="12.75" hidden="false" customHeight="false" outlineLevel="0" collapsed="false">
      <c r="A904" s="20" t="n">
        <v>8877</v>
      </c>
      <c r="B904" s="21" t="n">
        <v>3</v>
      </c>
      <c r="C904" s="22" t="n">
        <v>17.333</v>
      </c>
      <c r="D904" s="22" t="n">
        <v>8.5049</v>
      </c>
      <c r="E904" s="23" t="n">
        <v>991</v>
      </c>
      <c r="F904" s="23" t="n">
        <v>432.9</v>
      </c>
      <c r="G904" s="22" t="n">
        <v>35.333</v>
      </c>
      <c r="H904" s="22" t="n">
        <v>17.502</v>
      </c>
      <c r="I904" s="5" t="n">
        <f aca="false">B904/1035008</f>
        <v>2.89852832055404E-006</v>
      </c>
      <c r="J904" s="6" t="n">
        <f aca="false">J903+I904</f>
        <v>0.060349291986149</v>
      </c>
    </row>
    <row r="905" customFormat="false" ht="12.75" hidden="false" customHeight="false" outlineLevel="0" collapsed="false">
      <c r="A905" s="20" t="n">
        <v>2981</v>
      </c>
      <c r="B905" s="21" t="n">
        <v>8</v>
      </c>
      <c r="C905" s="22" t="n">
        <v>14.75</v>
      </c>
      <c r="D905" s="22" t="n">
        <v>12.8035</v>
      </c>
      <c r="E905" s="23" t="n">
        <v>990.71</v>
      </c>
      <c r="F905" s="23" t="n">
        <v>1013.41</v>
      </c>
      <c r="G905" s="22" t="n">
        <v>25.25</v>
      </c>
      <c r="H905" s="22" t="n">
        <v>26.315</v>
      </c>
      <c r="I905" s="5" t="n">
        <f aca="false">B905/1035008</f>
        <v>7.72940885481078E-006</v>
      </c>
      <c r="J905" s="6" t="n">
        <f aca="false">J904+I905</f>
        <v>0.0603570213950038</v>
      </c>
    </row>
    <row r="906" customFormat="false" ht="12.75" hidden="false" customHeight="false" outlineLevel="0" collapsed="false">
      <c r="A906" s="20" t="n">
        <v>823</v>
      </c>
      <c r="B906" s="21" t="n">
        <v>1</v>
      </c>
      <c r="C906" s="22" t="n">
        <v>12</v>
      </c>
      <c r="D906" s="22" t="s">
        <v>296</v>
      </c>
      <c r="E906" s="23" t="n">
        <v>990.49</v>
      </c>
      <c r="F906" s="23" t="s">
        <v>296</v>
      </c>
      <c r="G906" s="22" t="n">
        <v>26</v>
      </c>
      <c r="H906" s="22" t="s">
        <v>296</v>
      </c>
      <c r="I906" s="5" t="n">
        <f aca="false">B906/1035008</f>
        <v>9.66176106851348E-007</v>
      </c>
      <c r="J906" s="6" t="n">
        <f aca="false">J905+I906</f>
        <v>0.0603579875711106</v>
      </c>
    </row>
    <row r="907" customFormat="false" ht="12.75" hidden="false" customHeight="false" outlineLevel="0" collapsed="false">
      <c r="A907" s="20" t="n">
        <v>72142</v>
      </c>
      <c r="B907" s="21" t="n">
        <v>76</v>
      </c>
      <c r="C907" s="22" t="n">
        <v>12.421</v>
      </c>
      <c r="D907" s="22" t="n">
        <v>15.9919</v>
      </c>
      <c r="E907" s="23" t="n">
        <v>990.38</v>
      </c>
      <c r="F907" s="23" t="n">
        <v>1378.46</v>
      </c>
      <c r="G907" s="22" t="n">
        <v>25.842</v>
      </c>
      <c r="H907" s="22" t="n">
        <v>37.797</v>
      </c>
      <c r="I907" s="5" t="n">
        <f aca="false">B907/1035008</f>
        <v>7.34293841207025E-005</v>
      </c>
      <c r="J907" s="6" t="n">
        <f aca="false">J906+I907</f>
        <v>0.0604314169552313</v>
      </c>
    </row>
    <row r="908" customFormat="false" ht="12.75" hidden="false" customHeight="false" outlineLevel="0" collapsed="false">
      <c r="A908" s="20" t="n">
        <v>53150</v>
      </c>
      <c r="B908" s="21" t="n">
        <v>4</v>
      </c>
      <c r="C908" s="22" t="n">
        <v>14.5</v>
      </c>
      <c r="D908" s="22" t="n">
        <v>14.6401</v>
      </c>
      <c r="E908" s="23" t="n">
        <v>990.34</v>
      </c>
      <c r="F908" s="23" t="n">
        <v>1202.22</v>
      </c>
      <c r="G908" s="22" t="n">
        <v>15.5</v>
      </c>
      <c r="H908" s="22" t="n">
        <v>14.617</v>
      </c>
      <c r="I908" s="5" t="n">
        <f aca="false">B908/1035008</f>
        <v>3.86470442740539E-006</v>
      </c>
      <c r="J908" s="6" t="n">
        <f aca="false">J907+I908</f>
        <v>0.0604352816596587</v>
      </c>
    </row>
    <row r="909" customFormat="false" ht="12.75" hidden="false" customHeight="false" outlineLevel="0" collapsed="false">
      <c r="A909" s="20" t="n">
        <v>85140</v>
      </c>
      <c r="B909" s="21" t="n">
        <v>7</v>
      </c>
      <c r="C909" s="22" t="n">
        <v>17.857</v>
      </c>
      <c r="D909" s="22" t="n">
        <v>16.3445</v>
      </c>
      <c r="E909" s="23" t="n">
        <v>989.75</v>
      </c>
      <c r="F909" s="23" t="n">
        <v>926.24</v>
      </c>
      <c r="G909" s="22" t="n">
        <v>30.571</v>
      </c>
      <c r="H909" s="22" t="n">
        <v>34.568</v>
      </c>
      <c r="I909" s="5" t="n">
        <f aca="false">B909/1035008</f>
        <v>6.76323274795944E-006</v>
      </c>
      <c r="J909" s="6" t="n">
        <f aca="false">J908+I909</f>
        <v>0.0604420448924067</v>
      </c>
    </row>
    <row r="910" customFormat="false" ht="12.75" hidden="false" customHeight="false" outlineLevel="0" collapsed="false">
      <c r="A910" s="20" t="n">
        <v>36630</v>
      </c>
      <c r="B910" s="21" t="n">
        <v>2</v>
      </c>
      <c r="C910" s="22" t="n">
        <v>21</v>
      </c>
      <c r="D910" s="22" t="n">
        <v>28.2843</v>
      </c>
      <c r="E910" s="23" t="n">
        <v>988.05</v>
      </c>
      <c r="F910" s="23" t="n">
        <v>1310.3</v>
      </c>
      <c r="G910" s="22" t="n">
        <v>33.5</v>
      </c>
      <c r="H910" s="22" t="n">
        <v>45.962</v>
      </c>
      <c r="I910" s="5" t="n">
        <f aca="false">B910/1035008</f>
        <v>1.9323522137027E-006</v>
      </c>
      <c r="J910" s="6" t="n">
        <f aca="false">J909+I910</f>
        <v>0.0604439772446204</v>
      </c>
    </row>
    <row r="911" customFormat="false" ht="12.75" hidden="false" customHeight="false" outlineLevel="0" collapsed="false">
      <c r="A911" s="20" t="n">
        <v>37800</v>
      </c>
      <c r="B911" s="21" t="n">
        <v>5</v>
      </c>
      <c r="C911" s="22" t="n">
        <v>11.8</v>
      </c>
      <c r="D911" s="22" t="n">
        <v>11.5629</v>
      </c>
      <c r="E911" s="23" t="n">
        <v>988.05</v>
      </c>
      <c r="F911" s="23" t="n">
        <v>1068.95</v>
      </c>
      <c r="G911" s="22" t="n">
        <v>25.2</v>
      </c>
      <c r="H911" s="22" t="n">
        <v>29.055</v>
      </c>
      <c r="I911" s="5" t="n">
        <f aca="false">B911/1035008</f>
        <v>4.83088053425674E-006</v>
      </c>
      <c r="J911" s="6" t="n">
        <f aca="false">J910+I911</f>
        <v>0.0604488081251546</v>
      </c>
    </row>
    <row r="912" customFormat="false" ht="12.75" hidden="false" customHeight="false" outlineLevel="0" collapsed="false">
      <c r="A912" s="20" t="n">
        <v>8029</v>
      </c>
      <c r="B912" s="21" t="n">
        <v>1</v>
      </c>
      <c r="C912" s="22" t="n">
        <v>16</v>
      </c>
      <c r="D912" s="22" t="s">
        <v>296</v>
      </c>
      <c r="E912" s="23" t="n">
        <v>987.71</v>
      </c>
      <c r="F912" s="23" t="s">
        <v>296</v>
      </c>
      <c r="G912" s="22" t="n">
        <v>26</v>
      </c>
      <c r="H912" s="22" t="s">
        <v>296</v>
      </c>
      <c r="I912" s="5" t="n">
        <f aca="false">B912/1035008</f>
        <v>9.66176106851348E-007</v>
      </c>
      <c r="J912" s="6" t="n">
        <f aca="false">J911+I912</f>
        <v>0.0604497743012615</v>
      </c>
    </row>
    <row r="913" customFormat="false" ht="12.75" hidden="false" customHeight="false" outlineLevel="0" collapsed="false">
      <c r="A913" s="20" t="n">
        <v>48282</v>
      </c>
      <c r="B913" s="21" t="n">
        <v>3</v>
      </c>
      <c r="C913" s="22" t="n">
        <v>17.667</v>
      </c>
      <c r="D913" s="22" t="n">
        <v>3.0551</v>
      </c>
      <c r="E913" s="23" t="n">
        <v>987.11</v>
      </c>
      <c r="F913" s="23" t="n">
        <v>44.11</v>
      </c>
      <c r="G913" s="22" t="n">
        <v>32.667</v>
      </c>
      <c r="H913" s="22" t="n">
        <v>7.095</v>
      </c>
      <c r="I913" s="5" t="n">
        <f aca="false">B913/1035008</f>
        <v>2.89852832055404E-006</v>
      </c>
      <c r="J913" s="6" t="n">
        <f aca="false">J912+I913</f>
        <v>0.060452672829582</v>
      </c>
    </row>
    <row r="914" customFormat="false" ht="12.75" hidden="false" customHeight="false" outlineLevel="0" collapsed="false">
      <c r="A914" s="20" t="n">
        <v>34291</v>
      </c>
      <c r="B914" s="21" t="n">
        <v>588</v>
      </c>
      <c r="C914" s="22" t="n">
        <v>14.041</v>
      </c>
      <c r="D914" s="22" t="n">
        <v>16.0734</v>
      </c>
      <c r="E914" s="23" t="n">
        <v>987.02</v>
      </c>
      <c r="F914" s="23" t="n">
        <v>1226.61</v>
      </c>
      <c r="G914" s="22" t="n">
        <v>25.956</v>
      </c>
      <c r="H914" s="22" t="n">
        <v>36.575</v>
      </c>
      <c r="I914" s="5" t="n">
        <f aca="false">B914/1035008</f>
        <v>0.000568111550828593</v>
      </c>
      <c r="J914" s="6" t="n">
        <f aca="false">J913+I914</f>
        <v>0.0610207843804106</v>
      </c>
    </row>
    <row r="915" customFormat="false" ht="12.75" hidden="false" customHeight="false" outlineLevel="0" collapsed="false">
      <c r="A915" s="20" t="n">
        <v>8180</v>
      </c>
      <c r="B915" s="21" t="n">
        <v>208</v>
      </c>
      <c r="C915" s="22" t="n">
        <v>15.034</v>
      </c>
      <c r="D915" s="22" t="n">
        <v>13.3215</v>
      </c>
      <c r="E915" s="23" t="n">
        <v>986.61</v>
      </c>
      <c r="F915" s="23" t="n">
        <v>992.55</v>
      </c>
      <c r="G915" s="22" t="n">
        <v>27.913</v>
      </c>
      <c r="H915" s="22" t="n">
        <v>29.948</v>
      </c>
      <c r="I915" s="5" t="n">
        <f aca="false">B915/1035008</f>
        <v>0.00020096463022508</v>
      </c>
      <c r="J915" s="6" t="n">
        <f aca="false">J914+I915</f>
        <v>0.0612217490106357</v>
      </c>
    </row>
    <row r="916" customFormat="false" ht="12.75" hidden="false" customHeight="false" outlineLevel="0" collapsed="false">
      <c r="A916" s="20" t="n">
        <v>71902</v>
      </c>
      <c r="B916" s="21" t="n">
        <v>40</v>
      </c>
      <c r="C916" s="22" t="n">
        <v>12.425</v>
      </c>
      <c r="D916" s="22" t="n">
        <v>11.4037</v>
      </c>
      <c r="E916" s="23" t="n">
        <v>986.45</v>
      </c>
      <c r="F916" s="23" t="n">
        <v>1246.54</v>
      </c>
      <c r="G916" s="22" t="n">
        <v>37.875</v>
      </c>
      <c r="H916" s="22" t="n">
        <v>51.394</v>
      </c>
      <c r="I916" s="5" t="n">
        <f aca="false">B916/1035008</f>
        <v>3.86470442740539E-005</v>
      </c>
      <c r="J916" s="6" t="n">
        <f aca="false">J915+I916</f>
        <v>0.0612603960549098</v>
      </c>
    </row>
    <row r="917" customFormat="false" ht="12.75" hidden="false" customHeight="false" outlineLevel="0" collapsed="false">
      <c r="A917" s="20" t="n">
        <v>9859</v>
      </c>
      <c r="B917" s="21" t="n">
        <v>1</v>
      </c>
      <c r="C917" s="22" t="n">
        <v>18</v>
      </c>
      <c r="D917" s="22" t="s">
        <v>296</v>
      </c>
      <c r="E917" s="23" t="n">
        <v>986.27</v>
      </c>
      <c r="F917" s="23" t="s">
        <v>296</v>
      </c>
      <c r="G917" s="22" t="n">
        <v>25</v>
      </c>
      <c r="H917" s="22" t="s">
        <v>296</v>
      </c>
      <c r="I917" s="5" t="n">
        <f aca="false">B917/1035008</f>
        <v>9.66176106851348E-007</v>
      </c>
      <c r="J917" s="6" t="n">
        <f aca="false">J916+I917</f>
        <v>0.0612613622310166</v>
      </c>
    </row>
    <row r="918" customFormat="false" ht="12.75" hidden="false" customHeight="false" outlineLevel="0" collapsed="false">
      <c r="A918" s="20" t="n">
        <v>81213</v>
      </c>
      <c r="B918" s="21" t="n">
        <v>12</v>
      </c>
      <c r="C918" s="22" t="n">
        <v>14.75</v>
      </c>
      <c r="D918" s="22" t="n">
        <v>9.2454</v>
      </c>
      <c r="E918" s="23" t="n">
        <v>986.03</v>
      </c>
      <c r="F918" s="23" t="n">
        <v>624.94</v>
      </c>
      <c r="G918" s="22" t="n">
        <v>32.667</v>
      </c>
      <c r="H918" s="22" t="n">
        <v>28.433</v>
      </c>
      <c r="I918" s="5" t="n">
        <f aca="false">B918/1035008</f>
        <v>1.15941132822162E-005</v>
      </c>
      <c r="J918" s="6" t="n">
        <f aca="false">J917+I918</f>
        <v>0.0612729563442988</v>
      </c>
    </row>
    <row r="919" customFormat="false" ht="12.75" hidden="false" customHeight="false" outlineLevel="0" collapsed="false">
      <c r="A919" s="20" t="n">
        <v>69018</v>
      </c>
      <c r="B919" s="21" t="n">
        <v>3</v>
      </c>
      <c r="C919" s="22" t="n">
        <v>21.667</v>
      </c>
      <c r="D919" s="22" t="n">
        <v>29.8385</v>
      </c>
      <c r="E919" s="23" t="n">
        <v>984.57</v>
      </c>
      <c r="F919" s="23" t="n">
        <v>1406.4</v>
      </c>
      <c r="G919" s="22" t="n">
        <v>22.667</v>
      </c>
      <c r="H919" s="22" t="n">
        <v>31.565</v>
      </c>
      <c r="I919" s="5" t="n">
        <f aca="false">B919/1035008</f>
        <v>2.89852832055404E-006</v>
      </c>
      <c r="J919" s="6" t="n">
        <f aca="false">J918+I919</f>
        <v>0.0612758548726194</v>
      </c>
    </row>
    <row r="920" customFormat="false" ht="12.75" hidden="false" customHeight="false" outlineLevel="0" collapsed="false">
      <c r="A920" s="20" t="n">
        <v>81300</v>
      </c>
      <c r="B920" s="21" t="n">
        <v>322</v>
      </c>
      <c r="C920" s="22" t="n">
        <v>13.202</v>
      </c>
      <c r="D920" s="22" t="n">
        <v>10.9925</v>
      </c>
      <c r="E920" s="23" t="n">
        <v>984.34</v>
      </c>
      <c r="F920" s="23" t="n">
        <v>927.29</v>
      </c>
      <c r="G920" s="22" t="n">
        <v>28.307</v>
      </c>
      <c r="H920" s="22" t="n">
        <v>26.783</v>
      </c>
      <c r="I920" s="5" t="n">
        <f aca="false">B920/1035008</f>
        <v>0.000311108706406134</v>
      </c>
      <c r="J920" s="6" t="n">
        <f aca="false">J919+I920</f>
        <v>0.0615869635790255</v>
      </c>
    </row>
    <row r="921" customFormat="false" ht="12.75" hidden="false" customHeight="false" outlineLevel="0" collapsed="false">
      <c r="A921" s="20" t="n">
        <v>8190</v>
      </c>
      <c r="B921" s="21" t="n">
        <v>7</v>
      </c>
      <c r="C921" s="22" t="n">
        <v>16.571</v>
      </c>
      <c r="D921" s="22" t="n">
        <v>12.2863</v>
      </c>
      <c r="E921" s="23" t="n">
        <v>984.29</v>
      </c>
      <c r="F921" s="23" t="n">
        <v>553.11</v>
      </c>
      <c r="G921" s="22" t="n">
        <v>32.429</v>
      </c>
      <c r="H921" s="22" t="n">
        <v>26.707</v>
      </c>
      <c r="I921" s="5" t="n">
        <f aca="false">B921/1035008</f>
        <v>6.76323274795944E-006</v>
      </c>
      <c r="J921" s="6" t="n">
        <f aca="false">J920+I921</f>
        <v>0.0615937268117735</v>
      </c>
    </row>
    <row r="922" customFormat="false" ht="12.75" hidden="false" customHeight="false" outlineLevel="0" collapsed="false">
      <c r="A922" s="20" t="n">
        <v>4329</v>
      </c>
      <c r="B922" s="21" t="n">
        <v>370</v>
      </c>
      <c r="C922" s="22" t="n">
        <v>14.273</v>
      </c>
      <c r="D922" s="22" t="n">
        <v>14.4047</v>
      </c>
      <c r="E922" s="23" t="n">
        <v>984.01</v>
      </c>
      <c r="F922" s="23" t="n">
        <v>1089.89</v>
      </c>
      <c r="G922" s="22" t="n">
        <v>24.838</v>
      </c>
      <c r="H922" s="22" t="n">
        <v>27.645</v>
      </c>
      <c r="I922" s="5" t="n">
        <f aca="false">B922/1035008</f>
        <v>0.000357485159534999</v>
      </c>
      <c r="J922" s="6" t="n">
        <f aca="false">J921+I922</f>
        <v>0.0619512119713085</v>
      </c>
    </row>
    <row r="923" customFormat="false" ht="12.75" hidden="false" customHeight="false" outlineLevel="0" collapsed="false">
      <c r="A923" s="20" t="n">
        <v>7135</v>
      </c>
      <c r="B923" s="21" t="n">
        <v>37</v>
      </c>
      <c r="C923" s="22" t="n">
        <v>12.459</v>
      </c>
      <c r="D923" s="22" t="n">
        <v>16.873</v>
      </c>
      <c r="E923" s="23" t="n">
        <v>982.43</v>
      </c>
      <c r="F923" s="23" t="n">
        <v>1268.45</v>
      </c>
      <c r="G923" s="22" t="n">
        <v>24.811</v>
      </c>
      <c r="H923" s="22" t="n">
        <v>33.482</v>
      </c>
      <c r="I923" s="5" t="n">
        <f aca="false">B923/1035008</f>
        <v>3.57485159534999E-005</v>
      </c>
      <c r="J923" s="6" t="n">
        <f aca="false">J922+I923</f>
        <v>0.061986960487262</v>
      </c>
    </row>
    <row r="924" customFormat="false" ht="12.75" hidden="false" customHeight="false" outlineLevel="0" collapsed="false">
      <c r="A924" s="20" t="n">
        <v>82001</v>
      </c>
      <c r="B924" s="21" t="n">
        <v>65</v>
      </c>
      <c r="C924" s="22" t="n">
        <v>14.554</v>
      </c>
      <c r="D924" s="22" t="n">
        <v>15.6984</v>
      </c>
      <c r="E924" s="23" t="n">
        <v>981.89</v>
      </c>
      <c r="F924" s="23" t="n">
        <v>1022.71</v>
      </c>
      <c r="G924" s="22" t="n">
        <v>24.415</v>
      </c>
      <c r="H924" s="22" t="n">
        <v>27.756</v>
      </c>
      <c r="I924" s="5" t="n">
        <f aca="false">B924/1035008</f>
        <v>6.28014469453376E-005</v>
      </c>
      <c r="J924" s="6" t="n">
        <f aca="false">J923+I924</f>
        <v>0.0620497619342073</v>
      </c>
    </row>
    <row r="925" customFormat="false" ht="12.75" hidden="false" customHeight="false" outlineLevel="0" collapsed="false">
      <c r="A925" s="20" t="n">
        <v>71870</v>
      </c>
      <c r="B925" s="21" t="n">
        <v>9</v>
      </c>
      <c r="C925" s="22" t="n">
        <v>14.444</v>
      </c>
      <c r="D925" s="22" t="n">
        <v>17.2924</v>
      </c>
      <c r="E925" s="23" t="n">
        <v>981.83</v>
      </c>
      <c r="F925" s="23" t="n">
        <v>1182.86</v>
      </c>
      <c r="G925" s="22" t="n">
        <v>24</v>
      </c>
      <c r="H925" s="22" t="n">
        <v>31.934</v>
      </c>
      <c r="I925" s="5" t="n">
        <f aca="false">B925/1035008</f>
        <v>8.69558496166213E-006</v>
      </c>
      <c r="J925" s="6" t="n">
        <f aca="false">J924+I925</f>
        <v>0.062058457519169</v>
      </c>
    </row>
    <row r="926" customFormat="false" ht="12.75" hidden="false" customHeight="false" outlineLevel="0" collapsed="false">
      <c r="A926" s="20" t="n">
        <v>4820</v>
      </c>
      <c r="B926" s="21" t="n">
        <v>34</v>
      </c>
      <c r="C926" s="22" t="n">
        <v>14.824</v>
      </c>
      <c r="D926" s="22" t="n">
        <v>16.1104</v>
      </c>
      <c r="E926" s="23" t="n">
        <v>981.75</v>
      </c>
      <c r="F926" s="23" t="n">
        <v>1101.94</v>
      </c>
      <c r="G926" s="22" t="n">
        <v>31.824</v>
      </c>
      <c r="H926" s="22" t="n">
        <v>44.728</v>
      </c>
      <c r="I926" s="5" t="n">
        <f aca="false">B926/1035008</f>
        <v>3.28499876329458E-005</v>
      </c>
      <c r="J926" s="6" t="n">
        <f aca="false">J925+I926</f>
        <v>0.0620913075068019</v>
      </c>
    </row>
    <row r="927" customFormat="false" ht="12.75" hidden="false" customHeight="false" outlineLevel="0" collapsed="false">
      <c r="A927" s="20" t="n">
        <v>3574</v>
      </c>
      <c r="B927" s="21" t="n">
        <v>77</v>
      </c>
      <c r="C927" s="22" t="n">
        <v>13.143</v>
      </c>
      <c r="D927" s="22" t="n">
        <v>16.5551</v>
      </c>
      <c r="E927" s="23" t="n">
        <v>980.73</v>
      </c>
      <c r="F927" s="23" t="n">
        <v>1359.16</v>
      </c>
      <c r="G927" s="22" t="n">
        <v>28.532</v>
      </c>
      <c r="H927" s="22" t="n">
        <v>33.868</v>
      </c>
      <c r="I927" s="5" t="n">
        <f aca="false">B927/1035008</f>
        <v>7.43955602275538E-005</v>
      </c>
      <c r="J927" s="6" t="n">
        <f aca="false">J926+I927</f>
        <v>0.0621657030670295</v>
      </c>
    </row>
    <row r="928" customFormat="false" ht="12.75" hidden="false" customHeight="false" outlineLevel="0" collapsed="false">
      <c r="A928" s="20" t="n">
        <v>5992</v>
      </c>
      <c r="B928" s="21" t="n">
        <v>4</v>
      </c>
      <c r="C928" s="22" t="n">
        <v>25</v>
      </c>
      <c r="D928" s="22" t="n">
        <v>38.1663</v>
      </c>
      <c r="E928" s="23" t="n">
        <v>979.5</v>
      </c>
      <c r="F928" s="23" t="n">
        <v>1103.22</v>
      </c>
      <c r="G928" s="22" t="n">
        <v>38.75</v>
      </c>
      <c r="H928" s="22" t="n">
        <v>55.572</v>
      </c>
      <c r="I928" s="5" t="n">
        <f aca="false">B928/1035008</f>
        <v>3.86470442740539E-006</v>
      </c>
      <c r="J928" s="6" t="n">
        <f aca="false">J927+I928</f>
        <v>0.0621695677714569</v>
      </c>
    </row>
    <row r="929" customFormat="false" ht="12.75" hidden="false" customHeight="false" outlineLevel="0" collapsed="false">
      <c r="A929" s="20" t="n">
        <v>43822</v>
      </c>
      <c r="B929" s="21" t="n">
        <v>5573</v>
      </c>
      <c r="C929" s="22" t="n">
        <v>14.244</v>
      </c>
      <c r="D929" s="22" t="n">
        <v>13.9264</v>
      </c>
      <c r="E929" s="23" t="n">
        <v>979.36</v>
      </c>
      <c r="F929" s="23" t="n">
        <v>1082.19</v>
      </c>
      <c r="G929" s="22" t="n">
        <v>25.702</v>
      </c>
      <c r="H929" s="22" t="n">
        <v>29.71</v>
      </c>
      <c r="I929" s="5" t="n">
        <f aca="false">B929/1035008</f>
        <v>0.00538449944348256</v>
      </c>
      <c r="J929" s="6" t="n">
        <f aca="false">J928+I929</f>
        <v>0.0675540672149394</v>
      </c>
    </row>
    <row r="930" customFormat="false" ht="12.75" hidden="false" customHeight="false" outlineLevel="0" collapsed="false">
      <c r="A930" s="20" t="n">
        <v>7911</v>
      </c>
      <c r="B930" s="21" t="n">
        <v>2</v>
      </c>
      <c r="C930" s="22" t="n">
        <v>18.5</v>
      </c>
      <c r="D930" s="22" t="n">
        <v>16.2635</v>
      </c>
      <c r="E930" s="23" t="n">
        <v>978.8</v>
      </c>
      <c r="F930" s="23" t="n">
        <v>832.8</v>
      </c>
      <c r="G930" s="22" t="n">
        <v>30.5</v>
      </c>
      <c r="H930" s="22" t="n">
        <v>31.82</v>
      </c>
      <c r="I930" s="5" t="n">
        <f aca="false">B930/1035008</f>
        <v>1.9323522137027E-006</v>
      </c>
      <c r="J930" s="6" t="n">
        <f aca="false">J929+I930</f>
        <v>0.0675559995671531</v>
      </c>
    </row>
    <row r="931" customFormat="false" ht="12.75" hidden="false" customHeight="false" outlineLevel="0" collapsed="false">
      <c r="A931" s="20" t="n">
        <v>30009</v>
      </c>
      <c r="B931" s="21" t="n">
        <v>15</v>
      </c>
      <c r="C931" s="22" t="n">
        <v>17.6</v>
      </c>
      <c r="D931" s="22" t="n">
        <v>24.7756</v>
      </c>
      <c r="E931" s="23" t="n">
        <v>977.65</v>
      </c>
      <c r="F931" s="23" t="n">
        <v>1510.85</v>
      </c>
      <c r="G931" s="22" t="n">
        <v>28.533</v>
      </c>
      <c r="H931" s="22" t="n">
        <v>37.584</v>
      </c>
      <c r="I931" s="5" t="n">
        <f aca="false">B931/1035008</f>
        <v>1.44926416027702E-005</v>
      </c>
      <c r="J931" s="6" t="n">
        <f aca="false">J930+I931</f>
        <v>0.0675704922087559</v>
      </c>
    </row>
    <row r="932" customFormat="false" ht="12.75" hidden="false" customHeight="false" outlineLevel="0" collapsed="false">
      <c r="A932" s="20" t="n">
        <v>81311</v>
      </c>
      <c r="B932" s="21" t="n">
        <v>69</v>
      </c>
      <c r="C932" s="22" t="n">
        <v>14.174</v>
      </c>
      <c r="D932" s="22" t="n">
        <v>15.8745</v>
      </c>
      <c r="E932" s="23" t="n">
        <v>977.4</v>
      </c>
      <c r="F932" s="23" t="n">
        <v>1308.11</v>
      </c>
      <c r="G932" s="22" t="n">
        <v>26.87</v>
      </c>
      <c r="H932" s="22" t="n">
        <v>32.427</v>
      </c>
      <c r="I932" s="5" t="n">
        <f aca="false">B932/1035008</f>
        <v>6.6666151372743E-005</v>
      </c>
      <c r="J932" s="6" t="n">
        <f aca="false">J931+I932</f>
        <v>0.0676371583601287</v>
      </c>
    </row>
    <row r="933" customFormat="false" ht="12.75" hidden="false" customHeight="false" outlineLevel="0" collapsed="false">
      <c r="A933" s="20" t="n">
        <v>700</v>
      </c>
      <c r="B933" s="21" t="n">
        <v>3</v>
      </c>
      <c r="C933" s="22" t="n">
        <v>15</v>
      </c>
      <c r="D933" s="22" t="n">
        <v>18.1934</v>
      </c>
      <c r="E933" s="23" t="n">
        <v>976.73</v>
      </c>
      <c r="F933" s="23" t="n">
        <v>1050.77</v>
      </c>
      <c r="G933" s="22" t="n">
        <v>19.333</v>
      </c>
      <c r="H933" s="22" t="n">
        <v>25.697</v>
      </c>
      <c r="I933" s="5" t="n">
        <f aca="false">B933/1035008</f>
        <v>2.89852832055404E-006</v>
      </c>
      <c r="J933" s="6" t="n">
        <f aca="false">J932+I933</f>
        <v>0.0676400568884492</v>
      </c>
    </row>
    <row r="934" customFormat="false" ht="12.75" hidden="false" customHeight="false" outlineLevel="0" collapsed="false">
      <c r="A934" s="20" t="n">
        <v>31200</v>
      </c>
      <c r="B934" s="21" t="n">
        <v>10</v>
      </c>
      <c r="C934" s="22" t="n">
        <v>19</v>
      </c>
      <c r="D934" s="22" t="n">
        <v>16.4789</v>
      </c>
      <c r="E934" s="23" t="n">
        <v>976.67</v>
      </c>
      <c r="F934" s="23" t="n">
        <v>641.36</v>
      </c>
      <c r="G934" s="22" t="n">
        <v>31.2</v>
      </c>
      <c r="H934" s="22" t="n">
        <v>30.301</v>
      </c>
      <c r="I934" s="5" t="n">
        <f aca="false">B934/1035008</f>
        <v>9.66176106851348E-006</v>
      </c>
      <c r="J934" s="6" t="n">
        <f aca="false">J933+I934</f>
        <v>0.0676497186495177</v>
      </c>
    </row>
    <row r="935" customFormat="false" ht="12.75" hidden="false" customHeight="false" outlineLevel="0" collapsed="false">
      <c r="A935" s="20" t="s">
        <v>257</v>
      </c>
      <c r="B935" s="21" t="n">
        <v>2</v>
      </c>
      <c r="C935" s="22" t="n">
        <v>14.5</v>
      </c>
      <c r="D935" s="22" t="n">
        <v>7.7782</v>
      </c>
      <c r="E935" s="23" t="n">
        <v>976.62</v>
      </c>
      <c r="F935" s="23" t="n">
        <v>661.65</v>
      </c>
      <c r="G935" s="22" t="n">
        <v>28</v>
      </c>
      <c r="H935" s="22" t="n">
        <v>26.87</v>
      </c>
      <c r="I935" s="5" t="n">
        <f aca="false">B935/1035008</f>
        <v>1.9323522137027E-006</v>
      </c>
      <c r="J935" s="6" t="n">
        <f aca="false">J934+I935</f>
        <v>0.0676516510017314</v>
      </c>
    </row>
    <row r="936" customFormat="false" ht="12.75" hidden="false" customHeight="false" outlineLevel="0" collapsed="false">
      <c r="A936" s="20" t="n">
        <v>7175</v>
      </c>
      <c r="B936" s="21" t="n">
        <v>10</v>
      </c>
      <c r="C936" s="22" t="n">
        <v>11.5</v>
      </c>
      <c r="D936" s="22" t="n">
        <v>11.8157</v>
      </c>
      <c r="E936" s="23" t="n">
        <v>976.28</v>
      </c>
      <c r="F936" s="23" t="n">
        <v>1084.17</v>
      </c>
      <c r="G936" s="22" t="n">
        <v>22.5</v>
      </c>
      <c r="H936" s="22" t="n">
        <v>25.501</v>
      </c>
      <c r="I936" s="5" t="n">
        <f aca="false">B936/1035008</f>
        <v>9.66176106851348E-006</v>
      </c>
      <c r="J936" s="6" t="n">
        <f aca="false">J935+I936</f>
        <v>0.0676613127627999</v>
      </c>
    </row>
    <row r="937" customFormat="false" ht="12.75" hidden="false" customHeight="false" outlineLevel="0" collapsed="false">
      <c r="A937" s="20" t="n">
        <v>99760</v>
      </c>
      <c r="B937" s="21" t="n">
        <v>52</v>
      </c>
      <c r="C937" s="22" t="n">
        <v>14.808</v>
      </c>
      <c r="D937" s="22" t="n">
        <v>14.697</v>
      </c>
      <c r="E937" s="23" t="n">
        <v>976.21</v>
      </c>
      <c r="F937" s="23" t="n">
        <v>991.89</v>
      </c>
      <c r="G937" s="22" t="n">
        <v>26.231</v>
      </c>
      <c r="H937" s="22" t="n">
        <v>27.363</v>
      </c>
      <c r="I937" s="5" t="n">
        <f aca="false">B937/1035008</f>
        <v>5.02411575562701E-005</v>
      </c>
      <c r="J937" s="6" t="n">
        <f aca="false">J936+I937</f>
        <v>0.0677115539203562</v>
      </c>
    </row>
    <row r="938" customFormat="false" ht="12.75" hidden="false" customHeight="false" outlineLevel="0" collapsed="false">
      <c r="A938" s="20" t="n">
        <v>73311</v>
      </c>
      <c r="B938" s="21" t="n">
        <v>118</v>
      </c>
      <c r="C938" s="22" t="n">
        <v>14.771</v>
      </c>
      <c r="D938" s="22" t="n">
        <v>14.8626</v>
      </c>
      <c r="E938" s="23" t="n">
        <v>975.31</v>
      </c>
      <c r="F938" s="23" t="n">
        <v>1046.15</v>
      </c>
      <c r="G938" s="22" t="n">
        <v>25.966</v>
      </c>
      <c r="H938" s="22" t="n">
        <v>28.404</v>
      </c>
      <c r="I938" s="5" t="n">
        <f aca="false">B938/1035008</f>
        <v>0.000114008780608459</v>
      </c>
      <c r="J938" s="6" t="n">
        <f aca="false">J937+I938</f>
        <v>0.0678255627009647</v>
      </c>
    </row>
    <row r="939" customFormat="false" ht="12.75" hidden="false" customHeight="false" outlineLevel="0" collapsed="false">
      <c r="A939" s="20" t="n">
        <v>34201</v>
      </c>
      <c r="B939" s="21" t="n">
        <v>304</v>
      </c>
      <c r="C939" s="22" t="n">
        <v>14.457</v>
      </c>
      <c r="D939" s="22" t="n">
        <v>15.4624</v>
      </c>
      <c r="E939" s="23" t="n">
        <v>975.29</v>
      </c>
      <c r="F939" s="23" t="n">
        <v>979.13</v>
      </c>
      <c r="G939" s="22" t="n">
        <v>25.214</v>
      </c>
      <c r="H939" s="22" t="n">
        <v>28.921</v>
      </c>
      <c r="I939" s="5" t="n">
        <f aca="false">B939/1035008</f>
        <v>0.00029371753648281</v>
      </c>
      <c r="J939" s="6" t="n">
        <f aca="false">J938+I939</f>
        <v>0.0681192802374475</v>
      </c>
    </row>
    <row r="940" customFormat="false" ht="12.75" hidden="false" customHeight="false" outlineLevel="0" collapsed="false">
      <c r="A940" s="20" t="n">
        <v>9598</v>
      </c>
      <c r="B940" s="21" t="n">
        <v>56</v>
      </c>
      <c r="C940" s="22" t="n">
        <v>14.482</v>
      </c>
      <c r="D940" s="22" t="n">
        <v>12.8516</v>
      </c>
      <c r="E940" s="23" t="n">
        <v>974.96</v>
      </c>
      <c r="F940" s="23" t="n">
        <v>948.88</v>
      </c>
      <c r="G940" s="22" t="n">
        <v>28</v>
      </c>
      <c r="H940" s="22" t="n">
        <v>28.639</v>
      </c>
      <c r="I940" s="5" t="n">
        <f aca="false">B940/1035008</f>
        <v>5.41058619836755E-005</v>
      </c>
      <c r="J940" s="6" t="n">
        <f aca="false">J939+I940</f>
        <v>0.0681733860994312</v>
      </c>
    </row>
    <row r="941" customFormat="false" ht="12.75" hidden="false" customHeight="false" outlineLevel="0" collapsed="false">
      <c r="A941" s="20" t="n">
        <v>73314</v>
      </c>
      <c r="B941" s="21" t="n">
        <v>110</v>
      </c>
      <c r="C941" s="22" t="n">
        <v>15.509</v>
      </c>
      <c r="D941" s="22" t="n">
        <v>17.1265</v>
      </c>
      <c r="E941" s="23" t="n">
        <v>974.8</v>
      </c>
      <c r="F941" s="23" t="n">
        <v>1206.12</v>
      </c>
      <c r="G941" s="22" t="n">
        <v>28.764</v>
      </c>
      <c r="H941" s="22" t="n">
        <v>39.032</v>
      </c>
      <c r="I941" s="5" t="n">
        <f aca="false">B941/1035008</f>
        <v>0.000106279371753648</v>
      </c>
      <c r="J941" s="6" t="n">
        <f aca="false">J940+I941</f>
        <v>0.0682796654711848</v>
      </c>
    </row>
    <row r="942" customFormat="false" ht="12.75" hidden="false" customHeight="false" outlineLevel="0" collapsed="false">
      <c r="A942" s="20" t="n">
        <v>32381</v>
      </c>
      <c r="B942" s="21" t="n">
        <v>1</v>
      </c>
      <c r="C942" s="22" t="n">
        <v>13</v>
      </c>
      <c r="D942" s="22" t="s">
        <v>296</v>
      </c>
      <c r="E942" s="23" t="n">
        <v>974.58</v>
      </c>
      <c r="F942" s="23" t="s">
        <v>296</v>
      </c>
      <c r="G942" s="22" t="n">
        <v>27</v>
      </c>
      <c r="H942" s="22" t="s">
        <v>296</v>
      </c>
      <c r="I942" s="5" t="n">
        <f aca="false">B942/1035008</f>
        <v>9.66176106851348E-007</v>
      </c>
      <c r="J942" s="6" t="n">
        <f aca="false">J941+I942</f>
        <v>0.0682806316472917</v>
      </c>
    </row>
    <row r="943" customFormat="false" ht="12.75" hidden="false" customHeight="false" outlineLevel="0" collapsed="false">
      <c r="A943" s="20" t="n">
        <v>37403</v>
      </c>
      <c r="B943" s="21" t="n">
        <v>1</v>
      </c>
      <c r="C943" s="22" t="n">
        <v>16</v>
      </c>
      <c r="D943" s="22" t="s">
        <v>296</v>
      </c>
      <c r="E943" s="23" t="n">
        <v>972.91</v>
      </c>
      <c r="F943" s="23" t="s">
        <v>296</v>
      </c>
      <c r="G943" s="22" t="n">
        <v>32</v>
      </c>
      <c r="H943" s="22" t="s">
        <v>296</v>
      </c>
      <c r="I943" s="5" t="n">
        <f aca="false">B943/1035008</f>
        <v>9.66176106851348E-007</v>
      </c>
      <c r="J943" s="6" t="n">
        <f aca="false">J942+I943</f>
        <v>0.0682815978233985</v>
      </c>
    </row>
    <row r="944" customFormat="false" ht="12.75" hidden="false" customHeight="false" outlineLevel="0" collapsed="false">
      <c r="A944" s="20" t="n">
        <v>71591</v>
      </c>
      <c r="B944" s="21" t="n">
        <v>2423</v>
      </c>
      <c r="C944" s="22" t="n">
        <v>11.465</v>
      </c>
      <c r="D944" s="22" t="n">
        <v>9.072</v>
      </c>
      <c r="E944" s="23" t="n">
        <v>972.79</v>
      </c>
      <c r="F944" s="23" t="n">
        <v>811.17</v>
      </c>
      <c r="G944" s="22" t="n">
        <v>33.766</v>
      </c>
      <c r="H944" s="22" t="n">
        <v>30.193</v>
      </c>
      <c r="I944" s="5" t="n">
        <f aca="false">B944/1035008</f>
        <v>0.00234104470690082</v>
      </c>
      <c r="J944" s="6" t="n">
        <f aca="false">J943+I944</f>
        <v>0.0706226425302993</v>
      </c>
    </row>
    <row r="945" customFormat="false" ht="12.75" hidden="false" customHeight="false" outlineLevel="0" collapsed="false">
      <c r="A945" s="20" t="n">
        <v>8971</v>
      </c>
      <c r="B945" s="21" t="n">
        <v>45</v>
      </c>
      <c r="C945" s="22" t="n">
        <v>14.756</v>
      </c>
      <c r="D945" s="22" t="n">
        <v>12.7905</v>
      </c>
      <c r="E945" s="23" t="n">
        <v>972.78</v>
      </c>
      <c r="F945" s="23" t="n">
        <v>868.87</v>
      </c>
      <c r="G945" s="22" t="n">
        <v>28.356</v>
      </c>
      <c r="H945" s="22" t="n">
        <v>28.543</v>
      </c>
      <c r="I945" s="5" t="n">
        <f aca="false">B945/1035008</f>
        <v>4.34779248083107E-005</v>
      </c>
      <c r="J945" s="6" t="n">
        <f aca="false">J944+I945</f>
        <v>0.0706661204551076</v>
      </c>
    </row>
    <row r="946" customFormat="false" ht="12.75" hidden="false" customHeight="false" outlineLevel="0" collapsed="false">
      <c r="A946" s="20" t="s">
        <v>142</v>
      </c>
      <c r="B946" s="21" t="n">
        <v>11</v>
      </c>
      <c r="C946" s="22" t="n">
        <v>16.182</v>
      </c>
      <c r="D946" s="22" t="n">
        <v>15.7659</v>
      </c>
      <c r="E946" s="23" t="n">
        <v>971.64</v>
      </c>
      <c r="F946" s="23" t="n">
        <v>954</v>
      </c>
      <c r="G946" s="22" t="n">
        <v>36.273</v>
      </c>
      <c r="H946" s="22" t="n">
        <v>40.643</v>
      </c>
      <c r="I946" s="5" t="n">
        <f aca="false">B946/1035008</f>
        <v>1.06279371753648E-005</v>
      </c>
      <c r="J946" s="6" t="n">
        <f aca="false">J945+I946</f>
        <v>0.070676748392283</v>
      </c>
    </row>
    <row r="947" customFormat="false" ht="12.75" hidden="false" customHeight="false" outlineLevel="0" collapsed="false">
      <c r="A947" s="20" t="n">
        <v>9101</v>
      </c>
      <c r="B947" s="21" t="n">
        <v>1</v>
      </c>
      <c r="C947" s="22" t="n">
        <v>13</v>
      </c>
      <c r="D947" s="22" t="s">
        <v>296</v>
      </c>
      <c r="E947" s="23" t="n">
        <v>970.92</v>
      </c>
      <c r="F947" s="23" t="s">
        <v>296</v>
      </c>
      <c r="G947" s="22" t="n">
        <v>14</v>
      </c>
      <c r="H947" s="22" t="s">
        <v>296</v>
      </c>
      <c r="I947" s="5" t="n">
        <f aca="false">B947/1035008</f>
        <v>9.66176106851348E-007</v>
      </c>
      <c r="J947" s="6" t="n">
        <f aca="false">J946+I947</f>
        <v>0.0706777145683899</v>
      </c>
    </row>
    <row r="948" customFormat="false" ht="12.75" hidden="false" customHeight="false" outlineLevel="0" collapsed="false">
      <c r="A948" s="20" t="n">
        <v>1268</v>
      </c>
      <c r="B948" s="21" t="n">
        <v>39</v>
      </c>
      <c r="C948" s="22" t="n">
        <v>11.974</v>
      </c>
      <c r="D948" s="22" t="n">
        <v>9.8582</v>
      </c>
      <c r="E948" s="23" t="n">
        <v>970.75</v>
      </c>
      <c r="F948" s="23" t="n">
        <v>786.33</v>
      </c>
      <c r="G948" s="22" t="n">
        <v>33.256</v>
      </c>
      <c r="H948" s="22" t="n">
        <v>28.524</v>
      </c>
      <c r="I948" s="5" t="n">
        <f aca="false">B948/1035008</f>
        <v>3.76808681672026E-005</v>
      </c>
      <c r="J948" s="6" t="n">
        <f aca="false">J947+I948</f>
        <v>0.0707153954365571</v>
      </c>
    </row>
    <row r="949" customFormat="false" ht="12.75" hidden="false" customHeight="false" outlineLevel="0" collapsed="false">
      <c r="A949" s="20" t="n">
        <v>2889</v>
      </c>
      <c r="B949" s="21" t="n">
        <v>10</v>
      </c>
      <c r="C949" s="22" t="n">
        <v>12.3</v>
      </c>
      <c r="D949" s="22" t="n">
        <v>4.2177</v>
      </c>
      <c r="E949" s="23" t="n">
        <v>970.55</v>
      </c>
      <c r="F949" s="23" t="n">
        <v>519.56</v>
      </c>
      <c r="G949" s="22" t="n">
        <v>28.6</v>
      </c>
      <c r="H949" s="22" t="n">
        <v>13.385</v>
      </c>
      <c r="I949" s="5" t="n">
        <f aca="false">B949/1035008</f>
        <v>9.66176106851348E-006</v>
      </c>
      <c r="J949" s="6" t="n">
        <f aca="false">J948+I949</f>
        <v>0.0707250571976256</v>
      </c>
    </row>
    <row r="950" customFormat="false" ht="12.75" hidden="false" customHeight="false" outlineLevel="0" collapsed="false">
      <c r="A950" s="20" t="n">
        <v>1501</v>
      </c>
      <c r="B950" s="21" t="n">
        <v>2</v>
      </c>
      <c r="C950" s="22" t="n">
        <v>17</v>
      </c>
      <c r="D950" s="22" t="n">
        <v>15.5563</v>
      </c>
      <c r="E950" s="23" t="n">
        <v>969.29</v>
      </c>
      <c r="F950" s="23" t="n">
        <v>1027.88</v>
      </c>
      <c r="G950" s="22" t="n">
        <v>33</v>
      </c>
      <c r="H950" s="22" t="n">
        <v>35.355</v>
      </c>
      <c r="I950" s="5" t="n">
        <f aca="false">B950/1035008</f>
        <v>1.9323522137027E-006</v>
      </c>
      <c r="J950" s="6" t="n">
        <f aca="false">J949+I950</f>
        <v>0.0707269895498393</v>
      </c>
    </row>
    <row r="951" customFormat="false" ht="12.75" hidden="false" customHeight="false" outlineLevel="0" collapsed="false">
      <c r="A951" s="20" t="n">
        <v>56960</v>
      </c>
      <c r="B951" s="21" t="n">
        <v>15</v>
      </c>
      <c r="C951" s="22" t="n">
        <v>14.2</v>
      </c>
      <c r="D951" s="22" t="n">
        <v>13.1595</v>
      </c>
      <c r="E951" s="23" t="n">
        <v>968.93</v>
      </c>
      <c r="F951" s="23" t="n">
        <v>1037.46</v>
      </c>
      <c r="G951" s="22" t="n">
        <v>26.267</v>
      </c>
      <c r="H951" s="22" t="n">
        <v>28.789</v>
      </c>
      <c r="I951" s="5" t="n">
        <f aca="false">B951/1035008</f>
        <v>1.44926416027702E-005</v>
      </c>
      <c r="J951" s="6" t="n">
        <f aca="false">J950+I951</f>
        <v>0.070741482191442</v>
      </c>
    </row>
    <row r="952" customFormat="false" ht="12.75" hidden="false" customHeight="false" outlineLevel="0" collapsed="false">
      <c r="A952" s="20" t="n">
        <v>1200</v>
      </c>
      <c r="B952" s="21" t="n">
        <v>1</v>
      </c>
      <c r="C952" s="22" t="n">
        <v>17</v>
      </c>
      <c r="D952" s="22" t="s">
        <v>296</v>
      </c>
      <c r="E952" s="23" t="n">
        <v>968</v>
      </c>
      <c r="F952" s="23" t="s">
        <v>296</v>
      </c>
      <c r="G952" s="22" t="n">
        <v>24</v>
      </c>
      <c r="H952" s="22" t="s">
        <v>296</v>
      </c>
      <c r="I952" s="5" t="n">
        <f aca="false">B952/1035008</f>
        <v>9.66176106851348E-007</v>
      </c>
      <c r="J952" s="6" t="n">
        <f aca="false">J951+I952</f>
        <v>0.0707424483675489</v>
      </c>
    </row>
    <row r="953" customFormat="false" ht="12.75" hidden="false" customHeight="false" outlineLevel="0" collapsed="false">
      <c r="A953" s="20" t="n">
        <v>82330</v>
      </c>
      <c r="B953" s="21" t="n">
        <v>9</v>
      </c>
      <c r="C953" s="22" t="n">
        <v>14.778</v>
      </c>
      <c r="D953" s="22" t="n">
        <v>15.2461</v>
      </c>
      <c r="E953" s="23" t="n">
        <v>967.92</v>
      </c>
      <c r="F953" s="23" t="n">
        <v>954.91</v>
      </c>
      <c r="G953" s="22" t="n">
        <v>28.889</v>
      </c>
      <c r="H953" s="22" t="n">
        <v>33.277</v>
      </c>
      <c r="I953" s="5" t="n">
        <f aca="false">B953/1035008</f>
        <v>8.69558496166213E-006</v>
      </c>
      <c r="J953" s="6" t="n">
        <f aca="false">J952+I953</f>
        <v>0.0707511439525106</v>
      </c>
    </row>
    <row r="954" customFormat="false" ht="12.75" hidden="false" customHeight="false" outlineLevel="0" collapsed="false">
      <c r="A954" s="20" t="n">
        <v>83801</v>
      </c>
      <c r="B954" s="21" t="n">
        <v>1</v>
      </c>
      <c r="C954" s="22" t="n">
        <v>12</v>
      </c>
      <c r="D954" s="22" t="s">
        <v>296</v>
      </c>
      <c r="E954" s="23" t="n">
        <v>967.08</v>
      </c>
      <c r="F954" s="23" t="s">
        <v>296</v>
      </c>
      <c r="G954" s="22" t="n">
        <v>40</v>
      </c>
      <c r="H954" s="22" t="s">
        <v>296</v>
      </c>
      <c r="I954" s="5" t="n">
        <f aca="false">B954/1035008</f>
        <v>9.66176106851348E-007</v>
      </c>
      <c r="J954" s="6" t="n">
        <f aca="false">J953+I954</f>
        <v>0.0707521101286174</v>
      </c>
    </row>
    <row r="955" customFormat="false" ht="12.75" hidden="false" customHeight="false" outlineLevel="0" collapsed="false">
      <c r="A955" s="20" t="n">
        <v>73302</v>
      </c>
      <c r="B955" s="21" t="n">
        <v>25</v>
      </c>
      <c r="C955" s="22" t="n">
        <v>13.6</v>
      </c>
      <c r="D955" s="22" t="n">
        <v>10.083</v>
      </c>
      <c r="E955" s="23" t="n">
        <v>967</v>
      </c>
      <c r="F955" s="23" t="n">
        <v>874.74</v>
      </c>
      <c r="G955" s="22" t="n">
        <v>25.72</v>
      </c>
      <c r="H955" s="22" t="n">
        <v>21.336</v>
      </c>
      <c r="I955" s="5" t="n">
        <f aca="false">B955/1035008</f>
        <v>2.41544026712837E-005</v>
      </c>
      <c r="J955" s="6" t="n">
        <f aca="false">J954+I955</f>
        <v>0.0707762645312887</v>
      </c>
    </row>
    <row r="956" customFormat="false" ht="12.75" hidden="false" customHeight="false" outlineLevel="0" collapsed="false">
      <c r="A956" s="20" t="n">
        <v>4111</v>
      </c>
      <c r="B956" s="21" t="n">
        <v>121</v>
      </c>
      <c r="C956" s="22" t="n">
        <v>14.686</v>
      </c>
      <c r="D956" s="22" t="n">
        <v>15.0737</v>
      </c>
      <c r="E956" s="23" t="n">
        <v>966.88</v>
      </c>
      <c r="F956" s="23" t="n">
        <v>998.63</v>
      </c>
      <c r="G956" s="22" t="n">
        <v>27.033</v>
      </c>
      <c r="H956" s="22" t="n">
        <v>28.152</v>
      </c>
      <c r="I956" s="5" t="n">
        <f aca="false">B956/1035008</f>
        <v>0.000116907308929013</v>
      </c>
      <c r="J956" s="6" t="n">
        <f aca="false">J955+I956</f>
        <v>0.0708931718402177</v>
      </c>
    </row>
    <row r="957" customFormat="false" ht="12.75" hidden="false" customHeight="false" outlineLevel="0" collapsed="false">
      <c r="A957" s="20" t="n">
        <v>85224</v>
      </c>
      <c r="B957" s="21" t="n">
        <v>3</v>
      </c>
      <c r="C957" s="22" t="n">
        <v>11.333</v>
      </c>
      <c r="D957" s="22" t="n">
        <v>5.5076</v>
      </c>
      <c r="E957" s="23" t="n">
        <v>966.8</v>
      </c>
      <c r="F957" s="23" t="n">
        <v>678.36</v>
      </c>
      <c r="G957" s="22" t="n">
        <v>12.667</v>
      </c>
      <c r="H957" s="22" t="n">
        <v>4.726</v>
      </c>
      <c r="I957" s="5" t="n">
        <f aca="false">B957/1035008</f>
        <v>2.89852832055404E-006</v>
      </c>
      <c r="J957" s="6" t="n">
        <f aca="false">J956+I957</f>
        <v>0.0708960703685383</v>
      </c>
    </row>
    <row r="958" customFormat="false" ht="12.75" hidden="false" customHeight="false" outlineLevel="0" collapsed="false">
      <c r="A958" s="20" t="s">
        <v>225</v>
      </c>
      <c r="B958" s="21" t="n">
        <v>3</v>
      </c>
      <c r="C958" s="22" t="n">
        <v>17.333</v>
      </c>
      <c r="D958" s="22" t="n">
        <v>4.5092</v>
      </c>
      <c r="E958" s="23" t="n">
        <v>965.98</v>
      </c>
      <c r="F958" s="23" t="n">
        <v>441.78</v>
      </c>
      <c r="G958" s="22" t="n">
        <v>38</v>
      </c>
      <c r="H958" s="22" t="n">
        <v>20.298</v>
      </c>
      <c r="I958" s="5" t="n">
        <f aca="false">B958/1035008</f>
        <v>2.89852832055404E-006</v>
      </c>
      <c r="J958" s="6" t="n">
        <f aca="false">J957+I958</f>
        <v>0.0708989688968588</v>
      </c>
    </row>
    <row r="959" customFormat="false" ht="12.75" hidden="false" customHeight="false" outlineLevel="0" collapsed="false">
      <c r="A959" s="20" t="n">
        <v>53011</v>
      </c>
      <c r="B959" s="21" t="n">
        <v>71</v>
      </c>
      <c r="C959" s="22" t="n">
        <v>14.437</v>
      </c>
      <c r="D959" s="22" t="n">
        <v>14.1752</v>
      </c>
      <c r="E959" s="23" t="n">
        <v>965.56</v>
      </c>
      <c r="F959" s="23" t="n">
        <v>1142.35</v>
      </c>
      <c r="G959" s="22" t="n">
        <v>29.859</v>
      </c>
      <c r="H959" s="22" t="n">
        <v>34.253</v>
      </c>
      <c r="I959" s="5" t="n">
        <f aca="false">B959/1035008</f>
        <v>6.85985035864457E-005</v>
      </c>
      <c r="J959" s="6" t="n">
        <f aca="false">J958+I959</f>
        <v>0.0709675674004453</v>
      </c>
    </row>
    <row r="960" customFormat="false" ht="12.75" hidden="false" customHeight="false" outlineLevel="0" collapsed="false">
      <c r="A960" s="20" t="n">
        <v>7290</v>
      </c>
      <c r="B960" s="21" t="n">
        <v>44</v>
      </c>
      <c r="C960" s="22" t="n">
        <v>12.932</v>
      </c>
      <c r="D960" s="22" t="n">
        <v>14.3906</v>
      </c>
      <c r="E960" s="23" t="n">
        <v>964.55</v>
      </c>
      <c r="F960" s="23" t="n">
        <v>1303.95</v>
      </c>
      <c r="G960" s="22" t="n">
        <v>33.25</v>
      </c>
      <c r="H960" s="22" t="n">
        <v>63.306</v>
      </c>
      <c r="I960" s="5" t="n">
        <f aca="false">B960/1035008</f>
        <v>4.25117487014593E-005</v>
      </c>
      <c r="J960" s="6" t="n">
        <f aca="false">J959+I960</f>
        <v>0.0710100791491467</v>
      </c>
    </row>
    <row r="961" customFormat="false" ht="12.75" hidden="false" customHeight="false" outlineLevel="0" collapsed="false">
      <c r="A961" s="20" t="n">
        <v>71221</v>
      </c>
      <c r="B961" s="21" t="n">
        <v>2</v>
      </c>
      <c r="C961" s="22" t="n">
        <v>19</v>
      </c>
      <c r="D961" s="22" t="n">
        <v>0</v>
      </c>
      <c r="E961" s="23" t="n">
        <v>963.07</v>
      </c>
      <c r="F961" s="23" t="n">
        <v>187.53</v>
      </c>
      <c r="G961" s="22" t="n">
        <v>33.5</v>
      </c>
      <c r="H961" s="22" t="n">
        <v>3.536</v>
      </c>
      <c r="I961" s="5" t="n">
        <f aca="false">B961/1035008</f>
        <v>1.9323522137027E-006</v>
      </c>
      <c r="J961" s="6" t="n">
        <f aca="false">J960+I961</f>
        <v>0.0710120115013604</v>
      </c>
    </row>
    <row r="962" customFormat="false" ht="12.75" hidden="false" customHeight="false" outlineLevel="0" collapsed="false">
      <c r="A962" s="20" t="n">
        <v>8970</v>
      </c>
      <c r="B962" s="21" t="n">
        <v>590</v>
      </c>
      <c r="C962" s="22" t="n">
        <v>14.685</v>
      </c>
      <c r="D962" s="22" t="n">
        <v>15.741</v>
      </c>
      <c r="E962" s="23" t="n">
        <v>963</v>
      </c>
      <c r="F962" s="23" t="n">
        <v>1079.24</v>
      </c>
      <c r="G962" s="22" t="n">
        <v>25.868</v>
      </c>
      <c r="H962" s="22" t="n">
        <v>29.439</v>
      </c>
      <c r="I962" s="5" t="n">
        <f aca="false">B962/1035008</f>
        <v>0.000570043903042295</v>
      </c>
      <c r="J962" s="6" t="n">
        <f aca="false">J961+I962</f>
        <v>0.0715820554044027</v>
      </c>
    </row>
    <row r="963" customFormat="false" ht="12.75" hidden="false" customHeight="false" outlineLevel="0" collapsed="false">
      <c r="A963" s="20" t="n">
        <v>3321</v>
      </c>
      <c r="B963" s="21" t="n">
        <v>542</v>
      </c>
      <c r="C963" s="22" t="n">
        <v>13.467</v>
      </c>
      <c r="D963" s="22" t="n">
        <v>15.6824</v>
      </c>
      <c r="E963" s="23" t="n">
        <v>962.82</v>
      </c>
      <c r="F963" s="23" t="n">
        <v>1267.87</v>
      </c>
      <c r="G963" s="22" t="n">
        <v>25.544</v>
      </c>
      <c r="H963" s="22" t="n">
        <v>33.43</v>
      </c>
      <c r="I963" s="5" t="n">
        <f aca="false">B963/1035008</f>
        <v>0.000523667449913431</v>
      </c>
      <c r="J963" s="6" t="n">
        <f aca="false">J962+I963</f>
        <v>0.0721057228543161</v>
      </c>
    </row>
    <row r="964" customFormat="false" ht="12.75" hidden="false" customHeight="false" outlineLevel="0" collapsed="false">
      <c r="A964" s="20" t="n">
        <v>2788</v>
      </c>
      <c r="B964" s="21" t="n">
        <v>5</v>
      </c>
      <c r="C964" s="22" t="n">
        <v>15.2</v>
      </c>
      <c r="D964" s="22" t="n">
        <v>9.3648</v>
      </c>
      <c r="E964" s="23" t="n">
        <v>962.54</v>
      </c>
      <c r="F964" s="23" t="n">
        <v>661.41</v>
      </c>
      <c r="G964" s="22" t="n">
        <v>22.2</v>
      </c>
      <c r="H964" s="22" t="n">
        <v>19.512</v>
      </c>
      <c r="I964" s="5" t="n">
        <f aca="false">B964/1035008</f>
        <v>4.83088053425674E-006</v>
      </c>
      <c r="J964" s="6" t="n">
        <f aca="false">J963+I964</f>
        <v>0.0721105537348504</v>
      </c>
    </row>
    <row r="965" customFormat="false" ht="12.75" hidden="false" customHeight="false" outlineLevel="0" collapsed="false">
      <c r="A965" s="20" t="n">
        <v>8799</v>
      </c>
      <c r="B965" s="21" t="n">
        <v>21</v>
      </c>
      <c r="C965" s="22" t="n">
        <v>16.619</v>
      </c>
      <c r="D965" s="22" t="n">
        <v>15.5321</v>
      </c>
      <c r="E965" s="23" t="n">
        <v>962.35</v>
      </c>
      <c r="F965" s="23" t="n">
        <v>1090.21</v>
      </c>
      <c r="G965" s="22" t="n">
        <v>28.095</v>
      </c>
      <c r="H965" s="22" t="n">
        <v>30.438</v>
      </c>
      <c r="I965" s="5" t="n">
        <f aca="false">B965/1035008</f>
        <v>2.02896982438783E-005</v>
      </c>
      <c r="J965" s="6" t="n">
        <f aca="false">J964+I965</f>
        <v>0.0721308434330943</v>
      </c>
    </row>
    <row r="966" customFormat="false" ht="12.75" hidden="false" customHeight="false" outlineLevel="0" collapsed="false">
      <c r="A966" s="20" t="n">
        <v>57420</v>
      </c>
      <c r="B966" s="21" t="n">
        <v>90</v>
      </c>
      <c r="C966" s="22" t="n">
        <v>14.467</v>
      </c>
      <c r="D966" s="22" t="n">
        <v>18.9394</v>
      </c>
      <c r="E966" s="23" t="n">
        <v>962.28</v>
      </c>
      <c r="F966" s="23" t="n">
        <v>1330.36</v>
      </c>
      <c r="G966" s="22" t="n">
        <v>26.311</v>
      </c>
      <c r="H966" s="22" t="n">
        <v>38.947</v>
      </c>
      <c r="I966" s="5" t="n">
        <f aca="false">B966/1035008</f>
        <v>8.69558496166213E-005</v>
      </c>
      <c r="J966" s="6" t="n">
        <f aca="false">J965+I966</f>
        <v>0.0722177992827109</v>
      </c>
    </row>
    <row r="967" customFormat="false" ht="12.75" hidden="false" customHeight="false" outlineLevel="0" collapsed="false">
      <c r="A967" s="20" t="n">
        <v>2682</v>
      </c>
      <c r="B967" s="21" t="n">
        <v>6</v>
      </c>
      <c r="C967" s="22" t="n">
        <v>12</v>
      </c>
      <c r="D967" s="22" t="n">
        <v>6.8702</v>
      </c>
      <c r="E967" s="23" t="n">
        <v>962.13</v>
      </c>
      <c r="F967" s="23" t="n">
        <v>619.59</v>
      </c>
      <c r="G967" s="22" t="n">
        <v>22.833</v>
      </c>
      <c r="H967" s="22" t="n">
        <v>16.142</v>
      </c>
      <c r="I967" s="5" t="n">
        <f aca="false">B967/1035008</f>
        <v>5.79705664110809E-006</v>
      </c>
      <c r="J967" s="6" t="n">
        <f aca="false">J966+I967</f>
        <v>0.072223596339352</v>
      </c>
    </row>
    <row r="968" customFormat="false" ht="12.75" hidden="false" customHeight="false" outlineLevel="0" collapsed="false">
      <c r="A968" s="20" t="n">
        <v>869</v>
      </c>
      <c r="B968" s="21" t="n">
        <v>4</v>
      </c>
      <c r="C968" s="22" t="n">
        <v>22.75</v>
      </c>
      <c r="D968" s="22" t="n">
        <v>16.8201</v>
      </c>
      <c r="E968" s="23" t="n">
        <v>961.87</v>
      </c>
      <c r="F968" s="23" t="n">
        <v>756.09</v>
      </c>
      <c r="G968" s="22" t="n">
        <v>33.5</v>
      </c>
      <c r="H968" s="22" t="n">
        <v>22.398</v>
      </c>
      <c r="I968" s="5" t="n">
        <f aca="false">B968/1035008</f>
        <v>3.86470442740539E-006</v>
      </c>
      <c r="J968" s="6" t="n">
        <f aca="false">J967+I968</f>
        <v>0.0722274610437794</v>
      </c>
    </row>
    <row r="969" customFormat="false" ht="12.75" hidden="false" customHeight="false" outlineLevel="0" collapsed="false">
      <c r="A969" s="20" t="n">
        <v>2349</v>
      </c>
      <c r="B969" s="21" t="n">
        <v>7</v>
      </c>
      <c r="C969" s="22" t="n">
        <v>13.714</v>
      </c>
      <c r="D969" s="22" t="n">
        <v>11.0712</v>
      </c>
      <c r="E969" s="23" t="n">
        <v>961.79</v>
      </c>
      <c r="F969" s="23" t="n">
        <v>856.37</v>
      </c>
      <c r="G969" s="22" t="n">
        <v>24.571</v>
      </c>
      <c r="H969" s="22" t="n">
        <v>20.049</v>
      </c>
      <c r="I969" s="5" t="n">
        <f aca="false">B969/1035008</f>
        <v>6.76323274795944E-006</v>
      </c>
      <c r="J969" s="6" t="n">
        <f aca="false">J968+I969</f>
        <v>0.0722342242765274</v>
      </c>
    </row>
    <row r="970" customFormat="false" ht="12.75" hidden="false" customHeight="false" outlineLevel="0" collapsed="false">
      <c r="A970" s="20" t="n">
        <v>8973</v>
      </c>
      <c r="B970" s="21" t="n">
        <v>35</v>
      </c>
      <c r="C970" s="22" t="n">
        <v>14.914</v>
      </c>
      <c r="D970" s="22" t="n">
        <v>12.2843</v>
      </c>
      <c r="E970" s="23" t="n">
        <v>961.69</v>
      </c>
      <c r="F970" s="23" t="n">
        <v>1057.49</v>
      </c>
      <c r="G970" s="22" t="n">
        <v>27.457</v>
      </c>
      <c r="H970" s="22" t="n">
        <v>27.71</v>
      </c>
      <c r="I970" s="5" t="n">
        <f aca="false">B970/1035008</f>
        <v>3.38161637397972E-005</v>
      </c>
      <c r="J970" s="6" t="n">
        <f aca="false">J969+I970</f>
        <v>0.0722680404402672</v>
      </c>
    </row>
    <row r="971" customFormat="false" ht="12.75" hidden="false" customHeight="false" outlineLevel="0" collapsed="false">
      <c r="A971" s="20" t="n">
        <v>490</v>
      </c>
      <c r="B971" s="21" t="n">
        <v>3</v>
      </c>
      <c r="C971" s="22" t="n">
        <v>12.333</v>
      </c>
      <c r="D971" s="22" t="n">
        <v>7.0946</v>
      </c>
      <c r="E971" s="23" t="n">
        <v>961.39</v>
      </c>
      <c r="F971" s="23" t="n">
        <v>689.63</v>
      </c>
      <c r="G971" s="22" t="n">
        <v>25</v>
      </c>
      <c r="H971" s="22" t="n">
        <v>23.302</v>
      </c>
      <c r="I971" s="5" t="n">
        <f aca="false">B971/1035008</f>
        <v>2.89852832055404E-006</v>
      </c>
      <c r="J971" s="6" t="n">
        <f aca="false">J970+I971</f>
        <v>0.0722709389685877</v>
      </c>
    </row>
    <row r="972" customFormat="false" ht="12.75" hidden="false" customHeight="false" outlineLevel="0" collapsed="false">
      <c r="A972" s="20" t="n">
        <v>4420</v>
      </c>
      <c r="B972" s="21" t="n">
        <v>5</v>
      </c>
      <c r="C972" s="22" t="n">
        <v>13</v>
      </c>
      <c r="D972" s="22" t="n">
        <v>13.0767</v>
      </c>
      <c r="E972" s="23" t="n">
        <v>961.19</v>
      </c>
      <c r="F972" s="23" t="n">
        <v>1048.01</v>
      </c>
      <c r="G972" s="22" t="n">
        <v>26.4</v>
      </c>
      <c r="H972" s="22" t="n">
        <v>26.829</v>
      </c>
      <c r="I972" s="5" t="n">
        <f aca="false">B972/1035008</f>
        <v>4.83088053425674E-006</v>
      </c>
      <c r="J972" s="6" t="n">
        <f aca="false">J971+I972</f>
        <v>0.072275769849122</v>
      </c>
    </row>
    <row r="973" customFormat="false" ht="12.75" hidden="false" customHeight="false" outlineLevel="0" collapsed="false">
      <c r="A973" s="20" t="n">
        <v>34292</v>
      </c>
      <c r="B973" s="21" t="n">
        <v>570</v>
      </c>
      <c r="C973" s="22" t="n">
        <v>13.458</v>
      </c>
      <c r="D973" s="22" t="n">
        <v>13.0869</v>
      </c>
      <c r="E973" s="23" t="n">
        <v>961.17</v>
      </c>
      <c r="F973" s="23" t="n">
        <v>1057.56</v>
      </c>
      <c r="G973" s="22" t="n">
        <v>24.112</v>
      </c>
      <c r="H973" s="22" t="n">
        <v>27.946</v>
      </c>
      <c r="I973" s="5" t="n">
        <f aca="false">B973/1035008</f>
        <v>0.000550720380905268</v>
      </c>
      <c r="J973" s="6" t="n">
        <f aca="false">J972+I973</f>
        <v>0.0728264902300272</v>
      </c>
    </row>
    <row r="974" customFormat="false" ht="12.75" hidden="false" customHeight="false" outlineLevel="0" collapsed="false">
      <c r="A974" s="20" t="n">
        <v>80849</v>
      </c>
      <c r="B974" s="21" t="n">
        <v>80</v>
      </c>
      <c r="C974" s="22" t="n">
        <v>14.025</v>
      </c>
      <c r="D974" s="22" t="n">
        <v>12.234</v>
      </c>
      <c r="E974" s="23" t="n">
        <v>960.98</v>
      </c>
      <c r="F974" s="23" t="n">
        <v>927.91</v>
      </c>
      <c r="G974" s="22" t="n">
        <v>26.363</v>
      </c>
      <c r="H974" s="22" t="n">
        <v>25.828</v>
      </c>
      <c r="I974" s="5" t="n">
        <f aca="false">B974/1035008</f>
        <v>7.72940885481079E-005</v>
      </c>
      <c r="J974" s="6" t="n">
        <f aca="false">J973+I974</f>
        <v>0.0729037843185754</v>
      </c>
    </row>
    <row r="975" customFormat="false" ht="12.75" hidden="false" customHeight="false" outlineLevel="0" collapsed="false">
      <c r="A975" s="20" t="n">
        <v>5329</v>
      </c>
      <c r="B975" s="21" t="n">
        <v>5</v>
      </c>
      <c r="C975" s="22" t="n">
        <v>12.2</v>
      </c>
      <c r="D975" s="22" t="n">
        <v>11.077</v>
      </c>
      <c r="E975" s="23" t="n">
        <v>960.93</v>
      </c>
      <c r="F975" s="23" t="n">
        <v>1037.52</v>
      </c>
      <c r="G975" s="22" t="n">
        <v>27.6</v>
      </c>
      <c r="H975" s="22" t="n">
        <v>31.879</v>
      </c>
      <c r="I975" s="5" t="n">
        <f aca="false">B975/1035008</f>
        <v>4.83088053425674E-006</v>
      </c>
      <c r="J975" s="6" t="n">
        <f aca="false">J974+I975</f>
        <v>0.0729086151991096</v>
      </c>
    </row>
    <row r="976" customFormat="false" ht="12.75" hidden="false" customHeight="false" outlineLevel="0" collapsed="false">
      <c r="A976" s="20" t="n">
        <v>81202</v>
      </c>
      <c r="B976" s="21" t="n">
        <v>199</v>
      </c>
      <c r="C976" s="22" t="n">
        <v>14.276</v>
      </c>
      <c r="D976" s="22" t="n">
        <v>12.5822</v>
      </c>
      <c r="E976" s="23" t="n">
        <v>959.84</v>
      </c>
      <c r="F976" s="23" t="n">
        <v>909.73</v>
      </c>
      <c r="G976" s="22" t="n">
        <v>26.759</v>
      </c>
      <c r="H976" s="22" t="n">
        <v>24.227</v>
      </c>
      <c r="I976" s="5" t="n">
        <f aca="false">B976/1035008</f>
        <v>0.000192269045263418</v>
      </c>
      <c r="J976" s="6" t="n">
        <f aca="false">J975+I976</f>
        <v>0.073100884244373</v>
      </c>
    </row>
    <row r="977" customFormat="false" ht="12.75" hidden="false" customHeight="false" outlineLevel="0" collapsed="false">
      <c r="A977" s="20" t="n">
        <v>8209</v>
      </c>
      <c r="B977" s="21" t="n">
        <v>625</v>
      </c>
      <c r="C977" s="22" t="n">
        <v>14.392</v>
      </c>
      <c r="D977" s="22" t="n">
        <v>13.4339</v>
      </c>
      <c r="E977" s="23" t="n">
        <v>959.82</v>
      </c>
      <c r="F977" s="23" t="n">
        <v>978.1</v>
      </c>
      <c r="G977" s="22" t="n">
        <v>27.438</v>
      </c>
      <c r="H977" s="22" t="n">
        <v>30.659</v>
      </c>
      <c r="I977" s="5" t="n">
        <f aca="false">B977/1035008</f>
        <v>0.000603860066782093</v>
      </c>
      <c r="J977" s="6" t="n">
        <f aca="false">J976+I977</f>
        <v>0.0737047443111551</v>
      </c>
    </row>
    <row r="978" customFormat="false" ht="12.75" hidden="false" customHeight="false" outlineLevel="0" collapsed="false">
      <c r="A978" s="20" t="s">
        <v>45</v>
      </c>
      <c r="B978" s="21" t="n">
        <v>164</v>
      </c>
      <c r="C978" s="22" t="n">
        <v>14.116</v>
      </c>
      <c r="D978" s="22" t="n">
        <v>15.11</v>
      </c>
      <c r="E978" s="23" t="n">
        <v>959.57</v>
      </c>
      <c r="F978" s="23" t="n">
        <v>1146.88</v>
      </c>
      <c r="G978" s="22" t="n">
        <v>25.11</v>
      </c>
      <c r="H978" s="22" t="n">
        <v>31.427</v>
      </c>
      <c r="I978" s="5" t="n">
        <f aca="false">B978/1035008</f>
        <v>0.000158452881523621</v>
      </c>
      <c r="J978" s="6" t="n">
        <f aca="false">J977+I978</f>
        <v>0.0738631971926787</v>
      </c>
    </row>
    <row r="979" customFormat="false" ht="12.75" hidden="false" customHeight="false" outlineLevel="0" collapsed="false">
      <c r="A979" s="20" t="n">
        <v>37610</v>
      </c>
      <c r="B979" s="21" t="n">
        <v>1</v>
      </c>
      <c r="C979" s="22" t="n">
        <v>23</v>
      </c>
      <c r="D979" s="22" t="s">
        <v>296</v>
      </c>
      <c r="E979" s="23" t="n">
        <v>959.38</v>
      </c>
      <c r="F979" s="23" t="s">
        <v>296</v>
      </c>
      <c r="G979" s="22" t="n">
        <v>25</v>
      </c>
      <c r="H979" s="22" t="s">
        <v>296</v>
      </c>
      <c r="I979" s="5" t="n">
        <f aca="false">B979/1035008</f>
        <v>9.66176106851348E-007</v>
      </c>
      <c r="J979" s="6" t="n">
        <f aca="false">J978+I979</f>
        <v>0.0738641633687856</v>
      </c>
    </row>
    <row r="980" customFormat="false" ht="12.75" hidden="false" customHeight="false" outlineLevel="0" collapsed="false">
      <c r="A980" s="20" t="n">
        <v>8055</v>
      </c>
      <c r="B980" s="21" t="n">
        <v>9</v>
      </c>
      <c r="C980" s="22" t="n">
        <v>14.444</v>
      </c>
      <c r="D980" s="22" t="n">
        <v>14.6553</v>
      </c>
      <c r="E980" s="23" t="n">
        <v>959.3</v>
      </c>
      <c r="F980" s="23" t="n">
        <v>961.41</v>
      </c>
      <c r="G980" s="22" t="n">
        <v>28.444</v>
      </c>
      <c r="H980" s="22" t="n">
        <v>34.613</v>
      </c>
      <c r="I980" s="5" t="n">
        <f aca="false">B980/1035008</f>
        <v>8.69558496166213E-006</v>
      </c>
      <c r="J980" s="6" t="n">
        <f aca="false">J979+I980</f>
        <v>0.0738728589537473</v>
      </c>
    </row>
    <row r="981" customFormat="false" ht="12.75" hidden="false" customHeight="false" outlineLevel="0" collapsed="false">
      <c r="A981" s="20" t="n">
        <v>463</v>
      </c>
      <c r="B981" s="21" t="n">
        <v>6</v>
      </c>
      <c r="C981" s="22" t="n">
        <v>16.333</v>
      </c>
      <c r="D981" s="22" t="n">
        <v>17.4432</v>
      </c>
      <c r="E981" s="23" t="n">
        <v>959</v>
      </c>
      <c r="F981" s="23" t="n">
        <v>983.27</v>
      </c>
      <c r="G981" s="22" t="n">
        <v>29.333</v>
      </c>
      <c r="H981" s="22" t="n">
        <v>30.722</v>
      </c>
      <c r="I981" s="5" t="n">
        <f aca="false">B981/1035008</f>
        <v>5.79705664110809E-006</v>
      </c>
      <c r="J981" s="6" t="n">
        <f aca="false">J980+I981</f>
        <v>0.0738786560103884</v>
      </c>
    </row>
    <row r="982" customFormat="false" ht="12.75" hidden="false" customHeight="false" outlineLevel="0" collapsed="false">
      <c r="A982" s="20" t="n">
        <v>2774</v>
      </c>
      <c r="B982" s="21" t="n">
        <v>1</v>
      </c>
      <c r="C982" s="22" t="n">
        <v>10</v>
      </c>
      <c r="D982" s="22" t="s">
        <v>296</v>
      </c>
      <c r="E982" s="23" t="n">
        <v>958.53</v>
      </c>
      <c r="F982" s="23" t="s">
        <v>296</v>
      </c>
      <c r="G982" s="22" t="n">
        <v>26</v>
      </c>
      <c r="H982" s="22" t="s">
        <v>296</v>
      </c>
      <c r="I982" s="5" t="n">
        <f aca="false">B982/1035008</f>
        <v>9.66176106851348E-007</v>
      </c>
      <c r="J982" s="6" t="n">
        <f aca="false">J981+I982</f>
        <v>0.0738796221864952</v>
      </c>
    </row>
    <row r="983" customFormat="false" ht="12.75" hidden="false" customHeight="false" outlineLevel="0" collapsed="false">
      <c r="A983" s="20" t="n">
        <v>3949</v>
      </c>
      <c r="B983" s="21" t="n">
        <v>11</v>
      </c>
      <c r="C983" s="22" t="n">
        <v>14.273</v>
      </c>
      <c r="D983" s="22" t="n">
        <v>10.2673</v>
      </c>
      <c r="E983" s="23" t="n">
        <v>957.81</v>
      </c>
      <c r="F983" s="23" t="n">
        <v>800.81</v>
      </c>
      <c r="G983" s="22" t="n">
        <v>24.182</v>
      </c>
      <c r="H983" s="22" t="n">
        <v>17.354</v>
      </c>
      <c r="I983" s="5" t="n">
        <f aca="false">B983/1035008</f>
        <v>1.06279371753648E-005</v>
      </c>
      <c r="J983" s="6" t="n">
        <f aca="false">J982+I983</f>
        <v>0.0738902501236706</v>
      </c>
    </row>
    <row r="984" customFormat="false" ht="12.75" hidden="false" customHeight="false" outlineLevel="0" collapsed="false">
      <c r="A984" s="20" t="n">
        <v>8249</v>
      </c>
      <c r="B984" s="21" t="n">
        <v>52</v>
      </c>
      <c r="C984" s="22" t="n">
        <v>15.596</v>
      </c>
      <c r="D984" s="22" t="n">
        <v>15.0271</v>
      </c>
      <c r="E984" s="23" t="n">
        <v>957.65</v>
      </c>
      <c r="F984" s="23" t="n">
        <v>906.84</v>
      </c>
      <c r="G984" s="22" t="n">
        <v>28.25</v>
      </c>
      <c r="H984" s="22" t="n">
        <v>27.189</v>
      </c>
      <c r="I984" s="5" t="n">
        <f aca="false">B984/1035008</f>
        <v>5.02411575562701E-005</v>
      </c>
      <c r="J984" s="6" t="n">
        <f aca="false">J983+I984</f>
        <v>0.0739404912812268</v>
      </c>
    </row>
    <row r="985" customFormat="false" ht="12.75" hidden="false" customHeight="false" outlineLevel="0" collapsed="false">
      <c r="A985" s="20" t="n">
        <v>27542</v>
      </c>
      <c r="B985" s="21" t="n">
        <v>45</v>
      </c>
      <c r="C985" s="22" t="n">
        <v>13.022</v>
      </c>
      <c r="D985" s="22" t="n">
        <v>14.3027</v>
      </c>
      <c r="E985" s="23" t="n">
        <v>957.14</v>
      </c>
      <c r="F985" s="23" t="n">
        <v>1177.77</v>
      </c>
      <c r="G985" s="22" t="n">
        <v>25.822</v>
      </c>
      <c r="H985" s="22" t="n">
        <v>33.842</v>
      </c>
      <c r="I985" s="5" t="n">
        <f aca="false">B985/1035008</f>
        <v>4.34779248083107E-005</v>
      </c>
      <c r="J985" s="6" t="n">
        <f aca="false">J984+I985</f>
        <v>0.0739839692060352</v>
      </c>
    </row>
    <row r="986" customFormat="false" ht="12.75" hidden="false" customHeight="false" outlineLevel="0" collapsed="false">
      <c r="A986" s="20" t="n">
        <v>2310</v>
      </c>
      <c r="B986" s="21" t="n">
        <v>7</v>
      </c>
      <c r="C986" s="22" t="n">
        <v>17.429</v>
      </c>
      <c r="D986" s="22" t="n">
        <v>10.2771</v>
      </c>
      <c r="E986" s="23" t="n">
        <v>956.98</v>
      </c>
      <c r="F986" s="23" t="n">
        <v>416.56</v>
      </c>
      <c r="G986" s="22" t="n">
        <v>23.714</v>
      </c>
      <c r="H986" s="22" t="n">
        <v>10.95</v>
      </c>
      <c r="I986" s="5" t="n">
        <f aca="false">B986/1035008</f>
        <v>6.76323274795944E-006</v>
      </c>
      <c r="J986" s="6" t="n">
        <f aca="false">J985+I986</f>
        <v>0.0739907324387831</v>
      </c>
    </row>
    <row r="987" customFormat="false" ht="12.75" hidden="false" customHeight="false" outlineLevel="0" collapsed="false">
      <c r="A987" s="20" t="n">
        <v>78094</v>
      </c>
      <c r="B987" s="21" t="n">
        <v>7</v>
      </c>
      <c r="C987" s="22" t="n">
        <v>11.714</v>
      </c>
      <c r="D987" s="22" t="n">
        <v>7.868</v>
      </c>
      <c r="E987" s="23" t="n">
        <v>956.82</v>
      </c>
      <c r="F987" s="23" t="n">
        <v>542.18</v>
      </c>
      <c r="G987" s="22" t="n">
        <v>23.286</v>
      </c>
      <c r="H987" s="22" t="n">
        <v>17.124</v>
      </c>
      <c r="I987" s="5" t="n">
        <f aca="false">B987/1035008</f>
        <v>6.76323274795944E-006</v>
      </c>
      <c r="J987" s="6" t="n">
        <f aca="false">J986+I987</f>
        <v>0.0739974956715311</v>
      </c>
    </row>
    <row r="988" customFormat="false" ht="12.75" hidden="false" customHeight="false" outlineLevel="0" collapsed="false">
      <c r="A988" s="20" t="n">
        <v>71234</v>
      </c>
      <c r="B988" s="21" t="n">
        <v>2</v>
      </c>
      <c r="C988" s="22" t="n">
        <v>14</v>
      </c>
      <c r="D988" s="22" t="n">
        <v>14.1421</v>
      </c>
      <c r="E988" s="23" t="n">
        <v>956.62</v>
      </c>
      <c r="F988" s="23" t="n">
        <v>845.01</v>
      </c>
      <c r="G988" s="22" t="n">
        <v>27.5</v>
      </c>
      <c r="H988" s="22" t="n">
        <v>27.577</v>
      </c>
      <c r="I988" s="5" t="n">
        <f aca="false">B988/1035008</f>
        <v>1.9323522137027E-006</v>
      </c>
      <c r="J988" s="6" t="n">
        <f aca="false">J987+I988</f>
        <v>0.0739994280237448</v>
      </c>
    </row>
    <row r="989" customFormat="false" ht="12.75" hidden="false" customHeight="false" outlineLevel="0" collapsed="false">
      <c r="A989" s="20" t="n">
        <v>71596</v>
      </c>
      <c r="B989" s="21" t="n">
        <v>3804</v>
      </c>
      <c r="C989" s="22" t="n">
        <v>10.152</v>
      </c>
      <c r="D989" s="22" t="n">
        <v>9.6283</v>
      </c>
      <c r="E989" s="23" t="n">
        <v>956.58</v>
      </c>
      <c r="F989" s="23" t="n">
        <v>943.25</v>
      </c>
      <c r="G989" s="22" t="n">
        <v>33.448</v>
      </c>
      <c r="H989" s="22" t="n">
        <v>36.175</v>
      </c>
      <c r="I989" s="5" t="n">
        <f aca="false">B989/1035008</f>
        <v>0.00367533391046253</v>
      </c>
      <c r="J989" s="6" t="n">
        <f aca="false">J988+I989</f>
        <v>0.0776747619342073</v>
      </c>
    </row>
    <row r="990" customFormat="false" ht="12.75" hidden="false" customHeight="false" outlineLevel="0" collapsed="false">
      <c r="A990" s="20" t="s">
        <v>68</v>
      </c>
      <c r="B990" s="21" t="n">
        <v>77</v>
      </c>
      <c r="C990" s="22" t="n">
        <v>15.87</v>
      </c>
      <c r="D990" s="22" t="n">
        <v>14.7634</v>
      </c>
      <c r="E990" s="23" t="n">
        <v>956.39</v>
      </c>
      <c r="F990" s="23" t="n">
        <v>955.36</v>
      </c>
      <c r="G990" s="22" t="n">
        <v>27.987</v>
      </c>
      <c r="H990" s="22" t="n">
        <v>26.338</v>
      </c>
      <c r="I990" s="5" t="n">
        <f aca="false">B990/1035008</f>
        <v>7.43955602275538E-005</v>
      </c>
      <c r="J990" s="6" t="n">
        <f aca="false">J989+I990</f>
        <v>0.0777491574944348</v>
      </c>
    </row>
    <row r="991" customFormat="false" ht="12.75" hidden="false" customHeight="false" outlineLevel="0" collapsed="false">
      <c r="A991" s="20" t="n">
        <v>8976</v>
      </c>
      <c r="B991" s="21" t="n">
        <v>180</v>
      </c>
      <c r="C991" s="22" t="n">
        <v>13.867</v>
      </c>
      <c r="D991" s="22" t="n">
        <v>17.1498</v>
      </c>
      <c r="E991" s="23" t="n">
        <v>956.16</v>
      </c>
      <c r="F991" s="23" t="n">
        <v>1306.32</v>
      </c>
      <c r="G991" s="22" t="n">
        <v>27.078</v>
      </c>
      <c r="H991" s="22" t="n">
        <v>38.163</v>
      </c>
      <c r="I991" s="5" t="n">
        <f aca="false">B991/1035008</f>
        <v>0.000173911699233243</v>
      </c>
      <c r="J991" s="6" t="n">
        <f aca="false">J990+I991</f>
        <v>0.0779230691936681</v>
      </c>
    </row>
    <row r="992" customFormat="false" ht="12.75" hidden="false" customHeight="false" outlineLevel="0" collapsed="false">
      <c r="A992" s="20" t="n">
        <v>591</v>
      </c>
      <c r="B992" s="21" t="n">
        <v>30</v>
      </c>
      <c r="C992" s="22" t="n">
        <v>12.9</v>
      </c>
      <c r="D992" s="22" t="n">
        <v>11.4541</v>
      </c>
      <c r="E992" s="23" t="n">
        <v>955.86</v>
      </c>
      <c r="F992" s="23" t="n">
        <v>994.61</v>
      </c>
      <c r="G992" s="22" t="n">
        <v>22.733</v>
      </c>
      <c r="H992" s="22" t="n">
        <v>21.218</v>
      </c>
      <c r="I992" s="5" t="n">
        <f aca="false">B992/1035008</f>
        <v>2.89852832055404E-005</v>
      </c>
      <c r="J992" s="6" t="n">
        <f aca="false">J991+I992</f>
        <v>0.0779520544768736</v>
      </c>
    </row>
    <row r="993" customFormat="false" ht="12.75" hidden="false" customHeight="false" outlineLevel="0" collapsed="false">
      <c r="A993" s="20" t="n">
        <v>56213</v>
      </c>
      <c r="B993" s="21" t="n">
        <v>33</v>
      </c>
      <c r="C993" s="22" t="n">
        <v>12.818</v>
      </c>
      <c r="D993" s="22" t="n">
        <v>13.5726</v>
      </c>
      <c r="E993" s="23" t="n">
        <v>955.78</v>
      </c>
      <c r="F993" s="23" t="n">
        <v>1224.84</v>
      </c>
      <c r="G993" s="22" t="n">
        <v>24.364</v>
      </c>
      <c r="H993" s="22" t="n">
        <v>32.904</v>
      </c>
      <c r="I993" s="5" t="n">
        <f aca="false">B993/1035008</f>
        <v>3.18838115260945E-005</v>
      </c>
      <c r="J993" s="6" t="n">
        <f aca="false">J992+I993</f>
        <v>0.0779839382883997</v>
      </c>
    </row>
    <row r="994" customFormat="false" ht="12.75" hidden="false" customHeight="false" outlineLevel="0" collapsed="false">
      <c r="A994" s="20" t="n">
        <v>53260</v>
      </c>
      <c r="B994" s="21" t="n">
        <v>7</v>
      </c>
      <c r="C994" s="22" t="n">
        <v>10.429</v>
      </c>
      <c r="D994" s="22" t="n">
        <v>10.6592</v>
      </c>
      <c r="E994" s="23" t="n">
        <v>955.74</v>
      </c>
      <c r="F994" s="23" t="n">
        <v>1148.94</v>
      </c>
      <c r="G994" s="22" t="n">
        <v>16.143</v>
      </c>
      <c r="H994" s="22" t="n">
        <v>18.443</v>
      </c>
      <c r="I994" s="5" t="n">
        <f aca="false">B994/1035008</f>
        <v>6.76323274795944E-006</v>
      </c>
      <c r="J994" s="6" t="n">
        <f aca="false">J993+I994</f>
        <v>0.0779907015211477</v>
      </c>
    </row>
    <row r="995" customFormat="false" ht="12.75" hidden="false" customHeight="false" outlineLevel="0" collapsed="false">
      <c r="A995" s="20" t="n">
        <v>82000</v>
      </c>
      <c r="B995" s="21" t="n">
        <v>402</v>
      </c>
      <c r="C995" s="22" t="n">
        <v>14.241</v>
      </c>
      <c r="D995" s="22" t="n">
        <v>11.4808</v>
      </c>
      <c r="E995" s="23" t="n">
        <v>955.72</v>
      </c>
      <c r="F995" s="23" t="n">
        <v>859.41</v>
      </c>
      <c r="G995" s="22" t="n">
        <v>26.557</v>
      </c>
      <c r="H995" s="22" t="n">
        <v>24.647</v>
      </c>
      <c r="I995" s="5" t="n">
        <f aca="false">B995/1035008</f>
        <v>0.000388402794954242</v>
      </c>
      <c r="J995" s="6" t="n">
        <f aca="false">J994+I995</f>
        <v>0.0783791043161019</v>
      </c>
    </row>
    <row r="996" customFormat="false" ht="12.75" hidden="false" customHeight="false" outlineLevel="0" collapsed="false">
      <c r="A996" s="20" t="n">
        <v>81101</v>
      </c>
      <c r="B996" s="21" t="n">
        <v>13</v>
      </c>
      <c r="C996" s="22" t="n">
        <v>15.692</v>
      </c>
      <c r="D996" s="22" t="n">
        <v>13.4002</v>
      </c>
      <c r="E996" s="23" t="n">
        <v>955.71</v>
      </c>
      <c r="F996" s="23" t="n">
        <v>1021.93</v>
      </c>
      <c r="G996" s="22" t="n">
        <v>24.615</v>
      </c>
      <c r="H996" s="22" t="n">
        <v>24.415</v>
      </c>
      <c r="I996" s="5" t="n">
        <f aca="false">B996/1035008</f>
        <v>1.25602893890675E-005</v>
      </c>
      <c r="J996" s="6" t="n">
        <f aca="false">J995+I996</f>
        <v>0.078391664605491</v>
      </c>
    </row>
    <row r="997" customFormat="false" ht="12.75" hidden="false" customHeight="false" outlineLevel="0" collapsed="false">
      <c r="A997" s="20" t="n">
        <v>9932</v>
      </c>
      <c r="B997" s="21" t="n">
        <v>1</v>
      </c>
      <c r="C997" s="22" t="n">
        <v>17</v>
      </c>
      <c r="D997" s="22" t="s">
        <v>296</v>
      </c>
      <c r="E997" s="23" t="n">
        <v>955.66</v>
      </c>
      <c r="F997" s="23" t="s">
        <v>296</v>
      </c>
      <c r="G997" s="22" t="n">
        <v>24</v>
      </c>
      <c r="H997" s="22" t="s">
        <v>296</v>
      </c>
      <c r="I997" s="5" t="n">
        <f aca="false">B997/1035008</f>
        <v>9.66176106851348E-007</v>
      </c>
      <c r="J997" s="6" t="n">
        <f aca="false">J996+I997</f>
        <v>0.0783926307815978</v>
      </c>
    </row>
    <row r="998" customFormat="false" ht="12.75" hidden="false" customHeight="false" outlineLevel="0" collapsed="false">
      <c r="A998" s="20" t="n">
        <v>2450</v>
      </c>
      <c r="B998" s="21" t="n">
        <v>5</v>
      </c>
      <c r="C998" s="22" t="n">
        <v>18</v>
      </c>
      <c r="D998" s="22" t="n">
        <v>22.3607</v>
      </c>
      <c r="E998" s="23" t="n">
        <v>954.56</v>
      </c>
      <c r="F998" s="23" t="n">
        <v>1253.89</v>
      </c>
      <c r="G998" s="22" t="n">
        <v>38.8</v>
      </c>
      <c r="H998" s="22" t="n">
        <v>56.953</v>
      </c>
      <c r="I998" s="5" t="n">
        <f aca="false">B998/1035008</f>
        <v>4.83088053425674E-006</v>
      </c>
      <c r="J998" s="6" t="n">
        <f aca="false">J997+I998</f>
        <v>0.0783974616621321</v>
      </c>
    </row>
    <row r="999" customFormat="false" ht="12.75" hidden="false" customHeight="false" outlineLevel="0" collapsed="false">
      <c r="A999" s="20" t="n">
        <v>5758</v>
      </c>
      <c r="B999" s="21" t="n">
        <v>6</v>
      </c>
      <c r="C999" s="22" t="n">
        <v>19.667</v>
      </c>
      <c r="D999" s="22" t="n">
        <v>24.4758</v>
      </c>
      <c r="E999" s="23" t="n">
        <v>954.35</v>
      </c>
      <c r="F999" s="23" t="n">
        <v>1145.83</v>
      </c>
      <c r="G999" s="22" t="n">
        <v>39</v>
      </c>
      <c r="H999" s="22" t="n">
        <v>58.062</v>
      </c>
      <c r="I999" s="5" t="n">
        <f aca="false">B999/1035008</f>
        <v>5.79705664110809E-006</v>
      </c>
      <c r="J999" s="6" t="n">
        <f aca="false">J998+I999</f>
        <v>0.0784032587187732</v>
      </c>
    </row>
    <row r="1000" customFormat="false" ht="12.75" hidden="false" customHeight="false" outlineLevel="0" collapsed="false">
      <c r="A1000" s="20" t="n">
        <v>82342</v>
      </c>
      <c r="B1000" s="21" t="n">
        <v>3</v>
      </c>
      <c r="C1000" s="22" t="n">
        <v>12.667</v>
      </c>
      <c r="D1000" s="22" t="n">
        <v>10.6927</v>
      </c>
      <c r="E1000" s="23" t="n">
        <v>953.7</v>
      </c>
      <c r="F1000" s="23" t="n">
        <v>825.84</v>
      </c>
      <c r="G1000" s="22" t="n">
        <v>24</v>
      </c>
      <c r="H1000" s="22" t="n">
        <v>24.88</v>
      </c>
      <c r="I1000" s="5" t="n">
        <f aca="false">B1000/1035008</f>
        <v>2.89852832055404E-006</v>
      </c>
      <c r="J1000" s="6" t="n">
        <f aca="false">J999+I1000</f>
        <v>0.0784061572470937</v>
      </c>
    </row>
    <row r="1001" customFormat="false" ht="12.75" hidden="false" customHeight="false" outlineLevel="0" collapsed="false">
      <c r="A1001" s="20" t="n">
        <v>5528</v>
      </c>
      <c r="B1001" s="21" t="n">
        <v>8</v>
      </c>
      <c r="C1001" s="22" t="n">
        <v>14.25</v>
      </c>
      <c r="D1001" s="22" t="n">
        <v>18.8509</v>
      </c>
      <c r="E1001" s="23" t="n">
        <v>953.5</v>
      </c>
      <c r="F1001" s="23" t="n">
        <v>1331.61</v>
      </c>
      <c r="G1001" s="22" t="n">
        <v>31.625</v>
      </c>
      <c r="H1001" s="22" t="n">
        <v>43.326</v>
      </c>
      <c r="I1001" s="5" t="n">
        <f aca="false">B1001/1035008</f>
        <v>7.72940885481078E-006</v>
      </c>
      <c r="J1001" s="6" t="n">
        <f aca="false">J1000+I1001</f>
        <v>0.0784138866559486</v>
      </c>
    </row>
    <row r="1002" customFormat="false" ht="12.75" hidden="false" customHeight="false" outlineLevel="0" collapsed="false">
      <c r="A1002" s="20" t="n">
        <v>78460</v>
      </c>
      <c r="B1002" s="21" t="n">
        <v>701</v>
      </c>
      <c r="C1002" s="22" t="n">
        <v>14.615</v>
      </c>
      <c r="D1002" s="22" t="n">
        <v>14.2413</v>
      </c>
      <c r="E1002" s="23" t="n">
        <v>953.32</v>
      </c>
      <c r="F1002" s="23" t="n">
        <v>1059.16</v>
      </c>
      <c r="G1002" s="22" t="n">
        <v>26.632</v>
      </c>
      <c r="H1002" s="22" t="n">
        <v>30.399</v>
      </c>
      <c r="I1002" s="5" t="n">
        <f aca="false">B1002/1035008</f>
        <v>0.000677289450902795</v>
      </c>
      <c r="J1002" s="6" t="n">
        <f aca="false">J1001+I1002</f>
        <v>0.0790911761068514</v>
      </c>
    </row>
    <row r="1003" customFormat="false" ht="12.75" hidden="false" customHeight="false" outlineLevel="0" collapsed="false">
      <c r="A1003" s="20" t="n">
        <v>84500</v>
      </c>
      <c r="B1003" s="21" t="n">
        <v>430</v>
      </c>
      <c r="C1003" s="22" t="n">
        <v>10.567</v>
      </c>
      <c r="D1003" s="22" t="n">
        <v>9.4224</v>
      </c>
      <c r="E1003" s="23" t="n">
        <v>953.01</v>
      </c>
      <c r="F1003" s="23" t="n">
        <v>940.29</v>
      </c>
      <c r="G1003" s="22" t="n">
        <v>34.388</v>
      </c>
      <c r="H1003" s="22" t="n">
        <v>36.457</v>
      </c>
      <c r="I1003" s="5" t="n">
        <f aca="false">B1003/1035008</f>
        <v>0.00041545572594608</v>
      </c>
      <c r="J1003" s="6" t="n">
        <f aca="false">J1002+I1003</f>
        <v>0.0795066318327974</v>
      </c>
    </row>
    <row r="1004" customFormat="false" ht="12.75" hidden="false" customHeight="false" outlineLevel="0" collapsed="false">
      <c r="A1004" s="20" t="n">
        <v>9489</v>
      </c>
      <c r="B1004" s="21" t="n">
        <v>7</v>
      </c>
      <c r="C1004" s="22" t="n">
        <v>15.571</v>
      </c>
      <c r="D1004" s="22" t="n">
        <v>15.7677</v>
      </c>
      <c r="E1004" s="23" t="n">
        <v>952.86</v>
      </c>
      <c r="F1004" s="23" t="n">
        <v>1135.79</v>
      </c>
      <c r="G1004" s="22" t="n">
        <v>21.714</v>
      </c>
      <c r="H1004" s="22" t="n">
        <v>26.744</v>
      </c>
      <c r="I1004" s="5" t="n">
        <f aca="false">B1004/1035008</f>
        <v>6.76323274795944E-006</v>
      </c>
      <c r="J1004" s="6" t="n">
        <f aca="false">J1003+I1004</f>
        <v>0.0795133950655454</v>
      </c>
    </row>
    <row r="1005" customFormat="false" ht="12.75" hidden="false" customHeight="false" outlineLevel="0" collapsed="false">
      <c r="A1005" s="20" t="s">
        <v>313</v>
      </c>
      <c r="B1005" s="21" t="n">
        <v>1</v>
      </c>
      <c r="C1005" s="22" t="n">
        <v>13</v>
      </c>
      <c r="D1005" s="22" t="s">
        <v>296</v>
      </c>
      <c r="E1005" s="23" t="n">
        <v>952.5</v>
      </c>
      <c r="F1005" s="23" t="s">
        <v>296</v>
      </c>
      <c r="G1005" s="22" t="n">
        <v>13</v>
      </c>
      <c r="H1005" s="22" t="s">
        <v>296</v>
      </c>
      <c r="I1005" s="5" t="n">
        <f aca="false">B1005/1035008</f>
        <v>9.66176106851348E-007</v>
      </c>
      <c r="J1005" s="6" t="n">
        <f aca="false">J1004+I1005</f>
        <v>0.0795143612416522</v>
      </c>
    </row>
    <row r="1006" customFormat="false" ht="12.75" hidden="false" customHeight="false" outlineLevel="0" collapsed="false">
      <c r="A1006" s="20" t="n">
        <v>7213</v>
      </c>
      <c r="B1006" s="21" t="n">
        <v>1320</v>
      </c>
      <c r="C1006" s="22" t="n">
        <v>9.517</v>
      </c>
      <c r="D1006" s="22" t="n">
        <v>7.2347</v>
      </c>
      <c r="E1006" s="23" t="n">
        <v>951.16</v>
      </c>
      <c r="F1006" s="23" t="n">
        <v>777.44</v>
      </c>
      <c r="G1006" s="22" t="n">
        <v>35.395</v>
      </c>
      <c r="H1006" s="22" t="n">
        <v>31.146</v>
      </c>
      <c r="I1006" s="5" t="n">
        <f aca="false">B1006/1035008</f>
        <v>0.00127535246104378</v>
      </c>
      <c r="J1006" s="6" t="n">
        <f aca="false">J1005+I1006</f>
        <v>0.080789713702696</v>
      </c>
    </row>
    <row r="1007" customFormat="false" ht="12.75" hidden="false" customHeight="false" outlineLevel="0" collapsed="false">
      <c r="A1007" s="20" t="n">
        <v>41040</v>
      </c>
      <c r="B1007" s="21" t="n">
        <v>4</v>
      </c>
      <c r="C1007" s="22" t="n">
        <v>16</v>
      </c>
      <c r="D1007" s="22" t="n">
        <v>6.0553</v>
      </c>
      <c r="E1007" s="23" t="n">
        <v>951.04</v>
      </c>
      <c r="F1007" s="23" t="n">
        <v>224.71</v>
      </c>
      <c r="G1007" s="22" t="n">
        <v>27.25</v>
      </c>
      <c r="H1007" s="22" t="n">
        <v>10.112</v>
      </c>
      <c r="I1007" s="5" t="n">
        <f aca="false">B1007/1035008</f>
        <v>3.86470442740539E-006</v>
      </c>
      <c r="J1007" s="6" t="n">
        <f aca="false">J1006+I1007</f>
        <v>0.0807935784071234</v>
      </c>
    </row>
    <row r="1008" customFormat="false" ht="12.75" hidden="false" customHeight="false" outlineLevel="0" collapsed="false">
      <c r="A1008" s="20" t="n">
        <v>72141</v>
      </c>
      <c r="B1008" s="21" t="n">
        <v>26</v>
      </c>
      <c r="C1008" s="22" t="n">
        <v>13.115</v>
      </c>
      <c r="D1008" s="22" t="n">
        <v>14.0181</v>
      </c>
      <c r="E1008" s="23" t="n">
        <v>950.93</v>
      </c>
      <c r="F1008" s="23" t="n">
        <v>995.77</v>
      </c>
      <c r="G1008" s="22" t="n">
        <v>19.885</v>
      </c>
      <c r="H1008" s="22" t="n">
        <v>20.689</v>
      </c>
      <c r="I1008" s="5" t="n">
        <f aca="false">B1008/1035008</f>
        <v>2.5120578778135E-005</v>
      </c>
      <c r="J1008" s="6" t="n">
        <f aca="false">J1007+I1008</f>
        <v>0.0808186989859016</v>
      </c>
    </row>
    <row r="1009" customFormat="false" ht="12.75" hidden="false" customHeight="false" outlineLevel="0" collapsed="false">
      <c r="A1009" s="20" t="n">
        <v>51882</v>
      </c>
      <c r="B1009" s="21" t="n">
        <v>53</v>
      </c>
      <c r="C1009" s="22" t="n">
        <v>13.302</v>
      </c>
      <c r="D1009" s="22" t="n">
        <v>18.8216</v>
      </c>
      <c r="E1009" s="23" t="n">
        <v>950.89</v>
      </c>
      <c r="F1009" s="23" t="n">
        <v>1820.18</v>
      </c>
      <c r="G1009" s="22" t="n">
        <v>24.774</v>
      </c>
      <c r="H1009" s="22" t="n">
        <v>38.724</v>
      </c>
      <c r="I1009" s="5" t="n">
        <f aca="false">B1009/1035008</f>
        <v>5.12073336631214E-005</v>
      </c>
      <c r="J1009" s="6" t="n">
        <f aca="false">J1008+I1009</f>
        <v>0.0808699063195647</v>
      </c>
    </row>
    <row r="1010" customFormat="false" ht="12.75" hidden="false" customHeight="false" outlineLevel="0" collapsed="false">
      <c r="A1010" s="20" t="n">
        <v>40490</v>
      </c>
      <c r="B1010" s="21" t="n">
        <v>4</v>
      </c>
      <c r="C1010" s="22" t="n">
        <v>13.5</v>
      </c>
      <c r="D1010" s="22" t="n">
        <v>4.6547</v>
      </c>
      <c r="E1010" s="23" t="n">
        <v>950.59</v>
      </c>
      <c r="F1010" s="23" t="n">
        <v>504.76</v>
      </c>
      <c r="G1010" s="22" t="n">
        <v>36.25</v>
      </c>
      <c r="H1010" s="22" t="n">
        <v>22.202</v>
      </c>
      <c r="I1010" s="5" t="n">
        <f aca="false">B1010/1035008</f>
        <v>3.86470442740539E-006</v>
      </c>
      <c r="J1010" s="6" t="n">
        <f aca="false">J1009+I1010</f>
        <v>0.0808737710239921</v>
      </c>
    </row>
    <row r="1011" customFormat="false" ht="12.75" hidden="false" customHeight="false" outlineLevel="0" collapsed="false">
      <c r="A1011" s="20" t="n">
        <v>83102</v>
      </c>
      <c r="B1011" s="21" t="n">
        <v>13</v>
      </c>
      <c r="C1011" s="22" t="n">
        <v>16.154</v>
      </c>
      <c r="D1011" s="22" t="n">
        <v>19.2044</v>
      </c>
      <c r="E1011" s="23" t="n">
        <v>950.57</v>
      </c>
      <c r="F1011" s="23" t="n">
        <v>1249</v>
      </c>
      <c r="G1011" s="22" t="n">
        <v>25.077</v>
      </c>
      <c r="H1011" s="22" t="n">
        <v>27.53</v>
      </c>
      <c r="I1011" s="5" t="n">
        <f aca="false">B1011/1035008</f>
        <v>1.25602893890675E-005</v>
      </c>
      <c r="J1011" s="6" t="n">
        <f aca="false">J1010+I1011</f>
        <v>0.0808863313133812</v>
      </c>
    </row>
    <row r="1012" customFormat="false" ht="12.75" hidden="false" customHeight="false" outlineLevel="0" collapsed="false">
      <c r="A1012" s="20" t="n">
        <v>81410</v>
      </c>
      <c r="B1012" s="21" t="n">
        <v>100</v>
      </c>
      <c r="C1012" s="22" t="n">
        <v>14</v>
      </c>
      <c r="D1012" s="22" t="n">
        <v>13.0863</v>
      </c>
      <c r="E1012" s="23" t="n">
        <v>950.35</v>
      </c>
      <c r="F1012" s="23" t="n">
        <v>933.14</v>
      </c>
      <c r="G1012" s="22" t="n">
        <v>28.92</v>
      </c>
      <c r="H1012" s="22" t="n">
        <v>25.997</v>
      </c>
      <c r="I1012" s="5" t="n">
        <f aca="false">B1012/1035008</f>
        <v>9.66176106851348E-005</v>
      </c>
      <c r="J1012" s="6" t="n">
        <f aca="false">J1011+I1012</f>
        <v>0.0809829489240663</v>
      </c>
    </row>
    <row r="1013" customFormat="false" ht="12.75" hidden="false" customHeight="false" outlineLevel="0" collapsed="false">
      <c r="A1013" s="20" t="n">
        <v>2440</v>
      </c>
      <c r="B1013" s="21" t="n">
        <v>12</v>
      </c>
      <c r="C1013" s="22" t="n">
        <v>17</v>
      </c>
      <c r="D1013" s="22" t="n">
        <v>11.9469</v>
      </c>
      <c r="E1013" s="23" t="n">
        <v>950.25</v>
      </c>
      <c r="F1013" s="23" t="n">
        <v>659.18</v>
      </c>
      <c r="G1013" s="22" t="n">
        <v>25.917</v>
      </c>
      <c r="H1013" s="22" t="n">
        <v>17.64</v>
      </c>
      <c r="I1013" s="5" t="n">
        <f aca="false">B1013/1035008</f>
        <v>1.15941132822162E-005</v>
      </c>
      <c r="J1013" s="6" t="n">
        <f aca="false">J1012+I1013</f>
        <v>0.0809945430373485</v>
      </c>
    </row>
    <row r="1014" customFormat="false" ht="12.75" hidden="false" customHeight="false" outlineLevel="0" collapsed="false">
      <c r="A1014" s="20" t="n">
        <v>9779</v>
      </c>
      <c r="B1014" s="21" t="n">
        <v>11</v>
      </c>
      <c r="C1014" s="22" t="n">
        <v>11.364</v>
      </c>
      <c r="D1014" s="22" t="n">
        <v>15.0816</v>
      </c>
      <c r="E1014" s="23" t="n">
        <v>949.64</v>
      </c>
      <c r="F1014" s="23" t="n">
        <v>1438.36</v>
      </c>
      <c r="G1014" s="22" t="n">
        <v>26.636</v>
      </c>
      <c r="H1014" s="22" t="n">
        <v>44.13</v>
      </c>
      <c r="I1014" s="5" t="n">
        <f aca="false">B1014/1035008</f>
        <v>1.06279371753648E-005</v>
      </c>
      <c r="J1014" s="6" t="n">
        <f aca="false">J1013+I1014</f>
        <v>0.0810051709745239</v>
      </c>
    </row>
    <row r="1015" customFormat="false" ht="12.75" hidden="false" customHeight="false" outlineLevel="0" collapsed="false">
      <c r="A1015" s="20" t="n">
        <v>59000</v>
      </c>
      <c r="B1015" s="21" t="n">
        <v>12</v>
      </c>
      <c r="C1015" s="22" t="n">
        <v>16.167</v>
      </c>
      <c r="D1015" s="22" t="n">
        <v>16.9214</v>
      </c>
      <c r="E1015" s="23" t="n">
        <v>948.51</v>
      </c>
      <c r="F1015" s="23" t="n">
        <v>1050.35</v>
      </c>
      <c r="G1015" s="22" t="n">
        <v>26.417</v>
      </c>
      <c r="H1015" s="22" t="n">
        <v>35.941</v>
      </c>
      <c r="I1015" s="5" t="n">
        <f aca="false">B1015/1035008</f>
        <v>1.15941132822162E-005</v>
      </c>
      <c r="J1015" s="6" t="n">
        <f aca="false">J1014+I1015</f>
        <v>0.0810167650878061</v>
      </c>
    </row>
    <row r="1016" customFormat="false" ht="12.75" hidden="false" customHeight="false" outlineLevel="0" collapsed="false">
      <c r="A1016" s="20" t="n">
        <v>71815</v>
      </c>
      <c r="B1016" s="21" t="n">
        <v>1</v>
      </c>
      <c r="C1016" s="22" t="n">
        <v>13</v>
      </c>
      <c r="D1016" s="22" t="s">
        <v>296</v>
      </c>
      <c r="E1016" s="23" t="n">
        <v>947.89</v>
      </c>
      <c r="F1016" s="23" t="s">
        <v>296</v>
      </c>
      <c r="G1016" s="22" t="n">
        <v>29</v>
      </c>
      <c r="H1016" s="22" t="s">
        <v>296</v>
      </c>
      <c r="I1016" s="5" t="n">
        <f aca="false">B1016/1035008</f>
        <v>9.66176106851348E-007</v>
      </c>
      <c r="J1016" s="6" t="n">
        <f aca="false">J1015+I1016</f>
        <v>0.081017731263913</v>
      </c>
    </row>
    <row r="1017" customFormat="false" ht="12.75" hidden="false" customHeight="false" outlineLevel="0" collapsed="false">
      <c r="A1017" s="20" t="n">
        <v>71659</v>
      </c>
      <c r="B1017" s="21" t="n">
        <v>112</v>
      </c>
      <c r="C1017" s="22" t="n">
        <v>10.848</v>
      </c>
      <c r="D1017" s="22" t="n">
        <v>8.3916</v>
      </c>
      <c r="E1017" s="23" t="n">
        <v>947.79</v>
      </c>
      <c r="F1017" s="23" t="n">
        <v>796.49</v>
      </c>
      <c r="G1017" s="22" t="n">
        <v>26.205</v>
      </c>
      <c r="H1017" s="22" t="n">
        <v>20.846</v>
      </c>
      <c r="I1017" s="5" t="n">
        <f aca="false">B1017/1035008</f>
        <v>0.000108211723967351</v>
      </c>
      <c r="J1017" s="6" t="n">
        <f aca="false">J1016+I1017</f>
        <v>0.0811259429878803</v>
      </c>
    </row>
    <row r="1018" customFormat="false" ht="12.75" hidden="false" customHeight="false" outlineLevel="0" collapsed="false">
      <c r="A1018" s="20" t="n">
        <v>6828</v>
      </c>
      <c r="B1018" s="21" t="n">
        <v>57</v>
      </c>
      <c r="C1018" s="22" t="n">
        <v>14.316</v>
      </c>
      <c r="D1018" s="22" t="n">
        <v>13.2479</v>
      </c>
      <c r="E1018" s="23" t="n">
        <v>947.75</v>
      </c>
      <c r="F1018" s="23" t="n">
        <v>1030.58</v>
      </c>
      <c r="G1018" s="22" t="n">
        <v>27.86</v>
      </c>
      <c r="H1018" s="22" t="n">
        <v>30.56</v>
      </c>
      <c r="I1018" s="5" t="n">
        <f aca="false">B1018/1035008</f>
        <v>5.50720380905268E-005</v>
      </c>
      <c r="J1018" s="6" t="n">
        <f aca="false">J1017+I1018</f>
        <v>0.0811810150259708</v>
      </c>
    </row>
    <row r="1019" customFormat="false" ht="12.75" hidden="false" customHeight="false" outlineLevel="0" collapsed="false">
      <c r="A1019" s="20" t="n">
        <v>81200</v>
      </c>
      <c r="B1019" s="21" t="n">
        <v>2454</v>
      </c>
      <c r="C1019" s="22" t="n">
        <v>14.236</v>
      </c>
      <c r="D1019" s="22" t="n">
        <v>13.4623</v>
      </c>
      <c r="E1019" s="23" t="n">
        <v>947.37</v>
      </c>
      <c r="F1019" s="23" t="n">
        <v>1014.95</v>
      </c>
      <c r="G1019" s="22" t="n">
        <v>26.172</v>
      </c>
      <c r="H1019" s="22" t="n">
        <v>30.158</v>
      </c>
      <c r="I1019" s="5" t="n">
        <f aca="false">B1019/1035008</f>
        <v>0.00237099616621321</v>
      </c>
      <c r="J1019" s="6" t="n">
        <f aca="false">J1018+I1019</f>
        <v>0.083552011192184</v>
      </c>
    </row>
    <row r="1020" customFormat="false" ht="12.75" hidden="false" customHeight="false" outlineLevel="0" collapsed="false">
      <c r="A1020" s="20" t="n">
        <v>40210</v>
      </c>
      <c r="B1020" s="21" t="n">
        <v>18</v>
      </c>
      <c r="C1020" s="22" t="n">
        <v>14.056</v>
      </c>
      <c r="D1020" s="22" t="n">
        <v>9.4151</v>
      </c>
      <c r="E1020" s="23" t="n">
        <v>947.22</v>
      </c>
      <c r="F1020" s="23" t="n">
        <v>557.01</v>
      </c>
      <c r="G1020" s="22" t="n">
        <v>26.333</v>
      </c>
      <c r="H1020" s="22" t="n">
        <v>18.943</v>
      </c>
      <c r="I1020" s="5" t="n">
        <f aca="false">B1020/1035008</f>
        <v>1.73911699233243E-005</v>
      </c>
      <c r="J1020" s="6" t="n">
        <f aca="false">J1019+I1020</f>
        <v>0.0835694023621074</v>
      </c>
    </row>
    <row r="1021" customFormat="false" ht="12.75" hidden="false" customHeight="false" outlineLevel="0" collapsed="false">
      <c r="A1021" s="20" t="n">
        <v>71885</v>
      </c>
      <c r="B1021" s="21" t="n">
        <v>31</v>
      </c>
      <c r="C1021" s="22" t="n">
        <v>13.355</v>
      </c>
      <c r="D1021" s="22" t="n">
        <v>13.7999</v>
      </c>
      <c r="E1021" s="23" t="n">
        <v>947.12</v>
      </c>
      <c r="F1021" s="23" t="n">
        <v>1072.94</v>
      </c>
      <c r="G1021" s="22" t="n">
        <v>27.548</v>
      </c>
      <c r="H1021" s="22" t="n">
        <v>37.963</v>
      </c>
      <c r="I1021" s="5" t="n">
        <f aca="false">B1021/1035008</f>
        <v>2.99514593123918E-005</v>
      </c>
      <c r="J1021" s="6" t="n">
        <f aca="false">J1020+I1021</f>
        <v>0.0835993538214198</v>
      </c>
    </row>
    <row r="1022" customFormat="false" ht="12.75" hidden="false" customHeight="false" outlineLevel="0" collapsed="false">
      <c r="A1022" s="20" t="n">
        <v>8473</v>
      </c>
      <c r="B1022" s="21" t="n">
        <v>7</v>
      </c>
      <c r="C1022" s="22" t="n">
        <v>9</v>
      </c>
      <c r="D1022" s="22" t="n">
        <v>4.3589</v>
      </c>
      <c r="E1022" s="23" t="n">
        <v>947.03</v>
      </c>
      <c r="F1022" s="23" t="n">
        <v>552.24</v>
      </c>
      <c r="G1022" s="22" t="n">
        <v>34.714</v>
      </c>
      <c r="H1022" s="22" t="n">
        <v>22.013</v>
      </c>
      <c r="I1022" s="5" t="n">
        <f aca="false">B1022/1035008</f>
        <v>6.76323274795944E-006</v>
      </c>
      <c r="J1022" s="6" t="n">
        <f aca="false">J1021+I1022</f>
        <v>0.0836061170541677</v>
      </c>
    </row>
    <row r="1023" customFormat="false" ht="12.75" hidden="false" customHeight="false" outlineLevel="0" collapsed="false">
      <c r="A1023" s="20" t="n">
        <v>849</v>
      </c>
      <c r="B1023" s="21" t="n">
        <v>2</v>
      </c>
      <c r="C1023" s="22" t="n">
        <v>11.5</v>
      </c>
      <c r="D1023" s="22" t="n">
        <v>14.8492</v>
      </c>
      <c r="E1023" s="23" t="n">
        <v>946.53</v>
      </c>
      <c r="F1023" s="23" t="n">
        <v>1202.3</v>
      </c>
      <c r="G1023" s="22" t="n">
        <v>22.5</v>
      </c>
      <c r="H1023" s="22" t="n">
        <v>28.991</v>
      </c>
      <c r="I1023" s="5" t="n">
        <f aca="false">B1023/1035008</f>
        <v>1.9323522137027E-006</v>
      </c>
      <c r="J1023" s="6" t="n">
        <f aca="false">J1022+I1023</f>
        <v>0.0836080494063814</v>
      </c>
    </row>
    <row r="1024" customFormat="false" ht="12.75" hidden="false" customHeight="false" outlineLevel="0" collapsed="false">
      <c r="A1024" s="20" t="n">
        <v>94222</v>
      </c>
      <c r="B1024" s="21" t="n">
        <v>1</v>
      </c>
      <c r="C1024" s="22" t="n">
        <v>11</v>
      </c>
      <c r="D1024" s="22" t="s">
        <v>296</v>
      </c>
      <c r="E1024" s="23" t="n">
        <v>945.82</v>
      </c>
      <c r="F1024" s="23" t="s">
        <v>296</v>
      </c>
      <c r="G1024" s="22" t="n">
        <v>11</v>
      </c>
      <c r="H1024" s="22" t="s">
        <v>296</v>
      </c>
      <c r="I1024" s="5" t="n">
        <f aca="false">B1024/1035008</f>
        <v>9.66176106851348E-007</v>
      </c>
      <c r="J1024" s="6" t="n">
        <f aca="false">J1023+I1024</f>
        <v>0.0836090155824883</v>
      </c>
    </row>
    <row r="1025" customFormat="false" ht="12.75" hidden="false" customHeight="false" outlineLevel="0" collapsed="false">
      <c r="A1025" s="20" t="n">
        <v>20001</v>
      </c>
      <c r="B1025" s="21" t="n">
        <v>2</v>
      </c>
      <c r="C1025" s="22" t="n">
        <v>23.5</v>
      </c>
      <c r="D1025" s="22" t="n">
        <v>14.8492</v>
      </c>
      <c r="E1025" s="23" t="n">
        <v>945.51</v>
      </c>
      <c r="F1025" s="23" t="n">
        <v>154.76</v>
      </c>
      <c r="G1025" s="22" t="n">
        <v>31.5</v>
      </c>
      <c r="H1025" s="22" t="n">
        <v>23.335</v>
      </c>
      <c r="I1025" s="5" t="n">
        <f aca="false">B1025/1035008</f>
        <v>1.9323522137027E-006</v>
      </c>
      <c r="J1025" s="6" t="n">
        <f aca="false">J1024+I1025</f>
        <v>0.083610947934702</v>
      </c>
    </row>
    <row r="1026" customFormat="false" ht="12.75" hidden="false" customHeight="false" outlineLevel="0" collapsed="false">
      <c r="A1026" s="20" t="n">
        <v>57490</v>
      </c>
      <c r="B1026" s="21" t="n">
        <v>3</v>
      </c>
      <c r="C1026" s="22" t="n">
        <v>12.333</v>
      </c>
      <c r="D1026" s="22" t="n">
        <v>10.2632</v>
      </c>
      <c r="E1026" s="23" t="n">
        <v>945.31</v>
      </c>
      <c r="F1026" s="23" t="n">
        <v>735.28</v>
      </c>
      <c r="G1026" s="22" t="n">
        <v>21.667</v>
      </c>
      <c r="H1026" s="22" t="n">
        <v>20.008</v>
      </c>
      <c r="I1026" s="5" t="n">
        <f aca="false">B1026/1035008</f>
        <v>2.89852832055404E-006</v>
      </c>
      <c r="J1026" s="6" t="n">
        <f aca="false">J1025+I1026</f>
        <v>0.0836138464630225</v>
      </c>
    </row>
    <row r="1027" customFormat="false" ht="12.75" hidden="false" customHeight="false" outlineLevel="0" collapsed="false">
      <c r="A1027" s="20" t="n">
        <v>40509</v>
      </c>
      <c r="B1027" s="21" t="n">
        <v>1</v>
      </c>
      <c r="C1027" s="22" t="n">
        <v>13</v>
      </c>
      <c r="D1027" s="22" t="s">
        <v>296</v>
      </c>
      <c r="E1027" s="23" t="n">
        <v>945.3</v>
      </c>
      <c r="F1027" s="23" t="s">
        <v>296</v>
      </c>
      <c r="G1027" s="22" t="n">
        <v>25</v>
      </c>
      <c r="H1027" s="22" t="s">
        <v>296</v>
      </c>
      <c r="I1027" s="5" t="n">
        <f aca="false">B1027/1035008</f>
        <v>9.66176106851348E-007</v>
      </c>
      <c r="J1027" s="6" t="n">
        <f aca="false">J1026+I1027</f>
        <v>0.0836148126391294</v>
      </c>
    </row>
    <row r="1028" customFormat="false" ht="12.75" hidden="false" customHeight="false" outlineLevel="0" collapsed="false">
      <c r="A1028" s="20" t="n">
        <v>71680</v>
      </c>
      <c r="B1028" s="21" t="n">
        <v>30</v>
      </c>
      <c r="C1028" s="22" t="n">
        <v>14.433</v>
      </c>
      <c r="D1028" s="22" t="n">
        <v>12.4559</v>
      </c>
      <c r="E1028" s="23" t="n">
        <v>945.28</v>
      </c>
      <c r="F1028" s="23" t="n">
        <v>965.6</v>
      </c>
      <c r="G1028" s="22" t="n">
        <v>27</v>
      </c>
      <c r="H1028" s="22" t="n">
        <v>28.2</v>
      </c>
      <c r="I1028" s="5" t="n">
        <f aca="false">B1028/1035008</f>
        <v>2.89852832055404E-005</v>
      </c>
      <c r="J1028" s="6" t="n">
        <f aca="false">J1027+I1028</f>
        <v>0.0836437979223349</v>
      </c>
    </row>
    <row r="1029" customFormat="false" ht="12.75" hidden="false" customHeight="false" outlineLevel="0" collapsed="false">
      <c r="A1029" s="20" t="n">
        <v>30112</v>
      </c>
      <c r="B1029" s="21" t="n">
        <v>4</v>
      </c>
      <c r="C1029" s="22" t="n">
        <v>14.25</v>
      </c>
      <c r="D1029" s="22" t="n">
        <v>10.8128</v>
      </c>
      <c r="E1029" s="23" t="n">
        <v>945.04</v>
      </c>
      <c r="F1029" s="23" t="n">
        <v>707.05</v>
      </c>
      <c r="G1029" s="22" t="n">
        <v>23.25</v>
      </c>
      <c r="H1029" s="22" t="n">
        <v>19.103</v>
      </c>
      <c r="I1029" s="5" t="n">
        <f aca="false">B1029/1035008</f>
        <v>3.86470442740539E-006</v>
      </c>
      <c r="J1029" s="6" t="n">
        <f aca="false">J1028+I1029</f>
        <v>0.0836476626267623</v>
      </c>
    </row>
    <row r="1030" customFormat="false" ht="12.75" hidden="false" customHeight="false" outlineLevel="0" collapsed="false">
      <c r="A1030" s="20" t="n">
        <v>4599</v>
      </c>
      <c r="B1030" s="21" t="n">
        <v>82</v>
      </c>
      <c r="C1030" s="22" t="n">
        <v>12.39</v>
      </c>
      <c r="D1030" s="22" t="n">
        <v>11.1264</v>
      </c>
      <c r="E1030" s="23" t="n">
        <v>944.91</v>
      </c>
      <c r="F1030" s="23" t="n">
        <v>1071.02</v>
      </c>
      <c r="G1030" s="22" t="n">
        <v>25.244</v>
      </c>
      <c r="H1030" s="22" t="n">
        <v>27.656</v>
      </c>
      <c r="I1030" s="5" t="n">
        <f aca="false">B1030/1035008</f>
        <v>7.92264407618105E-005</v>
      </c>
      <c r="J1030" s="6" t="n">
        <f aca="false">J1029+I1030</f>
        <v>0.0837268890675241</v>
      </c>
    </row>
    <row r="1031" customFormat="false" ht="12.75" hidden="false" customHeight="false" outlineLevel="0" collapsed="false">
      <c r="A1031" s="20" t="n">
        <v>4380</v>
      </c>
      <c r="B1031" s="21" t="n">
        <v>6620</v>
      </c>
      <c r="C1031" s="22" t="n">
        <v>13.958</v>
      </c>
      <c r="D1031" s="22" t="n">
        <v>13.3354</v>
      </c>
      <c r="E1031" s="23" t="n">
        <v>943.82</v>
      </c>
      <c r="F1031" s="23" t="n">
        <v>1007.78</v>
      </c>
      <c r="G1031" s="22" t="n">
        <v>25.653</v>
      </c>
      <c r="H1031" s="22" t="n">
        <v>28.88</v>
      </c>
      <c r="I1031" s="5" t="n">
        <f aca="false">B1031/1035008</f>
        <v>0.00639608582735592</v>
      </c>
      <c r="J1031" s="6" t="n">
        <f aca="false">J1030+I1031</f>
        <v>0.0901229748948801</v>
      </c>
    </row>
    <row r="1032" customFormat="false" ht="12.75" hidden="false" customHeight="false" outlineLevel="0" collapsed="false">
      <c r="A1032" s="20" t="n">
        <v>1940</v>
      </c>
      <c r="B1032" s="21" t="n">
        <v>3</v>
      </c>
      <c r="C1032" s="22" t="n">
        <v>20.333</v>
      </c>
      <c r="D1032" s="22" t="n">
        <v>11.9304</v>
      </c>
      <c r="E1032" s="23" t="n">
        <v>943.63</v>
      </c>
      <c r="F1032" s="23" t="n">
        <v>518.71</v>
      </c>
      <c r="G1032" s="22" t="n">
        <v>29</v>
      </c>
      <c r="H1032" s="22" t="n">
        <v>18.193</v>
      </c>
      <c r="I1032" s="5" t="n">
        <f aca="false">B1032/1035008</f>
        <v>2.89852832055404E-006</v>
      </c>
      <c r="J1032" s="6" t="n">
        <f aca="false">J1031+I1032</f>
        <v>0.0901258734232006</v>
      </c>
    </row>
    <row r="1033" customFormat="false" ht="12.75" hidden="false" customHeight="false" outlineLevel="0" collapsed="false">
      <c r="A1033" s="20" t="n">
        <v>82380</v>
      </c>
      <c r="B1033" s="21" t="n">
        <v>308</v>
      </c>
      <c r="C1033" s="22" t="n">
        <v>14.464</v>
      </c>
      <c r="D1033" s="22" t="n">
        <v>13.2823</v>
      </c>
      <c r="E1033" s="23" t="n">
        <v>943.57</v>
      </c>
      <c r="F1033" s="23" t="n">
        <v>955.2</v>
      </c>
      <c r="G1033" s="22" t="n">
        <v>26.562</v>
      </c>
      <c r="H1033" s="22" t="n">
        <v>29.943</v>
      </c>
      <c r="I1033" s="5" t="n">
        <f aca="false">B1033/1035008</f>
        <v>0.000297582240910215</v>
      </c>
      <c r="J1033" s="6" t="n">
        <f aca="false">J1032+I1033</f>
        <v>0.0904234556641108</v>
      </c>
    </row>
    <row r="1034" customFormat="false" ht="12.75" hidden="false" customHeight="false" outlineLevel="0" collapsed="false">
      <c r="A1034" s="20" t="n">
        <v>4838</v>
      </c>
      <c r="B1034" s="21" t="n">
        <v>28</v>
      </c>
      <c r="C1034" s="22" t="n">
        <v>15.393</v>
      </c>
      <c r="D1034" s="22" t="n">
        <v>17.7771</v>
      </c>
      <c r="E1034" s="23" t="n">
        <v>943.47</v>
      </c>
      <c r="F1034" s="23" t="n">
        <v>1167.02</v>
      </c>
      <c r="G1034" s="22" t="n">
        <v>26.071</v>
      </c>
      <c r="H1034" s="22" t="n">
        <v>28.838</v>
      </c>
      <c r="I1034" s="5" t="n">
        <f aca="false">B1034/1035008</f>
        <v>2.70529309918377E-005</v>
      </c>
      <c r="J1034" s="6" t="n">
        <f aca="false">J1033+I1034</f>
        <v>0.0904505085951027</v>
      </c>
    </row>
    <row r="1035" customFormat="false" ht="12.75" hidden="false" customHeight="false" outlineLevel="0" collapsed="false">
      <c r="A1035" s="20" t="n">
        <v>71632</v>
      </c>
      <c r="B1035" s="21" t="n">
        <v>2</v>
      </c>
      <c r="C1035" s="22" t="n">
        <v>9</v>
      </c>
      <c r="D1035" s="22" t="n">
        <v>11.3137</v>
      </c>
      <c r="E1035" s="23" t="n">
        <v>942.85</v>
      </c>
      <c r="F1035" s="23" t="n">
        <v>1300.56</v>
      </c>
      <c r="G1035" s="22" t="n">
        <v>10.5</v>
      </c>
      <c r="H1035" s="22" t="n">
        <v>13.435</v>
      </c>
      <c r="I1035" s="5" t="n">
        <f aca="false">B1035/1035008</f>
        <v>1.9323522137027E-006</v>
      </c>
      <c r="J1035" s="6" t="n">
        <f aca="false">J1034+I1035</f>
        <v>0.0904524409473164</v>
      </c>
    </row>
    <row r="1036" customFormat="false" ht="12.75" hidden="false" customHeight="false" outlineLevel="0" collapsed="false">
      <c r="A1036" s="20" t="n">
        <v>56200</v>
      </c>
      <c r="B1036" s="21" t="n">
        <v>13</v>
      </c>
      <c r="C1036" s="22" t="n">
        <v>15</v>
      </c>
      <c r="D1036" s="22" t="n">
        <v>8.6603</v>
      </c>
      <c r="E1036" s="23" t="n">
        <v>942.1</v>
      </c>
      <c r="F1036" s="23" t="n">
        <v>539.22</v>
      </c>
      <c r="G1036" s="22" t="n">
        <v>26</v>
      </c>
      <c r="H1036" s="22" t="n">
        <v>17.268</v>
      </c>
      <c r="I1036" s="5" t="n">
        <f aca="false">B1036/1035008</f>
        <v>1.25602893890675E-005</v>
      </c>
      <c r="J1036" s="6" t="n">
        <f aca="false">J1035+I1036</f>
        <v>0.0904650012367054</v>
      </c>
    </row>
    <row r="1037" customFormat="false" ht="12.75" hidden="false" customHeight="false" outlineLevel="0" collapsed="false">
      <c r="A1037" s="20" t="n">
        <v>4957</v>
      </c>
      <c r="B1037" s="21" t="n">
        <v>2</v>
      </c>
      <c r="C1037" s="22" t="n">
        <v>14</v>
      </c>
      <c r="D1037" s="22" t="n">
        <v>5.6569</v>
      </c>
      <c r="E1037" s="23" t="n">
        <v>940.49</v>
      </c>
      <c r="F1037" s="23" t="n">
        <v>399.69</v>
      </c>
      <c r="G1037" s="22" t="n">
        <v>27</v>
      </c>
      <c r="H1037" s="22" t="n">
        <v>5.657</v>
      </c>
      <c r="I1037" s="5" t="n">
        <f aca="false">B1037/1035008</f>
        <v>1.9323522137027E-006</v>
      </c>
      <c r="J1037" s="6" t="n">
        <f aca="false">J1036+I1037</f>
        <v>0.0904669335889191</v>
      </c>
    </row>
    <row r="1038" customFormat="false" ht="12.75" hidden="false" customHeight="false" outlineLevel="0" collapsed="false">
      <c r="A1038" s="20" t="s">
        <v>328</v>
      </c>
      <c r="B1038" s="21" t="n">
        <v>1</v>
      </c>
      <c r="C1038" s="22" t="n">
        <v>10</v>
      </c>
      <c r="D1038" s="22" t="s">
        <v>296</v>
      </c>
      <c r="E1038" s="23" t="n">
        <v>940.49</v>
      </c>
      <c r="F1038" s="23" t="s">
        <v>296</v>
      </c>
      <c r="G1038" s="22" t="n">
        <v>19</v>
      </c>
      <c r="H1038" s="22" t="s">
        <v>296</v>
      </c>
      <c r="I1038" s="5" t="n">
        <f aca="false">B1038/1035008</f>
        <v>9.66176106851348E-007</v>
      </c>
      <c r="J1038" s="6" t="n">
        <f aca="false">J1037+I1038</f>
        <v>0.090467899765026</v>
      </c>
    </row>
    <row r="1039" customFormat="false" ht="12.75" hidden="false" customHeight="false" outlineLevel="0" collapsed="false">
      <c r="A1039" s="20" t="n">
        <v>73011</v>
      </c>
      <c r="B1039" s="21" t="n">
        <v>1</v>
      </c>
      <c r="C1039" s="22" t="n">
        <v>22</v>
      </c>
      <c r="D1039" s="22" t="s">
        <v>296</v>
      </c>
      <c r="E1039" s="23" t="n">
        <v>940.47</v>
      </c>
      <c r="F1039" s="23" t="s">
        <v>296</v>
      </c>
      <c r="G1039" s="22" t="n">
        <v>23</v>
      </c>
      <c r="H1039" s="22" t="s">
        <v>296</v>
      </c>
      <c r="I1039" s="5" t="n">
        <f aca="false">B1039/1035008</f>
        <v>9.66176106851348E-007</v>
      </c>
      <c r="J1039" s="6" t="n">
        <f aca="false">J1038+I1039</f>
        <v>0.0904688659411329</v>
      </c>
    </row>
    <row r="1040" customFormat="false" ht="12.75" hidden="false" customHeight="false" outlineLevel="0" collapsed="false">
      <c r="A1040" s="20" t="n">
        <v>27789</v>
      </c>
      <c r="B1040" s="21" t="n">
        <v>2</v>
      </c>
      <c r="C1040" s="22" t="n">
        <v>14</v>
      </c>
      <c r="D1040" s="22" t="n">
        <v>4.2426</v>
      </c>
      <c r="E1040" s="23" t="n">
        <v>939.58</v>
      </c>
      <c r="F1040" s="23" t="n">
        <v>116.49</v>
      </c>
      <c r="G1040" s="22" t="n">
        <v>22</v>
      </c>
      <c r="H1040" s="22" t="n">
        <v>5.657</v>
      </c>
      <c r="I1040" s="5" t="n">
        <f aca="false">B1040/1035008</f>
        <v>1.9323522137027E-006</v>
      </c>
      <c r="J1040" s="6" t="n">
        <f aca="false">J1039+I1040</f>
        <v>0.0904707982933466</v>
      </c>
    </row>
    <row r="1041" customFormat="false" ht="12.75" hidden="false" customHeight="false" outlineLevel="0" collapsed="false">
      <c r="A1041" s="20" t="n">
        <v>83800</v>
      </c>
      <c r="B1041" s="21" t="n">
        <v>2</v>
      </c>
      <c r="C1041" s="22" t="n">
        <v>15</v>
      </c>
      <c r="D1041" s="22" t="n">
        <v>8.4853</v>
      </c>
      <c r="E1041" s="23" t="n">
        <v>939.56</v>
      </c>
      <c r="F1041" s="23" t="n">
        <v>626.14</v>
      </c>
      <c r="G1041" s="22" t="n">
        <v>25.5</v>
      </c>
      <c r="H1041" s="22" t="n">
        <v>17.678</v>
      </c>
      <c r="I1041" s="5" t="n">
        <f aca="false">B1041/1035008</f>
        <v>1.9323522137027E-006</v>
      </c>
      <c r="J1041" s="6" t="n">
        <f aca="false">J1040+I1041</f>
        <v>0.0904727306455603</v>
      </c>
    </row>
    <row r="1042" customFormat="false" ht="12.75" hidden="false" customHeight="false" outlineLevel="0" collapsed="false">
      <c r="A1042" s="20" t="n">
        <v>44389</v>
      </c>
      <c r="B1042" s="21" t="n">
        <v>81</v>
      </c>
      <c r="C1042" s="22" t="n">
        <v>13.901</v>
      </c>
      <c r="D1042" s="22" t="n">
        <v>14.7034</v>
      </c>
      <c r="E1042" s="23" t="n">
        <v>939.35</v>
      </c>
      <c r="F1042" s="23" t="n">
        <v>1148.34</v>
      </c>
      <c r="G1042" s="22" t="n">
        <v>25.358</v>
      </c>
      <c r="H1042" s="22" t="n">
        <v>30.532</v>
      </c>
      <c r="I1042" s="5" t="n">
        <f aca="false">B1042/1035008</f>
        <v>7.82602646549592E-005</v>
      </c>
      <c r="J1042" s="6" t="n">
        <f aca="false">J1041+I1042</f>
        <v>0.0905509909102152</v>
      </c>
    </row>
    <row r="1043" customFormat="false" ht="12.75" hidden="false" customHeight="false" outlineLevel="0" collapsed="false">
      <c r="A1043" s="20" t="n">
        <v>71518</v>
      </c>
      <c r="B1043" s="21" t="n">
        <v>175</v>
      </c>
      <c r="C1043" s="22" t="n">
        <v>11.091</v>
      </c>
      <c r="D1043" s="22" t="n">
        <v>9.3275</v>
      </c>
      <c r="E1043" s="23" t="n">
        <v>939.33</v>
      </c>
      <c r="F1043" s="23" t="n">
        <v>734.7</v>
      </c>
      <c r="G1043" s="22" t="n">
        <v>33.194</v>
      </c>
      <c r="H1043" s="22" t="n">
        <v>24.857</v>
      </c>
      <c r="I1043" s="5" t="n">
        <f aca="false">B1043/1035008</f>
        <v>0.000169080818698986</v>
      </c>
      <c r="J1043" s="6" t="n">
        <f aca="false">J1042+I1043</f>
        <v>0.0907200717289142</v>
      </c>
    </row>
    <row r="1044" customFormat="false" ht="12.75" hidden="false" customHeight="false" outlineLevel="0" collapsed="false">
      <c r="A1044" s="20" t="n">
        <v>94234</v>
      </c>
      <c r="B1044" s="21" t="n">
        <v>1</v>
      </c>
      <c r="C1044" s="22" t="n">
        <v>13</v>
      </c>
      <c r="D1044" s="22" t="s">
        <v>296</v>
      </c>
      <c r="E1044" s="23" t="n">
        <v>939.1</v>
      </c>
      <c r="F1044" s="23" t="s">
        <v>296</v>
      </c>
      <c r="G1044" s="22" t="n">
        <v>33</v>
      </c>
      <c r="H1044" s="22" t="s">
        <v>296</v>
      </c>
      <c r="I1044" s="5" t="n">
        <f aca="false">B1044/1035008</f>
        <v>9.66176106851348E-007</v>
      </c>
      <c r="J1044" s="6" t="n">
        <f aca="false">J1043+I1044</f>
        <v>0.0907210379050211</v>
      </c>
    </row>
    <row r="1045" customFormat="false" ht="12.75" hidden="false" customHeight="false" outlineLevel="0" collapsed="false">
      <c r="A1045" s="20" t="n">
        <v>85204</v>
      </c>
      <c r="B1045" s="21" t="n">
        <v>2</v>
      </c>
      <c r="C1045" s="22" t="n">
        <v>11.5</v>
      </c>
      <c r="D1045" s="22" t="n">
        <v>10.6066</v>
      </c>
      <c r="E1045" s="23" t="n">
        <v>938.74</v>
      </c>
      <c r="F1045" s="23" t="n">
        <v>1105.17</v>
      </c>
      <c r="G1045" s="22" t="n">
        <v>23.5</v>
      </c>
      <c r="H1045" s="22" t="n">
        <v>26.163</v>
      </c>
      <c r="I1045" s="5" t="n">
        <f aca="false">B1045/1035008</f>
        <v>1.9323522137027E-006</v>
      </c>
      <c r="J1045" s="6" t="n">
        <f aca="false">J1044+I1045</f>
        <v>0.0907229702572348</v>
      </c>
    </row>
    <row r="1046" customFormat="false" ht="12.75" hidden="false" customHeight="false" outlineLevel="0" collapsed="false">
      <c r="A1046" s="20" t="n">
        <v>3963</v>
      </c>
      <c r="B1046" s="21" t="n">
        <v>9</v>
      </c>
      <c r="C1046" s="22" t="n">
        <v>13.778</v>
      </c>
      <c r="D1046" s="22" t="n">
        <v>15.9356</v>
      </c>
      <c r="E1046" s="23" t="n">
        <v>938.39</v>
      </c>
      <c r="F1046" s="23" t="n">
        <v>1154.36</v>
      </c>
      <c r="G1046" s="22" t="n">
        <v>28.444</v>
      </c>
      <c r="H1046" s="22" t="n">
        <v>44.329</v>
      </c>
      <c r="I1046" s="5" t="n">
        <f aca="false">B1046/1035008</f>
        <v>8.69558496166213E-006</v>
      </c>
      <c r="J1046" s="6" t="n">
        <f aca="false">J1045+I1046</f>
        <v>0.0907316658421964</v>
      </c>
    </row>
    <row r="1047" customFormat="false" ht="12.75" hidden="false" customHeight="false" outlineLevel="0" collapsed="false">
      <c r="A1047" s="20" t="s">
        <v>55</v>
      </c>
      <c r="B1047" s="21" t="n">
        <v>108</v>
      </c>
      <c r="C1047" s="22" t="n">
        <v>14.269</v>
      </c>
      <c r="D1047" s="22" t="n">
        <v>11.1369</v>
      </c>
      <c r="E1047" s="23" t="n">
        <v>938.36</v>
      </c>
      <c r="F1047" s="23" t="n">
        <v>811.97</v>
      </c>
      <c r="G1047" s="22" t="n">
        <v>23.981</v>
      </c>
      <c r="H1047" s="22" t="n">
        <v>19.903</v>
      </c>
      <c r="I1047" s="5" t="n">
        <f aca="false">B1047/1035008</f>
        <v>0.000104347019539946</v>
      </c>
      <c r="J1047" s="6" t="n">
        <f aca="false">J1046+I1047</f>
        <v>0.0908360128617364</v>
      </c>
    </row>
    <row r="1048" customFormat="false" ht="12.75" hidden="false" customHeight="false" outlineLevel="0" collapsed="false">
      <c r="A1048" s="20" t="n">
        <v>3090</v>
      </c>
      <c r="B1048" s="21" t="n">
        <v>50</v>
      </c>
      <c r="C1048" s="22" t="n">
        <v>14.46</v>
      </c>
      <c r="D1048" s="22" t="n">
        <v>15.6351</v>
      </c>
      <c r="E1048" s="23" t="n">
        <v>938.3</v>
      </c>
      <c r="F1048" s="23" t="n">
        <v>1252.04</v>
      </c>
      <c r="G1048" s="22" t="n">
        <v>24.94</v>
      </c>
      <c r="H1048" s="22" t="n">
        <v>38.971</v>
      </c>
      <c r="I1048" s="5" t="n">
        <f aca="false">B1048/1035008</f>
        <v>4.83088053425674E-005</v>
      </c>
      <c r="J1048" s="6" t="n">
        <f aca="false">J1047+I1048</f>
        <v>0.0908843216670789</v>
      </c>
    </row>
    <row r="1049" customFormat="false" ht="12.75" hidden="false" customHeight="false" outlineLevel="0" collapsed="false">
      <c r="A1049" s="20" t="n">
        <v>3422</v>
      </c>
      <c r="B1049" s="21" t="n">
        <v>2</v>
      </c>
      <c r="C1049" s="22" t="n">
        <v>9.5</v>
      </c>
      <c r="D1049" s="22" t="n">
        <v>2.1213</v>
      </c>
      <c r="E1049" s="23" t="n">
        <v>938.02</v>
      </c>
      <c r="F1049" s="23" t="n">
        <v>11.75</v>
      </c>
      <c r="G1049" s="22" t="n">
        <v>18.5</v>
      </c>
      <c r="H1049" s="22" t="n">
        <v>3.536</v>
      </c>
      <c r="I1049" s="5" t="n">
        <f aca="false">B1049/1035008</f>
        <v>1.9323522137027E-006</v>
      </c>
      <c r="J1049" s="6" t="n">
        <f aca="false">J1048+I1049</f>
        <v>0.0908862540192926</v>
      </c>
    </row>
    <row r="1050" customFormat="false" ht="12.75" hidden="false" customHeight="false" outlineLevel="0" collapsed="false">
      <c r="A1050" s="20" t="n">
        <v>709</v>
      </c>
      <c r="B1050" s="21" t="n">
        <v>1</v>
      </c>
      <c r="C1050" s="22" t="n">
        <v>20</v>
      </c>
      <c r="D1050" s="22" t="s">
        <v>296</v>
      </c>
      <c r="E1050" s="23" t="n">
        <v>937.67</v>
      </c>
      <c r="F1050" s="23" t="s">
        <v>296</v>
      </c>
      <c r="G1050" s="22" t="n">
        <v>39</v>
      </c>
      <c r="H1050" s="22" t="s">
        <v>296</v>
      </c>
      <c r="I1050" s="5" t="n">
        <f aca="false">B1050/1035008</f>
        <v>9.66176106851348E-007</v>
      </c>
      <c r="J1050" s="6" t="n">
        <f aca="false">J1049+I1050</f>
        <v>0.0908872201953995</v>
      </c>
    </row>
    <row r="1051" customFormat="false" ht="12.75" hidden="false" customHeight="false" outlineLevel="0" collapsed="false">
      <c r="A1051" s="20" t="n">
        <v>4538</v>
      </c>
      <c r="B1051" s="21" t="n">
        <v>509</v>
      </c>
      <c r="C1051" s="22" t="n">
        <v>14.332</v>
      </c>
      <c r="D1051" s="22" t="n">
        <v>13.8948</v>
      </c>
      <c r="E1051" s="23" t="n">
        <v>937.57</v>
      </c>
      <c r="F1051" s="23" t="n">
        <v>1006.56</v>
      </c>
      <c r="G1051" s="22" t="n">
        <v>26.143</v>
      </c>
      <c r="H1051" s="22" t="n">
        <v>29.344</v>
      </c>
      <c r="I1051" s="5" t="n">
        <f aca="false">B1051/1035008</f>
        <v>0.000491783638387336</v>
      </c>
      <c r="J1051" s="6" t="n">
        <f aca="false">J1050+I1051</f>
        <v>0.0913790038337868</v>
      </c>
    </row>
    <row r="1052" customFormat="false" ht="12.75" hidden="false" customHeight="false" outlineLevel="0" collapsed="false">
      <c r="A1052" s="20" t="n">
        <v>52460</v>
      </c>
      <c r="B1052" s="21" t="n">
        <v>16</v>
      </c>
      <c r="C1052" s="22" t="n">
        <v>13.938</v>
      </c>
      <c r="D1052" s="22" t="n">
        <v>11.5034</v>
      </c>
      <c r="E1052" s="23" t="n">
        <v>937.57</v>
      </c>
      <c r="F1052" s="23" t="n">
        <v>858.56</v>
      </c>
      <c r="G1052" s="22" t="n">
        <v>29.75</v>
      </c>
      <c r="H1052" s="22" t="n">
        <v>32.998</v>
      </c>
      <c r="I1052" s="5" t="n">
        <f aca="false">B1052/1035008</f>
        <v>1.54588177096216E-005</v>
      </c>
      <c r="J1052" s="6" t="n">
        <f aca="false">J1051+I1052</f>
        <v>0.0913944626514964</v>
      </c>
    </row>
    <row r="1053" customFormat="false" ht="12.75" hidden="false" customHeight="false" outlineLevel="0" collapsed="false">
      <c r="A1053" s="20" t="n">
        <v>7585</v>
      </c>
      <c r="B1053" s="21" t="n">
        <v>1</v>
      </c>
      <c r="C1053" s="22" t="n">
        <v>14</v>
      </c>
      <c r="D1053" s="22" t="s">
        <v>296</v>
      </c>
      <c r="E1053" s="23" t="n">
        <v>936.83</v>
      </c>
      <c r="F1053" s="23" t="s">
        <v>296</v>
      </c>
      <c r="G1053" s="22" t="n">
        <v>22</v>
      </c>
      <c r="H1053" s="22" t="s">
        <v>296</v>
      </c>
      <c r="I1053" s="5" t="n">
        <f aca="false">B1053/1035008</f>
        <v>9.66176106851348E-007</v>
      </c>
      <c r="J1053" s="6" t="n">
        <f aca="false">J1052+I1053</f>
        <v>0.0913954288276033</v>
      </c>
    </row>
    <row r="1054" customFormat="false" ht="12.75" hidden="false" customHeight="false" outlineLevel="0" collapsed="false">
      <c r="A1054" s="20" t="n">
        <v>81242</v>
      </c>
      <c r="B1054" s="21" t="n">
        <v>59</v>
      </c>
      <c r="C1054" s="22" t="n">
        <v>15</v>
      </c>
      <c r="D1054" s="22" t="n">
        <v>19.0905</v>
      </c>
      <c r="E1054" s="23" t="n">
        <v>936.76</v>
      </c>
      <c r="F1054" s="23" t="n">
        <v>1216.9</v>
      </c>
      <c r="G1054" s="22" t="n">
        <v>29.525</v>
      </c>
      <c r="H1054" s="22" t="n">
        <v>46.162</v>
      </c>
      <c r="I1054" s="5" t="n">
        <f aca="false">B1054/1035008</f>
        <v>5.70043903042295E-005</v>
      </c>
      <c r="J1054" s="6" t="n">
        <f aca="false">J1053+I1054</f>
        <v>0.0914524332179075</v>
      </c>
    </row>
    <row r="1055" customFormat="false" ht="12.75" hidden="false" customHeight="false" outlineLevel="0" collapsed="false">
      <c r="A1055" s="20" t="s">
        <v>35</v>
      </c>
      <c r="B1055" s="21" t="n">
        <v>318</v>
      </c>
      <c r="C1055" s="22" t="n">
        <v>14.274</v>
      </c>
      <c r="D1055" s="22" t="n">
        <v>13.2211</v>
      </c>
      <c r="E1055" s="23" t="n">
        <v>936.47</v>
      </c>
      <c r="F1055" s="23" t="n">
        <v>945.84</v>
      </c>
      <c r="G1055" s="22" t="n">
        <v>25.082</v>
      </c>
      <c r="H1055" s="22" t="n">
        <v>25.942</v>
      </c>
      <c r="I1055" s="5" t="n">
        <f aca="false">B1055/1035008</f>
        <v>0.000307244001978729</v>
      </c>
      <c r="J1055" s="6" t="n">
        <f aca="false">J1054+I1055</f>
        <v>0.0917596772198863</v>
      </c>
    </row>
    <row r="1056" customFormat="false" ht="12.75" hidden="false" customHeight="false" outlineLevel="0" collapsed="false">
      <c r="A1056" s="20" t="s">
        <v>255</v>
      </c>
      <c r="B1056" s="21" t="n">
        <v>2</v>
      </c>
      <c r="C1056" s="22" t="n">
        <v>15.5</v>
      </c>
      <c r="D1056" s="22" t="n">
        <v>2.1213</v>
      </c>
      <c r="E1056" s="23" t="n">
        <v>936.38</v>
      </c>
      <c r="F1056" s="23" t="n">
        <v>141.63</v>
      </c>
      <c r="G1056" s="22" t="n">
        <v>39.5</v>
      </c>
      <c r="H1056" s="22" t="n">
        <v>9.192</v>
      </c>
      <c r="I1056" s="5" t="n">
        <f aca="false">B1056/1035008</f>
        <v>1.9323522137027E-006</v>
      </c>
      <c r="J1056" s="6" t="n">
        <f aca="false">J1055+I1056</f>
        <v>0.0917616095721</v>
      </c>
    </row>
    <row r="1057" customFormat="false" ht="12.75" hidden="false" customHeight="false" outlineLevel="0" collapsed="false">
      <c r="A1057" s="20" t="n">
        <v>7892</v>
      </c>
      <c r="B1057" s="21" t="n">
        <v>28</v>
      </c>
      <c r="C1057" s="22" t="n">
        <v>18.214</v>
      </c>
      <c r="D1057" s="22" t="n">
        <v>19.3359</v>
      </c>
      <c r="E1057" s="23" t="n">
        <v>936.02</v>
      </c>
      <c r="F1057" s="23" t="n">
        <v>1006.16</v>
      </c>
      <c r="G1057" s="22" t="n">
        <v>28.786</v>
      </c>
      <c r="H1057" s="22" t="n">
        <v>32.589</v>
      </c>
      <c r="I1057" s="5" t="n">
        <f aca="false">B1057/1035008</f>
        <v>2.70529309918377E-005</v>
      </c>
      <c r="J1057" s="6" t="n">
        <f aca="false">J1056+I1057</f>
        <v>0.0917886625030918</v>
      </c>
    </row>
    <row r="1058" customFormat="false" ht="12.75" hidden="false" customHeight="false" outlineLevel="0" collapsed="false">
      <c r="A1058" s="20" t="n">
        <v>82520</v>
      </c>
      <c r="B1058" s="21" t="n">
        <v>67</v>
      </c>
      <c r="C1058" s="22" t="n">
        <v>13.552</v>
      </c>
      <c r="D1058" s="22" t="n">
        <v>12.7235</v>
      </c>
      <c r="E1058" s="23" t="n">
        <v>935.91</v>
      </c>
      <c r="F1058" s="23" t="n">
        <v>897.7</v>
      </c>
      <c r="G1058" s="22" t="n">
        <v>25.209</v>
      </c>
      <c r="H1058" s="22" t="n">
        <v>26.522</v>
      </c>
      <c r="I1058" s="5" t="n">
        <f aca="false">B1058/1035008</f>
        <v>6.47337991590403E-005</v>
      </c>
      <c r="J1058" s="6" t="n">
        <f aca="false">J1057+I1058</f>
        <v>0.0918533963022508</v>
      </c>
    </row>
    <row r="1059" customFormat="false" ht="12.75" hidden="false" customHeight="false" outlineLevel="0" collapsed="false">
      <c r="A1059" s="20" t="n">
        <v>8363</v>
      </c>
      <c r="B1059" s="21" t="n">
        <v>19</v>
      </c>
      <c r="C1059" s="22" t="n">
        <v>14.842</v>
      </c>
      <c r="D1059" s="22" t="n">
        <v>15.1374</v>
      </c>
      <c r="E1059" s="23" t="n">
        <v>935.87</v>
      </c>
      <c r="F1059" s="23" t="n">
        <v>777.01</v>
      </c>
      <c r="G1059" s="22" t="n">
        <v>24.737</v>
      </c>
      <c r="H1059" s="22" t="n">
        <v>21.641</v>
      </c>
      <c r="I1059" s="5" t="n">
        <f aca="false">B1059/1035008</f>
        <v>1.83573460301756E-005</v>
      </c>
      <c r="J1059" s="6" t="n">
        <f aca="false">J1058+I1059</f>
        <v>0.091871753648281</v>
      </c>
    </row>
    <row r="1060" customFormat="false" ht="12.75" hidden="false" customHeight="false" outlineLevel="0" collapsed="false">
      <c r="A1060" s="20" t="n">
        <v>29552</v>
      </c>
      <c r="B1060" s="21" t="n">
        <v>1</v>
      </c>
      <c r="C1060" s="22" t="n">
        <v>20</v>
      </c>
      <c r="D1060" s="22" t="s">
        <v>296</v>
      </c>
      <c r="E1060" s="23" t="n">
        <v>935.28</v>
      </c>
      <c r="F1060" s="23" t="s">
        <v>296</v>
      </c>
      <c r="G1060" s="22" t="n">
        <v>28</v>
      </c>
      <c r="H1060" s="22" t="s">
        <v>296</v>
      </c>
      <c r="I1060" s="5" t="n">
        <f aca="false">B1060/1035008</f>
        <v>9.66176106851348E-007</v>
      </c>
      <c r="J1060" s="6" t="n">
        <f aca="false">J1059+I1060</f>
        <v>0.0918727198243879</v>
      </c>
    </row>
    <row r="1061" customFormat="false" ht="12.75" hidden="false" customHeight="false" outlineLevel="0" collapsed="false">
      <c r="A1061" s="20" t="n">
        <v>72639</v>
      </c>
      <c r="B1061" s="21" t="n">
        <v>38</v>
      </c>
      <c r="C1061" s="22" t="n">
        <v>11</v>
      </c>
      <c r="D1061" s="22" t="n">
        <v>6.1204</v>
      </c>
      <c r="E1061" s="23" t="n">
        <v>935.2</v>
      </c>
      <c r="F1061" s="23" t="n">
        <v>613.81</v>
      </c>
      <c r="G1061" s="22" t="n">
        <v>36.553</v>
      </c>
      <c r="H1061" s="22" t="n">
        <v>25.008</v>
      </c>
      <c r="I1061" s="5" t="n">
        <f aca="false">B1061/1035008</f>
        <v>3.67146920603512E-005</v>
      </c>
      <c r="J1061" s="6" t="n">
        <f aca="false">J1060+I1061</f>
        <v>0.0919094345164482</v>
      </c>
    </row>
    <row r="1062" customFormat="false" ht="12.75" hidden="false" customHeight="false" outlineLevel="0" collapsed="false">
      <c r="A1062" s="20" t="n">
        <v>73007</v>
      </c>
      <c r="B1062" s="21" t="n">
        <v>47</v>
      </c>
      <c r="C1062" s="22" t="n">
        <v>14.617</v>
      </c>
      <c r="D1062" s="22" t="n">
        <v>14.2487</v>
      </c>
      <c r="E1062" s="23" t="n">
        <v>935.09</v>
      </c>
      <c r="F1062" s="23" t="n">
        <v>929.81</v>
      </c>
      <c r="G1062" s="22" t="n">
        <v>25.234</v>
      </c>
      <c r="H1062" s="22" t="n">
        <v>25.649</v>
      </c>
      <c r="I1062" s="5" t="n">
        <f aca="false">B1062/1035008</f>
        <v>4.54102770220134E-005</v>
      </c>
      <c r="J1062" s="6" t="n">
        <f aca="false">J1061+I1062</f>
        <v>0.0919548447934702</v>
      </c>
    </row>
    <row r="1063" customFormat="false" ht="12.75" hidden="false" customHeight="false" outlineLevel="0" collapsed="false">
      <c r="A1063" s="20" t="n">
        <v>4870</v>
      </c>
      <c r="B1063" s="21" t="n">
        <v>102</v>
      </c>
      <c r="C1063" s="22" t="n">
        <v>12.892</v>
      </c>
      <c r="D1063" s="22" t="n">
        <v>16.1796</v>
      </c>
      <c r="E1063" s="23" t="n">
        <v>935.06</v>
      </c>
      <c r="F1063" s="23" t="n">
        <v>1526.64</v>
      </c>
      <c r="G1063" s="22" t="n">
        <v>24.961</v>
      </c>
      <c r="H1063" s="22" t="n">
        <v>34.745</v>
      </c>
      <c r="I1063" s="5" t="n">
        <f aca="false">B1063/1035008</f>
        <v>9.85499628988375E-005</v>
      </c>
      <c r="J1063" s="6" t="n">
        <f aca="false">J1062+I1063</f>
        <v>0.0920533947563691</v>
      </c>
    </row>
    <row r="1064" customFormat="false" ht="12.75" hidden="false" customHeight="false" outlineLevel="0" collapsed="false">
      <c r="A1064" s="20" t="n">
        <v>212</v>
      </c>
      <c r="B1064" s="21" t="n">
        <v>1</v>
      </c>
      <c r="C1064" s="22" t="n">
        <v>17</v>
      </c>
      <c r="D1064" s="22" t="s">
        <v>296</v>
      </c>
      <c r="E1064" s="23" t="n">
        <v>934.17</v>
      </c>
      <c r="F1064" s="23" t="s">
        <v>296</v>
      </c>
      <c r="G1064" s="22" t="n">
        <v>24</v>
      </c>
      <c r="H1064" s="22" t="s">
        <v>296</v>
      </c>
      <c r="I1064" s="5" t="n">
        <f aca="false">B1064/1035008</f>
        <v>9.66176106851348E-007</v>
      </c>
      <c r="J1064" s="6" t="n">
        <f aca="false">J1063+I1064</f>
        <v>0.0920543609324759</v>
      </c>
    </row>
    <row r="1065" customFormat="false" ht="12.75" hidden="false" customHeight="false" outlineLevel="0" collapsed="false">
      <c r="A1065" s="20" t="n">
        <v>4019</v>
      </c>
      <c r="B1065" s="21" t="n">
        <v>9687</v>
      </c>
      <c r="C1065" s="22" t="n">
        <v>13.759</v>
      </c>
      <c r="D1065" s="22" t="n">
        <v>13.204</v>
      </c>
      <c r="E1065" s="23" t="n">
        <v>933.57</v>
      </c>
      <c r="F1065" s="23" t="n">
        <v>996.92</v>
      </c>
      <c r="G1065" s="22" t="n">
        <v>26.338</v>
      </c>
      <c r="H1065" s="22" t="n">
        <v>29.03</v>
      </c>
      <c r="I1065" s="5" t="n">
        <f aca="false">B1065/1035008</f>
        <v>0.00935934794706901</v>
      </c>
      <c r="J1065" s="6" t="n">
        <f aca="false">J1064+I1065</f>
        <v>0.101413708879545</v>
      </c>
    </row>
    <row r="1066" customFormat="false" ht="12.75" hidden="false" customHeight="false" outlineLevel="0" collapsed="false">
      <c r="A1066" s="20" t="n">
        <v>57140</v>
      </c>
      <c r="B1066" s="21" t="n">
        <v>2</v>
      </c>
      <c r="C1066" s="22" t="n">
        <v>14</v>
      </c>
      <c r="D1066" s="22" t="n">
        <v>1.4142</v>
      </c>
      <c r="E1066" s="23" t="n">
        <v>933.44</v>
      </c>
      <c r="F1066" s="23" t="n">
        <v>190.56</v>
      </c>
      <c r="G1066" s="22" t="n">
        <v>30.5</v>
      </c>
      <c r="H1066" s="22" t="n">
        <v>6.364</v>
      </c>
      <c r="I1066" s="5" t="n">
        <f aca="false">B1066/1035008</f>
        <v>1.9323522137027E-006</v>
      </c>
      <c r="J1066" s="6" t="n">
        <f aca="false">J1065+I1066</f>
        <v>0.101415641231759</v>
      </c>
    </row>
    <row r="1067" customFormat="false" ht="12.75" hidden="false" customHeight="false" outlineLevel="0" collapsed="false">
      <c r="A1067" s="20" t="n">
        <v>71912</v>
      </c>
      <c r="B1067" s="21" t="n">
        <v>2</v>
      </c>
      <c r="C1067" s="22" t="n">
        <v>13</v>
      </c>
      <c r="D1067" s="22" t="n">
        <v>5.6569</v>
      </c>
      <c r="E1067" s="23" t="n">
        <v>932.4</v>
      </c>
      <c r="F1067" s="23" t="n">
        <v>654.41</v>
      </c>
      <c r="G1067" s="22" t="n">
        <v>18</v>
      </c>
      <c r="H1067" s="22" t="n">
        <v>9.899</v>
      </c>
      <c r="I1067" s="5" t="n">
        <f aca="false">B1067/1035008</f>
        <v>1.9323522137027E-006</v>
      </c>
      <c r="J1067" s="6" t="n">
        <f aca="false">J1066+I1067</f>
        <v>0.101417573583972</v>
      </c>
    </row>
    <row r="1068" customFormat="false" ht="12.75" hidden="false" customHeight="false" outlineLevel="0" collapsed="false">
      <c r="A1068" s="20" t="n">
        <v>8771</v>
      </c>
      <c r="B1068" s="21" t="n">
        <v>32</v>
      </c>
      <c r="C1068" s="22" t="n">
        <v>15.625</v>
      </c>
      <c r="D1068" s="22" t="n">
        <v>15.4372</v>
      </c>
      <c r="E1068" s="23" t="n">
        <v>932.19</v>
      </c>
      <c r="F1068" s="23" t="n">
        <v>949.83</v>
      </c>
      <c r="G1068" s="22" t="n">
        <v>25</v>
      </c>
      <c r="H1068" s="22" t="n">
        <v>26.574</v>
      </c>
      <c r="I1068" s="5" t="n">
        <f aca="false">B1068/1035008</f>
        <v>3.09176354192431E-005</v>
      </c>
      <c r="J1068" s="6" t="n">
        <f aca="false">J1067+I1068</f>
        <v>0.101448491219392</v>
      </c>
    </row>
    <row r="1069" customFormat="false" ht="12.75" hidden="false" customHeight="false" outlineLevel="0" collapsed="false">
      <c r="A1069" s="20" t="n">
        <v>7953</v>
      </c>
      <c r="B1069" s="21" t="n">
        <v>3</v>
      </c>
      <c r="C1069" s="22" t="n">
        <v>11.333</v>
      </c>
      <c r="D1069" s="22" t="n">
        <v>11.8462</v>
      </c>
      <c r="E1069" s="23" t="n">
        <v>931.83</v>
      </c>
      <c r="F1069" s="23" t="n">
        <v>901.6</v>
      </c>
      <c r="G1069" s="22" t="n">
        <v>25.667</v>
      </c>
      <c r="H1069" s="22" t="n">
        <v>35.796</v>
      </c>
      <c r="I1069" s="5" t="n">
        <f aca="false">B1069/1035008</f>
        <v>2.89852832055404E-006</v>
      </c>
      <c r="J1069" s="6" t="n">
        <f aca="false">J1068+I1069</f>
        <v>0.101451389747712</v>
      </c>
    </row>
    <row r="1070" customFormat="false" ht="12.75" hidden="false" customHeight="false" outlineLevel="0" collapsed="false">
      <c r="A1070" s="20" t="n">
        <v>4829</v>
      </c>
      <c r="B1070" s="21" t="n">
        <v>151</v>
      </c>
      <c r="C1070" s="22" t="n">
        <v>13.907</v>
      </c>
      <c r="D1070" s="22" t="n">
        <v>16.5583</v>
      </c>
      <c r="E1070" s="23" t="n">
        <v>931.79</v>
      </c>
      <c r="F1070" s="23" t="n">
        <v>1275.21</v>
      </c>
      <c r="G1070" s="22" t="n">
        <v>26.04</v>
      </c>
      <c r="H1070" s="22" t="n">
        <v>38.283</v>
      </c>
      <c r="I1070" s="5" t="n">
        <f aca="false">B1070/1035008</f>
        <v>0.000145892592134554</v>
      </c>
      <c r="J1070" s="6" t="n">
        <f aca="false">J1069+I1070</f>
        <v>0.101597282339847</v>
      </c>
    </row>
    <row r="1071" customFormat="false" ht="12.75" hidden="false" customHeight="false" outlineLevel="0" collapsed="false">
      <c r="A1071" s="20" t="n">
        <v>4542</v>
      </c>
      <c r="B1071" s="21" t="n">
        <v>34</v>
      </c>
      <c r="C1071" s="22" t="n">
        <v>12.206</v>
      </c>
      <c r="D1071" s="22" t="n">
        <v>14.7869</v>
      </c>
      <c r="E1071" s="23" t="n">
        <v>931.65</v>
      </c>
      <c r="F1071" s="23" t="n">
        <v>1238.97</v>
      </c>
      <c r="G1071" s="22" t="n">
        <v>22.147</v>
      </c>
      <c r="H1071" s="22" t="n">
        <v>30.06</v>
      </c>
      <c r="I1071" s="5" t="n">
        <f aca="false">B1071/1035008</f>
        <v>3.28499876329458E-005</v>
      </c>
      <c r="J1071" s="6" t="n">
        <f aca="false">J1070+I1071</f>
        <v>0.10163013232748</v>
      </c>
    </row>
    <row r="1072" customFormat="false" ht="12.75" hidden="false" customHeight="false" outlineLevel="0" collapsed="false">
      <c r="A1072" s="20" t="n">
        <v>94202</v>
      </c>
      <c r="B1072" s="21" t="n">
        <v>3</v>
      </c>
      <c r="C1072" s="22" t="n">
        <v>12</v>
      </c>
      <c r="D1072" s="22" t="n">
        <v>9</v>
      </c>
      <c r="E1072" s="23" t="n">
        <v>931.47</v>
      </c>
      <c r="F1072" s="23" t="n">
        <v>844.72</v>
      </c>
      <c r="G1072" s="22" t="n">
        <v>23.667</v>
      </c>
      <c r="H1072" s="22" t="n">
        <v>22.121</v>
      </c>
      <c r="I1072" s="5" t="n">
        <f aca="false">B1072/1035008</f>
        <v>2.89852832055404E-006</v>
      </c>
      <c r="J1072" s="6" t="n">
        <f aca="false">J1071+I1072</f>
        <v>0.1016330308558</v>
      </c>
    </row>
    <row r="1073" customFormat="false" ht="12.75" hidden="false" customHeight="false" outlineLevel="0" collapsed="false">
      <c r="A1073" s="20" t="n">
        <v>4800</v>
      </c>
      <c r="B1073" s="21" t="n">
        <v>24</v>
      </c>
      <c r="C1073" s="22" t="n">
        <v>14.5</v>
      </c>
      <c r="D1073" s="22" t="n">
        <v>14.7619</v>
      </c>
      <c r="E1073" s="23" t="n">
        <v>931.45</v>
      </c>
      <c r="F1073" s="23" t="n">
        <v>1070.53</v>
      </c>
      <c r="G1073" s="22" t="n">
        <v>28.375</v>
      </c>
      <c r="H1073" s="22" t="n">
        <v>26.531</v>
      </c>
      <c r="I1073" s="5" t="n">
        <f aca="false">B1073/1035008</f>
        <v>2.31882265644324E-005</v>
      </c>
      <c r="J1073" s="6" t="n">
        <f aca="false">J1072+I1073</f>
        <v>0.101656219082365</v>
      </c>
    </row>
    <row r="1074" customFormat="false" ht="12.75" hidden="false" customHeight="false" outlineLevel="0" collapsed="false">
      <c r="A1074" s="20" t="n">
        <v>40290</v>
      </c>
      <c r="B1074" s="21" t="n">
        <v>150</v>
      </c>
      <c r="C1074" s="22" t="n">
        <v>13.813</v>
      </c>
      <c r="D1074" s="22" t="n">
        <v>13.7301</v>
      </c>
      <c r="E1074" s="23" t="n">
        <v>930.01</v>
      </c>
      <c r="F1074" s="23" t="n">
        <v>1014.81</v>
      </c>
      <c r="G1074" s="22" t="n">
        <v>28.707</v>
      </c>
      <c r="H1074" s="22" t="n">
        <v>30.035</v>
      </c>
      <c r="I1074" s="5" t="n">
        <f aca="false">B1074/1035008</f>
        <v>0.000144926416027702</v>
      </c>
      <c r="J1074" s="6" t="n">
        <f aca="false">J1073+I1074</f>
        <v>0.101801145498392</v>
      </c>
    </row>
    <row r="1075" customFormat="false" ht="12.75" hidden="false" customHeight="false" outlineLevel="0" collapsed="false">
      <c r="A1075" s="20" t="n">
        <v>74925</v>
      </c>
      <c r="B1075" s="21" t="n">
        <v>1</v>
      </c>
      <c r="C1075" s="22" t="n">
        <v>13</v>
      </c>
      <c r="D1075" s="22" t="s">
        <v>296</v>
      </c>
      <c r="E1075" s="23" t="n">
        <v>929.9</v>
      </c>
      <c r="F1075" s="23" t="s">
        <v>296</v>
      </c>
      <c r="G1075" s="22" t="n">
        <v>23</v>
      </c>
      <c r="H1075" s="22" t="s">
        <v>296</v>
      </c>
      <c r="I1075" s="5" t="n">
        <f aca="false">B1075/1035008</f>
        <v>9.66176106851348E-007</v>
      </c>
      <c r="J1075" s="6" t="n">
        <f aca="false">J1074+I1075</f>
        <v>0.101802111674499</v>
      </c>
    </row>
    <row r="1076" customFormat="false" ht="12.75" hidden="false" customHeight="false" outlineLevel="0" collapsed="false">
      <c r="A1076" s="20" t="n">
        <v>75652</v>
      </c>
      <c r="B1076" s="21" t="n">
        <v>11</v>
      </c>
      <c r="C1076" s="22" t="n">
        <v>15.364</v>
      </c>
      <c r="D1076" s="22" t="n">
        <v>11.8006</v>
      </c>
      <c r="E1076" s="23" t="n">
        <v>929.64</v>
      </c>
      <c r="F1076" s="23" t="n">
        <v>690.87</v>
      </c>
      <c r="G1076" s="22" t="n">
        <v>27.727</v>
      </c>
      <c r="H1076" s="22" t="n">
        <v>22.428</v>
      </c>
      <c r="I1076" s="5" t="n">
        <f aca="false">B1076/1035008</f>
        <v>1.06279371753648E-005</v>
      </c>
      <c r="J1076" s="6" t="n">
        <f aca="false">J1075+I1076</f>
        <v>0.101812739611675</v>
      </c>
    </row>
    <row r="1077" customFormat="false" ht="12.75" hidden="false" customHeight="false" outlineLevel="0" collapsed="false">
      <c r="A1077" s="20" t="n">
        <v>9754</v>
      </c>
      <c r="B1077" s="21" t="n">
        <v>1</v>
      </c>
      <c r="C1077" s="22" t="n">
        <v>14</v>
      </c>
      <c r="D1077" s="22" t="s">
        <v>296</v>
      </c>
      <c r="E1077" s="23" t="n">
        <v>929.64</v>
      </c>
      <c r="F1077" s="23" t="s">
        <v>296</v>
      </c>
      <c r="G1077" s="22" t="n">
        <v>15</v>
      </c>
      <c r="H1077" s="22" t="s">
        <v>296</v>
      </c>
      <c r="I1077" s="5" t="n">
        <f aca="false">B1077/1035008</f>
        <v>9.66176106851348E-007</v>
      </c>
      <c r="J1077" s="6" t="n">
        <f aca="false">J1076+I1077</f>
        <v>0.101813705787781</v>
      </c>
    </row>
    <row r="1078" customFormat="false" ht="12.75" hidden="false" customHeight="false" outlineLevel="0" collapsed="false">
      <c r="A1078" s="20" t="n">
        <v>6084</v>
      </c>
      <c r="B1078" s="21" t="n">
        <v>8</v>
      </c>
      <c r="C1078" s="22" t="n">
        <v>16.125</v>
      </c>
      <c r="D1078" s="22" t="n">
        <v>15.9771</v>
      </c>
      <c r="E1078" s="23" t="n">
        <v>928.73</v>
      </c>
      <c r="F1078" s="23" t="n">
        <v>851.16</v>
      </c>
      <c r="G1078" s="22" t="n">
        <v>33.25</v>
      </c>
      <c r="H1078" s="22" t="n">
        <v>40.238</v>
      </c>
      <c r="I1078" s="5" t="n">
        <f aca="false">B1078/1035008</f>
        <v>7.72940885481078E-006</v>
      </c>
      <c r="J1078" s="6" t="n">
        <f aca="false">J1077+I1078</f>
        <v>0.101821435196636</v>
      </c>
    </row>
    <row r="1079" customFormat="false" ht="12.75" hidden="false" customHeight="false" outlineLevel="0" collapsed="false">
      <c r="A1079" s="20" t="n">
        <v>6829</v>
      </c>
      <c r="B1079" s="21" t="n">
        <v>456</v>
      </c>
      <c r="C1079" s="22" t="n">
        <v>14.274</v>
      </c>
      <c r="D1079" s="22" t="n">
        <v>16.8006</v>
      </c>
      <c r="E1079" s="23" t="n">
        <v>928.73</v>
      </c>
      <c r="F1079" s="23" t="n">
        <v>1264.12</v>
      </c>
      <c r="G1079" s="22" t="n">
        <v>27.046</v>
      </c>
      <c r="H1079" s="22" t="n">
        <v>37.95</v>
      </c>
      <c r="I1079" s="5" t="n">
        <f aca="false">B1079/1035008</f>
        <v>0.000440576304724215</v>
      </c>
      <c r="J1079" s="6" t="n">
        <f aca="false">J1078+I1079</f>
        <v>0.10226201150136</v>
      </c>
    </row>
    <row r="1080" customFormat="false" ht="12.75" hidden="false" customHeight="false" outlineLevel="0" collapsed="false">
      <c r="A1080" s="20" t="n">
        <v>71517</v>
      </c>
      <c r="B1080" s="21" t="n">
        <v>66</v>
      </c>
      <c r="C1080" s="22" t="n">
        <v>9.561</v>
      </c>
      <c r="D1080" s="22" t="n">
        <v>8.5829</v>
      </c>
      <c r="E1080" s="23" t="n">
        <v>928.64</v>
      </c>
      <c r="F1080" s="23" t="n">
        <v>825.72</v>
      </c>
      <c r="G1080" s="22" t="n">
        <v>33.621</v>
      </c>
      <c r="H1080" s="22" t="n">
        <v>30.837</v>
      </c>
      <c r="I1080" s="5" t="n">
        <f aca="false">B1080/1035008</f>
        <v>6.3767623052189E-005</v>
      </c>
      <c r="J1080" s="6" t="n">
        <f aca="false">J1079+I1080</f>
        <v>0.102325779124413</v>
      </c>
    </row>
    <row r="1081" customFormat="false" ht="12.75" hidden="false" customHeight="false" outlineLevel="0" collapsed="false">
      <c r="A1081" s="20" t="n">
        <v>1109</v>
      </c>
      <c r="B1081" s="21" t="n">
        <v>9</v>
      </c>
      <c r="C1081" s="22" t="n">
        <v>10.444</v>
      </c>
      <c r="D1081" s="22" t="n">
        <v>6.1667</v>
      </c>
      <c r="E1081" s="23" t="n">
        <v>928.24</v>
      </c>
      <c r="F1081" s="23" t="n">
        <v>549.41</v>
      </c>
      <c r="G1081" s="22" t="n">
        <v>28.222</v>
      </c>
      <c r="H1081" s="22" t="n">
        <v>18.199</v>
      </c>
      <c r="I1081" s="5" t="n">
        <f aca="false">B1081/1035008</f>
        <v>8.69558496166213E-006</v>
      </c>
      <c r="J1081" s="6" t="n">
        <f aca="false">J1080+I1081</f>
        <v>0.102334474709374</v>
      </c>
    </row>
    <row r="1082" customFormat="false" ht="12.75" hidden="false" customHeight="false" outlineLevel="0" collapsed="false">
      <c r="A1082" s="20" t="n">
        <v>73712</v>
      </c>
      <c r="B1082" s="21" t="n">
        <v>2</v>
      </c>
      <c r="C1082" s="22" t="n">
        <v>9</v>
      </c>
      <c r="D1082" s="22" t="n">
        <v>4.2426</v>
      </c>
      <c r="E1082" s="23" t="n">
        <v>928.17</v>
      </c>
      <c r="F1082" s="23" t="n">
        <v>702.06</v>
      </c>
      <c r="G1082" s="22" t="n">
        <v>29.5</v>
      </c>
      <c r="H1082" s="22" t="n">
        <v>30.406</v>
      </c>
      <c r="I1082" s="5" t="n">
        <f aca="false">B1082/1035008</f>
        <v>1.9323522137027E-006</v>
      </c>
      <c r="J1082" s="6" t="n">
        <f aca="false">J1081+I1082</f>
        <v>0.102336407061588</v>
      </c>
    </row>
    <row r="1083" customFormat="false" ht="12.75" hidden="false" customHeight="false" outlineLevel="0" collapsed="false">
      <c r="A1083" s="20" t="n">
        <v>25093</v>
      </c>
      <c r="B1083" s="21" t="n">
        <v>58</v>
      </c>
      <c r="C1083" s="22" t="n">
        <v>14.069</v>
      </c>
      <c r="D1083" s="22" t="n">
        <v>10.6505</v>
      </c>
      <c r="E1083" s="23" t="n">
        <v>928.1</v>
      </c>
      <c r="F1083" s="23" t="n">
        <v>734.93</v>
      </c>
      <c r="G1083" s="22" t="n">
        <v>29.241</v>
      </c>
      <c r="H1083" s="22" t="n">
        <v>22.948</v>
      </c>
      <c r="I1083" s="5" t="n">
        <f aca="false">B1083/1035008</f>
        <v>5.60382141973782E-005</v>
      </c>
      <c r="J1083" s="6" t="n">
        <f aca="false">J1082+I1083</f>
        <v>0.102392445275785</v>
      </c>
    </row>
    <row r="1084" customFormat="false" ht="12.75" hidden="false" customHeight="false" outlineLevel="0" collapsed="false">
      <c r="A1084" s="20" t="n">
        <v>4789</v>
      </c>
      <c r="B1084" s="21" t="n">
        <v>11</v>
      </c>
      <c r="C1084" s="22" t="n">
        <v>14.818</v>
      </c>
      <c r="D1084" s="22" t="n">
        <v>12.3598</v>
      </c>
      <c r="E1084" s="23" t="n">
        <v>927.79</v>
      </c>
      <c r="F1084" s="23" t="n">
        <v>841.7</v>
      </c>
      <c r="G1084" s="22" t="n">
        <v>26.818</v>
      </c>
      <c r="H1084" s="22" t="n">
        <v>23.16</v>
      </c>
      <c r="I1084" s="5" t="n">
        <f aca="false">B1084/1035008</f>
        <v>1.06279371753648E-005</v>
      </c>
      <c r="J1084" s="6" t="n">
        <f aca="false">J1083+I1084</f>
        <v>0.102403073212961</v>
      </c>
    </row>
    <row r="1085" customFormat="false" ht="12.75" hidden="false" customHeight="false" outlineLevel="0" collapsed="false">
      <c r="A1085" s="20" t="n">
        <v>25001</v>
      </c>
      <c r="B1085" s="21" t="n">
        <v>2078</v>
      </c>
      <c r="C1085" s="22" t="n">
        <v>14.397</v>
      </c>
      <c r="D1085" s="22" t="n">
        <v>13.7038</v>
      </c>
      <c r="E1085" s="23" t="n">
        <v>927.63</v>
      </c>
      <c r="F1085" s="23" t="n">
        <v>964.29</v>
      </c>
      <c r="G1085" s="22" t="n">
        <v>25.915</v>
      </c>
      <c r="H1085" s="22" t="n">
        <v>28.309</v>
      </c>
      <c r="I1085" s="5" t="n">
        <f aca="false">B1085/1035008</f>
        <v>0.0020077139500371</v>
      </c>
      <c r="J1085" s="6" t="n">
        <f aca="false">J1084+I1085</f>
        <v>0.104410787162998</v>
      </c>
    </row>
    <row r="1086" customFormat="false" ht="12.75" hidden="false" customHeight="false" outlineLevel="0" collapsed="false">
      <c r="A1086" s="20" t="n">
        <v>7210</v>
      </c>
      <c r="B1086" s="21" t="n">
        <v>1366</v>
      </c>
      <c r="C1086" s="22" t="n">
        <v>9.738</v>
      </c>
      <c r="D1086" s="22" t="n">
        <v>7.147</v>
      </c>
      <c r="E1086" s="23" t="n">
        <v>927.47</v>
      </c>
      <c r="F1086" s="23" t="n">
        <v>711.74</v>
      </c>
      <c r="G1086" s="22" t="n">
        <v>32.43</v>
      </c>
      <c r="H1086" s="22" t="n">
        <v>26.393</v>
      </c>
      <c r="I1086" s="5" t="n">
        <f aca="false">B1086/1035008</f>
        <v>0.00131979656195894</v>
      </c>
      <c r="J1086" s="6" t="n">
        <f aca="false">J1085+I1086</f>
        <v>0.105730583724957</v>
      </c>
    </row>
    <row r="1087" customFormat="false" ht="12.75" hidden="false" customHeight="false" outlineLevel="0" collapsed="false">
      <c r="A1087" s="20" t="n">
        <v>73020</v>
      </c>
      <c r="B1087" s="21" t="n">
        <v>169</v>
      </c>
      <c r="C1087" s="22" t="n">
        <v>14.598</v>
      </c>
      <c r="D1087" s="22" t="n">
        <v>15.3721</v>
      </c>
      <c r="E1087" s="23" t="n">
        <v>927.4</v>
      </c>
      <c r="F1087" s="23" t="n">
        <v>941.05</v>
      </c>
      <c r="G1087" s="22" t="n">
        <v>26.148</v>
      </c>
      <c r="H1087" s="22" t="n">
        <v>28.924</v>
      </c>
      <c r="I1087" s="5" t="n">
        <f aca="false">B1087/1035008</f>
        <v>0.000163283762057878</v>
      </c>
      <c r="J1087" s="6" t="n">
        <f aca="false">J1086+I1087</f>
        <v>0.105893867487015</v>
      </c>
    </row>
    <row r="1088" customFormat="false" ht="12.75" hidden="false" customHeight="false" outlineLevel="0" collapsed="false">
      <c r="A1088" s="20" t="n">
        <v>34581</v>
      </c>
      <c r="B1088" s="21" t="n">
        <v>3</v>
      </c>
      <c r="C1088" s="22" t="n">
        <v>17.333</v>
      </c>
      <c r="D1088" s="22" t="n">
        <v>15.1767</v>
      </c>
      <c r="E1088" s="23" t="n">
        <v>927.27</v>
      </c>
      <c r="F1088" s="23" t="n">
        <v>827.76</v>
      </c>
      <c r="G1088" s="22" t="n">
        <v>32.333</v>
      </c>
      <c r="H1088" s="22" t="n">
        <v>28.919</v>
      </c>
      <c r="I1088" s="5" t="n">
        <f aca="false">B1088/1035008</f>
        <v>2.89852832055404E-006</v>
      </c>
      <c r="J1088" s="6" t="n">
        <f aca="false">J1087+I1088</f>
        <v>0.105896766015335</v>
      </c>
    </row>
    <row r="1089" customFormat="false" ht="12.75" hidden="false" customHeight="false" outlineLevel="0" collapsed="false">
      <c r="A1089" s="20" t="n">
        <v>2982</v>
      </c>
      <c r="B1089" s="21" t="n">
        <v>21</v>
      </c>
      <c r="C1089" s="22" t="n">
        <v>14.571</v>
      </c>
      <c r="D1089" s="22" t="n">
        <v>13.0022</v>
      </c>
      <c r="E1089" s="23" t="n">
        <v>926.93</v>
      </c>
      <c r="F1089" s="23" t="n">
        <v>817.28</v>
      </c>
      <c r="G1089" s="22" t="n">
        <v>23.238</v>
      </c>
      <c r="H1089" s="22" t="n">
        <v>21.682</v>
      </c>
      <c r="I1089" s="5" t="n">
        <f aca="false">B1089/1035008</f>
        <v>2.02896982438783E-005</v>
      </c>
      <c r="J1089" s="6" t="n">
        <f aca="false">J1088+I1089</f>
        <v>0.105917055713579</v>
      </c>
    </row>
    <row r="1090" customFormat="false" ht="12.75" hidden="false" customHeight="false" outlineLevel="0" collapsed="false">
      <c r="A1090" s="20" t="n">
        <v>73079</v>
      </c>
      <c r="B1090" s="21" t="n">
        <v>2</v>
      </c>
      <c r="C1090" s="22" t="n">
        <v>17.5</v>
      </c>
      <c r="D1090" s="22" t="n">
        <v>23.3345</v>
      </c>
      <c r="E1090" s="23" t="n">
        <v>925.3</v>
      </c>
      <c r="F1090" s="23" t="n">
        <v>1222.93</v>
      </c>
      <c r="G1090" s="22" t="n">
        <v>35</v>
      </c>
      <c r="H1090" s="22" t="n">
        <v>48.083</v>
      </c>
      <c r="I1090" s="5" t="n">
        <f aca="false">B1090/1035008</f>
        <v>1.9323522137027E-006</v>
      </c>
      <c r="J1090" s="6" t="n">
        <f aca="false">J1089+I1090</f>
        <v>0.105918988065793</v>
      </c>
    </row>
    <row r="1091" customFormat="false" ht="12.75" hidden="false" customHeight="false" outlineLevel="0" collapsed="false">
      <c r="A1091" s="20" t="n">
        <v>75611</v>
      </c>
      <c r="B1091" s="21" t="n">
        <v>40</v>
      </c>
      <c r="C1091" s="22" t="n">
        <v>10.475</v>
      </c>
      <c r="D1091" s="22" t="n">
        <v>8.8026</v>
      </c>
      <c r="E1091" s="23" t="n">
        <v>924.85</v>
      </c>
      <c r="F1091" s="23" t="n">
        <v>866.16</v>
      </c>
      <c r="G1091" s="22" t="n">
        <v>31.75</v>
      </c>
      <c r="H1091" s="22" t="n">
        <v>32.662</v>
      </c>
      <c r="I1091" s="5" t="n">
        <f aca="false">B1091/1035008</f>
        <v>3.86470442740539E-005</v>
      </c>
      <c r="J1091" s="6" t="n">
        <f aca="false">J1090+I1091</f>
        <v>0.105957635110067</v>
      </c>
    </row>
    <row r="1092" customFormat="false" ht="12.75" hidden="false" customHeight="false" outlineLevel="0" collapsed="false">
      <c r="A1092" s="20" t="n">
        <v>541</v>
      </c>
      <c r="B1092" s="21" t="n">
        <v>9</v>
      </c>
      <c r="C1092" s="22" t="n">
        <v>12.222</v>
      </c>
      <c r="D1092" s="22" t="n">
        <v>12.0185</v>
      </c>
      <c r="E1092" s="23" t="n">
        <v>924.76</v>
      </c>
      <c r="F1092" s="23" t="n">
        <v>1195.12</v>
      </c>
      <c r="G1092" s="22" t="n">
        <v>19.556</v>
      </c>
      <c r="H1092" s="22" t="n">
        <v>22.979</v>
      </c>
      <c r="I1092" s="5" t="n">
        <f aca="false">B1092/1035008</f>
        <v>8.69558496166213E-006</v>
      </c>
      <c r="J1092" s="6" t="n">
        <f aca="false">J1091+I1092</f>
        <v>0.105966330695028</v>
      </c>
    </row>
    <row r="1093" customFormat="false" ht="12.75" hidden="false" customHeight="false" outlineLevel="0" collapsed="false">
      <c r="A1093" s="20" t="n">
        <v>73395</v>
      </c>
      <c r="B1093" s="21" t="n">
        <v>22</v>
      </c>
      <c r="C1093" s="22" t="n">
        <v>12.409</v>
      </c>
      <c r="D1093" s="22" t="n">
        <v>14.4837</v>
      </c>
      <c r="E1093" s="23" t="n">
        <v>924.17</v>
      </c>
      <c r="F1093" s="23" t="n">
        <v>1334.88</v>
      </c>
      <c r="G1093" s="22" t="n">
        <v>19.864</v>
      </c>
      <c r="H1093" s="22" t="n">
        <v>23.501</v>
      </c>
      <c r="I1093" s="5" t="n">
        <f aca="false">B1093/1035008</f>
        <v>2.12558743507297E-005</v>
      </c>
      <c r="J1093" s="6" t="n">
        <f aca="false">J1092+I1093</f>
        <v>0.105987586569379</v>
      </c>
    </row>
    <row r="1094" customFormat="false" ht="12.75" hidden="false" customHeight="false" outlineLevel="0" collapsed="false">
      <c r="A1094" s="20" t="n">
        <v>570</v>
      </c>
      <c r="B1094" s="21" t="n">
        <v>6</v>
      </c>
      <c r="C1094" s="22" t="n">
        <v>14.667</v>
      </c>
      <c r="D1094" s="22" t="n">
        <v>15.5778</v>
      </c>
      <c r="E1094" s="23" t="n">
        <v>924.16</v>
      </c>
      <c r="F1094" s="23" t="n">
        <v>1165.84</v>
      </c>
      <c r="G1094" s="22" t="n">
        <v>18.333</v>
      </c>
      <c r="H1094" s="22" t="n">
        <v>19.002</v>
      </c>
      <c r="I1094" s="5" t="n">
        <f aca="false">B1094/1035008</f>
        <v>5.79705664110809E-006</v>
      </c>
      <c r="J1094" s="6" t="n">
        <f aca="false">J1093+I1094</f>
        <v>0.10599338362602</v>
      </c>
    </row>
    <row r="1095" customFormat="false" ht="12.75" hidden="false" customHeight="false" outlineLevel="0" collapsed="false">
      <c r="A1095" s="20" t="n">
        <v>81316</v>
      </c>
      <c r="B1095" s="21" t="n">
        <v>7</v>
      </c>
      <c r="C1095" s="22" t="n">
        <v>12.857</v>
      </c>
      <c r="D1095" s="22" t="n">
        <v>7.8619</v>
      </c>
      <c r="E1095" s="23" t="n">
        <v>923.64</v>
      </c>
      <c r="F1095" s="23" t="n">
        <v>604.72</v>
      </c>
      <c r="G1095" s="22" t="n">
        <v>34.571</v>
      </c>
      <c r="H1095" s="22" t="n">
        <v>24.63</v>
      </c>
      <c r="I1095" s="5" t="n">
        <f aca="false">B1095/1035008</f>
        <v>6.76323274795944E-006</v>
      </c>
      <c r="J1095" s="6" t="n">
        <f aca="false">J1094+I1095</f>
        <v>0.106000146858768</v>
      </c>
    </row>
    <row r="1096" customFormat="false" ht="12.75" hidden="false" customHeight="false" outlineLevel="0" collapsed="false">
      <c r="A1096" s="20" t="n">
        <v>94330</v>
      </c>
      <c r="B1096" s="21" t="n">
        <v>4</v>
      </c>
      <c r="C1096" s="22" t="n">
        <v>11.5</v>
      </c>
      <c r="D1096" s="22" t="n">
        <v>12.5565</v>
      </c>
      <c r="E1096" s="23" t="n">
        <v>923.56</v>
      </c>
      <c r="F1096" s="23" t="n">
        <v>1038.85</v>
      </c>
      <c r="G1096" s="22" t="n">
        <v>24.5</v>
      </c>
      <c r="H1096" s="22" t="n">
        <v>30.116</v>
      </c>
      <c r="I1096" s="5" t="n">
        <f aca="false">B1096/1035008</f>
        <v>3.86470442740539E-006</v>
      </c>
      <c r="J1096" s="6" t="n">
        <f aca="false">J1095+I1096</f>
        <v>0.106004011563196</v>
      </c>
    </row>
    <row r="1097" customFormat="false" ht="12.75" hidden="false" customHeight="false" outlineLevel="0" collapsed="false">
      <c r="A1097" s="20" t="s">
        <v>20</v>
      </c>
      <c r="B1097" s="21" t="n">
        <v>911</v>
      </c>
      <c r="C1097" s="22" t="n">
        <v>14.276</v>
      </c>
      <c r="D1097" s="22" t="n">
        <v>12.6303</v>
      </c>
      <c r="E1097" s="23" t="n">
        <v>923.41</v>
      </c>
      <c r="F1097" s="23" t="n">
        <v>928.18</v>
      </c>
      <c r="G1097" s="22" t="n">
        <v>25.172</v>
      </c>
      <c r="H1097" s="22" t="n">
        <v>27.176</v>
      </c>
      <c r="I1097" s="5" t="n">
        <f aca="false">B1097/1035008</f>
        <v>0.000880186433341578</v>
      </c>
      <c r="J1097" s="6" t="n">
        <f aca="false">J1096+I1097</f>
        <v>0.106884197996537</v>
      </c>
    </row>
    <row r="1098" customFormat="false" ht="12.75" hidden="false" customHeight="false" outlineLevel="0" collapsed="false">
      <c r="A1098" s="20" t="n">
        <v>29580</v>
      </c>
      <c r="B1098" s="21" t="n">
        <v>45</v>
      </c>
      <c r="C1098" s="22" t="n">
        <v>14.622</v>
      </c>
      <c r="D1098" s="22" t="n">
        <v>12.757</v>
      </c>
      <c r="E1098" s="23" t="n">
        <v>922.94</v>
      </c>
      <c r="F1098" s="23" t="n">
        <v>861.57</v>
      </c>
      <c r="G1098" s="22" t="n">
        <v>27.644</v>
      </c>
      <c r="H1098" s="22" t="n">
        <v>26.177</v>
      </c>
      <c r="I1098" s="5" t="n">
        <f aca="false">B1098/1035008</f>
        <v>4.34779248083107E-005</v>
      </c>
      <c r="J1098" s="6" t="n">
        <f aca="false">J1097+I1098</f>
        <v>0.106927675921346</v>
      </c>
    </row>
    <row r="1099" customFormat="false" ht="12.75" hidden="false" customHeight="false" outlineLevel="0" collapsed="false">
      <c r="A1099" s="20" t="s">
        <v>17</v>
      </c>
      <c r="B1099" s="21" t="n">
        <v>1475</v>
      </c>
      <c r="C1099" s="22" t="n">
        <v>13.714</v>
      </c>
      <c r="D1099" s="22" t="n">
        <v>13.4082</v>
      </c>
      <c r="E1099" s="23" t="n">
        <v>922.91</v>
      </c>
      <c r="F1099" s="23" t="n">
        <v>1020.82</v>
      </c>
      <c r="G1099" s="22" t="n">
        <v>24.338</v>
      </c>
      <c r="H1099" s="22" t="n">
        <v>27.29</v>
      </c>
      <c r="I1099" s="5" t="n">
        <f aca="false">B1099/1035008</f>
        <v>0.00142510975760574</v>
      </c>
      <c r="J1099" s="6" t="n">
        <f aca="false">J1098+I1099</f>
        <v>0.108352785678951</v>
      </c>
    </row>
    <row r="1100" customFormat="false" ht="12.75" hidden="false" customHeight="false" outlineLevel="0" collapsed="false">
      <c r="A1100" s="20" t="n">
        <v>7854</v>
      </c>
      <c r="B1100" s="21" t="n">
        <v>220</v>
      </c>
      <c r="C1100" s="22" t="n">
        <v>14.023</v>
      </c>
      <c r="D1100" s="22" t="n">
        <v>16.2827</v>
      </c>
      <c r="E1100" s="23" t="n">
        <v>922.46</v>
      </c>
      <c r="F1100" s="23" t="n">
        <v>1119.77</v>
      </c>
      <c r="G1100" s="22" t="n">
        <v>24.332</v>
      </c>
      <c r="H1100" s="22" t="n">
        <v>30.476</v>
      </c>
      <c r="I1100" s="5" t="n">
        <f aca="false">B1100/1035008</f>
        <v>0.000212558743507297</v>
      </c>
      <c r="J1100" s="6" t="n">
        <f aca="false">J1099+I1100</f>
        <v>0.108565344422459</v>
      </c>
    </row>
    <row r="1101" customFormat="false" ht="12.75" hidden="false" customHeight="false" outlineLevel="0" collapsed="false">
      <c r="A1101" s="20" t="n">
        <v>5963</v>
      </c>
      <c r="B1101" s="21" t="n">
        <v>1</v>
      </c>
      <c r="C1101" s="22" t="n">
        <v>14</v>
      </c>
      <c r="D1101" s="22" t="s">
        <v>296</v>
      </c>
      <c r="E1101" s="23" t="n">
        <v>922.14</v>
      </c>
      <c r="F1101" s="23" t="s">
        <v>296</v>
      </c>
      <c r="G1101" s="22" t="n">
        <v>39</v>
      </c>
      <c r="H1101" s="22" t="s">
        <v>296</v>
      </c>
      <c r="I1101" s="5" t="n">
        <f aca="false">B1101/1035008</f>
        <v>9.66176106851348E-007</v>
      </c>
      <c r="J1101" s="6" t="n">
        <f aca="false">J1100+I1101</f>
        <v>0.108566310598565</v>
      </c>
    </row>
    <row r="1102" customFormat="false" ht="12.75" hidden="false" customHeight="false" outlineLevel="0" collapsed="false">
      <c r="A1102" s="20" t="n">
        <v>71855</v>
      </c>
      <c r="B1102" s="21" t="n">
        <v>7</v>
      </c>
      <c r="C1102" s="22" t="n">
        <v>16</v>
      </c>
      <c r="D1102" s="22" t="n">
        <v>20.2485</v>
      </c>
      <c r="E1102" s="23" t="n">
        <v>921.82</v>
      </c>
      <c r="F1102" s="23" t="n">
        <v>1208.86</v>
      </c>
      <c r="G1102" s="22" t="n">
        <v>29.429</v>
      </c>
      <c r="H1102" s="22" t="n">
        <v>45.811</v>
      </c>
      <c r="I1102" s="5" t="n">
        <f aca="false">B1102/1035008</f>
        <v>6.76323274795944E-006</v>
      </c>
      <c r="J1102" s="6" t="n">
        <f aca="false">J1101+I1102</f>
        <v>0.108573073831313</v>
      </c>
    </row>
    <row r="1103" customFormat="false" ht="12.75" hidden="false" customHeight="false" outlineLevel="0" collapsed="false">
      <c r="A1103" s="20" t="n">
        <v>7813</v>
      </c>
      <c r="B1103" s="21" t="n">
        <v>15298</v>
      </c>
      <c r="C1103" s="22" t="n">
        <v>12.09</v>
      </c>
      <c r="D1103" s="22" t="n">
        <v>11.5863</v>
      </c>
      <c r="E1103" s="23" t="n">
        <v>921.6</v>
      </c>
      <c r="F1103" s="23" t="n">
        <v>946.72</v>
      </c>
      <c r="G1103" s="22" t="n">
        <v>24.087</v>
      </c>
      <c r="H1103" s="22" t="n">
        <v>25.706</v>
      </c>
      <c r="I1103" s="5" t="n">
        <f aca="false">B1103/1035008</f>
        <v>0.0147805620826119</v>
      </c>
      <c r="J1103" s="6" t="n">
        <f aca="false">J1102+I1103</f>
        <v>0.123353635913925</v>
      </c>
    </row>
    <row r="1104" customFormat="false" ht="12.75" hidden="false" customHeight="false" outlineLevel="0" collapsed="false">
      <c r="A1104" s="20" t="n">
        <v>74351</v>
      </c>
      <c r="B1104" s="21" t="n">
        <v>1</v>
      </c>
      <c r="C1104" s="22" t="n">
        <v>10</v>
      </c>
      <c r="D1104" s="22" t="s">
        <v>296</v>
      </c>
      <c r="E1104" s="23" t="n">
        <v>921.59</v>
      </c>
      <c r="F1104" s="23" t="s">
        <v>296</v>
      </c>
      <c r="G1104" s="22" t="n">
        <v>27</v>
      </c>
      <c r="H1104" s="22" t="s">
        <v>296</v>
      </c>
      <c r="I1104" s="5" t="n">
        <f aca="false">B1104/1035008</f>
        <v>9.66176106851348E-007</v>
      </c>
      <c r="J1104" s="6" t="n">
        <f aca="false">J1103+I1104</f>
        <v>0.123354602090032</v>
      </c>
    </row>
    <row r="1105" customFormat="false" ht="12.75" hidden="false" customHeight="false" outlineLevel="0" collapsed="false">
      <c r="A1105" s="20" t="n">
        <v>8208</v>
      </c>
      <c r="B1105" s="21" t="n">
        <v>5090</v>
      </c>
      <c r="C1105" s="22" t="n">
        <v>13.76</v>
      </c>
      <c r="D1105" s="22" t="n">
        <v>13.72</v>
      </c>
      <c r="E1105" s="23" t="n">
        <v>921.47</v>
      </c>
      <c r="F1105" s="23" t="n">
        <v>1017.79</v>
      </c>
      <c r="G1105" s="22" t="n">
        <v>25.117</v>
      </c>
      <c r="H1105" s="22" t="n">
        <v>29.003</v>
      </c>
      <c r="I1105" s="5" t="n">
        <f aca="false">B1105/1035008</f>
        <v>0.00491783638387336</v>
      </c>
      <c r="J1105" s="6" t="n">
        <f aca="false">J1104+I1105</f>
        <v>0.128272438473906</v>
      </c>
    </row>
    <row r="1106" customFormat="false" ht="12.75" hidden="false" customHeight="false" outlineLevel="0" collapsed="false">
      <c r="A1106" s="20" t="n">
        <v>82320</v>
      </c>
      <c r="B1106" s="21" t="n">
        <v>44</v>
      </c>
      <c r="C1106" s="22" t="n">
        <v>12.955</v>
      </c>
      <c r="D1106" s="22" t="n">
        <v>14.1536</v>
      </c>
      <c r="E1106" s="23" t="n">
        <v>920.95</v>
      </c>
      <c r="F1106" s="23" t="n">
        <v>1105.12</v>
      </c>
      <c r="G1106" s="22" t="n">
        <v>22.114</v>
      </c>
      <c r="H1106" s="22" t="n">
        <v>27.04</v>
      </c>
      <c r="I1106" s="5" t="n">
        <f aca="false">B1106/1035008</f>
        <v>4.25117487014593E-005</v>
      </c>
      <c r="J1106" s="6" t="n">
        <f aca="false">J1105+I1106</f>
        <v>0.128314950222607</v>
      </c>
    </row>
    <row r="1107" customFormat="false" ht="12.75" hidden="false" customHeight="false" outlineLevel="0" collapsed="false">
      <c r="A1107" s="20" t="n">
        <v>79901</v>
      </c>
      <c r="B1107" s="21" t="n">
        <v>35</v>
      </c>
      <c r="C1107" s="22" t="n">
        <v>15.029</v>
      </c>
      <c r="D1107" s="22" t="n">
        <v>17.106</v>
      </c>
      <c r="E1107" s="23" t="n">
        <v>920.76</v>
      </c>
      <c r="F1107" s="23" t="n">
        <v>1108.93</v>
      </c>
      <c r="G1107" s="22" t="n">
        <v>24.029</v>
      </c>
      <c r="H1107" s="22" t="n">
        <v>26.185</v>
      </c>
      <c r="I1107" s="5" t="n">
        <f aca="false">B1107/1035008</f>
        <v>3.38161637397972E-005</v>
      </c>
      <c r="J1107" s="6" t="n">
        <f aca="false">J1106+I1107</f>
        <v>0.128348766386347</v>
      </c>
    </row>
    <row r="1108" customFormat="false" ht="12.75" hidden="false" customHeight="false" outlineLevel="0" collapsed="false">
      <c r="A1108" s="20" t="n">
        <v>41080</v>
      </c>
      <c r="B1108" s="21" t="n">
        <v>18</v>
      </c>
      <c r="C1108" s="22" t="n">
        <v>13.444</v>
      </c>
      <c r="D1108" s="22" t="n">
        <v>15.5761</v>
      </c>
      <c r="E1108" s="23" t="n">
        <v>920.74</v>
      </c>
      <c r="F1108" s="23" t="n">
        <v>1177.99</v>
      </c>
      <c r="G1108" s="22" t="n">
        <v>23.222</v>
      </c>
      <c r="H1108" s="22" t="n">
        <v>33.756</v>
      </c>
      <c r="I1108" s="5" t="n">
        <f aca="false">B1108/1035008</f>
        <v>1.73911699233243E-005</v>
      </c>
      <c r="J1108" s="6" t="n">
        <f aca="false">J1107+I1108</f>
        <v>0.12836615755627</v>
      </c>
    </row>
    <row r="1109" customFormat="false" ht="12.75" hidden="false" customHeight="false" outlineLevel="0" collapsed="false">
      <c r="A1109" s="20" t="n">
        <v>20410</v>
      </c>
      <c r="B1109" s="21" t="n">
        <v>44</v>
      </c>
      <c r="C1109" s="22" t="n">
        <v>12.341</v>
      </c>
      <c r="D1109" s="22" t="n">
        <v>20.836</v>
      </c>
      <c r="E1109" s="23" t="n">
        <v>920.45</v>
      </c>
      <c r="F1109" s="23" t="n">
        <v>1703.91</v>
      </c>
      <c r="G1109" s="22" t="n">
        <v>24.25</v>
      </c>
      <c r="H1109" s="22" t="n">
        <v>45.817</v>
      </c>
      <c r="I1109" s="5" t="n">
        <f aca="false">B1109/1035008</f>
        <v>4.25117487014593E-005</v>
      </c>
      <c r="J1109" s="6" t="n">
        <f aca="false">J1108+I1109</f>
        <v>0.128408669304972</v>
      </c>
    </row>
    <row r="1110" customFormat="false" ht="12.75" hidden="false" customHeight="false" outlineLevel="0" collapsed="false">
      <c r="A1110" s="20" t="n">
        <v>88013</v>
      </c>
      <c r="B1110" s="21" t="n">
        <v>4</v>
      </c>
      <c r="C1110" s="22" t="n">
        <v>14.5</v>
      </c>
      <c r="D1110" s="22" t="n">
        <v>21.9924</v>
      </c>
      <c r="E1110" s="23" t="n">
        <v>920.4</v>
      </c>
      <c r="F1110" s="23" t="n">
        <v>1331.88</v>
      </c>
      <c r="G1110" s="22" t="n">
        <v>41.5</v>
      </c>
      <c r="H1110" s="22" t="n">
        <v>59.607</v>
      </c>
      <c r="I1110" s="5" t="n">
        <f aca="false">B1110/1035008</f>
        <v>3.86470442740539E-006</v>
      </c>
      <c r="J1110" s="6" t="n">
        <f aca="false">J1109+I1110</f>
        <v>0.128412534009399</v>
      </c>
    </row>
    <row r="1111" customFormat="false" ht="12.75" hidden="false" customHeight="false" outlineLevel="0" collapsed="false">
      <c r="A1111" s="20" t="n">
        <v>81351</v>
      </c>
      <c r="B1111" s="21" t="n">
        <v>186</v>
      </c>
      <c r="C1111" s="22" t="n">
        <v>13.392</v>
      </c>
      <c r="D1111" s="22" t="n">
        <v>10.7639</v>
      </c>
      <c r="E1111" s="23" t="n">
        <v>920.32</v>
      </c>
      <c r="F1111" s="23" t="n">
        <v>755.05</v>
      </c>
      <c r="G1111" s="22" t="n">
        <v>30.145</v>
      </c>
      <c r="H1111" s="22" t="n">
        <v>26.929</v>
      </c>
      <c r="I1111" s="5" t="n">
        <f aca="false">B1111/1035008</f>
        <v>0.000179708755874351</v>
      </c>
      <c r="J1111" s="6" t="n">
        <f aca="false">J1110+I1111</f>
        <v>0.128592242765273</v>
      </c>
    </row>
    <row r="1112" customFormat="false" ht="12.75" hidden="false" customHeight="false" outlineLevel="0" collapsed="false">
      <c r="A1112" s="20" t="n">
        <v>9323</v>
      </c>
      <c r="B1112" s="21" t="n">
        <v>1</v>
      </c>
      <c r="C1112" s="22" t="n">
        <v>14</v>
      </c>
      <c r="D1112" s="22" t="s">
        <v>296</v>
      </c>
      <c r="E1112" s="23" t="n">
        <v>920.28</v>
      </c>
      <c r="F1112" s="23" t="s">
        <v>296</v>
      </c>
      <c r="G1112" s="22" t="n">
        <v>16</v>
      </c>
      <c r="H1112" s="22" t="s">
        <v>296</v>
      </c>
      <c r="I1112" s="5" t="n">
        <f aca="false">B1112/1035008</f>
        <v>9.66176106851348E-007</v>
      </c>
      <c r="J1112" s="6" t="n">
        <f aca="false">J1111+I1112</f>
        <v>0.12859320894138</v>
      </c>
    </row>
    <row r="1113" customFormat="false" ht="12.75" hidden="false" customHeight="false" outlineLevel="0" collapsed="false">
      <c r="A1113" s="20" t="n">
        <v>73006</v>
      </c>
      <c r="B1113" s="21" t="n">
        <v>12</v>
      </c>
      <c r="C1113" s="22" t="n">
        <v>13.917</v>
      </c>
      <c r="D1113" s="22" t="n">
        <v>11.2772</v>
      </c>
      <c r="E1113" s="23" t="n">
        <v>920.22</v>
      </c>
      <c r="F1113" s="23" t="n">
        <v>744.98</v>
      </c>
      <c r="G1113" s="22" t="n">
        <v>24</v>
      </c>
      <c r="H1113" s="22" t="n">
        <v>21.553</v>
      </c>
      <c r="I1113" s="5" t="n">
        <f aca="false">B1113/1035008</f>
        <v>1.15941132822162E-005</v>
      </c>
      <c r="J1113" s="6" t="n">
        <f aca="false">J1112+I1113</f>
        <v>0.128604803054662</v>
      </c>
    </row>
    <row r="1114" customFormat="false" ht="12.75" hidden="false" customHeight="false" outlineLevel="0" collapsed="false">
      <c r="A1114" s="20" t="n">
        <v>60889</v>
      </c>
      <c r="B1114" s="21" t="n">
        <v>3</v>
      </c>
      <c r="C1114" s="22" t="n">
        <v>14.333</v>
      </c>
      <c r="D1114" s="22" t="n">
        <v>12.3423</v>
      </c>
      <c r="E1114" s="23" t="n">
        <v>920.19</v>
      </c>
      <c r="F1114" s="23" t="n">
        <v>1042.22</v>
      </c>
      <c r="G1114" s="22" t="n">
        <v>20</v>
      </c>
      <c r="H1114" s="22" t="n">
        <v>16</v>
      </c>
      <c r="I1114" s="5" t="n">
        <f aca="false">B1114/1035008</f>
        <v>2.89852832055404E-006</v>
      </c>
      <c r="J1114" s="6" t="n">
        <f aca="false">J1113+I1114</f>
        <v>0.128607701582983</v>
      </c>
    </row>
    <row r="1115" customFormat="false" ht="12.75" hidden="false" customHeight="false" outlineLevel="0" collapsed="false">
      <c r="A1115" s="20" t="n">
        <v>4010</v>
      </c>
      <c r="B1115" s="21" t="n">
        <v>427</v>
      </c>
      <c r="C1115" s="22" t="n">
        <v>13.461</v>
      </c>
      <c r="D1115" s="22" t="n">
        <v>14.4946</v>
      </c>
      <c r="E1115" s="23" t="n">
        <v>919.76</v>
      </c>
      <c r="F1115" s="23" t="n">
        <v>998.72</v>
      </c>
      <c r="G1115" s="22" t="n">
        <v>26.892</v>
      </c>
      <c r="H1115" s="22" t="n">
        <v>31.245</v>
      </c>
      <c r="I1115" s="5" t="n">
        <f aca="false">B1115/1035008</f>
        <v>0.000412557197625526</v>
      </c>
      <c r="J1115" s="6" t="n">
        <f aca="false">J1114+I1115</f>
        <v>0.129020258780609</v>
      </c>
    </row>
    <row r="1116" customFormat="false" ht="12.75" hidden="false" customHeight="false" outlineLevel="0" collapsed="false">
      <c r="A1116" s="20" t="n">
        <v>82021</v>
      </c>
      <c r="B1116" s="21" t="n">
        <v>1134</v>
      </c>
      <c r="C1116" s="22" t="n">
        <v>13.681</v>
      </c>
      <c r="D1116" s="22" t="n">
        <v>13.0414</v>
      </c>
      <c r="E1116" s="23" t="n">
        <v>919.57</v>
      </c>
      <c r="F1116" s="23" t="n">
        <v>936.14</v>
      </c>
      <c r="G1116" s="22" t="n">
        <v>24.59</v>
      </c>
      <c r="H1116" s="22" t="n">
        <v>26.49</v>
      </c>
      <c r="I1116" s="5" t="n">
        <f aca="false">B1116/1035008</f>
        <v>0.00109564370516943</v>
      </c>
      <c r="J1116" s="6" t="n">
        <f aca="false">J1115+I1116</f>
        <v>0.130115902485778</v>
      </c>
    </row>
    <row r="1117" customFormat="false" ht="12.75" hidden="false" customHeight="false" outlineLevel="0" collapsed="false">
      <c r="A1117" s="20" t="n">
        <v>36653</v>
      </c>
      <c r="B1117" s="21" t="n">
        <v>3</v>
      </c>
      <c r="C1117" s="22" t="n">
        <v>12.667</v>
      </c>
      <c r="D1117" s="22" t="n">
        <v>16.0728</v>
      </c>
      <c r="E1117" s="23" t="n">
        <v>919.42</v>
      </c>
      <c r="F1117" s="23" t="n">
        <v>1128.71</v>
      </c>
      <c r="G1117" s="22" t="n">
        <v>25.667</v>
      </c>
      <c r="H1117" s="22" t="n">
        <v>33.65</v>
      </c>
      <c r="I1117" s="5" t="n">
        <f aca="false">B1117/1035008</f>
        <v>2.89852832055404E-006</v>
      </c>
      <c r="J1117" s="6" t="n">
        <f aca="false">J1116+I1117</f>
        <v>0.130118801014098</v>
      </c>
    </row>
    <row r="1118" customFormat="false" ht="12.75" hidden="false" customHeight="false" outlineLevel="0" collapsed="false">
      <c r="A1118" s="20" t="n">
        <v>8362</v>
      </c>
      <c r="B1118" s="21" t="n">
        <v>38</v>
      </c>
      <c r="C1118" s="22" t="n">
        <v>11.632</v>
      </c>
      <c r="D1118" s="22" t="n">
        <v>10.3674</v>
      </c>
      <c r="E1118" s="23" t="n">
        <v>918.98</v>
      </c>
      <c r="F1118" s="23" t="n">
        <v>697.75</v>
      </c>
      <c r="G1118" s="22" t="n">
        <v>36.342</v>
      </c>
      <c r="H1118" s="22" t="n">
        <v>36.946</v>
      </c>
      <c r="I1118" s="5" t="n">
        <f aca="false">B1118/1035008</f>
        <v>3.67146920603512E-005</v>
      </c>
      <c r="J1118" s="6" t="n">
        <f aca="false">J1117+I1118</f>
        <v>0.130155515706159</v>
      </c>
    </row>
    <row r="1119" customFormat="false" ht="12.75" hidden="false" customHeight="false" outlineLevel="0" collapsed="false">
      <c r="A1119" s="20" t="n">
        <v>4289</v>
      </c>
      <c r="B1119" s="21" t="n">
        <v>207</v>
      </c>
      <c r="C1119" s="22" t="n">
        <v>14.14</v>
      </c>
      <c r="D1119" s="22" t="n">
        <v>13.043</v>
      </c>
      <c r="E1119" s="23" t="n">
        <v>917.96</v>
      </c>
      <c r="F1119" s="23" t="n">
        <v>936.45</v>
      </c>
      <c r="G1119" s="22" t="n">
        <v>25.725</v>
      </c>
      <c r="H1119" s="22" t="n">
        <v>28.061</v>
      </c>
      <c r="I1119" s="5" t="n">
        <f aca="false">B1119/1035008</f>
        <v>0.000199998454118229</v>
      </c>
      <c r="J1119" s="6" t="n">
        <f aca="false">J1118+I1119</f>
        <v>0.130355514160277</v>
      </c>
    </row>
    <row r="1120" customFormat="false" ht="12.75" hidden="false" customHeight="false" outlineLevel="0" collapsed="false">
      <c r="A1120" s="20" t="n">
        <v>36751</v>
      </c>
      <c r="B1120" s="21" t="n">
        <v>3</v>
      </c>
      <c r="C1120" s="22" t="n">
        <v>26</v>
      </c>
      <c r="D1120" s="22" t="n">
        <v>24.5153</v>
      </c>
      <c r="E1120" s="23" t="n">
        <v>916.81</v>
      </c>
      <c r="F1120" s="23" t="n">
        <v>818.33</v>
      </c>
      <c r="G1120" s="22" t="n">
        <v>37.667</v>
      </c>
      <c r="H1120" s="22" t="n">
        <v>32.96</v>
      </c>
      <c r="I1120" s="5" t="n">
        <f aca="false">B1120/1035008</f>
        <v>2.89852832055404E-006</v>
      </c>
      <c r="J1120" s="6" t="n">
        <f aca="false">J1119+I1120</f>
        <v>0.130358412688598</v>
      </c>
    </row>
    <row r="1121" customFormat="false" ht="12.75" hidden="false" customHeight="false" outlineLevel="0" collapsed="false">
      <c r="A1121" s="20" t="n">
        <v>81380</v>
      </c>
      <c r="B1121" s="21" t="n">
        <v>91</v>
      </c>
      <c r="C1121" s="22" t="n">
        <v>13.549</v>
      </c>
      <c r="D1121" s="22" t="n">
        <v>12.1182</v>
      </c>
      <c r="E1121" s="23" t="n">
        <v>916.63</v>
      </c>
      <c r="F1121" s="23" t="n">
        <v>944.88</v>
      </c>
      <c r="G1121" s="22" t="n">
        <v>25.396</v>
      </c>
      <c r="H1121" s="22" t="n">
        <v>25.382</v>
      </c>
      <c r="I1121" s="5" t="n">
        <f aca="false">B1121/1035008</f>
        <v>8.79220257234727E-005</v>
      </c>
      <c r="J1121" s="6" t="n">
        <f aca="false">J1120+I1121</f>
        <v>0.130446334714321</v>
      </c>
    </row>
    <row r="1122" customFormat="false" ht="12.75" hidden="false" customHeight="false" outlineLevel="0" collapsed="false">
      <c r="A1122" s="20" t="n">
        <v>7282</v>
      </c>
      <c r="B1122" s="21" t="n">
        <v>18407</v>
      </c>
      <c r="C1122" s="22" t="n">
        <v>13.933</v>
      </c>
      <c r="D1122" s="22" t="n">
        <v>13.5869</v>
      </c>
      <c r="E1122" s="23" t="n">
        <v>916.28</v>
      </c>
      <c r="F1122" s="23" t="n">
        <v>990.74</v>
      </c>
      <c r="G1122" s="22" t="n">
        <v>24.965</v>
      </c>
      <c r="H1122" s="22" t="n">
        <v>27.076</v>
      </c>
      <c r="I1122" s="5" t="n">
        <f aca="false">B1122/1035008</f>
        <v>0.0177844035988128</v>
      </c>
      <c r="J1122" s="6" t="n">
        <f aca="false">J1121+I1122</f>
        <v>0.148230738313134</v>
      </c>
    </row>
    <row r="1123" customFormat="false" ht="12.75" hidden="false" customHeight="false" outlineLevel="0" collapsed="false">
      <c r="A1123" s="20" t="n">
        <v>436</v>
      </c>
      <c r="B1123" s="21" t="n">
        <v>18643</v>
      </c>
      <c r="C1123" s="22" t="n">
        <v>13.544</v>
      </c>
      <c r="D1123" s="22" t="n">
        <v>13.9056</v>
      </c>
      <c r="E1123" s="23" t="n">
        <v>916.09</v>
      </c>
      <c r="F1123" s="23" t="n">
        <v>1053.89</v>
      </c>
      <c r="G1123" s="22" t="n">
        <v>24.463</v>
      </c>
      <c r="H1123" s="22" t="n">
        <v>29.163</v>
      </c>
      <c r="I1123" s="5" t="n">
        <f aca="false">B1123/1035008</f>
        <v>0.0180124211600297</v>
      </c>
      <c r="J1123" s="6" t="n">
        <f aca="false">J1122+I1123</f>
        <v>0.166243159473164</v>
      </c>
    </row>
    <row r="1124" customFormat="false" ht="12.75" hidden="false" customHeight="false" outlineLevel="0" collapsed="false">
      <c r="A1124" s="20" t="n">
        <v>4243</v>
      </c>
      <c r="B1124" s="21" t="n">
        <v>26</v>
      </c>
      <c r="C1124" s="22" t="n">
        <v>13.731</v>
      </c>
      <c r="D1124" s="22" t="n">
        <v>13.2772</v>
      </c>
      <c r="E1124" s="23" t="n">
        <v>916.07</v>
      </c>
      <c r="F1124" s="23" t="n">
        <v>1229.37</v>
      </c>
      <c r="G1124" s="22" t="n">
        <v>22.923</v>
      </c>
      <c r="H1124" s="22" t="n">
        <v>25.289</v>
      </c>
      <c r="I1124" s="5" t="n">
        <f aca="false">B1124/1035008</f>
        <v>2.5120578778135E-005</v>
      </c>
      <c r="J1124" s="6" t="n">
        <f aca="false">J1123+I1124</f>
        <v>0.166268280051942</v>
      </c>
    </row>
    <row r="1125" customFormat="false" ht="12.75" hidden="false" customHeight="false" outlineLevel="0" collapsed="false">
      <c r="A1125" s="20" t="n">
        <v>4539</v>
      </c>
      <c r="B1125" s="21" t="n">
        <v>194</v>
      </c>
      <c r="C1125" s="22" t="n">
        <v>13.902</v>
      </c>
      <c r="D1125" s="22" t="n">
        <v>12.9821</v>
      </c>
      <c r="E1125" s="23" t="n">
        <v>915.55</v>
      </c>
      <c r="F1125" s="23" t="n">
        <v>942.43</v>
      </c>
      <c r="G1125" s="22" t="n">
        <v>24.433</v>
      </c>
      <c r="H1125" s="22" t="n">
        <v>25.621</v>
      </c>
      <c r="I1125" s="5" t="n">
        <f aca="false">B1125/1035008</f>
        <v>0.000187438164729162</v>
      </c>
      <c r="J1125" s="6" t="n">
        <f aca="false">J1124+I1125</f>
        <v>0.166455718216671</v>
      </c>
    </row>
    <row r="1126" customFormat="false" ht="12.75" hidden="false" customHeight="false" outlineLevel="0" collapsed="false">
      <c r="A1126" s="20" t="n">
        <v>1511</v>
      </c>
      <c r="B1126" s="21" t="n">
        <v>2</v>
      </c>
      <c r="C1126" s="22" t="n">
        <v>15</v>
      </c>
      <c r="D1126" s="22" t="n">
        <v>1.4142</v>
      </c>
      <c r="E1126" s="23" t="n">
        <v>914.87</v>
      </c>
      <c r="F1126" s="23" t="n">
        <v>191.35</v>
      </c>
      <c r="G1126" s="22" t="n">
        <v>25</v>
      </c>
      <c r="H1126" s="22" t="n">
        <v>11.314</v>
      </c>
      <c r="I1126" s="5" t="n">
        <f aca="false">B1126/1035008</f>
        <v>1.9323522137027E-006</v>
      </c>
      <c r="J1126" s="6" t="n">
        <f aca="false">J1125+I1126</f>
        <v>0.166457650568885</v>
      </c>
    </row>
    <row r="1127" customFormat="false" ht="12.75" hidden="false" customHeight="false" outlineLevel="0" collapsed="false">
      <c r="A1127" s="20" t="n">
        <v>34500</v>
      </c>
      <c r="B1127" s="21" t="n">
        <v>40</v>
      </c>
      <c r="C1127" s="22" t="n">
        <v>14.325</v>
      </c>
      <c r="D1127" s="22" t="n">
        <v>13.7251</v>
      </c>
      <c r="E1127" s="23" t="n">
        <v>914.42</v>
      </c>
      <c r="F1127" s="23" t="n">
        <v>826.13</v>
      </c>
      <c r="G1127" s="22" t="n">
        <v>28.8</v>
      </c>
      <c r="H1127" s="22" t="n">
        <v>30.493</v>
      </c>
      <c r="I1127" s="5" t="n">
        <f aca="false">B1127/1035008</f>
        <v>3.86470442740539E-005</v>
      </c>
      <c r="J1127" s="6" t="n">
        <f aca="false">J1126+I1127</f>
        <v>0.166496297613159</v>
      </c>
    </row>
    <row r="1128" customFormat="false" ht="12.75" hidden="false" customHeight="false" outlineLevel="0" collapsed="false">
      <c r="A1128" s="20" t="n">
        <v>42613</v>
      </c>
      <c r="B1128" s="21" t="n">
        <v>14</v>
      </c>
      <c r="C1128" s="22" t="n">
        <v>13.143</v>
      </c>
      <c r="D1128" s="22" t="n">
        <v>14.7328</v>
      </c>
      <c r="E1128" s="23" t="n">
        <v>914.13</v>
      </c>
      <c r="F1128" s="23" t="n">
        <v>1198.09</v>
      </c>
      <c r="G1128" s="22" t="n">
        <v>26</v>
      </c>
      <c r="H1128" s="22" t="n">
        <v>32.351</v>
      </c>
      <c r="I1128" s="5" t="n">
        <f aca="false">B1128/1035008</f>
        <v>1.35264654959189E-005</v>
      </c>
      <c r="J1128" s="6" t="n">
        <f aca="false">J1127+I1128</f>
        <v>0.166509824078654</v>
      </c>
    </row>
    <row r="1129" customFormat="false" ht="12.75" hidden="false" customHeight="false" outlineLevel="0" collapsed="false">
      <c r="A1129" s="20" t="s">
        <v>167</v>
      </c>
      <c r="B1129" s="21" t="n">
        <v>8</v>
      </c>
      <c r="C1129" s="22" t="n">
        <v>12.5</v>
      </c>
      <c r="D1129" s="22" t="n">
        <v>19.3538</v>
      </c>
      <c r="E1129" s="23" t="n">
        <v>913.72</v>
      </c>
      <c r="F1129" s="23" t="n">
        <v>1398.84</v>
      </c>
      <c r="G1129" s="22" t="n">
        <v>21.75</v>
      </c>
      <c r="H1129" s="22" t="n">
        <v>37.423</v>
      </c>
      <c r="I1129" s="5" t="n">
        <f aca="false">B1129/1035008</f>
        <v>7.72940885481078E-006</v>
      </c>
      <c r="J1129" s="6" t="n">
        <f aca="false">J1128+I1129</f>
        <v>0.166517553487509</v>
      </c>
    </row>
    <row r="1130" customFormat="false" ht="12.75" hidden="false" customHeight="false" outlineLevel="0" collapsed="false">
      <c r="A1130" s="20" t="n">
        <v>25000</v>
      </c>
      <c r="B1130" s="21" t="n">
        <v>8754</v>
      </c>
      <c r="C1130" s="22" t="n">
        <v>14.21</v>
      </c>
      <c r="D1130" s="22" t="n">
        <v>13.9847</v>
      </c>
      <c r="E1130" s="23" t="n">
        <v>913.13</v>
      </c>
      <c r="F1130" s="23" t="n">
        <v>999.42</v>
      </c>
      <c r="G1130" s="22" t="n">
        <v>26.046</v>
      </c>
      <c r="H1130" s="22" t="n">
        <v>29.731</v>
      </c>
      <c r="I1130" s="5" t="n">
        <f aca="false">B1130/1035008</f>
        <v>0.0084579056393767</v>
      </c>
      <c r="J1130" s="6" t="n">
        <f aca="false">J1129+I1130</f>
        <v>0.174975459126886</v>
      </c>
    </row>
    <row r="1131" customFormat="false" ht="12.75" hidden="false" customHeight="false" outlineLevel="0" collapsed="false">
      <c r="A1131" s="20" t="n">
        <v>81315</v>
      </c>
      <c r="B1131" s="21" t="n">
        <v>23</v>
      </c>
      <c r="C1131" s="22" t="n">
        <v>12.783</v>
      </c>
      <c r="D1131" s="22" t="n">
        <v>7.669</v>
      </c>
      <c r="E1131" s="23" t="n">
        <v>912.88</v>
      </c>
      <c r="F1131" s="23" t="n">
        <v>663.78</v>
      </c>
      <c r="G1131" s="22" t="n">
        <v>28.217</v>
      </c>
      <c r="H1131" s="22" t="n">
        <v>24.508</v>
      </c>
      <c r="I1131" s="5" t="n">
        <f aca="false">B1131/1035008</f>
        <v>2.2222050457581E-005</v>
      </c>
      <c r="J1131" s="6" t="n">
        <f aca="false">J1130+I1131</f>
        <v>0.174997681177344</v>
      </c>
    </row>
    <row r="1132" customFormat="false" ht="12.75" hidden="false" customHeight="false" outlineLevel="0" collapsed="false">
      <c r="A1132" s="20" t="n">
        <v>7197</v>
      </c>
      <c r="B1132" s="21" t="n">
        <v>29953</v>
      </c>
      <c r="C1132" s="22" t="n">
        <v>13.378</v>
      </c>
      <c r="D1132" s="22" t="n">
        <v>12.6442</v>
      </c>
      <c r="E1132" s="23" t="n">
        <v>912.53</v>
      </c>
      <c r="F1132" s="23" t="n">
        <v>930.94</v>
      </c>
      <c r="G1132" s="22" t="n">
        <v>25.146</v>
      </c>
      <c r="H1132" s="22" t="n">
        <v>26.397</v>
      </c>
      <c r="I1132" s="5" t="n">
        <f aca="false">B1132/1035008</f>
        <v>0.0289398729285184</v>
      </c>
      <c r="J1132" s="6" t="n">
        <f aca="false">J1131+I1132</f>
        <v>0.203937554105862</v>
      </c>
    </row>
    <row r="1133" customFormat="false" ht="12.75" hidden="false" customHeight="false" outlineLevel="0" collapsed="false">
      <c r="A1133" s="20" t="n">
        <v>80639</v>
      </c>
      <c r="B1133" s="21" t="n">
        <v>1</v>
      </c>
      <c r="C1133" s="22" t="n">
        <v>18</v>
      </c>
      <c r="D1133" s="22" t="s">
        <v>296</v>
      </c>
      <c r="E1133" s="23" t="n">
        <v>912.47</v>
      </c>
      <c r="F1133" s="23" t="s">
        <v>296</v>
      </c>
      <c r="G1133" s="22" t="n">
        <v>30</v>
      </c>
      <c r="H1133" s="22" t="s">
        <v>296</v>
      </c>
      <c r="I1133" s="5" t="n">
        <f aca="false">B1133/1035008</f>
        <v>9.66176106851348E-007</v>
      </c>
      <c r="J1133" s="6" t="n">
        <f aca="false">J1132+I1133</f>
        <v>0.203938520281969</v>
      </c>
    </row>
    <row r="1134" customFormat="false" ht="12.75" hidden="false" customHeight="false" outlineLevel="0" collapsed="false">
      <c r="A1134" s="20" t="n">
        <v>42611</v>
      </c>
      <c r="B1134" s="21" t="n">
        <v>9</v>
      </c>
      <c r="C1134" s="22" t="n">
        <v>13.222</v>
      </c>
      <c r="D1134" s="22" t="n">
        <v>14.5411</v>
      </c>
      <c r="E1134" s="23" t="n">
        <v>912.43</v>
      </c>
      <c r="F1134" s="23" t="n">
        <v>1160.11</v>
      </c>
      <c r="G1134" s="22" t="n">
        <v>20.667</v>
      </c>
      <c r="H1134" s="22" t="n">
        <v>25.783</v>
      </c>
      <c r="I1134" s="5" t="n">
        <f aca="false">B1134/1035008</f>
        <v>8.69558496166213E-006</v>
      </c>
      <c r="J1134" s="6" t="n">
        <f aca="false">J1133+I1134</f>
        <v>0.203947215866931</v>
      </c>
    </row>
    <row r="1135" customFormat="false" ht="12.75" hidden="false" customHeight="false" outlineLevel="0" collapsed="false">
      <c r="A1135" s="20" t="s">
        <v>133</v>
      </c>
      <c r="B1135" s="21" t="n">
        <v>13</v>
      </c>
      <c r="C1135" s="22" t="n">
        <v>11.385</v>
      </c>
      <c r="D1135" s="22" t="n">
        <v>11.5003</v>
      </c>
      <c r="E1135" s="23" t="n">
        <v>912.36</v>
      </c>
      <c r="F1135" s="23" t="n">
        <v>1104.5</v>
      </c>
      <c r="G1135" s="22" t="n">
        <v>15.769</v>
      </c>
      <c r="H1135" s="22" t="n">
        <v>15.056</v>
      </c>
      <c r="I1135" s="5" t="n">
        <f aca="false">B1135/1035008</f>
        <v>1.25602893890675E-005</v>
      </c>
      <c r="J1135" s="6" t="n">
        <f aca="false">J1134+I1135</f>
        <v>0.20395977615632</v>
      </c>
    </row>
    <row r="1136" customFormat="false" ht="12.75" hidden="false" customHeight="false" outlineLevel="0" collapsed="false">
      <c r="A1136" s="20" t="n">
        <v>6640</v>
      </c>
      <c r="B1136" s="21" t="n">
        <v>4</v>
      </c>
      <c r="C1136" s="22" t="n">
        <v>13.75</v>
      </c>
      <c r="D1136" s="22" t="n">
        <v>10.3078</v>
      </c>
      <c r="E1136" s="23" t="n">
        <v>912.08</v>
      </c>
      <c r="F1136" s="23" t="n">
        <v>757.16</v>
      </c>
      <c r="G1136" s="22" t="n">
        <v>27.5</v>
      </c>
      <c r="H1136" s="22" t="n">
        <v>24.718</v>
      </c>
      <c r="I1136" s="5" t="n">
        <f aca="false">B1136/1035008</f>
        <v>3.86470442740539E-006</v>
      </c>
      <c r="J1136" s="6" t="n">
        <f aca="false">J1135+I1136</f>
        <v>0.203963640860747</v>
      </c>
    </row>
    <row r="1137" customFormat="false" ht="12.75" hidden="false" customHeight="false" outlineLevel="0" collapsed="false">
      <c r="A1137" s="20" t="s">
        <v>314</v>
      </c>
      <c r="B1137" s="21" t="n">
        <v>1</v>
      </c>
      <c r="C1137" s="22" t="n">
        <v>13</v>
      </c>
      <c r="D1137" s="22" t="s">
        <v>296</v>
      </c>
      <c r="E1137" s="23" t="n">
        <v>912.05</v>
      </c>
      <c r="F1137" s="23" t="s">
        <v>296</v>
      </c>
      <c r="G1137" s="22" t="n">
        <v>39</v>
      </c>
      <c r="H1137" s="22" t="s">
        <v>296</v>
      </c>
      <c r="I1137" s="5" t="n">
        <f aca="false">B1137/1035008</f>
        <v>9.66176106851348E-007</v>
      </c>
      <c r="J1137" s="6" t="n">
        <f aca="false">J1136+I1137</f>
        <v>0.203964607036854</v>
      </c>
    </row>
    <row r="1138" customFormat="false" ht="12.75" hidden="false" customHeight="false" outlineLevel="0" collapsed="false">
      <c r="A1138" s="20" t="n">
        <v>80224</v>
      </c>
      <c r="B1138" s="21" t="n">
        <v>7</v>
      </c>
      <c r="C1138" s="22" t="n">
        <v>14.857</v>
      </c>
      <c r="D1138" s="22" t="n">
        <v>17.1311</v>
      </c>
      <c r="E1138" s="23" t="n">
        <v>912.04</v>
      </c>
      <c r="F1138" s="23" t="n">
        <v>993.92</v>
      </c>
      <c r="G1138" s="22" t="n">
        <v>25.714</v>
      </c>
      <c r="H1138" s="22" t="n">
        <v>28.176</v>
      </c>
      <c r="I1138" s="5" t="n">
        <f aca="false">B1138/1035008</f>
        <v>6.76323274795944E-006</v>
      </c>
      <c r="J1138" s="6" t="n">
        <f aca="false">J1137+I1138</f>
        <v>0.203971370269602</v>
      </c>
    </row>
    <row r="1139" customFormat="false" ht="12.75" hidden="false" customHeight="false" outlineLevel="0" collapsed="false">
      <c r="A1139" s="20" t="n">
        <v>25030</v>
      </c>
      <c r="B1139" s="21" t="n">
        <v>23</v>
      </c>
      <c r="C1139" s="22" t="n">
        <v>14.783</v>
      </c>
      <c r="D1139" s="22" t="n">
        <v>13.3891</v>
      </c>
      <c r="E1139" s="23" t="n">
        <v>911.77</v>
      </c>
      <c r="F1139" s="23" t="n">
        <v>820.42</v>
      </c>
      <c r="G1139" s="22" t="n">
        <v>26.522</v>
      </c>
      <c r="H1139" s="22" t="n">
        <v>26.028</v>
      </c>
      <c r="I1139" s="5" t="n">
        <f aca="false">B1139/1035008</f>
        <v>2.2222050457581E-005</v>
      </c>
      <c r="J1139" s="6" t="n">
        <f aca="false">J1138+I1139</f>
        <v>0.203993592320059</v>
      </c>
    </row>
    <row r="1140" customFormat="false" ht="12.75" hidden="false" customHeight="false" outlineLevel="0" collapsed="false">
      <c r="A1140" s="20" t="n">
        <v>5723</v>
      </c>
      <c r="B1140" s="21" t="n">
        <v>4</v>
      </c>
      <c r="C1140" s="22" t="n">
        <v>15.75</v>
      </c>
      <c r="D1140" s="22" t="n">
        <v>24.8914</v>
      </c>
      <c r="E1140" s="23" t="n">
        <v>911.66</v>
      </c>
      <c r="F1140" s="23" t="n">
        <v>1460.14</v>
      </c>
      <c r="G1140" s="22" t="n">
        <v>25.25</v>
      </c>
      <c r="H1140" s="22" t="n">
        <v>39.305</v>
      </c>
      <c r="I1140" s="5" t="n">
        <f aca="false">B1140/1035008</f>
        <v>3.86470442740539E-006</v>
      </c>
      <c r="J1140" s="6" t="n">
        <f aca="false">J1139+I1140</f>
        <v>0.203997457024487</v>
      </c>
    </row>
    <row r="1141" customFormat="false" ht="12.75" hidden="false" customHeight="false" outlineLevel="0" collapsed="false">
      <c r="A1141" s="20" t="n">
        <v>85406</v>
      </c>
      <c r="B1141" s="21" t="n">
        <v>30</v>
      </c>
      <c r="C1141" s="22" t="n">
        <v>13</v>
      </c>
      <c r="D1141" s="22" t="n">
        <v>25.673</v>
      </c>
      <c r="E1141" s="23" t="n">
        <v>911.52</v>
      </c>
      <c r="F1141" s="23" t="n">
        <v>2145.45</v>
      </c>
      <c r="G1141" s="22" t="n">
        <v>22.233</v>
      </c>
      <c r="H1141" s="22" t="n">
        <v>58.106</v>
      </c>
      <c r="I1141" s="5" t="n">
        <f aca="false">B1141/1035008</f>
        <v>2.89852832055404E-005</v>
      </c>
      <c r="J1141" s="6" t="n">
        <f aca="false">J1140+I1141</f>
        <v>0.204026442307692</v>
      </c>
    </row>
    <row r="1142" customFormat="false" ht="12.75" hidden="false" customHeight="false" outlineLevel="0" collapsed="false">
      <c r="A1142" s="20" t="n">
        <v>85200</v>
      </c>
      <c r="B1142" s="21" t="n">
        <v>116</v>
      </c>
      <c r="C1142" s="22" t="n">
        <v>13.284</v>
      </c>
      <c r="D1142" s="22" t="n">
        <v>21.5176</v>
      </c>
      <c r="E1142" s="23" t="n">
        <v>911.43</v>
      </c>
      <c r="F1142" s="23" t="n">
        <v>1452.31</v>
      </c>
      <c r="G1142" s="22" t="n">
        <v>20.819</v>
      </c>
      <c r="H1142" s="22" t="n">
        <v>30.096</v>
      </c>
      <c r="I1142" s="5" t="n">
        <f aca="false">B1142/1035008</f>
        <v>0.000112076428394756</v>
      </c>
      <c r="J1142" s="6" t="n">
        <f aca="false">J1141+I1142</f>
        <v>0.204138518736087</v>
      </c>
    </row>
    <row r="1143" customFormat="false" ht="12.75" hidden="false" customHeight="false" outlineLevel="0" collapsed="false">
      <c r="A1143" s="20" t="n">
        <v>8290</v>
      </c>
      <c r="B1143" s="21" t="n">
        <v>240</v>
      </c>
      <c r="C1143" s="22" t="n">
        <v>13.746</v>
      </c>
      <c r="D1143" s="22" t="n">
        <v>13.7618</v>
      </c>
      <c r="E1143" s="23" t="n">
        <v>911.1</v>
      </c>
      <c r="F1143" s="23" t="n">
        <v>1049.29</v>
      </c>
      <c r="G1143" s="22" t="n">
        <v>25.917</v>
      </c>
      <c r="H1143" s="22" t="n">
        <v>30.701</v>
      </c>
      <c r="I1143" s="5" t="n">
        <f aca="false">B1143/1035008</f>
        <v>0.000231882265644324</v>
      </c>
      <c r="J1143" s="6" t="n">
        <f aca="false">J1142+I1143</f>
        <v>0.204370401001731</v>
      </c>
    </row>
    <row r="1144" customFormat="false" ht="12.75" hidden="false" customHeight="false" outlineLevel="0" collapsed="false">
      <c r="A1144" s="20" t="n">
        <v>82009</v>
      </c>
      <c r="B1144" s="21" t="n">
        <v>347</v>
      </c>
      <c r="C1144" s="22" t="n">
        <v>13.47</v>
      </c>
      <c r="D1144" s="22" t="n">
        <v>13.728</v>
      </c>
      <c r="E1144" s="23" t="n">
        <v>910.15</v>
      </c>
      <c r="F1144" s="23" t="n">
        <v>970.12</v>
      </c>
      <c r="G1144" s="22" t="n">
        <v>24.326</v>
      </c>
      <c r="H1144" s="22" t="n">
        <v>29.792</v>
      </c>
      <c r="I1144" s="5" t="n">
        <f aca="false">B1144/1035008</f>
        <v>0.000335263109077418</v>
      </c>
      <c r="J1144" s="6" t="n">
        <f aca="false">J1143+I1144</f>
        <v>0.204705664110809</v>
      </c>
    </row>
    <row r="1145" customFormat="false" ht="12.75" hidden="false" customHeight="false" outlineLevel="0" collapsed="false">
      <c r="A1145" s="20" t="n">
        <v>42979</v>
      </c>
      <c r="B1145" s="21" t="n">
        <v>1</v>
      </c>
      <c r="C1145" s="22" t="n">
        <v>14</v>
      </c>
      <c r="D1145" s="22" t="s">
        <v>296</v>
      </c>
      <c r="E1145" s="23" t="n">
        <v>910.11</v>
      </c>
      <c r="F1145" s="23" t="s">
        <v>296</v>
      </c>
      <c r="G1145" s="22" t="n">
        <v>17</v>
      </c>
      <c r="H1145" s="22" t="s">
        <v>296</v>
      </c>
      <c r="I1145" s="5" t="n">
        <f aca="false">B1145/1035008</f>
        <v>9.66176106851348E-007</v>
      </c>
      <c r="J1145" s="6" t="n">
        <f aca="false">J1144+I1145</f>
        <v>0.204706630286916</v>
      </c>
    </row>
    <row r="1146" customFormat="false" ht="12.75" hidden="false" customHeight="false" outlineLevel="0" collapsed="false">
      <c r="A1146" s="20" t="n">
        <v>73601</v>
      </c>
      <c r="B1146" s="21" t="n">
        <v>4</v>
      </c>
      <c r="C1146" s="22" t="n">
        <v>14.25</v>
      </c>
      <c r="D1146" s="22" t="n">
        <v>10.9049</v>
      </c>
      <c r="E1146" s="23" t="n">
        <v>909.71</v>
      </c>
      <c r="F1146" s="23" t="n">
        <v>968.6</v>
      </c>
      <c r="G1146" s="22" t="n">
        <v>38.75</v>
      </c>
      <c r="H1146" s="22" t="n">
        <v>33.17</v>
      </c>
      <c r="I1146" s="5" t="n">
        <f aca="false">B1146/1035008</f>
        <v>3.86470442740539E-006</v>
      </c>
      <c r="J1146" s="6" t="n">
        <f aca="false">J1145+I1146</f>
        <v>0.204710494991343</v>
      </c>
    </row>
    <row r="1147" customFormat="false" ht="12.75" hidden="false" customHeight="false" outlineLevel="0" collapsed="false">
      <c r="A1147" s="20" t="n">
        <v>71996</v>
      </c>
      <c r="B1147" s="21" t="n">
        <v>36</v>
      </c>
      <c r="C1147" s="22" t="n">
        <v>12.278</v>
      </c>
      <c r="D1147" s="22" t="n">
        <v>12.0656</v>
      </c>
      <c r="E1147" s="23" t="n">
        <v>909.5</v>
      </c>
      <c r="F1147" s="23" t="n">
        <v>1092.93</v>
      </c>
      <c r="G1147" s="22" t="n">
        <v>27.417</v>
      </c>
      <c r="H1147" s="22" t="n">
        <v>37.348</v>
      </c>
      <c r="I1147" s="5" t="n">
        <f aca="false">B1147/1035008</f>
        <v>3.47823398466485E-005</v>
      </c>
      <c r="J1147" s="6" t="n">
        <f aca="false">J1146+I1147</f>
        <v>0.20474527733119</v>
      </c>
    </row>
    <row r="1148" customFormat="false" ht="12.75" hidden="false" customHeight="false" outlineLevel="0" collapsed="false">
      <c r="A1148" s="20" t="n">
        <v>25010</v>
      </c>
      <c r="B1148" s="21" t="n">
        <v>112</v>
      </c>
      <c r="C1148" s="22" t="n">
        <v>14.518</v>
      </c>
      <c r="D1148" s="22" t="n">
        <v>12.8365</v>
      </c>
      <c r="E1148" s="23" t="n">
        <v>909.27</v>
      </c>
      <c r="F1148" s="23" t="n">
        <v>922.83</v>
      </c>
      <c r="G1148" s="22" t="n">
        <v>25.625</v>
      </c>
      <c r="H1148" s="22" t="n">
        <v>26.239</v>
      </c>
      <c r="I1148" s="5" t="n">
        <f aca="false">B1148/1035008</f>
        <v>0.000108211723967351</v>
      </c>
      <c r="J1148" s="6" t="n">
        <f aca="false">J1147+I1148</f>
        <v>0.204853489055157</v>
      </c>
    </row>
    <row r="1149" customFormat="false" ht="12.75" hidden="false" customHeight="false" outlineLevel="0" collapsed="false">
      <c r="A1149" s="20" t="n">
        <v>3221</v>
      </c>
      <c r="B1149" s="21" t="n">
        <v>2</v>
      </c>
      <c r="C1149" s="22" t="n">
        <v>15.5</v>
      </c>
      <c r="D1149" s="22" t="n">
        <v>4.9497</v>
      </c>
      <c r="E1149" s="23" t="n">
        <v>908.79</v>
      </c>
      <c r="F1149" s="23" t="n">
        <v>232.79</v>
      </c>
      <c r="G1149" s="22" t="n">
        <v>25</v>
      </c>
      <c r="H1149" s="22" t="n">
        <v>12.728</v>
      </c>
      <c r="I1149" s="5" t="n">
        <f aca="false">B1149/1035008</f>
        <v>1.9323522137027E-006</v>
      </c>
      <c r="J1149" s="6" t="n">
        <f aca="false">J1148+I1149</f>
        <v>0.204855421407371</v>
      </c>
    </row>
    <row r="1150" customFormat="false" ht="12.75" hidden="false" customHeight="false" outlineLevel="0" collapsed="false">
      <c r="A1150" s="20" t="n">
        <v>25053</v>
      </c>
      <c r="B1150" s="21" t="n">
        <v>4</v>
      </c>
      <c r="C1150" s="22" t="n">
        <v>14.5</v>
      </c>
      <c r="D1150" s="22" t="n">
        <v>13.3041</v>
      </c>
      <c r="E1150" s="23" t="n">
        <v>907.77</v>
      </c>
      <c r="F1150" s="23" t="n">
        <v>934.76</v>
      </c>
      <c r="G1150" s="22" t="n">
        <v>28.75</v>
      </c>
      <c r="H1150" s="22" t="n">
        <v>29.17</v>
      </c>
      <c r="I1150" s="5" t="n">
        <f aca="false">B1150/1035008</f>
        <v>3.86470442740539E-006</v>
      </c>
      <c r="J1150" s="6" t="n">
        <f aca="false">J1149+I1150</f>
        <v>0.204859286111798</v>
      </c>
    </row>
    <row r="1151" customFormat="false" ht="12.75" hidden="false" customHeight="false" outlineLevel="0" collapsed="false">
      <c r="A1151" s="20" t="s">
        <v>229</v>
      </c>
      <c r="B1151" s="21" t="n">
        <v>3</v>
      </c>
      <c r="C1151" s="22" t="n">
        <v>12.667</v>
      </c>
      <c r="D1151" s="22" t="n">
        <v>12.6623</v>
      </c>
      <c r="E1151" s="23" t="n">
        <v>907.43</v>
      </c>
      <c r="F1151" s="23" t="n">
        <v>850.19</v>
      </c>
      <c r="G1151" s="22" t="n">
        <v>22.667</v>
      </c>
      <c r="H1151" s="22" t="n">
        <v>28.219</v>
      </c>
      <c r="I1151" s="5" t="n">
        <f aca="false">B1151/1035008</f>
        <v>2.89852832055404E-006</v>
      </c>
      <c r="J1151" s="6" t="n">
        <f aca="false">J1150+I1151</f>
        <v>0.204862184640119</v>
      </c>
    </row>
    <row r="1152" customFormat="false" ht="12.75" hidden="false" customHeight="false" outlineLevel="0" collapsed="false">
      <c r="A1152" s="20" t="n">
        <v>7509</v>
      </c>
      <c r="B1152" s="21" t="n">
        <v>3</v>
      </c>
      <c r="C1152" s="22" t="n">
        <v>11.333</v>
      </c>
      <c r="D1152" s="22" t="n">
        <v>0.5774</v>
      </c>
      <c r="E1152" s="23" t="n">
        <v>907.31</v>
      </c>
      <c r="F1152" s="23" t="n">
        <v>390.49</v>
      </c>
      <c r="G1152" s="22" t="n">
        <v>30</v>
      </c>
      <c r="H1152" s="22" t="n">
        <v>23.065</v>
      </c>
      <c r="I1152" s="5" t="n">
        <f aca="false">B1152/1035008</f>
        <v>2.89852832055404E-006</v>
      </c>
      <c r="J1152" s="6" t="n">
        <f aca="false">J1151+I1152</f>
        <v>0.204865083168439</v>
      </c>
    </row>
    <row r="1153" customFormat="false" ht="12.75" hidden="false" customHeight="false" outlineLevel="0" collapsed="false">
      <c r="A1153" s="20" t="n">
        <v>49300</v>
      </c>
      <c r="B1153" s="21" t="n">
        <v>30</v>
      </c>
      <c r="C1153" s="22" t="n">
        <v>11.867</v>
      </c>
      <c r="D1153" s="22" t="n">
        <v>10.8142</v>
      </c>
      <c r="E1153" s="23" t="n">
        <v>907.29</v>
      </c>
      <c r="F1153" s="23" t="n">
        <v>1036.32</v>
      </c>
      <c r="G1153" s="22" t="n">
        <v>23.7</v>
      </c>
      <c r="H1153" s="22" t="n">
        <v>26.349</v>
      </c>
      <c r="I1153" s="5" t="n">
        <f aca="false">B1153/1035008</f>
        <v>2.89852832055404E-005</v>
      </c>
      <c r="J1153" s="6" t="n">
        <f aca="false">J1152+I1153</f>
        <v>0.204894068451645</v>
      </c>
    </row>
    <row r="1154" customFormat="false" ht="12.75" hidden="false" customHeight="false" outlineLevel="0" collapsed="false">
      <c r="A1154" s="20" t="n">
        <v>20240</v>
      </c>
      <c r="B1154" s="21" t="n">
        <v>2</v>
      </c>
      <c r="C1154" s="22" t="n">
        <v>15</v>
      </c>
      <c r="D1154" s="22" t="n">
        <v>1.4142</v>
      </c>
      <c r="E1154" s="23" t="n">
        <v>907.26</v>
      </c>
      <c r="F1154" s="23" t="n">
        <v>343.89</v>
      </c>
      <c r="G1154" s="22" t="n">
        <v>22.5</v>
      </c>
      <c r="H1154" s="22" t="n">
        <v>6.364</v>
      </c>
      <c r="I1154" s="5" t="n">
        <f aca="false">B1154/1035008</f>
        <v>1.9323522137027E-006</v>
      </c>
      <c r="J1154" s="6" t="n">
        <f aca="false">J1153+I1154</f>
        <v>0.204896000803859</v>
      </c>
    </row>
    <row r="1155" customFormat="false" ht="12.75" hidden="false" customHeight="false" outlineLevel="0" collapsed="false">
      <c r="A1155" s="20" t="n">
        <v>8972</v>
      </c>
      <c r="B1155" s="21" t="n">
        <v>623</v>
      </c>
      <c r="C1155" s="22" t="n">
        <v>13.644</v>
      </c>
      <c r="D1155" s="22" t="n">
        <v>14.5147</v>
      </c>
      <c r="E1155" s="23" t="n">
        <v>905.32</v>
      </c>
      <c r="F1155" s="23" t="n">
        <v>1083.69</v>
      </c>
      <c r="G1155" s="22" t="n">
        <v>24.645</v>
      </c>
      <c r="H1155" s="22" t="n">
        <v>30.036</v>
      </c>
      <c r="I1155" s="5" t="n">
        <f aca="false">B1155/1035008</f>
        <v>0.00060192771456839</v>
      </c>
      <c r="J1155" s="6" t="n">
        <f aca="false">J1154+I1155</f>
        <v>0.205497928518427</v>
      </c>
    </row>
    <row r="1156" customFormat="false" ht="12.75" hidden="false" customHeight="false" outlineLevel="0" collapsed="false">
      <c r="A1156" s="20" t="n">
        <v>79029</v>
      </c>
      <c r="B1156" s="21" t="n">
        <v>7</v>
      </c>
      <c r="C1156" s="22" t="n">
        <v>13.857</v>
      </c>
      <c r="D1156" s="22" t="n">
        <v>15.5609</v>
      </c>
      <c r="E1156" s="23" t="n">
        <v>905.08</v>
      </c>
      <c r="F1156" s="23" t="n">
        <v>1102.75</v>
      </c>
      <c r="G1156" s="22" t="n">
        <v>27.571</v>
      </c>
      <c r="H1156" s="22" t="n">
        <v>34.014</v>
      </c>
      <c r="I1156" s="5" t="n">
        <f aca="false">B1156/1035008</f>
        <v>6.76323274795944E-006</v>
      </c>
      <c r="J1156" s="6" t="n">
        <f aca="false">J1155+I1156</f>
        <v>0.205504691751175</v>
      </c>
    </row>
    <row r="1157" customFormat="false" ht="12.75" hidden="false" customHeight="false" outlineLevel="0" collapsed="false">
      <c r="A1157" s="20" t="n">
        <v>7429</v>
      </c>
      <c r="B1157" s="21" t="n">
        <v>10</v>
      </c>
      <c r="C1157" s="22" t="n">
        <v>12.8</v>
      </c>
      <c r="D1157" s="22" t="n">
        <v>18.7071</v>
      </c>
      <c r="E1157" s="23" t="n">
        <v>905.07</v>
      </c>
      <c r="F1157" s="23" t="n">
        <v>1867.46</v>
      </c>
      <c r="G1157" s="22" t="n">
        <v>15.9</v>
      </c>
      <c r="H1157" s="22" t="n">
        <v>19.891</v>
      </c>
      <c r="I1157" s="5" t="n">
        <f aca="false">B1157/1035008</f>
        <v>9.66176106851348E-006</v>
      </c>
      <c r="J1157" s="6" t="n">
        <f aca="false">J1156+I1157</f>
        <v>0.205514353512243</v>
      </c>
    </row>
    <row r="1158" customFormat="false" ht="12.75" hidden="false" customHeight="false" outlineLevel="0" collapsed="false">
      <c r="A1158" s="20" t="n">
        <v>57430</v>
      </c>
      <c r="B1158" s="21" t="n">
        <v>2</v>
      </c>
      <c r="C1158" s="22" t="n">
        <v>12</v>
      </c>
      <c r="D1158" s="22" t="n">
        <v>15.5563</v>
      </c>
      <c r="E1158" s="23" t="n">
        <v>904.85</v>
      </c>
      <c r="F1158" s="23" t="n">
        <v>1180.03</v>
      </c>
      <c r="G1158" s="22" t="n">
        <v>19</v>
      </c>
      <c r="H1158" s="22" t="n">
        <v>25.456</v>
      </c>
      <c r="I1158" s="5" t="n">
        <f aca="false">B1158/1035008</f>
        <v>1.9323522137027E-006</v>
      </c>
      <c r="J1158" s="6" t="n">
        <f aca="false">J1157+I1158</f>
        <v>0.205516285864457</v>
      </c>
    </row>
    <row r="1159" customFormat="false" ht="12.75" hidden="false" customHeight="false" outlineLevel="0" collapsed="false">
      <c r="A1159" s="20" t="n">
        <v>1844</v>
      </c>
      <c r="B1159" s="21" t="n">
        <v>11</v>
      </c>
      <c r="C1159" s="22" t="n">
        <v>11.182</v>
      </c>
      <c r="D1159" s="22" t="n">
        <v>9.9581</v>
      </c>
      <c r="E1159" s="23" t="n">
        <v>904.84</v>
      </c>
      <c r="F1159" s="23" t="n">
        <v>967.35</v>
      </c>
      <c r="G1159" s="22" t="n">
        <v>21.818</v>
      </c>
      <c r="H1159" s="22" t="n">
        <v>26.267</v>
      </c>
      <c r="I1159" s="5" t="n">
        <f aca="false">B1159/1035008</f>
        <v>1.06279371753648E-005</v>
      </c>
      <c r="J1159" s="6" t="n">
        <f aca="false">J1158+I1159</f>
        <v>0.205526913801632</v>
      </c>
    </row>
    <row r="1160" customFormat="false" ht="12.75" hidden="false" customHeight="false" outlineLevel="0" collapsed="false">
      <c r="A1160" s="20" t="n">
        <v>85415</v>
      </c>
      <c r="B1160" s="21" t="n">
        <v>2</v>
      </c>
      <c r="C1160" s="22" t="n">
        <v>12</v>
      </c>
      <c r="D1160" s="22" t="n">
        <v>15.5563</v>
      </c>
      <c r="E1160" s="23" t="n">
        <v>904.53</v>
      </c>
      <c r="F1160" s="23" t="n">
        <v>1191.64</v>
      </c>
      <c r="G1160" s="22" t="n">
        <v>13</v>
      </c>
      <c r="H1160" s="22" t="n">
        <v>16.971</v>
      </c>
      <c r="I1160" s="5" t="n">
        <f aca="false">B1160/1035008</f>
        <v>1.9323522137027E-006</v>
      </c>
      <c r="J1160" s="6" t="n">
        <f aca="false">J1159+I1160</f>
        <v>0.205528846153846</v>
      </c>
    </row>
    <row r="1161" customFormat="false" ht="12.75" hidden="false" customHeight="false" outlineLevel="0" collapsed="false">
      <c r="A1161" s="20" t="n">
        <v>5851</v>
      </c>
      <c r="B1161" s="21" t="n">
        <v>142</v>
      </c>
      <c r="C1161" s="22" t="n">
        <v>13.19</v>
      </c>
      <c r="D1161" s="22" t="n">
        <v>13.4933</v>
      </c>
      <c r="E1161" s="23" t="n">
        <v>904.38</v>
      </c>
      <c r="F1161" s="23" t="n">
        <v>925.75</v>
      </c>
      <c r="G1161" s="22" t="n">
        <v>24.423</v>
      </c>
      <c r="H1161" s="22" t="n">
        <v>25.781</v>
      </c>
      <c r="I1161" s="5" t="n">
        <f aca="false">B1161/1035008</f>
        <v>0.000137197007172891</v>
      </c>
      <c r="J1161" s="6" t="n">
        <f aca="false">J1160+I1161</f>
        <v>0.205666043161019</v>
      </c>
    </row>
    <row r="1162" customFormat="false" ht="12.75" hidden="false" customHeight="false" outlineLevel="0" collapsed="false">
      <c r="A1162" s="20" t="n">
        <v>84512</v>
      </c>
      <c r="B1162" s="21" t="n">
        <v>1</v>
      </c>
      <c r="C1162" s="22" t="n">
        <v>12</v>
      </c>
      <c r="D1162" s="22" t="s">
        <v>296</v>
      </c>
      <c r="E1162" s="23" t="n">
        <v>904</v>
      </c>
      <c r="F1162" s="23" t="s">
        <v>296</v>
      </c>
      <c r="G1162" s="22" t="n">
        <v>19</v>
      </c>
      <c r="H1162" s="22" t="s">
        <v>296</v>
      </c>
      <c r="I1162" s="5" t="n">
        <f aca="false">B1162/1035008</f>
        <v>9.66176106851348E-007</v>
      </c>
      <c r="J1162" s="6" t="n">
        <f aca="false">J1161+I1162</f>
        <v>0.205667009337126</v>
      </c>
    </row>
    <row r="1163" customFormat="false" ht="12.75" hidden="false" customHeight="false" outlineLevel="0" collapsed="false">
      <c r="A1163" s="20" t="n">
        <v>43812</v>
      </c>
      <c r="B1163" s="21" t="n">
        <v>379</v>
      </c>
      <c r="C1163" s="22" t="n">
        <v>15.417</v>
      </c>
      <c r="D1163" s="22" t="n">
        <v>14.3566</v>
      </c>
      <c r="E1163" s="23" t="n">
        <v>903.81</v>
      </c>
      <c r="F1163" s="23" t="n">
        <v>963.27</v>
      </c>
      <c r="G1163" s="22" t="n">
        <v>22.356</v>
      </c>
      <c r="H1163" s="22" t="n">
        <v>24.297</v>
      </c>
      <c r="I1163" s="5" t="n">
        <f aca="false">B1163/1035008</f>
        <v>0.000366180744496661</v>
      </c>
      <c r="J1163" s="6" t="n">
        <f aca="false">J1162+I1163</f>
        <v>0.206033190081623</v>
      </c>
    </row>
    <row r="1164" customFormat="false" ht="12.75" hidden="false" customHeight="false" outlineLevel="0" collapsed="false">
      <c r="A1164" s="20" t="n">
        <v>1450</v>
      </c>
      <c r="B1164" s="21" t="n">
        <v>1</v>
      </c>
      <c r="C1164" s="22" t="n">
        <v>11</v>
      </c>
      <c r="D1164" s="22" t="s">
        <v>296</v>
      </c>
      <c r="E1164" s="23" t="n">
        <v>903.69</v>
      </c>
      <c r="F1164" s="23" t="s">
        <v>296</v>
      </c>
      <c r="G1164" s="22" t="n">
        <v>14</v>
      </c>
      <c r="H1164" s="22" t="s">
        <v>296</v>
      </c>
      <c r="I1164" s="5" t="n">
        <f aca="false">B1164/1035008</f>
        <v>9.66176106851348E-007</v>
      </c>
      <c r="J1164" s="6" t="n">
        <f aca="false">J1163+I1164</f>
        <v>0.206034156257729</v>
      </c>
    </row>
    <row r="1165" customFormat="false" ht="12.75" hidden="false" customHeight="false" outlineLevel="0" collapsed="false">
      <c r="A1165" s="20" t="n">
        <v>5568</v>
      </c>
      <c r="B1165" s="21" t="n">
        <v>4</v>
      </c>
      <c r="C1165" s="22" t="n">
        <v>11.25</v>
      </c>
      <c r="D1165" s="22" t="n">
        <v>4.272</v>
      </c>
      <c r="E1165" s="23" t="n">
        <v>903.44</v>
      </c>
      <c r="F1165" s="23" t="n">
        <v>611.22</v>
      </c>
      <c r="G1165" s="22" t="n">
        <v>21.25</v>
      </c>
      <c r="H1165" s="22" t="n">
        <v>10.436</v>
      </c>
      <c r="I1165" s="5" t="n">
        <f aca="false">B1165/1035008</f>
        <v>3.86470442740539E-006</v>
      </c>
      <c r="J1165" s="6" t="n">
        <f aca="false">J1164+I1165</f>
        <v>0.206038020962157</v>
      </c>
    </row>
    <row r="1166" customFormat="false" ht="12.75" hidden="false" customHeight="false" outlineLevel="0" collapsed="false">
      <c r="A1166" s="20" t="n">
        <v>3445</v>
      </c>
      <c r="B1166" s="21" t="n">
        <v>10</v>
      </c>
      <c r="C1166" s="22" t="n">
        <v>11.3</v>
      </c>
      <c r="D1166" s="22" t="n">
        <v>8.6159</v>
      </c>
      <c r="E1166" s="23" t="n">
        <v>903.27</v>
      </c>
      <c r="F1166" s="23" t="n">
        <v>739.95</v>
      </c>
      <c r="G1166" s="22" t="n">
        <v>20.2</v>
      </c>
      <c r="H1166" s="22" t="n">
        <v>14.604</v>
      </c>
      <c r="I1166" s="5" t="n">
        <f aca="false">B1166/1035008</f>
        <v>9.66176106851348E-006</v>
      </c>
      <c r="J1166" s="6" t="n">
        <f aca="false">J1165+I1166</f>
        <v>0.206047682723225</v>
      </c>
    </row>
    <row r="1167" customFormat="false" ht="12.75" hidden="false" customHeight="false" outlineLevel="0" collapsed="false">
      <c r="A1167" s="20" t="n">
        <v>5854</v>
      </c>
      <c r="B1167" s="21" t="n">
        <v>20</v>
      </c>
      <c r="C1167" s="22" t="n">
        <v>16.25</v>
      </c>
      <c r="D1167" s="22" t="n">
        <v>17.1338</v>
      </c>
      <c r="E1167" s="23" t="n">
        <v>903.14</v>
      </c>
      <c r="F1167" s="23" t="n">
        <v>915.12</v>
      </c>
      <c r="G1167" s="22" t="n">
        <v>25.15</v>
      </c>
      <c r="H1167" s="22" t="n">
        <v>27.109</v>
      </c>
      <c r="I1167" s="5" t="n">
        <f aca="false">B1167/1035008</f>
        <v>1.9323522137027E-005</v>
      </c>
      <c r="J1167" s="6" t="n">
        <f aca="false">J1166+I1167</f>
        <v>0.206067006245362</v>
      </c>
    </row>
    <row r="1168" customFormat="false" ht="12.75" hidden="false" customHeight="false" outlineLevel="0" collapsed="false">
      <c r="A1168" s="20" t="n">
        <v>83903</v>
      </c>
      <c r="B1168" s="21" t="n">
        <v>1</v>
      </c>
      <c r="C1168" s="22" t="n">
        <v>12</v>
      </c>
      <c r="D1168" s="22" t="s">
        <v>296</v>
      </c>
      <c r="E1168" s="23" t="n">
        <v>902.81</v>
      </c>
      <c r="F1168" s="23" t="s">
        <v>296</v>
      </c>
      <c r="G1168" s="22" t="n">
        <v>21</v>
      </c>
      <c r="H1168" s="22" t="s">
        <v>296</v>
      </c>
      <c r="I1168" s="5" t="n">
        <f aca="false">B1168/1035008</f>
        <v>9.66176106851348E-007</v>
      </c>
      <c r="J1168" s="6" t="n">
        <f aca="false">J1167+I1168</f>
        <v>0.206067972421469</v>
      </c>
    </row>
    <row r="1169" customFormat="false" ht="12.75" hidden="false" customHeight="false" outlineLevel="0" collapsed="false">
      <c r="A1169" s="20" t="n">
        <v>5184</v>
      </c>
      <c r="B1169" s="21" t="n">
        <v>35</v>
      </c>
      <c r="C1169" s="22" t="n">
        <v>12.029</v>
      </c>
      <c r="D1169" s="22" t="n">
        <v>15.491</v>
      </c>
      <c r="E1169" s="23" t="n">
        <v>901.79</v>
      </c>
      <c r="F1169" s="23" t="n">
        <v>1280.6</v>
      </c>
      <c r="G1169" s="22" t="n">
        <v>24.543</v>
      </c>
      <c r="H1169" s="22" t="n">
        <v>31.862</v>
      </c>
      <c r="I1169" s="5" t="n">
        <f aca="false">B1169/1035008</f>
        <v>3.38161637397972E-005</v>
      </c>
      <c r="J1169" s="6" t="n">
        <f aca="false">J1168+I1169</f>
        <v>0.206101788585209</v>
      </c>
    </row>
    <row r="1170" customFormat="false" ht="12.75" hidden="false" customHeight="false" outlineLevel="0" collapsed="false">
      <c r="A1170" s="20" t="n">
        <v>81240</v>
      </c>
      <c r="B1170" s="21" t="n">
        <v>547</v>
      </c>
      <c r="C1170" s="22" t="n">
        <v>13.261</v>
      </c>
      <c r="D1170" s="22" t="n">
        <v>12.2331</v>
      </c>
      <c r="E1170" s="23" t="n">
        <v>901.72</v>
      </c>
      <c r="F1170" s="23" t="n">
        <v>1032.47</v>
      </c>
      <c r="G1170" s="22" t="n">
        <v>25.481</v>
      </c>
      <c r="H1170" s="22" t="n">
        <v>28.485</v>
      </c>
      <c r="I1170" s="5" t="n">
        <f aca="false">B1170/1035008</f>
        <v>0.000528498330447687</v>
      </c>
      <c r="J1170" s="6" t="n">
        <f aca="false">J1169+I1170</f>
        <v>0.206630286915657</v>
      </c>
    </row>
    <row r="1171" customFormat="false" ht="12.75" hidden="false" customHeight="false" outlineLevel="0" collapsed="false">
      <c r="A1171" s="20" t="n">
        <v>6822</v>
      </c>
      <c r="B1171" s="21" t="n">
        <v>104</v>
      </c>
      <c r="C1171" s="22" t="n">
        <v>13.212</v>
      </c>
      <c r="D1171" s="22" t="n">
        <v>14.758</v>
      </c>
      <c r="E1171" s="23" t="n">
        <v>901.72</v>
      </c>
      <c r="F1171" s="23" t="n">
        <v>1102.41</v>
      </c>
      <c r="G1171" s="22" t="n">
        <v>23.442</v>
      </c>
      <c r="H1171" s="22" t="n">
        <v>29.729</v>
      </c>
      <c r="I1171" s="5" t="n">
        <f aca="false">B1171/1035008</f>
        <v>0.00010048231511254</v>
      </c>
      <c r="J1171" s="6" t="n">
        <f aca="false">J1170+I1171</f>
        <v>0.206730769230769</v>
      </c>
    </row>
    <row r="1172" customFormat="false" ht="12.75" hidden="false" customHeight="false" outlineLevel="0" collapsed="false">
      <c r="A1172" s="20" t="n">
        <v>73309</v>
      </c>
      <c r="B1172" s="21" t="n">
        <v>117</v>
      </c>
      <c r="C1172" s="22" t="n">
        <v>14.103</v>
      </c>
      <c r="D1172" s="22" t="n">
        <v>10.8162</v>
      </c>
      <c r="E1172" s="23" t="n">
        <v>901.44</v>
      </c>
      <c r="F1172" s="23" t="n">
        <v>798.79</v>
      </c>
      <c r="G1172" s="22" t="n">
        <v>25.051</v>
      </c>
      <c r="H1172" s="22" t="n">
        <v>21.808</v>
      </c>
      <c r="I1172" s="5" t="n">
        <f aca="false">B1172/1035008</f>
        <v>0.000113042604501608</v>
      </c>
      <c r="J1172" s="6" t="n">
        <f aca="false">J1171+I1172</f>
        <v>0.206843811835271</v>
      </c>
    </row>
    <row r="1173" customFormat="false" ht="12.75" hidden="false" customHeight="false" outlineLevel="0" collapsed="false">
      <c r="A1173" s="20" t="n">
        <v>5695</v>
      </c>
      <c r="B1173" s="21" t="n">
        <v>7</v>
      </c>
      <c r="C1173" s="22" t="n">
        <v>11.286</v>
      </c>
      <c r="D1173" s="22" t="n">
        <v>6.1567</v>
      </c>
      <c r="E1173" s="23" t="n">
        <v>901.11</v>
      </c>
      <c r="F1173" s="23" t="n">
        <v>476.74</v>
      </c>
      <c r="G1173" s="22" t="n">
        <v>22.571</v>
      </c>
      <c r="H1173" s="22" t="n">
        <v>11.4</v>
      </c>
      <c r="I1173" s="5" t="n">
        <f aca="false">B1173/1035008</f>
        <v>6.76323274795944E-006</v>
      </c>
      <c r="J1173" s="6" t="n">
        <f aca="false">J1172+I1173</f>
        <v>0.206850575068019</v>
      </c>
    </row>
    <row r="1174" customFormat="false" ht="12.75" hidden="false" customHeight="false" outlineLevel="0" collapsed="false">
      <c r="A1174" s="20" t="n">
        <v>60886</v>
      </c>
      <c r="B1174" s="21" t="n">
        <v>3</v>
      </c>
      <c r="C1174" s="22" t="n">
        <v>7</v>
      </c>
      <c r="D1174" s="22" t="n">
        <v>7</v>
      </c>
      <c r="E1174" s="23" t="n">
        <v>901.04</v>
      </c>
      <c r="F1174" s="23" t="n">
        <v>921.58</v>
      </c>
      <c r="G1174" s="22" t="n">
        <v>11.667</v>
      </c>
      <c r="H1174" s="22" t="n">
        <v>11.24</v>
      </c>
      <c r="I1174" s="5" t="n">
        <f aca="false">B1174/1035008</f>
        <v>2.89852832055404E-006</v>
      </c>
      <c r="J1174" s="6" t="n">
        <f aca="false">J1173+I1174</f>
        <v>0.206853473596339</v>
      </c>
    </row>
    <row r="1175" customFormat="false" ht="12.75" hidden="false" customHeight="false" outlineLevel="0" collapsed="false">
      <c r="A1175" s="20" t="n">
        <v>4011</v>
      </c>
      <c r="B1175" s="21" t="n">
        <v>397</v>
      </c>
      <c r="C1175" s="22" t="n">
        <v>13.189</v>
      </c>
      <c r="D1175" s="22" t="n">
        <v>12.255</v>
      </c>
      <c r="E1175" s="23" t="n">
        <v>900.91</v>
      </c>
      <c r="F1175" s="23" t="n">
        <v>870.51</v>
      </c>
      <c r="G1175" s="22" t="n">
        <v>25.154</v>
      </c>
      <c r="H1175" s="22" t="n">
        <v>25.19</v>
      </c>
      <c r="I1175" s="5" t="n">
        <f aca="false">B1175/1035008</f>
        <v>0.000383571914419985</v>
      </c>
      <c r="J1175" s="6" t="n">
        <f aca="false">J1174+I1175</f>
        <v>0.207237045510759</v>
      </c>
    </row>
    <row r="1176" customFormat="false" ht="12.75" hidden="false" customHeight="false" outlineLevel="0" collapsed="false">
      <c r="A1176" s="20" t="n">
        <v>7835</v>
      </c>
      <c r="B1176" s="21" t="n">
        <v>2</v>
      </c>
      <c r="C1176" s="22" t="n">
        <v>12.5</v>
      </c>
      <c r="D1176" s="22" t="n">
        <v>14.8492</v>
      </c>
      <c r="E1176" s="23" t="n">
        <v>900.67</v>
      </c>
      <c r="F1176" s="23" t="n">
        <v>1210.21</v>
      </c>
      <c r="G1176" s="22" t="n">
        <v>24.5</v>
      </c>
      <c r="H1176" s="22" t="n">
        <v>31.82</v>
      </c>
      <c r="I1176" s="5" t="n">
        <f aca="false">B1176/1035008</f>
        <v>1.9323522137027E-006</v>
      </c>
      <c r="J1176" s="6" t="n">
        <f aca="false">J1175+I1176</f>
        <v>0.207238977862973</v>
      </c>
    </row>
    <row r="1177" customFormat="false" ht="12.75" hidden="false" customHeight="false" outlineLevel="0" collapsed="false">
      <c r="A1177" s="20" t="n">
        <v>8441</v>
      </c>
      <c r="B1177" s="21" t="n">
        <v>40</v>
      </c>
      <c r="C1177" s="22" t="n">
        <v>11.5</v>
      </c>
      <c r="D1177" s="22" t="n">
        <v>11.1861</v>
      </c>
      <c r="E1177" s="23" t="n">
        <v>900.49</v>
      </c>
      <c r="F1177" s="23" t="n">
        <v>656.07</v>
      </c>
      <c r="G1177" s="22" t="n">
        <v>35.375</v>
      </c>
      <c r="H1177" s="22" t="n">
        <v>27.066</v>
      </c>
      <c r="I1177" s="5" t="n">
        <f aca="false">B1177/1035008</f>
        <v>3.86470442740539E-005</v>
      </c>
      <c r="J1177" s="6" t="n">
        <f aca="false">J1176+I1177</f>
        <v>0.207277624907247</v>
      </c>
    </row>
    <row r="1178" customFormat="false" ht="12.75" hidden="false" customHeight="false" outlineLevel="0" collapsed="false">
      <c r="A1178" s="20" t="n">
        <v>45119</v>
      </c>
      <c r="B1178" s="21" t="n">
        <v>50</v>
      </c>
      <c r="C1178" s="22" t="n">
        <v>14.34</v>
      </c>
      <c r="D1178" s="22" t="n">
        <v>14.847</v>
      </c>
      <c r="E1178" s="23" t="n">
        <v>900.37</v>
      </c>
      <c r="F1178" s="23" t="n">
        <v>968.3</v>
      </c>
      <c r="G1178" s="22" t="n">
        <v>26.68</v>
      </c>
      <c r="H1178" s="22" t="n">
        <v>28.916</v>
      </c>
      <c r="I1178" s="5" t="n">
        <f aca="false">B1178/1035008</f>
        <v>4.83088053425674E-005</v>
      </c>
      <c r="J1178" s="6" t="n">
        <f aca="false">J1177+I1178</f>
        <v>0.20732593371259</v>
      </c>
    </row>
    <row r="1179" customFormat="false" ht="12.75" hidden="false" customHeight="false" outlineLevel="0" collapsed="false">
      <c r="A1179" s="20" t="s">
        <v>144</v>
      </c>
      <c r="B1179" s="21" t="n">
        <v>11</v>
      </c>
      <c r="C1179" s="22" t="n">
        <v>12.364</v>
      </c>
      <c r="D1179" s="22" t="n">
        <v>10.2886</v>
      </c>
      <c r="E1179" s="23" t="n">
        <v>899.76</v>
      </c>
      <c r="F1179" s="23" t="n">
        <v>829.36</v>
      </c>
      <c r="G1179" s="22" t="n">
        <v>20.636</v>
      </c>
      <c r="H1179" s="22" t="n">
        <v>17.642</v>
      </c>
      <c r="I1179" s="5" t="n">
        <f aca="false">B1179/1035008</f>
        <v>1.06279371753648E-005</v>
      </c>
      <c r="J1179" s="6" t="n">
        <f aca="false">J1178+I1179</f>
        <v>0.207336561649765</v>
      </c>
    </row>
    <row r="1180" customFormat="false" ht="12.75" hidden="false" customHeight="false" outlineLevel="0" collapsed="false">
      <c r="A1180" s="20" t="n">
        <v>1124</v>
      </c>
      <c r="B1180" s="21" t="n">
        <v>3</v>
      </c>
      <c r="C1180" s="22" t="n">
        <v>16.667</v>
      </c>
      <c r="D1180" s="22" t="n">
        <v>9.815</v>
      </c>
      <c r="E1180" s="23" t="n">
        <v>899.18</v>
      </c>
      <c r="F1180" s="23" t="n">
        <v>792.32</v>
      </c>
      <c r="G1180" s="22" t="n">
        <v>32</v>
      </c>
      <c r="H1180" s="22" t="n">
        <v>29.597</v>
      </c>
      <c r="I1180" s="5" t="n">
        <f aca="false">B1180/1035008</f>
        <v>2.89852832055404E-006</v>
      </c>
      <c r="J1180" s="6" t="n">
        <f aca="false">J1179+I1180</f>
        <v>0.207339460178086</v>
      </c>
    </row>
    <row r="1181" customFormat="false" ht="12.75" hidden="false" customHeight="false" outlineLevel="0" collapsed="false">
      <c r="A1181" s="20" t="n">
        <v>5881</v>
      </c>
      <c r="B1181" s="21" t="n">
        <v>1</v>
      </c>
      <c r="C1181" s="22" t="n">
        <v>9</v>
      </c>
      <c r="D1181" s="22" t="s">
        <v>296</v>
      </c>
      <c r="E1181" s="23" t="n">
        <v>898.8</v>
      </c>
      <c r="F1181" s="23" t="s">
        <v>296</v>
      </c>
      <c r="G1181" s="22" t="n">
        <v>22</v>
      </c>
      <c r="H1181" s="22" t="s">
        <v>296</v>
      </c>
      <c r="I1181" s="5" t="n">
        <f aca="false">B1181/1035008</f>
        <v>9.66176106851348E-007</v>
      </c>
      <c r="J1181" s="6" t="n">
        <f aca="false">J1180+I1181</f>
        <v>0.207340426354192</v>
      </c>
    </row>
    <row r="1182" customFormat="false" ht="12.75" hidden="false" customHeight="false" outlineLevel="0" collapsed="false">
      <c r="A1182" s="20" t="n">
        <v>4959</v>
      </c>
      <c r="B1182" s="21" t="n">
        <v>7</v>
      </c>
      <c r="C1182" s="22" t="n">
        <v>8.429</v>
      </c>
      <c r="D1182" s="22" t="n">
        <v>14.1875</v>
      </c>
      <c r="E1182" s="23" t="n">
        <v>898.62</v>
      </c>
      <c r="F1182" s="23" t="n">
        <v>1571.69</v>
      </c>
      <c r="G1182" s="22" t="n">
        <v>9.857</v>
      </c>
      <c r="H1182" s="22" t="n">
        <v>15.795</v>
      </c>
      <c r="I1182" s="5" t="n">
        <f aca="false">B1182/1035008</f>
        <v>6.76323274795944E-006</v>
      </c>
      <c r="J1182" s="6" t="n">
        <f aca="false">J1181+I1182</f>
        <v>0.20734718958694</v>
      </c>
    </row>
    <row r="1183" customFormat="false" ht="12.75" hidden="false" customHeight="false" outlineLevel="0" collapsed="false">
      <c r="A1183" s="20" t="n">
        <v>82101</v>
      </c>
      <c r="B1183" s="21" t="n">
        <v>117</v>
      </c>
      <c r="C1183" s="22" t="n">
        <v>13.581</v>
      </c>
      <c r="D1183" s="22" t="n">
        <v>13.7203</v>
      </c>
      <c r="E1183" s="23" t="n">
        <v>898.21</v>
      </c>
      <c r="F1183" s="23" t="n">
        <v>938.03</v>
      </c>
      <c r="G1183" s="22" t="n">
        <v>23.752</v>
      </c>
      <c r="H1183" s="22" t="n">
        <v>25.227</v>
      </c>
      <c r="I1183" s="5" t="n">
        <f aca="false">B1183/1035008</f>
        <v>0.000113042604501608</v>
      </c>
      <c r="J1183" s="6" t="n">
        <f aca="false">J1182+I1183</f>
        <v>0.207460232191442</v>
      </c>
    </row>
    <row r="1184" customFormat="false" ht="12.75" hidden="false" customHeight="false" outlineLevel="0" collapsed="false">
      <c r="A1184" s="20" t="n">
        <v>7397</v>
      </c>
      <c r="B1184" s="21" t="n">
        <v>588</v>
      </c>
      <c r="C1184" s="22" t="n">
        <v>12.439</v>
      </c>
      <c r="D1184" s="22" t="n">
        <v>11.429</v>
      </c>
      <c r="E1184" s="23" t="n">
        <v>898.13</v>
      </c>
      <c r="F1184" s="23" t="n">
        <v>954.34</v>
      </c>
      <c r="G1184" s="22" t="n">
        <v>22.655</v>
      </c>
      <c r="H1184" s="22" t="n">
        <v>21.599</v>
      </c>
      <c r="I1184" s="5" t="n">
        <f aca="false">B1184/1035008</f>
        <v>0.000568111550828593</v>
      </c>
      <c r="J1184" s="6" t="n">
        <f aca="false">J1183+I1184</f>
        <v>0.208028343742271</v>
      </c>
    </row>
    <row r="1185" customFormat="false" ht="12.75" hidden="false" customHeight="false" outlineLevel="0" collapsed="false">
      <c r="A1185" s="20" t="n">
        <v>74364</v>
      </c>
      <c r="B1185" s="21" t="n">
        <v>1</v>
      </c>
      <c r="C1185" s="22" t="n">
        <v>12</v>
      </c>
      <c r="D1185" s="22" t="s">
        <v>296</v>
      </c>
      <c r="E1185" s="23" t="n">
        <v>897.95</v>
      </c>
      <c r="F1185" s="23" t="s">
        <v>296</v>
      </c>
      <c r="G1185" s="22" t="n">
        <v>23</v>
      </c>
      <c r="H1185" s="22" t="s">
        <v>296</v>
      </c>
      <c r="I1185" s="5" t="n">
        <f aca="false">B1185/1035008</f>
        <v>9.66176106851348E-007</v>
      </c>
      <c r="J1185" s="6" t="n">
        <f aca="false">J1184+I1185</f>
        <v>0.208029309918377</v>
      </c>
    </row>
    <row r="1186" customFormat="false" ht="12.75" hidden="false" customHeight="false" outlineLevel="0" collapsed="false">
      <c r="A1186" s="20" t="n">
        <v>25040</v>
      </c>
      <c r="B1186" s="21" t="n">
        <v>126</v>
      </c>
      <c r="C1186" s="22" t="n">
        <v>13.683</v>
      </c>
      <c r="D1186" s="22" t="n">
        <v>14.4613</v>
      </c>
      <c r="E1186" s="23" t="n">
        <v>897.68</v>
      </c>
      <c r="F1186" s="23" t="n">
        <v>946.76</v>
      </c>
      <c r="G1186" s="22" t="n">
        <v>24.865</v>
      </c>
      <c r="H1186" s="22" t="n">
        <v>27.472</v>
      </c>
      <c r="I1186" s="5" t="n">
        <f aca="false">B1186/1035008</f>
        <v>0.00012173818946327</v>
      </c>
      <c r="J1186" s="6" t="n">
        <f aca="false">J1185+I1186</f>
        <v>0.208151048107841</v>
      </c>
    </row>
    <row r="1187" customFormat="false" ht="12.75" hidden="false" customHeight="false" outlineLevel="0" collapsed="false">
      <c r="A1187" s="20" t="n">
        <v>7212</v>
      </c>
      <c r="B1187" s="21" t="n">
        <v>97</v>
      </c>
      <c r="C1187" s="22" t="n">
        <v>10.794</v>
      </c>
      <c r="D1187" s="22" t="n">
        <v>10.8991</v>
      </c>
      <c r="E1187" s="23" t="n">
        <v>896.73</v>
      </c>
      <c r="F1187" s="23" t="n">
        <v>882.73</v>
      </c>
      <c r="G1187" s="22" t="n">
        <v>31.371</v>
      </c>
      <c r="H1187" s="22" t="n">
        <v>33.097</v>
      </c>
      <c r="I1187" s="5" t="n">
        <f aca="false">B1187/1035008</f>
        <v>9.37190823645808E-005</v>
      </c>
      <c r="J1187" s="6" t="n">
        <f aca="false">J1186+I1187</f>
        <v>0.208244767190205</v>
      </c>
    </row>
    <row r="1188" customFormat="false" ht="12.75" hidden="false" customHeight="false" outlineLevel="0" collapsed="false">
      <c r="A1188" s="20" t="n">
        <v>1820</v>
      </c>
      <c r="B1188" s="21" t="n">
        <v>59</v>
      </c>
      <c r="C1188" s="22" t="n">
        <v>14.797</v>
      </c>
      <c r="D1188" s="22" t="n">
        <v>16.3989</v>
      </c>
      <c r="E1188" s="23" t="n">
        <v>896.65</v>
      </c>
      <c r="F1188" s="23" t="n">
        <v>978.48</v>
      </c>
      <c r="G1188" s="22" t="n">
        <v>26.847</v>
      </c>
      <c r="H1188" s="22" t="n">
        <v>34.247</v>
      </c>
      <c r="I1188" s="5" t="n">
        <f aca="false">B1188/1035008</f>
        <v>5.70043903042295E-005</v>
      </c>
      <c r="J1188" s="6" t="n">
        <f aca="false">J1187+I1188</f>
        <v>0.208301771580509</v>
      </c>
    </row>
    <row r="1189" customFormat="false" ht="12.75" hidden="false" customHeight="false" outlineLevel="0" collapsed="false">
      <c r="A1189" s="20" t="n">
        <v>82003</v>
      </c>
      <c r="B1189" s="21" t="n">
        <v>109</v>
      </c>
      <c r="C1189" s="22" t="n">
        <v>13.358</v>
      </c>
      <c r="D1189" s="22" t="n">
        <v>16.1535</v>
      </c>
      <c r="E1189" s="23" t="n">
        <v>896.38</v>
      </c>
      <c r="F1189" s="23" t="n">
        <v>1201.86</v>
      </c>
      <c r="G1189" s="22" t="n">
        <v>23.358</v>
      </c>
      <c r="H1189" s="22" t="n">
        <v>31.299</v>
      </c>
      <c r="I1189" s="5" t="n">
        <f aca="false">B1189/1035008</f>
        <v>0.000105313195646797</v>
      </c>
      <c r="J1189" s="6" t="n">
        <f aca="false">J1188+I1189</f>
        <v>0.208407084776156</v>
      </c>
    </row>
    <row r="1190" customFormat="false" ht="12.75" hidden="false" customHeight="false" outlineLevel="0" collapsed="false">
      <c r="A1190" s="20" t="n">
        <v>43820</v>
      </c>
      <c r="B1190" s="21" t="n">
        <v>10041</v>
      </c>
      <c r="C1190" s="22" t="n">
        <v>13.217</v>
      </c>
      <c r="D1190" s="22" t="n">
        <v>13.7397</v>
      </c>
      <c r="E1190" s="23" t="n">
        <v>896.3</v>
      </c>
      <c r="F1190" s="23" t="n">
        <v>1011.57</v>
      </c>
      <c r="G1190" s="22" t="n">
        <v>22.461</v>
      </c>
      <c r="H1190" s="22" t="n">
        <v>27.485</v>
      </c>
      <c r="I1190" s="5" t="n">
        <f aca="false">B1190/1035008</f>
        <v>0.00970137428889439</v>
      </c>
      <c r="J1190" s="6" t="n">
        <f aca="false">J1189+I1190</f>
        <v>0.218108459065051</v>
      </c>
    </row>
    <row r="1191" customFormat="false" ht="12.75" hidden="false" customHeight="false" outlineLevel="0" collapsed="false">
      <c r="A1191" s="20" t="n">
        <v>5071</v>
      </c>
      <c r="B1191" s="21" t="n">
        <v>2</v>
      </c>
      <c r="C1191" s="22" t="n">
        <v>10</v>
      </c>
      <c r="D1191" s="22" t="n">
        <v>2.8284</v>
      </c>
      <c r="E1191" s="23" t="n">
        <v>895.25</v>
      </c>
      <c r="F1191" s="23" t="n">
        <v>85.47</v>
      </c>
      <c r="G1191" s="22" t="n">
        <v>20</v>
      </c>
      <c r="H1191" s="22" t="n">
        <v>2.828</v>
      </c>
      <c r="I1191" s="5" t="n">
        <f aca="false">B1191/1035008</f>
        <v>1.9323522137027E-006</v>
      </c>
      <c r="J1191" s="6" t="n">
        <f aca="false">J1190+I1191</f>
        <v>0.218110391417264</v>
      </c>
    </row>
    <row r="1192" customFormat="false" ht="12.75" hidden="false" customHeight="false" outlineLevel="0" collapsed="false">
      <c r="A1192" s="20" t="n">
        <v>53400</v>
      </c>
      <c r="B1192" s="21" t="n">
        <v>4</v>
      </c>
      <c r="C1192" s="22" t="n">
        <v>13.5</v>
      </c>
      <c r="D1192" s="22" t="n">
        <v>5.0662</v>
      </c>
      <c r="E1192" s="23" t="n">
        <v>894.8</v>
      </c>
      <c r="F1192" s="23" t="n">
        <v>310.15</v>
      </c>
      <c r="G1192" s="22" t="n">
        <v>20.75</v>
      </c>
      <c r="H1192" s="22" t="n">
        <v>8.921</v>
      </c>
      <c r="I1192" s="5" t="n">
        <f aca="false">B1192/1035008</f>
        <v>3.86470442740539E-006</v>
      </c>
      <c r="J1192" s="6" t="n">
        <f aca="false">J1191+I1192</f>
        <v>0.218114256121692</v>
      </c>
    </row>
    <row r="1193" customFormat="false" ht="12.75" hidden="false" customHeight="false" outlineLevel="0" collapsed="false">
      <c r="A1193" s="20" t="n">
        <v>1439</v>
      </c>
      <c r="B1193" s="21" t="n">
        <v>2</v>
      </c>
      <c r="C1193" s="22" t="n">
        <v>14.5</v>
      </c>
      <c r="D1193" s="22" t="n">
        <v>3.5355</v>
      </c>
      <c r="E1193" s="23" t="n">
        <v>894.64</v>
      </c>
      <c r="F1193" s="23" t="n">
        <v>0.34</v>
      </c>
      <c r="G1193" s="22" t="n">
        <v>21</v>
      </c>
      <c r="H1193" s="22" t="n">
        <v>5.657</v>
      </c>
      <c r="I1193" s="5" t="n">
        <f aca="false">B1193/1035008</f>
        <v>1.9323522137027E-006</v>
      </c>
      <c r="J1193" s="6" t="n">
        <f aca="false">J1192+I1193</f>
        <v>0.218116188473905</v>
      </c>
    </row>
    <row r="1194" customFormat="false" ht="12.75" hidden="false" customHeight="false" outlineLevel="0" collapsed="false">
      <c r="A1194" s="20" t="n">
        <v>5569</v>
      </c>
      <c r="B1194" s="21" t="n">
        <v>41</v>
      </c>
      <c r="C1194" s="22" t="n">
        <v>13.073</v>
      </c>
      <c r="D1194" s="22" t="n">
        <v>10.345</v>
      </c>
      <c r="E1194" s="23" t="n">
        <v>894.06</v>
      </c>
      <c r="F1194" s="23" t="n">
        <v>799.51</v>
      </c>
      <c r="G1194" s="22" t="n">
        <v>23.39</v>
      </c>
      <c r="H1194" s="22" t="n">
        <v>21.133</v>
      </c>
      <c r="I1194" s="5" t="n">
        <f aca="false">B1194/1035008</f>
        <v>3.96132203809053E-005</v>
      </c>
      <c r="J1194" s="6" t="n">
        <f aca="false">J1193+I1194</f>
        <v>0.218155801694286</v>
      </c>
    </row>
    <row r="1195" customFormat="false" ht="12.75" hidden="false" customHeight="false" outlineLevel="0" collapsed="false">
      <c r="A1195" s="20" t="s">
        <v>176</v>
      </c>
      <c r="B1195" s="21" t="n">
        <v>7</v>
      </c>
      <c r="C1195" s="22" t="n">
        <v>11.429</v>
      </c>
      <c r="D1195" s="22" t="n">
        <v>10.6592</v>
      </c>
      <c r="E1195" s="23" t="n">
        <v>893.97</v>
      </c>
      <c r="F1195" s="23" t="n">
        <v>650.87</v>
      </c>
      <c r="G1195" s="22" t="n">
        <v>22.143</v>
      </c>
      <c r="H1195" s="22" t="n">
        <v>19.557</v>
      </c>
      <c r="I1195" s="5" t="n">
        <f aca="false">B1195/1035008</f>
        <v>6.76323274795944E-006</v>
      </c>
      <c r="J1195" s="6" t="n">
        <f aca="false">J1194+I1195</f>
        <v>0.218162564927034</v>
      </c>
    </row>
    <row r="1196" customFormat="false" ht="12.75" hidden="false" customHeight="false" outlineLevel="0" collapsed="false">
      <c r="A1196" s="20" t="n">
        <v>4149</v>
      </c>
      <c r="B1196" s="21" t="n">
        <v>786</v>
      </c>
      <c r="C1196" s="22" t="n">
        <v>13.197</v>
      </c>
      <c r="D1196" s="22" t="n">
        <v>11.6784</v>
      </c>
      <c r="E1196" s="23" t="n">
        <v>893.71</v>
      </c>
      <c r="F1196" s="23" t="n">
        <v>894.32</v>
      </c>
      <c r="G1196" s="22" t="n">
        <v>24.066</v>
      </c>
      <c r="H1196" s="22" t="n">
        <v>23.263</v>
      </c>
      <c r="I1196" s="5" t="n">
        <f aca="false">B1196/1035008</f>
        <v>0.00075941441998516</v>
      </c>
      <c r="J1196" s="6" t="n">
        <f aca="false">J1195+I1196</f>
        <v>0.218921979347019</v>
      </c>
    </row>
    <row r="1197" customFormat="false" ht="12.75" hidden="false" customHeight="false" outlineLevel="0" collapsed="false">
      <c r="A1197" s="20" t="n">
        <v>53551</v>
      </c>
      <c r="B1197" s="21" t="n">
        <v>31</v>
      </c>
      <c r="C1197" s="22" t="n">
        <v>11.645</v>
      </c>
      <c r="D1197" s="22" t="n">
        <v>16.7243</v>
      </c>
      <c r="E1197" s="23" t="n">
        <v>893.69</v>
      </c>
      <c r="F1197" s="23" t="n">
        <v>1654.82</v>
      </c>
      <c r="G1197" s="22" t="n">
        <v>24.323</v>
      </c>
      <c r="H1197" s="22" t="n">
        <v>48.836</v>
      </c>
      <c r="I1197" s="5" t="n">
        <f aca="false">B1197/1035008</f>
        <v>2.99514593123918E-005</v>
      </c>
      <c r="J1197" s="6" t="n">
        <f aca="false">J1196+I1197</f>
        <v>0.218951930806332</v>
      </c>
    </row>
    <row r="1198" customFormat="false" ht="12.75" hidden="false" customHeight="false" outlineLevel="0" collapsed="false">
      <c r="A1198" s="20" t="n">
        <v>71911</v>
      </c>
      <c r="B1198" s="21" t="n">
        <v>27</v>
      </c>
      <c r="C1198" s="22" t="n">
        <v>12.778</v>
      </c>
      <c r="D1198" s="22" t="n">
        <v>18.4877</v>
      </c>
      <c r="E1198" s="23" t="n">
        <v>893.54</v>
      </c>
      <c r="F1198" s="23" t="n">
        <v>1440.42</v>
      </c>
      <c r="G1198" s="22" t="n">
        <v>26.926</v>
      </c>
      <c r="H1198" s="22" t="n">
        <v>49.323</v>
      </c>
      <c r="I1198" s="5" t="n">
        <f aca="false">B1198/1035008</f>
        <v>2.60867548849864E-005</v>
      </c>
      <c r="J1198" s="6" t="n">
        <f aca="false">J1197+I1198</f>
        <v>0.218978017561217</v>
      </c>
    </row>
    <row r="1199" customFormat="false" ht="12.75" hidden="false" customHeight="false" outlineLevel="0" collapsed="false">
      <c r="A1199" s="20" t="n">
        <v>25072</v>
      </c>
      <c r="B1199" s="21" t="n">
        <v>39</v>
      </c>
      <c r="C1199" s="22" t="n">
        <v>13.744</v>
      </c>
      <c r="D1199" s="22" t="n">
        <v>12.2275</v>
      </c>
      <c r="E1199" s="23" t="n">
        <v>893.34</v>
      </c>
      <c r="F1199" s="23" t="n">
        <v>883.64</v>
      </c>
      <c r="G1199" s="22" t="n">
        <v>23.821</v>
      </c>
      <c r="H1199" s="22" t="n">
        <v>26.617</v>
      </c>
      <c r="I1199" s="5" t="n">
        <f aca="false">B1199/1035008</f>
        <v>3.76808681672026E-005</v>
      </c>
      <c r="J1199" s="6" t="n">
        <f aca="false">J1198+I1199</f>
        <v>0.219015698429384</v>
      </c>
    </row>
    <row r="1200" customFormat="false" ht="12.75" hidden="false" customHeight="false" outlineLevel="0" collapsed="false">
      <c r="A1200" s="20" t="n">
        <v>7488</v>
      </c>
      <c r="B1200" s="21" t="n">
        <v>1</v>
      </c>
      <c r="C1200" s="22" t="n">
        <v>18</v>
      </c>
      <c r="D1200" s="22" t="s">
        <v>296</v>
      </c>
      <c r="E1200" s="23" t="n">
        <v>893.02</v>
      </c>
      <c r="F1200" s="23" t="s">
        <v>296</v>
      </c>
      <c r="G1200" s="22" t="n">
        <v>35</v>
      </c>
      <c r="H1200" s="22" t="s">
        <v>296</v>
      </c>
      <c r="I1200" s="5" t="n">
        <f aca="false">B1200/1035008</f>
        <v>9.66176106851348E-007</v>
      </c>
      <c r="J1200" s="6" t="n">
        <f aca="false">J1199+I1200</f>
        <v>0.219016664605491</v>
      </c>
    </row>
    <row r="1201" customFormat="false" ht="12.75" hidden="false" customHeight="false" outlineLevel="0" collapsed="false">
      <c r="A1201" s="20" t="n">
        <v>71782</v>
      </c>
      <c r="B1201" s="21" t="n">
        <v>8</v>
      </c>
      <c r="C1201" s="22" t="n">
        <v>11.375</v>
      </c>
      <c r="D1201" s="22" t="n">
        <v>5.9266</v>
      </c>
      <c r="E1201" s="23" t="n">
        <v>892.99</v>
      </c>
      <c r="F1201" s="23" t="n">
        <v>619.55</v>
      </c>
      <c r="G1201" s="22" t="n">
        <v>46.875</v>
      </c>
      <c r="H1201" s="22" t="n">
        <v>31.38</v>
      </c>
      <c r="I1201" s="5" t="n">
        <f aca="false">B1201/1035008</f>
        <v>7.72940885481078E-006</v>
      </c>
      <c r="J1201" s="6" t="n">
        <f aca="false">J1200+I1201</f>
        <v>0.219024394014346</v>
      </c>
    </row>
    <row r="1202" customFormat="false" ht="12.75" hidden="false" customHeight="false" outlineLevel="0" collapsed="false">
      <c r="A1202" s="20" t="n">
        <v>9982</v>
      </c>
      <c r="B1202" s="21" t="n">
        <v>14</v>
      </c>
      <c r="C1202" s="22" t="n">
        <v>13.429</v>
      </c>
      <c r="D1202" s="22" t="n">
        <v>13.3285</v>
      </c>
      <c r="E1202" s="23" t="n">
        <v>892.57</v>
      </c>
      <c r="F1202" s="23" t="n">
        <v>1020.29</v>
      </c>
      <c r="G1202" s="22" t="n">
        <v>23.5</v>
      </c>
      <c r="H1202" s="22" t="n">
        <v>24.927</v>
      </c>
      <c r="I1202" s="5" t="n">
        <f aca="false">B1202/1035008</f>
        <v>1.35264654959189E-005</v>
      </c>
      <c r="J1202" s="6" t="n">
        <f aca="false">J1201+I1202</f>
        <v>0.219037920479842</v>
      </c>
    </row>
    <row r="1203" customFormat="false" ht="12.75" hidden="false" customHeight="false" outlineLevel="0" collapsed="false">
      <c r="A1203" s="20" t="n">
        <v>1960</v>
      </c>
      <c r="B1203" s="21" t="n">
        <v>6</v>
      </c>
      <c r="C1203" s="22" t="n">
        <v>12.333</v>
      </c>
      <c r="D1203" s="22" t="n">
        <v>13.4263</v>
      </c>
      <c r="E1203" s="23" t="n">
        <v>892.19</v>
      </c>
      <c r="F1203" s="23" t="n">
        <v>1017.5</v>
      </c>
      <c r="G1203" s="22" t="n">
        <v>20.5</v>
      </c>
      <c r="H1203" s="22" t="n">
        <v>20.869</v>
      </c>
      <c r="I1203" s="5" t="n">
        <f aca="false">B1203/1035008</f>
        <v>5.79705664110809E-006</v>
      </c>
      <c r="J1203" s="6" t="n">
        <f aca="false">J1202+I1203</f>
        <v>0.219043717536483</v>
      </c>
    </row>
    <row r="1204" customFormat="false" ht="12.75" hidden="false" customHeight="false" outlineLevel="0" collapsed="false">
      <c r="A1204" s="20" t="n">
        <v>73000</v>
      </c>
      <c r="B1204" s="21" t="n">
        <v>51</v>
      </c>
      <c r="C1204" s="22" t="n">
        <v>13.784</v>
      </c>
      <c r="D1204" s="22" t="n">
        <v>12.1611</v>
      </c>
      <c r="E1204" s="23" t="n">
        <v>891.85</v>
      </c>
      <c r="F1204" s="23" t="n">
        <v>905.34</v>
      </c>
      <c r="G1204" s="22" t="n">
        <v>23.922</v>
      </c>
      <c r="H1204" s="22" t="n">
        <v>25.304</v>
      </c>
      <c r="I1204" s="5" t="n">
        <f aca="false">B1204/1035008</f>
        <v>4.92749814494188E-005</v>
      </c>
      <c r="J1204" s="6" t="n">
        <f aca="false">J1203+I1204</f>
        <v>0.219092992517932</v>
      </c>
    </row>
    <row r="1205" customFormat="false" ht="12.75" hidden="false" customHeight="false" outlineLevel="0" collapsed="false">
      <c r="A1205" s="20" t="n">
        <v>3300</v>
      </c>
      <c r="B1205" s="21" t="n">
        <v>31</v>
      </c>
      <c r="C1205" s="22" t="n">
        <v>13.032</v>
      </c>
      <c r="D1205" s="22" t="n">
        <v>13.4944</v>
      </c>
      <c r="E1205" s="23" t="n">
        <v>891.66</v>
      </c>
      <c r="F1205" s="23" t="n">
        <v>879.04</v>
      </c>
      <c r="G1205" s="22" t="n">
        <v>21.129</v>
      </c>
      <c r="H1205" s="22" t="n">
        <v>21.984</v>
      </c>
      <c r="I1205" s="5" t="n">
        <f aca="false">B1205/1035008</f>
        <v>2.99514593123918E-005</v>
      </c>
      <c r="J1205" s="6" t="n">
        <f aca="false">J1204+I1205</f>
        <v>0.219122943977245</v>
      </c>
    </row>
    <row r="1206" customFormat="false" ht="12.75" hidden="false" customHeight="false" outlineLevel="0" collapsed="false">
      <c r="A1206" s="20" t="n">
        <v>9071</v>
      </c>
      <c r="B1206" s="21" t="n">
        <v>5</v>
      </c>
      <c r="C1206" s="22" t="n">
        <v>10.8</v>
      </c>
      <c r="D1206" s="22" t="n">
        <v>11.0995</v>
      </c>
      <c r="E1206" s="23" t="n">
        <v>890.93</v>
      </c>
      <c r="F1206" s="23" t="n">
        <v>931.99</v>
      </c>
      <c r="G1206" s="22" t="n">
        <v>17.2</v>
      </c>
      <c r="H1206" s="22" t="n">
        <v>15.287</v>
      </c>
      <c r="I1206" s="5" t="n">
        <f aca="false">B1206/1035008</f>
        <v>4.83088053425674E-006</v>
      </c>
      <c r="J1206" s="6" t="n">
        <f aca="false">J1205+I1206</f>
        <v>0.219127774857779</v>
      </c>
    </row>
    <row r="1207" customFormat="false" ht="12.75" hidden="false" customHeight="false" outlineLevel="0" collapsed="false">
      <c r="A1207" s="20" t="n">
        <v>94526</v>
      </c>
      <c r="B1207" s="21" t="n">
        <v>5</v>
      </c>
      <c r="C1207" s="22" t="n">
        <v>10.4</v>
      </c>
      <c r="D1207" s="22" t="n">
        <v>13.5388</v>
      </c>
      <c r="E1207" s="23" t="n">
        <v>889.95</v>
      </c>
      <c r="F1207" s="23" t="n">
        <v>935.33</v>
      </c>
      <c r="G1207" s="22" t="n">
        <v>18.6</v>
      </c>
      <c r="H1207" s="22" t="n">
        <v>28.005</v>
      </c>
      <c r="I1207" s="5" t="n">
        <f aca="false">B1207/1035008</f>
        <v>4.83088053425674E-006</v>
      </c>
      <c r="J1207" s="6" t="n">
        <f aca="false">J1206+I1207</f>
        <v>0.219132605738313</v>
      </c>
    </row>
    <row r="1208" customFormat="false" ht="12.75" hidden="false" customHeight="false" outlineLevel="0" collapsed="false">
      <c r="A1208" s="20" t="n">
        <v>82120</v>
      </c>
      <c r="B1208" s="21" t="n">
        <v>220</v>
      </c>
      <c r="C1208" s="22" t="n">
        <v>13.473</v>
      </c>
      <c r="D1208" s="22" t="n">
        <v>12.9458</v>
      </c>
      <c r="E1208" s="23" t="n">
        <v>889.14</v>
      </c>
      <c r="F1208" s="23" t="n">
        <v>967.75</v>
      </c>
      <c r="G1208" s="22" t="n">
        <v>23.941</v>
      </c>
      <c r="H1208" s="22" t="n">
        <v>27.463</v>
      </c>
      <c r="I1208" s="5" t="n">
        <f aca="false">B1208/1035008</f>
        <v>0.000212558743507297</v>
      </c>
      <c r="J1208" s="6" t="n">
        <f aca="false">J1207+I1208</f>
        <v>0.21934516448182</v>
      </c>
    </row>
    <row r="1209" customFormat="false" ht="12.75" hidden="false" customHeight="false" outlineLevel="0" collapsed="false">
      <c r="A1209" s="20" t="n">
        <v>8088</v>
      </c>
      <c r="B1209" s="21" t="n">
        <v>815</v>
      </c>
      <c r="C1209" s="22" t="n">
        <v>13</v>
      </c>
      <c r="D1209" s="22" t="n">
        <v>11.9312</v>
      </c>
      <c r="E1209" s="23" t="n">
        <v>888.97</v>
      </c>
      <c r="F1209" s="23" t="n">
        <v>916.09</v>
      </c>
      <c r="G1209" s="22" t="n">
        <v>24.079</v>
      </c>
      <c r="H1209" s="22" t="n">
        <v>25.549</v>
      </c>
      <c r="I1209" s="5" t="n">
        <f aca="false">B1209/1035008</f>
        <v>0.000787433527083849</v>
      </c>
      <c r="J1209" s="6" t="n">
        <f aca="false">J1208+I1209</f>
        <v>0.220132598008904</v>
      </c>
    </row>
    <row r="1210" customFormat="false" ht="12.75" hidden="false" customHeight="false" outlineLevel="0" collapsed="false">
      <c r="A1210" s="20" t="s">
        <v>226</v>
      </c>
      <c r="B1210" s="21" t="n">
        <v>3</v>
      </c>
      <c r="C1210" s="22" t="n">
        <v>15</v>
      </c>
      <c r="D1210" s="22" t="n">
        <v>9.8489</v>
      </c>
      <c r="E1210" s="23" t="n">
        <v>888.58</v>
      </c>
      <c r="F1210" s="23" t="n">
        <v>588.42</v>
      </c>
      <c r="G1210" s="22" t="n">
        <v>27.333</v>
      </c>
      <c r="H1210" s="22" t="n">
        <v>27.062</v>
      </c>
      <c r="I1210" s="5" t="n">
        <f aca="false">B1210/1035008</f>
        <v>2.89852832055404E-006</v>
      </c>
      <c r="J1210" s="6" t="n">
        <f aca="false">J1209+I1210</f>
        <v>0.220135496537225</v>
      </c>
    </row>
    <row r="1211" customFormat="false" ht="12.75" hidden="false" customHeight="false" outlineLevel="0" collapsed="false">
      <c r="A1211" s="20" t="n">
        <v>79099</v>
      </c>
      <c r="B1211" s="21" t="n">
        <v>4</v>
      </c>
      <c r="C1211" s="22" t="n">
        <v>10.25</v>
      </c>
      <c r="D1211" s="22" t="n">
        <v>9.7425</v>
      </c>
      <c r="E1211" s="23" t="n">
        <v>888.47</v>
      </c>
      <c r="F1211" s="23" t="n">
        <v>1006.59</v>
      </c>
      <c r="G1211" s="22" t="n">
        <v>24.75</v>
      </c>
      <c r="H1211" s="22" t="n">
        <v>28.441</v>
      </c>
      <c r="I1211" s="5" t="n">
        <f aca="false">B1211/1035008</f>
        <v>3.86470442740539E-006</v>
      </c>
      <c r="J1211" s="6" t="n">
        <f aca="false">J1210+I1211</f>
        <v>0.220139361241652</v>
      </c>
    </row>
    <row r="1212" customFormat="false" ht="12.75" hidden="false" customHeight="false" outlineLevel="0" collapsed="false">
      <c r="A1212" s="20" t="n">
        <v>5760</v>
      </c>
      <c r="B1212" s="21" t="n">
        <v>7</v>
      </c>
      <c r="C1212" s="22" t="n">
        <v>14.429</v>
      </c>
      <c r="D1212" s="22" t="n">
        <v>11.9004</v>
      </c>
      <c r="E1212" s="23" t="n">
        <v>888.35</v>
      </c>
      <c r="F1212" s="23" t="n">
        <v>657.26</v>
      </c>
      <c r="G1212" s="22" t="n">
        <v>30.429</v>
      </c>
      <c r="H1212" s="22" t="n">
        <v>22.523</v>
      </c>
      <c r="I1212" s="5" t="n">
        <f aca="false">B1212/1035008</f>
        <v>6.76323274795944E-006</v>
      </c>
      <c r="J1212" s="6" t="n">
        <f aca="false">J1211+I1212</f>
        <v>0.2201461244744</v>
      </c>
    </row>
    <row r="1213" customFormat="false" ht="12.75" hidden="false" customHeight="false" outlineLevel="0" collapsed="false">
      <c r="A1213" s="20" t="n">
        <v>52800</v>
      </c>
      <c r="B1213" s="21" t="n">
        <v>1</v>
      </c>
      <c r="C1213" s="22" t="n">
        <v>12</v>
      </c>
      <c r="D1213" s="22" t="s">
        <v>296</v>
      </c>
      <c r="E1213" s="23" t="n">
        <v>888.23</v>
      </c>
      <c r="F1213" s="23" t="s">
        <v>296</v>
      </c>
      <c r="G1213" s="22" t="n">
        <v>21</v>
      </c>
      <c r="H1213" s="22" t="s">
        <v>296</v>
      </c>
      <c r="I1213" s="5" t="n">
        <f aca="false">B1213/1035008</f>
        <v>9.66176106851348E-007</v>
      </c>
      <c r="J1213" s="6" t="n">
        <f aca="false">J1212+I1213</f>
        <v>0.220147090650507</v>
      </c>
    </row>
    <row r="1214" customFormat="false" ht="12.75" hidden="false" customHeight="false" outlineLevel="0" collapsed="false">
      <c r="A1214" s="20" t="n">
        <v>8400</v>
      </c>
      <c r="B1214" s="21" t="n">
        <v>97</v>
      </c>
      <c r="C1214" s="22" t="n">
        <v>11.959</v>
      </c>
      <c r="D1214" s="22" t="n">
        <v>9.8053</v>
      </c>
      <c r="E1214" s="23" t="n">
        <v>887.45</v>
      </c>
      <c r="F1214" s="23" t="n">
        <v>705.04</v>
      </c>
      <c r="G1214" s="22" t="n">
        <v>30.938</v>
      </c>
      <c r="H1214" s="22" t="n">
        <v>28.685</v>
      </c>
      <c r="I1214" s="5" t="n">
        <f aca="false">B1214/1035008</f>
        <v>9.37190823645808E-005</v>
      </c>
      <c r="J1214" s="6" t="n">
        <f aca="false">J1213+I1214</f>
        <v>0.220240809732872</v>
      </c>
    </row>
    <row r="1215" customFormat="false" ht="12.75" hidden="false" customHeight="false" outlineLevel="0" collapsed="false">
      <c r="A1215" s="20" t="n">
        <v>72612</v>
      </c>
      <c r="B1215" s="21" t="n">
        <v>594</v>
      </c>
      <c r="C1215" s="22" t="n">
        <v>9.966</v>
      </c>
      <c r="D1215" s="22" t="n">
        <v>7.414</v>
      </c>
      <c r="E1215" s="23" t="n">
        <v>886.71</v>
      </c>
      <c r="F1215" s="23" t="n">
        <v>709.47</v>
      </c>
      <c r="G1215" s="22" t="n">
        <v>33.126</v>
      </c>
      <c r="H1215" s="22" t="n">
        <v>28.543</v>
      </c>
      <c r="I1215" s="5" t="n">
        <f aca="false">B1215/1035008</f>
        <v>0.000573908607469701</v>
      </c>
      <c r="J1215" s="6" t="n">
        <f aca="false">J1214+I1215</f>
        <v>0.220814718340341</v>
      </c>
    </row>
    <row r="1216" customFormat="false" ht="12.75" hidden="false" customHeight="false" outlineLevel="0" collapsed="false">
      <c r="A1216" s="20" t="n">
        <v>82013</v>
      </c>
      <c r="B1216" s="21" t="n">
        <v>59</v>
      </c>
      <c r="C1216" s="22" t="n">
        <v>14.373</v>
      </c>
      <c r="D1216" s="22" t="n">
        <v>12.9027</v>
      </c>
      <c r="E1216" s="23" t="n">
        <v>885.9</v>
      </c>
      <c r="F1216" s="23" t="n">
        <v>940.03</v>
      </c>
      <c r="G1216" s="22" t="n">
        <v>26.407</v>
      </c>
      <c r="H1216" s="22" t="n">
        <v>29.515</v>
      </c>
      <c r="I1216" s="5" t="n">
        <f aca="false">B1216/1035008</f>
        <v>5.70043903042295E-005</v>
      </c>
      <c r="J1216" s="6" t="n">
        <f aca="false">J1215+I1216</f>
        <v>0.220871722730645</v>
      </c>
    </row>
    <row r="1217" customFormat="false" ht="12.75" hidden="false" customHeight="false" outlineLevel="0" collapsed="false">
      <c r="A1217" s="20" t="n">
        <v>586</v>
      </c>
      <c r="B1217" s="21" t="n">
        <v>1040</v>
      </c>
      <c r="C1217" s="22" t="n">
        <v>13.441</v>
      </c>
      <c r="D1217" s="22" t="n">
        <v>15.0663</v>
      </c>
      <c r="E1217" s="23" t="n">
        <v>885.35</v>
      </c>
      <c r="F1217" s="23" t="n">
        <v>1084.23</v>
      </c>
      <c r="G1217" s="22" t="n">
        <v>25.115</v>
      </c>
      <c r="H1217" s="22" t="n">
        <v>32.156</v>
      </c>
      <c r="I1217" s="5" t="n">
        <f aca="false">B1217/1035008</f>
        <v>0.0010048231511254</v>
      </c>
      <c r="J1217" s="6" t="n">
        <f aca="false">J1216+I1217</f>
        <v>0.221876545881771</v>
      </c>
    </row>
    <row r="1218" customFormat="false" ht="12.75" hidden="false" customHeight="false" outlineLevel="0" collapsed="false">
      <c r="A1218" s="20" t="n">
        <v>7880</v>
      </c>
      <c r="B1218" s="21" t="n">
        <v>8</v>
      </c>
      <c r="C1218" s="22" t="n">
        <v>15.375</v>
      </c>
      <c r="D1218" s="22" t="n">
        <v>17.0791</v>
      </c>
      <c r="E1218" s="23" t="n">
        <v>885.22</v>
      </c>
      <c r="F1218" s="23" t="n">
        <v>760.6</v>
      </c>
      <c r="G1218" s="22" t="n">
        <v>28.375</v>
      </c>
      <c r="H1218" s="22" t="n">
        <v>30.868</v>
      </c>
      <c r="I1218" s="5" t="n">
        <f aca="false">B1218/1035008</f>
        <v>7.72940885481078E-006</v>
      </c>
      <c r="J1218" s="6" t="n">
        <f aca="false">J1217+I1218</f>
        <v>0.221884275290626</v>
      </c>
    </row>
    <row r="1219" customFormat="false" ht="12.75" hidden="false" customHeight="false" outlineLevel="0" collapsed="false">
      <c r="A1219" s="20" t="n">
        <v>81221</v>
      </c>
      <c r="B1219" s="21" t="n">
        <v>488</v>
      </c>
      <c r="C1219" s="22" t="n">
        <v>13.002</v>
      </c>
      <c r="D1219" s="22" t="n">
        <v>13.4631</v>
      </c>
      <c r="E1219" s="23" t="n">
        <v>885.1</v>
      </c>
      <c r="F1219" s="23" t="n">
        <v>1003.96</v>
      </c>
      <c r="G1219" s="22" t="n">
        <v>24.541</v>
      </c>
      <c r="H1219" s="22" t="n">
        <v>30.543</v>
      </c>
      <c r="I1219" s="5" t="n">
        <f aca="false">B1219/1035008</f>
        <v>0.000471493940143458</v>
      </c>
      <c r="J1219" s="6" t="n">
        <f aca="false">J1218+I1219</f>
        <v>0.222355769230769</v>
      </c>
    </row>
    <row r="1220" customFormat="false" ht="12.75" hidden="false" customHeight="false" outlineLevel="0" collapsed="false">
      <c r="A1220" s="20" t="n">
        <v>3572</v>
      </c>
      <c r="B1220" s="21" t="n">
        <v>304</v>
      </c>
      <c r="C1220" s="22" t="n">
        <v>11.188</v>
      </c>
      <c r="D1220" s="22" t="n">
        <v>10.956</v>
      </c>
      <c r="E1220" s="23" t="n">
        <v>884.44</v>
      </c>
      <c r="F1220" s="23" t="n">
        <v>948.76</v>
      </c>
      <c r="G1220" s="22" t="n">
        <v>23.566</v>
      </c>
      <c r="H1220" s="22" t="n">
        <v>23.692</v>
      </c>
      <c r="I1220" s="5" t="n">
        <f aca="false">B1220/1035008</f>
        <v>0.00029371753648281</v>
      </c>
      <c r="J1220" s="6" t="n">
        <f aca="false">J1219+I1220</f>
        <v>0.222649486767252</v>
      </c>
    </row>
    <row r="1221" customFormat="false" ht="12.75" hidden="false" customHeight="false" outlineLevel="0" collapsed="false">
      <c r="A1221" s="20" t="n">
        <v>2983</v>
      </c>
      <c r="B1221" s="21" t="n">
        <v>3</v>
      </c>
      <c r="C1221" s="22" t="n">
        <v>14</v>
      </c>
      <c r="D1221" s="22" t="n">
        <v>13.4536</v>
      </c>
      <c r="E1221" s="23" t="n">
        <v>883.44</v>
      </c>
      <c r="F1221" s="23" t="n">
        <v>443.77</v>
      </c>
      <c r="G1221" s="22" t="n">
        <v>23.667</v>
      </c>
      <c r="H1221" s="22" t="n">
        <v>17.214</v>
      </c>
      <c r="I1221" s="5" t="n">
        <f aca="false">B1221/1035008</f>
        <v>2.89852832055404E-006</v>
      </c>
      <c r="J1221" s="6" t="n">
        <f aca="false">J1220+I1221</f>
        <v>0.222652385295573</v>
      </c>
    </row>
    <row r="1222" customFormat="false" ht="12.75" hidden="false" customHeight="false" outlineLevel="0" collapsed="false">
      <c r="A1222" s="20" t="n">
        <v>78052</v>
      </c>
      <c r="B1222" s="21" t="n">
        <v>59</v>
      </c>
      <c r="C1222" s="22" t="n">
        <v>14.119</v>
      </c>
      <c r="D1222" s="22" t="n">
        <v>16.5395</v>
      </c>
      <c r="E1222" s="23" t="n">
        <v>883.02</v>
      </c>
      <c r="F1222" s="23" t="n">
        <v>987.87</v>
      </c>
      <c r="G1222" s="22" t="n">
        <v>24.661</v>
      </c>
      <c r="H1222" s="22" t="n">
        <v>25.539</v>
      </c>
      <c r="I1222" s="5" t="n">
        <f aca="false">B1222/1035008</f>
        <v>5.70043903042295E-005</v>
      </c>
      <c r="J1222" s="6" t="n">
        <f aca="false">J1221+I1222</f>
        <v>0.222709389685877</v>
      </c>
    </row>
    <row r="1223" customFormat="false" ht="12.75" hidden="false" customHeight="false" outlineLevel="0" collapsed="false">
      <c r="A1223" s="20" t="n">
        <v>2899</v>
      </c>
      <c r="B1223" s="21" t="n">
        <v>29</v>
      </c>
      <c r="C1223" s="22" t="n">
        <v>12.897</v>
      </c>
      <c r="D1223" s="22" t="n">
        <v>12.7008</v>
      </c>
      <c r="E1223" s="23" t="n">
        <v>882.84</v>
      </c>
      <c r="F1223" s="23" t="n">
        <v>945.46</v>
      </c>
      <c r="G1223" s="22" t="n">
        <v>29.172</v>
      </c>
      <c r="H1223" s="22" t="n">
        <v>37.337</v>
      </c>
      <c r="I1223" s="5" t="n">
        <f aca="false">B1223/1035008</f>
        <v>2.80191070986891E-005</v>
      </c>
      <c r="J1223" s="6" t="n">
        <f aca="false">J1222+I1223</f>
        <v>0.222737408792975</v>
      </c>
    </row>
    <row r="1224" customFormat="false" ht="12.75" hidden="false" customHeight="false" outlineLevel="0" collapsed="false">
      <c r="A1224" s="20" t="n">
        <v>3230</v>
      </c>
      <c r="B1224" s="21" t="n">
        <v>9</v>
      </c>
      <c r="C1224" s="22" t="n">
        <v>10.556</v>
      </c>
      <c r="D1224" s="22" t="n">
        <v>10.3816</v>
      </c>
      <c r="E1224" s="23" t="n">
        <v>882.69</v>
      </c>
      <c r="F1224" s="23" t="n">
        <v>841.36</v>
      </c>
      <c r="G1224" s="22" t="n">
        <v>16.667</v>
      </c>
      <c r="H1224" s="22" t="n">
        <v>15.58</v>
      </c>
      <c r="I1224" s="5" t="n">
        <f aca="false">B1224/1035008</f>
        <v>8.69558496166213E-006</v>
      </c>
      <c r="J1224" s="6" t="n">
        <f aca="false">J1223+I1224</f>
        <v>0.222746104377937</v>
      </c>
    </row>
    <row r="1225" customFormat="false" ht="12.75" hidden="false" customHeight="false" outlineLevel="0" collapsed="false">
      <c r="A1225" s="20" t="n">
        <v>36902</v>
      </c>
      <c r="B1225" s="21" t="n">
        <v>1</v>
      </c>
      <c r="C1225" s="22" t="n">
        <v>12</v>
      </c>
      <c r="D1225" s="22" t="s">
        <v>296</v>
      </c>
      <c r="E1225" s="23" t="n">
        <v>882.66</v>
      </c>
      <c r="F1225" s="23" t="s">
        <v>296</v>
      </c>
      <c r="G1225" s="22" t="n">
        <v>23</v>
      </c>
      <c r="H1225" s="22" t="s">
        <v>296</v>
      </c>
      <c r="I1225" s="5" t="n">
        <f aca="false">B1225/1035008</f>
        <v>9.66176106851348E-007</v>
      </c>
      <c r="J1225" s="6" t="n">
        <f aca="false">J1224+I1225</f>
        <v>0.222747070554044</v>
      </c>
    </row>
    <row r="1226" customFormat="false" ht="12.75" hidden="false" customHeight="false" outlineLevel="0" collapsed="false">
      <c r="A1226" s="20" t="n">
        <v>3889</v>
      </c>
      <c r="B1226" s="21" t="n">
        <v>1</v>
      </c>
      <c r="C1226" s="22" t="n">
        <v>22</v>
      </c>
      <c r="D1226" s="22" t="s">
        <v>296</v>
      </c>
      <c r="E1226" s="23" t="n">
        <v>882.34</v>
      </c>
      <c r="F1226" s="23" t="s">
        <v>296</v>
      </c>
      <c r="G1226" s="22" t="n">
        <v>26</v>
      </c>
      <c r="H1226" s="22" t="s">
        <v>296</v>
      </c>
      <c r="I1226" s="5" t="n">
        <f aca="false">B1226/1035008</f>
        <v>9.66176106851348E-007</v>
      </c>
      <c r="J1226" s="6" t="n">
        <f aca="false">J1225+I1226</f>
        <v>0.222748036730151</v>
      </c>
    </row>
    <row r="1227" customFormat="false" ht="12.75" hidden="false" customHeight="false" outlineLevel="0" collapsed="false">
      <c r="A1227" s="20" t="n">
        <v>431</v>
      </c>
      <c r="B1227" s="21" t="n">
        <v>874</v>
      </c>
      <c r="C1227" s="22" t="n">
        <v>13.253</v>
      </c>
      <c r="D1227" s="22" t="n">
        <v>14.6569</v>
      </c>
      <c r="E1227" s="23" t="n">
        <v>882.31</v>
      </c>
      <c r="F1227" s="23" t="n">
        <v>1016.83</v>
      </c>
      <c r="G1227" s="22" t="n">
        <v>22.346</v>
      </c>
      <c r="H1227" s="22" t="n">
        <v>29.808</v>
      </c>
      <c r="I1227" s="5" t="n">
        <f aca="false">B1227/1035008</f>
        <v>0.000844437917388078</v>
      </c>
      <c r="J1227" s="6" t="n">
        <f aca="false">J1226+I1227</f>
        <v>0.223592474647539</v>
      </c>
    </row>
    <row r="1228" customFormat="false" ht="12.75" hidden="false" customHeight="false" outlineLevel="0" collapsed="false">
      <c r="A1228" s="20" t="n">
        <v>68601</v>
      </c>
      <c r="B1228" s="21" t="n">
        <v>1</v>
      </c>
      <c r="C1228" s="22" t="n">
        <v>15</v>
      </c>
      <c r="D1228" s="22" t="s">
        <v>296</v>
      </c>
      <c r="E1228" s="23" t="n">
        <v>882.17</v>
      </c>
      <c r="F1228" s="23" t="s">
        <v>296</v>
      </c>
      <c r="G1228" s="22" t="n">
        <v>18</v>
      </c>
      <c r="H1228" s="22" t="s">
        <v>296</v>
      </c>
      <c r="I1228" s="5" t="n">
        <f aca="false">B1228/1035008</f>
        <v>9.66176106851348E-007</v>
      </c>
      <c r="J1228" s="6" t="n">
        <f aca="false">J1227+I1228</f>
        <v>0.223593440823646</v>
      </c>
    </row>
    <row r="1229" customFormat="false" ht="12.75" hidden="false" customHeight="false" outlineLevel="0" collapsed="false">
      <c r="A1229" s="20" t="n">
        <v>1490</v>
      </c>
      <c r="B1229" s="21" t="n">
        <v>14</v>
      </c>
      <c r="C1229" s="22" t="n">
        <v>14.429</v>
      </c>
      <c r="D1229" s="22" t="n">
        <v>24.0887</v>
      </c>
      <c r="E1229" s="23" t="n">
        <v>882.03</v>
      </c>
      <c r="F1229" s="23" t="n">
        <v>1302.95</v>
      </c>
      <c r="G1229" s="22" t="n">
        <v>26.714</v>
      </c>
      <c r="H1229" s="22" t="n">
        <v>48.693</v>
      </c>
      <c r="I1229" s="5" t="n">
        <f aca="false">B1229/1035008</f>
        <v>1.35264654959189E-005</v>
      </c>
      <c r="J1229" s="6" t="n">
        <f aca="false">J1228+I1229</f>
        <v>0.223606967289142</v>
      </c>
    </row>
    <row r="1230" customFormat="false" ht="12.75" hidden="false" customHeight="false" outlineLevel="0" collapsed="false">
      <c r="A1230" s="20" t="n">
        <v>80300</v>
      </c>
      <c r="B1230" s="21" t="n">
        <v>15</v>
      </c>
      <c r="C1230" s="22" t="n">
        <v>14.267</v>
      </c>
      <c r="D1230" s="22" t="n">
        <v>21.8091</v>
      </c>
      <c r="E1230" s="23" t="n">
        <v>881.78</v>
      </c>
      <c r="F1230" s="23" t="n">
        <v>1440.08</v>
      </c>
      <c r="G1230" s="22" t="n">
        <v>21.933</v>
      </c>
      <c r="H1230" s="22" t="n">
        <v>36.307</v>
      </c>
      <c r="I1230" s="5" t="n">
        <f aca="false">B1230/1035008</f>
        <v>1.44926416027702E-005</v>
      </c>
      <c r="J1230" s="6" t="n">
        <f aca="false">J1229+I1230</f>
        <v>0.223621459930744</v>
      </c>
    </row>
    <row r="1231" customFormat="false" ht="12.75" hidden="false" customHeight="false" outlineLevel="0" collapsed="false">
      <c r="A1231" s="20" t="n">
        <v>8950</v>
      </c>
      <c r="B1231" s="21" t="n">
        <v>93</v>
      </c>
      <c r="C1231" s="22" t="n">
        <v>13.237</v>
      </c>
      <c r="D1231" s="22" t="n">
        <v>14.8759</v>
      </c>
      <c r="E1231" s="23" t="n">
        <v>881.78</v>
      </c>
      <c r="F1231" s="23" t="n">
        <v>1073.83</v>
      </c>
      <c r="G1231" s="22" t="n">
        <v>23.441</v>
      </c>
      <c r="H1231" s="22" t="n">
        <v>27.093</v>
      </c>
      <c r="I1231" s="5" t="n">
        <f aca="false">B1231/1035008</f>
        <v>8.98543779371754E-005</v>
      </c>
      <c r="J1231" s="6" t="n">
        <f aca="false">J1230+I1231</f>
        <v>0.223711314308682</v>
      </c>
    </row>
    <row r="1232" customFormat="false" ht="12.75" hidden="false" customHeight="false" outlineLevel="0" collapsed="false">
      <c r="A1232" s="20" t="n">
        <v>8409</v>
      </c>
      <c r="B1232" s="21" t="n">
        <v>1167</v>
      </c>
      <c r="C1232" s="22" t="n">
        <v>10.272</v>
      </c>
      <c r="D1232" s="22" t="n">
        <v>7.204</v>
      </c>
      <c r="E1232" s="23" t="n">
        <v>881.6</v>
      </c>
      <c r="F1232" s="23" t="n">
        <v>692.71</v>
      </c>
      <c r="G1232" s="22" t="n">
        <v>32.434</v>
      </c>
      <c r="H1232" s="22" t="n">
        <v>27.691</v>
      </c>
      <c r="I1232" s="5" t="n">
        <f aca="false">B1232/1035008</f>
        <v>0.00112752751669552</v>
      </c>
      <c r="J1232" s="6" t="n">
        <f aca="false">J1231+I1232</f>
        <v>0.224838841825377</v>
      </c>
    </row>
    <row r="1233" customFormat="false" ht="12.75" hidden="false" customHeight="false" outlineLevel="0" collapsed="false">
      <c r="A1233" s="20" t="n">
        <v>1520</v>
      </c>
      <c r="B1233" s="21" t="n">
        <v>2</v>
      </c>
      <c r="C1233" s="22" t="n">
        <v>11</v>
      </c>
      <c r="D1233" s="22" t="n">
        <v>8.4853</v>
      </c>
      <c r="E1233" s="23" t="n">
        <v>880.14</v>
      </c>
      <c r="F1233" s="23" t="n">
        <v>586.98</v>
      </c>
      <c r="G1233" s="22" t="n">
        <v>19</v>
      </c>
      <c r="H1233" s="22" t="n">
        <v>14.142</v>
      </c>
      <c r="I1233" s="5" t="n">
        <f aca="false">B1233/1035008</f>
        <v>1.9323522137027E-006</v>
      </c>
      <c r="J1233" s="6" t="n">
        <f aca="false">J1232+I1233</f>
        <v>0.224840774177591</v>
      </c>
    </row>
    <row r="1234" customFormat="false" ht="12.75" hidden="false" customHeight="false" outlineLevel="0" collapsed="false">
      <c r="A1234" s="20" t="n">
        <v>78469</v>
      </c>
      <c r="B1234" s="21" t="n">
        <v>558</v>
      </c>
      <c r="C1234" s="22" t="n">
        <v>13.194</v>
      </c>
      <c r="D1234" s="22" t="n">
        <v>12.6082</v>
      </c>
      <c r="E1234" s="23" t="n">
        <v>880.13</v>
      </c>
      <c r="F1234" s="23" t="n">
        <v>924.24</v>
      </c>
      <c r="G1234" s="22" t="n">
        <v>22.625</v>
      </c>
      <c r="H1234" s="22" t="n">
        <v>24.555</v>
      </c>
      <c r="I1234" s="5" t="n">
        <f aca="false">B1234/1035008</f>
        <v>0.000539126267623052</v>
      </c>
      <c r="J1234" s="6" t="n">
        <f aca="false">J1233+I1234</f>
        <v>0.225379900445214</v>
      </c>
    </row>
    <row r="1235" customFormat="false" ht="12.75" hidden="false" customHeight="false" outlineLevel="0" collapsed="false">
      <c r="A1235" s="20" t="n">
        <v>95209</v>
      </c>
      <c r="B1235" s="21" t="n">
        <v>15</v>
      </c>
      <c r="C1235" s="22" t="n">
        <v>10.667</v>
      </c>
      <c r="D1235" s="22" t="n">
        <v>15.5088</v>
      </c>
      <c r="E1235" s="23" t="n">
        <v>879.86</v>
      </c>
      <c r="F1235" s="23" t="n">
        <v>1412.69</v>
      </c>
      <c r="G1235" s="22" t="n">
        <v>15.733</v>
      </c>
      <c r="H1235" s="22" t="n">
        <v>19.051</v>
      </c>
      <c r="I1235" s="5" t="n">
        <f aca="false">B1235/1035008</f>
        <v>1.44926416027702E-005</v>
      </c>
      <c r="J1235" s="6" t="n">
        <f aca="false">J1234+I1235</f>
        <v>0.225394393086817</v>
      </c>
    </row>
    <row r="1236" customFormat="false" ht="12.75" hidden="false" customHeight="false" outlineLevel="0" collapsed="false">
      <c r="A1236" s="20" t="n">
        <v>2512</v>
      </c>
      <c r="B1236" s="21" t="n">
        <v>215</v>
      </c>
      <c r="C1236" s="22" t="n">
        <v>13.247</v>
      </c>
      <c r="D1236" s="22" t="n">
        <v>13.8334</v>
      </c>
      <c r="E1236" s="23" t="n">
        <v>879.39</v>
      </c>
      <c r="F1236" s="23" t="n">
        <v>1027.18</v>
      </c>
      <c r="G1236" s="22" t="n">
        <v>25.214</v>
      </c>
      <c r="H1236" s="22" t="n">
        <v>33.762</v>
      </c>
      <c r="I1236" s="5" t="n">
        <f aca="false">B1236/1035008</f>
        <v>0.00020772786297304</v>
      </c>
      <c r="J1236" s="6" t="n">
        <f aca="false">J1235+I1236</f>
        <v>0.22560212094979</v>
      </c>
    </row>
    <row r="1237" customFormat="false" ht="12.75" hidden="false" customHeight="false" outlineLevel="0" collapsed="false">
      <c r="A1237" s="20" t="n">
        <v>2763</v>
      </c>
      <c r="B1237" s="21" t="n">
        <v>6</v>
      </c>
      <c r="C1237" s="22" t="n">
        <v>12.833</v>
      </c>
      <c r="D1237" s="22" t="n">
        <v>16.1792</v>
      </c>
      <c r="E1237" s="23" t="n">
        <v>879.29</v>
      </c>
      <c r="F1237" s="23" t="n">
        <v>1154.04</v>
      </c>
      <c r="G1237" s="22" t="n">
        <v>24.833</v>
      </c>
      <c r="H1237" s="22" t="n">
        <v>34.173</v>
      </c>
      <c r="I1237" s="5" t="n">
        <f aca="false">B1237/1035008</f>
        <v>5.79705664110809E-006</v>
      </c>
      <c r="J1237" s="6" t="n">
        <f aca="false">J1236+I1237</f>
        <v>0.225607918006431</v>
      </c>
    </row>
    <row r="1238" customFormat="false" ht="12.75" hidden="false" customHeight="false" outlineLevel="0" collapsed="false">
      <c r="A1238" s="20" t="n">
        <v>78838</v>
      </c>
      <c r="B1238" s="21" t="n">
        <v>5</v>
      </c>
      <c r="C1238" s="22" t="n">
        <v>13.6</v>
      </c>
      <c r="D1238" s="22" t="n">
        <v>13.7405</v>
      </c>
      <c r="E1238" s="23" t="n">
        <v>879.03</v>
      </c>
      <c r="F1238" s="23" t="n">
        <v>956.5</v>
      </c>
      <c r="G1238" s="22" t="n">
        <v>23</v>
      </c>
      <c r="H1238" s="22" t="n">
        <v>24.587</v>
      </c>
      <c r="I1238" s="5" t="n">
        <f aca="false">B1238/1035008</f>
        <v>4.83088053425674E-006</v>
      </c>
      <c r="J1238" s="6" t="n">
        <f aca="false">J1237+I1238</f>
        <v>0.225612748886965</v>
      </c>
    </row>
    <row r="1239" customFormat="false" ht="12.75" hidden="false" customHeight="false" outlineLevel="0" collapsed="false">
      <c r="A1239" s="20" t="n">
        <v>81320</v>
      </c>
      <c r="B1239" s="21" t="n">
        <v>40</v>
      </c>
      <c r="C1239" s="22" t="n">
        <v>12.075</v>
      </c>
      <c r="D1239" s="22" t="n">
        <v>11.8395</v>
      </c>
      <c r="E1239" s="23" t="n">
        <v>878.74</v>
      </c>
      <c r="F1239" s="23" t="n">
        <v>955.83</v>
      </c>
      <c r="G1239" s="22" t="n">
        <v>23.95</v>
      </c>
      <c r="H1239" s="22" t="n">
        <v>26.5</v>
      </c>
      <c r="I1239" s="5" t="n">
        <f aca="false">B1239/1035008</f>
        <v>3.86470442740539E-005</v>
      </c>
      <c r="J1239" s="6" t="n">
        <f aca="false">J1238+I1239</f>
        <v>0.225651395931239</v>
      </c>
    </row>
    <row r="1240" customFormat="false" ht="12.75" hidden="false" customHeight="false" outlineLevel="0" collapsed="false">
      <c r="A1240" s="20" t="n">
        <v>95206</v>
      </c>
      <c r="B1240" s="21" t="n">
        <v>3</v>
      </c>
      <c r="C1240" s="22" t="n">
        <v>14</v>
      </c>
      <c r="D1240" s="22" t="n">
        <v>22.5167</v>
      </c>
      <c r="E1240" s="23" t="n">
        <v>878.57</v>
      </c>
      <c r="F1240" s="23" t="n">
        <v>1412.53</v>
      </c>
      <c r="G1240" s="22" t="n">
        <v>19</v>
      </c>
      <c r="H1240" s="22" t="n">
        <v>31.177</v>
      </c>
      <c r="I1240" s="5" t="n">
        <f aca="false">B1240/1035008</f>
        <v>2.89852832055404E-006</v>
      </c>
      <c r="J1240" s="6" t="n">
        <f aca="false">J1239+I1240</f>
        <v>0.22565429445956</v>
      </c>
    </row>
    <row r="1241" customFormat="false" ht="12.75" hidden="false" customHeight="false" outlineLevel="0" collapsed="false">
      <c r="A1241" s="20" t="n">
        <v>5198</v>
      </c>
      <c r="B1241" s="21" t="n">
        <v>52</v>
      </c>
      <c r="C1241" s="22" t="n">
        <v>13.308</v>
      </c>
      <c r="D1241" s="22" t="n">
        <v>12.5644</v>
      </c>
      <c r="E1241" s="23" t="n">
        <v>878.25</v>
      </c>
      <c r="F1241" s="23" t="n">
        <v>932.22</v>
      </c>
      <c r="G1241" s="22" t="n">
        <v>24.942</v>
      </c>
      <c r="H1241" s="22" t="n">
        <v>27.357</v>
      </c>
      <c r="I1241" s="5" t="n">
        <f aca="false">B1241/1035008</f>
        <v>5.02411575562701E-005</v>
      </c>
      <c r="J1241" s="6" t="n">
        <f aca="false">J1240+I1241</f>
        <v>0.225704535617116</v>
      </c>
    </row>
    <row r="1242" customFormat="false" ht="12.75" hidden="false" customHeight="false" outlineLevel="0" collapsed="false">
      <c r="A1242" s="20" t="n">
        <v>316</v>
      </c>
      <c r="B1242" s="21" t="n">
        <v>1</v>
      </c>
      <c r="C1242" s="22" t="n">
        <v>19</v>
      </c>
      <c r="D1242" s="22" t="s">
        <v>296</v>
      </c>
      <c r="E1242" s="23" t="n">
        <v>878.21</v>
      </c>
      <c r="F1242" s="23" t="s">
        <v>296</v>
      </c>
      <c r="G1242" s="22" t="n">
        <v>22</v>
      </c>
      <c r="H1242" s="22" t="s">
        <v>296</v>
      </c>
      <c r="I1242" s="5" t="n">
        <f aca="false">B1242/1035008</f>
        <v>9.66176106851348E-007</v>
      </c>
      <c r="J1242" s="6" t="n">
        <f aca="false">J1241+I1242</f>
        <v>0.225705501793223</v>
      </c>
    </row>
    <row r="1243" customFormat="false" ht="12.75" hidden="false" customHeight="false" outlineLevel="0" collapsed="false">
      <c r="A1243" s="20" t="n">
        <v>7843</v>
      </c>
      <c r="B1243" s="21" t="n">
        <v>740</v>
      </c>
      <c r="C1243" s="22" t="n">
        <v>13.273</v>
      </c>
      <c r="D1243" s="22" t="n">
        <v>15.1907</v>
      </c>
      <c r="E1243" s="23" t="n">
        <v>877.69</v>
      </c>
      <c r="F1243" s="23" t="n">
        <v>1105.24</v>
      </c>
      <c r="G1243" s="22" t="n">
        <v>22.578</v>
      </c>
      <c r="H1243" s="22" t="n">
        <v>30.522</v>
      </c>
      <c r="I1243" s="5" t="n">
        <f aca="false">B1243/1035008</f>
        <v>0.000714970319069998</v>
      </c>
      <c r="J1243" s="6" t="n">
        <f aca="false">J1242+I1243</f>
        <v>0.226420472112293</v>
      </c>
    </row>
    <row r="1244" customFormat="false" ht="12.75" hidden="false" customHeight="false" outlineLevel="0" collapsed="false">
      <c r="A1244" s="20" t="n">
        <v>71611</v>
      </c>
      <c r="B1244" s="21" t="n">
        <v>27</v>
      </c>
      <c r="C1244" s="22" t="n">
        <v>11.815</v>
      </c>
      <c r="D1244" s="22" t="n">
        <v>15.1912</v>
      </c>
      <c r="E1244" s="23" t="n">
        <v>877.44</v>
      </c>
      <c r="F1244" s="23" t="n">
        <v>1340.06</v>
      </c>
      <c r="G1244" s="22" t="n">
        <v>23.037</v>
      </c>
      <c r="H1244" s="22" t="n">
        <v>28.904</v>
      </c>
      <c r="I1244" s="5" t="n">
        <f aca="false">B1244/1035008</f>
        <v>2.60867548849864E-005</v>
      </c>
      <c r="J1244" s="6" t="n">
        <f aca="false">J1243+I1244</f>
        <v>0.226446558867178</v>
      </c>
    </row>
    <row r="1245" customFormat="false" ht="12.75" hidden="false" customHeight="false" outlineLevel="0" collapsed="false">
      <c r="A1245" s="20" t="n">
        <v>8900</v>
      </c>
      <c r="B1245" s="21" t="n">
        <v>32</v>
      </c>
      <c r="C1245" s="22" t="n">
        <v>13.25</v>
      </c>
      <c r="D1245" s="22" t="n">
        <v>19.2873</v>
      </c>
      <c r="E1245" s="23" t="n">
        <v>877.29</v>
      </c>
      <c r="F1245" s="23" t="n">
        <v>1301.31</v>
      </c>
      <c r="G1245" s="22" t="n">
        <v>23</v>
      </c>
      <c r="H1245" s="22" t="n">
        <v>31.966</v>
      </c>
      <c r="I1245" s="5" t="n">
        <f aca="false">B1245/1035008</f>
        <v>3.09176354192431E-005</v>
      </c>
      <c r="J1245" s="6" t="n">
        <f aca="false">J1244+I1245</f>
        <v>0.226477476502597</v>
      </c>
    </row>
    <row r="1246" customFormat="false" ht="12.75" hidden="false" customHeight="false" outlineLevel="0" collapsed="false">
      <c r="A1246" s="20" t="n">
        <v>71980</v>
      </c>
      <c r="B1246" s="21" t="n">
        <v>82</v>
      </c>
      <c r="C1246" s="22" t="n">
        <v>14.024</v>
      </c>
      <c r="D1246" s="22" t="n">
        <v>11.1588</v>
      </c>
      <c r="E1246" s="23" t="n">
        <v>877.17</v>
      </c>
      <c r="F1246" s="23" t="n">
        <v>850.64</v>
      </c>
      <c r="G1246" s="22" t="n">
        <v>27.549</v>
      </c>
      <c r="H1246" s="22" t="n">
        <v>27.696</v>
      </c>
      <c r="I1246" s="5" t="n">
        <f aca="false">B1246/1035008</f>
        <v>7.92264407618105E-005</v>
      </c>
      <c r="J1246" s="6" t="n">
        <f aca="false">J1245+I1246</f>
        <v>0.226556702943359</v>
      </c>
    </row>
    <row r="1247" customFormat="false" ht="12.75" hidden="false" customHeight="false" outlineLevel="0" collapsed="false">
      <c r="A1247" s="20" t="n">
        <v>83204</v>
      </c>
      <c r="B1247" s="21" t="n">
        <v>6</v>
      </c>
      <c r="C1247" s="22" t="n">
        <v>10.5</v>
      </c>
      <c r="D1247" s="22" t="n">
        <v>16.8256</v>
      </c>
      <c r="E1247" s="23" t="n">
        <v>877.07</v>
      </c>
      <c r="F1247" s="23" t="n">
        <v>1601.39</v>
      </c>
      <c r="G1247" s="22" t="n">
        <v>20.167</v>
      </c>
      <c r="H1247" s="22" t="n">
        <v>34.114</v>
      </c>
      <c r="I1247" s="5" t="n">
        <f aca="false">B1247/1035008</f>
        <v>5.79705664110809E-006</v>
      </c>
      <c r="J1247" s="6" t="n">
        <f aca="false">J1246+I1247</f>
        <v>0.2265625</v>
      </c>
    </row>
    <row r="1248" customFormat="false" ht="12.75" hidden="false" customHeight="false" outlineLevel="0" collapsed="false">
      <c r="A1248" s="20" t="n">
        <v>75569</v>
      </c>
      <c r="B1248" s="21" t="n">
        <v>8</v>
      </c>
      <c r="C1248" s="22" t="n">
        <v>11.875</v>
      </c>
      <c r="D1248" s="22" t="n">
        <v>10.5212</v>
      </c>
      <c r="E1248" s="23" t="n">
        <v>876.88</v>
      </c>
      <c r="F1248" s="23" t="n">
        <v>792.81</v>
      </c>
      <c r="G1248" s="22" t="n">
        <v>19.5</v>
      </c>
      <c r="H1248" s="22" t="n">
        <v>18.777</v>
      </c>
      <c r="I1248" s="5" t="n">
        <f aca="false">B1248/1035008</f>
        <v>7.72940885481078E-006</v>
      </c>
      <c r="J1248" s="6" t="n">
        <f aca="false">J1247+I1248</f>
        <v>0.226570229408855</v>
      </c>
    </row>
    <row r="1249" customFormat="false" ht="12.75" hidden="false" customHeight="false" outlineLevel="0" collapsed="false">
      <c r="A1249" s="20" t="n">
        <v>7321</v>
      </c>
      <c r="B1249" s="21" t="n">
        <v>1</v>
      </c>
      <c r="C1249" s="22" t="n">
        <v>11</v>
      </c>
      <c r="D1249" s="22" t="s">
        <v>296</v>
      </c>
      <c r="E1249" s="23" t="n">
        <v>876.35</v>
      </c>
      <c r="F1249" s="23" t="s">
        <v>296</v>
      </c>
      <c r="G1249" s="22" t="n">
        <v>18</v>
      </c>
      <c r="H1249" s="22" t="s">
        <v>296</v>
      </c>
      <c r="I1249" s="5" t="n">
        <f aca="false">B1249/1035008</f>
        <v>9.66176106851348E-007</v>
      </c>
      <c r="J1249" s="6" t="n">
        <f aca="false">J1248+I1249</f>
        <v>0.226571195584962</v>
      </c>
    </row>
    <row r="1250" customFormat="false" ht="12.75" hidden="false" customHeight="false" outlineLevel="0" collapsed="false">
      <c r="A1250" s="20" t="n">
        <v>9852</v>
      </c>
      <c r="B1250" s="21" t="n">
        <v>1</v>
      </c>
      <c r="C1250" s="22" t="n">
        <v>11</v>
      </c>
      <c r="D1250" s="22" t="s">
        <v>296</v>
      </c>
      <c r="E1250" s="23" t="n">
        <v>876.25</v>
      </c>
      <c r="F1250" s="23" t="s">
        <v>296</v>
      </c>
      <c r="G1250" s="22" t="n">
        <v>25</v>
      </c>
      <c r="H1250" s="22" t="s">
        <v>296</v>
      </c>
      <c r="I1250" s="5" t="n">
        <f aca="false">B1250/1035008</f>
        <v>9.66176106851348E-007</v>
      </c>
      <c r="J1250" s="6" t="n">
        <f aca="false">J1249+I1250</f>
        <v>0.226572161761068</v>
      </c>
    </row>
    <row r="1251" customFormat="false" ht="12.75" hidden="false" customHeight="false" outlineLevel="0" collapsed="false">
      <c r="A1251" s="20" t="n">
        <v>8793</v>
      </c>
      <c r="B1251" s="21" t="n">
        <v>15</v>
      </c>
      <c r="C1251" s="22" t="n">
        <v>11.933</v>
      </c>
      <c r="D1251" s="22" t="n">
        <v>14.6164</v>
      </c>
      <c r="E1251" s="23" t="n">
        <v>876.07</v>
      </c>
      <c r="F1251" s="23" t="n">
        <v>1142.55</v>
      </c>
      <c r="G1251" s="22" t="n">
        <v>26.667</v>
      </c>
      <c r="H1251" s="22" t="n">
        <v>41.307</v>
      </c>
      <c r="I1251" s="5" t="n">
        <f aca="false">B1251/1035008</f>
        <v>1.44926416027702E-005</v>
      </c>
      <c r="J1251" s="6" t="n">
        <f aca="false">J1250+I1251</f>
        <v>0.226586654402671</v>
      </c>
    </row>
    <row r="1252" customFormat="false" ht="12.75" hidden="false" customHeight="false" outlineLevel="0" collapsed="false">
      <c r="A1252" s="20" t="n">
        <v>9534</v>
      </c>
      <c r="B1252" s="21" t="n">
        <v>134</v>
      </c>
      <c r="C1252" s="22" t="n">
        <v>13.015</v>
      </c>
      <c r="D1252" s="22" t="n">
        <v>17.1126</v>
      </c>
      <c r="E1252" s="23" t="n">
        <v>875.92</v>
      </c>
      <c r="F1252" s="23" t="n">
        <v>1238.26</v>
      </c>
      <c r="G1252" s="22" t="n">
        <v>26.716</v>
      </c>
      <c r="H1252" s="22" t="n">
        <v>50.035</v>
      </c>
      <c r="I1252" s="5" t="n">
        <f aca="false">B1252/1035008</f>
        <v>0.000129467598318081</v>
      </c>
      <c r="J1252" s="6" t="n">
        <f aca="false">J1251+I1252</f>
        <v>0.226716122000989</v>
      </c>
    </row>
    <row r="1253" customFormat="false" ht="12.75" hidden="false" customHeight="false" outlineLevel="0" collapsed="false">
      <c r="A1253" s="20" t="n">
        <v>71937</v>
      </c>
      <c r="B1253" s="21" t="n">
        <v>2</v>
      </c>
      <c r="C1253" s="22" t="n">
        <v>11</v>
      </c>
      <c r="D1253" s="22" t="n">
        <v>9.8995</v>
      </c>
      <c r="E1253" s="23" t="n">
        <v>875.37</v>
      </c>
      <c r="F1253" s="23" t="n">
        <v>912.25</v>
      </c>
      <c r="G1253" s="22" t="n">
        <v>21</v>
      </c>
      <c r="H1253" s="22" t="n">
        <v>24.042</v>
      </c>
      <c r="I1253" s="5" t="n">
        <f aca="false">B1253/1035008</f>
        <v>1.9323522137027E-006</v>
      </c>
      <c r="J1253" s="6" t="n">
        <f aca="false">J1252+I1253</f>
        <v>0.226718054353203</v>
      </c>
    </row>
    <row r="1254" customFormat="false" ht="12.75" hidden="false" customHeight="false" outlineLevel="0" collapsed="false">
      <c r="A1254" s="20" t="n">
        <v>1702</v>
      </c>
      <c r="B1254" s="21" t="n">
        <v>8</v>
      </c>
      <c r="C1254" s="22" t="n">
        <v>14.75</v>
      </c>
      <c r="D1254" s="22" t="n">
        <v>13.1122</v>
      </c>
      <c r="E1254" s="23" t="n">
        <v>875.25</v>
      </c>
      <c r="F1254" s="23" t="n">
        <v>873.97</v>
      </c>
      <c r="G1254" s="22" t="n">
        <v>25.875</v>
      </c>
      <c r="H1254" s="22" t="n">
        <v>26.052</v>
      </c>
      <c r="I1254" s="5" t="n">
        <f aca="false">B1254/1035008</f>
        <v>7.72940885481078E-006</v>
      </c>
      <c r="J1254" s="6" t="n">
        <f aca="false">J1253+I1254</f>
        <v>0.226725783762058</v>
      </c>
    </row>
    <row r="1255" customFormat="false" ht="12.75" hidden="false" customHeight="false" outlineLevel="0" collapsed="false">
      <c r="A1255" s="20" t="n">
        <v>11</v>
      </c>
      <c r="B1255" s="21" t="n">
        <v>1</v>
      </c>
      <c r="C1255" s="22" t="n">
        <v>12</v>
      </c>
      <c r="D1255" s="22" t="s">
        <v>296</v>
      </c>
      <c r="E1255" s="23" t="n">
        <v>874.9</v>
      </c>
      <c r="F1255" s="23" t="s">
        <v>296</v>
      </c>
      <c r="G1255" s="22" t="n">
        <v>26</v>
      </c>
      <c r="H1255" s="22" t="s">
        <v>296</v>
      </c>
      <c r="I1255" s="5" t="n">
        <f aca="false">B1255/1035008</f>
        <v>9.66176106851348E-007</v>
      </c>
      <c r="J1255" s="6" t="n">
        <f aca="false">J1254+I1255</f>
        <v>0.226726749938165</v>
      </c>
    </row>
    <row r="1256" customFormat="false" ht="12.75" hidden="false" customHeight="false" outlineLevel="0" collapsed="false">
      <c r="A1256" s="20" t="n">
        <v>325</v>
      </c>
      <c r="B1256" s="21" t="n">
        <v>2</v>
      </c>
      <c r="C1256" s="22" t="n">
        <v>8.5</v>
      </c>
      <c r="D1256" s="22" t="n">
        <v>10.6066</v>
      </c>
      <c r="E1256" s="23" t="n">
        <v>874.69</v>
      </c>
      <c r="F1256" s="23" t="n">
        <v>1147.83</v>
      </c>
      <c r="G1256" s="22" t="n">
        <v>23</v>
      </c>
      <c r="H1256" s="22" t="n">
        <v>31.113</v>
      </c>
      <c r="I1256" s="5" t="n">
        <f aca="false">B1256/1035008</f>
        <v>1.9323522137027E-006</v>
      </c>
      <c r="J1256" s="6" t="n">
        <f aca="false">J1255+I1256</f>
        <v>0.226728682290378</v>
      </c>
    </row>
    <row r="1257" customFormat="false" ht="12.75" hidden="false" customHeight="false" outlineLevel="0" collapsed="false">
      <c r="A1257" s="20" t="n">
        <v>82002</v>
      </c>
      <c r="B1257" s="21" t="n">
        <v>35</v>
      </c>
      <c r="C1257" s="22" t="n">
        <v>12.514</v>
      </c>
      <c r="D1257" s="22" t="n">
        <v>12.0547</v>
      </c>
      <c r="E1257" s="23" t="n">
        <v>874.09</v>
      </c>
      <c r="F1257" s="23" t="n">
        <v>828.63</v>
      </c>
      <c r="G1257" s="22" t="n">
        <v>22.914</v>
      </c>
      <c r="H1257" s="22" t="n">
        <v>23.682</v>
      </c>
      <c r="I1257" s="5" t="n">
        <f aca="false">B1257/1035008</f>
        <v>3.38161637397972E-005</v>
      </c>
      <c r="J1257" s="6" t="n">
        <f aca="false">J1256+I1257</f>
        <v>0.226762498454118</v>
      </c>
    </row>
    <row r="1258" customFormat="false" ht="12.75" hidden="false" customHeight="false" outlineLevel="0" collapsed="false">
      <c r="A1258" s="20" t="n">
        <v>3481</v>
      </c>
      <c r="B1258" s="21" t="n">
        <v>443</v>
      </c>
      <c r="C1258" s="22" t="n">
        <v>11.941</v>
      </c>
      <c r="D1258" s="22" t="n">
        <v>16.2538</v>
      </c>
      <c r="E1258" s="23" t="n">
        <v>873.65</v>
      </c>
      <c r="F1258" s="23" t="n">
        <v>1653.55</v>
      </c>
      <c r="G1258" s="22" t="n">
        <v>19.393</v>
      </c>
      <c r="H1258" s="22" t="n">
        <v>29.785</v>
      </c>
      <c r="I1258" s="5" t="n">
        <f aca="false">B1258/1035008</f>
        <v>0.000428016015335147</v>
      </c>
      <c r="J1258" s="6" t="n">
        <f aca="false">J1257+I1258</f>
        <v>0.227190514469453</v>
      </c>
    </row>
    <row r="1259" customFormat="false" ht="12.75" hidden="false" customHeight="false" outlineLevel="0" collapsed="false">
      <c r="A1259" s="20" t="n">
        <v>34212</v>
      </c>
      <c r="B1259" s="21" t="n">
        <v>496</v>
      </c>
      <c r="C1259" s="22" t="n">
        <v>11.956</v>
      </c>
      <c r="D1259" s="22" t="n">
        <v>11.7596</v>
      </c>
      <c r="E1259" s="23" t="n">
        <v>873.62</v>
      </c>
      <c r="F1259" s="23" t="n">
        <v>983.94</v>
      </c>
      <c r="G1259" s="22" t="n">
        <v>21.226</v>
      </c>
      <c r="H1259" s="22" t="n">
        <v>23.629</v>
      </c>
      <c r="I1259" s="5" t="n">
        <f aca="false">B1259/1035008</f>
        <v>0.000479223348998269</v>
      </c>
      <c r="J1259" s="6" t="n">
        <f aca="false">J1258+I1259</f>
        <v>0.227669737818452</v>
      </c>
    </row>
    <row r="1260" customFormat="false" ht="12.75" hidden="false" customHeight="false" outlineLevel="0" collapsed="false">
      <c r="A1260" s="20" t="n">
        <v>88019</v>
      </c>
      <c r="B1260" s="21" t="n">
        <v>1</v>
      </c>
      <c r="C1260" s="22" t="n">
        <v>16</v>
      </c>
      <c r="D1260" s="22" t="s">
        <v>296</v>
      </c>
      <c r="E1260" s="23" t="n">
        <v>873.4</v>
      </c>
      <c r="F1260" s="23" t="s">
        <v>296</v>
      </c>
      <c r="G1260" s="22" t="n">
        <v>17</v>
      </c>
      <c r="H1260" s="22" t="s">
        <v>296</v>
      </c>
      <c r="I1260" s="5" t="n">
        <f aca="false">B1260/1035008</f>
        <v>9.66176106851348E-007</v>
      </c>
      <c r="J1260" s="6" t="n">
        <f aca="false">J1259+I1260</f>
        <v>0.227670703994558</v>
      </c>
    </row>
    <row r="1261" customFormat="false" ht="12.75" hidden="false" customHeight="false" outlineLevel="0" collapsed="false">
      <c r="A1261" s="20" t="n">
        <v>4372</v>
      </c>
      <c r="B1261" s="21" t="n">
        <v>49</v>
      </c>
      <c r="C1261" s="22" t="n">
        <v>12.51</v>
      </c>
      <c r="D1261" s="22" t="n">
        <v>19.88</v>
      </c>
      <c r="E1261" s="23" t="n">
        <v>873.36</v>
      </c>
      <c r="F1261" s="23" t="n">
        <v>1574.16</v>
      </c>
      <c r="G1261" s="22" t="n">
        <v>22.878</v>
      </c>
      <c r="H1261" s="22" t="n">
        <v>42.92</v>
      </c>
      <c r="I1261" s="5" t="n">
        <f aca="false">B1261/1035008</f>
        <v>4.73426292357161E-005</v>
      </c>
      <c r="J1261" s="6" t="n">
        <f aca="false">J1260+I1261</f>
        <v>0.227718046623794</v>
      </c>
    </row>
    <row r="1262" customFormat="false" ht="12.75" hidden="false" customHeight="false" outlineLevel="0" collapsed="false">
      <c r="A1262" s="20" t="n">
        <v>2819</v>
      </c>
      <c r="B1262" s="21" t="n">
        <v>83</v>
      </c>
      <c r="C1262" s="22" t="n">
        <v>12.47</v>
      </c>
      <c r="D1262" s="22" t="n">
        <v>13.9287</v>
      </c>
      <c r="E1262" s="23" t="n">
        <v>873.35</v>
      </c>
      <c r="F1262" s="23" t="n">
        <v>1066.41</v>
      </c>
      <c r="G1262" s="22" t="n">
        <v>22.723</v>
      </c>
      <c r="H1262" s="22" t="n">
        <v>27.881</v>
      </c>
      <c r="I1262" s="5" t="n">
        <f aca="false">B1262/1035008</f>
        <v>8.01926168686619E-005</v>
      </c>
      <c r="J1262" s="6" t="n">
        <f aca="false">J1261+I1262</f>
        <v>0.227798239240663</v>
      </c>
    </row>
    <row r="1263" customFormat="false" ht="12.75" hidden="false" customHeight="false" outlineLevel="0" collapsed="false">
      <c r="A1263" s="20" t="n">
        <v>73670</v>
      </c>
      <c r="B1263" s="21" t="n">
        <v>16</v>
      </c>
      <c r="C1263" s="22" t="n">
        <v>15.813</v>
      </c>
      <c r="D1263" s="22" t="n">
        <v>20.2886</v>
      </c>
      <c r="E1263" s="23" t="n">
        <v>873.14</v>
      </c>
      <c r="F1263" s="23" t="n">
        <v>1009.6</v>
      </c>
      <c r="G1263" s="22" t="n">
        <v>25.813</v>
      </c>
      <c r="H1263" s="22" t="n">
        <v>33.435</v>
      </c>
      <c r="I1263" s="5" t="n">
        <f aca="false">B1263/1035008</f>
        <v>1.54588177096216E-005</v>
      </c>
      <c r="J1263" s="6" t="n">
        <f aca="false">J1262+I1263</f>
        <v>0.227813698058372</v>
      </c>
    </row>
    <row r="1264" customFormat="false" ht="12.75" hidden="false" customHeight="false" outlineLevel="0" collapsed="false">
      <c r="A1264" s="20" t="n">
        <v>9555</v>
      </c>
      <c r="B1264" s="21" t="n">
        <v>7</v>
      </c>
      <c r="C1264" s="22" t="n">
        <v>11.143</v>
      </c>
      <c r="D1264" s="22" t="n">
        <v>14.9045</v>
      </c>
      <c r="E1264" s="23" t="n">
        <v>872.83</v>
      </c>
      <c r="F1264" s="23" t="n">
        <v>1514.11</v>
      </c>
      <c r="G1264" s="22" t="n">
        <v>27.571</v>
      </c>
      <c r="H1264" s="22" t="n">
        <v>38.362</v>
      </c>
      <c r="I1264" s="5" t="n">
        <f aca="false">B1264/1035008</f>
        <v>6.76323274795944E-006</v>
      </c>
      <c r="J1264" s="6" t="n">
        <f aca="false">J1263+I1264</f>
        <v>0.22782046129112</v>
      </c>
    </row>
    <row r="1265" customFormat="false" ht="12.75" hidden="false" customHeight="false" outlineLevel="0" collapsed="false">
      <c r="A1265" s="20" t="n">
        <v>81308</v>
      </c>
      <c r="B1265" s="21" t="n">
        <v>53</v>
      </c>
      <c r="C1265" s="22" t="n">
        <v>12.962</v>
      </c>
      <c r="D1265" s="22" t="n">
        <v>10.668</v>
      </c>
      <c r="E1265" s="23" t="n">
        <v>872.77</v>
      </c>
      <c r="F1265" s="23" t="n">
        <v>754.59</v>
      </c>
      <c r="G1265" s="22" t="n">
        <v>24.906</v>
      </c>
      <c r="H1265" s="22" t="n">
        <v>22.94</v>
      </c>
      <c r="I1265" s="5" t="n">
        <f aca="false">B1265/1035008</f>
        <v>5.12073336631214E-005</v>
      </c>
      <c r="J1265" s="6" t="n">
        <f aca="false">J1264+I1265</f>
        <v>0.227871668624784</v>
      </c>
    </row>
    <row r="1266" customFormat="false" ht="12.75" hidden="false" customHeight="false" outlineLevel="0" collapsed="false">
      <c r="A1266" s="20" t="n">
        <v>37700</v>
      </c>
      <c r="B1266" s="21" t="n">
        <v>1</v>
      </c>
      <c r="C1266" s="22" t="n">
        <v>13</v>
      </c>
      <c r="D1266" s="22" t="s">
        <v>296</v>
      </c>
      <c r="E1266" s="23" t="n">
        <v>872.76</v>
      </c>
      <c r="F1266" s="23" t="s">
        <v>296</v>
      </c>
      <c r="G1266" s="22" t="n">
        <v>18</v>
      </c>
      <c r="H1266" s="22" t="s">
        <v>296</v>
      </c>
      <c r="I1266" s="5" t="n">
        <f aca="false">B1266/1035008</f>
        <v>9.66176106851348E-007</v>
      </c>
      <c r="J1266" s="6" t="n">
        <f aca="false">J1265+I1266</f>
        <v>0.22787263480089</v>
      </c>
    </row>
    <row r="1267" customFormat="false" ht="12.75" hidden="false" customHeight="false" outlineLevel="0" collapsed="false">
      <c r="A1267" s="20" t="s">
        <v>196</v>
      </c>
      <c r="B1267" s="21" t="n">
        <v>5</v>
      </c>
      <c r="C1267" s="22" t="n">
        <v>9.6</v>
      </c>
      <c r="D1267" s="22" t="n">
        <v>9.3167</v>
      </c>
      <c r="E1267" s="23" t="n">
        <v>872.75</v>
      </c>
      <c r="F1267" s="23" t="n">
        <v>920.41</v>
      </c>
      <c r="G1267" s="22" t="n">
        <v>24.4</v>
      </c>
      <c r="H1267" s="22" t="n">
        <v>30.262</v>
      </c>
      <c r="I1267" s="5" t="n">
        <f aca="false">B1267/1035008</f>
        <v>4.83088053425674E-006</v>
      </c>
      <c r="J1267" s="6" t="n">
        <f aca="false">J1266+I1267</f>
        <v>0.227877465681425</v>
      </c>
    </row>
    <row r="1268" customFormat="false" ht="12.75" hidden="false" customHeight="false" outlineLevel="0" collapsed="false">
      <c r="A1268" s="20" t="s">
        <v>60</v>
      </c>
      <c r="B1268" s="21" t="n">
        <v>92</v>
      </c>
      <c r="C1268" s="22" t="n">
        <v>12.685</v>
      </c>
      <c r="D1268" s="22" t="n">
        <v>12.7235</v>
      </c>
      <c r="E1268" s="23" t="n">
        <v>872.64</v>
      </c>
      <c r="F1268" s="23" t="n">
        <v>841.3</v>
      </c>
      <c r="G1268" s="22" t="n">
        <v>25.348</v>
      </c>
      <c r="H1268" s="22" t="n">
        <v>27.871</v>
      </c>
      <c r="I1268" s="5" t="n">
        <f aca="false">B1268/1035008</f>
        <v>8.8888201830324E-005</v>
      </c>
      <c r="J1268" s="6" t="n">
        <f aca="false">J1267+I1268</f>
        <v>0.227966353883255</v>
      </c>
    </row>
    <row r="1269" customFormat="false" ht="12.75" hidden="false" customHeight="false" outlineLevel="0" collapsed="false">
      <c r="A1269" s="20" t="n">
        <v>8248</v>
      </c>
      <c r="B1269" s="21" t="n">
        <v>692</v>
      </c>
      <c r="C1269" s="22" t="n">
        <v>12.848</v>
      </c>
      <c r="D1269" s="22" t="n">
        <v>14.0276</v>
      </c>
      <c r="E1269" s="23" t="n">
        <v>872.63</v>
      </c>
      <c r="F1269" s="23" t="n">
        <v>1041.61</v>
      </c>
      <c r="G1269" s="22" t="n">
        <v>23.519</v>
      </c>
      <c r="H1269" s="22" t="n">
        <v>28.15</v>
      </c>
      <c r="I1269" s="5" t="n">
        <f aca="false">B1269/1035008</f>
        <v>0.000668593865941133</v>
      </c>
      <c r="J1269" s="6" t="n">
        <f aca="false">J1268+I1269</f>
        <v>0.228634947749196</v>
      </c>
    </row>
    <row r="1270" customFormat="false" ht="12.75" hidden="false" customHeight="false" outlineLevel="0" collapsed="false">
      <c r="A1270" s="20" t="n">
        <v>7230</v>
      </c>
      <c r="B1270" s="21" t="n">
        <v>532</v>
      </c>
      <c r="C1270" s="22" t="n">
        <v>11.18</v>
      </c>
      <c r="D1270" s="22" t="n">
        <v>12.0686</v>
      </c>
      <c r="E1270" s="23" t="n">
        <v>872.01</v>
      </c>
      <c r="F1270" s="23" t="n">
        <v>981.9</v>
      </c>
      <c r="G1270" s="22" t="n">
        <v>23.682</v>
      </c>
      <c r="H1270" s="22" t="n">
        <v>26.514</v>
      </c>
      <c r="I1270" s="5" t="n">
        <f aca="false">B1270/1035008</f>
        <v>0.000514005688844917</v>
      </c>
      <c r="J1270" s="6" t="n">
        <f aca="false">J1269+I1270</f>
        <v>0.229148953438041</v>
      </c>
    </row>
    <row r="1271" customFormat="false" ht="12.75" hidden="false" customHeight="false" outlineLevel="0" collapsed="false">
      <c r="A1271" s="20" t="n">
        <v>20700</v>
      </c>
      <c r="B1271" s="21" t="n">
        <v>1</v>
      </c>
      <c r="C1271" s="22" t="n">
        <v>11</v>
      </c>
      <c r="D1271" s="22" t="s">
        <v>296</v>
      </c>
      <c r="E1271" s="23" t="n">
        <v>871.96</v>
      </c>
      <c r="F1271" s="23" t="s">
        <v>296</v>
      </c>
      <c r="G1271" s="22" t="n">
        <v>12</v>
      </c>
      <c r="H1271" s="22" t="s">
        <v>296</v>
      </c>
      <c r="I1271" s="5" t="n">
        <f aca="false">B1271/1035008</f>
        <v>9.66176106851348E-007</v>
      </c>
      <c r="J1271" s="6" t="n">
        <f aca="false">J1270+I1271</f>
        <v>0.229149919614148</v>
      </c>
    </row>
    <row r="1272" customFormat="false" ht="12.75" hidden="false" customHeight="false" outlineLevel="0" collapsed="false">
      <c r="A1272" s="20" t="n">
        <v>29575</v>
      </c>
      <c r="B1272" s="21" t="n">
        <v>2</v>
      </c>
      <c r="C1272" s="22" t="n">
        <v>15.5</v>
      </c>
      <c r="D1272" s="22" t="n">
        <v>0.7071</v>
      </c>
      <c r="E1272" s="23" t="n">
        <v>871.66</v>
      </c>
      <c r="F1272" s="23" t="n">
        <v>244.6</v>
      </c>
      <c r="G1272" s="22" t="n">
        <v>24.5</v>
      </c>
      <c r="H1272" s="22" t="n">
        <v>9.192</v>
      </c>
      <c r="I1272" s="5" t="n">
        <f aca="false">B1272/1035008</f>
        <v>1.9323522137027E-006</v>
      </c>
      <c r="J1272" s="6" t="n">
        <f aca="false">J1271+I1272</f>
        <v>0.229151851966362</v>
      </c>
    </row>
    <row r="1273" customFormat="false" ht="12.75" hidden="false" customHeight="false" outlineLevel="0" collapsed="false">
      <c r="A1273" s="20" t="n">
        <v>85300</v>
      </c>
      <c r="B1273" s="21" t="n">
        <v>177</v>
      </c>
      <c r="C1273" s="22" t="n">
        <v>12.983</v>
      </c>
      <c r="D1273" s="22" t="n">
        <v>14.172</v>
      </c>
      <c r="E1273" s="23" t="n">
        <v>871.31</v>
      </c>
      <c r="F1273" s="23" t="n">
        <v>922.27</v>
      </c>
      <c r="G1273" s="22" t="n">
        <v>23.723</v>
      </c>
      <c r="H1273" s="22" t="n">
        <v>29.956</v>
      </c>
      <c r="I1273" s="5" t="n">
        <f aca="false">B1273/1035008</f>
        <v>0.000171013170912689</v>
      </c>
      <c r="J1273" s="6" t="n">
        <f aca="false">J1272+I1273</f>
        <v>0.229322865137274</v>
      </c>
    </row>
    <row r="1274" customFormat="false" ht="12.75" hidden="false" customHeight="false" outlineLevel="0" collapsed="false">
      <c r="A1274" s="20" t="n">
        <v>8080</v>
      </c>
      <c r="B1274" s="21" t="n">
        <v>190</v>
      </c>
      <c r="C1274" s="22" t="n">
        <v>13.321</v>
      </c>
      <c r="D1274" s="22" t="n">
        <v>12.2741</v>
      </c>
      <c r="E1274" s="23" t="n">
        <v>871.06</v>
      </c>
      <c r="F1274" s="23" t="n">
        <v>852.34</v>
      </c>
      <c r="G1274" s="22" t="n">
        <v>23.442</v>
      </c>
      <c r="H1274" s="22" t="n">
        <v>23.912</v>
      </c>
      <c r="I1274" s="5" t="n">
        <f aca="false">B1274/1035008</f>
        <v>0.000183573460301756</v>
      </c>
      <c r="J1274" s="6" t="n">
        <f aca="false">J1273+I1274</f>
        <v>0.229506438597576</v>
      </c>
    </row>
    <row r="1275" customFormat="false" ht="12.75" hidden="false" customHeight="false" outlineLevel="0" collapsed="false">
      <c r="A1275" s="20" t="n">
        <v>4130</v>
      </c>
      <c r="B1275" s="21" t="n">
        <v>11</v>
      </c>
      <c r="C1275" s="22" t="n">
        <v>14.091</v>
      </c>
      <c r="D1275" s="22" t="n">
        <v>8.0803</v>
      </c>
      <c r="E1275" s="23" t="n">
        <v>870.99</v>
      </c>
      <c r="F1275" s="23" t="n">
        <v>592.92</v>
      </c>
      <c r="G1275" s="22" t="n">
        <v>29.727</v>
      </c>
      <c r="H1275" s="22" t="n">
        <v>18.32</v>
      </c>
      <c r="I1275" s="5" t="n">
        <f aca="false">B1275/1035008</f>
        <v>1.06279371753648E-005</v>
      </c>
      <c r="J1275" s="6" t="n">
        <f aca="false">J1274+I1275</f>
        <v>0.229517066534751</v>
      </c>
    </row>
    <row r="1276" customFormat="false" ht="12.75" hidden="false" customHeight="false" outlineLevel="0" collapsed="false">
      <c r="A1276" s="20" t="n">
        <v>8760</v>
      </c>
      <c r="B1276" s="21" t="n">
        <v>5</v>
      </c>
      <c r="C1276" s="22" t="n">
        <v>13.2</v>
      </c>
      <c r="D1276" s="22" t="n">
        <v>10.3779</v>
      </c>
      <c r="E1276" s="23" t="n">
        <v>870.56</v>
      </c>
      <c r="F1276" s="23" t="n">
        <v>896.33</v>
      </c>
      <c r="G1276" s="22" t="n">
        <v>28.2</v>
      </c>
      <c r="H1276" s="22" t="n">
        <v>27.779</v>
      </c>
      <c r="I1276" s="5" t="n">
        <f aca="false">B1276/1035008</f>
        <v>4.83088053425674E-006</v>
      </c>
      <c r="J1276" s="6" t="n">
        <f aca="false">J1275+I1276</f>
        <v>0.229521897415286</v>
      </c>
    </row>
    <row r="1277" customFormat="false" ht="12.75" hidden="false" customHeight="false" outlineLevel="0" collapsed="false">
      <c r="A1277" s="20" t="n">
        <v>2823</v>
      </c>
      <c r="B1277" s="21" t="n">
        <v>2</v>
      </c>
      <c r="C1277" s="22" t="n">
        <v>9</v>
      </c>
      <c r="D1277" s="22" t="n">
        <v>11.3137</v>
      </c>
      <c r="E1277" s="23" t="n">
        <v>870.52</v>
      </c>
      <c r="F1277" s="23" t="n">
        <v>1144.36</v>
      </c>
      <c r="G1277" s="22" t="n">
        <v>20.5</v>
      </c>
      <c r="H1277" s="22" t="n">
        <v>27.577</v>
      </c>
      <c r="I1277" s="5" t="n">
        <f aca="false">B1277/1035008</f>
        <v>1.9323522137027E-006</v>
      </c>
      <c r="J1277" s="6" t="n">
        <f aca="false">J1276+I1277</f>
        <v>0.229523829767499</v>
      </c>
    </row>
    <row r="1278" customFormat="false" ht="12.75" hidden="false" customHeight="false" outlineLevel="0" collapsed="false">
      <c r="A1278" s="20" t="n">
        <v>2967</v>
      </c>
      <c r="B1278" s="21" t="n">
        <v>280</v>
      </c>
      <c r="C1278" s="22" t="n">
        <v>14.996</v>
      </c>
      <c r="D1278" s="22" t="n">
        <v>14.5736</v>
      </c>
      <c r="E1278" s="23" t="n">
        <v>870.42</v>
      </c>
      <c r="F1278" s="23" t="n">
        <v>972.23</v>
      </c>
      <c r="G1278" s="22" t="n">
        <v>25.382</v>
      </c>
      <c r="H1278" s="22" t="n">
        <v>28.474</v>
      </c>
      <c r="I1278" s="5" t="n">
        <f aca="false">B1278/1035008</f>
        <v>0.000270529309918377</v>
      </c>
      <c r="J1278" s="6" t="n">
        <f aca="false">J1277+I1278</f>
        <v>0.229794359077418</v>
      </c>
    </row>
    <row r="1279" customFormat="false" ht="12.75" hidden="false" customHeight="false" outlineLevel="0" collapsed="false">
      <c r="A1279" s="20" t="n">
        <v>4719</v>
      </c>
      <c r="B1279" s="21" t="n">
        <v>2</v>
      </c>
      <c r="C1279" s="22" t="n">
        <v>17.5</v>
      </c>
      <c r="D1279" s="22" t="n">
        <v>14.8492</v>
      </c>
      <c r="E1279" s="23" t="n">
        <v>869.96</v>
      </c>
      <c r="F1279" s="23" t="n">
        <v>810.7</v>
      </c>
      <c r="G1279" s="22" t="n">
        <v>30</v>
      </c>
      <c r="H1279" s="22" t="n">
        <v>26.87</v>
      </c>
      <c r="I1279" s="5" t="n">
        <f aca="false">B1279/1035008</f>
        <v>1.9323522137027E-006</v>
      </c>
      <c r="J1279" s="6" t="n">
        <f aca="false">J1278+I1279</f>
        <v>0.229796291429631</v>
      </c>
    </row>
    <row r="1280" customFormat="false" ht="12.75" hidden="false" customHeight="false" outlineLevel="0" collapsed="false">
      <c r="A1280" s="20" t="n">
        <v>71650</v>
      </c>
      <c r="B1280" s="21" t="n">
        <v>41</v>
      </c>
      <c r="C1280" s="22" t="n">
        <v>12.707</v>
      </c>
      <c r="D1280" s="22" t="n">
        <v>12.0753</v>
      </c>
      <c r="E1280" s="23" t="n">
        <v>869.81</v>
      </c>
      <c r="F1280" s="23" t="n">
        <v>914.99</v>
      </c>
      <c r="G1280" s="22" t="n">
        <v>25.244</v>
      </c>
      <c r="H1280" s="22" t="n">
        <v>29.043</v>
      </c>
      <c r="I1280" s="5" t="n">
        <f aca="false">B1280/1035008</f>
        <v>3.96132203809053E-005</v>
      </c>
      <c r="J1280" s="6" t="n">
        <f aca="false">J1279+I1280</f>
        <v>0.229835904650012</v>
      </c>
    </row>
    <row r="1281" customFormat="false" ht="12.75" hidden="false" customHeight="false" outlineLevel="0" collapsed="false">
      <c r="A1281" s="20" t="n">
        <v>3571</v>
      </c>
      <c r="B1281" s="21" t="n">
        <v>8</v>
      </c>
      <c r="C1281" s="22" t="n">
        <v>12.375</v>
      </c>
      <c r="D1281" s="22" t="n">
        <v>6.2321</v>
      </c>
      <c r="E1281" s="23" t="n">
        <v>869.65</v>
      </c>
      <c r="F1281" s="23" t="n">
        <v>443.77</v>
      </c>
      <c r="G1281" s="22" t="n">
        <v>27</v>
      </c>
      <c r="H1281" s="22" t="n">
        <v>11.952</v>
      </c>
      <c r="I1281" s="5" t="n">
        <f aca="false">B1281/1035008</f>
        <v>7.72940885481078E-006</v>
      </c>
      <c r="J1281" s="6" t="n">
        <f aca="false">J1280+I1281</f>
        <v>0.229843634058867</v>
      </c>
    </row>
    <row r="1282" customFormat="false" ht="12.75" hidden="false" customHeight="false" outlineLevel="0" collapsed="false">
      <c r="A1282" s="20" t="n">
        <v>71661</v>
      </c>
      <c r="B1282" s="21" t="n">
        <v>13</v>
      </c>
      <c r="C1282" s="22" t="n">
        <v>13.846</v>
      </c>
      <c r="D1282" s="22" t="n">
        <v>11.6393</v>
      </c>
      <c r="E1282" s="23" t="n">
        <v>869.06</v>
      </c>
      <c r="F1282" s="23" t="n">
        <v>846.86</v>
      </c>
      <c r="G1282" s="22" t="n">
        <v>28.077</v>
      </c>
      <c r="H1282" s="22" t="n">
        <v>24.625</v>
      </c>
      <c r="I1282" s="5" t="n">
        <f aca="false">B1282/1035008</f>
        <v>1.25602893890675E-005</v>
      </c>
      <c r="J1282" s="6" t="n">
        <f aca="false">J1281+I1282</f>
        <v>0.229856194348256</v>
      </c>
    </row>
    <row r="1283" customFormat="false" ht="12.75" hidden="false" customHeight="false" outlineLevel="0" collapsed="false">
      <c r="A1283" s="20" t="n">
        <v>72610</v>
      </c>
      <c r="B1283" s="21" t="n">
        <v>9968</v>
      </c>
      <c r="C1283" s="22" t="n">
        <v>10.243</v>
      </c>
      <c r="D1283" s="22" t="n">
        <v>7.9148</v>
      </c>
      <c r="E1283" s="23" t="n">
        <v>868.81</v>
      </c>
      <c r="F1283" s="23" t="n">
        <v>730.73</v>
      </c>
      <c r="G1283" s="22" t="n">
        <v>31.29</v>
      </c>
      <c r="H1283" s="22" t="n">
        <v>27.916</v>
      </c>
      <c r="I1283" s="5" t="n">
        <f aca="false">B1283/1035008</f>
        <v>0.00963084343309424</v>
      </c>
      <c r="J1283" s="6" t="n">
        <f aca="false">J1282+I1283</f>
        <v>0.239487037781351</v>
      </c>
    </row>
    <row r="1284" customFormat="false" ht="12.75" hidden="false" customHeight="false" outlineLevel="0" collapsed="false">
      <c r="A1284" s="20" t="n">
        <v>4519</v>
      </c>
      <c r="B1284" s="21" t="n">
        <v>22</v>
      </c>
      <c r="C1284" s="22" t="n">
        <v>12.364</v>
      </c>
      <c r="D1284" s="22" t="n">
        <v>15.3205</v>
      </c>
      <c r="E1284" s="23" t="n">
        <v>868.62</v>
      </c>
      <c r="F1284" s="23" t="n">
        <v>1277.9</v>
      </c>
      <c r="G1284" s="22" t="n">
        <v>20</v>
      </c>
      <c r="H1284" s="22" t="n">
        <v>28.358</v>
      </c>
      <c r="I1284" s="5" t="n">
        <f aca="false">B1284/1035008</f>
        <v>2.12558743507297E-005</v>
      </c>
      <c r="J1284" s="6" t="n">
        <f aca="false">J1283+I1284</f>
        <v>0.239508293655701</v>
      </c>
    </row>
    <row r="1285" customFormat="false" ht="12.75" hidden="false" customHeight="false" outlineLevel="0" collapsed="false">
      <c r="A1285" s="20" t="n">
        <v>82340</v>
      </c>
      <c r="B1285" s="21" t="n">
        <v>5</v>
      </c>
      <c r="C1285" s="22" t="n">
        <v>10.4</v>
      </c>
      <c r="D1285" s="22" t="n">
        <v>9.2898</v>
      </c>
      <c r="E1285" s="23" t="n">
        <v>867.55</v>
      </c>
      <c r="F1285" s="23" t="n">
        <v>582.99</v>
      </c>
      <c r="G1285" s="22" t="n">
        <v>21.4</v>
      </c>
      <c r="H1285" s="22" t="n">
        <v>21.067</v>
      </c>
      <c r="I1285" s="5" t="n">
        <f aca="false">B1285/1035008</f>
        <v>4.83088053425674E-006</v>
      </c>
      <c r="J1285" s="6" t="n">
        <f aca="false">J1284+I1285</f>
        <v>0.239513124536236</v>
      </c>
    </row>
    <row r="1286" customFormat="false" ht="12.75" hidden="false" customHeight="false" outlineLevel="0" collapsed="false">
      <c r="A1286" s="20" t="n">
        <v>82310</v>
      </c>
      <c r="B1286" s="21" t="n">
        <v>13</v>
      </c>
      <c r="C1286" s="22" t="n">
        <v>12.538</v>
      </c>
      <c r="D1286" s="22" t="n">
        <v>12.3397</v>
      </c>
      <c r="E1286" s="23" t="n">
        <v>867.46</v>
      </c>
      <c r="F1286" s="23" t="n">
        <v>861.72</v>
      </c>
      <c r="G1286" s="22" t="n">
        <v>23.923</v>
      </c>
      <c r="H1286" s="22" t="n">
        <v>25.31</v>
      </c>
      <c r="I1286" s="5" t="n">
        <f aca="false">B1286/1035008</f>
        <v>1.25602893890675E-005</v>
      </c>
      <c r="J1286" s="6" t="n">
        <f aca="false">J1285+I1286</f>
        <v>0.239525684825625</v>
      </c>
    </row>
    <row r="1287" customFormat="false" ht="12.75" hidden="false" customHeight="false" outlineLevel="0" collapsed="false">
      <c r="A1287" s="20" t="n">
        <v>82302</v>
      </c>
      <c r="B1287" s="21" t="n">
        <v>45</v>
      </c>
      <c r="C1287" s="22" t="n">
        <v>12.244</v>
      </c>
      <c r="D1287" s="22" t="n">
        <v>12.9863</v>
      </c>
      <c r="E1287" s="23" t="n">
        <v>867.38</v>
      </c>
      <c r="F1287" s="23" t="n">
        <v>1079.54</v>
      </c>
      <c r="G1287" s="22" t="n">
        <v>21.978</v>
      </c>
      <c r="H1287" s="22" t="n">
        <v>24.95</v>
      </c>
      <c r="I1287" s="5" t="n">
        <f aca="false">B1287/1035008</f>
        <v>4.34779248083107E-005</v>
      </c>
      <c r="J1287" s="6" t="n">
        <f aca="false">J1286+I1287</f>
        <v>0.239569162750433</v>
      </c>
    </row>
    <row r="1288" customFormat="false" ht="12.75" hidden="false" customHeight="false" outlineLevel="0" collapsed="false">
      <c r="A1288" s="20" t="n">
        <v>72230</v>
      </c>
      <c r="B1288" s="21" t="n">
        <v>2</v>
      </c>
      <c r="C1288" s="22" t="n">
        <v>11.5</v>
      </c>
      <c r="D1288" s="22" t="n">
        <v>12.0208</v>
      </c>
      <c r="E1288" s="23" t="n">
        <v>866.98</v>
      </c>
      <c r="F1288" s="23" t="n">
        <v>1100.73</v>
      </c>
      <c r="G1288" s="22" t="n">
        <v>13.5</v>
      </c>
      <c r="H1288" s="22" t="n">
        <v>13.435</v>
      </c>
      <c r="I1288" s="5" t="n">
        <f aca="false">B1288/1035008</f>
        <v>1.9323522137027E-006</v>
      </c>
      <c r="J1288" s="6" t="n">
        <f aca="false">J1287+I1288</f>
        <v>0.239571095102647</v>
      </c>
    </row>
    <row r="1289" customFormat="false" ht="12.75" hidden="false" customHeight="false" outlineLevel="0" collapsed="false">
      <c r="A1289" s="20" t="n">
        <v>71210</v>
      </c>
      <c r="B1289" s="21" t="n">
        <v>1</v>
      </c>
      <c r="C1289" s="22" t="n">
        <v>12</v>
      </c>
      <c r="D1289" s="22" t="s">
        <v>296</v>
      </c>
      <c r="E1289" s="23" t="n">
        <v>866.36</v>
      </c>
      <c r="F1289" s="23" t="s">
        <v>296</v>
      </c>
      <c r="G1289" s="22" t="n">
        <v>23</v>
      </c>
      <c r="H1289" s="22" t="s">
        <v>296</v>
      </c>
      <c r="I1289" s="5" t="n">
        <f aca="false">B1289/1035008</f>
        <v>9.66176106851348E-007</v>
      </c>
      <c r="J1289" s="6" t="n">
        <f aca="false">J1288+I1289</f>
        <v>0.239572061278753</v>
      </c>
    </row>
    <row r="1290" customFormat="false" ht="12.75" hidden="false" customHeight="false" outlineLevel="0" collapsed="false">
      <c r="A1290" s="20" t="n">
        <v>73026</v>
      </c>
      <c r="B1290" s="21" t="n">
        <v>39</v>
      </c>
      <c r="C1290" s="22" t="n">
        <v>13.179</v>
      </c>
      <c r="D1290" s="22" t="n">
        <v>13.2205</v>
      </c>
      <c r="E1290" s="23" t="n">
        <v>866.23</v>
      </c>
      <c r="F1290" s="23" t="n">
        <v>867.8</v>
      </c>
      <c r="G1290" s="22" t="n">
        <v>21.154</v>
      </c>
      <c r="H1290" s="22" t="n">
        <v>21.351</v>
      </c>
      <c r="I1290" s="5" t="n">
        <f aca="false">B1290/1035008</f>
        <v>3.76808681672026E-005</v>
      </c>
      <c r="J1290" s="6" t="n">
        <f aca="false">J1289+I1290</f>
        <v>0.239609742146921</v>
      </c>
    </row>
    <row r="1291" customFormat="false" ht="12.75" hidden="false" customHeight="false" outlineLevel="0" collapsed="false">
      <c r="A1291" s="20" t="n">
        <v>56721</v>
      </c>
      <c r="B1291" s="21" t="n">
        <v>3</v>
      </c>
      <c r="C1291" s="22" t="n">
        <v>17.333</v>
      </c>
      <c r="D1291" s="22" t="n">
        <v>21.4554</v>
      </c>
      <c r="E1291" s="23" t="n">
        <v>866.17</v>
      </c>
      <c r="F1291" s="23" t="n">
        <v>1010.62</v>
      </c>
      <c r="G1291" s="22" t="n">
        <v>39.333</v>
      </c>
      <c r="H1291" s="22" t="n">
        <v>49.329</v>
      </c>
      <c r="I1291" s="5" t="n">
        <f aca="false">B1291/1035008</f>
        <v>2.89852832055404E-006</v>
      </c>
      <c r="J1291" s="6" t="n">
        <f aca="false">J1290+I1291</f>
        <v>0.239612640675241</v>
      </c>
    </row>
    <row r="1292" customFormat="false" ht="12.75" hidden="false" customHeight="false" outlineLevel="0" collapsed="false">
      <c r="A1292" s="20" t="n">
        <v>1609</v>
      </c>
      <c r="B1292" s="21" t="n">
        <v>4</v>
      </c>
      <c r="C1292" s="22" t="n">
        <v>11.25</v>
      </c>
      <c r="D1292" s="22" t="n">
        <v>10.6575</v>
      </c>
      <c r="E1292" s="23" t="n">
        <v>865.74</v>
      </c>
      <c r="F1292" s="23" t="n">
        <v>1040.93</v>
      </c>
      <c r="G1292" s="22" t="n">
        <v>23.75</v>
      </c>
      <c r="H1292" s="22" t="n">
        <v>28.605</v>
      </c>
      <c r="I1292" s="5" t="n">
        <f aca="false">B1292/1035008</f>
        <v>3.86470442740539E-006</v>
      </c>
      <c r="J1292" s="6" t="n">
        <f aca="false">J1291+I1292</f>
        <v>0.239616505379669</v>
      </c>
    </row>
    <row r="1293" customFormat="false" ht="12.75" hidden="false" customHeight="false" outlineLevel="0" collapsed="false">
      <c r="A1293" s="20" t="n">
        <v>71882</v>
      </c>
      <c r="B1293" s="21" t="n">
        <v>17</v>
      </c>
      <c r="C1293" s="22" t="n">
        <v>14.059</v>
      </c>
      <c r="D1293" s="22" t="n">
        <v>13.8224</v>
      </c>
      <c r="E1293" s="23" t="n">
        <v>865.49</v>
      </c>
      <c r="F1293" s="23" t="n">
        <v>828.62</v>
      </c>
      <c r="G1293" s="22" t="n">
        <v>28.529</v>
      </c>
      <c r="H1293" s="22" t="n">
        <v>27.427</v>
      </c>
      <c r="I1293" s="5" t="n">
        <f aca="false">B1293/1035008</f>
        <v>1.64249938164729E-005</v>
      </c>
      <c r="J1293" s="6" t="n">
        <f aca="false">J1292+I1293</f>
        <v>0.239632930373485</v>
      </c>
    </row>
    <row r="1294" customFormat="false" ht="12.75" hidden="false" customHeight="false" outlineLevel="0" collapsed="false">
      <c r="A1294" s="20" t="n">
        <v>81383</v>
      </c>
      <c r="B1294" s="21" t="n">
        <v>337</v>
      </c>
      <c r="C1294" s="22" t="n">
        <v>12.531</v>
      </c>
      <c r="D1294" s="22" t="n">
        <v>12.1449</v>
      </c>
      <c r="E1294" s="23" t="n">
        <v>865.02</v>
      </c>
      <c r="F1294" s="23" t="n">
        <v>1076.17</v>
      </c>
      <c r="G1294" s="22" t="n">
        <v>27.068</v>
      </c>
      <c r="H1294" s="22" t="n">
        <v>31.026</v>
      </c>
      <c r="I1294" s="5" t="n">
        <f aca="false">B1294/1035008</f>
        <v>0.000325601348008904</v>
      </c>
      <c r="J1294" s="6" t="n">
        <f aca="false">J1293+I1294</f>
        <v>0.239958531721494</v>
      </c>
    </row>
    <row r="1295" customFormat="false" ht="12.75" hidden="false" customHeight="false" outlineLevel="0" collapsed="false">
      <c r="A1295" s="20" t="n">
        <v>81001</v>
      </c>
      <c r="B1295" s="21" t="n">
        <v>11</v>
      </c>
      <c r="C1295" s="22" t="n">
        <v>10.545</v>
      </c>
      <c r="D1295" s="22" t="n">
        <v>12.2749</v>
      </c>
      <c r="E1295" s="23" t="n">
        <v>864.91</v>
      </c>
      <c r="F1295" s="23" t="n">
        <v>1169.97</v>
      </c>
      <c r="G1295" s="22" t="n">
        <v>19.182</v>
      </c>
      <c r="H1295" s="22" t="n">
        <v>25.365</v>
      </c>
      <c r="I1295" s="5" t="n">
        <f aca="false">B1295/1035008</f>
        <v>1.06279371753648E-005</v>
      </c>
      <c r="J1295" s="6" t="n">
        <f aca="false">J1294+I1295</f>
        <v>0.239969159658669</v>
      </c>
    </row>
    <row r="1296" customFormat="false" ht="12.75" hidden="false" customHeight="false" outlineLevel="0" collapsed="false">
      <c r="A1296" s="20" t="n">
        <v>1504</v>
      </c>
      <c r="B1296" s="21" t="n">
        <v>3</v>
      </c>
      <c r="C1296" s="22" t="n">
        <v>14</v>
      </c>
      <c r="D1296" s="22" t="n">
        <v>22.5167</v>
      </c>
      <c r="E1296" s="23" t="n">
        <v>864.81</v>
      </c>
      <c r="F1296" s="23" t="n">
        <v>1367.31</v>
      </c>
      <c r="G1296" s="22" t="n">
        <v>35</v>
      </c>
      <c r="H1296" s="22" t="n">
        <v>58.026</v>
      </c>
      <c r="I1296" s="5" t="n">
        <f aca="false">B1296/1035008</f>
        <v>2.89852832055404E-006</v>
      </c>
      <c r="J1296" s="6" t="n">
        <f aca="false">J1295+I1296</f>
        <v>0.23997205818699</v>
      </c>
    </row>
    <row r="1297" customFormat="false" ht="12.75" hidden="false" customHeight="false" outlineLevel="0" collapsed="false">
      <c r="A1297" s="20" t="n">
        <v>87362</v>
      </c>
      <c r="B1297" s="21" t="n">
        <v>2</v>
      </c>
      <c r="C1297" s="22" t="n">
        <v>14.5</v>
      </c>
      <c r="D1297" s="22" t="n">
        <v>7.7782</v>
      </c>
      <c r="E1297" s="23" t="n">
        <v>864.8</v>
      </c>
      <c r="F1297" s="23" t="n">
        <v>332.52</v>
      </c>
      <c r="G1297" s="22" t="n">
        <v>15.5</v>
      </c>
      <c r="H1297" s="22" t="n">
        <v>7.778</v>
      </c>
      <c r="I1297" s="5" t="n">
        <f aca="false">B1297/1035008</f>
        <v>1.9323522137027E-006</v>
      </c>
      <c r="J1297" s="6" t="n">
        <f aca="false">J1296+I1297</f>
        <v>0.239973990539204</v>
      </c>
    </row>
    <row r="1298" customFormat="false" ht="12.75" hidden="false" customHeight="false" outlineLevel="0" collapsed="false">
      <c r="A1298" s="20" t="n">
        <v>85101</v>
      </c>
      <c r="B1298" s="21" t="n">
        <v>4</v>
      </c>
      <c r="C1298" s="22" t="n">
        <v>12.75</v>
      </c>
      <c r="D1298" s="22" t="n">
        <v>8.4607</v>
      </c>
      <c r="E1298" s="23" t="n">
        <v>864.45</v>
      </c>
      <c r="F1298" s="23" t="n">
        <v>561.18</v>
      </c>
      <c r="G1298" s="22" t="n">
        <v>18</v>
      </c>
      <c r="H1298" s="22" t="n">
        <v>14.606</v>
      </c>
      <c r="I1298" s="5" t="n">
        <f aca="false">B1298/1035008</f>
        <v>3.86470442740539E-006</v>
      </c>
      <c r="J1298" s="6" t="n">
        <f aca="false">J1297+I1298</f>
        <v>0.239977855243631</v>
      </c>
    </row>
    <row r="1299" customFormat="false" ht="12.75" hidden="false" customHeight="false" outlineLevel="0" collapsed="false">
      <c r="A1299" s="20" t="n">
        <v>72887</v>
      </c>
      <c r="B1299" s="21" t="n">
        <v>42792</v>
      </c>
      <c r="C1299" s="22" t="n">
        <v>12.84</v>
      </c>
      <c r="D1299" s="22" t="n">
        <v>12.4796</v>
      </c>
      <c r="E1299" s="23" t="n">
        <v>864.4</v>
      </c>
      <c r="F1299" s="23" t="n">
        <v>921.07</v>
      </c>
      <c r="G1299" s="22" t="n">
        <v>23.368</v>
      </c>
      <c r="H1299" s="22" t="n">
        <v>25.521</v>
      </c>
      <c r="I1299" s="5" t="n">
        <f aca="false">B1299/1035008</f>
        <v>0.0413446079643829</v>
      </c>
      <c r="J1299" s="6" t="n">
        <f aca="false">J1298+I1299</f>
        <v>0.281322463208014</v>
      </c>
    </row>
    <row r="1300" customFormat="false" ht="12.75" hidden="false" customHeight="false" outlineLevel="0" collapsed="false">
      <c r="A1300" s="20" t="n">
        <v>2858</v>
      </c>
      <c r="B1300" s="21" t="n">
        <v>43</v>
      </c>
      <c r="C1300" s="22" t="n">
        <v>12.628</v>
      </c>
      <c r="D1300" s="22" t="n">
        <v>14.606</v>
      </c>
      <c r="E1300" s="23" t="n">
        <v>864.07</v>
      </c>
      <c r="F1300" s="23" t="n">
        <v>1237.38</v>
      </c>
      <c r="G1300" s="22" t="n">
        <v>25.86</v>
      </c>
      <c r="H1300" s="22" t="n">
        <v>34.268</v>
      </c>
      <c r="I1300" s="5" t="n">
        <f aca="false">B1300/1035008</f>
        <v>4.1545572594608E-005</v>
      </c>
      <c r="J1300" s="6" t="n">
        <f aca="false">J1299+I1300</f>
        <v>0.281364008780608</v>
      </c>
    </row>
    <row r="1301" customFormat="false" ht="12.75" hidden="false" customHeight="false" outlineLevel="0" collapsed="false">
      <c r="A1301" s="20" t="n">
        <v>4270</v>
      </c>
      <c r="B1301" s="21" t="n">
        <v>72</v>
      </c>
      <c r="C1301" s="22" t="n">
        <v>13.903</v>
      </c>
      <c r="D1301" s="22" t="n">
        <v>17.1367</v>
      </c>
      <c r="E1301" s="23" t="n">
        <v>863.95</v>
      </c>
      <c r="F1301" s="23" t="n">
        <v>1066.81</v>
      </c>
      <c r="G1301" s="22" t="n">
        <v>24.931</v>
      </c>
      <c r="H1301" s="22" t="n">
        <v>35.732</v>
      </c>
      <c r="I1301" s="5" t="n">
        <f aca="false">B1301/1035008</f>
        <v>6.95646796932971E-005</v>
      </c>
      <c r="J1301" s="6" t="n">
        <f aca="false">J1300+I1301</f>
        <v>0.281433573460302</v>
      </c>
    </row>
    <row r="1302" customFormat="false" ht="12.75" hidden="false" customHeight="false" outlineLevel="0" collapsed="false">
      <c r="A1302" s="20" t="n">
        <v>45910</v>
      </c>
      <c r="B1302" s="21" t="n">
        <v>7</v>
      </c>
      <c r="C1302" s="22" t="n">
        <v>13.714</v>
      </c>
      <c r="D1302" s="22" t="n">
        <v>16.9874</v>
      </c>
      <c r="E1302" s="23" t="n">
        <v>863.59</v>
      </c>
      <c r="F1302" s="23" t="n">
        <v>1222.46</v>
      </c>
      <c r="G1302" s="22" t="n">
        <v>19.571</v>
      </c>
      <c r="H1302" s="22" t="n">
        <v>27.33</v>
      </c>
      <c r="I1302" s="5" t="n">
        <f aca="false">B1302/1035008</f>
        <v>6.76323274795944E-006</v>
      </c>
      <c r="J1302" s="6" t="n">
        <f aca="false">J1301+I1302</f>
        <v>0.28144033669305</v>
      </c>
    </row>
    <row r="1303" customFormat="false" ht="12.75" hidden="false" customHeight="false" outlineLevel="0" collapsed="false">
      <c r="A1303" s="20" t="s">
        <v>143</v>
      </c>
      <c r="B1303" s="21" t="n">
        <v>11</v>
      </c>
      <c r="C1303" s="22" t="n">
        <v>13.909</v>
      </c>
      <c r="D1303" s="22" t="n">
        <v>15.2345</v>
      </c>
      <c r="E1303" s="23" t="n">
        <v>863.06</v>
      </c>
      <c r="F1303" s="23" t="n">
        <v>839.66</v>
      </c>
      <c r="G1303" s="22" t="n">
        <v>22.909</v>
      </c>
      <c r="H1303" s="22" t="n">
        <v>27.024</v>
      </c>
      <c r="I1303" s="5" t="n">
        <f aca="false">B1303/1035008</f>
        <v>1.06279371753648E-005</v>
      </c>
      <c r="J1303" s="6" t="n">
        <f aca="false">J1302+I1303</f>
        <v>0.281450964630225</v>
      </c>
    </row>
    <row r="1304" customFormat="false" ht="12.75" hidden="false" customHeight="false" outlineLevel="0" collapsed="false">
      <c r="A1304" s="20" t="s">
        <v>39</v>
      </c>
      <c r="B1304" s="21" t="n">
        <v>234</v>
      </c>
      <c r="C1304" s="22" t="n">
        <v>13.047</v>
      </c>
      <c r="D1304" s="22" t="n">
        <v>12.6383</v>
      </c>
      <c r="E1304" s="23" t="n">
        <v>862.95</v>
      </c>
      <c r="F1304" s="23" t="n">
        <v>921.65</v>
      </c>
      <c r="G1304" s="22" t="n">
        <v>23.137</v>
      </c>
      <c r="H1304" s="22" t="n">
        <v>26.428</v>
      </c>
      <c r="I1304" s="5" t="n">
        <f aca="false">B1304/1035008</f>
        <v>0.000226085209003215</v>
      </c>
      <c r="J1304" s="6" t="n">
        <f aca="false">J1303+I1304</f>
        <v>0.281677049839228</v>
      </c>
    </row>
    <row r="1305" customFormat="false" ht="12.75" hidden="false" customHeight="false" outlineLevel="0" collapsed="false">
      <c r="A1305" s="20" t="n">
        <v>4110</v>
      </c>
      <c r="B1305" s="21" t="n">
        <v>20</v>
      </c>
      <c r="C1305" s="22" t="n">
        <v>11.9</v>
      </c>
      <c r="D1305" s="22" t="n">
        <v>12.4347</v>
      </c>
      <c r="E1305" s="23" t="n">
        <v>862.69</v>
      </c>
      <c r="F1305" s="23" t="n">
        <v>1043.31</v>
      </c>
      <c r="G1305" s="22" t="n">
        <v>26.6</v>
      </c>
      <c r="H1305" s="22" t="n">
        <v>35.147</v>
      </c>
      <c r="I1305" s="5" t="n">
        <f aca="false">B1305/1035008</f>
        <v>1.9323522137027E-005</v>
      </c>
      <c r="J1305" s="6" t="n">
        <f aca="false">J1304+I1305</f>
        <v>0.281696373361365</v>
      </c>
    </row>
    <row r="1306" customFormat="false" ht="12.75" hidden="false" customHeight="false" outlineLevel="0" collapsed="false">
      <c r="A1306" s="20" t="n">
        <v>7935</v>
      </c>
      <c r="B1306" s="21" t="n">
        <v>6</v>
      </c>
      <c r="C1306" s="22" t="n">
        <v>12.667</v>
      </c>
      <c r="D1306" s="22" t="n">
        <v>9.5009</v>
      </c>
      <c r="E1306" s="23" t="n">
        <v>862.29</v>
      </c>
      <c r="F1306" s="23" t="n">
        <v>769.78</v>
      </c>
      <c r="G1306" s="22" t="n">
        <v>29.667</v>
      </c>
      <c r="H1306" s="22" t="n">
        <v>26.591</v>
      </c>
      <c r="I1306" s="5" t="n">
        <f aca="false">B1306/1035008</f>
        <v>5.79705664110809E-006</v>
      </c>
      <c r="J1306" s="6" t="n">
        <f aca="false">J1305+I1306</f>
        <v>0.281702170418006</v>
      </c>
    </row>
    <row r="1307" customFormat="false" ht="12.75" hidden="false" customHeight="false" outlineLevel="0" collapsed="false">
      <c r="A1307" s="20" t="n">
        <v>9571</v>
      </c>
      <c r="B1307" s="21" t="n">
        <v>18</v>
      </c>
      <c r="C1307" s="22" t="n">
        <v>11.833</v>
      </c>
      <c r="D1307" s="22" t="n">
        <v>10.3937</v>
      </c>
      <c r="E1307" s="23" t="n">
        <v>862.27</v>
      </c>
      <c r="F1307" s="23" t="n">
        <v>951.42</v>
      </c>
      <c r="G1307" s="22" t="n">
        <v>19.444</v>
      </c>
      <c r="H1307" s="22" t="n">
        <v>13.579</v>
      </c>
      <c r="I1307" s="5" t="n">
        <f aca="false">B1307/1035008</f>
        <v>1.73911699233243E-005</v>
      </c>
      <c r="J1307" s="6" t="n">
        <f aca="false">J1306+I1307</f>
        <v>0.28171956158793</v>
      </c>
    </row>
    <row r="1308" customFormat="false" ht="12.75" hidden="false" customHeight="false" outlineLevel="0" collapsed="false">
      <c r="A1308" s="20" t="n">
        <v>82020</v>
      </c>
      <c r="B1308" s="21" t="n">
        <v>253</v>
      </c>
      <c r="C1308" s="22" t="n">
        <v>13.289</v>
      </c>
      <c r="D1308" s="22" t="n">
        <v>13.443</v>
      </c>
      <c r="E1308" s="23" t="n">
        <v>862.21</v>
      </c>
      <c r="F1308" s="23" t="n">
        <v>868.09</v>
      </c>
      <c r="G1308" s="22" t="n">
        <v>23.368</v>
      </c>
      <c r="H1308" s="22" t="n">
        <v>26.16</v>
      </c>
      <c r="I1308" s="5" t="n">
        <f aca="false">B1308/1035008</f>
        <v>0.000244442555033391</v>
      </c>
      <c r="J1308" s="6" t="n">
        <f aca="false">J1307+I1308</f>
        <v>0.281964004142963</v>
      </c>
    </row>
    <row r="1309" customFormat="false" ht="12.75" hidden="false" customHeight="false" outlineLevel="0" collapsed="false">
      <c r="A1309" s="20" t="n">
        <v>80170</v>
      </c>
      <c r="B1309" s="21" t="n">
        <v>1</v>
      </c>
      <c r="C1309" s="22" t="n">
        <v>8</v>
      </c>
      <c r="D1309" s="22" t="s">
        <v>296</v>
      </c>
      <c r="E1309" s="23" t="n">
        <v>862.17</v>
      </c>
      <c r="F1309" s="23" t="s">
        <v>296</v>
      </c>
      <c r="G1309" s="22" t="n">
        <v>20</v>
      </c>
      <c r="H1309" s="22" t="s">
        <v>296</v>
      </c>
      <c r="I1309" s="5" t="n">
        <f aca="false">B1309/1035008</f>
        <v>9.66176106851348E-007</v>
      </c>
      <c r="J1309" s="6" t="n">
        <f aca="false">J1308+I1309</f>
        <v>0.28196497031907</v>
      </c>
    </row>
    <row r="1310" customFormat="false" ht="12.75" hidden="false" customHeight="false" outlineLevel="0" collapsed="false">
      <c r="A1310" s="20" t="s">
        <v>81</v>
      </c>
      <c r="B1310" s="21" t="n">
        <v>52</v>
      </c>
      <c r="C1310" s="22" t="n">
        <v>12.788</v>
      </c>
      <c r="D1310" s="22" t="n">
        <v>8.7746</v>
      </c>
      <c r="E1310" s="23" t="n">
        <v>862.11</v>
      </c>
      <c r="F1310" s="23" t="n">
        <v>697.33</v>
      </c>
      <c r="G1310" s="22" t="n">
        <v>22.096</v>
      </c>
      <c r="H1310" s="22" t="n">
        <v>19.247</v>
      </c>
      <c r="I1310" s="5" t="n">
        <f aca="false">B1310/1035008</f>
        <v>5.02411575562701E-005</v>
      </c>
      <c r="J1310" s="6" t="n">
        <f aca="false">J1309+I1310</f>
        <v>0.282015211476626</v>
      </c>
    </row>
    <row r="1311" customFormat="false" ht="12.75" hidden="false" customHeight="false" outlineLevel="0" collapsed="false">
      <c r="A1311" s="20" t="n">
        <v>9501</v>
      </c>
      <c r="B1311" s="21" t="n">
        <v>1</v>
      </c>
      <c r="C1311" s="22" t="n">
        <v>12</v>
      </c>
      <c r="D1311" s="22" t="s">
        <v>296</v>
      </c>
      <c r="E1311" s="23" t="n">
        <v>861.75</v>
      </c>
      <c r="F1311" s="23" t="s">
        <v>296</v>
      </c>
      <c r="G1311" s="22" t="n">
        <v>12</v>
      </c>
      <c r="H1311" s="22" t="s">
        <v>296</v>
      </c>
      <c r="I1311" s="5" t="n">
        <f aca="false">B1311/1035008</f>
        <v>9.66176106851348E-007</v>
      </c>
      <c r="J1311" s="6" t="n">
        <f aca="false">J1310+I1311</f>
        <v>0.282016177652733</v>
      </c>
    </row>
    <row r="1312" customFormat="false" ht="12.75" hidden="false" customHeight="false" outlineLevel="0" collapsed="false">
      <c r="A1312" s="20" t="n">
        <v>3363</v>
      </c>
      <c r="B1312" s="21" t="n">
        <v>4</v>
      </c>
      <c r="C1312" s="22" t="n">
        <v>16.75</v>
      </c>
      <c r="D1312" s="22" t="n">
        <v>12.0934</v>
      </c>
      <c r="E1312" s="23" t="n">
        <v>861.46</v>
      </c>
      <c r="F1312" s="23" t="n">
        <v>459.86</v>
      </c>
      <c r="G1312" s="22" t="n">
        <v>27.5</v>
      </c>
      <c r="H1312" s="22" t="n">
        <v>16.703</v>
      </c>
      <c r="I1312" s="5" t="n">
        <f aca="false">B1312/1035008</f>
        <v>3.86470442740539E-006</v>
      </c>
      <c r="J1312" s="6" t="n">
        <f aca="false">J1311+I1312</f>
        <v>0.282020042357161</v>
      </c>
    </row>
    <row r="1313" customFormat="false" ht="12.75" hidden="false" customHeight="false" outlineLevel="0" collapsed="false">
      <c r="A1313" s="20" t="n">
        <v>71649</v>
      </c>
      <c r="B1313" s="21" t="n">
        <v>2</v>
      </c>
      <c r="C1313" s="22" t="n">
        <v>9</v>
      </c>
      <c r="D1313" s="22" t="n">
        <v>9.8995</v>
      </c>
      <c r="E1313" s="23" t="n">
        <v>861.17</v>
      </c>
      <c r="F1313" s="23" t="n">
        <v>835.08</v>
      </c>
      <c r="G1313" s="22" t="n">
        <v>27</v>
      </c>
      <c r="H1313" s="22" t="n">
        <v>32.527</v>
      </c>
      <c r="I1313" s="5" t="n">
        <f aca="false">B1313/1035008</f>
        <v>1.9323522137027E-006</v>
      </c>
      <c r="J1313" s="6" t="n">
        <f aca="false">J1312+I1313</f>
        <v>0.282021974709374</v>
      </c>
    </row>
    <row r="1314" customFormat="false" ht="12.75" hidden="false" customHeight="false" outlineLevel="0" collapsed="false">
      <c r="A1314" s="20" t="s">
        <v>96</v>
      </c>
      <c r="B1314" s="21" t="n">
        <v>35</v>
      </c>
      <c r="C1314" s="22" t="n">
        <v>11.714</v>
      </c>
      <c r="D1314" s="22" t="n">
        <v>12.0893</v>
      </c>
      <c r="E1314" s="23" t="n">
        <v>860.91</v>
      </c>
      <c r="F1314" s="23" t="n">
        <v>784.28</v>
      </c>
      <c r="G1314" s="22" t="n">
        <v>24.314</v>
      </c>
      <c r="H1314" s="22" t="n">
        <v>27.29</v>
      </c>
      <c r="I1314" s="5" t="n">
        <f aca="false">B1314/1035008</f>
        <v>3.38161637397972E-005</v>
      </c>
      <c r="J1314" s="6" t="n">
        <f aca="false">J1313+I1314</f>
        <v>0.282055790873114</v>
      </c>
    </row>
    <row r="1315" customFormat="false" ht="12.75" hidden="false" customHeight="false" outlineLevel="0" collapsed="false">
      <c r="A1315" s="20" t="n">
        <v>7396</v>
      </c>
      <c r="B1315" s="21" t="n">
        <v>113</v>
      </c>
      <c r="C1315" s="22" t="n">
        <v>11.628</v>
      </c>
      <c r="D1315" s="22" t="n">
        <v>10.4951</v>
      </c>
      <c r="E1315" s="23" t="n">
        <v>860.86</v>
      </c>
      <c r="F1315" s="23" t="n">
        <v>781.42</v>
      </c>
      <c r="G1315" s="22" t="n">
        <v>24.566</v>
      </c>
      <c r="H1315" s="22" t="n">
        <v>25.267</v>
      </c>
      <c r="I1315" s="5" t="n">
        <f aca="false">B1315/1035008</f>
        <v>0.000109177900074202</v>
      </c>
      <c r="J1315" s="6" t="n">
        <f aca="false">J1314+I1315</f>
        <v>0.282164968773188</v>
      </c>
    </row>
    <row r="1316" customFormat="false" ht="12.75" hidden="false" customHeight="false" outlineLevel="0" collapsed="false">
      <c r="A1316" s="20" t="n">
        <v>82022</v>
      </c>
      <c r="B1316" s="21" t="n">
        <v>99</v>
      </c>
      <c r="C1316" s="22" t="n">
        <v>12.192</v>
      </c>
      <c r="D1316" s="22" t="n">
        <v>12.1962</v>
      </c>
      <c r="E1316" s="23" t="n">
        <v>860.57</v>
      </c>
      <c r="F1316" s="23" t="n">
        <v>875.29</v>
      </c>
      <c r="G1316" s="22" t="n">
        <v>23.232</v>
      </c>
      <c r="H1316" s="22" t="n">
        <v>27.92</v>
      </c>
      <c r="I1316" s="5" t="n">
        <f aca="false">B1316/1035008</f>
        <v>9.56514345782835E-005</v>
      </c>
      <c r="J1316" s="6" t="n">
        <f aca="false">J1315+I1316</f>
        <v>0.282260620207767</v>
      </c>
    </row>
    <row r="1317" customFormat="false" ht="12.75" hidden="false" customHeight="false" outlineLevel="0" collapsed="false">
      <c r="A1317" s="20" t="n">
        <v>1620</v>
      </c>
      <c r="B1317" s="21" t="n">
        <v>5</v>
      </c>
      <c r="C1317" s="22" t="n">
        <v>13.2</v>
      </c>
      <c r="D1317" s="22" t="n">
        <v>15.4013</v>
      </c>
      <c r="E1317" s="23" t="n">
        <v>860.48</v>
      </c>
      <c r="F1317" s="23" t="n">
        <v>1295.54</v>
      </c>
      <c r="G1317" s="22" t="n">
        <v>17.2</v>
      </c>
      <c r="H1317" s="22" t="n">
        <v>23.594</v>
      </c>
      <c r="I1317" s="5" t="n">
        <f aca="false">B1317/1035008</f>
        <v>4.83088053425674E-006</v>
      </c>
      <c r="J1317" s="6" t="n">
        <f aca="false">J1316+I1317</f>
        <v>0.282265451088301</v>
      </c>
    </row>
    <row r="1318" customFormat="false" ht="12.75" hidden="false" customHeight="false" outlineLevel="0" collapsed="false">
      <c r="A1318" s="20" t="n">
        <v>82032</v>
      </c>
      <c r="B1318" s="21" t="n">
        <v>12</v>
      </c>
      <c r="C1318" s="22" t="n">
        <v>12.667</v>
      </c>
      <c r="D1318" s="22" t="n">
        <v>11.4521</v>
      </c>
      <c r="E1318" s="23" t="n">
        <v>860.43</v>
      </c>
      <c r="F1318" s="23" t="n">
        <v>769.45</v>
      </c>
      <c r="G1318" s="22" t="n">
        <v>24</v>
      </c>
      <c r="H1318" s="22" t="n">
        <v>25.962</v>
      </c>
      <c r="I1318" s="5" t="n">
        <f aca="false">B1318/1035008</f>
        <v>1.15941132822162E-005</v>
      </c>
      <c r="J1318" s="6" t="n">
        <f aca="false">J1317+I1318</f>
        <v>0.282277045201583</v>
      </c>
    </row>
    <row r="1319" customFormat="false" ht="12.75" hidden="false" customHeight="false" outlineLevel="0" collapsed="false">
      <c r="A1319" s="20" t="n">
        <v>20890</v>
      </c>
      <c r="B1319" s="21" t="n">
        <v>12</v>
      </c>
      <c r="C1319" s="22" t="n">
        <v>12.75</v>
      </c>
      <c r="D1319" s="22" t="n">
        <v>15.6967</v>
      </c>
      <c r="E1319" s="23" t="n">
        <v>860.19</v>
      </c>
      <c r="F1319" s="23" t="n">
        <v>1175.41</v>
      </c>
      <c r="G1319" s="22" t="n">
        <v>25.833</v>
      </c>
      <c r="H1319" s="22" t="n">
        <v>37.055</v>
      </c>
      <c r="I1319" s="5" t="n">
        <f aca="false">B1319/1035008</f>
        <v>1.15941132822162E-005</v>
      </c>
      <c r="J1319" s="6" t="n">
        <f aca="false">J1318+I1319</f>
        <v>0.282288639314865</v>
      </c>
    </row>
    <row r="1320" customFormat="false" ht="12.75" hidden="false" customHeight="false" outlineLevel="0" collapsed="false">
      <c r="A1320" s="20" t="n">
        <v>59960</v>
      </c>
      <c r="B1320" s="21" t="n">
        <v>17</v>
      </c>
      <c r="C1320" s="22" t="n">
        <v>13.412</v>
      </c>
      <c r="D1320" s="22" t="n">
        <v>11.8694</v>
      </c>
      <c r="E1320" s="23" t="n">
        <v>859.79</v>
      </c>
      <c r="F1320" s="23" t="n">
        <v>878.85</v>
      </c>
      <c r="G1320" s="22" t="n">
        <v>25.647</v>
      </c>
      <c r="H1320" s="22" t="n">
        <v>22.655</v>
      </c>
      <c r="I1320" s="5" t="n">
        <f aca="false">B1320/1035008</f>
        <v>1.64249938164729E-005</v>
      </c>
      <c r="J1320" s="6" t="n">
        <f aca="false">J1319+I1320</f>
        <v>0.282305064308682</v>
      </c>
    </row>
    <row r="1321" customFormat="false" ht="12.75" hidden="false" customHeight="false" outlineLevel="0" collapsed="false">
      <c r="A1321" s="20" t="n">
        <v>8058</v>
      </c>
      <c r="B1321" s="21" t="n">
        <v>317</v>
      </c>
      <c r="C1321" s="22" t="n">
        <v>13.038</v>
      </c>
      <c r="D1321" s="22" t="n">
        <v>11.6697</v>
      </c>
      <c r="E1321" s="23" t="n">
        <v>859.5</v>
      </c>
      <c r="F1321" s="23" t="n">
        <v>803.49</v>
      </c>
      <c r="G1321" s="22" t="n">
        <v>24.962</v>
      </c>
      <c r="H1321" s="22" t="n">
        <v>25.25</v>
      </c>
      <c r="I1321" s="5" t="n">
        <f aca="false">B1321/1035008</f>
        <v>0.000306277825871877</v>
      </c>
      <c r="J1321" s="6" t="n">
        <f aca="false">J1320+I1321</f>
        <v>0.282611342134554</v>
      </c>
    </row>
    <row r="1322" customFormat="false" ht="12.75" hidden="false" customHeight="false" outlineLevel="0" collapsed="false">
      <c r="A1322" s="20" t="n">
        <v>71809</v>
      </c>
      <c r="B1322" s="21" t="n">
        <v>14</v>
      </c>
      <c r="C1322" s="22" t="n">
        <v>10.857</v>
      </c>
      <c r="D1322" s="22" t="n">
        <v>9.2309</v>
      </c>
      <c r="E1322" s="23" t="n">
        <v>859.02</v>
      </c>
      <c r="F1322" s="23" t="n">
        <v>792.94</v>
      </c>
      <c r="G1322" s="22" t="n">
        <v>18.214</v>
      </c>
      <c r="H1322" s="22" t="n">
        <v>16.762</v>
      </c>
      <c r="I1322" s="5" t="n">
        <f aca="false">B1322/1035008</f>
        <v>1.35264654959189E-005</v>
      </c>
      <c r="J1322" s="6" t="n">
        <f aca="false">J1321+I1322</f>
        <v>0.28262486860005</v>
      </c>
    </row>
    <row r="1323" customFormat="false" ht="12.75" hidden="false" customHeight="false" outlineLevel="0" collapsed="false">
      <c r="A1323" s="20" t="n">
        <v>5283</v>
      </c>
      <c r="B1323" s="21" t="n">
        <v>2</v>
      </c>
      <c r="C1323" s="22" t="n">
        <v>10.5</v>
      </c>
      <c r="D1323" s="22" t="n">
        <v>2.1213</v>
      </c>
      <c r="E1323" s="23" t="n">
        <v>858.87</v>
      </c>
      <c r="F1323" s="23" t="n">
        <v>0.67</v>
      </c>
      <c r="G1323" s="22" t="n">
        <v>20</v>
      </c>
      <c r="H1323" s="22" t="n">
        <v>11.314</v>
      </c>
      <c r="I1323" s="5" t="n">
        <f aca="false">B1323/1035008</f>
        <v>1.9323522137027E-006</v>
      </c>
      <c r="J1323" s="6" t="n">
        <f aca="false">J1322+I1323</f>
        <v>0.282626800952263</v>
      </c>
    </row>
    <row r="1324" customFormat="false" ht="12.75" hidden="false" customHeight="false" outlineLevel="0" collapsed="false">
      <c r="A1324" s="20" t="n">
        <v>78057</v>
      </c>
      <c r="B1324" s="21" t="n">
        <v>38</v>
      </c>
      <c r="C1324" s="22" t="n">
        <v>12.105</v>
      </c>
      <c r="D1324" s="22" t="n">
        <v>15.8435</v>
      </c>
      <c r="E1324" s="23" t="n">
        <v>858.42</v>
      </c>
      <c r="F1324" s="23" t="n">
        <v>1560.71</v>
      </c>
      <c r="G1324" s="22" t="n">
        <v>21.158</v>
      </c>
      <c r="H1324" s="22" t="n">
        <v>27.769</v>
      </c>
      <c r="I1324" s="5" t="n">
        <f aca="false">B1324/1035008</f>
        <v>3.67146920603512E-005</v>
      </c>
      <c r="J1324" s="6" t="n">
        <f aca="false">J1323+I1324</f>
        <v>0.282663515644324</v>
      </c>
    </row>
    <row r="1325" customFormat="false" ht="12.75" hidden="false" customHeight="false" outlineLevel="0" collapsed="false">
      <c r="A1325" s="20" t="n">
        <v>7712</v>
      </c>
      <c r="B1325" s="21" t="n">
        <v>1</v>
      </c>
      <c r="C1325" s="22" t="n">
        <v>7</v>
      </c>
      <c r="D1325" s="22" t="s">
        <v>296</v>
      </c>
      <c r="E1325" s="23" t="n">
        <v>858.4</v>
      </c>
      <c r="F1325" s="23" t="s">
        <v>296</v>
      </c>
      <c r="G1325" s="22" t="n">
        <v>8</v>
      </c>
      <c r="H1325" s="22" t="s">
        <v>296</v>
      </c>
      <c r="I1325" s="5" t="n">
        <f aca="false">B1325/1035008</f>
        <v>9.66176106851348E-007</v>
      </c>
      <c r="J1325" s="6" t="n">
        <f aca="false">J1324+I1325</f>
        <v>0.28266448182043</v>
      </c>
    </row>
    <row r="1326" customFormat="false" ht="12.75" hidden="false" customHeight="false" outlineLevel="0" collapsed="false">
      <c r="A1326" s="20" t="n">
        <v>2875</v>
      </c>
      <c r="B1326" s="21" t="n">
        <v>49</v>
      </c>
      <c r="C1326" s="22" t="n">
        <v>12.265</v>
      </c>
      <c r="D1326" s="22" t="n">
        <v>13.2693</v>
      </c>
      <c r="E1326" s="23" t="n">
        <v>858.39</v>
      </c>
      <c r="F1326" s="23" t="n">
        <v>927.97</v>
      </c>
      <c r="G1326" s="22" t="n">
        <v>20.837</v>
      </c>
      <c r="H1326" s="22" t="n">
        <v>20.966</v>
      </c>
      <c r="I1326" s="5" t="n">
        <f aca="false">B1326/1035008</f>
        <v>4.73426292357161E-005</v>
      </c>
      <c r="J1326" s="6" t="n">
        <f aca="false">J1325+I1326</f>
        <v>0.282711824449666</v>
      </c>
    </row>
    <row r="1327" customFormat="false" ht="12.75" hidden="false" customHeight="false" outlineLevel="0" collapsed="false">
      <c r="A1327" s="20" t="s">
        <v>311</v>
      </c>
      <c r="B1327" s="21" t="n">
        <v>1</v>
      </c>
      <c r="C1327" s="22" t="n">
        <v>16</v>
      </c>
      <c r="D1327" s="22" t="s">
        <v>296</v>
      </c>
      <c r="E1327" s="23" t="n">
        <v>858.26</v>
      </c>
      <c r="F1327" s="23" t="s">
        <v>296</v>
      </c>
      <c r="G1327" s="22" t="n">
        <v>33</v>
      </c>
      <c r="H1327" s="22" t="s">
        <v>296</v>
      </c>
      <c r="I1327" s="5" t="n">
        <f aca="false">B1327/1035008</f>
        <v>9.66176106851348E-007</v>
      </c>
      <c r="J1327" s="6" t="n">
        <f aca="false">J1326+I1327</f>
        <v>0.282712790625773</v>
      </c>
    </row>
    <row r="1328" customFormat="false" ht="12.75" hidden="false" customHeight="false" outlineLevel="0" collapsed="false">
      <c r="A1328" s="20" t="n">
        <v>42290</v>
      </c>
      <c r="B1328" s="21" t="n">
        <v>2</v>
      </c>
      <c r="C1328" s="22" t="n">
        <v>14.5</v>
      </c>
      <c r="D1328" s="22" t="n">
        <v>14.8492</v>
      </c>
      <c r="E1328" s="23" t="n">
        <v>858.24</v>
      </c>
      <c r="F1328" s="23" t="n">
        <v>1006.84</v>
      </c>
      <c r="G1328" s="22" t="n">
        <v>29</v>
      </c>
      <c r="H1328" s="22" t="n">
        <v>35.355</v>
      </c>
      <c r="I1328" s="5" t="n">
        <f aca="false">B1328/1035008</f>
        <v>1.9323522137027E-006</v>
      </c>
      <c r="J1328" s="6" t="n">
        <f aca="false">J1327+I1328</f>
        <v>0.282714722977987</v>
      </c>
    </row>
    <row r="1329" customFormat="false" ht="12.75" hidden="false" customHeight="false" outlineLevel="0" collapsed="false">
      <c r="A1329" s="20" t="n">
        <v>43840</v>
      </c>
      <c r="B1329" s="21" t="n">
        <v>45</v>
      </c>
      <c r="C1329" s="22" t="n">
        <v>13.667</v>
      </c>
      <c r="D1329" s="22" t="n">
        <v>11.6522</v>
      </c>
      <c r="E1329" s="23" t="n">
        <v>858.16</v>
      </c>
      <c r="F1329" s="23" t="n">
        <v>848.84</v>
      </c>
      <c r="G1329" s="22" t="n">
        <v>24.711</v>
      </c>
      <c r="H1329" s="22" t="n">
        <v>25.187</v>
      </c>
      <c r="I1329" s="5" t="n">
        <f aca="false">B1329/1035008</f>
        <v>4.34779248083107E-005</v>
      </c>
      <c r="J1329" s="6" t="n">
        <f aca="false">J1328+I1329</f>
        <v>0.282758200902795</v>
      </c>
    </row>
    <row r="1330" customFormat="false" ht="12.75" hidden="false" customHeight="false" outlineLevel="0" collapsed="false">
      <c r="A1330" s="20" t="n">
        <v>3371</v>
      </c>
      <c r="B1330" s="21" t="n">
        <v>35</v>
      </c>
      <c r="C1330" s="22" t="n">
        <v>9.371</v>
      </c>
      <c r="D1330" s="22" t="n">
        <v>7.7463</v>
      </c>
      <c r="E1330" s="23" t="n">
        <v>857.92</v>
      </c>
      <c r="F1330" s="23" t="n">
        <v>826.71</v>
      </c>
      <c r="G1330" s="22" t="n">
        <v>18.714</v>
      </c>
      <c r="H1330" s="22" t="n">
        <v>17.825</v>
      </c>
      <c r="I1330" s="5" t="n">
        <f aca="false">B1330/1035008</f>
        <v>3.38161637397972E-005</v>
      </c>
      <c r="J1330" s="6" t="n">
        <f aca="false">J1329+I1330</f>
        <v>0.282792017066535</v>
      </c>
    </row>
    <row r="1331" customFormat="false" ht="12.75" hidden="false" customHeight="false" outlineLevel="0" collapsed="false">
      <c r="A1331" s="20" t="n">
        <v>88010</v>
      </c>
      <c r="B1331" s="21" t="n">
        <v>1</v>
      </c>
      <c r="C1331" s="22" t="n">
        <v>8</v>
      </c>
      <c r="D1331" s="22" t="s">
        <v>296</v>
      </c>
      <c r="E1331" s="23" t="n">
        <v>857.85</v>
      </c>
      <c r="F1331" s="23" t="s">
        <v>296</v>
      </c>
      <c r="G1331" s="22" t="n">
        <v>8</v>
      </c>
      <c r="H1331" s="22" t="s">
        <v>296</v>
      </c>
      <c r="I1331" s="5" t="n">
        <f aca="false">B1331/1035008</f>
        <v>9.66176106851348E-007</v>
      </c>
      <c r="J1331" s="6" t="n">
        <f aca="false">J1330+I1331</f>
        <v>0.282792983242642</v>
      </c>
    </row>
    <row r="1332" customFormat="false" ht="12.75" hidden="false" customHeight="false" outlineLevel="0" collapsed="false">
      <c r="A1332" s="20" t="n">
        <v>71600</v>
      </c>
      <c r="B1332" s="21" t="n">
        <v>26</v>
      </c>
      <c r="C1332" s="22" t="n">
        <v>13.731</v>
      </c>
      <c r="D1332" s="22" t="n">
        <v>13.907</v>
      </c>
      <c r="E1332" s="23" t="n">
        <v>857.74</v>
      </c>
      <c r="F1332" s="23" t="n">
        <v>828.81</v>
      </c>
      <c r="G1332" s="22" t="n">
        <v>26.115</v>
      </c>
      <c r="H1332" s="22" t="n">
        <v>25.756</v>
      </c>
      <c r="I1332" s="5" t="n">
        <f aca="false">B1332/1035008</f>
        <v>2.5120578778135E-005</v>
      </c>
      <c r="J1332" s="6" t="n">
        <f aca="false">J1331+I1332</f>
        <v>0.28281810382142</v>
      </c>
    </row>
    <row r="1333" customFormat="false" ht="12.75" hidden="false" customHeight="false" outlineLevel="0" collapsed="false">
      <c r="A1333" s="20" t="n">
        <v>94505</v>
      </c>
      <c r="B1333" s="21" t="n">
        <v>1</v>
      </c>
      <c r="C1333" s="22" t="n">
        <v>11</v>
      </c>
      <c r="D1333" s="22" t="s">
        <v>296</v>
      </c>
      <c r="E1333" s="23" t="n">
        <v>857.71</v>
      </c>
      <c r="F1333" s="23" t="s">
        <v>296</v>
      </c>
      <c r="G1333" s="22" t="n">
        <v>20</v>
      </c>
      <c r="H1333" s="22" t="s">
        <v>296</v>
      </c>
      <c r="I1333" s="5" t="n">
        <f aca="false">B1333/1035008</f>
        <v>9.66176106851348E-007</v>
      </c>
      <c r="J1333" s="6" t="n">
        <f aca="false">J1332+I1333</f>
        <v>0.282819069997527</v>
      </c>
    </row>
    <row r="1334" customFormat="false" ht="12.75" hidden="false" customHeight="false" outlineLevel="0" collapsed="false">
      <c r="A1334" s="20" t="n">
        <v>72679</v>
      </c>
      <c r="B1334" s="21" t="n">
        <v>58</v>
      </c>
      <c r="C1334" s="22" t="n">
        <v>8.483</v>
      </c>
      <c r="D1334" s="22" t="n">
        <v>7.9961</v>
      </c>
      <c r="E1334" s="23" t="n">
        <v>857.65</v>
      </c>
      <c r="F1334" s="23" t="n">
        <v>1029.7</v>
      </c>
      <c r="G1334" s="22" t="n">
        <v>34.914</v>
      </c>
      <c r="H1334" s="22" t="n">
        <v>42.45</v>
      </c>
      <c r="I1334" s="5" t="n">
        <f aca="false">B1334/1035008</f>
        <v>5.60382141973782E-005</v>
      </c>
      <c r="J1334" s="6" t="n">
        <f aca="false">J1333+I1334</f>
        <v>0.282875108211724</v>
      </c>
    </row>
    <row r="1335" customFormat="false" ht="12.75" hidden="false" customHeight="false" outlineLevel="0" collapsed="false">
      <c r="A1335" s="20" t="n">
        <v>99592</v>
      </c>
      <c r="B1335" s="21" t="n">
        <v>14</v>
      </c>
      <c r="C1335" s="22" t="n">
        <v>14.786</v>
      </c>
      <c r="D1335" s="22" t="n">
        <v>11.742</v>
      </c>
      <c r="E1335" s="23" t="n">
        <v>857.46</v>
      </c>
      <c r="F1335" s="23" t="n">
        <v>756.56</v>
      </c>
      <c r="G1335" s="22" t="n">
        <v>20.286</v>
      </c>
      <c r="H1335" s="22" t="n">
        <v>18.273</v>
      </c>
      <c r="I1335" s="5" t="n">
        <f aca="false">B1335/1035008</f>
        <v>1.35264654959189E-005</v>
      </c>
      <c r="J1335" s="6" t="n">
        <f aca="false">J1334+I1335</f>
        <v>0.28288863467722</v>
      </c>
    </row>
    <row r="1336" customFormat="false" ht="12.75" hidden="false" customHeight="false" outlineLevel="0" collapsed="false">
      <c r="A1336" s="20" t="n">
        <v>4379</v>
      </c>
      <c r="B1336" s="21" t="n">
        <v>850</v>
      </c>
      <c r="C1336" s="22" t="n">
        <v>12.367</v>
      </c>
      <c r="D1336" s="22" t="n">
        <v>12.7347</v>
      </c>
      <c r="E1336" s="23" t="n">
        <v>857.38</v>
      </c>
      <c r="F1336" s="23" t="n">
        <v>1089.19</v>
      </c>
      <c r="G1336" s="22" t="n">
        <v>21.955</v>
      </c>
      <c r="H1336" s="22" t="n">
        <v>26.48</v>
      </c>
      <c r="I1336" s="5" t="n">
        <f aca="false">B1336/1035008</f>
        <v>0.000821249690823646</v>
      </c>
      <c r="J1336" s="6" t="n">
        <f aca="false">J1335+I1336</f>
        <v>0.283709884368043</v>
      </c>
    </row>
    <row r="1337" customFormat="false" ht="12.75" hidden="false" customHeight="false" outlineLevel="0" collapsed="false">
      <c r="A1337" s="20" t="n">
        <v>29592</v>
      </c>
      <c r="B1337" s="21" t="n">
        <v>72</v>
      </c>
      <c r="C1337" s="22" t="n">
        <v>14.014</v>
      </c>
      <c r="D1337" s="22" t="n">
        <v>12.9316</v>
      </c>
      <c r="E1337" s="23" t="n">
        <v>857.28</v>
      </c>
      <c r="F1337" s="23" t="n">
        <v>867.58</v>
      </c>
      <c r="G1337" s="22" t="n">
        <v>24.889</v>
      </c>
      <c r="H1337" s="22" t="n">
        <v>27.249</v>
      </c>
      <c r="I1337" s="5" t="n">
        <f aca="false">B1337/1035008</f>
        <v>6.95646796932971E-005</v>
      </c>
      <c r="J1337" s="6" t="n">
        <f aca="false">J1336+I1337</f>
        <v>0.283779449047737</v>
      </c>
    </row>
    <row r="1338" customFormat="false" ht="12.75" hidden="false" customHeight="false" outlineLevel="0" collapsed="false">
      <c r="A1338" s="20" t="n">
        <v>43831</v>
      </c>
      <c r="B1338" s="21" t="n">
        <v>114</v>
      </c>
      <c r="C1338" s="22" t="n">
        <v>12.921</v>
      </c>
      <c r="D1338" s="22" t="n">
        <v>14.4119</v>
      </c>
      <c r="E1338" s="23" t="n">
        <v>857.11</v>
      </c>
      <c r="F1338" s="23" t="n">
        <v>1137.75</v>
      </c>
      <c r="G1338" s="22" t="n">
        <v>23.342</v>
      </c>
      <c r="H1338" s="22" t="n">
        <v>31.138</v>
      </c>
      <c r="I1338" s="5" t="n">
        <f aca="false">B1338/1035008</f>
        <v>0.000110144076181054</v>
      </c>
      <c r="J1338" s="6" t="n">
        <f aca="false">J1337+I1338</f>
        <v>0.283889593123918</v>
      </c>
    </row>
    <row r="1339" customFormat="false" ht="12.75" hidden="false" customHeight="false" outlineLevel="0" collapsed="false">
      <c r="A1339" s="20" t="n">
        <v>7812</v>
      </c>
      <c r="B1339" s="21" t="n">
        <v>33729</v>
      </c>
      <c r="C1339" s="22" t="n">
        <v>11.901</v>
      </c>
      <c r="D1339" s="22" t="n">
        <v>11.9646</v>
      </c>
      <c r="E1339" s="23" t="n">
        <v>857.08</v>
      </c>
      <c r="F1339" s="23" t="n">
        <v>925.69</v>
      </c>
      <c r="G1339" s="22" t="n">
        <v>23.336</v>
      </c>
      <c r="H1339" s="22" t="n">
        <v>26.543</v>
      </c>
      <c r="I1339" s="5" t="n">
        <f aca="false">B1339/1035008</f>
        <v>0.0325881539079891</v>
      </c>
      <c r="J1339" s="6" t="n">
        <f aca="false">J1338+I1339</f>
        <v>0.316477747031907</v>
      </c>
    </row>
    <row r="1340" customFormat="false" ht="12.75" hidden="false" customHeight="false" outlineLevel="0" collapsed="false">
      <c r="A1340" s="20" t="n">
        <v>81209</v>
      </c>
      <c r="B1340" s="21" t="n">
        <v>494</v>
      </c>
      <c r="C1340" s="22" t="n">
        <v>13.516</v>
      </c>
      <c r="D1340" s="22" t="n">
        <v>13.3081</v>
      </c>
      <c r="E1340" s="23" t="n">
        <v>857.05</v>
      </c>
      <c r="F1340" s="23" t="n">
        <v>910.22</v>
      </c>
      <c r="G1340" s="22" t="n">
        <v>25.192</v>
      </c>
      <c r="H1340" s="22" t="n">
        <v>28.838</v>
      </c>
      <c r="I1340" s="5" t="n">
        <f aca="false">B1340/1035008</f>
        <v>0.000477290996784566</v>
      </c>
      <c r="J1340" s="6" t="n">
        <f aca="false">J1339+I1340</f>
        <v>0.316955038028692</v>
      </c>
    </row>
    <row r="1341" customFormat="false" ht="12.75" hidden="false" customHeight="false" outlineLevel="0" collapsed="false">
      <c r="A1341" s="20" t="n">
        <v>7891</v>
      </c>
      <c r="B1341" s="21" t="n">
        <v>5</v>
      </c>
      <c r="C1341" s="22" t="n">
        <v>14.2</v>
      </c>
      <c r="D1341" s="22" t="n">
        <v>11.2561</v>
      </c>
      <c r="E1341" s="23" t="n">
        <v>856.85</v>
      </c>
      <c r="F1341" s="23" t="n">
        <v>724.26</v>
      </c>
      <c r="G1341" s="22" t="n">
        <v>20.6</v>
      </c>
      <c r="H1341" s="22" t="n">
        <v>15.372</v>
      </c>
      <c r="I1341" s="5" t="n">
        <f aca="false">B1341/1035008</f>
        <v>4.83088053425674E-006</v>
      </c>
      <c r="J1341" s="6" t="n">
        <f aca="false">J1340+I1341</f>
        <v>0.316959868909226</v>
      </c>
    </row>
    <row r="1342" customFormat="false" ht="12.75" hidden="false" customHeight="false" outlineLevel="0" collapsed="false">
      <c r="A1342" s="20" t="n">
        <v>71193</v>
      </c>
      <c r="B1342" s="21" t="n">
        <v>5</v>
      </c>
      <c r="C1342" s="22" t="n">
        <v>11.2</v>
      </c>
      <c r="D1342" s="22" t="n">
        <v>6.1806</v>
      </c>
      <c r="E1342" s="23" t="n">
        <v>856.52</v>
      </c>
      <c r="F1342" s="23" t="n">
        <v>375.85</v>
      </c>
      <c r="G1342" s="22" t="n">
        <v>29.6</v>
      </c>
      <c r="H1342" s="22" t="n">
        <v>12.818</v>
      </c>
      <c r="I1342" s="5" t="n">
        <f aca="false">B1342/1035008</f>
        <v>4.83088053425674E-006</v>
      </c>
      <c r="J1342" s="6" t="n">
        <f aca="false">J1341+I1342</f>
        <v>0.31696469978976</v>
      </c>
    </row>
    <row r="1343" customFormat="false" ht="12.75" hidden="false" customHeight="false" outlineLevel="0" collapsed="false">
      <c r="A1343" s="20" t="n">
        <v>3484</v>
      </c>
      <c r="B1343" s="21" t="n">
        <v>8</v>
      </c>
      <c r="C1343" s="22" t="n">
        <v>13.25</v>
      </c>
      <c r="D1343" s="22" t="n">
        <v>15.9262</v>
      </c>
      <c r="E1343" s="23" t="n">
        <v>856.37</v>
      </c>
      <c r="F1343" s="23" t="n">
        <v>998.26</v>
      </c>
      <c r="G1343" s="22" t="n">
        <v>19</v>
      </c>
      <c r="H1343" s="22" t="n">
        <v>22.653</v>
      </c>
      <c r="I1343" s="5" t="n">
        <f aca="false">B1343/1035008</f>
        <v>7.72940885481078E-006</v>
      </c>
      <c r="J1343" s="6" t="n">
        <f aca="false">J1342+I1343</f>
        <v>0.316972429198615</v>
      </c>
    </row>
    <row r="1344" customFormat="false" ht="12.75" hidden="false" customHeight="false" outlineLevel="0" collapsed="false">
      <c r="A1344" s="20" t="n">
        <v>99591</v>
      </c>
      <c r="B1344" s="21" t="n">
        <v>356</v>
      </c>
      <c r="C1344" s="22" t="n">
        <v>12.739</v>
      </c>
      <c r="D1344" s="22" t="n">
        <v>11.8036</v>
      </c>
      <c r="E1344" s="23" t="n">
        <v>856.17</v>
      </c>
      <c r="F1344" s="23" t="n">
        <v>828.78</v>
      </c>
      <c r="G1344" s="22" t="n">
        <v>23.371</v>
      </c>
      <c r="H1344" s="22" t="n">
        <v>26.066</v>
      </c>
      <c r="I1344" s="5" t="n">
        <f aca="false">B1344/1035008</f>
        <v>0.00034395869403908</v>
      </c>
      <c r="J1344" s="6" t="n">
        <f aca="false">J1343+I1344</f>
        <v>0.317316387892654</v>
      </c>
    </row>
    <row r="1345" customFormat="false" ht="12.75" hidden="false" customHeight="false" outlineLevel="0" collapsed="false">
      <c r="A1345" s="20" t="n">
        <v>5372</v>
      </c>
      <c r="B1345" s="21" t="n">
        <v>12</v>
      </c>
      <c r="C1345" s="22" t="n">
        <v>12.5</v>
      </c>
      <c r="D1345" s="22" t="n">
        <v>7.8567</v>
      </c>
      <c r="E1345" s="23" t="n">
        <v>856.06</v>
      </c>
      <c r="F1345" s="23" t="n">
        <v>661.44</v>
      </c>
      <c r="G1345" s="22" t="n">
        <v>23.417</v>
      </c>
      <c r="H1345" s="22" t="n">
        <v>14.749</v>
      </c>
      <c r="I1345" s="5" t="n">
        <f aca="false">B1345/1035008</f>
        <v>1.15941132822162E-005</v>
      </c>
      <c r="J1345" s="6" t="n">
        <f aca="false">J1344+I1345</f>
        <v>0.317327982005936</v>
      </c>
    </row>
    <row r="1346" customFormat="false" ht="12.75" hidden="false" customHeight="false" outlineLevel="0" collapsed="false">
      <c r="A1346" s="20" t="n">
        <v>85400</v>
      </c>
      <c r="B1346" s="21" t="n">
        <v>938</v>
      </c>
      <c r="C1346" s="22" t="n">
        <v>11.518</v>
      </c>
      <c r="D1346" s="22" t="n">
        <v>14.7033</v>
      </c>
      <c r="E1346" s="23" t="n">
        <v>855.56</v>
      </c>
      <c r="F1346" s="23" t="n">
        <v>1377.38</v>
      </c>
      <c r="G1346" s="22" t="n">
        <v>17.683</v>
      </c>
      <c r="H1346" s="22" t="n">
        <v>26.346</v>
      </c>
      <c r="I1346" s="5" t="n">
        <f aca="false">B1346/1035008</f>
        <v>0.000906273188226564</v>
      </c>
      <c r="J1346" s="6" t="n">
        <f aca="false">J1345+I1346</f>
        <v>0.318234255194163</v>
      </c>
    </row>
    <row r="1347" customFormat="false" ht="12.75" hidden="false" customHeight="false" outlineLevel="0" collapsed="false">
      <c r="A1347" s="20" t="n">
        <v>34211</v>
      </c>
      <c r="B1347" s="21" t="n">
        <v>452</v>
      </c>
      <c r="C1347" s="22" t="n">
        <v>11.929</v>
      </c>
      <c r="D1347" s="22" t="n">
        <v>13.1155</v>
      </c>
      <c r="E1347" s="23" t="n">
        <v>854.98</v>
      </c>
      <c r="F1347" s="23" t="n">
        <v>980.35</v>
      </c>
      <c r="G1347" s="22" t="n">
        <v>20.732</v>
      </c>
      <c r="H1347" s="22" t="n">
        <v>25.869</v>
      </c>
      <c r="I1347" s="5" t="n">
        <f aca="false">B1347/1035008</f>
        <v>0.000436711600296809</v>
      </c>
      <c r="J1347" s="6" t="n">
        <f aca="false">J1346+I1347</f>
        <v>0.31867096679446</v>
      </c>
    </row>
    <row r="1348" customFormat="false" ht="12.75" hidden="false" customHeight="false" outlineLevel="0" collapsed="false">
      <c r="A1348" s="20" t="n">
        <v>72089</v>
      </c>
      <c r="B1348" s="21" t="n">
        <v>3</v>
      </c>
      <c r="C1348" s="22" t="n">
        <v>14.667</v>
      </c>
      <c r="D1348" s="22" t="n">
        <v>17.9536</v>
      </c>
      <c r="E1348" s="23" t="n">
        <v>854.79</v>
      </c>
      <c r="F1348" s="23" t="n">
        <v>1063.78</v>
      </c>
      <c r="G1348" s="22" t="n">
        <v>20.667</v>
      </c>
      <c r="H1348" s="22" t="n">
        <v>24.007</v>
      </c>
      <c r="I1348" s="5" t="n">
        <f aca="false">B1348/1035008</f>
        <v>2.89852832055404E-006</v>
      </c>
      <c r="J1348" s="6" t="n">
        <f aca="false">J1347+I1348</f>
        <v>0.31867386532278</v>
      </c>
    </row>
    <row r="1349" customFormat="false" ht="12.75" hidden="false" customHeight="false" outlineLevel="0" collapsed="false">
      <c r="A1349" s="20" t="n">
        <v>34281</v>
      </c>
      <c r="B1349" s="21" t="n">
        <v>135</v>
      </c>
      <c r="C1349" s="22" t="n">
        <v>11.896</v>
      </c>
      <c r="D1349" s="22" t="n">
        <v>11.2835</v>
      </c>
      <c r="E1349" s="23" t="n">
        <v>854.6</v>
      </c>
      <c r="F1349" s="23" t="n">
        <v>943.69</v>
      </c>
      <c r="G1349" s="22" t="n">
        <v>21.763</v>
      </c>
      <c r="H1349" s="22" t="n">
        <v>24.633</v>
      </c>
      <c r="I1349" s="5" t="n">
        <f aca="false">B1349/1035008</f>
        <v>0.000130433774424932</v>
      </c>
      <c r="J1349" s="6" t="n">
        <f aca="false">J1348+I1349</f>
        <v>0.318804299097205</v>
      </c>
    </row>
    <row r="1350" customFormat="false" ht="12.75" hidden="false" customHeight="false" outlineLevel="0" collapsed="false">
      <c r="A1350" s="20" t="n">
        <v>25002</v>
      </c>
      <c r="B1350" s="21" t="n">
        <v>907</v>
      </c>
      <c r="C1350" s="22" t="n">
        <v>13.27</v>
      </c>
      <c r="D1350" s="22" t="n">
        <v>14.2885</v>
      </c>
      <c r="E1350" s="23" t="n">
        <v>854.59</v>
      </c>
      <c r="F1350" s="23" t="n">
        <v>957.02</v>
      </c>
      <c r="G1350" s="22" t="n">
        <v>24.069</v>
      </c>
      <c r="H1350" s="22" t="n">
        <v>28.621</v>
      </c>
      <c r="I1350" s="5" t="n">
        <f aca="false">B1350/1035008</f>
        <v>0.000876321728914173</v>
      </c>
      <c r="J1350" s="6" t="n">
        <f aca="false">J1349+I1350</f>
        <v>0.319680620826119</v>
      </c>
    </row>
    <row r="1351" customFormat="false" ht="12.75" hidden="false" customHeight="false" outlineLevel="0" collapsed="false">
      <c r="A1351" s="20" t="n">
        <v>2384</v>
      </c>
      <c r="B1351" s="21" t="n">
        <v>7</v>
      </c>
      <c r="C1351" s="22" t="n">
        <v>11</v>
      </c>
      <c r="D1351" s="22" t="n">
        <v>12.1655</v>
      </c>
      <c r="E1351" s="23" t="n">
        <v>854.32</v>
      </c>
      <c r="F1351" s="23" t="n">
        <v>1329.76</v>
      </c>
      <c r="G1351" s="22" t="n">
        <v>17.286</v>
      </c>
      <c r="H1351" s="22" t="n">
        <v>26.657</v>
      </c>
      <c r="I1351" s="5" t="n">
        <f aca="false">B1351/1035008</f>
        <v>6.76323274795944E-006</v>
      </c>
      <c r="J1351" s="6" t="n">
        <f aca="false">J1350+I1351</f>
        <v>0.319687384058867</v>
      </c>
    </row>
    <row r="1352" customFormat="false" ht="12.75" hidden="false" customHeight="false" outlineLevel="0" collapsed="false">
      <c r="A1352" s="20" t="n">
        <v>29012</v>
      </c>
      <c r="B1352" s="21" t="n">
        <v>51</v>
      </c>
      <c r="C1352" s="22" t="n">
        <v>14.471</v>
      </c>
      <c r="D1352" s="22" t="n">
        <v>11.8463</v>
      </c>
      <c r="E1352" s="23" t="n">
        <v>854.08</v>
      </c>
      <c r="F1352" s="23" t="n">
        <v>817.61</v>
      </c>
      <c r="G1352" s="22" t="n">
        <v>24.176</v>
      </c>
      <c r="H1352" s="22" t="n">
        <v>25.053</v>
      </c>
      <c r="I1352" s="5" t="n">
        <f aca="false">B1352/1035008</f>
        <v>4.92749814494188E-005</v>
      </c>
      <c r="J1352" s="6" t="n">
        <f aca="false">J1351+I1352</f>
        <v>0.319736659040317</v>
      </c>
    </row>
    <row r="1353" customFormat="false" ht="12.75" hidden="false" customHeight="false" outlineLevel="0" collapsed="false">
      <c r="A1353" s="20" t="n">
        <v>8221</v>
      </c>
      <c r="B1353" s="21" t="n">
        <v>19</v>
      </c>
      <c r="C1353" s="22" t="n">
        <v>13.211</v>
      </c>
      <c r="D1353" s="22" t="n">
        <v>10.2392</v>
      </c>
      <c r="E1353" s="23" t="n">
        <v>854.07</v>
      </c>
      <c r="F1353" s="23" t="n">
        <v>601.58</v>
      </c>
      <c r="G1353" s="22" t="n">
        <v>25.526</v>
      </c>
      <c r="H1353" s="22" t="n">
        <v>21.611</v>
      </c>
      <c r="I1353" s="5" t="n">
        <f aca="false">B1353/1035008</f>
        <v>1.83573460301756E-005</v>
      </c>
      <c r="J1353" s="6" t="n">
        <f aca="false">J1352+I1353</f>
        <v>0.319755016386347</v>
      </c>
    </row>
    <row r="1354" customFormat="false" ht="12.75" hidden="false" customHeight="false" outlineLevel="0" collapsed="false">
      <c r="A1354" s="20" t="n">
        <v>8930</v>
      </c>
      <c r="B1354" s="21" t="n">
        <v>16</v>
      </c>
      <c r="C1354" s="22" t="n">
        <v>13.563</v>
      </c>
      <c r="D1354" s="22" t="n">
        <v>14.2734</v>
      </c>
      <c r="E1354" s="23" t="n">
        <v>853.8</v>
      </c>
      <c r="F1354" s="23" t="n">
        <v>1109.89</v>
      </c>
      <c r="G1354" s="22" t="n">
        <v>21.188</v>
      </c>
      <c r="H1354" s="22" t="n">
        <v>24.075</v>
      </c>
      <c r="I1354" s="5" t="n">
        <f aca="false">B1354/1035008</f>
        <v>1.54588177096216E-005</v>
      </c>
      <c r="J1354" s="6" t="n">
        <f aca="false">J1353+I1354</f>
        <v>0.319770475204056</v>
      </c>
    </row>
    <row r="1355" customFormat="false" ht="12.75" hidden="false" customHeight="false" outlineLevel="0" collapsed="false">
      <c r="A1355" s="20" t="n">
        <v>72281</v>
      </c>
      <c r="B1355" s="21" t="n">
        <v>46</v>
      </c>
      <c r="C1355" s="22" t="n">
        <v>11.587</v>
      </c>
      <c r="D1355" s="22" t="n">
        <v>12.8696</v>
      </c>
      <c r="E1355" s="23" t="n">
        <v>853.67</v>
      </c>
      <c r="F1355" s="23" t="n">
        <v>983.9</v>
      </c>
      <c r="G1355" s="22" t="n">
        <v>19.391</v>
      </c>
      <c r="H1355" s="22" t="n">
        <v>23.385</v>
      </c>
      <c r="I1355" s="5" t="n">
        <f aca="false">B1355/1035008</f>
        <v>4.4444100915162E-005</v>
      </c>
      <c r="J1355" s="6" t="n">
        <f aca="false">J1354+I1355</f>
        <v>0.319814919304971</v>
      </c>
    </row>
    <row r="1356" customFormat="false" ht="12.75" hidden="false" customHeight="false" outlineLevel="0" collapsed="false">
      <c r="A1356" s="20" t="s">
        <v>53</v>
      </c>
      <c r="B1356" s="21" t="n">
        <v>111</v>
      </c>
      <c r="C1356" s="22" t="n">
        <v>12.541</v>
      </c>
      <c r="D1356" s="22" t="n">
        <v>14.2636</v>
      </c>
      <c r="E1356" s="23" t="n">
        <v>853.66</v>
      </c>
      <c r="F1356" s="23" t="n">
        <v>958.29</v>
      </c>
      <c r="G1356" s="22" t="n">
        <v>21.117</v>
      </c>
      <c r="H1356" s="22" t="n">
        <v>23.14</v>
      </c>
      <c r="I1356" s="5" t="n">
        <f aca="false">B1356/1035008</f>
        <v>0.0001072455478605</v>
      </c>
      <c r="J1356" s="6" t="n">
        <f aca="false">J1355+I1356</f>
        <v>0.319922164852832</v>
      </c>
    </row>
    <row r="1357" customFormat="false" ht="12.75" hidden="false" customHeight="false" outlineLevel="0" collapsed="false">
      <c r="A1357" s="20" t="n">
        <v>73074</v>
      </c>
      <c r="B1357" s="21" t="n">
        <v>3</v>
      </c>
      <c r="C1357" s="22" t="n">
        <v>12</v>
      </c>
      <c r="D1357" s="22" t="n">
        <v>6.5574</v>
      </c>
      <c r="E1357" s="23" t="n">
        <v>853.62</v>
      </c>
      <c r="F1357" s="23" t="n">
        <v>491.65</v>
      </c>
      <c r="G1357" s="22" t="n">
        <v>25</v>
      </c>
      <c r="H1357" s="22" t="n">
        <v>16.823</v>
      </c>
      <c r="I1357" s="5" t="n">
        <f aca="false">B1357/1035008</f>
        <v>2.89852832055404E-006</v>
      </c>
      <c r="J1357" s="6" t="n">
        <f aca="false">J1356+I1357</f>
        <v>0.319925063381153</v>
      </c>
    </row>
    <row r="1358" customFormat="false" ht="12.75" hidden="false" customHeight="false" outlineLevel="0" collapsed="false">
      <c r="A1358" s="20" t="n">
        <v>4415</v>
      </c>
      <c r="B1358" s="21" t="n">
        <v>3</v>
      </c>
      <c r="C1358" s="22" t="n">
        <v>9</v>
      </c>
      <c r="D1358" s="22" t="n">
        <v>3.6056</v>
      </c>
      <c r="E1358" s="23" t="n">
        <v>853.54</v>
      </c>
      <c r="F1358" s="23" t="n">
        <v>423.72</v>
      </c>
      <c r="G1358" s="22" t="n">
        <v>22.333</v>
      </c>
      <c r="H1358" s="22" t="n">
        <v>10.408</v>
      </c>
      <c r="I1358" s="5" t="n">
        <f aca="false">B1358/1035008</f>
        <v>2.89852832055404E-006</v>
      </c>
      <c r="J1358" s="6" t="n">
        <f aca="false">J1357+I1358</f>
        <v>0.319927961909473</v>
      </c>
    </row>
    <row r="1359" customFormat="false" ht="12.75" hidden="false" customHeight="false" outlineLevel="0" collapsed="false">
      <c r="A1359" s="20" t="n">
        <v>3319</v>
      </c>
      <c r="B1359" s="21" t="n">
        <v>213</v>
      </c>
      <c r="C1359" s="22" t="n">
        <v>12.479</v>
      </c>
      <c r="D1359" s="22" t="n">
        <v>11.8049</v>
      </c>
      <c r="E1359" s="23" t="n">
        <v>853.53</v>
      </c>
      <c r="F1359" s="23" t="n">
        <v>921.05</v>
      </c>
      <c r="G1359" s="22" t="n">
        <v>21.366</v>
      </c>
      <c r="H1359" s="22" t="n">
        <v>23.816</v>
      </c>
      <c r="I1359" s="5" t="n">
        <f aca="false">B1359/1035008</f>
        <v>0.000205795510759337</v>
      </c>
      <c r="J1359" s="6" t="n">
        <f aca="false">J1358+I1359</f>
        <v>0.320133757420232</v>
      </c>
    </row>
    <row r="1360" customFormat="false" ht="12.75" hidden="false" customHeight="false" outlineLevel="0" collapsed="false">
      <c r="A1360" s="20" t="n">
        <v>80500</v>
      </c>
      <c r="B1360" s="21" t="n">
        <v>113</v>
      </c>
      <c r="C1360" s="22" t="n">
        <v>12.805</v>
      </c>
      <c r="D1360" s="22" t="n">
        <v>9.5617</v>
      </c>
      <c r="E1360" s="23" t="n">
        <v>853.4</v>
      </c>
      <c r="F1360" s="23" t="n">
        <v>686.37</v>
      </c>
      <c r="G1360" s="22" t="n">
        <v>23.584</v>
      </c>
      <c r="H1360" s="22" t="n">
        <v>19.788</v>
      </c>
      <c r="I1360" s="5" t="n">
        <f aca="false">B1360/1035008</f>
        <v>0.000109177900074202</v>
      </c>
      <c r="J1360" s="6" t="n">
        <f aca="false">J1359+I1360</f>
        <v>0.320242935320307</v>
      </c>
    </row>
    <row r="1361" customFormat="false" ht="12.75" hidden="false" customHeight="false" outlineLevel="0" collapsed="false">
      <c r="A1361" s="20" t="n">
        <v>71989</v>
      </c>
      <c r="B1361" s="21" t="n">
        <v>29</v>
      </c>
      <c r="C1361" s="22" t="n">
        <v>12.586</v>
      </c>
      <c r="D1361" s="22" t="n">
        <v>11.9059</v>
      </c>
      <c r="E1361" s="23" t="n">
        <v>853.04</v>
      </c>
      <c r="F1361" s="23" t="n">
        <v>746.15</v>
      </c>
      <c r="G1361" s="22" t="n">
        <v>22.724</v>
      </c>
      <c r="H1361" s="22" t="n">
        <v>23.295</v>
      </c>
      <c r="I1361" s="5" t="n">
        <f aca="false">B1361/1035008</f>
        <v>2.80191070986891E-005</v>
      </c>
      <c r="J1361" s="6" t="n">
        <f aca="false">J1360+I1361</f>
        <v>0.320270954427405</v>
      </c>
    </row>
    <row r="1362" customFormat="false" ht="12.75" hidden="false" customHeight="false" outlineLevel="0" collapsed="false">
      <c r="A1362" s="20" t="n">
        <v>5752</v>
      </c>
      <c r="B1362" s="21" t="n">
        <v>1</v>
      </c>
      <c r="C1362" s="22" t="n">
        <v>23</v>
      </c>
      <c r="D1362" s="22" t="s">
        <v>296</v>
      </c>
      <c r="E1362" s="23" t="n">
        <v>852.98</v>
      </c>
      <c r="F1362" s="23" t="s">
        <v>296</v>
      </c>
      <c r="G1362" s="22" t="n">
        <v>26</v>
      </c>
      <c r="H1362" s="22" t="s">
        <v>296</v>
      </c>
      <c r="I1362" s="5" t="n">
        <f aca="false">B1362/1035008</f>
        <v>9.66176106851348E-007</v>
      </c>
      <c r="J1362" s="6" t="n">
        <f aca="false">J1361+I1362</f>
        <v>0.320271920603512</v>
      </c>
    </row>
    <row r="1363" customFormat="false" ht="12.75" hidden="false" customHeight="false" outlineLevel="0" collapsed="false">
      <c r="A1363" s="20" t="n">
        <v>4460</v>
      </c>
      <c r="B1363" s="21" t="n">
        <v>7</v>
      </c>
      <c r="C1363" s="22" t="n">
        <v>11.571</v>
      </c>
      <c r="D1363" s="22" t="n">
        <v>16.4201</v>
      </c>
      <c r="E1363" s="23" t="n">
        <v>852.93</v>
      </c>
      <c r="F1363" s="23" t="n">
        <v>1382.09</v>
      </c>
      <c r="G1363" s="22" t="n">
        <v>18.714</v>
      </c>
      <c r="H1363" s="22" t="n">
        <v>26.725</v>
      </c>
      <c r="I1363" s="5" t="n">
        <f aca="false">B1363/1035008</f>
        <v>6.76323274795944E-006</v>
      </c>
      <c r="J1363" s="6" t="n">
        <f aca="false">J1362+I1363</f>
        <v>0.32027868383626</v>
      </c>
    </row>
    <row r="1364" customFormat="false" ht="12.75" hidden="false" customHeight="false" outlineLevel="0" collapsed="false">
      <c r="A1364" s="20" t="n">
        <v>8438</v>
      </c>
      <c r="B1364" s="21" t="n">
        <v>112</v>
      </c>
      <c r="C1364" s="22" t="n">
        <v>9.509</v>
      </c>
      <c r="D1364" s="22" t="n">
        <v>8.3774</v>
      </c>
      <c r="E1364" s="23" t="n">
        <v>852.78</v>
      </c>
      <c r="F1364" s="23" t="n">
        <v>785.54</v>
      </c>
      <c r="G1364" s="22" t="n">
        <v>30.777</v>
      </c>
      <c r="H1364" s="22" t="n">
        <v>25.933</v>
      </c>
      <c r="I1364" s="5" t="n">
        <f aca="false">B1364/1035008</f>
        <v>0.000108211723967351</v>
      </c>
      <c r="J1364" s="6" t="n">
        <f aca="false">J1363+I1364</f>
        <v>0.320386895560227</v>
      </c>
    </row>
    <row r="1365" customFormat="false" ht="12.75" hidden="false" customHeight="false" outlineLevel="0" collapsed="false">
      <c r="A1365" s="20" t="n">
        <v>81251</v>
      </c>
      <c r="B1365" s="21" t="n">
        <v>21</v>
      </c>
      <c r="C1365" s="22" t="n">
        <v>14.19</v>
      </c>
      <c r="D1365" s="22" t="n">
        <v>16.1605</v>
      </c>
      <c r="E1365" s="23" t="n">
        <v>852.53</v>
      </c>
      <c r="F1365" s="23" t="n">
        <v>1032.65</v>
      </c>
      <c r="G1365" s="22" t="n">
        <v>27.857</v>
      </c>
      <c r="H1365" s="22" t="n">
        <v>33.449</v>
      </c>
      <c r="I1365" s="5" t="n">
        <f aca="false">B1365/1035008</f>
        <v>2.02896982438783E-005</v>
      </c>
      <c r="J1365" s="6" t="n">
        <f aca="false">J1364+I1365</f>
        <v>0.320407185258471</v>
      </c>
    </row>
    <row r="1366" customFormat="false" ht="12.75" hidden="false" customHeight="false" outlineLevel="0" collapsed="false">
      <c r="A1366" s="20" t="n">
        <v>2908</v>
      </c>
      <c r="B1366" s="21" t="n">
        <v>29</v>
      </c>
      <c r="C1366" s="22" t="n">
        <v>13.241</v>
      </c>
      <c r="D1366" s="22" t="n">
        <v>9.6498</v>
      </c>
      <c r="E1366" s="23" t="n">
        <v>852.35</v>
      </c>
      <c r="F1366" s="23" t="n">
        <v>708.42</v>
      </c>
      <c r="G1366" s="22" t="n">
        <v>21.931</v>
      </c>
      <c r="H1366" s="22" t="n">
        <v>19.839</v>
      </c>
      <c r="I1366" s="5" t="n">
        <f aca="false">B1366/1035008</f>
        <v>2.80191070986891E-005</v>
      </c>
      <c r="J1366" s="6" t="n">
        <f aca="false">J1365+I1366</f>
        <v>0.32043520436557</v>
      </c>
    </row>
    <row r="1367" customFormat="false" ht="12.75" hidden="false" customHeight="false" outlineLevel="0" collapsed="false">
      <c r="A1367" s="20" t="n">
        <v>43882</v>
      </c>
      <c r="B1367" s="21" t="n">
        <v>916</v>
      </c>
      <c r="C1367" s="22" t="n">
        <v>12.819</v>
      </c>
      <c r="D1367" s="22" t="n">
        <v>12.976</v>
      </c>
      <c r="E1367" s="23" t="n">
        <v>852.02</v>
      </c>
      <c r="F1367" s="23" t="n">
        <v>946.35</v>
      </c>
      <c r="G1367" s="22" t="n">
        <v>21.991</v>
      </c>
      <c r="H1367" s="22" t="n">
        <v>26.369</v>
      </c>
      <c r="I1367" s="5" t="n">
        <f aca="false">B1367/1035008</f>
        <v>0.000885017313875835</v>
      </c>
      <c r="J1367" s="6" t="n">
        <f aca="false">J1366+I1367</f>
        <v>0.321320221679446</v>
      </c>
    </row>
    <row r="1368" customFormat="false" ht="12.75" hidden="false" customHeight="false" outlineLevel="0" collapsed="false">
      <c r="A1368" s="20" t="n">
        <v>4830</v>
      </c>
      <c r="B1368" s="21" t="n">
        <v>32</v>
      </c>
      <c r="C1368" s="22" t="n">
        <v>14.094</v>
      </c>
      <c r="D1368" s="22" t="n">
        <v>15.6233</v>
      </c>
      <c r="E1368" s="23" t="n">
        <v>851.99</v>
      </c>
      <c r="F1368" s="23" t="n">
        <v>917.92</v>
      </c>
      <c r="G1368" s="22" t="n">
        <v>27.938</v>
      </c>
      <c r="H1368" s="22" t="n">
        <v>39.403</v>
      </c>
      <c r="I1368" s="5" t="n">
        <f aca="false">B1368/1035008</f>
        <v>3.09176354192431E-005</v>
      </c>
      <c r="J1368" s="6" t="n">
        <f aca="false">J1367+I1368</f>
        <v>0.321351139314865</v>
      </c>
    </row>
    <row r="1369" customFormat="false" ht="12.75" hidden="false" customHeight="false" outlineLevel="0" collapsed="false">
      <c r="A1369" s="20" t="n">
        <v>2980</v>
      </c>
      <c r="B1369" s="21" t="n">
        <v>51</v>
      </c>
      <c r="C1369" s="22" t="n">
        <v>13.137</v>
      </c>
      <c r="D1369" s="22" t="n">
        <v>13.4774</v>
      </c>
      <c r="E1369" s="23" t="n">
        <v>851.78</v>
      </c>
      <c r="F1369" s="23" t="n">
        <v>1008.62</v>
      </c>
      <c r="G1369" s="22" t="n">
        <v>23.412</v>
      </c>
      <c r="H1369" s="22" t="n">
        <v>28.588</v>
      </c>
      <c r="I1369" s="5" t="n">
        <f aca="false">B1369/1035008</f>
        <v>4.92749814494188E-005</v>
      </c>
      <c r="J1369" s="6" t="n">
        <f aca="false">J1368+I1369</f>
        <v>0.321400414296315</v>
      </c>
    </row>
    <row r="1370" customFormat="false" ht="12.75" hidden="false" customHeight="false" outlineLevel="0" collapsed="false">
      <c r="A1370" s="20" t="n">
        <v>45340</v>
      </c>
      <c r="B1370" s="21" t="n">
        <v>255</v>
      </c>
      <c r="C1370" s="22" t="n">
        <v>12.435</v>
      </c>
      <c r="D1370" s="22" t="n">
        <v>12.0538</v>
      </c>
      <c r="E1370" s="23" t="n">
        <v>850.87</v>
      </c>
      <c r="F1370" s="23" t="n">
        <v>944.99</v>
      </c>
      <c r="G1370" s="22" t="n">
        <v>22.467</v>
      </c>
      <c r="H1370" s="22" t="n">
        <v>25.034</v>
      </c>
      <c r="I1370" s="5" t="n">
        <f aca="false">B1370/1035008</f>
        <v>0.000246374907247094</v>
      </c>
      <c r="J1370" s="6" t="n">
        <f aca="false">J1369+I1370</f>
        <v>0.321646789203562</v>
      </c>
    </row>
    <row r="1371" customFormat="false" ht="12.75" hidden="false" customHeight="false" outlineLevel="0" collapsed="false">
      <c r="A1371" s="20" t="n">
        <v>72886</v>
      </c>
      <c r="B1371" s="21" t="n">
        <v>43</v>
      </c>
      <c r="C1371" s="22" t="n">
        <v>13.279</v>
      </c>
      <c r="D1371" s="22" t="n">
        <v>11.8187</v>
      </c>
      <c r="E1371" s="23" t="n">
        <v>850.86</v>
      </c>
      <c r="F1371" s="23" t="n">
        <v>776.21</v>
      </c>
      <c r="G1371" s="22" t="n">
        <v>23.605</v>
      </c>
      <c r="H1371" s="22" t="n">
        <v>27.723</v>
      </c>
      <c r="I1371" s="5" t="n">
        <f aca="false">B1371/1035008</f>
        <v>4.1545572594608E-005</v>
      </c>
      <c r="J1371" s="6" t="n">
        <f aca="false">J1370+I1371</f>
        <v>0.321688334776156</v>
      </c>
    </row>
    <row r="1372" customFormat="false" ht="12.75" hidden="false" customHeight="false" outlineLevel="0" collapsed="false">
      <c r="A1372" s="20" t="n">
        <v>2337</v>
      </c>
      <c r="B1372" s="21" t="n">
        <v>8</v>
      </c>
      <c r="C1372" s="22" t="n">
        <v>14.75</v>
      </c>
      <c r="D1372" s="22" t="n">
        <v>11.5974</v>
      </c>
      <c r="E1372" s="23" t="n">
        <v>850.8</v>
      </c>
      <c r="F1372" s="23" t="n">
        <v>802.19</v>
      </c>
      <c r="G1372" s="22" t="n">
        <v>25.125</v>
      </c>
      <c r="H1372" s="22" t="n">
        <v>26.525</v>
      </c>
      <c r="I1372" s="5" t="n">
        <f aca="false">B1372/1035008</f>
        <v>7.72940885481078E-006</v>
      </c>
      <c r="J1372" s="6" t="n">
        <f aca="false">J1371+I1372</f>
        <v>0.321696064185011</v>
      </c>
    </row>
    <row r="1373" customFormat="false" ht="12.75" hidden="false" customHeight="false" outlineLevel="0" collapsed="false">
      <c r="A1373" s="20" t="n">
        <v>85115</v>
      </c>
      <c r="B1373" s="21" t="n">
        <v>1</v>
      </c>
      <c r="C1373" s="22" t="n">
        <v>8</v>
      </c>
      <c r="D1373" s="22" t="s">
        <v>296</v>
      </c>
      <c r="E1373" s="23" t="n">
        <v>850.43</v>
      </c>
      <c r="F1373" s="23" t="s">
        <v>296</v>
      </c>
      <c r="G1373" s="22" t="n">
        <v>13</v>
      </c>
      <c r="H1373" s="22" t="s">
        <v>296</v>
      </c>
      <c r="I1373" s="5" t="n">
        <f aca="false">B1373/1035008</f>
        <v>9.66176106851348E-007</v>
      </c>
      <c r="J1373" s="6" t="n">
        <f aca="false">J1372+I1373</f>
        <v>0.321697030361118</v>
      </c>
    </row>
    <row r="1374" customFormat="false" ht="12.75" hidden="false" customHeight="false" outlineLevel="0" collapsed="false">
      <c r="A1374" s="20" t="s">
        <v>120</v>
      </c>
      <c r="B1374" s="21" t="n">
        <v>18</v>
      </c>
      <c r="C1374" s="22" t="n">
        <v>13</v>
      </c>
      <c r="D1374" s="22" t="n">
        <v>16.0074</v>
      </c>
      <c r="E1374" s="23" t="n">
        <v>850.09</v>
      </c>
      <c r="F1374" s="23" t="n">
        <v>967.15</v>
      </c>
      <c r="G1374" s="22" t="n">
        <v>26.444</v>
      </c>
      <c r="H1374" s="22" t="n">
        <v>42.575</v>
      </c>
      <c r="I1374" s="5" t="n">
        <f aca="false">B1374/1035008</f>
        <v>1.73911699233243E-005</v>
      </c>
      <c r="J1374" s="6" t="n">
        <f aca="false">J1373+I1374</f>
        <v>0.321714421531041</v>
      </c>
    </row>
    <row r="1375" customFormat="false" ht="12.75" hidden="false" customHeight="false" outlineLevel="0" collapsed="false">
      <c r="A1375" s="20" t="n">
        <v>2253</v>
      </c>
      <c r="B1375" s="21" t="n">
        <v>6</v>
      </c>
      <c r="C1375" s="22" t="n">
        <v>15</v>
      </c>
      <c r="D1375" s="22" t="n">
        <v>19.4628</v>
      </c>
      <c r="E1375" s="23" t="n">
        <v>849.72</v>
      </c>
      <c r="F1375" s="23" t="n">
        <v>985.35</v>
      </c>
      <c r="G1375" s="22" t="n">
        <v>20.5</v>
      </c>
      <c r="H1375" s="22" t="n">
        <v>27.632</v>
      </c>
      <c r="I1375" s="5" t="n">
        <f aca="false">B1375/1035008</f>
        <v>5.79705664110809E-006</v>
      </c>
      <c r="J1375" s="6" t="n">
        <f aca="false">J1374+I1375</f>
        <v>0.321720218587682</v>
      </c>
    </row>
    <row r="1376" customFormat="false" ht="12.75" hidden="false" customHeight="false" outlineLevel="0" collapsed="false">
      <c r="A1376" s="20" t="n">
        <v>1542</v>
      </c>
      <c r="B1376" s="21" t="n">
        <v>1</v>
      </c>
      <c r="C1376" s="22" t="n">
        <v>14</v>
      </c>
      <c r="D1376" s="22" t="s">
        <v>296</v>
      </c>
      <c r="E1376" s="23" t="n">
        <v>849.28</v>
      </c>
      <c r="F1376" s="23" t="s">
        <v>296</v>
      </c>
      <c r="G1376" s="22" t="n">
        <v>37</v>
      </c>
      <c r="H1376" s="22" t="s">
        <v>296</v>
      </c>
      <c r="I1376" s="5" t="n">
        <f aca="false">B1376/1035008</f>
        <v>9.66176106851348E-007</v>
      </c>
      <c r="J1376" s="6" t="n">
        <f aca="false">J1375+I1376</f>
        <v>0.321721184763789</v>
      </c>
    </row>
    <row r="1377" customFormat="false" ht="12.75" hidden="false" customHeight="false" outlineLevel="0" collapsed="false">
      <c r="A1377" s="20" t="n">
        <v>3490</v>
      </c>
      <c r="B1377" s="21" t="n">
        <v>21</v>
      </c>
      <c r="C1377" s="22" t="n">
        <v>10.762</v>
      </c>
      <c r="D1377" s="22" t="n">
        <v>9.4863</v>
      </c>
      <c r="E1377" s="23" t="n">
        <v>848.86</v>
      </c>
      <c r="F1377" s="23" t="n">
        <v>756.61</v>
      </c>
      <c r="G1377" s="22" t="n">
        <v>21.381</v>
      </c>
      <c r="H1377" s="22" t="n">
        <v>21.348</v>
      </c>
      <c r="I1377" s="5" t="n">
        <f aca="false">B1377/1035008</f>
        <v>2.02896982438783E-005</v>
      </c>
      <c r="J1377" s="6" t="n">
        <f aca="false">J1376+I1377</f>
        <v>0.321741474462033</v>
      </c>
    </row>
    <row r="1378" customFormat="false" ht="12.75" hidden="false" customHeight="false" outlineLevel="0" collapsed="false">
      <c r="A1378" s="20" t="n">
        <v>71105</v>
      </c>
      <c r="B1378" s="21" t="n">
        <v>6</v>
      </c>
      <c r="C1378" s="22" t="n">
        <v>13.5</v>
      </c>
      <c r="D1378" s="22" t="n">
        <v>22.6605</v>
      </c>
      <c r="E1378" s="23" t="n">
        <v>848.78</v>
      </c>
      <c r="F1378" s="23" t="n">
        <v>1450.13</v>
      </c>
      <c r="G1378" s="22" t="n">
        <v>15.333</v>
      </c>
      <c r="H1378" s="22" t="n">
        <v>24.345</v>
      </c>
      <c r="I1378" s="5" t="n">
        <f aca="false">B1378/1035008</f>
        <v>5.79705664110809E-006</v>
      </c>
      <c r="J1378" s="6" t="n">
        <f aca="false">J1377+I1378</f>
        <v>0.321747271518674</v>
      </c>
    </row>
    <row r="1379" customFormat="false" ht="12.75" hidden="false" customHeight="false" outlineLevel="0" collapsed="false">
      <c r="A1379" s="20" t="n">
        <v>33812</v>
      </c>
      <c r="B1379" s="21" t="n">
        <v>1</v>
      </c>
      <c r="C1379" s="22" t="n">
        <v>16</v>
      </c>
      <c r="D1379" s="22" t="s">
        <v>296</v>
      </c>
      <c r="E1379" s="23" t="n">
        <v>848.64</v>
      </c>
      <c r="F1379" s="23" t="s">
        <v>296</v>
      </c>
      <c r="G1379" s="22" t="n">
        <v>17</v>
      </c>
      <c r="H1379" s="22" t="s">
        <v>296</v>
      </c>
      <c r="I1379" s="5" t="n">
        <f aca="false">B1379/1035008</f>
        <v>9.66176106851348E-007</v>
      </c>
      <c r="J1379" s="6" t="n">
        <f aca="false">J1378+I1379</f>
        <v>0.321748237694781</v>
      </c>
    </row>
    <row r="1380" customFormat="false" ht="12.75" hidden="false" customHeight="false" outlineLevel="0" collapsed="false">
      <c r="A1380" s="20" t="s">
        <v>258</v>
      </c>
      <c r="B1380" s="21" t="n">
        <v>2</v>
      </c>
      <c r="C1380" s="22" t="n">
        <v>13.5</v>
      </c>
      <c r="D1380" s="22" t="n">
        <v>17.6777</v>
      </c>
      <c r="E1380" s="23" t="n">
        <v>848.51</v>
      </c>
      <c r="F1380" s="23" t="n">
        <v>1117.16</v>
      </c>
      <c r="G1380" s="22" t="n">
        <v>20</v>
      </c>
      <c r="H1380" s="22" t="n">
        <v>26.87</v>
      </c>
      <c r="I1380" s="5" t="n">
        <f aca="false">B1380/1035008</f>
        <v>1.9323522137027E-006</v>
      </c>
      <c r="J1380" s="6" t="n">
        <f aca="false">J1379+I1380</f>
        <v>0.321750170046995</v>
      </c>
    </row>
    <row r="1381" customFormat="false" ht="12.75" hidden="false" customHeight="false" outlineLevel="0" collapsed="false">
      <c r="A1381" s="20" t="n">
        <v>2250</v>
      </c>
      <c r="B1381" s="21" t="n">
        <v>42</v>
      </c>
      <c r="C1381" s="22" t="n">
        <v>12.524</v>
      </c>
      <c r="D1381" s="22" t="n">
        <v>14.3157</v>
      </c>
      <c r="E1381" s="23" t="n">
        <v>848.42</v>
      </c>
      <c r="F1381" s="23" t="n">
        <v>943.26</v>
      </c>
      <c r="G1381" s="22" t="n">
        <v>22.19</v>
      </c>
      <c r="H1381" s="22" t="n">
        <v>29.826</v>
      </c>
      <c r="I1381" s="5" t="n">
        <f aca="false">B1381/1035008</f>
        <v>4.05793964877566E-005</v>
      </c>
      <c r="J1381" s="6" t="n">
        <f aca="false">J1380+I1381</f>
        <v>0.321790749443482</v>
      </c>
    </row>
    <row r="1382" customFormat="false" ht="12.75" hidden="false" customHeight="false" outlineLevel="0" collapsed="false">
      <c r="A1382" s="20" t="s">
        <v>127</v>
      </c>
      <c r="B1382" s="21" t="n">
        <v>15</v>
      </c>
      <c r="C1382" s="22" t="n">
        <v>13</v>
      </c>
      <c r="D1382" s="22" t="n">
        <v>11.4018</v>
      </c>
      <c r="E1382" s="23" t="n">
        <v>848.23</v>
      </c>
      <c r="F1382" s="23" t="n">
        <v>632.27</v>
      </c>
      <c r="G1382" s="22" t="n">
        <v>23.733</v>
      </c>
      <c r="H1382" s="22" t="n">
        <v>22.442</v>
      </c>
      <c r="I1382" s="5" t="n">
        <f aca="false">B1382/1035008</f>
        <v>1.44926416027702E-005</v>
      </c>
      <c r="J1382" s="6" t="n">
        <f aca="false">J1381+I1382</f>
        <v>0.321805242085085</v>
      </c>
    </row>
    <row r="1383" customFormat="false" ht="12.75" hidden="false" customHeight="false" outlineLevel="0" collapsed="false">
      <c r="A1383" s="20" t="s">
        <v>108</v>
      </c>
      <c r="B1383" s="21" t="n">
        <v>24</v>
      </c>
      <c r="C1383" s="22" t="n">
        <v>13.125</v>
      </c>
      <c r="D1383" s="22" t="n">
        <v>10.6784</v>
      </c>
      <c r="E1383" s="23" t="n">
        <v>847.92</v>
      </c>
      <c r="F1383" s="23" t="n">
        <v>847.33</v>
      </c>
      <c r="G1383" s="22" t="n">
        <v>26.917</v>
      </c>
      <c r="H1383" s="22" t="n">
        <v>28.64</v>
      </c>
      <c r="I1383" s="5" t="n">
        <f aca="false">B1383/1035008</f>
        <v>2.31882265644324E-005</v>
      </c>
      <c r="J1383" s="6" t="n">
        <f aca="false">J1382+I1383</f>
        <v>0.32182843031165</v>
      </c>
    </row>
    <row r="1384" customFormat="false" ht="12.75" hidden="false" customHeight="false" outlineLevel="0" collapsed="false">
      <c r="A1384" s="20" t="n">
        <v>2777</v>
      </c>
      <c r="B1384" s="21" t="n">
        <v>2</v>
      </c>
      <c r="C1384" s="22" t="n">
        <v>8.5</v>
      </c>
      <c r="D1384" s="22" t="n">
        <v>9.1924</v>
      </c>
      <c r="E1384" s="23" t="n">
        <v>847.86</v>
      </c>
      <c r="F1384" s="23" t="n">
        <v>890.3</v>
      </c>
      <c r="G1384" s="22" t="n">
        <v>25.5</v>
      </c>
      <c r="H1384" s="22" t="n">
        <v>30.406</v>
      </c>
      <c r="I1384" s="5" t="n">
        <f aca="false">B1384/1035008</f>
        <v>1.9323522137027E-006</v>
      </c>
      <c r="J1384" s="6" t="n">
        <f aca="false">J1383+I1384</f>
        <v>0.321830362663863</v>
      </c>
    </row>
    <row r="1385" customFormat="false" ht="12.75" hidden="false" customHeight="false" outlineLevel="0" collapsed="false">
      <c r="A1385" s="20" t="n">
        <v>8791</v>
      </c>
      <c r="B1385" s="21" t="n">
        <v>1</v>
      </c>
      <c r="C1385" s="22" t="n">
        <v>13</v>
      </c>
      <c r="D1385" s="22" t="s">
        <v>296</v>
      </c>
      <c r="E1385" s="23" t="n">
        <v>847.71</v>
      </c>
      <c r="F1385" s="23" t="s">
        <v>296</v>
      </c>
      <c r="G1385" s="22" t="n">
        <v>21</v>
      </c>
      <c r="H1385" s="22" t="s">
        <v>296</v>
      </c>
      <c r="I1385" s="5" t="n">
        <f aca="false">B1385/1035008</f>
        <v>9.66176106851348E-007</v>
      </c>
      <c r="J1385" s="6" t="n">
        <f aca="false">J1384+I1385</f>
        <v>0.32183132883997</v>
      </c>
    </row>
    <row r="1386" customFormat="false" ht="12.75" hidden="false" customHeight="false" outlineLevel="0" collapsed="false">
      <c r="A1386" s="20" t="n">
        <v>72879</v>
      </c>
      <c r="B1386" s="21" t="n">
        <v>48</v>
      </c>
      <c r="C1386" s="22" t="n">
        <v>12.729</v>
      </c>
      <c r="D1386" s="22" t="n">
        <v>11.2112</v>
      </c>
      <c r="E1386" s="23" t="n">
        <v>847.51</v>
      </c>
      <c r="F1386" s="23" t="n">
        <v>836.55</v>
      </c>
      <c r="G1386" s="22" t="n">
        <v>23.396</v>
      </c>
      <c r="H1386" s="22" t="n">
        <v>22.269</v>
      </c>
      <c r="I1386" s="5" t="n">
        <f aca="false">B1386/1035008</f>
        <v>4.63764531288647E-005</v>
      </c>
      <c r="J1386" s="6" t="n">
        <f aca="false">J1385+I1386</f>
        <v>0.321877705293099</v>
      </c>
    </row>
    <row r="1387" customFormat="false" ht="12.75" hidden="false" customHeight="false" outlineLevel="0" collapsed="false">
      <c r="A1387" s="20" t="n">
        <v>9032</v>
      </c>
      <c r="B1387" s="21" t="n">
        <v>6</v>
      </c>
      <c r="C1387" s="22" t="n">
        <v>12.333</v>
      </c>
      <c r="D1387" s="22" t="n">
        <v>13.7937</v>
      </c>
      <c r="E1387" s="23" t="n">
        <v>847.49</v>
      </c>
      <c r="F1387" s="23" t="n">
        <v>1257.13</v>
      </c>
      <c r="G1387" s="22" t="n">
        <v>29.833</v>
      </c>
      <c r="H1387" s="22" t="n">
        <v>48.247</v>
      </c>
      <c r="I1387" s="5" t="n">
        <f aca="false">B1387/1035008</f>
        <v>5.79705664110809E-006</v>
      </c>
      <c r="J1387" s="6" t="n">
        <f aca="false">J1386+I1387</f>
        <v>0.32188350234974</v>
      </c>
    </row>
    <row r="1388" customFormat="false" ht="12.75" hidden="false" customHeight="false" outlineLevel="0" collapsed="false">
      <c r="A1388" s="20" t="n">
        <v>94416</v>
      </c>
      <c r="B1388" s="21" t="n">
        <v>2</v>
      </c>
      <c r="C1388" s="22" t="n">
        <v>20</v>
      </c>
      <c r="D1388" s="22" t="n">
        <v>16.9706</v>
      </c>
      <c r="E1388" s="23" t="n">
        <v>847.42</v>
      </c>
      <c r="F1388" s="23" t="n">
        <v>669.28</v>
      </c>
      <c r="G1388" s="22" t="n">
        <v>32.5</v>
      </c>
      <c r="H1388" s="22" t="n">
        <v>31.82</v>
      </c>
      <c r="I1388" s="5" t="n">
        <f aca="false">B1388/1035008</f>
        <v>1.9323522137027E-006</v>
      </c>
      <c r="J1388" s="6" t="n">
        <f aca="false">J1387+I1388</f>
        <v>0.321885434701954</v>
      </c>
    </row>
    <row r="1389" customFormat="false" ht="12.75" hidden="false" customHeight="false" outlineLevel="0" collapsed="false">
      <c r="A1389" s="20" t="s">
        <v>41</v>
      </c>
      <c r="B1389" s="21" t="n">
        <v>222</v>
      </c>
      <c r="C1389" s="22" t="n">
        <v>13.144</v>
      </c>
      <c r="D1389" s="22" t="n">
        <v>14.6506</v>
      </c>
      <c r="E1389" s="23" t="n">
        <v>847.35</v>
      </c>
      <c r="F1389" s="23" t="n">
        <v>936.69</v>
      </c>
      <c r="G1389" s="22" t="n">
        <v>22.099</v>
      </c>
      <c r="H1389" s="22" t="n">
        <v>26.688</v>
      </c>
      <c r="I1389" s="5" t="n">
        <f aca="false">B1389/1035008</f>
        <v>0.000214491095720999</v>
      </c>
      <c r="J1389" s="6" t="n">
        <f aca="false">J1388+I1389</f>
        <v>0.322099925797675</v>
      </c>
    </row>
    <row r="1390" customFormat="false" ht="12.75" hidden="false" customHeight="false" outlineLevel="0" collapsed="false">
      <c r="A1390" s="20" t="n">
        <v>53241</v>
      </c>
      <c r="B1390" s="21" t="n">
        <v>3</v>
      </c>
      <c r="C1390" s="22" t="n">
        <v>11.333</v>
      </c>
      <c r="D1390" s="22" t="n">
        <v>10.0167</v>
      </c>
      <c r="E1390" s="23" t="n">
        <v>846.34</v>
      </c>
      <c r="F1390" s="23" t="n">
        <v>701.83</v>
      </c>
      <c r="G1390" s="22" t="n">
        <v>21.333</v>
      </c>
      <c r="H1390" s="22" t="n">
        <v>18.175</v>
      </c>
      <c r="I1390" s="5" t="n">
        <f aca="false">B1390/1035008</f>
        <v>2.89852832055404E-006</v>
      </c>
      <c r="J1390" s="6" t="n">
        <f aca="false">J1389+I1390</f>
        <v>0.322102824325995</v>
      </c>
    </row>
    <row r="1391" customFormat="false" ht="12.75" hidden="false" customHeight="false" outlineLevel="0" collapsed="false">
      <c r="A1391" s="20" t="n">
        <v>3560</v>
      </c>
      <c r="B1391" s="21" t="n">
        <v>61</v>
      </c>
      <c r="C1391" s="22" t="n">
        <v>10.115</v>
      </c>
      <c r="D1391" s="22" t="n">
        <v>9.6386</v>
      </c>
      <c r="E1391" s="23" t="n">
        <v>846.15</v>
      </c>
      <c r="F1391" s="23" t="n">
        <v>859.9</v>
      </c>
      <c r="G1391" s="22" t="n">
        <v>23.393</v>
      </c>
      <c r="H1391" s="22" t="n">
        <v>25.217</v>
      </c>
      <c r="I1391" s="5" t="n">
        <f aca="false">B1391/1035008</f>
        <v>5.89367425179322E-005</v>
      </c>
      <c r="J1391" s="6" t="n">
        <f aca="false">J1390+I1391</f>
        <v>0.322161761068513</v>
      </c>
    </row>
    <row r="1392" customFormat="false" ht="12.75" hidden="false" customHeight="false" outlineLevel="0" collapsed="false">
      <c r="A1392" s="20" t="n">
        <v>41092</v>
      </c>
      <c r="B1392" s="21" t="n">
        <v>158</v>
      </c>
      <c r="C1392" s="22" t="n">
        <v>12.899</v>
      </c>
      <c r="D1392" s="22" t="n">
        <v>13.4293</v>
      </c>
      <c r="E1392" s="23" t="n">
        <v>845.86</v>
      </c>
      <c r="F1392" s="23" t="n">
        <v>990.51</v>
      </c>
      <c r="G1392" s="22" t="n">
        <v>22.443</v>
      </c>
      <c r="H1392" s="22" t="n">
        <v>27.128</v>
      </c>
      <c r="I1392" s="5" t="n">
        <f aca="false">B1392/1035008</f>
        <v>0.000152655824882513</v>
      </c>
      <c r="J1392" s="6" t="n">
        <f aca="false">J1391+I1392</f>
        <v>0.322314416893396</v>
      </c>
    </row>
    <row r="1393" customFormat="false" ht="12.75" hidden="false" customHeight="false" outlineLevel="0" collapsed="false">
      <c r="A1393" s="20" t="n">
        <v>34510</v>
      </c>
      <c r="B1393" s="21" t="n">
        <v>50</v>
      </c>
      <c r="C1393" s="22" t="n">
        <v>13.12</v>
      </c>
      <c r="D1393" s="22" t="n">
        <v>12.6743</v>
      </c>
      <c r="E1393" s="23" t="n">
        <v>845.69</v>
      </c>
      <c r="F1393" s="23" t="n">
        <v>940.2</v>
      </c>
      <c r="G1393" s="22" t="n">
        <v>24.66</v>
      </c>
      <c r="H1393" s="22" t="n">
        <v>29.544</v>
      </c>
      <c r="I1393" s="5" t="n">
        <f aca="false">B1393/1035008</f>
        <v>4.83088053425674E-005</v>
      </c>
      <c r="J1393" s="6" t="n">
        <f aca="false">J1392+I1393</f>
        <v>0.322362725698738</v>
      </c>
    </row>
    <row r="1394" customFormat="false" ht="12.75" hidden="false" customHeight="false" outlineLevel="0" collapsed="false">
      <c r="A1394" s="20" t="n">
        <v>41419</v>
      </c>
      <c r="B1394" s="21" t="n">
        <v>3</v>
      </c>
      <c r="C1394" s="22" t="n">
        <v>11.667</v>
      </c>
      <c r="D1394" s="22" t="n">
        <v>13.2791</v>
      </c>
      <c r="E1394" s="23" t="n">
        <v>845.67</v>
      </c>
      <c r="F1394" s="23" t="n">
        <v>885.17</v>
      </c>
      <c r="G1394" s="22" t="n">
        <v>26.667</v>
      </c>
      <c r="H1394" s="22" t="n">
        <v>30.616</v>
      </c>
      <c r="I1394" s="5" t="n">
        <f aca="false">B1394/1035008</f>
        <v>2.89852832055404E-006</v>
      </c>
      <c r="J1394" s="6" t="n">
        <f aca="false">J1393+I1394</f>
        <v>0.322365624227059</v>
      </c>
    </row>
    <row r="1395" customFormat="false" ht="12.75" hidden="false" customHeight="false" outlineLevel="0" collapsed="false">
      <c r="A1395" s="20" t="n">
        <v>79411</v>
      </c>
      <c r="B1395" s="21" t="n">
        <v>1</v>
      </c>
      <c r="C1395" s="22" t="n">
        <v>10</v>
      </c>
      <c r="D1395" s="22" t="s">
        <v>296</v>
      </c>
      <c r="E1395" s="23" t="n">
        <v>845.6</v>
      </c>
      <c r="F1395" s="23" t="s">
        <v>296</v>
      </c>
      <c r="G1395" s="22" t="n">
        <v>11</v>
      </c>
      <c r="H1395" s="22" t="s">
        <v>296</v>
      </c>
      <c r="I1395" s="5" t="n">
        <f aca="false">B1395/1035008</f>
        <v>9.66176106851348E-007</v>
      </c>
      <c r="J1395" s="6" t="n">
        <f aca="false">J1394+I1395</f>
        <v>0.322366590403166</v>
      </c>
    </row>
    <row r="1396" customFormat="false" ht="12.75" hidden="false" customHeight="false" outlineLevel="0" collapsed="false">
      <c r="A1396" s="20" t="n">
        <v>37141</v>
      </c>
      <c r="B1396" s="21" t="n">
        <v>3</v>
      </c>
      <c r="C1396" s="22" t="n">
        <v>10.333</v>
      </c>
      <c r="D1396" s="22" t="n">
        <v>9.0738</v>
      </c>
      <c r="E1396" s="23" t="n">
        <v>845.21</v>
      </c>
      <c r="F1396" s="23" t="n">
        <v>721.58</v>
      </c>
      <c r="G1396" s="22" t="n">
        <v>17.333</v>
      </c>
      <c r="H1396" s="22" t="n">
        <v>15.011</v>
      </c>
      <c r="I1396" s="5" t="n">
        <f aca="false">B1396/1035008</f>
        <v>2.89852832055404E-006</v>
      </c>
      <c r="J1396" s="6" t="n">
        <f aca="false">J1395+I1396</f>
        <v>0.322369488931486</v>
      </c>
    </row>
    <row r="1397" customFormat="false" ht="12.75" hidden="false" customHeight="false" outlineLevel="0" collapsed="false">
      <c r="A1397" s="20" t="n">
        <v>71109</v>
      </c>
      <c r="B1397" s="21" t="n">
        <v>7</v>
      </c>
      <c r="C1397" s="22" t="n">
        <v>14.286</v>
      </c>
      <c r="D1397" s="22" t="n">
        <v>11.7858</v>
      </c>
      <c r="E1397" s="23" t="n">
        <v>844.31</v>
      </c>
      <c r="F1397" s="23" t="n">
        <v>669.58</v>
      </c>
      <c r="G1397" s="22" t="n">
        <v>26.143</v>
      </c>
      <c r="H1397" s="22" t="n">
        <v>23.681</v>
      </c>
      <c r="I1397" s="5" t="n">
        <f aca="false">B1397/1035008</f>
        <v>6.76323274795944E-006</v>
      </c>
      <c r="J1397" s="6" t="n">
        <f aca="false">J1396+I1397</f>
        <v>0.322376252164234</v>
      </c>
    </row>
    <row r="1398" customFormat="false" ht="12.75" hidden="false" customHeight="false" outlineLevel="0" collapsed="false">
      <c r="A1398" s="20" t="n">
        <v>2799</v>
      </c>
      <c r="B1398" s="21" t="n">
        <v>1</v>
      </c>
      <c r="C1398" s="22" t="n">
        <v>13</v>
      </c>
      <c r="D1398" s="22" t="s">
        <v>296</v>
      </c>
      <c r="E1398" s="23" t="n">
        <v>843.85</v>
      </c>
      <c r="F1398" s="23" t="s">
        <v>296</v>
      </c>
      <c r="G1398" s="22" t="n">
        <v>25</v>
      </c>
      <c r="H1398" s="22" t="s">
        <v>296</v>
      </c>
      <c r="I1398" s="5" t="n">
        <f aca="false">B1398/1035008</f>
        <v>9.66176106851348E-007</v>
      </c>
      <c r="J1398" s="6" t="n">
        <f aca="false">J1397+I1398</f>
        <v>0.322377218340341</v>
      </c>
    </row>
    <row r="1399" customFormat="false" ht="12.75" hidden="false" customHeight="false" outlineLevel="0" collapsed="false">
      <c r="A1399" s="20" t="n">
        <v>971</v>
      </c>
      <c r="B1399" s="21" t="n">
        <v>1</v>
      </c>
      <c r="C1399" s="22" t="n">
        <v>12</v>
      </c>
      <c r="D1399" s="22" t="s">
        <v>296</v>
      </c>
      <c r="E1399" s="23" t="n">
        <v>843.82</v>
      </c>
      <c r="F1399" s="23" t="s">
        <v>296</v>
      </c>
      <c r="G1399" s="22" t="n">
        <v>21</v>
      </c>
      <c r="H1399" s="22" t="s">
        <v>296</v>
      </c>
      <c r="I1399" s="5" t="n">
        <f aca="false">B1399/1035008</f>
        <v>9.66176106851348E-007</v>
      </c>
      <c r="J1399" s="6" t="n">
        <f aca="false">J1398+I1399</f>
        <v>0.322378184516448</v>
      </c>
    </row>
    <row r="1400" customFormat="false" ht="12.75" hidden="false" customHeight="false" outlineLevel="0" collapsed="false">
      <c r="A1400" s="20" t="s">
        <v>29</v>
      </c>
      <c r="B1400" s="21" t="n">
        <v>525</v>
      </c>
      <c r="C1400" s="22" t="n">
        <v>12.642</v>
      </c>
      <c r="D1400" s="22" t="n">
        <v>16.8501</v>
      </c>
      <c r="E1400" s="23" t="n">
        <v>843.78</v>
      </c>
      <c r="F1400" s="23" t="n">
        <v>1234.46</v>
      </c>
      <c r="G1400" s="22" t="n">
        <v>21.392</v>
      </c>
      <c r="H1400" s="22" t="n">
        <v>32.177</v>
      </c>
      <c r="I1400" s="5" t="n">
        <f aca="false">B1400/1035008</f>
        <v>0.000507242456096958</v>
      </c>
      <c r="J1400" s="6" t="n">
        <f aca="false">J1399+I1400</f>
        <v>0.322885426972545</v>
      </c>
    </row>
    <row r="1401" customFormat="false" ht="12.75" hidden="false" customHeight="false" outlineLevel="0" collapsed="false">
      <c r="A1401" s="20" t="n">
        <v>9580</v>
      </c>
      <c r="B1401" s="21" t="n">
        <v>2</v>
      </c>
      <c r="C1401" s="22" t="n">
        <v>10</v>
      </c>
      <c r="D1401" s="22" t="n">
        <v>11.3137</v>
      </c>
      <c r="E1401" s="23" t="n">
        <v>843.74</v>
      </c>
      <c r="F1401" s="23" t="n">
        <v>974.51</v>
      </c>
      <c r="G1401" s="22" t="n">
        <v>19.5</v>
      </c>
      <c r="H1401" s="22" t="n">
        <v>23.335</v>
      </c>
      <c r="I1401" s="5" t="n">
        <f aca="false">B1401/1035008</f>
        <v>1.9323522137027E-006</v>
      </c>
      <c r="J1401" s="6" t="n">
        <f aca="false">J1400+I1401</f>
        <v>0.322887359324759</v>
      </c>
    </row>
    <row r="1402" customFormat="false" ht="12.75" hidden="false" customHeight="false" outlineLevel="0" collapsed="false">
      <c r="A1402" s="20" t="n">
        <v>71997</v>
      </c>
      <c r="B1402" s="21" t="n">
        <v>18</v>
      </c>
      <c r="C1402" s="22" t="n">
        <v>11.889</v>
      </c>
      <c r="D1402" s="22" t="n">
        <v>8.9698</v>
      </c>
      <c r="E1402" s="23" t="n">
        <v>843.5</v>
      </c>
      <c r="F1402" s="23" t="n">
        <v>680.79</v>
      </c>
      <c r="G1402" s="22" t="n">
        <v>22.944</v>
      </c>
      <c r="H1402" s="22" t="n">
        <v>17.525</v>
      </c>
      <c r="I1402" s="5" t="n">
        <f aca="false">B1402/1035008</f>
        <v>1.73911699233243E-005</v>
      </c>
      <c r="J1402" s="6" t="n">
        <f aca="false">J1401+I1402</f>
        <v>0.322904750494682</v>
      </c>
    </row>
    <row r="1403" customFormat="false" ht="12.75" hidden="false" customHeight="false" outlineLevel="0" collapsed="false">
      <c r="A1403" s="20" t="n">
        <v>4160</v>
      </c>
      <c r="B1403" s="21" t="n">
        <v>46</v>
      </c>
      <c r="C1403" s="22" t="n">
        <v>12.5</v>
      </c>
      <c r="D1403" s="22" t="n">
        <v>12.9576</v>
      </c>
      <c r="E1403" s="23" t="n">
        <v>843.31</v>
      </c>
      <c r="F1403" s="23" t="n">
        <v>875.56</v>
      </c>
      <c r="G1403" s="22" t="n">
        <v>24.761</v>
      </c>
      <c r="H1403" s="22" t="n">
        <v>27.349</v>
      </c>
      <c r="I1403" s="5" t="n">
        <f aca="false">B1403/1035008</f>
        <v>4.4444100915162E-005</v>
      </c>
      <c r="J1403" s="6" t="n">
        <f aca="false">J1402+I1403</f>
        <v>0.322949194595597</v>
      </c>
    </row>
    <row r="1404" customFormat="false" ht="12.75" hidden="false" customHeight="false" outlineLevel="0" collapsed="false">
      <c r="A1404" s="20" t="n">
        <v>30430</v>
      </c>
      <c r="B1404" s="21" t="n">
        <v>4</v>
      </c>
      <c r="C1404" s="22" t="n">
        <v>16.25</v>
      </c>
      <c r="D1404" s="22" t="n">
        <v>29.1819</v>
      </c>
      <c r="E1404" s="23" t="n">
        <v>843.25</v>
      </c>
      <c r="F1404" s="23" t="n">
        <v>1612.66</v>
      </c>
      <c r="G1404" s="22" t="n">
        <v>16.25</v>
      </c>
      <c r="H1404" s="22" t="n">
        <v>29.182</v>
      </c>
      <c r="I1404" s="5" t="n">
        <f aca="false">B1404/1035008</f>
        <v>3.86470442740539E-006</v>
      </c>
      <c r="J1404" s="6" t="n">
        <f aca="false">J1403+I1404</f>
        <v>0.322953059300024</v>
      </c>
    </row>
    <row r="1405" customFormat="false" ht="12.75" hidden="false" customHeight="false" outlineLevel="0" collapsed="false">
      <c r="A1405" s="20" t="n">
        <v>49301</v>
      </c>
      <c r="B1405" s="21" t="n">
        <v>1</v>
      </c>
      <c r="C1405" s="22" t="n">
        <v>7</v>
      </c>
      <c r="D1405" s="22" t="s">
        <v>296</v>
      </c>
      <c r="E1405" s="23" t="n">
        <v>842.96</v>
      </c>
      <c r="F1405" s="23" t="s">
        <v>296</v>
      </c>
      <c r="G1405" s="22" t="n">
        <v>23</v>
      </c>
      <c r="H1405" s="22" t="s">
        <v>296</v>
      </c>
      <c r="I1405" s="5" t="n">
        <f aca="false">B1405/1035008</f>
        <v>9.66176106851348E-007</v>
      </c>
      <c r="J1405" s="6" t="n">
        <f aca="false">J1404+I1405</f>
        <v>0.322954025476131</v>
      </c>
    </row>
    <row r="1406" customFormat="false" ht="12.75" hidden="false" customHeight="false" outlineLevel="0" collapsed="false">
      <c r="A1406" s="20" t="n">
        <v>85</v>
      </c>
      <c r="B1406" s="21" t="n">
        <v>4</v>
      </c>
      <c r="C1406" s="22" t="n">
        <v>20.75</v>
      </c>
      <c r="D1406" s="22" t="n">
        <v>27.2075</v>
      </c>
      <c r="E1406" s="23" t="n">
        <v>842.88</v>
      </c>
      <c r="F1406" s="23" t="n">
        <v>776.4</v>
      </c>
      <c r="G1406" s="22" t="n">
        <v>27</v>
      </c>
      <c r="H1406" s="22" t="n">
        <v>29.439</v>
      </c>
      <c r="I1406" s="5" t="n">
        <f aca="false">B1406/1035008</f>
        <v>3.86470442740539E-006</v>
      </c>
      <c r="J1406" s="6" t="n">
        <f aca="false">J1405+I1406</f>
        <v>0.322957890180559</v>
      </c>
    </row>
    <row r="1407" customFormat="false" ht="12.75" hidden="false" customHeight="false" outlineLevel="0" collapsed="false">
      <c r="A1407" s="20" t="n">
        <v>4409</v>
      </c>
      <c r="B1407" s="21" t="n">
        <v>153</v>
      </c>
      <c r="C1407" s="22" t="n">
        <v>12.556</v>
      </c>
      <c r="D1407" s="22" t="n">
        <v>13.7117</v>
      </c>
      <c r="E1407" s="23" t="n">
        <v>842.48</v>
      </c>
      <c r="F1407" s="23" t="n">
        <v>1159.97</v>
      </c>
      <c r="G1407" s="22" t="n">
        <v>21.882</v>
      </c>
      <c r="H1407" s="22" t="n">
        <v>27.017</v>
      </c>
      <c r="I1407" s="5" t="n">
        <f aca="false">B1407/1035008</f>
        <v>0.000147824944348256</v>
      </c>
      <c r="J1407" s="6" t="n">
        <f aca="false">J1406+I1407</f>
        <v>0.323105715124907</v>
      </c>
    </row>
    <row r="1408" customFormat="false" ht="12.75" hidden="false" customHeight="false" outlineLevel="0" collapsed="false">
      <c r="A1408" s="20" t="n">
        <v>430</v>
      </c>
      <c r="B1408" s="21" t="n">
        <v>392</v>
      </c>
      <c r="C1408" s="22" t="n">
        <v>12.367</v>
      </c>
      <c r="D1408" s="22" t="n">
        <v>13.1017</v>
      </c>
      <c r="E1408" s="23" t="n">
        <v>841.6</v>
      </c>
      <c r="F1408" s="23" t="n">
        <v>964.5</v>
      </c>
      <c r="G1408" s="22" t="n">
        <v>21.14</v>
      </c>
      <c r="H1408" s="22" t="n">
        <v>27.854</v>
      </c>
      <c r="I1408" s="5" t="n">
        <f aca="false">B1408/1035008</f>
        <v>0.000378741033885728</v>
      </c>
      <c r="J1408" s="6" t="n">
        <f aca="false">J1407+I1408</f>
        <v>0.323484456158793</v>
      </c>
    </row>
    <row r="1409" customFormat="false" ht="12.75" hidden="false" customHeight="false" outlineLevel="0" collapsed="false">
      <c r="A1409" s="20" t="n">
        <v>43331</v>
      </c>
      <c r="B1409" s="21" t="n">
        <v>28</v>
      </c>
      <c r="C1409" s="22" t="n">
        <v>10.75</v>
      </c>
      <c r="D1409" s="22" t="n">
        <v>12.085</v>
      </c>
      <c r="E1409" s="23" t="n">
        <v>841.5</v>
      </c>
      <c r="F1409" s="23" t="n">
        <v>1073.99</v>
      </c>
      <c r="G1409" s="22" t="n">
        <v>18.071</v>
      </c>
      <c r="H1409" s="22" t="n">
        <v>20.792</v>
      </c>
      <c r="I1409" s="5" t="n">
        <f aca="false">B1409/1035008</f>
        <v>2.70529309918377E-005</v>
      </c>
      <c r="J1409" s="6" t="n">
        <f aca="false">J1408+I1409</f>
        <v>0.323511509089785</v>
      </c>
    </row>
    <row r="1410" customFormat="false" ht="12.75" hidden="false" customHeight="false" outlineLevel="0" collapsed="false">
      <c r="A1410" s="20" t="n">
        <v>34461</v>
      </c>
      <c r="B1410" s="21" t="n">
        <v>36</v>
      </c>
      <c r="C1410" s="22" t="n">
        <v>12.5</v>
      </c>
      <c r="D1410" s="22" t="n">
        <v>22.7979</v>
      </c>
      <c r="E1410" s="23" t="n">
        <v>841.41</v>
      </c>
      <c r="F1410" s="23" t="n">
        <v>1670.5</v>
      </c>
      <c r="G1410" s="22" t="n">
        <v>25.5</v>
      </c>
      <c r="H1410" s="22" t="n">
        <v>60.648</v>
      </c>
      <c r="I1410" s="5" t="n">
        <f aca="false">B1410/1035008</f>
        <v>3.47823398466485E-005</v>
      </c>
      <c r="J1410" s="6" t="n">
        <f aca="false">J1409+I1410</f>
        <v>0.323546291429631</v>
      </c>
    </row>
    <row r="1411" customFormat="false" ht="12.75" hidden="false" customHeight="false" outlineLevel="0" collapsed="false">
      <c r="A1411" s="20" t="n">
        <v>82521</v>
      </c>
      <c r="B1411" s="21" t="n">
        <v>15</v>
      </c>
      <c r="C1411" s="22" t="n">
        <v>10.933</v>
      </c>
      <c r="D1411" s="22" t="n">
        <v>11.2407</v>
      </c>
      <c r="E1411" s="23" t="n">
        <v>841.33</v>
      </c>
      <c r="F1411" s="23" t="n">
        <v>908.83</v>
      </c>
      <c r="G1411" s="22" t="n">
        <v>23.4</v>
      </c>
      <c r="H1411" s="22" t="n">
        <v>26.15</v>
      </c>
      <c r="I1411" s="5" t="n">
        <f aca="false">B1411/1035008</f>
        <v>1.44926416027702E-005</v>
      </c>
      <c r="J1411" s="6" t="n">
        <f aca="false">J1410+I1411</f>
        <v>0.323560784071234</v>
      </c>
    </row>
    <row r="1412" customFormat="false" ht="12.75" hidden="false" customHeight="false" outlineLevel="0" collapsed="false">
      <c r="A1412" s="20" t="n">
        <v>80301</v>
      </c>
      <c r="B1412" s="21" t="n">
        <v>2</v>
      </c>
      <c r="C1412" s="22" t="n">
        <v>11</v>
      </c>
      <c r="D1412" s="22" t="n">
        <v>4.2426</v>
      </c>
      <c r="E1412" s="23" t="n">
        <v>841.19</v>
      </c>
      <c r="F1412" s="23" t="n">
        <v>609.75</v>
      </c>
      <c r="G1412" s="22" t="n">
        <v>18.5</v>
      </c>
      <c r="H1412" s="22" t="n">
        <v>12.021</v>
      </c>
      <c r="I1412" s="5" t="n">
        <f aca="false">B1412/1035008</f>
        <v>1.9323522137027E-006</v>
      </c>
      <c r="J1412" s="6" t="n">
        <f aca="false">J1411+I1412</f>
        <v>0.323562716423448</v>
      </c>
    </row>
    <row r="1413" customFormat="false" ht="12.75" hidden="false" customHeight="false" outlineLevel="0" collapsed="false">
      <c r="A1413" s="20" t="n">
        <v>81252</v>
      </c>
      <c r="B1413" s="21" t="n">
        <v>4</v>
      </c>
      <c r="C1413" s="22" t="n">
        <v>10.5</v>
      </c>
      <c r="D1413" s="22" t="n">
        <v>7.5056</v>
      </c>
      <c r="E1413" s="23" t="n">
        <v>841.1</v>
      </c>
      <c r="F1413" s="23" t="n">
        <v>600.19</v>
      </c>
      <c r="G1413" s="22" t="n">
        <v>22</v>
      </c>
      <c r="H1413" s="22" t="n">
        <v>16.553</v>
      </c>
      <c r="I1413" s="5" t="n">
        <f aca="false">B1413/1035008</f>
        <v>3.86470442740539E-006</v>
      </c>
      <c r="J1413" s="6" t="n">
        <f aca="false">J1412+I1413</f>
        <v>0.323566581127875</v>
      </c>
    </row>
    <row r="1414" customFormat="false" ht="12.75" hidden="false" customHeight="false" outlineLevel="0" collapsed="false">
      <c r="A1414" s="20" t="n">
        <v>82301</v>
      </c>
      <c r="B1414" s="21" t="n">
        <v>19</v>
      </c>
      <c r="C1414" s="22" t="n">
        <v>13.211</v>
      </c>
      <c r="D1414" s="22" t="n">
        <v>13.5219</v>
      </c>
      <c r="E1414" s="23" t="n">
        <v>840.78</v>
      </c>
      <c r="F1414" s="23" t="n">
        <v>931.15</v>
      </c>
      <c r="G1414" s="22" t="n">
        <v>24</v>
      </c>
      <c r="H1414" s="22" t="n">
        <v>26.483</v>
      </c>
      <c r="I1414" s="5" t="n">
        <f aca="false">B1414/1035008</f>
        <v>1.83573460301756E-005</v>
      </c>
      <c r="J1414" s="6" t="n">
        <f aca="false">J1413+I1414</f>
        <v>0.323584938473905</v>
      </c>
    </row>
    <row r="1415" customFormat="false" ht="12.75" hidden="false" customHeight="false" outlineLevel="0" collapsed="false">
      <c r="A1415" s="20" t="n">
        <v>6020</v>
      </c>
      <c r="B1415" s="21" t="n">
        <v>3</v>
      </c>
      <c r="C1415" s="22" t="n">
        <v>10.333</v>
      </c>
      <c r="D1415" s="22" t="n">
        <v>1.5275</v>
      </c>
      <c r="E1415" s="23" t="n">
        <v>840.56</v>
      </c>
      <c r="F1415" s="23" t="n">
        <v>337.53</v>
      </c>
      <c r="G1415" s="22" t="n">
        <v>17.333</v>
      </c>
      <c r="H1415" s="22" t="n">
        <v>6.429</v>
      </c>
      <c r="I1415" s="5" t="n">
        <f aca="false">B1415/1035008</f>
        <v>2.89852832055404E-006</v>
      </c>
      <c r="J1415" s="6" t="n">
        <f aca="false">J1414+I1415</f>
        <v>0.323587837002226</v>
      </c>
    </row>
    <row r="1416" customFormat="false" ht="12.75" hidden="false" customHeight="false" outlineLevel="0" collapsed="false">
      <c r="A1416" s="20" t="n">
        <v>37253</v>
      </c>
      <c r="B1416" s="21" t="n">
        <v>2</v>
      </c>
      <c r="C1416" s="22" t="n">
        <v>14.5</v>
      </c>
      <c r="D1416" s="22" t="n">
        <v>14.8492</v>
      </c>
      <c r="E1416" s="23" t="n">
        <v>840.35</v>
      </c>
      <c r="F1416" s="23" t="n">
        <v>816.57</v>
      </c>
      <c r="G1416" s="22" t="n">
        <v>18</v>
      </c>
      <c r="H1416" s="22" t="n">
        <v>18.385</v>
      </c>
      <c r="I1416" s="5" t="n">
        <f aca="false">B1416/1035008</f>
        <v>1.9323522137027E-006</v>
      </c>
      <c r="J1416" s="6" t="n">
        <f aca="false">J1415+I1416</f>
        <v>0.323589769354439</v>
      </c>
    </row>
    <row r="1417" customFormat="false" ht="12.75" hidden="false" customHeight="false" outlineLevel="0" collapsed="false">
      <c r="A1417" s="20" t="n">
        <v>4389</v>
      </c>
      <c r="B1417" s="21" t="n">
        <v>7229</v>
      </c>
      <c r="C1417" s="22" t="n">
        <v>12.645</v>
      </c>
      <c r="D1417" s="22" t="n">
        <v>13.0107</v>
      </c>
      <c r="E1417" s="23" t="n">
        <v>840.14</v>
      </c>
      <c r="F1417" s="23" t="n">
        <v>962.11</v>
      </c>
      <c r="G1417" s="22" t="n">
        <v>21.87</v>
      </c>
      <c r="H1417" s="22" t="n">
        <v>26.337</v>
      </c>
      <c r="I1417" s="5" t="n">
        <f aca="false">B1417/1035008</f>
        <v>0.0069844870764284</v>
      </c>
      <c r="J1417" s="6" t="n">
        <f aca="false">J1416+I1417</f>
        <v>0.330574256430868</v>
      </c>
    </row>
    <row r="1418" customFormat="false" ht="12.75" hidden="false" customHeight="false" outlineLevel="0" collapsed="false">
      <c r="A1418" s="20" t="n">
        <v>7816</v>
      </c>
      <c r="B1418" s="21" t="n">
        <v>12</v>
      </c>
      <c r="C1418" s="22" t="n">
        <v>12.167</v>
      </c>
      <c r="D1418" s="22" t="n">
        <v>9.7032</v>
      </c>
      <c r="E1418" s="23" t="n">
        <v>840</v>
      </c>
      <c r="F1418" s="23" t="n">
        <v>790.77</v>
      </c>
      <c r="G1418" s="22" t="n">
        <v>22.75</v>
      </c>
      <c r="H1418" s="22" t="n">
        <v>20.833</v>
      </c>
      <c r="I1418" s="5" t="n">
        <f aca="false">B1418/1035008</f>
        <v>1.15941132822162E-005</v>
      </c>
      <c r="J1418" s="6" t="n">
        <f aca="false">J1417+I1418</f>
        <v>0.33058585054415</v>
      </c>
    </row>
    <row r="1419" customFormat="false" ht="12.75" hidden="false" customHeight="false" outlineLevel="0" collapsed="false">
      <c r="A1419" s="20" t="n">
        <v>8951</v>
      </c>
      <c r="B1419" s="21" t="n">
        <v>16</v>
      </c>
      <c r="C1419" s="22" t="n">
        <v>12.25</v>
      </c>
      <c r="D1419" s="22" t="n">
        <v>9.0664</v>
      </c>
      <c r="E1419" s="23" t="n">
        <v>839.87</v>
      </c>
      <c r="F1419" s="23" t="n">
        <v>705.66</v>
      </c>
      <c r="G1419" s="22" t="n">
        <v>22.188</v>
      </c>
      <c r="H1419" s="22" t="n">
        <v>15.833</v>
      </c>
      <c r="I1419" s="5" t="n">
        <f aca="false">B1419/1035008</f>
        <v>1.54588177096216E-005</v>
      </c>
      <c r="J1419" s="6" t="n">
        <f aca="false">J1418+I1419</f>
        <v>0.33060130936186</v>
      </c>
    </row>
    <row r="1420" customFormat="false" ht="12.75" hidden="false" customHeight="false" outlineLevel="0" collapsed="false">
      <c r="A1420" s="20" t="n">
        <v>71179</v>
      </c>
      <c r="B1420" s="21" t="n">
        <v>1</v>
      </c>
      <c r="C1420" s="22" t="n">
        <v>12</v>
      </c>
      <c r="D1420" s="22" t="s">
        <v>296</v>
      </c>
      <c r="E1420" s="23" t="n">
        <v>839.72</v>
      </c>
      <c r="F1420" s="23" t="s">
        <v>296</v>
      </c>
      <c r="G1420" s="22" t="n">
        <v>15</v>
      </c>
      <c r="H1420" s="22" t="s">
        <v>296</v>
      </c>
      <c r="I1420" s="5" t="n">
        <f aca="false">B1420/1035008</f>
        <v>9.66176106851348E-007</v>
      </c>
      <c r="J1420" s="6" t="n">
        <f aca="false">J1419+I1420</f>
        <v>0.330602275537967</v>
      </c>
    </row>
    <row r="1421" customFormat="false" ht="12.75" hidden="false" customHeight="false" outlineLevel="0" collapsed="false">
      <c r="A1421" s="20" t="n">
        <v>846</v>
      </c>
      <c r="B1421" s="21" t="n">
        <v>7</v>
      </c>
      <c r="C1421" s="22" t="n">
        <v>14.143</v>
      </c>
      <c r="D1421" s="22" t="n">
        <v>10.5582</v>
      </c>
      <c r="E1421" s="23" t="n">
        <v>839.36</v>
      </c>
      <c r="F1421" s="23" t="n">
        <v>681.97</v>
      </c>
      <c r="G1421" s="22" t="n">
        <v>28</v>
      </c>
      <c r="H1421" s="22" t="n">
        <v>23.173</v>
      </c>
      <c r="I1421" s="5" t="n">
        <f aca="false">B1421/1035008</f>
        <v>6.76323274795944E-006</v>
      </c>
      <c r="J1421" s="6" t="n">
        <f aca="false">J1420+I1421</f>
        <v>0.330609038770714</v>
      </c>
    </row>
    <row r="1422" customFormat="false" ht="12.75" hidden="false" customHeight="false" outlineLevel="0" collapsed="false">
      <c r="A1422" s="20" t="n">
        <v>49320</v>
      </c>
      <c r="B1422" s="21" t="n">
        <v>223</v>
      </c>
      <c r="C1422" s="22" t="n">
        <v>11.538</v>
      </c>
      <c r="D1422" s="22" t="n">
        <v>10.1926</v>
      </c>
      <c r="E1422" s="23" t="n">
        <v>839.16</v>
      </c>
      <c r="F1422" s="23" t="n">
        <v>809.01</v>
      </c>
      <c r="G1422" s="22" t="n">
        <v>20.211</v>
      </c>
      <c r="H1422" s="22" t="n">
        <v>20.304</v>
      </c>
      <c r="I1422" s="5" t="n">
        <f aca="false">B1422/1035008</f>
        <v>0.000215457271827851</v>
      </c>
      <c r="J1422" s="6" t="n">
        <f aca="false">J1421+I1422</f>
        <v>0.330824496042542</v>
      </c>
    </row>
    <row r="1423" customFormat="false" ht="12.75" hidden="false" customHeight="false" outlineLevel="0" collapsed="false">
      <c r="A1423" s="20" t="n">
        <v>311</v>
      </c>
      <c r="B1423" s="21" t="n">
        <v>1774</v>
      </c>
      <c r="C1423" s="22" t="n">
        <v>12.959</v>
      </c>
      <c r="D1423" s="22" t="n">
        <v>13.6934</v>
      </c>
      <c r="E1423" s="23" t="n">
        <v>838.96</v>
      </c>
      <c r="F1423" s="23" t="n">
        <v>1000.25</v>
      </c>
      <c r="G1423" s="22" t="n">
        <v>24.2</v>
      </c>
      <c r="H1423" s="22" t="n">
        <v>30.393</v>
      </c>
      <c r="I1423" s="5" t="n">
        <f aca="false">B1423/1035008</f>
        <v>0.00171399641355429</v>
      </c>
      <c r="J1423" s="6" t="n">
        <f aca="false">J1422+I1423</f>
        <v>0.332538492456097</v>
      </c>
    </row>
    <row r="1424" customFormat="false" ht="12.75" hidden="false" customHeight="false" outlineLevel="0" collapsed="false">
      <c r="A1424" s="20" t="n">
        <v>4370</v>
      </c>
      <c r="B1424" s="21" t="n">
        <v>209</v>
      </c>
      <c r="C1424" s="22" t="n">
        <v>12.746</v>
      </c>
      <c r="D1424" s="22" t="n">
        <v>12.5145</v>
      </c>
      <c r="E1424" s="23" t="n">
        <v>838.9</v>
      </c>
      <c r="F1424" s="23" t="n">
        <v>978.88</v>
      </c>
      <c r="G1424" s="22" t="n">
        <v>22.766</v>
      </c>
      <c r="H1424" s="22" t="n">
        <v>25.961</v>
      </c>
      <c r="I1424" s="5" t="n">
        <f aca="false">B1424/1035008</f>
        <v>0.000201930806331932</v>
      </c>
      <c r="J1424" s="6" t="n">
        <f aca="false">J1423+I1424</f>
        <v>0.332740423262429</v>
      </c>
    </row>
    <row r="1425" customFormat="false" ht="12.75" hidden="false" customHeight="false" outlineLevel="0" collapsed="false">
      <c r="A1425" s="20" t="n">
        <v>84510</v>
      </c>
      <c r="B1425" s="21" t="n">
        <v>25</v>
      </c>
      <c r="C1425" s="22" t="n">
        <v>9.44</v>
      </c>
      <c r="D1425" s="22" t="n">
        <v>8.6124</v>
      </c>
      <c r="E1425" s="23" t="n">
        <v>838.86</v>
      </c>
      <c r="F1425" s="23" t="n">
        <v>879.2</v>
      </c>
      <c r="G1425" s="22" t="n">
        <v>29.84</v>
      </c>
      <c r="H1425" s="22" t="n">
        <v>33.755</v>
      </c>
      <c r="I1425" s="5" t="n">
        <f aca="false">B1425/1035008</f>
        <v>2.41544026712837E-005</v>
      </c>
      <c r="J1425" s="6" t="n">
        <f aca="false">J1424+I1425</f>
        <v>0.3327645776651</v>
      </c>
    </row>
    <row r="1426" customFormat="false" ht="12.75" hidden="false" customHeight="false" outlineLevel="0" collapsed="false">
      <c r="A1426" s="20" t="n">
        <v>71280</v>
      </c>
      <c r="B1426" s="21" t="n">
        <v>2</v>
      </c>
      <c r="C1426" s="22" t="n">
        <v>12</v>
      </c>
      <c r="D1426" s="22" t="n">
        <v>1.4142</v>
      </c>
      <c r="E1426" s="23" t="n">
        <v>838.53</v>
      </c>
      <c r="F1426" s="23" t="n">
        <v>289.26</v>
      </c>
      <c r="G1426" s="22" t="n">
        <v>22.5</v>
      </c>
      <c r="H1426" s="22" t="n">
        <v>0.707</v>
      </c>
      <c r="I1426" s="5" t="n">
        <f aca="false">B1426/1035008</f>
        <v>1.9323522137027E-006</v>
      </c>
      <c r="J1426" s="6" t="n">
        <f aca="false">J1425+I1426</f>
        <v>0.332766510017314</v>
      </c>
    </row>
    <row r="1427" customFormat="false" ht="12.75" hidden="false" customHeight="false" outlineLevel="0" collapsed="false">
      <c r="A1427" s="20" t="n">
        <v>71615</v>
      </c>
      <c r="B1427" s="21" t="n">
        <v>8</v>
      </c>
      <c r="C1427" s="22" t="n">
        <v>11.625</v>
      </c>
      <c r="D1427" s="22" t="n">
        <v>9.7825</v>
      </c>
      <c r="E1427" s="23" t="n">
        <v>838.47</v>
      </c>
      <c r="F1427" s="23" t="n">
        <v>790.16</v>
      </c>
      <c r="G1427" s="22" t="n">
        <v>34.625</v>
      </c>
      <c r="H1427" s="22" t="n">
        <v>39.742</v>
      </c>
      <c r="I1427" s="5" t="n">
        <f aca="false">B1427/1035008</f>
        <v>7.72940885481078E-006</v>
      </c>
      <c r="J1427" s="6" t="n">
        <f aca="false">J1426+I1427</f>
        <v>0.332774239426168</v>
      </c>
    </row>
    <row r="1428" customFormat="false" ht="12.75" hidden="false" customHeight="false" outlineLevel="0" collapsed="false">
      <c r="A1428" s="20" t="n">
        <v>75615</v>
      </c>
      <c r="B1428" s="21" t="n">
        <v>2</v>
      </c>
      <c r="C1428" s="22" t="n">
        <v>11</v>
      </c>
      <c r="D1428" s="22" t="n">
        <v>11.3137</v>
      </c>
      <c r="E1428" s="23" t="n">
        <v>838.43</v>
      </c>
      <c r="F1428" s="23" t="n">
        <v>777.65</v>
      </c>
      <c r="G1428" s="22" t="n">
        <v>13.5</v>
      </c>
      <c r="H1428" s="22" t="n">
        <v>13.435</v>
      </c>
      <c r="I1428" s="5" t="n">
        <f aca="false">B1428/1035008</f>
        <v>1.9323522137027E-006</v>
      </c>
      <c r="J1428" s="6" t="n">
        <f aca="false">J1427+I1428</f>
        <v>0.332776171778382</v>
      </c>
    </row>
    <row r="1429" customFormat="false" ht="12.75" hidden="false" customHeight="false" outlineLevel="0" collapsed="false">
      <c r="A1429" s="20" t="n">
        <v>41519</v>
      </c>
      <c r="B1429" s="21" t="n">
        <v>306</v>
      </c>
      <c r="C1429" s="22" t="n">
        <v>12.31</v>
      </c>
      <c r="D1429" s="22" t="n">
        <v>16.0695</v>
      </c>
      <c r="E1429" s="23" t="n">
        <v>838.34</v>
      </c>
      <c r="F1429" s="23" t="n">
        <v>1266.66</v>
      </c>
      <c r="G1429" s="22" t="n">
        <v>23.458</v>
      </c>
      <c r="H1429" s="22" t="n">
        <v>38.762</v>
      </c>
      <c r="I1429" s="5" t="n">
        <f aca="false">B1429/1035008</f>
        <v>0.000295649888696512</v>
      </c>
      <c r="J1429" s="6" t="n">
        <f aca="false">J1428+I1429</f>
        <v>0.333071821667079</v>
      </c>
    </row>
    <row r="1430" customFormat="false" ht="12.75" hidden="false" customHeight="false" outlineLevel="0" collapsed="false">
      <c r="A1430" s="20" t="s">
        <v>154</v>
      </c>
      <c r="B1430" s="21" t="n">
        <v>9</v>
      </c>
      <c r="C1430" s="22" t="n">
        <v>13.111</v>
      </c>
      <c r="D1430" s="22" t="n">
        <v>13.8604</v>
      </c>
      <c r="E1430" s="23" t="n">
        <v>838.24</v>
      </c>
      <c r="F1430" s="23" t="n">
        <v>846.22</v>
      </c>
      <c r="G1430" s="22" t="n">
        <v>24.556</v>
      </c>
      <c r="H1430" s="22" t="n">
        <v>27.731</v>
      </c>
      <c r="I1430" s="5" t="n">
        <f aca="false">B1430/1035008</f>
        <v>8.69558496166213E-006</v>
      </c>
      <c r="J1430" s="6" t="n">
        <f aca="false">J1429+I1430</f>
        <v>0.33308051725204</v>
      </c>
    </row>
    <row r="1431" customFormat="false" ht="12.75" hidden="false" customHeight="false" outlineLevel="0" collapsed="false">
      <c r="A1431" s="20" t="n">
        <v>3489</v>
      </c>
      <c r="B1431" s="21" t="n">
        <v>165</v>
      </c>
      <c r="C1431" s="22" t="n">
        <v>11.552</v>
      </c>
      <c r="D1431" s="22" t="n">
        <v>14.0636</v>
      </c>
      <c r="E1431" s="23" t="n">
        <v>837.98</v>
      </c>
      <c r="F1431" s="23" t="n">
        <v>1290.75</v>
      </c>
      <c r="G1431" s="22" t="n">
        <v>20.012</v>
      </c>
      <c r="H1431" s="22" t="n">
        <v>27.776</v>
      </c>
      <c r="I1431" s="5" t="n">
        <f aca="false">B1431/1035008</f>
        <v>0.000159419057630472</v>
      </c>
      <c r="J1431" s="6" t="n">
        <f aca="false">J1430+I1431</f>
        <v>0.333239936309671</v>
      </c>
    </row>
    <row r="1432" customFormat="false" ht="12.75" hidden="false" customHeight="false" outlineLevel="0" collapsed="false">
      <c r="A1432" s="20" t="n">
        <v>29656</v>
      </c>
      <c r="B1432" s="21" t="n">
        <v>4</v>
      </c>
      <c r="C1432" s="22" t="n">
        <v>10.75</v>
      </c>
      <c r="D1432" s="22" t="n">
        <v>6.8496</v>
      </c>
      <c r="E1432" s="23" t="n">
        <v>837.98</v>
      </c>
      <c r="F1432" s="23" t="n">
        <v>513.08</v>
      </c>
      <c r="G1432" s="22" t="n">
        <v>22</v>
      </c>
      <c r="H1432" s="22" t="n">
        <v>18.529</v>
      </c>
      <c r="I1432" s="5" t="n">
        <f aca="false">B1432/1035008</f>
        <v>3.86470442740539E-006</v>
      </c>
      <c r="J1432" s="6" t="n">
        <f aca="false">J1431+I1432</f>
        <v>0.333243801014098</v>
      </c>
    </row>
    <row r="1433" customFormat="false" ht="12.75" hidden="false" customHeight="false" outlineLevel="0" collapsed="false">
      <c r="A1433" s="20" t="n">
        <v>2302</v>
      </c>
      <c r="B1433" s="21" t="n">
        <v>2</v>
      </c>
      <c r="C1433" s="22" t="n">
        <v>13</v>
      </c>
      <c r="D1433" s="22" t="n">
        <v>8.4853</v>
      </c>
      <c r="E1433" s="23" t="n">
        <v>837.1</v>
      </c>
      <c r="F1433" s="23" t="n">
        <v>527.83</v>
      </c>
      <c r="G1433" s="22" t="n">
        <v>21.5</v>
      </c>
      <c r="H1433" s="22" t="n">
        <v>14.849</v>
      </c>
      <c r="I1433" s="5" t="n">
        <f aca="false">B1433/1035008</f>
        <v>1.9323522137027E-006</v>
      </c>
      <c r="J1433" s="6" t="n">
        <f aca="false">J1432+I1433</f>
        <v>0.333245733366312</v>
      </c>
    </row>
    <row r="1434" customFormat="false" ht="12.75" hidden="false" customHeight="false" outlineLevel="0" collapsed="false">
      <c r="A1434" s="20" t="n">
        <v>5939</v>
      </c>
      <c r="B1434" s="21" t="n">
        <v>488</v>
      </c>
      <c r="C1434" s="22" t="n">
        <v>12.951</v>
      </c>
      <c r="D1434" s="22" t="n">
        <v>12.6751</v>
      </c>
      <c r="E1434" s="23" t="n">
        <v>836.79</v>
      </c>
      <c r="F1434" s="23" t="n">
        <v>910.98</v>
      </c>
      <c r="G1434" s="22" t="n">
        <v>23.846</v>
      </c>
      <c r="H1434" s="22" t="n">
        <v>27.469</v>
      </c>
      <c r="I1434" s="5" t="n">
        <f aca="false">B1434/1035008</f>
        <v>0.000471493940143458</v>
      </c>
      <c r="J1434" s="6" t="n">
        <f aca="false">J1433+I1434</f>
        <v>0.333717227306455</v>
      </c>
    </row>
    <row r="1435" customFormat="false" ht="12.75" hidden="false" customHeight="false" outlineLevel="0" collapsed="false">
      <c r="A1435" s="20" t="n">
        <v>81253</v>
      </c>
      <c r="B1435" s="21" t="n">
        <v>4</v>
      </c>
      <c r="C1435" s="22" t="n">
        <v>15</v>
      </c>
      <c r="D1435" s="22" t="n">
        <v>10.0333</v>
      </c>
      <c r="E1435" s="23" t="n">
        <v>836.76</v>
      </c>
      <c r="F1435" s="23" t="n">
        <v>704.31</v>
      </c>
      <c r="G1435" s="22" t="n">
        <v>25</v>
      </c>
      <c r="H1435" s="22" t="n">
        <v>18.129</v>
      </c>
      <c r="I1435" s="5" t="n">
        <f aca="false">B1435/1035008</f>
        <v>3.86470442740539E-006</v>
      </c>
      <c r="J1435" s="6" t="n">
        <f aca="false">J1434+I1435</f>
        <v>0.333721092010883</v>
      </c>
    </row>
    <row r="1436" customFormat="false" ht="12.75" hidden="false" customHeight="false" outlineLevel="0" collapsed="false">
      <c r="A1436" s="20" t="n">
        <v>7211</v>
      </c>
      <c r="B1436" s="21" t="n">
        <v>465</v>
      </c>
      <c r="C1436" s="22" t="n">
        <v>11.178</v>
      </c>
      <c r="D1436" s="22" t="n">
        <v>13.5157</v>
      </c>
      <c r="E1436" s="23" t="n">
        <v>835.89</v>
      </c>
      <c r="F1436" s="23" t="n">
        <v>1015.47</v>
      </c>
      <c r="G1436" s="22" t="n">
        <v>20.34</v>
      </c>
      <c r="H1436" s="22" t="n">
        <v>25.973</v>
      </c>
      <c r="I1436" s="5" t="n">
        <f aca="false">B1436/1035008</f>
        <v>0.000449271889685877</v>
      </c>
      <c r="J1436" s="6" t="n">
        <f aca="false">J1435+I1436</f>
        <v>0.334170363900568</v>
      </c>
    </row>
    <row r="1437" customFormat="false" ht="12.75" hidden="false" customHeight="false" outlineLevel="0" collapsed="false">
      <c r="A1437" s="20" t="n">
        <v>43811</v>
      </c>
      <c r="B1437" s="21" t="n">
        <v>1292</v>
      </c>
      <c r="C1437" s="22" t="n">
        <v>12.559</v>
      </c>
      <c r="D1437" s="22" t="n">
        <v>12.6467</v>
      </c>
      <c r="E1437" s="23" t="n">
        <v>835.86</v>
      </c>
      <c r="F1437" s="23" t="n">
        <v>912.31</v>
      </c>
      <c r="G1437" s="22" t="n">
        <v>19.927</v>
      </c>
      <c r="H1437" s="22" t="n">
        <v>22.326</v>
      </c>
      <c r="I1437" s="5" t="n">
        <f aca="false">B1437/1035008</f>
        <v>0.00124829953005194</v>
      </c>
      <c r="J1437" s="6" t="n">
        <f aca="false">J1436+I1437</f>
        <v>0.33541866343062</v>
      </c>
    </row>
    <row r="1438" customFormat="false" ht="12.75" hidden="false" customHeight="false" outlineLevel="0" collapsed="false">
      <c r="A1438" s="20" t="n">
        <v>84502</v>
      </c>
      <c r="B1438" s="21" t="n">
        <v>15</v>
      </c>
      <c r="C1438" s="22" t="n">
        <v>7.933</v>
      </c>
      <c r="D1438" s="22" t="n">
        <v>4.8324</v>
      </c>
      <c r="E1438" s="23" t="n">
        <v>835.84</v>
      </c>
      <c r="F1438" s="23" t="n">
        <v>562.02</v>
      </c>
      <c r="G1438" s="22" t="n">
        <v>31.733</v>
      </c>
      <c r="H1438" s="22" t="n">
        <v>25.847</v>
      </c>
      <c r="I1438" s="5" t="n">
        <f aca="false">B1438/1035008</f>
        <v>1.44926416027702E-005</v>
      </c>
      <c r="J1438" s="6" t="n">
        <f aca="false">J1437+I1438</f>
        <v>0.335433156072223</v>
      </c>
    </row>
    <row r="1439" customFormat="false" ht="12.75" hidden="false" customHeight="false" outlineLevel="0" collapsed="false">
      <c r="A1439" s="20" t="s">
        <v>30</v>
      </c>
      <c r="B1439" s="21" t="n">
        <v>465</v>
      </c>
      <c r="C1439" s="22" t="n">
        <v>12.559</v>
      </c>
      <c r="D1439" s="22" t="n">
        <v>15.5633</v>
      </c>
      <c r="E1439" s="23" t="n">
        <v>835.77</v>
      </c>
      <c r="F1439" s="23" t="n">
        <v>1139.95</v>
      </c>
      <c r="G1439" s="22" t="n">
        <v>21.804</v>
      </c>
      <c r="H1439" s="22" t="n">
        <v>30.479</v>
      </c>
      <c r="I1439" s="5" t="n">
        <f aca="false">B1439/1035008</f>
        <v>0.000449271889685877</v>
      </c>
      <c r="J1439" s="6" t="n">
        <f aca="false">J1438+I1439</f>
        <v>0.335882427961909</v>
      </c>
    </row>
    <row r="1440" customFormat="false" ht="12.75" hidden="false" customHeight="false" outlineLevel="0" collapsed="false">
      <c r="A1440" s="20" t="n">
        <v>9463</v>
      </c>
      <c r="B1440" s="21" t="n">
        <v>8</v>
      </c>
      <c r="C1440" s="22" t="n">
        <v>13.5</v>
      </c>
      <c r="D1440" s="22" t="n">
        <v>16.4491</v>
      </c>
      <c r="E1440" s="23" t="n">
        <v>835.68</v>
      </c>
      <c r="F1440" s="23" t="n">
        <v>965.12</v>
      </c>
      <c r="G1440" s="22" t="n">
        <v>23.25</v>
      </c>
      <c r="H1440" s="22" t="n">
        <v>32.35</v>
      </c>
      <c r="I1440" s="5" t="n">
        <f aca="false">B1440/1035008</f>
        <v>7.72940885481078E-006</v>
      </c>
      <c r="J1440" s="6" t="n">
        <f aca="false">J1439+I1440</f>
        <v>0.335890157370764</v>
      </c>
    </row>
    <row r="1441" customFormat="false" ht="12.75" hidden="false" customHeight="false" outlineLevel="0" collapsed="false">
      <c r="A1441" s="20" t="n">
        <v>7231</v>
      </c>
      <c r="B1441" s="21" t="n">
        <v>5310</v>
      </c>
      <c r="C1441" s="22" t="n">
        <v>9.413</v>
      </c>
      <c r="D1441" s="22" t="n">
        <v>7.1174</v>
      </c>
      <c r="E1441" s="23" t="n">
        <v>835.59</v>
      </c>
      <c r="F1441" s="23" t="n">
        <v>686.57</v>
      </c>
      <c r="G1441" s="22" t="n">
        <v>29.414</v>
      </c>
      <c r="H1441" s="22" t="n">
        <v>25.928</v>
      </c>
      <c r="I1441" s="5" t="n">
        <f aca="false">B1441/1035008</f>
        <v>0.00513039512738066</v>
      </c>
      <c r="J1441" s="6" t="n">
        <f aca="false">J1440+I1441</f>
        <v>0.341020552498144</v>
      </c>
    </row>
    <row r="1442" customFormat="false" ht="12.75" hidden="false" customHeight="false" outlineLevel="0" collapsed="false">
      <c r="A1442" s="20" t="n">
        <v>83310</v>
      </c>
      <c r="B1442" s="21" t="n">
        <v>4</v>
      </c>
      <c r="C1442" s="22" t="n">
        <v>9.75</v>
      </c>
      <c r="D1442" s="22" t="n">
        <v>7.4106</v>
      </c>
      <c r="E1442" s="23" t="n">
        <v>835.48</v>
      </c>
      <c r="F1442" s="23" t="n">
        <v>802.5</v>
      </c>
      <c r="G1442" s="22" t="n">
        <v>16</v>
      </c>
      <c r="H1442" s="22" t="n">
        <v>11.195</v>
      </c>
      <c r="I1442" s="5" t="n">
        <f aca="false">B1442/1035008</f>
        <v>3.86470442740539E-006</v>
      </c>
      <c r="J1442" s="6" t="n">
        <f aca="false">J1441+I1442</f>
        <v>0.341024417202572</v>
      </c>
    </row>
    <row r="1443" customFormat="false" ht="12.75" hidden="false" customHeight="false" outlineLevel="0" collapsed="false">
      <c r="A1443" s="20" t="n">
        <v>9560</v>
      </c>
      <c r="B1443" s="21" t="n">
        <v>2</v>
      </c>
      <c r="C1443" s="22" t="n">
        <v>11</v>
      </c>
      <c r="D1443" s="22" t="n">
        <v>5.6569</v>
      </c>
      <c r="E1443" s="23" t="n">
        <v>835.08</v>
      </c>
      <c r="F1443" s="23" t="n">
        <v>756.31</v>
      </c>
      <c r="G1443" s="22" t="n">
        <v>25.5</v>
      </c>
      <c r="H1443" s="22" t="n">
        <v>26.163</v>
      </c>
      <c r="I1443" s="5" t="n">
        <f aca="false">B1443/1035008</f>
        <v>1.9323522137027E-006</v>
      </c>
      <c r="J1443" s="6" t="n">
        <f aca="false">J1442+I1443</f>
        <v>0.341026349554786</v>
      </c>
    </row>
    <row r="1444" customFormat="false" ht="12.75" hidden="false" customHeight="false" outlineLevel="0" collapsed="false">
      <c r="A1444" s="20" t="n">
        <v>3593</v>
      </c>
      <c r="B1444" s="21" t="n">
        <v>5</v>
      </c>
      <c r="C1444" s="22" t="n">
        <v>12.2</v>
      </c>
      <c r="D1444" s="22" t="n">
        <v>9.1488</v>
      </c>
      <c r="E1444" s="23" t="n">
        <v>835.07</v>
      </c>
      <c r="F1444" s="23" t="n">
        <v>742.59</v>
      </c>
      <c r="G1444" s="22" t="n">
        <v>22</v>
      </c>
      <c r="H1444" s="22" t="n">
        <v>18.193</v>
      </c>
      <c r="I1444" s="5" t="n">
        <f aca="false">B1444/1035008</f>
        <v>4.83088053425674E-006</v>
      </c>
      <c r="J1444" s="6" t="n">
        <f aca="false">J1443+I1444</f>
        <v>0.34103118043532</v>
      </c>
    </row>
    <row r="1445" customFormat="false" ht="12.75" hidden="false" customHeight="false" outlineLevel="0" collapsed="false">
      <c r="A1445" s="20" t="n">
        <v>82030</v>
      </c>
      <c r="B1445" s="21" t="n">
        <v>31</v>
      </c>
      <c r="C1445" s="22" t="n">
        <v>11.871</v>
      </c>
      <c r="D1445" s="22" t="n">
        <v>11.9854</v>
      </c>
      <c r="E1445" s="23" t="n">
        <v>835.05</v>
      </c>
      <c r="F1445" s="23" t="n">
        <v>891.95</v>
      </c>
      <c r="G1445" s="22" t="n">
        <v>21.516</v>
      </c>
      <c r="H1445" s="22" t="n">
        <v>25.55</v>
      </c>
      <c r="I1445" s="5" t="n">
        <f aca="false">B1445/1035008</f>
        <v>2.99514593123918E-005</v>
      </c>
      <c r="J1445" s="6" t="n">
        <f aca="false">J1444+I1445</f>
        <v>0.341061131894632</v>
      </c>
    </row>
    <row r="1446" customFormat="false" ht="12.75" hidden="false" customHeight="false" outlineLevel="0" collapsed="false">
      <c r="A1446" s="20" t="n">
        <v>56983</v>
      </c>
      <c r="B1446" s="21" t="n">
        <v>43</v>
      </c>
      <c r="C1446" s="22" t="n">
        <v>12.558</v>
      </c>
      <c r="D1446" s="22" t="n">
        <v>11.7965</v>
      </c>
      <c r="E1446" s="23" t="n">
        <v>834.75</v>
      </c>
      <c r="F1446" s="23" t="n">
        <v>816</v>
      </c>
      <c r="G1446" s="22" t="n">
        <v>24.163</v>
      </c>
      <c r="H1446" s="22" t="n">
        <v>34.631</v>
      </c>
      <c r="I1446" s="5" t="n">
        <f aca="false">B1446/1035008</f>
        <v>4.1545572594608E-005</v>
      </c>
      <c r="J1446" s="6" t="n">
        <f aca="false">J1445+I1446</f>
        <v>0.341102677467227</v>
      </c>
    </row>
    <row r="1447" customFormat="false" ht="12.75" hidden="false" customHeight="false" outlineLevel="0" collapsed="false">
      <c r="A1447" s="20" t="n">
        <v>81100</v>
      </c>
      <c r="B1447" s="21" t="n">
        <v>71</v>
      </c>
      <c r="C1447" s="22" t="n">
        <v>12.225</v>
      </c>
      <c r="D1447" s="22" t="n">
        <v>11.1704</v>
      </c>
      <c r="E1447" s="23" t="n">
        <v>834.66</v>
      </c>
      <c r="F1447" s="23" t="n">
        <v>770.4</v>
      </c>
      <c r="G1447" s="22" t="n">
        <v>22.225</v>
      </c>
      <c r="H1447" s="22" t="n">
        <v>19.596</v>
      </c>
      <c r="I1447" s="5" t="n">
        <f aca="false">B1447/1035008</f>
        <v>6.85985035864457E-005</v>
      </c>
      <c r="J1447" s="6" t="n">
        <f aca="false">J1446+I1447</f>
        <v>0.341171275970813</v>
      </c>
    </row>
    <row r="1448" customFormat="false" ht="12.75" hidden="false" customHeight="false" outlineLevel="0" collapsed="false">
      <c r="A1448" s="20" t="n">
        <v>3060</v>
      </c>
      <c r="B1448" s="21" t="n">
        <v>2</v>
      </c>
      <c r="C1448" s="22" t="n">
        <v>13</v>
      </c>
      <c r="D1448" s="22" t="n">
        <v>15.5563</v>
      </c>
      <c r="E1448" s="23" t="n">
        <v>834.65</v>
      </c>
      <c r="F1448" s="23" t="n">
        <v>1032.91</v>
      </c>
      <c r="G1448" s="22" t="n">
        <v>25</v>
      </c>
      <c r="H1448" s="22" t="n">
        <v>32.527</v>
      </c>
      <c r="I1448" s="5" t="n">
        <f aca="false">B1448/1035008</f>
        <v>1.9323522137027E-006</v>
      </c>
      <c r="J1448" s="6" t="n">
        <f aca="false">J1447+I1448</f>
        <v>0.341173208323027</v>
      </c>
    </row>
    <row r="1449" customFormat="false" ht="12.75" hidden="false" customHeight="false" outlineLevel="0" collapsed="false">
      <c r="A1449" s="20" t="n">
        <v>3312</v>
      </c>
      <c r="B1449" s="21" t="n">
        <v>60</v>
      </c>
      <c r="C1449" s="22" t="n">
        <v>11.733</v>
      </c>
      <c r="D1449" s="22" t="n">
        <v>11.7125</v>
      </c>
      <c r="E1449" s="23" t="n">
        <v>834.23</v>
      </c>
      <c r="F1449" s="23" t="n">
        <v>981.35</v>
      </c>
      <c r="G1449" s="22" t="n">
        <v>22.033</v>
      </c>
      <c r="H1449" s="22" t="n">
        <v>24.519</v>
      </c>
      <c r="I1449" s="5" t="n">
        <f aca="false">B1449/1035008</f>
        <v>5.79705664110809E-005</v>
      </c>
      <c r="J1449" s="6" t="n">
        <f aca="false">J1448+I1449</f>
        <v>0.341231178889438</v>
      </c>
    </row>
    <row r="1450" customFormat="false" ht="12.75" hidden="false" customHeight="false" outlineLevel="0" collapsed="false">
      <c r="A1450" s="20" t="n">
        <v>7079</v>
      </c>
      <c r="B1450" s="21" t="n">
        <v>139</v>
      </c>
      <c r="C1450" s="22" t="n">
        <v>13.899</v>
      </c>
      <c r="D1450" s="22" t="n">
        <v>15.8705</v>
      </c>
      <c r="E1450" s="23" t="n">
        <v>834.18</v>
      </c>
      <c r="F1450" s="23" t="n">
        <v>1027.14</v>
      </c>
      <c r="G1450" s="22" t="n">
        <v>23.504</v>
      </c>
      <c r="H1450" s="22" t="n">
        <v>33.602</v>
      </c>
      <c r="I1450" s="5" t="n">
        <f aca="false">B1450/1035008</f>
        <v>0.000134298478852337</v>
      </c>
      <c r="J1450" s="6" t="n">
        <f aca="false">J1449+I1450</f>
        <v>0.34136547736829</v>
      </c>
    </row>
    <row r="1451" customFormat="false" ht="12.75" hidden="false" customHeight="false" outlineLevel="0" collapsed="false">
      <c r="A1451" s="20" t="n">
        <v>2449</v>
      </c>
      <c r="B1451" s="21" t="n">
        <v>933</v>
      </c>
      <c r="C1451" s="22" t="n">
        <v>13.049</v>
      </c>
      <c r="D1451" s="22" t="n">
        <v>13.7661</v>
      </c>
      <c r="E1451" s="23" t="n">
        <v>834.12</v>
      </c>
      <c r="F1451" s="23" t="n">
        <v>1001.05</v>
      </c>
      <c r="G1451" s="22" t="n">
        <v>23.927</v>
      </c>
      <c r="H1451" s="22" t="n">
        <v>30.493</v>
      </c>
      <c r="I1451" s="5" t="n">
        <f aca="false">B1451/1035008</f>
        <v>0.000901442307692308</v>
      </c>
      <c r="J1451" s="6" t="n">
        <f aca="false">J1450+I1451</f>
        <v>0.342266919675983</v>
      </c>
    </row>
    <row r="1452" customFormat="false" ht="12.75" hidden="false" customHeight="false" outlineLevel="0" collapsed="false">
      <c r="A1452" s="20" t="n">
        <v>43819</v>
      </c>
      <c r="B1452" s="21" t="n">
        <v>207</v>
      </c>
      <c r="C1452" s="22" t="n">
        <v>12</v>
      </c>
      <c r="D1452" s="22" t="n">
        <v>11.624</v>
      </c>
      <c r="E1452" s="23" t="n">
        <v>833.72</v>
      </c>
      <c r="F1452" s="23" t="n">
        <v>900</v>
      </c>
      <c r="G1452" s="22" t="n">
        <v>19.126</v>
      </c>
      <c r="H1452" s="22" t="n">
        <v>21.92</v>
      </c>
      <c r="I1452" s="5" t="n">
        <f aca="false">B1452/1035008</f>
        <v>0.000199998454118229</v>
      </c>
      <c r="J1452" s="6" t="n">
        <f aca="false">J1451+I1452</f>
        <v>0.342466918130101</v>
      </c>
    </row>
    <row r="1453" customFormat="false" ht="12.75" hidden="false" customHeight="false" outlineLevel="0" collapsed="false">
      <c r="A1453" s="20" t="n">
        <v>5078</v>
      </c>
      <c r="B1453" s="21" t="n">
        <v>28</v>
      </c>
      <c r="C1453" s="22" t="n">
        <v>14.464</v>
      </c>
      <c r="D1453" s="22" t="n">
        <v>8.3333</v>
      </c>
      <c r="E1453" s="23" t="n">
        <v>833.56</v>
      </c>
      <c r="F1453" s="23" t="n">
        <v>529.38</v>
      </c>
      <c r="G1453" s="22" t="n">
        <v>24.679</v>
      </c>
      <c r="H1453" s="22" t="n">
        <v>15.914</v>
      </c>
      <c r="I1453" s="5" t="n">
        <f aca="false">B1453/1035008</f>
        <v>2.70529309918377E-005</v>
      </c>
      <c r="J1453" s="6" t="n">
        <f aca="false">J1452+I1453</f>
        <v>0.342493971061093</v>
      </c>
    </row>
    <row r="1454" customFormat="false" ht="12.75" hidden="false" customHeight="false" outlineLevel="0" collapsed="false">
      <c r="A1454" s="20" t="n">
        <v>73300</v>
      </c>
      <c r="B1454" s="21" t="n">
        <v>5074</v>
      </c>
      <c r="C1454" s="22" t="n">
        <v>12.31</v>
      </c>
      <c r="D1454" s="22" t="n">
        <v>11.7188</v>
      </c>
      <c r="E1454" s="23" t="n">
        <v>832.6</v>
      </c>
      <c r="F1454" s="23" t="n">
        <v>896.36</v>
      </c>
      <c r="G1454" s="22" t="n">
        <v>22.71</v>
      </c>
      <c r="H1454" s="22" t="n">
        <v>25.131</v>
      </c>
      <c r="I1454" s="5" t="n">
        <f aca="false">B1454/1035008</f>
        <v>0.00490237756616374</v>
      </c>
      <c r="J1454" s="6" t="n">
        <f aca="false">J1453+I1454</f>
        <v>0.347396348627256</v>
      </c>
    </row>
    <row r="1455" customFormat="false" ht="12.75" hidden="false" customHeight="false" outlineLevel="0" collapsed="false">
      <c r="A1455" s="20" t="n">
        <v>99652</v>
      </c>
      <c r="B1455" s="21" t="n">
        <v>6</v>
      </c>
      <c r="C1455" s="22" t="n">
        <v>13</v>
      </c>
      <c r="D1455" s="22" t="n">
        <v>17.6522</v>
      </c>
      <c r="E1455" s="23" t="n">
        <v>831.98</v>
      </c>
      <c r="F1455" s="23" t="n">
        <v>1347.26</v>
      </c>
      <c r="G1455" s="22" t="n">
        <v>15.833</v>
      </c>
      <c r="H1455" s="22" t="n">
        <v>21.274</v>
      </c>
      <c r="I1455" s="5" t="n">
        <f aca="false">B1455/1035008</f>
        <v>5.79705664110809E-006</v>
      </c>
      <c r="J1455" s="6" t="n">
        <f aca="false">J1454+I1455</f>
        <v>0.347402145683898</v>
      </c>
    </row>
    <row r="1456" customFormat="false" ht="12.75" hidden="false" customHeight="false" outlineLevel="0" collapsed="false">
      <c r="A1456" s="20" t="n">
        <v>2448</v>
      </c>
      <c r="B1456" s="21" t="n">
        <v>12</v>
      </c>
      <c r="C1456" s="22" t="n">
        <v>14.083</v>
      </c>
      <c r="D1456" s="22" t="n">
        <v>15.4594</v>
      </c>
      <c r="E1456" s="23" t="n">
        <v>831.94</v>
      </c>
      <c r="F1456" s="23" t="n">
        <v>962.49</v>
      </c>
      <c r="G1456" s="22" t="n">
        <v>20.75</v>
      </c>
      <c r="H1456" s="22" t="n">
        <v>21.63</v>
      </c>
      <c r="I1456" s="5" t="n">
        <f aca="false">B1456/1035008</f>
        <v>1.15941132822162E-005</v>
      </c>
      <c r="J1456" s="6" t="n">
        <f aca="false">J1455+I1456</f>
        <v>0.34741373979718</v>
      </c>
    </row>
    <row r="1457" customFormat="false" ht="12.75" hidden="false" customHeight="false" outlineLevel="0" collapsed="false">
      <c r="A1457" s="20" t="n">
        <v>72882</v>
      </c>
      <c r="B1457" s="21" t="n">
        <v>75</v>
      </c>
      <c r="C1457" s="22" t="n">
        <v>11.907</v>
      </c>
      <c r="D1457" s="22" t="n">
        <v>11.339</v>
      </c>
      <c r="E1457" s="23" t="n">
        <v>831.31</v>
      </c>
      <c r="F1457" s="23" t="n">
        <v>733.91</v>
      </c>
      <c r="G1457" s="22" t="n">
        <v>20.547</v>
      </c>
      <c r="H1457" s="22" t="n">
        <v>20.051</v>
      </c>
      <c r="I1457" s="5" t="n">
        <f aca="false">B1457/1035008</f>
        <v>7.24632080138511E-005</v>
      </c>
      <c r="J1457" s="6" t="n">
        <f aca="false">J1456+I1457</f>
        <v>0.347486203005194</v>
      </c>
    </row>
    <row r="1458" customFormat="false" ht="12.75" hidden="false" customHeight="false" outlineLevel="0" collapsed="false">
      <c r="A1458" s="20" t="n">
        <v>27411</v>
      </c>
      <c r="B1458" s="21" t="n">
        <v>6</v>
      </c>
      <c r="C1458" s="22" t="n">
        <v>12</v>
      </c>
      <c r="D1458" s="22" t="n">
        <v>14.9666</v>
      </c>
      <c r="E1458" s="23" t="n">
        <v>831.3</v>
      </c>
      <c r="F1458" s="23" t="n">
        <v>1353.11</v>
      </c>
      <c r="G1458" s="22" t="n">
        <v>23</v>
      </c>
      <c r="H1458" s="22" t="n">
        <v>36.227</v>
      </c>
      <c r="I1458" s="5" t="n">
        <f aca="false">B1458/1035008</f>
        <v>5.79705664110809E-006</v>
      </c>
      <c r="J1458" s="6" t="n">
        <f aca="false">J1457+I1458</f>
        <v>0.347492000061835</v>
      </c>
    </row>
    <row r="1459" customFormat="false" ht="12.75" hidden="false" customHeight="false" outlineLevel="0" collapsed="false">
      <c r="A1459" s="20" t="n">
        <v>9973</v>
      </c>
      <c r="B1459" s="21" t="n">
        <v>10</v>
      </c>
      <c r="C1459" s="22" t="n">
        <v>11.3</v>
      </c>
      <c r="D1459" s="22" t="n">
        <v>12.526</v>
      </c>
      <c r="E1459" s="23" t="n">
        <v>830.77</v>
      </c>
      <c r="F1459" s="23" t="n">
        <v>889.63</v>
      </c>
      <c r="G1459" s="22" t="n">
        <v>21.3</v>
      </c>
      <c r="H1459" s="22" t="n">
        <v>25.281</v>
      </c>
      <c r="I1459" s="5" t="n">
        <f aca="false">B1459/1035008</f>
        <v>9.66176106851348E-006</v>
      </c>
      <c r="J1459" s="6" t="n">
        <f aca="false">J1458+I1459</f>
        <v>0.347501661822903</v>
      </c>
    </row>
    <row r="1460" customFormat="false" ht="12.75" hidden="false" customHeight="false" outlineLevel="0" collapsed="false">
      <c r="A1460" s="20" t="n">
        <v>5970</v>
      </c>
      <c r="B1460" s="21" t="n">
        <v>3</v>
      </c>
      <c r="C1460" s="22" t="n">
        <v>12.667</v>
      </c>
      <c r="D1460" s="22" t="n">
        <v>19.3477</v>
      </c>
      <c r="E1460" s="23" t="n">
        <v>830.29</v>
      </c>
      <c r="F1460" s="23" t="n">
        <v>1270.98</v>
      </c>
      <c r="G1460" s="22" t="n">
        <v>20.333</v>
      </c>
      <c r="H1460" s="22" t="n">
        <v>30.925</v>
      </c>
      <c r="I1460" s="5" t="n">
        <f aca="false">B1460/1035008</f>
        <v>2.89852832055404E-006</v>
      </c>
      <c r="J1460" s="6" t="n">
        <f aca="false">J1459+I1460</f>
        <v>0.347504560351224</v>
      </c>
    </row>
    <row r="1461" customFormat="false" ht="12.75" hidden="false" customHeight="false" outlineLevel="0" collapsed="false">
      <c r="A1461" s="20" t="n">
        <v>3843</v>
      </c>
      <c r="B1461" s="21" t="n">
        <v>16</v>
      </c>
      <c r="C1461" s="22" t="n">
        <v>12.625</v>
      </c>
      <c r="D1461" s="22" t="n">
        <v>18.8074</v>
      </c>
      <c r="E1461" s="23" t="n">
        <v>830.04</v>
      </c>
      <c r="F1461" s="23" t="n">
        <v>1452.66</v>
      </c>
      <c r="G1461" s="22" t="n">
        <v>16.438</v>
      </c>
      <c r="H1461" s="22" t="n">
        <v>20.594</v>
      </c>
      <c r="I1461" s="5" t="n">
        <f aca="false">B1461/1035008</f>
        <v>1.54588177096216E-005</v>
      </c>
      <c r="J1461" s="6" t="n">
        <f aca="false">J1460+I1461</f>
        <v>0.347520019168933</v>
      </c>
    </row>
    <row r="1462" customFormat="false" ht="12.75" hidden="false" customHeight="false" outlineLevel="0" collapsed="false">
      <c r="A1462" s="20" t="n">
        <v>80508</v>
      </c>
      <c r="B1462" s="21" t="n">
        <v>21</v>
      </c>
      <c r="C1462" s="22" t="n">
        <v>14</v>
      </c>
      <c r="D1462" s="22" t="n">
        <v>11.7431</v>
      </c>
      <c r="E1462" s="23" t="n">
        <v>829.78</v>
      </c>
      <c r="F1462" s="23" t="n">
        <v>726.58</v>
      </c>
      <c r="G1462" s="22" t="n">
        <v>26.476</v>
      </c>
      <c r="H1462" s="22" t="n">
        <v>29.19</v>
      </c>
      <c r="I1462" s="5" t="n">
        <f aca="false">B1462/1035008</f>
        <v>2.02896982438783E-005</v>
      </c>
      <c r="J1462" s="6" t="n">
        <f aca="false">J1461+I1462</f>
        <v>0.347540308867177</v>
      </c>
    </row>
    <row r="1463" customFormat="false" ht="12.75" hidden="false" customHeight="false" outlineLevel="0" collapsed="false">
      <c r="A1463" s="20" t="n">
        <v>3231</v>
      </c>
      <c r="B1463" s="21" t="n">
        <v>1</v>
      </c>
      <c r="C1463" s="22" t="n">
        <v>26</v>
      </c>
      <c r="D1463" s="22" t="s">
        <v>296</v>
      </c>
      <c r="E1463" s="23" t="n">
        <v>829.43</v>
      </c>
      <c r="F1463" s="23" t="s">
        <v>296</v>
      </c>
      <c r="G1463" s="22" t="n">
        <v>40</v>
      </c>
      <c r="H1463" s="22" t="s">
        <v>296</v>
      </c>
      <c r="I1463" s="5" t="n">
        <f aca="false">B1463/1035008</f>
        <v>9.66176106851348E-007</v>
      </c>
      <c r="J1463" s="6" t="n">
        <f aca="false">J1462+I1463</f>
        <v>0.347541275043284</v>
      </c>
    </row>
    <row r="1464" customFormat="false" ht="12.75" hidden="false" customHeight="false" outlineLevel="0" collapsed="false">
      <c r="A1464" s="20" t="n">
        <v>7842</v>
      </c>
      <c r="B1464" s="21" t="n">
        <v>37</v>
      </c>
      <c r="C1464" s="22" t="n">
        <v>12.297</v>
      </c>
      <c r="D1464" s="22" t="n">
        <v>28.0762</v>
      </c>
      <c r="E1464" s="23" t="n">
        <v>829.2</v>
      </c>
      <c r="F1464" s="23" t="n">
        <v>1936.61</v>
      </c>
      <c r="G1464" s="22" t="n">
        <v>22.243</v>
      </c>
      <c r="H1464" s="22" t="n">
        <v>53.733</v>
      </c>
      <c r="I1464" s="5" t="n">
        <f aca="false">B1464/1035008</f>
        <v>3.57485159534999E-005</v>
      </c>
      <c r="J1464" s="6" t="n">
        <f aca="false">J1463+I1464</f>
        <v>0.347577023559238</v>
      </c>
    </row>
    <row r="1465" customFormat="false" ht="12.75" hidden="false" customHeight="false" outlineLevel="0" collapsed="false">
      <c r="A1465" s="20" t="n">
        <v>34989</v>
      </c>
      <c r="B1465" s="21" t="n">
        <v>17</v>
      </c>
      <c r="C1465" s="22" t="n">
        <v>15.882</v>
      </c>
      <c r="D1465" s="22" t="n">
        <v>17.8041</v>
      </c>
      <c r="E1465" s="23" t="n">
        <v>829</v>
      </c>
      <c r="F1465" s="23" t="n">
        <v>875.35</v>
      </c>
      <c r="G1465" s="22" t="n">
        <v>27.471</v>
      </c>
      <c r="H1465" s="22" t="n">
        <v>32.556</v>
      </c>
      <c r="I1465" s="5" t="n">
        <f aca="false">B1465/1035008</f>
        <v>1.64249938164729E-005</v>
      </c>
      <c r="J1465" s="6" t="n">
        <f aca="false">J1464+I1465</f>
        <v>0.347593448553054</v>
      </c>
    </row>
    <row r="1466" customFormat="false" ht="12.75" hidden="false" customHeight="false" outlineLevel="0" collapsed="false">
      <c r="A1466" s="20" t="n">
        <v>1368</v>
      </c>
      <c r="B1466" s="21" t="n">
        <v>1</v>
      </c>
      <c r="C1466" s="22" t="n">
        <v>13</v>
      </c>
      <c r="D1466" s="22" t="s">
        <v>296</v>
      </c>
      <c r="E1466" s="23" t="n">
        <v>828.94</v>
      </c>
      <c r="F1466" s="23" t="s">
        <v>296</v>
      </c>
      <c r="G1466" s="22" t="n">
        <v>26</v>
      </c>
      <c r="H1466" s="22" t="s">
        <v>296</v>
      </c>
      <c r="I1466" s="5" t="n">
        <f aca="false">B1466/1035008</f>
        <v>9.66176106851348E-007</v>
      </c>
      <c r="J1466" s="6" t="n">
        <f aca="false">J1465+I1466</f>
        <v>0.347594414729161</v>
      </c>
    </row>
    <row r="1467" customFormat="false" ht="12.75" hidden="false" customHeight="false" outlineLevel="0" collapsed="false">
      <c r="A1467" s="20" t="n">
        <v>8140</v>
      </c>
      <c r="B1467" s="21" t="n">
        <v>4</v>
      </c>
      <c r="C1467" s="22" t="n">
        <v>5.5</v>
      </c>
      <c r="D1467" s="22" t="n">
        <v>3</v>
      </c>
      <c r="E1467" s="23" t="n">
        <v>828.86</v>
      </c>
      <c r="F1467" s="23" t="n">
        <v>653.75</v>
      </c>
      <c r="G1467" s="22" t="n">
        <v>20.5</v>
      </c>
      <c r="H1467" s="22" t="n">
        <v>15.46</v>
      </c>
      <c r="I1467" s="5" t="n">
        <f aca="false">B1467/1035008</f>
        <v>3.86470442740539E-006</v>
      </c>
      <c r="J1467" s="6" t="n">
        <f aca="false">J1466+I1467</f>
        <v>0.347598279433588</v>
      </c>
    </row>
    <row r="1468" customFormat="false" ht="12.75" hidden="false" customHeight="false" outlineLevel="0" collapsed="false">
      <c r="A1468" s="20" t="n">
        <v>35579</v>
      </c>
      <c r="B1468" s="21" t="n">
        <v>5</v>
      </c>
      <c r="C1468" s="22" t="n">
        <v>10</v>
      </c>
      <c r="D1468" s="22" t="n">
        <v>8.0623</v>
      </c>
      <c r="E1468" s="23" t="n">
        <v>828.78</v>
      </c>
      <c r="F1468" s="23" t="n">
        <v>705.7</v>
      </c>
      <c r="G1468" s="22" t="n">
        <v>24.2</v>
      </c>
      <c r="H1468" s="22" t="n">
        <v>20.462</v>
      </c>
      <c r="I1468" s="5" t="n">
        <f aca="false">B1468/1035008</f>
        <v>4.83088053425674E-006</v>
      </c>
      <c r="J1468" s="6" t="n">
        <f aca="false">J1467+I1468</f>
        <v>0.347603110314123</v>
      </c>
    </row>
    <row r="1469" customFormat="false" ht="12.75" hidden="false" customHeight="false" outlineLevel="0" collapsed="false">
      <c r="A1469" s="20" t="n">
        <v>36582</v>
      </c>
      <c r="B1469" s="21" t="n">
        <v>3</v>
      </c>
      <c r="C1469" s="22" t="n">
        <v>13.667</v>
      </c>
      <c r="D1469" s="22" t="n">
        <v>3.2146</v>
      </c>
      <c r="E1469" s="23" t="n">
        <v>828.77</v>
      </c>
      <c r="F1469" s="23" t="n">
        <v>215.04</v>
      </c>
      <c r="G1469" s="22" t="n">
        <v>18</v>
      </c>
      <c r="H1469" s="22" t="n">
        <v>6</v>
      </c>
      <c r="I1469" s="5" t="n">
        <f aca="false">B1469/1035008</f>
        <v>2.89852832055404E-006</v>
      </c>
      <c r="J1469" s="6" t="n">
        <f aca="false">J1468+I1469</f>
        <v>0.347606008842443</v>
      </c>
    </row>
    <row r="1470" customFormat="false" ht="12.75" hidden="false" customHeight="false" outlineLevel="0" collapsed="false">
      <c r="A1470" s="20" t="n">
        <v>4280</v>
      </c>
      <c r="B1470" s="21" t="n">
        <v>13928</v>
      </c>
      <c r="C1470" s="22" t="n">
        <v>12.483</v>
      </c>
      <c r="D1470" s="22" t="n">
        <v>12.5363</v>
      </c>
      <c r="E1470" s="23" t="n">
        <v>828.33</v>
      </c>
      <c r="F1470" s="23" t="n">
        <v>922.06</v>
      </c>
      <c r="G1470" s="22" t="n">
        <v>23.279</v>
      </c>
      <c r="H1470" s="22" t="n">
        <v>27.171</v>
      </c>
      <c r="I1470" s="5" t="n">
        <f aca="false">B1470/1035008</f>
        <v>0.0134569008162256</v>
      </c>
      <c r="J1470" s="6" t="n">
        <f aca="false">J1469+I1470</f>
        <v>0.361062909658669</v>
      </c>
    </row>
    <row r="1471" customFormat="false" ht="12.75" hidden="false" customHeight="false" outlineLevel="0" collapsed="false">
      <c r="A1471" s="20" t="n">
        <v>88000</v>
      </c>
      <c r="B1471" s="21" t="n">
        <v>10</v>
      </c>
      <c r="C1471" s="22" t="n">
        <v>10.2</v>
      </c>
      <c r="D1471" s="22" t="n">
        <v>11.1335</v>
      </c>
      <c r="E1471" s="23" t="n">
        <v>828.13</v>
      </c>
      <c r="F1471" s="23" t="n">
        <v>1030.02</v>
      </c>
      <c r="G1471" s="22" t="n">
        <v>29.2</v>
      </c>
      <c r="H1471" s="22" t="n">
        <v>44.552</v>
      </c>
      <c r="I1471" s="5" t="n">
        <f aca="false">B1471/1035008</f>
        <v>9.66176106851348E-006</v>
      </c>
      <c r="J1471" s="6" t="n">
        <f aca="false">J1470+I1471</f>
        <v>0.361072571419737</v>
      </c>
    </row>
    <row r="1472" customFormat="false" ht="12.75" hidden="false" customHeight="false" outlineLevel="0" collapsed="false">
      <c r="A1472" s="20" t="n">
        <v>3013</v>
      </c>
      <c r="B1472" s="21" t="n">
        <v>20</v>
      </c>
      <c r="C1472" s="22" t="n">
        <v>16.8</v>
      </c>
      <c r="D1472" s="22" t="n">
        <v>21.2221</v>
      </c>
      <c r="E1472" s="23" t="n">
        <v>828.01</v>
      </c>
      <c r="F1472" s="23" t="n">
        <v>783.34</v>
      </c>
      <c r="G1472" s="22" t="n">
        <v>24.05</v>
      </c>
      <c r="H1472" s="22" t="n">
        <v>28.973</v>
      </c>
      <c r="I1472" s="5" t="n">
        <f aca="false">B1472/1035008</f>
        <v>1.9323522137027E-005</v>
      </c>
      <c r="J1472" s="6" t="n">
        <f aca="false">J1471+I1472</f>
        <v>0.361091894941874</v>
      </c>
    </row>
    <row r="1473" customFormat="false" ht="12.75" hidden="false" customHeight="false" outlineLevel="0" collapsed="false">
      <c r="A1473" s="20" t="n">
        <v>8431</v>
      </c>
      <c r="B1473" s="21" t="n">
        <v>2</v>
      </c>
      <c r="C1473" s="22" t="n">
        <v>8.5</v>
      </c>
      <c r="D1473" s="22" t="n">
        <v>6.364</v>
      </c>
      <c r="E1473" s="23" t="n">
        <v>827.91</v>
      </c>
      <c r="F1473" s="23" t="n">
        <v>609.17</v>
      </c>
      <c r="G1473" s="22" t="n">
        <v>15.5</v>
      </c>
      <c r="H1473" s="22" t="n">
        <v>6.364</v>
      </c>
      <c r="I1473" s="5" t="n">
        <f aca="false">B1473/1035008</f>
        <v>1.9323522137027E-006</v>
      </c>
      <c r="J1473" s="6" t="n">
        <f aca="false">J1472+I1473</f>
        <v>0.361093827294088</v>
      </c>
    </row>
    <row r="1474" customFormat="false" ht="12.75" hidden="false" customHeight="false" outlineLevel="0" collapsed="false">
      <c r="A1474" s="20" t="n">
        <v>34290</v>
      </c>
      <c r="B1474" s="21" t="n">
        <v>2186</v>
      </c>
      <c r="C1474" s="22" t="n">
        <v>12.279</v>
      </c>
      <c r="D1474" s="22" t="n">
        <v>13.6675</v>
      </c>
      <c r="E1474" s="23" t="n">
        <v>827.81</v>
      </c>
      <c r="F1474" s="23" t="n">
        <v>1024.18</v>
      </c>
      <c r="G1474" s="22" t="n">
        <v>21.991</v>
      </c>
      <c r="H1474" s="22" t="n">
        <v>29.85</v>
      </c>
      <c r="I1474" s="5" t="n">
        <f aca="false">B1474/1035008</f>
        <v>0.00211206096957705</v>
      </c>
      <c r="J1474" s="6" t="n">
        <f aca="false">J1473+I1474</f>
        <v>0.363205888263665</v>
      </c>
    </row>
    <row r="1475" customFormat="false" ht="12.75" hidden="false" customHeight="false" outlineLevel="0" collapsed="false">
      <c r="A1475" s="20" t="n">
        <v>85219</v>
      </c>
      <c r="B1475" s="21" t="n">
        <v>1</v>
      </c>
      <c r="C1475" s="22" t="n">
        <v>10</v>
      </c>
      <c r="D1475" s="22" t="s">
        <v>296</v>
      </c>
      <c r="E1475" s="23" t="n">
        <v>827.63</v>
      </c>
      <c r="F1475" s="23" t="s">
        <v>296</v>
      </c>
      <c r="G1475" s="22" t="n">
        <v>12</v>
      </c>
      <c r="H1475" s="22" t="s">
        <v>296</v>
      </c>
      <c r="I1475" s="5" t="n">
        <f aca="false">B1475/1035008</f>
        <v>9.66176106851348E-007</v>
      </c>
      <c r="J1475" s="6" t="n">
        <f aca="false">J1474+I1475</f>
        <v>0.363206854439772</v>
      </c>
    </row>
    <row r="1476" customFormat="false" ht="12.75" hidden="false" customHeight="false" outlineLevel="0" collapsed="false">
      <c r="A1476" s="20" t="n">
        <v>83301</v>
      </c>
      <c r="B1476" s="21" t="n">
        <v>11</v>
      </c>
      <c r="C1476" s="22" t="n">
        <v>12.364</v>
      </c>
      <c r="D1476" s="22" t="n">
        <v>11.12</v>
      </c>
      <c r="E1476" s="23" t="n">
        <v>827.25</v>
      </c>
      <c r="F1476" s="23" t="n">
        <v>872.84</v>
      </c>
      <c r="G1476" s="22" t="n">
        <v>26.182</v>
      </c>
      <c r="H1476" s="22" t="n">
        <v>25.345</v>
      </c>
      <c r="I1476" s="5" t="n">
        <f aca="false">B1476/1035008</f>
        <v>1.06279371753648E-005</v>
      </c>
      <c r="J1476" s="6" t="n">
        <f aca="false">J1475+I1476</f>
        <v>0.363217482376947</v>
      </c>
    </row>
    <row r="1477" customFormat="false" ht="12.75" hidden="false" customHeight="false" outlineLevel="0" collapsed="false">
      <c r="A1477" s="20" t="n">
        <v>78833</v>
      </c>
      <c r="B1477" s="21" t="n">
        <v>290</v>
      </c>
      <c r="C1477" s="22" t="n">
        <v>13.166</v>
      </c>
      <c r="D1477" s="22" t="n">
        <v>13.7863</v>
      </c>
      <c r="E1477" s="23" t="n">
        <v>827.16</v>
      </c>
      <c r="F1477" s="23" t="n">
        <v>996.62</v>
      </c>
      <c r="G1477" s="22" t="n">
        <v>23.007</v>
      </c>
      <c r="H1477" s="22" t="n">
        <v>30.121</v>
      </c>
      <c r="I1477" s="5" t="n">
        <f aca="false">B1477/1035008</f>
        <v>0.000280191070986891</v>
      </c>
      <c r="J1477" s="6" t="n">
        <f aca="false">J1476+I1477</f>
        <v>0.363497673447934</v>
      </c>
    </row>
    <row r="1478" customFormat="false" ht="12.75" hidden="false" customHeight="false" outlineLevel="0" collapsed="false">
      <c r="A1478" s="20" t="n">
        <v>83502</v>
      </c>
      <c r="B1478" s="21" t="n">
        <v>3</v>
      </c>
      <c r="C1478" s="22" t="n">
        <v>13</v>
      </c>
      <c r="D1478" s="22" t="n">
        <v>13.0767</v>
      </c>
      <c r="E1478" s="23" t="n">
        <v>826.59</v>
      </c>
      <c r="F1478" s="23" t="n">
        <v>672.23</v>
      </c>
      <c r="G1478" s="22" t="n">
        <v>16.667</v>
      </c>
      <c r="H1478" s="22" t="n">
        <v>14.364</v>
      </c>
      <c r="I1478" s="5" t="n">
        <f aca="false">B1478/1035008</f>
        <v>2.89852832055404E-006</v>
      </c>
      <c r="J1478" s="6" t="n">
        <f aca="false">J1477+I1478</f>
        <v>0.363500571976255</v>
      </c>
    </row>
    <row r="1479" customFormat="false" ht="12.75" hidden="false" customHeight="false" outlineLevel="0" collapsed="false">
      <c r="A1479" s="20" t="n">
        <v>43851</v>
      </c>
      <c r="B1479" s="21" t="n">
        <v>45</v>
      </c>
      <c r="C1479" s="22" t="n">
        <v>12.289</v>
      </c>
      <c r="D1479" s="22" t="n">
        <v>13.7239</v>
      </c>
      <c r="E1479" s="23" t="n">
        <v>826.5</v>
      </c>
      <c r="F1479" s="23" t="n">
        <v>962.48</v>
      </c>
      <c r="G1479" s="22" t="n">
        <v>23.133</v>
      </c>
      <c r="H1479" s="22" t="n">
        <v>28.489</v>
      </c>
      <c r="I1479" s="5" t="n">
        <f aca="false">B1479/1035008</f>
        <v>4.34779248083107E-005</v>
      </c>
      <c r="J1479" s="6" t="n">
        <f aca="false">J1478+I1479</f>
        <v>0.363544049901063</v>
      </c>
    </row>
    <row r="1480" customFormat="false" ht="12.75" hidden="false" customHeight="false" outlineLevel="0" collapsed="false">
      <c r="A1480" s="20" t="n">
        <v>53300</v>
      </c>
      <c r="B1480" s="21" t="n">
        <v>10</v>
      </c>
      <c r="C1480" s="22" t="n">
        <v>16.7</v>
      </c>
      <c r="D1480" s="22" t="n">
        <v>18.9915</v>
      </c>
      <c r="E1480" s="23" t="n">
        <v>826.45</v>
      </c>
      <c r="F1480" s="23" t="n">
        <v>629.64</v>
      </c>
      <c r="G1480" s="22" t="n">
        <v>32.9</v>
      </c>
      <c r="H1480" s="22" t="n">
        <v>52.617</v>
      </c>
      <c r="I1480" s="5" t="n">
        <f aca="false">B1480/1035008</f>
        <v>9.66176106851348E-006</v>
      </c>
      <c r="J1480" s="6" t="n">
        <f aca="false">J1479+I1480</f>
        <v>0.363553711662132</v>
      </c>
    </row>
    <row r="1481" customFormat="false" ht="12.75" hidden="false" customHeight="false" outlineLevel="0" collapsed="false">
      <c r="A1481" s="20" t="n">
        <v>4439</v>
      </c>
      <c r="B1481" s="21" t="n">
        <v>1599</v>
      </c>
      <c r="C1481" s="22" t="n">
        <v>12.543</v>
      </c>
      <c r="D1481" s="22" t="n">
        <v>12.4513</v>
      </c>
      <c r="E1481" s="23" t="n">
        <v>826.32</v>
      </c>
      <c r="F1481" s="23" t="n">
        <v>905.28</v>
      </c>
      <c r="G1481" s="22" t="n">
        <v>23.011</v>
      </c>
      <c r="H1481" s="22" t="n">
        <v>26.632</v>
      </c>
      <c r="I1481" s="5" t="n">
        <f aca="false">B1481/1035008</f>
        <v>0.00154491559485531</v>
      </c>
      <c r="J1481" s="6" t="n">
        <f aca="false">J1480+I1481</f>
        <v>0.365098627256987</v>
      </c>
    </row>
    <row r="1482" customFormat="false" ht="12.75" hidden="false" customHeight="false" outlineLevel="0" collapsed="false">
      <c r="A1482" s="20" t="n">
        <v>7201</v>
      </c>
      <c r="B1482" s="21" t="n">
        <v>9</v>
      </c>
      <c r="C1482" s="22" t="n">
        <v>9.556</v>
      </c>
      <c r="D1482" s="22" t="n">
        <v>5.6814</v>
      </c>
      <c r="E1482" s="23" t="n">
        <v>826.2</v>
      </c>
      <c r="F1482" s="23" t="n">
        <v>614.93</v>
      </c>
      <c r="G1482" s="22" t="n">
        <v>27</v>
      </c>
      <c r="H1482" s="22" t="n">
        <v>23.254</v>
      </c>
      <c r="I1482" s="5" t="n">
        <f aca="false">B1482/1035008</f>
        <v>8.69558496166213E-006</v>
      </c>
      <c r="J1482" s="6" t="n">
        <f aca="false">J1481+I1482</f>
        <v>0.365107322841948</v>
      </c>
    </row>
    <row r="1483" customFormat="false" ht="12.75" hidden="false" customHeight="false" outlineLevel="0" collapsed="false">
      <c r="A1483" s="20" t="s">
        <v>334</v>
      </c>
      <c r="B1483" s="21" t="n">
        <v>1</v>
      </c>
      <c r="C1483" s="22" t="n">
        <v>9</v>
      </c>
      <c r="D1483" s="22" t="s">
        <v>296</v>
      </c>
      <c r="E1483" s="23" t="n">
        <v>826.06</v>
      </c>
      <c r="F1483" s="23" t="s">
        <v>296</v>
      </c>
      <c r="G1483" s="22" t="n">
        <v>23</v>
      </c>
      <c r="H1483" s="22" t="s">
        <v>296</v>
      </c>
      <c r="I1483" s="5" t="n">
        <f aca="false">B1483/1035008</f>
        <v>9.66176106851348E-007</v>
      </c>
      <c r="J1483" s="6" t="n">
        <f aca="false">J1482+I1483</f>
        <v>0.365108289018055</v>
      </c>
    </row>
    <row r="1484" customFormat="false" ht="12.75" hidden="false" customHeight="false" outlineLevel="0" collapsed="false">
      <c r="A1484" s="20" t="n">
        <v>41060</v>
      </c>
      <c r="B1484" s="21" t="n">
        <v>1</v>
      </c>
      <c r="C1484" s="22" t="n">
        <v>10</v>
      </c>
      <c r="D1484" s="22" t="s">
        <v>296</v>
      </c>
      <c r="E1484" s="23" t="n">
        <v>825.91</v>
      </c>
      <c r="F1484" s="23" t="s">
        <v>296</v>
      </c>
      <c r="G1484" s="22" t="n">
        <v>14</v>
      </c>
      <c r="H1484" s="22" t="s">
        <v>296</v>
      </c>
      <c r="I1484" s="5" t="n">
        <f aca="false">B1484/1035008</f>
        <v>9.66176106851348E-007</v>
      </c>
      <c r="J1484" s="6" t="n">
        <f aca="false">J1483+I1484</f>
        <v>0.365109255194162</v>
      </c>
    </row>
    <row r="1485" customFormat="false" ht="12.75" hidden="false" customHeight="false" outlineLevel="0" collapsed="false">
      <c r="A1485" s="20" t="n">
        <v>1990</v>
      </c>
      <c r="B1485" s="21" t="n">
        <v>4</v>
      </c>
      <c r="C1485" s="22" t="n">
        <v>13.5</v>
      </c>
      <c r="D1485" s="22" t="n">
        <v>9.815</v>
      </c>
      <c r="E1485" s="23" t="n">
        <v>825.68</v>
      </c>
      <c r="F1485" s="23" t="n">
        <v>669.53</v>
      </c>
      <c r="G1485" s="22" t="n">
        <v>20</v>
      </c>
      <c r="H1485" s="22" t="n">
        <v>13.441</v>
      </c>
      <c r="I1485" s="5" t="n">
        <f aca="false">B1485/1035008</f>
        <v>3.86470442740539E-006</v>
      </c>
      <c r="J1485" s="6" t="n">
        <f aca="false">J1484+I1485</f>
        <v>0.36511311989859</v>
      </c>
    </row>
    <row r="1486" customFormat="false" ht="12.75" hidden="false" customHeight="false" outlineLevel="0" collapsed="false">
      <c r="A1486" s="20" t="n">
        <v>53019</v>
      </c>
      <c r="B1486" s="21" t="n">
        <v>24</v>
      </c>
      <c r="C1486" s="22" t="n">
        <v>10.792</v>
      </c>
      <c r="D1486" s="22" t="n">
        <v>16.991</v>
      </c>
      <c r="E1486" s="23" t="n">
        <v>825.66</v>
      </c>
      <c r="F1486" s="23" t="n">
        <v>1500.19</v>
      </c>
      <c r="G1486" s="22" t="n">
        <v>19.625</v>
      </c>
      <c r="H1486" s="22" t="n">
        <v>29.716</v>
      </c>
      <c r="I1486" s="5" t="n">
        <f aca="false">B1486/1035008</f>
        <v>2.31882265644324E-005</v>
      </c>
      <c r="J1486" s="6" t="n">
        <f aca="false">J1485+I1486</f>
        <v>0.365136308125154</v>
      </c>
    </row>
    <row r="1487" customFormat="false" ht="12.75" hidden="false" customHeight="false" outlineLevel="0" collapsed="false">
      <c r="A1487" s="20" t="n">
        <v>74191</v>
      </c>
      <c r="B1487" s="21" t="n">
        <v>1</v>
      </c>
      <c r="C1487" s="22" t="n">
        <v>12</v>
      </c>
      <c r="D1487" s="22" t="s">
        <v>296</v>
      </c>
      <c r="E1487" s="23" t="n">
        <v>825.61</v>
      </c>
      <c r="F1487" s="23" t="s">
        <v>296</v>
      </c>
      <c r="G1487" s="22" t="n">
        <v>12</v>
      </c>
      <c r="H1487" s="22" t="s">
        <v>296</v>
      </c>
      <c r="I1487" s="5" t="n">
        <f aca="false">B1487/1035008</f>
        <v>9.66176106851348E-007</v>
      </c>
      <c r="J1487" s="6" t="n">
        <f aca="false">J1486+I1487</f>
        <v>0.365137274301261</v>
      </c>
    </row>
    <row r="1488" customFormat="false" ht="12.75" hidden="false" customHeight="false" outlineLevel="0" collapsed="false">
      <c r="A1488" s="20" t="n">
        <v>9054</v>
      </c>
      <c r="B1488" s="21" t="n">
        <v>140</v>
      </c>
      <c r="C1488" s="22" t="n">
        <v>12.079</v>
      </c>
      <c r="D1488" s="22" t="n">
        <v>11.4459</v>
      </c>
      <c r="E1488" s="23" t="n">
        <v>825.06</v>
      </c>
      <c r="F1488" s="23" t="n">
        <v>842.42</v>
      </c>
      <c r="G1488" s="22" t="n">
        <v>21.164</v>
      </c>
      <c r="H1488" s="22" t="n">
        <v>21.225</v>
      </c>
      <c r="I1488" s="5" t="n">
        <f aca="false">B1488/1035008</f>
        <v>0.000135264654959189</v>
      </c>
      <c r="J1488" s="6" t="n">
        <f aca="false">J1487+I1488</f>
        <v>0.36527253895622</v>
      </c>
    </row>
    <row r="1489" customFormat="false" ht="12.75" hidden="false" customHeight="false" outlineLevel="0" collapsed="false">
      <c r="A1489" s="20" t="n">
        <v>7200</v>
      </c>
      <c r="B1489" s="21" t="n">
        <v>57</v>
      </c>
      <c r="C1489" s="22" t="n">
        <v>11.789</v>
      </c>
      <c r="D1489" s="22" t="n">
        <v>14.7995</v>
      </c>
      <c r="E1489" s="23" t="n">
        <v>824.77</v>
      </c>
      <c r="F1489" s="23" t="n">
        <v>1121.38</v>
      </c>
      <c r="G1489" s="22" t="n">
        <v>21.86</v>
      </c>
      <c r="H1489" s="22" t="n">
        <v>29.48</v>
      </c>
      <c r="I1489" s="5" t="n">
        <f aca="false">B1489/1035008</f>
        <v>5.50720380905268E-005</v>
      </c>
      <c r="J1489" s="6" t="n">
        <f aca="false">J1488+I1489</f>
        <v>0.365327610994311</v>
      </c>
    </row>
    <row r="1490" customFormat="false" ht="12.75" hidden="false" customHeight="false" outlineLevel="0" collapsed="false">
      <c r="A1490" s="20" t="n">
        <v>82130</v>
      </c>
      <c r="B1490" s="21" t="n">
        <v>17</v>
      </c>
      <c r="C1490" s="22" t="n">
        <v>12.529</v>
      </c>
      <c r="D1490" s="22" t="n">
        <v>9.1181</v>
      </c>
      <c r="E1490" s="23" t="n">
        <v>824.46</v>
      </c>
      <c r="F1490" s="23" t="n">
        <v>588.49</v>
      </c>
      <c r="G1490" s="22" t="n">
        <v>26.882</v>
      </c>
      <c r="H1490" s="22" t="n">
        <v>19.818</v>
      </c>
      <c r="I1490" s="5" t="n">
        <f aca="false">B1490/1035008</f>
        <v>1.64249938164729E-005</v>
      </c>
      <c r="J1490" s="6" t="n">
        <f aca="false">J1489+I1490</f>
        <v>0.365344035988127</v>
      </c>
    </row>
    <row r="1491" customFormat="false" ht="12.75" hidden="false" customHeight="false" outlineLevel="0" collapsed="false">
      <c r="A1491" s="20" t="n">
        <v>81352</v>
      </c>
      <c r="B1491" s="21" t="n">
        <v>250</v>
      </c>
      <c r="C1491" s="22" t="n">
        <v>11.464</v>
      </c>
      <c r="D1491" s="22" t="n">
        <v>9.2394</v>
      </c>
      <c r="E1491" s="23" t="n">
        <v>824.22</v>
      </c>
      <c r="F1491" s="23" t="n">
        <v>775.59</v>
      </c>
      <c r="G1491" s="22" t="n">
        <v>25.516</v>
      </c>
      <c r="H1491" s="22" t="n">
        <v>24.23</v>
      </c>
      <c r="I1491" s="5" t="n">
        <f aca="false">B1491/1035008</f>
        <v>0.000241544026712837</v>
      </c>
      <c r="J1491" s="6" t="n">
        <f aca="false">J1490+I1491</f>
        <v>0.36558558001484</v>
      </c>
    </row>
    <row r="1492" customFormat="false" ht="12.75" hidden="false" customHeight="false" outlineLevel="0" collapsed="false">
      <c r="A1492" s="20" t="n">
        <v>71949</v>
      </c>
      <c r="B1492" s="21" t="n">
        <v>1291</v>
      </c>
      <c r="C1492" s="22" t="n">
        <v>11.534</v>
      </c>
      <c r="D1492" s="22" t="n">
        <v>11.291</v>
      </c>
      <c r="E1492" s="23" t="n">
        <v>824.05</v>
      </c>
      <c r="F1492" s="23" t="n">
        <v>1092.57</v>
      </c>
      <c r="G1492" s="22" t="n">
        <v>23.11</v>
      </c>
      <c r="H1492" s="22" t="n">
        <v>31.486</v>
      </c>
      <c r="I1492" s="5" t="n">
        <f aca="false">B1492/1035008</f>
        <v>0.00124733335394509</v>
      </c>
      <c r="J1492" s="6" t="n">
        <f aca="false">J1491+I1492</f>
        <v>0.366832913368785</v>
      </c>
    </row>
    <row r="1493" customFormat="false" ht="12.75" hidden="false" customHeight="false" outlineLevel="0" collapsed="false">
      <c r="A1493" s="20" t="n">
        <v>25011</v>
      </c>
      <c r="B1493" s="21" t="n">
        <v>16</v>
      </c>
      <c r="C1493" s="22" t="n">
        <v>12.688</v>
      </c>
      <c r="D1493" s="22" t="n">
        <v>11.3884</v>
      </c>
      <c r="E1493" s="23" t="n">
        <v>823.78</v>
      </c>
      <c r="F1493" s="23" t="n">
        <v>714.57</v>
      </c>
      <c r="G1493" s="22" t="n">
        <v>23.688</v>
      </c>
      <c r="H1493" s="22" t="n">
        <v>20.665</v>
      </c>
      <c r="I1493" s="5" t="n">
        <f aca="false">B1493/1035008</f>
        <v>1.54588177096216E-005</v>
      </c>
      <c r="J1493" s="6" t="n">
        <f aca="false">J1492+I1493</f>
        <v>0.366848372186495</v>
      </c>
    </row>
    <row r="1494" customFormat="false" ht="12.75" hidden="false" customHeight="false" outlineLevel="0" collapsed="false">
      <c r="A1494" s="20" t="n">
        <v>5272</v>
      </c>
      <c r="B1494" s="21" t="n">
        <v>33</v>
      </c>
      <c r="C1494" s="22" t="n">
        <v>12.576</v>
      </c>
      <c r="D1494" s="22" t="n">
        <v>10.4134</v>
      </c>
      <c r="E1494" s="23" t="n">
        <v>823.71</v>
      </c>
      <c r="F1494" s="23" t="n">
        <v>831.77</v>
      </c>
      <c r="G1494" s="22" t="n">
        <v>24.242</v>
      </c>
      <c r="H1494" s="22" t="n">
        <v>21.632</v>
      </c>
      <c r="I1494" s="5" t="n">
        <f aca="false">B1494/1035008</f>
        <v>3.18838115260945E-005</v>
      </c>
      <c r="J1494" s="6" t="n">
        <f aca="false">J1493+I1494</f>
        <v>0.366880255998021</v>
      </c>
    </row>
    <row r="1495" customFormat="false" ht="12.75" hidden="false" customHeight="false" outlineLevel="0" collapsed="false">
      <c r="A1495" s="20" t="n">
        <v>36470</v>
      </c>
      <c r="B1495" s="21" t="n">
        <v>1</v>
      </c>
      <c r="C1495" s="22" t="n">
        <v>12</v>
      </c>
      <c r="D1495" s="22" t="s">
        <v>296</v>
      </c>
      <c r="E1495" s="23" t="n">
        <v>823.03</v>
      </c>
      <c r="F1495" s="23" t="s">
        <v>296</v>
      </c>
      <c r="G1495" s="22" t="n">
        <v>17</v>
      </c>
      <c r="H1495" s="22" t="s">
        <v>296</v>
      </c>
      <c r="I1495" s="5" t="n">
        <f aca="false">B1495/1035008</f>
        <v>9.66176106851348E-007</v>
      </c>
      <c r="J1495" s="6" t="n">
        <f aca="false">J1494+I1495</f>
        <v>0.366881222174128</v>
      </c>
    </row>
    <row r="1496" customFormat="false" ht="12.75" hidden="false" customHeight="false" outlineLevel="0" collapsed="false">
      <c r="A1496" s="20" t="n">
        <v>4429</v>
      </c>
      <c r="B1496" s="21" t="n">
        <v>53</v>
      </c>
      <c r="C1496" s="22" t="n">
        <v>12.566</v>
      </c>
      <c r="D1496" s="22" t="n">
        <v>15.4876</v>
      </c>
      <c r="E1496" s="23" t="n">
        <v>822.72</v>
      </c>
      <c r="F1496" s="23" t="n">
        <v>1202.62</v>
      </c>
      <c r="G1496" s="22" t="n">
        <v>23.604</v>
      </c>
      <c r="H1496" s="22" t="n">
        <v>37.503</v>
      </c>
      <c r="I1496" s="5" t="n">
        <f aca="false">B1496/1035008</f>
        <v>5.12073336631214E-005</v>
      </c>
      <c r="J1496" s="6" t="n">
        <f aca="false">J1495+I1496</f>
        <v>0.366932429507791</v>
      </c>
    </row>
    <row r="1497" customFormat="false" ht="12.75" hidden="false" customHeight="false" outlineLevel="0" collapsed="false">
      <c r="A1497" s="20" t="n">
        <v>25003</v>
      </c>
      <c r="B1497" s="21" t="n">
        <v>171</v>
      </c>
      <c r="C1497" s="22" t="n">
        <v>13.099</v>
      </c>
      <c r="D1497" s="22" t="n">
        <v>11.4181</v>
      </c>
      <c r="E1497" s="23" t="n">
        <v>822.68</v>
      </c>
      <c r="F1497" s="23" t="n">
        <v>807.74</v>
      </c>
      <c r="G1497" s="22" t="n">
        <v>24.31</v>
      </c>
      <c r="H1497" s="22" t="n">
        <v>24.779</v>
      </c>
      <c r="I1497" s="5" t="n">
        <f aca="false">B1497/1035008</f>
        <v>0.000165216114271581</v>
      </c>
      <c r="J1497" s="6" t="n">
        <f aca="false">J1496+I1497</f>
        <v>0.367097645622062</v>
      </c>
    </row>
    <row r="1498" customFormat="false" ht="12.75" hidden="false" customHeight="false" outlineLevel="0" collapsed="false">
      <c r="A1498" s="20" t="n">
        <v>1709</v>
      </c>
      <c r="B1498" s="21" t="n">
        <v>18</v>
      </c>
      <c r="C1498" s="22" t="n">
        <v>13.389</v>
      </c>
      <c r="D1498" s="22" t="n">
        <v>31.2714</v>
      </c>
      <c r="E1498" s="23" t="n">
        <v>822.28</v>
      </c>
      <c r="F1498" s="23" t="n">
        <v>1831.67</v>
      </c>
      <c r="G1498" s="22" t="n">
        <v>20.556</v>
      </c>
      <c r="H1498" s="22" t="n">
        <v>43.583</v>
      </c>
      <c r="I1498" s="5" t="n">
        <f aca="false">B1498/1035008</f>
        <v>1.73911699233243E-005</v>
      </c>
      <c r="J1498" s="6" t="n">
        <f aca="false">J1497+I1498</f>
        <v>0.367115036791986</v>
      </c>
    </row>
    <row r="1499" customFormat="false" ht="12.75" hidden="false" customHeight="false" outlineLevel="0" collapsed="false">
      <c r="A1499" s="20" t="n">
        <v>99702</v>
      </c>
      <c r="B1499" s="21" t="n">
        <v>70</v>
      </c>
      <c r="C1499" s="22" t="n">
        <v>14.243</v>
      </c>
      <c r="D1499" s="22" t="n">
        <v>14.4166</v>
      </c>
      <c r="E1499" s="23" t="n">
        <v>822.22</v>
      </c>
      <c r="F1499" s="23" t="n">
        <v>736.82</v>
      </c>
      <c r="G1499" s="22" t="n">
        <v>24.1</v>
      </c>
      <c r="H1499" s="22" t="n">
        <v>23.493</v>
      </c>
      <c r="I1499" s="5" t="n">
        <f aca="false">B1499/1035008</f>
        <v>6.76323274795944E-005</v>
      </c>
      <c r="J1499" s="6" t="n">
        <f aca="false">J1498+I1499</f>
        <v>0.367182669119465</v>
      </c>
    </row>
    <row r="1500" customFormat="false" ht="12.75" hidden="false" customHeight="false" outlineLevel="0" collapsed="false">
      <c r="A1500" s="20" t="n">
        <v>43832</v>
      </c>
      <c r="B1500" s="21" t="n">
        <v>93</v>
      </c>
      <c r="C1500" s="22" t="n">
        <v>12.935</v>
      </c>
      <c r="D1500" s="22" t="n">
        <v>10.0345</v>
      </c>
      <c r="E1500" s="23" t="n">
        <v>821.97</v>
      </c>
      <c r="F1500" s="23" t="n">
        <v>705.23</v>
      </c>
      <c r="G1500" s="22" t="n">
        <v>22.656</v>
      </c>
      <c r="H1500" s="22" t="n">
        <v>18.562</v>
      </c>
      <c r="I1500" s="5" t="n">
        <f aca="false">B1500/1035008</f>
        <v>8.98543779371754E-005</v>
      </c>
      <c r="J1500" s="6" t="n">
        <f aca="false">J1499+I1500</f>
        <v>0.367272523497402</v>
      </c>
    </row>
    <row r="1501" customFormat="false" ht="12.75" hidden="false" customHeight="false" outlineLevel="0" collapsed="false">
      <c r="A1501" s="20" t="n">
        <v>4264</v>
      </c>
      <c r="B1501" s="21" t="n">
        <v>4</v>
      </c>
      <c r="C1501" s="22" t="n">
        <v>12.75</v>
      </c>
      <c r="D1501" s="22" t="n">
        <v>10.5317</v>
      </c>
      <c r="E1501" s="23" t="n">
        <v>821.93</v>
      </c>
      <c r="F1501" s="23" t="n">
        <v>664.25</v>
      </c>
      <c r="G1501" s="22" t="n">
        <v>16.25</v>
      </c>
      <c r="H1501" s="22" t="n">
        <v>11.899</v>
      </c>
      <c r="I1501" s="5" t="n">
        <f aca="false">B1501/1035008</f>
        <v>3.86470442740539E-006</v>
      </c>
      <c r="J1501" s="6" t="n">
        <f aca="false">J1500+I1501</f>
        <v>0.36727638820183</v>
      </c>
    </row>
    <row r="1502" customFormat="false" ht="12.75" hidden="false" customHeight="false" outlineLevel="0" collapsed="false">
      <c r="A1502" s="20" t="n">
        <v>43810</v>
      </c>
      <c r="B1502" s="21" t="n">
        <v>340</v>
      </c>
      <c r="C1502" s="22" t="n">
        <v>11.856</v>
      </c>
      <c r="D1502" s="22" t="n">
        <v>11.7687</v>
      </c>
      <c r="E1502" s="23" t="n">
        <v>821.89</v>
      </c>
      <c r="F1502" s="23" t="n">
        <v>927.08</v>
      </c>
      <c r="G1502" s="22" t="n">
        <v>20.847</v>
      </c>
      <c r="H1502" s="22" t="n">
        <v>24.201</v>
      </c>
      <c r="I1502" s="5" t="n">
        <f aca="false">B1502/1035008</f>
        <v>0.000328499876329458</v>
      </c>
      <c r="J1502" s="6" t="n">
        <f aca="false">J1501+I1502</f>
        <v>0.367604888078159</v>
      </c>
    </row>
    <row r="1503" customFormat="false" ht="12.75" hidden="false" customHeight="false" outlineLevel="0" collapsed="false">
      <c r="A1503" s="20" t="n">
        <v>34831</v>
      </c>
      <c r="B1503" s="21" t="n">
        <v>119</v>
      </c>
      <c r="C1503" s="22" t="n">
        <v>12.05</v>
      </c>
      <c r="D1503" s="22" t="n">
        <v>15.8931</v>
      </c>
      <c r="E1503" s="23" t="n">
        <v>821.8</v>
      </c>
      <c r="F1503" s="23" t="n">
        <v>1148.83</v>
      </c>
      <c r="G1503" s="22" t="n">
        <v>21.118</v>
      </c>
      <c r="H1503" s="22" t="n">
        <v>28.419</v>
      </c>
      <c r="I1503" s="5" t="n">
        <f aca="false">B1503/1035008</f>
        <v>0.00011497495671531</v>
      </c>
      <c r="J1503" s="6" t="n">
        <f aca="false">J1502+I1503</f>
        <v>0.367719863034875</v>
      </c>
    </row>
    <row r="1504" customFormat="false" ht="12.75" hidden="false" customHeight="false" outlineLevel="0" collapsed="false">
      <c r="A1504" s="20" t="n">
        <v>29282</v>
      </c>
      <c r="B1504" s="21" t="n">
        <v>3</v>
      </c>
      <c r="C1504" s="22" t="n">
        <v>9</v>
      </c>
      <c r="D1504" s="22" t="n">
        <v>7.8102</v>
      </c>
      <c r="E1504" s="23" t="n">
        <v>821.59</v>
      </c>
      <c r="F1504" s="23" t="n">
        <v>413.23</v>
      </c>
      <c r="G1504" s="22" t="n">
        <v>18</v>
      </c>
      <c r="H1504" s="22" t="n">
        <v>19.925</v>
      </c>
      <c r="I1504" s="5" t="n">
        <f aca="false">B1504/1035008</f>
        <v>2.89852832055404E-006</v>
      </c>
      <c r="J1504" s="6" t="n">
        <f aca="false">J1503+I1504</f>
        <v>0.367722761563195</v>
      </c>
    </row>
    <row r="1505" customFormat="false" ht="12.75" hidden="false" customHeight="false" outlineLevel="0" collapsed="false">
      <c r="A1505" s="20" t="s">
        <v>192</v>
      </c>
      <c r="B1505" s="21" t="n">
        <v>5</v>
      </c>
      <c r="C1505" s="22" t="n">
        <v>14.2</v>
      </c>
      <c r="D1505" s="22" t="n">
        <v>18.2948</v>
      </c>
      <c r="E1505" s="23" t="n">
        <v>821.57</v>
      </c>
      <c r="F1505" s="23" t="n">
        <v>1103.26</v>
      </c>
      <c r="G1505" s="22" t="n">
        <v>23.6</v>
      </c>
      <c r="H1505" s="22" t="n">
        <v>33.672</v>
      </c>
      <c r="I1505" s="5" t="n">
        <f aca="false">B1505/1035008</f>
        <v>4.83088053425674E-006</v>
      </c>
      <c r="J1505" s="6" t="n">
        <f aca="false">J1504+I1505</f>
        <v>0.367727592443729</v>
      </c>
    </row>
    <row r="1506" customFormat="false" ht="12.75" hidden="false" customHeight="false" outlineLevel="0" collapsed="false">
      <c r="A1506" s="20" t="n">
        <v>5716</v>
      </c>
      <c r="B1506" s="21" t="n">
        <v>6</v>
      </c>
      <c r="C1506" s="22" t="n">
        <v>11.167</v>
      </c>
      <c r="D1506" s="22" t="n">
        <v>11.2679</v>
      </c>
      <c r="E1506" s="23" t="n">
        <v>821.22</v>
      </c>
      <c r="F1506" s="23" t="n">
        <v>870.04</v>
      </c>
      <c r="G1506" s="22" t="n">
        <v>17.333</v>
      </c>
      <c r="H1506" s="22" t="n">
        <v>15.603</v>
      </c>
      <c r="I1506" s="5" t="n">
        <f aca="false">B1506/1035008</f>
        <v>5.79705664110809E-006</v>
      </c>
      <c r="J1506" s="6" t="n">
        <f aca="false">J1505+I1506</f>
        <v>0.36773338950037</v>
      </c>
    </row>
    <row r="1507" customFormat="false" ht="12.75" hidden="false" customHeight="false" outlineLevel="0" collapsed="false">
      <c r="A1507" s="20" t="n">
        <v>38420</v>
      </c>
      <c r="B1507" s="21" t="n">
        <v>1</v>
      </c>
      <c r="C1507" s="22" t="n">
        <v>12</v>
      </c>
      <c r="D1507" s="22" t="s">
        <v>296</v>
      </c>
      <c r="E1507" s="23" t="n">
        <v>821.06</v>
      </c>
      <c r="F1507" s="23" t="s">
        <v>296</v>
      </c>
      <c r="G1507" s="22" t="n">
        <v>15</v>
      </c>
      <c r="H1507" s="22" t="s">
        <v>296</v>
      </c>
      <c r="I1507" s="5" t="n">
        <f aca="false">B1507/1035008</f>
        <v>9.66176106851348E-007</v>
      </c>
      <c r="J1507" s="6" t="n">
        <f aca="false">J1506+I1507</f>
        <v>0.367734355676477</v>
      </c>
    </row>
    <row r="1508" customFormat="false" ht="12.75" hidden="false" customHeight="false" outlineLevel="0" collapsed="false">
      <c r="A1508" s="20" t="n">
        <v>41090</v>
      </c>
      <c r="B1508" s="21" t="n">
        <v>562</v>
      </c>
      <c r="C1508" s="22" t="n">
        <v>12.626</v>
      </c>
      <c r="D1508" s="22" t="n">
        <v>13.7663</v>
      </c>
      <c r="E1508" s="23" t="n">
        <v>820.84</v>
      </c>
      <c r="F1508" s="23" t="n">
        <v>969.63</v>
      </c>
      <c r="G1508" s="22" t="n">
        <v>23.228</v>
      </c>
      <c r="H1508" s="22" t="n">
        <v>29.287</v>
      </c>
      <c r="I1508" s="5" t="n">
        <f aca="false">B1508/1035008</f>
        <v>0.000542990972050458</v>
      </c>
      <c r="J1508" s="6" t="n">
        <f aca="false">J1507+I1508</f>
        <v>0.368277346648528</v>
      </c>
    </row>
    <row r="1509" customFormat="false" ht="12.75" hidden="false" customHeight="false" outlineLevel="0" collapsed="false">
      <c r="A1509" s="20" t="n">
        <v>8089</v>
      </c>
      <c r="B1509" s="21" t="n">
        <v>29</v>
      </c>
      <c r="C1509" s="22" t="n">
        <v>12.793</v>
      </c>
      <c r="D1509" s="22" t="n">
        <v>11.2675</v>
      </c>
      <c r="E1509" s="23" t="n">
        <v>820.81</v>
      </c>
      <c r="F1509" s="23" t="n">
        <v>656.21</v>
      </c>
      <c r="G1509" s="22" t="n">
        <v>23.069</v>
      </c>
      <c r="H1509" s="22" t="n">
        <v>20.548</v>
      </c>
      <c r="I1509" s="5" t="n">
        <f aca="false">B1509/1035008</f>
        <v>2.80191070986891E-005</v>
      </c>
      <c r="J1509" s="6" t="n">
        <f aca="false">J1508+I1509</f>
        <v>0.368305365755626</v>
      </c>
    </row>
    <row r="1510" customFormat="false" ht="12.75" hidden="false" customHeight="false" outlineLevel="0" collapsed="false">
      <c r="A1510" s="20" t="n">
        <v>85145</v>
      </c>
      <c r="B1510" s="21" t="n">
        <v>1</v>
      </c>
      <c r="C1510" s="22" t="n">
        <v>17</v>
      </c>
      <c r="D1510" s="22" t="s">
        <v>296</v>
      </c>
      <c r="E1510" s="23" t="n">
        <v>820.44</v>
      </c>
      <c r="F1510" s="23" t="s">
        <v>296</v>
      </c>
      <c r="G1510" s="22" t="n">
        <v>22</v>
      </c>
      <c r="H1510" s="22" t="s">
        <v>296</v>
      </c>
      <c r="I1510" s="5" t="n">
        <f aca="false">B1510/1035008</f>
        <v>9.66176106851348E-007</v>
      </c>
      <c r="J1510" s="6" t="n">
        <f aca="false">J1509+I1510</f>
        <v>0.368306331931733</v>
      </c>
    </row>
    <row r="1511" customFormat="false" ht="12.75" hidden="false" customHeight="false" outlineLevel="0" collapsed="false">
      <c r="A1511" s="20" t="n">
        <v>1503</v>
      </c>
      <c r="B1511" s="21" t="n">
        <v>1</v>
      </c>
      <c r="C1511" s="22" t="n">
        <v>11</v>
      </c>
      <c r="D1511" s="22" t="s">
        <v>296</v>
      </c>
      <c r="E1511" s="23" t="n">
        <v>820.43</v>
      </c>
      <c r="F1511" s="23" t="s">
        <v>296</v>
      </c>
      <c r="G1511" s="22" t="n">
        <v>13</v>
      </c>
      <c r="H1511" s="22" t="s">
        <v>296</v>
      </c>
      <c r="I1511" s="5" t="n">
        <f aca="false">B1511/1035008</f>
        <v>9.66176106851348E-007</v>
      </c>
      <c r="J1511" s="6" t="n">
        <f aca="false">J1510+I1511</f>
        <v>0.36830729810784</v>
      </c>
    </row>
    <row r="1512" customFormat="false" ht="12.75" hidden="false" customHeight="false" outlineLevel="0" collapsed="false">
      <c r="A1512" s="20" t="n">
        <v>34404</v>
      </c>
      <c r="B1512" s="21" t="n">
        <v>227</v>
      </c>
      <c r="C1512" s="22" t="n">
        <v>10.432</v>
      </c>
      <c r="D1512" s="22" t="n">
        <v>15.8862</v>
      </c>
      <c r="E1512" s="23" t="n">
        <v>820.26</v>
      </c>
      <c r="F1512" s="23" t="n">
        <v>1346.72</v>
      </c>
      <c r="G1512" s="22" t="n">
        <v>18.405</v>
      </c>
      <c r="H1512" s="22" t="n">
        <v>32.792</v>
      </c>
      <c r="I1512" s="5" t="n">
        <f aca="false">B1512/1035008</f>
        <v>0.000219321976255256</v>
      </c>
      <c r="J1512" s="6" t="n">
        <f aca="false">J1511+I1512</f>
        <v>0.368526620084095</v>
      </c>
    </row>
    <row r="1513" customFormat="false" ht="12.75" hidden="false" customHeight="false" outlineLevel="0" collapsed="false">
      <c r="A1513" s="20" t="n">
        <v>4271</v>
      </c>
      <c r="B1513" s="21" t="n">
        <v>46</v>
      </c>
      <c r="C1513" s="22" t="n">
        <v>12.848</v>
      </c>
      <c r="D1513" s="22" t="n">
        <v>14.9294</v>
      </c>
      <c r="E1513" s="23" t="n">
        <v>820.13</v>
      </c>
      <c r="F1513" s="23" t="n">
        <v>957.8</v>
      </c>
      <c r="G1513" s="22" t="n">
        <v>22.978</v>
      </c>
      <c r="H1513" s="22" t="n">
        <v>27.944</v>
      </c>
      <c r="I1513" s="5" t="n">
        <f aca="false">B1513/1035008</f>
        <v>4.4444100915162E-005</v>
      </c>
      <c r="J1513" s="6" t="n">
        <f aca="false">J1512+I1513</f>
        <v>0.36857106418501</v>
      </c>
    </row>
    <row r="1514" customFormat="false" ht="12.75" hidden="false" customHeight="false" outlineLevel="0" collapsed="false">
      <c r="A1514" s="20" t="n">
        <v>71849</v>
      </c>
      <c r="B1514" s="21" t="n">
        <v>3247</v>
      </c>
      <c r="C1514" s="22" t="n">
        <v>13.852</v>
      </c>
      <c r="D1514" s="22" t="n">
        <v>11.8237</v>
      </c>
      <c r="E1514" s="23" t="n">
        <v>820.04</v>
      </c>
      <c r="F1514" s="23" t="n">
        <v>790.81</v>
      </c>
      <c r="G1514" s="22" t="n">
        <v>23.504</v>
      </c>
      <c r="H1514" s="22" t="n">
        <v>24.159</v>
      </c>
      <c r="I1514" s="5" t="n">
        <f aca="false">B1514/1035008</f>
        <v>0.00313717381894633</v>
      </c>
      <c r="J1514" s="6" t="n">
        <f aca="false">J1513+I1514</f>
        <v>0.371708238003957</v>
      </c>
    </row>
    <row r="1515" customFormat="false" ht="12.75" hidden="false" customHeight="false" outlineLevel="0" collapsed="false">
      <c r="A1515" s="20" t="n">
        <v>43411</v>
      </c>
      <c r="B1515" s="21" t="n">
        <v>378</v>
      </c>
      <c r="C1515" s="22" t="n">
        <v>11.328</v>
      </c>
      <c r="D1515" s="22" t="n">
        <v>16.021</v>
      </c>
      <c r="E1515" s="23" t="n">
        <v>819.65</v>
      </c>
      <c r="F1515" s="23" t="n">
        <v>1293.57</v>
      </c>
      <c r="G1515" s="22" t="n">
        <v>19.981</v>
      </c>
      <c r="H1515" s="22" t="n">
        <v>32.744</v>
      </c>
      <c r="I1515" s="5" t="n">
        <f aca="false">B1515/1035008</f>
        <v>0.00036521456838981</v>
      </c>
      <c r="J1515" s="6" t="n">
        <f aca="false">J1514+I1515</f>
        <v>0.372073452572347</v>
      </c>
    </row>
    <row r="1516" customFormat="false" ht="12.75" hidden="false" customHeight="false" outlineLevel="0" collapsed="false">
      <c r="A1516" s="20" t="n">
        <v>83309</v>
      </c>
      <c r="B1516" s="21" t="n">
        <v>6</v>
      </c>
      <c r="C1516" s="22" t="n">
        <v>11.333</v>
      </c>
      <c r="D1516" s="22" t="n">
        <v>18.7047</v>
      </c>
      <c r="E1516" s="23" t="n">
        <v>819.58</v>
      </c>
      <c r="F1516" s="23" t="n">
        <v>1447.24</v>
      </c>
      <c r="G1516" s="22" t="n">
        <v>21</v>
      </c>
      <c r="H1516" s="22" t="n">
        <v>36.764</v>
      </c>
      <c r="I1516" s="5" t="n">
        <f aca="false">B1516/1035008</f>
        <v>5.79705664110809E-006</v>
      </c>
      <c r="J1516" s="6" t="n">
        <f aca="false">J1515+I1516</f>
        <v>0.372079249628988</v>
      </c>
    </row>
    <row r="1517" customFormat="false" ht="12.75" hidden="false" customHeight="false" outlineLevel="0" collapsed="false">
      <c r="A1517" s="20" t="n">
        <v>25052</v>
      </c>
      <c r="B1517" s="21" t="n">
        <v>13</v>
      </c>
      <c r="C1517" s="22" t="n">
        <v>12.462</v>
      </c>
      <c r="D1517" s="22" t="n">
        <v>11.702</v>
      </c>
      <c r="E1517" s="23" t="n">
        <v>819.39</v>
      </c>
      <c r="F1517" s="23" t="n">
        <v>868.15</v>
      </c>
      <c r="G1517" s="22" t="n">
        <v>21</v>
      </c>
      <c r="H1517" s="22" t="n">
        <v>22.128</v>
      </c>
      <c r="I1517" s="5" t="n">
        <f aca="false">B1517/1035008</f>
        <v>1.25602893890675E-005</v>
      </c>
      <c r="J1517" s="6" t="n">
        <f aca="false">J1516+I1517</f>
        <v>0.372091809918377</v>
      </c>
    </row>
    <row r="1518" customFormat="false" ht="12.75" hidden="false" customHeight="false" outlineLevel="0" collapsed="false">
      <c r="A1518" s="20" t="n">
        <v>73604</v>
      </c>
      <c r="B1518" s="21" t="n">
        <v>2</v>
      </c>
      <c r="C1518" s="22" t="n">
        <v>14</v>
      </c>
      <c r="D1518" s="22" t="n">
        <v>16.9706</v>
      </c>
      <c r="E1518" s="23" t="n">
        <v>818.93</v>
      </c>
      <c r="F1518" s="23" t="n">
        <v>722.95</v>
      </c>
      <c r="G1518" s="22" t="n">
        <v>34.5</v>
      </c>
      <c r="H1518" s="22" t="n">
        <v>45.962</v>
      </c>
      <c r="I1518" s="5" t="n">
        <f aca="false">B1518/1035008</f>
        <v>1.9323522137027E-006</v>
      </c>
      <c r="J1518" s="6" t="n">
        <f aca="false">J1517+I1518</f>
        <v>0.37209374227059</v>
      </c>
    </row>
    <row r="1519" customFormat="false" ht="12.75" hidden="false" customHeight="false" outlineLevel="0" collapsed="false">
      <c r="A1519" s="20" t="n">
        <v>86122</v>
      </c>
      <c r="B1519" s="21" t="n">
        <v>2</v>
      </c>
      <c r="C1519" s="22" t="n">
        <v>14.5</v>
      </c>
      <c r="D1519" s="22" t="n">
        <v>12.0208</v>
      </c>
      <c r="E1519" s="23" t="n">
        <v>818.68</v>
      </c>
      <c r="F1519" s="23" t="n">
        <v>842.19</v>
      </c>
      <c r="G1519" s="22" t="n">
        <v>20.5</v>
      </c>
      <c r="H1519" s="22" t="n">
        <v>12.021</v>
      </c>
      <c r="I1519" s="5" t="n">
        <f aca="false">B1519/1035008</f>
        <v>1.9323522137027E-006</v>
      </c>
      <c r="J1519" s="6" t="n">
        <f aca="false">J1518+I1519</f>
        <v>0.372095674622804</v>
      </c>
    </row>
    <row r="1520" customFormat="false" ht="12.75" hidden="false" customHeight="false" outlineLevel="0" collapsed="false">
      <c r="A1520" s="20" t="n">
        <v>6827</v>
      </c>
      <c r="B1520" s="21" t="n">
        <v>208</v>
      </c>
      <c r="C1520" s="22" t="n">
        <v>12.942</v>
      </c>
      <c r="D1520" s="22" t="n">
        <v>15.0174</v>
      </c>
      <c r="E1520" s="23" t="n">
        <v>818.68</v>
      </c>
      <c r="F1520" s="23" t="n">
        <v>970.28</v>
      </c>
      <c r="G1520" s="22" t="n">
        <v>23.457</v>
      </c>
      <c r="H1520" s="22" t="n">
        <v>30.746</v>
      </c>
      <c r="I1520" s="5" t="n">
        <f aca="false">B1520/1035008</f>
        <v>0.00020096463022508</v>
      </c>
      <c r="J1520" s="6" t="n">
        <f aca="false">J1519+I1520</f>
        <v>0.372296639253029</v>
      </c>
    </row>
    <row r="1521" customFormat="false" ht="12.75" hidden="false" customHeight="false" outlineLevel="0" collapsed="false">
      <c r="A1521" s="20" t="n">
        <v>37200</v>
      </c>
      <c r="B1521" s="21" t="n">
        <v>1</v>
      </c>
      <c r="C1521" s="22" t="n">
        <v>17</v>
      </c>
      <c r="D1521" s="22" t="s">
        <v>296</v>
      </c>
      <c r="E1521" s="23" t="n">
        <v>818.46</v>
      </c>
      <c r="F1521" s="23" t="s">
        <v>296</v>
      </c>
      <c r="G1521" s="22" t="n">
        <v>20</v>
      </c>
      <c r="H1521" s="22" t="s">
        <v>296</v>
      </c>
      <c r="I1521" s="5" t="n">
        <f aca="false">B1521/1035008</f>
        <v>9.66176106851348E-007</v>
      </c>
      <c r="J1521" s="6" t="n">
        <f aca="false">J1520+I1521</f>
        <v>0.372297605429136</v>
      </c>
    </row>
    <row r="1522" customFormat="false" ht="12.75" hidden="false" customHeight="false" outlineLevel="0" collapsed="false">
      <c r="A1522" s="20" t="n">
        <v>360</v>
      </c>
      <c r="B1522" s="21" t="n">
        <v>1</v>
      </c>
      <c r="C1522" s="22" t="n">
        <v>9</v>
      </c>
      <c r="D1522" s="22" t="s">
        <v>296</v>
      </c>
      <c r="E1522" s="23" t="n">
        <v>818.39</v>
      </c>
      <c r="F1522" s="23" t="s">
        <v>296</v>
      </c>
      <c r="G1522" s="22" t="n">
        <v>18</v>
      </c>
      <c r="H1522" s="22" t="s">
        <v>296</v>
      </c>
      <c r="I1522" s="5" t="n">
        <f aca="false">B1522/1035008</f>
        <v>9.66176106851348E-007</v>
      </c>
      <c r="J1522" s="6" t="n">
        <f aca="false">J1521+I1522</f>
        <v>0.372298571605243</v>
      </c>
    </row>
    <row r="1523" customFormat="false" ht="12.75" hidden="false" customHeight="false" outlineLevel="0" collapsed="false">
      <c r="A1523" s="20" t="n">
        <v>1911</v>
      </c>
      <c r="B1523" s="21" t="n">
        <v>53</v>
      </c>
      <c r="C1523" s="22" t="n">
        <v>11.623</v>
      </c>
      <c r="D1523" s="22" t="n">
        <v>8.522</v>
      </c>
      <c r="E1523" s="23" t="n">
        <v>817.88</v>
      </c>
      <c r="F1523" s="23" t="n">
        <v>700.45</v>
      </c>
      <c r="G1523" s="22" t="n">
        <v>19.094</v>
      </c>
      <c r="H1523" s="22" t="n">
        <v>16.943</v>
      </c>
      <c r="I1523" s="5" t="n">
        <f aca="false">B1523/1035008</f>
        <v>5.12073336631214E-005</v>
      </c>
      <c r="J1523" s="6" t="n">
        <f aca="false">J1522+I1523</f>
        <v>0.372349778938906</v>
      </c>
    </row>
    <row r="1524" customFormat="false" ht="12.75" hidden="false" customHeight="false" outlineLevel="0" collapsed="false">
      <c r="A1524" s="20" t="n">
        <v>88110</v>
      </c>
      <c r="B1524" s="21" t="n">
        <v>32</v>
      </c>
      <c r="C1524" s="22" t="n">
        <v>11.438</v>
      </c>
      <c r="D1524" s="22" t="n">
        <v>16.4198</v>
      </c>
      <c r="E1524" s="23" t="n">
        <v>817.47</v>
      </c>
      <c r="F1524" s="23" t="n">
        <v>1321.6</v>
      </c>
      <c r="G1524" s="22" t="n">
        <v>23.656</v>
      </c>
      <c r="H1524" s="22" t="n">
        <v>34.343</v>
      </c>
      <c r="I1524" s="5" t="n">
        <f aca="false">B1524/1035008</f>
        <v>3.09176354192431E-005</v>
      </c>
      <c r="J1524" s="6" t="n">
        <f aca="false">J1523+I1524</f>
        <v>0.372380696574325</v>
      </c>
    </row>
    <row r="1525" customFormat="false" ht="12.75" hidden="false" customHeight="false" outlineLevel="0" collapsed="false">
      <c r="A1525" s="20" t="n">
        <v>82131</v>
      </c>
      <c r="B1525" s="21" t="n">
        <v>11</v>
      </c>
      <c r="C1525" s="22" t="n">
        <v>13.273</v>
      </c>
      <c r="D1525" s="22" t="n">
        <v>8.3318</v>
      </c>
      <c r="E1525" s="23" t="n">
        <v>817.22</v>
      </c>
      <c r="F1525" s="23" t="n">
        <v>522.15</v>
      </c>
      <c r="G1525" s="22" t="n">
        <v>23</v>
      </c>
      <c r="H1525" s="22" t="n">
        <v>18.493</v>
      </c>
      <c r="I1525" s="5" t="n">
        <f aca="false">B1525/1035008</f>
        <v>1.06279371753648E-005</v>
      </c>
      <c r="J1525" s="6" t="n">
        <f aca="false">J1524+I1525</f>
        <v>0.372391324511501</v>
      </c>
    </row>
    <row r="1526" customFormat="false" ht="12.75" hidden="false" customHeight="false" outlineLevel="0" collapsed="false">
      <c r="A1526" s="20" t="n">
        <v>37214</v>
      </c>
      <c r="B1526" s="21" t="n">
        <v>1</v>
      </c>
      <c r="C1526" s="22" t="n">
        <v>8</v>
      </c>
      <c r="D1526" s="22" t="s">
        <v>296</v>
      </c>
      <c r="E1526" s="23" t="n">
        <v>816.93</v>
      </c>
      <c r="F1526" s="23" t="s">
        <v>296</v>
      </c>
      <c r="G1526" s="22" t="n">
        <v>19</v>
      </c>
      <c r="H1526" s="22" t="s">
        <v>296</v>
      </c>
      <c r="I1526" s="5" t="n">
        <f aca="false">B1526/1035008</f>
        <v>9.66176106851348E-007</v>
      </c>
      <c r="J1526" s="6" t="n">
        <f aca="false">J1525+I1526</f>
        <v>0.372392290687607</v>
      </c>
    </row>
    <row r="1527" customFormat="false" ht="12.75" hidden="false" customHeight="false" outlineLevel="0" collapsed="false">
      <c r="A1527" s="20" t="n">
        <v>7289</v>
      </c>
      <c r="B1527" s="21" t="n">
        <v>4785</v>
      </c>
      <c r="C1527" s="22" t="n">
        <v>12.279</v>
      </c>
      <c r="D1527" s="22" t="n">
        <v>11.6569</v>
      </c>
      <c r="E1527" s="23" t="n">
        <v>816.91</v>
      </c>
      <c r="F1527" s="23" t="n">
        <v>852.76</v>
      </c>
      <c r="G1527" s="22" t="n">
        <v>23.162</v>
      </c>
      <c r="H1527" s="22" t="n">
        <v>24.977</v>
      </c>
      <c r="I1527" s="5" t="n">
        <f aca="false">B1527/1035008</f>
        <v>0.0046231526712837</v>
      </c>
      <c r="J1527" s="6" t="n">
        <f aca="false">J1526+I1527</f>
        <v>0.377015443358891</v>
      </c>
    </row>
    <row r="1528" customFormat="false" ht="12.75" hidden="false" customHeight="false" outlineLevel="0" collapsed="false">
      <c r="A1528" s="20" t="n">
        <v>27730</v>
      </c>
      <c r="B1528" s="21" t="n">
        <v>1</v>
      </c>
      <c r="C1528" s="22" t="n">
        <v>11</v>
      </c>
      <c r="D1528" s="22" t="s">
        <v>296</v>
      </c>
      <c r="E1528" s="23" t="n">
        <v>816.62</v>
      </c>
      <c r="F1528" s="23" t="s">
        <v>296</v>
      </c>
      <c r="G1528" s="22" t="n">
        <v>17</v>
      </c>
      <c r="H1528" s="22" t="s">
        <v>296</v>
      </c>
      <c r="I1528" s="5" t="n">
        <f aca="false">B1528/1035008</f>
        <v>9.66176106851348E-007</v>
      </c>
      <c r="J1528" s="6" t="n">
        <f aca="false">J1527+I1528</f>
        <v>0.377016409534998</v>
      </c>
    </row>
    <row r="1529" customFormat="false" ht="12.75" hidden="false" customHeight="false" outlineLevel="0" collapsed="false">
      <c r="A1529" s="20" t="s">
        <v>319</v>
      </c>
      <c r="B1529" s="21" t="n">
        <v>1</v>
      </c>
      <c r="C1529" s="22" t="n">
        <v>12</v>
      </c>
      <c r="D1529" s="22" t="s">
        <v>296</v>
      </c>
      <c r="E1529" s="23" t="n">
        <v>815.89</v>
      </c>
      <c r="F1529" s="23" t="s">
        <v>296</v>
      </c>
      <c r="G1529" s="22" t="n">
        <v>15</v>
      </c>
      <c r="H1529" s="22" t="s">
        <v>296</v>
      </c>
      <c r="I1529" s="5" t="n">
        <f aca="false">B1529/1035008</f>
        <v>9.66176106851348E-007</v>
      </c>
      <c r="J1529" s="6" t="n">
        <f aca="false">J1528+I1529</f>
        <v>0.377017375711105</v>
      </c>
    </row>
    <row r="1530" customFormat="false" ht="12.75" hidden="false" customHeight="false" outlineLevel="0" collapsed="false">
      <c r="A1530" s="20" t="n">
        <v>27702</v>
      </c>
      <c r="B1530" s="21" t="n">
        <v>6</v>
      </c>
      <c r="C1530" s="22" t="n">
        <v>15.833</v>
      </c>
      <c r="D1530" s="22" t="n">
        <v>16.9401</v>
      </c>
      <c r="E1530" s="23" t="n">
        <v>815.87</v>
      </c>
      <c r="F1530" s="23" t="n">
        <v>1111.68</v>
      </c>
      <c r="G1530" s="22" t="n">
        <v>20.833</v>
      </c>
      <c r="H1530" s="22" t="n">
        <v>24.983</v>
      </c>
      <c r="I1530" s="5" t="n">
        <f aca="false">B1530/1035008</f>
        <v>5.79705664110809E-006</v>
      </c>
      <c r="J1530" s="6" t="n">
        <f aca="false">J1529+I1530</f>
        <v>0.377023172767746</v>
      </c>
    </row>
    <row r="1531" customFormat="false" ht="12.75" hidden="false" customHeight="false" outlineLevel="0" collapsed="false">
      <c r="A1531" s="20" t="n">
        <v>2519</v>
      </c>
      <c r="B1531" s="21" t="n">
        <v>3</v>
      </c>
      <c r="C1531" s="22" t="n">
        <v>9</v>
      </c>
      <c r="D1531" s="22" t="n">
        <v>13.8564</v>
      </c>
      <c r="E1531" s="23" t="n">
        <v>815.32</v>
      </c>
      <c r="F1531" s="23" t="n">
        <v>1165.73</v>
      </c>
      <c r="G1531" s="22" t="n">
        <v>16.667</v>
      </c>
      <c r="H1531" s="22" t="n">
        <v>26.274</v>
      </c>
      <c r="I1531" s="5" t="n">
        <f aca="false">B1531/1035008</f>
        <v>2.89852832055404E-006</v>
      </c>
      <c r="J1531" s="6" t="n">
        <f aca="false">J1530+I1531</f>
        <v>0.377026071296066</v>
      </c>
    </row>
    <row r="1532" customFormat="false" ht="12.75" hidden="false" customHeight="false" outlineLevel="0" collapsed="false">
      <c r="A1532" s="20" t="n">
        <v>99791</v>
      </c>
      <c r="B1532" s="21" t="n">
        <v>37</v>
      </c>
      <c r="C1532" s="22" t="n">
        <v>13.973</v>
      </c>
      <c r="D1532" s="22" t="n">
        <v>12.6194</v>
      </c>
      <c r="E1532" s="23" t="n">
        <v>815.26</v>
      </c>
      <c r="F1532" s="23" t="n">
        <v>766.72</v>
      </c>
      <c r="G1532" s="22" t="n">
        <v>23.973</v>
      </c>
      <c r="H1532" s="22" t="n">
        <v>23.15</v>
      </c>
      <c r="I1532" s="5" t="n">
        <f aca="false">B1532/1035008</f>
        <v>3.57485159534999E-005</v>
      </c>
      <c r="J1532" s="6" t="n">
        <f aca="false">J1531+I1532</f>
        <v>0.37706181981202</v>
      </c>
    </row>
    <row r="1533" customFormat="false" ht="12.75" hidden="false" customHeight="false" outlineLevel="0" collapsed="false">
      <c r="A1533" s="20" t="n">
        <v>72630</v>
      </c>
      <c r="B1533" s="21" t="n">
        <v>90</v>
      </c>
      <c r="C1533" s="22" t="n">
        <v>9.911</v>
      </c>
      <c r="D1533" s="22" t="n">
        <v>6.1674</v>
      </c>
      <c r="E1533" s="23" t="n">
        <v>814.75</v>
      </c>
      <c r="F1533" s="23" t="n">
        <v>613.37</v>
      </c>
      <c r="G1533" s="22" t="n">
        <v>30.411</v>
      </c>
      <c r="H1533" s="22" t="n">
        <v>23.538</v>
      </c>
      <c r="I1533" s="5" t="n">
        <f aca="false">B1533/1035008</f>
        <v>8.69558496166213E-005</v>
      </c>
      <c r="J1533" s="6" t="n">
        <f aca="false">J1532+I1533</f>
        <v>0.377148775661637</v>
      </c>
    </row>
    <row r="1534" customFormat="false" ht="12.75" hidden="false" customHeight="false" outlineLevel="0" collapsed="false">
      <c r="A1534" s="20" t="n">
        <v>53190</v>
      </c>
      <c r="B1534" s="21" t="n">
        <v>44</v>
      </c>
      <c r="C1534" s="22" t="n">
        <v>11.705</v>
      </c>
      <c r="D1534" s="22" t="n">
        <v>11.9077</v>
      </c>
      <c r="E1534" s="23" t="n">
        <v>814.63</v>
      </c>
      <c r="F1534" s="23" t="n">
        <v>957.5</v>
      </c>
      <c r="G1534" s="22" t="n">
        <v>23.318</v>
      </c>
      <c r="H1534" s="22" t="n">
        <v>29.129</v>
      </c>
      <c r="I1534" s="5" t="n">
        <f aca="false">B1534/1035008</f>
        <v>4.25117487014593E-005</v>
      </c>
      <c r="J1534" s="6" t="n">
        <f aca="false">J1533+I1534</f>
        <v>0.377191287410338</v>
      </c>
    </row>
    <row r="1535" customFormat="false" ht="12.75" hidden="false" customHeight="false" outlineLevel="0" collapsed="false">
      <c r="A1535" s="20" t="n">
        <v>71985</v>
      </c>
      <c r="B1535" s="21" t="n">
        <v>11</v>
      </c>
      <c r="C1535" s="22" t="n">
        <v>9.727</v>
      </c>
      <c r="D1535" s="22" t="n">
        <v>6.7837</v>
      </c>
      <c r="E1535" s="23" t="n">
        <v>814.52</v>
      </c>
      <c r="F1535" s="23" t="n">
        <v>608.74</v>
      </c>
      <c r="G1535" s="22" t="n">
        <v>29.364</v>
      </c>
      <c r="H1535" s="22" t="n">
        <v>27.031</v>
      </c>
      <c r="I1535" s="5" t="n">
        <f aca="false">B1535/1035008</f>
        <v>1.06279371753648E-005</v>
      </c>
      <c r="J1535" s="6" t="n">
        <f aca="false">J1534+I1535</f>
        <v>0.377201915347513</v>
      </c>
    </row>
    <row r="1536" customFormat="false" ht="12.75" hidden="false" customHeight="false" outlineLevel="0" collapsed="false">
      <c r="A1536" s="20" t="s">
        <v>50</v>
      </c>
      <c r="B1536" s="21" t="n">
        <v>126</v>
      </c>
      <c r="C1536" s="22" t="n">
        <v>13.079</v>
      </c>
      <c r="D1536" s="22" t="n">
        <v>11.493</v>
      </c>
      <c r="E1536" s="23" t="n">
        <v>814.45</v>
      </c>
      <c r="F1536" s="23" t="n">
        <v>801.6</v>
      </c>
      <c r="G1536" s="22" t="n">
        <v>22.563</v>
      </c>
      <c r="H1536" s="22" t="n">
        <v>23.01</v>
      </c>
      <c r="I1536" s="5" t="n">
        <f aca="false">B1536/1035008</f>
        <v>0.00012173818946327</v>
      </c>
      <c r="J1536" s="6" t="n">
        <f aca="false">J1535+I1536</f>
        <v>0.377323653536977</v>
      </c>
    </row>
    <row r="1537" customFormat="false" ht="12.75" hidden="false" customHeight="false" outlineLevel="0" collapsed="false">
      <c r="A1537" s="20" t="n">
        <v>85301</v>
      </c>
      <c r="B1537" s="21" t="n">
        <v>42</v>
      </c>
      <c r="C1537" s="22" t="n">
        <v>11.071</v>
      </c>
      <c r="D1537" s="22" t="n">
        <v>11.3683</v>
      </c>
      <c r="E1537" s="23" t="n">
        <v>814.44</v>
      </c>
      <c r="F1537" s="23" t="n">
        <v>909.66</v>
      </c>
      <c r="G1537" s="22" t="n">
        <v>20.095</v>
      </c>
      <c r="H1537" s="22" t="n">
        <v>22.62</v>
      </c>
      <c r="I1537" s="5" t="n">
        <f aca="false">B1537/1035008</f>
        <v>4.05793964877566E-005</v>
      </c>
      <c r="J1537" s="6" t="n">
        <f aca="false">J1536+I1537</f>
        <v>0.377364232933464</v>
      </c>
    </row>
    <row r="1538" customFormat="false" ht="12.75" hidden="false" customHeight="false" outlineLevel="0" collapsed="false">
      <c r="A1538" s="20" t="n">
        <v>57512</v>
      </c>
      <c r="B1538" s="21" t="n">
        <v>13</v>
      </c>
      <c r="C1538" s="22" t="n">
        <v>12.385</v>
      </c>
      <c r="D1538" s="22" t="n">
        <v>13.0738</v>
      </c>
      <c r="E1538" s="23" t="n">
        <v>814.39</v>
      </c>
      <c r="F1538" s="23" t="n">
        <v>960.97</v>
      </c>
      <c r="G1538" s="22" t="n">
        <v>22.615</v>
      </c>
      <c r="H1538" s="22" t="n">
        <v>26.091</v>
      </c>
      <c r="I1538" s="5" t="n">
        <f aca="false">B1538/1035008</f>
        <v>1.25602893890675E-005</v>
      </c>
      <c r="J1538" s="6" t="n">
        <f aca="false">J1537+I1538</f>
        <v>0.377376793222854</v>
      </c>
    </row>
    <row r="1539" customFormat="false" ht="12.75" hidden="false" customHeight="false" outlineLevel="0" collapsed="false">
      <c r="A1539" s="20" t="n">
        <v>6954</v>
      </c>
      <c r="B1539" s="21" t="n">
        <v>28</v>
      </c>
      <c r="C1539" s="22" t="n">
        <v>12.107</v>
      </c>
      <c r="D1539" s="22" t="n">
        <v>12.8534</v>
      </c>
      <c r="E1539" s="23" t="n">
        <v>814.3</v>
      </c>
      <c r="F1539" s="23" t="n">
        <v>1010.44</v>
      </c>
      <c r="G1539" s="22" t="n">
        <v>25.286</v>
      </c>
      <c r="H1539" s="22" t="n">
        <v>33.39</v>
      </c>
      <c r="I1539" s="5" t="n">
        <f aca="false">B1539/1035008</f>
        <v>2.70529309918377E-005</v>
      </c>
      <c r="J1539" s="6" t="n">
        <f aca="false">J1538+I1539</f>
        <v>0.377403846153845</v>
      </c>
    </row>
    <row r="1540" customFormat="false" ht="12.75" hidden="false" customHeight="false" outlineLevel="0" collapsed="false">
      <c r="A1540" s="20" t="n">
        <v>9990</v>
      </c>
      <c r="B1540" s="21" t="n">
        <v>1</v>
      </c>
      <c r="C1540" s="22" t="n">
        <v>12</v>
      </c>
      <c r="D1540" s="22" t="s">
        <v>296</v>
      </c>
      <c r="E1540" s="23" t="n">
        <v>814.04</v>
      </c>
      <c r="F1540" s="23" t="s">
        <v>296</v>
      </c>
      <c r="G1540" s="22" t="n">
        <v>16</v>
      </c>
      <c r="H1540" s="22" t="s">
        <v>296</v>
      </c>
      <c r="I1540" s="5" t="n">
        <f aca="false">B1540/1035008</f>
        <v>9.66176106851348E-007</v>
      </c>
      <c r="J1540" s="6" t="n">
        <f aca="false">J1539+I1540</f>
        <v>0.377404812329952</v>
      </c>
    </row>
    <row r="1541" customFormat="false" ht="12.75" hidden="false" customHeight="false" outlineLevel="0" collapsed="false">
      <c r="A1541" s="20" t="n">
        <v>3320</v>
      </c>
      <c r="B1541" s="21" t="n">
        <v>15415</v>
      </c>
      <c r="C1541" s="22" t="n">
        <v>11.671</v>
      </c>
      <c r="D1541" s="22" t="n">
        <v>11.9392</v>
      </c>
      <c r="E1541" s="23" t="n">
        <v>814.04</v>
      </c>
      <c r="F1541" s="23" t="n">
        <v>929.3</v>
      </c>
      <c r="G1541" s="22" t="n">
        <v>20.973</v>
      </c>
      <c r="H1541" s="22" t="n">
        <v>25.171</v>
      </c>
      <c r="I1541" s="5" t="n">
        <f aca="false">B1541/1035008</f>
        <v>0.0148936046871135</v>
      </c>
      <c r="J1541" s="6" t="n">
        <f aca="false">J1540+I1541</f>
        <v>0.392298417017066</v>
      </c>
    </row>
    <row r="1542" customFormat="false" ht="12.75" hidden="false" customHeight="false" outlineLevel="0" collapsed="false">
      <c r="A1542" s="20" t="n">
        <v>43321</v>
      </c>
      <c r="B1542" s="21" t="n">
        <v>8</v>
      </c>
      <c r="C1542" s="22" t="n">
        <v>8.875</v>
      </c>
      <c r="D1542" s="22" t="n">
        <v>12.4147</v>
      </c>
      <c r="E1542" s="23" t="n">
        <v>813.93</v>
      </c>
      <c r="F1542" s="23" t="n">
        <v>1252.6</v>
      </c>
      <c r="G1542" s="22" t="n">
        <v>20.125</v>
      </c>
      <c r="H1542" s="22" t="n">
        <v>33.151</v>
      </c>
      <c r="I1542" s="5" t="n">
        <f aca="false">B1542/1035008</f>
        <v>7.72940885481078E-006</v>
      </c>
      <c r="J1542" s="6" t="n">
        <f aca="false">J1541+I1542</f>
        <v>0.392306146425921</v>
      </c>
    </row>
    <row r="1543" customFormat="false" ht="12.75" hidden="false" customHeight="false" outlineLevel="0" collapsed="false">
      <c r="A1543" s="20" t="n">
        <v>78056</v>
      </c>
      <c r="B1543" s="21" t="n">
        <v>2</v>
      </c>
      <c r="C1543" s="22" t="n">
        <v>17.5</v>
      </c>
      <c r="D1543" s="22" t="n">
        <v>4.9497</v>
      </c>
      <c r="E1543" s="23" t="n">
        <v>813.92</v>
      </c>
      <c r="F1543" s="23" t="n">
        <v>128.18</v>
      </c>
      <c r="G1543" s="22" t="n">
        <v>26</v>
      </c>
      <c r="H1543" s="22" t="n">
        <v>14.142</v>
      </c>
      <c r="I1543" s="5" t="n">
        <f aca="false">B1543/1035008</f>
        <v>1.9323522137027E-006</v>
      </c>
      <c r="J1543" s="6" t="n">
        <f aca="false">J1542+I1543</f>
        <v>0.392308078778134</v>
      </c>
    </row>
    <row r="1544" customFormat="false" ht="12.75" hidden="false" customHeight="false" outlineLevel="0" collapsed="false">
      <c r="A1544" s="20" t="n">
        <v>51884</v>
      </c>
      <c r="B1544" s="21" t="n">
        <v>272</v>
      </c>
      <c r="C1544" s="22" t="n">
        <v>13.018</v>
      </c>
      <c r="D1544" s="22" t="n">
        <v>20.5452</v>
      </c>
      <c r="E1544" s="23" t="n">
        <v>813.77</v>
      </c>
      <c r="F1544" s="23" t="n">
        <v>1531.16</v>
      </c>
      <c r="G1544" s="22" t="n">
        <v>20.529</v>
      </c>
      <c r="H1544" s="22" t="n">
        <v>36.765</v>
      </c>
      <c r="I1544" s="5" t="n">
        <f aca="false">B1544/1035008</f>
        <v>0.000262799901063567</v>
      </c>
      <c r="J1544" s="6" t="n">
        <f aca="false">J1543+I1544</f>
        <v>0.392570878679198</v>
      </c>
    </row>
    <row r="1545" customFormat="false" ht="12.75" hidden="false" customHeight="false" outlineLevel="0" collapsed="false">
      <c r="A1545" s="20" t="n">
        <v>42491</v>
      </c>
      <c r="B1545" s="21" t="n">
        <v>7</v>
      </c>
      <c r="C1545" s="22" t="n">
        <v>12.143</v>
      </c>
      <c r="D1545" s="22" t="n">
        <v>8.9149</v>
      </c>
      <c r="E1545" s="23" t="n">
        <v>813.59</v>
      </c>
      <c r="F1545" s="23" t="n">
        <v>673.49</v>
      </c>
      <c r="G1545" s="22" t="n">
        <v>21.571</v>
      </c>
      <c r="H1545" s="22" t="n">
        <v>16.113</v>
      </c>
      <c r="I1545" s="5" t="n">
        <f aca="false">B1545/1035008</f>
        <v>6.76323274795944E-006</v>
      </c>
      <c r="J1545" s="6" t="n">
        <f aca="false">J1544+I1545</f>
        <v>0.392577641911946</v>
      </c>
    </row>
    <row r="1546" customFormat="false" ht="12.75" hidden="false" customHeight="false" outlineLevel="0" collapsed="false">
      <c r="A1546" s="20" t="n">
        <v>90</v>
      </c>
      <c r="B1546" s="21" t="n">
        <v>19</v>
      </c>
      <c r="C1546" s="22" t="n">
        <v>10.947</v>
      </c>
      <c r="D1546" s="22" t="n">
        <v>12.5851</v>
      </c>
      <c r="E1546" s="23" t="n">
        <v>813.54</v>
      </c>
      <c r="F1546" s="23" t="n">
        <v>1091.55</v>
      </c>
      <c r="G1546" s="22" t="n">
        <v>21.421</v>
      </c>
      <c r="H1546" s="22" t="n">
        <v>34.071</v>
      </c>
      <c r="I1546" s="5" t="n">
        <f aca="false">B1546/1035008</f>
        <v>1.83573460301756E-005</v>
      </c>
      <c r="J1546" s="6" t="n">
        <f aca="false">J1545+I1546</f>
        <v>0.392595999257976</v>
      </c>
    </row>
    <row r="1547" customFormat="false" ht="12.75" hidden="false" customHeight="false" outlineLevel="0" collapsed="false">
      <c r="A1547" s="20" t="s">
        <v>193</v>
      </c>
      <c r="B1547" s="21" t="n">
        <v>5</v>
      </c>
      <c r="C1547" s="22" t="n">
        <v>13.8</v>
      </c>
      <c r="D1547" s="22" t="n">
        <v>9.8336</v>
      </c>
      <c r="E1547" s="23" t="n">
        <v>813.44</v>
      </c>
      <c r="F1547" s="23" t="n">
        <v>471.55</v>
      </c>
      <c r="G1547" s="22" t="n">
        <v>20.6</v>
      </c>
      <c r="H1547" s="22" t="n">
        <v>15.093</v>
      </c>
      <c r="I1547" s="5" t="n">
        <f aca="false">B1547/1035008</f>
        <v>4.83088053425674E-006</v>
      </c>
      <c r="J1547" s="6" t="n">
        <f aca="false">J1546+I1547</f>
        <v>0.39260083013851</v>
      </c>
    </row>
    <row r="1548" customFormat="false" ht="12.75" hidden="false" customHeight="false" outlineLevel="0" collapsed="false">
      <c r="A1548" s="20" t="n">
        <v>71879</v>
      </c>
      <c r="B1548" s="21" t="n">
        <v>6</v>
      </c>
      <c r="C1548" s="22" t="n">
        <v>13</v>
      </c>
      <c r="D1548" s="22" t="n">
        <v>6.6933</v>
      </c>
      <c r="E1548" s="23" t="n">
        <v>813.19</v>
      </c>
      <c r="F1548" s="23" t="n">
        <v>489.92</v>
      </c>
      <c r="G1548" s="22" t="n">
        <v>26</v>
      </c>
      <c r="H1548" s="22" t="n">
        <v>16.456</v>
      </c>
      <c r="I1548" s="5" t="n">
        <f aca="false">B1548/1035008</f>
        <v>5.79705664110809E-006</v>
      </c>
      <c r="J1548" s="6" t="n">
        <f aca="false">J1547+I1548</f>
        <v>0.392606627195151</v>
      </c>
    </row>
    <row r="1549" customFormat="false" ht="12.75" hidden="false" customHeight="false" outlineLevel="0" collapsed="false">
      <c r="A1549" s="20" t="n">
        <v>56210</v>
      </c>
      <c r="B1549" s="21" t="n">
        <v>142</v>
      </c>
      <c r="C1549" s="22" t="n">
        <v>12.606</v>
      </c>
      <c r="D1549" s="22" t="n">
        <v>14.3848</v>
      </c>
      <c r="E1549" s="23" t="n">
        <v>813.01</v>
      </c>
      <c r="F1549" s="23" t="n">
        <v>870.92</v>
      </c>
      <c r="G1549" s="22" t="n">
        <v>22.056</v>
      </c>
      <c r="H1549" s="22" t="n">
        <v>27.136</v>
      </c>
      <c r="I1549" s="5" t="n">
        <f aca="false">B1549/1035008</f>
        <v>0.000137197007172891</v>
      </c>
      <c r="J1549" s="6" t="n">
        <f aca="false">J1548+I1549</f>
        <v>0.392743824202324</v>
      </c>
    </row>
    <row r="1550" customFormat="false" ht="12.75" hidden="false" customHeight="false" outlineLevel="0" collapsed="false">
      <c r="A1550" s="20" t="n">
        <v>82300</v>
      </c>
      <c r="B1550" s="21" t="n">
        <v>186</v>
      </c>
      <c r="C1550" s="22" t="n">
        <v>11.737</v>
      </c>
      <c r="D1550" s="22" t="n">
        <v>13.9117</v>
      </c>
      <c r="E1550" s="23" t="n">
        <v>812.77</v>
      </c>
      <c r="F1550" s="23" t="n">
        <v>1037.18</v>
      </c>
      <c r="G1550" s="22" t="n">
        <v>21.226</v>
      </c>
      <c r="H1550" s="22" t="n">
        <v>27.765</v>
      </c>
      <c r="I1550" s="5" t="n">
        <f aca="false">B1550/1035008</f>
        <v>0.000179708755874351</v>
      </c>
      <c r="J1550" s="6" t="n">
        <f aca="false">J1549+I1550</f>
        <v>0.392923532958199</v>
      </c>
    </row>
    <row r="1551" customFormat="false" ht="12.75" hidden="false" customHeight="false" outlineLevel="0" collapsed="false">
      <c r="A1551" s="20" t="n">
        <v>71999</v>
      </c>
      <c r="B1551" s="21" t="n">
        <v>46</v>
      </c>
      <c r="C1551" s="22" t="n">
        <v>13.196</v>
      </c>
      <c r="D1551" s="22" t="n">
        <v>12.3965</v>
      </c>
      <c r="E1551" s="23" t="n">
        <v>812.75</v>
      </c>
      <c r="F1551" s="23" t="n">
        <v>846.32</v>
      </c>
      <c r="G1551" s="22" t="n">
        <v>21.761</v>
      </c>
      <c r="H1551" s="22" t="n">
        <v>26.337</v>
      </c>
      <c r="I1551" s="5" t="n">
        <f aca="false">B1551/1035008</f>
        <v>4.4444100915162E-005</v>
      </c>
      <c r="J1551" s="6" t="n">
        <f aca="false">J1550+I1551</f>
        <v>0.392967977059114</v>
      </c>
    </row>
    <row r="1552" customFormat="false" ht="12.75" hidden="false" customHeight="false" outlineLevel="0" collapsed="false">
      <c r="A1552" s="20" t="s">
        <v>82</v>
      </c>
      <c r="B1552" s="21" t="n">
        <v>52</v>
      </c>
      <c r="C1552" s="22" t="n">
        <v>11.212</v>
      </c>
      <c r="D1552" s="22" t="n">
        <v>13.4286</v>
      </c>
      <c r="E1552" s="23" t="n">
        <v>812.69</v>
      </c>
      <c r="F1552" s="23" t="n">
        <v>1192.89</v>
      </c>
      <c r="G1552" s="22" t="n">
        <v>21.635</v>
      </c>
      <c r="H1552" s="22" t="n">
        <v>35.043</v>
      </c>
      <c r="I1552" s="5" t="n">
        <f aca="false">B1552/1035008</f>
        <v>5.02411575562701E-005</v>
      </c>
      <c r="J1552" s="6" t="n">
        <f aca="false">J1551+I1552</f>
        <v>0.39301821821667</v>
      </c>
    </row>
    <row r="1553" customFormat="false" ht="12.75" hidden="false" customHeight="false" outlineLevel="0" collapsed="false">
      <c r="A1553" s="20" t="n">
        <v>70707</v>
      </c>
      <c r="B1553" s="21" t="n">
        <v>285</v>
      </c>
      <c r="C1553" s="22" t="n">
        <v>12.719</v>
      </c>
      <c r="D1553" s="22" t="n">
        <v>13.7817</v>
      </c>
      <c r="E1553" s="23" t="n">
        <v>812.63</v>
      </c>
      <c r="F1553" s="23" t="n">
        <v>1002.4</v>
      </c>
      <c r="G1553" s="22" t="n">
        <v>22.439</v>
      </c>
      <c r="H1553" s="22" t="n">
        <v>28.996</v>
      </c>
      <c r="I1553" s="5" t="n">
        <f aca="false">B1553/1035008</f>
        <v>0.000275360190452634</v>
      </c>
      <c r="J1553" s="6" t="n">
        <f aca="false">J1552+I1553</f>
        <v>0.393293578407123</v>
      </c>
    </row>
    <row r="1554" customFormat="false" ht="12.75" hidden="false" customHeight="false" outlineLevel="0" collapsed="false">
      <c r="A1554" s="20" t="n">
        <v>490</v>
      </c>
      <c r="B1554" s="21" t="n">
        <v>365</v>
      </c>
      <c r="C1554" s="22" t="n">
        <v>11.781</v>
      </c>
      <c r="D1554" s="22" t="n">
        <v>12.7353</v>
      </c>
      <c r="E1554" s="23" t="n">
        <v>812.1</v>
      </c>
      <c r="F1554" s="23" t="n">
        <v>989.56</v>
      </c>
      <c r="G1554" s="22" t="n">
        <v>22.208</v>
      </c>
      <c r="H1554" s="22" t="n">
        <v>29.108</v>
      </c>
      <c r="I1554" s="5" t="n">
        <f aca="false">B1554/1035008</f>
        <v>0.000352654279000742</v>
      </c>
      <c r="J1554" s="6" t="n">
        <f aca="false">J1553+I1554</f>
        <v>0.393646232686123</v>
      </c>
    </row>
    <row r="1555" customFormat="false" ht="12.75" hidden="false" customHeight="false" outlineLevel="0" collapsed="false">
      <c r="A1555" s="20" t="n">
        <v>7830</v>
      </c>
      <c r="B1555" s="21" t="n">
        <v>116</v>
      </c>
      <c r="C1555" s="22" t="n">
        <v>12.095</v>
      </c>
      <c r="D1555" s="22" t="n">
        <v>11.8402</v>
      </c>
      <c r="E1555" s="23" t="n">
        <v>812.07</v>
      </c>
      <c r="F1555" s="23" t="n">
        <v>958.57</v>
      </c>
      <c r="G1555" s="22" t="n">
        <v>23.405</v>
      </c>
      <c r="H1555" s="22" t="n">
        <v>28.02</v>
      </c>
      <c r="I1555" s="5" t="n">
        <f aca="false">B1555/1035008</f>
        <v>0.000112076428394756</v>
      </c>
      <c r="J1555" s="6" t="n">
        <f aca="false">J1554+I1555</f>
        <v>0.393758309114518</v>
      </c>
    </row>
    <row r="1556" customFormat="false" ht="12.75" hidden="false" customHeight="false" outlineLevel="0" collapsed="false">
      <c r="A1556" s="20" t="n">
        <v>44381</v>
      </c>
      <c r="B1556" s="21" t="n">
        <v>19</v>
      </c>
      <c r="C1556" s="22" t="n">
        <v>11.526</v>
      </c>
      <c r="D1556" s="22" t="n">
        <v>13.0995</v>
      </c>
      <c r="E1556" s="23" t="n">
        <v>811.8</v>
      </c>
      <c r="F1556" s="23" t="n">
        <v>909.61</v>
      </c>
      <c r="G1556" s="22" t="n">
        <v>18.632</v>
      </c>
      <c r="H1556" s="22" t="n">
        <v>22.329</v>
      </c>
      <c r="I1556" s="5" t="n">
        <f aca="false">B1556/1035008</f>
        <v>1.83573460301756E-005</v>
      </c>
      <c r="J1556" s="6" t="n">
        <f aca="false">J1555+I1556</f>
        <v>0.393776666460548</v>
      </c>
    </row>
    <row r="1557" customFormat="false" ht="12.75" hidden="false" customHeight="false" outlineLevel="0" collapsed="false">
      <c r="A1557" s="20" t="n">
        <v>8873</v>
      </c>
      <c r="B1557" s="21" t="n">
        <v>6</v>
      </c>
      <c r="C1557" s="22" t="n">
        <v>11.333</v>
      </c>
      <c r="D1557" s="22" t="n">
        <v>15.371</v>
      </c>
      <c r="E1557" s="23" t="n">
        <v>811.76</v>
      </c>
      <c r="F1557" s="23" t="n">
        <v>1083.43</v>
      </c>
      <c r="G1557" s="22" t="n">
        <v>18.667</v>
      </c>
      <c r="H1557" s="22" t="n">
        <v>26.151</v>
      </c>
      <c r="I1557" s="5" t="n">
        <f aca="false">B1557/1035008</f>
        <v>5.79705664110809E-006</v>
      </c>
      <c r="J1557" s="6" t="n">
        <f aca="false">J1556+I1557</f>
        <v>0.393782463517189</v>
      </c>
    </row>
    <row r="1558" customFormat="false" ht="12.75" hidden="false" customHeight="false" outlineLevel="0" collapsed="false">
      <c r="A1558" s="20" t="n">
        <v>35782</v>
      </c>
      <c r="B1558" s="21" t="n">
        <v>41</v>
      </c>
      <c r="C1558" s="22" t="n">
        <v>10.659</v>
      </c>
      <c r="D1558" s="22" t="n">
        <v>11.3371</v>
      </c>
      <c r="E1558" s="23" t="n">
        <v>811.62</v>
      </c>
      <c r="F1558" s="23" t="n">
        <v>749.57</v>
      </c>
      <c r="G1558" s="22" t="n">
        <v>18.317</v>
      </c>
      <c r="H1558" s="22" t="n">
        <v>23.589</v>
      </c>
      <c r="I1558" s="5" t="n">
        <f aca="false">B1558/1035008</f>
        <v>3.96132203809053E-005</v>
      </c>
      <c r="J1558" s="6" t="n">
        <f aca="false">J1557+I1558</f>
        <v>0.39382207673757</v>
      </c>
    </row>
    <row r="1559" customFormat="false" ht="12.75" hidden="false" customHeight="false" outlineLevel="0" collapsed="false">
      <c r="A1559" s="20" t="s">
        <v>165</v>
      </c>
      <c r="B1559" s="21" t="n">
        <v>8</v>
      </c>
      <c r="C1559" s="22" t="n">
        <v>14.875</v>
      </c>
      <c r="D1559" s="22" t="n">
        <v>9.0623</v>
      </c>
      <c r="E1559" s="23" t="n">
        <v>810.88</v>
      </c>
      <c r="F1559" s="23" t="n">
        <v>485.92</v>
      </c>
      <c r="G1559" s="22" t="n">
        <v>27.25</v>
      </c>
      <c r="H1559" s="22" t="n">
        <v>18.069</v>
      </c>
      <c r="I1559" s="5" t="n">
        <f aca="false">B1559/1035008</f>
        <v>7.72940885481078E-006</v>
      </c>
      <c r="J1559" s="6" t="n">
        <f aca="false">J1558+I1559</f>
        <v>0.393829806146425</v>
      </c>
    </row>
    <row r="1560" customFormat="false" ht="12.75" hidden="false" customHeight="false" outlineLevel="0" collapsed="false">
      <c r="A1560" s="20" t="n">
        <v>83313</v>
      </c>
      <c r="B1560" s="21" t="n">
        <v>2</v>
      </c>
      <c r="C1560" s="22" t="n">
        <v>9.5</v>
      </c>
      <c r="D1560" s="22" t="n">
        <v>12.0208</v>
      </c>
      <c r="E1560" s="23" t="n">
        <v>810.52</v>
      </c>
      <c r="F1560" s="23" t="n">
        <v>1051.57</v>
      </c>
      <c r="G1560" s="22" t="n">
        <v>28</v>
      </c>
      <c r="H1560" s="22" t="n">
        <v>36.77</v>
      </c>
      <c r="I1560" s="5" t="n">
        <f aca="false">B1560/1035008</f>
        <v>1.9323522137027E-006</v>
      </c>
      <c r="J1560" s="6" t="n">
        <f aca="false">J1559+I1560</f>
        <v>0.393831738498639</v>
      </c>
    </row>
    <row r="1561" customFormat="false" ht="12.75" hidden="false" customHeight="false" outlineLevel="0" collapsed="false">
      <c r="A1561" s="20" t="n">
        <v>9178</v>
      </c>
      <c r="B1561" s="21" t="n">
        <v>1</v>
      </c>
      <c r="C1561" s="22" t="n">
        <v>14</v>
      </c>
      <c r="D1561" s="22" t="s">
        <v>296</v>
      </c>
      <c r="E1561" s="23" t="n">
        <v>810.47</v>
      </c>
      <c r="F1561" s="23" t="s">
        <v>296</v>
      </c>
      <c r="G1561" s="22" t="n">
        <v>16</v>
      </c>
      <c r="H1561" s="22" t="s">
        <v>296</v>
      </c>
      <c r="I1561" s="5" t="n">
        <f aca="false">B1561/1035008</f>
        <v>9.66176106851348E-007</v>
      </c>
      <c r="J1561" s="6" t="n">
        <f aca="false">J1560+I1561</f>
        <v>0.393832704674746</v>
      </c>
    </row>
    <row r="1562" customFormat="false" ht="12.75" hidden="false" customHeight="false" outlineLevel="0" collapsed="false">
      <c r="A1562" s="20" t="n">
        <v>5848</v>
      </c>
      <c r="B1562" s="21" t="n">
        <v>37</v>
      </c>
      <c r="C1562" s="22" t="n">
        <v>12.405</v>
      </c>
      <c r="D1562" s="22" t="n">
        <v>15.2888</v>
      </c>
      <c r="E1562" s="23" t="n">
        <v>810.39</v>
      </c>
      <c r="F1562" s="23" t="n">
        <v>1049.71</v>
      </c>
      <c r="G1562" s="22" t="n">
        <v>26.108</v>
      </c>
      <c r="H1562" s="22" t="n">
        <v>39.965</v>
      </c>
      <c r="I1562" s="5" t="n">
        <f aca="false">B1562/1035008</f>
        <v>3.57485159534999E-005</v>
      </c>
      <c r="J1562" s="6" t="n">
        <f aca="false">J1561+I1562</f>
        <v>0.393868453190699</v>
      </c>
    </row>
    <row r="1563" customFormat="false" ht="12.75" hidden="false" customHeight="false" outlineLevel="0" collapsed="false">
      <c r="A1563" s="20" t="n">
        <v>42841</v>
      </c>
      <c r="B1563" s="21" t="n">
        <v>21</v>
      </c>
      <c r="C1563" s="22" t="n">
        <v>12.762</v>
      </c>
      <c r="D1563" s="22" t="n">
        <v>13.0495</v>
      </c>
      <c r="E1563" s="23" t="n">
        <v>810.26</v>
      </c>
      <c r="F1563" s="23" t="n">
        <v>829.11</v>
      </c>
      <c r="G1563" s="22" t="n">
        <v>20.81</v>
      </c>
      <c r="H1563" s="22" t="n">
        <v>20.456</v>
      </c>
      <c r="I1563" s="5" t="n">
        <f aca="false">B1563/1035008</f>
        <v>2.02896982438783E-005</v>
      </c>
      <c r="J1563" s="6" t="n">
        <f aca="false">J1562+I1563</f>
        <v>0.393888742888943</v>
      </c>
    </row>
    <row r="1564" customFormat="false" ht="12.75" hidden="false" customHeight="false" outlineLevel="0" collapsed="false">
      <c r="A1564" s="20" t="s">
        <v>266</v>
      </c>
      <c r="B1564" s="21" t="n">
        <v>2</v>
      </c>
      <c r="C1564" s="22" t="n">
        <v>9.5</v>
      </c>
      <c r="D1564" s="22" t="n">
        <v>12.0208</v>
      </c>
      <c r="E1564" s="23" t="n">
        <v>809.98</v>
      </c>
      <c r="F1564" s="23" t="n">
        <v>1113.66</v>
      </c>
      <c r="G1564" s="22" t="n">
        <v>15.5</v>
      </c>
      <c r="H1564" s="22" t="n">
        <v>20.506</v>
      </c>
      <c r="I1564" s="5" t="n">
        <f aca="false">B1564/1035008</f>
        <v>1.9323522137027E-006</v>
      </c>
      <c r="J1564" s="6" t="n">
        <f aca="false">J1563+I1564</f>
        <v>0.393890675241157</v>
      </c>
    </row>
    <row r="1565" customFormat="false" ht="12.75" hidden="false" customHeight="false" outlineLevel="0" collapsed="false">
      <c r="A1565" s="20" t="n">
        <v>4846</v>
      </c>
      <c r="B1565" s="21" t="n">
        <v>2</v>
      </c>
      <c r="C1565" s="22" t="n">
        <v>5.5</v>
      </c>
      <c r="D1565" s="22" t="n">
        <v>3.5355</v>
      </c>
      <c r="E1565" s="23" t="n">
        <v>809.7</v>
      </c>
      <c r="F1565" s="23" t="n">
        <v>987.29</v>
      </c>
      <c r="G1565" s="22" t="n">
        <v>6.5</v>
      </c>
      <c r="H1565" s="22" t="n">
        <v>4.95</v>
      </c>
      <c r="I1565" s="5" t="n">
        <f aca="false">B1565/1035008</f>
        <v>1.9323522137027E-006</v>
      </c>
      <c r="J1565" s="6" t="n">
        <f aca="false">J1564+I1565</f>
        <v>0.39389260759337</v>
      </c>
    </row>
    <row r="1566" customFormat="false" ht="12.75" hidden="false" customHeight="false" outlineLevel="0" collapsed="false">
      <c r="A1566" s="20" t="n">
        <v>1921</v>
      </c>
      <c r="B1566" s="21" t="n">
        <v>57</v>
      </c>
      <c r="C1566" s="22" t="n">
        <v>11.456</v>
      </c>
      <c r="D1566" s="22" t="n">
        <v>8.9663</v>
      </c>
      <c r="E1566" s="23" t="n">
        <v>809.4</v>
      </c>
      <c r="F1566" s="23" t="n">
        <v>636.54</v>
      </c>
      <c r="G1566" s="22" t="n">
        <v>22.596</v>
      </c>
      <c r="H1566" s="22" t="n">
        <v>20.256</v>
      </c>
      <c r="I1566" s="5" t="n">
        <f aca="false">B1566/1035008</f>
        <v>5.50720380905268E-005</v>
      </c>
      <c r="J1566" s="6" t="n">
        <f aca="false">J1565+I1566</f>
        <v>0.393947679631461</v>
      </c>
    </row>
    <row r="1567" customFormat="false" ht="12.75" hidden="false" customHeight="false" outlineLevel="0" collapsed="false">
      <c r="A1567" s="20" t="n">
        <v>41400</v>
      </c>
      <c r="B1567" s="21" t="n">
        <v>2106</v>
      </c>
      <c r="C1567" s="22" t="n">
        <v>12.234</v>
      </c>
      <c r="D1567" s="22" t="n">
        <v>12.4323</v>
      </c>
      <c r="E1567" s="23" t="n">
        <v>809.33</v>
      </c>
      <c r="F1567" s="23" t="n">
        <v>910.6</v>
      </c>
      <c r="G1567" s="22" t="n">
        <v>22.645</v>
      </c>
      <c r="H1567" s="22" t="n">
        <v>27.545</v>
      </c>
      <c r="I1567" s="5" t="n">
        <f aca="false">B1567/1035008</f>
        <v>0.00203476688102894</v>
      </c>
      <c r="J1567" s="6" t="n">
        <f aca="false">J1566+I1567</f>
        <v>0.39598244651249</v>
      </c>
    </row>
    <row r="1568" customFormat="false" ht="12.75" hidden="false" customHeight="false" outlineLevel="0" collapsed="false">
      <c r="A1568" s="20" t="n">
        <v>8931</v>
      </c>
      <c r="B1568" s="21" t="n">
        <v>6</v>
      </c>
      <c r="C1568" s="22" t="n">
        <v>15.167</v>
      </c>
      <c r="D1568" s="22" t="n">
        <v>14.148</v>
      </c>
      <c r="E1568" s="23" t="n">
        <v>809.19</v>
      </c>
      <c r="F1568" s="23" t="n">
        <v>898.16</v>
      </c>
      <c r="G1568" s="22" t="n">
        <v>28</v>
      </c>
      <c r="H1568" s="22" t="n">
        <v>33.988</v>
      </c>
      <c r="I1568" s="5" t="n">
        <f aca="false">B1568/1035008</f>
        <v>5.79705664110809E-006</v>
      </c>
      <c r="J1568" s="6" t="n">
        <f aca="false">J1567+I1568</f>
        <v>0.395988243569131</v>
      </c>
    </row>
    <row r="1569" customFormat="false" ht="12.75" hidden="false" customHeight="false" outlineLevel="0" collapsed="false">
      <c r="A1569" s="20" t="n">
        <v>73319</v>
      </c>
      <c r="B1569" s="21" t="n">
        <v>48</v>
      </c>
      <c r="C1569" s="22" t="n">
        <v>11.479</v>
      </c>
      <c r="D1569" s="22" t="n">
        <v>18.9703</v>
      </c>
      <c r="E1569" s="23" t="n">
        <v>808.95</v>
      </c>
      <c r="F1569" s="23" t="n">
        <v>1106.49</v>
      </c>
      <c r="G1569" s="22" t="n">
        <v>22.167</v>
      </c>
      <c r="H1569" s="22" t="n">
        <v>36.181</v>
      </c>
      <c r="I1569" s="5" t="n">
        <f aca="false">B1569/1035008</f>
        <v>4.63764531288647E-005</v>
      </c>
      <c r="J1569" s="6" t="n">
        <f aca="false">J1568+I1569</f>
        <v>0.39603462002226</v>
      </c>
    </row>
    <row r="1570" customFormat="false" ht="12.75" hidden="false" customHeight="false" outlineLevel="0" collapsed="false">
      <c r="A1570" s="20" t="n">
        <v>1103</v>
      </c>
      <c r="B1570" s="21" t="n">
        <v>5</v>
      </c>
      <c r="C1570" s="22" t="n">
        <v>11.4</v>
      </c>
      <c r="D1570" s="22" t="n">
        <v>15.7892</v>
      </c>
      <c r="E1570" s="23" t="n">
        <v>808.73</v>
      </c>
      <c r="F1570" s="23" t="n">
        <v>1114.38</v>
      </c>
      <c r="G1570" s="22" t="n">
        <v>16.2</v>
      </c>
      <c r="H1570" s="22" t="n">
        <v>18.404</v>
      </c>
      <c r="I1570" s="5" t="n">
        <f aca="false">B1570/1035008</f>
        <v>4.83088053425674E-006</v>
      </c>
      <c r="J1570" s="6" t="n">
        <f aca="false">J1569+I1570</f>
        <v>0.396039450902794</v>
      </c>
    </row>
    <row r="1571" customFormat="false" ht="12.75" hidden="false" customHeight="false" outlineLevel="0" collapsed="false">
      <c r="A1571" s="20" t="n">
        <v>53081</v>
      </c>
      <c r="B1571" s="21" t="n">
        <v>409</v>
      </c>
      <c r="C1571" s="22" t="n">
        <v>12.692</v>
      </c>
      <c r="D1571" s="22" t="n">
        <v>15.0234</v>
      </c>
      <c r="E1571" s="23" t="n">
        <v>808.7</v>
      </c>
      <c r="F1571" s="23" t="n">
        <v>970.76</v>
      </c>
      <c r="G1571" s="22" t="n">
        <v>23.105</v>
      </c>
      <c r="H1571" s="22" t="n">
        <v>30.404</v>
      </c>
      <c r="I1571" s="5" t="n">
        <f aca="false">B1571/1035008</f>
        <v>0.000395166027702201</v>
      </c>
      <c r="J1571" s="6" t="n">
        <f aca="false">J1570+I1571</f>
        <v>0.396434616930496</v>
      </c>
    </row>
    <row r="1572" customFormat="false" ht="12.75" hidden="false" customHeight="false" outlineLevel="0" collapsed="false">
      <c r="A1572" s="20" t="n">
        <v>34402</v>
      </c>
      <c r="B1572" s="21" t="n">
        <v>140</v>
      </c>
      <c r="C1572" s="22" t="n">
        <v>10.729</v>
      </c>
      <c r="D1572" s="22" t="n">
        <v>13.0317</v>
      </c>
      <c r="E1572" s="23" t="n">
        <v>808.7</v>
      </c>
      <c r="F1572" s="23" t="n">
        <v>984.04</v>
      </c>
      <c r="G1572" s="22" t="n">
        <v>18.114</v>
      </c>
      <c r="H1572" s="22" t="n">
        <v>25.76</v>
      </c>
      <c r="I1572" s="5" t="n">
        <f aca="false">B1572/1035008</f>
        <v>0.000135264654959189</v>
      </c>
      <c r="J1572" s="6" t="n">
        <f aca="false">J1571+I1572</f>
        <v>0.396569881585455</v>
      </c>
    </row>
    <row r="1573" customFormat="false" ht="12.75" hidden="false" customHeight="false" outlineLevel="0" collapsed="false">
      <c r="A1573" s="20" t="n">
        <v>25070</v>
      </c>
      <c r="B1573" s="21" t="n">
        <v>197</v>
      </c>
      <c r="C1573" s="22" t="n">
        <v>11.477</v>
      </c>
      <c r="D1573" s="22" t="n">
        <v>11.6836</v>
      </c>
      <c r="E1573" s="23" t="n">
        <v>808.69</v>
      </c>
      <c r="F1573" s="23" t="n">
        <v>906.85</v>
      </c>
      <c r="G1573" s="22" t="n">
        <v>20.036</v>
      </c>
      <c r="H1573" s="22" t="n">
        <v>23.299</v>
      </c>
      <c r="I1573" s="5" t="n">
        <f aca="false">B1573/1035008</f>
        <v>0.000190336693049716</v>
      </c>
      <c r="J1573" s="6" t="n">
        <f aca="false">J1572+I1573</f>
        <v>0.396760218278505</v>
      </c>
    </row>
    <row r="1574" customFormat="false" ht="12.75" hidden="false" customHeight="false" outlineLevel="0" collapsed="false">
      <c r="A1574" s="20" t="n">
        <v>83103</v>
      </c>
      <c r="B1574" s="21" t="n">
        <v>5</v>
      </c>
      <c r="C1574" s="22" t="n">
        <v>12</v>
      </c>
      <c r="D1574" s="22" t="n">
        <v>15.0333</v>
      </c>
      <c r="E1574" s="23" t="n">
        <v>808.29</v>
      </c>
      <c r="F1574" s="23" t="n">
        <v>993.81</v>
      </c>
      <c r="G1574" s="22" t="n">
        <v>18.6</v>
      </c>
      <c r="H1574" s="22" t="n">
        <v>23.818</v>
      </c>
      <c r="I1574" s="5" t="n">
        <f aca="false">B1574/1035008</f>
        <v>4.83088053425674E-006</v>
      </c>
      <c r="J1574" s="6" t="n">
        <f aca="false">J1573+I1574</f>
        <v>0.396765049159039</v>
      </c>
    </row>
    <row r="1575" customFormat="false" ht="12.75" hidden="false" customHeight="false" outlineLevel="0" collapsed="false">
      <c r="A1575" s="20" t="n">
        <v>71101</v>
      </c>
      <c r="B1575" s="21" t="n">
        <v>19</v>
      </c>
      <c r="C1575" s="22" t="n">
        <v>11.895</v>
      </c>
      <c r="D1575" s="22" t="n">
        <v>8.2791</v>
      </c>
      <c r="E1575" s="23" t="n">
        <v>808.16</v>
      </c>
      <c r="F1575" s="23" t="n">
        <v>550.7</v>
      </c>
      <c r="G1575" s="22" t="n">
        <v>20.895</v>
      </c>
      <c r="H1575" s="22" t="n">
        <v>18.067</v>
      </c>
      <c r="I1575" s="5" t="n">
        <f aca="false">B1575/1035008</f>
        <v>1.83573460301756E-005</v>
      </c>
      <c r="J1575" s="6" t="n">
        <f aca="false">J1574+I1575</f>
        <v>0.39678340650507</v>
      </c>
    </row>
    <row r="1576" customFormat="false" ht="12.75" hidden="false" customHeight="false" outlineLevel="0" collapsed="false">
      <c r="A1576" s="20" t="n">
        <v>34440</v>
      </c>
      <c r="B1576" s="21" t="n">
        <v>40</v>
      </c>
      <c r="C1576" s="22" t="n">
        <v>10.375</v>
      </c>
      <c r="D1576" s="22" t="n">
        <v>15.9304</v>
      </c>
      <c r="E1576" s="23" t="n">
        <v>808.16</v>
      </c>
      <c r="F1576" s="23" t="n">
        <v>1366.63</v>
      </c>
      <c r="G1576" s="22" t="n">
        <v>19.025</v>
      </c>
      <c r="H1576" s="22" t="n">
        <v>32.209</v>
      </c>
      <c r="I1576" s="5" t="n">
        <f aca="false">B1576/1035008</f>
        <v>3.86470442740539E-005</v>
      </c>
      <c r="J1576" s="6" t="n">
        <f aca="false">J1575+I1576</f>
        <v>0.396822053549344</v>
      </c>
    </row>
    <row r="1577" customFormat="false" ht="12.75" hidden="false" customHeight="false" outlineLevel="0" collapsed="false">
      <c r="A1577" s="20" t="n">
        <v>43884</v>
      </c>
      <c r="B1577" s="21" t="n">
        <v>711</v>
      </c>
      <c r="C1577" s="22" t="n">
        <v>10.92</v>
      </c>
      <c r="D1577" s="22" t="n">
        <v>11.2305</v>
      </c>
      <c r="E1577" s="23" t="n">
        <v>808.09</v>
      </c>
      <c r="F1577" s="23" t="n">
        <v>958.3</v>
      </c>
      <c r="G1577" s="22" t="n">
        <v>18.473</v>
      </c>
      <c r="H1577" s="22" t="n">
        <v>20.942</v>
      </c>
      <c r="I1577" s="5" t="n">
        <f aca="false">B1577/1035008</f>
        <v>0.000686951211971308</v>
      </c>
      <c r="J1577" s="6" t="n">
        <f aca="false">J1576+I1577</f>
        <v>0.397509004761315</v>
      </c>
    </row>
    <row r="1578" customFormat="false" ht="12.75" hidden="false" customHeight="false" outlineLevel="0" collapsed="false">
      <c r="A1578" s="20" t="s">
        <v>318</v>
      </c>
      <c r="B1578" s="21" t="n">
        <v>1</v>
      </c>
      <c r="C1578" s="22" t="n">
        <v>12</v>
      </c>
      <c r="D1578" s="22" t="s">
        <v>296</v>
      </c>
      <c r="E1578" s="23" t="n">
        <v>808.04</v>
      </c>
      <c r="F1578" s="23" t="s">
        <v>296</v>
      </c>
      <c r="G1578" s="22" t="n">
        <v>21</v>
      </c>
      <c r="H1578" s="22" t="s">
        <v>296</v>
      </c>
      <c r="I1578" s="5" t="n">
        <f aca="false">B1578/1035008</f>
        <v>9.66176106851348E-007</v>
      </c>
      <c r="J1578" s="6" t="n">
        <f aca="false">J1577+I1578</f>
        <v>0.397509970937422</v>
      </c>
    </row>
    <row r="1579" customFormat="false" ht="12.75" hidden="false" customHeight="false" outlineLevel="0" collapsed="false">
      <c r="A1579" s="20" t="n">
        <v>4292</v>
      </c>
      <c r="B1579" s="21" t="n">
        <v>633</v>
      </c>
      <c r="C1579" s="22" t="n">
        <v>12.656</v>
      </c>
      <c r="D1579" s="22" t="n">
        <v>11.208</v>
      </c>
      <c r="E1579" s="23" t="n">
        <v>807.62</v>
      </c>
      <c r="F1579" s="23" t="n">
        <v>796.08</v>
      </c>
      <c r="G1579" s="22" t="n">
        <v>22.997</v>
      </c>
      <c r="H1579" s="22" t="n">
        <v>24.493</v>
      </c>
      <c r="I1579" s="5" t="n">
        <f aca="false">B1579/1035008</f>
        <v>0.000611589475636903</v>
      </c>
      <c r="J1579" s="6" t="n">
        <f aca="false">J1578+I1579</f>
        <v>0.398121560413059</v>
      </c>
    </row>
    <row r="1580" customFormat="false" ht="12.75" hidden="false" customHeight="false" outlineLevel="0" collapsed="false">
      <c r="A1580" s="20" t="n">
        <v>9143</v>
      </c>
      <c r="B1580" s="21" t="n">
        <v>1</v>
      </c>
      <c r="C1580" s="22" t="n">
        <v>11</v>
      </c>
      <c r="D1580" s="22" t="s">
        <v>296</v>
      </c>
      <c r="E1580" s="23" t="n">
        <v>807.53</v>
      </c>
      <c r="F1580" s="23" t="s">
        <v>296</v>
      </c>
      <c r="G1580" s="22" t="n">
        <v>26</v>
      </c>
      <c r="H1580" s="22" t="s">
        <v>296</v>
      </c>
      <c r="I1580" s="5" t="n">
        <f aca="false">B1580/1035008</f>
        <v>9.66176106851348E-007</v>
      </c>
      <c r="J1580" s="6" t="n">
        <f aca="false">J1579+I1580</f>
        <v>0.398122526589166</v>
      </c>
    </row>
    <row r="1581" customFormat="false" ht="12.75" hidden="false" customHeight="false" outlineLevel="0" collapsed="false">
      <c r="A1581" s="20" t="n">
        <v>34210</v>
      </c>
      <c r="B1581" s="21" t="n">
        <v>323</v>
      </c>
      <c r="C1581" s="22" t="n">
        <v>11.433</v>
      </c>
      <c r="D1581" s="22" t="n">
        <v>13.991</v>
      </c>
      <c r="E1581" s="23" t="n">
        <v>807.32</v>
      </c>
      <c r="F1581" s="23" t="n">
        <v>1182.01</v>
      </c>
      <c r="G1581" s="22" t="n">
        <v>19.681</v>
      </c>
      <c r="H1581" s="22" t="n">
        <v>29.57</v>
      </c>
      <c r="I1581" s="5" t="n">
        <f aca="false">B1581/1035008</f>
        <v>0.000312074882512985</v>
      </c>
      <c r="J1581" s="6" t="n">
        <f aca="false">J1580+I1581</f>
        <v>0.398434601471679</v>
      </c>
    </row>
    <row r="1582" customFormat="false" ht="12.75" hidden="false" customHeight="false" outlineLevel="0" collapsed="false">
      <c r="A1582" s="20" t="n">
        <v>92300</v>
      </c>
      <c r="B1582" s="21" t="n">
        <v>166</v>
      </c>
      <c r="C1582" s="22" t="n">
        <v>10.645</v>
      </c>
      <c r="D1582" s="22" t="n">
        <v>10.3777</v>
      </c>
      <c r="E1582" s="23" t="n">
        <v>806.52</v>
      </c>
      <c r="F1582" s="23" t="n">
        <v>907.08</v>
      </c>
      <c r="G1582" s="22" t="n">
        <v>27.006</v>
      </c>
      <c r="H1582" s="22" t="n">
        <v>34.187</v>
      </c>
      <c r="I1582" s="5" t="n">
        <f aca="false">B1582/1035008</f>
        <v>0.000160385233737324</v>
      </c>
      <c r="J1582" s="6" t="n">
        <f aca="false">J1581+I1582</f>
        <v>0.398594986705416</v>
      </c>
    </row>
    <row r="1583" customFormat="false" ht="12.75" hidden="false" customHeight="false" outlineLevel="0" collapsed="false">
      <c r="A1583" s="20" t="n">
        <v>7906</v>
      </c>
      <c r="B1583" s="21" t="n">
        <v>102</v>
      </c>
      <c r="C1583" s="22" t="n">
        <v>12.422</v>
      </c>
      <c r="D1583" s="22" t="n">
        <v>11.9234</v>
      </c>
      <c r="E1583" s="23" t="n">
        <v>806.23</v>
      </c>
      <c r="F1583" s="23" t="n">
        <v>847.73</v>
      </c>
      <c r="G1583" s="22" t="n">
        <v>23.784</v>
      </c>
      <c r="H1583" s="22" t="n">
        <v>26.123</v>
      </c>
      <c r="I1583" s="5" t="n">
        <f aca="false">B1583/1035008</f>
        <v>9.85499628988375E-005</v>
      </c>
      <c r="J1583" s="6" t="n">
        <f aca="false">J1582+I1583</f>
        <v>0.398693536668315</v>
      </c>
    </row>
    <row r="1584" customFormat="false" ht="12.75" hidden="false" customHeight="false" outlineLevel="0" collapsed="false">
      <c r="A1584" s="20" t="n">
        <v>4350</v>
      </c>
      <c r="B1584" s="21" t="n">
        <v>47</v>
      </c>
      <c r="C1584" s="22" t="n">
        <v>12.936</v>
      </c>
      <c r="D1584" s="22" t="n">
        <v>10.389</v>
      </c>
      <c r="E1584" s="23" t="n">
        <v>806.06</v>
      </c>
      <c r="F1584" s="23" t="n">
        <v>622.18</v>
      </c>
      <c r="G1584" s="22" t="n">
        <v>23.468</v>
      </c>
      <c r="H1584" s="22" t="n">
        <v>21.621</v>
      </c>
      <c r="I1584" s="5" t="n">
        <f aca="false">B1584/1035008</f>
        <v>4.54102770220134E-005</v>
      </c>
      <c r="J1584" s="6" t="n">
        <f aca="false">J1583+I1584</f>
        <v>0.398738946945337</v>
      </c>
    </row>
    <row r="1585" customFormat="false" ht="12.75" hidden="false" customHeight="false" outlineLevel="0" collapsed="false">
      <c r="A1585" s="20" t="n">
        <v>81321</v>
      </c>
      <c r="B1585" s="21" t="n">
        <v>219</v>
      </c>
      <c r="C1585" s="22" t="n">
        <v>11.9</v>
      </c>
      <c r="D1585" s="22" t="n">
        <v>11.9252</v>
      </c>
      <c r="E1585" s="23" t="n">
        <v>805.82</v>
      </c>
      <c r="F1585" s="23" t="n">
        <v>963.66</v>
      </c>
      <c r="G1585" s="22" t="n">
        <v>25.694</v>
      </c>
      <c r="H1585" s="22" t="n">
        <v>29.424</v>
      </c>
      <c r="I1585" s="5" t="n">
        <f aca="false">B1585/1035008</f>
        <v>0.000211592567400445</v>
      </c>
      <c r="J1585" s="6" t="n">
        <f aca="false">J1584+I1585</f>
        <v>0.398950539512737</v>
      </c>
    </row>
    <row r="1586" customFormat="false" ht="12.75" hidden="false" customHeight="false" outlineLevel="0" collapsed="false">
      <c r="A1586" s="20" t="n">
        <v>80506</v>
      </c>
      <c r="B1586" s="21" t="n">
        <v>21</v>
      </c>
      <c r="C1586" s="22" t="n">
        <v>10</v>
      </c>
      <c r="D1586" s="22" t="n">
        <v>8.9331</v>
      </c>
      <c r="E1586" s="23" t="n">
        <v>805.75</v>
      </c>
      <c r="F1586" s="23" t="n">
        <v>1001.73</v>
      </c>
      <c r="G1586" s="22" t="n">
        <v>18</v>
      </c>
      <c r="H1586" s="22" t="n">
        <v>18.687</v>
      </c>
      <c r="I1586" s="5" t="n">
        <f aca="false">B1586/1035008</f>
        <v>2.02896982438783E-005</v>
      </c>
      <c r="J1586" s="6" t="n">
        <f aca="false">J1585+I1586</f>
        <v>0.398970829210981</v>
      </c>
    </row>
    <row r="1587" customFormat="false" ht="12.75" hidden="false" customHeight="false" outlineLevel="0" collapsed="false">
      <c r="A1587" s="20" t="n">
        <v>70700</v>
      </c>
      <c r="B1587" s="21" t="n">
        <v>779</v>
      </c>
      <c r="C1587" s="22" t="n">
        <v>12.935</v>
      </c>
      <c r="D1587" s="22" t="n">
        <v>14.6197</v>
      </c>
      <c r="E1587" s="23" t="n">
        <v>805.71</v>
      </c>
      <c r="F1587" s="23" t="n">
        <v>1028.07</v>
      </c>
      <c r="G1587" s="22" t="n">
        <v>22.49</v>
      </c>
      <c r="H1587" s="22" t="n">
        <v>30.256</v>
      </c>
      <c r="I1587" s="5" t="n">
        <f aca="false">B1587/1035008</f>
        <v>0.0007526511872372</v>
      </c>
      <c r="J1587" s="6" t="n">
        <f aca="false">J1586+I1587</f>
        <v>0.399723480398218</v>
      </c>
    </row>
    <row r="1588" customFormat="false" ht="12.75" hidden="false" customHeight="false" outlineLevel="0" collapsed="false">
      <c r="A1588" s="20" t="n">
        <v>53310</v>
      </c>
      <c r="B1588" s="21" t="n">
        <v>2</v>
      </c>
      <c r="C1588" s="22" t="n">
        <v>9.5</v>
      </c>
      <c r="D1588" s="22" t="n">
        <v>4.9497</v>
      </c>
      <c r="E1588" s="23" t="n">
        <v>805.71</v>
      </c>
      <c r="F1588" s="23" t="n">
        <v>644.66</v>
      </c>
      <c r="G1588" s="22" t="n">
        <v>23.5</v>
      </c>
      <c r="H1588" s="22" t="n">
        <v>14.849</v>
      </c>
      <c r="I1588" s="5" t="n">
        <f aca="false">B1588/1035008</f>
        <v>1.9323522137027E-006</v>
      </c>
      <c r="J1588" s="6" t="n">
        <f aca="false">J1587+I1588</f>
        <v>0.399725412750432</v>
      </c>
    </row>
    <row r="1589" customFormat="false" ht="12.75" hidden="false" customHeight="false" outlineLevel="0" collapsed="false">
      <c r="A1589" s="20" t="n">
        <v>7960</v>
      </c>
      <c r="B1589" s="21" t="n">
        <v>46</v>
      </c>
      <c r="C1589" s="22" t="n">
        <v>12.522</v>
      </c>
      <c r="D1589" s="22" t="n">
        <v>10.3489</v>
      </c>
      <c r="E1589" s="23" t="n">
        <v>805.64</v>
      </c>
      <c r="F1589" s="23" t="n">
        <v>690.73</v>
      </c>
      <c r="G1589" s="22" t="n">
        <v>22.239</v>
      </c>
      <c r="H1589" s="22" t="n">
        <v>20.5</v>
      </c>
      <c r="I1589" s="5" t="n">
        <f aca="false">B1589/1035008</f>
        <v>4.4444100915162E-005</v>
      </c>
      <c r="J1589" s="6" t="n">
        <f aca="false">J1588+I1589</f>
        <v>0.399769856851347</v>
      </c>
    </row>
    <row r="1590" customFormat="false" ht="12.75" hidden="false" customHeight="false" outlineLevel="0" collapsed="false">
      <c r="A1590" s="20" t="s">
        <v>129</v>
      </c>
      <c r="B1590" s="21" t="n">
        <v>15</v>
      </c>
      <c r="C1590" s="22" t="n">
        <v>11.267</v>
      </c>
      <c r="D1590" s="22" t="n">
        <v>10.5862</v>
      </c>
      <c r="E1590" s="23" t="n">
        <v>805.51</v>
      </c>
      <c r="F1590" s="23" t="n">
        <v>875.72</v>
      </c>
      <c r="G1590" s="22" t="n">
        <v>21.6</v>
      </c>
      <c r="H1590" s="22" t="n">
        <v>26.338</v>
      </c>
      <c r="I1590" s="5" t="n">
        <f aca="false">B1590/1035008</f>
        <v>1.44926416027702E-005</v>
      </c>
      <c r="J1590" s="6" t="n">
        <f aca="false">J1589+I1590</f>
        <v>0.39978434949295</v>
      </c>
    </row>
    <row r="1591" customFormat="false" ht="12.75" hidden="false" customHeight="false" outlineLevel="0" collapsed="false">
      <c r="A1591" s="20" t="n">
        <v>2535</v>
      </c>
      <c r="B1591" s="21" t="n">
        <v>22</v>
      </c>
      <c r="C1591" s="22" t="n">
        <v>12.5</v>
      </c>
      <c r="D1591" s="22" t="n">
        <v>17.4267</v>
      </c>
      <c r="E1591" s="23" t="n">
        <v>805.47</v>
      </c>
      <c r="F1591" s="23" t="n">
        <v>1085.46</v>
      </c>
      <c r="G1591" s="22" t="n">
        <v>23.091</v>
      </c>
      <c r="H1591" s="22" t="n">
        <v>35.04</v>
      </c>
      <c r="I1591" s="5" t="n">
        <f aca="false">B1591/1035008</f>
        <v>2.12558743507297E-005</v>
      </c>
      <c r="J1591" s="6" t="n">
        <f aca="false">J1590+I1591</f>
        <v>0.399805605367301</v>
      </c>
    </row>
    <row r="1592" customFormat="false" ht="12.75" hidden="false" customHeight="false" outlineLevel="0" collapsed="false">
      <c r="A1592" s="20" t="n">
        <v>53330</v>
      </c>
      <c r="B1592" s="21" t="n">
        <v>3</v>
      </c>
      <c r="C1592" s="22" t="n">
        <v>13.667</v>
      </c>
      <c r="D1592" s="22" t="n">
        <v>12.897</v>
      </c>
      <c r="E1592" s="23" t="n">
        <v>805.02</v>
      </c>
      <c r="F1592" s="23" t="n">
        <v>629.94</v>
      </c>
      <c r="G1592" s="22" t="n">
        <v>20</v>
      </c>
      <c r="H1592" s="22" t="n">
        <v>14.731</v>
      </c>
      <c r="I1592" s="5" t="n">
        <f aca="false">B1592/1035008</f>
        <v>2.89852832055404E-006</v>
      </c>
      <c r="J1592" s="6" t="n">
        <f aca="false">J1591+I1592</f>
        <v>0.399808503895621</v>
      </c>
    </row>
    <row r="1593" customFormat="false" ht="12.75" hidden="false" customHeight="false" outlineLevel="0" collapsed="false">
      <c r="A1593" s="20" t="n">
        <v>8901</v>
      </c>
      <c r="B1593" s="21" t="n">
        <v>18</v>
      </c>
      <c r="C1593" s="22" t="n">
        <v>13.667</v>
      </c>
      <c r="D1593" s="22" t="n">
        <v>13.3593</v>
      </c>
      <c r="E1593" s="23" t="n">
        <v>805.01</v>
      </c>
      <c r="F1593" s="23" t="n">
        <v>800.29</v>
      </c>
      <c r="G1593" s="22" t="n">
        <v>23.222</v>
      </c>
      <c r="H1593" s="22" t="n">
        <v>24.535</v>
      </c>
      <c r="I1593" s="5" t="n">
        <f aca="false">B1593/1035008</f>
        <v>1.73911699233243E-005</v>
      </c>
      <c r="J1593" s="6" t="n">
        <f aca="false">J1592+I1593</f>
        <v>0.399825895065544</v>
      </c>
    </row>
    <row r="1594" customFormat="false" ht="12.75" hidden="false" customHeight="false" outlineLevel="0" collapsed="false">
      <c r="A1594" s="20" t="n">
        <v>4279</v>
      </c>
      <c r="B1594" s="21" t="n">
        <v>229</v>
      </c>
      <c r="C1594" s="22" t="n">
        <v>12.611</v>
      </c>
      <c r="D1594" s="22" t="n">
        <v>13.8755</v>
      </c>
      <c r="E1594" s="23" t="n">
        <v>803.74</v>
      </c>
      <c r="F1594" s="23" t="n">
        <v>881.3</v>
      </c>
      <c r="G1594" s="22" t="n">
        <v>23.616</v>
      </c>
      <c r="H1594" s="22" t="n">
        <v>30.133</v>
      </c>
      <c r="I1594" s="5" t="n">
        <f aca="false">B1594/1035008</f>
        <v>0.000221254328468959</v>
      </c>
      <c r="J1594" s="6" t="n">
        <f aca="false">J1593+I1594</f>
        <v>0.400047149394013</v>
      </c>
    </row>
    <row r="1595" customFormat="false" ht="12.75" hidden="false" customHeight="false" outlineLevel="0" collapsed="false">
      <c r="A1595" s="20" t="n">
        <v>5609</v>
      </c>
      <c r="B1595" s="21" t="n">
        <v>393</v>
      </c>
      <c r="C1595" s="22" t="n">
        <v>12.29</v>
      </c>
      <c r="D1595" s="22" t="n">
        <v>12.6195</v>
      </c>
      <c r="E1595" s="23" t="n">
        <v>803.37</v>
      </c>
      <c r="F1595" s="23" t="n">
        <v>906.47</v>
      </c>
      <c r="G1595" s="22" t="n">
        <v>22.733</v>
      </c>
      <c r="H1595" s="22" t="n">
        <v>27.08</v>
      </c>
      <c r="I1595" s="5" t="n">
        <f aca="false">B1595/1035008</f>
        <v>0.00037970720999258</v>
      </c>
      <c r="J1595" s="6" t="n">
        <f aca="false">J1594+I1595</f>
        <v>0.400426856604006</v>
      </c>
    </row>
    <row r="1596" customFormat="false" ht="12.75" hidden="false" customHeight="false" outlineLevel="0" collapsed="false">
      <c r="A1596" s="20" t="n">
        <v>8961</v>
      </c>
      <c r="B1596" s="21" t="n">
        <v>1</v>
      </c>
      <c r="C1596" s="22" t="n">
        <v>4</v>
      </c>
      <c r="D1596" s="22" t="s">
        <v>296</v>
      </c>
      <c r="E1596" s="23" t="n">
        <v>803.3</v>
      </c>
      <c r="F1596" s="23" t="s">
        <v>296</v>
      </c>
      <c r="G1596" s="22" t="n">
        <v>5</v>
      </c>
      <c r="H1596" s="22" t="s">
        <v>296</v>
      </c>
      <c r="I1596" s="5" t="n">
        <f aca="false">B1596/1035008</f>
        <v>9.66176106851348E-007</v>
      </c>
      <c r="J1596" s="6" t="n">
        <f aca="false">J1595+I1596</f>
        <v>0.400427822780113</v>
      </c>
    </row>
    <row r="1597" customFormat="false" ht="12.75" hidden="false" customHeight="false" outlineLevel="0" collapsed="false">
      <c r="A1597" s="20" t="n">
        <v>8600</v>
      </c>
      <c r="B1597" s="21" t="n">
        <v>9</v>
      </c>
      <c r="C1597" s="22" t="n">
        <v>12.111</v>
      </c>
      <c r="D1597" s="22" t="n">
        <v>9.8418</v>
      </c>
      <c r="E1597" s="23" t="n">
        <v>802.95</v>
      </c>
      <c r="F1597" s="23" t="n">
        <v>650.45</v>
      </c>
      <c r="G1597" s="22" t="n">
        <v>24.111</v>
      </c>
      <c r="H1597" s="22" t="n">
        <v>21.245</v>
      </c>
      <c r="I1597" s="5" t="n">
        <f aca="false">B1597/1035008</f>
        <v>8.69558496166213E-006</v>
      </c>
      <c r="J1597" s="6" t="n">
        <f aca="false">J1596+I1597</f>
        <v>0.400436518365075</v>
      </c>
    </row>
    <row r="1598" customFormat="false" ht="12.75" hidden="false" customHeight="false" outlineLevel="0" collapsed="false">
      <c r="A1598" s="20" t="n">
        <v>29530</v>
      </c>
      <c r="B1598" s="21" t="n">
        <v>476</v>
      </c>
      <c r="C1598" s="22" t="n">
        <v>12.884</v>
      </c>
      <c r="D1598" s="22" t="n">
        <v>12.9906</v>
      </c>
      <c r="E1598" s="23" t="n">
        <v>802.73</v>
      </c>
      <c r="F1598" s="23" t="n">
        <v>1004.32</v>
      </c>
      <c r="G1598" s="22" t="n">
        <v>19.834</v>
      </c>
      <c r="H1598" s="22" t="n">
        <v>20.392</v>
      </c>
      <c r="I1598" s="5" t="n">
        <f aca="false">B1598/1035008</f>
        <v>0.000459899826861242</v>
      </c>
      <c r="J1598" s="6" t="n">
        <f aca="false">J1597+I1598</f>
        <v>0.400896418191936</v>
      </c>
    </row>
    <row r="1599" customFormat="false" ht="12.75" hidden="false" customHeight="false" outlineLevel="0" collapsed="false">
      <c r="A1599" s="20" t="n">
        <v>8912</v>
      </c>
      <c r="B1599" s="21" t="n">
        <v>5</v>
      </c>
      <c r="C1599" s="22" t="n">
        <v>10.6</v>
      </c>
      <c r="D1599" s="22" t="n">
        <v>5.0299</v>
      </c>
      <c r="E1599" s="23" t="n">
        <v>802.73</v>
      </c>
      <c r="F1599" s="23" t="n">
        <v>402.56</v>
      </c>
      <c r="G1599" s="22" t="n">
        <v>20</v>
      </c>
      <c r="H1599" s="22" t="n">
        <v>8.746</v>
      </c>
      <c r="I1599" s="5" t="n">
        <f aca="false">B1599/1035008</f>
        <v>4.83088053425674E-006</v>
      </c>
      <c r="J1599" s="6" t="n">
        <f aca="false">J1598+I1599</f>
        <v>0.40090124907247</v>
      </c>
    </row>
    <row r="1600" customFormat="false" ht="12.75" hidden="false" customHeight="false" outlineLevel="0" collapsed="false">
      <c r="A1600" s="20" t="n">
        <v>75311</v>
      </c>
      <c r="B1600" s="21" t="n">
        <v>1</v>
      </c>
      <c r="C1600" s="22" t="n">
        <v>8</v>
      </c>
      <c r="D1600" s="22" t="s">
        <v>296</v>
      </c>
      <c r="E1600" s="23" t="n">
        <v>802.68</v>
      </c>
      <c r="F1600" s="23" t="s">
        <v>296</v>
      </c>
      <c r="G1600" s="22" t="n">
        <v>10</v>
      </c>
      <c r="H1600" s="22" t="s">
        <v>296</v>
      </c>
      <c r="I1600" s="5" t="n">
        <f aca="false">B1600/1035008</f>
        <v>9.66176106851348E-007</v>
      </c>
      <c r="J1600" s="6" t="n">
        <f aca="false">J1599+I1600</f>
        <v>0.400902215248577</v>
      </c>
    </row>
    <row r="1601" customFormat="false" ht="12.75" hidden="false" customHeight="false" outlineLevel="0" collapsed="false">
      <c r="A1601" s="20" t="n">
        <v>8270</v>
      </c>
      <c r="B1601" s="21" t="n">
        <v>36</v>
      </c>
      <c r="C1601" s="22" t="n">
        <v>11.5</v>
      </c>
      <c r="D1601" s="22" t="n">
        <v>11.751</v>
      </c>
      <c r="E1601" s="23" t="n">
        <v>802.33</v>
      </c>
      <c r="F1601" s="23" t="n">
        <v>921.45</v>
      </c>
      <c r="G1601" s="22" t="n">
        <v>22.528</v>
      </c>
      <c r="H1601" s="22" t="n">
        <v>26.162</v>
      </c>
      <c r="I1601" s="5" t="n">
        <f aca="false">B1601/1035008</f>
        <v>3.47823398466485E-005</v>
      </c>
      <c r="J1601" s="6" t="n">
        <f aca="false">J1600+I1601</f>
        <v>0.400936997588424</v>
      </c>
    </row>
    <row r="1602" customFormat="false" ht="12.75" hidden="false" customHeight="false" outlineLevel="0" collapsed="false">
      <c r="A1602" s="20" t="s">
        <v>111</v>
      </c>
      <c r="B1602" s="21" t="n">
        <v>23</v>
      </c>
      <c r="C1602" s="22" t="n">
        <v>10.522</v>
      </c>
      <c r="D1602" s="22" t="n">
        <v>12.2358</v>
      </c>
      <c r="E1602" s="23" t="n">
        <v>802.11</v>
      </c>
      <c r="F1602" s="23" t="n">
        <v>937.51</v>
      </c>
      <c r="G1602" s="22" t="n">
        <v>19.435</v>
      </c>
      <c r="H1602" s="22" t="n">
        <v>32.075</v>
      </c>
      <c r="I1602" s="5" t="n">
        <f aca="false">B1602/1035008</f>
        <v>2.2222050457581E-005</v>
      </c>
      <c r="J1602" s="6" t="n">
        <f aca="false">J1601+I1602</f>
        <v>0.400959219638881</v>
      </c>
    </row>
    <row r="1603" customFormat="false" ht="12.75" hidden="false" customHeight="false" outlineLevel="0" collapsed="false">
      <c r="A1603" s="20" t="n">
        <v>83100</v>
      </c>
      <c r="B1603" s="21" t="n">
        <v>417</v>
      </c>
      <c r="C1603" s="22" t="n">
        <v>12.669</v>
      </c>
      <c r="D1603" s="22" t="n">
        <v>12.4287</v>
      </c>
      <c r="E1603" s="23" t="n">
        <v>801.93</v>
      </c>
      <c r="F1603" s="23" t="n">
        <v>876.04</v>
      </c>
      <c r="G1603" s="22" t="n">
        <v>22.441</v>
      </c>
      <c r="H1603" s="22" t="n">
        <v>24.718</v>
      </c>
      <c r="I1603" s="5" t="n">
        <f aca="false">B1603/1035008</f>
        <v>0.000402895436557012</v>
      </c>
      <c r="J1603" s="6" t="n">
        <f aca="false">J1602+I1603</f>
        <v>0.401362115075438</v>
      </c>
    </row>
    <row r="1604" customFormat="false" ht="12.75" hidden="false" customHeight="false" outlineLevel="0" collapsed="false">
      <c r="A1604" s="20" t="s">
        <v>87</v>
      </c>
      <c r="B1604" s="21" t="n">
        <v>45</v>
      </c>
      <c r="C1604" s="22" t="n">
        <v>12.222</v>
      </c>
      <c r="D1604" s="22" t="n">
        <v>10.6406</v>
      </c>
      <c r="E1604" s="23" t="n">
        <v>801.93</v>
      </c>
      <c r="F1604" s="23" t="n">
        <v>746.72</v>
      </c>
      <c r="G1604" s="22" t="n">
        <v>21.578</v>
      </c>
      <c r="H1604" s="22" t="n">
        <v>20.874</v>
      </c>
      <c r="I1604" s="5" t="n">
        <f aca="false">B1604/1035008</f>
        <v>4.34779248083107E-005</v>
      </c>
      <c r="J1604" s="6" t="n">
        <f aca="false">J1603+I1604</f>
        <v>0.401405593000246</v>
      </c>
    </row>
    <row r="1605" customFormat="false" ht="12.75" hidden="false" customHeight="false" outlineLevel="0" collapsed="false">
      <c r="A1605" s="20" t="n">
        <v>86601</v>
      </c>
      <c r="B1605" s="21" t="n">
        <v>2</v>
      </c>
      <c r="C1605" s="22" t="n">
        <v>14.5</v>
      </c>
      <c r="D1605" s="22" t="n">
        <v>14.8492</v>
      </c>
      <c r="E1605" s="23" t="n">
        <v>801.73</v>
      </c>
      <c r="F1605" s="23" t="n">
        <v>858.93</v>
      </c>
      <c r="G1605" s="22" t="n">
        <v>26.5</v>
      </c>
      <c r="H1605" s="22" t="n">
        <v>28.991</v>
      </c>
      <c r="I1605" s="5" t="n">
        <f aca="false">B1605/1035008</f>
        <v>1.9323522137027E-006</v>
      </c>
      <c r="J1605" s="6" t="n">
        <f aca="false">J1604+I1605</f>
        <v>0.40140752535246</v>
      </c>
    </row>
    <row r="1606" customFormat="false" ht="12.75" hidden="false" customHeight="false" outlineLevel="0" collapsed="false">
      <c r="A1606" s="20" t="n">
        <v>2393</v>
      </c>
      <c r="B1606" s="21" t="n">
        <v>46</v>
      </c>
      <c r="C1606" s="22" t="n">
        <v>13.152</v>
      </c>
      <c r="D1606" s="22" t="n">
        <v>9.1675</v>
      </c>
      <c r="E1606" s="23" t="n">
        <v>800.83</v>
      </c>
      <c r="F1606" s="23" t="n">
        <v>596.99</v>
      </c>
      <c r="G1606" s="22" t="n">
        <v>22.435</v>
      </c>
      <c r="H1606" s="22" t="n">
        <v>18.439</v>
      </c>
      <c r="I1606" s="5" t="n">
        <f aca="false">B1606/1035008</f>
        <v>4.4444100915162E-005</v>
      </c>
      <c r="J1606" s="6" t="n">
        <f aca="false">J1605+I1606</f>
        <v>0.401451969453375</v>
      </c>
    </row>
    <row r="1607" customFormat="false" ht="12.75" hidden="false" customHeight="false" outlineLevel="0" collapsed="false">
      <c r="A1607" s="20" t="n">
        <v>81512</v>
      </c>
      <c r="B1607" s="21" t="n">
        <v>13</v>
      </c>
      <c r="C1607" s="22" t="n">
        <v>11</v>
      </c>
      <c r="D1607" s="22" t="n">
        <v>14.8829</v>
      </c>
      <c r="E1607" s="23" t="n">
        <v>800.13</v>
      </c>
      <c r="F1607" s="23" t="n">
        <v>1204.45</v>
      </c>
      <c r="G1607" s="22" t="n">
        <v>20</v>
      </c>
      <c r="H1607" s="22" t="n">
        <v>26.118</v>
      </c>
      <c r="I1607" s="5" t="n">
        <f aca="false">B1607/1035008</f>
        <v>1.25602893890675E-005</v>
      </c>
      <c r="J1607" s="6" t="n">
        <f aca="false">J1606+I1607</f>
        <v>0.401464529742764</v>
      </c>
    </row>
    <row r="1608" customFormat="false" ht="12.75" hidden="false" customHeight="false" outlineLevel="0" collapsed="false">
      <c r="A1608" s="20" t="n">
        <v>9911</v>
      </c>
      <c r="B1608" s="21" t="n">
        <v>6</v>
      </c>
      <c r="C1608" s="22" t="n">
        <v>14.5</v>
      </c>
      <c r="D1608" s="22" t="n">
        <v>14.3213</v>
      </c>
      <c r="E1608" s="23" t="n">
        <v>799.84</v>
      </c>
      <c r="F1608" s="23" t="n">
        <v>745.65</v>
      </c>
      <c r="G1608" s="22" t="n">
        <v>22.167</v>
      </c>
      <c r="H1608" s="22" t="n">
        <v>20.361</v>
      </c>
      <c r="I1608" s="5" t="n">
        <f aca="false">B1608/1035008</f>
        <v>5.79705664110809E-006</v>
      </c>
      <c r="J1608" s="6" t="n">
        <f aca="false">J1607+I1608</f>
        <v>0.401470326799405</v>
      </c>
    </row>
    <row r="1609" customFormat="false" ht="12.75" hidden="false" customHeight="false" outlineLevel="0" collapsed="false">
      <c r="A1609" s="20" t="n">
        <v>9538</v>
      </c>
      <c r="B1609" s="21" t="n">
        <v>6</v>
      </c>
      <c r="C1609" s="22" t="n">
        <v>12.167</v>
      </c>
      <c r="D1609" s="22" t="n">
        <v>6.6758</v>
      </c>
      <c r="E1609" s="23" t="n">
        <v>799.75</v>
      </c>
      <c r="F1609" s="23" t="n">
        <v>470.55</v>
      </c>
      <c r="G1609" s="22" t="n">
        <v>19.167</v>
      </c>
      <c r="H1609" s="22" t="n">
        <v>10.167</v>
      </c>
      <c r="I1609" s="5" t="n">
        <f aca="false">B1609/1035008</f>
        <v>5.79705664110809E-006</v>
      </c>
      <c r="J1609" s="6" t="n">
        <f aca="false">J1608+I1609</f>
        <v>0.401476123856047</v>
      </c>
    </row>
    <row r="1610" customFormat="false" ht="12.75" hidden="false" customHeight="false" outlineLevel="0" collapsed="false">
      <c r="A1610" s="20" t="n">
        <v>8191</v>
      </c>
      <c r="B1610" s="21" t="n">
        <v>2</v>
      </c>
      <c r="C1610" s="22" t="n">
        <v>15</v>
      </c>
      <c r="D1610" s="22" t="n">
        <v>2.8284</v>
      </c>
      <c r="E1610" s="23" t="n">
        <v>799.4</v>
      </c>
      <c r="F1610" s="23" t="n">
        <v>282.78</v>
      </c>
      <c r="G1610" s="22" t="n">
        <v>24</v>
      </c>
      <c r="H1610" s="22" t="n">
        <v>12.728</v>
      </c>
      <c r="I1610" s="5" t="n">
        <f aca="false">B1610/1035008</f>
        <v>1.9323522137027E-006</v>
      </c>
      <c r="J1610" s="6" t="n">
        <f aca="false">J1609+I1610</f>
        <v>0.40147805620826</v>
      </c>
    </row>
    <row r="1611" customFormat="false" ht="12.75" hidden="false" customHeight="false" outlineLevel="0" collapsed="false">
      <c r="A1611" s="20" t="n">
        <v>85222</v>
      </c>
      <c r="B1611" s="21" t="n">
        <v>19</v>
      </c>
      <c r="C1611" s="22" t="n">
        <v>9.526</v>
      </c>
      <c r="D1611" s="22" t="n">
        <v>9.5996</v>
      </c>
      <c r="E1611" s="23" t="n">
        <v>799.24</v>
      </c>
      <c r="F1611" s="23" t="n">
        <v>1039.59</v>
      </c>
      <c r="G1611" s="22" t="n">
        <v>16.421</v>
      </c>
      <c r="H1611" s="22" t="n">
        <v>17.17</v>
      </c>
      <c r="I1611" s="5" t="n">
        <f aca="false">B1611/1035008</f>
        <v>1.83573460301756E-005</v>
      </c>
      <c r="J1611" s="6" t="n">
        <f aca="false">J1610+I1611</f>
        <v>0.40149641355429</v>
      </c>
    </row>
    <row r="1612" customFormat="false" ht="12.75" hidden="false" customHeight="false" outlineLevel="0" collapsed="false">
      <c r="A1612" s="20" t="n">
        <v>36315</v>
      </c>
      <c r="B1612" s="21" t="n">
        <v>1</v>
      </c>
      <c r="C1612" s="22" t="n">
        <v>13</v>
      </c>
      <c r="D1612" s="22" t="s">
        <v>296</v>
      </c>
      <c r="E1612" s="23" t="n">
        <v>799.07</v>
      </c>
      <c r="F1612" s="23" t="s">
        <v>296</v>
      </c>
      <c r="G1612" s="22" t="n">
        <v>15</v>
      </c>
      <c r="H1612" s="22" t="s">
        <v>296</v>
      </c>
      <c r="I1612" s="5" t="n">
        <f aca="false">B1612/1035008</f>
        <v>9.66176106851348E-007</v>
      </c>
      <c r="J1612" s="6" t="n">
        <f aca="false">J1611+I1612</f>
        <v>0.401497379730397</v>
      </c>
    </row>
    <row r="1613" customFormat="false" ht="12.75" hidden="false" customHeight="false" outlineLevel="0" collapsed="false">
      <c r="A1613" s="20" t="n">
        <v>7869</v>
      </c>
      <c r="B1613" s="21" t="n">
        <v>20</v>
      </c>
      <c r="C1613" s="22" t="n">
        <v>12.9</v>
      </c>
      <c r="D1613" s="22" t="n">
        <v>13.9996</v>
      </c>
      <c r="E1613" s="23" t="n">
        <v>799.01</v>
      </c>
      <c r="F1613" s="23" t="n">
        <v>867.05</v>
      </c>
      <c r="G1613" s="22" t="n">
        <v>22.25</v>
      </c>
      <c r="H1613" s="22" t="n">
        <v>23.604</v>
      </c>
      <c r="I1613" s="5" t="n">
        <f aca="false">B1613/1035008</f>
        <v>1.9323522137027E-005</v>
      </c>
      <c r="J1613" s="6" t="n">
        <f aca="false">J1612+I1613</f>
        <v>0.401516703252534</v>
      </c>
    </row>
    <row r="1614" customFormat="false" ht="12.75" hidden="false" customHeight="false" outlineLevel="0" collapsed="false">
      <c r="A1614" s="20" t="n">
        <v>85419</v>
      </c>
      <c r="B1614" s="21" t="n">
        <v>1</v>
      </c>
      <c r="C1614" s="22" t="n">
        <v>12</v>
      </c>
      <c r="D1614" s="22" t="s">
        <v>296</v>
      </c>
      <c r="E1614" s="23" t="n">
        <v>798.96</v>
      </c>
      <c r="F1614" s="23" t="s">
        <v>296</v>
      </c>
      <c r="G1614" s="22" t="n">
        <v>22</v>
      </c>
      <c r="H1614" s="22" t="s">
        <v>296</v>
      </c>
      <c r="I1614" s="5" t="n">
        <f aca="false">B1614/1035008</f>
        <v>9.66176106851348E-007</v>
      </c>
      <c r="J1614" s="6" t="n">
        <f aca="false">J1613+I1614</f>
        <v>0.401517669428641</v>
      </c>
    </row>
    <row r="1615" customFormat="false" ht="12.75" hidden="false" customHeight="false" outlineLevel="0" collapsed="false">
      <c r="A1615" s="20" t="s">
        <v>126</v>
      </c>
      <c r="B1615" s="21" t="n">
        <v>15</v>
      </c>
      <c r="C1615" s="22" t="n">
        <v>13.2</v>
      </c>
      <c r="D1615" s="22" t="n">
        <v>10.469</v>
      </c>
      <c r="E1615" s="23" t="n">
        <v>798.88</v>
      </c>
      <c r="F1615" s="23" t="n">
        <v>693.15</v>
      </c>
      <c r="G1615" s="22" t="n">
        <v>25.4</v>
      </c>
      <c r="H1615" s="22" t="n">
        <v>25.309</v>
      </c>
      <c r="I1615" s="5" t="n">
        <f aca="false">B1615/1035008</f>
        <v>1.44926416027702E-005</v>
      </c>
      <c r="J1615" s="6" t="n">
        <f aca="false">J1614+I1615</f>
        <v>0.401532162070244</v>
      </c>
    </row>
    <row r="1616" customFormat="false" ht="12.75" hidden="false" customHeight="false" outlineLevel="0" collapsed="false">
      <c r="A1616" s="20" t="n">
        <v>2811</v>
      </c>
      <c r="B1616" s="21" t="n">
        <v>26</v>
      </c>
      <c r="C1616" s="22" t="n">
        <v>12.538</v>
      </c>
      <c r="D1616" s="22" t="n">
        <v>11.5316</v>
      </c>
      <c r="E1616" s="23" t="n">
        <v>798.72</v>
      </c>
      <c r="F1616" s="23" t="n">
        <v>766.22</v>
      </c>
      <c r="G1616" s="22" t="n">
        <v>23.5</v>
      </c>
      <c r="H1616" s="22" t="n">
        <v>25.568</v>
      </c>
      <c r="I1616" s="5" t="n">
        <f aca="false">B1616/1035008</f>
        <v>2.5120578778135E-005</v>
      </c>
      <c r="J1616" s="6" t="n">
        <f aca="false">J1615+I1616</f>
        <v>0.401557282649022</v>
      </c>
    </row>
    <row r="1617" customFormat="false" ht="12.75" hidden="false" customHeight="false" outlineLevel="0" collapsed="false">
      <c r="A1617" s="20" t="n">
        <v>71609</v>
      </c>
      <c r="B1617" s="21" t="n">
        <v>16</v>
      </c>
      <c r="C1617" s="22" t="n">
        <v>11.313</v>
      </c>
      <c r="D1617" s="22" t="n">
        <v>12.6634</v>
      </c>
      <c r="E1617" s="23" t="n">
        <v>798.72</v>
      </c>
      <c r="F1617" s="23" t="n">
        <v>887.2</v>
      </c>
      <c r="G1617" s="22" t="n">
        <v>25.313</v>
      </c>
      <c r="H1617" s="22" t="n">
        <v>24.7</v>
      </c>
      <c r="I1617" s="5" t="n">
        <f aca="false">B1617/1035008</f>
        <v>1.54588177096216E-005</v>
      </c>
      <c r="J1617" s="6" t="n">
        <f aca="false">J1616+I1617</f>
        <v>0.401572741466732</v>
      </c>
    </row>
    <row r="1618" customFormat="false" ht="12.75" hidden="false" customHeight="false" outlineLevel="0" collapsed="false">
      <c r="A1618" s="20" t="n">
        <v>41511</v>
      </c>
      <c r="B1618" s="21" t="n">
        <v>71</v>
      </c>
      <c r="C1618" s="22" t="n">
        <v>10.986</v>
      </c>
      <c r="D1618" s="22" t="n">
        <v>12.8724</v>
      </c>
      <c r="E1618" s="23" t="n">
        <v>798.51</v>
      </c>
      <c r="F1618" s="23" t="n">
        <v>1089.31</v>
      </c>
      <c r="G1618" s="22" t="n">
        <v>20.62</v>
      </c>
      <c r="H1618" s="22" t="n">
        <v>30.011</v>
      </c>
      <c r="I1618" s="5" t="n">
        <f aca="false">B1618/1035008</f>
        <v>6.85985035864457E-005</v>
      </c>
      <c r="J1618" s="6" t="n">
        <f aca="false">J1617+I1618</f>
        <v>0.401641339970318</v>
      </c>
    </row>
    <row r="1619" customFormat="false" ht="12.75" hidden="false" customHeight="false" outlineLevel="0" collapsed="false">
      <c r="A1619" s="20" t="n">
        <v>56961</v>
      </c>
      <c r="B1619" s="21" t="n">
        <v>3</v>
      </c>
      <c r="C1619" s="22" t="n">
        <v>8</v>
      </c>
      <c r="D1619" s="22" t="n">
        <v>9.6437</v>
      </c>
      <c r="E1619" s="23" t="n">
        <v>798.41</v>
      </c>
      <c r="F1619" s="23" t="n">
        <v>666.59</v>
      </c>
      <c r="G1619" s="22" t="n">
        <v>16.667</v>
      </c>
      <c r="H1619" s="22" t="n">
        <v>21.362</v>
      </c>
      <c r="I1619" s="5" t="n">
        <f aca="false">B1619/1035008</f>
        <v>2.89852832055404E-006</v>
      </c>
      <c r="J1619" s="6" t="n">
        <f aca="false">J1618+I1619</f>
        <v>0.401644238498639</v>
      </c>
    </row>
    <row r="1620" customFormat="false" ht="12.75" hidden="false" customHeight="false" outlineLevel="0" collapsed="false">
      <c r="A1620" s="20" t="n">
        <v>73094</v>
      </c>
      <c r="B1620" s="21" t="n">
        <v>2</v>
      </c>
      <c r="C1620" s="22" t="n">
        <v>9</v>
      </c>
      <c r="D1620" s="22" t="n">
        <v>4.2426</v>
      </c>
      <c r="E1620" s="23" t="n">
        <v>798.16</v>
      </c>
      <c r="F1620" s="23" t="n">
        <v>587.46</v>
      </c>
      <c r="G1620" s="22" t="n">
        <v>21</v>
      </c>
      <c r="H1620" s="22" t="n">
        <v>2.828</v>
      </c>
      <c r="I1620" s="5" t="n">
        <f aca="false">B1620/1035008</f>
        <v>1.9323522137027E-006</v>
      </c>
      <c r="J1620" s="6" t="n">
        <f aca="false">J1619+I1620</f>
        <v>0.401646170850852</v>
      </c>
    </row>
    <row r="1621" customFormat="false" ht="12.75" hidden="false" customHeight="false" outlineLevel="0" collapsed="false">
      <c r="A1621" s="20" t="n">
        <v>486</v>
      </c>
      <c r="B1621" s="21" t="n">
        <v>7747</v>
      </c>
      <c r="C1621" s="22" t="n">
        <v>12.086</v>
      </c>
      <c r="D1621" s="22" t="n">
        <v>12.7539</v>
      </c>
      <c r="E1621" s="23" t="n">
        <v>798.13</v>
      </c>
      <c r="F1621" s="23" t="n">
        <v>913.24</v>
      </c>
      <c r="G1621" s="22" t="n">
        <v>22.098</v>
      </c>
      <c r="H1621" s="22" t="n">
        <v>26.741</v>
      </c>
      <c r="I1621" s="5" t="n">
        <f aca="false">B1621/1035008</f>
        <v>0.00748496629977739</v>
      </c>
      <c r="J1621" s="6" t="n">
        <f aca="false">J1620+I1621</f>
        <v>0.40913113715063</v>
      </c>
    </row>
    <row r="1622" customFormat="false" ht="12.75" hidden="false" customHeight="false" outlineLevel="0" collapsed="false">
      <c r="A1622" s="20" t="n">
        <v>9993</v>
      </c>
      <c r="B1622" s="21" t="n">
        <v>13</v>
      </c>
      <c r="C1622" s="22" t="n">
        <v>10.231</v>
      </c>
      <c r="D1622" s="22" t="n">
        <v>13.0522</v>
      </c>
      <c r="E1622" s="23" t="n">
        <v>797.81</v>
      </c>
      <c r="F1622" s="23" t="n">
        <v>1310.25</v>
      </c>
      <c r="G1622" s="22" t="n">
        <v>21.846</v>
      </c>
      <c r="H1622" s="22" t="n">
        <v>39.843</v>
      </c>
      <c r="I1622" s="5" t="n">
        <f aca="false">B1622/1035008</f>
        <v>1.25602893890675E-005</v>
      </c>
      <c r="J1622" s="6" t="n">
        <f aca="false">J1621+I1622</f>
        <v>0.409143697440019</v>
      </c>
    </row>
    <row r="1623" customFormat="false" ht="12.75" hidden="false" customHeight="false" outlineLevel="0" collapsed="false">
      <c r="A1623" s="20" t="n">
        <v>9072</v>
      </c>
      <c r="B1623" s="21" t="n">
        <v>122</v>
      </c>
      <c r="C1623" s="22" t="n">
        <v>11.689</v>
      </c>
      <c r="D1623" s="22" t="n">
        <v>21.4442</v>
      </c>
      <c r="E1623" s="23" t="n">
        <v>797.79</v>
      </c>
      <c r="F1623" s="23" t="n">
        <v>1397.89</v>
      </c>
      <c r="G1623" s="22" t="n">
        <v>18.254</v>
      </c>
      <c r="H1623" s="22" t="n">
        <v>37.019</v>
      </c>
      <c r="I1623" s="5" t="n">
        <f aca="false">B1623/1035008</f>
        <v>0.000117873485035864</v>
      </c>
      <c r="J1623" s="6" t="n">
        <f aca="false">J1622+I1623</f>
        <v>0.409261570925055</v>
      </c>
    </row>
    <row r="1624" customFormat="false" ht="12.75" hidden="false" customHeight="false" outlineLevel="0" collapsed="false">
      <c r="A1624" s="20" t="n">
        <v>71699</v>
      </c>
      <c r="B1624" s="21" t="n">
        <v>375</v>
      </c>
      <c r="C1624" s="22" t="n">
        <v>11.765</v>
      </c>
      <c r="D1624" s="22" t="n">
        <v>12.5891</v>
      </c>
      <c r="E1624" s="23" t="n">
        <v>797.57</v>
      </c>
      <c r="F1624" s="23" t="n">
        <v>948.75</v>
      </c>
      <c r="G1624" s="22" t="n">
        <v>23.021</v>
      </c>
      <c r="H1624" s="22" t="n">
        <v>27.071</v>
      </c>
      <c r="I1624" s="5" t="n">
        <f aca="false">B1624/1035008</f>
        <v>0.000362316040069256</v>
      </c>
      <c r="J1624" s="6" t="n">
        <f aca="false">J1623+I1624</f>
        <v>0.409623886965124</v>
      </c>
    </row>
    <row r="1625" customFormat="false" ht="12.75" hidden="false" customHeight="false" outlineLevel="0" collapsed="false">
      <c r="A1625" s="20" t="n">
        <v>47830</v>
      </c>
      <c r="B1625" s="21" t="n">
        <v>14</v>
      </c>
      <c r="C1625" s="22" t="n">
        <v>12.714</v>
      </c>
      <c r="D1625" s="22" t="n">
        <v>14.4458</v>
      </c>
      <c r="E1625" s="23" t="n">
        <v>796.98</v>
      </c>
      <c r="F1625" s="23" t="n">
        <v>1169.11</v>
      </c>
      <c r="G1625" s="22" t="n">
        <v>19</v>
      </c>
      <c r="H1625" s="22" t="n">
        <v>24.798</v>
      </c>
      <c r="I1625" s="5" t="n">
        <f aca="false">B1625/1035008</f>
        <v>1.35264654959189E-005</v>
      </c>
      <c r="J1625" s="6" t="n">
        <f aca="false">J1624+I1625</f>
        <v>0.40963741343062</v>
      </c>
    </row>
    <row r="1626" customFormat="false" ht="12.75" hidden="false" customHeight="false" outlineLevel="0" collapsed="false">
      <c r="A1626" s="20" t="n">
        <v>6190</v>
      </c>
      <c r="B1626" s="21" t="n">
        <v>2</v>
      </c>
      <c r="C1626" s="22" t="n">
        <v>13</v>
      </c>
      <c r="D1626" s="22" t="n">
        <v>11.3137</v>
      </c>
      <c r="E1626" s="23" t="n">
        <v>796.88</v>
      </c>
      <c r="F1626" s="23" t="n">
        <v>610.43</v>
      </c>
      <c r="G1626" s="22" t="n">
        <v>28</v>
      </c>
      <c r="H1626" s="22" t="n">
        <v>25.456</v>
      </c>
      <c r="I1626" s="5" t="n">
        <f aca="false">B1626/1035008</f>
        <v>1.9323522137027E-006</v>
      </c>
      <c r="J1626" s="6" t="n">
        <f aca="false">J1625+I1626</f>
        <v>0.409639345782833</v>
      </c>
    </row>
    <row r="1627" customFormat="false" ht="12.75" hidden="false" customHeight="false" outlineLevel="0" collapsed="false">
      <c r="A1627" s="20" t="n">
        <v>71951</v>
      </c>
      <c r="B1627" s="21" t="n">
        <v>1509</v>
      </c>
      <c r="C1627" s="22" t="n">
        <v>11.785</v>
      </c>
      <c r="D1627" s="22" t="n">
        <v>9.4358</v>
      </c>
      <c r="E1627" s="23" t="n">
        <v>796.85</v>
      </c>
      <c r="F1627" s="23" t="n">
        <v>711.8</v>
      </c>
      <c r="G1627" s="22" t="n">
        <v>23.211</v>
      </c>
      <c r="H1627" s="22" t="n">
        <v>20.375</v>
      </c>
      <c r="I1627" s="5" t="n">
        <f aca="false">B1627/1035008</f>
        <v>0.00145795974523868</v>
      </c>
      <c r="J1627" s="6" t="n">
        <f aca="false">J1626+I1627</f>
        <v>0.411097305528072</v>
      </c>
    </row>
    <row r="1628" customFormat="false" ht="12.75" hidden="false" customHeight="false" outlineLevel="0" collapsed="false">
      <c r="A1628" s="20" t="n">
        <v>71846</v>
      </c>
      <c r="B1628" s="21" t="n">
        <v>745</v>
      </c>
      <c r="C1628" s="22" t="n">
        <v>12.826</v>
      </c>
      <c r="D1628" s="22" t="n">
        <v>11.6865</v>
      </c>
      <c r="E1628" s="23" t="n">
        <v>796.6</v>
      </c>
      <c r="F1628" s="23" t="n">
        <v>784.07</v>
      </c>
      <c r="G1628" s="22" t="n">
        <v>23.317</v>
      </c>
      <c r="H1628" s="22" t="n">
        <v>27.055</v>
      </c>
      <c r="I1628" s="5" t="n">
        <f aca="false">B1628/1035008</f>
        <v>0.000719801199604254</v>
      </c>
      <c r="J1628" s="6" t="n">
        <f aca="false">J1627+I1628</f>
        <v>0.411817106727676</v>
      </c>
    </row>
    <row r="1629" customFormat="false" ht="12.75" hidden="false" customHeight="false" outlineLevel="0" collapsed="false">
      <c r="A1629" s="20" t="n">
        <v>5813</v>
      </c>
      <c r="B1629" s="21" t="n">
        <v>1</v>
      </c>
      <c r="C1629" s="22" t="n">
        <v>9</v>
      </c>
      <c r="D1629" s="22" t="s">
        <v>296</v>
      </c>
      <c r="E1629" s="23" t="n">
        <v>796.4</v>
      </c>
      <c r="F1629" s="23" t="s">
        <v>296</v>
      </c>
      <c r="G1629" s="22" t="n">
        <v>21</v>
      </c>
      <c r="H1629" s="22" t="s">
        <v>296</v>
      </c>
      <c r="I1629" s="5" t="n">
        <f aca="false">B1629/1035008</f>
        <v>9.66176106851348E-007</v>
      </c>
      <c r="J1629" s="6" t="n">
        <f aca="false">J1628+I1629</f>
        <v>0.411818072903783</v>
      </c>
    </row>
    <row r="1630" customFormat="false" ht="12.75" hidden="false" customHeight="false" outlineLevel="0" collapsed="false">
      <c r="A1630" s="20" t="n">
        <v>3100</v>
      </c>
      <c r="B1630" s="21" t="n">
        <v>36</v>
      </c>
      <c r="C1630" s="22" t="n">
        <v>11.472</v>
      </c>
      <c r="D1630" s="22" t="n">
        <v>13.3277</v>
      </c>
      <c r="E1630" s="23" t="n">
        <v>796.2</v>
      </c>
      <c r="F1630" s="23" t="n">
        <v>1324.72</v>
      </c>
      <c r="G1630" s="22" t="n">
        <v>17.417</v>
      </c>
      <c r="H1630" s="22" t="n">
        <v>20.283</v>
      </c>
      <c r="I1630" s="5" t="n">
        <f aca="false">B1630/1035008</f>
        <v>3.47823398466485E-005</v>
      </c>
      <c r="J1630" s="6" t="n">
        <f aca="false">J1629+I1630</f>
        <v>0.41185285524363</v>
      </c>
    </row>
    <row r="1631" customFormat="false" ht="12.75" hidden="false" customHeight="false" outlineLevel="0" collapsed="false">
      <c r="A1631" s="20" t="n">
        <v>80110</v>
      </c>
      <c r="B1631" s="21" t="n">
        <v>15</v>
      </c>
      <c r="C1631" s="22" t="n">
        <v>11.067</v>
      </c>
      <c r="D1631" s="22" t="n">
        <v>18.4021</v>
      </c>
      <c r="E1631" s="23" t="n">
        <v>795.64</v>
      </c>
      <c r="F1631" s="23" t="n">
        <v>1388.12</v>
      </c>
      <c r="G1631" s="22" t="n">
        <v>16.667</v>
      </c>
      <c r="H1631" s="22" t="n">
        <v>30.265</v>
      </c>
      <c r="I1631" s="5" t="n">
        <f aca="false">B1631/1035008</f>
        <v>1.44926416027702E-005</v>
      </c>
      <c r="J1631" s="6" t="n">
        <f aca="false">J1630+I1631</f>
        <v>0.411867347885233</v>
      </c>
    </row>
    <row r="1632" customFormat="false" ht="12.75" hidden="false" customHeight="false" outlineLevel="0" collapsed="false">
      <c r="A1632" s="20" t="n">
        <v>3379</v>
      </c>
      <c r="B1632" s="21" t="n">
        <v>57</v>
      </c>
      <c r="C1632" s="22" t="n">
        <v>11.105</v>
      </c>
      <c r="D1632" s="22" t="n">
        <v>13.1864</v>
      </c>
      <c r="E1632" s="23" t="n">
        <v>795.62</v>
      </c>
      <c r="F1632" s="23" t="n">
        <v>967.95</v>
      </c>
      <c r="G1632" s="22" t="n">
        <v>25.526</v>
      </c>
      <c r="H1632" s="22" t="n">
        <v>39.865</v>
      </c>
      <c r="I1632" s="5" t="n">
        <f aca="false">B1632/1035008</f>
        <v>5.50720380905268E-005</v>
      </c>
      <c r="J1632" s="6" t="n">
        <f aca="false">J1631+I1632</f>
        <v>0.411922419923323</v>
      </c>
    </row>
    <row r="1633" customFormat="false" ht="12.75" hidden="false" customHeight="false" outlineLevel="0" collapsed="false">
      <c r="A1633" s="20" t="n">
        <v>73028</v>
      </c>
      <c r="B1633" s="21" t="n">
        <v>86</v>
      </c>
      <c r="C1633" s="22" t="n">
        <v>11.872</v>
      </c>
      <c r="D1633" s="22" t="n">
        <v>12.6461</v>
      </c>
      <c r="E1633" s="23" t="n">
        <v>795.39</v>
      </c>
      <c r="F1633" s="23" t="n">
        <v>948.72</v>
      </c>
      <c r="G1633" s="22" t="n">
        <v>19.919</v>
      </c>
      <c r="H1633" s="22" t="n">
        <v>23.234</v>
      </c>
      <c r="I1633" s="5" t="n">
        <f aca="false">B1633/1035008</f>
        <v>8.30911451892159E-005</v>
      </c>
      <c r="J1633" s="6" t="n">
        <f aca="false">J1632+I1633</f>
        <v>0.412005511068512</v>
      </c>
    </row>
    <row r="1634" customFormat="false" ht="12.75" hidden="false" customHeight="false" outlineLevel="0" collapsed="false">
      <c r="A1634" s="20" t="n">
        <v>2230</v>
      </c>
      <c r="B1634" s="21" t="n">
        <v>4</v>
      </c>
      <c r="C1634" s="22" t="n">
        <v>11.5</v>
      </c>
      <c r="D1634" s="22" t="n">
        <v>7.1414</v>
      </c>
      <c r="E1634" s="23" t="n">
        <v>795.27</v>
      </c>
      <c r="F1634" s="23" t="n">
        <v>530.32</v>
      </c>
      <c r="G1634" s="22" t="n">
        <v>23.25</v>
      </c>
      <c r="H1634" s="22" t="n">
        <v>18.644</v>
      </c>
      <c r="I1634" s="5" t="n">
        <f aca="false">B1634/1035008</f>
        <v>3.86470442740539E-006</v>
      </c>
      <c r="J1634" s="6" t="n">
        <f aca="false">J1633+I1634</f>
        <v>0.41200937577294</v>
      </c>
    </row>
    <row r="1635" customFormat="false" ht="12.75" hidden="false" customHeight="false" outlineLevel="0" collapsed="false">
      <c r="A1635" s="20" t="n">
        <v>9971</v>
      </c>
      <c r="B1635" s="21" t="n">
        <v>11</v>
      </c>
      <c r="C1635" s="22" t="n">
        <v>10.273</v>
      </c>
      <c r="D1635" s="22" t="n">
        <v>16.7874</v>
      </c>
      <c r="E1635" s="23" t="n">
        <v>795.16</v>
      </c>
      <c r="F1635" s="23" t="n">
        <v>1419.3</v>
      </c>
      <c r="G1635" s="22" t="n">
        <v>17.182</v>
      </c>
      <c r="H1635" s="22" t="n">
        <v>30.77</v>
      </c>
      <c r="I1635" s="5" t="n">
        <f aca="false">B1635/1035008</f>
        <v>1.06279371753648E-005</v>
      </c>
      <c r="J1635" s="6" t="n">
        <f aca="false">J1634+I1635</f>
        <v>0.412020003710115</v>
      </c>
    </row>
    <row r="1636" customFormat="false" ht="12.75" hidden="false" customHeight="false" outlineLevel="0" collapsed="false">
      <c r="A1636" s="20" t="s">
        <v>118</v>
      </c>
      <c r="B1636" s="21" t="n">
        <v>19</v>
      </c>
      <c r="C1636" s="22" t="n">
        <v>11.842</v>
      </c>
      <c r="D1636" s="22" t="n">
        <v>15.6818</v>
      </c>
      <c r="E1636" s="23" t="n">
        <v>795.07</v>
      </c>
      <c r="F1636" s="23" t="n">
        <v>1059</v>
      </c>
      <c r="G1636" s="22" t="n">
        <v>24.474</v>
      </c>
      <c r="H1636" s="22" t="n">
        <v>32.604</v>
      </c>
      <c r="I1636" s="5" t="n">
        <f aca="false">B1636/1035008</f>
        <v>1.83573460301756E-005</v>
      </c>
      <c r="J1636" s="6" t="n">
        <f aca="false">J1635+I1636</f>
        <v>0.412038361056145</v>
      </c>
    </row>
    <row r="1637" customFormat="false" ht="12.75" hidden="false" customHeight="false" outlineLevel="0" collapsed="false">
      <c r="A1637" s="20" t="n">
        <v>20193</v>
      </c>
      <c r="B1637" s="21" t="n">
        <v>1</v>
      </c>
      <c r="C1637" s="22" t="n">
        <v>17</v>
      </c>
      <c r="D1637" s="22" t="s">
        <v>296</v>
      </c>
      <c r="E1637" s="23" t="n">
        <v>794.88</v>
      </c>
      <c r="F1637" s="23" t="s">
        <v>296</v>
      </c>
      <c r="G1637" s="22" t="n">
        <v>17</v>
      </c>
      <c r="H1637" s="22" t="s">
        <v>296</v>
      </c>
      <c r="I1637" s="5" t="n">
        <f aca="false">B1637/1035008</f>
        <v>9.66176106851348E-007</v>
      </c>
      <c r="J1637" s="6" t="n">
        <f aca="false">J1636+I1637</f>
        <v>0.412039327232252</v>
      </c>
    </row>
    <row r="1638" customFormat="false" ht="12.75" hidden="false" customHeight="false" outlineLevel="0" collapsed="false">
      <c r="A1638" s="20" t="n">
        <v>7564</v>
      </c>
      <c r="B1638" s="21" t="n">
        <v>6</v>
      </c>
      <c r="C1638" s="22" t="n">
        <v>12</v>
      </c>
      <c r="D1638" s="22" t="n">
        <v>16.4924</v>
      </c>
      <c r="E1638" s="23" t="n">
        <v>794.51</v>
      </c>
      <c r="F1638" s="23" t="n">
        <v>1075.82</v>
      </c>
      <c r="G1638" s="22" t="n">
        <v>16.167</v>
      </c>
      <c r="H1638" s="22" t="n">
        <v>21.995</v>
      </c>
      <c r="I1638" s="5" t="n">
        <f aca="false">B1638/1035008</f>
        <v>5.79705664110809E-006</v>
      </c>
      <c r="J1638" s="6" t="n">
        <f aca="false">J1637+I1638</f>
        <v>0.412045124288893</v>
      </c>
    </row>
    <row r="1639" customFormat="false" ht="12.75" hidden="false" customHeight="false" outlineLevel="0" collapsed="false">
      <c r="A1639" s="20" t="n">
        <v>92701</v>
      </c>
      <c r="B1639" s="21" t="n">
        <v>1</v>
      </c>
      <c r="C1639" s="22" t="n">
        <v>13</v>
      </c>
      <c r="D1639" s="22" t="s">
        <v>296</v>
      </c>
      <c r="E1639" s="23" t="n">
        <v>794.12</v>
      </c>
      <c r="F1639" s="23" t="s">
        <v>296</v>
      </c>
      <c r="G1639" s="22" t="n">
        <v>24</v>
      </c>
      <c r="H1639" s="22" t="s">
        <v>296</v>
      </c>
      <c r="I1639" s="5" t="n">
        <f aca="false">B1639/1035008</f>
        <v>9.66176106851348E-007</v>
      </c>
      <c r="J1639" s="6" t="n">
        <f aca="false">J1638+I1639</f>
        <v>0.412046090465</v>
      </c>
    </row>
    <row r="1640" customFormat="false" ht="12.75" hidden="false" customHeight="false" outlineLevel="0" collapsed="false">
      <c r="A1640" s="20" t="s">
        <v>125</v>
      </c>
      <c r="B1640" s="21" t="n">
        <v>15</v>
      </c>
      <c r="C1640" s="22" t="n">
        <v>13.2</v>
      </c>
      <c r="D1640" s="22" t="n">
        <v>16.2093</v>
      </c>
      <c r="E1640" s="23" t="n">
        <v>793.93</v>
      </c>
      <c r="F1640" s="23" t="n">
        <v>1061.17</v>
      </c>
      <c r="G1640" s="22" t="n">
        <v>24.8</v>
      </c>
      <c r="H1640" s="22" t="n">
        <v>33.505</v>
      </c>
      <c r="I1640" s="5" t="n">
        <f aca="false">B1640/1035008</f>
        <v>1.44926416027702E-005</v>
      </c>
      <c r="J1640" s="6" t="n">
        <f aca="false">J1639+I1640</f>
        <v>0.412060583106603</v>
      </c>
    </row>
    <row r="1641" customFormat="false" ht="12.75" hidden="false" customHeight="false" outlineLevel="0" collapsed="false">
      <c r="A1641" s="20" t="n">
        <v>71528</v>
      </c>
      <c r="B1641" s="21" t="n">
        <v>7</v>
      </c>
      <c r="C1641" s="22" t="n">
        <v>11.857</v>
      </c>
      <c r="D1641" s="22" t="n">
        <v>23.5968</v>
      </c>
      <c r="E1641" s="23" t="n">
        <v>793.87</v>
      </c>
      <c r="F1641" s="23" t="n">
        <v>1561.76</v>
      </c>
      <c r="G1641" s="22" t="n">
        <v>23.143</v>
      </c>
      <c r="H1641" s="22" t="n">
        <v>49.175</v>
      </c>
      <c r="I1641" s="5" t="n">
        <f aca="false">B1641/1035008</f>
        <v>6.76323274795944E-006</v>
      </c>
      <c r="J1641" s="6" t="n">
        <f aca="false">J1640+I1641</f>
        <v>0.412067346339351</v>
      </c>
    </row>
    <row r="1642" customFormat="false" ht="12.75" hidden="false" customHeight="false" outlineLevel="0" collapsed="false">
      <c r="A1642" s="20" t="n">
        <v>2869</v>
      </c>
      <c r="B1642" s="21" t="n">
        <v>55</v>
      </c>
      <c r="C1642" s="22" t="n">
        <v>12.436</v>
      </c>
      <c r="D1642" s="22" t="n">
        <v>14.3033</v>
      </c>
      <c r="E1642" s="23" t="n">
        <v>793.74</v>
      </c>
      <c r="F1642" s="23" t="n">
        <v>1005.96</v>
      </c>
      <c r="G1642" s="22" t="n">
        <v>22</v>
      </c>
      <c r="H1642" s="22" t="n">
        <v>26.033</v>
      </c>
      <c r="I1642" s="5" t="n">
        <f aca="false">B1642/1035008</f>
        <v>5.31396858768241E-005</v>
      </c>
      <c r="J1642" s="6" t="n">
        <f aca="false">J1641+I1642</f>
        <v>0.412120486025228</v>
      </c>
    </row>
    <row r="1643" customFormat="false" ht="12.75" hidden="false" customHeight="false" outlineLevel="0" collapsed="false">
      <c r="A1643" s="20" t="n">
        <v>25042</v>
      </c>
      <c r="B1643" s="21" t="n">
        <v>28</v>
      </c>
      <c r="C1643" s="22" t="n">
        <v>11.571</v>
      </c>
      <c r="D1643" s="22" t="n">
        <v>15.7278</v>
      </c>
      <c r="E1643" s="23" t="n">
        <v>793.59</v>
      </c>
      <c r="F1643" s="23" t="n">
        <v>1259.64</v>
      </c>
      <c r="G1643" s="22" t="n">
        <v>22.357</v>
      </c>
      <c r="H1643" s="22" t="n">
        <v>34.018</v>
      </c>
      <c r="I1643" s="5" t="n">
        <f aca="false">B1643/1035008</f>
        <v>2.70529309918377E-005</v>
      </c>
      <c r="J1643" s="6" t="n">
        <f aca="false">J1642+I1643</f>
        <v>0.41214753895622</v>
      </c>
    </row>
    <row r="1644" customFormat="false" ht="12.75" hidden="false" customHeight="false" outlineLevel="0" collapsed="false">
      <c r="A1644" s="20" t="n">
        <v>71689</v>
      </c>
      <c r="B1644" s="21" t="n">
        <v>56</v>
      </c>
      <c r="C1644" s="22" t="n">
        <v>12.714</v>
      </c>
      <c r="D1644" s="22" t="n">
        <v>13.1311</v>
      </c>
      <c r="E1644" s="23" t="n">
        <v>793.32</v>
      </c>
      <c r="F1644" s="23" t="n">
        <v>757.29</v>
      </c>
      <c r="G1644" s="22" t="n">
        <v>23.821</v>
      </c>
      <c r="H1644" s="22" t="n">
        <v>26.844</v>
      </c>
      <c r="I1644" s="5" t="n">
        <f aca="false">B1644/1035008</f>
        <v>5.41058619836755E-005</v>
      </c>
      <c r="J1644" s="6" t="n">
        <f aca="false">J1643+I1644</f>
        <v>0.412201644818203</v>
      </c>
    </row>
    <row r="1645" customFormat="false" ht="12.75" hidden="false" customHeight="false" outlineLevel="0" collapsed="false">
      <c r="A1645" s="20" t="n">
        <v>7249</v>
      </c>
      <c r="B1645" s="21" t="n">
        <v>101</v>
      </c>
      <c r="C1645" s="22" t="n">
        <v>11.931</v>
      </c>
      <c r="D1645" s="22" t="n">
        <v>12.2672</v>
      </c>
      <c r="E1645" s="23" t="n">
        <v>792.91</v>
      </c>
      <c r="F1645" s="23" t="n">
        <v>893.66</v>
      </c>
      <c r="G1645" s="22" t="n">
        <v>22.871</v>
      </c>
      <c r="H1645" s="22" t="n">
        <v>31.07</v>
      </c>
      <c r="I1645" s="5" t="n">
        <f aca="false">B1645/1035008</f>
        <v>9.75837867919862E-005</v>
      </c>
      <c r="J1645" s="6" t="n">
        <f aca="false">J1644+I1645</f>
        <v>0.412299228604995</v>
      </c>
    </row>
    <row r="1646" customFormat="false" ht="12.75" hidden="false" customHeight="false" outlineLevel="0" collapsed="false">
      <c r="A1646" s="20" t="n">
        <v>8822</v>
      </c>
      <c r="B1646" s="21" t="n">
        <v>306</v>
      </c>
      <c r="C1646" s="22" t="n">
        <v>11.539</v>
      </c>
      <c r="D1646" s="22" t="n">
        <v>12.4703</v>
      </c>
      <c r="E1646" s="23" t="n">
        <v>792.89</v>
      </c>
      <c r="F1646" s="23" t="n">
        <v>1036.13</v>
      </c>
      <c r="G1646" s="22" t="n">
        <v>25.536</v>
      </c>
      <c r="H1646" s="22" t="n">
        <v>31.772</v>
      </c>
      <c r="I1646" s="5" t="n">
        <f aca="false">B1646/1035008</f>
        <v>0.000295649888696512</v>
      </c>
      <c r="J1646" s="6" t="n">
        <f aca="false">J1645+I1646</f>
        <v>0.412594878493692</v>
      </c>
    </row>
    <row r="1647" customFormat="false" ht="12.75" hidden="false" customHeight="false" outlineLevel="0" collapsed="false">
      <c r="A1647" s="20" t="n">
        <v>8059</v>
      </c>
      <c r="B1647" s="21" t="n">
        <v>7</v>
      </c>
      <c r="C1647" s="22" t="n">
        <v>13.857</v>
      </c>
      <c r="D1647" s="22" t="n">
        <v>12.8896</v>
      </c>
      <c r="E1647" s="23" t="n">
        <v>792.39</v>
      </c>
      <c r="F1647" s="23" t="n">
        <v>623.92</v>
      </c>
      <c r="G1647" s="22" t="n">
        <v>20.571</v>
      </c>
      <c r="H1647" s="22" t="n">
        <v>18.769</v>
      </c>
      <c r="I1647" s="5" t="n">
        <f aca="false">B1647/1035008</f>
        <v>6.76323274795944E-006</v>
      </c>
      <c r="J1647" s="6" t="n">
        <f aca="false">J1646+I1647</f>
        <v>0.41260164172644</v>
      </c>
    </row>
    <row r="1648" customFormat="false" ht="12.75" hidden="false" customHeight="false" outlineLevel="0" collapsed="false">
      <c r="A1648" s="20" t="n">
        <v>83201</v>
      </c>
      <c r="B1648" s="21" t="n">
        <v>9</v>
      </c>
      <c r="C1648" s="22" t="n">
        <v>12.889</v>
      </c>
      <c r="D1648" s="22" t="n">
        <v>10.694</v>
      </c>
      <c r="E1648" s="23" t="n">
        <v>792.28</v>
      </c>
      <c r="F1648" s="23" t="n">
        <v>879.92</v>
      </c>
      <c r="G1648" s="22" t="n">
        <v>20.778</v>
      </c>
      <c r="H1648" s="22" t="n">
        <v>20.321</v>
      </c>
      <c r="I1648" s="5" t="n">
        <f aca="false">B1648/1035008</f>
        <v>8.69558496166213E-006</v>
      </c>
      <c r="J1648" s="6" t="n">
        <f aca="false">J1647+I1648</f>
        <v>0.412610337311401</v>
      </c>
    </row>
    <row r="1649" customFormat="false" ht="12.75" hidden="false" customHeight="false" outlineLevel="0" collapsed="false">
      <c r="A1649" s="20" t="n">
        <v>1975</v>
      </c>
      <c r="B1649" s="21" t="n">
        <v>12</v>
      </c>
      <c r="C1649" s="22" t="n">
        <v>13.5</v>
      </c>
      <c r="D1649" s="22" t="n">
        <v>12.3913</v>
      </c>
      <c r="E1649" s="23" t="n">
        <v>792.25</v>
      </c>
      <c r="F1649" s="23" t="n">
        <v>751.18</v>
      </c>
      <c r="G1649" s="22" t="n">
        <v>22.917</v>
      </c>
      <c r="H1649" s="22" t="n">
        <v>25.407</v>
      </c>
      <c r="I1649" s="5" t="n">
        <f aca="false">B1649/1035008</f>
        <v>1.15941132822162E-005</v>
      </c>
      <c r="J1649" s="6" t="n">
        <f aca="false">J1648+I1649</f>
        <v>0.412621931424683</v>
      </c>
    </row>
    <row r="1650" customFormat="false" ht="12.75" hidden="false" customHeight="false" outlineLevel="0" collapsed="false">
      <c r="A1650" s="20" t="n">
        <v>2301</v>
      </c>
      <c r="B1650" s="21" t="n">
        <v>9</v>
      </c>
      <c r="C1650" s="22" t="n">
        <v>11.778</v>
      </c>
      <c r="D1650" s="22" t="n">
        <v>12.3873</v>
      </c>
      <c r="E1650" s="23" t="n">
        <v>792.12</v>
      </c>
      <c r="F1650" s="23" t="n">
        <v>982.88</v>
      </c>
      <c r="G1650" s="22" t="n">
        <v>21.778</v>
      </c>
      <c r="H1650" s="22" t="n">
        <v>28.573</v>
      </c>
      <c r="I1650" s="5" t="n">
        <f aca="false">B1650/1035008</f>
        <v>8.69558496166213E-006</v>
      </c>
      <c r="J1650" s="6" t="n">
        <f aca="false">J1649+I1650</f>
        <v>0.412630627009645</v>
      </c>
    </row>
    <row r="1651" customFormat="false" ht="12.75" hidden="false" customHeight="false" outlineLevel="0" collapsed="false">
      <c r="A1651" s="20" t="n">
        <v>53390</v>
      </c>
      <c r="B1651" s="21" t="n">
        <v>57</v>
      </c>
      <c r="C1651" s="22" t="n">
        <v>13.088</v>
      </c>
      <c r="D1651" s="22" t="n">
        <v>13.1913</v>
      </c>
      <c r="E1651" s="23" t="n">
        <v>791.62</v>
      </c>
      <c r="F1651" s="23" t="n">
        <v>938.07</v>
      </c>
      <c r="G1651" s="22" t="n">
        <v>25.368</v>
      </c>
      <c r="H1651" s="22" t="n">
        <v>29.099</v>
      </c>
      <c r="I1651" s="5" t="n">
        <f aca="false">B1651/1035008</f>
        <v>5.50720380905268E-005</v>
      </c>
      <c r="J1651" s="6" t="n">
        <f aca="false">J1650+I1651</f>
        <v>0.412685699047736</v>
      </c>
    </row>
    <row r="1652" customFormat="false" ht="12.75" hidden="false" customHeight="false" outlineLevel="0" collapsed="false">
      <c r="A1652" s="20" t="n">
        <v>3133</v>
      </c>
      <c r="B1652" s="21" t="n">
        <v>1</v>
      </c>
      <c r="C1652" s="22" t="n">
        <v>9</v>
      </c>
      <c r="D1652" s="22" t="s">
        <v>296</v>
      </c>
      <c r="E1652" s="23" t="n">
        <v>791.02</v>
      </c>
      <c r="F1652" s="23" t="s">
        <v>296</v>
      </c>
      <c r="G1652" s="22" t="n">
        <v>27</v>
      </c>
      <c r="H1652" s="22" t="s">
        <v>296</v>
      </c>
      <c r="I1652" s="5" t="n">
        <f aca="false">B1652/1035008</f>
        <v>9.66176106851348E-007</v>
      </c>
      <c r="J1652" s="6" t="n">
        <f aca="false">J1651+I1652</f>
        <v>0.412686665223842</v>
      </c>
    </row>
    <row r="1653" customFormat="false" ht="12.75" hidden="false" customHeight="false" outlineLevel="0" collapsed="false">
      <c r="A1653" s="20" t="n">
        <v>5859</v>
      </c>
      <c r="B1653" s="21" t="n">
        <v>493</v>
      </c>
      <c r="C1653" s="22" t="n">
        <v>12.166</v>
      </c>
      <c r="D1653" s="22" t="n">
        <v>11.9523</v>
      </c>
      <c r="E1653" s="23" t="n">
        <v>790.9</v>
      </c>
      <c r="F1653" s="23" t="n">
        <v>879.68</v>
      </c>
      <c r="G1653" s="22" t="n">
        <v>21.771</v>
      </c>
      <c r="H1653" s="22" t="n">
        <v>24.597</v>
      </c>
      <c r="I1653" s="5" t="n">
        <f aca="false">B1653/1035008</f>
        <v>0.000476324820677715</v>
      </c>
      <c r="J1653" s="6" t="n">
        <f aca="false">J1652+I1653</f>
        <v>0.41316299004452</v>
      </c>
    </row>
    <row r="1654" customFormat="false" ht="12.75" hidden="false" customHeight="false" outlineLevel="0" collapsed="false">
      <c r="A1654" s="20" t="s">
        <v>213</v>
      </c>
      <c r="B1654" s="21" t="n">
        <v>4</v>
      </c>
      <c r="C1654" s="22" t="n">
        <v>16.75</v>
      </c>
      <c r="D1654" s="22" t="n">
        <v>3.7749</v>
      </c>
      <c r="E1654" s="23" t="n">
        <v>790.84</v>
      </c>
      <c r="F1654" s="23" t="n">
        <v>271.31</v>
      </c>
      <c r="G1654" s="22" t="n">
        <v>28.75</v>
      </c>
      <c r="H1654" s="22" t="n">
        <v>11.615</v>
      </c>
      <c r="I1654" s="5" t="n">
        <f aca="false">B1654/1035008</f>
        <v>3.86470442740539E-006</v>
      </c>
      <c r="J1654" s="6" t="n">
        <f aca="false">J1653+I1654</f>
        <v>0.413166854748948</v>
      </c>
    </row>
    <row r="1655" customFormat="false" ht="12.75" hidden="false" customHeight="false" outlineLevel="0" collapsed="false">
      <c r="A1655" s="20" t="n">
        <v>7209</v>
      </c>
      <c r="B1655" s="21" t="n">
        <v>11</v>
      </c>
      <c r="C1655" s="22" t="n">
        <v>11.091</v>
      </c>
      <c r="D1655" s="22" t="n">
        <v>9.7206</v>
      </c>
      <c r="E1655" s="23" t="n">
        <v>789.91</v>
      </c>
      <c r="F1655" s="23" t="n">
        <v>617.05</v>
      </c>
      <c r="G1655" s="22" t="n">
        <v>21.545</v>
      </c>
      <c r="H1655" s="22" t="n">
        <v>18.646</v>
      </c>
      <c r="I1655" s="5" t="n">
        <f aca="false">B1655/1035008</f>
        <v>1.06279371753648E-005</v>
      </c>
      <c r="J1655" s="6" t="n">
        <f aca="false">J1654+I1655</f>
        <v>0.413177482686123</v>
      </c>
    </row>
    <row r="1656" customFormat="false" ht="12.75" hidden="false" customHeight="false" outlineLevel="0" collapsed="false">
      <c r="A1656" s="20" t="n">
        <v>9053</v>
      </c>
      <c r="B1656" s="21" t="n">
        <v>222</v>
      </c>
      <c r="C1656" s="22" t="n">
        <v>11.333</v>
      </c>
      <c r="D1656" s="22" t="n">
        <v>10.2691</v>
      </c>
      <c r="E1656" s="23" t="n">
        <v>789.9</v>
      </c>
      <c r="F1656" s="23" t="n">
        <v>763.53</v>
      </c>
      <c r="G1656" s="22" t="n">
        <v>20.622</v>
      </c>
      <c r="H1656" s="22" t="n">
        <v>20.69</v>
      </c>
      <c r="I1656" s="5" t="n">
        <f aca="false">B1656/1035008</f>
        <v>0.000214491095720999</v>
      </c>
      <c r="J1656" s="6" t="n">
        <f aca="false">J1655+I1656</f>
        <v>0.413391973781844</v>
      </c>
    </row>
    <row r="1657" customFormat="false" ht="12.75" hidden="false" customHeight="false" outlineLevel="0" collapsed="false">
      <c r="A1657" s="20" t="n">
        <v>81419</v>
      </c>
      <c r="B1657" s="21" t="n">
        <v>5</v>
      </c>
      <c r="C1657" s="22" t="n">
        <v>11.8</v>
      </c>
      <c r="D1657" s="22" t="n">
        <v>9.985</v>
      </c>
      <c r="E1657" s="23" t="n">
        <v>789.64</v>
      </c>
      <c r="F1657" s="23" t="n">
        <v>736</v>
      </c>
      <c r="G1657" s="22" t="n">
        <v>25.4</v>
      </c>
      <c r="H1657" s="22" t="n">
        <v>19.501</v>
      </c>
      <c r="I1657" s="5" t="n">
        <f aca="false">B1657/1035008</f>
        <v>4.83088053425674E-006</v>
      </c>
      <c r="J1657" s="6" t="n">
        <f aca="false">J1656+I1657</f>
        <v>0.413396804662378</v>
      </c>
    </row>
    <row r="1658" customFormat="false" ht="12.75" hidden="false" customHeight="false" outlineLevel="0" collapsed="false">
      <c r="A1658" s="20" t="n">
        <v>4139</v>
      </c>
      <c r="B1658" s="21" t="n">
        <v>285</v>
      </c>
      <c r="C1658" s="22" t="n">
        <v>11.814</v>
      </c>
      <c r="D1658" s="22" t="n">
        <v>11.8285</v>
      </c>
      <c r="E1658" s="23" t="n">
        <v>789.59</v>
      </c>
      <c r="F1658" s="23" t="n">
        <v>875.17</v>
      </c>
      <c r="G1658" s="22" t="n">
        <v>23.056</v>
      </c>
      <c r="H1658" s="22" t="n">
        <v>26.777</v>
      </c>
      <c r="I1658" s="5" t="n">
        <f aca="false">B1658/1035008</f>
        <v>0.000275360190452634</v>
      </c>
      <c r="J1658" s="6" t="n">
        <f aca="false">J1657+I1658</f>
        <v>0.413672164852831</v>
      </c>
    </row>
    <row r="1659" customFormat="false" ht="12.75" hidden="false" customHeight="false" outlineLevel="0" collapsed="false">
      <c r="A1659" s="20" t="n">
        <v>75619</v>
      </c>
      <c r="B1659" s="21" t="n">
        <v>43</v>
      </c>
      <c r="C1659" s="22" t="n">
        <v>10.372</v>
      </c>
      <c r="D1659" s="22" t="n">
        <v>10.0807</v>
      </c>
      <c r="E1659" s="23" t="n">
        <v>789.46</v>
      </c>
      <c r="F1659" s="23" t="n">
        <v>649.21</v>
      </c>
      <c r="G1659" s="22" t="n">
        <v>22.953</v>
      </c>
      <c r="H1659" s="22" t="n">
        <v>20.382</v>
      </c>
      <c r="I1659" s="5" t="n">
        <f aca="false">B1659/1035008</f>
        <v>4.1545572594608E-005</v>
      </c>
      <c r="J1659" s="6" t="n">
        <f aca="false">J1658+I1659</f>
        <v>0.413713710425426</v>
      </c>
    </row>
    <row r="1660" customFormat="false" ht="12.75" hidden="false" customHeight="false" outlineLevel="0" collapsed="false">
      <c r="A1660" s="20" t="n">
        <v>4320</v>
      </c>
      <c r="B1660" s="21" t="n">
        <v>30</v>
      </c>
      <c r="C1660" s="22" t="n">
        <v>12</v>
      </c>
      <c r="D1660" s="22" t="n">
        <v>11.0921</v>
      </c>
      <c r="E1660" s="23" t="n">
        <v>789.29</v>
      </c>
      <c r="F1660" s="23" t="n">
        <v>687.03</v>
      </c>
      <c r="G1660" s="22" t="n">
        <v>22.8</v>
      </c>
      <c r="H1660" s="22" t="n">
        <v>22.852</v>
      </c>
      <c r="I1660" s="5" t="n">
        <f aca="false">B1660/1035008</f>
        <v>2.89852832055404E-005</v>
      </c>
      <c r="J1660" s="6" t="n">
        <f aca="false">J1659+I1660</f>
        <v>0.413742695708631</v>
      </c>
    </row>
    <row r="1661" customFormat="false" ht="12.75" hidden="false" customHeight="false" outlineLevel="0" collapsed="false">
      <c r="A1661" s="20" t="n">
        <v>78820</v>
      </c>
      <c r="B1661" s="21" t="n">
        <v>208</v>
      </c>
      <c r="C1661" s="22" t="n">
        <v>11.803</v>
      </c>
      <c r="D1661" s="22" t="n">
        <v>12.1454</v>
      </c>
      <c r="E1661" s="23" t="n">
        <v>789.28</v>
      </c>
      <c r="F1661" s="23" t="n">
        <v>881.72</v>
      </c>
      <c r="G1661" s="22" t="n">
        <v>22</v>
      </c>
      <c r="H1661" s="22" t="n">
        <v>25.541</v>
      </c>
      <c r="I1661" s="5" t="n">
        <f aca="false">B1661/1035008</f>
        <v>0.00020096463022508</v>
      </c>
      <c r="J1661" s="6" t="n">
        <f aca="false">J1660+I1661</f>
        <v>0.413943660338856</v>
      </c>
    </row>
    <row r="1662" customFormat="false" ht="12.75" hidden="false" customHeight="false" outlineLevel="0" collapsed="false">
      <c r="A1662" s="20" t="n">
        <v>8960</v>
      </c>
      <c r="B1662" s="21" t="n">
        <v>19</v>
      </c>
      <c r="C1662" s="22" t="n">
        <v>12.263</v>
      </c>
      <c r="D1662" s="22" t="n">
        <v>8.4119</v>
      </c>
      <c r="E1662" s="23" t="n">
        <v>789.27</v>
      </c>
      <c r="F1662" s="23" t="n">
        <v>554.23</v>
      </c>
      <c r="G1662" s="22" t="n">
        <v>23.105</v>
      </c>
      <c r="H1662" s="22" t="n">
        <v>17.323</v>
      </c>
      <c r="I1662" s="5" t="n">
        <f aca="false">B1662/1035008</f>
        <v>1.83573460301756E-005</v>
      </c>
      <c r="J1662" s="6" t="n">
        <f aca="false">J1661+I1662</f>
        <v>0.413962017684886</v>
      </c>
    </row>
    <row r="1663" customFormat="false" ht="12.75" hidden="false" customHeight="false" outlineLevel="0" collapsed="false">
      <c r="A1663" s="20" t="n">
        <v>2652</v>
      </c>
      <c r="B1663" s="21" t="n">
        <v>1</v>
      </c>
      <c r="C1663" s="22" t="n">
        <v>15</v>
      </c>
      <c r="D1663" s="22" t="s">
        <v>296</v>
      </c>
      <c r="E1663" s="23" t="n">
        <v>789.11</v>
      </c>
      <c r="F1663" s="23" t="s">
        <v>296</v>
      </c>
      <c r="G1663" s="22" t="n">
        <v>16</v>
      </c>
      <c r="H1663" s="22" t="s">
        <v>296</v>
      </c>
      <c r="I1663" s="5" t="n">
        <f aca="false">B1663/1035008</f>
        <v>9.66176106851348E-007</v>
      </c>
      <c r="J1663" s="6" t="n">
        <f aca="false">J1662+I1663</f>
        <v>0.413962983860993</v>
      </c>
    </row>
    <row r="1664" customFormat="false" ht="12.75" hidden="false" customHeight="false" outlineLevel="0" collapsed="false">
      <c r="A1664" s="20" t="n">
        <v>94509</v>
      </c>
      <c r="B1664" s="21" t="n">
        <v>2</v>
      </c>
      <c r="C1664" s="22" t="n">
        <v>11.5</v>
      </c>
      <c r="D1664" s="22" t="n">
        <v>3.5355</v>
      </c>
      <c r="E1664" s="23" t="n">
        <v>788.57</v>
      </c>
      <c r="F1664" s="23" t="n">
        <v>398.24</v>
      </c>
      <c r="G1664" s="22" t="n">
        <v>21.5</v>
      </c>
      <c r="H1664" s="22" t="n">
        <v>16.263</v>
      </c>
      <c r="I1664" s="5" t="n">
        <f aca="false">B1664/1035008</f>
        <v>1.9323522137027E-006</v>
      </c>
      <c r="J1664" s="6" t="n">
        <f aca="false">J1663+I1664</f>
        <v>0.413964916213207</v>
      </c>
    </row>
    <row r="1665" customFormat="false" ht="12.75" hidden="false" customHeight="false" outlineLevel="0" collapsed="false">
      <c r="A1665" s="20" t="s">
        <v>77</v>
      </c>
      <c r="B1665" s="21" t="n">
        <v>61</v>
      </c>
      <c r="C1665" s="22" t="n">
        <v>11.295</v>
      </c>
      <c r="D1665" s="22" t="n">
        <v>14.3612</v>
      </c>
      <c r="E1665" s="23" t="n">
        <v>788.45</v>
      </c>
      <c r="F1665" s="23" t="n">
        <v>1191.04</v>
      </c>
      <c r="G1665" s="22" t="n">
        <v>19.852</v>
      </c>
      <c r="H1665" s="22" t="n">
        <v>25.71</v>
      </c>
      <c r="I1665" s="5" t="n">
        <f aca="false">B1665/1035008</f>
        <v>5.89367425179322E-005</v>
      </c>
      <c r="J1665" s="6" t="n">
        <f aca="false">J1664+I1665</f>
        <v>0.414023852955725</v>
      </c>
    </row>
    <row r="1666" customFormat="false" ht="12.75" hidden="false" customHeight="false" outlineLevel="0" collapsed="false">
      <c r="A1666" s="20" t="n">
        <v>8171</v>
      </c>
      <c r="B1666" s="21" t="n">
        <v>12</v>
      </c>
      <c r="C1666" s="22" t="n">
        <v>12.917</v>
      </c>
      <c r="D1666" s="22" t="n">
        <v>13.9835</v>
      </c>
      <c r="E1666" s="23" t="n">
        <v>788.38</v>
      </c>
      <c r="F1666" s="23" t="n">
        <v>1140.82</v>
      </c>
      <c r="G1666" s="22" t="n">
        <v>28.083</v>
      </c>
      <c r="H1666" s="22" t="n">
        <v>39.253</v>
      </c>
      <c r="I1666" s="5" t="n">
        <f aca="false">B1666/1035008</f>
        <v>1.15941132822162E-005</v>
      </c>
      <c r="J1666" s="6" t="n">
        <f aca="false">J1665+I1666</f>
        <v>0.414035447069007</v>
      </c>
    </row>
    <row r="1667" customFormat="false" ht="12.75" hidden="false" customHeight="false" outlineLevel="0" collapsed="false">
      <c r="A1667" s="20" t="n">
        <v>5853</v>
      </c>
      <c r="B1667" s="21" t="n">
        <v>23</v>
      </c>
      <c r="C1667" s="22" t="n">
        <v>11.609</v>
      </c>
      <c r="D1667" s="22" t="n">
        <v>14.9537</v>
      </c>
      <c r="E1667" s="23" t="n">
        <v>787.97</v>
      </c>
      <c r="F1667" s="23" t="n">
        <v>1068.09</v>
      </c>
      <c r="G1667" s="22" t="n">
        <v>22.87</v>
      </c>
      <c r="H1667" s="22" t="n">
        <v>31.978</v>
      </c>
      <c r="I1667" s="5" t="n">
        <f aca="false">B1667/1035008</f>
        <v>2.2222050457581E-005</v>
      </c>
      <c r="J1667" s="6" t="n">
        <f aca="false">J1666+I1667</f>
        <v>0.414057669119465</v>
      </c>
    </row>
    <row r="1668" customFormat="false" ht="12.75" hidden="false" customHeight="false" outlineLevel="0" collapsed="false">
      <c r="A1668" s="20" t="s">
        <v>175</v>
      </c>
      <c r="B1668" s="21" t="n">
        <v>7</v>
      </c>
      <c r="C1668" s="22" t="n">
        <v>13</v>
      </c>
      <c r="D1668" s="22" t="n">
        <v>10.8628</v>
      </c>
      <c r="E1668" s="23" t="n">
        <v>787.91</v>
      </c>
      <c r="F1668" s="23" t="n">
        <v>663.35</v>
      </c>
      <c r="G1668" s="22" t="n">
        <v>22.143</v>
      </c>
      <c r="H1668" s="22" t="n">
        <v>21.544</v>
      </c>
      <c r="I1668" s="5" t="n">
        <f aca="false">B1668/1035008</f>
        <v>6.76323274795944E-006</v>
      </c>
      <c r="J1668" s="6" t="n">
        <f aca="false">J1667+I1668</f>
        <v>0.414064432352213</v>
      </c>
    </row>
    <row r="1669" customFormat="false" ht="12.75" hidden="false" customHeight="false" outlineLevel="0" collapsed="false">
      <c r="A1669" s="20" t="s">
        <v>232</v>
      </c>
      <c r="B1669" s="21" t="n">
        <v>3</v>
      </c>
      <c r="C1669" s="22" t="n">
        <v>11.333</v>
      </c>
      <c r="D1669" s="22" t="n">
        <v>13.5769</v>
      </c>
      <c r="E1669" s="23" t="n">
        <v>787.86</v>
      </c>
      <c r="F1669" s="23" t="n">
        <v>979.95</v>
      </c>
      <c r="G1669" s="22" t="n">
        <v>22.667</v>
      </c>
      <c r="H1669" s="22" t="n">
        <v>32.332</v>
      </c>
      <c r="I1669" s="5" t="n">
        <f aca="false">B1669/1035008</f>
        <v>2.89852832055404E-006</v>
      </c>
      <c r="J1669" s="6" t="n">
        <f aca="false">J1668+I1669</f>
        <v>0.414067330880533</v>
      </c>
    </row>
    <row r="1670" customFormat="false" ht="12.75" hidden="false" customHeight="false" outlineLevel="0" collapsed="false">
      <c r="A1670" s="20" t="n">
        <v>73301</v>
      </c>
      <c r="B1670" s="21" t="n">
        <v>182</v>
      </c>
      <c r="C1670" s="22" t="n">
        <v>11.698</v>
      </c>
      <c r="D1670" s="22" t="n">
        <v>11.3377</v>
      </c>
      <c r="E1670" s="23" t="n">
        <v>787.85</v>
      </c>
      <c r="F1670" s="23" t="n">
        <v>877.86</v>
      </c>
      <c r="G1670" s="22" t="n">
        <v>21.786</v>
      </c>
      <c r="H1670" s="22" t="n">
        <v>26.757</v>
      </c>
      <c r="I1670" s="5" t="n">
        <f aca="false">B1670/1035008</f>
        <v>0.000175844051446945</v>
      </c>
      <c r="J1670" s="6" t="n">
        <f aca="false">J1669+I1670</f>
        <v>0.41424317493198</v>
      </c>
    </row>
    <row r="1671" customFormat="false" ht="12.75" hidden="false" customHeight="false" outlineLevel="0" collapsed="false">
      <c r="A1671" s="20" t="n">
        <v>71590</v>
      </c>
      <c r="B1671" s="21" t="n">
        <v>12113</v>
      </c>
      <c r="C1671" s="22" t="n">
        <v>11.71</v>
      </c>
      <c r="D1671" s="22" t="n">
        <v>11.7222</v>
      </c>
      <c r="E1671" s="23" t="n">
        <v>787.32</v>
      </c>
      <c r="F1671" s="23" t="n">
        <v>931.48</v>
      </c>
      <c r="G1671" s="22" t="n">
        <v>22.213</v>
      </c>
      <c r="H1671" s="22" t="n">
        <v>26.313</v>
      </c>
      <c r="I1671" s="5" t="n">
        <f aca="false">B1671/1035008</f>
        <v>0.0117032911822904</v>
      </c>
      <c r="J1671" s="6" t="n">
        <f aca="false">J1670+I1671</f>
        <v>0.42594646611427</v>
      </c>
    </row>
    <row r="1672" customFormat="false" ht="12.75" hidden="false" customHeight="false" outlineLevel="0" collapsed="false">
      <c r="A1672" s="20" t="n">
        <v>3531</v>
      </c>
      <c r="B1672" s="21" t="n">
        <v>53</v>
      </c>
      <c r="C1672" s="22" t="n">
        <v>13.358</v>
      </c>
      <c r="D1672" s="22" t="n">
        <v>14.9333</v>
      </c>
      <c r="E1672" s="23" t="n">
        <v>787.21</v>
      </c>
      <c r="F1672" s="23" t="n">
        <v>772.64</v>
      </c>
      <c r="G1672" s="22" t="n">
        <v>27.283</v>
      </c>
      <c r="H1672" s="22" t="n">
        <v>29.283</v>
      </c>
      <c r="I1672" s="5" t="n">
        <f aca="false">B1672/1035008</f>
        <v>5.12073336631214E-005</v>
      </c>
      <c r="J1672" s="6" t="n">
        <f aca="false">J1671+I1672</f>
        <v>0.425997673447934</v>
      </c>
    </row>
    <row r="1673" customFormat="false" ht="12.75" hidden="false" customHeight="false" outlineLevel="0" collapsed="false">
      <c r="A1673" s="20" t="n">
        <v>4809</v>
      </c>
      <c r="B1673" s="21" t="n">
        <v>72</v>
      </c>
      <c r="C1673" s="22" t="n">
        <v>13.486</v>
      </c>
      <c r="D1673" s="22" t="n">
        <v>11.7797</v>
      </c>
      <c r="E1673" s="23" t="n">
        <v>787.09</v>
      </c>
      <c r="F1673" s="23" t="n">
        <v>672.27</v>
      </c>
      <c r="G1673" s="22" t="n">
        <v>21.764</v>
      </c>
      <c r="H1673" s="22" t="n">
        <v>19.689</v>
      </c>
      <c r="I1673" s="5" t="n">
        <f aca="false">B1673/1035008</f>
        <v>6.95646796932971E-005</v>
      </c>
      <c r="J1673" s="6" t="n">
        <f aca="false">J1672+I1673</f>
        <v>0.426067238127627</v>
      </c>
    </row>
    <row r="1674" customFormat="false" ht="12.75" hidden="false" customHeight="false" outlineLevel="0" collapsed="false">
      <c r="A1674" s="20" t="n">
        <v>6202</v>
      </c>
      <c r="B1674" s="21" t="n">
        <v>11</v>
      </c>
      <c r="C1674" s="22" t="n">
        <v>12.727</v>
      </c>
      <c r="D1674" s="22" t="n">
        <v>16.499</v>
      </c>
      <c r="E1674" s="23" t="n">
        <v>786.85</v>
      </c>
      <c r="F1674" s="23" t="n">
        <v>1086.06</v>
      </c>
      <c r="G1674" s="22" t="n">
        <v>27.727</v>
      </c>
      <c r="H1674" s="22" t="n">
        <v>45</v>
      </c>
      <c r="I1674" s="5" t="n">
        <f aca="false">B1674/1035008</f>
        <v>1.06279371753648E-005</v>
      </c>
      <c r="J1674" s="6" t="n">
        <f aca="false">J1673+I1674</f>
        <v>0.426077866064802</v>
      </c>
    </row>
    <row r="1675" customFormat="false" ht="12.75" hidden="false" customHeight="false" outlineLevel="0" collapsed="false">
      <c r="A1675" s="20" t="n">
        <v>8870</v>
      </c>
      <c r="B1675" s="21" t="n">
        <v>34</v>
      </c>
      <c r="C1675" s="22" t="n">
        <v>11.441</v>
      </c>
      <c r="D1675" s="22" t="n">
        <v>17.429</v>
      </c>
      <c r="E1675" s="23" t="n">
        <v>786.73</v>
      </c>
      <c r="F1675" s="23" t="n">
        <v>1394.77</v>
      </c>
      <c r="G1675" s="22" t="n">
        <v>22.676</v>
      </c>
      <c r="H1675" s="22" t="n">
        <v>37.261</v>
      </c>
      <c r="I1675" s="5" t="n">
        <f aca="false">B1675/1035008</f>
        <v>3.28499876329458E-005</v>
      </c>
      <c r="J1675" s="6" t="n">
        <f aca="false">J1674+I1675</f>
        <v>0.426110716052435</v>
      </c>
    </row>
    <row r="1676" customFormat="false" ht="12.75" hidden="false" customHeight="false" outlineLevel="0" collapsed="false">
      <c r="A1676" s="20" t="n">
        <v>1573</v>
      </c>
      <c r="B1676" s="21" t="n">
        <v>1</v>
      </c>
      <c r="C1676" s="22" t="n">
        <v>9</v>
      </c>
      <c r="D1676" s="22" t="s">
        <v>296</v>
      </c>
      <c r="E1676" s="23" t="n">
        <v>786.24</v>
      </c>
      <c r="F1676" s="23" t="s">
        <v>296</v>
      </c>
      <c r="G1676" s="22" t="n">
        <v>17</v>
      </c>
      <c r="H1676" s="22" t="s">
        <v>296</v>
      </c>
      <c r="I1676" s="5" t="n">
        <f aca="false">B1676/1035008</f>
        <v>9.66176106851348E-007</v>
      </c>
      <c r="J1676" s="6" t="n">
        <f aca="false">J1675+I1676</f>
        <v>0.426111682228542</v>
      </c>
    </row>
    <row r="1677" customFormat="false" ht="12.75" hidden="false" customHeight="false" outlineLevel="0" collapsed="false">
      <c r="A1677" s="20" t="n">
        <v>5990</v>
      </c>
      <c r="B1677" s="21" t="n">
        <v>6538</v>
      </c>
      <c r="C1677" s="22" t="n">
        <v>11.803</v>
      </c>
      <c r="D1677" s="22" t="n">
        <v>12.9359</v>
      </c>
      <c r="E1677" s="23" t="n">
        <v>786.08</v>
      </c>
      <c r="F1677" s="23" t="n">
        <v>963.21</v>
      </c>
      <c r="G1677" s="22" t="n">
        <v>21.659</v>
      </c>
      <c r="H1677" s="22" t="n">
        <v>27.686</v>
      </c>
      <c r="I1677" s="5" t="n">
        <f aca="false">B1677/1035008</f>
        <v>0.00631685938659411</v>
      </c>
      <c r="J1677" s="6" t="n">
        <f aca="false">J1676+I1677</f>
        <v>0.432428541615136</v>
      </c>
    </row>
    <row r="1678" customFormat="false" ht="12.75" hidden="false" customHeight="false" outlineLevel="0" collapsed="false">
      <c r="A1678" s="20" t="n">
        <v>74781</v>
      </c>
      <c r="B1678" s="21" t="n">
        <v>33</v>
      </c>
      <c r="C1678" s="22" t="n">
        <v>11.273</v>
      </c>
      <c r="D1678" s="22" t="n">
        <v>14.7675</v>
      </c>
      <c r="E1678" s="23" t="n">
        <v>785.67</v>
      </c>
      <c r="F1678" s="23" t="n">
        <v>1206.92</v>
      </c>
      <c r="G1678" s="22" t="n">
        <v>19.576</v>
      </c>
      <c r="H1678" s="22" t="n">
        <v>30.282</v>
      </c>
      <c r="I1678" s="5" t="n">
        <f aca="false">B1678/1035008</f>
        <v>3.18838115260945E-005</v>
      </c>
      <c r="J1678" s="6" t="n">
        <f aca="false">J1677+I1678</f>
        <v>0.432460425426662</v>
      </c>
    </row>
    <row r="1679" customFormat="false" ht="12.75" hidden="false" customHeight="false" outlineLevel="0" collapsed="false">
      <c r="A1679" s="20" t="n">
        <v>1922</v>
      </c>
      <c r="B1679" s="21" t="n">
        <v>4</v>
      </c>
      <c r="C1679" s="22" t="n">
        <v>12</v>
      </c>
      <c r="D1679" s="22" t="n">
        <v>9.1287</v>
      </c>
      <c r="E1679" s="23" t="n">
        <v>785.66</v>
      </c>
      <c r="F1679" s="23" t="n">
        <v>667.45</v>
      </c>
      <c r="G1679" s="22" t="n">
        <v>20.5</v>
      </c>
      <c r="H1679" s="22" t="n">
        <v>18.877</v>
      </c>
      <c r="I1679" s="5" t="n">
        <f aca="false">B1679/1035008</f>
        <v>3.86470442740539E-006</v>
      </c>
      <c r="J1679" s="6" t="n">
        <f aca="false">J1678+I1679</f>
        <v>0.43246429013109</v>
      </c>
    </row>
    <row r="1680" customFormat="false" ht="12.75" hidden="false" customHeight="false" outlineLevel="0" collapsed="false">
      <c r="A1680" s="20" t="n">
        <v>73027</v>
      </c>
      <c r="B1680" s="21" t="n">
        <v>118</v>
      </c>
      <c r="C1680" s="22" t="n">
        <v>12.746</v>
      </c>
      <c r="D1680" s="22" t="n">
        <v>12.9669</v>
      </c>
      <c r="E1680" s="23" t="n">
        <v>785.56</v>
      </c>
      <c r="F1680" s="23" t="n">
        <v>863.51</v>
      </c>
      <c r="G1680" s="22" t="n">
        <v>21.72</v>
      </c>
      <c r="H1680" s="22" t="n">
        <v>23.563</v>
      </c>
      <c r="I1680" s="5" t="n">
        <f aca="false">B1680/1035008</f>
        <v>0.000114008780608459</v>
      </c>
      <c r="J1680" s="6" t="n">
        <f aca="false">J1679+I1680</f>
        <v>0.432578298911698</v>
      </c>
    </row>
    <row r="1681" customFormat="false" ht="12.75" hidden="false" customHeight="false" outlineLevel="0" collapsed="false">
      <c r="A1681" s="20" t="n">
        <v>80841</v>
      </c>
      <c r="B1681" s="21" t="n">
        <v>24</v>
      </c>
      <c r="C1681" s="22" t="n">
        <v>11.167</v>
      </c>
      <c r="D1681" s="22" t="n">
        <v>10.6145</v>
      </c>
      <c r="E1681" s="23" t="n">
        <v>785.12</v>
      </c>
      <c r="F1681" s="23" t="n">
        <v>803.87</v>
      </c>
      <c r="G1681" s="22" t="n">
        <v>19.208</v>
      </c>
      <c r="H1681" s="22" t="n">
        <v>15.481</v>
      </c>
      <c r="I1681" s="5" t="n">
        <f aca="false">B1681/1035008</f>
        <v>2.31882265644324E-005</v>
      </c>
      <c r="J1681" s="6" t="n">
        <f aca="false">J1680+I1681</f>
        <v>0.432601487138262</v>
      </c>
    </row>
    <row r="1682" customFormat="false" ht="12.75" hidden="false" customHeight="false" outlineLevel="0" collapsed="false">
      <c r="A1682" s="20" t="n">
        <v>3314</v>
      </c>
      <c r="B1682" s="21" t="n">
        <v>457</v>
      </c>
      <c r="C1682" s="22" t="n">
        <v>11.779</v>
      </c>
      <c r="D1682" s="22" t="n">
        <v>11.8428</v>
      </c>
      <c r="E1682" s="23" t="n">
        <v>784.99</v>
      </c>
      <c r="F1682" s="23" t="n">
        <v>872.91</v>
      </c>
      <c r="G1682" s="22" t="n">
        <v>19.851</v>
      </c>
      <c r="H1682" s="22" t="n">
        <v>22.367</v>
      </c>
      <c r="I1682" s="5" t="n">
        <f aca="false">B1682/1035008</f>
        <v>0.000441542480831066</v>
      </c>
      <c r="J1682" s="6" t="n">
        <f aca="false">J1681+I1682</f>
        <v>0.433043029619094</v>
      </c>
    </row>
    <row r="1683" customFormat="false" ht="12.75" hidden="false" customHeight="false" outlineLevel="0" collapsed="false">
      <c r="A1683" s="20" t="n">
        <v>99700</v>
      </c>
      <c r="B1683" s="21" t="n">
        <v>3</v>
      </c>
      <c r="C1683" s="22" t="n">
        <v>10.333</v>
      </c>
      <c r="D1683" s="22" t="n">
        <v>6.6583</v>
      </c>
      <c r="E1683" s="23" t="n">
        <v>784.92</v>
      </c>
      <c r="F1683" s="23" t="n">
        <v>549.6</v>
      </c>
      <c r="G1683" s="22" t="n">
        <v>28.667</v>
      </c>
      <c r="H1683" s="22" t="n">
        <v>25.968</v>
      </c>
      <c r="I1683" s="5" t="n">
        <f aca="false">B1683/1035008</f>
        <v>2.89852832055404E-006</v>
      </c>
      <c r="J1683" s="6" t="n">
        <f aca="false">J1682+I1683</f>
        <v>0.433045928147414</v>
      </c>
    </row>
    <row r="1684" customFormat="false" ht="12.75" hidden="false" customHeight="false" outlineLevel="0" collapsed="false">
      <c r="A1684" s="20" t="n">
        <v>83500</v>
      </c>
      <c r="B1684" s="21" t="n">
        <v>118</v>
      </c>
      <c r="C1684" s="22" t="n">
        <v>11.364</v>
      </c>
      <c r="D1684" s="22" t="n">
        <v>11.0009</v>
      </c>
      <c r="E1684" s="23" t="n">
        <v>784.75</v>
      </c>
      <c r="F1684" s="23" t="n">
        <v>850.16</v>
      </c>
      <c r="G1684" s="22" t="n">
        <v>20.508</v>
      </c>
      <c r="H1684" s="22" t="n">
        <v>23.042</v>
      </c>
      <c r="I1684" s="5" t="n">
        <f aca="false">B1684/1035008</f>
        <v>0.000114008780608459</v>
      </c>
      <c r="J1684" s="6" t="n">
        <f aca="false">J1683+I1684</f>
        <v>0.433159936928023</v>
      </c>
    </row>
    <row r="1685" customFormat="false" ht="12.75" hidden="false" customHeight="false" outlineLevel="0" collapsed="false">
      <c r="A1685" s="20" t="n">
        <v>29042</v>
      </c>
      <c r="B1685" s="21" t="n">
        <v>291</v>
      </c>
      <c r="C1685" s="22" t="n">
        <v>13.196</v>
      </c>
      <c r="D1685" s="22" t="n">
        <v>12.2221</v>
      </c>
      <c r="E1685" s="23" t="n">
        <v>784.54</v>
      </c>
      <c r="F1685" s="23" t="n">
        <v>771.28</v>
      </c>
      <c r="G1685" s="22" t="n">
        <v>21.619</v>
      </c>
      <c r="H1685" s="22" t="n">
        <v>25.479</v>
      </c>
      <c r="I1685" s="5" t="n">
        <f aca="false">B1685/1035008</f>
        <v>0.000281157247093742</v>
      </c>
      <c r="J1685" s="6" t="n">
        <f aca="false">J1684+I1685</f>
        <v>0.433441094175116</v>
      </c>
    </row>
    <row r="1686" customFormat="false" ht="12.75" hidden="false" customHeight="false" outlineLevel="0" collapsed="false">
      <c r="A1686" s="20" t="n">
        <v>4780</v>
      </c>
      <c r="B1686" s="21" t="n">
        <v>1</v>
      </c>
      <c r="C1686" s="22" t="n">
        <v>10</v>
      </c>
      <c r="D1686" s="22" t="s">
        <v>296</v>
      </c>
      <c r="E1686" s="23" t="n">
        <v>784.21</v>
      </c>
      <c r="F1686" s="23" t="s">
        <v>296</v>
      </c>
      <c r="G1686" s="22" t="n">
        <v>16</v>
      </c>
      <c r="H1686" s="22" t="s">
        <v>296</v>
      </c>
      <c r="I1686" s="5" t="n">
        <f aca="false">B1686/1035008</f>
        <v>9.66176106851348E-007</v>
      </c>
      <c r="J1686" s="6" t="n">
        <f aca="false">J1685+I1686</f>
        <v>0.433442060351223</v>
      </c>
    </row>
    <row r="1687" customFormat="false" ht="12.75" hidden="false" customHeight="false" outlineLevel="0" collapsed="false">
      <c r="A1687" s="20" t="n">
        <v>2849</v>
      </c>
      <c r="B1687" s="21" t="n">
        <v>11</v>
      </c>
      <c r="C1687" s="22" t="n">
        <v>12.364</v>
      </c>
      <c r="D1687" s="22" t="n">
        <v>10.5192</v>
      </c>
      <c r="E1687" s="23" t="n">
        <v>784.18</v>
      </c>
      <c r="F1687" s="23" t="n">
        <v>693.92</v>
      </c>
      <c r="G1687" s="22" t="n">
        <v>19.182</v>
      </c>
      <c r="H1687" s="22" t="n">
        <v>14.049</v>
      </c>
      <c r="I1687" s="5" t="n">
        <f aca="false">B1687/1035008</f>
        <v>1.06279371753648E-005</v>
      </c>
      <c r="J1687" s="6" t="n">
        <f aca="false">J1686+I1687</f>
        <v>0.433452688288399</v>
      </c>
    </row>
    <row r="1688" customFormat="false" ht="12.75" hidden="false" customHeight="false" outlineLevel="0" collapsed="false">
      <c r="A1688" s="20" t="n">
        <v>73078</v>
      </c>
      <c r="B1688" s="21" t="n">
        <v>5</v>
      </c>
      <c r="C1688" s="22" t="n">
        <v>9.4</v>
      </c>
      <c r="D1688" s="22" t="n">
        <v>9.0443</v>
      </c>
      <c r="E1688" s="23" t="n">
        <v>784.12</v>
      </c>
      <c r="F1688" s="23" t="n">
        <v>940.16</v>
      </c>
      <c r="G1688" s="22" t="n">
        <v>15.6</v>
      </c>
      <c r="H1688" s="22" t="n">
        <v>18.77</v>
      </c>
      <c r="I1688" s="5" t="n">
        <f aca="false">B1688/1035008</f>
        <v>4.83088053425674E-006</v>
      </c>
      <c r="J1688" s="6" t="n">
        <f aca="false">J1687+I1688</f>
        <v>0.433457519168933</v>
      </c>
    </row>
    <row r="1689" customFormat="false" ht="12.75" hidden="false" customHeight="false" outlineLevel="0" collapsed="false">
      <c r="A1689" s="20" t="n">
        <v>29590</v>
      </c>
      <c r="B1689" s="21" t="n">
        <v>602</v>
      </c>
      <c r="C1689" s="22" t="n">
        <v>12.86</v>
      </c>
      <c r="D1689" s="22" t="n">
        <v>15.0299</v>
      </c>
      <c r="E1689" s="23" t="n">
        <v>783.7</v>
      </c>
      <c r="F1689" s="23" t="n">
        <v>972.07</v>
      </c>
      <c r="G1689" s="22" t="n">
        <v>21.414</v>
      </c>
      <c r="H1689" s="22" t="n">
        <v>28.854</v>
      </c>
      <c r="I1689" s="5" t="n">
        <f aca="false">B1689/1035008</f>
        <v>0.000581638016324512</v>
      </c>
      <c r="J1689" s="6" t="n">
        <f aca="false">J1688+I1689</f>
        <v>0.434039157185257</v>
      </c>
    </row>
    <row r="1690" customFormat="false" ht="12.75" hidden="false" customHeight="false" outlineLevel="0" collapsed="false">
      <c r="A1690" s="20" t="n">
        <v>5182</v>
      </c>
      <c r="B1690" s="21" t="n">
        <v>5</v>
      </c>
      <c r="C1690" s="22" t="n">
        <v>9.4</v>
      </c>
      <c r="D1690" s="22" t="n">
        <v>7.4027</v>
      </c>
      <c r="E1690" s="23" t="n">
        <v>783.4</v>
      </c>
      <c r="F1690" s="23" t="n">
        <v>682.47</v>
      </c>
      <c r="G1690" s="22" t="n">
        <v>22.2</v>
      </c>
      <c r="H1690" s="22" t="n">
        <v>21.452</v>
      </c>
      <c r="I1690" s="5" t="n">
        <f aca="false">B1690/1035008</f>
        <v>4.83088053425674E-006</v>
      </c>
      <c r="J1690" s="6" t="n">
        <f aca="false">J1689+I1690</f>
        <v>0.434043988065792</v>
      </c>
    </row>
    <row r="1691" customFormat="false" ht="12.75" hidden="false" customHeight="false" outlineLevel="0" collapsed="false">
      <c r="A1691" s="20" t="n">
        <v>2767</v>
      </c>
      <c r="B1691" s="21" t="n">
        <v>134</v>
      </c>
      <c r="C1691" s="22" t="n">
        <v>11.642</v>
      </c>
      <c r="D1691" s="22" t="n">
        <v>15.9847</v>
      </c>
      <c r="E1691" s="23" t="n">
        <v>783.37</v>
      </c>
      <c r="F1691" s="23" t="n">
        <v>1191.8</v>
      </c>
      <c r="G1691" s="22" t="n">
        <v>21.164</v>
      </c>
      <c r="H1691" s="22" t="n">
        <v>31.302</v>
      </c>
      <c r="I1691" s="5" t="n">
        <f aca="false">B1691/1035008</f>
        <v>0.000129467598318081</v>
      </c>
      <c r="J1691" s="6" t="n">
        <f aca="false">J1690+I1691</f>
        <v>0.43417345566411</v>
      </c>
    </row>
    <row r="1692" customFormat="false" ht="12.75" hidden="false" customHeight="false" outlineLevel="0" collapsed="false">
      <c r="A1692" s="20" t="n">
        <v>37515</v>
      </c>
      <c r="B1692" s="21" t="n">
        <v>7</v>
      </c>
      <c r="C1692" s="22" t="n">
        <v>11.857</v>
      </c>
      <c r="D1692" s="22" t="n">
        <v>13.322</v>
      </c>
      <c r="E1692" s="23" t="n">
        <v>783.32</v>
      </c>
      <c r="F1692" s="23" t="n">
        <v>1273.06</v>
      </c>
      <c r="G1692" s="22" t="n">
        <v>29.714</v>
      </c>
      <c r="H1692" s="22" t="n">
        <v>57.523</v>
      </c>
      <c r="I1692" s="5" t="n">
        <f aca="false">B1692/1035008</f>
        <v>6.76323274795944E-006</v>
      </c>
      <c r="J1692" s="6" t="n">
        <f aca="false">J1691+I1692</f>
        <v>0.434180218896858</v>
      </c>
    </row>
    <row r="1693" customFormat="false" ht="12.75" hidden="false" customHeight="false" outlineLevel="0" collapsed="false">
      <c r="A1693" s="20" t="n">
        <v>4479</v>
      </c>
      <c r="B1693" s="21" t="n">
        <v>29</v>
      </c>
      <c r="C1693" s="22" t="n">
        <v>11.172</v>
      </c>
      <c r="D1693" s="22" t="n">
        <v>8.5234</v>
      </c>
      <c r="E1693" s="23" t="n">
        <v>783.14</v>
      </c>
      <c r="F1693" s="23" t="n">
        <v>640.35</v>
      </c>
      <c r="G1693" s="22" t="n">
        <v>20.414</v>
      </c>
      <c r="H1693" s="22" t="n">
        <v>18.74</v>
      </c>
      <c r="I1693" s="5" t="n">
        <f aca="false">B1693/1035008</f>
        <v>2.80191070986891E-005</v>
      </c>
      <c r="J1693" s="6" t="n">
        <f aca="false">J1692+I1693</f>
        <v>0.434208238003956</v>
      </c>
    </row>
    <row r="1694" customFormat="false" ht="12.75" hidden="false" customHeight="false" outlineLevel="0" collapsed="false">
      <c r="A1694" s="20" t="n">
        <v>99859</v>
      </c>
      <c r="B1694" s="21" t="n">
        <v>168</v>
      </c>
      <c r="C1694" s="22" t="n">
        <v>12.565</v>
      </c>
      <c r="D1694" s="22" t="n">
        <v>16.4206</v>
      </c>
      <c r="E1694" s="23" t="n">
        <v>783.03</v>
      </c>
      <c r="F1694" s="23" t="n">
        <v>1042.18</v>
      </c>
      <c r="G1694" s="22" t="n">
        <v>21.887</v>
      </c>
      <c r="H1694" s="22" t="n">
        <v>33.01</v>
      </c>
      <c r="I1694" s="5" t="n">
        <f aca="false">B1694/1035008</f>
        <v>0.000162317585951026</v>
      </c>
      <c r="J1694" s="6" t="n">
        <f aca="false">J1693+I1694</f>
        <v>0.434370555589907</v>
      </c>
    </row>
    <row r="1695" customFormat="false" ht="12.75" hidden="false" customHeight="false" outlineLevel="0" collapsed="false">
      <c r="A1695" s="20" t="n">
        <v>40410</v>
      </c>
      <c r="B1695" s="21" t="n">
        <v>5</v>
      </c>
      <c r="C1695" s="22" t="n">
        <v>10.2</v>
      </c>
      <c r="D1695" s="22" t="n">
        <v>14.1315</v>
      </c>
      <c r="E1695" s="23" t="n">
        <v>782.82</v>
      </c>
      <c r="F1695" s="23" t="n">
        <v>950.05</v>
      </c>
      <c r="G1695" s="22" t="n">
        <v>24.8</v>
      </c>
      <c r="H1695" s="22" t="n">
        <v>41.349</v>
      </c>
      <c r="I1695" s="5" t="n">
        <f aca="false">B1695/1035008</f>
        <v>4.83088053425674E-006</v>
      </c>
      <c r="J1695" s="6" t="n">
        <f aca="false">J1694+I1695</f>
        <v>0.434375386470442</v>
      </c>
    </row>
    <row r="1696" customFormat="false" ht="12.75" hidden="false" customHeight="false" outlineLevel="0" collapsed="false">
      <c r="A1696" s="20" t="n">
        <v>7907</v>
      </c>
      <c r="B1696" s="21" t="n">
        <v>159</v>
      </c>
      <c r="C1696" s="22" t="n">
        <v>11.811</v>
      </c>
      <c r="D1696" s="22" t="n">
        <v>16.4429</v>
      </c>
      <c r="E1696" s="23" t="n">
        <v>782.31</v>
      </c>
      <c r="F1696" s="23" t="n">
        <v>1126.62</v>
      </c>
      <c r="G1696" s="22" t="n">
        <v>21.164</v>
      </c>
      <c r="H1696" s="22" t="n">
        <v>30.686</v>
      </c>
      <c r="I1696" s="5" t="n">
        <f aca="false">B1696/1035008</f>
        <v>0.000153622000989364</v>
      </c>
      <c r="J1696" s="6" t="n">
        <f aca="false">J1695+I1696</f>
        <v>0.434529008471431</v>
      </c>
    </row>
    <row r="1697" customFormat="false" ht="12.75" hidden="false" customHeight="false" outlineLevel="0" collapsed="false">
      <c r="A1697" s="20" t="n">
        <v>25081</v>
      </c>
      <c r="B1697" s="21" t="n">
        <v>42</v>
      </c>
      <c r="C1697" s="22" t="n">
        <v>11.905</v>
      </c>
      <c r="D1697" s="22" t="n">
        <v>12.2948</v>
      </c>
      <c r="E1697" s="23" t="n">
        <v>782.02</v>
      </c>
      <c r="F1697" s="23" t="n">
        <v>843.64</v>
      </c>
      <c r="G1697" s="22" t="n">
        <v>22.024</v>
      </c>
      <c r="H1697" s="22" t="n">
        <v>25.509</v>
      </c>
      <c r="I1697" s="5" t="n">
        <f aca="false">B1697/1035008</f>
        <v>4.05793964877566E-005</v>
      </c>
      <c r="J1697" s="6" t="n">
        <f aca="false">J1696+I1697</f>
        <v>0.434569587867919</v>
      </c>
    </row>
    <row r="1698" customFormat="false" ht="12.75" hidden="false" customHeight="false" outlineLevel="0" collapsed="false">
      <c r="A1698" s="20" t="n">
        <v>42650</v>
      </c>
      <c r="B1698" s="21" t="n">
        <v>5</v>
      </c>
      <c r="C1698" s="22" t="n">
        <v>14.4</v>
      </c>
      <c r="D1698" s="22" t="n">
        <v>11.1714</v>
      </c>
      <c r="E1698" s="23" t="n">
        <v>781.39</v>
      </c>
      <c r="F1698" s="23" t="n">
        <v>549.07</v>
      </c>
      <c r="G1698" s="22" t="n">
        <v>25.2</v>
      </c>
      <c r="H1698" s="22" t="n">
        <v>22.961</v>
      </c>
      <c r="I1698" s="5" t="n">
        <f aca="false">B1698/1035008</f>
        <v>4.83088053425674E-006</v>
      </c>
      <c r="J1698" s="6" t="n">
        <f aca="false">J1697+I1698</f>
        <v>0.434574418748453</v>
      </c>
    </row>
    <row r="1699" customFormat="false" ht="12.75" hidden="false" customHeight="false" outlineLevel="0" collapsed="false">
      <c r="A1699" s="20" t="n">
        <v>2397</v>
      </c>
      <c r="B1699" s="21" t="n">
        <v>22</v>
      </c>
      <c r="C1699" s="22" t="n">
        <v>11.182</v>
      </c>
      <c r="D1699" s="22" t="n">
        <v>10.8217</v>
      </c>
      <c r="E1699" s="23" t="n">
        <v>781.29</v>
      </c>
      <c r="F1699" s="23" t="n">
        <v>825.28</v>
      </c>
      <c r="G1699" s="22" t="n">
        <v>20.818</v>
      </c>
      <c r="H1699" s="22" t="n">
        <v>26.793</v>
      </c>
      <c r="I1699" s="5" t="n">
        <f aca="false">B1699/1035008</f>
        <v>2.12558743507297E-005</v>
      </c>
      <c r="J1699" s="6" t="n">
        <f aca="false">J1698+I1699</f>
        <v>0.434595674622804</v>
      </c>
    </row>
    <row r="1700" customFormat="false" ht="12.75" hidden="false" customHeight="false" outlineLevel="0" collapsed="false">
      <c r="A1700" s="20" t="n">
        <v>30723</v>
      </c>
      <c r="B1700" s="21" t="n">
        <v>6</v>
      </c>
      <c r="C1700" s="22" t="n">
        <v>11.333</v>
      </c>
      <c r="D1700" s="22" t="n">
        <v>12.5963</v>
      </c>
      <c r="E1700" s="23" t="n">
        <v>781.25</v>
      </c>
      <c r="F1700" s="23" t="n">
        <v>987.19</v>
      </c>
      <c r="G1700" s="22" t="n">
        <v>21.5</v>
      </c>
      <c r="H1700" s="22" t="n">
        <v>27.955</v>
      </c>
      <c r="I1700" s="5" t="n">
        <f aca="false">B1700/1035008</f>
        <v>5.79705664110809E-006</v>
      </c>
      <c r="J1700" s="6" t="n">
        <f aca="false">J1699+I1700</f>
        <v>0.434601471679445</v>
      </c>
    </row>
    <row r="1701" customFormat="false" ht="12.75" hidden="false" customHeight="false" outlineLevel="0" collapsed="false">
      <c r="A1701" s="20" t="n">
        <v>1869</v>
      </c>
      <c r="B1701" s="21" t="n">
        <v>1</v>
      </c>
      <c r="C1701" s="22" t="n">
        <v>18</v>
      </c>
      <c r="D1701" s="22" t="s">
        <v>296</v>
      </c>
      <c r="E1701" s="23" t="n">
        <v>780.99</v>
      </c>
      <c r="F1701" s="23" t="s">
        <v>296</v>
      </c>
      <c r="G1701" s="22" t="n">
        <v>27</v>
      </c>
      <c r="H1701" s="22" t="s">
        <v>296</v>
      </c>
      <c r="I1701" s="5" t="n">
        <f aca="false">B1701/1035008</f>
        <v>9.66176106851348E-007</v>
      </c>
      <c r="J1701" s="6" t="n">
        <f aca="false">J1700+I1701</f>
        <v>0.434602437855552</v>
      </c>
    </row>
    <row r="1702" customFormat="false" ht="12.75" hidden="false" customHeight="false" outlineLevel="0" collapsed="false">
      <c r="A1702" s="20" t="n">
        <v>2518</v>
      </c>
      <c r="B1702" s="21" t="n">
        <v>10</v>
      </c>
      <c r="C1702" s="22" t="n">
        <v>13.6</v>
      </c>
      <c r="D1702" s="22" t="n">
        <v>9.5708</v>
      </c>
      <c r="E1702" s="23" t="n">
        <v>780.89</v>
      </c>
      <c r="F1702" s="23" t="n">
        <v>487.87</v>
      </c>
      <c r="G1702" s="22" t="n">
        <v>21.9</v>
      </c>
      <c r="H1702" s="22" t="n">
        <v>16.809</v>
      </c>
      <c r="I1702" s="5" t="n">
        <f aca="false">B1702/1035008</f>
        <v>9.66176106851348E-006</v>
      </c>
      <c r="J1702" s="6" t="n">
        <f aca="false">J1701+I1702</f>
        <v>0.43461209961662</v>
      </c>
    </row>
    <row r="1703" customFormat="false" ht="12.75" hidden="false" customHeight="false" outlineLevel="0" collapsed="false">
      <c r="A1703" s="20" t="n">
        <v>73312</v>
      </c>
      <c r="B1703" s="21" t="n">
        <v>99</v>
      </c>
      <c r="C1703" s="22" t="n">
        <v>11.889</v>
      </c>
      <c r="D1703" s="22" t="n">
        <v>9.1606</v>
      </c>
      <c r="E1703" s="23" t="n">
        <v>780.7</v>
      </c>
      <c r="F1703" s="23" t="n">
        <v>616.13</v>
      </c>
      <c r="G1703" s="22" t="n">
        <v>23.263</v>
      </c>
      <c r="H1703" s="22" t="n">
        <v>19.008</v>
      </c>
      <c r="I1703" s="5" t="n">
        <f aca="false">B1703/1035008</f>
        <v>9.56514345782835E-005</v>
      </c>
      <c r="J1703" s="6" t="n">
        <f aca="false">J1702+I1703</f>
        <v>0.434707751051198</v>
      </c>
    </row>
    <row r="1704" customFormat="false" ht="12.75" hidden="false" customHeight="false" outlineLevel="0" collapsed="false">
      <c r="A1704" s="20" t="n">
        <v>46619</v>
      </c>
      <c r="B1704" s="21" t="n">
        <v>11</v>
      </c>
      <c r="C1704" s="22" t="n">
        <v>11</v>
      </c>
      <c r="D1704" s="22" t="n">
        <v>13.914</v>
      </c>
      <c r="E1704" s="23" t="n">
        <v>780.65</v>
      </c>
      <c r="F1704" s="23" t="n">
        <v>920.21</v>
      </c>
      <c r="G1704" s="22" t="n">
        <v>28.364</v>
      </c>
      <c r="H1704" s="22" t="n">
        <v>48.308</v>
      </c>
      <c r="I1704" s="5" t="n">
        <f aca="false">B1704/1035008</f>
        <v>1.06279371753648E-005</v>
      </c>
      <c r="J1704" s="6" t="n">
        <f aca="false">J1703+I1704</f>
        <v>0.434718378988374</v>
      </c>
    </row>
    <row r="1705" customFormat="false" ht="12.75" hidden="false" customHeight="false" outlineLevel="0" collapsed="false">
      <c r="A1705" s="20" t="n">
        <v>9630</v>
      </c>
      <c r="B1705" s="21" t="n">
        <v>1</v>
      </c>
      <c r="C1705" s="22" t="n">
        <v>17</v>
      </c>
      <c r="D1705" s="22" t="s">
        <v>296</v>
      </c>
      <c r="E1705" s="23" t="n">
        <v>780.53</v>
      </c>
      <c r="F1705" s="23" t="s">
        <v>296</v>
      </c>
      <c r="G1705" s="22" t="n">
        <v>22</v>
      </c>
      <c r="H1705" s="22" t="s">
        <v>296</v>
      </c>
      <c r="I1705" s="5" t="n">
        <f aca="false">B1705/1035008</f>
        <v>9.66176106851348E-007</v>
      </c>
      <c r="J1705" s="6" t="n">
        <f aca="false">J1704+I1705</f>
        <v>0.434719345164481</v>
      </c>
    </row>
    <row r="1706" customFormat="false" ht="12.75" hidden="false" customHeight="false" outlineLevel="0" collapsed="false">
      <c r="A1706" s="20" t="n">
        <v>38656</v>
      </c>
      <c r="B1706" s="21" t="n">
        <v>2</v>
      </c>
      <c r="C1706" s="22" t="n">
        <v>11.5</v>
      </c>
      <c r="D1706" s="22" t="n">
        <v>0.7071</v>
      </c>
      <c r="E1706" s="23" t="n">
        <v>780.49</v>
      </c>
      <c r="F1706" s="23" t="n">
        <v>30.86</v>
      </c>
      <c r="G1706" s="22" t="n">
        <v>12.5</v>
      </c>
      <c r="H1706" s="22" t="n">
        <v>0.707</v>
      </c>
      <c r="I1706" s="5" t="n">
        <f aca="false">B1706/1035008</f>
        <v>1.9323522137027E-006</v>
      </c>
      <c r="J1706" s="6" t="n">
        <f aca="false">J1705+I1706</f>
        <v>0.434721277516694</v>
      </c>
    </row>
    <row r="1707" customFormat="false" ht="12.75" hidden="false" customHeight="false" outlineLevel="0" collapsed="false">
      <c r="A1707" s="20" t="n">
        <v>71198</v>
      </c>
      <c r="B1707" s="21" t="n">
        <v>2</v>
      </c>
      <c r="C1707" s="22" t="n">
        <v>10</v>
      </c>
      <c r="D1707" s="22" t="n">
        <v>11.3137</v>
      </c>
      <c r="E1707" s="23" t="n">
        <v>780.38</v>
      </c>
      <c r="F1707" s="23" t="n">
        <v>917.63</v>
      </c>
      <c r="G1707" s="22" t="n">
        <v>21</v>
      </c>
      <c r="H1707" s="22" t="n">
        <v>25.456</v>
      </c>
      <c r="I1707" s="5" t="n">
        <f aca="false">B1707/1035008</f>
        <v>1.9323522137027E-006</v>
      </c>
      <c r="J1707" s="6" t="n">
        <f aca="false">J1706+I1707</f>
        <v>0.434723209868908</v>
      </c>
    </row>
    <row r="1708" customFormat="false" ht="12.75" hidden="false" customHeight="false" outlineLevel="0" collapsed="false">
      <c r="A1708" s="20" t="n">
        <v>3568</v>
      </c>
      <c r="B1708" s="21" t="n">
        <v>219</v>
      </c>
      <c r="C1708" s="22" t="n">
        <v>9.982</v>
      </c>
      <c r="D1708" s="22" t="n">
        <v>8.1218</v>
      </c>
      <c r="E1708" s="23" t="n">
        <v>780.23</v>
      </c>
      <c r="F1708" s="23" t="n">
        <v>643.89</v>
      </c>
      <c r="G1708" s="22" t="n">
        <v>26.42</v>
      </c>
      <c r="H1708" s="22" t="n">
        <v>25.777</v>
      </c>
      <c r="I1708" s="5" t="n">
        <f aca="false">B1708/1035008</f>
        <v>0.000211592567400445</v>
      </c>
      <c r="J1708" s="6" t="n">
        <f aca="false">J1707+I1708</f>
        <v>0.434934802436309</v>
      </c>
    </row>
    <row r="1709" customFormat="false" ht="12.75" hidden="false" customHeight="false" outlineLevel="0" collapsed="false">
      <c r="A1709" s="20" t="s">
        <v>268</v>
      </c>
      <c r="B1709" s="21" t="n">
        <v>2</v>
      </c>
      <c r="C1709" s="22" t="n">
        <v>9</v>
      </c>
      <c r="D1709" s="22" t="n">
        <v>4.2426</v>
      </c>
      <c r="E1709" s="23" t="n">
        <v>780</v>
      </c>
      <c r="F1709" s="23" t="n">
        <v>596.51</v>
      </c>
      <c r="G1709" s="22" t="n">
        <v>13</v>
      </c>
      <c r="H1709" s="22" t="n">
        <v>8.485</v>
      </c>
      <c r="I1709" s="5" t="n">
        <f aca="false">B1709/1035008</f>
        <v>1.9323522137027E-006</v>
      </c>
      <c r="J1709" s="6" t="n">
        <f aca="false">J1708+I1709</f>
        <v>0.434936734788522</v>
      </c>
    </row>
    <row r="1710" customFormat="false" ht="12.75" hidden="false" customHeight="false" outlineLevel="0" collapsed="false">
      <c r="A1710" s="20" t="n">
        <v>43311</v>
      </c>
      <c r="B1710" s="21" t="n">
        <v>133</v>
      </c>
      <c r="C1710" s="22" t="n">
        <v>11.226</v>
      </c>
      <c r="D1710" s="22" t="n">
        <v>14.6503</v>
      </c>
      <c r="E1710" s="23" t="n">
        <v>779.75</v>
      </c>
      <c r="F1710" s="23" t="n">
        <v>1089.45</v>
      </c>
      <c r="G1710" s="22" t="n">
        <v>18.895</v>
      </c>
      <c r="H1710" s="22" t="n">
        <v>26.647</v>
      </c>
      <c r="I1710" s="5" t="n">
        <f aca="false">B1710/1035008</f>
        <v>0.000128501422211229</v>
      </c>
      <c r="J1710" s="6" t="n">
        <f aca="false">J1709+I1710</f>
        <v>0.435065236210733</v>
      </c>
    </row>
    <row r="1711" customFormat="false" ht="12.75" hidden="false" customHeight="false" outlineLevel="0" collapsed="false">
      <c r="A1711" s="20" t="n">
        <v>5856</v>
      </c>
      <c r="B1711" s="21" t="n">
        <v>708</v>
      </c>
      <c r="C1711" s="22" t="n">
        <v>11.727</v>
      </c>
      <c r="D1711" s="22" t="n">
        <v>12.6276</v>
      </c>
      <c r="E1711" s="23" t="n">
        <v>779.74</v>
      </c>
      <c r="F1711" s="23" t="n">
        <v>877.3</v>
      </c>
      <c r="G1711" s="22" t="n">
        <v>21.298</v>
      </c>
      <c r="H1711" s="22" t="n">
        <v>25.147</v>
      </c>
      <c r="I1711" s="5" t="n">
        <f aca="false">B1711/1035008</f>
        <v>0.000684052683650754</v>
      </c>
      <c r="J1711" s="6" t="n">
        <f aca="false">J1710+I1711</f>
        <v>0.435749288894384</v>
      </c>
    </row>
    <row r="1712" customFormat="false" ht="12.75" hidden="false" customHeight="false" outlineLevel="0" collapsed="false">
      <c r="A1712" s="20" t="n">
        <v>1701</v>
      </c>
      <c r="B1712" s="21" t="n">
        <v>3</v>
      </c>
      <c r="C1712" s="22" t="n">
        <v>12.667</v>
      </c>
      <c r="D1712" s="22" t="n">
        <v>4.9329</v>
      </c>
      <c r="E1712" s="23" t="n">
        <v>779.41</v>
      </c>
      <c r="F1712" s="23" t="n">
        <v>328.16</v>
      </c>
      <c r="G1712" s="22" t="n">
        <v>21.333</v>
      </c>
      <c r="H1712" s="22" t="n">
        <v>11.93</v>
      </c>
      <c r="I1712" s="5" t="n">
        <f aca="false">B1712/1035008</f>
        <v>2.89852832055404E-006</v>
      </c>
      <c r="J1712" s="6" t="n">
        <f aca="false">J1711+I1712</f>
        <v>0.435752187422705</v>
      </c>
    </row>
    <row r="1713" customFormat="false" ht="12.75" hidden="false" customHeight="false" outlineLevel="0" collapsed="false">
      <c r="A1713" s="20" t="n">
        <v>45111</v>
      </c>
      <c r="B1713" s="21" t="n">
        <v>26</v>
      </c>
      <c r="C1713" s="22" t="n">
        <v>11.231</v>
      </c>
      <c r="D1713" s="22" t="n">
        <v>10.6181</v>
      </c>
      <c r="E1713" s="23" t="n">
        <v>779.38</v>
      </c>
      <c r="F1713" s="23" t="n">
        <v>797.66</v>
      </c>
      <c r="G1713" s="22" t="n">
        <v>22.154</v>
      </c>
      <c r="H1713" s="22" t="n">
        <v>25.67</v>
      </c>
      <c r="I1713" s="5" t="n">
        <f aca="false">B1713/1035008</f>
        <v>2.5120578778135E-005</v>
      </c>
      <c r="J1713" s="6" t="n">
        <f aca="false">J1712+I1713</f>
        <v>0.435777308001483</v>
      </c>
    </row>
    <row r="1714" customFormat="false" ht="12.75" hidden="false" customHeight="false" outlineLevel="0" collapsed="false">
      <c r="A1714" s="20" t="n">
        <v>3530</v>
      </c>
      <c r="B1714" s="21" t="n">
        <v>357</v>
      </c>
      <c r="C1714" s="22" t="n">
        <v>11.09</v>
      </c>
      <c r="D1714" s="22" t="n">
        <v>13.0183</v>
      </c>
      <c r="E1714" s="23" t="n">
        <v>779.1</v>
      </c>
      <c r="F1714" s="23" t="n">
        <v>977.15</v>
      </c>
      <c r="G1714" s="22" t="n">
        <v>22.392</v>
      </c>
      <c r="H1714" s="22" t="n">
        <v>28.014</v>
      </c>
      <c r="I1714" s="5" t="n">
        <f aca="false">B1714/1035008</f>
        <v>0.000344924870145931</v>
      </c>
      <c r="J1714" s="6" t="n">
        <f aca="false">J1713+I1714</f>
        <v>0.436122232871629</v>
      </c>
    </row>
    <row r="1715" customFormat="false" ht="12.75" hidden="false" customHeight="false" outlineLevel="0" collapsed="false">
      <c r="A1715" s="20" t="n">
        <v>36441</v>
      </c>
      <c r="B1715" s="21" t="n">
        <v>1</v>
      </c>
      <c r="C1715" s="22" t="n">
        <v>17</v>
      </c>
      <c r="D1715" s="22" t="s">
        <v>296</v>
      </c>
      <c r="E1715" s="23" t="n">
        <v>778.5</v>
      </c>
      <c r="F1715" s="23" t="s">
        <v>296</v>
      </c>
      <c r="G1715" s="22" t="n">
        <v>24</v>
      </c>
      <c r="H1715" s="22" t="s">
        <v>296</v>
      </c>
      <c r="I1715" s="5" t="n">
        <f aca="false">B1715/1035008</f>
        <v>9.66176106851348E-007</v>
      </c>
      <c r="J1715" s="6" t="n">
        <f aca="false">J1714+I1715</f>
        <v>0.436123199047736</v>
      </c>
    </row>
    <row r="1716" customFormat="false" ht="12.75" hidden="false" customHeight="false" outlineLevel="0" collapsed="false">
      <c r="A1716" s="20" t="n">
        <v>3005</v>
      </c>
      <c r="B1716" s="21" t="n">
        <v>1</v>
      </c>
      <c r="C1716" s="22" t="n">
        <v>11</v>
      </c>
      <c r="D1716" s="22" t="s">
        <v>296</v>
      </c>
      <c r="E1716" s="23" t="n">
        <v>778.04</v>
      </c>
      <c r="F1716" s="23" t="s">
        <v>296</v>
      </c>
      <c r="G1716" s="22" t="n">
        <v>22</v>
      </c>
      <c r="H1716" s="22" t="s">
        <v>296</v>
      </c>
      <c r="I1716" s="5" t="n">
        <f aca="false">B1716/1035008</f>
        <v>9.66176106851348E-007</v>
      </c>
      <c r="J1716" s="6" t="n">
        <f aca="false">J1715+I1716</f>
        <v>0.436124165223842</v>
      </c>
    </row>
    <row r="1717" customFormat="false" ht="12.75" hidden="false" customHeight="false" outlineLevel="0" collapsed="false">
      <c r="A1717" s="20" t="n">
        <v>7993</v>
      </c>
      <c r="B1717" s="21" t="n">
        <v>16596</v>
      </c>
      <c r="C1717" s="22" t="n">
        <v>12.052</v>
      </c>
      <c r="D1717" s="22" t="n">
        <v>12.7164</v>
      </c>
      <c r="E1717" s="23" t="n">
        <v>777.89</v>
      </c>
      <c r="F1717" s="23" t="n">
        <v>904.36</v>
      </c>
      <c r="G1717" s="22" t="n">
        <v>20.933</v>
      </c>
      <c r="H1717" s="22" t="n">
        <v>25.613</v>
      </c>
      <c r="I1717" s="5" t="n">
        <f aca="false">B1717/1035008</f>
        <v>0.016034658669305</v>
      </c>
      <c r="J1717" s="6" t="n">
        <f aca="false">J1716+I1717</f>
        <v>0.452158823893147</v>
      </c>
    </row>
    <row r="1718" customFormat="false" ht="12.75" hidden="false" customHeight="false" outlineLevel="0" collapsed="false">
      <c r="A1718" s="20" t="n">
        <v>1469</v>
      </c>
      <c r="B1718" s="21" t="n">
        <v>3</v>
      </c>
      <c r="C1718" s="22" t="n">
        <v>16.333</v>
      </c>
      <c r="D1718" s="22" t="n">
        <v>6.0277</v>
      </c>
      <c r="E1718" s="23" t="n">
        <v>777.69</v>
      </c>
      <c r="F1718" s="23" t="n">
        <v>122.25</v>
      </c>
      <c r="G1718" s="22" t="n">
        <v>25.333</v>
      </c>
      <c r="H1718" s="22" t="n">
        <v>6.028</v>
      </c>
      <c r="I1718" s="5" t="n">
        <f aca="false">B1718/1035008</f>
        <v>2.89852832055404E-006</v>
      </c>
      <c r="J1718" s="6" t="n">
        <f aca="false">J1717+I1718</f>
        <v>0.452161722421468</v>
      </c>
    </row>
    <row r="1719" customFormat="false" ht="12.75" hidden="false" customHeight="false" outlineLevel="0" collapsed="false">
      <c r="A1719" s="20" t="n">
        <v>86121</v>
      </c>
      <c r="B1719" s="21" t="n">
        <v>8</v>
      </c>
      <c r="C1719" s="22" t="n">
        <v>10.875</v>
      </c>
      <c r="D1719" s="22" t="n">
        <v>13.0869</v>
      </c>
      <c r="E1719" s="23" t="n">
        <v>777.67</v>
      </c>
      <c r="F1719" s="23" t="n">
        <v>1042.5</v>
      </c>
      <c r="G1719" s="22" t="n">
        <v>19.125</v>
      </c>
      <c r="H1719" s="22" t="n">
        <v>24.328</v>
      </c>
      <c r="I1719" s="5" t="n">
        <f aca="false">B1719/1035008</f>
        <v>7.72940885481078E-006</v>
      </c>
      <c r="J1719" s="6" t="n">
        <f aca="false">J1718+I1719</f>
        <v>0.452169451830323</v>
      </c>
    </row>
    <row r="1720" customFormat="false" ht="12.75" hidden="false" customHeight="false" outlineLevel="0" collapsed="false">
      <c r="A1720" s="20" t="n">
        <v>78322</v>
      </c>
      <c r="B1720" s="21" t="n">
        <v>3</v>
      </c>
      <c r="C1720" s="22" t="n">
        <v>12.667</v>
      </c>
      <c r="D1720" s="22" t="n">
        <v>10.4083</v>
      </c>
      <c r="E1720" s="23" t="n">
        <v>777.61</v>
      </c>
      <c r="F1720" s="23" t="n">
        <v>653.46</v>
      </c>
      <c r="G1720" s="22" t="n">
        <v>18</v>
      </c>
      <c r="H1720" s="22" t="n">
        <v>15.395</v>
      </c>
      <c r="I1720" s="5" t="n">
        <f aca="false">B1720/1035008</f>
        <v>2.89852832055404E-006</v>
      </c>
      <c r="J1720" s="6" t="n">
        <f aca="false">J1719+I1720</f>
        <v>0.452172350358643</v>
      </c>
    </row>
    <row r="1721" customFormat="false" ht="12.75" hidden="false" customHeight="false" outlineLevel="0" collapsed="false">
      <c r="A1721" s="20" t="n">
        <v>4119</v>
      </c>
      <c r="B1721" s="21" t="n">
        <v>9</v>
      </c>
      <c r="C1721" s="22" t="n">
        <v>14.444</v>
      </c>
      <c r="D1721" s="22" t="n">
        <v>9.7225</v>
      </c>
      <c r="E1721" s="23" t="n">
        <v>777.49</v>
      </c>
      <c r="F1721" s="23" t="n">
        <v>400.4</v>
      </c>
      <c r="G1721" s="22" t="n">
        <v>25.667</v>
      </c>
      <c r="H1721" s="22" t="n">
        <v>17.797</v>
      </c>
      <c r="I1721" s="5" t="n">
        <f aca="false">B1721/1035008</f>
        <v>8.69558496166213E-006</v>
      </c>
      <c r="J1721" s="6" t="n">
        <f aca="false">J1720+I1721</f>
        <v>0.452181045943605</v>
      </c>
    </row>
    <row r="1722" customFormat="false" ht="12.75" hidden="false" customHeight="false" outlineLevel="0" collapsed="false">
      <c r="A1722" s="20" t="n">
        <v>1917</v>
      </c>
      <c r="B1722" s="21" t="n">
        <v>11</v>
      </c>
      <c r="C1722" s="22" t="n">
        <v>11.727</v>
      </c>
      <c r="D1722" s="22" t="n">
        <v>9.7477</v>
      </c>
      <c r="E1722" s="23" t="n">
        <v>777.45</v>
      </c>
      <c r="F1722" s="23" t="n">
        <v>600.98</v>
      </c>
      <c r="G1722" s="22" t="n">
        <v>20.182</v>
      </c>
      <c r="H1722" s="22" t="n">
        <v>17.938</v>
      </c>
      <c r="I1722" s="5" t="n">
        <f aca="false">B1722/1035008</f>
        <v>1.06279371753648E-005</v>
      </c>
      <c r="J1722" s="6" t="n">
        <f aca="false">J1721+I1722</f>
        <v>0.45219167388078</v>
      </c>
    </row>
    <row r="1723" customFormat="false" ht="12.75" hidden="false" customHeight="false" outlineLevel="0" collapsed="false">
      <c r="A1723" s="20" t="n">
        <v>78550</v>
      </c>
      <c r="B1723" s="21" t="n">
        <v>5</v>
      </c>
      <c r="C1723" s="22" t="n">
        <v>13.2</v>
      </c>
      <c r="D1723" s="22" t="n">
        <v>11.7132</v>
      </c>
      <c r="E1723" s="23" t="n">
        <v>777.24</v>
      </c>
      <c r="F1723" s="23" t="n">
        <v>618.53</v>
      </c>
      <c r="G1723" s="22" t="n">
        <v>31.2</v>
      </c>
      <c r="H1723" s="22" t="n">
        <v>36.259</v>
      </c>
      <c r="I1723" s="5" t="n">
        <f aca="false">B1723/1035008</f>
        <v>4.83088053425674E-006</v>
      </c>
      <c r="J1723" s="6" t="n">
        <f aca="false">J1722+I1723</f>
        <v>0.452196504761315</v>
      </c>
    </row>
    <row r="1724" customFormat="false" ht="12.75" hidden="false" customHeight="false" outlineLevel="0" collapsed="false">
      <c r="A1724" s="20" t="n">
        <v>73088</v>
      </c>
      <c r="B1724" s="21" t="n">
        <v>3</v>
      </c>
      <c r="C1724" s="22" t="n">
        <v>10.333</v>
      </c>
      <c r="D1724" s="22" t="n">
        <v>0.5774</v>
      </c>
      <c r="E1724" s="23" t="n">
        <v>777.12</v>
      </c>
      <c r="F1724" s="23" t="n">
        <v>146.98</v>
      </c>
      <c r="G1724" s="22" t="n">
        <v>17.333</v>
      </c>
      <c r="H1724" s="22" t="n">
        <v>4.619</v>
      </c>
      <c r="I1724" s="5" t="n">
        <f aca="false">B1724/1035008</f>
        <v>2.89852832055404E-006</v>
      </c>
      <c r="J1724" s="6" t="n">
        <f aca="false">J1723+I1724</f>
        <v>0.452199403289635</v>
      </c>
    </row>
    <row r="1725" customFormat="false" ht="12.75" hidden="false" customHeight="false" outlineLevel="0" collapsed="false">
      <c r="A1725" s="20" t="n">
        <v>3810</v>
      </c>
      <c r="B1725" s="21" t="n">
        <v>35</v>
      </c>
      <c r="C1725" s="22" t="n">
        <v>13.657</v>
      </c>
      <c r="D1725" s="22" t="n">
        <v>12.3072</v>
      </c>
      <c r="E1725" s="23" t="n">
        <v>777.01</v>
      </c>
      <c r="F1725" s="23" t="n">
        <v>787.87</v>
      </c>
      <c r="G1725" s="22" t="n">
        <v>18.743</v>
      </c>
      <c r="H1725" s="22" t="n">
        <v>16.725</v>
      </c>
      <c r="I1725" s="5" t="n">
        <f aca="false">B1725/1035008</f>
        <v>3.38161637397972E-005</v>
      </c>
      <c r="J1725" s="6" t="n">
        <f aca="false">J1724+I1725</f>
        <v>0.452233219453375</v>
      </c>
    </row>
    <row r="1726" customFormat="false" ht="12.75" hidden="false" customHeight="false" outlineLevel="0" collapsed="false">
      <c r="A1726" s="20" t="n">
        <v>43889</v>
      </c>
      <c r="B1726" s="21" t="n">
        <v>5510</v>
      </c>
      <c r="C1726" s="22" t="n">
        <v>11.085</v>
      </c>
      <c r="D1726" s="22" t="n">
        <v>12.028</v>
      </c>
      <c r="E1726" s="23" t="n">
        <v>776.78</v>
      </c>
      <c r="F1726" s="23" t="n">
        <v>932.32</v>
      </c>
      <c r="G1726" s="22" t="n">
        <v>18.856</v>
      </c>
      <c r="H1726" s="22" t="n">
        <v>24.121</v>
      </c>
      <c r="I1726" s="5" t="n">
        <f aca="false">B1726/1035008</f>
        <v>0.00532363034875093</v>
      </c>
      <c r="J1726" s="6" t="n">
        <f aca="false">J1725+I1726</f>
        <v>0.457556849802126</v>
      </c>
    </row>
    <row r="1727" customFormat="false" ht="12.75" hidden="false" customHeight="false" outlineLevel="0" collapsed="false">
      <c r="A1727" s="20" t="n">
        <v>81201</v>
      </c>
      <c r="B1727" s="21" t="n">
        <v>737</v>
      </c>
      <c r="C1727" s="22" t="n">
        <v>11.848</v>
      </c>
      <c r="D1727" s="22" t="n">
        <v>12.8441</v>
      </c>
      <c r="E1727" s="23" t="n">
        <v>776.44</v>
      </c>
      <c r="F1727" s="23" t="n">
        <v>943.88</v>
      </c>
      <c r="G1727" s="22" t="n">
        <v>21.14</v>
      </c>
      <c r="H1727" s="22" t="n">
        <v>27.053</v>
      </c>
      <c r="I1727" s="5" t="n">
        <f aca="false">B1727/1035008</f>
        <v>0.000712071790749444</v>
      </c>
      <c r="J1727" s="6" t="n">
        <f aca="false">J1726+I1727</f>
        <v>0.458268921592875</v>
      </c>
    </row>
    <row r="1728" customFormat="false" ht="12.75" hidden="false" customHeight="false" outlineLevel="0" collapsed="false">
      <c r="A1728" s="20" t="n">
        <v>30029</v>
      </c>
      <c r="B1728" s="21" t="n">
        <v>1</v>
      </c>
      <c r="C1728" s="22" t="n">
        <v>21</v>
      </c>
      <c r="D1728" s="22" t="s">
        <v>296</v>
      </c>
      <c r="E1728" s="23" t="n">
        <v>776.36</v>
      </c>
      <c r="F1728" s="23" t="s">
        <v>296</v>
      </c>
      <c r="G1728" s="22" t="n">
        <v>22</v>
      </c>
      <c r="H1728" s="22" t="s">
        <v>296</v>
      </c>
      <c r="I1728" s="5" t="n">
        <f aca="false">B1728/1035008</f>
        <v>9.66176106851348E-007</v>
      </c>
      <c r="J1728" s="6" t="n">
        <f aca="false">J1727+I1728</f>
        <v>0.458269887768982</v>
      </c>
    </row>
    <row r="1729" customFormat="false" ht="12.75" hidden="false" customHeight="false" outlineLevel="0" collapsed="false">
      <c r="A1729" s="20" t="n">
        <v>71526</v>
      </c>
      <c r="B1729" s="21" t="n">
        <v>24</v>
      </c>
      <c r="C1729" s="22" t="n">
        <v>9.583</v>
      </c>
      <c r="D1729" s="22" t="n">
        <v>9.141</v>
      </c>
      <c r="E1729" s="23" t="n">
        <v>776.11</v>
      </c>
      <c r="F1729" s="23" t="n">
        <v>730.48</v>
      </c>
      <c r="G1729" s="22" t="n">
        <v>20.417</v>
      </c>
      <c r="H1729" s="22" t="n">
        <v>17.285</v>
      </c>
      <c r="I1729" s="5" t="n">
        <f aca="false">B1729/1035008</f>
        <v>2.31882265644324E-005</v>
      </c>
      <c r="J1729" s="6" t="n">
        <f aca="false">J1728+I1729</f>
        <v>0.458293075995547</v>
      </c>
    </row>
    <row r="1730" customFormat="false" ht="12.75" hidden="false" customHeight="false" outlineLevel="0" collapsed="false">
      <c r="A1730" s="20" t="n">
        <v>53010</v>
      </c>
      <c r="B1730" s="21" t="n">
        <v>43</v>
      </c>
      <c r="C1730" s="22" t="n">
        <v>11.093</v>
      </c>
      <c r="D1730" s="22" t="n">
        <v>11.908</v>
      </c>
      <c r="E1730" s="23" t="n">
        <v>776.07</v>
      </c>
      <c r="F1730" s="23" t="n">
        <v>950.19</v>
      </c>
      <c r="G1730" s="22" t="n">
        <v>21.116</v>
      </c>
      <c r="H1730" s="22" t="n">
        <v>27.844</v>
      </c>
      <c r="I1730" s="5" t="n">
        <f aca="false">B1730/1035008</f>
        <v>4.1545572594608E-005</v>
      </c>
      <c r="J1730" s="6" t="n">
        <f aca="false">J1729+I1730</f>
        <v>0.458334621568141</v>
      </c>
    </row>
    <row r="1731" customFormat="false" ht="12.75" hidden="false" customHeight="false" outlineLevel="0" collapsed="false">
      <c r="A1731" s="20" t="n">
        <v>5789</v>
      </c>
      <c r="B1731" s="21" t="n">
        <v>1741</v>
      </c>
      <c r="C1731" s="22" t="n">
        <v>12.021</v>
      </c>
      <c r="D1731" s="22" t="n">
        <v>12.5362</v>
      </c>
      <c r="E1731" s="23" t="n">
        <v>775.97</v>
      </c>
      <c r="F1731" s="23" t="n">
        <v>890.73</v>
      </c>
      <c r="G1731" s="22" t="n">
        <v>21.693</v>
      </c>
      <c r="H1731" s="22" t="n">
        <v>25.656</v>
      </c>
      <c r="I1731" s="5" t="n">
        <f aca="false">B1731/1035008</f>
        <v>0.0016821126020282</v>
      </c>
      <c r="J1731" s="6" t="n">
        <f aca="false">J1730+I1731</f>
        <v>0.460016734170169</v>
      </c>
    </row>
    <row r="1732" customFormat="false" ht="12.75" hidden="false" customHeight="false" outlineLevel="0" collapsed="false">
      <c r="A1732" s="20" t="n">
        <v>68110</v>
      </c>
      <c r="B1732" s="21" t="n">
        <v>40</v>
      </c>
      <c r="C1732" s="22" t="n">
        <v>11.85</v>
      </c>
      <c r="D1732" s="22" t="n">
        <v>12.7351</v>
      </c>
      <c r="E1732" s="23" t="n">
        <v>775.95</v>
      </c>
      <c r="F1732" s="23" t="n">
        <v>847.4</v>
      </c>
      <c r="G1732" s="22" t="n">
        <v>20.85</v>
      </c>
      <c r="H1732" s="22" t="n">
        <v>25.336</v>
      </c>
      <c r="I1732" s="5" t="n">
        <f aca="false">B1732/1035008</f>
        <v>3.86470442740539E-005</v>
      </c>
      <c r="J1732" s="6" t="n">
        <f aca="false">J1731+I1732</f>
        <v>0.460055381214443</v>
      </c>
    </row>
    <row r="1733" customFormat="false" ht="12.75" hidden="false" customHeight="false" outlineLevel="0" collapsed="false">
      <c r="A1733" s="20" t="n">
        <v>71500</v>
      </c>
      <c r="B1733" s="21" t="n">
        <v>2917</v>
      </c>
      <c r="C1733" s="22" t="n">
        <v>11.444</v>
      </c>
      <c r="D1733" s="22" t="n">
        <v>10.9065</v>
      </c>
      <c r="E1733" s="23" t="n">
        <v>775.9</v>
      </c>
      <c r="F1733" s="23" t="n">
        <v>782.1</v>
      </c>
      <c r="G1733" s="22" t="n">
        <v>22.313</v>
      </c>
      <c r="H1733" s="22" t="n">
        <v>23.788</v>
      </c>
      <c r="I1733" s="5" t="n">
        <f aca="false">B1733/1035008</f>
        <v>0.00281833570368538</v>
      </c>
      <c r="J1733" s="6" t="n">
        <f aca="false">J1732+I1733</f>
        <v>0.462873716918129</v>
      </c>
    </row>
    <row r="1734" customFormat="false" ht="12.75" hidden="false" customHeight="false" outlineLevel="0" collapsed="false">
      <c r="A1734" s="20" t="n">
        <v>7530</v>
      </c>
      <c r="B1734" s="21" t="n">
        <v>1</v>
      </c>
      <c r="C1734" s="22" t="n">
        <v>13</v>
      </c>
      <c r="D1734" s="22" t="s">
        <v>296</v>
      </c>
      <c r="E1734" s="23" t="n">
        <v>775.89</v>
      </c>
      <c r="F1734" s="23" t="s">
        <v>296</v>
      </c>
      <c r="G1734" s="22" t="n">
        <v>25</v>
      </c>
      <c r="H1734" s="22" t="s">
        <v>296</v>
      </c>
      <c r="I1734" s="5" t="n">
        <f aca="false">B1734/1035008</f>
        <v>9.66176106851348E-007</v>
      </c>
      <c r="J1734" s="6" t="n">
        <f aca="false">J1733+I1734</f>
        <v>0.462874683094236</v>
      </c>
    </row>
    <row r="1735" customFormat="false" ht="12.75" hidden="false" customHeight="false" outlineLevel="0" collapsed="false">
      <c r="A1735" s="20" t="n">
        <v>4148</v>
      </c>
      <c r="B1735" s="21" t="n">
        <v>118</v>
      </c>
      <c r="C1735" s="22" t="n">
        <v>11.627</v>
      </c>
      <c r="D1735" s="22" t="n">
        <v>11.832</v>
      </c>
      <c r="E1735" s="23" t="n">
        <v>775.89</v>
      </c>
      <c r="F1735" s="23" t="n">
        <v>802.96</v>
      </c>
      <c r="G1735" s="22" t="n">
        <v>20.475</v>
      </c>
      <c r="H1735" s="22" t="n">
        <v>22.036</v>
      </c>
      <c r="I1735" s="5" t="n">
        <f aca="false">B1735/1035008</f>
        <v>0.000114008780608459</v>
      </c>
      <c r="J1735" s="6" t="n">
        <f aca="false">J1734+I1735</f>
        <v>0.462988691874844</v>
      </c>
    </row>
    <row r="1736" customFormat="false" ht="12.75" hidden="false" customHeight="false" outlineLevel="0" collapsed="false">
      <c r="A1736" s="20" t="n">
        <v>34489</v>
      </c>
      <c r="B1736" s="21" t="n">
        <v>87</v>
      </c>
      <c r="C1736" s="22" t="n">
        <v>10.874</v>
      </c>
      <c r="D1736" s="22" t="n">
        <v>12.3041</v>
      </c>
      <c r="E1736" s="23" t="n">
        <v>775.53</v>
      </c>
      <c r="F1736" s="23" t="n">
        <v>921.44</v>
      </c>
      <c r="G1736" s="22" t="n">
        <v>17.414</v>
      </c>
      <c r="H1736" s="22" t="n">
        <v>20.665</v>
      </c>
      <c r="I1736" s="5" t="n">
        <f aca="false">B1736/1035008</f>
        <v>8.40573212960673E-005</v>
      </c>
      <c r="J1736" s="6" t="n">
        <f aca="false">J1735+I1736</f>
        <v>0.46307274919614</v>
      </c>
    </row>
    <row r="1737" customFormat="false" ht="12.75" hidden="false" customHeight="false" outlineLevel="0" collapsed="false">
      <c r="A1737" s="20" t="n">
        <v>4419</v>
      </c>
      <c r="B1737" s="21" t="n">
        <v>18</v>
      </c>
      <c r="C1737" s="22" t="n">
        <v>11.833</v>
      </c>
      <c r="D1737" s="22" t="n">
        <v>9.8653</v>
      </c>
      <c r="E1737" s="23" t="n">
        <v>775.37</v>
      </c>
      <c r="F1737" s="23" t="n">
        <v>728.47</v>
      </c>
      <c r="G1737" s="22" t="n">
        <v>21</v>
      </c>
      <c r="H1737" s="22" t="n">
        <v>19.478</v>
      </c>
      <c r="I1737" s="5" t="n">
        <f aca="false">B1737/1035008</f>
        <v>1.73911699233243E-005</v>
      </c>
      <c r="J1737" s="6" t="n">
        <f aca="false">J1736+I1737</f>
        <v>0.463090140366064</v>
      </c>
    </row>
    <row r="1738" customFormat="false" ht="12.75" hidden="false" customHeight="false" outlineLevel="0" collapsed="false">
      <c r="A1738" s="20" t="n">
        <v>48240</v>
      </c>
      <c r="B1738" s="21" t="n">
        <v>15</v>
      </c>
      <c r="C1738" s="22" t="n">
        <v>12.533</v>
      </c>
      <c r="D1738" s="22" t="n">
        <v>13.5745</v>
      </c>
      <c r="E1738" s="23" t="n">
        <v>775</v>
      </c>
      <c r="F1738" s="23" t="n">
        <v>954.64</v>
      </c>
      <c r="G1738" s="22" t="n">
        <v>17.733</v>
      </c>
      <c r="H1738" s="22" t="n">
        <v>17.682</v>
      </c>
      <c r="I1738" s="5" t="n">
        <f aca="false">B1738/1035008</f>
        <v>1.44926416027702E-005</v>
      </c>
      <c r="J1738" s="6" t="n">
        <f aca="false">J1737+I1738</f>
        <v>0.463104633007666</v>
      </c>
    </row>
    <row r="1739" customFormat="false" ht="12.75" hidden="false" customHeight="false" outlineLevel="0" collapsed="false">
      <c r="A1739" s="20" t="n">
        <v>6198</v>
      </c>
      <c r="B1739" s="21" t="n">
        <v>2</v>
      </c>
      <c r="C1739" s="22" t="n">
        <v>13</v>
      </c>
      <c r="D1739" s="22" t="n">
        <v>16.9706</v>
      </c>
      <c r="E1739" s="23" t="n">
        <v>774.99</v>
      </c>
      <c r="F1739" s="23" t="n">
        <v>1064.27</v>
      </c>
      <c r="G1739" s="22" t="n">
        <v>18.5</v>
      </c>
      <c r="H1739" s="22" t="n">
        <v>24.749</v>
      </c>
      <c r="I1739" s="5" t="n">
        <f aca="false">B1739/1035008</f>
        <v>1.9323522137027E-006</v>
      </c>
      <c r="J1739" s="6" t="n">
        <f aca="false">J1738+I1739</f>
        <v>0.46310656535988</v>
      </c>
    </row>
    <row r="1740" customFormat="false" ht="12.75" hidden="false" customHeight="false" outlineLevel="0" collapsed="false">
      <c r="A1740" s="20" t="n">
        <v>81313</v>
      </c>
      <c r="B1740" s="21" t="n">
        <v>10</v>
      </c>
      <c r="C1740" s="22" t="n">
        <v>9.2</v>
      </c>
      <c r="D1740" s="22" t="n">
        <v>7.6999</v>
      </c>
      <c r="E1740" s="23" t="n">
        <v>774.89</v>
      </c>
      <c r="F1740" s="23" t="n">
        <v>790.95</v>
      </c>
      <c r="G1740" s="22" t="n">
        <v>13.6</v>
      </c>
      <c r="H1740" s="22" t="n">
        <v>11.673</v>
      </c>
      <c r="I1740" s="5" t="n">
        <f aca="false">B1740/1035008</f>
        <v>9.66176106851348E-006</v>
      </c>
      <c r="J1740" s="6" t="n">
        <f aca="false">J1739+I1740</f>
        <v>0.463116227120948</v>
      </c>
    </row>
    <row r="1741" customFormat="false" ht="12.75" hidden="false" customHeight="false" outlineLevel="0" collapsed="false">
      <c r="A1741" s="20" t="s">
        <v>49</v>
      </c>
      <c r="B1741" s="21" t="n">
        <v>130</v>
      </c>
      <c r="C1741" s="22" t="n">
        <v>11.608</v>
      </c>
      <c r="D1741" s="22" t="n">
        <v>10.576</v>
      </c>
      <c r="E1741" s="23" t="n">
        <v>774.72</v>
      </c>
      <c r="F1741" s="23" t="n">
        <v>847.24</v>
      </c>
      <c r="G1741" s="22" t="n">
        <v>20.238</v>
      </c>
      <c r="H1741" s="22" t="n">
        <v>21.675</v>
      </c>
      <c r="I1741" s="5" t="n">
        <f aca="false">B1741/1035008</f>
        <v>0.000125602893890675</v>
      </c>
      <c r="J1741" s="6" t="n">
        <f aca="false">J1740+I1741</f>
        <v>0.463241830014839</v>
      </c>
    </row>
    <row r="1742" customFormat="false" ht="12.75" hidden="false" customHeight="false" outlineLevel="0" collapsed="false">
      <c r="A1742" s="20" t="n">
        <v>71851</v>
      </c>
      <c r="B1742" s="21" t="n">
        <v>35</v>
      </c>
      <c r="C1742" s="22" t="n">
        <v>10.114</v>
      </c>
      <c r="D1742" s="22" t="n">
        <v>9.6399</v>
      </c>
      <c r="E1742" s="23" t="n">
        <v>774.16</v>
      </c>
      <c r="F1742" s="23" t="n">
        <v>696.82</v>
      </c>
      <c r="G1742" s="22" t="n">
        <v>24.286</v>
      </c>
      <c r="H1742" s="22" t="n">
        <v>23.156</v>
      </c>
      <c r="I1742" s="5" t="n">
        <f aca="false">B1742/1035008</f>
        <v>3.38161637397972E-005</v>
      </c>
      <c r="J1742" s="6" t="n">
        <f aca="false">J1741+I1742</f>
        <v>0.463275646178579</v>
      </c>
    </row>
    <row r="1743" customFormat="false" ht="12.75" hidden="false" customHeight="false" outlineLevel="0" collapsed="false">
      <c r="A1743" s="20" t="n">
        <v>34590</v>
      </c>
      <c r="B1743" s="21" t="n">
        <v>142</v>
      </c>
      <c r="C1743" s="22" t="n">
        <v>11.07</v>
      </c>
      <c r="D1743" s="22" t="n">
        <v>13.4953</v>
      </c>
      <c r="E1743" s="23" t="n">
        <v>773.74</v>
      </c>
      <c r="F1743" s="23" t="n">
        <v>1140.29</v>
      </c>
      <c r="G1743" s="22" t="n">
        <v>20.394</v>
      </c>
      <c r="H1743" s="22" t="n">
        <v>29.173</v>
      </c>
      <c r="I1743" s="5" t="n">
        <f aca="false">B1743/1035008</f>
        <v>0.000137197007172891</v>
      </c>
      <c r="J1743" s="6" t="n">
        <f aca="false">J1742+I1743</f>
        <v>0.463412843185752</v>
      </c>
    </row>
    <row r="1744" customFormat="false" ht="12.75" hidden="false" customHeight="false" outlineLevel="0" collapsed="false">
      <c r="A1744" s="20" t="n">
        <v>5699</v>
      </c>
      <c r="B1744" s="21" t="n">
        <v>9</v>
      </c>
      <c r="C1744" s="22" t="n">
        <v>12.556</v>
      </c>
      <c r="D1744" s="22" t="n">
        <v>13.6941</v>
      </c>
      <c r="E1744" s="23" t="n">
        <v>773.7</v>
      </c>
      <c r="F1744" s="23" t="n">
        <v>754.03</v>
      </c>
      <c r="G1744" s="22" t="n">
        <v>22.556</v>
      </c>
      <c r="H1744" s="22" t="n">
        <v>23.527</v>
      </c>
      <c r="I1744" s="5" t="n">
        <f aca="false">B1744/1035008</f>
        <v>8.69558496166213E-006</v>
      </c>
      <c r="J1744" s="6" t="n">
        <f aca="false">J1743+I1744</f>
        <v>0.463421538770714</v>
      </c>
    </row>
    <row r="1745" customFormat="false" ht="12.75" hidden="false" customHeight="false" outlineLevel="0" collapsed="false">
      <c r="A1745" s="20" t="n">
        <v>71899</v>
      </c>
      <c r="B1745" s="21" t="n">
        <v>39</v>
      </c>
      <c r="C1745" s="22" t="n">
        <v>12.462</v>
      </c>
      <c r="D1745" s="22" t="n">
        <v>13.661</v>
      </c>
      <c r="E1745" s="23" t="n">
        <v>773.14</v>
      </c>
      <c r="F1745" s="23" t="n">
        <v>1185.7</v>
      </c>
      <c r="G1745" s="22" t="n">
        <v>20.641</v>
      </c>
      <c r="H1745" s="22" t="n">
        <v>26.204</v>
      </c>
      <c r="I1745" s="5" t="n">
        <f aca="false">B1745/1035008</f>
        <v>3.76808681672026E-005</v>
      </c>
      <c r="J1745" s="6" t="n">
        <f aca="false">J1744+I1745</f>
        <v>0.463459219638881</v>
      </c>
    </row>
    <row r="1746" customFormat="false" ht="12.75" hidden="false" customHeight="false" outlineLevel="0" collapsed="false">
      <c r="A1746" s="20" t="n">
        <v>33111</v>
      </c>
      <c r="B1746" s="21" t="n">
        <v>54</v>
      </c>
      <c r="C1746" s="22" t="n">
        <v>11.87</v>
      </c>
      <c r="D1746" s="22" t="n">
        <v>12.7324</v>
      </c>
      <c r="E1746" s="23" t="n">
        <v>772.86</v>
      </c>
      <c r="F1746" s="23" t="n">
        <v>935.86</v>
      </c>
      <c r="G1746" s="22" t="n">
        <v>20.852</v>
      </c>
      <c r="H1746" s="22" t="n">
        <v>27.295</v>
      </c>
      <c r="I1746" s="5" t="n">
        <f aca="false">B1746/1035008</f>
        <v>5.21735097699728E-005</v>
      </c>
      <c r="J1746" s="6" t="n">
        <f aca="false">J1745+I1746</f>
        <v>0.463511393148651</v>
      </c>
    </row>
    <row r="1747" customFormat="false" ht="12.75" hidden="false" customHeight="false" outlineLevel="0" collapsed="false">
      <c r="A1747" s="20" t="n">
        <v>4375</v>
      </c>
      <c r="B1747" s="21" t="n">
        <v>3</v>
      </c>
      <c r="C1747" s="22" t="n">
        <v>11.333</v>
      </c>
      <c r="D1747" s="22" t="n">
        <v>9.0738</v>
      </c>
      <c r="E1747" s="23" t="n">
        <v>772.86</v>
      </c>
      <c r="F1747" s="23" t="n">
        <v>606.22</v>
      </c>
      <c r="G1747" s="22" t="n">
        <v>19</v>
      </c>
      <c r="H1747" s="22" t="n">
        <v>17</v>
      </c>
      <c r="I1747" s="5" t="n">
        <f aca="false">B1747/1035008</f>
        <v>2.89852832055404E-006</v>
      </c>
      <c r="J1747" s="6" t="n">
        <f aca="false">J1746+I1747</f>
        <v>0.463514291676971</v>
      </c>
    </row>
    <row r="1748" customFormat="false" ht="12.75" hidden="false" customHeight="false" outlineLevel="0" collapsed="false">
      <c r="A1748" s="20" t="n">
        <v>81340</v>
      </c>
      <c r="B1748" s="21" t="n">
        <v>425</v>
      </c>
      <c r="C1748" s="22" t="n">
        <v>10.729</v>
      </c>
      <c r="D1748" s="22" t="n">
        <v>9.6975</v>
      </c>
      <c r="E1748" s="23" t="n">
        <v>772.73</v>
      </c>
      <c r="F1748" s="23" t="n">
        <v>797.9</v>
      </c>
      <c r="G1748" s="22" t="n">
        <v>23.704</v>
      </c>
      <c r="H1748" s="22" t="n">
        <v>23.527</v>
      </c>
      <c r="I1748" s="5" t="n">
        <f aca="false">B1748/1035008</f>
        <v>0.000410624845411823</v>
      </c>
      <c r="J1748" s="6" t="n">
        <f aca="false">J1747+I1748</f>
        <v>0.463924916522383</v>
      </c>
    </row>
    <row r="1749" customFormat="false" ht="12.75" hidden="false" customHeight="false" outlineLevel="0" collapsed="false">
      <c r="A1749" s="20" t="n">
        <v>33390</v>
      </c>
      <c r="B1749" s="21" t="n">
        <v>62</v>
      </c>
      <c r="C1749" s="22" t="n">
        <v>10.484</v>
      </c>
      <c r="D1749" s="22" t="n">
        <v>13.773</v>
      </c>
      <c r="E1749" s="23" t="n">
        <v>772.64</v>
      </c>
      <c r="F1749" s="23" t="n">
        <v>1034.42</v>
      </c>
      <c r="G1749" s="22" t="n">
        <v>18.403</v>
      </c>
      <c r="H1749" s="22" t="n">
        <v>26.588</v>
      </c>
      <c r="I1749" s="5" t="n">
        <f aca="false">B1749/1035008</f>
        <v>5.99029186247836E-005</v>
      </c>
      <c r="J1749" s="6" t="n">
        <f aca="false">J1748+I1749</f>
        <v>0.463984819441008</v>
      </c>
    </row>
    <row r="1750" customFormat="false" ht="12.75" hidden="false" customHeight="false" outlineLevel="0" collapsed="false">
      <c r="A1750" s="20" t="n">
        <v>2409</v>
      </c>
      <c r="B1750" s="21" t="n">
        <v>17</v>
      </c>
      <c r="C1750" s="22" t="n">
        <v>13.235</v>
      </c>
      <c r="D1750" s="22" t="n">
        <v>13.3675</v>
      </c>
      <c r="E1750" s="23" t="n">
        <v>772.02</v>
      </c>
      <c r="F1750" s="23" t="n">
        <v>737.31</v>
      </c>
      <c r="G1750" s="22" t="n">
        <v>24</v>
      </c>
      <c r="H1750" s="22" t="n">
        <v>25.566</v>
      </c>
      <c r="I1750" s="5" t="n">
        <f aca="false">B1750/1035008</f>
        <v>1.64249938164729E-005</v>
      </c>
      <c r="J1750" s="6" t="n">
        <f aca="false">J1749+I1750</f>
        <v>0.464001244434824</v>
      </c>
    </row>
    <row r="1751" customFormat="false" ht="12.75" hidden="false" customHeight="false" outlineLevel="0" collapsed="false">
      <c r="A1751" s="20" t="n">
        <v>8243</v>
      </c>
      <c r="B1751" s="21" t="n">
        <v>5</v>
      </c>
      <c r="C1751" s="22" t="n">
        <v>10.8</v>
      </c>
      <c r="D1751" s="22" t="n">
        <v>5.1186</v>
      </c>
      <c r="E1751" s="23" t="n">
        <v>771.57</v>
      </c>
      <c r="F1751" s="23" t="n">
        <v>430.87</v>
      </c>
      <c r="G1751" s="22" t="n">
        <v>18.2</v>
      </c>
      <c r="H1751" s="22" t="n">
        <v>12.112</v>
      </c>
      <c r="I1751" s="5" t="n">
        <f aca="false">B1751/1035008</f>
        <v>4.83088053425674E-006</v>
      </c>
      <c r="J1751" s="6" t="n">
        <f aca="false">J1750+I1751</f>
        <v>0.464006075315359</v>
      </c>
    </row>
    <row r="1752" customFormat="false" ht="12.75" hidden="false" customHeight="false" outlineLevel="0" collapsed="false">
      <c r="A1752" s="20" t="n">
        <v>36334</v>
      </c>
      <c r="B1752" s="21" t="n">
        <v>1</v>
      </c>
      <c r="C1752" s="22" t="n">
        <v>12</v>
      </c>
      <c r="D1752" s="22" t="s">
        <v>296</v>
      </c>
      <c r="E1752" s="23" t="n">
        <v>771.51</v>
      </c>
      <c r="F1752" s="23" t="s">
        <v>296</v>
      </c>
      <c r="G1752" s="22" t="n">
        <v>14</v>
      </c>
      <c r="H1752" s="22" t="s">
        <v>296</v>
      </c>
      <c r="I1752" s="5" t="n">
        <f aca="false">B1752/1035008</f>
        <v>9.66176106851348E-007</v>
      </c>
      <c r="J1752" s="6" t="n">
        <f aca="false">J1751+I1752</f>
        <v>0.464007041491465</v>
      </c>
    </row>
    <row r="1753" customFormat="false" ht="12.75" hidden="false" customHeight="false" outlineLevel="0" collapsed="false">
      <c r="A1753" s="20" t="s">
        <v>93</v>
      </c>
      <c r="B1753" s="21" t="n">
        <v>37</v>
      </c>
      <c r="C1753" s="22" t="n">
        <v>11.541</v>
      </c>
      <c r="D1753" s="22" t="n">
        <v>12.9606</v>
      </c>
      <c r="E1753" s="23" t="n">
        <v>771.33</v>
      </c>
      <c r="F1753" s="23" t="n">
        <v>918.59</v>
      </c>
      <c r="G1753" s="22" t="n">
        <v>19.189</v>
      </c>
      <c r="H1753" s="22" t="n">
        <v>25.612</v>
      </c>
      <c r="I1753" s="5" t="n">
        <f aca="false">B1753/1035008</f>
        <v>3.57485159534999E-005</v>
      </c>
      <c r="J1753" s="6" t="n">
        <f aca="false">J1752+I1753</f>
        <v>0.464042790007419</v>
      </c>
    </row>
    <row r="1754" customFormat="false" ht="12.75" hidden="false" customHeight="false" outlineLevel="0" collapsed="false">
      <c r="A1754" s="20" t="n">
        <v>72765</v>
      </c>
      <c r="B1754" s="21" t="n">
        <v>22</v>
      </c>
      <c r="C1754" s="22" t="n">
        <v>9.727</v>
      </c>
      <c r="D1754" s="22" t="n">
        <v>8.1602</v>
      </c>
      <c r="E1754" s="23" t="n">
        <v>771.29</v>
      </c>
      <c r="F1754" s="23" t="n">
        <v>810.75</v>
      </c>
      <c r="G1754" s="22" t="n">
        <v>25.318</v>
      </c>
      <c r="H1754" s="22" t="n">
        <v>34.235</v>
      </c>
      <c r="I1754" s="5" t="n">
        <f aca="false">B1754/1035008</f>
        <v>2.12558743507297E-005</v>
      </c>
      <c r="J1754" s="6" t="n">
        <f aca="false">J1753+I1754</f>
        <v>0.46406404588177</v>
      </c>
    </row>
    <row r="1755" customFormat="false" ht="12.75" hidden="false" customHeight="false" outlineLevel="0" collapsed="false">
      <c r="A1755" s="20" t="s">
        <v>44</v>
      </c>
      <c r="B1755" s="21" t="n">
        <v>178</v>
      </c>
      <c r="C1755" s="22" t="n">
        <v>12.882</v>
      </c>
      <c r="D1755" s="22" t="n">
        <v>12.5636</v>
      </c>
      <c r="E1755" s="23" t="n">
        <v>771.27</v>
      </c>
      <c r="F1755" s="23" t="n">
        <v>791.39</v>
      </c>
      <c r="G1755" s="22" t="n">
        <v>23.112</v>
      </c>
      <c r="H1755" s="22" t="n">
        <v>26.087</v>
      </c>
      <c r="I1755" s="5" t="n">
        <f aca="false">B1755/1035008</f>
        <v>0.00017197934701954</v>
      </c>
      <c r="J1755" s="6" t="n">
        <f aca="false">J1754+I1755</f>
        <v>0.464236025228789</v>
      </c>
    </row>
    <row r="1756" customFormat="false" ht="12.75" hidden="false" customHeight="false" outlineLevel="0" collapsed="false">
      <c r="A1756" s="20" t="s">
        <v>37</v>
      </c>
      <c r="B1756" s="21" t="n">
        <v>244</v>
      </c>
      <c r="C1756" s="22" t="n">
        <v>11.832</v>
      </c>
      <c r="D1756" s="22" t="n">
        <v>10.2568</v>
      </c>
      <c r="E1756" s="23" t="n">
        <v>771.27</v>
      </c>
      <c r="F1756" s="23" t="n">
        <v>709.65</v>
      </c>
      <c r="G1756" s="22" t="n">
        <v>21.619</v>
      </c>
      <c r="H1756" s="22" t="n">
        <v>21.119</v>
      </c>
      <c r="I1756" s="5" t="n">
        <f aca="false">B1756/1035008</f>
        <v>0.000235746970071729</v>
      </c>
      <c r="J1756" s="6" t="n">
        <f aca="false">J1755+I1756</f>
        <v>0.464471772198861</v>
      </c>
    </row>
    <row r="1757" customFormat="false" ht="12.75" hidden="false" customHeight="false" outlineLevel="0" collapsed="false">
      <c r="A1757" s="20" t="s">
        <v>23</v>
      </c>
      <c r="B1757" s="21" t="n">
        <v>859</v>
      </c>
      <c r="C1757" s="22" t="n">
        <v>10.744</v>
      </c>
      <c r="D1757" s="22" t="n">
        <v>10.9112</v>
      </c>
      <c r="E1757" s="23" t="n">
        <v>771</v>
      </c>
      <c r="F1757" s="23" t="n">
        <v>854.08</v>
      </c>
      <c r="G1757" s="22" t="n">
        <v>19.792</v>
      </c>
      <c r="H1757" s="22" t="n">
        <v>22.501</v>
      </c>
      <c r="I1757" s="5" t="n">
        <f aca="false">B1757/1035008</f>
        <v>0.000829945275785308</v>
      </c>
      <c r="J1757" s="6" t="n">
        <f aca="false">J1756+I1757</f>
        <v>0.465301717474646</v>
      </c>
    </row>
    <row r="1758" customFormat="false" ht="12.75" hidden="false" customHeight="false" outlineLevel="0" collapsed="false">
      <c r="A1758" s="20" t="n">
        <v>4281</v>
      </c>
      <c r="B1758" s="21" t="n">
        <v>88</v>
      </c>
      <c r="C1758" s="22" t="n">
        <v>11.182</v>
      </c>
      <c r="D1758" s="22" t="n">
        <v>13</v>
      </c>
      <c r="E1758" s="23" t="n">
        <v>770.86</v>
      </c>
      <c r="F1758" s="23" t="n">
        <v>988.79</v>
      </c>
      <c r="G1758" s="22" t="n">
        <v>19.261</v>
      </c>
      <c r="H1758" s="22" t="n">
        <v>23.028</v>
      </c>
      <c r="I1758" s="5" t="n">
        <f aca="false">B1758/1035008</f>
        <v>8.50234974029186E-005</v>
      </c>
      <c r="J1758" s="6" t="n">
        <f aca="false">J1757+I1758</f>
        <v>0.465386740972049</v>
      </c>
    </row>
    <row r="1759" customFormat="false" ht="12.75" hidden="false" customHeight="false" outlineLevel="0" collapsed="false">
      <c r="A1759" s="20" t="n">
        <v>3480</v>
      </c>
      <c r="B1759" s="21" t="n">
        <v>18</v>
      </c>
      <c r="C1759" s="22" t="n">
        <v>11.278</v>
      </c>
      <c r="D1759" s="22" t="n">
        <v>11.7864</v>
      </c>
      <c r="E1759" s="23" t="n">
        <v>770.8</v>
      </c>
      <c r="F1759" s="23" t="n">
        <v>788.85</v>
      </c>
      <c r="G1759" s="22" t="n">
        <v>19.222</v>
      </c>
      <c r="H1759" s="22" t="n">
        <v>20.311</v>
      </c>
      <c r="I1759" s="5" t="n">
        <f aca="false">B1759/1035008</f>
        <v>1.73911699233243E-005</v>
      </c>
      <c r="J1759" s="6" t="n">
        <f aca="false">J1758+I1759</f>
        <v>0.465404132141972</v>
      </c>
    </row>
    <row r="1760" customFormat="false" ht="12.75" hidden="false" customHeight="false" outlineLevel="0" collapsed="false">
      <c r="A1760" s="20" t="n">
        <v>72291</v>
      </c>
      <c r="B1760" s="21" t="n">
        <v>88</v>
      </c>
      <c r="C1760" s="22" t="n">
        <v>10.375</v>
      </c>
      <c r="D1760" s="22" t="n">
        <v>8.9189</v>
      </c>
      <c r="E1760" s="23" t="n">
        <v>770.7</v>
      </c>
      <c r="F1760" s="23" t="n">
        <v>759.62</v>
      </c>
      <c r="G1760" s="22" t="n">
        <v>28.216</v>
      </c>
      <c r="H1760" s="22" t="n">
        <v>31.794</v>
      </c>
      <c r="I1760" s="5" t="n">
        <f aca="false">B1760/1035008</f>
        <v>8.50234974029186E-005</v>
      </c>
      <c r="J1760" s="6" t="n">
        <f aca="false">J1759+I1760</f>
        <v>0.465489155639375</v>
      </c>
    </row>
    <row r="1761" customFormat="false" ht="12.75" hidden="false" customHeight="false" outlineLevel="0" collapsed="false">
      <c r="A1761" s="20" t="n">
        <v>3969</v>
      </c>
      <c r="B1761" s="21" t="n">
        <v>3</v>
      </c>
      <c r="C1761" s="22" t="n">
        <v>16</v>
      </c>
      <c r="D1761" s="22" t="n">
        <v>4.5826</v>
      </c>
      <c r="E1761" s="23" t="n">
        <v>770.51</v>
      </c>
      <c r="F1761" s="23" t="n">
        <v>186.26</v>
      </c>
      <c r="G1761" s="22" t="n">
        <v>27</v>
      </c>
      <c r="H1761" s="22" t="n">
        <v>7.211</v>
      </c>
      <c r="I1761" s="5" t="n">
        <f aca="false">B1761/1035008</f>
        <v>2.89852832055404E-006</v>
      </c>
      <c r="J1761" s="6" t="n">
        <f aca="false">J1760+I1761</f>
        <v>0.465492054167696</v>
      </c>
    </row>
    <row r="1762" customFormat="false" ht="12.75" hidden="false" customHeight="false" outlineLevel="0" collapsed="false">
      <c r="A1762" s="20" t="n">
        <v>71841</v>
      </c>
      <c r="B1762" s="21" t="n">
        <v>347</v>
      </c>
      <c r="C1762" s="22" t="n">
        <v>12.092</v>
      </c>
      <c r="D1762" s="22" t="n">
        <v>10.2316</v>
      </c>
      <c r="E1762" s="23" t="n">
        <v>770.04</v>
      </c>
      <c r="F1762" s="23" t="n">
        <v>803</v>
      </c>
      <c r="G1762" s="22" t="n">
        <v>21.179</v>
      </c>
      <c r="H1762" s="22" t="n">
        <v>20.338</v>
      </c>
      <c r="I1762" s="5" t="n">
        <f aca="false">B1762/1035008</f>
        <v>0.000335263109077418</v>
      </c>
      <c r="J1762" s="6" t="n">
        <f aca="false">J1761+I1762</f>
        <v>0.465827317276773</v>
      </c>
    </row>
    <row r="1763" customFormat="false" ht="12.75" hidden="false" customHeight="false" outlineLevel="0" collapsed="false">
      <c r="A1763" s="20" t="n">
        <v>8412</v>
      </c>
      <c r="B1763" s="21" t="n">
        <v>5</v>
      </c>
      <c r="C1763" s="22" t="n">
        <v>6</v>
      </c>
      <c r="D1763" s="22" t="n">
        <v>5.4772</v>
      </c>
      <c r="E1763" s="23" t="n">
        <v>769.91</v>
      </c>
      <c r="F1763" s="23" t="n">
        <v>865.66</v>
      </c>
      <c r="G1763" s="22" t="n">
        <v>16.6</v>
      </c>
      <c r="H1763" s="22" t="n">
        <v>18.174</v>
      </c>
      <c r="I1763" s="5" t="n">
        <f aca="false">B1763/1035008</f>
        <v>4.83088053425674E-006</v>
      </c>
      <c r="J1763" s="6" t="n">
        <f aca="false">J1762+I1763</f>
        <v>0.465832148157308</v>
      </c>
    </row>
    <row r="1764" customFormat="false" ht="12.75" hidden="false" customHeight="false" outlineLevel="0" collapsed="false">
      <c r="A1764" s="20" t="n">
        <v>25090</v>
      </c>
      <c r="B1764" s="21" t="n">
        <v>113</v>
      </c>
      <c r="C1764" s="22" t="n">
        <v>12.221</v>
      </c>
      <c r="D1764" s="22" t="n">
        <v>11.0952</v>
      </c>
      <c r="E1764" s="23" t="n">
        <v>769.61</v>
      </c>
      <c r="F1764" s="23" t="n">
        <v>700.96</v>
      </c>
      <c r="G1764" s="22" t="n">
        <v>20.841</v>
      </c>
      <c r="H1764" s="22" t="n">
        <v>19.838</v>
      </c>
      <c r="I1764" s="5" t="n">
        <f aca="false">B1764/1035008</f>
        <v>0.000109177900074202</v>
      </c>
      <c r="J1764" s="6" t="n">
        <f aca="false">J1763+I1764</f>
        <v>0.465941326057382</v>
      </c>
    </row>
    <row r="1765" customFormat="false" ht="12.75" hidden="false" customHeight="false" outlineLevel="0" collapsed="false">
      <c r="A1765" s="20" t="n">
        <v>29383</v>
      </c>
      <c r="B1765" s="21" t="n">
        <v>75</v>
      </c>
      <c r="C1765" s="22" t="n">
        <v>13.307</v>
      </c>
      <c r="D1765" s="22" t="n">
        <v>13.2817</v>
      </c>
      <c r="E1765" s="23" t="n">
        <v>769.56</v>
      </c>
      <c r="F1765" s="23" t="n">
        <v>1045.45</v>
      </c>
      <c r="G1765" s="22" t="n">
        <v>17.267</v>
      </c>
      <c r="H1765" s="22" t="n">
        <v>18.237</v>
      </c>
      <c r="I1765" s="5" t="n">
        <f aca="false">B1765/1035008</f>
        <v>7.24632080138511E-005</v>
      </c>
      <c r="J1765" s="6" t="n">
        <f aca="false">J1764+I1765</f>
        <v>0.466013789265396</v>
      </c>
    </row>
    <row r="1766" customFormat="false" ht="12.75" hidden="false" customHeight="false" outlineLevel="0" collapsed="false">
      <c r="A1766" s="20" t="s">
        <v>19</v>
      </c>
      <c r="B1766" s="21" t="n">
        <v>1206</v>
      </c>
      <c r="C1766" s="22" t="n">
        <v>11.348</v>
      </c>
      <c r="D1766" s="22" t="n">
        <v>12.9276</v>
      </c>
      <c r="E1766" s="23" t="n">
        <v>769.38</v>
      </c>
      <c r="F1766" s="23" t="n">
        <v>909.25</v>
      </c>
      <c r="G1766" s="22" t="n">
        <v>18.706</v>
      </c>
      <c r="H1766" s="22" t="n">
        <v>25.273</v>
      </c>
      <c r="I1766" s="5" t="n">
        <f aca="false">B1766/1035008</f>
        <v>0.00116520838486273</v>
      </c>
      <c r="J1766" s="6" t="n">
        <f aca="false">J1765+I1766</f>
        <v>0.467178997650258</v>
      </c>
    </row>
    <row r="1767" customFormat="false" ht="12.75" hidden="false" customHeight="false" outlineLevel="0" collapsed="false">
      <c r="A1767" s="20" t="n">
        <v>71690</v>
      </c>
      <c r="B1767" s="21" t="n">
        <v>2206</v>
      </c>
      <c r="C1767" s="22" t="n">
        <v>11.796</v>
      </c>
      <c r="D1767" s="22" t="n">
        <v>12.0145</v>
      </c>
      <c r="E1767" s="23" t="n">
        <v>769.2</v>
      </c>
      <c r="F1767" s="23" t="n">
        <v>868.28</v>
      </c>
      <c r="G1767" s="22" t="n">
        <v>22.442</v>
      </c>
      <c r="H1767" s="22" t="n">
        <v>26.6</v>
      </c>
      <c r="I1767" s="5" t="n">
        <f aca="false">B1767/1035008</f>
        <v>0.00213138449171407</v>
      </c>
      <c r="J1767" s="6" t="n">
        <f aca="false">J1766+I1767</f>
        <v>0.469310382141972</v>
      </c>
    </row>
    <row r="1768" customFormat="false" ht="12.75" hidden="false" customHeight="false" outlineLevel="0" collapsed="false">
      <c r="A1768" s="20" t="n">
        <v>81000</v>
      </c>
      <c r="B1768" s="21" t="n">
        <v>331</v>
      </c>
      <c r="C1768" s="22" t="n">
        <v>11.943</v>
      </c>
      <c r="D1768" s="22" t="n">
        <v>12.0976</v>
      </c>
      <c r="E1768" s="23" t="n">
        <v>768.97</v>
      </c>
      <c r="F1768" s="23" t="n">
        <v>875.3</v>
      </c>
      <c r="G1768" s="22" t="n">
        <v>21.278</v>
      </c>
      <c r="H1768" s="22" t="n">
        <v>24.989</v>
      </c>
      <c r="I1768" s="5" t="n">
        <f aca="false">B1768/1035008</f>
        <v>0.000319804291367796</v>
      </c>
      <c r="J1768" s="6" t="n">
        <f aca="false">J1767+I1768</f>
        <v>0.46963018643334</v>
      </c>
    </row>
    <row r="1769" customFormat="false" ht="12.75" hidden="false" customHeight="false" outlineLevel="0" collapsed="false">
      <c r="A1769" s="20" t="n">
        <v>57510</v>
      </c>
      <c r="B1769" s="21" t="n">
        <v>113</v>
      </c>
      <c r="C1769" s="22" t="n">
        <v>11.044</v>
      </c>
      <c r="D1769" s="22" t="n">
        <v>12.9645</v>
      </c>
      <c r="E1769" s="23" t="n">
        <v>768.97</v>
      </c>
      <c r="F1769" s="23" t="n">
        <v>1154.69</v>
      </c>
      <c r="G1769" s="22" t="n">
        <v>21.071</v>
      </c>
      <c r="H1769" s="22" t="n">
        <v>29.677</v>
      </c>
      <c r="I1769" s="5" t="n">
        <f aca="false">B1769/1035008</f>
        <v>0.000109177900074202</v>
      </c>
      <c r="J1769" s="6" t="n">
        <f aca="false">J1768+I1769</f>
        <v>0.469739364333414</v>
      </c>
    </row>
    <row r="1770" customFormat="false" ht="12.75" hidden="false" customHeight="false" outlineLevel="0" collapsed="false">
      <c r="A1770" s="20" t="n">
        <v>8941</v>
      </c>
      <c r="B1770" s="21" t="n">
        <v>19</v>
      </c>
      <c r="C1770" s="22" t="n">
        <v>14.053</v>
      </c>
      <c r="D1770" s="22" t="n">
        <v>15.7673</v>
      </c>
      <c r="E1770" s="23" t="n">
        <v>768.57</v>
      </c>
      <c r="F1770" s="23" t="n">
        <v>1041.83</v>
      </c>
      <c r="G1770" s="22" t="n">
        <v>19.211</v>
      </c>
      <c r="H1770" s="22" t="n">
        <v>23.038</v>
      </c>
      <c r="I1770" s="5" t="n">
        <f aca="false">B1770/1035008</f>
        <v>1.83573460301756E-005</v>
      </c>
      <c r="J1770" s="6" t="n">
        <f aca="false">J1769+I1770</f>
        <v>0.469757721679445</v>
      </c>
    </row>
    <row r="1771" customFormat="false" ht="12.75" hidden="false" customHeight="false" outlineLevel="0" collapsed="false">
      <c r="A1771" s="20" t="n">
        <v>8220</v>
      </c>
      <c r="B1771" s="21" t="n">
        <v>339</v>
      </c>
      <c r="C1771" s="22" t="n">
        <v>11.068</v>
      </c>
      <c r="D1771" s="22" t="n">
        <v>14.1477</v>
      </c>
      <c r="E1771" s="23" t="n">
        <v>768.25</v>
      </c>
      <c r="F1771" s="23" t="n">
        <v>1043.02</v>
      </c>
      <c r="G1771" s="22" t="n">
        <v>21.153</v>
      </c>
      <c r="H1771" s="22" t="n">
        <v>30.095</v>
      </c>
      <c r="I1771" s="5" t="n">
        <f aca="false">B1771/1035008</f>
        <v>0.000327533700222607</v>
      </c>
      <c r="J1771" s="6" t="n">
        <f aca="false">J1770+I1771</f>
        <v>0.470085255379667</v>
      </c>
    </row>
    <row r="1772" customFormat="false" ht="12.75" hidden="false" customHeight="false" outlineLevel="0" collapsed="false">
      <c r="A1772" s="20" t="n">
        <v>85230</v>
      </c>
      <c r="B1772" s="21" t="n">
        <v>14</v>
      </c>
      <c r="C1772" s="22" t="n">
        <v>13.071</v>
      </c>
      <c r="D1772" s="22" t="n">
        <v>12.6884</v>
      </c>
      <c r="E1772" s="23" t="n">
        <v>768.12</v>
      </c>
      <c r="F1772" s="23" t="n">
        <v>782.64</v>
      </c>
      <c r="G1772" s="22" t="n">
        <v>21.071</v>
      </c>
      <c r="H1772" s="22" t="n">
        <v>23.282</v>
      </c>
      <c r="I1772" s="5" t="n">
        <f aca="false">B1772/1035008</f>
        <v>1.35264654959189E-005</v>
      </c>
      <c r="J1772" s="6" t="n">
        <f aca="false">J1771+I1772</f>
        <v>0.470098781845163</v>
      </c>
    </row>
    <row r="1773" customFormat="false" ht="12.75" hidden="false" customHeight="false" outlineLevel="0" collapsed="false">
      <c r="A1773" s="20" t="n">
        <v>38600</v>
      </c>
      <c r="B1773" s="21" t="n">
        <v>90</v>
      </c>
      <c r="C1773" s="22" t="n">
        <v>9.778</v>
      </c>
      <c r="D1773" s="22" t="n">
        <v>9.7931</v>
      </c>
      <c r="E1773" s="23" t="n">
        <v>768.11</v>
      </c>
      <c r="F1773" s="23" t="n">
        <v>925.78</v>
      </c>
      <c r="G1773" s="22" t="n">
        <v>18.456</v>
      </c>
      <c r="H1773" s="22" t="n">
        <v>21.631</v>
      </c>
      <c r="I1773" s="5" t="n">
        <f aca="false">B1773/1035008</f>
        <v>8.69558496166213E-005</v>
      </c>
      <c r="J1773" s="6" t="n">
        <f aca="false">J1772+I1773</f>
        <v>0.47018573769478</v>
      </c>
    </row>
    <row r="1774" customFormat="false" ht="12.75" hidden="false" customHeight="false" outlineLevel="0" collapsed="false">
      <c r="A1774" s="20" t="n">
        <v>6288</v>
      </c>
      <c r="B1774" s="21" t="n">
        <v>1</v>
      </c>
      <c r="C1774" s="22" t="n">
        <v>15</v>
      </c>
      <c r="D1774" s="22" t="s">
        <v>296</v>
      </c>
      <c r="E1774" s="23" t="n">
        <v>767.83</v>
      </c>
      <c r="F1774" s="23" t="s">
        <v>296</v>
      </c>
      <c r="G1774" s="22" t="n">
        <v>29</v>
      </c>
      <c r="H1774" s="22" t="s">
        <v>296</v>
      </c>
      <c r="I1774" s="5" t="n">
        <f aca="false">B1774/1035008</f>
        <v>9.66176106851348E-007</v>
      </c>
      <c r="J1774" s="6" t="n">
        <f aca="false">J1773+I1774</f>
        <v>0.470186703870887</v>
      </c>
    </row>
    <row r="1775" customFormat="false" ht="12.75" hidden="false" customHeight="false" outlineLevel="0" collapsed="false">
      <c r="A1775" s="20" t="n">
        <v>25061</v>
      </c>
      <c r="B1775" s="21" t="n">
        <v>87</v>
      </c>
      <c r="C1775" s="22" t="n">
        <v>11.931</v>
      </c>
      <c r="D1775" s="22" t="n">
        <v>11.9639</v>
      </c>
      <c r="E1775" s="23" t="n">
        <v>767.52</v>
      </c>
      <c r="F1775" s="23" t="n">
        <v>825.83</v>
      </c>
      <c r="G1775" s="22" t="n">
        <v>22.667</v>
      </c>
      <c r="H1775" s="22" t="n">
        <v>25.163</v>
      </c>
      <c r="I1775" s="5" t="n">
        <f aca="false">B1775/1035008</f>
        <v>8.40573212960673E-005</v>
      </c>
      <c r="J1775" s="6" t="n">
        <f aca="false">J1774+I1775</f>
        <v>0.470270761192183</v>
      </c>
    </row>
    <row r="1776" customFormat="false" ht="12.75" hidden="false" customHeight="false" outlineLevel="0" collapsed="false">
      <c r="A1776" s="20" t="n">
        <v>53561</v>
      </c>
      <c r="B1776" s="21" t="n">
        <v>3</v>
      </c>
      <c r="C1776" s="22" t="n">
        <v>8.333</v>
      </c>
      <c r="D1776" s="22" t="n">
        <v>6.6583</v>
      </c>
      <c r="E1776" s="23" t="n">
        <v>767.5</v>
      </c>
      <c r="F1776" s="23" t="n">
        <v>621.88</v>
      </c>
      <c r="G1776" s="22" t="n">
        <v>19.667</v>
      </c>
      <c r="H1776" s="22" t="n">
        <v>16.442</v>
      </c>
      <c r="I1776" s="5" t="n">
        <f aca="false">B1776/1035008</f>
        <v>2.89852832055404E-006</v>
      </c>
      <c r="J1776" s="6" t="n">
        <f aca="false">J1775+I1776</f>
        <v>0.470273659720503</v>
      </c>
    </row>
    <row r="1777" customFormat="false" ht="12.75" hidden="false" customHeight="false" outlineLevel="0" collapsed="false">
      <c r="A1777" s="20" t="n">
        <v>2189</v>
      </c>
      <c r="B1777" s="21" t="n">
        <v>3</v>
      </c>
      <c r="C1777" s="22" t="n">
        <v>12</v>
      </c>
      <c r="D1777" s="22" t="n">
        <v>9.5394</v>
      </c>
      <c r="E1777" s="23" t="n">
        <v>767.13</v>
      </c>
      <c r="F1777" s="23" t="n">
        <v>636.4</v>
      </c>
      <c r="G1777" s="22" t="n">
        <v>25.333</v>
      </c>
      <c r="H1777" s="22" t="n">
        <v>21.079</v>
      </c>
      <c r="I1777" s="5" t="n">
        <f aca="false">B1777/1035008</f>
        <v>2.89852832055404E-006</v>
      </c>
      <c r="J1777" s="6" t="n">
        <f aca="false">J1776+I1777</f>
        <v>0.470276558248824</v>
      </c>
    </row>
    <row r="1778" customFormat="false" ht="12.75" hidden="false" customHeight="false" outlineLevel="0" collapsed="false">
      <c r="A1778" s="20" t="n">
        <v>1171</v>
      </c>
      <c r="B1778" s="21" t="n">
        <v>1</v>
      </c>
      <c r="C1778" s="22" t="n">
        <v>9</v>
      </c>
      <c r="D1778" s="22" t="s">
        <v>296</v>
      </c>
      <c r="E1778" s="23" t="n">
        <v>766.85</v>
      </c>
      <c r="F1778" s="23" t="s">
        <v>296</v>
      </c>
      <c r="G1778" s="22" t="n">
        <v>24</v>
      </c>
      <c r="H1778" s="22" t="s">
        <v>296</v>
      </c>
      <c r="I1778" s="5" t="n">
        <f aca="false">B1778/1035008</f>
        <v>9.66176106851348E-007</v>
      </c>
      <c r="J1778" s="6" t="n">
        <f aca="false">J1777+I1778</f>
        <v>0.470277524424931</v>
      </c>
    </row>
    <row r="1779" customFormat="false" ht="12.75" hidden="false" customHeight="false" outlineLevel="0" collapsed="false">
      <c r="A1779" s="20" t="n">
        <v>85404</v>
      </c>
      <c r="B1779" s="21" t="n">
        <v>11</v>
      </c>
      <c r="C1779" s="22" t="n">
        <v>9.909</v>
      </c>
      <c r="D1779" s="22" t="n">
        <v>9.9745</v>
      </c>
      <c r="E1779" s="23" t="n">
        <v>766.72</v>
      </c>
      <c r="F1779" s="23" t="n">
        <v>881.01</v>
      </c>
      <c r="G1779" s="22" t="n">
        <v>15.636</v>
      </c>
      <c r="H1779" s="22" t="n">
        <v>17.229</v>
      </c>
      <c r="I1779" s="5" t="n">
        <f aca="false">B1779/1035008</f>
        <v>1.06279371753648E-005</v>
      </c>
      <c r="J1779" s="6" t="n">
        <f aca="false">J1778+I1779</f>
        <v>0.470288152362106</v>
      </c>
    </row>
    <row r="1780" customFormat="false" ht="12.75" hidden="false" customHeight="false" outlineLevel="0" collapsed="false">
      <c r="A1780" s="20" t="n">
        <v>99666</v>
      </c>
      <c r="B1780" s="21" t="n">
        <v>80</v>
      </c>
      <c r="C1780" s="22" t="n">
        <v>11.1</v>
      </c>
      <c r="D1780" s="22" t="n">
        <v>12.79</v>
      </c>
      <c r="E1780" s="23" t="n">
        <v>766.64</v>
      </c>
      <c r="F1780" s="23" t="n">
        <v>1027.51</v>
      </c>
      <c r="G1780" s="22" t="n">
        <v>18.063</v>
      </c>
      <c r="H1780" s="22" t="n">
        <v>25.524</v>
      </c>
      <c r="I1780" s="5" t="n">
        <f aca="false">B1780/1035008</f>
        <v>7.72940885481079E-005</v>
      </c>
      <c r="J1780" s="6" t="n">
        <f aca="false">J1779+I1780</f>
        <v>0.470365446450654</v>
      </c>
    </row>
    <row r="1781" customFormat="false" ht="12.75" hidden="false" customHeight="false" outlineLevel="0" collapsed="false">
      <c r="A1781" s="20" t="n">
        <v>49120</v>
      </c>
      <c r="B1781" s="21" t="n">
        <v>252</v>
      </c>
      <c r="C1781" s="22" t="n">
        <v>10.579</v>
      </c>
      <c r="D1781" s="22" t="n">
        <v>9.3718</v>
      </c>
      <c r="E1781" s="23" t="n">
        <v>766.58</v>
      </c>
      <c r="F1781" s="23" t="n">
        <v>716.93</v>
      </c>
      <c r="G1781" s="22" t="n">
        <v>19.27</v>
      </c>
      <c r="H1781" s="22" t="n">
        <v>21.34</v>
      </c>
      <c r="I1781" s="5" t="n">
        <f aca="false">B1781/1035008</f>
        <v>0.00024347637892654</v>
      </c>
      <c r="J1781" s="6" t="n">
        <f aca="false">J1780+I1781</f>
        <v>0.470608922829581</v>
      </c>
    </row>
    <row r="1782" customFormat="false" ht="12.75" hidden="false" customHeight="false" outlineLevel="0" collapsed="false">
      <c r="A1782" s="20" t="n">
        <v>6826</v>
      </c>
      <c r="B1782" s="21" t="n">
        <v>1360</v>
      </c>
      <c r="C1782" s="22" t="n">
        <v>11.482</v>
      </c>
      <c r="D1782" s="22" t="n">
        <v>12.7846</v>
      </c>
      <c r="E1782" s="23" t="n">
        <v>766.07</v>
      </c>
      <c r="F1782" s="23" t="n">
        <v>950.25</v>
      </c>
      <c r="G1782" s="22" t="n">
        <v>20.64</v>
      </c>
      <c r="H1782" s="22" t="n">
        <v>25.718</v>
      </c>
      <c r="I1782" s="5" t="n">
        <f aca="false">B1782/1035008</f>
        <v>0.00131399950531783</v>
      </c>
      <c r="J1782" s="6" t="n">
        <f aca="false">J1781+I1782</f>
        <v>0.471922922334898</v>
      </c>
    </row>
    <row r="1783" customFormat="false" ht="12.75" hidden="false" customHeight="false" outlineLevel="0" collapsed="false">
      <c r="A1783" s="20" t="n">
        <v>5642</v>
      </c>
      <c r="B1783" s="21" t="n">
        <v>2</v>
      </c>
      <c r="C1783" s="22" t="n">
        <v>12.5</v>
      </c>
      <c r="D1783" s="22" t="n">
        <v>14.8492</v>
      </c>
      <c r="E1783" s="23" t="n">
        <v>765.66</v>
      </c>
      <c r="F1783" s="23" t="n">
        <v>909.08</v>
      </c>
      <c r="G1783" s="22" t="n">
        <v>26</v>
      </c>
      <c r="H1783" s="22" t="n">
        <v>31.113</v>
      </c>
      <c r="I1783" s="5" t="n">
        <f aca="false">B1783/1035008</f>
        <v>1.9323522137027E-006</v>
      </c>
      <c r="J1783" s="6" t="n">
        <f aca="false">J1782+I1783</f>
        <v>0.471924854687112</v>
      </c>
    </row>
    <row r="1784" customFormat="false" ht="12.75" hidden="false" customHeight="false" outlineLevel="0" collapsed="false">
      <c r="A1784" s="20" t="n">
        <v>9791</v>
      </c>
      <c r="B1784" s="21" t="n">
        <v>1</v>
      </c>
      <c r="C1784" s="22" t="n">
        <v>14</v>
      </c>
      <c r="D1784" s="22" t="s">
        <v>296</v>
      </c>
      <c r="E1784" s="23" t="n">
        <v>765.61</v>
      </c>
      <c r="F1784" s="23" t="s">
        <v>296</v>
      </c>
      <c r="G1784" s="22" t="n">
        <v>29</v>
      </c>
      <c r="H1784" s="22" t="s">
        <v>296</v>
      </c>
      <c r="I1784" s="5" t="n">
        <f aca="false">B1784/1035008</f>
        <v>9.66176106851348E-007</v>
      </c>
      <c r="J1784" s="6" t="n">
        <f aca="false">J1783+I1784</f>
        <v>0.471925820863219</v>
      </c>
    </row>
    <row r="1785" customFormat="false" ht="12.75" hidden="false" customHeight="false" outlineLevel="0" collapsed="false">
      <c r="A1785" s="20" t="n">
        <v>4252</v>
      </c>
      <c r="B1785" s="21" t="n">
        <v>1</v>
      </c>
      <c r="C1785" s="22" t="n">
        <v>12</v>
      </c>
      <c r="D1785" s="22" t="s">
        <v>296</v>
      </c>
      <c r="E1785" s="23" t="n">
        <v>764.76</v>
      </c>
      <c r="F1785" s="23" t="s">
        <v>296</v>
      </c>
      <c r="G1785" s="22" t="n">
        <v>22</v>
      </c>
      <c r="H1785" s="22" t="s">
        <v>296</v>
      </c>
      <c r="I1785" s="5" t="n">
        <f aca="false">B1785/1035008</f>
        <v>9.66176106851348E-007</v>
      </c>
      <c r="J1785" s="6" t="n">
        <f aca="false">J1784+I1785</f>
        <v>0.471926787039326</v>
      </c>
    </row>
    <row r="1786" customFormat="false" ht="12.75" hidden="false" customHeight="false" outlineLevel="0" collapsed="false">
      <c r="A1786" s="20" t="n">
        <v>78600</v>
      </c>
      <c r="B1786" s="21" t="n">
        <v>39</v>
      </c>
      <c r="C1786" s="22" t="n">
        <v>12.128</v>
      </c>
      <c r="D1786" s="22" t="n">
        <v>14.7098</v>
      </c>
      <c r="E1786" s="23" t="n">
        <v>764.71</v>
      </c>
      <c r="F1786" s="23" t="n">
        <v>938.84</v>
      </c>
      <c r="G1786" s="22" t="n">
        <v>21.077</v>
      </c>
      <c r="H1786" s="22" t="n">
        <v>24.424</v>
      </c>
      <c r="I1786" s="5" t="n">
        <f aca="false">B1786/1035008</f>
        <v>3.76808681672026E-005</v>
      </c>
      <c r="J1786" s="6" t="n">
        <f aca="false">J1785+I1786</f>
        <v>0.471964467907493</v>
      </c>
    </row>
    <row r="1787" customFormat="false" ht="12.75" hidden="false" customHeight="false" outlineLevel="0" collapsed="false">
      <c r="A1787" s="20" t="n">
        <v>78191</v>
      </c>
      <c r="B1787" s="21" t="n">
        <v>226</v>
      </c>
      <c r="C1787" s="22" t="n">
        <v>9.792</v>
      </c>
      <c r="D1787" s="22" t="n">
        <v>11.5476</v>
      </c>
      <c r="E1787" s="23" t="n">
        <v>764.58</v>
      </c>
      <c r="F1787" s="23" t="n">
        <v>1225.68</v>
      </c>
      <c r="G1787" s="22" t="n">
        <v>19.332</v>
      </c>
      <c r="H1787" s="22" t="n">
        <v>32.818</v>
      </c>
      <c r="I1787" s="5" t="n">
        <f aca="false">B1787/1035008</f>
        <v>0.000218355800148405</v>
      </c>
      <c r="J1787" s="6" t="n">
        <f aca="false">J1786+I1787</f>
        <v>0.472182823707641</v>
      </c>
    </row>
    <row r="1788" customFormat="false" ht="12.75" hidden="false" customHeight="false" outlineLevel="0" collapsed="false">
      <c r="A1788" s="20" t="n">
        <v>92721</v>
      </c>
      <c r="B1788" s="21" t="n">
        <v>11</v>
      </c>
      <c r="C1788" s="22" t="n">
        <v>12</v>
      </c>
      <c r="D1788" s="22" t="n">
        <v>15.1327</v>
      </c>
      <c r="E1788" s="23" t="n">
        <v>764.14</v>
      </c>
      <c r="F1788" s="23" t="n">
        <v>989.64</v>
      </c>
      <c r="G1788" s="22" t="n">
        <v>33.455</v>
      </c>
      <c r="H1788" s="22" t="n">
        <v>54.202</v>
      </c>
      <c r="I1788" s="5" t="n">
        <f aca="false">B1788/1035008</f>
        <v>1.06279371753648E-005</v>
      </c>
      <c r="J1788" s="6" t="n">
        <f aca="false">J1787+I1788</f>
        <v>0.472193451644817</v>
      </c>
    </row>
    <row r="1789" customFormat="false" ht="12.75" hidden="false" customHeight="false" outlineLevel="0" collapsed="false">
      <c r="A1789" s="20" t="n">
        <v>7991</v>
      </c>
      <c r="B1789" s="21" t="n">
        <v>82</v>
      </c>
      <c r="C1789" s="22" t="n">
        <v>11.232</v>
      </c>
      <c r="D1789" s="22" t="n">
        <v>15.2812</v>
      </c>
      <c r="E1789" s="23" t="n">
        <v>763.79</v>
      </c>
      <c r="F1789" s="23" t="n">
        <v>1095.69</v>
      </c>
      <c r="G1789" s="22" t="n">
        <v>20.073</v>
      </c>
      <c r="H1789" s="22" t="n">
        <v>30.053</v>
      </c>
      <c r="I1789" s="5" t="n">
        <f aca="false">B1789/1035008</f>
        <v>7.92264407618105E-005</v>
      </c>
      <c r="J1789" s="6" t="n">
        <f aca="false">J1788+I1789</f>
        <v>0.472272678085579</v>
      </c>
    </row>
    <row r="1790" customFormat="false" ht="12.75" hidden="false" customHeight="false" outlineLevel="0" collapsed="false">
      <c r="A1790" s="20" t="n">
        <v>80662</v>
      </c>
      <c r="B1790" s="21" t="n">
        <v>1</v>
      </c>
      <c r="C1790" s="22" t="n">
        <v>16</v>
      </c>
      <c r="D1790" s="22" t="s">
        <v>296</v>
      </c>
      <c r="E1790" s="23" t="n">
        <v>763.77</v>
      </c>
      <c r="F1790" s="23" t="s">
        <v>296</v>
      </c>
      <c r="G1790" s="22" t="n">
        <v>20</v>
      </c>
      <c r="H1790" s="22" t="s">
        <v>296</v>
      </c>
      <c r="I1790" s="5" t="n">
        <f aca="false">B1790/1035008</f>
        <v>9.66176106851348E-007</v>
      </c>
      <c r="J1790" s="6" t="n">
        <f aca="false">J1789+I1790</f>
        <v>0.472273644261685</v>
      </c>
    </row>
    <row r="1791" customFormat="false" ht="12.75" hidden="false" customHeight="false" outlineLevel="0" collapsed="false">
      <c r="A1791" s="20" t="n">
        <v>70701</v>
      </c>
      <c r="B1791" s="21" t="n">
        <v>16</v>
      </c>
      <c r="C1791" s="22" t="n">
        <v>12.938</v>
      </c>
      <c r="D1791" s="22" t="n">
        <v>15.6353</v>
      </c>
      <c r="E1791" s="23" t="n">
        <v>763.64</v>
      </c>
      <c r="F1791" s="23" t="n">
        <v>1170.53</v>
      </c>
      <c r="G1791" s="22" t="n">
        <v>18.188</v>
      </c>
      <c r="H1791" s="22" t="n">
        <v>22.537</v>
      </c>
      <c r="I1791" s="5" t="n">
        <f aca="false">B1791/1035008</f>
        <v>1.54588177096216E-005</v>
      </c>
      <c r="J1791" s="6" t="n">
        <f aca="false">J1790+I1791</f>
        <v>0.472289103079395</v>
      </c>
    </row>
    <row r="1792" customFormat="false" ht="12.75" hidden="false" customHeight="false" outlineLevel="0" collapsed="false">
      <c r="A1792" s="20" t="n">
        <v>82331</v>
      </c>
      <c r="B1792" s="21" t="n">
        <v>1</v>
      </c>
      <c r="C1792" s="22" t="n">
        <v>13</v>
      </c>
      <c r="D1792" s="22" t="s">
        <v>296</v>
      </c>
      <c r="E1792" s="23" t="n">
        <v>763.5</v>
      </c>
      <c r="F1792" s="23" t="s">
        <v>296</v>
      </c>
      <c r="G1792" s="22" t="n">
        <v>21</v>
      </c>
      <c r="H1792" s="22" t="s">
        <v>296</v>
      </c>
      <c r="I1792" s="5" t="n">
        <f aca="false">B1792/1035008</f>
        <v>9.66176106851348E-007</v>
      </c>
      <c r="J1792" s="6" t="n">
        <f aca="false">J1791+I1792</f>
        <v>0.472290069255502</v>
      </c>
    </row>
    <row r="1793" customFormat="false" ht="12.75" hidden="false" customHeight="false" outlineLevel="0" collapsed="false">
      <c r="A1793" s="20" t="n">
        <v>41407</v>
      </c>
      <c r="B1793" s="21" t="n">
        <v>7</v>
      </c>
      <c r="C1793" s="22" t="n">
        <v>12.286</v>
      </c>
      <c r="D1793" s="22" t="n">
        <v>12.1342</v>
      </c>
      <c r="E1793" s="23" t="n">
        <v>763.3</v>
      </c>
      <c r="F1793" s="23" t="n">
        <v>704.1</v>
      </c>
      <c r="G1793" s="22" t="n">
        <v>25</v>
      </c>
      <c r="H1793" s="22" t="n">
        <v>29.4</v>
      </c>
      <c r="I1793" s="5" t="n">
        <f aca="false">B1793/1035008</f>
        <v>6.76323274795944E-006</v>
      </c>
      <c r="J1793" s="6" t="n">
        <f aca="false">J1792+I1793</f>
        <v>0.47229683248825</v>
      </c>
    </row>
    <row r="1794" customFormat="false" ht="12.75" hidden="false" customHeight="false" outlineLevel="0" collapsed="false">
      <c r="A1794" s="20" t="n">
        <v>4910</v>
      </c>
      <c r="B1794" s="21" t="n">
        <v>11</v>
      </c>
      <c r="C1794" s="22" t="n">
        <v>10.545</v>
      </c>
      <c r="D1794" s="22" t="n">
        <v>13.5673</v>
      </c>
      <c r="E1794" s="23" t="n">
        <v>762.43</v>
      </c>
      <c r="F1794" s="23" t="n">
        <v>979.82</v>
      </c>
      <c r="G1794" s="22" t="n">
        <v>23.636</v>
      </c>
      <c r="H1794" s="22" t="n">
        <v>34.728</v>
      </c>
      <c r="I1794" s="5" t="n">
        <f aca="false">B1794/1035008</f>
        <v>1.06279371753648E-005</v>
      </c>
      <c r="J1794" s="6" t="n">
        <f aca="false">J1793+I1794</f>
        <v>0.472307460425425</v>
      </c>
    </row>
    <row r="1795" customFormat="false" ht="12.75" hidden="false" customHeight="false" outlineLevel="0" collapsed="false">
      <c r="A1795" s="20" t="n">
        <v>2872</v>
      </c>
      <c r="B1795" s="21" t="n">
        <v>6</v>
      </c>
      <c r="C1795" s="22" t="n">
        <v>10</v>
      </c>
      <c r="D1795" s="22" t="n">
        <v>10.2567</v>
      </c>
      <c r="E1795" s="23" t="n">
        <v>762.08</v>
      </c>
      <c r="F1795" s="23" t="n">
        <v>856.6</v>
      </c>
      <c r="G1795" s="22" t="n">
        <v>19.167</v>
      </c>
      <c r="H1795" s="22" t="n">
        <v>19.219</v>
      </c>
      <c r="I1795" s="5" t="n">
        <f aca="false">B1795/1035008</f>
        <v>5.79705664110809E-006</v>
      </c>
      <c r="J1795" s="6" t="n">
        <f aca="false">J1794+I1795</f>
        <v>0.472313257482066</v>
      </c>
    </row>
    <row r="1796" customFormat="false" ht="12.75" hidden="false" customHeight="false" outlineLevel="0" collapsed="false">
      <c r="A1796" s="20" t="n">
        <v>1734</v>
      </c>
      <c r="B1796" s="21" t="n">
        <v>5</v>
      </c>
      <c r="C1796" s="22" t="n">
        <v>15</v>
      </c>
      <c r="D1796" s="22" t="n">
        <v>8.3666</v>
      </c>
      <c r="E1796" s="23" t="n">
        <v>761.87</v>
      </c>
      <c r="F1796" s="23" t="n">
        <v>470</v>
      </c>
      <c r="G1796" s="22" t="n">
        <v>25.6</v>
      </c>
      <c r="H1796" s="22" t="n">
        <v>17.813</v>
      </c>
      <c r="I1796" s="5" t="n">
        <f aca="false">B1796/1035008</f>
        <v>4.83088053425674E-006</v>
      </c>
      <c r="J1796" s="6" t="n">
        <f aca="false">J1795+I1796</f>
        <v>0.472318088362601</v>
      </c>
    </row>
    <row r="1797" customFormat="false" ht="12.75" hidden="false" customHeight="false" outlineLevel="0" collapsed="false">
      <c r="A1797" s="20" t="n">
        <v>57421</v>
      </c>
      <c r="B1797" s="21" t="n">
        <v>4</v>
      </c>
      <c r="C1797" s="22" t="n">
        <v>14</v>
      </c>
      <c r="D1797" s="22" t="n">
        <v>10.2307</v>
      </c>
      <c r="E1797" s="23" t="n">
        <v>761.84</v>
      </c>
      <c r="F1797" s="23" t="n">
        <v>568.21</v>
      </c>
      <c r="G1797" s="22" t="n">
        <v>15.75</v>
      </c>
      <c r="H1797" s="22" t="n">
        <v>11.147</v>
      </c>
      <c r="I1797" s="5" t="n">
        <f aca="false">B1797/1035008</f>
        <v>3.86470442740539E-006</v>
      </c>
      <c r="J1797" s="6" t="n">
        <f aca="false">J1796+I1797</f>
        <v>0.472321953067028</v>
      </c>
    </row>
    <row r="1798" customFormat="false" ht="12.75" hidden="false" customHeight="false" outlineLevel="0" collapsed="false">
      <c r="A1798" s="20" t="n">
        <v>4720</v>
      </c>
      <c r="B1798" s="21" t="n">
        <v>3</v>
      </c>
      <c r="C1798" s="22" t="n">
        <v>10</v>
      </c>
      <c r="D1798" s="22" t="n">
        <v>4.5826</v>
      </c>
      <c r="E1798" s="23" t="n">
        <v>761.84</v>
      </c>
      <c r="F1798" s="23" t="n">
        <v>372.36</v>
      </c>
      <c r="G1798" s="22" t="n">
        <v>19</v>
      </c>
      <c r="H1798" s="22" t="n">
        <v>12.166</v>
      </c>
      <c r="I1798" s="5" t="n">
        <f aca="false">B1798/1035008</f>
        <v>2.89852832055404E-006</v>
      </c>
      <c r="J1798" s="6" t="n">
        <f aca="false">J1797+I1798</f>
        <v>0.472324851595349</v>
      </c>
    </row>
    <row r="1799" customFormat="false" ht="12.75" hidden="false" customHeight="false" outlineLevel="0" collapsed="false">
      <c r="A1799" s="20" t="n">
        <v>7895</v>
      </c>
      <c r="B1799" s="21" t="n">
        <v>30</v>
      </c>
      <c r="C1799" s="22" t="n">
        <v>10.9</v>
      </c>
      <c r="D1799" s="22" t="n">
        <v>9.8518</v>
      </c>
      <c r="E1799" s="23" t="n">
        <v>761.82</v>
      </c>
      <c r="F1799" s="23" t="n">
        <v>656.9</v>
      </c>
      <c r="G1799" s="22" t="n">
        <v>20.467</v>
      </c>
      <c r="H1799" s="22" t="n">
        <v>21.036</v>
      </c>
      <c r="I1799" s="5" t="n">
        <f aca="false">B1799/1035008</f>
        <v>2.89852832055404E-005</v>
      </c>
      <c r="J1799" s="6" t="n">
        <f aca="false">J1798+I1799</f>
        <v>0.472353836878554</v>
      </c>
    </row>
    <row r="1800" customFormat="false" ht="12.75" hidden="false" customHeight="false" outlineLevel="0" collapsed="false">
      <c r="A1800" s="20" t="n">
        <v>5995</v>
      </c>
      <c r="B1800" s="21" t="n">
        <v>2</v>
      </c>
      <c r="C1800" s="22" t="n">
        <v>14.5</v>
      </c>
      <c r="D1800" s="22" t="n">
        <v>3.5355</v>
      </c>
      <c r="E1800" s="23" t="n">
        <v>761.4</v>
      </c>
      <c r="F1800" s="23" t="n">
        <v>91.33</v>
      </c>
      <c r="G1800" s="22" t="n">
        <v>16.5</v>
      </c>
      <c r="H1800" s="22" t="n">
        <v>0.707</v>
      </c>
      <c r="I1800" s="5" t="n">
        <f aca="false">B1800/1035008</f>
        <v>1.9323522137027E-006</v>
      </c>
      <c r="J1800" s="6" t="n">
        <f aca="false">J1799+I1800</f>
        <v>0.472355769230768</v>
      </c>
    </row>
    <row r="1801" customFormat="false" ht="12.75" hidden="false" customHeight="false" outlineLevel="0" collapsed="false">
      <c r="A1801" s="20" t="n">
        <v>3229</v>
      </c>
      <c r="B1801" s="21" t="n">
        <v>27</v>
      </c>
      <c r="C1801" s="22" t="n">
        <v>10.889</v>
      </c>
      <c r="D1801" s="22" t="n">
        <v>14.1322</v>
      </c>
      <c r="E1801" s="23" t="n">
        <v>761.27</v>
      </c>
      <c r="F1801" s="23" t="n">
        <v>1117.7</v>
      </c>
      <c r="G1801" s="22" t="n">
        <v>19.741</v>
      </c>
      <c r="H1801" s="22" t="n">
        <v>26.534</v>
      </c>
      <c r="I1801" s="5" t="n">
        <f aca="false">B1801/1035008</f>
        <v>2.60867548849864E-005</v>
      </c>
      <c r="J1801" s="6" t="n">
        <f aca="false">J1800+I1801</f>
        <v>0.472381855985653</v>
      </c>
    </row>
    <row r="1802" customFormat="false" ht="12.75" hidden="false" customHeight="false" outlineLevel="0" collapsed="false">
      <c r="A1802" s="20" t="n">
        <v>9249</v>
      </c>
      <c r="B1802" s="21" t="n">
        <v>48</v>
      </c>
      <c r="C1802" s="22" t="n">
        <v>12.5</v>
      </c>
      <c r="D1802" s="22" t="n">
        <v>18.6079</v>
      </c>
      <c r="E1802" s="23" t="n">
        <v>761.2</v>
      </c>
      <c r="F1802" s="23" t="n">
        <v>913.14</v>
      </c>
      <c r="G1802" s="22" t="n">
        <v>23.854</v>
      </c>
      <c r="H1802" s="22" t="n">
        <v>37.544</v>
      </c>
      <c r="I1802" s="5" t="n">
        <f aca="false">B1802/1035008</f>
        <v>4.63764531288647E-005</v>
      </c>
      <c r="J1802" s="6" t="n">
        <f aca="false">J1801+I1802</f>
        <v>0.472428232438782</v>
      </c>
    </row>
    <row r="1803" customFormat="false" ht="12.75" hidden="false" customHeight="false" outlineLevel="0" collapsed="false">
      <c r="A1803" s="20" t="s">
        <v>105</v>
      </c>
      <c r="B1803" s="21" t="n">
        <v>26</v>
      </c>
      <c r="C1803" s="22" t="n">
        <v>11.385</v>
      </c>
      <c r="D1803" s="22" t="n">
        <v>11.6862</v>
      </c>
      <c r="E1803" s="23" t="n">
        <v>760.73</v>
      </c>
      <c r="F1803" s="23" t="n">
        <v>800.31</v>
      </c>
      <c r="G1803" s="22" t="n">
        <v>21.038</v>
      </c>
      <c r="H1803" s="22" t="n">
        <v>23.912</v>
      </c>
      <c r="I1803" s="5" t="n">
        <f aca="false">B1803/1035008</f>
        <v>2.5120578778135E-005</v>
      </c>
      <c r="J1803" s="6" t="n">
        <f aca="false">J1802+I1803</f>
        <v>0.47245335301756</v>
      </c>
    </row>
    <row r="1804" customFormat="false" ht="12.75" hidden="false" customHeight="false" outlineLevel="0" collapsed="false">
      <c r="A1804" s="20" t="n">
        <v>29625</v>
      </c>
      <c r="B1804" s="21" t="n">
        <v>3</v>
      </c>
      <c r="C1804" s="22" t="n">
        <v>14</v>
      </c>
      <c r="D1804" s="22" t="n">
        <v>12.49</v>
      </c>
      <c r="E1804" s="23" t="n">
        <v>760.72</v>
      </c>
      <c r="F1804" s="23" t="n">
        <v>891.9</v>
      </c>
      <c r="G1804" s="22" t="n">
        <v>22.667</v>
      </c>
      <c r="H1804" s="22" t="n">
        <v>25.482</v>
      </c>
      <c r="I1804" s="5" t="n">
        <f aca="false">B1804/1035008</f>
        <v>2.89852832055404E-006</v>
      </c>
      <c r="J1804" s="6" t="n">
        <f aca="false">J1803+I1804</f>
        <v>0.47245625154588</v>
      </c>
    </row>
    <row r="1805" customFormat="false" ht="12.75" hidden="false" customHeight="false" outlineLevel="0" collapsed="false">
      <c r="A1805" s="20" t="n">
        <v>4299</v>
      </c>
      <c r="B1805" s="21" t="n">
        <v>115</v>
      </c>
      <c r="C1805" s="22" t="n">
        <v>11.6</v>
      </c>
      <c r="D1805" s="22" t="n">
        <v>10.8892</v>
      </c>
      <c r="E1805" s="23" t="n">
        <v>760.52</v>
      </c>
      <c r="F1805" s="23" t="n">
        <v>800.5</v>
      </c>
      <c r="G1805" s="22" t="n">
        <v>21.374</v>
      </c>
      <c r="H1805" s="22" t="n">
        <v>24.185</v>
      </c>
      <c r="I1805" s="5" t="n">
        <f aca="false">B1805/1035008</f>
        <v>0.000111110252287905</v>
      </c>
      <c r="J1805" s="6" t="n">
        <f aca="false">J1804+I1805</f>
        <v>0.472567361798168</v>
      </c>
    </row>
    <row r="1806" customFormat="false" ht="12.75" hidden="false" customHeight="false" outlineLevel="0" collapsed="false">
      <c r="A1806" s="20" t="n">
        <v>5363</v>
      </c>
      <c r="B1806" s="21" t="n">
        <v>32</v>
      </c>
      <c r="C1806" s="22" t="n">
        <v>11.625</v>
      </c>
      <c r="D1806" s="22" t="n">
        <v>18.3105</v>
      </c>
      <c r="E1806" s="23" t="n">
        <v>760.29</v>
      </c>
      <c r="F1806" s="23" t="n">
        <v>1193.16</v>
      </c>
      <c r="G1806" s="22" t="n">
        <v>19.281</v>
      </c>
      <c r="H1806" s="22" t="n">
        <v>29.731</v>
      </c>
      <c r="I1806" s="5" t="n">
        <f aca="false">B1806/1035008</f>
        <v>3.09176354192431E-005</v>
      </c>
      <c r="J1806" s="6" t="n">
        <f aca="false">J1805+I1806</f>
        <v>0.472598279433587</v>
      </c>
    </row>
    <row r="1807" customFormat="false" ht="12.75" hidden="false" customHeight="false" outlineLevel="0" collapsed="false">
      <c r="A1807" s="20" t="n">
        <v>30122</v>
      </c>
      <c r="B1807" s="21" t="n">
        <v>2</v>
      </c>
      <c r="C1807" s="22" t="n">
        <v>14.5</v>
      </c>
      <c r="D1807" s="22" t="n">
        <v>12.0208</v>
      </c>
      <c r="E1807" s="23" t="n">
        <v>760.28</v>
      </c>
      <c r="F1807" s="23" t="n">
        <v>554.98</v>
      </c>
      <c r="G1807" s="22" t="n">
        <v>20</v>
      </c>
      <c r="H1807" s="22" t="n">
        <v>18.385</v>
      </c>
      <c r="I1807" s="5" t="n">
        <f aca="false">B1807/1035008</f>
        <v>1.9323522137027E-006</v>
      </c>
      <c r="J1807" s="6" t="n">
        <f aca="false">J1806+I1807</f>
        <v>0.472600211785801</v>
      </c>
    </row>
    <row r="1808" customFormat="false" ht="12.75" hidden="false" customHeight="false" outlineLevel="0" collapsed="false">
      <c r="A1808" s="20" t="n">
        <v>81203</v>
      </c>
      <c r="B1808" s="21" t="n">
        <v>249</v>
      </c>
      <c r="C1808" s="22" t="n">
        <v>11.402</v>
      </c>
      <c r="D1808" s="22" t="n">
        <v>14.5402</v>
      </c>
      <c r="E1808" s="23" t="n">
        <v>760.18</v>
      </c>
      <c r="F1808" s="23" t="n">
        <v>1376.91</v>
      </c>
      <c r="G1808" s="22" t="n">
        <v>19.92</v>
      </c>
      <c r="H1808" s="22" t="n">
        <v>28.551</v>
      </c>
      <c r="I1808" s="5" t="n">
        <f aca="false">B1808/1035008</f>
        <v>0.000240577850605986</v>
      </c>
      <c r="J1808" s="6" t="n">
        <f aca="false">J1807+I1808</f>
        <v>0.472840789636407</v>
      </c>
    </row>
    <row r="1809" customFormat="false" ht="12.75" hidden="false" customHeight="false" outlineLevel="0" collapsed="false">
      <c r="A1809" s="20" t="n">
        <v>3569</v>
      </c>
      <c r="B1809" s="21" t="n">
        <v>1409</v>
      </c>
      <c r="C1809" s="22" t="n">
        <v>10.21</v>
      </c>
      <c r="D1809" s="22" t="n">
        <v>10.4432</v>
      </c>
      <c r="E1809" s="23" t="n">
        <v>759.9</v>
      </c>
      <c r="F1809" s="23" t="n">
        <v>839.16</v>
      </c>
      <c r="G1809" s="22" t="n">
        <v>21.923</v>
      </c>
      <c r="H1809" s="22" t="n">
        <v>25.205</v>
      </c>
      <c r="I1809" s="5" t="n">
        <f aca="false">B1809/1035008</f>
        <v>0.00136134213455355</v>
      </c>
      <c r="J1809" s="6" t="n">
        <f aca="false">J1808+I1809</f>
        <v>0.474202131770961</v>
      </c>
    </row>
    <row r="1810" customFormat="false" ht="12.75" hidden="false" customHeight="false" outlineLevel="0" collapsed="false">
      <c r="A1810" s="20" t="s">
        <v>85</v>
      </c>
      <c r="B1810" s="21" t="n">
        <v>48</v>
      </c>
      <c r="C1810" s="22" t="n">
        <v>12.083</v>
      </c>
      <c r="D1810" s="22" t="n">
        <v>11.4145</v>
      </c>
      <c r="E1810" s="23" t="n">
        <v>759.83</v>
      </c>
      <c r="F1810" s="23" t="n">
        <v>781.05</v>
      </c>
      <c r="G1810" s="22" t="n">
        <v>21.5</v>
      </c>
      <c r="H1810" s="22" t="n">
        <v>21.899</v>
      </c>
      <c r="I1810" s="5" t="n">
        <f aca="false">B1810/1035008</f>
        <v>4.63764531288647E-005</v>
      </c>
      <c r="J1810" s="6" t="n">
        <f aca="false">J1809+I1810</f>
        <v>0.47424850822409</v>
      </c>
    </row>
    <row r="1811" customFormat="false" ht="12.75" hidden="false" customHeight="false" outlineLevel="0" collapsed="false">
      <c r="A1811" s="20" t="n">
        <v>34441</v>
      </c>
      <c r="B1811" s="21" t="n">
        <v>27</v>
      </c>
      <c r="C1811" s="22" t="n">
        <v>10.667</v>
      </c>
      <c r="D1811" s="22" t="n">
        <v>13.3618</v>
      </c>
      <c r="E1811" s="23" t="n">
        <v>759.45</v>
      </c>
      <c r="F1811" s="23" t="n">
        <v>1120.02</v>
      </c>
      <c r="G1811" s="22" t="n">
        <v>21.259</v>
      </c>
      <c r="H1811" s="22" t="n">
        <v>28.82</v>
      </c>
      <c r="I1811" s="5" t="n">
        <f aca="false">B1811/1035008</f>
        <v>2.60867548849864E-005</v>
      </c>
      <c r="J1811" s="6" t="n">
        <f aca="false">J1810+I1811</f>
        <v>0.474274594978974</v>
      </c>
    </row>
    <row r="1812" customFormat="false" ht="12.75" hidden="false" customHeight="false" outlineLevel="0" collapsed="false">
      <c r="A1812" s="20" t="n">
        <v>72190</v>
      </c>
      <c r="B1812" s="21" t="n">
        <v>418</v>
      </c>
      <c r="C1812" s="22" t="n">
        <v>10.232</v>
      </c>
      <c r="D1812" s="22" t="n">
        <v>12.033</v>
      </c>
      <c r="E1812" s="23" t="n">
        <v>759.25</v>
      </c>
      <c r="F1812" s="23" t="n">
        <v>886.79</v>
      </c>
      <c r="G1812" s="22" t="n">
        <v>23.483</v>
      </c>
      <c r="H1812" s="22" t="n">
        <v>28.253</v>
      </c>
      <c r="I1812" s="5" t="n">
        <f aca="false">B1812/1035008</f>
        <v>0.000403861612663864</v>
      </c>
      <c r="J1812" s="6" t="n">
        <f aca="false">J1811+I1812</f>
        <v>0.474678456591638</v>
      </c>
    </row>
    <row r="1813" customFormat="false" ht="12.75" hidden="false" customHeight="false" outlineLevel="0" collapsed="false">
      <c r="A1813" s="20" t="n">
        <v>8975</v>
      </c>
      <c r="B1813" s="21" t="n">
        <v>5</v>
      </c>
      <c r="C1813" s="22" t="n">
        <v>13</v>
      </c>
      <c r="D1813" s="22" t="n">
        <v>9.9499</v>
      </c>
      <c r="E1813" s="23" t="n">
        <v>759.23</v>
      </c>
      <c r="F1813" s="23" t="n">
        <v>680.64</v>
      </c>
      <c r="G1813" s="22" t="n">
        <v>25.8</v>
      </c>
      <c r="H1813" s="22" t="n">
        <v>24.722</v>
      </c>
      <c r="I1813" s="5" t="n">
        <f aca="false">B1813/1035008</f>
        <v>4.83088053425674E-006</v>
      </c>
      <c r="J1813" s="6" t="n">
        <f aca="false">J1812+I1813</f>
        <v>0.474683287472173</v>
      </c>
    </row>
    <row r="1814" customFormat="false" ht="12.75" hidden="false" customHeight="false" outlineLevel="0" collapsed="false">
      <c r="A1814" s="20" t="n">
        <v>2569</v>
      </c>
      <c r="B1814" s="21" t="n">
        <v>1</v>
      </c>
      <c r="C1814" s="22" t="n">
        <v>9</v>
      </c>
      <c r="D1814" s="22" t="s">
        <v>296</v>
      </c>
      <c r="E1814" s="23" t="n">
        <v>759.19</v>
      </c>
      <c r="F1814" s="23" t="s">
        <v>296</v>
      </c>
      <c r="G1814" s="22" t="n">
        <v>25</v>
      </c>
      <c r="H1814" s="22" t="s">
        <v>296</v>
      </c>
      <c r="I1814" s="5" t="n">
        <f aca="false">B1814/1035008</f>
        <v>9.66176106851348E-007</v>
      </c>
      <c r="J1814" s="6" t="n">
        <f aca="false">J1813+I1814</f>
        <v>0.474684253648279</v>
      </c>
    </row>
    <row r="1815" customFormat="false" ht="12.75" hidden="false" customHeight="false" outlineLevel="0" collapsed="false">
      <c r="A1815" s="20" t="n">
        <v>6186</v>
      </c>
      <c r="B1815" s="21" t="n">
        <v>2</v>
      </c>
      <c r="C1815" s="22" t="n">
        <v>11</v>
      </c>
      <c r="D1815" s="22" t="n">
        <v>1.4142</v>
      </c>
      <c r="E1815" s="23" t="n">
        <v>759.08</v>
      </c>
      <c r="F1815" s="23" t="n">
        <v>102.86</v>
      </c>
      <c r="G1815" s="22" t="n">
        <v>15</v>
      </c>
      <c r="H1815" s="22" t="n">
        <v>2.828</v>
      </c>
      <c r="I1815" s="5" t="n">
        <f aca="false">B1815/1035008</f>
        <v>1.9323522137027E-006</v>
      </c>
      <c r="J1815" s="6" t="n">
        <f aca="false">J1814+I1815</f>
        <v>0.474686186000493</v>
      </c>
    </row>
    <row r="1816" customFormat="false" ht="12.75" hidden="false" customHeight="false" outlineLevel="0" collapsed="false">
      <c r="A1816" s="20" t="s">
        <v>316</v>
      </c>
      <c r="B1816" s="21" t="n">
        <v>1</v>
      </c>
      <c r="C1816" s="22" t="n">
        <v>12</v>
      </c>
      <c r="D1816" s="22" t="s">
        <v>296</v>
      </c>
      <c r="E1816" s="23" t="n">
        <v>758.87</v>
      </c>
      <c r="F1816" s="23" t="s">
        <v>296</v>
      </c>
      <c r="G1816" s="22" t="n">
        <v>13</v>
      </c>
      <c r="H1816" s="22" t="s">
        <v>296</v>
      </c>
      <c r="I1816" s="5" t="n">
        <f aca="false">B1816/1035008</f>
        <v>9.66176106851348E-007</v>
      </c>
      <c r="J1816" s="6" t="n">
        <f aca="false">J1815+I1816</f>
        <v>0.4746871521766</v>
      </c>
    </row>
    <row r="1817" customFormat="false" ht="12.75" hidden="false" customHeight="false" outlineLevel="0" collapsed="false">
      <c r="A1817" s="20" t="n">
        <v>20281</v>
      </c>
      <c r="B1817" s="21" t="n">
        <v>13</v>
      </c>
      <c r="C1817" s="22" t="n">
        <v>10.846</v>
      </c>
      <c r="D1817" s="22" t="n">
        <v>15.0047</v>
      </c>
      <c r="E1817" s="23" t="n">
        <v>758.56</v>
      </c>
      <c r="F1817" s="23" t="n">
        <v>1307.18</v>
      </c>
      <c r="G1817" s="22" t="n">
        <v>17.846</v>
      </c>
      <c r="H1817" s="22" t="n">
        <v>28.832</v>
      </c>
      <c r="I1817" s="5" t="n">
        <f aca="false">B1817/1035008</f>
        <v>1.25602893890675E-005</v>
      </c>
      <c r="J1817" s="6" t="n">
        <f aca="false">J1816+I1817</f>
        <v>0.474699712465989</v>
      </c>
    </row>
    <row r="1818" customFormat="false" ht="12.75" hidden="false" customHeight="false" outlineLevel="0" collapsed="false">
      <c r="A1818" s="20" t="n">
        <v>5761</v>
      </c>
      <c r="B1818" s="21" t="n">
        <v>33</v>
      </c>
      <c r="C1818" s="22" t="n">
        <v>11.727</v>
      </c>
      <c r="D1818" s="22" t="n">
        <v>17.4612</v>
      </c>
      <c r="E1818" s="23" t="n">
        <v>758.35</v>
      </c>
      <c r="F1818" s="23" t="n">
        <v>1322.16</v>
      </c>
      <c r="G1818" s="22" t="n">
        <v>19.152</v>
      </c>
      <c r="H1818" s="22" t="n">
        <v>31.823</v>
      </c>
      <c r="I1818" s="5" t="n">
        <f aca="false">B1818/1035008</f>
        <v>3.18838115260945E-005</v>
      </c>
      <c r="J1818" s="6" t="n">
        <f aca="false">J1817+I1818</f>
        <v>0.474731596277515</v>
      </c>
    </row>
    <row r="1819" customFormat="false" ht="12.75" hidden="false" customHeight="false" outlineLevel="0" collapsed="false">
      <c r="A1819" s="20" t="n">
        <v>7051</v>
      </c>
      <c r="B1819" s="21" t="n">
        <v>10</v>
      </c>
      <c r="C1819" s="22" t="n">
        <v>12.2</v>
      </c>
      <c r="D1819" s="22" t="n">
        <v>11.0635</v>
      </c>
      <c r="E1819" s="23" t="n">
        <v>758.31</v>
      </c>
      <c r="F1819" s="23" t="n">
        <v>643.92</v>
      </c>
      <c r="G1819" s="22" t="n">
        <v>19.1</v>
      </c>
      <c r="H1819" s="22" t="n">
        <v>17.66</v>
      </c>
      <c r="I1819" s="5" t="n">
        <f aca="false">B1819/1035008</f>
        <v>9.66176106851348E-006</v>
      </c>
      <c r="J1819" s="6" t="n">
        <f aca="false">J1818+I1819</f>
        <v>0.474741258038584</v>
      </c>
    </row>
    <row r="1820" customFormat="false" ht="12.75" hidden="false" customHeight="false" outlineLevel="0" collapsed="false">
      <c r="A1820" s="20" t="n">
        <v>70710</v>
      </c>
      <c r="B1820" s="21" t="n">
        <v>280</v>
      </c>
      <c r="C1820" s="22" t="n">
        <v>12.45</v>
      </c>
      <c r="D1820" s="22" t="n">
        <v>18.6647</v>
      </c>
      <c r="E1820" s="23" t="n">
        <v>758.29</v>
      </c>
      <c r="F1820" s="23" t="n">
        <v>1187.56</v>
      </c>
      <c r="G1820" s="22" t="n">
        <v>21.889</v>
      </c>
      <c r="H1820" s="22" t="n">
        <v>39.506</v>
      </c>
      <c r="I1820" s="5" t="n">
        <f aca="false">B1820/1035008</f>
        <v>0.000270529309918377</v>
      </c>
      <c r="J1820" s="6" t="n">
        <f aca="false">J1819+I1820</f>
        <v>0.475011787348502</v>
      </c>
    </row>
    <row r="1821" customFormat="false" ht="12.75" hidden="false" customHeight="false" outlineLevel="0" collapsed="false">
      <c r="A1821" s="20" t="n">
        <v>55320</v>
      </c>
      <c r="B1821" s="21" t="n">
        <v>32</v>
      </c>
      <c r="C1821" s="22" t="n">
        <v>10.281</v>
      </c>
      <c r="D1821" s="22" t="n">
        <v>11.4335</v>
      </c>
      <c r="E1821" s="23" t="n">
        <v>758.28</v>
      </c>
      <c r="F1821" s="23" t="n">
        <v>973.05</v>
      </c>
      <c r="G1821" s="22" t="n">
        <v>20</v>
      </c>
      <c r="H1821" s="22" t="n">
        <v>23.445</v>
      </c>
      <c r="I1821" s="5" t="n">
        <f aca="false">B1821/1035008</f>
        <v>3.09176354192431E-005</v>
      </c>
      <c r="J1821" s="6" t="n">
        <f aca="false">J1820+I1821</f>
        <v>0.475042704983921</v>
      </c>
    </row>
    <row r="1822" customFormat="false" ht="12.75" hidden="false" customHeight="false" outlineLevel="0" collapsed="false">
      <c r="A1822" s="20" t="n">
        <v>9583</v>
      </c>
      <c r="B1822" s="21" t="n">
        <v>56</v>
      </c>
      <c r="C1822" s="22" t="n">
        <v>11.714</v>
      </c>
      <c r="D1822" s="22" t="n">
        <v>12.2426</v>
      </c>
      <c r="E1822" s="23" t="n">
        <v>757.93</v>
      </c>
      <c r="F1822" s="23" t="n">
        <v>919.57</v>
      </c>
      <c r="G1822" s="22" t="n">
        <v>21.768</v>
      </c>
      <c r="H1822" s="22" t="n">
        <v>25.331</v>
      </c>
      <c r="I1822" s="5" t="n">
        <f aca="false">B1822/1035008</f>
        <v>5.41058619836755E-005</v>
      </c>
      <c r="J1822" s="6" t="n">
        <f aca="false">J1821+I1822</f>
        <v>0.475096810845905</v>
      </c>
    </row>
    <row r="1823" customFormat="false" ht="12.75" hidden="false" customHeight="false" outlineLevel="0" collapsed="false">
      <c r="A1823" s="20" t="n">
        <v>99660</v>
      </c>
      <c r="B1823" s="21" t="n">
        <v>8</v>
      </c>
      <c r="C1823" s="22" t="n">
        <v>12</v>
      </c>
      <c r="D1823" s="22" t="n">
        <v>7.874</v>
      </c>
      <c r="E1823" s="23" t="n">
        <v>757.01</v>
      </c>
      <c r="F1823" s="23" t="n">
        <v>595.39</v>
      </c>
      <c r="G1823" s="22" t="n">
        <v>19.125</v>
      </c>
      <c r="H1823" s="22" t="n">
        <v>19.142</v>
      </c>
      <c r="I1823" s="5" t="n">
        <f aca="false">B1823/1035008</f>
        <v>7.72940885481078E-006</v>
      </c>
      <c r="J1823" s="6" t="n">
        <f aca="false">J1822+I1823</f>
        <v>0.47510454025476</v>
      </c>
    </row>
    <row r="1824" customFormat="false" ht="12.75" hidden="false" customHeight="false" outlineLevel="0" collapsed="false">
      <c r="A1824" s="20" t="n">
        <v>6246</v>
      </c>
      <c r="B1824" s="21" t="n">
        <v>1</v>
      </c>
      <c r="C1824" s="22" t="n">
        <v>9</v>
      </c>
      <c r="D1824" s="22" t="s">
        <v>296</v>
      </c>
      <c r="E1824" s="23" t="n">
        <v>756.88</v>
      </c>
      <c r="F1824" s="23" t="s">
        <v>296</v>
      </c>
      <c r="G1824" s="22" t="n">
        <v>18</v>
      </c>
      <c r="H1824" s="22" t="s">
        <v>296</v>
      </c>
      <c r="I1824" s="5" t="n">
        <f aca="false">B1824/1035008</f>
        <v>9.66176106851348E-007</v>
      </c>
      <c r="J1824" s="6" t="n">
        <f aca="false">J1823+I1824</f>
        <v>0.475105506430867</v>
      </c>
    </row>
    <row r="1825" customFormat="false" ht="12.75" hidden="false" customHeight="false" outlineLevel="0" collapsed="false">
      <c r="A1825" s="20" t="n">
        <v>72670</v>
      </c>
      <c r="B1825" s="21" t="n">
        <v>70</v>
      </c>
      <c r="C1825" s="22" t="n">
        <v>8.057</v>
      </c>
      <c r="D1825" s="22" t="n">
        <v>5.1833</v>
      </c>
      <c r="E1825" s="23" t="n">
        <v>756.8</v>
      </c>
      <c r="F1825" s="23" t="n">
        <v>681.7</v>
      </c>
      <c r="G1825" s="22" t="n">
        <v>32.2</v>
      </c>
      <c r="H1825" s="22" t="n">
        <v>27.97</v>
      </c>
      <c r="I1825" s="5" t="n">
        <f aca="false">B1825/1035008</f>
        <v>6.76323274795944E-005</v>
      </c>
      <c r="J1825" s="6" t="n">
        <f aca="false">J1824+I1825</f>
        <v>0.475173138758346</v>
      </c>
    </row>
    <row r="1826" customFormat="false" ht="12.75" hidden="false" customHeight="false" outlineLevel="0" collapsed="false">
      <c r="A1826" s="20" t="n">
        <v>2724</v>
      </c>
      <c r="B1826" s="21" t="n">
        <v>356</v>
      </c>
      <c r="C1826" s="22" t="n">
        <v>12.126</v>
      </c>
      <c r="D1826" s="22" t="n">
        <v>13.3452</v>
      </c>
      <c r="E1826" s="23" t="n">
        <v>756.64</v>
      </c>
      <c r="F1826" s="23" t="n">
        <v>854.5</v>
      </c>
      <c r="G1826" s="22" t="n">
        <v>22.034</v>
      </c>
      <c r="H1826" s="22" t="n">
        <v>28.555</v>
      </c>
      <c r="I1826" s="5" t="n">
        <f aca="false">B1826/1035008</f>
        <v>0.00034395869403908</v>
      </c>
      <c r="J1826" s="6" t="n">
        <f aca="false">J1825+I1826</f>
        <v>0.475517097452385</v>
      </c>
    </row>
    <row r="1827" customFormat="false" ht="12.75" hidden="false" customHeight="false" outlineLevel="0" collapsed="false">
      <c r="A1827" s="20" t="n">
        <v>78440</v>
      </c>
      <c r="B1827" s="21" t="n">
        <v>44</v>
      </c>
      <c r="C1827" s="22" t="n">
        <v>12.795</v>
      </c>
      <c r="D1827" s="22" t="n">
        <v>17.3186</v>
      </c>
      <c r="E1827" s="23" t="n">
        <v>756.54</v>
      </c>
      <c r="F1827" s="23" t="n">
        <v>1041.11</v>
      </c>
      <c r="G1827" s="22" t="n">
        <v>20.864</v>
      </c>
      <c r="H1827" s="22" t="n">
        <v>27.192</v>
      </c>
      <c r="I1827" s="5" t="n">
        <f aca="false">B1827/1035008</f>
        <v>4.25117487014593E-005</v>
      </c>
      <c r="J1827" s="6" t="n">
        <f aca="false">J1826+I1827</f>
        <v>0.475559609201087</v>
      </c>
    </row>
    <row r="1828" customFormat="false" ht="12.75" hidden="false" customHeight="false" outlineLevel="0" collapsed="false">
      <c r="A1828" s="20" t="n">
        <v>4371</v>
      </c>
      <c r="B1828" s="21" t="n">
        <v>168</v>
      </c>
      <c r="C1828" s="22" t="n">
        <v>10.595</v>
      </c>
      <c r="D1828" s="22" t="n">
        <v>10.6912</v>
      </c>
      <c r="E1828" s="23" t="n">
        <v>756.48</v>
      </c>
      <c r="F1828" s="23" t="n">
        <v>943.32</v>
      </c>
      <c r="G1828" s="22" t="n">
        <v>19.827</v>
      </c>
      <c r="H1828" s="22" t="n">
        <v>24.977</v>
      </c>
      <c r="I1828" s="5" t="n">
        <f aca="false">B1828/1035008</f>
        <v>0.000162317585951026</v>
      </c>
      <c r="J1828" s="6" t="n">
        <f aca="false">J1827+I1828</f>
        <v>0.475721926787038</v>
      </c>
    </row>
    <row r="1829" customFormat="false" ht="12.75" hidden="false" customHeight="false" outlineLevel="0" collapsed="false">
      <c r="A1829" s="20" t="n">
        <v>29011</v>
      </c>
      <c r="B1829" s="21" t="n">
        <v>34</v>
      </c>
      <c r="C1829" s="22" t="n">
        <v>12.618</v>
      </c>
      <c r="D1829" s="22" t="n">
        <v>11.3245</v>
      </c>
      <c r="E1829" s="23" t="n">
        <v>756.47</v>
      </c>
      <c r="F1829" s="23" t="n">
        <v>707.85</v>
      </c>
      <c r="G1829" s="22" t="n">
        <v>21.794</v>
      </c>
      <c r="H1829" s="22" t="n">
        <v>22.26</v>
      </c>
      <c r="I1829" s="5" t="n">
        <f aca="false">B1829/1035008</f>
        <v>3.28499876329458E-005</v>
      </c>
      <c r="J1829" s="6" t="n">
        <f aca="false">J1828+I1829</f>
        <v>0.475754776774671</v>
      </c>
    </row>
    <row r="1830" customFormat="false" ht="12.75" hidden="false" customHeight="false" outlineLevel="0" collapsed="false">
      <c r="A1830" s="20" t="n">
        <v>99762</v>
      </c>
      <c r="B1830" s="21" t="n">
        <v>53</v>
      </c>
      <c r="C1830" s="22" t="n">
        <v>11.849</v>
      </c>
      <c r="D1830" s="22" t="n">
        <v>12.4521</v>
      </c>
      <c r="E1830" s="23" t="n">
        <v>756.32</v>
      </c>
      <c r="F1830" s="23" t="n">
        <v>820.91</v>
      </c>
      <c r="G1830" s="22" t="n">
        <v>17.755</v>
      </c>
      <c r="H1830" s="22" t="n">
        <v>19.893</v>
      </c>
      <c r="I1830" s="5" t="n">
        <f aca="false">B1830/1035008</f>
        <v>5.12073336631214E-005</v>
      </c>
      <c r="J1830" s="6" t="n">
        <f aca="false">J1829+I1830</f>
        <v>0.475805984108334</v>
      </c>
    </row>
    <row r="1831" customFormat="false" ht="12.75" hidden="false" customHeight="false" outlineLevel="0" collapsed="false">
      <c r="A1831" s="20" t="n">
        <v>3961</v>
      </c>
      <c r="B1831" s="21" t="n">
        <v>4</v>
      </c>
      <c r="C1831" s="22" t="n">
        <v>11.75</v>
      </c>
      <c r="D1831" s="22" t="n">
        <v>12.0934</v>
      </c>
      <c r="E1831" s="23" t="n">
        <v>756.18</v>
      </c>
      <c r="F1831" s="23" t="n">
        <v>1028.3</v>
      </c>
      <c r="G1831" s="22" t="n">
        <v>25</v>
      </c>
      <c r="H1831" s="22" t="n">
        <v>36.941</v>
      </c>
      <c r="I1831" s="5" t="n">
        <f aca="false">B1831/1035008</f>
        <v>3.86470442740539E-006</v>
      </c>
      <c r="J1831" s="6" t="n">
        <f aca="false">J1830+I1831</f>
        <v>0.475809848812761</v>
      </c>
    </row>
    <row r="1832" customFormat="false" ht="12.75" hidden="false" customHeight="false" outlineLevel="0" collapsed="false">
      <c r="A1832" s="20" t="n">
        <v>6930</v>
      </c>
      <c r="B1832" s="21" t="n">
        <v>8</v>
      </c>
      <c r="C1832" s="22" t="n">
        <v>10.5</v>
      </c>
      <c r="D1832" s="22" t="n">
        <v>10.4471</v>
      </c>
      <c r="E1832" s="23" t="n">
        <v>756.05</v>
      </c>
      <c r="F1832" s="23" t="n">
        <v>1009.57</v>
      </c>
      <c r="G1832" s="22" t="n">
        <v>22.875</v>
      </c>
      <c r="H1832" s="22" t="n">
        <v>29.902</v>
      </c>
      <c r="I1832" s="5" t="n">
        <f aca="false">B1832/1035008</f>
        <v>7.72940885481078E-006</v>
      </c>
      <c r="J1832" s="6" t="n">
        <f aca="false">J1831+I1832</f>
        <v>0.475817578221616</v>
      </c>
    </row>
    <row r="1833" customFormat="false" ht="12.75" hidden="false" customHeight="false" outlineLevel="0" collapsed="false">
      <c r="A1833" s="20" t="n">
        <v>7010</v>
      </c>
      <c r="B1833" s="21" t="n">
        <v>22</v>
      </c>
      <c r="C1833" s="22" t="n">
        <v>12.273</v>
      </c>
      <c r="D1833" s="22" t="n">
        <v>18.5836</v>
      </c>
      <c r="E1833" s="23" t="n">
        <v>755.72</v>
      </c>
      <c r="F1833" s="23" t="n">
        <v>1366.3</v>
      </c>
      <c r="G1833" s="22" t="n">
        <v>23.545</v>
      </c>
      <c r="H1833" s="22" t="n">
        <v>37.198</v>
      </c>
      <c r="I1833" s="5" t="n">
        <f aca="false">B1833/1035008</f>
        <v>2.12558743507297E-005</v>
      </c>
      <c r="J1833" s="6" t="n">
        <f aca="false">J1832+I1833</f>
        <v>0.475838834095967</v>
      </c>
    </row>
    <row r="1834" customFormat="false" ht="12.75" hidden="false" customHeight="false" outlineLevel="0" collapsed="false">
      <c r="A1834" s="20" t="n">
        <v>71847</v>
      </c>
      <c r="B1834" s="21" t="n">
        <v>222</v>
      </c>
      <c r="C1834" s="22" t="n">
        <v>12.149</v>
      </c>
      <c r="D1834" s="22" t="n">
        <v>12.1111</v>
      </c>
      <c r="E1834" s="23" t="n">
        <v>755.68</v>
      </c>
      <c r="F1834" s="23" t="n">
        <v>953.89</v>
      </c>
      <c r="G1834" s="22" t="n">
        <v>20.797</v>
      </c>
      <c r="H1834" s="22" t="n">
        <v>24.877</v>
      </c>
      <c r="I1834" s="5" t="n">
        <f aca="false">B1834/1035008</f>
        <v>0.000214491095720999</v>
      </c>
      <c r="J1834" s="6" t="n">
        <f aca="false">J1833+I1834</f>
        <v>0.476053325191688</v>
      </c>
    </row>
    <row r="1835" customFormat="false" ht="12.75" hidden="false" customHeight="false" outlineLevel="0" collapsed="false">
      <c r="A1835" s="20" t="s">
        <v>33</v>
      </c>
      <c r="B1835" s="21" t="n">
        <v>343</v>
      </c>
      <c r="C1835" s="22" t="n">
        <v>12.414</v>
      </c>
      <c r="D1835" s="22" t="n">
        <v>12.6036</v>
      </c>
      <c r="E1835" s="23" t="n">
        <v>755.58</v>
      </c>
      <c r="F1835" s="23" t="n">
        <v>801.29</v>
      </c>
      <c r="G1835" s="22" t="n">
        <v>23.627</v>
      </c>
      <c r="H1835" s="22" t="n">
        <v>27.526</v>
      </c>
      <c r="I1835" s="5" t="n">
        <f aca="false">B1835/1035008</f>
        <v>0.000331398404650012</v>
      </c>
      <c r="J1835" s="6" t="n">
        <f aca="false">J1834+I1835</f>
        <v>0.476384723596338</v>
      </c>
    </row>
    <row r="1836" customFormat="false" ht="12.75" hidden="false" customHeight="false" outlineLevel="0" collapsed="false">
      <c r="A1836" s="20" t="n">
        <v>7829</v>
      </c>
      <c r="B1836" s="21" t="n">
        <v>14</v>
      </c>
      <c r="C1836" s="22" t="n">
        <v>12.786</v>
      </c>
      <c r="D1836" s="22" t="n">
        <v>10.9205</v>
      </c>
      <c r="E1836" s="23" t="n">
        <v>755.1</v>
      </c>
      <c r="F1836" s="23" t="n">
        <v>535.32</v>
      </c>
      <c r="G1836" s="22" t="n">
        <v>18.643</v>
      </c>
      <c r="H1836" s="22" t="n">
        <v>13.776</v>
      </c>
      <c r="I1836" s="5" t="n">
        <f aca="false">B1836/1035008</f>
        <v>1.35264654959189E-005</v>
      </c>
      <c r="J1836" s="6" t="n">
        <f aca="false">J1835+I1836</f>
        <v>0.476398250061834</v>
      </c>
    </row>
    <row r="1837" customFormat="false" ht="12.75" hidden="false" customHeight="false" outlineLevel="0" collapsed="false">
      <c r="A1837" s="20" t="n">
        <v>5559</v>
      </c>
      <c r="B1837" s="21" t="n">
        <v>43</v>
      </c>
      <c r="C1837" s="22" t="n">
        <v>11.884</v>
      </c>
      <c r="D1837" s="22" t="n">
        <v>14.2063</v>
      </c>
      <c r="E1837" s="23" t="n">
        <v>755.02</v>
      </c>
      <c r="F1837" s="23" t="n">
        <v>912.01</v>
      </c>
      <c r="G1837" s="22" t="n">
        <v>23.163</v>
      </c>
      <c r="H1837" s="22" t="n">
        <v>34.343</v>
      </c>
      <c r="I1837" s="5" t="n">
        <f aca="false">B1837/1035008</f>
        <v>4.1545572594608E-005</v>
      </c>
      <c r="J1837" s="6" t="n">
        <f aca="false">J1836+I1837</f>
        <v>0.476439795634428</v>
      </c>
    </row>
    <row r="1838" customFormat="false" ht="12.75" hidden="false" customHeight="false" outlineLevel="0" collapsed="false">
      <c r="A1838" s="20" t="n">
        <v>40591</v>
      </c>
      <c r="B1838" s="21" t="n">
        <v>5</v>
      </c>
      <c r="C1838" s="22" t="n">
        <v>10.4</v>
      </c>
      <c r="D1838" s="22" t="n">
        <v>6.3087</v>
      </c>
      <c r="E1838" s="23" t="n">
        <v>754.92</v>
      </c>
      <c r="F1838" s="23" t="n">
        <v>560.64</v>
      </c>
      <c r="G1838" s="22" t="n">
        <v>20.6</v>
      </c>
      <c r="H1838" s="22" t="n">
        <v>11.929</v>
      </c>
      <c r="I1838" s="5" t="n">
        <f aca="false">B1838/1035008</f>
        <v>4.83088053425674E-006</v>
      </c>
      <c r="J1838" s="6" t="n">
        <f aca="false">J1837+I1838</f>
        <v>0.476444626514963</v>
      </c>
    </row>
    <row r="1839" customFormat="false" ht="12.75" hidden="false" customHeight="false" outlineLevel="0" collapsed="false">
      <c r="A1839" s="20" t="n">
        <v>629</v>
      </c>
      <c r="B1839" s="21" t="n">
        <v>1</v>
      </c>
      <c r="C1839" s="22" t="n">
        <v>12</v>
      </c>
      <c r="D1839" s="22" t="s">
        <v>296</v>
      </c>
      <c r="E1839" s="23" t="n">
        <v>754.91</v>
      </c>
      <c r="F1839" s="23" t="s">
        <v>296</v>
      </c>
      <c r="G1839" s="22" t="n">
        <v>23</v>
      </c>
      <c r="H1839" s="22" t="s">
        <v>296</v>
      </c>
      <c r="I1839" s="5" t="n">
        <f aca="false">B1839/1035008</f>
        <v>9.66176106851348E-007</v>
      </c>
      <c r="J1839" s="6" t="n">
        <f aca="false">J1838+I1839</f>
        <v>0.476445592691069</v>
      </c>
    </row>
    <row r="1840" customFormat="false" ht="12.75" hidden="false" customHeight="false" outlineLevel="0" collapsed="false">
      <c r="A1840" s="20" t="n">
        <v>81331</v>
      </c>
      <c r="B1840" s="21" t="n">
        <v>25</v>
      </c>
      <c r="C1840" s="22" t="n">
        <v>11.12</v>
      </c>
      <c r="D1840" s="22" t="n">
        <v>9.1938</v>
      </c>
      <c r="E1840" s="23" t="n">
        <v>754.68</v>
      </c>
      <c r="F1840" s="23" t="n">
        <v>505.34</v>
      </c>
      <c r="G1840" s="22" t="n">
        <v>20.08</v>
      </c>
      <c r="H1840" s="22" t="n">
        <v>16.232</v>
      </c>
      <c r="I1840" s="5" t="n">
        <f aca="false">B1840/1035008</f>
        <v>2.41544026712837E-005</v>
      </c>
      <c r="J1840" s="6" t="n">
        <f aca="false">J1839+I1840</f>
        <v>0.476469747093741</v>
      </c>
    </row>
    <row r="1841" customFormat="false" ht="12.75" hidden="false" customHeight="false" outlineLevel="0" collapsed="false">
      <c r="A1841" s="20" t="n">
        <v>7881</v>
      </c>
      <c r="B1841" s="21" t="n">
        <v>20</v>
      </c>
      <c r="C1841" s="22" t="n">
        <v>11.95</v>
      </c>
      <c r="D1841" s="22" t="n">
        <v>8.3001</v>
      </c>
      <c r="E1841" s="23" t="n">
        <v>754.66</v>
      </c>
      <c r="F1841" s="23" t="n">
        <v>563.66</v>
      </c>
      <c r="G1841" s="22" t="n">
        <v>16.4</v>
      </c>
      <c r="H1841" s="22" t="n">
        <v>11.109</v>
      </c>
      <c r="I1841" s="5" t="n">
        <f aca="false">B1841/1035008</f>
        <v>1.9323522137027E-005</v>
      </c>
      <c r="J1841" s="6" t="n">
        <f aca="false">J1840+I1841</f>
        <v>0.476489070615878</v>
      </c>
    </row>
    <row r="1842" customFormat="false" ht="12.75" hidden="false" customHeight="false" outlineLevel="0" collapsed="false">
      <c r="A1842" s="20" t="n">
        <v>29651</v>
      </c>
      <c r="B1842" s="21" t="n">
        <v>3</v>
      </c>
      <c r="C1842" s="22" t="n">
        <v>12</v>
      </c>
      <c r="D1842" s="22" t="n">
        <v>12.7671</v>
      </c>
      <c r="E1842" s="23" t="n">
        <v>754.62</v>
      </c>
      <c r="F1842" s="23" t="n">
        <v>833.18</v>
      </c>
      <c r="G1842" s="22" t="n">
        <v>15</v>
      </c>
      <c r="H1842" s="22" t="n">
        <v>17.776</v>
      </c>
      <c r="I1842" s="5" t="n">
        <f aca="false">B1842/1035008</f>
        <v>2.89852832055404E-006</v>
      </c>
      <c r="J1842" s="6" t="n">
        <f aca="false">J1841+I1842</f>
        <v>0.476491969144198</v>
      </c>
    </row>
    <row r="1843" customFormat="false" ht="12.75" hidden="false" customHeight="false" outlineLevel="0" collapsed="false">
      <c r="A1843" s="20" t="s">
        <v>234</v>
      </c>
      <c r="B1843" s="21" t="n">
        <v>3</v>
      </c>
      <c r="C1843" s="22" t="n">
        <v>10.333</v>
      </c>
      <c r="D1843" s="22" t="n">
        <v>4.1633</v>
      </c>
      <c r="E1843" s="23" t="n">
        <v>754.53</v>
      </c>
      <c r="F1843" s="23" t="n">
        <v>408.54</v>
      </c>
      <c r="G1843" s="22" t="n">
        <v>16</v>
      </c>
      <c r="H1843" s="22" t="n">
        <v>9.539</v>
      </c>
      <c r="I1843" s="5" t="n">
        <f aca="false">B1843/1035008</f>
        <v>2.89852832055404E-006</v>
      </c>
      <c r="J1843" s="6" t="n">
        <f aca="false">J1842+I1843</f>
        <v>0.476494867672519</v>
      </c>
    </row>
    <row r="1844" customFormat="false" ht="12.75" hidden="false" customHeight="false" outlineLevel="0" collapsed="false">
      <c r="A1844" s="20" t="n">
        <v>7070</v>
      </c>
      <c r="B1844" s="21" t="n">
        <v>5</v>
      </c>
      <c r="C1844" s="22" t="n">
        <v>10.6</v>
      </c>
      <c r="D1844" s="22" t="n">
        <v>7.0214</v>
      </c>
      <c r="E1844" s="23" t="n">
        <v>753.97</v>
      </c>
      <c r="F1844" s="23" t="n">
        <v>547.49</v>
      </c>
      <c r="G1844" s="22" t="n">
        <v>20.6</v>
      </c>
      <c r="H1844" s="22" t="n">
        <v>14.775</v>
      </c>
      <c r="I1844" s="5" t="n">
        <f aca="false">B1844/1035008</f>
        <v>4.83088053425674E-006</v>
      </c>
      <c r="J1844" s="6" t="n">
        <f aca="false">J1843+I1844</f>
        <v>0.476499698553053</v>
      </c>
    </row>
    <row r="1845" customFormat="false" ht="12.75" hidden="false" customHeight="false" outlineLevel="0" collapsed="false">
      <c r="A1845" s="20" t="n">
        <v>8876</v>
      </c>
      <c r="B1845" s="21" t="n">
        <v>5</v>
      </c>
      <c r="C1845" s="22" t="n">
        <v>10.6</v>
      </c>
      <c r="D1845" s="22" t="n">
        <v>7.0214</v>
      </c>
      <c r="E1845" s="23" t="n">
        <v>753.84</v>
      </c>
      <c r="F1845" s="23" t="n">
        <v>515.37</v>
      </c>
      <c r="G1845" s="22" t="n">
        <v>15.4</v>
      </c>
      <c r="H1845" s="22" t="n">
        <v>8.295</v>
      </c>
      <c r="I1845" s="5" t="n">
        <f aca="false">B1845/1035008</f>
        <v>4.83088053425674E-006</v>
      </c>
      <c r="J1845" s="6" t="n">
        <f aca="false">J1844+I1845</f>
        <v>0.476504529433587</v>
      </c>
    </row>
    <row r="1846" customFormat="false" ht="12.75" hidden="false" customHeight="false" outlineLevel="0" collapsed="false">
      <c r="A1846" s="20" t="n">
        <v>9579</v>
      </c>
      <c r="B1846" s="21" t="n">
        <v>23</v>
      </c>
      <c r="C1846" s="22" t="n">
        <v>11.261</v>
      </c>
      <c r="D1846" s="22" t="n">
        <v>10.1678</v>
      </c>
      <c r="E1846" s="23" t="n">
        <v>753.57</v>
      </c>
      <c r="F1846" s="23" t="n">
        <v>733.93</v>
      </c>
      <c r="G1846" s="22" t="n">
        <v>24.043</v>
      </c>
      <c r="H1846" s="22" t="n">
        <v>23.855</v>
      </c>
      <c r="I1846" s="5" t="n">
        <f aca="false">B1846/1035008</f>
        <v>2.2222050457581E-005</v>
      </c>
      <c r="J1846" s="6" t="n">
        <f aca="false">J1845+I1846</f>
        <v>0.476526751484045</v>
      </c>
    </row>
    <row r="1847" customFormat="false" ht="12.75" hidden="false" customHeight="false" outlineLevel="0" collapsed="false">
      <c r="A1847" s="20" t="n">
        <v>6149</v>
      </c>
      <c r="B1847" s="21" t="n">
        <v>4</v>
      </c>
      <c r="C1847" s="22" t="n">
        <v>11.25</v>
      </c>
      <c r="D1847" s="22" t="n">
        <v>6.8496</v>
      </c>
      <c r="E1847" s="23" t="n">
        <v>752.82</v>
      </c>
      <c r="F1847" s="23" t="n">
        <v>672.75</v>
      </c>
      <c r="G1847" s="22" t="n">
        <v>22</v>
      </c>
      <c r="H1847" s="22" t="n">
        <v>18.779</v>
      </c>
      <c r="I1847" s="5" t="n">
        <f aca="false">B1847/1035008</f>
        <v>3.86470442740539E-006</v>
      </c>
      <c r="J1847" s="6" t="n">
        <f aca="false">J1846+I1847</f>
        <v>0.476530616188472</v>
      </c>
    </row>
    <row r="1848" customFormat="false" ht="12.75" hidden="false" customHeight="false" outlineLevel="0" collapsed="false">
      <c r="A1848" s="20" t="n">
        <v>71957</v>
      </c>
      <c r="B1848" s="21" t="n">
        <v>46</v>
      </c>
      <c r="C1848" s="22" t="n">
        <v>11.587</v>
      </c>
      <c r="D1848" s="22" t="n">
        <v>10.8086</v>
      </c>
      <c r="E1848" s="23" t="n">
        <v>752.58</v>
      </c>
      <c r="F1848" s="23" t="n">
        <v>756.59</v>
      </c>
      <c r="G1848" s="22" t="n">
        <v>21.652</v>
      </c>
      <c r="H1848" s="22" t="n">
        <v>24.083</v>
      </c>
      <c r="I1848" s="5" t="n">
        <f aca="false">B1848/1035008</f>
        <v>4.4444100915162E-005</v>
      </c>
      <c r="J1848" s="6" t="n">
        <f aca="false">J1847+I1848</f>
        <v>0.476575060289387</v>
      </c>
    </row>
    <row r="1849" customFormat="false" ht="12.75" hidden="false" customHeight="false" outlineLevel="0" collapsed="false">
      <c r="A1849" s="20" t="n">
        <v>42731</v>
      </c>
      <c r="B1849" s="21" t="n">
        <v>3030</v>
      </c>
      <c r="C1849" s="22" t="n">
        <v>11.483</v>
      </c>
      <c r="D1849" s="22" t="n">
        <v>11.8655</v>
      </c>
      <c r="E1849" s="23" t="n">
        <v>752.56</v>
      </c>
      <c r="F1849" s="23" t="n">
        <v>864</v>
      </c>
      <c r="G1849" s="22" t="n">
        <v>21</v>
      </c>
      <c r="H1849" s="22" t="n">
        <v>25.815</v>
      </c>
      <c r="I1849" s="5" t="n">
        <f aca="false">B1849/1035008</f>
        <v>0.00292751360375958</v>
      </c>
      <c r="J1849" s="6" t="n">
        <f aca="false">J1848+I1849</f>
        <v>0.479502573893147</v>
      </c>
    </row>
    <row r="1850" customFormat="false" ht="12.75" hidden="false" customHeight="false" outlineLevel="0" collapsed="false">
      <c r="A1850" s="20" t="n">
        <v>81241</v>
      </c>
      <c r="B1850" s="21" t="n">
        <v>259</v>
      </c>
      <c r="C1850" s="22" t="n">
        <v>11.201</v>
      </c>
      <c r="D1850" s="22" t="n">
        <v>10.6268</v>
      </c>
      <c r="E1850" s="23" t="n">
        <v>752.55</v>
      </c>
      <c r="F1850" s="23" t="n">
        <v>777.35</v>
      </c>
      <c r="G1850" s="22" t="n">
        <v>21.571</v>
      </c>
      <c r="H1850" s="22" t="n">
        <v>25.888</v>
      </c>
      <c r="I1850" s="5" t="n">
        <f aca="false">B1850/1035008</f>
        <v>0.000250239611674499</v>
      </c>
      <c r="J1850" s="6" t="n">
        <f aca="false">J1849+I1850</f>
        <v>0.479752813504822</v>
      </c>
    </row>
    <row r="1851" customFormat="false" ht="12.75" hidden="false" customHeight="false" outlineLevel="0" collapsed="false">
      <c r="A1851" s="20" t="n">
        <v>71901</v>
      </c>
      <c r="B1851" s="21" t="n">
        <v>32</v>
      </c>
      <c r="C1851" s="22" t="n">
        <v>10.5</v>
      </c>
      <c r="D1851" s="22" t="n">
        <v>7.8904</v>
      </c>
      <c r="E1851" s="23" t="n">
        <v>752.48</v>
      </c>
      <c r="F1851" s="23" t="n">
        <v>598.93</v>
      </c>
      <c r="G1851" s="22" t="n">
        <v>25.344</v>
      </c>
      <c r="H1851" s="22" t="n">
        <v>26.127</v>
      </c>
      <c r="I1851" s="5" t="n">
        <f aca="false">B1851/1035008</f>
        <v>3.09176354192431E-005</v>
      </c>
      <c r="J1851" s="6" t="n">
        <f aca="false">J1850+I1851</f>
        <v>0.479783731140241</v>
      </c>
    </row>
    <row r="1852" customFormat="false" ht="12.75" hidden="false" customHeight="false" outlineLevel="0" collapsed="false">
      <c r="A1852" s="20" t="n">
        <v>539</v>
      </c>
      <c r="B1852" s="21" t="n">
        <v>128</v>
      </c>
      <c r="C1852" s="22" t="n">
        <v>11.203</v>
      </c>
      <c r="D1852" s="22" t="n">
        <v>12.4713</v>
      </c>
      <c r="E1852" s="23" t="n">
        <v>752.36</v>
      </c>
      <c r="F1852" s="23" t="n">
        <v>928.41</v>
      </c>
      <c r="G1852" s="22" t="n">
        <v>21.344</v>
      </c>
      <c r="H1852" s="22" t="n">
        <v>27.31</v>
      </c>
      <c r="I1852" s="5" t="n">
        <f aca="false">B1852/1035008</f>
        <v>0.000123670541676973</v>
      </c>
      <c r="J1852" s="6" t="n">
        <f aca="false">J1851+I1852</f>
        <v>0.479907401681918</v>
      </c>
    </row>
    <row r="1853" customFormat="false" ht="12.75" hidden="false" customHeight="false" outlineLevel="0" collapsed="false">
      <c r="A1853" s="20" t="n">
        <v>2720</v>
      </c>
      <c r="B1853" s="21" t="n">
        <v>143</v>
      </c>
      <c r="C1853" s="22" t="n">
        <v>11.783</v>
      </c>
      <c r="D1853" s="22" t="n">
        <v>15.1193</v>
      </c>
      <c r="E1853" s="23" t="n">
        <v>752.19</v>
      </c>
      <c r="F1853" s="23" t="n">
        <v>1034.65</v>
      </c>
      <c r="G1853" s="22" t="n">
        <v>21.685</v>
      </c>
      <c r="H1853" s="22" t="n">
        <v>35.209</v>
      </c>
      <c r="I1853" s="5" t="n">
        <f aca="false">B1853/1035008</f>
        <v>0.000138163183279743</v>
      </c>
      <c r="J1853" s="6" t="n">
        <f aca="false">J1852+I1853</f>
        <v>0.480045564865197</v>
      </c>
    </row>
    <row r="1854" customFormat="false" ht="12.75" hidden="false" customHeight="false" outlineLevel="0" collapsed="false">
      <c r="A1854" s="20" t="n">
        <v>83653</v>
      </c>
      <c r="B1854" s="21" t="n">
        <v>1</v>
      </c>
      <c r="C1854" s="22" t="n">
        <v>11</v>
      </c>
      <c r="D1854" s="22" t="s">
        <v>296</v>
      </c>
      <c r="E1854" s="23" t="n">
        <v>752.12</v>
      </c>
      <c r="F1854" s="23" t="s">
        <v>296</v>
      </c>
      <c r="G1854" s="22" t="n">
        <v>33</v>
      </c>
      <c r="H1854" s="22" t="s">
        <v>296</v>
      </c>
      <c r="I1854" s="5" t="n">
        <f aca="false">B1854/1035008</f>
        <v>9.66176106851348E-007</v>
      </c>
      <c r="J1854" s="6" t="n">
        <f aca="false">J1853+I1854</f>
        <v>0.480046531041304</v>
      </c>
    </row>
    <row r="1855" customFormat="false" ht="12.75" hidden="false" customHeight="false" outlineLevel="0" collapsed="false">
      <c r="A1855" s="20" t="n">
        <v>496</v>
      </c>
      <c r="B1855" s="21" t="n">
        <v>9090</v>
      </c>
      <c r="C1855" s="22" t="n">
        <v>11.556</v>
      </c>
      <c r="D1855" s="22" t="n">
        <v>12.2848</v>
      </c>
      <c r="E1855" s="23" t="n">
        <v>752.04</v>
      </c>
      <c r="F1855" s="23" t="n">
        <v>892.73</v>
      </c>
      <c r="G1855" s="22" t="n">
        <v>20.476</v>
      </c>
      <c r="H1855" s="22" t="n">
        <v>25.668</v>
      </c>
      <c r="I1855" s="5" t="n">
        <f aca="false">B1855/1035008</f>
        <v>0.00878254081127875</v>
      </c>
      <c r="J1855" s="6" t="n">
        <f aca="false">J1854+I1855</f>
        <v>0.488829071852583</v>
      </c>
    </row>
    <row r="1856" customFormat="false" ht="12.75" hidden="false" customHeight="false" outlineLevel="0" collapsed="false">
      <c r="A1856" s="20" t="n">
        <v>71845</v>
      </c>
      <c r="B1856" s="21" t="n">
        <v>86</v>
      </c>
      <c r="C1856" s="22" t="n">
        <v>12.163</v>
      </c>
      <c r="D1856" s="22" t="n">
        <v>9.1083</v>
      </c>
      <c r="E1856" s="23" t="n">
        <v>751.76</v>
      </c>
      <c r="F1856" s="23" t="n">
        <v>673.88</v>
      </c>
      <c r="G1856" s="22" t="n">
        <v>21.779</v>
      </c>
      <c r="H1856" s="22" t="n">
        <v>22.385</v>
      </c>
      <c r="I1856" s="5" t="n">
        <f aca="false">B1856/1035008</f>
        <v>8.30911451892159E-005</v>
      </c>
      <c r="J1856" s="6" t="n">
        <f aca="false">J1855+I1856</f>
        <v>0.488912162997772</v>
      </c>
    </row>
    <row r="1857" customFormat="false" ht="12.75" hidden="false" customHeight="false" outlineLevel="0" collapsed="false">
      <c r="A1857" s="20" t="n">
        <v>73310</v>
      </c>
      <c r="B1857" s="21" t="n">
        <v>76</v>
      </c>
      <c r="C1857" s="22" t="n">
        <v>11.487</v>
      </c>
      <c r="D1857" s="22" t="n">
        <v>9.4988</v>
      </c>
      <c r="E1857" s="23" t="n">
        <v>751.61</v>
      </c>
      <c r="F1857" s="23" t="n">
        <v>655.55</v>
      </c>
      <c r="G1857" s="22" t="n">
        <v>21.224</v>
      </c>
      <c r="H1857" s="22" t="n">
        <v>19.234</v>
      </c>
      <c r="I1857" s="5" t="n">
        <f aca="false">B1857/1035008</f>
        <v>7.34293841207025E-005</v>
      </c>
      <c r="J1857" s="6" t="n">
        <f aca="false">J1856+I1857</f>
        <v>0.488985592381893</v>
      </c>
    </row>
    <row r="1858" customFormat="false" ht="12.75" hidden="false" customHeight="false" outlineLevel="0" collapsed="false">
      <c r="A1858" s="20" t="n">
        <v>99582</v>
      </c>
      <c r="B1858" s="21" t="n">
        <v>1</v>
      </c>
      <c r="C1858" s="22" t="n">
        <v>13</v>
      </c>
      <c r="D1858" s="22" t="s">
        <v>296</v>
      </c>
      <c r="E1858" s="23" t="n">
        <v>751.45</v>
      </c>
      <c r="F1858" s="23" t="s">
        <v>296</v>
      </c>
      <c r="G1858" s="22" t="n">
        <v>14</v>
      </c>
      <c r="H1858" s="22" t="s">
        <v>296</v>
      </c>
      <c r="I1858" s="5" t="n">
        <f aca="false">B1858/1035008</f>
        <v>9.66176106851348E-007</v>
      </c>
      <c r="J1858" s="6" t="n">
        <f aca="false">J1857+I1858</f>
        <v>0.488986558558</v>
      </c>
    </row>
    <row r="1859" customFormat="false" ht="12.75" hidden="false" customHeight="false" outlineLevel="0" collapsed="false">
      <c r="A1859" s="20" t="n">
        <v>30000</v>
      </c>
      <c r="B1859" s="21" t="n">
        <v>384</v>
      </c>
      <c r="C1859" s="22" t="n">
        <v>12.167</v>
      </c>
      <c r="D1859" s="22" t="n">
        <v>13.9977</v>
      </c>
      <c r="E1859" s="23" t="n">
        <v>751.4</v>
      </c>
      <c r="F1859" s="23" t="n">
        <v>948.14</v>
      </c>
      <c r="G1859" s="22" t="n">
        <v>21.102</v>
      </c>
      <c r="H1859" s="22" t="n">
        <v>28.795</v>
      </c>
      <c r="I1859" s="5" t="n">
        <f aca="false">B1859/1035008</f>
        <v>0.000371011625030918</v>
      </c>
      <c r="J1859" s="6" t="n">
        <f aca="false">J1858+I1859</f>
        <v>0.489357570183031</v>
      </c>
    </row>
    <row r="1860" customFormat="false" ht="12.75" hidden="false" customHeight="false" outlineLevel="0" collapsed="false">
      <c r="A1860" s="20" t="n">
        <v>20590</v>
      </c>
      <c r="B1860" s="21" t="n">
        <v>1</v>
      </c>
      <c r="C1860" s="22" t="n">
        <v>14</v>
      </c>
      <c r="D1860" s="22" t="s">
        <v>296</v>
      </c>
      <c r="E1860" s="23" t="n">
        <v>751.17</v>
      </c>
      <c r="F1860" s="23" t="s">
        <v>296</v>
      </c>
      <c r="G1860" s="22" t="n">
        <v>22</v>
      </c>
      <c r="H1860" s="22" t="s">
        <v>296</v>
      </c>
      <c r="I1860" s="5" t="n">
        <f aca="false">B1860/1035008</f>
        <v>9.66176106851348E-007</v>
      </c>
      <c r="J1860" s="6" t="n">
        <f aca="false">J1859+I1860</f>
        <v>0.489358536359138</v>
      </c>
    </row>
    <row r="1861" customFormat="false" ht="12.75" hidden="false" customHeight="false" outlineLevel="0" collapsed="false">
      <c r="A1861" s="20" t="n">
        <v>9065</v>
      </c>
      <c r="B1861" s="21" t="n">
        <v>8</v>
      </c>
      <c r="C1861" s="22" t="n">
        <v>14.625</v>
      </c>
      <c r="D1861" s="22" t="n">
        <v>24.8994</v>
      </c>
      <c r="E1861" s="23" t="n">
        <v>750.94</v>
      </c>
      <c r="F1861" s="23" t="n">
        <v>1249.47</v>
      </c>
      <c r="G1861" s="22" t="n">
        <v>23.125</v>
      </c>
      <c r="H1861" s="22" t="n">
        <v>39.241</v>
      </c>
      <c r="I1861" s="5" t="n">
        <f aca="false">B1861/1035008</f>
        <v>7.72940885481078E-006</v>
      </c>
      <c r="J1861" s="6" t="n">
        <f aca="false">J1860+I1861</f>
        <v>0.489366265767992</v>
      </c>
    </row>
    <row r="1862" customFormat="false" ht="12.75" hidden="false" customHeight="false" outlineLevel="0" collapsed="false">
      <c r="A1862" s="20" t="n">
        <v>29410</v>
      </c>
      <c r="B1862" s="21" t="n">
        <v>2322</v>
      </c>
      <c r="C1862" s="22" t="n">
        <v>11.915</v>
      </c>
      <c r="D1862" s="22" t="n">
        <v>11.4217</v>
      </c>
      <c r="E1862" s="23" t="n">
        <v>750.91</v>
      </c>
      <c r="F1862" s="23" t="n">
        <v>810.27</v>
      </c>
      <c r="G1862" s="22" t="n">
        <v>20.874</v>
      </c>
      <c r="H1862" s="22" t="n">
        <v>24.786</v>
      </c>
      <c r="I1862" s="5" t="n">
        <f aca="false">B1862/1035008</f>
        <v>0.00224346092010883</v>
      </c>
      <c r="J1862" s="6" t="n">
        <f aca="false">J1861+I1862</f>
        <v>0.491609726688101</v>
      </c>
    </row>
    <row r="1863" customFormat="false" ht="12.75" hidden="false" customHeight="false" outlineLevel="0" collapsed="false">
      <c r="A1863" s="20" t="n">
        <v>845</v>
      </c>
      <c r="B1863" s="21" t="n">
        <v>367</v>
      </c>
      <c r="C1863" s="22" t="n">
        <v>11.804</v>
      </c>
      <c r="D1863" s="22" t="n">
        <v>14.146</v>
      </c>
      <c r="E1863" s="23" t="n">
        <v>750.91</v>
      </c>
      <c r="F1863" s="23" t="n">
        <v>953.07</v>
      </c>
      <c r="G1863" s="22" t="n">
        <v>20.515</v>
      </c>
      <c r="H1863" s="22" t="n">
        <v>27.715</v>
      </c>
      <c r="I1863" s="5" t="n">
        <f aca="false">B1863/1035008</f>
        <v>0.000354586631214445</v>
      </c>
      <c r="J1863" s="6" t="n">
        <f aca="false">J1862+I1863</f>
        <v>0.491964313319316</v>
      </c>
    </row>
    <row r="1864" customFormat="false" ht="12.75" hidden="false" customHeight="false" outlineLevel="0" collapsed="false">
      <c r="A1864" s="20" t="n">
        <v>78039</v>
      </c>
      <c r="B1864" s="21" t="n">
        <v>2009</v>
      </c>
      <c r="C1864" s="22" t="n">
        <v>11.308</v>
      </c>
      <c r="D1864" s="22" t="n">
        <v>13.4788</v>
      </c>
      <c r="E1864" s="23" t="n">
        <v>750.88</v>
      </c>
      <c r="F1864" s="23" t="n">
        <v>1015.41</v>
      </c>
      <c r="G1864" s="22" t="n">
        <v>20.148</v>
      </c>
      <c r="H1864" s="22" t="n">
        <v>27.54</v>
      </c>
      <c r="I1864" s="5" t="n">
        <f aca="false">B1864/1035008</f>
        <v>0.00194104779866436</v>
      </c>
      <c r="J1864" s="6" t="n">
        <f aca="false">J1863+I1864</f>
        <v>0.49390536111798</v>
      </c>
    </row>
    <row r="1865" customFormat="false" ht="12.75" hidden="false" customHeight="false" outlineLevel="0" collapsed="false">
      <c r="A1865" s="20" t="n">
        <v>3369</v>
      </c>
      <c r="B1865" s="21" t="n">
        <v>121</v>
      </c>
      <c r="C1865" s="22" t="n">
        <v>11.554</v>
      </c>
      <c r="D1865" s="22" t="n">
        <v>15.4056</v>
      </c>
      <c r="E1865" s="23" t="n">
        <v>750.45</v>
      </c>
      <c r="F1865" s="23" t="n">
        <v>939.94</v>
      </c>
      <c r="G1865" s="22" t="n">
        <v>19.116</v>
      </c>
      <c r="H1865" s="22" t="n">
        <v>26.389</v>
      </c>
      <c r="I1865" s="5" t="n">
        <f aca="false">B1865/1035008</f>
        <v>0.000116907308929013</v>
      </c>
      <c r="J1865" s="6" t="n">
        <f aca="false">J1864+I1865</f>
        <v>0.494022268426909</v>
      </c>
    </row>
    <row r="1866" customFormat="false" ht="12.75" hidden="false" customHeight="false" outlineLevel="0" collapsed="false">
      <c r="A1866" s="20" t="n">
        <v>3309</v>
      </c>
      <c r="B1866" s="21" t="n">
        <v>2</v>
      </c>
      <c r="C1866" s="22" t="n">
        <v>10.5</v>
      </c>
      <c r="D1866" s="22" t="n">
        <v>13.435</v>
      </c>
      <c r="E1866" s="23" t="n">
        <v>750.37</v>
      </c>
      <c r="F1866" s="23" t="n">
        <v>915.47</v>
      </c>
      <c r="G1866" s="22" t="n">
        <v>16</v>
      </c>
      <c r="H1866" s="22" t="n">
        <v>21.213</v>
      </c>
      <c r="I1866" s="5" t="n">
        <f aca="false">B1866/1035008</f>
        <v>1.9323522137027E-006</v>
      </c>
      <c r="J1866" s="6" t="n">
        <f aca="false">J1865+I1866</f>
        <v>0.494024200779123</v>
      </c>
    </row>
    <row r="1867" customFormat="false" ht="12.75" hidden="false" customHeight="false" outlineLevel="0" collapsed="false">
      <c r="A1867" s="20" t="s">
        <v>263</v>
      </c>
      <c r="B1867" s="21" t="n">
        <v>2</v>
      </c>
      <c r="C1867" s="22" t="n">
        <v>10</v>
      </c>
      <c r="D1867" s="22" t="n">
        <v>11.3137</v>
      </c>
      <c r="E1867" s="23" t="n">
        <v>750.34</v>
      </c>
      <c r="F1867" s="23" t="n">
        <v>883.23</v>
      </c>
      <c r="G1867" s="22" t="n">
        <v>11</v>
      </c>
      <c r="H1867" s="22" t="n">
        <v>12.728</v>
      </c>
      <c r="I1867" s="5" t="n">
        <f aca="false">B1867/1035008</f>
        <v>1.9323522137027E-006</v>
      </c>
      <c r="J1867" s="6" t="n">
        <f aca="false">J1866+I1867</f>
        <v>0.494026133131336</v>
      </c>
    </row>
    <row r="1868" customFormat="false" ht="12.75" hidden="false" customHeight="false" outlineLevel="0" collapsed="false">
      <c r="A1868" s="20" t="n">
        <v>2909</v>
      </c>
      <c r="B1868" s="21" t="n">
        <v>162</v>
      </c>
      <c r="C1868" s="22" t="n">
        <v>12.315</v>
      </c>
      <c r="D1868" s="22" t="n">
        <v>14.5391</v>
      </c>
      <c r="E1868" s="23" t="n">
        <v>750.02</v>
      </c>
      <c r="F1868" s="23" t="n">
        <v>870.42</v>
      </c>
      <c r="G1868" s="22" t="n">
        <v>20.914</v>
      </c>
      <c r="H1868" s="22" t="n">
        <v>27.393</v>
      </c>
      <c r="I1868" s="5" t="n">
        <f aca="false">B1868/1035008</f>
        <v>0.000156520529309918</v>
      </c>
      <c r="J1868" s="6" t="n">
        <f aca="false">J1867+I1868</f>
        <v>0.494182653660646</v>
      </c>
    </row>
    <row r="1869" customFormat="false" ht="12.75" hidden="false" customHeight="false" outlineLevel="0" collapsed="false">
      <c r="A1869" s="20" t="n">
        <v>43830</v>
      </c>
      <c r="B1869" s="21" t="n">
        <v>107</v>
      </c>
      <c r="C1869" s="22" t="n">
        <v>10.533</v>
      </c>
      <c r="D1869" s="22" t="n">
        <v>11.3714</v>
      </c>
      <c r="E1869" s="23" t="n">
        <v>749.82</v>
      </c>
      <c r="F1869" s="23" t="n">
        <v>940.89</v>
      </c>
      <c r="G1869" s="22" t="n">
        <v>18.645</v>
      </c>
      <c r="H1869" s="22" t="n">
        <v>25.265</v>
      </c>
      <c r="I1869" s="5" t="n">
        <f aca="false">B1869/1035008</f>
        <v>0.000103380843433094</v>
      </c>
      <c r="J1869" s="6" t="n">
        <f aca="false">J1868+I1869</f>
        <v>0.494286034504079</v>
      </c>
    </row>
    <row r="1870" customFormat="false" ht="12.75" hidden="false" customHeight="false" outlineLevel="0" collapsed="false">
      <c r="A1870" s="20" t="n">
        <v>1509</v>
      </c>
      <c r="B1870" s="21" t="n">
        <v>35</v>
      </c>
      <c r="C1870" s="22" t="n">
        <v>11.171</v>
      </c>
      <c r="D1870" s="22" t="n">
        <v>15.346</v>
      </c>
      <c r="E1870" s="23" t="n">
        <v>749.6</v>
      </c>
      <c r="F1870" s="23" t="n">
        <v>1093.19</v>
      </c>
      <c r="G1870" s="22" t="n">
        <v>20.4</v>
      </c>
      <c r="H1870" s="22" t="n">
        <v>30.774</v>
      </c>
      <c r="I1870" s="5" t="n">
        <f aca="false">B1870/1035008</f>
        <v>3.38161637397972E-005</v>
      </c>
      <c r="J1870" s="6" t="n">
        <f aca="false">J1869+I1870</f>
        <v>0.494319850667819</v>
      </c>
    </row>
    <row r="1871" customFormat="false" ht="12.75" hidden="false" customHeight="false" outlineLevel="0" collapsed="false">
      <c r="A1871" s="20" t="s">
        <v>95</v>
      </c>
      <c r="B1871" s="21" t="n">
        <v>36</v>
      </c>
      <c r="C1871" s="22" t="n">
        <v>10.639</v>
      </c>
      <c r="D1871" s="22" t="n">
        <v>8.8678</v>
      </c>
      <c r="E1871" s="23" t="n">
        <v>749.46</v>
      </c>
      <c r="F1871" s="23" t="n">
        <v>948.36</v>
      </c>
      <c r="G1871" s="22" t="n">
        <v>18.694</v>
      </c>
      <c r="H1871" s="22" t="n">
        <v>20.526</v>
      </c>
      <c r="I1871" s="5" t="n">
        <f aca="false">B1871/1035008</f>
        <v>3.47823398466485E-005</v>
      </c>
      <c r="J1871" s="6" t="n">
        <f aca="false">J1870+I1871</f>
        <v>0.494354633007666</v>
      </c>
    </row>
    <row r="1872" customFormat="false" ht="12.75" hidden="false" customHeight="false" outlineLevel="0" collapsed="false">
      <c r="A1872" s="20" t="n">
        <v>8872</v>
      </c>
      <c r="B1872" s="21" t="n">
        <v>19</v>
      </c>
      <c r="C1872" s="22" t="n">
        <v>10.263</v>
      </c>
      <c r="D1872" s="22" t="n">
        <v>14.6395</v>
      </c>
      <c r="E1872" s="23" t="n">
        <v>749.21</v>
      </c>
      <c r="F1872" s="23" t="n">
        <v>1123.58</v>
      </c>
      <c r="G1872" s="22" t="n">
        <v>17.421</v>
      </c>
      <c r="H1872" s="22" t="n">
        <v>26.573</v>
      </c>
      <c r="I1872" s="5" t="n">
        <f aca="false">B1872/1035008</f>
        <v>1.83573460301756E-005</v>
      </c>
      <c r="J1872" s="6" t="n">
        <f aca="false">J1871+I1872</f>
        <v>0.494372990353696</v>
      </c>
    </row>
    <row r="1873" customFormat="false" ht="12.75" hidden="false" customHeight="false" outlineLevel="0" collapsed="false">
      <c r="A1873" s="20" t="n">
        <v>71915</v>
      </c>
      <c r="B1873" s="21" t="n">
        <v>12</v>
      </c>
      <c r="C1873" s="22" t="n">
        <v>10</v>
      </c>
      <c r="D1873" s="22" t="n">
        <v>14.0454</v>
      </c>
      <c r="E1873" s="23" t="n">
        <v>748.47</v>
      </c>
      <c r="F1873" s="23" t="n">
        <v>809.3</v>
      </c>
      <c r="G1873" s="22" t="n">
        <v>21.75</v>
      </c>
      <c r="H1873" s="22" t="n">
        <v>27.984</v>
      </c>
      <c r="I1873" s="5" t="n">
        <f aca="false">B1873/1035008</f>
        <v>1.15941132822162E-005</v>
      </c>
      <c r="J1873" s="6" t="n">
        <f aca="false">J1872+I1873</f>
        <v>0.494384584466978</v>
      </c>
    </row>
    <row r="1874" customFormat="false" ht="12.75" hidden="false" customHeight="false" outlineLevel="0" collapsed="false">
      <c r="A1874" s="20" t="n">
        <v>71580</v>
      </c>
      <c r="B1874" s="21" t="n">
        <v>248</v>
      </c>
      <c r="C1874" s="22" t="n">
        <v>10.226</v>
      </c>
      <c r="D1874" s="22" t="n">
        <v>9.8094</v>
      </c>
      <c r="E1874" s="23" t="n">
        <v>747.89</v>
      </c>
      <c r="F1874" s="23" t="n">
        <v>766.61</v>
      </c>
      <c r="G1874" s="22" t="n">
        <v>21.48</v>
      </c>
      <c r="H1874" s="22" t="n">
        <v>22.764</v>
      </c>
      <c r="I1874" s="5" t="n">
        <f aca="false">B1874/1035008</f>
        <v>0.000239611674499134</v>
      </c>
      <c r="J1874" s="6" t="n">
        <f aca="false">J1873+I1874</f>
        <v>0.494624196141477</v>
      </c>
    </row>
    <row r="1875" customFormat="false" ht="12.75" hidden="false" customHeight="false" outlineLevel="0" collapsed="false">
      <c r="A1875" s="20" t="n">
        <v>3533</v>
      </c>
      <c r="B1875" s="21" t="n">
        <v>6</v>
      </c>
      <c r="C1875" s="22" t="n">
        <v>11.333</v>
      </c>
      <c r="D1875" s="22" t="n">
        <v>9.7091</v>
      </c>
      <c r="E1875" s="23" t="n">
        <v>747.57</v>
      </c>
      <c r="F1875" s="23" t="n">
        <v>645.2</v>
      </c>
      <c r="G1875" s="22" t="n">
        <v>20.333</v>
      </c>
      <c r="H1875" s="22" t="n">
        <v>17.512</v>
      </c>
      <c r="I1875" s="5" t="n">
        <f aca="false">B1875/1035008</f>
        <v>5.79705664110809E-006</v>
      </c>
      <c r="J1875" s="6" t="n">
        <f aca="false">J1874+I1875</f>
        <v>0.494629993198119</v>
      </c>
    </row>
    <row r="1876" customFormat="false" ht="12.75" hidden="false" customHeight="false" outlineLevel="0" collapsed="false">
      <c r="A1876" s="20" t="n">
        <v>82322</v>
      </c>
      <c r="B1876" s="21" t="n">
        <v>39</v>
      </c>
      <c r="C1876" s="22" t="n">
        <v>11.821</v>
      </c>
      <c r="D1876" s="22" t="n">
        <v>11.2364</v>
      </c>
      <c r="E1876" s="23" t="n">
        <v>747.51</v>
      </c>
      <c r="F1876" s="23" t="n">
        <v>677.37</v>
      </c>
      <c r="G1876" s="22" t="n">
        <v>21.744</v>
      </c>
      <c r="H1876" s="22" t="n">
        <v>23.036</v>
      </c>
      <c r="I1876" s="5" t="n">
        <f aca="false">B1876/1035008</f>
        <v>3.76808681672026E-005</v>
      </c>
      <c r="J1876" s="6" t="n">
        <f aca="false">J1875+I1876</f>
        <v>0.494667674066286</v>
      </c>
    </row>
    <row r="1877" customFormat="false" ht="12.75" hidden="false" customHeight="false" outlineLevel="0" collapsed="false">
      <c r="A1877" s="20" t="n">
        <v>2391</v>
      </c>
      <c r="B1877" s="21" t="n">
        <v>31</v>
      </c>
      <c r="C1877" s="22" t="n">
        <v>11.677</v>
      </c>
      <c r="D1877" s="22" t="n">
        <v>13.6049</v>
      </c>
      <c r="E1877" s="23" t="n">
        <v>747.4</v>
      </c>
      <c r="F1877" s="23" t="n">
        <v>818.91</v>
      </c>
      <c r="G1877" s="22" t="n">
        <v>20.839</v>
      </c>
      <c r="H1877" s="22" t="n">
        <v>26.519</v>
      </c>
      <c r="I1877" s="5" t="n">
        <f aca="false">B1877/1035008</f>
        <v>2.99514593123918E-005</v>
      </c>
      <c r="J1877" s="6" t="n">
        <f aca="false">J1876+I1877</f>
        <v>0.494697625525598</v>
      </c>
    </row>
    <row r="1878" customFormat="false" ht="12.75" hidden="false" customHeight="false" outlineLevel="0" collapsed="false">
      <c r="A1878" s="20" t="n">
        <v>94532</v>
      </c>
      <c r="B1878" s="21" t="n">
        <v>4</v>
      </c>
      <c r="C1878" s="22" t="n">
        <v>9.75</v>
      </c>
      <c r="D1878" s="22" t="n">
        <v>7.6757</v>
      </c>
      <c r="E1878" s="23" t="n">
        <v>747.36</v>
      </c>
      <c r="F1878" s="23" t="n">
        <v>840.46</v>
      </c>
      <c r="G1878" s="22" t="n">
        <v>15.5</v>
      </c>
      <c r="H1878" s="22" t="n">
        <v>17.767</v>
      </c>
      <c r="I1878" s="5" t="n">
        <f aca="false">B1878/1035008</f>
        <v>3.86470442740539E-006</v>
      </c>
      <c r="J1878" s="6" t="n">
        <f aca="false">J1877+I1878</f>
        <v>0.494701490230026</v>
      </c>
    </row>
    <row r="1879" customFormat="false" ht="12.75" hidden="false" customHeight="false" outlineLevel="0" collapsed="false">
      <c r="A1879" s="20" t="s">
        <v>75</v>
      </c>
      <c r="B1879" s="21" t="n">
        <v>64</v>
      </c>
      <c r="C1879" s="22" t="n">
        <v>12.125</v>
      </c>
      <c r="D1879" s="22" t="n">
        <v>18.8204</v>
      </c>
      <c r="E1879" s="23" t="n">
        <v>747.22</v>
      </c>
      <c r="F1879" s="23" t="n">
        <v>1194.13</v>
      </c>
      <c r="G1879" s="22" t="n">
        <v>22.813</v>
      </c>
      <c r="H1879" s="22" t="n">
        <v>40.352</v>
      </c>
      <c r="I1879" s="5" t="n">
        <f aca="false">B1879/1035008</f>
        <v>6.18352708384863E-005</v>
      </c>
      <c r="J1879" s="6" t="n">
        <f aca="false">J1878+I1879</f>
        <v>0.494763325500864</v>
      </c>
    </row>
    <row r="1880" customFormat="false" ht="12.75" hidden="false" customHeight="false" outlineLevel="0" collapsed="false">
      <c r="A1880" s="20" t="n">
        <v>27800</v>
      </c>
      <c r="B1880" s="21" t="n">
        <v>167</v>
      </c>
      <c r="C1880" s="22" t="n">
        <v>10.772</v>
      </c>
      <c r="D1880" s="22" t="n">
        <v>15.3876</v>
      </c>
      <c r="E1880" s="23" t="n">
        <v>746.38</v>
      </c>
      <c r="F1880" s="23" t="n">
        <v>1176.78</v>
      </c>
      <c r="G1880" s="22" t="n">
        <v>19.222</v>
      </c>
      <c r="H1880" s="22" t="n">
        <v>32.114</v>
      </c>
      <c r="I1880" s="5" t="n">
        <f aca="false">B1880/1035008</f>
        <v>0.000161351409844175</v>
      </c>
      <c r="J1880" s="6" t="n">
        <f aca="false">J1879+I1880</f>
        <v>0.494924676910708</v>
      </c>
    </row>
    <row r="1881" customFormat="false" ht="12.75" hidden="false" customHeight="false" outlineLevel="0" collapsed="false">
      <c r="A1881" s="20" t="n">
        <v>8082</v>
      </c>
      <c r="B1881" s="21" t="n">
        <v>611</v>
      </c>
      <c r="C1881" s="22" t="n">
        <v>11.08</v>
      </c>
      <c r="D1881" s="22" t="n">
        <v>11.2854</v>
      </c>
      <c r="E1881" s="23" t="n">
        <v>746.17</v>
      </c>
      <c r="F1881" s="23" t="n">
        <v>806.16</v>
      </c>
      <c r="G1881" s="22" t="n">
        <v>19.452</v>
      </c>
      <c r="H1881" s="22" t="n">
        <v>21.601</v>
      </c>
      <c r="I1881" s="5" t="n">
        <f aca="false">B1881/1035008</f>
        <v>0.000590333601286174</v>
      </c>
      <c r="J1881" s="6" t="n">
        <f aca="false">J1880+I1881</f>
        <v>0.495515010511994</v>
      </c>
    </row>
    <row r="1882" customFormat="false" ht="12.75" hidden="false" customHeight="false" outlineLevel="0" collapsed="false">
      <c r="A1882" s="20" t="n">
        <v>3453</v>
      </c>
      <c r="B1882" s="21" t="n">
        <v>39</v>
      </c>
      <c r="C1882" s="22" t="n">
        <v>10.538</v>
      </c>
      <c r="D1882" s="22" t="n">
        <v>9.1503</v>
      </c>
      <c r="E1882" s="23" t="n">
        <v>745.65</v>
      </c>
      <c r="F1882" s="23" t="n">
        <v>809.09</v>
      </c>
      <c r="G1882" s="22" t="n">
        <v>17.462</v>
      </c>
      <c r="H1882" s="22" t="n">
        <v>16.155</v>
      </c>
      <c r="I1882" s="5" t="n">
        <f aca="false">B1882/1035008</f>
        <v>3.76808681672026E-005</v>
      </c>
      <c r="J1882" s="6" t="n">
        <f aca="false">J1881+I1882</f>
        <v>0.495552691380162</v>
      </c>
    </row>
    <row r="1883" customFormat="false" ht="12.75" hidden="false" customHeight="false" outlineLevel="0" collapsed="false">
      <c r="A1883" s="20" t="s">
        <v>104</v>
      </c>
      <c r="B1883" s="21" t="n">
        <v>26</v>
      </c>
      <c r="C1883" s="22" t="n">
        <v>12.692</v>
      </c>
      <c r="D1883" s="22" t="n">
        <v>11.75</v>
      </c>
      <c r="E1883" s="23" t="n">
        <v>745.47</v>
      </c>
      <c r="F1883" s="23" t="n">
        <v>574.19</v>
      </c>
      <c r="G1883" s="22" t="n">
        <v>23.615</v>
      </c>
      <c r="H1883" s="22" t="n">
        <v>19.123</v>
      </c>
      <c r="I1883" s="5" t="n">
        <f aca="false">B1883/1035008</f>
        <v>2.5120578778135E-005</v>
      </c>
      <c r="J1883" s="6" t="n">
        <f aca="false">J1882+I1883</f>
        <v>0.49557781195894</v>
      </c>
    </row>
    <row r="1884" customFormat="false" ht="12.75" hidden="false" customHeight="false" outlineLevel="0" collapsed="false">
      <c r="A1884" s="20" t="n">
        <v>73303</v>
      </c>
      <c r="B1884" s="21" t="n">
        <v>34</v>
      </c>
      <c r="C1884" s="22" t="n">
        <v>11.941</v>
      </c>
      <c r="D1884" s="22" t="n">
        <v>17.4164</v>
      </c>
      <c r="E1884" s="23" t="n">
        <v>745.41</v>
      </c>
      <c r="F1884" s="23" t="n">
        <v>891.03</v>
      </c>
      <c r="G1884" s="22" t="n">
        <v>19.029</v>
      </c>
      <c r="H1884" s="22" t="n">
        <v>22.069</v>
      </c>
      <c r="I1884" s="5" t="n">
        <f aca="false">B1884/1035008</f>
        <v>3.28499876329458E-005</v>
      </c>
      <c r="J1884" s="6" t="n">
        <f aca="false">J1883+I1884</f>
        <v>0.495610661946573</v>
      </c>
    </row>
    <row r="1885" customFormat="false" ht="12.75" hidden="false" customHeight="false" outlineLevel="0" collapsed="false">
      <c r="A1885" s="20" t="n">
        <v>5119</v>
      </c>
      <c r="B1885" s="21" t="n">
        <v>255</v>
      </c>
      <c r="C1885" s="22" t="n">
        <v>11.02</v>
      </c>
      <c r="D1885" s="22" t="n">
        <v>13.2155</v>
      </c>
      <c r="E1885" s="23" t="n">
        <v>745.36</v>
      </c>
      <c r="F1885" s="23" t="n">
        <v>985.78</v>
      </c>
      <c r="G1885" s="22" t="n">
        <v>19.729</v>
      </c>
      <c r="H1885" s="22" t="n">
        <v>26.795</v>
      </c>
      <c r="I1885" s="5" t="n">
        <f aca="false">B1885/1035008</f>
        <v>0.000246374907247094</v>
      </c>
      <c r="J1885" s="6" t="n">
        <f aca="false">J1884+I1885</f>
        <v>0.49585703685382</v>
      </c>
    </row>
    <row r="1886" customFormat="false" ht="12.75" hidden="false" customHeight="false" outlineLevel="0" collapsed="false">
      <c r="A1886" s="20" t="s">
        <v>26</v>
      </c>
      <c r="B1886" s="21" t="n">
        <v>751</v>
      </c>
      <c r="C1886" s="22" t="n">
        <v>10.559</v>
      </c>
      <c r="D1886" s="22" t="n">
        <v>9.8413</v>
      </c>
      <c r="E1886" s="23" t="n">
        <v>745.28</v>
      </c>
      <c r="F1886" s="23" t="n">
        <v>733.73</v>
      </c>
      <c r="G1886" s="22" t="n">
        <v>19.228</v>
      </c>
      <c r="H1886" s="22" t="n">
        <v>20.178</v>
      </c>
      <c r="I1886" s="5" t="n">
        <f aca="false">B1886/1035008</f>
        <v>0.000725598256245362</v>
      </c>
      <c r="J1886" s="6" t="n">
        <f aca="false">J1885+I1886</f>
        <v>0.496582635110065</v>
      </c>
    </row>
    <row r="1887" customFormat="false" ht="12.75" hidden="false" customHeight="false" outlineLevel="0" collapsed="false">
      <c r="A1887" s="20" t="n">
        <v>7981</v>
      </c>
      <c r="B1887" s="21" t="n">
        <v>1</v>
      </c>
      <c r="C1887" s="22" t="n">
        <v>10</v>
      </c>
      <c r="D1887" s="22" t="s">
        <v>296</v>
      </c>
      <c r="E1887" s="23" t="n">
        <v>745.09</v>
      </c>
      <c r="F1887" s="23" t="s">
        <v>296</v>
      </c>
      <c r="G1887" s="22" t="n">
        <v>22</v>
      </c>
      <c r="H1887" s="22" t="s">
        <v>296</v>
      </c>
      <c r="I1887" s="5" t="n">
        <f aca="false">B1887/1035008</f>
        <v>9.66176106851348E-007</v>
      </c>
      <c r="J1887" s="6" t="n">
        <f aca="false">J1886+I1887</f>
        <v>0.496583601286172</v>
      </c>
    </row>
    <row r="1888" customFormat="false" ht="12.75" hidden="false" customHeight="false" outlineLevel="0" collapsed="false">
      <c r="A1888" s="20" t="n">
        <v>5750</v>
      </c>
      <c r="B1888" s="21" t="n">
        <v>79</v>
      </c>
      <c r="C1888" s="22" t="n">
        <v>12.633</v>
      </c>
      <c r="D1888" s="22" t="n">
        <v>12.7351</v>
      </c>
      <c r="E1888" s="23" t="n">
        <v>744.61</v>
      </c>
      <c r="F1888" s="23" t="n">
        <v>783.7</v>
      </c>
      <c r="G1888" s="22" t="n">
        <v>23.013</v>
      </c>
      <c r="H1888" s="22" t="n">
        <v>24.992</v>
      </c>
      <c r="I1888" s="5" t="n">
        <f aca="false">B1888/1035008</f>
        <v>7.63279124412565E-005</v>
      </c>
      <c r="J1888" s="6" t="n">
        <f aca="false">J1887+I1888</f>
        <v>0.496659929198613</v>
      </c>
    </row>
    <row r="1889" customFormat="false" ht="12.75" hidden="false" customHeight="false" outlineLevel="0" collapsed="false">
      <c r="A1889" s="20" t="n">
        <v>44030</v>
      </c>
      <c r="B1889" s="21" t="n">
        <v>8</v>
      </c>
      <c r="C1889" s="22" t="n">
        <v>10.25</v>
      </c>
      <c r="D1889" s="22" t="n">
        <v>12.1626</v>
      </c>
      <c r="E1889" s="23" t="n">
        <v>744.24</v>
      </c>
      <c r="F1889" s="23" t="n">
        <v>1187.39</v>
      </c>
      <c r="G1889" s="22" t="n">
        <v>18.375</v>
      </c>
      <c r="H1889" s="22" t="n">
        <v>30.014</v>
      </c>
      <c r="I1889" s="5" t="n">
        <f aca="false">B1889/1035008</f>
        <v>7.72940885481078E-006</v>
      </c>
      <c r="J1889" s="6" t="n">
        <f aca="false">J1888+I1889</f>
        <v>0.496667658607468</v>
      </c>
    </row>
    <row r="1890" customFormat="false" ht="12.75" hidden="false" customHeight="false" outlineLevel="0" collapsed="false">
      <c r="A1890" s="20" t="n">
        <v>2334</v>
      </c>
      <c r="B1890" s="21" t="n">
        <v>39</v>
      </c>
      <c r="C1890" s="22" t="n">
        <v>10.846</v>
      </c>
      <c r="D1890" s="22" t="n">
        <v>9.312</v>
      </c>
      <c r="E1890" s="23" t="n">
        <v>743.64</v>
      </c>
      <c r="F1890" s="23" t="n">
        <v>734.02</v>
      </c>
      <c r="G1890" s="22" t="n">
        <v>19.846</v>
      </c>
      <c r="H1890" s="22" t="n">
        <v>20.833</v>
      </c>
      <c r="I1890" s="5" t="n">
        <f aca="false">B1890/1035008</f>
        <v>3.76808681672026E-005</v>
      </c>
      <c r="J1890" s="6" t="n">
        <f aca="false">J1889+I1890</f>
        <v>0.496705339475635</v>
      </c>
    </row>
    <row r="1891" customFormat="false" ht="12.75" hidden="false" customHeight="false" outlineLevel="0" collapsed="false">
      <c r="A1891" s="20" t="n">
        <v>55090</v>
      </c>
      <c r="B1891" s="21" t="n">
        <v>59</v>
      </c>
      <c r="C1891" s="22" t="n">
        <v>11.254</v>
      </c>
      <c r="D1891" s="22" t="n">
        <v>13.9205</v>
      </c>
      <c r="E1891" s="23" t="n">
        <v>743.45</v>
      </c>
      <c r="F1891" s="23" t="n">
        <v>930.17</v>
      </c>
      <c r="G1891" s="22" t="n">
        <v>24.068</v>
      </c>
      <c r="H1891" s="22" t="n">
        <v>35.241</v>
      </c>
      <c r="I1891" s="5" t="n">
        <f aca="false">B1891/1035008</f>
        <v>5.70043903042295E-005</v>
      </c>
      <c r="J1891" s="6" t="n">
        <f aca="false">J1890+I1891</f>
        <v>0.496762343865939</v>
      </c>
    </row>
    <row r="1892" customFormat="false" ht="12.75" hidden="false" customHeight="false" outlineLevel="0" collapsed="false">
      <c r="A1892" s="20" t="n">
        <v>84519</v>
      </c>
      <c r="B1892" s="21" t="n">
        <v>2</v>
      </c>
      <c r="C1892" s="22" t="n">
        <v>7</v>
      </c>
      <c r="D1892" s="22" t="n">
        <v>7.0711</v>
      </c>
      <c r="E1892" s="23" t="n">
        <v>743.19</v>
      </c>
      <c r="F1892" s="23" t="n">
        <v>957.27</v>
      </c>
      <c r="G1892" s="22" t="n">
        <v>30.5</v>
      </c>
      <c r="H1892" s="22" t="n">
        <v>40.305</v>
      </c>
      <c r="I1892" s="5" t="n">
        <f aca="false">B1892/1035008</f>
        <v>1.9323522137027E-006</v>
      </c>
      <c r="J1892" s="6" t="n">
        <f aca="false">J1891+I1892</f>
        <v>0.496764276218153</v>
      </c>
    </row>
    <row r="1893" customFormat="false" ht="12.75" hidden="false" customHeight="false" outlineLevel="0" collapsed="false">
      <c r="A1893" s="20" t="n">
        <v>9062</v>
      </c>
      <c r="B1893" s="21" t="n">
        <v>2</v>
      </c>
      <c r="C1893" s="22" t="n">
        <v>18.5</v>
      </c>
      <c r="D1893" s="22" t="n">
        <v>0.7071</v>
      </c>
      <c r="E1893" s="23" t="n">
        <v>743.04</v>
      </c>
      <c r="F1893" s="23" t="n">
        <v>49.99</v>
      </c>
      <c r="G1893" s="22" t="n">
        <v>28</v>
      </c>
      <c r="H1893" s="22" t="n">
        <v>8.485</v>
      </c>
      <c r="I1893" s="5" t="n">
        <f aca="false">B1893/1035008</f>
        <v>1.9323522137027E-006</v>
      </c>
      <c r="J1893" s="6" t="n">
        <f aca="false">J1892+I1893</f>
        <v>0.496766208570367</v>
      </c>
    </row>
    <row r="1894" customFormat="false" ht="12.75" hidden="false" customHeight="false" outlineLevel="0" collapsed="false">
      <c r="A1894" s="20" t="n">
        <v>71916</v>
      </c>
      <c r="B1894" s="21" t="n">
        <v>34</v>
      </c>
      <c r="C1894" s="22" t="n">
        <v>8.765</v>
      </c>
      <c r="D1894" s="22" t="n">
        <v>6.0053</v>
      </c>
      <c r="E1894" s="23" t="n">
        <v>742.79</v>
      </c>
      <c r="F1894" s="23" t="n">
        <v>546.36</v>
      </c>
      <c r="G1894" s="22" t="n">
        <v>26.059</v>
      </c>
      <c r="H1894" s="22" t="n">
        <v>23.078</v>
      </c>
      <c r="I1894" s="5" t="n">
        <f aca="false">B1894/1035008</f>
        <v>3.28499876329458E-005</v>
      </c>
      <c r="J1894" s="6" t="n">
        <f aca="false">J1893+I1894</f>
        <v>0.496799058558</v>
      </c>
    </row>
    <row r="1895" customFormat="false" ht="12.75" hidden="false" customHeight="false" outlineLevel="0" collapsed="false">
      <c r="A1895" s="20" t="n">
        <v>2939</v>
      </c>
      <c r="B1895" s="21" t="n">
        <v>21</v>
      </c>
      <c r="C1895" s="22" t="n">
        <v>12.095</v>
      </c>
      <c r="D1895" s="22" t="n">
        <v>11.9202</v>
      </c>
      <c r="E1895" s="23" t="n">
        <v>742.65</v>
      </c>
      <c r="F1895" s="23" t="n">
        <v>723.89</v>
      </c>
      <c r="G1895" s="22" t="n">
        <v>18.905</v>
      </c>
      <c r="H1895" s="22" t="n">
        <v>21.568</v>
      </c>
      <c r="I1895" s="5" t="n">
        <f aca="false">B1895/1035008</f>
        <v>2.02896982438783E-005</v>
      </c>
      <c r="J1895" s="6" t="n">
        <f aca="false">J1894+I1895</f>
        <v>0.496819348256244</v>
      </c>
    </row>
    <row r="1896" customFormat="false" ht="12.75" hidden="false" customHeight="false" outlineLevel="0" collapsed="false">
      <c r="A1896" s="20" t="n">
        <v>73021</v>
      </c>
      <c r="B1896" s="21" t="n">
        <v>2</v>
      </c>
      <c r="C1896" s="22" t="n">
        <v>11</v>
      </c>
      <c r="D1896" s="22" t="n">
        <v>11.3137</v>
      </c>
      <c r="E1896" s="23" t="n">
        <v>742.4</v>
      </c>
      <c r="F1896" s="23" t="n">
        <v>742.91</v>
      </c>
      <c r="G1896" s="22" t="n">
        <v>32</v>
      </c>
      <c r="H1896" s="22" t="n">
        <v>38.184</v>
      </c>
      <c r="I1896" s="5" t="n">
        <f aca="false">B1896/1035008</f>
        <v>1.9323522137027E-006</v>
      </c>
      <c r="J1896" s="6" t="n">
        <f aca="false">J1895+I1896</f>
        <v>0.496821280608457</v>
      </c>
    </row>
    <row r="1897" customFormat="false" ht="12.75" hidden="false" customHeight="false" outlineLevel="0" collapsed="false">
      <c r="A1897" s="20" t="n">
        <v>6989</v>
      </c>
      <c r="B1897" s="21" t="n">
        <v>4</v>
      </c>
      <c r="C1897" s="22" t="n">
        <v>11.25</v>
      </c>
      <c r="D1897" s="22" t="n">
        <v>8.1803</v>
      </c>
      <c r="E1897" s="23" t="n">
        <v>742.32</v>
      </c>
      <c r="F1897" s="23" t="n">
        <v>536.67</v>
      </c>
      <c r="G1897" s="22" t="n">
        <v>19</v>
      </c>
      <c r="H1897" s="22" t="n">
        <v>13.166</v>
      </c>
      <c r="I1897" s="5" t="n">
        <f aca="false">B1897/1035008</f>
        <v>3.86470442740539E-006</v>
      </c>
      <c r="J1897" s="6" t="n">
        <f aca="false">J1896+I1897</f>
        <v>0.496825145312885</v>
      </c>
    </row>
    <row r="1898" customFormat="false" ht="12.75" hidden="false" customHeight="false" outlineLevel="0" collapsed="false">
      <c r="A1898" s="20" t="n">
        <v>29501</v>
      </c>
      <c r="B1898" s="21" t="n">
        <v>2</v>
      </c>
      <c r="C1898" s="22" t="n">
        <v>13</v>
      </c>
      <c r="D1898" s="22" t="n">
        <v>9.8995</v>
      </c>
      <c r="E1898" s="23" t="n">
        <v>742.31</v>
      </c>
      <c r="F1898" s="23" t="n">
        <v>493.37</v>
      </c>
      <c r="G1898" s="22" t="n">
        <v>20.5</v>
      </c>
      <c r="H1898" s="22" t="n">
        <v>9.192</v>
      </c>
      <c r="I1898" s="5" t="n">
        <f aca="false">B1898/1035008</f>
        <v>1.9323522137027E-006</v>
      </c>
      <c r="J1898" s="6" t="n">
        <f aca="false">J1897+I1898</f>
        <v>0.496827077665098</v>
      </c>
    </row>
    <row r="1899" customFormat="false" ht="12.75" hidden="false" customHeight="false" outlineLevel="0" collapsed="false">
      <c r="A1899" s="20" t="n">
        <v>5185</v>
      </c>
      <c r="B1899" s="21" t="n">
        <v>100</v>
      </c>
      <c r="C1899" s="22" t="n">
        <v>14.31</v>
      </c>
      <c r="D1899" s="22" t="n">
        <v>16.015</v>
      </c>
      <c r="E1899" s="23" t="n">
        <v>742.22</v>
      </c>
      <c r="F1899" s="23" t="n">
        <v>1005.58</v>
      </c>
      <c r="G1899" s="22" t="n">
        <v>20.21</v>
      </c>
      <c r="H1899" s="22" t="n">
        <v>26.527</v>
      </c>
      <c r="I1899" s="5" t="n">
        <f aca="false">B1899/1035008</f>
        <v>9.66176106851348E-005</v>
      </c>
      <c r="J1899" s="6" t="n">
        <f aca="false">J1898+I1899</f>
        <v>0.496923695275783</v>
      </c>
    </row>
    <row r="1900" customFormat="false" ht="12.75" hidden="false" customHeight="false" outlineLevel="0" collapsed="false">
      <c r="A1900" s="20" t="n">
        <v>71960</v>
      </c>
      <c r="B1900" s="21" t="n">
        <v>28</v>
      </c>
      <c r="C1900" s="22" t="n">
        <v>11.143</v>
      </c>
      <c r="D1900" s="22" t="n">
        <v>10.4055</v>
      </c>
      <c r="E1900" s="23" t="n">
        <v>742.03</v>
      </c>
      <c r="F1900" s="23" t="n">
        <v>863.01</v>
      </c>
      <c r="G1900" s="22" t="n">
        <v>19.643</v>
      </c>
      <c r="H1900" s="22" t="n">
        <v>24.51</v>
      </c>
      <c r="I1900" s="5" t="n">
        <f aca="false">B1900/1035008</f>
        <v>2.70529309918377E-005</v>
      </c>
      <c r="J1900" s="6" t="n">
        <f aca="false">J1899+I1900</f>
        <v>0.496950748206775</v>
      </c>
    </row>
    <row r="1901" customFormat="false" ht="12.75" hidden="false" customHeight="false" outlineLevel="0" collapsed="false">
      <c r="A1901" s="20" t="s">
        <v>79</v>
      </c>
      <c r="B1901" s="21" t="n">
        <v>56</v>
      </c>
      <c r="C1901" s="22" t="n">
        <v>11.286</v>
      </c>
      <c r="D1901" s="22" t="n">
        <v>12.8879</v>
      </c>
      <c r="E1901" s="23" t="n">
        <v>741.83</v>
      </c>
      <c r="F1901" s="23" t="n">
        <v>816.77</v>
      </c>
      <c r="G1901" s="22" t="n">
        <v>20</v>
      </c>
      <c r="H1901" s="22" t="n">
        <v>23.392</v>
      </c>
      <c r="I1901" s="5" t="n">
        <f aca="false">B1901/1035008</f>
        <v>5.41058619836755E-005</v>
      </c>
      <c r="J1901" s="6" t="n">
        <f aca="false">J1900+I1901</f>
        <v>0.497004854068759</v>
      </c>
    </row>
    <row r="1902" customFormat="false" ht="12.75" hidden="false" customHeight="false" outlineLevel="0" collapsed="false">
      <c r="A1902" s="20" t="n">
        <v>37850</v>
      </c>
      <c r="B1902" s="21" t="n">
        <v>2</v>
      </c>
      <c r="C1902" s="22" t="n">
        <v>15</v>
      </c>
      <c r="D1902" s="22" t="n">
        <v>4.2426</v>
      </c>
      <c r="E1902" s="23" t="n">
        <v>741.8</v>
      </c>
      <c r="F1902" s="23" t="n">
        <v>232.36</v>
      </c>
      <c r="G1902" s="22" t="n">
        <v>28</v>
      </c>
      <c r="H1902" s="22" t="n">
        <v>9.899</v>
      </c>
      <c r="I1902" s="5" t="n">
        <f aca="false">B1902/1035008</f>
        <v>1.9323522137027E-006</v>
      </c>
      <c r="J1902" s="6" t="n">
        <f aca="false">J1901+I1902</f>
        <v>0.497006786420973</v>
      </c>
    </row>
    <row r="1903" customFormat="false" ht="12.75" hidden="false" customHeight="false" outlineLevel="0" collapsed="false">
      <c r="A1903" s="20" t="n">
        <v>71510</v>
      </c>
      <c r="B1903" s="21" t="n">
        <v>132</v>
      </c>
      <c r="C1903" s="22" t="n">
        <v>10.136</v>
      </c>
      <c r="D1903" s="22" t="n">
        <v>8.7569</v>
      </c>
      <c r="E1903" s="23" t="n">
        <v>741.75</v>
      </c>
      <c r="F1903" s="23" t="n">
        <v>753.46</v>
      </c>
      <c r="G1903" s="22" t="n">
        <v>20.848</v>
      </c>
      <c r="H1903" s="22" t="n">
        <v>19.346</v>
      </c>
      <c r="I1903" s="5" t="n">
        <f aca="false">B1903/1035008</f>
        <v>0.000127535246104378</v>
      </c>
      <c r="J1903" s="6" t="n">
        <f aca="false">J1902+I1903</f>
        <v>0.497134321667077</v>
      </c>
    </row>
    <row r="1904" customFormat="false" ht="12.75" hidden="false" customHeight="false" outlineLevel="0" collapsed="false">
      <c r="A1904" s="20" t="n">
        <v>3349</v>
      </c>
      <c r="B1904" s="21" t="n">
        <v>89</v>
      </c>
      <c r="C1904" s="22" t="n">
        <v>11.236</v>
      </c>
      <c r="D1904" s="22" t="n">
        <v>13.4899</v>
      </c>
      <c r="E1904" s="23" t="n">
        <v>741.36</v>
      </c>
      <c r="F1904" s="23" t="n">
        <v>961.61</v>
      </c>
      <c r="G1904" s="22" t="n">
        <v>17.157</v>
      </c>
      <c r="H1904" s="22" t="n">
        <v>23.398</v>
      </c>
      <c r="I1904" s="5" t="n">
        <f aca="false">B1904/1035008</f>
        <v>8.598967350977E-005</v>
      </c>
      <c r="J1904" s="6" t="n">
        <f aca="false">J1903+I1904</f>
        <v>0.497220311340587</v>
      </c>
    </row>
    <row r="1905" customFormat="false" ht="12.75" hidden="false" customHeight="false" outlineLevel="0" collapsed="false">
      <c r="A1905" s="20" t="n">
        <v>9198</v>
      </c>
      <c r="B1905" s="21" t="n">
        <v>11</v>
      </c>
      <c r="C1905" s="22" t="n">
        <v>11.091</v>
      </c>
      <c r="D1905" s="22" t="n">
        <v>12.1446</v>
      </c>
      <c r="E1905" s="23" t="n">
        <v>741.12</v>
      </c>
      <c r="F1905" s="23" t="n">
        <v>852.93</v>
      </c>
      <c r="G1905" s="22" t="n">
        <v>20.364</v>
      </c>
      <c r="H1905" s="22" t="n">
        <v>26.235</v>
      </c>
      <c r="I1905" s="5" t="n">
        <f aca="false">B1905/1035008</f>
        <v>1.06279371753648E-005</v>
      </c>
      <c r="J1905" s="6" t="n">
        <f aca="false">J1904+I1905</f>
        <v>0.497230939277762</v>
      </c>
    </row>
    <row r="1906" customFormat="false" ht="12.75" hidden="false" customHeight="false" outlineLevel="0" collapsed="false">
      <c r="A1906" s="20" t="n">
        <v>20080</v>
      </c>
      <c r="B1906" s="21" t="n">
        <v>2</v>
      </c>
      <c r="C1906" s="22" t="n">
        <v>10</v>
      </c>
      <c r="D1906" s="22" t="n">
        <v>11.3137</v>
      </c>
      <c r="E1906" s="23" t="n">
        <v>741.12</v>
      </c>
      <c r="F1906" s="23" t="n">
        <v>929.23</v>
      </c>
      <c r="G1906" s="22" t="n">
        <v>17.5</v>
      </c>
      <c r="H1906" s="22" t="n">
        <v>21.92</v>
      </c>
      <c r="I1906" s="5" t="n">
        <f aca="false">B1906/1035008</f>
        <v>1.9323522137027E-006</v>
      </c>
      <c r="J1906" s="6" t="n">
        <f aca="false">J1905+I1906</f>
        <v>0.497232871629976</v>
      </c>
    </row>
    <row r="1907" customFormat="false" ht="12.75" hidden="false" customHeight="false" outlineLevel="0" collapsed="false">
      <c r="A1907" s="20" t="s">
        <v>65</v>
      </c>
      <c r="B1907" s="21" t="n">
        <v>82</v>
      </c>
      <c r="C1907" s="22" t="n">
        <v>12.085</v>
      </c>
      <c r="D1907" s="22" t="n">
        <v>11.1822</v>
      </c>
      <c r="E1907" s="23" t="n">
        <v>740.7</v>
      </c>
      <c r="F1907" s="23" t="n">
        <v>727.33</v>
      </c>
      <c r="G1907" s="22" t="n">
        <v>19.207</v>
      </c>
      <c r="H1907" s="22" t="n">
        <v>19.344</v>
      </c>
      <c r="I1907" s="5" t="n">
        <f aca="false">B1907/1035008</f>
        <v>7.92264407618105E-005</v>
      </c>
      <c r="J1907" s="6" t="n">
        <f aca="false">J1906+I1907</f>
        <v>0.497312098070738</v>
      </c>
    </row>
    <row r="1908" customFormat="false" ht="12.75" hidden="false" customHeight="false" outlineLevel="0" collapsed="false">
      <c r="A1908" s="20" t="n">
        <v>2859</v>
      </c>
      <c r="B1908" s="21" t="n">
        <v>1352</v>
      </c>
      <c r="C1908" s="22" t="n">
        <v>11.305</v>
      </c>
      <c r="D1908" s="22" t="n">
        <v>11.7903</v>
      </c>
      <c r="E1908" s="23" t="n">
        <v>740.67</v>
      </c>
      <c r="F1908" s="23" t="n">
        <v>883.5</v>
      </c>
      <c r="G1908" s="22" t="n">
        <v>20.658</v>
      </c>
      <c r="H1908" s="22" t="n">
        <v>24.327</v>
      </c>
      <c r="I1908" s="5" t="n">
        <f aca="false">B1908/1035008</f>
        <v>0.00130627009646302</v>
      </c>
      <c r="J1908" s="6" t="n">
        <f aca="false">J1907+I1908</f>
        <v>0.498618368167201</v>
      </c>
    </row>
    <row r="1909" customFormat="false" ht="12.75" hidden="false" customHeight="false" outlineLevel="0" collapsed="false">
      <c r="A1909" s="20" t="n">
        <v>81301</v>
      </c>
      <c r="B1909" s="21" t="n">
        <v>685</v>
      </c>
      <c r="C1909" s="22" t="n">
        <v>11.596</v>
      </c>
      <c r="D1909" s="22" t="n">
        <v>12.1518</v>
      </c>
      <c r="E1909" s="23" t="n">
        <v>740.43</v>
      </c>
      <c r="F1909" s="23" t="n">
        <v>863.21</v>
      </c>
      <c r="G1909" s="22" t="n">
        <v>21.524</v>
      </c>
      <c r="H1909" s="22" t="n">
        <v>26.492</v>
      </c>
      <c r="I1909" s="5" t="n">
        <f aca="false">B1909/1035008</f>
        <v>0.000661830633193173</v>
      </c>
      <c r="J1909" s="6" t="n">
        <f aca="false">J1908+I1909</f>
        <v>0.499280198800394</v>
      </c>
    </row>
    <row r="1910" customFormat="false" ht="12.75" hidden="false" customHeight="false" outlineLevel="0" collapsed="false">
      <c r="A1910" s="20" t="n">
        <v>1398</v>
      </c>
      <c r="B1910" s="21" t="n">
        <v>6</v>
      </c>
      <c r="C1910" s="22" t="n">
        <v>10.5</v>
      </c>
      <c r="D1910" s="22" t="n">
        <v>9.225</v>
      </c>
      <c r="E1910" s="23" t="n">
        <v>740.31</v>
      </c>
      <c r="F1910" s="23" t="n">
        <v>674.52</v>
      </c>
      <c r="G1910" s="22" t="n">
        <v>15.5</v>
      </c>
      <c r="H1910" s="22" t="n">
        <v>16.861</v>
      </c>
      <c r="I1910" s="5" t="n">
        <f aca="false">B1910/1035008</f>
        <v>5.79705664110809E-006</v>
      </c>
      <c r="J1910" s="6" t="n">
        <f aca="false">J1909+I1910</f>
        <v>0.499285995857035</v>
      </c>
    </row>
    <row r="1911" customFormat="false" ht="12.75" hidden="false" customHeight="false" outlineLevel="0" collapsed="false">
      <c r="A1911" s="20" t="n">
        <v>78071</v>
      </c>
      <c r="B1911" s="21" t="n">
        <v>219</v>
      </c>
      <c r="C1911" s="22" t="n">
        <v>11.388</v>
      </c>
      <c r="D1911" s="22" t="n">
        <v>12.2475</v>
      </c>
      <c r="E1911" s="23" t="n">
        <v>740.25</v>
      </c>
      <c r="F1911" s="23" t="n">
        <v>876.13</v>
      </c>
      <c r="G1911" s="22" t="n">
        <v>20.872</v>
      </c>
      <c r="H1911" s="22" t="n">
        <v>25.239</v>
      </c>
      <c r="I1911" s="5" t="n">
        <f aca="false">B1911/1035008</f>
        <v>0.000211592567400445</v>
      </c>
      <c r="J1911" s="6" t="n">
        <f aca="false">J1910+I1911</f>
        <v>0.499497588424435</v>
      </c>
    </row>
    <row r="1912" customFormat="false" ht="12.75" hidden="false" customHeight="false" outlineLevel="0" collapsed="false">
      <c r="A1912" s="20" t="n">
        <v>71995</v>
      </c>
      <c r="B1912" s="21" t="n">
        <v>27</v>
      </c>
      <c r="C1912" s="22" t="n">
        <v>11.259</v>
      </c>
      <c r="D1912" s="22" t="n">
        <v>9.371</v>
      </c>
      <c r="E1912" s="23" t="n">
        <v>740.08</v>
      </c>
      <c r="F1912" s="23" t="n">
        <v>617.74</v>
      </c>
      <c r="G1912" s="22" t="n">
        <v>21.259</v>
      </c>
      <c r="H1912" s="22" t="n">
        <v>20.71</v>
      </c>
      <c r="I1912" s="5" t="n">
        <f aca="false">B1912/1035008</f>
        <v>2.60867548849864E-005</v>
      </c>
      <c r="J1912" s="6" t="n">
        <f aca="false">J1911+I1912</f>
        <v>0.49952367517932</v>
      </c>
    </row>
    <row r="1913" customFormat="false" ht="12.75" hidden="false" customHeight="false" outlineLevel="0" collapsed="false">
      <c r="A1913" s="20" t="n">
        <v>7260</v>
      </c>
      <c r="B1913" s="21" t="n">
        <v>2790</v>
      </c>
      <c r="C1913" s="22" t="n">
        <v>10.586</v>
      </c>
      <c r="D1913" s="22" t="n">
        <v>8.85</v>
      </c>
      <c r="E1913" s="23" t="n">
        <v>740.07</v>
      </c>
      <c r="F1913" s="23" t="n">
        <v>673.97</v>
      </c>
      <c r="G1913" s="22" t="n">
        <v>23.835</v>
      </c>
      <c r="H1913" s="22" t="n">
        <v>22.224</v>
      </c>
      <c r="I1913" s="5" t="n">
        <f aca="false">B1913/1035008</f>
        <v>0.00269563133811526</v>
      </c>
      <c r="J1913" s="6" t="n">
        <f aca="false">J1912+I1913</f>
        <v>0.502219306517436</v>
      </c>
    </row>
    <row r="1914" customFormat="false" ht="12.75" hidden="false" customHeight="false" outlineLevel="0" collapsed="false">
      <c r="A1914" s="20" t="n">
        <v>6019</v>
      </c>
      <c r="B1914" s="21" t="n">
        <v>6</v>
      </c>
      <c r="C1914" s="22" t="n">
        <v>15.667</v>
      </c>
      <c r="D1914" s="22" t="n">
        <v>15.7438</v>
      </c>
      <c r="E1914" s="23" t="n">
        <v>740.05</v>
      </c>
      <c r="F1914" s="23" t="n">
        <v>716.96</v>
      </c>
      <c r="G1914" s="22" t="n">
        <v>18.333</v>
      </c>
      <c r="H1914" s="22" t="n">
        <v>18.283</v>
      </c>
      <c r="I1914" s="5" t="n">
        <f aca="false">B1914/1035008</f>
        <v>5.79705664110809E-006</v>
      </c>
      <c r="J1914" s="6" t="n">
        <f aca="false">J1913+I1914</f>
        <v>0.502225103574077</v>
      </c>
    </row>
    <row r="1915" customFormat="false" ht="12.75" hidden="false" customHeight="false" outlineLevel="0" collapsed="false">
      <c r="A1915" s="20" t="n">
        <v>80504</v>
      </c>
      <c r="B1915" s="21" t="n">
        <v>12</v>
      </c>
      <c r="C1915" s="22" t="n">
        <v>10.5</v>
      </c>
      <c r="D1915" s="22" t="n">
        <v>13.4333</v>
      </c>
      <c r="E1915" s="23" t="n">
        <v>739.77</v>
      </c>
      <c r="F1915" s="23" t="n">
        <v>999.21</v>
      </c>
      <c r="G1915" s="22" t="n">
        <v>21</v>
      </c>
      <c r="H1915" s="22" t="n">
        <v>26.202</v>
      </c>
      <c r="I1915" s="5" t="n">
        <f aca="false">B1915/1035008</f>
        <v>1.15941132822162E-005</v>
      </c>
      <c r="J1915" s="6" t="n">
        <f aca="false">J1914+I1915</f>
        <v>0.502236697687359</v>
      </c>
    </row>
    <row r="1916" customFormat="false" ht="12.75" hidden="false" customHeight="false" outlineLevel="0" collapsed="false">
      <c r="A1916" s="20" t="n">
        <v>71930</v>
      </c>
      <c r="B1916" s="21" t="n">
        <v>9</v>
      </c>
      <c r="C1916" s="22" t="n">
        <v>12.556</v>
      </c>
      <c r="D1916" s="22" t="n">
        <v>6.8759</v>
      </c>
      <c r="E1916" s="23" t="n">
        <v>739.42</v>
      </c>
      <c r="F1916" s="23" t="n">
        <v>446.29</v>
      </c>
      <c r="G1916" s="22" t="n">
        <v>22.778</v>
      </c>
      <c r="H1916" s="22" t="n">
        <v>14.627</v>
      </c>
      <c r="I1916" s="5" t="n">
        <f aca="false">B1916/1035008</f>
        <v>8.69558496166213E-006</v>
      </c>
      <c r="J1916" s="6" t="n">
        <f aca="false">J1915+I1916</f>
        <v>0.502245393272321</v>
      </c>
    </row>
    <row r="1917" customFormat="false" ht="12.75" hidden="false" customHeight="false" outlineLevel="0" collapsed="false">
      <c r="A1917" s="20" t="n">
        <v>85225</v>
      </c>
      <c r="B1917" s="21" t="n">
        <v>7</v>
      </c>
      <c r="C1917" s="22" t="n">
        <v>11.857</v>
      </c>
      <c r="D1917" s="22" t="n">
        <v>8.9894</v>
      </c>
      <c r="E1917" s="23" t="n">
        <v>739.41</v>
      </c>
      <c r="F1917" s="23" t="n">
        <v>529.33</v>
      </c>
      <c r="G1917" s="22" t="n">
        <v>18.286</v>
      </c>
      <c r="H1917" s="22" t="n">
        <v>11.658</v>
      </c>
      <c r="I1917" s="5" t="n">
        <f aca="false">B1917/1035008</f>
        <v>6.76323274795944E-006</v>
      </c>
      <c r="J1917" s="6" t="n">
        <f aca="false">J1916+I1917</f>
        <v>0.502252156505069</v>
      </c>
    </row>
    <row r="1918" customFormat="false" ht="12.75" hidden="false" customHeight="false" outlineLevel="0" collapsed="false">
      <c r="A1918" s="20" t="n">
        <v>71991</v>
      </c>
      <c r="B1918" s="21" t="n">
        <v>90</v>
      </c>
      <c r="C1918" s="22" t="n">
        <v>10.344</v>
      </c>
      <c r="D1918" s="22" t="n">
        <v>8.1917</v>
      </c>
      <c r="E1918" s="23" t="n">
        <v>739.26</v>
      </c>
      <c r="F1918" s="23" t="n">
        <v>679.89</v>
      </c>
      <c r="G1918" s="22" t="n">
        <v>22.556</v>
      </c>
      <c r="H1918" s="22" t="n">
        <v>21.876</v>
      </c>
      <c r="I1918" s="5" t="n">
        <f aca="false">B1918/1035008</f>
        <v>8.69558496166213E-005</v>
      </c>
      <c r="J1918" s="6" t="n">
        <f aca="false">J1917+I1918</f>
        <v>0.502339112354685</v>
      </c>
    </row>
    <row r="1919" customFormat="false" ht="12.75" hidden="false" customHeight="false" outlineLevel="0" collapsed="false">
      <c r="A1919" s="20" t="n">
        <v>8065</v>
      </c>
      <c r="B1919" s="21" t="n">
        <v>2</v>
      </c>
      <c r="C1919" s="22" t="n">
        <v>16</v>
      </c>
      <c r="D1919" s="22" t="n">
        <v>18.3848</v>
      </c>
      <c r="E1919" s="23" t="n">
        <v>739.11</v>
      </c>
      <c r="F1919" s="23" t="n">
        <v>581.83</v>
      </c>
      <c r="G1919" s="22" t="n">
        <v>32.5</v>
      </c>
      <c r="H1919" s="22" t="n">
        <v>34.648</v>
      </c>
      <c r="I1919" s="5" t="n">
        <f aca="false">B1919/1035008</f>
        <v>1.9323522137027E-006</v>
      </c>
      <c r="J1919" s="6" t="n">
        <f aca="false">J1918+I1919</f>
        <v>0.502341044706899</v>
      </c>
    </row>
    <row r="1920" customFormat="false" ht="12.75" hidden="false" customHeight="false" outlineLevel="0" collapsed="false">
      <c r="A1920" s="20" t="n">
        <v>43841</v>
      </c>
      <c r="B1920" s="21" t="n">
        <v>38</v>
      </c>
      <c r="C1920" s="22" t="n">
        <v>11.132</v>
      </c>
      <c r="D1920" s="22" t="n">
        <v>8.993</v>
      </c>
      <c r="E1920" s="23" t="n">
        <v>739.07</v>
      </c>
      <c r="F1920" s="23" t="n">
        <v>589.63</v>
      </c>
      <c r="G1920" s="22" t="n">
        <v>19.816</v>
      </c>
      <c r="H1920" s="22" t="n">
        <v>16.718</v>
      </c>
      <c r="I1920" s="5" t="n">
        <f aca="false">B1920/1035008</f>
        <v>3.67146920603512E-005</v>
      </c>
      <c r="J1920" s="6" t="n">
        <f aca="false">J1919+I1920</f>
        <v>0.502377759398959</v>
      </c>
    </row>
    <row r="1921" customFormat="false" ht="12.75" hidden="false" customHeight="false" outlineLevel="0" collapsed="false">
      <c r="A1921" s="20" t="n">
        <v>4378</v>
      </c>
      <c r="B1921" s="21" t="n">
        <v>116</v>
      </c>
      <c r="C1921" s="22" t="n">
        <v>11.31</v>
      </c>
      <c r="D1921" s="22" t="n">
        <v>10.9746</v>
      </c>
      <c r="E1921" s="23" t="n">
        <v>738.9</v>
      </c>
      <c r="F1921" s="23" t="n">
        <v>815.12</v>
      </c>
      <c r="G1921" s="22" t="n">
        <v>20.069</v>
      </c>
      <c r="H1921" s="22" t="n">
        <v>22.103</v>
      </c>
      <c r="I1921" s="5" t="n">
        <f aca="false">B1921/1035008</f>
        <v>0.000112076428394756</v>
      </c>
      <c r="J1921" s="6" t="n">
        <f aca="false">J1920+I1921</f>
        <v>0.502489835827354</v>
      </c>
    </row>
    <row r="1922" customFormat="false" ht="12.75" hidden="false" customHeight="false" outlineLevel="0" collapsed="false">
      <c r="A1922" s="20" t="n">
        <v>30089</v>
      </c>
      <c r="B1922" s="21" t="n">
        <v>1</v>
      </c>
      <c r="C1922" s="22" t="n">
        <v>13</v>
      </c>
      <c r="D1922" s="22" t="s">
        <v>296</v>
      </c>
      <c r="E1922" s="23" t="n">
        <v>738.82</v>
      </c>
      <c r="F1922" s="23" t="s">
        <v>296</v>
      </c>
      <c r="G1922" s="22" t="n">
        <v>19</v>
      </c>
      <c r="H1922" s="22" t="s">
        <v>296</v>
      </c>
      <c r="I1922" s="5" t="n">
        <f aca="false">B1922/1035008</f>
        <v>9.66176106851348E-007</v>
      </c>
      <c r="J1922" s="6" t="n">
        <f aca="false">J1921+I1922</f>
        <v>0.502490802003461</v>
      </c>
    </row>
    <row r="1923" customFormat="false" ht="12.75" hidden="false" customHeight="false" outlineLevel="0" collapsed="false">
      <c r="A1923" s="20" t="n">
        <v>9086</v>
      </c>
      <c r="B1923" s="21" t="n">
        <v>3</v>
      </c>
      <c r="C1923" s="22" t="n">
        <v>10</v>
      </c>
      <c r="D1923" s="22" t="n">
        <v>4.3589</v>
      </c>
      <c r="E1923" s="23" t="n">
        <v>738.64</v>
      </c>
      <c r="F1923" s="23" t="n">
        <v>368.5</v>
      </c>
      <c r="G1923" s="22" t="n">
        <v>16</v>
      </c>
      <c r="H1923" s="22" t="n">
        <v>9.644</v>
      </c>
      <c r="I1923" s="5" t="n">
        <f aca="false">B1923/1035008</f>
        <v>2.89852832055404E-006</v>
      </c>
      <c r="J1923" s="6" t="n">
        <f aca="false">J1922+I1923</f>
        <v>0.502493700531781</v>
      </c>
    </row>
    <row r="1924" customFormat="false" ht="12.75" hidden="false" customHeight="false" outlineLevel="0" collapsed="false">
      <c r="A1924" s="20" t="n">
        <v>81409</v>
      </c>
      <c r="B1924" s="21" t="n">
        <v>57</v>
      </c>
      <c r="C1924" s="22" t="n">
        <v>10.789</v>
      </c>
      <c r="D1924" s="22" t="n">
        <v>9.8411</v>
      </c>
      <c r="E1924" s="23" t="n">
        <v>738.57</v>
      </c>
      <c r="F1924" s="23" t="n">
        <v>817.18</v>
      </c>
      <c r="G1924" s="22" t="n">
        <v>26.228</v>
      </c>
      <c r="H1924" s="22" t="n">
        <v>37.259</v>
      </c>
      <c r="I1924" s="5" t="n">
        <f aca="false">B1924/1035008</f>
        <v>5.50720380905268E-005</v>
      </c>
      <c r="J1924" s="6" t="n">
        <f aca="false">J1923+I1924</f>
        <v>0.502548772569872</v>
      </c>
    </row>
    <row r="1925" customFormat="false" ht="12.75" hidden="false" customHeight="false" outlineLevel="0" collapsed="false">
      <c r="A1925" s="20" t="n">
        <v>37400</v>
      </c>
      <c r="B1925" s="21" t="n">
        <v>5</v>
      </c>
      <c r="C1925" s="22" t="n">
        <v>9.8</v>
      </c>
      <c r="D1925" s="22" t="n">
        <v>8.9275</v>
      </c>
      <c r="E1925" s="23" t="n">
        <v>738.2</v>
      </c>
      <c r="F1925" s="23" t="n">
        <v>625.58</v>
      </c>
      <c r="G1925" s="22" t="n">
        <v>16</v>
      </c>
      <c r="H1925" s="22" t="n">
        <v>12.629</v>
      </c>
      <c r="I1925" s="5" t="n">
        <f aca="false">B1925/1035008</f>
        <v>4.83088053425674E-006</v>
      </c>
      <c r="J1925" s="6" t="n">
        <f aca="false">J1924+I1925</f>
        <v>0.502553603450406</v>
      </c>
    </row>
    <row r="1926" customFormat="false" ht="12.75" hidden="false" customHeight="false" outlineLevel="0" collapsed="false">
      <c r="A1926" s="20" t="n">
        <v>2841</v>
      </c>
      <c r="B1926" s="21" t="n">
        <v>3</v>
      </c>
      <c r="C1926" s="22" t="n">
        <v>10.667</v>
      </c>
      <c r="D1926" s="22" t="n">
        <v>5.5076</v>
      </c>
      <c r="E1926" s="23" t="n">
        <v>738.01</v>
      </c>
      <c r="F1926" s="23" t="n">
        <v>600.09</v>
      </c>
      <c r="G1926" s="22" t="n">
        <v>17.667</v>
      </c>
      <c r="H1926" s="22" t="n">
        <v>11.15</v>
      </c>
      <c r="I1926" s="5" t="n">
        <f aca="false">B1926/1035008</f>
        <v>2.89852832055404E-006</v>
      </c>
      <c r="J1926" s="6" t="n">
        <f aca="false">J1925+I1926</f>
        <v>0.502556501978727</v>
      </c>
    </row>
    <row r="1927" customFormat="false" ht="12.75" hidden="false" customHeight="false" outlineLevel="0" collapsed="false">
      <c r="A1927" s="20" t="s">
        <v>121</v>
      </c>
      <c r="B1927" s="21" t="n">
        <v>18</v>
      </c>
      <c r="C1927" s="22" t="n">
        <v>11.778</v>
      </c>
      <c r="D1927" s="22" t="n">
        <v>11.0163</v>
      </c>
      <c r="E1927" s="23" t="n">
        <v>738</v>
      </c>
      <c r="F1927" s="23" t="n">
        <v>795.37</v>
      </c>
      <c r="G1927" s="22" t="n">
        <v>25.667</v>
      </c>
      <c r="H1927" s="22" t="n">
        <v>26.041</v>
      </c>
      <c r="I1927" s="5" t="n">
        <f aca="false">B1927/1035008</f>
        <v>1.73911699233243E-005</v>
      </c>
      <c r="J1927" s="6" t="n">
        <f aca="false">J1926+I1927</f>
        <v>0.50257389314865</v>
      </c>
    </row>
    <row r="1928" customFormat="false" ht="12.75" hidden="false" customHeight="false" outlineLevel="0" collapsed="false">
      <c r="A1928" s="20" t="n">
        <v>1369</v>
      </c>
      <c r="B1928" s="21" t="n">
        <v>31</v>
      </c>
      <c r="C1928" s="22" t="n">
        <v>11.968</v>
      </c>
      <c r="D1928" s="22" t="n">
        <v>12.0235</v>
      </c>
      <c r="E1928" s="23" t="n">
        <v>737.98</v>
      </c>
      <c r="F1928" s="23" t="n">
        <v>855.68</v>
      </c>
      <c r="G1928" s="22" t="n">
        <v>21.032</v>
      </c>
      <c r="H1928" s="22" t="n">
        <v>20.765</v>
      </c>
      <c r="I1928" s="5" t="n">
        <f aca="false">B1928/1035008</f>
        <v>2.99514593123918E-005</v>
      </c>
      <c r="J1928" s="6" t="n">
        <f aca="false">J1927+I1928</f>
        <v>0.502603844607962</v>
      </c>
    </row>
    <row r="1929" customFormat="false" ht="12.75" hidden="false" customHeight="false" outlineLevel="0" collapsed="false">
      <c r="A1929" s="20" t="n">
        <v>5183</v>
      </c>
      <c r="B1929" s="21" t="n">
        <v>39</v>
      </c>
      <c r="C1929" s="22" t="n">
        <v>10.436</v>
      </c>
      <c r="D1929" s="22" t="n">
        <v>10.9971</v>
      </c>
      <c r="E1929" s="23" t="n">
        <v>737.91</v>
      </c>
      <c r="F1929" s="23" t="n">
        <v>959.23</v>
      </c>
      <c r="G1929" s="22" t="n">
        <v>20.128</v>
      </c>
      <c r="H1929" s="22" t="n">
        <v>26.291</v>
      </c>
      <c r="I1929" s="5" t="n">
        <f aca="false">B1929/1035008</f>
        <v>3.76808681672026E-005</v>
      </c>
      <c r="J1929" s="6" t="n">
        <f aca="false">J1928+I1929</f>
        <v>0.50264152547613</v>
      </c>
    </row>
    <row r="1930" customFormat="false" ht="12.75" hidden="false" customHeight="false" outlineLevel="0" collapsed="false">
      <c r="A1930" s="20" t="n">
        <v>81400</v>
      </c>
      <c r="B1930" s="21" t="n">
        <v>3026</v>
      </c>
      <c r="C1930" s="22" t="n">
        <v>11.171</v>
      </c>
      <c r="D1930" s="22" t="n">
        <v>9.6883</v>
      </c>
      <c r="E1930" s="23" t="n">
        <v>737.8</v>
      </c>
      <c r="F1930" s="23" t="n">
        <v>737.61</v>
      </c>
      <c r="G1930" s="22" t="n">
        <v>22.737</v>
      </c>
      <c r="H1930" s="22" t="n">
        <v>23.912</v>
      </c>
      <c r="I1930" s="5" t="n">
        <f aca="false">B1930/1035008</f>
        <v>0.00292364889933218</v>
      </c>
      <c r="J1930" s="6" t="n">
        <f aca="false">J1929+I1930</f>
        <v>0.505565174375462</v>
      </c>
    </row>
    <row r="1931" customFormat="false" ht="12.75" hidden="false" customHeight="false" outlineLevel="0" collapsed="false">
      <c r="A1931" s="20" t="n">
        <v>73343</v>
      </c>
      <c r="B1931" s="21" t="n">
        <v>3</v>
      </c>
      <c r="C1931" s="22" t="n">
        <v>11.667</v>
      </c>
      <c r="D1931" s="22" t="n">
        <v>18.4752</v>
      </c>
      <c r="E1931" s="23" t="n">
        <v>737.46</v>
      </c>
      <c r="F1931" s="23" t="n">
        <v>1170.86</v>
      </c>
      <c r="G1931" s="22" t="n">
        <v>22.333</v>
      </c>
      <c r="H1931" s="22" t="n">
        <v>36.95</v>
      </c>
      <c r="I1931" s="5" t="n">
        <f aca="false">B1931/1035008</f>
        <v>2.89852832055404E-006</v>
      </c>
      <c r="J1931" s="6" t="n">
        <f aca="false">J1930+I1931</f>
        <v>0.505568072903782</v>
      </c>
    </row>
    <row r="1932" customFormat="false" ht="12.75" hidden="false" customHeight="false" outlineLevel="0" collapsed="false">
      <c r="A1932" s="20" t="n">
        <v>43491</v>
      </c>
      <c r="B1932" s="21" t="n">
        <v>7460</v>
      </c>
      <c r="C1932" s="22" t="n">
        <v>10.722</v>
      </c>
      <c r="D1932" s="22" t="n">
        <v>12.9398</v>
      </c>
      <c r="E1932" s="23" t="n">
        <v>737.25</v>
      </c>
      <c r="F1932" s="23" t="n">
        <v>942.76</v>
      </c>
      <c r="G1932" s="22" t="n">
        <v>18.043</v>
      </c>
      <c r="H1932" s="22" t="n">
        <v>25.023</v>
      </c>
      <c r="I1932" s="5" t="n">
        <f aca="false">B1932/1035008</f>
        <v>0.00720767375711106</v>
      </c>
      <c r="J1932" s="6" t="n">
        <f aca="false">J1931+I1932</f>
        <v>0.512775746660893</v>
      </c>
    </row>
    <row r="1933" customFormat="false" ht="12.75" hidden="false" customHeight="false" outlineLevel="0" collapsed="false">
      <c r="A1933" s="20" t="n">
        <v>4556</v>
      </c>
      <c r="B1933" s="21" t="n">
        <v>12</v>
      </c>
      <c r="C1933" s="22" t="n">
        <v>11.833</v>
      </c>
      <c r="D1933" s="22" t="n">
        <v>26.0797</v>
      </c>
      <c r="E1933" s="23" t="n">
        <v>737.12</v>
      </c>
      <c r="F1933" s="23" t="n">
        <v>1255.94</v>
      </c>
      <c r="G1933" s="22" t="n">
        <v>20.333</v>
      </c>
      <c r="H1933" s="22" t="n">
        <v>49.46</v>
      </c>
      <c r="I1933" s="5" t="n">
        <f aca="false">B1933/1035008</f>
        <v>1.15941132822162E-005</v>
      </c>
      <c r="J1933" s="6" t="n">
        <f aca="false">J1932+I1933</f>
        <v>0.512787340774176</v>
      </c>
    </row>
    <row r="1934" customFormat="false" ht="12.75" hidden="false" customHeight="false" outlineLevel="0" collapsed="false">
      <c r="A1934" s="20" t="n">
        <v>5199</v>
      </c>
      <c r="B1934" s="21" t="n">
        <v>34</v>
      </c>
      <c r="C1934" s="22" t="n">
        <v>11.088</v>
      </c>
      <c r="D1934" s="22" t="n">
        <v>11.2098</v>
      </c>
      <c r="E1934" s="23" t="n">
        <v>736.33</v>
      </c>
      <c r="F1934" s="23" t="n">
        <v>870.08</v>
      </c>
      <c r="G1934" s="22" t="n">
        <v>18.853</v>
      </c>
      <c r="H1934" s="22" t="n">
        <v>20.999</v>
      </c>
      <c r="I1934" s="5" t="n">
        <f aca="false">B1934/1035008</f>
        <v>3.28499876329458E-005</v>
      </c>
      <c r="J1934" s="6" t="n">
        <f aca="false">J1933+I1934</f>
        <v>0.512820190761809</v>
      </c>
    </row>
    <row r="1935" customFormat="false" ht="12.75" hidden="false" customHeight="false" outlineLevel="0" collapsed="false">
      <c r="A1935" s="20" t="n">
        <v>43490</v>
      </c>
      <c r="B1935" s="21" t="n">
        <v>201</v>
      </c>
      <c r="C1935" s="22" t="n">
        <v>11.01</v>
      </c>
      <c r="D1935" s="22" t="n">
        <v>12.1992</v>
      </c>
      <c r="E1935" s="23" t="n">
        <v>736.31</v>
      </c>
      <c r="F1935" s="23" t="n">
        <v>848.07</v>
      </c>
      <c r="G1935" s="22" t="n">
        <v>19.308</v>
      </c>
      <c r="H1935" s="22" t="n">
        <v>26.169</v>
      </c>
      <c r="I1935" s="5" t="n">
        <f aca="false">B1935/1035008</f>
        <v>0.000194201397477121</v>
      </c>
      <c r="J1935" s="6" t="n">
        <f aca="false">J1934+I1935</f>
        <v>0.513014392159286</v>
      </c>
    </row>
    <row r="1936" customFormat="false" ht="12.75" hidden="false" customHeight="false" outlineLevel="0" collapsed="false">
      <c r="A1936" s="20" t="n">
        <v>5529</v>
      </c>
      <c r="B1936" s="21" t="n">
        <v>20</v>
      </c>
      <c r="C1936" s="22" t="n">
        <v>12.45</v>
      </c>
      <c r="D1936" s="22" t="n">
        <v>14.402</v>
      </c>
      <c r="E1936" s="23" t="n">
        <v>735.54</v>
      </c>
      <c r="F1936" s="23" t="n">
        <v>761.53</v>
      </c>
      <c r="G1936" s="22" t="n">
        <v>20.5</v>
      </c>
      <c r="H1936" s="22" t="n">
        <v>24.466</v>
      </c>
      <c r="I1936" s="5" t="n">
        <f aca="false">B1936/1035008</f>
        <v>1.9323522137027E-005</v>
      </c>
      <c r="J1936" s="6" t="n">
        <f aca="false">J1935+I1936</f>
        <v>0.513033715681423</v>
      </c>
    </row>
    <row r="1937" customFormat="false" ht="12.75" hidden="false" customHeight="false" outlineLevel="0" collapsed="false">
      <c r="A1937" s="20" t="n">
        <v>941</v>
      </c>
      <c r="B1937" s="21" t="n">
        <v>17</v>
      </c>
      <c r="C1937" s="22" t="n">
        <v>11.882</v>
      </c>
      <c r="D1937" s="22" t="n">
        <v>7.8413</v>
      </c>
      <c r="E1937" s="23" t="n">
        <v>735.42</v>
      </c>
      <c r="F1937" s="23" t="n">
        <v>519.58</v>
      </c>
      <c r="G1937" s="22" t="n">
        <v>20.588</v>
      </c>
      <c r="H1937" s="22" t="n">
        <v>15.957</v>
      </c>
      <c r="I1937" s="5" t="n">
        <f aca="false">B1937/1035008</f>
        <v>1.64249938164729E-005</v>
      </c>
      <c r="J1937" s="6" t="n">
        <f aca="false">J1936+I1937</f>
        <v>0.513050140675239</v>
      </c>
    </row>
    <row r="1938" customFormat="false" ht="12.75" hidden="false" customHeight="false" outlineLevel="0" collapsed="false">
      <c r="A1938" s="20" t="n">
        <v>3562</v>
      </c>
      <c r="B1938" s="21" t="n">
        <v>25</v>
      </c>
      <c r="C1938" s="22" t="n">
        <v>12.8</v>
      </c>
      <c r="D1938" s="22" t="n">
        <v>9.6825</v>
      </c>
      <c r="E1938" s="23" t="n">
        <v>735</v>
      </c>
      <c r="F1938" s="23" t="n">
        <v>585.44</v>
      </c>
      <c r="G1938" s="22" t="n">
        <v>29.68</v>
      </c>
      <c r="H1938" s="22" t="n">
        <v>22.9</v>
      </c>
      <c r="I1938" s="5" t="n">
        <f aca="false">B1938/1035008</f>
        <v>2.41544026712837E-005</v>
      </c>
      <c r="J1938" s="6" t="n">
        <f aca="false">J1937+I1938</f>
        <v>0.513074295077911</v>
      </c>
    </row>
    <row r="1939" customFormat="false" ht="12.75" hidden="false" customHeight="false" outlineLevel="0" collapsed="false">
      <c r="A1939" s="20" t="n">
        <v>95901</v>
      </c>
      <c r="B1939" s="21" t="n">
        <v>613</v>
      </c>
      <c r="C1939" s="22" t="n">
        <v>10.669</v>
      </c>
      <c r="D1939" s="22" t="n">
        <v>12.1737</v>
      </c>
      <c r="E1939" s="23" t="n">
        <v>734.96</v>
      </c>
      <c r="F1939" s="23" t="n">
        <v>926.33</v>
      </c>
      <c r="G1939" s="22" t="n">
        <v>18.408</v>
      </c>
      <c r="H1939" s="22" t="n">
        <v>25.172</v>
      </c>
      <c r="I1939" s="5" t="n">
        <f aca="false">B1939/1035008</f>
        <v>0.000592265953499876</v>
      </c>
      <c r="J1939" s="6" t="n">
        <f aca="false">J1938+I1939</f>
        <v>0.513666561031411</v>
      </c>
    </row>
    <row r="1940" customFormat="false" ht="12.75" hidden="false" customHeight="false" outlineLevel="0" collapsed="false">
      <c r="A1940" s="20" t="n">
        <v>9052</v>
      </c>
      <c r="B1940" s="21" t="n">
        <v>393</v>
      </c>
      <c r="C1940" s="22" t="n">
        <v>12.074</v>
      </c>
      <c r="D1940" s="22" t="n">
        <v>11.5012</v>
      </c>
      <c r="E1940" s="23" t="n">
        <v>734.89</v>
      </c>
      <c r="F1940" s="23" t="n">
        <v>796.9</v>
      </c>
      <c r="G1940" s="22" t="n">
        <v>22.896</v>
      </c>
      <c r="H1940" s="22" t="n">
        <v>23.149</v>
      </c>
      <c r="I1940" s="5" t="n">
        <f aca="false">B1940/1035008</f>
        <v>0.00037970720999258</v>
      </c>
      <c r="J1940" s="6" t="n">
        <f aca="false">J1939+I1940</f>
        <v>0.514046268241403</v>
      </c>
    </row>
    <row r="1941" customFormat="false" ht="12.75" hidden="false" customHeight="false" outlineLevel="0" collapsed="false">
      <c r="A1941" s="20" t="n">
        <v>4748</v>
      </c>
      <c r="B1941" s="21" t="n">
        <v>1</v>
      </c>
      <c r="C1941" s="22" t="n">
        <v>9</v>
      </c>
      <c r="D1941" s="22" t="s">
        <v>296</v>
      </c>
      <c r="E1941" s="23" t="n">
        <v>734.89</v>
      </c>
      <c r="F1941" s="23" t="s">
        <v>296</v>
      </c>
      <c r="G1941" s="22" t="n">
        <v>17</v>
      </c>
      <c r="H1941" s="22" t="s">
        <v>296</v>
      </c>
      <c r="I1941" s="5" t="n">
        <f aca="false">B1941/1035008</f>
        <v>9.66176106851348E-007</v>
      </c>
      <c r="J1941" s="6" t="n">
        <f aca="false">J1940+I1941</f>
        <v>0.51404723441751</v>
      </c>
    </row>
    <row r="1942" customFormat="false" ht="12.75" hidden="false" customHeight="false" outlineLevel="0" collapsed="false">
      <c r="A1942" s="20" t="n">
        <v>30780</v>
      </c>
      <c r="B1942" s="21" t="n">
        <v>16</v>
      </c>
      <c r="C1942" s="22" t="n">
        <v>11.313</v>
      </c>
      <c r="D1942" s="22" t="n">
        <v>10.9406</v>
      </c>
      <c r="E1942" s="23" t="n">
        <v>734.25</v>
      </c>
      <c r="F1942" s="23" t="n">
        <v>669.38</v>
      </c>
      <c r="G1942" s="22" t="n">
        <v>22.063</v>
      </c>
      <c r="H1942" s="22" t="n">
        <v>21.013</v>
      </c>
      <c r="I1942" s="5" t="n">
        <f aca="false">B1942/1035008</f>
        <v>1.54588177096216E-005</v>
      </c>
      <c r="J1942" s="6" t="n">
        <f aca="false">J1941+I1942</f>
        <v>0.51406269323522</v>
      </c>
    </row>
    <row r="1943" customFormat="false" ht="12.75" hidden="false" customHeight="false" outlineLevel="0" collapsed="false">
      <c r="A1943" s="20" t="n">
        <v>71886</v>
      </c>
      <c r="B1943" s="21" t="n">
        <v>42</v>
      </c>
      <c r="C1943" s="22" t="n">
        <v>10.143</v>
      </c>
      <c r="D1943" s="22" t="n">
        <v>9.0569</v>
      </c>
      <c r="E1943" s="23" t="n">
        <v>734.24</v>
      </c>
      <c r="F1943" s="23" t="n">
        <v>739.14</v>
      </c>
      <c r="G1943" s="22" t="n">
        <v>20.5</v>
      </c>
      <c r="H1943" s="22" t="n">
        <v>22.087</v>
      </c>
      <c r="I1943" s="5" t="n">
        <f aca="false">B1943/1035008</f>
        <v>4.05793964877566E-005</v>
      </c>
      <c r="J1943" s="6" t="n">
        <f aca="false">J1942+I1943</f>
        <v>0.514103272631707</v>
      </c>
    </row>
    <row r="1944" customFormat="false" ht="12.75" hidden="false" customHeight="false" outlineLevel="0" collapsed="false">
      <c r="A1944" s="20" t="n">
        <v>78863</v>
      </c>
      <c r="B1944" s="21" t="n">
        <v>15</v>
      </c>
      <c r="C1944" s="22" t="n">
        <v>11.733</v>
      </c>
      <c r="D1944" s="22" t="n">
        <v>10.7734</v>
      </c>
      <c r="E1944" s="23" t="n">
        <v>734.2</v>
      </c>
      <c r="F1944" s="23" t="n">
        <v>686.48</v>
      </c>
      <c r="G1944" s="22" t="n">
        <v>22.533</v>
      </c>
      <c r="H1944" s="22" t="n">
        <v>25.784</v>
      </c>
      <c r="I1944" s="5" t="n">
        <f aca="false">B1944/1035008</f>
        <v>1.44926416027702E-005</v>
      </c>
      <c r="J1944" s="6" t="n">
        <f aca="false">J1943+I1944</f>
        <v>0.51411776527331</v>
      </c>
    </row>
    <row r="1945" customFormat="false" ht="12.75" hidden="false" customHeight="false" outlineLevel="0" collapsed="false">
      <c r="A1945" s="20" t="n">
        <v>7605</v>
      </c>
      <c r="B1945" s="21" t="n">
        <v>2</v>
      </c>
      <c r="C1945" s="22" t="n">
        <v>13</v>
      </c>
      <c r="D1945" s="22" t="n">
        <v>16.9706</v>
      </c>
      <c r="E1945" s="23" t="n">
        <v>733.92</v>
      </c>
      <c r="F1945" s="23" t="n">
        <v>950.13</v>
      </c>
      <c r="G1945" s="22" t="n">
        <v>20.5</v>
      </c>
      <c r="H1945" s="22" t="n">
        <v>27.577</v>
      </c>
      <c r="I1945" s="5" t="n">
        <f aca="false">B1945/1035008</f>
        <v>1.9323522137027E-006</v>
      </c>
      <c r="J1945" s="6" t="n">
        <f aca="false">J1944+I1945</f>
        <v>0.514119697625524</v>
      </c>
    </row>
    <row r="1946" customFormat="false" ht="12.75" hidden="false" customHeight="false" outlineLevel="0" collapsed="false">
      <c r="A1946" s="20" t="n">
        <v>59080</v>
      </c>
      <c r="B1946" s="21" t="n">
        <v>129</v>
      </c>
      <c r="C1946" s="22" t="n">
        <v>11.45</v>
      </c>
      <c r="D1946" s="22" t="n">
        <v>12.0455</v>
      </c>
      <c r="E1946" s="23" t="n">
        <v>733.51</v>
      </c>
      <c r="F1946" s="23" t="n">
        <v>841.71</v>
      </c>
      <c r="G1946" s="22" t="n">
        <v>20.295</v>
      </c>
      <c r="H1946" s="22" t="n">
        <v>24.717</v>
      </c>
      <c r="I1946" s="5" t="n">
        <f aca="false">B1946/1035008</f>
        <v>0.000124636717783824</v>
      </c>
      <c r="J1946" s="6" t="n">
        <f aca="false">J1945+I1946</f>
        <v>0.514244334343308</v>
      </c>
    </row>
    <row r="1947" customFormat="false" ht="12.75" hidden="false" customHeight="false" outlineLevel="0" collapsed="false">
      <c r="A1947" s="20" t="n">
        <v>7283</v>
      </c>
      <c r="B1947" s="21" t="n">
        <v>383</v>
      </c>
      <c r="C1947" s="22" t="n">
        <v>11.548</v>
      </c>
      <c r="D1947" s="22" t="n">
        <v>11.29</v>
      </c>
      <c r="E1947" s="23" t="n">
        <v>733.4</v>
      </c>
      <c r="F1947" s="23" t="n">
        <v>778.29</v>
      </c>
      <c r="G1947" s="22" t="n">
        <v>18.386</v>
      </c>
      <c r="H1947" s="22" t="n">
        <v>24.342</v>
      </c>
      <c r="I1947" s="5" t="n">
        <f aca="false">B1947/1035008</f>
        <v>0.000370045448924066</v>
      </c>
      <c r="J1947" s="6" t="n">
        <f aca="false">J1946+I1947</f>
        <v>0.514614379792232</v>
      </c>
    </row>
    <row r="1948" customFormat="false" ht="12.75" hidden="false" customHeight="false" outlineLevel="0" collapsed="false">
      <c r="A1948" s="20" t="n">
        <v>72701</v>
      </c>
      <c r="B1948" s="21" t="n">
        <v>38</v>
      </c>
      <c r="C1948" s="22" t="n">
        <v>9.421</v>
      </c>
      <c r="D1948" s="22" t="n">
        <v>8.9763</v>
      </c>
      <c r="E1948" s="23" t="n">
        <v>733.13</v>
      </c>
      <c r="F1948" s="23" t="n">
        <v>688.14</v>
      </c>
      <c r="G1948" s="22" t="n">
        <v>24.395</v>
      </c>
      <c r="H1948" s="22" t="n">
        <v>29.175</v>
      </c>
      <c r="I1948" s="5" t="n">
        <f aca="false">B1948/1035008</f>
        <v>3.67146920603512E-005</v>
      </c>
      <c r="J1948" s="6" t="n">
        <f aca="false">J1947+I1948</f>
        <v>0.514651094484292</v>
      </c>
    </row>
    <row r="1949" customFormat="false" ht="12.75" hidden="false" customHeight="false" outlineLevel="0" collapsed="false">
      <c r="A1949" s="20" t="n">
        <v>72889</v>
      </c>
      <c r="B1949" s="21" t="n">
        <v>732</v>
      </c>
      <c r="C1949" s="22" t="n">
        <v>11.354</v>
      </c>
      <c r="D1949" s="22" t="n">
        <v>11.1686</v>
      </c>
      <c r="E1949" s="23" t="n">
        <v>732.71</v>
      </c>
      <c r="F1949" s="23" t="n">
        <v>811.47</v>
      </c>
      <c r="G1949" s="22" t="n">
        <v>21.343</v>
      </c>
      <c r="H1949" s="22" t="n">
        <v>24.721</v>
      </c>
      <c r="I1949" s="5" t="n">
        <f aca="false">B1949/1035008</f>
        <v>0.000707240910215187</v>
      </c>
      <c r="J1949" s="6" t="n">
        <f aca="false">J1948+I1949</f>
        <v>0.515358335394507</v>
      </c>
    </row>
    <row r="1950" customFormat="false" ht="12.75" hidden="false" customHeight="false" outlineLevel="0" collapsed="false">
      <c r="A1950" s="20" t="n">
        <v>2662</v>
      </c>
      <c r="B1950" s="21" t="n">
        <v>57</v>
      </c>
      <c r="C1950" s="22" t="n">
        <v>12.912</v>
      </c>
      <c r="D1950" s="22" t="n">
        <v>13.33</v>
      </c>
      <c r="E1950" s="23" t="n">
        <v>732.65</v>
      </c>
      <c r="F1950" s="23" t="n">
        <v>731.79</v>
      </c>
      <c r="G1950" s="22" t="n">
        <v>19.439</v>
      </c>
      <c r="H1950" s="22" t="n">
        <v>19.953</v>
      </c>
      <c r="I1950" s="5" t="n">
        <f aca="false">B1950/1035008</f>
        <v>5.50720380905268E-005</v>
      </c>
      <c r="J1950" s="6" t="n">
        <f aca="false">J1949+I1950</f>
        <v>0.515413407432598</v>
      </c>
    </row>
    <row r="1951" customFormat="false" ht="12.75" hidden="false" customHeight="false" outlineLevel="0" collapsed="false">
      <c r="A1951" s="20" t="n">
        <v>51881</v>
      </c>
      <c r="B1951" s="21" t="n">
        <v>1710</v>
      </c>
      <c r="C1951" s="22" t="n">
        <v>11.721</v>
      </c>
      <c r="D1951" s="22" t="n">
        <v>14.2401</v>
      </c>
      <c r="E1951" s="23" t="n">
        <v>732.56</v>
      </c>
      <c r="F1951" s="23" t="n">
        <v>958.17</v>
      </c>
      <c r="G1951" s="22" t="n">
        <v>20.096</v>
      </c>
      <c r="H1951" s="22" t="n">
        <v>28.702</v>
      </c>
      <c r="I1951" s="5" t="n">
        <f aca="false">B1951/1035008</f>
        <v>0.00165216114271581</v>
      </c>
      <c r="J1951" s="6" t="n">
        <f aca="false">J1950+I1951</f>
        <v>0.517065568575314</v>
      </c>
    </row>
    <row r="1952" customFormat="false" ht="12.75" hidden="false" customHeight="false" outlineLevel="0" collapsed="false">
      <c r="A1952" s="20" t="n">
        <v>80700</v>
      </c>
      <c r="B1952" s="21" t="n">
        <v>230</v>
      </c>
      <c r="C1952" s="22" t="n">
        <v>10.996</v>
      </c>
      <c r="D1952" s="22" t="n">
        <v>10.0677</v>
      </c>
      <c r="E1952" s="23" t="n">
        <v>732.24</v>
      </c>
      <c r="F1952" s="23" t="n">
        <v>671.36</v>
      </c>
      <c r="G1952" s="22" t="n">
        <v>19.8</v>
      </c>
      <c r="H1952" s="22" t="n">
        <v>18.869</v>
      </c>
      <c r="I1952" s="5" t="n">
        <f aca="false">B1952/1035008</f>
        <v>0.00022222050457581</v>
      </c>
      <c r="J1952" s="6" t="n">
        <f aca="false">J1951+I1952</f>
        <v>0.51728778907989</v>
      </c>
    </row>
    <row r="1953" customFormat="false" ht="12.75" hidden="false" customHeight="false" outlineLevel="0" collapsed="false">
      <c r="A1953" s="20" t="n">
        <v>8408</v>
      </c>
      <c r="B1953" s="21" t="n">
        <v>389</v>
      </c>
      <c r="C1953" s="22" t="n">
        <v>9.373</v>
      </c>
      <c r="D1953" s="22" t="n">
        <v>6.843</v>
      </c>
      <c r="E1953" s="23" t="n">
        <v>732.13</v>
      </c>
      <c r="F1953" s="23" t="n">
        <v>641.9</v>
      </c>
      <c r="G1953" s="22" t="n">
        <v>23.668</v>
      </c>
      <c r="H1953" s="22" t="n">
        <v>22.679</v>
      </c>
      <c r="I1953" s="5" t="n">
        <f aca="false">B1953/1035008</f>
        <v>0.000375842505565174</v>
      </c>
      <c r="J1953" s="6" t="n">
        <f aca="false">J1952+I1953</f>
        <v>0.517663631585455</v>
      </c>
    </row>
    <row r="1954" customFormat="false" ht="12.75" hidden="false" customHeight="false" outlineLevel="0" collapsed="false">
      <c r="A1954" s="20" t="n">
        <v>48281</v>
      </c>
      <c r="B1954" s="21" t="n">
        <v>8</v>
      </c>
      <c r="C1954" s="22" t="n">
        <v>11.375</v>
      </c>
      <c r="D1954" s="22" t="n">
        <v>10.3501</v>
      </c>
      <c r="E1954" s="23" t="n">
        <v>732.07</v>
      </c>
      <c r="F1954" s="23" t="n">
        <v>701.94</v>
      </c>
      <c r="G1954" s="22" t="n">
        <v>21.25</v>
      </c>
      <c r="H1954" s="22" t="n">
        <v>22.537</v>
      </c>
      <c r="I1954" s="5" t="n">
        <f aca="false">B1954/1035008</f>
        <v>7.72940885481078E-006</v>
      </c>
      <c r="J1954" s="6" t="n">
        <f aca="false">J1953+I1954</f>
        <v>0.51767136099431</v>
      </c>
    </row>
    <row r="1955" customFormat="false" ht="12.75" hidden="false" customHeight="false" outlineLevel="0" collapsed="false">
      <c r="A1955" s="20" t="n">
        <v>4530</v>
      </c>
      <c r="B1955" s="21" t="n">
        <v>7</v>
      </c>
      <c r="C1955" s="22" t="n">
        <v>11.571</v>
      </c>
      <c r="D1955" s="22" t="n">
        <v>18.4559</v>
      </c>
      <c r="E1955" s="23" t="n">
        <v>731.67</v>
      </c>
      <c r="F1955" s="23" t="n">
        <v>1243.5</v>
      </c>
      <c r="G1955" s="22" t="n">
        <v>20.429</v>
      </c>
      <c r="H1955" s="22" t="n">
        <v>37.309</v>
      </c>
      <c r="I1955" s="5" t="n">
        <f aca="false">B1955/1035008</f>
        <v>6.76323274795944E-006</v>
      </c>
      <c r="J1955" s="6" t="n">
        <f aca="false">J1954+I1955</f>
        <v>0.517678124227058</v>
      </c>
    </row>
    <row r="1956" customFormat="false" ht="12.75" hidden="false" customHeight="false" outlineLevel="0" collapsed="false">
      <c r="A1956" s="20" t="n">
        <v>60000</v>
      </c>
      <c r="B1956" s="21" t="n">
        <v>84</v>
      </c>
      <c r="C1956" s="22" t="n">
        <v>11.31</v>
      </c>
      <c r="D1956" s="22" t="n">
        <v>11.5748</v>
      </c>
      <c r="E1956" s="23" t="n">
        <v>731.38</v>
      </c>
      <c r="F1956" s="23" t="n">
        <v>735.05</v>
      </c>
      <c r="G1956" s="22" t="n">
        <v>19.607</v>
      </c>
      <c r="H1956" s="22" t="n">
        <v>21.138</v>
      </c>
      <c r="I1956" s="5" t="n">
        <f aca="false">B1956/1035008</f>
        <v>8.11587929755132E-005</v>
      </c>
      <c r="J1956" s="6" t="n">
        <f aca="false">J1955+I1956</f>
        <v>0.517759283020033</v>
      </c>
    </row>
    <row r="1957" customFormat="false" ht="12.75" hidden="false" customHeight="false" outlineLevel="0" collapsed="false">
      <c r="A1957" s="20" t="n">
        <v>1110</v>
      </c>
      <c r="B1957" s="21" t="n">
        <v>1</v>
      </c>
      <c r="C1957" s="22" t="n">
        <v>15</v>
      </c>
      <c r="D1957" s="22" t="s">
        <v>296</v>
      </c>
      <c r="E1957" s="23" t="n">
        <v>730.16</v>
      </c>
      <c r="F1957" s="23" t="s">
        <v>296</v>
      </c>
      <c r="G1957" s="22" t="n">
        <v>22</v>
      </c>
      <c r="H1957" s="22" t="s">
        <v>296</v>
      </c>
      <c r="I1957" s="5" t="n">
        <f aca="false">B1957/1035008</f>
        <v>9.66176106851348E-007</v>
      </c>
      <c r="J1957" s="6" t="n">
        <f aca="false">J1956+I1957</f>
        <v>0.51776024919614</v>
      </c>
    </row>
    <row r="1958" customFormat="false" ht="12.75" hidden="false" customHeight="false" outlineLevel="0" collapsed="false">
      <c r="A1958" s="20" t="n">
        <v>80625</v>
      </c>
      <c r="B1958" s="21" t="n">
        <v>47</v>
      </c>
      <c r="C1958" s="22" t="n">
        <v>11.043</v>
      </c>
      <c r="D1958" s="22" t="n">
        <v>12.953</v>
      </c>
      <c r="E1958" s="23" t="n">
        <v>730.09</v>
      </c>
      <c r="F1958" s="23" t="n">
        <v>945.42</v>
      </c>
      <c r="G1958" s="22" t="n">
        <v>21.809</v>
      </c>
      <c r="H1958" s="22" t="n">
        <v>32.19</v>
      </c>
      <c r="I1958" s="5" t="n">
        <f aca="false">B1958/1035008</f>
        <v>4.54102770220134E-005</v>
      </c>
      <c r="J1958" s="6" t="n">
        <f aca="false">J1957+I1958</f>
        <v>0.517805659473162</v>
      </c>
    </row>
    <row r="1959" customFormat="false" ht="12.75" hidden="false" customHeight="false" outlineLevel="0" collapsed="false">
      <c r="A1959" s="20" t="n">
        <v>71643</v>
      </c>
      <c r="B1959" s="21" t="n">
        <v>4</v>
      </c>
      <c r="C1959" s="22" t="n">
        <v>13.25</v>
      </c>
      <c r="D1959" s="22" t="n">
        <v>11.471</v>
      </c>
      <c r="E1959" s="23" t="n">
        <v>730.05</v>
      </c>
      <c r="F1959" s="23" t="n">
        <v>544.67</v>
      </c>
      <c r="G1959" s="22" t="n">
        <v>29.5</v>
      </c>
      <c r="H1959" s="22" t="n">
        <v>29.95</v>
      </c>
      <c r="I1959" s="5" t="n">
        <f aca="false">B1959/1035008</f>
        <v>3.86470442740539E-006</v>
      </c>
      <c r="J1959" s="6" t="n">
        <f aca="false">J1958+I1959</f>
        <v>0.517809524177589</v>
      </c>
    </row>
    <row r="1960" customFormat="false" ht="12.75" hidden="false" customHeight="false" outlineLevel="0" collapsed="false">
      <c r="A1960" s="20" t="n">
        <v>20010</v>
      </c>
      <c r="B1960" s="21" t="n">
        <v>3</v>
      </c>
      <c r="C1960" s="22" t="n">
        <v>10</v>
      </c>
      <c r="D1960" s="22" t="n">
        <v>10.1489</v>
      </c>
      <c r="E1960" s="23" t="n">
        <v>729.75</v>
      </c>
      <c r="F1960" s="23" t="n">
        <v>814.65</v>
      </c>
      <c r="G1960" s="22" t="n">
        <v>21.333</v>
      </c>
      <c r="H1960" s="22" t="n">
        <v>20.599</v>
      </c>
      <c r="I1960" s="5" t="n">
        <f aca="false">B1960/1035008</f>
        <v>2.89852832055404E-006</v>
      </c>
      <c r="J1960" s="6" t="n">
        <f aca="false">J1959+I1960</f>
        <v>0.51781242270591</v>
      </c>
    </row>
    <row r="1961" customFormat="false" ht="12.75" hidden="false" customHeight="false" outlineLevel="0" collapsed="false">
      <c r="A1961" s="20" t="n">
        <v>73022</v>
      </c>
      <c r="B1961" s="21" t="n">
        <v>5</v>
      </c>
      <c r="C1961" s="22" t="n">
        <v>8.6</v>
      </c>
      <c r="D1961" s="22" t="n">
        <v>11.6319</v>
      </c>
      <c r="E1961" s="23" t="n">
        <v>729.65</v>
      </c>
      <c r="F1961" s="23" t="n">
        <v>1025.64</v>
      </c>
      <c r="G1961" s="22" t="n">
        <v>15.4</v>
      </c>
      <c r="H1961" s="22" t="n">
        <v>21.732</v>
      </c>
      <c r="I1961" s="5" t="n">
        <f aca="false">B1961/1035008</f>
        <v>4.83088053425674E-006</v>
      </c>
      <c r="J1961" s="6" t="n">
        <f aca="false">J1960+I1961</f>
        <v>0.517817253586444</v>
      </c>
    </row>
    <row r="1962" customFormat="false" ht="12.75" hidden="false" customHeight="false" outlineLevel="0" collapsed="false">
      <c r="A1962" s="20" t="n">
        <v>2252</v>
      </c>
      <c r="B1962" s="21" t="n">
        <v>134</v>
      </c>
      <c r="C1962" s="22" t="n">
        <v>10.724</v>
      </c>
      <c r="D1962" s="22" t="n">
        <v>12.3321</v>
      </c>
      <c r="E1962" s="23" t="n">
        <v>729.16</v>
      </c>
      <c r="F1962" s="23" t="n">
        <v>857.19</v>
      </c>
      <c r="G1962" s="22" t="n">
        <v>18.164</v>
      </c>
      <c r="H1962" s="22" t="n">
        <v>24.752</v>
      </c>
      <c r="I1962" s="5" t="n">
        <f aca="false">B1962/1035008</f>
        <v>0.000129467598318081</v>
      </c>
      <c r="J1962" s="6" t="n">
        <f aca="false">J1961+I1962</f>
        <v>0.517946721184762</v>
      </c>
    </row>
    <row r="1963" customFormat="false" ht="12.75" hidden="false" customHeight="false" outlineLevel="0" collapsed="false">
      <c r="A1963" s="20" t="n">
        <v>8794</v>
      </c>
      <c r="B1963" s="21" t="n">
        <v>1</v>
      </c>
      <c r="C1963" s="22" t="n">
        <v>11</v>
      </c>
      <c r="D1963" s="22" t="s">
        <v>296</v>
      </c>
      <c r="E1963" s="23" t="n">
        <v>729</v>
      </c>
      <c r="F1963" s="23" t="s">
        <v>296</v>
      </c>
      <c r="G1963" s="22" t="n">
        <v>17</v>
      </c>
      <c r="H1963" s="22" t="s">
        <v>296</v>
      </c>
      <c r="I1963" s="5" t="n">
        <f aca="false">B1963/1035008</f>
        <v>9.66176106851348E-007</v>
      </c>
      <c r="J1963" s="6" t="n">
        <f aca="false">J1962+I1963</f>
        <v>0.517947687360869</v>
      </c>
    </row>
    <row r="1964" customFormat="false" ht="12.75" hidden="false" customHeight="false" outlineLevel="0" collapsed="false">
      <c r="A1964" s="20" t="n">
        <v>2704</v>
      </c>
      <c r="B1964" s="21" t="n">
        <v>2</v>
      </c>
      <c r="C1964" s="22" t="n">
        <v>12.5</v>
      </c>
      <c r="D1964" s="22" t="n">
        <v>4.9497</v>
      </c>
      <c r="E1964" s="23" t="n">
        <v>728.8</v>
      </c>
      <c r="F1964" s="23" t="n">
        <v>168.56</v>
      </c>
      <c r="G1964" s="22" t="n">
        <v>19.5</v>
      </c>
      <c r="H1964" s="22" t="n">
        <v>12.021</v>
      </c>
      <c r="I1964" s="5" t="n">
        <f aca="false">B1964/1035008</f>
        <v>1.9323522137027E-006</v>
      </c>
      <c r="J1964" s="6" t="n">
        <f aca="false">J1963+I1964</f>
        <v>0.517949619713083</v>
      </c>
    </row>
    <row r="1965" customFormat="false" ht="12.75" hidden="false" customHeight="false" outlineLevel="0" collapsed="false">
      <c r="A1965" s="20" t="n">
        <v>30924</v>
      </c>
      <c r="B1965" s="21" t="n">
        <v>92</v>
      </c>
      <c r="C1965" s="22" t="n">
        <v>19.957</v>
      </c>
      <c r="D1965" s="22" t="n">
        <v>14.6309</v>
      </c>
      <c r="E1965" s="23" t="n">
        <v>728.77</v>
      </c>
      <c r="F1965" s="23" t="n">
        <v>519.03</v>
      </c>
      <c r="G1965" s="22" t="n">
        <v>21.728</v>
      </c>
      <c r="H1965" s="22" t="n">
        <v>16.099</v>
      </c>
      <c r="I1965" s="5" t="n">
        <f aca="false">B1965/1035008</f>
        <v>8.8888201830324E-005</v>
      </c>
      <c r="J1965" s="6" t="n">
        <f aca="false">J1964+I1965</f>
        <v>0.518038507914913</v>
      </c>
    </row>
    <row r="1966" customFormat="false" ht="12.75" hidden="false" customHeight="false" outlineLevel="0" collapsed="false">
      <c r="A1966" s="20" t="n">
        <v>72662</v>
      </c>
      <c r="B1966" s="21" t="n">
        <v>2</v>
      </c>
      <c r="C1966" s="22" t="n">
        <v>7</v>
      </c>
      <c r="D1966" s="22" t="n">
        <v>8.4853</v>
      </c>
      <c r="E1966" s="23" t="n">
        <v>728.51</v>
      </c>
      <c r="F1966" s="23" t="n">
        <v>898.12</v>
      </c>
      <c r="G1966" s="22" t="n">
        <v>31.5</v>
      </c>
      <c r="H1966" s="22" t="n">
        <v>41.719</v>
      </c>
      <c r="I1966" s="5" t="n">
        <f aca="false">B1966/1035008</f>
        <v>1.9323522137027E-006</v>
      </c>
      <c r="J1966" s="6" t="n">
        <f aca="false">J1965+I1966</f>
        <v>0.518040440267127</v>
      </c>
    </row>
    <row r="1967" customFormat="false" ht="12.75" hidden="false" customHeight="false" outlineLevel="0" collapsed="false">
      <c r="A1967" s="20" t="n">
        <v>7845</v>
      </c>
      <c r="B1967" s="21" t="n">
        <v>889</v>
      </c>
      <c r="C1967" s="22" t="n">
        <v>11.72</v>
      </c>
      <c r="D1967" s="22" t="n">
        <v>13.13</v>
      </c>
      <c r="E1967" s="23" t="n">
        <v>728.45</v>
      </c>
      <c r="F1967" s="23" t="n">
        <v>930.23</v>
      </c>
      <c r="G1967" s="22" t="n">
        <v>17.591</v>
      </c>
      <c r="H1967" s="22" t="n">
        <v>23.426</v>
      </c>
      <c r="I1967" s="5" t="n">
        <f aca="false">B1967/1035008</f>
        <v>0.000858930558990848</v>
      </c>
      <c r="J1967" s="6" t="n">
        <f aca="false">J1966+I1967</f>
        <v>0.518899370826118</v>
      </c>
    </row>
    <row r="1968" customFormat="false" ht="12.75" hidden="false" customHeight="false" outlineLevel="0" collapsed="false">
      <c r="A1968" s="20" t="n">
        <v>2698</v>
      </c>
      <c r="B1968" s="21" t="n">
        <v>6</v>
      </c>
      <c r="C1968" s="22" t="n">
        <v>12.167</v>
      </c>
      <c r="D1968" s="22" t="n">
        <v>11.1967</v>
      </c>
      <c r="E1968" s="23" t="n">
        <v>728.33</v>
      </c>
      <c r="F1968" s="23" t="n">
        <v>775.76</v>
      </c>
      <c r="G1968" s="22" t="n">
        <v>29</v>
      </c>
      <c r="H1968" s="22" t="n">
        <v>31.311</v>
      </c>
      <c r="I1968" s="5" t="n">
        <f aca="false">B1968/1035008</f>
        <v>5.79705664110809E-006</v>
      </c>
      <c r="J1968" s="6" t="n">
        <f aca="false">J1967+I1968</f>
        <v>0.518905167882759</v>
      </c>
    </row>
    <row r="1969" customFormat="false" ht="12.75" hidden="false" customHeight="false" outlineLevel="0" collapsed="false">
      <c r="A1969" s="20" t="n">
        <v>1603</v>
      </c>
      <c r="B1969" s="21" t="n">
        <v>2</v>
      </c>
      <c r="C1969" s="22" t="n">
        <v>9.5</v>
      </c>
      <c r="D1969" s="22" t="n">
        <v>12.0208</v>
      </c>
      <c r="E1969" s="23" t="n">
        <v>727.87</v>
      </c>
      <c r="F1969" s="23" t="n">
        <v>867.97</v>
      </c>
      <c r="G1969" s="22" t="n">
        <v>16</v>
      </c>
      <c r="H1969" s="22" t="n">
        <v>19.799</v>
      </c>
      <c r="I1969" s="5" t="n">
        <f aca="false">B1969/1035008</f>
        <v>1.9323522137027E-006</v>
      </c>
      <c r="J1969" s="6" t="n">
        <f aca="false">J1968+I1969</f>
        <v>0.518907100234972</v>
      </c>
    </row>
    <row r="1970" customFormat="false" ht="12.75" hidden="false" customHeight="false" outlineLevel="0" collapsed="false">
      <c r="A1970" s="20" t="n">
        <v>28260</v>
      </c>
      <c r="B1970" s="21" t="n">
        <v>17</v>
      </c>
      <c r="C1970" s="22" t="n">
        <v>13.176</v>
      </c>
      <c r="D1970" s="22" t="n">
        <v>14.8165</v>
      </c>
      <c r="E1970" s="23" t="n">
        <v>727.86</v>
      </c>
      <c r="F1970" s="23" t="n">
        <v>872.4</v>
      </c>
      <c r="G1970" s="22" t="n">
        <v>23.588</v>
      </c>
      <c r="H1970" s="22" t="n">
        <v>30.264</v>
      </c>
      <c r="I1970" s="5" t="n">
        <f aca="false">B1970/1035008</f>
        <v>1.64249938164729E-005</v>
      </c>
      <c r="J1970" s="6" t="n">
        <f aca="false">J1969+I1970</f>
        <v>0.518923525228789</v>
      </c>
    </row>
    <row r="1971" customFormat="false" ht="12.75" hidden="false" customHeight="false" outlineLevel="0" collapsed="false">
      <c r="A1971" s="20" t="n">
        <v>8442</v>
      </c>
      <c r="B1971" s="21" t="n">
        <v>13</v>
      </c>
      <c r="C1971" s="22" t="n">
        <v>7</v>
      </c>
      <c r="D1971" s="22" t="n">
        <v>5.6716</v>
      </c>
      <c r="E1971" s="23" t="n">
        <v>727.74</v>
      </c>
      <c r="F1971" s="23" t="n">
        <v>663.43</v>
      </c>
      <c r="G1971" s="22" t="n">
        <v>32</v>
      </c>
      <c r="H1971" s="22" t="n">
        <v>32.565</v>
      </c>
      <c r="I1971" s="5" t="n">
        <f aca="false">B1971/1035008</f>
        <v>1.25602893890675E-005</v>
      </c>
      <c r="J1971" s="6" t="n">
        <f aca="false">J1970+I1971</f>
        <v>0.518936085518178</v>
      </c>
    </row>
    <row r="1972" customFormat="false" ht="12.75" hidden="false" customHeight="false" outlineLevel="0" collapsed="false">
      <c r="A1972" s="20" t="n">
        <v>1912</v>
      </c>
      <c r="B1972" s="21" t="n">
        <v>15</v>
      </c>
      <c r="C1972" s="22" t="n">
        <v>9.8</v>
      </c>
      <c r="D1972" s="22" t="n">
        <v>11.3842</v>
      </c>
      <c r="E1972" s="23" t="n">
        <v>727.71</v>
      </c>
      <c r="F1972" s="23" t="n">
        <v>751.62</v>
      </c>
      <c r="G1972" s="22" t="n">
        <v>16.133</v>
      </c>
      <c r="H1972" s="22" t="n">
        <v>21.957</v>
      </c>
      <c r="I1972" s="5" t="n">
        <f aca="false">B1972/1035008</f>
        <v>1.44926416027702E-005</v>
      </c>
      <c r="J1972" s="6" t="n">
        <f aca="false">J1971+I1972</f>
        <v>0.518950578159781</v>
      </c>
    </row>
    <row r="1973" customFormat="false" ht="12.75" hidden="false" customHeight="false" outlineLevel="0" collapsed="false">
      <c r="A1973" s="20" t="n">
        <v>1765</v>
      </c>
      <c r="B1973" s="21" t="n">
        <v>1</v>
      </c>
      <c r="C1973" s="22" t="n">
        <v>12</v>
      </c>
      <c r="D1973" s="22" t="s">
        <v>296</v>
      </c>
      <c r="E1973" s="23" t="n">
        <v>727.55</v>
      </c>
      <c r="F1973" s="23" t="s">
        <v>296</v>
      </c>
      <c r="G1973" s="22" t="n">
        <v>14</v>
      </c>
      <c r="H1973" s="22" t="s">
        <v>296</v>
      </c>
      <c r="I1973" s="5" t="n">
        <f aca="false">B1973/1035008</f>
        <v>9.66176106851348E-007</v>
      </c>
      <c r="J1973" s="6" t="n">
        <f aca="false">J1972+I1973</f>
        <v>0.518951544335888</v>
      </c>
    </row>
    <row r="1974" customFormat="false" ht="12.75" hidden="false" customHeight="false" outlineLevel="0" collapsed="false">
      <c r="A1974" s="20" t="n">
        <v>8370</v>
      </c>
      <c r="B1974" s="21" t="n">
        <v>3</v>
      </c>
      <c r="C1974" s="22" t="n">
        <v>16</v>
      </c>
      <c r="D1974" s="22" t="n">
        <v>21</v>
      </c>
      <c r="E1974" s="23" t="n">
        <v>727.44</v>
      </c>
      <c r="F1974" s="23" t="n">
        <v>960.12</v>
      </c>
      <c r="G1974" s="22" t="n">
        <v>22.667</v>
      </c>
      <c r="H1974" s="22" t="n">
        <v>27.791</v>
      </c>
      <c r="I1974" s="5" t="n">
        <f aca="false">B1974/1035008</f>
        <v>2.89852832055404E-006</v>
      </c>
      <c r="J1974" s="6" t="n">
        <f aca="false">J1973+I1974</f>
        <v>0.518954442864208</v>
      </c>
    </row>
    <row r="1975" customFormat="false" ht="12.75" hidden="false" customHeight="false" outlineLevel="0" collapsed="false">
      <c r="A1975" s="20" t="s">
        <v>98</v>
      </c>
      <c r="B1975" s="21" t="n">
        <v>31</v>
      </c>
      <c r="C1975" s="22" t="n">
        <v>11.387</v>
      </c>
      <c r="D1975" s="22" t="n">
        <v>11.298</v>
      </c>
      <c r="E1975" s="23" t="n">
        <v>727.34</v>
      </c>
      <c r="F1975" s="23" t="n">
        <v>826.31</v>
      </c>
      <c r="G1975" s="22" t="n">
        <v>20.032</v>
      </c>
      <c r="H1975" s="22" t="n">
        <v>23.606</v>
      </c>
      <c r="I1975" s="5" t="n">
        <f aca="false">B1975/1035008</f>
        <v>2.99514593123918E-005</v>
      </c>
      <c r="J1975" s="6" t="n">
        <f aca="false">J1974+I1975</f>
        <v>0.518984394323521</v>
      </c>
    </row>
    <row r="1976" customFormat="false" ht="12.75" hidden="false" customHeight="false" outlineLevel="0" collapsed="false">
      <c r="A1976" s="20" t="s">
        <v>61</v>
      </c>
      <c r="B1976" s="21" t="n">
        <v>90</v>
      </c>
      <c r="C1976" s="22" t="n">
        <v>10.978</v>
      </c>
      <c r="D1976" s="22" t="n">
        <v>12.5537</v>
      </c>
      <c r="E1976" s="23" t="n">
        <v>727.01</v>
      </c>
      <c r="F1976" s="23" t="n">
        <v>886.58</v>
      </c>
      <c r="G1976" s="22" t="n">
        <v>20.889</v>
      </c>
      <c r="H1976" s="22" t="n">
        <v>27.384</v>
      </c>
      <c r="I1976" s="5" t="n">
        <f aca="false">B1976/1035008</f>
        <v>8.69558496166213E-005</v>
      </c>
      <c r="J1976" s="6" t="n">
        <f aca="false">J1975+I1976</f>
        <v>0.519071350173137</v>
      </c>
    </row>
    <row r="1977" customFormat="false" ht="12.75" hidden="false" customHeight="false" outlineLevel="0" collapsed="false">
      <c r="A1977" s="20" t="n">
        <v>37883</v>
      </c>
      <c r="B1977" s="21" t="n">
        <v>5</v>
      </c>
      <c r="C1977" s="22" t="n">
        <v>13</v>
      </c>
      <c r="D1977" s="22" t="n">
        <v>12.7475</v>
      </c>
      <c r="E1977" s="23" t="n">
        <v>726.97</v>
      </c>
      <c r="F1977" s="23" t="n">
        <v>606.97</v>
      </c>
      <c r="G1977" s="22" t="n">
        <v>21.4</v>
      </c>
      <c r="H1977" s="22" t="n">
        <v>24.11</v>
      </c>
      <c r="I1977" s="5" t="n">
        <f aca="false">B1977/1035008</f>
        <v>4.83088053425674E-006</v>
      </c>
      <c r="J1977" s="6" t="n">
        <f aca="false">J1976+I1977</f>
        <v>0.519076181053672</v>
      </c>
    </row>
    <row r="1978" customFormat="false" ht="12.75" hidden="false" customHeight="false" outlineLevel="0" collapsed="false">
      <c r="A1978" s="20" t="n">
        <v>20290</v>
      </c>
      <c r="B1978" s="21" t="n">
        <v>2</v>
      </c>
      <c r="C1978" s="22" t="n">
        <v>14.5</v>
      </c>
      <c r="D1978" s="22" t="n">
        <v>19.0919</v>
      </c>
      <c r="E1978" s="23" t="n">
        <v>726.61</v>
      </c>
      <c r="F1978" s="23" t="n">
        <v>942.13</v>
      </c>
      <c r="G1978" s="22" t="n">
        <v>20.5</v>
      </c>
      <c r="H1978" s="22" t="n">
        <v>27.577</v>
      </c>
      <c r="I1978" s="5" t="n">
        <f aca="false">B1978/1035008</f>
        <v>1.9323522137027E-006</v>
      </c>
      <c r="J1978" s="6" t="n">
        <f aca="false">J1977+I1978</f>
        <v>0.519078113405885</v>
      </c>
    </row>
    <row r="1979" customFormat="false" ht="12.75" hidden="false" customHeight="false" outlineLevel="0" collapsed="false">
      <c r="A1979" s="20" t="n">
        <v>72819</v>
      </c>
      <c r="B1979" s="21" t="n">
        <v>8</v>
      </c>
      <c r="C1979" s="22" t="n">
        <v>10.25</v>
      </c>
      <c r="D1979" s="22" t="n">
        <v>6.5629</v>
      </c>
      <c r="E1979" s="23" t="n">
        <v>726.61</v>
      </c>
      <c r="F1979" s="23" t="n">
        <v>468.2</v>
      </c>
      <c r="G1979" s="22" t="n">
        <v>22.25</v>
      </c>
      <c r="H1979" s="22" t="n">
        <v>14.13</v>
      </c>
      <c r="I1979" s="5" t="n">
        <f aca="false">B1979/1035008</f>
        <v>7.72940885481078E-006</v>
      </c>
      <c r="J1979" s="6" t="n">
        <f aca="false">J1978+I1979</f>
        <v>0.51908584281474</v>
      </c>
    </row>
    <row r="1980" customFormat="false" ht="12.75" hidden="false" customHeight="false" outlineLevel="0" collapsed="false">
      <c r="A1980" s="20" t="n">
        <v>94506</v>
      </c>
      <c r="B1980" s="21" t="n">
        <v>2</v>
      </c>
      <c r="C1980" s="22" t="n">
        <v>8.5</v>
      </c>
      <c r="D1980" s="22" t="n">
        <v>9.1924</v>
      </c>
      <c r="E1980" s="23" t="n">
        <v>726.52</v>
      </c>
      <c r="F1980" s="23" t="n">
        <v>958.38</v>
      </c>
      <c r="G1980" s="22" t="n">
        <v>28.5</v>
      </c>
      <c r="H1980" s="22" t="n">
        <v>37.477</v>
      </c>
      <c r="I1980" s="5" t="n">
        <f aca="false">B1980/1035008</f>
        <v>1.9323522137027E-006</v>
      </c>
      <c r="J1980" s="6" t="n">
        <f aca="false">J1979+I1980</f>
        <v>0.519087775166954</v>
      </c>
    </row>
    <row r="1981" customFormat="false" ht="12.75" hidden="false" customHeight="false" outlineLevel="0" collapsed="false">
      <c r="A1981" s="20" t="n">
        <v>5999</v>
      </c>
      <c r="B1981" s="21" t="n">
        <v>98</v>
      </c>
      <c r="C1981" s="22" t="n">
        <v>11.051</v>
      </c>
      <c r="D1981" s="22" t="n">
        <v>10.0569</v>
      </c>
      <c r="E1981" s="23" t="n">
        <v>725.75</v>
      </c>
      <c r="F1981" s="23" t="n">
        <v>743.56</v>
      </c>
      <c r="G1981" s="22" t="n">
        <v>20.867</v>
      </c>
      <c r="H1981" s="22" t="n">
        <v>22.124</v>
      </c>
      <c r="I1981" s="5" t="n">
        <f aca="false">B1981/1035008</f>
        <v>9.46852584714321E-005</v>
      </c>
      <c r="J1981" s="6" t="n">
        <f aca="false">J1980+I1981</f>
        <v>0.519182460425425</v>
      </c>
    </row>
    <row r="1982" customFormat="false" ht="12.75" hidden="false" customHeight="false" outlineLevel="0" collapsed="false">
      <c r="A1982" s="20" t="n">
        <v>785</v>
      </c>
      <c r="B1982" s="21" t="n">
        <v>2</v>
      </c>
      <c r="C1982" s="22" t="n">
        <v>8.5</v>
      </c>
      <c r="D1982" s="22" t="n">
        <v>9.1924</v>
      </c>
      <c r="E1982" s="23" t="n">
        <v>725.5</v>
      </c>
      <c r="F1982" s="23" t="n">
        <v>875.12</v>
      </c>
      <c r="G1982" s="22" t="n">
        <v>15.5</v>
      </c>
      <c r="H1982" s="22" t="n">
        <v>17.678</v>
      </c>
      <c r="I1982" s="5" t="n">
        <f aca="false">B1982/1035008</f>
        <v>1.9323522137027E-006</v>
      </c>
      <c r="J1982" s="6" t="n">
        <f aca="false">J1981+I1982</f>
        <v>0.519184392777639</v>
      </c>
    </row>
    <row r="1983" customFormat="false" ht="12.75" hidden="false" customHeight="false" outlineLevel="0" collapsed="false">
      <c r="A1983" s="20" t="n">
        <v>73393</v>
      </c>
      <c r="B1983" s="21" t="n">
        <v>16</v>
      </c>
      <c r="C1983" s="22" t="n">
        <v>11.125</v>
      </c>
      <c r="D1983" s="22" t="n">
        <v>9.8446</v>
      </c>
      <c r="E1983" s="23" t="n">
        <v>725.46</v>
      </c>
      <c r="F1983" s="23" t="n">
        <v>821.96</v>
      </c>
      <c r="G1983" s="22" t="n">
        <v>18</v>
      </c>
      <c r="H1983" s="22" t="n">
        <v>19.61</v>
      </c>
      <c r="I1983" s="5" t="n">
        <f aca="false">B1983/1035008</f>
        <v>1.54588177096216E-005</v>
      </c>
      <c r="J1983" s="6" t="n">
        <f aca="false">J1982+I1983</f>
        <v>0.519199851595349</v>
      </c>
    </row>
    <row r="1984" customFormat="false" ht="12.75" hidden="false" customHeight="false" outlineLevel="0" collapsed="false">
      <c r="A1984" s="20" t="n">
        <v>80503</v>
      </c>
      <c r="B1984" s="21" t="n">
        <v>4</v>
      </c>
      <c r="C1984" s="22" t="n">
        <v>13</v>
      </c>
      <c r="D1984" s="22" t="n">
        <v>9.9331</v>
      </c>
      <c r="E1984" s="23" t="n">
        <v>725.1</v>
      </c>
      <c r="F1984" s="23" t="n">
        <v>559.3</v>
      </c>
      <c r="G1984" s="22" t="n">
        <v>20</v>
      </c>
      <c r="H1984" s="22" t="n">
        <v>17.416</v>
      </c>
      <c r="I1984" s="5" t="n">
        <f aca="false">B1984/1035008</f>
        <v>3.86470442740539E-006</v>
      </c>
      <c r="J1984" s="6" t="n">
        <f aca="false">J1983+I1984</f>
        <v>0.519203716299776</v>
      </c>
    </row>
    <row r="1985" customFormat="false" ht="12.75" hidden="false" customHeight="false" outlineLevel="0" collapsed="false">
      <c r="A1985" s="20" t="n">
        <v>48249</v>
      </c>
      <c r="B1985" s="21" t="n">
        <v>3</v>
      </c>
      <c r="C1985" s="22" t="n">
        <v>12.667</v>
      </c>
      <c r="D1985" s="22" t="n">
        <v>7.0238</v>
      </c>
      <c r="E1985" s="23" t="n">
        <v>725.07</v>
      </c>
      <c r="F1985" s="23" t="n">
        <v>287.68</v>
      </c>
      <c r="G1985" s="22" t="n">
        <v>17</v>
      </c>
      <c r="H1985" s="22" t="n">
        <v>5.196</v>
      </c>
      <c r="I1985" s="5" t="n">
        <f aca="false">B1985/1035008</f>
        <v>2.89852832055404E-006</v>
      </c>
      <c r="J1985" s="6" t="n">
        <f aca="false">J1984+I1985</f>
        <v>0.519206614828097</v>
      </c>
    </row>
    <row r="1986" customFormat="false" ht="12.75" hidden="false" customHeight="false" outlineLevel="0" collapsed="false">
      <c r="A1986" s="20" t="n">
        <v>56211</v>
      </c>
      <c r="B1986" s="21" t="n">
        <v>275</v>
      </c>
      <c r="C1986" s="22" t="n">
        <v>11.273</v>
      </c>
      <c r="D1986" s="22" t="n">
        <v>11.4319</v>
      </c>
      <c r="E1986" s="23" t="n">
        <v>724.84</v>
      </c>
      <c r="F1986" s="23" t="n">
        <v>796.55</v>
      </c>
      <c r="G1986" s="22" t="n">
        <v>20.538</v>
      </c>
      <c r="H1986" s="22" t="n">
        <v>25.093</v>
      </c>
      <c r="I1986" s="5" t="n">
        <f aca="false">B1986/1035008</f>
        <v>0.000265698429384121</v>
      </c>
      <c r="J1986" s="6" t="n">
        <f aca="false">J1985+I1986</f>
        <v>0.519472313257481</v>
      </c>
    </row>
    <row r="1987" customFormat="false" ht="12.75" hidden="false" customHeight="false" outlineLevel="0" collapsed="false">
      <c r="A1987" s="20" t="n">
        <v>29021</v>
      </c>
      <c r="B1987" s="21" t="n">
        <v>361</v>
      </c>
      <c r="C1987" s="22" t="n">
        <v>12.03</v>
      </c>
      <c r="D1987" s="22" t="n">
        <v>12.9079</v>
      </c>
      <c r="E1987" s="23" t="n">
        <v>724.79</v>
      </c>
      <c r="F1987" s="23" t="n">
        <v>896.94</v>
      </c>
      <c r="G1987" s="22" t="n">
        <v>20.374</v>
      </c>
      <c r="H1987" s="22" t="n">
        <v>29.412</v>
      </c>
      <c r="I1987" s="5" t="n">
        <f aca="false">B1987/1035008</f>
        <v>0.000348789574573337</v>
      </c>
      <c r="J1987" s="6" t="n">
        <f aca="false">J1986+I1987</f>
        <v>0.519821102832054</v>
      </c>
    </row>
    <row r="1988" customFormat="false" ht="12.75" hidden="false" customHeight="false" outlineLevel="0" collapsed="false">
      <c r="A1988" s="20" t="n">
        <v>29043</v>
      </c>
      <c r="B1988" s="21" t="n">
        <v>243</v>
      </c>
      <c r="C1988" s="22" t="n">
        <v>12.136</v>
      </c>
      <c r="D1988" s="22" t="n">
        <v>11.186</v>
      </c>
      <c r="E1988" s="23" t="n">
        <v>724.54</v>
      </c>
      <c r="F1988" s="23" t="n">
        <v>714.18</v>
      </c>
      <c r="G1988" s="22" t="n">
        <v>19.494</v>
      </c>
      <c r="H1988" s="22" t="n">
        <v>19.083</v>
      </c>
      <c r="I1988" s="5" t="n">
        <f aca="false">B1988/1035008</f>
        <v>0.000234780793964878</v>
      </c>
      <c r="J1988" s="6" t="n">
        <f aca="false">J1987+I1988</f>
        <v>0.520055883626019</v>
      </c>
    </row>
    <row r="1989" customFormat="false" ht="12.75" hidden="false" customHeight="false" outlineLevel="0" collapsed="false">
      <c r="A1989" s="20" t="n">
        <v>25022</v>
      </c>
      <c r="B1989" s="21" t="n">
        <v>15</v>
      </c>
      <c r="C1989" s="22" t="n">
        <v>12.133</v>
      </c>
      <c r="D1989" s="22" t="n">
        <v>10.3845</v>
      </c>
      <c r="E1989" s="23" t="n">
        <v>724.45</v>
      </c>
      <c r="F1989" s="23" t="n">
        <v>600.08</v>
      </c>
      <c r="G1989" s="22" t="n">
        <v>19.667</v>
      </c>
      <c r="H1989" s="22" t="n">
        <v>18.496</v>
      </c>
      <c r="I1989" s="5" t="n">
        <f aca="false">B1989/1035008</f>
        <v>1.44926416027702E-005</v>
      </c>
      <c r="J1989" s="6" t="n">
        <f aca="false">J1988+I1989</f>
        <v>0.520070376267622</v>
      </c>
    </row>
    <row r="1990" customFormat="false" ht="12.75" hidden="false" customHeight="false" outlineLevel="0" collapsed="false">
      <c r="A1990" s="20" t="n">
        <v>7370</v>
      </c>
      <c r="B1990" s="21" t="n">
        <v>5</v>
      </c>
      <c r="C1990" s="22" t="n">
        <v>9</v>
      </c>
      <c r="D1990" s="22" t="n">
        <v>6.2048</v>
      </c>
      <c r="E1990" s="23" t="n">
        <v>724.28</v>
      </c>
      <c r="F1990" s="23" t="n">
        <v>696.49</v>
      </c>
      <c r="G1990" s="22" t="n">
        <v>16</v>
      </c>
      <c r="H1990" s="22" t="n">
        <v>15.297</v>
      </c>
      <c r="I1990" s="5" t="n">
        <f aca="false">B1990/1035008</f>
        <v>4.83088053425674E-006</v>
      </c>
      <c r="J1990" s="6" t="n">
        <f aca="false">J1989+I1990</f>
        <v>0.520075207148156</v>
      </c>
    </row>
    <row r="1991" customFormat="false" ht="12.75" hidden="false" customHeight="false" outlineLevel="0" collapsed="false">
      <c r="A1991" s="20" t="n">
        <v>73630</v>
      </c>
      <c r="B1991" s="21" t="n">
        <v>3</v>
      </c>
      <c r="C1991" s="22" t="n">
        <v>9.333</v>
      </c>
      <c r="D1991" s="22" t="n">
        <v>2.5166</v>
      </c>
      <c r="E1991" s="23" t="n">
        <v>724.26</v>
      </c>
      <c r="F1991" s="23" t="n">
        <v>578.53</v>
      </c>
      <c r="G1991" s="22" t="n">
        <v>25.333</v>
      </c>
      <c r="H1991" s="22" t="n">
        <v>27.538</v>
      </c>
      <c r="I1991" s="5" t="n">
        <f aca="false">B1991/1035008</f>
        <v>2.89852832055404E-006</v>
      </c>
      <c r="J1991" s="6" t="n">
        <f aca="false">J1990+I1991</f>
        <v>0.520078105676477</v>
      </c>
    </row>
    <row r="1992" customFormat="false" ht="12.75" hidden="false" customHeight="false" outlineLevel="0" collapsed="false">
      <c r="A1992" s="20" t="n">
        <v>2900</v>
      </c>
      <c r="B1992" s="21" t="n">
        <v>8181</v>
      </c>
      <c r="C1992" s="22" t="n">
        <v>11.402</v>
      </c>
      <c r="D1992" s="22" t="n">
        <v>10.696</v>
      </c>
      <c r="E1992" s="23" t="n">
        <v>724.15</v>
      </c>
      <c r="F1992" s="23" t="n">
        <v>765.47</v>
      </c>
      <c r="G1992" s="22" t="n">
        <v>19.584</v>
      </c>
      <c r="H1992" s="22" t="n">
        <v>21.908</v>
      </c>
      <c r="I1992" s="5" t="n">
        <f aca="false">B1992/1035008</f>
        <v>0.00790428673015088</v>
      </c>
      <c r="J1992" s="6" t="n">
        <f aca="false">J1991+I1992</f>
        <v>0.527982392406627</v>
      </c>
    </row>
    <row r="1993" customFormat="false" ht="12.75" hidden="false" customHeight="false" outlineLevel="0" collapsed="false">
      <c r="A1993" s="20" t="n">
        <v>1958</v>
      </c>
      <c r="B1993" s="21" t="n">
        <v>2</v>
      </c>
      <c r="C1993" s="22" t="n">
        <v>11</v>
      </c>
      <c r="D1993" s="22" t="n">
        <v>14.1421</v>
      </c>
      <c r="E1993" s="23" t="n">
        <v>723.87</v>
      </c>
      <c r="F1993" s="23" t="n">
        <v>946.91</v>
      </c>
      <c r="G1993" s="22" t="n">
        <v>26</v>
      </c>
      <c r="H1993" s="22" t="n">
        <v>33.941</v>
      </c>
      <c r="I1993" s="5" t="n">
        <f aca="false">B1993/1035008</f>
        <v>1.9323522137027E-006</v>
      </c>
      <c r="J1993" s="6" t="n">
        <f aca="false">J1992+I1993</f>
        <v>0.527984324758841</v>
      </c>
    </row>
    <row r="1994" customFormat="false" ht="12.75" hidden="false" customHeight="false" outlineLevel="0" collapsed="false">
      <c r="A1994" s="20" t="n">
        <v>4414</v>
      </c>
      <c r="B1994" s="21" t="n">
        <v>130</v>
      </c>
      <c r="C1994" s="22" t="n">
        <v>11.646</v>
      </c>
      <c r="D1994" s="22" t="n">
        <v>13.3862</v>
      </c>
      <c r="E1994" s="23" t="n">
        <v>723.82</v>
      </c>
      <c r="F1994" s="23" t="n">
        <v>912.14</v>
      </c>
      <c r="G1994" s="22" t="n">
        <v>20.685</v>
      </c>
      <c r="H1994" s="22" t="n">
        <v>25.695</v>
      </c>
      <c r="I1994" s="5" t="n">
        <f aca="false">B1994/1035008</f>
        <v>0.000125602893890675</v>
      </c>
      <c r="J1994" s="6" t="n">
        <f aca="false">J1993+I1994</f>
        <v>0.528109927652732</v>
      </c>
    </row>
    <row r="1995" customFormat="false" ht="12.75" hidden="false" customHeight="false" outlineLevel="0" collapsed="false">
      <c r="A1995" s="20" t="n">
        <v>38014</v>
      </c>
      <c r="B1995" s="21" t="n">
        <v>1</v>
      </c>
      <c r="C1995" s="22" t="n">
        <v>15</v>
      </c>
      <c r="D1995" s="22" t="s">
        <v>296</v>
      </c>
      <c r="E1995" s="23" t="n">
        <v>723.71</v>
      </c>
      <c r="F1995" s="23" t="s">
        <v>296</v>
      </c>
      <c r="G1995" s="22" t="n">
        <v>26</v>
      </c>
      <c r="H1995" s="22" t="s">
        <v>296</v>
      </c>
      <c r="I1995" s="5" t="n">
        <f aca="false">B1995/1035008</f>
        <v>9.66176106851348E-007</v>
      </c>
      <c r="J1995" s="6" t="n">
        <f aca="false">J1994+I1995</f>
        <v>0.528110893828839</v>
      </c>
    </row>
    <row r="1996" customFormat="false" ht="12.75" hidden="false" customHeight="false" outlineLevel="0" collapsed="false">
      <c r="A1996" s="20" t="n">
        <v>5770</v>
      </c>
      <c r="B1996" s="21" t="n">
        <v>281</v>
      </c>
      <c r="C1996" s="22" t="n">
        <v>11.391</v>
      </c>
      <c r="D1996" s="22" t="n">
        <v>15.7794</v>
      </c>
      <c r="E1996" s="23" t="n">
        <v>723.6</v>
      </c>
      <c r="F1996" s="23" t="n">
        <v>1122.72</v>
      </c>
      <c r="G1996" s="22" t="n">
        <v>20.73</v>
      </c>
      <c r="H1996" s="22" t="n">
        <v>33.836</v>
      </c>
      <c r="I1996" s="5" t="n">
        <f aca="false">B1996/1035008</f>
        <v>0.000271495486025229</v>
      </c>
      <c r="J1996" s="6" t="n">
        <f aca="false">J1995+I1996</f>
        <v>0.528382389314864</v>
      </c>
    </row>
    <row r="1997" customFormat="false" ht="12.75" hidden="false" customHeight="false" outlineLevel="0" collapsed="false">
      <c r="A1997" s="20" t="n">
        <v>72619</v>
      </c>
      <c r="B1997" s="21" t="n">
        <v>693</v>
      </c>
      <c r="C1997" s="22" t="n">
        <v>10.348</v>
      </c>
      <c r="D1997" s="22" t="n">
        <v>9.1008</v>
      </c>
      <c r="E1997" s="23" t="n">
        <v>723.5</v>
      </c>
      <c r="F1997" s="23" t="n">
        <v>694.4</v>
      </c>
      <c r="G1997" s="22" t="n">
        <v>23.853</v>
      </c>
      <c r="H1997" s="22" t="n">
        <v>23.358</v>
      </c>
      <c r="I1997" s="5" t="n">
        <f aca="false">B1997/1035008</f>
        <v>0.000669560042047984</v>
      </c>
      <c r="J1997" s="6" t="n">
        <f aca="false">J1996+I1997</f>
        <v>0.529051949356912</v>
      </c>
    </row>
    <row r="1998" customFormat="false" ht="12.75" hidden="false" customHeight="false" outlineLevel="0" collapsed="false">
      <c r="A1998" s="20" t="n">
        <v>36960</v>
      </c>
      <c r="B1998" s="21" t="n">
        <v>23</v>
      </c>
      <c r="C1998" s="22" t="n">
        <v>10.304</v>
      </c>
      <c r="D1998" s="22" t="n">
        <v>12.875</v>
      </c>
      <c r="E1998" s="23" t="n">
        <v>723.06</v>
      </c>
      <c r="F1998" s="23" t="n">
        <v>1113.82</v>
      </c>
      <c r="G1998" s="22" t="n">
        <v>16.739</v>
      </c>
      <c r="H1998" s="22" t="n">
        <v>28.756</v>
      </c>
      <c r="I1998" s="5" t="n">
        <f aca="false">B1998/1035008</f>
        <v>2.2222050457581E-005</v>
      </c>
      <c r="J1998" s="6" t="n">
        <f aca="false">J1997+I1998</f>
        <v>0.529074171407369</v>
      </c>
    </row>
    <row r="1999" customFormat="false" ht="12.75" hidden="false" customHeight="false" outlineLevel="0" collapsed="false">
      <c r="A1999" s="20" t="n">
        <v>88003</v>
      </c>
      <c r="B1999" s="21" t="n">
        <v>3</v>
      </c>
      <c r="C1999" s="22" t="n">
        <v>7</v>
      </c>
      <c r="D1999" s="22" t="n">
        <v>10.3923</v>
      </c>
      <c r="E1999" s="23" t="n">
        <v>722.88</v>
      </c>
      <c r="F1999" s="23" t="n">
        <v>1153.86</v>
      </c>
      <c r="G1999" s="22" t="n">
        <v>16.333</v>
      </c>
      <c r="H1999" s="22" t="n">
        <v>26.558</v>
      </c>
      <c r="I1999" s="5" t="n">
        <f aca="false">B1999/1035008</f>
        <v>2.89852832055404E-006</v>
      </c>
      <c r="J1999" s="6" t="n">
        <f aca="false">J1998+I1999</f>
        <v>0.52907706993569</v>
      </c>
    </row>
    <row r="2000" customFormat="false" ht="12.75" hidden="false" customHeight="false" outlineLevel="0" collapsed="false">
      <c r="A2000" s="20" t="n">
        <v>22802</v>
      </c>
      <c r="B2000" s="21" t="n">
        <v>9</v>
      </c>
      <c r="C2000" s="22" t="n">
        <v>11</v>
      </c>
      <c r="D2000" s="22" t="n">
        <v>9.0692</v>
      </c>
      <c r="E2000" s="23" t="n">
        <v>722.85</v>
      </c>
      <c r="F2000" s="23" t="n">
        <v>628.2</v>
      </c>
      <c r="G2000" s="22" t="n">
        <v>18</v>
      </c>
      <c r="H2000" s="22" t="n">
        <v>16.031</v>
      </c>
      <c r="I2000" s="5" t="n">
        <f aca="false">B2000/1035008</f>
        <v>8.69558496166213E-006</v>
      </c>
      <c r="J2000" s="6" t="n">
        <f aca="false">J1999+I2000</f>
        <v>0.529085765520652</v>
      </c>
    </row>
    <row r="2001" customFormat="false" ht="12.75" hidden="false" customHeight="false" outlineLevel="0" collapsed="false">
      <c r="A2001" s="20" t="s">
        <v>215</v>
      </c>
      <c r="B2001" s="21" t="n">
        <v>4</v>
      </c>
      <c r="C2001" s="22" t="n">
        <v>12.75</v>
      </c>
      <c r="D2001" s="22" t="n">
        <v>9.6393</v>
      </c>
      <c r="E2001" s="23" t="n">
        <v>722.81</v>
      </c>
      <c r="F2001" s="23" t="n">
        <v>456.67</v>
      </c>
      <c r="G2001" s="22" t="n">
        <v>20.75</v>
      </c>
      <c r="H2001" s="22" t="n">
        <v>16.879</v>
      </c>
      <c r="I2001" s="5" t="n">
        <f aca="false">B2001/1035008</f>
        <v>3.86470442740539E-006</v>
      </c>
      <c r="J2001" s="6" t="n">
        <f aca="false">J2000+I2001</f>
        <v>0.529089630225079</v>
      </c>
    </row>
    <row r="2002" customFormat="false" ht="12.75" hidden="false" customHeight="false" outlineLevel="0" collapsed="false">
      <c r="A2002" s="20" t="n">
        <v>38010</v>
      </c>
      <c r="B2002" s="21" t="n">
        <v>6</v>
      </c>
      <c r="C2002" s="22" t="n">
        <v>12.333</v>
      </c>
      <c r="D2002" s="22" t="n">
        <v>5.8538</v>
      </c>
      <c r="E2002" s="23" t="n">
        <v>722.81</v>
      </c>
      <c r="F2002" s="23" t="n">
        <v>447.7</v>
      </c>
      <c r="G2002" s="22" t="n">
        <v>16.5</v>
      </c>
      <c r="H2002" s="22" t="n">
        <v>9.05</v>
      </c>
      <c r="I2002" s="5" t="n">
        <f aca="false">B2002/1035008</f>
        <v>5.79705664110809E-006</v>
      </c>
      <c r="J2002" s="6" t="n">
        <f aca="false">J2001+I2002</f>
        <v>0.52909542728172</v>
      </c>
    </row>
    <row r="2003" customFormat="false" ht="12.75" hidden="false" customHeight="false" outlineLevel="0" collapsed="false">
      <c r="A2003" s="20" t="n">
        <v>3051</v>
      </c>
      <c r="B2003" s="21" t="n">
        <v>10</v>
      </c>
      <c r="C2003" s="22" t="n">
        <v>10.4</v>
      </c>
      <c r="D2003" s="22" t="n">
        <v>14.1122</v>
      </c>
      <c r="E2003" s="23" t="n">
        <v>722.81</v>
      </c>
      <c r="F2003" s="23" t="n">
        <v>1164.74</v>
      </c>
      <c r="G2003" s="22" t="n">
        <v>20.4</v>
      </c>
      <c r="H2003" s="22" t="n">
        <v>36.022</v>
      </c>
      <c r="I2003" s="5" t="n">
        <f aca="false">B2003/1035008</f>
        <v>9.66176106851348E-006</v>
      </c>
      <c r="J2003" s="6" t="n">
        <f aca="false">J2002+I2003</f>
        <v>0.529105089042789</v>
      </c>
    </row>
    <row r="2004" customFormat="false" ht="12.75" hidden="false" customHeight="false" outlineLevel="0" collapsed="false">
      <c r="A2004" s="20" t="n">
        <v>29010</v>
      </c>
      <c r="B2004" s="21" t="n">
        <v>667</v>
      </c>
      <c r="C2004" s="22" t="n">
        <v>11.573</v>
      </c>
      <c r="D2004" s="22" t="n">
        <v>11.3836</v>
      </c>
      <c r="E2004" s="23" t="n">
        <v>722.65</v>
      </c>
      <c r="F2004" s="23" t="n">
        <v>750.22</v>
      </c>
      <c r="G2004" s="22" t="n">
        <v>20.312</v>
      </c>
      <c r="H2004" s="22" t="n">
        <v>24.166</v>
      </c>
      <c r="I2004" s="5" t="n">
        <f aca="false">B2004/1035008</f>
        <v>0.000644439463269849</v>
      </c>
      <c r="J2004" s="6" t="n">
        <f aca="false">J2003+I2004</f>
        <v>0.529749528506058</v>
      </c>
    </row>
    <row r="2005" customFormat="false" ht="12.75" hidden="false" customHeight="false" outlineLevel="0" collapsed="false">
      <c r="A2005" s="20" t="n">
        <v>4430</v>
      </c>
      <c r="B2005" s="21" t="n">
        <v>89</v>
      </c>
      <c r="C2005" s="22" t="n">
        <v>10.685</v>
      </c>
      <c r="D2005" s="22" t="n">
        <v>11.6839</v>
      </c>
      <c r="E2005" s="23" t="n">
        <v>722.63</v>
      </c>
      <c r="F2005" s="23" t="n">
        <v>935.93</v>
      </c>
      <c r="G2005" s="22" t="n">
        <v>19.843</v>
      </c>
      <c r="H2005" s="22" t="n">
        <v>21.07</v>
      </c>
      <c r="I2005" s="5" t="n">
        <f aca="false">B2005/1035008</f>
        <v>8.598967350977E-005</v>
      </c>
      <c r="J2005" s="6" t="n">
        <f aca="false">J2004+I2005</f>
        <v>0.529835518179568</v>
      </c>
    </row>
    <row r="2006" customFormat="false" ht="12.75" hidden="false" customHeight="false" outlineLevel="0" collapsed="false">
      <c r="A2006" s="20" t="n">
        <v>4374</v>
      </c>
      <c r="B2006" s="21" t="n">
        <v>10</v>
      </c>
      <c r="C2006" s="22" t="n">
        <v>12.8</v>
      </c>
      <c r="D2006" s="22" t="n">
        <v>23.6023</v>
      </c>
      <c r="E2006" s="23" t="n">
        <v>722.59</v>
      </c>
      <c r="F2006" s="23" t="n">
        <v>1366.18</v>
      </c>
      <c r="G2006" s="22" t="n">
        <v>22.5</v>
      </c>
      <c r="H2006" s="22" t="n">
        <v>46.957</v>
      </c>
      <c r="I2006" s="5" t="n">
        <f aca="false">B2006/1035008</f>
        <v>9.66176106851348E-006</v>
      </c>
      <c r="J2006" s="6" t="n">
        <f aca="false">J2005+I2006</f>
        <v>0.529845179940637</v>
      </c>
    </row>
    <row r="2007" customFormat="false" ht="12.75" hidden="false" customHeight="false" outlineLevel="0" collapsed="false">
      <c r="A2007" s="20" t="n">
        <v>4843</v>
      </c>
      <c r="B2007" s="21" t="n">
        <v>1</v>
      </c>
      <c r="C2007" s="22" t="n">
        <v>19</v>
      </c>
      <c r="D2007" s="22" t="s">
        <v>296</v>
      </c>
      <c r="E2007" s="23" t="n">
        <v>722.2</v>
      </c>
      <c r="F2007" s="23" t="s">
        <v>296</v>
      </c>
      <c r="G2007" s="22" t="n">
        <v>22</v>
      </c>
      <c r="H2007" s="22" t="s">
        <v>296</v>
      </c>
      <c r="I2007" s="5" t="n">
        <f aca="false">B2007/1035008</f>
        <v>9.66176106851348E-007</v>
      </c>
      <c r="J2007" s="6" t="n">
        <f aca="false">J2006+I2007</f>
        <v>0.529846146116744</v>
      </c>
    </row>
    <row r="2008" customFormat="false" ht="12.75" hidden="false" customHeight="false" outlineLevel="0" collapsed="false">
      <c r="A2008" s="20" t="n">
        <v>1900</v>
      </c>
      <c r="B2008" s="21" t="n">
        <v>2</v>
      </c>
      <c r="C2008" s="22" t="n">
        <v>12</v>
      </c>
      <c r="D2008" s="22" t="n">
        <v>8.4853</v>
      </c>
      <c r="E2008" s="23" t="n">
        <v>722.12</v>
      </c>
      <c r="F2008" s="23" t="n">
        <v>230.4</v>
      </c>
      <c r="G2008" s="22" t="n">
        <v>17.5</v>
      </c>
      <c r="H2008" s="22" t="n">
        <v>13.435</v>
      </c>
      <c r="I2008" s="5" t="n">
        <f aca="false">B2008/1035008</f>
        <v>1.9323522137027E-006</v>
      </c>
      <c r="J2008" s="6" t="n">
        <f aca="false">J2007+I2008</f>
        <v>0.529848078468957</v>
      </c>
    </row>
    <row r="2009" customFormat="false" ht="12.75" hidden="false" customHeight="false" outlineLevel="0" collapsed="false">
      <c r="A2009" s="20" t="n">
        <v>19882</v>
      </c>
      <c r="B2009" s="21" t="n">
        <v>11</v>
      </c>
      <c r="C2009" s="22" t="n">
        <v>12.545</v>
      </c>
      <c r="D2009" s="22" t="n">
        <v>14.549</v>
      </c>
      <c r="E2009" s="23" t="n">
        <v>721.6</v>
      </c>
      <c r="F2009" s="23" t="n">
        <v>775.13</v>
      </c>
      <c r="G2009" s="22" t="n">
        <v>24.455</v>
      </c>
      <c r="H2009" s="22" t="n">
        <v>30.758</v>
      </c>
      <c r="I2009" s="5" t="n">
        <f aca="false">B2009/1035008</f>
        <v>1.06279371753648E-005</v>
      </c>
      <c r="J2009" s="6" t="n">
        <f aca="false">J2008+I2009</f>
        <v>0.529858706406133</v>
      </c>
    </row>
    <row r="2010" customFormat="false" ht="12.75" hidden="false" customHeight="false" outlineLevel="0" collapsed="false">
      <c r="A2010" s="20" t="n">
        <v>9474</v>
      </c>
      <c r="B2010" s="21" t="n">
        <v>1</v>
      </c>
      <c r="C2010" s="22" t="n">
        <v>9</v>
      </c>
      <c r="D2010" s="22" t="s">
        <v>296</v>
      </c>
      <c r="E2010" s="23" t="n">
        <v>721.32</v>
      </c>
      <c r="F2010" s="23" t="s">
        <v>296</v>
      </c>
      <c r="G2010" s="22" t="n">
        <v>25</v>
      </c>
      <c r="H2010" s="22" t="s">
        <v>296</v>
      </c>
      <c r="I2010" s="5" t="n">
        <f aca="false">B2010/1035008</f>
        <v>9.66176106851348E-007</v>
      </c>
      <c r="J2010" s="6" t="n">
        <f aca="false">J2009+I2010</f>
        <v>0.52985967258224</v>
      </c>
    </row>
    <row r="2011" customFormat="false" ht="12.75" hidden="false" customHeight="false" outlineLevel="0" collapsed="false">
      <c r="A2011" s="20" t="s">
        <v>260</v>
      </c>
      <c r="B2011" s="21" t="n">
        <v>2</v>
      </c>
      <c r="C2011" s="22" t="n">
        <v>11.5</v>
      </c>
      <c r="D2011" s="22" t="n">
        <v>12.0208</v>
      </c>
      <c r="E2011" s="23" t="n">
        <v>721.28</v>
      </c>
      <c r="F2011" s="23" t="n">
        <v>702.39</v>
      </c>
      <c r="G2011" s="22" t="n">
        <v>21</v>
      </c>
      <c r="H2011" s="22" t="n">
        <v>24.042</v>
      </c>
      <c r="I2011" s="5" t="n">
        <f aca="false">B2011/1035008</f>
        <v>1.9323522137027E-006</v>
      </c>
      <c r="J2011" s="6" t="n">
        <f aca="false">J2010+I2011</f>
        <v>0.529861604934453</v>
      </c>
    </row>
    <row r="2012" customFormat="false" ht="12.75" hidden="false" customHeight="false" outlineLevel="0" collapsed="false">
      <c r="A2012" s="20" t="n">
        <v>75471</v>
      </c>
      <c r="B2012" s="21" t="n">
        <v>2</v>
      </c>
      <c r="C2012" s="22" t="n">
        <v>10</v>
      </c>
      <c r="D2012" s="22" t="n">
        <v>9.8995</v>
      </c>
      <c r="E2012" s="23" t="n">
        <v>721.18</v>
      </c>
      <c r="F2012" s="23" t="n">
        <v>700.85</v>
      </c>
      <c r="G2012" s="22" t="n">
        <v>19.5</v>
      </c>
      <c r="H2012" s="22" t="n">
        <v>19.092</v>
      </c>
      <c r="I2012" s="5" t="n">
        <f aca="false">B2012/1035008</f>
        <v>1.9323522137027E-006</v>
      </c>
      <c r="J2012" s="6" t="n">
        <f aca="false">J2011+I2012</f>
        <v>0.529863537286667</v>
      </c>
    </row>
    <row r="2013" customFormat="false" ht="12.75" hidden="false" customHeight="false" outlineLevel="0" collapsed="false">
      <c r="A2013" s="20" t="n">
        <v>25071</v>
      </c>
      <c r="B2013" s="21" t="n">
        <v>33</v>
      </c>
      <c r="C2013" s="22" t="n">
        <v>11.606</v>
      </c>
      <c r="D2013" s="22" t="n">
        <v>8.3813</v>
      </c>
      <c r="E2013" s="23" t="n">
        <v>720.74</v>
      </c>
      <c r="F2013" s="23" t="n">
        <v>560.23</v>
      </c>
      <c r="G2013" s="22" t="n">
        <v>19.152</v>
      </c>
      <c r="H2013" s="22" t="n">
        <v>15.699</v>
      </c>
      <c r="I2013" s="5" t="n">
        <f aca="false">B2013/1035008</f>
        <v>3.18838115260945E-005</v>
      </c>
      <c r="J2013" s="6" t="n">
        <f aca="false">J2012+I2013</f>
        <v>0.529895421098193</v>
      </c>
    </row>
    <row r="2014" customFormat="false" ht="12.75" hidden="false" customHeight="false" outlineLevel="0" collapsed="false">
      <c r="A2014" s="20" t="n">
        <v>53641</v>
      </c>
      <c r="B2014" s="21" t="n">
        <v>22</v>
      </c>
      <c r="C2014" s="22" t="n">
        <v>10.864</v>
      </c>
      <c r="D2014" s="22" t="n">
        <v>13.7366</v>
      </c>
      <c r="E2014" s="23" t="n">
        <v>720.73</v>
      </c>
      <c r="F2014" s="23" t="n">
        <v>1059.26</v>
      </c>
      <c r="G2014" s="22" t="n">
        <v>18.455</v>
      </c>
      <c r="H2014" s="22" t="n">
        <v>26.106</v>
      </c>
      <c r="I2014" s="5" t="n">
        <f aca="false">B2014/1035008</f>
        <v>2.12558743507297E-005</v>
      </c>
      <c r="J2014" s="6" t="n">
        <f aca="false">J2013+I2014</f>
        <v>0.529916676972544</v>
      </c>
    </row>
    <row r="2015" customFormat="false" ht="12.75" hidden="false" customHeight="false" outlineLevel="0" collapsed="false">
      <c r="A2015" s="20" t="n">
        <v>2813</v>
      </c>
      <c r="B2015" s="21" t="n">
        <v>3</v>
      </c>
      <c r="C2015" s="22" t="n">
        <v>10.333</v>
      </c>
      <c r="D2015" s="22" t="n">
        <v>5.6862</v>
      </c>
      <c r="E2015" s="23" t="n">
        <v>720.48</v>
      </c>
      <c r="F2015" s="23" t="n">
        <v>638.64</v>
      </c>
      <c r="G2015" s="22" t="n">
        <v>18.333</v>
      </c>
      <c r="H2015" s="22" t="n">
        <v>15.044</v>
      </c>
      <c r="I2015" s="5" t="n">
        <f aca="false">B2015/1035008</f>
        <v>2.89852832055404E-006</v>
      </c>
      <c r="J2015" s="6" t="n">
        <f aca="false">J2014+I2015</f>
        <v>0.529919575500864</v>
      </c>
    </row>
    <row r="2016" customFormat="false" ht="12.75" hidden="false" customHeight="false" outlineLevel="0" collapsed="false">
      <c r="A2016" s="20" t="n">
        <v>81391</v>
      </c>
      <c r="B2016" s="21" t="n">
        <v>82</v>
      </c>
      <c r="C2016" s="22" t="n">
        <v>10.707</v>
      </c>
      <c r="D2016" s="22" t="n">
        <v>7.602</v>
      </c>
      <c r="E2016" s="23" t="n">
        <v>720.44</v>
      </c>
      <c r="F2016" s="23" t="n">
        <v>624.47</v>
      </c>
      <c r="G2016" s="22" t="n">
        <v>21.524</v>
      </c>
      <c r="H2016" s="22" t="n">
        <v>17.808</v>
      </c>
      <c r="I2016" s="5" t="n">
        <f aca="false">B2016/1035008</f>
        <v>7.92264407618105E-005</v>
      </c>
      <c r="J2016" s="6" t="n">
        <f aca="false">J2015+I2016</f>
        <v>0.529998801941626</v>
      </c>
    </row>
    <row r="2017" customFormat="false" ht="12.75" hidden="false" customHeight="false" outlineLevel="0" collapsed="false">
      <c r="A2017" s="20" t="n">
        <v>29020</v>
      </c>
      <c r="B2017" s="21" t="n">
        <v>601</v>
      </c>
      <c r="C2017" s="22" t="n">
        <v>11.664</v>
      </c>
      <c r="D2017" s="22" t="n">
        <v>10.9938</v>
      </c>
      <c r="E2017" s="23" t="n">
        <v>720.35</v>
      </c>
      <c r="F2017" s="23" t="n">
        <v>779.58</v>
      </c>
      <c r="G2017" s="22" t="n">
        <v>19.414</v>
      </c>
      <c r="H2017" s="22" t="n">
        <v>21.981</v>
      </c>
      <c r="I2017" s="5" t="n">
        <f aca="false">B2017/1035008</f>
        <v>0.00058067184021766</v>
      </c>
      <c r="J2017" s="6" t="n">
        <f aca="false">J2016+I2017</f>
        <v>0.530579473781844</v>
      </c>
    </row>
    <row r="2018" customFormat="false" ht="12.75" hidden="false" customHeight="false" outlineLevel="0" collapsed="false">
      <c r="A2018" s="20" t="n">
        <v>43881</v>
      </c>
      <c r="B2018" s="21" t="n">
        <v>198</v>
      </c>
      <c r="C2018" s="22" t="n">
        <v>10.338</v>
      </c>
      <c r="D2018" s="22" t="n">
        <v>10.8282</v>
      </c>
      <c r="E2018" s="23" t="n">
        <v>720.32</v>
      </c>
      <c r="F2018" s="23" t="n">
        <v>716.24</v>
      </c>
      <c r="G2018" s="22" t="n">
        <v>17.374</v>
      </c>
      <c r="H2018" s="22" t="n">
        <v>19.356</v>
      </c>
      <c r="I2018" s="5" t="n">
        <f aca="false">B2018/1035008</f>
        <v>0.000191302869156567</v>
      </c>
      <c r="J2018" s="6" t="n">
        <f aca="false">J2017+I2018</f>
        <v>0.530770776651001</v>
      </c>
    </row>
    <row r="2019" customFormat="false" ht="12.75" hidden="false" customHeight="false" outlineLevel="0" collapsed="false">
      <c r="A2019" s="20" t="n">
        <v>25060</v>
      </c>
      <c r="B2019" s="21" t="n">
        <v>799</v>
      </c>
      <c r="C2019" s="22" t="n">
        <v>10.456</v>
      </c>
      <c r="D2019" s="22" t="n">
        <v>10.6073</v>
      </c>
      <c r="E2019" s="23" t="n">
        <v>720.2</v>
      </c>
      <c r="F2019" s="23" t="n">
        <v>817.68</v>
      </c>
      <c r="G2019" s="22" t="n">
        <v>21.503</v>
      </c>
      <c r="H2019" s="22" t="n">
        <v>25.783</v>
      </c>
      <c r="I2019" s="5" t="n">
        <f aca="false">B2019/1035008</f>
        <v>0.000771974709374227</v>
      </c>
      <c r="J2019" s="6" t="n">
        <f aca="false">J2018+I2019</f>
        <v>0.531542751360375</v>
      </c>
    </row>
    <row r="2020" customFormat="false" ht="12.75" hidden="false" customHeight="false" outlineLevel="0" collapsed="false">
      <c r="A2020" s="20" t="n">
        <v>83303</v>
      </c>
      <c r="B2020" s="21" t="n">
        <v>10</v>
      </c>
      <c r="C2020" s="22" t="n">
        <v>10.7</v>
      </c>
      <c r="D2020" s="22" t="n">
        <v>10.9651</v>
      </c>
      <c r="E2020" s="23" t="n">
        <v>720.11</v>
      </c>
      <c r="F2020" s="23" t="n">
        <v>914.12</v>
      </c>
      <c r="G2020" s="22" t="n">
        <v>19.9</v>
      </c>
      <c r="H2020" s="22" t="n">
        <v>28.219</v>
      </c>
      <c r="I2020" s="5" t="n">
        <f aca="false">B2020/1035008</f>
        <v>9.66176106851348E-006</v>
      </c>
      <c r="J2020" s="6" t="n">
        <f aca="false">J2019+I2020</f>
        <v>0.531552413121443</v>
      </c>
    </row>
    <row r="2021" customFormat="false" ht="12.75" hidden="false" customHeight="false" outlineLevel="0" collapsed="false">
      <c r="A2021" s="20" t="n">
        <v>7872</v>
      </c>
      <c r="B2021" s="21" t="n">
        <v>9340</v>
      </c>
      <c r="C2021" s="22" t="n">
        <v>11.356</v>
      </c>
      <c r="D2021" s="22" t="n">
        <v>12.232</v>
      </c>
      <c r="E2021" s="23" t="n">
        <v>719.9</v>
      </c>
      <c r="F2021" s="23" t="n">
        <v>841.4</v>
      </c>
      <c r="G2021" s="22" t="n">
        <v>19.368</v>
      </c>
      <c r="H2021" s="22" t="n">
        <v>24.224</v>
      </c>
      <c r="I2021" s="5" t="n">
        <f aca="false">B2021/1035008</f>
        <v>0.00902408483799159</v>
      </c>
      <c r="J2021" s="6" t="n">
        <f aca="false">J2020+I2021</f>
        <v>0.540576497959435</v>
      </c>
    </row>
    <row r="2022" customFormat="false" ht="12.75" hidden="false" customHeight="false" outlineLevel="0" collapsed="false">
      <c r="A2022" s="20" t="n">
        <v>29013</v>
      </c>
      <c r="B2022" s="21" t="n">
        <v>56</v>
      </c>
      <c r="C2022" s="22" t="n">
        <v>11.107</v>
      </c>
      <c r="D2022" s="22" t="n">
        <v>9.2278</v>
      </c>
      <c r="E2022" s="23" t="n">
        <v>719.9</v>
      </c>
      <c r="F2022" s="23" t="n">
        <v>781.98</v>
      </c>
      <c r="G2022" s="22" t="n">
        <v>18.786</v>
      </c>
      <c r="H2022" s="22" t="n">
        <v>19.69</v>
      </c>
      <c r="I2022" s="5" t="n">
        <f aca="false">B2022/1035008</f>
        <v>5.41058619836755E-005</v>
      </c>
      <c r="J2022" s="6" t="n">
        <f aca="false">J2021+I2022</f>
        <v>0.540630603821418</v>
      </c>
    </row>
    <row r="2023" customFormat="false" ht="12.75" hidden="false" customHeight="false" outlineLevel="0" collapsed="false">
      <c r="A2023" s="20" t="n">
        <v>7292</v>
      </c>
      <c r="B2023" s="21" t="n">
        <v>290</v>
      </c>
      <c r="C2023" s="22" t="n">
        <v>8.914</v>
      </c>
      <c r="D2023" s="22" t="n">
        <v>7.2862</v>
      </c>
      <c r="E2023" s="23" t="n">
        <v>719.47</v>
      </c>
      <c r="F2023" s="23" t="n">
        <v>661.71</v>
      </c>
      <c r="G2023" s="22" t="n">
        <v>25.248</v>
      </c>
      <c r="H2023" s="22" t="n">
        <v>26.398</v>
      </c>
      <c r="I2023" s="5" t="n">
        <f aca="false">B2023/1035008</f>
        <v>0.000280191070986891</v>
      </c>
      <c r="J2023" s="6" t="n">
        <f aca="false">J2022+I2023</f>
        <v>0.540910794892405</v>
      </c>
    </row>
    <row r="2024" customFormat="false" ht="12.75" hidden="false" customHeight="false" outlineLevel="0" collapsed="false">
      <c r="A2024" s="20" t="n">
        <v>56030</v>
      </c>
      <c r="B2024" s="21" t="n">
        <v>7</v>
      </c>
      <c r="C2024" s="22" t="n">
        <v>10</v>
      </c>
      <c r="D2024" s="22" t="n">
        <v>8.6217</v>
      </c>
      <c r="E2024" s="23" t="n">
        <v>719.17</v>
      </c>
      <c r="F2024" s="23" t="n">
        <v>695.05</v>
      </c>
      <c r="G2024" s="22" t="n">
        <v>18.429</v>
      </c>
      <c r="H2024" s="22" t="n">
        <v>17.52</v>
      </c>
      <c r="I2024" s="5" t="n">
        <f aca="false">B2024/1035008</f>
        <v>6.76323274795944E-006</v>
      </c>
      <c r="J2024" s="6" t="n">
        <f aca="false">J2023+I2024</f>
        <v>0.540917558125153</v>
      </c>
    </row>
    <row r="2025" customFormat="false" ht="12.75" hidden="false" customHeight="false" outlineLevel="0" collapsed="false">
      <c r="A2025" s="20" t="n">
        <v>44421</v>
      </c>
      <c r="B2025" s="21" t="n">
        <v>18</v>
      </c>
      <c r="C2025" s="22" t="n">
        <v>10.5</v>
      </c>
      <c r="D2025" s="22" t="n">
        <v>10.0426</v>
      </c>
      <c r="E2025" s="23" t="n">
        <v>719.02</v>
      </c>
      <c r="F2025" s="23" t="n">
        <v>784.43</v>
      </c>
      <c r="G2025" s="22" t="n">
        <v>13.389</v>
      </c>
      <c r="H2025" s="22" t="n">
        <v>12.495</v>
      </c>
      <c r="I2025" s="5" t="n">
        <f aca="false">B2025/1035008</f>
        <v>1.73911699233243E-005</v>
      </c>
      <c r="J2025" s="6" t="n">
        <f aca="false">J2024+I2025</f>
        <v>0.540934949295077</v>
      </c>
    </row>
    <row r="2026" customFormat="false" ht="12.75" hidden="false" customHeight="false" outlineLevel="0" collapsed="false">
      <c r="A2026" s="20" t="n">
        <v>71691</v>
      </c>
      <c r="B2026" s="21" t="n">
        <v>507</v>
      </c>
      <c r="C2026" s="22" t="n">
        <v>10.42</v>
      </c>
      <c r="D2026" s="22" t="n">
        <v>10.2247</v>
      </c>
      <c r="E2026" s="23" t="n">
        <v>718.97</v>
      </c>
      <c r="F2026" s="23" t="n">
        <v>686.87</v>
      </c>
      <c r="G2026" s="22" t="n">
        <v>21.893</v>
      </c>
      <c r="H2026" s="22" t="n">
        <v>21.918</v>
      </c>
      <c r="I2026" s="5" t="n">
        <f aca="false">B2026/1035008</f>
        <v>0.000489851286173633</v>
      </c>
      <c r="J2026" s="6" t="n">
        <f aca="false">J2025+I2026</f>
        <v>0.54142480058125</v>
      </c>
    </row>
    <row r="2027" customFormat="false" ht="12.75" hidden="false" customHeight="false" outlineLevel="0" collapsed="false">
      <c r="A2027" s="20" t="n">
        <v>1533</v>
      </c>
      <c r="B2027" s="21" t="n">
        <v>28</v>
      </c>
      <c r="C2027" s="22" t="n">
        <v>9.107</v>
      </c>
      <c r="D2027" s="22" t="n">
        <v>15.0021</v>
      </c>
      <c r="E2027" s="23" t="n">
        <v>718.97</v>
      </c>
      <c r="F2027" s="23" t="n">
        <v>1321.2</v>
      </c>
      <c r="G2027" s="22" t="n">
        <v>19.643</v>
      </c>
      <c r="H2027" s="22" t="n">
        <v>40.145</v>
      </c>
      <c r="I2027" s="5" t="n">
        <f aca="false">B2027/1035008</f>
        <v>2.70529309918377E-005</v>
      </c>
      <c r="J2027" s="6" t="n">
        <f aca="false">J2026+I2027</f>
        <v>0.541451853512242</v>
      </c>
    </row>
    <row r="2028" customFormat="false" ht="12.75" hidden="false" customHeight="false" outlineLevel="0" collapsed="false">
      <c r="A2028" s="20" t="n">
        <v>5061</v>
      </c>
      <c r="B2028" s="21" t="n">
        <v>4</v>
      </c>
      <c r="C2028" s="22" t="n">
        <v>12.5</v>
      </c>
      <c r="D2028" s="22" t="n">
        <v>7.0475</v>
      </c>
      <c r="E2028" s="23" t="n">
        <v>718.83</v>
      </c>
      <c r="F2028" s="23" t="n">
        <v>194.98</v>
      </c>
      <c r="G2028" s="22" t="n">
        <v>24</v>
      </c>
      <c r="H2028" s="22" t="n">
        <v>18.221</v>
      </c>
      <c r="I2028" s="5" t="n">
        <f aca="false">B2028/1035008</f>
        <v>3.86470442740539E-006</v>
      </c>
      <c r="J2028" s="6" t="n">
        <f aca="false">J2027+I2028</f>
        <v>0.541455718216669</v>
      </c>
    </row>
    <row r="2029" customFormat="false" ht="12.75" hidden="false" customHeight="false" outlineLevel="0" collapsed="false">
      <c r="A2029" s="20" t="n">
        <v>7539</v>
      </c>
      <c r="B2029" s="21" t="n">
        <v>1</v>
      </c>
      <c r="C2029" s="22" t="n">
        <v>14</v>
      </c>
      <c r="D2029" s="22" t="s">
        <v>296</v>
      </c>
      <c r="E2029" s="23" t="n">
        <v>718.76</v>
      </c>
      <c r="F2029" s="23" t="s">
        <v>296</v>
      </c>
      <c r="G2029" s="22" t="n">
        <v>20</v>
      </c>
      <c r="H2029" s="22" t="s">
        <v>296</v>
      </c>
      <c r="I2029" s="5" t="n">
        <f aca="false">B2029/1035008</f>
        <v>9.66176106851348E-007</v>
      </c>
      <c r="J2029" s="6" t="n">
        <f aca="false">J2028+I2029</f>
        <v>0.541456684392776</v>
      </c>
    </row>
    <row r="2030" customFormat="false" ht="12.75" hidden="false" customHeight="false" outlineLevel="0" collapsed="false">
      <c r="A2030" s="20" t="n">
        <v>57491</v>
      </c>
      <c r="B2030" s="21" t="n">
        <v>2</v>
      </c>
      <c r="C2030" s="22" t="n">
        <v>8</v>
      </c>
      <c r="D2030" s="22" t="n">
        <v>4.2426</v>
      </c>
      <c r="E2030" s="23" t="n">
        <v>718.67</v>
      </c>
      <c r="F2030" s="23" t="n">
        <v>523.27</v>
      </c>
      <c r="G2030" s="22" t="n">
        <v>13.5</v>
      </c>
      <c r="H2030" s="22" t="n">
        <v>6.364</v>
      </c>
      <c r="I2030" s="5" t="n">
        <f aca="false">B2030/1035008</f>
        <v>1.9323522137027E-006</v>
      </c>
      <c r="J2030" s="6" t="n">
        <f aca="false">J2029+I2030</f>
        <v>0.54145861674499</v>
      </c>
    </row>
    <row r="2031" customFormat="false" ht="12.75" hidden="false" customHeight="false" outlineLevel="0" collapsed="false">
      <c r="A2031" s="20" t="n">
        <v>5733</v>
      </c>
      <c r="B2031" s="21" t="n">
        <v>20</v>
      </c>
      <c r="C2031" s="22" t="n">
        <v>11.1</v>
      </c>
      <c r="D2031" s="22" t="n">
        <v>8.4099</v>
      </c>
      <c r="E2031" s="23" t="n">
        <v>718.52</v>
      </c>
      <c r="F2031" s="23" t="n">
        <v>613.23</v>
      </c>
      <c r="G2031" s="22" t="n">
        <v>20.6</v>
      </c>
      <c r="H2031" s="22" t="n">
        <v>19.492</v>
      </c>
      <c r="I2031" s="5" t="n">
        <f aca="false">B2031/1035008</f>
        <v>1.9323522137027E-005</v>
      </c>
      <c r="J2031" s="6" t="n">
        <f aca="false">J2030+I2031</f>
        <v>0.541477940267127</v>
      </c>
    </row>
    <row r="2032" customFormat="false" ht="12.75" hidden="false" customHeight="false" outlineLevel="0" collapsed="false">
      <c r="A2032" s="20" t="n">
        <v>56203</v>
      </c>
      <c r="B2032" s="21" t="n">
        <v>5</v>
      </c>
      <c r="C2032" s="22" t="n">
        <v>16.2</v>
      </c>
      <c r="D2032" s="22" t="n">
        <v>11.6276</v>
      </c>
      <c r="E2032" s="23" t="n">
        <v>718.1</v>
      </c>
      <c r="F2032" s="23" t="n">
        <v>382.18</v>
      </c>
      <c r="G2032" s="22" t="n">
        <v>21.4</v>
      </c>
      <c r="H2032" s="22" t="n">
        <v>10.334</v>
      </c>
      <c r="I2032" s="5" t="n">
        <f aca="false">B2032/1035008</f>
        <v>4.83088053425674E-006</v>
      </c>
      <c r="J2032" s="6" t="n">
        <f aca="false">J2031+I2032</f>
        <v>0.541482771147661</v>
      </c>
    </row>
    <row r="2033" customFormat="false" ht="12.75" hidden="false" customHeight="false" outlineLevel="0" collapsed="false">
      <c r="A2033" s="20" t="n">
        <v>9986</v>
      </c>
      <c r="B2033" s="21" t="n">
        <v>42</v>
      </c>
      <c r="C2033" s="22" t="n">
        <v>13.69</v>
      </c>
      <c r="D2033" s="22" t="n">
        <v>21.6316</v>
      </c>
      <c r="E2033" s="23" t="n">
        <v>718.05</v>
      </c>
      <c r="F2033" s="23" t="n">
        <v>1082.81</v>
      </c>
      <c r="G2033" s="22" t="n">
        <v>19.571</v>
      </c>
      <c r="H2033" s="22" t="n">
        <v>30.26</v>
      </c>
      <c r="I2033" s="5" t="n">
        <f aca="false">B2033/1035008</f>
        <v>4.05793964877566E-005</v>
      </c>
      <c r="J2033" s="6" t="n">
        <f aca="false">J2032+I2033</f>
        <v>0.541523350544149</v>
      </c>
    </row>
    <row r="2034" customFormat="false" ht="12.75" hidden="false" customHeight="false" outlineLevel="0" collapsed="false">
      <c r="A2034" s="20" t="n">
        <v>9051</v>
      </c>
      <c r="B2034" s="21" t="n">
        <v>58</v>
      </c>
      <c r="C2034" s="22" t="n">
        <v>11.276</v>
      </c>
      <c r="D2034" s="22" t="n">
        <v>11.8111</v>
      </c>
      <c r="E2034" s="23" t="n">
        <v>718.02</v>
      </c>
      <c r="F2034" s="23" t="n">
        <v>795.45</v>
      </c>
      <c r="G2034" s="22" t="n">
        <v>18.845</v>
      </c>
      <c r="H2034" s="22" t="n">
        <v>22.783</v>
      </c>
      <c r="I2034" s="5" t="n">
        <f aca="false">B2034/1035008</f>
        <v>5.60382141973782E-005</v>
      </c>
      <c r="J2034" s="6" t="n">
        <f aca="false">J2033+I2034</f>
        <v>0.541579388758346</v>
      </c>
    </row>
    <row r="2035" customFormat="false" ht="12.75" hidden="false" customHeight="false" outlineLevel="0" collapsed="false">
      <c r="A2035" s="20" t="n">
        <v>7071</v>
      </c>
      <c r="B2035" s="21" t="n">
        <v>1</v>
      </c>
      <c r="C2035" s="22" t="n">
        <v>9</v>
      </c>
      <c r="D2035" s="22" t="s">
        <v>296</v>
      </c>
      <c r="E2035" s="23" t="n">
        <v>717.84</v>
      </c>
      <c r="F2035" s="23" t="s">
        <v>296</v>
      </c>
      <c r="G2035" s="22" t="n">
        <v>23</v>
      </c>
      <c r="H2035" s="22" t="s">
        <v>296</v>
      </c>
      <c r="I2035" s="5" t="n">
        <f aca="false">B2035/1035008</f>
        <v>9.66176106851348E-007</v>
      </c>
      <c r="J2035" s="6" t="n">
        <f aca="false">J2034+I2035</f>
        <v>0.541580354934453</v>
      </c>
    </row>
    <row r="2036" customFormat="false" ht="12.75" hidden="false" customHeight="false" outlineLevel="0" collapsed="false">
      <c r="A2036" s="20" t="n">
        <v>94431</v>
      </c>
      <c r="B2036" s="21" t="n">
        <v>2</v>
      </c>
      <c r="C2036" s="22" t="n">
        <v>9.5</v>
      </c>
      <c r="D2036" s="22" t="n">
        <v>0.7071</v>
      </c>
      <c r="E2036" s="23" t="n">
        <v>717.46</v>
      </c>
      <c r="F2036" s="23" t="n">
        <v>297.11</v>
      </c>
      <c r="G2036" s="22" t="n">
        <v>27</v>
      </c>
      <c r="H2036" s="22" t="n">
        <v>11.314</v>
      </c>
      <c r="I2036" s="5" t="n">
        <f aca="false">B2036/1035008</f>
        <v>1.9323522137027E-006</v>
      </c>
      <c r="J2036" s="6" t="n">
        <f aca="false">J2035+I2036</f>
        <v>0.541582287286667</v>
      </c>
    </row>
    <row r="2037" customFormat="false" ht="12.75" hidden="false" customHeight="false" outlineLevel="0" collapsed="false">
      <c r="A2037" s="20" t="n">
        <v>7999</v>
      </c>
      <c r="B2037" s="21" t="n">
        <v>46</v>
      </c>
      <c r="C2037" s="22" t="n">
        <v>10.457</v>
      </c>
      <c r="D2037" s="22" t="n">
        <v>11.3778</v>
      </c>
      <c r="E2037" s="23" t="n">
        <v>717.1</v>
      </c>
      <c r="F2037" s="23" t="n">
        <v>839.92</v>
      </c>
      <c r="G2037" s="22" t="n">
        <v>18.174</v>
      </c>
      <c r="H2037" s="22" t="n">
        <v>22.711</v>
      </c>
      <c r="I2037" s="5" t="n">
        <f aca="false">B2037/1035008</f>
        <v>4.4444100915162E-005</v>
      </c>
      <c r="J2037" s="6" t="n">
        <f aca="false">J2036+I2037</f>
        <v>0.541626731387582</v>
      </c>
    </row>
    <row r="2038" customFormat="false" ht="12.75" hidden="false" customHeight="false" outlineLevel="0" collapsed="false">
      <c r="A2038" s="20" t="n">
        <v>5762</v>
      </c>
      <c r="B2038" s="21" t="n">
        <v>21</v>
      </c>
      <c r="C2038" s="22" t="n">
        <v>12.762</v>
      </c>
      <c r="D2038" s="22" t="n">
        <v>11.4756</v>
      </c>
      <c r="E2038" s="23" t="n">
        <v>717.09</v>
      </c>
      <c r="F2038" s="23" t="n">
        <v>699.77</v>
      </c>
      <c r="G2038" s="22" t="n">
        <v>21.81</v>
      </c>
      <c r="H2038" s="22" t="n">
        <v>21.667</v>
      </c>
      <c r="I2038" s="5" t="n">
        <f aca="false">B2038/1035008</f>
        <v>2.02896982438783E-005</v>
      </c>
      <c r="J2038" s="6" t="n">
        <f aca="false">J2037+I2038</f>
        <v>0.541647021085826</v>
      </c>
    </row>
    <row r="2039" customFormat="false" ht="12.75" hidden="false" customHeight="false" outlineLevel="0" collapsed="false">
      <c r="A2039" s="20" t="n">
        <v>2648</v>
      </c>
      <c r="B2039" s="21" t="n">
        <v>1</v>
      </c>
      <c r="C2039" s="22" t="n">
        <v>16</v>
      </c>
      <c r="D2039" s="22" t="s">
        <v>296</v>
      </c>
      <c r="E2039" s="23" t="n">
        <v>717.05</v>
      </c>
      <c r="F2039" s="23" t="s">
        <v>296</v>
      </c>
      <c r="G2039" s="22" t="n">
        <v>26</v>
      </c>
      <c r="H2039" s="22" t="s">
        <v>296</v>
      </c>
      <c r="I2039" s="5" t="n">
        <f aca="false">B2039/1035008</f>
        <v>9.66176106851348E-007</v>
      </c>
      <c r="J2039" s="6" t="n">
        <f aca="false">J2038+I2039</f>
        <v>0.541647987261933</v>
      </c>
    </row>
    <row r="2040" customFormat="false" ht="12.75" hidden="false" customHeight="false" outlineLevel="0" collapsed="false">
      <c r="A2040" s="20" t="n">
        <v>71959</v>
      </c>
      <c r="B2040" s="21" t="n">
        <v>851</v>
      </c>
      <c r="C2040" s="22" t="n">
        <v>11.456</v>
      </c>
      <c r="D2040" s="22" t="n">
        <v>10.999</v>
      </c>
      <c r="E2040" s="23" t="n">
        <v>716.73</v>
      </c>
      <c r="F2040" s="23" t="n">
        <v>771.54</v>
      </c>
      <c r="G2040" s="22" t="n">
        <v>20.414</v>
      </c>
      <c r="H2040" s="22" t="n">
        <v>20.991</v>
      </c>
      <c r="I2040" s="5" t="n">
        <f aca="false">B2040/1035008</f>
        <v>0.000822215866930497</v>
      </c>
      <c r="J2040" s="6" t="n">
        <f aca="false">J2039+I2040</f>
        <v>0.542470203128863</v>
      </c>
    </row>
    <row r="2041" customFormat="false" ht="12.75" hidden="false" customHeight="false" outlineLevel="0" collapsed="false">
      <c r="A2041" s="20" t="n">
        <v>1204</v>
      </c>
      <c r="B2041" s="21" t="n">
        <v>1</v>
      </c>
      <c r="C2041" s="22" t="n">
        <v>15</v>
      </c>
      <c r="D2041" s="22" t="s">
        <v>296</v>
      </c>
      <c r="E2041" s="23" t="n">
        <v>716.5</v>
      </c>
      <c r="F2041" s="23" t="s">
        <v>296</v>
      </c>
      <c r="G2041" s="22" t="n">
        <v>26</v>
      </c>
      <c r="H2041" s="22" t="s">
        <v>296</v>
      </c>
      <c r="I2041" s="5" t="n">
        <f aca="false">B2041/1035008</f>
        <v>9.66176106851348E-007</v>
      </c>
      <c r="J2041" s="6" t="n">
        <f aca="false">J2040+I2041</f>
        <v>0.54247116930497</v>
      </c>
    </row>
    <row r="2042" customFormat="false" ht="12.75" hidden="false" customHeight="false" outlineLevel="0" collapsed="false">
      <c r="A2042" s="20" t="n">
        <v>6825</v>
      </c>
      <c r="B2042" s="21" t="n">
        <v>32</v>
      </c>
      <c r="C2042" s="22" t="n">
        <v>11.75</v>
      </c>
      <c r="D2042" s="22" t="n">
        <v>12.2764</v>
      </c>
      <c r="E2042" s="23" t="n">
        <v>716.46</v>
      </c>
      <c r="F2042" s="23" t="n">
        <v>808.55</v>
      </c>
      <c r="G2042" s="22" t="n">
        <v>19.344</v>
      </c>
      <c r="H2042" s="22" t="n">
        <v>22.36</v>
      </c>
      <c r="I2042" s="5" t="n">
        <f aca="false">B2042/1035008</f>
        <v>3.09176354192431E-005</v>
      </c>
      <c r="J2042" s="6" t="n">
        <f aca="false">J2041+I2042</f>
        <v>0.54250208694039</v>
      </c>
    </row>
    <row r="2043" customFormat="false" ht="12.75" hidden="false" customHeight="false" outlineLevel="0" collapsed="false">
      <c r="A2043" s="20" t="n">
        <v>35781</v>
      </c>
      <c r="B2043" s="21" t="n">
        <v>76</v>
      </c>
      <c r="C2043" s="22" t="n">
        <v>10.316</v>
      </c>
      <c r="D2043" s="22" t="n">
        <v>13.1699</v>
      </c>
      <c r="E2043" s="23" t="n">
        <v>716.28</v>
      </c>
      <c r="F2043" s="23" t="n">
        <v>939.65</v>
      </c>
      <c r="G2043" s="22" t="n">
        <v>17.145</v>
      </c>
      <c r="H2043" s="22" t="n">
        <v>24.481</v>
      </c>
      <c r="I2043" s="5" t="n">
        <f aca="false">B2043/1035008</f>
        <v>7.34293841207025E-005</v>
      </c>
      <c r="J2043" s="6" t="n">
        <f aca="false">J2042+I2043</f>
        <v>0.54257551632451</v>
      </c>
    </row>
    <row r="2044" customFormat="false" ht="12.75" hidden="false" customHeight="false" outlineLevel="0" collapsed="false">
      <c r="A2044" s="20" t="n">
        <v>5799</v>
      </c>
      <c r="B2044" s="21" t="n">
        <v>2</v>
      </c>
      <c r="C2044" s="22" t="n">
        <v>11.5</v>
      </c>
      <c r="D2044" s="22" t="n">
        <v>4.9497</v>
      </c>
      <c r="E2044" s="23" t="n">
        <v>715.94</v>
      </c>
      <c r="F2044" s="23" t="n">
        <v>188.35</v>
      </c>
      <c r="G2044" s="22" t="n">
        <v>22</v>
      </c>
      <c r="H2044" s="22" t="n">
        <v>12.728</v>
      </c>
      <c r="I2044" s="5" t="n">
        <f aca="false">B2044/1035008</f>
        <v>1.9323522137027E-006</v>
      </c>
      <c r="J2044" s="6" t="n">
        <f aca="false">J2043+I2044</f>
        <v>0.542577448676724</v>
      </c>
    </row>
    <row r="2045" customFormat="false" ht="12.75" hidden="false" customHeight="false" outlineLevel="0" collapsed="false">
      <c r="A2045" s="20" t="n">
        <v>95219</v>
      </c>
      <c r="B2045" s="21" t="n">
        <v>3</v>
      </c>
      <c r="C2045" s="22" t="n">
        <v>8</v>
      </c>
      <c r="D2045" s="22" t="n">
        <v>6.0828</v>
      </c>
      <c r="E2045" s="23" t="n">
        <v>715.68</v>
      </c>
      <c r="F2045" s="23" t="n">
        <v>486.29</v>
      </c>
      <c r="G2045" s="22" t="n">
        <v>12</v>
      </c>
      <c r="H2045" s="22" t="n">
        <v>10.149</v>
      </c>
      <c r="I2045" s="5" t="n">
        <f aca="false">B2045/1035008</f>
        <v>2.89852832055404E-006</v>
      </c>
      <c r="J2045" s="6" t="n">
        <f aca="false">J2044+I2045</f>
        <v>0.542580347205045</v>
      </c>
    </row>
    <row r="2046" customFormat="false" ht="12.75" hidden="false" customHeight="false" outlineLevel="0" collapsed="false">
      <c r="A2046" s="20" t="n">
        <v>72400</v>
      </c>
      <c r="B2046" s="21" t="n">
        <v>1111</v>
      </c>
      <c r="C2046" s="22" t="n">
        <v>10.256</v>
      </c>
      <c r="D2046" s="22" t="n">
        <v>12.057</v>
      </c>
      <c r="E2046" s="23" t="n">
        <v>715.57</v>
      </c>
      <c r="F2046" s="23" t="n">
        <v>868.86</v>
      </c>
      <c r="G2046" s="22" t="n">
        <v>18.833</v>
      </c>
      <c r="H2046" s="22" t="n">
        <v>25.324</v>
      </c>
      <c r="I2046" s="5" t="n">
        <f aca="false">B2046/1035008</f>
        <v>0.00107342165471185</v>
      </c>
      <c r="J2046" s="6" t="n">
        <f aca="false">J2045+I2046</f>
        <v>0.543653768859756</v>
      </c>
    </row>
    <row r="2047" customFormat="false" ht="12.75" hidden="false" customHeight="false" outlineLevel="0" collapsed="false">
      <c r="A2047" s="20" t="n">
        <v>9557</v>
      </c>
      <c r="B2047" s="21" t="n">
        <v>17</v>
      </c>
      <c r="C2047" s="22" t="n">
        <v>10.294</v>
      </c>
      <c r="D2047" s="22" t="n">
        <v>9.6097</v>
      </c>
      <c r="E2047" s="23" t="n">
        <v>715.47</v>
      </c>
      <c r="F2047" s="23" t="n">
        <v>987.47</v>
      </c>
      <c r="G2047" s="22" t="n">
        <v>20.118</v>
      </c>
      <c r="H2047" s="22" t="n">
        <v>27.993</v>
      </c>
      <c r="I2047" s="5" t="n">
        <f aca="false">B2047/1035008</f>
        <v>1.64249938164729E-005</v>
      </c>
      <c r="J2047" s="6" t="n">
        <f aca="false">J2046+I2047</f>
        <v>0.543670193853573</v>
      </c>
    </row>
    <row r="2048" customFormat="false" ht="12.75" hidden="false" customHeight="false" outlineLevel="0" collapsed="false">
      <c r="A2048" s="20" t="n">
        <v>3343</v>
      </c>
      <c r="B2048" s="21" t="n">
        <v>156</v>
      </c>
      <c r="C2048" s="22" t="n">
        <v>10.506</v>
      </c>
      <c r="D2048" s="22" t="n">
        <v>11.3174</v>
      </c>
      <c r="E2048" s="23" t="n">
        <v>714.19</v>
      </c>
      <c r="F2048" s="23" t="n">
        <v>864.09</v>
      </c>
      <c r="G2048" s="22" t="n">
        <v>18.622</v>
      </c>
      <c r="H2048" s="22" t="n">
        <v>24.32</v>
      </c>
      <c r="I2048" s="5" t="n">
        <f aca="false">B2048/1035008</f>
        <v>0.00015072347266881</v>
      </c>
      <c r="J2048" s="6" t="n">
        <f aca="false">J2047+I2048</f>
        <v>0.543820917326242</v>
      </c>
    </row>
    <row r="2049" customFormat="false" ht="12.75" hidden="false" customHeight="false" outlineLevel="0" collapsed="false">
      <c r="A2049" s="20" t="n">
        <v>1889</v>
      </c>
      <c r="B2049" s="21" t="n">
        <v>78</v>
      </c>
      <c r="C2049" s="22" t="n">
        <v>10.077</v>
      </c>
      <c r="D2049" s="22" t="n">
        <v>11.5711</v>
      </c>
      <c r="E2049" s="23" t="n">
        <v>714.15</v>
      </c>
      <c r="F2049" s="23" t="n">
        <v>910.17</v>
      </c>
      <c r="G2049" s="22" t="n">
        <v>19.744</v>
      </c>
      <c r="H2049" s="22" t="n">
        <v>26.832</v>
      </c>
      <c r="I2049" s="5" t="n">
        <f aca="false">B2049/1035008</f>
        <v>7.53617363344052E-005</v>
      </c>
      <c r="J2049" s="6" t="n">
        <f aca="false">J2048+I2049</f>
        <v>0.543896279062576</v>
      </c>
    </row>
    <row r="2050" customFormat="false" ht="12.75" hidden="false" customHeight="false" outlineLevel="0" collapsed="false">
      <c r="A2050" s="20" t="n">
        <v>75521</v>
      </c>
      <c r="B2050" s="21" t="n">
        <v>5</v>
      </c>
      <c r="C2050" s="22" t="n">
        <v>10.8</v>
      </c>
      <c r="D2050" s="22" t="n">
        <v>11.5195</v>
      </c>
      <c r="E2050" s="23" t="n">
        <v>713.99</v>
      </c>
      <c r="F2050" s="23" t="n">
        <v>891.41</v>
      </c>
      <c r="G2050" s="22" t="n">
        <v>17</v>
      </c>
      <c r="H2050" s="22" t="n">
        <v>22.65</v>
      </c>
      <c r="I2050" s="5" t="n">
        <f aca="false">B2050/1035008</f>
        <v>4.83088053425674E-006</v>
      </c>
      <c r="J2050" s="6" t="n">
        <f aca="false">J2049+I2050</f>
        <v>0.54390110994311</v>
      </c>
    </row>
    <row r="2051" customFormat="false" ht="12.75" hidden="false" customHeight="false" outlineLevel="0" collapsed="false">
      <c r="A2051" s="20" t="s">
        <v>62</v>
      </c>
      <c r="B2051" s="21" t="n">
        <v>88</v>
      </c>
      <c r="C2051" s="22" t="n">
        <v>10.352</v>
      </c>
      <c r="D2051" s="22" t="n">
        <v>9.6859</v>
      </c>
      <c r="E2051" s="23" t="n">
        <v>713.69</v>
      </c>
      <c r="F2051" s="23" t="n">
        <v>731.32</v>
      </c>
      <c r="G2051" s="22" t="n">
        <v>18.261</v>
      </c>
      <c r="H2051" s="22" t="n">
        <v>19.257</v>
      </c>
      <c r="I2051" s="5" t="n">
        <f aca="false">B2051/1035008</f>
        <v>8.50234974029186E-005</v>
      </c>
      <c r="J2051" s="6" t="n">
        <f aca="false">J2050+I2051</f>
        <v>0.543986133440513</v>
      </c>
    </row>
    <row r="2052" customFormat="false" ht="12.75" hidden="false" customHeight="false" outlineLevel="0" collapsed="false">
      <c r="A2052" s="20" t="n">
        <v>7560</v>
      </c>
      <c r="B2052" s="21" t="n">
        <v>3</v>
      </c>
      <c r="C2052" s="22" t="n">
        <v>10.667</v>
      </c>
      <c r="D2052" s="22" t="n">
        <v>12.5033</v>
      </c>
      <c r="E2052" s="23" t="n">
        <v>713.6</v>
      </c>
      <c r="F2052" s="23" t="n">
        <v>872.8</v>
      </c>
      <c r="G2052" s="22" t="n">
        <v>19</v>
      </c>
      <c r="H2052" s="22" t="n">
        <v>22.605</v>
      </c>
      <c r="I2052" s="5" t="n">
        <f aca="false">B2052/1035008</f>
        <v>2.89852832055404E-006</v>
      </c>
      <c r="J2052" s="6" t="n">
        <f aca="false">J2051+I2052</f>
        <v>0.543989031968834</v>
      </c>
    </row>
    <row r="2053" customFormat="false" ht="12.75" hidden="false" customHeight="false" outlineLevel="0" collapsed="false">
      <c r="A2053" s="20" t="n">
        <v>2940</v>
      </c>
      <c r="B2053" s="21" t="n">
        <v>98</v>
      </c>
      <c r="C2053" s="22" t="n">
        <v>11.602</v>
      </c>
      <c r="D2053" s="22" t="n">
        <v>11.1971</v>
      </c>
      <c r="E2053" s="23" t="n">
        <v>713.35</v>
      </c>
      <c r="F2053" s="23" t="n">
        <v>653.32</v>
      </c>
      <c r="G2053" s="22" t="n">
        <v>19.612</v>
      </c>
      <c r="H2053" s="22" t="n">
        <v>19.492</v>
      </c>
      <c r="I2053" s="5" t="n">
        <f aca="false">B2053/1035008</f>
        <v>9.46852584714321E-005</v>
      </c>
      <c r="J2053" s="6" t="n">
        <f aca="false">J2052+I2053</f>
        <v>0.544083717227305</v>
      </c>
    </row>
    <row r="2054" customFormat="false" ht="12.75" hidden="false" customHeight="false" outlineLevel="0" collapsed="false">
      <c r="A2054" s="20" t="n">
        <v>185</v>
      </c>
      <c r="B2054" s="21" t="n">
        <v>293</v>
      </c>
      <c r="C2054" s="22" t="n">
        <v>10.85</v>
      </c>
      <c r="D2054" s="22" t="n">
        <v>13.8279</v>
      </c>
      <c r="E2054" s="23" t="n">
        <v>713.07</v>
      </c>
      <c r="F2054" s="23" t="n">
        <v>950.45</v>
      </c>
      <c r="G2054" s="22" t="n">
        <v>20.215</v>
      </c>
      <c r="H2054" s="22" t="n">
        <v>30.625</v>
      </c>
      <c r="I2054" s="5" t="n">
        <f aca="false">B2054/1035008</f>
        <v>0.000283089599307445</v>
      </c>
      <c r="J2054" s="6" t="n">
        <f aca="false">J2053+I2054</f>
        <v>0.544366806826613</v>
      </c>
    </row>
    <row r="2055" customFormat="false" ht="12.75" hidden="false" customHeight="false" outlineLevel="0" collapsed="false">
      <c r="A2055" s="20" t="n">
        <v>7955</v>
      </c>
      <c r="B2055" s="21" t="n">
        <v>10</v>
      </c>
      <c r="C2055" s="22" t="n">
        <v>10.8</v>
      </c>
      <c r="D2055" s="22" t="n">
        <v>8.1758</v>
      </c>
      <c r="E2055" s="23" t="n">
        <v>712.96</v>
      </c>
      <c r="F2055" s="23" t="n">
        <v>518.07</v>
      </c>
      <c r="G2055" s="22" t="n">
        <v>17.6</v>
      </c>
      <c r="H2055" s="22" t="n">
        <v>15.529</v>
      </c>
      <c r="I2055" s="5" t="n">
        <f aca="false">B2055/1035008</f>
        <v>9.66176106851348E-006</v>
      </c>
      <c r="J2055" s="6" t="n">
        <f aca="false">J2054+I2055</f>
        <v>0.544376468587681</v>
      </c>
    </row>
    <row r="2056" customFormat="false" ht="12.75" hidden="false" customHeight="false" outlineLevel="0" collapsed="false">
      <c r="A2056" s="20" t="n">
        <v>33721</v>
      </c>
      <c r="B2056" s="21" t="n">
        <v>280</v>
      </c>
      <c r="C2056" s="22" t="n">
        <v>10.929</v>
      </c>
      <c r="D2056" s="22" t="n">
        <v>10.9457</v>
      </c>
      <c r="E2056" s="23" t="n">
        <v>712.85</v>
      </c>
      <c r="F2056" s="23" t="n">
        <v>798.91</v>
      </c>
      <c r="G2056" s="22" t="n">
        <v>21.911</v>
      </c>
      <c r="H2056" s="22" t="n">
        <v>23.596</v>
      </c>
      <c r="I2056" s="5" t="n">
        <f aca="false">B2056/1035008</f>
        <v>0.000270529309918377</v>
      </c>
      <c r="J2056" s="6" t="n">
        <f aca="false">J2055+I2056</f>
        <v>0.5446469978976</v>
      </c>
    </row>
    <row r="2057" customFormat="false" ht="12.75" hidden="false" customHeight="false" outlineLevel="0" collapsed="false">
      <c r="A2057" s="20" t="n">
        <v>1954</v>
      </c>
      <c r="B2057" s="21" t="n">
        <v>10</v>
      </c>
      <c r="C2057" s="22" t="n">
        <v>9.8</v>
      </c>
      <c r="D2057" s="22" t="n">
        <v>7.9134</v>
      </c>
      <c r="E2057" s="23" t="n">
        <v>712.68</v>
      </c>
      <c r="F2057" s="23" t="n">
        <v>565.7</v>
      </c>
      <c r="G2057" s="22" t="n">
        <v>19.3</v>
      </c>
      <c r="H2057" s="22" t="n">
        <v>16.132</v>
      </c>
      <c r="I2057" s="5" t="n">
        <f aca="false">B2057/1035008</f>
        <v>9.66176106851348E-006</v>
      </c>
      <c r="J2057" s="6" t="n">
        <f aca="false">J2056+I2057</f>
        <v>0.544656659658668</v>
      </c>
    </row>
    <row r="2058" customFormat="false" ht="12.75" hidden="false" customHeight="false" outlineLevel="0" collapsed="false">
      <c r="A2058" s="20" t="n">
        <v>1330</v>
      </c>
      <c r="B2058" s="21" t="n">
        <v>2</v>
      </c>
      <c r="C2058" s="22" t="n">
        <v>11</v>
      </c>
      <c r="D2058" s="22" t="n">
        <v>9.8995</v>
      </c>
      <c r="E2058" s="23" t="n">
        <v>712.66</v>
      </c>
      <c r="F2058" s="23" t="n">
        <v>558.39</v>
      </c>
      <c r="G2058" s="22" t="n">
        <v>24.5</v>
      </c>
      <c r="H2058" s="22" t="n">
        <v>23.335</v>
      </c>
      <c r="I2058" s="5" t="n">
        <f aca="false">B2058/1035008</f>
        <v>1.9323522137027E-006</v>
      </c>
      <c r="J2058" s="6" t="n">
        <f aca="false">J2057+I2058</f>
        <v>0.544658592010882</v>
      </c>
    </row>
    <row r="2059" customFormat="false" ht="12.75" hidden="false" customHeight="false" outlineLevel="0" collapsed="false">
      <c r="A2059" s="20" t="n">
        <v>30982</v>
      </c>
      <c r="B2059" s="21" t="n">
        <v>1</v>
      </c>
      <c r="C2059" s="22" t="n">
        <v>21</v>
      </c>
      <c r="D2059" s="22" t="s">
        <v>296</v>
      </c>
      <c r="E2059" s="23" t="n">
        <v>712.27</v>
      </c>
      <c r="F2059" s="23" t="s">
        <v>296</v>
      </c>
      <c r="G2059" s="22" t="n">
        <v>21</v>
      </c>
      <c r="H2059" s="22" t="s">
        <v>296</v>
      </c>
      <c r="I2059" s="5" t="n">
        <f aca="false">B2059/1035008</f>
        <v>9.66176106851348E-007</v>
      </c>
      <c r="J2059" s="6" t="n">
        <f aca="false">J2058+I2059</f>
        <v>0.544659558186989</v>
      </c>
    </row>
    <row r="2060" customFormat="false" ht="12.75" hidden="false" customHeight="false" outlineLevel="0" collapsed="false">
      <c r="A2060" s="20" t="n">
        <v>57401</v>
      </c>
      <c r="B2060" s="21" t="n">
        <v>9</v>
      </c>
      <c r="C2060" s="22" t="n">
        <v>11.222</v>
      </c>
      <c r="D2060" s="22" t="n">
        <v>12.235</v>
      </c>
      <c r="E2060" s="23" t="n">
        <v>712.12</v>
      </c>
      <c r="F2060" s="23" t="n">
        <v>860.05</v>
      </c>
      <c r="G2060" s="22" t="n">
        <v>20</v>
      </c>
      <c r="H2060" s="22" t="n">
        <v>24.166</v>
      </c>
      <c r="I2060" s="5" t="n">
        <f aca="false">B2060/1035008</f>
        <v>8.69558496166213E-006</v>
      </c>
      <c r="J2060" s="6" t="n">
        <f aca="false">J2059+I2060</f>
        <v>0.54466825377195</v>
      </c>
    </row>
    <row r="2061" customFormat="false" ht="12.75" hidden="false" customHeight="false" outlineLevel="0" collapsed="false">
      <c r="A2061" s="20" t="n">
        <v>82121</v>
      </c>
      <c r="B2061" s="21" t="n">
        <v>77</v>
      </c>
      <c r="C2061" s="22" t="n">
        <v>11.571</v>
      </c>
      <c r="D2061" s="22" t="n">
        <v>9.7487</v>
      </c>
      <c r="E2061" s="23" t="n">
        <v>711.91</v>
      </c>
      <c r="F2061" s="23" t="n">
        <v>606.09</v>
      </c>
      <c r="G2061" s="22" t="n">
        <v>20.61</v>
      </c>
      <c r="H2061" s="22" t="n">
        <v>18.04</v>
      </c>
      <c r="I2061" s="5" t="n">
        <f aca="false">B2061/1035008</f>
        <v>7.43955602275538E-005</v>
      </c>
      <c r="J2061" s="6" t="n">
        <f aca="false">J2060+I2061</f>
        <v>0.544742649332178</v>
      </c>
    </row>
    <row r="2062" customFormat="false" ht="12.75" hidden="false" customHeight="false" outlineLevel="0" collapsed="false">
      <c r="A2062" s="20" t="n">
        <v>9055</v>
      </c>
      <c r="B2062" s="21" t="n">
        <v>35</v>
      </c>
      <c r="C2062" s="22" t="n">
        <v>10.914</v>
      </c>
      <c r="D2062" s="22" t="n">
        <v>7.6403</v>
      </c>
      <c r="E2062" s="23" t="n">
        <v>711.89</v>
      </c>
      <c r="F2062" s="23" t="n">
        <v>557.89</v>
      </c>
      <c r="G2062" s="22" t="n">
        <v>20.6</v>
      </c>
      <c r="H2062" s="22" t="n">
        <v>16.821</v>
      </c>
      <c r="I2062" s="5" t="n">
        <f aca="false">B2062/1035008</f>
        <v>3.38161637397972E-005</v>
      </c>
      <c r="J2062" s="6" t="n">
        <f aca="false">J2061+I2062</f>
        <v>0.544776465495918</v>
      </c>
    </row>
    <row r="2063" customFormat="false" ht="12.75" hidden="false" customHeight="false" outlineLevel="0" collapsed="false">
      <c r="A2063" s="20" t="n">
        <v>8782</v>
      </c>
      <c r="B2063" s="21" t="n">
        <v>1</v>
      </c>
      <c r="C2063" s="22" t="n">
        <v>16</v>
      </c>
      <c r="D2063" s="22" t="s">
        <v>296</v>
      </c>
      <c r="E2063" s="23" t="n">
        <v>711.87</v>
      </c>
      <c r="F2063" s="23" t="s">
        <v>296</v>
      </c>
      <c r="G2063" s="22" t="n">
        <v>21</v>
      </c>
      <c r="H2063" s="22" t="s">
        <v>296</v>
      </c>
      <c r="I2063" s="5" t="n">
        <f aca="false">B2063/1035008</f>
        <v>9.66176106851348E-007</v>
      </c>
      <c r="J2063" s="6" t="n">
        <f aca="false">J2062+I2063</f>
        <v>0.544777431672025</v>
      </c>
    </row>
    <row r="2064" customFormat="false" ht="12.75" hidden="false" customHeight="false" outlineLevel="0" collapsed="false">
      <c r="A2064" s="20" t="n">
        <v>81345</v>
      </c>
      <c r="B2064" s="21" t="n">
        <v>12</v>
      </c>
      <c r="C2064" s="22" t="n">
        <v>10.167</v>
      </c>
      <c r="D2064" s="22" t="n">
        <v>7.1329</v>
      </c>
      <c r="E2064" s="23" t="n">
        <v>711.82</v>
      </c>
      <c r="F2064" s="23" t="n">
        <v>600.06</v>
      </c>
      <c r="G2064" s="22" t="n">
        <v>24.667</v>
      </c>
      <c r="H2064" s="22" t="n">
        <v>22.289</v>
      </c>
      <c r="I2064" s="5" t="n">
        <f aca="false">B2064/1035008</f>
        <v>1.15941132822162E-005</v>
      </c>
      <c r="J2064" s="6" t="n">
        <f aca="false">J2063+I2064</f>
        <v>0.544789025785307</v>
      </c>
    </row>
    <row r="2065" customFormat="false" ht="12.75" hidden="false" customHeight="false" outlineLevel="0" collapsed="false">
      <c r="A2065" s="20" t="n">
        <v>23772</v>
      </c>
      <c r="B2065" s="21" t="n">
        <v>5</v>
      </c>
      <c r="C2065" s="22" t="n">
        <v>9</v>
      </c>
      <c r="D2065" s="22" t="n">
        <v>11.0454</v>
      </c>
      <c r="E2065" s="23" t="n">
        <v>711.67</v>
      </c>
      <c r="F2065" s="23" t="n">
        <v>908.14</v>
      </c>
      <c r="G2065" s="22" t="n">
        <v>17.2</v>
      </c>
      <c r="H2065" s="22" t="n">
        <v>22.643</v>
      </c>
      <c r="I2065" s="5" t="n">
        <f aca="false">B2065/1035008</f>
        <v>4.83088053425674E-006</v>
      </c>
      <c r="J2065" s="6" t="n">
        <f aca="false">J2064+I2065</f>
        <v>0.544793856665841</v>
      </c>
    </row>
    <row r="2066" customFormat="false" ht="12.75" hidden="false" customHeight="false" outlineLevel="0" collapsed="false">
      <c r="A2066" s="20" t="n">
        <v>3108</v>
      </c>
      <c r="B2066" s="21" t="n">
        <v>39</v>
      </c>
      <c r="C2066" s="22" t="n">
        <v>14.923</v>
      </c>
      <c r="D2066" s="22" t="n">
        <v>14.8384</v>
      </c>
      <c r="E2066" s="23" t="n">
        <v>711.58</v>
      </c>
      <c r="F2066" s="23" t="n">
        <v>709.08</v>
      </c>
      <c r="G2066" s="22" t="n">
        <v>16.487</v>
      </c>
      <c r="H2066" s="22" t="n">
        <v>16.476</v>
      </c>
      <c r="I2066" s="5" t="n">
        <f aca="false">B2066/1035008</f>
        <v>3.76808681672026E-005</v>
      </c>
      <c r="J2066" s="6" t="n">
        <f aca="false">J2065+I2066</f>
        <v>0.544831537534008</v>
      </c>
    </row>
    <row r="2067" customFormat="false" ht="12.75" hidden="false" customHeight="false" outlineLevel="0" collapsed="false">
      <c r="A2067" s="20" t="n">
        <v>71106</v>
      </c>
      <c r="B2067" s="21" t="n">
        <v>39</v>
      </c>
      <c r="C2067" s="22" t="n">
        <v>10.205</v>
      </c>
      <c r="D2067" s="22" t="n">
        <v>12.4334</v>
      </c>
      <c r="E2067" s="23" t="n">
        <v>711.52</v>
      </c>
      <c r="F2067" s="23" t="n">
        <v>1012.73</v>
      </c>
      <c r="G2067" s="22" t="n">
        <v>17.769</v>
      </c>
      <c r="H2067" s="22" t="n">
        <v>23.892</v>
      </c>
      <c r="I2067" s="5" t="n">
        <f aca="false">B2067/1035008</f>
        <v>3.76808681672026E-005</v>
      </c>
      <c r="J2067" s="6" t="n">
        <f aca="false">J2066+I2067</f>
        <v>0.544869218402176</v>
      </c>
    </row>
    <row r="2068" customFormat="false" ht="12.75" hidden="false" customHeight="false" outlineLevel="0" collapsed="false">
      <c r="A2068" s="20" t="n">
        <v>53291</v>
      </c>
      <c r="B2068" s="21" t="n">
        <v>3</v>
      </c>
      <c r="C2068" s="22" t="n">
        <v>14.333</v>
      </c>
      <c r="D2068" s="22" t="n">
        <v>17.3877</v>
      </c>
      <c r="E2068" s="23" t="n">
        <v>711.36</v>
      </c>
      <c r="F2068" s="23" t="n">
        <v>786.9</v>
      </c>
      <c r="G2068" s="22" t="n">
        <v>25.333</v>
      </c>
      <c r="H2068" s="22" t="n">
        <v>31.565</v>
      </c>
      <c r="I2068" s="5" t="n">
        <f aca="false">B2068/1035008</f>
        <v>2.89852832055404E-006</v>
      </c>
      <c r="J2068" s="6" t="n">
        <f aca="false">J2067+I2068</f>
        <v>0.544872116930496</v>
      </c>
    </row>
    <row r="2069" customFormat="false" ht="12.75" hidden="false" customHeight="false" outlineLevel="0" collapsed="false">
      <c r="A2069" s="20" t="n">
        <v>44029</v>
      </c>
      <c r="B2069" s="21" t="n">
        <v>4</v>
      </c>
      <c r="C2069" s="22" t="n">
        <v>7.25</v>
      </c>
      <c r="D2069" s="22" t="n">
        <v>4.5</v>
      </c>
      <c r="E2069" s="23" t="n">
        <v>711.02</v>
      </c>
      <c r="F2069" s="23" t="n">
        <v>590.98</v>
      </c>
      <c r="G2069" s="22" t="n">
        <v>12.75</v>
      </c>
      <c r="H2069" s="22" t="n">
        <v>10.782</v>
      </c>
      <c r="I2069" s="5" t="n">
        <f aca="false">B2069/1035008</f>
        <v>3.86470442740539E-006</v>
      </c>
      <c r="J2069" s="6" t="n">
        <f aca="false">J2068+I2069</f>
        <v>0.544875981634924</v>
      </c>
    </row>
    <row r="2070" customFormat="false" ht="12.75" hidden="false" customHeight="false" outlineLevel="0" collapsed="false">
      <c r="A2070" s="20" t="n">
        <v>78461</v>
      </c>
      <c r="B2070" s="21" t="n">
        <v>8</v>
      </c>
      <c r="C2070" s="22" t="n">
        <v>9.875</v>
      </c>
      <c r="D2070" s="22" t="n">
        <v>7.68</v>
      </c>
      <c r="E2070" s="23" t="n">
        <v>710.92</v>
      </c>
      <c r="F2070" s="23" t="n">
        <v>468.46</v>
      </c>
      <c r="G2070" s="22" t="n">
        <v>18.875</v>
      </c>
      <c r="H2070" s="22" t="n">
        <v>13.643</v>
      </c>
      <c r="I2070" s="5" t="n">
        <f aca="false">B2070/1035008</f>
        <v>7.72940885481078E-006</v>
      </c>
      <c r="J2070" s="6" t="n">
        <f aca="false">J2069+I2070</f>
        <v>0.544883711043778</v>
      </c>
    </row>
    <row r="2071" customFormat="false" ht="12.75" hidden="false" customHeight="false" outlineLevel="0" collapsed="false">
      <c r="A2071" s="20" t="n">
        <v>71592</v>
      </c>
      <c r="B2071" s="21" t="n">
        <v>106</v>
      </c>
      <c r="C2071" s="22" t="n">
        <v>9.217</v>
      </c>
      <c r="D2071" s="22" t="n">
        <v>7.8909</v>
      </c>
      <c r="E2071" s="23" t="n">
        <v>710.81</v>
      </c>
      <c r="F2071" s="23" t="n">
        <v>683.8</v>
      </c>
      <c r="G2071" s="22" t="n">
        <v>23.594</v>
      </c>
      <c r="H2071" s="22" t="n">
        <v>25.151</v>
      </c>
      <c r="I2071" s="5" t="n">
        <f aca="false">B2071/1035008</f>
        <v>0.000102414667326243</v>
      </c>
      <c r="J2071" s="6" t="n">
        <f aca="false">J2070+I2071</f>
        <v>0.544986125711105</v>
      </c>
    </row>
    <row r="2072" customFormat="false" ht="12.75" hidden="false" customHeight="false" outlineLevel="0" collapsed="false">
      <c r="A2072" s="20" t="n">
        <v>2810</v>
      </c>
      <c r="B2072" s="21" t="n">
        <v>53</v>
      </c>
      <c r="C2072" s="22" t="n">
        <v>11.547</v>
      </c>
      <c r="D2072" s="22" t="n">
        <v>10.5056</v>
      </c>
      <c r="E2072" s="23" t="n">
        <v>710.73</v>
      </c>
      <c r="F2072" s="23" t="n">
        <v>781.63</v>
      </c>
      <c r="G2072" s="22" t="n">
        <v>20.642</v>
      </c>
      <c r="H2072" s="22" t="n">
        <v>24.348</v>
      </c>
      <c r="I2072" s="5" t="n">
        <f aca="false">B2072/1035008</f>
        <v>5.12073336631214E-005</v>
      </c>
      <c r="J2072" s="6" t="n">
        <f aca="false">J2071+I2072</f>
        <v>0.545037333044768</v>
      </c>
    </row>
    <row r="2073" customFormat="false" ht="12.75" hidden="false" customHeight="false" outlineLevel="0" collapsed="false">
      <c r="A2073" s="20" t="n">
        <v>2320</v>
      </c>
      <c r="B2073" s="21" t="n">
        <v>2</v>
      </c>
      <c r="C2073" s="22" t="n">
        <v>15</v>
      </c>
      <c r="D2073" s="22" t="n">
        <v>14.1421</v>
      </c>
      <c r="E2073" s="23" t="n">
        <v>710.44</v>
      </c>
      <c r="F2073" s="23" t="n">
        <v>632.44</v>
      </c>
      <c r="G2073" s="22" t="n">
        <v>26</v>
      </c>
      <c r="H2073" s="22" t="n">
        <v>29.698</v>
      </c>
      <c r="I2073" s="5" t="n">
        <f aca="false">B2073/1035008</f>
        <v>1.9323522137027E-006</v>
      </c>
      <c r="J2073" s="6" t="n">
        <f aca="false">J2072+I2073</f>
        <v>0.545039265396981</v>
      </c>
    </row>
    <row r="2074" customFormat="false" ht="12.75" hidden="false" customHeight="false" outlineLevel="0" collapsed="false">
      <c r="A2074" s="20" t="n">
        <v>71852</v>
      </c>
      <c r="B2074" s="21" t="n">
        <v>10</v>
      </c>
      <c r="C2074" s="22" t="n">
        <v>12.5</v>
      </c>
      <c r="D2074" s="22" t="n">
        <v>14.9833</v>
      </c>
      <c r="E2074" s="23" t="n">
        <v>710.3</v>
      </c>
      <c r="F2074" s="23" t="n">
        <v>974.21</v>
      </c>
      <c r="G2074" s="22" t="n">
        <v>15.7</v>
      </c>
      <c r="H2074" s="22" t="n">
        <v>15.642</v>
      </c>
      <c r="I2074" s="5" t="n">
        <f aca="false">B2074/1035008</f>
        <v>9.66176106851348E-006</v>
      </c>
      <c r="J2074" s="6" t="n">
        <f aca="false">J2073+I2074</f>
        <v>0.54504892715805</v>
      </c>
    </row>
    <row r="2075" customFormat="false" ht="12.75" hidden="false" customHeight="false" outlineLevel="0" collapsed="false">
      <c r="A2075" s="20" t="n">
        <v>2559</v>
      </c>
      <c r="B2075" s="21" t="n">
        <v>3</v>
      </c>
      <c r="C2075" s="22" t="n">
        <v>10.667</v>
      </c>
      <c r="D2075" s="22" t="n">
        <v>8.5049</v>
      </c>
      <c r="E2075" s="23" t="n">
        <v>710.22</v>
      </c>
      <c r="F2075" s="23" t="n">
        <v>597.46</v>
      </c>
      <c r="G2075" s="22" t="n">
        <v>21.333</v>
      </c>
      <c r="H2075" s="22" t="n">
        <v>24.132</v>
      </c>
      <c r="I2075" s="5" t="n">
        <f aca="false">B2075/1035008</f>
        <v>2.89852832055404E-006</v>
      </c>
      <c r="J2075" s="6" t="n">
        <f aca="false">J2074+I2075</f>
        <v>0.545051825686371</v>
      </c>
    </row>
    <row r="2076" customFormat="false" ht="12.75" hidden="false" customHeight="false" outlineLevel="0" collapsed="false">
      <c r="A2076" s="20" t="n">
        <v>6850</v>
      </c>
      <c r="B2076" s="21" t="n">
        <v>2</v>
      </c>
      <c r="C2076" s="22" t="n">
        <v>7.5</v>
      </c>
      <c r="D2076" s="22" t="n">
        <v>9.1924</v>
      </c>
      <c r="E2076" s="23" t="n">
        <v>710.22</v>
      </c>
      <c r="F2076" s="23" t="n">
        <v>917.97</v>
      </c>
      <c r="G2076" s="22" t="n">
        <v>19.5</v>
      </c>
      <c r="H2076" s="22" t="n">
        <v>26.163</v>
      </c>
      <c r="I2076" s="5" t="n">
        <f aca="false">B2076/1035008</f>
        <v>1.9323522137027E-006</v>
      </c>
      <c r="J2076" s="6" t="n">
        <f aca="false">J2075+I2076</f>
        <v>0.545053758038584</v>
      </c>
    </row>
    <row r="2077" customFormat="false" ht="12.75" hidden="false" customHeight="false" outlineLevel="0" collapsed="false">
      <c r="A2077" s="20" t="n">
        <v>36522</v>
      </c>
      <c r="B2077" s="21" t="n">
        <v>5</v>
      </c>
      <c r="C2077" s="22" t="n">
        <v>16.8</v>
      </c>
      <c r="D2077" s="22" t="n">
        <v>32.5761</v>
      </c>
      <c r="E2077" s="23" t="n">
        <v>710.07</v>
      </c>
      <c r="F2077" s="23" t="n">
        <v>1260.23</v>
      </c>
      <c r="G2077" s="22" t="n">
        <v>24.8</v>
      </c>
      <c r="H2077" s="22" t="n">
        <v>49.343</v>
      </c>
      <c r="I2077" s="5" t="n">
        <f aca="false">B2077/1035008</f>
        <v>4.83088053425674E-006</v>
      </c>
      <c r="J2077" s="6" t="n">
        <f aca="false">J2076+I2077</f>
        <v>0.545058588919118</v>
      </c>
    </row>
    <row r="2078" customFormat="false" ht="12.75" hidden="false" customHeight="false" outlineLevel="0" collapsed="false">
      <c r="A2078" s="20" t="n">
        <v>80220</v>
      </c>
      <c r="B2078" s="21" t="n">
        <v>8</v>
      </c>
      <c r="C2078" s="22" t="n">
        <v>12.5</v>
      </c>
      <c r="D2078" s="22" t="n">
        <v>6.5247</v>
      </c>
      <c r="E2078" s="23" t="n">
        <v>710</v>
      </c>
      <c r="F2078" s="23" t="n">
        <v>362.57</v>
      </c>
      <c r="G2078" s="22" t="n">
        <v>23.5</v>
      </c>
      <c r="H2078" s="22" t="n">
        <v>13.784</v>
      </c>
      <c r="I2078" s="5" t="n">
        <f aca="false">B2078/1035008</f>
        <v>7.72940885481078E-006</v>
      </c>
      <c r="J2078" s="6" t="n">
        <f aca="false">J2077+I2078</f>
        <v>0.545066318327973</v>
      </c>
    </row>
    <row r="2079" customFormat="false" ht="12.75" hidden="false" customHeight="false" outlineLevel="0" collapsed="false">
      <c r="A2079" s="20" t="n">
        <v>81603</v>
      </c>
      <c r="B2079" s="21" t="n">
        <v>84</v>
      </c>
      <c r="C2079" s="22" t="n">
        <v>10.786</v>
      </c>
      <c r="D2079" s="22" t="n">
        <v>9.688</v>
      </c>
      <c r="E2079" s="23" t="n">
        <v>709.97</v>
      </c>
      <c r="F2079" s="23" t="n">
        <v>640.46</v>
      </c>
      <c r="G2079" s="22" t="n">
        <v>22.571</v>
      </c>
      <c r="H2079" s="22" t="n">
        <v>22.116</v>
      </c>
      <c r="I2079" s="5" t="n">
        <f aca="false">B2079/1035008</f>
        <v>8.11587929755132E-005</v>
      </c>
      <c r="J2079" s="6" t="n">
        <f aca="false">J2078+I2079</f>
        <v>0.545147477120949</v>
      </c>
    </row>
    <row r="2080" customFormat="false" ht="12.75" hidden="false" customHeight="false" outlineLevel="0" collapsed="false">
      <c r="A2080" s="20" t="n">
        <v>3599</v>
      </c>
      <c r="B2080" s="21" t="n">
        <v>143</v>
      </c>
      <c r="C2080" s="22" t="n">
        <v>9.084</v>
      </c>
      <c r="D2080" s="22" t="n">
        <v>11.3996</v>
      </c>
      <c r="E2080" s="23" t="n">
        <v>709.92</v>
      </c>
      <c r="F2080" s="23" t="n">
        <v>987.04</v>
      </c>
      <c r="G2080" s="22" t="n">
        <v>17.916</v>
      </c>
      <c r="H2080" s="22" t="n">
        <v>23.98</v>
      </c>
      <c r="I2080" s="5" t="n">
        <f aca="false">B2080/1035008</f>
        <v>0.000138163183279743</v>
      </c>
      <c r="J2080" s="6" t="n">
        <f aca="false">J2079+I2080</f>
        <v>0.545285640304229</v>
      </c>
    </row>
    <row r="2081" customFormat="false" ht="12.75" hidden="false" customHeight="false" outlineLevel="0" collapsed="false">
      <c r="A2081" s="20" t="n">
        <v>78079</v>
      </c>
      <c r="B2081" s="21" t="n">
        <v>13987</v>
      </c>
      <c r="C2081" s="22" t="n">
        <v>11.151</v>
      </c>
      <c r="D2081" s="22" t="n">
        <v>11.8047</v>
      </c>
      <c r="E2081" s="23" t="n">
        <v>709.75</v>
      </c>
      <c r="F2081" s="23" t="n">
        <v>819.82</v>
      </c>
      <c r="G2081" s="22" t="n">
        <v>19.615</v>
      </c>
      <c r="H2081" s="22" t="n">
        <v>23.717</v>
      </c>
      <c r="I2081" s="5" t="n">
        <f aca="false">B2081/1035008</f>
        <v>0.0135139052065298</v>
      </c>
      <c r="J2081" s="6" t="n">
        <f aca="false">J2080+I2081</f>
        <v>0.558799545510758</v>
      </c>
    </row>
    <row r="2082" customFormat="false" ht="12.75" hidden="false" customHeight="false" outlineLevel="0" collapsed="false">
      <c r="A2082" s="20" t="n">
        <v>71598</v>
      </c>
      <c r="B2082" s="21" t="n">
        <v>831</v>
      </c>
      <c r="C2082" s="22" t="n">
        <v>9.886</v>
      </c>
      <c r="D2082" s="22" t="n">
        <v>8.2361</v>
      </c>
      <c r="E2082" s="23" t="n">
        <v>709.65</v>
      </c>
      <c r="F2082" s="23" t="n">
        <v>669.62</v>
      </c>
      <c r="G2082" s="22" t="n">
        <v>20.621</v>
      </c>
      <c r="H2082" s="22" t="n">
        <v>19.822</v>
      </c>
      <c r="I2082" s="5" t="n">
        <f aca="false">B2082/1035008</f>
        <v>0.00080289234479347</v>
      </c>
      <c r="J2082" s="6" t="n">
        <f aca="false">J2081+I2082</f>
        <v>0.559602437855552</v>
      </c>
    </row>
    <row r="2083" customFormat="false" ht="12.75" hidden="false" customHeight="false" outlineLevel="0" collapsed="false">
      <c r="A2083" s="20" t="n">
        <v>4571</v>
      </c>
      <c r="B2083" s="21" t="n">
        <v>10721</v>
      </c>
      <c r="C2083" s="22" t="n">
        <v>8.376</v>
      </c>
      <c r="D2083" s="22" t="n">
        <v>9.815</v>
      </c>
      <c r="E2083" s="23" t="n">
        <v>709.38</v>
      </c>
      <c r="F2083" s="23" t="n">
        <v>980.07</v>
      </c>
      <c r="G2083" s="22" t="n">
        <v>13.244</v>
      </c>
      <c r="H2083" s="22" t="n">
        <v>18.154</v>
      </c>
      <c r="I2083" s="5" t="n">
        <f aca="false">B2083/1035008</f>
        <v>0.0103583740415533</v>
      </c>
      <c r="J2083" s="6" t="n">
        <f aca="false">J2082+I2083</f>
        <v>0.569960811897105</v>
      </c>
    </row>
    <row r="2084" customFormat="false" ht="12.75" hidden="false" customHeight="false" outlineLevel="0" collapsed="false">
      <c r="A2084" s="20" t="n">
        <v>29572</v>
      </c>
      <c r="B2084" s="21" t="n">
        <v>49</v>
      </c>
      <c r="C2084" s="22" t="n">
        <v>15.224</v>
      </c>
      <c r="D2084" s="22" t="n">
        <v>15.6675</v>
      </c>
      <c r="E2084" s="23" t="n">
        <v>709.34</v>
      </c>
      <c r="F2084" s="23" t="n">
        <v>636.11</v>
      </c>
      <c r="G2084" s="22" t="n">
        <v>21.714</v>
      </c>
      <c r="H2084" s="22" t="n">
        <v>21.709</v>
      </c>
      <c r="I2084" s="5" t="n">
        <f aca="false">B2084/1035008</f>
        <v>4.73426292357161E-005</v>
      </c>
      <c r="J2084" s="6" t="n">
        <f aca="false">J2083+I2084</f>
        <v>0.570008154526341</v>
      </c>
    </row>
    <row r="2085" customFormat="false" ht="12.75" hidden="false" customHeight="false" outlineLevel="0" collapsed="false">
      <c r="A2085" s="20" t="n">
        <v>81381</v>
      </c>
      <c r="B2085" s="21" t="n">
        <v>968</v>
      </c>
      <c r="C2085" s="22" t="n">
        <v>10.632</v>
      </c>
      <c r="D2085" s="22" t="n">
        <v>9.7995</v>
      </c>
      <c r="E2085" s="23" t="n">
        <v>709.1</v>
      </c>
      <c r="F2085" s="23" t="n">
        <v>723.33</v>
      </c>
      <c r="G2085" s="22" t="n">
        <v>21.869</v>
      </c>
      <c r="H2085" s="22" t="n">
        <v>22.459</v>
      </c>
      <c r="I2085" s="5" t="n">
        <f aca="false">B2085/1035008</f>
        <v>0.000935258471432105</v>
      </c>
      <c r="J2085" s="6" t="n">
        <f aca="false">J2084+I2085</f>
        <v>0.570943412997773</v>
      </c>
    </row>
    <row r="2086" customFormat="false" ht="12.75" hidden="false" customHeight="false" outlineLevel="0" collapsed="false">
      <c r="A2086" s="20" t="n">
        <v>4250</v>
      </c>
      <c r="B2086" s="21" t="n">
        <v>9</v>
      </c>
      <c r="C2086" s="22" t="n">
        <v>10.778</v>
      </c>
      <c r="D2086" s="22" t="n">
        <v>7.3447</v>
      </c>
      <c r="E2086" s="23" t="n">
        <v>709.02</v>
      </c>
      <c r="F2086" s="23" t="n">
        <v>529.56</v>
      </c>
      <c r="G2086" s="22" t="n">
        <v>17.667</v>
      </c>
      <c r="H2086" s="22" t="n">
        <v>11.214</v>
      </c>
      <c r="I2086" s="5" t="n">
        <f aca="false">B2086/1035008</f>
        <v>8.69558496166213E-006</v>
      </c>
      <c r="J2086" s="6" t="n">
        <f aca="false">J2085+I2086</f>
        <v>0.570952108582735</v>
      </c>
    </row>
    <row r="2087" customFormat="false" ht="12.75" hidden="false" customHeight="false" outlineLevel="0" collapsed="false">
      <c r="A2087" s="20" t="n">
        <v>3360</v>
      </c>
      <c r="B2087" s="21" t="n">
        <v>58</v>
      </c>
      <c r="C2087" s="22" t="n">
        <v>10.672</v>
      </c>
      <c r="D2087" s="22" t="n">
        <v>12.2021</v>
      </c>
      <c r="E2087" s="23" t="n">
        <v>708.92</v>
      </c>
      <c r="F2087" s="23" t="n">
        <v>787.35</v>
      </c>
      <c r="G2087" s="22" t="n">
        <v>17.793</v>
      </c>
      <c r="H2087" s="22" t="n">
        <v>24.18</v>
      </c>
      <c r="I2087" s="5" t="n">
        <f aca="false">B2087/1035008</f>
        <v>5.60382141973782E-005</v>
      </c>
      <c r="J2087" s="6" t="n">
        <f aca="false">J2086+I2087</f>
        <v>0.571008146796932</v>
      </c>
    </row>
    <row r="2088" customFormat="false" ht="12.75" hidden="false" customHeight="false" outlineLevel="0" collapsed="false">
      <c r="A2088" s="20" t="n">
        <v>7866</v>
      </c>
      <c r="B2088" s="21" t="n">
        <v>48</v>
      </c>
      <c r="C2088" s="22" t="n">
        <v>10.313</v>
      </c>
      <c r="D2088" s="22" t="n">
        <v>11.6458</v>
      </c>
      <c r="E2088" s="23" t="n">
        <v>707.5</v>
      </c>
      <c r="F2088" s="23" t="n">
        <v>849.59</v>
      </c>
      <c r="G2088" s="22" t="n">
        <v>17.542</v>
      </c>
      <c r="H2088" s="22" t="n">
        <v>22.008</v>
      </c>
      <c r="I2088" s="5" t="n">
        <f aca="false">B2088/1035008</f>
        <v>4.63764531288647E-005</v>
      </c>
      <c r="J2088" s="6" t="n">
        <f aca="false">J2087+I2088</f>
        <v>0.571054523250061</v>
      </c>
    </row>
    <row r="2089" customFormat="false" ht="12.75" hidden="false" customHeight="false" outlineLevel="0" collapsed="false">
      <c r="A2089" s="20" t="n">
        <v>81254</v>
      </c>
      <c r="B2089" s="21" t="n">
        <v>7</v>
      </c>
      <c r="C2089" s="22" t="n">
        <v>13.857</v>
      </c>
      <c r="D2089" s="22" t="n">
        <v>15.7948</v>
      </c>
      <c r="E2089" s="23" t="n">
        <v>707.39</v>
      </c>
      <c r="F2089" s="23" t="n">
        <v>624.15</v>
      </c>
      <c r="G2089" s="22" t="n">
        <v>23.286</v>
      </c>
      <c r="H2089" s="22" t="n">
        <v>23.078</v>
      </c>
      <c r="I2089" s="5" t="n">
        <f aca="false">B2089/1035008</f>
        <v>6.76323274795944E-006</v>
      </c>
      <c r="J2089" s="6" t="n">
        <f aca="false">J2088+I2089</f>
        <v>0.571061286482809</v>
      </c>
    </row>
    <row r="2090" customFormat="false" ht="12.75" hidden="false" customHeight="false" outlineLevel="0" collapsed="false">
      <c r="A2090" s="20" t="n">
        <v>9529</v>
      </c>
      <c r="B2090" s="21" t="n">
        <v>223</v>
      </c>
      <c r="C2090" s="22" t="n">
        <v>9.785</v>
      </c>
      <c r="D2090" s="22" t="n">
        <v>18.3676</v>
      </c>
      <c r="E2090" s="23" t="n">
        <v>707.25</v>
      </c>
      <c r="F2090" s="23" t="n">
        <v>1662.46</v>
      </c>
      <c r="G2090" s="22" t="n">
        <v>16.305</v>
      </c>
      <c r="H2090" s="22" t="n">
        <v>30.87</v>
      </c>
      <c r="I2090" s="5" t="n">
        <f aca="false">B2090/1035008</f>
        <v>0.000215457271827851</v>
      </c>
      <c r="J2090" s="6" t="n">
        <f aca="false">J2089+I2090</f>
        <v>0.571276743754637</v>
      </c>
    </row>
    <row r="2091" customFormat="false" ht="12.75" hidden="false" customHeight="false" outlineLevel="0" collapsed="false">
      <c r="A2091" s="20" t="n">
        <v>5829</v>
      </c>
      <c r="B2091" s="21" t="n">
        <v>7</v>
      </c>
      <c r="C2091" s="22" t="n">
        <v>11</v>
      </c>
      <c r="D2091" s="22" t="n">
        <v>8.5049</v>
      </c>
      <c r="E2091" s="23" t="n">
        <v>706.85</v>
      </c>
      <c r="F2091" s="23" t="n">
        <v>709.28</v>
      </c>
      <c r="G2091" s="22" t="n">
        <v>19.429</v>
      </c>
      <c r="H2091" s="22" t="n">
        <v>18.537</v>
      </c>
      <c r="I2091" s="5" t="n">
        <f aca="false">B2091/1035008</f>
        <v>6.76323274795944E-006</v>
      </c>
      <c r="J2091" s="6" t="n">
        <f aca="false">J2090+I2091</f>
        <v>0.571283506987385</v>
      </c>
    </row>
    <row r="2092" customFormat="false" ht="12.75" hidden="false" customHeight="false" outlineLevel="0" collapsed="false">
      <c r="A2092" s="20" t="n">
        <v>81304</v>
      </c>
      <c r="B2092" s="21" t="n">
        <v>36</v>
      </c>
      <c r="C2092" s="22" t="n">
        <v>12.083</v>
      </c>
      <c r="D2092" s="22" t="n">
        <v>10.1006</v>
      </c>
      <c r="E2092" s="23" t="n">
        <v>706.8</v>
      </c>
      <c r="F2092" s="23" t="n">
        <v>689.51</v>
      </c>
      <c r="G2092" s="22" t="n">
        <v>24.194</v>
      </c>
      <c r="H2092" s="22" t="n">
        <v>26.274</v>
      </c>
      <c r="I2092" s="5" t="n">
        <f aca="false">B2092/1035008</f>
        <v>3.47823398466485E-005</v>
      </c>
      <c r="J2092" s="6" t="n">
        <f aca="false">J2091+I2092</f>
        <v>0.571318289327231</v>
      </c>
    </row>
    <row r="2093" customFormat="false" ht="12.75" hidden="false" customHeight="false" outlineLevel="0" collapsed="false">
      <c r="A2093" s="20" t="n">
        <v>4400</v>
      </c>
      <c r="B2093" s="21" t="n">
        <v>24</v>
      </c>
      <c r="C2093" s="22" t="n">
        <v>10.083</v>
      </c>
      <c r="D2093" s="22" t="n">
        <v>9.6905</v>
      </c>
      <c r="E2093" s="23" t="n">
        <v>706.73</v>
      </c>
      <c r="F2093" s="23" t="n">
        <v>818.24</v>
      </c>
      <c r="G2093" s="22" t="n">
        <v>17.417</v>
      </c>
      <c r="H2093" s="22" t="n">
        <v>19.884</v>
      </c>
      <c r="I2093" s="5" t="n">
        <f aca="false">B2093/1035008</f>
        <v>2.31882265644324E-005</v>
      </c>
      <c r="J2093" s="6" t="n">
        <f aca="false">J2092+I2093</f>
        <v>0.571341477553796</v>
      </c>
    </row>
    <row r="2094" customFormat="false" ht="12.75" hidden="false" customHeight="false" outlineLevel="0" collapsed="false">
      <c r="A2094" s="20" t="n">
        <v>6278</v>
      </c>
      <c r="B2094" s="21" t="n">
        <v>3</v>
      </c>
      <c r="C2094" s="22" t="n">
        <v>11.333</v>
      </c>
      <c r="D2094" s="22" t="n">
        <v>9.5044</v>
      </c>
      <c r="E2094" s="23" t="n">
        <v>706.59</v>
      </c>
      <c r="F2094" s="23" t="n">
        <v>381.35</v>
      </c>
      <c r="G2094" s="22" t="n">
        <v>23.333</v>
      </c>
      <c r="H2094" s="22" t="n">
        <v>16.803</v>
      </c>
      <c r="I2094" s="5" t="n">
        <f aca="false">B2094/1035008</f>
        <v>2.89852832055404E-006</v>
      </c>
      <c r="J2094" s="6" t="n">
        <f aca="false">J2093+I2094</f>
        <v>0.571344376082116</v>
      </c>
    </row>
    <row r="2095" customFormat="false" ht="12.75" hidden="false" customHeight="false" outlineLevel="0" collapsed="false">
      <c r="A2095" s="20" t="n">
        <v>78051</v>
      </c>
      <c r="B2095" s="21" t="n">
        <v>2</v>
      </c>
      <c r="C2095" s="22" t="n">
        <v>11</v>
      </c>
      <c r="D2095" s="22" t="n">
        <v>11.3137</v>
      </c>
      <c r="E2095" s="23" t="n">
        <v>706.3</v>
      </c>
      <c r="F2095" s="23" t="n">
        <v>761.91</v>
      </c>
      <c r="G2095" s="22" t="n">
        <v>21</v>
      </c>
      <c r="H2095" s="22" t="n">
        <v>25.456</v>
      </c>
      <c r="I2095" s="5" t="n">
        <f aca="false">B2095/1035008</f>
        <v>1.9323522137027E-006</v>
      </c>
      <c r="J2095" s="6" t="n">
        <f aca="false">J2094+I2095</f>
        <v>0.57134630843433</v>
      </c>
    </row>
    <row r="2096" customFormat="false" ht="12.75" hidden="false" customHeight="false" outlineLevel="0" collapsed="false">
      <c r="A2096" s="20" t="n">
        <v>7078</v>
      </c>
      <c r="B2096" s="21" t="n">
        <v>132</v>
      </c>
      <c r="C2096" s="22" t="n">
        <v>11.917</v>
      </c>
      <c r="D2096" s="22" t="n">
        <v>14.9145</v>
      </c>
      <c r="E2096" s="23" t="n">
        <v>705.77</v>
      </c>
      <c r="F2096" s="23" t="n">
        <v>928.23</v>
      </c>
      <c r="G2096" s="22" t="n">
        <v>19.864</v>
      </c>
      <c r="H2096" s="22" t="n">
        <v>32.302</v>
      </c>
      <c r="I2096" s="5" t="n">
        <f aca="false">B2096/1035008</f>
        <v>0.000127535246104378</v>
      </c>
      <c r="J2096" s="6" t="n">
        <f aca="false">J2095+I2096</f>
        <v>0.571473843680434</v>
      </c>
    </row>
    <row r="2097" customFormat="false" ht="12.75" hidden="false" customHeight="false" outlineLevel="0" collapsed="false">
      <c r="A2097" s="20" t="n">
        <v>3344</v>
      </c>
      <c r="B2097" s="21" t="n">
        <v>12</v>
      </c>
      <c r="C2097" s="22" t="n">
        <v>11.167</v>
      </c>
      <c r="D2097" s="22" t="n">
        <v>10.0619</v>
      </c>
      <c r="E2097" s="23" t="n">
        <v>705.74</v>
      </c>
      <c r="F2097" s="23" t="n">
        <v>743.31</v>
      </c>
      <c r="G2097" s="22" t="n">
        <v>21.583</v>
      </c>
      <c r="H2097" s="22" t="n">
        <v>25.614</v>
      </c>
      <c r="I2097" s="5" t="n">
        <f aca="false">B2097/1035008</f>
        <v>1.15941132822162E-005</v>
      </c>
      <c r="J2097" s="6" t="n">
        <f aca="false">J2096+I2097</f>
        <v>0.571485437793717</v>
      </c>
    </row>
    <row r="2098" customFormat="false" ht="12.75" hidden="false" customHeight="false" outlineLevel="0" collapsed="false">
      <c r="A2098" s="20" t="n">
        <v>33819</v>
      </c>
      <c r="B2098" s="21" t="n">
        <v>4</v>
      </c>
      <c r="C2098" s="22" t="n">
        <v>9.75</v>
      </c>
      <c r="D2098" s="22" t="n">
        <v>10.751</v>
      </c>
      <c r="E2098" s="23" t="n">
        <v>705.5</v>
      </c>
      <c r="F2098" s="23" t="n">
        <v>777.82</v>
      </c>
      <c r="G2098" s="22" t="n">
        <v>27.5</v>
      </c>
      <c r="H2098" s="22" t="n">
        <v>33.272</v>
      </c>
      <c r="I2098" s="5" t="n">
        <f aca="false">B2098/1035008</f>
        <v>3.86470442740539E-006</v>
      </c>
      <c r="J2098" s="6" t="n">
        <f aca="false">J2097+I2098</f>
        <v>0.571489302498144</v>
      </c>
    </row>
    <row r="2099" customFormat="false" ht="12.75" hidden="false" customHeight="false" outlineLevel="0" collapsed="false">
      <c r="A2099" s="20" t="n">
        <v>7837</v>
      </c>
      <c r="B2099" s="21" t="n">
        <v>916</v>
      </c>
      <c r="C2099" s="22" t="n">
        <v>10.767</v>
      </c>
      <c r="D2099" s="22" t="n">
        <v>12.2872</v>
      </c>
      <c r="E2099" s="23" t="n">
        <v>705.34</v>
      </c>
      <c r="F2099" s="23" t="n">
        <v>891.76</v>
      </c>
      <c r="G2099" s="22" t="n">
        <v>18.448</v>
      </c>
      <c r="H2099" s="22" t="n">
        <v>25.681</v>
      </c>
      <c r="I2099" s="5" t="n">
        <f aca="false">B2099/1035008</f>
        <v>0.000885017313875835</v>
      </c>
      <c r="J2099" s="6" t="n">
        <f aca="false">J2098+I2099</f>
        <v>0.57237431981202</v>
      </c>
    </row>
    <row r="2100" customFormat="false" ht="12.75" hidden="false" customHeight="false" outlineLevel="0" collapsed="false">
      <c r="A2100" s="20" t="n">
        <v>7194</v>
      </c>
      <c r="B2100" s="21" t="n">
        <v>4</v>
      </c>
      <c r="C2100" s="22" t="n">
        <v>15.25</v>
      </c>
      <c r="D2100" s="22" t="n">
        <v>6.8496</v>
      </c>
      <c r="E2100" s="23" t="n">
        <v>705.21</v>
      </c>
      <c r="F2100" s="23" t="n">
        <v>820.03</v>
      </c>
      <c r="G2100" s="22" t="n">
        <v>40</v>
      </c>
      <c r="H2100" s="22" t="n">
        <v>15.578</v>
      </c>
      <c r="I2100" s="5" t="n">
        <f aca="false">B2100/1035008</f>
        <v>3.86470442740539E-006</v>
      </c>
      <c r="J2100" s="6" t="n">
        <f aca="false">J2099+I2100</f>
        <v>0.572378184516447</v>
      </c>
    </row>
    <row r="2101" customFormat="false" ht="12.75" hidden="false" customHeight="false" outlineLevel="0" collapsed="false">
      <c r="A2101" s="20" t="n">
        <v>9059</v>
      </c>
      <c r="B2101" s="21" t="n">
        <v>26</v>
      </c>
      <c r="C2101" s="22" t="n">
        <v>10.269</v>
      </c>
      <c r="D2101" s="22" t="n">
        <v>8.5396</v>
      </c>
      <c r="E2101" s="23" t="n">
        <v>704.59</v>
      </c>
      <c r="F2101" s="23" t="n">
        <v>728.15</v>
      </c>
      <c r="G2101" s="22" t="n">
        <v>21.5</v>
      </c>
      <c r="H2101" s="22" t="n">
        <v>23.651</v>
      </c>
      <c r="I2101" s="5" t="n">
        <f aca="false">B2101/1035008</f>
        <v>2.5120578778135E-005</v>
      </c>
      <c r="J2101" s="6" t="n">
        <f aca="false">J2100+I2101</f>
        <v>0.572403305095225</v>
      </c>
    </row>
    <row r="2102" customFormat="false" ht="12.75" hidden="false" customHeight="false" outlineLevel="0" collapsed="false">
      <c r="A2102" s="20" t="n">
        <v>42823</v>
      </c>
      <c r="B2102" s="21" t="n">
        <v>22</v>
      </c>
      <c r="C2102" s="22" t="n">
        <v>10</v>
      </c>
      <c r="D2102" s="22" t="n">
        <v>12.7279</v>
      </c>
      <c r="E2102" s="23" t="n">
        <v>704.58</v>
      </c>
      <c r="F2102" s="23" t="n">
        <v>1018.03</v>
      </c>
      <c r="G2102" s="22" t="n">
        <v>22.318</v>
      </c>
      <c r="H2102" s="22" t="n">
        <v>31.463</v>
      </c>
      <c r="I2102" s="5" t="n">
        <f aca="false">B2102/1035008</f>
        <v>2.12558743507297E-005</v>
      </c>
      <c r="J2102" s="6" t="n">
        <f aca="false">J2101+I2102</f>
        <v>0.572424560969576</v>
      </c>
    </row>
    <row r="2103" customFormat="false" ht="12.75" hidden="false" customHeight="false" outlineLevel="0" collapsed="false">
      <c r="A2103" s="20" t="n">
        <v>3361</v>
      </c>
      <c r="B2103" s="21" t="n">
        <v>16</v>
      </c>
      <c r="C2103" s="22" t="n">
        <v>10.75</v>
      </c>
      <c r="D2103" s="22" t="n">
        <v>12.0139</v>
      </c>
      <c r="E2103" s="23" t="n">
        <v>704.54</v>
      </c>
      <c r="F2103" s="23" t="n">
        <v>720.65</v>
      </c>
      <c r="G2103" s="22" t="n">
        <v>16.375</v>
      </c>
      <c r="H2103" s="22" t="n">
        <v>21.771</v>
      </c>
      <c r="I2103" s="5" t="n">
        <f aca="false">B2103/1035008</f>
        <v>1.54588177096216E-005</v>
      </c>
      <c r="J2103" s="6" t="n">
        <f aca="false">J2102+I2103</f>
        <v>0.572440019787286</v>
      </c>
    </row>
    <row r="2104" customFormat="false" ht="12.75" hidden="false" customHeight="false" outlineLevel="0" collapsed="false">
      <c r="A2104" s="20" t="n">
        <v>2348</v>
      </c>
      <c r="B2104" s="21" t="n">
        <v>6</v>
      </c>
      <c r="C2104" s="22" t="n">
        <v>9.833</v>
      </c>
      <c r="D2104" s="22" t="n">
        <v>11.6862</v>
      </c>
      <c r="E2104" s="23" t="n">
        <v>704.23</v>
      </c>
      <c r="F2104" s="23" t="n">
        <v>968.85</v>
      </c>
      <c r="G2104" s="22" t="n">
        <v>17.833</v>
      </c>
      <c r="H2104" s="22" t="n">
        <v>23.456</v>
      </c>
      <c r="I2104" s="5" t="n">
        <f aca="false">B2104/1035008</f>
        <v>5.79705664110809E-006</v>
      </c>
      <c r="J2104" s="6" t="n">
        <f aca="false">J2103+I2104</f>
        <v>0.572445816843927</v>
      </c>
    </row>
    <row r="2105" customFormat="false" ht="12.75" hidden="false" customHeight="false" outlineLevel="0" collapsed="false">
      <c r="A2105" s="20" t="n">
        <v>25021</v>
      </c>
      <c r="B2105" s="21" t="n">
        <v>6</v>
      </c>
      <c r="C2105" s="22" t="n">
        <v>12.167</v>
      </c>
      <c r="D2105" s="22" t="n">
        <v>8.1588</v>
      </c>
      <c r="E2105" s="23" t="n">
        <v>704.1</v>
      </c>
      <c r="F2105" s="23" t="n">
        <v>657.21</v>
      </c>
      <c r="G2105" s="22" t="n">
        <v>17.5</v>
      </c>
      <c r="H2105" s="22" t="n">
        <v>11.131</v>
      </c>
      <c r="I2105" s="5" t="n">
        <f aca="false">B2105/1035008</f>
        <v>5.79705664110809E-006</v>
      </c>
      <c r="J2105" s="6" t="n">
        <f aca="false">J2104+I2105</f>
        <v>0.572451613900568</v>
      </c>
    </row>
    <row r="2106" customFormat="false" ht="12.75" hidden="false" customHeight="false" outlineLevel="0" collapsed="false">
      <c r="A2106" s="20" t="n">
        <v>33399</v>
      </c>
      <c r="B2106" s="21" t="n">
        <v>45</v>
      </c>
      <c r="C2106" s="22" t="n">
        <v>11.356</v>
      </c>
      <c r="D2106" s="22" t="n">
        <v>9.7121</v>
      </c>
      <c r="E2106" s="23" t="n">
        <v>703.99</v>
      </c>
      <c r="F2106" s="23" t="n">
        <v>689.47</v>
      </c>
      <c r="G2106" s="22" t="n">
        <v>20.044</v>
      </c>
      <c r="H2106" s="22" t="n">
        <v>19.838</v>
      </c>
      <c r="I2106" s="5" t="n">
        <f aca="false">B2106/1035008</f>
        <v>4.34779248083107E-005</v>
      </c>
      <c r="J2106" s="6" t="n">
        <f aca="false">J2105+I2106</f>
        <v>0.572495091825376</v>
      </c>
    </row>
    <row r="2107" customFormat="false" ht="12.75" hidden="false" customHeight="false" outlineLevel="0" collapsed="false">
      <c r="A2107" s="20" t="n">
        <v>33523</v>
      </c>
      <c r="B2107" s="21" t="n">
        <v>9</v>
      </c>
      <c r="C2107" s="22" t="n">
        <v>11.111</v>
      </c>
      <c r="D2107" s="22" t="n">
        <v>8.2226</v>
      </c>
      <c r="E2107" s="23" t="n">
        <v>703.94</v>
      </c>
      <c r="F2107" s="23" t="n">
        <v>515.93</v>
      </c>
      <c r="G2107" s="22" t="n">
        <v>17.444</v>
      </c>
      <c r="H2107" s="22" t="n">
        <v>12.32</v>
      </c>
      <c r="I2107" s="5" t="n">
        <f aca="false">B2107/1035008</f>
        <v>8.69558496166213E-006</v>
      </c>
      <c r="J2107" s="6" t="n">
        <f aca="false">J2106+I2107</f>
        <v>0.572503787410338</v>
      </c>
    </row>
    <row r="2108" customFormat="false" ht="12.75" hidden="false" customHeight="false" outlineLevel="0" collapsed="false">
      <c r="A2108" s="20" t="n">
        <v>3129</v>
      </c>
      <c r="B2108" s="21" t="n">
        <v>28</v>
      </c>
      <c r="C2108" s="22" t="n">
        <v>12.179</v>
      </c>
      <c r="D2108" s="22" t="n">
        <v>13.7277</v>
      </c>
      <c r="E2108" s="23" t="n">
        <v>703.69</v>
      </c>
      <c r="F2108" s="23" t="n">
        <v>795.87</v>
      </c>
      <c r="G2108" s="22" t="n">
        <v>19.536</v>
      </c>
      <c r="H2108" s="22" t="n">
        <v>24.676</v>
      </c>
      <c r="I2108" s="5" t="n">
        <f aca="false">B2108/1035008</f>
        <v>2.70529309918377E-005</v>
      </c>
      <c r="J2108" s="6" t="n">
        <f aca="false">J2107+I2108</f>
        <v>0.572530840341329</v>
      </c>
    </row>
    <row r="2109" customFormat="false" ht="12.75" hidden="false" customHeight="false" outlineLevel="0" collapsed="false">
      <c r="A2109" s="20" t="n">
        <v>33189</v>
      </c>
      <c r="B2109" s="21" t="n">
        <v>71</v>
      </c>
      <c r="C2109" s="22" t="n">
        <v>10.366</v>
      </c>
      <c r="D2109" s="22" t="n">
        <v>10.1563</v>
      </c>
      <c r="E2109" s="23" t="n">
        <v>703.61</v>
      </c>
      <c r="F2109" s="23" t="n">
        <v>802.35</v>
      </c>
      <c r="G2109" s="22" t="n">
        <v>16.239</v>
      </c>
      <c r="H2109" s="22" t="n">
        <v>19.01</v>
      </c>
      <c r="I2109" s="5" t="n">
        <f aca="false">B2109/1035008</f>
        <v>6.85985035864457E-005</v>
      </c>
      <c r="J2109" s="6" t="n">
        <f aca="false">J2108+I2109</f>
        <v>0.572599438844916</v>
      </c>
    </row>
    <row r="2110" customFormat="false" ht="12.75" hidden="false" customHeight="false" outlineLevel="0" collapsed="false">
      <c r="A2110" s="20" t="n">
        <v>7569</v>
      </c>
      <c r="B2110" s="21" t="n">
        <v>18</v>
      </c>
      <c r="C2110" s="22" t="n">
        <v>12.944</v>
      </c>
      <c r="D2110" s="22" t="n">
        <v>10.7565</v>
      </c>
      <c r="E2110" s="23" t="n">
        <v>703.06</v>
      </c>
      <c r="F2110" s="23" t="n">
        <v>542.61</v>
      </c>
      <c r="G2110" s="22" t="n">
        <v>23.611</v>
      </c>
      <c r="H2110" s="22" t="n">
        <v>21.222</v>
      </c>
      <c r="I2110" s="5" t="n">
        <f aca="false">B2110/1035008</f>
        <v>1.73911699233243E-005</v>
      </c>
      <c r="J2110" s="6" t="n">
        <f aca="false">J2109+I2110</f>
        <v>0.572616830014839</v>
      </c>
    </row>
    <row r="2111" customFormat="false" ht="12.75" hidden="false" customHeight="false" outlineLevel="0" collapsed="false">
      <c r="A2111" s="20" t="n">
        <v>8795</v>
      </c>
      <c r="B2111" s="21" t="n">
        <v>3</v>
      </c>
      <c r="C2111" s="22" t="n">
        <v>13</v>
      </c>
      <c r="D2111" s="22" t="n">
        <v>15.7162</v>
      </c>
      <c r="E2111" s="23" t="n">
        <v>702.91</v>
      </c>
      <c r="F2111" s="23" t="n">
        <v>776.92</v>
      </c>
      <c r="G2111" s="22" t="n">
        <v>21.333</v>
      </c>
      <c r="H2111" s="22" t="n">
        <v>30.089</v>
      </c>
      <c r="I2111" s="5" t="n">
        <f aca="false">B2111/1035008</f>
        <v>2.89852832055404E-006</v>
      </c>
      <c r="J2111" s="6" t="n">
        <f aca="false">J2110+I2111</f>
        <v>0.57261972854316</v>
      </c>
    </row>
    <row r="2112" customFormat="false" ht="12.75" hidden="false" customHeight="false" outlineLevel="0" collapsed="false">
      <c r="A2112" s="20" t="n">
        <v>42</v>
      </c>
      <c r="B2112" s="21" t="n">
        <v>144</v>
      </c>
      <c r="C2112" s="22" t="n">
        <v>10.819</v>
      </c>
      <c r="D2112" s="22" t="n">
        <v>11.7822</v>
      </c>
      <c r="E2112" s="23" t="n">
        <v>702.87</v>
      </c>
      <c r="F2112" s="23" t="n">
        <v>822.45</v>
      </c>
      <c r="G2112" s="22" t="n">
        <v>19.34</v>
      </c>
      <c r="H2112" s="22" t="n">
        <v>22.362</v>
      </c>
      <c r="I2112" s="5" t="n">
        <f aca="false">B2112/1035008</f>
        <v>0.000139129359386594</v>
      </c>
      <c r="J2112" s="6" t="n">
        <f aca="false">J2111+I2112</f>
        <v>0.572758857902546</v>
      </c>
    </row>
    <row r="2113" customFormat="false" ht="12.75" hidden="false" customHeight="false" outlineLevel="0" collapsed="false">
      <c r="A2113" s="20" t="n">
        <v>71950</v>
      </c>
      <c r="B2113" s="21" t="n">
        <v>587</v>
      </c>
      <c r="C2113" s="22" t="n">
        <v>11.664</v>
      </c>
      <c r="D2113" s="22" t="n">
        <v>11.308</v>
      </c>
      <c r="E2113" s="23" t="n">
        <v>702.63</v>
      </c>
      <c r="F2113" s="23" t="n">
        <v>735.29</v>
      </c>
      <c r="G2113" s="22" t="n">
        <v>20.274</v>
      </c>
      <c r="H2113" s="22" t="n">
        <v>21.501</v>
      </c>
      <c r="I2113" s="5" t="n">
        <f aca="false">B2113/1035008</f>
        <v>0.000567145374721741</v>
      </c>
      <c r="J2113" s="6" t="n">
        <f aca="false">J2112+I2113</f>
        <v>0.573326003277268</v>
      </c>
    </row>
    <row r="2114" customFormat="false" ht="12.75" hidden="false" customHeight="false" outlineLevel="0" collapsed="false">
      <c r="A2114" s="20" t="n">
        <v>2246</v>
      </c>
      <c r="B2114" s="21" t="n">
        <v>1</v>
      </c>
      <c r="C2114" s="22" t="n">
        <v>13</v>
      </c>
      <c r="D2114" s="22" t="s">
        <v>296</v>
      </c>
      <c r="E2114" s="23" t="n">
        <v>702.15</v>
      </c>
      <c r="F2114" s="23" t="s">
        <v>296</v>
      </c>
      <c r="G2114" s="22" t="n">
        <v>19</v>
      </c>
      <c r="H2114" s="22" t="s">
        <v>296</v>
      </c>
      <c r="I2114" s="5" t="n">
        <f aca="false">B2114/1035008</f>
        <v>9.66176106851348E-007</v>
      </c>
      <c r="J2114" s="6" t="n">
        <f aca="false">J2113+I2114</f>
        <v>0.573326969453375</v>
      </c>
    </row>
    <row r="2115" customFormat="false" ht="12.75" hidden="false" customHeight="false" outlineLevel="0" collapsed="false">
      <c r="A2115" s="20" t="n">
        <v>72881</v>
      </c>
      <c r="B2115" s="21" t="n">
        <v>72</v>
      </c>
      <c r="C2115" s="22" t="n">
        <v>11.25</v>
      </c>
      <c r="D2115" s="22" t="n">
        <v>12.4343</v>
      </c>
      <c r="E2115" s="23" t="n">
        <v>702.1</v>
      </c>
      <c r="F2115" s="23" t="n">
        <v>719.2</v>
      </c>
      <c r="G2115" s="22" t="n">
        <v>20.556</v>
      </c>
      <c r="H2115" s="22" t="n">
        <v>23.724</v>
      </c>
      <c r="I2115" s="5" t="n">
        <f aca="false">B2115/1035008</f>
        <v>6.95646796932971E-005</v>
      </c>
      <c r="J2115" s="6" t="n">
        <f aca="false">J2114+I2115</f>
        <v>0.573396534133068</v>
      </c>
    </row>
    <row r="2116" customFormat="false" ht="12.75" hidden="false" customHeight="false" outlineLevel="0" collapsed="false">
      <c r="A2116" s="20" t="n">
        <v>81354</v>
      </c>
      <c r="B2116" s="21" t="n">
        <v>75</v>
      </c>
      <c r="C2116" s="22" t="n">
        <v>10.107</v>
      </c>
      <c r="D2116" s="22" t="n">
        <v>7.4627</v>
      </c>
      <c r="E2116" s="23" t="n">
        <v>702.09</v>
      </c>
      <c r="F2116" s="23" t="n">
        <v>622.24</v>
      </c>
      <c r="G2116" s="22" t="n">
        <v>21.867</v>
      </c>
      <c r="H2116" s="22" t="n">
        <v>18.23</v>
      </c>
      <c r="I2116" s="5" t="n">
        <f aca="false">B2116/1035008</f>
        <v>7.24632080138511E-005</v>
      </c>
      <c r="J2116" s="6" t="n">
        <f aca="false">J2115+I2116</f>
        <v>0.573468997341082</v>
      </c>
    </row>
    <row r="2117" customFormat="false" ht="12.75" hidden="false" customHeight="false" outlineLevel="0" collapsed="false">
      <c r="A2117" s="20" t="n">
        <v>9192</v>
      </c>
      <c r="B2117" s="21" t="n">
        <v>2</v>
      </c>
      <c r="C2117" s="22" t="n">
        <v>13</v>
      </c>
      <c r="D2117" s="22" t="n">
        <v>7.0711</v>
      </c>
      <c r="E2117" s="23" t="n">
        <v>701.99</v>
      </c>
      <c r="F2117" s="23" t="n">
        <v>240.9</v>
      </c>
      <c r="G2117" s="22" t="n">
        <v>17</v>
      </c>
      <c r="H2117" s="22" t="n">
        <v>11.314</v>
      </c>
      <c r="I2117" s="5" t="n">
        <f aca="false">B2117/1035008</f>
        <v>1.9323522137027E-006</v>
      </c>
      <c r="J2117" s="6" t="n">
        <f aca="false">J2116+I2117</f>
        <v>0.573470929693296</v>
      </c>
    </row>
    <row r="2118" customFormat="false" ht="12.75" hidden="false" customHeight="false" outlineLevel="0" collapsed="false">
      <c r="A2118" s="20" t="n">
        <v>72272</v>
      </c>
      <c r="B2118" s="21" t="n">
        <v>4</v>
      </c>
      <c r="C2118" s="22" t="n">
        <v>11</v>
      </c>
      <c r="D2118" s="22" t="n">
        <v>9.3452</v>
      </c>
      <c r="E2118" s="23" t="n">
        <v>701.83</v>
      </c>
      <c r="F2118" s="23" t="n">
        <v>617.29</v>
      </c>
      <c r="G2118" s="22" t="n">
        <v>22.75</v>
      </c>
      <c r="H2118" s="22" t="n">
        <v>20.123</v>
      </c>
      <c r="I2118" s="5" t="n">
        <f aca="false">B2118/1035008</f>
        <v>3.86470442740539E-006</v>
      </c>
      <c r="J2118" s="6" t="n">
        <f aca="false">J2117+I2118</f>
        <v>0.573474794397723</v>
      </c>
    </row>
    <row r="2119" customFormat="false" ht="12.75" hidden="false" customHeight="false" outlineLevel="0" collapsed="false">
      <c r="A2119" s="20" t="n">
        <v>88102</v>
      </c>
      <c r="B2119" s="21" t="n">
        <v>39</v>
      </c>
      <c r="C2119" s="22" t="n">
        <v>10.846</v>
      </c>
      <c r="D2119" s="22" t="n">
        <v>10.7814</v>
      </c>
      <c r="E2119" s="23" t="n">
        <v>701.61</v>
      </c>
      <c r="F2119" s="23" t="n">
        <v>821.87</v>
      </c>
      <c r="G2119" s="22" t="n">
        <v>22.744</v>
      </c>
      <c r="H2119" s="22" t="n">
        <v>25.442</v>
      </c>
      <c r="I2119" s="5" t="n">
        <f aca="false">B2119/1035008</f>
        <v>3.76808681672026E-005</v>
      </c>
      <c r="J2119" s="6" t="n">
        <f aca="false">J2118+I2119</f>
        <v>0.57351247526589</v>
      </c>
    </row>
    <row r="2120" customFormat="false" ht="12.75" hidden="false" customHeight="false" outlineLevel="0" collapsed="false">
      <c r="A2120" s="20" t="s">
        <v>114</v>
      </c>
      <c r="B2120" s="21" t="n">
        <v>22</v>
      </c>
      <c r="C2120" s="22" t="n">
        <v>10.545</v>
      </c>
      <c r="D2120" s="22" t="n">
        <v>8.6999</v>
      </c>
      <c r="E2120" s="23" t="n">
        <v>701.14</v>
      </c>
      <c r="F2120" s="23" t="n">
        <v>672.35</v>
      </c>
      <c r="G2120" s="22" t="n">
        <v>14.409</v>
      </c>
      <c r="H2120" s="22" t="n">
        <v>13.39</v>
      </c>
      <c r="I2120" s="5" t="n">
        <f aca="false">B2120/1035008</f>
        <v>2.12558743507297E-005</v>
      </c>
      <c r="J2120" s="6" t="n">
        <f aca="false">J2119+I2120</f>
        <v>0.573533731140241</v>
      </c>
    </row>
    <row r="2121" customFormat="false" ht="12.75" hidden="false" customHeight="false" outlineLevel="0" collapsed="false">
      <c r="A2121" s="20" t="n">
        <v>3240</v>
      </c>
      <c r="B2121" s="21" t="n">
        <v>23</v>
      </c>
      <c r="C2121" s="22" t="n">
        <v>10</v>
      </c>
      <c r="D2121" s="22" t="n">
        <v>12.9895</v>
      </c>
      <c r="E2121" s="23" t="n">
        <v>700.98</v>
      </c>
      <c r="F2121" s="23" t="n">
        <v>1021.48</v>
      </c>
      <c r="G2121" s="22" t="n">
        <v>16.957</v>
      </c>
      <c r="H2121" s="22" t="n">
        <v>25.551</v>
      </c>
      <c r="I2121" s="5" t="n">
        <f aca="false">B2121/1035008</f>
        <v>2.2222050457581E-005</v>
      </c>
      <c r="J2121" s="6" t="n">
        <f aca="false">J2120+I2121</f>
        <v>0.573555953190699</v>
      </c>
    </row>
    <row r="2122" customFormat="false" ht="12.75" hidden="false" customHeight="false" outlineLevel="0" collapsed="false">
      <c r="A2122" s="20" t="n">
        <v>92421</v>
      </c>
      <c r="B2122" s="21" t="n">
        <v>11</v>
      </c>
      <c r="C2122" s="22" t="n">
        <v>9.455</v>
      </c>
      <c r="D2122" s="22" t="n">
        <v>6.9045</v>
      </c>
      <c r="E2122" s="23" t="n">
        <v>700.95</v>
      </c>
      <c r="F2122" s="23" t="n">
        <v>555.04</v>
      </c>
      <c r="G2122" s="22" t="n">
        <v>20.909</v>
      </c>
      <c r="H2122" s="22" t="n">
        <v>17.908</v>
      </c>
      <c r="I2122" s="5" t="n">
        <f aca="false">B2122/1035008</f>
        <v>1.06279371753648E-005</v>
      </c>
      <c r="J2122" s="6" t="n">
        <f aca="false">J2121+I2122</f>
        <v>0.573566581127874</v>
      </c>
    </row>
    <row r="2123" customFormat="false" ht="12.75" hidden="false" customHeight="false" outlineLevel="0" collapsed="false">
      <c r="A2123" s="20" t="n">
        <v>5728</v>
      </c>
      <c r="B2123" s="21" t="n">
        <v>12</v>
      </c>
      <c r="C2123" s="22" t="n">
        <v>9.667</v>
      </c>
      <c r="D2123" s="22" t="n">
        <v>8.968</v>
      </c>
      <c r="E2123" s="23" t="n">
        <v>700.83</v>
      </c>
      <c r="F2123" s="23" t="n">
        <v>909.51</v>
      </c>
      <c r="G2123" s="22" t="n">
        <v>14.667</v>
      </c>
      <c r="H2123" s="22" t="n">
        <v>14.767</v>
      </c>
      <c r="I2123" s="5" t="n">
        <f aca="false">B2123/1035008</f>
        <v>1.15941132822162E-005</v>
      </c>
      <c r="J2123" s="6" t="n">
        <f aca="false">J2122+I2123</f>
        <v>0.573578175241156</v>
      </c>
    </row>
    <row r="2124" customFormat="false" ht="12.75" hidden="false" customHeight="false" outlineLevel="0" collapsed="false">
      <c r="A2124" s="20" t="s">
        <v>256</v>
      </c>
      <c r="B2124" s="21" t="n">
        <v>2</v>
      </c>
      <c r="C2124" s="22" t="n">
        <v>15.5</v>
      </c>
      <c r="D2124" s="22" t="n">
        <v>20.5061</v>
      </c>
      <c r="E2124" s="23" t="n">
        <v>700.69</v>
      </c>
      <c r="F2124" s="23" t="n">
        <v>903.13</v>
      </c>
      <c r="G2124" s="22" t="n">
        <v>16</v>
      </c>
      <c r="H2124" s="22" t="n">
        <v>21.213</v>
      </c>
      <c r="I2124" s="5" t="n">
        <f aca="false">B2124/1035008</f>
        <v>1.9323522137027E-006</v>
      </c>
      <c r="J2124" s="6" t="n">
        <f aca="false">J2123+I2124</f>
        <v>0.57358010759337</v>
      </c>
    </row>
    <row r="2125" customFormat="false" ht="12.75" hidden="false" customHeight="false" outlineLevel="0" collapsed="false">
      <c r="A2125" s="20" t="n">
        <v>6238</v>
      </c>
      <c r="B2125" s="21" t="n">
        <v>26</v>
      </c>
      <c r="C2125" s="22" t="n">
        <v>10.538</v>
      </c>
      <c r="D2125" s="22" t="n">
        <v>9.0873</v>
      </c>
      <c r="E2125" s="23" t="n">
        <v>700.56</v>
      </c>
      <c r="F2125" s="23" t="n">
        <v>630.82</v>
      </c>
      <c r="G2125" s="22" t="n">
        <v>21.423</v>
      </c>
      <c r="H2125" s="22" t="n">
        <v>20.128</v>
      </c>
      <c r="I2125" s="5" t="n">
        <f aca="false">B2125/1035008</f>
        <v>2.5120578778135E-005</v>
      </c>
      <c r="J2125" s="6" t="n">
        <f aca="false">J2124+I2125</f>
        <v>0.573605228172148</v>
      </c>
    </row>
    <row r="2126" customFormat="false" ht="12.75" hidden="false" customHeight="false" outlineLevel="0" collapsed="false">
      <c r="A2126" s="20" t="n">
        <v>37957</v>
      </c>
      <c r="B2126" s="21" t="n">
        <v>1</v>
      </c>
      <c r="C2126" s="22" t="n">
        <v>14</v>
      </c>
      <c r="D2126" s="22" t="s">
        <v>296</v>
      </c>
      <c r="E2126" s="23" t="n">
        <v>700.45</v>
      </c>
      <c r="F2126" s="23" t="s">
        <v>296</v>
      </c>
      <c r="G2126" s="22" t="n">
        <v>17</v>
      </c>
      <c r="H2126" s="22" t="s">
        <v>296</v>
      </c>
      <c r="I2126" s="5" t="n">
        <f aca="false">B2126/1035008</f>
        <v>9.66176106851348E-007</v>
      </c>
      <c r="J2126" s="6" t="n">
        <f aca="false">J2125+I2126</f>
        <v>0.573606194348255</v>
      </c>
    </row>
    <row r="2127" customFormat="false" ht="12.75" hidden="false" customHeight="false" outlineLevel="0" collapsed="false">
      <c r="A2127" s="20" t="n">
        <v>1729</v>
      </c>
      <c r="B2127" s="21" t="n">
        <v>17</v>
      </c>
      <c r="C2127" s="22" t="n">
        <v>8.941</v>
      </c>
      <c r="D2127" s="22" t="n">
        <v>12.0958</v>
      </c>
      <c r="E2127" s="23" t="n">
        <v>700.4</v>
      </c>
      <c r="F2127" s="23" t="n">
        <v>886.48</v>
      </c>
      <c r="G2127" s="22" t="n">
        <v>16.471</v>
      </c>
      <c r="H2127" s="22" t="n">
        <v>25.744</v>
      </c>
      <c r="I2127" s="5" t="n">
        <f aca="false">B2127/1035008</f>
        <v>1.64249938164729E-005</v>
      </c>
      <c r="J2127" s="6" t="n">
        <f aca="false">J2126+I2127</f>
        <v>0.573622619342072</v>
      </c>
    </row>
    <row r="2128" customFormat="false" ht="12.75" hidden="false" customHeight="false" outlineLevel="0" collapsed="false">
      <c r="A2128" s="20" t="n">
        <v>95205</v>
      </c>
      <c r="B2128" s="21" t="n">
        <v>45</v>
      </c>
      <c r="C2128" s="22" t="n">
        <v>10.156</v>
      </c>
      <c r="D2128" s="22" t="n">
        <v>12.2065</v>
      </c>
      <c r="E2128" s="23" t="n">
        <v>700.15</v>
      </c>
      <c r="F2128" s="23" t="n">
        <v>908.84</v>
      </c>
      <c r="G2128" s="22" t="n">
        <v>14.511</v>
      </c>
      <c r="H2128" s="22" t="n">
        <v>17.526</v>
      </c>
      <c r="I2128" s="5" t="n">
        <f aca="false">B2128/1035008</f>
        <v>4.34779248083107E-005</v>
      </c>
      <c r="J2128" s="6" t="n">
        <f aca="false">J2127+I2128</f>
        <v>0.57366609726688</v>
      </c>
    </row>
    <row r="2129" customFormat="false" ht="12.75" hidden="false" customHeight="false" outlineLevel="0" collapsed="false">
      <c r="A2129" s="20" t="n">
        <v>71881</v>
      </c>
      <c r="B2129" s="21" t="n">
        <v>132</v>
      </c>
      <c r="C2129" s="22" t="n">
        <v>10.258</v>
      </c>
      <c r="D2129" s="22" t="n">
        <v>8.5056</v>
      </c>
      <c r="E2129" s="23" t="n">
        <v>699.92</v>
      </c>
      <c r="F2129" s="23" t="n">
        <v>601.57</v>
      </c>
      <c r="G2129" s="22" t="n">
        <v>21.197</v>
      </c>
      <c r="H2129" s="22" t="n">
        <v>20.774</v>
      </c>
      <c r="I2129" s="5" t="n">
        <f aca="false">B2129/1035008</f>
        <v>0.000127535246104378</v>
      </c>
      <c r="J2129" s="6" t="n">
        <f aca="false">J2128+I2129</f>
        <v>0.573793632512984</v>
      </c>
    </row>
    <row r="2130" customFormat="false" ht="12.75" hidden="false" customHeight="false" outlineLevel="0" collapsed="false">
      <c r="A2130" s="20" t="n">
        <v>72761</v>
      </c>
      <c r="B2130" s="21" t="n">
        <v>1467</v>
      </c>
      <c r="C2130" s="22" t="n">
        <v>10.782</v>
      </c>
      <c r="D2130" s="22" t="n">
        <v>10.1422</v>
      </c>
      <c r="E2130" s="23" t="n">
        <v>699.66</v>
      </c>
      <c r="F2130" s="23" t="n">
        <v>723.2</v>
      </c>
      <c r="G2130" s="22" t="n">
        <v>20.784</v>
      </c>
      <c r="H2130" s="22" t="n">
        <v>22.287</v>
      </c>
      <c r="I2130" s="5" t="n">
        <f aca="false">B2130/1035008</f>
        <v>0.00141738034875093</v>
      </c>
      <c r="J2130" s="6" t="n">
        <f aca="false">J2129+I2130</f>
        <v>0.575211012861735</v>
      </c>
    </row>
    <row r="2131" customFormat="false" ht="12.75" hidden="false" customHeight="false" outlineLevel="0" collapsed="false">
      <c r="A2131" s="20" t="n">
        <v>3010</v>
      </c>
      <c r="B2131" s="21" t="n">
        <v>6</v>
      </c>
      <c r="C2131" s="22" t="n">
        <v>11.833</v>
      </c>
      <c r="D2131" s="22" t="n">
        <v>8.2805</v>
      </c>
      <c r="E2131" s="23" t="n">
        <v>699.52</v>
      </c>
      <c r="F2131" s="23" t="n">
        <v>516.71</v>
      </c>
      <c r="G2131" s="22" t="n">
        <v>20</v>
      </c>
      <c r="H2131" s="22" t="n">
        <v>18.111</v>
      </c>
      <c r="I2131" s="5" t="n">
        <f aca="false">B2131/1035008</f>
        <v>5.79705664110809E-006</v>
      </c>
      <c r="J2131" s="6" t="n">
        <f aca="false">J2130+I2131</f>
        <v>0.575216809918376</v>
      </c>
    </row>
    <row r="2132" customFormat="false" ht="12.75" hidden="false" customHeight="false" outlineLevel="0" collapsed="false">
      <c r="A2132" s="20" t="n">
        <v>6851</v>
      </c>
      <c r="B2132" s="21" t="n">
        <v>1</v>
      </c>
      <c r="C2132" s="22" t="n">
        <v>12</v>
      </c>
      <c r="D2132" s="22" t="s">
        <v>296</v>
      </c>
      <c r="E2132" s="23" t="n">
        <v>699.35</v>
      </c>
      <c r="F2132" s="23" t="s">
        <v>296</v>
      </c>
      <c r="G2132" s="22" t="n">
        <v>24</v>
      </c>
      <c r="H2132" s="22" t="s">
        <v>296</v>
      </c>
      <c r="I2132" s="5" t="n">
        <f aca="false">B2132/1035008</f>
        <v>9.66176106851348E-007</v>
      </c>
      <c r="J2132" s="6" t="n">
        <f aca="false">J2131+I2132</f>
        <v>0.575217776094483</v>
      </c>
    </row>
    <row r="2133" customFormat="false" ht="12.75" hidden="false" customHeight="false" outlineLevel="0" collapsed="false">
      <c r="A2133" s="20" t="n">
        <v>8320</v>
      </c>
      <c r="B2133" s="21" t="n">
        <v>1</v>
      </c>
      <c r="C2133" s="22" t="n">
        <v>8</v>
      </c>
      <c r="D2133" s="22" t="s">
        <v>296</v>
      </c>
      <c r="E2133" s="23" t="n">
        <v>699.02</v>
      </c>
      <c r="F2133" s="23" t="s">
        <v>296</v>
      </c>
      <c r="G2133" s="22" t="n">
        <v>33</v>
      </c>
      <c r="H2133" s="22" t="s">
        <v>296</v>
      </c>
      <c r="I2133" s="5" t="n">
        <f aca="false">B2133/1035008</f>
        <v>9.66176106851348E-007</v>
      </c>
      <c r="J2133" s="6" t="n">
        <f aca="false">J2132+I2133</f>
        <v>0.57521874227059</v>
      </c>
    </row>
    <row r="2134" customFormat="false" ht="12.75" hidden="false" customHeight="false" outlineLevel="0" collapsed="false">
      <c r="A2134" s="20" t="n">
        <v>9721</v>
      </c>
      <c r="B2134" s="21" t="n">
        <v>21</v>
      </c>
      <c r="C2134" s="22" t="n">
        <v>13.762</v>
      </c>
      <c r="D2134" s="22" t="n">
        <v>19.0287</v>
      </c>
      <c r="E2134" s="23" t="n">
        <v>698.77</v>
      </c>
      <c r="F2134" s="23" t="n">
        <v>702.02</v>
      </c>
      <c r="G2134" s="22" t="n">
        <v>20.714</v>
      </c>
      <c r="H2134" s="22" t="n">
        <v>23.913</v>
      </c>
      <c r="I2134" s="5" t="n">
        <f aca="false">B2134/1035008</f>
        <v>2.02896982438783E-005</v>
      </c>
      <c r="J2134" s="6" t="n">
        <f aca="false">J2133+I2134</f>
        <v>0.575239031968834</v>
      </c>
    </row>
    <row r="2135" customFormat="false" ht="12.75" hidden="false" customHeight="false" outlineLevel="0" collapsed="false">
      <c r="A2135" s="20" t="n">
        <v>8842</v>
      </c>
      <c r="B2135" s="21" t="n">
        <v>35</v>
      </c>
      <c r="C2135" s="22" t="n">
        <v>11.371</v>
      </c>
      <c r="D2135" s="22" t="n">
        <v>10.1723</v>
      </c>
      <c r="E2135" s="23" t="n">
        <v>698.67</v>
      </c>
      <c r="F2135" s="23" t="n">
        <v>697.16</v>
      </c>
      <c r="G2135" s="22" t="n">
        <v>22.371</v>
      </c>
      <c r="H2135" s="22" t="n">
        <v>22.171</v>
      </c>
      <c r="I2135" s="5" t="n">
        <f aca="false">B2135/1035008</f>
        <v>3.38161637397972E-005</v>
      </c>
      <c r="J2135" s="6" t="n">
        <f aca="false">J2134+I2135</f>
        <v>0.575272848132574</v>
      </c>
    </row>
    <row r="2136" customFormat="false" ht="12.75" hidden="false" customHeight="false" outlineLevel="0" collapsed="false">
      <c r="A2136" s="20" t="n">
        <v>73743</v>
      </c>
      <c r="B2136" s="21" t="n">
        <v>16</v>
      </c>
      <c r="C2136" s="22" t="n">
        <v>8.938</v>
      </c>
      <c r="D2136" s="22" t="n">
        <v>10.1749</v>
      </c>
      <c r="E2136" s="23" t="n">
        <v>698.13</v>
      </c>
      <c r="F2136" s="23" t="n">
        <v>836.81</v>
      </c>
      <c r="G2136" s="22" t="n">
        <v>17.625</v>
      </c>
      <c r="H2136" s="22" t="n">
        <v>22.208</v>
      </c>
      <c r="I2136" s="5" t="n">
        <f aca="false">B2136/1035008</f>
        <v>1.54588177096216E-005</v>
      </c>
      <c r="J2136" s="6" t="n">
        <f aca="false">J2135+I2136</f>
        <v>0.575288306950283</v>
      </c>
    </row>
    <row r="2137" customFormat="false" ht="12.75" hidden="false" customHeight="false" outlineLevel="0" collapsed="false">
      <c r="A2137" s="20" t="n">
        <v>38918</v>
      </c>
      <c r="B2137" s="21" t="n">
        <v>7</v>
      </c>
      <c r="C2137" s="22" t="n">
        <v>10.429</v>
      </c>
      <c r="D2137" s="22" t="n">
        <v>11.1633</v>
      </c>
      <c r="E2137" s="23" t="n">
        <v>698.11</v>
      </c>
      <c r="F2137" s="23" t="n">
        <v>783.12</v>
      </c>
      <c r="G2137" s="22" t="n">
        <v>21.143</v>
      </c>
      <c r="H2137" s="22" t="n">
        <v>28.316</v>
      </c>
      <c r="I2137" s="5" t="n">
        <f aca="false">B2137/1035008</f>
        <v>6.76323274795944E-006</v>
      </c>
      <c r="J2137" s="6" t="n">
        <f aca="false">J2136+I2137</f>
        <v>0.575295070183031</v>
      </c>
    </row>
    <row r="2138" customFormat="false" ht="12.75" hidden="false" customHeight="false" outlineLevel="0" collapsed="false">
      <c r="A2138" s="20" t="n">
        <v>3555</v>
      </c>
      <c r="B2138" s="21" t="n">
        <v>15</v>
      </c>
      <c r="C2138" s="22" t="n">
        <v>10.333</v>
      </c>
      <c r="D2138" s="22" t="n">
        <v>10.2167</v>
      </c>
      <c r="E2138" s="23" t="n">
        <v>698.08</v>
      </c>
      <c r="F2138" s="23" t="n">
        <v>896.61</v>
      </c>
      <c r="G2138" s="22" t="n">
        <v>23.067</v>
      </c>
      <c r="H2138" s="22" t="n">
        <v>29.063</v>
      </c>
      <c r="I2138" s="5" t="n">
        <f aca="false">B2138/1035008</f>
        <v>1.44926416027702E-005</v>
      </c>
      <c r="J2138" s="6" t="n">
        <f aca="false">J2137+I2138</f>
        <v>0.575309562824634</v>
      </c>
    </row>
    <row r="2139" customFormat="false" ht="12.75" hidden="false" customHeight="false" outlineLevel="0" collapsed="false">
      <c r="A2139" s="20" t="n">
        <v>8792</v>
      </c>
      <c r="B2139" s="21" t="n">
        <v>17</v>
      </c>
      <c r="C2139" s="22" t="n">
        <v>12.882</v>
      </c>
      <c r="D2139" s="22" t="n">
        <v>15.066</v>
      </c>
      <c r="E2139" s="23" t="n">
        <v>697.86</v>
      </c>
      <c r="F2139" s="23" t="n">
        <v>960.61</v>
      </c>
      <c r="G2139" s="22" t="n">
        <v>25.471</v>
      </c>
      <c r="H2139" s="22" t="n">
        <v>37.557</v>
      </c>
      <c r="I2139" s="5" t="n">
        <f aca="false">B2139/1035008</f>
        <v>1.64249938164729E-005</v>
      </c>
      <c r="J2139" s="6" t="n">
        <f aca="false">J2138+I2139</f>
        <v>0.575325987818451</v>
      </c>
    </row>
    <row r="2140" customFormat="false" ht="12.75" hidden="false" customHeight="false" outlineLevel="0" collapsed="false">
      <c r="A2140" s="20" t="n">
        <v>6118</v>
      </c>
      <c r="B2140" s="21" t="n">
        <v>3</v>
      </c>
      <c r="C2140" s="22" t="n">
        <v>11.333</v>
      </c>
      <c r="D2140" s="22" t="n">
        <v>11.6762</v>
      </c>
      <c r="E2140" s="23" t="n">
        <v>697.73</v>
      </c>
      <c r="F2140" s="23" t="n">
        <v>825.19</v>
      </c>
      <c r="G2140" s="22" t="n">
        <v>24.333</v>
      </c>
      <c r="H2140" s="22" t="n">
        <v>32.146</v>
      </c>
      <c r="I2140" s="5" t="n">
        <f aca="false">B2140/1035008</f>
        <v>2.89852832055404E-006</v>
      </c>
      <c r="J2140" s="6" t="n">
        <f aca="false">J2139+I2140</f>
        <v>0.575328886346771</v>
      </c>
    </row>
    <row r="2141" customFormat="false" ht="12.75" hidden="false" customHeight="false" outlineLevel="0" collapsed="false">
      <c r="A2141" s="20" t="n">
        <v>650</v>
      </c>
      <c r="B2141" s="21" t="n">
        <v>7</v>
      </c>
      <c r="C2141" s="22" t="n">
        <v>10</v>
      </c>
      <c r="D2141" s="22" t="n">
        <v>8.0416</v>
      </c>
      <c r="E2141" s="23" t="n">
        <v>697.7</v>
      </c>
      <c r="F2141" s="23" t="n">
        <v>694.57</v>
      </c>
      <c r="G2141" s="22" t="n">
        <v>17.857</v>
      </c>
      <c r="H2141" s="22" t="n">
        <v>21.675</v>
      </c>
      <c r="I2141" s="5" t="n">
        <f aca="false">B2141/1035008</f>
        <v>6.76323274795944E-006</v>
      </c>
      <c r="J2141" s="6" t="n">
        <f aca="false">J2140+I2141</f>
        <v>0.575335649579519</v>
      </c>
    </row>
    <row r="2142" customFormat="false" ht="12.75" hidden="false" customHeight="false" outlineLevel="0" collapsed="false">
      <c r="A2142" s="20" t="n">
        <v>45930</v>
      </c>
      <c r="B2142" s="21" t="n">
        <v>7</v>
      </c>
      <c r="C2142" s="22" t="n">
        <v>8.857</v>
      </c>
      <c r="D2142" s="22" t="n">
        <v>9.9738</v>
      </c>
      <c r="E2142" s="23" t="n">
        <v>697.19</v>
      </c>
      <c r="F2142" s="23" t="n">
        <v>1059.03</v>
      </c>
      <c r="G2142" s="22" t="n">
        <v>14.429</v>
      </c>
      <c r="H2142" s="22" t="n">
        <v>18.165</v>
      </c>
      <c r="I2142" s="5" t="n">
        <f aca="false">B2142/1035008</f>
        <v>6.76323274795944E-006</v>
      </c>
      <c r="J2142" s="6" t="n">
        <f aca="false">J2141+I2142</f>
        <v>0.575342412812267</v>
      </c>
    </row>
    <row r="2143" customFormat="false" ht="12.75" hidden="false" customHeight="false" outlineLevel="0" collapsed="false">
      <c r="A2143" s="20" t="n">
        <v>1624</v>
      </c>
      <c r="B2143" s="21" t="n">
        <v>10</v>
      </c>
      <c r="C2143" s="22" t="n">
        <v>10.7</v>
      </c>
      <c r="D2143" s="22" t="n">
        <v>9.4991</v>
      </c>
      <c r="E2143" s="23" t="n">
        <v>697.1</v>
      </c>
      <c r="F2143" s="23" t="n">
        <v>604.15</v>
      </c>
      <c r="G2143" s="22" t="n">
        <v>19.1</v>
      </c>
      <c r="H2143" s="22" t="n">
        <v>18.812</v>
      </c>
      <c r="I2143" s="5" t="n">
        <f aca="false">B2143/1035008</f>
        <v>9.66176106851348E-006</v>
      </c>
      <c r="J2143" s="6" t="n">
        <f aca="false">J2142+I2143</f>
        <v>0.575352074573336</v>
      </c>
    </row>
    <row r="2144" customFormat="false" ht="12.75" hidden="false" customHeight="false" outlineLevel="0" collapsed="false">
      <c r="A2144" s="20" t="n">
        <v>3200</v>
      </c>
      <c r="B2144" s="21" t="n">
        <v>6</v>
      </c>
      <c r="C2144" s="22" t="n">
        <v>10.167</v>
      </c>
      <c r="D2144" s="22" t="n">
        <v>13.5855</v>
      </c>
      <c r="E2144" s="23" t="n">
        <v>696.94</v>
      </c>
      <c r="F2144" s="23" t="n">
        <v>865.9</v>
      </c>
      <c r="G2144" s="22" t="n">
        <v>18.167</v>
      </c>
      <c r="H2144" s="22" t="n">
        <v>24.927</v>
      </c>
      <c r="I2144" s="5" t="n">
        <f aca="false">B2144/1035008</f>
        <v>5.79705664110809E-006</v>
      </c>
      <c r="J2144" s="6" t="n">
        <f aca="false">J2143+I2144</f>
        <v>0.575357871629977</v>
      </c>
    </row>
    <row r="2145" customFormat="false" ht="12.75" hidden="false" customHeight="false" outlineLevel="0" collapsed="false">
      <c r="A2145" s="20" t="n">
        <v>5769</v>
      </c>
      <c r="B2145" s="21" t="n">
        <v>2</v>
      </c>
      <c r="C2145" s="22" t="n">
        <v>17</v>
      </c>
      <c r="D2145" s="22" t="n">
        <v>1.4142</v>
      </c>
      <c r="E2145" s="23" t="n">
        <v>696.89</v>
      </c>
      <c r="F2145" s="23" t="n">
        <v>402.45</v>
      </c>
      <c r="G2145" s="22" t="n">
        <v>26</v>
      </c>
      <c r="H2145" s="22" t="n">
        <v>14.142</v>
      </c>
      <c r="I2145" s="5" t="n">
        <f aca="false">B2145/1035008</f>
        <v>1.9323522137027E-006</v>
      </c>
      <c r="J2145" s="6" t="n">
        <f aca="false">J2144+I2145</f>
        <v>0.57535980398219</v>
      </c>
    </row>
    <row r="2146" customFormat="false" ht="12.75" hidden="false" customHeight="false" outlineLevel="0" collapsed="false">
      <c r="A2146" s="20" t="n">
        <v>73719</v>
      </c>
      <c r="B2146" s="21" t="n">
        <v>12</v>
      </c>
      <c r="C2146" s="22" t="n">
        <v>10.5</v>
      </c>
      <c r="D2146" s="22" t="n">
        <v>7.1159</v>
      </c>
      <c r="E2146" s="23" t="n">
        <v>696.83</v>
      </c>
      <c r="F2146" s="23" t="n">
        <v>328.67</v>
      </c>
      <c r="G2146" s="22" t="n">
        <v>19.5</v>
      </c>
      <c r="H2146" s="22" t="n">
        <v>13.741</v>
      </c>
      <c r="I2146" s="5" t="n">
        <f aca="false">B2146/1035008</f>
        <v>1.15941132822162E-005</v>
      </c>
      <c r="J2146" s="6" t="n">
        <f aca="false">J2145+I2146</f>
        <v>0.575371398095472</v>
      </c>
    </row>
    <row r="2147" customFormat="false" ht="12.75" hidden="false" customHeight="false" outlineLevel="0" collapsed="false">
      <c r="A2147" s="20" t="n">
        <v>71939</v>
      </c>
      <c r="B2147" s="21" t="n">
        <v>4</v>
      </c>
      <c r="C2147" s="22" t="n">
        <v>9.75</v>
      </c>
      <c r="D2147" s="22" t="n">
        <v>6.8007</v>
      </c>
      <c r="E2147" s="23" t="n">
        <v>696.81</v>
      </c>
      <c r="F2147" s="23" t="n">
        <v>546.99</v>
      </c>
      <c r="G2147" s="22" t="n">
        <v>16.25</v>
      </c>
      <c r="H2147" s="22" t="n">
        <v>11.955</v>
      </c>
      <c r="I2147" s="5" t="n">
        <f aca="false">B2147/1035008</f>
        <v>3.86470442740539E-006</v>
      </c>
      <c r="J2147" s="6" t="n">
        <f aca="false">J2146+I2147</f>
        <v>0.5753752627999</v>
      </c>
    </row>
    <row r="2148" customFormat="false" ht="12.75" hidden="false" customHeight="false" outlineLevel="0" collapsed="false">
      <c r="A2148" s="20" t="n">
        <v>3021</v>
      </c>
      <c r="B2148" s="21" t="n">
        <v>1</v>
      </c>
      <c r="C2148" s="22" t="n">
        <v>14</v>
      </c>
      <c r="D2148" s="22" t="s">
        <v>296</v>
      </c>
      <c r="E2148" s="23" t="n">
        <v>696.7</v>
      </c>
      <c r="F2148" s="23" t="s">
        <v>296</v>
      </c>
      <c r="G2148" s="22" t="n">
        <v>20</v>
      </c>
      <c r="H2148" s="22" t="s">
        <v>296</v>
      </c>
      <c r="I2148" s="5" t="n">
        <f aca="false">B2148/1035008</f>
        <v>9.66176106851348E-007</v>
      </c>
      <c r="J2148" s="6" t="n">
        <f aca="false">J2147+I2148</f>
        <v>0.575376228976007</v>
      </c>
    </row>
    <row r="2149" customFormat="false" ht="12.75" hidden="false" customHeight="false" outlineLevel="0" collapsed="false">
      <c r="A2149" s="20" t="n">
        <v>78001</v>
      </c>
      <c r="B2149" s="21" t="n">
        <v>19</v>
      </c>
      <c r="C2149" s="22" t="n">
        <v>11.368</v>
      </c>
      <c r="D2149" s="22" t="n">
        <v>13.5696</v>
      </c>
      <c r="E2149" s="23" t="n">
        <v>696.6</v>
      </c>
      <c r="F2149" s="23" t="n">
        <v>964.9</v>
      </c>
      <c r="G2149" s="22" t="n">
        <v>16.421</v>
      </c>
      <c r="H2149" s="22" t="n">
        <v>17.862</v>
      </c>
      <c r="I2149" s="5" t="n">
        <f aca="false">B2149/1035008</f>
        <v>1.83573460301756E-005</v>
      </c>
      <c r="J2149" s="6" t="n">
        <f aca="false">J2148+I2149</f>
        <v>0.575394586322037</v>
      </c>
    </row>
    <row r="2150" customFormat="false" ht="12.75" hidden="false" customHeight="false" outlineLevel="0" collapsed="false">
      <c r="A2150" s="20" t="n">
        <v>7814</v>
      </c>
      <c r="B2150" s="21" t="n">
        <v>84</v>
      </c>
      <c r="C2150" s="22" t="n">
        <v>12.155</v>
      </c>
      <c r="D2150" s="22" t="n">
        <v>9.462</v>
      </c>
      <c r="E2150" s="23" t="n">
        <v>696.56</v>
      </c>
      <c r="F2150" s="23" t="n">
        <v>606.88</v>
      </c>
      <c r="G2150" s="22" t="n">
        <v>20.881</v>
      </c>
      <c r="H2150" s="22" t="n">
        <v>19.739</v>
      </c>
      <c r="I2150" s="5" t="n">
        <f aca="false">B2150/1035008</f>
        <v>8.11587929755132E-005</v>
      </c>
      <c r="J2150" s="6" t="n">
        <f aca="false">J2149+I2150</f>
        <v>0.575475745115012</v>
      </c>
    </row>
    <row r="2151" customFormat="false" ht="12.75" hidden="false" customHeight="false" outlineLevel="0" collapsed="false">
      <c r="A2151" s="20" t="n">
        <v>71654</v>
      </c>
      <c r="B2151" s="21" t="n">
        <v>40</v>
      </c>
      <c r="C2151" s="22" t="n">
        <v>10.425</v>
      </c>
      <c r="D2151" s="22" t="n">
        <v>9.658</v>
      </c>
      <c r="E2151" s="23" t="n">
        <v>696.47</v>
      </c>
      <c r="F2151" s="23" t="n">
        <v>693.53</v>
      </c>
      <c r="G2151" s="22" t="n">
        <v>28</v>
      </c>
      <c r="H2151" s="22" t="n">
        <v>36.581</v>
      </c>
      <c r="I2151" s="5" t="n">
        <f aca="false">B2151/1035008</f>
        <v>3.86470442740539E-005</v>
      </c>
      <c r="J2151" s="6" t="n">
        <f aca="false">J2150+I2151</f>
        <v>0.575514392159287</v>
      </c>
    </row>
    <row r="2152" customFormat="false" ht="12.75" hidden="false" customHeight="false" outlineLevel="0" collapsed="false">
      <c r="A2152" s="20" t="n">
        <v>7264</v>
      </c>
      <c r="B2152" s="21" t="n">
        <v>273</v>
      </c>
      <c r="C2152" s="22" t="n">
        <v>8.912</v>
      </c>
      <c r="D2152" s="22" t="n">
        <v>6.4574</v>
      </c>
      <c r="E2152" s="23" t="n">
        <v>696.33</v>
      </c>
      <c r="F2152" s="23" t="n">
        <v>653.67</v>
      </c>
      <c r="G2152" s="22" t="n">
        <v>25.949</v>
      </c>
      <c r="H2152" s="22" t="n">
        <v>23.264</v>
      </c>
      <c r="I2152" s="5" t="n">
        <f aca="false">B2152/1035008</f>
        <v>0.000263766077170418</v>
      </c>
      <c r="J2152" s="6" t="n">
        <f aca="false">J2151+I2152</f>
        <v>0.575778158236457</v>
      </c>
    </row>
    <row r="2153" customFormat="false" ht="12.75" hidden="false" customHeight="false" outlineLevel="0" collapsed="false">
      <c r="A2153" s="20" t="n">
        <v>36560</v>
      </c>
      <c r="B2153" s="21" t="n">
        <v>6</v>
      </c>
      <c r="C2153" s="22" t="n">
        <v>11.833</v>
      </c>
      <c r="D2153" s="22" t="n">
        <v>18.883</v>
      </c>
      <c r="E2153" s="23" t="n">
        <v>696.13</v>
      </c>
      <c r="F2153" s="23" t="n">
        <v>971.9</v>
      </c>
      <c r="G2153" s="22" t="n">
        <v>12.5</v>
      </c>
      <c r="H2153" s="22" t="n">
        <v>18.684</v>
      </c>
      <c r="I2153" s="5" t="n">
        <f aca="false">B2153/1035008</f>
        <v>5.79705664110809E-006</v>
      </c>
      <c r="J2153" s="6" t="n">
        <f aca="false">J2152+I2153</f>
        <v>0.575783955293098</v>
      </c>
    </row>
    <row r="2154" customFormat="false" ht="12.75" hidden="false" customHeight="false" outlineLevel="0" collapsed="false">
      <c r="A2154" s="20" t="n">
        <v>87352</v>
      </c>
      <c r="B2154" s="21" t="n">
        <v>1</v>
      </c>
      <c r="C2154" s="22" t="n">
        <v>2</v>
      </c>
      <c r="D2154" s="22" t="s">
        <v>296</v>
      </c>
      <c r="E2154" s="23" t="n">
        <v>695.79</v>
      </c>
      <c r="F2154" s="23" t="s">
        <v>296</v>
      </c>
      <c r="G2154" s="22" t="n">
        <v>2</v>
      </c>
      <c r="H2154" s="22" t="s">
        <v>296</v>
      </c>
      <c r="I2154" s="5" t="n">
        <f aca="false">B2154/1035008</f>
        <v>9.66176106851348E-007</v>
      </c>
      <c r="J2154" s="6" t="n">
        <f aca="false">J2153+I2154</f>
        <v>0.575784921469205</v>
      </c>
    </row>
    <row r="2155" customFormat="false" ht="12.75" hidden="false" customHeight="false" outlineLevel="0" collapsed="false">
      <c r="A2155" s="20" t="n">
        <v>3019</v>
      </c>
      <c r="B2155" s="21" t="n">
        <v>14</v>
      </c>
      <c r="C2155" s="22" t="n">
        <v>10</v>
      </c>
      <c r="D2155" s="22" t="n">
        <v>9.0128</v>
      </c>
      <c r="E2155" s="23" t="n">
        <v>695.77</v>
      </c>
      <c r="F2155" s="23" t="n">
        <v>730.36</v>
      </c>
      <c r="G2155" s="22" t="n">
        <v>18.714</v>
      </c>
      <c r="H2155" s="22" t="n">
        <v>19.193</v>
      </c>
      <c r="I2155" s="5" t="n">
        <f aca="false">B2155/1035008</f>
        <v>1.35264654959189E-005</v>
      </c>
      <c r="J2155" s="6" t="n">
        <f aca="false">J2154+I2155</f>
        <v>0.575798447934701</v>
      </c>
    </row>
    <row r="2156" customFormat="false" ht="12.75" hidden="false" customHeight="false" outlineLevel="0" collapsed="false">
      <c r="A2156" s="20" t="n">
        <v>2913</v>
      </c>
      <c r="B2156" s="21" t="n">
        <v>2</v>
      </c>
      <c r="C2156" s="22" t="n">
        <v>6.5</v>
      </c>
      <c r="D2156" s="22" t="n">
        <v>6.364</v>
      </c>
      <c r="E2156" s="23" t="n">
        <v>695.6</v>
      </c>
      <c r="F2156" s="23" t="n">
        <v>678.43</v>
      </c>
      <c r="G2156" s="22" t="n">
        <v>7.5</v>
      </c>
      <c r="H2156" s="22" t="n">
        <v>4.95</v>
      </c>
      <c r="I2156" s="5" t="n">
        <f aca="false">B2156/1035008</f>
        <v>1.9323522137027E-006</v>
      </c>
      <c r="J2156" s="6" t="n">
        <f aca="false">J2155+I2156</f>
        <v>0.575800380286914</v>
      </c>
    </row>
    <row r="2157" customFormat="false" ht="12.75" hidden="false" customHeight="false" outlineLevel="0" collapsed="false">
      <c r="A2157" s="20" t="n">
        <v>3544</v>
      </c>
      <c r="B2157" s="21" t="n">
        <v>50</v>
      </c>
      <c r="C2157" s="22" t="n">
        <v>10.14</v>
      </c>
      <c r="D2157" s="22" t="n">
        <v>12.4097</v>
      </c>
      <c r="E2157" s="23" t="n">
        <v>695.05</v>
      </c>
      <c r="F2157" s="23" t="n">
        <v>842.61</v>
      </c>
      <c r="G2157" s="22" t="n">
        <v>22.16</v>
      </c>
      <c r="H2157" s="22" t="n">
        <v>30.498</v>
      </c>
      <c r="I2157" s="5" t="n">
        <f aca="false">B2157/1035008</f>
        <v>4.83088053425674E-005</v>
      </c>
      <c r="J2157" s="6" t="n">
        <f aca="false">J2156+I2157</f>
        <v>0.575848689092257</v>
      </c>
    </row>
    <row r="2158" customFormat="false" ht="12.75" hidden="false" customHeight="false" outlineLevel="0" collapsed="false">
      <c r="A2158" s="20" t="n">
        <v>5070</v>
      </c>
      <c r="B2158" s="21" t="n">
        <v>1127</v>
      </c>
      <c r="C2158" s="22" t="n">
        <v>11.061</v>
      </c>
      <c r="D2158" s="22" t="n">
        <v>12.2866</v>
      </c>
      <c r="E2158" s="23" t="n">
        <v>695.02</v>
      </c>
      <c r="F2158" s="23" t="n">
        <v>849.87</v>
      </c>
      <c r="G2158" s="22" t="n">
        <v>18.902</v>
      </c>
      <c r="H2158" s="22" t="n">
        <v>24.25</v>
      </c>
      <c r="I2158" s="5" t="n">
        <f aca="false">B2158/1035008</f>
        <v>0.00108888047242147</v>
      </c>
      <c r="J2158" s="6" t="n">
        <f aca="false">J2157+I2158</f>
        <v>0.576937569564679</v>
      </c>
    </row>
    <row r="2159" customFormat="false" ht="12.75" hidden="false" customHeight="false" outlineLevel="0" collapsed="false">
      <c r="A2159" s="20" t="n">
        <v>7519</v>
      </c>
      <c r="B2159" s="21" t="n">
        <v>5</v>
      </c>
      <c r="C2159" s="22" t="n">
        <v>10.2</v>
      </c>
      <c r="D2159" s="22" t="n">
        <v>8.5264</v>
      </c>
      <c r="E2159" s="23" t="n">
        <v>694.86</v>
      </c>
      <c r="F2159" s="23" t="n">
        <v>589.35</v>
      </c>
      <c r="G2159" s="22" t="n">
        <v>14.6</v>
      </c>
      <c r="H2159" s="22" t="n">
        <v>13.795</v>
      </c>
      <c r="I2159" s="5" t="n">
        <f aca="false">B2159/1035008</f>
        <v>4.83088053425674E-006</v>
      </c>
      <c r="J2159" s="6" t="n">
        <f aca="false">J2158+I2159</f>
        <v>0.576942400445213</v>
      </c>
    </row>
    <row r="2160" customFormat="false" ht="12.75" hidden="false" customHeight="false" outlineLevel="0" collapsed="false">
      <c r="A2160" s="20" t="n">
        <v>8489</v>
      </c>
      <c r="B2160" s="21" t="n">
        <v>103</v>
      </c>
      <c r="C2160" s="22" t="n">
        <v>9.194</v>
      </c>
      <c r="D2160" s="22" t="n">
        <v>7.3539</v>
      </c>
      <c r="E2160" s="23" t="n">
        <v>694.74</v>
      </c>
      <c r="F2160" s="23" t="n">
        <v>630.16</v>
      </c>
      <c r="G2160" s="22" t="n">
        <v>25.757</v>
      </c>
      <c r="H2160" s="22" t="n">
        <v>26.11</v>
      </c>
      <c r="I2160" s="5" t="n">
        <f aca="false">B2160/1035008</f>
        <v>9.95161390056889E-005</v>
      </c>
      <c r="J2160" s="6" t="n">
        <f aca="false">J2159+I2160</f>
        <v>0.577041916584218</v>
      </c>
    </row>
    <row r="2161" customFormat="false" ht="12.75" hidden="false" customHeight="false" outlineLevel="0" collapsed="false">
      <c r="A2161" s="20" t="n">
        <v>81307</v>
      </c>
      <c r="B2161" s="21" t="n">
        <v>122</v>
      </c>
      <c r="C2161" s="22" t="n">
        <v>10.852</v>
      </c>
      <c r="D2161" s="22" t="n">
        <v>9.9591</v>
      </c>
      <c r="E2161" s="23" t="n">
        <v>694.59</v>
      </c>
      <c r="F2161" s="23" t="n">
        <v>684.48</v>
      </c>
      <c r="G2161" s="22" t="n">
        <v>21.311</v>
      </c>
      <c r="H2161" s="22" t="n">
        <v>23.294</v>
      </c>
      <c r="I2161" s="5" t="n">
        <f aca="false">B2161/1035008</f>
        <v>0.000117873485035864</v>
      </c>
      <c r="J2161" s="6" t="n">
        <f aca="false">J2160+I2161</f>
        <v>0.577159790069254</v>
      </c>
    </row>
    <row r="2162" customFormat="false" ht="12.75" hidden="false" customHeight="false" outlineLevel="0" collapsed="false">
      <c r="A2162" s="20" t="n">
        <v>6018</v>
      </c>
      <c r="B2162" s="21" t="n">
        <v>1</v>
      </c>
      <c r="C2162" s="22" t="n">
        <v>11</v>
      </c>
      <c r="D2162" s="22" t="s">
        <v>296</v>
      </c>
      <c r="E2162" s="23" t="n">
        <v>694.57</v>
      </c>
      <c r="F2162" s="23" t="s">
        <v>296</v>
      </c>
      <c r="G2162" s="22" t="n">
        <v>16</v>
      </c>
      <c r="H2162" s="22" t="s">
        <v>296</v>
      </c>
      <c r="I2162" s="5" t="n">
        <f aca="false">B2162/1035008</f>
        <v>9.66176106851348E-007</v>
      </c>
      <c r="J2162" s="6" t="n">
        <f aca="false">J2161+I2162</f>
        <v>0.577160756245361</v>
      </c>
    </row>
    <row r="2163" customFormat="false" ht="12.75" hidden="false" customHeight="false" outlineLevel="0" collapsed="false">
      <c r="A2163" s="20" t="n">
        <v>30433</v>
      </c>
      <c r="B2163" s="21" t="n">
        <v>1</v>
      </c>
      <c r="C2163" s="22" t="n">
        <v>6</v>
      </c>
      <c r="D2163" s="22" t="s">
        <v>296</v>
      </c>
      <c r="E2163" s="23" t="n">
        <v>694.41</v>
      </c>
      <c r="F2163" s="23" t="s">
        <v>296</v>
      </c>
      <c r="G2163" s="22" t="n">
        <v>13</v>
      </c>
      <c r="H2163" s="22" t="s">
        <v>296</v>
      </c>
      <c r="I2163" s="5" t="n">
        <f aca="false">B2163/1035008</f>
        <v>9.66176106851348E-007</v>
      </c>
      <c r="J2163" s="6" t="n">
        <f aca="false">J2162+I2163</f>
        <v>0.577161722421468</v>
      </c>
    </row>
    <row r="2164" customFormat="false" ht="12.75" hidden="false" customHeight="false" outlineLevel="0" collapsed="false">
      <c r="A2164" s="20" t="n">
        <v>24290</v>
      </c>
      <c r="B2164" s="21" t="n">
        <v>43</v>
      </c>
      <c r="C2164" s="22" t="n">
        <v>10.651</v>
      </c>
      <c r="D2164" s="22" t="n">
        <v>8.4568</v>
      </c>
      <c r="E2164" s="23" t="n">
        <v>694.31</v>
      </c>
      <c r="F2164" s="23" t="n">
        <v>674.29</v>
      </c>
      <c r="G2164" s="22" t="n">
        <v>19.767</v>
      </c>
      <c r="H2164" s="22" t="n">
        <v>20.378</v>
      </c>
      <c r="I2164" s="5" t="n">
        <f aca="false">B2164/1035008</f>
        <v>4.1545572594608E-005</v>
      </c>
      <c r="J2164" s="6" t="n">
        <f aca="false">J2163+I2164</f>
        <v>0.577203267994063</v>
      </c>
    </row>
    <row r="2165" customFormat="false" ht="12.75" hidden="false" customHeight="false" outlineLevel="0" collapsed="false">
      <c r="A2165" s="20" t="n">
        <v>34431</v>
      </c>
      <c r="B2165" s="21" t="n">
        <v>30</v>
      </c>
      <c r="C2165" s="22" t="n">
        <v>9.8</v>
      </c>
      <c r="D2165" s="22" t="n">
        <v>6.4829</v>
      </c>
      <c r="E2165" s="23" t="n">
        <v>694.1</v>
      </c>
      <c r="F2165" s="23" t="n">
        <v>446.89</v>
      </c>
      <c r="G2165" s="22" t="n">
        <v>15.1</v>
      </c>
      <c r="H2165" s="22" t="n">
        <v>12.656</v>
      </c>
      <c r="I2165" s="5" t="n">
        <f aca="false">B2165/1035008</f>
        <v>2.89852832055404E-005</v>
      </c>
      <c r="J2165" s="6" t="n">
        <f aca="false">J2164+I2165</f>
        <v>0.577232253277268</v>
      </c>
    </row>
    <row r="2166" customFormat="false" ht="12.75" hidden="false" customHeight="false" outlineLevel="0" collapsed="false">
      <c r="A2166" s="20" t="n">
        <v>7242</v>
      </c>
      <c r="B2166" s="21" t="n">
        <v>8380</v>
      </c>
      <c r="C2166" s="22" t="n">
        <v>8.362</v>
      </c>
      <c r="D2166" s="22" t="n">
        <v>8.2723</v>
      </c>
      <c r="E2166" s="23" t="n">
        <v>694.01</v>
      </c>
      <c r="F2166" s="23" t="n">
        <v>752.5</v>
      </c>
      <c r="G2166" s="22" t="n">
        <v>22.252</v>
      </c>
      <c r="H2166" s="22" t="n">
        <v>26.028</v>
      </c>
      <c r="I2166" s="5" t="n">
        <f aca="false">B2166/1035008</f>
        <v>0.0080965557754143</v>
      </c>
      <c r="J2166" s="6" t="n">
        <f aca="false">J2165+I2166</f>
        <v>0.585328809052683</v>
      </c>
    </row>
    <row r="2167" customFormat="false" ht="12.75" hidden="false" customHeight="false" outlineLevel="0" collapsed="false">
      <c r="A2167" s="20" t="n">
        <v>29411</v>
      </c>
      <c r="B2167" s="21" t="n">
        <v>1975</v>
      </c>
      <c r="C2167" s="22" t="n">
        <v>11.501</v>
      </c>
      <c r="D2167" s="22" t="n">
        <v>11.0678</v>
      </c>
      <c r="E2167" s="23" t="n">
        <v>693.98</v>
      </c>
      <c r="F2167" s="23" t="n">
        <v>739.11</v>
      </c>
      <c r="G2167" s="22" t="n">
        <v>19.071</v>
      </c>
      <c r="H2167" s="22" t="n">
        <v>21.834</v>
      </c>
      <c r="I2167" s="5" t="n">
        <f aca="false">B2167/1035008</f>
        <v>0.00190819781103141</v>
      </c>
      <c r="J2167" s="6" t="n">
        <f aca="false">J2166+I2167</f>
        <v>0.587237006863714</v>
      </c>
    </row>
    <row r="2168" customFormat="false" ht="12.75" hidden="false" customHeight="false" outlineLevel="0" collapsed="false">
      <c r="A2168" s="20" t="n">
        <v>5997</v>
      </c>
      <c r="B2168" s="21" t="n">
        <v>194</v>
      </c>
      <c r="C2168" s="22" t="n">
        <v>10.82</v>
      </c>
      <c r="D2168" s="22" t="n">
        <v>11.6211</v>
      </c>
      <c r="E2168" s="23" t="n">
        <v>693.94</v>
      </c>
      <c r="F2168" s="23" t="n">
        <v>773.87</v>
      </c>
      <c r="G2168" s="22" t="n">
        <v>19.747</v>
      </c>
      <c r="H2168" s="22" t="n">
        <v>24.306</v>
      </c>
      <c r="I2168" s="5" t="n">
        <f aca="false">B2168/1035008</f>
        <v>0.000187438164729162</v>
      </c>
      <c r="J2168" s="6" t="n">
        <f aca="false">J2167+I2168</f>
        <v>0.587424445028443</v>
      </c>
    </row>
    <row r="2169" customFormat="false" ht="12.75" hidden="false" customHeight="false" outlineLevel="0" collapsed="false">
      <c r="A2169" s="20" t="n">
        <v>4185</v>
      </c>
      <c r="B2169" s="21" t="n">
        <v>1</v>
      </c>
      <c r="C2169" s="22" t="n">
        <v>16</v>
      </c>
      <c r="D2169" s="22" t="s">
        <v>296</v>
      </c>
      <c r="E2169" s="23" t="n">
        <v>693.53</v>
      </c>
      <c r="F2169" s="23" t="s">
        <v>296</v>
      </c>
      <c r="G2169" s="22" t="n">
        <v>24</v>
      </c>
      <c r="H2169" s="22" t="s">
        <v>296</v>
      </c>
      <c r="I2169" s="5" t="n">
        <f aca="false">B2169/1035008</f>
        <v>9.66176106851348E-007</v>
      </c>
      <c r="J2169" s="6" t="n">
        <f aca="false">J2168+I2169</f>
        <v>0.58742541120455</v>
      </c>
    </row>
    <row r="2170" customFormat="false" ht="12.75" hidden="false" customHeight="false" outlineLevel="0" collapsed="false">
      <c r="A2170" s="20" t="n">
        <v>7815</v>
      </c>
      <c r="B2170" s="21" t="n">
        <v>13</v>
      </c>
      <c r="C2170" s="22" t="n">
        <v>11.692</v>
      </c>
      <c r="D2170" s="22" t="n">
        <v>11.2278</v>
      </c>
      <c r="E2170" s="23" t="n">
        <v>693.53</v>
      </c>
      <c r="F2170" s="23" t="n">
        <v>649.53</v>
      </c>
      <c r="G2170" s="22" t="n">
        <v>24.538</v>
      </c>
      <c r="H2170" s="22" t="n">
        <v>25.954</v>
      </c>
      <c r="I2170" s="5" t="n">
        <f aca="false">B2170/1035008</f>
        <v>1.25602893890675E-005</v>
      </c>
      <c r="J2170" s="6" t="n">
        <f aca="false">J2169+I2170</f>
        <v>0.587437971493939</v>
      </c>
    </row>
    <row r="2171" customFormat="false" ht="12.75" hidden="false" customHeight="false" outlineLevel="0" collapsed="false">
      <c r="A2171" s="20" t="n">
        <v>81344</v>
      </c>
      <c r="B2171" s="21" t="n">
        <v>1134</v>
      </c>
      <c r="C2171" s="22" t="n">
        <v>10.534</v>
      </c>
      <c r="D2171" s="22" t="n">
        <v>10.7446</v>
      </c>
      <c r="E2171" s="23" t="n">
        <v>693.35</v>
      </c>
      <c r="F2171" s="23" t="n">
        <v>819.45</v>
      </c>
      <c r="G2171" s="22" t="n">
        <v>21.441</v>
      </c>
      <c r="H2171" s="22" t="n">
        <v>26.317</v>
      </c>
      <c r="I2171" s="5" t="n">
        <f aca="false">B2171/1035008</f>
        <v>0.00109564370516943</v>
      </c>
      <c r="J2171" s="6" t="n">
        <f aca="false">J2170+I2171</f>
        <v>0.588533615199109</v>
      </c>
    </row>
    <row r="2172" customFormat="false" ht="12.75" hidden="false" customHeight="false" outlineLevel="0" collapsed="false">
      <c r="A2172" s="20" t="n">
        <v>5307</v>
      </c>
      <c r="B2172" s="21" t="n">
        <v>12</v>
      </c>
      <c r="C2172" s="22" t="n">
        <v>12</v>
      </c>
      <c r="D2172" s="22" t="n">
        <v>10.2425</v>
      </c>
      <c r="E2172" s="23" t="n">
        <v>693.07</v>
      </c>
      <c r="F2172" s="23" t="n">
        <v>584.98</v>
      </c>
      <c r="G2172" s="22" t="n">
        <v>21.667</v>
      </c>
      <c r="H2172" s="22" t="n">
        <v>22.001</v>
      </c>
      <c r="I2172" s="5" t="n">
        <f aca="false">B2172/1035008</f>
        <v>1.15941132822162E-005</v>
      </c>
      <c r="J2172" s="6" t="n">
        <f aca="false">J2171+I2172</f>
        <v>0.588545209312391</v>
      </c>
    </row>
    <row r="2173" customFormat="false" ht="12.75" hidden="false" customHeight="false" outlineLevel="0" collapsed="false">
      <c r="A2173" s="20" t="s">
        <v>333</v>
      </c>
      <c r="B2173" s="21" t="n">
        <v>1</v>
      </c>
      <c r="C2173" s="22" t="n">
        <v>9</v>
      </c>
      <c r="D2173" s="22" t="s">
        <v>296</v>
      </c>
      <c r="E2173" s="23" t="n">
        <v>693.04</v>
      </c>
      <c r="F2173" s="23" t="s">
        <v>296</v>
      </c>
      <c r="G2173" s="22" t="n">
        <v>16</v>
      </c>
      <c r="H2173" s="22" t="s">
        <v>296</v>
      </c>
      <c r="I2173" s="5" t="n">
        <f aca="false">B2173/1035008</f>
        <v>9.66176106851348E-007</v>
      </c>
      <c r="J2173" s="6" t="n">
        <f aca="false">J2172+I2173</f>
        <v>0.588546175488498</v>
      </c>
    </row>
    <row r="2174" customFormat="false" ht="12.75" hidden="false" customHeight="false" outlineLevel="0" collapsed="false">
      <c r="A2174" s="20" t="n">
        <v>81510</v>
      </c>
      <c r="B2174" s="21" t="n">
        <v>51</v>
      </c>
      <c r="C2174" s="22" t="n">
        <v>10.039</v>
      </c>
      <c r="D2174" s="22" t="n">
        <v>10.3266</v>
      </c>
      <c r="E2174" s="23" t="n">
        <v>692.9</v>
      </c>
      <c r="F2174" s="23" t="n">
        <v>885.03</v>
      </c>
      <c r="G2174" s="22" t="n">
        <v>21.294</v>
      </c>
      <c r="H2174" s="22" t="n">
        <v>24.777</v>
      </c>
      <c r="I2174" s="5" t="n">
        <f aca="false">B2174/1035008</f>
        <v>4.92749814494188E-005</v>
      </c>
      <c r="J2174" s="6" t="n">
        <f aca="false">J2173+I2174</f>
        <v>0.588595450469947</v>
      </c>
    </row>
    <row r="2175" customFormat="false" ht="12.75" hidden="false" customHeight="false" outlineLevel="0" collapsed="false">
      <c r="A2175" s="20" t="n">
        <v>1539</v>
      </c>
      <c r="B2175" s="21" t="n">
        <v>197</v>
      </c>
      <c r="C2175" s="22" t="n">
        <v>10.893</v>
      </c>
      <c r="D2175" s="22" t="n">
        <v>11.0916</v>
      </c>
      <c r="E2175" s="23" t="n">
        <v>692.8</v>
      </c>
      <c r="F2175" s="23" t="n">
        <v>740.98</v>
      </c>
      <c r="G2175" s="22" t="n">
        <v>20.822</v>
      </c>
      <c r="H2175" s="22" t="n">
        <v>24.663</v>
      </c>
      <c r="I2175" s="5" t="n">
        <f aca="false">B2175/1035008</f>
        <v>0.000190336693049716</v>
      </c>
      <c r="J2175" s="6" t="n">
        <f aca="false">J2174+I2175</f>
        <v>0.588785787162997</v>
      </c>
    </row>
    <row r="2176" customFormat="false" ht="12.75" hidden="false" customHeight="false" outlineLevel="0" collapsed="false">
      <c r="A2176" s="20" t="n">
        <v>412</v>
      </c>
      <c r="B2176" s="21" t="n">
        <v>94</v>
      </c>
      <c r="C2176" s="22" t="n">
        <v>9.947</v>
      </c>
      <c r="D2176" s="22" t="n">
        <v>13.3677</v>
      </c>
      <c r="E2176" s="23" t="n">
        <v>692.54</v>
      </c>
      <c r="F2176" s="23" t="n">
        <v>1154.47</v>
      </c>
      <c r="G2176" s="22" t="n">
        <v>17.309</v>
      </c>
      <c r="H2176" s="22" t="n">
        <v>23.845</v>
      </c>
      <c r="I2176" s="5" t="n">
        <f aca="false">B2176/1035008</f>
        <v>9.08205540440267E-005</v>
      </c>
      <c r="J2176" s="6" t="n">
        <f aca="false">J2175+I2176</f>
        <v>0.588876607717041</v>
      </c>
    </row>
    <row r="2177" customFormat="false" ht="12.75" hidden="false" customHeight="false" outlineLevel="0" collapsed="false">
      <c r="A2177" s="20" t="n">
        <v>81402</v>
      </c>
      <c r="B2177" s="21" t="n">
        <v>31</v>
      </c>
      <c r="C2177" s="22" t="n">
        <v>10.806</v>
      </c>
      <c r="D2177" s="22" t="n">
        <v>8.8898</v>
      </c>
      <c r="E2177" s="23" t="n">
        <v>692.14</v>
      </c>
      <c r="F2177" s="23" t="n">
        <v>657.14</v>
      </c>
      <c r="G2177" s="22" t="n">
        <v>21</v>
      </c>
      <c r="H2177" s="22" t="n">
        <v>22.292</v>
      </c>
      <c r="I2177" s="5" t="n">
        <f aca="false">B2177/1035008</f>
        <v>2.99514593123918E-005</v>
      </c>
      <c r="J2177" s="6" t="n">
        <f aca="false">J2176+I2177</f>
        <v>0.588906559176354</v>
      </c>
    </row>
    <row r="2178" customFormat="false" ht="12.75" hidden="false" customHeight="false" outlineLevel="0" collapsed="false">
      <c r="A2178" s="20" t="n">
        <v>9592</v>
      </c>
      <c r="B2178" s="21" t="n">
        <v>137</v>
      </c>
      <c r="C2178" s="22" t="n">
        <v>10.635</v>
      </c>
      <c r="D2178" s="22" t="n">
        <v>10.9275</v>
      </c>
      <c r="E2178" s="23" t="n">
        <v>692.04</v>
      </c>
      <c r="F2178" s="23" t="n">
        <v>801.16</v>
      </c>
      <c r="G2178" s="22" t="n">
        <v>20.73</v>
      </c>
      <c r="H2178" s="22" t="n">
        <v>24.636</v>
      </c>
      <c r="I2178" s="5" t="n">
        <f aca="false">B2178/1035008</f>
        <v>0.000132366126638635</v>
      </c>
      <c r="J2178" s="6" t="n">
        <f aca="false">J2177+I2178</f>
        <v>0.589038925302992</v>
      </c>
    </row>
    <row r="2179" customFormat="false" ht="12.75" hidden="false" customHeight="false" outlineLevel="0" collapsed="false">
      <c r="A2179" s="20" t="n">
        <v>5771</v>
      </c>
      <c r="B2179" s="21" t="n">
        <v>41</v>
      </c>
      <c r="C2179" s="22" t="n">
        <v>10.78</v>
      </c>
      <c r="D2179" s="22" t="n">
        <v>13.171</v>
      </c>
      <c r="E2179" s="23" t="n">
        <v>691.92</v>
      </c>
      <c r="F2179" s="23" t="n">
        <v>938.46</v>
      </c>
      <c r="G2179" s="22" t="n">
        <v>21.366</v>
      </c>
      <c r="H2179" s="22" t="n">
        <v>31.528</v>
      </c>
      <c r="I2179" s="5" t="n">
        <f aca="false">B2179/1035008</f>
        <v>3.96132203809053E-005</v>
      </c>
      <c r="J2179" s="6" t="n">
        <f aca="false">J2178+I2179</f>
        <v>0.589078538523373</v>
      </c>
    </row>
    <row r="2180" customFormat="false" ht="12.75" hidden="false" customHeight="false" outlineLevel="0" collapsed="false">
      <c r="A2180" s="20" t="n">
        <v>25091</v>
      </c>
      <c r="B2180" s="21" t="n">
        <v>64</v>
      </c>
      <c r="C2180" s="22" t="n">
        <v>11.078</v>
      </c>
      <c r="D2180" s="22" t="n">
        <v>10.2218</v>
      </c>
      <c r="E2180" s="23" t="n">
        <v>691.74</v>
      </c>
      <c r="F2180" s="23" t="n">
        <v>711.03</v>
      </c>
      <c r="G2180" s="22" t="n">
        <v>21.813</v>
      </c>
      <c r="H2180" s="22" t="n">
        <v>26.881</v>
      </c>
      <c r="I2180" s="5" t="n">
        <f aca="false">B2180/1035008</f>
        <v>6.18352708384863E-005</v>
      </c>
      <c r="J2180" s="6" t="n">
        <f aca="false">J2179+I2180</f>
        <v>0.589140373794212</v>
      </c>
    </row>
    <row r="2181" customFormat="false" ht="12.75" hidden="false" customHeight="false" outlineLevel="0" collapsed="false">
      <c r="A2181" s="20" t="n">
        <v>7850</v>
      </c>
      <c r="B2181" s="21" t="n">
        <v>68</v>
      </c>
      <c r="C2181" s="22" t="n">
        <v>10.706</v>
      </c>
      <c r="D2181" s="22" t="n">
        <v>12.9788</v>
      </c>
      <c r="E2181" s="23" t="n">
        <v>691.7</v>
      </c>
      <c r="F2181" s="23" t="n">
        <v>917.56</v>
      </c>
      <c r="G2181" s="22" t="n">
        <v>19.368</v>
      </c>
      <c r="H2181" s="22" t="n">
        <v>26.566</v>
      </c>
      <c r="I2181" s="5" t="n">
        <f aca="false">B2181/1035008</f>
        <v>6.56999752658917E-005</v>
      </c>
      <c r="J2181" s="6" t="n">
        <f aca="false">J2180+I2181</f>
        <v>0.589206073769477</v>
      </c>
    </row>
    <row r="2182" customFormat="false" ht="12.75" hidden="false" customHeight="false" outlineLevel="0" collapsed="false">
      <c r="A2182" s="20" t="n">
        <v>71962</v>
      </c>
      <c r="B2182" s="21" t="n">
        <v>13</v>
      </c>
      <c r="C2182" s="22" t="n">
        <v>10.308</v>
      </c>
      <c r="D2182" s="22" t="n">
        <v>10.9116</v>
      </c>
      <c r="E2182" s="23" t="n">
        <v>691.65</v>
      </c>
      <c r="F2182" s="23" t="n">
        <v>837.13</v>
      </c>
      <c r="G2182" s="22" t="n">
        <v>18.385</v>
      </c>
      <c r="H2182" s="22" t="n">
        <v>20.435</v>
      </c>
      <c r="I2182" s="5" t="n">
        <f aca="false">B2182/1035008</f>
        <v>1.25602893890675E-005</v>
      </c>
      <c r="J2182" s="6" t="n">
        <f aca="false">J2181+I2182</f>
        <v>0.589218634058866</v>
      </c>
    </row>
    <row r="2183" customFormat="false" ht="12.75" hidden="false" customHeight="false" outlineLevel="0" collapsed="false">
      <c r="A2183" s="20" t="n">
        <v>71917</v>
      </c>
      <c r="B2183" s="21" t="n">
        <v>10</v>
      </c>
      <c r="C2183" s="22" t="n">
        <v>11.2</v>
      </c>
      <c r="D2183" s="22" t="n">
        <v>7.9972</v>
      </c>
      <c r="E2183" s="23" t="n">
        <v>691.57</v>
      </c>
      <c r="F2183" s="23" t="n">
        <v>613.03</v>
      </c>
      <c r="G2183" s="22" t="n">
        <v>18.1</v>
      </c>
      <c r="H2183" s="22" t="n">
        <v>16.947</v>
      </c>
      <c r="I2183" s="5" t="n">
        <f aca="false">B2183/1035008</f>
        <v>9.66176106851348E-006</v>
      </c>
      <c r="J2183" s="6" t="n">
        <f aca="false">J2182+I2183</f>
        <v>0.589228295819935</v>
      </c>
    </row>
    <row r="2184" customFormat="false" ht="12.75" hidden="false" customHeight="false" outlineLevel="0" collapsed="false">
      <c r="A2184" s="20" t="n">
        <v>73341</v>
      </c>
      <c r="B2184" s="21" t="n">
        <v>22</v>
      </c>
      <c r="C2184" s="22" t="n">
        <v>10.864</v>
      </c>
      <c r="D2184" s="22" t="n">
        <v>12.7701</v>
      </c>
      <c r="E2184" s="23" t="n">
        <v>691.56</v>
      </c>
      <c r="F2184" s="23" t="n">
        <v>771.84</v>
      </c>
      <c r="G2184" s="22" t="n">
        <v>19.864</v>
      </c>
      <c r="H2184" s="22" t="n">
        <v>21.225</v>
      </c>
      <c r="I2184" s="5" t="n">
        <f aca="false">B2184/1035008</f>
        <v>2.12558743507297E-005</v>
      </c>
      <c r="J2184" s="6" t="n">
        <f aca="false">J2183+I2184</f>
        <v>0.589249551694286</v>
      </c>
    </row>
    <row r="2185" customFormat="false" ht="12.75" hidden="false" customHeight="false" outlineLevel="0" collapsed="false">
      <c r="A2185" s="20" t="n">
        <v>3071</v>
      </c>
      <c r="B2185" s="21" t="n">
        <v>11</v>
      </c>
      <c r="C2185" s="22" t="n">
        <v>11.273</v>
      </c>
      <c r="D2185" s="22" t="n">
        <v>9.6653</v>
      </c>
      <c r="E2185" s="23" t="n">
        <v>691.47</v>
      </c>
      <c r="F2185" s="23" t="n">
        <v>734.11</v>
      </c>
      <c r="G2185" s="22" t="n">
        <v>19.636</v>
      </c>
      <c r="H2185" s="22" t="n">
        <v>19.643</v>
      </c>
      <c r="I2185" s="5" t="n">
        <f aca="false">B2185/1035008</f>
        <v>1.06279371753648E-005</v>
      </c>
      <c r="J2185" s="6" t="n">
        <f aca="false">J2184+I2185</f>
        <v>0.589260179631461</v>
      </c>
    </row>
    <row r="2186" customFormat="false" ht="12.75" hidden="false" customHeight="false" outlineLevel="0" collapsed="false">
      <c r="A2186" s="20" t="n">
        <v>38604</v>
      </c>
      <c r="B2186" s="21" t="n">
        <v>1</v>
      </c>
      <c r="C2186" s="22" t="n">
        <v>8</v>
      </c>
      <c r="D2186" s="22" t="s">
        <v>296</v>
      </c>
      <c r="E2186" s="23" t="n">
        <v>691.36</v>
      </c>
      <c r="F2186" s="23" t="s">
        <v>296</v>
      </c>
      <c r="G2186" s="22" t="n">
        <v>13</v>
      </c>
      <c r="H2186" s="22" t="s">
        <v>296</v>
      </c>
      <c r="I2186" s="5" t="n">
        <f aca="false">B2186/1035008</f>
        <v>9.66176106851348E-007</v>
      </c>
      <c r="J2186" s="6" t="n">
        <f aca="false">J2185+I2186</f>
        <v>0.589261145807568</v>
      </c>
    </row>
    <row r="2187" customFormat="false" ht="12.75" hidden="false" customHeight="false" outlineLevel="0" collapsed="false">
      <c r="A2187" s="20" t="s">
        <v>58</v>
      </c>
      <c r="B2187" s="21" t="n">
        <v>100</v>
      </c>
      <c r="C2187" s="22" t="n">
        <v>10.16</v>
      </c>
      <c r="D2187" s="22" t="n">
        <v>12.7348</v>
      </c>
      <c r="E2187" s="23" t="n">
        <v>691.18</v>
      </c>
      <c r="F2187" s="23" t="n">
        <v>863.83</v>
      </c>
      <c r="G2187" s="22" t="n">
        <v>17.62</v>
      </c>
      <c r="H2187" s="22" t="n">
        <v>24.536</v>
      </c>
      <c r="I2187" s="5" t="n">
        <f aca="false">B2187/1035008</f>
        <v>9.66176106851348E-005</v>
      </c>
      <c r="J2187" s="6" t="n">
        <f aca="false">J2186+I2187</f>
        <v>0.589357763418253</v>
      </c>
    </row>
    <row r="2188" customFormat="false" ht="12.75" hidden="false" customHeight="false" outlineLevel="0" collapsed="false">
      <c r="A2188" s="20" t="n">
        <v>9599</v>
      </c>
      <c r="B2188" s="21" t="n">
        <v>55</v>
      </c>
      <c r="C2188" s="22" t="n">
        <v>9.764</v>
      </c>
      <c r="D2188" s="22" t="n">
        <v>8.5157</v>
      </c>
      <c r="E2188" s="23" t="n">
        <v>690.86</v>
      </c>
      <c r="F2188" s="23" t="n">
        <v>628.17</v>
      </c>
      <c r="G2188" s="22" t="n">
        <v>17.473</v>
      </c>
      <c r="H2188" s="22" t="n">
        <v>15.957</v>
      </c>
      <c r="I2188" s="5" t="n">
        <f aca="false">B2188/1035008</f>
        <v>5.31396858768241E-005</v>
      </c>
      <c r="J2188" s="6" t="n">
        <f aca="false">J2187+I2188</f>
        <v>0.58941090310413</v>
      </c>
    </row>
    <row r="2189" customFormat="false" ht="12.75" hidden="false" customHeight="false" outlineLevel="0" collapsed="false">
      <c r="A2189" s="20" t="n">
        <v>4260</v>
      </c>
      <c r="B2189" s="21" t="n">
        <v>54</v>
      </c>
      <c r="C2189" s="22" t="n">
        <v>9.87</v>
      </c>
      <c r="D2189" s="22" t="n">
        <v>9.477</v>
      </c>
      <c r="E2189" s="23" t="n">
        <v>690.61</v>
      </c>
      <c r="F2189" s="23" t="n">
        <v>758.8</v>
      </c>
      <c r="G2189" s="22" t="n">
        <v>18.037</v>
      </c>
      <c r="H2189" s="22" t="n">
        <v>20.8</v>
      </c>
      <c r="I2189" s="5" t="n">
        <f aca="false">B2189/1035008</f>
        <v>5.21735097699728E-005</v>
      </c>
      <c r="J2189" s="6" t="n">
        <f aca="false">J2188+I2189</f>
        <v>0.5894630766139</v>
      </c>
    </row>
    <row r="2190" customFormat="false" ht="12.75" hidden="false" customHeight="false" outlineLevel="0" collapsed="false">
      <c r="A2190" s="20" t="n">
        <v>72762</v>
      </c>
      <c r="B2190" s="21" t="n">
        <v>107</v>
      </c>
      <c r="C2190" s="22" t="n">
        <v>10.355</v>
      </c>
      <c r="D2190" s="22" t="n">
        <v>9.4392</v>
      </c>
      <c r="E2190" s="23" t="n">
        <v>689.95</v>
      </c>
      <c r="F2190" s="23" t="n">
        <v>807.46</v>
      </c>
      <c r="G2190" s="22" t="n">
        <v>20.776</v>
      </c>
      <c r="H2190" s="22" t="n">
        <v>23.032</v>
      </c>
      <c r="I2190" s="5" t="n">
        <f aca="false">B2190/1035008</f>
        <v>0.000103380843433094</v>
      </c>
      <c r="J2190" s="6" t="n">
        <f aca="false">J2189+I2190</f>
        <v>0.589566457457333</v>
      </c>
    </row>
    <row r="2191" customFormat="false" ht="12.75" hidden="false" customHeight="false" outlineLevel="0" collapsed="false">
      <c r="A2191" s="20" t="n">
        <v>7964</v>
      </c>
      <c r="B2191" s="21" t="n">
        <v>6</v>
      </c>
      <c r="C2191" s="22" t="n">
        <v>9.167</v>
      </c>
      <c r="D2191" s="22" t="n">
        <v>16.8097</v>
      </c>
      <c r="E2191" s="23" t="n">
        <v>689.95</v>
      </c>
      <c r="F2191" s="23" t="n">
        <v>1409.38</v>
      </c>
      <c r="G2191" s="22" t="n">
        <v>14.333</v>
      </c>
      <c r="H2191" s="22" t="n">
        <v>28.918</v>
      </c>
      <c r="I2191" s="5" t="n">
        <f aca="false">B2191/1035008</f>
        <v>5.79705664110809E-006</v>
      </c>
      <c r="J2191" s="6" t="n">
        <f aca="false">J2190+I2191</f>
        <v>0.589572254513974</v>
      </c>
    </row>
    <row r="2192" customFormat="false" ht="12.75" hidden="false" customHeight="false" outlineLevel="0" collapsed="false">
      <c r="A2192" s="20" t="n">
        <v>34830</v>
      </c>
      <c r="B2192" s="21" t="n">
        <v>403</v>
      </c>
      <c r="C2192" s="22" t="n">
        <v>10.347</v>
      </c>
      <c r="D2192" s="22" t="n">
        <v>12.2148</v>
      </c>
      <c r="E2192" s="23" t="n">
        <v>689.35</v>
      </c>
      <c r="F2192" s="23" t="n">
        <v>807.64</v>
      </c>
      <c r="G2192" s="22" t="n">
        <v>17.337</v>
      </c>
      <c r="H2192" s="22" t="n">
        <v>22.566</v>
      </c>
      <c r="I2192" s="5" t="n">
        <f aca="false">B2192/1035008</f>
        <v>0.000389368971061093</v>
      </c>
      <c r="J2192" s="6" t="n">
        <f aca="false">J2191+I2192</f>
        <v>0.589961623485035</v>
      </c>
    </row>
    <row r="2193" customFormat="false" ht="12.75" hidden="false" customHeight="false" outlineLevel="0" collapsed="false">
      <c r="A2193" s="20" t="n">
        <v>1419</v>
      </c>
      <c r="B2193" s="21" t="n">
        <v>12</v>
      </c>
      <c r="C2193" s="22" t="n">
        <v>10.333</v>
      </c>
      <c r="D2193" s="22" t="n">
        <v>6.8534</v>
      </c>
      <c r="E2193" s="23" t="n">
        <v>689.3</v>
      </c>
      <c r="F2193" s="23" t="n">
        <v>604.32</v>
      </c>
      <c r="G2193" s="22" t="n">
        <v>16.083</v>
      </c>
      <c r="H2193" s="22" t="n">
        <v>12.908</v>
      </c>
      <c r="I2193" s="5" t="n">
        <f aca="false">B2193/1035008</f>
        <v>1.15941132822162E-005</v>
      </c>
      <c r="J2193" s="6" t="n">
        <f aca="false">J2192+I2193</f>
        <v>0.589973217598317</v>
      </c>
    </row>
    <row r="2194" customFormat="false" ht="12.75" hidden="false" customHeight="false" outlineLevel="0" collapsed="false">
      <c r="A2194" s="20" t="n">
        <v>514</v>
      </c>
      <c r="B2194" s="21" t="n">
        <v>96</v>
      </c>
      <c r="C2194" s="22" t="n">
        <v>11.156</v>
      </c>
      <c r="D2194" s="22" t="n">
        <v>14.1929</v>
      </c>
      <c r="E2194" s="23" t="n">
        <v>688.83</v>
      </c>
      <c r="F2194" s="23" t="n">
        <v>749.6</v>
      </c>
      <c r="G2194" s="22" t="n">
        <v>18.698</v>
      </c>
      <c r="H2194" s="22" t="n">
        <v>22.844</v>
      </c>
      <c r="I2194" s="5" t="n">
        <f aca="false">B2194/1035008</f>
        <v>9.27529062577294E-005</v>
      </c>
      <c r="J2194" s="6" t="n">
        <f aca="false">J2193+I2194</f>
        <v>0.590065970504575</v>
      </c>
    </row>
    <row r="2195" customFormat="false" ht="12.75" hidden="false" customHeight="false" outlineLevel="0" collapsed="false">
      <c r="A2195" s="20" t="n">
        <v>5589</v>
      </c>
      <c r="B2195" s="21" t="n">
        <v>541</v>
      </c>
      <c r="C2195" s="22" t="n">
        <v>10.205</v>
      </c>
      <c r="D2195" s="22" t="n">
        <v>13.8706</v>
      </c>
      <c r="E2195" s="23" t="n">
        <v>688.61</v>
      </c>
      <c r="F2195" s="23" t="n">
        <v>975.3</v>
      </c>
      <c r="G2195" s="22" t="n">
        <v>18.993</v>
      </c>
      <c r="H2195" s="22" t="n">
        <v>29.1</v>
      </c>
      <c r="I2195" s="5" t="n">
        <f aca="false">B2195/1035008</f>
        <v>0.000522701273806579</v>
      </c>
      <c r="J2195" s="6" t="n">
        <f aca="false">J2194+I2195</f>
        <v>0.590588671778382</v>
      </c>
    </row>
    <row r="2196" customFormat="false" ht="12.75" hidden="false" customHeight="false" outlineLevel="0" collapsed="false">
      <c r="A2196" s="20" t="n">
        <v>73340</v>
      </c>
      <c r="B2196" s="21" t="n">
        <v>36</v>
      </c>
      <c r="C2196" s="22" t="n">
        <v>9.694</v>
      </c>
      <c r="D2196" s="22" t="n">
        <v>11.5284</v>
      </c>
      <c r="E2196" s="23" t="n">
        <v>688.45</v>
      </c>
      <c r="F2196" s="23" t="n">
        <v>860.96</v>
      </c>
      <c r="G2196" s="22" t="n">
        <v>19.472</v>
      </c>
      <c r="H2196" s="22" t="n">
        <v>24.519</v>
      </c>
      <c r="I2196" s="5" t="n">
        <f aca="false">B2196/1035008</f>
        <v>3.47823398466485E-005</v>
      </c>
      <c r="J2196" s="6" t="n">
        <f aca="false">J2195+I2196</f>
        <v>0.590623454118228</v>
      </c>
    </row>
    <row r="2197" customFormat="false" ht="12.75" hidden="false" customHeight="false" outlineLevel="0" collapsed="false">
      <c r="A2197" s="20" t="n">
        <v>4269</v>
      </c>
      <c r="B2197" s="21" t="n">
        <v>8</v>
      </c>
      <c r="C2197" s="22" t="n">
        <v>11.875</v>
      </c>
      <c r="D2197" s="22" t="n">
        <v>10.2042</v>
      </c>
      <c r="E2197" s="23" t="n">
        <v>688.35</v>
      </c>
      <c r="F2197" s="23" t="n">
        <v>594.35</v>
      </c>
      <c r="G2197" s="22" t="n">
        <v>21.25</v>
      </c>
      <c r="H2197" s="22" t="n">
        <v>20.197</v>
      </c>
      <c r="I2197" s="5" t="n">
        <f aca="false">B2197/1035008</f>
        <v>7.72940885481078E-006</v>
      </c>
      <c r="J2197" s="6" t="n">
        <f aca="false">J2196+I2197</f>
        <v>0.590631183527083</v>
      </c>
    </row>
    <row r="2198" customFormat="false" ht="12.75" hidden="false" customHeight="false" outlineLevel="0" collapsed="false">
      <c r="A2198" s="20" t="n">
        <v>1650</v>
      </c>
      <c r="B2198" s="21" t="n">
        <v>1</v>
      </c>
      <c r="C2198" s="22" t="n">
        <v>17</v>
      </c>
      <c r="D2198" s="22" t="s">
        <v>296</v>
      </c>
      <c r="E2198" s="23" t="n">
        <v>688.17</v>
      </c>
      <c r="F2198" s="23" t="s">
        <v>296</v>
      </c>
      <c r="G2198" s="22" t="n">
        <v>28</v>
      </c>
      <c r="H2198" s="22" t="s">
        <v>296</v>
      </c>
      <c r="I2198" s="5" t="n">
        <f aca="false">B2198/1035008</f>
        <v>9.66176106851348E-007</v>
      </c>
      <c r="J2198" s="6" t="n">
        <f aca="false">J2197+I2198</f>
        <v>0.59063214970319</v>
      </c>
    </row>
    <row r="2199" customFormat="false" ht="12.75" hidden="false" customHeight="false" outlineLevel="0" collapsed="false">
      <c r="A2199" s="20" t="n">
        <v>34540</v>
      </c>
      <c r="B2199" s="21" t="n">
        <v>14</v>
      </c>
      <c r="C2199" s="22" t="n">
        <v>9.5</v>
      </c>
      <c r="D2199" s="22" t="n">
        <v>8.5642</v>
      </c>
      <c r="E2199" s="23" t="n">
        <v>688.1</v>
      </c>
      <c r="F2199" s="23" t="n">
        <v>714.22</v>
      </c>
      <c r="G2199" s="22" t="n">
        <v>15.286</v>
      </c>
      <c r="H2199" s="22" t="n">
        <v>16.406</v>
      </c>
      <c r="I2199" s="5" t="n">
        <f aca="false">B2199/1035008</f>
        <v>1.35264654959189E-005</v>
      </c>
      <c r="J2199" s="6" t="n">
        <f aca="false">J2198+I2199</f>
        <v>0.590645676168686</v>
      </c>
    </row>
    <row r="2200" customFormat="false" ht="12.75" hidden="false" customHeight="false" outlineLevel="0" collapsed="false">
      <c r="A2200" s="20" t="n">
        <v>40599</v>
      </c>
      <c r="B2200" s="21" t="n">
        <v>28</v>
      </c>
      <c r="C2200" s="22" t="n">
        <v>10.393</v>
      </c>
      <c r="D2200" s="22" t="n">
        <v>7.4054</v>
      </c>
      <c r="E2200" s="23" t="n">
        <v>688.05</v>
      </c>
      <c r="F2200" s="23" t="n">
        <v>479.77</v>
      </c>
      <c r="G2200" s="22" t="n">
        <v>20.25</v>
      </c>
      <c r="H2200" s="22" t="n">
        <v>16.561</v>
      </c>
      <c r="I2200" s="5" t="n">
        <f aca="false">B2200/1035008</f>
        <v>2.70529309918377E-005</v>
      </c>
      <c r="J2200" s="6" t="n">
        <f aca="false">J2199+I2200</f>
        <v>0.590672729099678</v>
      </c>
    </row>
    <row r="2201" customFormat="false" ht="12.75" hidden="false" customHeight="false" outlineLevel="0" collapsed="false">
      <c r="A2201" s="20" t="n">
        <v>3102</v>
      </c>
      <c r="B2201" s="21" t="n">
        <v>84</v>
      </c>
      <c r="C2201" s="22" t="n">
        <v>9.298</v>
      </c>
      <c r="D2201" s="22" t="n">
        <v>12.1851</v>
      </c>
      <c r="E2201" s="23" t="n">
        <v>687.78</v>
      </c>
      <c r="F2201" s="23" t="n">
        <v>928.13</v>
      </c>
      <c r="G2201" s="22" t="n">
        <v>13.702</v>
      </c>
      <c r="H2201" s="22" t="n">
        <v>20.893</v>
      </c>
      <c r="I2201" s="5" t="n">
        <f aca="false">B2201/1035008</f>
        <v>8.11587929755132E-005</v>
      </c>
      <c r="J2201" s="6" t="n">
        <f aca="false">J2200+I2201</f>
        <v>0.590753887892653</v>
      </c>
    </row>
    <row r="2202" customFormat="false" ht="12.75" hidden="false" customHeight="false" outlineLevel="0" collapsed="false">
      <c r="A2202" s="20" t="n">
        <v>73603</v>
      </c>
      <c r="B2202" s="21" t="n">
        <v>5</v>
      </c>
      <c r="C2202" s="22" t="n">
        <v>12</v>
      </c>
      <c r="D2202" s="22" t="n">
        <v>4.1231</v>
      </c>
      <c r="E2202" s="23" t="n">
        <v>687.75</v>
      </c>
      <c r="F2202" s="23" t="n">
        <v>294.92</v>
      </c>
      <c r="G2202" s="22" t="n">
        <v>25.8</v>
      </c>
      <c r="H2202" s="22" t="n">
        <v>16.694</v>
      </c>
      <c r="I2202" s="5" t="n">
        <f aca="false">B2202/1035008</f>
        <v>4.83088053425674E-006</v>
      </c>
      <c r="J2202" s="6" t="n">
        <f aca="false">J2201+I2202</f>
        <v>0.590758718773188</v>
      </c>
    </row>
    <row r="2203" customFormat="false" ht="12.75" hidden="false" customHeight="false" outlineLevel="0" collapsed="false">
      <c r="A2203" s="20" t="n">
        <v>7149</v>
      </c>
      <c r="B2203" s="21" t="n">
        <v>152</v>
      </c>
      <c r="C2203" s="22" t="n">
        <v>9.533</v>
      </c>
      <c r="D2203" s="22" t="n">
        <v>11.1989</v>
      </c>
      <c r="E2203" s="23" t="n">
        <v>687.61</v>
      </c>
      <c r="F2203" s="23" t="n">
        <v>904.42</v>
      </c>
      <c r="G2203" s="22" t="n">
        <v>19.414</v>
      </c>
      <c r="H2203" s="22" t="n">
        <v>23.893</v>
      </c>
      <c r="I2203" s="5" t="n">
        <f aca="false">B2203/1035008</f>
        <v>0.000146858768241405</v>
      </c>
      <c r="J2203" s="6" t="n">
        <f aca="false">J2202+I2203</f>
        <v>0.590905577541429</v>
      </c>
    </row>
    <row r="2204" customFormat="false" ht="12.75" hidden="false" customHeight="false" outlineLevel="0" collapsed="false">
      <c r="A2204" s="20" t="n">
        <v>3212</v>
      </c>
      <c r="B2204" s="21" t="n">
        <v>2</v>
      </c>
      <c r="C2204" s="22" t="n">
        <v>10</v>
      </c>
      <c r="D2204" s="22" t="n">
        <v>12.7279</v>
      </c>
      <c r="E2204" s="23" t="n">
        <v>687.18</v>
      </c>
      <c r="F2204" s="23" t="n">
        <v>852.25</v>
      </c>
      <c r="G2204" s="22" t="n">
        <v>20</v>
      </c>
      <c r="H2204" s="22" t="n">
        <v>25.456</v>
      </c>
      <c r="I2204" s="5" t="n">
        <f aca="false">B2204/1035008</f>
        <v>1.9323522137027E-006</v>
      </c>
      <c r="J2204" s="6" t="n">
        <f aca="false">J2203+I2204</f>
        <v>0.590907509893643</v>
      </c>
    </row>
    <row r="2205" customFormat="false" ht="12.75" hidden="false" customHeight="false" outlineLevel="0" collapsed="false">
      <c r="A2205" s="20" t="n">
        <v>7378</v>
      </c>
      <c r="B2205" s="21" t="n">
        <v>5</v>
      </c>
      <c r="C2205" s="22" t="n">
        <v>12.6</v>
      </c>
      <c r="D2205" s="22" t="n">
        <v>11.1937</v>
      </c>
      <c r="E2205" s="23" t="n">
        <v>687.01</v>
      </c>
      <c r="F2205" s="23" t="n">
        <v>472.67</v>
      </c>
      <c r="G2205" s="22" t="n">
        <v>19.6</v>
      </c>
      <c r="H2205" s="22" t="n">
        <v>15.726</v>
      </c>
      <c r="I2205" s="5" t="n">
        <f aca="false">B2205/1035008</f>
        <v>4.83088053425674E-006</v>
      </c>
      <c r="J2205" s="6" t="n">
        <f aca="false">J2204+I2205</f>
        <v>0.590912340774177</v>
      </c>
    </row>
    <row r="2206" customFormat="false" ht="12.75" hidden="false" customHeight="false" outlineLevel="0" collapsed="false">
      <c r="A2206" s="20" t="n">
        <v>53089</v>
      </c>
      <c r="B2206" s="21" t="n">
        <v>14</v>
      </c>
      <c r="C2206" s="22" t="n">
        <v>9</v>
      </c>
      <c r="D2206" s="22" t="n">
        <v>6.9835</v>
      </c>
      <c r="E2206" s="23" t="n">
        <v>686.74</v>
      </c>
      <c r="F2206" s="23" t="n">
        <v>607.45</v>
      </c>
      <c r="G2206" s="22" t="n">
        <v>19.286</v>
      </c>
      <c r="H2206" s="22" t="n">
        <v>23.12</v>
      </c>
      <c r="I2206" s="5" t="n">
        <f aca="false">B2206/1035008</f>
        <v>1.35264654959189E-005</v>
      </c>
      <c r="J2206" s="6" t="n">
        <f aca="false">J2205+I2206</f>
        <v>0.590925867239673</v>
      </c>
    </row>
    <row r="2207" customFormat="false" ht="12.75" hidden="false" customHeight="false" outlineLevel="0" collapsed="false">
      <c r="A2207" s="20" t="n">
        <v>29612</v>
      </c>
      <c r="B2207" s="21" t="n">
        <v>3</v>
      </c>
      <c r="C2207" s="22" t="n">
        <v>12</v>
      </c>
      <c r="D2207" s="22" t="n">
        <v>10.1489</v>
      </c>
      <c r="E2207" s="23" t="n">
        <v>686.66</v>
      </c>
      <c r="F2207" s="23" t="n">
        <v>894.72</v>
      </c>
      <c r="G2207" s="22" t="n">
        <v>21.667</v>
      </c>
      <c r="H2207" s="22" t="n">
        <v>24.685</v>
      </c>
      <c r="I2207" s="5" t="n">
        <f aca="false">B2207/1035008</f>
        <v>2.89852832055404E-006</v>
      </c>
      <c r="J2207" s="6" t="n">
        <f aca="false">J2206+I2207</f>
        <v>0.590928765767994</v>
      </c>
    </row>
    <row r="2208" customFormat="false" ht="12.75" hidden="false" customHeight="false" outlineLevel="0" collapsed="false">
      <c r="A2208" s="20" t="n">
        <v>71698</v>
      </c>
      <c r="B2208" s="21" t="n">
        <v>168</v>
      </c>
      <c r="C2208" s="22" t="n">
        <v>9.06</v>
      </c>
      <c r="D2208" s="22" t="n">
        <v>10.4953</v>
      </c>
      <c r="E2208" s="23" t="n">
        <v>686.63</v>
      </c>
      <c r="F2208" s="23" t="n">
        <v>858.21</v>
      </c>
      <c r="G2208" s="22" t="n">
        <v>21.298</v>
      </c>
      <c r="H2208" s="22" t="n">
        <v>27.827</v>
      </c>
      <c r="I2208" s="5" t="n">
        <f aca="false">B2208/1035008</f>
        <v>0.000162317585951026</v>
      </c>
      <c r="J2208" s="6" t="n">
        <f aca="false">J2207+I2208</f>
        <v>0.591091083353944</v>
      </c>
    </row>
    <row r="2209" customFormat="false" ht="12.75" hidden="false" customHeight="false" outlineLevel="0" collapsed="false">
      <c r="A2209" s="20" t="n">
        <v>7833</v>
      </c>
      <c r="B2209" s="21" t="n">
        <v>3165</v>
      </c>
      <c r="C2209" s="22" t="n">
        <v>11.224</v>
      </c>
      <c r="D2209" s="22" t="n">
        <v>10.006</v>
      </c>
      <c r="E2209" s="23" t="n">
        <v>686.06</v>
      </c>
      <c r="F2209" s="23" t="n">
        <v>652</v>
      </c>
      <c r="G2209" s="22" t="n">
        <v>16.667</v>
      </c>
      <c r="H2209" s="22" t="n">
        <v>17.907</v>
      </c>
      <c r="I2209" s="5" t="n">
        <f aca="false">B2209/1035008</f>
        <v>0.00305794737818452</v>
      </c>
      <c r="J2209" s="6" t="n">
        <f aca="false">J2208+I2209</f>
        <v>0.594149030732129</v>
      </c>
    </row>
    <row r="2210" customFormat="false" ht="12.75" hidden="false" customHeight="false" outlineLevel="0" collapsed="false">
      <c r="A2210" s="20" t="n">
        <v>94339</v>
      </c>
      <c r="B2210" s="21" t="n">
        <v>5</v>
      </c>
      <c r="C2210" s="22" t="n">
        <v>6.4</v>
      </c>
      <c r="D2210" s="22" t="n">
        <v>11.5239</v>
      </c>
      <c r="E2210" s="23" t="n">
        <v>685.86</v>
      </c>
      <c r="F2210" s="23" t="n">
        <v>1364.2</v>
      </c>
      <c r="G2210" s="22" t="n">
        <v>10.8</v>
      </c>
      <c r="H2210" s="22" t="n">
        <v>19.189</v>
      </c>
      <c r="I2210" s="5" t="n">
        <f aca="false">B2210/1035008</f>
        <v>4.83088053425674E-006</v>
      </c>
      <c r="J2210" s="6" t="n">
        <f aca="false">J2209+I2210</f>
        <v>0.594153861612663</v>
      </c>
    </row>
    <row r="2211" customFormat="false" ht="12.75" hidden="false" customHeight="false" outlineLevel="0" collapsed="false">
      <c r="A2211" s="20" t="n">
        <v>78946</v>
      </c>
      <c r="B2211" s="21" t="n">
        <v>1</v>
      </c>
      <c r="C2211" s="22" t="n">
        <v>13</v>
      </c>
      <c r="D2211" s="22" t="s">
        <v>296</v>
      </c>
      <c r="E2211" s="23" t="n">
        <v>685.66</v>
      </c>
      <c r="F2211" s="23" t="s">
        <v>296</v>
      </c>
      <c r="G2211" s="22" t="n">
        <v>19</v>
      </c>
      <c r="H2211" s="22" t="s">
        <v>296</v>
      </c>
      <c r="I2211" s="5" t="n">
        <f aca="false">B2211/1035008</f>
        <v>9.66176106851348E-007</v>
      </c>
      <c r="J2211" s="6" t="n">
        <f aca="false">J2210+I2211</f>
        <v>0.59415482778877</v>
      </c>
    </row>
    <row r="2212" customFormat="false" ht="12.75" hidden="false" customHeight="false" outlineLevel="0" collapsed="false">
      <c r="A2212" s="20" t="n">
        <v>34442</v>
      </c>
      <c r="B2212" s="21" t="n">
        <v>22</v>
      </c>
      <c r="C2212" s="22" t="n">
        <v>9.318</v>
      </c>
      <c r="D2212" s="22" t="n">
        <v>7.3962</v>
      </c>
      <c r="E2212" s="23" t="n">
        <v>685.59</v>
      </c>
      <c r="F2212" s="23" t="n">
        <v>582.5</v>
      </c>
      <c r="G2212" s="22" t="n">
        <v>20.136</v>
      </c>
      <c r="H2212" s="22" t="n">
        <v>20.188</v>
      </c>
      <c r="I2212" s="5" t="n">
        <f aca="false">B2212/1035008</f>
        <v>2.12558743507297E-005</v>
      </c>
      <c r="J2212" s="6" t="n">
        <f aca="false">J2211+I2212</f>
        <v>0.594176083663121</v>
      </c>
    </row>
    <row r="2213" customFormat="false" ht="12.75" hidden="false" customHeight="false" outlineLevel="0" collapsed="false">
      <c r="A2213" s="20" t="n">
        <v>42781</v>
      </c>
      <c r="B2213" s="21" t="n">
        <v>170</v>
      </c>
      <c r="C2213" s="22" t="n">
        <v>10.241</v>
      </c>
      <c r="D2213" s="22" t="n">
        <v>11.9865</v>
      </c>
      <c r="E2213" s="23" t="n">
        <v>685.56</v>
      </c>
      <c r="F2213" s="23" t="n">
        <v>861.38</v>
      </c>
      <c r="G2213" s="22" t="n">
        <v>19.535</v>
      </c>
      <c r="H2213" s="22" t="n">
        <v>26.959</v>
      </c>
      <c r="I2213" s="5" t="n">
        <f aca="false">B2213/1035008</f>
        <v>0.000164249938164729</v>
      </c>
      <c r="J2213" s="6" t="n">
        <f aca="false">J2212+I2213</f>
        <v>0.594340333601286</v>
      </c>
    </row>
    <row r="2214" customFormat="false" ht="12.75" hidden="false" customHeight="false" outlineLevel="0" collapsed="false">
      <c r="A2214" s="20" t="n">
        <v>7949</v>
      </c>
      <c r="B2214" s="21" t="n">
        <v>1</v>
      </c>
      <c r="C2214" s="22" t="n">
        <v>24</v>
      </c>
      <c r="D2214" s="22" t="s">
        <v>296</v>
      </c>
      <c r="E2214" s="23" t="n">
        <v>685.48</v>
      </c>
      <c r="F2214" s="23" t="s">
        <v>296</v>
      </c>
      <c r="G2214" s="22" t="n">
        <v>28</v>
      </c>
      <c r="H2214" s="22" t="s">
        <v>296</v>
      </c>
      <c r="I2214" s="5" t="n">
        <f aca="false">B2214/1035008</f>
        <v>9.66176106851348E-007</v>
      </c>
      <c r="J2214" s="6" t="n">
        <f aca="false">J2213+I2214</f>
        <v>0.594341299777393</v>
      </c>
    </row>
    <row r="2215" customFormat="false" ht="12.75" hidden="false" customHeight="false" outlineLevel="0" collapsed="false">
      <c r="A2215" s="20" t="n">
        <v>30011</v>
      </c>
      <c r="B2215" s="21" t="n">
        <v>29</v>
      </c>
      <c r="C2215" s="22" t="n">
        <v>9</v>
      </c>
      <c r="D2215" s="22" t="n">
        <v>14.7551</v>
      </c>
      <c r="E2215" s="23" t="n">
        <v>685.36</v>
      </c>
      <c r="F2215" s="23" t="n">
        <v>1272.27</v>
      </c>
      <c r="G2215" s="22" t="n">
        <v>13.828</v>
      </c>
      <c r="H2215" s="22" t="n">
        <v>21.486</v>
      </c>
      <c r="I2215" s="5" t="n">
        <f aca="false">B2215/1035008</f>
        <v>2.80191070986891E-005</v>
      </c>
      <c r="J2215" s="6" t="n">
        <f aca="false">J2214+I2215</f>
        <v>0.594369318884491</v>
      </c>
    </row>
    <row r="2216" customFormat="false" ht="12.75" hidden="false" customHeight="false" outlineLevel="0" collapsed="false">
      <c r="A2216" s="20" t="n">
        <v>72402</v>
      </c>
      <c r="B2216" s="21" t="n">
        <v>2197</v>
      </c>
      <c r="C2216" s="22" t="n">
        <v>8.69</v>
      </c>
      <c r="D2216" s="22" t="n">
        <v>10.1767</v>
      </c>
      <c r="E2216" s="23" t="n">
        <v>685.3</v>
      </c>
      <c r="F2216" s="23" t="n">
        <v>861</v>
      </c>
      <c r="G2216" s="22" t="n">
        <v>19.118</v>
      </c>
      <c r="H2216" s="22" t="n">
        <v>26.165</v>
      </c>
      <c r="I2216" s="5" t="n">
        <f aca="false">B2216/1035008</f>
        <v>0.00212268890675241</v>
      </c>
      <c r="J2216" s="6" t="n">
        <f aca="false">J2215+I2216</f>
        <v>0.596492007791244</v>
      </c>
    </row>
    <row r="2217" customFormat="false" ht="12.75" hidden="false" customHeight="false" outlineLevel="0" collapsed="false">
      <c r="A2217" s="20" t="n">
        <v>29562</v>
      </c>
      <c r="B2217" s="21" t="n">
        <v>21</v>
      </c>
      <c r="C2217" s="22" t="n">
        <v>10.048</v>
      </c>
      <c r="D2217" s="22" t="n">
        <v>8.4468</v>
      </c>
      <c r="E2217" s="23" t="n">
        <v>685.27</v>
      </c>
      <c r="F2217" s="23" t="n">
        <v>686.21</v>
      </c>
      <c r="G2217" s="22" t="n">
        <v>19.524</v>
      </c>
      <c r="H2217" s="22" t="n">
        <v>21.101</v>
      </c>
      <c r="I2217" s="5" t="n">
        <f aca="false">B2217/1035008</f>
        <v>2.02896982438783E-005</v>
      </c>
      <c r="J2217" s="6" t="n">
        <f aca="false">J2216+I2217</f>
        <v>0.596512297489488</v>
      </c>
    </row>
    <row r="2218" customFormat="false" ht="12.75" hidden="false" customHeight="false" outlineLevel="0" collapsed="false">
      <c r="A2218" s="20" t="n">
        <v>8170</v>
      </c>
      <c r="B2218" s="21" t="n">
        <v>137</v>
      </c>
      <c r="C2218" s="22" t="n">
        <v>9.876</v>
      </c>
      <c r="D2218" s="22" t="n">
        <v>10.5875</v>
      </c>
      <c r="E2218" s="23" t="n">
        <v>685.11</v>
      </c>
      <c r="F2218" s="23" t="n">
        <v>925.68</v>
      </c>
      <c r="G2218" s="22" t="n">
        <v>21.153</v>
      </c>
      <c r="H2218" s="22" t="n">
        <v>28.128</v>
      </c>
      <c r="I2218" s="5" t="n">
        <f aca="false">B2218/1035008</f>
        <v>0.000132366126638635</v>
      </c>
      <c r="J2218" s="6" t="n">
        <f aca="false">J2217+I2218</f>
        <v>0.596644663616126</v>
      </c>
    </row>
    <row r="2219" customFormat="false" ht="12.75" hidden="false" customHeight="false" outlineLevel="0" collapsed="false">
      <c r="A2219" s="20" t="n">
        <v>7811</v>
      </c>
      <c r="B2219" s="21" t="n">
        <v>19</v>
      </c>
      <c r="C2219" s="22" t="n">
        <v>9.789</v>
      </c>
      <c r="D2219" s="22" t="n">
        <v>11.8443</v>
      </c>
      <c r="E2219" s="23" t="n">
        <v>684.83</v>
      </c>
      <c r="F2219" s="23" t="n">
        <v>961.64</v>
      </c>
      <c r="G2219" s="22" t="n">
        <v>14.526</v>
      </c>
      <c r="H2219" s="22" t="n">
        <v>19.036</v>
      </c>
      <c r="I2219" s="5" t="n">
        <f aca="false">B2219/1035008</f>
        <v>1.83573460301756E-005</v>
      </c>
      <c r="J2219" s="6" t="n">
        <f aca="false">J2218+I2219</f>
        <v>0.596663020962156</v>
      </c>
    </row>
    <row r="2220" customFormat="false" ht="12.75" hidden="false" customHeight="false" outlineLevel="0" collapsed="false">
      <c r="A2220" s="20" t="n">
        <v>7852</v>
      </c>
      <c r="B2220" s="21" t="n">
        <v>14</v>
      </c>
      <c r="C2220" s="22" t="n">
        <v>15.143</v>
      </c>
      <c r="D2220" s="22" t="n">
        <v>15.7522</v>
      </c>
      <c r="E2220" s="23" t="n">
        <v>684.4</v>
      </c>
      <c r="F2220" s="23" t="n">
        <v>570.5</v>
      </c>
      <c r="G2220" s="22" t="n">
        <v>24.143</v>
      </c>
      <c r="H2220" s="22" t="n">
        <v>23.208</v>
      </c>
      <c r="I2220" s="5" t="n">
        <f aca="false">B2220/1035008</f>
        <v>1.35264654959189E-005</v>
      </c>
      <c r="J2220" s="6" t="n">
        <f aca="false">J2219+I2220</f>
        <v>0.596676547427652</v>
      </c>
    </row>
    <row r="2221" customFormat="false" ht="12.75" hidden="false" customHeight="false" outlineLevel="0" collapsed="false">
      <c r="A2221" s="20" t="s">
        <v>128</v>
      </c>
      <c r="B2221" s="21" t="n">
        <v>15</v>
      </c>
      <c r="C2221" s="22" t="n">
        <v>12.6</v>
      </c>
      <c r="D2221" s="22" t="n">
        <v>16.1369</v>
      </c>
      <c r="E2221" s="23" t="n">
        <v>684.26</v>
      </c>
      <c r="F2221" s="23" t="n">
        <v>1134.82</v>
      </c>
      <c r="G2221" s="22" t="n">
        <v>17.333</v>
      </c>
      <c r="H2221" s="22" t="n">
        <v>29.016</v>
      </c>
      <c r="I2221" s="5" t="n">
        <f aca="false">B2221/1035008</f>
        <v>1.44926416027702E-005</v>
      </c>
      <c r="J2221" s="6" t="n">
        <f aca="false">J2220+I2221</f>
        <v>0.596691040069255</v>
      </c>
    </row>
    <row r="2222" customFormat="false" ht="12.75" hidden="false" customHeight="false" outlineLevel="0" collapsed="false">
      <c r="A2222" s="20" t="n">
        <v>78930</v>
      </c>
      <c r="B2222" s="21" t="n">
        <v>22</v>
      </c>
      <c r="C2222" s="22" t="n">
        <v>11.955</v>
      </c>
      <c r="D2222" s="22" t="n">
        <v>13.2969</v>
      </c>
      <c r="E2222" s="23" t="n">
        <v>684.08</v>
      </c>
      <c r="F2222" s="23" t="n">
        <v>836.22</v>
      </c>
      <c r="G2222" s="22" t="n">
        <v>20.818</v>
      </c>
      <c r="H2222" s="22" t="n">
        <v>26.681</v>
      </c>
      <c r="I2222" s="5" t="n">
        <f aca="false">B2222/1035008</f>
        <v>2.12558743507297E-005</v>
      </c>
      <c r="J2222" s="6" t="n">
        <f aca="false">J2221+I2222</f>
        <v>0.596712295943606</v>
      </c>
    </row>
    <row r="2223" customFormat="false" ht="12.75" hidden="false" customHeight="false" outlineLevel="0" collapsed="false">
      <c r="A2223" s="20" t="n">
        <v>7824</v>
      </c>
      <c r="B2223" s="21" t="n">
        <v>15</v>
      </c>
      <c r="C2223" s="22" t="n">
        <v>10.4</v>
      </c>
      <c r="D2223" s="22" t="n">
        <v>10.0698</v>
      </c>
      <c r="E2223" s="23" t="n">
        <v>684.06</v>
      </c>
      <c r="F2223" s="23" t="n">
        <v>822.02</v>
      </c>
      <c r="G2223" s="22" t="n">
        <v>17.333</v>
      </c>
      <c r="H2223" s="22" t="n">
        <v>18.504</v>
      </c>
      <c r="I2223" s="5" t="n">
        <f aca="false">B2223/1035008</f>
        <v>1.44926416027702E-005</v>
      </c>
      <c r="J2223" s="6" t="n">
        <f aca="false">J2222+I2223</f>
        <v>0.596726788585209</v>
      </c>
    </row>
    <row r="2224" customFormat="false" ht="12.75" hidden="false" customHeight="false" outlineLevel="0" collapsed="false">
      <c r="A2224" s="20" t="n">
        <v>4440</v>
      </c>
      <c r="B2224" s="21" t="n">
        <v>6</v>
      </c>
      <c r="C2224" s="22" t="n">
        <v>10.5</v>
      </c>
      <c r="D2224" s="22" t="n">
        <v>7.7395</v>
      </c>
      <c r="E2224" s="23" t="n">
        <v>684.04</v>
      </c>
      <c r="F2224" s="23" t="n">
        <v>511.48</v>
      </c>
      <c r="G2224" s="22" t="n">
        <v>23</v>
      </c>
      <c r="H2224" s="22" t="n">
        <v>18.166</v>
      </c>
      <c r="I2224" s="5" t="n">
        <f aca="false">B2224/1035008</f>
        <v>5.79705664110809E-006</v>
      </c>
      <c r="J2224" s="6" t="n">
        <f aca="false">J2223+I2224</f>
        <v>0.59673258564185</v>
      </c>
    </row>
    <row r="2225" customFormat="false" ht="12.75" hidden="false" customHeight="false" outlineLevel="0" collapsed="false">
      <c r="A2225" s="20" t="n">
        <v>71682</v>
      </c>
      <c r="B2225" s="21" t="n">
        <v>3</v>
      </c>
      <c r="C2225" s="22" t="n">
        <v>9.667</v>
      </c>
      <c r="D2225" s="22" t="n">
        <v>2.5166</v>
      </c>
      <c r="E2225" s="23" t="n">
        <v>683.93</v>
      </c>
      <c r="F2225" s="23" t="n">
        <v>315.4</v>
      </c>
      <c r="G2225" s="22" t="n">
        <v>31.333</v>
      </c>
      <c r="H2225" s="22" t="n">
        <v>12.342</v>
      </c>
      <c r="I2225" s="5" t="n">
        <f aca="false">B2225/1035008</f>
        <v>2.89852832055404E-006</v>
      </c>
      <c r="J2225" s="6" t="n">
        <f aca="false">J2224+I2225</f>
        <v>0.59673548417017</v>
      </c>
    </row>
    <row r="2226" customFormat="false" ht="12.75" hidden="false" customHeight="false" outlineLevel="0" collapsed="false">
      <c r="A2226" s="20" t="s">
        <v>13</v>
      </c>
      <c r="B2226" s="21" t="n">
        <v>1686</v>
      </c>
      <c r="C2226" s="22" t="n">
        <v>10.895</v>
      </c>
      <c r="D2226" s="22" t="n">
        <v>10.3397</v>
      </c>
      <c r="E2226" s="23" t="n">
        <v>683.92</v>
      </c>
      <c r="F2226" s="23" t="n">
        <v>726.92</v>
      </c>
      <c r="G2226" s="22" t="n">
        <v>20.251</v>
      </c>
      <c r="H2226" s="22" t="n">
        <v>21.923</v>
      </c>
      <c r="I2226" s="5" t="n">
        <f aca="false">B2226/1035008</f>
        <v>0.00162897291615137</v>
      </c>
      <c r="J2226" s="6" t="n">
        <f aca="false">J2225+I2226</f>
        <v>0.598364457086322</v>
      </c>
    </row>
    <row r="2227" customFormat="false" ht="12.75" hidden="false" customHeight="false" outlineLevel="0" collapsed="false">
      <c r="A2227" s="20" t="n">
        <v>2370</v>
      </c>
      <c r="B2227" s="21" t="n">
        <v>10</v>
      </c>
      <c r="C2227" s="22" t="n">
        <v>10.3</v>
      </c>
      <c r="D2227" s="22" t="n">
        <v>8.3407</v>
      </c>
      <c r="E2227" s="23" t="n">
        <v>683.78</v>
      </c>
      <c r="F2227" s="23" t="n">
        <v>736.89</v>
      </c>
      <c r="G2227" s="22" t="n">
        <v>13.9</v>
      </c>
      <c r="H2227" s="22" t="n">
        <v>13.691</v>
      </c>
      <c r="I2227" s="5" t="n">
        <f aca="false">B2227/1035008</f>
        <v>9.66176106851348E-006</v>
      </c>
      <c r="J2227" s="6" t="n">
        <f aca="false">J2226+I2227</f>
        <v>0.59837411884739</v>
      </c>
    </row>
    <row r="2228" customFormat="false" ht="12.75" hidden="false" customHeight="false" outlineLevel="0" collapsed="false">
      <c r="A2228" s="20" t="n">
        <v>45342</v>
      </c>
      <c r="B2228" s="21" t="n">
        <v>98</v>
      </c>
      <c r="C2228" s="22" t="n">
        <v>11.194</v>
      </c>
      <c r="D2228" s="22" t="n">
        <v>15.7942</v>
      </c>
      <c r="E2228" s="23" t="n">
        <v>683.7</v>
      </c>
      <c r="F2228" s="23" t="n">
        <v>900.07</v>
      </c>
      <c r="G2228" s="22" t="n">
        <v>19.898</v>
      </c>
      <c r="H2228" s="22" t="n">
        <v>27.189</v>
      </c>
      <c r="I2228" s="5" t="n">
        <f aca="false">B2228/1035008</f>
        <v>9.46852584714321E-005</v>
      </c>
      <c r="J2228" s="6" t="n">
        <f aca="false">J2227+I2228</f>
        <v>0.598468804105862</v>
      </c>
    </row>
    <row r="2229" customFormat="false" ht="12.75" hidden="false" customHeight="false" outlineLevel="0" collapsed="false">
      <c r="A2229" s="20" t="n">
        <v>2707</v>
      </c>
      <c r="B2229" s="21" t="n">
        <v>4</v>
      </c>
      <c r="C2229" s="22" t="n">
        <v>10.5</v>
      </c>
      <c r="D2229" s="22" t="n">
        <v>9.3986</v>
      </c>
      <c r="E2229" s="23" t="n">
        <v>683.55</v>
      </c>
      <c r="F2229" s="23" t="n">
        <v>716.85</v>
      </c>
      <c r="G2229" s="22" t="n">
        <v>19.75</v>
      </c>
      <c r="H2229" s="22" t="n">
        <v>19.5</v>
      </c>
      <c r="I2229" s="5" t="n">
        <f aca="false">B2229/1035008</f>
        <v>3.86470442740539E-006</v>
      </c>
      <c r="J2229" s="6" t="n">
        <f aca="false">J2228+I2229</f>
        <v>0.598472668810289</v>
      </c>
    </row>
    <row r="2230" customFormat="false" ht="12.75" hidden="false" customHeight="false" outlineLevel="0" collapsed="false">
      <c r="A2230" s="20" t="n">
        <v>71941</v>
      </c>
      <c r="B2230" s="21" t="n">
        <v>16223</v>
      </c>
      <c r="C2230" s="22" t="n">
        <v>10.342</v>
      </c>
      <c r="D2230" s="22" t="n">
        <v>9.4717</v>
      </c>
      <c r="E2230" s="23" t="n">
        <v>683.37</v>
      </c>
      <c r="F2230" s="23" t="n">
        <v>717.71</v>
      </c>
      <c r="G2230" s="22" t="n">
        <v>21.879</v>
      </c>
      <c r="H2230" s="22" t="n">
        <v>23.146</v>
      </c>
      <c r="I2230" s="5" t="n">
        <f aca="false">B2230/1035008</f>
        <v>0.0156742749814494</v>
      </c>
      <c r="J2230" s="6" t="n">
        <f aca="false">J2229+I2230</f>
        <v>0.614146943791738</v>
      </c>
    </row>
    <row r="2231" customFormat="false" ht="12.75" hidden="false" customHeight="false" outlineLevel="0" collapsed="false">
      <c r="A2231" s="20" t="n">
        <v>5602</v>
      </c>
      <c r="B2231" s="21" t="n">
        <v>54</v>
      </c>
      <c r="C2231" s="22" t="n">
        <v>10.593</v>
      </c>
      <c r="D2231" s="22" t="n">
        <v>11.9583</v>
      </c>
      <c r="E2231" s="23" t="n">
        <v>683.29</v>
      </c>
      <c r="F2231" s="23" t="n">
        <v>805.84</v>
      </c>
      <c r="G2231" s="22" t="n">
        <v>18.463</v>
      </c>
      <c r="H2231" s="22" t="n">
        <v>21.491</v>
      </c>
      <c r="I2231" s="5" t="n">
        <f aca="false">B2231/1035008</f>
        <v>5.21735097699728E-005</v>
      </c>
      <c r="J2231" s="6" t="n">
        <f aca="false">J2230+I2231</f>
        <v>0.614199117301508</v>
      </c>
    </row>
    <row r="2232" customFormat="false" ht="12.75" hidden="false" customHeight="false" outlineLevel="0" collapsed="false">
      <c r="A2232" s="20" t="n">
        <v>43885</v>
      </c>
      <c r="B2232" s="21" t="n">
        <v>135</v>
      </c>
      <c r="C2232" s="22" t="n">
        <v>10.267</v>
      </c>
      <c r="D2232" s="22" t="n">
        <v>10.6758</v>
      </c>
      <c r="E2232" s="23" t="n">
        <v>683.28</v>
      </c>
      <c r="F2232" s="23" t="n">
        <v>770.96</v>
      </c>
      <c r="G2232" s="22" t="n">
        <v>17.215</v>
      </c>
      <c r="H2232" s="22" t="n">
        <v>18.961</v>
      </c>
      <c r="I2232" s="5" t="n">
        <f aca="false">B2232/1035008</f>
        <v>0.000130433774424932</v>
      </c>
      <c r="J2232" s="6" t="n">
        <f aca="false">J2231+I2232</f>
        <v>0.614329551075933</v>
      </c>
    </row>
    <row r="2233" customFormat="false" ht="12.75" hidden="false" customHeight="false" outlineLevel="0" collapsed="false">
      <c r="A2233" s="20" t="n">
        <v>7863</v>
      </c>
      <c r="B2233" s="21" t="n">
        <v>30</v>
      </c>
      <c r="C2233" s="22" t="n">
        <v>11.1</v>
      </c>
      <c r="D2233" s="22" t="n">
        <v>12.4218</v>
      </c>
      <c r="E2233" s="23" t="n">
        <v>683.2</v>
      </c>
      <c r="F2233" s="23" t="n">
        <v>722.86</v>
      </c>
      <c r="G2233" s="22" t="n">
        <v>21.933</v>
      </c>
      <c r="H2233" s="22" t="n">
        <v>27.599</v>
      </c>
      <c r="I2233" s="5" t="n">
        <f aca="false">B2233/1035008</f>
        <v>2.89852832055404E-005</v>
      </c>
      <c r="J2233" s="6" t="n">
        <f aca="false">J2232+I2233</f>
        <v>0.614358536359139</v>
      </c>
    </row>
    <row r="2234" customFormat="false" ht="12.75" hidden="false" customHeight="false" outlineLevel="0" collapsed="false">
      <c r="A2234" s="20" t="n">
        <v>460</v>
      </c>
      <c r="B2234" s="21" t="n">
        <v>3</v>
      </c>
      <c r="C2234" s="22" t="n">
        <v>12.667</v>
      </c>
      <c r="D2234" s="22" t="n">
        <v>9.4516</v>
      </c>
      <c r="E2234" s="23" t="n">
        <v>683.19</v>
      </c>
      <c r="F2234" s="23" t="n">
        <v>502.15</v>
      </c>
      <c r="G2234" s="22" t="n">
        <v>16.667</v>
      </c>
      <c r="H2234" s="22" t="n">
        <v>11.93</v>
      </c>
      <c r="I2234" s="5" t="n">
        <f aca="false">B2234/1035008</f>
        <v>2.89852832055404E-006</v>
      </c>
      <c r="J2234" s="6" t="n">
        <f aca="false">J2233+I2234</f>
        <v>0.614361434887459</v>
      </c>
    </row>
    <row r="2235" customFormat="false" ht="12.75" hidden="false" customHeight="false" outlineLevel="0" collapsed="false">
      <c r="A2235" s="20" t="n">
        <v>4770</v>
      </c>
      <c r="B2235" s="21" t="n">
        <v>2</v>
      </c>
      <c r="C2235" s="22" t="n">
        <v>8.5</v>
      </c>
      <c r="D2235" s="22" t="n">
        <v>2.1213</v>
      </c>
      <c r="E2235" s="23" t="n">
        <v>683.03</v>
      </c>
      <c r="F2235" s="23" t="n">
        <v>46.49</v>
      </c>
      <c r="G2235" s="22" t="n">
        <v>16</v>
      </c>
      <c r="H2235" s="22" t="n">
        <v>1.414</v>
      </c>
      <c r="I2235" s="5" t="n">
        <f aca="false">B2235/1035008</f>
        <v>1.9323522137027E-006</v>
      </c>
      <c r="J2235" s="6" t="n">
        <f aca="false">J2234+I2235</f>
        <v>0.614363367239673</v>
      </c>
    </row>
    <row r="2236" customFormat="false" ht="12.75" hidden="false" customHeight="false" outlineLevel="0" collapsed="false">
      <c r="A2236" s="20" t="n">
        <v>3589</v>
      </c>
      <c r="B2236" s="21" t="n">
        <v>29</v>
      </c>
      <c r="C2236" s="22" t="n">
        <v>10.172</v>
      </c>
      <c r="D2236" s="22" t="n">
        <v>11.6713</v>
      </c>
      <c r="E2236" s="23" t="n">
        <v>682.92</v>
      </c>
      <c r="F2236" s="23" t="n">
        <v>774.3</v>
      </c>
      <c r="G2236" s="22" t="n">
        <v>18.724</v>
      </c>
      <c r="H2236" s="22" t="n">
        <v>24.231</v>
      </c>
      <c r="I2236" s="5" t="n">
        <f aca="false">B2236/1035008</f>
        <v>2.80191070986891E-005</v>
      </c>
      <c r="J2236" s="6" t="n">
        <f aca="false">J2235+I2236</f>
        <v>0.614391386346772</v>
      </c>
    </row>
    <row r="2237" customFormat="false" ht="12.75" hidden="false" customHeight="false" outlineLevel="0" collapsed="false">
      <c r="A2237" s="20" t="n">
        <v>1120</v>
      </c>
      <c r="B2237" s="21" t="n">
        <v>10</v>
      </c>
      <c r="C2237" s="22" t="n">
        <v>11.8</v>
      </c>
      <c r="D2237" s="22" t="n">
        <v>10.4009</v>
      </c>
      <c r="E2237" s="23" t="n">
        <v>682.83</v>
      </c>
      <c r="F2237" s="23" t="n">
        <v>501.54</v>
      </c>
      <c r="G2237" s="22" t="n">
        <v>19.4</v>
      </c>
      <c r="H2237" s="22" t="n">
        <v>16.015</v>
      </c>
      <c r="I2237" s="5" t="n">
        <f aca="false">B2237/1035008</f>
        <v>9.66176106851348E-006</v>
      </c>
      <c r="J2237" s="6" t="n">
        <f aca="false">J2236+I2237</f>
        <v>0.61440104810784</v>
      </c>
    </row>
    <row r="2238" customFormat="false" ht="12.75" hidden="false" customHeight="false" outlineLevel="0" collapsed="false">
      <c r="A2238" s="20" t="n">
        <v>72760</v>
      </c>
      <c r="B2238" s="21" t="n">
        <v>44</v>
      </c>
      <c r="C2238" s="22" t="n">
        <v>9.795</v>
      </c>
      <c r="D2238" s="22" t="n">
        <v>18.8687</v>
      </c>
      <c r="E2238" s="23" t="n">
        <v>682.82</v>
      </c>
      <c r="F2238" s="23" t="n">
        <v>1515.48</v>
      </c>
      <c r="G2238" s="22" t="n">
        <v>19.977</v>
      </c>
      <c r="H2238" s="22" t="n">
        <v>40.061</v>
      </c>
      <c r="I2238" s="5" t="n">
        <f aca="false">B2238/1035008</f>
        <v>4.25117487014593E-005</v>
      </c>
      <c r="J2238" s="6" t="n">
        <f aca="false">J2237+I2238</f>
        <v>0.614443559856542</v>
      </c>
    </row>
    <row r="2239" customFormat="false" ht="12.75" hidden="false" customHeight="false" outlineLevel="0" collapsed="false">
      <c r="A2239" s="20" t="n">
        <v>6021</v>
      </c>
      <c r="B2239" s="21" t="n">
        <v>1</v>
      </c>
      <c r="C2239" s="22" t="n">
        <v>7</v>
      </c>
      <c r="D2239" s="22" t="s">
        <v>296</v>
      </c>
      <c r="E2239" s="23" t="n">
        <v>682.79</v>
      </c>
      <c r="F2239" s="23" t="s">
        <v>296</v>
      </c>
      <c r="G2239" s="22" t="n">
        <v>12</v>
      </c>
      <c r="H2239" s="22" t="s">
        <v>296</v>
      </c>
      <c r="I2239" s="5" t="n">
        <f aca="false">B2239/1035008</f>
        <v>9.66176106851348E-007</v>
      </c>
      <c r="J2239" s="6" t="n">
        <f aca="false">J2238+I2239</f>
        <v>0.614444526032649</v>
      </c>
    </row>
    <row r="2240" customFormat="false" ht="12.75" hidden="false" customHeight="false" outlineLevel="0" collapsed="false">
      <c r="A2240" s="20" t="s">
        <v>227</v>
      </c>
      <c r="B2240" s="21" t="n">
        <v>3</v>
      </c>
      <c r="C2240" s="22" t="n">
        <v>14.333</v>
      </c>
      <c r="D2240" s="22" t="n">
        <v>10.5987</v>
      </c>
      <c r="E2240" s="23" t="n">
        <v>682.65</v>
      </c>
      <c r="F2240" s="23" t="n">
        <v>520.87</v>
      </c>
      <c r="G2240" s="22" t="n">
        <v>21.667</v>
      </c>
      <c r="H2240" s="22" t="n">
        <v>16.623</v>
      </c>
      <c r="I2240" s="5" t="n">
        <f aca="false">B2240/1035008</f>
        <v>2.89852832055404E-006</v>
      </c>
      <c r="J2240" s="6" t="n">
        <f aca="false">J2239+I2240</f>
        <v>0.614447424560969</v>
      </c>
    </row>
    <row r="2241" customFormat="false" ht="12.75" hidden="false" customHeight="false" outlineLevel="0" collapsed="false">
      <c r="A2241" s="20" t="n">
        <v>71842</v>
      </c>
      <c r="B2241" s="21" t="n">
        <v>527</v>
      </c>
      <c r="C2241" s="22" t="n">
        <v>11.947</v>
      </c>
      <c r="D2241" s="22" t="n">
        <v>11.0427</v>
      </c>
      <c r="E2241" s="23" t="n">
        <v>682.65</v>
      </c>
      <c r="F2241" s="23" t="n">
        <v>683.02</v>
      </c>
      <c r="G2241" s="22" t="n">
        <v>19.184</v>
      </c>
      <c r="H2241" s="22" t="n">
        <v>21.071</v>
      </c>
      <c r="I2241" s="5" t="n">
        <f aca="false">B2241/1035008</f>
        <v>0.00050917480831066</v>
      </c>
      <c r="J2241" s="6" t="n">
        <f aca="false">J2240+I2241</f>
        <v>0.61495659936928</v>
      </c>
    </row>
    <row r="2242" customFormat="false" ht="12.75" hidden="false" customHeight="false" outlineLevel="0" collapsed="false">
      <c r="A2242" s="20" t="n">
        <v>340</v>
      </c>
      <c r="B2242" s="21" t="n">
        <v>5240</v>
      </c>
      <c r="C2242" s="22" t="n">
        <v>10.332</v>
      </c>
      <c r="D2242" s="22" t="n">
        <v>12.3945</v>
      </c>
      <c r="E2242" s="23" t="n">
        <v>682.61</v>
      </c>
      <c r="F2242" s="23" t="n">
        <v>878.53</v>
      </c>
      <c r="G2242" s="22" t="n">
        <v>16.922</v>
      </c>
      <c r="H2242" s="22" t="n">
        <v>23.942</v>
      </c>
      <c r="I2242" s="5" t="n">
        <f aca="false">B2242/1035008</f>
        <v>0.00506276279990106</v>
      </c>
      <c r="J2242" s="6" t="n">
        <f aca="false">J2241+I2242</f>
        <v>0.620019362169181</v>
      </c>
    </row>
    <row r="2243" customFormat="false" ht="12.75" hidden="false" customHeight="false" outlineLevel="0" collapsed="false">
      <c r="A2243" s="20" t="n">
        <v>81013</v>
      </c>
      <c r="B2243" s="21" t="n">
        <v>2</v>
      </c>
      <c r="C2243" s="22" t="n">
        <v>11</v>
      </c>
      <c r="D2243" s="22" t="n">
        <v>5.6569</v>
      </c>
      <c r="E2243" s="23" t="n">
        <v>682.6</v>
      </c>
      <c r="F2243" s="23" t="n">
        <v>576.94</v>
      </c>
      <c r="G2243" s="22" t="n">
        <v>21</v>
      </c>
      <c r="H2243" s="22" t="n">
        <v>14.142</v>
      </c>
      <c r="I2243" s="5" t="n">
        <f aca="false">B2243/1035008</f>
        <v>1.9323522137027E-006</v>
      </c>
      <c r="J2243" s="6" t="n">
        <f aca="false">J2242+I2243</f>
        <v>0.620021294521395</v>
      </c>
    </row>
    <row r="2244" customFormat="false" ht="12.75" hidden="false" customHeight="false" outlineLevel="0" collapsed="false">
      <c r="A2244" s="20" t="s">
        <v>325</v>
      </c>
      <c r="B2244" s="21" t="n">
        <v>1</v>
      </c>
      <c r="C2244" s="22" t="n">
        <v>11</v>
      </c>
      <c r="D2244" s="22" t="s">
        <v>296</v>
      </c>
      <c r="E2244" s="23" t="n">
        <v>682.48</v>
      </c>
      <c r="F2244" s="23" t="s">
        <v>296</v>
      </c>
      <c r="G2244" s="22" t="n">
        <v>22</v>
      </c>
      <c r="H2244" s="22" t="s">
        <v>296</v>
      </c>
      <c r="I2244" s="5" t="n">
        <f aca="false">B2244/1035008</f>
        <v>9.66176106851348E-007</v>
      </c>
      <c r="J2244" s="6" t="n">
        <f aca="false">J2243+I2244</f>
        <v>0.620022260697502</v>
      </c>
    </row>
    <row r="2245" customFormat="false" ht="12.75" hidden="false" customHeight="false" outlineLevel="0" collapsed="false">
      <c r="A2245" s="20" t="n">
        <v>29384</v>
      </c>
      <c r="B2245" s="21" t="n">
        <v>31</v>
      </c>
      <c r="C2245" s="22" t="n">
        <v>13.613</v>
      </c>
      <c r="D2245" s="22" t="n">
        <v>12.5875</v>
      </c>
      <c r="E2245" s="23" t="n">
        <v>682.37</v>
      </c>
      <c r="F2245" s="23" t="n">
        <v>615.45</v>
      </c>
      <c r="G2245" s="22" t="n">
        <v>19.516</v>
      </c>
      <c r="H2245" s="22" t="n">
        <v>20.098</v>
      </c>
      <c r="I2245" s="5" t="n">
        <f aca="false">B2245/1035008</f>
        <v>2.99514593123918E-005</v>
      </c>
      <c r="J2245" s="6" t="n">
        <f aca="false">J2244+I2245</f>
        <v>0.620052212156814</v>
      </c>
    </row>
    <row r="2246" customFormat="false" ht="12.75" hidden="false" customHeight="false" outlineLevel="0" collapsed="false">
      <c r="A2246" s="20" t="n">
        <v>3334</v>
      </c>
      <c r="B2246" s="21" t="n">
        <v>477</v>
      </c>
      <c r="C2246" s="22" t="n">
        <v>11.019</v>
      </c>
      <c r="D2246" s="22" t="n">
        <v>12.0655</v>
      </c>
      <c r="E2246" s="23" t="n">
        <v>682.22</v>
      </c>
      <c r="F2246" s="23" t="n">
        <v>880.03</v>
      </c>
      <c r="G2246" s="22" t="n">
        <v>17.6</v>
      </c>
      <c r="H2246" s="22" t="n">
        <v>23.844</v>
      </c>
      <c r="I2246" s="5" t="n">
        <f aca="false">B2246/1035008</f>
        <v>0.000460866002968093</v>
      </c>
      <c r="J2246" s="6" t="n">
        <f aca="false">J2245+I2246</f>
        <v>0.620513078159782</v>
      </c>
    </row>
    <row r="2247" customFormat="false" ht="12.75" hidden="false" customHeight="false" outlineLevel="0" collapsed="false">
      <c r="A2247" s="20" t="n">
        <v>71998</v>
      </c>
      <c r="B2247" s="21" t="n">
        <v>12</v>
      </c>
      <c r="C2247" s="22" t="n">
        <v>10.75</v>
      </c>
      <c r="D2247" s="22" t="n">
        <v>12.8497</v>
      </c>
      <c r="E2247" s="23" t="n">
        <v>681.99</v>
      </c>
      <c r="F2247" s="23" t="n">
        <v>763.45</v>
      </c>
      <c r="G2247" s="22" t="n">
        <v>19.667</v>
      </c>
      <c r="H2247" s="22" t="n">
        <v>24.839</v>
      </c>
      <c r="I2247" s="5" t="n">
        <f aca="false">B2247/1035008</f>
        <v>1.15941132822162E-005</v>
      </c>
      <c r="J2247" s="6" t="n">
        <f aca="false">J2246+I2247</f>
        <v>0.620524672273064</v>
      </c>
    </row>
    <row r="2248" customFormat="false" ht="12.75" hidden="false" customHeight="false" outlineLevel="0" collapsed="false">
      <c r="A2248" s="20" t="n">
        <v>3004</v>
      </c>
      <c r="B2248" s="21" t="n">
        <v>89</v>
      </c>
      <c r="C2248" s="22" t="n">
        <v>11.955</v>
      </c>
      <c r="D2248" s="22" t="n">
        <v>14.7855</v>
      </c>
      <c r="E2248" s="23" t="n">
        <v>681.97</v>
      </c>
      <c r="F2248" s="23" t="n">
        <v>1027.95</v>
      </c>
      <c r="G2248" s="22" t="n">
        <v>19.135</v>
      </c>
      <c r="H2248" s="22" t="n">
        <v>26.532</v>
      </c>
      <c r="I2248" s="5" t="n">
        <f aca="false">B2248/1035008</f>
        <v>8.598967350977E-005</v>
      </c>
      <c r="J2248" s="6" t="n">
        <f aca="false">J2247+I2248</f>
        <v>0.620610661946574</v>
      </c>
    </row>
    <row r="2249" customFormat="false" ht="12.75" hidden="false" customHeight="false" outlineLevel="0" collapsed="false">
      <c r="A2249" s="20" t="n">
        <v>3612</v>
      </c>
      <c r="B2249" s="21" t="n">
        <v>3</v>
      </c>
      <c r="C2249" s="22" t="n">
        <v>8.333</v>
      </c>
      <c r="D2249" s="22" t="n">
        <v>12.7017</v>
      </c>
      <c r="E2249" s="23" t="n">
        <v>681.8</v>
      </c>
      <c r="F2249" s="23" t="n">
        <v>996.74</v>
      </c>
      <c r="G2249" s="22" t="n">
        <v>8.667</v>
      </c>
      <c r="H2249" s="22" t="n">
        <v>13.279</v>
      </c>
      <c r="I2249" s="5" t="n">
        <f aca="false">B2249/1035008</f>
        <v>2.89852832055404E-006</v>
      </c>
      <c r="J2249" s="6" t="n">
        <f aca="false">J2248+I2249</f>
        <v>0.620613560474895</v>
      </c>
    </row>
    <row r="2250" customFormat="false" ht="12.75" hidden="false" customHeight="false" outlineLevel="0" collapsed="false">
      <c r="A2250" s="20" t="n">
        <v>419</v>
      </c>
      <c r="B2250" s="21" t="n">
        <v>8</v>
      </c>
      <c r="C2250" s="22" t="n">
        <v>9.5</v>
      </c>
      <c r="D2250" s="22" t="n">
        <v>6.6762</v>
      </c>
      <c r="E2250" s="23" t="n">
        <v>681.69</v>
      </c>
      <c r="F2250" s="23" t="n">
        <v>611.13</v>
      </c>
      <c r="G2250" s="22" t="n">
        <v>22.125</v>
      </c>
      <c r="H2250" s="22" t="n">
        <v>20.039</v>
      </c>
      <c r="I2250" s="5" t="n">
        <f aca="false">B2250/1035008</f>
        <v>7.72940885481078E-006</v>
      </c>
      <c r="J2250" s="6" t="n">
        <f aca="false">J2249+I2250</f>
        <v>0.62062128988375</v>
      </c>
    </row>
    <row r="2251" customFormat="false" ht="12.75" hidden="false" customHeight="false" outlineLevel="0" collapsed="false">
      <c r="A2251" s="20" t="n">
        <v>72989</v>
      </c>
      <c r="B2251" s="21" t="n">
        <v>4248</v>
      </c>
      <c r="C2251" s="22" t="n">
        <v>10.506</v>
      </c>
      <c r="D2251" s="22" t="n">
        <v>11.2918</v>
      </c>
      <c r="E2251" s="23" t="n">
        <v>681.59</v>
      </c>
      <c r="F2251" s="23" t="n">
        <v>803.3</v>
      </c>
      <c r="G2251" s="22" t="n">
        <v>19.271</v>
      </c>
      <c r="H2251" s="22" t="n">
        <v>24.279</v>
      </c>
      <c r="I2251" s="5" t="n">
        <f aca="false">B2251/1035008</f>
        <v>0.00410431610190453</v>
      </c>
      <c r="J2251" s="6" t="n">
        <f aca="false">J2250+I2251</f>
        <v>0.624725605985654</v>
      </c>
    </row>
    <row r="2252" customFormat="false" ht="12.75" hidden="false" customHeight="false" outlineLevel="0" collapsed="false">
      <c r="A2252" s="20" t="n">
        <v>38900</v>
      </c>
      <c r="B2252" s="21" t="n">
        <v>6</v>
      </c>
      <c r="C2252" s="22" t="n">
        <v>9.167</v>
      </c>
      <c r="D2252" s="22" t="n">
        <v>8.7958</v>
      </c>
      <c r="E2252" s="23" t="n">
        <v>681.57</v>
      </c>
      <c r="F2252" s="23" t="n">
        <v>717.3</v>
      </c>
      <c r="G2252" s="22" t="n">
        <v>18.833</v>
      </c>
      <c r="H2252" s="22" t="n">
        <v>20.99</v>
      </c>
      <c r="I2252" s="5" t="n">
        <f aca="false">B2252/1035008</f>
        <v>5.79705664110809E-006</v>
      </c>
      <c r="J2252" s="6" t="n">
        <f aca="false">J2251+I2252</f>
        <v>0.624731403042295</v>
      </c>
    </row>
    <row r="2253" customFormat="false" ht="12.75" hidden="false" customHeight="false" outlineLevel="0" collapsed="false">
      <c r="A2253" s="20" t="n">
        <v>28529</v>
      </c>
      <c r="B2253" s="21" t="n">
        <v>58</v>
      </c>
      <c r="C2253" s="22" t="n">
        <v>11.017</v>
      </c>
      <c r="D2253" s="22" t="n">
        <v>16.0421</v>
      </c>
      <c r="E2253" s="23" t="n">
        <v>681.48</v>
      </c>
      <c r="F2253" s="23" t="n">
        <v>974.18</v>
      </c>
      <c r="G2253" s="22" t="n">
        <v>19.966</v>
      </c>
      <c r="H2253" s="22" t="n">
        <v>30.95</v>
      </c>
      <c r="I2253" s="5" t="n">
        <f aca="false">B2253/1035008</f>
        <v>5.60382141973782E-005</v>
      </c>
      <c r="J2253" s="6" t="n">
        <f aca="false">J2252+I2253</f>
        <v>0.624787441256493</v>
      </c>
    </row>
    <row r="2254" customFormat="false" ht="12.75" hidden="false" customHeight="false" outlineLevel="0" collapsed="false">
      <c r="A2254" s="20" t="n">
        <v>7828</v>
      </c>
      <c r="B2254" s="21" t="n">
        <v>15</v>
      </c>
      <c r="C2254" s="22" t="n">
        <v>10.733</v>
      </c>
      <c r="D2254" s="22" t="n">
        <v>7.4303</v>
      </c>
      <c r="E2254" s="23" t="n">
        <v>681.4</v>
      </c>
      <c r="F2254" s="23" t="n">
        <v>454.82</v>
      </c>
      <c r="G2254" s="22" t="n">
        <v>17.2</v>
      </c>
      <c r="H2254" s="22" t="n">
        <v>11.214</v>
      </c>
      <c r="I2254" s="5" t="n">
        <f aca="false">B2254/1035008</f>
        <v>1.44926416027702E-005</v>
      </c>
      <c r="J2254" s="6" t="n">
        <f aca="false">J2253+I2254</f>
        <v>0.624801933898095</v>
      </c>
    </row>
    <row r="2255" customFormat="false" ht="12.75" hidden="false" customHeight="false" outlineLevel="0" collapsed="false">
      <c r="A2255" s="20" t="n">
        <v>45183</v>
      </c>
      <c r="B2255" s="21" t="n">
        <v>7</v>
      </c>
      <c r="C2255" s="22" t="n">
        <v>10.286</v>
      </c>
      <c r="D2255" s="22" t="n">
        <v>5.9362</v>
      </c>
      <c r="E2255" s="23" t="n">
        <v>681.37</v>
      </c>
      <c r="F2255" s="23" t="n">
        <v>370.64</v>
      </c>
      <c r="G2255" s="22" t="n">
        <v>20.714</v>
      </c>
      <c r="H2255" s="22" t="n">
        <v>11.146</v>
      </c>
      <c r="I2255" s="5" t="n">
        <f aca="false">B2255/1035008</f>
        <v>6.76323274795944E-006</v>
      </c>
      <c r="J2255" s="6" t="n">
        <f aca="false">J2254+I2255</f>
        <v>0.624808697130843</v>
      </c>
    </row>
    <row r="2256" customFormat="false" ht="12.75" hidden="false" customHeight="false" outlineLevel="0" collapsed="false">
      <c r="A2256" s="20" t="n">
        <v>56401</v>
      </c>
      <c r="B2256" s="21" t="n">
        <v>3</v>
      </c>
      <c r="C2256" s="22" t="n">
        <v>12.667</v>
      </c>
      <c r="D2256" s="22" t="n">
        <v>10.2144</v>
      </c>
      <c r="E2256" s="23" t="n">
        <v>681.27</v>
      </c>
      <c r="F2256" s="23" t="n">
        <v>575.89</v>
      </c>
      <c r="G2256" s="22" t="n">
        <v>22.667</v>
      </c>
      <c r="H2256" s="22" t="n">
        <v>17.926</v>
      </c>
      <c r="I2256" s="5" t="n">
        <f aca="false">B2256/1035008</f>
        <v>2.89852832055404E-006</v>
      </c>
      <c r="J2256" s="6" t="n">
        <f aca="false">J2255+I2256</f>
        <v>0.624811595659164</v>
      </c>
    </row>
    <row r="2257" customFormat="false" ht="12.75" hidden="false" customHeight="false" outlineLevel="0" collapsed="false">
      <c r="A2257" s="20" t="n">
        <v>3482</v>
      </c>
      <c r="B2257" s="21" t="n">
        <v>7</v>
      </c>
      <c r="C2257" s="22" t="n">
        <v>10.714</v>
      </c>
      <c r="D2257" s="22" t="n">
        <v>11.9821</v>
      </c>
      <c r="E2257" s="23" t="n">
        <v>681.23</v>
      </c>
      <c r="F2257" s="23" t="n">
        <v>757.12</v>
      </c>
      <c r="G2257" s="22" t="n">
        <v>16.286</v>
      </c>
      <c r="H2257" s="22" t="n">
        <v>20.492</v>
      </c>
      <c r="I2257" s="5" t="n">
        <f aca="false">B2257/1035008</f>
        <v>6.76323274795944E-006</v>
      </c>
      <c r="J2257" s="6" t="n">
        <f aca="false">J2256+I2257</f>
        <v>0.624818358891912</v>
      </c>
    </row>
    <row r="2258" customFormat="false" ht="12.75" hidden="false" customHeight="false" outlineLevel="0" collapsed="false">
      <c r="A2258" s="20" t="n">
        <v>7821</v>
      </c>
      <c r="B2258" s="21" t="n">
        <v>26</v>
      </c>
      <c r="C2258" s="22" t="n">
        <v>10.192</v>
      </c>
      <c r="D2258" s="22" t="n">
        <v>11.0708</v>
      </c>
      <c r="E2258" s="23" t="n">
        <v>681.18</v>
      </c>
      <c r="F2258" s="23" t="n">
        <v>706.17</v>
      </c>
      <c r="G2258" s="22" t="n">
        <v>20.423</v>
      </c>
      <c r="H2258" s="22" t="n">
        <v>22.19</v>
      </c>
      <c r="I2258" s="5" t="n">
        <f aca="false">B2258/1035008</f>
        <v>2.5120578778135E-005</v>
      </c>
      <c r="J2258" s="6" t="n">
        <f aca="false">J2257+I2258</f>
        <v>0.62484347947069</v>
      </c>
    </row>
    <row r="2259" customFormat="false" ht="12.75" hidden="false" customHeight="false" outlineLevel="0" collapsed="false">
      <c r="A2259" s="20" t="n">
        <v>5780</v>
      </c>
      <c r="B2259" s="21" t="n">
        <v>106</v>
      </c>
      <c r="C2259" s="22" t="n">
        <v>11.491</v>
      </c>
      <c r="D2259" s="22" t="n">
        <v>10.6317</v>
      </c>
      <c r="E2259" s="23" t="n">
        <v>680.93</v>
      </c>
      <c r="F2259" s="23" t="n">
        <v>667.32</v>
      </c>
      <c r="G2259" s="22" t="n">
        <v>19.925</v>
      </c>
      <c r="H2259" s="22" t="n">
        <v>19.676</v>
      </c>
      <c r="I2259" s="5" t="n">
        <f aca="false">B2259/1035008</f>
        <v>0.000102414667326243</v>
      </c>
      <c r="J2259" s="6" t="n">
        <f aca="false">J2258+I2259</f>
        <v>0.624945894138016</v>
      </c>
    </row>
    <row r="2260" customFormat="false" ht="12.75" hidden="false" customHeight="false" outlineLevel="0" collapsed="false">
      <c r="A2260" s="20" t="n">
        <v>6110</v>
      </c>
      <c r="B2260" s="21" t="n">
        <v>7</v>
      </c>
      <c r="C2260" s="22" t="n">
        <v>8.571</v>
      </c>
      <c r="D2260" s="22" t="n">
        <v>7.0677</v>
      </c>
      <c r="E2260" s="23" t="n">
        <v>680.65</v>
      </c>
      <c r="F2260" s="23" t="n">
        <v>560.2</v>
      </c>
      <c r="G2260" s="22" t="n">
        <v>19.571</v>
      </c>
      <c r="H2260" s="22" t="n">
        <v>18.555</v>
      </c>
      <c r="I2260" s="5" t="n">
        <f aca="false">B2260/1035008</f>
        <v>6.76323274795944E-006</v>
      </c>
      <c r="J2260" s="6" t="n">
        <f aca="false">J2259+I2260</f>
        <v>0.624952657370764</v>
      </c>
    </row>
    <row r="2261" customFormat="false" ht="12.75" hidden="false" customHeight="false" outlineLevel="0" collapsed="false">
      <c r="A2261" s="20" t="n">
        <v>78552</v>
      </c>
      <c r="B2261" s="21" t="n">
        <v>35</v>
      </c>
      <c r="C2261" s="22" t="n">
        <v>10.571</v>
      </c>
      <c r="D2261" s="22" t="n">
        <v>8.154</v>
      </c>
      <c r="E2261" s="23" t="n">
        <v>680.5</v>
      </c>
      <c r="F2261" s="23" t="n">
        <v>625.07</v>
      </c>
      <c r="G2261" s="22" t="n">
        <v>18.543</v>
      </c>
      <c r="H2261" s="22" t="n">
        <v>15.178</v>
      </c>
      <c r="I2261" s="5" t="n">
        <f aca="false">B2261/1035008</f>
        <v>3.38161637397972E-005</v>
      </c>
      <c r="J2261" s="6" t="n">
        <f aca="false">J2260+I2261</f>
        <v>0.624986473534504</v>
      </c>
    </row>
    <row r="2262" customFormat="false" ht="12.75" hidden="false" customHeight="false" outlineLevel="0" collapsed="false">
      <c r="A2262" s="20" t="n">
        <v>80709</v>
      </c>
      <c r="B2262" s="21" t="n">
        <v>58</v>
      </c>
      <c r="C2262" s="22" t="n">
        <v>10.397</v>
      </c>
      <c r="D2262" s="22" t="n">
        <v>11.4523</v>
      </c>
      <c r="E2262" s="23" t="n">
        <v>680.49</v>
      </c>
      <c r="F2262" s="23" t="n">
        <v>791.46</v>
      </c>
      <c r="G2262" s="22" t="n">
        <v>20.052</v>
      </c>
      <c r="H2262" s="22" t="n">
        <v>27.352</v>
      </c>
      <c r="I2262" s="5" t="n">
        <f aca="false">B2262/1035008</f>
        <v>5.60382141973782E-005</v>
      </c>
      <c r="J2262" s="6" t="n">
        <f aca="false">J2261+I2262</f>
        <v>0.625042511748701</v>
      </c>
    </row>
    <row r="2263" customFormat="false" ht="12.75" hidden="false" customHeight="false" outlineLevel="0" collapsed="false">
      <c r="A2263" s="20" t="n">
        <v>543</v>
      </c>
      <c r="B2263" s="21" t="n">
        <v>21</v>
      </c>
      <c r="C2263" s="22" t="n">
        <v>8.81</v>
      </c>
      <c r="D2263" s="22" t="n">
        <v>11.1158</v>
      </c>
      <c r="E2263" s="23" t="n">
        <v>680.04</v>
      </c>
      <c r="F2263" s="23" t="n">
        <v>881.42</v>
      </c>
      <c r="G2263" s="22" t="n">
        <v>16.143</v>
      </c>
      <c r="H2263" s="22" t="n">
        <v>25.815</v>
      </c>
      <c r="I2263" s="5" t="n">
        <f aca="false">B2263/1035008</f>
        <v>2.02896982438783E-005</v>
      </c>
      <c r="J2263" s="6" t="n">
        <f aca="false">J2262+I2263</f>
        <v>0.625062801446945</v>
      </c>
    </row>
    <row r="2264" customFormat="false" ht="12.75" hidden="false" customHeight="false" outlineLevel="0" collapsed="false">
      <c r="A2264" s="20" t="n">
        <v>80450</v>
      </c>
      <c r="B2264" s="21" t="n">
        <v>1</v>
      </c>
      <c r="C2264" s="22" t="n">
        <v>13</v>
      </c>
      <c r="D2264" s="22" t="s">
        <v>296</v>
      </c>
      <c r="E2264" s="23" t="n">
        <v>679.88</v>
      </c>
      <c r="F2264" s="23" t="s">
        <v>296</v>
      </c>
      <c r="G2264" s="22" t="n">
        <v>24</v>
      </c>
      <c r="H2264" s="22" t="s">
        <v>296</v>
      </c>
      <c r="I2264" s="5" t="n">
        <f aca="false">B2264/1035008</f>
        <v>9.66176106851348E-007</v>
      </c>
      <c r="J2264" s="6" t="n">
        <f aca="false">J2263+I2264</f>
        <v>0.625063767623052</v>
      </c>
    </row>
    <row r="2265" customFormat="false" ht="12.75" hidden="false" customHeight="false" outlineLevel="0" collapsed="false">
      <c r="A2265" s="20" t="n">
        <v>33392</v>
      </c>
      <c r="B2265" s="21" t="n">
        <v>9</v>
      </c>
      <c r="C2265" s="22" t="n">
        <v>10.667</v>
      </c>
      <c r="D2265" s="22" t="n">
        <v>7.3655</v>
      </c>
      <c r="E2265" s="23" t="n">
        <v>679.8</v>
      </c>
      <c r="F2265" s="23" t="n">
        <v>654.63</v>
      </c>
      <c r="G2265" s="22" t="n">
        <v>16.667</v>
      </c>
      <c r="H2265" s="22" t="n">
        <v>16.912</v>
      </c>
      <c r="I2265" s="5" t="n">
        <f aca="false">B2265/1035008</f>
        <v>8.69558496166213E-006</v>
      </c>
      <c r="J2265" s="6" t="n">
        <f aca="false">J2264+I2265</f>
        <v>0.625072463208014</v>
      </c>
    </row>
    <row r="2266" customFormat="false" ht="12.75" hidden="false" customHeight="false" outlineLevel="0" collapsed="false">
      <c r="A2266" s="20" t="n">
        <v>70711</v>
      </c>
      <c r="B2266" s="21" t="n">
        <v>16</v>
      </c>
      <c r="C2266" s="22" t="n">
        <v>13.938</v>
      </c>
      <c r="D2266" s="22" t="n">
        <v>20.5279</v>
      </c>
      <c r="E2266" s="23" t="n">
        <v>679.63</v>
      </c>
      <c r="F2266" s="23" t="n">
        <v>871.52</v>
      </c>
      <c r="G2266" s="22" t="n">
        <v>19.625</v>
      </c>
      <c r="H2266" s="22" t="n">
        <v>29.748</v>
      </c>
      <c r="I2266" s="5" t="n">
        <f aca="false">B2266/1035008</f>
        <v>1.54588177096216E-005</v>
      </c>
      <c r="J2266" s="6" t="n">
        <f aca="false">J2265+I2266</f>
        <v>0.625087922025723</v>
      </c>
    </row>
    <row r="2267" customFormat="false" ht="12.75" hidden="false" customHeight="false" outlineLevel="0" collapsed="false">
      <c r="A2267" s="20" t="n">
        <v>34839</v>
      </c>
      <c r="B2267" s="21" t="n">
        <v>67</v>
      </c>
      <c r="C2267" s="22" t="n">
        <v>9.955</v>
      </c>
      <c r="D2267" s="22" t="n">
        <v>15.2548</v>
      </c>
      <c r="E2267" s="23" t="n">
        <v>679.23</v>
      </c>
      <c r="F2267" s="23" t="n">
        <v>1178.93</v>
      </c>
      <c r="G2267" s="22" t="n">
        <v>16.567</v>
      </c>
      <c r="H2267" s="22" t="n">
        <v>25.6</v>
      </c>
      <c r="I2267" s="5" t="n">
        <f aca="false">B2267/1035008</f>
        <v>6.47337991590403E-005</v>
      </c>
      <c r="J2267" s="6" t="n">
        <f aca="false">J2266+I2267</f>
        <v>0.625152655824882</v>
      </c>
    </row>
    <row r="2268" customFormat="false" ht="12.75" hidden="false" customHeight="false" outlineLevel="0" collapsed="false">
      <c r="A2268" s="20" t="n">
        <v>52436</v>
      </c>
      <c r="B2268" s="21" t="n">
        <v>1</v>
      </c>
      <c r="C2268" s="22" t="n">
        <v>10</v>
      </c>
      <c r="D2268" s="22" t="s">
        <v>296</v>
      </c>
      <c r="E2268" s="23" t="n">
        <v>679.08</v>
      </c>
      <c r="F2268" s="23" t="s">
        <v>296</v>
      </c>
      <c r="G2268" s="22" t="n">
        <v>22</v>
      </c>
      <c r="H2268" s="22" t="s">
        <v>296</v>
      </c>
      <c r="I2268" s="5" t="n">
        <f aca="false">B2268/1035008</f>
        <v>9.66176106851348E-007</v>
      </c>
      <c r="J2268" s="6" t="n">
        <f aca="false">J2267+I2268</f>
        <v>0.625153622000989</v>
      </c>
    </row>
    <row r="2269" customFormat="false" ht="12.75" hidden="false" customHeight="false" outlineLevel="0" collapsed="false">
      <c r="A2269" s="20" t="n">
        <v>29533</v>
      </c>
      <c r="B2269" s="21" t="n">
        <v>6</v>
      </c>
      <c r="C2269" s="22" t="n">
        <v>22.167</v>
      </c>
      <c r="D2269" s="22" t="n">
        <v>23.8111</v>
      </c>
      <c r="E2269" s="23" t="n">
        <v>679.06</v>
      </c>
      <c r="F2269" s="23" t="n">
        <v>420.22</v>
      </c>
      <c r="G2269" s="22" t="n">
        <v>30.833</v>
      </c>
      <c r="H2269" s="22" t="n">
        <v>23.49</v>
      </c>
      <c r="I2269" s="5" t="n">
        <f aca="false">B2269/1035008</f>
        <v>5.79705664110809E-006</v>
      </c>
      <c r="J2269" s="6" t="n">
        <f aca="false">J2268+I2269</f>
        <v>0.62515941905763</v>
      </c>
    </row>
    <row r="2270" customFormat="false" ht="12.75" hidden="false" customHeight="false" outlineLevel="0" collapsed="false">
      <c r="A2270" s="20" t="n">
        <v>99581</v>
      </c>
      <c r="B2270" s="21" t="n">
        <v>4</v>
      </c>
      <c r="C2270" s="22" t="n">
        <v>14</v>
      </c>
      <c r="D2270" s="22" t="n">
        <v>18.868</v>
      </c>
      <c r="E2270" s="23" t="n">
        <v>679.06</v>
      </c>
      <c r="F2270" s="23" t="n">
        <v>887.89</v>
      </c>
      <c r="G2270" s="22" t="n">
        <v>23.5</v>
      </c>
      <c r="H2270" s="22" t="n">
        <v>32.848</v>
      </c>
      <c r="I2270" s="5" t="n">
        <f aca="false">B2270/1035008</f>
        <v>3.86470442740539E-006</v>
      </c>
      <c r="J2270" s="6" t="n">
        <f aca="false">J2269+I2270</f>
        <v>0.625163283762058</v>
      </c>
    </row>
    <row r="2271" customFormat="false" ht="12.75" hidden="false" customHeight="false" outlineLevel="0" collapsed="false">
      <c r="A2271" s="20" t="s">
        <v>76</v>
      </c>
      <c r="B2271" s="21" t="n">
        <v>64</v>
      </c>
      <c r="C2271" s="22" t="n">
        <v>11.594</v>
      </c>
      <c r="D2271" s="22" t="n">
        <v>11.6151</v>
      </c>
      <c r="E2271" s="23" t="n">
        <v>678.72</v>
      </c>
      <c r="F2271" s="23" t="n">
        <v>716.28</v>
      </c>
      <c r="G2271" s="22" t="n">
        <v>19.734</v>
      </c>
      <c r="H2271" s="22" t="n">
        <v>23.031</v>
      </c>
      <c r="I2271" s="5" t="n">
        <f aca="false">B2271/1035008</f>
        <v>6.18352708384863E-005</v>
      </c>
      <c r="J2271" s="6" t="n">
        <f aca="false">J2270+I2271</f>
        <v>0.625225119032896</v>
      </c>
    </row>
    <row r="2272" customFormat="false" ht="12.75" hidden="false" customHeight="false" outlineLevel="0" collapsed="false">
      <c r="A2272" s="20" t="n">
        <v>3449</v>
      </c>
      <c r="B2272" s="21" t="n">
        <v>238</v>
      </c>
      <c r="C2272" s="22" t="n">
        <v>10.466</v>
      </c>
      <c r="D2272" s="22" t="n">
        <v>15.3185</v>
      </c>
      <c r="E2272" s="23" t="n">
        <v>678.67</v>
      </c>
      <c r="F2272" s="23" t="n">
        <v>1043.81</v>
      </c>
      <c r="G2272" s="22" t="n">
        <v>16.786</v>
      </c>
      <c r="H2272" s="22" t="n">
        <v>28.541</v>
      </c>
      <c r="I2272" s="5" t="n">
        <f aca="false">B2272/1035008</f>
        <v>0.000229949913430621</v>
      </c>
      <c r="J2272" s="6" t="n">
        <f aca="false">J2271+I2272</f>
        <v>0.625455068946327</v>
      </c>
    </row>
    <row r="2273" customFormat="false" ht="12.75" hidden="false" customHeight="false" outlineLevel="0" collapsed="false">
      <c r="A2273" s="20" t="n">
        <v>71589</v>
      </c>
      <c r="B2273" s="21" t="n">
        <v>619</v>
      </c>
      <c r="C2273" s="22" t="n">
        <v>9.588</v>
      </c>
      <c r="D2273" s="22" t="n">
        <v>8.9906</v>
      </c>
      <c r="E2273" s="23" t="n">
        <v>678.16</v>
      </c>
      <c r="F2273" s="23" t="n">
        <v>742.61</v>
      </c>
      <c r="G2273" s="22" t="n">
        <v>18.428</v>
      </c>
      <c r="H2273" s="22" t="n">
        <v>19.607</v>
      </c>
      <c r="I2273" s="5" t="n">
        <f aca="false">B2273/1035008</f>
        <v>0.000598063010140984</v>
      </c>
      <c r="J2273" s="6" t="n">
        <f aca="false">J2272+I2273</f>
        <v>0.626053131956468</v>
      </c>
    </row>
    <row r="2274" customFormat="false" ht="12.75" hidden="false" customHeight="false" outlineLevel="0" collapsed="false">
      <c r="A2274" s="20" t="n">
        <v>78193</v>
      </c>
      <c r="B2274" s="21" t="n">
        <v>18</v>
      </c>
      <c r="C2274" s="22" t="n">
        <v>11</v>
      </c>
      <c r="D2274" s="22" t="n">
        <v>8.1168</v>
      </c>
      <c r="E2274" s="23" t="n">
        <v>677.84</v>
      </c>
      <c r="F2274" s="23" t="n">
        <v>509.06</v>
      </c>
      <c r="G2274" s="22" t="n">
        <v>17.333</v>
      </c>
      <c r="H2274" s="22" t="n">
        <v>13.235</v>
      </c>
      <c r="I2274" s="5" t="n">
        <f aca="false">B2274/1035008</f>
        <v>1.73911699233243E-005</v>
      </c>
      <c r="J2274" s="6" t="n">
        <f aca="false">J2273+I2274</f>
        <v>0.626070523126391</v>
      </c>
    </row>
    <row r="2275" customFormat="false" ht="12.75" hidden="false" customHeight="false" outlineLevel="0" collapsed="false">
      <c r="A2275" s="20" t="n">
        <v>7506</v>
      </c>
      <c r="B2275" s="21" t="n">
        <v>1</v>
      </c>
      <c r="C2275" s="22" t="n">
        <v>13</v>
      </c>
      <c r="D2275" s="22" t="s">
        <v>296</v>
      </c>
      <c r="E2275" s="23" t="n">
        <v>677.65</v>
      </c>
      <c r="F2275" s="23" t="s">
        <v>296</v>
      </c>
      <c r="G2275" s="22" t="n">
        <v>25</v>
      </c>
      <c r="H2275" s="22" t="s">
        <v>296</v>
      </c>
      <c r="I2275" s="5" t="n">
        <f aca="false">B2275/1035008</f>
        <v>9.66176106851348E-007</v>
      </c>
      <c r="J2275" s="6" t="n">
        <f aca="false">J2274+I2275</f>
        <v>0.626071489302498</v>
      </c>
    </row>
    <row r="2276" customFormat="false" ht="12.75" hidden="false" customHeight="false" outlineLevel="0" collapsed="false">
      <c r="A2276" s="20" t="n">
        <v>9916</v>
      </c>
      <c r="B2276" s="21" t="n">
        <v>24</v>
      </c>
      <c r="C2276" s="22" t="n">
        <v>8.5</v>
      </c>
      <c r="D2276" s="22" t="n">
        <v>13.5486</v>
      </c>
      <c r="E2276" s="23" t="n">
        <v>677.6</v>
      </c>
      <c r="F2276" s="23" t="n">
        <v>1265.57</v>
      </c>
      <c r="G2276" s="22" t="n">
        <v>15.5</v>
      </c>
      <c r="H2276" s="22" t="n">
        <v>27.988</v>
      </c>
      <c r="I2276" s="5" t="n">
        <f aca="false">B2276/1035008</f>
        <v>2.31882265644324E-005</v>
      </c>
      <c r="J2276" s="6" t="n">
        <f aca="false">J2275+I2276</f>
        <v>0.626094677529062</v>
      </c>
    </row>
    <row r="2277" customFormat="false" ht="12.75" hidden="false" customHeight="false" outlineLevel="0" collapsed="false">
      <c r="A2277" s="20" t="n">
        <v>81509</v>
      </c>
      <c r="B2277" s="21" t="n">
        <v>58</v>
      </c>
      <c r="C2277" s="22" t="n">
        <v>10.138</v>
      </c>
      <c r="D2277" s="22" t="n">
        <v>11.4347</v>
      </c>
      <c r="E2277" s="23" t="n">
        <v>677.43</v>
      </c>
      <c r="F2277" s="23" t="n">
        <v>811.62</v>
      </c>
      <c r="G2277" s="22" t="n">
        <v>22.431</v>
      </c>
      <c r="H2277" s="22" t="n">
        <v>27.51</v>
      </c>
      <c r="I2277" s="5" t="n">
        <f aca="false">B2277/1035008</f>
        <v>5.60382141973782E-005</v>
      </c>
      <c r="J2277" s="6" t="n">
        <f aca="false">J2276+I2277</f>
        <v>0.62615071574326</v>
      </c>
    </row>
    <row r="2278" customFormat="false" ht="12.75" hidden="false" customHeight="false" outlineLevel="0" collapsed="false">
      <c r="A2278" s="20" t="n">
        <v>56489</v>
      </c>
      <c r="B2278" s="21" t="n">
        <v>8</v>
      </c>
      <c r="C2278" s="22" t="n">
        <v>12.375</v>
      </c>
      <c r="D2278" s="22" t="n">
        <v>9.9418</v>
      </c>
      <c r="E2278" s="23" t="n">
        <v>677.18</v>
      </c>
      <c r="F2278" s="23" t="n">
        <v>486.79</v>
      </c>
      <c r="G2278" s="22" t="n">
        <v>21.375</v>
      </c>
      <c r="H2278" s="22" t="n">
        <v>19.449</v>
      </c>
      <c r="I2278" s="5" t="n">
        <f aca="false">B2278/1035008</f>
        <v>7.72940885481078E-006</v>
      </c>
      <c r="J2278" s="6" t="n">
        <f aca="false">J2277+I2278</f>
        <v>0.626158445152115</v>
      </c>
    </row>
    <row r="2279" customFormat="false" ht="12.75" hidden="false" customHeight="false" outlineLevel="0" collapsed="false">
      <c r="A2279" s="20" t="n">
        <v>72888</v>
      </c>
      <c r="B2279" s="21" t="n">
        <v>270</v>
      </c>
      <c r="C2279" s="22" t="n">
        <v>10.633</v>
      </c>
      <c r="D2279" s="22" t="n">
        <v>11.8002</v>
      </c>
      <c r="E2279" s="23" t="n">
        <v>676.96</v>
      </c>
      <c r="F2279" s="23" t="n">
        <v>803.29</v>
      </c>
      <c r="G2279" s="22" t="n">
        <v>18.9</v>
      </c>
      <c r="H2279" s="22" t="n">
        <v>23.408</v>
      </c>
      <c r="I2279" s="5" t="n">
        <f aca="false">B2279/1035008</f>
        <v>0.000260867548849864</v>
      </c>
      <c r="J2279" s="6" t="n">
        <f aca="false">J2278+I2279</f>
        <v>0.626419312700965</v>
      </c>
    </row>
    <row r="2280" customFormat="false" ht="12.75" hidden="false" customHeight="false" outlineLevel="0" collapsed="false">
      <c r="A2280" s="20" t="n">
        <v>2699</v>
      </c>
      <c r="B2280" s="21" t="n">
        <v>22</v>
      </c>
      <c r="C2280" s="22" t="n">
        <v>11.727</v>
      </c>
      <c r="D2280" s="22" t="n">
        <v>12.2131</v>
      </c>
      <c r="E2280" s="23" t="n">
        <v>676.81</v>
      </c>
      <c r="F2280" s="23" t="n">
        <v>823.59</v>
      </c>
      <c r="G2280" s="22" t="n">
        <v>22.545</v>
      </c>
      <c r="H2280" s="22" t="n">
        <v>30.654</v>
      </c>
      <c r="I2280" s="5" t="n">
        <f aca="false">B2280/1035008</f>
        <v>2.12558743507297E-005</v>
      </c>
      <c r="J2280" s="6" t="n">
        <f aca="false">J2279+I2280</f>
        <v>0.626440568575315</v>
      </c>
    </row>
    <row r="2281" customFormat="false" ht="12.75" hidden="false" customHeight="false" outlineLevel="0" collapsed="false">
      <c r="A2281" s="20" t="n">
        <v>83202</v>
      </c>
      <c r="B2281" s="21" t="n">
        <v>32</v>
      </c>
      <c r="C2281" s="22" t="n">
        <v>10.063</v>
      </c>
      <c r="D2281" s="22" t="n">
        <v>9.0872</v>
      </c>
      <c r="E2281" s="23" t="n">
        <v>676.75</v>
      </c>
      <c r="F2281" s="23" t="n">
        <v>642.03</v>
      </c>
      <c r="G2281" s="22" t="n">
        <v>20.063</v>
      </c>
      <c r="H2281" s="22" t="n">
        <v>19.791</v>
      </c>
      <c r="I2281" s="5" t="n">
        <f aca="false">B2281/1035008</f>
        <v>3.09176354192431E-005</v>
      </c>
      <c r="J2281" s="6" t="n">
        <f aca="false">J2280+I2281</f>
        <v>0.626471486210735</v>
      </c>
    </row>
    <row r="2282" customFormat="false" ht="12.75" hidden="false" customHeight="false" outlineLevel="0" collapsed="false">
      <c r="A2282" s="20" t="n">
        <v>85220</v>
      </c>
      <c r="B2282" s="21" t="n">
        <v>343</v>
      </c>
      <c r="C2282" s="22" t="n">
        <v>10.294</v>
      </c>
      <c r="D2282" s="22" t="n">
        <v>10.6377</v>
      </c>
      <c r="E2282" s="23" t="n">
        <v>676.6</v>
      </c>
      <c r="F2282" s="23" t="n">
        <v>744.83</v>
      </c>
      <c r="G2282" s="22" t="n">
        <v>17.42</v>
      </c>
      <c r="H2282" s="22" t="n">
        <v>21.753</v>
      </c>
      <c r="I2282" s="5" t="n">
        <f aca="false">B2282/1035008</f>
        <v>0.000331398404650012</v>
      </c>
      <c r="J2282" s="6" t="n">
        <f aca="false">J2281+I2282</f>
        <v>0.626802884615385</v>
      </c>
    </row>
    <row r="2283" customFormat="false" ht="12.75" hidden="false" customHeight="false" outlineLevel="0" collapsed="false">
      <c r="A2283" s="20" t="n">
        <v>83101</v>
      </c>
      <c r="B2283" s="21" t="n">
        <v>168</v>
      </c>
      <c r="C2283" s="22" t="n">
        <v>10.631</v>
      </c>
      <c r="D2283" s="22" t="n">
        <v>11.0976</v>
      </c>
      <c r="E2283" s="23" t="n">
        <v>676.5</v>
      </c>
      <c r="F2283" s="23" t="n">
        <v>727.83</v>
      </c>
      <c r="G2283" s="22" t="n">
        <v>19.827</v>
      </c>
      <c r="H2283" s="22" t="n">
        <v>23.229</v>
      </c>
      <c r="I2283" s="5" t="n">
        <f aca="false">B2283/1035008</f>
        <v>0.000162317585951026</v>
      </c>
      <c r="J2283" s="6" t="n">
        <f aca="false">J2282+I2283</f>
        <v>0.626965202201336</v>
      </c>
    </row>
    <row r="2284" customFormat="false" ht="12.75" hidden="false" customHeight="false" outlineLevel="0" collapsed="false">
      <c r="A2284" s="20" t="n">
        <v>71692</v>
      </c>
      <c r="B2284" s="21" t="n">
        <v>37</v>
      </c>
      <c r="C2284" s="22" t="n">
        <v>11.297</v>
      </c>
      <c r="D2284" s="22" t="n">
        <v>12.8773</v>
      </c>
      <c r="E2284" s="23" t="n">
        <v>676.38</v>
      </c>
      <c r="F2284" s="23" t="n">
        <v>771.97</v>
      </c>
      <c r="G2284" s="22" t="n">
        <v>19.919</v>
      </c>
      <c r="H2284" s="22" t="n">
        <v>18.536</v>
      </c>
      <c r="I2284" s="5" t="n">
        <f aca="false">B2284/1035008</f>
        <v>3.57485159534999E-005</v>
      </c>
      <c r="J2284" s="6" t="n">
        <f aca="false">J2283+I2284</f>
        <v>0.627000950717289</v>
      </c>
    </row>
    <row r="2285" customFormat="false" ht="12.75" hidden="false" customHeight="false" outlineLevel="0" collapsed="false">
      <c r="A2285" s="20" t="n">
        <v>70583</v>
      </c>
      <c r="B2285" s="21" t="n">
        <v>1</v>
      </c>
      <c r="C2285" s="22" t="n">
        <v>15</v>
      </c>
      <c r="D2285" s="22" t="s">
        <v>296</v>
      </c>
      <c r="E2285" s="23" t="n">
        <v>676.23</v>
      </c>
      <c r="F2285" s="23" t="s">
        <v>296</v>
      </c>
      <c r="G2285" s="22" t="n">
        <v>22</v>
      </c>
      <c r="H2285" s="22" t="s">
        <v>296</v>
      </c>
      <c r="I2285" s="5" t="n">
        <f aca="false">B2285/1035008</f>
        <v>9.66176106851348E-007</v>
      </c>
      <c r="J2285" s="6" t="n">
        <f aca="false">J2284+I2285</f>
        <v>0.627001916893396</v>
      </c>
    </row>
    <row r="2286" customFormat="false" ht="12.75" hidden="false" customHeight="false" outlineLevel="0" collapsed="false">
      <c r="A2286" s="20" t="n">
        <v>70703</v>
      </c>
      <c r="B2286" s="21" t="n">
        <v>384</v>
      </c>
      <c r="C2286" s="22" t="n">
        <v>11.172</v>
      </c>
      <c r="D2286" s="22" t="n">
        <v>13.5493</v>
      </c>
      <c r="E2286" s="23" t="n">
        <v>676.02</v>
      </c>
      <c r="F2286" s="23" t="n">
        <v>929.91</v>
      </c>
      <c r="G2286" s="22" t="n">
        <v>17.74</v>
      </c>
      <c r="H2286" s="22" t="n">
        <v>24.142</v>
      </c>
      <c r="I2286" s="5" t="n">
        <f aca="false">B2286/1035008</f>
        <v>0.000371011625030918</v>
      </c>
      <c r="J2286" s="6" t="n">
        <f aca="false">J2285+I2286</f>
        <v>0.627372928518427</v>
      </c>
    </row>
    <row r="2287" customFormat="false" ht="12.75" hidden="false" customHeight="false" outlineLevel="0" collapsed="false">
      <c r="A2287" s="20" t="n">
        <v>8090</v>
      </c>
      <c r="B2287" s="21" t="n">
        <v>35</v>
      </c>
      <c r="C2287" s="22" t="n">
        <v>11.086</v>
      </c>
      <c r="D2287" s="22" t="n">
        <v>10.8692</v>
      </c>
      <c r="E2287" s="23" t="n">
        <v>676</v>
      </c>
      <c r="F2287" s="23" t="n">
        <v>610.47</v>
      </c>
      <c r="G2287" s="22" t="n">
        <v>23.286</v>
      </c>
      <c r="H2287" s="22" t="n">
        <v>27.353</v>
      </c>
      <c r="I2287" s="5" t="n">
        <f aca="false">B2287/1035008</f>
        <v>3.38161637397972E-005</v>
      </c>
      <c r="J2287" s="6" t="n">
        <f aca="false">J2286+I2287</f>
        <v>0.627406744682167</v>
      </c>
    </row>
    <row r="2288" customFormat="false" ht="12.75" hidden="false" customHeight="false" outlineLevel="0" collapsed="false">
      <c r="A2288" s="20" t="n">
        <v>30500</v>
      </c>
      <c r="B2288" s="21" t="n">
        <v>34</v>
      </c>
      <c r="C2288" s="22" t="n">
        <v>11.853</v>
      </c>
      <c r="D2288" s="22" t="n">
        <v>20.946</v>
      </c>
      <c r="E2288" s="23" t="n">
        <v>675.93</v>
      </c>
      <c r="F2288" s="23" t="n">
        <v>1312.94</v>
      </c>
      <c r="G2288" s="22" t="n">
        <v>22.559</v>
      </c>
      <c r="H2288" s="22" t="n">
        <v>41.855</v>
      </c>
      <c r="I2288" s="5" t="n">
        <f aca="false">B2288/1035008</f>
        <v>3.28499876329458E-005</v>
      </c>
      <c r="J2288" s="6" t="n">
        <f aca="false">J2287+I2288</f>
        <v>0.6274395946698</v>
      </c>
    </row>
    <row r="2289" customFormat="false" ht="12.75" hidden="false" customHeight="false" outlineLevel="0" collapsed="false">
      <c r="A2289" s="20" t="n">
        <v>40300</v>
      </c>
      <c r="B2289" s="21" t="n">
        <v>6</v>
      </c>
      <c r="C2289" s="22" t="n">
        <v>9.667</v>
      </c>
      <c r="D2289" s="22" t="n">
        <v>9.288</v>
      </c>
      <c r="E2289" s="23" t="n">
        <v>675.88</v>
      </c>
      <c r="F2289" s="23" t="n">
        <v>639.56</v>
      </c>
      <c r="G2289" s="22" t="n">
        <v>17.667</v>
      </c>
      <c r="H2289" s="22" t="n">
        <v>16.083</v>
      </c>
      <c r="I2289" s="5" t="n">
        <f aca="false">B2289/1035008</f>
        <v>5.79705664110809E-006</v>
      </c>
      <c r="J2289" s="6" t="n">
        <f aca="false">J2288+I2289</f>
        <v>0.627445391726441</v>
      </c>
    </row>
    <row r="2290" customFormat="false" ht="12.75" hidden="false" customHeight="false" outlineLevel="0" collapsed="false">
      <c r="A2290" s="20" t="n">
        <v>36600</v>
      </c>
      <c r="B2290" s="21" t="n">
        <v>5</v>
      </c>
      <c r="C2290" s="22" t="n">
        <v>12.4</v>
      </c>
      <c r="D2290" s="22" t="n">
        <v>11.149</v>
      </c>
      <c r="E2290" s="23" t="n">
        <v>675.81</v>
      </c>
      <c r="F2290" s="23" t="n">
        <v>596.01</v>
      </c>
      <c r="G2290" s="22" t="n">
        <v>19.2</v>
      </c>
      <c r="H2290" s="22" t="n">
        <v>13.646</v>
      </c>
      <c r="I2290" s="5" t="n">
        <f aca="false">B2290/1035008</f>
        <v>4.83088053425674E-006</v>
      </c>
      <c r="J2290" s="6" t="n">
        <f aca="false">J2289+I2290</f>
        <v>0.627450222606975</v>
      </c>
    </row>
    <row r="2291" customFormat="false" ht="12.75" hidden="false" customHeight="false" outlineLevel="0" collapsed="false">
      <c r="A2291" s="20" t="n">
        <v>75559</v>
      </c>
      <c r="B2291" s="21" t="n">
        <v>83</v>
      </c>
      <c r="C2291" s="22" t="n">
        <v>10.831</v>
      </c>
      <c r="D2291" s="22" t="n">
        <v>11.8937</v>
      </c>
      <c r="E2291" s="23" t="n">
        <v>675.79</v>
      </c>
      <c r="F2291" s="23" t="n">
        <v>833.29</v>
      </c>
      <c r="G2291" s="22" t="n">
        <v>19.205</v>
      </c>
      <c r="H2291" s="22" t="n">
        <v>24.275</v>
      </c>
      <c r="I2291" s="5" t="n">
        <f aca="false">B2291/1035008</f>
        <v>8.01926168686619E-005</v>
      </c>
      <c r="J2291" s="6" t="n">
        <f aca="false">J2290+I2291</f>
        <v>0.627530415223844</v>
      </c>
    </row>
    <row r="2292" customFormat="false" ht="12.75" hidden="false" customHeight="false" outlineLevel="0" collapsed="false">
      <c r="A2292" s="20" t="n">
        <v>2357</v>
      </c>
      <c r="B2292" s="21" t="n">
        <v>2</v>
      </c>
      <c r="C2292" s="22" t="n">
        <v>4.5</v>
      </c>
      <c r="D2292" s="22" t="n">
        <v>2.1213</v>
      </c>
      <c r="E2292" s="23" t="n">
        <v>675.72</v>
      </c>
      <c r="F2292" s="23" t="n">
        <v>420.18</v>
      </c>
      <c r="G2292" s="22" t="n">
        <v>7</v>
      </c>
      <c r="H2292" s="22" t="n">
        <v>5.657</v>
      </c>
      <c r="I2292" s="5" t="n">
        <f aca="false">B2292/1035008</f>
        <v>1.9323522137027E-006</v>
      </c>
      <c r="J2292" s="6" t="n">
        <f aca="false">J2291+I2292</f>
        <v>0.627532347576057</v>
      </c>
    </row>
    <row r="2293" customFormat="false" ht="12.75" hidden="false" customHeight="false" outlineLevel="0" collapsed="false">
      <c r="A2293" s="20" t="n">
        <v>7423</v>
      </c>
      <c r="B2293" s="21" t="n">
        <v>38</v>
      </c>
      <c r="C2293" s="22" t="n">
        <v>8.842</v>
      </c>
      <c r="D2293" s="22" t="n">
        <v>13.3569</v>
      </c>
      <c r="E2293" s="23" t="n">
        <v>675.7</v>
      </c>
      <c r="F2293" s="23" t="n">
        <v>1135.27</v>
      </c>
      <c r="G2293" s="22" t="n">
        <v>18.789</v>
      </c>
      <c r="H2293" s="22" t="n">
        <v>54.028</v>
      </c>
      <c r="I2293" s="5" t="n">
        <f aca="false">B2293/1035008</f>
        <v>3.67146920603512E-005</v>
      </c>
      <c r="J2293" s="6" t="n">
        <f aca="false">J2292+I2293</f>
        <v>0.627569062268118</v>
      </c>
    </row>
    <row r="2294" customFormat="false" ht="12.75" hidden="false" customHeight="false" outlineLevel="0" collapsed="false">
      <c r="A2294" s="20" t="n">
        <v>5579</v>
      </c>
      <c r="B2294" s="21" t="n">
        <v>82</v>
      </c>
      <c r="C2294" s="22" t="n">
        <v>10.268</v>
      </c>
      <c r="D2294" s="22" t="n">
        <v>12.0821</v>
      </c>
      <c r="E2294" s="23" t="n">
        <v>675.63</v>
      </c>
      <c r="F2294" s="23" t="n">
        <v>822.9</v>
      </c>
      <c r="G2294" s="22" t="n">
        <v>18.72</v>
      </c>
      <c r="H2294" s="22" t="n">
        <v>24.972</v>
      </c>
      <c r="I2294" s="5" t="n">
        <f aca="false">B2294/1035008</f>
        <v>7.92264407618105E-005</v>
      </c>
      <c r="J2294" s="6" t="n">
        <f aca="false">J2293+I2294</f>
        <v>0.62764828870888</v>
      </c>
    </row>
    <row r="2295" customFormat="false" ht="12.75" hidden="false" customHeight="false" outlineLevel="0" collapsed="false">
      <c r="A2295" s="20" t="n">
        <v>4290</v>
      </c>
      <c r="B2295" s="21" t="n">
        <v>20</v>
      </c>
      <c r="C2295" s="22" t="n">
        <v>10.15</v>
      </c>
      <c r="D2295" s="22" t="n">
        <v>9.5547</v>
      </c>
      <c r="E2295" s="23" t="n">
        <v>675.58</v>
      </c>
      <c r="F2295" s="23" t="n">
        <v>632.82</v>
      </c>
      <c r="G2295" s="22" t="n">
        <v>16.65</v>
      </c>
      <c r="H2295" s="22" t="n">
        <v>12.737</v>
      </c>
      <c r="I2295" s="5" t="n">
        <f aca="false">B2295/1035008</f>
        <v>1.9323522137027E-005</v>
      </c>
      <c r="J2295" s="6" t="n">
        <f aca="false">J2294+I2295</f>
        <v>0.627667612231017</v>
      </c>
    </row>
    <row r="2296" customFormat="false" ht="12.75" hidden="false" customHeight="false" outlineLevel="0" collapsed="false">
      <c r="A2296" s="20" t="n">
        <v>9220</v>
      </c>
      <c r="B2296" s="21" t="n">
        <v>3</v>
      </c>
      <c r="C2296" s="22" t="n">
        <v>12.667</v>
      </c>
      <c r="D2296" s="22" t="n">
        <v>10.116</v>
      </c>
      <c r="E2296" s="23" t="n">
        <v>675.53</v>
      </c>
      <c r="F2296" s="23" t="n">
        <v>596.41</v>
      </c>
      <c r="G2296" s="22" t="n">
        <v>18.333</v>
      </c>
      <c r="H2296" s="22" t="n">
        <v>16.503</v>
      </c>
      <c r="I2296" s="5" t="n">
        <f aca="false">B2296/1035008</f>
        <v>2.89852832055404E-006</v>
      </c>
      <c r="J2296" s="6" t="n">
        <f aca="false">J2295+I2296</f>
        <v>0.627670510759337</v>
      </c>
    </row>
    <row r="2297" customFormat="false" ht="12.75" hidden="false" customHeight="false" outlineLevel="0" collapsed="false">
      <c r="A2297" s="20" t="n">
        <v>41406</v>
      </c>
      <c r="B2297" s="21" t="n">
        <v>9</v>
      </c>
      <c r="C2297" s="22" t="n">
        <v>15.667</v>
      </c>
      <c r="D2297" s="22" t="n">
        <v>17.6281</v>
      </c>
      <c r="E2297" s="23" t="n">
        <v>674.97</v>
      </c>
      <c r="F2297" s="23" t="n">
        <v>643.68</v>
      </c>
      <c r="G2297" s="22" t="n">
        <v>25.111</v>
      </c>
      <c r="H2297" s="22" t="n">
        <v>27.338</v>
      </c>
      <c r="I2297" s="5" t="n">
        <f aca="false">B2297/1035008</f>
        <v>8.69558496166213E-006</v>
      </c>
      <c r="J2297" s="6" t="n">
        <f aca="false">J2296+I2297</f>
        <v>0.627679206344299</v>
      </c>
    </row>
    <row r="2298" customFormat="false" ht="12.75" hidden="false" customHeight="false" outlineLevel="0" collapsed="false">
      <c r="A2298" s="20" t="n">
        <v>8719</v>
      </c>
      <c r="B2298" s="21" t="n">
        <v>1</v>
      </c>
      <c r="C2298" s="22" t="n">
        <v>13</v>
      </c>
      <c r="D2298" s="22" t="s">
        <v>296</v>
      </c>
      <c r="E2298" s="23" t="n">
        <v>674.84</v>
      </c>
      <c r="F2298" s="23" t="s">
        <v>296</v>
      </c>
      <c r="G2298" s="22" t="n">
        <v>17</v>
      </c>
      <c r="H2298" s="22" t="s">
        <v>296</v>
      </c>
      <c r="I2298" s="5" t="n">
        <f aca="false">B2298/1035008</f>
        <v>9.66176106851348E-007</v>
      </c>
      <c r="J2298" s="6" t="n">
        <f aca="false">J2297+I2298</f>
        <v>0.627680172520406</v>
      </c>
    </row>
    <row r="2299" customFormat="false" ht="12.75" hidden="false" customHeight="false" outlineLevel="0" collapsed="false">
      <c r="A2299" s="20" t="n">
        <v>36242</v>
      </c>
      <c r="B2299" s="21" t="n">
        <v>1</v>
      </c>
      <c r="C2299" s="22" t="n">
        <v>5</v>
      </c>
      <c r="D2299" s="22" t="s">
        <v>296</v>
      </c>
      <c r="E2299" s="23" t="n">
        <v>674.72</v>
      </c>
      <c r="F2299" s="23" t="s">
        <v>296</v>
      </c>
      <c r="G2299" s="22" t="n">
        <v>5</v>
      </c>
      <c r="H2299" s="22" t="s">
        <v>296</v>
      </c>
      <c r="I2299" s="5" t="n">
        <f aca="false">B2299/1035008</f>
        <v>9.66176106851348E-007</v>
      </c>
      <c r="J2299" s="6" t="n">
        <f aca="false">J2298+I2299</f>
        <v>0.627681138696513</v>
      </c>
    </row>
    <row r="2300" customFormat="false" ht="12.75" hidden="false" customHeight="false" outlineLevel="0" collapsed="false">
      <c r="A2300" s="20" t="n">
        <v>3310</v>
      </c>
      <c r="B2300" s="21" t="n">
        <v>16254</v>
      </c>
      <c r="C2300" s="22" t="n">
        <v>11.019</v>
      </c>
      <c r="D2300" s="22" t="n">
        <v>10.6929</v>
      </c>
      <c r="E2300" s="23" t="n">
        <v>674.61</v>
      </c>
      <c r="F2300" s="23" t="n">
        <v>743.86</v>
      </c>
      <c r="G2300" s="22" t="n">
        <v>18.361</v>
      </c>
      <c r="H2300" s="22" t="n">
        <v>21.651</v>
      </c>
      <c r="I2300" s="5" t="n">
        <f aca="false">B2300/1035008</f>
        <v>0.0157042264407618</v>
      </c>
      <c r="J2300" s="6" t="n">
        <f aca="false">J2299+I2300</f>
        <v>0.643385365137274</v>
      </c>
    </row>
    <row r="2301" customFormat="false" ht="12.75" hidden="false" customHeight="false" outlineLevel="0" collapsed="false">
      <c r="A2301" s="20" t="n">
        <v>68600</v>
      </c>
      <c r="B2301" s="21" t="n">
        <v>2</v>
      </c>
      <c r="C2301" s="22" t="n">
        <v>9.5</v>
      </c>
      <c r="D2301" s="22" t="n">
        <v>4.9497</v>
      </c>
      <c r="E2301" s="23" t="n">
        <v>674.51</v>
      </c>
      <c r="F2301" s="23" t="n">
        <v>491.91</v>
      </c>
      <c r="G2301" s="22" t="n">
        <v>16.5</v>
      </c>
      <c r="H2301" s="22" t="n">
        <v>12.021</v>
      </c>
      <c r="I2301" s="5" t="n">
        <f aca="false">B2301/1035008</f>
        <v>1.9323522137027E-006</v>
      </c>
      <c r="J2301" s="6" t="n">
        <f aca="false">J2300+I2301</f>
        <v>0.643387297489488</v>
      </c>
    </row>
    <row r="2302" customFormat="false" ht="12.75" hidden="false" customHeight="false" outlineLevel="0" collapsed="false">
      <c r="A2302" s="20" t="n">
        <v>85181</v>
      </c>
      <c r="B2302" s="21" t="n">
        <v>13</v>
      </c>
      <c r="C2302" s="22" t="n">
        <v>7.769</v>
      </c>
      <c r="D2302" s="22" t="n">
        <v>17.4411</v>
      </c>
      <c r="E2302" s="23" t="n">
        <v>673.94</v>
      </c>
      <c r="F2302" s="23" t="n">
        <v>1766.92</v>
      </c>
      <c r="G2302" s="22" t="n">
        <v>8.231</v>
      </c>
      <c r="H2302" s="22" t="n">
        <v>17.336</v>
      </c>
      <c r="I2302" s="5" t="n">
        <f aca="false">B2302/1035008</f>
        <v>1.25602893890675E-005</v>
      </c>
      <c r="J2302" s="6" t="n">
        <f aca="false">J2301+I2302</f>
        <v>0.643399857778877</v>
      </c>
    </row>
    <row r="2303" customFormat="false" ht="12.75" hidden="false" customHeight="false" outlineLevel="0" collapsed="false">
      <c r="A2303" s="20" t="n">
        <v>78099</v>
      </c>
      <c r="B2303" s="21" t="n">
        <v>7327</v>
      </c>
      <c r="C2303" s="22" t="n">
        <v>10.478</v>
      </c>
      <c r="D2303" s="22" t="n">
        <v>11.4247</v>
      </c>
      <c r="E2303" s="23" t="n">
        <v>673.43</v>
      </c>
      <c r="F2303" s="23" t="n">
        <v>766.83</v>
      </c>
      <c r="G2303" s="22" t="n">
        <v>18.752</v>
      </c>
      <c r="H2303" s="22" t="n">
        <v>22.776</v>
      </c>
      <c r="I2303" s="5" t="n">
        <f aca="false">B2303/1035008</f>
        <v>0.00707917233489983</v>
      </c>
      <c r="J2303" s="6" t="n">
        <f aca="false">J2302+I2303</f>
        <v>0.650479030113777</v>
      </c>
    </row>
    <row r="2304" customFormat="false" ht="12.75" hidden="false" customHeight="false" outlineLevel="0" collapsed="false">
      <c r="A2304" s="20" t="n">
        <v>5961</v>
      </c>
      <c r="B2304" s="21" t="n">
        <v>9</v>
      </c>
      <c r="C2304" s="22" t="n">
        <v>11.333</v>
      </c>
      <c r="D2304" s="22" t="n">
        <v>11.6404</v>
      </c>
      <c r="E2304" s="23" t="n">
        <v>673.24</v>
      </c>
      <c r="F2304" s="23" t="n">
        <v>752.51</v>
      </c>
      <c r="G2304" s="22" t="n">
        <v>16.444</v>
      </c>
      <c r="H2304" s="22" t="n">
        <v>18.215</v>
      </c>
      <c r="I2304" s="5" t="n">
        <f aca="false">B2304/1035008</f>
        <v>8.69558496166213E-006</v>
      </c>
      <c r="J2304" s="6" t="n">
        <f aca="false">J2303+I2304</f>
        <v>0.650487725698739</v>
      </c>
    </row>
    <row r="2305" customFormat="false" ht="12.75" hidden="false" customHeight="false" outlineLevel="0" collapsed="false">
      <c r="A2305" s="20" t="n">
        <v>93</v>
      </c>
      <c r="B2305" s="21" t="n">
        <v>6</v>
      </c>
      <c r="C2305" s="22" t="n">
        <v>10.5</v>
      </c>
      <c r="D2305" s="22" t="n">
        <v>16.1214</v>
      </c>
      <c r="E2305" s="23" t="n">
        <v>673.16</v>
      </c>
      <c r="F2305" s="23" t="n">
        <v>930.11</v>
      </c>
      <c r="G2305" s="22" t="n">
        <v>27.333</v>
      </c>
      <c r="H2305" s="22" t="n">
        <v>42.73</v>
      </c>
      <c r="I2305" s="5" t="n">
        <f aca="false">B2305/1035008</f>
        <v>5.79705664110809E-006</v>
      </c>
      <c r="J2305" s="6" t="n">
        <f aca="false">J2304+I2305</f>
        <v>0.65049352275538</v>
      </c>
    </row>
    <row r="2306" customFormat="false" ht="12.75" hidden="false" customHeight="false" outlineLevel="0" collapsed="false">
      <c r="A2306" s="20" t="n">
        <v>5229</v>
      </c>
      <c r="B2306" s="21" t="n">
        <v>1</v>
      </c>
      <c r="C2306" s="22" t="n">
        <v>10</v>
      </c>
      <c r="D2306" s="22" t="s">
        <v>296</v>
      </c>
      <c r="E2306" s="23" t="n">
        <v>672.92</v>
      </c>
      <c r="F2306" s="23" t="s">
        <v>296</v>
      </c>
      <c r="G2306" s="22" t="n">
        <v>21</v>
      </c>
      <c r="H2306" s="22" t="s">
        <v>296</v>
      </c>
      <c r="I2306" s="5" t="n">
        <f aca="false">B2306/1035008</f>
        <v>9.66176106851348E-007</v>
      </c>
      <c r="J2306" s="6" t="n">
        <f aca="false">J2305+I2306</f>
        <v>0.650494488931487</v>
      </c>
    </row>
    <row r="2307" customFormat="false" ht="12.75" hidden="false" customHeight="false" outlineLevel="0" collapsed="false">
      <c r="A2307" s="20" t="n">
        <v>78031</v>
      </c>
      <c r="B2307" s="21" t="n">
        <v>104</v>
      </c>
      <c r="C2307" s="22" t="n">
        <v>11.221</v>
      </c>
      <c r="D2307" s="22" t="n">
        <v>10.894</v>
      </c>
      <c r="E2307" s="23" t="n">
        <v>672.86</v>
      </c>
      <c r="F2307" s="23" t="n">
        <v>671.08</v>
      </c>
      <c r="G2307" s="22" t="n">
        <v>20.663</v>
      </c>
      <c r="H2307" s="22" t="n">
        <v>24.482</v>
      </c>
      <c r="I2307" s="5" t="n">
        <f aca="false">B2307/1035008</f>
        <v>0.00010048231511254</v>
      </c>
      <c r="J2307" s="6" t="n">
        <f aca="false">J2306+I2307</f>
        <v>0.650594971246599</v>
      </c>
    </row>
    <row r="2308" customFormat="false" ht="12.75" hidden="false" customHeight="false" outlineLevel="0" collapsed="false">
      <c r="A2308" s="20" t="n">
        <v>29680</v>
      </c>
      <c r="B2308" s="21" t="n">
        <v>335</v>
      </c>
      <c r="C2308" s="22" t="n">
        <v>12.403</v>
      </c>
      <c r="D2308" s="22" t="n">
        <v>14.2957</v>
      </c>
      <c r="E2308" s="23" t="n">
        <v>672.79</v>
      </c>
      <c r="F2308" s="23" t="n">
        <v>928.66</v>
      </c>
      <c r="G2308" s="22" t="n">
        <v>19.14</v>
      </c>
      <c r="H2308" s="22" t="n">
        <v>26.554</v>
      </c>
      <c r="I2308" s="5" t="n">
        <f aca="false">B2308/1035008</f>
        <v>0.000323668995795202</v>
      </c>
      <c r="J2308" s="6" t="n">
        <f aca="false">J2307+I2308</f>
        <v>0.650918640242394</v>
      </c>
    </row>
    <row r="2309" customFormat="false" ht="12.75" hidden="false" customHeight="false" outlineLevel="0" collapsed="false">
      <c r="A2309" s="20" t="n">
        <v>5959</v>
      </c>
      <c r="B2309" s="21" t="n">
        <v>43</v>
      </c>
      <c r="C2309" s="22" t="n">
        <v>10</v>
      </c>
      <c r="D2309" s="22" t="n">
        <v>9.396</v>
      </c>
      <c r="E2309" s="23" t="n">
        <v>672.66</v>
      </c>
      <c r="F2309" s="23" t="n">
        <v>674.1</v>
      </c>
      <c r="G2309" s="22" t="n">
        <v>18.605</v>
      </c>
      <c r="H2309" s="22" t="n">
        <v>19.356</v>
      </c>
      <c r="I2309" s="5" t="n">
        <f aca="false">B2309/1035008</f>
        <v>4.1545572594608E-005</v>
      </c>
      <c r="J2309" s="6" t="n">
        <f aca="false">J2308+I2309</f>
        <v>0.650960185814989</v>
      </c>
    </row>
    <row r="2310" customFormat="false" ht="12.75" hidden="false" customHeight="false" outlineLevel="0" collapsed="false">
      <c r="A2310" s="20" t="n">
        <v>7831</v>
      </c>
      <c r="B2310" s="21" t="n">
        <v>10</v>
      </c>
      <c r="C2310" s="22" t="n">
        <v>9.4</v>
      </c>
      <c r="D2310" s="22" t="n">
        <v>8.3026</v>
      </c>
      <c r="E2310" s="23" t="n">
        <v>672.65</v>
      </c>
      <c r="F2310" s="23" t="n">
        <v>714.81</v>
      </c>
      <c r="G2310" s="22" t="n">
        <v>12.2</v>
      </c>
      <c r="H2310" s="22" t="n">
        <v>11.612</v>
      </c>
      <c r="I2310" s="5" t="n">
        <f aca="false">B2310/1035008</f>
        <v>9.66176106851348E-006</v>
      </c>
      <c r="J2310" s="6" t="n">
        <f aca="false">J2309+I2310</f>
        <v>0.650969847576058</v>
      </c>
    </row>
    <row r="2311" customFormat="false" ht="12.75" hidden="false" customHeight="false" outlineLevel="0" collapsed="false">
      <c r="A2311" s="20" t="n">
        <v>1459</v>
      </c>
      <c r="B2311" s="21" t="n">
        <v>9</v>
      </c>
      <c r="C2311" s="22" t="n">
        <v>10.111</v>
      </c>
      <c r="D2311" s="22" t="n">
        <v>8.3583</v>
      </c>
      <c r="E2311" s="23" t="n">
        <v>672.53</v>
      </c>
      <c r="F2311" s="23" t="n">
        <v>668.09</v>
      </c>
      <c r="G2311" s="22" t="n">
        <v>14.111</v>
      </c>
      <c r="H2311" s="22" t="n">
        <v>11.152</v>
      </c>
      <c r="I2311" s="5" t="n">
        <f aca="false">B2311/1035008</f>
        <v>8.69558496166213E-006</v>
      </c>
      <c r="J2311" s="6" t="n">
        <f aca="false">J2310+I2311</f>
        <v>0.650978543161019</v>
      </c>
    </row>
    <row r="2312" customFormat="false" ht="12.75" hidden="false" customHeight="false" outlineLevel="0" collapsed="false">
      <c r="A2312" s="20" t="s">
        <v>336</v>
      </c>
      <c r="B2312" s="21" t="n">
        <v>1</v>
      </c>
      <c r="C2312" s="22" t="n">
        <v>8</v>
      </c>
      <c r="D2312" s="22" t="s">
        <v>296</v>
      </c>
      <c r="E2312" s="23" t="n">
        <v>672.26</v>
      </c>
      <c r="F2312" s="23" t="s">
        <v>296</v>
      </c>
      <c r="G2312" s="22" t="n">
        <v>9</v>
      </c>
      <c r="H2312" s="22" t="s">
        <v>296</v>
      </c>
      <c r="I2312" s="5" t="n">
        <f aca="false">B2312/1035008</f>
        <v>9.66176106851348E-007</v>
      </c>
      <c r="J2312" s="6" t="n">
        <f aca="false">J2311+I2312</f>
        <v>0.650979509337126</v>
      </c>
    </row>
    <row r="2313" customFormat="false" ht="12.75" hidden="false" customHeight="false" outlineLevel="0" collapsed="false">
      <c r="A2313" s="20" t="n">
        <v>2240</v>
      </c>
      <c r="B2313" s="21" t="n">
        <v>1</v>
      </c>
      <c r="C2313" s="22" t="n">
        <v>14</v>
      </c>
      <c r="D2313" s="22" t="s">
        <v>296</v>
      </c>
      <c r="E2313" s="23" t="n">
        <v>672.19</v>
      </c>
      <c r="F2313" s="23" t="s">
        <v>296</v>
      </c>
      <c r="G2313" s="22" t="n">
        <v>15</v>
      </c>
      <c r="H2313" s="22" t="s">
        <v>296</v>
      </c>
      <c r="I2313" s="5" t="n">
        <f aca="false">B2313/1035008</f>
        <v>9.66176106851348E-007</v>
      </c>
      <c r="J2313" s="6" t="n">
        <f aca="false">J2312+I2313</f>
        <v>0.650980475513233</v>
      </c>
    </row>
    <row r="2314" customFormat="false" ht="12.75" hidden="false" customHeight="false" outlineLevel="0" collapsed="false">
      <c r="A2314" s="20" t="n">
        <v>7018</v>
      </c>
      <c r="B2314" s="21" t="n">
        <v>3</v>
      </c>
      <c r="C2314" s="22" t="n">
        <v>6</v>
      </c>
      <c r="D2314" s="22" t="n">
        <v>4.3589</v>
      </c>
      <c r="E2314" s="23" t="n">
        <v>672.05</v>
      </c>
      <c r="F2314" s="23" t="n">
        <v>533.49</v>
      </c>
      <c r="G2314" s="22" t="n">
        <v>18.333</v>
      </c>
      <c r="H2314" s="22" t="n">
        <v>18.037</v>
      </c>
      <c r="I2314" s="5" t="n">
        <f aca="false">B2314/1035008</f>
        <v>2.89852832055404E-006</v>
      </c>
      <c r="J2314" s="6" t="n">
        <f aca="false">J2313+I2314</f>
        <v>0.650983374041554</v>
      </c>
    </row>
    <row r="2315" customFormat="false" ht="12.75" hidden="false" customHeight="false" outlineLevel="0" collapsed="false">
      <c r="A2315" s="20" t="s">
        <v>116</v>
      </c>
      <c r="B2315" s="21" t="n">
        <v>21</v>
      </c>
      <c r="C2315" s="22" t="n">
        <v>10.667</v>
      </c>
      <c r="D2315" s="22" t="n">
        <v>8.546</v>
      </c>
      <c r="E2315" s="23" t="n">
        <v>671.84</v>
      </c>
      <c r="F2315" s="23" t="n">
        <v>566.78</v>
      </c>
      <c r="G2315" s="22" t="n">
        <v>19</v>
      </c>
      <c r="H2315" s="22" t="n">
        <v>21.891</v>
      </c>
      <c r="I2315" s="5" t="n">
        <f aca="false">B2315/1035008</f>
        <v>2.02896982438783E-005</v>
      </c>
      <c r="J2315" s="6" t="n">
        <f aca="false">J2314+I2315</f>
        <v>0.651003663739797</v>
      </c>
    </row>
    <row r="2316" customFormat="false" ht="12.75" hidden="false" customHeight="false" outlineLevel="0" collapsed="false">
      <c r="A2316" s="20" t="s">
        <v>91</v>
      </c>
      <c r="B2316" s="21" t="n">
        <v>39</v>
      </c>
      <c r="C2316" s="22" t="n">
        <v>10.077</v>
      </c>
      <c r="D2316" s="22" t="n">
        <v>11.3819</v>
      </c>
      <c r="E2316" s="23" t="n">
        <v>671.82</v>
      </c>
      <c r="F2316" s="23" t="n">
        <v>771.65</v>
      </c>
      <c r="G2316" s="22" t="n">
        <v>18.026</v>
      </c>
      <c r="H2316" s="22" t="n">
        <v>22.475</v>
      </c>
      <c r="I2316" s="5" t="n">
        <f aca="false">B2316/1035008</f>
        <v>3.76808681672026E-005</v>
      </c>
      <c r="J2316" s="6" t="n">
        <f aca="false">J2315+I2316</f>
        <v>0.651041344607965</v>
      </c>
    </row>
    <row r="2317" customFormat="false" ht="12.75" hidden="false" customHeight="false" outlineLevel="0" collapsed="false">
      <c r="A2317" s="20" t="n">
        <v>8260</v>
      </c>
      <c r="B2317" s="21" t="n">
        <v>44</v>
      </c>
      <c r="C2317" s="22" t="n">
        <v>10.977</v>
      </c>
      <c r="D2317" s="22" t="n">
        <v>10.9151</v>
      </c>
      <c r="E2317" s="23" t="n">
        <v>671.8</v>
      </c>
      <c r="F2317" s="23" t="n">
        <v>680.25</v>
      </c>
      <c r="G2317" s="22" t="n">
        <v>21.182</v>
      </c>
      <c r="H2317" s="22" t="n">
        <v>22.913</v>
      </c>
      <c r="I2317" s="5" t="n">
        <f aca="false">B2317/1035008</f>
        <v>4.25117487014593E-005</v>
      </c>
      <c r="J2317" s="6" t="n">
        <f aca="false">J2316+I2317</f>
        <v>0.651083856356666</v>
      </c>
    </row>
    <row r="2318" customFormat="false" ht="12.75" hidden="false" customHeight="false" outlineLevel="0" collapsed="false">
      <c r="A2318" s="20" t="n">
        <v>2989</v>
      </c>
      <c r="B2318" s="21" t="n">
        <v>1465</v>
      </c>
      <c r="C2318" s="22" t="n">
        <v>10.734</v>
      </c>
      <c r="D2318" s="22" t="n">
        <v>12.2222</v>
      </c>
      <c r="E2318" s="23" t="n">
        <v>671.61</v>
      </c>
      <c r="F2318" s="23" t="n">
        <v>848.69</v>
      </c>
      <c r="G2318" s="22" t="n">
        <v>18.741</v>
      </c>
      <c r="H2318" s="22" t="n">
        <v>25.233</v>
      </c>
      <c r="I2318" s="5" t="n">
        <f aca="false">B2318/1035008</f>
        <v>0.00141544799653723</v>
      </c>
      <c r="J2318" s="6" t="n">
        <f aca="false">J2317+I2318</f>
        <v>0.652499304353203</v>
      </c>
    </row>
    <row r="2319" customFormat="false" ht="12.75" hidden="false" customHeight="false" outlineLevel="0" collapsed="false">
      <c r="A2319" s="20" t="n">
        <v>2115</v>
      </c>
      <c r="B2319" s="21" t="n">
        <v>2</v>
      </c>
      <c r="C2319" s="22" t="n">
        <v>12</v>
      </c>
      <c r="D2319" s="22" t="n">
        <v>11.3137</v>
      </c>
      <c r="E2319" s="23" t="n">
        <v>671.55</v>
      </c>
      <c r="F2319" s="23" t="n">
        <v>610.8</v>
      </c>
      <c r="G2319" s="22" t="n">
        <v>17</v>
      </c>
      <c r="H2319" s="22" t="n">
        <v>14.142</v>
      </c>
      <c r="I2319" s="5" t="n">
        <f aca="false">B2319/1035008</f>
        <v>1.9323522137027E-006</v>
      </c>
      <c r="J2319" s="6" t="n">
        <f aca="false">J2318+I2319</f>
        <v>0.652501236705417</v>
      </c>
    </row>
    <row r="2320" customFormat="false" ht="12.75" hidden="false" customHeight="false" outlineLevel="0" collapsed="false">
      <c r="A2320" s="20" t="s">
        <v>149</v>
      </c>
      <c r="B2320" s="21" t="n">
        <v>10</v>
      </c>
      <c r="C2320" s="22" t="n">
        <v>12.3</v>
      </c>
      <c r="D2320" s="22" t="n">
        <v>17.4741</v>
      </c>
      <c r="E2320" s="23" t="n">
        <v>671.5</v>
      </c>
      <c r="F2320" s="23" t="n">
        <v>1005.15</v>
      </c>
      <c r="G2320" s="22" t="n">
        <v>21.7</v>
      </c>
      <c r="H2320" s="22" t="n">
        <v>33.233</v>
      </c>
      <c r="I2320" s="5" t="n">
        <f aca="false">B2320/1035008</f>
        <v>9.66176106851348E-006</v>
      </c>
      <c r="J2320" s="6" t="n">
        <f aca="false">J2319+I2320</f>
        <v>0.652510898466486</v>
      </c>
    </row>
    <row r="2321" customFormat="false" ht="12.75" hidden="false" customHeight="false" outlineLevel="0" collapsed="false">
      <c r="A2321" s="20" t="n">
        <v>81341</v>
      </c>
      <c r="B2321" s="21" t="n">
        <v>4362</v>
      </c>
      <c r="C2321" s="22" t="n">
        <v>10.049</v>
      </c>
      <c r="D2321" s="22" t="n">
        <v>9.7237</v>
      </c>
      <c r="E2321" s="23" t="n">
        <v>671.38</v>
      </c>
      <c r="F2321" s="23" t="n">
        <v>741.08</v>
      </c>
      <c r="G2321" s="22" t="n">
        <v>21.285</v>
      </c>
      <c r="H2321" s="22" t="n">
        <v>24.715</v>
      </c>
      <c r="I2321" s="5" t="n">
        <f aca="false">B2321/1035008</f>
        <v>0.00421446017808558</v>
      </c>
      <c r="J2321" s="6" t="n">
        <f aca="false">J2320+I2321</f>
        <v>0.656725358644571</v>
      </c>
    </row>
    <row r="2322" customFormat="false" ht="12.75" hidden="false" customHeight="false" outlineLevel="0" collapsed="false">
      <c r="A2322" s="20" t="n">
        <v>20000</v>
      </c>
      <c r="B2322" s="21" t="n">
        <v>9</v>
      </c>
      <c r="C2322" s="22" t="n">
        <v>9.333</v>
      </c>
      <c r="D2322" s="22" t="n">
        <v>8.4853</v>
      </c>
      <c r="E2322" s="23" t="n">
        <v>671.21</v>
      </c>
      <c r="F2322" s="23" t="n">
        <v>674.72</v>
      </c>
      <c r="G2322" s="22" t="n">
        <v>16.222</v>
      </c>
      <c r="H2322" s="22" t="n">
        <v>15.263</v>
      </c>
      <c r="I2322" s="5" t="n">
        <f aca="false">B2322/1035008</f>
        <v>8.69558496166213E-006</v>
      </c>
      <c r="J2322" s="6" t="n">
        <f aca="false">J2321+I2322</f>
        <v>0.656734054229533</v>
      </c>
    </row>
    <row r="2323" customFormat="false" ht="12.75" hidden="false" customHeight="false" outlineLevel="0" collapsed="false">
      <c r="A2323" s="20" t="n">
        <v>29624</v>
      </c>
      <c r="B2323" s="21" t="n">
        <v>47</v>
      </c>
      <c r="C2323" s="22" t="n">
        <v>11.34</v>
      </c>
      <c r="D2323" s="22" t="n">
        <v>13.1765</v>
      </c>
      <c r="E2323" s="23" t="n">
        <v>670.77</v>
      </c>
      <c r="F2323" s="23" t="n">
        <v>950.85</v>
      </c>
      <c r="G2323" s="22" t="n">
        <v>17.915</v>
      </c>
      <c r="H2323" s="22" t="n">
        <v>26.68</v>
      </c>
      <c r="I2323" s="5" t="n">
        <f aca="false">B2323/1035008</f>
        <v>4.54102770220134E-005</v>
      </c>
      <c r="J2323" s="6" t="n">
        <f aca="false">J2322+I2323</f>
        <v>0.656779464506555</v>
      </c>
    </row>
    <row r="2324" customFormat="false" ht="12.75" hidden="false" customHeight="false" outlineLevel="0" collapsed="false">
      <c r="A2324" s="20" t="n">
        <v>5712</v>
      </c>
      <c r="B2324" s="21" t="n">
        <v>39</v>
      </c>
      <c r="C2324" s="22" t="n">
        <v>10.59</v>
      </c>
      <c r="D2324" s="22" t="n">
        <v>11.4541</v>
      </c>
      <c r="E2324" s="23" t="n">
        <v>670.73</v>
      </c>
      <c r="F2324" s="23" t="n">
        <v>676.92</v>
      </c>
      <c r="G2324" s="22" t="n">
        <v>18.333</v>
      </c>
      <c r="H2324" s="22" t="n">
        <v>21.48</v>
      </c>
      <c r="I2324" s="5" t="n">
        <f aca="false">B2324/1035008</f>
        <v>3.76808681672026E-005</v>
      </c>
      <c r="J2324" s="6" t="n">
        <f aca="false">J2323+I2324</f>
        <v>0.656817145374722</v>
      </c>
    </row>
    <row r="2325" customFormat="false" ht="12.75" hidden="false" customHeight="false" outlineLevel="0" collapsed="false">
      <c r="A2325" s="20" t="n">
        <v>81244</v>
      </c>
      <c r="B2325" s="21" t="n">
        <v>65</v>
      </c>
      <c r="C2325" s="22" t="n">
        <v>10.323</v>
      </c>
      <c r="D2325" s="22" t="n">
        <v>10.3744</v>
      </c>
      <c r="E2325" s="23" t="n">
        <v>670.47</v>
      </c>
      <c r="F2325" s="23" t="n">
        <v>735.26</v>
      </c>
      <c r="G2325" s="22" t="n">
        <v>21.923</v>
      </c>
      <c r="H2325" s="22" t="n">
        <v>26.723</v>
      </c>
      <c r="I2325" s="5" t="n">
        <f aca="false">B2325/1035008</f>
        <v>6.28014469453376E-005</v>
      </c>
      <c r="J2325" s="6" t="n">
        <f aca="false">J2324+I2325</f>
        <v>0.656879946821667</v>
      </c>
    </row>
    <row r="2326" customFormat="false" ht="12.75" hidden="false" customHeight="false" outlineLevel="0" collapsed="false">
      <c r="A2326" s="20" t="n">
        <v>71981</v>
      </c>
      <c r="B2326" s="21" t="n">
        <v>55</v>
      </c>
      <c r="C2326" s="22" t="n">
        <v>12.564</v>
      </c>
      <c r="D2326" s="22" t="n">
        <v>11.3199</v>
      </c>
      <c r="E2326" s="23" t="n">
        <v>670.44</v>
      </c>
      <c r="F2326" s="23" t="n">
        <v>779.83</v>
      </c>
      <c r="G2326" s="22" t="n">
        <v>21.8</v>
      </c>
      <c r="H2326" s="22" t="n">
        <v>29.308</v>
      </c>
      <c r="I2326" s="5" t="n">
        <f aca="false">B2326/1035008</f>
        <v>5.31396858768241E-005</v>
      </c>
      <c r="J2326" s="6" t="n">
        <f aca="false">J2325+I2326</f>
        <v>0.656933086507544</v>
      </c>
    </row>
    <row r="2327" customFormat="false" ht="12.75" hidden="false" customHeight="false" outlineLevel="0" collapsed="false">
      <c r="A2327" s="20" t="n">
        <v>7912</v>
      </c>
      <c r="B2327" s="21" t="n">
        <v>9</v>
      </c>
      <c r="C2327" s="22" t="n">
        <v>10.667</v>
      </c>
      <c r="D2327" s="22" t="n">
        <v>6.2249</v>
      </c>
      <c r="E2327" s="23" t="n">
        <v>670.39</v>
      </c>
      <c r="F2327" s="23" t="n">
        <v>436.98</v>
      </c>
      <c r="G2327" s="22" t="n">
        <v>17.111</v>
      </c>
      <c r="H2327" s="22" t="n">
        <v>11.039</v>
      </c>
      <c r="I2327" s="5" t="n">
        <f aca="false">B2327/1035008</f>
        <v>8.69558496166213E-006</v>
      </c>
      <c r="J2327" s="6" t="n">
        <f aca="false">J2326+I2327</f>
        <v>0.656941782092506</v>
      </c>
    </row>
    <row r="2328" customFormat="false" ht="12.75" hidden="false" customHeight="false" outlineLevel="0" collapsed="false">
      <c r="A2328" s="20" t="n">
        <v>78843</v>
      </c>
      <c r="B2328" s="21" t="n">
        <v>8</v>
      </c>
      <c r="C2328" s="22" t="n">
        <v>13.5</v>
      </c>
      <c r="D2328" s="22" t="n">
        <v>9.7834</v>
      </c>
      <c r="E2328" s="23" t="n">
        <v>670.22</v>
      </c>
      <c r="F2328" s="23" t="n">
        <v>529.2</v>
      </c>
      <c r="G2328" s="22" t="n">
        <v>18.75</v>
      </c>
      <c r="H2328" s="22" t="n">
        <v>13.036</v>
      </c>
      <c r="I2328" s="5" t="n">
        <f aca="false">B2328/1035008</f>
        <v>7.72940885481078E-006</v>
      </c>
      <c r="J2328" s="6" t="n">
        <f aca="false">J2327+I2328</f>
        <v>0.656949511501361</v>
      </c>
    </row>
    <row r="2329" customFormat="false" ht="12.75" hidden="false" customHeight="false" outlineLevel="0" collapsed="false">
      <c r="A2329" s="20" t="n">
        <v>3330</v>
      </c>
      <c r="B2329" s="21" t="n">
        <v>336</v>
      </c>
      <c r="C2329" s="22" t="n">
        <v>9.839</v>
      </c>
      <c r="D2329" s="22" t="n">
        <v>11.7261</v>
      </c>
      <c r="E2329" s="23" t="n">
        <v>669.7</v>
      </c>
      <c r="F2329" s="23" t="n">
        <v>836.29</v>
      </c>
      <c r="G2329" s="22" t="n">
        <v>16.342</v>
      </c>
      <c r="H2329" s="22" t="n">
        <v>23.129</v>
      </c>
      <c r="I2329" s="5" t="n">
        <f aca="false">B2329/1035008</f>
        <v>0.000324635171902053</v>
      </c>
      <c r="J2329" s="6" t="n">
        <f aca="false">J2328+I2329</f>
        <v>0.657274146673263</v>
      </c>
    </row>
    <row r="2330" customFormat="false" ht="12.75" hidden="false" customHeight="false" outlineLevel="0" collapsed="false">
      <c r="A2330" s="20" t="n">
        <v>70704</v>
      </c>
      <c r="B2330" s="21" t="n">
        <v>83</v>
      </c>
      <c r="C2330" s="22" t="n">
        <v>10.386</v>
      </c>
      <c r="D2330" s="22" t="n">
        <v>10.7905</v>
      </c>
      <c r="E2330" s="23" t="n">
        <v>669.62</v>
      </c>
      <c r="F2330" s="23" t="n">
        <v>846.71</v>
      </c>
      <c r="G2330" s="22" t="n">
        <v>17.795</v>
      </c>
      <c r="H2330" s="22" t="n">
        <v>23.539</v>
      </c>
      <c r="I2330" s="5" t="n">
        <f aca="false">B2330/1035008</f>
        <v>8.01926168686619E-005</v>
      </c>
      <c r="J2330" s="6" t="n">
        <f aca="false">J2329+I2330</f>
        <v>0.657354339290131</v>
      </c>
    </row>
    <row r="2331" customFormat="false" ht="12.75" hidden="false" customHeight="false" outlineLevel="0" collapsed="false">
      <c r="A2331" s="20" t="n">
        <v>1122</v>
      </c>
      <c r="B2331" s="21" t="n">
        <v>15</v>
      </c>
      <c r="C2331" s="22" t="n">
        <v>10.133</v>
      </c>
      <c r="D2331" s="22" t="n">
        <v>12.3338</v>
      </c>
      <c r="E2331" s="23" t="n">
        <v>669.18</v>
      </c>
      <c r="F2331" s="23" t="n">
        <v>902.44</v>
      </c>
      <c r="G2331" s="22" t="n">
        <v>17</v>
      </c>
      <c r="H2331" s="22" t="n">
        <v>22.64</v>
      </c>
      <c r="I2331" s="5" t="n">
        <f aca="false">B2331/1035008</f>
        <v>1.44926416027702E-005</v>
      </c>
      <c r="J2331" s="6" t="n">
        <f aca="false">J2330+I2331</f>
        <v>0.657368831931734</v>
      </c>
    </row>
    <row r="2332" customFormat="false" ht="12.75" hidden="false" customHeight="false" outlineLevel="0" collapsed="false">
      <c r="A2332" s="20" t="n">
        <v>99663</v>
      </c>
      <c r="B2332" s="21" t="n">
        <v>4</v>
      </c>
      <c r="C2332" s="22" t="n">
        <v>10.75</v>
      </c>
      <c r="D2332" s="22" t="n">
        <v>10.4363</v>
      </c>
      <c r="E2332" s="23" t="n">
        <v>669.12</v>
      </c>
      <c r="F2332" s="23" t="n">
        <v>651.09</v>
      </c>
      <c r="G2332" s="22" t="n">
        <v>12</v>
      </c>
      <c r="H2332" s="22" t="n">
        <v>12.247</v>
      </c>
      <c r="I2332" s="5" t="n">
        <f aca="false">B2332/1035008</f>
        <v>3.86470442740539E-006</v>
      </c>
      <c r="J2332" s="6" t="n">
        <f aca="false">J2331+I2332</f>
        <v>0.657372696636162</v>
      </c>
    </row>
    <row r="2333" customFormat="false" ht="12.75" hidden="false" customHeight="false" outlineLevel="0" collapsed="false">
      <c r="A2333" s="20" t="n">
        <v>78441</v>
      </c>
      <c r="B2333" s="21" t="n">
        <v>25</v>
      </c>
      <c r="C2333" s="22" t="n">
        <v>10.4</v>
      </c>
      <c r="D2333" s="22" t="n">
        <v>13.9911</v>
      </c>
      <c r="E2333" s="23" t="n">
        <v>668.94</v>
      </c>
      <c r="F2333" s="23" t="n">
        <v>1005</v>
      </c>
      <c r="G2333" s="22" t="n">
        <v>19.52</v>
      </c>
      <c r="H2333" s="22" t="n">
        <v>31.442</v>
      </c>
      <c r="I2333" s="5" t="n">
        <f aca="false">B2333/1035008</f>
        <v>2.41544026712837E-005</v>
      </c>
      <c r="J2333" s="6" t="n">
        <f aca="false">J2332+I2333</f>
        <v>0.657396851038833</v>
      </c>
    </row>
    <row r="2334" customFormat="false" ht="12.75" hidden="false" customHeight="false" outlineLevel="0" collapsed="false">
      <c r="A2334" s="20" t="n">
        <v>1520</v>
      </c>
      <c r="B2334" s="21" t="n">
        <v>4</v>
      </c>
      <c r="C2334" s="22" t="n">
        <v>9.25</v>
      </c>
      <c r="D2334" s="22" t="n">
        <v>6.6521</v>
      </c>
      <c r="E2334" s="23" t="n">
        <v>668.74</v>
      </c>
      <c r="F2334" s="23" t="n">
        <v>572.16</v>
      </c>
      <c r="G2334" s="22" t="n">
        <v>13.25</v>
      </c>
      <c r="H2334" s="22" t="n">
        <v>10.905</v>
      </c>
      <c r="I2334" s="5" t="n">
        <f aca="false">B2334/1035008</f>
        <v>3.86470442740539E-006</v>
      </c>
      <c r="J2334" s="6" t="n">
        <f aca="false">J2333+I2334</f>
        <v>0.65740071574326</v>
      </c>
    </row>
    <row r="2335" customFormat="false" ht="12.75" hidden="false" customHeight="false" outlineLevel="0" collapsed="false">
      <c r="A2335" s="20" t="n">
        <v>4570</v>
      </c>
      <c r="B2335" s="21" t="n">
        <v>2271</v>
      </c>
      <c r="C2335" s="22" t="n">
        <v>8.197</v>
      </c>
      <c r="D2335" s="22" t="n">
        <v>8.8384</v>
      </c>
      <c r="E2335" s="23" t="n">
        <v>668.52</v>
      </c>
      <c r="F2335" s="23" t="n">
        <v>810.92</v>
      </c>
      <c r="G2335" s="22" t="n">
        <v>13.287</v>
      </c>
      <c r="H2335" s="22" t="n">
        <v>16.05</v>
      </c>
      <c r="I2335" s="5" t="n">
        <f aca="false">B2335/1035008</f>
        <v>0.00219418593865941</v>
      </c>
      <c r="J2335" s="6" t="n">
        <f aca="false">J2334+I2335</f>
        <v>0.65959490168192</v>
      </c>
    </row>
    <row r="2336" customFormat="false" ht="12.75" hidden="false" customHeight="false" outlineLevel="0" collapsed="false">
      <c r="A2336" s="20" t="n">
        <v>42490</v>
      </c>
      <c r="B2336" s="21" t="n">
        <v>39</v>
      </c>
      <c r="C2336" s="22" t="n">
        <v>10.154</v>
      </c>
      <c r="D2336" s="22" t="n">
        <v>8.7043</v>
      </c>
      <c r="E2336" s="23" t="n">
        <v>668.51</v>
      </c>
      <c r="F2336" s="23" t="n">
        <v>606.53</v>
      </c>
      <c r="G2336" s="22" t="n">
        <v>17.59</v>
      </c>
      <c r="H2336" s="22" t="n">
        <v>15.831</v>
      </c>
      <c r="I2336" s="5" t="n">
        <f aca="false">B2336/1035008</f>
        <v>3.76808681672026E-005</v>
      </c>
      <c r="J2336" s="6" t="n">
        <f aca="false">J2335+I2336</f>
        <v>0.659632582550087</v>
      </c>
    </row>
    <row r="2337" customFormat="false" ht="12.75" hidden="false" customHeight="false" outlineLevel="0" collapsed="false">
      <c r="A2337" s="20" t="n">
        <v>20288</v>
      </c>
      <c r="B2337" s="21" t="n">
        <v>14</v>
      </c>
      <c r="C2337" s="22" t="n">
        <v>10.643</v>
      </c>
      <c r="D2337" s="22" t="n">
        <v>10.2553</v>
      </c>
      <c r="E2337" s="23" t="n">
        <v>668.27</v>
      </c>
      <c r="F2337" s="23" t="n">
        <v>621.55</v>
      </c>
      <c r="G2337" s="22" t="n">
        <v>18.571</v>
      </c>
      <c r="H2337" s="22" t="n">
        <v>19.013</v>
      </c>
      <c r="I2337" s="5" t="n">
        <f aca="false">B2337/1035008</f>
        <v>1.35264654959189E-005</v>
      </c>
      <c r="J2337" s="6" t="n">
        <f aca="false">J2336+I2337</f>
        <v>0.659646109015583</v>
      </c>
    </row>
    <row r="2338" customFormat="false" ht="12.75" hidden="false" customHeight="false" outlineLevel="0" collapsed="false">
      <c r="A2338" s="20" t="n">
        <v>3442</v>
      </c>
      <c r="B2338" s="21" t="n">
        <v>30</v>
      </c>
      <c r="C2338" s="22" t="n">
        <v>9.633</v>
      </c>
      <c r="D2338" s="22" t="n">
        <v>12.3637</v>
      </c>
      <c r="E2338" s="23" t="n">
        <v>668.08</v>
      </c>
      <c r="F2338" s="23" t="n">
        <v>946.79</v>
      </c>
      <c r="G2338" s="22" t="n">
        <v>16.467</v>
      </c>
      <c r="H2338" s="22" t="n">
        <v>26.665</v>
      </c>
      <c r="I2338" s="5" t="n">
        <f aca="false">B2338/1035008</f>
        <v>2.89852832055404E-005</v>
      </c>
      <c r="J2338" s="6" t="n">
        <f aca="false">J2337+I2338</f>
        <v>0.659675094298788</v>
      </c>
    </row>
    <row r="2339" customFormat="false" ht="12.75" hidden="false" customHeight="false" outlineLevel="0" collapsed="false">
      <c r="A2339" s="20" t="n">
        <v>33729</v>
      </c>
      <c r="B2339" s="21" t="n">
        <v>12</v>
      </c>
      <c r="C2339" s="22" t="n">
        <v>10.5</v>
      </c>
      <c r="D2339" s="22" t="n">
        <v>9.3371</v>
      </c>
      <c r="E2339" s="23" t="n">
        <v>667.92</v>
      </c>
      <c r="F2339" s="23" t="n">
        <v>601.51</v>
      </c>
      <c r="G2339" s="22" t="n">
        <v>25.083</v>
      </c>
      <c r="H2339" s="22" t="n">
        <v>28.855</v>
      </c>
      <c r="I2339" s="5" t="n">
        <f aca="false">B2339/1035008</f>
        <v>1.15941132822162E-005</v>
      </c>
      <c r="J2339" s="6" t="n">
        <f aca="false">J2338+I2339</f>
        <v>0.659686688412071</v>
      </c>
    </row>
    <row r="2340" customFormat="false" ht="12.75" hidden="false" customHeight="false" outlineLevel="0" collapsed="false">
      <c r="A2340" s="20" t="n">
        <v>5191</v>
      </c>
      <c r="B2340" s="21" t="n">
        <v>23</v>
      </c>
      <c r="C2340" s="22" t="n">
        <v>9.565</v>
      </c>
      <c r="D2340" s="22" t="n">
        <v>12.4017</v>
      </c>
      <c r="E2340" s="23" t="n">
        <v>667.9</v>
      </c>
      <c r="F2340" s="23" t="n">
        <v>818.99</v>
      </c>
      <c r="G2340" s="22" t="n">
        <v>15.348</v>
      </c>
      <c r="H2340" s="22" t="n">
        <v>17.637</v>
      </c>
      <c r="I2340" s="5" t="n">
        <f aca="false">B2340/1035008</f>
        <v>2.2222050457581E-005</v>
      </c>
      <c r="J2340" s="6" t="n">
        <f aca="false">J2339+I2340</f>
        <v>0.659708910462528</v>
      </c>
    </row>
    <row r="2341" customFormat="false" ht="12.75" hidden="false" customHeight="false" outlineLevel="0" collapsed="false">
      <c r="A2341" s="20" t="n">
        <v>40403</v>
      </c>
      <c r="B2341" s="21" t="n">
        <v>3</v>
      </c>
      <c r="C2341" s="22" t="n">
        <v>8.667</v>
      </c>
      <c r="D2341" s="22" t="n">
        <v>8.9629</v>
      </c>
      <c r="E2341" s="23" t="n">
        <v>667.8</v>
      </c>
      <c r="F2341" s="23" t="n">
        <v>813.77</v>
      </c>
      <c r="G2341" s="22" t="n">
        <v>14.667</v>
      </c>
      <c r="H2341" s="22" t="n">
        <v>17.616</v>
      </c>
      <c r="I2341" s="5" t="n">
        <f aca="false">B2341/1035008</f>
        <v>2.89852832055404E-006</v>
      </c>
      <c r="J2341" s="6" t="n">
        <f aca="false">J2340+I2341</f>
        <v>0.659711808990849</v>
      </c>
    </row>
    <row r="2342" customFormat="false" ht="12.75" hidden="false" customHeight="false" outlineLevel="0" collapsed="false">
      <c r="A2342" s="20" t="n">
        <v>5194</v>
      </c>
      <c r="B2342" s="21" t="n">
        <v>4</v>
      </c>
      <c r="C2342" s="22" t="n">
        <v>10</v>
      </c>
      <c r="D2342" s="22" t="n">
        <v>10.5198</v>
      </c>
      <c r="E2342" s="23" t="n">
        <v>667.77</v>
      </c>
      <c r="F2342" s="23" t="n">
        <v>710.78</v>
      </c>
      <c r="G2342" s="22" t="n">
        <v>21.25</v>
      </c>
      <c r="H2342" s="22" t="n">
        <v>23.472</v>
      </c>
      <c r="I2342" s="5" t="n">
        <f aca="false">B2342/1035008</f>
        <v>3.86470442740539E-006</v>
      </c>
      <c r="J2342" s="6" t="n">
        <f aca="false">J2341+I2342</f>
        <v>0.659715673695276</v>
      </c>
    </row>
    <row r="2343" customFormat="false" ht="12.75" hidden="false" customHeight="false" outlineLevel="0" collapsed="false">
      <c r="A2343" s="20" t="n">
        <v>7676</v>
      </c>
      <c r="B2343" s="21" t="n">
        <v>1</v>
      </c>
      <c r="C2343" s="22" t="n">
        <v>13</v>
      </c>
      <c r="D2343" s="22" t="s">
        <v>296</v>
      </c>
      <c r="E2343" s="23" t="n">
        <v>667.74</v>
      </c>
      <c r="F2343" s="23" t="s">
        <v>296</v>
      </c>
      <c r="G2343" s="22" t="n">
        <v>25</v>
      </c>
      <c r="H2343" s="22" t="s">
        <v>296</v>
      </c>
      <c r="I2343" s="5" t="n">
        <f aca="false">B2343/1035008</f>
        <v>9.66176106851348E-007</v>
      </c>
      <c r="J2343" s="6" t="n">
        <f aca="false">J2342+I2343</f>
        <v>0.659716639871383</v>
      </c>
    </row>
    <row r="2344" customFormat="false" ht="12.75" hidden="false" customHeight="false" outlineLevel="0" collapsed="false">
      <c r="A2344" s="20" t="n">
        <v>71681</v>
      </c>
      <c r="B2344" s="21" t="n">
        <v>22</v>
      </c>
      <c r="C2344" s="22" t="n">
        <v>10.591</v>
      </c>
      <c r="D2344" s="22" t="n">
        <v>8.9584</v>
      </c>
      <c r="E2344" s="23" t="n">
        <v>667.72</v>
      </c>
      <c r="F2344" s="23" t="n">
        <v>511.17</v>
      </c>
      <c r="G2344" s="22" t="n">
        <v>19.136</v>
      </c>
      <c r="H2344" s="22" t="n">
        <v>13.854</v>
      </c>
      <c r="I2344" s="5" t="n">
        <f aca="false">B2344/1035008</f>
        <v>2.12558743507297E-005</v>
      </c>
      <c r="J2344" s="6" t="n">
        <f aca="false">J2343+I2344</f>
        <v>0.659737895745734</v>
      </c>
    </row>
    <row r="2345" customFormat="false" ht="12.75" hidden="false" customHeight="false" outlineLevel="0" collapsed="false">
      <c r="A2345" s="20" t="n">
        <v>29542</v>
      </c>
      <c r="B2345" s="21" t="n">
        <v>10</v>
      </c>
      <c r="C2345" s="22" t="n">
        <v>10.9</v>
      </c>
      <c r="D2345" s="22" t="n">
        <v>5.4863</v>
      </c>
      <c r="E2345" s="23" t="n">
        <v>667.48</v>
      </c>
      <c r="F2345" s="23" t="n">
        <v>365.11</v>
      </c>
      <c r="G2345" s="22" t="n">
        <v>19</v>
      </c>
      <c r="H2345" s="22" t="n">
        <v>10.551</v>
      </c>
      <c r="I2345" s="5" t="n">
        <f aca="false">B2345/1035008</f>
        <v>9.66176106851348E-006</v>
      </c>
      <c r="J2345" s="6" t="n">
        <f aca="false">J2344+I2345</f>
        <v>0.659747557506802</v>
      </c>
    </row>
    <row r="2346" customFormat="false" ht="12.75" hidden="false" customHeight="false" outlineLevel="0" collapsed="false">
      <c r="A2346" s="20" t="s">
        <v>103</v>
      </c>
      <c r="B2346" s="21" t="n">
        <v>28</v>
      </c>
      <c r="C2346" s="22" t="n">
        <v>10.536</v>
      </c>
      <c r="D2346" s="22" t="n">
        <v>13.5113</v>
      </c>
      <c r="E2346" s="23" t="n">
        <v>667.3</v>
      </c>
      <c r="F2346" s="23" t="n">
        <v>957.09</v>
      </c>
      <c r="G2346" s="22" t="n">
        <v>17.643</v>
      </c>
      <c r="H2346" s="22" t="n">
        <v>24.601</v>
      </c>
      <c r="I2346" s="5" t="n">
        <f aca="false">B2346/1035008</f>
        <v>2.70529309918377E-005</v>
      </c>
      <c r="J2346" s="6" t="n">
        <f aca="false">J2345+I2346</f>
        <v>0.659774610437794</v>
      </c>
    </row>
    <row r="2347" customFormat="false" ht="12.75" hidden="false" customHeight="false" outlineLevel="0" collapsed="false">
      <c r="A2347" s="20" t="n">
        <v>4412</v>
      </c>
      <c r="B2347" s="21" t="n">
        <v>17</v>
      </c>
      <c r="C2347" s="22" t="n">
        <v>12.235</v>
      </c>
      <c r="D2347" s="22" t="n">
        <v>11.0935</v>
      </c>
      <c r="E2347" s="23" t="n">
        <v>667.19</v>
      </c>
      <c r="F2347" s="23" t="n">
        <v>700.3</v>
      </c>
      <c r="G2347" s="22" t="n">
        <v>21.235</v>
      </c>
      <c r="H2347" s="22" t="n">
        <v>21.93</v>
      </c>
      <c r="I2347" s="5" t="n">
        <f aca="false">B2347/1035008</f>
        <v>1.64249938164729E-005</v>
      </c>
      <c r="J2347" s="6" t="n">
        <f aca="false">J2346+I2347</f>
        <v>0.659791035431611</v>
      </c>
    </row>
    <row r="2348" customFormat="false" ht="12.75" hidden="false" customHeight="false" outlineLevel="0" collapsed="false">
      <c r="A2348" s="20" t="n">
        <v>81103</v>
      </c>
      <c r="B2348" s="21" t="n">
        <v>21</v>
      </c>
      <c r="C2348" s="22" t="n">
        <v>10.095</v>
      </c>
      <c r="D2348" s="22" t="n">
        <v>11.1261</v>
      </c>
      <c r="E2348" s="23" t="n">
        <v>666.9</v>
      </c>
      <c r="F2348" s="23" t="n">
        <v>770.6</v>
      </c>
      <c r="G2348" s="22" t="n">
        <v>17.476</v>
      </c>
      <c r="H2348" s="22" t="n">
        <v>23.893</v>
      </c>
      <c r="I2348" s="5" t="n">
        <f aca="false">B2348/1035008</f>
        <v>2.02896982438783E-005</v>
      </c>
      <c r="J2348" s="6" t="n">
        <f aca="false">J2347+I2348</f>
        <v>0.659811325129854</v>
      </c>
    </row>
    <row r="2349" customFormat="false" ht="12.75" hidden="false" customHeight="false" outlineLevel="0" collapsed="false">
      <c r="A2349" s="20" t="n">
        <v>80507</v>
      </c>
      <c r="B2349" s="21" t="n">
        <v>5</v>
      </c>
      <c r="C2349" s="22" t="n">
        <v>6.4</v>
      </c>
      <c r="D2349" s="22" t="n">
        <v>8.961</v>
      </c>
      <c r="E2349" s="23" t="n">
        <v>666.77</v>
      </c>
      <c r="F2349" s="23" t="n">
        <v>1065.78</v>
      </c>
      <c r="G2349" s="22" t="n">
        <v>11.4</v>
      </c>
      <c r="H2349" s="22" t="n">
        <v>17.615</v>
      </c>
      <c r="I2349" s="5" t="n">
        <f aca="false">B2349/1035008</f>
        <v>4.83088053425674E-006</v>
      </c>
      <c r="J2349" s="6" t="n">
        <f aca="false">J2348+I2349</f>
        <v>0.659816156010389</v>
      </c>
    </row>
    <row r="2350" customFormat="false" ht="12.75" hidden="false" customHeight="false" outlineLevel="0" collapsed="false">
      <c r="A2350" s="20" t="n">
        <v>2312</v>
      </c>
      <c r="B2350" s="21" t="n">
        <v>27</v>
      </c>
      <c r="C2350" s="22" t="n">
        <v>11.037</v>
      </c>
      <c r="D2350" s="22" t="n">
        <v>10.4642</v>
      </c>
      <c r="E2350" s="23" t="n">
        <v>666.6</v>
      </c>
      <c r="F2350" s="23" t="n">
        <v>656.29</v>
      </c>
      <c r="G2350" s="22" t="n">
        <v>18.037</v>
      </c>
      <c r="H2350" s="22" t="n">
        <v>16.949</v>
      </c>
      <c r="I2350" s="5" t="n">
        <f aca="false">B2350/1035008</f>
        <v>2.60867548849864E-005</v>
      </c>
      <c r="J2350" s="6" t="n">
        <f aca="false">J2349+I2350</f>
        <v>0.659842242765274</v>
      </c>
    </row>
    <row r="2351" customFormat="false" ht="12.75" hidden="false" customHeight="false" outlineLevel="0" collapsed="false">
      <c r="A2351" s="20" t="n">
        <v>99644</v>
      </c>
      <c r="B2351" s="21" t="n">
        <v>22</v>
      </c>
      <c r="C2351" s="22" t="n">
        <v>11.273</v>
      </c>
      <c r="D2351" s="22" t="n">
        <v>14.1158</v>
      </c>
      <c r="E2351" s="23" t="n">
        <v>666.48</v>
      </c>
      <c r="F2351" s="23" t="n">
        <v>886.67</v>
      </c>
      <c r="G2351" s="22" t="n">
        <v>19.955</v>
      </c>
      <c r="H2351" s="22" t="n">
        <v>30.943</v>
      </c>
      <c r="I2351" s="5" t="n">
        <f aca="false">B2351/1035008</f>
        <v>2.12558743507297E-005</v>
      </c>
      <c r="J2351" s="6" t="n">
        <f aca="false">J2350+I2351</f>
        <v>0.659863498639625</v>
      </c>
    </row>
    <row r="2352" customFormat="false" ht="12.75" hidden="false" customHeight="false" outlineLevel="0" collapsed="false">
      <c r="A2352" s="20" t="n">
        <v>29640</v>
      </c>
      <c r="B2352" s="21" t="n">
        <v>70</v>
      </c>
      <c r="C2352" s="22" t="n">
        <v>11.757</v>
      </c>
      <c r="D2352" s="22" t="n">
        <v>11.9023</v>
      </c>
      <c r="E2352" s="23" t="n">
        <v>666.34</v>
      </c>
      <c r="F2352" s="23" t="n">
        <v>723.34</v>
      </c>
      <c r="G2352" s="22" t="n">
        <v>18.9</v>
      </c>
      <c r="H2352" s="22" t="n">
        <v>22.086</v>
      </c>
      <c r="I2352" s="5" t="n">
        <f aca="false">B2352/1035008</f>
        <v>6.76323274795944E-005</v>
      </c>
      <c r="J2352" s="6" t="n">
        <f aca="false">J2351+I2352</f>
        <v>0.659931130967104</v>
      </c>
    </row>
    <row r="2353" customFormat="false" ht="12.75" hidden="false" customHeight="false" outlineLevel="0" collapsed="false">
      <c r="A2353" s="20" t="n">
        <v>4808</v>
      </c>
      <c r="B2353" s="21" t="n">
        <v>26</v>
      </c>
      <c r="C2353" s="22" t="n">
        <v>9.923</v>
      </c>
      <c r="D2353" s="22" t="n">
        <v>6.8523</v>
      </c>
      <c r="E2353" s="23" t="n">
        <v>666.02</v>
      </c>
      <c r="F2353" s="23" t="n">
        <v>581.05</v>
      </c>
      <c r="G2353" s="22" t="n">
        <v>20.692</v>
      </c>
      <c r="H2353" s="22" t="n">
        <v>24.943</v>
      </c>
      <c r="I2353" s="5" t="n">
        <f aca="false">B2353/1035008</f>
        <v>2.5120578778135E-005</v>
      </c>
      <c r="J2353" s="6" t="n">
        <f aca="false">J2352+I2353</f>
        <v>0.659956251545882</v>
      </c>
    </row>
    <row r="2354" customFormat="false" ht="12.75" hidden="false" customHeight="false" outlineLevel="0" collapsed="false">
      <c r="A2354" s="20" t="n">
        <v>41189</v>
      </c>
      <c r="B2354" s="21" t="n">
        <v>23</v>
      </c>
      <c r="C2354" s="22" t="n">
        <v>9.696</v>
      </c>
      <c r="D2354" s="22" t="n">
        <v>11.8031</v>
      </c>
      <c r="E2354" s="23" t="n">
        <v>665.94</v>
      </c>
      <c r="F2354" s="23" t="n">
        <v>841.01</v>
      </c>
      <c r="G2354" s="22" t="n">
        <v>14.913</v>
      </c>
      <c r="H2354" s="22" t="n">
        <v>16.962</v>
      </c>
      <c r="I2354" s="5" t="n">
        <f aca="false">B2354/1035008</f>
        <v>2.2222050457581E-005</v>
      </c>
      <c r="J2354" s="6" t="n">
        <f aca="false">J2353+I2354</f>
        <v>0.65997847359634</v>
      </c>
    </row>
    <row r="2355" customFormat="false" ht="12.75" hidden="false" customHeight="false" outlineLevel="0" collapsed="false">
      <c r="A2355" s="20" t="n">
        <v>1518</v>
      </c>
      <c r="B2355" s="21" t="n">
        <v>2</v>
      </c>
      <c r="C2355" s="22" t="n">
        <v>8</v>
      </c>
      <c r="D2355" s="22" t="n">
        <v>8.4853</v>
      </c>
      <c r="E2355" s="23" t="n">
        <v>665.8</v>
      </c>
      <c r="F2355" s="23" t="n">
        <v>800.69</v>
      </c>
      <c r="G2355" s="22" t="n">
        <v>14</v>
      </c>
      <c r="H2355" s="22" t="n">
        <v>16.971</v>
      </c>
      <c r="I2355" s="5" t="n">
        <f aca="false">B2355/1035008</f>
        <v>1.9323522137027E-006</v>
      </c>
      <c r="J2355" s="6" t="n">
        <f aca="false">J2354+I2355</f>
        <v>0.659980405948554</v>
      </c>
    </row>
    <row r="2356" customFormat="false" ht="12.75" hidden="false" customHeight="false" outlineLevel="0" collapsed="false">
      <c r="A2356" s="20" t="n">
        <v>81342</v>
      </c>
      <c r="B2356" s="21" t="n">
        <v>7598</v>
      </c>
      <c r="C2356" s="22" t="n">
        <v>10.029</v>
      </c>
      <c r="D2356" s="22" t="n">
        <v>9.6045</v>
      </c>
      <c r="E2356" s="23" t="n">
        <v>665.76</v>
      </c>
      <c r="F2356" s="23" t="n">
        <v>754.55</v>
      </c>
      <c r="G2356" s="22" t="n">
        <v>21.119</v>
      </c>
      <c r="H2356" s="22" t="n">
        <v>23.956</v>
      </c>
      <c r="I2356" s="5" t="n">
        <f aca="false">B2356/1035008</f>
        <v>0.00734100605985654</v>
      </c>
      <c r="J2356" s="6" t="n">
        <f aca="false">J2355+I2356</f>
        <v>0.66732141200841</v>
      </c>
    </row>
    <row r="2357" customFormat="false" ht="12.75" hidden="false" customHeight="false" outlineLevel="0" collapsed="false">
      <c r="A2357" s="20" t="n">
        <v>9064</v>
      </c>
      <c r="B2357" s="21" t="n">
        <v>4</v>
      </c>
      <c r="C2357" s="22" t="n">
        <v>8.75</v>
      </c>
      <c r="D2357" s="22" t="n">
        <v>12.8938</v>
      </c>
      <c r="E2357" s="23" t="n">
        <v>665.67</v>
      </c>
      <c r="F2357" s="23" t="n">
        <v>1046.92</v>
      </c>
      <c r="G2357" s="22" t="n">
        <v>14.25</v>
      </c>
      <c r="H2357" s="22" t="n">
        <v>20.238</v>
      </c>
      <c r="I2357" s="5" t="n">
        <f aca="false">B2357/1035008</f>
        <v>3.86470442740539E-006</v>
      </c>
      <c r="J2357" s="6" t="n">
        <f aca="false">J2356+I2357</f>
        <v>0.667325276712837</v>
      </c>
    </row>
    <row r="2358" customFormat="false" ht="12.75" hidden="false" customHeight="false" outlineLevel="0" collapsed="false">
      <c r="A2358" s="20" t="n">
        <v>20284</v>
      </c>
      <c r="B2358" s="21" t="n">
        <v>7</v>
      </c>
      <c r="C2358" s="22" t="n">
        <v>8.857</v>
      </c>
      <c r="D2358" s="22" t="n">
        <v>5.757</v>
      </c>
      <c r="E2358" s="23" t="n">
        <v>665.51</v>
      </c>
      <c r="F2358" s="23" t="n">
        <v>492.73</v>
      </c>
      <c r="G2358" s="22" t="n">
        <v>11.857</v>
      </c>
      <c r="H2358" s="22" t="n">
        <v>9.907</v>
      </c>
      <c r="I2358" s="5" t="n">
        <f aca="false">B2358/1035008</f>
        <v>6.76323274795944E-006</v>
      </c>
      <c r="J2358" s="6" t="n">
        <f aca="false">J2357+I2358</f>
        <v>0.667332039945585</v>
      </c>
    </row>
    <row r="2359" customFormat="false" ht="12.75" hidden="false" customHeight="false" outlineLevel="0" collapsed="false">
      <c r="A2359" s="20" t="n">
        <v>7337</v>
      </c>
      <c r="B2359" s="21" t="n">
        <v>9</v>
      </c>
      <c r="C2359" s="22" t="n">
        <v>9.333</v>
      </c>
      <c r="D2359" s="22" t="n">
        <v>3.7749</v>
      </c>
      <c r="E2359" s="23" t="n">
        <v>665.02</v>
      </c>
      <c r="F2359" s="23" t="n">
        <v>420.64</v>
      </c>
      <c r="G2359" s="22" t="n">
        <v>15.333</v>
      </c>
      <c r="H2359" s="22" t="n">
        <v>8.732</v>
      </c>
      <c r="I2359" s="5" t="n">
        <f aca="false">B2359/1035008</f>
        <v>8.69558496166213E-006</v>
      </c>
      <c r="J2359" s="6" t="n">
        <f aca="false">J2358+I2359</f>
        <v>0.667340735530547</v>
      </c>
    </row>
    <row r="2360" customFormat="false" ht="12.75" hidden="false" customHeight="false" outlineLevel="0" collapsed="false">
      <c r="A2360" s="20" t="n">
        <v>81303</v>
      </c>
      <c r="B2360" s="21" t="n">
        <v>56</v>
      </c>
      <c r="C2360" s="22" t="n">
        <v>9.286</v>
      </c>
      <c r="D2360" s="22" t="n">
        <v>8.0605</v>
      </c>
      <c r="E2360" s="23" t="n">
        <v>664.99</v>
      </c>
      <c r="F2360" s="23" t="n">
        <v>649.45</v>
      </c>
      <c r="G2360" s="22" t="n">
        <v>17.893</v>
      </c>
      <c r="H2360" s="22" t="n">
        <v>18.636</v>
      </c>
      <c r="I2360" s="5" t="n">
        <f aca="false">B2360/1035008</f>
        <v>5.41058619836755E-005</v>
      </c>
      <c r="J2360" s="6" t="n">
        <f aca="false">J2359+I2360</f>
        <v>0.667394841392531</v>
      </c>
    </row>
    <row r="2361" customFormat="false" ht="12.75" hidden="false" customHeight="false" outlineLevel="0" collapsed="false">
      <c r="A2361" s="20" t="n">
        <v>7786</v>
      </c>
      <c r="B2361" s="21" t="n">
        <v>1</v>
      </c>
      <c r="C2361" s="22" t="n">
        <v>10</v>
      </c>
      <c r="D2361" s="22" t="s">
        <v>296</v>
      </c>
      <c r="E2361" s="23" t="n">
        <v>664.87</v>
      </c>
      <c r="F2361" s="23" t="s">
        <v>296</v>
      </c>
      <c r="G2361" s="22" t="n">
        <v>17</v>
      </c>
      <c r="H2361" s="22" t="s">
        <v>296</v>
      </c>
      <c r="I2361" s="5" t="n">
        <f aca="false">B2361/1035008</f>
        <v>9.66176106851348E-007</v>
      </c>
      <c r="J2361" s="6" t="n">
        <f aca="false">J2360+I2361</f>
        <v>0.667395807568638</v>
      </c>
    </row>
    <row r="2362" customFormat="false" ht="12.75" hidden="false" customHeight="false" outlineLevel="0" collapsed="false">
      <c r="A2362" s="20" t="n">
        <v>8712</v>
      </c>
      <c r="B2362" s="21" t="n">
        <v>4</v>
      </c>
      <c r="C2362" s="22" t="n">
        <v>8</v>
      </c>
      <c r="D2362" s="22" t="n">
        <v>8.5245</v>
      </c>
      <c r="E2362" s="23" t="n">
        <v>664.86</v>
      </c>
      <c r="F2362" s="23" t="n">
        <v>843.84</v>
      </c>
      <c r="G2362" s="22" t="n">
        <v>13.75</v>
      </c>
      <c r="H2362" s="22" t="n">
        <v>15.945</v>
      </c>
      <c r="I2362" s="5" t="n">
        <f aca="false">B2362/1035008</f>
        <v>3.86470442740539E-006</v>
      </c>
      <c r="J2362" s="6" t="n">
        <f aca="false">J2361+I2362</f>
        <v>0.667399672273065</v>
      </c>
    </row>
    <row r="2363" customFormat="false" ht="12.75" hidden="false" customHeight="false" outlineLevel="0" collapsed="false">
      <c r="A2363" s="20" t="n">
        <v>43330</v>
      </c>
      <c r="B2363" s="21" t="n">
        <v>31</v>
      </c>
      <c r="C2363" s="22" t="n">
        <v>10.032</v>
      </c>
      <c r="D2363" s="22" t="n">
        <v>19.2553</v>
      </c>
      <c r="E2363" s="23" t="n">
        <v>664.85</v>
      </c>
      <c r="F2363" s="23" t="n">
        <v>1069.51</v>
      </c>
      <c r="G2363" s="22" t="n">
        <v>14.871</v>
      </c>
      <c r="H2363" s="22" t="n">
        <v>25.836</v>
      </c>
      <c r="I2363" s="5" t="n">
        <f aca="false">B2363/1035008</f>
        <v>2.99514593123918E-005</v>
      </c>
      <c r="J2363" s="6" t="n">
        <f aca="false">J2362+I2363</f>
        <v>0.667429623732377</v>
      </c>
    </row>
    <row r="2364" customFormat="false" ht="12.75" hidden="false" customHeight="false" outlineLevel="0" collapsed="false">
      <c r="A2364" s="20" t="n">
        <v>5772</v>
      </c>
      <c r="B2364" s="21" t="n">
        <v>5</v>
      </c>
      <c r="C2364" s="22" t="n">
        <v>6.6</v>
      </c>
      <c r="D2364" s="22" t="n">
        <v>8.961</v>
      </c>
      <c r="E2364" s="23" t="n">
        <v>664.73</v>
      </c>
      <c r="F2364" s="23" t="n">
        <v>905.58</v>
      </c>
      <c r="G2364" s="22" t="n">
        <v>9.8</v>
      </c>
      <c r="H2364" s="22" t="n">
        <v>13.217</v>
      </c>
      <c r="I2364" s="5" t="n">
        <f aca="false">B2364/1035008</f>
        <v>4.83088053425674E-006</v>
      </c>
      <c r="J2364" s="6" t="n">
        <f aca="false">J2363+I2364</f>
        <v>0.667434454612912</v>
      </c>
    </row>
    <row r="2365" customFormat="false" ht="12.75" hidden="false" customHeight="false" outlineLevel="0" collapsed="false">
      <c r="A2365" s="20" t="n">
        <v>43853</v>
      </c>
      <c r="B2365" s="21" t="n">
        <v>53</v>
      </c>
      <c r="C2365" s="22" t="n">
        <v>10.472</v>
      </c>
      <c r="D2365" s="22" t="n">
        <v>9.7401</v>
      </c>
      <c r="E2365" s="23" t="n">
        <v>664.69</v>
      </c>
      <c r="F2365" s="23" t="n">
        <v>691.44</v>
      </c>
      <c r="G2365" s="22" t="n">
        <v>16.717</v>
      </c>
      <c r="H2365" s="22" t="n">
        <v>18.313</v>
      </c>
      <c r="I2365" s="5" t="n">
        <f aca="false">B2365/1035008</f>
        <v>5.12073336631214E-005</v>
      </c>
      <c r="J2365" s="6" t="n">
        <f aca="false">J2364+I2365</f>
        <v>0.667485661946575</v>
      </c>
    </row>
    <row r="2366" customFormat="false" ht="12.75" hidden="false" customHeight="false" outlineLevel="0" collapsed="false">
      <c r="A2366" s="20" t="n">
        <v>29040</v>
      </c>
      <c r="B2366" s="21" t="n">
        <v>1308</v>
      </c>
      <c r="C2366" s="22" t="n">
        <v>10.928</v>
      </c>
      <c r="D2366" s="22" t="n">
        <v>11.3849</v>
      </c>
      <c r="E2366" s="23" t="n">
        <v>664.64</v>
      </c>
      <c r="F2366" s="23" t="n">
        <v>733.48</v>
      </c>
      <c r="G2366" s="22" t="n">
        <v>18.117</v>
      </c>
      <c r="H2366" s="22" t="n">
        <v>22.2</v>
      </c>
      <c r="I2366" s="5" t="n">
        <f aca="false">B2366/1035008</f>
        <v>0.00126375834776156</v>
      </c>
      <c r="J2366" s="6" t="n">
        <f aca="false">J2365+I2366</f>
        <v>0.668749420294336</v>
      </c>
    </row>
    <row r="2367" customFormat="false" ht="12.75" hidden="false" customHeight="false" outlineLevel="0" collapsed="false">
      <c r="A2367" s="20" t="n">
        <v>1102</v>
      </c>
      <c r="B2367" s="21" t="n">
        <v>4</v>
      </c>
      <c r="C2367" s="22" t="n">
        <v>8.25</v>
      </c>
      <c r="D2367" s="22" t="n">
        <v>10.6262</v>
      </c>
      <c r="E2367" s="23" t="n">
        <v>664.49</v>
      </c>
      <c r="F2367" s="23" t="n">
        <v>910.94</v>
      </c>
      <c r="G2367" s="22" t="n">
        <v>21.75</v>
      </c>
      <c r="H2367" s="22" t="n">
        <v>30.566</v>
      </c>
      <c r="I2367" s="5" t="n">
        <f aca="false">B2367/1035008</f>
        <v>3.86470442740539E-006</v>
      </c>
      <c r="J2367" s="6" t="n">
        <f aca="false">J2366+I2367</f>
        <v>0.668753284998764</v>
      </c>
    </row>
    <row r="2368" customFormat="false" ht="12.75" hidden="false" customHeight="false" outlineLevel="0" collapsed="false">
      <c r="A2368" s="20" t="n">
        <v>8874</v>
      </c>
      <c r="B2368" s="21" t="n">
        <v>6</v>
      </c>
      <c r="C2368" s="22" t="n">
        <v>8.333</v>
      </c>
      <c r="D2368" s="22" t="n">
        <v>7.6855</v>
      </c>
      <c r="E2368" s="23" t="n">
        <v>664.32</v>
      </c>
      <c r="F2368" s="23" t="n">
        <v>613.11</v>
      </c>
      <c r="G2368" s="22" t="n">
        <v>13.833</v>
      </c>
      <c r="H2368" s="22" t="n">
        <v>13.906</v>
      </c>
      <c r="I2368" s="5" t="n">
        <f aca="false">B2368/1035008</f>
        <v>5.79705664110809E-006</v>
      </c>
      <c r="J2368" s="6" t="n">
        <f aca="false">J2367+I2368</f>
        <v>0.668759082055405</v>
      </c>
    </row>
    <row r="2369" customFormat="false" ht="12.75" hidden="false" customHeight="false" outlineLevel="0" collapsed="false">
      <c r="A2369" s="20" t="s">
        <v>233</v>
      </c>
      <c r="B2369" s="21" t="n">
        <v>3</v>
      </c>
      <c r="C2369" s="22" t="n">
        <v>10.333</v>
      </c>
      <c r="D2369" s="22" t="n">
        <v>3.2146</v>
      </c>
      <c r="E2369" s="23" t="n">
        <v>664.07</v>
      </c>
      <c r="F2369" s="23" t="n">
        <v>326.74</v>
      </c>
      <c r="G2369" s="22" t="n">
        <v>22</v>
      </c>
      <c r="H2369" s="22" t="n">
        <v>16.523</v>
      </c>
      <c r="I2369" s="5" t="n">
        <f aca="false">B2369/1035008</f>
        <v>2.89852832055404E-006</v>
      </c>
      <c r="J2369" s="6" t="n">
        <f aca="false">J2368+I2369</f>
        <v>0.668761980583725</v>
      </c>
    </row>
    <row r="2370" customFormat="false" ht="12.75" hidden="false" customHeight="false" outlineLevel="0" collapsed="false">
      <c r="A2370" s="20" t="n">
        <v>74722</v>
      </c>
      <c r="B2370" s="21" t="n">
        <v>25</v>
      </c>
      <c r="C2370" s="22" t="n">
        <v>10.48</v>
      </c>
      <c r="D2370" s="22" t="n">
        <v>7.2865</v>
      </c>
      <c r="E2370" s="23" t="n">
        <v>663.72</v>
      </c>
      <c r="F2370" s="23" t="n">
        <v>477.89</v>
      </c>
      <c r="G2370" s="22" t="n">
        <v>18.8</v>
      </c>
      <c r="H2370" s="22" t="n">
        <v>15.882</v>
      </c>
      <c r="I2370" s="5" t="n">
        <f aca="false">B2370/1035008</f>
        <v>2.41544026712837E-005</v>
      </c>
      <c r="J2370" s="6" t="n">
        <f aca="false">J2369+I2370</f>
        <v>0.668786134986397</v>
      </c>
    </row>
    <row r="2371" customFormat="false" ht="12.75" hidden="false" customHeight="false" outlineLevel="0" collapsed="false">
      <c r="A2371" s="20" t="n">
        <v>7818</v>
      </c>
      <c r="B2371" s="21" t="n">
        <v>124</v>
      </c>
      <c r="C2371" s="22" t="n">
        <v>9.645</v>
      </c>
      <c r="D2371" s="22" t="n">
        <v>10.0042</v>
      </c>
      <c r="E2371" s="23" t="n">
        <v>663.62</v>
      </c>
      <c r="F2371" s="23" t="n">
        <v>758.41</v>
      </c>
      <c r="G2371" s="22" t="n">
        <v>17.565</v>
      </c>
      <c r="H2371" s="22" t="n">
        <v>22.338</v>
      </c>
      <c r="I2371" s="5" t="n">
        <f aca="false">B2371/1035008</f>
        <v>0.000119805837249567</v>
      </c>
      <c r="J2371" s="6" t="n">
        <f aca="false">J2370+I2371</f>
        <v>0.668905940823646</v>
      </c>
    </row>
    <row r="2372" customFormat="false" ht="12.75" hidden="false" customHeight="false" outlineLevel="0" collapsed="false">
      <c r="A2372" s="20" t="n">
        <v>3532</v>
      </c>
      <c r="B2372" s="21" t="n">
        <v>51</v>
      </c>
      <c r="C2372" s="22" t="n">
        <v>9.294</v>
      </c>
      <c r="D2372" s="22" t="n">
        <v>7.3083</v>
      </c>
      <c r="E2372" s="23" t="n">
        <v>663.22</v>
      </c>
      <c r="F2372" s="23" t="n">
        <v>542</v>
      </c>
      <c r="G2372" s="22" t="n">
        <v>21.216</v>
      </c>
      <c r="H2372" s="22" t="n">
        <v>17.335</v>
      </c>
      <c r="I2372" s="5" t="n">
        <f aca="false">B2372/1035008</f>
        <v>4.92749814494188E-005</v>
      </c>
      <c r="J2372" s="6" t="n">
        <f aca="false">J2371+I2372</f>
        <v>0.668955215805096</v>
      </c>
    </row>
    <row r="2373" customFormat="false" ht="12.75" hidden="false" customHeight="false" outlineLevel="0" collapsed="false">
      <c r="A2373" s="20" t="n">
        <v>1919</v>
      </c>
      <c r="B2373" s="21" t="n">
        <v>220</v>
      </c>
      <c r="C2373" s="22" t="n">
        <v>10.059</v>
      </c>
      <c r="D2373" s="22" t="n">
        <v>14.5806</v>
      </c>
      <c r="E2373" s="23" t="n">
        <v>663.06</v>
      </c>
      <c r="F2373" s="23" t="n">
        <v>879.43</v>
      </c>
      <c r="G2373" s="22" t="n">
        <v>16.859</v>
      </c>
      <c r="H2373" s="22" t="n">
        <v>25.246</v>
      </c>
      <c r="I2373" s="5" t="n">
        <f aca="false">B2373/1035008</f>
        <v>0.000212558743507297</v>
      </c>
      <c r="J2373" s="6" t="n">
        <f aca="false">J2372+I2373</f>
        <v>0.669167774548603</v>
      </c>
    </row>
    <row r="2374" customFormat="false" ht="12.75" hidden="false" customHeight="false" outlineLevel="0" collapsed="false">
      <c r="A2374" s="20" t="n">
        <v>3538</v>
      </c>
      <c r="B2374" s="21" t="n">
        <v>9</v>
      </c>
      <c r="C2374" s="22" t="n">
        <v>8.444</v>
      </c>
      <c r="D2374" s="22" t="n">
        <v>4.7463</v>
      </c>
      <c r="E2374" s="23" t="n">
        <v>662.91</v>
      </c>
      <c r="F2374" s="23" t="n">
        <v>420.38</v>
      </c>
      <c r="G2374" s="22" t="n">
        <v>19.556</v>
      </c>
      <c r="H2374" s="22" t="n">
        <v>13.694</v>
      </c>
      <c r="I2374" s="5" t="n">
        <f aca="false">B2374/1035008</f>
        <v>8.69558496166213E-006</v>
      </c>
      <c r="J2374" s="6" t="n">
        <f aca="false">J2373+I2374</f>
        <v>0.669176470133565</v>
      </c>
    </row>
    <row r="2375" customFormat="false" ht="12.75" hidden="false" customHeight="false" outlineLevel="0" collapsed="false">
      <c r="A2375" s="20" t="n">
        <v>4659</v>
      </c>
      <c r="B2375" s="21" t="n">
        <v>159</v>
      </c>
      <c r="C2375" s="22" t="n">
        <v>10.157</v>
      </c>
      <c r="D2375" s="22" t="n">
        <v>11.6985</v>
      </c>
      <c r="E2375" s="23" t="n">
        <v>662.66</v>
      </c>
      <c r="F2375" s="23" t="n">
        <v>807.37</v>
      </c>
      <c r="G2375" s="22" t="n">
        <v>18.887</v>
      </c>
      <c r="H2375" s="22" t="n">
        <v>23.561</v>
      </c>
      <c r="I2375" s="5" t="n">
        <f aca="false">B2375/1035008</f>
        <v>0.000153622000989364</v>
      </c>
      <c r="J2375" s="6" t="n">
        <f aca="false">J2374+I2375</f>
        <v>0.669330092134554</v>
      </c>
    </row>
    <row r="2376" customFormat="false" ht="12.75" hidden="false" customHeight="false" outlineLevel="0" collapsed="false">
      <c r="A2376" s="20" t="n">
        <v>70709</v>
      </c>
      <c r="B2376" s="21" t="n">
        <v>176</v>
      </c>
      <c r="C2376" s="22" t="n">
        <v>10.778</v>
      </c>
      <c r="D2376" s="22" t="n">
        <v>12.977</v>
      </c>
      <c r="E2376" s="23" t="n">
        <v>662.55</v>
      </c>
      <c r="F2376" s="23" t="n">
        <v>854.36</v>
      </c>
      <c r="G2376" s="22" t="n">
        <v>18.426</v>
      </c>
      <c r="H2376" s="22" t="n">
        <v>25.68</v>
      </c>
      <c r="I2376" s="5" t="n">
        <f aca="false">B2376/1035008</f>
        <v>0.000170046994805837</v>
      </c>
      <c r="J2376" s="6" t="n">
        <f aca="false">J2375+I2376</f>
        <v>0.66950013912936</v>
      </c>
    </row>
    <row r="2377" customFormat="false" ht="12.75" hidden="false" customHeight="false" outlineLevel="0" collapsed="false">
      <c r="A2377" s="20" t="n">
        <v>481</v>
      </c>
      <c r="B2377" s="21" t="n">
        <v>103</v>
      </c>
      <c r="C2377" s="22" t="n">
        <v>10.35</v>
      </c>
      <c r="D2377" s="22" t="n">
        <v>10.9917</v>
      </c>
      <c r="E2377" s="23" t="n">
        <v>662.48</v>
      </c>
      <c r="F2377" s="23" t="n">
        <v>719.16</v>
      </c>
      <c r="G2377" s="22" t="n">
        <v>17.592</v>
      </c>
      <c r="H2377" s="22" t="n">
        <v>19.178</v>
      </c>
      <c r="I2377" s="5" t="n">
        <f aca="false">B2377/1035008</f>
        <v>9.95161390056889E-005</v>
      </c>
      <c r="J2377" s="6" t="n">
        <f aca="false">J2376+I2377</f>
        <v>0.669599655268366</v>
      </c>
    </row>
    <row r="2378" customFormat="false" ht="12.75" hidden="false" customHeight="false" outlineLevel="0" collapsed="false">
      <c r="A2378" s="20" t="n">
        <v>5790</v>
      </c>
      <c r="B2378" s="21" t="n">
        <v>9</v>
      </c>
      <c r="C2378" s="22" t="n">
        <v>10.222</v>
      </c>
      <c r="D2378" s="22" t="n">
        <v>12.0081</v>
      </c>
      <c r="E2378" s="23" t="n">
        <v>662.35</v>
      </c>
      <c r="F2378" s="23" t="n">
        <v>762.29</v>
      </c>
      <c r="G2378" s="22" t="n">
        <v>17.222</v>
      </c>
      <c r="H2378" s="22" t="n">
        <v>20.981</v>
      </c>
      <c r="I2378" s="5" t="n">
        <f aca="false">B2378/1035008</f>
        <v>8.69558496166213E-006</v>
      </c>
      <c r="J2378" s="6" t="n">
        <f aca="false">J2377+I2378</f>
        <v>0.669608350853327</v>
      </c>
    </row>
    <row r="2379" customFormat="false" ht="12.75" hidden="false" customHeight="false" outlineLevel="0" collapsed="false">
      <c r="A2379" s="20" t="n">
        <v>5180</v>
      </c>
      <c r="B2379" s="21" t="n">
        <v>34</v>
      </c>
      <c r="C2379" s="22" t="n">
        <v>10.235</v>
      </c>
      <c r="D2379" s="22" t="n">
        <v>11.4998</v>
      </c>
      <c r="E2379" s="23" t="n">
        <v>662.33</v>
      </c>
      <c r="F2379" s="23" t="n">
        <v>814.42</v>
      </c>
      <c r="G2379" s="22" t="n">
        <v>19.147</v>
      </c>
      <c r="H2379" s="22" t="n">
        <v>24.997</v>
      </c>
      <c r="I2379" s="5" t="n">
        <f aca="false">B2379/1035008</f>
        <v>3.28499876329458E-005</v>
      </c>
      <c r="J2379" s="6" t="n">
        <f aca="false">J2378+I2379</f>
        <v>0.66964120084096</v>
      </c>
    </row>
    <row r="2380" customFormat="false" ht="12.75" hidden="false" customHeight="false" outlineLevel="0" collapsed="false">
      <c r="A2380" s="20" t="n">
        <v>2395</v>
      </c>
      <c r="B2380" s="21" t="n">
        <v>44</v>
      </c>
      <c r="C2380" s="22" t="n">
        <v>10.205</v>
      </c>
      <c r="D2380" s="22" t="n">
        <v>8.2054</v>
      </c>
      <c r="E2380" s="23" t="n">
        <v>662.14</v>
      </c>
      <c r="F2380" s="23" t="n">
        <v>626.51</v>
      </c>
      <c r="G2380" s="22" t="n">
        <v>18.477</v>
      </c>
      <c r="H2380" s="22" t="n">
        <v>17.951</v>
      </c>
      <c r="I2380" s="5" t="n">
        <f aca="false">B2380/1035008</f>
        <v>4.25117487014593E-005</v>
      </c>
      <c r="J2380" s="6" t="n">
        <f aca="false">J2379+I2380</f>
        <v>0.669683712589662</v>
      </c>
    </row>
    <row r="2381" customFormat="false" ht="12.75" hidden="false" customHeight="false" outlineLevel="0" collapsed="false">
      <c r="A2381" s="20" t="n">
        <v>78900</v>
      </c>
      <c r="B2381" s="21" t="n">
        <v>390</v>
      </c>
      <c r="C2381" s="22" t="n">
        <v>9.805</v>
      </c>
      <c r="D2381" s="22" t="n">
        <v>13.7606</v>
      </c>
      <c r="E2381" s="23" t="n">
        <v>661.58</v>
      </c>
      <c r="F2381" s="23" t="n">
        <v>1137.79</v>
      </c>
      <c r="G2381" s="22" t="n">
        <v>18.423</v>
      </c>
      <c r="H2381" s="22" t="n">
        <v>32.325</v>
      </c>
      <c r="I2381" s="5" t="n">
        <f aca="false">B2381/1035008</f>
        <v>0.000376808681672026</v>
      </c>
      <c r="J2381" s="6" t="n">
        <f aca="false">J2380+I2381</f>
        <v>0.670060521271334</v>
      </c>
    </row>
    <row r="2382" customFormat="false" ht="12.75" hidden="false" customHeight="false" outlineLevel="0" collapsed="false">
      <c r="A2382" s="20" t="n">
        <v>9562</v>
      </c>
      <c r="B2382" s="21" t="n">
        <v>1</v>
      </c>
      <c r="C2382" s="22" t="n">
        <v>9</v>
      </c>
      <c r="D2382" s="22" t="s">
        <v>296</v>
      </c>
      <c r="E2382" s="23" t="n">
        <v>661.41</v>
      </c>
      <c r="F2382" s="23" t="s">
        <v>296</v>
      </c>
      <c r="G2382" s="22" t="n">
        <v>27</v>
      </c>
      <c r="H2382" s="22" t="s">
        <v>296</v>
      </c>
      <c r="I2382" s="5" t="n">
        <f aca="false">B2382/1035008</f>
        <v>9.66176106851348E-007</v>
      </c>
      <c r="J2382" s="6" t="n">
        <f aca="false">J2381+I2382</f>
        <v>0.670061487447441</v>
      </c>
    </row>
    <row r="2383" customFormat="false" ht="12.75" hidden="false" customHeight="false" outlineLevel="0" collapsed="false">
      <c r="A2383" s="20" t="n">
        <v>3550</v>
      </c>
      <c r="B2383" s="21" t="n">
        <v>21</v>
      </c>
      <c r="C2383" s="22" t="n">
        <v>8.667</v>
      </c>
      <c r="D2383" s="22" t="n">
        <v>11.0015</v>
      </c>
      <c r="E2383" s="23" t="n">
        <v>661.4</v>
      </c>
      <c r="F2383" s="23" t="n">
        <v>919.99</v>
      </c>
      <c r="G2383" s="22" t="n">
        <v>16.714</v>
      </c>
      <c r="H2383" s="22" t="n">
        <v>18.61</v>
      </c>
      <c r="I2383" s="5" t="n">
        <f aca="false">B2383/1035008</f>
        <v>2.02896982438783E-005</v>
      </c>
      <c r="J2383" s="6" t="n">
        <f aca="false">J2382+I2383</f>
        <v>0.670081777145684</v>
      </c>
    </row>
    <row r="2384" customFormat="false" ht="12.75" hidden="false" customHeight="false" outlineLevel="0" collapsed="false">
      <c r="A2384" s="20" t="n">
        <v>42760</v>
      </c>
      <c r="B2384" s="21" t="n">
        <v>2</v>
      </c>
      <c r="C2384" s="22" t="n">
        <v>9.5</v>
      </c>
      <c r="D2384" s="22" t="n">
        <v>6.364</v>
      </c>
      <c r="E2384" s="23" t="n">
        <v>661.09</v>
      </c>
      <c r="F2384" s="23" t="n">
        <v>521.07</v>
      </c>
      <c r="G2384" s="22" t="n">
        <v>22</v>
      </c>
      <c r="H2384" s="22" t="n">
        <v>15.556</v>
      </c>
      <c r="I2384" s="5" t="n">
        <f aca="false">B2384/1035008</f>
        <v>1.9323522137027E-006</v>
      </c>
      <c r="J2384" s="6" t="n">
        <f aca="false">J2383+I2384</f>
        <v>0.670083709497898</v>
      </c>
    </row>
    <row r="2385" customFormat="false" ht="12.75" hidden="false" customHeight="false" outlineLevel="0" collapsed="false">
      <c r="A2385" s="20" t="n">
        <v>72764</v>
      </c>
      <c r="B2385" s="21" t="n">
        <v>216</v>
      </c>
      <c r="C2385" s="22" t="n">
        <v>10.944</v>
      </c>
      <c r="D2385" s="22" t="n">
        <v>9.8852</v>
      </c>
      <c r="E2385" s="23" t="n">
        <v>660.79</v>
      </c>
      <c r="F2385" s="23" t="n">
        <v>670.86</v>
      </c>
      <c r="G2385" s="22" t="n">
        <v>23.106</v>
      </c>
      <c r="H2385" s="22" t="n">
        <v>24.326</v>
      </c>
      <c r="I2385" s="5" t="n">
        <f aca="false">B2385/1035008</f>
        <v>0.000208694039079891</v>
      </c>
      <c r="J2385" s="6" t="n">
        <f aca="false">J2384+I2385</f>
        <v>0.670292403536978</v>
      </c>
    </row>
    <row r="2386" customFormat="false" ht="12.75" hidden="false" customHeight="false" outlineLevel="0" collapsed="false">
      <c r="A2386" s="20" t="n">
        <v>71990</v>
      </c>
      <c r="B2386" s="21" t="n">
        <v>153</v>
      </c>
      <c r="C2386" s="22" t="n">
        <v>10.242</v>
      </c>
      <c r="D2386" s="22" t="n">
        <v>10.2489</v>
      </c>
      <c r="E2386" s="23" t="n">
        <v>660.64</v>
      </c>
      <c r="F2386" s="23" t="n">
        <v>684.96</v>
      </c>
      <c r="G2386" s="22" t="n">
        <v>18.974</v>
      </c>
      <c r="H2386" s="22" t="n">
        <v>22.292</v>
      </c>
      <c r="I2386" s="5" t="n">
        <f aca="false">B2386/1035008</f>
        <v>0.000147824944348256</v>
      </c>
      <c r="J2386" s="6" t="n">
        <f aca="false">J2385+I2386</f>
        <v>0.670440228481326</v>
      </c>
    </row>
    <row r="2387" customFormat="false" ht="12.75" hidden="false" customHeight="false" outlineLevel="0" collapsed="false">
      <c r="A2387" s="20" t="n">
        <v>3109</v>
      </c>
      <c r="B2387" s="21" t="n">
        <v>418</v>
      </c>
      <c r="C2387" s="22" t="n">
        <v>12.589</v>
      </c>
      <c r="D2387" s="22" t="n">
        <v>13.431</v>
      </c>
      <c r="E2387" s="23" t="n">
        <v>660.52</v>
      </c>
      <c r="F2387" s="23" t="n">
        <v>772.75</v>
      </c>
      <c r="G2387" s="22" t="n">
        <v>19.579</v>
      </c>
      <c r="H2387" s="22" t="n">
        <v>24.226</v>
      </c>
      <c r="I2387" s="5" t="n">
        <f aca="false">B2387/1035008</f>
        <v>0.000403861612663864</v>
      </c>
      <c r="J2387" s="6" t="n">
        <f aca="false">J2386+I2387</f>
        <v>0.67084409009399</v>
      </c>
    </row>
    <row r="2388" customFormat="false" ht="12.75" hidden="false" customHeight="false" outlineLevel="0" collapsed="false">
      <c r="A2388" s="20" t="n">
        <v>8404</v>
      </c>
      <c r="B2388" s="21" t="n">
        <v>4425</v>
      </c>
      <c r="C2388" s="22" t="n">
        <v>10.404</v>
      </c>
      <c r="D2388" s="22" t="n">
        <v>10.5089</v>
      </c>
      <c r="E2388" s="23" t="n">
        <v>660.37</v>
      </c>
      <c r="F2388" s="23" t="n">
        <v>739.73</v>
      </c>
      <c r="G2388" s="22" t="n">
        <v>20.764</v>
      </c>
      <c r="H2388" s="22" t="n">
        <v>24.962</v>
      </c>
      <c r="I2388" s="5" t="n">
        <f aca="false">B2388/1035008</f>
        <v>0.00427532927281722</v>
      </c>
      <c r="J2388" s="6" t="n">
        <f aca="false">J2387+I2388</f>
        <v>0.675119419366807</v>
      </c>
    </row>
    <row r="2389" customFormat="false" ht="12.75" hidden="false" customHeight="false" outlineLevel="0" collapsed="false">
      <c r="A2389" s="20" t="n">
        <v>2903</v>
      </c>
      <c r="B2389" s="21" t="n">
        <v>205</v>
      </c>
      <c r="C2389" s="22" t="n">
        <v>11.151</v>
      </c>
      <c r="D2389" s="22" t="n">
        <v>12.1797</v>
      </c>
      <c r="E2389" s="23" t="n">
        <v>659.94</v>
      </c>
      <c r="F2389" s="23" t="n">
        <v>773.1</v>
      </c>
      <c r="G2389" s="22" t="n">
        <v>18.99</v>
      </c>
      <c r="H2389" s="22" t="n">
        <v>24.325</v>
      </c>
      <c r="I2389" s="5" t="n">
        <f aca="false">B2389/1035008</f>
        <v>0.000198066101904526</v>
      </c>
      <c r="J2389" s="6" t="n">
        <f aca="false">J2388+I2389</f>
        <v>0.675317485468712</v>
      </c>
    </row>
    <row r="2390" customFormat="false" ht="12.75" hidden="false" customHeight="false" outlineLevel="0" collapsed="false">
      <c r="A2390" s="20" t="n">
        <v>7890</v>
      </c>
      <c r="B2390" s="21" t="n">
        <v>1</v>
      </c>
      <c r="C2390" s="22" t="n">
        <v>8</v>
      </c>
      <c r="D2390" s="22" t="s">
        <v>296</v>
      </c>
      <c r="E2390" s="23" t="n">
        <v>659.86</v>
      </c>
      <c r="F2390" s="23" t="s">
        <v>296</v>
      </c>
      <c r="G2390" s="22" t="n">
        <v>31</v>
      </c>
      <c r="H2390" s="22" t="s">
        <v>296</v>
      </c>
      <c r="I2390" s="5" t="n">
        <f aca="false">B2390/1035008</f>
        <v>9.66176106851348E-007</v>
      </c>
      <c r="J2390" s="6" t="n">
        <f aca="false">J2389+I2390</f>
        <v>0.675318451644819</v>
      </c>
    </row>
    <row r="2391" customFormat="false" ht="12.75" hidden="false" customHeight="false" outlineLevel="0" collapsed="false">
      <c r="A2391" s="20" t="n">
        <v>30002</v>
      </c>
      <c r="B2391" s="21" t="n">
        <v>97</v>
      </c>
      <c r="C2391" s="22" t="n">
        <v>13.361</v>
      </c>
      <c r="D2391" s="22" t="n">
        <v>14.4649</v>
      </c>
      <c r="E2391" s="23" t="n">
        <v>659.77</v>
      </c>
      <c r="F2391" s="23" t="n">
        <v>775.34</v>
      </c>
      <c r="G2391" s="22" t="n">
        <v>19.711</v>
      </c>
      <c r="H2391" s="22" t="n">
        <v>26.664</v>
      </c>
      <c r="I2391" s="5" t="n">
        <f aca="false">B2391/1035008</f>
        <v>9.37190823645808E-005</v>
      </c>
      <c r="J2391" s="6" t="n">
        <f aca="false">J2390+I2391</f>
        <v>0.675412170727183</v>
      </c>
    </row>
    <row r="2392" customFormat="false" ht="12.75" hidden="false" customHeight="false" outlineLevel="0" collapsed="false">
      <c r="A2392" s="20" t="n">
        <v>53520</v>
      </c>
      <c r="B2392" s="21" t="n">
        <v>2</v>
      </c>
      <c r="C2392" s="22" t="n">
        <v>11.5</v>
      </c>
      <c r="D2392" s="22" t="n">
        <v>6.364</v>
      </c>
      <c r="E2392" s="23" t="n">
        <v>659.76</v>
      </c>
      <c r="F2392" s="23" t="n">
        <v>364.98</v>
      </c>
      <c r="G2392" s="22" t="n">
        <v>17.5</v>
      </c>
      <c r="H2392" s="22" t="n">
        <v>6.364</v>
      </c>
      <c r="I2392" s="5" t="n">
        <f aca="false">B2392/1035008</f>
        <v>1.9323522137027E-006</v>
      </c>
      <c r="J2392" s="6" t="n">
        <f aca="false">J2391+I2392</f>
        <v>0.675414103079397</v>
      </c>
    </row>
    <row r="2393" customFormat="false" ht="12.75" hidden="false" customHeight="false" outlineLevel="0" collapsed="false">
      <c r="A2393" s="20" t="n">
        <v>2335</v>
      </c>
      <c r="B2393" s="21" t="n">
        <v>1</v>
      </c>
      <c r="C2393" s="22" t="n">
        <v>11</v>
      </c>
      <c r="D2393" s="22" t="s">
        <v>296</v>
      </c>
      <c r="E2393" s="23" t="n">
        <v>659.68</v>
      </c>
      <c r="F2393" s="23" t="s">
        <v>296</v>
      </c>
      <c r="G2393" s="22" t="n">
        <v>20</v>
      </c>
      <c r="H2393" s="22" t="s">
        <v>296</v>
      </c>
      <c r="I2393" s="5" t="n">
        <f aca="false">B2393/1035008</f>
        <v>9.66176106851348E-007</v>
      </c>
      <c r="J2393" s="6" t="n">
        <f aca="false">J2392+I2393</f>
        <v>0.675415069255504</v>
      </c>
    </row>
    <row r="2394" customFormat="false" ht="12.75" hidden="false" customHeight="false" outlineLevel="0" collapsed="false">
      <c r="A2394" s="20" t="n">
        <v>95210</v>
      </c>
      <c r="B2394" s="21" t="n">
        <v>10</v>
      </c>
      <c r="C2394" s="22" t="n">
        <v>11</v>
      </c>
      <c r="D2394" s="22" t="n">
        <v>16.7465</v>
      </c>
      <c r="E2394" s="23" t="n">
        <v>659.64</v>
      </c>
      <c r="F2394" s="23" t="n">
        <v>931.99</v>
      </c>
      <c r="G2394" s="22" t="n">
        <v>18</v>
      </c>
      <c r="H2394" s="22" t="n">
        <v>26.411</v>
      </c>
      <c r="I2394" s="5" t="n">
        <f aca="false">B2394/1035008</f>
        <v>9.66176106851348E-006</v>
      </c>
      <c r="J2394" s="6" t="n">
        <f aca="false">J2393+I2394</f>
        <v>0.675424731016572</v>
      </c>
    </row>
    <row r="2395" customFormat="false" ht="12.75" hidden="false" customHeight="false" outlineLevel="0" collapsed="false">
      <c r="A2395" s="20" t="n">
        <v>4589</v>
      </c>
      <c r="B2395" s="21" t="n">
        <v>247</v>
      </c>
      <c r="C2395" s="22" t="n">
        <v>9.842</v>
      </c>
      <c r="D2395" s="22" t="n">
        <v>12.5686</v>
      </c>
      <c r="E2395" s="23" t="n">
        <v>659.56</v>
      </c>
      <c r="F2395" s="23" t="n">
        <v>976.76</v>
      </c>
      <c r="G2395" s="22" t="n">
        <v>17.951</v>
      </c>
      <c r="H2395" s="22" t="n">
        <v>26.485</v>
      </c>
      <c r="I2395" s="5" t="n">
        <f aca="false">B2395/1035008</f>
        <v>0.000238645498392283</v>
      </c>
      <c r="J2395" s="6" t="n">
        <f aca="false">J2394+I2395</f>
        <v>0.675663376514965</v>
      </c>
    </row>
    <row r="2396" customFormat="false" ht="12.75" hidden="false" customHeight="false" outlineLevel="0" collapsed="false">
      <c r="A2396" s="20" t="n">
        <v>9999</v>
      </c>
      <c r="B2396" s="21" t="n">
        <v>19</v>
      </c>
      <c r="C2396" s="22" t="n">
        <v>11.158</v>
      </c>
      <c r="D2396" s="22" t="n">
        <v>16.6375</v>
      </c>
      <c r="E2396" s="23" t="n">
        <v>659.55</v>
      </c>
      <c r="F2396" s="23" t="n">
        <v>1088.83</v>
      </c>
      <c r="G2396" s="22" t="n">
        <v>18</v>
      </c>
      <c r="H2396" s="22" t="n">
        <v>28.466</v>
      </c>
      <c r="I2396" s="5" t="n">
        <f aca="false">B2396/1035008</f>
        <v>1.83573460301756E-005</v>
      </c>
      <c r="J2396" s="6" t="n">
        <f aca="false">J2395+I2396</f>
        <v>0.675681733860995</v>
      </c>
    </row>
    <row r="2397" customFormat="false" ht="12.75" hidden="false" customHeight="false" outlineLevel="0" collapsed="false">
      <c r="A2397" s="20" t="n">
        <v>3488</v>
      </c>
      <c r="B2397" s="21" t="n">
        <v>59</v>
      </c>
      <c r="C2397" s="22" t="n">
        <v>10.068</v>
      </c>
      <c r="D2397" s="22" t="n">
        <v>10.861</v>
      </c>
      <c r="E2397" s="23" t="n">
        <v>659.32</v>
      </c>
      <c r="F2397" s="23" t="n">
        <v>782.34</v>
      </c>
      <c r="G2397" s="22" t="n">
        <v>18.271</v>
      </c>
      <c r="H2397" s="22" t="n">
        <v>23.195</v>
      </c>
      <c r="I2397" s="5" t="n">
        <f aca="false">B2397/1035008</f>
        <v>5.70043903042295E-005</v>
      </c>
      <c r="J2397" s="6" t="n">
        <f aca="false">J2396+I2397</f>
        <v>0.675738738251299</v>
      </c>
    </row>
    <row r="2398" customFormat="false" ht="12.75" hidden="false" customHeight="false" outlineLevel="0" collapsed="false">
      <c r="A2398" s="20" t="n">
        <v>4259</v>
      </c>
      <c r="B2398" s="21" t="n">
        <v>8</v>
      </c>
      <c r="C2398" s="22" t="n">
        <v>11.25</v>
      </c>
      <c r="D2398" s="22" t="n">
        <v>5.7009</v>
      </c>
      <c r="E2398" s="23" t="n">
        <v>659.08</v>
      </c>
      <c r="F2398" s="23" t="n">
        <v>351.64</v>
      </c>
      <c r="G2398" s="22" t="n">
        <v>19.25</v>
      </c>
      <c r="H2398" s="22" t="n">
        <v>11.235</v>
      </c>
      <c r="I2398" s="5" t="n">
        <f aca="false">B2398/1035008</f>
        <v>7.72940885481078E-006</v>
      </c>
      <c r="J2398" s="6" t="n">
        <f aca="false">J2397+I2398</f>
        <v>0.675746467660154</v>
      </c>
    </row>
    <row r="2399" customFormat="false" ht="12.75" hidden="false" customHeight="false" outlineLevel="0" collapsed="false">
      <c r="A2399" s="20" t="n">
        <v>27700</v>
      </c>
      <c r="B2399" s="21" t="n">
        <v>6</v>
      </c>
      <c r="C2399" s="22" t="n">
        <v>14.167</v>
      </c>
      <c r="D2399" s="22" t="n">
        <v>13.9774</v>
      </c>
      <c r="E2399" s="23" t="n">
        <v>659.05</v>
      </c>
      <c r="F2399" s="23" t="n">
        <v>788.98</v>
      </c>
      <c r="G2399" s="22" t="n">
        <v>22.167</v>
      </c>
      <c r="H2399" s="22" t="n">
        <v>29.505</v>
      </c>
      <c r="I2399" s="5" t="n">
        <f aca="false">B2399/1035008</f>
        <v>5.79705664110809E-006</v>
      </c>
      <c r="J2399" s="6" t="n">
        <f aca="false">J2398+I2399</f>
        <v>0.675752264716795</v>
      </c>
    </row>
    <row r="2400" customFormat="false" ht="12.75" hidden="false" customHeight="false" outlineLevel="0" collapsed="false">
      <c r="A2400" s="20" t="n">
        <v>462</v>
      </c>
      <c r="B2400" s="21" t="n">
        <v>2</v>
      </c>
      <c r="C2400" s="22" t="n">
        <v>10.5</v>
      </c>
      <c r="D2400" s="22" t="n">
        <v>2.1213</v>
      </c>
      <c r="E2400" s="23" t="n">
        <v>659.05</v>
      </c>
      <c r="F2400" s="23" t="n">
        <v>14.23</v>
      </c>
      <c r="G2400" s="22" t="n">
        <v>15</v>
      </c>
      <c r="H2400" s="22" t="n">
        <v>1.414</v>
      </c>
      <c r="I2400" s="5" t="n">
        <f aca="false">B2400/1035008</f>
        <v>1.9323522137027E-006</v>
      </c>
      <c r="J2400" s="6" t="n">
        <f aca="false">J2399+I2400</f>
        <v>0.675754197069009</v>
      </c>
    </row>
    <row r="2401" customFormat="false" ht="12.75" hidden="false" customHeight="false" outlineLevel="0" collapsed="false">
      <c r="A2401" s="20" t="n">
        <v>3342</v>
      </c>
      <c r="B2401" s="21" t="n">
        <v>92</v>
      </c>
      <c r="C2401" s="22" t="n">
        <v>9.435</v>
      </c>
      <c r="D2401" s="22" t="n">
        <v>12.3638</v>
      </c>
      <c r="E2401" s="23" t="n">
        <v>659.03</v>
      </c>
      <c r="F2401" s="23" t="n">
        <v>905.85</v>
      </c>
      <c r="G2401" s="22" t="n">
        <v>16.946</v>
      </c>
      <c r="H2401" s="22" t="n">
        <v>25.255</v>
      </c>
      <c r="I2401" s="5" t="n">
        <f aca="false">B2401/1035008</f>
        <v>8.8888201830324E-005</v>
      </c>
      <c r="J2401" s="6" t="n">
        <f aca="false">J2400+I2401</f>
        <v>0.675843085270839</v>
      </c>
    </row>
    <row r="2402" customFormat="false" ht="12.75" hidden="false" customHeight="false" outlineLevel="0" collapsed="false">
      <c r="A2402" s="20" t="n">
        <v>1190</v>
      </c>
      <c r="B2402" s="21" t="n">
        <v>14</v>
      </c>
      <c r="C2402" s="22" t="n">
        <v>10.857</v>
      </c>
      <c r="D2402" s="22" t="n">
        <v>6.62</v>
      </c>
      <c r="E2402" s="23" t="n">
        <v>658.94</v>
      </c>
      <c r="F2402" s="23" t="n">
        <v>522.16</v>
      </c>
      <c r="G2402" s="22" t="n">
        <v>15.429</v>
      </c>
      <c r="H2402" s="22" t="n">
        <v>11.057</v>
      </c>
      <c r="I2402" s="5" t="n">
        <f aca="false">B2402/1035008</f>
        <v>1.35264654959189E-005</v>
      </c>
      <c r="J2402" s="6" t="n">
        <f aca="false">J2401+I2402</f>
        <v>0.675856611736335</v>
      </c>
    </row>
    <row r="2403" customFormat="false" ht="12.75" hidden="false" customHeight="false" outlineLevel="0" collapsed="false">
      <c r="A2403" s="20" t="n">
        <v>36900</v>
      </c>
      <c r="B2403" s="21" t="n">
        <v>203</v>
      </c>
      <c r="C2403" s="22" t="n">
        <v>10.02</v>
      </c>
      <c r="D2403" s="22" t="n">
        <v>10.93</v>
      </c>
      <c r="E2403" s="23" t="n">
        <v>658.93</v>
      </c>
      <c r="F2403" s="23" t="n">
        <v>757.5</v>
      </c>
      <c r="G2403" s="22" t="n">
        <v>15.823</v>
      </c>
      <c r="H2403" s="22" t="n">
        <v>18.8</v>
      </c>
      <c r="I2403" s="5" t="n">
        <f aca="false">B2403/1035008</f>
        <v>0.000196133749690824</v>
      </c>
      <c r="J2403" s="6" t="n">
        <f aca="false">J2402+I2403</f>
        <v>0.676052745486026</v>
      </c>
    </row>
    <row r="2404" customFormat="false" ht="12.75" hidden="false" customHeight="false" outlineLevel="0" collapsed="false">
      <c r="A2404" s="20" t="n">
        <v>35800</v>
      </c>
      <c r="B2404" s="21" t="n">
        <v>128</v>
      </c>
      <c r="C2404" s="22" t="n">
        <v>9.578</v>
      </c>
      <c r="D2404" s="22" t="n">
        <v>10.6428</v>
      </c>
      <c r="E2404" s="23" t="n">
        <v>658.82</v>
      </c>
      <c r="F2404" s="23" t="n">
        <v>784.84</v>
      </c>
      <c r="G2404" s="22" t="n">
        <v>17.695</v>
      </c>
      <c r="H2404" s="22" t="n">
        <v>24.966</v>
      </c>
      <c r="I2404" s="5" t="n">
        <f aca="false">B2404/1035008</f>
        <v>0.000123670541676973</v>
      </c>
      <c r="J2404" s="6" t="n">
        <f aca="false">J2403+I2404</f>
        <v>0.676176416027703</v>
      </c>
    </row>
    <row r="2405" customFormat="false" ht="12.75" hidden="false" customHeight="false" outlineLevel="0" collapsed="false">
      <c r="A2405" s="20" t="n">
        <v>71808</v>
      </c>
      <c r="B2405" s="21" t="n">
        <v>4</v>
      </c>
      <c r="C2405" s="22" t="n">
        <v>10</v>
      </c>
      <c r="D2405" s="22" t="n">
        <v>7.0711</v>
      </c>
      <c r="E2405" s="23" t="n">
        <v>658.77</v>
      </c>
      <c r="F2405" s="23" t="n">
        <v>434.17</v>
      </c>
      <c r="G2405" s="22" t="n">
        <v>20.25</v>
      </c>
      <c r="H2405" s="22" t="n">
        <v>14.315</v>
      </c>
      <c r="I2405" s="5" t="n">
        <f aca="false">B2405/1035008</f>
        <v>3.86470442740539E-006</v>
      </c>
      <c r="J2405" s="6" t="n">
        <f aca="false">J2404+I2405</f>
        <v>0.67618028073213</v>
      </c>
    </row>
    <row r="2406" customFormat="false" ht="12.75" hidden="false" customHeight="false" outlineLevel="0" collapsed="false">
      <c r="A2406" s="20" t="n">
        <v>36422</v>
      </c>
      <c r="B2406" s="21" t="n">
        <v>1</v>
      </c>
      <c r="C2406" s="22" t="n">
        <v>11</v>
      </c>
      <c r="D2406" s="22" t="s">
        <v>296</v>
      </c>
      <c r="E2406" s="23" t="n">
        <v>658.73</v>
      </c>
      <c r="F2406" s="23" t="s">
        <v>296</v>
      </c>
      <c r="G2406" s="22" t="n">
        <v>11</v>
      </c>
      <c r="H2406" s="22" t="s">
        <v>296</v>
      </c>
      <c r="I2406" s="5" t="n">
        <f aca="false">B2406/1035008</f>
        <v>9.66176106851348E-007</v>
      </c>
      <c r="J2406" s="6" t="n">
        <f aca="false">J2405+I2406</f>
        <v>0.676181246908237</v>
      </c>
    </row>
    <row r="2407" customFormat="false" ht="12.75" hidden="false" customHeight="false" outlineLevel="0" collapsed="false">
      <c r="A2407" s="20" t="n">
        <v>33383</v>
      </c>
      <c r="B2407" s="21" t="n">
        <v>13</v>
      </c>
      <c r="C2407" s="22" t="n">
        <v>11.538</v>
      </c>
      <c r="D2407" s="22" t="n">
        <v>11.9834</v>
      </c>
      <c r="E2407" s="23" t="n">
        <v>658.68</v>
      </c>
      <c r="F2407" s="23" t="n">
        <v>624.22</v>
      </c>
      <c r="G2407" s="22" t="n">
        <v>18.692</v>
      </c>
      <c r="H2407" s="22" t="n">
        <v>18.794</v>
      </c>
      <c r="I2407" s="5" t="n">
        <f aca="false">B2407/1035008</f>
        <v>1.25602893890675E-005</v>
      </c>
      <c r="J2407" s="6" t="n">
        <f aca="false">J2406+I2407</f>
        <v>0.676193807197626</v>
      </c>
    </row>
    <row r="2408" customFormat="false" ht="12.75" hidden="false" customHeight="false" outlineLevel="0" collapsed="false">
      <c r="A2408" s="20" t="n">
        <v>8246</v>
      </c>
      <c r="B2408" s="21" t="n">
        <v>101</v>
      </c>
      <c r="C2408" s="22" t="n">
        <v>9.941</v>
      </c>
      <c r="D2408" s="22" t="n">
        <v>12.6181</v>
      </c>
      <c r="E2408" s="23" t="n">
        <v>658.54</v>
      </c>
      <c r="F2408" s="23" t="n">
        <v>877.35</v>
      </c>
      <c r="G2408" s="22" t="n">
        <v>17.822</v>
      </c>
      <c r="H2408" s="22" t="n">
        <v>24.363</v>
      </c>
      <c r="I2408" s="5" t="n">
        <f aca="false">B2408/1035008</f>
        <v>9.75837867919862E-005</v>
      </c>
      <c r="J2408" s="6" t="n">
        <f aca="false">J2407+I2408</f>
        <v>0.676291390984418</v>
      </c>
    </row>
    <row r="2409" customFormat="false" ht="12.75" hidden="false" customHeight="false" outlineLevel="0" collapsed="false">
      <c r="A2409" s="20" t="s">
        <v>51</v>
      </c>
      <c r="B2409" s="21" t="n">
        <v>117</v>
      </c>
      <c r="C2409" s="22" t="n">
        <v>10.214</v>
      </c>
      <c r="D2409" s="22" t="n">
        <v>10.2946</v>
      </c>
      <c r="E2409" s="23" t="n">
        <v>658.39</v>
      </c>
      <c r="F2409" s="23" t="n">
        <v>708.52</v>
      </c>
      <c r="G2409" s="22" t="n">
        <v>16.752</v>
      </c>
      <c r="H2409" s="22" t="n">
        <v>17.913</v>
      </c>
      <c r="I2409" s="5" t="n">
        <f aca="false">B2409/1035008</f>
        <v>0.000113042604501608</v>
      </c>
      <c r="J2409" s="6" t="n">
        <f aca="false">J2408+I2409</f>
        <v>0.67640443358892</v>
      </c>
    </row>
    <row r="2410" customFormat="false" ht="12.75" hidden="false" customHeight="false" outlineLevel="0" collapsed="false">
      <c r="A2410" s="20" t="n">
        <v>59654</v>
      </c>
      <c r="B2410" s="21" t="n">
        <v>91</v>
      </c>
      <c r="C2410" s="22" t="n">
        <v>10.319</v>
      </c>
      <c r="D2410" s="22" t="n">
        <v>10.8882</v>
      </c>
      <c r="E2410" s="23" t="n">
        <v>658.2</v>
      </c>
      <c r="F2410" s="23" t="n">
        <v>729.52</v>
      </c>
      <c r="G2410" s="22" t="n">
        <v>17</v>
      </c>
      <c r="H2410" s="22" t="n">
        <v>19.68</v>
      </c>
      <c r="I2410" s="5" t="n">
        <f aca="false">B2410/1035008</f>
        <v>8.79220257234727E-005</v>
      </c>
      <c r="J2410" s="6" t="n">
        <f aca="false">J2409+I2410</f>
        <v>0.676492355614643</v>
      </c>
    </row>
    <row r="2411" customFormat="false" ht="12.75" hidden="false" customHeight="false" outlineLevel="0" collapsed="false">
      <c r="A2411" s="20" t="n">
        <v>8056</v>
      </c>
      <c r="B2411" s="21" t="n">
        <v>125</v>
      </c>
      <c r="C2411" s="22" t="n">
        <v>9.792</v>
      </c>
      <c r="D2411" s="22" t="n">
        <v>11.1096</v>
      </c>
      <c r="E2411" s="23" t="n">
        <v>658.08</v>
      </c>
      <c r="F2411" s="23" t="n">
        <v>793.89</v>
      </c>
      <c r="G2411" s="22" t="n">
        <v>17.784</v>
      </c>
      <c r="H2411" s="22" t="n">
        <v>22.213</v>
      </c>
      <c r="I2411" s="5" t="n">
        <f aca="false">B2411/1035008</f>
        <v>0.000120772013356419</v>
      </c>
      <c r="J2411" s="6" t="n">
        <f aca="false">J2410+I2411</f>
        <v>0.676613127628</v>
      </c>
    </row>
    <row r="2412" customFormat="false" ht="12.75" hidden="false" customHeight="false" outlineLevel="0" collapsed="false">
      <c r="A2412" s="20" t="s">
        <v>24</v>
      </c>
      <c r="B2412" s="21" t="n">
        <v>852</v>
      </c>
      <c r="C2412" s="22" t="n">
        <v>10.005</v>
      </c>
      <c r="D2412" s="22" t="n">
        <v>11.691</v>
      </c>
      <c r="E2412" s="23" t="n">
        <v>658.07</v>
      </c>
      <c r="F2412" s="23" t="n">
        <v>845.21</v>
      </c>
      <c r="G2412" s="22" t="n">
        <v>16.649</v>
      </c>
      <c r="H2412" s="22" t="n">
        <v>21.69</v>
      </c>
      <c r="I2412" s="5" t="n">
        <f aca="false">B2412/1035008</f>
        <v>0.000823182043037349</v>
      </c>
      <c r="J2412" s="6" t="n">
        <f aca="false">J2411+I2412</f>
        <v>0.677436309671037</v>
      </c>
    </row>
    <row r="2413" customFormat="false" ht="12.75" hidden="false" customHeight="false" outlineLevel="0" collapsed="false">
      <c r="A2413" s="20" t="n">
        <v>4293</v>
      </c>
      <c r="B2413" s="21" t="n">
        <v>94</v>
      </c>
      <c r="C2413" s="22" t="n">
        <v>10.17</v>
      </c>
      <c r="D2413" s="22" t="n">
        <v>10.2103</v>
      </c>
      <c r="E2413" s="23" t="n">
        <v>658</v>
      </c>
      <c r="F2413" s="23" t="n">
        <v>718.94</v>
      </c>
      <c r="G2413" s="22" t="n">
        <v>18.043</v>
      </c>
      <c r="H2413" s="22" t="n">
        <v>19.815</v>
      </c>
      <c r="I2413" s="5" t="n">
        <f aca="false">B2413/1035008</f>
        <v>9.08205540440267E-005</v>
      </c>
      <c r="J2413" s="6" t="n">
        <f aca="false">J2412+I2413</f>
        <v>0.677527130225081</v>
      </c>
    </row>
    <row r="2414" customFormat="false" ht="12.75" hidden="false" customHeight="false" outlineLevel="0" collapsed="false">
      <c r="A2414" s="20" t="n">
        <v>9245</v>
      </c>
      <c r="B2414" s="21" t="n">
        <v>29</v>
      </c>
      <c r="C2414" s="22" t="n">
        <v>10.31</v>
      </c>
      <c r="D2414" s="22" t="n">
        <v>8.0405</v>
      </c>
      <c r="E2414" s="23" t="n">
        <v>657.59</v>
      </c>
      <c r="F2414" s="23" t="n">
        <v>529.79</v>
      </c>
      <c r="G2414" s="22" t="n">
        <v>18.655</v>
      </c>
      <c r="H2414" s="22" t="n">
        <v>16.439</v>
      </c>
      <c r="I2414" s="5" t="n">
        <f aca="false">B2414/1035008</f>
        <v>2.80191070986891E-005</v>
      </c>
      <c r="J2414" s="6" t="n">
        <f aca="false">J2413+I2414</f>
        <v>0.67755514933218</v>
      </c>
    </row>
    <row r="2415" customFormat="false" ht="12.75" hidden="false" customHeight="false" outlineLevel="0" collapsed="false">
      <c r="A2415" s="20" t="n">
        <v>71844</v>
      </c>
      <c r="B2415" s="21" t="n">
        <v>8652</v>
      </c>
      <c r="C2415" s="22" t="n">
        <v>11.33</v>
      </c>
      <c r="D2415" s="22" t="n">
        <v>10.9804</v>
      </c>
      <c r="E2415" s="23" t="n">
        <v>657.34</v>
      </c>
      <c r="F2415" s="23" t="n">
        <v>715.35</v>
      </c>
      <c r="G2415" s="22" t="n">
        <v>19.667</v>
      </c>
      <c r="H2415" s="22" t="n">
        <v>23.287</v>
      </c>
      <c r="I2415" s="5" t="n">
        <f aca="false">B2415/1035008</f>
        <v>0.00835935567647786</v>
      </c>
      <c r="J2415" s="6" t="n">
        <f aca="false">J2414+I2415</f>
        <v>0.685914505008658</v>
      </c>
    </row>
    <row r="2416" customFormat="false" ht="12.75" hidden="false" customHeight="false" outlineLevel="0" collapsed="false">
      <c r="A2416" s="20" t="n">
        <v>78907</v>
      </c>
      <c r="B2416" s="21" t="n">
        <v>31</v>
      </c>
      <c r="C2416" s="22" t="n">
        <v>9.452</v>
      </c>
      <c r="D2416" s="22" t="n">
        <v>17.4906</v>
      </c>
      <c r="E2416" s="23" t="n">
        <v>656.64</v>
      </c>
      <c r="F2416" s="23" t="n">
        <v>1422.66</v>
      </c>
      <c r="G2416" s="22" t="n">
        <v>20.065</v>
      </c>
      <c r="H2416" s="22" t="n">
        <v>48.838</v>
      </c>
      <c r="I2416" s="5" t="n">
        <f aca="false">B2416/1035008</f>
        <v>2.99514593123918E-005</v>
      </c>
      <c r="J2416" s="6" t="n">
        <f aca="false">J2415+I2416</f>
        <v>0.68594445646797</v>
      </c>
    </row>
    <row r="2417" customFormat="false" ht="12.75" hidden="false" customHeight="false" outlineLevel="0" collapsed="false">
      <c r="A2417" s="20" t="n">
        <v>51889</v>
      </c>
      <c r="B2417" s="21" t="n">
        <v>89</v>
      </c>
      <c r="C2417" s="22" t="n">
        <v>9.225</v>
      </c>
      <c r="D2417" s="22" t="n">
        <v>15.1895</v>
      </c>
      <c r="E2417" s="23" t="n">
        <v>656.56</v>
      </c>
      <c r="F2417" s="23" t="n">
        <v>1443.19</v>
      </c>
      <c r="G2417" s="22" t="n">
        <v>16.697</v>
      </c>
      <c r="H2417" s="22" t="n">
        <v>35.29</v>
      </c>
      <c r="I2417" s="5" t="n">
        <f aca="false">B2417/1035008</f>
        <v>8.598967350977E-005</v>
      </c>
      <c r="J2417" s="6" t="n">
        <f aca="false">J2416+I2417</f>
        <v>0.68603044614148</v>
      </c>
    </row>
    <row r="2418" customFormat="false" ht="12.75" hidden="false" customHeight="false" outlineLevel="0" collapsed="false">
      <c r="A2418" s="20" t="n">
        <v>8942</v>
      </c>
      <c r="B2418" s="21" t="n">
        <v>5</v>
      </c>
      <c r="C2418" s="22" t="n">
        <v>9.8</v>
      </c>
      <c r="D2418" s="22" t="n">
        <v>7.2595</v>
      </c>
      <c r="E2418" s="23" t="n">
        <v>656.54</v>
      </c>
      <c r="F2418" s="23" t="n">
        <v>608.04</v>
      </c>
      <c r="G2418" s="22" t="n">
        <v>20</v>
      </c>
      <c r="H2418" s="22" t="n">
        <v>17.861</v>
      </c>
      <c r="I2418" s="5" t="n">
        <f aca="false">B2418/1035008</f>
        <v>4.83088053425674E-006</v>
      </c>
      <c r="J2418" s="6" t="n">
        <f aca="false">J2417+I2418</f>
        <v>0.686035277022014</v>
      </c>
    </row>
    <row r="2419" customFormat="false" ht="12.75" hidden="false" customHeight="false" outlineLevel="0" collapsed="false">
      <c r="A2419" s="20" t="n">
        <v>4182</v>
      </c>
      <c r="B2419" s="21" t="n">
        <v>1</v>
      </c>
      <c r="C2419" s="22" t="n">
        <v>12</v>
      </c>
      <c r="D2419" s="22" t="s">
        <v>296</v>
      </c>
      <c r="E2419" s="23" t="n">
        <v>656.51</v>
      </c>
      <c r="F2419" s="23" t="s">
        <v>296</v>
      </c>
      <c r="G2419" s="22" t="n">
        <v>20</v>
      </c>
      <c r="H2419" s="22" t="s">
        <v>296</v>
      </c>
      <c r="I2419" s="5" t="n">
        <f aca="false">B2419/1035008</f>
        <v>9.66176106851348E-007</v>
      </c>
      <c r="J2419" s="6" t="n">
        <f aca="false">J2418+I2419</f>
        <v>0.686036243198121</v>
      </c>
    </row>
    <row r="2420" customFormat="false" ht="12.75" hidden="false" customHeight="false" outlineLevel="0" collapsed="false">
      <c r="A2420" s="20" t="n">
        <v>71891</v>
      </c>
      <c r="B2420" s="21" t="n">
        <v>84</v>
      </c>
      <c r="C2420" s="22" t="n">
        <v>8.357</v>
      </c>
      <c r="D2420" s="22" t="n">
        <v>7.5851</v>
      </c>
      <c r="E2420" s="23" t="n">
        <v>656.39</v>
      </c>
      <c r="F2420" s="23" t="n">
        <v>596.14</v>
      </c>
      <c r="G2420" s="22" t="n">
        <v>19.19</v>
      </c>
      <c r="H2420" s="22" t="n">
        <v>18.602</v>
      </c>
      <c r="I2420" s="5" t="n">
        <f aca="false">B2420/1035008</f>
        <v>8.11587929755132E-005</v>
      </c>
      <c r="J2420" s="6" t="n">
        <f aca="false">J2419+I2420</f>
        <v>0.686117401991097</v>
      </c>
    </row>
    <row r="2421" customFormat="false" ht="12.75" hidden="false" customHeight="false" outlineLevel="0" collapsed="false">
      <c r="A2421" s="20" t="n">
        <v>5920</v>
      </c>
      <c r="B2421" s="21" t="n">
        <v>66</v>
      </c>
      <c r="C2421" s="22" t="n">
        <v>10.015</v>
      </c>
      <c r="D2421" s="22" t="n">
        <v>14.3811</v>
      </c>
      <c r="E2421" s="23" t="n">
        <v>656.38</v>
      </c>
      <c r="F2421" s="23" t="n">
        <v>953.46</v>
      </c>
      <c r="G2421" s="22" t="n">
        <v>17.136</v>
      </c>
      <c r="H2421" s="22" t="n">
        <v>29.457</v>
      </c>
      <c r="I2421" s="5" t="n">
        <f aca="false">B2421/1035008</f>
        <v>6.3767623052189E-005</v>
      </c>
      <c r="J2421" s="6" t="n">
        <f aca="false">J2420+I2421</f>
        <v>0.686181169614149</v>
      </c>
    </row>
    <row r="2422" customFormat="false" ht="12.75" hidden="false" customHeight="false" outlineLevel="0" collapsed="false">
      <c r="A2422" s="20" t="n">
        <v>80125</v>
      </c>
      <c r="B2422" s="21" t="n">
        <v>1</v>
      </c>
      <c r="C2422" s="22" t="n">
        <v>9</v>
      </c>
      <c r="D2422" s="22" t="s">
        <v>296</v>
      </c>
      <c r="E2422" s="23" t="n">
        <v>656.34</v>
      </c>
      <c r="F2422" s="23" t="s">
        <v>296</v>
      </c>
      <c r="G2422" s="22" t="n">
        <v>15</v>
      </c>
      <c r="H2422" s="22" t="s">
        <v>296</v>
      </c>
      <c r="I2422" s="5" t="n">
        <f aca="false">B2422/1035008</f>
        <v>9.66176106851348E-007</v>
      </c>
      <c r="J2422" s="6" t="n">
        <f aca="false">J2421+I2422</f>
        <v>0.686182135790256</v>
      </c>
    </row>
    <row r="2423" customFormat="false" ht="12.75" hidden="false" customHeight="false" outlineLevel="0" collapsed="false">
      <c r="A2423" s="20" t="n">
        <v>88111</v>
      </c>
      <c r="B2423" s="21" t="n">
        <v>17</v>
      </c>
      <c r="C2423" s="22" t="n">
        <v>10.824</v>
      </c>
      <c r="D2423" s="22" t="n">
        <v>25.7857</v>
      </c>
      <c r="E2423" s="23" t="n">
        <v>655.78</v>
      </c>
      <c r="F2423" s="23" t="n">
        <v>1624.96</v>
      </c>
      <c r="G2423" s="22" t="n">
        <v>15.412</v>
      </c>
      <c r="H2423" s="22" t="n">
        <v>32.825</v>
      </c>
      <c r="I2423" s="5" t="n">
        <f aca="false">B2423/1035008</f>
        <v>1.64249938164729E-005</v>
      </c>
      <c r="J2423" s="6" t="n">
        <f aca="false">J2422+I2423</f>
        <v>0.686198560784072</v>
      </c>
    </row>
    <row r="2424" customFormat="false" ht="12.75" hidden="false" customHeight="false" outlineLevel="0" collapsed="false">
      <c r="A2424" s="20" t="s">
        <v>145</v>
      </c>
      <c r="B2424" s="21" t="n">
        <v>11</v>
      </c>
      <c r="C2424" s="22" t="n">
        <v>8.545</v>
      </c>
      <c r="D2424" s="22" t="n">
        <v>8.8132</v>
      </c>
      <c r="E2424" s="23" t="n">
        <v>655.55</v>
      </c>
      <c r="F2424" s="23" t="n">
        <v>816.65</v>
      </c>
      <c r="G2424" s="22" t="n">
        <v>16.909</v>
      </c>
      <c r="H2424" s="22" t="n">
        <v>21.054</v>
      </c>
      <c r="I2424" s="5" t="n">
        <f aca="false">B2424/1035008</f>
        <v>1.06279371753648E-005</v>
      </c>
      <c r="J2424" s="6" t="n">
        <f aca="false">J2423+I2424</f>
        <v>0.686209188721247</v>
      </c>
    </row>
    <row r="2425" customFormat="false" ht="12.75" hidden="false" customHeight="false" outlineLevel="0" collapsed="false">
      <c r="A2425" s="20" t="n">
        <v>2984</v>
      </c>
      <c r="B2425" s="21" t="n">
        <v>14</v>
      </c>
      <c r="C2425" s="22" t="n">
        <v>9.929</v>
      </c>
      <c r="D2425" s="22" t="n">
        <v>10.2015</v>
      </c>
      <c r="E2425" s="23" t="n">
        <v>655.51</v>
      </c>
      <c r="F2425" s="23" t="n">
        <v>686.98</v>
      </c>
      <c r="G2425" s="22" t="n">
        <v>17.929</v>
      </c>
      <c r="H2425" s="22" t="n">
        <v>18.479</v>
      </c>
      <c r="I2425" s="5" t="n">
        <f aca="false">B2425/1035008</f>
        <v>1.35264654959189E-005</v>
      </c>
      <c r="J2425" s="6" t="n">
        <f aca="false">J2424+I2425</f>
        <v>0.686222715186743</v>
      </c>
    </row>
    <row r="2426" customFormat="false" ht="12.75" hidden="false" customHeight="false" outlineLevel="0" collapsed="false">
      <c r="A2426" s="20" t="n">
        <v>45911</v>
      </c>
      <c r="B2426" s="21" t="n">
        <v>3</v>
      </c>
      <c r="C2426" s="22" t="n">
        <v>7.667</v>
      </c>
      <c r="D2426" s="22" t="n">
        <v>6.1101</v>
      </c>
      <c r="E2426" s="23" t="n">
        <v>655.46</v>
      </c>
      <c r="F2426" s="23" t="n">
        <v>594.29</v>
      </c>
      <c r="G2426" s="22" t="n">
        <v>13</v>
      </c>
      <c r="H2426" s="22" t="n">
        <v>11.533</v>
      </c>
      <c r="I2426" s="5" t="n">
        <f aca="false">B2426/1035008</f>
        <v>2.89852832055404E-006</v>
      </c>
      <c r="J2426" s="6" t="n">
        <f aca="false">J2425+I2426</f>
        <v>0.686225613715064</v>
      </c>
    </row>
    <row r="2427" customFormat="false" ht="12.75" hidden="false" customHeight="false" outlineLevel="0" collapsed="false">
      <c r="A2427" s="20" t="s">
        <v>123</v>
      </c>
      <c r="B2427" s="21" t="n">
        <v>17</v>
      </c>
      <c r="C2427" s="22" t="n">
        <v>13.353</v>
      </c>
      <c r="D2427" s="22" t="n">
        <v>9.1443</v>
      </c>
      <c r="E2427" s="23" t="n">
        <v>655.4</v>
      </c>
      <c r="F2427" s="23" t="n">
        <v>472.38</v>
      </c>
      <c r="G2427" s="22" t="n">
        <v>22.647</v>
      </c>
      <c r="H2427" s="22" t="n">
        <v>15.732</v>
      </c>
      <c r="I2427" s="5" t="n">
        <f aca="false">B2427/1035008</f>
        <v>1.64249938164729E-005</v>
      </c>
      <c r="J2427" s="6" t="n">
        <f aca="false">J2426+I2427</f>
        <v>0.68624203870888</v>
      </c>
    </row>
    <row r="2428" customFormat="false" ht="12.75" hidden="false" customHeight="false" outlineLevel="0" collapsed="false">
      <c r="A2428" s="20" t="n">
        <v>1513</v>
      </c>
      <c r="B2428" s="21" t="n">
        <v>2</v>
      </c>
      <c r="C2428" s="22" t="n">
        <v>9.5</v>
      </c>
      <c r="D2428" s="22" t="n">
        <v>9.1924</v>
      </c>
      <c r="E2428" s="23" t="n">
        <v>655.38</v>
      </c>
      <c r="F2428" s="23" t="n">
        <v>569.28</v>
      </c>
      <c r="G2428" s="22" t="n">
        <v>17.5</v>
      </c>
      <c r="H2428" s="22" t="n">
        <v>19.092</v>
      </c>
      <c r="I2428" s="5" t="n">
        <f aca="false">B2428/1035008</f>
        <v>1.9323522137027E-006</v>
      </c>
      <c r="J2428" s="6" t="n">
        <f aca="false">J2427+I2428</f>
        <v>0.686243971061094</v>
      </c>
    </row>
    <row r="2429" customFormat="false" ht="12.75" hidden="false" customHeight="false" outlineLevel="0" collapsed="false">
      <c r="A2429" s="20" t="n">
        <v>2893</v>
      </c>
      <c r="B2429" s="21" t="n">
        <v>16</v>
      </c>
      <c r="C2429" s="22" t="n">
        <v>7.625</v>
      </c>
      <c r="D2429" s="22" t="n">
        <v>5.7721</v>
      </c>
      <c r="E2429" s="23" t="n">
        <v>655.23</v>
      </c>
      <c r="F2429" s="23" t="n">
        <v>644.22</v>
      </c>
      <c r="G2429" s="22" t="n">
        <v>15.875</v>
      </c>
      <c r="H2429" s="22" t="n">
        <v>11.854</v>
      </c>
      <c r="I2429" s="5" t="n">
        <f aca="false">B2429/1035008</f>
        <v>1.54588177096216E-005</v>
      </c>
      <c r="J2429" s="6" t="n">
        <f aca="false">J2428+I2429</f>
        <v>0.686259429878804</v>
      </c>
    </row>
    <row r="2430" customFormat="false" ht="12.75" hidden="false" customHeight="false" outlineLevel="0" collapsed="false">
      <c r="A2430" s="20" t="n">
        <v>85226</v>
      </c>
      <c r="B2430" s="21" t="n">
        <v>19</v>
      </c>
      <c r="C2430" s="22" t="n">
        <v>10.895</v>
      </c>
      <c r="D2430" s="22" t="n">
        <v>12.3419</v>
      </c>
      <c r="E2430" s="23" t="n">
        <v>655.11</v>
      </c>
      <c r="F2430" s="23" t="n">
        <v>733.66</v>
      </c>
      <c r="G2430" s="22" t="n">
        <v>15.211</v>
      </c>
      <c r="H2430" s="22" t="n">
        <v>18.229</v>
      </c>
      <c r="I2430" s="5" t="n">
        <f aca="false">B2430/1035008</f>
        <v>1.83573460301756E-005</v>
      </c>
      <c r="J2430" s="6" t="n">
        <f aca="false">J2429+I2430</f>
        <v>0.686277787224834</v>
      </c>
    </row>
    <row r="2431" customFormat="false" ht="12.75" hidden="false" customHeight="false" outlineLevel="0" collapsed="false">
      <c r="A2431" s="20" t="n">
        <v>5849</v>
      </c>
      <c r="B2431" s="21" t="n">
        <v>1162</v>
      </c>
      <c r="C2431" s="22" t="n">
        <v>10.077</v>
      </c>
      <c r="D2431" s="22" t="n">
        <v>13.1824</v>
      </c>
      <c r="E2431" s="23" t="n">
        <v>654.99</v>
      </c>
      <c r="F2431" s="23" t="n">
        <v>926.48</v>
      </c>
      <c r="G2431" s="22" t="n">
        <v>17.729</v>
      </c>
      <c r="H2431" s="22" t="n">
        <v>26.451</v>
      </c>
      <c r="I2431" s="5" t="n">
        <f aca="false">B2431/1035008</f>
        <v>0.00112269663616127</v>
      </c>
      <c r="J2431" s="6" t="n">
        <f aca="false">J2430+I2431</f>
        <v>0.687400483860995</v>
      </c>
    </row>
    <row r="2432" customFormat="false" ht="12.75" hidden="false" customHeight="false" outlineLevel="0" collapsed="false">
      <c r="A2432" s="20" t="n">
        <v>8920</v>
      </c>
      <c r="B2432" s="21" t="n">
        <v>60</v>
      </c>
      <c r="C2432" s="22" t="n">
        <v>10.417</v>
      </c>
      <c r="D2432" s="22" t="n">
        <v>12.6039</v>
      </c>
      <c r="E2432" s="23" t="n">
        <v>654.93</v>
      </c>
      <c r="F2432" s="23" t="n">
        <v>864.53</v>
      </c>
      <c r="G2432" s="22" t="n">
        <v>18.95</v>
      </c>
      <c r="H2432" s="22" t="n">
        <v>27.12</v>
      </c>
      <c r="I2432" s="5" t="n">
        <f aca="false">B2432/1035008</f>
        <v>5.79705664110809E-005</v>
      </c>
      <c r="J2432" s="6" t="n">
        <f aca="false">J2431+I2432</f>
        <v>0.687458454427406</v>
      </c>
    </row>
    <row r="2433" customFormat="false" ht="12.75" hidden="false" customHeight="false" outlineLevel="0" collapsed="false">
      <c r="A2433" s="20" t="n">
        <v>38650</v>
      </c>
      <c r="B2433" s="21" t="n">
        <v>233</v>
      </c>
      <c r="C2433" s="22" t="n">
        <v>7.425</v>
      </c>
      <c r="D2433" s="22" t="n">
        <v>5.3591</v>
      </c>
      <c r="E2433" s="23" t="n">
        <v>654.65</v>
      </c>
      <c r="F2433" s="23" t="n">
        <v>441.17</v>
      </c>
      <c r="G2433" s="22" t="n">
        <v>20.09</v>
      </c>
      <c r="H2433" s="22" t="n">
        <v>16.044</v>
      </c>
      <c r="I2433" s="5" t="n">
        <f aca="false">B2433/1035008</f>
        <v>0.000225119032896364</v>
      </c>
      <c r="J2433" s="6" t="n">
        <f aca="false">J2432+I2433</f>
        <v>0.687683573460303</v>
      </c>
    </row>
    <row r="2434" customFormat="false" ht="12.75" hidden="false" customHeight="false" outlineLevel="0" collapsed="false">
      <c r="A2434" s="20" t="n">
        <v>92</v>
      </c>
      <c r="B2434" s="21" t="n">
        <v>7</v>
      </c>
      <c r="C2434" s="22" t="n">
        <v>10.714</v>
      </c>
      <c r="D2434" s="22" t="n">
        <v>6.7259</v>
      </c>
      <c r="E2434" s="23" t="n">
        <v>654.47</v>
      </c>
      <c r="F2434" s="23" t="n">
        <v>409.29</v>
      </c>
      <c r="G2434" s="22" t="n">
        <v>17.857</v>
      </c>
      <c r="H2434" s="22" t="n">
        <v>13.347</v>
      </c>
      <c r="I2434" s="5" t="n">
        <f aca="false">B2434/1035008</f>
        <v>6.76323274795944E-006</v>
      </c>
      <c r="J2434" s="6" t="n">
        <f aca="false">J2433+I2434</f>
        <v>0.687690336693051</v>
      </c>
    </row>
    <row r="2435" customFormat="false" ht="12.75" hidden="false" customHeight="false" outlineLevel="0" collapsed="false">
      <c r="A2435" s="20" t="n">
        <v>30016</v>
      </c>
      <c r="B2435" s="21" t="n">
        <v>2</v>
      </c>
      <c r="C2435" s="22" t="n">
        <v>12.5</v>
      </c>
      <c r="D2435" s="22" t="n">
        <v>16.2635</v>
      </c>
      <c r="E2435" s="23" t="n">
        <v>654.44</v>
      </c>
      <c r="F2435" s="23" t="n">
        <v>836.22</v>
      </c>
      <c r="G2435" s="22" t="n">
        <v>26</v>
      </c>
      <c r="H2435" s="22" t="n">
        <v>35.355</v>
      </c>
      <c r="I2435" s="5" t="n">
        <f aca="false">B2435/1035008</f>
        <v>1.9323522137027E-006</v>
      </c>
      <c r="J2435" s="6" t="n">
        <f aca="false">J2434+I2435</f>
        <v>0.687692269045264</v>
      </c>
    </row>
    <row r="2436" customFormat="false" ht="12.75" hidden="false" customHeight="false" outlineLevel="0" collapsed="false">
      <c r="A2436" s="20" t="n">
        <v>71956</v>
      </c>
      <c r="B2436" s="21" t="n">
        <v>202</v>
      </c>
      <c r="C2436" s="22" t="n">
        <v>10.421</v>
      </c>
      <c r="D2436" s="22" t="n">
        <v>11.433</v>
      </c>
      <c r="E2436" s="23" t="n">
        <v>654.05</v>
      </c>
      <c r="F2436" s="23" t="n">
        <v>755.67</v>
      </c>
      <c r="G2436" s="22" t="n">
        <v>18.946</v>
      </c>
      <c r="H2436" s="22" t="n">
        <v>23.935</v>
      </c>
      <c r="I2436" s="5" t="n">
        <f aca="false">B2436/1035008</f>
        <v>0.000195167573583972</v>
      </c>
      <c r="J2436" s="6" t="n">
        <f aca="false">J2435+I2436</f>
        <v>0.687887436618848</v>
      </c>
    </row>
    <row r="2437" customFormat="false" ht="12.75" hidden="false" customHeight="false" outlineLevel="0" collapsed="false">
      <c r="A2437" s="20" t="n">
        <v>7856</v>
      </c>
      <c r="B2437" s="21" t="n">
        <v>43</v>
      </c>
      <c r="C2437" s="22" t="n">
        <v>7.93</v>
      </c>
      <c r="D2437" s="22" t="n">
        <v>12.2851</v>
      </c>
      <c r="E2437" s="23" t="n">
        <v>653.41</v>
      </c>
      <c r="F2437" s="23" t="n">
        <v>1517.16</v>
      </c>
      <c r="G2437" s="22" t="n">
        <v>11.744</v>
      </c>
      <c r="H2437" s="22" t="n">
        <v>19.728</v>
      </c>
      <c r="I2437" s="5" t="n">
        <f aca="false">B2437/1035008</f>
        <v>4.1545572594608E-005</v>
      </c>
      <c r="J2437" s="6" t="n">
        <f aca="false">J2436+I2437</f>
        <v>0.687928982191443</v>
      </c>
    </row>
    <row r="2438" customFormat="false" ht="12.75" hidden="false" customHeight="false" outlineLevel="0" collapsed="false">
      <c r="A2438" s="20" t="n">
        <v>530</v>
      </c>
      <c r="B2438" s="21" t="n">
        <v>2</v>
      </c>
      <c r="C2438" s="22" t="n">
        <v>9.5</v>
      </c>
      <c r="D2438" s="22" t="n">
        <v>2.1213</v>
      </c>
      <c r="E2438" s="23" t="n">
        <v>653.37</v>
      </c>
      <c r="F2438" s="23" t="n">
        <v>30.86</v>
      </c>
      <c r="G2438" s="22" t="n">
        <v>17.5</v>
      </c>
      <c r="H2438" s="22" t="n">
        <v>6.364</v>
      </c>
      <c r="I2438" s="5" t="n">
        <f aca="false">B2438/1035008</f>
        <v>1.9323522137027E-006</v>
      </c>
      <c r="J2438" s="6" t="n">
        <f aca="false">J2437+I2438</f>
        <v>0.687930914543656</v>
      </c>
    </row>
    <row r="2439" customFormat="false" ht="12.75" hidden="false" customHeight="false" outlineLevel="0" collapsed="false">
      <c r="A2439" s="20" t="n">
        <v>73729</v>
      </c>
      <c r="B2439" s="21" t="n">
        <v>1</v>
      </c>
      <c r="C2439" s="22" t="n">
        <v>10</v>
      </c>
      <c r="D2439" s="22" t="s">
        <v>296</v>
      </c>
      <c r="E2439" s="23" t="n">
        <v>653.24</v>
      </c>
      <c r="F2439" s="23" t="s">
        <v>296</v>
      </c>
      <c r="G2439" s="22" t="n">
        <v>10</v>
      </c>
      <c r="H2439" s="22" t="s">
        <v>296</v>
      </c>
      <c r="I2439" s="5" t="n">
        <f aca="false">B2439/1035008</f>
        <v>9.66176106851348E-007</v>
      </c>
      <c r="J2439" s="6" t="n">
        <f aca="false">J2438+I2439</f>
        <v>0.687931880719763</v>
      </c>
    </row>
    <row r="2440" customFormat="false" ht="12.75" hidden="false" customHeight="false" outlineLevel="0" collapsed="false">
      <c r="A2440" s="20" t="s">
        <v>122</v>
      </c>
      <c r="B2440" s="21" t="n">
        <v>18</v>
      </c>
      <c r="C2440" s="22" t="n">
        <v>10.611</v>
      </c>
      <c r="D2440" s="22" t="n">
        <v>11.9319</v>
      </c>
      <c r="E2440" s="23" t="n">
        <v>653.2</v>
      </c>
      <c r="F2440" s="23" t="n">
        <v>691.46</v>
      </c>
      <c r="G2440" s="22" t="n">
        <v>19.444</v>
      </c>
      <c r="H2440" s="22" t="n">
        <v>24.727</v>
      </c>
      <c r="I2440" s="5" t="n">
        <f aca="false">B2440/1035008</f>
        <v>1.73911699233243E-005</v>
      </c>
      <c r="J2440" s="6" t="n">
        <f aca="false">J2439+I2440</f>
        <v>0.687949271889687</v>
      </c>
    </row>
    <row r="2441" customFormat="false" ht="12.75" hidden="false" customHeight="false" outlineLevel="0" collapsed="false">
      <c r="A2441" s="20" t="n">
        <v>8419</v>
      </c>
      <c r="B2441" s="21" t="n">
        <v>200</v>
      </c>
      <c r="C2441" s="22" t="n">
        <v>8.38</v>
      </c>
      <c r="D2441" s="22" t="n">
        <v>7.0551</v>
      </c>
      <c r="E2441" s="23" t="n">
        <v>652.94</v>
      </c>
      <c r="F2441" s="23" t="n">
        <v>673.05</v>
      </c>
      <c r="G2441" s="22" t="n">
        <v>23.39</v>
      </c>
      <c r="H2441" s="22" t="n">
        <v>24.505</v>
      </c>
      <c r="I2441" s="5" t="n">
        <f aca="false">B2441/1035008</f>
        <v>0.00019323522137027</v>
      </c>
      <c r="J2441" s="6" t="n">
        <f aca="false">J2440+I2441</f>
        <v>0.688142507111057</v>
      </c>
    </row>
    <row r="2442" customFormat="false" ht="12.75" hidden="false" customHeight="false" outlineLevel="0" collapsed="false">
      <c r="A2442" s="20" t="n">
        <v>53640</v>
      </c>
      <c r="B2442" s="21" t="n">
        <v>6</v>
      </c>
      <c r="C2442" s="22" t="n">
        <v>8.667</v>
      </c>
      <c r="D2442" s="22" t="n">
        <v>8.7101</v>
      </c>
      <c r="E2442" s="23" t="n">
        <v>652.68</v>
      </c>
      <c r="F2442" s="23" t="n">
        <v>751.98</v>
      </c>
      <c r="G2442" s="22" t="n">
        <v>19.333</v>
      </c>
      <c r="H2442" s="22" t="n">
        <v>24.792</v>
      </c>
      <c r="I2442" s="5" t="n">
        <f aca="false">B2442/1035008</f>
        <v>5.79705664110809E-006</v>
      </c>
      <c r="J2442" s="6" t="n">
        <f aca="false">J2441+I2442</f>
        <v>0.688148304167698</v>
      </c>
    </row>
    <row r="2443" customFormat="false" ht="12.75" hidden="false" customHeight="false" outlineLevel="0" collapsed="false">
      <c r="A2443" s="20" t="s">
        <v>184</v>
      </c>
      <c r="B2443" s="21" t="n">
        <v>6</v>
      </c>
      <c r="C2443" s="22" t="n">
        <v>10.5</v>
      </c>
      <c r="D2443" s="22" t="n">
        <v>8.1915</v>
      </c>
      <c r="E2443" s="23" t="n">
        <v>652.63</v>
      </c>
      <c r="F2443" s="23" t="n">
        <v>509.66</v>
      </c>
      <c r="G2443" s="22" t="n">
        <v>19.167</v>
      </c>
      <c r="H2443" s="22" t="n">
        <v>19.508</v>
      </c>
      <c r="I2443" s="5" t="n">
        <f aca="false">B2443/1035008</f>
        <v>5.79705664110809E-006</v>
      </c>
      <c r="J2443" s="6" t="n">
        <f aca="false">J2442+I2443</f>
        <v>0.688154101224339</v>
      </c>
    </row>
    <row r="2444" customFormat="false" ht="12.75" hidden="false" customHeight="false" outlineLevel="0" collapsed="false">
      <c r="A2444" s="20" t="n">
        <v>20140</v>
      </c>
      <c r="B2444" s="21" t="n">
        <v>1</v>
      </c>
      <c r="C2444" s="22" t="n">
        <v>10</v>
      </c>
      <c r="D2444" s="22" t="s">
        <v>296</v>
      </c>
      <c r="E2444" s="23" t="n">
        <v>652.56</v>
      </c>
      <c r="F2444" s="23" t="s">
        <v>296</v>
      </c>
      <c r="G2444" s="22" t="n">
        <v>22</v>
      </c>
      <c r="H2444" s="22" t="s">
        <v>296</v>
      </c>
      <c r="I2444" s="5" t="n">
        <f aca="false">B2444/1035008</f>
        <v>9.66176106851348E-007</v>
      </c>
      <c r="J2444" s="6" t="n">
        <f aca="false">J2443+I2444</f>
        <v>0.688155067400446</v>
      </c>
    </row>
    <row r="2445" customFormat="false" ht="12.75" hidden="false" customHeight="false" outlineLevel="0" collapsed="false">
      <c r="A2445" s="20" t="n">
        <v>44422</v>
      </c>
      <c r="B2445" s="21" t="n">
        <v>80</v>
      </c>
      <c r="C2445" s="22" t="n">
        <v>10.675</v>
      </c>
      <c r="D2445" s="22" t="n">
        <v>12.0513</v>
      </c>
      <c r="E2445" s="23" t="n">
        <v>652.3</v>
      </c>
      <c r="F2445" s="23" t="n">
        <v>777.41</v>
      </c>
      <c r="G2445" s="22" t="n">
        <v>19.213</v>
      </c>
      <c r="H2445" s="22" t="n">
        <v>25.721</v>
      </c>
      <c r="I2445" s="5" t="n">
        <f aca="false">B2445/1035008</f>
        <v>7.72940885481079E-005</v>
      </c>
      <c r="J2445" s="6" t="n">
        <f aca="false">J2444+I2445</f>
        <v>0.688232361488994</v>
      </c>
    </row>
    <row r="2446" customFormat="false" ht="12.75" hidden="false" customHeight="false" outlineLevel="0" collapsed="false">
      <c r="A2446" s="20" t="n">
        <v>6224</v>
      </c>
      <c r="B2446" s="21" t="n">
        <v>10</v>
      </c>
      <c r="C2446" s="22" t="n">
        <v>10.6</v>
      </c>
      <c r="D2446" s="22" t="n">
        <v>15.1672</v>
      </c>
      <c r="E2446" s="23" t="n">
        <v>652.28</v>
      </c>
      <c r="F2446" s="23" t="n">
        <v>959.04</v>
      </c>
      <c r="G2446" s="22" t="n">
        <v>15.6</v>
      </c>
      <c r="H2446" s="22" t="n">
        <v>21.407</v>
      </c>
      <c r="I2446" s="5" t="n">
        <f aca="false">B2446/1035008</f>
        <v>9.66176106851348E-006</v>
      </c>
      <c r="J2446" s="6" t="n">
        <f aca="false">J2445+I2446</f>
        <v>0.688242023250063</v>
      </c>
    </row>
    <row r="2447" customFormat="false" ht="12.75" hidden="false" customHeight="false" outlineLevel="0" collapsed="false">
      <c r="A2447" s="20" t="n">
        <v>3419</v>
      </c>
      <c r="B2447" s="21" t="n">
        <v>24</v>
      </c>
      <c r="C2447" s="22" t="n">
        <v>9.583</v>
      </c>
      <c r="D2447" s="22" t="n">
        <v>9.555</v>
      </c>
      <c r="E2447" s="23" t="n">
        <v>652.22</v>
      </c>
      <c r="F2447" s="23" t="n">
        <v>693.44</v>
      </c>
      <c r="G2447" s="22" t="n">
        <v>13.583</v>
      </c>
      <c r="H2447" s="22" t="n">
        <v>13.746</v>
      </c>
      <c r="I2447" s="5" t="n">
        <f aca="false">B2447/1035008</f>
        <v>2.31882265644324E-005</v>
      </c>
      <c r="J2447" s="6" t="n">
        <f aca="false">J2446+I2447</f>
        <v>0.688265211476627</v>
      </c>
    </row>
    <row r="2448" customFormat="false" ht="12.75" hidden="false" customHeight="false" outlineLevel="0" collapsed="false">
      <c r="A2448" s="20" t="n">
        <v>47833</v>
      </c>
      <c r="B2448" s="21" t="n">
        <v>2</v>
      </c>
      <c r="C2448" s="22" t="n">
        <v>11.5</v>
      </c>
      <c r="D2448" s="22" t="n">
        <v>14.8492</v>
      </c>
      <c r="E2448" s="23" t="n">
        <v>652.06</v>
      </c>
      <c r="F2448" s="23" t="n">
        <v>838.51</v>
      </c>
      <c r="G2448" s="22" t="n">
        <v>15</v>
      </c>
      <c r="H2448" s="22" t="n">
        <v>19.799</v>
      </c>
      <c r="I2448" s="5" t="n">
        <f aca="false">B2448/1035008</f>
        <v>1.9323522137027E-006</v>
      </c>
      <c r="J2448" s="6" t="n">
        <f aca="false">J2447+I2448</f>
        <v>0.688267143828841</v>
      </c>
    </row>
    <row r="2449" customFormat="false" ht="12.75" hidden="false" customHeight="false" outlineLevel="0" collapsed="false">
      <c r="A2449" s="20" t="n">
        <v>7899</v>
      </c>
      <c r="B2449" s="21" t="n">
        <v>14</v>
      </c>
      <c r="C2449" s="22" t="n">
        <v>12.643</v>
      </c>
      <c r="D2449" s="22" t="n">
        <v>12.9294</v>
      </c>
      <c r="E2449" s="23" t="n">
        <v>651.95</v>
      </c>
      <c r="F2449" s="23" t="n">
        <v>610.77</v>
      </c>
      <c r="G2449" s="22" t="n">
        <v>20.857</v>
      </c>
      <c r="H2449" s="22" t="n">
        <v>23.845</v>
      </c>
      <c r="I2449" s="5" t="n">
        <f aca="false">B2449/1035008</f>
        <v>1.35264654959189E-005</v>
      </c>
      <c r="J2449" s="6" t="n">
        <f aca="false">J2448+I2449</f>
        <v>0.688280670294337</v>
      </c>
    </row>
    <row r="2450" customFormat="false" ht="12.75" hidden="false" customHeight="false" outlineLevel="0" collapsed="false">
      <c r="A2450" s="20" t="n">
        <v>36104</v>
      </c>
      <c r="B2450" s="21" t="n">
        <v>1</v>
      </c>
      <c r="C2450" s="22" t="n">
        <v>13</v>
      </c>
      <c r="D2450" s="22" t="s">
        <v>296</v>
      </c>
      <c r="E2450" s="23" t="n">
        <v>651.83</v>
      </c>
      <c r="F2450" s="23" t="s">
        <v>296</v>
      </c>
      <c r="G2450" s="22" t="n">
        <v>23</v>
      </c>
      <c r="H2450" s="22" t="s">
        <v>296</v>
      </c>
      <c r="I2450" s="5" t="n">
        <f aca="false">B2450/1035008</f>
        <v>9.66176106851348E-007</v>
      </c>
      <c r="J2450" s="6" t="n">
        <f aca="false">J2449+I2450</f>
        <v>0.688281636470443</v>
      </c>
    </row>
    <row r="2451" customFormat="false" ht="12.75" hidden="false" customHeight="false" outlineLevel="0" collapsed="false">
      <c r="A2451" s="20" t="n">
        <v>81382</v>
      </c>
      <c r="B2451" s="21" t="n">
        <v>140</v>
      </c>
      <c r="C2451" s="22" t="n">
        <v>9.943</v>
      </c>
      <c r="D2451" s="22" t="n">
        <v>10.7829</v>
      </c>
      <c r="E2451" s="23" t="n">
        <v>651.5</v>
      </c>
      <c r="F2451" s="23" t="n">
        <v>757.11</v>
      </c>
      <c r="G2451" s="22" t="n">
        <v>18.964</v>
      </c>
      <c r="H2451" s="22" t="n">
        <v>23.714</v>
      </c>
      <c r="I2451" s="5" t="n">
        <f aca="false">B2451/1035008</f>
        <v>0.000135264654959189</v>
      </c>
      <c r="J2451" s="6" t="n">
        <f aca="false">J2450+I2451</f>
        <v>0.688416901125403</v>
      </c>
    </row>
    <row r="2452" customFormat="false" ht="12.75" hidden="false" customHeight="false" outlineLevel="0" collapsed="false">
      <c r="A2452" s="20" t="n">
        <v>1200</v>
      </c>
      <c r="B2452" s="21" t="n">
        <v>2</v>
      </c>
      <c r="C2452" s="22" t="n">
        <v>8.5</v>
      </c>
      <c r="D2452" s="22" t="n">
        <v>9.1924</v>
      </c>
      <c r="E2452" s="23" t="n">
        <v>651.23</v>
      </c>
      <c r="F2452" s="23" t="n">
        <v>727.8</v>
      </c>
      <c r="G2452" s="22" t="n">
        <v>12.5</v>
      </c>
      <c r="H2452" s="22" t="n">
        <v>12.021</v>
      </c>
      <c r="I2452" s="5" t="n">
        <f aca="false">B2452/1035008</f>
        <v>1.9323522137027E-006</v>
      </c>
      <c r="J2452" s="6" t="n">
        <f aca="false">J2451+I2452</f>
        <v>0.688418833477616</v>
      </c>
    </row>
    <row r="2453" customFormat="false" ht="12.75" hidden="false" customHeight="false" outlineLevel="0" collapsed="false">
      <c r="A2453" s="20" t="n">
        <v>99685</v>
      </c>
      <c r="B2453" s="21" t="n">
        <v>6</v>
      </c>
      <c r="C2453" s="22" t="n">
        <v>11.167</v>
      </c>
      <c r="D2453" s="22" t="n">
        <v>11.2146</v>
      </c>
      <c r="E2453" s="23" t="n">
        <v>651.11</v>
      </c>
      <c r="F2453" s="23" t="n">
        <v>634.02</v>
      </c>
      <c r="G2453" s="22" t="n">
        <v>19.5</v>
      </c>
      <c r="H2453" s="22" t="n">
        <v>20.246</v>
      </c>
      <c r="I2453" s="5" t="n">
        <f aca="false">B2453/1035008</f>
        <v>5.79705664110809E-006</v>
      </c>
      <c r="J2453" s="6" t="n">
        <f aca="false">J2452+I2453</f>
        <v>0.688424630534257</v>
      </c>
    </row>
    <row r="2454" customFormat="false" ht="12.75" hidden="false" customHeight="false" outlineLevel="0" collapsed="false">
      <c r="A2454" s="20" t="n">
        <v>4465</v>
      </c>
      <c r="B2454" s="21" t="n">
        <v>25</v>
      </c>
      <c r="C2454" s="22" t="n">
        <v>9.36</v>
      </c>
      <c r="D2454" s="22" t="n">
        <v>12.4059</v>
      </c>
      <c r="E2454" s="23" t="n">
        <v>651.01</v>
      </c>
      <c r="F2454" s="23" t="n">
        <v>979.06</v>
      </c>
      <c r="G2454" s="22" t="n">
        <v>15.48</v>
      </c>
      <c r="H2454" s="22" t="n">
        <v>24.408</v>
      </c>
      <c r="I2454" s="5" t="n">
        <f aca="false">B2454/1035008</f>
        <v>2.41544026712837E-005</v>
      </c>
      <c r="J2454" s="6" t="n">
        <f aca="false">J2453+I2454</f>
        <v>0.688448784936929</v>
      </c>
    </row>
    <row r="2455" customFormat="false" ht="12.75" hidden="false" customHeight="false" outlineLevel="0" collapsed="false">
      <c r="A2455" s="20" t="n">
        <v>3061</v>
      </c>
      <c r="B2455" s="21" t="n">
        <v>6</v>
      </c>
      <c r="C2455" s="22" t="n">
        <v>6.167</v>
      </c>
      <c r="D2455" s="22" t="n">
        <v>7.4409</v>
      </c>
      <c r="E2455" s="23" t="n">
        <v>650.97</v>
      </c>
      <c r="F2455" s="23" t="n">
        <v>752.39</v>
      </c>
      <c r="G2455" s="22" t="n">
        <v>10.667</v>
      </c>
      <c r="H2455" s="22" t="n">
        <v>14.665</v>
      </c>
      <c r="I2455" s="5" t="n">
        <f aca="false">B2455/1035008</f>
        <v>5.79705664110809E-006</v>
      </c>
      <c r="J2455" s="6" t="n">
        <f aca="false">J2454+I2455</f>
        <v>0.68845458199357</v>
      </c>
    </row>
    <row r="2456" customFormat="false" ht="12.75" hidden="false" customHeight="false" outlineLevel="0" collapsed="false">
      <c r="A2456" s="20" t="n">
        <v>9582</v>
      </c>
      <c r="B2456" s="21" t="n">
        <v>2</v>
      </c>
      <c r="C2456" s="22" t="n">
        <v>11</v>
      </c>
      <c r="D2456" s="22" t="n">
        <v>8.4853</v>
      </c>
      <c r="E2456" s="23" t="n">
        <v>650.83</v>
      </c>
      <c r="F2456" s="23" t="n">
        <v>541.82</v>
      </c>
      <c r="G2456" s="22" t="n">
        <v>22.5</v>
      </c>
      <c r="H2456" s="22" t="n">
        <v>24.749</v>
      </c>
      <c r="I2456" s="5" t="n">
        <f aca="false">B2456/1035008</f>
        <v>1.9323522137027E-006</v>
      </c>
      <c r="J2456" s="6" t="n">
        <f aca="false">J2455+I2456</f>
        <v>0.688456514345783</v>
      </c>
    </row>
    <row r="2457" customFormat="false" ht="12.75" hidden="false" customHeight="false" outlineLevel="0" collapsed="false">
      <c r="A2457" s="20" t="n">
        <v>1735</v>
      </c>
      <c r="B2457" s="21" t="n">
        <v>6</v>
      </c>
      <c r="C2457" s="22" t="n">
        <v>10.5</v>
      </c>
      <c r="D2457" s="22" t="n">
        <v>6.442</v>
      </c>
      <c r="E2457" s="23" t="n">
        <v>650.55</v>
      </c>
      <c r="F2457" s="23" t="n">
        <v>371.12</v>
      </c>
      <c r="G2457" s="22" t="n">
        <v>18.833</v>
      </c>
      <c r="H2457" s="22" t="n">
        <v>12.416</v>
      </c>
      <c r="I2457" s="5" t="n">
        <f aca="false">B2457/1035008</f>
        <v>5.79705664110809E-006</v>
      </c>
      <c r="J2457" s="6" t="n">
        <f aca="false">J2456+I2457</f>
        <v>0.688462311402424</v>
      </c>
    </row>
    <row r="2458" customFormat="false" ht="12.75" hidden="false" customHeight="false" outlineLevel="0" collapsed="false">
      <c r="A2458" s="20" t="n">
        <v>7428</v>
      </c>
      <c r="B2458" s="21" t="n">
        <v>10</v>
      </c>
      <c r="C2458" s="22" t="n">
        <v>11.7</v>
      </c>
      <c r="D2458" s="22" t="n">
        <v>11.0559</v>
      </c>
      <c r="E2458" s="23" t="n">
        <v>650.32</v>
      </c>
      <c r="F2458" s="23" t="n">
        <v>518.43</v>
      </c>
      <c r="G2458" s="22" t="n">
        <v>23.7</v>
      </c>
      <c r="H2458" s="22" t="n">
        <v>23.758</v>
      </c>
      <c r="I2458" s="5" t="n">
        <f aca="false">B2458/1035008</f>
        <v>9.66176106851348E-006</v>
      </c>
      <c r="J2458" s="6" t="n">
        <f aca="false">J2457+I2458</f>
        <v>0.688471973163493</v>
      </c>
    </row>
    <row r="2459" customFormat="false" ht="12.75" hidden="false" customHeight="false" outlineLevel="0" collapsed="false">
      <c r="A2459" s="20" t="s">
        <v>28</v>
      </c>
      <c r="B2459" s="21" t="n">
        <v>607</v>
      </c>
      <c r="C2459" s="22" t="n">
        <v>10.214</v>
      </c>
      <c r="D2459" s="22" t="n">
        <v>10.7479</v>
      </c>
      <c r="E2459" s="23" t="n">
        <v>650.1</v>
      </c>
      <c r="F2459" s="23" t="n">
        <v>747.92</v>
      </c>
      <c r="G2459" s="22" t="n">
        <v>18.496</v>
      </c>
      <c r="H2459" s="22" t="n">
        <v>22.679</v>
      </c>
      <c r="I2459" s="5" t="n">
        <f aca="false">B2459/1035008</f>
        <v>0.000586468896858768</v>
      </c>
      <c r="J2459" s="6" t="n">
        <f aca="false">J2458+I2459</f>
        <v>0.689058442060352</v>
      </c>
    </row>
    <row r="2460" customFormat="false" ht="12.75" hidden="false" customHeight="false" outlineLevel="0" collapsed="false">
      <c r="A2460" s="20" t="n">
        <v>53550</v>
      </c>
      <c r="B2460" s="21" t="n">
        <v>99</v>
      </c>
      <c r="C2460" s="22" t="n">
        <v>9.869</v>
      </c>
      <c r="D2460" s="22" t="n">
        <v>10.1254</v>
      </c>
      <c r="E2460" s="23" t="n">
        <v>650.04</v>
      </c>
      <c r="F2460" s="23" t="n">
        <v>820.52</v>
      </c>
      <c r="G2460" s="22" t="n">
        <v>18.04</v>
      </c>
      <c r="H2460" s="22" t="n">
        <v>22.874</v>
      </c>
      <c r="I2460" s="5" t="n">
        <f aca="false">B2460/1035008</f>
        <v>9.56514345782835E-005</v>
      </c>
      <c r="J2460" s="6" t="n">
        <f aca="false">J2459+I2460</f>
        <v>0.68915409349493</v>
      </c>
    </row>
    <row r="2461" customFormat="false" ht="12.75" hidden="false" customHeight="false" outlineLevel="0" collapsed="false">
      <c r="A2461" s="20" t="n">
        <v>43300</v>
      </c>
      <c r="B2461" s="21" t="n">
        <v>15</v>
      </c>
      <c r="C2461" s="22" t="n">
        <v>9.467</v>
      </c>
      <c r="D2461" s="22" t="n">
        <v>8.9592</v>
      </c>
      <c r="E2461" s="23" t="n">
        <v>649.75</v>
      </c>
      <c r="F2461" s="23" t="n">
        <v>695.89</v>
      </c>
      <c r="G2461" s="22" t="n">
        <v>19</v>
      </c>
      <c r="H2461" s="22" t="n">
        <v>21.814</v>
      </c>
      <c r="I2461" s="5" t="n">
        <f aca="false">B2461/1035008</f>
        <v>1.44926416027702E-005</v>
      </c>
      <c r="J2461" s="6" t="n">
        <f aca="false">J2460+I2461</f>
        <v>0.689168586136533</v>
      </c>
    </row>
    <row r="2462" customFormat="false" ht="12.75" hidden="false" customHeight="false" outlineLevel="0" collapsed="false">
      <c r="A2462" s="20" t="n">
        <v>72409</v>
      </c>
      <c r="B2462" s="21" t="n">
        <v>69</v>
      </c>
      <c r="C2462" s="22" t="n">
        <v>9.304</v>
      </c>
      <c r="D2462" s="22" t="n">
        <v>8.0024</v>
      </c>
      <c r="E2462" s="23" t="n">
        <v>649.69</v>
      </c>
      <c r="F2462" s="23" t="n">
        <v>558.11</v>
      </c>
      <c r="G2462" s="22" t="n">
        <v>17.725</v>
      </c>
      <c r="H2462" s="22" t="n">
        <v>18.051</v>
      </c>
      <c r="I2462" s="5" t="n">
        <f aca="false">B2462/1035008</f>
        <v>6.6666151372743E-005</v>
      </c>
      <c r="J2462" s="6" t="n">
        <f aca="false">J2461+I2462</f>
        <v>0.689235252287906</v>
      </c>
    </row>
    <row r="2463" customFormat="false" ht="12.75" hidden="false" customHeight="false" outlineLevel="0" collapsed="false">
      <c r="A2463" s="20" t="n">
        <v>92411</v>
      </c>
      <c r="B2463" s="21" t="n">
        <v>197</v>
      </c>
      <c r="C2463" s="22" t="n">
        <v>7.619</v>
      </c>
      <c r="D2463" s="22" t="n">
        <v>7.0423</v>
      </c>
      <c r="E2463" s="23" t="n">
        <v>649.5</v>
      </c>
      <c r="F2463" s="23" t="n">
        <v>652.93</v>
      </c>
      <c r="G2463" s="22" t="n">
        <v>21.173</v>
      </c>
      <c r="H2463" s="22" t="n">
        <v>23.821</v>
      </c>
      <c r="I2463" s="5" t="n">
        <f aca="false">B2463/1035008</f>
        <v>0.000190336693049716</v>
      </c>
      <c r="J2463" s="6" t="n">
        <f aca="false">J2462+I2463</f>
        <v>0.689425588980955</v>
      </c>
    </row>
    <row r="2464" customFormat="false" ht="12.75" hidden="false" customHeight="false" outlineLevel="0" collapsed="false">
      <c r="A2464" s="20" t="n">
        <v>6869</v>
      </c>
      <c r="B2464" s="21" t="n">
        <v>153</v>
      </c>
      <c r="C2464" s="22" t="n">
        <v>10.242</v>
      </c>
      <c r="D2464" s="22" t="n">
        <v>11.7848</v>
      </c>
      <c r="E2464" s="23" t="n">
        <v>649.32</v>
      </c>
      <c r="F2464" s="23" t="n">
        <v>905.14</v>
      </c>
      <c r="G2464" s="22" t="n">
        <v>18.418</v>
      </c>
      <c r="H2464" s="22" t="n">
        <v>23.706</v>
      </c>
      <c r="I2464" s="5" t="n">
        <f aca="false">B2464/1035008</f>
        <v>0.000147824944348256</v>
      </c>
      <c r="J2464" s="6" t="n">
        <f aca="false">J2463+I2464</f>
        <v>0.689573413925304</v>
      </c>
    </row>
    <row r="2465" customFormat="false" ht="12.75" hidden="false" customHeight="false" outlineLevel="0" collapsed="false">
      <c r="A2465" s="20" t="n">
        <v>1538</v>
      </c>
      <c r="B2465" s="21" t="n">
        <v>16</v>
      </c>
      <c r="C2465" s="22" t="n">
        <v>9.5</v>
      </c>
      <c r="D2465" s="22" t="n">
        <v>12.9512</v>
      </c>
      <c r="E2465" s="23" t="n">
        <v>649.3</v>
      </c>
      <c r="F2465" s="23" t="n">
        <v>897.75</v>
      </c>
      <c r="G2465" s="22" t="n">
        <v>16.063</v>
      </c>
      <c r="H2465" s="22" t="n">
        <v>22.344</v>
      </c>
      <c r="I2465" s="5" t="n">
        <f aca="false">B2465/1035008</f>
        <v>1.54588177096216E-005</v>
      </c>
      <c r="J2465" s="6" t="n">
        <f aca="false">J2464+I2465</f>
        <v>0.689588872743013</v>
      </c>
    </row>
    <row r="2466" customFormat="false" ht="12.75" hidden="false" customHeight="false" outlineLevel="0" collapsed="false">
      <c r="A2466" s="20" t="n">
        <v>2888</v>
      </c>
      <c r="B2466" s="21" t="n">
        <v>71</v>
      </c>
      <c r="C2466" s="22" t="n">
        <v>10.183</v>
      </c>
      <c r="D2466" s="22" t="n">
        <v>9.91</v>
      </c>
      <c r="E2466" s="23" t="n">
        <v>648.7</v>
      </c>
      <c r="F2466" s="23" t="n">
        <v>546.64</v>
      </c>
      <c r="G2466" s="22" t="n">
        <v>19.268</v>
      </c>
      <c r="H2466" s="22" t="n">
        <v>20.909</v>
      </c>
      <c r="I2466" s="5" t="n">
        <f aca="false">B2466/1035008</f>
        <v>6.85985035864457E-005</v>
      </c>
      <c r="J2466" s="6" t="n">
        <f aca="false">J2465+I2466</f>
        <v>0.6896574712466</v>
      </c>
    </row>
    <row r="2467" customFormat="false" ht="12.75" hidden="false" customHeight="false" outlineLevel="0" collapsed="false">
      <c r="A2467" s="20" t="n">
        <v>9070</v>
      </c>
      <c r="B2467" s="21" t="n">
        <v>445</v>
      </c>
      <c r="C2467" s="22" t="n">
        <v>9.701</v>
      </c>
      <c r="D2467" s="22" t="n">
        <v>11.6136</v>
      </c>
      <c r="E2467" s="23" t="n">
        <v>648.65</v>
      </c>
      <c r="F2467" s="23" t="n">
        <v>805.64</v>
      </c>
      <c r="G2467" s="22" t="n">
        <v>14.551</v>
      </c>
      <c r="H2467" s="22" t="n">
        <v>19.187</v>
      </c>
      <c r="I2467" s="5" t="n">
        <f aca="false">B2467/1035008</f>
        <v>0.00042994836754885</v>
      </c>
      <c r="J2467" s="6" t="n">
        <f aca="false">J2466+I2467</f>
        <v>0.690087419614148</v>
      </c>
    </row>
    <row r="2468" customFormat="false" ht="12.75" hidden="false" customHeight="false" outlineLevel="0" collapsed="false">
      <c r="A2468" s="20" t="n">
        <v>42789</v>
      </c>
      <c r="B2468" s="21" t="n">
        <v>457</v>
      </c>
      <c r="C2468" s="22" t="n">
        <v>10.037</v>
      </c>
      <c r="D2468" s="22" t="n">
        <v>10.9154</v>
      </c>
      <c r="E2468" s="23" t="n">
        <v>648.62</v>
      </c>
      <c r="F2468" s="23" t="n">
        <v>773</v>
      </c>
      <c r="G2468" s="22" t="n">
        <v>18.477</v>
      </c>
      <c r="H2468" s="22" t="n">
        <v>23.493</v>
      </c>
      <c r="I2468" s="5" t="n">
        <f aca="false">B2468/1035008</f>
        <v>0.000441542480831066</v>
      </c>
      <c r="J2468" s="6" t="n">
        <f aca="false">J2467+I2468</f>
        <v>0.690528962094979</v>
      </c>
    </row>
    <row r="2469" customFormat="false" ht="12.75" hidden="false" customHeight="false" outlineLevel="0" collapsed="false">
      <c r="A2469" s="20" t="n">
        <v>7622</v>
      </c>
      <c r="B2469" s="21" t="n">
        <v>1</v>
      </c>
      <c r="C2469" s="22" t="n">
        <v>12</v>
      </c>
      <c r="D2469" s="22" t="s">
        <v>296</v>
      </c>
      <c r="E2469" s="23" t="n">
        <v>648.54</v>
      </c>
      <c r="F2469" s="23" t="s">
        <v>296</v>
      </c>
      <c r="G2469" s="22" t="n">
        <v>30</v>
      </c>
      <c r="H2469" s="22" t="s">
        <v>296</v>
      </c>
      <c r="I2469" s="5" t="n">
        <f aca="false">B2469/1035008</f>
        <v>9.66176106851348E-007</v>
      </c>
      <c r="J2469" s="6" t="n">
        <f aca="false">J2468+I2469</f>
        <v>0.690529928271086</v>
      </c>
    </row>
    <row r="2470" customFormat="false" ht="12.75" hidden="false" customHeight="false" outlineLevel="0" collapsed="false">
      <c r="A2470" s="20" t="n">
        <v>20298</v>
      </c>
      <c r="B2470" s="21" t="n">
        <v>1</v>
      </c>
      <c r="C2470" s="22" t="n">
        <v>16</v>
      </c>
      <c r="D2470" s="22" t="s">
        <v>296</v>
      </c>
      <c r="E2470" s="23" t="n">
        <v>648.5</v>
      </c>
      <c r="F2470" s="23" t="s">
        <v>296</v>
      </c>
      <c r="G2470" s="22" t="n">
        <v>18</v>
      </c>
      <c r="H2470" s="22" t="s">
        <v>296</v>
      </c>
      <c r="I2470" s="5" t="n">
        <f aca="false">B2470/1035008</f>
        <v>9.66176106851348E-007</v>
      </c>
      <c r="J2470" s="6" t="n">
        <f aca="false">J2469+I2470</f>
        <v>0.690530894447193</v>
      </c>
    </row>
    <row r="2471" customFormat="false" ht="12.75" hidden="false" customHeight="false" outlineLevel="0" collapsed="false">
      <c r="A2471" s="20" t="n">
        <v>1715</v>
      </c>
      <c r="B2471" s="21" t="n">
        <v>3</v>
      </c>
      <c r="C2471" s="22" t="n">
        <v>3.333</v>
      </c>
      <c r="D2471" s="22" t="n">
        <v>2.0817</v>
      </c>
      <c r="E2471" s="23" t="n">
        <v>648.41</v>
      </c>
      <c r="F2471" s="23" t="n">
        <v>643.94</v>
      </c>
      <c r="G2471" s="22" t="n">
        <v>7.333</v>
      </c>
      <c r="H2471" s="22" t="n">
        <v>4.041</v>
      </c>
      <c r="I2471" s="5" t="n">
        <f aca="false">B2471/1035008</f>
        <v>2.89852832055404E-006</v>
      </c>
      <c r="J2471" s="6" t="n">
        <f aca="false">J2470+I2471</f>
        <v>0.690533792975514</v>
      </c>
    </row>
    <row r="2472" customFormat="false" ht="12.75" hidden="false" customHeight="false" outlineLevel="0" collapsed="false">
      <c r="A2472" s="20" t="n">
        <v>5601</v>
      </c>
      <c r="B2472" s="21" t="n">
        <v>149</v>
      </c>
      <c r="C2472" s="22" t="n">
        <v>10.886</v>
      </c>
      <c r="D2472" s="22" t="n">
        <v>10.3314</v>
      </c>
      <c r="E2472" s="23" t="n">
        <v>647.9</v>
      </c>
      <c r="F2472" s="23" t="n">
        <v>657.64</v>
      </c>
      <c r="G2472" s="22" t="n">
        <v>18.779</v>
      </c>
      <c r="H2472" s="22" t="n">
        <v>21.565</v>
      </c>
      <c r="I2472" s="5" t="n">
        <f aca="false">B2472/1035008</f>
        <v>0.000143960239920851</v>
      </c>
      <c r="J2472" s="6" t="n">
        <f aca="false">J2471+I2472</f>
        <v>0.690677753215435</v>
      </c>
    </row>
    <row r="2473" customFormat="false" ht="12.75" hidden="false" customHeight="false" outlineLevel="0" collapsed="false">
      <c r="A2473" s="20" t="s">
        <v>183</v>
      </c>
      <c r="B2473" s="21" t="n">
        <v>6</v>
      </c>
      <c r="C2473" s="22" t="n">
        <v>16.833</v>
      </c>
      <c r="D2473" s="22" t="n">
        <v>13.2426</v>
      </c>
      <c r="E2473" s="23" t="n">
        <v>647.86</v>
      </c>
      <c r="F2473" s="23" t="n">
        <v>708.66</v>
      </c>
      <c r="G2473" s="22" t="n">
        <v>31</v>
      </c>
      <c r="H2473" s="22" t="n">
        <v>29.631</v>
      </c>
      <c r="I2473" s="5" t="n">
        <f aca="false">B2473/1035008</f>
        <v>5.79705664110809E-006</v>
      </c>
      <c r="J2473" s="6" t="n">
        <f aca="false">J2472+I2473</f>
        <v>0.690683550272076</v>
      </c>
    </row>
    <row r="2474" customFormat="false" ht="12.75" hidden="false" customHeight="false" outlineLevel="0" collapsed="false">
      <c r="A2474" s="20" t="n">
        <v>81302</v>
      </c>
      <c r="B2474" s="21" t="n">
        <v>33</v>
      </c>
      <c r="C2474" s="22" t="n">
        <v>9.394</v>
      </c>
      <c r="D2474" s="22" t="n">
        <v>9.9904</v>
      </c>
      <c r="E2474" s="23" t="n">
        <v>647.86</v>
      </c>
      <c r="F2474" s="23" t="n">
        <v>723.8</v>
      </c>
      <c r="G2474" s="22" t="n">
        <v>19.424</v>
      </c>
      <c r="H2474" s="22" t="n">
        <v>22.891</v>
      </c>
      <c r="I2474" s="5" t="n">
        <f aca="false">B2474/1035008</f>
        <v>3.18838115260945E-005</v>
      </c>
      <c r="J2474" s="6" t="n">
        <f aca="false">J2473+I2474</f>
        <v>0.690715434083602</v>
      </c>
    </row>
    <row r="2475" customFormat="false" ht="12.75" hidden="false" customHeight="false" outlineLevel="0" collapsed="false">
      <c r="A2475" s="20" t="n">
        <v>8242</v>
      </c>
      <c r="B2475" s="21" t="n">
        <v>112</v>
      </c>
      <c r="C2475" s="22" t="n">
        <v>9.161</v>
      </c>
      <c r="D2475" s="22" t="n">
        <v>12.1363</v>
      </c>
      <c r="E2475" s="23" t="n">
        <v>647.84</v>
      </c>
      <c r="F2475" s="23" t="n">
        <v>940.94</v>
      </c>
      <c r="G2475" s="22" t="n">
        <v>16.196</v>
      </c>
      <c r="H2475" s="22" t="n">
        <v>22.477</v>
      </c>
      <c r="I2475" s="5" t="n">
        <f aca="false">B2475/1035008</f>
        <v>0.000108211723967351</v>
      </c>
      <c r="J2475" s="6" t="n">
        <f aca="false">J2474+I2475</f>
        <v>0.690823645807569</v>
      </c>
    </row>
    <row r="2476" customFormat="false" ht="12.75" hidden="false" customHeight="false" outlineLevel="0" collapsed="false">
      <c r="A2476" s="20" t="n">
        <v>2768</v>
      </c>
      <c r="B2476" s="21" t="n">
        <v>276</v>
      </c>
      <c r="C2476" s="22" t="n">
        <v>10.225</v>
      </c>
      <c r="D2476" s="22" t="n">
        <v>12.0142</v>
      </c>
      <c r="E2476" s="23" t="n">
        <v>647.57</v>
      </c>
      <c r="F2476" s="23" t="n">
        <v>828.81</v>
      </c>
      <c r="G2476" s="22" t="n">
        <v>18.674</v>
      </c>
      <c r="H2476" s="22" t="n">
        <v>26.719</v>
      </c>
      <c r="I2476" s="5" t="n">
        <f aca="false">B2476/1035008</f>
        <v>0.000266664605490972</v>
      </c>
      <c r="J2476" s="6" t="n">
        <f aca="false">J2475+I2476</f>
        <v>0.69109031041306</v>
      </c>
    </row>
    <row r="2477" customFormat="false" ht="12.75" hidden="false" customHeight="false" outlineLevel="0" collapsed="false">
      <c r="A2477" s="20" t="n">
        <v>49390</v>
      </c>
      <c r="B2477" s="21" t="n">
        <v>300</v>
      </c>
      <c r="C2477" s="22" t="n">
        <v>9.733</v>
      </c>
      <c r="D2477" s="22" t="n">
        <v>11.5733</v>
      </c>
      <c r="E2477" s="23" t="n">
        <v>647.57</v>
      </c>
      <c r="F2477" s="23" t="n">
        <v>781.2</v>
      </c>
      <c r="G2477" s="22" t="n">
        <v>16.893</v>
      </c>
      <c r="H2477" s="22" t="n">
        <v>21.74</v>
      </c>
      <c r="I2477" s="5" t="n">
        <f aca="false">B2477/1035008</f>
        <v>0.000289852832055404</v>
      </c>
      <c r="J2477" s="6" t="n">
        <f aca="false">J2476+I2477</f>
        <v>0.691380163245115</v>
      </c>
    </row>
    <row r="2478" customFormat="false" ht="12.75" hidden="false" customHeight="false" outlineLevel="0" collapsed="false">
      <c r="A2478" s="20" t="n">
        <v>2680</v>
      </c>
      <c r="B2478" s="21" t="n">
        <v>2</v>
      </c>
      <c r="C2478" s="22" t="n">
        <v>11.5</v>
      </c>
      <c r="D2478" s="22" t="n">
        <v>14.8492</v>
      </c>
      <c r="E2478" s="23" t="n">
        <v>647.54</v>
      </c>
      <c r="F2478" s="23" t="n">
        <v>829.01</v>
      </c>
      <c r="G2478" s="22" t="n">
        <v>20.5</v>
      </c>
      <c r="H2478" s="22" t="n">
        <v>27.577</v>
      </c>
      <c r="I2478" s="5" t="n">
        <f aca="false">B2478/1035008</f>
        <v>1.9323522137027E-006</v>
      </c>
      <c r="J2478" s="6" t="n">
        <f aca="false">J2477+I2478</f>
        <v>0.691382095597329</v>
      </c>
    </row>
    <row r="2479" customFormat="false" ht="12.75" hidden="false" customHeight="false" outlineLevel="0" collapsed="false">
      <c r="A2479" s="20" t="n">
        <v>94530</v>
      </c>
      <c r="B2479" s="21" t="n">
        <v>6</v>
      </c>
      <c r="C2479" s="22" t="n">
        <v>10.5</v>
      </c>
      <c r="D2479" s="22" t="n">
        <v>10.2908</v>
      </c>
      <c r="E2479" s="23" t="n">
        <v>647.53</v>
      </c>
      <c r="F2479" s="23" t="n">
        <v>730.44</v>
      </c>
      <c r="G2479" s="22" t="n">
        <v>11.833</v>
      </c>
      <c r="H2479" s="22" t="n">
        <v>11.531</v>
      </c>
      <c r="I2479" s="5" t="n">
        <f aca="false">B2479/1035008</f>
        <v>5.79705664110809E-006</v>
      </c>
      <c r="J2479" s="6" t="n">
        <f aca="false">J2478+I2479</f>
        <v>0.69138789265397</v>
      </c>
    </row>
    <row r="2480" customFormat="false" ht="12.75" hidden="false" customHeight="false" outlineLevel="0" collapsed="false">
      <c r="A2480" s="20" t="n">
        <v>3694</v>
      </c>
      <c r="B2480" s="21" t="n">
        <v>139</v>
      </c>
      <c r="C2480" s="22" t="n">
        <v>11.007</v>
      </c>
      <c r="D2480" s="22" t="n">
        <v>12.449</v>
      </c>
      <c r="E2480" s="23" t="n">
        <v>647.23</v>
      </c>
      <c r="F2480" s="23" t="n">
        <v>764.12</v>
      </c>
      <c r="G2480" s="22" t="n">
        <v>19.201</v>
      </c>
      <c r="H2480" s="22" t="n">
        <v>27.248</v>
      </c>
      <c r="I2480" s="5" t="n">
        <f aca="false">B2480/1035008</f>
        <v>0.000134298478852337</v>
      </c>
      <c r="J2480" s="6" t="n">
        <f aca="false">J2479+I2480</f>
        <v>0.691522191132823</v>
      </c>
    </row>
    <row r="2481" customFormat="false" ht="12.75" hidden="false" customHeight="false" outlineLevel="0" collapsed="false">
      <c r="A2481" s="20" t="n">
        <v>4254</v>
      </c>
      <c r="B2481" s="21" t="n">
        <v>190</v>
      </c>
      <c r="C2481" s="22" t="n">
        <v>9.821</v>
      </c>
      <c r="D2481" s="22" t="n">
        <v>9.322</v>
      </c>
      <c r="E2481" s="23" t="n">
        <v>647.16</v>
      </c>
      <c r="F2481" s="23" t="n">
        <v>648.2</v>
      </c>
      <c r="G2481" s="22" t="n">
        <v>17.532</v>
      </c>
      <c r="H2481" s="22" t="n">
        <v>18.248</v>
      </c>
      <c r="I2481" s="5" t="n">
        <f aca="false">B2481/1035008</f>
        <v>0.000183573460301756</v>
      </c>
      <c r="J2481" s="6" t="n">
        <f aca="false">J2480+I2481</f>
        <v>0.691705764593124</v>
      </c>
    </row>
    <row r="2482" customFormat="false" ht="12.75" hidden="false" customHeight="false" outlineLevel="0" collapsed="false">
      <c r="A2482" s="20" t="n">
        <v>81323</v>
      </c>
      <c r="B2482" s="21" t="n">
        <v>142</v>
      </c>
      <c r="C2482" s="22" t="n">
        <v>9.965</v>
      </c>
      <c r="D2482" s="22" t="n">
        <v>9.1879</v>
      </c>
      <c r="E2482" s="23" t="n">
        <v>647.1</v>
      </c>
      <c r="F2482" s="23" t="n">
        <v>651.41</v>
      </c>
      <c r="G2482" s="22" t="n">
        <v>20.134</v>
      </c>
      <c r="H2482" s="22" t="n">
        <v>23.327</v>
      </c>
      <c r="I2482" s="5" t="n">
        <f aca="false">B2482/1035008</f>
        <v>0.000137197007172891</v>
      </c>
      <c r="J2482" s="6" t="n">
        <f aca="false">J2481+I2482</f>
        <v>0.691842961600297</v>
      </c>
    </row>
    <row r="2483" customFormat="false" ht="12.75" hidden="false" customHeight="false" outlineLevel="0" collapsed="false">
      <c r="A2483" s="20" t="n">
        <v>7202</v>
      </c>
      <c r="B2483" s="21" t="n">
        <v>75</v>
      </c>
      <c r="C2483" s="22" t="n">
        <v>7.987</v>
      </c>
      <c r="D2483" s="22" t="n">
        <v>7.5076</v>
      </c>
      <c r="E2483" s="23" t="n">
        <v>647.05</v>
      </c>
      <c r="F2483" s="23" t="n">
        <v>730.31</v>
      </c>
      <c r="G2483" s="22" t="n">
        <v>22.067</v>
      </c>
      <c r="H2483" s="22" t="n">
        <v>25.364</v>
      </c>
      <c r="I2483" s="5" t="n">
        <f aca="false">B2483/1035008</f>
        <v>7.24632080138511E-005</v>
      </c>
      <c r="J2483" s="6" t="n">
        <f aca="false">J2482+I2483</f>
        <v>0.691915424808311</v>
      </c>
    </row>
    <row r="2484" customFormat="false" ht="12.75" hidden="false" customHeight="false" outlineLevel="0" collapsed="false">
      <c r="A2484" s="20" t="n">
        <v>9558</v>
      </c>
      <c r="B2484" s="21" t="n">
        <v>8</v>
      </c>
      <c r="C2484" s="22" t="n">
        <v>12</v>
      </c>
      <c r="D2484" s="22" t="n">
        <v>14.7164</v>
      </c>
      <c r="E2484" s="23" t="n">
        <v>647.01</v>
      </c>
      <c r="F2484" s="23" t="n">
        <v>646.54</v>
      </c>
      <c r="G2484" s="22" t="n">
        <v>21.5</v>
      </c>
      <c r="H2484" s="22" t="n">
        <v>27.692</v>
      </c>
      <c r="I2484" s="5" t="n">
        <f aca="false">B2484/1035008</f>
        <v>7.72940885481078E-006</v>
      </c>
      <c r="J2484" s="6" t="n">
        <f aca="false">J2483+I2484</f>
        <v>0.691923154217166</v>
      </c>
    </row>
    <row r="2485" customFormat="false" ht="12.75" hidden="false" customHeight="false" outlineLevel="0" collapsed="false">
      <c r="A2485" s="20" t="n">
        <v>71481</v>
      </c>
      <c r="B2485" s="21" t="n">
        <v>2</v>
      </c>
      <c r="C2485" s="22" t="n">
        <v>12.5</v>
      </c>
      <c r="D2485" s="22" t="n">
        <v>9.1924</v>
      </c>
      <c r="E2485" s="23" t="n">
        <v>646.96</v>
      </c>
      <c r="F2485" s="23" t="n">
        <v>292.91</v>
      </c>
      <c r="G2485" s="22" t="n">
        <v>21.5</v>
      </c>
      <c r="H2485" s="22" t="n">
        <v>21.92</v>
      </c>
      <c r="I2485" s="5" t="n">
        <f aca="false">B2485/1035008</f>
        <v>1.9323522137027E-006</v>
      </c>
      <c r="J2485" s="6" t="n">
        <f aca="false">J2484+I2485</f>
        <v>0.69192508656938</v>
      </c>
    </row>
    <row r="2486" customFormat="false" ht="12.75" hidden="false" customHeight="false" outlineLevel="0" collapsed="false">
      <c r="A2486" s="20" t="n">
        <v>71804</v>
      </c>
      <c r="B2486" s="21" t="n">
        <v>22</v>
      </c>
      <c r="C2486" s="22" t="n">
        <v>10.227</v>
      </c>
      <c r="D2486" s="22" t="n">
        <v>8.2919</v>
      </c>
      <c r="E2486" s="23" t="n">
        <v>646.91</v>
      </c>
      <c r="F2486" s="23" t="n">
        <v>664.24</v>
      </c>
      <c r="G2486" s="22" t="n">
        <v>21.182</v>
      </c>
      <c r="H2486" s="22" t="n">
        <v>21.418</v>
      </c>
      <c r="I2486" s="5" t="n">
        <f aca="false">B2486/1035008</f>
        <v>2.12558743507297E-005</v>
      </c>
      <c r="J2486" s="6" t="n">
        <f aca="false">J2485+I2486</f>
        <v>0.69194634244373</v>
      </c>
    </row>
    <row r="2487" customFormat="false" ht="12.75" hidden="false" customHeight="false" outlineLevel="0" collapsed="false">
      <c r="A2487" s="20" t="n">
        <v>7839</v>
      </c>
      <c r="B2487" s="21" t="n">
        <v>19</v>
      </c>
      <c r="C2487" s="22" t="n">
        <v>9.263</v>
      </c>
      <c r="D2487" s="22" t="n">
        <v>7.3397</v>
      </c>
      <c r="E2487" s="23" t="n">
        <v>646.91</v>
      </c>
      <c r="F2487" s="23" t="n">
        <v>526.31</v>
      </c>
      <c r="G2487" s="22" t="n">
        <v>13</v>
      </c>
      <c r="H2487" s="22" t="n">
        <v>12.179</v>
      </c>
      <c r="I2487" s="5" t="n">
        <f aca="false">B2487/1035008</f>
        <v>1.83573460301756E-005</v>
      </c>
      <c r="J2487" s="6" t="n">
        <f aca="false">J2486+I2487</f>
        <v>0.691964699789761</v>
      </c>
    </row>
    <row r="2488" customFormat="false" ht="12.75" hidden="false" customHeight="false" outlineLevel="0" collapsed="false">
      <c r="A2488" s="20" t="n">
        <v>29663</v>
      </c>
      <c r="B2488" s="21" t="n">
        <v>11</v>
      </c>
      <c r="C2488" s="22" t="n">
        <v>12.636</v>
      </c>
      <c r="D2488" s="22" t="n">
        <v>17.0369</v>
      </c>
      <c r="E2488" s="23" t="n">
        <v>646.83</v>
      </c>
      <c r="F2488" s="23" t="n">
        <v>969.98</v>
      </c>
      <c r="G2488" s="22" t="n">
        <v>16.727</v>
      </c>
      <c r="H2488" s="22" t="n">
        <v>21.721</v>
      </c>
      <c r="I2488" s="5" t="n">
        <f aca="false">B2488/1035008</f>
        <v>1.06279371753648E-005</v>
      </c>
      <c r="J2488" s="6" t="n">
        <f aca="false">J2487+I2488</f>
        <v>0.691975327726936</v>
      </c>
    </row>
    <row r="2489" customFormat="false" ht="12.75" hidden="false" customHeight="false" outlineLevel="0" collapsed="false">
      <c r="A2489" s="20" t="n">
        <v>36961</v>
      </c>
      <c r="B2489" s="21" t="n">
        <v>4</v>
      </c>
      <c r="C2489" s="22" t="n">
        <v>15.75</v>
      </c>
      <c r="D2489" s="22" t="n">
        <v>21.093</v>
      </c>
      <c r="E2489" s="23" t="n">
        <v>646.28</v>
      </c>
      <c r="F2489" s="23" t="n">
        <v>733.78</v>
      </c>
      <c r="G2489" s="22" t="n">
        <v>25</v>
      </c>
      <c r="H2489" s="22" t="n">
        <v>37.559</v>
      </c>
      <c r="I2489" s="5" t="n">
        <f aca="false">B2489/1035008</f>
        <v>3.86470442740539E-006</v>
      </c>
      <c r="J2489" s="6" t="n">
        <f aca="false">J2488+I2489</f>
        <v>0.691979192431363</v>
      </c>
    </row>
    <row r="2490" customFormat="false" ht="12.75" hidden="false" customHeight="false" outlineLevel="0" collapsed="false">
      <c r="A2490" s="20" t="n">
        <v>40310</v>
      </c>
      <c r="B2490" s="21" t="n">
        <v>1</v>
      </c>
      <c r="C2490" s="22" t="n">
        <v>8</v>
      </c>
      <c r="D2490" s="22" t="s">
        <v>296</v>
      </c>
      <c r="E2490" s="23" t="n">
        <v>646.18</v>
      </c>
      <c r="F2490" s="23" t="s">
        <v>296</v>
      </c>
      <c r="G2490" s="22" t="n">
        <v>11</v>
      </c>
      <c r="H2490" s="22" t="s">
        <v>296</v>
      </c>
      <c r="I2490" s="5" t="n">
        <f aca="false">B2490/1035008</f>
        <v>9.66176106851348E-007</v>
      </c>
      <c r="J2490" s="6" t="n">
        <f aca="false">J2489+I2490</f>
        <v>0.69198015860747</v>
      </c>
    </row>
    <row r="2491" customFormat="false" ht="12.75" hidden="false" customHeight="false" outlineLevel="0" collapsed="false">
      <c r="A2491" s="20" t="n">
        <v>71111</v>
      </c>
      <c r="B2491" s="21" t="n">
        <v>2</v>
      </c>
      <c r="C2491" s="22" t="n">
        <v>8</v>
      </c>
      <c r="D2491" s="22" t="n">
        <v>7.0711</v>
      </c>
      <c r="E2491" s="23" t="n">
        <v>646.13</v>
      </c>
      <c r="F2491" s="23" t="n">
        <v>502.96</v>
      </c>
      <c r="G2491" s="22" t="n">
        <v>14</v>
      </c>
      <c r="H2491" s="22" t="n">
        <v>8.485</v>
      </c>
      <c r="I2491" s="5" t="n">
        <f aca="false">B2491/1035008</f>
        <v>1.9323522137027E-006</v>
      </c>
      <c r="J2491" s="6" t="n">
        <f aca="false">J2490+I2491</f>
        <v>0.691982090959684</v>
      </c>
    </row>
    <row r="2492" customFormat="false" ht="12.75" hidden="false" customHeight="false" outlineLevel="0" collapsed="false">
      <c r="A2492" s="20" t="n">
        <v>27650</v>
      </c>
      <c r="B2492" s="21" t="n">
        <v>314</v>
      </c>
      <c r="C2492" s="22" t="n">
        <v>10.494</v>
      </c>
      <c r="D2492" s="22" t="n">
        <v>11.8082</v>
      </c>
      <c r="E2492" s="23" t="n">
        <v>645.47</v>
      </c>
      <c r="F2492" s="23" t="n">
        <v>771.8</v>
      </c>
      <c r="G2492" s="22" t="n">
        <v>19.188</v>
      </c>
      <c r="H2492" s="22" t="n">
        <v>24.253</v>
      </c>
      <c r="I2492" s="5" t="n">
        <f aca="false">B2492/1035008</f>
        <v>0.000303379297551323</v>
      </c>
      <c r="J2492" s="6" t="n">
        <f aca="false">J2491+I2492</f>
        <v>0.692285470257235</v>
      </c>
    </row>
    <row r="2493" customFormat="false" ht="12.75" hidden="false" customHeight="false" outlineLevel="0" collapsed="false">
      <c r="A2493" s="20" t="n">
        <v>53191</v>
      </c>
      <c r="B2493" s="21" t="n">
        <v>2</v>
      </c>
      <c r="C2493" s="22" t="n">
        <v>7.5</v>
      </c>
      <c r="D2493" s="22" t="n">
        <v>9.1924</v>
      </c>
      <c r="E2493" s="23" t="n">
        <v>645.02</v>
      </c>
      <c r="F2493" s="23" t="n">
        <v>772.1</v>
      </c>
      <c r="G2493" s="22" t="n">
        <v>11.5</v>
      </c>
      <c r="H2493" s="22" t="n">
        <v>13.435</v>
      </c>
      <c r="I2493" s="5" t="n">
        <f aca="false">B2493/1035008</f>
        <v>1.9323522137027E-006</v>
      </c>
      <c r="J2493" s="6" t="n">
        <f aca="false">J2492+I2493</f>
        <v>0.692287402609449</v>
      </c>
    </row>
    <row r="2494" customFormat="false" ht="12.75" hidden="false" customHeight="false" outlineLevel="0" collapsed="false">
      <c r="A2494" s="20" t="n">
        <v>94430</v>
      </c>
      <c r="B2494" s="21" t="n">
        <v>15</v>
      </c>
      <c r="C2494" s="22" t="n">
        <v>10.467</v>
      </c>
      <c r="D2494" s="22" t="n">
        <v>14.9086</v>
      </c>
      <c r="E2494" s="23" t="n">
        <v>644.78</v>
      </c>
      <c r="F2494" s="23" t="n">
        <v>1191.78</v>
      </c>
      <c r="G2494" s="22" t="n">
        <v>18.467</v>
      </c>
      <c r="H2494" s="22" t="n">
        <v>26.72</v>
      </c>
      <c r="I2494" s="5" t="n">
        <f aca="false">B2494/1035008</f>
        <v>1.44926416027702E-005</v>
      </c>
      <c r="J2494" s="6" t="n">
        <f aca="false">J2493+I2494</f>
        <v>0.692301895251052</v>
      </c>
    </row>
    <row r="2495" customFormat="false" ht="12.75" hidden="false" customHeight="false" outlineLevel="0" collapsed="false">
      <c r="A2495" s="20" t="n">
        <v>73390</v>
      </c>
      <c r="B2495" s="21" t="n">
        <v>226</v>
      </c>
      <c r="C2495" s="22" t="n">
        <v>10.159</v>
      </c>
      <c r="D2495" s="22" t="n">
        <v>10.5283</v>
      </c>
      <c r="E2495" s="23" t="n">
        <v>644.42</v>
      </c>
      <c r="F2495" s="23" t="n">
        <v>684.3</v>
      </c>
      <c r="G2495" s="22" t="n">
        <v>18.664</v>
      </c>
      <c r="H2495" s="22" t="n">
        <v>20.786</v>
      </c>
      <c r="I2495" s="5" t="n">
        <f aca="false">B2495/1035008</f>
        <v>0.000218355800148405</v>
      </c>
      <c r="J2495" s="6" t="n">
        <f aca="false">J2494+I2495</f>
        <v>0.6925202510512</v>
      </c>
    </row>
    <row r="2496" customFormat="false" ht="12.75" hidden="false" customHeight="false" outlineLevel="0" collapsed="false">
      <c r="A2496" s="20" t="n">
        <v>71610</v>
      </c>
      <c r="B2496" s="21" t="n">
        <v>20</v>
      </c>
      <c r="C2496" s="22" t="n">
        <v>10</v>
      </c>
      <c r="D2496" s="22" t="n">
        <v>8.956</v>
      </c>
      <c r="E2496" s="23" t="n">
        <v>644.39</v>
      </c>
      <c r="F2496" s="23" t="n">
        <v>608.58</v>
      </c>
      <c r="G2496" s="22" t="n">
        <v>20.05</v>
      </c>
      <c r="H2496" s="22" t="n">
        <v>20.793</v>
      </c>
      <c r="I2496" s="5" t="n">
        <f aca="false">B2496/1035008</f>
        <v>1.9323522137027E-005</v>
      </c>
      <c r="J2496" s="6" t="n">
        <f aca="false">J2495+I2496</f>
        <v>0.692539574573337</v>
      </c>
    </row>
    <row r="2497" customFormat="false" ht="12.75" hidden="false" customHeight="false" outlineLevel="0" collapsed="false">
      <c r="A2497" s="20" t="n">
        <v>5563</v>
      </c>
      <c r="B2497" s="21" t="n">
        <v>1</v>
      </c>
      <c r="C2497" s="22" t="n">
        <v>13</v>
      </c>
      <c r="D2497" s="22" t="s">
        <v>296</v>
      </c>
      <c r="E2497" s="23" t="n">
        <v>644.27</v>
      </c>
      <c r="F2497" s="23" t="s">
        <v>296</v>
      </c>
      <c r="G2497" s="22" t="n">
        <v>15</v>
      </c>
      <c r="H2497" s="22" t="s">
        <v>296</v>
      </c>
      <c r="I2497" s="5" t="n">
        <f aca="false">B2497/1035008</f>
        <v>9.66176106851348E-007</v>
      </c>
      <c r="J2497" s="6" t="n">
        <f aca="false">J2496+I2497</f>
        <v>0.692540540749444</v>
      </c>
    </row>
    <row r="2498" customFormat="false" ht="12.75" hidden="false" customHeight="false" outlineLevel="0" collapsed="false">
      <c r="A2498" s="20" t="n">
        <v>81003</v>
      </c>
      <c r="B2498" s="21" t="n">
        <v>36</v>
      </c>
      <c r="C2498" s="22" t="n">
        <v>10.278</v>
      </c>
      <c r="D2498" s="22" t="n">
        <v>9.7676</v>
      </c>
      <c r="E2498" s="23" t="n">
        <v>644.25</v>
      </c>
      <c r="F2498" s="23" t="n">
        <v>646.71</v>
      </c>
      <c r="G2498" s="22" t="n">
        <v>17.861</v>
      </c>
      <c r="H2498" s="22" t="n">
        <v>19.44</v>
      </c>
      <c r="I2498" s="5" t="n">
        <f aca="false">B2498/1035008</f>
        <v>3.47823398466485E-005</v>
      </c>
      <c r="J2498" s="6" t="n">
        <f aca="false">J2497+I2498</f>
        <v>0.692575323089291</v>
      </c>
    </row>
    <row r="2499" customFormat="false" ht="12.75" hidden="false" customHeight="false" outlineLevel="0" collapsed="false">
      <c r="A2499" s="20" t="n">
        <v>25043</v>
      </c>
      <c r="B2499" s="21" t="n">
        <v>7</v>
      </c>
      <c r="C2499" s="22" t="n">
        <v>8.429</v>
      </c>
      <c r="D2499" s="22" t="n">
        <v>6.9488</v>
      </c>
      <c r="E2499" s="23" t="n">
        <v>644.19</v>
      </c>
      <c r="F2499" s="23" t="n">
        <v>481.64</v>
      </c>
      <c r="G2499" s="22" t="n">
        <v>12.571</v>
      </c>
      <c r="H2499" s="22" t="n">
        <v>11.559</v>
      </c>
      <c r="I2499" s="5" t="n">
        <f aca="false">B2499/1035008</f>
        <v>6.76323274795944E-006</v>
      </c>
      <c r="J2499" s="6" t="n">
        <f aca="false">J2498+I2499</f>
        <v>0.692582086322039</v>
      </c>
    </row>
    <row r="2500" customFormat="false" ht="12.75" hidden="false" customHeight="false" outlineLevel="0" collapsed="false">
      <c r="A2500" s="20" t="n">
        <v>71783</v>
      </c>
      <c r="B2500" s="21" t="n">
        <v>5</v>
      </c>
      <c r="C2500" s="22" t="n">
        <v>10</v>
      </c>
      <c r="D2500" s="22" t="n">
        <v>9.5917</v>
      </c>
      <c r="E2500" s="23" t="n">
        <v>644.1</v>
      </c>
      <c r="F2500" s="23" t="n">
        <v>599.99</v>
      </c>
      <c r="G2500" s="22" t="n">
        <v>20</v>
      </c>
      <c r="H2500" s="22" t="n">
        <v>23.527</v>
      </c>
      <c r="I2500" s="5" t="n">
        <f aca="false">B2500/1035008</f>
        <v>4.83088053425674E-006</v>
      </c>
      <c r="J2500" s="6" t="n">
        <f aca="false">J2499+I2500</f>
        <v>0.692586917202573</v>
      </c>
    </row>
    <row r="2501" customFormat="false" ht="12.75" hidden="false" customHeight="false" outlineLevel="0" collapsed="false">
      <c r="A2501" s="20" t="s">
        <v>102</v>
      </c>
      <c r="B2501" s="21" t="n">
        <v>29</v>
      </c>
      <c r="C2501" s="22" t="n">
        <v>8.586</v>
      </c>
      <c r="D2501" s="22" t="n">
        <v>9.6751</v>
      </c>
      <c r="E2501" s="23" t="n">
        <v>643.89</v>
      </c>
      <c r="F2501" s="23" t="n">
        <v>833.01</v>
      </c>
      <c r="G2501" s="22" t="n">
        <v>18.31</v>
      </c>
      <c r="H2501" s="22" t="n">
        <v>25.006</v>
      </c>
      <c r="I2501" s="5" t="n">
        <f aca="false">B2501/1035008</f>
        <v>2.80191070986891E-005</v>
      </c>
      <c r="J2501" s="6" t="n">
        <f aca="false">J2500+I2501</f>
        <v>0.692614936309672</v>
      </c>
    </row>
    <row r="2502" customFormat="false" ht="12.75" hidden="false" customHeight="false" outlineLevel="0" collapsed="false">
      <c r="A2502" s="20" t="s">
        <v>74</v>
      </c>
      <c r="B2502" s="21" t="n">
        <v>68</v>
      </c>
      <c r="C2502" s="22" t="n">
        <v>9.765</v>
      </c>
      <c r="D2502" s="22" t="n">
        <v>12.7889</v>
      </c>
      <c r="E2502" s="23" t="n">
        <v>643.53</v>
      </c>
      <c r="F2502" s="23" t="n">
        <v>906.28</v>
      </c>
      <c r="G2502" s="22" t="n">
        <v>16.897</v>
      </c>
      <c r="H2502" s="22" t="n">
        <v>24.604</v>
      </c>
      <c r="I2502" s="5" t="n">
        <f aca="false">B2502/1035008</f>
        <v>6.56999752658917E-005</v>
      </c>
      <c r="J2502" s="6" t="n">
        <f aca="false">J2501+I2502</f>
        <v>0.692680636284937</v>
      </c>
    </row>
    <row r="2503" customFormat="false" ht="12.75" hidden="false" customHeight="false" outlineLevel="0" collapsed="false">
      <c r="A2503" s="20" t="n">
        <v>9069</v>
      </c>
      <c r="B2503" s="21" t="n">
        <v>4</v>
      </c>
      <c r="C2503" s="22" t="n">
        <v>9.25</v>
      </c>
      <c r="D2503" s="22" t="n">
        <v>10.9049</v>
      </c>
      <c r="E2503" s="23" t="n">
        <v>643.3</v>
      </c>
      <c r="F2503" s="23" t="n">
        <v>818.42</v>
      </c>
      <c r="G2503" s="22" t="n">
        <v>11</v>
      </c>
      <c r="H2503" s="22" t="n">
        <v>12.57</v>
      </c>
      <c r="I2503" s="5" t="n">
        <f aca="false">B2503/1035008</f>
        <v>3.86470442740539E-006</v>
      </c>
      <c r="J2503" s="6" t="n">
        <f aca="false">J2502+I2503</f>
        <v>0.692684500989365</v>
      </c>
    </row>
    <row r="2504" customFormat="false" ht="12.75" hidden="false" customHeight="false" outlineLevel="0" collapsed="false">
      <c r="A2504" s="20" t="n">
        <v>9530</v>
      </c>
      <c r="B2504" s="21" t="n">
        <v>14</v>
      </c>
      <c r="C2504" s="22" t="n">
        <v>9.857</v>
      </c>
      <c r="D2504" s="22" t="n">
        <v>14.1902</v>
      </c>
      <c r="E2504" s="23" t="n">
        <v>643.08</v>
      </c>
      <c r="F2504" s="23" t="n">
        <v>716.48</v>
      </c>
      <c r="G2504" s="22" t="n">
        <v>16.5</v>
      </c>
      <c r="H2504" s="22" t="n">
        <v>29.472</v>
      </c>
      <c r="I2504" s="5" t="n">
        <f aca="false">B2504/1035008</f>
        <v>1.35264654959189E-005</v>
      </c>
      <c r="J2504" s="6" t="n">
        <f aca="false">J2503+I2504</f>
        <v>0.692698027454861</v>
      </c>
    </row>
    <row r="2505" customFormat="false" ht="12.75" hidden="false" customHeight="false" outlineLevel="0" collapsed="false">
      <c r="A2505" s="20" t="n">
        <v>22809</v>
      </c>
      <c r="B2505" s="21" t="n">
        <v>3</v>
      </c>
      <c r="C2505" s="22" t="n">
        <v>11.333</v>
      </c>
      <c r="D2505" s="22" t="n">
        <v>11.1505</v>
      </c>
      <c r="E2505" s="23" t="n">
        <v>642.81</v>
      </c>
      <c r="F2505" s="23" t="n">
        <v>592.94</v>
      </c>
      <c r="G2505" s="22" t="n">
        <v>20</v>
      </c>
      <c r="H2505" s="22" t="n">
        <v>17.578</v>
      </c>
      <c r="I2505" s="5" t="n">
        <f aca="false">B2505/1035008</f>
        <v>2.89852832055404E-006</v>
      </c>
      <c r="J2505" s="6" t="n">
        <f aca="false">J2504+I2505</f>
        <v>0.692700925983181</v>
      </c>
    </row>
    <row r="2506" customFormat="false" ht="12.75" hidden="false" customHeight="false" outlineLevel="0" collapsed="false">
      <c r="A2506" s="20" t="n">
        <v>72211</v>
      </c>
      <c r="B2506" s="21" t="n">
        <v>20</v>
      </c>
      <c r="C2506" s="22" t="n">
        <v>11.6</v>
      </c>
      <c r="D2506" s="22" t="n">
        <v>13.3116</v>
      </c>
      <c r="E2506" s="23" t="n">
        <v>642.48</v>
      </c>
      <c r="F2506" s="23" t="n">
        <v>814.55</v>
      </c>
      <c r="G2506" s="22" t="n">
        <v>20.5</v>
      </c>
      <c r="H2506" s="22" t="n">
        <v>26.865</v>
      </c>
      <c r="I2506" s="5" t="n">
        <f aca="false">B2506/1035008</f>
        <v>1.9323522137027E-005</v>
      </c>
      <c r="J2506" s="6" t="n">
        <f aca="false">J2505+I2506</f>
        <v>0.692720249505318</v>
      </c>
    </row>
    <row r="2507" customFormat="false" ht="12.75" hidden="false" customHeight="false" outlineLevel="0" collapsed="false">
      <c r="A2507" s="20" t="n">
        <v>8250</v>
      </c>
      <c r="B2507" s="21" t="n">
        <v>54</v>
      </c>
      <c r="C2507" s="22" t="n">
        <v>8.926</v>
      </c>
      <c r="D2507" s="22" t="n">
        <v>11.6325</v>
      </c>
      <c r="E2507" s="23" t="n">
        <v>642.26</v>
      </c>
      <c r="F2507" s="23" t="n">
        <v>930.9</v>
      </c>
      <c r="G2507" s="22" t="n">
        <v>16.389</v>
      </c>
      <c r="H2507" s="22" t="n">
        <v>21.737</v>
      </c>
      <c r="I2507" s="5" t="n">
        <f aca="false">B2507/1035008</f>
        <v>5.21735097699728E-005</v>
      </c>
      <c r="J2507" s="6" t="n">
        <f aca="false">J2506+I2507</f>
        <v>0.692772423015088</v>
      </c>
    </row>
    <row r="2508" customFormat="false" ht="12.75" hidden="false" customHeight="false" outlineLevel="0" collapsed="false">
      <c r="A2508" s="20" t="n">
        <v>33511</v>
      </c>
      <c r="B2508" s="21" t="n">
        <v>2</v>
      </c>
      <c r="C2508" s="22" t="n">
        <v>10.5</v>
      </c>
      <c r="D2508" s="22" t="n">
        <v>12.0208</v>
      </c>
      <c r="E2508" s="23" t="n">
        <v>642.19</v>
      </c>
      <c r="F2508" s="23" t="n">
        <v>552.63</v>
      </c>
      <c r="G2508" s="22" t="n">
        <v>17.5</v>
      </c>
      <c r="H2508" s="22" t="n">
        <v>17.678</v>
      </c>
      <c r="I2508" s="5" t="n">
        <f aca="false">B2508/1035008</f>
        <v>1.9323522137027E-006</v>
      </c>
      <c r="J2508" s="6" t="n">
        <f aca="false">J2507+I2508</f>
        <v>0.692774355367302</v>
      </c>
    </row>
    <row r="2509" customFormat="false" ht="12.75" hidden="false" customHeight="false" outlineLevel="0" collapsed="false">
      <c r="A2509" s="20" t="n">
        <v>40291</v>
      </c>
      <c r="B2509" s="21" t="n">
        <v>117</v>
      </c>
      <c r="C2509" s="22" t="n">
        <v>8.385</v>
      </c>
      <c r="D2509" s="22" t="n">
        <v>11.2325</v>
      </c>
      <c r="E2509" s="23" t="n">
        <v>641.99</v>
      </c>
      <c r="F2509" s="23" t="n">
        <v>900.6</v>
      </c>
      <c r="G2509" s="22" t="n">
        <v>16.897</v>
      </c>
      <c r="H2509" s="22" t="n">
        <v>26.463</v>
      </c>
      <c r="I2509" s="5" t="n">
        <f aca="false">B2509/1035008</f>
        <v>0.000113042604501608</v>
      </c>
      <c r="J2509" s="6" t="n">
        <f aca="false">J2508+I2509</f>
        <v>0.692887397971804</v>
      </c>
    </row>
    <row r="2510" customFormat="false" ht="12.75" hidden="false" customHeight="false" outlineLevel="0" collapsed="false">
      <c r="A2510" s="20" t="n">
        <v>4470</v>
      </c>
      <c r="B2510" s="21" t="n">
        <v>11</v>
      </c>
      <c r="C2510" s="22" t="n">
        <v>11.091</v>
      </c>
      <c r="D2510" s="22" t="n">
        <v>8.6424</v>
      </c>
      <c r="E2510" s="23" t="n">
        <v>641.76</v>
      </c>
      <c r="F2510" s="23" t="n">
        <v>508.98</v>
      </c>
      <c r="G2510" s="22" t="n">
        <v>17.727</v>
      </c>
      <c r="H2510" s="22" t="n">
        <v>13.683</v>
      </c>
      <c r="I2510" s="5" t="n">
        <f aca="false">B2510/1035008</f>
        <v>1.06279371753648E-005</v>
      </c>
      <c r="J2510" s="6" t="n">
        <f aca="false">J2509+I2510</f>
        <v>0.692898025908979</v>
      </c>
    </row>
    <row r="2511" customFormat="false" ht="12.75" hidden="false" customHeight="false" outlineLevel="0" collapsed="false">
      <c r="A2511" s="20" t="n">
        <v>41041</v>
      </c>
      <c r="B2511" s="21" t="n">
        <v>37</v>
      </c>
      <c r="C2511" s="22" t="n">
        <v>10</v>
      </c>
      <c r="D2511" s="22" t="n">
        <v>10.8295</v>
      </c>
      <c r="E2511" s="23" t="n">
        <v>641.58</v>
      </c>
      <c r="F2511" s="23" t="n">
        <v>719.16</v>
      </c>
      <c r="G2511" s="22" t="n">
        <v>15.027</v>
      </c>
      <c r="H2511" s="22" t="n">
        <v>15.671</v>
      </c>
      <c r="I2511" s="5" t="n">
        <f aca="false">B2511/1035008</f>
        <v>3.57485159534999E-005</v>
      </c>
      <c r="J2511" s="6" t="n">
        <f aca="false">J2510+I2511</f>
        <v>0.692933774424932</v>
      </c>
    </row>
    <row r="2512" customFormat="false" ht="12.75" hidden="false" customHeight="false" outlineLevel="0" collapsed="false">
      <c r="A2512" s="20" t="n">
        <v>74689</v>
      </c>
      <c r="B2512" s="21" t="n">
        <v>3</v>
      </c>
      <c r="C2512" s="22" t="n">
        <v>11.667</v>
      </c>
      <c r="D2512" s="22" t="n">
        <v>7.0238</v>
      </c>
      <c r="E2512" s="23" t="n">
        <v>641.57</v>
      </c>
      <c r="F2512" s="23" t="n">
        <v>539.03</v>
      </c>
      <c r="G2512" s="22" t="n">
        <v>13.667</v>
      </c>
      <c r="H2512" s="22" t="n">
        <v>7.767</v>
      </c>
      <c r="I2512" s="5" t="n">
        <f aca="false">B2512/1035008</f>
        <v>2.89852832055404E-006</v>
      </c>
      <c r="J2512" s="6" t="n">
        <f aca="false">J2511+I2512</f>
        <v>0.692936672953253</v>
      </c>
    </row>
    <row r="2513" customFormat="false" ht="12.75" hidden="false" customHeight="false" outlineLevel="0" collapsed="false">
      <c r="A2513" s="20" t="n">
        <v>1541</v>
      </c>
      <c r="B2513" s="21" t="n">
        <v>63</v>
      </c>
      <c r="C2513" s="22" t="n">
        <v>9.508</v>
      </c>
      <c r="D2513" s="22" t="n">
        <v>13.5037</v>
      </c>
      <c r="E2513" s="23" t="n">
        <v>640.98</v>
      </c>
      <c r="F2513" s="23" t="n">
        <v>1015.91</v>
      </c>
      <c r="G2513" s="22" t="n">
        <v>15.968</v>
      </c>
      <c r="H2513" s="22" t="n">
        <v>24.453</v>
      </c>
      <c r="I2513" s="5" t="n">
        <f aca="false">B2513/1035008</f>
        <v>6.08690947316349E-005</v>
      </c>
      <c r="J2513" s="6" t="n">
        <f aca="false">J2512+I2513</f>
        <v>0.692997542047985</v>
      </c>
    </row>
    <row r="2514" customFormat="false" ht="12.75" hidden="false" customHeight="false" outlineLevel="0" collapsed="false">
      <c r="A2514" s="20" t="n">
        <v>4169</v>
      </c>
      <c r="B2514" s="21" t="n">
        <v>89</v>
      </c>
      <c r="C2514" s="22" t="n">
        <v>9.978</v>
      </c>
      <c r="D2514" s="22" t="n">
        <v>12.6311</v>
      </c>
      <c r="E2514" s="23" t="n">
        <v>640.94</v>
      </c>
      <c r="F2514" s="23" t="n">
        <v>730.89</v>
      </c>
      <c r="G2514" s="22" t="n">
        <v>17.191</v>
      </c>
      <c r="H2514" s="22" t="n">
        <v>24.118</v>
      </c>
      <c r="I2514" s="5" t="n">
        <f aca="false">B2514/1035008</f>
        <v>8.598967350977E-005</v>
      </c>
      <c r="J2514" s="6" t="n">
        <f aca="false">J2513+I2514</f>
        <v>0.693083531721494</v>
      </c>
    </row>
    <row r="2515" customFormat="false" ht="12.75" hidden="false" customHeight="false" outlineLevel="0" collapsed="false">
      <c r="A2515" s="20" t="n">
        <v>80708</v>
      </c>
      <c r="B2515" s="21" t="n">
        <v>3</v>
      </c>
      <c r="C2515" s="22" t="n">
        <v>8.667</v>
      </c>
      <c r="D2515" s="22" t="n">
        <v>9.2916</v>
      </c>
      <c r="E2515" s="23" t="n">
        <v>640.85</v>
      </c>
      <c r="F2515" s="23" t="n">
        <v>641.19</v>
      </c>
      <c r="G2515" s="22" t="n">
        <v>10.333</v>
      </c>
      <c r="H2515" s="22" t="n">
        <v>9.504</v>
      </c>
      <c r="I2515" s="5" t="n">
        <f aca="false">B2515/1035008</f>
        <v>2.89852832055404E-006</v>
      </c>
      <c r="J2515" s="6" t="n">
        <f aca="false">J2514+I2515</f>
        <v>0.693086430249815</v>
      </c>
    </row>
    <row r="2516" customFormat="false" ht="12.75" hidden="false" customHeight="false" outlineLevel="0" collapsed="false">
      <c r="A2516" s="20" t="n">
        <v>56089</v>
      </c>
      <c r="B2516" s="21" t="n">
        <v>44</v>
      </c>
      <c r="C2516" s="22" t="n">
        <v>10.432</v>
      </c>
      <c r="D2516" s="22" t="n">
        <v>10.5465</v>
      </c>
      <c r="E2516" s="23" t="n">
        <v>640.73</v>
      </c>
      <c r="F2516" s="23" t="n">
        <v>598.63</v>
      </c>
      <c r="G2516" s="22" t="n">
        <v>17.091</v>
      </c>
      <c r="H2516" s="22" t="n">
        <v>19.599</v>
      </c>
      <c r="I2516" s="5" t="n">
        <f aca="false">B2516/1035008</f>
        <v>4.25117487014593E-005</v>
      </c>
      <c r="J2516" s="6" t="n">
        <f aca="false">J2515+I2516</f>
        <v>0.693128941998517</v>
      </c>
    </row>
    <row r="2517" customFormat="false" ht="12.75" hidden="false" customHeight="false" outlineLevel="0" collapsed="false">
      <c r="A2517" s="20" t="n">
        <v>1916</v>
      </c>
      <c r="B2517" s="21" t="n">
        <v>6</v>
      </c>
      <c r="C2517" s="22" t="n">
        <v>11.333</v>
      </c>
      <c r="D2517" s="22" t="n">
        <v>13.5745</v>
      </c>
      <c r="E2517" s="23" t="n">
        <v>640.71</v>
      </c>
      <c r="F2517" s="23" t="n">
        <v>817.53</v>
      </c>
      <c r="G2517" s="22" t="n">
        <v>15</v>
      </c>
      <c r="H2517" s="22" t="n">
        <v>17.539</v>
      </c>
      <c r="I2517" s="5" t="n">
        <f aca="false">B2517/1035008</f>
        <v>5.79705664110809E-006</v>
      </c>
      <c r="J2517" s="6" t="n">
        <f aca="false">J2516+I2517</f>
        <v>0.693134739055158</v>
      </c>
    </row>
    <row r="2518" customFormat="false" ht="12.75" hidden="false" customHeight="false" outlineLevel="0" collapsed="false">
      <c r="A2518" s="20" t="n">
        <v>5755</v>
      </c>
      <c r="B2518" s="21" t="n">
        <v>3</v>
      </c>
      <c r="C2518" s="22" t="n">
        <v>13</v>
      </c>
      <c r="D2518" s="22" t="n">
        <v>10.583</v>
      </c>
      <c r="E2518" s="23" t="n">
        <v>640.33</v>
      </c>
      <c r="F2518" s="23" t="n">
        <v>529.31</v>
      </c>
      <c r="G2518" s="22" t="n">
        <v>16</v>
      </c>
      <c r="H2518" s="22" t="n">
        <v>14.107</v>
      </c>
      <c r="I2518" s="5" t="n">
        <f aca="false">B2518/1035008</f>
        <v>2.89852832055404E-006</v>
      </c>
      <c r="J2518" s="6" t="n">
        <f aca="false">J2517+I2518</f>
        <v>0.693137637583478</v>
      </c>
    </row>
    <row r="2519" customFormat="false" ht="12.75" hidden="false" customHeight="false" outlineLevel="0" collapsed="false">
      <c r="A2519" s="20" t="n">
        <v>71940</v>
      </c>
      <c r="B2519" s="21" t="n">
        <v>801</v>
      </c>
      <c r="C2519" s="22" t="n">
        <v>10.022</v>
      </c>
      <c r="D2519" s="22" t="n">
        <v>10.6878</v>
      </c>
      <c r="E2519" s="23" t="n">
        <v>640.16</v>
      </c>
      <c r="F2519" s="23" t="n">
        <v>753.85</v>
      </c>
      <c r="G2519" s="22" t="n">
        <v>19.035</v>
      </c>
      <c r="H2519" s="22" t="n">
        <v>21.444</v>
      </c>
      <c r="I2519" s="5" t="n">
        <f aca="false">B2519/1035008</f>
        <v>0.00077390706158793</v>
      </c>
      <c r="J2519" s="6" t="n">
        <f aca="false">J2518+I2519</f>
        <v>0.693911544645066</v>
      </c>
    </row>
    <row r="2520" customFormat="false" ht="12.75" hidden="false" customHeight="false" outlineLevel="0" collapsed="false">
      <c r="A2520" s="20" t="n">
        <v>5889</v>
      </c>
      <c r="B2520" s="21" t="n">
        <v>14</v>
      </c>
      <c r="C2520" s="22" t="n">
        <v>9.929</v>
      </c>
      <c r="D2520" s="22" t="n">
        <v>10.2767</v>
      </c>
      <c r="E2520" s="23" t="n">
        <v>640.11</v>
      </c>
      <c r="F2520" s="23" t="n">
        <v>754.29</v>
      </c>
      <c r="G2520" s="22" t="n">
        <v>18.429</v>
      </c>
      <c r="H2520" s="22" t="n">
        <v>23.399</v>
      </c>
      <c r="I2520" s="5" t="n">
        <f aca="false">B2520/1035008</f>
        <v>1.35264654959189E-005</v>
      </c>
      <c r="J2520" s="6" t="n">
        <f aca="false">J2519+I2520</f>
        <v>0.693925071110562</v>
      </c>
    </row>
    <row r="2521" customFormat="false" ht="12.75" hidden="false" customHeight="false" outlineLevel="0" collapsed="false">
      <c r="A2521" s="20" t="n">
        <v>71910</v>
      </c>
      <c r="B2521" s="21" t="n">
        <v>19</v>
      </c>
      <c r="C2521" s="22" t="n">
        <v>9.368</v>
      </c>
      <c r="D2521" s="22" t="n">
        <v>6.8574</v>
      </c>
      <c r="E2521" s="23" t="n">
        <v>639.76</v>
      </c>
      <c r="F2521" s="23" t="n">
        <v>508.45</v>
      </c>
      <c r="G2521" s="22" t="n">
        <v>16.474</v>
      </c>
      <c r="H2521" s="22" t="n">
        <v>14.171</v>
      </c>
      <c r="I2521" s="5" t="n">
        <f aca="false">B2521/1035008</f>
        <v>1.83573460301756E-005</v>
      </c>
      <c r="J2521" s="6" t="n">
        <f aca="false">J2520+I2521</f>
        <v>0.693943428456592</v>
      </c>
    </row>
    <row r="2522" customFormat="false" ht="12.75" hidden="false" customHeight="false" outlineLevel="0" collapsed="false">
      <c r="A2522" s="20" t="s">
        <v>10</v>
      </c>
      <c r="B2522" s="21" t="n">
        <v>3311</v>
      </c>
      <c r="C2522" s="22" t="n">
        <v>10.26</v>
      </c>
      <c r="D2522" s="22" t="n">
        <v>10.6916</v>
      </c>
      <c r="E2522" s="23" t="n">
        <v>639.63</v>
      </c>
      <c r="F2522" s="23" t="n">
        <v>729.47</v>
      </c>
      <c r="G2522" s="22" t="n">
        <v>18.978</v>
      </c>
      <c r="H2522" s="22" t="n">
        <v>22.919</v>
      </c>
      <c r="I2522" s="5" t="n">
        <f aca="false">B2522/1035008</f>
        <v>0.00319900908978481</v>
      </c>
      <c r="J2522" s="6" t="n">
        <f aca="false">J2521+I2522</f>
        <v>0.697142437546377</v>
      </c>
    </row>
    <row r="2523" customFormat="false" ht="12.75" hidden="false" customHeight="false" outlineLevel="0" collapsed="false">
      <c r="A2523" s="20" t="n">
        <v>72280</v>
      </c>
      <c r="B2523" s="21" t="n">
        <v>22</v>
      </c>
      <c r="C2523" s="22" t="n">
        <v>8.5</v>
      </c>
      <c r="D2523" s="22" t="n">
        <v>9.9559</v>
      </c>
      <c r="E2523" s="23" t="n">
        <v>639.47</v>
      </c>
      <c r="F2523" s="23" t="n">
        <v>634.17</v>
      </c>
      <c r="G2523" s="22" t="n">
        <v>13.773</v>
      </c>
      <c r="H2523" s="22" t="n">
        <v>21.188</v>
      </c>
      <c r="I2523" s="5" t="n">
        <f aca="false">B2523/1035008</f>
        <v>2.12558743507297E-005</v>
      </c>
      <c r="J2523" s="6" t="n">
        <f aca="false">J2522+I2523</f>
        <v>0.697163693420728</v>
      </c>
    </row>
    <row r="2524" customFormat="false" ht="12.75" hidden="false" customHeight="false" outlineLevel="0" collapsed="false">
      <c r="A2524" s="20" t="n">
        <v>71829</v>
      </c>
      <c r="B2524" s="21" t="n">
        <v>3</v>
      </c>
      <c r="C2524" s="22" t="n">
        <v>11.333</v>
      </c>
      <c r="D2524" s="22" t="n">
        <v>2.5166</v>
      </c>
      <c r="E2524" s="23" t="n">
        <v>639.38</v>
      </c>
      <c r="F2524" s="23" t="n">
        <v>385.17</v>
      </c>
      <c r="G2524" s="22" t="n">
        <v>20.333</v>
      </c>
      <c r="H2524" s="22" t="n">
        <v>8.327</v>
      </c>
      <c r="I2524" s="5" t="n">
        <f aca="false">B2524/1035008</f>
        <v>2.89852832055404E-006</v>
      </c>
      <c r="J2524" s="6" t="n">
        <f aca="false">J2523+I2524</f>
        <v>0.697166591949048</v>
      </c>
    </row>
    <row r="2525" customFormat="false" ht="12.75" hidden="false" customHeight="false" outlineLevel="0" collapsed="false">
      <c r="A2525" s="20" t="n">
        <v>38300</v>
      </c>
      <c r="B2525" s="21" t="n">
        <v>2</v>
      </c>
      <c r="C2525" s="22" t="n">
        <v>9</v>
      </c>
      <c r="D2525" s="22" t="n">
        <v>11.3137</v>
      </c>
      <c r="E2525" s="23" t="n">
        <v>639.3</v>
      </c>
      <c r="F2525" s="23" t="n">
        <v>817.36</v>
      </c>
      <c r="G2525" s="22" t="n">
        <v>18</v>
      </c>
      <c r="H2525" s="22" t="n">
        <v>24.042</v>
      </c>
      <c r="I2525" s="5" t="n">
        <f aca="false">B2525/1035008</f>
        <v>1.9323522137027E-006</v>
      </c>
      <c r="J2525" s="6" t="n">
        <f aca="false">J2524+I2525</f>
        <v>0.697168524301262</v>
      </c>
    </row>
    <row r="2526" customFormat="false" ht="12.75" hidden="false" customHeight="false" outlineLevel="0" collapsed="false">
      <c r="A2526" s="20" t="n">
        <v>41072</v>
      </c>
      <c r="B2526" s="21" t="n">
        <v>6</v>
      </c>
      <c r="C2526" s="22" t="n">
        <v>10.167</v>
      </c>
      <c r="D2526" s="22" t="n">
        <v>15.7406</v>
      </c>
      <c r="E2526" s="23" t="n">
        <v>639.24</v>
      </c>
      <c r="F2526" s="23" t="n">
        <v>936.18</v>
      </c>
      <c r="G2526" s="22" t="n">
        <v>15.333</v>
      </c>
      <c r="H2526" s="22" t="n">
        <v>25.492</v>
      </c>
      <c r="I2526" s="5" t="n">
        <f aca="false">B2526/1035008</f>
        <v>5.79705664110809E-006</v>
      </c>
      <c r="J2526" s="6" t="n">
        <f aca="false">J2525+I2526</f>
        <v>0.697174321357903</v>
      </c>
    </row>
    <row r="2527" customFormat="false" ht="12.75" hidden="false" customHeight="false" outlineLevel="0" collapsed="false">
      <c r="A2527" s="20" t="n">
        <v>59010</v>
      </c>
      <c r="B2527" s="21" t="n">
        <v>75</v>
      </c>
      <c r="C2527" s="22" t="n">
        <v>10.747</v>
      </c>
      <c r="D2527" s="22" t="n">
        <v>14.2782</v>
      </c>
      <c r="E2527" s="23" t="n">
        <v>639.11</v>
      </c>
      <c r="F2527" s="23" t="n">
        <v>824.41</v>
      </c>
      <c r="G2527" s="22" t="n">
        <v>18.947</v>
      </c>
      <c r="H2527" s="22" t="n">
        <v>29.844</v>
      </c>
      <c r="I2527" s="5" t="n">
        <f aca="false">B2527/1035008</f>
        <v>7.24632080138511E-005</v>
      </c>
      <c r="J2527" s="6" t="n">
        <f aca="false">J2526+I2527</f>
        <v>0.697246784565917</v>
      </c>
    </row>
    <row r="2528" customFormat="false" ht="12.75" hidden="false" customHeight="false" outlineLevel="0" collapsed="false">
      <c r="A2528" s="20" t="n">
        <v>73018</v>
      </c>
      <c r="B2528" s="21" t="n">
        <v>3</v>
      </c>
      <c r="C2528" s="22" t="n">
        <v>9.333</v>
      </c>
      <c r="D2528" s="22" t="n">
        <v>4.9329</v>
      </c>
      <c r="E2528" s="23" t="n">
        <v>639.09</v>
      </c>
      <c r="F2528" s="23" t="n">
        <v>372.8</v>
      </c>
      <c r="G2528" s="22" t="n">
        <v>10.667</v>
      </c>
      <c r="H2528" s="22" t="n">
        <v>3.786</v>
      </c>
      <c r="I2528" s="5" t="n">
        <f aca="false">B2528/1035008</f>
        <v>2.89852832055404E-006</v>
      </c>
      <c r="J2528" s="6" t="n">
        <f aca="false">J2527+I2528</f>
        <v>0.697249683094238</v>
      </c>
    </row>
    <row r="2529" customFormat="false" ht="12.75" hidden="false" customHeight="false" outlineLevel="0" collapsed="false">
      <c r="A2529" s="20" t="n">
        <v>25032</v>
      </c>
      <c r="B2529" s="21" t="n">
        <v>5</v>
      </c>
      <c r="C2529" s="22" t="n">
        <v>9.2</v>
      </c>
      <c r="D2529" s="22" t="n">
        <v>7.0498</v>
      </c>
      <c r="E2529" s="23" t="n">
        <v>638.86</v>
      </c>
      <c r="F2529" s="23" t="n">
        <v>490.26</v>
      </c>
      <c r="G2529" s="22" t="n">
        <v>17.6</v>
      </c>
      <c r="H2529" s="22" t="n">
        <v>14.135</v>
      </c>
      <c r="I2529" s="5" t="n">
        <f aca="false">B2529/1035008</f>
        <v>4.83088053425674E-006</v>
      </c>
      <c r="J2529" s="6" t="n">
        <f aca="false">J2528+I2529</f>
        <v>0.697254513974772</v>
      </c>
    </row>
    <row r="2530" customFormat="false" ht="12.75" hidden="false" customHeight="false" outlineLevel="0" collapsed="false">
      <c r="A2530" s="20" t="n">
        <v>936</v>
      </c>
      <c r="B2530" s="21" t="n">
        <v>4</v>
      </c>
      <c r="C2530" s="22" t="n">
        <v>11.25</v>
      </c>
      <c r="D2530" s="22" t="n">
        <v>19.1898</v>
      </c>
      <c r="E2530" s="23" t="n">
        <v>638.54</v>
      </c>
      <c r="F2530" s="23" t="n">
        <v>1065.67</v>
      </c>
      <c r="G2530" s="22" t="n">
        <v>17.75</v>
      </c>
      <c r="H2530" s="22" t="n">
        <v>30.859</v>
      </c>
      <c r="I2530" s="5" t="n">
        <f aca="false">B2530/1035008</f>
        <v>3.86470442740539E-006</v>
      </c>
      <c r="J2530" s="6" t="n">
        <f aca="false">J2529+I2530</f>
        <v>0.697258378679199</v>
      </c>
    </row>
    <row r="2531" customFormat="false" ht="12.75" hidden="false" customHeight="false" outlineLevel="0" collapsed="false">
      <c r="A2531" s="20" t="n">
        <v>8798</v>
      </c>
      <c r="B2531" s="21" t="n">
        <v>94</v>
      </c>
      <c r="C2531" s="22" t="n">
        <v>9.777</v>
      </c>
      <c r="D2531" s="22" t="n">
        <v>11.9499</v>
      </c>
      <c r="E2531" s="23" t="n">
        <v>638.45</v>
      </c>
      <c r="F2531" s="23" t="n">
        <v>822.54</v>
      </c>
      <c r="G2531" s="22" t="n">
        <v>16.085</v>
      </c>
      <c r="H2531" s="22" t="n">
        <v>21.346</v>
      </c>
      <c r="I2531" s="5" t="n">
        <f aca="false">B2531/1035008</f>
        <v>9.08205540440267E-005</v>
      </c>
      <c r="J2531" s="6" t="n">
        <f aca="false">J2530+I2531</f>
        <v>0.697349199233243</v>
      </c>
    </row>
    <row r="2532" customFormat="false" ht="12.75" hidden="false" customHeight="false" outlineLevel="0" collapsed="false">
      <c r="A2532" s="20" t="n">
        <v>389</v>
      </c>
      <c r="B2532" s="21" t="n">
        <v>1166</v>
      </c>
      <c r="C2532" s="22" t="n">
        <v>10.053</v>
      </c>
      <c r="D2532" s="22" t="n">
        <v>12.9483</v>
      </c>
      <c r="E2532" s="23" t="n">
        <v>638.39</v>
      </c>
      <c r="F2532" s="23" t="n">
        <v>909.01</v>
      </c>
      <c r="G2532" s="22" t="n">
        <v>17.58</v>
      </c>
      <c r="H2532" s="22" t="n">
        <v>25.805</v>
      </c>
      <c r="I2532" s="5" t="n">
        <f aca="false">B2532/1035008</f>
        <v>0.00112656134058867</v>
      </c>
      <c r="J2532" s="6" t="n">
        <f aca="false">J2531+I2532</f>
        <v>0.698475760573832</v>
      </c>
    </row>
    <row r="2533" customFormat="false" ht="12.75" hidden="false" customHeight="false" outlineLevel="0" collapsed="false">
      <c r="A2533" s="20" t="n">
        <v>82535</v>
      </c>
      <c r="B2533" s="21" t="n">
        <v>6</v>
      </c>
      <c r="C2533" s="22" t="n">
        <v>8.5</v>
      </c>
      <c r="D2533" s="22" t="n">
        <v>7.4229</v>
      </c>
      <c r="E2533" s="23" t="n">
        <v>638.22</v>
      </c>
      <c r="F2533" s="23" t="n">
        <v>618.39</v>
      </c>
      <c r="G2533" s="22" t="n">
        <v>14.5</v>
      </c>
      <c r="H2533" s="22" t="n">
        <v>13.187</v>
      </c>
      <c r="I2533" s="5" t="n">
        <f aca="false">B2533/1035008</f>
        <v>5.79705664110809E-006</v>
      </c>
      <c r="J2533" s="6" t="n">
        <f aca="false">J2532+I2533</f>
        <v>0.698481557630473</v>
      </c>
    </row>
    <row r="2534" customFormat="false" ht="12.75" hidden="false" customHeight="false" outlineLevel="0" collapsed="false">
      <c r="A2534" s="20" t="n">
        <v>82122</v>
      </c>
      <c r="B2534" s="21" t="n">
        <v>22</v>
      </c>
      <c r="C2534" s="22" t="n">
        <v>10.364</v>
      </c>
      <c r="D2534" s="22" t="n">
        <v>12.1206</v>
      </c>
      <c r="E2534" s="23" t="n">
        <v>637.77</v>
      </c>
      <c r="F2534" s="23" t="n">
        <v>708.76</v>
      </c>
      <c r="G2534" s="22" t="n">
        <v>17.727</v>
      </c>
      <c r="H2534" s="22" t="n">
        <v>19.744</v>
      </c>
      <c r="I2534" s="5" t="n">
        <f aca="false">B2534/1035008</f>
        <v>2.12558743507297E-005</v>
      </c>
      <c r="J2534" s="6" t="n">
        <f aca="false">J2533+I2534</f>
        <v>0.698502813504824</v>
      </c>
    </row>
    <row r="2535" customFormat="false" ht="12.75" hidden="false" customHeight="false" outlineLevel="0" collapsed="false">
      <c r="A2535" s="20" t="n">
        <v>7141</v>
      </c>
      <c r="B2535" s="21" t="n">
        <v>8</v>
      </c>
      <c r="C2535" s="22" t="n">
        <v>7.625</v>
      </c>
      <c r="D2535" s="22" t="n">
        <v>5.9266</v>
      </c>
      <c r="E2535" s="23" t="n">
        <v>637.67</v>
      </c>
      <c r="F2535" s="23" t="n">
        <v>556.04</v>
      </c>
      <c r="G2535" s="22" t="n">
        <v>17.5</v>
      </c>
      <c r="H2535" s="22" t="n">
        <v>16.587</v>
      </c>
      <c r="I2535" s="5" t="n">
        <f aca="false">B2535/1035008</f>
        <v>7.72940885481078E-006</v>
      </c>
      <c r="J2535" s="6" t="n">
        <f aca="false">J2534+I2535</f>
        <v>0.698510542913679</v>
      </c>
    </row>
    <row r="2536" customFormat="false" ht="12.75" hidden="false" customHeight="false" outlineLevel="0" collapsed="false">
      <c r="A2536" s="20" t="n">
        <v>7134</v>
      </c>
      <c r="B2536" s="21" t="n">
        <v>1</v>
      </c>
      <c r="C2536" s="22" t="n">
        <v>12</v>
      </c>
      <c r="D2536" s="22" t="s">
        <v>296</v>
      </c>
      <c r="E2536" s="23" t="n">
        <v>637.6</v>
      </c>
      <c r="F2536" s="23" t="s">
        <v>296</v>
      </c>
      <c r="G2536" s="22" t="n">
        <v>25</v>
      </c>
      <c r="H2536" s="22" t="s">
        <v>296</v>
      </c>
      <c r="I2536" s="5" t="n">
        <f aca="false">B2536/1035008</f>
        <v>9.66176106851348E-007</v>
      </c>
      <c r="J2536" s="6" t="n">
        <f aca="false">J2535+I2536</f>
        <v>0.698511509089785</v>
      </c>
    </row>
    <row r="2537" customFormat="false" ht="12.75" hidden="false" customHeight="false" outlineLevel="0" collapsed="false">
      <c r="A2537" s="20" t="n">
        <v>83109</v>
      </c>
      <c r="B2537" s="21" t="n">
        <v>15</v>
      </c>
      <c r="C2537" s="22" t="n">
        <v>10</v>
      </c>
      <c r="D2537" s="22" t="n">
        <v>11.5511</v>
      </c>
      <c r="E2537" s="23" t="n">
        <v>637.45</v>
      </c>
      <c r="F2537" s="23" t="n">
        <v>743.44</v>
      </c>
      <c r="G2537" s="22" t="n">
        <v>19.267</v>
      </c>
      <c r="H2537" s="22" t="n">
        <v>22.977</v>
      </c>
      <c r="I2537" s="5" t="n">
        <f aca="false">B2537/1035008</f>
        <v>1.44926416027702E-005</v>
      </c>
      <c r="J2537" s="6" t="n">
        <f aca="false">J2536+I2537</f>
        <v>0.698526001731388</v>
      </c>
    </row>
    <row r="2538" customFormat="false" ht="12.75" hidden="false" customHeight="false" outlineLevel="0" collapsed="false">
      <c r="A2538" s="20" t="n">
        <v>9056</v>
      </c>
      <c r="B2538" s="21" t="n">
        <v>27</v>
      </c>
      <c r="C2538" s="22" t="n">
        <v>10.037</v>
      </c>
      <c r="D2538" s="22" t="n">
        <v>8.7375</v>
      </c>
      <c r="E2538" s="23" t="n">
        <v>637.42</v>
      </c>
      <c r="F2538" s="23" t="n">
        <v>669.78</v>
      </c>
      <c r="G2538" s="22" t="n">
        <v>16.148</v>
      </c>
      <c r="H2538" s="22" t="n">
        <v>14.252</v>
      </c>
      <c r="I2538" s="5" t="n">
        <f aca="false">B2538/1035008</f>
        <v>2.60867548849864E-005</v>
      </c>
      <c r="J2538" s="6" t="n">
        <f aca="false">J2537+I2538</f>
        <v>0.698552088486273</v>
      </c>
    </row>
    <row r="2539" customFormat="false" ht="12.75" hidden="false" customHeight="false" outlineLevel="0" collapsed="false">
      <c r="A2539" s="20" t="s">
        <v>12</v>
      </c>
      <c r="B2539" s="21" t="n">
        <v>2289</v>
      </c>
      <c r="C2539" s="22" t="n">
        <v>10.267</v>
      </c>
      <c r="D2539" s="22" t="n">
        <v>10.3856</v>
      </c>
      <c r="E2539" s="23" t="n">
        <v>637.01</v>
      </c>
      <c r="F2539" s="23" t="n">
        <v>735.08</v>
      </c>
      <c r="G2539" s="22" t="n">
        <v>19.886</v>
      </c>
      <c r="H2539" s="22" t="n">
        <v>23.503</v>
      </c>
      <c r="I2539" s="5" t="n">
        <f aca="false">B2539/1035008</f>
        <v>0.00221157710858274</v>
      </c>
      <c r="J2539" s="6" t="n">
        <f aca="false">J2538+I2539</f>
        <v>0.700763665594856</v>
      </c>
    </row>
    <row r="2540" customFormat="false" ht="12.75" hidden="false" customHeight="false" outlineLevel="0" collapsed="false">
      <c r="A2540" s="20" t="n">
        <v>85186</v>
      </c>
      <c r="B2540" s="21" t="n">
        <v>6</v>
      </c>
      <c r="C2540" s="22" t="n">
        <v>9.333</v>
      </c>
      <c r="D2540" s="22" t="n">
        <v>12.372</v>
      </c>
      <c r="E2540" s="23" t="n">
        <v>636.89</v>
      </c>
      <c r="F2540" s="23" t="n">
        <v>930.22</v>
      </c>
      <c r="G2540" s="22" t="n">
        <v>14.833</v>
      </c>
      <c r="H2540" s="22" t="n">
        <v>19.944</v>
      </c>
      <c r="I2540" s="5" t="n">
        <f aca="false">B2540/1035008</f>
        <v>5.79705664110809E-006</v>
      </c>
      <c r="J2540" s="6" t="n">
        <f aca="false">J2539+I2540</f>
        <v>0.700769462651497</v>
      </c>
    </row>
    <row r="2541" customFormat="false" ht="12.75" hidden="false" customHeight="false" outlineLevel="0" collapsed="false">
      <c r="A2541" s="20" t="n">
        <v>3588</v>
      </c>
      <c r="B2541" s="21" t="n">
        <v>16</v>
      </c>
      <c r="C2541" s="22" t="n">
        <v>8.813</v>
      </c>
      <c r="D2541" s="22" t="n">
        <v>9.2752</v>
      </c>
      <c r="E2541" s="23" t="n">
        <v>636.8</v>
      </c>
      <c r="F2541" s="23" t="n">
        <v>931.52</v>
      </c>
      <c r="G2541" s="22" t="n">
        <v>16.188</v>
      </c>
      <c r="H2541" s="22" t="n">
        <v>30.229</v>
      </c>
      <c r="I2541" s="5" t="n">
        <f aca="false">B2541/1035008</f>
        <v>1.54588177096216E-005</v>
      </c>
      <c r="J2541" s="6" t="n">
        <f aca="false">J2540+I2541</f>
        <v>0.700784921469207</v>
      </c>
    </row>
    <row r="2542" customFormat="false" ht="12.75" hidden="false" customHeight="false" outlineLevel="0" collapsed="false">
      <c r="A2542" s="20" t="n">
        <v>414</v>
      </c>
      <c r="B2542" s="21" t="n">
        <v>13</v>
      </c>
      <c r="C2542" s="22" t="n">
        <v>11.462</v>
      </c>
      <c r="D2542" s="22" t="n">
        <v>9.4835</v>
      </c>
      <c r="E2542" s="23" t="n">
        <v>636.54</v>
      </c>
      <c r="F2542" s="23" t="n">
        <v>510.65</v>
      </c>
      <c r="G2542" s="22" t="n">
        <v>17.923</v>
      </c>
      <c r="H2542" s="22" t="n">
        <v>15.903</v>
      </c>
      <c r="I2542" s="5" t="n">
        <f aca="false">B2542/1035008</f>
        <v>1.25602893890675E-005</v>
      </c>
      <c r="J2542" s="6" t="n">
        <f aca="false">J2541+I2542</f>
        <v>0.700797481758596</v>
      </c>
    </row>
    <row r="2543" customFormat="false" ht="12.75" hidden="false" customHeight="false" outlineLevel="0" collapsed="false">
      <c r="A2543" s="20" t="n">
        <v>11281</v>
      </c>
      <c r="B2543" s="21" t="n">
        <v>1</v>
      </c>
      <c r="C2543" s="22" t="n">
        <v>13</v>
      </c>
      <c r="D2543" s="22" t="s">
        <v>296</v>
      </c>
      <c r="E2543" s="23" t="n">
        <v>636.51</v>
      </c>
      <c r="F2543" s="23" t="s">
        <v>296</v>
      </c>
      <c r="G2543" s="22" t="n">
        <v>14</v>
      </c>
      <c r="H2543" s="22" t="s">
        <v>296</v>
      </c>
      <c r="I2543" s="5" t="n">
        <f aca="false">B2543/1035008</f>
        <v>9.66176106851348E-007</v>
      </c>
      <c r="J2543" s="6" t="n">
        <f aca="false">J2542+I2543</f>
        <v>0.700798447934703</v>
      </c>
    </row>
    <row r="2544" customFormat="false" ht="12.75" hidden="false" customHeight="false" outlineLevel="0" collapsed="false">
      <c r="A2544" s="20" t="n">
        <v>5109</v>
      </c>
      <c r="B2544" s="21" t="n">
        <v>26</v>
      </c>
      <c r="C2544" s="22" t="n">
        <v>10.115</v>
      </c>
      <c r="D2544" s="22" t="n">
        <v>16.5924</v>
      </c>
      <c r="E2544" s="23" t="n">
        <v>636.28</v>
      </c>
      <c r="F2544" s="23" t="n">
        <v>997.46</v>
      </c>
      <c r="G2544" s="22" t="n">
        <v>17.423</v>
      </c>
      <c r="H2544" s="22" t="n">
        <v>30.785</v>
      </c>
      <c r="I2544" s="5" t="n">
        <f aca="false">B2544/1035008</f>
        <v>2.5120578778135E-005</v>
      </c>
      <c r="J2544" s="6" t="n">
        <f aca="false">J2543+I2544</f>
        <v>0.700823568513481</v>
      </c>
    </row>
    <row r="2545" customFormat="false" ht="12.75" hidden="false" customHeight="false" outlineLevel="0" collapsed="false">
      <c r="A2545" s="20" t="n">
        <v>71190</v>
      </c>
      <c r="B2545" s="21" t="n">
        <v>22</v>
      </c>
      <c r="C2545" s="22" t="n">
        <v>9.045</v>
      </c>
      <c r="D2545" s="22" t="n">
        <v>7.9311</v>
      </c>
      <c r="E2545" s="23" t="n">
        <v>636.25</v>
      </c>
      <c r="F2545" s="23" t="n">
        <v>624.74</v>
      </c>
      <c r="G2545" s="22" t="n">
        <v>18.864</v>
      </c>
      <c r="H2545" s="22" t="n">
        <v>17.678</v>
      </c>
      <c r="I2545" s="5" t="n">
        <f aca="false">B2545/1035008</f>
        <v>2.12558743507297E-005</v>
      </c>
      <c r="J2545" s="6" t="n">
        <f aca="false">J2544+I2545</f>
        <v>0.700844824387832</v>
      </c>
    </row>
    <row r="2546" customFormat="false" ht="12.75" hidden="false" customHeight="false" outlineLevel="0" collapsed="false">
      <c r="A2546" s="20" t="n">
        <v>4449</v>
      </c>
      <c r="B2546" s="21" t="n">
        <v>18</v>
      </c>
      <c r="C2546" s="22" t="n">
        <v>10.944</v>
      </c>
      <c r="D2546" s="22" t="n">
        <v>8.6465</v>
      </c>
      <c r="E2546" s="23" t="n">
        <v>636.21</v>
      </c>
      <c r="F2546" s="23" t="n">
        <v>502.1</v>
      </c>
      <c r="G2546" s="22" t="n">
        <v>16.5</v>
      </c>
      <c r="H2546" s="22" t="n">
        <v>14.853</v>
      </c>
      <c r="I2546" s="5" t="n">
        <f aca="false">B2546/1035008</f>
        <v>1.73911699233243E-005</v>
      </c>
      <c r="J2546" s="6" t="n">
        <f aca="false">J2545+I2546</f>
        <v>0.700862215557755</v>
      </c>
    </row>
    <row r="2547" customFormat="false" ht="12.75" hidden="false" customHeight="false" outlineLevel="0" collapsed="false">
      <c r="A2547" s="20" t="n">
        <v>3554</v>
      </c>
      <c r="B2547" s="21" t="n">
        <v>2</v>
      </c>
      <c r="C2547" s="22" t="n">
        <v>8</v>
      </c>
      <c r="D2547" s="22" t="n">
        <v>2.8284</v>
      </c>
      <c r="E2547" s="23" t="n">
        <v>636.04</v>
      </c>
      <c r="F2547" s="23" t="n">
        <v>310.44</v>
      </c>
      <c r="G2547" s="22" t="n">
        <v>19</v>
      </c>
      <c r="H2547" s="22" t="n">
        <v>16.971</v>
      </c>
      <c r="I2547" s="5" t="n">
        <f aca="false">B2547/1035008</f>
        <v>1.9323522137027E-006</v>
      </c>
      <c r="J2547" s="6" t="n">
        <f aca="false">J2546+I2547</f>
        <v>0.700864147909969</v>
      </c>
    </row>
    <row r="2548" customFormat="false" ht="12.75" hidden="false" customHeight="false" outlineLevel="0" collapsed="false">
      <c r="A2548" s="20" t="n">
        <v>2808</v>
      </c>
      <c r="B2548" s="21" t="n">
        <v>9</v>
      </c>
      <c r="C2548" s="22" t="n">
        <v>10.333</v>
      </c>
      <c r="D2548" s="22" t="n">
        <v>13.3323</v>
      </c>
      <c r="E2548" s="23" t="n">
        <v>635.79</v>
      </c>
      <c r="F2548" s="23" t="n">
        <v>853.97</v>
      </c>
      <c r="G2548" s="22" t="n">
        <v>19.222</v>
      </c>
      <c r="H2548" s="22" t="n">
        <v>22.873</v>
      </c>
      <c r="I2548" s="5" t="n">
        <f aca="false">B2548/1035008</f>
        <v>8.69558496166213E-006</v>
      </c>
      <c r="J2548" s="6" t="n">
        <f aca="false">J2547+I2548</f>
        <v>0.70087284349493</v>
      </c>
    </row>
    <row r="2549" customFormat="false" ht="12.75" hidden="false" customHeight="false" outlineLevel="0" collapsed="false">
      <c r="A2549" s="20" t="n">
        <v>2828</v>
      </c>
      <c r="B2549" s="21" t="n">
        <v>1</v>
      </c>
      <c r="C2549" s="22" t="n">
        <v>13</v>
      </c>
      <c r="D2549" s="22" t="s">
        <v>296</v>
      </c>
      <c r="E2549" s="23" t="n">
        <v>635.61</v>
      </c>
      <c r="F2549" s="23" t="s">
        <v>296</v>
      </c>
      <c r="G2549" s="22" t="n">
        <v>14</v>
      </c>
      <c r="H2549" s="22" t="s">
        <v>296</v>
      </c>
      <c r="I2549" s="5" t="n">
        <f aca="false">B2549/1035008</f>
        <v>9.66176106851348E-007</v>
      </c>
      <c r="J2549" s="6" t="n">
        <f aca="false">J2548+I2549</f>
        <v>0.700873809671037</v>
      </c>
    </row>
    <row r="2550" customFormat="false" ht="12.75" hidden="false" customHeight="false" outlineLevel="0" collapsed="false">
      <c r="A2550" s="20" t="n">
        <v>71853</v>
      </c>
      <c r="B2550" s="21" t="n">
        <v>27</v>
      </c>
      <c r="C2550" s="22" t="n">
        <v>8.889</v>
      </c>
      <c r="D2550" s="22" t="n">
        <v>8.4959</v>
      </c>
      <c r="E2550" s="23" t="n">
        <v>635.56</v>
      </c>
      <c r="F2550" s="23" t="n">
        <v>752.89</v>
      </c>
      <c r="G2550" s="22" t="n">
        <v>18.222</v>
      </c>
      <c r="H2550" s="22" t="n">
        <v>20.506</v>
      </c>
      <c r="I2550" s="5" t="n">
        <f aca="false">B2550/1035008</f>
        <v>2.60867548849864E-005</v>
      </c>
      <c r="J2550" s="6" t="n">
        <f aca="false">J2549+I2550</f>
        <v>0.700899896425922</v>
      </c>
    </row>
    <row r="2551" customFormat="false" ht="12.75" hidden="false" customHeight="false" outlineLevel="0" collapsed="false">
      <c r="A2551" s="20" t="n">
        <v>7570</v>
      </c>
      <c r="B2551" s="21" t="n">
        <v>41</v>
      </c>
      <c r="C2551" s="22" t="n">
        <v>7.439</v>
      </c>
      <c r="D2551" s="22" t="n">
        <v>6.8046</v>
      </c>
      <c r="E2551" s="23" t="n">
        <v>635.19</v>
      </c>
      <c r="F2551" s="23" t="n">
        <v>755.56</v>
      </c>
      <c r="G2551" s="22" t="n">
        <v>13</v>
      </c>
      <c r="H2551" s="22" t="n">
        <v>16.576</v>
      </c>
      <c r="I2551" s="5" t="n">
        <f aca="false">B2551/1035008</f>
        <v>3.96132203809053E-005</v>
      </c>
      <c r="J2551" s="6" t="n">
        <f aca="false">J2550+I2551</f>
        <v>0.700939509646303</v>
      </c>
    </row>
    <row r="2552" customFormat="false" ht="12.75" hidden="false" customHeight="false" outlineLevel="0" collapsed="false">
      <c r="A2552" s="20" t="s">
        <v>47</v>
      </c>
      <c r="B2552" s="21" t="n">
        <v>134</v>
      </c>
      <c r="C2552" s="22" t="n">
        <v>9.142</v>
      </c>
      <c r="D2552" s="22" t="n">
        <v>11.2211</v>
      </c>
      <c r="E2552" s="23" t="n">
        <v>634.87</v>
      </c>
      <c r="F2552" s="23" t="n">
        <v>784.13</v>
      </c>
      <c r="G2552" s="22" t="n">
        <v>16.918</v>
      </c>
      <c r="H2552" s="22" t="n">
        <v>23.084</v>
      </c>
      <c r="I2552" s="5" t="n">
        <f aca="false">B2552/1035008</f>
        <v>0.000129467598318081</v>
      </c>
      <c r="J2552" s="6" t="n">
        <f aca="false">J2551+I2552</f>
        <v>0.701068977244621</v>
      </c>
    </row>
    <row r="2553" customFormat="false" ht="12.75" hidden="false" customHeight="false" outlineLevel="0" collapsed="false">
      <c r="A2553" s="20" t="n">
        <v>9228</v>
      </c>
      <c r="B2553" s="21" t="n">
        <v>6</v>
      </c>
      <c r="C2553" s="22" t="n">
        <v>7.5</v>
      </c>
      <c r="D2553" s="22" t="n">
        <v>8.2644</v>
      </c>
      <c r="E2553" s="23" t="n">
        <v>634.33</v>
      </c>
      <c r="F2553" s="23" t="n">
        <v>741.06</v>
      </c>
      <c r="G2553" s="22" t="n">
        <v>9.167</v>
      </c>
      <c r="H2553" s="22" t="n">
        <v>9.042</v>
      </c>
      <c r="I2553" s="5" t="n">
        <f aca="false">B2553/1035008</f>
        <v>5.79705664110809E-006</v>
      </c>
      <c r="J2553" s="6" t="n">
        <f aca="false">J2552+I2553</f>
        <v>0.701074774301262</v>
      </c>
    </row>
    <row r="2554" customFormat="false" ht="12.75" hidden="false" customHeight="false" outlineLevel="0" collapsed="false">
      <c r="A2554" s="20" t="n">
        <v>388</v>
      </c>
      <c r="B2554" s="21" t="n">
        <v>47</v>
      </c>
      <c r="C2554" s="22" t="n">
        <v>11.404</v>
      </c>
      <c r="D2554" s="22" t="n">
        <v>11.4106</v>
      </c>
      <c r="E2554" s="23" t="n">
        <v>634.25</v>
      </c>
      <c r="F2554" s="23" t="n">
        <v>757.46</v>
      </c>
      <c r="G2554" s="22" t="n">
        <v>20.426</v>
      </c>
      <c r="H2554" s="22" t="n">
        <v>27.156</v>
      </c>
      <c r="I2554" s="5" t="n">
        <f aca="false">B2554/1035008</f>
        <v>4.54102770220134E-005</v>
      </c>
      <c r="J2554" s="6" t="n">
        <f aca="false">J2553+I2554</f>
        <v>0.701120184578284</v>
      </c>
    </row>
    <row r="2555" customFormat="false" ht="12.75" hidden="false" customHeight="false" outlineLevel="0" collapsed="false">
      <c r="A2555" s="20" t="n">
        <v>8244</v>
      </c>
      <c r="B2555" s="21" t="n">
        <v>188</v>
      </c>
      <c r="C2555" s="22" t="n">
        <v>9.319</v>
      </c>
      <c r="D2555" s="22" t="n">
        <v>11.363</v>
      </c>
      <c r="E2555" s="23" t="n">
        <v>634.02</v>
      </c>
      <c r="F2555" s="23" t="n">
        <v>847.87</v>
      </c>
      <c r="G2555" s="22" t="n">
        <v>17.16</v>
      </c>
      <c r="H2555" s="22" t="n">
        <v>23.384</v>
      </c>
      <c r="I2555" s="5" t="n">
        <f aca="false">B2555/1035008</f>
        <v>0.000181641108088053</v>
      </c>
      <c r="J2555" s="6" t="n">
        <f aca="false">J2554+I2555</f>
        <v>0.701301825686372</v>
      </c>
    </row>
    <row r="2556" customFormat="false" ht="12.75" hidden="false" customHeight="false" outlineLevel="0" collapsed="false">
      <c r="A2556" s="20" t="n">
        <v>8054</v>
      </c>
      <c r="B2556" s="21" t="n">
        <v>813</v>
      </c>
      <c r="C2556" s="22" t="n">
        <v>9.293</v>
      </c>
      <c r="D2556" s="22" t="n">
        <v>10.4443</v>
      </c>
      <c r="E2556" s="23" t="n">
        <v>633.7</v>
      </c>
      <c r="F2556" s="23" t="n">
        <v>758.5</v>
      </c>
      <c r="G2556" s="22" t="n">
        <v>16.568</v>
      </c>
      <c r="H2556" s="22" t="n">
        <v>20.785</v>
      </c>
      <c r="I2556" s="5" t="n">
        <f aca="false">B2556/1035008</f>
        <v>0.000785501174870146</v>
      </c>
      <c r="J2556" s="6" t="n">
        <f aca="false">J2555+I2556</f>
        <v>0.702087326861242</v>
      </c>
    </row>
    <row r="2557" customFormat="false" ht="12.75" hidden="false" customHeight="false" outlineLevel="0" collapsed="false">
      <c r="A2557" s="20" t="n">
        <v>85189</v>
      </c>
      <c r="B2557" s="21" t="n">
        <v>2</v>
      </c>
      <c r="C2557" s="22" t="n">
        <v>9</v>
      </c>
      <c r="D2557" s="22" t="n">
        <v>11.3137</v>
      </c>
      <c r="E2557" s="23" t="n">
        <v>633.63</v>
      </c>
      <c r="F2557" s="23" t="n">
        <v>809.08</v>
      </c>
      <c r="G2557" s="22" t="n">
        <v>22.5</v>
      </c>
      <c r="H2557" s="22" t="n">
        <v>30.406</v>
      </c>
      <c r="I2557" s="5" t="n">
        <f aca="false">B2557/1035008</f>
        <v>1.9323522137027E-006</v>
      </c>
      <c r="J2557" s="6" t="n">
        <f aca="false">J2556+I2557</f>
        <v>0.702089259213456</v>
      </c>
    </row>
    <row r="2558" customFormat="false" ht="12.75" hidden="false" customHeight="false" outlineLevel="0" collapsed="false">
      <c r="A2558" s="20" t="n">
        <v>83942</v>
      </c>
      <c r="B2558" s="21" t="n">
        <v>2</v>
      </c>
      <c r="C2558" s="22" t="n">
        <v>12</v>
      </c>
      <c r="D2558" s="22" t="n">
        <v>1.4142</v>
      </c>
      <c r="E2558" s="23" t="n">
        <v>633.35</v>
      </c>
      <c r="F2558" s="23" t="n">
        <v>111.61</v>
      </c>
      <c r="G2558" s="22" t="n">
        <v>17</v>
      </c>
      <c r="H2558" s="22" t="n">
        <v>5.657</v>
      </c>
      <c r="I2558" s="5" t="n">
        <f aca="false">B2558/1035008</f>
        <v>1.9323522137027E-006</v>
      </c>
      <c r="J2558" s="6" t="n">
        <f aca="false">J2557+I2558</f>
        <v>0.70209119156567</v>
      </c>
    </row>
    <row r="2559" customFormat="false" ht="12.75" hidden="false" customHeight="false" outlineLevel="0" collapsed="false">
      <c r="A2559" s="20" t="n">
        <v>4387</v>
      </c>
      <c r="B2559" s="21" t="n">
        <v>165</v>
      </c>
      <c r="C2559" s="22" t="n">
        <v>8.806</v>
      </c>
      <c r="D2559" s="22" t="n">
        <v>12.2145</v>
      </c>
      <c r="E2559" s="23" t="n">
        <v>633.3</v>
      </c>
      <c r="F2559" s="23" t="n">
        <v>980.35</v>
      </c>
      <c r="G2559" s="22" t="n">
        <v>12.63</v>
      </c>
      <c r="H2559" s="22" t="n">
        <v>20.23</v>
      </c>
      <c r="I2559" s="5" t="n">
        <f aca="false">B2559/1035008</f>
        <v>0.000159419057630472</v>
      </c>
      <c r="J2559" s="6" t="n">
        <f aca="false">J2558+I2559</f>
        <v>0.7022506106233</v>
      </c>
    </row>
    <row r="2560" customFormat="false" ht="12.75" hidden="false" customHeight="false" outlineLevel="0" collapsed="false">
      <c r="A2560" s="20" t="n">
        <v>2396</v>
      </c>
      <c r="B2560" s="21" t="n">
        <v>161</v>
      </c>
      <c r="C2560" s="22" t="n">
        <v>9.348</v>
      </c>
      <c r="D2560" s="22" t="n">
        <v>9.6406</v>
      </c>
      <c r="E2560" s="23" t="n">
        <v>633.29</v>
      </c>
      <c r="F2560" s="23" t="n">
        <v>680.8</v>
      </c>
      <c r="G2560" s="22" t="n">
        <v>15.528</v>
      </c>
      <c r="H2560" s="22" t="n">
        <v>18.68</v>
      </c>
      <c r="I2560" s="5" t="n">
        <f aca="false">B2560/1035008</f>
        <v>0.000155554353203067</v>
      </c>
      <c r="J2560" s="6" t="n">
        <f aca="false">J2559+I2560</f>
        <v>0.702406164976503</v>
      </c>
    </row>
    <row r="2561" customFormat="false" ht="12.75" hidden="false" customHeight="false" outlineLevel="0" collapsed="false">
      <c r="A2561" s="20" t="s">
        <v>324</v>
      </c>
      <c r="B2561" s="21" t="n">
        <v>1</v>
      </c>
      <c r="C2561" s="22" t="n">
        <v>11</v>
      </c>
      <c r="D2561" s="22" t="s">
        <v>296</v>
      </c>
      <c r="E2561" s="23" t="n">
        <v>633.25</v>
      </c>
      <c r="F2561" s="23" t="s">
        <v>296</v>
      </c>
      <c r="G2561" s="22" t="n">
        <v>11</v>
      </c>
      <c r="H2561" s="22" t="s">
        <v>296</v>
      </c>
      <c r="I2561" s="5" t="n">
        <f aca="false">B2561/1035008</f>
        <v>9.66176106851348E-007</v>
      </c>
      <c r="J2561" s="6" t="n">
        <f aca="false">J2560+I2561</f>
        <v>0.70240713115261</v>
      </c>
    </row>
    <row r="2562" customFormat="false" ht="12.75" hidden="false" customHeight="false" outlineLevel="0" collapsed="false">
      <c r="A2562" s="20" t="n">
        <v>1841</v>
      </c>
      <c r="B2562" s="21" t="n">
        <v>1</v>
      </c>
      <c r="C2562" s="22" t="n">
        <v>16</v>
      </c>
      <c r="D2562" s="22" t="s">
        <v>296</v>
      </c>
      <c r="E2562" s="23" t="n">
        <v>633.22</v>
      </c>
      <c r="F2562" s="23" t="s">
        <v>296</v>
      </c>
      <c r="G2562" s="22" t="n">
        <v>27</v>
      </c>
      <c r="H2562" s="22" t="s">
        <v>296</v>
      </c>
      <c r="I2562" s="5" t="n">
        <f aca="false">B2562/1035008</f>
        <v>9.66176106851348E-007</v>
      </c>
      <c r="J2562" s="6" t="n">
        <f aca="false">J2561+I2562</f>
        <v>0.702408097328717</v>
      </c>
    </row>
    <row r="2563" customFormat="false" ht="12.75" hidden="false" customHeight="false" outlineLevel="0" collapsed="false">
      <c r="A2563" s="20" t="n">
        <v>73740</v>
      </c>
      <c r="B2563" s="21" t="n">
        <v>5</v>
      </c>
      <c r="C2563" s="22" t="n">
        <v>14.8</v>
      </c>
      <c r="D2563" s="22" t="n">
        <v>16.331</v>
      </c>
      <c r="E2563" s="23" t="n">
        <v>633.2</v>
      </c>
      <c r="F2563" s="23" t="n">
        <v>762.3</v>
      </c>
      <c r="G2563" s="22" t="n">
        <v>25.4</v>
      </c>
      <c r="H2563" s="22" t="n">
        <v>32.685</v>
      </c>
      <c r="I2563" s="5" t="n">
        <f aca="false">B2563/1035008</f>
        <v>4.83088053425674E-006</v>
      </c>
      <c r="J2563" s="6" t="n">
        <f aca="false">J2562+I2563</f>
        <v>0.702412928209251</v>
      </c>
    </row>
    <row r="2564" customFormat="false" ht="12.75" hidden="false" customHeight="false" outlineLevel="0" collapsed="false">
      <c r="A2564" s="20" t="s">
        <v>261</v>
      </c>
      <c r="B2564" s="21" t="n">
        <v>2</v>
      </c>
      <c r="C2564" s="22" t="n">
        <v>11.5</v>
      </c>
      <c r="D2564" s="22" t="n">
        <v>14.8492</v>
      </c>
      <c r="E2564" s="23" t="n">
        <v>632.85</v>
      </c>
      <c r="F2564" s="23" t="n">
        <v>748.32</v>
      </c>
      <c r="G2564" s="22" t="n">
        <v>24.5</v>
      </c>
      <c r="H2564" s="22" t="n">
        <v>30.406</v>
      </c>
      <c r="I2564" s="5" t="n">
        <f aca="false">B2564/1035008</f>
        <v>1.9323522137027E-006</v>
      </c>
      <c r="J2564" s="6" t="n">
        <f aca="false">J2563+I2564</f>
        <v>0.702414860561465</v>
      </c>
    </row>
    <row r="2565" customFormat="false" ht="12.75" hidden="false" customHeight="false" outlineLevel="0" collapsed="false">
      <c r="A2565" s="20" t="n">
        <v>1537</v>
      </c>
      <c r="B2565" s="21" t="n">
        <v>6</v>
      </c>
      <c r="C2565" s="22" t="n">
        <v>11.167</v>
      </c>
      <c r="D2565" s="22" t="n">
        <v>15.7787</v>
      </c>
      <c r="E2565" s="23" t="n">
        <v>632.77</v>
      </c>
      <c r="F2565" s="23" t="n">
        <v>788.25</v>
      </c>
      <c r="G2565" s="22" t="n">
        <v>16.833</v>
      </c>
      <c r="H2565" s="22" t="n">
        <v>22.436</v>
      </c>
      <c r="I2565" s="5" t="n">
        <f aca="false">B2565/1035008</f>
        <v>5.79705664110809E-006</v>
      </c>
      <c r="J2565" s="6" t="n">
        <f aca="false">J2564+I2565</f>
        <v>0.702420657618106</v>
      </c>
    </row>
    <row r="2566" customFormat="false" ht="12.75" hidden="false" customHeight="false" outlineLevel="0" collapsed="false">
      <c r="A2566" s="20" t="n">
        <v>843</v>
      </c>
      <c r="B2566" s="21" t="n">
        <v>1</v>
      </c>
      <c r="C2566" s="22" t="n">
        <v>10</v>
      </c>
      <c r="D2566" s="22" t="s">
        <v>296</v>
      </c>
      <c r="E2566" s="23" t="n">
        <v>632.6</v>
      </c>
      <c r="F2566" s="23" t="s">
        <v>296</v>
      </c>
      <c r="G2566" s="22" t="n">
        <v>15</v>
      </c>
      <c r="H2566" s="22" t="s">
        <v>296</v>
      </c>
      <c r="I2566" s="5" t="n">
        <f aca="false">B2566/1035008</f>
        <v>9.66176106851348E-007</v>
      </c>
      <c r="J2566" s="6" t="n">
        <f aca="false">J2565+I2566</f>
        <v>0.702421623794213</v>
      </c>
    </row>
    <row r="2567" customFormat="false" ht="12.75" hidden="false" customHeight="false" outlineLevel="0" collapsed="false">
      <c r="A2567" s="20" t="n">
        <v>3009</v>
      </c>
      <c r="B2567" s="21" t="n">
        <v>107</v>
      </c>
      <c r="C2567" s="22" t="n">
        <v>13.037</v>
      </c>
      <c r="D2567" s="22" t="n">
        <v>15.5908</v>
      </c>
      <c r="E2567" s="23" t="n">
        <v>632.33</v>
      </c>
      <c r="F2567" s="23" t="n">
        <v>703.09</v>
      </c>
      <c r="G2567" s="22" t="n">
        <v>19.888</v>
      </c>
      <c r="H2567" s="22" t="n">
        <v>23.21</v>
      </c>
      <c r="I2567" s="5" t="n">
        <f aca="false">B2567/1035008</f>
        <v>0.000103380843433094</v>
      </c>
      <c r="J2567" s="6" t="n">
        <f aca="false">J2566+I2567</f>
        <v>0.702525004637646</v>
      </c>
    </row>
    <row r="2568" customFormat="false" ht="12.75" hidden="false" customHeight="false" outlineLevel="0" collapsed="false">
      <c r="A2568" s="20" t="n">
        <v>75310</v>
      </c>
      <c r="B2568" s="21" t="n">
        <v>2</v>
      </c>
      <c r="C2568" s="22" t="n">
        <v>9</v>
      </c>
      <c r="D2568" s="22" t="n">
        <v>5.6569</v>
      </c>
      <c r="E2568" s="23" t="n">
        <v>632.05</v>
      </c>
      <c r="F2568" s="23" t="n">
        <v>378.4</v>
      </c>
      <c r="G2568" s="22" t="n">
        <v>14.5</v>
      </c>
      <c r="H2568" s="22" t="n">
        <v>6.364</v>
      </c>
      <c r="I2568" s="5" t="n">
        <f aca="false">B2568/1035008</f>
        <v>1.9323522137027E-006</v>
      </c>
      <c r="J2568" s="6" t="n">
        <f aca="false">J2567+I2568</f>
        <v>0.70252693698986</v>
      </c>
    </row>
    <row r="2569" customFormat="false" ht="12.75" hidden="false" customHeight="false" outlineLevel="0" collapsed="false">
      <c r="A2569" s="20" t="n">
        <v>71934</v>
      </c>
      <c r="B2569" s="21" t="n">
        <v>19</v>
      </c>
      <c r="C2569" s="22" t="n">
        <v>9.737</v>
      </c>
      <c r="D2569" s="22" t="n">
        <v>9.5326</v>
      </c>
      <c r="E2569" s="23" t="n">
        <v>632</v>
      </c>
      <c r="F2569" s="23" t="n">
        <v>802.51</v>
      </c>
      <c r="G2569" s="22" t="n">
        <v>18.737</v>
      </c>
      <c r="H2569" s="22" t="n">
        <v>19.293</v>
      </c>
      <c r="I2569" s="5" t="n">
        <f aca="false">B2569/1035008</f>
        <v>1.83573460301756E-005</v>
      </c>
      <c r="J2569" s="6" t="n">
        <f aca="false">J2568+I2569</f>
        <v>0.70254529433589</v>
      </c>
    </row>
    <row r="2570" customFormat="false" ht="12.75" hidden="false" customHeight="false" outlineLevel="0" collapsed="false">
      <c r="A2570" s="20" t="n">
        <v>88120</v>
      </c>
      <c r="B2570" s="21" t="n">
        <v>54</v>
      </c>
      <c r="C2570" s="22" t="n">
        <v>9.907</v>
      </c>
      <c r="D2570" s="22" t="n">
        <v>9.5409</v>
      </c>
      <c r="E2570" s="23" t="n">
        <v>631.97</v>
      </c>
      <c r="F2570" s="23" t="n">
        <v>561.3</v>
      </c>
      <c r="G2570" s="22" t="n">
        <v>20.611</v>
      </c>
      <c r="H2570" s="22" t="n">
        <v>21.717</v>
      </c>
      <c r="I2570" s="5" t="n">
        <f aca="false">B2570/1035008</f>
        <v>5.21735097699728E-005</v>
      </c>
      <c r="J2570" s="6" t="n">
        <f aca="false">J2569+I2570</f>
        <v>0.70259746784566</v>
      </c>
    </row>
    <row r="2571" customFormat="false" ht="12.75" hidden="false" customHeight="false" outlineLevel="0" collapsed="false">
      <c r="A2571" s="20" t="n">
        <v>81408</v>
      </c>
      <c r="B2571" s="21" t="n">
        <v>17</v>
      </c>
      <c r="C2571" s="22" t="n">
        <v>9.294</v>
      </c>
      <c r="D2571" s="22" t="n">
        <v>7.4479</v>
      </c>
      <c r="E2571" s="23" t="n">
        <v>631.85</v>
      </c>
      <c r="F2571" s="23" t="n">
        <v>588.42</v>
      </c>
      <c r="G2571" s="22" t="n">
        <v>19.941</v>
      </c>
      <c r="H2571" s="22" t="n">
        <v>18.016</v>
      </c>
      <c r="I2571" s="5" t="n">
        <f aca="false">B2571/1035008</f>
        <v>1.64249938164729E-005</v>
      </c>
      <c r="J2571" s="6" t="n">
        <f aca="false">J2570+I2571</f>
        <v>0.702613892839476</v>
      </c>
    </row>
    <row r="2572" customFormat="false" ht="12.75" hidden="false" customHeight="false" outlineLevel="0" collapsed="false">
      <c r="A2572" s="20" t="n">
        <v>88122</v>
      </c>
      <c r="B2572" s="21" t="n">
        <v>59</v>
      </c>
      <c r="C2572" s="22" t="n">
        <v>9.915</v>
      </c>
      <c r="D2572" s="22" t="n">
        <v>9.4327</v>
      </c>
      <c r="E2572" s="23" t="n">
        <v>631.72</v>
      </c>
      <c r="F2572" s="23" t="n">
        <v>704.01</v>
      </c>
      <c r="G2572" s="22" t="n">
        <v>22.966</v>
      </c>
      <c r="H2572" s="22" t="n">
        <v>29.759</v>
      </c>
      <c r="I2572" s="5" t="n">
        <f aca="false">B2572/1035008</f>
        <v>5.70043903042295E-005</v>
      </c>
      <c r="J2572" s="6" t="n">
        <f aca="false">J2571+I2572</f>
        <v>0.702670897229781</v>
      </c>
    </row>
    <row r="2573" customFormat="false" ht="12.75" hidden="false" customHeight="false" outlineLevel="0" collapsed="false">
      <c r="A2573" s="20" t="n">
        <v>2801</v>
      </c>
      <c r="B2573" s="21" t="n">
        <v>10</v>
      </c>
      <c r="C2573" s="22" t="n">
        <v>9.1</v>
      </c>
      <c r="D2573" s="22" t="n">
        <v>7.6804</v>
      </c>
      <c r="E2573" s="23" t="n">
        <v>631.61</v>
      </c>
      <c r="F2573" s="23" t="n">
        <v>621.14</v>
      </c>
      <c r="G2573" s="22" t="n">
        <v>16.7</v>
      </c>
      <c r="H2573" s="22" t="n">
        <v>17.976</v>
      </c>
      <c r="I2573" s="5" t="n">
        <f aca="false">B2573/1035008</f>
        <v>9.66176106851348E-006</v>
      </c>
      <c r="J2573" s="6" t="n">
        <f aca="false">J2572+I2573</f>
        <v>0.702680558990849</v>
      </c>
    </row>
    <row r="2574" customFormat="false" ht="12.75" hidden="false" customHeight="false" outlineLevel="0" collapsed="false">
      <c r="A2574" s="20" t="n">
        <v>7581</v>
      </c>
      <c r="B2574" s="21" t="n">
        <v>2</v>
      </c>
      <c r="C2574" s="22" t="n">
        <v>7</v>
      </c>
      <c r="D2574" s="22" t="n">
        <v>8.4853</v>
      </c>
      <c r="E2574" s="23" t="n">
        <v>631.42</v>
      </c>
      <c r="F2574" s="23" t="n">
        <v>736.97</v>
      </c>
      <c r="G2574" s="22" t="n">
        <v>12</v>
      </c>
      <c r="H2574" s="22" t="n">
        <v>15.556</v>
      </c>
      <c r="I2574" s="5" t="n">
        <f aca="false">B2574/1035008</f>
        <v>1.9323522137027E-006</v>
      </c>
      <c r="J2574" s="6" t="n">
        <f aca="false">J2573+I2574</f>
        <v>0.702682491343063</v>
      </c>
    </row>
    <row r="2575" customFormat="false" ht="12.75" hidden="false" customHeight="false" outlineLevel="0" collapsed="false">
      <c r="A2575" s="20" t="n">
        <v>25063</v>
      </c>
      <c r="B2575" s="21" t="n">
        <v>18</v>
      </c>
      <c r="C2575" s="22" t="n">
        <v>8.444</v>
      </c>
      <c r="D2575" s="22" t="n">
        <v>10.2797</v>
      </c>
      <c r="E2575" s="23" t="n">
        <v>631.38</v>
      </c>
      <c r="F2575" s="23" t="n">
        <v>825.04</v>
      </c>
      <c r="G2575" s="22" t="n">
        <v>15.889</v>
      </c>
      <c r="H2575" s="22" t="n">
        <v>20.076</v>
      </c>
      <c r="I2575" s="5" t="n">
        <f aca="false">B2575/1035008</f>
        <v>1.73911699233243E-005</v>
      </c>
      <c r="J2575" s="6" t="n">
        <f aca="false">J2574+I2575</f>
        <v>0.702699882512986</v>
      </c>
    </row>
    <row r="2576" customFormat="false" ht="12.75" hidden="false" customHeight="false" outlineLevel="0" collapsed="false">
      <c r="A2576" s="20" t="n">
        <v>7808</v>
      </c>
      <c r="B2576" s="21" t="n">
        <v>42</v>
      </c>
      <c r="C2576" s="22" t="n">
        <v>10.19</v>
      </c>
      <c r="D2576" s="22" t="n">
        <v>8.7352</v>
      </c>
      <c r="E2576" s="23" t="n">
        <v>631.35</v>
      </c>
      <c r="F2576" s="23" t="n">
        <v>522.54</v>
      </c>
      <c r="G2576" s="22" t="n">
        <v>18.524</v>
      </c>
      <c r="H2576" s="22" t="n">
        <v>17.131</v>
      </c>
      <c r="I2576" s="5" t="n">
        <f aca="false">B2576/1035008</f>
        <v>4.05793964877566E-005</v>
      </c>
      <c r="J2576" s="6" t="n">
        <f aca="false">J2575+I2576</f>
        <v>0.702740461909474</v>
      </c>
    </row>
    <row r="2577" customFormat="false" ht="12.75" hidden="false" customHeight="false" outlineLevel="0" collapsed="false">
      <c r="A2577" s="20" t="n">
        <v>4240</v>
      </c>
      <c r="B2577" s="21" t="n">
        <v>59</v>
      </c>
      <c r="C2577" s="22" t="n">
        <v>9.966</v>
      </c>
      <c r="D2577" s="22" t="n">
        <v>11.951</v>
      </c>
      <c r="E2577" s="23" t="n">
        <v>631.25</v>
      </c>
      <c r="F2577" s="23" t="n">
        <v>786.95</v>
      </c>
      <c r="G2577" s="22" t="n">
        <v>16.305</v>
      </c>
      <c r="H2577" s="22" t="n">
        <v>22.184</v>
      </c>
      <c r="I2577" s="5" t="n">
        <f aca="false">B2577/1035008</f>
        <v>5.70043903042295E-005</v>
      </c>
      <c r="J2577" s="6" t="n">
        <f aca="false">J2576+I2577</f>
        <v>0.702797466299778</v>
      </c>
    </row>
    <row r="2578" customFormat="false" ht="12.75" hidden="false" customHeight="false" outlineLevel="0" collapsed="false">
      <c r="A2578" s="20" t="n">
        <v>79989</v>
      </c>
      <c r="B2578" s="21" t="n">
        <v>16</v>
      </c>
      <c r="C2578" s="22" t="n">
        <v>8.813</v>
      </c>
      <c r="D2578" s="22" t="n">
        <v>7.9517</v>
      </c>
      <c r="E2578" s="23" t="n">
        <v>631.15</v>
      </c>
      <c r="F2578" s="23" t="n">
        <v>522.7</v>
      </c>
      <c r="G2578" s="22" t="n">
        <v>15.938</v>
      </c>
      <c r="H2578" s="22" t="n">
        <v>15.429</v>
      </c>
      <c r="I2578" s="5" t="n">
        <f aca="false">B2578/1035008</f>
        <v>1.54588177096216E-005</v>
      </c>
      <c r="J2578" s="6" t="n">
        <f aca="false">J2577+I2578</f>
        <v>0.702812925117488</v>
      </c>
    </row>
    <row r="2579" customFormat="false" ht="12.75" hidden="false" customHeight="false" outlineLevel="0" collapsed="false">
      <c r="A2579" s="20" t="n">
        <v>36801</v>
      </c>
      <c r="B2579" s="21" t="n">
        <v>5</v>
      </c>
      <c r="C2579" s="22" t="n">
        <v>5.2</v>
      </c>
      <c r="D2579" s="22" t="n">
        <v>4.2071</v>
      </c>
      <c r="E2579" s="23" t="n">
        <v>631.11</v>
      </c>
      <c r="F2579" s="23" t="n">
        <v>532.88</v>
      </c>
      <c r="G2579" s="22" t="n">
        <v>5.8</v>
      </c>
      <c r="H2579" s="22" t="n">
        <v>4.658</v>
      </c>
      <c r="I2579" s="5" t="n">
        <f aca="false">B2579/1035008</f>
        <v>4.83088053425674E-006</v>
      </c>
      <c r="J2579" s="6" t="n">
        <f aca="false">J2578+I2579</f>
        <v>0.702817755998022</v>
      </c>
    </row>
    <row r="2580" customFormat="false" ht="12.75" hidden="false" customHeight="false" outlineLevel="0" collapsed="false">
      <c r="A2580" s="20" t="n">
        <v>9972</v>
      </c>
      <c r="B2580" s="21" t="n">
        <v>15</v>
      </c>
      <c r="C2580" s="22" t="n">
        <v>9.4</v>
      </c>
      <c r="D2580" s="22" t="n">
        <v>6.9877</v>
      </c>
      <c r="E2580" s="23" t="n">
        <v>630.67</v>
      </c>
      <c r="F2580" s="23" t="n">
        <v>507.33</v>
      </c>
      <c r="G2580" s="22" t="n">
        <v>16.6</v>
      </c>
      <c r="H2580" s="22" t="n">
        <v>14.035</v>
      </c>
      <c r="I2580" s="5" t="n">
        <f aca="false">B2580/1035008</f>
        <v>1.44926416027702E-005</v>
      </c>
      <c r="J2580" s="6" t="n">
        <f aca="false">J2579+I2580</f>
        <v>0.702832248639625</v>
      </c>
    </row>
    <row r="2581" customFormat="false" ht="12.75" hidden="false" customHeight="false" outlineLevel="0" collapsed="false">
      <c r="A2581" s="20" t="n">
        <v>8710</v>
      </c>
      <c r="B2581" s="21" t="n">
        <v>4</v>
      </c>
      <c r="C2581" s="22" t="n">
        <v>12</v>
      </c>
      <c r="D2581" s="22" t="n">
        <v>18.7083</v>
      </c>
      <c r="E2581" s="23" t="n">
        <v>630.66</v>
      </c>
      <c r="F2581" s="23" t="n">
        <v>1017.37</v>
      </c>
      <c r="G2581" s="22" t="n">
        <v>23.5</v>
      </c>
      <c r="H2581" s="22" t="n">
        <v>41.685</v>
      </c>
      <c r="I2581" s="5" t="n">
        <f aca="false">B2581/1035008</f>
        <v>3.86470442740539E-006</v>
      </c>
      <c r="J2581" s="6" t="n">
        <f aca="false">J2580+I2581</f>
        <v>0.702836113344052</v>
      </c>
    </row>
    <row r="2582" customFormat="false" ht="12.75" hidden="false" customHeight="false" outlineLevel="0" collapsed="false">
      <c r="A2582" s="20" t="n">
        <v>8471</v>
      </c>
      <c r="B2582" s="21" t="n">
        <v>90</v>
      </c>
      <c r="C2582" s="22" t="n">
        <v>7.078</v>
      </c>
      <c r="D2582" s="22" t="n">
        <v>5.8429</v>
      </c>
      <c r="E2582" s="23" t="n">
        <v>630.59</v>
      </c>
      <c r="F2582" s="23" t="n">
        <v>636.05</v>
      </c>
      <c r="G2582" s="22" t="n">
        <v>23.233</v>
      </c>
      <c r="H2582" s="22" t="n">
        <v>24.525</v>
      </c>
      <c r="I2582" s="5" t="n">
        <f aca="false">B2582/1035008</f>
        <v>8.69558496166213E-005</v>
      </c>
      <c r="J2582" s="6" t="n">
        <f aca="false">J2581+I2582</f>
        <v>0.702923069193669</v>
      </c>
    </row>
    <row r="2583" customFormat="false" ht="12.75" hidden="false" customHeight="false" outlineLevel="0" collapsed="false">
      <c r="A2583" s="20" t="n">
        <v>1540</v>
      </c>
      <c r="B2583" s="21" t="n">
        <v>101</v>
      </c>
      <c r="C2583" s="22" t="n">
        <v>9.475</v>
      </c>
      <c r="D2583" s="22" t="n">
        <v>8.8098</v>
      </c>
      <c r="E2583" s="23" t="n">
        <v>630.53</v>
      </c>
      <c r="F2583" s="23" t="n">
        <v>651.86</v>
      </c>
      <c r="G2583" s="22" t="n">
        <v>16.574</v>
      </c>
      <c r="H2583" s="22" t="n">
        <v>17.018</v>
      </c>
      <c r="I2583" s="5" t="n">
        <f aca="false">B2583/1035008</f>
        <v>9.75837867919862E-005</v>
      </c>
      <c r="J2583" s="6" t="n">
        <f aca="false">J2582+I2583</f>
        <v>0.703020652980461</v>
      </c>
    </row>
    <row r="2584" customFormat="false" ht="12.75" hidden="false" customHeight="false" outlineLevel="0" collapsed="false">
      <c r="A2584" s="20" t="n">
        <v>8028</v>
      </c>
      <c r="B2584" s="21" t="n">
        <v>26</v>
      </c>
      <c r="C2584" s="22" t="n">
        <v>10.462</v>
      </c>
      <c r="D2584" s="22" t="n">
        <v>11.3569</v>
      </c>
      <c r="E2584" s="23" t="n">
        <v>630.49</v>
      </c>
      <c r="F2584" s="23" t="n">
        <v>717.42</v>
      </c>
      <c r="G2584" s="22" t="n">
        <v>17.462</v>
      </c>
      <c r="H2584" s="22" t="n">
        <v>18.743</v>
      </c>
      <c r="I2584" s="5" t="n">
        <f aca="false">B2584/1035008</f>
        <v>2.5120578778135E-005</v>
      </c>
      <c r="J2584" s="6" t="n">
        <f aca="false">J2583+I2584</f>
        <v>0.703045773559239</v>
      </c>
    </row>
    <row r="2585" customFormat="false" ht="12.75" hidden="false" customHeight="false" outlineLevel="0" collapsed="false">
      <c r="A2585" s="20" t="n">
        <v>7144</v>
      </c>
      <c r="B2585" s="21" t="n">
        <v>28</v>
      </c>
      <c r="C2585" s="22" t="n">
        <v>7.464</v>
      </c>
      <c r="D2585" s="22" t="n">
        <v>4.9552</v>
      </c>
      <c r="E2585" s="23" t="n">
        <v>630.39</v>
      </c>
      <c r="F2585" s="23" t="n">
        <v>427.2</v>
      </c>
      <c r="G2585" s="22" t="n">
        <v>21.107</v>
      </c>
      <c r="H2585" s="22" t="n">
        <v>17.274</v>
      </c>
      <c r="I2585" s="5" t="n">
        <f aca="false">B2585/1035008</f>
        <v>2.70529309918377E-005</v>
      </c>
      <c r="J2585" s="6" t="n">
        <f aca="false">J2584+I2585</f>
        <v>0.703072826490231</v>
      </c>
    </row>
    <row r="2586" customFormat="false" ht="12.75" hidden="false" customHeight="false" outlineLevel="0" collapsed="false">
      <c r="A2586" s="20" t="n">
        <v>322</v>
      </c>
      <c r="B2586" s="21" t="n">
        <v>2</v>
      </c>
      <c r="C2586" s="22" t="n">
        <v>10.5</v>
      </c>
      <c r="D2586" s="22" t="n">
        <v>9.1924</v>
      </c>
      <c r="E2586" s="23" t="n">
        <v>630.23</v>
      </c>
      <c r="F2586" s="23" t="n">
        <v>556.69</v>
      </c>
      <c r="G2586" s="22" t="n">
        <v>24.5</v>
      </c>
      <c r="H2586" s="22" t="n">
        <v>23.335</v>
      </c>
      <c r="I2586" s="5" t="n">
        <f aca="false">B2586/1035008</f>
        <v>1.9323522137027E-006</v>
      </c>
      <c r="J2586" s="6" t="n">
        <f aca="false">J2585+I2586</f>
        <v>0.703074758842444</v>
      </c>
    </row>
    <row r="2587" customFormat="false" ht="12.75" hidden="false" customHeight="false" outlineLevel="0" collapsed="false">
      <c r="A2587" s="20" t="n">
        <v>1309</v>
      </c>
      <c r="B2587" s="21" t="n">
        <v>5</v>
      </c>
      <c r="C2587" s="22" t="n">
        <v>10.8</v>
      </c>
      <c r="D2587" s="22" t="n">
        <v>9.5237</v>
      </c>
      <c r="E2587" s="23" t="n">
        <v>630.14</v>
      </c>
      <c r="F2587" s="23" t="n">
        <v>517.8</v>
      </c>
      <c r="G2587" s="22" t="n">
        <v>15.4</v>
      </c>
      <c r="H2587" s="22" t="n">
        <v>15.11</v>
      </c>
      <c r="I2587" s="5" t="n">
        <f aca="false">B2587/1035008</f>
        <v>4.83088053425674E-006</v>
      </c>
      <c r="J2587" s="6" t="n">
        <f aca="false">J2586+I2587</f>
        <v>0.703079589722979</v>
      </c>
    </row>
    <row r="2588" customFormat="false" ht="12.75" hidden="false" customHeight="false" outlineLevel="0" collapsed="false">
      <c r="A2588" s="20" t="n">
        <v>725</v>
      </c>
      <c r="B2588" s="21" t="n">
        <v>203</v>
      </c>
      <c r="C2588" s="22" t="n">
        <v>9.66</v>
      </c>
      <c r="D2588" s="22" t="n">
        <v>11.3638</v>
      </c>
      <c r="E2588" s="23" t="n">
        <v>629.98</v>
      </c>
      <c r="F2588" s="23" t="n">
        <v>736</v>
      </c>
      <c r="G2588" s="22" t="n">
        <v>17.187</v>
      </c>
      <c r="H2588" s="22" t="n">
        <v>21.459</v>
      </c>
      <c r="I2588" s="5" t="n">
        <f aca="false">B2588/1035008</f>
        <v>0.000196133749690824</v>
      </c>
      <c r="J2588" s="6" t="n">
        <f aca="false">J2587+I2588</f>
        <v>0.703275723472669</v>
      </c>
    </row>
    <row r="2589" customFormat="false" ht="12.75" hidden="false" customHeight="false" outlineLevel="0" collapsed="false">
      <c r="A2589" s="20" t="n">
        <v>4210</v>
      </c>
      <c r="B2589" s="21" t="n">
        <v>37</v>
      </c>
      <c r="C2589" s="22" t="n">
        <v>9.243</v>
      </c>
      <c r="D2589" s="22" t="n">
        <v>12.6544</v>
      </c>
      <c r="E2589" s="23" t="n">
        <v>629.55</v>
      </c>
      <c r="F2589" s="23" t="n">
        <v>830.63</v>
      </c>
      <c r="G2589" s="22" t="n">
        <v>14.865</v>
      </c>
      <c r="H2589" s="22" t="n">
        <v>19.377</v>
      </c>
      <c r="I2589" s="5" t="n">
        <f aca="false">B2589/1035008</f>
        <v>3.57485159534999E-005</v>
      </c>
      <c r="J2589" s="6" t="n">
        <f aca="false">J2588+I2589</f>
        <v>0.703311471988623</v>
      </c>
    </row>
    <row r="2590" customFormat="false" ht="12.75" hidden="false" customHeight="false" outlineLevel="0" collapsed="false">
      <c r="A2590" s="20" t="n">
        <v>5798</v>
      </c>
      <c r="B2590" s="21" t="n">
        <v>2</v>
      </c>
      <c r="C2590" s="22" t="n">
        <v>5.5</v>
      </c>
      <c r="D2590" s="22" t="n">
        <v>4.9497</v>
      </c>
      <c r="E2590" s="23" t="n">
        <v>629.54</v>
      </c>
      <c r="F2590" s="23" t="n">
        <v>682.1</v>
      </c>
      <c r="G2590" s="22" t="n">
        <v>15.5</v>
      </c>
      <c r="H2590" s="22" t="n">
        <v>14.849</v>
      </c>
      <c r="I2590" s="5" t="n">
        <f aca="false">B2590/1035008</f>
        <v>1.9323522137027E-006</v>
      </c>
      <c r="J2590" s="6" t="n">
        <f aca="false">J2589+I2590</f>
        <v>0.703313404340837</v>
      </c>
    </row>
    <row r="2591" customFormat="false" ht="12.75" hidden="false" customHeight="false" outlineLevel="0" collapsed="false">
      <c r="A2591" s="20" t="n">
        <v>3079</v>
      </c>
      <c r="B2591" s="21" t="n">
        <v>76</v>
      </c>
      <c r="C2591" s="22" t="n">
        <v>10.25</v>
      </c>
      <c r="D2591" s="22" t="n">
        <v>11.5806</v>
      </c>
      <c r="E2591" s="23" t="n">
        <v>629.5</v>
      </c>
      <c r="F2591" s="23" t="n">
        <v>778.96</v>
      </c>
      <c r="G2591" s="22" t="n">
        <v>17.368</v>
      </c>
      <c r="H2591" s="22" t="n">
        <v>22.741</v>
      </c>
      <c r="I2591" s="5" t="n">
        <f aca="false">B2591/1035008</f>
        <v>7.34293841207025E-005</v>
      </c>
      <c r="J2591" s="6" t="n">
        <f aca="false">J2590+I2591</f>
        <v>0.703386833724957</v>
      </c>
    </row>
    <row r="2592" customFormat="false" ht="12.75" hidden="false" customHeight="false" outlineLevel="0" collapsed="false">
      <c r="A2592" s="20" t="n">
        <v>7523</v>
      </c>
      <c r="B2592" s="21" t="n">
        <v>5</v>
      </c>
      <c r="C2592" s="22" t="n">
        <v>12</v>
      </c>
      <c r="D2592" s="22" t="n">
        <v>16.1555</v>
      </c>
      <c r="E2592" s="23" t="n">
        <v>629.36</v>
      </c>
      <c r="F2592" s="23" t="n">
        <v>802.91</v>
      </c>
      <c r="G2592" s="22" t="n">
        <v>20.2</v>
      </c>
      <c r="H2592" s="22" t="n">
        <v>28.665</v>
      </c>
      <c r="I2592" s="5" t="n">
        <f aca="false">B2592/1035008</f>
        <v>4.83088053425674E-006</v>
      </c>
      <c r="J2592" s="6" t="n">
        <f aca="false">J2591+I2592</f>
        <v>0.703391664605492</v>
      </c>
    </row>
    <row r="2593" customFormat="false" ht="12.75" hidden="false" customHeight="false" outlineLevel="0" collapsed="false">
      <c r="A2593" s="20" t="n">
        <v>71840</v>
      </c>
      <c r="B2593" s="21" t="n">
        <v>705</v>
      </c>
      <c r="C2593" s="22" t="n">
        <v>10.932</v>
      </c>
      <c r="D2593" s="22" t="n">
        <v>10.0171</v>
      </c>
      <c r="E2593" s="23" t="n">
        <v>629.1</v>
      </c>
      <c r="F2593" s="23" t="n">
        <v>624.8</v>
      </c>
      <c r="G2593" s="22" t="n">
        <v>17.718</v>
      </c>
      <c r="H2593" s="22" t="n">
        <v>18.022</v>
      </c>
      <c r="I2593" s="5" t="n">
        <f aca="false">B2593/1035008</f>
        <v>0.0006811541553302</v>
      </c>
      <c r="J2593" s="6" t="n">
        <f aca="false">J2592+I2593</f>
        <v>0.704072818760822</v>
      </c>
    </row>
    <row r="2594" customFormat="false" ht="12.75" hidden="false" customHeight="false" outlineLevel="0" collapsed="false">
      <c r="A2594" s="20" t="n">
        <v>4321</v>
      </c>
      <c r="B2594" s="21" t="n">
        <v>590</v>
      </c>
      <c r="C2594" s="22" t="n">
        <v>9.519</v>
      </c>
      <c r="D2594" s="22" t="n">
        <v>11.3083</v>
      </c>
      <c r="E2594" s="23" t="n">
        <v>629.02</v>
      </c>
      <c r="F2594" s="23" t="n">
        <v>780.85</v>
      </c>
      <c r="G2594" s="22" t="n">
        <v>16.444</v>
      </c>
      <c r="H2594" s="22" t="n">
        <v>22.288</v>
      </c>
      <c r="I2594" s="5" t="n">
        <f aca="false">B2594/1035008</f>
        <v>0.000570043903042295</v>
      </c>
      <c r="J2594" s="6" t="n">
        <f aca="false">J2593+I2594</f>
        <v>0.704642862663864</v>
      </c>
    </row>
    <row r="2595" customFormat="false" ht="12.75" hidden="false" customHeight="false" outlineLevel="0" collapsed="false">
      <c r="A2595" s="20" t="n">
        <v>72810</v>
      </c>
      <c r="B2595" s="21" t="n">
        <v>21</v>
      </c>
      <c r="C2595" s="22" t="n">
        <v>9.476</v>
      </c>
      <c r="D2595" s="22" t="n">
        <v>7.6591</v>
      </c>
      <c r="E2595" s="23" t="n">
        <v>628.96</v>
      </c>
      <c r="F2595" s="23" t="n">
        <v>639.8</v>
      </c>
      <c r="G2595" s="22" t="n">
        <v>18.476</v>
      </c>
      <c r="H2595" s="22" t="n">
        <v>17.563</v>
      </c>
      <c r="I2595" s="5" t="n">
        <f aca="false">B2595/1035008</f>
        <v>2.02896982438783E-005</v>
      </c>
      <c r="J2595" s="6" t="n">
        <f aca="false">J2594+I2595</f>
        <v>0.704663152362108</v>
      </c>
    </row>
    <row r="2596" customFormat="false" ht="12.75" hidden="false" customHeight="false" outlineLevel="0" collapsed="false">
      <c r="A2596" s="20" t="n">
        <v>29570</v>
      </c>
      <c r="B2596" s="21" t="n">
        <v>779</v>
      </c>
      <c r="C2596" s="22" t="n">
        <v>12.284</v>
      </c>
      <c r="D2596" s="22" t="n">
        <v>15.5066</v>
      </c>
      <c r="E2596" s="23" t="n">
        <v>628.73</v>
      </c>
      <c r="F2596" s="23" t="n">
        <v>873.39</v>
      </c>
      <c r="G2596" s="22" t="n">
        <v>17.886</v>
      </c>
      <c r="H2596" s="22" t="n">
        <v>23.31</v>
      </c>
      <c r="I2596" s="5" t="n">
        <f aca="false">B2596/1035008</f>
        <v>0.0007526511872372</v>
      </c>
      <c r="J2596" s="6" t="n">
        <f aca="false">J2595+I2596</f>
        <v>0.705415803549345</v>
      </c>
    </row>
    <row r="2597" customFormat="false" ht="12.75" hidden="false" customHeight="false" outlineLevel="0" collapsed="false">
      <c r="A2597" s="20" t="n">
        <v>329</v>
      </c>
      <c r="B2597" s="21" t="n">
        <v>2</v>
      </c>
      <c r="C2597" s="22" t="n">
        <v>9.5</v>
      </c>
      <c r="D2597" s="22" t="n">
        <v>2.1213</v>
      </c>
      <c r="E2597" s="23" t="n">
        <v>628.54</v>
      </c>
      <c r="F2597" s="23" t="n">
        <v>56.57</v>
      </c>
      <c r="G2597" s="22" t="n">
        <v>13.5</v>
      </c>
      <c r="H2597" s="22" t="n">
        <v>4.95</v>
      </c>
      <c r="I2597" s="5" t="n">
        <f aca="false">B2597/1035008</f>
        <v>1.9323522137027E-006</v>
      </c>
      <c r="J2597" s="6" t="n">
        <f aca="false">J2596+I2597</f>
        <v>0.705417735901559</v>
      </c>
    </row>
    <row r="2598" customFormat="false" ht="12.75" hidden="false" customHeight="false" outlineLevel="0" collapsed="false">
      <c r="A2598" s="20" t="n">
        <v>25631</v>
      </c>
      <c r="B2598" s="21" t="n">
        <v>1</v>
      </c>
      <c r="C2598" s="22" t="n">
        <v>25</v>
      </c>
      <c r="D2598" s="22" t="s">
        <v>296</v>
      </c>
      <c r="E2598" s="23" t="n">
        <v>628.33</v>
      </c>
      <c r="F2598" s="23" t="s">
        <v>296</v>
      </c>
      <c r="G2598" s="22" t="n">
        <v>28</v>
      </c>
      <c r="H2598" s="22" t="s">
        <v>296</v>
      </c>
      <c r="I2598" s="5" t="n">
        <f aca="false">B2598/1035008</f>
        <v>9.66176106851348E-007</v>
      </c>
      <c r="J2598" s="6" t="n">
        <f aca="false">J2597+I2598</f>
        <v>0.705418702077666</v>
      </c>
    </row>
    <row r="2599" customFormat="false" ht="12.75" hidden="false" customHeight="false" outlineLevel="0" collapsed="false">
      <c r="A2599" s="20" t="s">
        <v>264</v>
      </c>
      <c r="B2599" s="21" t="n">
        <v>2</v>
      </c>
      <c r="C2599" s="22" t="n">
        <v>9.5</v>
      </c>
      <c r="D2599" s="22" t="n">
        <v>10.6066</v>
      </c>
      <c r="E2599" s="23" t="n">
        <v>628.33</v>
      </c>
      <c r="F2599" s="23" t="n">
        <v>828.91</v>
      </c>
      <c r="G2599" s="22" t="n">
        <v>19.5</v>
      </c>
      <c r="H2599" s="22" t="n">
        <v>24.749</v>
      </c>
      <c r="I2599" s="5" t="n">
        <f aca="false">B2599/1035008</f>
        <v>1.9323522137027E-006</v>
      </c>
      <c r="J2599" s="6" t="n">
        <f aca="false">J2598+I2599</f>
        <v>0.705420634429879</v>
      </c>
    </row>
    <row r="2600" customFormat="false" ht="12.75" hidden="false" customHeight="false" outlineLevel="0" collapsed="false">
      <c r="A2600" s="20" t="n">
        <v>81353</v>
      </c>
      <c r="B2600" s="21" t="n">
        <v>14</v>
      </c>
      <c r="C2600" s="22" t="n">
        <v>10.071</v>
      </c>
      <c r="D2600" s="22" t="n">
        <v>10.7522</v>
      </c>
      <c r="E2600" s="23" t="n">
        <v>627.98</v>
      </c>
      <c r="F2600" s="23" t="n">
        <v>621.98</v>
      </c>
      <c r="G2600" s="22" t="n">
        <v>22.286</v>
      </c>
      <c r="H2600" s="22" t="n">
        <v>25.159</v>
      </c>
      <c r="I2600" s="5" t="n">
        <f aca="false">B2600/1035008</f>
        <v>1.35264654959189E-005</v>
      </c>
      <c r="J2600" s="6" t="n">
        <f aca="false">J2599+I2600</f>
        <v>0.705434160895375</v>
      </c>
    </row>
    <row r="2601" customFormat="false" ht="12.75" hidden="false" customHeight="false" outlineLevel="0" collapsed="false">
      <c r="A2601" s="20" t="n">
        <v>84509</v>
      </c>
      <c r="B2601" s="21" t="n">
        <v>55</v>
      </c>
      <c r="C2601" s="22" t="n">
        <v>7.4</v>
      </c>
      <c r="D2601" s="22" t="n">
        <v>8.3591</v>
      </c>
      <c r="E2601" s="23" t="n">
        <v>627.96</v>
      </c>
      <c r="F2601" s="23" t="n">
        <v>816.93</v>
      </c>
      <c r="G2601" s="22" t="n">
        <v>21.6</v>
      </c>
      <c r="H2601" s="22" t="n">
        <v>30.754</v>
      </c>
      <c r="I2601" s="5" t="n">
        <f aca="false">B2601/1035008</f>
        <v>5.31396858768241E-005</v>
      </c>
      <c r="J2601" s="6" t="n">
        <f aca="false">J2600+I2601</f>
        <v>0.705487300581252</v>
      </c>
    </row>
    <row r="2602" customFormat="false" ht="12.75" hidden="false" customHeight="false" outlineLevel="0" collapsed="false">
      <c r="A2602" s="20" t="n">
        <v>41081</v>
      </c>
      <c r="B2602" s="21" t="n">
        <v>14</v>
      </c>
      <c r="C2602" s="22" t="n">
        <v>8.786</v>
      </c>
      <c r="D2602" s="22" t="n">
        <v>10.282</v>
      </c>
      <c r="E2602" s="23" t="n">
        <v>627.78</v>
      </c>
      <c r="F2602" s="23" t="n">
        <v>810.05</v>
      </c>
      <c r="G2602" s="22" t="n">
        <v>16.357</v>
      </c>
      <c r="H2602" s="22" t="n">
        <v>20.534</v>
      </c>
      <c r="I2602" s="5" t="n">
        <f aca="false">B2602/1035008</f>
        <v>1.35264654959189E-005</v>
      </c>
      <c r="J2602" s="6" t="n">
        <f aca="false">J2601+I2602</f>
        <v>0.705500827046748</v>
      </c>
    </row>
    <row r="2603" customFormat="false" ht="12.75" hidden="false" customHeight="false" outlineLevel="0" collapsed="false">
      <c r="A2603" s="20" t="n">
        <v>4592</v>
      </c>
      <c r="B2603" s="21" t="n">
        <v>24</v>
      </c>
      <c r="C2603" s="22" t="n">
        <v>9.083</v>
      </c>
      <c r="D2603" s="22" t="n">
        <v>10.417</v>
      </c>
      <c r="E2603" s="23" t="n">
        <v>627.5</v>
      </c>
      <c r="F2603" s="23" t="n">
        <v>846.55</v>
      </c>
      <c r="G2603" s="22" t="n">
        <v>16.458</v>
      </c>
      <c r="H2603" s="22" t="n">
        <v>20.555</v>
      </c>
      <c r="I2603" s="5" t="n">
        <f aca="false">B2603/1035008</f>
        <v>2.31882265644324E-005</v>
      </c>
      <c r="J2603" s="6" t="n">
        <f aca="false">J2602+I2603</f>
        <v>0.705524015273312</v>
      </c>
    </row>
    <row r="2604" customFormat="false" ht="12.75" hidden="false" customHeight="false" outlineLevel="0" collapsed="false">
      <c r="A2604" s="20" t="n">
        <v>3811</v>
      </c>
      <c r="B2604" s="21" t="n">
        <v>100</v>
      </c>
      <c r="C2604" s="22" t="n">
        <v>11.14</v>
      </c>
      <c r="D2604" s="22" t="n">
        <v>13.7907</v>
      </c>
      <c r="E2604" s="23" t="n">
        <v>627.46</v>
      </c>
      <c r="F2604" s="23" t="n">
        <v>839.28</v>
      </c>
      <c r="G2604" s="22" t="n">
        <v>18.07</v>
      </c>
      <c r="H2604" s="22" t="n">
        <v>27.234</v>
      </c>
      <c r="I2604" s="5" t="n">
        <f aca="false">B2604/1035008</f>
        <v>9.66176106851348E-005</v>
      </c>
      <c r="J2604" s="6" t="n">
        <f aca="false">J2603+I2604</f>
        <v>0.705620632883998</v>
      </c>
    </row>
    <row r="2605" customFormat="false" ht="12.75" hidden="false" customHeight="false" outlineLevel="0" collapsed="false">
      <c r="A2605" s="20" t="n">
        <v>71626</v>
      </c>
      <c r="B2605" s="21" t="n">
        <v>1</v>
      </c>
      <c r="C2605" s="22" t="n">
        <v>11</v>
      </c>
      <c r="D2605" s="22" t="s">
        <v>296</v>
      </c>
      <c r="E2605" s="23" t="n">
        <v>627.35</v>
      </c>
      <c r="F2605" s="23" t="s">
        <v>296</v>
      </c>
      <c r="G2605" s="22" t="n">
        <v>18</v>
      </c>
      <c r="H2605" s="22" t="s">
        <v>296</v>
      </c>
      <c r="I2605" s="5" t="n">
        <f aca="false">B2605/1035008</f>
        <v>9.66176106851348E-007</v>
      </c>
      <c r="J2605" s="6" t="n">
        <f aca="false">J2604+I2605</f>
        <v>0.705621599060105</v>
      </c>
    </row>
    <row r="2606" customFormat="false" ht="12.75" hidden="false" customHeight="false" outlineLevel="0" collapsed="false">
      <c r="A2606" s="20" t="n">
        <v>29503</v>
      </c>
      <c r="B2606" s="21" t="n">
        <v>4</v>
      </c>
      <c r="C2606" s="22" t="n">
        <v>11.75</v>
      </c>
      <c r="D2606" s="22" t="n">
        <v>4.5</v>
      </c>
      <c r="E2606" s="23" t="n">
        <v>626.71</v>
      </c>
      <c r="F2606" s="23" t="n">
        <v>329.01</v>
      </c>
      <c r="G2606" s="22" t="n">
        <v>17.5</v>
      </c>
      <c r="H2606" s="22" t="n">
        <v>4.203</v>
      </c>
      <c r="I2606" s="5" t="n">
        <f aca="false">B2606/1035008</f>
        <v>3.86470442740539E-006</v>
      </c>
      <c r="J2606" s="6" t="n">
        <f aca="false">J2605+I2606</f>
        <v>0.705625463764532</v>
      </c>
    </row>
    <row r="2607" customFormat="false" ht="12.75" hidden="false" customHeight="false" outlineLevel="0" collapsed="false">
      <c r="A2607" s="20" t="n">
        <v>9586</v>
      </c>
      <c r="B2607" s="21" t="n">
        <v>11</v>
      </c>
      <c r="C2607" s="22" t="n">
        <v>14.273</v>
      </c>
      <c r="D2607" s="22" t="n">
        <v>23.2038</v>
      </c>
      <c r="E2607" s="23" t="n">
        <v>626.62</v>
      </c>
      <c r="F2607" s="23" t="n">
        <v>957.99</v>
      </c>
      <c r="G2607" s="22" t="n">
        <v>27.727</v>
      </c>
      <c r="H2607" s="22" t="n">
        <v>51.106</v>
      </c>
      <c r="I2607" s="5" t="n">
        <f aca="false">B2607/1035008</f>
        <v>1.06279371753648E-005</v>
      </c>
      <c r="J2607" s="6" t="n">
        <f aca="false">J2606+I2607</f>
        <v>0.705636091701707</v>
      </c>
    </row>
    <row r="2608" customFormat="false" ht="12.75" hidden="false" customHeight="false" outlineLevel="0" collapsed="false">
      <c r="A2608" s="20" t="s">
        <v>22</v>
      </c>
      <c r="B2608" s="21" t="n">
        <v>864</v>
      </c>
      <c r="C2608" s="22" t="n">
        <v>8.72</v>
      </c>
      <c r="D2608" s="22" t="n">
        <v>11.5278</v>
      </c>
      <c r="E2608" s="23" t="n">
        <v>626.56</v>
      </c>
      <c r="F2608" s="23" t="n">
        <v>923.09</v>
      </c>
      <c r="G2608" s="22" t="n">
        <v>16.225</v>
      </c>
      <c r="H2608" s="22" t="n">
        <v>24.456</v>
      </c>
      <c r="I2608" s="5" t="n">
        <f aca="false">B2608/1035008</f>
        <v>0.000834776156319565</v>
      </c>
      <c r="J2608" s="6" t="n">
        <f aca="false">J2607+I2608</f>
        <v>0.706470867858027</v>
      </c>
    </row>
    <row r="2609" customFormat="false" ht="12.75" hidden="false" customHeight="false" outlineLevel="0" collapsed="false">
      <c r="A2609" s="20" t="n">
        <v>82311</v>
      </c>
      <c r="B2609" s="21" t="n">
        <v>6</v>
      </c>
      <c r="C2609" s="22" t="n">
        <v>13.833</v>
      </c>
      <c r="D2609" s="22" t="n">
        <v>10.0283</v>
      </c>
      <c r="E2609" s="23" t="n">
        <v>626.55</v>
      </c>
      <c r="F2609" s="23" t="n">
        <v>441.66</v>
      </c>
      <c r="G2609" s="22" t="n">
        <v>16</v>
      </c>
      <c r="H2609" s="22" t="n">
        <v>12.884</v>
      </c>
      <c r="I2609" s="5" t="n">
        <f aca="false">B2609/1035008</f>
        <v>5.79705664110809E-006</v>
      </c>
      <c r="J2609" s="6" t="n">
        <f aca="false">J2608+I2609</f>
        <v>0.706476664914668</v>
      </c>
    </row>
    <row r="2610" customFormat="false" ht="12.75" hidden="false" customHeight="false" outlineLevel="0" collapsed="false">
      <c r="A2610" s="20" t="n">
        <v>1590</v>
      </c>
      <c r="B2610" s="21" t="n">
        <v>6</v>
      </c>
      <c r="C2610" s="22" t="n">
        <v>11.667</v>
      </c>
      <c r="D2610" s="22" t="n">
        <v>6.4083</v>
      </c>
      <c r="E2610" s="23" t="n">
        <v>626.51</v>
      </c>
      <c r="F2610" s="23" t="n">
        <v>337.76</v>
      </c>
      <c r="G2610" s="22" t="n">
        <v>15.5</v>
      </c>
      <c r="H2610" s="22" t="n">
        <v>9.354</v>
      </c>
      <c r="I2610" s="5" t="n">
        <f aca="false">B2610/1035008</f>
        <v>5.79705664110809E-006</v>
      </c>
      <c r="J2610" s="6" t="n">
        <f aca="false">J2609+I2610</f>
        <v>0.706482461971309</v>
      </c>
    </row>
    <row r="2611" customFormat="false" ht="12.75" hidden="false" customHeight="false" outlineLevel="0" collapsed="false">
      <c r="A2611" s="20" t="n">
        <v>7222</v>
      </c>
      <c r="B2611" s="21" t="n">
        <v>50</v>
      </c>
      <c r="C2611" s="22" t="n">
        <v>7.72</v>
      </c>
      <c r="D2611" s="22" t="n">
        <v>7.3735</v>
      </c>
      <c r="E2611" s="23" t="n">
        <v>626.16</v>
      </c>
      <c r="F2611" s="23" t="n">
        <v>664.55</v>
      </c>
      <c r="G2611" s="22" t="n">
        <v>19.1</v>
      </c>
      <c r="H2611" s="22" t="n">
        <v>22.625</v>
      </c>
      <c r="I2611" s="5" t="n">
        <f aca="false">B2611/1035008</f>
        <v>4.83088053425674E-005</v>
      </c>
      <c r="J2611" s="6" t="n">
        <f aca="false">J2610+I2611</f>
        <v>0.706530770776651</v>
      </c>
    </row>
    <row r="2612" customFormat="false" ht="12.75" hidden="false" customHeight="false" outlineLevel="0" collapsed="false">
      <c r="A2612" s="20" t="n">
        <v>3559</v>
      </c>
      <c r="B2612" s="21" t="n">
        <v>413</v>
      </c>
      <c r="C2612" s="22" t="n">
        <v>8.872</v>
      </c>
      <c r="D2612" s="22" t="n">
        <v>9.1107</v>
      </c>
      <c r="E2612" s="23" t="n">
        <v>626.05</v>
      </c>
      <c r="F2612" s="23" t="n">
        <v>737.69</v>
      </c>
      <c r="G2612" s="22" t="n">
        <v>18.935</v>
      </c>
      <c r="H2612" s="22" t="n">
        <v>24.403</v>
      </c>
      <c r="I2612" s="5" t="n">
        <f aca="false">B2612/1035008</f>
        <v>0.000399030732129607</v>
      </c>
      <c r="J2612" s="6" t="n">
        <f aca="false">J2611+I2612</f>
        <v>0.706929801508781</v>
      </c>
    </row>
    <row r="2613" customFormat="false" ht="12.75" hidden="false" customHeight="false" outlineLevel="0" collapsed="false">
      <c r="A2613" s="20" t="n">
        <v>71833</v>
      </c>
      <c r="B2613" s="21" t="n">
        <v>11</v>
      </c>
      <c r="C2613" s="22" t="n">
        <v>8.727</v>
      </c>
      <c r="D2613" s="22" t="n">
        <v>9.5717</v>
      </c>
      <c r="E2613" s="23" t="n">
        <v>625.91</v>
      </c>
      <c r="F2613" s="23" t="n">
        <v>798.51</v>
      </c>
      <c r="G2613" s="22" t="n">
        <v>23.455</v>
      </c>
      <c r="H2613" s="22" t="n">
        <v>35.976</v>
      </c>
      <c r="I2613" s="5" t="n">
        <f aca="false">B2613/1035008</f>
        <v>1.06279371753648E-005</v>
      </c>
      <c r="J2613" s="6" t="n">
        <f aca="false">J2612+I2613</f>
        <v>0.706940429445956</v>
      </c>
    </row>
    <row r="2614" customFormat="false" ht="12.75" hidden="false" customHeight="false" outlineLevel="0" collapsed="false">
      <c r="A2614" s="20" t="n">
        <v>70712</v>
      </c>
      <c r="B2614" s="21" t="n">
        <v>60</v>
      </c>
      <c r="C2614" s="22" t="n">
        <v>10.567</v>
      </c>
      <c r="D2614" s="22" t="n">
        <v>14.3046</v>
      </c>
      <c r="E2614" s="23" t="n">
        <v>625.79</v>
      </c>
      <c r="F2614" s="23" t="n">
        <v>925.29</v>
      </c>
      <c r="G2614" s="22" t="n">
        <v>17.333</v>
      </c>
      <c r="H2614" s="22" t="n">
        <v>27.341</v>
      </c>
      <c r="I2614" s="5" t="n">
        <f aca="false">B2614/1035008</f>
        <v>5.79705664110809E-005</v>
      </c>
      <c r="J2614" s="6" t="n">
        <f aca="false">J2613+I2614</f>
        <v>0.706998400012368</v>
      </c>
    </row>
    <row r="2615" customFormat="false" ht="12.75" hidden="false" customHeight="false" outlineLevel="0" collapsed="false">
      <c r="A2615" s="20" t="n">
        <v>6258</v>
      </c>
      <c r="B2615" s="21" t="n">
        <v>8</v>
      </c>
      <c r="C2615" s="22" t="n">
        <v>8.75</v>
      </c>
      <c r="D2615" s="22" t="n">
        <v>6.6494</v>
      </c>
      <c r="E2615" s="23" t="n">
        <v>625.79</v>
      </c>
      <c r="F2615" s="23" t="n">
        <v>499.72</v>
      </c>
      <c r="G2615" s="22" t="n">
        <v>20.75</v>
      </c>
      <c r="H2615" s="22" t="n">
        <v>15.98</v>
      </c>
      <c r="I2615" s="5" t="n">
        <f aca="false">B2615/1035008</f>
        <v>7.72940885481078E-006</v>
      </c>
      <c r="J2615" s="6" t="n">
        <f aca="false">J2614+I2615</f>
        <v>0.707006129421222</v>
      </c>
    </row>
    <row r="2616" customFormat="false" ht="12.75" hidden="false" customHeight="false" outlineLevel="0" collapsed="false">
      <c r="A2616" s="20" t="n">
        <v>71800</v>
      </c>
      <c r="B2616" s="21" t="n">
        <v>32</v>
      </c>
      <c r="C2616" s="22" t="n">
        <v>9.875</v>
      </c>
      <c r="D2616" s="22" t="n">
        <v>6.4745</v>
      </c>
      <c r="E2616" s="23" t="n">
        <v>625.77</v>
      </c>
      <c r="F2616" s="23" t="n">
        <v>466.33</v>
      </c>
      <c r="G2616" s="22" t="n">
        <v>21.75</v>
      </c>
      <c r="H2616" s="22" t="n">
        <v>17.487</v>
      </c>
      <c r="I2616" s="5" t="n">
        <f aca="false">B2616/1035008</f>
        <v>3.09176354192431E-005</v>
      </c>
      <c r="J2616" s="6" t="n">
        <f aca="false">J2615+I2616</f>
        <v>0.707037047056642</v>
      </c>
    </row>
    <row r="2617" customFormat="false" ht="12.75" hidden="false" customHeight="false" outlineLevel="0" collapsed="false">
      <c r="A2617" s="20" t="n">
        <v>79902</v>
      </c>
      <c r="B2617" s="21" t="n">
        <v>101</v>
      </c>
      <c r="C2617" s="22" t="n">
        <v>9.218</v>
      </c>
      <c r="D2617" s="22" t="n">
        <v>17.2567</v>
      </c>
      <c r="E2617" s="23" t="n">
        <v>625.71</v>
      </c>
      <c r="F2617" s="23" t="n">
        <v>1075.99</v>
      </c>
      <c r="G2617" s="22" t="n">
        <v>15.228</v>
      </c>
      <c r="H2617" s="22" t="n">
        <v>30.185</v>
      </c>
      <c r="I2617" s="5" t="n">
        <f aca="false">B2617/1035008</f>
        <v>9.75837867919862E-005</v>
      </c>
      <c r="J2617" s="6" t="n">
        <f aca="false">J2616+I2617</f>
        <v>0.707134630843434</v>
      </c>
    </row>
    <row r="2618" customFormat="false" ht="12.75" hidden="false" customHeight="false" outlineLevel="0" collapsed="false">
      <c r="A2618" s="20" t="n">
        <v>1962</v>
      </c>
      <c r="B2618" s="21" t="n">
        <v>3</v>
      </c>
      <c r="C2618" s="22" t="n">
        <v>9</v>
      </c>
      <c r="D2618" s="22" t="n">
        <v>9.1652</v>
      </c>
      <c r="E2618" s="23" t="n">
        <v>625.61</v>
      </c>
      <c r="F2618" s="23" t="n">
        <v>707.45</v>
      </c>
      <c r="G2618" s="22" t="n">
        <v>11</v>
      </c>
      <c r="H2618" s="22" t="n">
        <v>11.79</v>
      </c>
      <c r="I2618" s="5" t="n">
        <f aca="false">B2618/1035008</f>
        <v>2.89852832055404E-006</v>
      </c>
      <c r="J2618" s="6" t="n">
        <f aca="false">J2617+I2618</f>
        <v>0.707137529371754</v>
      </c>
    </row>
    <row r="2619" customFormat="false" ht="12.75" hidden="false" customHeight="false" outlineLevel="0" collapsed="false">
      <c r="A2619" s="20" t="s">
        <v>329</v>
      </c>
      <c r="B2619" s="21" t="n">
        <v>1</v>
      </c>
      <c r="C2619" s="22" t="n">
        <v>10</v>
      </c>
      <c r="D2619" s="22" t="s">
        <v>296</v>
      </c>
      <c r="E2619" s="23" t="n">
        <v>625.53</v>
      </c>
      <c r="F2619" s="23" t="s">
        <v>296</v>
      </c>
      <c r="G2619" s="22" t="n">
        <v>20</v>
      </c>
      <c r="H2619" s="22" t="s">
        <v>296</v>
      </c>
      <c r="I2619" s="5" t="n">
        <f aca="false">B2619/1035008</f>
        <v>9.66176106851348E-007</v>
      </c>
      <c r="J2619" s="6" t="n">
        <f aca="false">J2618+I2619</f>
        <v>0.707138495547861</v>
      </c>
    </row>
    <row r="2620" customFormat="false" ht="12.75" hidden="false" customHeight="false" outlineLevel="0" collapsed="false">
      <c r="A2620" s="20" t="n">
        <v>9952</v>
      </c>
      <c r="B2620" s="21" t="n">
        <v>36</v>
      </c>
      <c r="C2620" s="22" t="n">
        <v>9.75</v>
      </c>
      <c r="D2620" s="22" t="n">
        <v>12.5342</v>
      </c>
      <c r="E2620" s="23" t="n">
        <v>625.46</v>
      </c>
      <c r="F2620" s="23" t="n">
        <v>968.85</v>
      </c>
      <c r="G2620" s="22" t="n">
        <v>17.583</v>
      </c>
      <c r="H2620" s="22" t="n">
        <v>24.449</v>
      </c>
      <c r="I2620" s="5" t="n">
        <f aca="false">B2620/1035008</f>
        <v>3.47823398466485E-005</v>
      </c>
      <c r="J2620" s="6" t="n">
        <f aca="false">J2619+I2620</f>
        <v>0.707173277887708</v>
      </c>
    </row>
    <row r="2621" customFormat="false" ht="12.75" hidden="false" customHeight="false" outlineLevel="0" collapsed="false">
      <c r="A2621" s="20" t="n">
        <v>4417</v>
      </c>
      <c r="B2621" s="21" t="n">
        <v>8</v>
      </c>
      <c r="C2621" s="22" t="n">
        <v>10.25</v>
      </c>
      <c r="D2621" s="22" t="n">
        <v>8.102</v>
      </c>
      <c r="E2621" s="23" t="n">
        <v>625.19</v>
      </c>
      <c r="F2621" s="23" t="n">
        <v>518.96</v>
      </c>
      <c r="G2621" s="22" t="n">
        <v>15.875</v>
      </c>
      <c r="H2621" s="22" t="n">
        <v>13.747</v>
      </c>
      <c r="I2621" s="5" t="n">
        <f aca="false">B2621/1035008</f>
        <v>7.72940885481078E-006</v>
      </c>
      <c r="J2621" s="6" t="n">
        <f aca="false">J2620+I2621</f>
        <v>0.707181007296563</v>
      </c>
    </row>
    <row r="2622" customFormat="false" ht="12.75" hidden="false" customHeight="false" outlineLevel="0" collapsed="false">
      <c r="A2622" s="20" t="n">
        <v>2883</v>
      </c>
      <c r="B2622" s="21" t="n">
        <v>3</v>
      </c>
      <c r="C2622" s="22" t="n">
        <v>12</v>
      </c>
      <c r="D2622" s="22" t="n">
        <v>18.1934</v>
      </c>
      <c r="E2622" s="23" t="n">
        <v>624.9</v>
      </c>
      <c r="F2622" s="23" t="n">
        <v>891.23</v>
      </c>
      <c r="G2622" s="22" t="n">
        <v>18.667</v>
      </c>
      <c r="H2622" s="22" t="n">
        <v>28.868</v>
      </c>
      <c r="I2622" s="5" t="n">
        <f aca="false">B2622/1035008</f>
        <v>2.89852832055404E-006</v>
      </c>
      <c r="J2622" s="6" t="n">
        <f aca="false">J2621+I2622</f>
        <v>0.707183905824883</v>
      </c>
    </row>
    <row r="2623" customFormat="false" ht="12.75" hidden="false" customHeight="false" outlineLevel="0" collapsed="false">
      <c r="A2623" s="20" t="n">
        <v>83200</v>
      </c>
      <c r="B2623" s="21" t="n">
        <v>189</v>
      </c>
      <c r="C2623" s="22" t="n">
        <v>9.767</v>
      </c>
      <c r="D2623" s="22" t="n">
        <v>8.4103</v>
      </c>
      <c r="E2623" s="23" t="n">
        <v>624.88</v>
      </c>
      <c r="F2623" s="23" t="n">
        <v>674.57</v>
      </c>
      <c r="G2623" s="22" t="n">
        <v>19.085</v>
      </c>
      <c r="H2623" s="22" t="n">
        <v>22.679</v>
      </c>
      <c r="I2623" s="5" t="n">
        <f aca="false">B2623/1035008</f>
        <v>0.000182607284194905</v>
      </c>
      <c r="J2623" s="6" t="n">
        <f aca="false">J2622+I2623</f>
        <v>0.707366513109078</v>
      </c>
    </row>
    <row r="2624" customFormat="false" ht="12.75" hidden="false" customHeight="false" outlineLevel="0" collapsed="false">
      <c r="A2624" s="20" t="n">
        <v>7102</v>
      </c>
      <c r="B2624" s="21" t="n">
        <v>20</v>
      </c>
      <c r="C2624" s="22" t="n">
        <v>8.95</v>
      </c>
      <c r="D2624" s="22" t="n">
        <v>12.0415</v>
      </c>
      <c r="E2624" s="23" t="n">
        <v>624.74</v>
      </c>
      <c r="F2624" s="23" t="n">
        <v>972.69</v>
      </c>
      <c r="G2624" s="22" t="n">
        <v>19.65</v>
      </c>
      <c r="H2624" s="22" t="n">
        <v>31.518</v>
      </c>
      <c r="I2624" s="5" t="n">
        <f aca="false">B2624/1035008</f>
        <v>1.9323522137027E-005</v>
      </c>
      <c r="J2624" s="6" t="n">
        <f aca="false">J2623+I2624</f>
        <v>0.707385836631215</v>
      </c>
    </row>
    <row r="2625" customFormat="false" ht="12.75" hidden="false" customHeight="false" outlineLevel="0" collapsed="false">
      <c r="A2625" s="20" t="n">
        <v>8240</v>
      </c>
      <c r="B2625" s="21" t="n">
        <v>109</v>
      </c>
      <c r="C2625" s="22" t="n">
        <v>9.56</v>
      </c>
      <c r="D2625" s="22" t="n">
        <v>9.5379</v>
      </c>
      <c r="E2625" s="23" t="n">
        <v>624.71</v>
      </c>
      <c r="F2625" s="23" t="n">
        <v>689.67</v>
      </c>
      <c r="G2625" s="22" t="n">
        <v>17.083</v>
      </c>
      <c r="H2625" s="22" t="n">
        <v>19.436</v>
      </c>
      <c r="I2625" s="5" t="n">
        <f aca="false">B2625/1035008</f>
        <v>0.000105313195646797</v>
      </c>
      <c r="J2625" s="6" t="n">
        <f aca="false">J2624+I2625</f>
        <v>0.707491149826862</v>
      </c>
    </row>
    <row r="2626" customFormat="false" ht="12.75" hidden="false" customHeight="false" outlineLevel="0" collapsed="false">
      <c r="A2626" s="20" t="n">
        <v>33720</v>
      </c>
      <c r="B2626" s="21" t="n">
        <v>108</v>
      </c>
      <c r="C2626" s="22" t="n">
        <v>9.769</v>
      </c>
      <c r="D2626" s="22" t="n">
        <v>10.1995</v>
      </c>
      <c r="E2626" s="23" t="n">
        <v>624.46</v>
      </c>
      <c r="F2626" s="23" t="n">
        <v>659.81</v>
      </c>
      <c r="G2626" s="22" t="n">
        <v>19.176</v>
      </c>
      <c r="H2626" s="22" t="n">
        <v>22.265</v>
      </c>
      <c r="I2626" s="5" t="n">
        <f aca="false">B2626/1035008</f>
        <v>0.000104347019539946</v>
      </c>
      <c r="J2626" s="6" t="n">
        <f aca="false">J2625+I2626</f>
        <v>0.707595496846402</v>
      </c>
    </row>
    <row r="2627" customFormat="false" ht="12.75" hidden="false" customHeight="false" outlineLevel="0" collapsed="false">
      <c r="A2627" s="20" t="n">
        <v>3942</v>
      </c>
      <c r="B2627" s="21" t="n">
        <v>8</v>
      </c>
      <c r="C2627" s="22" t="n">
        <v>10.5</v>
      </c>
      <c r="D2627" s="22" t="n">
        <v>11.808</v>
      </c>
      <c r="E2627" s="23" t="n">
        <v>624.3</v>
      </c>
      <c r="F2627" s="23" t="n">
        <v>718.67</v>
      </c>
      <c r="G2627" s="22" t="n">
        <v>17.875</v>
      </c>
      <c r="H2627" s="22" t="n">
        <v>22.459</v>
      </c>
      <c r="I2627" s="5" t="n">
        <f aca="false">B2627/1035008</f>
        <v>7.72940885481078E-006</v>
      </c>
      <c r="J2627" s="6" t="n">
        <f aca="false">J2626+I2627</f>
        <v>0.707603226255257</v>
      </c>
    </row>
    <row r="2628" customFormat="false" ht="12.75" hidden="false" customHeight="false" outlineLevel="0" collapsed="false">
      <c r="A2628" s="20" t="n">
        <v>73739</v>
      </c>
      <c r="B2628" s="21" t="n">
        <v>25</v>
      </c>
      <c r="C2628" s="22" t="n">
        <v>8.56</v>
      </c>
      <c r="D2628" s="22" t="n">
        <v>7.467</v>
      </c>
      <c r="E2628" s="23" t="n">
        <v>624.02</v>
      </c>
      <c r="F2628" s="23" t="n">
        <v>555.4</v>
      </c>
      <c r="G2628" s="22" t="n">
        <v>15.16</v>
      </c>
      <c r="H2628" s="22" t="n">
        <v>14.946</v>
      </c>
      <c r="I2628" s="5" t="n">
        <f aca="false">B2628/1035008</f>
        <v>2.41544026712837E-005</v>
      </c>
      <c r="J2628" s="6" t="n">
        <f aca="false">J2627+I2628</f>
        <v>0.707627380657928</v>
      </c>
    </row>
    <row r="2629" customFormat="false" ht="12.75" hidden="false" customHeight="false" outlineLevel="0" collapsed="false">
      <c r="A2629" s="20" t="n">
        <v>70714</v>
      </c>
      <c r="B2629" s="21" t="n">
        <v>188</v>
      </c>
      <c r="C2629" s="22" t="n">
        <v>10.303</v>
      </c>
      <c r="D2629" s="22" t="n">
        <v>13.0719</v>
      </c>
      <c r="E2629" s="23" t="n">
        <v>623.89</v>
      </c>
      <c r="F2629" s="23" t="n">
        <v>789.12</v>
      </c>
      <c r="G2629" s="22" t="n">
        <v>16.809</v>
      </c>
      <c r="H2629" s="22" t="n">
        <v>22.513</v>
      </c>
      <c r="I2629" s="5" t="n">
        <f aca="false">B2629/1035008</f>
        <v>0.000181641108088053</v>
      </c>
      <c r="J2629" s="6" t="n">
        <f aca="false">J2628+I2629</f>
        <v>0.707809021766016</v>
      </c>
    </row>
    <row r="2630" customFormat="false" ht="12.75" hidden="false" customHeight="false" outlineLevel="0" collapsed="false">
      <c r="A2630" s="20" t="n">
        <v>4109</v>
      </c>
      <c r="B2630" s="21" t="n">
        <v>1</v>
      </c>
      <c r="C2630" s="22" t="n">
        <v>11</v>
      </c>
      <c r="D2630" s="22" t="s">
        <v>296</v>
      </c>
      <c r="E2630" s="23" t="n">
        <v>623.87</v>
      </c>
      <c r="F2630" s="23" t="s">
        <v>296</v>
      </c>
      <c r="G2630" s="22" t="n">
        <v>19</v>
      </c>
      <c r="H2630" s="22" t="s">
        <v>296</v>
      </c>
      <c r="I2630" s="5" t="n">
        <f aca="false">B2630/1035008</f>
        <v>9.66176106851348E-007</v>
      </c>
      <c r="J2630" s="6" t="n">
        <f aca="false">J2629+I2630</f>
        <v>0.707809987942123</v>
      </c>
    </row>
    <row r="2631" customFormat="false" ht="12.75" hidden="false" customHeight="false" outlineLevel="0" collapsed="false">
      <c r="A2631" s="20" t="n">
        <v>52104</v>
      </c>
      <c r="B2631" s="21" t="n">
        <v>2</v>
      </c>
      <c r="C2631" s="22" t="n">
        <v>13.5</v>
      </c>
      <c r="D2631" s="22" t="n">
        <v>9.1924</v>
      </c>
      <c r="E2631" s="23" t="n">
        <v>623.83</v>
      </c>
      <c r="F2631" s="23" t="n">
        <v>345.92</v>
      </c>
      <c r="G2631" s="22" t="n">
        <v>22</v>
      </c>
      <c r="H2631" s="22" t="n">
        <v>18.385</v>
      </c>
      <c r="I2631" s="5" t="n">
        <f aca="false">B2631/1035008</f>
        <v>1.9323522137027E-006</v>
      </c>
      <c r="J2631" s="6" t="n">
        <f aca="false">J2630+I2631</f>
        <v>0.707811920294337</v>
      </c>
    </row>
    <row r="2632" customFormat="false" ht="12.75" hidden="false" customHeight="false" outlineLevel="0" collapsed="false">
      <c r="A2632" s="20" t="n">
        <v>71832</v>
      </c>
      <c r="B2632" s="21" t="n">
        <v>7</v>
      </c>
      <c r="C2632" s="22" t="n">
        <v>10.571</v>
      </c>
      <c r="D2632" s="22" t="n">
        <v>13.5013</v>
      </c>
      <c r="E2632" s="23" t="n">
        <v>623.49</v>
      </c>
      <c r="F2632" s="23" t="n">
        <v>747.26</v>
      </c>
      <c r="G2632" s="22" t="n">
        <v>25.571</v>
      </c>
      <c r="H2632" s="22" t="n">
        <v>30.821</v>
      </c>
      <c r="I2632" s="5" t="n">
        <f aca="false">B2632/1035008</f>
        <v>6.76323274795944E-006</v>
      </c>
      <c r="J2632" s="6" t="n">
        <f aca="false">J2631+I2632</f>
        <v>0.707818683527085</v>
      </c>
    </row>
    <row r="2633" customFormat="false" ht="12.75" hidden="false" customHeight="false" outlineLevel="0" collapsed="false">
      <c r="A2633" s="20" t="n">
        <v>71801</v>
      </c>
      <c r="B2633" s="21" t="n">
        <v>24</v>
      </c>
      <c r="C2633" s="22" t="n">
        <v>9.667</v>
      </c>
      <c r="D2633" s="22" t="n">
        <v>10.8814</v>
      </c>
      <c r="E2633" s="23" t="n">
        <v>623.47</v>
      </c>
      <c r="F2633" s="23" t="n">
        <v>778.09</v>
      </c>
      <c r="G2633" s="22" t="n">
        <v>21.167</v>
      </c>
      <c r="H2633" s="22" t="n">
        <v>29.455</v>
      </c>
      <c r="I2633" s="5" t="n">
        <f aca="false">B2633/1035008</f>
        <v>2.31882265644324E-005</v>
      </c>
      <c r="J2633" s="6" t="n">
        <f aca="false">J2632+I2633</f>
        <v>0.707841871753649</v>
      </c>
    </row>
    <row r="2634" customFormat="false" ht="12.75" hidden="false" customHeight="false" outlineLevel="0" collapsed="false">
      <c r="A2634" s="20" t="n">
        <v>78199</v>
      </c>
      <c r="B2634" s="21" t="n">
        <v>2413</v>
      </c>
      <c r="C2634" s="22" t="n">
        <v>10.009</v>
      </c>
      <c r="D2634" s="22" t="n">
        <v>12.1706</v>
      </c>
      <c r="E2634" s="23" t="n">
        <v>623.36</v>
      </c>
      <c r="F2634" s="23" t="n">
        <v>787.76</v>
      </c>
      <c r="G2634" s="22" t="n">
        <v>16.524</v>
      </c>
      <c r="H2634" s="22" t="n">
        <v>22.504</v>
      </c>
      <c r="I2634" s="5" t="n">
        <f aca="false">B2634/1035008</f>
        <v>0.0023313829458323</v>
      </c>
      <c r="J2634" s="6" t="n">
        <f aca="false">J2633+I2634</f>
        <v>0.710173254699482</v>
      </c>
    </row>
    <row r="2635" customFormat="false" ht="12.75" hidden="false" customHeight="false" outlineLevel="0" collapsed="false">
      <c r="A2635" s="20" t="n">
        <v>29630</v>
      </c>
      <c r="B2635" s="21" t="n">
        <v>142</v>
      </c>
      <c r="C2635" s="22" t="n">
        <v>11.458</v>
      </c>
      <c r="D2635" s="22" t="n">
        <v>14.2966</v>
      </c>
      <c r="E2635" s="23" t="n">
        <v>623.32</v>
      </c>
      <c r="F2635" s="23" t="n">
        <v>1005.04</v>
      </c>
      <c r="G2635" s="22" t="n">
        <v>17.641</v>
      </c>
      <c r="H2635" s="22" t="n">
        <v>27.959</v>
      </c>
      <c r="I2635" s="5" t="n">
        <f aca="false">B2635/1035008</f>
        <v>0.000137197007172891</v>
      </c>
      <c r="J2635" s="6" t="n">
        <f aca="false">J2634+I2635</f>
        <v>0.710310451706654</v>
      </c>
    </row>
    <row r="2636" customFormat="false" ht="12.75" hidden="false" customHeight="false" outlineLevel="0" collapsed="false">
      <c r="A2636" s="20" t="n">
        <v>72273</v>
      </c>
      <c r="B2636" s="21" t="n">
        <v>39</v>
      </c>
      <c r="C2636" s="22" t="n">
        <v>8.103</v>
      </c>
      <c r="D2636" s="22" t="n">
        <v>11.5572</v>
      </c>
      <c r="E2636" s="23" t="n">
        <v>623.21</v>
      </c>
      <c r="F2636" s="23" t="n">
        <v>957.87</v>
      </c>
      <c r="G2636" s="22" t="n">
        <v>17.718</v>
      </c>
      <c r="H2636" s="22" t="n">
        <v>28.207</v>
      </c>
      <c r="I2636" s="5" t="n">
        <f aca="false">B2636/1035008</f>
        <v>3.76808681672026E-005</v>
      </c>
      <c r="J2636" s="6" t="n">
        <f aca="false">J2635+I2636</f>
        <v>0.710348132574822</v>
      </c>
    </row>
    <row r="2637" customFormat="false" ht="12.75" hidden="false" customHeight="false" outlineLevel="0" collapsed="false">
      <c r="A2637" s="20" t="n">
        <v>38902</v>
      </c>
      <c r="B2637" s="21" t="n">
        <v>2</v>
      </c>
      <c r="C2637" s="22" t="n">
        <v>12.5</v>
      </c>
      <c r="D2637" s="22" t="n">
        <v>16.2635</v>
      </c>
      <c r="E2637" s="23" t="n">
        <v>623.2</v>
      </c>
      <c r="F2637" s="23" t="n">
        <v>847.91</v>
      </c>
      <c r="G2637" s="22" t="n">
        <v>27.5</v>
      </c>
      <c r="H2637" s="22" t="n">
        <v>37.477</v>
      </c>
      <c r="I2637" s="5" t="n">
        <f aca="false">B2637/1035008</f>
        <v>1.9323522137027E-006</v>
      </c>
      <c r="J2637" s="6" t="n">
        <f aca="false">J2636+I2637</f>
        <v>0.710350064927035</v>
      </c>
    </row>
    <row r="2638" customFormat="false" ht="12.75" hidden="false" customHeight="false" outlineLevel="0" collapsed="false">
      <c r="A2638" s="20" t="n">
        <v>7226</v>
      </c>
      <c r="B2638" s="21" t="n">
        <v>287</v>
      </c>
      <c r="C2638" s="22" t="n">
        <v>9.014</v>
      </c>
      <c r="D2638" s="22" t="n">
        <v>9.1238</v>
      </c>
      <c r="E2638" s="23" t="n">
        <v>623.17</v>
      </c>
      <c r="F2638" s="23" t="n">
        <v>668.47</v>
      </c>
      <c r="G2638" s="22" t="n">
        <v>17.432</v>
      </c>
      <c r="H2638" s="22" t="n">
        <v>20.186</v>
      </c>
      <c r="I2638" s="5" t="n">
        <f aca="false">B2638/1035008</f>
        <v>0.000277292542666337</v>
      </c>
      <c r="J2638" s="6" t="n">
        <f aca="false">J2637+I2638</f>
        <v>0.710627357469702</v>
      </c>
    </row>
    <row r="2639" customFormat="false" ht="12.75" hidden="false" customHeight="false" outlineLevel="0" collapsed="false">
      <c r="A2639" s="20" t="n">
        <v>71888</v>
      </c>
      <c r="B2639" s="21" t="n">
        <v>15</v>
      </c>
      <c r="C2639" s="22" t="n">
        <v>8.933</v>
      </c>
      <c r="D2639" s="22" t="n">
        <v>8.4724</v>
      </c>
      <c r="E2639" s="23" t="n">
        <v>622.77</v>
      </c>
      <c r="F2639" s="23" t="n">
        <v>624.46</v>
      </c>
      <c r="G2639" s="22" t="n">
        <v>19.333</v>
      </c>
      <c r="H2639" s="22" t="n">
        <v>20.91</v>
      </c>
      <c r="I2639" s="5" t="n">
        <f aca="false">B2639/1035008</f>
        <v>1.44926416027702E-005</v>
      </c>
      <c r="J2639" s="6" t="n">
        <f aca="false">J2638+I2639</f>
        <v>0.710641850111304</v>
      </c>
    </row>
    <row r="2640" customFormat="false" ht="12.75" hidden="false" customHeight="false" outlineLevel="0" collapsed="false">
      <c r="A2640" s="20" t="n">
        <v>2753</v>
      </c>
      <c r="B2640" s="21" t="n">
        <v>2</v>
      </c>
      <c r="C2640" s="22" t="n">
        <v>8.5</v>
      </c>
      <c r="D2640" s="22" t="n">
        <v>10.6066</v>
      </c>
      <c r="E2640" s="23" t="n">
        <v>622.73</v>
      </c>
      <c r="F2640" s="23" t="n">
        <v>747.14</v>
      </c>
      <c r="G2640" s="22" t="n">
        <v>16</v>
      </c>
      <c r="H2640" s="22" t="n">
        <v>19.799</v>
      </c>
      <c r="I2640" s="5" t="n">
        <f aca="false">B2640/1035008</f>
        <v>1.9323522137027E-006</v>
      </c>
      <c r="J2640" s="6" t="n">
        <f aca="false">J2639+I2640</f>
        <v>0.710643782463518</v>
      </c>
    </row>
    <row r="2641" customFormat="false" ht="12.75" hidden="false" customHeight="false" outlineLevel="0" collapsed="false">
      <c r="A2641" s="20" t="n">
        <v>49302</v>
      </c>
      <c r="B2641" s="21" t="n">
        <v>4</v>
      </c>
      <c r="C2641" s="22" t="n">
        <v>8.25</v>
      </c>
      <c r="D2641" s="22" t="n">
        <v>4.8563</v>
      </c>
      <c r="E2641" s="23" t="n">
        <v>622.71</v>
      </c>
      <c r="F2641" s="23" t="n">
        <v>436.62</v>
      </c>
      <c r="G2641" s="22" t="n">
        <v>12</v>
      </c>
      <c r="H2641" s="22" t="n">
        <v>5.477</v>
      </c>
      <c r="I2641" s="5" t="n">
        <f aca="false">B2641/1035008</f>
        <v>3.86470442740539E-006</v>
      </c>
      <c r="J2641" s="6" t="n">
        <f aca="false">J2640+I2641</f>
        <v>0.710647647167946</v>
      </c>
    </row>
    <row r="2642" customFormat="false" ht="12.75" hidden="false" customHeight="false" outlineLevel="0" collapsed="false">
      <c r="A2642" s="20" t="s">
        <v>52</v>
      </c>
      <c r="B2642" s="21" t="n">
        <v>112</v>
      </c>
      <c r="C2642" s="22" t="n">
        <v>5.884</v>
      </c>
      <c r="D2642" s="22" t="n">
        <v>3.7555</v>
      </c>
      <c r="E2642" s="23" t="n">
        <v>622.61</v>
      </c>
      <c r="F2642" s="23" t="n">
        <v>440.52</v>
      </c>
      <c r="G2642" s="22" t="n">
        <v>14.446</v>
      </c>
      <c r="H2642" s="22" t="n">
        <v>10.675</v>
      </c>
      <c r="I2642" s="5" t="n">
        <f aca="false">B2642/1035008</f>
        <v>0.000108211723967351</v>
      </c>
      <c r="J2642" s="6" t="n">
        <f aca="false">J2641+I2642</f>
        <v>0.710755858891913</v>
      </c>
    </row>
    <row r="2643" customFormat="false" ht="12.75" hidden="false" customHeight="false" outlineLevel="0" collapsed="false">
      <c r="A2643" s="20" t="n">
        <v>34400</v>
      </c>
      <c r="B2643" s="21" t="n">
        <v>1232</v>
      </c>
      <c r="C2643" s="22" t="n">
        <v>9.229</v>
      </c>
      <c r="D2643" s="22" t="n">
        <v>12.8019</v>
      </c>
      <c r="E2643" s="23" t="n">
        <v>622.37</v>
      </c>
      <c r="F2643" s="23" t="n">
        <v>880.96</v>
      </c>
      <c r="G2643" s="22" t="n">
        <v>14.735</v>
      </c>
      <c r="H2643" s="22" t="n">
        <v>23.123</v>
      </c>
      <c r="I2643" s="5" t="n">
        <f aca="false">B2643/1035008</f>
        <v>0.00119032896364086</v>
      </c>
      <c r="J2643" s="6" t="n">
        <f aca="false">J2642+I2643</f>
        <v>0.711946187855554</v>
      </c>
    </row>
    <row r="2644" customFormat="false" ht="12.75" hidden="false" customHeight="false" outlineLevel="0" collapsed="false">
      <c r="A2644" s="20" t="n">
        <v>4572</v>
      </c>
      <c r="B2644" s="21" t="n">
        <v>14</v>
      </c>
      <c r="C2644" s="22" t="n">
        <v>7.643</v>
      </c>
      <c r="D2644" s="22" t="n">
        <v>6.0078</v>
      </c>
      <c r="E2644" s="23" t="n">
        <v>622.35</v>
      </c>
      <c r="F2644" s="23" t="n">
        <v>583.16</v>
      </c>
      <c r="G2644" s="22" t="n">
        <v>14</v>
      </c>
      <c r="H2644" s="22" t="n">
        <v>12.366</v>
      </c>
      <c r="I2644" s="5" t="n">
        <f aca="false">B2644/1035008</f>
        <v>1.35264654959189E-005</v>
      </c>
      <c r="J2644" s="6" t="n">
        <f aca="false">J2643+I2644</f>
        <v>0.71195971432105</v>
      </c>
    </row>
    <row r="2645" customFormat="false" ht="12.75" hidden="false" customHeight="false" outlineLevel="0" collapsed="false">
      <c r="A2645" s="20" t="n">
        <v>2920</v>
      </c>
      <c r="B2645" s="21" t="n">
        <v>9</v>
      </c>
      <c r="C2645" s="22" t="n">
        <v>7</v>
      </c>
      <c r="D2645" s="22" t="n">
        <v>16.5227</v>
      </c>
      <c r="E2645" s="23" t="n">
        <v>622.16</v>
      </c>
      <c r="F2645" s="23" t="n">
        <v>1583.62</v>
      </c>
      <c r="G2645" s="22" t="n">
        <v>11.222</v>
      </c>
      <c r="H2645" s="22" t="n">
        <v>27.339</v>
      </c>
      <c r="I2645" s="5" t="n">
        <f aca="false">B2645/1035008</f>
        <v>8.69558496166213E-006</v>
      </c>
      <c r="J2645" s="6" t="n">
        <f aca="false">J2644+I2645</f>
        <v>0.711968409906011</v>
      </c>
    </row>
    <row r="2646" customFormat="false" ht="12.75" hidden="false" customHeight="false" outlineLevel="0" collapsed="false">
      <c r="A2646" s="20" t="n">
        <v>7931</v>
      </c>
      <c r="B2646" s="21" t="n">
        <v>5</v>
      </c>
      <c r="C2646" s="22" t="n">
        <v>10.8</v>
      </c>
      <c r="D2646" s="22" t="n">
        <v>14.9399</v>
      </c>
      <c r="E2646" s="23" t="n">
        <v>622.13</v>
      </c>
      <c r="F2646" s="23" t="n">
        <v>807.76</v>
      </c>
      <c r="G2646" s="22" t="n">
        <v>21.4</v>
      </c>
      <c r="H2646" s="22" t="n">
        <v>31.19</v>
      </c>
      <c r="I2646" s="5" t="n">
        <f aca="false">B2646/1035008</f>
        <v>4.83088053425674E-006</v>
      </c>
      <c r="J2646" s="6" t="n">
        <f aca="false">J2645+I2646</f>
        <v>0.711973240786546</v>
      </c>
    </row>
    <row r="2647" customFormat="false" ht="12.75" hidden="false" customHeight="false" outlineLevel="0" collapsed="false">
      <c r="A2647" s="20" t="n">
        <v>4785</v>
      </c>
      <c r="B2647" s="21" t="n">
        <v>2</v>
      </c>
      <c r="C2647" s="22" t="n">
        <v>7</v>
      </c>
      <c r="D2647" s="22" t="n">
        <v>5.6569</v>
      </c>
      <c r="E2647" s="23" t="n">
        <v>621.8</v>
      </c>
      <c r="F2647" s="23" t="n">
        <v>542.12</v>
      </c>
      <c r="G2647" s="22" t="n">
        <v>10</v>
      </c>
      <c r="H2647" s="22" t="n">
        <v>7.071</v>
      </c>
      <c r="I2647" s="5" t="n">
        <f aca="false">B2647/1035008</f>
        <v>1.9323522137027E-006</v>
      </c>
      <c r="J2647" s="6" t="n">
        <f aca="false">J2646+I2647</f>
        <v>0.711975173138759</v>
      </c>
    </row>
    <row r="2648" customFormat="false" ht="12.75" hidden="false" customHeight="false" outlineLevel="0" collapsed="false">
      <c r="A2648" s="20" t="s">
        <v>36</v>
      </c>
      <c r="B2648" s="21" t="n">
        <v>248</v>
      </c>
      <c r="C2648" s="22" t="n">
        <v>9.774</v>
      </c>
      <c r="D2648" s="22" t="n">
        <v>12.8456</v>
      </c>
      <c r="E2648" s="23" t="n">
        <v>621.64</v>
      </c>
      <c r="F2648" s="23" t="n">
        <v>951.31</v>
      </c>
      <c r="G2648" s="22" t="n">
        <v>17.71</v>
      </c>
      <c r="H2648" s="22" t="n">
        <v>26.424</v>
      </c>
      <c r="I2648" s="5" t="n">
        <f aca="false">B2648/1035008</f>
        <v>0.000239611674499134</v>
      </c>
      <c r="J2648" s="6" t="n">
        <f aca="false">J2647+I2648</f>
        <v>0.712214784813258</v>
      </c>
    </row>
    <row r="2649" customFormat="false" ht="12.75" hidden="false" customHeight="false" outlineLevel="0" collapsed="false">
      <c r="A2649" s="20" t="n">
        <v>9244</v>
      </c>
      <c r="B2649" s="21" t="n">
        <v>13</v>
      </c>
      <c r="C2649" s="22" t="n">
        <v>9</v>
      </c>
      <c r="D2649" s="22" t="n">
        <v>8.8976</v>
      </c>
      <c r="E2649" s="23" t="n">
        <v>621.63</v>
      </c>
      <c r="F2649" s="23" t="n">
        <v>556.11</v>
      </c>
      <c r="G2649" s="22" t="n">
        <v>15.077</v>
      </c>
      <c r="H2649" s="22" t="n">
        <v>15.386</v>
      </c>
      <c r="I2649" s="5" t="n">
        <f aca="false">B2649/1035008</f>
        <v>1.25602893890675E-005</v>
      </c>
      <c r="J2649" s="6" t="n">
        <f aca="false">J2648+I2649</f>
        <v>0.712227345102648</v>
      </c>
    </row>
    <row r="2650" customFormat="false" ht="12.75" hidden="false" customHeight="false" outlineLevel="0" collapsed="false">
      <c r="A2650" s="20" t="n">
        <v>71946</v>
      </c>
      <c r="B2650" s="21" t="n">
        <v>2895</v>
      </c>
      <c r="C2650" s="22" t="n">
        <v>8.357</v>
      </c>
      <c r="D2650" s="22" t="n">
        <v>9.4404</v>
      </c>
      <c r="E2650" s="23" t="n">
        <v>621.6</v>
      </c>
      <c r="F2650" s="23" t="n">
        <v>783.46</v>
      </c>
      <c r="G2650" s="22" t="n">
        <v>19.672</v>
      </c>
      <c r="H2650" s="22" t="n">
        <v>25.609</v>
      </c>
      <c r="I2650" s="5" t="n">
        <f aca="false">B2650/1035008</f>
        <v>0.00279707982933465</v>
      </c>
      <c r="J2650" s="6" t="n">
        <f aca="false">J2649+I2650</f>
        <v>0.715024424931982</v>
      </c>
    </row>
    <row r="2651" customFormat="false" ht="12.75" hidden="false" customHeight="false" outlineLevel="0" collapsed="false">
      <c r="A2651" s="20" t="n">
        <v>9849</v>
      </c>
      <c r="B2651" s="21" t="n">
        <v>1</v>
      </c>
      <c r="C2651" s="22" t="n">
        <v>6</v>
      </c>
      <c r="D2651" s="22" t="s">
        <v>296</v>
      </c>
      <c r="E2651" s="23" t="n">
        <v>621.44</v>
      </c>
      <c r="F2651" s="23" t="s">
        <v>296</v>
      </c>
      <c r="G2651" s="22" t="n">
        <v>14</v>
      </c>
      <c r="H2651" s="22" t="s">
        <v>296</v>
      </c>
      <c r="I2651" s="5" t="n">
        <f aca="false">B2651/1035008</f>
        <v>9.66176106851348E-007</v>
      </c>
      <c r="J2651" s="6" t="n">
        <f aca="false">J2650+I2651</f>
        <v>0.715025391108089</v>
      </c>
    </row>
    <row r="2652" customFormat="false" ht="12.75" hidden="false" customHeight="false" outlineLevel="0" collapsed="false">
      <c r="A2652" s="20" t="n">
        <v>7365</v>
      </c>
      <c r="B2652" s="21" t="n">
        <v>4</v>
      </c>
      <c r="C2652" s="22" t="n">
        <v>10.25</v>
      </c>
      <c r="D2652" s="22" t="n">
        <v>9.0323</v>
      </c>
      <c r="E2652" s="23" t="n">
        <v>621.41</v>
      </c>
      <c r="F2652" s="23" t="n">
        <v>530.65</v>
      </c>
      <c r="G2652" s="22" t="n">
        <v>14</v>
      </c>
      <c r="H2652" s="22" t="n">
        <v>11.165</v>
      </c>
      <c r="I2652" s="5" t="n">
        <f aca="false">B2652/1035008</f>
        <v>3.86470442740539E-006</v>
      </c>
      <c r="J2652" s="6" t="n">
        <f aca="false">J2651+I2652</f>
        <v>0.715029255812516</v>
      </c>
    </row>
    <row r="2653" customFormat="false" ht="12.75" hidden="false" customHeight="false" outlineLevel="0" collapsed="false">
      <c r="A2653" s="20" t="s">
        <v>177</v>
      </c>
      <c r="B2653" s="21" t="n">
        <v>7</v>
      </c>
      <c r="C2653" s="22" t="n">
        <v>10.571</v>
      </c>
      <c r="D2653" s="22" t="n">
        <v>6.9248</v>
      </c>
      <c r="E2653" s="23" t="n">
        <v>620.89</v>
      </c>
      <c r="F2653" s="23" t="n">
        <v>500.8</v>
      </c>
      <c r="G2653" s="22" t="n">
        <v>15.429</v>
      </c>
      <c r="H2653" s="22" t="n">
        <v>10.147</v>
      </c>
      <c r="I2653" s="5" t="n">
        <f aca="false">B2653/1035008</f>
        <v>6.76323274795944E-006</v>
      </c>
      <c r="J2653" s="6" t="n">
        <f aca="false">J2652+I2653</f>
        <v>0.715036019045264</v>
      </c>
    </row>
    <row r="2654" customFormat="false" ht="12.75" hidden="false" customHeight="false" outlineLevel="0" collapsed="false">
      <c r="A2654" s="20" t="n">
        <v>40411</v>
      </c>
      <c r="B2654" s="21" t="n">
        <v>1</v>
      </c>
      <c r="C2654" s="22" t="n">
        <v>10</v>
      </c>
      <c r="D2654" s="22" t="s">
        <v>296</v>
      </c>
      <c r="E2654" s="23" t="n">
        <v>620.69</v>
      </c>
      <c r="F2654" s="23" t="s">
        <v>296</v>
      </c>
      <c r="G2654" s="22" t="n">
        <v>18</v>
      </c>
      <c r="H2654" s="22" t="s">
        <v>296</v>
      </c>
      <c r="I2654" s="5" t="n">
        <f aca="false">B2654/1035008</f>
        <v>9.66176106851348E-007</v>
      </c>
      <c r="J2654" s="6" t="n">
        <f aca="false">J2653+I2654</f>
        <v>0.715036985221371</v>
      </c>
    </row>
    <row r="2655" customFormat="false" ht="12.75" hidden="false" customHeight="false" outlineLevel="0" collapsed="false">
      <c r="A2655" s="20" t="n">
        <v>3337</v>
      </c>
      <c r="B2655" s="21" t="n">
        <v>24</v>
      </c>
      <c r="C2655" s="22" t="n">
        <v>8.208</v>
      </c>
      <c r="D2655" s="22" t="n">
        <v>11.3367</v>
      </c>
      <c r="E2655" s="23" t="n">
        <v>620.69</v>
      </c>
      <c r="F2655" s="23" t="n">
        <v>927.17</v>
      </c>
      <c r="G2655" s="22" t="n">
        <v>13.333</v>
      </c>
      <c r="H2655" s="22" t="n">
        <v>22.393</v>
      </c>
      <c r="I2655" s="5" t="n">
        <f aca="false">B2655/1035008</f>
        <v>2.31882265644324E-005</v>
      </c>
      <c r="J2655" s="6" t="n">
        <f aca="false">J2654+I2655</f>
        <v>0.715060173447936</v>
      </c>
    </row>
    <row r="2656" customFormat="false" ht="12.75" hidden="false" customHeight="false" outlineLevel="0" collapsed="false">
      <c r="A2656" s="20" t="n">
        <v>40501</v>
      </c>
      <c r="B2656" s="21" t="n">
        <v>3</v>
      </c>
      <c r="C2656" s="22" t="n">
        <v>10</v>
      </c>
      <c r="D2656" s="22" t="n">
        <v>9</v>
      </c>
      <c r="E2656" s="23" t="n">
        <v>620.67</v>
      </c>
      <c r="F2656" s="23" t="n">
        <v>560.14</v>
      </c>
      <c r="G2656" s="22" t="n">
        <v>18</v>
      </c>
      <c r="H2656" s="22" t="n">
        <v>18.083</v>
      </c>
      <c r="I2656" s="5" t="n">
        <f aca="false">B2656/1035008</f>
        <v>2.89852832055404E-006</v>
      </c>
      <c r="J2656" s="6" t="n">
        <f aca="false">J2655+I2656</f>
        <v>0.715063071976256</v>
      </c>
    </row>
    <row r="2657" customFormat="false" ht="12.75" hidden="false" customHeight="false" outlineLevel="0" collapsed="false">
      <c r="A2657" s="20" t="n">
        <v>29980</v>
      </c>
      <c r="B2657" s="21" t="n">
        <v>17</v>
      </c>
      <c r="C2657" s="22" t="n">
        <v>11.647</v>
      </c>
      <c r="D2657" s="22" t="n">
        <v>12.3082</v>
      </c>
      <c r="E2657" s="23" t="n">
        <v>620.37</v>
      </c>
      <c r="F2657" s="23" t="n">
        <v>676.72</v>
      </c>
      <c r="G2657" s="22" t="n">
        <v>17.529</v>
      </c>
      <c r="H2657" s="22" t="n">
        <v>17.71</v>
      </c>
      <c r="I2657" s="5" t="n">
        <f aca="false">B2657/1035008</f>
        <v>1.64249938164729E-005</v>
      </c>
      <c r="J2657" s="6" t="n">
        <f aca="false">J2656+I2657</f>
        <v>0.715079496970073</v>
      </c>
    </row>
    <row r="2658" customFormat="false" ht="12.75" hidden="false" customHeight="false" outlineLevel="0" collapsed="false">
      <c r="A2658" s="20" t="n">
        <v>4801</v>
      </c>
      <c r="B2658" s="21" t="n">
        <v>8</v>
      </c>
      <c r="C2658" s="22" t="n">
        <v>9.75</v>
      </c>
      <c r="D2658" s="22" t="n">
        <v>8.7953</v>
      </c>
      <c r="E2658" s="23" t="n">
        <v>620.34</v>
      </c>
      <c r="F2658" s="23" t="n">
        <v>686.12</v>
      </c>
      <c r="G2658" s="22" t="n">
        <v>19.25</v>
      </c>
      <c r="H2658" s="22" t="n">
        <v>24.493</v>
      </c>
      <c r="I2658" s="5" t="n">
        <f aca="false">B2658/1035008</f>
        <v>7.72940885481078E-006</v>
      </c>
      <c r="J2658" s="6" t="n">
        <f aca="false">J2657+I2658</f>
        <v>0.715087226378928</v>
      </c>
    </row>
    <row r="2659" customFormat="false" ht="12.75" hidden="false" customHeight="false" outlineLevel="0" collapsed="false">
      <c r="A2659" s="20" t="n">
        <v>4241</v>
      </c>
      <c r="B2659" s="21" t="n">
        <v>176</v>
      </c>
      <c r="C2659" s="22" t="n">
        <v>9.063</v>
      </c>
      <c r="D2659" s="22" t="n">
        <v>11.8081</v>
      </c>
      <c r="E2659" s="23" t="n">
        <v>619.92</v>
      </c>
      <c r="F2659" s="23" t="n">
        <v>902.47</v>
      </c>
      <c r="G2659" s="22" t="n">
        <v>16.494</v>
      </c>
      <c r="H2659" s="22" t="n">
        <v>24.89</v>
      </c>
      <c r="I2659" s="5" t="n">
        <f aca="false">B2659/1035008</f>
        <v>0.000170046994805837</v>
      </c>
      <c r="J2659" s="6" t="n">
        <f aca="false">J2658+I2659</f>
        <v>0.715257273373734</v>
      </c>
    </row>
    <row r="2660" customFormat="false" ht="12.75" hidden="false" customHeight="false" outlineLevel="0" collapsed="false">
      <c r="A2660" s="20" t="n">
        <v>4386</v>
      </c>
      <c r="B2660" s="21" t="n">
        <v>101</v>
      </c>
      <c r="C2660" s="22" t="n">
        <v>9.683</v>
      </c>
      <c r="D2660" s="22" t="n">
        <v>12.0224</v>
      </c>
      <c r="E2660" s="23" t="n">
        <v>619.62</v>
      </c>
      <c r="F2660" s="23" t="n">
        <v>951.23</v>
      </c>
      <c r="G2660" s="22" t="n">
        <v>17.277</v>
      </c>
      <c r="H2660" s="22" t="n">
        <v>27.739</v>
      </c>
      <c r="I2660" s="5" t="n">
        <f aca="false">B2660/1035008</f>
        <v>9.75837867919862E-005</v>
      </c>
      <c r="J2660" s="6" t="n">
        <f aca="false">J2659+I2660</f>
        <v>0.715354857160526</v>
      </c>
    </row>
    <row r="2661" customFormat="false" ht="12.75" hidden="false" customHeight="false" outlineLevel="0" collapsed="false">
      <c r="A2661" s="20" t="n">
        <v>99799</v>
      </c>
      <c r="B2661" s="21" t="n">
        <v>30</v>
      </c>
      <c r="C2661" s="22" t="n">
        <v>8.3</v>
      </c>
      <c r="D2661" s="22" t="n">
        <v>6.5503</v>
      </c>
      <c r="E2661" s="23" t="n">
        <v>619.57</v>
      </c>
      <c r="F2661" s="23" t="n">
        <v>516.4</v>
      </c>
      <c r="G2661" s="22" t="n">
        <v>11</v>
      </c>
      <c r="H2661" s="22" t="n">
        <v>9.656</v>
      </c>
      <c r="I2661" s="5" t="n">
        <f aca="false">B2661/1035008</f>
        <v>2.89852832055404E-005</v>
      </c>
      <c r="J2661" s="6" t="n">
        <f aca="false">J2660+I2661</f>
        <v>0.715383842443731</v>
      </c>
    </row>
    <row r="2662" customFormat="false" ht="12.75" hidden="false" customHeight="false" outlineLevel="0" collapsed="false">
      <c r="A2662" s="20" t="n">
        <v>4540</v>
      </c>
      <c r="B2662" s="21" t="n">
        <v>148</v>
      </c>
      <c r="C2662" s="22" t="n">
        <v>9.777</v>
      </c>
      <c r="D2662" s="22" t="n">
        <v>10.9444</v>
      </c>
      <c r="E2662" s="23" t="n">
        <v>619.43</v>
      </c>
      <c r="F2662" s="23" t="n">
        <v>778.62</v>
      </c>
      <c r="G2662" s="22" t="n">
        <v>15.331</v>
      </c>
      <c r="H2662" s="22" t="n">
        <v>19.214</v>
      </c>
      <c r="I2662" s="5" t="n">
        <f aca="false">B2662/1035008</f>
        <v>0.000142994063814</v>
      </c>
      <c r="J2662" s="6" t="n">
        <f aca="false">J2661+I2662</f>
        <v>0.715526836507545</v>
      </c>
    </row>
    <row r="2663" customFormat="false" ht="12.75" hidden="false" customHeight="false" outlineLevel="0" collapsed="false">
      <c r="A2663" s="20" t="n">
        <v>9147</v>
      </c>
      <c r="B2663" s="21" t="n">
        <v>2</v>
      </c>
      <c r="C2663" s="22" t="n">
        <v>11.5</v>
      </c>
      <c r="D2663" s="22" t="n">
        <v>10.6066</v>
      </c>
      <c r="E2663" s="23" t="n">
        <v>618.87</v>
      </c>
      <c r="F2663" s="23" t="n">
        <v>642.79</v>
      </c>
      <c r="G2663" s="22" t="n">
        <v>35</v>
      </c>
      <c r="H2663" s="22" t="n">
        <v>33.941</v>
      </c>
      <c r="I2663" s="5" t="n">
        <f aca="false">B2663/1035008</f>
        <v>1.9323522137027E-006</v>
      </c>
      <c r="J2663" s="6" t="n">
        <f aca="false">J2662+I2663</f>
        <v>0.715528768859759</v>
      </c>
    </row>
    <row r="2664" customFormat="false" ht="12.75" hidden="false" customHeight="false" outlineLevel="0" collapsed="false">
      <c r="A2664" s="20" t="n">
        <v>27652</v>
      </c>
      <c r="B2664" s="21" t="n">
        <v>73</v>
      </c>
      <c r="C2664" s="22" t="n">
        <v>10.151</v>
      </c>
      <c r="D2664" s="22" t="n">
        <v>10.7725</v>
      </c>
      <c r="E2664" s="23" t="n">
        <v>618.77</v>
      </c>
      <c r="F2664" s="23" t="n">
        <v>710.71</v>
      </c>
      <c r="G2664" s="22" t="n">
        <v>17.247</v>
      </c>
      <c r="H2664" s="22" t="n">
        <v>20.558</v>
      </c>
      <c r="I2664" s="5" t="n">
        <f aca="false">B2664/1035008</f>
        <v>7.05308558001484E-005</v>
      </c>
      <c r="J2664" s="6" t="n">
        <f aca="false">J2663+I2664</f>
        <v>0.715599299715559</v>
      </c>
    </row>
    <row r="2665" customFormat="false" ht="12.75" hidden="false" customHeight="false" outlineLevel="0" collapsed="false">
      <c r="A2665" s="20" t="n">
        <v>797</v>
      </c>
      <c r="B2665" s="21" t="n">
        <v>118</v>
      </c>
      <c r="C2665" s="22" t="n">
        <v>9.754</v>
      </c>
      <c r="D2665" s="22" t="n">
        <v>10.9972</v>
      </c>
      <c r="E2665" s="23" t="n">
        <v>618.75</v>
      </c>
      <c r="F2665" s="23" t="n">
        <v>814.01</v>
      </c>
      <c r="G2665" s="22" t="n">
        <v>17.288</v>
      </c>
      <c r="H2665" s="22" t="n">
        <v>25.606</v>
      </c>
      <c r="I2665" s="5" t="n">
        <f aca="false">B2665/1035008</f>
        <v>0.000114008780608459</v>
      </c>
      <c r="J2665" s="6" t="n">
        <f aca="false">J2664+I2665</f>
        <v>0.715713308496167</v>
      </c>
    </row>
    <row r="2666" customFormat="false" ht="12.75" hidden="false" customHeight="false" outlineLevel="0" collapsed="false">
      <c r="A2666" s="20" t="n">
        <v>1449</v>
      </c>
      <c r="B2666" s="21" t="n">
        <v>1</v>
      </c>
      <c r="C2666" s="22" t="n">
        <v>9</v>
      </c>
      <c r="D2666" s="22" t="s">
        <v>296</v>
      </c>
      <c r="E2666" s="23" t="n">
        <v>618.27</v>
      </c>
      <c r="F2666" s="23" t="s">
        <v>296</v>
      </c>
      <c r="G2666" s="22" t="n">
        <v>13</v>
      </c>
      <c r="H2666" s="22" t="s">
        <v>296</v>
      </c>
      <c r="I2666" s="5" t="n">
        <f aca="false">B2666/1035008</f>
        <v>9.66176106851348E-007</v>
      </c>
      <c r="J2666" s="6" t="n">
        <f aca="false">J2665+I2666</f>
        <v>0.715714274672274</v>
      </c>
    </row>
    <row r="2667" customFormat="false" ht="12.75" hidden="false" customHeight="false" outlineLevel="0" collapsed="false">
      <c r="A2667" s="20" t="n">
        <v>35981</v>
      </c>
      <c r="B2667" s="21" t="n">
        <v>31</v>
      </c>
      <c r="C2667" s="22" t="n">
        <v>7.871</v>
      </c>
      <c r="D2667" s="22" t="n">
        <v>7.6583</v>
      </c>
      <c r="E2667" s="23" t="n">
        <v>618.27</v>
      </c>
      <c r="F2667" s="23" t="n">
        <v>805.19</v>
      </c>
      <c r="G2667" s="22" t="n">
        <v>12.548</v>
      </c>
      <c r="H2667" s="22" t="n">
        <v>13.532</v>
      </c>
      <c r="I2667" s="5" t="n">
        <f aca="false">B2667/1035008</f>
        <v>2.99514593123918E-005</v>
      </c>
      <c r="J2667" s="6" t="n">
        <f aca="false">J2666+I2667</f>
        <v>0.715744226131587</v>
      </c>
    </row>
    <row r="2668" customFormat="false" ht="12.75" hidden="false" customHeight="false" outlineLevel="0" collapsed="false">
      <c r="A2668" s="20" t="n">
        <v>5310</v>
      </c>
      <c r="B2668" s="21" t="n">
        <v>10</v>
      </c>
      <c r="C2668" s="22" t="n">
        <v>8.2</v>
      </c>
      <c r="D2668" s="22" t="n">
        <v>10.8403</v>
      </c>
      <c r="E2668" s="23" t="n">
        <v>618.16</v>
      </c>
      <c r="F2668" s="23" t="n">
        <v>943.59</v>
      </c>
      <c r="G2668" s="22" t="n">
        <v>11.4</v>
      </c>
      <c r="H2668" s="22" t="n">
        <v>14.431</v>
      </c>
      <c r="I2668" s="5" t="n">
        <f aca="false">B2668/1035008</f>
        <v>9.66176106851348E-006</v>
      </c>
      <c r="J2668" s="6" t="n">
        <f aca="false">J2667+I2668</f>
        <v>0.715753887892655</v>
      </c>
    </row>
    <row r="2669" customFormat="false" ht="12.75" hidden="false" customHeight="false" outlineLevel="0" collapsed="false">
      <c r="A2669" s="20" t="s">
        <v>262</v>
      </c>
      <c r="B2669" s="21" t="n">
        <v>2</v>
      </c>
      <c r="C2669" s="22" t="n">
        <v>10.5</v>
      </c>
      <c r="D2669" s="22" t="n">
        <v>4.9497</v>
      </c>
      <c r="E2669" s="23" t="n">
        <v>617.91</v>
      </c>
      <c r="F2669" s="23" t="n">
        <v>136.46</v>
      </c>
      <c r="G2669" s="22" t="n">
        <v>16</v>
      </c>
      <c r="H2669" s="22" t="n">
        <v>8.485</v>
      </c>
      <c r="I2669" s="5" t="n">
        <f aca="false">B2669/1035008</f>
        <v>1.9323522137027E-006</v>
      </c>
      <c r="J2669" s="6" t="n">
        <f aca="false">J2668+I2669</f>
        <v>0.715755820244869</v>
      </c>
    </row>
    <row r="2670" customFormat="false" ht="12.75" hidden="false" customHeight="false" outlineLevel="0" collapsed="false">
      <c r="A2670" s="20" t="n">
        <v>2948</v>
      </c>
      <c r="B2670" s="21" t="n">
        <v>7580</v>
      </c>
      <c r="C2670" s="22" t="n">
        <v>9.97</v>
      </c>
      <c r="D2670" s="22" t="n">
        <v>10.592</v>
      </c>
      <c r="E2670" s="23" t="n">
        <v>617.85</v>
      </c>
      <c r="F2670" s="23" t="n">
        <v>710.74</v>
      </c>
      <c r="G2670" s="22" t="n">
        <v>16.603</v>
      </c>
      <c r="H2670" s="22" t="n">
        <v>20.662</v>
      </c>
      <c r="I2670" s="5" t="n">
        <f aca="false">B2670/1035008</f>
        <v>0.00732361488993322</v>
      </c>
      <c r="J2670" s="6" t="n">
        <f aca="false">J2669+I2670</f>
        <v>0.723079435134802</v>
      </c>
    </row>
    <row r="2671" customFormat="false" ht="12.75" hidden="false" customHeight="false" outlineLevel="0" collapsed="false">
      <c r="A2671" s="20" t="n">
        <v>7299</v>
      </c>
      <c r="B2671" s="21" t="n">
        <v>1707</v>
      </c>
      <c r="C2671" s="22" t="n">
        <v>9.371</v>
      </c>
      <c r="D2671" s="22" t="n">
        <v>10.0673</v>
      </c>
      <c r="E2671" s="23" t="n">
        <v>617.72</v>
      </c>
      <c r="F2671" s="23" t="n">
        <v>748.11</v>
      </c>
      <c r="G2671" s="22" t="n">
        <v>16.004</v>
      </c>
      <c r="H2671" s="22" t="n">
        <v>20.431</v>
      </c>
      <c r="I2671" s="5" t="n">
        <f aca="false">B2671/1035008</f>
        <v>0.00164926261439525</v>
      </c>
      <c r="J2671" s="6" t="n">
        <f aca="false">J2670+I2671</f>
        <v>0.724728697749197</v>
      </c>
    </row>
    <row r="2672" customFormat="false" ht="12.75" hidden="false" customHeight="false" outlineLevel="0" collapsed="false">
      <c r="A2672" s="20" t="n">
        <v>44020</v>
      </c>
      <c r="B2672" s="21" t="n">
        <v>42</v>
      </c>
      <c r="C2672" s="22" t="n">
        <v>9.595</v>
      </c>
      <c r="D2672" s="22" t="n">
        <v>10.0682</v>
      </c>
      <c r="E2672" s="23" t="n">
        <v>617.48</v>
      </c>
      <c r="F2672" s="23" t="n">
        <v>763.75</v>
      </c>
      <c r="G2672" s="22" t="n">
        <v>17.524</v>
      </c>
      <c r="H2672" s="22" t="n">
        <v>23.058</v>
      </c>
      <c r="I2672" s="5" t="n">
        <f aca="false">B2672/1035008</f>
        <v>4.05793964877566E-005</v>
      </c>
      <c r="J2672" s="6" t="n">
        <f aca="false">J2671+I2672</f>
        <v>0.724769277145685</v>
      </c>
    </row>
    <row r="2673" customFormat="false" ht="12.75" hidden="false" customHeight="false" outlineLevel="0" collapsed="false">
      <c r="A2673" s="20" t="n">
        <v>57461</v>
      </c>
      <c r="B2673" s="21" t="n">
        <v>2</v>
      </c>
      <c r="C2673" s="22" t="n">
        <v>8</v>
      </c>
      <c r="D2673" s="22" t="n">
        <v>8.4853</v>
      </c>
      <c r="E2673" s="23" t="n">
        <v>617.4</v>
      </c>
      <c r="F2673" s="23" t="n">
        <v>663.39</v>
      </c>
      <c r="G2673" s="22" t="n">
        <v>9</v>
      </c>
      <c r="H2673" s="22" t="n">
        <v>8.485</v>
      </c>
      <c r="I2673" s="5" t="n">
        <f aca="false">B2673/1035008</f>
        <v>1.9323522137027E-006</v>
      </c>
      <c r="J2673" s="6" t="n">
        <f aca="false">J2672+I2673</f>
        <v>0.724771209497899</v>
      </c>
    </row>
    <row r="2674" customFormat="false" ht="12.75" hidden="false" customHeight="false" outlineLevel="0" collapsed="false">
      <c r="A2674" s="20" t="s">
        <v>155</v>
      </c>
      <c r="B2674" s="21" t="n">
        <v>9</v>
      </c>
      <c r="C2674" s="22" t="n">
        <v>10</v>
      </c>
      <c r="D2674" s="22" t="n">
        <v>9.206</v>
      </c>
      <c r="E2674" s="23" t="n">
        <v>617.2</v>
      </c>
      <c r="F2674" s="23" t="n">
        <v>522.66</v>
      </c>
      <c r="G2674" s="22" t="n">
        <v>15.111</v>
      </c>
      <c r="H2674" s="22" t="n">
        <v>11.285</v>
      </c>
      <c r="I2674" s="5" t="n">
        <f aca="false">B2674/1035008</f>
        <v>8.69558496166213E-006</v>
      </c>
      <c r="J2674" s="6" t="n">
        <f aca="false">J2673+I2674</f>
        <v>0.72477990508286</v>
      </c>
    </row>
    <row r="2675" customFormat="false" ht="12.75" hidden="false" customHeight="false" outlineLevel="0" collapsed="false">
      <c r="A2675" s="20" t="n">
        <v>3558</v>
      </c>
      <c r="B2675" s="21" t="n">
        <v>248</v>
      </c>
      <c r="C2675" s="22" t="n">
        <v>9.21</v>
      </c>
      <c r="D2675" s="22" t="n">
        <v>10.2766</v>
      </c>
      <c r="E2675" s="23" t="n">
        <v>617.07</v>
      </c>
      <c r="F2675" s="23" t="n">
        <v>761.07</v>
      </c>
      <c r="G2675" s="22" t="n">
        <v>19.431</v>
      </c>
      <c r="H2675" s="22" t="n">
        <v>24.933</v>
      </c>
      <c r="I2675" s="5" t="n">
        <f aca="false">B2675/1035008</f>
        <v>0.000239611674499134</v>
      </c>
      <c r="J2675" s="6" t="n">
        <f aca="false">J2674+I2675</f>
        <v>0.725019516757359</v>
      </c>
    </row>
    <row r="2676" customFormat="false" ht="12.75" hidden="false" customHeight="false" outlineLevel="0" collapsed="false">
      <c r="A2676" s="20" t="n">
        <v>81243</v>
      </c>
      <c r="B2676" s="21" t="n">
        <v>25</v>
      </c>
      <c r="C2676" s="22" t="n">
        <v>8.12</v>
      </c>
      <c r="D2676" s="22" t="n">
        <v>7.4011</v>
      </c>
      <c r="E2676" s="23" t="n">
        <v>616.82</v>
      </c>
      <c r="F2676" s="23" t="n">
        <v>573.7</v>
      </c>
      <c r="G2676" s="22" t="n">
        <v>15.92</v>
      </c>
      <c r="H2676" s="22" t="n">
        <v>15.354</v>
      </c>
      <c r="I2676" s="5" t="n">
        <f aca="false">B2676/1035008</f>
        <v>2.41544026712837E-005</v>
      </c>
      <c r="J2676" s="6" t="n">
        <f aca="false">J2675+I2676</f>
        <v>0.725043671160031</v>
      </c>
    </row>
    <row r="2677" customFormat="false" ht="12.75" hidden="false" customHeight="false" outlineLevel="0" collapsed="false">
      <c r="A2677" s="20" t="n">
        <v>3499</v>
      </c>
      <c r="B2677" s="21" t="n">
        <v>56</v>
      </c>
      <c r="C2677" s="22" t="n">
        <v>8.804</v>
      </c>
      <c r="D2677" s="22" t="n">
        <v>9.4896</v>
      </c>
      <c r="E2677" s="23" t="n">
        <v>616.57</v>
      </c>
      <c r="F2677" s="23" t="n">
        <v>743.07</v>
      </c>
      <c r="G2677" s="22" t="n">
        <v>16.768</v>
      </c>
      <c r="H2677" s="22" t="n">
        <v>17.812</v>
      </c>
      <c r="I2677" s="5" t="n">
        <f aca="false">B2677/1035008</f>
        <v>5.41058619836755E-005</v>
      </c>
      <c r="J2677" s="6" t="n">
        <f aca="false">J2676+I2677</f>
        <v>0.725097777022014</v>
      </c>
    </row>
    <row r="2678" customFormat="false" ht="12.75" hidden="false" customHeight="false" outlineLevel="0" collapsed="false">
      <c r="A2678" s="20" t="n">
        <v>7901</v>
      </c>
      <c r="B2678" s="21" t="n">
        <v>1</v>
      </c>
      <c r="C2678" s="22" t="n">
        <v>9</v>
      </c>
      <c r="D2678" s="22" t="s">
        <v>296</v>
      </c>
      <c r="E2678" s="23" t="n">
        <v>616.45</v>
      </c>
      <c r="F2678" s="23" t="s">
        <v>296</v>
      </c>
      <c r="G2678" s="22" t="n">
        <v>19</v>
      </c>
      <c r="H2678" s="22" t="s">
        <v>296</v>
      </c>
      <c r="I2678" s="5" t="n">
        <f aca="false">B2678/1035008</f>
        <v>9.66176106851348E-007</v>
      </c>
      <c r="J2678" s="6" t="n">
        <f aca="false">J2677+I2678</f>
        <v>0.725098743198121</v>
      </c>
    </row>
    <row r="2679" customFormat="false" ht="12.75" hidden="false" customHeight="false" outlineLevel="0" collapsed="false">
      <c r="A2679" s="20" t="n">
        <v>78551</v>
      </c>
      <c r="B2679" s="21" t="n">
        <v>3</v>
      </c>
      <c r="C2679" s="22" t="n">
        <v>12.333</v>
      </c>
      <c r="D2679" s="22" t="n">
        <v>14.4338</v>
      </c>
      <c r="E2679" s="23" t="n">
        <v>616.42</v>
      </c>
      <c r="F2679" s="23" t="n">
        <v>686.43</v>
      </c>
      <c r="G2679" s="22" t="n">
        <v>14.333</v>
      </c>
      <c r="H2679" s="22" t="n">
        <v>12.741</v>
      </c>
      <c r="I2679" s="5" t="n">
        <f aca="false">B2679/1035008</f>
        <v>2.89852832055404E-006</v>
      </c>
      <c r="J2679" s="6" t="n">
        <f aca="false">J2678+I2679</f>
        <v>0.725101641726442</v>
      </c>
    </row>
    <row r="2680" customFormat="false" ht="12.75" hidden="false" customHeight="false" outlineLevel="0" collapsed="false">
      <c r="A2680" s="20" t="n">
        <v>5641</v>
      </c>
      <c r="B2680" s="21" t="n">
        <v>36</v>
      </c>
      <c r="C2680" s="22" t="n">
        <v>10.278</v>
      </c>
      <c r="D2680" s="22" t="n">
        <v>11.5995</v>
      </c>
      <c r="E2680" s="23" t="n">
        <v>616.23</v>
      </c>
      <c r="F2680" s="23" t="n">
        <v>713.49</v>
      </c>
      <c r="G2680" s="22" t="n">
        <v>16.944</v>
      </c>
      <c r="H2680" s="22" t="n">
        <v>20.972</v>
      </c>
      <c r="I2680" s="5" t="n">
        <f aca="false">B2680/1035008</f>
        <v>3.47823398466485E-005</v>
      </c>
      <c r="J2680" s="6" t="n">
        <f aca="false">J2679+I2680</f>
        <v>0.725136424066289</v>
      </c>
    </row>
    <row r="2681" customFormat="false" ht="12.75" hidden="false" customHeight="false" outlineLevel="0" collapsed="false">
      <c r="A2681" s="20" t="n">
        <v>3579</v>
      </c>
      <c r="B2681" s="21" t="n">
        <v>63</v>
      </c>
      <c r="C2681" s="22" t="n">
        <v>7.841</v>
      </c>
      <c r="D2681" s="22" t="n">
        <v>6.5061</v>
      </c>
      <c r="E2681" s="23" t="n">
        <v>616.16</v>
      </c>
      <c r="F2681" s="23" t="n">
        <v>532.52</v>
      </c>
      <c r="G2681" s="22" t="n">
        <v>17.381</v>
      </c>
      <c r="H2681" s="22" t="n">
        <v>16.179</v>
      </c>
      <c r="I2681" s="5" t="n">
        <f aca="false">B2681/1035008</f>
        <v>6.08690947316349E-005</v>
      </c>
      <c r="J2681" s="6" t="n">
        <f aca="false">J2680+I2681</f>
        <v>0.72519729316102</v>
      </c>
    </row>
    <row r="2682" customFormat="false" ht="12.75" hidden="false" customHeight="false" outlineLevel="0" collapsed="false">
      <c r="A2682" s="20" t="n">
        <v>72270</v>
      </c>
      <c r="B2682" s="21" t="n">
        <v>8</v>
      </c>
      <c r="C2682" s="22" t="n">
        <v>9</v>
      </c>
      <c r="D2682" s="22" t="n">
        <v>9.8416</v>
      </c>
      <c r="E2682" s="23" t="n">
        <v>616.15</v>
      </c>
      <c r="F2682" s="23" t="n">
        <v>566.79</v>
      </c>
      <c r="G2682" s="22" t="n">
        <v>14.875</v>
      </c>
      <c r="H2682" s="22" t="n">
        <v>14.865</v>
      </c>
      <c r="I2682" s="5" t="n">
        <f aca="false">B2682/1035008</f>
        <v>7.72940885481078E-006</v>
      </c>
      <c r="J2682" s="6" t="n">
        <f aca="false">J2681+I2682</f>
        <v>0.725205022569875</v>
      </c>
    </row>
    <row r="2683" customFormat="false" ht="12.75" hidden="false" customHeight="false" outlineLevel="0" collapsed="false">
      <c r="A2683" s="20" t="n">
        <v>2376</v>
      </c>
      <c r="B2683" s="21" t="n">
        <v>4</v>
      </c>
      <c r="C2683" s="22" t="n">
        <v>11.5</v>
      </c>
      <c r="D2683" s="22" t="n">
        <v>5.9161</v>
      </c>
      <c r="E2683" s="23" t="n">
        <v>616.11</v>
      </c>
      <c r="F2683" s="23" t="n">
        <v>456.42</v>
      </c>
      <c r="G2683" s="22" t="n">
        <v>13</v>
      </c>
      <c r="H2683" s="22" t="n">
        <v>8.367</v>
      </c>
      <c r="I2683" s="5" t="n">
        <f aca="false">B2683/1035008</f>
        <v>3.86470442740539E-006</v>
      </c>
      <c r="J2683" s="6" t="n">
        <f aca="false">J2682+I2683</f>
        <v>0.725208887274302</v>
      </c>
    </row>
    <row r="2684" customFormat="false" ht="12.75" hidden="false" customHeight="false" outlineLevel="0" collapsed="false">
      <c r="A2684" s="20" t="n">
        <v>2749</v>
      </c>
      <c r="B2684" s="21" t="n">
        <v>289</v>
      </c>
      <c r="C2684" s="22" t="n">
        <v>9.817</v>
      </c>
      <c r="D2684" s="22" t="n">
        <v>14.4411</v>
      </c>
      <c r="E2684" s="23" t="n">
        <v>615.75</v>
      </c>
      <c r="F2684" s="23" t="n">
        <v>1011.26</v>
      </c>
      <c r="G2684" s="22" t="n">
        <v>18.408</v>
      </c>
      <c r="H2684" s="22" t="n">
        <v>31.467</v>
      </c>
      <c r="I2684" s="5" t="n">
        <f aca="false">B2684/1035008</f>
        <v>0.00027922489488004</v>
      </c>
      <c r="J2684" s="6" t="n">
        <f aca="false">J2683+I2684</f>
        <v>0.725488112169183</v>
      </c>
    </row>
    <row r="2685" customFormat="false" ht="12.75" hidden="false" customHeight="false" outlineLevel="0" collapsed="false">
      <c r="A2685" s="20" t="n">
        <v>5671</v>
      </c>
      <c r="B2685" s="21" t="n">
        <v>9</v>
      </c>
      <c r="C2685" s="22" t="n">
        <v>9.778</v>
      </c>
      <c r="D2685" s="22" t="n">
        <v>7.6285</v>
      </c>
      <c r="E2685" s="23" t="n">
        <v>615.52</v>
      </c>
      <c r="F2685" s="23" t="n">
        <v>442.43</v>
      </c>
      <c r="G2685" s="22" t="n">
        <v>20.778</v>
      </c>
      <c r="H2685" s="22" t="n">
        <v>17.283</v>
      </c>
      <c r="I2685" s="5" t="n">
        <f aca="false">B2685/1035008</f>
        <v>8.69558496166213E-006</v>
      </c>
      <c r="J2685" s="6" t="n">
        <f aca="false">J2684+I2685</f>
        <v>0.725496807754144</v>
      </c>
    </row>
    <row r="2686" customFormat="false" ht="12.75" hidden="false" customHeight="false" outlineLevel="0" collapsed="false">
      <c r="A2686" s="20" t="n">
        <v>38181</v>
      </c>
      <c r="B2686" s="21" t="n">
        <v>1</v>
      </c>
      <c r="C2686" s="22" t="n">
        <v>6</v>
      </c>
      <c r="D2686" s="22" t="s">
        <v>296</v>
      </c>
      <c r="E2686" s="23" t="n">
        <v>615.52</v>
      </c>
      <c r="F2686" s="23" t="s">
        <v>296</v>
      </c>
      <c r="G2686" s="22" t="n">
        <v>6</v>
      </c>
      <c r="H2686" s="22" t="s">
        <v>296</v>
      </c>
      <c r="I2686" s="5" t="n">
        <f aca="false">B2686/1035008</f>
        <v>9.66176106851348E-007</v>
      </c>
      <c r="J2686" s="6" t="n">
        <f aca="false">J2685+I2686</f>
        <v>0.725497773930251</v>
      </c>
    </row>
    <row r="2687" customFormat="false" ht="12.75" hidden="false" customHeight="false" outlineLevel="0" collapsed="false">
      <c r="A2687" s="20" t="n">
        <v>73600</v>
      </c>
      <c r="B2687" s="21" t="n">
        <v>94</v>
      </c>
      <c r="C2687" s="22" t="n">
        <v>9.66</v>
      </c>
      <c r="D2687" s="22" t="n">
        <v>13.7164</v>
      </c>
      <c r="E2687" s="23" t="n">
        <v>615.16</v>
      </c>
      <c r="F2687" s="23" t="n">
        <v>988.22</v>
      </c>
      <c r="G2687" s="22" t="n">
        <v>16.862</v>
      </c>
      <c r="H2687" s="22" t="n">
        <v>23.31</v>
      </c>
      <c r="I2687" s="5" t="n">
        <f aca="false">B2687/1035008</f>
        <v>9.08205540440267E-005</v>
      </c>
      <c r="J2687" s="6" t="n">
        <f aca="false">J2686+I2687</f>
        <v>0.725588594484295</v>
      </c>
    </row>
    <row r="2688" customFormat="false" ht="12.75" hidden="false" customHeight="false" outlineLevel="0" collapsed="false">
      <c r="A2688" s="20" t="n">
        <v>71890</v>
      </c>
      <c r="B2688" s="21" t="n">
        <v>62</v>
      </c>
      <c r="C2688" s="22" t="n">
        <v>10.806</v>
      </c>
      <c r="D2688" s="22" t="n">
        <v>8.8741</v>
      </c>
      <c r="E2688" s="23" t="n">
        <v>615.09</v>
      </c>
      <c r="F2688" s="23" t="n">
        <v>507.48</v>
      </c>
      <c r="G2688" s="22" t="n">
        <v>18</v>
      </c>
      <c r="H2688" s="22" t="n">
        <v>16.337</v>
      </c>
      <c r="I2688" s="5" t="n">
        <f aca="false">B2688/1035008</f>
        <v>5.99029186247836E-005</v>
      </c>
      <c r="J2688" s="6" t="n">
        <f aca="false">J2687+I2688</f>
        <v>0.72564849740292</v>
      </c>
    </row>
    <row r="2689" customFormat="false" ht="12.75" hidden="false" customHeight="false" outlineLevel="0" collapsed="false">
      <c r="A2689" s="20" t="n">
        <v>38110</v>
      </c>
      <c r="B2689" s="21" t="n">
        <v>1</v>
      </c>
      <c r="C2689" s="22" t="n">
        <v>10</v>
      </c>
      <c r="D2689" s="22" t="s">
        <v>296</v>
      </c>
      <c r="E2689" s="23" t="n">
        <v>614.89</v>
      </c>
      <c r="F2689" s="23" t="s">
        <v>296</v>
      </c>
      <c r="G2689" s="22" t="n">
        <v>21</v>
      </c>
      <c r="H2689" s="22" t="s">
        <v>296</v>
      </c>
      <c r="I2689" s="5" t="n">
        <f aca="false">B2689/1035008</f>
        <v>9.66176106851348E-007</v>
      </c>
      <c r="J2689" s="6" t="n">
        <f aca="false">J2688+I2689</f>
        <v>0.725649463579027</v>
      </c>
    </row>
    <row r="2690" customFormat="false" ht="12.75" hidden="false" customHeight="false" outlineLevel="0" collapsed="false">
      <c r="A2690" s="20" t="n">
        <v>3980</v>
      </c>
      <c r="B2690" s="21" t="n">
        <v>3</v>
      </c>
      <c r="C2690" s="22" t="n">
        <v>10.333</v>
      </c>
      <c r="D2690" s="22" t="n">
        <v>12.741</v>
      </c>
      <c r="E2690" s="23" t="n">
        <v>614.57</v>
      </c>
      <c r="F2690" s="23" t="n">
        <v>825.41</v>
      </c>
      <c r="G2690" s="22" t="n">
        <v>21.667</v>
      </c>
      <c r="H2690" s="22" t="n">
        <v>32.347</v>
      </c>
      <c r="I2690" s="5" t="n">
        <f aca="false">B2690/1035008</f>
        <v>2.89852832055404E-006</v>
      </c>
      <c r="J2690" s="6" t="n">
        <f aca="false">J2689+I2690</f>
        <v>0.725652362107347</v>
      </c>
    </row>
    <row r="2691" customFormat="false" ht="12.75" hidden="false" customHeight="false" outlineLevel="0" collapsed="false">
      <c r="A2691" s="20" t="n">
        <v>25092</v>
      </c>
      <c r="B2691" s="21" t="n">
        <v>54</v>
      </c>
      <c r="C2691" s="22" t="n">
        <v>9.426</v>
      </c>
      <c r="D2691" s="22" t="n">
        <v>12.3343</v>
      </c>
      <c r="E2691" s="23" t="n">
        <v>614.54</v>
      </c>
      <c r="F2691" s="23" t="n">
        <v>720.46</v>
      </c>
      <c r="G2691" s="22" t="n">
        <v>16.019</v>
      </c>
      <c r="H2691" s="22" t="n">
        <v>21.979</v>
      </c>
      <c r="I2691" s="5" t="n">
        <f aca="false">B2691/1035008</f>
        <v>5.21735097699728E-005</v>
      </c>
      <c r="J2691" s="6" t="n">
        <f aca="false">J2690+I2691</f>
        <v>0.725704535617117</v>
      </c>
    </row>
    <row r="2692" customFormat="false" ht="12.75" hidden="false" customHeight="false" outlineLevel="0" collapsed="false">
      <c r="A2692" s="20" t="n">
        <v>44281</v>
      </c>
      <c r="B2692" s="21" t="n">
        <v>3</v>
      </c>
      <c r="C2692" s="22" t="n">
        <v>11</v>
      </c>
      <c r="D2692" s="22" t="n">
        <v>8.544</v>
      </c>
      <c r="E2692" s="23" t="n">
        <v>614.41</v>
      </c>
      <c r="F2692" s="23" t="n">
        <v>644.71</v>
      </c>
      <c r="G2692" s="22" t="n">
        <v>13.333</v>
      </c>
      <c r="H2692" s="22" t="n">
        <v>11.676</v>
      </c>
      <c r="I2692" s="5" t="n">
        <f aca="false">B2692/1035008</f>
        <v>2.89852832055404E-006</v>
      </c>
      <c r="J2692" s="6" t="n">
        <f aca="false">J2691+I2692</f>
        <v>0.725707434145438</v>
      </c>
    </row>
    <row r="2693" customFormat="false" ht="12.75" hidden="false" customHeight="false" outlineLevel="0" collapsed="false">
      <c r="A2693" s="20" t="n">
        <v>75530</v>
      </c>
      <c r="B2693" s="21" t="n">
        <v>3</v>
      </c>
      <c r="C2693" s="22" t="n">
        <v>12</v>
      </c>
      <c r="D2693" s="22" t="n">
        <v>13.4536</v>
      </c>
      <c r="E2693" s="23" t="n">
        <v>614.17</v>
      </c>
      <c r="F2693" s="23" t="n">
        <v>737.9</v>
      </c>
      <c r="G2693" s="22" t="n">
        <v>16.667</v>
      </c>
      <c r="H2693" s="22" t="n">
        <v>19.858</v>
      </c>
      <c r="I2693" s="5" t="n">
        <f aca="false">B2693/1035008</f>
        <v>2.89852832055404E-006</v>
      </c>
      <c r="J2693" s="6" t="n">
        <f aca="false">J2692+I2693</f>
        <v>0.725710332673759</v>
      </c>
    </row>
    <row r="2694" customFormat="false" ht="12.75" hidden="false" customHeight="false" outlineLevel="0" collapsed="false">
      <c r="A2694" s="20" t="n">
        <v>41091</v>
      </c>
      <c r="B2694" s="21" t="n">
        <v>121</v>
      </c>
      <c r="C2694" s="22" t="n">
        <v>10.298</v>
      </c>
      <c r="D2694" s="22" t="n">
        <v>10.44</v>
      </c>
      <c r="E2694" s="23" t="n">
        <v>613.94</v>
      </c>
      <c r="F2694" s="23" t="n">
        <v>581.95</v>
      </c>
      <c r="G2694" s="22" t="n">
        <v>17.405</v>
      </c>
      <c r="H2694" s="22" t="n">
        <v>19.065</v>
      </c>
      <c r="I2694" s="5" t="n">
        <f aca="false">B2694/1035008</f>
        <v>0.000116907308929013</v>
      </c>
      <c r="J2694" s="6" t="n">
        <f aca="false">J2693+I2694</f>
        <v>0.725827239982688</v>
      </c>
    </row>
    <row r="2695" customFormat="false" ht="12.75" hidden="false" customHeight="false" outlineLevel="0" collapsed="false">
      <c r="A2695" s="20" t="n">
        <v>83209</v>
      </c>
      <c r="B2695" s="21" t="n">
        <v>13</v>
      </c>
      <c r="C2695" s="22" t="n">
        <v>9.077</v>
      </c>
      <c r="D2695" s="22" t="n">
        <v>7.2968</v>
      </c>
      <c r="E2695" s="23" t="n">
        <v>613.47</v>
      </c>
      <c r="F2695" s="23" t="n">
        <v>567.59</v>
      </c>
      <c r="G2695" s="22" t="n">
        <v>18.154</v>
      </c>
      <c r="H2695" s="22" t="n">
        <v>22.42</v>
      </c>
      <c r="I2695" s="5" t="n">
        <f aca="false">B2695/1035008</f>
        <v>1.25602893890675E-005</v>
      </c>
      <c r="J2695" s="6" t="n">
        <f aca="false">J2694+I2695</f>
        <v>0.725839800272077</v>
      </c>
    </row>
    <row r="2696" customFormat="false" ht="12.75" hidden="false" customHeight="false" outlineLevel="0" collapsed="false">
      <c r="A2696" s="20" t="n">
        <v>6910</v>
      </c>
      <c r="B2696" s="21" t="n">
        <v>2</v>
      </c>
      <c r="C2696" s="22" t="n">
        <v>2</v>
      </c>
      <c r="D2696" s="22" t="n">
        <v>1.4142</v>
      </c>
      <c r="E2696" s="23" t="n">
        <v>613.42</v>
      </c>
      <c r="F2696" s="23" t="n">
        <v>696.74</v>
      </c>
      <c r="G2696" s="22" t="n">
        <v>5</v>
      </c>
      <c r="H2696" s="22" t="n">
        <v>2.828</v>
      </c>
      <c r="I2696" s="5" t="n">
        <f aca="false">B2696/1035008</f>
        <v>1.9323522137027E-006</v>
      </c>
      <c r="J2696" s="6" t="n">
        <f aca="false">J2695+I2696</f>
        <v>0.72584173262429</v>
      </c>
    </row>
    <row r="2697" customFormat="false" ht="12.75" hidden="false" customHeight="false" outlineLevel="0" collapsed="false">
      <c r="A2697" s="20" t="n">
        <v>71835</v>
      </c>
      <c r="B2697" s="21" t="n">
        <v>20</v>
      </c>
      <c r="C2697" s="22" t="n">
        <v>9.6</v>
      </c>
      <c r="D2697" s="22" t="n">
        <v>12.3519</v>
      </c>
      <c r="E2697" s="23" t="n">
        <v>613.04</v>
      </c>
      <c r="F2697" s="23" t="n">
        <v>850.33</v>
      </c>
      <c r="G2697" s="22" t="n">
        <v>15.9</v>
      </c>
      <c r="H2697" s="22" t="n">
        <v>22.252</v>
      </c>
      <c r="I2697" s="5" t="n">
        <f aca="false">B2697/1035008</f>
        <v>1.9323522137027E-005</v>
      </c>
      <c r="J2697" s="6" t="n">
        <f aca="false">J2696+I2697</f>
        <v>0.725861056146427</v>
      </c>
    </row>
    <row r="2698" customFormat="false" ht="12.75" hidden="false" customHeight="false" outlineLevel="0" collapsed="false">
      <c r="A2698" s="20" t="n">
        <v>1710</v>
      </c>
      <c r="B2698" s="21" t="n">
        <v>4</v>
      </c>
      <c r="C2698" s="22" t="n">
        <v>7</v>
      </c>
      <c r="D2698" s="22" t="n">
        <v>1.8257</v>
      </c>
      <c r="E2698" s="23" t="n">
        <v>612.89</v>
      </c>
      <c r="F2698" s="23" t="n">
        <v>315.61</v>
      </c>
      <c r="G2698" s="22" t="n">
        <v>11.25</v>
      </c>
      <c r="H2698" s="22" t="n">
        <v>6.292</v>
      </c>
      <c r="I2698" s="5" t="n">
        <f aca="false">B2698/1035008</f>
        <v>3.86470442740539E-006</v>
      </c>
      <c r="J2698" s="6" t="n">
        <f aca="false">J2697+I2698</f>
        <v>0.725864920850855</v>
      </c>
    </row>
    <row r="2699" customFormat="false" ht="12.75" hidden="false" customHeight="false" outlineLevel="0" collapsed="false">
      <c r="A2699" s="20" t="n">
        <v>73005</v>
      </c>
      <c r="B2699" s="21" t="n">
        <v>8</v>
      </c>
      <c r="C2699" s="22" t="n">
        <v>7.375</v>
      </c>
      <c r="D2699" s="22" t="n">
        <v>7.9271</v>
      </c>
      <c r="E2699" s="23" t="n">
        <v>612.77</v>
      </c>
      <c r="F2699" s="23" t="n">
        <v>649.01</v>
      </c>
      <c r="G2699" s="22" t="n">
        <v>8.875</v>
      </c>
      <c r="H2699" s="22" t="n">
        <v>10.548</v>
      </c>
      <c r="I2699" s="5" t="n">
        <f aca="false">B2699/1035008</f>
        <v>7.72940885481078E-006</v>
      </c>
      <c r="J2699" s="6" t="n">
        <f aca="false">J2698+I2699</f>
        <v>0.72587265025971</v>
      </c>
    </row>
    <row r="2700" customFormat="false" ht="12.75" hidden="false" customHeight="false" outlineLevel="0" collapsed="false">
      <c r="A2700" s="20" t="n">
        <v>78340</v>
      </c>
      <c r="B2700" s="21" t="n">
        <v>97</v>
      </c>
      <c r="C2700" s="22" t="n">
        <v>9.361</v>
      </c>
      <c r="D2700" s="22" t="n">
        <v>12.4751</v>
      </c>
      <c r="E2700" s="23" t="n">
        <v>612.57</v>
      </c>
      <c r="F2700" s="23" t="n">
        <v>867.69</v>
      </c>
      <c r="G2700" s="22" t="n">
        <v>14.959</v>
      </c>
      <c r="H2700" s="22" t="n">
        <v>21.239</v>
      </c>
      <c r="I2700" s="5" t="n">
        <f aca="false">B2700/1035008</f>
        <v>9.37190823645808E-005</v>
      </c>
      <c r="J2700" s="6" t="n">
        <f aca="false">J2699+I2700</f>
        <v>0.725966369342074</v>
      </c>
    </row>
    <row r="2701" customFormat="false" ht="12.75" hidden="false" customHeight="false" outlineLevel="0" collapsed="false">
      <c r="A2701" s="20" t="n">
        <v>53085</v>
      </c>
      <c r="B2701" s="21" t="n">
        <v>6</v>
      </c>
      <c r="C2701" s="22" t="n">
        <v>9.167</v>
      </c>
      <c r="D2701" s="22" t="n">
        <v>9.0866</v>
      </c>
      <c r="E2701" s="23" t="n">
        <v>612.32</v>
      </c>
      <c r="F2701" s="23" t="n">
        <v>609.95</v>
      </c>
      <c r="G2701" s="22" t="n">
        <v>14.5</v>
      </c>
      <c r="H2701" s="22" t="n">
        <v>15.77</v>
      </c>
      <c r="I2701" s="5" t="n">
        <f aca="false">B2701/1035008</f>
        <v>5.79705664110809E-006</v>
      </c>
      <c r="J2701" s="6" t="n">
        <f aca="false">J2700+I2701</f>
        <v>0.725972166398715</v>
      </c>
    </row>
    <row r="2702" customFormat="false" ht="12.75" hidden="false" customHeight="false" outlineLevel="0" collapsed="false">
      <c r="A2702" s="20" t="n">
        <v>71624</v>
      </c>
      <c r="B2702" s="21" t="n">
        <v>7</v>
      </c>
      <c r="C2702" s="22" t="n">
        <v>11</v>
      </c>
      <c r="D2702" s="22" t="n">
        <v>23.0723</v>
      </c>
      <c r="E2702" s="23" t="n">
        <v>612.17</v>
      </c>
      <c r="F2702" s="23" t="n">
        <v>1268.56</v>
      </c>
      <c r="G2702" s="22" t="n">
        <v>21</v>
      </c>
      <c r="H2702" s="22" t="n">
        <v>44.822</v>
      </c>
      <c r="I2702" s="5" t="n">
        <f aca="false">B2702/1035008</f>
        <v>6.76323274795944E-006</v>
      </c>
      <c r="J2702" s="6" t="n">
        <f aca="false">J2701+I2702</f>
        <v>0.725978929631463</v>
      </c>
    </row>
    <row r="2703" customFormat="false" ht="12.75" hidden="false" customHeight="false" outlineLevel="0" collapsed="false">
      <c r="A2703" s="20" t="n">
        <v>35801</v>
      </c>
      <c r="B2703" s="21" t="n">
        <v>27</v>
      </c>
      <c r="C2703" s="22" t="n">
        <v>10.074</v>
      </c>
      <c r="D2703" s="22" t="n">
        <v>9.9302</v>
      </c>
      <c r="E2703" s="23" t="n">
        <v>611.59</v>
      </c>
      <c r="F2703" s="23" t="n">
        <v>746.63</v>
      </c>
      <c r="G2703" s="22" t="n">
        <v>16.111</v>
      </c>
      <c r="H2703" s="22" t="n">
        <v>16.729</v>
      </c>
      <c r="I2703" s="5" t="n">
        <f aca="false">B2703/1035008</f>
        <v>2.60867548849864E-005</v>
      </c>
      <c r="J2703" s="6" t="n">
        <f aca="false">J2702+I2703</f>
        <v>0.726005016386348</v>
      </c>
    </row>
    <row r="2704" customFormat="false" ht="12.75" hidden="false" customHeight="false" outlineLevel="0" collapsed="false">
      <c r="A2704" s="20" t="n">
        <v>23770</v>
      </c>
      <c r="B2704" s="21" t="n">
        <v>23</v>
      </c>
      <c r="C2704" s="22" t="n">
        <v>9.913</v>
      </c>
      <c r="D2704" s="22" t="n">
        <v>9.0449</v>
      </c>
      <c r="E2704" s="23" t="n">
        <v>611.4</v>
      </c>
      <c r="F2704" s="23" t="n">
        <v>596.67</v>
      </c>
      <c r="G2704" s="22" t="n">
        <v>17.217</v>
      </c>
      <c r="H2704" s="22" t="n">
        <v>18.73</v>
      </c>
      <c r="I2704" s="5" t="n">
        <f aca="false">B2704/1035008</f>
        <v>2.2222050457581E-005</v>
      </c>
      <c r="J2704" s="6" t="n">
        <f aca="false">J2703+I2704</f>
        <v>0.726027238436806</v>
      </c>
    </row>
    <row r="2705" customFormat="false" ht="12.75" hidden="false" customHeight="false" outlineLevel="0" collapsed="false">
      <c r="A2705" s="20" t="n">
        <v>5781</v>
      </c>
      <c r="B2705" s="21" t="n">
        <v>72</v>
      </c>
      <c r="C2705" s="22" t="n">
        <v>8.958</v>
      </c>
      <c r="D2705" s="22" t="n">
        <v>8.9733</v>
      </c>
      <c r="E2705" s="23" t="n">
        <v>611.38</v>
      </c>
      <c r="F2705" s="23" t="n">
        <v>686.39</v>
      </c>
      <c r="G2705" s="22" t="n">
        <v>16.347</v>
      </c>
      <c r="H2705" s="22" t="n">
        <v>23.045</v>
      </c>
      <c r="I2705" s="5" t="n">
        <f aca="false">B2705/1035008</f>
        <v>6.95646796932971E-005</v>
      </c>
      <c r="J2705" s="6" t="n">
        <f aca="false">J2704+I2705</f>
        <v>0.726096803116499</v>
      </c>
    </row>
    <row r="2706" customFormat="false" ht="12.75" hidden="false" customHeight="false" outlineLevel="0" collapsed="false">
      <c r="A2706" s="20" t="n">
        <v>48241</v>
      </c>
      <c r="B2706" s="21" t="n">
        <v>95</v>
      </c>
      <c r="C2706" s="22" t="n">
        <v>9.926</v>
      </c>
      <c r="D2706" s="22" t="n">
        <v>10.0194</v>
      </c>
      <c r="E2706" s="23" t="n">
        <v>611.35</v>
      </c>
      <c r="F2706" s="23" t="n">
        <v>664.51</v>
      </c>
      <c r="G2706" s="22" t="n">
        <v>16.389</v>
      </c>
      <c r="H2706" s="22" t="n">
        <v>20.177</v>
      </c>
      <c r="I2706" s="5" t="n">
        <f aca="false">B2706/1035008</f>
        <v>9.17867301508781E-005</v>
      </c>
      <c r="J2706" s="6" t="n">
        <f aca="false">J2705+I2706</f>
        <v>0.72618858984665</v>
      </c>
    </row>
    <row r="2707" customFormat="false" ht="12.75" hidden="false" customHeight="false" outlineLevel="0" collapsed="false">
      <c r="A2707" s="20" t="n">
        <v>94408</v>
      </c>
      <c r="B2707" s="21" t="n">
        <v>8</v>
      </c>
      <c r="C2707" s="22" t="n">
        <v>8.75</v>
      </c>
      <c r="D2707" s="22" t="n">
        <v>6.9847</v>
      </c>
      <c r="E2707" s="23" t="n">
        <v>611.05</v>
      </c>
      <c r="F2707" s="23" t="n">
        <v>691.51</v>
      </c>
      <c r="G2707" s="22" t="n">
        <v>14.25</v>
      </c>
      <c r="H2707" s="22" t="n">
        <v>12.116</v>
      </c>
      <c r="I2707" s="5" t="n">
        <f aca="false">B2707/1035008</f>
        <v>7.72940885481078E-006</v>
      </c>
      <c r="J2707" s="6" t="n">
        <f aca="false">J2706+I2707</f>
        <v>0.726196319255505</v>
      </c>
    </row>
    <row r="2708" customFormat="false" ht="12.75" hidden="false" customHeight="false" outlineLevel="0" collapsed="false">
      <c r="A2708" s="20" t="n">
        <v>85302</v>
      </c>
      <c r="B2708" s="21" t="n">
        <v>7</v>
      </c>
      <c r="C2708" s="22" t="n">
        <v>9.571</v>
      </c>
      <c r="D2708" s="22" t="n">
        <v>8.4431</v>
      </c>
      <c r="E2708" s="23" t="n">
        <v>611</v>
      </c>
      <c r="F2708" s="23" t="n">
        <v>546.9</v>
      </c>
      <c r="G2708" s="22" t="n">
        <v>13.143</v>
      </c>
      <c r="H2708" s="22" t="n">
        <v>11.539</v>
      </c>
      <c r="I2708" s="5" t="n">
        <f aca="false">B2708/1035008</f>
        <v>6.76323274795944E-006</v>
      </c>
      <c r="J2708" s="6" t="n">
        <f aca="false">J2707+I2708</f>
        <v>0.726203082488253</v>
      </c>
    </row>
    <row r="2709" customFormat="false" ht="12.75" hidden="false" customHeight="false" outlineLevel="0" collapsed="false">
      <c r="A2709" s="20" t="n">
        <v>7827</v>
      </c>
      <c r="B2709" s="21" t="n">
        <v>16</v>
      </c>
      <c r="C2709" s="22" t="n">
        <v>10</v>
      </c>
      <c r="D2709" s="22" t="n">
        <v>6</v>
      </c>
      <c r="E2709" s="23" t="n">
        <v>610.87</v>
      </c>
      <c r="F2709" s="23" t="n">
        <v>517.48</v>
      </c>
      <c r="G2709" s="22" t="n">
        <v>18.125</v>
      </c>
      <c r="H2709" s="22" t="n">
        <v>13.336</v>
      </c>
      <c r="I2709" s="5" t="n">
        <f aca="false">B2709/1035008</f>
        <v>1.54588177096216E-005</v>
      </c>
      <c r="J2709" s="6" t="n">
        <f aca="false">J2708+I2709</f>
        <v>0.726218541305962</v>
      </c>
    </row>
    <row r="2710" customFormat="false" ht="12.75" hidden="false" customHeight="false" outlineLevel="0" collapsed="false">
      <c r="A2710" s="20" t="n">
        <v>3536</v>
      </c>
      <c r="B2710" s="21" t="n">
        <v>13</v>
      </c>
      <c r="C2710" s="22" t="n">
        <v>9.538</v>
      </c>
      <c r="D2710" s="22" t="n">
        <v>13.7636</v>
      </c>
      <c r="E2710" s="23" t="n">
        <v>609.98</v>
      </c>
      <c r="F2710" s="23" t="n">
        <v>812.42</v>
      </c>
      <c r="G2710" s="22" t="n">
        <v>20.308</v>
      </c>
      <c r="H2710" s="22" t="n">
        <v>33.167</v>
      </c>
      <c r="I2710" s="5" t="n">
        <f aca="false">B2710/1035008</f>
        <v>1.25602893890675E-005</v>
      </c>
      <c r="J2710" s="6" t="n">
        <f aca="false">J2709+I2710</f>
        <v>0.726231101595351</v>
      </c>
    </row>
    <row r="2711" customFormat="false" ht="12.75" hidden="false" customHeight="false" outlineLevel="0" collapsed="false">
      <c r="A2711" s="20" t="n">
        <v>37950</v>
      </c>
      <c r="B2711" s="21" t="n">
        <v>3</v>
      </c>
      <c r="C2711" s="22" t="n">
        <v>6.667</v>
      </c>
      <c r="D2711" s="22" t="n">
        <v>9.815</v>
      </c>
      <c r="E2711" s="23" t="n">
        <v>609.87</v>
      </c>
      <c r="F2711" s="23" t="n">
        <v>908.35</v>
      </c>
      <c r="G2711" s="22" t="n">
        <v>16</v>
      </c>
      <c r="H2711" s="22" t="n">
        <v>25.12</v>
      </c>
      <c r="I2711" s="5" t="n">
        <f aca="false">B2711/1035008</f>
        <v>2.89852832055404E-006</v>
      </c>
      <c r="J2711" s="6" t="n">
        <f aca="false">J2710+I2711</f>
        <v>0.726234000123672</v>
      </c>
    </row>
    <row r="2712" customFormat="false" ht="12.75" hidden="false" customHeight="false" outlineLevel="0" collapsed="false">
      <c r="A2712" s="20" t="n">
        <v>27781</v>
      </c>
      <c r="B2712" s="21" t="n">
        <v>1</v>
      </c>
      <c r="C2712" s="22" t="n">
        <v>7</v>
      </c>
      <c r="D2712" s="22" t="s">
        <v>296</v>
      </c>
      <c r="E2712" s="23" t="n">
        <v>609.68</v>
      </c>
      <c r="F2712" s="23" t="s">
        <v>296</v>
      </c>
      <c r="G2712" s="22" t="n">
        <v>8</v>
      </c>
      <c r="H2712" s="22" t="s">
        <v>296</v>
      </c>
      <c r="I2712" s="5" t="n">
        <f aca="false">B2712/1035008</f>
        <v>9.66176106851348E-007</v>
      </c>
      <c r="J2712" s="6" t="n">
        <f aca="false">J2711+I2712</f>
        <v>0.726234966299779</v>
      </c>
    </row>
    <row r="2713" customFormat="false" ht="12.75" hidden="false" customHeight="false" outlineLevel="0" collapsed="false">
      <c r="A2713" s="20" t="n">
        <v>7379</v>
      </c>
      <c r="B2713" s="21" t="n">
        <v>21</v>
      </c>
      <c r="C2713" s="22" t="n">
        <v>10.857</v>
      </c>
      <c r="D2713" s="22" t="n">
        <v>9.09</v>
      </c>
      <c r="E2713" s="23" t="n">
        <v>609.38</v>
      </c>
      <c r="F2713" s="23" t="n">
        <v>487.58</v>
      </c>
      <c r="G2713" s="22" t="n">
        <v>17.762</v>
      </c>
      <c r="H2713" s="22" t="n">
        <v>15.909</v>
      </c>
      <c r="I2713" s="5" t="n">
        <f aca="false">B2713/1035008</f>
        <v>2.02896982438783E-005</v>
      </c>
      <c r="J2713" s="6" t="n">
        <f aca="false">J2712+I2713</f>
        <v>0.726255255998023</v>
      </c>
    </row>
    <row r="2714" customFormat="false" ht="12.75" hidden="false" customHeight="false" outlineLevel="0" collapsed="false">
      <c r="A2714" s="20" t="n">
        <v>7822</v>
      </c>
      <c r="B2714" s="21" t="n">
        <v>153</v>
      </c>
      <c r="C2714" s="22" t="n">
        <v>9.059</v>
      </c>
      <c r="D2714" s="22" t="n">
        <v>15.4367</v>
      </c>
      <c r="E2714" s="23" t="n">
        <v>608.42</v>
      </c>
      <c r="F2714" s="23" t="n">
        <v>1272.35</v>
      </c>
      <c r="G2714" s="22" t="n">
        <v>14.967</v>
      </c>
      <c r="H2714" s="22" t="n">
        <v>24.076</v>
      </c>
      <c r="I2714" s="5" t="n">
        <f aca="false">B2714/1035008</f>
        <v>0.000147824944348256</v>
      </c>
      <c r="J2714" s="6" t="n">
        <f aca="false">J2713+I2714</f>
        <v>0.726403080942371</v>
      </c>
    </row>
    <row r="2715" customFormat="false" ht="12.75" hidden="false" customHeight="false" outlineLevel="0" collapsed="false">
      <c r="A2715" s="20" t="n">
        <v>38120</v>
      </c>
      <c r="B2715" s="21" t="n">
        <v>3</v>
      </c>
      <c r="C2715" s="22" t="n">
        <v>10</v>
      </c>
      <c r="D2715" s="22" t="n">
        <v>5.1962</v>
      </c>
      <c r="E2715" s="23" t="n">
        <v>608.31</v>
      </c>
      <c r="F2715" s="23" t="n">
        <v>319.1</v>
      </c>
      <c r="G2715" s="22" t="n">
        <v>22</v>
      </c>
      <c r="H2715" s="22" t="n">
        <v>13.528</v>
      </c>
      <c r="I2715" s="5" t="n">
        <f aca="false">B2715/1035008</f>
        <v>2.89852832055404E-006</v>
      </c>
      <c r="J2715" s="6" t="n">
        <f aca="false">J2714+I2715</f>
        <v>0.726405979470692</v>
      </c>
    </row>
    <row r="2716" customFormat="false" ht="12.75" hidden="false" customHeight="false" outlineLevel="0" collapsed="false">
      <c r="A2716" s="20" t="s">
        <v>18</v>
      </c>
      <c r="B2716" s="21" t="n">
        <v>1305</v>
      </c>
      <c r="C2716" s="22" t="n">
        <v>9.918</v>
      </c>
      <c r="D2716" s="22" t="n">
        <v>9.4184</v>
      </c>
      <c r="E2716" s="23" t="n">
        <v>608.03</v>
      </c>
      <c r="F2716" s="23" t="n">
        <v>656.08</v>
      </c>
      <c r="G2716" s="22" t="n">
        <v>18.504</v>
      </c>
      <c r="H2716" s="22" t="n">
        <v>20.838</v>
      </c>
      <c r="I2716" s="5" t="n">
        <f aca="false">B2716/1035008</f>
        <v>0.00126085981944101</v>
      </c>
      <c r="J2716" s="6" t="n">
        <f aca="false">J2715+I2716</f>
        <v>0.727666839290133</v>
      </c>
    </row>
    <row r="2717" customFormat="false" ht="12.75" hidden="false" customHeight="false" outlineLevel="0" collapsed="false">
      <c r="A2717" s="20" t="n">
        <v>71887</v>
      </c>
      <c r="B2717" s="21" t="n">
        <v>39</v>
      </c>
      <c r="C2717" s="22" t="n">
        <v>9.256</v>
      </c>
      <c r="D2717" s="22" t="n">
        <v>13.2679</v>
      </c>
      <c r="E2717" s="23" t="n">
        <v>607.91</v>
      </c>
      <c r="F2717" s="23" t="n">
        <v>980.78</v>
      </c>
      <c r="G2717" s="22" t="n">
        <v>14.949</v>
      </c>
      <c r="H2717" s="22" t="n">
        <v>20.432</v>
      </c>
      <c r="I2717" s="5" t="n">
        <f aca="false">B2717/1035008</f>
        <v>3.76808681672026E-005</v>
      </c>
      <c r="J2717" s="6" t="n">
        <f aca="false">J2716+I2717</f>
        <v>0.7277045201583</v>
      </c>
    </row>
    <row r="2718" customFormat="false" ht="12.75" hidden="false" customHeight="false" outlineLevel="0" collapsed="false">
      <c r="A2718" s="20" t="n">
        <v>5303</v>
      </c>
      <c r="B2718" s="21" t="n">
        <v>47</v>
      </c>
      <c r="C2718" s="22" t="n">
        <v>9.468</v>
      </c>
      <c r="D2718" s="22" t="n">
        <v>13.2417</v>
      </c>
      <c r="E2718" s="23" t="n">
        <v>607.65</v>
      </c>
      <c r="F2718" s="23" t="n">
        <v>824.6</v>
      </c>
      <c r="G2718" s="22" t="n">
        <v>16.851</v>
      </c>
      <c r="H2718" s="22" t="n">
        <v>27.879</v>
      </c>
      <c r="I2718" s="5" t="n">
        <f aca="false">B2718/1035008</f>
        <v>4.54102770220134E-005</v>
      </c>
      <c r="J2718" s="6" t="n">
        <f aca="false">J2717+I2718</f>
        <v>0.727749930435322</v>
      </c>
    </row>
    <row r="2719" customFormat="false" ht="12.75" hidden="false" customHeight="false" outlineLevel="0" collapsed="false">
      <c r="A2719" s="20" t="n">
        <v>30759</v>
      </c>
      <c r="B2719" s="21" t="n">
        <v>4</v>
      </c>
      <c r="C2719" s="22" t="n">
        <v>8.5</v>
      </c>
      <c r="D2719" s="22" t="n">
        <v>4.3589</v>
      </c>
      <c r="E2719" s="23" t="n">
        <v>607.42</v>
      </c>
      <c r="F2719" s="23" t="n">
        <v>556.82</v>
      </c>
      <c r="G2719" s="22" t="n">
        <v>11</v>
      </c>
      <c r="H2719" s="22" t="n">
        <v>6.377</v>
      </c>
      <c r="I2719" s="5" t="n">
        <f aca="false">B2719/1035008</f>
        <v>3.86470442740539E-006</v>
      </c>
      <c r="J2719" s="6" t="n">
        <f aca="false">J2718+I2719</f>
        <v>0.727753795139749</v>
      </c>
    </row>
    <row r="2720" customFormat="false" ht="12.75" hidden="false" customHeight="false" outlineLevel="0" collapsed="false">
      <c r="A2720" s="20" t="n">
        <v>78841</v>
      </c>
      <c r="B2720" s="21" t="n">
        <v>55</v>
      </c>
      <c r="C2720" s="22" t="n">
        <v>8.982</v>
      </c>
      <c r="D2720" s="22" t="n">
        <v>9.7534</v>
      </c>
      <c r="E2720" s="23" t="n">
        <v>607.25</v>
      </c>
      <c r="F2720" s="23" t="n">
        <v>668.09</v>
      </c>
      <c r="G2720" s="22" t="n">
        <v>18.291</v>
      </c>
      <c r="H2720" s="22" t="n">
        <v>22.307</v>
      </c>
      <c r="I2720" s="5" t="n">
        <f aca="false">B2720/1035008</f>
        <v>5.31396858768241E-005</v>
      </c>
      <c r="J2720" s="6" t="n">
        <f aca="false">J2719+I2720</f>
        <v>0.727806934825626</v>
      </c>
    </row>
    <row r="2721" customFormat="false" ht="12.75" hidden="false" customHeight="false" outlineLevel="0" collapsed="false">
      <c r="A2721" s="20" t="n">
        <v>390</v>
      </c>
      <c r="B2721" s="21" t="n">
        <v>6</v>
      </c>
      <c r="C2721" s="22" t="n">
        <v>9.333</v>
      </c>
      <c r="D2721" s="22" t="n">
        <v>11.9944</v>
      </c>
      <c r="E2721" s="23" t="n">
        <v>607.13</v>
      </c>
      <c r="F2721" s="23" t="n">
        <v>878.28</v>
      </c>
      <c r="G2721" s="22" t="n">
        <v>12.667</v>
      </c>
      <c r="H2721" s="22" t="n">
        <v>15.449</v>
      </c>
      <c r="I2721" s="5" t="n">
        <f aca="false">B2721/1035008</f>
        <v>5.79705664110809E-006</v>
      </c>
      <c r="J2721" s="6" t="n">
        <f aca="false">J2720+I2721</f>
        <v>0.727812731882267</v>
      </c>
    </row>
    <row r="2722" customFormat="false" ht="12.75" hidden="false" customHeight="false" outlineLevel="0" collapsed="false">
      <c r="A2722" s="20" t="n">
        <v>72766</v>
      </c>
      <c r="B2722" s="21" t="n">
        <v>6</v>
      </c>
      <c r="C2722" s="22" t="n">
        <v>8.667</v>
      </c>
      <c r="D2722" s="22" t="n">
        <v>15.41</v>
      </c>
      <c r="E2722" s="23" t="n">
        <v>607.09</v>
      </c>
      <c r="F2722" s="23" t="n">
        <v>1225.6</v>
      </c>
      <c r="G2722" s="22" t="n">
        <v>13.333</v>
      </c>
      <c r="H2722" s="22" t="n">
        <v>26.341</v>
      </c>
      <c r="I2722" s="5" t="n">
        <f aca="false">B2722/1035008</f>
        <v>5.79705664110809E-006</v>
      </c>
      <c r="J2722" s="6" t="n">
        <f aca="false">J2721+I2722</f>
        <v>0.727818528938908</v>
      </c>
    </row>
    <row r="2723" customFormat="false" ht="12.75" hidden="false" customHeight="false" outlineLevel="0" collapsed="false">
      <c r="A2723" s="20" t="n">
        <v>34570</v>
      </c>
      <c r="B2723" s="21" t="n">
        <v>6</v>
      </c>
      <c r="C2723" s="22" t="n">
        <v>8.833</v>
      </c>
      <c r="D2723" s="22" t="n">
        <v>12.2868</v>
      </c>
      <c r="E2723" s="23" t="n">
        <v>606.71</v>
      </c>
      <c r="F2723" s="23" t="n">
        <v>822.54</v>
      </c>
      <c r="G2723" s="22" t="n">
        <v>15.833</v>
      </c>
      <c r="H2723" s="22" t="n">
        <v>23.267</v>
      </c>
      <c r="I2723" s="5" t="n">
        <f aca="false">B2723/1035008</f>
        <v>5.79705664110809E-006</v>
      </c>
      <c r="J2723" s="6" t="n">
        <f aca="false">J2722+I2723</f>
        <v>0.727824325995549</v>
      </c>
    </row>
    <row r="2724" customFormat="false" ht="12.75" hidden="false" customHeight="false" outlineLevel="0" collapsed="false">
      <c r="A2724" s="20" t="s">
        <v>15</v>
      </c>
      <c r="B2724" s="21" t="n">
        <v>1488</v>
      </c>
      <c r="C2724" s="22" t="n">
        <v>9.843</v>
      </c>
      <c r="D2724" s="22" t="n">
        <v>10.0565</v>
      </c>
      <c r="E2724" s="23" t="n">
        <v>606.64</v>
      </c>
      <c r="F2724" s="23" t="n">
        <v>700.62</v>
      </c>
      <c r="G2724" s="22" t="n">
        <v>18.195</v>
      </c>
      <c r="H2724" s="22" t="n">
        <v>20.018</v>
      </c>
      <c r="I2724" s="5" t="n">
        <f aca="false">B2724/1035008</f>
        <v>0.00143767004699481</v>
      </c>
      <c r="J2724" s="6" t="n">
        <f aca="false">J2723+I2724</f>
        <v>0.729261996042544</v>
      </c>
    </row>
    <row r="2725" customFormat="false" ht="12.75" hidden="false" customHeight="false" outlineLevel="0" collapsed="false">
      <c r="A2725" s="20" t="n">
        <v>59982</v>
      </c>
      <c r="B2725" s="21" t="n">
        <v>3</v>
      </c>
      <c r="C2725" s="22" t="n">
        <v>8.333</v>
      </c>
      <c r="D2725" s="22" t="n">
        <v>9.4516</v>
      </c>
      <c r="E2725" s="23" t="n">
        <v>606.62</v>
      </c>
      <c r="F2725" s="23" t="n">
        <v>672.17</v>
      </c>
      <c r="G2725" s="22" t="n">
        <v>17</v>
      </c>
      <c r="H2725" s="22" t="n">
        <v>18.028</v>
      </c>
      <c r="I2725" s="5" t="n">
        <f aca="false">B2725/1035008</f>
        <v>2.89852832055404E-006</v>
      </c>
      <c r="J2725" s="6" t="n">
        <f aca="false">J2724+I2725</f>
        <v>0.729264894570865</v>
      </c>
    </row>
    <row r="2726" customFormat="false" ht="12.75" hidden="false" customHeight="false" outlineLevel="0" collapsed="false">
      <c r="A2726" s="20" t="n">
        <v>72271</v>
      </c>
      <c r="B2726" s="21" t="n">
        <v>86</v>
      </c>
      <c r="C2726" s="22" t="n">
        <v>8.349</v>
      </c>
      <c r="D2726" s="22" t="n">
        <v>7.4924</v>
      </c>
      <c r="E2726" s="23" t="n">
        <v>606.6</v>
      </c>
      <c r="F2726" s="23" t="n">
        <v>675.61</v>
      </c>
      <c r="G2726" s="22" t="n">
        <v>15.86</v>
      </c>
      <c r="H2726" s="22" t="n">
        <v>19.246</v>
      </c>
      <c r="I2726" s="5" t="n">
        <f aca="false">B2726/1035008</f>
        <v>8.30911451892159E-005</v>
      </c>
      <c r="J2726" s="6" t="n">
        <f aca="false">J2725+I2726</f>
        <v>0.729347985716054</v>
      </c>
    </row>
    <row r="2727" customFormat="false" ht="12.75" hidden="false" customHeight="false" outlineLevel="0" collapsed="false">
      <c r="A2727" s="20" t="n">
        <v>5533</v>
      </c>
      <c r="B2727" s="21" t="n">
        <v>63</v>
      </c>
      <c r="C2727" s="22" t="n">
        <v>9.889</v>
      </c>
      <c r="D2727" s="22" t="n">
        <v>10.1395</v>
      </c>
      <c r="E2727" s="23" t="n">
        <v>606.51</v>
      </c>
      <c r="F2727" s="23" t="n">
        <v>603.92</v>
      </c>
      <c r="G2727" s="22" t="n">
        <v>17.254</v>
      </c>
      <c r="H2727" s="22" t="n">
        <v>22.283</v>
      </c>
      <c r="I2727" s="5" t="n">
        <f aca="false">B2727/1035008</f>
        <v>6.08690947316349E-005</v>
      </c>
      <c r="J2727" s="6" t="n">
        <f aca="false">J2726+I2727</f>
        <v>0.729408854810786</v>
      </c>
    </row>
    <row r="2728" customFormat="false" ht="12.75" hidden="false" customHeight="false" outlineLevel="0" collapsed="false">
      <c r="A2728" s="20" t="n">
        <v>4920</v>
      </c>
      <c r="B2728" s="21" t="n">
        <v>31</v>
      </c>
      <c r="C2728" s="22" t="n">
        <v>9.839</v>
      </c>
      <c r="D2728" s="22" t="n">
        <v>11.705</v>
      </c>
      <c r="E2728" s="23" t="n">
        <v>606.51</v>
      </c>
      <c r="F2728" s="23" t="n">
        <v>667.69</v>
      </c>
      <c r="G2728" s="22" t="n">
        <v>19.355</v>
      </c>
      <c r="H2728" s="22" t="n">
        <v>32.167</v>
      </c>
      <c r="I2728" s="5" t="n">
        <f aca="false">B2728/1035008</f>
        <v>2.99514593123918E-005</v>
      </c>
      <c r="J2728" s="6" t="n">
        <f aca="false">J2727+I2728</f>
        <v>0.729438806270098</v>
      </c>
    </row>
    <row r="2729" customFormat="false" ht="12.75" hidden="false" customHeight="false" outlineLevel="0" collapsed="false">
      <c r="A2729" s="20" t="n">
        <v>56722</v>
      </c>
      <c r="B2729" s="21" t="n">
        <v>14</v>
      </c>
      <c r="C2729" s="22" t="n">
        <v>9.357</v>
      </c>
      <c r="D2729" s="22" t="n">
        <v>7.0777</v>
      </c>
      <c r="E2729" s="23" t="n">
        <v>606.47</v>
      </c>
      <c r="F2729" s="23" t="n">
        <v>483.55</v>
      </c>
      <c r="G2729" s="22" t="n">
        <v>15.714</v>
      </c>
      <c r="H2729" s="22" t="n">
        <v>15.056</v>
      </c>
      <c r="I2729" s="5" t="n">
        <f aca="false">B2729/1035008</f>
        <v>1.35264654959189E-005</v>
      </c>
      <c r="J2729" s="6" t="n">
        <f aca="false">J2728+I2729</f>
        <v>0.729452332735594</v>
      </c>
    </row>
    <row r="2730" customFormat="false" ht="12.75" hidden="false" customHeight="false" outlineLevel="0" collapsed="false">
      <c r="A2730" s="20" t="n">
        <v>2851</v>
      </c>
      <c r="B2730" s="21" t="n">
        <v>66</v>
      </c>
      <c r="C2730" s="22" t="n">
        <v>9.152</v>
      </c>
      <c r="D2730" s="22" t="n">
        <v>9.0218</v>
      </c>
      <c r="E2730" s="23" t="n">
        <v>606.38</v>
      </c>
      <c r="F2730" s="23" t="n">
        <v>689.61</v>
      </c>
      <c r="G2730" s="22" t="n">
        <v>16.5</v>
      </c>
      <c r="H2730" s="22" t="n">
        <v>19.404</v>
      </c>
      <c r="I2730" s="5" t="n">
        <f aca="false">B2730/1035008</f>
        <v>6.3767623052189E-005</v>
      </c>
      <c r="J2730" s="6" t="n">
        <f aca="false">J2729+I2730</f>
        <v>0.729516100358646</v>
      </c>
    </row>
    <row r="2731" customFormat="false" ht="12.75" hidden="false" customHeight="false" outlineLevel="0" collapsed="false">
      <c r="A2731" s="20" t="n">
        <v>3154</v>
      </c>
      <c r="B2731" s="21" t="n">
        <v>166</v>
      </c>
      <c r="C2731" s="22" t="n">
        <v>10.355</v>
      </c>
      <c r="D2731" s="22" t="n">
        <v>12.8431</v>
      </c>
      <c r="E2731" s="23" t="n">
        <v>606.28</v>
      </c>
      <c r="F2731" s="23" t="n">
        <v>775.27</v>
      </c>
      <c r="G2731" s="22" t="n">
        <v>16.102</v>
      </c>
      <c r="H2731" s="22" t="n">
        <v>22.017</v>
      </c>
      <c r="I2731" s="5" t="n">
        <f aca="false">B2731/1035008</f>
        <v>0.000160385233737324</v>
      </c>
      <c r="J2731" s="6" t="n">
        <f aca="false">J2730+I2731</f>
        <v>0.729676485592383</v>
      </c>
    </row>
    <row r="2732" customFormat="false" ht="12.75" hidden="false" customHeight="false" outlineLevel="0" collapsed="false">
      <c r="A2732" s="20" t="n">
        <v>71818</v>
      </c>
      <c r="B2732" s="21" t="n">
        <v>2</v>
      </c>
      <c r="C2732" s="22" t="n">
        <v>11.5</v>
      </c>
      <c r="D2732" s="22" t="n">
        <v>9.1924</v>
      </c>
      <c r="E2732" s="23" t="n">
        <v>605.9</v>
      </c>
      <c r="F2732" s="23" t="n">
        <v>354.99</v>
      </c>
      <c r="G2732" s="22" t="n">
        <v>23.5</v>
      </c>
      <c r="H2732" s="22" t="n">
        <v>24.749</v>
      </c>
      <c r="I2732" s="5" t="n">
        <f aca="false">B2732/1035008</f>
        <v>1.9323522137027E-006</v>
      </c>
      <c r="J2732" s="6" t="n">
        <f aca="false">J2731+I2732</f>
        <v>0.729678417944597</v>
      </c>
    </row>
    <row r="2733" customFormat="false" ht="12.75" hidden="false" customHeight="false" outlineLevel="0" collapsed="false">
      <c r="A2733" s="20" t="n">
        <v>9975</v>
      </c>
      <c r="B2733" s="21" t="n">
        <v>21</v>
      </c>
      <c r="C2733" s="22" t="n">
        <v>8.095</v>
      </c>
      <c r="D2733" s="22" t="n">
        <v>10.4829</v>
      </c>
      <c r="E2733" s="23" t="n">
        <v>605.88</v>
      </c>
      <c r="F2733" s="23" t="n">
        <v>798.12</v>
      </c>
      <c r="G2733" s="22" t="n">
        <v>15.905</v>
      </c>
      <c r="H2733" s="22" t="n">
        <v>23.791</v>
      </c>
      <c r="I2733" s="5" t="n">
        <f aca="false">B2733/1035008</f>
        <v>2.02896982438783E-005</v>
      </c>
      <c r="J2733" s="6" t="n">
        <f aca="false">J2732+I2733</f>
        <v>0.729698707642841</v>
      </c>
    </row>
    <row r="2734" customFormat="false" ht="12.75" hidden="false" customHeight="false" outlineLevel="0" collapsed="false">
      <c r="A2734" s="20" t="n">
        <v>41404</v>
      </c>
      <c r="B2734" s="21" t="n">
        <v>26</v>
      </c>
      <c r="C2734" s="22" t="n">
        <v>9.154</v>
      </c>
      <c r="D2734" s="22" t="n">
        <v>9.9988</v>
      </c>
      <c r="E2734" s="23" t="n">
        <v>605.81</v>
      </c>
      <c r="F2734" s="23" t="n">
        <v>737.67</v>
      </c>
      <c r="G2734" s="22" t="n">
        <v>16.308</v>
      </c>
      <c r="H2734" s="22" t="n">
        <v>16.526</v>
      </c>
      <c r="I2734" s="5" t="n">
        <f aca="false">B2734/1035008</f>
        <v>2.5120578778135E-005</v>
      </c>
      <c r="J2734" s="6" t="n">
        <f aca="false">J2733+I2734</f>
        <v>0.729723828221619</v>
      </c>
    </row>
    <row r="2735" customFormat="false" ht="12.75" hidden="false" customHeight="false" outlineLevel="0" collapsed="false">
      <c r="A2735" s="20" t="n">
        <v>53200</v>
      </c>
      <c r="B2735" s="21" t="n">
        <v>13</v>
      </c>
      <c r="C2735" s="22" t="n">
        <v>10.154</v>
      </c>
      <c r="D2735" s="22" t="n">
        <v>10.471</v>
      </c>
      <c r="E2735" s="23" t="n">
        <v>605.8</v>
      </c>
      <c r="F2735" s="23" t="n">
        <v>714.62</v>
      </c>
      <c r="G2735" s="22" t="n">
        <v>20.154</v>
      </c>
      <c r="H2735" s="22" t="n">
        <v>26.928</v>
      </c>
      <c r="I2735" s="5" t="n">
        <f aca="false">B2735/1035008</f>
        <v>1.25602893890675E-005</v>
      </c>
      <c r="J2735" s="6" t="n">
        <f aca="false">J2734+I2735</f>
        <v>0.729736388511008</v>
      </c>
    </row>
    <row r="2736" customFormat="false" ht="12.75" hidden="false" customHeight="false" outlineLevel="0" collapsed="false">
      <c r="A2736" s="20" t="n">
        <v>2388</v>
      </c>
      <c r="B2736" s="21" t="n">
        <v>4</v>
      </c>
      <c r="C2736" s="22" t="n">
        <v>12.25</v>
      </c>
      <c r="D2736" s="22" t="n">
        <v>9.3229</v>
      </c>
      <c r="E2736" s="23" t="n">
        <v>605.32</v>
      </c>
      <c r="F2736" s="23" t="n">
        <v>499.69</v>
      </c>
      <c r="G2736" s="22" t="n">
        <v>15.75</v>
      </c>
      <c r="H2736" s="22" t="n">
        <v>7.805</v>
      </c>
      <c r="I2736" s="5" t="n">
        <f aca="false">B2736/1035008</f>
        <v>3.86470442740539E-006</v>
      </c>
      <c r="J2736" s="6" t="n">
        <f aca="false">J2735+I2736</f>
        <v>0.729740253215436</v>
      </c>
    </row>
    <row r="2737" customFormat="false" ht="12.75" hidden="false" customHeight="false" outlineLevel="0" collapsed="false">
      <c r="A2737" s="20" t="s">
        <v>64</v>
      </c>
      <c r="B2737" s="21" t="n">
        <v>83</v>
      </c>
      <c r="C2737" s="22" t="n">
        <v>10.072</v>
      </c>
      <c r="D2737" s="22" t="n">
        <v>12.1412</v>
      </c>
      <c r="E2737" s="23" t="n">
        <v>605.31</v>
      </c>
      <c r="F2737" s="23" t="n">
        <v>769.21</v>
      </c>
      <c r="G2737" s="22" t="n">
        <v>17.349</v>
      </c>
      <c r="H2737" s="22" t="n">
        <v>22.224</v>
      </c>
      <c r="I2737" s="5" t="n">
        <f aca="false">B2737/1035008</f>
        <v>8.01926168686619E-005</v>
      </c>
      <c r="J2737" s="6" t="n">
        <f aca="false">J2736+I2737</f>
        <v>0.729820445832304</v>
      </c>
    </row>
    <row r="2738" customFormat="false" ht="12.75" hidden="false" customHeight="false" outlineLevel="0" collapsed="false">
      <c r="A2738" s="20" t="n">
        <v>71695</v>
      </c>
      <c r="B2738" s="21" t="n">
        <v>63</v>
      </c>
      <c r="C2738" s="22" t="n">
        <v>8.714</v>
      </c>
      <c r="D2738" s="22" t="n">
        <v>17.4378</v>
      </c>
      <c r="E2738" s="23" t="n">
        <v>604.98</v>
      </c>
      <c r="F2738" s="23" t="n">
        <v>1253.79</v>
      </c>
      <c r="G2738" s="22" t="n">
        <v>17.952</v>
      </c>
      <c r="H2738" s="22" t="n">
        <v>41.983</v>
      </c>
      <c r="I2738" s="5" t="n">
        <f aca="false">B2738/1035008</f>
        <v>6.08690947316349E-005</v>
      </c>
      <c r="J2738" s="6" t="n">
        <f aca="false">J2737+I2738</f>
        <v>0.729881314927036</v>
      </c>
    </row>
    <row r="2739" customFormat="false" ht="12.75" hidden="false" customHeight="false" outlineLevel="0" collapsed="false">
      <c r="A2739" s="20" t="n">
        <v>80626</v>
      </c>
      <c r="B2739" s="21" t="n">
        <v>4</v>
      </c>
      <c r="C2739" s="22" t="n">
        <v>7.5</v>
      </c>
      <c r="D2739" s="22" t="n">
        <v>7.5498</v>
      </c>
      <c r="E2739" s="23" t="n">
        <v>604.96</v>
      </c>
      <c r="F2739" s="23" t="n">
        <v>762.86</v>
      </c>
      <c r="G2739" s="22" t="n">
        <v>11.25</v>
      </c>
      <c r="H2739" s="22" t="n">
        <v>12.01</v>
      </c>
      <c r="I2739" s="5" t="n">
        <f aca="false">B2739/1035008</f>
        <v>3.86470442740539E-006</v>
      </c>
      <c r="J2739" s="6" t="n">
        <f aca="false">J2738+I2739</f>
        <v>0.729885179631463</v>
      </c>
    </row>
    <row r="2740" customFormat="false" ht="12.75" hidden="false" customHeight="false" outlineLevel="0" collapsed="false">
      <c r="A2740" s="20" t="n">
        <v>56781</v>
      </c>
      <c r="B2740" s="21" t="n">
        <v>1</v>
      </c>
      <c r="C2740" s="22" t="n">
        <v>10</v>
      </c>
      <c r="D2740" s="22" t="s">
        <v>296</v>
      </c>
      <c r="E2740" s="23" t="n">
        <v>604.94</v>
      </c>
      <c r="F2740" s="23" t="s">
        <v>296</v>
      </c>
      <c r="G2740" s="22" t="n">
        <v>22</v>
      </c>
      <c r="H2740" s="22" t="s">
        <v>296</v>
      </c>
      <c r="I2740" s="5" t="n">
        <f aca="false">B2740/1035008</f>
        <v>9.66176106851348E-007</v>
      </c>
      <c r="J2740" s="6" t="n">
        <f aca="false">J2739+I2740</f>
        <v>0.72988614580757</v>
      </c>
    </row>
    <row r="2741" customFormat="false" ht="12.75" hidden="false" customHeight="false" outlineLevel="0" collapsed="false">
      <c r="A2741" s="20" t="n">
        <v>85401</v>
      </c>
      <c r="B2741" s="21" t="n">
        <v>119</v>
      </c>
      <c r="C2741" s="22" t="n">
        <v>8.294</v>
      </c>
      <c r="D2741" s="22" t="n">
        <v>11.3012</v>
      </c>
      <c r="E2741" s="23" t="n">
        <v>604.94</v>
      </c>
      <c r="F2741" s="23" t="n">
        <v>832.11</v>
      </c>
      <c r="G2741" s="22" t="n">
        <v>11.445</v>
      </c>
      <c r="H2741" s="22" t="n">
        <v>15.942</v>
      </c>
      <c r="I2741" s="5" t="n">
        <f aca="false">B2741/1035008</f>
        <v>0.00011497495671531</v>
      </c>
      <c r="J2741" s="6" t="n">
        <f aca="false">J2740+I2741</f>
        <v>0.730001120764285</v>
      </c>
    </row>
    <row r="2742" customFormat="false" ht="12.75" hidden="false" customHeight="false" outlineLevel="0" collapsed="false">
      <c r="A2742" s="20" t="n">
        <v>83961</v>
      </c>
      <c r="B2742" s="21" t="n">
        <v>2</v>
      </c>
      <c r="C2742" s="22" t="n">
        <v>16</v>
      </c>
      <c r="D2742" s="22" t="n">
        <v>8.4853</v>
      </c>
      <c r="E2742" s="23" t="n">
        <v>604.87</v>
      </c>
      <c r="F2742" s="23" t="n">
        <v>446.86</v>
      </c>
      <c r="G2742" s="22" t="n">
        <v>26</v>
      </c>
      <c r="H2742" s="22" t="n">
        <v>22.627</v>
      </c>
      <c r="I2742" s="5" t="n">
        <f aca="false">B2742/1035008</f>
        <v>1.9323522137027E-006</v>
      </c>
      <c r="J2742" s="6" t="n">
        <f aca="false">J2741+I2742</f>
        <v>0.730003053116499</v>
      </c>
    </row>
    <row r="2743" customFormat="false" ht="12.75" hidden="false" customHeight="false" outlineLevel="0" collapsed="false">
      <c r="A2743" s="20" t="n">
        <v>3159</v>
      </c>
      <c r="B2743" s="21" t="n">
        <v>41</v>
      </c>
      <c r="C2743" s="22" t="n">
        <v>9.415</v>
      </c>
      <c r="D2743" s="22" t="n">
        <v>11.7388</v>
      </c>
      <c r="E2743" s="23" t="n">
        <v>604.03</v>
      </c>
      <c r="F2743" s="23" t="n">
        <v>811.48</v>
      </c>
      <c r="G2743" s="22" t="n">
        <v>15.488</v>
      </c>
      <c r="H2743" s="22" t="n">
        <v>22.913</v>
      </c>
      <c r="I2743" s="5" t="n">
        <f aca="false">B2743/1035008</f>
        <v>3.96132203809053E-005</v>
      </c>
      <c r="J2743" s="6" t="n">
        <f aca="false">J2742+I2743</f>
        <v>0.73004266633688</v>
      </c>
    </row>
    <row r="2744" customFormat="false" ht="12.75" hidden="false" customHeight="false" outlineLevel="0" collapsed="false">
      <c r="A2744" s="20" t="n">
        <v>2839</v>
      </c>
      <c r="B2744" s="21" t="n">
        <v>7</v>
      </c>
      <c r="C2744" s="22" t="n">
        <v>5.286</v>
      </c>
      <c r="D2744" s="22" t="n">
        <v>5.2825</v>
      </c>
      <c r="E2744" s="23" t="n">
        <v>603.4</v>
      </c>
      <c r="F2744" s="23" t="n">
        <v>860.08</v>
      </c>
      <c r="G2744" s="22" t="n">
        <v>8.286</v>
      </c>
      <c r="H2744" s="22" t="n">
        <v>9.447</v>
      </c>
      <c r="I2744" s="5" t="n">
        <f aca="false">B2744/1035008</f>
        <v>6.76323274795944E-006</v>
      </c>
      <c r="J2744" s="6" t="n">
        <f aca="false">J2743+I2744</f>
        <v>0.730049429569628</v>
      </c>
    </row>
    <row r="2745" customFormat="false" ht="12.75" hidden="false" customHeight="false" outlineLevel="0" collapsed="false">
      <c r="A2745" s="20" t="n">
        <v>29582</v>
      </c>
      <c r="B2745" s="21" t="n">
        <v>15</v>
      </c>
      <c r="C2745" s="22" t="n">
        <v>10.533</v>
      </c>
      <c r="D2745" s="22" t="n">
        <v>7.1501</v>
      </c>
      <c r="E2745" s="23" t="n">
        <v>603.29</v>
      </c>
      <c r="F2745" s="23" t="n">
        <v>443.44</v>
      </c>
      <c r="G2745" s="22" t="n">
        <v>16.733</v>
      </c>
      <c r="H2745" s="22" t="n">
        <v>11.022</v>
      </c>
      <c r="I2745" s="5" t="n">
        <f aca="false">B2745/1035008</f>
        <v>1.44926416027702E-005</v>
      </c>
      <c r="J2745" s="6" t="n">
        <f aca="false">J2744+I2745</f>
        <v>0.730063922211231</v>
      </c>
    </row>
    <row r="2746" customFormat="false" ht="12.75" hidden="false" customHeight="false" outlineLevel="0" collapsed="false">
      <c r="A2746" s="20" t="n">
        <v>5419</v>
      </c>
      <c r="B2746" s="21" t="n">
        <v>2</v>
      </c>
      <c r="C2746" s="22" t="n">
        <v>8</v>
      </c>
      <c r="D2746" s="22" t="n">
        <v>9.8995</v>
      </c>
      <c r="E2746" s="23" t="n">
        <v>603.13</v>
      </c>
      <c r="F2746" s="23" t="n">
        <v>767.04</v>
      </c>
      <c r="G2746" s="22" t="n">
        <v>17.5</v>
      </c>
      <c r="H2746" s="22" t="n">
        <v>23.335</v>
      </c>
      <c r="I2746" s="5" t="n">
        <f aca="false">B2746/1035008</f>
        <v>1.9323522137027E-006</v>
      </c>
      <c r="J2746" s="6" t="n">
        <f aca="false">J2745+I2746</f>
        <v>0.730065854563444</v>
      </c>
    </row>
    <row r="2747" customFormat="false" ht="12.75" hidden="false" customHeight="false" outlineLevel="0" collapsed="false">
      <c r="A2747" s="20" t="n">
        <v>81513</v>
      </c>
      <c r="B2747" s="21" t="n">
        <v>21</v>
      </c>
      <c r="C2747" s="22" t="n">
        <v>9.381</v>
      </c>
      <c r="D2747" s="22" t="n">
        <v>7.9842</v>
      </c>
      <c r="E2747" s="23" t="n">
        <v>603.06</v>
      </c>
      <c r="F2747" s="23" t="n">
        <v>613.98</v>
      </c>
      <c r="G2747" s="22" t="n">
        <v>18</v>
      </c>
      <c r="H2747" s="22" t="n">
        <v>18.434</v>
      </c>
      <c r="I2747" s="5" t="n">
        <f aca="false">B2747/1035008</f>
        <v>2.02896982438783E-005</v>
      </c>
      <c r="J2747" s="6" t="n">
        <f aca="false">J2746+I2747</f>
        <v>0.730086144261688</v>
      </c>
    </row>
    <row r="2748" customFormat="false" ht="12.75" hidden="false" customHeight="false" outlineLevel="0" collapsed="false">
      <c r="A2748" s="20" t="n">
        <v>2554</v>
      </c>
      <c r="B2748" s="21" t="n">
        <v>48</v>
      </c>
      <c r="C2748" s="22" t="n">
        <v>8.271</v>
      </c>
      <c r="D2748" s="22" t="n">
        <v>7.2486</v>
      </c>
      <c r="E2748" s="23" t="n">
        <v>602.98</v>
      </c>
      <c r="F2748" s="23" t="n">
        <v>542.62</v>
      </c>
      <c r="G2748" s="22" t="n">
        <v>18.833</v>
      </c>
      <c r="H2748" s="22" t="n">
        <v>20.022</v>
      </c>
      <c r="I2748" s="5" t="n">
        <f aca="false">B2748/1035008</f>
        <v>4.63764531288647E-005</v>
      </c>
      <c r="J2748" s="6" t="n">
        <f aca="false">J2747+I2748</f>
        <v>0.730132520714817</v>
      </c>
    </row>
    <row r="2749" customFormat="false" ht="12.75" hidden="false" customHeight="false" outlineLevel="0" collapsed="false">
      <c r="A2749" s="20" t="n">
        <v>81314</v>
      </c>
      <c r="B2749" s="21" t="n">
        <v>12</v>
      </c>
      <c r="C2749" s="22" t="n">
        <v>10.333</v>
      </c>
      <c r="D2749" s="22" t="n">
        <v>9.2573</v>
      </c>
      <c r="E2749" s="23" t="n">
        <v>602.97</v>
      </c>
      <c r="F2749" s="23" t="n">
        <v>526.65</v>
      </c>
      <c r="G2749" s="22" t="n">
        <v>20.5</v>
      </c>
      <c r="H2749" s="22" t="n">
        <v>20.607</v>
      </c>
      <c r="I2749" s="5" t="n">
        <f aca="false">B2749/1035008</f>
        <v>1.15941132822162E-005</v>
      </c>
      <c r="J2749" s="6" t="n">
        <f aca="false">J2748+I2749</f>
        <v>0.730144114828099</v>
      </c>
    </row>
    <row r="2750" customFormat="false" ht="12.75" hidden="false" customHeight="false" outlineLevel="0" collapsed="false">
      <c r="A2750" s="20" t="n">
        <v>4660</v>
      </c>
      <c r="B2750" s="21" t="n">
        <v>272</v>
      </c>
      <c r="C2750" s="22" t="n">
        <v>9.478</v>
      </c>
      <c r="D2750" s="22" t="n">
        <v>10.784</v>
      </c>
      <c r="E2750" s="23" t="n">
        <v>602.88</v>
      </c>
      <c r="F2750" s="23" t="n">
        <v>726.19</v>
      </c>
      <c r="G2750" s="22" t="n">
        <v>16.415</v>
      </c>
      <c r="H2750" s="22" t="n">
        <v>21.348</v>
      </c>
      <c r="I2750" s="5" t="n">
        <f aca="false">B2750/1035008</f>
        <v>0.000262799901063567</v>
      </c>
      <c r="J2750" s="6" t="n">
        <f aca="false">J2749+I2750</f>
        <v>0.730406914729163</v>
      </c>
    </row>
    <row r="2751" customFormat="false" ht="12.75" hidden="false" customHeight="false" outlineLevel="0" collapsed="false">
      <c r="A2751" s="20" t="n">
        <v>71522</v>
      </c>
      <c r="B2751" s="21" t="n">
        <v>2</v>
      </c>
      <c r="C2751" s="22" t="n">
        <v>13</v>
      </c>
      <c r="D2751" s="22" t="n">
        <v>9.8995</v>
      </c>
      <c r="E2751" s="23" t="n">
        <v>602.87</v>
      </c>
      <c r="F2751" s="23" t="n">
        <v>338.62</v>
      </c>
      <c r="G2751" s="22" t="n">
        <v>24</v>
      </c>
      <c r="H2751" s="22" t="n">
        <v>16.971</v>
      </c>
      <c r="I2751" s="5" t="n">
        <f aca="false">B2751/1035008</f>
        <v>1.9323522137027E-006</v>
      </c>
      <c r="J2751" s="6" t="n">
        <f aca="false">J2750+I2751</f>
        <v>0.730408847081377</v>
      </c>
    </row>
    <row r="2752" customFormat="false" ht="12.75" hidden="false" customHeight="false" outlineLevel="0" collapsed="false">
      <c r="A2752" s="20" t="n">
        <v>70715</v>
      </c>
      <c r="B2752" s="21" t="n">
        <v>234</v>
      </c>
      <c r="C2752" s="22" t="n">
        <v>9.991</v>
      </c>
      <c r="D2752" s="22" t="n">
        <v>13.7766</v>
      </c>
      <c r="E2752" s="23" t="n">
        <v>602.42</v>
      </c>
      <c r="F2752" s="23" t="n">
        <v>864.82</v>
      </c>
      <c r="G2752" s="22" t="n">
        <v>16.551</v>
      </c>
      <c r="H2752" s="22" t="n">
        <v>26.284</v>
      </c>
      <c r="I2752" s="5" t="n">
        <f aca="false">B2752/1035008</f>
        <v>0.000226085209003215</v>
      </c>
      <c r="J2752" s="6" t="n">
        <f aca="false">J2751+I2752</f>
        <v>0.73063493229038</v>
      </c>
    </row>
    <row r="2753" customFormat="false" ht="12.75" hidden="false" customHeight="false" outlineLevel="0" collapsed="false">
      <c r="A2753" s="20" t="n">
        <v>73605</v>
      </c>
      <c r="B2753" s="21" t="n">
        <v>221</v>
      </c>
      <c r="C2753" s="22" t="n">
        <v>9.742</v>
      </c>
      <c r="D2753" s="22" t="n">
        <v>9.5675</v>
      </c>
      <c r="E2753" s="23" t="n">
        <v>602.29</v>
      </c>
      <c r="F2753" s="23" t="n">
        <v>636.86</v>
      </c>
      <c r="G2753" s="22" t="n">
        <v>17.457</v>
      </c>
      <c r="H2753" s="22" t="n">
        <v>20.796</v>
      </c>
      <c r="I2753" s="5" t="n">
        <f aca="false">B2753/1035008</f>
        <v>0.000213524919614148</v>
      </c>
      <c r="J2753" s="6" t="n">
        <f aca="false">J2752+I2753</f>
        <v>0.730848457209994</v>
      </c>
    </row>
    <row r="2754" customFormat="false" ht="12.75" hidden="false" customHeight="false" outlineLevel="0" collapsed="false">
      <c r="A2754" s="20" t="n">
        <v>3576</v>
      </c>
      <c r="B2754" s="21" t="n">
        <v>14</v>
      </c>
      <c r="C2754" s="22" t="n">
        <v>9.357</v>
      </c>
      <c r="D2754" s="22" t="n">
        <v>6.3562</v>
      </c>
      <c r="E2754" s="23" t="n">
        <v>602.23</v>
      </c>
      <c r="F2754" s="23" t="n">
        <v>550.49</v>
      </c>
      <c r="G2754" s="22" t="n">
        <v>16.857</v>
      </c>
      <c r="H2754" s="22" t="n">
        <v>14.48</v>
      </c>
      <c r="I2754" s="5" t="n">
        <f aca="false">B2754/1035008</f>
        <v>1.35264654959189E-005</v>
      </c>
      <c r="J2754" s="6" t="n">
        <f aca="false">J2753+I2754</f>
        <v>0.73086198367549</v>
      </c>
    </row>
    <row r="2755" customFormat="false" ht="12.75" hidden="false" customHeight="false" outlineLevel="0" collapsed="false">
      <c r="A2755" s="20" t="n">
        <v>5964</v>
      </c>
      <c r="B2755" s="21" t="n">
        <v>3</v>
      </c>
      <c r="C2755" s="22" t="n">
        <v>11.333</v>
      </c>
      <c r="D2755" s="22" t="n">
        <v>10.4083</v>
      </c>
      <c r="E2755" s="23" t="n">
        <v>602.21</v>
      </c>
      <c r="F2755" s="23" t="n">
        <v>705.91</v>
      </c>
      <c r="G2755" s="22" t="n">
        <v>15.333</v>
      </c>
      <c r="H2755" s="22" t="n">
        <v>14.295</v>
      </c>
      <c r="I2755" s="5" t="n">
        <f aca="false">B2755/1035008</f>
        <v>2.89852832055404E-006</v>
      </c>
      <c r="J2755" s="6" t="n">
        <f aca="false">J2754+I2755</f>
        <v>0.730864882203811</v>
      </c>
    </row>
    <row r="2756" customFormat="false" ht="12.75" hidden="false" customHeight="false" outlineLevel="0" collapsed="false">
      <c r="A2756" s="20" t="n">
        <v>25012</v>
      </c>
      <c r="B2756" s="21" t="n">
        <v>22</v>
      </c>
      <c r="C2756" s="22" t="n">
        <v>8.136</v>
      </c>
      <c r="D2756" s="22" t="n">
        <v>8.6975</v>
      </c>
      <c r="E2756" s="23" t="n">
        <v>602.03</v>
      </c>
      <c r="F2756" s="23" t="n">
        <v>754.99</v>
      </c>
      <c r="G2756" s="22" t="n">
        <v>14.682</v>
      </c>
      <c r="H2756" s="22" t="n">
        <v>20.822</v>
      </c>
      <c r="I2756" s="5" t="n">
        <f aca="false">B2756/1035008</f>
        <v>2.12558743507297E-005</v>
      </c>
      <c r="J2756" s="6" t="n">
        <f aca="false">J2755+I2756</f>
        <v>0.730886138078161</v>
      </c>
    </row>
    <row r="2757" customFormat="false" ht="12.75" hidden="false" customHeight="false" outlineLevel="0" collapsed="false">
      <c r="A2757" s="20" t="n">
        <v>1471</v>
      </c>
      <c r="B2757" s="21" t="n">
        <v>2</v>
      </c>
      <c r="C2757" s="22" t="n">
        <v>9</v>
      </c>
      <c r="D2757" s="22" t="n">
        <v>11.3137</v>
      </c>
      <c r="E2757" s="23" t="n">
        <v>601.98</v>
      </c>
      <c r="F2757" s="23" t="n">
        <v>744.31</v>
      </c>
      <c r="G2757" s="22" t="n">
        <v>16.5</v>
      </c>
      <c r="H2757" s="22" t="n">
        <v>21.92</v>
      </c>
      <c r="I2757" s="5" t="n">
        <f aca="false">B2757/1035008</f>
        <v>1.9323522137027E-006</v>
      </c>
      <c r="J2757" s="6" t="n">
        <f aca="false">J2756+I2757</f>
        <v>0.730888070430375</v>
      </c>
    </row>
    <row r="2758" customFormat="false" ht="12.75" hidden="false" customHeight="false" outlineLevel="0" collapsed="false">
      <c r="A2758" s="20" t="n">
        <v>22800</v>
      </c>
      <c r="B2758" s="21" t="n">
        <v>4</v>
      </c>
      <c r="C2758" s="22" t="n">
        <v>7.75</v>
      </c>
      <c r="D2758" s="22" t="n">
        <v>7.4106</v>
      </c>
      <c r="E2758" s="23" t="n">
        <v>601.96</v>
      </c>
      <c r="F2758" s="23" t="n">
        <v>614.73</v>
      </c>
      <c r="G2758" s="22" t="n">
        <v>10.25</v>
      </c>
      <c r="H2758" s="22" t="n">
        <v>10.935</v>
      </c>
      <c r="I2758" s="5" t="n">
        <f aca="false">B2758/1035008</f>
        <v>3.86470442740539E-006</v>
      </c>
      <c r="J2758" s="6" t="n">
        <f aca="false">J2757+I2758</f>
        <v>0.730891935134802</v>
      </c>
    </row>
    <row r="2759" customFormat="false" ht="12.75" hidden="false" customHeight="false" outlineLevel="0" collapsed="false">
      <c r="A2759" s="20" t="n">
        <v>45989</v>
      </c>
      <c r="B2759" s="21" t="n">
        <v>24</v>
      </c>
      <c r="C2759" s="22" t="n">
        <v>10.375</v>
      </c>
      <c r="D2759" s="22" t="n">
        <v>12.416</v>
      </c>
      <c r="E2759" s="23" t="n">
        <v>601.88</v>
      </c>
      <c r="F2759" s="23" t="n">
        <v>798.28</v>
      </c>
      <c r="G2759" s="22" t="n">
        <v>16.375</v>
      </c>
      <c r="H2759" s="22" t="n">
        <v>19.893</v>
      </c>
      <c r="I2759" s="5" t="n">
        <f aca="false">B2759/1035008</f>
        <v>2.31882265644324E-005</v>
      </c>
      <c r="J2759" s="6" t="n">
        <f aca="false">J2758+I2759</f>
        <v>0.730915123361367</v>
      </c>
    </row>
    <row r="2760" customFormat="false" ht="12.75" hidden="false" customHeight="false" outlineLevel="0" collapsed="false">
      <c r="A2760" s="20" t="n">
        <v>81343</v>
      </c>
      <c r="B2760" s="21" t="n">
        <v>244</v>
      </c>
      <c r="C2760" s="22" t="n">
        <v>8.828</v>
      </c>
      <c r="D2760" s="22" t="n">
        <v>9.0778</v>
      </c>
      <c r="E2760" s="23" t="n">
        <v>601.71</v>
      </c>
      <c r="F2760" s="23" t="n">
        <v>703.8</v>
      </c>
      <c r="G2760" s="22" t="n">
        <v>19.266</v>
      </c>
      <c r="H2760" s="22" t="n">
        <v>24.105</v>
      </c>
      <c r="I2760" s="5" t="n">
        <f aca="false">B2760/1035008</f>
        <v>0.000235746970071729</v>
      </c>
      <c r="J2760" s="6" t="n">
        <f aca="false">J2759+I2760</f>
        <v>0.731150870331439</v>
      </c>
    </row>
    <row r="2761" customFormat="false" ht="12.75" hidden="false" customHeight="false" outlineLevel="0" collapsed="false">
      <c r="A2761" s="20" t="n">
        <v>4500</v>
      </c>
      <c r="B2761" s="21" t="n">
        <v>3</v>
      </c>
      <c r="C2761" s="22" t="n">
        <v>7</v>
      </c>
      <c r="D2761" s="22" t="n">
        <v>8.6603</v>
      </c>
      <c r="E2761" s="23" t="n">
        <v>601.34</v>
      </c>
      <c r="F2761" s="23" t="n">
        <v>700.04</v>
      </c>
      <c r="G2761" s="22" t="n">
        <v>19.667</v>
      </c>
      <c r="H2761" s="22" t="n">
        <v>27.154</v>
      </c>
      <c r="I2761" s="5" t="n">
        <f aca="false">B2761/1035008</f>
        <v>2.89852832055404E-006</v>
      </c>
      <c r="J2761" s="6" t="n">
        <f aca="false">J2760+I2761</f>
        <v>0.731153768859759</v>
      </c>
    </row>
    <row r="2762" customFormat="false" ht="12.75" hidden="false" customHeight="false" outlineLevel="0" collapsed="false">
      <c r="A2762" s="20" t="n">
        <v>5719</v>
      </c>
      <c r="B2762" s="21" t="n">
        <v>4</v>
      </c>
      <c r="C2762" s="22" t="n">
        <v>10.25</v>
      </c>
      <c r="D2762" s="22" t="n">
        <v>8.5391</v>
      </c>
      <c r="E2762" s="23" t="n">
        <v>600.95</v>
      </c>
      <c r="F2762" s="23" t="n">
        <v>625.33</v>
      </c>
      <c r="G2762" s="22" t="n">
        <v>23.25</v>
      </c>
      <c r="H2762" s="22" t="n">
        <v>28.371</v>
      </c>
      <c r="I2762" s="5" t="n">
        <f aca="false">B2762/1035008</f>
        <v>3.86470442740539E-006</v>
      </c>
      <c r="J2762" s="6" t="n">
        <f aca="false">J2761+I2762</f>
        <v>0.731157633564187</v>
      </c>
    </row>
    <row r="2763" customFormat="false" ht="12.75" hidden="false" customHeight="false" outlineLevel="0" collapsed="false">
      <c r="A2763" s="20" t="n">
        <v>37762</v>
      </c>
      <c r="B2763" s="21" t="n">
        <v>3</v>
      </c>
      <c r="C2763" s="22" t="n">
        <v>5</v>
      </c>
      <c r="D2763" s="22" t="n">
        <v>3.6056</v>
      </c>
      <c r="E2763" s="23" t="n">
        <v>600.94</v>
      </c>
      <c r="F2763" s="23" t="n">
        <v>477.52</v>
      </c>
      <c r="G2763" s="22" t="n">
        <v>6</v>
      </c>
      <c r="H2763" s="22" t="n">
        <v>3.606</v>
      </c>
      <c r="I2763" s="5" t="n">
        <f aca="false">B2763/1035008</f>
        <v>2.89852832055404E-006</v>
      </c>
      <c r="J2763" s="6" t="n">
        <f aca="false">J2762+I2763</f>
        <v>0.731160532092507</v>
      </c>
    </row>
    <row r="2764" customFormat="false" ht="12.75" hidden="false" customHeight="false" outlineLevel="0" collapsed="false">
      <c r="A2764" s="20" t="n">
        <v>7324</v>
      </c>
      <c r="B2764" s="21" t="n">
        <v>3</v>
      </c>
      <c r="C2764" s="22" t="n">
        <v>6.333</v>
      </c>
      <c r="D2764" s="22" t="n">
        <v>5.0332</v>
      </c>
      <c r="E2764" s="23" t="n">
        <v>600.62</v>
      </c>
      <c r="F2764" s="23" t="n">
        <v>710.65</v>
      </c>
      <c r="G2764" s="22" t="n">
        <v>18.333</v>
      </c>
      <c r="H2764" s="22" t="n">
        <v>22.679</v>
      </c>
      <c r="I2764" s="5" t="n">
        <f aca="false">B2764/1035008</f>
        <v>2.89852832055404E-006</v>
      </c>
      <c r="J2764" s="6" t="n">
        <f aca="false">J2763+I2764</f>
        <v>0.731163430620828</v>
      </c>
    </row>
    <row r="2765" customFormat="false" ht="12.75" hidden="false" customHeight="false" outlineLevel="0" collapsed="false">
      <c r="A2765" s="20" t="n">
        <v>71906</v>
      </c>
      <c r="B2765" s="21" t="n">
        <v>71</v>
      </c>
      <c r="C2765" s="22" t="n">
        <v>8.507</v>
      </c>
      <c r="D2765" s="22" t="n">
        <v>8.0709</v>
      </c>
      <c r="E2765" s="23" t="n">
        <v>600.47</v>
      </c>
      <c r="F2765" s="23" t="n">
        <v>600.08</v>
      </c>
      <c r="G2765" s="22" t="n">
        <v>17.268</v>
      </c>
      <c r="H2765" s="22" t="n">
        <v>18.834</v>
      </c>
      <c r="I2765" s="5" t="n">
        <f aca="false">B2765/1035008</f>
        <v>6.85985035864457E-005</v>
      </c>
      <c r="J2765" s="6" t="n">
        <f aca="false">J2764+I2765</f>
        <v>0.731232029124414</v>
      </c>
    </row>
    <row r="2766" customFormat="false" ht="12.75" hidden="false" customHeight="false" outlineLevel="0" collapsed="false">
      <c r="A2766" s="20" t="n">
        <v>83110</v>
      </c>
      <c r="B2766" s="21" t="n">
        <v>6</v>
      </c>
      <c r="C2766" s="22" t="n">
        <v>8.667</v>
      </c>
      <c r="D2766" s="22" t="n">
        <v>6.5013</v>
      </c>
      <c r="E2766" s="23" t="n">
        <v>600.28</v>
      </c>
      <c r="F2766" s="23" t="n">
        <v>505.97</v>
      </c>
      <c r="G2766" s="22" t="n">
        <v>16.333</v>
      </c>
      <c r="H2766" s="22" t="n">
        <v>14.459</v>
      </c>
      <c r="I2766" s="5" t="n">
        <f aca="false">B2766/1035008</f>
        <v>5.79705664110809E-006</v>
      </c>
      <c r="J2766" s="6" t="n">
        <f aca="false">J2765+I2766</f>
        <v>0.731237826181055</v>
      </c>
    </row>
    <row r="2767" customFormat="false" ht="12.75" hidden="false" customHeight="false" outlineLevel="0" collapsed="false">
      <c r="A2767" s="20" t="n">
        <v>2752</v>
      </c>
      <c r="B2767" s="21" t="n">
        <v>15</v>
      </c>
      <c r="C2767" s="22" t="n">
        <v>10.467</v>
      </c>
      <c r="D2767" s="22" t="n">
        <v>9.7751</v>
      </c>
      <c r="E2767" s="23" t="n">
        <v>599.78</v>
      </c>
      <c r="F2767" s="23" t="n">
        <v>519.9</v>
      </c>
      <c r="G2767" s="22" t="n">
        <v>16.533</v>
      </c>
      <c r="H2767" s="22" t="n">
        <v>15.588</v>
      </c>
      <c r="I2767" s="5" t="n">
        <f aca="false">B2767/1035008</f>
        <v>1.44926416027702E-005</v>
      </c>
      <c r="J2767" s="6" t="n">
        <f aca="false">J2766+I2767</f>
        <v>0.731252318822658</v>
      </c>
    </row>
    <row r="2768" customFormat="false" ht="12.75" hidden="false" customHeight="false" outlineLevel="0" collapsed="false">
      <c r="A2768" s="20" t="n">
        <v>71947</v>
      </c>
      <c r="B2768" s="21" t="n">
        <v>532</v>
      </c>
      <c r="C2768" s="22" t="n">
        <v>8.344</v>
      </c>
      <c r="D2768" s="22" t="n">
        <v>8.1527</v>
      </c>
      <c r="E2768" s="23" t="n">
        <v>599.72</v>
      </c>
      <c r="F2768" s="23" t="n">
        <v>667.01</v>
      </c>
      <c r="G2768" s="22" t="n">
        <v>18.513</v>
      </c>
      <c r="H2768" s="22" t="n">
        <v>21.004</v>
      </c>
      <c r="I2768" s="5" t="n">
        <f aca="false">B2768/1035008</f>
        <v>0.000514005688844917</v>
      </c>
      <c r="J2768" s="6" t="n">
        <f aca="false">J2767+I2768</f>
        <v>0.731766324511503</v>
      </c>
    </row>
    <row r="2769" customFormat="false" ht="12.75" hidden="false" customHeight="false" outlineLevel="0" collapsed="false">
      <c r="A2769" s="20" t="n">
        <v>2738</v>
      </c>
      <c r="B2769" s="21" t="n">
        <v>6</v>
      </c>
      <c r="C2769" s="22" t="n">
        <v>11.833</v>
      </c>
      <c r="D2769" s="22" t="n">
        <v>6.4005</v>
      </c>
      <c r="E2769" s="23" t="n">
        <v>599.5</v>
      </c>
      <c r="F2769" s="23" t="n">
        <v>319.84</v>
      </c>
      <c r="G2769" s="22" t="n">
        <v>16.5</v>
      </c>
      <c r="H2769" s="22" t="n">
        <v>10.71</v>
      </c>
      <c r="I2769" s="5" t="n">
        <f aca="false">B2769/1035008</f>
        <v>5.79705664110809E-006</v>
      </c>
      <c r="J2769" s="6" t="n">
        <f aca="false">J2768+I2769</f>
        <v>0.731772121568144</v>
      </c>
    </row>
    <row r="2770" customFormat="false" ht="12.75" hidden="false" customHeight="false" outlineLevel="0" collapsed="false">
      <c r="A2770" s="20" t="n">
        <v>33382</v>
      </c>
      <c r="B2770" s="21" t="n">
        <v>26</v>
      </c>
      <c r="C2770" s="22" t="n">
        <v>10.192</v>
      </c>
      <c r="D2770" s="22" t="n">
        <v>13.1728</v>
      </c>
      <c r="E2770" s="23" t="n">
        <v>599.43</v>
      </c>
      <c r="F2770" s="23" t="n">
        <v>748.74</v>
      </c>
      <c r="G2770" s="22" t="n">
        <v>16.962</v>
      </c>
      <c r="H2770" s="22" t="n">
        <v>22.015</v>
      </c>
      <c r="I2770" s="5" t="n">
        <f aca="false">B2770/1035008</f>
        <v>2.5120578778135E-005</v>
      </c>
      <c r="J2770" s="6" t="n">
        <f aca="false">J2769+I2770</f>
        <v>0.731797242146922</v>
      </c>
    </row>
    <row r="2771" customFormat="false" ht="12.75" hidden="false" customHeight="false" outlineLevel="0" collapsed="false">
      <c r="A2771" s="20" t="s">
        <v>238</v>
      </c>
      <c r="B2771" s="21" t="n">
        <v>3</v>
      </c>
      <c r="C2771" s="22" t="n">
        <v>8</v>
      </c>
      <c r="D2771" s="22" t="n">
        <v>7.2111</v>
      </c>
      <c r="E2771" s="23" t="n">
        <v>599.37</v>
      </c>
      <c r="F2771" s="23" t="n">
        <v>583.88</v>
      </c>
      <c r="G2771" s="22" t="n">
        <v>18.667</v>
      </c>
      <c r="H2771" s="22" t="n">
        <v>21.079</v>
      </c>
      <c r="I2771" s="5" t="n">
        <f aca="false">B2771/1035008</f>
        <v>2.89852832055404E-006</v>
      </c>
      <c r="J2771" s="6" t="n">
        <f aca="false">J2770+I2771</f>
        <v>0.731800140675243</v>
      </c>
    </row>
    <row r="2772" customFormat="false" ht="12.75" hidden="false" customHeight="false" outlineLevel="0" collapsed="false">
      <c r="A2772" s="20" t="n">
        <v>7101</v>
      </c>
      <c r="B2772" s="21" t="n">
        <v>193</v>
      </c>
      <c r="C2772" s="22" t="n">
        <v>8.922</v>
      </c>
      <c r="D2772" s="22" t="n">
        <v>9.5873</v>
      </c>
      <c r="E2772" s="23" t="n">
        <v>599.21</v>
      </c>
      <c r="F2772" s="23" t="n">
        <v>667.24</v>
      </c>
      <c r="G2772" s="22" t="n">
        <v>16.29</v>
      </c>
      <c r="H2772" s="22" t="n">
        <v>18.101</v>
      </c>
      <c r="I2772" s="5" t="n">
        <f aca="false">B2772/1035008</f>
        <v>0.00018647198862231</v>
      </c>
      <c r="J2772" s="6" t="n">
        <f aca="false">J2771+I2772</f>
        <v>0.731986612663865</v>
      </c>
    </row>
    <row r="2773" customFormat="false" ht="12.75" hidden="false" customHeight="false" outlineLevel="0" collapsed="false">
      <c r="A2773" s="20" t="n">
        <v>1913</v>
      </c>
      <c r="B2773" s="21" t="n">
        <v>16</v>
      </c>
      <c r="C2773" s="22" t="n">
        <v>8.813</v>
      </c>
      <c r="D2773" s="22" t="n">
        <v>6.7549</v>
      </c>
      <c r="E2773" s="23" t="n">
        <v>598.95</v>
      </c>
      <c r="F2773" s="23" t="n">
        <v>524.35</v>
      </c>
      <c r="G2773" s="22" t="n">
        <v>12.938</v>
      </c>
      <c r="H2773" s="22" t="n">
        <v>11.018</v>
      </c>
      <c r="I2773" s="5" t="n">
        <f aca="false">B2773/1035008</f>
        <v>1.54588177096216E-005</v>
      </c>
      <c r="J2773" s="6" t="n">
        <f aca="false">J2772+I2773</f>
        <v>0.732002071481575</v>
      </c>
    </row>
    <row r="2774" customFormat="false" ht="12.75" hidden="false" customHeight="false" outlineLevel="0" collapsed="false">
      <c r="A2774" s="20" t="n">
        <v>2809</v>
      </c>
      <c r="B2774" s="21" t="n">
        <v>176</v>
      </c>
      <c r="C2774" s="22" t="n">
        <v>9.545</v>
      </c>
      <c r="D2774" s="22" t="n">
        <v>12.2804</v>
      </c>
      <c r="E2774" s="23" t="n">
        <v>598.94</v>
      </c>
      <c r="F2774" s="23" t="n">
        <v>859.37</v>
      </c>
      <c r="G2774" s="22" t="n">
        <v>16.256</v>
      </c>
      <c r="H2774" s="22" t="n">
        <v>23.19</v>
      </c>
      <c r="I2774" s="5" t="n">
        <f aca="false">B2774/1035008</f>
        <v>0.000170046994805837</v>
      </c>
      <c r="J2774" s="6" t="n">
        <f aca="false">J2773+I2774</f>
        <v>0.73217211847638</v>
      </c>
    </row>
    <row r="2775" customFormat="false" ht="12.75" hidden="false" customHeight="false" outlineLevel="0" collapsed="false">
      <c r="A2775" s="20" t="n">
        <v>56031</v>
      </c>
      <c r="B2775" s="21" t="n">
        <v>8</v>
      </c>
      <c r="C2775" s="22" t="n">
        <v>8.25</v>
      </c>
      <c r="D2775" s="22" t="n">
        <v>8.779</v>
      </c>
      <c r="E2775" s="23" t="n">
        <v>598.79</v>
      </c>
      <c r="F2775" s="23" t="n">
        <v>750.01</v>
      </c>
      <c r="G2775" s="22" t="n">
        <v>9.875</v>
      </c>
      <c r="H2775" s="22" t="n">
        <v>10.204</v>
      </c>
      <c r="I2775" s="5" t="n">
        <f aca="false">B2775/1035008</f>
        <v>7.72940885481078E-006</v>
      </c>
      <c r="J2775" s="6" t="n">
        <f aca="false">J2774+I2775</f>
        <v>0.732179847885235</v>
      </c>
    </row>
    <row r="2776" customFormat="false" ht="12.75" hidden="false" customHeight="false" outlineLevel="0" collapsed="false">
      <c r="A2776" s="20" t="n">
        <v>53782</v>
      </c>
      <c r="B2776" s="21" t="n">
        <v>3</v>
      </c>
      <c r="C2776" s="22" t="n">
        <v>8.333</v>
      </c>
      <c r="D2776" s="22" t="n">
        <v>6.6583</v>
      </c>
      <c r="E2776" s="23" t="n">
        <v>598.76</v>
      </c>
      <c r="F2776" s="23" t="n">
        <v>616.81</v>
      </c>
      <c r="G2776" s="22" t="n">
        <v>11</v>
      </c>
      <c r="H2776" s="22" t="n">
        <v>7.937</v>
      </c>
      <c r="I2776" s="5" t="n">
        <f aca="false">B2776/1035008</f>
        <v>2.89852832055404E-006</v>
      </c>
      <c r="J2776" s="6" t="n">
        <f aca="false">J2775+I2776</f>
        <v>0.732182746413556</v>
      </c>
    </row>
    <row r="2777" customFormat="false" ht="12.75" hidden="false" customHeight="false" outlineLevel="0" collapsed="false">
      <c r="A2777" s="20" t="n">
        <v>8247</v>
      </c>
      <c r="B2777" s="21" t="n">
        <v>6</v>
      </c>
      <c r="C2777" s="22" t="n">
        <v>6.667</v>
      </c>
      <c r="D2777" s="22" t="n">
        <v>6.802</v>
      </c>
      <c r="E2777" s="23" t="n">
        <v>598.58</v>
      </c>
      <c r="F2777" s="23" t="n">
        <v>749.31</v>
      </c>
      <c r="G2777" s="22" t="n">
        <v>13.5</v>
      </c>
      <c r="H2777" s="22" t="n">
        <v>16.718</v>
      </c>
      <c r="I2777" s="5" t="n">
        <f aca="false">B2777/1035008</f>
        <v>5.79705664110809E-006</v>
      </c>
      <c r="J2777" s="6" t="n">
        <f aca="false">J2776+I2777</f>
        <v>0.732188543470197</v>
      </c>
    </row>
    <row r="2778" customFormat="false" ht="12.75" hidden="false" customHeight="false" outlineLevel="0" collapsed="false">
      <c r="A2778" s="20" t="n">
        <v>5400</v>
      </c>
      <c r="B2778" s="21" t="n">
        <v>10</v>
      </c>
      <c r="C2778" s="22" t="n">
        <v>10</v>
      </c>
      <c r="D2778" s="22" t="n">
        <v>16.5529</v>
      </c>
      <c r="E2778" s="23" t="n">
        <v>598.34</v>
      </c>
      <c r="F2778" s="23" t="n">
        <v>1130.68</v>
      </c>
      <c r="G2778" s="22" t="n">
        <v>17.3</v>
      </c>
      <c r="H2778" s="22" t="n">
        <v>31.714</v>
      </c>
      <c r="I2778" s="5" t="n">
        <f aca="false">B2778/1035008</f>
        <v>9.66176106851348E-006</v>
      </c>
      <c r="J2778" s="6" t="n">
        <f aca="false">J2777+I2778</f>
        <v>0.732198205231265</v>
      </c>
    </row>
    <row r="2779" customFormat="false" ht="12.75" hidden="false" customHeight="false" outlineLevel="0" collapsed="false">
      <c r="A2779" s="20" t="n">
        <v>9918</v>
      </c>
      <c r="B2779" s="21" t="n">
        <v>1</v>
      </c>
      <c r="C2779" s="22" t="n">
        <v>15</v>
      </c>
      <c r="D2779" s="22" t="s">
        <v>296</v>
      </c>
      <c r="E2779" s="23" t="n">
        <v>598.23</v>
      </c>
      <c r="F2779" s="23" t="s">
        <v>296</v>
      </c>
      <c r="G2779" s="22" t="n">
        <v>28</v>
      </c>
      <c r="H2779" s="22" t="s">
        <v>296</v>
      </c>
      <c r="I2779" s="5" t="n">
        <f aca="false">B2779/1035008</f>
        <v>9.66176106851348E-007</v>
      </c>
      <c r="J2779" s="6" t="n">
        <f aca="false">J2778+I2779</f>
        <v>0.732199171407372</v>
      </c>
    </row>
    <row r="2780" customFormat="false" ht="12.75" hidden="false" customHeight="false" outlineLevel="0" collapsed="false">
      <c r="A2780" s="20" t="n">
        <v>2912</v>
      </c>
      <c r="B2780" s="21" t="n">
        <v>122</v>
      </c>
      <c r="C2780" s="22" t="n">
        <v>9.984</v>
      </c>
      <c r="D2780" s="22" t="n">
        <v>10.4066</v>
      </c>
      <c r="E2780" s="23" t="n">
        <v>598.07</v>
      </c>
      <c r="F2780" s="23" t="n">
        <v>717.52</v>
      </c>
      <c r="G2780" s="22" t="n">
        <v>14.967</v>
      </c>
      <c r="H2780" s="22" t="n">
        <v>17.447</v>
      </c>
      <c r="I2780" s="5" t="n">
        <f aca="false">B2780/1035008</f>
        <v>0.000117873485035864</v>
      </c>
      <c r="J2780" s="6" t="n">
        <f aca="false">J2779+I2780</f>
        <v>0.732317044892408</v>
      </c>
    </row>
    <row r="2781" customFormat="false" ht="12.75" hidden="false" customHeight="false" outlineLevel="0" collapsed="false">
      <c r="A2781" s="20" t="n">
        <v>75459</v>
      </c>
      <c r="B2781" s="21" t="n">
        <v>2</v>
      </c>
      <c r="C2781" s="22" t="n">
        <v>8</v>
      </c>
      <c r="D2781" s="22" t="n">
        <v>1.4142</v>
      </c>
      <c r="E2781" s="23" t="n">
        <v>597.9</v>
      </c>
      <c r="F2781" s="23" t="n">
        <v>42.16</v>
      </c>
      <c r="G2781" s="22" t="n">
        <v>16</v>
      </c>
      <c r="H2781" s="22" t="n">
        <v>1.414</v>
      </c>
      <c r="I2781" s="5" t="n">
        <f aca="false">B2781/1035008</f>
        <v>1.9323522137027E-006</v>
      </c>
      <c r="J2781" s="6" t="n">
        <f aca="false">J2780+I2781</f>
        <v>0.732318977244622</v>
      </c>
    </row>
    <row r="2782" customFormat="false" ht="12.75" hidden="false" customHeight="false" outlineLevel="0" collapsed="false">
      <c r="A2782" s="20" t="n">
        <v>7369</v>
      </c>
      <c r="B2782" s="21" t="n">
        <v>11</v>
      </c>
      <c r="C2782" s="22" t="n">
        <v>12.182</v>
      </c>
      <c r="D2782" s="22" t="n">
        <v>14.2114</v>
      </c>
      <c r="E2782" s="23" t="n">
        <v>597.89</v>
      </c>
      <c r="F2782" s="23" t="n">
        <v>683.21</v>
      </c>
      <c r="G2782" s="22" t="n">
        <v>16.455</v>
      </c>
      <c r="H2782" s="22" t="n">
        <v>20.53</v>
      </c>
      <c r="I2782" s="5" t="n">
        <f aca="false">B2782/1035008</f>
        <v>1.06279371753648E-005</v>
      </c>
      <c r="J2782" s="6" t="n">
        <f aca="false">J2781+I2782</f>
        <v>0.732329605181797</v>
      </c>
    </row>
    <row r="2783" customFormat="false" ht="12.75" hidden="false" customHeight="false" outlineLevel="0" collapsed="false">
      <c r="A2783" s="20" t="n">
        <v>38603</v>
      </c>
      <c r="B2783" s="21" t="n">
        <v>7</v>
      </c>
      <c r="C2783" s="22" t="n">
        <v>9.143</v>
      </c>
      <c r="D2783" s="22" t="n">
        <v>6.3621</v>
      </c>
      <c r="E2783" s="23" t="n">
        <v>597.78</v>
      </c>
      <c r="F2783" s="23" t="n">
        <v>423.57</v>
      </c>
      <c r="G2783" s="22" t="n">
        <v>14.429</v>
      </c>
      <c r="H2783" s="22" t="n">
        <v>10.922</v>
      </c>
      <c r="I2783" s="5" t="n">
        <f aca="false">B2783/1035008</f>
        <v>6.76323274795944E-006</v>
      </c>
      <c r="J2783" s="6" t="n">
        <f aca="false">J2782+I2783</f>
        <v>0.732336368414545</v>
      </c>
    </row>
    <row r="2784" customFormat="false" ht="12.75" hidden="false" customHeight="false" outlineLevel="0" collapsed="false">
      <c r="A2784" s="20" t="n">
        <v>3348</v>
      </c>
      <c r="B2784" s="21" t="n">
        <v>23</v>
      </c>
      <c r="C2784" s="22" t="n">
        <v>9.478</v>
      </c>
      <c r="D2784" s="22" t="n">
        <v>6.9208</v>
      </c>
      <c r="E2784" s="23" t="n">
        <v>597.67</v>
      </c>
      <c r="F2784" s="23" t="n">
        <v>399.08</v>
      </c>
      <c r="G2784" s="22" t="n">
        <v>16.696</v>
      </c>
      <c r="H2784" s="22" t="n">
        <v>13.033</v>
      </c>
      <c r="I2784" s="5" t="n">
        <f aca="false">B2784/1035008</f>
        <v>2.2222050457581E-005</v>
      </c>
      <c r="J2784" s="6" t="n">
        <f aca="false">J2783+I2784</f>
        <v>0.732358590465003</v>
      </c>
    </row>
    <row r="2785" customFormat="false" ht="12.75" hidden="false" customHeight="false" outlineLevel="0" collapsed="false">
      <c r="A2785" s="20" t="n">
        <v>72690</v>
      </c>
      <c r="B2785" s="21" t="n">
        <v>662</v>
      </c>
      <c r="C2785" s="22" t="n">
        <v>8.147</v>
      </c>
      <c r="D2785" s="22" t="n">
        <v>7.0272</v>
      </c>
      <c r="E2785" s="23" t="n">
        <v>597.54</v>
      </c>
      <c r="F2785" s="23" t="n">
        <v>595.03</v>
      </c>
      <c r="G2785" s="22" t="n">
        <v>22.736</v>
      </c>
      <c r="H2785" s="22" t="n">
        <v>24.479</v>
      </c>
      <c r="I2785" s="5" t="n">
        <f aca="false">B2785/1035008</f>
        <v>0.000639608582735592</v>
      </c>
      <c r="J2785" s="6" t="n">
        <f aca="false">J2784+I2785</f>
        <v>0.732998199047738</v>
      </c>
    </row>
    <row r="2786" customFormat="false" ht="12.75" hidden="false" customHeight="false" outlineLevel="0" collapsed="false">
      <c r="A2786" s="20" t="n">
        <v>59081</v>
      </c>
      <c r="B2786" s="21" t="n">
        <v>3</v>
      </c>
      <c r="C2786" s="22" t="n">
        <v>9.333</v>
      </c>
      <c r="D2786" s="22" t="n">
        <v>3.2146</v>
      </c>
      <c r="E2786" s="23" t="n">
        <v>597.49</v>
      </c>
      <c r="F2786" s="23" t="n">
        <v>109.76</v>
      </c>
      <c r="G2786" s="22" t="n">
        <v>19.333</v>
      </c>
      <c r="H2786" s="22" t="n">
        <v>1.528</v>
      </c>
      <c r="I2786" s="5" t="n">
        <f aca="false">B2786/1035008</f>
        <v>2.89852832055404E-006</v>
      </c>
      <c r="J2786" s="6" t="n">
        <f aca="false">J2785+I2786</f>
        <v>0.733001097576059</v>
      </c>
    </row>
    <row r="2787" customFormat="false" ht="12.75" hidden="false" customHeight="false" outlineLevel="0" collapsed="false">
      <c r="A2787" s="20" t="n">
        <v>7158</v>
      </c>
      <c r="B2787" s="21" t="n">
        <v>1</v>
      </c>
      <c r="C2787" s="22" t="n">
        <v>6</v>
      </c>
      <c r="D2787" s="22" t="s">
        <v>296</v>
      </c>
      <c r="E2787" s="23" t="n">
        <v>597.34</v>
      </c>
      <c r="F2787" s="23" t="s">
        <v>296</v>
      </c>
      <c r="G2787" s="22" t="n">
        <v>14</v>
      </c>
      <c r="H2787" s="22" t="s">
        <v>296</v>
      </c>
      <c r="I2787" s="5" t="n">
        <f aca="false">B2787/1035008</f>
        <v>9.66176106851348E-007</v>
      </c>
      <c r="J2787" s="6" t="n">
        <f aca="false">J2786+I2787</f>
        <v>0.733002063752166</v>
      </c>
    </row>
    <row r="2788" customFormat="false" ht="12.75" hidden="false" customHeight="false" outlineLevel="0" collapsed="false">
      <c r="A2788" s="20" t="n">
        <v>71108</v>
      </c>
      <c r="B2788" s="21" t="n">
        <v>9</v>
      </c>
      <c r="C2788" s="22" t="n">
        <v>8.667</v>
      </c>
      <c r="D2788" s="22" t="n">
        <v>10.2956</v>
      </c>
      <c r="E2788" s="23" t="n">
        <v>597.25</v>
      </c>
      <c r="F2788" s="23" t="n">
        <v>704.52</v>
      </c>
      <c r="G2788" s="22" t="n">
        <v>15.667</v>
      </c>
      <c r="H2788" s="22" t="n">
        <v>20.603</v>
      </c>
      <c r="I2788" s="5" t="n">
        <f aca="false">B2788/1035008</f>
        <v>8.69558496166213E-006</v>
      </c>
      <c r="J2788" s="6" t="n">
        <f aca="false">J2787+I2788</f>
        <v>0.733010759337127</v>
      </c>
    </row>
    <row r="2789" customFormat="false" ht="12.75" hidden="false" customHeight="false" outlineLevel="0" collapsed="false">
      <c r="A2789" s="20" t="n">
        <v>78009</v>
      </c>
      <c r="B2789" s="21" t="n">
        <v>469</v>
      </c>
      <c r="C2789" s="22" t="n">
        <v>8.437</v>
      </c>
      <c r="D2789" s="22" t="n">
        <v>11.9978</v>
      </c>
      <c r="E2789" s="23" t="n">
        <v>597.09</v>
      </c>
      <c r="F2789" s="23" t="n">
        <v>907.02</v>
      </c>
      <c r="G2789" s="22" t="n">
        <v>15.599</v>
      </c>
      <c r="H2789" s="22" t="n">
        <v>24.916</v>
      </c>
      <c r="I2789" s="5" t="n">
        <f aca="false">B2789/1035008</f>
        <v>0.000453136594113282</v>
      </c>
      <c r="J2789" s="6" t="n">
        <f aca="false">J2788+I2789</f>
        <v>0.733463895931241</v>
      </c>
    </row>
    <row r="2790" customFormat="false" ht="12.75" hidden="false" customHeight="false" outlineLevel="0" collapsed="false">
      <c r="A2790" s="20" t="n">
        <v>9171</v>
      </c>
      <c r="B2790" s="21" t="n">
        <v>1</v>
      </c>
      <c r="C2790" s="22" t="n">
        <v>12</v>
      </c>
      <c r="D2790" s="22" t="s">
        <v>296</v>
      </c>
      <c r="E2790" s="23" t="n">
        <v>597.06</v>
      </c>
      <c r="F2790" s="23" t="s">
        <v>296</v>
      </c>
      <c r="G2790" s="22" t="n">
        <v>19</v>
      </c>
      <c r="H2790" s="22" t="s">
        <v>296</v>
      </c>
      <c r="I2790" s="5" t="n">
        <f aca="false">B2790/1035008</f>
        <v>9.66176106851348E-007</v>
      </c>
      <c r="J2790" s="6" t="n">
        <f aca="false">J2789+I2790</f>
        <v>0.733464862107348</v>
      </c>
    </row>
    <row r="2791" customFormat="false" ht="12.75" hidden="false" customHeight="false" outlineLevel="0" collapsed="false">
      <c r="A2791" s="20" t="n">
        <v>1830</v>
      </c>
      <c r="B2791" s="21" t="n">
        <v>74</v>
      </c>
      <c r="C2791" s="22" t="n">
        <v>8.784</v>
      </c>
      <c r="D2791" s="22" t="n">
        <v>8.5724</v>
      </c>
      <c r="E2791" s="23" t="n">
        <v>596.75</v>
      </c>
      <c r="F2791" s="23" t="n">
        <v>639.62</v>
      </c>
      <c r="G2791" s="22" t="n">
        <v>14.459</v>
      </c>
      <c r="H2791" s="22" t="n">
        <v>16.61</v>
      </c>
      <c r="I2791" s="5" t="n">
        <f aca="false">B2791/1035008</f>
        <v>7.14970319069998E-005</v>
      </c>
      <c r="J2791" s="6" t="n">
        <f aca="false">J2790+I2791</f>
        <v>0.733536359139255</v>
      </c>
    </row>
    <row r="2792" customFormat="false" ht="12.75" hidden="false" customHeight="false" outlineLevel="0" collapsed="false">
      <c r="A2792" s="20" t="s">
        <v>271</v>
      </c>
      <c r="B2792" s="21" t="n">
        <v>2</v>
      </c>
      <c r="C2792" s="22" t="n">
        <v>7.5</v>
      </c>
      <c r="D2792" s="22" t="n">
        <v>6.364</v>
      </c>
      <c r="E2792" s="23" t="n">
        <v>596.12</v>
      </c>
      <c r="F2792" s="23" t="n">
        <v>525.86</v>
      </c>
      <c r="G2792" s="22" t="n">
        <v>15.5</v>
      </c>
      <c r="H2792" s="22" t="n">
        <v>14.849</v>
      </c>
      <c r="I2792" s="5" t="n">
        <f aca="false">B2792/1035008</f>
        <v>1.9323522137027E-006</v>
      </c>
      <c r="J2792" s="6" t="n">
        <f aca="false">J2791+I2792</f>
        <v>0.733538291491468</v>
      </c>
    </row>
    <row r="2793" customFormat="false" ht="12.75" hidden="false" customHeight="false" outlineLevel="0" collapsed="false">
      <c r="A2793" s="20" t="n">
        <v>9168</v>
      </c>
      <c r="B2793" s="21" t="n">
        <v>2</v>
      </c>
      <c r="C2793" s="22" t="n">
        <v>8.5</v>
      </c>
      <c r="D2793" s="22" t="n">
        <v>0.7071</v>
      </c>
      <c r="E2793" s="23" t="n">
        <v>596.1</v>
      </c>
      <c r="F2793" s="23" t="n">
        <v>83.05</v>
      </c>
      <c r="G2793" s="22" t="n">
        <v>17</v>
      </c>
      <c r="H2793" s="22" t="n">
        <v>4.243</v>
      </c>
      <c r="I2793" s="5" t="n">
        <f aca="false">B2793/1035008</f>
        <v>1.9323522137027E-006</v>
      </c>
      <c r="J2793" s="6" t="n">
        <f aca="false">J2792+I2793</f>
        <v>0.733540223843682</v>
      </c>
    </row>
    <row r="2794" customFormat="false" ht="12.75" hidden="false" customHeight="false" outlineLevel="0" collapsed="false">
      <c r="A2794" s="20" t="n">
        <v>7169</v>
      </c>
      <c r="B2794" s="21" t="n">
        <v>1</v>
      </c>
      <c r="C2794" s="22" t="n">
        <v>14</v>
      </c>
      <c r="D2794" s="22" t="s">
        <v>296</v>
      </c>
      <c r="E2794" s="23" t="n">
        <v>595.99</v>
      </c>
      <c r="F2794" s="23" t="s">
        <v>296</v>
      </c>
      <c r="G2794" s="22" t="n">
        <v>15</v>
      </c>
      <c r="H2794" s="22" t="s">
        <v>296</v>
      </c>
      <c r="I2794" s="5" t="n">
        <f aca="false">B2794/1035008</f>
        <v>9.66176106851348E-007</v>
      </c>
      <c r="J2794" s="6" t="n">
        <f aca="false">J2793+I2794</f>
        <v>0.733541190019789</v>
      </c>
    </row>
    <row r="2795" customFormat="false" ht="12.75" hidden="false" customHeight="false" outlineLevel="0" collapsed="false">
      <c r="A2795" s="20" t="n">
        <v>2979</v>
      </c>
      <c r="B2795" s="21" t="n">
        <v>73</v>
      </c>
      <c r="C2795" s="22" t="n">
        <v>9.877</v>
      </c>
      <c r="D2795" s="22" t="n">
        <v>8.1513</v>
      </c>
      <c r="E2795" s="23" t="n">
        <v>595.76</v>
      </c>
      <c r="F2795" s="23" t="n">
        <v>531.68</v>
      </c>
      <c r="G2795" s="22" t="n">
        <v>16.603</v>
      </c>
      <c r="H2795" s="22" t="n">
        <v>16.957</v>
      </c>
      <c r="I2795" s="5" t="n">
        <f aca="false">B2795/1035008</f>
        <v>7.05308558001484E-005</v>
      </c>
      <c r="J2795" s="6" t="n">
        <f aca="false">J2794+I2795</f>
        <v>0.733611720875589</v>
      </c>
    </row>
    <row r="2796" customFormat="false" ht="12.75" hidden="false" customHeight="false" outlineLevel="0" collapsed="false">
      <c r="A2796" s="20" t="n">
        <v>4200</v>
      </c>
      <c r="B2796" s="21" t="n">
        <v>6</v>
      </c>
      <c r="C2796" s="22" t="n">
        <v>11.667</v>
      </c>
      <c r="D2796" s="22" t="n">
        <v>7.7115</v>
      </c>
      <c r="E2796" s="23" t="n">
        <v>595.74</v>
      </c>
      <c r="F2796" s="23" t="n">
        <v>346.87</v>
      </c>
      <c r="G2796" s="22" t="n">
        <v>20.667</v>
      </c>
      <c r="H2796" s="22" t="n">
        <v>17.397</v>
      </c>
      <c r="I2796" s="5" t="n">
        <f aca="false">B2796/1035008</f>
        <v>5.79705664110809E-006</v>
      </c>
      <c r="J2796" s="6" t="n">
        <f aca="false">J2795+I2796</f>
        <v>0.73361751793223</v>
      </c>
    </row>
    <row r="2797" customFormat="false" ht="12.75" hidden="false" customHeight="false" outlineLevel="0" collapsed="false">
      <c r="A2797" s="20" t="n">
        <v>3241</v>
      </c>
      <c r="B2797" s="21" t="n">
        <v>18</v>
      </c>
      <c r="C2797" s="22" t="n">
        <v>8.722</v>
      </c>
      <c r="D2797" s="22" t="n">
        <v>7.9691</v>
      </c>
      <c r="E2797" s="23" t="n">
        <v>595.7</v>
      </c>
      <c r="F2797" s="23" t="n">
        <v>625.16</v>
      </c>
      <c r="G2797" s="22" t="n">
        <v>15.889</v>
      </c>
      <c r="H2797" s="22" t="n">
        <v>23.126</v>
      </c>
      <c r="I2797" s="5" t="n">
        <f aca="false">B2797/1035008</f>
        <v>1.73911699233243E-005</v>
      </c>
      <c r="J2797" s="6" t="n">
        <f aca="false">J2796+I2797</f>
        <v>0.733634909102153</v>
      </c>
    </row>
    <row r="2798" customFormat="false" ht="12.75" hidden="false" customHeight="false" outlineLevel="0" collapsed="false">
      <c r="A2798" s="20" t="n">
        <v>8406</v>
      </c>
      <c r="B2798" s="21" t="n">
        <v>97</v>
      </c>
      <c r="C2798" s="22" t="n">
        <v>8.845</v>
      </c>
      <c r="D2798" s="22" t="n">
        <v>7.56</v>
      </c>
      <c r="E2798" s="23" t="n">
        <v>595.66</v>
      </c>
      <c r="F2798" s="23" t="n">
        <v>548.7</v>
      </c>
      <c r="G2798" s="22" t="n">
        <v>21.278</v>
      </c>
      <c r="H2798" s="22" t="n">
        <v>21.552</v>
      </c>
      <c r="I2798" s="5" t="n">
        <f aca="false">B2798/1035008</f>
        <v>9.37190823645808E-005</v>
      </c>
      <c r="J2798" s="6" t="n">
        <f aca="false">J2797+I2798</f>
        <v>0.733728628184518</v>
      </c>
    </row>
    <row r="2799" customFormat="false" ht="12.75" hidden="false" customHeight="false" outlineLevel="0" collapsed="false">
      <c r="A2799" s="20" t="n">
        <v>3210</v>
      </c>
      <c r="B2799" s="21" t="n">
        <v>3</v>
      </c>
      <c r="C2799" s="22" t="n">
        <v>11.667</v>
      </c>
      <c r="D2799" s="22" t="n">
        <v>11.5902</v>
      </c>
      <c r="E2799" s="23" t="n">
        <v>595.54</v>
      </c>
      <c r="F2799" s="23" t="n">
        <v>443.49</v>
      </c>
      <c r="G2799" s="22" t="n">
        <v>15</v>
      </c>
      <c r="H2799" s="22" t="n">
        <v>16.523</v>
      </c>
      <c r="I2799" s="5" t="n">
        <f aca="false">B2799/1035008</f>
        <v>2.89852832055404E-006</v>
      </c>
      <c r="J2799" s="6" t="n">
        <f aca="false">J2798+I2799</f>
        <v>0.733731526712839</v>
      </c>
    </row>
    <row r="2800" customFormat="false" ht="12.75" hidden="false" customHeight="false" outlineLevel="0" collapsed="false">
      <c r="A2800" s="20" t="n">
        <v>4919</v>
      </c>
      <c r="B2800" s="21" t="n">
        <v>45</v>
      </c>
      <c r="C2800" s="22" t="n">
        <v>10.444</v>
      </c>
      <c r="D2800" s="22" t="n">
        <v>9.699</v>
      </c>
      <c r="E2800" s="23" t="n">
        <v>595.36</v>
      </c>
      <c r="F2800" s="23" t="n">
        <v>545.13</v>
      </c>
      <c r="G2800" s="22" t="n">
        <v>18.6</v>
      </c>
      <c r="H2800" s="22" t="n">
        <v>20.321</v>
      </c>
      <c r="I2800" s="5" t="n">
        <f aca="false">B2800/1035008</f>
        <v>4.34779248083107E-005</v>
      </c>
      <c r="J2800" s="6" t="n">
        <f aca="false">J2799+I2800</f>
        <v>0.733775004637647</v>
      </c>
    </row>
    <row r="2801" customFormat="false" ht="12.75" hidden="false" customHeight="false" outlineLevel="0" collapsed="false">
      <c r="A2801" s="20" t="n">
        <v>59651</v>
      </c>
      <c r="B2801" s="21" t="n">
        <v>30</v>
      </c>
      <c r="C2801" s="22" t="n">
        <v>9.867</v>
      </c>
      <c r="D2801" s="22" t="n">
        <v>10.5495</v>
      </c>
      <c r="E2801" s="23" t="n">
        <v>595.15</v>
      </c>
      <c r="F2801" s="23" t="n">
        <v>583.31</v>
      </c>
      <c r="G2801" s="22" t="n">
        <v>14.933</v>
      </c>
      <c r="H2801" s="22" t="n">
        <v>14.767</v>
      </c>
      <c r="I2801" s="5" t="n">
        <f aca="false">B2801/1035008</f>
        <v>2.89852832055404E-005</v>
      </c>
      <c r="J2801" s="6" t="n">
        <f aca="false">J2800+I2801</f>
        <v>0.733803989920852</v>
      </c>
    </row>
    <row r="2802" customFormat="false" ht="12.75" hidden="false" customHeight="false" outlineLevel="0" collapsed="false">
      <c r="A2802" s="20" t="n">
        <v>80501</v>
      </c>
      <c r="B2802" s="21" t="n">
        <v>31</v>
      </c>
      <c r="C2802" s="22" t="n">
        <v>9.742</v>
      </c>
      <c r="D2802" s="22" t="n">
        <v>9.3415</v>
      </c>
      <c r="E2802" s="23" t="n">
        <v>595.09</v>
      </c>
      <c r="F2802" s="23" t="n">
        <v>571.2</v>
      </c>
      <c r="G2802" s="22" t="n">
        <v>18.129</v>
      </c>
      <c r="H2802" s="22" t="n">
        <v>18.134</v>
      </c>
      <c r="I2802" s="5" t="n">
        <f aca="false">B2802/1035008</f>
        <v>2.99514593123918E-005</v>
      </c>
      <c r="J2802" s="6" t="n">
        <f aca="false">J2801+I2802</f>
        <v>0.733833941380165</v>
      </c>
    </row>
    <row r="2803" customFormat="false" ht="12.75" hidden="false" customHeight="false" outlineLevel="0" collapsed="false">
      <c r="A2803" s="20" t="n">
        <v>2111</v>
      </c>
      <c r="B2803" s="21" t="n">
        <v>5</v>
      </c>
      <c r="C2803" s="22" t="n">
        <v>11.6</v>
      </c>
      <c r="D2803" s="22" t="n">
        <v>13.1072</v>
      </c>
      <c r="E2803" s="23" t="n">
        <v>594.94</v>
      </c>
      <c r="F2803" s="23" t="n">
        <v>574.1</v>
      </c>
      <c r="G2803" s="22" t="n">
        <v>17.4</v>
      </c>
      <c r="H2803" s="22" t="n">
        <v>17.068</v>
      </c>
      <c r="I2803" s="5" t="n">
        <f aca="false">B2803/1035008</f>
        <v>4.83088053425674E-006</v>
      </c>
      <c r="J2803" s="6" t="n">
        <f aca="false">J2802+I2803</f>
        <v>0.733838772260699</v>
      </c>
    </row>
    <row r="2804" customFormat="false" ht="12.75" hidden="false" customHeight="false" outlineLevel="0" collapsed="false">
      <c r="A2804" s="20" t="n">
        <v>83809</v>
      </c>
      <c r="B2804" s="21" t="n">
        <v>2</v>
      </c>
      <c r="C2804" s="22" t="n">
        <v>10.5</v>
      </c>
      <c r="D2804" s="22" t="n">
        <v>2.1213</v>
      </c>
      <c r="E2804" s="23" t="n">
        <v>594.29</v>
      </c>
      <c r="F2804" s="23" t="n">
        <v>36.8</v>
      </c>
      <c r="G2804" s="22" t="n">
        <v>20</v>
      </c>
      <c r="H2804" s="22" t="n">
        <v>2.828</v>
      </c>
      <c r="I2804" s="5" t="n">
        <f aca="false">B2804/1035008</f>
        <v>1.9323522137027E-006</v>
      </c>
      <c r="J2804" s="6" t="n">
        <f aca="false">J2803+I2804</f>
        <v>0.733840704612913</v>
      </c>
    </row>
    <row r="2805" customFormat="false" ht="12.75" hidden="false" customHeight="false" outlineLevel="0" collapsed="false">
      <c r="A2805" s="20" t="n">
        <v>47832</v>
      </c>
      <c r="B2805" s="21" t="n">
        <v>2</v>
      </c>
      <c r="C2805" s="22" t="n">
        <v>10.5</v>
      </c>
      <c r="D2805" s="22" t="n">
        <v>10.6066</v>
      </c>
      <c r="E2805" s="23" t="n">
        <v>594.1</v>
      </c>
      <c r="F2805" s="23" t="n">
        <v>575.15</v>
      </c>
      <c r="G2805" s="22" t="n">
        <v>18</v>
      </c>
      <c r="H2805" s="22" t="n">
        <v>21.213</v>
      </c>
      <c r="I2805" s="5" t="n">
        <f aca="false">B2805/1035008</f>
        <v>1.9323522137027E-006</v>
      </c>
      <c r="J2805" s="6" t="n">
        <f aca="false">J2804+I2805</f>
        <v>0.733842636965126</v>
      </c>
    </row>
    <row r="2806" customFormat="false" ht="12.75" hidden="false" customHeight="false" outlineLevel="0" collapsed="false">
      <c r="A2806" s="20" t="n">
        <v>94451</v>
      </c>
      <c r="B2806" s="21" t="n">
        <v>1</v>
      </c>
      <c r="C2806" s="22" t="n">
        <v>10</v>
      </c>
      <c r="D2806" s="22" t="s">
        <v>296</v>
      </c>
      <c r="E2806" s="23" t="n">
        <v>594.04</v>
      </c>
      <c r="F2806" s="23" t="s">
        <v>296</v>
      </c>
      <c r="G2806" s="22" t="n">
        <v>31</v>
      </c>
      <c r="H2806" s="22" t="s">
        <v>296</v>
      </c>
      <c r="I2806" s="5" t="n">
        <f aca="false">B2806/1035008</f>
        <v>9.66176106851348E-007</v>
      </c>
      <c r="J2806" s="6" t="n">
        <f aca="false">J2805+I2806</f>
        <v>0.733843603141233</v>
      </c>
    </row>
    <row r="2807" customFormat="false" ht="12.75" hidden="false" customHeight="false" outlineLevel="0" collapsed="false">
      <c r="A2807" s="20" t="n">
        <v>8083</v>
      </c>
      <c r="B2807" s="21" t="n">
        <v>6</v>
      </c>
      <c r="C2807" s="22" t="n">
        <v>10.333</v>
      </c>
      <c r="D2807" s="22" t="n">
        <v>8.6641</v>
      </c>
      <c r="E2807" s="23" t="n">
        <v>593.97</v>
      </c>
      <c r="F2807" s="23" t="n">
        <v>508.94</v>
      </c>
      <c r="G2807" s="22" t="n">
        <v>20.5</v>
      </c>
      <c r="H2807" s="22" t="n">
        <v>19.542</v>
      </c>
      <c r="I2807" s="5" t="n">
        <f aca="false">B2807/1035008</f>
        <v>5.79705664110809E-006</v>
      </c>
      <c r="J2807" s="6" t="n">
        <f aca="false">J2806+I2807</f>
        <v>0.733849400197874</v>
      </c>
    </row>
    <row r="2808" customFormat="false" ht="12.75" hidden="false" customHeight="false" outlineLevel="0" collapsed="false">
      <c r="A2808" s="20" t="n">
        <v>3679</v>
      </c>
      <c r="B2808" s="21" t="n">
        <v>3</v>
      </c>
      <c r="C2808" s="22" t="n">
        <v>14</v>
      </c>
      <c r="D2808" s="22" t="n">
        <v>15.3948</v>
      </c>
      <c r="E2808" s="23" t="n">
        <v>593.79</v>
      </c>
      <c r="F2808" s="23" t="n">
        <v>478.99</v>
      </c>
      <c r="G2808" s="22" t="n">
        <v>15</v>
      </c>
      <c r="H2808" s="22" t="n">
        <v>15.395</v>
      </c>
      <c r="I2808" s="5" t="n">
        <f aca="false">B2808/1035008</f>
        <v>2.89852832055404E-006</v>
      </c>
      <c r="J2808" s="6" t="n">
        <f aca="false">J2807+I2808</f>
        <v>0.733852298726195</v>
      </c>
    </row>
    <row r="2809" customFormat="false" ht="12.75" hidden="false" customHeight="false" outlineLevel="0" collapsed="false">
      <c r="A2809" s="20" t="n">
        <v>1529</v>
      </c>
      <c r="B2809" s="21" t="n">
        <v>5</v>
      </c>
      <c r="C2809" s="22" t="n">
        <v>10.4</v>
      </c>
      <c r="D2809" s="22" t="n">
        <v>10.6442</v>
      </c>
      <c r="E2809" s="23" t="n">
        <v>593.46</v>
      </c>
      <c r="F2809" s="23" t="n">
        <v>632.23</v>
      </c>
      <c r="G2809" s="22" t="n">
        <v>18.8</v>
      </c>
      <c r="H2809" s="22" t="n">
        <v>24.904</v>
      </c>
      <c r="I2809" s="5" t="n">
        <f aca="false">B2809/1035008</f>
        <v>4.83088053425674E-006</v>
      </c>
      <c r="J2809" s="6" t="n">
        <f aca="false">J2808+I2809</f>
        <v>0.733857129606729</v>
      </c>
    </row>
    <row r="2810" customFormat="false" ht="12.75" hidden="false" customHeight="false" outlineLevel="0" collapsed="false">
      <c r="A2810" s="20" t="n">
        <v>51902</v>
      </c>
      <c r="B2810" s="21" t="n">
        <v>7</v>
      </c>
      <c r="C2810" s="22" t="n">
        <v>10.143</v>
      </c>
      <c r="D2810" s="22" t="n">
        <v>7.8194</v>
      </c>
      <c r="E2810" s="23" t="n">
        <v>593.4</v>
      </c>
      <c r="F2810" s="23" t="n">
        <v>527.61</v>
      </c>
      <c r="G2810" s="22" t="n">
        <v>14.857</v>
      </c>
      <c r="H2810" s="22" t="n">
        <v>11.157</v>
      </c>
      <c r="I2810" s="5" t="n">
        <f aca="false">B2810/1035008</f>
        <v>6.76323274795944E-006</v>
      </c>
      <c r="J2810" s="6" t="n">
        <f aca="false">J2809+I2810</f>
        <v>0.733863892839477</v>
      </c>
    </row>
    <row r="2811" customFormat="false" ht="12.75" hidden="false" customHeight="false" outlineLevel="0" collapsed="false">
      <c r="A2811" s="20" t="n">
        <v>85409</v>
      </c>
      <c r="B2811" s="21" t="n">
        <v>40</v>
      </c>
      <c r="C2811" s="22" t="n">
        <v>7.6</v>
      </c>
      <c r="D2811" s="22" t="n">
        <v>7.3303</v>
      </c>
      <c r="E2811" s="23" t="n">
        <v>593.14</v>
      </c>
      <c r="F2811" s="23" t="n">
        <v>1001.82</v>
      </c>
      <c r="G2811" s="22" t="n">
        <v>10.925</v>
      </c>
      <c r="H2811" s="22" t="n">
        <v>13.037</v>
      </c>
      <c r="I2811" s="5" t="n">
        <f aca="false">B2811/1035008</f>
        <v>3.86470442740539E-005</v>
      </c>
      <c r="J2811" s="6" t="n">
        <f aca="false">J2810+I2811</f>
        <v>0.733902539883751</v>
      </c>
    </row>
    <row r="2812" customFormat="false" ht="12.75" hidden="false" customHeight="false" outlineLevel="0" collapsed="false">
      <c r="A2812" s="20" t="n">
        <v>58081</v>
      </c>
      <c r="B2812" s="21" t="n">
        <v>1</v>
      </c>
      <c r="C2812" s="22" t="n">
        <v>9</v>
      </c>
      <c r="D2812" s="22" t="s">
        <v>296</v>
      </c>
      <c r="E2812" s="23" t="n">
        <v>592.99</v>
      </c>
      <c r="F2812" s="23" t="s">
        <v>296</v>
      </c>
      <c r="G2812" s="22" t="n">
        <v>10</v>
      </c>
      <c r="H2812" s="22" t="s">
        <v>296</v>
      </c>
      <c r="I2812" s="5" t="n">
        <f aca="false">B2812/1035008</f>
        <v>9.66176106851348E-007</v>
      </c>
      <c r="J2812" s="6" t="n">
        <f aca="false">J2811+I2812</f>
        <v>0.733903506059858</v>
      </c>
    </row>
    <row r="2813" customFormat="false" ht="12.75" hidden="false" customHeight="false" outlineLevel="0" collapsed="false">
      <c r="A2813" s="20" t="n">
        <v>20280</v>
      </c>
      <c r="B2813" s="21" t="n">
        <v>133</v>
      </c>
      <c r="C2813" s="22" t="n">
        <v>8.496</v>
      </c>
      <c r="D2813" s="22" t="n">
        <v>9.0735</v>
      </c>
      <c r="E2813" s="23" t="n">
        <v>592.78</v>
      </c>
      <c r="F2813" s="23" t="n">
        <v>783.89</v>
      </c>
      <c r="G2813" s="22" t="n">
        <v>14.459</v>
      </c>
      <c r="H2813" s="22" t="n">
        <v>18.104</v>
      </c>
      <c r="I2813" s="5" t="n">
        <f aca="false">B2813/1035008</f>
        <v>0.000128501422211229</v>
      </c>
      <c r="J2813" s="6" t="n">
        <f aca="false">J2812+I2813</f>
        <v>0.734032007482069</v>
      </c>
    </row>
    <row r="2814" customFormat="false" ht="12.75" hidden="false" customHeight="false" outlineLevel="0" collapsed="false">
      <c r="A2814" s="20" t="n">
        <v>78321</v>
      </c>
      <c r="B2814" s="21" t="n">
        <v>115</v>
      </c>
      <c r="C2814" s="22" t="n">
        <v>9.374</v>
      </c>
      <c r="D2814" s="22" t="n">
        <v>10.4348</v>
      </c>
      <c r="E2814" s="23" t="n">
        <v>592.7</v>
      </c>
      <c r="F2814" s="23" t="n">
        <v>710.7</v>
      </c>
      <c r="G2814" s="22" t="n">
        <v>16.704</v>
      </c>
      <c r="H2814" s="22" t="n">
        <v>23.973</v>
      </c>
      <c r="I2814" s="5" t="n">
        <f aca="false">B2814/1035008</f>
        <v>0.000111110252287905</v>
      </c>
      <c r="J2814" s="6" t="n">
        <f aca="false">J2813+I2814</f>
        <v>0.734143117734357</v>
      </c>
    </row>
    <row r="2815" customFormat="false" ht="12.75" hidden="false" customHeight="false" outlineLevel="0" collapsed="false">
      <c r="A2815" s="20" t="n">
        <v>71848</v>
      </c>
      <c r="B2815" s="21" t="n">
        <v>177</v>
      </c>
      <c r="C2815" s="22" t="n">
        <v>10.463</v>
      </c>
      <c r="D2815" s="22" t="n">
        <v>8.9462</v>
      </c>
      <c r="E2815" s="23" t="n">
        <v>592.56</v>
      </c>
      <c r="F2815" s="23" t="n">
        <v>538.15</v>
      </c>
      <c r="G2815" s="22" t="n">
        <v>17.486</v>
      </c>
      <c r="H2815" s="22" t="n">
        <v>18.796</v>
      </c>
      <c r="I2815" s="5" t="n">
        <f aca="false">B2815/1035008</f>
        <v>0.000171013170912689</v>
      </c>
      <c r="J2815" s="6" t="n">
        <f aca="false">J2814+I2815</f>
        <v>0.73431413090527</v>
      </c>
    </row>
    <row r="2816" customFormat="false" ht="12.75" hidden="false" customHeight="false" outlineLevel="0" collapsed="false">
      <c r="A2816" s="20" t="n">
        <v>701</v>
      </c>
      <c r="B2816" s="21" t="n">
        <v>2</v>
      </c>
      <c r="C2816" s="22" t="n">
        <v>10.5</v>
      </c>
      <c r="D2816" s="22" t="n">
        <v>13.435</v>
      </c>
      <c r="E2816" s="23" t="n">
        <v>592.54</v>
      </c>
      <c r="F2816" s="23" t="n">
        <v>744.56</v>
      </c>
      <c r="G2816" s="22" t="n">
        <v>21</v>
      </c>
      <c r="H2816" s="22" t="n">
        <v>28.284</v>
      </c>
      <c r="I2816" s="5" t="n">
        <f aca="false">B2816/1035008</f>
        <v>1.9323522137027E-006</v>
      </c>
      <c r="J2816" s="6" t="n">
        <f aca="false">J2815+I2816</f>
        <v>0.734316063257484</v>
      </c>
    </row>
    <row r="2817" customFormat="false" ht="12.75" hidden="false" customHeight="false" outlineLevel="0" collapsed="false">
      <c r="A2817" s="20" t="n">
        <v>2971</v>
      </c>
      <c r="B2817" s="21" t="n">
        <v>52</v>
      </c>
      <c r="C2817" s="22" t="n">
        <v>10.635</v>
      </c>
      <c r="D2817" s="22" t="n">
        <v>11.4018</v>
      </c>
      <c r="E2817" s="23" t="n">
        <v>592.2</v>
      </c>
      <c r="F2817" s="23" t="n">
        <v>638.79</v>
      </c>
      <c r="G2817" s="22" t="n">
        <v>17.269</v>
      </c>
      <c r="H2817" s="22" t="n">
        <v>20.118</v>
      </c>
      <c r="I2817" s="5" t="n">
        <f aca="false">B2817/1035008</f>
        <v>5.02411575562701E-005</v>
      </c>
      <c r="J2817" s="6" t="n">
        <f aca="false">J2816+I2817</f>
        <v>0.73436630441504</v>
      </c>
    </row>
    <row r="2818" customFormat="false" ht="12.75" hidden="false" customHeight="false" outlineLevel="0" collapsed="false">
      <c r="A2818" s="20" t="n">
        <v>85221</v>
      </c>
      <c r="B2818" s="21" t="n">
        <v>117</v>
      </c>
      <c r="C2818" s="22" t="n">
        <v>8.308</v>
      </c>
      <c r="D2818" s="22" t="n">
        <v>11.2812</v>
      </c>
      <c r="E2818" s="23" t="n">
        <v>592.2</v>
      </c>
      <c r="F2818" s="23" t="n">
        <v>899.67</v>
      </c>
      <c r="G2818" s="22" t="n">
        <v>13.265</v>
      </c>
      <c r="H2818" s="22" t="n">
        <v>19.05</v>
      </c>
      <c r="I2818" s="5" t="n">
        <f aca="false">B2818/1035008</f>
        <v>0.000113042604501608</v>
      </c>
      <c r="J2818" s="6" t="n">
        <f aca="false">J2817+I2818</f>
        <v>0.734479347019541</v>
      </c>
    </row>
    <row r="2819" customFormat="false" ht="12.75" hidden="false" customHeight="false" outlineLevel="0" collapsed="false">
      <c r="A2819" s="20" t="n">
        <v>9158</v>
      </c>
      <c r="B2819" s="21" t="n">
        <v>4</v>
      </c>
      <c r="C2819" s="22" t="n">
        <v>8.5</v>
      </c>
      <c r="D2819" s="22" t="n">
        <v>5.5076</v>
      </c>
      <c r="E2819" s="23" t="n">
        <v>592.18</v>
      </c>
      <c r="F2819" s="23" t="n">
        <v>505.69</v>
      </c>
      <c r="G2819" s="22" t="n">
        <v>29.25</v>
      </c>
      <c r="H2819" s="22" t="n">
        <v>30.104</v>
      </c>
      <c r="I2819" s="5" t="n">
        <f aca="false">B2819/1035008</f>
        <v>3.86470442740539E-006</v>
      </c>
      <c r="J2819" s="6" t="n">
        <f aca="false">J2818+I2819</f>
        <v>0.734483211723969</v>
      </c>
    </row>
    <row r="2820" customFormat="false" ht="12.75" hidden="false" customHeight="false" outlineLevel="0" collapsed="false">
      <c r="A2820" s="20" t="n">
        <v>5845</v>
      </c>
      <c r="B2820" s="21" t="n">
        <v>40</v>
      </c>
      <c r="C2820" s="22" t="n">
        <v>9.425</v>
      </c>
      <c r="D2820" s="22" t="n">
        <v>10.9378</v>
      </c>
      <c r="E2820" s="23" t="n">
        <v>591.86</v>
      </c>
      <c r="F2820" s="23" t="n">
        <v>738.14</v>
      </c>
      <c r="G2820" s="22" t="n">
        <v>15.75</v>
      </c>
      <c r="H2820" s="22" t="n">
        <v>20.406</v>
      </c>
      <c r="I2820" s="5" t="n">
        <f aca="false">B2820/1035008</f>
        <v>3.86470442740539E-005</v>
      </c>
      <c r="J2820" s="6" t="n">
        <f aca="false">J2819+I2820</f>
        <v>0.734521858768243</v>
      </c>
    </row>
    <row r="2821" customFormat="false" ht="12.75" hidden="false" customHeight="false" outlineLevel="0" collapsed="false">
      <c r="A2821" s="20" t="n">
        <v>1221</v>
      </c>
      <c r="B2821" s="21" t="n">
        <v>1</v>
      </c>
      <c r="C2821" s="22" t="n">
        <v>7</v>
      </c>
      <c r="D2821" s="22" t="s">
        <v>296</v>
      </c>
      <c r="E2821" s="23" t="n">
        <v>591.8</v>
      </c>
      <c r="F2821" s="23" t="s">
        <v>296</v>
      </c>
      <c r="G2821" s="22" t="n">
        <v>18</v>
      </c>
      <c r="H2821" s="22" t="s">
        <v>296</v>
      </c>
      <c r="I2821" s="5" t="n">
        <f aca="false">B2821/1035008</f>
        <v>9.66176106851348E-007</v>
      </c>
      <c r="J2821" s="6" t="n">
        <f aca="false">J2820+I2821</f>
        <v>0.73452282494435</v>
      </c>
    </row>
    <row r="2822" customFormat="false" ht="12.75" hidden="false" customHeight="false" outlineLevel="0" collapsed="false">
      <c r="A2822" s="20" t="n">
        <v>78602</v>
      </c>
      <c r="B2822" s="21" t="n">
        <v>2</v>
      </c>
      <c r="C2822" s="22" t="n">
        <v>7.5</v>
      </c>
      <c r="D2822" s="22" t="n">
        <v>9.1924</v>
      </c>
      <c r="E2822" s="23" t="n">
        <v>591.7</v>
      </c>
      <c r="F2822" s="23" t="n">
        <v>767.5</v>
      </c>
      <c r="G2822" s="22" t="n">
        <v>17.5</v>
      </c>
      <c r="H2822" s="22" t="n">
        <v>23.335</v>
      </c>
      <c r="I2822" s="5" t="n">
        <f aca="false">B2822/1035008</f>
        <v>1.9323522137027E-006</v>
      </c>
      <c r="J2822" s="6" t="n">
        <f aca="false">J2821+I2822</f>
        <v>0.734524757296563</v>
      </c>
    </row>
    <row r="2823" customFormat="false" ht="12.75" hidden="false" customHeight="false" outlineLevel="0" collapsed="false">
      <c r="A2823" s="20" t="n">
        <v>71696</v>
      </c>
      <c r="B2823" s="21" t="n">
        <v>191</v>
      </c>
      <c r="C2823" s="22" t="n">
        <v>8.34</v>
      </c>
      <c r="D2823" s="22" t="n">
        <v>8.9275</v>
      </c>
      <c r="E2823" s="23" t="n">
        <v>591.65</v>
      </c>
      <c r="F2823" s="23" t="n">
        <v>642.45</v>
      </c>
      <c r="G2823" s="22" t="n">
        <v>17.424</v>
      </c>
      <c r="H2823" s="22" t="n">
        <v>21.347</v>
      </c>
      <c r="I2823" s="5" t="n">
        <f aca="false">B2823/1035008</f>
        <v>0.000184539636408607</v>
      </c>
      <c r="J2823" s="6" t="n">
        <f aca="false">J2822+I2823</f>
        <v>0.734709296932972</v>
      </c>
    </row>
    <row r="2824" customFormat="false" ht="12.75" hidden="false" customHeight="false" outlineLevel="0" collapsed="false">
      <c r="A2824" s="20" t="n">
        <v>7801</v>
      </c>
      <c r="B2824" s="21" t="n">
        <v>54</v>
      </c>
      <c r="C2824" s="22" t="n">
        <v>9.019</v>
      </c>
      <c r="D2824" s="22" t="n">
        <v>10.2248</v>
      </c>
      <c r="E2824" s="23" t="n">
        <v>591.57</v>
      </c>
      <c r="F2824" s="23" t="n">
        <v>702.26</v>
      </c>
      <c r="G2824" s="22" t="n">
        <v>16.13</v>
      </c>
      <c r="H2824" s="22" t="n">
        <v>20.423</v>
      </c>
      <c r="I2824" s="5" t="n">
        <f aca="false">B2824/1035008</f>
        <v>5.21735097699728E-005</v>
      </c>
      <c r="J2824" s="6" t="n">
        <f aca="false">J2823+I2824</f>
        <v>0.734761470442742</v>
      </c>
    </row>
    <row r="2825" customFormat="false" ht="12.75" hidden="false" customHeight="false" outlineLevel="0" collapsed="false">
      <c r="A2825" s="20" t="n">
        <v>2387</v>
      </c>
      <c r="B2825" s="21" t="n">
        <v>44</v>
      </c>
      <c r="C2825" s="22" t="n">
        <v>9.023</v>
      </c>
      <c r="D2825" s="22" t="n">
        <v>7.4755</v>
      </c>
      <c r="E2825" s="23" t="n">
        <v>591.56</v>
      </c>
      <c r="F2825" s="23" t="n">
        <v>479.34</v>
      </c>
      <c r="G2825" s="22" t="n">
        <v>14.273</v>
      </c>
      <c r="H2825" s="22" t="n">
        <v>13.438</v>
      </c>
      <c r="I2825" s="5" t="n">
        <f aca="false">B2825/1035008</f>
        <v>4.25117487014593E-005</v>
      </c>
      <c r="J2825" s="6" t="n">
        <f aca="false">J2824+I2825</f>
        <v>0.734803982191444</v>
      </c>
    </row>
    <row r="2826" customFormat="false" ht="12.75" hidden="false" customHeight="false" outlineLevel="0" collapsed="false">
      <c r="A2826" s="20" t="n">
        <v>52481</v>
      </c>
      <c r="B2826" s="21" t="n">
        <v>2</v>
      </c>
      <c r="C2826" s="22" t="n">
        <v>12</v>
      </c>
      <c r="D2826" s="22" t="n">
        <v>5.6569</v>
      </c>
      <c r="E2826" s="23" t="n">
        <v>591.46</v>
      </c>
      <c r="F2826" s="23" t="n">
        <v>101.03</v>
      </c>
      <c r="G2826" s="22" t="n">
        <v>16</v>
      </c>
      <c r="H2826" s="22" t="n">
        <v>4.243</v>
      </c>
      <c r="I2826" s="5" t="n">
        <f aca="false">B2826/1035008</f>
        <v>1.9323522137027E-006</v>
      </c>
      <c r="J2826" s="6" t="n">
        <f aca="false">J2825+I2826</f>
        <v>0.734805914543657</v>
      </c>
    </row>
    <row r="2827" customFormat="false" ht="12.75" hidden="false" customHeight="false" outlineLevel="0" collapsed="false">
      <c r="A2827" s="20" t="n">
        <v>34460</v>
      </c>
      <c r="B2827" s="21" t="n">
        <v>33</v>
      </c>
      <c r="C2827" s="22" t="n">
        <v>9.212</v>
      </c>
      <c r="D2827" s="22" t="n">
        <v>12.0953</v>
      </c>
      <c r="E2827" s="23" t="n">
        <v>591.01</v>
      </c>
      <c r="F2827" s="23" t="n">
        <v>756.22</v>
      </c>
      <c r="G2827" s="22" t="n">
        <v>16.697</v>
      </c>
      <c r="H2827" s="22" t="n">
        <v>26.128</v>
      </c>
      <c r="I2827" s="5" t="n">
        <f aca="false">B2827/1035008</f>
        <v>3.18838115260945E-005</v>
      </c>
      <c r="J2827" s="6" t="n">
        <f aca="false">J2826+I2827</f>
        <v>0.734837798355183</v>
      </c>
    </row>
    <row r="2828" customFormat="false" ht="12.75" hidden="false" customHeight="false" outlineLevel="0" collapsed="false">
      <c r="A2828" s="20" t="n">
        <v>9083</v>
      </c>
      <c r="B2828" s="21" t="n">
        <v>15</v>
      </c>
      <c r="C2828" s="22" t="n">
        <v>9.8</v>
      </c>
      <c r="D2828" s="22" t="n">
        <v>7.447</v>
      </c>
      <c r="E2828" s="23" t="n">
        <v>590.79</v>
      </c>
      <c r="F2828" s="23" t="n">
        <v>508.07</v>
      </c>
      <c r="G2828" s="22" t="n">
        <v>16.533</v>
      </c>
      <c r="H2828" s="22" t="n">
        <v>14.928</v>
      </c>
      <c r="I2828" s="5" t="n">
        <f aca="false">B2828/1035008</f>
        <v>1.44926416027702E-005</v>
      </c>
      <c r="J2828" s="6" t="n">
        <f aca="false">J2827+I2828</f>
        <v>0.734852290996786</v>
      </c>
    </row>
    <row r="2829" customFormat="false" ht="12.75" hidden="false" customHeight="false" outlineLevel="0" collapsed="false">
      <c r="A2829" s="20" t="n">
        <v>4104</v>
      </c>
      <c r="B2829" s="21" t="n">
        <v>12</v>
      </c>
      <c r="C2829" s="22" t="n">
        <v>9.75</v>
      </c>
      <c r="D2829" s="22" t="n">
        <v>7.8059</v>
      </c>
      <c r="E2829" s="23" t="n">
        <v>590.56</v>
      </c>
      <c r="F2829" s="23" t="n">
        <v>440</v>
      </c>
      <c r="G2829" s="22" t="n">
        <v>15.667</v>
      </c>
      <c r="H2829" s="22" t="n">
        <v>10.982</v>
      </c>
      <c r="I2829" s="5" t="n">
        <f aca="false">B2829/1035008</f>
        <v>1.15941132822162E-005</v>
      </c>
      <c r="J2829" s="6" t="n">
        <f aca="false">J2828+I2829</f>
        <v>0.734863885110068</v>
      </c>
    </row>
    <row r="2830" customFormat="false" ht="12.75" hidden="false" customHeight="false" outlineLevel="0" collapsed="false">
      <c r="A2830" s="20" t="s">
        <v>63</v>
      </c>
      <c r="B2830" s="21" t="n">
        <v>87</v>
      </c>
      <c r="C2830" s="22" t="n">
        <v>9.414</v>
      </c>
      <c r="D2830" s="22" t="n">
        <v>9.4297</v>
      </c>
      <c r="E2830" s="23" t="n">
        <v>590.42</v>
      </c>
      <c r="F2830" s="23" t="n">
        <v>668.53</v>
      </c>
      <c r="G2830" s="22" t="n">
        <v>19.782</v>
      </c>
      <c r="H2830" s="22" t="n">
        <v>21.207</v>
      </c>
      <c r="I2830" s="5" t="n">
        <f aca="false">B2830/1035008</f>
        <v>8.40573212960673E-005</v>
      </c>
      <c r="J2830" s="6" t="n">
        <f aca="false">J2829+I2830</f>
        <v>0.734947942431364</v>
      </c>
    </row>
    <row r="2831" customFormat="false" ht="12.75" hidden="false" customHeight="false" outlineLevel="0" collapsed="false">
      <c r="A2831" s="20" t="n">
        <v>5952</v>
      </c>
      <c r="B2831" s="21" t="n">
        <v>15</v>
      </c>
      <c r="C2831" s="22" t="n">
        <v>10.2</v>
      </c>
      <c r="D2831" s="22" t="n">
        <v>15.2043</v>
      </c>
      <c r="E2831" s="23" t="n">
        <v>590.36</v>
      </c>
      <c r="F2831" s="23" t="n">
        <v>953.71</v>
      </c>
      <c r="G2831" s="22" t="n">
        <v>15.867</v>
      </c>
      <c r="H2831" s="22" t="n">
        <v>26.968</v>
      </c>
      <c r="I2831" s="5" t="n">
        <f aca="false">B2831/1035008</f>
        <v>1.44926416027702E-005</v>
      </c>
      <c r="J2831" s="6" t="n">
        <f aca="false">J2830+I2831</f>
        <v>0.734962435072967</v>
      </c>
    </row>
    <row r="2832" customFormat="false" ht="12.75" hidden="false" customHeight="false" outlineLevel="0" collapsed="false">
      <c r="A2832" s="20" t="n">
        <v>71955</v>
      </c>
      <c r="B2832" s="21" t="n">
        <v>115</v>
      </c>
      <c r="C2832" s="22" t="n">
        <v>9.565</v>
      </c>
      <c r="D2832" s="22" t="n">
        <v>8.6695</v>
      </c>
      <c r="E2832" s="23" t="n">
        <v>589.9</v>
      </c>
      <c r="F2832" s="23" t="n">
        <v>579.35</v>
      </c>
      <c r="G2832" s="22" t="n">
        <v>17.391</v>
      </c>
      <c r="H2832" s="22" t="n">
        <v>19.505</v>
      </c>
      <c r="I2832" s="5" t="n">
        <f aca="false">B2832/1035008</f>
        <v>0.000111110252287905</v>
      </c>
      <c r="J2832" s="6" t="n">
        <f aca="false">J2831+I2832</f>
        <v>0.735073545325255</v>
      </c>
    </row>
    <row r="2833" customFormat="false" ht="12.75" hidden="false" customHeight="false" outlineLevel="0" collapsed="false">
      <c r="A2833" s="20" t="s">
        <v>90</v>
      </c>
      <c r="B2833" s="21" t="n">
        <v>41</v>
      </c>
      <c r="C2833" s="22" t="n">
        <v>9.317</v>
      </c>
      <c r="D2833" s="22" t="n">
        <v>8.9511</v>
      </c>
      <c r="E2833" s="23" t="n">
        <v>589.88</v>
      </c>
      <c r="F2833" s="23" t="n">
        <v>588.84</v>
      </c>
      <c r="G2833" s="22" t="n">
        <v>17</v>
      </c>
      <c r="H2833" s="22" t="n">
        <v>18.682</v>
      </c>
      <c r="I2833" s="5" t="n">
        <f aca="false">B2833/1035008</f>
        <v>3.96132203809053E-005</v>
      </c>
      <c r="J2833" s="6" t="n">
        <f aca="false">J2832+I2833</f>
        <v>0.735113158545636</v>
      </c>
    </row>
    <row r="2834" customFormat="false" ht="12.75" hidden="false" customHeight="false" outlineLevel="0" collapsed="false">
      <c r="A2834" s="20" t="n">
        <v>38653</v>
      </c>
      <c r="B2834" s="21" t="n">
        <v>5</v>
      </c>
      <c r="C2834" s="22" t="n">
        <v>7.6</v>
      </c>
      <c r="D2834" s="22" t="n">
        <v>6.0249</v>
      </c>
      <c r="E2834" s="23" t="n">
        <v>589.85</v>
      </c>
      <c r="F2834" s="23" t="n">
        <v>396.38</v>
      </c>
      <c r="G2834" s="22" t="n">
        <v>9.4</v>
      </c>
      <c r="H2834" s="22" t="n">
        <v>4.93</v>
      </c>
      <c r="I2834" s="5" t="n">
        <f aca="false">B2834/1035008</f>
        <v>4.83088053425674E-006</v>
      </c>
      <c r="J2834" s="6" t="n">
        <f aca="false">J2833+I2834</f>
        <v>0.73511798942617</v>
      </c>
    </row>
    <row r="2835" customFormat="false" ht="12.75" hidden="false" customHeight="false" outlineLevel="0" collapsed="false">
      <c r="A2835" s="20" t="n">
        <v>30302</v>
      </c>
      <c r="B2835" s="21" t="n">
        <v>1</v>
      </c>
      <c r="C2835" s="22" t="n">
        <v>15</v>
      </c>
      <c r="D2835" s="22" t="s">
        <v>296</v>
      </c>
      <c r="E2835" s="23" t="n">
        <v>589.5</v>
      </c>
      <c r="F2835" s="23" t="s">
        <v>296</v>
      </c>
      <c r="G2835" s="22" t="n">
        <v>23</v>
      </c>
      <c r="H2835" s="22" t="s">
        <v>296</v>
      </c>
      <c r="I2835" s="5" t="n">
        <f aca="false">B2835/1035008</f>
        <v>9.66176106851348E-007</v>
      </c>
      <c r="J2835" s="6" t="n">
        <f aca="false">J2834+I2835</f>
        <v>0.735118955602277</v>
      </c>
    </row>
    <row r="2836" customFormat="false" ht="12.75" hidden="false" customHeight="false" outlineLevel="0" collapsed="false">
      <c r="A2836" s="20" t="s">
        <v>57</v>
      </c>
      <c r="B2836" s="21" t="n">
        <v>102</v>
      </c>
      <c r="C2836" s="22" t="n">
        <v>8.647</v>
      </c>
      <c r="D2836" s="22" t="n">
        <v>10.4243</v>
      </c>
      <c r="E2836" s="23" t="n">
        <v>589.39</v>
      </c>
      <c r="F2836" s="23" t="n">
        <v>756.81</v>
      </c>
      <c r="G2836" s="22" t="n">
        <v>16.147</v>
      </c>
      <c r="H2836" s="22" t="n">
        <v>23.485</v>
      </c>
      <c r="I2836" s="5" t="n">
        <f aca="false">B2836/1035008</f>
        <v>9.85499628988375E-005</v>
      </c>
      <c r="J2836" s="6" t="n">
        <f aca="false">J2835+I2836</f>
        <v>0.735217505565176</v>
      </c>
    </row>
    <row r="2837" customFormat="false" ht="12.75" hidden="false" customHeight="false" outlineLevel="0" collapsed="false">
      <c r="A2837" s="20" t="n">
        <v>5277</v>
      </c>
      <c r="B2837" s="21" t="n">
        <v>7</v>
      </c>
      <c r="C2837" s="22" t="n">
        <v>10.571</v>
      </c>
      <c r="D2837" s="22" t="n">
        <v>7.6997</v>
      </c>
      <c r="E2837" s="23" t="n">
        <v>589.21</v>
      </c>
      <c r="F2837" s="23" t="n">
        <v>409.8</v>
      </c>
      <c r="G2837" s="22" t="n">
        <v>17.857</v>
      </c>
      <c r="H2837" s="22" t="n">
        <v>17.344</v>
      </c>
      <c r="I2837" s="5" t="n">
        <f aca="false">B2837/1035008</f>
        <v>6.76323274795944E-006</v>
      </c>
      <c r="J2837" s="6" t="n">
        <f aca="false">J2836+I2837</f>
        <v>0.735224268797924</v>
      </c>
    </row>
    <row r="2838" customFormat="false" ht="12.75" hidden="false" customHeight="false" outlineLevel="0" collapsed="false">
      <c r="A2838" s="20" t="n">
        <v>3313</v>
      </c>
      <c r="B2838" s="21" t="n">
        <v>133</v>
      </c>
      <c r="C2838" s="22" t="n">
        <v>9.068</v>
      </c>
      <c r="D2838" s="22" t="n">
        <v>13.0432</v>
      </c>
      <c r="E2838" s="23" t="n">
        <v>589.1</v>
      </c>
      <c r="F2838" s="23" t="n">
        <v>825.03</v>
      </c>
      <c r="G2838" s="22" t="n">
        <v>14.797</v>
      </c>
      <c r="H2838" s="22" t="n">
        <v>29.538</v>
      </c>
      <c r="I2838" s="5" t="n">
        <f aca="false">B2838/1035008</f>
        <v>0.000128501422211229</v>
      </c>
      <c r="J2838" s="6" t="n">
        <f aca="false">J2837+I2838</f>
        <v>0.735352770220135</v>
      </c>
    </row>
    <row r="2839" customFormat="false" ht="12.75" hidden="false" customHeight="false" outlineLevel="0" collapsed="false">
      <c r="A2839" s="20" t="n">
        <v>7177</v>
      </c>
      <c r="B2839" s="21" t="n">
        <v>50</v>
      </c>
      <c r="C2839" s="22" t="n">
        <v>7.66</v>
      </c>
      <c r="D2839" s="22" t="n">
        <v>7.2439</v>
      </c>
      <c r="E2839" s="23" t="n">
        <v>589.04</v>
      </c>
      <c r="F2839" s="23" t="n">
        <v>611</v>
      </c>
      <c r="G2839" s="22" t="n">
        <v>20.38</v>
      </c>
      <c r="H2839" s="22" t="n">
        <v>22.541</v>
      </c>
      <c r="I2839" s="5" t="n">
        <f aca="false">B2839/1035008</f>
        <v>4.83088053425674E-005</v>
      </c>
      <c r="J2839" s="6" t="n">
        <f aca="false">J2838+I2839</f>
        <v>0.735401079025478</v>
      </c>
    </row>
    <row r="2840" customFormat="false" ht="12.75" hidden="false" customHeight="false" outlineLevel="0" collapsed="false">
      <c r="A2840" s="20" t="n">
        <v>5370</v>
      </c>
      <c r="B2840" s="21" t="n">
        <v>10</v>
      </c>
      <c r="C2840" s="22" t="n">
        <v>8.9</v>
      </c>
      <c r="D2840" s="22" t="n">
        <v>7.0938</v>
      </c>
      <c r="E2840" s="23" t="n">
        <v>588.79</v>
      </c>
      <c r="F2840" s="23" t="n">
        <v>458.44</v>
      </c>
      <c r="G2840" s="22" t="n">
        <v>15.4</v>
      </c>
      <c r="H2840" s="22" t="n">
        <v>13.794</v>
      </c>
      <c r="I2840" s="5" t="n">
        <f aca="false">B2840/1035008</f>
        <v>9.66176106851348E-006</v>
      </c>
      <c r="J2840" s="6" t="n">
        <f aca="false">J2839+I2840</f>
        <v>0.735410740786546</v>
      </c>
    </row>
    <row r="2841" customFormat="false" ht="12.75" hidden="false" customHeight="false" outlineLevel="0" collapsed="false">
      <c r="A2841" s="20" t="n">
        <v>71948</v>
      </c>
      <c r="B2841" s="21" t="n">
        <v>416</v>
      </c>
      <c r="C2841" s="22" t="n">
        <v>9.161</v>
      </c>
      <c r="D2841" s="22" t="n">
        <v>8.3262</v>
      </c>
      <c r="E2841" s="23" t="n">
        <v>588.62</v>
      </c>
      <c r="F2841" s="23" t="n">
        <v>561.12</v>
      </c>
      <c r="G2841" s="22" t="n">
        <v>17.382</v>
      </c>
      <c r="H2841" s="22" t="n">
        <v>17.162</v>
      </c>
      <c r="I2841" s="5" t="n">
        <f aca="false">B2841/1035008</f>
        <v>0.000401929260450161</v>
      </c>
      <c r="J2841" s="6" t="n">
        <f aca="false">J2840+I2841</f>
        <v>0.735812670046996</v>
      </c>
    </row>
    <row r="2842" customFormat="false" ht="12.75" hidden="false" customHeight="false" outlineLevel="0" collapsed="false">
      <c r="A2842" s="20" t="n">
        <v>78601</v>
      </c>
      <c r="B2842" s="21" t="n">
        <v>2</v>
      </c>
      <c r="C2842" s="22" t="n">
        <v>7</v>
      </c>
      <c r="D2842" s="22" t="n">
        <v>8.4853</v>
      </c>
      <c r="E2842" s="23" t="n">
        <v>588.56</v>
      </c>
      <c r="F2842" s="23" t="n">
        <v>746.43</v>
      </c>
      <c r="G2842" s="22" t="n">
        <v>11.5</v>
      </c>
      <c r="H2842" s="22" t="n">
        <v>14.849</v>
      </c>
      <c r="I2842" s="5" t="n">
        <f aca="false">B2842/1035008</f>
        <v>1.9323522137027E-006</v>
      </c>
      <c r="J2842" s="6" t="n">
        <f aca="false">J2841+I2842</f>
        <v>0.73581460239921</v>
      </c>
    </row>
    <row r="2843" customFormat="false" ht="12.75" hidden="false" customHeight="false" outlineLevel="0" collapsed="false">
      <c r="A2843" s="20" t="n">
        <v>72282</v>
      </c>
      <c r="B2843" s="21" t="n">
        <v>31</v>
      </c>
      <c r="C2843" s="22" t="n">
        <v>9.516</v>
      </c>
      <c r="D2843" s="22" t="n">
        <v>13.2863</v>
      </c>
      <c r="E2843" s="23" t="n">
        <v>588.49</v>
      </c>
      <c r="F2843" s="23" t="n">
        <v>787.54</v>
      </c>
      <c r="G2843" s="22" t="n">
        <v>18.935</v>
      </c>
      <c r="H2843" s="22" t="n">
        <v>28.576</v>
      </c>
      <c r="I2843" s="5" t="n">
        <f aca="false">B2843/1035008</f>
        <v>2.99514593123918E-005</v>
      </c>
      <c r="J2843" s="6" t="n">
        <f aca="false">J2842+I2843</f>
        <v>0.735844553858522</v>
      </c>
    </row>
    <row r="2844" customFormat="false" ht="12.75" hidden="false" customHeight="false" outlineLevel="0" collapsed="false">
      <c r="A2844" s="20" t="n">
        <v>4219</v>
      </c>
      <c r="B2844" s="21" t="n">
        <v>4</v>
      </c>
      <c r="C2844" s="22" t="n">
        <v>9.5</v>
      </c>
      <c r="D2844" s="22" t="n">
        <v>7.5056</v>
      </c>
      <c r="E2844" s="23" t="n">
        <v>588.4</v>
      </c>
      <c r="F2844" s="23" t="n">
        <v>463.56</v>
      </c>
      <c r="G2844" s="22" t="n">
        <v>17.25</v>
      </c>
      <c r="H2844" s="22" t="n">
        <v>16.46</v>
      </c>
      <c r="I2844" s="5" t="n">
        <f aca="false">B2844/1035008</f>
        <v>3.86470442740539E-006</v>
      </c>
      <c r="J2844" s="6" t="n">
        <f aca="false">J2843+I2844</f>
        <v>0.73584841856295</v>
      </c>
    </row>
    <row r="2845" customFormat="false" ht="12.75" hidden="false" customHeight="false" outlineLevel="0" collapsed="false">
      <c r="A2845" s="20" t="n">
        <v>99643</v>
      </c>
      <c r="B2845" s="21" t="n">
        <v>29</v>
      </c>
      <c r="C2845" s="22" t="n">
        <v>8.069</v>
      </c>
      <c r="D2845" s="22" t="n">
        <v>13.8614</v>
      </c>
      <c r="E2845" s="23" t="n">
        <v>588.39</v>
      </c>
      <c r="F2845" s="23" t="n">
        <v>1204.34</v>
      </c>
      <c r="G2845" s="22" t="n">
        <v>13.655</v>
      </c>
      <c r="H2845" s="22" t="n">
        <v>29.861</v>
      </c>
      <c r="I2845" s="5" t="n">
        <f aca="false">B2845/1035008</f>
        <v>2.80191070986891E-005</v>
      </c>
      <c r="J2845" s="6" t="n">
        <f aca="false">J2844+I2845</f>
        <v>0.735876437670049</v>
      </c>
    </row>
    <row r="2846" customFormat="false" ht="12.75" hidden="false" customHeight="false" outlineLevel="0" collapsed="false">
      <c r="A2846" s="20" t="n">
        <v>6113</v>
      </c>
      <c r="B2846" s="21" t="n">
        <v>1</v>
      </c>
      <c r="C2846" s="22" t="n">
        <v>11</v>
      </c>
      <c r="D2846" s="22" t="s">
        <v>296</v>
      </c>
      <c r="E2846" s="23" t="n">
        <v>587.93</v>
      </c>
      <c r="F2846" s="23" t="s">
        <v>296</v>
      </c>
      <c r="G2846" s="22" t="n">
        <v>25</v>
      </c>
      <c r="H2846" s="22" t="s">
        <v>296</v>
      </c>
      <c r="I2846" s="5" t="n">
        <f aca="false">B2846/1035008</f>
        <v>9.66176106851348E-007</v>
      </c>
      <c r="J2846" s="6" t="n">
        <f aca="false">J2845+I2846</f>
        <v>0.735877403846155</v>
      </c>
    </row>
    <row r="2847" customFormat="false" ht="12.75" hidden="false" customHeight="false" outlineLevel="0" collapsed="false">
      <c r="A2847" s="20" t="n">
        <v>51900</v>
      </c>
      <c r="B2847" s="21" t="n">
        <v>4</v>
      </c>
      <c r="C2847" s="22" t="n">
        <v>10.75</v>
      </c>
      <c r="D2847" s="22" t="n">
        <v>4.717</v>
      </c>
      <c r="E2847" s="23" t="n">
        <v>587.72</v>
      </c>
      <c r="F2847" s="23" t="n">
        <v>309.96</v>
      </c>
      <c r="G2847" s="22" t="n">
        <v>17.75</v>
      </c>
      <c r="H2847" s="22" t="n">
        <v>8.18</v>
      </c>
      <c r="I2847" s="5" t="n">
        <f aca="false">B2847/1035008</f>
        <v>3.86470442740539E-006</v>
      </c>
      <c r="J2847" s="6" t="n">
        <f aca="false">J2846+I2847</f>
        <v>0.735881268550583</v>
      </c>
    </row>
    <row r="2848" customFormat="false" ht="12.75" hidden="false" customHeight="false" outlineLevel="0" collapsed="false">
      <c r="A2848" s="20" t="n">
        <v>6181</v>
      </c>
      <c r="B2848" s="21" t="n">
        <v>8</v>
      </c>
      <c r="C2848" s="22" t="n">
        <v>6.875</v>
      </c>
      <c r="D2848" s="22" t="n">
        <v>4.794</v>
      </c>
      <c r="E2848" s="23" t="n">
        <v>587.6</v>
      </c>
      <c r="F2848" s="23" t="n">
        <v>483.04</v>
      </c>
      <c r="G2848" s="22" t="n">
        <v>10.5</v>
      </c>
      <c r="H2848" s="22" t="n">
        <v>10.17</v>
      </c>
      <c r="I2848" s="5" t="n">
        <f aca="false">B2848/1035008</f>
        <v>7.72940885481078E-006</v>
      </c>
      <c r="J2848" s="6" t="n">
        <f aca="false">J2847+I2848</f>
        <v>0.735888997959438</v>
      </c>
    </row>
    <row r="2849" customFormat="false" ht="12.75" hidden="false" customHeight="false" outlineLevel="0" collapsed="false">
      <c r="A2849" s="20" t="n">
        <v>73080</v>
      </c>
      <c r="B2849" s="21" t="n">
        <v>3</v>
      </c>
      <c r="C2849" s="22" t="n">
        <v>11</v>
      </c>
      <c r="D2849" s="22" t="n">
        <v>6.5574</v>
      </c>
      <c r="E2849" s="23" t="n">
        <v>587.56</v>
      </c>
      <c r="F2849" s="23" t="n">
        <v>240.59</v>
      </c>
      <c r="G2849" s="22" t="n">
        <v>20.333</v>
      </c>
      <c r="H2849" s="22" t="n">
        <v>12.662</v>
      </c>
      <c r="I2849" s="5" t="n">
        <f aca="false">B2849/1035008</f>
        <v>2.89852832055404E-006</v>
      </c>
      <c r="J2849" s="6" t="n">
        <f aca="false">J2848+I2849</f>
        <v>0.735891896487758</v>
      </c>
    </row>
    <row r="2850" customFormat="false" ht="12.75" hidden="false" customHeight="false" outlineLevel="0" collapsed="false">
      <c r="A2850" s="20" t="n">
        <v>36832</v>
      </c>
      <c r="B2850" s="21" t="n">
        <v>8</v>
      </c>
      <c r="C2850" s="22" t="n">
        <v>7.75</v>
      </c>
      <c r="D2850" s="22" t="n">
        <v>5.7508</v>
      </c>
      <c r="E2850" s="23" t="n">
        <v>587.42</v>
      </c>
      <c r="F2850" s="23" t="n">
        <v>417.87</v>
      </c>
      <c r="G2850" s="22" t="n">
        <v>12.125</v>
      </c>
      <c r="H2850" s="22" t="n">
        <v>8.626</v>
      </c>
      <c r="I2850" s="5" t="n">
        <f aca="false">B2850/1035008</f>
        <v>7.72940885481078E-006</v>
      </c>
      <c r="J2850" s="6" t="n">
        <f aca="false">J2849+I2850</f>
        <v>0.735899625896613</v>
      </c>
    </row>
    <row r="2851" customFormat="false" ht="12.75" hidden="false" customHeight="false" outlineLevel="0" collapsed="false">
      <c r="A2851" s="20" t="n">
        <v>2521</v>
      </c>
      <c r="B2851" s="21" t="n">
        <v>6</v>
      </c>
      <c r="C2851" s="22" t="n">
        <v>10.333</v>
      </c>
      <c r="D2851" s="22" t="n">
        <v>5.2026</v>
      </c>
      <c r="E2851" s="23" t="n">
        <v>587.17</v>
      </c>
      <c r="F2851" s="23" t="n">
        <v>428.08</v>
      </c>
      <c r="G2851" s="22" t="n">
        <v>19</v>
      </c>
      <c r="H2851" s="22" t="n">
        <v>12.1</v>
      </c>
      <c r="I2851" s="5" t="n">
        <f aca="false">B2851/1035008</f>
        <v>5.79705664110809E-006</v>
      </c>
      <c r="J2851" s="6" t="n">
        <f aca="false">J2850+I2851</f>
        <v>0.735905422953254</v>
      </c>
    </row>
    <row r="2852" customFormat="false" ht="12.75" hidden="false" customHeight="false" outlineLevel="0" collapsed="false">
      <c r="A2852" s="20" t="n">
        <v>2390</v>
      </c>
      <c r="B2852" s="21" t="n">
        <v>56</v>
      </c>
      <c r="C2852" s="22" t="n">
        <v>9.196</v>
      </c>
      <c r="D2852" s="22" t="n">
        <v>9.2784</v>
      </c>
      <c r="E2852" s="23" t="n">
        <v>587.16</v>
      </c>
      <c r="F2852" s="23" t="n">
        <v>564.25</v>
      </c>
      <c r="G2852" s="22" t="n">
        <v>15.625</v>
      </c>
      <c r="H2852" s="22" t="n">
        <v>17.146</v>
      </c>
      <c r="I2852" s="5" t="n">
        <f aca="false">B2852/1035008</f>
        <v>5.41058619836755E-005</v>
      </c>
      <c r="J2852" s="6" t="n">
        <f aca="false">J2851+I2852</f>
        <v>0.735959528815238</v>
      </c>
    </row>
    <row r="2853" customFormat="false" ht="12.75" hidden="false" customHeight="false" outlineLevel="0" collapsed="false">
      <c r="A2853" s="20" t="n">
        <v>72768</v>
      </c>
      <c r="B2853" s="21" t="n">
        <v>18</v>
      </c>
      <c r="C2853" s="22" t="n">
        <v>6.167</v>
      </c>
      <c r="D2853" s="22" t="n">
        <v>7.0648</v>
      </c>
      <c r="E2853" s="23" t="n">
        <v>587.12</v>
      </c>
      <c r="F2853" s="23" t="n">
        <v>729.53</v>
      </c>
      <c r="G2853" s="22" t="n">
        <v>18.5</v>
      </c>
      <c r="H2853" s="22" t="n">
        <v>26.805</v>
      </c>
      <c r="I2853" s="5" t="n">
        <f aca="false">B2853/1035008</f>
        <v>1.73911699233243E-005</v>
      </c>
      <c r="J2853" s="6" t="n">
        <f aca="false">J2852+I2853</f>
        <v>0.735976919985161</v>
      </c>
    </row>
    <row r="2854" customFormat="false" ht="12.75" hidden="false" customHeight="false" outlineLevel="0" collapsed="false">
      <c r="A2854" s="20" t="n">
        <v>81305</v>
      </c>
      <c r="B2854" s="21" t="n">
        <v>763</v>
      </c>
      <c r="C2854" s="22" t="n">
        <v>9.415</v>
      </c>
      <c r="D2854" s="22" t="n">
        <v>9.3564</v>
      </c>
      <c r="E2854" s="23" t="n">
        <v>586.66</v>
      </c>
      <c r="F2854" s="23" t="n">
        <v>646.98</v>
      </c>
      <c r="G2854" s="22" t="n">
        <v>18.541</v>
      </c>
      <c r="H2854" s="22" t="n">
        <v>22.368</v>
      </c>
      <c r="I2854" s="5" t="n">
        <f aca="false">B2854/1035008</f>
        <v>0.000737192369527579</v>
      </c>
      <c r="J2854" s="6" t="n">
        <f aca="false">J2853+I2854</f>
        <v>0.736714112354689</v>
      </c>
    </row>
    <row r="2855" customFormat="false" ht="12.75" hidden="false" customHeight="false" outlineLevel="0" collapsed="false">
      <c r="A2855" s="20" t="n">
        <v>7810</v>
      </c>
      <c r="B2855" s="21" t="n">
        <v>946</v>
      </c>
      <c r="C2855" s="22" t="n">
        <v>8.285</v>
      </c>
      <c r="D2855" s="22" t="n">
        <v>11.3347</v>
      </c>
      <c r="E2855" s="23" t="n">
        <v>586.43</v>
      </c>
      <c r="F2855" s="23" t="n">
        <v>914.41</v>
      </c>
      <c r="G2855" s="22" t="n">
        <v>13.706</v>
      </c>
      <c r="H2855" s="22" t="n">
        <v>24.522</v>
      </c>
      <c r="I2855" s="5" t="n">
        <f aca="false">B2855/1035008</f>
        <v>0.000914002597081375</v>
      </c>
      <c r="J2855" s="6" t="n">
        <f aca="false">J2854+I2855</f>
        <v>0.73762811495177</v>
      </c>
    </row>
    <row r="2856" customFormat="false" ht="12.75" hidden="false" customHeight="false" outlineLevel="0" collapsed="false">
      <c r="A2856" s="20" t="n">
        <v>78192</v>
      </c>
      <c r="B2856" s="21" t="n">
        <v>20473</v>
      </c>
      <c r="C2856" s="22" t="n">
        <v>9.677</v>
      </c>
      <c r="D2856" s="22" t="n">
        <v>9.6876</v>
      </c>
      <c r="E2856" s="23" t="n">
        <v>586.29</v>
      </c>
      <c r="F2856" s="23" t="n">
        <v>681.37</v>
      </c>
      <c r="G2856" s="22" t="n">
        <v>15.183</v>
      </c>
      <c r="H2856" s="22" t="n">
        <v>18.849</v>
      </c>
      <c r="I2856" s="5" t="n">
        <f aca="false">B2856/1035008</f>
        <v>0.0197805234355677</v>
      </c>
      <c r="J2856" s="6" t="n">
        <f aca="false">J2855+I2856</f>
        <v>0.757408638387338</v>
      </c>
    </row>
    <row r="2857" customFormat="false" ht="12.75" hidden="false" customHeight="false" outlineLevel="0" collapsed="false">
      <c r="A2857" s="20" t="n">
        <v>85150</v>
      </c>
      <c r="B2857" s="21" t="n">
        <v>1</v>
      </c>
      <c r="C2857" s="22" t="n">
        <v>11</v>
      </c>
      <c r="D2857" s="22" t="s">
        <v>296</v>
      </c>
      <c r="E2857" s="23" t="n">
        <v>585.62</v>
      </c>
      <c r="F2857" s="23" t="s">
        <v>296</v>
      </c>
      <c r="G2857" s="22" t="n">
        <v>12</v>
      </c>
      <c r="H2857" s="22" t="s">
        <v>296</v>
      </c>
      <c r="I2857" s="5" t="n">
        <f aca="false">B2857/1035008</f>
        <v>9.66176106851348E-007</v>
      </c>
      <c r="J2857" s="6" t="n">
        <f aca="false">J2856+I2857</f>
        <v>0.757409604563445</v>
      </c>
    </row>
    <row r="2858" customFormat="false" ht="12.75" hidden="false" customHeight="false" outlineLevel="0" collapsed="false">
      <c r="A2858" s="20" t="n">
        <v>81306</v>
      </c>
      <c r="B2858" s="21" t="n">
        <v>103</v>
      </c>
      <c r="C2858" s="22" t="n">
        <v>9.01</v>
      </c>
      <c r="D2858" s="22" t="n">
        <v>7.2983</v>
      </c>
      <c r="E2858" s="23" t="n">
        <v>585.56</v>
      </c>
      <c r="F2858" s="23" t="n">
        <v>529.62</v>
      </c>
      <c r="G2858" s="22" t="n">
        <v>16.845</v>
      </c>
      <c r="H2858" s="22" t="n">
        <v>17.259</v>
      </c>
      <c r="I2858" s="5" t="n">
        <f aca="false">B2858/1035008</f>
        <v>9.95161390056889E-005</v>
      </c>
      <c r="J2858" s="6" t="n">
        <f aca="false">J2857+I2858</f>
        <v>0.75750912070245</v>
      </c>
    </row>
    <row r="2859" customFormat="false" ht="12.75" hidden="false" customHeight="false" outlineLevel="0" collapsed="false">
      <c r="A2859" s="20" t="n">
        <v>9248</v>
      </c>
      <c r="B2859" s="21" t="n">
        <v>42</v>
      </c>
      <c r="C2859" s="22" t="n">
        <v>7.976</v>
      </c>
      <c r="D2859" s="22" t="n">
        <v>9.2591</v>
      </c>
      <c r="E2859" s="23" t="n">
        <v>585.39</v>
      </c>
      <c r="F2859" s="23" t="n">
        <v>761.19</v>
      </c>
      <c r="G2859" s="22" t="n">
        <v>16.286</v>
      </c>
      <c r="H2859" s="22" t="n">
        <v>21.761</v>
      </c>
      <c r="I2859" s="5" t="n">
        <f aca="false">B2859/1035008</f>
        <v>4.05793964877566E-005</v>
      </c>
      <c r="J2859" s="6" t="n">
        <f aca="false">J2858+I2859</f>
        <v>0.757549700098938</v>
      </c>
    </row>
    <row r="2860" customFormat="false" ht="12.75" hidden="false" customHeight="false" outlineLevel="0" collapsed="false">
      <c r="A2860" s="20" t="n">
        <v>1536</v>
      </c>
      <c r="B2860" s="21" t="n">
        <v>21</v>
      </c>
      <c r="C2860" s="22" t="n">
        <v>10.381</v>
      </c>
      <c r="D2860" s="22" t="n">
        <v>11.6854</v>
      </c>
      <c r="E2860" s="23" t="n">
        <v>585.38</v>
      </c>
      <c r="F2860" s="23" t="n">
        <v>680.74</v>
      </c>
      <c r="G2860" s="22" t="n">
        <v>16.857</v>
      </c>
      <c r="H2860" s="22" t="n">
        <v>17.987</v>
      </c>
      <c r="I2860" s="5" t="n">
        <f aca="false">B2860/1035008</f>
        <v>2.02896982438783E-005</v>
      </c>
      <c r="J2860" s="6" t="n">
        <f aca="false">J2859+I2860</f>
        <v>0.757569989797182</v>
      </c>
    </row>
    <row r="2861" customFormat="false" ht="12.75" hidden="false" customHeight="false" outlineLevel="0" collapsed="false">
      <c r="A2861" s="20" t="n">
        <v>5810</v>
      </c>
      <c r="B2861" s="21" t="n">
        <v>1</v>
      </c>
      <c r="C2861" s="22" t="n">
        <v>13</v>
      </c>
      <c r="D2861" s="22" t="s">
        <v>296</v>
      </c>
      <c r="E2861" s="23" t="n">
        <v>585.14</v>
      </c>
      <c r="F2861" s="23" t="s">
        <v>296</v>
      </c>
      <c r="G2861" s="22" t="n">
        <v>17</v>
      </c>
      <c r="H2861" s="22" t="s">
        <v>296</v>
      </c>
      <c r="I2861" s="5" t="n">
        <f aca="false">B2861/1035008</f>
        <v>9.66176106851348E-007</v>
      </c>
      <c r="J2861" s="6" t="n">
        <f aca="false">J2860+I2861</f>
        <v>0.757570955973289</v>
      </c>
    </row>
    <row r="2862" customFormat="false" ht="12.75" hidden="false" customHeight="false" outlineLevel="0" collapsed="false">
      <c r="A2862" s="20" t="n">
        <v>4464</v>
      </c>
      <c r="B2862" s="21" t="n">
        <v>12</v>
      </c>
      <c r="C2862" s="22" t="n">
        <v>8.5</v>
      </c>
      <c r="D2862" s="22" t="n">
        <v>6.6264</v>
      </c>
      <c r="E2862" s="23" t="n">
        <v>585.11</v>
      </c>
      <c r="F2862" s="23" t="n">
        <v>553.61</v>
      </c>
      <c r="G2862" s="22" t="n">
        <v>11</v>
      </c>
      <c r="H2862" s="22" t="n">
        <v>8.78</v>
      </c>
      <c r="I2862" s="5" t="n">
        <f aca="false">B2862/1035008</f>
        <v>1.15941132822162E-005</v>
      </c>
      <c r="J2862" s="6" t="n">
        <f aca="false">J2861+I2862</f>
        <v>0.757582550086571</v>
      </c>
    </row>
    <row r="2863" customFormat="false" ht="12.75" hidden="false" customHeight="false" outlineLevel="0" collapsed="false">
      <c r="A2863" s="20" t="n">
        <v>73734</v>
      </c>
      <c r="B2863" s="21" t="n">
        <v>6</v>
      </c>
      <c r="C2863" s="22" t="n">
        <v>10</v>
      </c>
      <c r="D2863" s="22" t="n">
        <v>8.1486</v>
      </c>
      <c r="E2863" s="23" t="n">
        <v>584.96</v>
      </c>
      <c r="F2863" s="23" t="n">
        <v>447.61</v>
      </c>
      <c r="G2863" s="22" t="n">
        <v>11.333</v>
      </c>
      <c r="H2863" s="22" t="n">
        <v>8.824</v>
      </c>
      <c r="I2863" s="5" t="n">
        <f aca="false">B2863/1035008</f>
        <v>5.79705664110809E-006</v>
      </c>
      <c r="J2863" s="6" t="n">
        <f aca="false">J2862+I2863</f>
        <v>0.757588347143212</v>
      </c>
    </row>
    <row r="2864" customFormat="false" ht="12.75" hidden="false" customHeight="false" outlineLevel="0" collapsed="false">
      <c r="A2864" s="20" t="n">
        <v>8840</v>
      </c>
      <c r="B2864" s="21" t="n">
        <v>33</v>
      </c>
      <c r="C2864" s="22" t="n">
        <v>9.121</v>
      </c>
      <c r="D2864" s="22" t="n">
        <v>9.1984</v>
      </c>
      <c r="E2864" s="23" t="n">
        <v>584.42</v>
      </c>
      <c r="F2864" s="23" t="n">
        <v>680.93</v>
      </c>
      <c r="G2864" s="22" t="n">
        <v>18.758</v>
      </c>
      <c r="H2864" s="22" t="n">
        <v>23.54</v>
      </c>
      <c r="I2864" s="5" t="n">
        <f aca="false">B2864/1035008</f>
        <v>3.18838115260945E-005</v>
      </c>
      <c r="J2864" s="6" t="n">
        <f aca="false">J2863+I2864</f>
        <v>0.757620230954738</v>
      </c>
    </row>
    <row r="2865" customFormat="false" ht="12.75" hidden="false" customHeight="false" outlineLevel="0" collapsed="false">
      <c r="A2865" s="20" t="n">
        <v>71802</v>
      </c>
      <c r="B2865" s="21" t="n">
        <v>4</v>
      </c>
      <c r="C2865" s="22" t="n">
        <v>11.25</v>
      </c>
      <c r="D2865" s="22" t="n">
        <v>9.9457</v>
      </c>
      <c r="E2865" s="23" t="n">
        <v>584.27</v>
      </c>
      <c r="F2865" s="23" t="n">
        <v>579.34</v>
      </c>
      <c r="G2865" s="22" t="n">
        <v>21.5</v>
      </c>
      <c r="H2865" s="22" t="n">
        <v>23.7</v>
      </c>
      <c r="I2865" s="5" t="n">
        <f aca="false">B2865/1035008</f>
        <v>3.86470442740539E-006</v>
      </c>
      <c r="J2865" s="6" t="n">
        <f aca="false">J2864+I2865</f>
        <v>0.757624095659166</v>
      </c>
    </row>
    <row r="2866" customFormat="false" ht="12.75" hidden="false" customHeight="false" outlineLevel="0" collapsed="false">
      <c r="A2866" s="20" t="n">
        <v>5319</v>
      </c>
      <c r="B2866" s="21" t="n">
        <v>39</v>
      </c>
      <c r="C2866" s="22" t="n">
        <v>8.769</v>
      </c>
      <c r="D2866" s="22" t="n">
        <v>10.9796</v>
      </c>
      <c r="E2866" s="23" t="n">
        <v>584.13</v>
      </c>
      <c r="F2866" s="23" t="n">
        <v>896.08</v>
      </c>
      <c r="G2866" s="22" t="n">
        <v>18.949</v>
      </c>
      <c r="H2866" s="22" t="n">
        <v>32.416</v>
      </c>
      <c r="I2866" s="5" t="n">
        <f aca="false">B2866/1035008</f>
        <v>3.76808681672026E-005</v>
      </c>
      <c r="J2866" s="6" t="n">
        <f aca="false">J2865+I2866</f>
        <v>0.757661776527333</v>
      </c>
    </row>
    <row r="2867" customFormat="false" ht="12.75" hidden="false" customHeight="false" outlineLevel="0" collapsed="false">
      <c r="A2867" s="20" t="n">
        <v>71900</v>
      </c>
      <c r="B2867" s="21" t="n">
        <v>127</v>
      </c>
      <c r="C2867" s="22" t="n">
        <v>9.323</v>
      </c>
      <c r="D2867" s="22" t="n">
        <v>12.7434</v>
      </c>
      <c r="E2867" s="23" t="n">
        <v>584.11</v>
      </c>
      <c r="F2867" s="23" t="n">
        <v>793.21</v>
      </c>
      <c r="G2867" s="22" t="n">
        <v>17.732</v>
      </c>
      <c r="H2867" s="22" t="n">
        <v>23.88</v>
      </c>
      <c r="I2867" s="5" t="n">
        <f aca="false">B2867/1035008</f>
        <v>0.000122704365570121</v>
      </c>
      <c r="J2867" s="6" t="n">
        <f aca="false">J2866+I2867</f>
        <v>0.757784480892903</v>
      </c>
    </row>
    <row r="2868" customFormat="false" ht="12.75" hidden="false" customHeight="false" outlineLevel="0" collapsed="false">
      <c r="A2868" s="20" t="n">
        <v>72401</v>
      </c>
      <c r="B2868" s="21" t="n">
        <v>50</v>
      </c>
      <c r="C2868" s="22" t="n">
        <v>8.48</v>
      </c>
      <c r="D2868" s="22" t="n">
        <v>9.4809</v>
      </c>
      <c r="E2868" s="23" t="n">
        <v>583.89</v>
      </c>
      <c r="F2868" s="23" t="n">
        <v>648.1</v>
      </c>
      <c r="G2868" s="22" t="n">
        <v>15.62</v>
      </c>
      <c r="H2868" s="22" t="n">
        <v>19.235</v>
      </c>
      <c r="I2868" s="5" t="n">
        <f aca="false">B2868/1035008</f>
        <v>4.83088053425674E-005</v>
      </c>
      <c r="J2868" s="6" t="n">
        <f aca="false">J2867+I2868</f>
        <v>0.757832789698246</v>
      </c>
    </row>
    <row r="2869" customFormat="false" ht="12.75" hidden="false" customHeight="false" outlineLevel="0" collapsed="false">
      <c r="A2869" s="20" t="n">
        <v>1360</v>
      </c>
      <c r="B2869" s="21" t="n">
        <v>1</v>
      </c>
      <c r="C2869" s="22" t="n">
        <v>8</v>
      </c>
      <c r="D2869" s="22" t="s">
        <v>296</v>
      </c>
      <c r="E2869" s="23" t="n">
        <v>583.74</v>
      </c>
      <c r="F2869" s="23" t="s">
        <v>296</v>
      </c>
      <c r="G2869" s="22" t="n">
        <v>11</v>
      </c>
      <c r="H2869" s="22" t="s">
        <v>296</v>
      </c>
      <c r="I2869" s="5" t="n">
        <f aca="false">B2869/1035008</f>
        <v>9.66176106851348E-007</v>
      </c>
      <c r="J2869" s="6" t="n">
        <f aca="false">J2868+I2869</f>
        <v>0.757833755874352</v>
      </c>
    </row>
    <row r="2870" customFormat="false" ht="12.75" hidden="false" customHeight="false" outlineLevel="0" collapsed="false">
      <c r="A2870" s="20" t="n">
        <v>42732</v>
      </c>
      <c r="B2870" s="21" t="n">
        <v>70</v>
      </c>
      <c r="C2870" s="22" t="n">
        <v>9.814</v>
      </c>
      <c r="D2870" s="22" t="n">
        <v>11.7168</v>
      </c>
      <c r="E2870" s="23" t="n">
        <v>583.6</v>
      </c>
      <c r="F2870" s="23" t="n">
        <v>678.7</v>
      </c>
      <c r="G2870" s="22" t="n">
        <v>17.657</v>
      </c>
      <c r="H2870" s="22" t="n">
        <v>22.911</v>
      </c>
      <c r="I2870" s="5" t="n">
        <f aca="false">B2870/1035008</f>
        <v>6.76323274795944E-005</v>
      </c>
      <c r="J2870" s="6" t="n">
        <f aca="false">J2869+I2870</f>
        <v>0.757901388201832</v>
      </c>
    </row>
    <row r="2871" customFormat="false" ht="12.75" hidden="false" customHeight="false" outlineLevel="0" collapsed="false">
      <c r="A2871" s="20" t="n">
        <v>9858</v>
      </c>
      <c r="B2871" s="21" t="n">
        <v>3</v>
      </c>
      <c r="C2871" s="22" t="n">
        <v>7</v>
      </c>
      <c r="D2871" s="22" t="n">
        <v>4.3589</v>
      </c>
      <c r="E2871" s="23" t="n">
        <v>583.6</v>
      </c>
      <c r="F2871" s="23" t="n">
        <v>658.58</v>
      </c>
      <c r="G2871" s="22" t="n">
        <v>11.667</v>
      </c>
      <c r="H2871" s="22" t="n">
        <v>11.59</v>
      </c>
      <c r="I2871" s="5" t="n">
        <f aca="false">B2871/1035008</f>
        <v>2.89852832055404E-006</v>
      </c>
      <c r="J2871" s="6" t="n">
        <f aca="false">J2870+I2871</f>
        <v>0.757904286730153</v>
      </c>
    </row>
    <row r="2872" customFormat="false" ht="12.75" hidden="false" customHeight="false" outlineLevel="0" collapsed="false">
      <c r="A2872" s="20" t="n">
        <v>71531</v>
      </c>
      <c r="B2872" s="21" t="n">
        <v>414</v>
      </c>
      <c r="C2872" s="22" t="n">
        <v>8.5</v>
      </c>
      <c r="D2872" s="22" t="n">
        <v>10.8525</v>
      </c>
      <c r="E2872" s="23" t="n">
        <v>583.39</v>
      </c>
      <c r="F2872" s="23" t="n">
        <v>879.22</v>
      </c>
      <c r="G2872" s="22" t="n">
        <v>19.234</v>
      </c>
      <c r="H2872" s="22" t="n">
        <v>38.379</v>
      </c>
      <c r="I2872" s="5" t="n">
        <f aca="false">B2872/1035008</f>
        <v>0.000399996908236458</v>
      </c>
      <c r="J2872" s="6" t="n">
        <f aca="false">J2871+I2872</f>
        <v>0.758304283638389</v>
      </c>
    </row>
    <row r="2873" customFormat="false" ht="12.75" hidden="false" customHeight="false" outlineLevel="0" collapsed="false">
      <c r="A2873" s="20" t="n">
        <v>2441</v>
      </c>
      <c r="B2873" s="21" t="n">
        <v>7</v>
      </c>
      <c r="C2873" s="22" t="n">
        <v>7.571</v>
      </c>
      <c r="D2873" s="22" t="n">
        <v>4.1576</v>
      </c>
      <c r="E2873" s="23" t="n">
        <v>583.36</v>
      </c>
      <c r="F2873" s="23" t="n">
        <v>331.23</v>
      </c>
      <c r="G2873" s="22" t="n">
        <v>12.429</v>
      </c>
      <c r="H2873" s="22" t="n">
        <v>8.142</v>
      </c>
      <c r="I2873" s="5" t="n">
        <f aca="false">B2873/1035008</f>
        <v>6.76323274795944E-006</v>
      </c>
      <c r="J2873" s="6" t="n">
        <f aca="false">J2872+I2873</f>
        <v>0.758311046871137</v>
      </c>
    </row>
    <row r="2874" customFormat="false" ht="12.75" hidden="false" customHeight="false" outlineLevel="0" collapsed="false">
      <c r="A2874" s="20" t="n">
        <v>33182</v>
      </c>
      <c r="B2874" s="21" t="n">
        <v>388</v>
      </c>
      <c r="C2874" s="22" t="n">
        <v>9.309</v>
      </c>
      <c r="D2874" s="22" t="n">
        <v>10.2578</v>
      </c>
      <c r="E2874" s="23" t="n">
        <v>583</v>
      </c>
      <c r="F2874" s="23" t="n">
        <v>717.48</v>
      </c>
      <c r="G2874" s="22" t="n">
        <v>14.887</v>
      </c>
      <c r="H2874" s="22" t="n">
        <v>19.59</v>
      </c>
      <c r="I2874" s="5" t="n">
        <f aca="false">B2874/1035008</f>
        <v>0.000374876329458323</v>
      </c>
      <c r="J2874" s="6" t="n">
        <f aca="false">J2873+I2874</f>
        <v>0.758685923200595</v>
      </c>
    </row>
    <row r="2875" customFormat="false" ht="12.75" hidden="false" customHeight="false" outlineLevel="0" collapsed="false">
      <c r="A2875" s="20" t="n">
        <v>5852</v>
      </c>
      <c r="B2875" s="21" t="n">
        <v>15</v>
      </c>
      <c r="C2875" s="22" t="n">
        <v>10.067</v>
      </c>
      <c r="D2875" s="22" t="n">
        <v>11.2216</v>
      </c>
      <c r="E2875" s="23" t="n">
        <v>582.79</v>
      </c>
      <c r="F2875" s="23" t="n">
        <v>621.7</v>
      </c>
      <c r="G2875" s="22" t="n">
        <v>16.6</v>
      </c>
      <c r="H2875" s="22" t="n">
        <v>17.463</v>
      </c>
      <c r="I2875" s="5" t="n">
        <f aca="false">B2875/1035008</f>
        <v>1.44926416027702E-005</v>
      </c>
      <c r="J2875" s="6" t="n">
        <f aca="false">J2874+I2875</f>
        <v>0.758700415842198</v>
      </c>
    </row>
    <row r="2876" customFormat="false" ht="12.75" hidden="false" customHeight="false" outlineLevel="0" collapsed="false">
      <c r="A2876" s="20" t="n">
        <v>71150</v>
      </c>
      <c r="B2876" s="21" t="n">
        <v>1</v>
      </c>
      <c r="C2876" s="22" t="n">
        <v>15</v>
      </c>
      <c r="D2876" s="22" t="s">
        <v>296</v>
      </c>
      <c r="E2876" s="23" t="n">
        <v>582.76</v>
      </c>
      <c r="F2876" s="23" t="s">
        <v>296</v>
      </c>
      <c r="G2876" s="22" t="n">
        <v>15</v>
      </c>
      <c r="H2876" s="22" t="s">
        <v>296</v>
      </c>
      <c r="I2876" s="5" t="n">
        <f aca="false">B2876/1035008</f>
        <v>9.66176106851348E-007</v>
      </c>
      <c r="J2876" s="6" t="n">
        <f aca="false">J2875+I2876</f>
        <v>0.758701382018305</v>
      </c>
    </row>
    <row r="2877" customFormat="false" ht="12.75" hidden="false" customHeight="false" outlineLevel="0" collapsed="false">
      <c r="A2877" s="20" t="n">
        <v>71524</v>
      </c>
      <c r="B2877" s="21" t="n">
        <v>61</v>
      </c>
      <c r="C2877" s="22" t="n">
        <v>8.689</v>
      </c>
      <c r="D2877" s="22" t="n">
        <v>8.3077</v>
      </c>
      <c r="E2877" s="23" t="n">
        <v>582.67</v>
      </c>
      <c r="F2877" s="23" t="n">
        <v>711.07</v>
      </c>
      <c r="G2877" s="22" t="n">
        <v>18.41</v>
      </c>
      <c r="H2877" s="22" t="n">
        <v>22.717</v>
      </c>
      <c r="I2877" s="5" t="n">
        <f aca="false">B2877/1035008</f>
        <v>5.89367425179322E-005</v>
      </c>
      <c r="J2877" s="6" t="n">
        <f aca="false">J2876+I2877</f>
        <v>0.758760318760823</v>
      </c>
    </row>
    <row r="2878" customFormat="false" ht="12.75" hidden="false" customHeight="false" outlineLevel="0" collapsed="false">
      <c r="A2878" s="20" t="n">
        <v>33811</v>
      </c>
      <c r="B2878" s="21" t="n">
        <v>14</v>
      </c>
      <c r="C2878" s="22" t="n">
        <v>7.643</v>
      </c>
      <c r="D2878" s="22" t="n">
        <v>6.4998</v>
      </c>
      <c r="E2878" s="23" t="n">
        <v>582.52</v>
      </c>
      <c r="F2878" s="23" t="n">
        <v>483.03</v>
      </c>
      <c r="G2878" s="22" t="n">
        <v>14.857</v>
      </c>
      <c r="H2878" s="22" t="n">
        <v>14.837</v>
      </c>
      <c r="I2878" s="5" t="n">
        <f aca="false">B2878/1035008</f>
        <v>1.35264654959189E-005</v>
      </c>
      <c r="J2878" s="6" t="n">
        <f aca="false">J2877+I2878</f>
        <v>0.758773845226319</v>
      </c>
    </row>
    <row r="2879" customFormat="false" ht="12.75" hidden="false" customHeight="false" outlineLevel="0" collapsed="false">
      <c r="A2879" s="20" t="n">
        <v>2594</v>
      </c>
      <c r="B2879" s="21" t="n">
        <v>4</v>
      </c>
      <c r="C2879" s="22" t="n">
        <v>8</v>
      </c>
      <c r="D2879" s="22" t="n">
        <v>4.3205</v>
      </c>
      <c r="E2879" s="23" t="n">
        <v>582.25</v>
      </c>
      <c r="F2879" s="23" t="n">
        <v>501.92</v>
      </c>
      <c r="G2879" s="22" t="n">
        <v>9.5</v>
      </c>
      <c r="H2879" s="22" t="n">
        <v>4.203</v>
      </c>
      <c r="I2879" s="5" t="n">
        <f aca="false">B2879/1035008</f>
        <v>3.86470442740539E-006</v>
      </c>
      <c r="J2879" s="6" t="n">
        <f aca="false">J2878+I2879</f>
        <v>0.758777709930746</v>
      </c>
    </row>
    <row r="2880" customFormat="false" ht="12.75" hidden="false" customHeight="false" outlineLevel="0" collapsed="false">
      <c r="A2880" s="20" t="n">
        <v>1622</v>
      </c>
      <c r="B2880" s="21" t="n">
        <v>10</v>
      </c>
      <c r="C2880" s="22" t="n">
        <v>9.3</v>
      </c>
      <c r="D2880" s="22" t="n">
        <v>9.0314</v>
      </c>
      <c r="E2880" s="23" t="n">
        <v>582.07</v>
      </c>
      <c r="F2880" s="23" t="n">
        <v>557.18</v>
      </c>
      <c r="G2880" s="22" t="n">
        <v>17.5</v>
      </c>
      <c r="H2880" s="22" t="n">
        <v>22.829</v>
      </c>
      <c r="I2880" s="5" t="n">
        <f aca="false">B2880/1035008</f>
        <v>9.66176106851348E-006</v>
      </c>
      <c r="J2880" s="6" t="n">
        <f aca="false">J2879+I2880</f>
        <v>0.758787371691815</v>
      </c>
    </row>
    <row r="2881" customFormat="false" ht="12.75" hidden="false" customHeight="false" outlineLevel="0" collapsed="false">
      <c r="A2881" s="20" t="n">
        <v>71880</v>
      </c>
      <c r="B2881" s="21" t="n">
        <v>41</v>
      </c>
      <c r="C2881" s="22" t="n">
        <v>8.707</v>
      </c>
      <c r="D2881" s="22" t="n">
        <v>8.7328</v>
      </c>
      <c r="E2881" s="23" t="n">
        <v>581.86</v>
      </c>
      <c r="F2881" s="23" t="n">
        <v>624.66</v>
      </c>
      <c r="G2881" s="22" t="n">
        <v>14.512</v>
      </c>
      <c r="H2881" s="22" t="n">
        <v>16.586</v>
      </c>
      <c r="I2881" s="5" t="n">
        <f aca="false">B2881/1035008</f>
        <v>3.96132203809053E-005</v>
      </c>
      <c r="J2881" s="6" t="n">
        <f aca="false">J2880+I2881</f>
        <v>0.758826984912196</v>
      </c>
    </row>
    <row r="2882" customFormat="false" ht="12.75" hidden="false" customHeight="false" outlineLevel="0" collapsed="false">
      <c r="A2882" s="20" t="n">
        <v>40311</v>
      </c>
      <c r="B2882" s="21" t="n">
        <v>5</v>
      </c>
      <c r="C2882" s="22" t="n">
        <v>10</v>
      </c>
      <c r="D2882" s="22" t="n">
        <v>11.8743</v>
      </c>
      <c r="E2882" s="23" t="n">
        <v>581.7</v>
      </c>
      <c r="F2882" s="23" t="n">
        <v>726.68</v>
      </c>
      <c r="G2882" s="22" t="n">
        <v>19.2</v>
      </c>
      <c r="H2882" s="22" t="n">
        <v>23.35</v>
      </c>
      <c r="I2882" s="5" t="n">
        <f aca="false">B2882/1035008</f>
        <v>4.83088053425674E-006</v>
      </c>
      <c r="J2882" s="6" t="n">
        <f aca="false">J2881+I2882</f>
        <v>0.75883181579273</v>
      </c>
    </row>
    <row r="2883" customFormat="false" ht="12.75" hidden="false" customHeight="false" outlineLevel="0" collapsed="false">
      <c r="A2883" s="20" t="n">
        <v>7220</v>
      </c>
      <c r="B2883" s="21" t="n">
        <v>229</v>
      </c>
      <c r="C2883" s="22" t="n">
        <v>8.371</v>
      </c>
      <c r="D2883" s="22" t="n">
        <v>8.8053</v>
      </c>
      <c r="E2883" s="23" t="n">
        <v>581.7</v>
      </c>
      <c r="F2883" s="23" t="n">
        <v>661.16</v>
      </c>
      <c r="G2883" s="22" t="n">
        <v>20.328</v>
      </c>
      <c r="H2883" s="22" t="n">
        <v>25.647</v>
      </c>
      <c r="I2883" s="5" t="n">
        <f aca="false">B2883/1035008</f>
        <v>0.000221254328468959</v>
      </c>
      <c r="J2883" s="6" t="n">
        <f aca="false">J2882+I2883</f>
        <v>0.759053070121199</v>
      </c>
    </row>
    <row r="2884" customFormat="false" ht="12.75" hidden="false" customHeight="false" outlineLevel="0" collapsed="false">
      <c r="A2884" s="20" t="n">
        <v>71194</v>
      </c>
      <c r="B2884" s="21" t="n">
        <v>27</v>
      </c>
      <c r="C2884" s="22" t="n">
        <v>9.37</v>
      </c>
      <c r="D2884" s="22" t="n">
        <v>6.184</v>
      </c>
      <c r="E2884" s="23" t="n">
        <v>581.49</v>
      </c>
      <c r="F2884" s="23" t="n">
        <v>490.16</v>
      </c>
      <c r="G2884" s="22" t="n">
        <v>19.778</v>
      </c>
      <c r="H2884" s="22" t="n">
        <v>20.014</v>
      </c>
      <c r="I2884" s="5" t="n">
        <f aca="false">B2884/1035008</f>
        <v>2.60867548849864E-005</v>
      </c>
      <c r="J2884" s="6" t="n">
        <f aca="false">J2883+I2884</f>
        <v>0.759079156876084</v>
      </c>
    </row>
    <row r="2885" customFormat="false" ht="12.75" hidden="false" customHeight="false" outlineLevel="0" collapsed="false">
      <c r="A2885" s="20" t="n">
        <v>1890</v>
      </c>
      <c r="B2885" s="21" t="n">
        <v>72</v>
      </c>
      <c r="C2885" s="22" t="n">
        <v>9.278</v>
      </c>
      <c r="D2885" s="22" t="n">
        <v>11.8776</v>
      </c>
      <c r="E2885" s="23" t="n">
        <v>581.42</v>
      </c>
      <c r="F2885" s="23" t="n">
        <v>694.28</v>
      </c>
      <c r="G2885" s="22" t="n">
        <v>15.736</v>
      </c>
      <c r="H2885" s="22" t="n">
        <v>21.833</v>
      </c>
      <c r="I2885" s="5" t="n">
        <f aca="false">B2885/1035008</f>
        <v>6.95646796932971E-005</v>
      </c>
      <c r="J2885" s="6" t="n">
        <f aca="false">J2884+I2885</f>
        <v>0.759148721555777</v>
      </c>
    </row>
    <row r="2886" customFormat="false" ht="12.75" hidden="false" customHeight="false" outlineLevel="0" collapsed="false">
      <c r="A2886" s="20" t="n">
        <v>7908</v>
      </c>
      <c r="B2886" s="21" t="n">
        <v>7</v>
      </c>
      <c r="C2886" s="22" t="n">
        <v>7.714</v>
      </c>
      <c r="D2886" s="22" t="n">
        <v>8.7505</v>
      </c>
      <c r="E2886" s="23" t="n">
        <v>581.36</v>
      </c>
      <c r="F2886" s="23" t="n">
        <v>613.84</v>
      </c>
      <c r="G2886" s="22" t="n">
        <v>14.429</v>
      </c>
      <c r="H2886" s="22" t="n">
        <v>15.863</v>
      </c>
      <c r="I2886" s="5" t="n">
        <f aca="false">B2886/1035008</f>
        <v>6.76323274795944E-006</v>
      </c>
      <c r="J2886" s="6" t="n">
        <f aca="false">J2885+I2886</f>
        <v>0.759155484788525</v>
      </c>
    </row>
    <row r="2887" customFormat="false" ht="12.75" hidden="false" customHeight="false" outlineLevel="0" collapsed="false">
      <c r="A2887" s="20" t="n">
        <v>75538</v>
      </c>
      <c r="B2887" s="21" t="n">
        <v>2</v>
      </c>
      <c r="C2887" s="22" t="n">
        <v>10</v>
      </c>
      <c r="D2887" s="22" t="n">
        <v>11.3137</v>
      </c>
      <c r="E2887" s="23" t="n">
        <v>581.14</v>
      </c>
      <c r="F2887" s="23" t="n">
        <v>643.64</v>
      </c>
      <c r="G2887" s="22" t="n">
        <v>10.5</v>
      </c>
      <c r="H2887" s="22" t="n">
        <v>10.607</v>
      </c>
      <c r="I2887" s="5" t="n">
        <f aca="false">B2887/1035008</f>
        <v>1.9323522137027E-006</v>
      </c>
      <c r="J2887" s="6" t="n">
        <f aca="false">J2886+I2887</f>
        <v>0.759157417140739</v>
      </c>
    </row>
    <row r="2888" customFormat="false" ht="12.75" hidden="false" customHeight="false" outlineLevel="0" collapsed="false">
      <c r="A2888" s="20" t="n">
        <v>71871</v>
      </c>
      <c r="B2888" s="21" t="n">
        <v>2</v>
      </c>
      <c r="C2888" s="22" t="n">
        <v>12.5</v>
      </c>
      <c r="D2888" s="22" t="n">
        <v>0.7071</v>
      </c>
      <c r="E2888" s="23" t="n">
        <v>580.75</v>
      </c>
      <c r="F2888" s="23" t="n">
        <v>0.53</v>
      </c>
      <c r="G2888" s="22" t="n">
        <v>19</v>
      </c>
      <c r="H2888" s="22" t="n">
        <v>7.071</v>
      </c>
      <c r="I2888" s="5" t="n">
        <f aca="false">B2888/1035008</f>
        <v>1.9323522137027E-006</v>
      </c>
      <c r="J2888" s="6" t="n">
        <f aca="false">J2887+I2888</f>
        <v>0.759159349492953</v>
      </c>
    </row>
    <row r="2889" customFormat="false" ht="12.75" hidden="false" customHeight="false" outlineLevel="0" collapsed="false">
      <c r="A2889" s="20" t="n">
        <v>41031</v>
      </c>
      <c r="B2889" s="21" t="n">
        <v>7</v>
      </c>
      <c r="C2889" s="22" t="n">
        <v>8.143</v>
      </c>
      <c r="D2889" s="22" t="n">
        <v>9.1183</v>
      </c>
      <c r="E2889" s="23" t="n">
        <v>580.51</v>
      </c>
      <c r="F2889" s="23" t="n">
        <v>610.87</v>
      </c>
      <c r="G2889" s="22" t="n">
        <v>12.857</v>
      </c>
      <c r="H2889" s="22" t="n">
        <v>15.291</v>
      </c>
      <c r="I2889" s="5" t="n">
        <f aca="false">B2889/1035008</f>
        <v>6.76323274795944E-006</v>
      </c>
      <c r="J2889" s="6" t="n">
        <f aca="false">J2888+I2889</f>
        <v>0.759166112725701</v>
      </c>
    </row>
    <row r="2890" customFormat="false" ht="12.75" hidden="false" customHeight="false" outlineLevel="0" collapsed="false">
      <c r="A2890" s="20" t="n">
        <v>9597</v>
      </c>
      <c r="B2890" s="21" t="n">
        <v>83</v>
      </c>
      <c r="C2890" s="22" t="n">
        <v>8.602</v>
      </c>
      <c r="D2890" s="22" t="n">
        <v>10.0462</v>
      </c>
      <c r="E2890" s="23" t="n">
        <v>579.79</v>
      </c>
      <c r="F2890" s="23" t="n">
        <v>768.47</v>
      </c>
      <c r="G2890" s="22" t="n">
        <v>14.337</v>
      </c>
      <c r="H2890" s="22" t="n">
        <v>18.008</v>
      </c>
      <c r="I2890" s="5" t="n">
        <f aca="false">B2890/1035008</f>
        <v>8.01926168686619E-005</v>
      </c>
      <c r="J2890" s="6" t="n">
        <f aca="false">J2889+I2890</f>
        <v>0.759246305342569</v>
      </c>
    </row>
    <row r="2891" customFormat="false" ht="12.75" hidden="false" customHeight="false" outlineLevel="0" collapsed="false">
      <c r="A2891" s="20" t="n">
        <v>1101</v>
      </c>
      <c r="B2891" s="21" t="n">
        <v>19</v>
      </c>
      <c r="C2891" s="22" t="n">
        <v>10.842</v>
      </c>
      <c r="D2891" s="22" t="n">
        <v>14.8745</v>
      </c>
      <c r="E2891" s="23" t="n">
        <v>579.68</v>
      </c>
      <c r="F2891" s="23" t="n">
        <v>723.11</v>
      </c>
      <c r="G2891" s="22" t="n">
        <v>19.316</v>
      </c>
      <c r="H2891" s="22" t="n">
        <v>30.645</v>
      </c>
      <c r="I2891" s="5" t="n">
        <f aca="false">B2891/1035008</f>
        <v>1.83573460301756E-005</v>
      </c>
      <c r="J2891" s="6" t="n">
        <f aca="false">J2890+I2891</f>
        <v>0.759264662688599</v>
      </c>
    </row>
    <row r="2892" customFormat="false" ht="12.75" hidden="false" customHeight="false" outlineLevel="0" collapsed="false">
      <c r="A2892" s="20" t="n">
        <v>8509</v>
      </c>
      <c r="B2892" s="21" t="n">
        <v>53</v>
      </c>
      <c r="C2892" s="22" t="n">
        <v>8.547</v>
      </c>
      <c r="D2892" s="22" t="n">
        <v>11.3537</v>
      </c>
      <c r="E2892" s="23" t="n">
        <v>579.54</v>
      </c>
      <c r="F2892" s="23" t="n">
        <v>894.12</v>
      </c>
      <c r="G2892" s="22" t="n">
        <v>14.868</v>
      </c>
      <c r="H2892" s="22" t="n">
        <v>22.023</v>
      </c>
      <c r="I2892" s="5" t="n">
        <f aca="false">B2892/1035008</f>
        <v>5.12073336631214E-005</v>
      </c>
      <c r="J2892" s="6" t="n">
        <f aca="false">J2891+I2892</f>
        <v>0.759315870022263</v>
      </c>
    </row>
    <row r="2893" customFormat="false" ht="12.75" hidden="false" customHeight="false" outlineLevel="0" collapsed="false">
      <c r="A2893" s="20" t="n">
        <v>2167</v>
      </c>
      <c r="B2893" s="21" t="n">
        <v>1</v>
      </c>
      <c r="C2893" s="22" t="n">
        <v>8</v>
      </c>
      <c r="D2893" s="22" t="s">
        <v>296</v>
      </c>
      <c r="E2893" s="23" t="n">
        <v>579.38</v>
      </c>
      <c r="F2893" s="23" t="s">
        <v>296</v>
      </c>
      <c r="G2893" s="22" t="n">
        <v>18</v>
      </c>
      <c r="H2893" s="22" t="s">
        <v>296</v>
      </c>
      <c r="I2893" s="5" t="n">
        <f aca="false">B2893/1035008</f>
        <v>9.66176106851348E-007</v>
      </c>
      <c r="J2893" s="6" t="n">
        <f aca="false">J2892+I2893</f>
        <v>0.759316836198369</v>
      </c>
    </row>
    <row r="2894" customFormat="false" ht="12.75" hidden="false" customHeight="false" outlineLevel="0" collapsed="false">
      <c r="A2894" s="20" t="n">
        <v>20300</v>
      </c>
      <c r="B2894" s="21" t="n">
        <v>120</v>
      </c>
      <c r="C2894" s="22" t="n">
        <v>8.5</v>
      </c>
      <c r="D2894" s="22" t="n">
        <v>11.3678</v>
      </c>
      <c r="E2894" s="23" t="n">
        <v>579.23</v>
      </c>
      <c r="F2894" s="23" t="n">
        <v>834.55</v>
      </c>
      <c r="G2894" s="22" t="n">
        <v>14.708</v>
      </c>
      <c r="H2894" s="22" t="n">
        <v>21.747</v>
      </c>
      <c r="I2894" s="5" t="n">
        <f aca="false">B2894/1035008</f>
        <v>0.000115941132822162</v>
      </c>
      <c r="J2894" s="6" t="n">
        <f aca="false">J2893+I2894</f>
        <v>0.759432777331192</v>
      </c>
    </row>
    <row r="2895" customFormat="false" ht="12.75" hidden="false" customHeight="false" outlineLevel="0" collapsed="false">
      <c r="A2895" s="20" t="n">
        <v>71843</v>
      </c>
      <c r="B2895" s="21" t="n">
        <v>396</v>
      </c>
      <c r="C2895" s="22" t="n">
        <v>9.907</v>
      </c>
      <c r="D2895" s="22" t="n">
        <v>8.947</v>
      </c>
      <c r="E2895" s="23" t="n">
        <v>579.17</v>
      </c>
      <c r="F2895" s="23" t="n">
        <v>643.25</v>
      </c>
      <c r="G2895" s="22" t="n">
        <v>16.904</v>
      </c>
      <c r="H2895" s="22" t="n">
        <v>18.233</v>
      </c>
      <c r="I2895" s="5" t="n">
        <f aca="false">B2895/1035008</f>
        <v>0.000382605738313134</v>
      </c>
      <c r="J2895" s="6" t="n">
        <f aca="false">J2894+I2895</f>
        <v>0.759815383069505</v>
      </c>
    </row>
    <row r="2896" customFormat="false" ht="12.75" hidden="false" customHeight="false" outlineLevel="0" collapsed="false">
      <c r="A2896" s="20" t="n">
        <v>81412</v>
      </c>
      <c r="B2896" s="21" t="n">
        <v>5</v>
      </c>
      <c r="C2896" s="22" t="n">
        <v>7.2</v>
      </c>
      <c r="D2896" s="22" t="n">
        <v>8.7579</v>
      </c>
      <c r="E2896" s="23" t="n">
        <v>579.11</v>
      </c>
      <c r="F2896" s="23" t="n">
        <v>895.63</v>
      </c>
      <c r="G2896" s="22" t="n">
        <v>14</v>
      </c>
      <c r="H2896" s="22" t="n">
        <v>17.79</v>
      </c>
      <c r="I2896" s="5" t="n">
        <f aca="false">B2896/1035008</f>
        <v>4.83088053425674E-006</v>
      </c>
      <c r="J2896" s="6" t="n">
        <f aca="false">J2895+I2896</f>
        <v>0.759820213950039</v>
      </c>
    </row>
    <row r="2897" customFormat="false" ht="12.75" hidden="false" customHeight="false" outlineLevel="0" collapsed="false">
      <c r="A2897" s="20" t="n">
        <v>2333</v>
      </c>
      <c r="B2897" s="21" t="n">
        <v>7</v>
      </c>
      <c r="C2897" s="22" t="n">
        <v>8.857</v>
      </c>
      <c r="D2897" s="22" t="n">
        <v>9.2273</v>
      </c>
      <c r="E2897" s="23" t="n">
        <v>579.09</v>
      </c>
      <c r="F2897" s="23" t="n">
        <v>642.06</v>
      </c>
      <c r="G2897" s="22" t="n">
        <v>15.571</v>
      </c>
      <c r="H2897" s="22" t="n">
        <v>16.328</v>
      </c>
      <c r="I2897" s="5" t="n">
        <f aca="false">B2897/1035008</f>
        <v>6.76323274795944E-006</v>
      </c>
      <c r="J2897" s="6" t="n">
        <f aca="false">J2896+I2897</f>
        <v>0.759826977182787</v>
      </c>
    </row>
    <row r="2898" customFormat="false" ht="12.75" hidden="false" customHeight="false" outlineLevel="0" collapsed="false">
      <c r="A2898" s="20" t="n">
        <v>71892</v>
      </c>
      <c r="B2898" s="21" t="n">
        <v>84</v>
      </c>
      <c r="C2898" s="22" t="n">
        <v>10.536</v>
      </c>
      <c r="D2898" s="22" t="n">
        <v>10.4195</v>
      </c>
      <c r="E2898" s="23" t="n">
        <v>578.76</v>
      </c>
      <c r="F2898" s="23" t="n">
        <v>611.43</v>
      </c>
      <c r="G2898" s="22" t="n">
        <v>17.583</v>
      </c>
      <c r="H2898" s="22" t="n">
        <v>23.026</v>
      </c>
      <c r="I2898" s="5" t="n">
        <f aca="false">B2898/1035008</f>
        <v>8.11587929755132E-005</v>
      </c>
      <c r="J2898" s="6" t="n">
        <f aca="false">J2897+I2898</f>
        <v>0.759908135975763</v>
      </c>
    </row>
    <row r="2899" customFormat="false" ht="12.75" hidden="false" customHeight="false" outlineLevel="0" collapsed="false">
      <c r="A2899" s="20" t="n">
        <v>72290</v>
      </c>
      <c r="B2899" s="21" t="n">
        <v>37</v>
      </c>
      <c r="C2899" s="22" t="n">
        <v>9.135</v>
      </c>
      <c r="D2899" s="22" t="n">
        <v>8.9199</v>
      </c>
      <c r="E2899" s="23" t="n">
        <v>578.55</v>
      </c>
      <c r="F2899" s="23" t="n">
        <v>573.61</v>
      </c>
      <c r="G2899" s="22" t="n">
        <v>16.676</v>
      </c>
      <c r="H2899" s="22" t="n">
        <v>17.332</v>
      </c>
      <c r="I2899" s="5" t="n">
        <f aca="false">B2899/1035008</f>
        <v>3.57485159534999E-005</v>
      </c>
      <c r="J2899" s="6" t="n">
        <f aca="false">J2898+I2899</f>
        <v>0.759943884491716</v>
      </c>
    </row>
    <row r="2900" customFormat="false" ht="12.75" hidden="false" customHeight="false" outlineLevel="0" collapsed="false">
      <c r="A2900" s="20" t="n">
        <v>49321</v>
      </c>
      <c r="B2900" s="21" t="n">
        <v>32</v>
      </c>
      <c r="C2900" s="22" t="n">
        <v>10.25</v>
      </c>
      <c r="D2900" s="22" t="n">
        <v>17.0085</v>
      </c>
      <c r="E2900" s="23" t="n">
        <v>578.2</v>
      </c>
      <c r="F2900" s="23" t="n">
        <v>877.88</v>
      </c>
      <c r="G2900" s="22" t="n">
        <v>17.031</v>
      </c>
      <c r="H2900" s="22" t="n">
        <v>29.95</v>
      </c>
      <c r="I2900" s="5" t="n">
        <f aca="false">B2900/1035008</f>
        <v>3.09176354192431E-005</v>
      </c>
      <c r="J2900" s="6" t="n">
        <f aca="false">J2899+I2900</f>
        <v>0.759974802127135</v>
      </c>
    </row>
    <row r="2901" customFormat="false" ht="12.75" hidden="false" customHeight="false" outlineLevel="0" collapsed="false">
      <c r="A2901" s="20" t="s">
        <v>341</v>
      </c>
      <c r="B2901" s="21" t="n">
        <v>1</v>
      </c>
      <c r="C2901" s="22" t="n">
        <v>7</v>
      </c>
      <c r="D2901" s="22" t="s">
        <v>296</v>
      </c>
      <c r="E2901" s="23" t="n">
        <v>578.02</v>
      </c>
      <c r="F2901" s="23" t="s">
        <v>296</v>
      </c>
      <c r="G2901" s="22" t="n">
        <v>9</v>
      </c>
      <c r="H2901" s="22" t="s">
        <v>296</v>
      </c>
      <c r="I2901" s="5" t="n">
        <f aca="false">B2901/1035008</f>
        <v>9.66176106851348E-007</v>
      </c>
      <c r="J2901" s="6" t="n">
        <f aca="false">J2900+I2901</f>
        <v>0.759975768303242</v>
      </c>
    </row>
    <row r="2902" customFormat="false" ht="12.75" hidden="false" customHeight="false" outlineLevel="0" collapsed="false">
      <c r="A2902" s="20" t="n">
        <v>81322</v>
      </c>
      <c r="B2902" s="21" t="n">
        <v>127</v>
      </c>
      <c r="C2902" s="22" t="n">
        <v>8.591</v>
      </c>
      <c r="D2902" s="22" t="n">
        <v>9.2885</v>
      </c>
      <c r="E2902" s="23" t="n">
        <v>577.77</v>
      </c>
      <c r="F2902" s="23" t="n">
        <v>692.2</v>
      </c>
      <c r="G2902" s="22" t="n">
        <v>16.898</v>
      </c>
      <c r="H2902" s="22" t="n">
        <v>21.363</v>
      </c>
      <c r="I2902" s="5" t="n">
        <f aca="false">B2902/1035008</f>
        <v>0.000122704365570121</v>
      </c>
      <c r="J2902" s="6" t="n">
        <f aca="false">J2901+I2902</f>
        <v>0.760098472668812</v>
      </c>
    </row>
    <row r="2903" customFormat="false" ht="12.75" hidden="false" customHeight="false" outlineLevel="0" collapsed="false">
      <c r="A2903" s="20" t="n">
        <v>1431</v>
      </c>
      <c r="B2903" s="21" t="n">
        <v>3</v>
      </c>
      <c r="C2903" s="22" t="n">
        <v>9</v>
      </c>
      <c r="D2903" s="22" t="n">
        <v>7.5498</v>
      </c>
      <c r="E2903" s="23" t="n">
        <v>577.62</v>
      </c>
      <c r="F2903" s="23" t="n">
        <v>466.96</v>
      </c>
      <c r="G2903" s="22" t="n">
        <v>14.333</v>
      </c>
      <c r="H2903" s="22" t="n">
        <v>13.051</v>
      </c>
      <c r="I2903" s="5" t="n">
        <f aca="false">B2903/1035008</f>
        <v>2.89852832055404E-006</v>
      </c>
      <c r="J2903" s="6" t="n">
        <f aca="false">J2902+I2903</f>
        <v>0.760101371197133</v>
      </c>
    </row>
    <row r="2904" customFormat="false" ht="12.75" hidden="false" customHeight="false" outlineLevel="0" collapsed="false">
      <c r="A2904" s="20" t="n">
        <v>9554</v>
      </c>
      <c r="B2904" s="21" t="n">
        <v>2</v>
      </c>
      <c r="C2904" s="22" t="n">
        <v>8.5</v>
      </c>
      <c r="D2904" s="22" t="n">
        <v>4.9497</v>
      </c>
      <c r="E2904" s="23" t="n">
        <v>577.29</v>
      </c>
      <c r="F2904" s="23" t="n">
        <v>265.74</v>
      </c>
      <c r="G2904" s="22" t="n">
        <v>20.5</v>
      </c>
      <c r="H2904" s="22" t="n">
        <v>10.607</v>
      </c>
      <c r="I2904" s="5" t="n">
        <f aca="false">B2904/1035008</f>
        <v>1.9323522137027E-006</v>
      </c>
      <c r="J2904" s="6" t="n">
        <f aca="false">J2903+I2904</f>
        <v>0.760103303549347</v>
      </c>
    </row>
    <row r="2905" customFormat="false" ht="12.75" hidden="false" customHeight="false" outlineLevel="0" collapsed="false">
      <c r="A2905" s="20" t="n">
        <v>29620</v>
      </c>
      <c r="B2905" s="21" t="n">
        <v>191</v>
      </c>
      <c r="C2905" s="22" t="n">
        <v>12.838</v>
      </c>
      <c r="D2905" s="22" t="n">
        <v>14.1235</v>
      </c>
      <c r="E2905" s="23" t="n">
        <v>577.25</v>
      </c>
      <c r="F2905" s="23" t="n">
        <v>662.63</v>
      </c>
      <c r="G2905" s="22" t="n">
        <v>19.073</v>
      </c>
      <c r="H2905" s="22" t="n">
        <v>21.608</v>
      </c>
      <c r="I2905" s="5" t="n">
        <f aca="false">B2905/1035008</f>
        <v>0.000184539636408607</v>
      </c>
      <c r="J2905" s="6" t="n">
        <f aca="false">J2904+I2905</f>
        <v>0.760287843185755</v>
      </c>
    </row>
    <row r="2906" customFormat="false" ht="12.75" hidden="false" customHeight="false" outlineLevel="0" collapsed="false">
      <c r="A2906" s="20" t="n">
        <v>7592</v>
      </c>
      <c r="B2906" s="21" t="n">
        <v>2</v>
      </c>
      <c r="C2906" s="22" t="n">
        <v>6.5</v>
      </c>
      <c r="D2906" s="22" t="n">
        <v>7.7782</v>
      </c>
      <c r="E2906" s="23" t="n">
        <v>577.09</v>
      </c>
      <c r="F2906" s="23" t="n">
        <v>729.68</v>
      </c>
      <c r="G2906" s="22" t="n">
        <v>17</v>
      </c>
      <c r="H2906" s="22" t="n">
        <v>22.627</v>
      </c>
      <c r="I2906" s="5" t="n">
        <f aca="false">B2906/1035008</f>
        <v>1.9323522137027E-006</v>
      </c>
      <c r="J2906" s="6" t="n">
        <f aca="false">J2905+I2906</f>
        <v>0.760289775537969</v>
      </c>
    </row>
    <row r="2907" customFormat="false" ht="12.75" hidden="false" customHeight="false" outlineLevel="0" collapsed="false">
      <c r="A2907" s="20" t="n">
        <v>9089</v>
      </c>
      <c r="B2907" s="21" t="n">
        <v>30</v>
      </c>
      <c r="C2907" s="22" t="n">
        <v>8.933</v>
      </c>
      <c r="D2907" s="22" t="n">
        <v>12.4871</v>
      </c>
      <c r="E2907" s="23" t="n">
        <v>577.07</v>
      </c>
      <c r="F2907" s="23" t="n">
        <v>784.28</v>
      </c>
      <c r="G2907" s="22" t="n">
        <v>15.333</v>
      </c>
      <c r="H2907" s="22" t="n">
        <v>22.565</v>
      </c>
      <c r="I2907" s="5" t="n">
        <f aca="false">B2907/1035008</f>
        <v>2.89852832055404E-005</v>
      </c>
      <c r="J2907" s="6" t="n">
        <f aca="false">J2906+I2907</f>
        <v>0.760318760821174</v>
      </c>
    </row>
    <row r="2908" customFormat="false" ht="12.75" hidden="false" customHeight="false" outlineLevel="0" collapsed="false">
      <c r="A2908" s="20" t="n">
        <v>36810</v>
      </c>
      <c r="B2908" s="21" t="n">
        <v>8</v>
      </c>
      <c r="C2908" s="22" t="n">
        <v>6.375</v>
      </c>
      <c r="D2908" s="22" t="n">
        <v>7.2297</v>
      </c>
      <c r="E2908" s="23" t="n">
        <v>577.03</v>
      </c>
      <c r="F2908" s="23" t="n">
        <v>757.71</v>
      </c>
      <c r="G2908" s="22" t="n">
        <v>10.75</v>
      </c>
      <c r="H2908" s="22" t="n">
        <v>12.338</v>
      </c>
      <c r="I2908" s="5" t="n">
        <f aca="false">B2908/1035008</f>
        <v>7.72940885481078E-006</v>
      </c>
      <c r="J2908" s="6" t="n">
        <f aca="false">J2907+I2908</f>
        <v>0.760326490230029</v>
      </c>
    </row>
    <row r="2909" customFormat="false" ht="12.75" hidden="false" customHeight="false" outlineLevel="0" collapsed="false">
      <c r="A2909" s="20" t="n">
        <v>80502</v>
      </c>
      <c r="B2909" s="21" t="n">
        <v>98</v>
      </c>
      <c r="C2909" s="22" t="n">
        <v>8.286</v>
      </c>
      <c r="D2909" s="22" t="n">
        <v>9.6388</v>
      </c>
      <c r="E2909" s="23" t="n">
        <v>576.71</v>
      </c>
      <c r="F2909" s="23" t="n">
        <v>706.42</v>
      </c>
      <c r="G2909" s="22" t="n">
        <v>14.704</v>
      </c>
      <c r="H2909" s="22" t="n">
        <v>19.229</v>
      </c>
      <c r="I2909" s="5" t="n">
        <f aca="false">B2909/1035008</f>
        <v>9.46852584714321E-005</v>
      </c>
      <c r="J2909" s="6" t="n">
        <f aca="false">J2908+I2909</f>
        <v>0.760421175488501</v>
      </c>
    </row>
    <row r="2910" customFormat="false" ht="12.75" hidden="false" customHeight="false" outlineLevel="0" collapsed="false">
      <c r="A2910" s="20" t="n">
        <v>34541</v>
      </c>
      <c r="B2910" s="21" t="n">
        <v>10</v>
      </c>
      <c r="C2910" s="22" t="n">
        <v>7.3</v>
      </c>
      <c r="D2910" s="22" t="n">
        <v>8.2469</v>
      </c>
      <c r="E2910" s="23" t="n">
        <v>576.64</v>
      </c>
      <c r="F2910" s="23" t="n">
        <v>682.32</v>
      </c>
      <c r="G2910" s="22" t="n">
        <v>11.5</v>
      </c>
      <c r="H2910" s="22" t="n">
        <v>14.834</v>
      </c>
      <c r="I2910" s="5" t="n">
        <f aca="false">B2910/1035008</f>
        <v>9.66176106851348E-006</v>
      </c>
      <c r="J2910" s="6" t="n">
        <f aca="false">J2909+I2910</f>
        <v>0.760430837249569</v>
      </c>
    </row>
    <row r="2911" customFormat="false" ht="12.75" hidden="false" customHeight="false" outlineLevel="0" collapsed="false">
      <c r="A2911" s="20" t="n">
        <v>8020</v>
      </c>
      <c r="B2911" s="21" t="n">
        <v>50</v>
      </c>
      <c r="C2911" s="22" t="n">
        <v>8.38</v>
      </c>
      <c r="D2911" s="22" t="n">
        <v>12.2423</v>
      </c>
      <c r="E2911" s="23" t="n">
        <v>576.59</v>
      </c>
      <c r="F2911" s="23" t="n">
        <v>909.34</v>
      </c>
      <c r="G2911" s="22" t="n">
        <v>14.8</v>
      </c>
      <c r="H2911" s="22" t="n">
        <v>24.986</v>
      </c>
      <c r="I2911" s="5" t="n">
        <f aca="false">B2911/1035008</f>
        <v>4.83088053425674E-005</v>
      </c>
      <c r="J2911" s="6" t="n">
        <f aca="false">J2910+I2911</f>
        <v>0.760479146054912</v>
      </c>
    </row>
    <row r="2912" customFormat="false" ht="12.75" hidden="false" customHeight="false" outlineLevel="0" collapsed="false">
      <c r="A2912" s="20" t="n">
        <v>6251</v>
      </c>
      <c r="B2912" s="21" t="n">
        <v>1</v>
      </c>
      <c r="C2912" s="22" t="n">
        <v>5</v>
      </c>
      <c r="D2912" s="22" t="s">
        <v>296</v>
      </c>
      <c r="E2912" s="23" t="n">
        <v>576.55</v>
      </c>
      <c r="F2912" s="23" t="s">
        <v>296</v>
      </c>
      <c r="G2912" s="22" t="n">
        <v>13</v>
      </c>
      <c r="H2912" s="22" t="s">
        <v>296</v>
      </c>
      <c r="I2912" s="5" t="n">
        <f aca="false">B2912/1035008</f>
        <v>9.66176106851348E-007</v>
      </c>
      <c r="J2912" s="6" t="n">
        <f aca="false">J2911+I2912</f>
        <v>0.760480112231019</v>
      </c>
    </row>
    <row r="2913" customFormat="false" ht="12.75" hidden="false" customHeight="false" outlineLevel="0" collapsed="false">
      <c r="A2913" s="20" t="n">
        <v>8281</v>
      </c>
      <c r="B2913" s="21" t="n">
        <v>2</v>
      </c>
      <c r="C2913" s="22" t="n">
        <v>9</v>
      </c>
      <c r="D2913" s="22" t="n">
        <v>2.8284</v>
      </c>
      <c r="E2913" s="23" t="n">
        <v>576.46</v>
      </c>
      <c r="F2913" s="23" t="n">
        <v>221.97</v>
      </c>
      <c r="G2913" s="22" t="n">
        <v>14.5</v>
      </c>
      <c r="H2913" s="22" t="n">
        <v>2.121</v>
      </c>
      <c r="I2913" s="5" t="n">
        <f aca="false">B2913/1035008</f>
        <v>1.9323522137027E-006</v>
      </c>
      <c r="J2913" s="6" t="n">
        <f aca="false">J2912+I2913</f>
        <v>0.760482044583232</v>
      </c>
    </row>
    <row r="2914" customFormat="false" ht="12.75" hidden="false" customHeight="false" outlineLevel="0" collapsed="false">
      <c r="A2914" s="20" t="n">
        <v>3439</v>
      </c>
      <c r="B2914" s="21" t="n">
        <v>1887</v>
      </c>
      <c r="C2914" s="22" t="n">
        <v>9.016</v>
      </c>
      <c r="D2914" s="22" t="n">
        <v>11.8353</v>
      </c>
      <c r="E2914" s="23" t="n">
        <v>576.42</v>
      </c>
      <c r="F2914" s="23" t="n">
        <v>791.73</v>
      </c>
      <c r="G2914" s="22" t="n">
        <v>14.349</v>
      </c>
      <c r="H2914" s="22" t="n">
        <v>21.116</v>
      </c>
      <c r="I2914" s="5" t="n">
        <f aca="false">B2914/1035008</f>
        <v>0.00182317431362849</v>
      </c>
      <c r="J2914" s="6" t="n">
        <f aca="false">J2913+I2914</f>
        <v>0.762305218896861</v>
      </c>
    </row>
    <row r="2915" customFormat="false" ht="12.75" hidden="false" customHeight="false" outlineLevel="0" collapsed="false">
      <c r="A2915" s="20" t="n">
        <v>36101</v>
      </c>
      <c r="B2915" s="21" t="n">
        <v>3</v>
      </c>
      <c r="C2915" s="22" t="n">
        <v>10</v>
      </c>
      <c r="D2915" s="22" t="n">
        <v>15.5885</v>
      </c>
      <c r="E2915" s="23" t="n">
        <v>576.23</v>
      </c>
      <c r="F2915" s="23" t="n">
        <v>714.87</v>
      </c>
      <c r="G2915" s="22" t="n">
        <v>13.333</v>
      </c>
      <c r="H2915" s="22" t="n">
        <v>20.502</v>
      </c>
      <c r="I2915" s="5" t="n">
        <f aca="false">B2915/1035008</f>
        <v>2.89852832055404E-006</v>
      </c>
      <c r="J2915" s="6" t="n">
        <f aca="false">J2914+I2915</f>
        <v>0.762308117425182</v>
      </c>
    </row>
    <row r="2916" customFormat="false" ht="12.75" hidden="false" customHeight="false" outlineLevel="0" collapsed="false">
      <c r="A2916" s="20" t="n">
        <v>6929</v>
      </c>
      <c r="B2916" s="21" t="n">
        <v>29</v>
      </c>
      <c r="C2916" s="22" t="n">
        <v>9.103</v>
      </c>
      <c r="D2916" s="22" t="n">
        <v>9.3402</v>
      </c>
      <c r="E2916" s="23" t="n">
        <v>576.19</v>
      </c>
      <c r="F2916" s="23" t="n">
        <v>721.8</v>
      </c>
      <c r="G2916" s="22" t="n">
        <v>15.621</v>
      </c>
      <c r="H2916" s="22" t="n">
        <v>18.608</v>
      </c>
      <c r="I2916" s="5" t="n">
        <f aca="false">B2916/1035008</f>
        <v>2.80191070986891E-005</v>
      </c>
      <c r="J2916" s="6" t="n">
        <f aca="false">J2915+I2916</f>
        <v>0.76233613653228</v>
      </c>
    </row>
    <row r="2917" customFormat="false" ht="12.75" hidden="false" customHeight="false" outlineLevel="0" collapsed="false">
      <c r="A2917" s="20" t="n">
        <v>71923</v>
      </c>
      <c r="B2917" s="21" t="n">
        <v>29</v>
      </c>
      <c r="C2917" s="22" t="n">
        <v>8.379</v>
      </c>
      <c r="D2917" s="22" t="n">
        <v>8.4364</v>
      </c>
      <c r="E2917" s="23" t="n">
        <v>576.06</v>
      </c>
      <c r="F2917" s="23" t="n">
        <v>585.49</v>
      </c>
      <c r="G2917" s="22" t="n">
        <v>21.069</v>
      </c>
      <c r="H2917" s="22" t="n">
        <v>24.056</v>
      </c>
      <c r="I2917" s="5" t="n">
        <f aca="false">B2917/1035008</f>
        <v>2.80191070986891E-005</v>
      </c>
      <c r="J2917" s="6" t="n">
        <f aca="false">J2916+I2917</f>
        <v>0.762364155639379</v>
      </c>
    </row>
    <row r="2918" customFormat="false" ht="12.75" hidden="false" customHeight="false" outlineLevel="0" collapsed="false">
      <c r="A2918" s="20" t="n">
        <v>29660</v>
      </c>
      <c r="B2918" s="21" t="n">
        <v>57</v>
      </c>
      <c r="C2918" s="22" t="n">
        <v>11.702</v>
      </c>
      <c r="D2918" s="22" t="n">
        <v>12.4728</v>
      </c>
      <c r="E2918" s="23" t="n">
        <v>575.76</v>
      </c>
      <c r="F2918" s="23" t="n">
        <v>769.73</v>
      </c>
      <c r="G2918" s="22" t="n">
        <v>17.193</v>
      </c>
      <c r="H2918" s="22" t="n">
        <v>21.487</v>
      </c>
      <c r="I2918" s="5" t="n">
        <f aca="false">B2918/1035008</f>
        <v>5.50720380905268E-005</v>
      </c>
      <c r="J2918" s="6" t="n">
        <f aca="false">J2917+I2918</f>
        <v>0.762419227677469</v>
      </c>
    </row>
    <row r="2919" customFormat="false" ht="12.75" hidden="false" customHeight="false" outlineLevel="0" collapsed="false">
      <c r="A2919" s="20" t="n">
        <v>3659</v>
      </c>
      <c r="B2919" s="21" t="n">
        <v>177</v>
      </c>
      <c r="C2919" s="22" t="n">
        <v>8.768</v>
      </c>
      <c r="D2919" s="22" t="n">
        <v>8.5995</v>
      </c>
      <c r="E2919" s="23" t="n">
        <v>575.68</v>
      </c>
      <c r="F2919" s="23" t="n">
        <v>541.41</v>
      </c>
      <c r="G2919" s="22" t="n">
        <v>14.554</v>
      </c>
      <c r="H2919" s="22" t="n">
        <v>15.831</v>
      </c>
      <c r="I2919" s="5" t="n">
        <f aca="false">B2919/1035008</f>
        <v>0.000171013170912689</v>
      </c>
      <c r="J2919" s="6" t="n">
        <f aca="false">J2918+I2919</f>
        <v>0.762590240848382</v>
      </c>
    </row>
    <row r="2920" customFormat="false" ht="12.75" hidden="false" customHeight="false" outlineLevel="0" collapsed="false">
      <c r="A2920" s="20" t="n">
        <v>71604</v>
      </c>
      <c r="B2920" s="21" t="n">
        <v>8</v>
      </c>
      <c r="C2920" s="22" t="n">
        <v>8.5</v>
      </c>
      <c r="D2920" s="22" t="n">
        <v>5.1824</v>
      </c>
      <c r="E2920" s="23" t="n">
        <v>575.45</v>
      </c>
      <c r="F2920" s="23" t="n">
        <v>448.51</v>
      </c>
      <c r="G2920" s="22" t="n">
        <v>18.375</v>
      </c>
      <c r="H2920" s="22" t="n">
        <v>15.784</v>
      </c>
      <c r="I2920" s="5" t="n">
        <f aca="false">B2920/1035008</f>
        <v>7.72940885481078E-006</v>
      </c>
      <c r="J2920" s="6" t="n">
        <f aca="false">J2919+I2920</f>
        <v>0.762597970257237</v>
      </c>
    </row>
    <row r="2921" customFormat="false" ht="12.75" hidden="false" customHeight="false" outlineLevel="0" collapsed="false">
      <c r="A2921" s="20" t="n">
        <v>1184</v>
      </c>
      <c r="B2921" s="21" t="n">
        <v>1</v>
      </c>
      <c r="C2921" s="22" t="n">
        <v>11</v>
      </c>
      <c r="D2921" s="22" t="s">
        <v>296</v>
      </c>
      <c r="E2921" s="23" t="n">
        <v>575.44</v>
      </c>
      <c r="F2921" s="23" t="s">
        <v>296</v>
      </c>
      <c r="G2921" s="22" t="n">
        <v>18</v>
      </c>
      <c r="H2921" s="22" t="s">
        <v>296</v>
      </c>
      <c r="I2921" s="5" t="n">
        <f aca="false">B2921/1035008</f>
        <v>9.66176106851348E-007</v>
      </c>
      <c r="J2921" s="6" t="n">
        <f aca="false">J2920+I2921</f>
        <v>0.762598936433344</v>
      </c>
    </row>
    <row r="2922" customFormat="false" ht="12.75" hidden="false" customHeight="false" outlineLevel="0" collapsed="false">
      <c r="A2922" s="20" t="s">
        <v>150</v>
      </c>
      <c r="B2922" s="21" t="n">
        <v>10</v>
      </c>
      <c r="C2922" s="22" t="n">
        <v>9.8</v>
      </c>
      <c r="D2922" s="22" t="n">
        <v>9.2832</v>
      </c>
      <c r="E2922" s="23" t="n">
        <v>575.3</v>
      </c>
      <c r="F2922" s="23" t="n">
        <v>579.08</v>
      </c>
      <c r="G2922" s="22" t="n">
        <v>15.7</v>
      </c>
      <c r="H2922" s="22" t="n">
        <v>17.67</v>
      </c>
      <c r="I2922" s="5" t="n">
        <f aca="false">B2922/1035008</f>
        <v>9.66176106851348E-006</v>
      </c>
      <c r="J2922" s="6" t="n">
        <f aca="false">J2921+I2922</f>
        <v>0.762608598194412</v>
      </c>
    </row>
    <row r="2923" customFormat="false" ht="12.75" hidden="false" customHeight="false" outlineLevel="0" collapsed="false">
      <c r="A2923" s="20" t="n">
        <v>4295</v>
      </c>
      <c r="B2923" s="21" t="n">
        <v>3</v>
      </c>
      <c r="C2923" s="22" t="n">
        <v>11.667</v>
      </c>
      <c r="D2923" s="22" t="n">
        <v>3.7859</v>
      </c>
      <c r="E2923" s="23" t="n">
        <v>575.2</v>
      </c>
      <c r="F2923" s="23" t="n">
        <v>421.75</v>
      </c>
      <c r="G2923" s="22" t="n">
        <v>18.333</v>
      </c>
      <c r="H2923" s="22" t="n">
        <v>2.887</v>
      </c>
      <c r="I2923" s="5" t="n">
        <f aca="false">B2923/1035008</f>
        <v>2.89852832055404E-006</v>
      </c>
      <c r="J2923" s="6" t="n">
        <f aca="false">J2922+I2923</f>
        <v>0.762611496722733</v>
      </c>
    </row>
    <row r="2924" customFormat="false" ht="12.75" hidden="false" customHeight="false" outlineLevel="0" collapsed="false">
      <c r="A2924" s="20" t="n">
        <v>8410</v>
      </c>
      <c r="B2924" s="21" t="n">
        <v>47</v>
      </c>
      <c r="C2924" s="22" t="n">
        <v>7.936</v>
      </c>
      <c r="D2924" s="22" t="n">
        <v>6.4451</v>
      </c>
      <c r="E2924" s="23" t="n">
        <v>575.09</v>
      </c>
      <c r="F2924" s="23" t="n">
        <v>533.12</v>
      </c>
      <c r="G2924" s="22" t="n">
        <v>19.255</v>
      </c>
      <c r="H2924" s="22" t="n">
        <v>18.389</v>
      </c>
      <c r="I2924" s="5" t="n">
        <f aca="false">B2924/1035008</f>
        <v>4.54102770220134E-005</v>
      </c>
      <c r="J2924" s="6" t="n">
        <f aca="false">J2923+I2924</f>
        <v>0.762656906999755</v>
      </c>
    </row>
    <row r="2925" customFormat="false" ht="12.75" hidden="false" customHeight="false" outlineLevel="0" collapsed="false">
      <c r="A2925" s="20" t="n">
        <v>72981</v>
      </c>
      <c r="B2925" s="21" t="n">
        <v>1550</v>
      </c>
      <c r="C2925" s="22" t="n">
        <v>7.54</v>
      </c>
      <c r="D2925" s="22" t="n">
        <v>8.4787</v>
      </c>
      <c r="E2925" s="23" t="n">
        <v>575</v>
      </c>
      <c r="F2925" s="23" t="n">
        <v>742.38</v>
      </c>
      <c r="G2925" s="22" t="n">
        <v>13.837</v>
      </c>
      <c r="H2925" s="22" t="n">
        <v>16.843</v>
      </c>
      <c r="I2925" s="5" t="n">
        <f aca="false">B2925/1035008</f>
        <v>0.00149757296561959</v>
      </c>
      <c r="J2925" s="6" t="n">
        <f aca="false">J2924+I2925</f>
        <v>0.764154479965375</v>
      </c>
    </row>
    <row r="2926" customFormat="false" ht="12.75" hidden="false" customHeight="false" outlineLevel="0" collapsed="false">
      <c r="A2926" s="20" t="n">
        <v>36113</v>
      </c>
      <c r="B2926" s="21" t="n">
        <v>1</v>
      </c>
      <c r="C2926" s="22" t="n">
        <v>10</v>
      </c>
      <c r="D2926" s="22" t="s">
        <v>296</v>
      </c>
      <c r="E2926" s="23" t="n">
        <v>574.78</v>
      </c>
      <c r="F2926" s="23" t="s">
        <v>296</v>
      </c>
      <c r="G2926" s="22" t="n">
        <v>22</v>
      </c>
      <c r="H2926" s="22" t="s">
        <v>296</v>
      </c>
      <c r="I2926" s="5" t="n">
        <f aca="false">B2926/1035008</f>
        <v>9.66176106851348E-007</v>
      </c>
      <c r="J2926" s="6" t="n">
        <f aca="false">J2925+I2926</f>
        <v>0.764155446141482</v>
      </c>
    </row>
    <row r="2927" customFormat="false" ht="12.75" hidden="false" customHeight="false" outlineLevel="0" collapsed="false">
      <c r="A2927" s="20" t="n">
        <v>53500</v>
      </c>
      <c r="B2927" s="21" t="n">
        <v>42</v>
      </c>
      <c r="C2927" s="22" t="n">
        <v>8.595</v>
      </c>
      <c r="D2927" s="22" t="n">
        <v>8.5911</v>
      </c>
      <c r="E2927" s="23" t="n">
        <v>574.53</v>
      </c>
      <c r="F2927" s="23" t="n">
        <v>626.94</v>
      </c>
      <c r="G2927" s="22" t="n">
        <v>15.667</v>
      </c>
      <c r="H2927" s="22" t="n">
        <v>18.39</v>
      </c>
      <c r="I2927" s="5" t="n">
        <f aca="false">B2927/1035008</f>
        <v>4.05793964877566E-005</v>
      </c>
      <c r="J2927" s="6" t="n">
        <f aca="false">J2926+I2927</f>
        <v>0.764196025537969</v>
      </c>
    </row>
    <row r="2928" customFormat="false" ht="12.75" hidden="false" customHeight="false" outlineLevel="0" collapsed="false">
      <c r="A2928" s="20" t="n">
        <v>5401</v>
      </c>
      <c r="B2928" s="21" t="n">
        <v>10</v>
      </c>
      <c r="C2928" s="22" t="n">
        <v>9.1</v>
      </c>
      <c r="D2928" s="22" t="n">
        <v>8.9499</v>
      </c>
      <c r="E2928" s="23" t="n">
        <v>573.62</v>
      </c>
      <c r="F2928" s="23" t="n">
        <v>556.16</v>
      </c>
      <c r="G2928" s="22" t="n">
        <v>16.1</v>
      </c>
      <c r="H2928" s="22" t="n">
        <v>20.931</v>
      </c>
      <c r="I2928" s="5" t="n">
        <f aca="false">B2928/1035008</f>
        <v>9.66176106851348E-006</v>
      </c>
      <c r="J2928" s="6" t="n">
        <f aca="false">J2927+I2928</f>
        <v>0.764205687299038</v>
      </c>
    </row>
    <row r="2929" customFormat="false" ht="12.75" hidden="false" customHeight="false" outlineLevel="0" collapsed="false">
      <c r="A2929" s="20" t="n">
        <v>92720</v>
      </c>
      <c r="B2929" s="21" t="n">
        <v>88</v>
      </c>
      <c r="C2929" s="22" t="n">
        <v>9.364</v>
      </c>
      <c r="D2929" s="22" t="n">
        <v>9.3023</v>
      </c>
      <c r="E2929" s="23" t="n">
        <v>573.61</v>
      </c>
      <c r="F2929" s="23" t="n">
        <v>616.36</v>
      </c>
      <c r="G2929" s="22" t="n">
        <v>19.807</v>
      </c>
      <c r="H2929" s="22" t="n">
        <v>24.843</v>
      </c>
      <c r="I2929" s="5" t="n">
        <f aca="false">B2929/1035008</f>
        <v>8.50234974029186E-005</v>
      </c>
      <c r="J2929" s="6" t="n">
        <f aca="false">J2928+I2929</f>
        <v>0.764290710796441</v>
      </c>
    </row>
    <row r="2930" customFormat="false" ht="12.75" hidden="false" customHeight="false" outlineLevel="0" collapsed="false">
      <c r="A2930" s="20" t="n">
        <v>71803</v>
      </c>
      <c r="B2930" s="21" t="n">
        <v>34</v>
      </c>
      <c r="C2930" s="22" t="n">
        <v>8.559</v>
      </c>
      <c r="D2930" s="22" t="n">
        <v>7.374</v>
      </c>
      <c r="E2930" s="23" t="n">
        <v>573.38</v>
      </c>
      <c r="F2930" s="23" t="n">
        <v>508.2</v>
      </c>
      <c r="G2930" s="22" t="n">
        <v>20.529</v>
      </c>
      <c r="H2930" s="22" t="n">
        <v>19.079</v>
      </c>
      <c r="I2930" s="5" t="n">
        <f aca="false">B2930/1035008</f>
        <v>3.28499876329458E-005</v>
      </c>
      <c r="J2930" s="6" t="n">
        <f aca="false">J2929+I2930</f>
        <v>0.764323560784074</v>
      </c>
    </row>
    <row r="2931" customFormat="false" ht="12.75" hidden="false" customHeight="false" outlineLevel="0" collapsed="false">
      <c r="A2931" s="20" t="n">
        <v>4619</v>
      </c>
      <c r="B2931" s="21" t="n">
        <v>10</v>
      </c>
      <c r="C2931" s="22" t="n">
        <v>9.5</v>
      </c>
      <c r="D2931" s="22" t="n">
        <v>10.7212</v>
      </c>
      <c r="E2931" s="23" t="n">
        <v>573.37</v>
      </c>
      <c r="F2931" s="23" t="n">
        <v>579.45</v>
      </c>
      <c r="G2931" s="22" t="n">
        <v>13.7</v>
      </c>
      <c r="H2931" s="22" t="n">
        <v>15.514</v>
      </c>
      <c r="I2931" s="5" t="n">
        <f aca="false">B2931/1035008</f>
        <v>9.66176106851348E-006</v>
      </c>
      <c r="J2931" s="6" t="n">
        <f aca="false">J2930+I2931</f>
        <v>0.764333222545142</v>
      </c>
    </row>
    <row r="2932" customFormat="false" ht="12.75" hidden="false" customHeight="false" outlineLevel="0" collapsed="false">
      <c r="A2932" s="20" t="n">
        <v>37923</v>
      </c>
      <c r="B2932" s="21" t="n">
        <v>2</v>
      </c>
      <c r="C2932" s="22" t="n">
        <v>13.5</v>
      </c>
      <c r="D2932" s="22" t="n">
        <v>17.6777</v>
      </c>
      <c r="E2932" s="23" t="n">
        <v>573.18</v>
      </c>
      <c r="F2932" s="23" t="n">
        <v>711.89</v>
      </c>
      <c r="G2932" s="22" t="n">
        <v>20</v>
      </c>
      <c r="H2932" s="22" t="n">
        <v>26.87</v>
      </c>
      <c r="I2932" s="5" t="n">
        <f aca="false">B2932/1035008</f>
        <v>1.9323522137027E-006</v>
      </c>
      <c r="J2932" s="6" t="n">
        <f aca="false">J2931+I2932</f>
        <v>0.764335154897356</v>
      </c>
    </row>
    <row r="2933" customFormat="false" ht="12.75" hidden="false" customHeight="false" outlineLevel="0" collapsed="false">
      <c r="A2933" s="20" t="n">
        <v>75312</v>
      </c>
      <c r="B2933" s="21" t="n">
        <v>3</v>
      </c>
      <c r="C2933" s="22" t="n">
        <v>7</v>
      </c>
      <c r="D2933" s="22" t="n">
        <v>6.9282</v>
      </c>
      <c r="E2933" s="23" t="n">
        <v>573.05</v>
      </c>
      <c r="F2933" s="23" t="n">
        <v>629.48</v>
      </c>
      <c r="G2933" s="22" t="n">
        <v>10.333</v>
      </c>
      <c r="H2933" s="22" t="n">
        <v>8.505</v>
      </c>
      <c r="I2933" s="5" t="n">
        <f aca="false">B2933/1035008</f>
        <v>2.89852832055404E-006</v>
      </c>
      <c r="J2933" s="6" t="n">
        <f aca="false">J2932+I2933</f>
        <v>0.764338053425676</v>
      </c>
    </row>
    <row r="2934" customFormat="false" ht="12.75" hidden="false" customHeight="false" outlineLevel="0" collapsed="false">
      <c r="A2934" s="20" t="n">
        <v>71905</v>
      </c>
      <c r="B2934" s="21" t="n">
        <v>18</v>
      </c>
      <c r="C2934" s="22" t="n">
        <v>9.944</v>
      </c>
      <c r="D2934" s="22" t="n">
        <v>8.8814</v>
      </c>
      <c r="E2934" s="23" t="n">
        <v>572.97</v>
      </c>
      <c r="F2934" s="23" t="n">
        <v>559.44</v>
      </c>
      <c r="G2934" s="22" t="n">
        <v>20.444</v>
      </c>
      <c r="H2934" s="22" t="n">
        <v>21.019</v>
      </c>
      <c r="I2934" s="5" t="n">
        <f aca="false">B2934/1035008</f>
        <v>1.73911699233243E-005</v>
      </c>
      <c r="J2934" s="6" t="n">
        <f aca="false">J2933+I2934</f>
        <v>0.7643554445956</v>
      </c>
    </row>
    <row r="2935" customFormat="false" ht="12.75" hidden="false" customHeight="false" outlineLevel="0" collapsed="false">
      <c r="A2935" s="20" t="n">
        <v>87349</v>
      </c>
      <c r="B2935" s="21" t="n">
        <v>3</v>
      </c>
      <c r="C2935" s="22" t="n">
        <v>8.667</v>
      </c>
      <c r="D2935" s="22" t="n">
        <v>6.6583</v>
      </c>
      <c r="E2935" s="23" t="n">
        <v>572.92</v>
      </c>
      <c r="F2935" s="23" t="n">
        <v>454.43</v>
      </c>
      <c r="G2935" s="22" t="n">
        <v>11</v>
      </c>
      <c r="H2935" s="22" t="n">
        <v>8.718</v>
      </c>
      <c r="I2935" s="5" t="n">
        <f aca="false">B2935/1035008</f>
        <v>2.89852832055404E-006</v>
      </c>
      <c r="J2935" s="6" t="n">
        <f aca="false">J2934+I2935</f>
        <v>0.76435834312392</v>
      </c>
    </row>
    <row r="2936" customFormat="false" ht="12.75" hidden="false" customHeight="false" outlineLevel="0" collapsed="false">
      <c r="A2936" s="20" t="s">
        <v>56</v>
      </c>
      <c r="B2936" s="21" t="n">
        <v>105</v>
      </c>
      <c r="C2936" s="22" t="n">
        <v>9.543</v>
      </c>
      <c r="D2936" s="22" t="n">
        <v>10.1915</v>
      </c>
      <c r="E2936" s="23" t="n">
        <v>572.82</v>
      </c>
      <c r="F2936" s="23" t="n">
        <v>696.92</v>
      </c>
      <c r="G2936" s="22" t="n">
        <v>17.238</v>
      </c>
      <c r="H2936" s="22" t="n">
        <v>21.045</v>
      </c>
      <c r="I2936" s="5" t="n">
        <f aca="false">B2936/1035008</f>
        <v>0.000101448491219392</v>
      </c>
      <c r="J2936" s="6" t="n">
        <f aca="false">J2935+I2936</f>
        <v>0.76445979161514</v>
      </c>
    </row>
    <row r="2937" customFormat="false" ht="12.75" hidden="false" customHeight="false" outlineLevel="0" collapsed="false">
      <c r="A2937" s="20" t="n">
        <v>30390</v>
      </c>
      <c r="B2937" s="21" t="n">
        <v>95</v>
      </c>
      <c r="C2937" s="22" t="n">
        <v>11.168</v>
      </c>
      <c r="D2937" s="22" t="n">
        <v>16.0277</v>
      </c>
      <c r="E2937" s="23" t="n">
        <v>572.57</v>
      </c>
      <c r="F2937" s="23" t="n">
        <v>910.05</v>
      </c>
      <c r="G2937" s="22" t="n">
        <v>16.653</v>
      </c>
      <c r="H2937" s="22" t="n">
        <v>25.952</v>
      </c>
      <c r="I2937" s="5" t="n">
        <f aca="false">B2937/1035008</f>
        <v>9.17867301508781E-005</v>
      </c>
      <c r="J2937" s="6" t="n">
        <f aca="false">J2936+I2937</f>
        <v>0.764551578345291</v>
      </c>
    </row>
    <row r="2938" customFormat="false" ht="12.75" hidden="false" customHeight="false" outlineLevel="0" collapsed="false">
      <c r="A2938" s="20" t="n">
        <v>71595</v>
      </c>
      <c r="B2938" s="21" t="n">
        <v>819</v>
      </c>
      <c r="C2938" s="22" t="n">
        <v>6.786</v>
      </c>
      <c r="D2938" s="22" t="n">
        <v>7.2548</v>
      </c>
      <c r="E2938" s="23" t="n">
        <v>572.54</v>
      </c>
      <c r="F2938" s="23" t="n">
        <v>673.14</v>
      </c>
      <c r="G2938" s="22" t="n">
        <v>18.734</v>
      </c>
      <c r="H2938" s="22" t="n">
        <v>24.977</v>
      </c>
      <c r="I2938" s="5" t="n">
        <f aca="false">B2938/1035008</f>
        <v>0.000791298231511254</v>
      </c>
      <c r="J2938" s="6" t="n">
        <f aca="false">J2937+I2938</f>
        <v>0.765342876576802</v>
      </c>
    </row>
    <row r="2939" customFormat="false" ht="12.75" hidden="false" customHeight="false" outlineLevel="0" collapsed="false">
      <c r="A2939" s="20" t="n">
        <v>78605</v>
      </c>
      <c r="B2939" s="21" t="n">
        <v>349</v>
      </c>
      <c r="C2939" s="22" t="n">
        <v>8.341</v>
      </c>
      <c r="D2939" s="22" t="n">
        <v>9.9115</v>
      </c>
      <c r="E2939" s="23" t="n">
        <v>572.27</v>
      </c>
      <c r="F2939" s="23" t="n">
        <v>736.7</v>
      </c>
      <c r="G2939" s="22" t="n">
        <v>14.453</v>
      </c>
      <c r="H2939" s="22" t="n">
        <v>19.511</v>
      </c>
      <c r="I2939" s="5" t="n">
        <f aca="false">B2939/1035008</f>
        <v>0.00033719546129112</v>
      </c>
      <c r="J2939" s="6" t="n">
        <f aca="false">J2938+I2939</f>
        <v>0.765680072038093</v>
      </c>
    </row>
    <row r="2940" customFormat="false" ht="12.75" hidden="false" customHeight="false" outlineLevel="0" collapsed="false">
      <c r="A2940" s="20" t="s">
        <v>195</v>
      </c>
      <c r="B2940" s="21" t="n">
        <v>5</v>
      </c>
      <c r="C2940" s="22" t="n">
        <v>10.6</v>
      </c>
      <c r="D2940" s="22" t="n">
        <v>6.1074</v>
      </c>
      <c r="E2940" s="23" t="n">
        <v>572.16</v>
      </c>
      <c r="F2940" s="23" t="n">
        <v>338.96</v>
      </c>
      <c r="G2940" s="22" t="n">
        <v>17.8</v>
      </c>
      <c r="H2940" s="22" t="n">
        <v>13.882</v>
      </c>
      <c r="I2940" s="5" t="n">
        <f aca="false">B2940/1035008</f>
        <v>4.83088053425674E-006</v>
      </c>
      <c r="J2940" s="6" t="n">
        <f aca="false">J2939+I2940</f>
        <v>0.765684902918627</v>
      </c>
    </row>
    <row r="2941" customFormat="false" ht="12.75" hidden="false" customHeight="false" outlineLevel="0" collapsed="false">
      <c r="A2941" s="20" t="n">
        <v>3317</v>
      </c>
      <c r="B2941" s="21" t="n">
        <v>19</v>
      </c>
      <c r="C2941" s="22" t="n">
        <v>9.684</v>
      </c>
      <c r="D2941" s="22" t="n">
        <v>8.3603</v>
      </c>
      <c r="E2941" s="23" t="n">
        <v>571.83</v>
      </c>
      <c r="F2941" s="23" t="n">
        <v>570.48</v>
      </c>
      <c r="G2941" s="22" t="n">
        <v>16</v>
      </c>
      <c r="H2941" s="22" t="n">
        <v>15.734</v>
      </c>
      <c r="I2941" s="5" t="n">
        <f aca="false">B2941/1035008</f>
        <v>1.83573460301756E-005</v>
      </c>
      <c r="J2941" s="6" t="n">
        <f aca="false">J2940+I2941</f>
        <v>0.765703260264657</v>
      </c>
    </row>
    <row r="2942" customFormat="false" ht="12.75" hidden="false" customHeight="false" outlineLevel="0" collapsed="false">
      <c r="A2942" s="20" t="n">
        <v>78002</v>
      </c>
      <c r="B2942" s="21" t="n">
        <v>115</v>
      </c>
      <c r="C2942" s="22" t="n">
        <v>9.043</v>
      </c>
      <c r="D2942" s="22" t="n">
        <v>9.9458</v>
      </c>
      <c r="E2942" s="23" t="n">
        <v>571.81</v>
      </c>
      <c r="F2942" s="23" t="n">
        <v>639.24</v>
      </c>
      <c r="G2942" s="22" t="n">
        <v>16.391</v>
      </c>
      <c r="H2942" s="22" t="n">
        <v>21.228</v>
      </c>
      <c r="I2942" s="5" t="n">
        <f aca="false">B2942/1035008</f>
        <v>0.000111110252287905</v>
      </c>
      <c r="J2942" s="6" t="n">
        <f aca="false">J2941+I2942</f>
        <v>0.765814370516945</v>
      </c>
    </row>
    <row r="2943" customFormat="false" ht="12.75" hidden="false" customHeight="false" outlineLevel="0" collapsed="false">
      <c r="A2943" s="20" t="n">
        <v>5181</v>
      </c>
      <c r="B2943" s="21" t="n">
        <v>11</v>
      </c>
      <c r="C2943" s="22" t="n">
        <v>8.545</v>
      </c>
      <c r="D2943" s="22" t="n">
        <v>7.1044</v>
      </c>
      <c r="E2943" s="23" t="n">
        <v>571.81</v>
      </c>
      <c r="F2943" s="23" t="n">
        <v>472.44</v>
      </c>
      <c r="G2943" s="22" t="n">
        <v>17.364</v>
      </c>
      <c r="H2943" s="22" t="n">
        <v>16.317</v>
      </c>
      <c r="I2943" s="5" t="n">
        <f aca="false">B2943/1035008</f>
        <v>1.06279371753648E-005</v>
      </c>
      <c r="J2943" s="6" t="n">
        <f aca="false">J2942+I2943</f>
        <v>0.765824998454121</v>
      </c>
    </row>
    <row r="2944" customFormat="false" ht="12.75" hidden="false" customHeight="false" outlineLevel="0" collapsed="false">
      <c r="A2944" s="20" t="n">
        <v>7272</v>
      </c>
      <c r="B2944" s="21" t="n">
        <v>19</v>
      </c>
      <c r="C2944" s="22" t="n">
        <v>6.211</v>
      </c>
      <c r="D2944" s="22" t="n">
        <v>5.3601</v>
      </c>
      <c r="E2944" s="23" t="n">
        <v>571.75</v>
      </c>
      <c r="F2944" s="23" t="n">
        <v>552.25</v>
      </c>
      <c r="G2944" s="22" t="n">
        <v>18.895</v>
      </c>
      <c r="H2944" s="22" t="n">
        <v>20.229</v>
      </c>
      <c r="I2944" s="5" t="n">
        <f aca="false">B2944/1035008</f>
        <v>1.83573460301756E-005</v>
      </c>
      <c r="J2944" s="6" t="n">
        <f aca="false">J2943+I2944</f>
        <v>0.765843355800151</v>
      </c>
    </row>
    <row r="2945" customFormat="false" ht="12.75" hidden="false" customHeight="false" outlineLevel="0" collapsed="false">
      <c r="A2945" s="20" t="n">
        <v>6945</v>
      </c>
      <c r="B2945" s="21" t="n">
        <v>17</v>
      </c>
      <c r="C2945" s="22" t="n">
        <v>9.765</v>
      </c>
      <c r="D2945" s="22" t="n">
        <v>6.6476</v>
      </c>
      <c r="E2945" s="23" t="n">
        <v>571.39</v>
      </c>
      <c r="F2945" s="23" t="n">
        <v>372.27</v>
      </c>
      <c r="G2945" s="22" t="n">
        <v>17</v>
      </c>
      <c r="H2945" s="22" t="n">
        <v>13.158</v>
      </c>
      <c r="I2945" s="5" t="n">
        <f aca="false">B2945/1035008</f>
        <v>1.64249938164729E-005</v>
      </c>
      <c r="J2945" s="6" t="n">
        <f aca="false">J2944+I2945</f>
        <v>0.765859780793967</v>
      </c>
    </row>
    <row r="2946" customFormat="false" ht="12.75" hidden="false" customHeight="false" outlineLevel="0" collapsed="false">
      <c r="A2946" s="20" t="n">
        <v>72885</v>
      </c>
      <c r="B2946" s="21" t="n">
        <v>1130</v>
      </c>
      <c r="C2946" s="22" t="n">
        <v>8.255</v>
      </c>
      <c r="D2946" s="22" t="n">
        <v>9.018</v>
      </c>
      <c r="E2946" s="23" t="n">
        <v>571.39</v>
      </c>
      <c r="F2946" s="23" t="n">
        <v>703.71</v>
      </c>
      <c r="G2946" s="22" t="n">
        <v>16.472</v>
      </c>
      <c r="H2946" s="22" t="n">
        <v>21.158</v>
      </c>
      <c r="I2946" s="5" t="n">
        <f aca="false">B2946/1035008</f>
        <v>0.00109177900074202</v>
      </c>
      <c r="J2946" s="6" t="n">
        <f aca="false">J2945+I2946</f>
        <v>0.766951559794709</v>
      </c>
    </row>
    <row r="2947" customFormat="false" ht="12.75" hidden="false" customHeight="false" outlineLevel="0" collapsed="false">
      <c r="A2947" s="20" t="n">
        <v>9283</v>
      </c>
      <c r="B2947" s="21" t="n">
        <v>1</v>
      </c>
      <c r="C2947" s="22" t="n">
        <v>15</v>
      </c>
      <c r="D2947" s="22" t="s">
        <v>296</v>
      </c>
      <c r="E2947" s="23" t="n">
        <v>571.33</v>
      </c>
      <c r="F2947" s="23" t="s">
        <v>296</v>
      </c>
      <c r="G2947" s="22" t="n">
        <v>24</v>
      </c>
      <c r="H2947" s="22" t="s">
        <v>296</v>
      </c>
      <c r="I2947" s="5" t="n">
        <f aca="false">B2947/1035008</f>
        <v>9.66176106851348E-007</v>
      </c>
      <c r="J2947" s="6" t="n">
        <f aca="false">J2946+I2947</f>
        <v>0.766952525970816</v>
      </c>
    </row>
    <row r="2948" customFormat="false" ht="12.75" hidden="false" customHeight="false" outlineLevel="0" collapsed="false">
      <c r="A2948" s="20" t="n">
        <v>5163</v>
      </c>
      <c r="B2948" s="21" t="n">
        <v>37</v>
      </c>
      <c r="C2948" s="22" t="n">
        <v>7.622</v>
      </c>
      <c r="D2948" s="22" t="n">
        <v>8.7412</v>
      </c>
      <c r="E2948" s="23" t="n">
        <v>571.33</v>
      </c>
      <c r="F2948" s="23" t="n">
        <v>735.91</v>
      </c>
      <c r="G2948" s="22" t="n">
        <v>12.405</v>
      </c>
      <c r="H2948" s="22" t="n">
        <v>15.736</v>
      </c>
      <c r="I2948" s="5" t="n">
        <f aca="false">B2948/1035008</f>
        <v>3.57485159534999E-005</v>
      </c>
      <c r="J2948" s="6" t="n">
        <f aca="false">J2947+I2948</f>
        <v>0.76698827448677</v>
      </c>
    </row>
    <row r="2949" customFormat="false" ht="12.75" hidden="false" customHeight="false" outlineLevel="0" collapsed="false">
      <c r="A2949" s="20" t="n">
        <v>205</v>
      </c>
      <c r="B2949" s="21" t="n">
        <v>3</v>
      </c>
      <c r="C2949" s="22" t="n">
        <v>5.333</v>
      </c>
      <c r="D2949" s="22" t="n">
        <v>7.5056</v>
      </c>
      <c r="E2949" s="23" t="n">
        <v>570.99</v>
      </c>
      <c r="F2949" s="23" t="n">
        <v>712.42</v>
      </c>
      <c r="G2949" s="22" t="n">
        <v>6.333</v>
      </c>
      <c r="H2949" s="22" t="n">
        <v>7.506</v>
      </c>
      <c r="I2949" s="5" t="n">
        <f aca="false">B2949/1035008</f>
        <v>2.89852832055404E-006</v>
      </c>
      <c r="J2949" s="6" t="n">
        <f aca="false">J2948+I2949</f>
        <v>0.76699117301509</v>
      </c>
    </row>
    <row r="2950" customFormat="false" ht="12.75" hidden="false" customHeight="false" outlineLevel="0" collapsed="false">
      <c r="A2950" s="20" t="n">
        <v>5715</v>
      </c>
      <c r="B2950" s="21" t="n">
        <v>99</v>
      </c>
      <c r="C2950" s="22" t="n">
        <v>8.222</v>
      </c>
      <c r="D2950" s="22" t="n">
        <v>10.8633</v>
      </c>
      <c r="E2950" s="23" t="n">
        <v>570.86</v>
      </c>
      <c r="F2950" s="23" t="n">
        <v>771.95</v>
      </c>
      <c r="G2950" s="22" t="n">
        <v>15.192</v>
      </c>
      <c r="H2950" s="22" t="n">
        <v>24.252</v>
      </c>
      <c r="I2950" s="5" t="n">
        <f aca="false">B2950/1035008</f>
        <v>9.56514345782835E-005</v>
      </c>
      <c r="J2950" s="6" t="n">
        <f aca="false">J2949+I2950</f>
        <v>0.767086824449668</v>
      </c>
    </row>
    <row r="2951" customFormat="false" ht="12.75" hidden="false" customHeight="false" outlineLevel="0" collapsed="false">
      <c r="A2951" s="20" t="n">
        <v>80041</v>
      </c>
      <c r="B2951" s="21" t="n">
        <v>1</v>
      </c>
      <c r="C2951" s="22" t="n">
        <v>10</v>
      </c>
      <c r="D2951" s="22" t="s">
        <v>296</v>
      </c>
      <c r="E2951" s="23" t="n">
        <v>570.56</v>
      </c>
      <c r="F2951" s="23" t="s">
        <v>296</v>
      </c>
      <c r="G2951" s="22" t="n">
        <v>16</v>
      </c>
      <c r="H2951" s="22" t="s">
        <v>296</v>
      </c>
      <c r="I2951" s="5" t="n">
        <f aca="false">B2951/1035008</f>
        <v>9.66176106851348E-007</v>
      </c>
      <c r="J2951" s="6" t="n">
        <f aca="false">J2950+I2951</f>
        <v>0.767087790625775</v>
      </c>
    </row>
    <row r="2952" customFormat="false" ht="12.75" hidden="false" customHeight="false" outlineLevel="0" collapsed="false">
      <c r="A2952" s="20" t="n">
        <v>51883</v>
      </c>
      <c r="B2952" s="21" t="n">
        <v>393</v>
      </c>
      <c r="C2952" s="22" t="n">
        <v>9.934</v>
      </c>
      <c r="D2952" s="22" t="n">
        <v>16.5974</v>
      </c>
      <c r="E2952" s="23" t="n">
        <v>570.35</v>
      </c>
      <c r="F2952" s="23" t="n">
        <v>1027.62</v>
      </c>
      <c r="G2952" s="22" t="n">
        <v>15.377</v>
      </c>
      <c r="H2952" s="22" t="n">
        <v>28.555</v>
      </c>
      <c r="I2952" s="5" t="n">
        <f aca="false">B2952/1035008</f>
        <v>0.00037970720999258</v>
      </c>
      <c r="J2952" s="6" t="n">
        <f aca="false">J2951+I2952</f>
        <v>0.767467497835768</v>
      </c>
    </row>
    <row r="2953" customFormat="false" ht="12.75" hidden="false" customHeight="false" outlineLevel="0" collapsed="false">
      <c r="A2953" s="20" t="n">
        <v>4560</v>
      </c>
      <c r="B2953" s="21" t="n">
        <v>6</v>
      </c>
      <c r="C2953" s="22" t="n">
        <v>4</v>
      </c>
      <c r="D2953" s="22" t="n">
        <v>3.6878</v>
      </c>
      <c r="E2953" s="23" t="n">
        <v>570.09</v>
      </c>
      <c r="F2953" s="23" t="n">
        <v>791.82</v>
      </c>
      <c r="G2953" s="22" t="n">
        <v>6</v>
      </c>
      <c r="H2953" s="22" t="n">
        <v>5.477</v>
      </c>
      <c r="I2953" s="5" t="n">
        <f aca="false">B2953/1035008</f>
        <v>5.79705664110809E-006</v>
      </c>
      <c r="J2953" s="6" t="n">
        <f aca="false">J2952+I2953</f>
        <v>0.767473294892409</v>
      </c>
    </row>
    <row r="2954" customFormat="false" ht="12.75" hidden="false" customHeight="false" outlineLevel="0" collapsed="false">
      <c r="A2954" s="20" t="n">
        <v>5759</v>
      </c>
      <c r="B2954" s="21" t="n">
        <v>8</v>
      </c>
      <c r="C2954" s="22" t="n">
        <v>8</v>
      </c>
      <c r="D2954" s="22" t="n">
        <v>8</v>
      </c>
      <c r="E2954" s="23" t="n">
        <v>569.96</v>
      </c>
      <c r="F2954" s="23" t="n">
        <v>664.74</v>
      </c>
      <c r="G2954" s="22" t="n">
        <v>14.125</v>
      </c>
      <c r="H2954" s="22" t="n">
        <v>17.537</v>
      </c>
      <c r="I2954" s="5" t="n">
        <f aca="false">B2954/1035008</f>
        <v>7.72940885481078E-006</v>
      </c>
      <c r="J2954" s="6" t="n">
        <f aca="false">J2953+I2954</f>
        <v>0.767481024301264</v>
      </c>
    </row>
    <row r="2955" customFormat="false" ht="12.75" hidden="false" customHeight="false" outlineLevel="0" collapsed="false">
      <c r="A2955" s="20" t="n">
        <v>80706</v>
      </c>
      <c r="B2955" s="21" t="n">
        <v>5</v>
      </c>
      <c r="C2955" s="22" t="n">
        <v>8.8</v>
      </c>
      <c r="D2955" s="22" t="n">
        <v>5.02</v>
      </c>
      <c r="E2955" s="23" t="n">
        <v>569.83</v>
      </c>
      <c r="F2955" s="23" t="n">
        <v>347.2</v>
      </c>
      <c r="G2955" s="22" t="n">
        <v>19.6</v>
      </c>
      <c r="H2955" s="22" t="n">
        <v>12.896</v>
      </c>
      <c r="I2955" s="5" t="n">
        <f aca="false">B2955/1035008</f>
        <v>4.83088053425674E-006</v>
      </c>
      <c r="J2955" s="6" t="n">
        <f aca="false">J2954+I2955</f>
        <v>0.767485855181798</v>
      </c>
    </row>
    <row r="2956" customFormat="false" ht="12.75" hidden="false" customHeight="false" outlineLevel="0" collapsed="false">
      <c r="A2956" s="20" t="n">
        <v>8072</v>
      </c>
      <c r="B2956" s="21" t="n">
        <v>26</v>
      </c>
      <c r="C2956" s="22" t="n">
        <v>8.808</v>
      </c>
      <c r="D2956" s="22" t="n">
        <v>8.6164</v>
      </c>
      <c r="E2956" s="23" t="n">
        <v>569.8</v>
      </c>
      <c r="F2956" s="23" t="n">
        <v>590.36</v>
      </c>
      <c r="G2956" s="22" t="n">
        <v>15.154</v>
      </c>
      <c r="H2956" s="22" t="n">
        <v>14.463</v>
      </c>
      <c r="I2956" s="5" t="n">
        <f aca="false">B2956/1035008</f>
        <v>2.5120578778135E-005</v>
      </c>
      <c r="J2956" s="6" t="n">
        <f aca="false">J2955+I2956</f>
        <v>0.767510975760576</v>
      </c>
    </row>
    <row r="2957" customFormat="false" ht="12.75" hidden="false" customHeight="false" outlineLevel="0" collapsed="false">
      <c r="A2957" s="20" t="n">
        <v>7241</v>
      </c>
      <c r="B2957" s="21" t="n">
        <v>381</v>
      </c>
      <c r="C2957" s="22" t="n">
        <v>7.866</v>
      </c>
      <c r="D2957" s="22" t="n">
        <v>7.7711</v>
      </c>
      <c r="E2957" s="23" t="n">
        <v>569.43</v>
      </c>
      <c r="F2957" s="23" t="n">
        <v>623.38</v>
      </c>
      <c r="G2957" s="22" t="n">
        <v>15.919</v>
      </c>
      <c r="H2957" s="22" t="n">
        <v>18.01</v>
      </c>
      <c r="I2957" s="5" t="n">
        <f aca="false">B2957/1035008</f>
        <v>0.000368113096710364</v>
      </c>
      <c r="J2957" s="6" t="n">
        <f aca="false">J2956+I2957</f>
        <v>0.767879088857287</v>
      </c>
    </row>
    <row r="2958" customFormat="false" ht="12.75" hidden="false" customHeight="false" outlineLevel="0" collapsed="false">
      <c r="A2958" s="20" t="n">
        <v>5909</v>
      </c>
      <c r="B2958" s="21" t="n">
        <v>13</v>
      </c>
      <c r="C2958" s="22" t="n">
        <v>8.154</v>
      </c>
      <c r="D2958" s="22" t="n">
        <v>5.3673</v>
      </c>
      <c r="E2958" s="23" t="n">
        <v>569.41</v>
      </c>
      <c r="F2958" s="23" t="n">
        <v>471.78</v>
      </c>
      <c r="G2958" s="22" t="n">
        <v>15.154</v>
      </c>
      <c r="H2958" s="22" t="n">
        <v>14.656</v>
      </c>
      <c r="I2958" s="5" t="n">
        <f aca="false">B2958/1035008</f>
        <v>1.25602893890675E-005</v>
      </c>
      <c r="J2958" s="6" t="n">
        <f aca="false">J2957+I2958</f>
        <v>0.767891649146676</v>
      </c>
    </row>
    <row r="2959" customFormat="false" ht="12.75" hidden="false" customHeight="false" outlineLevel="0" collapsed="false">
      <c r="A2959" s="20" t="s">
        <v>134</v>
      </c>
      <c r="B2959" s="21" t="n">
        <v>13</v>
      </c>
      <c r="C2959" s="22" t="n">
        <v>10.615</v>
      </c>
      <c r="D2959" s="22" t="n">
        <v>13.1183</v>
      </c>
      <c r="E2959" s="23" t="n">
        <v>569.36</v>
      </c>
      <c r="F2959" s="23" t="n">
        <v>733.37</v>
      </c>
      <c r="G2959" s="22" t="n">
        <v>15.077</v>
      </c>
      <c r="H2959" s="22" t="n">
        <v>18.563</v>
      </c>
      <c r="I2959" s="5" t="n">
        <f aca="false">B2959/1035008</f>
        <v>1.25602893890675E-005</v>
      </c>
      <c r="J2959" s="6" t="n">
        <f aca="false">J2958+I2959</f>
        <v>0.767904209436065</v>
      </c>
    </row>
    <row r="2960" customFormat="false" ht="12.75" hidden="false" customHeight="false" outlineLevel="0" collapsed="false">
      <c r="A2960" s="20" t="n">
        <v>6159</v>
      </c>
      <c r="B2960" s="21" t="n">
        <v>1</v>
      </c>
      <c r="C2960" s="22" t="n">
        <v>9</v>
      </c>
      <c r="D2960" s="22" t="s">
        <v>296</v>
      </c>
      <c r="E2960" s="23" t="n">
        <v>569.27</v>
      </c>
      <c r="F2960" s="23" t="s">
        <v>296</v>
      </c>
      <c r="G2960" s="22" t="n">
        <v>14</v>
      </c>
      <c r="H2960" s="22" t="s">
        <v>296</v>
      </c>
      <c r="I2960" s="5" t="n">
        <f aca="false">B2960/1035008</f>
        <v>9.66176106851348E-007</v>
      </c>
      <c r="J2960" s="6" t="n">
        <f aca="false">J2959+I2960</f>
        <v>0.767905175612172</v>
      </c>
    </row>
    <row r="2961" customFormat="false" ht="12.75" hidden="false" customHeight="false" outlineLevel="0" collapsed="false">
      <c r="A2961" s="20" t="n">
        <v>78831</v>
      </c>
      <c r="B2961" s="21" t="n">
        <v>165</v>
      </c>
      <c r="C2961" s="22" t="n">
        <v>9.109</v>
      </c>
      <c r="D2961" s="22" t="n">
        <v>12.418</v>
      </c>
      <c r="E2961" s="23" t="n">
        <v>568.92</v>
      </c>
      <c r="F2961" s="23" t="n">
        <v>799.15</v>
      </c>
      <c r="G2961" s="22" t="n">
        <v>15.442</v>
      </c>
      <c r="H2961" s="22" t="n">
        <v>21.706</v>
      </c>
      <c r="I2961" s="5" t="n">
        <f aca="false">B2961/1035008</f>
        <v>0.000159419057630472</v>
      </c>
      <c r="J2961" s="6" t="n">
        <f aca="false">J2960+I2961</f>
        <v>0.768064594669802</v>
      </c>
    </row>
    <row r="2962" customFormat="false" ht="12.75" hidden="false" customHeight="false" outlineLevel="0" collapsed="false">
      <c r="A2962" s="20" t="n">
        <v>94300</v>
      </c>
      <c r="B2962" s="21" t="n">
        <v>19</v>
      </c>
      <c r="C2962" s="22" t="n">
        <v>8.789</v>
      </c>
      <c r="D2962" s="22" t="n">
        <v>14.3743</v>
      </c>
      <c r="E2962" s="23" t="n">
        <v>568.87</v>
      </c>
      <c r="F2962" s="23" t="n">
        <v>1167.34</v>
      </c>
      <c r="G2962" s="22" t="n">
        <v>14.632</v>
      </c>
      <c r="H2962" s="22" t="n">
        <v>27.244</v>
      </c>
      <c r="I2962" s="5" t="n">
        <f aca="false">B2962/1035008</f>
        <v>1.83573460301756E-005</v>
      </c>
      <c r="J2962" s="6" t="n">
        <f aca="false">J2961+I2962</f>
        <v>0.768082952015832</v>
      </c>
    </row>
    <row r="2963" customFormat="false" ht="12.75" hidden="false" customHeight="false" outlineLevel="0" collapsed="false">
      <c r="A2963" s="20" t="n">
        <v>3950</v>
      </c>
      <c r="B2963" s="21" t="n">
        <v>5</v>
      </c>
      <c r="C2963" s="22" t="n">
        <v>8.4</v>
      </c>
      <c r="D2963" s="22" t="n">
        <v>5.5946</v>
      </c>
      <c r="E2963" s="23" t="n">
        <v>568.86</v>
      </c>
      <c r="F2963" s="23" t="n">
        <v>477.49</v>
      </c>
      <c r="G2963" s="22" t="n">
        <v>15.4</v>
      </c>
      <c r="H2963" s="22" t="n">
        <v>11.546</v>
      </c>
      <c r="I2963" s="5" t="n">
        <f aca="false">B2963/1035008</f>
        <v>4.83088053425674E-006</v>
      </c>
      <c r="J2963" s="6" t="n">
        <f aca="false">J2962+I2963</f>
        <v>0.768087782896367</v>
      </c>
    </row>
    <row r="2964" customFormat="false" ht="12.75" hidden="false" customHeight="false" outlineLevel="0" collapsed="false">
      <c r="A2964" s="20" t="n">
        <v>31234</v>
      </c>
      <c r="B2964" s="21" t="n">
        <v>9</v>
      </c>
      <c r="C2964" s="22" t="n">
        <v>9.111</v>
      </c>
      <c r="D2964" s="22" t="n">
        <v>11.7839</v>
      </c>
      <c r="E2964" s="23" t="n">
        <v>568.78</v>
      </c>
      <c r="F2964" s="23" t="n">
        <v>892.85</v>
      </c>
      <c r="G2964" s="22" t="n">
        <v>12.667</v>
      </c>
      <c r="H2964" s="22" t="n">
        <v>17.342</v>
      </c>
      <c r="I2964" s="5" t="n">
        <f aca="false">B2964/1035008</f>
        <v>8.69558496166213E-006</v>
      </c>
      <c r="J2964" s="6" t="n">
        <f aca="false">J2963+I2964</f>
        <v>0.768096478481328</v>
      </c>
    </row>
    <row r="2965" customFormat="false" ht="12.75" hidden="false" customHeight="false" outlineLevel="0" collapsed="false">
      <c r="A2965" s="20" t="n">
        <v>5600</v>
      </c>
      <c r="B2965" s="21" t="n">
        <v>3</v>
      </c>
      <c r="C2965" s="22" t="n">
        <v>8.667</v>
      </c>
      <c r="D2965" s="22" t="n">
        <v>9.2916</v>
      </c>
      <c r="E2965" s="23" t="n">
        <v>568.53</v>
      </c>
      <c r="F2965" s="23" t="n">
        <v>731.35</v>
      </c>
      <c r="G2965" s="22" t="n">
        <v>16.333</v>
      </c>
      <c r="H2965" s="22" t="n">
        <v>21.572</v>
      </c>
      <c r="I2965" s="5" t="n">
        <f aca="false">B2965/1035008</f>
        <v>2.89852832055404E-006</v>
      </c>
      <c r="J2965" s="6" t="n">
        <f aca="false">J2964+I2965</f>
        <v>0.768099377009649</v>
      </c>
    </row>
    <row r="2966" customFormat="false" ht="12.75" hidden="false" customHeight="false" outlineLevel="0" collapsed="false">
      <c r="A2966" s="20" t="n">
        <v>499</v>
      </c>
      <c r="B2966" s="21" t="n">
        <v>13</v>
      </c>
      <c r="C2966" s="22" t="n">
        <v>7.692</v>
      </c>
      <c r="D2966" s="22" t="n">
        <v>7.9097</v>
      </c>
      <c r="E2966" s="23" t="n">
        <v>568.52</v>
      </c>
      <c r="F2966" s="23" t="n">
        <v>613.85</v>
      </c>
      <c r="G2966" s="22" t="n">
        <v>11.308</v>
      </c>
      <c r="H2966" s="22" t="n">
        <v>13.53</v>
      </c>
      <c r="I2966" s="5" t="n">
        <f aca="false">B2966/1035008</f>
        <v>1.25602893890675E-005</v>
      </c>
      <c r="J2966" s="6" t="n">
        <f aca="false">J2965+I2966</f>
        <v>0.768111937299038</v>
      </c>
    </row>
    <row r="2967" customFormat="false" ht="12.75" hidden="false" customHeight="false" outlineLevel="0" collapsed="false">
      <c r="A2967" s="20" t="n">
        <v>99590</v>
      </c>
      <c r="B2967" s="21" t="n">
        <v>18</v>
      </c>
      <c r="C2967" s="22" t="n">
        <v>9.778</v>
      </c>
      <c r="D2967" s="22" t="n">
        <v>8.8621</v>
      </c>
      <c r="E2967" s="23" t="n">
        <v>568.29</v>
      </c>
      <c r="F2967" s="23" t="n">
        <v>657.27</v>
      </c>
      <c r="G2967" s="22" t="n">
        <v>15.333</v>
      </c>
      <c r="H2967" s="22" t="n">
        <v>15.049</v>
      </c>
      <c r="I2967" s="5" t="n">
        <f aca="false">B2967/1035008</f>
        <v>1.73911699233243E-005</v>
      </c>
      <c r="J2967" s="6" t="n">
        <f aca="false">J2966+I2967</f>
        <v>0.768129328468961</v>
      </c>
    </row>
    <row r="2968" customFormat="false" ht="12.75" hidden="false" customHeight="false" outlineLevel="0" collapsed="false">
      <c r="A2968" s="20" t="n">
        <v>29041</v>
      </c>
      <c r="B2968" s="21" t="n">
        <v>168</v>
      </c>
      <c r="C2968" s="22" t="n">
        <v>9.756</v>
      </c>
      <c r="D2968" s="22" t="n">
        <v>12.3101</v>
      </c>
      <c r="E2968" s="23" t="n">
        <v>568.15</v>
      </c>
      <c r="F2968" s="23" t="n">
        <v>651.08</v>
      </c>
      <c r="G2968" s="22" t="n">
        <v>17.095</v>
      </c>
      <c r="H2968" s="22" t="n">
        <v>25.273</v>
      </c>
      <c r="I2968" s="5" t="n">
        <f aca="false">B2968/1035008</f>
        <v>0.000162317585951026</v>
      </c>
      <c r="J2968" s="6" t="n">
        <f aca="false">J2967+I2968</f>
        <v>0.768291646054912</v>
      </c>
    </row>
    <row r="2969" customFormat="false" ht="12.75" hidden="false" customHeight="false" outlineLevel="0" collapsed="false">
      <c r="A2969" s="20" t="n">
        <v>36920</v>
      </c>
      <c r="B2969" s="21" t="n">
        <v>84</v>
      </c>
      <c r="C2969" s="22" t="n">
        <v>8.083</v>
      </c>
      <c r="D2969" s="22" t="n">
        <v>9.2309</v>
      </c>
      <c r="E2969" s="23" t="n">
        <v>567.82</v>
      </c>
      <c r="F2969" s="23" t="n">
        <v>679.01</v>
      </c>
      <c r="G2969" s="22" t="n">
        <v>11.071</v>
      </c>
      <c r="H2969" s="22" t="n">
        <v>12.137</v>
      </c>
      <c r="I2969" s="5" t="n">
        <f aca="false">B2969/1035008</f>
        <v>8.11587929755132E-005</v>
      </c>
      <c r="J2969" s="6" t="n">
        <f aca="false">J2968+I2969</f>
        <v>0.768372804847888</v>
      </c>
    </row>
    <row r="2970" customFormat="false" ht="12.75" hidden="false" customHeight="false" outlineLevel="0" collapsed="false">
      <c r="A2970" s="20" t="n">
        <v>1840</v>
      </c>
      <c r="B2970" s="21" t="n">
        <v>3</v>
      </c>
      <c r="C2970" s="22" t="n">
        <v>8.667</v>
      </c>
      <c r="D2970" s="22" t="n">
        <v>6.6583</v>
      </c>
      <c r="E2970" s="23" t="n">
        <v>567.46</v>
      </c>
      <c r="F2970" s="23" t="n">
        <v>440.58</v>
      </c>
      <c r="G2970" s="22" t="n">
        <v>15.333</v>
      </c>
      <c r="H2970" s="22" t="n">
        <v>12.503</v>
      </c>
      <c r="I2970" s="5" t="n">
        <f aca="false">B2970/1035008</f>
        <v>2.89852832055404E-006</v>
      </c>
      <c r="J2970" s="6" t="n">
        <f aca="false">J2969+I2970</f>
        <v>0.768375703376208</v>
      </c>
    </row>
    <row r="2971" customFormat="false" ht="12.75" hidden="false" customHeight="false" outlineLevel="0" collapsed="false">
      <c r="A2971" s="20" t="n">
        <v>42610</v>
      </c>
      <c r="B2971" s="21" t="n">
        <v>23</v>
      </c>
      <c r="C2971" s="22" t="n">
        <v>9.913</v>
      </c>
      <c r="D2971" s="22" t="n">
        <v>10.4573</v>
      </c>
      <c r="E2971" s="23" t="n">
        <v>567.29</v>
      </c>
      <c r="F2971" s="23" t="n">
        <v>628.46</v>
      </c>
      <c r="G2971" s="22" t="n">
        <v>15.739</v>
      </c>
      <c r="H2971" s="22" t="n">
        <v>18.116</v>
      </c>
      <c r="I2971" s="5" t="n">
        <f aca="false">B2971/1035008</f>
        <v>2.2222050457581E-005</v>
      </c>
      <c r="J2971" s="6" t="n">
        <f aca="false">J2970+I2971</f>
        <v>0.768397925426666</v>
      </c>
    </row>
    <row r="2972" customFormat="false" ht="12.75" hidden="false" customHeight="false" outlineLevel="0" collapsed="false">
      <c r="A2972" s="20" t="n">
        <v>42822</v>
      </c>
      <c r="B2972" s="21" t="n">
        <v>15</v>
      </c>
      <c r="C2972" s="22" t="n">
        <v>7.733</v>
      </c>
      <c r="D2972" s="22" t="n">
        <v>6.7556</v>
      </c>
      <c r="E2972" s="23" t="n">
        <v>567.18</v>
      </c>
      <c r="F2972" s="23" t="n">
        <v>622.99</v>
      </c>
      <c r="G2972" s="22" t="n">
        <v>16.067</v>
      </c>
      <c r="H2972" s="22" t="n">
        <v>20.92</v>
      </c>
      <c r="I2972" s="5" t="n">
        <f aca="false">B2972/1035008</f>
        <v>1.44926416027702E-005</v>
      </c>
      <c r="J2972" s="6" t="n">
        <f aca="false">J2971+I2972</f>
        <v>0.768412418068269</v>
      </c>
    </row>
    <row r="2973" customFormat="false" ht="12.75" hidden="false" customHeight="false" outlineLevel="0" collapsed="false">
      <c r="A2973" s="20" t="n">
        <v>8488</v>
      </c>
      <c r="B2973" s="21" t="n">
        <v>32</v>
      </c>
      <c r="C2973" s="22" t="n">
        <v>6.906</v>
      </c>
      <c r="D2973" s="22" t="n">
        <v>6.1611</v>
      </c>
      <c r="E2973" s="23" t="n">
        <v>567.02</v>
      </c>
      <c r="F2973" s="23" t="n">
        <v>641.39</v>
      </c>
      <c r="G2973" s="22" t="n">
        <v>16.063</v>
      </c>
      <c r="H2973" s="22" t="n">
        <v>20.21</v>
      </c>
      <c r="I2973" s="5" t="n">
        <f aca="false">B2973/1035008</f>
        <v>3.09176354192431E-005</v>
      </c>
      <c r="J2973" s="6" t="n">
        <f aca="false">J2972+I2973</f>
        <v>0.768443335703688</v>
      </c>
    </row>
    <row r="2974" customFormat="false" ht="12.75" hidden="false" customHeight="false" outlineLevel="0" collapsed="false">
      <c r="A2974" s="20" t="n">
        <v>4590</v>
      </c>
      <c r="B2974" s="21" t="n">
        <v>37</v>
      </c>
      <c r="C2974" s="22" t="n">
        <v>9.108</v>
      </c>
      <c r="D2974" s="22" t="n">
        <v>12.308</v>
      </c>
      <c r="E2974" s="23" t="n">
        <v>566.88</v>
      </c>
      <c r="F2974" s="23" t="n">
        <v>771.42</v>
      </c>
      <c r="G2974" s="22" t="n">
        <v>16.649</v>
      </c>
      <c r="H2974" s="22" t="n">
        <v>22.412</v>
      </c>
      <c r="I2974" s="5" t="n">
        <f aca="false">B2974/1035008</f>
        <v>3.57485159534999E-005</v>
      </c>
      <c r="J2974" s="6" t="n">
        <f aca="false">J2973+I2974</f>
        <v>0.768479084219641</v>
      </c>
    </row>
    <row r="2975" customFormat="false" ht="12.75" hidden="false" customHeight="false" outlineLevel="0" collapsed="false">
      <c r="A2975" s="20" t="n">
        <v>72884</v>
      </c>
      <c r="B2975" s="21" t="n">
        <v>13</v>
      </c>
      <c r="C2975" s="22" t="n">
        <v>7.308</v>
      </c>
      <c r="D2975" s="22" t="n">
        <v>5.633</v>
      </c>
      <c r="E2975" s="23" t="n">
        <v>566.73</v>
      </c>
      <c r="F2975" s="23" t="n">
        <v>459.53</v>
      </c>
      <c r="G2975" s="22" t="n">
        <v>16.385</v>
      </c>
      <c r="H2975" s="22" t="n">
        <v>16.676</v>
      </c>
      <c r="I2975" s="5" t="n">
        <f aca="false">B2975/1035008</f>
        <v>1.25602893890675E-005</v>
      </c>
      <c r="J2975" s="6" t="n">
        <f aca="false">J2974+I2975</f>
        <v>0.768491644509031</v>
      </c>
    </row>
    <row r="2976" customFormat="false" ht="12.75" hidden="false" customHeight="false" outlineLevel="0" collapsed="false">
      <c r="A2976" s="20" t="n">
        <v>75550</v>
      </c>
      <c r="B2976" s="21" t="n">
        <v>10</v>
      </c>
      <c r="C2976" s="22" t="n">
        <v>9.3</v>
      </c>
      <c r="D2976" s="22" t="n">
        <v>12.4637</v>
      </c>
      <c r="E2976" s="23" t="n">
        <v>566.38</v>
      </c>
      <c r="F2976" s="23" t="n">
        <v>720.11</v>
      </c>
      <c r="G2976" s="22" t="n">
        <v>13.4</v>
      </c>
      <c r="H2976" s="22" t="n">
        <v>17.958</v>
      </c>
      <c r="I2976" s="5" t="n">
        <f aca="false">B2976/1035008</f>
        <v>9.66176106851348E-006</v>
      </c>
      <c r="J2976" s="6" t="n">
        <f aca="false">J2975+I2976</f>
        <v>0.768501306270099</v>
      </c>
    </row>
    <row r="2977" customFormat="false" ht="12.75" hidden="false" customHeight="false" outlineLevel="0" collapsed="false">
      <c r="A2977" s="20" t="n">
        <v>9951</v>
      </c>
      <c r="B2977" s="21" t="n">
        <v>31</v>
      </c>
      <c r="C2977" s="22" t="n">
        <v>8.774</v>
      </c>
      <c r="D2977" s="22" t="n">
        <v>8.7739</v>
      </c>
      <c r="E2977" s="23" t="n">
        <v>566.18</v>
      </c>
      <c r="F2977" s="23" t="n">
        <v>685.69</v>
      </c>
      <c r="G2977" s="22" t="n">
        <v>15.742</v>
      </c>
      <c r="H2977" s="22" t="n">
        <v>18.219</v>
      </c>
      <c r="I2977" s="5" t="n">
        <f aca="false">B2977/1035008</f>
        <v>2.99514593123918E-005</v>
      </c>
      <c r="J2977" s="6" t="n">
        <f aca="false">J2976+I2977</f>
        <v>0.768531257729411</v>
      </c>
    </row>
    <row r="2978" customFormat="false" ht="12.75" hidden="false" customHeight="false" outlineLevel="0" collapsed="false">
      <c r="A2978" s="20" t="n">
        <v>380</v>
      </c>
      <c r="B2978" s="21" t="n">
        <v>84</v>
      </c>
      <c r="C2978" s="22" t="n">
        <v>9.012</v>
      </c>
      <c r="D2978" s="22" t="n">
        <v>12.1927</v>
      </c>
      <c r="E2978" s="23" t="n">
        <v>566.12</v>
      </c>
      <c r="F2978" s="23" t="n">
        <v>850.26</v>
      </c>
      <c r="G2978" s="22" t="n">
        <v>14.929</v>
      </c>
      <c r="H2978" s="22" t="n">
        <v>24.579</v>
      </c>
      <c r="I2978" s="5" t="n">
        <f aca="false">B2978/1035008</f>
        <v>8.11587929755132E-005</v>
      </c>
      <c r="J2978" s="6" t="n">
        <f aca="false">J2977+I2978</f>
        <v>0.768612416522387</v>
      </c>
    </row>
    <row r="2979" customFormat="false" ht="12.75" hidden="false" customHeight="false" outlineLevel="0" collapsed="false">
      <c r="A2979" s="20" t="n">
        <v>41010</v>
      </c>
      <c r="B2979" s="21" t="n">
        <v>21</v>
      </c>
      <c r="C2979" s="22" t="n">
        <v>8.667</v>
      </c>
      <c r="D2979" s="22" t="n">
        <v>8.8957</v>
      </c>
      <c r="E2979" s="23" t="n">
        <v>565.98</v>
      </c>
      <c r="F2979" s="23" t="n">
        <v>514.74</v>
      </c>
      <c r="G2979" s="22" t="n">
        <v>15.619</v>
      </c>
      <c r="H2979" s="22" t="n">
        <v>15.775</v>
      </c>
      <c r="I2979" s="5" t="n">
        <f aca="false">B2979/1035008</f>
        <v>2.02896982438783E-005</v>
      </c>
      <c r="J2979" s="6" t="n">
        <f aca="false">J2978+I2979</f>
        <v>0.768632706220631</v>
      </c>
    </row>
    <row r="2980" customFormat="false" ht="12.75" hidden="false" customHeight="false" outlineLevel="0" collapsed="false">
      <c r="A2980" s="20" t="n">
        <v>73076</v>
      </c>
      <c r="B2980" s="21" t="n">
        <v>2</v>
      </c>
      <c r="C2980" s="22" t="n">
        <v>10</v>
      </c>
      <c r="D2980" s="22" t="n">
        <v>7.0711</v>
      </c>
      <c r="E2980" s="23" t="n">
        <v>565.91</v>
      </c>
      <c r="F2980" s="23" t="n">
        <v>448.97</v>
      </c>
      <c r="G2980" s="22" t="n">
        <v>10.5</v>
      </c>
      <c r="H2980" s="22" t="n">
        <v>6.364</v>
      </c>
      <c r="I2980" s="5" t="n">
        <f aca="false">B2980/1035008</f>
        <v>1.9323522137027E-006</v>
      </c>
      <c r="J2980" s="6" t="n">
        <f aca="false">J2979+I2980</f>
        <v>0.768634638572845</v>
      </c>
    </row>
    <row r="2981" customFormat="false" ht="12.75" hidden="false" customHeight="false" outlineLevel="0" collapsed="false">
      <c r="A2981" s="20" t="s">
        <v>331</v>
      </c>
      <c r="B2981" s="21" t="n">
        <v>1</v>
      </c>
      <c r="C2981" s="22" t="n">
        <v>10</v>
      </c>
      <c r="D2981" s="22" t="s">
        <v>296</v>
      </c>
      <c r="E2981" s="23" t="n">
        <v>565.82</v>
      </c>
      <c r="F2981" s="23" t="s">
        <v>296</v>
      </c>
      <c r="G2981" s="22" t="n">
        <v>18</v>
      </c>
      <c r="H2981" s="22" t="s">
        <v>296</v>
      </c>
      <c r="I2981" s="5" t="n">
        <f aca="false">B2981/1035008</f>
        <v>9.66176106851348E-007</v>
      </c>
      <c r="J2981" s="6" t="n">
        <f aca="false">J2980+I2981</f>
        <v>0.768635604748951</v>
      </c>
    </row>
    <row r="2982" customFormat="false" ht="12.75" hidden="false" customHeight="false" outlineLevel="0" collapsed="false">
      <c r="A2982" s="20" t="n">
        <v>78609</v>
      </c>
      <c r="B2982" s="21" t="n">
        <v>396</v>
      </c>
      <c r="C2982" s="22" t="n">
        <v>8.715</v>
      </c>
      <c r="D2982" s="22" t="n">
        <v>9.529</v>
      </c>
      <c r="E2982" s="23" t="n">
        <v>565.66</v>
      </c>
      <c r="F2982" s="23" t="n">
        <v>688.62</v>
      </c>
      <c r="G2982" s="22" t="n">
        <v>14.702</v>
      </c>
      <c r="H2982" s="22" t="n">
        <v>18.331</v>
      </c>
      <c r="I2982" s="5" t="n">
        <f aca="false">B2982/1035008</f>
        <v>0.000382605738313134</v>
      </c>
      <c r="J2982" s="6" t="n">
        <f aca="false">J2981+I2982</f>
        <v>0.769018210487265</v>
      </c>
    </row>
    <row r="2983" customFormat="false" ht="12.75" hidden="false" customHeight="false" outlineLevel="0" collapsed="false">
      <c r="A2983" s="20" t="n">
        <v>1764</v>
      </c>
      <c r="B2983" s="21" t="n">
        <v>1</v>
      </c>
      <c r="C2983" s="22" t="n">
        <v>11</v>
      </c>
      <c r="D2983" s="22" t="s">
        <v>296</v>
      </c>
      <c r="E2983" s="23" t="n">
        <v>565.45</v>
      </c>
      <c r="F2983" s="23" t="s">
        <v>296</v>
      </c>
      <c r="G2983" s="22" t="n">
        <v>23</v>
      </c>
      <c r="H2983" s="22" t="s">
        <v>296</v>
      </c>
      <c r="I2983" s="5" t="n">
        <f aca="false">B2983/1035008</f>
        <v>9.66176106851348E-007</v>
      </c>
      <c r="J2983" s="6" t="n">
        <f aca="false">J2982+I2983</f>
        <v>0.769019176663372</v>
      </c>
    </row>
    <row r="2984" customFormat="false" ht="12.75" hidden="false" customHeight="false" outlineLevel="0" collapsed="false">
      <c r="A2984" s="20" t="n">
        <v>7217</v>
      </c>
      <c r="B2984" s="21" t="n">
        <v>4</v>
      </c>
      <c r="C2984" s="22" t="n">
        <v>5.75</v>
      </c>
      <c r="D2984" s="22" t="n">
        <v>5.8523</v>
      </c>
      <c r="E2984" s="23" t="n">
        <v>565.37</v>
      </c>
      <c r="F2984" s="23" t="n">
        <v>764.53</v>
      </c>
      <c r="G2984" s="22" t="n">
        <v>19.75</v>
      </c>
      <c r="H2984" s="22" t="n">
        <v>32.387</v>
      </c>
      <c r="I2984" s="5" t="n">
        <f aca="false">B2984/1035008</f>
        <v>3.86470442740539E-006</v>
      </c>
      <c r="J2984" s="6" t="n">
        <f aca="false">J2983+I2984</f>
        <v>0.769023041367799</v>
      </c>
    </row>
    <row r="2985" customFormat="false" ht="12.75" hidden="false" customHeight="false" outlineLevel="0" collapsed="false">
      <c r="A2985" s="20" t="n">
        <v>3564</v>
      </c>
      <c r="B2985" s="21" t="n">
        <v>101</v>
      </c>
      <c r="C2985" s="22" t="n">
        <v>7.772</v>
      </c>
      <c r="D2985" s="22" t="n">
        <v>7.1385</v>
      </c>
      <c r="E2985" s="23" t="n">
        <v>565.21</v>
      </c>
      <c r="F2985" s="23" t="n">
        <v>521.25</v>
      </c>
      <c r="G2985" s="22" t="n">
        <v>16.574</v>
      </c>
      <c r="H2985" s="22" t="n">
        <v>18.211</v>
      </c>
      <c r="I2985" s="5" t="n">
        <f aca="false">B2985/1035008</f>
        <v>9.75837867919862E-005</v>
      </c>
      <c r="J2985" s="6" t="n">
        <f aca="false">J2984+I2985</f>
        <v>0.769120625154591</v>
      </c>
    </row>
    <row r="2986" customFormat="false" ht="12.75" hidden="false" customHeight="false" outlineLevel="0" collapsed="false">
      <c r="A2986" s="20" t="n">
        <v>7382</v>
      </c>
      <c r="B2986" s="21" t="n">
        <v>12</v>
      </c>
      <c r="C2986" s="22" t="n">
        <v>9.833</v>
      </c>
      <c r="D2986" s="22" t="n">
        <v>10.3646</v>
      </c>
      <c r="E2986" s="23" t="n">
        <v>565.12</v>
      </c>
      <c r="F2986" s="23" t="n">
        <v>559.94</v>
      </c>
      <c r="G2986" s="22" t="n">
        <v>15.167</v>
      </c>
      <c r="H2986" s="22" t="n">
        <v>17.637</v>
      </c>
      <c r="I2986" s="5" t="n">
        <f aca="false">B2986/1035008</f>
        <v>1.15941132822162E-005</v>
      </c>
      <c r="J2986" s="6" t="n">
        <f aca="false">J2985+I2986</f>
        <v>0.769132219267873</v>
      </c>
    </row>
    <row r="2987" customFormat="false" ht="12.75" hidden="false" customHeight="false" outlineLevel="0" collapsed="false">
      <c r="A2987" s="20" t="n">
        <v>9559</v>
      </c>
      <c r="B2987" s="21" t="n">
        <v>69</v>
      </c>
      <c r="C2987" s="22" t="n">
        <v>9.522</v>
      </c>
      <c r="D2987" s="22" t="n">
        <v>8.9486</v>
      </c>
      <c r="E2987" s="23" t="n">
        <v>565.07</v>
      </c>
      <c r="F2987" s="23" t="n">
        <v>523.18</v>
      </c>
      <c r="G2987" s="22" t="n">
        <v>18.87</v>
      </c>
      <c r="H2987" s="22" t="n">
        <v>18.057</v>
      </c>
      <c r="I2987" s="5" t="n">
        <f aca="false">B2987/1035008</f>
        <v>6.6666151372743E-005</v>
      </c>
      <c r="J2987" s="6" t="n">
        <f aca="false">J2986+I2987</f>
        <v>0.769198885419246</v>
      </c>
    </row>
    <row r="2988" customFormat="false" ht="12.75" hidden="false" customHeight="false" outlineLevel="0" collapsed="false">
      <c r="A2988" s="20" t="n">
        <v>63</v>
      </c>
      <c r="B2988" s="21" t="n">
        <v>2</v>
      </c>
      <c r="C2988" s="22" t="n">
        <v>12</v>
      </c>
      <c r="D2988" s="22" t="n">
        <v>11.3137</v>
      </c>
      <c r="E2988" s="23" t="n">
        <v>565</v>
      </c>
      <c r="F2988" s="23" t="n">
        <v>471.48</v>
      </c>
      <c r="G2988" s="22" t="n">
        <v>22</v>
      </c>
      <c r="H2988" s="22" t="n">
        <v>24.042</v>
      </c>
      <c r="I2988" s="5" t="n">
        <f aca="false">B2988/1035008</f>
        <v>1.9323522137027E-006</v>
      </c>
      <c r="J2988" s="6" t="n">
        <f aca="false">J2987+I2988</f>
        <v>0.76920081777146</v>
      </c>
    </row>
    <row r="2989" customFormat="false" ht="12.75" hidden="false" customHeight="false" outlineLevel="0" collapsed="false">
      <c r="A2989" s="20" t="n">
        <v>1991</v>
      </c>
      <c r="B2989" s="21" t="n">
        <v>60</v>
      </c>
      <c r="C2989" s="22" t="n">
        <v>9.05</v>
      </c>
      <c r="D2989" s="22" t="n">
        <v>9.3109</v>
      </c>
      <c r="E2989" s="23" t="n">
        <v>564.75</v>
      </c>
      <c r="F2989" s="23" t="n">
        <v>584.78</v>
      </c>
      <c r="G2989" s="22" t="n">
        <v>14.583</v>
      </c>
      <c r="H2989" s="22" t="n">
        <v>15.307</v>
      </c>
      <c r="I2989" s="5" t="n">
        <f aca="false">B2989/1035008</f>
        <v>5.79705664110809E-005</v>
      </c>
      <c r="J2989" s="6" t="n">
        <f aca="false">J2988+I2989</f>
        <v>0.769258788337871</v>
      </c>
    </row>
    <row r="2990" customFormat="false" ht="12.75" hidden="false" customHeight="false" outlineLevel="0" collapsed="false">
      <c r="A2990" s="20" t="n">
        <v>2319</v>
      </c>
      <c r="B2990" s="21" t="n">
        <v>4</v>
      </c>
      <c r="C2990" s="22" t="n">
        <v>7.75</v>
      </c>
      <c r="D2990" s="22" t="n">
        <v>4.5</v>
      </c>
      <c r="E2990" s="23" t="n">
        <v>564.69</v>
      </c>
      <c r="F2990" s="23" t="n">
        <v>480.05</v>
      </c>
      <c r="G2990" s="22" t="n">
        <v>13.25</v>
      </c>
      <c r="H2990" s="22" t="n">
        <v>8.694</v>
      </c>
      <c r="I2990" s="5" t="n">
        <f aca="false">B2990/1035008</f>
        <v>3.86470442740539E-006</v>
      </c>
      <c r="J2990" s="6" t="n">
        <f aca="false">J2989+I2990</f>
        <v>0.769262653042298</v>
      </c>
    </row>
    <row r="2991" customFormat="false" ht="12.75" hidden="false" customHeight="false" outlineLevel="0" collapsed="false">
      <c r="A2991" s="20" t="n">
        <v>71952</v>
      </c>
      <c r="B2991" s="21" t="n">
        <v>446</v>
      </c>
      <c r="C2991" s="22" t="n">
        <v>9.374</v>
      </c>
      <c r="D2991" s="22" t="n">
        <v>9.5018</v>
      </c>
      <c r="E2991" s="23" t="n">
        <v>564.28</v>
      </c>
      <c r="F2991" s="23" t="n">
        <v>668.75</v>
      </c>
      <c r="G2991" s="22" t="n">
        <v>17.404</v>
      </c>
      <c r="H2991" s="22" t="n">
        <v>20.05</v>
      </c>
      <c r="I2991" s="5" t="n">
        <f aca="false">B2991/1035008</f>
        <v>0.000430914543655701</v>
      </c>
      <c r="J2991" s="6" t="n">
        <f aca="false">J2990+I2991</f>
        <v>0.769693567585954</v>
      </c>
    </row>
    <row r="2992" customFormat="false" ht="12.75" hidden="false" customHeight="false" outlineLevel="0" collapsed="false">
      <c r="A2992" s="20" t="n">
        <v>8027</v>
      </c>
      <c r="B2992" s="21" t="n">
        <v>1</v>
      </c>
      <c r="C2992" s="22" t="n">
        <v>7</v>
      </c>
      <c r="D2992" s="22" t="s">
        <v>296</v>
      </c>
      <c r="E2992" s="23" t="n">
        <v>564.19</v>
      </c>
      <c r="F2992" s="23" t="s">
        <v>296</v>
      </c>
      <c r="G2992" s="22" t="n">
        <v>13</v>
      </c>
      <c r="H2992" s="22" t="s">
        <v>296</v>
      </c>
      <c r="I2992" s="5" t="n">
        <f aca="false">B2992/1035008</f>
        <v>9.66176106851348E-007</v>
      </c>
      <c r="J2992" s="6" t="n">
        <f aca="false">J2991+I2992</f>
        <v>0.769694533762061</v>
      </c>
    </row>
    <row r="2993" customFormat="false" ht="12.75" hidden="false" customHeight="false" outlineLevel="0" collapsed="false">
      <c r="A2993" s="20" t="n">
        <v>71831</v>
      </c>
      <c r="B2993" s="21" t="n">
        <v>63</v>
      </c>
      <c r="C2993" s="22" t="n">
        <v>9.73</v>
      </c>
      <c r="D2993" s="22" t="n">
        <v>10.5252</v>
      </c>
      <c r="E2993" s="23" t="n">
        <v>564.15</v>
      </c>
      <c r="F2993" s="23" t="n">
        <v>607.84</v>
      </c>
      <c r="G2993" s="22" t="n">
        <v>16.841</v>
      </c>
      <c r="H2993" s="22" t="n">
        <v>21.015</v>
      </c>
      <c r="I2993" s="5" t="n">
        <f aca="false">B2993/1035008</f>
        <v>6.08690947316349E-005</v>
      </c>
      <c r="J2993" s="6" t="n">
        <f aca="false">J2992+I2993</f>
        <v>0.769755402856792</v>
      </c>
    </row>
    <row r="2994" customFormat="false" ht="12.75" hidden="false" customHeight="false" outlineLevel="0" collapsed="false">
      <c r="A2994" s="20" t="n">
        <v>58381</v>
      </c>
      <c r="B2994" s="21" t="n">
        <v>6</v>
      </c>
      <c r="C2994" s="22" t="n">
        <v>9.667</v>
      </c>
      <c r="D2994" s="22" t="n">
        <v>9.2014</v>
      </c>
      <c r="E2994" s="23" t="n">
        <v>564.15</v>
      </c>
      <c r="F2994" s="23" t="n">
        <v>544.87</v>
      </c>
      <c r="G2994" s="22" t="n">
        <v>18.167</v>
      </c>
      <c r="H2994" s="22" t="n">
        <v>18.862</v>
      </c>
      <c r="I2994" s="5" t="n">
        <f aca="false">B2994/1035008</f>
        <v>5.79705664110809E-006</v>
      </c>
      <c r="J2994" s="6" t="n">
        <f aca="false">J2993+I2994</f>
        <v>0.769761199913433</v>
      </c>
    </row>
    <row r="2995" customFormat="false" ht="12.75" hidden="false" customHeight="false" outlineLevel="0" collapsed="false">
      <c r="A2995" s="20" t="n">
        <v>8052</v>
      </c>
      <c r="B2995" s="21" t="n">
        <v>409</v>
      </c>
      <c r="C2995" s="22" t="n">
        <v>8.147</v>
      </c>
      <c r="D2995" s="22" t="n">
        <v>10.4873</v>
      </c>
      <c r="E2995" s="23" t="n">
        <v>564.08</v>
      </c>
      <c r="F2995" s="23" t="n">
        <v>797.03</v>
      </c>
      <c r="G2995" s="22" t="n">
        <v>14.99</v>
      </c>
      <c r="H2995" s="22" t="n">
        <v>21.399</v>
      </c>
      <c r="I2995" s="5" t="n">
        <f aca="false">B2995/1035008</f>
        <v>0.000395166027702201</v>
      </c>
      <c r="J2995" s="6" t="n">
        <f aca="false">J2994+I2995</f>
        <v>0.770156365941136</v>
      </c>
    </row>
    <row r="2996" customFormat="false" ht="12.75" hidden="false" customHeight="false" outlineLevel="0" collapsed="false">
      <c r="A2996" s="20" t="n">
        <v>5368</v>
      </c>
      <c r="B2996" s="21" t="n">
        <v>28</v>
      </c>
      <c r="C2996" s="22" t="n">
        <v>8.643</v>
      </c>
      <c r="D2996" s="22" t="n">
        <v>7.9825</v>
      </c>
      <c r="E2996" s="23" t="n">
        <v>564</v>
      </c>
      <c r="F2996" s="23" t="n">
        <v>563.07</v>
      </c>
      <c r="G2996" s="22" t="n">
        <v>15.821</v>
      </c>
      <c r="H2996" s="22" t="n">
        <v>17.461</v>
      </c>
      <c r="I2996" s="5" t="n">
        <f aca="false">B2996/1035008</f>
        <v>2.70529309918377E-005</v>
      </c>
      <c r="J2996" s="6" t="n">
        <f aca="false">J2995+I2996</f>
        <v>0.770183418872127</v>
      </c>
    </row>
    <row r="2997" customFormat="false" ht="12.75" hidden="false" customHeight="false" outlineLevel="0" collapsed="false">
      <c r="A2997" s="20" t="n">
        <v>34591</v>
      </c>
      <c r="B2997" s="21" t="n">
        <v>17</v>
      </c>
      <c r="C2997" s="22" t="n">
        <v>9.118</v>
      </c>
      <c r="D2997" s="22" t="n">
        <v>9.8735</v>
      </c>
      <c r="E2997" s="23" t="n">
        <v>563.9</v>
      </c>
      <c r="F2997" s="23" t="n">
        <v>560.17</v>
      </c>
      <c r="G2997" s="22" t="n">
        <v>17.176</v>
      </c>
      <c r="H2997" s="22" t="n">
        <v>18.666</v>
      </c>
      <c r="I2997" s="5" t="n">
        <f aca="false">B2997/1035008</f>
        <v>1.64249938164729E-005</v>
      </c>
      <c r="J2997" s="6" t="n">
        <f aca="false">J2996+I2997</f>
        <v>0.770199843865944</v>
      </c>
    </row>
    <row r="2998" customFormat="false" ht="12.75" hidden="false" customHeight="false" outlineLevel="0" collapsed="false">
      <c r="A2998" s="20" t="n">
        <v>94239</v>
      </c>
      <c r="B2998" s="21" t="n">
        <v>4</v>
      </c>
      <c r="C2998" s="22" t="n">
        <v>12.75</v>
      </c>
      <c r="D2998" s="22" t="n">
        <v>12.8679</v>
      </c>
      <c r="E2998" s="23" t="n">
        <v>563.73</v>
      </c>
      <c r="F2998" s="23" t="n">
        <v>553.96</v>
      </c>
      <c r="G2998" s="22" t="n">
        <v>19</v>
      </c>
      <c r="H2998" s="22" t="n">
        <v>18.547</v>
      </c>
      <c r="I2998" s="5" t="n">
        <f aca="false">B2998/1035008</f>
        <v>3.86470442740539E-006</v>
      </c>
      <c r="J2998" s="6" t="n">
        <f aca="false">J2997+I2998</f>
        <v>0.770203708570371</v>
      </c>
    </row>
    <row r="2999" customFormat="false" ht="12.75" hidden="false" customHeight="false" outlineLevel="0" collapsed="false">
      <c r="A2999" s="20" t="n">
        <v>20400</v>
      </c>
      <c r="B2999" s="21" t="n">
        <v>6</v>
      </c>
      <c r="C2999" s="22" t="n">
        <v>7.833</v>
      </c>
      <c r="D2999" s="22" t="n">
        <v>11.5138</v>
      </c>
      <c r="E2999" s="23" t="n">
        <v>563.57</v>
      </c>
      <c r="F2999" s="23" t="n">
        <v>767.84</v>
      </c>
      <c r="G2999" s="22" t="n">
        <v>12.5</v>
      </c>
      <c r="H2999" s="22" t="n">
        <v>20.569</v>
      </c>
      <c r="I2999" s="5" t="n">
        <f aca="false">B2999/1035008</f>
        <v>5.79705664110809E-006</v>
      </c>
      <c r="J2999" s="6" t="n">
        <f aca="false">J2998+I2999</f>
        <v>0.770209505627012</v>
      </c>
    </row>
    <row r="3000" customFormat="false" ht="12.75" hidden="false" customHeight="false" outlineLevel="0" collapsed="false">
      <c r="A3000" s="20" t="n">
        <v>2988</v>
      </c>
      <c r="B3000" s="21" t="n">
        <v>28</v>
      </c>
      <c r="C3000" s="22" t="n">
        <v>10.679</v>
      </c>
      <c r="D3000" s="22" t="n">
        <v>8.1015</v>
      </c>
      <c r="E3000" s="23" t="n">
        <v>563.5</v>
      </c>
      <c r="F3000" s="23" t="n">
        <v>458.4</v>
      </c>
      <c r="G3000" s="22" t="n">
        <v>15.679</v>
      </c>
      <c r="H3000" s="22" t="n">
        <v>12.844</v>
      </c>
      <c r="I3000" s="5" t="n">
        <f aca="false">B3000/1035008</f>
        <v>2.70529309918377E-005</v>
      </c>
      <c r="J3000" s="6" t="n">
        <f aca="false">J2999+I3000</f>
        <v>0.770236558558004</v>
      </c>
    </row>
    <row r="3001" customFormat="false" ht="12.75" hidden="false" customHeight="false" outlineLevel="0" collapsed="false">
      <c r="A3001" s="20" t="n">
        <v>29382</v>
      </c>
      <c r="B3001" s="21" t="n">
        <v>8</v>
      </c>
      <c r="C3001" s="22" t="n">
        <v>11.125</v>
      </c>
      <c r="D3001" s="22" t="n">
        <v>10.26</v>
      </c>
      <c r="E3001" s="23" t="n">
        <v>563.29</v>
      </c>
      <c r="F3001" s="23" t="n">
        <v>509.42</v>
      </c>
      <c r="G3001" s="22" t="n">
        <v>17.375</v>
      </c>
      <c r="H3001" s="22" t="n">
        <v>17.419</v>
      </c>
      <c r="I3001" s="5" t="n">
        <f aca="false">B3001/1035008</f>
        <v>7.72940885481078E-006</v>
      </c>
      <c r="J3001" s="6" t="n">
        <f aca="false">J3000+I3001</f>
        <v>0.770244287966859</v>
      </c>
    </row>
    <row r="3002" customFormat="false" ht="12.75" hidden="false" customHeight="false" outlineLevel="0" collapsed="false">
      <c r="A3002" s="20" t="n">
        <v>78830</v>
      </c>
      <c r="B3002" s="21" t="n">
        <v>452</v>
      </c>
      <c r="C3002" s="22" t="n">
        <v>9</v>
      </c>
      <c r="D3002" s="22" t="n">
        <v>10.856</v>
      </c>
      <c r="E3002" s="23" t="n">
        <v>563.18</v>
      </c>
      <c r="F3002" s="23" t="n">
        <v>731.07</v>
      </c>
      <c r="G3002" s="22" t="n">
        <v>15.281</v>
      </c>
      <c r="H3002" s="22" t="n">
        <v>22.93</v>
      </c>
      <c r="I3002" s="5" t="n">
        <f aca="false">B3002/1035008</f>
        <v>0.000436711600296809</v>
      </c>
      <c r="J3002" s="6" t="n">
        <f aca="false">J3001+I3002</f>
        <v>0.770680999567156</v>
      </c>
    </row>
    <row r="3003" customFormat="false" ht="12.75" hidden="false" customHeight="false" outlineLevel="0" collapsed="false">
      <c r="A3003" s="20" t="n">
        <v>33389</v>
      </c>
      <c r="B3003" s="21" t="n">
        <v>2</v>
      </c>
      <c r="C3003" s="22" t="n">
        <v>6</v>
      </c>
      <c r="D3003" s="22" t="n">
        <v>1.4142</v>
      </c>
      <c r="E3003" s="23" t="n">
        <v>562.15</v>
      </c>
      <c r="F3003" s="23" t="n">
        <v>350.17</v>
      </c>
      <c r="G3003" s="22" t="n">
        <v>9.5</v>
      </c>
      <c r="H3003" s="22" t="n">
        <v>0.707</v>
      </c>
      <c r="I3003" s="5" t="n">
        <f aca="false">B3003/1035008</f>
        <v>1.9323522137027E-006</v>
      </c>
      <c r="J3003" s="6" t="n">
        <f aca="false">J3002+I3003</f>
        <v>0.770682931919369</v>
      </c>
    </row>
    <row r="3004" customFormat="false" ht="12.75" hidden="false" customHeight="false" outlineLevel="0" collapsed="false">
      <c r="A3004" s="20" t="n">
        <v>485</v>
      </c>
      <c r="B3004" s="21" t="n">
        <v>82</v>
      </c>
      <c r="C3004" s="22" t="n">
        <v>8.976</v>
      </c>
      <c r="D3004" s="22" t="n">
        <v>7.9845</v>
      </c>
      <c r="E3004" s="23" t="n">
        <v>562.13</v>
      </c>
      <c r="F3004" s="23" t="n">
        <v>527.7</v>
      </c>
      <c r="G3004" s="22" t="n">
        <v>14.976</v>
      </c>
      <c r="H3004" s="22" t="n">
        <v>15.208</v>
      </c>
      <c r="I3004" s="5" t="n">
        <f aca="false">B3004/1035008</f>
        <v>7.92264407618105E-005</v>
      </c>
      <c r="J3004" s="6" t="n">
        <f aca="false">J3003+I3004</f>
        <v>0.770762158360131</v>
      </c>
    </row>
    <row r="3005" customFormat="false" ht="12.75" hidden="false" customHeight="false" outlineLevel="0" collapsed="false">
      <c r="A3005" s="20" t="n">
        <v>4251</v>
      </c>
      <c r="B3005" s="21" t="n">
        <v>2</v>
      </c>
      <c r="C3005" s="22" t="n">
        <v>12</v>
      </c>
      <c r="D3005" s="22" t="n">
        <v>8.4853</v>
      </c>
      <c r="E3005" s="23" t="n">
        <v>561.89</v>
      </c>
      <c r="F3005" s="23" t="n">
        <v>487.49</v>
      </c>
      <c r="G3005" s="22" t="n">
        <v>18.5</v>
      </c>
      <c r="H3005" s="22" t="n">
        <v>17.678</v>
      </c>
      <c r="I3005" s="5" t="n">
        <f aca="false">B3005/1035008</f>
        <v>1.9323522137027E-006</v>
      </c>
      <c r="J3005" s="6" t="n">
        <f aca="false">J3004+I3005</f>
        <v>0.770764090712345</v>
      </c>
    </row>
    <row r="3006" customFormat="false" ht="12.75" hidden="false" customHeight="false" outlineLevel="0" collapsed="false">
      <c r="A3006" s="20" t="s">
        <v>185</v>
      </c>
      <c r="B3006" s="21" t="n">
        <v>6</v>
      </c>
      <c r="C3006" s="22" t="n">
        <v>6.5</v>
      </c>
      <c r="D3006" s="22" t="n">
        <v>10.1538</v>
      </c>
      <c r="E3006" s="23" t="n">
        <v>561.47</v>
      </c>
      <c r="F3006" s="23" t="n">
        <v>953.74</v>
      </c>
      <c r="G3006" s="22" t="n">
        <v>9.667</v>
      </c>
      <c r="H3006" s="22" t="n">
        <v>16.415</v>
      </c>
      <c r="I3006" s="5" t="n">
        <f aca="false">B3006/1035008</f>
        <v>5.79705664110809E-006</v>
      </c>
      <c r="J3006" s="6" t="n">
        <f aca="false">J3005+I3006</f>
        <v>0.770769887768986</v>
      </c>
    </row>
    <row r="3007" customFormat="false" ht="12.75" hidden="false" customHeight="false" outlineLevel="0" collapsed="false">
      <c r="A3007" s="20" t="n">
        <v>49121</v>
      </c>
      <c r="B3007" s="21" t="n">
        <v>1082</v>
      </c>
      <c r="C3007" s="22" t="n">
        <v>8.162</v>
      </c>
      <c r="D3007" s="22" t="n">
        <v>10.3309</v>
      </c>
      <c r="E3007" s="23" t="n">
        <v>561.36</v>
      </c>
      <c r="F3007" s="23" t="n">
        <v>774.51</v>
      </c>
      <c r="G3007" s="22" t="n">
        <v>14.896</v>
      </c>
      <c r="H3007" s="22" t="n">
        <v>21.134</v>
      </c>
      <c r="I3007" s="5" t="n">
        <f aca="false">B3007/1035008</f>
        <v>0.00104540254761316</v>
      </c>
      <c r="J3007" s="6" t="n">
        <f aca="false">J3006+I3007</f>
        <v>0.771815290316599</v>
      </c>
    </row>
    <row r="3008" customFormat="false" ht="12.75" hidden="false" customHeight="false" outlineLevel="0" collapsed="false">
      <c r="A3008" s="20" t="s">
        <v>344</v>
      </c>
      <c r="B3008" s="21" t="n">
        <v>1</v>
      </c>
      <c r="C3008" s="22" t="n">
        <v>7</v>
      </c>
      <c r="D3008" s="22" t="s">
        <v>296</v>
      </c>
      <c r="E3008" s="23" t="n">
        <v>561.35</v>
      </c>
      <c r="F3008" s="23" t="s">
        <v>296</v>
      </c>
      <c r="G3008" s="22" t="n">
        <v>8</v>
      </c>
      <c r="H3008" s="22" t="s">
        <v>296</v>
      </c>
      <c r="I3008" s="5" t="n">
        <f aca="false">B3008/1035008</f>
        <v>9.66176106851348E-007</v>
      </c>
      <c r="J3008" s="6" t="n">
        <f aca="false">J3007+I3008</f>
        <v>0.771816256492706</v>
      </c>
    </row>
    <row r="3009" customFormat="false" ht="12.75" hidden="false" customHeight="false" outlineLevel="0" collapsed="false">
      <c r="A3009" s="20" t="n">
        <v>7889</v>
      </c>
      <c r="B3009" s="21" t="n">
        <v>21</v>
      </c>
      <c r="C3009" s="22" t="n">
        <v>9.714</v>
      </c>
      <c r="D3009" s="22" t="n">
        <v>9.4188</v>
      </c>
      <c r="E3009" s="23" t="n">
        <v>561.27</v>
      </c>
      <c r="F3009" s="23" t="n">
        <v>569.18</v>
      </c>
      <c r="G3009" s="22" t="n">
        <v>16.714</v>
      </c>
      <c r="H3009" s="22" t="n">
        <v>18.265</v>
      </c>
      <c r="I3009" s="5" t="n">
        <f aca="false">B3009/1035008</f>
        <v>2.02896982438783E-005</v>
      </c>
      <c r="J3009" s="6" t="n">
        <f aca="false">J3008+I3009</f>
        <v>0.77183654619095</v>
      </c>
    </row>
    <row r="3010" customFormat="false" ht="12.75" hidden="false" customHeight="false" outlineLevel="0" collapsed="false">
      <c r="A3010" s="20" t="n">
        <v>7881</v>
      </c>
      <c r="B3010" s="21" t="n">
        <v>3</v>
      </c>
      <c r="C3010" s="22" t="n">
        <v>6.667</v>
      </c>
      <c r="D3010" s="22" t="n">
        <v>5.6862</v>
      </c>
      <c r="E3010" s="23" t="n">
        <v>561.09</v>
      </c>
      <c r="F3010" s="23" t="n">
        <v>589.75</v>
      </c>
      <c r="G3010" s="22" t="n">
        <v>16.333</v>
      </c>
      <c r="H3010" s="22" t="n">
        <v>18.339</v>
      </c>
      <c r="I3010" s="5" t="n">
        <f aca="false">B3010/1035008</f>
        <v>2.89852832055404E-006</v>
      </c>
      <c r="J3010" s="6" t="n">
        <f aca="false">J3009+I3010</f>
        <v>0.771839444719271</v>
      </c>
    </row>
    <row r="3011" customFormat="false" ht="12.75" hidden="false" customHeight="false" outlineLevel="0" collapsed="false">
      <c r="A3011" s="20" t="n">
        <v>87350</v>
      </c>
      <c r="B3011" s="21" t="n">
        <v>1</v>
      </c>
      <c r="C3011" s="22" t="n">
        <v>8</v>
      </c>
      <c r="D3011" s="22" t="s">
        <v>296</v>
      </c>
      <c r="E3011" s="23" t="n">
        <v>560.29</v>
      </c>
      <c r="F3011" s="23" t="s">
        <v>296</v>
      </c>
      <c r="G3011" s="22" t="n">
        <v>14</v>
      </c>
      <c r="H3011" s="22" t="s">
        <v>296</v>
      </c>
      <c r="I3011" s="5" t="n">
        <f aca="false">B3011/1035008</f>
        <v>9.66176106851348E-007</v>
      </c>
      <c r="J3011" s="6" t="n">
        <f aca="false">J3010+I3011</f>
        <v>0.771840410895378</v>
      </c>
    </row>
    <row r="3012" customFormat="false" ht="12.75" hidden="false" customHeight="false" outlineLevel="0" collapsed="false">
      <c r="A3012" s="20" t="n">
        <v>78559</v>
      </c>
      <c r="B3012" s="21" t="n">
        <v>8</v>
      </c>
      <c r="C3012" s="22" t="n">
        <v>8.5</v>
      </c>
      <c r="D3012" s="22" t="n">
        <v>6.4587</v>
      </c>
      <c r="E3012" s="23" t="n">
        <v>560.12</v>
      </c>
      <c r="F3012" s="23" t="n">
        <v>409.37</v>
      </c>
      <c r="G3012" s="22" t="n">
        <v>15.625</v>
      </c>
      <c r="H3012" s="22" t="n">
        <v>15.547</v>
      </c>
      <c r="I3012" s="5" t="n">
        <f aca="false">B3012/1035008</f>
        <v>7.72940885481078E-006</v>
      </c>
      <c r="J3012" s="6" t="n">
        <f aca="false">J3011+I3012</f>
        <v>0.771848140304232</v>
      </c>
    </row>
    <row r="3013" customFormat="false" ht="12.75" hidden="false" customHeight="false" outlineLevel="0" collapsed="false">
      <c r="A3013" s="20" t="n">
        <v>5721</v>
      </c>
      <c r="B3013" s="21" t="n">
        <v>19</v>
      </c>
      <c r="C3013" s="22" t="n">
        <v>8</v>
      </c>
      <c r="D3013" s="22" t="n">
        <v>6.7659</v>
      </c>
      <c r="E3013" s="23" t="n">
        <v>560.03</v>
      </c>
      <c r="F3013" s="23" t="n">
        <v>487.78</v>
      </c>
      <c r="G3013" s="22" t="n">
        <v>15.526</v>
      </c>
      <c r="H3013" s="22" t="n">
        <v>15.447</v>
      </c>
      <c r="I3013" s="5" t="n">
        <f aca="false">B3013/1035008</f>
        <v>1.83573460301756E-005</v>
      </c>
      <c r="J3013" s="6" t="n">
        <f aca="false">J3012+I3013</f>
        <v>0.771866497650263</v>
      </c>
    </row>
    <row r="3014" customFormat="false" ht="12.75" hidden="false" customHeight="false" outlineLevel="0" collapsed="false">
      <c r="A3014" s="20" t="n">
        <v>72781</v>
      </c>
      <c r="B3014" s="21" t="n">
        <v>206</v>
      </c>
      <c r="C3014" s="22" t="n">
        <v>8.505</v>
      </c>
      <c r="D3014" s="22" t="n">
        <v>10.4624</v>
      </c>
      <c r="E3014" s="23" t="n">
        <v>559.94</v>
      </c>
      <c r="F3014" s="23" t="n">
        <v>717.71</v>
      </c>
      <c r="G3014" s="22" t="n">
        <v>16.689</v>
      </c>
      <c r="H3014" s="22" t="n">
        <v>25.444</v>
      </c>
      <c r="I3014" s="5" t="n">
        <f aca="false">B3014/1035008</f>
        <v>0.000199032278011378</v>
      </c>
      <c r="J3014" s="6" t="n">
        <f aca="false">J3013+I3014</f>
        <v>0.772065529928274</v>
      </c>
    </row>
    <row r="3015" customFormat="false" ht="12.75" hidden="false" customHeight="false" outlineLevel="0" collapsed="false">
      <c r="A3015" s="20" t="n">
        <v>7235</v>
      </c>
      <c r="B3015" s="21" t="n">
        <v>110</v>
      </c>
      <c r="C3015" s="22" t="n">
        <v>8.927</v>
      </c>
      <c r="D3015" s="22" t="n">
        <v>7.4977</v>
      </c>
      <c r="E3015" s="23" t="n">
        <v>559.91</v>
      </c>
      <c r="F3015" s="23" t="n">
        <v>500.65</v>
      </c>
      <c r="G3015" s="22" t="n">
        <v>17.718</v>
      </c>
      <c r="H3015" s="22" t="n">
        <v>19.218</v>
      </c>
      <c r="I3015" s="5" t="n">
        <f aca="false">B3015/1035008</f>
        <v>0.000106279371753648</v>
      </c>
      <c r="J3015" s="6" t="n">
        <f aca="false">J3014+I3015</f>
        <v>0.772171809300028</v>
      </c>
    </row>
    <row r="3016" customFormat="false" ht="12.75" hidden="false" customHeight="false" outlineLevel="0" collapsed="false">
      <c r="A3016" s="20" t="n">
        <v>3441</v>
      </c>
      <c r="B3016" s="21" t="n">
        <v>1223</v>
      </c>
      <c r="C3016" s="22" t="n">
        <v>8.131</v>
      </c>
      <c r="D3016" s="22" t="n">
        <v>13.0391</v>
      </c>
      <c r="E3016" s="23" t="n">
        <v>559.85</v>
      </c>
      <c r="F3016" s="23" t="n">
        <v>941.93</v>
      </c>
      <c r="G3016" s="22" t="n">
        <v>13.187</v>
      </c>
      <c r="H3016" s="22" t="n">
        <v>23.949</v>
      </c>
      <c r="I3016" s="5" t="n">
        <f aca="false">B3016/1035008</f>
        <v>0.0011816333786792</v>
      </c>
      <c r="J3016" s="6" t="n">
        <f aca="false">J3015+I3016</f>
        <v>0.773353442678707</v>
      </c>
    </row>
    <row r="3017" customFormat="false" ht="12.75" hidden="false" customHeight="false" outlineLevel="0" collapsed="false">
      <c r="A3017" s="20" t="n">
        <v>92420</v>
      </c>
      <c r="B3017" s="21" t="n">
        <v>10</v>
      </c>
      <c r="C3017" s="22" t="n">
        <v>7.3</v>
      </c>
      <c r="D3017" s="22" t="n">
        <v>6.961</v>
      </c>
      <c r="E3017" s="23" t="n">
        <v>559.77</v>
      </c>
      <c r="F3017" s="23" t="n">
        <v>638.81</v>
      </c>
      <c r="G3017" s="22" t="n">
        <v>15.6</v>
      </c>
      <c r="H3017" s="22" t="n">
        <v>16.022</v>
      </c>
      <c r="I3017" s="5" t="n">
        <f aca="false">B3017/1035008</f>
        <v>9.66176106851348E-006</v>
      </c>
      <c r="J3017" s="6" t="n">
        <f aca="false">J3016+I3017</f>
        <v>0.773363104439775</v>
      </c>
    </row>
    <row r="3018" customFormat="false" ht="12.75" hidden="false" customHeight="false" outlineLevel="0" collapsed="false">
      <c r="A3018" s="20" t="n">
        <v>85223</v>
      </c>
      <c r="B3018" s="21" t="n">
        <v>3</v>
      </c>
      <c r="C3018" s="22" t="n">
        <v>10.667</v>
      </c>
      <c r="D3018" s="22" t="n">
        <v>10.0167</v>
      </c>
      <c r="E3018" s="23" t="n">
        <v>559.76</v>
      </c>
      <c r="F3018" s="23" t="n">
        <v>440.27</v>
      </c>
      <c r="G3018" s="22" t="n">
        <v>12.333</v>
      </c>
      <c r="H3018" s="22" t="n">
        <v>10.504</v>
      </c>
      <c r="I3018" s="5" t="n">
        <f aca="false">B3018/1035008</f>
        <v>2.89852832055404E-006</v>
      </c>
      <c r="J3018" s="6" t="n">
        <f aca="false">J3017+I3018</f>
        <v>0.773366002968096</v>
      </c>
    </row>
    <row r="3019" customFormat="false" ht="12.75" hidden="false" customHeight="false" outlineLevel="0" collapsed="false">
      <c r="A3019" s="20" t="n">
        <v>83659</v>
      </c>
      <c r="B3019" s="21" t="n">
        <v>3</v>
      </c>
      <c r="C3019" s="22" t="n">
        <v>8.333</v>
      </c>
      <c r="D3019" s="22" t="n">
        <v>6.5064</v>
      </c>
      <c r="E3019" s="23" t="n">
        <v>559.75</v>
      </c>
      <c r="F3019" s="23" t="n">
        <v>539.11</v>
      </c>
      <c r="G3019" s="22" t="n">
        <v>13</v>
      </c>
      <c r="H3019" s="22" t="n">
        <v>8.888</v>
      </c>
      <c r="I3019" s="5" t="n">
        <f aca="false">B3019/1035008</f>
        <v>2.89852832055404E-006</v>
      </c>
      <c r="J3019" s="6" t="n">
        <f aca="false">J3018+I3019</f>
        <v>0.773368901496416</v>
      </c>
    </row>
    <row r="3020" customFormat="false" ht="12.75" hidden="false" customHeight="false" outlineLevel="0" collapsed="false">
      <c r="A3020" s="20" t="n">
        <v>59001</v>
      </c>
      <c r="B3020" s="21" t="n">
        <v>1</v>
      </c>
      <c r="C3020" s="22" t="n">
        <v>12</v>
      </c>
      <c r="D3020" s="22" t="s">
        <v>296</v>
      </c>
      <c r="E3020" s="23" t="n">
        <v>559.5</v>
      </c>
      <c r="F3020" s="23" t="s">
        <v>296</v>
      </c>
      <c r="G3020" s="22" t="n">
        <v>14</v>
      </c>
      <c r="H3020" s="22" t="s">
        <v>296</v>
      </c>
      <c r="I3020" s="5" t="n">
        <f aca="false">B3020/1035008</f>
        <v>9.66176106851348E-007</v>
      </c>
      <c r="J3020" s="6" t="n">
        <f aca="false">J3019+I3020</f>
        <v>0.773369867672523</v>
      </c>
    </row>
    <row r="3021" customFormat="false" ht="12.75" hidden="false" customHeight="false" outlineLevel="0" collapsed="false">
      <c r="A3021" s="20" t="n">
        <v>6012</v>
      </c>
      <c r="B3021" s="21" t="n">
        <v>1</v>
      </c>
      <c r="C3021" s="22" t="n">
        <v>10</v>
      </c>
      <c r="D3021" s="22" t="s">
        <v>296</v>
      </c>
      <c r="E3021" s="23" t="n">
        <v>559.21</v>
      </c>
      <c r="F3021" s="23" t="s">
        <v>296</v>
      </c>
      <c r="G3021" s="22" t="n">
        <v>14</v>
      </c>
      <c r="H3021" s="22" t="s">
        <v>296</v>
      </c>
      <c r="I3021" s="5" t="n">
        <f aca="false">B3021/1035008</f>
        <v>9.66176106851348E-007</v>
      </c>
      <c r="J3021" s="6" t="n">
        <f aca="false">J3020+I3021</f>
        <v>0.77337083384863</v>
      </c>
    </row>
    <row r="3022" customFormat="false" ht="12.75" hidden="false" customHeight="false" outlineLevel="0" collapsed="false">
      <c r="A3022" s="20" t="s">
        <v>140</v>
      </c>
      <c r="B3022" s="21" t="n">
        <v>12</v>
      </c>
      <c r="C3022" s="22" t="n">
        <v>7</v>
      </c>
      <c r="D3022" s="22" t="n">
        <v>13.9219</v>
      </c>
      <c r="E3022" s="23" t="n">
        <v>559.12</v>
      </c>
      <c r="F3022" s="23" t="n">
        <v>1136.56</v>
      </c>
      <c r="G3022" s="22" t="n">
        <v>17.25</v>
      </c>
      <c r="H3022" s="22" t="n">
        <v>37.94</v>
      </c>
      <c r="I3022" s="5" t="n">
        <f aca="false">B3022/1035008</f>
        <v>1.15941132822162E-005</v>
      </c>
      <c r="J3022" s="6" t="n">
        <f aca="false">J3021+I3022</f>
        <v>0.773382427961912</v>
      </c>
    </row>
    <row r="3023" customFormat="false" ht="12.75" hidden="false" customHeight="false" outlineLevel="0" collapsed="false">
      <c r="A3023" s="20" t="n">
        <v>2761</v>
      </c>
      <c r="B3023" s="21" t="n">
        <v>654</v>
      </c>
      <c r="C3023" s="22" t="n">
        <v>8.497</v>
      </c>
      <c r="D3023" s="22" t="n">
        <v>12.336</v>
      </c>
      <c r="E3023" s="23" t="n">
        <v>559</v>
      </c>
      <c r="F3023" s="23" t="n">
        <v>874.08</v>
      </c>
      <c r="G3023" s="22" t="n">
        <v>15.072</v>
      </c>
      <c r="H3023" s="22" t="n">
        <v>24.328</v>
      </c>
      <c r="I3023" s="5" t="n">
        <f aca="false">B3023/1035008</f>
        <v>0.000631879173880782</v>
      </c>
      <c r="J3023" s="6" t="n">
        <f aca="false">J3022+I3023</f>
        <v>0.774014307135793</v>
      </c>
    </row>
    <row r="3024" customFormat="false" ht="12.75" hidden="false" customHeight="false" outlineLevel="0" collapsed="false">
      <c r="A3024" s="20" t="n">
        <v>43310</v>
      </c>
      <c r="B3024" s="21" t="n">
        <v>155</v>
      </c>
      <c r="C3024" s="22" t="n">
        <v>8.31</v>
      </c>
      <c r="D3024" s="22" t="n">
        <v>10.9299</v>
      </c>
      <c r="E3024" s="23" t="n">
        <v>558.77</v>
      </c>
      <c r="F3024" s="23" t="n">
        <v>845.94</v>
      </c>
      <c r="G3024" s="22" t="n">
        <v>14.226</v>
      </c>
      <c r="H3024" s="22" t="n">
        <v>23.671</v>
      </c>
      <c r="I3024" s="5" t="n">
        <f aca="false">B3024/1035008</f>
        <v>0.000149757296561959</v>
      </c>
      <c r="J3024" s="6" t="n">
        <f aca="false">J3023+I3024</f>
        <v>0.774164064432355</v>
      </c>
    </row>
    <row r="3025" customFormat="false" ht="12.75" hidden="false" customHeight="false" outlineLevel="0" collapsed="false">
      <c r="A3025" s="20" t="n">
        <v>9093</v>
      </c>
      <c r="B3025" s="21" t="n">
        <v>140</v>
      </c>
      <c r="C3025" s="22" t="n">
        <v>8.229</v>
      </c>
      <c r="D3025" s="22" t="n">
        <v>6.9036</v>
      </c>
      <c r="E3025" s="23" t="n">
        <v>558.76</v>
      </c>
      <c r="F3025" s="23" t="n">
        <v>497.34</v>
      </c>
      <c r="G3025" s="22" t="n">
        <v>13.929</v>
      </c>
      <c r="H3025" s="22" t="n">
        <v>13.059</v>
      </c>
      <c r="I3025" s="5" t="n">
        <f aca="false">B3025/1035008</f>
        <v>0.000135264654959189</v>
      </c>
      <c r="J3025" s="6" t="n">
        <f aca="false">J3024+I3025</f>
        <v>0.774299329087314</v>
      </c>
    </row>
    <row r="3026" customFormat="false" ht="12.75" hidden="false" customHeight="false" outlineLevel="0" collapsed="false">
      <c r="A3026" s="20" t="s">
        <v>235</v>
      </c>
      <c r="B3026" s="21" t="n">
        <v>3</v>
      </c>
      <c r="C3026" s="22" t="n">
        <v>9</v>
      </c>
      <c r="D3026" s="22" t="n">
        <v>7.5498</v>
      </c>
      <c r="E3026" s="23" t="n">
        <v>558.64</v>
      </c>
      <c r="F3026" s="23" t="n">
        <v>499.79</v>
      </c>
      <c r="G3026" s="22" t="n">
        <v>22</v>
      </c>
      <c r="H3026" s="22" t="n">
        <v>21</v>
      </c>
      <c r="I3026" s="5" t="n">
        <f aca="false">B3026/1035008</f>
        <v>2.89852832055404E-006</v>
      </c>
      <c r="J3026" s="6" t="n">
        <f aca="false">J3025+I3026</f>
        <v>0.774302227615635</v>
      </c>
    </row>
    <row r="3027" customFormat="false" ht="12.75" hidden="false" customHeight="false" outlineLevel="0" collapsed="false">
      <c r="A3027" s="20" t="n">
        <v>3940</v>
      </c>
      <c r="B3027" s="21" t="n">
        <v>8</v>
      </c>
      <c r="C3027" s="22" t="n">
        <v>9.375</v>
      </c>
      <c r="D3027" s="22" t="n">
        <v>8.6013</v>
      </c>
      <c r="E3027" s="23" t="n">
        <v>558.39</v>
      </c>
      <c r="F3027" s="23" t="n">
        <v>501.26</v>
      </c>
      <c r="G3027" s="22" t="n">
        <v>15.875</v>
      </c>
      <c r="H3027" s="22" t="n">
        <v>13.953</v>
      </c>
      <c r="I3027" s="5" t="n">
        <f aca="false">B3027/1035008</f>
        <v>7.72940885481078E-006</v>
      </c>
      <c r="J3027" s="6" t="n">
        <f aca="false">J3026+I3027</f>
        <v>0.77430995702449</v>
      </c>
    </row>
    <row r="3028" customFormat="false" ht="12.75" hidden="false" customHeight="false" outlineLevel="0" collapsed="false">
      <c r="A3028" s="20" t="n">
        <v>99684</v>
      </c>
      <c r="B3028" s="21" t="n">
        <v>13</v>
      </c>
      <c r="C3028" s="22" t="n">
        <v>10.923</v>
      </c>
      <c r="D3028" s="22" t="n">
        <v>11.0488</v>
      </c>
      <c r="E3028" s="23" t="n">
        <v>558.12</v>
      </c>
      <c r="F3028" s="23" t="n">
        <v>550.69</v>
      </c>
      <c r="G3028" s="22" t="n">
        <v>15.077</v>
      </c>
      <c r="H3028" s="22" t="n">
        <v>15.505</v>
      </c>
      <c r="I3028" s="5" t="n">
        <f aca="false">B3028/1035008</f>
        <v>1.25602893890675E-005</v>
      </c>
      <c r="J3028" s="6" t="n">
        <f aca="false">J3027+I3028</f>
        <v>0.774322517313879</v>
      </c>
    </row>
    <row r="3029" customFormat="false" ht="12.75" hidden="false" customHeight="false" outlineLevel="0" collapsed="false">
      <c r="A3029" s="20" t="n">
        <v>5950</v>
      </c>
      <c r="B3029" s="21" t="n">
        <v>23</v>
      </c>
      <c r="C3029" s="22" t="n">
        <v>8.957</v>
      </c>
      <c r="D3029" s="22" t="n">
        <v>7.0031</v>
      </c>
      <c r="E3029" s="23" t="n">
        <v>557.62</v>
      </c>
      <c r="F3029" s="23" t="n">
        <v>503.37</v>
      </c>
      <c r="G3029" s="22" t="n">
        <v>15.391</v>
      </c>
      <c r="H3029" s="22" t="n">
        <v>15.628</v>
      </c>
      <c r="I3029" s="5" t="n">
        <f aca="false">B3029/1035008</f>
        <v>2.2222050457581E-005</v>
      </c>
      <c r="J3029" s="6" t="n">
        <f aca="false">J3028+I3029</f>
        <v>0.774344739364336</v>
      </c>
    </row>
    <row r="3030" customFormat="false" ht="12.75" hidden="false" customHeight="false" outlineLevel="0" collapsed="false">
      <c r="A3030" s="20" t="n">
        <v>71619</v>
      </c>
      <c r="B3030" s="21" t="n">
        <v>6</v>
      </c>
      <c r="C3030" s="22" t="n">
        <v>8</v>
      </c>
      <c r="D3030" s="22" t="n">
        <v>5.02</v>
      </c>
      <c r="E3030" s="23" t="n">
        <v>557.58</v>
      </c>
      <c r="F3030" s="23" t="n">
        <v>422.72</v>
      </c>
      <c r="G3030" s="22" t="n">
        <v>13</v>
      </c>
      <c r="H3030" s="22" t="n">
        <v>8.764</v>
      </c>
      <c r="I3030" s="5" t="n">
        <f aca="false">B3030/1035008</f>
        <v>5.79705664110809E-006</v>
      </c>
      <c r="J3030" s="6" t="n">
        <f aca="false">J3029+I3030</f>
        <v>0.774350536420977</v>
      </c>
    </row>
    <row r="3031" customFormat="false" ht="12.75" hidden="false" customHeight="false" outlineLevel="0" collapsed="false">
      <c r="A3031" s="20" t="s">
        <v>109</v>
      </c>
      <c r="B3031" s="21" t="n">
        <v>24</v>
      </c>
      <c r="C3031" s="22" t="n">
        <v>9.708</v>
      </c>
      <c r="D3031" s="22" t="n">
        <v>8.6199</v>
      </c>
      <c r="E3031" s="23" t="n">
        <v>557.52</v>
      </c>
      <c r="F3031" s="23" t="n">
        <v>507.85</v>
      </c>
      <c r="G3031" s="22" t="n">
        <v>14.042</v>
      </c>
      <c r="H3031" s="22" t="n">
        <v>11.816</v>
      </c>
      <c r="I3031" s="5" t="n">
        <f aca="false">B3031/1035008</f>
        <v>2.31882265644324E-005</v>
      </c>
      <c r="J3031" s="6" t="n">
        <f aca="false">J3030+I3031</f>
        <v>0.774373724647542</v>
      </c>
    </row>
    <row r="3032" customFormat="false" ht="12.75" hidden="false" customHeight="false" outlineLevel="0" collapsed="false">
      <c r="A3032" s="20" t="n">
        <v>5855</v>
      </c>
      <c r="B3032" s="21" t="n">
        <v>33</v>
      </c>
      <c r="C3032" s="22" t="n">
        <v>8.848</v>
      </c>
      <c r="D3032" s="22" t="n">
        <v>9.9847</v>
      </c>
      <c r="E3032" s="23" t="n">
        <v>557.34</v>
      </c>
      <c r="F3032" s="23" t="n">
        <v>701.26</v>
      </c>
      <c r="G3032" s="22" t="n">
        <v>14.303</v>
      </c>
      <c r="H3032" s="22" t="n">
        <v>18.201</v>
      </c>
      <c r="I3032" s="5" t="n">
        <f aca="false">B3032/1035008</f>
        <v>3.18838115260945E-005</v>
      </c>
      <c r="J3032" s="6" t="n">
        <f aca="false">J3031+I3032</f>
        <v>0.774405608459068</v>
      </c>
    </row>
    <row r="3033" customFormat="false" ht="12.75" hidden="false" customHeight="false" outlineLevel="0" collapsed="false">
      <c r="A3033" s="20" t="n">
        <v>7310</v>
      </c>
      <c r="B3033" s="21" t="n">
        <v>72</v>
      </c>
      <c r="C3033" s="22" t="n">
        <v>8.847</v>
      </c>
      <c r="D3033" s="22" t="n">
        <v>9.2579</v>
      </c>
      <c r="E3033" s="23" t="n">
        <v>557.31</v>
      </c>
      <c r="F3033" s="23" t="n">
        <v>632.59</v>
      </c>
      <c r="G3033" s="22" t="n">
        <v>14.861</v>
      </c>
      <c r="H3033" s="22" t="n">
        <v>18.932</v>
      </c>
      <c r="I3033" s="5" t="n">
        <f aca="false">B3033/1035008</f>
        <v>6.95646796932971E-005</v>
      </c>
      <c r="J3033" s="6" t="n">
        <f aca="false">J3032+I3033</f>
        <v>0.774475173138761</v>
      </c>
    </row>
    <row r="3034" customFormat="false" ht="12.75" hidden="false" customHeight="false" outlineLevel="0" collapsed="false">
      <c r="A3034" s="20" t="n">
        <v>85232</v>
      </c>
      <c r="B3034" s="21" t="n">
        <v>1</v>
      </c>
      <c r="C3034" s="22" t="n">
        <v>12</v>
      </c>
      <c r="D3034" s="22" t="s">
        <v>296</v>
      </c>
      <c r="E3034" s="23" t="n">
        <v>557.3</v>
      </c>
      <c r="F3034" s="23" t="s">
        <v>296</v>
      </c>
      <c r="G3034" s="22" t="n">
        <v>14</v>
      </c>
      <c r="H3034" s="22" t="s">
        <v>296</v>
      </c>
      <c r="I3034" s="5" t="n">
        <f aca="false">B3034/1035008</f>
        <v>9.66176106851348E-007</v>
      </c>
      <c r="J3034" s="6" t="n">
        <f aca="false">J3033+I3034</f>
        <v>0.774476139314868</v>
      </c>
    </row>
    <row r="3035" customFormat="false" ht="12.75" hidden="false" customHeight="false" outlineLevel="0" collapsed="false">
      <c r="A3035" s="20" t="n">
        <v>81613</v>
      </c>
      <c r="B3035" s="21" t="n">
        <v>13</v>
      </c>
      <c r="C3035" s="22" t="n">
        <v>8.462</v>
      </c>
      <c r="D3035" s="22" t="n">
        <v>6.4241</v>
      </c>
      <c r="E3035" s="23" t="n">
        <v>556.98</v>
      </c>
      <c r="F3035" s="23" t="n">
        <v>444.3</v>
      </c>
      <c r="G3035" s="22" t="n">
        <v>15.077</v>
      </c>
      <c r="H3035" s="22" t="n">
        <v>12.473</v>
      </c>
      <c r="I3035" s="5" t="n">
        <f aca="false">B3035/1035008</f>
        <v>1.25602893890675E-005</v>
      </c>
      <c r="J3035" s="6" t="n">
        <f aca="false">J3034+I3035</f>
        <v>0.774488699604257</v>
      </c>
    </row>
    <row r="3036" customFormat="false" ht="12.75" hidden="false" customHeight="false" outlineLevel="0" collapsed="false">
      <c r="A3036" s="20" t="n">
        <v>70705</v>
      </c>
      <c r="B3036" s="21" t="n">
        <v>424</v>
      </c>
      <c r="C3036" s="22" t="n">
        <v>9.017</v>
      </c>
      <c r="D3036" s="22" t="n">
        <v>11.2419</v>
      </c>
      <c r="E3036" s="23" t="n">
        <v>556.8</v>
      </c>
      <c r="F3036" s="23" t="n">
        <v>746.48</v>
      </c>
      <c r="G3036" s="22" t="n">
        <v>14.356</v>
      </c>
      <c r="H3036" s="22" t="n">
        <v>21.778</v>
      </c>
      <c r="I3036" s="5" t="n">
        <f aca="false">B3036/1035008</f>
        <v>0.000409658669304972</v>
      </c>
      <c r="J3036" s="6" t="n">
        <f aca="false">J3035+I3036</f>
        <v>0.774898358273562</v>
      </c>
    </row>
    <row r="3037" customFormat="false" ht="12.75" hidden="false" customHeight="false" outlineLevel="0" collapsed="false">
      <c r="A3037" s="20" t="n">
        <v>27419</v>
      </c>
      <c r="B3037" s="21" t="n">
        <v>2</v>
      </c>
      <c r="C3037" s="22" t="n">
        <v>10.5</v>
      </c>
      <c r="D3037" s="22" t="n">
        <v>13.435</v>
      </c>
      <c r="E3037" s="23" t="n">
        <v>556.76</v>
      </c>
      <c r="F3037" s="23" t="n">
        <v>642.31</v>
      </c>
      <c r="G3037" s="22" t="n">
        <v>20</v>
      </c>
      <c r="H3037" s="22" t="n">
        <v>25.456</v>
      </c>
      <c r="I3037" s="5" t="n">
        <f aca="false">B3037/1035008</f>
        <v>1.9323522137027E-006</v>
      </c>
      <c r="J3037" s="6" t="n">
        <f aca="false">J3036+I3037</f>
        <v>0.774900290625776</v>
      </c>
    </row>
    <row r="3038" customFormat="false" ht="12.75" hidden="false" customHeight="false" outlineLevel="0" collapsed="false">
      <c r="A3038" s="20" t="n">
        <v>5693</v>
      </c>
      <c r="B3038" s="21" t="n">
        <v>131</v>
      </c>
      <c r="C3038" s="22" t="n">
        <v>9.13</v>
      </c>
      <c r="D3038" s="22" t="n">
        <v>10.6355</v>
      </c>
      <c r="E3038" s="23" t="n">
        <v>556.51</v>
      </c>
      <c r="F3038" s="23" t="n">
        <v>662.89</v>
      </c>
      <c r="G3038" s="22" t="n">
        <v>16.824</v>
      </c>
      <c r="H3038" s="22" t="n">
        <v>21.718</v>
      </c>
      <c r="I3038" s="5" t="n">
        <f aca="false">B3038/1035008</f>
        <v>0.000126569069997527</v>
      </c>
      <c r="J3038" s="6" t="n">
        <f aca="false">J3037+I3038</f>
        <v>0.775026859695774</v>
      </c>
    </row>
    <row r="3039" customFormat="false" ht="12.75" hidden="false" customHeight="false" outlineLevel="0" collapsed="false">
      <c r="A3039" s="20" t="n">
        <v>34401</v>
      </c>
      <c r="B3039" s="21" t="n">
        <v>95</v>
      </c>
      <c r="C3039" s="22" t="n">
        <v>6.674</v>
      </c>
      <c r="D3039" s="22" t="n">
        <v>10.0292</v>
      </c>
      <c r="E3039" s="23" t="n">
        <v>556.34</v>
      </c>
      <c r="F3039" s="23" t="n">
        <v>845.04</v>
      </c>
      <c r="G3039" s="22" t="n">
        <v>10.105</v>
      </c>
      <c r="H3039" s="22" t="n">
        <v>17.296</v>
      </c>
      <c r="I3039" s="5" t="n">
        <f aca="false">B3039/1035008</f>
        <v>9.17867301508781E-005</v>
      </c>
      <c r="J3039" s="6" t="n">
        <f aca="false">J3038+I3039</f>
        <v>0.775118646425924</v>
      </c>
    </row>
    <row r="3040" customFormat="false" ht="12.75" hidden="false" customHeight="false" outlineLevel="0" collapsed="false">
      <c r="A3040" s="20" t="n">
        <v>35571</v>
      </c>
      <c r="B3040" s="21" t="n">
        <v>2</v>
      </c>
      <c r="C3040" s="22" t="n">
        <v>7.5</v>
      </c>
      <c r="D3040" s="22" t="n">
        <v>9.1924</v>
      </c>
      <c r="E3040" s="23" t="n">
        <v>556.3</v>
      </c>
      <c r="F3040" s="23" t="n">
        <v>697.55</v>
      </c>
      <c r="G3040" s="22" t="n">
        <v>17</v>
      </c>
      <c r="H3040" s="22" t="n">
        <v>22.627</v>
      </c>
      <c r="I3040" s="5" t="n">
        <f aca="false">B3040/1035008</f>
        <v>1.9323522137027E-006</v>
      </c>
      <c r="J3040" s="6" t="n">
        <f aca="false">J3039+I3040</f>
        <v>0.775120578778138</v>
      </c>
    </row>
    <row r="3041" customFormat="false" ht="12.75" hidden="false" customHeight="false" outlineLevel="0" collapsed="false">
      <c r="A3041" s="20" t="n">
        <v>40400</v>
      </c>
      <c r="B3041" s="21" t="n">
        <v>4</v>
      </c>
      <c r="C3041" s="22" t="n">
        <v>6.25</v>
      </c>
      <c r="D3041" s="22" t="n">
        <v>3.304</v>
      </c>
      <c r="E3041" s="23" t="n">
        <v>555.85</v>
      </c>
      <c r="F3041" s="23" t="n">
        <v>241.56</v>
      </c>
      <c r="G3041" s="22" t="n">
        <v>14.5</v>
      </c>
      <c r="H3041" s="22" t="n">
        <v>15.588</v>
      </c>
      <c r="I3041" s="5" t="n">
        <f aca="false">B3041/1035008</f>
        <v>3.86470442740539E-006</v>
      </c>
      <c r="J3041" s="6" t="n">
        <f aca="false">J3040+I3041</f>
        <v>0.775124443482565</v>
      </c>
    </row>
    <row r="3042" customFormat="false" ht="12.75" hidden="false" customHeight="false" outlineLevel="0" collapsed="false">
      <c r="A3042" s="20" t="n">
        <v>5081</v>
      </c>
      <c r="B3042" s="21" t="n">
        <v>3</v>
      </c>
      <c r="C3042" s="22" t="n">
        <v>5.333</v>
      </c>
      <c r="D3042" s="22" t="n">
        <v>5.8595</v>
      </c>
      <c r="E3042" s="23" t="n">
        <v>555.84</v>
      </c>
      <c r="F3042" s="23" t="n">
        <v>720.59</v>
      </c>
      <c r="G3042" s="22" t="n">
        <v>11</v>
      </c>
      <c r="H3042" s="22" t="n">
        <v>15.62</v>
      </c>
      <c r="I3042" s="5" t="n">
        <f aca="false">B3042/1035008</f>
        <v>2.89852832055404E-006</v>
      </c>
      <c r="J3042" s="6" t="n">
        <f aca="false">J3041+I3042</f>
        <v>0.775127342010886</v>
      </c>
    </row>
    <row r="3043" customFormat="false" ht="12.75" hidden="false" customHeight="false" outlineLevel="0" collapsed="false">
      <c r="A3043" s="20" t="n">
        <v>2273</v>
      </c>
      <c r="B3043" s="21" t="n">
        <v>20</v>
      </c>
      <c r="C3043" s="22" t="n">
        <v>7.8</v>
      </c>
      <c r="D3043" s="22" t="n">
        <v>6.5018</v>
      </c>
      <c r="E3043" s="23" t="n">
        <v>555.7</v>
      </c>
      <c r="F3043" s="23" t="n">
        <v>456.42</v>
      </c>
      <c r="G3043" s="22" t="n">
        <v>12.85</v>
      </c>
      <c r="H3043" s="22" t="n">
        <v>12.201</v>
      </c>
      <c r="I3043" s="5" t="n">
        <f aca="false">B3043/1035008</f>
        <v>1.9323522137027E-005</v>
      </c>
      <c r="J3043" s="6" t="n">
        <f aca="false">J3042+I3043</f>
        <v>0.775146665533023</v>
      </c>
    </row>
    <row r="3044" customFormat="false" ht="12.75" hidden="false" customHeight="false" outlineLevel="0" collapsed="false">
      <c r="A3044" s="20" t="n">
        <v>29512</v>
      </c>
      <c r="B3044" s="21" t="n">
        <v>9</v>
      </c>
      <c r="C3044" s="22" t="n">
        <v>9.778</v>
      </c>
      <c r="D3044" s="22" t="n">
        <v>11.7981</v>
      </c>
      <c r="E3044" s="23" t="n">
        <v>555.56</v>
      </c>
      <c r="F3044" s="23" t="n">
        <v>691.24</v>
      </c>
      <c r="G3044" s="22" t="n">
        <v>12</v>
      </c>
      <c r="H3044" s="22" t="n">
        <v>13.229</v>
      </c>
      <c r="I3044" s="5" t="n">
        <f aca="false">B3044/1035008</f>
        <v>8.69558496166213E-006</v>
      </c>
      <c r="J3044" s="6" t="n">
        <f aca="false">J3043+I3044</f>
        <v>0.775155361117985</v>
      </c>
    </row>
    <row r="3045" customFormat="false" ht="12.75" hidden="false" customHeight="false" outlineLevel="0" collapsed="false">
      <c r="A3045" s="20" t="n">
        <v>49392</v>
      </c>
      <c r="B3045" s="21" t="n">
        <v>75</v>
      </c>
      <c r="C3045" s="22" t="n">
        <v>8.653</v>
      </c>
      <c r="D3045" s="22" t="n">
        <v>11.9294</v>
      </c>
      <c r="E3045" s="23" t="n">
        <v>555</v>
      </c>
      <c r="F3045" s="23" t="n">
        <v>792.69</v>
      </c>
      <c r="G3045" s="22" t="n">
        <v>15.747</v>
      </c>
      <c r="H3045" s="22" t="n">
        <v>25.924</v>
      </c>
      <c r="I3045" s="5" t="n">
        <f aca="false">B3045/1035008</f>
        <v>7.24632080138511E-005</v>
      </c>
      <c r="J3045" s="6" t="n">
        <f aca="false">J3044+I3045</f>
        <v>0.775227824325999</v>
      </c>
    </row>
    <row r="3046" customFormat="false" ht="12.75" hidden="false" customHeight="false" outlineLevel="0" collapsed="false">
      <c r="A3046" s="20" t="n">
        <v>73730</v>
      </c>
      <c r="B3046" s="21" t="n">
        <v>248</v>
      </c>
      <c r="C3046" s="22" t="n">
        <v>8.266</v>
      </c>
      <c r="D3046" s="22" t="n">
        <v>8.2958</v>
      </c>
      <c r="E3046" s="23" t="n">
        <v>554.95</v>
      </c>
      <c r="F3046" s="23" t="n">
        <v>606.85</v>
      </c>
      <c r="G3046" s="22" t="n">
        <v>14.915</v>
      </c>
      <c r="H3046" s="22" t="n">
        <v>17.463</v>
      </c>
      <c r="I3046" s="5" t="n">
        <f aca="false">B3046/1035008</f>
        <v>0.000239611674499134</v>
      </c>
      <c r="J3046" s="6" t="n">
        <f aca="false">J3045+I3046</f>
        <v>0.775467436000498</v>
      </c>
    </row>
    <row r="3047" customFormat="false" ht="12.75" hidden="false" customHeight="false" outlineLevel="0" collapsed="false">
      <c r="A3047" s="20" t="n">
        <v>3332</v>
      </c>
      <c r="B3047" s="21" t="n">
        <v>26</v>
      </c>
      <c r="C3047" s="22" t="n">
        <v>8.692</v>
      </c>
      <c r="D3047" s="22" t="n">
        <v>14.8102</v>
      </c>
      <c r="E3047" s="23" t="n">
        <v>554.84</v>
      </c>
      <c r="F3047" s="23" t="n">
        <v>1156.36</v>
      </c>
      <c r="G3047" s="22" t="n">
        <v>13.769</v>
      </c>
      <c r="H3047" s="22" t="n">
        <v>26.684</v>
      </c>
      <c r="I3047" s="5" t="n">
        <f aca="false">B3047/1035008</f>
        <v>2.5120578778135E-005</v>
      </c>
      <c r="J3047" s="6" t="n">
        <f aca="false">J3046+I3047</f>
        <v>0.775492556579276</v>
      </c>
    </row>
    <row r="3048" customFormat="false" ht="12.75" hidden="false" customHeight="false" outlineLevel="0" collapsed="false">
      <c r="A3048" s="20" t="n">
        <v>56981</v>
      </c>
      <c r="B3048" s="21" t="n">
        <v>39</v>
      </c>
      <c r="C3048" s="22" t="n">
        <v>9.641</v>
      </c>
      <c r="D3048" s="22" t="n">
        <v>9.8608</v>
      </c>
      <c r="E3048" s="23" t="n">
        <v>554.65</v>
      </c>
      <c r="F3048" s="23" t="n">
        <v>602.16</v>
      </c>
      <c r="G3048" s="22" t="n">
        <v>17.179</v>
      </c>
      <c r="H3048" s="22" t="n">
        <v>21.03</v>
      </c>
      <c r="I3048" s="5" t="n">
        <f aca="false">B3048/1035008</f>
        <v>3.76808681672026E-005</v>
      </c>
      <c r="J3048" s="6" t="n">
        <f aca="false">J3047+I3048</f>
        <v>0.775530237447443</v>
      </c>
    </row>
    <row r="3049" customFormat="false" ht="12.75" hidden="false" customHeight="false" outlineLevel="0" collapsed="false">
      <c r="A3049" s="20" t="n">
        <v>1712</v>
      </c>
      <c r="B3049" s="21" t="n">
        <v>21</v>
      </c>
      <c r="C3049" s="22" t="n">
        <v>7.19</v>
      </c>
      <c r="D3049" s="22" t="n">
        <v>9.2931</v>
      </c>
      <c r="E3049" s="23" t="n">
        <v>554.55</v>
      </c>
      <c r="F3049" s="23" t="n">
        <v>678.45</v>
      </c>
      <c r="G3049" s="22" t="n">
        <v>13.429</v>
      </c>
      <c r="H3049" s="22" t="n">
        <v>19.924</v>
      </c>
      <c r="I3049" s="5" t="n">
        <f aca="false">B3049/1035008</f>
        <v>2.02896982438783E-005</v>
      </c>
      <c r="J3049" s="6" t="n">
        <f aca="false">J3048+I3049</f>
        <v>0.775550527145687</v>
      </c>
    </row>
    <row r="3050" customFormat="false" ht="12.75" hidden="false" customHeight="false" outlineLevel="0" collapsed="false">
      <c r="A3050" s="20" t="n">
        <v>2800</v>
      </c>
      <c r="B3050" s="21" t="n">
        <v>91</v>
      </c>
      <c r="C3050" s="22" t="n">
        <v>9.099</v>
      </c>
      <c r="D3050" s="22" t="n">
        <v>10.1948</v>
      </c>
      <c r="E3050" s="23" t="n">
        <v>554.47</v>
      </c>
      <c r="F3050" s="23" t="n">
        <v>666.22</v>
      </c>
      <c r="G3050" s="22" t="n">
        <v>15.648</v>
      </c>
      <c r="H3050" s="22" t="n">
        <v>22.568</v>
      </c>
      <c r="I3050" s="5" t="n">
        <f aca="false">B3050/1035008</f>
        <v>8.79220257234727E-005</v>
      </c>
      <c r="J3050" s="6" t="n">
        <f aca="false">J3049+I3050</f>
        <v>0.77563844917141</v>
      </c>
    </row>
    <row r="3051" customFormat="false" ht="12.75" hidden="false" customHeight="false" outlineLevel="0" collapsed="false">
      <c r="A3051" s="20" t="n">
        <v>94534</v>
      </c>
      <c r="B3051" s="21" t="n">
        <v>10</v>
      </c>
      <c r="C3051" s="22" t="n">
        <v>7.7</v>
      </c>
      <c r="D3051" s="22" t="n">
        <v>14.0242</v>
      </c>
      <c r="E3051" s="23" t="n">
        <v>554.41</v>
      </c>
      <c r="F3051" s="23" t="n">
        <v>1108</v>
      </c>
      <c r="G3051" s="22" t="n">
        <v>11.2</v>
      </c>
      <c r="H3051" s="22" t="n">
        <v>19.993</v>
      </c>
      <c r="I3051" s="5" t="n">
        <f aca="false">B3051/1035008</f>
        <v>9.66176106851348E-006</v>
      </c>
      <c r="J3051" s="6" t="n">
        <f aca="false">J3050+I3051</f>
        <v>0.775648110932479</v>
      </c>
    </row>
    <row r="3052" customFormat="false" ht="12.75" hidden="false" customHeight="false" outlineLevel="0" collapsed="false">
      <c r="A3052" s="20" t="n">
        <v>2760</v>
      </c>
      <c r="B3052" s="21" t="n">
        <v>115</v>
      </c>
      <c r="C3052" s="22" t="n">
        <v>9.391</v>
      </c>
      <c r="D3052" s="22" t="n">
        <v>10.8641</v>
      </c>
      <c r="E3052" s="23" t="n">
        <v>554.09</v>
      </c>
      <c r="F3052" s="23" t="n">
        <v>632.49</v>
      </c>
      <c r="G3052" s="22" t="n">
        <v>15.991</v>
      </c>
      <c r="H3052" s="22" t="n">
        <v>20.088</v>
      </c>
      <c r="I3052" s="5" t="n">
        <f aca="false">B3052/1035008</f>
        <v>0.000111110252287905</v>
      </c>
      <c r="J3052" s="6" t="n">
        <f aca="false">J3051+I3052</f>
        <v>0.775759221184767</v>
      </c>
    </row>
    <row r="3053" customFormat="false" ht="12.75" hidden="false" customHeight="false" outlineLevel="0" collapsed="false">
      <c r="A3053" s="20" t="s">
        <v>272</v>
      </c>
      <c r="B3053" s="21" t="n">
        <v>2</v>
      </c>
      <c r="C3053" s="22" t="n">
        <v>7</v>
      </c>
      <c r="D3053" s="22" t="n">
        <v>5.6569</v>
      </c>
      <c r="E3053" s="23" t="n">
        <v>554.06</v>
      </c>
      <c r="F3053" s="23" t="n">
        <v>566.22</v>
      </c>
      <c r="G3053" s="22" t="n">
        <v>14.5</v>
      </c>
      <c r="H3053" s="22" t="n">
        <v>13.435</v>
      </c>
      <c r="I3053" s="5" t="n">
        <f aca="false">B3053/1035008</f>
        <v>1.9323522137027E-006</v>
      </c>
      <c r="J3053" s="6" t="n">
        <f aca="false">J3052+I3053</f>
        <v>0.775761153536981</v>
      </c>
    </row>
    <row r="3054" customFormat="false" ht="12.75" hidden="false" customHeight="false" outlineLevel="0" collapsed="false">
      <c r="A3054" s="20" t="n">
        <v>92400</v>
      </c>
      <c r="B3054" s="21" t="n">
        <v>36</v>
      </c>
      <c r="C3054" s="22" t="n">
        <v>7.917</v>
      </c>
      <c r="D3054" s="22" t="n">
        <v>10.5299</v>
      </c>
      <c r="E3054" s="23" t="n">
        <v>553.92</v>
      </c>
      <c r="F3054" s="23" t="n">
        <v>668.68</v>
      </c>
      <c r="G3054" s="22" t="n">
        <v>14.528</v>
      </c>
      <c r="H3054" s="22" t="n">
        <v>20.545</v>
      </c>
      <c r="I3054" s="5" t="n">
        <f aca="false">B3054/1035008</f>
        <v>3.47823398466485E-005</v>
      </c>
      <c r="J3054" s="6" t="n">
        <f aca="false">J3053+I3054</f>
        <v>0.775795935876827</v>
      </c>
    </row>
    <row r="3055" customFormat="false" ht="12.75" hidden="false" customHeight="false" outlineLevel="0" collapsed="false">
      <c r="A3055" s="20" t="n">
        <v>7246</v>
      </c>
      <c r="B3055" s="21" t="n">
        <v>95</v>
      </c>
      <c r="C3055" s="22" t="n">
        <v>7.284</v>
      </c>
      <c r="D3055" s="22" t="n">
        <v>7.4343</v>
      </c>
      <c r="E3055" s="23" t="n">
        <v>553.89</v>
      </c>
      <c r="F3055" s="23" t="n">
        <v>594.99</v>
      </c>
      <c r="G3055" s="22" t="n">
        <v>16.168</v>
      </c>
      <c r="H3055" s="22" t="n">
        <v>20.46</v>
      </c>
      <c r="I3055" s="5" t="n">
        <f aca="false">B3055/1035008</f>
        <v>9.17867301508781E-005</v>
      </c>
      <c r="J3055" s="6" t="n">
        <f aca="false">J3054+I3055</f>
        <v>0.775887722606978</v>
      </c>
    </row>
    <row r="3056" customFormat="false" ht="12.75" hidden="false" customHeight="false" outlineLevel="0" collapsed="false">
      <c r="A3056" s="20" t="n">
        <v>29910</v>
      </c>
      <c r="B3056" s="21" t="n">
        <v>1</v>
      </c>
      <c r="C3056" s="22" t="n">
        <v>8</v>
      </c>
      <c r="D3056" s="22" t="s">
        <v>296</v>
      </c>
      <c r="E3056" s="23" t="n">
        <v>553.76</v>
      </c>
      <c r="F3056" s="23" t="s">
        <v>296</v>
      </c>
      <c r="G3056" s="22" t="n">
        <v>20</v>
      </c>
      <c r="H3056" s="22" t="s">
        <v>296</v>
      </c>
      <c r="I3056" s="5" t="n">
        <f aca="false">B3056/1035008</f>
        <v>9.66176106851348E-007</v>
      </c>
      <c r="J3056" s="6" t="n">
        <f aca="false">J3055+I3056</f>
        <v>0.775888688783085</v>
      </c>
    </row>
    <row r="3057" customFormat="false" ht="12.75" hidden="false" customHeight="false" outlineLevel="0" collapsed="false">
      <c r="A3057" s="20" t="n">
        <v>6823</v>
      </c>
      <c r="B3057" s="21" t="n">
        <v>177</v>
      </c>
      <c r="C3057" s="22" t="n">
        <v>9.429</v>
      </c>
      <c r="D3057" s="22" t="n">
        <v>9.8608</v>
      </c>
      <c r="E3057" s="23" t="n">
        <v>553.62</v>
      </c>
      <c r="F3057" s="23" t="n">
        <v>608.37</v>
      </c>
      <c r="G3057" s="22" t="n">
        <v>15.927</v>
      </c>
      <c r="H3057" s="22" t="n">
        <v>18.836</v>
      </c>
      <c r="I3057" s="5" t="n">
        <f aca="false">B3057/1035008</f>
        <v>0.000171013170912689</v>
      </c>
      <c r="J3057" s="6" t="n">
        <f aca="false">J3056+I3057</f>
        <v>0.776059701953998</v>
      </c>
    </row>
    <row r="3058" customFormat="false" ht="12.75" hidden="false" customHeight="false" outlineLevel="0" collapsed="false">
      <c r="A3058" s="20" t="n">
        <v>3541</v>
      </c>
      <c r="B3058" s="21" t="n">
        <v>249</v>
      </c>
      <c r="C3058" s="22" t="n">
        <v>8.418</v>
      </c>
      <c r="D3058" s="22" t="n">
        <v>11.3113</v>
      </c>
      <c r="E3058" s="23" t="n">
        <v>553.21</v>
      </c>
      <c r="F3058" s="23" t="n">
        <v>779.76</v>
      </c>
      <c r="G3058" s="22" t="n">
        <v>18.992</v>
      </c>
      <c r="H3058" s="22" t="n">
        <v>31.285</v>
      </c>
      <c r="I3058" s="5" t="n">
        <f aca="false">B3058/1035008</f>
        <v>0.000240577850605986</v>
      </c>
      <c r="J3058" s="6" t="n">
        <f aca="false">J3057+I3058</f>
        <v>0.776300279804604</v>
      </c>
    </row>
    <row r="3059" customFormat="false" ht="12.75" hidden="false" customHeight="false" outlineLevel="0" collapsed="false">
      <c r="A3059" s="20" t="n">
        <v>5313</v>
      </c>
      <c r="B3059" s="21" t="n">
        <v>9</v>
      </c>
      <c r="C3059" s="22" t="n">
        <v>8.111</v>
      </c>
      <c r="D3059" s="22" t="n">
        <v>8.2378</v>
      </c>
      <c r="E3059" s="23" t="n">
        <v>552.87</v>
      </c>
      <c r="F3059" s="23" t="n">
        <v>516.27</v>
      </c>
      <c r="G3059" s="22" t="n">
        <v>14.889</v>
      </c>
      <c r="H3059" s="22" t="n">
        <v>14.243</v>
      </c>
      <c r="I3059" s="5" t="n">
        <f aca="false">B3059/1035008</f>
        <v>8.69558496166213E-006</v>
      </c>
      <c r="J3059" s="6" t="n">
        <f aca="false">J3058+I3059</f>
        <v>0.776308975389565</v>
      </c>
    </row>
    <row r="3060" customFormat="false" ht="12.75" hidden="false" customHeight="false" outlineLevel="0" collapsed="false">
      <c r="A3060" s="20" t="n">
        <v>71986</v>
      </c>
      <c r="B3060" s="21" t="n">
        <v>22</v>
      </c>
      <c r="C3060" s="22" t="n">
        <v>9.227</v>
      </c>
      <c r="D3060" s="22" t="n">
        <v>7.2567</v>
      </c>
      <c r="E3060" s="23" t="n">
        <v>552.68</v>
      </c>
      <c r="F3060" s="23" t="n">
        <v>483.23</v>
      </c>
      <c r="G3060" s="22" t="n">
        <v>21.318</v>
      </c>
      <c r="H3060" s="22" t="n">
        <v>20.402</v>
      </c>
      <c r="I3060" s="5" t="n">
        <f aca="false">B3060/1035008</f>
        <v>2.12558743507297E-005</v>
      </c>
      <c r="J3060" s="6" t="n">
        <f aca="false">J3059+I3060</f>
        <v>0.776330231263916</v>
      </c>
    </row>
    <row r="3061" customFormat="false" ht="12.75" hidden="false" customHeight="false" outlineLevel="0" collapsed="false">
      <c r="A3061" s="20" t="n">
        <v>8504</v>
      </c>
      <c r="B3061" s="21" t="n">
        <v>2</v>
      </c>
      <c r="C3061" s="22" t="n">
        <v>6.5</v>
      </c>
      <c r="D3061" s="22" t="n">
        <v>7.7782</v>
      </c>
      <c r="E3061" s="23" t="n">
        <v>552.62</v>
      </c>
      <c r="F3061" s="23" t="n">
        <v>629.78</v>
      </c>
      <c r="G3061" s="22" t="n">
        <v>12.5</v>
      </c>
      <c r="H3061" s="22" t="n">
        <v>14.849</v>
      </c>
      <c r="I3061" s="5" t="n">
        <f aca="false">B3061/1035008</f>
        <v>1.9323522137027E-006</v>
      </c>
      <c r="J3061" s="6" t="n">
        <f aca="false">J3060+I3061</f>
        <v>0.77633216361613</v>
      </c>
    </row>
    <row r="3062" customFormat="false" ht="12.75" hidden="false" customHeight="false" outlineLevel="0" collapsed="false">
      <c r="A3062" s="20" t="n">
        <v>74760</v>
      </c>
      <c r="B3062" s="21" t="n">
        <v>5</v>
      </c>
      <c r="C3062" s="22" t="n">
        <v>7.6</v>
      </c>
      <c r="D3062" s="22" t="n">
        <v>7.6354</v>
      </c>
      <c r="E3062" s="23" t="n">
        <v>552.47</v>
      </c>
      <c r="F3062" s="23" t="n">
        <v>633.33</v>
      </c>
      <c r="G3062" s="22" t="n">
        <v>10.2</v>
      </c>
      <c r="H3062" s="22" t="n">
        <v>9.884</v>
      </c>
      <c r="I3062" s="5" t="n">
        <f aca="false">B3062/1035008</f>
        <v>4.83088053425674E-006</v>
      </c>
      <c r="J3062" s="6" t="n">
        <f aca="false">J3061+I3062</f>
        <v>0.776336994496664</v>
      </c>
    </row>
    <row r="3063" customFormat="false" ht="12.75" hidden="false" customHeight="false" outlineLevel="0" collapsed="false">
      <c r="A3063" s="20" t="n">
        <v>5523</v>
      </c>
      <c r="B3063" s="21" t="n">
        <v>9</v>
      </c>
      <c r="C3063" s="22" t="n">
        <v>8</v>
      </c>
      <c r="D3063" s="22" t="n">
        <v>4.1231</v>
      </c>
      <c r="E3063" s="23" t="n">
        <v>552.26</v>
      </c>
      <c r="F3063" s="23" t="n">
        <v>375.25</v>
      </c>
      <c r="G3063" s="22" t="n">
        <v>14.667</v>
      </c>
      <c r="H3063" s="22" t="n">
        <v>10.05</v>
      </c>
      <c r="I3063" s="5" t="n">
        <f aca="false">B3063/1035008</f>
        <v>8.69558496166213E-006</v>
      </c>
      <c r="J3063" s="6" t="n">
        <f aca="false">J3062+I3063</f>
        <v>0.776345690081626</v>
      </c>
    </row>
    <row r="3064" customFormat="false" ht="12.75" hidden="false" customHeight="false" outlineLevel="0" collapsed="false">
      <c r="A3064" s="20" t="n">
        <v>29650</v>
      </c>
      <c r="B3064" s="21" t="n">
        <v>74</v>
      </c>
      <c r="C3064" s="22" t="n">
        <v>10.5</v>
      </c>
      <c r="D3064" s="22" t="n">
        <v>12.2063</v>
      </c>
      <c r="E3064" s="23" t="n">
        <v>552.18</v>
      </c>
      <c r="F3064" s="23" t="n">
        <v>659.28</v>
      </c>
      <c r="G3064" s="22" t="n">
        <v>16.338</v>
      </c>
      <c r="H3064" s="22" t="n">
        <v>19.986</v>
      </c>
      <c r="I3064" s="5" t="n">
        <f aca="false">B3064/1035008</f>
        <v>7.14970319069998E-005</v>
      </c>
      <c r="J3064" s="6" t="n">
        <f aca="false">J3063+I3064</f>
        <v>0.776417187113533</v>
      </c>
    </row>
    <row r="3065" customFormat="false" ht="12.75" hidden="false" customHeight="false" outlineLevel="0" collapsed="false">
      <c r="A3065" s="20" t="n">
        <v>3534</v>
      </c>
      <c r="B3065" s="21" t="n">
        <v>19</v>
      </c>
      <c r="C3065" s="22" t="n">
        <v>9.158</v>
      </c>
      <c r="D3065" s="22" t="n">
        <v>8.1395</v>
      </c>
      <c r="E3065" s="23" t="n">
        <v>552.13</v>
      </c>
      <c r="F3065" s="23" t="n">
        <v>513.84</v>
      </c>
      <c r="G3065" s="22" t="n">
        <v>16.895</v>
      </c>
      <c r="H3065" s="22" t="n">
        <v>16.076</v>
      </c>
      <c r="I3065" s="5" t="n">
        <f aca="false">B3065/1035008</f>
        <v>1.83573460301756E-005</v>
      </c>
      <c r="J3065" s="6" t="n">
        <f aca="false">J3064+I3065</f>
        <v>0.776435544459563</v>
      </c>
    </row>
    <row r="3066" customFormat="false" ht="12.75" hidden="false" customHeight="false" outlineLevel="0" collapsed="false">
      <c r="A3066" s="20" t="n">
        <v>7184</v>
      </c>
      <c r="B3066" s="21" t="n">
        <v>1</v>
      </c>
      <c r="C3066" s="22" t="n">
        <v>13</v>
      </c>
      <c r="D3066" s="22" t="s">
        <v>296</v>
      </c>
      <c r="E3066" s="23" t="n">
        <v>552.12</v>
      </c>
      <c r="F3066" s="23" t="s">
        <v>296</v>
      </c>
      <c r="G3066" s="22" t="n">
        <v>19</v>
      </c>
      <c r="H3066" s="22" t="s">
        <v>296</v>
      </c>
      <c r="I3066" s="5" t="n">
        <f aca="false">B3066/1035008</f>
        <v>9.66176106851348E-007</v>
      </c>
      <c r="J3066" s="6" t="n">
        <f aca="false">J3065+I3066</f>
        <v>0.77643651063567</v>
      </c>
    </row>
    <row r="3067" customFormat="false" ht="12.75" hidden="false" customHeight="false" outlineLevel="0" collapsed="false">
      <c r="A3067" s="20" t="n">
        <v>538</v>
      </c>
      <c r="B3067" s="21" t="n">
        <v>4</v>
      </c>
      <c r="C3067" s="22" t="n">
        <v>10.25</v>
      </c>
      <c r="D3067" s="22" t="n">
        <v>4.9917</v>
      </c>
      <c r="E3067" s="23" t="n">
        <v>551.88</v>
      </c>
      <c r="F3067" s="23" t="n">
        <v>244.47</v>
      </c>
      <c r="G3067" s="22" t="n">
        <v>18.75</v>
      </c>
      <c r="H3067" s="22" t="n">
        <v>9.142</v>
      </c>
      <c r="I3067" s="5" t="n">
        <f aca="false">B3067/1035008</f>
        <v>3.86470442740539E-006</v>
      </c>
      <c r="J3067" s="6" t="n">
        <f aca="false">J3066+I3067</f>
        <v>0.776440375340097</v>
      </c>
    </row>
    <row r="3068" customFormat="false" ht="12.75" hidden="false" customHeight="false" outlineLevel="0" collapsed="false">
      <c r="A3068" s="20" t="n">
        <v>47831</v>
      </c>
      <c r="B3068" s="21" t="n">
        <v>2</v>
      </c>
      <c r="C3068" s="22" t="n">
        <v>6.5</v>
      </c>
      <c r="D3068" s="22" t="n">
        <v>7.7782</v>
      </c>
      <c r="E3068" s="23" t="n">
        <v>551.55</v>
      </c>
      <c r="F3068" s="23" t="n">
        <v>630.36</v>
      </c>
      <c r="G3068" s="22" t="n">
        <v>10</v>
      </c>
      <c r="H3068" s="22" t="n">
        <v>12.728</v>
      </c>
      <c r="I3068" s="5" t="n">
        <f aca="false">B3068/1035008</f>
        <v>1.9323522137027E-006</v>
      </c>
      <c r="J3068" s="6" t="n">
        <f aca="false">J3067+I3068</f>
        <v>0.776442307692311</v>
      </c>
    </row>
    <row r="3069" customFormat="false" ht="12.75" hidden="false" customHeight="false" outlineLevel="0" collapsed="false">
      <c r="A3069" s="20" t="n">
        <v>5966</v>
      </c>
      <c r="B3069" s="21" t="n">
        <v>2</v>
      </c>
      <c r="C3069" s="22" t="n">
        <v>11.5</v>
      </c>
      <c r="D3069" s="22" t="n">
        <v>13.435</v>
      </c>
      <c r="E3069" s="23" t="n">
        <v>550.97</v>
      </c>
      <c r="F3069" s="23" t="n">
        <v>629.49</v>
      </c>
      <c r="G3069" s="22" t="n">
        <v>17</v>
      </c>
      <c r="H3069" s="22" t="n">
        <v>19.799</v>
      </c>
      <c r="I3069" s="5" t="n">
        <f aca="false">B3069/1035008</f>
        <v>1.9323522137027E-006</v>
      </c>
      <c r="J3069" s="6" t="n">
        <f aca="false">J3068+I3069</f>
        <v>0.776444240044525</v>
      </c>
    </row>
    <row r="3070" customFormat="false" ht="12.75" hidden="false" customHeight="false" outlineLevel="0" collapsed="false">
      <c r="A3070" s="20" t="n">
        <v>9661</v>
      </c>
      <c r="B3070" s="21" t="n">
        <v>20</v>
      </c>
      <c r="C3070" s="22" t="n">
        <v>8.2</v>
      </c>
      <c r="D3070" s="22" t="n">
        <v>12.3314</v>
      </c>
      <c r="E3070" s="23" t="n">
        <v>550.94</v>
      </c>
      <c r="F3070" s="23" t="n">
        <v>1010.75</v>
      </c>
      <c r="G3070" s="22" t="n">
        <v>14.1</v>
      </c>
      <c r="H3070" s="22" t="n">
        <v>24.687</v>
      </c>
      <c r="I3070" s="5" t="n">
        <f aca="false">B3070/1035008</f>
        <v>1.9323522137027E-005</v>
      </c>
      <c r="J3070" s="6" t="n">
        <f aca="false">J3069+I3070</f>
        <v>0.776463563566662</v>
      </c>
    </row>
    <row r="3071" customFormat="false" ht="12.75" hidden="false" customHeight="false" outlineLevel="0" collapsed="false">
      <c r="A3071" s="20" t="n">
        <v>1220</v>
      </c>
      <c r="B3071" s="21" t="n">
        <v>1</v>
      </c>
      <c r="C3071" s="22" t="n">
        <v>9</v>
      </c>
      <c r="D3071" s="22" t="s">
        <v>296</v>
      </c>
      <c r="E3071" s="23" t="n">
        <v>550.62</v>
      </c>
      <c r="F3071" s="23" t="s">
        <v>296</v>
      </c>
      <c r="G3071" s="22" t="n">
        <v>14</v>
      </c>
      <c r="H3071" s="22" t="s">
        <v>296</v>
      </c>
      <c r="I3071" s="5" t="n">
        <f aca="false">B3071/1035008</f>
        <v>9.66176106851348E-007</v>
      </c>
      <c r="J3071" s="6" t="n">
        <f aca="false">J3070+I3071</f>
        <v>0.776464529742769</v>
      </c>
    </row>
    <row r="3072" customFormat="false" ht="12.75" hidden="false" customHeight="false" outlineLevel="0" collapsed="false">
      <c r="A3072" s="20" t="n">
        <v>34511</v>
      </c>
      <c r="B3072" s="21" t="n">
        <v>6</v>
      </c>
      <c r="C3072" s="22" t="n">
        <v>9</v>
      </c>
      <c r="D3072" s="22" t="n">
        <v>11.6619</v>
      </c>
      <c r="E3072" s="23" t="n">
        <v>550.57</v>
      </c>
      <c r="F3072" s="23" t="n">
        <v>611.17</v>
      </c>
      <c r="G3072" s="22" t="n">
        <v>14</v>
      </c>
      <c r="H3072" s="22" t="n">
        <v>15.375</v>
      </c>
      <c r="I3072" s="5" t="n">
        <f aca="false">B3072/1035008</f>
        <v>5.79705664110809E-006</v>
      </c>
      <c r="J3072" s="6" t="n">
        <f aca="false">J3071+I3072</f>
        <v>0.77647032679941</v>
      </c>
    </row>
    <row r="3073" customFormat="false" ht="12.75" hidden="false" customHeight="false" outlineLevel="0" collapsed="false">
      <c r="A3073" s="20" t="n">
        <v>33521</v>
      </c>
      <c r="B3073" s="21" t="n">
        <v>83</v>
      </c>
      <c r="C3073" s="22" t="n">
        <v>7.795</v>
      </c>
      <c r="D3073" s="22" t="n">
        <v>9.1248</v>
      </c>
      <c r="E3073" s="23" t="n">
        <v>550.45</v>
      </c>
      <c r="F3073" s="23" t="n">
        <v>586.48</v>
      </c>
      <c r="G3073" s="22" t="n">
        <v>13.506</v>
      </c>
      <c r="H3073" s="22" t="n">
        <v>18.521</v>
      </c>
      <c r="I3073" s="5" t="n">
        <f aca="false">B3073/1035008</f>
        <v>8.01926168686619E-005</v>
      </c>
      <c r="J3073" s="6" t="n">
        <f aca="false">J3072+I3073</f>
        <v>0.776550519416278</v>
      </c>
    </row>
    <row r="3074" customFormat="false" ht="12.75" hidden="false" customHeight="false" outlineLevel="0" collapsed="false">
      <c r="A3074" s="20" t="n">
        <v>8713</v>
      </c>
      <c r="B3074" s="21" t="n">
        <v>4</v>
      </c>
      <c r="C3074" s="22" t="n">
        <v>7.75</v>
      </c>
      <c r="D3074" s="22" t="n">
        <v>4.3493</v>
      </c>
      <c r="E3074" s="23" t="n">
        <v>550.24</v>
      </c>
      <c r="F3074" s="23" t="n">
        <v>315.83</v>
      </c>
      <c r="G3074" s="22" t="n">
        <v>10</v>
      </c>
      <c r="H3074" s="22" t="n">
        <v>4.546</v>
      </c>
      <c r="I3074" s="5" t="n">
        <f aca="false">B3074/1035008</f>
        <v>3.86470442740539E-006</v>
      </c>
      <c r="J3074" s="6" t="n">
        <f aca="false">J3073+I3074</f>
        <v>0.776554384120706</v>
      </c>
    </row>
    <row r="3075" customFormat="false" ht="12.75" hidden="false" customHeight="false" outlineLevel="0" collapsed="false">
      <c r="A3075" s="20" t="n">
        <v>71823</v>
      </c>
      <c r="B3075" s="21" t="n">
        <v>4</v>
      </c>
      <c r="C3075" s="22" t="n">
        <v>8</v>
      </c>
      <c r="D3075" s="22" t="n">
        <v>8.9069</v>
      </c>
      <c r="E3075" s="23" t="n">
        <v>550.17</v>
      </c>
      <c r="F3075" s="23" t="n">
        <v>590.05</v>
      </c>
      <c r="G3075" s="22" t="n">
        <v>17</v>
      </c>
      <c r="H3075" s="22" t="n">
        <v>18.092</v>
      </c>
      <c r="I3075" s="5" t="n">
        <f aca="false">B3075/1035008</f>
        <v>3.86470442740539E-006</v>
      </c>
      <c r="J3075" s="6" t="n">
        <f aca="false">J3074+I3075</f>
        <v>0.776558248825133</v>
      </c>
    </row>
    <row r="3076" customFormat="false" ht="12.75" hidden="false" customHeight="false" outlineLevel="0" collapsed="false">
      <c r="A3076" s="20" t="n">
        <v>20810</v>
      </c>
      <c r="B3076" s="21" t="n">
        <v>5</v>
      </c>
      <c r="C3076" s="22" t="n">
        <v>9.2</v>
      </c>
      <c r="D3076" s="22" t="n">
        <v>4.2661</v>
      </c>
      <c r="E3076" s="23" t="n">
        <v>550.09</v>
      </c>
      <c r="F3076" s="23" t="n">
        <v>318.59</v>
      </c>
      <c r="G3076" s="22" t="n">
        <v>13.8</v>
      </c>
      <c r="H3076" s="22" t="n">
        <v>8.319</v>
      </c>
      <c r="I3076" s="5" t="n">
        <f aca="false">B3076/1035008</f>
        <v>4.83088053425674E-006</v>
      </c>
      <c r="J3076" s="6" t="n">
        <f aca="false">J3075+I3076</f>
        <v>0.776563079705667</v>
      </c>
    </row>
    <row r="3077" customFormat="false" ht="12.75" hidden="false" customHeight="false" outlineLevel="0" collapsed="false">
      <c r="A3077" s="20" t="n">
        <v>41401</v>
      </c>
      <c r="B3077" s="21" t="n">
        <v>667</v>
      </c>
      <c r="C3077" s="22" t="n">
        <v>8.216</v>
      </c>
      <c r="D3077" s="22" t="n">
        <v>10.7358</v>
      </c>
      <c r="E3077" s="23" t="n">
        <v>549.79</v>
      </c>
      <c r="F3077" s="23" t="n">
        <v>780.93</v>
      </c>
      <c r="G3077" s="22" t="n">
        <v>14.204</v>
      </c>
      <c r="H3077" s="22" t="n">
        <v>22.159</v>
      </c>
      <c r="I3077" s="5" t="n">
        <f aca="false">B3077/1035008</f>
        <v>0.000644439463269849</v>
      </c>
      <c r="J3077" s="6" t="n">
        <f aca="false">J3076+I3077</f>
        <v>0.777207519168937</v>
      </c>
    </row>
    <row r="3078" customFormat="false" ht="12.75" hidden="false" customHeight="false" outlineLevel="0" collapsed="false">
      <c r="A3078" s="20" t="n">
        <v>7294</v>
      </c>
      <c r="B3078" s="21" t="n">
        <v>57</v>
      </c>
      <c r="C3078" s="22" t="n">
        <v>7.825</v>
      </c>
      <c r="D3078" s="22" t="n">
        <v>6.2081</v>
      </c>
      <c r="E3078" s="23" t="n">
        <v>549.36</v>
      </c>
      <c r="F3078" s="23" t="n">
        <v>490.52</v>
      </c>
      <c r="G3078" s="22" t="n">
        <v>18.263</v>
      </c>
      <c r="H3078" s="22" t="n">
        <v>16.616</v>
      </c>
      <c r="I3078" s="5" t="n">
        <f aca="false">B3078/1035008</f>
        <v>5.50720380905268E-005</v>
      </c>
      <c r="J3078" s="6" t="n">
        <f aca="false">J3077+I3078</f>
        <v>0.777262591207028</v>
      </c>
    </row>
    <row r="3079" customFormat="false" ht="12.75" hidden="false" customHeight="false" outlineLevel="0" collapsed="false">
      <c r="A3079" s="20" t="s">
        <v>101</v>
      </c>
      <c r="B3079" s="21" t="n">
        <v>30</v>
      </c>
      <c r="C3079" s="22" t="n">
        <v>7.967</v>
      </c>
      <c r="D3079" s="22" t="n">
        <v>5.7923</v>
      </c>
      <c r="E3079" s="23" t="n">
        <v>548.96</v>
      </c>
      <c r="F3079" s="23" t="n">
        <v>425.66</v>
      </c>
      <c r="G3079" s="22" t="n">
        <v>19.4</v>
      </c>
      <c r="H3079" s="22" t="n">
        <v>16.321</v>
      </c>
      <c r="I3079" s="5" t="n">
        <f aca="false">B3079/1035008</f>
        <v>2.89852832055404E-005</v>
      </c>
      <c r="J3079" s="6" t="n">
        <f aca="false">J3078+I3079</f>
        <v>0.777291576490233</v>
      </c>
    </row>
    <row r="3080" customFormat="false" ht="12.75" hidden="false" customHeight="false" outlineLevel="0" collapsed="false">
      <c r="A3080" s="20" t="n">
        <v>73602</v>
      </c>
      <c r="B3080" s="21" t="n">
        <v>2</v>
      </c>
      <c r="C3080" s="22" t="n">
        <v>11</v>
      </c>
      <c r="D3080" s="22" t="n">
        <v>8.4853</v>
      </c>
      <c r="E3080" s="23" t="n">
        <v>548.83</v>
      </c>
      <c r="F3080" s="23" t="n">
        <v>383.21</v>
      </c>
      <c r="G3080" s="22" t="n">
        <v>16</v>
      </c>
      <c r="H3080" s="22" t="n">
        <v>15.556</v>
      </c>
      <c r="I3080" s="5" t="n">
        <f aca="false">B3080/1035008</f>
        <v>1.9323522137027E-006</v>
      </c>
      <c r="J3080" s="6" t="n">
        <f aca="false">J3079+I3080</f>
        <v>0.777293508842447</v>
      </c>
    </row>
    <row r="3081" customFormat="false" ht="12.75" hidden="false" customHeight="false" outlineLevel="0" collapsed="false">
      <c r="A3081" s="20" t="n">
        <v>38500</v>
      </c>
      <c r="B3081" s="21" t="n">
        <v>2</v>
      </c>
      <c r="C3081" s="22" t="n">
        <v>8.5</v>
      </c>
      <c r="D3081" s="22" t="n">
        <v>3.5355</v>
      </c>
      <c r="E3081" s="23" t="n">
        <v>548.56</v>
      </c>
      <c r="F3081" s="23" t="n">
        <v>501.3</v>
      </c>
      <c r="G3081" s="22" t="n">
        <v>15.5</v>
      </c>
      <c r="H3081" s="22" t="n">
        <v>12.021</v>
      </c>
      <c r="I3081" s="5" t="n">
        <f aca="false">B3081/1035008</f>
        <v>1.9323522137027E-006</v>
      </c>
      <c r="J3081" s="6" t="n">
        <f aca="false">J3080+I3081</f>
        <v>0.77729544119466</v>
      </c>
    </row>
    <row r="3082" customFormat="false" ht="12.75" hidden="false" customHeight="false" outlineLevel="0" collapsed="false">
      <c r="A3082" s="20" t="n">
        <v>75169</v>
      </c>
      <c r="B3082" s="21" t="n">
        <v>1</v>
      </c>
      <c r="C3082" s="22" t="n">
        <v>13</v>
      </c>
      <c r="D3082" s="22" t="s">
        <v>296</v>
      </c>
      <c r="E3082" s="23" t="n">
        <v>548.54</v>
      </c>
      <c r="F3082" s="23" t="s">
        <v>296</v>
      </c>
      <c r="G3082" s="22" t="n">
        <v>21</v>
      </c>
      <c r="H3082" s="22" t="s">
        <v>296</v>
      </c>
      <c r="I3082" s="5" t="n">
        <f aca="false">B3082/1035008</f>
        <v>9.66176106851348E-007</v>
      </c>
      <c r="J3082" s="6" t="n">
        <f aca="false">J3081+I3082</f>
        <v>0.777296407370767</v>
      </c>
    </row>
    <row r="3083" customFormat="false" ht="12.75" hidden="false" customHeight="false" outlineLevel="0" collapsed="false">
      <c r="A3083" s="20" t="n">
        <v>34280</v>
      </c>
      <c r="B3083" s="21" t="n">
        <v>164</v>
      </c>
      <c r="C3083" s="22" t="n">
        <v>8.884</v>
      </c>
      <c r="D3083" s="22" t="n">
        <v>10.8607</v>
      </c>
      <c r="E3083" s="23" t="n">
        <v>548.05</v>
      </c>
      <c r="F3083" s="23" t="n">
        <v>862.82</v>
      </c>
      <c r="G3083" s="22" t="n">
        <v>14.073</v>
      </c>
      <c r="H3083" s="22" t="n">
        <v>20.149</v>
      </c>
      <c r="I3083" s="5" t="n">
        <f aca="false">B3083/1035008</f>
        <v>0.000158452881523621</v>
      </c>
      <c r="J3083" s="6" t="n">
        <f aca="false">J3082+I3083</f>
        <v>0.777454860252291</v>
      </c>
    </row>
    <row r="3084" customFormat="false" ht="12.75" hidden="false" customHeight="false" outlineLevel="0" collapsed="false">
      <c r="A3084" s="20" t="n">
        <v>85229</v>
      </c>
      <c r="B3084" s="21" t="n">
        <v>12</v>
      </c>
      <c r="C3084" s="22" t="n">
        <v>8.667</v>
      </c>
      <c r="D3084" s="22" t="n">
        <v>5.2972</v>
      </c>
      <c r="E3084" s="23" t="n">
        <v>548.05</v>
      </c>
      <c r="F3084" s="23" t="n">
        <v>363.19</v>
      </c>
      <c r="G3084" s="22" t="n">
        <v>16.75</v>
      </c>
      <c r="H3084" s="22" t="n">
        <v>10.721</v>
      </c>
      <c r="I3084" s="5" t="n">
        <f aca="false">B3084/1035008</f>
        <v>1.15941132822162E-005</v>
      </c>
      <c r="J3084" s="6" t="n">
        <f aca="false">J3083+I3084</f>
        <v>0.777466454365573</v>
      </c>
    </row>
    <row r="3085" customFormat="false" ht="12.75" hidden="false" customHeight="false" outlineLevel="0" collapsed="false">
      <c r="A3085" s="20" t="n">
        <v>4105</v>
      </c>
      <c r="B3085" s="21" t="n">
        <v>3</v>
      </c>
      <c r="C3085" s="22" t="n">
        <v>11.333</v>
      </c>
      <c r="D3085" s="22" t="n">
        <v>9.2376</v>
      </c>
      <c r="E3085" s="23" t="n">
        <v>547.49</v>
      </c>
      <c r="F3085" s="23" t="n">
        <v>287.94</v>
      </c>
      <c r="G3085" s="22" t="n">
        <v>13</v>
      </c>
      <c r="H3085" s="22" t="n">
        <v>7.937</v>
      </c>
      <c r="I3085" s="5" t="n">
        <f aca="false">B3085/1035008</f>
        <v>2.89852832055404E-006</v>
      </c>
      <c r="J3085" s="6" t="n">
        <f aca="false">J3084+I3085</f>
        <v>0.777469352893894</v>
      </c>
    </row>
    <row r="3086" customFormat="false" ht="12.75" hidden="false" customHeight="false" outlineLevel="0" collapsed="false">
      <c r="A3086" s="20" t="n">
        <v>6983</v>
      </c>
      <c r="B3086" s="21" t="n">
        <v>1</v>
      </c>
      <c r="C3086" s="22" t="n">
        <v>9</v>
      </c>
      <c r="D3086" s="22" t="s">
        <v>296</v>
      </c>
      <c r="E3086" s="23" t="n">
        <v>547.45</v>
      </c>
      <c r="F3086" s="23" t="s">
        <v>296</v>
      </c>
      <c r="G3086" s="22" t="n">
        <v>17</v>
      </c>
      <c r="H3086" s="22" t="s">
        <v>296</v>
      </c>
      <c r="I3086" s="5" t="n">
        <f aca="false">B3086/1035008</f>
        <v>9.66176106851348E-007</v>
      </c>
      <c r="J3086" s="6" t="n">
        <f aca="false">J3085+I3086</f>
        <v>0.777470319070001</v>
      </c>
    </row>
    <row r="3087" customFormat="false" ht="12.75" hidden="false" customHeight="false" outlineLevel="0" collapsed="false">
      <c r="A3087" s="20" t="n">
        <v>70713</v>
      </c>
      <c r="B3087" s="21" t="n">
        <v>70</v>
      </c>
      <c r="C3087" s="22" t="n">
        <v>9.171</v>
      </c>
      <c r="D3087" s="22" t="n">
        <v>12.0398</v>
      </c>
      <c r="E3087" s="23" t="n">
        <v>547.27</v>
      </c>
      <c r="F3087" s="23" t="n">
        <v>697.84</v>
      </c>
      <c r="G3087" s="22" t="n">
        <v>14.814</v>
      </c>
      <c r="H3087" s="22" t="n">
        <v>20.991</v>
      </c>
      <c r="I3087" s="5" t="n">
        <f aca="false">B3087/1035008</f>
        <v>6.76323274795944E-005</v>
      </c>
      <c r="J3087" s="6" t="n">
        <f aca="false">J3086+I3087</f>
        <v>0.77753795139748</v>
      </c>
    </row>
    <row r="3088" customFormat="false" ht="12.75" hidden="false" customHeight="false" outlineLevel="0" collapsed="false">
      <c r="A3088" s="20" t="n">
        <v>7104</v>
      </c>
      <c r="B3088" s="21" t="n">
        <v>113</v>
      </c>
      <c r="C3088" s="22" t="n">
        <v>7.664</v>
      </c>
      <c r="D3088" s="22" t="n">
        <v>9.426</v>
      </c>
      <c r="E3088" s="23" t="n">
        <v>546.85</v>
      </c>
      <c r="F3088" s="23" t="n">
        <v>674.32</v>
      </c>
      <c r="G3088" s="22" t="n">
        <v>12.85</v>
      </c>
      <c r="H3088" s="22" t="n">
        <v>18.843</v>
      </c>
      <c r="I3088" s="5" t="n">
        <f aca="false">B3088/1035008</f>
        <v>0.000109177900074202</v>
      </c>
      <c r="J3088" s="6" t="n">
        <f aca="false">J3087+I3088</f>
        <v>0.777647129297555</v>
      </c>
    </row>
    <row r="3089" customFormat="false" ht="12.75" hidden="false" customHeight="false" outlineLevel="0" collapsed="false">
      <c r="A3089" s="20" t="n">
        <v>71521</v>
      </c>
      <c r="B3089" s="21" t="n">
        <v>49</v>
      </c>
      <c r="C3089" s="22" t="n">
        <v>8.551</v>
      </c>
      <c r="D3089" s="22" t="n">
        <v>8.3593</v>
      </c>
      <c r="E3089" s="23" t="n">
        <v>546.82</v>
      </c>
      <c r="F3089" s="23" t="n">
        <v>595.79</v>
      </c>
      <c r="G3089" s="22" t="n">
        <v>15</v>
      </c>
      <c r="H3089" s="22" t="n">
        <v>18.762</v>
      </c>
      <c r="I3089" s="5" t="n">
        <f aca="false">B3089/1035008</f>
        <v>4.73426292357161E-005</v>
      </c>
      <c r="J3089" s="6" t="n">
        <f aca="false">J3088+I3089</f>
        <v>0.77769447192679</v>
      </c>
    </row>
    <row r="3090" customFormat="false" ht="12.75" hidden="false" customHeight="false" outlineLevel="0" collapsed="false">
      <c r="A3090" s="20" t="n">
        <v>4928</v>
      </c>
      <c r="B3090" s="21" t="n">
        <v>581</v>
      </c>
      <c r="C3090" s="22" t="n">
        <v>8.176</v>
      </c>
      <c r="D3090" s="22" t="n">
        <v>8.4208</v>
      </c>
      <c r="E3090" s="23" t="n">
        <v>546.7</v>
      </c>
      <c r="F3090" s="23" t="n">
        <v>636.17</v>
      </c>
      <c r="G3090" s="22" t="n">
        <v>13.25</v>
      </c>
      <c r="H3090" s="22" t="n">
        <v>16.772</v>
      </c>
      <c r="I3090" s="5" t="n">
        <f aca="false">B3090/1035008</f>
        <v>0.000561348318080633</v>
      </c>
      <c r="J3090" s="6" t="n">
        <f aca="false">J3089+I3090</f>
        <v>0.778255820244871</v>
      </c>
    </row>
    <row r="3091" customFormat="false" ht="12.75" hidden="false" customHeight="false" outlineLevel="0" collapsed="false">
      <c r="A3091" s="20" t="n">
        <v>5192</v>
      </c>
      <c r="B3091" s="21" t="n">
        <v>1</v>
      </c>
      <c r="C3091" s="22" t="n">
        <v>8</v>
      </c>
      <c r="D3091" s="22" t="s">
        <v>296</v>
      </c>
      <c r="E3091" s="23" t="n">
        <v>546.67</v>
      </c>
      <c r="F3091" s="23" t="s">
        <v>296</v>
      </c>
      <c r="G3091" s="22" t="n">
        <v>19</v>
      </c>
      <c r="H3091" s="22" t="s">
        <v>296</v>
      </c>
      <c r="I3091" s="5" t="n">
        <f aca="false">B3091/1035008</f>
        <v>9.66176106851348E-007</v>
      </c>
      <c r="J3091" s="6" t="n">
        <f aca="false">J3090+I3091</f>
        <v>0.778256786420978</v>
      </c>
    </row>
    <row r="3092" customFormat="false" ht="12.75" hidden="false" customHeight="false" outlineLevel="0" collapsed="false">
      <c r="A3092" s="20" t="n">
        <v>5583</v>
      </c>
      <c r="B3092" s="21" t="n">
        <v>2</v>
      </c>
      <c r="C3092" s="22" t="n">
        <v>9</v>
      </c>
      <c r="D3092" s="22" t="n">
        <v>1.4142</v>
      </c>
      <c r="E3092" s="23" t="n">
        <v>546.56</v>
      </c>
      <c r="F3092" s="23" t="n">
        <v>78.95</v>
      </c>
      <c r="G3092" s="22" t="n">
        <v>22</v>
      </c>
      <c r="H3092" s="22" t="n">
        <v>2.828</v>
      </c>
      <c r="I3092" s="5" t="n">
        <f aca="false">B3092/1035008</f>
        <v>1.9323522137027E-006</v>
      </c>
      <c r="J3092" s="6" t="n">
        <f aca="false">J3091+I3092</f>
        <v>0.778258718773191</v>
      </c>
    </row>
    <row r="3093" customFormat="false" ht="12.75" hidden="false" customHeight="false" outlineLevel="0" collapsed="false">
      <c r="A3093" s="20" t="n">
        <v>29633</v>
      </c>
      <c r="B3093" s="21" t="n">
        <v>211</v>
      </c>
      <c r="C3093" s="22" t="n">
        <v>14.28</v>
      </c>
      <c r="D3093" s="22" t="n">
        <v>14.6418</v>
      </c>
      <c r="E3093" s="23" t="n">
        <v>546.51</v>
      </c>
      <c r="F3093" s="23" t="n">
        <v>612.44</v>
      </c>
      <c r="G3093" s="22" t="n">
        <v>16.536</v>
      </c>
      <c r="H3093" s="22" t="n">
        <v>18.018</v>
      </c>
      <c r="I3093" s="5" t="n">
        <f aca="false">B3093/1035008</f>
        <v>0.000203863158545634</v>
      </c>
      <c r="J3093" s="6" t="n">
        <f aca="false">J3092+I3093</f>
        <v>0.778462581931737</v>
      </c>
    </row>
    <row r="3094" customFormat="false" ht="12.75" hidden="false" customHeight="false" outlineLevel="0" collapsed="false">
      <c r="A3094" s="20" t="n">
        <v>2931</v>
      </c>
      <c r="B3094" s="21" t="n">
        <v>10</v>
      </c>
      <c r="C3094" s="22" t="n">
        <v>9.3</v>
      </c>
      <c r="D3094" s="22" t="n">
        <v>8.2872</v>
      </c>
      <c r="E3094" s="23" t="n">
        <v>546.47</v>
      </c>
      <c r="F3094" s="23" t="n">
        <v>445.49</v>
      </c>
      <c r="G3094" s="22" t="n">
        <v>15.6</v>
      </c>
      <c r="H3094" s="22" t="n">
        <v>16.008</v>
      </c>
      <c r="I3094" s="5" t="n">
        <f aca="false">B3094/1035008</f>
        <v>9.66176106851348E-006</v>
      </c>
      <c r="J3094" s="6" t="n">
        <f aca="false">J3093+I3094</f>
        <v>0.778472243692806</v>
      </c>
    </row>
    <row r="3095" customFormat="false" ht="12.75" hidden="false" customHeight="false" outlineLevel="0" collapsed="false">
      <c r="A3095" s="20" t="n">
        <v>74729</v>
      </c>
      <c r="B3095" s="21" t="n">
        <v>2</v>
      </c>
      <c r="C3095" s="22" t="n">
        <v>9.5</v>
      </c>
      <c r="D3095" s="22" t="n">
        <v>12.0208</v>
      </c>
      <c r="E3095" s="23" t="n">
        <v>546.4</v>
      </c>
      <c r="F3095" s="23" t="n">
        <v>684.35</v>
      </c>
      <c r="G3095" s="22" t="n">
        <v>10</v>
      </c>
      <c r="H3095" s="22" t="n">
        <v>12.728</v>
      </c>
      <c r="I3095" s="5" t="n">
        <f aca="false">B3095/1035008</f>
        <v>1.9323522137027E-006</v>
      </c>
      <c r="J3095" s="6" t="n">
        <f aca="false">J3094+I3095</f>
        <v>0.778474176045019</v>
      </c>
    </row>
    <row r="3096" customFormat="false" ht="12.75" hidden="false" customHeight="false" outlineLevel="0" collapsed="false">
      <c r="A3096" s="20" t="n">
        <v>71158</v>
      </c>
      <c r="B3096" s="21" t="n">
        <v>1</v>
      </c>
      <c r="C3096" s="22" t="n">
        <v>10</v>
      </c>
      <c r="D3096" s="22" t="s">
        <v>296</v>
      </c>
      <c r="E3096" s="23" t="n">
        <v>546.13</v>
      </c>
      <c r="F3096" s="23" t="s">
        <v>296</v>
      </c>
      <c r="G3096" s="22" t="n">
        <v>13</v>
      </c>
      <c r="H3096" s="22" t="s">
        <v>296</v>
      </c>
      <c r="I3096" s="5" t="n">
        <f aca="false">B3096/1035008</f>
        <v>9.66176106851348E-007</v>
      </c>
      <c r="J3096" s="6" t="n">
        <f aca="false">J3095+I3096</f>
        <v>0.778475142221126</v>
      </c>
    </row>
    <row r="3097" customFormat="false" ht="12.75" hidden="false" customHeight="false" outlineLevel="0" collapsed="false">
      <c r="A3097" s="20" t="n">
        <v>3340</v>
      </c>
      <c r="B3097" s="21" t="n">
        <v>101</v>
      </c>
      <c r="C3097" s="22" t="n">
        <v>8.307</v>
      </c>
      <c r="D3097" s="22" t="n">
        <v>9.0551</v>
      </c>
      <c r="E3097" s="23" t="n">
        <v>545.66</v>
      </c>
      <c r="F3097" s="23" t="n">
        <v>668.23</v>
      </c>
      <c r="G3097" s="22" t="n">
        <v>12.554</v>
      </c>
      <c r="H3097" s="22" t="n">
        <v>15.85</v>
      </c>
      <c r="I3097" s="5" t="n">
        <f aca="false">B3097/1035008</f>
        <v>9.75837867919862E-005</v>
      </c>
      <c r="J3097" s="6" t="n">
        <f aca="false">J3096+I3097</f>
        <v>0.778572726007918</v>
      </c>
    </row>
    <row r="3098" customFormat="false" ht="12.75" hidden="false" customHeight="false" outlineLevel="0" collapsed="false">
      <c r="A3098" s="20" t="n">
        <v>29381</v>
      </c>
      <c r="B3098" s="21" t="n">
        <v>14</v>
      </c>
      <c r="C3098" s="22" t="n">
        <v>10.214</v>
      </c>
      <c r="D3098" s="22" t="n">
        <v>9.3165</v>
      </c>
      <c r="E3098" s="23" t="n">
        <v>545.65</v>
      </c>
      <c r="F3098" s="23" t="n">
        <v>518.56</v>
      </c>
      <c r="G3098" s="22" t="n">
        <v>15.571</v>
      </c>
      <c r="H3098" s="22" t="n">
        <v>16.663</v>
      </c>
      <c r="I3098" s="5" t="n">
        <f aca="false">B3098/1035008</f>
        <v>1.35264654959189E-005</v>
      </c>
      <c r="J3098" s="6" t="n">
        <f aca="false">J3097+I3098</f>
        <v>0.778586252473414</v>
      </c>
    </row>
    <row r="3099" customFormat="false" ht="12.75" hidden="false" customHeight="false" outlineLevel="0" collapsed="false">
      <c r="A3099" s="20" t="n">
        <v>1519</v>
      </c>
      <c r="B3099" s="21" t="n">
        <v>32</v>
      </c>
      <c r="C3099" s="22" t="n">
        <v>7.813</v>
      </c>
      <c r="D3099" s="22" t="n">
        <v>8.038</v>
      </c>
      <c r="E3099" s="23" t="n">
        <v>545.62</v>
      </c>
      <c r="F3099" s="23" t="n">
        <v>606.49</v>
      </c>
      <c r="G3099" s="22" t="n">
        <v>16.094</v>
      </c>
      <c r="H3099" s="22" t="n">
        <v>20.03</v>
      </c>
      <c r="I3099" s="5" t="n">
        <f aca="false">B3099/1035008</f>
        <v>3.09176354192431E-005</v>
      </c>
      <c r="J3099" s="6" t="n">
        <f aca="false">J3098+I3099</f>
        <v>0.778617170108833</v>
      </c>
    </row>
    <row r="3100" customFormat="false" ht="12.75" hidden="false" customHeight="false" outlineLevel="0" collapsed="false">
      <c r="A3100" s="20" t="n">
        <v>9556</v>
      </c>
      <c r="B3100" s="21" t="n">
        <v>99</v>
      </c>
      <c r="C3100" s="22" t="n">
        <v>8.111</v>
      </c>
      <c r="D3100" s="22" t="n">
        <v>7.901</v>
      </c>
      <c r="E3100" s="23" t="n">
        <v>545.34</v>
      </c>
      <c r="F3100" s="23" t="n">
        <v>715.76</v>
      </c>
      <c r="G3100" s="22" t="n">
        <v>17.545</v>
      </c>
      <c r="H3100" s="22" t="n">
        <v>23.584</v>
      </c>
      <c r="I3100" s="5" t="n">
        <f aca="false">B3100/1035008</f>
        <v>9.56514345782835E-005</v>
      </c>
      <c r="J3100" s="6" t="n">
        <f aca="false">J3099+I3100</f>
        <v>0.778712821543412</v>
      </c>
    </row>
    <row r="3101" customFormat="false" ht="12.75" hidden="false" customHeight="false" outlineLevel="0" collapsed="false">
      <c r="A3101" s="20" t="n">
        <v>28739</v>
      </c>
      <c r="B3101" s="21" t="n">
        <v>1</v>
      </c>
      <c r="C3101" s="22" t="n">
        <v>5</v>
      </c>
      <c r="D3101" s="22" t="s">
        <v>296</v>
      </c>
      <c r="E3101" s="23" t="n">
        <v>545.25</v>
      </c>
      <c r="F3101" s="23" t="s">
        <v>296</v>
      </c>
      <c r="G3101" s="22" t="n">
        <v>8</v>
      </c>
      <c r="H3101" s="22" t="s">
        <v>296</v>
      </c>
      <c r="I3101" s="5" t="n">
        <f aca="false">B3101/1035008</f>
        <v>9.66176106851348E-007</v>
      </c>
      <c r="J3101" s="6" t="n">
        <f aca="false">J3100+I3101</f>
        <v>0.778713787719519</v>
      </c>
    </row>
    <row r="3102" customFormat="false" ht="12.75" hidden="false" customHeight="false" outlineLevel="0" collapsed="false">
      <c r="A3102" s="20" t="n">
        <v>82523</v>
      </c>
      <c r="B3102" s="21" t="n">
        <v>4</v>
      </c>
      <c r="C3102" s="22" t="n">
        <v>6.5</v>
      </c>
      <c r="D3102" s="22" t="n">
        <v>4.9329</v>
      </c>
      <c r="E3102" s="23" t="n">
        <v>545.06</v>
      </c>
      <c r="F3102" s="23" t="n">
        <v>587.52</v>
      </c>
      <c r="G3102" s="22" t="n">
        <v>8.5</v>
      </c>
      <c r="H3102" s="22" t="n">
        <v>7.326</v>
      </c>
      <c r="I3102" s="5" t="n">
        <f aca="false">B3102/1035008</f>
        <v>3.86470442740539E-006</v>
      </c>
      <c r="J3102" s="6" t="n">
        <f aca="false">J3101+I3102</f>
        <v>0.778717652423946</v>
      </c>
    </row>
    <row r="3103" customFormat="false" ht="12.75" hidden="false" customHeight="false" outlineLevel="0" collapsed="false">
      <c r="A3103" s="20" t="n">
        <v>75526</v>
      </c>
      <c r="B3103" s="21" t="n">
        <v>1</v>
      </c>
      <c r="C3103" s="22" t="n">
        <v>8</v>
      </c>
      <c r="D3103" s="22" t="s">
        <v>296</v>
      </c>
      <c r="E3103" s="23" t="n">
        <v>544.91</v>
      </c>
      <c r="F3103" s="23" t="s">
        <v>296</v>
      </c>
      <c r="G3103" s="22" t="n">
        <v>11</v>
      </c>
      <c r="H3103" s="22" t="s">
        <v>296</v>
      </c>
      <c r="I3103" s="5" t="n">
        <f aca="false">B3103/1035008</f>
        <v>9.66176106851348E-007</v>
      </c>
      <c r="J3103" s="6" t="n">
        <f aca="false">J3102+I3103</f>
        <v>0.778718618600053</v>
      </c>
    </row>
    <row r="3104" customFormat="false" ht="12.75" hidden="false" customHeight="false" outlineLevel="0" collapsed="false">
      <c r="A3104" s="20" t="n">
        <v>71537</v>
      </c>
      <c r="B3104" s="21" t="n">
        <v>28</v>
      </c>
      <c r="C3104" s="22" t="n">
        <v>6.286</v>
      </c>
      <c r="D3104" s="22" t="n">
        <v>7.0125</v>
      </c>
      <c r="E3104" s="23" t="n">
        <v>544.7</v>
      </c>
      <c r="F3104" s="23" t="n">
        <v>693.15</v>
      </c>
      <c r="G3104" s="22" t="n">
        <v>17.107</v>
      </c>
      <c r="H3104" s="22" t="n">
        <v>23.069</v>
      </c>
      <c r="I3104" s="5" t="n">
        <f aca="false">B3104/1035008</f>
        <v>2.70529309918377E-005</v>
      </c>
      <c r="J3104" s="6" t="n">
        <f aca="false">J3103+I3104</f>
        <v>0.778745671531045</v>
      </c>
    </row>
    <row r="3105" customFormat="false" ht="12.75" hidden="false" customHeight="false" outlineLevel="0" collapsed="false">
      <c r="A3105" s="20" t="n">
        <v>29532</v>
      </c>
      <c r="B3105" s="21" t="n">
        <v>121</v>
      </c>
      <c r="C3105" s="22" t="n">
        <v>10.421</v>
      </c>
      <c r="D3105" s="22" t="n">
        <v>10.5299</v>
      </c>
      <c r="E3105" s="23" t="n">
        <v>544.5</v>
      </c>
      <c r="F3105" s="23" t="n">
        <v>738.25</v>
      </c>
      <c r="G3105" s="22" t="n">
        <v>14.769</v>
      </c>
      <c r="H3105" s="22" t="n">
        <v>17.371</v>
      </c>
      <c r="I3105" s="5" t="n">
        <f aca="false">B3105/1035008</f>
        <v>0.000116907308929013</v>
      </c>
      <c r="J3105" s="6" t="n">
        <f aca="false">J3104+I3105</f>
        <v>0.778862578839974</v>
      </c>
    </row>
    <row r="3106" customFormat="false" ht="12.75" hidden="false" customHeight="false" outlineLevel="0" collapsed="false">
      <c r="A3106" s="20" t="n">
        <v>98989</v>
      </c>
      <c r="B3106" s="21" t="n">
        <v>2</v>
      </c>
      <c r="C3106" s="22" t="n">
        <v>15</v>
      </c>
      <c r="D3106" s="22" t="n">
        <v>16.9706</v>
      </c>
      <c r="E3106" s="23" t="n">
        <v>544.34</v>
      </c>
      <c r="F3106" s="23" t="n">
        <v>615.22</v>
      </c>
      <c r="G3106" s="22" t="n">
        <v>25.5</v>
      </c>
      <c r="H3106" s="22" t="n">
        <v>30.406</v>
      </c>
      <c r="I3106" s="5" t="n">
        <f aca="false">B3106/1035008</f>
        <v>1.9323522137027E-006</v>
      </c>
      <c r="J3106" s="6" t="n">
        <f aca="false">J3105+I3106</f>
        <v>0.778864511192187</v>
      </c>
    </row>
    <row r="3107" customFormat="false" ht="12.75" hidden="false" customHeight="false" outlineLevel="0" collapsed="false">
      <c r="A3107" s="20" t="n">
        <v>7285</v>
      </c>
      <c r="B3107" s="21" t="n">
        <v>26</v>
      </c>
      <c r="C3107" s="22" t="n">
        <v>8.846</v>
      </c>
      <c r="D3107" s="22" t="n">
        <v>6.9725</v>
      </c>
      <c r="E3107" s="23" t="n">
        <v>544.32</v>
      </c>
      <c r="F3107" s="23" t="n">
        <v>483.29</v>
      </c>
      <c r="G3107" s="22" t="n">
        <v>16.192</v>
      </c>
      <c r="H3107" s="22" t="n">
        <v>13.905</v>
      </c>
      <c r="I3107" s="5" t="n">
        <f aca="false">B3107/1035008</f>
        <v>2.5120578778135E-005</v>
      </c>
      <c r="J3107" s="6" t="n">
        <f aca="false">J3106+I3107</f>
        <v>0.778889631770965</v>
      </c>
    </row>
    <row r="3108" customFormat="false" ht="12.75" hidden="false" customHeight="false" outlineLevel="0" collapsed="false">
      <c r="A3108" s="20" t="n">
        <v>393</v>
      </c>
      <c r="B3108" s="21" t="n">
        <v>1</v>
      </c>
      <c r="C3108" s="22" t="n">
        <v>9</v>
      </c>
      <c r="D3108" s="22" t="s">
        <v>296</v>
      </c>
      <c r="E3108" s="23" t="n">
        <v>544.28</v>
      </c>
      <c r="F3108" s="23" t="s">
        <v>296</v>
      </c>
      <c r="G3108" s="22" t="n">
        <v>17</v>
      </c>
      <c r="H3108" s="22" t="s">
        <v>296</v>
      </c>
      <c r="I3108" s="5" t="n">
        <f aca="false">B3108/1035008</f>
        <v>9.66176106851348E-007</v>
      </c>
      <c r="J3108" s="6" t="n">
        <f aca="false">J3107+I3108</f>
        <v>0.778890597947072</v>
      </c>
    </row>
    <row r="3109" customFormat="false" ht="12.75" hidden="false" customHeight="false" outlineLevel="0" collapsed="false">
      <c r="A3109" s="20" t="n">
        <v>3520</v>
      </c>
      <c r="B3109" s="21" t="n">
        <v>5</v>
      </c>
      <c r="C3109" s="22" t="n">
        <v>6</v>
      </c>
      <c r="D3109" s="22" t="n">
        <v>7.5498</v>
      </c>
      <c r="E3109" s="23" t="n">
        <v>544.1</v>
      </c>
      <c r="F3109" s="23" t="n">
        <v>716.87</v>
      </c>
      <c r="G3109" s="22" t="n">
        <v>12.6</v>
      </c>
      <c r="H3109" s="22" t="n">
        <v>17.111</v>
      </c>
      <c r="I3109" s="5" t="n">
        <f aca="false">B3109/1035008</f>
        <v>4.83088053425674E-006</v>
      </c>
      <c r="J3109" s="6" t="n">
        <f aca="false">J3108+I3109</f>
        <v>0.778895428827607</v>
      </c>
    </row>
    <row r="3110" customFormat="false" ht="12.75" hidden="false" customHeight="false" outlineLevel="0" collapsed="false">
      <c r="A3110" s="20" t="n">
        <v>34409</v>
      </c>
      <c r="B3110" s="21" t="n">
        <v>135</v>
      </c>
      <c r="C3110" s="22" t="n">
        <v>7.622</v>
      </c>
      <c r="D3110" s="22" t="n">
        <v>10.7848</v>
      </c>
      <c r="E3110" s="23" t="n">
        <v>544</v>
      </c>
      <c r="F3110" s="23" t="n">
        <v>883.35</v>
      </c>
      <c r="G3110" s="22" t="n">
        <v>11.637</v>
      </c>
      <c r="H3110" s="22" t="n">
        <v>17.628</v>
      </c>
      <c r="I3110" s="5" t="n">
        <f aca="false">B3110/1035008</f>
        <v>0.000130433774424932</v>
      </c>
      <c r="J3110" s="6" t="n">
        <f aca="false">J3109+I3110</f>
        <v>0.779025862602031</v>
      </c>
    </row>
    <row r="3111" customFormat="false" ht="12.75" hidden="false" customHeight="false" outlineLevel="0" collapsed="false">
      <c r="A3111" s="20" t="n">
        <v>92309</v>
      </c>
      <c r="B3111" s="21" t="n">
        <v>16</v>
      </c>
      <c r="C3111" s="22" t="n">
        <v>8.75</v>
      </c>
      <c r="D3111" s="22" t="n">
        <v>6.9522</v>
      </c>
      <c r="E3111" s="23" t="n">
        <v>543.9</v>
      </c>
      <c r="F3111" s="23" t="n">
        <v>496.66</v>
      </c>
      <c r="G3111" s="22" t="n">
        <v>16.313</v>
      </c>
      <c r="H3111" s="22" t="n">
        <v>15.365</v>
      </c>
      <c r="I3111" s="5" t="n">
        <f aca="false">B3111/1035008</f>
        <v>1.54588177096216E-005</v>
      </c>
      <c r="J3111" s="6" t="n">
        <f aca="false">J3110+I3111</f>
        <v>0.779041321419741</v>
      </c>
    </row>
    <row r="3112" customFormat="false" ht="12.75" hidden="false" customHeight="false" outlineLevel="0" collapsed="false">
      <c r="A3112" s="20" t="n">
        <v>7937</v>
      </c>
      <c r="B3112" s="21" t="n">
        <v>1</v>
      </c>
      <c r="C3112" s="22" t="n">
        <v>7</v>
      </c>
      <c r="D3112" s="22" t="s">
        <v>296</v>
      </c>
      <c r="E3112" s="23" t="n">
        <v>543.86</v>
      </c>
      <c r="F3112" s="23" t="s">
        <v>296</v>
      </c>
      <c r="G3112" s="22" t="n">
        <v>21</v>
      </c>
      <c r="H3112" s="22" t="s">
        <v>296</v>
      </c>
      <c r="I3112" s="5" t="n">
        <f aca="false">B3112/1035008</f>
        <v>9.66176106851348E-007</v>
      </c>
      <c r="J3112" s="6" t="n">
        <f aca="false">J3111+I3112</f>
        <v>0.779042287595848</v>
      </c>
    </row>
    <row r="3113" customFormat="false" ht="12.75" hidden="false" customHeight="false" outlineLevel="0" collapsed="false">
      <c r="A3113" s="20" t="n">
        <v>5089</v>
      </c>
      <c r="B3113" s="21" t="n">
        <v>6</v>
      </c>
      <c r="C3113" s="22" t="n">
        <v>6.667</v>
      </c>
      <c r="D3113" s="22" t="n">
        <v>5.9889</v>
      </c>
      <c r="E3113" s="23" t="n">
        <v>543.67</v>
      </c>
      <c r="F3113" s="23" t="n">
        <v>595.33</v>
      </c>
      <c r="G3113" s="22" t="n">
        <v>12.333</v>
      </c>
      <c r="H3113" s="22" t="n">
        <v>12.565</v>
      </c>
      <c r="I3113" s="5" t="n">
        <f aca="false">B3113/1035008</f>
        <v>5.79705664110809E-006</v>
      </c>
      <c r="J3113" s="6" t="n">
        <f aca="false">J3112+I3113</f>
        <v>0.779048084652489</v>
      </c>
    </row>
    <row r="3114" customFormat="false" ht="12.75" hidden="false" customHeight="false" outlineLevel="0" collapsed="false">
      <c r="A3114" s="20" t="n">
        <v>71620</v>
      </c>
      <c r="B3114" s="21" t="n">
        <v>13</v>
      </c>
      <c r="C3114" s="22" t="n">
        <v>9.462</v>
      </c>
      <c r="D3114" s="22" t="n">
        <v>4.9094</v>
      </c>
      <c r="E3114" s="23" t="n">
        <v>543.42</v>
      </c>
      <c r="F3114" s="23" t="n">
        <v>317.08</v>
      </c>
      <c r="G3114" s="22" t="n">
        <v>18.769</v>
      </c>
      <c r="H3114" s="22" t="n">
        <v>11.548</v>
      </c>
      <c r="I3114" s="5" t="n">
        <f aca="false">B3114/1035008</f>
        <v>1.25602893890675E-005</v>
      </c>
      <c r="J3114" s="6" t="n">
        <f aca="false">J3113+I3114</f>
        <v>0.779060644941878</v>
      </c>
    </row>
    <row r="3115" customFormat="false" ht="12.75" hidden="false" customHeight="false" outlineLevel="0" collapsed="false">
      <c r="A3115" s="20" t="n">
        <v>37887</v>
      </c>
      <c r="B3115" s="21" t="n">
        <v>1</v>
      </c>
      <c r="C3115" s="22" t="n">
        <v>6</v>
      </c>
      <c r="D3115" s="22" t="s">
        <v>296</v>
      </c>
      <c r="E3115" s="23" t="n">
        <v>543.16</v>
      </c>
      <c r="F3115" s="23" t="s">
        <v>296</v>
      </c>
      <c r="G3115" s="22" t="n">
        <v>6</v>
      </c>
      <c r="H3115" s="22" t="s">
        <v>296</v>
      </c>
      <c r="I3115" s="5" t="n">
        <f aca="false">B3115/1035008</f>
        <v>9.66176106851348E-007</v>
      </c>
      <c r="J3115" s="6" t="n">
        <f aca="false">J3114+I3115</f>
        <v>0.779061611117985</v>
      </c>
    </row>
    <row r="3116" customFormat="false" ht="12.75" hidden="false" customHeight="false" outlineLevel="0" collapsed="false">
      <c r="A3116" s="20" t="s">
        <v>73</v>
      </c>
      <c r="B3116" s="21" t="n">
        <v>70</v>
      </c>
      <c r="C3116" s="22" t="n">
        <v>7.6</v>
      </c>
      <c r="D3116" s="22" t="n">
        <v>8.8308</v>
      </c>
      <c r="E3116" s="23" t="n">
        <v>542.71</v>
      </c>
      <c r="F3116" s="23" t="n">
        <v>689.48</v>
      </c>
      <c r="G3116" s="22" t="n">
        <v>14</v>
      </c>
      <c r="H3116" s="22" t="n">
        <v>19.54</v>
      </c>
      <c r="I3116" s="5" t="n">
        <f aca="false">B3116/1035008</f>
        <v>6.76323274795944E-005</v>
      </c>
      <c r="J3116" s="6" t="n">
        <f aca="false">J3115+I3116</f>
        <v>0.779129243445465</v>
      </c>
    </row>
    <row r="3117" customFormat="false" ht="12.75" hidden="false" customHeight="false" outlineLevel="0" collapsed="false">
      <c r="A3117" s="20" t="n">
        <v>1363</v>
      </c>
      <c r="B3117" s="21" t="n">
        <v>4</v>
      </c>
      <c r="C3117" s="22" t="n">
        <v>9.75</v>
      </c>
      <c r="D3117" s="22" t="n">
        <v>8.2209</v>
      </c>
      <c r="E3117" s="23" t="n">
        <v>542.58</v>
      </c>
      <c r="F3117" s="23" t="n">
        <v>359.51</v>
      </c>
      <c r="G3117" s="22" t="n">
        <v>14.25</v>
      </c>
      <c r="H3117" s="22" t="n">
        <v>10.372</v>
      </c>
      <c r="I3117" s="5" t="n">
        <f aca="false">B3117/1035008</f>
        <v>3.86470442740539E-006</v>
      </c>
      <c r="J3117" s="6" t="n">
        <f aca="false">J3116+I3117</f>
        <v>0.779133108149892</v>
      </c>
    </row>
    <row r="3118" customFormat="false" ht="12.75" hidden="false" customHeight="false" outlineLevel="0" collapsed="false">
      <c r="A3118" s="20" t="n">
        <v>42840</v>
      </c>
      <c r="B3118" s="21" t="n">
        <v>10</v>
      </c>
      <c r="C3118" s="22" t="n">
        <v>9.5</v>
      </c>
      <c r="D3118" s="22" t="n">
        <v>13.2602</v>
      </c>
      <c r="E3118" s="23" t="n">
        <v>542.19</v>
      </c>
      <c r="F3118" s="23" t="n">
        <v>714.5</v>
      </c>
      <c r="G3118" s="22" t="n">
        <v>17.1</v>
      </c>
      <c r="H3118" s="22" t="n">
        <v>26.975</v>
      </c>
      <c r="I3118" s="5" t="n">
        <f aca="false">B3118/1035008</f>
        <v>9.66176106851348E-006</v>
      </c>
      <c r="J3118" s="6" t="n">
        <f aca="false">J3117+I3118</f>
        <v>0.779142769910961</v>
      </c>
    </row>
    <row r="3119" customFormat="false" ht="12.75" hidden="false" customHeight="false" outlineLevel="0" collapsed="false">
      <c r="A3119" s="20" t="n">
        <v>1214</v>
      </c>
      <c r="B3119" s="21" t="n">
        <v>1</v>
      </c>
      <c r="C3119" s="22" t="n">
        <v>10</v>
      </c>
      <c r="D3119" s="22" t="s">
        <v>296</v>
      </c>
      <c r="E3119" s="23" t="n">
        <v>542.05</v>
      </c>
      <c r="F3119" s="23" t="s">
        <v>296</v>
      </c>
      <c r="G3119" s="22" t="n">
        <v>10</v>
      </c>
      <c r="H3119" s="22" t="s">
        <v>296</v>
      </c>
      <c r="I3119" s="5" t="n">
        <f aca="false">B3119/1035008</f>
        <v>9.66176106851348E-007</v>
      </c>
      <c r="J3119" s="6" t="n">
        <f aca="false">J3118+I3119</f>
        <v>0.779143736087067</v>
      </c>
    </row>
    <row r="3120" customFormat="false" ht="12.75" hidden="false" customHeight="false" outlineLevel="0" collapsed="false">
      <c r="A3120" s="20" t="n">
        <v>85206</v>
      </c>
      <c r="B3120" s="21" t="n">
        <v>11</v>
      </c>
      <c r="C3120" s="22" t="n">
        <v>9.909</v>
      </c>
      <c r="D3120" s="22" t="n">
        <v>8.7801</v>
      </c>
      <c r="E3120" s="23" t="n">
        <v>541.87</v>
      </c>
      <c r="F3120" s="23" t="n">
        <v>514.73</v>
      </c>
      <c r="G3120" s="22" t="n">
        <v>14.182</v>
      </c>
      <c r="H3120" s="22" t="n">
        <v>14.449</v>
      </c>
      <c r="I3120" s="5" t="n">
        <f aca="false">B3120/1035008</f>
        <v>1.06279371753648E-005</v>
      </c>
      <c r="J3120" s="6" t="n">
        <f aca="false">J3119+I3120</f>
        <v>0.779154364024243</v>
      </c>
    </row>
    <row r="3121" customFormat="false" ht="12.75" hidden="false" customHeight="false" outlineLevel="0" collapsed="false">
      <c r="A3121" s="20" t="n">
        <v>29636</v>
      </c>
      <c r="B3121" s="21" t="n">
        <v>2</v>
      </c>
      <c r="C3121" s="22" t="n">
        <v>25</v>
      </c>
      <c r="D3121" s="22" t="n">
        <v>32.5269</v>
      </c>
      <c r="E3121" s="23" t="n">
        <v>541.75</v>
      </c>
      <c r="F3121" s="23" t="n">
        <v>417.76</v>
      </c>
      <c r="G3121" s="22" t="n">
        <v>26</v>
      </c>
      <c r="H3121" s="22" t="n">
        <v>32.527</v>
      </c>
      <c r="I3121" s="5" t="n">
        <f aca="false">B3121/1035008</f>
        <v>1.9323522137027E-006</v>
      </c>
      <c r="J3121" s="6" t="n">
        <f aca="false">J3120+I3121</f>
        <v>0.779156296376456</v>
      </c>
    </row>
    <row r="3122" customFormat="false" ht="12.75" hidden="false" customHeight="false" outlineLevel="0" collapsed="false">
      <c r="A3122" s="20" t="n">
        <v>92311</v>
      </c>
      <c r="B3122" s="21" t="n">
        <v>86</v>
      </c>
      <c r="C3122" s="22" t="n">
        <v>7.465</v>
      </c>
      <c r="D3122" s="22" t="n">
        <v>6.538</v>
      </c>
      <c r="E3122" s="23" t="n">
        <v>541.68</v>
      </c>
      <c r="F3122" s="23" t="n">
        <v>512.49</v>
      </c>
      <c r="G3122" s="22" t="n">
        <v>19.605</v>
      </c>
      <c r="H3122" s="22" t="n">
        <v>20.753</v>
      </c>
      <c r="I3122" s="5" t="n">
        <f aca="false">B3122/1035008</f>
        <v>8.30911451892159E-005</v>
      </c>
      <c r="J3122" s="6" t="n">
        <f aca="false">J3121+I3122</f>
        <v>0.779239387521646</v>
      </c>
    </row>
    <row r="3123" customFormat="false" ht="12.75" hidden="false" customHeight="false" outlineLevel="0" collapsed="false">
      <c r="A3123" s="20" t="n">
        <v>5379</v>
      </c>
      <c r="B3123" s="21" t="n">
        <v>4</v>
      </c>
      <c r="C3123" s="22" t="n">
        <v>7.25</v>
      </c>
      <c r="D3123" s="22" t="n">
        <v>4.5735</v>
      </c>
      <c r="E3123" s="23" t="n">
        <v>541.65</v>
      </c>
      <c r="F3123" s="23" t="n">
        <v>314.7</v>
      </c>
      <c r="G3123" s="22" t="n">
        <v>16.5</v>
      </c>
      <c r="H3123" s="22" t="n">
        <v>10.599</v>
      </c>
      <c r="I3123" s="5" t="n">
        <f aca="false">B3123/1035008</f>
        <v>3.86470442740539E-006</v>
      </c>
      <c r="J3123" s="6" t="n">
        <f aca="false">J3122+I3123</f>
        <v>0.779243252226073</v>
      </c>
    </row>
    <row r="3124" customFormat="false" ht="12.75" hidden="false" customHeight="false" outlineLevel="0" collapsed="false">
      <c r="A3124" s="20" t="n">
        <v>7587</v>
      </c>
      <c r="B3124" s="21" t="n">
        <v>3</v>
      </c>
      <c r="C3124" s="22" t="n">
        <v>10.333</v>
      </c>
      <c r="D3124" s="22" t="n">
        <v>7.6376</v>
      </c>
      <c r="E3124" s="23" t="n">
        <v>541.34</v>
      </c>
      <c r="F3124" s="23" t="n">
        <v>302.68</v>
      </c>
      <c r="G3124" s="22" t="n">
        <v>17.333</v>
      </c>
      <c r="H3124" s="22" t="n">
        <v>12.897</v>
      </c>
      <c r="I3124" s="5" t="n">
        <f aca="false">B3124/1035008</f>
        <v>2.89852832055404E-006</v>
      </c>
      <c r="J3124" s="6" t="n">
        <f aca="false">J3123+I3124</f>
        <v>0.779246150754394</v>
      </c>
    </row>
    <row r="3125" customFormat="false" ht="12.75" hidden="false" customHeight="false" outlineLevel="0" collapsed="false">
      <c r="A3125" s="20" t="n">
        <v>55200</v>
      </c>
      <c r="B3125" s="21" t="n">
        <v>8</v>
      </c>
      <c r="C3125" s="22" t="n">
        <v>7.75</v>
      </c>
      <c r="D3125" s="22" t="n">
        <v>7.1264</v>
      </c>
      <c r="E3125" s="23" t="n">
        <v>541.29</v>
      </c>
      <c r="F3125" s="23" t="n">
        <v>489.26</v>
      </c>
      <c r="G3125" s="22" t="n">
        <v>13.625</v>
      </c>
      <c r="H3125" s="22" t="n">
        <v>13.7</v>
      </c>
      <c r="I3125" s="5" t="n">
        <f aca="false">B3125/1035008</f>
        <v>7.72940885481078E-006</v>
      </c>
      <c r="J3125" s="6" t="n">
        <f aca="false">J3124+I3125</f>
        <v>0.779253880163249</v>
      </c>
    </row>
    <row r="3126" customFormat="false" ht="12.75" hidden="false" customHeight="false" outlineLevel="0" collapsed="false">
      <c r="A3126" s="20" t="n">
        <v>30742</v>
      </c>
      <c r="B3126" s="21" t="n">
        <v>3</v>
      </c>
      <c r="C3126" s="22" t="n">
        <v>9.333</v>
      </c>
      <c r="D3126" s="22" t="n">
        <v>8.0829</v>
      </c>
      <c r="E3126" s="23" t="n">
        <v>541.09</v>
      </c>
      <c r="F3126" s="23" t="n">
        <v>454.1</v>
      </c>
      <c r="G3126" s="22" t="n">
        <v>12</v>
      </c>
      <c r="H3126" s="22" t="n">
        <v>10</v>
      </c>
      <c r="I3126" s="5" t="n">
        <f aca="false">B3126/1035008</f>
        <v>2.89852832055404E-006</v>
      </c>
      <c r="J3126" s="6" t="n">
        <f aca="false">J3125+I3126</f>
        <v>0.779256778691569</v>
      </c>
    </row>
    <row r="3127" customFormat="false" ht="12.75" hidden="false" customHeight="false" outlineLevel="0" collapsed="false">
      <c r="A3127" s="20" t="n">
        <v>42820</v>
      </c>
      <c r="B3127" s="21" t="n">
        <v>72</v>
      </c>
      <c r="C3127" s="22" t="n">
        <v>9.958</v>
      </c>
      <c r="D3127" s="22" t="n">
        <v>9.489</v>
      </c>
      <c r="E3127" s="23" t="n">
        <v>540.98</v>
      </c>
      <c r="F3127" s="23" t="n">
        <v>562.23</v>
      </c>
      <c r="G3127" s="22" t="n">
        <v>16.431</v>
      </c>
      <c r="H3127" s="22" t="n">
        <v>18.281</v>
      </c>
      <c r="I3127" s="5" t="n">
        <f aca="false">B3127/1035008</f>
        <v>6.95646796932971E-005</v>
      </c>
      <c r="J3127" s="6" t="n">
        <f aca="false">J3126+I3127</f>
        <v>0.779326343371262</v>
      </c>
    </row>
    <row r="3128" customFormat="false" ht="12.75" hidden="false" customHeight="false" outlineLevel="0" collapsed="false">
      <c r="A3128" s="20" t="n">
        <v>73381</v>
      </c>
      <c r="B3128" s="21" t="n">
        <v>164</v>
      </c>
      <c r="C3128" s="22" t="n">
        <v>9.104</v>
      </c>
      <c r="D3128" s="22" t="n">
        <v>10.9088</v>
      </c>
      <c r="E3128" s="23" t="n">
        <v>540.78</v>
      </c>
      <c r="F3128" s="23" t="n">
        <v>635.32</v>
      </c>
      <c r="G3128" s="22" t="n">
        <v>18.201</v>
      </c>
      <c r="H3128" s="22" t="n">
        <v>22.509</v>
      </c>
      <c r="I3128" s="5" t="n">
        <f aca="false">B3128/1035008</f>
        <v>0.000158452881523621</v>
      </c>
      <c r="J3128" s="6" t="n">
        <f aca="false">J3127+I3128</f>
        <v>0.779484796252786</v>
      </c>
    </row>
    <row r="3129" customFormat="false" ht="12.75" hidden="false" customHeight="false" outlineLevel="0" collapsed="false">
      <c r="A3129" s="20" t="n">
        <v>3081</v>
      </c>
      <c r="B3129" s="21" t="n">
        <v>1</v>
      </c>
      <c r="C3129" s="22" t="n">
        <v>11</v>
      </c>
      <c r="D3129" s="22" t="s">
        <v>296</v>
      </c>
      <c r="E3129" s="23" t="n">
        <v>540.73</v>
      </c>
      <c r="F3129" s="23" t="s">
        <v>296</v>
      </c>
      <c r="G3129" s="22" t="n">
        <v>20</v>
      </c>
      <c r="H3129" s="22" t="s">
        <v>296</v>
      </c>
      <c r="I3129" s="5" t="n">
        <f aca="false">B3129/1035008</f>
        <v>9.66176106851348E-007</v>
      </c>
      <c r="J3129" s="6" t="n">
        <f aca="false">J3128+I3129</f>
        <v>0.779485762428893</v>
      </c>
    </row>
    <row r="3130" customFormat="false" ht="12.75" hidden="false" customHeight="false" outlineLevel="0" collapsed="false">
      <c r="A3130" s="20" t="n">
        <v>3543</v>
      </c>
      <c r="B3130" s="21" t="n">
        <v>640</v>
      </c>
      <c r="C3130" s="22" t="n">
        <v>8.422</v>
      </c>
      <c r="D3130" s="22" t="n">
        <v>9.7279</v>
      </c>
      <c r="E3130" s="23" t="n">
        <v>540.71</v>
      </c>
      <c r="F3130" s="23" t="n">
        <v>681.35</v>
      </c>
      <c r="G3130" s="22" t="n">
        <v>16.153</v>
      </c>
      <c r="H3130" s="22" t="n">
        <v>20.572</v>
      </c>
      <c r="I3130" s="5" t="n">
        <f aca="false">B3130/1035008</f>
        <v>0.000618352708384863</v>
      </c>
      <c r="J3130" s="6" t="n">
        <f aca="false">J3129+I3130</f>
        <v>0.780104115137278</v>
      </c>
    </row>
    <row r="3131" customFormat="false" ht="12.75" hidden="false" customHeight="false" outlineLevel="0" collapsed="false">
      <c r="A3131" s="20" t="n">
        <v>29662</v>
      </c>
      <c r="B3131" s="21" t="n">
        <v>9</v>
      </c>
      <c r="C3131" s="22" t="n">
        <v>12</v>
      </c>
      <c r="D3131" s="22" t="n">
        <v>11.9269</v>
      </c>
      <c r="E3131" s="23" t="n">
        <v>540.65</v>
      </c>
      <c r="F3131" s="23" t="n">
        <v>582.97</v>
      </c>
      <c r="G3131" s="22" t="n">
        <v>19.333</v>
      </c>
      <c r="H3131" s="22" t="n">
        <v>18.131</v>
      </c>
      <c r="I3131" s="5" t="n">
        <f aca="false">B3131/1035008</f>
        <v>8.69558496166213E-006</v>
      </c>
      <c r="J3131" s="6" t="n">
        <f aca="false">J3130+I3131</f>
        <v>0.780112810722239</v>
      </c>
    </row>
    <row r="3132" customFormat="false" ht="12.75" hidden="false" customHeight="false" outlineLevel="0" collapsed="false">
      <c r="A3132" s="20" t="n">
        <v>2830</v>
      </c>
      <c r="B3132" s="21" t="n">
        <v>7</v>
      </c>
      <c r="C3132" s="22" t="n">
        <v>10.571</v>
      </c>
      <c r="D3132" s="22" t="n">
        <v>11.208</v>
      </c>
      <c r="E3132" s="23" t="n">
        <v>540.53</v>
      </c>
      <c r="F3132" s="23" t="n">
        <v>522.87</v>
      </c>
      <c r="G3132" s="22" t="n">
        <v>15.714</v>
      </c>
      <c r="H3132" s="22" t="n">
        <v>16.879</v>
      </c>
      <c r="I3132" s="5" t="n">
        <f aca="false">B3132/1035008</f>
        <v>6.76323274795944E-006</v>
      </c>
      <c r="J3132" s="6" t="n">
        <f aca="false">J3131+I3132</f>
        <v>0.780119573954987</v>
      </c>
    </row>
    <row r="3133" customFormat="false" ht="12.75" hidden="false" customHeight="false" outlineLevel="0" collapsed="false">
      <c r="A3133" s="20" t="n">
        <v>82012</v>
      </c>
      <c r="B3133" s="21" t="n">
        <v>3</v>
      </c>
      <c r="C3133" s="22" t="n">
        <v>6.667</v>
      </c>
      <c r="D3133" s="22" t="n">
        <v>6.0277</v>
      </c>
      <c r="E3133" s="23" t="n">
        <v>540.45</v>
      </c>
      <c r="F3133" s="23" t="n">
        <v>447.4</v>
      </c>
      <c r="G3133" s="22" t="n">
        <v>10.667</v>
      </c>
      <c r="H3133" s="22" t="n">
        <v>8.737</v>
      </c>
      <c r="I3133" s="5" t="n">
        <f aca="false">B3133/1035008</f>
        <v>2.89852832055404E-006</v>
      </c>
      <c r="J3133" s="6" t="n">
        <f aca="false">J3132+I3133</f>
        <v>0.780122472483308</v>
      </c>
    </row>
    <row r="3134" customFormat="false" ht="12.75" hidden="false" customHeight="false" outlineLevel="0" collapsed="false">
      <c r="A3134" s="20" t="n">
        <v>85306</v>
      </c>
      <c r="B3134" s="21" t="n">
        <v>12</v>
      </c>
      <c r="C3134" s="22" t="n">
        <v>10.333</v>
      </c>
      <c r="D3134" s="22" t="n">
        <v>8.2719</v>
      </c>
      <c r="E3134" s="23" t="n">
        <v>540.36</v>
      </c>
      <c r="F3134" s="23" t="n">
        <v>423.78</v>
      </c>
      <c r="G3134" s="22" t="n">
        <v>16.5</v>
      </c>
      <c r="H3134" s="22" t="n">
        <v>16.071</v>
      </c>
      <c r="I3134" s="5" t="n">
        <f aca="false">B3134/1035008</f>
        <v>1.15941132822162E-005</v>
      </c>
      <c r="J3134" s="6" t="n">
        <f aca="false">J3133+I3134</f>
        <v>0.78013406659659</v>
      </c>
    </row>
    <row r="3135" customFormat="false" ht="12.75" hidden="false" customHeight="false" outlineLevel="0" collapsed="false">
      <c r="A3135" s="20" t="n">
        <v>9535</v>
      </c>
      <c r="B3135" s="21" t="n">
        <v>2</v>
      </c>
      <c r="C3135" s="22" t="n">
        <v>8</v>
      </c>
      <c r="D3135" s="22" t="n">
        <v>2.8284</v>
      </c>
      <c r="E3135" s="23" t="n">
        <v>540.12</v>
      </c>
      <c r="F3135" s="23" t="n">
        <v>213.05</v>
      </c>
      <c r="G3135" s="22" t="n">
        <v>10</v>
      </c>
      <c r="H3135" s="22" t="n">
        <v>0</v>
      </c>
      <c r="I3135" s="5" t="n">
        <f aca="false">B3135/1035008</f>
        <v>1.9323522137027E-006</v>
      </c>
      <c r="J3135" s="6" t="n">
        <f aca="false">J3134+I3135</f>
        <v>0.780135998948804</v>
      </c>
    </row>
    <row r="3136" customFormat="false" ht="12.75" hidden="false" customHeight="false" outlineLevel="0" collapsed="false">
      <c r="A3136" s="20" t="n">
        <v>53649</v>
      </c>
      <c r="B3136" s="21" t="n">
        <v>13</v>
      </c>
      <c r="C3136" s="22" t="n">
        <v>9.923</v>
      </c>
      <c r="D3136" s="22" t="n">
        <v>8.3113</v>
      </c>
      <c r="E3136" s="23" t="n">
        <v>540</v>
      </c>
      <c r="F3136" s="23" t="n">
        <v>565.82</v>
      </c>
      <c r="G3136" s="22" t="n">
        <v>12.615</v>
      </c>
      <c r="H3136" s="22" t="n">
        <v>11.192</v>
      </c>
      <c r="I3136" s="5" t="n">
        <f aca="false">B3136/1035008</f>
        <v>1.25602893890675E-005</v>
      </c>
      <c r="J3136" s="6" t="n">
        <f aca="false">J3135+I3136</f>
        <v>0.780148559238193</v>
      </c>
    </row>
    <row r="3137" customFormat="false" ht="12.75" hidden="false" customHeight="false" outlineLevel="0" collapsed="false">
      <c r="A3137" s="20" t="n">
        <v>71140</v>
      </c>
      <c r="B3137" s="21" t="n">
        <v>2</v>
      </c>
      <c r="C3137" s="22" t="n">
        <v>9.5</v>
      </c>
      <c r="D3137" s="22" t="n">
        <v>9.1924</v>
      </c>
      <c r="E3137" s="23" t="n">
        <v>539.61</v>
      </c>
      <c r="F3137" s="23" t="n">
        <v>473.43</v>
      </c>
      <c r="G3137" s="22" t="n">
        <v>13</v>
      </c>
      <c r="H3137" s="22" t="n">
        <v>7.071</v>
      </c>
      <c r="I3137" s="5" t="n">
        <f aca="false">B3137/1035008</f>
        <v>1.9323522137027E-006</v>
      </c>
      <c r="J3137" s="6" t="n">
        <f aca="false">J3136+I3137</f>
        <v>0.780150491590407</v>
      </c>
    </row>
    <row r="3138" customFormat="false" ht="12.75" hidden="false" customHeight="false" outlineLevel="0" collapsed="false">
      <c r="A3138" s="20" t="n">
        <v>3549</v>
      </c>
      <c r="B3138" s="21" t="n">
        <v>344</v>
      </c>
      <c r="C3138" s="22" t="n">
        <v>7.997</v>
      </c>
      <c r="D3138" s="22" t="n">
        <v>7.4624</v>
      </c>
      <c r="E3138" s="23" t="n">
        <v>539.25</v>
      </c>
      <c r="F3138" s="23" t="n">
        <v>585.2</v>
      </c>
      <c r="G3138" s="22" t="n">
        <v>16.936</v>
      </c>
      <c r="H3138" s="22" t="n">
        <v>19.837</v>
      </c>
      <c r="I3138" s="5" t="n">
        <f aca="false">B3138/1035008</f>
        <v>0.000332364580756864</v>
      </c>
      <c r="J3138" s="6" t="n">
        <f aca="false">J3137+I3138</f>
        <v>0.780482856171164</v>
      </c>
    </row>
    <row r="3139" customFormat="false" ht="12.75" hidden="false" customHeight="false" outlineLevel="0" collapsed="false">
      <c r="A3139" s="20" t="n">
        <v>99769</v>
      </c>
      <c r="B3139" s="21" t="n">
        <v>27</v>
      </c>
      <c r="C3139" s="22" t="n">
        <v>8.444</v>
      </c>
      <c r="D3139" s="22" t="n">
        <v>13.2791</v>
      </c>
      <c r="E3139" s="23" t="n">
        <v>538.58</v>
      </c>
      <c r="F3139" s="23" t="n">
        <v>869.74</v>
      </c>
      <c r="G3139" s="22" t="n">
        <v>15</v>
      </c>
      <c r="H3139" s="22" t="n">
        <v>25.664</v>
      </c>
      <c r="I3139" s="5" t="n">
        <f aca="false">B3139/1035008</f>
        <v>2.60867548849864E-005</v>
      </c>
      <c r="J3139" s="6" t="n">
        <f aca="false">J3138+I3139</f>
        <v>0.780508942926049</v>
      </c>
    </row>
    <row r="3140" customFormat="false" ht="12.75" hidden="false" customHeight="false" outlineLevel="0" collapsed="false">
      <c r="A3140" s="20" t="n">
        <v>5932</v>
      </c>
      <c r="B3140" s="21" t="n">
        <v>4</v>
      </c>
      <c r="C3140" s="22" t="n">
        <v>11.75</v>
      </c>
      <c r="D3140" s="22" t="n">
        <v>10.6262</v>
      </c>
      <c r="E3140" s="23" t="n">
        <v>538.48</v>
      </c>
      <c r="F3140" s="23" t="n">
        <v>570.87</v>
      </c>
      <c r="G3140" s="22" t="n">
        <v>21.5</v>
      </c>
      <c r="H3140" s="22" t="n">
        <v>21.424</v>
      </c>
      <c r="I3140" s="5" t="n">
        <f aca="false">B3140/1035008</f>
        <v>3.86470442740539E-006</v>
      </c>
      <c r="J3140" s="6" t="n">
        <f aca="false">J3139+I3140</f>
        <v>0.780512807630476</v>
      </c>
    </row>
    <row r="3141" customFormat="false" ht="12.75" hidden="false" customHeight="false" outlineLevel="0" collapsed="false">
      <c r="A3141" s="20" t="n">
        <v>4413</v>
      </c>
      <c r="B3141" s="21" t="n">
        <v>15</v>
      </c>
      <c r="C3141" s="22" t="n">
        <v>9.733</v>
      </c>
      <c r="D3141" s="22" t="n">
        <v>8.5896</v>
      </c>
      <c r="E3141" s="23" t="n">
        <v>538.36</v>
      </c>
      <c r="F3141" s="23" t="n">
        <v>505.77</v>
      </c>
      <c r="G3141" s="22" t="n">
        <v>15.533</v>
      </c>
      <c r="H3141" s="22" t="n">
        <v>14.515</v>
      </c>
      <c r="I3141" s="5" t="n">
        <f aca="false">B3141/1035008</f>
        <v>1.44926416027702E-005</v>
      </c>
      <c r="J3141" s="6" t="n">
        <f aca="false">J3140+I3141</f>
        <v>0.780527300272079</v>
      </c>
    </row>
    <row r="3142" customFormat="false" ht="12.75" hidden="false" customHeight="false" outlineLevel="0" collapsed="false">
      <c r="A3142" s="20" t="n">
        <v>53210</v>
      </c>
      <c r="B3142" s="21" t="n">
        <v>5</v>
      </c>
      <c r="C3142" s="22" t="n">
        <v>10.4</v>
      </c>
      <c r="D3142" s="22" t="n">
        <v>10.3102</v>
      </c>
      <c r="E3142" s="23" t="n">
        <v>538.34</v>
      </c>
      <c r="F3142" s="23" t="n">
        <v>511</v>
      </c>
      <c r="G3142" s="22" t="n">
        <v>18.4</v>
      </c>
      <c r="H3142" s="22" t="n">
        <v>20.995</v>
      </c>
      <c r="I3142" s="5" t="n">
        <f aca="false">B3142/1035008</f>
        <v>4.83088053425674E-006</v>
      </c>
      <c r="J3142" s="6" t="n">
        <f aca="false">J3141+I3142</f>
        <v>0.780532131152613</v>
      </c>
    </row>
    <row r="3143" customFormat="false" ht="12.75" hidden="false" customHeight="false" outlineLevel="0" collapsed="false">
      <c r="A3143" s="20" t="n">
        <v>27489</v>
      </c>
      <c r="B3143" s="21" t="n">
        <v>5</v>
      </c>
      <c r="C3143" s="22" t="n">
        <v>7.8</v>
      </c>
      <c r="D3143" s="22" t="n">
        <v>7.1903</v>
      </c>
      <c r="E3143" s="23" t="n">
        <v>538.33</v>
      </c>
      <c r="F3143" s="23" t="n">
        <v>431.1</v>
      </c>
      <c r="G3143" s="22" t="n">
        <v>19</v>
      </c>
      <c r="H3143" s="22" t="n">
        <v>15.604</v>
      </c>
      <c r="I3143" s="5" t="n">
        <f aca="false">B3143/1035008</f>
        <v>4.83088053425674E-006</v>
      </c>
      <c r="J3143" s="6" t="n">
        <f aca="false">J3142+I3143</f>
        <v>0.780536962033147</v>
      </c>
    </row>
    <row r="3144" customFormat="false" ht="12.75" hidden="false" customHeight="false" outlineLevel="0" collapsed="false">
      <c r="A3144" s="20" t="n">
        <v>72470</v>
      </c>
      <c r="B3144" s="21" t="n">
        <v>2</v>
      </c>
      <c r="C3144" s="22" t="n">
        <v>8.5</v>
      </c>
      <c r="D3144" s="22" t="n">
        <v>3.5355</v>
      </c>
      <c r="E3144" s="23" t="n">
        <v>537.88</v>
      </c>
      <c r="F3144" s="23" t="n">
        <v>324.17</v>
      </c>
      <c r="G3144" s="22" t="n">
        <v>15</v>
      </c>
      <c r="H3144" s="22" t="n">
        <v>8.485</v>
      </c>
      <c r="I3144" s="5" t="n">
        <f aca="false">B3144/1035008</f>
        <v>1.9323522137027E-006</v>
      </c>
      <c r="J3144" s="6" t="n">
        <f aca="false">J3143+I3144</f>
        <v>0.780538894385361</v>
      </c>
    </row>
    <row r="3145" customFormat="false" ht="12.75" hidden="false" customHeight="false" outlineLevel="0" collapsed="false">
      <c r="A3145" s="20" t="n">
        <v>8832</v>
      </c>
      <c r="B3145" s="21" t="n">
        <v>733</v>
      </c>
      <c r="C3145" s="22" t="n">
        <v>8.895</v>
      </c>
      <c r="D3145" s="22" t="n">
        <v>8.9835</v>
      </c>
      <c r="E3145" s="23" t="n">
        <v>537.83</v>
      </c>
      <c r="F3145" s="23" t="n">
        <v>657.5</v>
      </c>
      <c r="G3145" s="22" t="n">
        <v>18.334</v>
      </c>
      <c r="H3145" s="22" t="n">
        <v>22.689</v>
      </c>
      <c r="I3145" s="5" t="n">
        <f aca="false">B3145/1035008</f>
        <v>0.000708207086322038</v>
      </c>
      <c r="J3145" s="6" t="n">
        <f aca="false">J3144+I3145</f>
        <v>0.781247101471683</v>
      </c>
    </row>
    <row r="3146" customFormat="false" ht="12.75" hidden="false" customHeight="false" outlineLevel="0" collapsed="false">
      <c r="A3146" s="20" t="n">
        <v>2638</v>
      </c>
      <c r="B3146" s="21" t="n">
        <v>6</v>
      </c>
      <c r="C3146" s="22" t="n">
        <v>8.833</v>
      </c>
      <c r="D3146" s="22" t="n">
        <v>10.1472</v>
      </c>
      <c r="E3146" s="23" t="n">
        <v>537.78</v>
      </c>
      <c r="F3146" s="23" t="n">
        <v>513.5</v>
      </c>
      <c r="G3146" s="22" t="n">
        <v>14.5</v>
      </c>
      <c r="H3146" s="22" t="n">
        <v>13.308</v>
      </c>
      <c r="I3146" s="5" t="n">
        <f aca="false">B3146/1035008</f>
        <v>5.79705664110809E-006</v>
      </c>
      <c r="J3146" s="6" t="n">
        <f aca="false">J3145+I3146</f>
        <v>0.781252898528324</v>
      </c>
    </row>
    <row r="3147" customFormat="false" ht="12.75" hidden="false" customHeight="false" outlineLevel="0" collapsed="false">
      <c r="A3147" s="20" t="n">
        <v>6184</v>
      </c>
      <c r="B3147" s="21" t="n">
        <v>8</v>
      </c>
      <c r="C3147" s="22" t="n">
        <v>8.5</v>
      </c>
      <c r="D3147" s="22" t="n">
        <v>11.8201</v>
      </c>
      <c r="E3147" s="23" t="n">
        <v>537.78</v>
      </c>
      <c r="F3147" s="23" t="n">
        <v>627.96</v>
      </c>
      <c r="G3147" s="22" t="n">
        <v>14.25</v>
      </c>
      <c r="H3147" s="22" t="n">
        <v>19.433</v>
      </c>
      <c r="I3147" s="5" t="n">
        <f aca="false">B3147/1035008</f>
        <v>7.72940885481078E-006</v>
      </c>
      <c r="J3147" s="6" t="n">
        <f aca="false">J3146+I3147</f>
        <v>0.781260627937179</v>
      </c>
    </row>
    <row r="3148" customFormat="false" ht="12.75" hidden="false" customHeight="false" outlineLevel="0" collapsed="false">
      <c r="A3148" s="20" t="n">
        <v>7354</v>
      </c>
      <c r="B3148" s="21" t="n">
        <v>22</v>
      </c>
      <c r="C3148" s="22" t="n">
        <v>7.955</v>
      </c>
      <c r="D3148" s="22" t="n">
        <v>13.4924</v>
      </c>
      <c r="E3148" s="23" t="n">
        <v>537.75</v>
      </c>
      <c r="F3148" s="23" t="n">
        <v>960.06</v>
      </c>
      <c r="G3148" s="22" t="n">
        <v>14.591</v>
      </c>
      <c r="H3148" s="22" t="n">
        <v>23.042</v>
      </c>
      <c r="I3148" s="5" t="n">
        <f aca="false">B3148/1035008</f>
        <v>2.12558743507297E-005</v>
      </c>
      <c r="J3148" s="6" t="n">
        <f aca="false">J3147+I3148</f>
        <v>0.78128188381153</v>
      </c>
    </row>
    <row r="3149" customFormat="false" ht="12.75" hidden="false" customHeight="false" outlineLevel="0" collapsed="false">
      <c r="A3149" s="20" t="n">
        <v>31531</v>
      </c>
      <c r="B3149" s="21" t="n">
        <v>19</v>
      </c>
      <c r="C3149" s="22" t="n">
        <v>9.895</v>
      </c>
      <c r="D3149" s="22" t="n">
        <v>8.7806</v>
      </c>
      <c r="E3149" s="23" t="n">
        <v>537.74</v>
      </c>
      <c r="F3149" s="23" t="n">
        <v>500.05</v>
      </c>
      <c r="G3149" s="22" t="n">
        <v>16.263</v>
      </c>
      <c r="H3149" s="22" t="n">
        <v>17.704</v>
      </c>
      <c r="I3149" s="5" t="n">
        <f aca="false">B3149/1035008</f>
        <v>1.83573460301756E-005</v>
      </c>
      <c r="J3149" s="6" t="n">
        <f aca="false">J3148+I3149</f>
        <v>0.78130024115756</v>
      </c>
    </row>
    <row r="3150" customFormat="false" ht="12.75" hidden="false" customHeight="false" outlineLevel="0" collapsed="false">
      <c r="A3150" s="20" t="n">
        <v>83300</v>
      </c>
      <c r="B3150" s="21" t="n">
        <v>49</v>
      </c>
      <c r="C3150" s="22" t="n">
        <v>8.878</v>
      </c>
      <c r="D3150" s="22" t="n">
        <v>9.0959</v>
      </c>
      <c r="E3150" s="23" t="n">
        <v>537.69</v>
      </c>
      <c r="F3150" s="23" t="n">
        <v>529.5</v>
      </c>
      <c r="G3150" s="22" t="n">
        <v>16.612</v>
      </c>
      <c r="H3150" s="22" t="n">
        <v>17.894</v>
      </c>
      <c r="I3150" s="5" t="n">
        <f aca="false">B3150/1035008</f>
        <v>4.73426292357161E-005</v>
      </c>
      <c r="J3150" s="6" t="n">
        <f aca="false">J3149+I3150</f>
        <v>0.781347583786796</v>
      </c>
    </row>
    <row r="3151" customFormat="false" ht="12.75" hidden="false" customHeight="false" outlineLevel="0" collapsed="false">
      <c r="A3151" s="20" t="n">
        <v>72691</v>
      </c>
      <c r="B3151" s="21" t="n">
        <v>56</v>
      </c>
      <c r="C3151" s="22" t="n">
        <v>8.5</v>
      </c>
      <c r="D3151" s="22" t="n">
        <v>9.3944</v>
      </c>
      <c r="E3151" s="23" t="n">
        <v>537.67</v>
      </c>
      <c r="F3151" s="23" t="n">
        <v>762.78</v>
      </c>
      <c r="G3151" s="22" t="n">
        <v>16.054</v>
      </c>
      <c r="H3151" s="22" t="n">
        <v>17.075</v>
      </c>
      <c r="I3151" s="5" t="n">
        <f aca="false">B3151/1035008</f>
        <v>5.41058619836755E-005</v>
      </c>
      <c r="J3151" s="6" t="n">
        <f aca="false">J3150+I3151</f>
        <v>0.781401689648779</v>
      </c>
    </row>
    <row r="3152" customFormat="false" ht="12.75" hidden="false" customHeight="false" outlineLevel="0" collapsed="false">
      <c r="A3152" s="20" t="n">
        <v>2864</v>
      </c>
      <c r="B3152" s="21" t="n">
        <v>3</v>
      </c>
      <c r="C3152" s="22" t="n">
        <v>20</v>
      </c>
      <c r="D3152" s="22" t="n">
        <v>32.0468</v>
      </c>
      <c r="E3152" s="23" t="n">
        <v>537.29</v>
      </c>
      <c r="F3152" s="23" t="n">
        <v>672.07</v>
      </c>
      <c r="G3152" s="22" t="n">
        <v>20.667</v>
      </c>
      <c r="H3152" s="22" t="n">
        <v>31.47</v>
      </c>
      <c r="I3152" s="5" t="n">
        <f aca="false">B3152/1035008</f>
        <v>2.89852832055404E-006</v>
      </c>
      <c r="J3152" s="6" t="n">
        <f aca="false">J3151+I3152</f>
        <v>0.7814045881771</v>
      </c>
    </row>
    <row r="3153" customFormat="false" ht="12.75" hidden="false" customHeight="false" outlineLevel="0" collapsed="false">
      <c r="A3153" s="20" t="n">
        <v>71538</v>
      </c>
      <c r="B3153" s="21" t="n">
        <v>38</v>
      </c>
      <c r="C3153" s="22" t="n">
        <v>8.158</v>
      </c>
      <c r="D3153" s="22" t="n">
        <v>8.4997</v>
      </c>
      <c r="E3153" s="23" t="n">
        <v>537.11</v>
      </c>
      <c r="F3153" s="23" t="n">
        <v>512.76</v>
      </c>
      <c r="G3153" s="22" t="n">
        <v>14.895</v>
      </c>
      <c r="H3153" s="22" t="n">
        <v>15.013</v>
      </c>
      <c r="I3153" s="5" t="n">
        <f aca="false">B3153/1035008</f>
        <v>3.67146920603512E-005</v>
      </c>
      <c r="J3153" s="6" t="n">
        <f aca="false">J3152+I3153</f>
        <v>0.78144130286916</v>
      </c>
    </row>
    <row r="3154" customFormat="false" ht="12.75" hidden="false" customHeight="false" outlineLevel="0" collapsed="false">
      <c r="A3154" s="20" t="n">
        <v>9596</v>
      </c>
      <c r="B3154" s="21" t="n">
        <v>65</v>
      </c>
      <c r="C3154" s="22" t="n">
        <v>8.323</v>
      </c>
      <c r="D3154" s="22" t="n">
        <v>11.1287</v>
      </c>
      <c r="E3154" s="23" t="n">
        <v>536.94</v>
      </c>
      <c r="F3154" s="23" t="n">
        <v>703.09</v>
      </c>
      <c r="G3154" s="22" t="n">
        <v>13.923</v>
      </c>
      <c r="H3154" s="22" t="n">
        <v>19.665</v>
      </c>
      <c r="I3154" s="5" t="n">
        <f aca="false">B3154/1035008</f>
        <v>6.28014469453376E-005</v>
      </c>
      <c r="J3154" s="6" t="n">
        <f aca="false">J3153+I3154</f>
        <v>0.781504104316105</v>
      </c>
    </row>
    <row r="3155" customFormat="false" ht="12.75" hidden="false" customHeight="false" outlineLevel="0" collapsed="false">
      <c r="A3155" s="20" t="n">
        <v>8502</v>
      </c>
      <c r="B3155" s="21" t="n">
        <v>2</v>
      </c>
      <c r="C3155" s="22" t="n">
        <v>6</v>
      </c>
      <c r="D3155" s="22" t="n">
        <v>5.6569</v>
      </c>
      <c r="E3155" s="23" t="n">
        <v>536.5</v>
      </c>
      <c r="F3155" s="23" t="n">
        <v>638.62</v>
      </c>
      <c r="G3155" s="22" t="n">
        <v>7</v>
      </c>
      <c r="H3155" s="22" t="n">
        <v>7.071</v>
      </c>
      <c r="I3155" s="5" t="n">
        <f aca="false">B3155/1035008</f>
        <v>1.9323522137027E-006</v>
      </c>
      <c r="J3155" s="6" t="n">
        <f aca="false">J3154+I3155</f>
        <v>0.781506036668319</v>
      </c>
    </row>
    <row r="3156" customFormat="false" ht="12.75" hidden="false" customHeight="false" outlineLevel="0" collapsed="false">
      <c r="A3156" s="20" t="n">
        <v>3840</v>
      </c>
      <c r="B3156" s="21" t="n">
        <v>20</v>
      </c>
      <c r="C3156" s="22" t="n">
        <v>9.65</v>
      </c>
      <c r="D3156" s="22" t="n">
        <v>11.1746</v>
      </c>
      <c r="E3156" s="23" t="n">
        <v>536.36</v>
      </c>
      <c r="F3156" s="23" t="n">
        <v>545.13</v>
      </c>
      <c r="G3156" s="22" t="n">
        <v>14.15</v>
      </c>
      <c r="H3156" s="22" t="n">
        <v>16.493</v>
      </c>
      <c r="I3156" s="5" t="n">
        <f aca="false">B3156/1035008</f>
        <v>1.9323522137027E-005</v>
      </c>
      <c r="J3156" s="6" t="n">
        <f aca="false">J3155+I3156</f>
        <v>0.781525360190456</v>
      </c>
    </row>
    <row r="3157" customFormat="false" ht="12.75" hidden="false" customHeight="false" outlineLevel="0" collapsed="false">
      <c r="A3157" s="20" t="n">
        <v>3581</v>
      </c>
      <c r="B3157" s="21" t="n">
        <v>7</v>
      </c>
      <c r="C3157" s="22" t="n">
        <v>10.286</v>
      </c>
      <c r="D3157" s="22" t="n">
        <v>8.3609</v>
      </c>
      <c r="E3157" s="23" t="n">
        <v>536.31</v>
      </c>
      <c r="F3157" s="23" t="n">
        <v>446.13</v>
      </c>
      <c r="G3157" s="22" t="n">
        <v>19</v>
      </c>
      <c r="H3157" s="22" t="n">
        <v>17.935</v>
      </c>
      <c r="I3157" s="5" t="n">
        <f aca="false">B3157/1035008</f>
        <v>6.76323274795944E-006</v>
      </c>
      <c r="J3157" s="6" t="n">
        <f aca="false">J3156+I3157</f>
        <v>0.781532123423204</v>
      </c>
    </row>
    <row r="3158" customFormat="false" ht="12.75" hidden="false" customHeight="false" outlineLevel="0" collapsed="false">
      <c r="A3158" s="20" t="n">
        <v>73070</v>
      </c>
      <c r="B3158" s="21" t="n">
        <v>11</v>
      </c>
      <c r="C3158" s="22" t="n">
        <v>9.273</v>
      </c>
      <c r="D3158" s="22" t="n">
        <v>8.4864</v>
      </c>
      <c r="E3158" s="23" t="n">
        <v>536.3</v>
      </c>
      <c r="F3158" s="23" t="n">
        <v>417.01</v>
      </c>
      <c r="G3158" s="22" t="n">
        <v>15.545</v>
      </c>
      <c r="H3158" s="22" t="n">
        <v>14.672</v>
      </c>
      <c r="I3158" s="5" t="n">
        <f aca="false">B3158/1035008</f>
        <v>1.06279371753648E-005</v>
      </c>
      <c r="J3158" s="6" t="n">
        <f aca="false">J3157+I3158</f>
        <v>0.781542751360379</v>
      </c>
    </row>
    <row r="3159" customFormat="false" ht="12.75" hidden="false" customHeight="false" outlineLevel="0" collapsed="false">
      <c r="A3159" s="20" t="n">
        <v>7224</v>
      </c>
      <c r="B3159" s="21" t="n">
        <v>381</v>
      </c>
      <c r="C3159" s="22" t="n">
        <v>7.793</v>
      </c>
      <c r="D3159" s="22" t="n">
        <v>7.7508</v>
      </c>
      <c r="E3159" s="23" t="n">
        <v>535.91</v>
      </c>
      <c r="F3159" s="23" t="n">
        <v>582.49</v>
      </c>
      <c r="G3159" s="22" t="n">
        <v>17.493</v>
      </c>
      <c r="H3159" s="22" t="n">
        <v>19.936</v>
      </c>
      <c r="I3159" s="5" t="n">
        <f aca="false">B3159/1035008</f>
        <v>0.000368113096710364</v>
      </c>
      <c r="J3159" s="6" t="n">
        <f aca="false">J3158+I3159</f>
        <v>0.78191086445709</v>
      </c>
    </row>
    <row r="3160" customFormat="false" ht="12.75" hidden="false" customHeight="false" outlineLevel="0" collapsed="false">
      <c r="A3160" s="20" t="n">
        <v>20800</v>
      </c>
      <c r="B3160" s="21" t="n">
        <v>4</v>
      </c>
      <c r="C3160" s="22" t="n">
        <v>8</v>
      </c>
      <c r="D3160" s="22" t="n">
        <v>7.746</v>
      </c>
      <c r="E3160" s="23" t="n">
        <v>535.88</v>
      </c>
      <c r="F3160" s="23" t="n">
        <v>438.96</v>
      </c>
      <c r="G3160" s="22" t="n">
        <v>18.25</v>
      </c>
      <c r="H3160" s="22" t="n">
        <v>18.428</v>
      </c>
      <c r="I3160" s="5" t="n">
        <f aca="false">B3160/1035008</f>
        <v>3.86470442740539E-006</v>
      </c>
      <c r="J3160" s="6" t="n">
        <f aca="false">J3159+I3160</f>
        <v>0.781914729161517</v>
      </c>
    </row>
    <row r="3161" customFormat="false" ht="12.75" hidden="false" customHeight="false" outlineLevel="0" collapsed="false">
      <c r="A3161" s="20" t="n">
        <v>7877</v>
      </c>
      <c r="B3161" s="21" t="n">
        <v>6</v>
      </c>
      <c r="C3161" s="22" t="n">
        <v>9</v>
      </c>
      <c r="D3161" s="22" t="n">
        <v>7.874</v>
      </c>
      <c r="E3161" s="23" t="n">
        <v>535.72</v>
      </c>
      <c r="F3161" s="23" t="n">
        <v>487.1</v>
      </c>
      <c r="G3161" s="22" t="n">
        <v>14.667</v>
      </c>
      <c r="H3161" s="22" t="n">
        <v>13.095</v>
      </c>
      <c r="I3161" s="5" t="n">
        <f aca="false">B3161/1035008</f>
        <v>5.79705664110809E-006</v>
      </c>
      <c r="J3161" s="6" t="n">
        <f aca="false">J3160+I3161</f>
        <v>0.781920526218158</v>
      </c>
    </row>
    <row r="3162" customFormat="false" ht="12.75" hidden="false" customHeight="false" outlineLevel="0" collapsed="false">
      <c r="A3162" s="20" t="n">
        <v>729</v>
      </c>
      <c r="B3162" s="21" t="n">
        <v>1</v>
      </c>
      <c r="C3162" s="22" t="n">
        <v>9</v>
      </c>
      <c r="D3162" s="22" t="s">
        <v>296</v>
      </c>
      <c r="E3162" s="23" t="n">
        <v>535.69</v>
      </c>
      <c r="F3162" s="23" t="s">
        <v>296</v>
      </c>
      <c r="G3162" s="22" t="n">
        <v>13</v>
      </c>
      <c r="H3162" s="22" t="s">
        <v>296</v>
      </c>
      <c r="I3162" s="5" t="n">
        <f aca="false">B3162/1035008</f>
        <v>9.66176106851348E-007</v>
      </c>
      <c r="J3162" s="6" t="n">
        <f aca="false">J3161+I3162</f>
        <v>0.781921492394265</v>
      </c>
    </row>
    <row r="3163" customFormat="false" ht="12.75" hidden="false" customHeight="false" outlineLevel="0" collapsed="false">
      <c r="A3163" s="20" t="n">
        <v>71894</v>
      </c>
      <c r="B3163" s="21" t="n">
        <v>53</v>
      </c>
      <c r="C3163" s="22" t="n">
        <v>8.792</v>
      </c>
      <c r="D3163" s="22" t="n">
        <v>8.3536</v>
      </c>
      <c r="E3163" s="23" t="n">
        <v>535.62</v>
      </c>
      <c r="F3163" s="23" t="n">
        <v>607.72</v>
      </c>
      <c r="G3163" s="22" t="n">
        <v>17.283</v>
      </c>
      <c r="H3163" s="22" t="n">
        <v>20.183</v>
      </c>
      <c r="I3163" s="5" t="n">
        <f aca="false">B3163/1035008</f>
        <v>5.12073336631214E-005</v>
      </c>
      <c r="J3163" s="6" t="n">
        <f aca="false">J3162+I3163</f>
        <v>0.781972699727928</v>
      </c>
    </row>
    <row r="3164" customFormat="false" ht="12.75" hidden="false" customHeight="false" outlineLevel="0" collapsed="false">
      <c r="A3164" s="20" t="n">
        <v>71945</v>
      </c>
      <c r="B3164" s="21" t="n">
        <v>2119</v>
      </c>
      <c r="C3164" s="22" t="n">
        <v>7.754</v>
      </c>
      <c r="D3164" s="22" t="n">
        <v>8.9926</v>
      </c>
      <c r="E3164" s="23" t="n">
        <v>535.33</v>
      </c>
      <c r="F3164" s="23" t="n">
        <v>670.19</v>
      </c>
      <c r="G3164" s="22" t="n">
        <v>14.34</v>
      </c>
      <c r="H3164" s="22" t="n">
        <v>19.036</v>
      </c>
      <c r="I3164" s="5" t="n">
        <f aca="false">B3164/1035008</f>
        <v>0.00204732717041801</v>
      </c>
      <c r="J3164" s="6" t="n">
        <f aca="false">J3163+I3164</f>
        <v>0.784020026898346</v>
      </c>
    </row>
    <row r="3165" customFormat="false" ht="12.75" hidden="false" customHeight="false" outlineLevel="0" collapsed="false">
      <c r="A3165" s="20" t="n">
        <v>44289</v>
      </c>
      <c r="B3165" s="21" t="n">
        <v>6</v>
      </c>
      <c r="C3165" s="22" t="n">
        <v>8.167</v>
      </c>
      <c r="D3165" s="22" t="n">
        <v>9.8675</v>
      </c>
      <c r="E3165" s="23" t="n">
        <v>534.86</v>
      </c>
      <c r="F3165" s="23" t="n">
        <v>696.02</v>
      </c>
      <c r="G3165" s="22" t="n">
        <v>17.167</v>
      </c>
      <c r="H3165" s="22" t="n">
        <v>22.973</v>
      </c>
      <c r="I3165" s="5" t="n">
        <f aca="false">B3165/1035008</f>
        <v>5.79705664110809E-006</v>
      </c>
      <c r="J3165" s="6" t="n">
        <f aca="false">J3164+I3165</f>
        <v>0.784025823954987</v>
      </c>
    </row>
    <row r="3166" customFormat="false" ht="12.75" hidden="false" customHeight="false" outlineLevel="0" collapsed="false">
      <c r="A3166" s="20" t="n">
        <v>94321</v>
      </c>
      <c r="B3166" s="21" t="n">
        <v>8</v>
      </c>
      <c r="C3166" s="22" t="n">
        <v>9.75</v>
      </c>
      <c r="D3166" s="22" t="n">
        <v>16.5594</v>
      </c>
      <c r="E3166" s="23" t="n">
        <v>534.77</v>
      </c>
      <c r="F3166" s="23" t="n">
        <v>1041.91</v>
      </c>
      <c r="G3166" s="22" t="n">
        <v>12.75</v>
      </c>
      <c r="H3166" s="22" t="n">
        <v>20.126</v>
      </c>
      <c r="I3166" s="5" t="n">
        <f aca="false">B3166/1035008</f>
        <v>7.72940885481078E-006</v>
      </c>
      <c r="J3166" s="6" t="n">
        <f aca="false">J3165+I3166</f>
        <v>0.784033553363842</v>
      </c>
    </row>
    <row r="3167" customFormat="false" ht="12.75" hidden="false" customHeight="false" outlineLevel="0" collapsed="false">
      <c r="A3167" s="20" t="s">
        <v>27</v>
      </c>
      <c r="B3167" s="21" t="n">
        <v>699</v>
      </c>
      <c r="C3167" s="22" t="n">
        <v>8.531</v>
      </c>
      <c r="D3167" s="22" t="n">
        <v>9.993</v>
      </c>
      <c r="E3167" s="23" t="n">
        <v>534.64</v>
      </c>
      <c r="F3167" s="23" t="n">
        <v>637.92</v>
      </c>
      <c r="G3167" s="22" t="n">
        <v>14.657</v>
      </c>
      <c r="H3167" s="22" t="n">
        <v>19.141</v>
      </c>
      <c r="I3167" s="5" t="n">
        <f aca="false">B3167/1035008</f>
        <v>0.000675357098689092</v>
      </c>
      <c r="J3167" s="6" t="n">
        <f aca="false">J3166+I3167</f>
        <v>0.784708910462531</v>
      </c>
    </row>
    <row r="3168" customFormat="false" ht="12.75" hidden="false" customHeight="false" outlineLevel="0" collapsed="false">
      <c r="A3168" s="20" t="n">
        <v>28800</v>
      </c>
      <c r="B3168" s="21" t="n">
        <v>8</v>
      </c>
      <c r="C3168" s="22" t="n">
        <v>7.125</v>
      </c>
      <c r="D3168" s="22" t="n">
        <v>8.1493</v>
      </c>
      <c r="E3168" s="23" t="n">
        <v>534.25</v>
      </c>
      <c r="F3168" s="23" t="n">
        <v>627.33</v>
      </c>
      <c r="G3168" s="22" t="n">
        <v>12.125</v>
      </c>
      <c r="H3168" s="22" t="n">
        <v>14.377</v>
      </c>
      <c r="I3168" s="5" t="n">
        <f aca="false">B3168/1035008</f>
        <v>7.72940885481078E-006</v>
      </c>
      <c r="J3168" s="6" t="n">
        <f aca="false">J3167+I3168</f>
        <v>0.784716639871386</v>
      </c>
    </row>
    <row r="3169" customFormat="false" ht="12.75" hidden="false" customHeight="false" outlineLevel="0" collapsed="false">
      <c r="A3169" s="20" t="n">
        <v>71530</v>
      </c>
      <c r="B3169" s="21" t="n">
        <v>81</v>
      </c>
      <c r="C3169" s="22" t="n">
        <v>8.185</v>
      </c>
      <c r="D3169" s="22" t="n">
        <v>8.964</v>
      </c>
      <c r="E3169" s="23" t="n">
        <v>534.19</v>
      </c>
      <c r="F3169" s="23" t="n">
        <v>684.57</v>
      </c>
      <c r="G3169" s="22" t="n">
        <v>15.346</v>
      </c>
      <c r="H3169" s="22" t="n">
        <v>18.861</v>
      </c>
      <c r="I3169" s="5" t="n">
        <f aca="false">B3169/1035008</f>
        <v>7.82602646549592E-005</v>
      </c>
      <c r="J3169" s="6" t="n">
        <f aca="false">J3168+I3169</f>
        <v>0.784794900136041</v>
      </c>
    </row>
    <row r="3170" customFormat="false" ht="12.75" hidden="false" customHeight="false" outlineLevel="0" collapsed="false">
      <c r="A3170" s="20" t="n">
        <v>72769</v>
      </c>
      <c r="B3170" s="21" t="n">
        <v>23</v>
      </c>
      <c r="C3170" s="22" t="n">
        <v>8.522</v>
      </c>
      <c r="D3170" s="22" t="n">
        <v>8.5593</v>
      </c>
      <c r="E3170" s="23" t="n">
        <v>534.16</v>
      </c>
      <c r="F3170" s="23" t="n">
        <v>583.51</v>
      </c>
      <c r="G3170" s="22" t="n">
        <v>17.652</v>
      </c>
      <c r="H3170" s="22" t="n">
        <v>22.437</v>
      </c>
      <c r="I3170" s="5" t="n">
        <f aca="false">B3170/1035008</f>
        <v>2.2222050457581E-005</v>
      </c>
      <c r="J3170" s="6" t="n">
        <f aca="false">J3169+I3170</f>
        <v>0.784817122186499</v>
      </c>
    </row>
    <row r="3171" customFormat="false" ht="12.75" hidden="false" customHeight="false" outlineLevel="0" collapsed="false">
      <c r="A3171" s="20" t="s">
        <v>31</v>
      </c>
      <c r="B3171" s="21" t="n">
        <v>405</v>
      </c>
      <c r="C3171" s="22" t="n">
        <v>7.686</v>
      </c>
      <c r="D3171" s="22" t="n">
        <v>9.4433</v>
      </c>
      <c r="E3171" s="23" t="n">
        <v>534.02</v>
      </c>
      <c r="F3171" s="23" t="n">
        <v>668.01</v>
      </c>
      <c r="G3171" s="22" t="n">
        <v>12.19</v>
      </c>
      <c r="H3171" s="22" t="n">
        <v>15.342</v>
      </c>
      <c r="I3171" s="5" t="n">
        <f aca="false">B3171/1035008</f>
        <v>0.000391301323274796</v>
      </c>
      <c r="J3171" s="6" t="n">
        <f aca="false">J3170+I3171</f>
        <v>0.785208423509773</v>
      </c>
    </row>
    <row r="3172" customFormat="false" ht="12.75" hidden="false" customHeight="false" outlineLevel="0" collapsed="false">
      <c r="A3172" s="20" t="n">
        <v>29652</v>
      </c>
      <c r="B3172" s="21" t="n">
        <v>14</v>
      </c>
      <c r="C3172" s="22" t="n">
        <v>10.071</v>
      </c>
      <c r="D3172" s="22" t="n">
        <v>6.5217</v>
      </c>
      <c r="E3172" s="23" t="n">
        <v>533.91</v>
      </c>
      <c r="F3172" s="23" t="n">
        <v>462.74</v>
      </c>
      <c r="G3172" s="22" t="n">
        <v>13.5</v>
      </c>
      <c r="H3172" s="22" t="n">
        <v>10.189</v>
      </c>
      <c r="I3172" s="5" t="n">
        <f aca="false">B3172/1035008</f>
        <v>1.35264654959189E-005</v>
      </c>
      <c r="J3172" s="6" t="n">
        <f aca="false">J3171+I3172</f>
        <v>0.785221949975269</v>
      </c>
    </row>
    <row r="3173" customFormat="false" ht="12.75" hidden="false" customHeight="false" outlineLevel="0" collapsed="false">
      <c r="A3173" s="20" t="n">
        <v>92303</v>
      </c>
      <c r="B3173" s="21" t="n">
        <v>21</v>
      </c>
      <c r="C3173" s="22" t="n">
        <v>8.714</v>
      </c>
      <c r="D3173" s="22" t="n">
        <v>14.1674</v>
      </c>
      <c r="E3173" s="23" t="n">
        <v>533.47</v>
      </c>
      <c r="F3173" s="23" t="n">
        <v>942.45</v>
      </c>
      <c r="G3173" s="22" t="n">
        <v>19.571</v>
      </c>
      <c r="H3173" s="22" t="n">
        <v>37.799</v>
      </c>
      <c r="I3173" s="5" t="n">
        <f aca="false">B3173/1035008</f>
        <v>2.02896982438783E-005</v>
      </c>
      <c r="J3173" s="6" t="n">
        <f aca="false">J3172+I3173</f>
        <v>0.785242239673513</v>
      </c>
    </row>
    <row r="3174" customFormat="false" ht="12.75" hidden="false" customHeight="false" outlineLevel="0" collapsed="false">
      <c r="A3174" s="20" t="n">
        <v>47874</v>
      </c>
      <c r="B3174" s="21" t="n">
        <v>1</v>
      </c>
      <c r="C3174" s="22" t="n">
        <v>6</v>
      </c>
      <c r="D3174" s="22" t="s">
        <v>296</v>
      </c>
      <c r="E3174" s="23" t="n">
        <v>533.4</v>
      </c>
      <c r="F3174" s="23" t="s">
        <v>296</v>
      </c>
      <c r="G3174" s="22" t="n">
        <v>13</v>
      </c>
      <c r="H3174" s="22" t="s">
        <v>296</v>
      </c>
      <c r="I3174" s="5" t="n">
        <f aca="false">B3174/1035008</f>
        <v>9.66176106851348E-007</v>
      </c>
      <c r="J3174" s="6" t="n">
        <f aca="false">J3173+I3174</f>
        <v>0.78524320584962</v>
      </c>
    </row>
    <row r="3175" customFormat="false" ht="12.75" hidden="false" customHeight="false" outlineLevel="0" collapsed="false">
      <c r="A3175" s="20" t="n">
        <v>37120</v>
      </c>
      <c r="B3175" s="21" t="n">
        <v>3</v>
      </c>
      <c r="C3175" s="22" t="n">
        <v>6</v>
      </c>
      <c r="D3175" s="22" t="n">
        <v>7.8102</v>
      </c>
      <c r="E3175" s="23" t="n">
        <v>533.13</v>
      </c>
      <c r="F3175" s="23" t="n">
        <v>728.4</v>
      </c>
      <c r="G3175" s="22" t="n">
        <v>11</v>
      </c>
      <c r="H3175" s="22" t="n">
        <v>14.731</v>
      </c>
      <c r="I3175" s="5" t="n">
        <f aca="false">B3175/1035008</f>
        <v>2.89852832055404E-006</v>
      </c>
      <c r="J3175" s="6" t="n">
        <f aca="false">J3174+I3175</f>
        <v>0.785246104377941</v>
      </c>
    </row>
    <row r="3176" customFormat="false" ht="12.75" hidden="false" customHeight="false" outlineLevel="0" collapsed="false">
      <c r="A3176" s="20" t="n">
        <v>5647</v>
      </c>
      <c r="B3176" s="21" t="n">
        <v>9</v>
      </c>
      <c r="C3176" s="22" t="n">
        <v>10.333</v>
      </c>
      <c r="D3176" s="22" t="n">
        <v>8.5878</v>
      </c>
      <c r="E3176" s="23" t="n">
        <v>533.03</v>
      </c>
      <c r="F3176" s="23" t="n">
        <v>449.41</v>
      </c>
      <c r="G3176" s="22" t="n">
        <v>15.222</v>
      </c>
      <c r="H3176" s="22" t="n">
        <v>13.084</v>
      </c>
      <c r="I3176" s="5" t="n">
        <f aca="false">B3176/1035008</f>
        <v>8.69558496166213E-006</v>
      </c>
      <c r="J3176" s="6" t="n">
        <f aca="false">J3175+I3176</f>
        <v>0.785254799962902</v>
      </c>
    </row>
    <row r="3177" customFormat="false" ht="12.75" hidden="false" customHeight="false" outlineLevel="0" collapsed="false">
      <c r="A3177" s="20" t="n">
        <v>7933</v>
      </c>
      <c r="B3177" s="21" t="n">
        <v>4</v>
      </c>
      <c r="C3177" s="22" t="n">
        <v>8.75</v>
      </c>
      <c r="D3177" s="22" t="n">
        <v>3.8622</v>
      </c>
      <c r="E3177" s="23" t="n">
        <v>533.01</v>
      </c>
      <c r="F3177" s="23" t="n">
        <v>195.55</v>
      </c>
      <c r="G3177" s="22" t="n">
        <v>17.5</v>
      </c>
      <c r="H3177" s="22" t="n">
        <v>4.655</v>
      </c>
      <c r="I3177" s="5" t="n">
        <f aca="false">B3177/1035008</f>
        <v>3.86470442740539E-006</v>
      </c>
      <c r="J3177" s="6" t="n">
        <f aca="false">J3176+I3177</f>
        <v>0.78525866466733</v>
      </c>
    </row>
    <row r="3178" customFormat="false" ht="12.75" hidden="false" customHeight="false" outlineLevel="0" collapsed="false">
      <c r="A3178" s="20" t="n">
        <v>7098</v>
      </c>
      <c r="B3178" s="21" t="n">
        <v>31</v>
      </c>
      <c r="C3178" s="22" t="n">
        <v>8.452</v>
      </c>
      <c r="D3178" s="22" t="n">
        <v>12.6513</v>
      </c>
      <c r="E3178" s="23" t="n">
        <v>532.99</v>
      </c>
      <c r="F3178" s="23" t="n">
        <v>1018.65</v>
      </c>
      <c r="G3178" s="22" t="n">
        <v>13.258</v>
      </c>
      <c r="H3178" s="22" t="n">
        <v>19.228</v>
      </c>
      <c r="I3178" s="5" t="n">
        <f aca="false">B3178/1035008</f>
        <v>2.99514593123918E-005</v>
      </c>
      <c r="J3178" s="6" t="n">
        <f aca="false">J3177+I3178</f>
        <v>0.785288616126642</v>
      </c>
    </row>
    <row r="3179" customFormat="false" ht="12.75" hidden="false" customHeight="false" outlineLevel="0" collapsed="false">
      <c r="A3179" s="20" t="n">
        <v>29644</v>
      </c>
      <c r="B3179" s="21" t="n">
        <v>52</v>
      </c>
      <c r="C3179" s="22" t="n">
        <v>9.558</v>
      </c>
      <c r="D3179" s="22" t="n">
        <v>9.8367</v>
      </c>
      <c r="E3179" s="23" t="n">
        <v>532.87</v>
      </c>
      <c r="F3179" s="23" t="n">
        <v>711.24</v>
      </c>
      <c r="G3179" s="22" t="n">
        <v>11.904</v>
      </c>
      <c r="H3179" s="22" t="n">
        <v>12.253</v>
      </c>
      <c r="I3179" s="5" t="n">
        <f aca="false">B3179/1035008</f>
        <v>5.02411575562701E-005</v>
      </c>
      <c r="J3179" s="6" t="n">
        <f aca="false">J3178+I3179</f>
        <v>0.785338857284198</v>
      </c>
    </row>
    <row r="3180" customFormat="false" ht="12.75" hidden="false" customHeight="false" outlineLevel="0" collapsed="false">
      <c r="A3180" s="20" t="n">
        <v>33722</v>
      </c>
      <c r="B3180" s="21" t="n">
        <v>32</v>
      </c>
      <c r="C3180" s="22" t="n">
        <v>8.406</v>
      </c>
      <c r="D3180" s="22" t="n">
        <v>8.4581</v>
      </c>
      <c r="E3180" s="23" t="n">
        <v>532.81</v>
      </c>
      <c r="F3180" s="23" t="n">
        <v>499.72</v>
      </c>
      <c r="G3180" s="22" t="n">
        <v>18.719</v>
      </c>
      <c r="H3180" s="22" t="n">
        <v>21.625</v>
      </c>
      <c r="I3180" s="5" t="n">
        <f aca="false">B3180/1035008</f>
        <v>3.09176354192431E-005</v>
      </c>
      <c r="J3180" s="6" t="n">
        <f aca="false">J3179+I3180</f>
        <v>0.785369774919618</v>
      </c>
    </row>
    <row r="3181" customFormat="false" ht="12.75" hidden="false" customHeight="false" outlineLevel="0" collapsed="false">
      <c r="A3181" s="20" t="n">
        <v>79410</v>
      </c>
      <c r="B3181" s="21" t="n">
        <v>2</v>
      </c>
      <c r="C3181" s="22" t="n">
        <v>7.5</v>
      </c>
      <c r="D3181" s="22" t="n">
        <v>3.5355</v>
      </c>
      <c r="E3181" s="23" t="n">
        <v>532.78</v>
      </c>
      <c r="F3181" s="23" t="n">
        <v>452.57</v>
      </c>
      <c r="G3181" s="22" t="n">
        <v>24</v>
      </c>
      <c r="H3181" s="22" t="n">
        <v>25.456</v>
      </c>
      <c r="I3181" s="5" t="n">
        <f aca="false">B3181/1035008</f>
        <v>1.9323522137027E-006</v>
      </c>
      <c r="J3181" s="6" t="n">
        <f aca="false">J3180+I3181</f>
        <v>0.785371707271831</v>
      </c>
    </row>
    <row r="3182" customFormat="false" ht="12.75" hidden="false" customHeight="false" outlineLevel="0" collapsed="false">
      <c r="A3182" s="20" t="n">
        <v>75566</v>
      </c>
      <c r="B3182" s="21" t="n">
        <v>3</v>
      </c>
      <c r="C3182" s="22" t="n">
        <v>9.333</v>
      </c>
      <c r="D3182" s="22" t="n">
        <v>8.0208</v>
      </c>
      <c r="E3182" s="23" t="n">
        <v>532.5</v>
      </c>
      <c r="F3182" s="23" t="n">
        <v>516.25</v>
      </c>
      <c r="G3182" s="22" t="n">
        <v>14.333</v>
      </c>
      <c r="H3182" s="22" t="n">
        <v>14.048</v>
      </c>
      <c r="I3182" s="5" t="n">
        <f aca="false">B3182/1035008</f>
        <v>2.89852832055404E-006</v>
      </c>
      <c r="J3182" s="6" t="n">
        <f aca="false">J3181+I3182</f>
        <v>0.785374605800152</v>
      </c>
    </row>
    <row r="3183" customFormat="false" ht="12.75" hidden="false" customHeight="false" outlineLevel="0" collapsed="false">
      <c r="A3183" s="20" t="n">
        <v>88100</v>
      </c>
      <c r="B3183" s="21" t="n">
        <v>79</v>
      </c>
      <c r="C3183" s="22" t="n">
        <v>8.532</v>
      </c>
      <c r="D3183" s="22" t="n">
        <v>10.3191</v>
      </c>
      <c r="E3183" s="23" t="n">
        <v>532.24</v>
      </c>
      <c r="F3183" s="23" t="n">
        <v>806.5</v>
      </c>
      <c r="G3183" s="22" t="n">
        <v>14.797</v>
      </c>
      <c r="H3183" s="22" t="n">
        <v>19.386</v>
      </c>
      <c r="I3183" s="5" t="n">
        <f aca="false">B3183/1035008</f>
        <v>7.63279124412565E-005</v>
      </c>
      <c r="J3183" s="6" t="n">
        <f aca="false">J3182+I3183</f>
        <v>0.785450933712593</v>
      </c>
    </row>
    <row r="3184" customFormat="false" ht="12.75" hidden="false" customHeight="false" outlineLevel="0" collapsed="false">
      <c r="A3184" s="20" t="n">
        <v>6170</v>
      </c>
      <c r="B3184" s="21" t="n">
        <v>2</v>
      </c>
      <c r="C3184" s="22" t="n">
        <v>10</v>
      </c>
      <c r="D3184" s="22" t="n">
        <v>12.7279</v>
      </c>
      <c r="E3184" s="23" t="n">
        <v>532.02</v>
      </c>
      <c r="F3184" s="23" t="n">
        <v>616.11</v>
      </c>
      <c r="G3184" s="22" t="n">
        <v>16</v>
      </c>
      <c r="H3184" s="22" t="n">
        <v>19.799</v>
      </c>
      <c r="I3184" s="5" t="n">
        <f aca="false">B3184/1035008</f>
        <v>1.9323522137027E-006</v>
      </c>
      <c r="J3184" s="6" t="n">
        <f aca="false">J3183+I3184</f>
        <v>0.785452866064807</v>
      </c>
    </row>
    <row r="3185" customFormat="false" ht="12.75" hidden="false" customHeight="false" outlineLevel="0" collapsed="false">
      <c r="A3185" s="20" t="n">
        <v>8821</v>
      </c>
      <c r="B3185" s="21" t="n">
        <v>187</v>
      </c>
      <c r="C3185" s="22" t="n">
        <v>8.273</v>
      </c>
      <c r="D3185" s="22" t="n">
        <v>8.9776</v>
      </c>
      <c r="E3185" s="23" t="n">
        <v>531.91</v>
      </c>
      <c r="F3185" s="23" t="n">
        <v>650.23</v>
      </c>
      <c r="G3185" s="22" t="n">
        <v>16.599</v>
      </c>
      <c r="H3185" s="22" t="n">
        <v>20.561</v>
      </c>
      <c r="I3185" s="5" t="n">
        <f aca="false">B3185/1035008</f>
        <v>0.000180674931981202</v>
      </c>
      <c r="J3185" s="6" t="n">
        <f aca="false">J3184+I3185</f>
        <v>0.785633540996788</v>
      </c>
    </row>
    <row r="3186" customFormat="false" ht="12.75" hidden="false" customHeight="false" outlineLevel="0" collapsed="false">
      <c r="A3186" s="20" t="n">
        <v>5374</v>
      </c>
      <c r="B3186" s="21" t="n">
        <v>4</v>
      </c>
      <c r="C3186" s="22" t="n">
        <v>5.25</v>
      </c>
      <c r="D3186" s="22" t="n">
        <v>3.304</v>
      </c>
      <c r="E3186" s="23" t="n">
        <v>531.67</v>
      </c>
      <c r="F3186" s="23" t="n">
        <v>337.4</v>
      </c>
      <c r="G3186" s="22" t="n">
        <v>9</v>
      </c>
      <c r="H3186" s="22" t="n">
        <v>5.657</v>
      </c>
      <c r="I3186" s="5" t="n">
        <f aca="false">B3186/1035008</f>
        <v>3.86470442740539E-006</v>
      </c>
      <c r="J3186" s="6" t="n">
        <f aca="false">J3185+I3186</f>
        <v>0.785637405701215</v>
      </c>
    </row>
    <row r="3187" customFormat="false" ht="12.75" hidden="false" customHeight="false" outlineLevel="0" collapsed="false">
      <c r="A3187" s="20" t="n">
        <v>243</v>
      </c>
      <c r="B3187" s="21" t="n">
        <v>7</v>
      </c>
      <c r="C3187" s="22" t="n">
        <v>7.857</v>
      </c>
      <c r="D3187" s="22" t="n">
        <v>4.6701</v>
      </c>
      <c r="E3187" s="23" t="n">
        <v>531.26</v>
      </c>
      <c r="F3187" s="23" t="n">
        <v>253.12</v>
      </c>
      <c r="G3187" s="22" t="n">
        <v>12.857</v>
      </c>
      <c r="H3187" s="22" t="n">
        <v>7.734</v>
      </c>
      <c r="I3187" s="5" t="n">
        <f aca="false">B3187/1035008</f>
        <v>6.76323274795944E-006</v>
      </c>
      <c r="J3187" s="6" t="n">
        <f aca="false">J3186+I3187</f>
        <v>0.785644168933963</v>
      </c>
    </row>
    <row r="3188" customFormat="false" ht="12.75" hidden="false" customHeight="false" outlineLevel="0" collapsed="false">
      <c r="A3188" s="20" t="n">
        <v>71922</v>
      </c>
      <c r="B3188" s="21" t="n">
        <v>11</v>
      </c>
      <c r="C3188" s="22" t="n">
        <v>6.636</v>
      </c>
      <c r="D3188" s="22" t="n">
        <v>6.2653</v>
      </c>
      <c r="E3188" s="23" t="n">
        <v>531.19</v>
      </c>
      <c r="F3188" s="23" t="n">
        <v>503.45</v>
      </c>
      <c r="G3188" s="22" t="n">
        <v>20.364</v>
      </c>
      <c r="H3188" s="22" t="n">
        <v>20.181</v>
      </c>
      <c r="I3188" s="5" t="n">
        <f aca="false">B3188/1035008</f>
        <v>1.06279371753648E-005</v>
      </c>
      <c r="J3188" s="6" t="n">
        <f aca="false">J3187+I3188</f>
        <v>0.785654796871139</v>
      </c>
    </row>
    <row r="3189" customFormat="false" ht="12.75" hidden="false" customHeight="false" outlineLevel="0" collapsed="false">
      <c r="A3189" s="20" t="n">
        <v>20481</v>
      </c>
      <c r="B3189" s="21" t="n">
        <v>1</v>
      </c>
      <c r="C3189" s="22" t="n">
        <v>11</v>
      </c>
      <c r="D3189" s="22" t="s">
        <v>296</v>
      </c>
      <c r="E3189" s="23" t="n">
        <v>530.99</v>
      </c>
      <c r="F3189" s="23" t="s">
        <v>296</v>
      </c>
      <c r="G3189" s="22" t="n">
        <v>12</v>
      </c>
      <c r="H3189" s="22" t="s">
        <v>296</v>
      </c>
      <c r="I3189" s="5" t="n">
        <f aca="false">B3189/1035008</f>
        <v>9.66176106851348E-007</v>
      </c>
      <c r="J3189" s="6" t="n">
        <f aca="false">J3188+I3189</f>
        <v>0.785655763047246</v>
      </c>
    </row>
    <row r="3190" customFormat="false" ht="12.75" hidden="false" customHeight="false" outlineLevel="0" collapsed="false">
      <c r="A3190" s="20" t="n">
        <v>5128</v>
      </c>
      <c r="B3190" s="21" t="n">
        <v>38</v>
      </c>
      <c r="C3190" s="22" t="n">
        <v>9</v>
      </c>
      <c r="D3190" s="22" t="n">
        <v>8.8928</v>
      </c>
      <c r="E3190" s="23" t="n">
        <v>530.9</v>
      </c>
      <c r="F3190" s="23" t="n">
        <v>574.63</v>
      </c>
      <c r="G3190" s="22" t="n">
        <v>14.526</v>
      </c>
      <c r="H3190" s="22" t="n">
        <v>15.653</v>
      </c>
      <c r="I3190" s="5" t="n">
        <f aca="false">B3190/1035008</f>
        <v>3.67146920603512E-005</v>
      </c>
      <c r="J3190" s="6" t="n">
        <f aca="false">J3189+I3190</f>
        <v>0.785692477739306</v>
      </c>
    </row>
    <row r="3191" customFormat="false" ht="12.75" hidden="false" customHeight="false" outlineLevel="0" collapsed="false">
      <c r="A3191" s="20" t="n">
        <v>78839</v>
      </c>
      <c r="B3191" s="21" t="n">
        <v>17</v>
      </c>
      <c r="C3191" s="22" t="n">
        <v>8.941</v>
      </c>
      <c r="D3191" s="22" t="n">
        <v>11.2665</v>
      </c>
      <c r="E3191" s="23" t="n">
        <v>530.77</v>
      </c>
      <c r="F3191" s="23" t="n">
        <v>636.02</v>
      </c>
      <c r="G3191" s="22" t="n">
        <v>12.412</v>
      </c>
      <c r="H3191" s="22" t="n">
        <v>14.362</v>
      </c>
      <c r="I3191" s="5" t="n">
        <f aca="false">B3191/1035008</f>
        <v>1.64249938164729E-005</v>
      </c>
      <c r="J3191" s="6" t="n">
        <f aca="false">J3190+I3191</f>
        <v>0.785708902733122</v>
      </c>
    </row>
    <row r="3192" customFormat="false" ht="12.75" hidden="false" customHeight="false" outlineLevel="0" collapsed="false">
      <c r="A3192" s="20" t="n">
        <v>2271</v>
      </c>
      <c r="B3192" s="21" t="n">
        <v>5</v>
      </c>
      <c r="C3192" s="22" t="n">
        <v>5.6</v>
      </c>
      <c r="D3192" s="22" t="n">
        <v>6.0249</v>
      </c>
      <c r="E3192" s="23" t="n">
        <v>530.31</v>
      </c>
      <c r="F3192" s="23" t="n">
        <v>620.73</v>
      </c>
      <c r="G3192" s="22" t="n">
        <v>8.8</v>
      </c>
      <c r="H3192" s="22" t="n">
        <v>9.808</v>
      </c>
      <c r="I3192" s="5" t="n">
        <f aca="false">B3192/1035008</f>
        <v>4.83088053425674E-006</v>
      </c>
      <c r="J3192" s="6" t="n">
        <f aca="false">J3191+I3192</f>
        <v>0.785713733613657</v>
      </c>
    </row>
    <row r="3193" customFormat="false" ht="12.75" hidden="false" customHeight="false" outlineLevel="0" collapsed="false">
      <c r="A3193" s="20" t="n">
        <v>7286</v>
      </c>
      <c r="B3193" s="21" t="n">
        <v>4816</v>
      </c>
      <c r="C3193" s="22" t="n">
        <v>8.639</v>
      </c>
      <c r="D3193" s="22" t="n">
        <v>8.2164</v>
      </c>
      <c r="E3193" s="23" t="n">
        <v>530.02</v>
      </c>
      <c r="F3193" s="23" t="n">
        <v>591.59</v>
      </c>
      <c r="G3193" s="22" t="n">
        <v>18.44</v>
      </c>
      <c r="H3193" s="22" t="n">
        <v>21.659</v>
      </c>
      <c r="I3193" s="5" t="n">
        <f aca="false">B3193/1035008</f>
        <v>0.00465310413059609</v>
      </c>
      <c r="J3193" s="6" t="n">
        <f aca="false">J3192+I3193</f>
        <v>0.790366837744253</v>
      </c>
    </row>
    <row r="3194" customFormat="false" ht="12.75" hidden="false" customHeight="false" outlineLevel="0" collapsed="false">
      <c r="A3194" s="20" t="n">
        <v>37300</v>
      </c>
      <c r="B3194" s="21" t="n">
        <v>1</v>
      </c>
      <c r="C3194" s="22" t="n">
        <v>6</v>
      </c>
      <c r="D3194" s="22" t="s">
        <v>296</v>
      </c>
      <c r="E3194" s="23" t="n">
        <v>529.94</v>
      </c>
      <c r="F3194" s="23" t="s">
        <v>296</v>
      </c>
      <c r="G3194" s="22" t="n">
        <v>13</v>
      </c>
      <c r="H3194" s="22" t="s">
        <v>296</v>
      </c>
      <c r="I3194" s="5" t="n">
        <f aca="false">B3194/1035008</f>
        <v>9.66176106851348E-007</v>
      </c>
      <c r="J3194" s="6" t="n">
        <f aca="false">J3193+I3194</f>
        <v>0.79036780392036</v>
      </c>
    </row>
    <row r="3195" customFormat="false" ht="12.75" hidden="false" customHeight="false" outlineLevel="0" collapsed="false">
      <c r="A3195" s="20" t="n">
        <v>8418</v>
      </c>
      <c r="B3195" s="21" t="n">
        <v>61</v>
      </c>
      <c r="C3195" s="22" t="n">
        <v>8.016</v>
      </c>
      <c r="D3195" s="22" t="n">
        <v>7.8983</v>
      </c>
      <c r="E3195" s="23" t="n">
        <v>529.79</v>
      </c>
      <c r="F3195" s="23" t="n">
        <v>488.97</v>
      </c>
      <c r="G3195" s="22" t="n">
        <v>16.705</v>
      </c>
      <c r="H3195" s="22" t="n">
        <v>15.585</v>
      </c>
      <c r="I3195" s="5" t="n">
        <f aca="false">B3195/1035008</f>
        <v>5.89367425179322E-005</v>
      </c>
      <c r="J3195" s="6" t="n">
        <f aca="false">J3194+I3195</f>
        <v>0.790426740662877</v>
      </c>
    </row>
    <row r="3196" customFormat="false" ht="12.75" hidden="false" customHeight="false" outlineLevel="0" collapsed="false">
      <c r="A3196" s="20" t="n">
        <v>2399</v>
      </c>
      <c r="B3196" s="21" t="n">
        <v>14</v>
      </c>
      <c r="C3196" s="22" t="n">
        <v>8.643</v>
      </c>
      <c r="D3196" s="22" t="n">
        <v>5.9434</v>
      </c>
      <c r="E3196" s="23" t="n">
        <v>529.74</v>
      </c>
      <c r="F3196" s="23" t="n">
        <v>310.86</v>
      </c>
      <c r="G3196" s="22" t="n">
        <v>14.214</v>
      </c>
      <c r="H3196" s="22" t="n">
        <v>9.496</v>
      </c>
      <c r="I3196" s="5" t="n">
        <f aca="false">B3196/1035008</f>
        <v>1.35264654959189E-005</v>
      </c>
      <c r="J3196" s="6" t="n">
        <f aca="false">J3195+I3196</f>
        <v>0.790440267128373</v>
      </c>
    </row>
    <row r="3197" customFormat="false" ht="12.75" hidden="false" customHeight="false" outlineLevel="0" collapsed="false">
      <c r="A3197" s="20" t="s">
        <v>86</v>
      </c>
      <c r="B3197" s="21" t="n">
        <v>46</v>
      </c>
      <c r="C3197" s="22" t="n">
        <v>10</v>
      </c>
      <c r="D3197" s="22" t="n">
        <v>12.6561</v>
      </c>
      <c r="E3197" s="23" t="n">
        <v>529.34</v>
      </c>
      <c r="F3197" s="23" t="n">
        <v>762.55</v>
      </c>
      <c r="G3197" s="22" t="n">
        <v>15.152</v>
      </c>
      <c r="H3197" s="22" t="n">
        <v>20.424</v>
      </c>
      <c r="I3197" s="5" t="n">
        <f aca="false">B3197/1035008</f>
        <v>4.4444100915162E-005</v>
      </c>
      <c r="J3197" s="6" t="n">
        <f aca="false">J3196+I3197</f>
        <v>0.790484711229289</v>
      </c>
    </row>
    <row r="3198" customFormat="false" ht="12.75" hidden="false" customHeight="false" outlineLevel="0" collapsed="false">
      <c r="A3198" s="20" t="n">
        <v>7140</v>
      </c>
      <c r="B3198" s="21" t="n">
        <v>6115</v>
      </c>
      <c r="C3198" s="22" t="n">
        <v>7.996</v>
      </c>
      <c r="D3198" s="22" t="n">
        <v>9.4259</v>
      </c>
      <c r="E3198" s="23" t="n">
        <v>529.27</v>
      </c>
      <c r="F3198" s="23" t="n">
        <v>681.96</v>
      </c>
      <c r="G3198" s="22" t="n">
        <v>15.333</v>
      </c>
      <c r="H3198" s="22" t="n">
        <v>21.345</v>
      </c>
      <c r="I3198" s="5" t="n">
        <f aca="false">B3198/1035008</f>
        <v>0.00590816689339599</v>
      </c>
      <c r="J3198" s="6" t="n">
        <f aca="false">J3197+I3198</f>
        <v>0.796392878122685</v>
      </c>
    </row>
    <row r="3199" customFormat="false" ht="12.75" hidden="false" customHeight="false" outlineLevel="0" collapsed="false">
      <c r="A3199" s="20" t="n">
        <v>99761</v>
      </c>
      <c r="B3199" s="21" t="n">
        <v>13</v>
      </c>
      <c r="C3199" s="22" t="n">
        <v>8</v>
      </c>
      <c r="D3199" s="22" t="n">
        <v>9.5917</v>
      </c>
      <c r="E3199" s="23" t="n">
        <v>529.26</v>
      </c>
      <c r="F3199" s="23" t="n">
        <v>751.41</v>
      </c>
      <c r="G3199" s="22" t="n">
        <v>11.692</v>
      </c>
      <c r="H3199" s="22" t="n">
        <v>13.098</v>
      </c>
      <c r="I3199" s="5" t="n">
        <f aca="false">B3199/1035008</f>
        <v>1.25602893890675E-005</v>
      </c>
      <c r="J3199" s="6" t="n">
        <f aca="false">J3198+I3199</f>
        <v>0.796405438412074</v>
      </c>
    </row>
    <row r="3200" customFormat="false" ht="12.75" hidden="false" customHeight="false" outlineLevel="0" collapsed="false">
      <c r="A3200" s="20" t="n">
        <v>3590</v>
      </c>
      <c r="B3200" s="21" t="n">
        <v>50</v>
      </c>
      <c r="C3200" s="22" t="n">
        <v>8.36</v>
      </c>
      <c r="D3200" s="22" t="n">
        <v>9.209</v>
      </c>
      <c r="E3200" s="23" t="n">
        <v>529.24</v>
      </c>
      <c r="F3200" s="23" t="n">
        <v>536.08</v>
      </c>
      <c r="G3200" s="22" t="n">
        <v>13.84</v>
      </c>
      <c r="H3200" s="22" t="n">
        <v>16.046</v>
      </c>
      <c r="I3200" s="5" t="n">
        <f aca="false">B3200/1035008</f>
        <v>4.83088053425674E-005</v>
      </c>
      <c r="J3200" s="6" t="n">
        <f aca="false">J3199+I3200</f>
        <v>0.796453747217416</v>
      </c>
    </row>
    <row r="3201" customFormat="false" ht="12.75" hidden="false" customHeight="false" outlineLevel="0" collapsed="false">
      <c r="A3201" s="20" t="n">
        <v>71663</v>
      </c>
      <c r="B3201" s="21" t="n">
        <v>2</v>
      </c>
      <c r="C3201" s="22" t="n">
        <v>9.5</v>
      </c>
      <c r="D3201" s="22" t="n">
        <v>12.0208</v>
      </c>
      <c r="E3201" s="23" t="n">
        <v>528.93</v>
      </c>
      <c r="F3201" s="23" t="n">
        <v>630.97</v>
      </c>
      <c r="G3201" s="22" t="n">
        <v>27.5</v>
      </c>
      <c r="H3201" s="22" t="n">
        <v>36.062</v>
      </c>
      <c r="I3201" s="5" t="n">
        <f aca="false">B3201/1035008</f>
        <v>1.9323522137027E-006</v>
      </c>
      <c r="J3201" s="6" t="n">
        <f aca="false">J3200+I3201</f>
        <v>0.79645567956963</v>
      </c>
    </row>
    <row r="3202" customFormat="false" ht="12.75" hidden="false" customHeight="false" outlineLevel="0" collapsed="false">
      <c r="A3202" s="20" t="n">
        <v>92321</v>
      </c>
      <c r="B3202" s="21" t="n">
        <v>96</v>
      </c>
      <c r="C3202" s="22" t="n">
        <v>7.24</v>
      </c>
      <c r="D3202" s="22" t="n">
        <v>8.06</v>
      </c>
      <c r="E3202" s="23" t="n">
        <v>528.58</v>
      </c>
      <c r="F3202" s="23" t="n">
        <v>763.23</v>
      </c>
      <c r="G3202" s="22" t="n">
        <v>18.302</v>
      </c>
      <c r="H3202" s="22" t="n">
        <v>24.69</v>
      </c>
      <c r="I3202" s="5" t="n">
        <f aca="false">B3202/1035008</f>
        <v>9.27529062577294E-005</v>
      </c>
      <c r="J3202" s="6" t="n">
        <f aca="false">J3201+I3202</f>
        <v>0.796548432475888</v>
      </c>
    </row>
    <row r="3203" customFormat="false" ht="12.75" hidden="false" customHeight="false" outlineLevel="0" collapsed="false">
      <c r="A3203" s="20" t="n">
        <v>85240</v>
      </c>
      <c r="B3203" s="21" t="n">
        <v>8</v>
      </c>
      <c r="C3203" s="22" t="n">
        <v>6.5</v>
      </c>
      <c r="D3203" s="22" t="n">
        <v>4.6291</v>
      </c>
      <c r="E3203" s="23" t="n">
        <v>528.39</v>
      </c>
      <c r="F3203" s="23" t="n">
        <v>544.44</v>
      </c>
      <c r="G3203" s="22" t="n">
        <v>8.125</v>
      </c>
      <c r="H3203" s="22" t="n">
        <v>5.987</v>
      </c>
      <c r="I3203" s="5" t="n">
        <f aca="false">B3203/1035008</f>
        <v>7.72940885481078E-006</v>
      </c>
      <c r="J3203" s="6" t="n">
        <f aca="false">J3202+I3203</f>
        <v>0.796556161884743</v>
      </c>
    </row>
    <row r="3204" customFormat="false" ht="12.75" hidden="false" customHeight="false" outlineLevel="0" collapsed="false">
      <c r="A3204" s="20" t="n">
        <v>71953</v>
      </c>
      <c r="B3204" s="21" t="n">
        <v>1372</v>
      </c>
      <c r="C3204" s="22" t="n">
        <v>8.417</v>
      </c>
      <c r="D3204" s="22" t="n">
        <v>9.0893</v>
      </c>
      <c r="E3204" s="23" t="n">
        <v>528.34</v>
      </c>
      <c r="F3204" s="23" t="n">
        <v>641.14</v>
      </c>
      <c r="G3204" s="22" t="n">
        <v>17.312</v>
      </c>
      <c r="H3204" s="22" t="n">
        <v>20.771</v>
      </c>
      <c r="I3204" s="5" t="n">
        <f aca="false">B3204/1035008</f>
        <v>0.00132559361860005</v>
      </c>
      <c r="J3204" s="6" t="n">
        <f aca="false">J3203+I3204</f>
        <v>0.797881755503343</v>
      </c>
    </row>
    <row r="3205" customFormat="false" ht="12.75" hidden="false" customHeight="false" outlineLevel="0" collapsed="false">
      <c r="A3205" s="20" t="n">
        <v>9331</v>
      </c>
      <c r="B3205" s="21" t="n">
        <v>15</v>
      </c>
      <c r="C3205" s="22" t="n">
        <v>7.267</v>
      </c>
      <c r="D3205" s="22" t="n">
        <v>8.6311</v>
      </c>
      <c r="E3205" s="23" t="n">
        <v>528.27</v>
      </c>
      <c r="F3205" s="23" t="n">
        <v>694.04</v>
      </c>
      <c r="G3205" s="22" t="n">
        <v>12.133</v>
      </c>
      <c r="H3205" s="22" t="n">
        <v>15.588</v>
      </c>
      <c r="I3205" s="5" t="n">
        <f aca="false">B3205/1035008</f>
        <v>1.44926416027702E-005</v>
      </c>
      <c r="J3205" s="6" t="n">
        <f aca="false">J3204+I3205</f>
        <v>0.797896248144945</v>
      </c>
    </row>
    <row r="3206" customFormat="false" ht="12.75" hidden="false" customHeight="false" outlineLevel="0" collapsed="false">
      <c r="A3206" s="20" t="n">
        <v>71683</v>
      </c>
      <c r="B3206" s="21" t="n">
        <v>9</v>
      </c>
      <c r="C3206" s="22" t="n">
        <v>7.778</v>
      </c>
      <c r="D3206" s="22" t="n">
        <v>9.4178</v>
      </c>
      <c r="E3206" s="23" t="n">
        <v>527.18</v>
      </c>
      <c r="F3206" s="23" t="n">
        <v>664.85</v>
      </c>
      <c r="G3206" s="22" t="n">
        <v>14.333</v>
      </c>
      <c r="H3206" s="22" t="n">
        <v>15.969</v>
      </c>
      <c r="I3206" s="5" t="n">
        <f aca="false">B3206/1035008</f>
        <v>8.69558496166213E-006</v>
      </c>
      <c r="J3206" s="6" t="n">
        <f aca="false">J3205+I3206</f>
        <v>0.797904943729907</v>
      </c>
    </row>
    <row r="3207" customFormat="false" ht="12.75" hidden="false" customHeight="false" outlineLevel="0" collapsed="false">
      <c r="A3207" s="20" t="n">
        <v>81411</v>
      </c>
      <c r="B3207" s="21" t="n">
        <v>12</v>
      </c>
      <c r="C3207" s="22" t="n">
        <v>6.583</v>
      </c>
      <c r="D3207" s="22" t="n">
        <v>4.8516</v>
      </c>
      <c r="E3207" s="23" t="n">
        <v>527.12</v>
      </c>
      <c r="F3207" s="23" t="n">
        <v>444.89</v>
      </c>
      <c r="G3207" s="22" t="n">
        <v>16.75</v>
      </c>
      <c r="H3207" s="22" t="n">
        <v>16.777</v>
      </c>
      <c r="I3207" s="5" t="n">
        <f aca="false">B3207/1035008</f>
        <v>1.15941132822162E-005</v>
      </c>
      <c r="J3207" s="6" t="n">
        <f aca="false">J3206+I3207</f>
        <v>0.797916537843189</v>
      </c>
    </row>
    <row r="3208" customFormat="false" ht="12.75" hidden="false" customHeight="false" outlineLevel="0" collapsed="false">
      <c r="A3208" s="20" t="n">
        <v>7108</v>
      </c>
      <c r="B3208" s="21" t="n">
        <v>5</v>
      </c>
      <c r="C3208" s="22" t="n">
        <v>6.8</v>
      </c>
      <c r="D3208" s="22" t="n">
        <v>4.2661</v>
      </c>
      <c r="E3208" s="23" t="n">
        <v>526.9</v>
      </c>
      <c r="F3208" s="23" t="n">
        <v>349.31</v>
      </c>
      <c r="G3208" s="22" t="n">
        <v>12.4</v>
      </c>
      <c r="H3208" s="22" t="n">
        <v>8.532</v>
      </c>
      <c r="I3208" s="5" t="n">
        <f aca="false">B3208/1035008</f>
        <v>4.83088053425674E-006</v>
      </c>
      <c r="J3208" s="6" t="n">
        <f aca="false">J3207+I3208</f>
        <v>0.797921368723724</v>
      </c>
    </row>
    <row r="3209" customFormat="false" ht="12.75" hidden="false" customHeight="false" outlineLevel="0" collapsed="false">
      <c r="A3209" s="20" t="n">
        <v>7054</v>
      </c>
      <c r="B3209" s="21" t="n">
        <v>6</v>
      </c>
      <c r="C3209" s="22" t="n">
        <v>7.833</v>
      </c>
      <c r="D3209" s="22" t="n">
        <v>3.3714</v>
      </c>
      <c r="E3209" s="23" t="n">
        <v>526.61</v>
      </c>
      <c r="F3209" s="23" t="n">
        <v>331.74</v>
      </c>
      <c r="G3209" s="22" t="n">
        <v>11.5</v>
      </c>
      <c r="H3209" s="22" t="n">
        <v>5.648</v>
      </c>
      <c r="I3209" s="5" t="n">
        <f aca="false">B3209/1035008</f>
        <v>5.79705664110809E-006</v>
      </c>
      <c r="J3209" s="6" t="n">
        <f aca="false">J3208+I3209</f>
        <v>0.797927165780365</v>
      </c>
    </row>
    <row r="3210" customFormat="false" ht="12.75" hidden="false" customHeight="false" outlineLevel="0" collapsed="false">
      <c r="A3210" s="20" t="n">
        <v>1129</v>
      </c>
      <c r="B3210" s="21" t="n">
        <v>6</v>
      </c>
      <c r="C3210" s="22" t="n">
        <v>7.667</v>
      </c>
      <c r="D3210" s="22" t="n">
        <v>5.465</v>
      </c>
      <c r="E3210" s="23" t="n">
        <v>526.59</v>
      </c>
      <c r="F3210" s="23" t="n">
        <v>288.15</v>
      </c>
      <c r="G3210" s="22" t="n">
        <v>11.667</v>
      </c>
      <c r="H3210" s="22" t="n">
        <v>7.118</v>
      </c>
      <c r="I3210" s="5" t="n">
        <f aca="false">B3210/1035008</f>
        <v>5.79705664110809E-006</v>
      </c>
      <c r="J3210" s="6" t="n">
        <f aca="false">J3209+I3210</f>
        <v>0.797932962837006</v>
      </c>
    </row>
    <row r="3211" customFormat="false" ht="12.75" hidden="false" customHeight="false" outlineLevel="0" collapsed="false">
      <c r="A3211" s="20" t="n">
        <v>2398</v>
      </c>
      <c r="B3211" s="21" t="n">
        <v>23</v>
      </c>
      <c r="C3211" s="22" t="n">
        <v>8.478</v>
      </c>
      <c r="D3211" s="22" t="n">
        <v>7.8733</v>
      </c>
      <c r="E3211" s="23" t="n">
        <v>526.49</v>
      </c>
      <c r="F3211" s="23" t="n">
        <v>475.7</v>
      </c>
      <c r="G3211" s="22" t="n">
        <v>16.913</v>
      </c>
      <c r="H3211" s="22" t="n">
        <v>18.483</v>
      </c>
      <c r="I3211" s="5" t="n">
        <f aca="false">B3211/1035008</f>
        <v>2.2222050457581E-005</v>
      </c>
      <c r="J3211" s="6" t="n">
        <f aca="false">J3210+I3211</f>
        <v>0.797955184887463</v>
      </c>
    </row>
    <row r="3212" customFormat="false" ht="12.75" hidden="false" customHeight="false" outlineLevel="0" collapsed="false">
      <c r="A3212" s="20" t="n">
        <v>9031</v>
      </c>
      <c r="B3212" s="21" t="n">
        <v>1</v>
      </c>
      <c r="C3212" s="22" t="n">
        <v>8</v>
      </c>
      <c r="D3212" s="22" t="s">
        <v>296</v>
      </c>
      <c r="E3212" s="23" t="n">
        <v>526.38</v>
      </c>
      <c r="F3212" s="23" t="s">
        <v>296</v>
      </c>
      <c r="G3212" s="22" t="n">
        <v>14</v>
      </c>
      <c r="H3212" s="22" t="s">
        <v>296</v>
      </c>
      <c r="I3212" s="5" t="n">
        <f aca="false">B3212/1035008</f>
        <v>9.66176106851348E-007</v>
      </c>
      <c r="J3212" s="6" t="n">
        <f aca="false">J3211+I3212</f>
        <v>0.79795615106357</v>
      </c>
    </row>
    <row r="3213" customFormat="false" ht="12.75" hidden="false" customHeight="false" outlineLevel="0" collapsed="false">
      <c r="A3213" s="20" t="n">
        <v>36974</v>
      </c>
      <c r="B3213" s="21" t="n">
        <v>9</v>
      </c>
      <c r="C3213" s="22" t="n">
        <v>6.222</v>
      </c>
      <c r="D3213" s="22" t="n">
        <v>6.9061</v>
      </c>
      <c r="E3213" s="23" t="n">
        <v>526.28</v>
      </c>
      <c r="F3213" s="23" t="n">
        <v>598.7</v>
      </c>
      <c r="G3213" s="22" t="n">
        <v>8.889</v>
      </c>
      <c r="H3213" s="22" t="n">
        <v>10.799</v>
      </c>
      <c r="I3213" s="5" t="n">
        <f aca="false">B3213/1035008</f>
        <v>8.69558496166213E-006</v>
      </c>
      <c r="J3213" s="6" t="n">
        <f aca="false">J3212+I3213</f>
        <v>0.797964846648532</v>
      </c>
    </row>
    <row r="3214" customFormat="false" ht="12.75" hidden="false" customHeight="false" outlineLevel="0" collapsed="false">
      <c r="A3214" s="20" t="n">
        <v>78933</v>
      </c>
      <c r="B3214" s="21" t="n">
        <v>2</v>
      </c>
      <c r="C3214" s="22" t="n">
        <v>9.5</v>
      </c>
      <c r="D3214" s="22" t="n">
        <v>6.364</v>
      </c>
      <c r="E3214" s="23" t="n">
        <v>526.22</v>
      </c>
      <c r="F3214" s="23" t="n">
        <v>392.17</v>
      </c>
      <c r="G3214" s="22" t="n">
        <v>17.5</v>
      </c>
      <c r="H3214" s="22" t="n">
        <v>16.263</v>
      </c>
      <c r="I3214" s="5" t="n">
        <f aca="false">B3214/1035008</f>
        <v>1.9323522137027E-006</v>
      </c>
      <c r="J3214" s="6" t="n">
        <f aca="false">J3213+I3214</f>
        <v>0.797966779000745</v>
      </c>
    </row>
    <row r="3215" customFormat="false" ht="12.75" hidden="false" customHeight="false" outlineLevel="0" collapsed="false">
      <c r="A3215" s="20" t="n">
        <v>81002</v>
      </c>
      <c r="B3215" s="21" t="n">
        <v>44</v>
      </c>
      <c r="C3215" s="22" t="n">
        <v>8.227</v>
      </c>
      <c r="D3215" s="22" t="n">
        <v>9.5085</v>
      </c>
      <c r="E3215" s="23" t="n">
        <v>526.08</v>
      </c>
      <c r="F3215" s="23" t="n">
        <v>641.5</v>
      </c>
      <c r="G3215" s="22" t="n">
        <v>12.432</v>
      </c>
      <c r="H3215" s="22" t="n">
        <v>14.522</v>
      </c>
      <c r="I3215" s="5" t="n">
        <f aca="false">B3215/1035008</f>
        <v>4.25117487014593E-005</v>
      </c>
      <c r="J3215" s="6" t="n">
        <f aca="false">J3214+I3215</f>
        <v>0.798009290749447</v>
      </c>
    </row>
    <row r="3216" customFormat="false" ht="12.75" hidden="false" customHeight="false" outlineLevel="0" collapsed="false">
      <c r="A3216" s="20" t="n">
        <v>31230</v>
      </c>
      <c r="B3216" s="21" t="n">
        <v>23</v>
      </c>
      <c r="C3216" s="22" t="n">
        <v>9.348</v>
      </c>
      <c r="D3216" s="22" t="n">
        <v>11.195</v>
      </c>
      <c r="E3216" s="23" t="n">
        <v>525.91</v>
      </c>
      <c r="F3216" s="23" t="n">
        <v>615.02</v>
      </c>
      <c r="G3216" s="22" t="n">
        <v>14.13</v>
      </c>
      <c r="H3216" s="22" t="n">
        <v>19.839</v>
      </c>
      <c r="I3216" s="5" t="n">
        <f aca="false">B3216/1035008</f>
        <v>2.2222050457581E-005</v>
      </c>
      <c r="J3216" s="6" t="n">
        <f aca="false">J3215+I3216</f>
        <v>0.798031512799905</v>
      </c>
    </row>
    <row r="3217" customFormat="false" ht="12.75" hidden="false" customHeight="false" outlineLevel="0" collapsed="false">
      <c r="A3217" s="20" t="n">
        <v>1629</v>
      </c>
      <c r="B3217" s="21" t="n">
        <v>373</v>
      </c>
      <c r="C3217" s="22" t="n">
        <v>8.137</v>
      </c>
      <c r="D3217" s="22" t="n">
        <v>9.8584</v>
      </c>
      <c r="E3217" s="23" t="n">
        <v>525.73</v>
      </c>
      <c r="F3217" s="23" t="n">
        <v>682.17</v>
      </c>
      <c r="G3217" s="22" t="n">
        <v>13.563</v>
      </c>
      <c r="H3217" s="22" t="n">
        <v>17.184</v>
      </c>
      <c r="I3217" s="5" t="n">
        <f aca="false">B3217/1035008</f>
        <v>0.000360383687855553</v>
      </c>
      <c r="J3217" s="6" t="n">
        <f aca="false">J3216+I3217</f>
        <v>0.79839189648776</v>
      </c>
    </row>
    <row r="3218" customFormat="false" ht="12.75" hidden="false" customHeight="false" outlineLevel="0" collapsed="false">
      <c r="A3218" s="20" t="n">
        <v>4408</v>
      </c>
      <c r="B3218" s="21" t="n">
        <v>5</v>
      </c>
      <c r="C3218" s="22" t="n">
        <v>12.6</v>
      </c>
      <c r="D3218" s="22" t="n">
        <v>6.7305</v>
      </c>
      <c r="E3218" s="23" t="n">
        <v>525.68</v>
      </c>
      <c r="F3218" s="23" t="n">
        <v>287.71</v>
      </c>
      <c r="G3218" s="22" t="n">
        <v>21</v>
      </c>
      <c r="H3218" s="22" t="n">
        <v>8.86</v>
      </c>
      <c r="I3218" s="5" t="n">
        <f aca="false">B3218/1035008</f>
        <v>4.83088053425674E-006</v>
      </c>
      <c r="J3218" s="6" t="n">
        <f aca="false">J3217+I3218</f>
        <v>0.798396727368294</v>
      </c>
    </row>
    <row r="3219" customFormat="false" ht="12.75" hidden="false" customHeight="false" outlineLevel="0" collapsed="false">
      <c r="A3219" s="20" t="n">
        <v>8770</v>
      </c>
      <c r="B3219" s="21" t="n">
        <v>58</v>
      </c>
      <c r="C3219" s="22" t="n">
        <v>8.897</v>
      </c>
      <c r="D3219" s="22" t="n">
        <v>8.5218</v>
      </c>
      <c r="E3219" s="23" t="n">
        <v>525.45</v>
      </c>
      <c r="F3219" s="23" t="n">
        <v>592.36</v>
      </c>
      <c r="G3219" s="22" t="n">
        <v>16.448</v>
      </c>
      <c r="H3219" s="22" t="n">
        <v>22.534</v>
      </c>
      <c r="I3219" s="5" t="n">
        <f aca="false">B3219/1035008</f>
        <v>5.60382141973782E-005</v>
      </c>
      <c r="J3219" s="6" t="n">
        <f aca="false">J3218+I3219</f>
        <v>0.798452765582492</v>
      </c>
    </row>
    <row r="3220" customFormat="false" ht="12.75" hidden="false" customHeight="false" outlineLevel="0" collapsed="false">
      <c r="A3220" s="20" t="n">
        <v>5531</v>
      </c>
      <c r="B3220" s="21" t="n">
        <v>16</v>
      </c>
      <c r="C3220" s="22" t="n">
        <v>8.5</v>
      </c>
      <c r="D3220" s="22" t="n">
        <v>7.3847</v>
      </c>
      <c r="E3220" s="23" t="n">
        <v>525.44</v>
      </c>
      <c r="F3220" s="23" t="n">
        <v>473.95</v>
      </c>
      <c r="G3220" s="22" t="n">
        <v>14.938</v>
      </c>
      <c r="H3220" s="22" t="n">
        <v>13.364</v>
      </c>
      <c r="I3220" s="5" t="n">
        <f aca="false">B3220/1035008</f>
        <v>1.54588177096216E-005</v>
      </c>
      <c r="J3220" s="6" t="n">
        <f aca="false">J3219+I3220</f>
        <v>0.798468224400201</v>
      </c>
    </row>
    <row r="3221" customFormat="false" ht="12.75" hidden="false" customHeight="false" outlineLevel="0" collapsed="false">
      <c r="A3221" s="20" t="n">
        <v>3438</v>
      </c>
      <c r="B3221" s="21" t="n">
        <v>138</v>
      </c>
      <c r="C3221" s="22" t="n">
        <v>7.841</v>
      </c>
      <c r="D3221" s="22" t="n">
        <v>10.4247</v>
      </c>
      <c r="E3221" s="23" t="n">
        <v>525.34</v>
      </c>
      <c r="F3221" s="23" t="n">
        <v>666.61</v>
      </c>
      <c r="G3221" s="22" t="n">
        <v>11.891</v>
      </c>
      <c r="H3221" s="22" t="n">
        <v>16.761</v>
      </c>
      <c r="I3221" s="5" t="n">
        <f aca="false">B3221/1035008</f>
        <v>0.000133332302745486</v>
      </c>
      <c r="J3221" s="6" t="n">
        <f aca="false">J3220+I3221</f>
        <v>0.798601556702947</v>
      </c>
    </row>
    <row r="3222" customFormat="false" ht="12.75" hidden="false" customHeight="false" outlineLevel="0" collapsed="false">
      <c r="A3222" s="20" t="n">
        <v>7170</v>
      </c>
      <c r="B3222" s="21" t="n">
        <v>4</v>
      </c>
      <c r="C3222" s="22" t="n">
        <v>10</v>
      </c>
      <c r="D3222" s="22" t="n">
        <v>9.5917</v>
      </c>
      <c r="E3222" s="23" t="n">
        <v>525.21</v>
      </c>
      <c r="F3222" s="23" t="n">
        <v>434.88</v>
      </c>
      <c r="G3222" s="22" t="n">
        <v>20.5</v>
      </c>
      <c r="H3222" s="22" t="n">
        <v>24.624</v>
      </c>
      <c r="I3222" s="5" t="n">
        <f aca="false">B3222/1035008</f>
        <v>3.86470442740539E-006</v>
      </c>
      <c r="J3222" s="6" t="n">
        <f aca="false">J3221+I3222</f>
        <v>0.798605421407374</v>
      </c>
    </row>
    <row r="3223" customFormat="false" ht="12.75" hidden="false" customHeight="false" outlineLevel="0" collapsed="false">
      <c r="A3223" s="20" t="n">
        <v>29604</v>
      </c>
      <c r="B3223" s="21" t="n">
        <v>3</v>
      </c>
      <c r="C3223" s="22" t="n">
        <v>11.667</v>
      </c>
      <c r="D3223" s="22" t="n">
        <v>8.1445</v>
      </c>
      <c r="E3223" s="23" t="n">
        <v>525.01</v>
      </c>
      <c r="F3223" s="23" t="n">
        <v>283.59</v>
      </c>
      <c r="G3223" s="22" t="n">
        <v>19</v>
      </c>
      <c r="H3223" s="22" t="n">
        <v>19.053</v>
      </c>
      <c r="I3223" s="5" t="n">
        <f aca="false">B3223/1035008</f>
        <v>2.89852832055404E-006</v>
      </c>
      <c r="J3223" s="6" t="n">
        <f aca="false">J3222+I3223</f>
        <v>0.798608319935695</v>
      </c>
    </row>
    <row r="3224" customFormat="false" ht="12.75" hidden="false" customHeight="false" outlineLevel="0" collapsed="false">
      <c r="A3224" s="20" t="n">
        <v>6256</v>
      </c>
      <c r="B3224" s="21" t="n">
        <v>100</v>
      </c>
      <c r="C3224" s="22" t="n">
        <v>8.98</v>
      </c>
      <c r="D3224" s="22" t="n">
        <v>8.7663</v>
      </c>
      <c r="E3224" s="23" t="n">
        <v>524.94</v>
      </c>
      <c r="F3224" s="23" t="n">
        <v>502.26</v>
      </c>
      <c r="G3224" s="22" t="n">
        <v>14.67</v>
      </c>
      <c r="H3224" s="22" t="n">
        <v>15.442</v>
      </c>
      <c r="I3224" s="5" t="n">
        <f aca="false">B3224/1035008</f>
        <v>9.66176106851348E-005</v>
      </c>
      <c r="J3224" s="6" t="n">
        <f aca="false">J3223+I3224</f>
        <v>0.79870493754638</v>
      </c>
    </row>
    <row r="3225" customFormat="false" ht="12.75" hidden="false" customHeight="false" outlineLevel="0" collapsed="false">
      <c r="A3225" s="20" t="n">
        <v>29699</v>
      </c>
      <c r="B3225" s="21" t="n">
        <v>11</v>
      </c>
      <c r="C3225" s="22" t="n">
        <v>9.818</v>
      </c>
      <c r="D3225" s="22" t="n">
        <v>10.8334</v>
      </c>
      <c r="E3225" s="23" t="n">
        <v>524.93</v>
      </c>
      <c r="F3225" s="23" t="n">
        <v>425.13</v>
      </c>
      <c r="G3225" s="22" t="n">
        <v>11.909</v>
      </c>
      <c r="H3225" s="22" t="n">
        <v>13.08</v>
      </c>
      <c r="I3225" s="5" t="n">
        <f aca="false">B3225/1035008</f>
        <v>1.06279371753648E-005</v>
      </c>
      <c r="J3225" s="6" t="n">
        <f aca="false">J3224+I3225</f>
        <v>0.798715565483555</v>
      </c>
    </row>
    <row r="3226" customFormat="false" ht="12.75" hidden="false" customHeight="false" outlineLevel="0" collapsed="false">
      <c r="A3226" s="20" t="n">
        <v>2702</v>
      </c>
      <c r="B3226" s="21" t="n">
        <v>4</v>
      </c>
      <c r="C3226" s="22" t="n">
        <v>7</v>
      </c>
      <c r="D3226" s="22" t="n">
        <v>12</v>
      </c>
      <c r="E3226" s="23" t="n">
        <v>524.86</v>
      </c>
      <c r="F3226" s="23" t="n">
        <v>976.88</v>
      </c>
      <c r="G3226" s="22" t="n">
        <v>16.25</v>
      </c>
      <c r="H3226" s="22" t="n">
        <v>30.5</v>
      </c>
      <c r="I3226" s="5" t="n">
        <f aca="false">B3226/1035008</f>
        <v>3.86470442740539E-006</v>
      </c>
      <c r="J3226" s="6" t="n">
        <f aca="false">J3225+I3226</f>
        <v>0.798719430187983</v>
      </c>
    </row>
    <row r="3227" customFormat="false" ht="12.75" hidden="false" customHeight="false" outlineLevel="0" collapsed="false">
      <c r="A3227" s="20" t="n">
        <v>92401</v>
      </c>
      <c r="B3227" s="21" t="n">
        <v>362</v>
      </c>
      <c r="C3227" s="22" t="n">
        <v>7.597</v>
      </c>
      <c r="D3227" s="22" t="n">
        <v>10.0631</v>
      </c>
      <c r="E3227" s="23" t="n">
        <v>524.85</v>
      </c>
      <c r="F3227" s="23" t="n">
        <v>716.97</v>
      </c>
      <c r="G3227" s="22" t="n">
        <v>14.166</v>
      </c>
      <c r="H3227" s="22" t="n">
        <v>20.803</v>
      </c>
      <c r="I3227" s="5" t="n">
        <f aca="false">B3227/1035008</f>
        <v>0.000349755750680188</v>
      </c>
      <c r="J3227" s="6" t="n">
        <f aca="false">J3226+I3227</f>
        <v>0.799069185938663</v>
      </c>
    </row>
    <row r="3228" customFormat="false" ht="12.75" hidden="false" customHeight="false" outlineLevel="0" collapsed="false">
      <c r="A3228" s="20" t="n">
        <v>56881</v>
      </c>
      <c r="B3228" s="21" t="n">
        <v>10</v>
      </c>
      <c r="C3228" s="22" t="n">
        <v>7.7</v>
      </c>
      <c r="D3228" s="22" t="n">
        <v>8.0284</v>
      </c>
      <c r="E3228" s="23" t="n">
        <v>524.84</v>
      </c>
      <c r="F3228" s="23" t="n">
        <v>728.04</v>
      </c>
      <c r="G3228" s="22" t="n">
        <v>12.6</v>
      </c>
      <c r="H3228" s="22" t="n">
        <v>17.283</v>
      </c>
      <c r="I3228" s="5" t="n">
        <f aca="false">B3228/1035008</f>
        <v>9.66176106851348E-006</v>
      </c>
      <c r="J3228" s="6" t="n">
        <f aca="false">J3227+I3228</f>
        <v>0.799078847699731</v>
      </c>
    </row>
    <row r="3229" customFormat="false" ht="12.75" hidden="false" customHeight="false" outlineLevel="0" collapsed="false">
      <c r="A3229" s="20" t="s">
        <v>136</v>
      </c>
      <c r="B3229" s="21" t="n">
        <v>12</v>
      </c>
      <c r="C3229" s="22" t="n">
        <v>8.917</v>
      </c>
      <c r="D3229" s="22" t="n">
        <v>8.5436</v>
      </c>
      <c r="E3229" s="23" t="n">
        <v>524.78</v>
      </c>
      <c r="F3229" s="23" t="n">
        <v>501.62</v>
      </c>
      <c r="G3229" s="22" t="n">
        <v>12.083</v>
      </c>
      <c r="H3229" s="22" t="n">
        <v>11.564</v>
      </c>
      <c r="I3229" s="5" t="n">
        <f aca="false">B3229/1035008</f>
        <v>1.15941132822162E-005</v>
      </c>
      <c r="J3229" s="6" t="n">
        <f aca="false">J3228+I3229</f>
        <v>0.799090441813014</v>
      </c>
    </row>
    <row r="3230" customFormat="false" ht="12.75" hidden="false" customHeight="false" outlineLevel="0" collapsed="false">
      <c r="A3230" s="20" t="n">
        <v>8796</v>
      </c>
      <c r="B3230" s="21" t="n">
        <v>4</v>
      </c>
      <c r="C3230" s="22" t="n">
        <v>8.75</v>
      </c>
      <c r="D3230" s="22" t="n">
        <v>4.5735</v>
      </c>
      <c r="E3230" s="23" t="n">
        <v>524.78</v>
      </c>
      <c r="F3230" s="23" t="n">
        <v>386.48</v>
      </c>
      <c r="G3230" s="22" t="n">
        <v>13</v>
      </c>
      <c r="H3230" s="22" t="n">
        <v>11.747</v>
      </c>
      <c r="I3230" s="5" t="n">
        <f aca="false">B3230/1035008</f>
        <v>3.86470442740539E-006</v>
      </c>
      <c r="J3230" s="6" t="n">
        <f aca="false">J3229+I3230</f>
        <v>0.799094306517441</v>
      </c>
    </row>
    <row r="3231" customFormat="false" ht="12.75" hidden="false" customHeight="false" outlineLevel="0" collapsed="false">
      <c r="A3231" s="20" t="n">
        <v>7823</v>
      </c>
      <c r="B3231" s="21" t="n">
        <v>2988</v>
      </c>
      <c r="C3231" s="22" t="n">
        <v>7.606</v>
      </c>
      <c r="D3231" s="22" t="n">
        <v>8.3971</v>
      </c>
      <c r="E3231" s="23" t="n">
        <v>524.55</v>
      </c>
      <c r="F3231" s="23" t="n">
        <v>637.79</v>
      </c>
      <c r="G3231" s="22" t="n">
        <v>12.988</v>
      </c>
      <c r="H3231" s="22" t="n">
        <v>17.068</v>
      </c>
      <c r="I3231" s="5" t="n">
        <f aca="false">B3231/1035008</f>
        <v>0.00288693420727183</v>
      </c>
      <c r="J3231" s="6" t="n">
        <f aca="false">J3230+I3231</f>
        <v>0.801981240724713</v>
      </c>
    </row>
    <row r="3232" customFormat="false" ht="12.75" hidden="false" customHeight="false" outlineLevel="0" collapsed="false">
      <c r="A3232" s="20" t="n">
        <v>53140</v>
      </c>
      <c r="B3232" s="21" t="n">
        <v>59</v>
      </c>
      <c r="C3232" s="22" t="n">
        <v>7.729</v>
      </c>
      <c r="D3232" s="22" t="n">
        <v>9.5373</v>
      </c>
      <c r="E3232" s="23" t="n">
        <v>524.42</v>
      </c>
      <c r="F3232" s="23" t="n">
        <v>784.53</v>
      </c>
      <c r="G3232" s="22" t="n">
        <v>13.712</v>
      </c>
      <c r="H3232" s="22" t="n">
        <v>23.518</v>
      </c>
      <c r="I3232" s="5" t="n">
        <f aca="false">B3232/1035008</f>
        <v>5.70043903042295E-005</v>
      </c>
      <c r="J3232" s="6" t="n">
        <f aca="false">J3231+I3232</f>
        <v>0.802038245115017</v>
      </c>
    </row>
    <row r="3233" customFormat="false" ht="12.75" hidden="false" customHeight="false" outlineLevel="0" collapsed="false">
      <c r="A3233" s="20" t="n">
        <v>56400</v>
      </c>
      <c r="B3233" s="21" t="n">
        <v>271</v>
      </c>
      <c r="C3233" s="22" t="n">
        <v>8.469</v>
      </c>
      <c r="D3233" s="22" t="n">
        <v>12.2498</v>
      </c>
      <c r="E3233" s="23" t="n">
        <v>524.4</v>
      </c>
      <c r="F3233" s="23" t="n">
        <v>788.89</v>
      </c>
      <c r="G3233" s="22" t="n">
        <v>14.107</v>
      </c>
      <c r="H3233" s="22" t="n">
        <v>20.504</v>
      </c>
      <c r="I3233" s="5" t="n">
        <f aca="false">B3233/1035008</f>
        <v>0.000261833724956715</v>
      </c>
      <c r="J3233" s="6" t="n">
        <f aca="false">J3232+I3233</f>
        <v>0.802300078839974</v>
      </c>
    </row>
    <row r="3234" customFormat="false" ht="12.75" hidden="false" customHeight="false" outlineLevel="0" collapsed="false">
      <c r="A3234" s="20" t="n">
        <v>99883</v>
      </c>
      <c r="B3234" s="21" t="n">
        <v>90</v>
      </c>
      <c r="C3234" s="22" t="n">
        <v>9.522</v>
      </c>
      <c r="D3234" s="22" t="n">
        <v>9.7453</v>
      </c>
      <c r="E3234" s="23" t="n">
        <v>524.26</v>
      </c>
      <c r="F3234" s="23" t="n">
        <v>612.33</v>
      </c>
      <c r="G3234" s="22" t="n">
        <v>13.922</v>
      </c>
      <c r="H3234" s="22" t="n">
        <v>15.577</v>
      </c>
      <c r="I3234" s="5" t="n">
        <f aca="false">B3234/1035008</f>
        <v>8.69558496166213E-005</v>
      </c>
      <c r="J3234" s="6" t="n">
        <f aca="false">J3233+I3234</f>
        <v>0.80238703468959</v>
      </c>
    </row>
    <row r="3235" customFormat="false" ht="12.75" hidden="false" customHeight="false" outlineLevel="0" collapsed="false">
      <c r="A3235" s="20" t="n">
        <v>58889</v>
      </c>
      <c r="B3235" s="21" t="n">
        <v>3</v>
      </c>
      <c r="C3235" s="22" t="n">
        <v>10</v>
      </c>
      <c r="D3235" s="22" t="n">
        <v>4.3589</v>
      </c>
      <c r="E3235" s="23" t="n">
        <v>524.23</v>
      </c>
      <c r="F3235" s="23" t="n">
        <v>209.32</v>
      </c>
      <c r="G3235" s="22" t="n">
        <v>16</v>
      </c>
      <c r="H3235" s="22" t="n">
        <v>7.211</v>
      </c>
      <c r="I3235" s="5" t="n">
        <f aca="false">B3235/1035008</f>
        <v>2.89852832055404E-006</v>
      </c>
      <c r="J3235" s="6" t="n">
        <f aca="false">J3234+I3235</f>
        <v>0.802389933217911</v>
      </c>
    </row>
    <row r="3236" customFormat="false" ht="12.75" hidden="false" customHeight="false" outlineLevel="0" collapsed="false">
      <c r="A3236" s="20" t="n">
        <v>36520</v>
      </c>
      <c r="B3236" s="21" t="n">
        <v>5</v>
      </c>
      <c r="C3236" s="22" t="n">
        <v>7.2</v>
      </c>
      <c r="D3236" s="22" t="n">
        <v>9.654</v>
      </c>
      <c r="E3236" s="23" t="n">
        <v>523.56</v>
      </c>
      <c r="F3236" s="23" t="n">
        <v>628.54</v>
      </c>
      <c r="G3236" s="22" t="n">
        <v>11.8</v>
      </c>
      <c r="H3236" s="22" t="n">
        <v>15.057</v>
      </c>
      <c r="I3236" s="5" t="n">
        <f aca="false">B3236/1035008</f>
        <v>4.83088053425674E-006</v>
      </c>
      <c r="J3236" s="6" t="n">
        <f aca="false">J3235+I3236</f>
        <v>0.802394764098445</v>
      </c>
    </row>
    <row r="3237" customFormat="false" ht="12.75" hidden="false" customHeight="false" outlineLevel="0" collapsed="false">
      <c r="A3237" s="20" t="n">
        <v>60091</v>
      </c>
      <c r="B3237" s="21" t="n">
        <v>12</v>
      </c>
      <c r="C3237" s="22" t="n">
        <v>8.5</v>
      </c>
      <c r="D3237" s="22" t="n">
        <v>8.0735</v>
      </c>
      <c r="E3237" s="23" t="n">
        <v>523.5</v>
      </c>
      <c r="F3237" s="23" t="n">
        <v>525.82</v>
      </c>
      <c r="G3237" s="22" t="n">
        <v>11.833</v>
      </c>
      <c r="H3237" s="22" t="n">
        <v>11.272</v>
      </c>
      <c r="I3237" s="5" t="n">
        <f aca="false">B3237/1035008</f>
        <v>1.15941132822162E-005</v>
      </c>
      <c r="J3237" s="6" t="n">
        <f aca="false">J3236+I3237</f>
        <v>0.802406358211727</v>
      </c>
    </row>
    <row r="3238" customFormat="false" ht="12.75" hidden="false" customHeight="false" outlineLevel="0" collapsed="false">
      <c r="A3238" s="20" t="n">
        <v>2930</v>
      </c>
      <c r="B3238" s="21" t="n">
        <v>174</v>
      </c>
      <c r="C3238" s="22" t="n">
        <v>8.161</v>
      </c>
      <c r="D3238" s="22" t="n">
        <v>11.3192</v>
      </c>
      <c r="E3238" s="23" t="n">
        <v>523.44</v>
      </c>
      <c r="F3238" s="23" t="n">
        <v>773.55</v>
      </c>
      <c r="G3238" s="22" t="n">
        <v>13.58</v>
      </c>
      <c r="H3238" s="22" t="n">
        <v>21.519</v>
      </c>
      <c r="I3238" s="5" t="n">
        <f aca="false">B3238/1035008</f>
        <v>0.000168114642592135</v>
      </c>
      <c r="J3238" s="6" t="n">
        <f aca="false">J3237+I3238</f>
        <v>0.802574472854319</v>
      </c>
    </row>
    <row r="3239" customFormat="false" ht="12.75" hidden="false" customHeight="false" outlineLevel="0" collapsed="false">
      <c r="A3239" s="20" t="n">
        <v>3841</v>
      </c>
      <c r="B3239" s="21" t="n">
        <v>1</v>
      </c>
      <c r="C3239" s="22" t="n">
        <v>9</v>
      </c>
      <c r="D3239" s="22" t="s">
        <v>296</v>
      </c>
      <c r="E3239" s="23" t="n">
        <v>523.36</v>
      </c>
      <c r="F3239" s="23" t="s">
        <v>296</v>
      </c>
      <c r="G3239" s="22" t="n">
        <v>14</v>
      </c>
      <c r="H3239" s="22" t="s">
        <v>296</v>
      </c>
      <c r="I3239" s="5" t="n">
        <f aca="false">B3239/1035008</f>
        <v>9.66176106851348E-007</v>
      </c>
      <c r="J3239" s="6" t="n">
        <f aca="false">J3238+I3239</f>
        <v>0.802575439030426</v>
      </c>
    </row>
    <row r="3240" customFormat="false" ht="12.75" hidden="false" customHeight="false" outlineLevel="0" collapsed="false">
      <c r="A3240" s="20" t="n">
        <v>95215</v>
      </c>
      <c r="B3240" s="21" t="n">
        <v>13</v>
      </c>
      <c r="C3240" s="22" t="n">
        <v>6.538</v>
      </c>
      <c r="D3240" s="22" t="n">
        <v>8.9964</v>
      </c>
      <c r="E3240" s="23" t="n">
        <v>523.23</v>
      </c>
      <c r="F3240" s="23" t="n">
        <v>712.11</v>
      </c>
      <c r="G3240" s="22" t="n">
        <v>9.615</v>
      </c>
      <c r="H3240" s="22" t="n">
        <v>12.359</v>
      </c>
      <c r="I3240" s="5" t="n">
        <f aca="false">B3240/1035008</f>
        <v>1.25602893890675E-005</v>
      </c>
      <c r="J3240" s="6" t="n">
        <f aca="false">J3239+I3240</f>
        <v>0.802587999319815</v>
      </c>
    </row>
    <row r="3241" customFormat="false" ht="12.75" hidden="false" customHeight="false" outlineLevel="0" collapsed="false">
      <c r="A3241" s="20" t="n">
        <v>7279</v>
      </c>
      <c r="B3241" s="21" t="n">
        <v>51</v>
      </c>
      <c r="C3241" s="22" t="n">
        <v>8.49</v>
      </c>
      <c r="D3241" s="22" t="n">
        <v>8.6865</v>
      </c>
      <c r="E3241" s="23" t="n">
        <v>522.49</v>
      </c>
      <c r="F3241" s="23" t="n">
        <v>574.52</v>
      </c>
      <c r="G3241" s="22" t="n">
        <v>17.569</v>
      </c>
      <c r="H3241" s="22" t="n">
        <v>19.536</v>
      </c>
      <c r="I3241" s="5" t="n">
        <f aca="false">B3241/1035008</f>
        <v>4.92749814494188E-005</v>
      </c>
      <c r="J3241" s="6" t="n">
        <f aca="false">J3240+I3241</f>
        <v>0.802637274301265</v>
      </c>
    </row>
    <row r="3242" customFormat="false" ht="12.75" hidden="false" customHeight="false" outlineLevel="0" collapsed="false">
      <c r="A3242" s="20" t="s">
        <v>117</v>
      </c>
      <c r="B3242" s="21" t="n">
        <v>20</v>
      </c>
      <c r="C3242" s="22" t="n">
        <v>7.65</v>
      </c>
      <c r="D3242" s="22" t="n">
        <v>8.1388</v>
      </c>
      <c r="E3242" s="23" t="n">
        <v>522.46</v>
      </c>
      <c r="F3242" s="23" t="n">
        <v>576.24</v>
      </c>
      <c r="G3242" s="22" t="n">
        <v>14.2</v>
      </c>
      <c r="H3242" s="22" t="n">
        <v>18.168</v>
      </c>
      <c r="I3242" s="5" t="n">
        <f aca="false">B3242/1035008</f>
        <v>1.9323522137027E-005</v>
      </c>
      <c r="J3242" s="6" t="n">
        <f aca="false">J3241+I3242</f>
        <v>0.802656597823402</v>
      </c>
    </row>
    <row r="3243" customFormat="false" ht="12.75" hidden="false" customHeight="false" outlineLevel="0" collapsed="false">
      <c r="A3243" s="20" t="n">
        <v>7489</v>
      </c>
      <c r="B3243" s="21" t="n">
        <v>4</v>
      </c>
      <c r="C3243" s="22" t="n">
        <v>9.25</v>
      </c>
      <c r="D3243" s="22" t="n">
        <v>9.535</v>
      </c>
      <c r="E3243" s="23" t="n">
        <v>522.14</v>
      </c>
      <c r="F3243" s="23" t="n">
        <v>525.62</v>
      </c>
      <c r="G3243" s="22" t="n">
        <v>16.25</v>
      </c>
      <c r="H3243" s="22" t="n">
        <v>19.138</v>
      </c>
      <c r="I3243" s="5" t="n">
        <f aca="false">B3243/1035008</f>
        <v>3.86470442740539E-006</v>
      </c>
      <c r="J3243" s="6" t="n">
        <f aca="false">J3242+I3243</f>
        <v>0.802660462527829</v>
      </c>
    </row>
    <row r="3244" customFormat="false" ht="12.75" hidden="false" customHeight="false" outlineLevel="0" collapsed="false">
      <c r="A3244" s="20" t="s">
        <v>42</v>
      </c>
      <c r="B3244" s="21" t="n">
        <v>204</v>
      </c>
      <c r="C3244" s="22" t="n">
        <v>8.382</v>
      </c>
      <c r="D3244" s="22" t="n">
        <v>9.3192</v>
      </c>
      <c r="E3244" s="23" t="n">
        <v>521.75</v>
      </c>
      <c r="F3244" s="23" t="n">
        <v>597.59</v>
      </c>
      <c r="G3244" s="22" t="n">
        <v>14.309</v>
      </c>
      <c r="H3244" s="22" t="n">
        <v>17.396</v>
      </c>
      <c r="I3244" s="5" t="n">
        <f aca="false">B3244/1035008</f>
        <v>0.000197099925797675</v>
      </c>
      <c r="J3244" s="6" t="n">
        <f aca="false">J3243+I3244</f>
        <v>0.802857562453627</v>
      </c>
    </row>
    <row r="3245" customFormat="false" ht="12.75" hidden="false" customHeight="false" outlineLevel="0" collapsed="false">
      <c r="A3245" s="20" t="s">
        <v>139</v>
      </c>
      <c r="B3245" s="21" t="n">
        <v>12</v>
      </c>
      <c r="C3245" s="22" t="n">
        <v>7.583</v>
      </c>
      <c r="D3245" s="22" t="n">
        <v>6.8285</v>
      </c>
      <c r="E3245" s="23" t="n">
        <v>521.72</v>
      </c>
      <c r="F3245" s="23" t="n">
        <v>469.77</v>
      </c>
      <c r="G3245" s="22" t="n">
        <v>11.417</v>
      </c>
      <c r="H3245" s="22" t="n">
        <v>10.535</v>
      </c>
      <c r="I3245" s="5" t="n">
        <f aca="false">B3245/1035008</f>
        <v>1.15941132822162E-005</v>
      </c>
      <c r="J3245" s="6" t="n">
        <f aca="false">J3244+I3245</f>
        <v>0.802869156566909</v>
      </c>
    </row>
    <row r="3246" customFormat="false" ht="12.75" hidden="false" customHeight="false" outlineLevel="0" collapsed="false">
      <c r="A3246" s="20" t="n">
        <v>842</v>
      </c>
      <c r="B3246" s="21" t="n">
        <v>2</v>
      </c>
      <c r="C3246" s="22" t="n">
        <v>10</v>
      </c>
      <c r="D3246" s="22" t="n">
        <v>1.4142</v>
      </c>
      <c r="E3246" s="23" t="n">
        <v>521.03</v>
      </c>
      <c r="F3246" s="23" t="n">
        <v>292.89</v>
      </c>
      <c r="G3246" s="22" t="n">
        <v>16.5</v>
      </c>
      <c r="H3246" s="22" t="n">
        <v>9.192</v>
      </c>
      <c r="I3246" s="5" t="n">
        <f aca="false">B3246/1035008</f>
        <v>1.9323522137027E-006</v>
      </c>
      <c r="J3246" s="6" t="n">
        <f aca="false">J3245+I3246</f>
        <v>0.802871088919123</v>
      </c>
    </row>
    <row r="3247" customFormat="false" ht="12.75" hidden="false" customHeight="false" outlineLevel="0" collapsed="false">
      <c r="A3247" s="20" t="n">
        <v>84211</v>
      </c>
      <c r="B3247" s="21" t="n">
        <v>104</v>
      </c>
      <c r="C3247" s="22" t="n">
        <v>7.846</v>
      </c>
      <c r="D3247" s="22" t="n">
        <v>8.4161</v>
      </c>
      <c r="E3247" s="23" t="n">
        <v>520.93</v>
      </c>
      <c r="F3247" s="23" t="n">
        <v>639.97</v>
      </c>
      <c r="G3247" s="22" t="n">
        <v>17.654</v>
      </c>
      <c r="H3247" s="22" t="n">
        <v>22.583</v>
      </c>
      <c r="I3247" s="5" t="n">
        <f aca="false">B3247/1035008</f>
        <v>0.00010048231511254</v>
      </c>
      <c r="J3247" s="6" t="n">
        <f aca="false">J3246+I3247</f>
        <v>0.802971571234235</v>
      </c>
    </row>
    <row r="3248" customFormat="false" ht="12.75" hidden="false" customHeight="false" outlineLevel="0" collapsed="false">
      <c r="A3248" s="20" t="n">
        <v>71836</v>
      </c>
      <c r="B3248" s="21" t="n">
        <v>5</v>
      </c>
      <c r="C3248" s="22" t="n">
        <v>8.6</v>
      </c>
      <c r="D3248" s="22" t="n">
        <v>9.4234</v>
      </c>
      <c r="E3248" s="23" t="n">
        <v>520.85</v>
      </c>
      <c r="F3248" s="23" t="n">
        <v>627.33</v>
      </c>
      <c r="G3248" s="22" t="n">
        <v>19.6</v>
      </c>
      <c r="H3248" s="22" t="n">
        <v>23.33</v>
      </c>
      <c r="I3248" s="5" t="n">
        <f aca="false">B3248/1035008</f>
        <v>4.83088053425674E-006</v>
      </c>
      <c r="J3248" s="6" t="n">
        <f aca="false">J3247+I3248</f>
        <v>0.80297640211477</v>
      </c>
    </row>
    <row r="3249" customFormat="false" ht="12.75" hidden="false" customHeight="false" outlineLevel="0" collapsed="false">
      <c r="A3249" s="20" t="n">
        <v>2536</v>
      </c>
      <c r="B3249" s="21" t="n">
        <v>56</v>
      </c>
      <c r="C3249" s="22" t="n">
        <v>8.179</v>
      </c>
      <c r="D3249" s="22" t="n">
        <v>12.2476</v>
      </c>
      <c r="E3249" s="23" t="n">
        <v>520.84</v>
      </c>
      <c r="F3249" s="23" t="n">
        <v>761.59</v>
      </c>
      <c r="G3249" s="22" t="n">
        <v>13.446</v>
      </c>
      <c r="H3249" s="22" t="n">
        <v>23.989</v>
      </c>
      <c r="I3249" s="5" t="n">
        <f aca="false">B3249/1035008</f>
        <v>5.41058619836755E-005</v>
      </c>
      <c r="J3249" s="6" t="n">
        <f aca="false">J3248+I3249</f>
        <v>0.803030507976753</v>
      </c>
    </row>
    <row r="3250" customFormat="false" ht="12.75" hidden="false" customHeight="false" outlineLevel="0" collapsed="false">
      <c r="A3250" s="20" t="n">
        <v>9061</v>
      </c>
      <c r="B3250" s="21" t="n">
        <v>19</v>
      </c>
      <c r="C3250" s="22" t="n">
        <v>8.579</v>
      </c>
      <c r="D3250" s="22" t="n">
        <v>8.5785</v>
      </c>
      <c r="E3250" s="23" t="n">
        <v>520.81</v>
      </c>
      <c r="F3250" s="23" t="n">
        <v>568.76</v>
      </c>
      <c r="G3250" s="22" t="n">
        <v>13.421</v>
      </c>
      <c r="H3250" s="22" t="n">
        <v>16.557</v>
      </c>
      <c r="I3250" s="5" t="n">
        <f aca="false">B3250/1035008</f>
        <v>1.83573460301756E-005</v>
      </c>
      <c r="J3250" s="6" t="n">
        <f aca="false">J3249+I3250</f>
        <v>0.803048865322783</v>
      </c>
    </row>
    <row r="3251" customFormat="false" ht="12.75" hidden="false" customHeight="false" outlineLevel="0" collapsed="false">
      <c r="A3251" s="20" t="n">
        <v>72210</v>
      </c>
      <c r="B3251" s="21" t="n">
        <v>889</v>
      </c>
      <c r="C3251" s="22" t="n">
        <v>6.225</v>
      </c>
      <c r="D3251" s="22" t="n">
        <v>6.9657</v>
      </c>
      <c r="E3251" s="23" t="n">
        <v>520.78</v>
      </c>
      <c r="F3251" s="23" t="n">
        <v>614.19</v>
      </c>
      <c r="G3251" s="22" t="n">
        <v>17.28</v>
      </c>
      <c r="H3251" s="22" t="n">
        <v>22.932</v>
      </c>
      <c r="I3251" s="5" t="n">
        <f aca="false">B3251/1035008</f>
        <v>0.000858930558990848</v>
      </c>
      <c r="J3251" s="6" t="n">
        <f aca="false">J3250+I3251</f>
        <v>0.803907795881774</v>
      </c>
    </row>
    <row r="3252" customFormat="false" ht="12.75" hidden="false" customHeight="false" outlineLevel="0" collapsed="false">
      <c r="A3252" s="20" t="n">
        <v>73710</v>
      </c>
      <c r="B3252" s="21" t="n">
        <v>226</v>
      </c>
      <c r="C3252" s="22" t="n">
        <v>8.593</v>
      </c>
      <c r="D3252" s="22" t="n">
        <v>9.9618</v>
      </c>
      <c r="E3252" s="23" t="n">
        <v>520.72</v>
      </c>
      <c r="F3252" s="23" t="n">
        <v>727.83</v>
      </c>
      <c r="G3252" s="22" t="n">
        <v>13.885</v>
      </c>
      <c r="H3252" s="22" t="n">
        <v>19.056</v>
      </c>
      <c r="I3252" s="5" t="n">
        <f aca="false">B3252/1035008</f>
        <v>0.000218355800148405</v>
      </c>
      <c r="J3252" s="6" t="n">
        <f aca="false">J3251+I3252</f>
        <v>0.804126151681923</v>
      </c>
    </row>
    <row r="3253" customFormat="false" ht="12.75" hidden="false" customHeight="false" outlineLevel="0" collapsed="false">
      <c r="A3253" s="20" t="n">
        <v>73024</v>
      </c>
      <c r="B3253" s="21" t="n">
        <v>34</v>
      </c>
      <c r="C3253" s="22" t="n">
        <v>9.941</v>
      </c>
      <c r="D3253" s="22" t="n">
        <v>10.1979</v>
      </c>
      <c r="E3253" s="23" t="n">
        <v>520.7</v>
      </c>
      <c r="F3253" s="23" t="n">
        <v>505.15</v>
      </c>
      <c r="G3253" s="22" t="n">
        <v>17.176</v>
      </c>
      <c r="H3253" s="22" t="n">
        <v>17.683</v>
      </c>
      <c r="I3253" s="5" t="n">
        <f aca="false">B3253/1035008</f>
        <v>3.28499876329458E-005</v>
      </c>
      <c r="J3253" s="6" t="n">
        <f aca="false">J3252+I3253</f>
        <v>0.804159001669556</v>
      </c>
    </row>
    <row r="3254" customFormat="false" ht="12.75" hidden="false" customHeight="false" outlineLevel="0" collapsed="false">
      <c r="A3254" s="20" t="n">
        <v>413</v>
      </c>
      <c r="B3254" s="21" t="n">
        <v>3</v>
      </c>
      <c r="C3254" s="22" t="n">
        <v>9</v>
      </c>
      <c r="D3254" s="22" t="n">
        <v>9.8489</v>
      </c>
      <c r="E3254" s="23" t="n">
        <v>520.68</v>
      </c>
      <c r="F3254" s="23" t="n">
        <v>488.5</v>
      </c>
      <c r="G3254" s="22" t="n">
        <v>16.333</v>
      </c>
      <c r="H3254" s="22" t="n">
        <v>20.033</v>
      </c>
      <c r="I3254" s="5" t="n">
        <f aca="false">B3254/1035008</f>
        <v>2.89852832055404E-006</v>
      </c>
      <c r="J3254" s="6" t="n">
        <f aca="false">J3253+I3254</f>
        <v>0.804161900197876</v>
      </c>
    </row>
    <row r="3255" customFormat="false" ht="12.75" hidden="false" customHeight="false" outlineLevel="0" collapsed="false">
      <c r="A3255" s="20" t="n">
        <v>71646</v>
      </c>
      <c r="B3255" s="21" t="n">
        <v>7</v>
      </c>
      <c r="C3255" s="22" t="n">
        <v>7.286</v>
      </c>
      <c r="D3255" s="22" t="n">
        <v>6.6261</v>
      </c>
      <c r="E3255" s="23" t="n">
        <v>520.34</v>
      </c>
      <c r="F3255" s="23" t="n">
        <v>496.85</v>
      </c>
      <c r="G3255" s="22" t="n">
        <v>11</v>
      </c>
      <c r="H3255" s="22" t="n">
        <v>10.63</v>
      </c>
      <c r="I3255" s="5" t="n">
        <f aca="false">B3255/1035008</f>
        <v>6.76323274795944E-006</v>
      </c>
      <c r="J3255" s="6" t="n">
        <f aca="false">J3254+I3255</f>
        <v>0.804168663430624</v>
      </c>
    </row>
    <row r="3256" customFormat="false" ht="12.75" hidden="false" customHeight="false" outlineLevel="0" collapsed="false">
      <c r="A3256" s="20" t="s">
        <v>138</v>
      </c>
      <c r="B3256" s="21" t="n">
        <v>12</v>
      </c>
      <c r="C3256" s="22" t="n">
        <v>8.25</v>
      </c>
      <c r="D3256" s="22" t="n">
        <v>13.8441</v>
      </c>
      <c r="E3256" s="23" t="n">
        <v>520.32</v>
      </c>
      <c r="F3256" s="23" t="n">
        <v>914.02</v>
      </c>
      <c r="G3256" s="22" t="n">
        <v>11.417</v>
      </c>
      <c r="H3256" s="22" t="n">
        <v>21.292</v>
      </c>
      <c r="I3256" s="5" t="n">
        <f aca="false">B3256/1035008</f>
        <v>1.15941132822162E-005</v>
      </c>
      <c r="J3256" s="6" t="n">
        <f aca="false">J3255+I3256</f>
        <v>0.804180257543906</v>
      </c>
    </row>
    <row r="3257" customFormat="false" ht="12.75" hidden="false" customHeight="false" outlineLevel="0" collapsed="false">
      <c r="A3257" s="20" t="n">
        <v>57511</v>
      </c>
      <c r="B3257" s="21" t="n">
        <v>14</v>
      </c>
      <c r="C3257" s="22" t="n">
        <v>15.429</v>
      </c>
      <c r="D3257" s="22" t="n">
        <v>34.718</v>
      </c>
      <c r="E3257" s="23" t="n">
        <v>520.27</v>
      </c>
      <c r="F3257" s="23" t="n">
        <v>789.17</v>
      </c>
      <c r="G3257" s="22" t="n">
        <v>24.357</v>
      </c>
      <c r="H3257" s="22" t="n">
        <v>59.262</v>
      </c>
      <c r="I3257" s="5" t="n">
        <f aca="false">B3257/1035008</f>
        <v>1.35264654959189E-005</v>
      </c>
      <c r="J3257" s="6" t="n">
        <f aca="false">J3256+I3257</f>
        <v>0.804193784009402</v>
      </c>
    </row>
    <row r="3258" customFormat="false" ht="12.75" hidden="false" customHeight="false" outlineLevel="0" collapsed="false">
      <c r="A3258" s="20" t="n">
        <v>44100</v>
      </c>
      <c r="B3258" s="21" t="n">
        <v>6</v>
      </c>
      <c r="C3258" s="22" t="n">
        <v>8.167</v>
      </c>
      <c r="D3258" s="22" t="n">
        <v>6.0139</v>
      </c>
      <c r="E3258" s="23" t="n">
        <v>519.84</v>
      </c>
      <c r="F3258" s="23" t="n">
        <v>392.25</v>
      </c>
      <c r="G3258" s="22" t="n">
        <v>17.5</v>
      </c>
      <c r="H3258" s="22" t="n">
        <v>12.145</v>
      </c>
      <c r="I3258" s="5" t="n">
        <f aca="false">B3258/1035008</f>
        <v>5.79705664110809E-006</v>
      </c>
      <c r="J3258" s="6" t="n">
        <f aca="false">J3257+I3258</f>
        <v>0.804199581066043</v>
      </c>
    </row>
    <row r="3259" customFormat="false" ht="12.75" hidden="false" customHeight="false" outlineLevel="0" collapsed="false">
      <c r="A3259" s="20" t="n">
        <v>38612</v>
      </c>
      <c r="B3259" s="21" t="n">
        <v>97</v>
      </c>
      <c r="C3259" s="22" t="n">
        <v>6.887</v>
      </c>
      <c r="D3259" s="22" t="n">
        <v>9.6349</v>
      </c>
      <c r="E3259" s="23" t="n">
        <v>519.84</v>
      </c>
      <c r="F3259" s="23" t="n">
        <v>774.74</v>
      </c>
      <c r="G3259" s="22" t="n">
        <v>11.866</v>
      </c>
      <c r="H3259" s="22" t="n">
        <v>18.966</v>
      </c>
      <c r="I3259" s="5" t="n">
        <f aca="false">B3259/1035008</f>
        <v>9.37190823645808E-005</v>
      </c>
      <c r="J3259" s="6" t="n">
        <f aca="false">J3258+I3259</f>
        <v>0.804293300148408</v>
      </c>
    </row>
    <row r="3260" customFormat="false" ht="12.75" hidden="false" customHeight="false" outlineLevel="0" collapsed="false">
      <c r="A3260" s="20" t="n">
        <v>4178</v>
      </c>
      <c r="B3260" s="21" t="n">
        <v>2</v>
      </c>
      <c r="C3260" s="22" t="n">
        <v>7</v>
      </c>
      <c r="D3260" s="22" t="n">
        <v>1.4142</v>
      </c>
      <c r="E3260" s="23" t="n">
        <v>519.82</v>
      </c>
      <c r="F3260" s="23" t="n">
        <v>286.72</v>
      </c>
      <c r="G3260" s="22" t="n">
        <v>12</v>
      </c>
      <c r="H3260" s="22" t="n">
        <v>8.485</v>
      </c>
      <c r="I3260" s="5" t="n">
        <f aca="false">B3260/1035008</f>
        <v>1.9323522137027E-006</v>
      </c>
      <c r="J3260" s="6" t="n">
        <f aca="false">J3259+I3260</f>
        <v>0.804295232500622</v>
      </c>
    </row>
    <row r="3261" customFormat="false" ht="12.75" hidden="false" customHeight="false" outlineLevel="0" collapsed="false">
      <c r="A3261" s="20" t="n">
        <v>38619</v>
      </c>
      <c r="B3261" s="21" t="n">
        <v>26</v>
      </c>
      <c r="C3261" s="22" t="n">
        <v>6.346</v>
      </c>
      <c r="D3261" s="22" t="n">
        <v>5.3736</v>
      </c>
      <c r="E3261" s="23" t="n">
        <v>518.82</v>
      </c>
      <c r="F3261" s="23" t="n">
        <v>458.68</v>
      </c>
      <c r="G3261" s="22" t="n">
        <v>9.846</v>
      </c>
      <c r="H3261" s="22" t="n">
        <v>10.51</v>
      </c>
      <c r="I3261" s="5" t="n">
        <f aca="false">B3261/1035008</f>
        <v>2.5120578778135E-005</v>
      </c>
      <c r="J3261" s="6" t="n">
        <f aca="false">J3260+I3261</f>
        <v>0.8043203530794</v>
      </c>
    </row>
    <row r="3262" customFormat="false" ht="12.75" hidden="false" customHeight="false" outlineLevel="0" collapsed="false">
      <c r="A3262" s="20" t="n">
        <v>75289</v>
      </c>
      <c r="B3262" s="21" t="n">
        <v>2</v>
      </c>
      <c r="C3262" s="22" t="n">
        <v>10</v>
      </c>
      <c r="D3262" s="22" t="n">
        <v>0</v>
      </c>
      <c r="E3262" s="23" t="n">
        <v>518.8</v>
      </c>
      <c r="F3262" s="23" t="n">
        <v>149.5</v>
      </c>
      <c r="G3262" s="22" t="n">
        <v>11</v>
      </c>
      <c r="H3262" s="22" t="n">
        <v>0</v>
      </c>
      <c r="I3262" s="5" t="n">
        <f aca="false">B3262/1035008</f>
        <v>1.9323522137027E-006</v>
      </c>
      <c r="J3262" s="6" t="n">
        <f aca="false">J3261+I3262</f>
        <v>0.804322285431613</v>
      </c>
    </row>
    <row r="3263" customFormat="false" ht="12.75" hidden="false" customHeight="false" outlineLevel="0" collapsed="false">
      <c r="A3263" s="20" t="n">
        <v>72232</v>
      </c>
      <c r="B3263" s="21" t="n">
        <v>3</v>
      </c>
      <c r="C3263" s="22" t="n">
        <v>7</v>
      </c>
      <c r="D3263" s="22" t="n">
        <v>8.6603</v>
      </c>
      <c r="E3263" s="23" t="n">
        <v>518.69</v>
      </c>
      <c r="F3263" s="23" t="n">
        <v>730.11</v>
      </c>
      <c r="G3263" s="22" t="n">
        <v>16.667</v>
      </c>
      <c r="H3263" s="22" t="n">
        <v>25.403</v>
      </c>
      <c r="I3263" s="5" t="n">
        <f aca="false">B3263/1035008</f>
        <v>2.89852832055404E-006</v>
      </c>
      <c r="J3263" s="6" t="n">
        <f aca="false">J3262+I3263</f>
        <v>0.804325183959934</v>
      </c>
    </row>
    <row r="3264" customFormat="false" ht="12.75" hidden="false" customHeight="false" outlineLevel="0" collapsed="false">
      <c r="A3264" s="20" t="n">
        <v>1590</v>
      </c>
      <c r="B3264" s="21" t="n">
        <v>1</v>
      </c>
      <c r="C3264" s="22" t="n">
        <v>6</v>
      </c>
      <c r="D3264" s="22" t="s">
        <v>296</v>
      </c>
      <c r="E3264" s="23" t="n">
        <v>518.46</v>
      </c>
      <c r="F3264" s="23" t="s">
        <v>296</v>
      </c>
      <c r="G3264" s="22" t="n">
        <v>18</v>
      </c>
      <c r="H3264" s="22" t="s">
        <v>296</v>
      </c>
      <c r="I3264" s="5" t="n">
        <f aca="false">B3264/1035008</f>
        <v>9.66176106851348E-007</v>
      </c>
      <c r="J3264" s="6" t="n">
        <f aca="false">J3263+I3264</f>
        <v>0.804326150136041</v>
      </c>
    </row>
    <row r="3265" customFormat="false" ht="12.75" hidden="false" customHeight="false" outlineLevel="0" collapsed="false">
      <c r="A3265" s="20" t="n">
        <v>1543</v>
      </c>
      <c r="B3265" s="21" t="n">
        <v>4</v>
      </c>
      <c r="C3265" s="22" t="n">
        <v>6.25</v>
      </c>
      <c r="D3265" s="22" t="n">
        <v>7.5443</v>
      </c>
      <c r="E3265" s="23" t="n">
        <v>518.3</v>
      </c>
      <c r="F3265" s="23" t="n">
        <v>686.93</v>
      </c>
      <c r="G3265" s="22" t="n">
        <v>12</v>
      </c>
      <c r="H3265" s="22" t="n">
        <v>14.674</v>
      </c>
      <c r="I3265" s="5" t="n">
        <f aca="false">B3265/1035008</f>
        <v>3.86470442740539E-006</v>
      </c>
      <c r="J3265" s="6" t="n">
        <f aca="false">J3264+I3265</f>
        <v>0.804330014840468</v>
      </c>
    </row>
    <row r="3266" customFormat="false" ht="12.75" hidden="false" customHeight="false" outlineLevel="0" collapsed="false">
      <c r="A3266" s="20" t="n">
        <v>53021</v>
      </c>
      <c r="B3266" s="21" t="n">
        <v>16</v>
      </c>
      <c r="C3266" s="22" t="n">
        <v>8.688</v>
      </c>
      <c r="D3266" s="22" t="n">
        <v>8.2034</v>
      </c>
      <c r="E3266" s="23" t="n">
        <v>517.85</v>
      </c>
      <c r="F3266" s="23" t="n">
        <v>530.74</v>
      </c>
      <c r="G3266" s="22" t="n">
        <v>12</v>
      </c>
      <c r="H3266" s="22" t="n">
        <v>11.832</v>
      </c>
      <c r="I3266" s="5" t="n">
        <f aca="false">B3266/1035008</f>
        <v>1.54588177096216E-005</v>
      </c>
      <c r="J3266" s="6" t="n">
        <f aca="false">J3265+I3266</f>
        <v>0.804345473658178</v>
      </c>
    </row>
    <row r="3267" customFormat="false" ht="12.75" hidden="false" customHeight="false" outlineLevel="0" collapsed="false">
      <c r="A3267" s="20" t="n">
        <v>72763</v>
      </c>
      <c r="B3267" s="21" t="n">
        <v>597</v>
      </c>
      <c r="C3267" s="22" t="n">
        <v>8.42</v>
      </c>
      <c r="D3267" s="22" t="n">
        <v>8.8798</v>
      </c>
      <c r="E3267" s="23" t="n">
        <v>517.83</v>
      </c>
      <c r="F3267" s="23" t="n">
        <v>676.11</v>
      </c>
      <c r="G3267" s="22" t="n">
        <v>17.747</v>
      </c>
      <c r="H3267" s="22" t="n">
        <v>25.912</v>
      </c>
      <c r="I3267" s="5" t="n">
        <f aca="false">B3267/1035008</f>
        <v>0.000576807135790255</v>
      </c>
      <c r="J3267" s="6" t="n">
        <f aca="false">J3266+I3267</f>
        <v>0.804922280793968</v>
      </c>
    </row>
    <row r="3268" customFormat="false" ht="12.75" hidden="false" customHeight="false" outlineLevel="0" collapsed="false">
      <c r="A3268" s="20" t="n">
        <v>2139</v>
      </c>
      <c r="B3268" s="21" t="n">
        <v>4</v>
      </c>
      <c r="C3268" s="22" t="n">
        <v>7.75</v>
      </c>
      <c r="D3268" s="22" t="n">
        <v>3.7749</v>
      </c>
      <c r="E3268" s="23" t="n">
        <v>517.72</v>
      </c>
      <c r="F3268" s="23" t="n">
        <v>415.89</v>
      </c>
      <c r="G3268" s="22" t="n">
        <v>14.75</v>
      </c>
      <c r="H3268" s="22" t="n">
        <v>11.236</v>
      </c>
      <c r="I3268" s="5" t="n">
        <f aca="false">B3268/1035008</f>
        <v>3.86470442740539E-006</v>
      </c>
      <c r="J3268" s="6" t="n">
        <f aca="false">J3267+I3268</f>
        <v>0.804926145498396</v>
      </c>
    </row>
    <row r="3269" customFormat="false" ht="12.75" hidden="false" customHeight="false" outlineLevel="0" collapsed="false">
      <c r="A3269" s="20" t="n">
        <v>73313</v>
      </c>
      <c r="B3269" s="21" t="n">
        <v>1002</v>
      </c>
      <c r="C3269" s="22" t="n">
        <v>7.953</v>
      </c>
      <c r="D3269" s="22" t="n">
        <v>11.0597</v>
      </c>
      <c r="E3269" s="23" t="n">
        <v>517.7</v>
      </c>
      <c r="F3269" s="23" t="n">
        <v>758.63</v>
      </c>
      <c r="G3269" s="22" t="n">
        <v>13.576</v>
      </c>
      <c r="H3269" s="22" t="n">
        <v>20.818</v>
      </c>
      <c r="I3269" s="5" t="n">
        <f aca="false">B3269/1035008</f>
        <v>0.000968108459065051</v>
      </c>
      <c r="J3269" s="6" t="n">
        <f aca="false">J3268+I3269</f>
        <v>0.805894253957461</v>
      </c>
    </row>
    <row r="3270" customFormat="false" ht="12.75" hidden="false" customHeight="false" outlineLevel="0" collapsed="false">
      <c r="A3270" s="20" t="n">
        <v>37853</v>
      </c>
      <c r="B3270" s="21" t="n">
        <v>4</v>
      </c>
      <c r="C3270" s="22" t="n">
        <v>6.75</v>
      </c>
      <c r="D3270" s="22" t="n">
        <v>5.3151</v>
      </c>
      <c r="E3270" s="23" t="n">
        <v>517.47</v>
      </c>
      <c r="F3270" s="23" t="n">
        <v>492.66</v>
      </c>
      <c r="G3270" s="22" t="n">
        <v>11</v>
      </c>
      <c r="H3270" s="22" t="n">
        <v>9.899</v>
      </c>
      <c r="I3270" s="5" t="n">
        <f aca="false">B3270/1035008</f>
        <v>3.86470442740539E-006</v>
      </c>
      <c r="J3270" s="6" t="n">
        <f aca="false">J3269+I3270</f>
        <v>0.805898118661888</v>
      </c>
    </row>
    <row r="3271" customFormat="false" ht="12.75" hidden="false" customHeight="false" outlineLevel="0" collapsed="false">
      <c r="A3271" s="20" t="n">
        <v>81109</v>
      </c>
      <c r="B3271" s="21" t="n">
        <v>11</v>
      </c>
      <c r="C3271" s="22" t="n">
        <v>6.818</v>
      </c>
      <c r="D3271" s="22" t="n">
        <v>5.9299</v>
      </c>
      <c r="E3271" s="23" t="n">
        <v>517.39</v>
      </c>
      <c r="F3271" s="23" t="n">
        <v>591.36</v>
      </c>
      <c r="G3271" s="22" t="n">
        <v>15.273</v>
      </c>
      <c r="H3271" s="22" t="n">
        <v>22.939</v>
      </c>
      <c r="I3271" s="5" t="n">
        <f aca="false">B3271/1035008</f>
        <v>1.06279371753648E-005</v>
      </c>
      <c r="J3271" s="6" t="n">
        <f aca="false">J3270+I3271</f>
        <v>0.805908746599063</v>
      </c>
    </row>
    <row r="3272" customFormat="false" ht="12.75" hidden="false" customHeight="false" outlineLevel="0" collapsed="false">
      <c r="A3272" s="20" t="n">
        <v>71942</v>
      </c>
      <c r="B3272" s="21" t="n">
        <v>1943</v>
      </c>
      <c r="C3272" s="22" t="n">
        <v>8.435</v>
      </c>
      <c r="D3272" s="22" t="n">
        <v>8.1034</v>
      </c>
      <c r="E3272" s="23" t="n">
        <v>517.33</v>
      </c>
      <c r="F3272" s="23" t="n">
        <v>547.42</v>
      </c>
      <c r="G3272" s="22" t="n">
        <v>17.797</v>
      </c>
      <c r="H3272" s="22" t="n">
        <v>18.889</v>
      </c>
      <c r="I3272" s="5" t="n">
        <f aca="false">B3272/1035008</f>
        <v>0.00187728017561217</v>
      </c>
      <c r="J3272" s="6" t="n">
        <f aca="false">J3271+I3272</f>
        <v>0.807786026774675</v>
      </c>
    </row>
    <row r="3273" customFormat="false" ht="12.75" hidden="false" customHeight="false" outlineLevel="0" collapsed="false">
      <c r="A3273" s="20" t="n">
        <v>5722</v>
      </c>
      <c r="B3273" s="21" t="n">
        <v>101</v>
      </c>
      <c r="C3273" s="22" t="n">
        <v>8.03</v>
      </c>
      <c r="D3273" s="22" t="n">
        <v>12.3616</v>
      </c>
      <c r="E3273" s="23" t="n">
        <v>517.29</v>
      </c>
      <c r="F3273" s="23" t="n">
        <v>867.36</v>
      </c>
      <c r="G3273" s="22" t="n">
        <v>13.564</v>
      </c>
      <c r="H3273" s="22" t="n">
        <v>21.56</v>
      </c>
      <c r="I3273" s="5" t="n">
        <f aca="false">B3273/1035008</f>
        <v>9.75837867919862E-005</v>
      </c>
      <c r="J3273" s="6" t="n">
        <f aca="false">J3272+I3273</f>
        <v>0.807883610561467</v>
      </c>
    </row>
    <row r="3274" customFormat="false" ht="12.75" hidden="false" customHeight="false" outlineLevel="0" collapsed="false">
      <c r="A3274" s="20" t="n">
        <v>30270</v>
      </c>
      <c r="B3274" s="21" t="n">
        <v>2</v>
      </c>
      <c r="C3274" s="22" t="n">
        <v>6</v>
      </c>
      <c r="D3274" s="22" t="n">
        <v>1.4142</v>
      </c>
      <c r="E3274" s="23" t="n">
        <v>517.12</v>
      </c>
      <c r="F3274" s="23" t="n">
        <v>12.46</v>
      </c>
      <c r="G3274" s="22" t="n">
        <v>10.5</v>
      </c>
      <c r="H3274" s="22" t="n">
        <v>6.364</v>
      </c>
      <c r="I3274" s="5" t="n">
        <f aca="false">B3274/1035008</f>
        <v>1.9323522137027E-006</v>
      </c>
      <c r="J3274" s="6" t="n">
        <f aca="false">J3273+I3274</f>
        <v>0.807885542913681</v>
      </c>
    </row>
    <row r="3275" customFormat="false" ht="12.75" hidden="false" customHeight="false" outlineLevel="0" collapsed="false">
      <c r="A3275" s="20" t="n">
        <v>4291</v>
      </c>
      <c r="B3275" s="21" t="n">
        <v>15</v>
      </c>
      <c r="C3275" s="22" t="n">
        <v>8.867</v>
      </c>
      <c r="D3275" s="22" t="n">
        <v>5.6172</v>
      </c>
      <c r="E3275" s="23" t="n">
        <v>516.87</v>
      </c>
      <c r="F3275" s="23" t="n">
        <v>339.1</v>
      </c>
      <c r="G3275" s="22" t="n">
        <v>14.333</v>
      </c>
      <c r="H3275" s="22" t="n">
        <v>10.182</v>
      </c>
      <c r="I3275" s="5" t="n">
        <f aca="false">B3275/1035008</f>
        <v>1.44926416027702E-005</v>
      </c>
      <c r="J3275" s="6" t="n">
        <f aca="false">J3274+I3275</f>
        <v>0.807900035555284</v>
      </c>
    </row>
    <row r="3276" customFormat="false" ht="12.75" hidden="false" customHeight="false" outlineLevel="0" collapsed="false">
      <c r="A3276" s="20" t="n">
        <v>7595</v>
      </c>
      <c r="B3276" s="21" t="n">
        <v>6</v>
      </c>
      <c r="C3276" s="22" t="n">
        <v>8</v>
      </c>
      <c r="D3276" s="22" t="n">
        <v>15.7226</v>
      </c>
      <c r="E3276" s="23" t="n">
        <v>516.83</v>
      </c>
      <c r="F3276" s="23" t="n">
        <v>1059.67</v>
      </c>
      <c r="G3276" s="22" t="n">
        <v>10.667</v>
      </c>
      <c r="H3276" s="22" t="n">
        <v>21.778</v>
      </c>
      <c r="I3276" s="5" t="n">
        <f aca="false">B3276/1035008</f>
        <v>5.79705664110809E-006</v>
      </c>
      <c r="J3276" s="6" t="n">
        <f aca="false">J3275+I3276</f>
        <v>0.807905832611925</v>
      </c>
    </row>
    <row r="3277" customFormat="false" ht="12.75" hidden="false" customHeight="false" outlineLevel="0" collapsed="false">
      <c r="A3277" s="20" t="n">
        <v>7245</v>
      </c>
      <c r="B3277" s="21" t="n">
        <v>2457</v>
      </c>
      <c r="C3277" s="22" t="n">
        <v>7.475</v>
      </c>
      <c r="D3277" s="22" t="n">
        <v>8.8536</v>
      </c>
      <c r="E3277" s="23" t="n">
        <v>516.81</v>
      </c>
      <c r="F3277" s="23" t="n">
        <v>658.33</v>
      </c>
      <c r="G3277" s="22" t="n">
        <v>13.195</v>
      </c>
      <c r="H3277" s="22" t="n">
        <v>18.713</v>
      </c>
      <c r="I3277" s="5" t="n">
        <f aca="false">B3277/1035008</f>
        <v>0.00237389469453376</v>
      </c>
      <c r="J3277" s="6" t="n">
        <f aca="false">J3276+I3277</f>
        <v>0.810279727306459</v>
      </c>
    </row>
    <row r="3278" customFormat="false" ht="12.75" hidden="false" customHeight="false" outlineLevel="0" collapsed="false">
      <c r="A3278" s="20" t="n">
        <v>993</v>
      </c>
      <c r="B3278" s="21" t="n">
        <v>1</v>
      </c>
      <c r="C3278" s="22" t="n">
        <v>10</v>
      </c>
      <c r="D3278" s="22" t="s">
        <v>296</v>
      </c>
      <c r="E3278" s="23" t="n">
        <v>516.54</v>
      </c>
      <c r="F3278" s="23" t="s">
        <v>296</v>
      </c>
      <c r="G3278" s="22" t="n">
        <v>17</v>
      </c>
      <c r="H3278" s="22" t="s">
        <v>296</v>
      </c>
      <c r="I3278" s="5" t="n">
        <f aca="false">B3278/1035008</f>
        <v>9.66176106851348E-007</v>
      </c>
      <c r="J3278" s="6" t="n">
        <f aca="false">J3277+I3278</f>
        <v>0.810280693482566</v>
      </c>
    </row>
    <row r="3279" customFormat="false" ht="12.75" hidden="false" customHeight="false" outlineLevel="0" collapsed="false">
      <c r="A3279" s="20" t="n">
        <v>9063</v>
      </c>
      <c r="B3279" s="21" t="n">
        <v>14</v>
      </c>
      <c r="C3279" s="22" t="n">
        <v>9.143</v>
      </c>
      <c r="D3279" s="22" t="n">
        <v>7.4921</v>
      </c>
      <c r="E3279" s="23" t="n">
        <v>516.24</v>
      </c>
      <c r="F3279" s="23" t="n">
        <v>426.41</v>
      </c>
      <c r="G3279" s="22" t="n">
        <v>19</v>
      </c>
      <c r="H3279" s="22" t="n">
        <v>16.548</v>
      </c>
      <c r="I3279" s="5" t="n">
        <f aca="false">B3279/1035008</f>
        <v>1.35264654959189E-005</v>
      </c>
      <c r="J3279" s="6" t="n">
        <f aca="false">J3278+I3279</f>
        <v>0.810294219948062</v>
      </c>
    </row>
    <row r="3280" customFormat="false" ht="12.75" hidden="false" customHeight="false" outlineLevel="0" collapsed="false">
      <c r="A3280" s="20" t="n">
        <v>4102</v>
      </c>
      <c r="B3280" s="21" t="n">
        <v>2</v>
      </c>
      <c r="C3280" s="22" t="n">
        <v>12</v>
      </c>
      <c r="D3280" s="22" t="n">
        <v>12.7279</v>
      </c>
      <c r="E3280" s="23" t="n">
        <v>516.22</v>
      </c>
      <c r="F3280" s="23" t="n">
        <v>483.21</v>
      </c>
      <c r="G3280" s="22" t="n">
        <v>19.5</v>
      </c>
      <c r="H3280" s="22" t="n">
        <v>21.92</v>
      </c>
      <c r="I3280" s="5" t="n">
        <f aca="false">B3280/1035008</f>
        <v>1.9323522137027E-006</v>
      </c>
      <c r="J3280" s="6" t="n">
        <f aca="false">J3279+I3280</f>
        <v>0.810296152300275</v>
      </c>
    </row>
    <row r="3281" customFormat="false" ht="12.75" hidden="false" customHeight="false" outlineLevel="0" collapsed="false">
      <c r="A3281" s="20" t="n">
        <v>80234</v>
      </c>
      <c r="B3281" s="21" t="n">
        <v>2</v>
      </c>
      <c r="C3281" s="22" t="n">
        <v>11.5</v>
      </c>
      <c r="D3281" s="22" t="n">
        <v>12.0208</v>
      </c>
      <c r="E3281" s="23" t="n">
        <v>516.17</v>
      </c>
      <c r="F3281" s="23" t="n">
        <v>377.95</v>
      </c>
      <c r="G3281" s="22" t="n">
        <v>19.5</v>
      </c>
      <c r="H3281" s="22" t="n">
        <v>21.92</v>
      </c>
      <c r="I3281" s="5" t="n">
        <f aca="false">B3281/1035008</f>
        <v>1.9323522137027E-006</v>
      </c>
      <c r="J3281" s="6" t="n">
        <f aca="false">J3280+I3281</f>
        <v>0.810298084652489</v>
      </c>
    </row>
    <row r="3282" customFormat="false" ht="12.75" hidden="false" customHeight="false" outlineLevel="0" collapsed="false">
      <c r="A3282" s="20" t="n">
        <v>94209</v>
      </c>
      <c r="B3282" s="21" t="n">
        <v>4</v>
      </c>
      <c r="C3282" s="22" t="n">
        <v>10.5</v>
      </c>
      <c r="D3282" s="22" t="n">
        <v>19</v>
      </c>
      <c r="E3282" s="23" t="n">
        <v>516.16</v>
      </c>
      <c r="F3282" s="23" t="n">
        <v>959.37</v>
      </c>
      <c r="G3282" s="22" t="n">
        <v>14</v>
      </c>
      <c r="H3282" s="22" t="n">
        <v>26</v>
      </c>
      <c r="I3282" s="5" t="n">
        <f aca="false">B3282/1035008</f>
        <v>3.86470442740539E-006</v>
      </c>
      <c r="J3282" s="6" t="n">
        <f aca="false">J3281+I3282</f>
        <v>0.810301949356916</v>
      </c>
    </row>
    <row r="3283" customFormat="false" ht="12.75" hidden="false" customHeight="false" outlineLevel="0" collapsed="false">
      <c r="A3283" s="20" t="n">
        <v>81501</v>
      </c>
      <c r="B3283" s="21" t="n">
        <v>136</v>
      </c>
      <c r="C3283" s="22" t="n">
        <v>7.441</v>
      </c>
      <c r="D3283" s="22" t="n">
        <v>8.9059</v>
      </c>
      <c r="E3283" s="23" t="n">
        <v>516.07</v>
      </c>
      <c r="F3283" s="23" t="n">
        <v>668.6</v>
      </c>
      <c r="G3283" s="22" t="n">
        <v>17</v>
      </c>
      <c r="H3283" s="22" t="n">
        <v>23.035</v>
      </c>
      <c r="I3283" s="5" t="n">
        <f aca="false">B3283/1035008</f>
        <v>0.000131399950531783</v>
      </c>
      <c r="J3283" s="6" t="n">
        <f aca="false">J3282+I3283</f>
        <v>0.810433349307448</v>
      </c>
    </row>
    <row r="3284" customFormat="false" ht="12.75" hidden="false" customHeight="false" outlineLevel="0" collapsed="false">
      <c r="A3284" s="20" t="n">
        <v>9752</v>
      </c>
      <c r="B3284" s="21" t="n">
        <v>1</v>
      </c>
      <c r="C3284" s="22" t="n">
        <v>10</v>
      </c>
      <c r="D3284" s="22" t="s">
        <v>296</v>
      </c>
      <c r="E3284" s="23" t="n">
        <v>516.03</v>
      </c>
      <c r="F3284" s="23" t="s">
        <v>296</v>
      </c>
      <c r="G3284" s="22" t="n">
        <v>12</v>
      </c>
      <c r="H3284" s="22" t="s">
        <v>296</v>
      </c>
      <c r="I3284" s="5" t="n">
        <f aca="false">B3284/1035008</f>
        <v>9.66176106851348E-007</v>
      </c>
      <c r="J3284" s="6" t="n">
        <f aca="false">J3283+I3284</f>
        <v>0.810434315483555</v>
      </c>
    </row>
    <row r="3285" customFormat="false" ht="12.75" hidden="false" customHeight="false" outlineLevel="0" collapsed="false">
      <c r="A3285" s="20" t="n">
        <v>92232</v>
      </c>
      <c r="B3285" s="21" t="n">
        <v>23</v>
      </c>
      <c r="C3285" s="22" t="n">
        <v>7.435</v>
      </c>
      <c r="D3285" s="22" t="n">
        <v>9.8434</v>
      </c>
      <c r="E3285" s="23" t="n">
        <v>515.97</v>
      </c>
      <c r="F3285" s="23" t="n">
        <v>795.15</v>
      </c>
      <c r="G3285" s="22" t="n">
        <v>11.739</v>
      </c>
      <c r="H3285" s="22" t="n">
        <v>18.528</v>
      </c>
      <c r="I3285" s="5" t="n">
        <f aca="false">B3285/1035008</f>
        <v>2.2222050457581E-005</v>
      </c>
      <c r="J3285" s="6" t="n">
        <f aca="false">J3284+I3285</f>
        <v>0.810456537534013</v>
      </c>
    </row>
    <row r="3286" customFormat="false" ht="12.75" hidden="false" customHeight="false" outlineLevel="0" collapsed="false">
      <c r="A3286" s="20" t="n">
        <v>25082</v>
      </c>
      <c r="B3286" s="21" t="n">
        <v>62</v>
      </c>
      <c r="C3286" s="22" t="n">
        <v>8.258</v>
      </c>
      <c r="D3286" s="22" t="n">
        <v>11.7249</v>
      </c>
      <c r="E3286" s="23" t="n">
        <v>515.96</v>
      </c>
      <c r="F3286" s="23" t="n">
        <v>753.46</v>
      </c>
      <c r="G3286" s="22" t="n">
        <v>14.387</v>
      </c>
      <c r="H3286" s="22" t="n">
        <v>24.726</v>
      </c>
      <c r="I3286" s="5" t="n">
        <f aca="false">B3286/1035008</f>
        <v>5.99029186247836E-005</v>
      </c>
      <c r="J3286" s="6" t="n">
        <f aca="false">J3285+I3286</f>
        <v>0.810516440452637</v>
      </c>
    </row>
    <row r="3287" customFormat="false" ht="12.75" hidden="false" customHeight="false" outlineLevel="0" collapsed="false">
      <c r="A3287" s="20" t="n">
        <v>45341</v>
      </c>
      <c r="B3287" s="21" t="n">
        <v>73</v>
      </c>
      <c r="C3287" s="22" t="n">
        <v>7.562</v>
      </c>
      <c r="D3287" s="22" t="n">
        <v>11.5048</v>
      </c>
      <c r="E3287" s="23" t="n">
        <v>515.93</v>
      </c>
      <c r="F3287" s="23" t="n">
        <v>917.57</v>
      </c>
      <c r="G3287" s="22" t="n">
        <v>12.712</v>
      </c>
      <c r="H3287" s="22" t="n">
        <v>24.124</v>
      </c>
      <c r="I3287" s="5" t="n">
        <f aca="false">B3287/1035008</f>
        <v>7.05308558001484E-005</v>
      </c>
      <c r="J3287" s="6" t="n">
        <f aca="false">J3286+I3287</f>
        <v>0.810586971308437</v>
      </c>
    </row>
    <row r="3288" customFormat="false" ht="12.75" hidden="false" customHeight="false" outlineLevel="0" collapsed="false">
      <c r="A3288" s="20" t="n">
        <v>29560</v>
      </c>
      <c r="B3288" s="21" t="n">
        <v>38</v>
      </c>
      <c r="C3288" s="22" t="n">
        <v>9.553</v>
      </c>
      <c r="D3288" s="22" t="n">
        <v>9.7057</v>
      </c>
      <c r="E3288" s="23" t="n">
        <v>515.85</v>
      </c>
      <c r="F3288" s="23" t="n">
        <v>549.4</v>
      </c>
      <c r="G3288" s="22" t="n">
        <v>14.368</v>
      </c>
      <c r="H3288" s="22" t="n">
        <v>15.984</v>
      </c>
      <c r="I3288" s="5" t="n">
        <f aca="false">B3288/1035008</f>
        <v>3.67146920603512E-005</v>
      </c>
      <c r="J3288" s="6" t="n">
        <f aca="false">J3287+I3288</f>
        <v>0.810623686000498</v>
      </c>
    </row>
    <row r="3289" customFormat="false" ht="12.75" hidden="false" customHeight="false" outlineLevel="0" collapsed="false">
      <c r="A3289" s="20" t="n">
        <v>1149</v>
      </c>
      <c r="B3289" s="21" t="n">
        <v>1</v>
      </c>
      <c r="C3289" s="22" t="n">
        <v>19</v>
      </c>
      <c r="D3289" s="22" t="s">
        <v>296</v>
      </c>
      <c r="E3289" s="23" t="n">
        <v>515.67</v>
      </c>
      <c r="F3289" s="23" t="s">
        <v>296</v>
      </c>
      <c r="G3289" s="22" t="n">
        <v>28</v>
      </c>
      <c r="H3289" s="22" t="s">
        <v>296</v>
      </c>
      <c r="I3289" s="5" t="n">
        <f aca="false">B3289/1035008</f>
        <v>9.66176106851348E-007</v>
      </c>
      <c r="J3289" s="6" t="n">
        <f aca="false">J3288+I3289</f>
        <v>0.810624652176605</v>
      </c>
    </row>
    <row r="3290" customFormat="false" ht="12.75" hidden="false" customHeight="false" outlineLevel="0" collapsed="false">
      <c r="A3290" s="20" t="n">
        <v>60090</v>
      </c>
      <c r="B3290" s="21" t="n">
        <v>11</v>
      </c>
      <c r="C3290" s="22" t="n">
        <v>7.909</v>
      </c>
      <c r="D3290" s="22" t="n">
        <v>5.5938</v>
      </c>
      <c r="E3290" s="23" t="n">
        <v>515.38</v>
      </c>
      <c r="F3290" s="23" t="n">
        <v>346.06</v>
      </c>
      <c r="G3290" s="22" t="n">
        <v>13.636</v>
      </c>
      <c r="H3290" s="22" t="n">
        <v>10.856</v>
      </c>
      <c r="I3290" s="5" t="n">
        <f aca="false">B3290/1035008</f>
        <v>1.06279371753648E-005</v>
      </c>
      <c r="J3290" s="6" t="n">
        <f aca="false">J3289+I3290</f>
        <v>0.81063528011378</v>
      </c>
    </row>
    <row r="3291" customFormat="false" ht="12.75" hidden="false" customHeight="false" outlineLevel="0" collapsed="false">
      <c r="A3291" s="20" t="n">
        <v>3842</v>
      </c>
      <c r="B3291" s="21" t="n">
        <v>104</v>
      </c>
      <c r="C3291" s="22" t="n">
        <v>7.606</v>
      </c>
      <c r="D3291" s="22" t="n">
        <v>11.4861</v>
      </c>
      <c r="E3291" s="23" t="n">
        <v>515.04</v>
      </c>
      <c r="F3291" s="23" t="n">
        <v>847.25</v>
      </c>
      <c r="G3291" s="22" t="n">
        <v>13.404</v>
      </c>
      <c r="H3291" s="22" t="n">
        <v>23.616</v>
      </c>
      <c r="I3291" s="5" t="n">
        <f aca="false">B3291/1035008</f>
        <v>0.00010048231511254</v>
      </c>
      <c r="J3291" s="6" t="n">
        <f aca="false">J3290+I3291</f>
        <v>0.810735762428892</v>
      </c>
    </row>
    <row r="3292" customFormat="false" ht="12.75" hidden="false" customHeight="false" outlineLevel="0" collapsed="false">
      <c r="A3292" s="20" t="n">
        <v>85309</v>
      </c>
      <c r="B3292" s="21" t="n">
        <v>7</v>
      </c>
      <c r="C3292" s="22" t="n">
        <v>7.143</v>
      </c>
      <c r="D3292" s="22" t="n">
        <v>6.3095</v>
      </c>
      <c r="E3292" s="23" t="n">
        <v>514.93</v>
      </c>
      <c r="F3292" s="23" t="n">
        <v>630.17</v>
      </c>
      <c r="G3292" s="22" t="n">
        <v>12.286</v>
      </c>
      <c r="H3292" s="22" t="n">
        <v>13.708</v>
      </c>
      <c r="I3292" s="5" t="n">
        <f aca="false">B3292/1035008</f>
        <v>6.76323274795944E-006</v>
      </c>
      <c r="J3292" s="6" t="n">
        <f aca="false">J3291+I3292</f>
        <v>0.81074252566164</v>
      </c>
    </row>
    <row r="3293" customFormat="false" ht="12.75" hidden="false" customHeight="false" outlineLevel="0" collapsed="false">
      <c r="A3293" s="20" t="n">
        <v>62130</v>
      </c>
      <c r="B3293" s="21" t="n">
        <v>2</v>
      </c>
      <c r="C3293" s="22" t="n">
        <v>8</v>
      </c>
      <c r="D3293" s="22" t="n">
        <v>0</v>
      </c>
      <c r="E3293" s="23" t="n">
        <v>514.83</v>
      </c>
      <c r="F3293" s="23" t="n">
        <v>193.45</v>
      </c>
      <c r="G3293" s="22" t="n">
        <v>13</v>
      </c>
      <c r="H3293" s="22" t="n">
        <v>4.243</v>
      </c>
      <c r="I3293" s="5" t="n">
        <f aca="false">B3293/1035008</f>
        <v>1.9323522137027E-006</v>
      </c>
      <c r="J3293" s="6" t="n">
        <f aca="false">J3292+I3293</f>
        <v>0.810744458013854</v>
      </c>
    </row>
    <row r="3294" customFormat="false" ht="12.75" hidden="false" customHeight="false" outlineLevel="0" collapsed="false">
      <c r="A3294" s="20" t="n">
        <v>84209</v>
      </c>
      <c r="B3294" s="21" t="n">
        <v>177</v>
      </c>
      <c r="C3294" s="22" t="n">
        <v>8.294</v>
      </c>
      <c r="D3294" s="22" t="n">
        <v>8.1466</v>
      </c>
      <c r="E3294" s="23" t="n">
        <v>514.79</v>
      </c>
      <c r="F3294" s="23" t="n">
        <v>531.78</v>
      </c>
      <c r="G3294" s="22" t="n">
        <v>18.35</v>
      </c>
      <c r="H3294" s="22" t="n">
        <v>21.546</v>
      </c>
      <c r="I3294" s="5" t="n">
        <f aca="false">B3294/1035008</f>
        <v>0.000171013170912689</v>
      </c>
      <c r="J3294" s="6" t="n">
        <f aca="false">J3293+I3294</f>
        <v>0.810915471184767</v>
      </c>
    </row>
    <row r="3295" customFormat="false" ht="12.75" hidden="false" customHeight="false" outlineLevel="0" collapsed="false">
      <c r="A3295" s="20" t="n">
        <v>1532</v>
      </c>
      <c r="B3295" s="21" t="n">
        <v>7</v>
      </c>
      <c r="C3295" s="22" t="n">
        <v>9.286</v>
      </c>
      <c r="D3295" s="22" t="n">
        <v>10.5942</v>
      </c>
      <c r="E3295" s="23" t="n">
        <v>514.76</v>
      </c>
      <c r="F3295" s="23" t="n">
        <v>632.83</v>
      </c>
      <c r="G3295" s="22" t="n">
        <v>13.571</v>
      </c>
      <c r="H3295" s="22" t="n">
        <v>18.082</v>
      </c>
      <c r="I3295" s="5" t="n">
        <f aca="false">B3295/1035008</f>
        <v>6.76323274795944E-006</v>
      </c>
      <c r="J3295" s="6" t="n">
        <f aca="false">J3294+I3295</f>
        <v>0.810922234417515</v>
      </c>
    </row>
    <row r="3296" customFormat="false" ht="12.75" hidden="false" customHeight="false" outlineLevel="0" collapsed="false">
      <c r="A3296" s="20" t="n">
        <v>3101</v>
      </c>
      <c r="B3296" s="21" t="n">
        <v>334</v>
      </c>
      <c r="C3296" s="22" t="n">
        <v>7.772</v>
      </c>
      <c r="D3296" s="22" t="n">
        <v>11.5268</v>
      </c>
      <c r="E3296" s="23" t="n">
        <v>514.76</v>
      </c>
      <c r="F3296" s="23" t="n">
        <v>738.22</v>
      </c>
      <c r="G3296" s="22" t="n">
        <v>10.967</v>
      </c>
      <c r="H3296" s="22" t="n">
        <v>17.254</v>
      </c>
      <c r="I3296" s="5" t="n">
        <f aca="false">B3296/1035008</f>
        <v>0.00032270281968835</v>
      </c>
      <c r="J3296" s="6" t="n">
        <f aca="false">J3295+I3296</f>
        <v>0.811244937237203</v>
      </c>
    </row>
    <row r="3297" customFormat="false" ht="12.75" hidden="false" customHeight="false" outlineLevel="0" collapsed="false">
      <c r="A3297" s="20" t="s">
        <v>146</v>
      </c>
      <c r="B3297" s="21" t="n">
        <v>11</v>
      </c>
      <c r="C3297" s="22" t="n">
        <v>7</v>
      </c>
      <c r="D3297" s="22" t="n">
        <v>8.6833</v>
      </c>
      <c r="E3297" s="23" t="n">
        <v>514.75</v>
      </c>
      <c r="F3297" s="23" t="n">
        <v>694.54</v>
      </c>
      <c r="G3297" s="22" t="n">
        <v>11.273</v>
      </c>
      <c r="H3297" s="22" t="n">
        <v>16.23</v>
      </c>
      <c r="I3297" s="5" t="n">
        <f aca="false">B3297/1035008</f>
        <v>1.06279371753648E-005</v>
      </c>
      <c r="J3297" s="6" t="n">
        <f aca="false">J3296+I3297</f>
        <v>0.811255565174379</v>
      </c>
    </row>
    <row r="3298" customFormat="false" ht="12.75" hidden="false" customHeight="false" outlineLevel="0" collapsed="false">
      <c r="A3298" s="20" t="n">
        <v>3209</v>
      </c>
      <c r="B3298" s="21" t="n">
        <v>6</v>
      </c>
      <c r="C3298" s="22" t="n">
        <v>9</v>
      </c>
      <c r="D3298" s="22" t="n">
        <v>6.8411</v>
      </c>
      <c r="E3298" s="23" t="n">
        <v>514.67</v>
      </c>
      <c r="F3298" s="23" t="n">
        <v>406.38</v>
      </c>
      <c r="G3298" s="22" t="n">
        <v>12.333</v>
      </c>
      <c r="H3298" s="22" t="n">
        <v>10.652</v>
      </c>
      <c r="I3298" s="5" t="n">
        <f aca="false">B3298/1035008</f>
        <v>5.79705664110809E-006</v>
      </c>
      <c r="J3298" s="6" t="n">
        <f aca="false">J3297+I3298</f>
        <v>0.81126136223102</v>
      </c>
    </row>
    <row r="3299" customFormat="false" ht="12.75" hidden="false" customHeight="false" outlineLevel="0" collapsed="false">
      <c r="A3299" s="20" t="n">
        <v>99709</v>
      </c>
      <c r="B3299" s="21" t="n">
        <v>12</v>
      </c>
      <c r="C3299" s="22" t="n">
        <v>7</v>
      </c>
      <c r="D3299" s="22" t="n">
        <v>11.2735</v>
      </c>
      <c r="E3299" s="23" t="n">
        <v>514.61</v>
      </c>
      <c r="F3299" s="23" t="n">
        <v>801.07</v>
      </c>
      <c r="G3299" s="22" t="n">
        <v>17.083</v>
      </c>
      <c r="H3299" s="22" t="n">
        <v>34.958</v>
      </c>
      <c r="I3299" s="5" t="n">
        <f aca="false">B3299/1035008</f>
        <v>1.15941132822162E-005</v>
      </c>
      <c r="J3299" s="6" t="n">
        <f aca="false">J3298+I3299</f>
        <v>0.811272956344302</v>
      </c>
    </row>
    <row r="3300" customFormat="false" ht="12.75" hidden="false" customHeight="false" outlineLevel="0" collapsed="false">
      <c r="A3300" s="20" t="n">
        <v>27541</v>
      </c>
      <c r="B3300" s="21" t="n">
        <v>17</v>
      </c>
      <c r="C3300" s="22" t="n">
        <v>8.941</v>
      </c>
      <c r="D3300" s="22" t="n">
        <v>7.9802</v>
      </c>
      <c r="E3300" s="23" t="n">
        <v>514.49</v>
      </c>
      <c r="F3300" s="23" t="n">
        <v>434.69</v>
      </c>
      <c r="G3300" s="22" t="n">
        <v>14.412</v>
      </c>
      <c r="H3300" s="22" t="n">
        <v>14.871</v>
      </c>
      <c r="I3300" s="5" t="n">
        <f aca="false">B3300/1035008</f>
        <v>1.64249938164729E-005</v>
      </c>
      <c r="J3300" s="6" t="n">
        <f aca="false">J3299+I3300</f>
        <v>0.811289381338118</v>
      </c>
    </row>
    <row r="3301" customFormat="false" ht="12.75" hidden="false" customHeight="false" outlineLevel="0" collapsed="false">
      <c r="A3301" s="20" t="n">
        <v>71984</v>
      </c>
      <c r="B3301" s="21" t="n">
        <v>38</v>
      </c>
      <c r="C3301" s="22" t="n">
        <v>9.053</v>
      </c>
      <c r="D3301" s="22" t="n">
        <v>8.2165</v>
      </c>
      <c r="E3301" s="23" t="n">
        <v>514.42</v>
      </c>
      <c r="F3301" s="23" t="n">
        <v>445.56</v>
      </c>
      <c r="G3301" s="22" t="n">
        <v>18.632</v>
      </c>
      <c r="H3301" s="22" t="n">
        <v>18.866</v>
      </c>
      <c r="I3301" s="5" t="n">
        <f aca="false">B3301/1035008</f>
        <v>3.67146920603512E-005</v>
      </c>
      <c r="J3301" s="6" t="n">
        <f aca="false">J3300+I3301</f>
        <v>0.811326096030179</v>
      </c>
    </row>
    <row r="3302" customFormat="false" ht="12.75" hidden="false" customHeight="false" outlineLevel="0" collapsed="false">
      <c r="A3302" s="20" t="n">
        <v>7291</v>
      </c>
      <c r="B3302" s="21" t="n">
        <v>1605</v>
      </c>
      <c r="C3302" s="22" t="n">
        <v>7.149</v>
      </c>
      <c r="D3302" s="22" t="n">
        <v>8.2601</v>
      </c>
      <c r="E3302" s="23" t="n">
        <v>514.37</v>
      </c>
      <c r="F3302" s="23" t="n">
        <v>687.04</v>
      </c>
      <c r="G3302" s="22" t="n">
        <v>14.556</v>
      </c>
      <c r="H3302" s="22" t="n">
        <v>20.963</v>
      </c>
      <c r="I3302" s="5" t="n">
        <f aca="false">B3302/1035008</f>
        <v>0.00155071265149641</v>
      </c>
      <c r="J3302" s="6" t="n">
        <f aca="false">J3301+I3302</f>
        <v>0.812876808681675</v>
      </c>
    </row>
    <row r="3303" customFormat="false" ht="12.75" hidden="false" customHeight="false" outlineLevel="0" collapsed="false">
      <c r="A3303" s="20" t="n">
        <v>6148</v>
      </c>
      <c r="B3303" s="21" t="n">
        <v>1</v>
      </c>
      <c r="C3303" s="22" t="n">
        <v>10</v>
      </c>
      <c r="D3303" s="22" t="s">
        <v>296</v>
      </c>
      <c r="E3303" s="23" t="n">
        <v>514</v>
      </c>
      <c r="F3303" s="23" t="s">
        <v>296</v>
      </c>
      <c r="G3303" s="22" t="n">
        <v>27</v>
      </c>
      <c r="H3303" s="22" t="s">
        <v>296</v>
      </c>
      <c r="I3303" s="5" t="n">
        <f aca="false">B3303/1035008</f>
        <v>9.66176106851348E-007</v>
      </c>
      <c r="J3303" s="6" t="n">
        <f aca="false">J3302+I3303</f>
        <v>0.812877774857782</v>
      </c>
    </row>
    <row r="3304" customFormat="false" ht="12.75" hidden="false" customHeight="false" outlineLevel="0" collapsed="false">
      <c r="A3304" s="20" t="n">
        <v>1579</v>
      </c>
      <c r="B3304" s="21" t="n">
        <v>58</v>
      </c>
      <c r="C3304" s="22" t="n">
        <v>8.379</v>
      </c>
      <c r="D3304" s="22" t="n">
        <v>11.0387</v>
      </c>
      <c r="E3304" s="23" t="n">
        <v>513.2</v>
      </c>
      <c r="F3304" s="23" t="n">
        <v>683.43</v>
      </c>
      <c r="G3304" s="22" t="n">
        <v>14.776</v>
      </c>
      <c r="H3304" s="22" t="n">
        <v>23.007</v>
      </c>
      <c r="I3304" s="5" t="n">
        <f aca="false">B3304/1035008</f>
        <v>5.60382141973782E-005</v>
      </c>
      <c r="J3304" s="6" t="n">
        <f aca="false">J3303+I3304</f>
        <v>0.812933813071979</v>
      </c>
    </row>
    <row r="3305" customFormat="false" ht="12.75" hidden="false" customHeight="false" outlineLevel="0" collapsed="false">
      <c r="A3305" s="20" t="n">
        <v>71104</v>
      </c>
      <c r="B3305" s="21" t="n">
        <v>44</v>
      </c>
      <c r="C3305" s="22" t="n">
        <v>8.25</v>
      </c>
      <c r="D3305" s="22" t="n">
        <v>9.4084</v>
      </c>
      <c r="E3305" s="23" t="n">
        <v>513.17</v>
      </c>
      <c r="F3305" s="23" t="n">
        <v>878.29</v>
      </c>
      <c r="G3305" s="22" t="n">
        <v>16.409</v>
      </c>
      <c r="H3305" s="22" t="n">
        <v>23.243</v>
      </c>
      <c r="I3305" s="5" t="n">
        <f aca="false">B3305/1035008</f>
        <v>4.25117487014593E-005</v>
      </c>
      <c r="J3305" s="6" t="n">
        <f aca="false">J3304+I3305</f>
        <v>0.812976324820681</v>
      </c>
    </row>
    <row r="3306" customFormat="false" ht="12.75" hidden="false" customHeight="false" outlineLevel="0" collapsed="false">
      <c r="A3306" s="20" t="n">
        <v>78702</v>
      </c>
      <c r="B3306" s="21" t="n">
        <v>55</v>
      </c>
      <c r="C3306" s="22" t="n">
        <v>8.527</v>
      </c>
      <c r="D3306" s="22" t="n">
        <v>12.4124</v>
      </c>
      <c r="E3306" s="23" t="n">
        <v>513.13</v>
      </c>
      <c r="F3306" s="23" t="n">
        <v>762.69</v>
      </c>
      <c r="G3306" s="22" t="n">
        <v>14.691</v>
      </c>
      <c r="H3306" s="22" t="n">
        <v>23.63</v>
      </c>
      <c r="I3306" s="5" t="n">
        <f aca="false">B3306/1035008</f>
        <v>5.31396858768241E-005</v>
      </c>
      <c r="J3306" s="6" t="n">
        <f aca="false">J3305+I3306</f>
        <v>0.813029464506558</v>
      </c>
    </row>
    <row r="3307" customFormat="false" ht="12.75" hidden="false" customHeight="false" outlineLevel="0" collapsed="false">
      <c r="A3307" s="20" t="n">
        <v>99640</v>
      </c>
      <c r="B3307" s="21" t="n">
        <v>51</v>
      </c>
      <c r="C3307" s="22" t="n">
        <v>8</v>
      </c>
      <c r="D3307" s="22" t="n">
        <v>9.1038</v>
      </c>
      <c r="E3307" s="23" t="n">
        <v>512.68</v>
      </c>
      <c r="F3307" s="23" t="n">
        <v>693.88</v>
      </c>
      <c r="G3307" s="22" t="n">
        <v>15.059</v>
      </c>
      <c r="H3307" s="22" t="n">
        <v>21.275</v>
      </c>
      <c r="I3307" s="5" t="n">
        <f aca="false">B3307/1035008</f>
        <v>4.92749814494188E-005</v>
      </c>
      <c r="J3307" s="6" t="n">
        <f aca="false">J3306+I3307</f>
        <v>0.813078739488007</v>
      </c>
    </row>
    <row r="3308" customFormat="false" ht="12.75" hidden="false" customHeight="false" outlineLevel="0" collapsed="false">
      <c r="A3308" s="20" t="n">
        <v>5989</v>
      </c>
      <c r="B3308" s="21" t="n">
        <v>8</v>
      </c>
      <c r="C3308" s="22" t="n">
        <v>8.375</v>
      </c>
      <c r="D3308" s="22" t="n">
        <v>8.2451</v>
      </c>
      <c r="E3308" s="23" t="n">
        <v>512.47</v>
      </c>
      <c r="F3308" s="23" t="n">
        <v>561.11</v>
      </c>
      <c r="G3308" s="22" t="n">
        <v>15</v>
      </c>
      <c r="H3308" s="22" t="n">
        <v>17.063</v>
      </c>
      <c r="I3308" s="5" t="n">
        <f aca="false">B3308/1035008</f>
        <v>7.72940885481078E-006</v>
      </c>
      <c r="J3308" s="6" t="n">
        <f aca="false">J3307+I3308</f>
        <v>0.813086468896862</v>
      </c>
    </row>
    <row r="3309" customFormat="false" ht="12.75" hidden="false" customHeight="false" outlineLevel="0" collapsed="false">
      <c r="A3309" s="20" t="n">
        <v>2880</v>
      </c>
      <c r="B3309" s="21" t="n">
        <v>29</v>
      </c>
      <c r="C3309" s="22" t="n">
        <v>7.276</v>
      </c>
      <c r="D3309" s="22" t="n">
        <v>11.856</v>
      </c>
      <c r="E3309" s="23" t="n">
        <v>512.16</v>
      </c>
      <c r="F3309" s="23" t="n">
        <v>931.49</v>
      </c>
      <c r="G3309" s="22" t="n">
        <v>11.517</v>
      </c>
      <c r="H3309" s="22" t="n">
        <v>21.419</v>
      </c>
      <c r="I3309" s="5" t="n">
        <f aca="false">B3309/1035008</f>
        <v>2.80191070986891E-005</v>
      </c>
      <c r="J3309" s="6" t="n">
        <f aca="false">J3308+I3309</f>
        <v>0.813114488003961</v>
      </c>
    </row>
    <row r="3310" customFormat="false" ht="12.75" hidden="false" customHeight="false" outlineLevel="0" collapsed="false">
      <c r="A3310" s="20" t="n">
        <v>7929</v>
      </c>
      <c r="B3310" s="21" t="n">
        <v>11</v>
      </c>
      <c r="C3310" s="22" t="n">
        <v>7.636</v>
      </c>
      <c r="D3310" s="22" t="n">
        <v>5.6969</v>
      </c>
      <c r="E3310" s="23" t="n">
        <v>512.14</v>
      </c>
      <c r="F3310" s="23" t="n">
        <v>411.92</v>
      </c>
      <c r="G3310" s="22" t="n">
        <v>16.727</v>
      </c>
      <c r="H3310" s="22" t="n">
        <v>14.318</v>
      </c>
      <c r="I3310" s="5" t="n">
        <f aca="false">B3310/1035008</f>
        <v>1.06279371753648E-005</v>
      </c>
      <c r="J3310" s="6" t="n">
        <f aca="false">J3309+I3310</f>
        <v>0.813125115941136</v>
      </c>
    </row>
    <row r="3311" customFormat="false" ht="12.75" hidden="false" customHeight="false" outlineLevel="0" collapsed="false">
      <c r="A3311" s="20" t="n">
        <v>71431</v>
      </c>
      <c r="B3311" s="21" t="n">
        <v>7</v>
      </c>
      <c r="C3311" s="22" t="n">
        <v>8.286</v>
      </c>
      <c r="D3311" s="22" t="n">
        <v>5.7071</v>
      </c>
      <c r="E3311" s="23" t="n">
        <v>512.03</v>
      </c>
      <c r="F3311" s="23" t="n">
        <v>333.24</v>
      </c>
      <c r="G3311" s="22" t="n">
        <v>9.429</v>
      </c>
      <c r="H3311" s="22" t="n">
        <v>6.399</v>
      </c>
      <c r="I3311" s="5" t="n">
        <f aca="false">B3311/1035008</f>
        <v>6.76323274795944E-006</v>
      </c>
      <c r="J3311" s="6" t="n">
        <f aca="false">J3310+I3311</f>
        <v>0.813131879173884</v>
      </c>
    </row>
    <row r="3312" customFormat="false" ht="12.75" hidden="false" customHeight="false" outlineLevel="0" collapsed="false">
      <c r="A3312" s="20" t="n">
        <v>37815</v>
      </c>
      <c r="B3312" s="21" t="n">
        <v>1</v>
      </c>
      <c r="C3312" s="22" t="n">
        <v>32</v>
      </c>
      <c r="D3312" s="22" t="s">
        <v>296</v>
      </c>
      <c r="E3312" s="23" t="n">
        <v>512</v>
      </c>
      <c r="F3312" s="23" t="s">
        <v>296</v>
      </c>
      <c r="G3312" s="22" t="n">
        <v>32</v>
      </c>
      <c r="H3312" s="22" t="s">
        <v>296</v>
      </c>
      <c r="I3312" s="5" t="n">
        <f aca="false">B3312/1035008</f>
        <v>9.66176106851348E-007</v>
      </c>
      <c r="J3312" s="6" t="n">
        <f aca="false">J3311+I3312</f>
        <v>0.813132845349991</v>
      </c>
    </row>
    <row r="3313" customFormat="false" ht="12.75" hidden="false" customHeight="false" outlineLevel="0" collapsed="false">
      <c r="A3313" s="20" t="s">
        <v>99</v>
      </c>
      <c r="B3313" s="21" t="n">
        <v>31</v>
      </c>
      <c r="C3313" s="22" t="n">
        <v>8.355</v>
      </c>
      <c r="D3313" s="22" t="n">
        <v>7.0972</v>
      </c>
      <c r="E3313" s="23" t="n">
        <v>511.97</v>
      </c>
      <c r="F3313" s="23" t="n">
        <v>450.49</v>
      </c>
      <c r="G3313" s="22" t="n">
        <v>15.161</v>
      </c>
      <c r="H3313" s="22" t="n">
        <v>14.06</v>
      </c>
      <c r="I3313" s="5" t="n">
        <f aca="false">B3313/1035008</f>
        <v>2.99514593123918E-005</v>
      </c>
      <c r="J3313" s="6" t="n">
        <f aca="false">J3312+I3313</f>
        <v>0.813162796809303</v>
      </c>
    </row>
    <row r="3314" customFormat="false" ht="12.75" hidden="false" customHeight="false" outlineLevel="0" collapsed="false">
      <c r="A3314" s="20" t="n">
        <v>1891</v>
      </c>
      <c r="B3314" s="21" t="n">
        <v>5</v>
      </c>
      <c r="C3314" s="22" t="n">
        <v>7.8</v>
      </c>
      <c r="D3314" s="22" t="n">
        <v>6.6858</v>
      </c>
      <c r="E3314" s="23" t="n">
        <v>511.71</v>
      </c>
      <c r="F3314" s="23" t="n">
        <v>391.48</v>
      </c>
      <c r="G3314" s="22" t="n">
        <v>15.2</v>
      </c>
      <c r="H3314" s="22" t="n">
        <v>14.114</v>
      </c>
      <c r="I3314" s="5" t="n">
        <f aca="false">B3314/1035008</f>
        <v>4.83088053425674E-006</v>
      </c>
      <c r="J3314" s="6" t="n">
        <f aca="false">J3313+I3314</f>
        <v>0.813167627689838</v>
      </c>
    </row>
    <row r="3315" customFormat="false" ht="12.75" hidden="false" customHeight="false" outlineLevel="0" collapsed="false">
      <c r="A3315" s="20" t="n">
        <v>27540</v>
      </c>
      <c r="B3315" s="21" t="n">
        <v>10</v>
      </c>
      <c r="C3315" s="22" t="n">
        <v>9.1</v>
      </c>
      <c r="D3315" s="22" t="n">
        <v>10.8469</v>
      </c>
      <c r="E3315" s="23" t="n">
        <v>510.68</v>
      </c>
      <c r="F3315" s="23" t="n">
        <v>556.12</v>
      </c>
      <c r="G3315" s="22" t="n">
        <v>19.3</v>
      </c>
      <c r="H3315" s="22" t="n">
        <v>24.148</v>
      </c>
      <c r="I3315" s="5" t="n">
        <f aca="false">B3315/1035008</f>
        <v>9.66176106851348E-006</v>
      </c>
      <c r="J3315" s="6" t="n">
        <f aca="false">J3314+I3315</f>
        <v>0.813177289450906</v>
      </c>
    </row>
    <row r="3316" customFormat="false" ht="12.75" hidden="false" customHeight="false" outlineLevel="0" collapsed="false">
      <c r="A3316" s="20" t="n">
        <v>94418</v>
      </c>
      <c r="B3316" s="21" t="n">
        <v>1</v>
      </c>
      <c r="C3316" s="22" t="n">
        <v>14</v>
      </c>
      <c r="D3316" s="22" t="s">
        <v>296</v>
      </c>
      <c r="E3316" s="23" t="n">
        <v>510.35</v>
      </c>
      <c r="F3316" s="23" t="s">
        <v>296</v>
      </c>
      <c r="G3316" s="22" t="n">
        <v>25</v>
      </c>
      <c r="H3316" s="22" t="s">
        <v>296</v>
      </c>
      <c r="I3316" s="5" t="n">
        <f aca="false">B3316/1035008</f>
        <v>9.66176106851348E-007</v>
      </c>
      <c r="J3316" s="6" t="n">
        <f aca="false">J3315+I3316</f>
        <v>0.813178255627013</v>
      </c>
    </row>
    <row r="3317" customFormat="false" ht="12.75" hidden="false" customHeight="false" outlineLevel="0" collapsed="false">
      <c r="A3317" s="20" t="n">
        <v>9594</v>
      </c>
      <c r="B3317" s="21" t="n">
        <v>352</v>
      </c>
      <c r="C3317" s="22" t="n">
        <v>8.159</v>
      </c>
      <c r="D3317" s="22" t="n">
        <v>9.8382</v>
      </c>
      <c r="E3317" s="23" t="n">
        <v>510.31</v>
      </c>
      <c r="F3317" s="23" t="n">
        <v>682.8</v>
      </c>
      <c r="G3317" s="22" t="n">
        <v>16.017</v>
      </c>
      <c r="H3317" s="22" t="n">
        <v>20.829</v>
      </c>
      <c r="I3317" s="5" t="n">
        <f aca="false">B3317/1035008</f>
        <v>0.000340093989611675</v>
      </c>
      <c r="J3317" s="6" t="n">
        <f aca="false">J3316+I3317</f>
        <v>0.813518349616625</v>
      </c>
    </row>
    <row r="3318" customFormat="false" ht="12.75" hidden="false" customHeight="false" outlineLevel="0" collapsed="false">
      <c r="A3318" s="20" t="n">
        <v>1229</v>
      </c>
      <c r="B3318" s="21" t="n">
        <v>1</v>
      </c>
      <c r="C3318" s="22" t="n">
        <v>6</v>
      </c>
      <c r="D3318" s="22" t="s">
        <v>296</v>
      </c>
      <c r="E3318" s="23" t="n">
        <v>509.89</v>
      </c>
      <c r="F3318" s="23" t="s">
        <v>296</v>
      </c>
      <c r="G3318" s="22" t="n">
        <v>10</v>
      </c>
      <c r="H3318" s="22" t="s">
        <v>296</v>
      </c>
      <c r="I3318" s="5" t="n">
        <f aca="false">B3318/1035008</f>
        <v>9.66176106851348E-007</v>
      </c>
      <c r="J3318" s="6" t="n">
        <f aca="false">J3317+I3318</f>
        <v>0.813519315792732</v>
      </c>
    </row>
    <row r="3319" customFormat="false" ht="12.75" hidden="false" customHeight="false" outlineLevel="0" collapsed="false">
      <c r="A3319" s="20" t="n">
        <v>71637</v>
      </c>
      <c r="B3319" s="21" t="n">
        <v>1</v>
      </c>
      <c r="C3319" s="22" t="n">
        <v>13</v>
      </c>
      <c r="D3319" s="22" t="s">
        <v>296</v>
      </c>
      <c r="E3319" s="23" t="n">
        <v>509.73</v>
      </c>
      <c r="F3319" s="23" t="s">
        <v>296</v>
      </c>
      <c r="G3319" s="22" t="n">
        <v>26</v>
      </c>
      <c r="H3319" s="22" t="s">
        <v>296</v>
      </c>
      <c r="I3319" s="5" t="n">
        <f aca="false">B3319/1035008</f>
        <v>9.66176106851348E-007</v>
      </c>
      <c r="J3319" s="6" t="n">
        <f aca="false">J3318+I3319</f>
        <v>0.813520281968838</v>
      </c>
    </row>
    <row r="3320" customFormat="false" ht="12.75" hidden="false" customHeight="false" outlineLevel="0" collapsed="false">
      <c r="A3320" s="20" t="n">
        <v>8620</v>
      </c>
      <c r="B3320" s="21" t="n">
        <v>2</v>
      </c>
      <c r="C3320" s="22" t="n">
        <v>6.5</v>
      </c>
      <c r="D3320" s="22" t="n">
        <v>2.1213</v>
      </c>
      <c r="E3320" s="23" t="n">
        <v>509.72</v>
      </c>
      <c r="F3320" s="23" t="n">
        <v>78.99</v>
      </c>
      <c r="G3320" s="22" t="n">
        <v>9.5</v>
      </c>
      <c r="H3320" s="22" t="n">
        <v>2.121</v>
      </c>
      <c r="I3320" s="5" t="n">
        <f aca="false">B3320/1035008</f>
        <v>1.9323522137027E-006</v>
      </c>
      <c r="J3320" s="6" t="n">
        <f aca="false">J3319+I3320</f>
        <v>0.813522214321052</v>
      </c>
    </row>
    <row r="3321" customFormat="false" ht="12.75" hidden="false" customHeight="false" outlineLevel="0" collapsed="false">
      <c r="A3321" s="20" t="s">
        <v>267</v>
      </c>
      <c r="B3321" s="21" t="n">
        <v>2</v>
      </c>
      <c r="C3321" s="22" t="n">
        <v>9</v>
      </c>
      <c r="D3321" s="22" t="n">
        <v>5.6569</v>
      </c>
      <c r="E3321" s="23" t="n">
        <v>509.7</v>
      </c>
      <c r="F3321" s="23" t="n">
        <v>421.9</v>
      </c>
      <c r="G3321" s="22" t="n">
        <v>11</v>
      </c>
      <c r="H3321" s="22" t="n">
        <v>7.071</v>
      </c>
      <c r="I3321" s="5" t="n">
        <f aca="false">B3321/1035008</f>
        <v>1.9323522137027E-006</v>
      </c>
      <c r="J3321" s="6" t="n">
        <f aca="false">J3320+I3321</f>
        <v>0.813524146673266</v>
      </c>
    </row>
    <row r="3322" customFormat="false" ht="12.75" hidden="false" customHeight="false" outlineLevel="0" collapsed="false">
      <c r="A3322" s="20" t="n">
        <v>59989</v>
      </c>
      <c r="B3322" s="21" t="n">
        <v>4</v>
      </c>
      <c r="C3322" s="22" t="n">
        <v>12.75</v>
      </c>
      <c r="D3322" s="22" t="n">
        <v>12.2304</v>
      </c>
      <c r="E3322" s="23" t="n">
        <v>509.65</v>
      </c>
      <c r="F3322" s="23" t="n">
        <v>448.12</v>
      </c>
      <c r="G3322" s="22" t="n">
        <v>15.25</v>
      </c>
      <c r="H3322" s="22" t="n">
        <v>14.523</v>
      </c>
      <c r="I3322" s="5" t="n">
        <f aca="false">B3322/1035008</f>
        <v>3.86470442740539E-006</v>
      </c>
      <c r="J3322" s="6" t="n">
        <f aca="false">J3321+I3322</f>
        <v>0.813528011377693</v>
      </c>
    </row>
    <row r="3323" customFormat="false" ht="12.75" hidden="false" customHeight="false" outlineLevel="0" collapsed="false">
      <c r="A3323" s="20" t="n">
        <v>6820</v>
      </c>
      <c r="B3323" s="21" t="n">
        <v>35</v>
      </c>
      <c r="C3323" s="22" t="n">
        <v>8.143</v>
      </c>
      <c r="D3323" s="22" t="n">
        <v>7.0006</v>
      </c>
      <c r="E3323" s="23" t="n">
        <v>509.65</v>
      </c>
      <c r="F3323" s="23" t="n">
        <v>464.26</v>
      </c>
      <c r="G3323" s="22" t="n">
        <v>15.371</v>
      </c>
      <c r="H3323" s="22" t="n">
        <v>16.376</v>
      </c>
      <c r="I3323" s="5" t="n">
        <f aca="false">B3323/1035008</f>
        <v>3.38161637397972E-005</v>
      </c>
      <c r="J3323" s="6" t="n">
        <f aca="false">J3322+I3323</f>
        <v>0.813561827541433</v>
      </c>
    </row>
    <row r="3324" customFormat="false" ht="12.75" hidden="false" customHeight="false" outlineLevel="0" collapsed="false">
      <c r="A3324" s="20" t="n">
        <v>38832</v>
      </c>
      <c r="B3324" s="21" t="n">
        <v>1</v>
      </c>
      <c r="C3324" s="22" t="n">
        <v>4</v>
      </c>
      <c r="D3324" s="22" t="s">
        <v>296</v>
      </c>
      <c r="E3324" s="23" t="n">
        <v>509.58</v>
      </c>
      <c r="F3324" s="23" t="s">
        <v>296</v>
      </c>
      <c r="G3324" s="22" t="n">
        <v>5</v>
      </c>
      <c r="H3324" s="22" t="s">
        <v>296</v>
      </c>
      <c r="I3324" s="5" t="n">
        <f aca="false">B3324/1035008</f>
        <v>9.66176106851348E-007</v>
      </c>
      <c r="J3324" s="6" t="n">
        <f aca="false">J3323+I3324</f>
        <v>0.81356279371754</v>
      </c>
    </row>
    <row r="3325" customFormat="false" ht="12.75" hidden="false" customHeight="false" outlineLevel="0" collapsed="false">
      <c r="A3325" s="20" t="n">
        <v>71943</v>
      </c>
      <c r="B3325" s="21" t="n">
        <v>6671</v>
      </c>
      <c r="C3325" s="22" t="n">
        <v>7.997</v>
      </c>
      <c r="D3325" s="22" t="n">
        <v>8.3697</v>
      </c>
      <c r="E3325" s="23" t="n">
        <v>509.53</v>
      </c>
      <c r="F3325" s="23" t="n">
        <v>620.24</v>
      </c>
      <c r="G3325" s="22" t="n">
        <v>17.573</v>
      </c>
      <c r="H3325" s="22" t="n">
        <v>21.687</v>
      </c>
      <c r="I3325" s="5" t="n">
        <f aca="false">B3325/1035008</f>
        <v>0.00644536080880534</v>
      </c>
      <c r="J3325" s="6" t="n">
        <f aca="false">J3324+I3325</f>
        <v>0.820008154526345</v>
      </c>
    </row>
    <row r="3326" customFormat="false" ht="12.75" hidden="false" customHeight="false" outlineLevel="0" collapsed="false">
      <c r="A3326" s="20" t="n">
        <v>4476</v>
      </c>
      <c r="B3326" s="21" t="n">
        <v>46</v>
      </c>
      <c r="C3326" s="22" t="n">
        <v>7.413</v>
      </c>
      <c r="D3326" s="22" t="n">
        <v>6.9652</v>
      </c>
      <c r="E3326" s="23" t="n">
        <v>509.49</v>
      </c>
      <c r="F3326" s="23" t="n">
        <v>524.75</v>
      </c>
      <c r="G3326" s="22" t="n">
        <v>12.652</v>
      </c>
      <c r="H3326" s="22" t="n">
        <v>12.338</v>
      </c>
      <c r="I3326" s="5" t="n">
        <f aca="false">B3326/1035008</f>
        <v>4.4444100915162E-005</v>
      </c>
      <c r="J3326" s="6" t="n">
        <f aca="false">J3325+I3326</f>
        <v>0.82005259862726</v>
      </c>
    </row>
    <row r="3327" customFormat="false" ht="12.75" hidden="false" customHeight="false" outlineLevel="0" collapsed="false">
      <c r="A3327" s="20" t="n">
        <v>71895</v>
      </c>
      <c r="B3327" s="21" t="n">
        <v>12</v>
      </c>
      <c r="C3327" s="22" t="n">
        <v>7.583</v>
      </c>
      <c r="D3327" s="22" t="n">
        <v>12.9997</v>
      </c>
      <c r="E3327" s="23" t="n">
        <v>509.39</v>
      </c>
      <c r="F3327" s="23" t="n">
        <v>788.19</v>
      </c>
      <c r="G3327" s="22" t="n">
        <v>17.25</v>
      </c>
      <c r="H3327" s="22" t="n">
        <v>29.616</v>
      </c>
      <c r="I3327" s="5" t="n">
        <f aca="false">B3327/1035008</f>
        <v>1.15941132822162E-005</v>
      </c>
      <c r="J3327" s="6" t="n">
        <f aca="false">J3326+I3327</f>
        <v>0.820064192740543</v>
      </c>
    </row>
    <row r="3328" customFormat="false" ht="12.75" hidden="false" customHeight="false" outlineLevel="0" collapsed="false">
      <c r="A3328" s="20" t="n">
        <v>3091</v>
      </c>
      <c r="B3328" s="21" t="n">
        <v>19</v>
      </c>
      <c r="C3328" s="22" t="n">
        <v>11.158</v>
      </c>
      <c r="D3328" s="22" t="n">
        <v>11.403</v>
      </c>
      <c r="E3328" s="23" t="n">
        <v>509.3</v>
      </c>
      <c r="F3328" s="23" t="n">
        <v>457.97</v>
      </c>
      <c r="G3328" s="22" t="n">
        <v>14.158</v>
      </c>
      <c r="H3328" s="22" t="n">
        <v>13.044</v>
      </c>
      <c r="I3328" s="5" t="n">
        <f aca="false">B3328/1035008</f>
        <v>1.83573460301756E-005</v>
      </c>
      <c r="J3328" s="6" t="n">
        <f aca="false">J3327+I3328</f>
        <v>0.820082550086573</v>
      </c>
    </row>
    <row r="3329" customFormat="false" ht="12.75" hidden="false" customHeight="false" outlineLevel="0" collapsed="false">
      <c r="A3329" s="20" t="n">
        <v>29540</v>
      </c>
      <c r="B3329" s="21" t="n">
        <v>24</v>
      </c>
      <c r="C3329" s="22" t="n">
        <v>12.667</v>
      </c>
      <c r="D3329" s="22" t="n">
        <v>16.962</v>
      </c>
      <c r="E3329" s="23" t="n">
        <v>508.79</v>
      </c>
      <c r="F3329" s="23" t="n">
        <v>401.14</v>
      </c>
      <c r="G3329" s="22" t="n">
        <v>18.958</v>
      </c>
      <c r="H3329" s="22" t="n">
        <v>18.871</v>
      </c>
      <c r="I3329" s="5" t="n">
        <f aca="false">B3329/1035008</f>
        <v>2.31882265644324E-005</v>
      </c>
      <c r="J3329" s="6" t="n">
        <f aca="false">J3328+I3329</f>
        <v>0.820105738313137</v>
      </c>
    </row>
    <row r="3330" customFormat="false" ht="12.75" hidden="false" customHeight="false" outlineLevel="0" collapsed="false">
      <c r="A3330" s="20" t="n">
        <v>71903</v>
      </c>
      <c r="B3330" s="21" t="n">
        <v>78</v>
      </c>
      <c r="C3330" s="22" t="n">
        <v>8.038</v>
      </c>
      <c r="D3330" s="22" t="n">
        <v>7.4091</v>
      </c>
      <c r="E3330" s="23" t="n">
        <v>508.72</v>
      </c>
      <c r="F3330" s="23" t="n">
        <v>516.85</v>
      </c>
      <c r="G3330" s="22" t="n">
        <v>18.577</v>
      </c>
      <c r="H3330" s="22" t="n">
        <v>19.081</v>
      </c>
      <c r="I3330" s="5" t="n">
        <f aca="false">B3330/1035008</f>
        <v>7.53617363344052E-005</v>
      </c>
      <c r="J3330" s="6" t="n">
        <f aca="false">J3329+I3330</f>
        <v>0.820181100049472</v>
      </c>
    </row>
    <row r="3331" customFormat="false" ht="12.75" hidden="false" customHeight="false" outlineLevel="0" collapsed="false">
      <c r="A3331" s="20" t="n">
        <v>56731</v>
      </c>
      <c r="B3331" s="21" t="n">
        <v>2</v>
      </c>
      <c r="C3331" s="22" t="n">
        <v>7.5</v>
      </c>
      <c r="D3331" s="22" t="n">
        <v>9.1924</v>
      </c>
      <c r="E3331" s="23" t="n">
        <v>508.57</v>
      </c>
      <c r="F3331" s="23" t="n">
        <v>662.54</v>
      </c>
      <c r="G3331" s="22" t="n">
        <v>10.5</v>
      </c>
      <c r="H3331" s="22" t="n">
        <v>13.435</v>
      </c>
      <c r="I3331" s="5" t="n">
        <f aca="false">B3331/1035008</f>
        <v>1.9323522137027E-006</v>
      </c>
      <c r="J3331" s="6" t="n">
        <f aca="false">J3330+I3331</f>
        <v>0.820183032401685</v>
      </c>
    </row>
    <row r="3332" customFormat="false" ht="12.75" hidden="false" customHeight="false" outlineLevel="0" collapsed="false">
      <c r="A3332" s="20" t="n">
        <v>412</v>
      </c>
      <c r="B3332" s="21" t="n">
        <v>6</v>
      </c>
      <c r="C3332" s="22" t="n">
        <v>6.5</v>
      </c>
      <c r="D3332" s="22" t="n">
        <v>6.9785</v>
      </c>
      <c r="E3332" s="23" t="n">
        <v>508.28</v>
      </c>
      <c r="F3332" s="23" t="n">
        <v>488.23</v>
      </c>
      <c r="G3332" s="22" t="n">
        <v>8</v>
      </c>
      <c r="H3332" s="22" t="n">
        <v>8.509</v>
      </c>
      <c r="I3332" s="5" t="n">
        <f aca="false">B3332/1035008</f>
        <v>5.79705664110809E-006</v>
      </c>
      <c r="J3332" s="6" t="n">
        <f aca="false">J3331+I3332</f>
        <v>0.820188829458326</v>
      </c>
    </row>
    <row r="3333" customFormat="false" ht="12.75" hidden="false" customHeight="false" outlineLevel="0" collapsed="false">
      <c r="A3333" s="20" t="n">
        <v>37230</v>
      </c>
      <c r="B3333" s="21" t="n">
        <v>2</v>
      </c>
      <c r="C3333" s="22" t="n">
        <v>2</v>
      </c>
      <c r="D3333" s="22" t="n">
        <v>1.4142</v>
      </c>
      <c r="E3333" s="23" t="n">
        <v>508.15</v>
      </c>
      <c r="F3333" s="23" t="n">
        <v>684.69</v>
      </c>
      <c r="G3333" s="22" t="n">
        <v>3</v>
      </c>
      <c r="H3333" s="22" t="n">
        <v>2.828</v>
      </c>
      <c r="I3333" s="5" t="n">
        <f aca="false">B3333/1035008</f>
        <v>1.9323522137027E-006</v>
      </c>
      <c r="J3333" s="6" t="n">
        <f aca="false">J3332+I3333</f>
        <v>0.82019076181054</v>
      </c>
    </row>
    <row r="3334" customFormat="false" ht="12.75" hidden="false" customHeight="false" outlineLevel="0" collapsed="false">
      <c r="A3334" s="20" t="n">
        <v>7580</v>
      </c>
      <c r="B3334" s="21" t="n">
        <v>220</v>
      </c>
      <c r="C3334" s="22" t="n">
        <v>8.468</v>
      </c>
      <c r="D3334" s="22" t="n">
        <v>9.4179</v>
      </c>
      <c r="E3334" s="23" t="n">
        <v>508.12</v>
      </c>
      <c r="F3334" s="23" t="n">
        <v>570.69</v>
      </c>
      <c r="G3334" s="22" t="n">
        <v>12.414</v>
      </c>
      <c r="H3334" s="22" t="n">
        <v>15.165</v>
      </c>
      <c r="I3334" s="5" t="n">
        <f aca="false">B3334/1035008</f>
        <v>0.000212558743507297</v>
      </c>
      <c r="J3334" s="6" t="n">
        <f aca="false">J3333+I3334</f>
        <v>0.820403320554047</v>
      </c>
    </row>
    <row r="3335" customFormat="false" ht="12.75" hidden="false" customHeight="false" outlineLevel="0" collapsed="false">
      <c r="A3335" s="20" t="n">
        <v>7028</v>
      </c>
      <c r="B3335" s="21" t="n">
        <v>1</v>
      </c>
      <c r="C3335" s="22" t="n">
        <v>8</v>
      </c>
      <c r="D3335" s="22" t="s">
        <v>296</v>
      </c>
      <c r="E3335" s="23" t="n">
        <v>507.69</v>
      </c>
      <c r="F3335" s="23" t="s">
        <v>296</v>
      </c>
      <c r="G3335" s="22" t="n">
        <v>11</v>
      </c>
      <c r="H3335" s="22" t="s">
        <v>296</v>
      </c>
      <c r="I3335" s="5" t="n">
        <f aca="false">B3335/1035008</f>
        <v>9.66176106851348E-007</v>
      </c>
      <c r="J3335" s="6" t="n">
        <f aca="false">J3334+I3335</f>
        <v>0.820404286730154</v>
      </c>
    </row>
    <row r="3336" customFormat="false" ht="12.75" hidden="false" customHeight="false" outlineLevel="0" collapsed="false">
      <c r="A3336" s="20" t="n">
        <v>71605</v>
      </c>
      <c r="B3336" s="21" t="n">
        <v>1</v>
      </c>
      <c r="C3336" s="22" t="n">
        <v>6</v>
      </c>
      <c r="D3336" s="22" t="s">
        <v>296</v>
      </c>
      <c r="E3336" s="23" t="n">
        <v>507.67</v>
      </c>
      <c r="F3336" s="23" t="s">
        <v>296</v>
      </c>
      <c r="G3336" s="22" t="n">
        <v>10</v>
      </c>
      <c r="H3336" s="22" t="s">
        <v>296</v>
      </c>
      <c r="I3336" s="5" t="n">
        <f aca="false">B3336/1035008</f>
        <v>9.66176106851348E-007</v>
      </c>
      <c r="J3336" s="6" t="n">
        <f aca="false">J3335+I3336</f>
        <v>0.820405252906261</v>
      </c>
    </row>
    <row r="3337" customFormat="false" ht="12.75" hidden="false" customHeight="false" outlineLevel="0" collapsed="false">
      <c r="A3337" s="20" t="n">
        <v>3548</v>
      </c>
      <c r="B3337" s="21" t="n">
        <v>44</v>
      </c>
      <c r="C3337" s="22" t="n">
        <v>7.273</v>
      </c>
      <c r="D3337" s="22" t="n">
        <v>5.7884</v>
      </c>
      <c r="E3337" s="23" t="n">
        <v>507.45</v>
      </c>
      <c r="F3337" s="23" t="n">
        <v>557.08</v>
      </c>
      <c r="G3337" s="22" t="n">
        <v>16.591</v>
      </c>
      <c r="H3337" s="22" t="n">
        <v>21.768</v>
      </c>
      <c r="I3337" s="5" t="n">
        <f aca="false">B3337/1035008</f>
        <v>4.25117487014593E-005</v>
      </c>
      <c r="J3337" s="6" t="n">
        <f aca="false">J3336+I3337</f>
        <v>0.820447764654963</v>
      </c>
    </row>
    <row r="3338" customFormat="false" ht="12.75" hidden="false" customHeight="false" outlineLevel="0" collapsed="false">
      <c r="A3338" s="20" t="n">
        <v>9553</v>
      </c>
      <c r="B3338" s="21" t="n">
        <v>142</v>
      </c>
      <c r="C3338" s="22" t="n">
        <v>7.873</v>
      </c>
      <c r="D3338" s="22" t="n">
        <v>10.0741</v>
      </c>
      <c r="E3338" s="23" t="n">
        <v>507.28</v>
      </c>
      <c r="F3338" s="23" t="n">
        <v>685.55</v>
      </c>
      <c r="G3338" s="22" t="n">
        <v>14.521</v>
      </c>
      <c r="H3338" s="22" t="n">
        <v>19.476</v>
      </c>
      <c r="I3338" s="5" t="n">
        <f aca="false">B3338/1035008</f>
        <v>0.000137197007172891</v>
      </c>
      <c r="J3338" s="6" t="n">
        <f aca="false">J3337+I3338</f>
        <v>0.820584961662136</v>
      </c>
    </row>
    <row r="3339" customFormat="false" ht="12.75" hidden="false" customHeight="false" outlineLevel="0" collapsed="false">
      <c r="A3339" s="20" t="n">
        <v>6959</v>
      </c>
      <c r="B3339" s="21" t="n">
        <v>5</v>
      </c>
      <c r="C3339" s="22" t="n">
        <v>7.6</v>
      </c>
      <c r="D3339" s="22" t="n">
        <v>9.4499</v>
      </c>
      <c r="E3339" s="23" t="n">
        <v>507.27</v>
      </c>
      <c r="F3339" s="23" t="n">
        <v>791.25</v>
      </c>
      <c r="G3339" s="22" t="n">
        <v>10.6</v>
      </c>
      <c r="H3339" s="22" t="n">
        <v>15.55</v>
      </c>
      <c r="I3339" s="5" t="n">
        <f aca="false">B3339/1035008</f>
        <v>4.83088053425674E-006</v>
      </c>
      <c r="J3339" s="6" t="n">
        <f aca="false">J3338+I3339</f>
        <v>0.82058979254267</v>
      </c>
    </row>
    <row r="3340" customFormat="false" ht="12.75" hidden="false" customHeight="false" outlineLevel="0" collapsed="false">
      <c r="A3340" s="20" t="n">
        <v>1984</v>
      </c>
      <c r="B3340" s="21" t="n">
        <v>7</v>
      </c>
      <c r="C3340" s="22" t="n">
        <v>6.714</v>
      </c>
      <c r="D3340" s="22" t="n">
        <v>7.5876</v>
      </c>
      <c r="E3340" s="23" t="n">
        <v>506.89</v>
      </c>
      <c r="F3340" s="23" t="n">
        <v>624.31</v>
      </c>
      <c r="G3340" s="22" t="n">
        <v>11.857</v>
      </c>
      <c r="H3340" s="22" t="n">
        <v>15.529</v>
      </c>
      <c r="I3340" s="5" t="n">
        <f aca="false">B3340/1035008</f>
        <v>6.76323274795944E-006</v>
      </c>
      <c r="J3340" s="6" t="n">
        <f aca="false">J3339+I3340</f>
        <v>0.820596555775418</v>
      </c>
    </row>
    <row r="3341" customFormat="false" ht="12.75" hidden="false" customHeight="false" outlineLevel="0" collapsed="false">
      <c r="A3341" s="20" t="n">
        <v>78791</v>
      </c>
      <c r="B3341" s="21" t="n">
        <v>226</v>
      </c>
      <c r="C3341" s="22" t="n">
        <v>7.566</v>
      </c>
      <c r="D3341" s="22" t="n">
        <v>10.0932</v>
      </c>
      <c r="E3341" s="23" t="n">
        <v>506.74</v>
      </c>
      <c r="F3341" s="23" t="n">
        <v>765.99</v>
      </c>
      <c r="G3341" s="22" t="n">
        <v>13.615</v>
      </c>
      <c r="H3341" s="22" t="n">
        <v>21.863</v>
      </c>
      <c r="I3341" s="5" t="n">
        <f aca="false">B3341/1035008</f>
        <v>0.000218355800148405</v>
      </c>
      <c r="J3341" s="6" t="n">
        <f aca="false">J3340+I3341</f>
        <v>0.820814911575566</v>
      </c>
    </row>
    <row r="3342" customFormat="false" ht="12.75" hidden="false" customHeight="false" outlineLevel="0" collapsed="false">
      <c r="A3342" s="20" t="s">
        <v>326</v>
      </c>
      <c r="B3342" s="21" t="n">
        <v>1</v>
      </c>
      <c r="C3342" s="22" t="n">
        <v>11</v>
      </c>
      <c r="D3342" s="22" t="s">
        <v>296</v>
      </c>
      <c r="E3342" s="23" t="n">
        <v>506.66</v>
      </c>
      <c r="F3342" s="23" t="s">
        <v>296</v>
      </c>
      <c r="G3342" s="22" t="n">
        <v>12</v>
      </c>
      <c r="H3342" s="22" t="s">
        <v>296</v>
      </c>
      <c r="I3342" s="5" t="n">
        <f aca="false">B3342/1035008</f>
        <v>9.66176106851348E-007</v>
      </c>
      <c r="J3342" s="6" t="n">
        <f aca="false">J3341+I3342</f>
        <v>0.820815877751673</v>
      </c>
    </row>
    <row r="3343" customFormat="false" ht="12.75" hidden="false" customHeight="false" outlineLevel="0" collapsed="false">
      <c r="A3343" s="20" t="n">
        <v>80621</v>
      </c>
      <c r="B3343" s="21" t="n">
        <v>3</v>
      </c>
      <c r="C3343" s="22" t="n">
        <v>6.667</v>
      </c>
      <c r="D3343" s="22" t="n">
        <v>9.815</v>
      </c>
      <c r="E3343" s="23" t="n">
        <v>506.54</v>
      </c>
      <c r="F3343" s="23" t="n">
        <v>588.63</v>
      </c>
      <c r="G3343" s="22" t="n">
        <v>7.333</v>
      </c>
      <c r="H3343" s="22" t="n">
        <v>9.238</v>
      </c>
      <c r="I3343" s="5" t="n">
        <f aca="false">B3343/1035008</f>
        <v>2.89852832055404E-006</v>
      </c>
      <c r="J3343" s="6" t="n">
        <f aca="false">J3342+I3343</f>
        <v>0.820818776279994</v>
      </c>
    </row>
    <row r="3344" customFormat="false" ht="12.75" hidden="false" customHeight="false" outlineLevel="0" collapsed="false">
      <c r="A3344" s="20" t="n">
        <v>7100</v>
      </c>
      <c r="B3344" s="21" t="n">
        <v>169</v>
      </c>
      <c r="C3344" s="22" t="n">
        <v>7.556</v>
      </c>
      <c r="D3344" s="22" t="n">
        <v>9.0296</v>
      </c>
      <c r="E3344" s="23" t="n">
        <v>506.48</v>
      </c>
      <c r="F3344" s="23" t="n">
        <v>646.8</v>
      </c>
      <c r="G3344" s="22" t="n">
        <v>12.882</v>
      </c>
      <c r="H3344" s="22" t="n">
        <v>17.258</v>
      </c>
      <c r="I3344" s="5" t="n">
        <f aca="false">B3344/1035008</f>
        <v>0.000163283762057878</v>
      </c>
      <c r="J3344" s="6" t="n">
        <f aca="false">J3343+I3344</f>
        <v>0.820982060042051</v>
      </c>
    </row>
    <row r="3345" customFormat="false" ht="12.75" hidden="false" customHeight="false" outlineLevel="0" collapsed="false">
      <c r="A3345" s="20" t="n">
        <v>94437</v>
      </c>
      <c r="B3345" s="21" t="n">
        <v>1</v>
      </c>
      <c r="C3345" s="22" t="n">
        <v>8</v>
      </c>
      <c r="D3345" s="22" t="s">
        <v>296</v>
      </c>
      <c r="E3345" s="23" t="n">
        <v>506.47</v>
      </c>
      <c r="F3345" s="23" t="s">
        <v>296</v>
      </c>
      <c r="G3345" s="22" t="n">
        <v>12</v>
      </c>
      <c r="H3345" s="22" t="s">
        <v>296</v>
      </c>
      <c r="I3345" s="5" t="n">
        <f aca="false">B3345/1035008</f>
        <v>9.66176106851348E-007</v>
      </c>
      <c r="J3345" s="6" t="n">
        <f aca="false">J3344+I3345</f>
        <v>0.820983026218158</v>
      </c>
    </row>
    <row r="3346" customFormat="false" ht="12.75" hidden="false" customHeight="false" outlineLevel="0" collapsed="false">
      <c r="A3346" s="20" t="n">
        <v>3862</v>
      </c>
      <c r="B3346" s="21" t="n">
        <v>54</v>
      </c>
      <c r="C3346" s="22" t="n">
        <v>6.796</v>
      </c>
      <c r="D3346" s="22" t="n">
        <v>7.0319</v>
      </c>
      <c r="E3346" s="23" t="n">
        <v>506.35</v>
      </c>
      <c r="F3346" s="23" t="n">
        <v>632.39</v>
      </c>
      <c r="G3346" s="22" t="n">
        <v>11.259</v>
      </c>
      <c r="H3346" s="22" t="n">
        <v>13.579</v>
      </c>
      <c r="I3346" s="5" t="n">
        <f aca="false">B3346/1035008</f>
        <v>5.21735097699728E-005</v>
      </c>
      <c r="J3346" s="6" t="n">
        <f aca="false">J3345+I3346</f>
        <v>0.821035199727928</v>
      </c>
    </row>
    <row r="3347" customFormat="false" ht="12.75" hidden="false" customHeight="false" outlineLevel="0" collapsed="false">
      <c r="A3347" s="20" t="n">
        <v>71933</v>
      </c>
      <c r="B3347" s="21" t="n">
        <v>5</v>
      </c>
      <c r="C3347" s="22" t="n">
        <v>8</v>
      </c>
      <c r="D3347" s="22" t="n">
        <v>5.5227</v>
      </c>
      <c r="E3347" s="23" t="n">
        <v>506</v>
      </c>
      <c r="F3347" s="23" t="n">
        <v>539.4</v>
      </c>
      <c r="G3347" s="22" t="n">
        <v>16</v>
      </c>
      <c r="H3347" s="22" t="n">
        <v>11.511</v>
      </c>
      <c r="I3347" s="5" t="n">
        <f aca="false">B3347/1035008</f>
        <v>4.83088053425674E-006</v>
      </c>
      <c r="J3347" s="6" t="n">
        <f aca="false">J3346+I3347</f>
        <v>0.821040030608463</v>
      </c>
    </row>
    <row r="3348" customFormat="false" ht="12.75" hidden="false" customHeight="false" outlineLevel="0" collapsed="false">
      <c r="A3348" s="20" t="n">
        <v>3301</v>
      </c>
      <c r="B3348" s="21" t="n">
        <v>9</v>
      </c>
      <c r="C3348" s="22" t="n">
        <v>7.667</v>
      </c>
      <c r="D3348" s="22" t="n">
        <v>4.7958</v>
      </c>
      <c r="E3348" s="23" t="n">
        <v>505.7</v>
      </c>
      <c r="F3348" s="23" t="n">
        <v>343.82</v>
      </c>
      <c r="G3348" s="22" t="n">
        <v>10</v>
      </c>
      <c r="H3348" s="22" t="n">
        <v>6.344</v>
      </c>
      <c r="I3348" s="5" t="n">
        <f aca="false">B3348/1035008</f>
        <v>8.69558496166213E-006</v>
      </c>
      <c r="J3348" s="6" t="n">
        <f aca="false">J3347+I3348</f>
        <v>0.821048726193424</v>
      </c>
    </row>
    <row r="3349" customFormat="false" ht="12.75" hidden="false" customHeight="false" outlineLevel="0" collapsed="false">
      <c r="A3349" s="20" t="n">
        <v>2631</v>
      </c>
      <c r="B3349" s="21" t="n">
        <v>36</v>
      </c>
      <c r="C3349" s="22" t="n">
        <v>8.028</v>
      </c>
      <c r="D3349" s="22" t="n">
        <v>10.1854</v>
      </c>
      <c r="E3349" s="23" t="n">
        <v>505.56</v>
      </c>
      <c r="F3349" s="23" t="n">
        <v>729.73</v>
      </c>
      <c r="G3349" s="22" t="n">
        <v>15.972</v>
      </c>
      <c r="H3349" s="22" t="n">
        <v>23.488</v>
      </c>
      <c r="I3349" s="5" t="n">
        <f aca="false">B3349/1035008</f>
        <v>3.47823398466485E-005</v>
      </c>
      <c r="J3349" s="6" t="n">
        <f aca="false">J3348+I3349</f>
        <v>0.821083508533271</v>
      </c>
    </row>
    <row r="3350" customFormat="false" ht="12.75" hidden="false" customHeight="false" outlineLevel="0" collapsed="false">
      <c r="A3350" s="20" t="n">
        <v>48239</v>
      </c>
      <c r="B3350" s="21" t="n">
        <v>4</v>
      </c>
      <c r="C3350" s="22" t="n">
        <v>7.5</v>
      </c>
      <c r="D3350" s="22" t="n">
        <v>5.0662</v>
      </c>
      <c r="E3350" s="23" t="n">
        <v>505.45</v>
      </c>
      <c r="F3350" s="23" t="n">
        <v>446.02</v>
      </c>
      <c r="G3350" s="22" t="n">
        <v>10.5</v>
      </c>
      <c r="H3350" s="22" t="n">
        <v>6.856</v>
      </c>
      <c r="I3350" s="5" t="n">
        <f aca="false">B3350/1035008</f>
        <v>3.86470442740539E-006</v>
      </c>
      <c r="J3350" s="6" t="n">
        <f aca="false">J3349+I3350</f>
        <v>0.821087373237698</v>
      </c>
    </row>
    <row r="3351" customFormat="false" ht="12.75" hidden="false" customHeight="false" outlineLevel="0" collapsed="false">
      <c r="A3351" s="20" t="n">
        <v>84200</v>
      </c>
      <c r="B3351" s="21" t="n">
        <v>993</v>
      </c>
      <c r="C3351" s="22" t="n">
        <v>7.124</v>
      </c>
      <c r="D3351" s="22" t="n">
        <v>6.9068</v>
      </c>
      <c r="E3351" s="23" t="n">
        <v>504.81</v>
      </c>
      <c r="F3351" s="23" t="n">
        <v>590.03</v>
      </c>
      <c r="G3351" s="22" t="n">
        <v>17.482</v>
      </c>
      <c r="H3351" s="22" t="n">
        <v>19.857</v>
      </c>
      <c r="I3351" s="5" t="n">
        <f aca="false">B3351/1035008</f>
        <v>0.000959412874103389</v>
      </c>
      <c r="J3351" s="6" t="n">
        <f aca="false">J3350+I3351</f>
        <v>0.822046786111802</v>
      </c>
    </row>
    <row r="3352" customFormat="false" ht="12.75" hidden="false" customHeight="false" outlineLevel="0" collapsed="false">
      <c r="A3352" s="20" t="n">
        <v>94421</v>
      </c>
      <c r="B3352" s="21" t="n">
        <v>2</v>
      </c>
      <c r="C3352" s="22" t="n">
        <v>13</v>
      </c>
      <c r="D3352" s="22" t="n">
        <v>16.9706</v>
      </c>
      <c r="E3352" s="23" t="n">
        <v>504.51</v>
      </c>
      <c r="F3352" s="23" t="n">
        <v>593.25</v>
      </c>
      <c r="G3352" s="22" t="n">
        <v>13.5</v>
      </c>
      <c r="H3352" s="22" t="n">
        <v>16.263</v>
      </c>
      <c r="I3352" s="5" t="n">
        <f aca="false">B3352/1035008</f>
        <v>1.9323522137027E-006</v>
      </c>
      <c r="J3352" s="6" t="n">
        <f aca="false">J3351+I3352</f>
        <v>0.822048718464015</v>
      </c>
    </row>
    <row r="3353" customFormat="false" ht="12.75" hidden="false" customHeight="false" outlineLevel="0" collapsed="false">
      <c r="A3353" s="20" t="n">
        <v>28959</v>
      </c>
      <c r="B3353" s="21" t="n">
        <v>3</v>
      </c>
      <c r="C3353" s="22" t="n">
        <v>9</v>
      </c>
      <c r="D3353" s="22" t="n">
        <v>8.8882</v>
      </c>
      <c r="E3353" s="23" t="n">
        <v>504.25</v>
      </c>
      <c r="F3353" s="23" t="n">
        <v>572.13</v>
      </c>
      <c r="G3353" s="22" t="n">
        <v>14</v>
      </c>
      <c r="H3353" s="22" t="n">
        <v>15.62</v>
      </c>
      <c r="I3353" s="5" t="n">
        <f aca="false">B3353/1035008</f>
        <v>2.89852832055404E-006</v>
      </c>
      <c r="J3353" s="6" t="n">
        <f aca="false">J3352+I3353</f>
        <v>0.822051616992336</v>
      </c>
    </row>
    <row r="3354" customFormat="false" ht="12.75" hidden="false" customHeight="false" outlineLevel="0" collapsed="false">
      <c r="A3354" s="20" t="n">
        <v>25083</v>
      </c>
      <c r="B3354" s="21" t="n">
        <v>18</v>
      </c>
      <c r="C3354" s="22" t="n">
        <v>8.556</v>
      </c>
      <c r="D3354" s="22" t="n">
        <v>8.0675</v>
      </c>
      <c r="E3354" s="23" t="n">
        <v>504.13</v>
      </c>
      <c r="F3354" s="23" t="n">
        <v>530.52</v>
      </c>
      <c r="G3354" s="22" t="n">
        <v>14.056</v>
      </c>
      <c r="H3354" s="22" t="n">
        <v>14.173</v>
      </c>
      <c r="I3354" s="5" t="n">
        <f aca="false">B3354/1035008</f>
        <v>1.73911699233243E-005</v>
      </c>
      <c r="J3354" s="6" t="n">
        <f aca="false">J3353+I3354</f>
        <v>0.822069008162259</v>
      </c>
    </row>
    <row r="3355" customFormat="false" ht="12.75" hidden="false" customHeight="false" outlineLevel="0" collapsed="false">
      <c r="A3355" s="20" t="n">
        <v>7262</v>
      </c>
      <c r="B3355" s="21" t="n">
        <v>2266</v>
      </c>
      <c r="C3355" s="22" t="n">
        <v>8.077</v>
      </c>
      <c r="D3355" s="22" t="n">
        <v>7.9763</v>
      </c>
      <c r="E3355" s="23" t="n">
        <v>503.57</v>
      </c>
      <c r="F3355" s="23" t="n">
        <v>527.77</v>
      </c>
      <c r="G3355" s="22" t="n">
        <v>16.531</v>
      </c>
      <c r="H3355" s="22" t="n">
        <v>18.552</v>
      </c>
      <c r="I3355" s="5" t="n">
        <f aca="false">B3355/1035008</f>
        <v>0.00218935505812515</v>
      </c>
      <c r="J3355" s="6" t="n">
        <f aca="false">J3354+I3355</f>
        <v>0.824258363220384</v>
      </c>
    </row>
    <row r="3356" customFormat="false" ht="12.75" hidden="false" customHeight="false" outlineLevel="0" collapsed="false">
      <c r="A3356" s="20" t="n">
        <v>9593</v>
      </c>
      <c r="B3356" s="21" t="n">
        <v>172</v>
      </c>
      <c r="C3356" s="22" t="n">
        <v>8.215</v>
      </c>
      <c r="D3356" s="22" t="n">
        <v>8.8189</v>
      </c>
      <c r="E3356" s="23" t="n">
        <v>503.43</v>
      </c>
      <c r="F3356" s="23" t="n">
        <v>617.11</v>
      </c>
      <c r="G3356" s="22" t="n">
        <v>15.157</v>
      </c>
      <c r="H3356" s="22" t="n">
        <v>19.452</v>
      </c>
      <c r="I3356" s="5" t="n">
        <f aca="false">B3356/1035008</f>
        <v>0.000166182290378432</v>
      </c>
      <c r="J3356" s="6" t="n">
        <f aca="false">J3355+I3356</f>
        <v>0.824424545510763</v>
      </c>
    </row>
    <row r="3357" customFormat="false" ht="12.75" hidden="false" customHeight="false" outlineLevel="0" collapsed="false">
      <c r="A3357" s="20" t="n">
        <v>9278</v>
      </c>
      <c r="B3357" s="21" t="n">
        <v>4</v>
      </c>
      <c r="C3357" s="22" t="n">
        <v>8.25</v>
      </c>
      <c r="D3357" s="22" t="n">
        <v>4.113</v>
      </c>
      <c r="E3357" s="23" t="n">
        <v>503.07</v>
      </c>
      <c r="F3357" s="23" t="n">
        <v>261.1</v>
      </c>
      <c r="G3357" s="22" t="n">
        <v>17.25</v>
      </c>
      <c r="H3357" s="22" t="n">
        <v>11.786</v>
      </c>
      <c r="I3357" s="5" t="n">
        <f aca="false">B3357/1035008</f>
        <v>3.86470442740539E-006</v>
      </c>
      <c r="J3357" s="6" t="n">
        <f aca="false">J3356+I3357</f>
        <v>0.82442841021519</v>
      </c>
    </row>
    <row r="3358" customFormat="false" ht="12.75" hidden="false" customHeight="false" outlineLevel="0" collapsed="false">
      <c r="A3358" s="20" t="n">
        <v>28950</v>
      </c>
      <c r="B3358" s="21" t="n">
        <v>2</v>
      </c>
      <c r="C3358" s="22" t="n">
        <v>8</v>
      </c>
      <c r="D3358" s="22" t="n">
        <v>9.8995</v>
      </c>
      <c r="E3358" s="23" t="n">
        <v>502.86</v>
      </c>
      <c r="F3358" s="23" t="n">
        <v>632.79</v>
      </c>
      <c r="G3358" s="22" t="n">
        <v>14</v>
      </c>
      <c r="H3358" s="22" t="n">
        <v>18.385</v>
      </c>
      <c r="I3358" s="5" t="n">
        <f aca="false">B3358/1035008</f>
        <v>1.9323522137027E-006</v>
      </c>
      <c r="J3358" s="6" t="n">
        <f aca="false">J3357+I3358</f>
        <v>0.824430342567404</v>
      </c>
    </row>
    <row r="3359" customFormat="false" ht="12.75" hidden="false" customHeight="false" outlineLevel="0" collapsed="false">
      <c r="A3359" s="20" t="n">
        <v>71606</v>
      </c>
      <c r="B3359" s="21" t="n">
        <v>2</v>
      </c>
      <c r="C3359" s="22" t="n">
        <v>8</v>
      </c>
      <c r="D3359" s="22" t="n">
        <v>1.4142</v>
      </c>
      <c r="E3359" s="23" t="n">
        <v>502.76</v>
      </c>
      <c r="F3359" s="23" t="n">
        <v>35.17</v>
      </c>
      <c r="G3359" s="22" t="n">
        <v>12.5</v>
      </c>
      <c r="H3359" s="22" t="n">
        <v>4.95</v>
      </c>
      <c r="I3359" s="5" t="n">
        <f aca="false">B3359/1035008</f>
        <v>1.9323522137027E-006</v>
      </c>
      <c r="J3359" s="6" t="n">
        <f aca="false">J3358+I3359</f>
        <v>0.824432274919618</v>
      </c>
    </row>
    <row r="3360" customFormat="false" ht="12.75" hidden="false" customHeight="false" outlineLevel="0" collapsed="false">
      <c r="A3360" s="20" t="n">
        <v>82530</v>
      </c>
      <c r="B3360" s="21" t="n">
        <v>4</v>
      </c>
      <c r="C3360" s="22" t="n">
        <v>9.25</v>
      </c>
      <c r="D3360" s="22" t="n">
        <v>13.1751</v>
      </c>
      <c r="E3360" s="23" t="n">
        <v>502.54</v>
      </c>
      <c r="F3360" s="23" t="n">
        <v>601.8</v>
      </c>
      <c r="G3360" s="22" t="n">
        <v>16</v>
      </c>
      <c r="H3360" s="22" t="n">
        <v>23.424</v>
      </c>
      <c r="I3360" s="5" t="n">
        <f aca="false">B3360/1035008</f>
        <v>3.86470442740539E-006</v>
      </c>
      <c r="J3360" s="6" t="n">
        <f aca="false">J3359+I3360</f>
        <v>0.824436139624045</v>
      </c>
    </row>
    <row r="3361" customFormat="false" ht="12.75" hidden="false" customHeight="false" outlineLevel="0" collapsed="false">
      <c r="A3361" s="20" t="n">
        <v>29584</v>
      </c>
      <c r="B3361" s="21" t="n">
        <v>6</v>
      </c>
      <c r="C3361" s="22" t="n">
        <v>15.167</v>
      </c>
      <c r="D3361" s="22" t="n">
        <v>20.9037</v>
      </c>
      <c r="E3361" s="23" t="n">
        <v>502.53</v>
      </c>
      <c r="F3361" s="23" t="n">
        <v>465.5</v>
      </c>
      <c r="G3361" s="22" t="n">
        <v>17.667</v>
      </c>
      <c r="H3361" s="22" t="n">
        <v>20.354</v>
      </c>
      <c r="I3361" s="5" t="n">
        <f aca="false">B3361/1035008</f>
        <v>5.79705664110809E-006</v>
      </c>
      <c r="J3361" s="6" t="n">
        <f aca="false">J3360+I3361</f>
        <v>0.824441936680686</v>
      </c>
    </row>
    <row r="3362" customFormat="false" ht="12.75" hidden="false" customHeight="false" outlineLevel="0" collapsed="false">
      <c r="A3362" s="20" t="n">
        <v>7819</v>
      </c>
      <c r="B3362" s="21" t="n">
        <v>1</v>
      </c>
      <c r="C3362" s="22" t="n">
        <v>9</v>
      </c>
      <c r="D3362" s="22" t="s">
        <v>296</v>
      </c>
      <c r="E3362" s="23" t="n">
        <v>502.36</v>
      </c>
      <c r="F3362" s="23" t="s">
        <v>296</v>
      </c>
      <c r="G3362" s="22" t="n">
        <v>11</v>
      </c>
      <c r="H3362" s="22" t="s">
        <v>296</v>
      </c>
      <c r="I3362" s="5" t="n">
        <f aca="false">B3362/1035008</f>
        <v>9.66176106851348E-007</v>
      </c>
      <c r="J3362" s="6" t="n">
        <f aca="false">J3361+I3362</f>
        <v>0.824442902856793</v>
      </c>
    </row>
    <row r="3363" customFormat="false" ht="12.75" hidden="false" customHeight="false" outlineLevel="0" collapsed="false">
      <c r="A3363" s="20" t="n">
        <v>78091</v>
      </c>
      <c r="B3363" s="21" t="n">
        <v>2</v>
      </c>
      <c r="C3363" s="22" t="n">
        <v>8</v>
      </c>
      <c r="D3363" s="22" t="n">
        <v>0</v>
      </c>
      <c r="E3363" s="23" t="n">
        <v>502.28</v>
      </c>
      <c r="F3363" s="23" t="n">
        <v>9.19</v>
      </c>
      <c r="G3363" s="22" t="n">
        <v>17.5</v>
      </c>
      <c r="H3363" s="22" t="n">
        <v>4.95</v>
      </c>
      <c r="I3363" s="5" t="n">
        <f aca="false">B3363/1035008</f>
        <v>1.9323522137027E-006</v>
      </c>
      <c r="J3363" s="6" t="n">
        <f aca="false">J3362+I3363</f>
        <v>0.824444835209007</v>
      </c>
    </row>
    <row r="3364" customFormat="false" ht="12.75" hidden="false" customHeight="false" outlineLevel="0" collapsed="false">
      <c r="A3364" s="20" t="n">
        <v>2766</v>
      </c>
      <c r="B3364" s="21" t="n">
        <v>40</v>
      </c>
      <c r="C3364" s="22" t="n">
        <v>7.775</v>
      </c>
      <c r="D3364" s="22" t="n">
        <v>9.3658</v>
      </c>
      <c r="E3364" s="23" t="n">
        <v>502.23</v>
      </c>
      <c r="F3364" s="23" t="n">
        <v>583.7</v>
      </c>
      <c r="G3364" s="22" t="n">
        <v>14.775</v>
      </c>
      <c r="H3364" s="22" t="n">
        <v>21.609</v>
      </c>
      <c r="I3364" s="5" t="n">
        <f aca="false">B3364/1035008</f>
        <v>3.86470442740539E-005</v>
      </c>
      <c r="J3364" s="6" t="n">
        <f aca="false">J3363+I3364</f>
        <v>0.824483482253281</v>
      </c>
    </row>
    <row r="3365" customFormat="false" ht="12.75" hidden="false" customHeight="false" outlineLevel="0" collapsed="false">
      <c r="A3365" s="20" t="n">
        <v>6010</v>
      </c>
      <c r="B3365" s="21" t="n">
        <v>7</v>
      </c>
      <c r="C3365" s="22" t="n">
        <v>8.571</v>
      </c>
      <c r="D3365" s="22" t="n">
        <v>13.9506</v>
      </c>
      <c r="E3365" s="23" t="n">
        <v>502.13</v>
      </c>
      <c r="F3365" s="23" t="n">
        <v>812.11</v>
      </c>
      <c r="G3365" s="22" t="n">
        <v>20.429</v>
      </c>
      <c r="H3365" s="22" t="n">
        <v>34.688</v>
      </c>
      <c r="I3365" s="5" t="n">
        <f aca="false">B3365/1035008</f>
        <v>6.76323274795944E-006</v>
      </c>
      <c r="J3365" s="6" t="n">
        <f aca="false">J3364+I3365</f>
        <v>0.824490245486029</v>
      </c>
    </row>
    <row r="3366" customFormat="false" ht="12.75" hidden="false" customHeight="false" outlineLevel="0" collapsed="false">
      <c r="A3366" s="20" t="n">
        <v>38843</v>
      </c>
      <c r="B3366" s="21" t="n">
        <v>14</v>
      </c>
      <c r="C3366" s="22" t="n">
        <v>9.143</v>
      </c>
      <c r="D3366" s="22" t="n">
        <v>7.6947</v>
      </c>
      <c r="E3366" s="23" t="n">
        <v>502.04</v>
      </c>
      <c r="F3366" s="23" t="n">
        <v>473.14</v>
      </c>
      <c r="G3366" s="22" t="n">
        <v>14.571</v>
      </c>
      <c r="H3366" s="22" t="n">
        <v>12.476</v>
      </c>
      <c r="I3366" s="5" t="n">
        <f aca="false">B3366/1035008</f>
        <v>1.35264654959189E-005</v>
      </c>
      <c r="J3366" s="6" t="n">
        <f aca="false">J3365+I3366</f>
        <v>0.824503771951524</v>
      </c>
    </row>
    <row r="3367" customFormat="false" ht="12.75" hidden="false" customHeight="false" outlineLevel="0" collapsed="false">
      <c r="A3367" s="20" t="n">
        <v>78607</v>
      </c>
      <c r="B3367" s="21" t="n">
        <v>7</v>
      </c>
      <c r="C3367" s="22" t="n">
        <v>13.286</v>
      </c>
      <c r="D3367" s="22" t="n">
        <v>16.7403</v>
      </c>
      <c r="E3367" s="23" t="n">
        <v>501.75</v>
      </c>
      <c r="F3367" s="23" t="n">
        <v>482.31</v>
      </c>
      <c r="G3367" s="22" t="n">
        <v>22.571</v>
      </c>
      <c r="H3367" s="22" t="n">
        <v>31.617</v>
      </c>
      <c r="I3367" s="5" t="n">
        <f aca="false">B3367/1035008</f>
        <v>6.76323274795944E-006</v>
      </c>
      <c r="J3367" s="6" t="n">
        <f aca="false">J3366+I3367</f>
        <v>0.824510535184272</v>
      </c>
    </row>
    <row r="3368" customFormat="false" ht="12.75" hidden="false" customHeight="false" outlineLevel="0" collapsed="false">
      <c r="A3368" s="20" t="n">
        <v>2352</v>
      </c>
      <c r="B3368" s="21" t="n">
        <v>10</v>
      </c>
      <c r="C3368" s="22" t="n">
        <v>9.8</v>
      </c>
      <c r="D3368" s="22" t="n">
        <v>7.6129</v>
      </c>
      <c r="E3368" s="23" t="n">
        <v>501.69</v>
      </c>
      <c r="F3368" s="23" t="n">
        <v>301.59</v>
      </c>
      <c r="G3368" s="22" t="n">
        <v>17.3</v>
      </c>
      <c r="H3368" s="22" t="n">
        <v>14.299</v>
      </c>
      <c r="I3368" s="5" t="n">
        <f aca="false">B3368/1035008</f>
        <v>9.66176106851348E-006</v>
      </c>
      <c r="J3368" s="6" t="n">
        <f aca="false">J3367+I3368</f>
        <v>0.824520196945341</v>
      </c>
    </row>
    <row r="3369" customFormat="false" ht="12.75" hidden="false" customHeight="false" outlineLevel="0" collapsed="false">
      <c r="A3369" s="20" t="n">
        <v>9074</v>
      </c>
      <c r="B3369" s="21" t="n">
        <v>8</v>
      </c>
      <c r="C3369" s="22" t="n">
        <v>10.75</v>
      </c>
      <c r="D3369" s="22" t="n">
        <v>5.2304</v>
      </c>
      <c r="E3369" s="23" t="n">
        <v>501.61</v>
      </c>
      <c r="F3369" s="23" t="n">
        <v>187.77</v>
      </c>
      <c r="G3369" s="22" t="n">
        <v>19.375</v>
      </c>
      <c r="H3369" s="22" t="n">
        <v>10.446</v>
      </c>
      <c r="I3369" s="5" t="n">
        <f aca="false">B3369/1035008</f>
        <v>7.72940885481078E-006</v>
      </c>
      <c r="J3369" s="6" t="n">
        <f aca="false">J3368+I3369</f>
        <v>0.824527926354196</v>
      </c>
    </row>
    <row r="3370" customFormat="false" ht="12.75" hidden="false" customHeight="false" outlineLevel="0" collapsed="false">
      <c r="A3370" s="20" t="n">
        <v>1906</v>
      </c>
      <c r="B3370" s="21" t="n">
        <v>2</v>
      </c>
      <c r="C3370" s="22" t="n">
        <v>4.5</v>
      </c>
      <c r="D3370" s="22" t="n">
        <v>4.9497</v>
      </c>
      <c r="E3370" s="23" t="n">
        <v>501.61</v>
      </c>
      <c r="F3370" s="23" t="n">
        <v>670.34</v>
      </c>
      <c r="G3370" s="22" t="n">
        <v>12</v>
      </c>
      <c r="H3370" s="22" t="n">
        <v>15.556</v>
      </c>
      <c r="I3370" s="5" t="n">
        <f aca="false">B3370/1035008</f>
        <v>1.9323522137027E-006</v>
      </c>
      <c r="J3370" s="6" t="n">
        <f aca="false">J3369+I3370</f>
        <v>0.824529858706409</v>
      </c>
    </row>
    <row r="3371" customFormat="false" ht="12.75" hidden="false" customHeight="false" outlineLevel="0" collapsed="false">
      <c r="A3371" s="20" t="n">
        <v>5300</v>
      </c>
      <c r="B3371" s="21" t="n">
        <v>9</v>
      </c>
      <c r="C3371" s="22" t="n">
        <v>6.889</v>
      </c>
      <c r="D3371" s="22" t="n">
        <v>6.9182</v>
      </c>
      <c r="E3371" s="23" t="n">
        <v>501.59</v>
      </c>
      <c r="F3371" s="23" t="n">
        <v>519.56</v>
      </c>
      <c r="G3371" s="22" t="n">
        <v>12.889</v>
      </c>
      <c r="H3371" s="22" t="n">
        <v>15.252</v>
      </c>
      <c r="I3371" s="5" t="n">
        <f aca="false">B3371/1035008</f>
        <v>8.69558496166213E-006</v>
      </c>
      <c r="J3371" s="6" t="n">
        <f aca="false">J3370+I3371</f>
        <v>0.824538554291371</v>
      </c>
    </row>
    <row r="3372" customFormat="false" ht="12.75" hidden="false" customHeight="false" outlineLevel="0" collapsed="false">
      <c r="A3372" s="20" t="n">
        <v>6868</v>
      </c>
      <c r="B3372" s="21" t="n">
        <v>18</v>
      </c>
      <c r="C3372" s="22" t="n">
        <v>8.833</v>
      </c>
      <c r="D3372" s="22" t="n">
        <v>8.8865</v>
      </c>
      <c r="E3372" s="23" t="n">
        <v>501.51</v>
      </c>
      <c r="F3372" s="23" t="n">
        <v>494.38</v>
      </c>
      <c r="G3372" s="22" t="n">
        <v>16.278</v>
      </c>
      <c r="H3372" s="22" t="n">
        <v>18.407</v>
      </c>
      <c r="I3372" s="5" t="n">
        <f aca="false">B3372/1035008</f>
        <v>1.73911699233243E-005</v>
      </c>
      <c r="J3372" s="6" t="n">
        <f aca="false">J3371+I3372</f>
        <v>0.824555945461294</v>
      </c>
    </row>
    <row r="3373" customFormat="false" ht="12.75" hidden="false" customHeight="false" outlineLevel="0" collapsed="false">
      <c r="A3373" s="20" t="n">
        <v>3698</v>
      </c>
      <c r="B3373" s="21" t="n">
        <v>8</v>
      </c>
      <c r="C3373" s="22" t="n">
        <v>7.75</v>
      </c>
      <c r="D3373" s="22" t="n">
        <v>7.5734</v>
      </c>
      <c r="E3373" s="23" t="n">
        <v>501.51</v>
      </c>
      <c r="F3373" s="23" t="n">
        <v>491.98</v>
      </c>
      <c r="G3373" s="22" t="n">
        <v>11.75</v>
      </c>
      <c r="H3373" s="22" t="n">
        <v>14.626</v>
      </c>
      <c r="I3373" s="5" t="n">
        <f aca="false">B3373/1035008</f>
        <v>7.72940885481078E-006</v>
      </c>
      <c r="J3373" s="6" t="n">
        <f aca="false">J3372+I3373</f>
        <v>0.824563674870149</v>
      </c>
    </row>
    <row r="3374" customFormat="false" ht="12.75" hidden="false" customHeight="false" outlineLevel="0" collapsed="false">
      <c r="A3374" s="20" t="n">
        <v>34611</v>
      </c>
      <c r="B3374" s="21" t="n">
        <v>2</v>
      </c>
      <c r="C3374" s="22" t="n">
        <v>7.5</v>
      </c>
      <c r="D3374" s="22" t="n">
        <v>6.364</v>
      </c>
      <c r="E3374" s="23" t="n">
        <v>501.41</v>
      </c>
      <c r="F3374" s="23" t="n">
        <v>361.54</v>
      </c>
      <c r="G3374" s="22" t="n">
        <v>8.5</v>
      </c>
      <c r="H3374" s="22" t="n">
        <v>7.778</v>
      </c>
      <c r="I3374" s="5" t="n">
        <f aca="false">B3374/1035008</f>
        <v>1.9323522137027E-006</v>
      </c>
      <c r="J3374" s="6" t="n">
        <f aca="false">J3373+I3374</f>
        <v>0.824565607222363</v>
      </c>
    </row>
    <row r="3375" customFormat="false" ht="12.75" hidden="false" customHeight="false" outlineLevel="0" collapsed="false">
      <c r="A3375" s="20" t="n">
        <v>82522</v>
      </c>
      <c r="B3375" s="21" t="n">
        <v>7</v>
      </c>
      <c r="C3375" s="22" t="n">
        <v>8.714</v>
      </c>
      <c r="D3375" s="22" t="n">
        <v>9.7761</v>
      </c>
      <c r="E3375" s="23" t="n">
        <v>501.39</v>
      </c>
      <c r="F3375" s="23" t="n">
        <v>582.82</v>
      </c>
      <c r="G3375" s="22" t="n">
        <v>15.857</v>
      </c>
      <c r="H3375" s="22" t="n">
        <v>22.836</v>
      </c>
      <c r="I3375" s="5" t="n">
        <f aca="false">B3375/1035008</f>
        <v>6.76323274795944E-006</v>
      </c>
      <c r="J3375" s="6" t="n">
        <f aca="false">J3374+I3375</f>
        <v>0.824572370455111</v>
      </c>
    </row>
    <row r="3376" customFormat="false" ht="12.75" hidden="false" customHeight="false" outlineLevel="0" collapsed="false">
      <c r="A3376" s="20" t="n">
        <v>9058</v>
      </c>
      <c r="B3376" s="21" t="n">
        <v>59</v>
      </c>
      <c r="C3376" s="22" t="n">
        <v>8.186</v>
      </c>
      <c r="D3376" s="22" t="n">
        <v>8.5369</v>
      </c>
      <c r="E3376" s="23" t="n">
        <v>501.16</v>
      </c>
      <c r="F3376" s="23" t="n">
        <v>558.03</v>
      </c>
      <c r="G3376" s="22" t="n">
        <v>16.169</v>
      </c>
      <c r="H3376" s="22" t="n">
        <v>21.798</v>
      </c>
      <c r="I3376" s="5" t="n">
        <f aca="false">B3376/1035008</f>
        <v>5.70043903042295E-005</v>
      </c>
      <c r="J3376" s="6" t="n">
        <f aca="false">J3375+I3376</f>
        <v>0.824629374845415</v>
      </c>
    </row>
    <row r="3377" customFormat="false" ht="12.75" hidden="false" customHeight="false" outlineLevel="0" collapsed="false">
      <c r="A3377" s="20" t="n">
        <v>7328</v>
      </c>
      <c r="B3377" s="21" t="n">
        <v>10</v>
      </c>
      <c r="C3377" s="22" t="n">
        <v>8</v>
      </c>
      <c r="D3377" s="22" t="n">
        <v>7.3636</v>
      </c>
      <c r="E3377" s="23" t="n">
        <v>501.12</v>
      </c>
      <c r="F3377" s="23" t="n">
        <v>494.92</v>
      </c>
      <c r="G3377" s="22" t="n">
        <v>11.5</v>
      </c>
      <c r="H3377" s="22" t="n">
        <v>12.232</v>
      </c>
      <c r="I3377" s="5" t="n">
        <f aca="false">B3377/1035008</f>
        <v>9.66176106851348E-006</v>
      </c>
      <c r="J3377" s="6" t="n">
        <f aca="false">J3376+I3377</f>
        <v>0.824639036606484</v>
      </c>
    </row>
    <row r="3378" customFormat="false" ht="12.75" hidden="false" customHeight="false" outlineLevel="0" collapsed="false">
      <c r="A3378" s="20" t="n">
        <v>71199</v>
      </c>
      <c r="B3378" s="21" t="n">
        <v>7</v>
      </c>
      <c r="C3378" s="22" t="n">
        <v>8</v>
      </c>
      <c r="D3378" s="22" t="n">
        <v>3.9158</v>
      </c>
      <c r="E3378" s="23" t="n">
        <v>501.04</v>
      </c>
      <c r="F3378" s="23" t="n">
        <v>257.38</v>
      </c>
      <c r="G3378" s="22" t="n">
        <v>11.714</v>
      </c>
      <c r="H3378" s="22" t="n">
        <v>6.473</v>
      </c>
      <c r="I3378" s="5" t="n">
        <f aca="false">B3378/1035008</f>
        <v>6.76323274795944E-006</v>
      </c>
      <c r="J3378" s="6" t="n">
        <f aca="false">J3377+I3378</f>
        <v>0.824645799839232</v>
      </c>
    </row>
    <row r="3379" customFormat="false" ht="12.75" hidden="false" customHeight="false" outlineLevel="0" collapsed="false">
      <c r="A3379" s="20" t="n">
        <v>1879</v>
      </c>
      <c r="B3379" s="21" t="n">
        <v>2</v>
      </c>
      <c r="C3379" s="22" t="n">
        <v>8.5</v>
      </c>
      <c r="D3379" s="22" t="n">
        <v>2.1213</v>
      </c>
      <c r="E3379" s="23" t="n">
        <v>500.93</v>
      </c>
      <c r="F3379" s="23" t="n">
        <v>160.49</v>
      </c>
      <c r="G3379" s="22" t="n">
        <v>10</v>
      </c>
      <c r="H3379" s="22" t="n">
        <v>2.828</v>
      </c>
      <c r="I3379" s="5" t="n">
        <f aca="false">B3379/1035008</f>
        <v>1.9323522137027E-006</v>
      </c>
      <c r="J3379" s="6" t="n">
        <f aca="false">J3378+I3379</f>
        <v>0.824647732191445</v>
      </c>
    </row>
    <row r="3380" customFormat="false" ht="12.75" hidden="false" customHeight="false" outlineLevel="0" collapsed="false">
      <c r="A3380" s="20" t="n">
        <v>81401</v>
      </c>
      <c r="B3380" s="21" t="n">
        <v>453</v>
      </c>
      <c r="C3380" s="22" t="n">
        <v>7.302</v>
      </c>
      <c r="D3380" s="22" t="n">
        <v>9.0441</v>
      </c>
      <c r="E3380" s="23" t="n">
        <v>500.8</v>
      </c>
      <c r="F3380" s="23" t="n">
        <v>756.86</v>
      </c>
      <c r="G3380" s="22" t="n">
        <v>15.828</v>
      </c>
      <c r="H3380" s="22" t="n">
        <v>26.099</v>
      </c>
      <c r="I3380" s="5" t="n">
        <f aca="false">B3380/1035008</f>
        <v>0.000437677776403661</v>
      </c>
      <c r="J3380" s="6" t="n">
        <f aca="false">J3379+I3380</f>
        <v>0.825085409967849</v>
      </c>
    </row>
    <row r="3381" customFormat="false" ht="12.75" hidden="false" customHeight="false" outlineLevel="0" collapsed="false">
      <c r="A3381" s="20" t="n">
        <v>1551</v>
      </c>
      <c r="B3381" s="21" t="n">
        <v>8</v>
      </c>
      <c r="C3381" s="22" t="n">
        <v>7.125</v>
      </c>
      <c r="D3381" s="22" t="n">
        <v>6.6427</v>
      </c>
      <c r="E3381" s="23" t="n">
        <v>500.64</v>
      </c>
      <c r="F3381" s="23" t="n">
        <v>452.06</v>
      </c>
      <c r="G3381" s="22" t="n">
        <v>13.25</v>
      </c>
      <c r="H3381" s="22" t="n">
        <v>13.134</v>
      </c>
      <c r="I3381" s="5" t="n">
        <f aca="false">B3381/1035008</f>
        <v>7.72940885481078E-006</v>
      </c>
      <c r="J3381" s="6" t="n">
        <f aca="false">J3380+I3381</f>
        <v>0.825093139376704</v>
      </c>
    </row>
    <row r="3382" customFormat="false" ht="12.75" hidden="false" customHeight="false" outlineLevel="0" collapsed="false">
      <c r="A3382" s="20" t="n">
        <v>2329</v>
      </c>
      <c r="B3382" s="21" t="n">
        <v>4</v>
      </c>
      <c r="C3382" s="22" t="n">
        <v>9.75</v>
      </c>
      <c r="D3382" s="22" t="n">
        <v>9.0323</v>
      </c>
      <c r="E3382" s="23" t="n">
        <v>500.19</v>
      </c>
      <c r="F3382" s="23" t="n">
        <v>428.35</v>
      </c>
      <c r="G3382" s="22" t="n">
        <v>12.25</v>
      </c>
      <c r="H3382" s="22" t="n">
        <v>10.996</v>
      </c>
      <c r="I3382" s="5" t="n">
        <f aca="false">B3382/1035008</f>
        <v>3.86470442740539E-006</v>
      </c>
      <c r="J3382" s="6" t="n">
        <f aca="false">J3381+I3382</f>
        <v>0.825097004081131</v>
      </c>
    </row>
    <row r="3383" customFormat="false" ht="12.75" hidden="false" customHeight="false" outlineLevel="0" collapsed="false">
      <c r="A3383" s="20" t="n">
        <v>4359</v>
      </c>
      <c r="B3383" s="21" t="n">
        <v>3660</v>
      </c>
      <c r="C3383" s="22" t="n">
        <v>7.57</v>
      </c>
      <c r="D3383" s="22" t="n">
        <v>11.1171</v>
      </c>
      <c r="E3383" s="23" t="n">
        <v>500.09</v>
      </c>
      <c r="F3383" s="23" t="n">
        <v>788.93</v>
      </c>
      <c r="G3383" s="22" t="n">
        <v>13.52</v>
      </c>
      <c r="H3383" s="22" t="n">
        <v>23.035</v>
      </c>
      <c r="I3383" s="5" t="n">
        <f aca="false">B3383/1035008</f>
        <v>0.00353620455107593</v>
      </c>
      <c r="J3383" s="6" t="n">
        <f aca="false">J3382+I3383</f>
        <v>0.828633208632207</v>
      </c>
    </row>
    <row r="3384" customFormat="false" ht="12.75" hidden="false" customHeight="false" outlineLevel="0" collapsed="false">
      <c r="A3384" s="20" t="n">
        <v>9140</v>
      </c>
      <c r="B3384" s="21" t="n">
        <v>7</v>
      </c>
      <c r="C3384" s="22" t="n">
        <v>7.286</v>
      </c>
      <c r="D3384" s="22" t="n">
        <v>13.6469</v>
      </c>
      <c r="E3384" s="23" t="n">
        <v>499.94</v>
      </c>
      <c r="F3384" s="23" t="n">
        <v>964.38</v>
      </c>
      <c r="G3384" s="22" t="n">
        <v>12.857</v>
      </c>
      <c r="H3384" s="22" t="n">
        <v>24.21</v>
      </c>
      <c r="I3384" s="5" t="n">
        <f aca="false">B3384/1035008</f>
        <v>6.76323274795944E-006</v>
      </c>
      <c r="J3384" s="6" t="n">
        <f aca="false">J3383+I3384</f>
        <v>0.828639971864955</v>
      </c>
    </row>
    <row r="3385" customFormat="false" ht="12.75" hidden="false" customHeight="false" outlineLevel="0" collapsed="false">
      <c r="A3385" s="20" t="n">
        <v>45981</v>
      </c>
      <c r="B3385" s="21" t="n">
        <v>639</v>
      </c>
      <c r="C3385" s="22" t="n">
        <v>7.523</v>
      </c>
      <c r="D3385" s="22" t="n">
        <v>10.9881</v>
      </c>
      <c r="E3385" s="23" t="n">
        <v>499.9</v>
      </c>
      <c r="F3385" s="23" t="n">
        <v>760.55</v>
      </c>
      <c r="G3385" s="22" t="n">
        <v>11.823</v>
      </c>
      <c r="H3385" s="22" t="n">
        <v>19.132</v>
      </c>
      <c r="I3385" s="5" t="n">
        <f aca="false">B3385/1035008</f>
        <v>0.000617386532278011</v>
      </c>
      <c r="J3385" s="6" t="n">
        <f aca="false">J3384+I3385</f>
        <v>0.829257358397233</v>
      </c>
    </row>
    <row r="3386" customFormat="false" ht="12.75" hidden="false" customHeight="false" outlineLevel="0" collapsed="false">
      <c r="A3386" s="20" t="s">
        <v>131</v>
      </c>
      <c r="B3386" s="21" t="n">
        <v>14</v>
      </c>
      <c r="C3386" s="22" t="n">
        <v>7.714</v>
      </c>
      <c r="D3386" s="22" t="n">
        <v>8.4437</v>
      </c>
      <c r="E3386" s="23" t="n">
        <v>499.81</v>
      </c>
      <c r="F3386" s="23" t="n">
        <v>529.04</v>
      </c>
      <c r="G3386" s="22" t="n">
        <v>14.143</v>
      </c>
      <c r="H3386" s="22" t="n">
        <v>18.283</v>
      </c>
      <c r="I3386" s="5" t="n">
        <f aca="false">B3386/1035008</f>
        <v>1.35264654959189E-005</v>
      </c>
      <c r="J3386" s="6" t="n">
        <f aca="false">J3385+I3386</f>
        <v>0.829270884862729</v>
      </c>
    </row>
    <row r="3387" customFormat="false" ht="12.75" hidden="false" customHeight="false" outlineLevel="0" collapsed="false">
      <c r="A3387" s="20" t="n">
        <v>4422</v>
      </c>
      <c r="B3387" s="21" t="n">
        <v>9</v>
      </c>
      <c r="C3387" s="22" t="n">
        <v>7.889</v>
      </c>
      <c r="D3387" s="22" t="n">
        <v>6.353</v>
      </c>
      <c r="E3387" s="23" t="n">
        <v>499.78</v>
      </c>
      <c r="F3387" s="23" t="n">
        <v>421.83</v>
      </c>
      <c r="G3387" s="22" t="n">
        <v>13.778</v>
      </c>
      <c r="H3387" s="22" t="n">
        <v>12.418</v>
      </c>
      <c r="I3387" s="5" t="n">
        <f aca="false">B3387/1035008</f>
        <v>8.69558496166213E-006</v>
      </c>
      <c r="J3387" s="6" t="n">
        <f aca="false">J3386+I3387</f>
        <v>0.829279580447691</v>
      </c>
    </row>
    <row r="3388" customFormat="false" ht="12.75" hidden="false" customHeight="false" outlineLevel="0" collapsed="false">
      <c r="A3388" s="20" t="n">
        <v>9050</v>
      </c>
      <c r="B3388" s="21" t="n">
        <v>20</v>
      </c>
      <c r="C3388" s="22" t="n">
        <v>7.65</v>
      </c>
      <c r="D3388" s="22" t="n">
        <v>9.7402</v>
      </c>
      <c r="E3388" s="23" t="n">
        <v>499.72</v>
      </c>
      <c r="F3388" s="23" t="n">
        <v>770.55</v>
      </c>
      <c r="G3388" s="22" t="n">
        <v>14.85</v>
      </c>
      <c r="H3388" s="22" t="n">
        <v>25.423</v>
      </c>
      <c r="I3388" s="5" t="n">
        <f aca="false">B3388/1035008</f>
        <v>1.9323522137027E-005</v>
      </c>
      <c r="J3388" s="6" t="n">
        <f aca="false">J3387+I3388</f>
        <v>0.829298903969828</v>
      </c>
    </row>
    <row r="3389" customFormat="false" ht="12.75" hidden="false" customHeight="false" outlineLevel="0" collapsed="false">
      <c r="A3389" s="20" t="n">
        <v>3431</v>
      </c>
      <c r="B3389" s="21" t="n">
        <v>103</v>
      </c>
      <c r="C3389" s="22" t="n">
        <v>8.777</v>
      </c>
      <c r="D3389" s="22" t="n">
        <v>10.1604</v>
      </c>
      <c r="E3389" s="23" t="n">
        <v>499.71</v>
      </c>
      <c r="F3389" s="23" t="n">
        <v>608.61</v>
      </c>
      <c r="G3389" s="22" t="n">
        <v>13.126</v>
      </c>
      <c r="H3389" s="22" t="n">
        <v>16.525</v>
      </c>
      <c r="I3389" s="5" t="n">
        <f aca="false">B3389/1035008</f>
        <v>9.95161390056889E-005</v>
      </c>
      <c r="J3389" s="6" t="n">
        <f aca="false">J3388+I3389</f>
        <v>0.829398420108833</v>
      </c>
    </row>
    <row r="3390" customFormat="false" ht="12.75" hidden="false" customHeight="false" outlineLevel="0" collapsed="false">
      <c r="A3390" s="20" t="n">
        <v>71525</v>
      </c>
      <c r="B3390" s="21" t="n">
        <v>5</v>
      </c>
      <c r="C3390" s="22" t="n">
        <v>5.4</v>
      </c>
      <c r="D3390" s="22" t="n">
        <v>5.1284</v>
      </c>
      <c r="E3390" s="23" t="n">
        <v>499.71</v>
      </c>
      <c r="F3390" s="23" t="n">
        <v>531.93</v>
      </c>
      <c r="G3390" s="22" t="n">
        <v>18.2</v>
      </c>
      <c r="H3390" s="22" t="n">
        <v>26.052</v>
      </c>
      <c r="I3390" s="5" t="n">
        <f aca="false">B3390/1035008</f>
        <v>4.83088053425674E-006</v>
      </c>
      <c r="J3390" s="6" t="n">
        <f aca="false">J3389+I3390</f>
        <v>0.829403250989368</v>
      </c>
    </row>
    <row r="3391" customFormat="false" ht="12.75" hidden="false" customHeight="false" outlineLevel="0" collapsed="false">
      <c r="A3391" s="20" t="n">
        <v>30</v>
      </c>
      <c r="B3391" s="21" t="n">
        <v>2</v>
      </c>
      <c r="C3391" s="22" t="n">
        <v>6</v>
      </c>
      <c r="D3391" s="22" t="n">
        <v>4.2426</v>
      </c>
      <c r="E3391" s="23" t="n">
        <v>499.6</v>
      </c>
      <c r="F3391" s="23" t="n">
        <v>431.31</v>
      </c>
      <c r="G3391" s="22" t="n">
        <v>9.5</v>
      </c>
      <c r="H3391" s="22" t="n">
        <v>6.364</v>
      </c>
      <c r="I3391" s="5" t="n">
        <f aca="false">B3391/1035008</f>
        <v>1.9323522137027E-006</v>
      </c>
      <c r="J3391" s="6" t="n">
        <f aca="false">J3390+I3391</f>
        <v>0.829405183341581</v>
      </c>
    </row>
    <row r="3392" customFormat="false" ht="12.75" hidden="false" customHeight="false" outlineLevel="0" collapsed="false">
      <c r="A3392" s="20" t="n">
        <v>1090</v>
      </c>
      <c r="B3392" s="21" t="n">
        <v>1</v>
      </c>
      <c r="C3392" s="22" t="n">
        <v>10</v>
      </c>
      <c r="D3392" s="22" t="s">
        <v>296</v>
      </c>
      <c r="E3392" s="23" t="n">
        <v>499.52</v>
      </c>
      <c r="F3392" s="23" t="s">
        <v>296</v>
      </c>
      <c r="G3392" s="22" t="n">
        <v>21</v>
      </c>
      <c r="H3392" s="22" t="s">
        <v>296</v>
      </c>
      <c r="I3392" s="5" t="n">
        <f aca="false">B3392/1035008</f>
        <v>9.66176106851348E-007</v>
      </c>
      <c r="J3392" s="6" t="n">
        <f aca="false">J3391+I3392</f>
        <v>0.829406149517688</v>
      </c>
    </row>
    <row r="3393" customFormat="false" ht="12.75" hidden="false" customHeight="false" outlineLevel="0" collapsed="false">
      <c r="A3393" s="20" t="n">
        <v>2740</v>
      </c>
      <c r="B3393" s="21" t="n">
        <v>304</v>
      </c>
      <c r="C3393" s="22" t="n">
        <v>7.882</v>
      </c>
      <c r="D3393" s="22" t="n">
        <v>9.9563</v>
      </c>
      <c r="E3393" s="23" t="n">
        <v>499.45</v>
      </c>
      <c r="F3393" s="23" t="n">
        <v>669.89</v>
      </c>
      <c r="G3393" s="22" t="n">
        <v>14.431</v>
      </c>
      <c r="H3393" s="22" t="n">
        <v>19.521</v>
      </c>
      <c r="I3393" s="5" t="n">
        <f aca="false">B3393/1035008</f>
        <v>0.00029371753648281</v>
      </c>
      <c r="J3393" s="6" t="n">
        <f aca="false">J3392+I3393</f>
        <v>0.829699867054171</v>
      </c>
    </row>
    <row r="3394" customFormat="false" ht="12.75" hidden="false" customHeight="false" outlineLevel="0" collapsed="false">
      <c r="A3394" s="20" t="n">
        <v>56942</v>
      </c>
      <c r="B3394" s="21" t="n">
        <v>17</v>
      </c>
      <c r="C3394" s="22" t="n">
        <v>7.059</v>
      </c>
      <c r="D3394" s="22" t="n">
        <v>8.0504</v>
      </c>
      <c r="E3394" s="23" t="n">
        <v>499.17</v>
      </c>
      <c r="F3394" s="23" t="n">
        <v>514.85</v>
      </c>
      <c r="G3394" s="22" t="n">
        <v>9</v>
      </c>
      <c r="H3394" s="22" t="n">
        <v>10.422</v>
      </c>
      <c r="I3394" s="5" t="n">
        <f aca="false">B3394/1035008</f>
        <v>1.64249938164729E-005</v>
      </c>
      <c r="J3394" s="6" t="n">
        <f aca="false">J3393+I3394</f>
        <v>0.829716292047988</v>
      </c>
    </row>
    <row r="3395" customFormat="false" ht="12.75" hidden="false" customHeight="false" outlineLevel="0" collapsed="false">
      <c r="A3395" s="20" t="n">
        <v>7802</v>
      </c>
      <c r="B3395" s="21" t="n">
        <v>3670</v>
      </c>
      <c r="C3395" s="22" t="n">
        <v>7.533</v>
      </c>
      <c r="D3395" s="22" t="n">
        <v>10.7939</v>
      </c>
      <c r="E3395" s="23" t="n">
        <v>499.14</v>
      </c>
      <c r="F3395" s="23" t="n">
        <v>749.05</v>
      </c>
      <c r="G3395" s="22" t="n">
        <v>13.502</v>
      </c>
      <c r="H3395" s="22" t="n">
        <v>22.141</v>
      </c>
      <c r="I3395" s="5" t="n">
        <f aca="false">B3395/1035008</f>
        <v>0.00354586631214445</v>
      </c>
      <c r="J3395" s="6" t="n">
        <f aca="false">J3394+I3395</f>
        <v>0.833262158360132</v>
      </c>
    </row>
    <row r="3396" customFormat="false" ht="12.75" hidden="false" customHeight="false" outlineLevel="0" collapsed="false">
      <c r="A3396" s="20" t="n">
        <v>4441</v>
      </c>
      <c r="B3396" s="21" t="n">
        <v>1</v>
      </c>
      <c r="C3396" s="22" t="n">
        <v>4</v>
      </c>
      <c r="D3396" s="22" t="s">
        <v>296</v>
      </c>
      <c r="E3396" s="23" t="n">
        <v>499.01</v>
      </c>
      <c r="F3396" s="23" t="s">
        <v>296</v>
      </c>
      <c r="G3396" s="22" t="n">
        <v>4</v>
      </c>
      <c r="H3396" s="22" t="s">
        <v>296</v>
      </c>
      <c r="I3396" s="5" t="n">
        <f aca="false">B3396/1035008</f>
        <v>9.66176106851348E-007</v>
      </c>
      <c r="J3396" s="6" t="n">
        <f aca="false">J3395+I3396</f>
        <v>0.833263124536239</v>
      </c>
    </row>
    <row r="3397" customFormat="false" ht="12.75" hidden="false" customHeight="false" outlineLevel="0" collapsed="false">
      <c r="A3397" s="20" t="n">
        <v>71958</v>
      </c>
      <c r="B3397" s="21" t="n">
        <v>220</v>
      </c>
      <c r="C3397" s="22" t="n">
        <v>8.141</v>
      </c>
      <c r="D3397" s="22" t="n">
        <v>7.7231</v>
      </c>
      <c r="E3397" s="23" t="n">
        <v>498.91</v>
      </c>
      <c r="F3397" s="23" t="n">
        <v>509.21</v>
      </c>
      <c r="G3397" s="22" t="n">
        <v>15.395</v>
      </c>
      <c r="H3397" s="22" t="n">
        <v>16.736</v>
      </c>
      <c r="I3397" s="5" t="n">
        <f aca="false">B3397/1035008</f>
        <v>0.000212558743507297</v>
      </c>
      <c r="J3397" s="6" t="n">
        <f aca="false">J3396+I3397</f>
        <v>0.833475683279746</v>
      </c>
    </row>
    <row r="3398" customFormat="false" ht="12.75" hidden="false" customHeight="false" outlineLevel="0" collapsed="false">
      <c r="A3398" s="20" t="n">
        <v>71908</v>
      </c>
      <c r="B3398" s="21" t="n">
        <v>5</v>
      </c>
      <c r="C3398" s="22" t="n">
        <v>9</v>
      </c>
      <c r="D3398" s="22" t="n">
        <v>5.9582</v>
      </c>
      <c r="E3398" s="23" t="n">
        <v>498.89</v>
      </c>
      <c r="F3398" s="23" t="n">
        <v>241.93</v>
      </c>
      <c r="G3398" s="22" t="n">
        <v>18.2</v>
      </c>
      <c r="H3398" s="22" t="n">
        <v>18.254</v>
      </c>
      <c r="I3398" s="5" t="n">
        <f aca="false">B3398/1035008</f>
        <v>4.83088053425674E-006</v>
      </c>
      <c r="J3398" s="6" t="n">
        <f aca="false">J3397+I3398</f>
        <v>0.833480514160281</v>
      </c>
    </row>
    <row r="3399" customFormat="false" ht="12.75" hidden="false" customHeight="false" outlineLevel="0" collapsed="false">
      <c r="A3399" s="20" t="n">
        <v>92301</v>
      </c>
      <c r="B3399" s="21" t="n">
        <v>4</v>
      </c>
      <c r="C3399" s="22" t="n">
        <v>5.5</v>
      </c>
      <c r="D3399" s="22" t="n">
        <v>9</v>
      </c>
      <c r="E3399" s="23" t="n">
        <v>498.76</v>
      </c>
      <c r="F3399" s="23" t="n">
        <v>802.73</v>
      </c>
      <c r="G3399" s="22" t="n">
        <v>15.75</v>
      </c>
      <c r="H3399" s="22" t="n">
        <v>27.512</v>
      </c>
      <c r="I3399" s="5" t="n">
        <f aca="false">B3399/1035008</f>
        <v>3.86470442740539E-006</v>
      </c>
      <c r="J3399" s="6" t="n">
        <f aca="false">J3398+I3399</f>
        <v>0.833484378864708</v>
      </c>
    </row>
    <row r="3400" customFormat="false" ht="12.75" hidden="false" customHeight="false" outlineLevel="0" collapsed="false">
      <c r="A3400" s="20" t="s">
        <v>48</v>
      </c>
      <c r="B3400" s="21" t="n">
        <v>133</v>
      </c>
      <c r="C3400" s="22" t="n">
        <v>7.444</v>
      </c>
      <c r="D3400" s="22" t="n">
        <v>11.655</v>
      </c>
      <c r="E3400" s="23" t="n">
        <v>498.71</v>
      </c>
      <c r="F3400" s="23" t="n">
        <v>939.76</v>
      </c>
      <c r="G3400" s="22" t="n">
        <v>11.797</v>
      </c>
      <c r="H3400" s="22" t="n">
        <v>22.727</v>
      </c>
      <c r="I3400" s="5" t="n">
        <f aca="false">B3400/1035008</f>
        <v>0.000128501422211229</v>
      </c>
      <c r="J3400" s="6" t="n">
        <f aca="false">J3399+I3400</f>
        <v>0.833612880286919</v>
      </c>
    </row>
    <row r="3401" customFormat="false" ht="12.75" hidden="false" customHeight="false" outlineLevel="0" collapsed="false">
      <c r="A3401" s="20" t="n">
        <v>1746</v>
      </c>
      <c r="B3401" s="21" t="n">
        <v>5</v>
      </c>
      <c r="C3401" s="22" t="n">
        <v>9</v>
      </c>
      <c r="D3401" s="22" t="n">
        <v>9.083</v>
      </c>
      <c r="E3401" s="23" t="n">
        <v>498.63</v>
      </c>
      <c r="F3401" s="23" t="n">
        <v>444.06</v>
      </c>
      <c r="G3401" s="22" t="n">
        <v>13</v>
      </c>
      <c r="H3401" s="22" t="n">
        <v>13.248</v>
      </c>
      <c r="I3401" s="5" t="n">
        <f aca="false">B3401/1035008</f>
        <v>4.83088053425674E-006</v>
      </c>
      <c r="J3401" s="6" t="n">
        <f aca="false">J3400+I3401</f>
        <v>0.833617711167453</v>
      </c>
    </row>
    <row r="3402" customFormat="false" ht="12.75" hidden="false" customHeight="false" outlineLevel="0" collapsed="false">
      <c r="A3402" s="20" t="n">
        <v>3099</v>
      </c>
      <c r="B3402" s="21" t="n">
        <v>16</v>
      </c>
      <c r="C3402" s="22" t="n">
        <v>8.125</v>
      </c>
      <c r="D3402" s="22" t="n">
        <v>10.5759</v>
      </c>
      <c r="E3402" s="23" t="n">
        <v>498.49</v>
      </c>
      <c r="F3402" s="23" t="n">
        <v>730.64</v>
      </c>
      <c r="G3402" s="22" t="n">
        <v>12.063</v>
      </c>
      <c r="H3402" s="22" t="n">
        <v>13.835</v>
      </c>
      <c r="I3402" s="5" t="n">
        <f aca="false">B3402/1035008</f>
        <v>1.54588177096216E-005</v>
      </c>
      <c r="J3402" s="6" t="n">
        <f aca="false">J3401+I3402</f>
        <v>0.833633169985163</v>
      </c>
    </row>
    <row r="3403" customFormat="false" ht="12.75" hidden="false" customHeight="false" outlineLevel="0" collapsed="false">
      <c r="A3403" s="20" t="n">
        <v>72633</v>
      </c>
      <c r="B3403" s="21" t="n">
        <v>307</v>
      </c>
      <c r="C3403" s="22" t="n">
        <v>6.433</v>
      </c>
      <c r="D3403" s="22" t="n">
        <v>6.758</v>
      </c>
      <c r="E3403" s="23" t="n">
        <v>498.33</v>
      </c>
      <c r="F3403" s="23" t="n">
        <v>656.44</v>
      </c>
      <c r="G3403" s="22" t="n">
        <v>18.235</v>
      </c>
      <c r="H3403" s="22" t="n">
        <v>25.193</v>
      </c>
      <c r="I3403" s="5" t="n">
        <f aca="false">B3403/1035008</f>
        <v>0.000296616064803364</v>
      </c>
      <c r="J3403" s="6" t="n">
        <f aca="false">J3402+I3403</f>
        <v>0.833929786049966</v>
      </c>
    </row>
    <row r="3404" customFormat="false" ht="12.75" hidden="false" customHeight="false" outlineLevel="0" collapsed="false">
      <c r="A3404" s="20" t="n">
        <v>9099</v>
      </c>
      <c r="B3404" s="21" t="n">
        <v>3</v>
      </c>
      <c r="C3404" s="22" t="n">
        <v>9.333</v>
      </c>
      <c r="D3404" s="22" t="n">
        <v>6.4291</v>
      </c>
      <c r="E3404" s="23" t="n">
        <v>498.2</v>
      </c>
      <c r="F3404" s="23" t="n">
        <v>351.97</v>
      </c>
      <c r="G3404" s="22" t="n">
        <v>13.667</v>
      </c>
      <c r="H3404" s="22" t="n">
        <v>11.06</v>
      </c>
      <c r="I3404" s="5" t="n">
        <f aca="false">B3404/1035008</f>
        <v>2.89852832055404E-006</v>
      </c>
      <c r="J3404" s="6" t="n">
        <f aca="false">J3403+I3404</f>
        <v>0.833932684578287</v>
      </c>
    </row>
    <row r="3405" customFormat="false" ht="12.75" hidden="false" customHeight="false" outlineLevel="0" collapsed="false">
      <c r="A3405" s="20" t="n">
        <v>71616</v>
      </c>
      <c r="B3405" s="21" t="n">
        <v>6</v>
      </c>
      <c r="C3405" s="22" t="n">
        <v>8</v>
      </c>
      <c r="D3405" s="22" t="n">
        <v>10.583</v>
      </c>
      <c r="E3405" s="23" t="n">
        <v>497.96</v>
      </c>
      <c r="F3405" s="23" t="n">
        <v>655.5</v>
      </c>
      <c r="G3405" s="22" t="n">
        <v>18.167</v>
      </c>
      <c r="H3405" s="22" t="n">
        <v>29.103</v>
      </c>
      <c r="I3405" s="5" t="n">
        <f aca="false">B3405/1035008</f>
        <v>5.79705664110809E-006</v>
      </c>
      <c r="J3405" s="6" t="n">
        <f aca="false">J3404+I3405</f>
        <v>0.833938481634928</v>
      </c>
    </row>
    <row r="3406" customFormat="false" ht="12.75" hidden="false" customHeight="false" outlineLevel="0" collapsed="false">
      <c r="A3406" s="20" t="s">
        <v>259</v>
      </c>
      <c r="B3406" s="21" t="n">
        <v>2</v>
      </c>
      <c r="C3406" s="22" t="n">
        <v>12.5</v>
      </c>
      <c r="D3406" s="22" t="n">
        <v>16.2635</v>
      </c>
      <c r="E3406" s="23" t="n">
        <v>496.28</v>
      </c>
      <c r="F3406" s="23" t="n">
        <v>614.04</v>
      </c>
      <c r="G3406" s="22" t="n">
        <v>19</v>
      </c>
      <c r="H3406" s="22" t="n">
        <v>25.456</v>
      </c>
      <c r="I3406" s="5" t="n">
        <f aca="false">B3406/1035008</f>
        <v>1.9323522137027E-006</v>
      </c>
      <c r="J3406" s="6" t="n">
        <f aca="false">J3405+I3406</f>
        <v>0.833940413987142</v>
      </c>
    </row>
    <row r="3407" customFormat="false" ht="12.75" hidden="false" customHeight="false" outlineLevel="0" collapsed="false">
      <c r="A3407" s="20" t="n">
        <v>73673</v>
      </c>
      <c r="B3407" s="21" t="n">
        <v>3</v>
      </c>
      <c r="C3407" s="22" t="n">
        <v>5.333</v>
      </c>
      <c r="D3407" s="22" t="n">
        <v>7.5056</v>
      </c>
      <c r="E3407" s="23" t="n">
        <v>496.23</v>
      </c>
      <c r="F3407" s="23" t="n">
        <v>776.61</v>
      </c>
      <c r="G3407" s="22" t="n">
        <v>23.667</v>
      </c>
      <c r="H3407" s="22" t="n">
        <v>39.26</v>
      </c>
      <c r="I3407" s="5" t="n">
        <f aca="false">B3407/1035008</f>
        <v>2.89852832055404E-006</v>
      </c>
      <c r="J3407" s="6" t="n">
        <f aca="false">J3406+I3407</f>
        <v>0.833943312515462</v>
      </c>
    </row>
    <row r="3408" customFormat="false" ht="12.75" hidden="false" customHeight="false" outlineLevel="0" collapsed="false">
      <c r="A3408" s="20" t="n">
        <v>44024</v>
      </c>
      <c r="B3408" s="21" t="n">
        <v>85</v>
      </c>
      <c r="C3408" s="22" t="n">
        <v>8.024</v>
      </c>
      <c r="D3408" s="22" t="n">
        <v>11.6414</v>
      </c>
      <c r="E3408" s="23" t="n">
        <v>496.21</v>
      </c>
      <c r="F3408" s="23" t="n">
        <v>642.12</v>
      </c>
      <c r="G3408" s="22" t="n">
        <v>13.035</v>
      </c>
      <c r="H3408" s="22" t="n">
        <v>19.044</v>
      </c>
      <c r="I3408" s="5" t="n">
        <f aca="false">B3408/1035008</f>
        <v>8.21249690823646E-005</v>
      </c>
      <c r="J3408" s="6" t="n">
        <f aca="false">J3407+I3408</f>
        <v>0.834025437484545</v>
      </c>
    </row>
    <row r="3409" customFormat="false" ht="12.75" hidden="false" customHeight="false" outlineLevel="0" collapsed="false">
      <c r="A3409" s="20" t="n">
        <v>1953</v>
      </c>
      <c r="B3409" s="21" t="n">
        <v>7</v>
      </c>
      <c r="C3409" s="22" t="n">
        <v>7.286</v>
      </c>
      <c r="D3409" s="22" t="n">
        <v>11.9264</v>
      </c>
      <c r="E3409" s="23" t="n">
        <v>496.12</v>
      </c>
      <c r="F3409" s="23" t="n">
        <v>728.26</v>
      </c>
      <c r="G3409" s="22" t="n">
        <v>15</v>
      </c>
      <c r="H3409" s="22" t="n">
        <v>24.221</v>
      </c>
      <c r="I3409" s="5" t="n">
        <f aca="false">B3409/1035008</f>
        <v>6.76323274795944E-006</v>
      </c>
      <c r="J3409" s="6" t="n">
        <f aca="false">J3408+I3409</f>
        <v>0.834032200717292</v>
      </c>
    </row>
    <row r="3410" customFormat="false" ht="12.75" hidden="false" customHeight="false" outlineLevel="0" collapsed="false">
      <c r="A3410" s="20" t="n">
        <v>30420</v>
      </c>
      <c r="B3410" s="21" t="n">
        <v>13</v>
      </c>
      <c r="C3410" s="22" t="n">
        <v>11</v>
      </c>
      <c r="D3410" s="22" t="n">
        <v>10.8781</v>
      </c>
      <c r="E3410" s="23" t="n">
        <v>495.95</v>
      </c>
      <c r="F3410" s="23" t="n">
        <v>612.01</v>
      </c>
      <c r="G3410" s="22" t="n">
        <v>11.769</v>
      </c>
      <c r="H3410" s="22" t="n">
        <v>11.219</v>
      </c>
      <c r="I3410" s="5" t="n">
        <f aca="false">B3410/1035008</f>
        <v>1.25602893890675E-005</v>
      </c>
      <c r="J3410" s="6" t="n">
        <f aca="false">J3409+I3410</f>
        <v>0.834044761006682</v>
      </c>
    </row>
    <row r="3411" customFormat="false" ht="12.75" hidden="false" customHeight="false" outlineLevel="0" collapsed="false">
      <c r="A3411" s="20" t="s">
        <v>124</v>
      </c>
      <c r="B3411" s="21" t="n">
        <v>17</v>
      </c>
      <c r="C3411" s="22" t="n">
        <v>9.059</v>
      </c>
      <c r="D3411" s="22" t="n">
        <v>12.0751</v>
      </c>
      <c r="E3411" s="23" t="n">
        <v>495.92</v>
      </c>
      <c r="F3411" s="23" t="n">
        <v>697.94</v>
      </c>
      <c r="G3411" s="22" t="n">
        <v>14.765</v>
      </c>
      <c r="H3411" s="22" t="n">
        <v>22.618</v>
      </c>
      <c r="I3411" s="5" t="n">
        <f aca="false">B3411/1035008</f>
        <v>1.64249938164729E-005</v>
      </c>
      <c r="J3411" s="6" t="n">
        <f aca="false">J3410+I3411</f>
        <v>0.834061186000498</v>
      </c>
    </row>
    <row r="3412" customFormat="false" ht="12.75" hidden="false" customHeight="false" outlineLevel="0" collapsed="false">
      <c r="A3412" s="20" t="n">
        <v>7171</v>
      </c>
      <c r="B3412" s="21" t="n">
        <v>10</v>
      </c>
      <c r="C3412" s="22" t="n">
        <v>9</v>
      </c>
      <c r="D3412" s="22" t="n">
        <v>8.6667</v>
      </c>
      <c r="E3412" s="23" t="n">
        <v>495.85</v>
      </c>
      <c r="F3412" s="23" t="n">
        <v>485.73</v>
      </c>
      <c r="G3412" s="22" t="n">
        <v>17.7</v>
      </c>
      <c r="H3412" s="22" t="n">
        <v>17.951</v>
      </c>
      <c r="I3412" s="5" t="n">
        <f aca="false">B3412/1035008</f>
        <v>9.66176106851348E-006</v>
      </c>
      <c r="J3412" s="6" t="n">
        <f aca="false">J3411+I3412</f>
        <v>0.834070847761567</v>
      </c>
    </row>
    <row r="3413" customFormat="false" ht="12.75" hidden="false" customHeight="false" outlineLevel="0" collapsed="false">
      <c r="A3413" s="20" t="s">
        <v>330</v>
      </c>
      <c r="B3413" s="21" t="n">
        <v>1</v>
      </c>
      <c r="C3413" s="22" t="n">
        <v>10</v>
      </c>
      <c r="D3413" s="22" t="s">
        <v>296</v>
      </c>
      <c r="E3413" s="23" t="n">
        <v>495.82</v>
      </c>
      <c r="F3413" s="23" t="s">
        <v>296</v>
      </c>
      <c r="G3413" s="22" t="n">
        <v>11</v>
      </c>
      <c r="H3413" s="22" t="s">
        <v>296</v>
      </c>
      <c r="I3413" s="5" t="n">
        <f aca="false">B3413/1035008</f>
        <v>9.66176106851348E-007</v>
      </c>
      <c r="J3413" s="6" t="n">
        <f aca="false">J3412+I3413</f>
        <v>0.834071813937674</v>
      </c>
    </row>
    <row r="3414" customFormat="false" ht="12.75" hidden="false" customHeight="false" outlineLevel="0" collapsed="false">
      <c r="A3414" s="20" t="n">
        <v>4581</v>
      </c>
      <c r="B3414" s="21" t="n">
        <v>18</v>
      </c>
      <c r="C3414" s="22" t="n">
        <v>9.111</v>
      </c>
      <c r="D3414" s="22" t="n">
        <v>9.3676</v>
      </c>
      <c r="E3414" s="23" t="n">
        <v>494.99</v>
      </c>
      <c r="F3414" s="23" t="n">
        <v>467.76</v>
      </c>
      <c r="G3414" s="22" t="n">
        <v>16.167</v>
      </c>
      <c r="H3414" s="22" t="n">
        <v>18.189</v>
      </c>
      <c r="I3414" s="5" t="n">
        <f aca="false">B3414/1035008</f>
        <v>1.73911699233243E-005</v>
      </c>
      <c r="J3414" s="6" t="n">
        <f aca="false">J3413+I3414</f>
        <v>0.834089205107597</v>
      </c>
    </row>
    <row r="3415" customFormat="false" ht="12.75" hidden="false" customHeight="false" outlineLevel="0" collapsed="false">
      <c r="A3415" s="20" t="n">
        <v>2769</v>
      </c>
      <c r="B3415" s="21" t="n">
        <v>67</v>
      </c>
      <c r="C3415" s="22" t="n">
        <v>8.075</v>
      </c>
      <c r="D3415" s="22" t="n">
        <v>7.5263</v>
      </c>
      <c r="E3415" s="23" t="n">
        <v>494.94</v>
      </c>
      <c r="F3415" s="23" t="n">
        <v>477.74</v>
      </c>
      <c r="G3415" s="22" t="n">
        <v>13.97</v>
      </c>
      <c r="H3415" s="22" t="n">
        <v>15.621</v>
      </c>
      <c r="I3415" s="5" t="n">
        <f aca="false">B3415/1035008</f>
        <v>6.47337991590403E-005</v>
      </c>
      <c r="J3415" s="6" t="n">
        <f aca="false">J3414+I3415</f>
        <v>0.834153938906756</v>
      </c>
    </row>
    <row r="3416" customFormat="false" ht="12.75" hidden="false" customHeight="false" outlineLevel="0" collapsed="false">
      <c r="A3416" s="20" t="n">
        <v>99672</v>
      </c>
      <c r="B3416" s="21" t="n">
        <v>12</v>
      </c>
      <c r="C3416" s="22" t="n">
        <v>6.5</v>
      </c>
      <c r="D3416" s="22" t="n">
        <v>6.7353</v>
      </c>
      <c r="E3416" s="23" t="n">
        <v>494.81</v>
      </c>
      <c r="F3416" s="23" t="n">
        <v>702.97</v>
      </c>
      <c r="G3416" s="22" t="n">
        <v>10.917</v>
      </c>
      <c r="H3416" s="22" t="n">
        <v>15.174</v>
      </c>
      <c r="I3416" s="5" t="n">
        <f aca="false">B3416/1035008</f>
        <v>1.15941132822162E-005</v>
      </c>
      <c r="J3416" s="6" t="n">
        <f aca="false">J3415+I3416</f>
        <v>0.834165533020038</v>
      </c>
    </row>
    <row r="3417" customFormat="false" ht="12.75" hidden="false" customHeight="false" outlineLevel="0" collapsed="false">
      <c r="A3417" s="20" t="n">
        <v>2725</v>
      </c>
      <c r="B3417" s="21" t="n">
        <v>2</v>
      </c>
      <c r="C3417" s="22" t="n">
        <v>8</v>
      </c>
      <c r="D3417" s="22" t="n">
        <v>9.8995</v>
      </c>
      <c r="E3417" s="23" t="n">
        <v>494.8</v>
      </c>
      <c r="F3417" s="23" t="n">
        <v>614.45</v>
      </c>
      <c r="G3417" s="22" t="n">
        <v>15.5</v>
      </c>
      <c r="H3417" s="22" t="n">
        <v>20.506</v>
      </c>
      <c r="I3417" s="5" t="n">
        <f aca="false">B3417/1035008</f>
        <v>1.9323522137027E-006</v>
      </c>
      <c r="J3417" s="6" t="n">
        <f aca="false">J3416+I3417</f>
        <v>0.834167465372252</v>
      </c>
    </row>
    <row r="3418" customFormat="false" ht="12.75" hidden="false" customHeight="false" outlineLevel="0" collapsed="false">
      <c r="A3418" s="20" t="s">
        <v>265</v>
      </c>
      <c r="B3418" s="21" t="n">
        <v>2</v>
      </c>
      <c r="C3418" s="22" t="n">
        <v>9.5</v>
      </c>
      <c r="D3418" s="22" t="n">
        <v>9.1924</v>
      </c>
      <c r="E3418" s="23" t="n">
        <v>494.73</v>
      </c>
      <c r="F3418" s="23" t="n">
        <v>477.25</v>
      </c>
      <c r="G3418" s="22" t="n">
        <v>16</v>
      </c>
      <c r="H3418" s="22" t="n">
        <v>18.385</v>
      </c>
      <c r="I3418" s="5" t="n">
        <f aca="false">B3418/1035008</f>
        <v>1.9323522137027E-006</v>
      </c>
      <c r="J3418" s="6" t="n">
        <f aca="false">J3417+I3418</f>
        <v>0.834169397724465</v>
      </c>
    </row>
    <row r="3419" customFormat="false" ht="12.75" hidden="false" customHeight="false" outlineLevel="0" collapsed="false">
      <c r="A3419" s="20" t="n">
        <v>99674</v>
      </c>
      <c r="B3419" s="21" t="n">
        <v>19</v>
      </c>
      <c r="C3419" s="22" t="n">
        <v>7.737</v>
      </c>
      <c r="D3419" s="22" t="n">
        <v>7.2636</v>
      </c>
      <c r="E3419" s="23" t="n">
        <v>494.68</v>
      </c>
      <c r="F3419" s="23" t="n">
        <v>514.31</v>
      </c>
      <c r="G3419" s="22" t="n">
        <v>10.947</v>
      </c>
      <c r="H3419" s="22" t="n">
        <v>11.163</v>
      </c>
      <c r="I3419" s="5" t="n">
        <f aca="false">B3419/1035008</f>
        <v>1.83573460301756E-005</v>
      </c>
      <c r="J3419" s="6" t="n">
        <f aca="false">J3418+I3419</f>
        <v>0.834187755070496</v>
      </c>
    </row>
    <row r="3420" customFormat="false" ht="12.75" hidden="false" customHeight="false" outlineLevel="0" collapsed="false">
      <c r="A3420" s="20" t="n">
        <v>71149</v>
      </c>
      <c r="B3420" s="21" t="n">
        <v>1</v>
      </c>
      <c r="C3420" s="22" t="n">
        <v>12</v>
      </c>
      <c r="D3420" s="22" t="s">
        <v>296</v>
      </c>
      <c r="E3420" s="23" t="n">
        <v>494.63</v>
      </c>
      <c r="F3420" s="23" t="s">
        <v>296</v>
      </c>
      <c r="G3420" s="22" t="n">
        <v>18</v>
      </c>
      <c r="H3420" s="22" t="s">
        <v>296</v>
      </c>
      <c r="I3420" s="5" t="n">
        <f aca="false">B3420/1035008</f>
        <v>9.66176106851348E-007</v>
      </c>
      <c r="J3420" s="6" t="n">
        <f aca="false">J3419+I3420</f>
        <v>0.834188721246603</v>
      </c>
    </row>
    <row r="3421" customFormat="false" ht="12.75" hidden="false" customHeight="false" outlineLevel="0" collapsed="false">
      <c r="A3421" s="20" t="n">
        <v>75489</v>
      </c>
      <c r="B3421" s="21" t="n">
        <v>45</v>
      </c>
      <c r="C3421" s="22" t="n">
        <v>9.111</v>
      </c>
      <c r="D3421" s="22" t="n">
        <v>9.5566</v>
      </c>
      <c r="E3421" s="23" t="n">
        <v>494.49</v>
      </c>
      <c r="F3421" s="23" t="n">
        <v>679.11</v>
      </c>
      <c r="G3421" s="22" t="n">
        <v>12.8</v>
      </c>
      <c r="H3421" s="22" t="n">
        <v>14.707</v>
      </c>
      <c r="I3421" s="5" t="n">
        <f aca="false">B3421/1035008</f>
        <v>4.34779248083107E-005</v>
      </c>
      <c r="J3421" s="6" t="n">
        <f aca="false">J3420+I3421</f>
        <v>0.834232199171411</v>
      </c>
    </row>
    <row r="3422" customFormat="false" ht="12.75" hidden="false" customHeight="false" outlineLevel="0" collapsed="false">
      <c r="A3422" s="20" t="n">
        <v>3368</v>
      </c>
      <c r="B3422" s="21" t="n">
        <v>21</v>
      </c>
      <c r="C3422" s="22" t="n">
        <v>7.286</v>
      </c>
      <c r="D3422" s="22" t="n">
        <v>8.0009</v>
      </c>
      <c r="E3422" s="23" t="n">
        <v>494.29</v>
      </c>
      <c r="F3422" s="23" t="n">
        <v>520.97</v>
      </c>
      <c r="G3422" s="22" t="n">
        <v>11.619</v>
      </c>
      <c r="H3422" s="22" t="n">
        <v>13.261</v>
      </c>
      <c r="I3422" s="5" t="n">
        <f aca="false">B3422/1035008</f>
        <v>2.02896982438783E-005</v>
      </c>
      <c r="J3422" s="6" t="n">
        <f aca="false">J3421+I3422</f>
        <v>0.834252488869655</v>
      </c>
    </row>
    <row r="3423" customFormat="false" ht="12.75" hidden="false" customHeight="false" outlineLevel="0" collapsed="false">
      <c r="A3423" s="20" t="n">
        <v>4588</v>
      </c>
      <c r="B3423" s="21" t="n">
        <v>46</v>
      </c>
      <c r="C3423" s="22" t="n">
        <v>8.283</v>
      </c>
      <c r="D3423" s="22" t="n">
        <v>8.6221</v>
      </c>
      <c r="E3423" s="23" t="n">
        <v>494.24</v>
      </c>
      <c r="F3423" s="23" t="n">
        <v>479.19</v>
      </c>
      <c r="G3423" s="22" t="n">
        <v>14.783</v>
      </c>
      <c r="H3423" s="22" t="n">
        <v>15.994</v>
      </c>
      <c r="I3423" s="5" t="n">
        <f aca="false">B3423/1035008</f>
        <v>4.4444100915162E-005</v>
      </c>
      <c r="J3423" s="6" t="n">
        <f aca="false">J3422+I3423</f>
        <v>0.83429693297057</v>
      </c>
    </row>
    <row r="3424" customFormat="false" ht="12.75" hidden="false" customHeight="false" outlineLevel="0" collapsed="false">
      <c r="A3424" s="20" t="n">
        <v>2949</v>
      </c>
      <c r="B3424" s="21" t="n">
        <v>659</v>
      </c>
      <c r="C3424" s="22" t="n">
        <v>8.134</v>
      </c>
      <c r="D3424" s="22" t="n">
        <v>10.5819</v>
      </c>
      <c r="E3424" s="23" t="n">
        <v>494.12</v>
      </c>
      <c r="F3424" s="23" t="n">
        <v>658.96</v>
      </c>
      <c r="G3424" s="22" t="n">
        <v>12.012</v>
      </c>
      <c r="H3424" s="22" t="n">
        <v>16.863</v>
      </c>
      <c r="I3424" s="5" t="n">
        <f aca="false">B3424/1035008</f>
        <v>0.000636710054415038</v>
      </c>
      <c r="J3424" s="6" t="n">
        <f aca="false">J3423+I3424</f>
        <v>0.834933643024985</v>
      </c>
    </row>
    <row r="3425" customFormat="false" ht="12.75" hidden="false" customHeight="false" outlineLevel="0" collapsed="false">
      <c r="A3425" s="20" t="n">
        <v>7015</v>
      </c>
      <c r="B3425" s="21" t="n">
        <v>1</v>
      </c>
      <c r="C3425" s="22" t="n">
        <v>10</v>
      </c>
      <c r="D3425" s="22" t="s">
        <v>296</v>
      </c>
      <c r="E3425" s="23" t="n">
        <v>493.89</v>
      </c>
      <c r="F3425" s="23" t="s">
        <v>296</v>
      </c>
      <c r="G3425" s="22" t="n">
        <v>17</v>
      </c>
      <c r="H3425" s="22" t="s">
        <v>296</v>
      </c>
      <c r="I3425" s="5" t="n">
        <f aca="false">B3425/1035008</f>
        <v>9.66176106851348E-007</v>
      </c>
      <c r="J3425" s="6" t="n">
        <f aca="false">J3424+I3425</f>
        <v>0.834934609201092</v>
      </c>
    </row>
    <row r="3426" customFormat="false" ht="12.75" hidden="false" customHeight="false" outlineLevel="0" collapsed="false">
      <c r="A3426" s="20" t="n">
        <v>5670</v>
      </c>
      <c r="B3426" s="21" t="n">
        <v>1</v>
      </c>
      <c r="C3426" s="22" t="n">
        <v>8</v>
      </c>
      <c r="D3426" s="22" t="s">
        <v>296</v>
      </c>
      <c r="E3426" s="23" t="n">
        <v>493.8</v>
      </c>
      <c r="F3426" s="23" t="s">
        <v>296</v>
      </c>
      <c r="G3426" s="22" t="n">
        <v>12</v>
      </c>
      <c r="H3426" s="22" t="s">
        <v>296</v>
      </c>
      <c r="I3426" s="5" t="n">
        <f aca="false">B3426/1035008</f>
        <v>9.66176106851348E-007</v>
      </c>
      <c r="J3426" s="6" t="n">
        <f aca="false">J3425+I3426</f>
        <v>0.834935575377199</v>
      </c>
    </row>
    <row r="3427" customFormat="false" ht="12.75" hidden="false" customHeight="false" outlineLevel="0" collapsed="false">
      <c r="A3427" s="20" t="s">
        <v>43</v>
      </c>
      <c r="B3427" s="21" t="n">
        <v>193</v>
      </c>
      <c r="C3427" s="22" t="n">
        <v>7.554</v>
      </c>
      <c r="D3427" s="22" t="n">
        <v>8.3609</v>
      </c>
      <c r="E3427" s="23" t="n">
        <v>493.75</v>
      </c>
      <c r="F3427" s="23" t="n">
        <v>639.42</v>
      </c>
      <c r="G3427" s="22" t="n">
        <v>13.301</v>
      </c>
      <c r="H3427" s="22" t="n">
        <v>16.823</v>
      </c>
      <c r="I3427" s="5" t="n">
        <f aca="false">B3427/1035008</f>
        <v>0.00018647198862231</v>
      </c>
      <c r="J3427" s="6" t="n">
        <f aca="false">J3426+I3427</f>
        <v>0.835122047365821</v>
      </c>
    </row>
    <row r="3428" customFormat="false" ht="12.75" hidden="false" customHeight="false" outlineLevel="0" collapsed="false">
      <c r="A3428" s="20" t="n">
        <v>80505</v>
      </c>
      <c r="B3428" s="21" t="n">
        <v>10</v>
      </c>
      <c r="C3428" s="22" t="n">
        <v>7.8</v>
      </c>
      <c r="D3428" s="22" t="n">
        <v>8.1213</v>
      </c>
      <c r="E3428" s="23" t="n">
        <v>493.25</v>
      </c>
      <c r="F3428" s="23" t="n">
        <v>411.9</v>
      </c>
      <c r="G3428" s="22" t="n">
        <v>12.4</v>
      </c>
      <c r="H3428" s="22" t="n">
        <v>13.193</v>
      </c>
      <c r="I3428" s="5" t="n">
        <f aca="false">B3428/1035008</f>
        <v>9.66176106851348E-006</v>
      </c>
      <c r="J3428" s="6" t="n">
        <f aca="false">J3427+I3428</f>
        <v>0.83513170912689</v>
      </c>
    </row>
    <row r="3429" customFormat="false" ht="12.75" hidden="false" customHeight="false" outlineLevel="0" collapsed="false">
      <c r="A3429" s="20" t="n">
        <v>9588</v>
      </c>
      <c r="B3429" s="21" t="n">
        <v>19</v>
      </c>
      <c r="C3429" s="22" t="n">
        <v>9.632</v>
      </c>
      <c r="D3429" s="22" t="n">
        <v>12.2348</v>
      </c>
      <c r="E3429" s="23" t="n">
        <v>493.1</v>
      </c>
      <c r="F3429" s="23" t="n">
        <v>624.89</v>
      </c>
      <c r="G3429" s="22" t="n">
        <v>15.368</v>
      </c>
      <c r="H3429" s="22" t="n">
        <v>19.409</v>
      </c>
      <c r="I3429" s="5" t="n">
        <f aca="false">B3429/1035008</f>
        <v>1.83573460301756E-005</v>
      </c>
      <c r="J3429" s="6" t="n">
        <f aca="false">J3428+I3429</f>
        <v>0.83515006647292</v>
      </c>
    </row>
    <row r="3430" customFormat="false" ht="12.75" hidden="false" customHeight="false" outlineLevel="0" collapsed="false">
      <c r="A3430" s="20" t="n">
        <v>5934</v>
      </c>
      <c r="B3430" s="21" t="n">
        <v>3</v>
      </c>
      <c r="C3430" s="22" t="n">
        <v>8.333</v>
      </c>
      <c r="D3430" s="22" t="n">
        <v>11.8462</v>
      </c>
      <c r="E3430" s="23" t="n">
        <v>492.78</v>
      </c>
      <c r="F3430" s="23" t="n">
        <v>722.41</v>
      </c>
      <c r="G3430" s="22" t="n">
        <v>11</v>
      </c>
      <c r="H3430" s="22" t="n">
        <v>16.462</v>
      </c>
      <c r="I3430" s="5" t="n">
        <f aca="false">B3430/1035008</f>
        <v>2.89852832055404E-006</v>
      </c>
      <c r="J3430" s="6" t="n">
        <f aca="false">J3429+I3430</f>
        <v>0.83515296500124</v>
      </c>
    </row>
    <row r="3431" customFormat="false" ht="12.75" hidden="false" customHeight="false" outlineLevel="0" collapsed="false">
      <c r="A3431" s="20" t="n">
        <v>2910</v>
      </c>
      <c r="B3431" s="21" t="n">
        <v>11</v>
      </c>
      <c r="C3431" s="22" t="n">
        <v>8</v>
      </c>
      <c r="D3431" s="22" t="n">
        <v>4.626</v>
      </c>
      <c r="E3431" s="23" t="n">
        <v>492.51</v>
      </c>
      <c r="F3431" s="23" t="n">
        <v>285.87</v>
      </c>
      <c r="G3431" s="22" t="n">
        <v>16.091</v>
      </c>
      <c r="H3431" s="22" t="n">
        <v>11.887</v>
      </c>
      <c r="I3431" s="5" t="n">
        <f aca="false">B3431/1035008</f>
        <v>1.06279371753648E-005</v>
      </c>
      <c r="J3431" s="6" t="n">
        <f aca="false">J3430+I3431</f>
        <v>0.835163592938416</v>
      </c>
    </row>
    <row r="3432" customFormat="false" ht="12.75" hidden="false" customHeight="false" outlineLevel="0" collapsed="false">
      <c r="A3432" s="20" t="n">
        <v>81600</v>
      </c>
      <c r="B3432" s="21" t="n">
        <v>1490</v>
      </c>
      <c r="C3432" s="22" t="n">
        <v>7.672</v>
      </c>
      <c r="D3432" s="22" t="n">
        <v>7.8211</v>
      </c>
      <c r="E3432" s="23" t="n">
        <v>492.5</v>
      </c>
      <c r="F3432" s="23" t="n">
        <v>568.32</v>
      </c>
      <c r="G3432" s="22" t="n">
        <v>16.091</v>
      </c>
      <c r="H3432" s="22" t="n">
        <v>18.719</v>
      </c>
      <c r="I3432" s="5" t="n">
        <f aca="false">B3432/1035008</f>
        <v>0.00143960239920851</v>
      </c>
      <c r="J3432" s="6" t="n">
        <f aca="false">J3431+I3432</f>
        <v>0.836603195337624</v>
      </c>
    </row>
    <row r="3433" customFormat="false" ht="12.75" hidden="false" customHeight="false" outlineLevel="0" collapsed="false">
      <c r="A3433" s="20" t="n">
        <v>99832</v>
      </c>
      <c r="B3433" s="21" t="n">
        <v>53</v>
      </c>
      <c r="C3433" s="22" t="n">
        <v>8.509</v>
      </c>
      <c r="D3433" s="22" t="n">
        <v>7.7847</v>
      </c>
      <c r="E3433" s="23" t="n">
        <v>491.54</v>
      </c>
      <c r="F3433" s="23" t="n">
        <v>520.43</v>
      </c>
      <c r="G3433" s="22" t="n">
        <v>13.434</v>
      </c>
      <c r="H3433" s="22" t="n">
        <v>15.799</v>
      </c>
      <c r="I3433" s="5" t="n">
        <f aca="false">B3433/1035008</f>
        <v>5.12073336631214E-005</v>
      </c>
      <c r="J3433" s="6" t="n">
        <f aca="false">J3432+I3433</f>
        <v>0.836654402671287</v>
      </c>
    </row>
    <row r="3434" customFormat="false" ht="12.75" hidden="false" customHeight="false" outlineLevel="0" collapsed="false">
      <c r="A3434" s="20" t="n">
        <v>2599</v>
      </c>
      <c r="B3434" s="21" t="n">
        <v>5</v>
      </c>
      <c r="C3434" s="22" t="n">
        <v>6.6</v>
      </c>
      <c r="D3434" s="22" t="n">
        <v>4.827</v>
      </c>
      <c r="E3434" s="23" t="n">
        <v>491.38</v>
      </c>
      <c r="F3434" s="23" t="n">
        <v>389.86</v>
      </c>
      <c r="G3434" s="22" t="n">
        <v>9</v>
      </c>
      <c r="H3434" s="22" t="n">
        <v>8.276</v>
      </c>
      <c r="I3434" s="5" t="n">
        <f aca="false">B3434/1035008</f>
        <v>4.83088053425674E-006</v>
      </c>
      <c r="J3434" s="6" t="n">
        <f aca="false">J3433+I3434</f>
        <v>0.836659233551822</v>
      </c>
    </row>
    <row r="3435" customFormat="false" ht="12.75" hidden="false" customHeight="false" outlineLevel="0" collapsed="false">
      <c r="A3435" s="20" t="s">
        <v>205</v>
      </c>
      <c r="B3435" s="21" t="n">
        <v>5</v>
      </c>
      <c r="C3435" s="22" t="n">
        <v>5</v>
      </c>
      <c r="D3435" s="22" t="n">
        <v>3.8079</v>
      </c>
      <c r="E3435" s="23" t="n">
        <v>491.26</v>
      </c>
      <c r="F3435" s="23" t="n">
        <v>361.92</v>
      </c>
      <c r="G3435" s="22" t="n">
        <v>9.2</v>
      </c>
      <c r="H3435" s="22" t="n">
        <v>9.176</v>
      </c>
      <c r="I3435" s="5" t="n">
        <f aca="false">B3435/1035008</f>
        <v>4.83088053425674E-006</v>
      </c>
      <c r="J3435" s="6" t="n">
        <f aca="false">J3434+I3435</f>
        <v>0.836664064432356</v>
      </c>
    </row>
    <row r="3436" customFormat="false" ht="12.75" hidden="false" customHeight="false" outlineLevel="0" collapsed="false">
      <c r="A3436" s="20" t="n">
        <v>6111</v>
      </c>
      <c r="B3436" s="21" t="n">
        <v>3</v>
      </c>
      <c r="C3436" s="22" t="n">
        <v>7.333</v>
      </c>
      <c r="D3436" s="22" t="n">
        <v>10.9697</v>
      </c>
      <c r="E3436" s="23" t="n">
        <v>490.97</v>
      </c>
      <c r="F3436" s="23" t="n">
        <v>744.52</v>
      </c>
      <c r="G3436" s="22" t="n">
        <v>14.333</v>
      </c>
      <c r="H3436" s="22" t="n">
        <v>23.094</v>
      </c>
      <c r="I3436" s="5" t="n">
        <f aca="false">B3436/1035008</f>
        <v>2.89852832055404E-006</v>
      </c>
      <c r="J3436" s="6" t="n">
        <f aca="false">J3435+I3436</f>
        <v>0.836666962960676</v>
      </c>
    </row>
    <row r="3437" customFormat="false" ht="12.75" hidden="false" customHeight="false" outlineLevel="0" collapsed="false">
      <c r="A3437" s="20" t="n">
        <v>3526</v>
      </c>
      <c r="B3437" s="21" t="n">
        <v>4</v>
      </c>
      <c r="C3437" s="22" t="n">
        <v>6</v>
      </c>
      <c r="D3437" s="22" t="n">
        <v>2.9439</v>
      </c>
      <c r="E3437" s="23" t="n">
        <v>490.95</v>
      </c>
      <c r="F3437" s="23" t="n">
        <v>266.82</v>
      </c>
      <c r="G3437" s="22" t="n">
        <v>7.75</v>
      </c>
      <c r="H3437" s="22" t="n">
        <v>3.948</v>
      </c>
      <c r="I3437" s="5" t="n">
        <f aca="false">B3437/1035008</f>
        <v>3.86470442740539E-006</v>
      </c>
      <c r="J3437" s="6" t="n">
        <f aca="false">J3436+I3437</f>
        <v>0.836670827665104</v>
      </c>
    </row>
    <row r="3438" customFormat="false" ht="12.75" hidden="false" customHeight="false" outlineLevel="0" collapsed="false">
      <c r="A3438" s="20" t="s">
        <v>327</v>
      </c>
      <c r="B3438" s="21" t="n">
        <v>1</v>
      </c>
      <c r="C3438" s="22" t="n">
        <v>10</v>
      </c>
      <c r="D3438" s="22" t="s">
        <v>296</v>
      </c>
      <c r="E3438" s="23" t="n">
        <v>490.81</v>
      </c>
      <c r="F3438" s="23" t="s">
        <v>296</v>
      </c>
      <c r="G3438" s="22" t="n">
        <v>15</v>
      </c>
      <c r="H3438" s="22" t="s">
        <v>296</v>
      </c>
      <c r="I3438" s="5" t="n">
        <f aca="false">B3438/1035008</f>
        <v>9.66176106851348E-007</v>
      </c>
      <c r="J3438" s="6" t="n">
        <f aca="false">J3437+I3438</f>
        <v>0.836671793841211</v>
      </c>
    </row>
    <row r="3439" customFormat="false" ht="12.75" hidden="false" customHeight="false" outlineLevel="0" collapsed="false">
      <c r="A3439" s="20" t="n">
        <v>36840</v>
      </c>
      <c r="B3439" s="21" t="n">
        <v>81</v>
      </c>
      <c r="C3439" s="22" t="n">
        <v>5.111</v>
      </c>
      <c r="D3439" s="22" t="n">
        <v>5.7944</v>
      </c>
      <c r="E3439" s="23" t="n">
        <v>490.73</v>
      </c>
      <c r="F3439" s="23" t="n">
        <v>479.55</v>
      </c>
      <c r="G3439" s="22" t="n">
        <v>6.778</v>
      </c>
      <c r="H3439" s="22" t="n">
        <v>7.723</v>
      </c>
      <c r="I3439" s="5" t="n">
        <f aca="false">B3439/1035008</f>
        <v>7.82602646549592E-005</v>
      </c>
      <c r="J3439" s="6" t="n">
        <f aca="false">J3438+I3439</f>
        <v>0.836750054105866</v>
      </c>
    </row>
    <row r="3440" customFormat="false" ht="12.75" hidden="false" customHeight="false" outlineLevel="0" collapsed="false">
      <c r="A3440" s="20" t="n">
        <v>7459</v>
      </c>
      <c r="B3440" s="21" t="n">
        <v>2</v>
      </c>
      <c r="C3440" s="22" t="n">
        <v>5</v>
      </c>
      <c r="D3440" s="22" t="n">
        <v>1.4142</v>
      </c>
      <c r="E3440" s="23" t="n">
        <v>490.69</v>
      </c>
      <c r="F3440" s="23" t="n">
        <v>80.94</v>
      </c>
      <c r="G3440" s="22" t="n">
        <v>14</v>
      </c>
      <c r="H3440" s="22" t="n">
        <v>2.828</v>
      </c>
      <c r="I3440" s="5" t="n">
        <f aca="false">B3440/1035008</f>
        <v>1.9323522137027E-006</v>
      </c>
      <c r="J3440" s="6" t="n">
        <f aca="false">J3439+I3440</f>
        <v>0.836751986458079</v>
      </c>
    </row>
    <row r="3441" customFormat="false" ht="12.75" hidden="false" customHeight="false" outlineLevel="0" collapsed="false">
      <c r="A3441" s="20" t="n">
        <v>7394</v>
      </c>
      <c r="B3441" s="21" t="n">
        <v>15</v>
      </c>
      <c r="C3441" s="22" t="n">
        <v>6.867</v>
      </c>
      <c r="D3441" s="22" t="n">
        <v>6.556</v>
      </c>
      <c r="E3441" s="23" t="n">
        <v>490.48</v>
      </c>
      <c r="F3441" s="23" t="n">
        <v>558.54</v>
      </c>
      <c r="G3441" s="22" t="n">
        <v>10.467</v>
      </c>
      <c r="H3441" s="22" t="n">
        <v>10.474</v>
      </c>
      <c r="I3441" s="5" t="n">
        <f aca="false">B3441/1035008</f>
        <v>1.44926416027702E-005</v>
      </c>
      <c r="J3441" s="6" t="n">
        <f aca="false">J3440+I3441</f>
        <v>0.836766479099682</v>
      </c>
    </row>
    <row r="3442" customFormat="false" ht="12.75" hidden="false" customHeight="false" outlineLevel="0" collapsed="false">
      <c r="A3442" s="20" t="n">
        <v>59389</v>
      </c>
      <c r="B3442" s="21" t="n">
        <v>13</v>
      </c>
      <c r="C3442" s="22" t="n">
        <v>9.231</v>
      </c>
      <c r="D3442" s="22" t="n">
        <v>7.9703</v>
      </c>
      <c r="E3442" s="23" t="n">
        <v>490.47</v>
      </c>
      <c r="F3442" s="23" t="n">
        <v>515.02</v>
      </c>
      <c r="G3442" s="22" t="n">
        <v>17.692</v>
      </c>
      <c r="H3442" s="22" t="n">
        <v>18.794</v>
      </c>
      <c r="I3442" s="5" t="n">
        <f aca="false">B3442/1035008</f>
        <v>1.25602893890675E-005</v>
      </c>
      <c r="J3442" s="6" t="n">
        <f aca="false">J3441+I3442</f>
        <v>0.836779039389071</v>
      </c>
    </row>
    <row r="3443" customFormat="false" ht="12.75" hidden="false" customHeight="false" outlineLevel="0" collapsed="false">
      <c r="A3443" s="20" t="n">
        <v>95909</v>
      </c>
      <c r="B3443" s="21" t="n">
        <v>13</v>
      </c>
      <c r="C3443" s="22" t="n">
        <v>9.077</v>
      </c>
      <c r="D3443" s="22" t="n">
        <v>6.8734</v>
      </c>
      <c r="E3443" s="23" t="n">
        <v>490.16</v>
      </c>
      <c r="F3443" s="23" t="n">
        <v>410.81</v>
      </c>
      <c r="G3443" s="22" t="n">
        <v>15.308</v>
      </c>
      <c r="H3443" s="22" t="n">
        <v>16.204</v>
      </c>
      <c r="I3443" s="5" t="n">
        <f aca="false">B3443/1035008</f>
        <v>1.25602893890675E-005</v>
      </c>
      <c r="J3443" s="6" t="n">
        <f aca="false">J3442+I3443</f>
        <v>0.83679159967846</v>
      </c>
    </row>
    <row r="3444" customFormat="false" ht="12.75" hidden="false" customHeight="false" outlineLevel="0" collapsed="false">
      <c r="A3444" s="20" t="n">
        <v>7109</v>
      </c>
      <c r="B3444" s="21" t="n">
        <v>30</v>
      </c>
      <c r="C3444" s="22" t="n">
        <v>6.567</v>
      </c>
      <c r="D3444" s="22" t="n">
        <v>7.6143</v>
      </c>
      <c r="E3444" s="23" t="n">
        <v>490.12</v>
      </c>
      <c r="F3444" s="23" t="n">
        <v>581.67</v>
      </c>
      <c r="G3444" s="22" t="n">
        <v>15.867</v>
      </c>
      <c r="H3444" s="22" t="n">
        <v>20.116</v>
      </c>
      <c r="I3444" s="5" t="n">
        <f aca="false">B3444/1035008</f>
        <v>2.89852832055404E-005</v>
      </c>
      <c r="J3444" s="6" t="n">
        <f aca="false">J3443+I3444</f>
        <v>0.836820584961666</v>
      </c>
    </row>
    <row r="3445" customFormat="false" ht="12.75" hidden="false" customHeight="false" outlineLevel="0" collapsed="false">
      <c r="A3445" s="20" t="n">
        <v>8851</v>
      </c>
      <c r="B3445" s="21" t="n">
        <v>34</v>
      </c>
      <c r="C3445" s="22" t="n">
        <v>7.471</v>
      </c>
      <c r="D3445" s="22" t="n">
        <v>9.1659</v>
      </c>
      <c r="E3445" s="23" t="n">
        <v>489.68</v>
      </c>
      <c r="F3445" s="23" t="n">
        <v>718.76</v>
      </c>
      <c r="G3445" s="22" t="n">
        <v>15.118</v>
      </c>
      <c r="H3445" s="22" t="n">
        <v>20.203</v>
      </c>
      <c r="I3445" s="5" t="n">
        <f aca="false">B3445/1035008</f>
        <v>3.28499876329458E-005</v>
      </c>
      <c r="J3445" s="6" t="n">
        <f aca="false">J3444+I3445</f>
        <v>0.836853434949299</v>
      </c>
    </row>
    <row r="3446" customFormat="false" ht="12.75" hidden="false" customHeight="false" outlineLevel="0" collapsed="false">
      <c r="A3446" s="20" t="n">
        <v>88112</v>
      </c>
      <c r="B3446" s="21" t="n">
        <v>28</v>
      </c>
      <c r="C3446" s="22" t="n">
        <v>8.536</v>
      </c>
      <c r="D3446" s="22" t="n">
        <v>7.7531</v>
      </c>
      <c r="E3446" s="23" t="n">
        <v>489.66</v>
      </c>
      <c r="F3446" s="23" t="n">
        <v>507.87</v>
      </c>
      <c r="G3446" s="22" t="n">
        <v>16.786</v>
      </c>
      <c r="H3446" s="22" t="n">
        <v>17.453</v>
      </c>
      <c r="I3446" s="5" t="n">
        <f aca="false">B3446/1035008</f>
        <v>2.70529309918377E-005</v>
      </c>
      <c r="J3446" s="6" t="n">
        <f aca="false">J3445+I3446</f>
        <v>0.836880487880291</v>
      </c>
    </row>
    <row r="3447" customFormat="false" ht="12.75" hidden="false" customHeight="false" outlineLevel="0" collapsed="false">
      <c r="A3447" s="20" t="n">
        <v>8820</v>
      </c>
      <c r="B3447" s="21" t="n">
        <v>383</v>
      </c>
      <c r="C3447" s="22" t="n">
        <v>7.94</v>
      </c>
      <c r="D3447" s="22" t="n">
        <v>8.1725</v>
      </c>
      <c r="E3447" s="23" t="n">
        <v>489.52</v>
      </c>
      <c r="F3447" s="23" t="n">
        <v>602.06</v>
      </c>
      <c r="G3447" s="22" t="n">
        <v>16.133</v>
      </c>
      <c r="H3447" s="22" t="n">
        <v>20.326</v>
      </c>
      <c r="I3447" s="5" t="n">
        <f aca="false">B3447/1035008</f>
        <v>0.000370045448924066</v>
      </c>
      <c r="J3447" s="6" t="n">
        <f aca="false">J3446+I3447</f>
        <v>0.837250533329215</v>
      </c>
    </row>
    <row r="3448" customFormat="false" ht="12.75" hidden="false" customHeight="false" outlineLevel="0" collapsed="false">
      <c r="A3448" s="20" t="n">
        <v>8739</v>
      </c>
      <c r="B3448" s="21" t="n">
        <v>3</v>
      </c>
      <c r="C3448" s="22" t="n">
        <v>11.333</v>
      </c>
      <c r="D3448" s="22" t="n">
        <v>10.504</v>
      </c>
      <c r="E3448" s="23" t="n">
        <v>489.34</v>
      </c>
      <c r="F3448" s="23" t="n">
        <v>352.85</v>
      </c>
      <c r="G3448" s="22" t="n">
        <v>14</v>
      </c>
      <c r="H3448" s="22" t="n">
        <v>11.533</v>
      </c>
      <c r="I3448" s="5" t="n">
        <f aca="false">B3448/1035008</f>
        <v>2.89852832055404E-006</v>
      </c>
      <c r="J3448" s="6" t="n">
        <f aca="false">J3447+I3448</f>
        <v>0.837253431857535</v>
      </c>
    </row>
    <row r="3449" customFormat="false" ht="12.75" hidden="false" customHeight="false" outlineLevel="0" collapsed="false">
      <c r="A3449" s="20" t="n">
        <v>7142</v>
      </c>
      <c r="B3449" s="21" t="n">
        <v>24</v>
      </c>
      <c r="C3449" s="22" t="n">
        <v>7.708</v>
      </c>
      <c r="D3449" s="22" t="n">
        <v>7.0556</v>
      </c>
      <c r="E3449" s="23" t="n">
        <v>489.25</v>
      </c>
      <c r="F3449" s="23" t="n">
        <v>463.47</v>
      </c>
      <c r="G3449" s="22" t="n">
        <v>15.625</v>
      </c>
      <c r="H3449" s="22" t="n">
        <v>18.199</v>
      </c>
      <c r="I3449" s="5" t="n">
        <f aca="false">B3449/1035008</f>
        <v>2.31882265644324E-005</v>
      </c>
      <c r="J3449" s="6" t="n">
        <f aca="false">J3448+I3449</f>
        <v>0.8372766200841</v>
      </c>
    </row>
    <row r="3450" customFormat="false" ht="12.75" hidden="false" customHeight="false" outlineLevel="0" collapsed="false">
      <c r="A3450" s="20" t="n">
        <v>6988</v>
      </c>
      <c r="B3450" s="21" t="n">
        <v>1</v>
      </c>
      <c r="C3450" s="22" t="n">
        <v>7</v>
      </c>
      <c r="D3450" s="22" t="s">
        <v>296</v>
      </c>
      <c r="E3450" s="23" t="n">
        <v>489.22</v>
      </c>
      <c r="F3450" s="23" t="s">
        <v>296</v>
      </c>
      <c r="G3450" s="22" t="n">
        <v>13</v>
      </c>
      <c r="H3450" s="22" t="s">
        <v>296</v>
      </c>
      <c r="I3450" s="5" t="n">
        <f aca="false">B3450/1035008</f>
        <v>9.66176106851348E-007</v>
      </c>
      <c r="J3450" s="6" t="n">
        <f aca="false">J3449+I3450</f>
        <v>0.837277586260207</v>
      </c>
    </row>
    <row r="3451" customFormat="false" ht="12.75" hidden="false" customHeight="false" outlineLevel="0" collapsed="false">
      <c r="A3451" s="20" t="n">
        <v>3759</v>
      </c>
      <c r="B3451" s="21" t="n">
        <v>1</v>
      </c>
      <c r="C3451" s="22" t="n">
        <v>3</v>
      </c>
      <c r="D3451" s="22" t="s">
        <v>296</v>
      </c>
      <c r="E3451" s="23" t="n">
        <v>488.92</v>
      </c>
      <c r="F3451" s="23" t="s">
        <v>296</v>
      </c>
      <c r="G3451" s="22" t="n">
        <v>4</v>
      </c>
      <c r="H3451" s="22" t="s">
        <v>296</v>
      </c>
      <c r="I3451" s="5" t="n">
        <f aca="false">B3451/1035008</f>
        <v>9.66176106851348E-007</v>
      </c>
      <c r="J3451" s="6" t="n">
        <f aca="false">J3450+I3451</f>
        <v>0.837278552436313</v>
      </c>
    </row>
    <row r="3452" customFormat="false" ht="12.75" hidden="false" customHeight="false" outlineLevel="0" collapsed="false">
      <c r="A3452" s="20" t="n">
        <v>99520</v>
      </c>
      <c r="B3452" s="21" t="n">
        <v>4</v>
      </c>
      <c r="C3452" s="22" t="n">
        <v>6</v>
      </c>
      <c r="D3452" s="22" t="n">
        <v>4.0825</v>
      </c>
      <c r="E3452" s="23" t="n">
        <v>488.87</v>
      </c>
      <c r="F3452" s="23" t="n">
        <v>324.48</v>
      </c>
      <c r="G3452" s="22" t="n">
        <v>10.75</v>
      </c>
      <c r="H3452" s="22" t="n">
        <v>8.995</v>
      </c>
      <c r="I3452" s="5" t="n">
        <f aca="false">B3452/1035008</f>
        <v>3.86470442740539E-006</v>
      </c>
      <c r="J3452" s="6" t="n">
        <f aca="false">J3451+I3452</f>
        <v>0.837282417140741</v>
      </c>
    </row>
    <row r="3453" customFormat="false" ht="12.75" hidden="false" customHeight="false" outlineLevel="0" collapsed="false">
      <c r="A3453" s="20" t="n">
        <v>81610</v>
      </c>
      <c r="B3453" s="21" t="n">
        <v>115</v>
      </c>
      <c r="C3453" s="22" t="n">
        <v>8.087</v>
      </c>
      <c r="D3453" s="22" t="n">
        <v>7.4793</v>
      </c>
      <c r="E3453" s="23" t="n">
        <v>488.54</v>
      </c>
      <c r="F3453" s="23" t="n">
        <v>486.77</v>
      </c>
      <c r="G3453" s="22" t="n">
        <v>16.852</v>
      </c>
      <c r="H3453" s="22" t="n">
        <v>18.649</v>
      </c>
      <c r="I3453" s="5" t="n">
        <f aca="false">B3453/1035008</f>
        <v>0.000111110252287905</v>
      </c>
      <c r="J3453" s="6" t="n">
        <f aca="false">J3452+I3453</f>
        <v>0.837393527393029</v>
      </c>
    </row>
    <row r="3454" customFormat="false" ht="12.75" hidden="false" customHeight="false" outlineLevel="0" collapsed="false">
      <c r="A3454" s="20" t="s">
        <v>322</v>
      </c>
      <c r="B3454" s="21" t="n">
        <v>1</v>
      </c>
      <c r="C3454" s="22" t="n">
        <v>11</v>
      </c>
      <c r="D3454" s="22" t="s">
        <v>296</v>
      </c>
      <c r="E3454" s="23" t="n">
        <v>488.41</v>
      </c>
      <c r="F3454" s="23" t="s">
        <v>296</v>
      </c>
      <c r="G3454" s="22" t="n">
        <v>11</v>
      </c>
      <c r="H3454" s="22" t="s">
        <v>296</v>
      </c>
      <c r="I3454" s="5" t="n">
        <f aca="false">B3454/1035008</f>
        <v>9.66176106851348E-007</v>
      </c>
      <c r="J3454" s="6" t="n">
        <f aca="false">J3453+I3454</f>
        <v>0.837394493569136</v>
      </c>
    </row>
    <row r="3455" customFormat="false" ht="12.75" hidden="false" customHeight="false" outlineLevel="0" collapsed="false">
      <c r="A3455" s="20" t="n">
        <v>1179</v>
      </c>
      <c r="B3455" s="21" t="n">
        <v>5</v>
      </c>
      <c r="C3455" s="22" t="n">
        <v>7</v>
      </c>
      <c r="D3455" s="22" t="n">
        <v>7.4498</v>
      </c>
      <c r="E3455" s="23" t="n">
        <v>488.37</v>
      </c>
      <c r="F3455" s="23" t="n">
        <v>509.3</v>
      </c>
      <c r="G3455" s="22" t="n">
        <v>12.2</v>
      </c>
      <c r="H3455" s="22" t="n">
        <v>13.846</v>
      </c>
      <c r="I3455" s="5" t="n">
        <f aca="false">B3455/1035008</f>
        <v>4.83088053425674E-006</v>
      </c>
      <c r="J3455" s="6" t="n">
        <f aca="false">J3454+I3455</f>
        <v>0.83739932444967</v>
      </c>
    </row>
    <row r="3456" customFormat="false" ht="12.75" hidden="false" customHeight="false" outlineLevel="0" collapsed="false">
      <c r="A3456" s="20" t="n">
        <v>9953</v>
      </c>
      <c r="B3456" s="21" t="n">
        <v>22</v>
      </c>
      <c r="C3456" s="22" t="n">
        <v>8.455</v>
      </c>
      <c r="D3456" s="22" t="n">
        <v>6.3074</v>
      </c>
      <c r="E3456" s="23" t="n">
        <v>488.15</v>
      </c>
      <c r="F3456" s="23" t="n">
        <v>375.98</v>
      </c>
      <c r="G3456" s="22" t="n">
        <v>15.455</v>
      </c>
      <c r="H3456" s="22" t="n">
        <v>13.787</v>
      </c>
      <c r="I3456" s="5" t="n">
        <f aca="false">B3456/1035008</f>
        <v>2.12558743507297E-005</v>
      </c>
      <c r="J3456" s="6" t="n">
        <f aca="false">J3455+I3456</f>
        <v>0.837420580324021</v>
      </c>
    </row>
    <row r="3457" customFormat="false" ht="12.75" hidden="false" customHeight="false" outlineLevel="0" collapsed="false">
      <c r="A3457" s="20" t="s">
        <v>137</v>
      </c>
      <c r="B3457" s="21" t="n">
        <v>12</v>
      </c>
      <c r="C3457" s="22" t="n">
        <v>8.417</v>
      </c>
      <c r="D3457" s="22" t="n">
        <v>10.8247</v>
      </c>
      <c r="E3457" s="23" t="n">
        <v>488.02</v>
      </c>
      <c r="F3457" s="23" t="n">
        <v>673.44</v>
      </c>
      <c r="G3457" s="22" t="n">
        <v>12.667</v>
      </c>
      <c r="H3457" s="22" t="n">
        <v>17.079</v>
      </c>
      <c r="I3457" s="5" t="n">
        <f aca="false">B3457/1035008</f>
        <v>1.15941132822162E-005</v>
      </c>
      <c r="J3457" s="6" t="n">
        <f aca="false">J3456+I3457</f>
        <v>0.837432174437303</v>
      </c>
    </row>
    <row r="3458" customFormat="false" ht="12.75" hidden="false" customHeight="false" outlineLevel="0" collapsed="false">
      <c r="A3458" s="20" t="n">
        <v>92410</v>
      </c>
      <c r="B3458" s="21" t="n">
        <v>40</v>
      </c>
      <c r="C3458" s="22" t="n">
        <v>7.575</v>
      </c>
      <c r="D3458" s="22" t="n">
        <v>10.5512</v>
      </c>
      <c r="E3458" s="23" t="n">
        <v>487.99</v>
      </c>
      <c r="F3458" s="23" t="n">
        <v>697.16</v>
      </c>
      <c r="G3458" s="22" t="n">
        <v>13.55</v>
      </c>
      <c r="H3458" s="22" t="n">
        <v>20.641</v>
      </c>
      <c r="I3458" s="5" t="n">
        <f aca="false">B3458/1035008</f>
        <v>3.86470442740539E-005</v>
      </c>
      <c r="J3458" s="6" t="n">
        <f aca="false">J3457+I3458</f>
        <v>0.837470821481577</v>
      </c>
    </row>
    <row r="3459" customFormat="false" ht="12.75" hidden="false" customHeight="false" outlineLevel="0" collapsed="false">
      <c r="A3459" s="20" t="s">
        <v>270</v>
      </c>
      <c r="B3459" s="21" t="n">
        <v>2</v>
      </c>
      <c r="C3459" s="22" t="n">
        <v>7.5</v>
      </c>
      <c r="D3459" s="22" t="n">
        <v>9.1924</v>
      </c>
      <c r="E3459" s="23" t="n">
        <v>487.78</v>
      </c>
      <c r="F3459" s="23" t="n">
        <v>544.1</v>
      </c>
      <c r="G3459" s="22" t="n">
        <v>13</v>
      </c>
      <c r="H3459" s="22" t="n">
        <v>16.971</v>
      </c>
      <c r="I3459" s="5" t="n">
        <f aca="false">B3459/1035008</f>
        <v>1.9323522137027E-006</v>
      </c>
      <c r="J3459" s="6" t="n">
        <f aca="false">J3458+I3459</f>
        <v>0.837472753833791</v>
      </c>
    </row>
    <row r="3460" customFormat="false" ht="12.75" hidden="false" customHeight="false" outlineLevel="0" collapsed="false">
      <c r="A3460" s="20" t="n">
        <v>94440</v>
      </c>
      <c r="B3460" s="21" t="n">
        <v>1</v>
      </c>
      <c r="C3460" s="22" t="n">
        <v>8</v>
      </c>
      <c r="D3460" s="22" t="s">
        <v>296</v>
      </c>
      <c r="E3460" s="23" t="n">
        <v>487.76</v>
      </c>
      <c r="F3460" s="23" t="s">
        <v>296</v>
      </c>
      <c r="G3460" s="22" t="n">
        <v>15</v>
      </c>
      <c r="H3460" s="22" t="s">
        <v>296</v>
      </c>
      <c r="I3460" s="5" t="n">
        <f aca="false">B3460/1035008</f>
        <v>9.66176106851348E-007</v>
      </c>
      <c r="J3460" s="6" t="n">
        <f aca="false">J3459+I3460</f>
        <v>0.837473720009898</v>
      </c>
    </row>
    <row r="3461" customFormat="false" ht="12.75" hidden="false" customHeight="false" outlineLevel="0" collapsed="false">
      <c r="A3461" s="20" t="n">
        <v>56481</v>
      </c>
      <c r="B3461" s="21" t="n">
        <v>6</v>
      </c>
      <c r="C3461" s="22" t="n">
        <v>10.667</v>
      </c>
      <c r="D3461" s="22" t="n">
        <v>22.7127</v>
      </c>
      <c r="E3461" s="23" t="n">
        <v>487.57</v>
      </c>
      <c r="F3461" s="23" t="n">
        <v>1003.23</v>
      </c>
      <c r="G3461" s="22" t="n">
        <v>12.5</v>
      </c>
      <c r="H3461" s="22" t="n">
        <v>26.228</v>
      </c>
      <c r="I3461" s="5" t="n">
        <f aca="false">B3461/1035008</f>
        <v>5.79705664110809E-006</v>
      </c>
      <c r="J3461" s="6" t="n">
        <f aca="false">J3460+I3461</f>
        <v>0.837479517066539</v>
      </c>
    </row>
    <row r="3462" customFormat="false" ht="12.75" hidden="false" customHeight="false" outlineLevel="0" collapsed="false">
      <c r="A3462" s="20" t="n">
        <v>28521</v>
      </c>
      <c r="B3462" s="21" t="n">
        <v>33</v>
      </c>
      <c r="C3462" s="22" t="n">
        <v>7.939</v>
      </c>
      <c r="D3462" s="22" t="n">
        <v>9.9434</v>
      </c>
      <c r="E3462" s="23" t="n">
        <v>487.42</v>
      </c>
      <c r="F3462" s="23" t="n">
        <v>598.8</v>
      </c>
      <c r="G3462" s="22" t="n">
        <v>13</v>
      </c>
      <c r="H3462" s="22" t="n">
        <v>16.332</v>
      </c>
      <c r="I3462" s="5" t="n">
        <f aca="false">B3462/1035008</f>
        <v>3.18838115260945E-005</v>
      </c>
      <c r="J3462" s="6" t="n">
        <f aca="false">J3461+I3462</f>
        <v>0.837511400878065</v>
      </c>
    </row>
    <row r="3463" customFormat="false" ht="12.75" hidden="false" customHeight="false" outlineLevel="0" collapsed="false">
      <c r="A3463" s="20" t="n">
        <v>94129</v>
      </c>
      <c r="B3463" s="21" t="n">
        <v>5</v>
      </c>
      <c r="C3463" s="22" t="n">
        <v>6.6</v>
      </c>
      <c r="D3463" s="22" t="n">
        <v>11.9708</v>
      </c>
      <c r="E3463" s="23" t="n">
        <v>487.42</v>
      </c>
      <c r="F3463" s="23" t="n">
        <v>908.82</v>
      </c>
      <c r="G3463" s="22" t="n">
        <v>12.4</v>
      </c>
      <c r="H3463" s="22" t="n">
        <v>23.287</v>
      </c>
      <c r="I3463" s="5" t="n">
        <f aca="false">B3463/1035008</f>
        <v>4.83088053425674E-006</v>
      </c>
      <c r="J3463" s="6" t="n">
        <f aca="false">J3462+I3463</f>
        <v>0.837516231758599</v>
      </c>
    </row>
    <row r="3464" customFormat="false" ht="12.75" hidden="false" customHeight="false" outlineLevel="0" collapsed="false">
      <c r="A3464" s="20" t="n">
        <v>2258</v>
      </c>
      <c r="B3464" s="21" t="n">
        <v>1</v>
      </c>
      <c r="C3464" s="22" t="n">
        <v>7</v>
      </c>
      <c r="D3464" s="22" t="s">
        <v>296</v>
      </c>
      <c r="E3464" s="23" t="n">
        <v>487.19</v>
      </c>
      <c r="F3464" s="23" t="s">
        <v>296</v>
      </c>
      <c r="G3464" s="22" t="n">
        <v>10</v>
      </c>
      <c r="H3464" s="22" t="s">
        <v>296</v>
      </c>
      <c r="I3464" s="5" t="n">
        <f aca="false">B3464/1035008</f>
        <v>9.66176106851348E-007</v>
      </c>
      <c r="J3464" s="6" t="n">
        <f aca="false">J3463+I3464</f>
        <v>0.837517197934706</v>
      </c>
    </row>
    <row r="3465" customFormat="false" ht="12.75" hidden="false" customHeight="false" outlineLevel="0" collapsed="false">
      <c r="A3465" s="20" t="n">
        <v>2410</v>
      </c>
      <c r="B3465" s="21" t="n">
        <v>8</v>
      </c>
      <c r="C3465" s="22" t="n">
        <v>9.625</v>
      </c>
      <c r="D3465" s="22" t="n">
        <v>15.0896</v>
      </c>
      <c r="E3465" s="23" t="n">
        <v>487.15</v>
      </c>
      <c r="F3465" s="23" t="n">
        <v>752.53</v>
      </c>
      <c r="G3465" s="22" t="n">
        <v>18</v>
      </c>
      <c r="H3465" s="22" t="n">
        <v>32.103</v>
      </c>
      <c r="I3465" s="5" t="n">
        <f aca="false">B3465/1035008</f>
        <v>7.72940885481078E-006</v>
      </c>
      <c r="J3465" s="6" t="n">
        <f aca="false">J3464+I3465</f>
        <v>0.837524927343561</v>
      </c>
    </row>
    <row r="3466" customFormat="false" ht="12.75" hidden="false" customHeight="false" outlineLevel="0" collapsed="false">
      <c r="A3466" s="20" t="n">
        <v>73689</v>
      </c>
      <c r="B3466" s="21" t="n">
        <v>73</v>
      </c>
      <c r="C3466" s="22" t="n">
        <v>8.123</v>
      </c>
      <c r="D3466" s="22" t="n">
        <v>9.7624</v>
      </c>
      <c r="E3466" s="23" t="n">
        <v>487.05</v>
      </c>
      <c r="F3466" s="23" t="n">
        <v>592.86</v>
      </c>
      <c r="G3466" s="22" t="n">
        <v>11.959</v>
      </c>
      <c r="H3466" s="22" t="n">
        <v>15.428</v>
      </c>
      <c r="I3466" s="5" t="n">
        <f aca="false">B3466/1035008</f>
        <v>7.05308558001484E-005</v>
      </c>
      <c r="J3466" s="6" t="n">
        <f aca="false">J3465+I3466</f>
        <v>0.837595458199361</v>
      </c>
    </row>
    <row r="3467" customFormat="false" ht="12.75" hidden="false" customHeight="false" outlineLevel="0" collapsed="false">
      <c r="A3467" s="20" t="n">
        <v>1880</v>
      </c>
      <c r="B3467" s="21" t="n">
        <v>16</v>
      </c>
      <c r="C3467" s="22" t="n">
        <v>6.25</v>
      </c>
      <c r="D3467" s="22" t="n">
        <v>4.9058</v>
      </c>
      <c r="E3467" s="23" t="n">
        <v>486.79</v>
      </c>
      <c r="F3467" s="23" t="n">
        <v>368.34</v>
      </c>
      <c r="G3467" s="22" t="n">
        <v>10.188</v>
      </c>
      <c r="H3467" s="22" t="n">
        <v>9.502</v>
      </c>
      <c r="I3467" s="5" t="n">
        <f aca="false">B3467/1035008</f>
        <v>1.54588177096216E-005</v>
      </c>
      <c r="J3467" s="6" t="n">
        <f aca="false">J3466+I3467</f>
        <v>0.83761091701707</v>
      </c>
    </row>
    <row r="3468" customFormat="false" ht="12.75" hidden="false" customHeight="false" outlineLevel="0" collapsed="false">
      <c r="A3468" s="20" t="n">
        <v>78650</v>
      </c>
      <c r="B3468" s="21" t="n">
        <v>1048</v>
      </c>
      <c r="C3468" s="22" t="n">
        <v>7.458</v>
      </c>
      <c r="D3468" s="22" t="n">
        <v>11.074</v>
      </c>
      <c r="E3468" s="23" t="n">
        <v>486.75</v>
      </c>
      <c r="F3468" s="23" t="n">
        <v>726.65</v>
      </c>
      <c r="G3468" s="22" t="n">
        <v>13.705</v>
      </c>
      <c r="H3468" s="22" t="n">
        <v>23.391</v>
      </c>
      <c r="I3468" s="5" t="n">
        <f aca="false">B3468/1035008</f>
        <v>0.00101255255998021</v>
      </c>
      <c r="J3468" s="6" t="n">
        <f aca="false">J3467+I3468</f>
        <v>0.838623469577051</v>
      </c>
    </row>
    <row r="3469" customFormat="false" ht="12.75" hidden="false" customHeight="false" outlineLevel="0" collapsed="false">
      <c r="A3469" s="20" t="n">
        <v>8751</v>
      </c>
      <c r="B3469" s="21" t="n">
        <v>3</v>
      </c>
      <c r="C3469" s="22" t="n">
        <v>8.667</v>
      </c>
      <c r="D3469" s="22" t="n">
        <v>6.0277</v>
      </c>
      <c r="E3469" s="23" t="n">
        <v>486.64</v>
      </c>
      <c r="F3469" s="23" t="n">
        <v>288.41</v>
      </c>
      <c r="G3469" s="22" t="n">
        <v>15</v>
      </c>
      <c r="H3469" s="22" t="n">
        <v>13.454</v>
      </c>
      <c r="I3469" s="5" t="n">
        <f aca="false">B3469/1035008</f>
        <v>2.89852832055404E-006</v>
      </c>
      <c r="J3469" s="6" t="n">
        <f aca="false">J3468+I3469</f>
        <v>0.838626368105371</v>
      </c>
    </row>
    <row r="3470" customFormat="false" ht="12.75" hidden="false" customHeight="false" outlineLevel="0" collapsed="false">
      <c r="A3470" s="20" t="n">
        <v>71697</v>
      </c>
      <c r="B3470" s="21" t="n">
        <v>26</v>
      </c>
      <c r="C3470" s="22" t="n">
        <v>7</v>
      </c>
      <c r="D3470" s="22" t="n">
        <v>12.7468</v>
      </c>
      <c r="E3470" s="23" t="n">
        <v>486.44</v>
      </c>
      <c r="F3470" s="23" t="n">
        <v>988.53</v>
      </c>
      <c r="G3470" s="22" t="n">
        <v>16.038</v>
      </c>
      <c r="H3470" s="22" t="n">
        <v>29.571</v>
      </c>
      <c r="I3470" s="5" t="n">
        <f aca="false">B3470/1035008</f>
        <v>2.5120578778135E-005</v>
      </c>
      <c r="J3470" s="6" t="n">
        <f aca="false">J3469+I3470</f>
        <v>0.838651488684149</v>
      </c>
    </row>
    <row r="3471" customFormat="false" ht="12.75" hidden="false" customHeight="false" outlineLevel="0" collapsed="false">
      <c r="A3471" s="20" t="n">
        <v>2779</v>
      </c>
      <c r="B3471" s="21" t="n">
        <v>1</v>
      </c>
      <c r="C3471" s="22" t="n">
        <v>8</v>
      </c>
      <c r="D3471" s="22" t="s">
        <v>296</v>
      </c>
      <c r="E3471" s="23" t="n">
        <v>486.37</v>
      </c>
      <c r="F3471" s="23" t="s">
        <v>296</v>
      </c>
      <c r="G3471" s="22" t="n">
        <v>20</v>
      </c>
      <c r="H3471" s="22" t="s">
        <v>296</v>
      </c>
      <c r="I3471" s="5" t="n">
        <f aca="false">B3471/1035008</f>
        <v>9.66176106851348E-007</v>
      </c>
      <c r="J3471" s="6" t="n">
        <f aca="false">J3470+I3471</f>
        <v>0.838652454860256</v>
      </c>
    </row>
    <row r="3472" customFormat="false" ht="12.75" hidden="false" customHeight="false" outlineLevel="0" collapsed="false">
      <c r="A3472" s="20" t="n">
        <v>260</v>
      </c>
      <c r="B3472" s="21" t="n">
        <v>4</v>
      </c>
      <c r="C3472" s="22" t="n">
        <v>12.75</v>
      </c>
      <c r="D3472" s="22" t="n">
        <v>9.3586</v>
      </c>
      <c r="E3472" s="23" t="n">
        <v>486.11</v>
      </c>
      <c r="F3472" s="23" t="n">
        <v>266.83</v>
      </c>
      <c r="G3472" s="22" t="n">
        <v>16.25</v>
      </c>
      <c r="H3472" s="22" t="n">
        <v>9.708</v>
      </c>
      <c r="I3472" s="5" t="n">
        <f aca="false">B3472/1035008</f>
        <v>3.86470442740539E-006</v>
      </c>
      <c r="J3472" s="6" t="n">
        <f aca="false">J3471+I3472</f>
        <v>0.838656319564684</v>
      </c>
    </row>
    <row r="3473" customFormat="false" ht="12.75" hidden="false" customHeight="false" outlineLevel="0" collapsed="false">
      <c r="A3473" s="20" t="n">
        <v>7932</v>
      </c>
      <c r="B3473" s="21" t="n">
        <v>7</v>
      </c>
      <c r="C3473" s="22" t="n">
        <v>8.857</v>
      </c>
      <c r="D3473" s="22" t="n">
        <v>7.3127</v>
      </c>
      <c r="E3473" s="23" t="n">
        <v>486.06</v>
      </c>
      <c r="F3473" s="23" t="n">
        <v>351.47</v>
      </c>
      <c r="G3473" s="22" t="n">
        <v>15.286</v>
      </c>
      <c r="H3473" s="22" t="n">
        <v>14.807</v>
      </c>
      <c r="I3473" s="5" t="n">
        <f aca="false">B3473/1035008</f>
        <v>6.76323274795944E-006</v>
      </c>
      <c r="J3473" s="6" t="n">
        <f aca="false">J3472+I3473</f>
        <v>0.838663082797432</v>
      </c>
    </row>
    <row r="3474" customFormat="false" ht="12.75" hidden="false" customHeight="false" outlineLevel="0" collapsed="false">
      <c r="A3474" s="20" t="n">
        <v>29900</v>
      </c>
      <c r="B3474" s="21" t="n">
        <v>71</v>
      </c>
      <c r="C3474" s="22" t="n">
        <v>7.634</v>
      </c>
      <c r="D3474" s="22" t="n">
        <v>10.8946</v>
      </c>
      <c r="E3474" s="23" t="n">
        <v>485.8</v>
      </c>
      <c r="F3474" s="23" t="n">
        <v>709.27</v>
      </c>
      <c r="G3474" s="22" t="n">
        <v>13.338</v>
      </c>
      <c r="H3474" s="22" t="n">
        <v>21.657</v>
      </c>
      <c r="I3474" s="5" t="n">
        <f aca="false">B3474/1035008</f>
        <v>6.85985035864457E-005</v>
      </c>
      <c r="J3474" s="6" t="n">
        <f aca="false">J3473+I3474</f>
        <v>0.838731681301018</v>
      </c>
    </row>
    <row r="3475" customFormat="false" ht="12.75" hidden="false" customHeight="false" outlineLevel="0" collapsed="false">
      <c r="A3475" s="20" t="n">
        <v>74101</v>
      </c>
      <c r="B3475" s="21" t="n">
        <v>2</v>
      </c>
      <c r="C3475" s="22" t="n">
        <v>4.5</v>
      </c>
      <c r="D3475" s="22" t="n">
        <v>4.9497</v>
      </c>
      <c r="E3475" s="23" t="n">
        <v>485.75</v>
      </c>
      <c r="F3475" s="23" t="n">
        <v>599.39</v>
      </c>
      <c r="G3475" s="22" t="n">
        <v>7.5</v>
      </c>
      <c r="H3475" s="22" t="n">
        <v>9.192</v>
      </c>
      <c r="I3475" s="5" t="n">
        <f aca="false">B3475/1035008</f>
        <v>1.9323522137027E-006</v>
      </c>
      <c r="J3475" s="6" t="n">
        <f aca="false">J3474+I3475</f>
        <v>0.838733613653232</v>
      </c>
    </row>
    <row r="3476" customFormat="false" ht="12.75" hidden="false" customHeight="false" outlineLevel="0" collapsed="false">
      <c r="A3476" s="20" t="n">
        <v>4781</v>
      </c>
      <c r="B3476" s="21" t="n">
        <v>5</v>
      </c>
      <c r="C3476" s="22" t="n">
        <v>9</v>
      </c>
      <c r="D3476" s="22" t="n">
        <v>10.6536</v>
      </c>
      <c r="E3476" s="23" t="n">
        <v>485.54</v>
      </c>
      <c r="F3476" s="23" t="n">
        <v>557.07</v>
      </c>
      <c r="G3476" s="22" t="n">
        <v>14.2</v>
      </c>
      <c r="H3476" s="22" t="n">
        <v>17.181</v>
      </c>
      <c r="I3476" s="5" t="n">
        <f aca="false">B3476/1035008</f>
        <v>4.83088053425674E-006</v>
      </c>
      <c r="J3476" s="6" t="n">
        <f aca="false">J3475+I3476</f>
        <v>0.838738444533766</v>
      </c>
    </row>
    <row r="3477" customFormat="false" ht="12.75" hidden="false" customHeight="false" outlineLevel="0" collapsed="false">
      <c r="A3477" s="20" t="n">
        <v>73629</v>
      </c>
      <c r="B3477" s="21" t="n">
        <v>202</v>
      </c>
      <c r="C3477" s="22" t="n">
        <v>8.881</v>
      </c>
      <c r="D3477" s="22" t="n">
        <v>9.7744</v>
      </c>
      <c r="E3477" s="23" t="n">
        <v>485.5</v>
      </c>
      <c r="F3477" s="23" t="n">
        <v>548.33</v>
      </c>
      <c r="G3477" s="22" t="n">
        <v>17.941</v>
      </c>
      <c r="H3477" s="22" t="n">
        <v>22.264</v>
      </c>
      <c r="I3477" s="5" t="n">
        <f aca="false">B3477/1035008</f>
        <v>0.000195167573583972</v>
      </c>
      <c r="J3477" s="6" t="n">
        <f aca="false">J3476+I3477</f>
        <v>0.83893361210735</v>
      </c>
    </row>
    <row r="3478" customFormat="false" ht="12.75" hidden="false" customHeight="false" outlineLevel="0" collapsed="false">
      <c r="A3478" s="20" t="n">
        <v>78093</v>
      </c>
      <c r="B3478" s="21" t="n">
        <v>1345</v>
      </c>
      <c r="C3478" s="22" t="n">
        <v>6.607</v>
      </c>
      <c r="D3478" s="22" t="n">
        <v>9.1116</v>
      </c>
      <c r="E3478" s="23" t="n">
        <v>485.5</v>
      </c>
      <c r="F3478" s="23" t="n">
        <v>723.36</v>
      </c>
      <c r="G3478" s="22" t="n">
        <v>11.428</v>
      </c>
      <c r="H3478" s="22" t="n">
        <v>19.069</v>
      </c>
      <c r="I3478" s="5" t="n">
        <f aca="false">B3478/1035008</f>
        <v>0.00129950686371506</v>
      </c>
      <c r="J3478" s="6" t="n">
        <f aca="false">J3477+I3478</f>
        <v>0.840233118971065</v>
      </c>
    </row>
    <row r="3479" customFormat="false" ht="12.75" hidden="false" customHeight="false" outlineLevel="0" collapsed="false">
      <c r="A3479" s="20" t="n">
        <v>6250</v>
      </c>
      <c r="B3479" s="21" t="n">
        <v>3</v>
      </c>
      <c r="C3479" s="22" t="n">
        <v>6.333</v>
      </c>
      <c r="D3479" s="22" t="n">
        <v>3.2146</v>
      </c>
      <c r="E3479" s="23" t="n">
        <v>485.48</v>
      </c>
      <c r="F3479" s="23" t="n">
        <v>263.95</v>
      </c>
      <c r="G3479" s="22" t="n">
        <v>10</v>
      </c>
      <c r="H3479" s="22" t="n">
        <v>6.245</v>
      </c>
      <c r="I3479" s="5" t="n">
        <f aca="false">B3479/1035008</f>
        <v>2.89852832055404E-006</v>
      </c>
      <c r="J3479" s="6" t="n">
        <f aca="false">J3478+I3479</f>
        <v>0.840236017499386</v>
      </c>
    </row>
    <row r="3480" customFormat="false" ht="12.75" hidden="false" customHeight="false" outlineLevel="0" collapsed="false">
      <c r="A3480" s="20" t="n">
        <v>29555</v>
      </c>
      <c r="B3480" s="21" t="n">
        <v>2</v>
      </c>
      <c r="C3480" s="22" t="n">
        <v>9.5</v>
      </c>
      <c r="D3480" s="22" t="n">
        <v>9.1924</v>
      </c>
      <c r="E3480" s="23" t="n">
        <v>485.46</v>
      </c>
      <c r="F3480" s="23" t="n">
        <v>404.58</v>
      </c>
      <c r="G3480" s="22" t="n">
        <v>18.5</v>
      </c>
      <c r="H3480" s="22" t="n">
        <v>20.506</v>
      </c>
      <c r="I3480" s="5" t="n">
        <f aca="false">B3480/1035008</f>
        <v>1.9323522137027E-006</v>
      </c>
      <c r="J3480" s="6" t="n">
        <f aca="false">J3479+I3480</f>
        <v>0.840237949851599</v>
      </c>
    </row>
    <row r="3481" customFormat="false" ht="12.75" hidden="false" customHeight="false" outlineLevel="0" collapsed="false">
      <c r="A3481" s="20" t="n">
        <v>7455</v>
      </c>
      <c r="B3481" s="21" t="n">
        <v>8</v>
      </c>
      <c r="C3481" s="22" t="n">
        <v>4.875</v>
      </c>
      <c r="D3481" s="22" t="n">
        <v>5.7678</v>
      </c>
      <c r="E3481" s="23" t="n">
        <v>485.22</v>
      </c>
      <c r="F3481" s="23" t="n">
        <v>496.2</v>
      </c>
      <c r="G3481" s="22" t="n">
        <v>12</v>
      </c>
      <c r="H3481" s="22" t="n">
        <v>15.344</v>
      </c>
      <c r="I3481" s="5" t="n">
        <f aca="false">B3481/1035008</f>
        <v>7.72940885481078E-006</v>
      </c>
      <c r="J3481" s="6" t="n">
        <f aca="false">J3480+I3481</f>
        <v>0.840245679260454</v>
      </c>
    </row>
    <row r="3482" customFormat="false" ht="12.75" hidden="false" customHeight="false" outlineLevel="0" collapsed="false">
      <c r="A3482" s="20" t="n">
        <v>36232</v>
      </c>
      <c r="B3482" s="21" t="n">
        <v>2</v>
      </c>
      <c r="C3482" s="22" t="n">
        <v>11.5</v>
      </c>
      <c r="D3482" s="22" t="n">
        <v>13.435</v>
      </c>
      <c r="E3482" s="23" t="n">
        <v>485.14</v>
      </c>
      <c r="F3482" s="23" t="n">
        <v>419.57</v>
      </c>
      <c r="G3482" s="22" t="n">
        <v>12.5</v>
      </c>
      <c r="H3482" s="22" t="n">
        <v>13.435</v>
      </c>
      <c r="I3482" s="5" t="n">
        <f aca="false">B3482/1035008</f>
        <v>1.9323522137027E-006</v>
      </c>
      <c r="J3482" s="6" t="n">
        <f aca="false">J3481+I3482</f>
        <v>0.840247611612668</v>
      </c>
    </row>
    <row r="3483" customFormat="false" ht="12.75" hidden="false" customHeight="false" outlineLevel="0" collapsed="false">
      <c r="A3483" s="20" t="n">
        <v>1534</v>
      </c>
      <c r="B3483" s="21" t="n">
        <v>30</v>
      </c>
      <c r="C3483" s="22" t="n">
        <v>8.167</v>
      </c>
      <c r="D3483" s="22" t="n">
        <v>12.9057</v>
      </c>
      <c r="E3483" s="23" t="n">
        <v>484.56</v>
      </c>
      <c r="F3483" s="23" t="n">
        <v>795.36</v>
      </c>
      <c r="G3483" s="22" t="n">
        <v>15.6</v>
      </c>
      <c r="H3483" s="22" t="n">
        <v>33.007</v>
      </c>
      <c r="I3483" s="5" t="n">
        <f aca="false">B3483/1035008</f>
        <v>2.89852832055404E-005</v>
      </c>
      <c r="J3483" s="6" t="n">
        <f aca="false">J3482+I3483</f>
        <v>0.840276596895873</v>
      </c>
    </row>
    <row r="3484" customFormat="false" ht="12.75" hidden="false" customHeight="false" outlineLevel="0" collapsed="false">
      <c r="A3484" s="20" t="n">
        <v>34982</v>
      </c>
      <c r="B3484" s="21" t="n">
        <v>57</v>
      </c>
      <c r="C3484" s="22" t="n">
        <v>8.018</v>
      </c>
      <c r="D3484" s="22" t="n">
        <v>12.1618</v>
      </c>
      <c r="E3484" s="23" t="n">
        <v>484.54</v>
      </c>
      <c r="F3484" s="23" t="n">
        <v>609.39</v>
      </c>
      <c r="G3484" s="22" t="n">
        <v>12.737</v>
      </c>
      <c r="H3484" s="22" t="n">
        <v>17.863</v>
      </c>
      <c r="I3484" s="5" t="n">
        <f aca="false">B3484/1035008</f>
        <v>5.50720380905268E-005</v>
      </c>
      <c r="J3484" s="6" t="n">
        <f aca="false">J3483+I3484</f>
        <v>0.840331668933964</v>
      </c>
    </row>
    <row r="3485" customFormat="false" ht="12.75" hidden="false" customHeight="false" outlineLevel="0" collapsed="false">
      <c r="A3485" s="20" t="s">
        <v>119</v>
      </c>
      <c r="B3485" s="21" t="n">
        <v>19</v>
      </c>
      <c r="C3485" s="22" t="n">
        <v>6.737</v>
      </c>
      <c r="D3485" s="22" t="n">
        <v>8.2046</v>
      </c>
      <c r="E3485" s="23" t="n">
        <v>484.25</v>
      </c>
      <c r="F3485" s="23" t="n">
        <v>720.42</v>
      </c>
      <c r="G3485" s="22" t="n">
        <v>12.842</v>
      </c>
      <c r="H3485" s="22" t="n">
        <v>21.054</v>
      </c>
      <c r="I3485" s="5" t="n">
        <f aca="false">B3485/1035008</f>
        <v>1.83573460301756E-005</v>
      </c>
      <c r="J3485" s="6" t="n">
        <f aca="false">J3484+I3485</f>
        <v>0.840350026279994</v>
      </c>
    </row>
    <row r="3486" customFormat="false" ht="12.75" hidden="false" customHeight="false" outlineLevel="0" collapsed="false">
      <c r="A3486" s="20" t="n">
        <v>6164</v>
      </c>
      <c r="B3486" s="21" t="n">
        <v>5</v>
      </c>
      <c r="C3486" s="22" t="n">
        <v>5.8</v>
      </c>
      <c r="D3486" s="22" t="n">
        <v>4.4944</v>
      </c>
      <c r="E3486" s="23" t="n">
        <v>484.22</v>
      </c>
      <c r="F3486" s="23" t="n">
        <v>441.62</v>
      </c>
      <c r="G3486" s="22" t="n">
        <v>7.4</v>
      </c>
      <c r="H3486" s="22" t="n">
        <v>4.827</v>
      </c>
      <c r="I3486" s="5" t="n">
        <f aca="false">B3486/1035008</f>
        <v>4.83088053425674E-006</v>
      </c>
      <c r="J3486" s="6" t="n">
        <f aca="false">J3485+I3486</f>
        <v>0.840354857160528</v>
      </c>
    </row>
    <row r="3487" customFormat="false" ht="12.75" hidden="false" customHeight="false" outlineLevel="0" collapsed="false">
      <c r="A3487" s="20" t="n">
        <v>4168</v>
      </c>
      <c r="B3487" s="21" t="n">
        <v>67</v>
      </c>
      <c r="C3487" s="22" t="n">
        <v>7.149</v>
      </c>
      <c r="D3487" s="22" t="n">
        <v>10.0382</v>
      </c>
      <c r="E3487" s="23" t="n">
        <v>483.81</v>
      </c>
      <c r="F3487" s="23" t="n">
        <v>719.15</v>
      </c>
      <c r="G3487" s="22" t="n">
        <v>11.373</v>
      </c>
      <c r="H3487" s="22" t="n">
        <v>17.75</v>
      </c>
      <c r="I3487" s="5" t="n">
        <f aca="false">B3487/1035008</f>
        <v>6.47337991590403E-005</v>
      </c>
      <c r="J3487" s="6" t="n">
        <f aca="false">J3486+I3487</f>
        <v>0.840419590959687</v>
      </c>
    </row>
    <row r="3488" customFormat="false" ht="12.75" hidden="false" customHeight="false" outlineLevel="0" collapsed="false">
      <c r="A3488" s="20" t="n">
        <v>56212</v>
      </c>
      <c r="B3488" s="21" t="n">
        <v>52</v>
      </c>
      <c r="C3488" s="22" t="n">
        <v>7.058</v>
      </c>
      <c r="D3488" s="22" t="n">
        <v>9.0216</v>
      </c>
      <c r="E3488" s="23" t="n">
        <v>483.79</v>
      </c>
      <c r="F3488" s="23" t="n">
        <v>659.14</v>
      </c>
      <c r="G3488" s="22" t="n">
        <v>11.462</v>
      </c>
      <c r="H3488" s="22" t="n">
        <v>14.449</v>
      </c>
      <c r="I3488" s="5" t="n">
        <f aca="false">B3488/1035008</f>
        <v>5.02411575562701E-005</v>
      </c>
      <c r="J3488" s="6" t="n">
        <f aca="false">J3487+I3488</f>
        <v>0.840469832117244</v>
      </c>
    </row>
    <row r="3489" customFormat="false" ht="12.75" hidden="false" customHeight="false" outlineLevel="0" collapsed="false">
      <c r="A3489" s="20" t="n">
        <v>36971</v>
      </c>
      <c r="B3489" s="21" t="n">
        <v>6</v>
      </c>
      <c r="C3489" s="22" t="n">
        <v>9.667</v>
      </c>
      <c r="D3489" s="22" t="n">
        <v>14.5281</v>
      </c>
      <c r="E3489" s="23" t="n">
        <v>483.76</v>
      </c>
      <c r="F3489" s="23" t="n">
        <v>539.54</v>
      </c>
      <c r="G3489" s="22" t="n">
        <v>10.833</v>
      </c>
      <c r="H3489" s="22" t="n">
        <v>16.822</v>
      </c>
      <c r="I3489" s="5" t="n">
        <f aca="false">B3489/1035008</f>
        <v>5.79705664110809E-006</v>
      </c>
      <c r="J3489" s="6" t="n">
        <f aca="false">J3488+I3489</f>
        <v>0.840475629173885</v>
      </c>
    </row>
    <row r="3490" customFormat="false" ht="12.75" hidden="false" customHeight="false" outlineLevel="0" collapsed="false">
      <c r="A3490" s="20" t="n">
        <v>94400</v>
      </c>
      <c r="B3490" s="21" t="n">
        <v>77</v>
      </c>
      <c r="C3490" s="22" t="n">
        <v>10.299</v>
      </c>
      <c r="D3490" s="22" t="n">
        <v>28.2517</v>
      </c>
      <c r="E3490" s="23" t="n">
        <v>483.5</v>
      </c>
      <c r="F3490" s="23" t="n">
        <v>694.71</v>
      </c>
      <c r="G3490" s="22" t="n">
        <v>15.39</v>
      </c>
      <c r="H3490" s="22" t="n">
        <v>31.916</v>
      </c>
      <c r="I3490" s="5" t="n">
        <f aca="false">B3490/1035008</f>
        <v>7.43955602275538E-005</v>
      </c>
      <c r="J3490" s="6" t="n">
        <f aca="false">J3489+I3490</f>
        <v>0.840550024734112</v>
      </c>
    </row>
    <row r="3491" customFormat="false" ht="12.75" hidden="false" customHeight="false" outlineLevel="0" collapsed="false">
      <c r="A3491" s="20" t="n">
        <v>2970</v>
      </c>
      <c r="B3491" s="21" t="n">
        <v>11</v>
      </c>
      <c r="C3491" s="22" t="n">
        <v>6.545</v>
      </c>
      <c r="D3491" s="22" t="n">
        <v>4.5247</v>
      </c>
      <c r="E3491" s="23" t="n">
        <v>483.47</v>
      </c>
      <c r="F3491" s="23" t="n">
        <v>465.27</v>
      </c>
      <c r="G3491" s="22" t="n">
        <v>10.727</v>
      </c>
      <c r="H3491" s="22" t="n">
        <v>8.673</v>
      </c>
      <c r="I3491" s="5" t="n">
        <f aca="false">B3491/1035008</f>
        <v>1.06279371753648E-005</v>
      </c>
      <c r="J3491" s="6" t="n">
        <f aca="false">J3490+I3491</f>
        <v>0.840560652671287</v>
      </c>
    </row>
    <row r="3492" customFormat="false" ht="12.75" hidden="false" customHeight="false" outlineLevel="0" collapsed="false">
      <c r="A3492" s="20" t="n">
        <v>2848</v>
      </c>
      <c r="B3492" s="21" t="n">
        <v>43</v>
      </c>
      <c r="C3492" s="22" t="n">
        <v>6.977</v>
      </c>
      <c r="D3492" s="22" t="n">
        <v>8.143</v>
      </c>
      <c r="E3492" s="23" t="n">
        <v>483.44</v>
      </c>
      <c r="F3492" s="23" t="n">
        <v>618.33</v>
      </c>
      <c r="G3492" s="22" t="n">
        <v>12.302</v>
      </c>
      <c r="H3492" s="22" t="n">
        <v>17.189</v>
      </c>
      <c r="I3492" s="5" t="n">
        <f aca="false">B3492/1035008</f>
        <v>4.1545572594608E-005</v>
      </c>
      <c r="J3492" s="6" t="n">
        <f aca="false">J3491+I3492</f>
        <v>0.840602198243882</v>
      </c>
    </row>
    <row r="3493" customFormat="false" ht="12.75" hidden="false" customHeight="false" outlineLevel="0" collapsed="false">
      <c r="A3493" s="20" t="n">
        <v>3180</v>
      </c>
      <c r="B3493" s="21" t="n">
        <v>185</v>
      </c>
      <c r="C3493" s="22" t="n">
        <v>8.124</v>
      </c>
      <c r="D3493" s="22" t="n">
        <v>11.2603</v>
      </c>
      <c r="E3493" s="23" t="n">
        <v>483.23</v>
      </c>
      <c r="F3493" s="23" t="n">
        <v>706.98</v>
      </c>
      <c r="G3493" s="22" t="n">
        <v>13.173</v>
      </c>
      <c r="H3493" s="22" t="n">
        <v>22.821</v>
      </c>
      <c r="I3493" s="5" t="n">
        <f aca="false">B3493/1035008</f>
        <v>0.000178742579767499</v>
      </c>
      <c r="J3493" s="6" t="n">
        <f aca="false">J3492+I3493</f>
        <v>0.84078094082365</v>
      </c>
    </row>
    <row r="3494" customFormat="false" ht="12.75" hidden="false" customHeight="false" outlineLevel="0" collapsed="false">
      <c r="A3494" s="20" t="n">
        <v>9349</v>
      </c>
      <c r="B3494" s="21" t="n">
        <v>12</v>
      </c>
      <c r="C3494" s="22" t="n">
        <v>7.333</v>
      </c>
      <c r="D3494" s="22" t="n">
        <v>10.5859</v>
      </c>
      <c r="E3494" s="23" t="n">
        <v>483.22</v>
      </c>
      <c r="F3494" s="23" t="n">
        <v>856.98</v>
      </c>
      <c r="G3494" s="22" t="n">
        <v>14.083</v>
      </c>
      <c r="H3494" s="22" t="n">
        <v>28.685</v>
      </c>
      <c r="I3494" s="5" t="n">
        <f aca="false">B3494/1035008</f>
        <v>1.15941132822162E-005</v>
      </c>
      <c r="J3494" s="6" t="n">
        <f aca="false">J3493+I3494</f>
        <v>0.840792534936932</v>
      </c>
    </row>
    <row r="3495" customFormat="false" ht="12.75" hidden="false" customHeight="false" outlineLevel="0" collapsed="false">
      <c r="A3495" s="20" t="n">
        <v>34550</v>
      </c>
      <c r="B3495" s="21" t="n">
        <v>11</v>
      </c>
      <c r="C3495" s="22" t="n">
        <v>6.818</v>
      </c>
      <c r="D3495" s="22" t="n">
        <v>7.1808</v>
      </c>
      <c r="E3495" s="23" t="n">
        <v>483.09</v>
      </c>
      <c r="F3495" s="23" t="n">
        <v>541.03</v>
      </c>
      <c r="G3495" s="22" t="n">
        <v>9.636</v>
      </c>
      <c r="H3495" s="22" t="n">
        <v>10.828</v>
      </c>
      <c r="I3495" s="5" t="n">
        <f aca="false">B3495/1035008</f>
        <v>1.06279371753648E-005</v>
      </c>
      <c r="J3495" s="6" t="n">
        <f aca="false">J3494+I3495</f>
        <v>0.840803162874107</v>
      </c>
    </row>
    <row r="3496" customFormat="false" ht="12.75" hidden="false" customHeight="false" outlineLevel="0" collapsed="false">
      <c r="A3496" s="20" t="n">
        <v>99667</v>
      </c>
      <c r="B3496" s="21" t="n">
        <v>31</v>
      </c>
      <c r="C3496" s="22" t="n">
        <v>8.903</v>
      </c>
      <c r="D3496" s="22" t="n">
        <v>15.3196</v>
      </c>
      <c r="E3496" s="23" t="n">
        <v>482.93</v>
      </c>
      <c r="F3496" s="23" t="n">
        <v>866.44</v>
      </c>
      <c r="G3496" s="22" t="n">
        <v>14.387</v>
      </c>
      <c r="H3496" s="22" t="n">
        <v>25.469</v>
      </c>
      <c r="I3496" s="5" t="n">
        <f aca="false">B3496/1035008</f>
        <v>2.99514593123918E-005</v>
      </c>
      <c r="J3496" s="6" t="n">
        <f aca="false">J3495+I3496</f>
        <v>0.84083311433342</v>
      </c>
    </row>
    <row r="3497" customFormat="false" ht="12.75" hidden="false" customHeight="false" outlineLevel="0" collapsed="false">
      <c r="A3497" s="20" t="n">
        <v>1888</v>
      </c>
      <c r="B3497" s="21" t="n">
        <v>18</v>
      </c>
      <c r="C3497" s="22" t="n">
        <v>8.389</v>
      </c>
      <c r="D3497" s="22" t="n">
        <v>15.4925</v>
      </c>
      <c r="E3497" s="23" t="n">
        <v>482.9</v>
      </c>
      <c r="F3497" s="23" t="n">
        <v>765.93</v>
      </c>
      <c r="G3497" s="22" t="n">
        <v>14.722</v>
      </c>
      <c r="H3497" s="22" t="n">
        <v>32.879</v>
      </c>
      <c r="I3497" s="5" t="n">
        <f aca="false">B3497/1035008</f>
        <v>1.73911699233243E-005</v>
      </c>
      <c r="J3497" s="6" t="n">
        <f aca="false">J3496+I3497</f>
        <v>0.840850505503343</v>
      </c>
    </row>
    <row r="3498" customFormat="false" ht="12.75" hidden="false" customHeight="false" outlineLevel="0" collapsed="false">
      <c r="A3498" s="20" t="s">
        <v>242</v>
      </c>
      <c r="B3498" s="21" t="n">
        <v>3</v>
      </c>
      <c r="C3498" s="22" t="n">
        <v>6.333</v>
      </c>
      <c r="D3498" s="22" t="n">
        <v>5.5076</v>
      </c>
      <c r="E3498" s="23" t="n">
        <v>482.81</v>
      </c>
      <c r="F3498" s="23" t="n">
        <v>443.08</v>
      </c>
      <c r="G3498" s="22" t="n">
        <v>13.667</v>
      </c>
      <c r="H3498" s="22" t="n">
        <v>17.786</v>
      </c>
      <c r="I3498" s="5" t="n">
        <f aca="false">B3498/1035008</f>
        <v>2.89852832055404E-006</v>
      </c>
      <c r="J3498" s="6" t="n">
        <f aca="false">J3497+I3498</f>
        <v>0.840853404031663</v>
      </c>
    </row>
    <row r="3499" customFormat="false" ht="12.75" hidden="false" customHeight="false" outlineLevel="0" collapsed="false">
      <c r="A3499" s="20" t="s">
        <v>66</v>
      </c>
      <c r="B3499" s="21" t="n">
        <v>82</v>
      </c>
      <c r="C3499" s="22" t="n">
        <v>9.244</v>
      </c>
      <c r="D3499" s="22" t="n">
        <v>8.7214</v>
      </c>
      <c r="E3499" s="23" t="n">
        <v>482.71</v>
      </c>
      <c r="F3499" s="23" t="n">
        <v>470.68</v>
      </c>
      <c r="G3499" s="22" t="n">
        <v>12.646</v>
      </c>
      <c r="H3499" s="22" t="n">
        <v>12.549</v>
      </c>
      <c r="I3499" s="5" t="n">
        <f aca="false">B3499/1035008</f>
        <v>7.92264407618105E-005</v>
      </c>
      <c r="J3499" s="6" t="n">
        <f aca="false">J3498+I3499</f>
        <v>0.840932630472425</v>
      </c>
    </row>
    <row r="3500" customFormat="false" ht="12.75" hidden="false" customHeight="false" outlineLevel="0" collapsed="false">
      <c r="A3500" s="20" t="n">
        <v>61172</v>
      </c>
      <c r="B3500" s="21" t="n">
        <v>24</v>
      </c>
      <c r="C3500" s="22" t="n">
        <v>8.5</v>
      </c>
      <c r="D3500" s="22" t="n">
        <v>8.7278</v>
      </c>
      <c r="E3500" s="23" t="n">
        <v>482.61</v>
      </c>
      <c r="F3500" s="23" t="n">
        <v>512.46</v>
      </c>
      <c r="G3500" s="22" t="n">
        <v>13.25</v>
      </c>
      <c r="H3500" s="22" t="n">
        <v>14.259</v>
      </c>
      <c r="I3500" s="5" t="n">
        <f aca="false">B3500/1035008</f>
        <v>2.31882265644324E-005</v>
      </c>
      <c r="J3500" s="6" t="n">
        <f aca="false">J3499+I3500</f>
        <v>0.84095581869899</v>
      </c>
    </row>
    <row r="3501" customFormat="false" ht="12.75" hidden="false" customHeight="false" outlineLevel="0" collapsed="false">
      <c r="A3501" s="20" t="n">
        <v>71662</v>
      </c>
      <c r="B3501" s="21" t="n">
        <v>1</v>
      </c>
      <c r="C3501" s="22" t="n">
        <v>9</v>
      </c>
      <c r="D3501" s="22" t="s">
        <v>296</v>
      </c>
      <c r="E3501" s="23" t="n">
        <v>482.37</v>
      </c>
      <c r="F3501" s="23" t="s">
        <v>296</v>
      </c>
      <c r="G3501" s="22" t="n">
        <v>25</v>
      </c>
      <c r="H3501" s="22" t="s">
        <v>296</v>
      </c>
      <c r="I3501" s="5" t="n">
        <f aca="false">B3501/1035008</f>
        <v>9.66176106851348E-007</v>
      </c>
      <c r="J3501" s="6" t="n">
        <f aca="false">J3500+I3501</f>
        <v>0.840956784875097</v>
      </c>
    </row>
    <row r="3502" customFormat="false" ht="12.75" hidden="false" customHeight="false" outlineLevel="0" collapsed="false">
      <c r="A3502" s="20" t="n">
        <v>4239</v>
      </c>
      <c r="B3502" s="21" t="n">
        <v>19</v>
      </c>
      <c r="C3502" s="22" t="n">
        <v>8</v>
      </c>
      <c r="D3502" s="22" t="n">
        <v>9.2556</v>
      </c>
      <c r="E3502" s="23" t="n">
        <v>482.32</v>
      </c>
      <c r="F3502" s="23" t="n">
        <v>603.48</v>
      </c>
      <c r="G3502" s="22" t="n">
        <v>12.579</v>
      </c>
      <c r="H3502" s="22" t="n">
        <v>17.73</v>
      </c>
      <c r="I3502" s="5" t="n">
        <f aca="false">B3502/1035008</f>
        <v>1.83573460301756E-005</v>
      </c>
      <c r="J3502" s="6" t="n">
        <f aca="false">J3501+I3502</f>
        <v>0.840975142221127</v>
      </c>
    </row>
    <row r="3503" customFormat="false" ht="12.75" hidden="false" customHeight="false" outlineLevel="0" collapsed="false">
      <c r="A3503" s="20" t="n">
        <v>4532</v>
      </c>
      <c r="B3503" s="21" t="n">
        <v>4</v>
      </c>
      <c r="C3503" s="22" t="n">
        <v>7.25</v>
      </c>
      <c r="D3503" s="22" t="n">
        <v>7.4106</v>
      </c>
      <c r="E3503" s="23" t="n">
        <v>481.92</v>
      </c>
      <c r="F3503" s="23" t="n">
        <v>443.89</v>
      </c>
      <c r="G3503" s="22" t="n">
        <v>10.5</v>
      </c>
      <c r="H3503" s="22" t="n">
        <v>13.478</v>
      </c>
      <c r="I3503" s="5" t="n">
        <f aca="false">B3503/1035008</f>
        <v>3.86470442740539E-006</v>
      </c>
      <c r="J3503" s="6" t="n">
        <f aca="false">J3502+I3503</f>
        <v>0.840979006925554</v>
      </c>
    </row>
    <row r="3504" customFormat="false" ht="12.75" hidden="false" customHeight="false" outlineLevel="0" collapsed="false">
      <c r="A3504" s="20" t="n">
        <v>36042</v>
      </c>
      <c r="B3504" s="21" t="n">
        <v>9</v>
      </c>
      <c r="C3504" s="22" t="n">
        <v>5.667</v>
      </c>
      <c r="D3504" s="22" t="n">
        <v>6.6708</v>
      </c>
      <c r="E3504" s="23" t="n">
        <v>481.85</v>
      </c>
      <c r="F3504" s="23" t="n">
        <v>693.55</v>
      </c>
      <c r="G3504" s="22" t="n">
        <v>8.444</v>
      </c>
      <c r="H3504" s="22" t="n">
        <v>11.577</v>
      </c>
      <c r="I3504" s="5" t="n">
        <f aca="false">B3504/1035008</f>
        <v>8.69558496166213E-006</v>
      </c>
      <c r="J3504" s="6" t="n">
        <f aca="false">J3503+I3504</f>
        <v>0.840987702510516</v>
      </c>
    </row>
    <row r="3505" customFormat="false" ht="12.75" hidden="false" customHeight="false" outlineLevel="0" collapsed="false">
      <c r="A3505" s="20" t="n">
        <v>84210</v>
      </c>
      <c r="B3505" s="21" t="n">
        <v>786</v>
      </c>
      <c r="C3505" s="22" t="n">
        <v>7.22</v>
      </c>
      <c r="D3505" s="22" t="n">
        <v>7.8478</v>
      </c>
      <c r="E3505" s="23" t="n">
        <v>481.84</v>
      </c>
      <c r="F3505" s="23" t="n">
        <v>691.95</v>
      </c>
      <c r="G3505" s="22" t="n">
        <v>17.215</v>
      </c>
      <c r="H3505" s="22" t="n">
        <v>26.179</v>
      </c>
      <c r="I3505" s="5" t="n">
        <f aca="false">B3505/1035008</f>
        <v>0.00075941441998516</v>
      </c>
      <c r="J3505" s="6" t="n">
        <f aca="false">J3504+I3505</f>
        <v>0.841747116930501</v>
      </c>
    </row>
    <row r="3506" customFormat="false" ht="12.75" hidden="false" customHeight="false" outlineLevel="0" collapsed="false">
      <c r="A3506" s="20" t="n">
        <v>5936</v>
      </c>
      <c r="B3506" s="21" t="n">
        <v>1</v>
      </c>
      <c r="C3506" s="22" t="n">
        <v>14</v>
      </c>
      <c r="D3506" s="22" t="s">
        <v>296</v>
      </c>
      <c r="E3506" s="23" t="n">
        <v>481.55</v>
      </c>
      <c r="F3506" s="23" t="s">
        <v>296</v>
      </c>
      <c r="G3506" s="22" t="n">
        <v>15</v>
      </c>
      <c r="H3506" s="22" t="s">
        <v>296</v>
      </c>
      <c r="I3506" s="5" t="n">
        <f aca="false">B3506/1035008</f>
        <v>9.66176106851348E-007</v>
      </c>
      <c r="J3506" s="6" t="n">
        <f aca="false">J3505+I3506</f>
        <v>0.841748083106608</v>
      </c>
    </row>
    <row r="3507" customFormat="false" ht="12.75" hidden="false" customHeight="false" outlineLevel="0" collapsed="false">
      <c r="A3507" s="20" t="n">
        <v>7862</v>
      </c>
      <c r="B3507" s="21" t="n">
        <v>90</v>
      </c>
      <c r="C3507" s="22" t="n">
        <v>6.978</v>
      </c>
      <c r="D3507" s="22" t="n">
        <v>9.1479</v>
      </c>
      <c r="E3507" s="23" t="n">
        <v>481.52</v>
      </c>
      <c r="F3507" s="23" t="n">
        <v>628.29</v>
      </c>
      <c r="G3507" s="22" t="n">
        <v>11.778</v>
      </c>
      <c r="H3507" s="22" t="n">
        <v>16.5</v>
      </c>
      <c r="I3507" s="5" t="n">
        <f aca="false">B3507/1035008</f>
        <v>8.69558496166213E-005</v>
      </c>
      <c r="J3507" s="6" t="n">
        <f aca="false">J3506+I3507</f>
        <v>0.841835038956224</v>
      </c>
    </row>
    <row r="3508" customFormat="false" ht="12.75" hidden="false" customHeight="false" outlineLevel="0" collapsed="false">
      <c r="A3508" s="20" t="n">
        <v>7806</v>
      </c>
      <c r="B3508" s="21" t="n">
        <v>198</v>
      </c>
      <c r="C3508" s="22" t="n">
        <v>7.828</v>
      </c>
      <c r="D3508" s="22" t="n">
        <v>9.7101</v>
      </c>
      <c r="E3508" s="23" t="n">
        <v>481.03</v>
      </c>
      <c r="F3508" s="23" t="n">
        <v>696.59</v>
      </c>
      <c r="G3508" s="22" t="n">
        <v>12.859</v>
      </c>
      <c r="H3508" s="22" t="n">
        <v>18.81</v>
      </c>
      <c r="I3508" s="5" t="n">
        <f aca="false">B3508/1035008</f>
        <v>0.000191302869156567</v>
      </c>
      <c r="J3508" s="6" t="n">
        <f aca="false">J3507+I3508</f>
        <v>0.842026341825381</v>
      </c>
    </row>
    <row r="3509" customFormat="false" ht="12.75" hidden="false" customHeight="false" outlineLevel="0" collapsed="false">
      <c r="A3509" s="20" t="n">
        <v>71597</v>
      </c>
      <c r="B3509" s="21" t="n">
        <v>226</v>
      </c>
      <c r="C3509" s="22" t="n">
        <v>5.832</v>
      </c>
      <c r="D3509" s="22" t="n">
        <v>6.1354</v>
      </c>
      <c r="E3509" s="23" t="n">
        <v>480.99</v>
      </c>
      <c r="F3509" s="23" t="n">
        <v>636.82</v>
      </c>
      <c r="G3509" s="22" t="n">
        <v>17.867</v>
      </c>
      <c r="H3509" s="22" t="n">
        <v>24.471</v>
      </c>
      <c r="I3509" s="5" t="n">
        <f aca="false">B3509/1035008</f>
        <v>0.000218355800148405</v>
      </c>
      <c r="J3509" s="6" t="n">
        <f aca="false">J3508+I3509</f>
        <v>0.842244697625529</v>
      </c>
    </row>
    <row r="3510" customFormat="false" ht="12.75" hidden="false" customHeight="false" outlineLevel="0" collapsed="false">
      <c r="A3510" s="20" t="n">
        <v>73382</v>
      </c>
      <c r="B3510" s="21" t="n">
        <v>228</v>
      </c>
      <c r="C3510" s="22" t="n">
        <v>7.425</v>
      </c>
      <c r="D3510" s="22" t="n">
        <v>12.5449</v>
      </c>
      <c r="E3510" s="23" t="n">
        <v>480.98</v>
      </c>
      <c r="F3510" s="23" t="n">
        <v>1007.02</v>
      </c>
      <c r="G3510" s="22" t="n">
        <v>13.285</v>
      </c>
      <c r="H3510" s="22" t="n">
        <v>23.926</v>
      </c>
      <c r="I3510" s="5" t="n">
        <f aca="false">B3510/1035008</f>
        <v>0.000220288152362107</v>
      </c>
      <c r="J3510" s="6" t="n">
        <f aca="false">J3509+I3510</f>
        <v>0.842464985777891</v>
      </c>
    </row>
    <row r="3511" customFormat="false" ht="12.75" hidden="false" customHeight="false" outlineLevel="0" collapsed="false">
      <c r="A3511" s="20" t="s">
        <v>170</v>
      </c>
      <c r="B3511" s="21" t="n">
        <v>8</v>
      </c>
      <c r="C3511" s="22" t="n">
        <v>7.125</v>
      </c>
      <c r="D3511" s="22" t="n">
        <v>14.5645</v>
      </c>
      <c r="E3511" s="23" t="n">
        <v>480.84</v>
      </c>
      <c r="F3511" s="23" t="n">
        <v>952.13</v>
      </c>
      <c r="G3511" s="22" t="n">
        <v>12.5</v>
      </c>
      <c r="H3511" s="22" t="n">
        <v>27.318</v>
      </c>
      <c r="I3511" s="5" t="n">
        <f aca="false">B3511/1035008</f>
        <v>7.72940885481078E-006</v>
      </c>
      <c r="J3511" s="6" t="n">
        <f aca="false">J3510+I3511</f>
        <v>0.842472715186746</v>
      </c>
    </row>
    <row r="3512" customFormat="false" ht="12.75" hidden="false" customHeight="false" outlineLevel="0" collapsed="false">
      <c r="A3512" s="20" t="s">
        <v>157</v>
      </c>
      <c r="B3512" s="21" t="n">
        <v>9</v>
      </c>
      <c r="C3512" s="22" t="n">
        <v>7.556</v>
      </c>
      <c r="D3512" s="22" t="n">
        <v>9.5539</v>
      </c>
      <c r="E3512" s="23" t="n">
        <v>480.8</v>
      </c>
      <c r="F3512" s="23" t="n">
        <v>752.11</v>
      </c>
      <c r="G3512" s="22" t="n">
        <v>15</v>
      </c>
      <c r="H3512" s="22" t="n">
        <v>20.1</v>
      </c>
      <c r="I3512" s="5" t="n">
        <f aca="false">B3512/1035008</f>
        <v>8.69558496166213E-006</v>
      </c>
      <c r="J3512" s="6" t="n">
        <f aca="false">J3511+I3512</f>
        <v>0.842481410771708</v>
      </c>
    </row>
    <row r="3513" customFormat="false" ht="12.75" hidden="false" customHeight="false" outlineLevel="0" collapsed="false">
      <c r="A3513" s="20" t="n">
        <v>36542</v>
      </c>
      <c r="B3513" s="21" t="n">
        <v>1</v>
      </c>
      <c r="C3513" s="22" t="n">
        <v>1</v>
      </c>
      <c r="D3513" s="22" t="s">
        <v>296</v>
      </c>
      <c r="E3513" s="23" t="n">
        <v>480.69</v>
      </c>
      <c r="F3513" s="23" t="s">
        <v>296</v>
      </c>
      <c r="G3513" s="22" t="n">
        <v>1</v>
      </c>
      <c r="H3513" s="22" t="s">
        <v>296</v>
      </c>
      <c r="I3513" s="5" t="n">
        <f aca="false">B3513/1035008</f>
        <v>9.66176106851348E-007</v>
      </c>
      <c r="J3513" s="6" t="n">
        <f aca="false">J3512+I3513</f>
        <v>0.842482376947815</v>
      </c>
    </row>
    <row r="3514" customFormat="false" ht="12.75" hidden="false" customHeight="false" outlineLevel="0" collapsed="false">
      <c r="A3514" s="20" t="n">
        <v>56202</v>
      </c>
      <c r="B3514" s="21" t="n">
        <v>2</v>
      </c>
      <c r="C3514" s="22" t="n">
        <v>6</v>
      </c>
      <c r="D3514" s="22" t="n">
        <v>7.0711</v>
      </c>
      <c r="E3514" s="23" t="n">
        <v>480.55</v>
      </c>
      <c r="F3514" s="23" t="n">
        <v>501.1</v>
      </c>
      <c r="G3514" s="22" t="n">
        <v>11.5</v>
      </c>
      <c r="H3514" s="22" t="n">
        <v>10.607</v>
      </c>
      <c r="I3514" s="5" t="n">
        <f aca="false">B3514/1035008</f>
        <v>1.9323522137027E-006</v>
      </c>
      <c r="J3514" s="6" t="n">
        <f aca="false">J3513+I3514</f>
        <v>0.842484309300029</v>
      </c>
    </row>
    <row r="3515" customFormat="false" ht="12.75" hidden="false" customHeight="false" outlineLevel="0" collapsed="false">
      <c r="A3515" s="20" t="n">
        <v>2327</v>
      </c>
      <c r="B3515" s="21" t="n">
        <v>1</v>
      </c>
      <c r="C3515" s="22" t="n">
        <v>5</v>
      </c>
      <c r="D3515" s="22" t="s">
        <v>296</v>
      </c>
      <c r="E3515" s="23" t="n">
        <v>480.26</v>
      </c>
      <c r="F3515" s="23" t="s">
        <v>296</v>
      </c>
      <c r="G3515" s="22" t="n">
        <v>6</v>
      </c>
      <c r="H3515" s="22" t="s">
        <v>296</v>
      </c>
      <c r="I3515" s="5" t="n">
        <f aca="false">B3515/1035008</f>
        <v>9.66176106851348E-007</v>
      </c>
      <c r="J3515" s="6" t="n">
        <f aca="false">J3514+I3515</f>
        <v>0.842485275476135</v>
      </c>
    </row>
    <row r="3516" customFormat="false" ht="12.75" hidden="false" customHeight="false" outlineLevel="0" collapsed="false">
      <c r="A3516" s="20" t="n">
        <v>92811</v>
      </c>
      <c r="B3516" s="21" t="n">
        <v>2</v>
      </c>
      <c r="C3516" s="22" t="n">
        <v>6</v>
      </c>
      <c r="D3516" s="22" t="n">
        <v>7.0711</v>
      </c>
      <c r="E3516" s="23" t="n">
        <v>480.21</v>
      </c>
      <c r="F3516" s="23" t="n">
        <v>571.48</v>
      </c>
      <c r="G3516" s="22" t="n">
        <v>15</v>
      </c>
      <c r="H3516" s="22" t="n">
        <v>19.799</v>
      </c>
      <c r="I3516" s="5" t="n">
        <f aca="false">B3516/1035008</f>
        <v>1.9323522137027E-006</v>
      </c>
      <c r="J3516" s="6" t="n">
        <f aca="false">J3515+I3516</f>
        <v>0.842487207828349</v>
      </c>
    </row>
    <row r="3517" customFormat="false" ht="12.75" hidden="false" customHeight="false" outlineLevel="0" collapsed="false">
      <c r="A3517" s="20" t="n">
        <v>92231</v>
      </c>
      <c r="B3517" s="21" t="n">
        <v>67</v>
      </c>
      <c r="C3517" s="22" t="n">
        <v>6.97</v>
      </c>
      <c r="D3517" s="22" t="n">
        <v>7.2362</v>
      </c>
      <c r="E3517" s="23" t="n">
        <v>480.12</v>
      </c>
      <c r="F3517" s="23" t="n">
        <v>525.29</v>
      </c>
      <c r="G3517" s="22" t="n">
        <v>12.284</v>
      </c>
      <c r="H3517" s="22" t="n">
        <v>15.046</v>
      </c>
      <c r="I3517" s="5" t="n">
        <f aca="false">B3517/1035008</f>
        <v>6.47337991590403E-005</v>
      </c>
      <c r="J3517" s="6" t="n">
        <f aca="false">J3516+I3517</f>
        <v>0.842551941627508</v>
      </c>
    </row>
    <row r="3518" customFormat="false" ht="12.75" hidden="false" customHeight="false" outlineLevel="0" collapsed="false">
      <c r="A3518" s="20" t="n">
        <v>9551</v>
      </c>
      <c r="B3518" s="21" t="n">
        <v>81</v>
      </c>
      <c r="C3518" s="22" t="n">
        <v>7.691</v>
      </c>
      <c r="D3518" s="22" t="n">
        <v>8.7345</v>
      </c>
      <c r="E3518" s="23" t="n">
        <v>480.07</v>
      </c>
      <c r="F3518" s="23" t="n">
        <v>609.79</v>
      </c>
      <c r="G3518" s="22" t="n">
        <v>15.222</v>
      </c>
      <c r="H3518" s="22" t="n">
        <v>20.509</v>
      </c>
      <c r="I3518" s="5" t="n">
        <f aca="false">B3518/1035008</f>
        <v>7.82602646549592E-005</v>
      </c>
      <c r="J3518" s="6" t="n">
        <f aca="false">J3517+I3518</f>
        <v>0.842630201892163</v>
      </c>
    </row>
    <row r="3519" customFormat="false" ht="12.75" hidden="false" customHeight="false" outlineLevel="0" collapsed="false">
      <c r="A3519" s="20" t="n">
        <v>73016</v>
      </c>
      <c r="B3519" s="21" t="n">
        <v>9</v>
      </c>
      <c r="C3519" s="22" t="n">
        <v>7.889</v>
      </c>
      <c r="D3519" s="22" t="n">
        <v>9.2256</v>
      </c>
      <c r="E3519" s="23" t="n">
        <v>479.86</v>
      </c>
      <c r="F3519" s="23" t="n">
        <v>601.76</v>
      </c>
      <c r="G3519" s="22" t="n">
        <v>13</v>
      </c>
      <c r="H3519" s="22" t="n">
        <v>17.457</v>
      </c>
      <c r="I3519" s="5" t="n">
        <f aca="false">B3519/1035008</f>
        <v>8.69558496166213E-006</v>
      </c>
      <c r="J3519" s="6" t="n">
        <f aca="false">J3518+I3519</f>
        <v>0.842638897477125</v>
      </c>
    </row>
    <row r="3520" customFormat="false" ht="12.75" hidden="false" customHeight="false" outlineLevel="0" collapsed="false">
      <c r="A3520" s="20" t="n">
        <v>4918</v>
      </c>
      <c r="B3520" s="21" t="n">
        <v>11</v>
      </c>
      <c r="C3520" s="22" t="n">
        <v>7.636</v>
      </c>
      <c r="D3520" s="22" t="n">
        <v>6.7568</v>
      </c>
      <c r="E3520" s="23" t="n">
        <v>479.7</v>
      </c>
      <c r="F3520" s="23" t="n">
        <v>471.01</v>
      </c>
      <c r="G3520" s="22" t="n">
        <v>11.273</v>
      </c>
      <c r="H3520" s="22" t="n">
        <v>9.931</v>
      </c>
      <c r="I3520" s="5" t="n">
        <f aca="false">B3520/1035008</f>
        <v>1.06279371753648E-005</v>
      </c>
      <c r="J3520" s="6" t="n">
        <f aca="false">J3519+I3520</f>
        <v>0.8426495254143</v>
      </c>
    </row>
    <row r="3521" customFormat="false" ht="12.75" hidden="false" customHeight="false" outlineLevel="0" collapsed="false">
      <c r="A3521" s="20" t="n">
        <v>8911</v>
      </c>
      <c r="B3521" s="21" t="n">
        <v>61</v>
      </c>
      <c r="C3521" s="22" t="n">
        <v>8.033</v>
      </c>
      <c r="D3521" s="22" t="n">
        <v>10.5893</v>
      </c>
      <c r="E3521" s="23" t="n">
        <v>479.3</v>
      </c>
      <c r="F3521" s="23" t="n">
        <v>684.9</v>
      </c>
      <c r="G3521" s="22" t="n">
        <v>13.934</v>
      </c>
      <c r="H3521" s="22" t="n">
        <v>20.564</v>
      </c>
      <c r="I3521" s="5" t="n">
        <f aca="false">B3521/1035008</f>
        <v>5.89367425179322E-005</v>
      </c>
      <c r="J3521" s="6" t="n">
        <f aca="false">J3520+I3521</f>
        <v>0.842708462156818</v>
      </c>
    </row>
    <row r="3522" customFormat="false" ht="12.75" hidden="false" customHeight="false" outlineLevel="0" collapsed="false">
      <c r="A3522" s="20" t="n">
        <v>73679</v>
      </c>
      <c r="B3522" s="21" t="n">
        <v>161</v>
      </c>
      <c r="C3522" s="22" t="n">
        <v>7.019</v>
      </c>
      <c r="D3522" s="22" t="n">
        <v>12.0854</v>
      </c>
      <c r="E3522" s="23" t="n">
        <v>479.06</v>
      </c>
      <c r="F3522" s="23" t="n">
        <v>952.95</v>
      </c>
      <c r="G3522" s="22" t="n">
        <v>10.739</v>
      </c>
      <c r="H3522" s="22" t="n">
        <v>20.88</v>
      </c>
      <c r="I3522" s="5" t="n">
        <f aca="false">B3522/1035008</f>
        <v>0.000155554353203067</v>
      </c>
      <c r="J3522" s="6" t="n">
        <f aca="false">J3521+I3522</f>
        <v>0.842864016510021</v>
      </c>
    </row>
    <row r="3523" customFormat="false" ht="12.75" hidden="false" customHeight="false" outlineLevel="0" collapsed="false">
      <c r="A3523" s="20" t="n">
        <v>7809</v>
      </c>
      <c r="B3523" s="21" t="n">
        <v>1</v>
      </c>
      <c r="C3523" s="22" t="n">
        <v>7</v>
      </c>
      <c r="D3523" s="22" t="s">
        <v>296</v>
      </c>
      <c r="E3523" s="23" t="n">
        <v>478.91</v>
      </c>
      <c r="F3523" s="23" t="s">
        <v>296</v>
      </c>
      <c r="G3523" s="22" t="n">
        <v>22</v>
      </c>
      <c r="H3523" s="22" t="s">
        <v>296</v>
      </c>
      <c r="I3523" s="5" t="n">
        <f aca="false">B3523/1035008</f>
        <v>9.66176106851348E-007</v>
      </c>
      <c r="J3523" s="6" t="n">
        <f aca="false">J3522+I3523</f>
        <v>0.842864982686128</v>
      </c>
    </row>
    <row r="3524" customFormat="false" ht="12.75" hidden="false" customHeight="false" outlineLevel="0" collapsed="false">
      <c r="A3524" s="20" t="n">
        <v>5720</v>
      </c>
      <c r="B3524" s="21" t="n">
        <v>8</v>
      </c>
      <c r="C3524" s="22" t="n">
        <v>9.25</v>
      </c>
      <c r="D3524" s="22" t="n">
        <v>7.5166</v>
      </c>
      <c r="E3524" s="23" t="n">
        <v>478.35</v>
      </c>
      <c r="F3524" s="23" t="n">
        <v>440.26</v>
      </c>
      <c r="G3524" s="22" t="n">
        <v>15.625</v>
      </c>
      <c r="H3524" s="22" t="n">
        <v>14.481</v>
      </c>
      <c r="I3524" s="5" t="n">
        <f aca="false">B3524/1035008</f>
        <v>7.72940885481078E-006</v>
      </c>
      <c r="J3524" s="6" t="n">
        <f aca="false">J3523+I3524</f>
        <v>0.842872712094983</v>
      </c>
    </row>
    <row r="3525" customFormat="false" ht="12.75" hidden="false" customHeight="false" outlineLevel="0" collapsed="false">
      <c r="A3525" s="20" t="n">
        <v>7239</v>
      </c>
      <c r="B3525" s="21" t="n">
        <v>35</v>
      </c>
      <c r="C3525" s="22" t="n">
        <v>8.429</v>
      </c>
      <c r="D3525" s="22" t="n">
        <v>6.473</v>
      </c>
      <c r="E3525" s="23" t="n">
        <v>478.02</v>
      </c>
      <c r="F3525" s="23" t="n">
        <v>499.18</v>
      </c>
      <c r="G3525" s="22" t="n">
        <v>12.971</v>
      </c>
      <c r="H3525" s="22" t="n">
        <v>11.721</v>
      </c>
      <c r="I3525" s="5" t="n">
        <f aca="false">B3525/1035008</f>
        <v>3.38161637397972E-005</v>
      </c>
      <c r="J3525" s="6" t="n">
        <f aca="false">J3524+I3525</f>
        <v>0.842906528258723</v>
      </c>
    </row>
    <row r="3526" customFormat="false" ht="12.75" hidden="false" customHeight="false" outlineLevel="0" collapsed="false">
      <c r="A3526" s="20" t="n">
        <v>1920</v>
      </c>
      <c r="B3526" s="21" t="n">
        <v>4</v>
      </c>
      <c r="C3526" s="22" t="n">
        <v>11.25</v>
      </c>
      <c r="D3526" s="22" t="n">
        <v>9.3586</v>
      </c>
      <c r="E3526" s="23" t="n">
        <v>477.93</v>
      </c>
      <c r="F3526" s="23" t="n">
        <v>393.82</v>
      </c>
      <c r="G3526" s="22" t="n">
        <v>19.25</v>
      </c>
      <c r="H3526" s="22" t="n">
        <v>13.276</v>
      </c>
      <c r="I3526" s="5" t="n">
        <f aca="false">B3526/1035008</f>
        <v>3.86470442740539E-006</v>
      </c>
      <c r="J3526" s="6" t="n">
        <f aca="false">J3525+I3526</f>
        <v>0.84291039296315</v>
      </c>
    </row>
    <row r="3527" customFormat="false" ht="12.75" hidden="false" customHeight="false" outlineLevel="0" collapsed="false">
      <c r="A3527" s="20" t="n">
        <v>2251</v>
      </c>
      <c r="B3527" s="21" t="n">
        <v>19</v>
      </c>
      <c r="C3527" s="22" t="n">
        <v>6.263</v>
      </c>
      <c r="D3527" s="22" t="n">
        <v>7.5339</v>
      </c>
      <c r="E3527" s="23" t="n">
        <v>477.81</v>
      </c>
      <c r="F3527" s="23" t="n">
        <v>603.35</v>
      </c>
      <c r="G3527" s="22" t="n">
        <v>9</v>
      </c>
      <c r="H3527" s="22" t="n">
        <v>13.325</v>
      </c>
      <c r="I3527" s="5" t="n">
        <f aca="false">B3527/1035008</f>
        <v>1.83573460301756E-005</v>
      </c>
      <c r="J3527" s="6" t="n">
        <f aca="false">J3526+I3527</f>
        <v>0.84292875030918</v>
      </c>
    </row>
    <row r="3528" customFormat="false" ht="12.75" hidden="false" customHeight="false" outlineLevel="0" collapsed="false">
      <c r="A3528" s="20" t="n">
        <v>6824</v>
      </c>
      <c r="B3528" s="21" t="n">
        <v>290</v>
      </c>
      <c r="C3528" s="22" t="n">
        <v>8.328</v>
      </c>
      <c r="D3528" s="22" t="n">
        <v>8.6584</v>
      </c>
      <c r="E3528" s="23" t="n">
        <v>477.69</v>
      </c>
      <c r="F3528" s="23" t="n">
        <v>549.59</v>
      </c>
      <c r="G3528" s="22" t="n">
        <v>14.828</v>
      </c>
      <c r="H3528" s="22" t="n">
        <v>16.635</v>
      </c>
      <c r="I3528" s="5" t="n">
        <f aca="false">B3528/1035008</f>
        <v>0.000280191070986891</v>
      </c>
      <c r="J3528" s="6" t="n">
        <f aca="false">J3527+I3528</f>
        <v>0.843208941380167</v>
      </c>
    </row>
    <row r="3529" customFormat="false" ht="12.75" hidden="false" customHeight="false" outlineLevel="0" collapsed="false">
      <c r="A3529" s="20" t="n">
        <v>8479</v>
      </c>
      <c r="B3529" s="21" t="n">
        <v>52</v>
      </c>
      <c r="C3529" s="22" t="n">
        <v>6.654</v>
      </c>
      <c r="D3529" s="22" t="n">
        <v>7.2162</v>
      </c>
      <c r="E3529" s="23" t="n">
        <v>477.49</v>
      </c>
      <c r="F3529" s="23" t="n">
        <v>575.21</v>
      </c>
      <c r="G3529" s="22" t="n">
        <v>14.635</v>
      </c>
      <c r="H3529" s="22" t="n">
        <v>18.699</v>
      </c>
      <c r="I3529" s="5" t="n">
        <f aca="false">B3529/1035008</f>
        <v>5.02411575562701E-005</v>
      </c>
      <c r="J3529" s="6" t="n">
        <f aca="false">J3528+I3529</f>
        <v>0.843259182537723</v>
      </c>
    </row>
    <row r="3530" customFormat="false" ht="12.75" hidden="false" customHeight="false" outlineLevel="0" collapsed="false">
      <c r="A3530" s="20" t="n">
        <v>80842</v>
      </c>
      <c r="B3530" s="21" t="n">
        <v>14</v>
      </c>
      <c r="C3530" s="22" t="n">
        <v>7</v>
      </c>
      <c r="D3530" s="22" t="n">
        <v>6.6679</v>
      </c>
      <c r="E3530" s="23" t="n">
        <v>477.44</v>
      </c>
      <c r="F3530" s="23" t="n">
        <v>458.84</v>
      </c>
      <c r="G3530" s="22" t="n">
        <v>13.714</v>
      </c>
      <c r="H3530" s="22" t="n">
        <v>17.229</v>
      </c>
      <c r="I3530" s="5" t="n">
        <f aca="false">B3530/1035008</f>
        <v>1.35264654959189E-005</v>
      </c>
      <c r="J3530" s="6" t="n">
        <f aca="false">J3529+I3530</f>
        <v>0.843272709003219</v>
      </c>
    </row>
    <row r="3531" customFormat="false" ht="12.75" hidden="false" customHeight="false" outlineLevel="0" collapsed="false">
      <c r="A3531" s="20" t="n">
        <v>72705</v>
      </c>
      <c r="B3531" s="21" t="n">
        <v>2813</v>
      </c>
      <c r="C3531" s="22" t="n">
        <v>7.224</v>
      </c>
      <c r="D3531" s="22" t="n">
        <v>6.3175</v>
      </c>
      <c r="E3531" s="23" t="n">
        <v>477.22</v>
      </c>
      <c r="F3531" s="23" t="n">
        <v>515.78</v>
      </c>
      <c r="G3531" s="22" t="n">
        <v>18.302</v>
      </c>
      <c r="H3531" s="22" t="n">
        <v>20.088</v>
      </c>
      <c r="I3531" s="5" t="n">
        <f aca="false">B3531/1035008</f>
        <v>0.00271785338857284</v>
      </c>
      <c r="J3531" s="6" t="n">
        <f aca="false">J3530+I3531</f>
        <v>0.845990562391792</v>
      </c>
    </row>
    <row r="3532" customFormat="false" ht="12.75" hidden="false" customHeight="false" outlineLevel="0" collapsed="false">
      <c r="A3532" s="20" t="s">
        <v>269</v>
      </c>
      <c r="B3532" s="21" t="n">
        <v>2</v>
      </c>
      <c r="C3532" s="22" t="n">
        <v>8</v>
      </c>
      <c r="D3532" s="22" t="n">
        <v>1.4142</v>
      </c>
      <c r="E3532" s="23" t="n">
        <v>477.21</v>
      </c>
      <c r="F3532" s="23" t="n">
        <v>132.41</v>
      </c>
      <c r="G3532" s="22" t="n">
        <v>14</v>
      </c>
      <c r="H3532" s="22" t="n">
        <v>1.414</v>
      </c>
      <c r="I3532" s="5" t="n">
        <f aca="false">B3532/1035008</f>
        <v>1.9323522137027E-006</v>
      </c>
      <c r="J3532" s="6" t="n">
        <f aca="false">J3531+I3532</f>
        <v>0.845992494744006</v>
      </c>
    </row>
    <row r="3533" customFormat="false" ht="12.75" hidden="false" customHeight="false" outlineLevel="0" collapsed="false">
      <c r="A3533" s="20" t="n">
        <v>1742</v>
      </c>
      <c r="B3533" s="21" t="n">
        <v>25</v>
      </c>
      <c r="C3533" s="22" t="n">
        <v>6.08</v>
      </c>
      <c r="D3533" s="22" t="n">
        <v>10.9579</v>
      </c>
      <c r="E3533" s="23" t="n">
        <v>476.81</v>
      </c>
      <c r="F3533" s="23" t="n">
        <v>954.42</v>
      </c>
      <c r="G3533" s="22" t="n">
        <v>10</v>
      </c>
      <c r="H3533" s="22" t="n">
        <v>21.989</v>
      </c>
      <c r="I3533" s="5" t="n">
        <f aca="false">B3533/1035008</f>
        <v>2.41544026712837E-005</v>
      </c>
      <c r="J3533" s="6" t="n">
        <f aca="false">J3532+I3533</f>
        <v>0.846016649146677</v>
      </c>
    </row>
    <row r="3534" customFormat="false" ht="12.75" hidden="false" customHeight="false" outlineLevel="0" collapsed="false">
      <c r="A3534" s="20" t="n">
        <v>8871</v>
      </c>
      <c r="B3534" s="21" t="n">
        <v>6</v>
      </c>
      <c r="C3534" s="22" t="n">
        <v>8.833</v>
      </c>
      <c r="D3534" s="22" t="n">
        <v>5.4924</v>
      </c>
      <c r="E3534" s="23" t="n">
        <v>476.74</v>
      </c>
      <c r="F3534" s="23" t="n">
        <v>461.28</v>
      </c>
      <c r="G3534" s="22" t="n">
        <v>15.167</v>
      </c>
      <c r="H3534" s="22" t="n">
        <v>9.496</v>
      </c>
      <c r="I3534" s="5" t="n">
        <f aca="false">B3534/1035008</f>
        <v>5.79705664110809E-006</v>
      </c>
      <c r="J3534" s="6" t="n">
        <f aca="false">J3533+I3534</f>
        <v>0.846022446203318</v>
      </c>
    </row>
    <row r="3535" customFormat="false" ht="12.75" hidden="false" customHeight="false" outlineLevel="0" collapsed="false">
      <c r="A3535" s="20" t="n">
        <v>99647</v>
      </c>
      <c r="B3535" s="21" t="n">
        <v>24</v>
      </c>
      <c r="C3535" s="22" t="n">
        <v>7.083</v>
      </c>
      <c r="D3535" s="22" t="n">
        <v>14.9082</v>
      </c>
      <c r="E3535" s="23" t="n">
        <v>476.62</v>
      </c>
      <c r="F3535" s="23" t="n">
        <v>960.23</v>
      </c>
      <c r="G3535" s="22" t="n">
        <v>12.208</v>
      </c>
      <c r="H3535" s="22" t="n">
        <v>28.727</v>
      </c>
      <c r="I3535" s="5" t="n">
        <f aca="false">B3535/1035008</f>
        <v>2.31882265644324E-005</v>
      </c>
      <c r="J3535" s="6" t="n">
        <f aca="false">J3534+I3535</f>
        <v>0.846045634429883</v>
      </c>
    </row>
    <row r="3536" customFormat="false" ht="12.75" hidden="false" customHeight="false" outlineLevel="0" collapsed="false">
      <c r="A3536" s="20" t="n">
        <v>7500</v>
      </c>
      <c r="B3536" s="21" t="n">
        <v>1</v>
      </c>
      <c r="C3536" s="22" t="n">
        <v>5</v>
      </c>
      <c r="D3536" s="22" t="s">
        <v>296</v>
      </c>
      <c r="E3536" s="23" t="n">
        <v>476.4</v>
      </c>
      <c r="F3536" s="23" t="s">
        <v>296</v>
      </c>
      <c r="G3536" s="22" t="n">
        <v>11</v>
      </c>
      <c r="H3536" s="22" t="s">
        <v>296</v>
      </c>
      <c r="I3536" s="5" t="n">
        <f aca="false">B3536/1035008</f>
        <v>9.66176106851348E-007</v>
      </c>
      <c r="J3536" s="6" t="n">
        <f aca="false">J3535+I3536</f>
        <v>0.846046600605989</v>
      </c>
    </row>
    <row r="3537" customFormat="false" ht="12.75" hidden="false" customHeight="false" outlineLevel="0" collapsed="false">
      <c r="A3537" s="20" t="n">
        <v>72251</v>
      </c>
      <c r="B3537" s="21" t="n">
        <v>43</v>
      </c>
      <c r="C3537" s="22" t="n">
        <v>7</v>
      </c>
      <c r="D3537" s="22" t="n">
        <v>8.0445</v>
      </c>
      <c r="E3537" s="23" t="n">
        <v>476.09</v>
      </c>
      <c r="F3537" s="23" t="n">
        <v>589.04</v>
      </c>
      <c r="G3537" s="22" t="n">
        <v>14.07</v>
      </c>
      <c r="H3537" s="22" t="n">
        <v>19.252</v>
      </c>
      <c r="I3537" s="5" t="n">
        <f aca="false">B3537/1035008</f>
        <v>4.1545572594608E-005</v>
      </c>
      <c r="J3537" s="6" t="n">
        <f aca="false">J3536+I3537</f>
        <v>0.846088146178584</v>
      </c>
    </row>
    <row r="3538" customFormat="false" ht="12.75" hidden="false" customHeight="false" outlineLevel="0" collapsed="false">
      <c r="A3538" s="20" t="s">
        <v>151</v>
      </c>
      <c r="B3538" s="21" t="n">
        <v>10</v>
      </c>
      <c r="C3538" s="22" t="n">
        <v>5.6</v>
      </c>
      <c r="D3538" s="22" t="n">
        <v>5.9292</v>
      </c>
      <c r="E3538" s="23" t="n">
        <v>475.48</v>
      </c>
      <c r="F3538" s="23" t="n">
        <v>443.87</v>
      </c>
      <c r="G3538" s="22" t="n">
        <v>11.7</v>
      </c>
      <c r="H3538" s="22" t="n">
        <v>16.33</v>
      </c>
      <c r="I3538" s="5" t="n">
        <f aca="false">B3538/1035008</f>
        <v>9.66176106851348E-006</v>
      </c>
      <c r="J3538" s="6" t="n">
        <f aca="false">J3537+I3538</f>
        <v>0.846097807939653</v>
      </c>
    </row>
    <row r="3539" customFormat="false" ht="12.75" hidden="false" customHeight="false" outlineLevel="0" collapsed="false">
      <c r="A3539" s="20" t="n">
        <v>37873</v>
      </c>
      <c r="B3539" s="21" t="n">
        <v>6</v>
      </c>
      <c r="C3539" s="22" t="n">
        <v>5.833</v>
      </c>
      <c r="D3539" s="22" t="n">
        <v>5.6006</v>
      </c>
      <c r="E3539" s="23" t="n">
        <v>475.44</v>
      </c>
      <c r="F3539" s="23" t="n">
        <v>466.62</v>
      </c>
      <c r="G3539" s="22" t="n">
        <v>12.333</v>
      </c>
      <c r="H3539" s="22" t="n">
        <v>13.706</v>
      </c>
      <c r="I3539" s="5" t="n">
        <f aca="false">B3539/1035008</f>
        <v>5.79705664110809E-006</v>
      </c>
      <c r="J3539" s="6" t="n">
        <f aca="false">J3538+I3539</f>
        <v>0.846103604996294</v>
      </c>
    </row>
    <row r="3540" customFormat="false" ht="12.75" hidden="false" customHeight="false" outlineLevel="0" collapsed="false">
      <c r="A3540" s="20" t="n">
        <v>73399</v>
      </c>
      <c r="B3540" s="21" t="n">
        <v>23</v>
      </c>
      <c r="C3540" s="22" t="n">
        <v>7.174</v>
      </c>
      <c r="D3540" s="22" t="n">
        <v>8.1779</v>
      </c>
      <c r="E3540" s="23" t="n">
        <v>475.38</v>
      </c>
      <c r="F3540" s="23" t="n">
        <v>523.91</v>
      </c>
      <c r="G3540" s="22" t="n">
        <v>15.217</v>
      </c>
      <c r="H3540" s="22" t="n">
        <v>18.133</v>
      </c>
      <c r="I3540" s="5" t="n">
        <f aca="false">B3540/1035008</f>
        <v>2.2222050457581E-005</v>
      </c>
      <c r="J3540" s="6" t="n">
        <f aca="false">J3539+I3540</f>
        <v>0.846125827046751</v>
      </c>
    </row>
    <row r="3541" customFormat="false" ht="12.75" hidden="false" customHeight="false" outlineLevel="0" collapsed="false">
      <c r="A3541" s="20" t="n">
        <v>7385</v>
      </c>
      <c r="B3541" s="21" t="n">
        <v>4</v>
      </c>
      <c r="C3541" s="22" t="n">
        <v>9.5</v>
      </c>
      <c r="D3541" s="22" t="n">
        <v>6.7577</v>
      </c>
      <c r="E3541" s="23" t="n">
        <v>475.29</v>
      </c>
      <c r="F3541" s="23" t="n">
        <v>305.14</v>
      </c>
      <c r="G3541" s="22" t="n">
        <v>15.5</v>
      </c>
      <c r="H3541" s="22" t="n">
        <v>11.504</v>
      </c>
      <c r="I3541" s="5" t="n">
        <f aca="false">B3541/1035008</f>
        <v>3.86470442740539E-006</v>
      </c>
      <c r="J3541" s="6" t="n">
        <f aca="false">J3540+I3541</f>
        <v>0.846129691751179</v>
      </c>
    </row>
    <row r="3542" customFormat="false" ht="12.75" hidden="false" customHeight="false" outlineLevel="0" collapsed="false">
      <c r="A3542" s="20" t="n">
        <v>36854</v>
      </c>
      <c r="B3542" s="21" t="n">
        <v>3</v>
      </c>
      <c r="C3542" s="22" t="n">
        <v>6.333</v>
      </c>
      <c r="D3542" s="22" t="n">
        <v>9.2376</v>
      </c>
      <c r="E3542" s="23" t="n">
        <v>474.92</v>
      </c>
      <c r="F3542" s="23" t="n">
        <v>662.77</v>
      </c>
      <c r="G3542" s="22" t="n">
        <v>6.667</v>
      </c>
      <c r="H3542" s="22" t="n">
        <v>9.815</v>
      </c>
      <c r="I3542" s="5" t="n">
        <f aca="false">B3542/1035008</f>
        <v>2.89852832055404E-006</v>
      </c>
      <c r="J3542" s="6" t="n">
        <f aca="false">J3541+I3542</f>
        <v>0.846132590279499</v>
      </c>
    </row>
    <row r="3543" customFormat="false" ht="12.75" hidden="false" customHeight="false" outlineLevel="0" collapsed="false">
      <c r="A3543" s="20" t="n">
        <v>72252</v>
      </c>
      <c r="B3543" s="21" t="n">
        <v>919</v>
      </c>
      <c r="C3543" s="22" t="n">
        <v>6.59</v>
      </c>
      <c r="D3543" s="22" t="n">
        <v>7.8787</v>
      </c>
      <c r="E3543" s="23" t="n">
        <v>474.73</v>
      </c>
      <c r="F3543" s="23" t="n">
        <v>600.8</v>
      </c>
      <c r="G3543" s="22" t="n">
        <v>14.373</v>
      </c>
      <c r="H3543" s="22" t="n">
        <v>19.552</v>
      </c>
      <c r="I3543" s="5" t="n">
        <f aca="false">B3543/1035008</f>
        <v>0.000887915842196389</v>
      </c>
      <c r="J3543" s="6" t="n">
        <f aca="false">J3542+I3543</f>
        <v>0.847020506121695</v>
      </c>
    </row>
    <row r="3544" customFormat="false" ht="12.75" hidden="false" customHeight="false" outlineLevel="0" collapsed="false">
      <c r="A3544" s="20" t="n">
        <v>81601</v>
      </c>
      <c r="B3544" s="21" t="n">
        <v>1670</v>
      </c>
      <c r="C3544" s="22" t="n">
        <v>7.698</v>
      </c>
      <c r="D3544" s="22" t="n">
        <v>7.9828</v>
      </c>
      <c r="E3544" s="23" t="n">
        <v>474.53</v>
      </c>
      <c r="F3544" s="23" t="n">
        <v>556.72</v>
      </c>
      <c r="G3544" s="22" t="n">
        <v>15.802</v>
      </c>
      <c r="H3544" s="22" t="n">
        <v>19.19</v>
      </c>
      <c r="I3544" s="5" t="n">
        <f aca="false">B3544/1035008</f>
        <v>0.00161351409844175</v>
      </c>
      <c r="J3544" s="6" t="n">
        <f aca="false">J3543+I3544</f>
        <v>0.848634020220137</v>
      </c>
    </row>
    <row r="3545" customFormat="false" ht="12.75" hidden="false" customHeight="false" outlineLevel="0" collapsed="false">
      <c r="A3545" s="20" t="n">
        <v>94138</v>
      </c>
      <c r="B3545" s="21" t="n">
        <v>1</v>
      </c>
      <c r="C3545" s="22" t="n">
        <v>14</v>
      </c>
      <c r="D3545" s="22" t="s">
        <v>296</v>
      </c>
      <c r="E3545" s="23" t="n">
        <v>474.45</v>
      </c>
      <c r="F3545" s="23" t="s">
        <v>296</v>
      </c>
      <c r="G3545" s="22" t="n">
        <v>15</v>
      </c>
      <c r="H3545" s="22" t="s">
        <v>296</v>
      </c>
      <c r="I3545" s="5" t="n">
        <f aca="false">B3545/1035008</f>
        <v>9.66176106851348E-007</v>
      </c>
      <c r="J3545" s="6" t="n">
        <f aca="false">J3544+I3545</f>
        <v>0.848634986396244</v>
      </c>
    </row>
    <row r="3546" customFormat="false" ht="12.75" hidden="false" customHeight="false" outlineLevel="0" collapsed="false">
      <c r="A3546" s="20" t="n">
        <v>7020</v>
      </c>
      <c r="B3546" s="21" t="n">
        <v>2</v>
      </c>
      <c r="C3546" s="22" t="n">
        <v>11.5</v>
      </c>
      <c r="D3546" s="22" t="n">
        <v>14.8492</v>
      </c>
      <c r="E3546" s="23" t="n">
        <v>474.39</v>
      </c>
      <c r="F3546" s="23" t="n">
        <v>610.69</v>
      </c>
      <c r="G3546" s="22" t="n">
        <v>23.5</v>
      </c>
      <c r="H3546" s="22" t="n">
        <v>31.82</v>
      </c>
      <c r="I3546" s="5" t="n">
        <f aca="false">B3546/1035008</f>
        <v>1.9323522137027E-006</v>
      </c>
      <c r="J3546" s="6" t="n">
        <f aca="false">J3545+I3546</f>
        <v>0.848636918748458</v>
      </c>
    </row>
    <row r="3547" customFormat="false" ht="12.75" hidden="false" customHeight="false" outlineLevel="0" collapsed="false">
      <c r="A3547" s="20" t="n">
        <v>72700</v>
      </c>
      <c r="B3547" s="21" t="n">
        <v>386</v>
      </c>
      <c r="C3547" s="22" t="n">
        <v>7.135</v>
      </c>
      <c r="D3547" s="22" t="n">
        <v>6.8817</v>
      </c>
      <c r="E3547" s="23" t="n">
        <v>474.36</v>
      </c>
      <c r="F3547" s="23" t="n">
        <v>561.36</v>
      </c>
      <c r="G3547" s="22" t="n">
        <v>17.254</v>
      </c>
      <c r="H3547" s="22" t="n">
        <v>22.405</v>
      </c>
      <c r="I3547" s="5" t="n">
        <f aca="false">B3547/1035008</f>
        <v>0.00037294397724462</v>
      </c>
      <c r="J3547" s="6" t="n">
        <f aca="false">J3546+I3547</f>
        <v>0.849009862725702</v>
      </c>
    </row>
    <row r="3548" customFormat="false" ht="12.75" hidden="false" customHeight="false" outlineLevel="0" collapsed="false">
      <c r="A3548" s="20" t="n">
        <v>33183</v>
      </c>
      <c r="B3548" s="21" t="n">
        <v>23</v>
      </c>
      <c r="C3548" s="22" t="n">
        <v>6.13</v>
      </c>
      <c r="D3548" s="22" t="n">
        <v>7.3194</v>
      </c>
      <c r="E3548" s="23" t="n">
        <v>474.14</v>
      </c>
      <c r="F3548" s="23" t="n">
        <v>554.07</v>
      </c>
      <c r="G3548" s="22" t="n">
        <v>10.174</v>
      </c>
      <c r="H3548" s="22" t="n">
        <v>16.392</v>
      </c>
      <c r="I3548" s="5" t="n">
        <f aca="false">B3548/1035008</f>
        <v>2.2222050457581E-005</v>
      </c>
      <c r="J3548" s="6" t="n">
        <f aca="false">J3547+I3548</f>
        <v>0.84903208477616</v>
      </c>
    </row>
    <row r="3549" customFormat="false" ht="12.75" hidden="false" customHeight="false" outlineLevel="0" collapsed="false">
      <c r="A3549" s="20" t="n">
        <v>3849</v>
      </c>
      <c r="B3549" s="21" t="n">
        <v>2</v>
      </c>
      <c r="C3549" s="22" t="n">
        <v>12</v>
      </c>
      <c r="D3549" s="22" t="n">
        <v>4.2426</v>
      </c>
      <c r="E3549" s="23" t="n">
        <v>474.12</v>
      </c>
      <c r="F3549" s="23" t="n">
        <v>164.61</v>
      </c>
      <c r="G3549" s="22" t="n">
        <v>25.5</v>
      </c>
      <c r="H3549" s="22" t="n">
        <v>16.263</v>
      </c>
      <c r="I3549" s="5" t="n">
        <f aca="false">B3549/1035008</f>
        <v>1.9323522137027E-006</v>
      </c>
      <c r="J3549" s="6" t="n">
        <f aca="false">J3548+I3549</f>
        <v>0.849034017128374</v>
      </c>
    </row>
    <row r="3550" customFormat="false" ht="12.75" hidden="false" customHeight="false" outlineLevel="0" collapsed="false">
      <c r="A3550" s="20" t="n">
        <v>70706</v>
      </c>
      <c r="B3550" s="21" t="n">
        <v>46</v>
      </c>
      <c r="C3550" s="22" t="n">
        <v>8.196</v>
      </c>
      <c r="D3550" s="22" t="n">
        <v>11.1348</v>
      </c>
      <c r="E3550" s="23" t="n">
        <v>473.88</v>
      </c>
      <c r="F3550" s="23" t="n">
        <v>561.52</v>
      </c>
      <c r="G3550" s="22" t="n">
        <v>14.152</v>
      </c>
      <c r="H3550" s="22" t="n">
        <v>22.926</v>
      </c>
      <c r="I3550" s="5" t="n">
        <f aca="false">B3550/1035008</f>
        <v>4.4444100915162E-005</v>
      </c>
      <c r="J3550" s="6" t="n">
        <f aca="false">J3549+I3550</f>
        <v>0.849078461229289</v>
      </c>
    </row>
    <row r="3551" customFormat="false" ht="12.75" hidden="false" customHeight="false" outlineLevel="0" collapsed="false">
      <c r="A3551" s="20" t="n">
        <v>85182</v>
      </c>
      <c r="B3551" s="21" t="n">
        <v>7</v>
      </c>
      <c r="C3551" s="22" t="n">
        <v>6.857</v>
      </c>
      <c r="D3551" s="22" t="n">
        <v>7.1514</v>
      </c>
      <c r="E3551" s="23" t="n">
        <v>473.54</v>
      </c>
      <c r="F3551" s="23" t="n">
        <v>556.08</v>
      </c>
      <c r="G3551" s="22" t="n">
        <v>9.857</v>
      </c>
      <c r="H3551" s="22" t="n">
        <v>11.022</v>
      </c>
      <c r="I3551" s="5" t="n">
        <f aca="false">B3551/1035008</f>
        <v>6.76323274795944E-006</v>
      </c>
      <c r="J3551" s="6" t="n">
        <f aca="false">J3550+I3551</f>
        <v>0.849085224462037</v>
      </c>
    </row>
    <row r="3552" customFormat="false" ht="12.75" hidden="false" customHeight="false" outlineLevel="0" collapsed="false">
      <c r="A3552" s="20" t="n">
        <v>1479</v>
      </c>
      <c r="B3552" s="21" t="n">
        <v>6</v>
      </c>
      <c r="C3552" s="22" t="n">
        <v>7.333</v>
      </c>
      <c r="D3552" s="22" t="n">
        <v>8.1404</v>
      </c>
      <c r="E3552" s="23" t="n">
        <v>473.52</v>
      </c>
      <c r="F3552" s="23" t="n">
        <v>465.01</v>
      </c>
      <c r="G3552" s="22" t="n">
        <v>11.833</v>
      </c>
      <c r="H3552" s="22" t="n">
        <v>14.134</v>
      </c>
      <c r="I3552" s="5" t="n">
        <f aca="false">B3552/1035008</f>
        <v>5.79705664110809E-006</v>
      </c>
      <c r="J3552" s="6" t="n">
        <f aca="false">J3551+I3552</f>
        <v>0.849091021518678</v>
      </c>
    </row>
    <row r="3553" customFormat="false" ht="12.75" hidden="false" customHeight="false" outlineLevel="0" collapsed="false">
      <c r="A3553" s="20" t="n">
        <v>2459</v>
      </c>
      <c r="B3553" s="21" t="n">
        <v>3</v>
      </c>
      <c r="C3553" s="22" t="n">
        <v>8</v>
      </c>
      <c r="D3553" s="22" t="n">
        <v>8.1854</v>
      </c>
      <c r="E3553" s="23" t="n">
        <v>473.3</v>
      </c>
      <c r="F3553" s="23" t="n">
        <v>367.44</v>
      </c>
      <c r="G3553" s="22" t="n">
        <v>14.667</v>
      </c>
      <c r="H3553" s="22" t="n">
        <v>12.662</v>
      </c>
      <c r="I3553" s="5" t="n">
        <f aca="false">B3553/1035008</f>
        <v>2.89852832055404E-006</v>
      </c>
      <c r="J3553" s="6" t="n">
        <f aca="false">J3552+I3553</f>
        <v>0.849093920046999</v>
      </c>
    </row>
    <row r="3554" customFormat="false" ht="12.75" hidden="false" customHeight="false" outlineLevel="0" collapsed="false">
      <c r="A3554" s="20" t="n">
        <v>1828</v>
      </c>
      <c r="B3554" s="21" t="n">
        <v>2</v>
      </c>
      <c r="C3554" s="22" t="n">
        <v>5.5</v>
      </c>
      <c r="D3554" s="22" t="n">
        <v>6.364</v>
      </c>
      <c r="E3554" s="23" t="n">
        <v>473.22</v>
      </c>
      <c r="F3554" s="23" t="n">
        <v>520.18</v>
      </c>
      <c r="G3554" s="22" t="n">
        <v>7.5</v>
      </c>
      <c r="H3554" s="22" t="n">
        <v>7.778</v>
      </c>
      <c r="I3554" s="5" t="n">
        <f aca="false">B3554/1035008</f>
        <v>1.9323522137027E-006</v>
      </c>
      <c r="J3554" s="6" t="n">
        <f aca="false">J3553+I3554</f>
        <v>0.849095852399212</v>
      </c>
    </row>
    <row r="3555" customFormat="false" ht="12.75" hidden="false" customHeight="false" outlineLevel="0" collapsed="false">
      <c r="A3555" s="20" t="n">
        <v>57451</v>
      </c>
      <c r="B3555" s="21" t="n">
        <v>16</v>
      </c>
      <c r="C3555" s="22" t="n">
        <v>9.25</v>
      </c>
      <c r="D3555" s="22" t="n">
        <v>8.6603</v>
      </c>
      <c r="E3555" s="23" t="n">
        <v>472.94</v>
      </c>
      <c r="F3555" s="23" t="n">
        <v>451.71</v>
      </c>
      <c r="G3555" s="22" t="n">
        <v>15.375</v>
      </c>
      <c r="H3555" s="22" t="n">
        <v>16.581</v>
      </c>
      <c r="I3555" s="5" t="n">
        <f aca="false">B3555/1035008</f>
        <v>1.54588177096216E-005</v>
      </c>
      <c r="J3555" s="6" t="n">
        <f aca="false">J3554+I3555</f>
        <v>0.849111311216922</v>
      </c>
    </row>
    <row r="3556" customFormat="false" ht="12.75" hidden="false" customHeight="false" outlineLevel="0" collapsed="false">
      <c r="A3556" s="20" t="n">
        <v>44321</v>
      </c>
      <c r="B3556" s="21" t="n">
        <v>1</v>
      </c>
      <c r="C3556" s="22" t="n">
        <v>5</v>
      </c>
      <c r="D3556" s="22" t="s">
        <v>296</v>
      </c>
      <c r="E3556" s="23" t="n">
        <v>472.81</v>
      </c>
      <c r="F3556" s="23" t="s">
        <v>296</v>
      </c>
      <c r="G3556" s="22" t="n">
        <v>9</v>
      </c>
      <c r="H3556" s="22" t="s">
        <v>296</v>
      </c>
      <c r="I3556" s="5" t="n">
        <f aca="false">B3556/1035008</f>
        <v>9.66176106851348E-007</v>
      </c>
      <c r="J3556" s="6" t="n">
        <f aca="false">J3555+I3556</f>
        <v>0.849112277393029</v>
      </c>
    </row>
    <row r="3557" customFormat="false" ht="12.75" hidden="false" customHeight="false" outlineLevel="0" collapsed="false">
      <c r="A3557" s="20" t="n">
        <v>83501</v>
      </c>
      <c r="B3557" s="21" t="n">
        <v>12</v>
      </c>
      <c r="C3557" s="22" t="n">
        <v>5.75</v>
      </c>
      <c r="D3557" s="22" t="n">
        <v>10.6867</v>
      </c>
      <c r="E3557" s="23" t="n">
        <v>472.77</v>
      </c>
      <c r="F3557" s="23" t="n">
        <v>898.14</v>
      </c>
      <c r="G3557" s="22" t="n">
        <v>10.75</v>
      </c>
      <c r="H3557" s="22" t="n">
        <v>21.905</v>
      </c>
      <c r="I3557" s="5" t="n">
        <f aca="false">B3557/1035008</f>
        <v>1.15941132822162E-005</v>
      </c>
      <c r="J3557" s="6" t="n">
        <f aca="false">J3556+I3557</f>
        <v>0.849123871506311</v>
      </c>
    </row>
    <row r="3558" customFormat="false" ht="12.75" hidden="false" customHeight="false" outlineLevel="0" collapsed="false">
      <c r="A3558" s="20" t="n">
        <v>8861</v>
      </c>
      <c r="B3558" s="21" t="n">
        <v>126</v>
      </c>
      <c r="C3558" s="22" t="n">
        <v>7.54</v>
      </c>
      <c r="D3558" s="22" t="n">
        <v>6.9255</v>
      </c>
      <c r="E3558" s="23" t="n">
        <v>472.42</v>
      </c>
      <c r="F3558" s="23" t="n">
        <v>518.42</v>
      </c>
      <c r="G3558" s="22" t="n">
        <v>15.802</v>
      </c>
      <c r="H3558" s="22" t="n">
        <v>18.119</v>
      </c>
      <c r="I3558" s="5" t="n">
        <f aca="false">B3558/1035008</f>
        <v>0.00012173818946327</v>
      </c>
      <c r="J3558" s="6" t="n">
        <f aca="false">J3557+I3558</f>
        <v>0.849245609695774</v>
      </c>
    </row>
    <row r="3559" customFormat="false" ht="12.75" hidden="false" customHeight="false" outlineLevel="0" collapsed="false">
      <c r="A3559" s="20" t="n">
        <v>82525</v>
      </c>
      <c r="B3559" s="21" t="n">
        <v>141</v>
      </c>
      <c r="C3559" s="22" t="n">
        <v>7.553</v>
      </c>
      <c r="D3559" s="22" t="n">
        <v>10.1351</v>
      </c>
      <c r="E3559" s="23" t="n">
        <v>472.24</v>
      </c>
      <c r="F3559" s="23" t="n">
        <v>612.2</v>
      </c>
      <c r="G3559" s="22" t="n">
        <v>12.631</v>
      </c>
      <c r="H3559" s="22" t="n">
        <v>17.156</v>
      </c>
      <c r="I3559" s="5" t="n">
        <f aca="false">B3559/1035008</f>
        <v>0.00013623083106604</v>
      </c>
      <c r="J3559" s="6" t="n">
        <f aca="false">J3558+I3559</f>
        <v>0.84938184052684</v>
      </c>
    </row>
    <row r="3560" customFormat="false" ht="12.75" hidden="false" customHeight="false" outlineLevel="0" collapsed="false">
      <c r="A3560" s="20" t="n">
        <v>7596</v>
      </c>
      <c r="B3560" s="21" t="n">
        <v>3</v>
      </c>
      <c r="C3560" s="22" t="n">
        <v>4</v>
      </c>
      <c r="D3560" s="22" t="n">
        <v>5.1962</v>
      </c>
      <c r="E3560" s="23" t="n">
        <v>472.18</v>
      </c>
      <c r="F3560" s="23" t="n">
        <v>751.02</v>
      </c>
      <c r="G3560" s="22" t="n">
        <v>18.667</v>
      </c>
      <c r="H3560" s="22" t="n">
        <v>29.738</v>
      </c>
      <c r="I3560" s="5" t="n">
        <f aca="false">B3560/1035008</f>
        <v>2.89852832055404E-006</v>
      </c>
      <c r="J3560" s="6" t="n">
        <f aca="false">J3559+I3560</f>
        <v>0.849384739055161</v>
      </c>
    </row>
    <row r="3561" customFormat="false" ht="12.75" hidden="false" customHeight="false" outlineLevel="0" collapsed="false">
      <c r="A3561" s="20" t="n">
        <v>7841</v>
      </c>
      <c r="B3561" s="21" t="n">
        <v>7</v>
      </c>
      <c r="C3561" s="22" t="n">
        <v>6.714</v>
      </c>
      <c r="D3561" s="22" t="n">
        <v>8.3609</v>
      </c>
      <c r="E3561" s="23" t="n">
        <v>472.09</v>
      </c>
      <c r="F3561" s="23" t="n">
        <v>405.44</v>
      </c>
      <c r="G3561" s="22" t="n">
        <v>10.571</v>
      </c>
      <c r="H3561" s="22" t="n">
        <v>13.951</v>
      </c>
      <c r="I3561" s="5" t="n">
        <f aca="false">B3561/1035008</f>
        <v>6.76323274795944E-006</v>
      </c>
      <c r="J3561" s="6" t="n">
        <f aca="false">J3560+I3561</f>
        <v>0.849391502287909</v>
      </c>
    </row>
    <row r="3562" customFormat="false" ht="12.75" hidden="false" customHeight="false" outlineLevel="0" collapsed="false">
      <c r="A3562" s="20" t="n">
        <v>7295</v>
      </c>
      <c r="B3562" s="21" t="n">
        <v>11812</v>
      </c>
      <c r="C3562" s="22" t="n">
        <v>7.486</v>
      </c>
      <c r="D3562" s="22" t="n">
        <v>8.4682</v>
      </c>
      <c r="E3562" s="23" t="n">
        <v>471.96</v>
      </c>
      <c r="F3562" s="23" t="n">
        <v>594.22</v>
      </c>
      <c r="G3562" s="22" t="n">
        <v>15.285</v>
      </c>
      <c r="H3562" s="22" t="n">
        <v>19.806</v>
      </c>
      <c r="I3562" s="5" t="n">
        <f aca="false">B3562/1035008</f>
        <v>0.0114124721741281</v>
      </c>
      <c r="J3562" s="6" t="n">
        <f aca="false">J3561+I3562</f>
        <v>0.860803974462037</v>
      </c>
    </row>
    <row r="3563" customFormat="false" ht="12.75" hidden="false" customHeight="false" outlineLevel="0" collapsed="false">
      <c r="A3563" s="20" t="n">
        <v>99649</v>
      </c>
      <c r="B3563" s="21" t="n">
        <v>57</v>
      </c>
      <c r="C3563" s="22" t="n">
        <v>7.263</v>
      </c>
      <c r="D3563" s="22" t="n">
        <v>16.2947</v>
      </c>
      <c r="E3563" s="23" t="n">
        <v>471.93</v>
      </c>
      <c r="F3563" s="23" t="n">
        <v>984.29</v>
      </c>
      <c r="G3563" s="22" t="n">
        <v>13.281</v>
      </c>
      <c r="H3563" s="22" t="n">
        <v>33.287</v>
      </c>
      <c r="I3563" s="5" t="n">
        <f aca="false">B3563/1035008</f>
        <v>5.50720380905268E-005</v>
      </c>
      <c r="J3563" s="6" t="n">
        <f aca="false">J3562+I3563</f>
        <v>0.860859046500127</v>
      </c>
    </row>
    <row r="3564" customFormat="false" ht="12.75" hidden="false" customHeight="false" outlineLevel="0" collapsed="false">
      <c r="A3564" s="20" t="n">
        <v>72293</v>
      </c>
      <c r="B3564" s="21" t="n">
        <v>73</v>
      </c>
      <c r="C3564" s="22" t="n">
        <v>6.959</v>
      </c>
      <c r="D3564" s="22" t="n">
        <v>7.5008</v>
      </c>
      <c r="E3564" s="23" t="n">
        <v>471.06</v>
      </c>
      <c r="F3564" s="23" t="n">
        <v>553.96</v>
      </c>
      <c r="G3564" s="22" t="n">
        <v>15.123</v>
      </c>
      <c r="H3564" s="22" t="n">
        <v>18.152</v>
      </c>
      <c r="I3564" s="5" t="n">
        <f aca="false">B3564/1035008</f>
        <v>7.05308558001484E-005</v>
      </c>
      <c r="J3564" s="6" t="n">
        <f aca="false">J3563+I3564</f>
        <v>0.860929577355928</v>
      </c>
    </row>
    <row r="3565" customFormat="false" ht="12.75" hidden="false" customHeight="false" outlineLevel="0" collapsed="false">
      <c r="A3565" s="20" t="n">
        <v>73731</v>
      </c>
      <c r="B3565" s="21" t="n">
        <v>1</v>
      </c>
      <c r="C3565" s="22" t="n">
        <v>9</v>
      </c>
      <c r="D3565" s="22" t="s">
        <v>296</v>
      </c>
      <c r="E3565" s="23" t="n">
        <v>471.05</v>
      </c>
      <c r="F3565" s="23" t="s">
        <v>296</v>
      </c>
      <c r="G3565" s="22" t="n">
        <v>18</v>
      </c>
      <c r="H3565" s="22" t="s">
        <v>296</v>
      </c>
      <c r="I3565" s="5" t="n">
        <f aca="false">B3565/1035008</f>
        <v>9.66176106851348E-007</v>
      </c>
      <c r="J3565" s="6" t="n">
        <f aca="false">J3564+I3565</f>
        <v>0.860930543532034</v>
      </c>
    </row>
    <row r="3566" customFormat="false" ht="12.75" hidden="false" customHeight="false" outlineLevel="0" collapsed="false">
      <c r="A3566" s="20" t="n">
        <v>71884</v>
      </c>
      <c r="B3566" s="21" t="n">
        <v>208</v>
      </c>
      <c r="C3566" s="22" t="n">
        <v>7.442</v>
      </c>
      <c r="D3566" s="22" t="n">
        <v>8.8807</v>
      </c>
      <c r="E3566" s="23" t="n">
        <v>471.05</v>
      </c>
      <c r="F3566" s="23" t="n">
        <v>605.45</v>
      </c>
      <c r="G3566" s="22" t="n">
        <v>14.668</v>
      </c>
      <c r="H3566" s="22" t="n">
        <v>21.195</v>
      </c>
      <c r="I3566" s="5" t="n">
        <f aca="false">B3566/1035008</f>
        <v>0.00020096463022508</v>
      </c>
      <c r="J3566" s="6" t="n">
        <f aca="false">J3565+I3566</f>
        <v>0.86113150816226</v>
      </c>
    </row>
    <row r="3567" customFormat="false" ht="12.75" hidden="false" customHeight="false" outlineLevel="0" collapsed="false">
      <c r="A3567" s="20" t="n">
        <v>2762</v>
      </c>
      <c r="B3567" s="21" t="n">
        <v>16</v>
      </c>
      <c r="C3567" s="22" t="n">
        <v>7.813</v>
      </c>
      <c r="D3567" s="22" t="n">
        <v>5.7529</v>
      </c>
      <c r="E3567" s="23" t="n">
        <v>470.78</v>
      </c>
      <c r="F3567" s="23" t="n">
        <v>406.11</v>
      </c>
      <c r="G3567" s="22" t="n">
        <v>11.938</v>
      </c>
      <c r="H3567" s="22" t="n">
        <v>9.855</v>
      </c>
      <c r="I3567" s="5" t="n">
        <f aca="false">B3567/1035008</f>
        <v>1.54588177096216E-005</v>
      </c>
      <c r="J3567" s="6" t="n">
        <f aca="false">J3566+I3567</f>
        <v>0.861146966979969</v>
      </c>
    </row>
    <row r="3568" customFormat="false" ht="12.75" hidden="false" customHeight="false" outlineLevel="0" collapsed="false">
      <c r="A3568" s="20" t="n">
        <v>2691</v>
      </c>
      <c r="B3568" s="21" t="n">
        <v>2</v>
      </c>
      <c r="C3568" s="22" t="n">
        <v>8</v>
      </c>
      <c r="D3568" s="22" t="n">
        <v>8.4853</v>
      </c>
      <c r="E3568" s="23" t="n">
        <v>470.69</v>
      </c>
      <c r="F3568" s="23" t="n">
        <v>475.32</v>
      </c>
      <c r="G3568" s="22" t="n">
        <v>10.5</v>
      </c>
      <c r="H3568" s="22" t="n">
        <v>9.192</v>
      </c>
      <c r="I3568" s="5" t="n">
        <f aca="false">B3568/1035008</f>
        <v>1.9323522137027E-006</v>
      </c>
      <c r="J3568" s="6" t="n">
        <f aca="false">J3567+I3568</f>
        <v>0.861148899332183</v>
      </c>
    </row>
    <row r="3569" customFormat="false" ht="12.75" hidden="false" customHeight="false" outlineLevel="0" collapsed="false">
      <c r="A3569" s="20" t="n">
        <v>29690</v>
      </c>
      <c r="B3569" s="21" t="n">
        <v>74</v>
      </c>
      <c r="C3569" s="22" t="n">
        <v>9.284</v>
      </c>
      <c r="D3569" s="22" t="n">
        <v>10.5591</v>
      </c>
      <c r="E3569" s="23" t="n">
        <v>470.61</v>
      </c>
      <c r="F3569" s="23" t="n">
        <v>627.68</v>
      </c>
      <c r="G3569" s="22" t="n">
        <v>14</v>
      </c>
      <c r="H3569" s="22" t="n">
        <v>17.708</v>
      </c>
      <c r="I3569" s="5" t="n">
        <f aca="false">B3569/1035008</f>
        <v>7.14970319069998E-005</v>
      </c>
      <c r="J3569" s="6" t="n">
        <f aca="false">J3568+I3569</f>
        <v>0.86122039636409</v>
      </c>
    </row>
    <row r="3570" customFormat="false" ht="12.75" hidden="false" customHeight="false" outlineLevel="0" collapsed="false">
      <c r="A3570" s="20" t="n">
        <v>9879</v>
      </c>
      <c r="B3570" s="21" t="n">
        <v>5</v>
      </c>
      <c r="C3570" s="22" t="n">
        <v>8.2</v>
      </c>
      <c r="D3570" s="22" t="n">
        <v>15.0067</v>
      </c>
      <c r="E3570" s="23" t="n">
        <v>470.53</v>
      </c>
      <c r="F3570" s="23" t="n">
        <v>804.57</v>
      </c>
      <c r="G3570" s="22" t="n">
        <v>9</v>
      </c>
      <c r="H3570" s="22" t="n">
        <v>14.68</v>
      </c>
      <c r="I3570" s="5" t="n">
        <f aca="false">B3570/1035008</f>
        <v>4.83088053425674E-006</v>
      </c>
      <c r="J3570" s="6" t="n">
        <f aca="false">J3569+I3570</f>
        <v>0.861225227244624</v>
      </c>
    </row>
    <row r="3571" customFormat="false" ht="12.75" hidden="false" customHeight="false" outlineLevel="0" collapsed="false">
      <c r="A3571" s="20" t="n">
        <v>81500</v>
      </c>
      <c r="B3571" s="21" t="n">
        <v>1496</v>
      </c>
      <c r="C3571" s="22" t="n">
        <v>7.447</v>
      </c>
      <c r="D3571" s="22" t="n">
        <v>7.9821</v>
      </c>
      <c r="E3571" s="23" t="n">
        <v>470.4</v>
      </c>
      <c r="F3571" s="23" t="n">
        <v>550.69</v>
      </c>
      <c r="G3571" s="22" t="n">
        <v>15.281</v>
      </c>
      <c r="H3571" s="22" t="n">
        <v>19.306</v>
      </c>
      <c r="I3571" s="5" t="n">
        <f aca="false">B3571/1035008</f>
        <v>0.00144539945584962</v>
      </c>
      <c r="J3571" s="6" t="n">
        <f aca="false">J3570+I3571</f>
        <v>0.862670626700474</v>
      </c>
    </row>
    <row r="3572" customFormat="false" ht="12.75" hidden="false" customHeight="false" outlineLevel="0" collapsed="false">
      <c r="A3572" s="20" t="n">
        <v>71961</v>
      </c>
      <c r="B3572" s="21" t="n">
        <v>53</v>
      </c>
      <c r="C3572" s="22" t="n">
        <v>7.358</v>
      </c>
      <c r="D3572" s="22" t="n">
        <v>8.0696</v>
      </c>
      <c r="E3572" s="23" t="n">
        <v>470.24</v>
      </c>
      <c r="F3572" s="23" t="n">
        <v>629.12</v>
      </c>
      <c r="G3572" s="22" t="n">
        <v>13.075</v>
      </c>
      <c r="H3572" s="22" t="n">
        <v>15.7</v>
      </c>
      <c r="I3572" s="5" t="n">
        <f aca="false">B3572/1035008</f>
        <v>5.12073336631214E-005</v>
      </c>
      <c r="J3572" s="6" t="n">
        <f aca="false">J3571+I3572</f>
        <v>0.862721834034137</v>
      </c>
    </row>
    <row r="3573" customFormat="false" ht="12.75" hidden="false" customHeight="false" outlineLevel="0" collapsed="false">
      <c r="A3573" s="20" t="n">
        <v>398</v>
      </c>
      <c r="B3573" s="21" t="n">
        <v>1</v>
      </c>
      <c r="C3573" s="22" t="n">
        <v>9</v>
      </c>
      <c r="D3573" s="22" t="s">
        <v>296</v>
      </c>
      <c r="E3573" s="23" t="n">
        <v>470.18</v>
      </c>
      <c r="F3573" s="23" t="s">
        <v>296</v>
      </c>
      <c r="G3573" s="22" t="n">
        <v>11</v>
      </c>
      <c r="H3573" s="22" t="s">
        <v>296</v>
      </c>
      <c r="I3573" s="5" t="n">
        <f aca="false">B3573/1035008</f>
        <v>9.66176106851348E-007</v>
      </c>
      <c r="J3573" s="6" t="n">
        <f aca="false">J3572+I3573</f>
        <v>0.862722800210244</v>
      </c>
    </row>
    <row r="3574" customFormat="false" ht="12.75" hidden="false" customHeight="false" outlineLevel="0" collapsed="false">
      <c r="A3574" s="20" t="n">
        <v>28981</v>
      </c>
      <c r="B3574" s="21" t="n">
        <v>5</v>
      </c>
      <c r="C3574" s="22" t="n">
        <v>10</v>
      </c>
      <c r="D3574" s="22" t="n">
        <v>9.083</v>
      </c>
      <c r="E3574" s="23" t="n">
        <v>470.06</v>
      </c>
      <c r="F3574" s="23" t="n">
        <v>447.32</v>
      </c>
      <c r="G3574" s="22" t="n">
        <v>14</v>
      </c>
      <c r="H3574" s="22" t="n">
        <v>11.446</v>
      </c>
      <c r="I3574" s="5" t="n">
        <f aca="false">B3574/1035008</f>
        <v>4.83088053425674E-006</v>
      </c>
      <c r="J3574" s="6" t="n">
        <f aca="false">J3573+I3574</f>
        <v>0.862727631090778</v>
      </c>
    </row>
    <row r="3575" customFormat="false" ht="12.75" hidden="false" customHeight="false" outlineLevel="0" collapsed="false">
      <c r="A3575" s="20" t="n">
        <v>6968</v>
      </c>
      <c r="B3575" s="21" t="n">
        <v>2</v>
      </c>
      <c r="C3575" s="22" t="n">
        <v>7.5</v>
      </c>
      <c r="D3575" s="22" t="n">
        <v>2.1213</v>
      </c>
      <c r="E3575" s="23" t="n">
        <v>469.91</v>
      </c>
      <c r="F3575" s="23" t="n">
        <v>82.05</v>
      </c>
      <c r="G3575" s="22" t="n">
        <v>13.5</v>
      </c>
      <c r="H3575" s="22" t="n">
        <v>6.364</v>
      </c>
      <c r="I3575" s="5" t="n">
        <f aca="false">B3575/1035008</f>
        <v>1.9323522137027E-006</v>
      </c>
      <c r="J3575" s="6" t="n">
        <f aca="false">J3574+I3575</f>
        <v>0.862729563442992</v>
      </c>
    </row>
    <row r="3576" customFormat="false" ht="12.75" hidden="false" customHeight="false" outlineLevel="0" collapsed="false">
      <c r="A3576" s="20" t="n">
        <v>4739</v>
      </c>
      <c r="B3576" s="21" t="n">
        <v>27</v>
      </c>
      <c r="C3576" s="22" t="n">
        <v>7.407</v>
      </c>
      <c r="D3576" s="22" t="n">
        <v>8.3999</v>
      </c>
      <c r="E3576" s="23" t="n">
        <v>469.69</v>
      </c>
      <c r="F3576" s="23" t="n">
        <v>518.38</v>
      </c>
      <c r="G3576" s="22" t="n">
        <v>13.741</v>
      </c>
      <c r="H3576" s="22" t="n">
        <v>16.19</v>
      </c>
      <c r="I3576" s="5" t="n">
        <f aca="false">B3576/1035008</f>
        <v>2.60867548849864E-005</v>
      </c>
      <c r="J3576" s="6" t="n">
        <f aca="false">J3575+I3576</f>
        <v>0.862755650197877</v>
      </c>
    </row>
    <row r="3577" customFormat="false" ht="12.75" hidden="false" customHeight="false" outlineLevel="0" collapsed="false">
      <c r="A3577" s="20" t="n">
        <v>53642</v>
      </c>
      <c r="B3577" s="21" t="n">
        <v>17</v>
      </c>
      <c r="C3577" s="22" t="n">
        <v>8.294</v>
      </c>
      <c r="D3577" s="22" t="n">
        <v>10.8902</v>
      </c>
      <c r="E3577" s="23" t="n">
        <v>469.61</v>
      </c>
      <c r="F3577" s="23" t="n">
        <v>677.07</v>
      </c>
      <c r="G3577" s="22" t="n">
        <v>11.941</v>
      </c>
      <c r="H3577" s="22" t="n">
        <v>16.142</v>
      </c>
      <c r="I3577" s="5" t="n">
        <f aca="false">B3577/1035008</f>
        <v>1.64249938164729E-005</v>
      </c>
      <c r="J3577" s="6" t="n">
        <f aca="false">J3576+I3577</f>
        <v>0.862772075191693</v>
      </c>
    </row>
    <row r="3578" customFormat="false" ht="12.75" hidden="false" customHeight="false" outlineLevel="0" collapsed="false">
      <c r="A3578" s="20" t="n">
        <v>20190</v>
      </c>
      <c r="B3578" s="21" t="n">
        <v>26</v>
      </c>
      <c r="C3578" s="22" t="n">
        <v>6.885</v>
      </c>
      <c r="D3578" s="22" t="n">
        <v>7.3448</v>
      </c>
      <c r="E3578" s="23" t="n">
        <v>469.58</v>
      </c>
      <c r="F3578" s="23" t="n">
        <v>639.7</v>
      </c>
      <c r="G3578" s="22" t="n">
        <v>11.192</v>
      </c>
      <c r="H3578" s="22" t="n">
        <v>13.802</v>
      </c>
      <c r="I3578" s="5" t="n">
        <f aca="false">B3578/1035008</f>
        <v>2.5120578778135E-005</v>
      </c>
      <c r="J3578" s="6" t="n">
        <f aca="false">J3577+I3578</f>
        <v>0.862797195770471</v>
      </c>
    </row>
    <row r="3579" customFormat="false" ht="12.75" hidden="false" customHeight="false" outlineLevel="0" collapsed="false">
      <c r="A3579" s="20" t="n">
        <v>94520</v>
      </c>
      <c r="B3579" s="21" t="n">
        <v>5</v>
      </c>
      <c r="C3579" s="22" t="n">
        <v>7.8</v>
      </c>
      <c r="D3579" s="22" t="n">
        <v>6.6106</v>
      </c>
      <c r="E3579" s="23" t="n">
        <v>469.4</v>
      </c>
      <c r="F3579" s="23" t="n">
        <v>415.97</v>
      </c>
      <c r="G3579" s="22" t="n">
        <v>16.4</v>
      </c>
      <c r="H3579" s="22" t="n">
        <v>14.707</v>
      </c>
      <c r="I3579" s="5" t="n">
        <f aca="false">B3579/1035008</f>
        <v>4.83088053425674E-006</v>
      </c>
      <c r="J3579" s="6" t="n">
        <f aca="false">J3578+I3579</f>
        <v>0.862802026651006</v>
      </c>
    </row>
    <row r="3580" customFormat="false" ht="12.75" hidden="false" customHeight="false" outlineLevel="0" collapsed="false">
      <c r="A3580" s="20" t="n">
        <v>71993</v>
      </c>
      <c r="B3580" s="21" t="n">
        <v>44</v>
      </c>
      <c r="C3580" s="22" t="n">
        <v>7.318</v>
      </c>
      <c r="D3580" s="22" t="n">
        <v>10.0898</v>
      </c>
      <c r="E3580" s="23" t="n">
        <v>469.23</v>
      </c>
      <c r="F3580" s="23" t="n">
        <v>726.71</v>
      </c>
      <c r="G3580" s="22" t="n">
        <v>14.614</v>
      </c>
      <c r="H3580" s="22" t="n">
        <v>21.945</v>
      </c>
      <c r="I3580" s="5" t="n">
        <f aca="false">B3580/1035008</f>
        <v>4.25117487014593E-005</v>
      </c>
      <c r="J3580" s="6" t="n">
        <f aca="false">J3579+I3580</f>
        <v>0.862844538399707</v>
      </c>
    </row>
    <row r="3581" customFormat="false" ht="12.75" hidden="false" customHeight="false" outlineLevel="0" collapsed="false">
      <c r="A3581" s="20" t="n">
        <v>2773</v>
      </c>
      <c r="B3581" s="21" t="n">
        <v>9</v>
      </c>
      <c r="C3581" s="22" t="n">
        <v>6.111</v>
      </c>
      <c r="D3581" s="22" t="n">
        <v>7.6721</v>
      </c>
      <c r="E3581" s="23" t="n">
        <v>469.21</v>
      </c>
      <c r="F3581" s="23" t="n">
        <v>674.05</v>
      </c>
      <c r="G3581" s="22" t="n">
        <v>12</v>
      </c>
      <c r="H3581" s="22" t="n">
        <v>22.366</v>
      </c>
      <c r="I3581" s="5" t="n">
        <f aca="false">B3581/1035008</f>
        <v>8.69558496166213E-006</v>
      </c>
      <c r="J3581" s="6" t="n">
        <f aca="false">J3580+I3581</f>
        <v>0.862853233984669</v>
      </c>
    </row>
    <row r="3582" customFormat="false" ht="12.75" hidden="false" customHeight="false" outlineLevel="0" collapsed="false">
      <c r="A3582" s="20" t="n">
        <v>1104</v>
      </c>
      <c r="B3582" s="21" t="n">
        <v>7</v>
      </c>
      <c r="C3582" s="22" t="n">
        <v>8</v>
      </c>
      <c r="D3582" s="22" t="n">
        <v>6.1373</v>
      </c>
      <c r="E3582" s="23" t="n">
        <v>468.93</v>
      </c>
      <c r="F3582" s="23" t="n">
        <v>321.03</v>
      </c>
      <c r="G3582" s="22" t="n">
        <v>14.143</v>
      </c>
      <c r="H3582" s="22" t="n">
        <v>12.24</v>
      </c>
      <c r="I3582" s="5" t="n">
        <f aca="false">B3582/1035008</f>
        <v>6.76323274795944E-006</v>
      </c>
      <c r="J3582" s="6" t="n">
        <f aca="false">J3581+I3582</f>
        <v>0.862859997217417</v>
      </c>
    </row>
    <row r="3583" customFormat="false" ht="12.75" hidden="false" customHeight="false" outlineLevel="0" collapsed="false">
      <c r="A3583" s="20" t="n">
        <v>8860</v>
      </c>
      <c r="B3583" s="21" t="n">
        <v>422</v>
      </c>
      <c r="C3583" s="22" t="n">
        <v>7.637</v>
      </c>
      <c r="D3583" s="22" t="n">
        <v>8.1278</v>
      </c>
      <c r="E3583" s="23" t="n">
        <v>468.63</v>
      </c>
      <c r="F3583" s="23" t="n">
        <v>594.29</v>
      </c>
      <c r="G3583" s="22" t="n">
        <v>15.164</v>
      </c>
      <c r="H3583" s="22" t="n">
        <v>19.425</v>
      </c>
      <c r="I3583" s="5" t="n">
        <f aca="false">B3583/1035008</f>
        <v>0.000407726317091269</v>
      </c>
      <c r="J3583" s="6" t="n">
        <f aca="false">J3582+I3583</f>
        <v>0.863267723534508</v>
      </c>
    </row>
    <row r="3584" customFormat="false" ht="12.75" hidden="false" customHeight="false" outlineLevel="0" collapsed="false">
      <c r="A3584" s="20" t="n">
        <v>42769</v>
      </c>
      <c r="B3584" s="21" t="n">
        <v>22</v>
      </c>
      <c r="C3584" s="22" t="n">
        <v>7.682</v>
      </c>
      <c r="D3584" s="22" t="n">
        <v>9.0364</v>
      </c>
      <c r="E3584" s="23" t="n">
        <v>468.26</v>
      </c>
      <c r="F3584" s="23" t="n">
        <v>562.13</v>
      </c>
      <c r="G3584" s="22" t="n">
        <v>11.545</v>
      </c>
      <c r="H3584" s="22" t="n">
        <v>13.862</v>
      </c>
      <c r="I3584" s="5" t="n">
        <f aca="false">B3584/1035008</f>
        <v>2.12558743507297E-005</v>
      </c>
      <c r="J3584" s="6" t="n">
        <f aca="false">J3583+I3584</f>
        <v>0.863288979408859</v>
      </c>
    </row>
    <row r="3585" customFormat="false" ht="12.75" hidden="false" customHeight="false" outlineLevel="0" collapsed="false">
      <c r="A3585" s="20" t="n">
        <v>83210</v>
      </c>
      <c r="B3585" s="21" t="n">
        <v>7</v>
      </c>
      <c r="C3585" s="22" t="n">
        <v>8.857</v>
      </c>
      <c r="D3585" s="22" t="n">
        <v>6.2564</v>
      </c>
      <c r="E3585" s="23" t="n">
        <v>468.25</v>
      </c>
      <c r="F3585" s="23" t="n">
        <v>288.93</v>
      </c>
      <c r="G3585" s="22" t="n">
        <v>12.571</v>
      </c>
      <c r="H3585" s="22" t="n">
        <v>9.253</v>
      </c>
      <c r="I3585" s="5" t="n">
        <f aca="false">B3585/1035008</f>
        <v>6.76323274795944E-006</v>
      </c>
      <c r="J3585" s="6" t="n">
        <f aca="false">J3584+I3585</f>
        <v>0.863295742641607</v>
      </c>
    </row>
    <row r="3586" customFormat="false" ht="12.75" hidden="false" customHeight="false" outlineLevel="0" collapsed="false">
      <c r="A3586" s="20" t="n">
        <v>6980</v>
      </c>
      <c r="B3586" s="21" t="n">
        <v>1</v>
      </c>
      <c r="C3586" s="22" t="n">
        <v>5</v>
      </c>
      <c r="D3586" s="22" t="s">
        <v>296</v>
      </c>
      <c r="E3586" s="23" t="n">
        <v>467.87</v>
      </c>
      <c r="F3586" s="23" t="s">
        <v>296</v>
      </c>
      <c r="G3586" s="22" t="n">
        <v>8</v>
      </c>
      <c r="H3586" s="22" t="s">
        <v>296</v>
      </c>
      <c r="I3586" s="5" t="n">
        <f aca="false">B3586/1035008</f>
        <v>9.66176106851348E-007</v>
      </c>
      <c r="J3586" s="6" t="n">
        <f aca="false">J3585+I3586</f>
        <v>0.863296708817714</v>
      </c>
    </row>
    <row r="3587" customFormat="false" ht="12.75" hidden="false" customHeight="false" outlineLevel="0" collapsed="false">
      <c r="A3587" s="20" t="n">
        <v>72632</v>
      </c>
      <c r="B3587" s="21" t="n">
        <v>2433</v>
      </c>
      <c r="C3587" s="22" t="n">
        <v>7.52</v>
      </c>
      <c r="D3587" s="22" t="n">
        <v>6.4437</v>
      </c>
      <c r="E3587" s="23" t="n">
        <v>467.66</v>
      </c>
      <c r="F3587" s="23" t="n">
        <v>503.72</v>
      </c>
      <c r="G3587" s="22" t="n">
        <v>18.249</v>
      </c>
      <c r="H3587" s="22" t="n">
        <v>18.156</v>
      </c>
      <c r="I3587" s="5" t="n">
        <f aca="false">B3587/1035008</f>
        <v>0.00235070646796933</v>
      </c>
      <c r="J3587" s="6" t="n">
        <f aca="false">J3586+I3587</f>
        <v>0.865647415285683</v>
      </c>
    </row>
    <row r="3588" customFormat="false" ht="12.75" hidden="false" customHeight="false" outlineLevel="0" collapsed="false">
      <c r="A3588" s="20" t="n">
        <v>73741</v>
      </c>
      <c r="B3588" s="21" t="n">
        <v>14</v>
      </c>
      <c r="C3588" s="22" t="n">
        <v>6.786</v>
      </c>
      <c r="D3588" s="22" t="n">
        <v>7.4852</v>
      </c>
      <c r="E3588" s="23" t="n">
        <v>467.39</v>
      </c>
      <c r="F3588" s="23" t="n">
        <v>450.37</v>
      </c>
      <c r="G3588" s="22" t="n">
        <v>12.143</v>
      </c>
      <c r="H3588" s="22" t="n">
        <v>16.884</v>
      </c>
      <c r="I3588" s="5" t="n">
        <f aca="false">B3588/1035008</f>
        <v>1.35264654959189E-005</v>
      </c>
      <c r="J3588" s="6" t="n">
        <f aca="false">J3587+I3588</f>
        <v>0.865660941751179</v>
      </c>
    </row>
    <row r="3589" customFormat="false" ht="12.75" hidden="false" customHeight="false" outlineLevel="0" collapsed="false">
      <c r="A3589" s="20" t="n">
        <v>30928</v>
      </c>
      <c r="B3589" s="21" t="n">
        <v>156</v>
      </c>
      <c r="C3589" s="22" t="n">
        <v>11.66</v>
      </c>
      <c r="D3589" s="22" t="n">
        <v>11.9231</v>
      </c>
      <c r="E3589" s="23" t="n">
        <v>467.26</v>
      </c>
      <c r="F3589" s="23" t="n">
        <v>443.88</v>
      </c>
      <c r="G3589" s="22" t="n">
        <v>13.314</v>
      </c>
      <c r="H3589" s="22" t="n">
        <v>13.305</v>
      </c>
      <c r="I3589" s="5" t="n">
        <f aca="false">B3589/1035008</f>
        <v>0.00015072347266881</v>
      </c>
      <c r="J3589" s="6" t="n">
        <f aca="false">J3588+I3589</f>
        <v>0.865811665223848</v>
      </c>
    </row>
    <row r="3590" customFormat="false" ht="12.75" hidden="false" customHeight="false" outlineLevel="0" collapsed="false">
      <c r="A3590" s="20" t="n">
        <v>3155</v>
      </c>
      <c r="B3590" s="21" t="n">
        <v>3</v>
      </c>
      <c r="C3590" s="22" t="n">
        <v>5.667</v>
      </c>
      <c r="D3590" s="22" t="n">
        <v>5.6862</v>
      </c>
      <c r="E3590" s="23" t="n">
        <v>466.8</v>
      </c>
      <c r="F3590" s="23" t="n">
        <v>443.15</v>
      </c>
      <c r="G3590" s="22" t="n">
        <v>6.333</v>
      </c>
      <c r="H3590" s="22" t="n">
        <v>5.508</v>
      </c>
      <c r="I3590" s="5" t="n">
        <f aca="false">B3590/1035008</f>
        <v>2.89852832055404E-006</v>
      </c>
      <c r="J3590" s="6" t="n">
        <f aca="false">J3589+I3590</f>
        <v>0.865814563752168</v>
      </c>
    </row>
    <row r="3591" customFormat="false" ht="12.75" hidden="false" customHeight="false" outlineLevel="0" collapsed="false">
      <c r="A3591" s="20" t="n">
        <v>1225</v>
      </c>
      <c r="B3591" s="21" t="n">
        <v>1</v>
      </c>
      <c r="C3591" s="22" t="n">
        <v>9</v>
      </c>
      <c r="D3591" s="22" t="s">
        <v>296</v>
      </c>
      <c r="E3591" s="23" t="n">
        <v>466.77</v>
      </c>
      <c r="F3591" s="23" t="s">
        <v>296</v>
      </c>
      <c r="G3591" s="22" t="n">
        <v>12</v>
      </c>
      <c r="H3591" s="22" t="s">
        <v>296</v>
      </c>
      <c r="I3591" s="5" t="n">
        <f aca="false">B3591/1035008</f>
        <v>9.66176106851348E-007</v>
      </c>
      <c r="J3591" s="6" t="n">
        <f aca="false">J3590+I3591</f>
        <v>0.865815529928275</v>
      </c>
    </row>
    <row r="3592" customFormat="false" ht="12.75" hidden="false" customHeight="false" outlineLevel="0" collapsed="false">
      <c r="A3592" s="20" t="s">
        <v>217</v>
      </c>
      <c r="B3592" s="21" t="n">
        <v>4</v>
      </c>
      <c r="C3592" s="22" t="n">
        <v>7.5</v>
      </c>
      <c r="D3592" s="22" t="n">
        <v>4.5092</v>
      </c>
      <c r="E3592" s="23" t="n">
        <v>466.71</v>
      </c>
      <c r="F3592" s="23" t="n">
        <v>312.74</v>
      </c>
      <c r="G3592" s="22" t="n">
        <v>13.25</v>
      </c>
      <c r="H3592" s="22" t="n">
        <v>12.23</v>
      </c>
      <c r="I3592" s="5" t="n">
        <f aca="false">B3592/1035008</f>
        <v>3.86470442740539E-006</v>
      </c>
      <c r="J3592" s="6" t="n">
        <f aca="false">J3591+I3592</f>
        <v>0.865819394632702</v>
      </c>
    </row>
    <row r="3593" customFormat="false" ht="12.75" hidden="false" customHeight="false" outlineLevel="0" collapsed="false">
      <c r="A3593" s="20" t="n">
        <v>75512</v>
      </c>
      <c r="B3593" s="21" t="n">
        <v>6</v>
      </c>
      <c r="C3593" s="22" t="n">
        <v>6.667</v>
      </c>
      <c r="D3593" s="22" t="n">
        <v>4.6762</v>
      </c>
      <c r="E3593" s="23" t="n">
        <v>466.54</v>
      </c>
      <c r="F3593" s="23" t="n">
        <v>558.5</v>
      </c>
      <c r="G3593" s="22" t="n">
        <v>14.5</v>
      </c>
      <c r="H3593" s="22" t="n">
        <v>11.113</v>
      </c>
      <c r="I3593" s="5" t="n">
        <f aca="false">B3593/1035008</f>
        <v>5.79705664110809E-006</v>
      </c>
      <c r="J3593" s="6" t="n">
        <f aca="false">J3592+I3593</f>
        <v>0.865825191689344</v>
      </c>
    </row>
    <row r="3594" customFormat="false" ht="12.75" hidden="false" customHeight="false" outlineLevel="0" collapsed="false">
      <c r="A3594" s="20" t="n">
        <v>52100</v>
      </c>
      <c r="B3594" s="21" t="n">
        <v>3</v>
      </c>
      <c r="C3594" s="22" t="n">
        <v>9.667</v>
      </c>
      <c r="D3594" s="22" t="n">
        <v>7.7675</v>
      </c>
      <c r="E3594" s="23" t="n">
        <v>466.49</v>
      </c>
      <c r="F3594" s="23" t="n">
        <v>379.03</v>
      </c>
      <c r="G3594" s="22" t="n">
        <v>17</v>
      </c>
      <c r="H3594" s="22" t="n">
        <v>14.422</v>
      </c>
      <c r="I3594" s="5" t="n">
        <f aca="false">B3594/1035008</f>
        <v>2.89852832055404E-006</v>
      </c>
      <c r="J3594" s="6" t="n">
        <f aca="false">J3593+I3594</f>
        <v>0.865828090217664</v>
      </c>
    </row>
    <row r="3595" customFormat="false" ht="12.75" hidden="false" customHeight="false" outlineLevel="0" collapsed="false">
      <c r="A3595" s="20" t="n">
        <v>81332</v>
      </c>
      <c r="B3595" s="21" t="n">
        <v>15</v>
      </c>
      <c r="C3595" s="22" t="n">
        <v>7.933</v>
      </c>
      <c r="D3595" s="22" t="n">
        <v>8.2762</v>
      </c>
      <c r="E3595" s="23" t="n">
        <v>466.44</v>
      </c>
      <c r="F3595" s="23" t="n">
        <v>430.34</v>
      </c>
      <c r="G3595" s="22" t="n">
        <v>16.533</v>
      </c>
      <c r="H3595" s="22" t="n">
        <v>17.872</v>
      </c>
      <c r="I3595" s="5" t="n">
        <f aca="false">B3595/1035008</f>
        <v>1.44926416027702E-005</v>
      </c>
      <c r="J3595" s="6" t="n">
        <f aca="false">J3594+I3595</f>
        <v>0.865842582859267</v>
      </c>
    </row>
    <row r="3596" customFormat="false" ht="12.75" hidden="false" customHeight="false" outlineLevel="0" collapsed="false">
      <c r="A3596" s="20" t="n">
        <v>20198</v>
      </c>
      <c r="B3596" s="21" t="n">
        <v>3</v>
      </c>
      <c r="C3596" s="22" t="n">
        <v>6</v>
      </c>
      <c r="D3596" s="22" t="n">
        <v>7.8102</v>
      </c>
      <c r="E3596" s="23" t="n">
        <v>466.4</v>
      </c>
      <c r="F3596" s="23" t="n">
        <v>617.58</v>
      </c>
      <c r="G3596" s="22" t="n">
        <v>11.667</v>
      </c>
      <c r="H3596" s="22" t="n">
        <v>15.948</v>
      </c>
      <c r="I3596" s="5" t="n">
        <f aca="false">B3596/1035008</f>
        <v>2.89852832055404E-006</v>
      </c>
      <c r="J3596" s="6" t="n">
        <f aca="false">J3595+I3596</f>
        <v>0.865845481387587</v>
      </c>
    </row>
    <row r="3597" customFormat="false" ht="12.75" hidden="false" customHeight="false" outlineLevel="0" collapsed="false">
      <c r="A3597" s="20" t="n">
        <v>9552</v>
      </c>
      <c r="B3597" s="21" t="n">
        <v>159</v>
      </c>
      <c r="C3597" s="22" t="n">
        <v>6.748</v>
      </c>
      <c r="D3597" s="22" t="n">
        <v>11.3617</v>
      </c>
      <c r="E3597" s="23" t="n">
        <v>466.35</v>
      </c>
      <c r="F3597" s="23" t="n">
        <v>1000.52</v>
      </c>
      <c r="G3597" s="22" t="n">
        <v>14.415</v>
      </c>
      <c r="H3597" s="22" t="n">
        <v>27.649</v>
      </c>
      <c r="I3597" s="5" t="n">
        <f aca="false">B3597/1035008</f>
        <v>0.000153622000989364</v>
      </c>
      <c r="J3597" s="6" t="n">
        <f aca="false">J3596+I3597</f>
        <v>0.865999103388577</v>
      </c>
    </row>
    <row r="3598" customFormat="false" ht="12.75" hidden="false" customHeight="false" outlineLevel="0" collapsed="false">
      <c r="A3598" s="20" t="n">
        <v>34430</v>
      </c>
      <c r="B3598" s="21" t="n">
        <v>19</v>
      </c>
      <c r="C3598" s="22" t="n">
        <v>7.947</v>
      </c>
      <c r="D3598" s="22" t="n">
        <v>9.6579</v>
      </c>
      <c r="E3598" s="23" t="n">
        <v>466.3</v>
      </c>
      <c r="F3598" s="23" t="n">
        <v>561.68</v>
      </c>
      <c r="G3598" s="22" t="n">
        <v>11.789</v>
      </c>
      <c r="H3598" s="22" t="n">
        <v>15.999</v>
      </c>
      <c r="I3598" s="5" t="n">
        <f aca="false">B3598/1035008</f>
        <v>1.83573460301756E-005</v>
      </c>
      <c r="J3598" s="6" t="n">
        <f aca="false">J3597+I3598</f>
        <v>0.866017460734607</v>
      </c>
    </row>
    <row r="3599" customFormat="false" ht="12.75" hidden="false" customHeight="false" outlineLevel="0" collapsed="false">
      <c r="A3599" s="20" t="s">
        <v>198</v>
      </c>
      <c r="B3599" s="21" t="n">
        <v>5</v>
      </c>
      <c r="C3599" s="22" t="n">
        <v>7.8</v>
      </c>
      <c r="D3599" s="22" t="n">
        <v>2.2804</v>
      </c>
      <c r="E3599" s="23" t="n">
        <v>466.04</v>
      </c>
      <c r="F3599" s="23" t="n">
        <v>160.51</v>
      </c>
      <c r="G3599" s="22" t="n">
        <v>12.8</v>
      </c>
      <c r="H3599" s="22" t="n">
        <v>6.686</v>
      </c>
      <c r="I3599" s="5" t="n">
        <f aca="false">B3599/1035008</f>
        <v>4.83088053425674E-006</v>
      </c>
      <c r="J3599" s="6" t="n">
        <f aca="false">J3598+I3599</f>
        <v>0.866022291615141</v>
      </c>
    </row>
    <row r="3600" customFormat="false" ht="12.75" hidden="false" customHeight="false" outlineLevel="0" collapsed="false">
      <c r="A3600" s="20" t="n">
        <v>1983</v>
      </c>
      <c r="B3600" s="21" t="n">
        <v>80</v>
      </c>
      <c r="C3600" s="22" t="n">
        <v>6.2</v>
      </c>
      <c r="D3600" s="22" t="n">
        <v>7.5915</v>
      </c>
      <c r="E3600" s="23" t="n">
        <v>465.96</v>
      </c>
      <c r="F3600" s="23" t="n">
        <v>616.56</v>
      </c>
      <c r="G3600" s="22" t="n">
        <v>10.5</v>
      </c>
      <c r="H3600" s="22" t="n">
        <v>15.747</v>
      </c>
      <c r="I3600" s="5" t="n">
        <f aca="false">B3600/1035008</f>
        <v>7.72940885481079E-005</v>
      </c>
      <c r="J3600" s="6" t="n">
        <f aca="false">J3599+I3600</f>
        <v>0.866099585703689</v>
      </c>
    </row>
    <row r="3601" customFormat="false" ht="12.75" hidden="false" customHeight="false" outlineLevel="0" collapsed="false">
      <c r="A3601" s="20" t="n">
        <v>75432</v>
      </c>
      <c r="B3601" s="21" t="n">
        <v>8</v>
      </c>
      <c r="C3601" s="22" t="n">
        <v>5.375</v>
      </c>
      <c r="D3601" s="22" t="n">
        <v>3.5832</v>
      </c>
      <c r="E3601" s="23" t="n">
        <v>465.84</v>
      </c>
      <c r="F3601" s="23" t="n">
        <v>363.45</v>
      </c>
      <c r="G3601" s="22" t="n">
        <v>13</v>
      </c>
      <c r="H3601" s="22" t="n">
        <v>12.873</v>
      </c>
      <c r="I3601" s="5" t="n">
        <f aca="false">B3601/1035008</f>
        <v>7.72940885481078E-006</v>
      </c>
      <c r="J3601" s="6" t="n">
        <f aca="false">J3600+I3601</f>
        <v>0.866107315112544</v>
      </c>
    </row>
    <row r="3602" customFormat="false" ht="12.75" hidden="false" customHeight="false" outlineLevel="0" collapsed="false">
      <c r="A3602" s="20" t="n">
        <v>9029</v>
      </c>
      <c r="B3602" s="21" t="n">
        <v>1</v>
      </c>
      <c r="C3602" s="22" t="n">
        <v>9</v>
      </c>
      <c r="D3602" s="22" t="s">
        <v>296</v>
      </c>
      <c r="E3602" s="23" t="n">
        <v>465.63</v>
      </c>
      <c r="F3602" s="23" t="s">
        <v>296</v>
      </c>
      <c r="G3602" s="22" t="n">
        <v>19</v>
      </c>
      <c r="H3602" s="22" t="s">
        <v>296</v>
      </c>
      <c r="I3602" s="5" t="n">
        <f aca="false">B3602/1035008</f>
        <v>9.66176106851348E-007</v>
      </c>
      <c r="J3602" s="6" t="n">
        <f aca="false">J3601+I3602</f>
        <v>0.866108281288651</v>
      </c>
    </row>
    <row r="3603" customFormat="false" ht="12.75" hidden="false" customHeight="false" outlineLevel="0" collapsed="false">
      <c r="A3603" s="20" t="n">
        <v>1521</v>
      </c>
      <c r="B3603" s="21" t="n">
        <v>1</v>
      </c>
      <c r="C3603" s="22" t="n">
        <v>6</v>
      </c>
      <c r="D3603" s="22" t="s">
        <v>296</v>
      </c>
      <c r="E3603" s="23" t="n">
        <v>465.33</v>
      </c>
      <c r="F3603" s="23" t="s">
        <v>296</v>
      </c>
      <c r="G3603" s="22" t="n">
        <v>9</v>
      </c>
      <c r="H3603" s="22" t="s">
        <v>296</v>
      </c>
      <c r="I3603" s="5" t="n">
        <f aca="false">B3603/1035008</f>
        <v>9.66176106851348E-007</v>
      </c>
      <c r="J3603" s="6" t="n">
        <f aca="false">J3602+I3603</f>
        <v>0.866109247464758</v>
      </c>
    </row>
    <row r="3604" customFormat="false" ht="12.75" hidden="false" customHeight="false" outlineLevel="0" collapsed="false">
      <c r="A3604" s="20" t="n">
        <v>78869</v>
      </c>
      <c r="B3604" s="21" t="n">
        <v>8</v>
      </c>
      <c r="C3604" s="22" t="n">
        <v>7</v>
      </c>
      <c r="D3604" s="22" t="n">
        <v>4.5981</v>
      </c>
      <c r="E3604" s="23" t="n">
        <v>465.25</v>
      </c>
      <c r="F3604" s="23" t="n">
        <v>403.56</v>
      </c>
      <c r="G3604" s="22" t="n">
        <v>11.625</v>
      </c>
      <c r="H3604" s="22" t="n">
        <v>9.97</v>
      </c>
      <c r="I3604" s="5" t="n">
        <f aca="false">B3604/1035008</f>
        <v>7.72940885481078E-006</v>
      </c>
      <c r="J3604" s="6" t="n">
        <f aca="false">J3603+I3604</f>
        <v>0.866116976873613</v>
      </c>
    </row>
    <row r="3605" customFormat="false" ht="12.75" hidden="false" customHeight="false" outlineLevel="0" collapsed="false">
      <c r="A3605" s="20" t="n">
        <v>72811</v>
      </c>
      <c r="B3605" s="21" t="n">
        <v>8</v>
      </c>
      <c r="C3605" s="22" t="n">
        <v>5.875</v>
      </c>
      <c r="D3605" s="22" t="n">
        <v>5.7181</v>
      </c>
      <c r="E3605" s="23" t="n">
        <v>465.22</v>
      </c>
      <c r="F3605" s="23" t="n">
        <v>429.2</v>
      </c>
      <c r="G3605" s="22" t="n">
        <v>12.625</v>
      </c>
      <c r="H3605" s="22" t="n">
        <v>14.402</v>
      </c>
      <c r="I3605" s="5" t="n">
        <f aca="false">B3605/1035008</f>
        <v>7.72940885481078E-006</v>
      </c>
      <c r="J3605" s="6" t="n">
        <f aca="false">J3604+I3605</f>
        <v>0.866124706282468</v>
      </c>
    </row>
    <row r="3606" customFormat="false" ht="12.75" hidden="false" customHeight="false" outlineLevel="0" collapsed="false">
      <c r="A3606" s="20" t="n">
        <v>73342</v>
      </c>
      <c r="B3606" s="21" t="n">
        <v>61</v>
      </c>
      <c r="C3606" s="22" t="n">
        <v>7.18</v>
      </c>
      <c r="D3606" s="22" t="n">
        <v>11.4928</v>
      </c>
      <c r="E3606" s="23" t="n">
        <v>465.04</v>
      </c>
      <c r="F3606" s="23" t="n">
        <v>769.97</v>
      </c>
      <c r="G3606" s="22" t="n">
        <v>12.066</v>
      </c>
      <c r="H3606" s="22" t="n">
        <v>20.261</v>
      </c>
      <c r="I3606" s="5" t="n">
        <f aca="false">B3606/1035008</f>
        <v>5.89367425179322E-005</v>
      </c>
      <c r="J3606" s="6" t="n">
        <f aca="false">J3605+I3606</f>
        <v>0.866183643024986</v>
      </c>
    </row>
    <row r="3607" customFormat="false" ht="12.75" hidden="false" customHeight="false" outlineLevel="0" collapsed="false">
      <c r="A3607" s="20" t="n">
        <v>8161</v>
      </c>
      <c r="B3607" s="21" t="n">
        <v>1</v>
      </c>
      <c r="C3607" s="22" t="n">
        <v>9</v>
      </c>
      <c r="D3607" s="22" t="s">
        <v>296</v>
      </c>
      <c r="E3607" s="23" t="n">
        <v>464.8</v>
      </c>
      <c r="F3607" s="23" t="s">
        <v>296</v>
      </c>
      <c r="G3607" s="22" t="n">
        <v>10</v>
      </c>
      <c r="H3607" s="22" t="s">
        <v>296</v>
      </c>
      <c r="I3607" s="5" t="n">
        <f aca="false">B3607/1035008</f>
        <v>9.66176106851348E-007</v>
      </c>
      <c r="J3607" s="6" t="n">
        <f aca="false">J3606+I3607</f>
        <v>0.866184609201092</v>
      </c>
    </row>
    <row r="3608" customFormat="false" ht="12.75" hidden="false" customHeight="false" outlineLevel="0" collapsed="false">
      <c r="A3608" s="20" t="n">
        <v>82321</v>
      </c>
      <c r="B3608" s="21" t="n">
        <v>16</v>
      </c>
      <c r="C3608" s="22" t="n">
        <v>7.563</v>
      </c>
      <c r="D3608" s="22" t="n">
        <v>8.3184</v>
      </c>
      <c r="E3608" s="23" t="n">
        <v>464.75</v>
      </c>
      <c r="F3608" s="23" t="n">
        <v>487.56</v>
      </c>
      <c r="G3608" s="22" t="n">
        <v>11.063</v>
      </c>
      <c r="H3608" s="22" t="n">
        <v>11.246</v>
      </c>
      <c r="I3608" s="5" t="n">
        <f aca="false">B3608/1035008</f>
        <v>1.54588177096216E-005</v>
      </c>
      <c r="J3608" s="6" t="n">
        <f aca="false">J3607+I3608</f>
        <v>0.866200068018802</v>
      </c>
    </row>
    <row r="3609" customFormat="false" ht="12.75" hidden="false" customHeight="false" outlineLevel="0" collapsed="false">
      <c r="A3609" s="20" t="n">
        <v>1589</v>
      </c>
      <c r="B3609" s="21" t="n">
        <v>5</v>
      </c>
      <c r="C3609" s="22" t="n">
        <v>9.2</v>
      </c>
      <c r="D3609" s="22" t="n">
        <v>11.7771</v>
      </c>
      <c r="E3609" s="23" t="n">
        <v>464.52</v>
      </c>
      <c r="F3609" s="23" t="n">
        <v>535.26</v>
      </c>
      <c r="G3609" s="22" t="n">
        <v>14</v>
      </c>
      <c r="H3609" s="22" t="n">
        <v>17.692</v>
      </c>
      <c r="I3609" s="5" t="n">
        <f aca="false">B3609/1035008</f>
        <v>4.83088053425674E-006</v>
      </c>
      <c r="J3609" s="6" t="n">
        <f aca="false">J3608+I3609</f>
        <v>0.866204898899336</v>
      </c>
    </row>
    <row r="3610" customFormat="false" ht="12.75" hidden="false" customHeight="false" outlineLevel="0" collapsed="false">
      <c r="A3610" s="20" t="n">
        <v>135</v>
      </c>
      <c r="B3610" s="21" t="n">
        <v>40</v>
      </c>
      <c r="C3610" s="22" t="n">
        <v>6.2</v>
      </c>
      <c r="D3610" s="22" t="n">
        <v>8.8787</v>
      </c>
      <c r="E3610" s="23" t="n">
        <v>464.44</v>
      </c>
      <c r="F3610" s="23" t="n">
        <v>686.15</v>
      </c>
      <c r="G3610" s="22" t="n">
        <v>9.575</v>
      </c>
      <c r="H3610" s="22" t="n">
        <v>14.627</v>
      </c>
      <c r="I3610" s="5" t="n">
        <f aca="false">B3610/1035008</f>
        <v>3.86470442740539E-005</v>
      </c>
      <c r="J3610" s="6" t="n">
        <f aca="false">J3609+I3610</f>
        <v>0.86624354594361</v>
      </c>
    </row>
    <row r="3611" customFormat="false" ht="12.75" hidden="false" customHeight="false" outlineLevel="0" collapsed="false">
      <c r="A3611" s="20" t="s">
        <v>112</v>
      </c>
      <c r="B3611" s="21" t="n">
        <v>23</v>
      </c>
      <c r="C3611" s="22" t="n">
        <v>6.217</v>
      </c>
      <c r="D3611" s="22" t="n">
        <v>8.2625</v>
      </c>
      <c r="E3611" s="23" t="n">
        <v>464.32</v>
      </c>
      <c r="F3611" s="23" t="n">
        <v>668.32</v>
      </c>
      <c r="G3611" s="22" t="n">
        <v>10.261</v>
      </c>
      <c r="H3611" s="22" t="n">
        <v>16.33</v>
      </c>
      <c r="I3611" s="5" t="n">
        <f aca="false">B3611/1035008</f>
        <v>2.2222050457581E-005</v>
      </c>
      <c r="J3611" s="6" t="n">
        <f aca="false">J3610+I3611</f>
        <v>0.866265767994068</v>
      </c>
    </row>
    <row r="3612" customFormat="false" ht="12.75" hidden="false" customHeight="false" outlineLevel="0" collapsed="false">
      <c r="A3612" s="20" t="n">
        <v>7919</v>
      </c>
      <c r="B3612" s="21" t="n">
        <v>13</v>
      </c>
      <c r="C3612" s="22" t="n">
        <v>8.154</v>
      </c>
      <c r="D3612" s="22" t="n">
        <v>8.5034</v>
      </c>
      <c r="E3612" s="23" t="n">
        <v>464.29</v>
      </c>
      <c r="F3612" s="23" t="n">
        <v>441.59</v>
      </c>
      <c r="G3612" s="22" t="n">
        <v>18.769</v>
      </c>
      <c r="H3612" s="22" t="n">
        <v>25.21</v>
      </c>
      <c r="I3612" s="5" t="n">
        <f aca="false">B3612/1035008</f>
        <v>1.25602893890675E-005</v>
      </c>
      <c r="J3612" s="6" t="n">
        <f aca="false">J3611+I3612</f>
        <v>0.866278328283457</v>
      </c>
    </row>
    <row r="3613" customFormat="false" ht="12.75" hidden="false" customHeight="false" outlineLevel="0" collapsed="false">
      <c r="A3613" s="20" t="n">
        <v>83400</v>
      </c>
      <c r="B3613" s="21" t="n">
        <v>357</v>
      </c>
      <c r="C3613" s="22" t="n">
        <v>7.434</v>
      </c>
      <c r="D3613" s="22" t="n">
        <v>7.5158</v>
      </c>
      <c r="E3613" s="23" t="n">
        <v>464.13</v>
      </c>
      <c r="F3613" s="23" t="n">
        <v>518.86</v>
      </c>
      <c r="G3613" s="22" t="n">
        <v>15.669</v>
      </c>
      <c r="H3613" s="22" t="n">
        <v>18.283</v>
      </c>
      <c r="I3613" s="5" t="n">
        <f aca="false">B3613/1035008</f>
        <v>0.000344924870145931</v>
      </c>
      <c r="J3613" s="6" t="n">
        <f aca="false">J3612+I3613</f>
        <v>0.866623253153603</v>
      </c>
    </row>
    <row r="3614" customFormat="false" ht="12.75" hidden="false" customHeight="false" outlineLevel="0" collapsed="false">
      <c r="A3614" s="20" t="n">
        <v>1950</v>
      </c>
      <c r="B3614" s="21" t="n">
        <v>32</v>
      </c>
      <c r="C3614" s="22" t="n">
        <v>7.875</v>
      </c>
      <c r="D3614" s="22" t="n">
        <v>9.5538</v>
      </c>
      <c r="E3614" s="23" t="n">
        <v>463.88</v>
      </c>
      <c r="F3614" s="23" t="n">
        <v>602.53</v>
      </c>
      <c r="G3614" s="22" t="n">
        <v>12.406</v>
      </c>
      <c r="H3614" s="22" t="n">
        <v>15.351</v>
      </c>
      <c r="I3614" s="5" t="n">
        <f aca="false">B3614/1035008</f>
        <v>3.09176354192431E-005</v>
      </c>
      <c r="J3614" s="6" t="n">
        <f aca="false">J3613+I3614</f>
        <v>0.866654170789022</v>
      </c>
    </row>
    <row r="3615" customFormat="false" ht="12.75" hidden="false" customHeight="false" outlineLevel="0" collapsed="false">
      <c r="A3615" s="20" t="n">
        <v>71504</v>
      </c>
      <c r="B3615" s="21" t="n">
        <v>2349</v>
      </c>
      <c r="C3615" s="22" t="n">
        <v>6.69</v>
      </c>
      <c r="D3615" s="22" t="n">
        <v>6.924</v>
      </c>
      <c r="E3615" s="23" t="n">
        <v>463.33</v>
      </c>
      <c r="F3615" s="23" t="n">
        <v>506.59</v>
      </c>
      <c r="G3615" s="22" t="n">
        <v>14.635</v>
      </c>
      <c r="H3615" s="22" t="n">
        <v>16.725</v>
      </c>
      <c r="I3615" s="5" t="n">
        <f aca="false">B3615/1035008</f>
        <v>0.00226954767499382</v>
      </c>
      <c r="J3615" s="6" t="n">
        <f aca="false">J3614+I3615</f>
        <v>0.868923718464016</v>
      </c>
    </row>
    <row r="3616" customFormat="false" ht="12.75" hidden="false" customHeight="false" outlineLevel="0" collapsed="false">
      <c r="A3616" s="20" t="n">
        <v>38840</v>
      </c>
      <c r="B3616" s="21" t="n">
        <v>2</v>
      </c>
      <c r="C3616" s="22" t="n">
        <v>6</v>
      </c>
      <c r="D3616" s="22" t="n">
        <v>2.8284</v>
      </c>
      <c r="E3616" s="23" t="n">
        <v>463.32</v>
      </c>
      <c r="F3616" s="23" t="n">
        <v>243.68</v>
      </c>
      <c r="G3616" s="22" t="n">
        <v>12</v>
      </c>
      <c r="H3616" s="22" t="n">
        <v>8.485</v>
      </c>
      <c r="I3616" s="5" t="n">
        <f aca="false">B3616/1035008</f>
        <v>1.9323522137027E-006</v>
      </c>
      <c r="J3616" s="6" t="n">
        <f aca="false">J3615+I3616</f>
        <v>0.86892565081623</v>
      </c>
    </row>
    <row r="3617" customFormat="false" ht="12.75" hidden="false" customHeight="false" outlineLevel="0" collapsed="false">
      <c r="A3617" s="20" t="n">
        <v>75659</v>
      </c>
      <c r="B3617" s="21" t="n">
        <v>3</v>
      </c>
      <c r="C3617" s="22" t="n">
        <v>8</v>
      </c>
      <c r="D3617" s="22" t="n">
        <v>3.6056</v>
      </c>
      <c r="E3617" s="23" t="n">
        <v>463.06</v>
      </c>
      <c r="F3617" s="23" t="n">
        <v>359.62</v>
      </c>
      <c r="G3617" s="22" t="n">
        <v>10.667</v>
      </c>
      <c r="H3617" s="22" t="n">
        <v>6.506</v>
      </c>
      <c r="I3617" s="5" t="n">
        <f aca="false">B3617/1035008</f>
        <v>2.89852832055404E-006</v>
      </c>
      <c r="J3617" s="6" t="n">
        <f aca="false">J3616+I3617</f>
        <v>0.86892854934455</v>
      </c>
    </row>
    <row r="3618" customFormat="false" ht="12.75" hidden="false" customHeight="false" outlineLevel="0" collapsed="false">
      <c r="A3618" s="20" t="n">
        <v>5948</v>
      </c>
      <c r="B3618" s="21" t="n">
        <v>1</v>
      </c>
      <c r="C3618" s="22" t="n">
        <v>8</v>
      </c>
      <c r="D3618" s="22" t="s">
        <v>296</v>
      </c>
      <c r="E3618" s="23" t="n">
        <v>462.72</v>
      </c>
      <c r="F3618" s="23" t="s">
        <v>296</v>
      </c>
      <c r="G3618" s="22" t="n">
        <v>12</v>
      </c>
      <c r="H3618" s="22" t="s">
        <v>296</v>
      </c>
      <c r="I3618" s="5" t="n">
        <f aca="false">B3618/1035008</f>
        <v>9.66176106851348E-007</v>
      </c>
      <c r="J3618" s="6" t="n">
        <f aca="false">J3617+I3618</f>
        <v>0.868929515520657</v>
      </c>
    </row>
    <row r="3619" customFormat="false" ht="12.75" hidden="false" customHeight="false" outlineLevel="0" collapsed="false">
      <c r="A3619" s="20" t="n">
        <v>72631</v>
      </c>
      <c r="B3619" s="21" t="n">
        <v>651</v>
      </c>
      <c r="C3619" s="22" t="n">
        <v>7.432</v>
      </c>
      <c r="D3619" s="22" t="n">
        <v>6.515</v>
      </c>
      <c r="E3619" s="23" t="n">
        <v>462.58</v>
      </c>
      <c r="F3619" s="23" t="n">
        <v>500.1</v>
      </c>
      <c r="G3619" s="22" t="n">
        <v>18.038</v>
      </c>
      <c r="H3619" s="22" t="n">
        <v>18.73</v>
      </c>
      <c r="I3619" s="5" t="n">
        <f aca="false">B3619/1035008</f>
        <v>0.000628980645560228</v>
      </c>
      <c r="J3619" s="6" t="n">
        <f aca="false">J3618+I3619</f>
        <v>0.869558496166217</v>
      </c>
    </row>
    <row r="3620" customFormat="false" ht="12.75" hidden="false" customHeight="false" outlineLevel="0" collapsed="false">
      <c r="A3620" s="20" t="n">
        <v>81514</v>
      </c>
      <c r="B3620" s="21" t="n">
        <v>13</v>
      </c>
      <c r="C3620" s="22" t="n">
        <v>7.923</v>
      </c>
      <c r="D3620" s="22" t="n">
        <v>10.8816</v>
      </c>
      <c r="E3620" s="23" t="n">
        <v>462.55</v>
      </c>
      <c r="F3620" s="23" t="n">
        <v>650.12</v>
      </c>
      <c r="G3620" s="22" t="n">
        <v>15.769</v>
      </c>
      <c r="H3620" s="22" t="n">
        <v>24.587</v>
      </c>
      <c r="I3620" s="5" t="n">
        <f aca="false">B3620/1035008</f>
        <v>1.25602893890675E-005</v>
      </c>
      <c r="J3620" s="6" t="n">
        <f aca="false">J3619+I3620</f>
        <v>0.869571056455607</v>
      </c>
    </row>
    <row r="3621" customFormat="false" ht="12.75" hidden="false" customHeight="false" outlineLevel="0" collapsed="false">
      <c r="A3621" s="20" t="n">
        <v>33119</v>
      </c>
      <c r="B3621" s="21" t="n">
        <v>76</v>
      </c>
      <c r="C3621" s="22" t="n">
        <v>7.539</v>
      </c>
      <c r="D3621" s="22" t="n">
        <v>10.6388</v>
      </c>
      <c r="E3621" s="23" t="n">
        <v>462.25</v>
      </c>
      <c r="F3621" s="23" t="n">
        <v>660.36</v>
      </c>
      <c r="G3621" s="22" t="n">
        <v>12.263</v>
      </c>
      <c r="H3621" s="22" t="n">
        <v>18.781</v>
      </c>
      <c r="I3621" s="5" t="n">
        <f aca="false">B3621/1035008</f>
        <v>7.34293841207025E-005</v>
      </c>
      <c r="J3621" s="6" t="n">
        <f aca="false">J3620+I3621</f>
        <v>0.869644485839727</v>
      </c>
    </row>
    <row r="3622" customFormat="false" ht="12.75" hidden="false" customHeight="false" outlineLevel="0" collapsed="false">
      <c r="A3622" s="20" t="s">
        <v>346</v>
      </c>
      <c r="B3622" s="21" t="n">
        <v>1</v>
      </c>
      <c r="C3622" s="22" t="n">
        <v>7</v>
      </c>
      <c r="D3622" s="22" t="s">
        <v>296</v>
      </c>
      <c r="E3622" s="23" t="n">
        <v>461.37</v>
      </c>
      <c r="F3622" s="23" t="s">
        <v>296</v>
      </c>
      <c r="G3622" s="22" t="n">
        <v>25</v>
      </c>
      <c r="H3622" s="22" t="s">
        <v>296</v>
      </c>
      <c r="I3622" s="5" t="n">
        <f aca="false">B3622/1035008</f>
        <v>9.66176106851348E-007</v>
      </c>
      <c r="J3622" s="6" t="n">
        <f aca="false">J3621+I3622</f>
        <v>0.869645452015834</v>
      </c>
    </row>
    <row r="3623" customFormat="false" ht="12.75" hidden="false" customHeight="false" outlineLevel="0" collapsed="false">
      <c r="A3623" s="20" t="n">
        <v>83411</v>
      </c>
      <c r="B3623" s="21" t="n">
        <v>16</v>
      </c>
      <c r="C3623" s="22" t="n">
        <v>6.5</v>
      </c>
      <c r="D3623" s="22" t="n">
        <v>5.5737</v>
      </c>
      <c r="E3623" s="23" t="n">
        <v>461.23</v>
      </c>
      <c r="F3623" s="23" t="n">
        <v>497.05</v>
      </c>
      <c r="G3623" s="22" t="n">
        <v>13.5</v>
      </c>
      <c r="H3623" s="22" t="n">
        <v>15.769</v>
      </c>
      <c r="I3623" s="5" t="n">
        <f aca="false">B3623/1035008</f>
        <v>1.54588177096216E-005</v>
      </c>
      <c r="J3623" s="6" t="n">
        <f aca="false">J3622+I3623</f>
        <v>0.869660910833544</v>
      </c>
    </row>
    <row r="3624" customFormat="false" ht="12.75" hidden="false" customHeight="false" outlineLevel="0" collapsed="false">
      <c r="A3624" s="20" t="n">
        <v>4848</v>
      </c>
      <c r="B3624" s="21" t="n">
        <v>11</v>
      </c>
      <c r="C3624" s="22" t="n">
        <v>8.273</v>
      </c>
      <c r="D3624" s="22" t="n">
        <v>8.9229</v>
      </c>
      <c r="E3624" s="23" t="n">
        <v>461.15</v>
      </c>
      <c r="F3624" s="23" t="n">
        <v>437.37</v>
      </c>
      <c r="G3624" s="22" t="n">
        <v>15.091</v>
      </c>
      <c r="H3624" s="22" t="n">
        <v>17.638</v>
      </c>
      <c r="I3624" s="5" t="n">
        <f aca="false">B3624/1035008</f>
        <v>1.06279371753648E-005</v>
      </c>
      <c r="J3624" s="6" t="n">
        <f aca="false">J3623+I3624</f>
        <v>0.869671538770719</v>
      </c>
    </row>
    <row r="3625" customFormat="false" ht="12.75" hidden="false" customHeight="false" outlineLevel="0" collapsed="false">
      <c r="A3625" s="20" t="n">
        <v>2222</v>
      </c>
      <c r="B3625" s="21" t="n">
        <v>10</v>
      </c>
      <c r="C3625" s="22" t="n">
        <v>8.2</v>
      </c>
      <c r="D3625" s="22" t="n">
        <v>5.2873</v>
      </c>
      <c r="E3625" s="23" t="n">
        <v>461.03</v>
      </c>
      <c r="F3625" s="23" t="n">
        <v>247.44</v>
      </c>
      <c r="G3625" s="22" t="n">
        <v>13.5</v>
      </c>
      <c r="H3625" s="22" t="n">
        <v>9.168</v>
      </c>
      <c r="I3625" s="5" t="n">
        <f aca="false">B3625/1035008</f>
        <v>9.66176106851348E-006</v>
      </c>
      <c r="J3625" s="6" t="n">
        <f aca="false">J3624+I3625</f>
        <v>0.869681200531788</v>
      </c>
    </row>
    <row r="3626" customFormat="false" ht="12.75" hidden="false" customHeight="false" outlineLevel="0" collapsed="false">
      <c r="A3626" s="20" t="n">
        <v>5691</v>
      </c>
      <c r="B3626" s="21" t="n">
        <v>43</v>
      </c>
      <c r="C3626" s="22" t="n">
        <v>7.209</v>
      </c>
      <c r="D3626" s="22" t="n">
        <v>7.1566</v>
      </c>
      <c r="E3626" s="23" t="n">
        <v>461.01</v>
      </c>
      <c r="F3626" s="23" t="n">
        <v>524.86</v>
      </c>
      <c r="G3626" s="22" t="n">
        <v>12.395</v>
      </c>
      <c r="H3626" s="22" t="n">
        <v>14.335</v>
      </c>
      <c r="I3626" s="5" t="n">
        <f aca="false">B3626/1035008</f>
        <v>4.1545572594608E-005</v>
      </c>
      <c r="J3626" s="6" t="n">
        <f aca="false">J3625+I3626</f>
        <v>0.869722746104382</v>
      </c>
    </row>
    <row r="3627" customFormat="false" ht="12.75" hidden="false" customHeight="false" outlineLevel="0" collapsed="false">
      <c r="A3627" s="20" t="n">
        <v>3003</v>
      </c>
      <c r="B3627" s="21" t="n">
        <v>28</v>
      </c>
      <c r="C3627" s="22" t="n">
        <v>9.821</v>
      </c>
      <c r="D3627" s="22" t="n">
        <v>8.147</v>
      </c>
      <c r="E3627" s="23" t="n">
        <v>460.87</v>
      </c>
      <c r="F3627" s="23" t="n">
        <v>451.86</v>
      </c>
      <c r="G3627" s="22" t="n">
        <v>12.857</v>
      </c>
      <c r="H3627" s="22" t="n">
        <v>13.106</v>
      </c>
      <c r="I3627" s="5" t="n">
        <f aca="false">B3627/1035008</f>
        <v>2.70529309918377E-005</v>
      </c>
      <c r="J3627" s="6" t="n">
        <f aca="false">J3626+I3627</f>
        <v>0.869749799035374</v>
      </c>
    </row>
    <row r="3628" customFormat="false" ht="12.75" hidden="false" customHeight="false" outlineLevel="0" collapsed="false">
      <c r="A3628" s="20" t="n">
        <v>99631</v>
      </c>
      <c r="B3628" s="21" t="n">
        <v>4</v>
      </c>
      <c r="C3628" s="22" t="n">
        <v>7.5</v>
      </c>
      <c r="D3628" s="22" t="n">
        <v>8.0208</v>
      </c>
      <c r="E3628" s="23" t="n">
        <v>460.76</v>
      </c>
      <c r="F3628" s="23" t="n">
        <v>541.59</v>
      </c>
      <c r="G3628" s="22" t="n">
        <v>13.25</v>
      </c>
      <c r="H3628" s="22" t="n">
        <v>16.761</v>
      </c>
      <c r="I3628" s="5" t="n">
        <f aca="false">B3628/1035008</f>
        <v>3.86470442740539E-006</v>
      </c>
      <c r="J3628" s="6" t="n">
        <f aca="false">J3627+I3628</f>
        <v>0.869753663739801</v>
      </c>
    </row>
    <row r="3629" customFormat="false" ht="12.75" hidden="false" customHeight="false" outlineLevel="0" collapsed="false">
      <c r="A3629" s="20" t="n">
        <v>72982</v>
      </c>
      <c r="B3629" s="21" t="n">
        <v>35</v>
      </c>
      <c r="C3629" s="22" t="n">
        <v>6.6</v>
      </c>
      <c r="D3629" s="22" t="n">
        <v>8.0374</v>
      </c>
      <c r="E3629" s="23" t="n">
        <v>460.47</v>
      </c>
      <c r="F3629" s="23" t="n">
        <v>564.97</v>
      </c>
      <c r="G3629" s="22" t="n">
        <v>14.829</v>
      </c>
      <c r="H3629" s="22" t="n">
        <v>21.811</v>
      </c>
      <c r="I3629" s="5" t="n">
        <f aca="false">B3629/1035008</f>
        <v>3.38161637397972E-005</v>
      </c>
      <c r="J3629" s="6" t="n">
        <f aca="false">J3628+I3629</f>
        <v>0.869787479903541</v>
      </c>
    </row>
    <row r="3630" customFormat="false" ht="12.75" hidden="false" customHeight="false" outlineLevel="0" collapsed="false">
      <c r="A3630" s="20" t="n">
        <v>8505</v>
      </c>
      <c r="B3630" s="21" t="n">
        <v>55</v>
      </c>
      <c r="C3630" s="22" t="n">
        <v>7.018</v>
      </c>
      <c r="D3630" s="22" t="n">
        <v>22.8704</v>
      </c>
      <c r="E3630" s="23" t="n">
        <v>460.03</v>
      </c>
      <c r="F3630" s="23" t="n">
        <v>1537.49</v>
      </c>
      <c r="G3630" s="22" t="n">
        <v>12.345</v>
      </c>
      <c r="H3630" s="22" t="n">
        <v>42.113</v>
      </c>
      <c r="I3630" s="5" t="n">
        <f aca="false">B3630/1035008</f>
        <v>5.31396858768241E-005</v>
      </c>
      <c r="J3630" s="6" t="n">
        <f aca="false">J3629+I3630</f>
        <v>0.869840619589418</v>
      </c>
    </row>
    <row r="3631" customFormat="false" ht="12.75" hidden="false" customHeight="false" outlineLevel="0" collapsed="false">
      <c r="A3631" s="20" t="n">
        <v>5306</v>
      </c>
      <c r="B3631" s="21" t="n">
        <v>10</v>
      </c>
      <c r="C3631" s="22" t="n">
        <v>5.2</v>
      </c>
      <c r="D3631" s="22" t="n">
        <v>7.1305</v>
      </c>
      <c r="E3631" s="23" t="n">
        <v>460.03</v>
      </c>
      <c r="F3631" s="23" t="n">
        <v>575.84</v>
      </c>
      <c r="G3631" s="22" t="n">
        <v>7.4</v>
      </c>
      <c r="H3631" s="22" t="n">
        <v>11.286</v>
      </c>
      <c r="I3631" s="5" t="n">
        <f aca="false">B3631/1035008</f>
        <v>9.66176106851348E-006</v>
      </c>
      <c r="J3631" s="6" t="n">
        <f aca="false">J3630+I3631</f>
        <v>0.869850281350487</v>
      </c>
    </row>
    <row r="3632" customFormat="false" ht="12.75" hidden="false" customHeight="false" outlineLevel="0" collapsed="false">
      <c r="A3632" s="20" t="n">
        <v>3959</v>
      </c>
      <c r="B3632" s="21" t="n">
        <v>3</v>
      </c>
      <c r="C3632" s="22" t="n">
        <v>10</v>
      </c>
      <c r="D3632" s="22" t="n">
        <v>8.8882</v>
      </c>
      <c r="E3632" s="23" t="n">
        <v>460.01</v>
      </c>
      <c r="F3632" s="23" t="n">
        <v>388.94</v>
      </c>
      <c r="G3632" s="22" t="n">
        <v>14.667</v>
      </c>
      <c r="H3632" s="22" t="n">
        <v>14.364</v>
      </c>
      <c r="I3632" s="5" t="n">
        <f aca="false">B3632/1035008</f>
        <v>2.89852832055404E-006</v>
      </c>
      <c r="J3632" s="6" t="n">
        <f aca="false">J3631+I3632</f>
        <v>0.869853179878807</v>
      </c>
    </row>
    <row r="3633" customFormat="false" ht="12.75" hidden="false" customHeight="false" outlineLevel="0" collapsed="false">
      <c r="A3633" s="20" t="n">
        <v>2639</v>
      </c>
      <c r="B3633" s="21" t="n">
        <v>210</v>
      </c>
      <c r="C3633" s="22" t="n">
        <v>8.281</v>
      </c>
      <c r="D3633" s="22" t="n">
        <v>8.6324</v>
      </c>
      <c r="E3633" s="23" t="n">
        <v>459.93</v>
      </c>
      <c r="F3633" s="23" t="n">
        <v>548.45</v>
      </c>
      <c r="G3633" s="22" t="n">
        <v>13.195</v>
      </c>
      <c r="H3633" s="22" t="n">
        <v>17.476</v>
      </c>
      <c r="I3633" s="5" t="n">
        <f aca="false">B3633/1035008</f>
        <v>0.000202896982438783</v>
      </c>
      <c r="J3633" s="6" t="n">
        <f aca="false">J3632+I3633</f>
        <v>0.870056076861246</v>
      </c>
    </row>
    <row r="3634" customFormat="false" ht="12.75" hidden="false" customHeight="false" outlineLevel="0" collapsed="false">
      <c r="A3634" s="20" t="n">
        <v>85201</v>
      </c>
      <c r="B3634" s="21" t="n">
        <v>24</v>
      </c>
      <c r="C3634" s="22" t="n">
        <v>6.875</v>
      </c>
      <c r="D3634" s="22" t="n">
        <v>6.6287</v>
      </c>
      <c r="E3634" s="23" t="n">
        <v>459.86</v>
      </c>
      <c r="F3634" s="23" t="n">
        <v>499.23</v>
      </c>
      <c r="G3634" s="22" t="n">
        <v>11.375</v>
      </c>
      <c r="H3634" s="22" t="n">
        <v>12.724</v>
      </c>
      <c r="I3634" s="5" t="n">
        <f aca="false">B3634/1035008</f>
        <v>2.31882265644324E-005</v>
      </c>
      <c r="J3634" s="6" t="n">
        <f aca="false">J3633+I3634</f>
        <v>0.87007926508781</v>
      </c>
    </row>
    <row r="3635" customFormat="false" ht="12.75" hidden="false" customHeight="false" outlineLevel="0" collapsed="false">
      <c r="A3635" s="20" t="n">
        <v>9974</v>
      </c>
      <c r="B3635" s="21" t="n">
        <v>25</v>
      </c>
      <c r="C3635" s="22" t="n">
        <v>8.16</v>
      </c>
      <c r="D3635" s="22" t="n">
        <v>9.4854</v>
      </c>
      <c r="E3635" s="23" t="n">
        <v>459.83</v>
      </c>
      <c r="F3635" s="23" t="n">
        <v>554.87</v>
      </c>
      <c r="G3635" s="22" t="n">
        <v>11.08</v>
      </c>
      <c r="H3635" s="22" t="n">
        <v>13.567</v>
      </c>
      <c r="I3635" s="5" t="n">
        <f aca="false">B3635/1035008</f>
        <v>2.41544026712837E-005</v>
      </c>
      <c r="J3635" s="6" t="n">
        <f aca="false">J3634+I3635</f>
        <v>0.870103419490482</v>
      </c>
    </row>
    <row r="3636" customFormat="false" ht="12.75" hidden="false" customHeight="false" outlineLevel="0" collapsed="false">
      <c r="A3636" s="20" t="n">
        <v>75531</v>
      </c>
      <c r="B3636" s="21" t="n">
        <v>9</v>
      </c>
      <c r="C3636" s="22" t="n">
        <v>5.556</v>
      </c>
      <c r="D3636" s="22" t="n">
        <v>10.2116</v>
      </c>
      <c r="E3636" s="23" t="n">
        <v>459.75</v>
      </c>
      <c r="F3636" s="23" t="n">
        <v>936.97</v>
      </c>
      <c r="G3636" s="22" t="n">
        <v>13.111</v>
      </c>
      <c r="H3636" s="22" t="n">
        <v>29.353</v>
      </c>
      <c r="I3636" s="5" t="n">
        <f aca="false">B3636/1035008</f>
        <v>8.69558496166213E-006</v>
      </c>
      <c r="J3636" s="6" t="n">
        <f aca="false">J3635+I3636</f>
        <v>0.870112115075443</v>
      </c>
    </row>
    <row r="3637" customFormat="false" ht="12.75" hidden="false" customHeight="false" outlineLevel="0" collapsed="false">
      <c r="A3637" s="20" t="n">
        <v>4580</v>
      </c>
      <c r="B3637" s="21" t="n">
        <v>382</v>
      </c>
      <c r="C3637" s="22" t="n">
        <v>7.199</v>
      </c>
      <c r="D3637" s="22" t="n">
        <v>10.6909</v>
      </c>
      <c r="E3637" s="23" t="n">
        <v>459.67</v>
      </c>
      <c r="F3637" s="23" t="n">
        <v>722.45</v>
      </c>
      <c r="G3637" s="22" t="n">
        <v>12.62</v>
      </c>
      <c r="H3637" s="22" t="n">
        <v>20.958</v>
      </c>
      <c r="I3637" s="5" t="n">
        <f aca="false">B3637/1035008</f>
        <v>0.000369079272817215</v>
      </c>
      <c r="J3637" s="6" t="n">
        <f aca="false">J3636+I3637</f>
        <v>0.870481194348261</v>
      </c>
    </row>
    <row r="3638" customFormat="false" ht="12.75" hidden="false" customHeight="false" outlineLevel="0" collapsed="false">
      <c r="A3638" s="20" t="n">
        <v>8910</v>
      </c>
      <c r="B3638" s="21" t="n">
        <v>108</v>
      </c>
      <c r="C3638" s="22" t="n">
        <v>8.037</v>
      </c>
      <c r="D3638" s="22" t="n">
        <v>9.1753</v>
      </c>
      <c r="E3638" s="23" t="n">
        <v>459.66</v>
      </c>
      <c r="F3638" s="23" t="n">
        <v>543.66</v>
      </c>
      <c r="G3638" s="22" t="n">
        <v>13.63</v>
      </c>
      <c r="H3638" s="22" t="n">
        <v>17.191</v>
      </c>
      <c r="I3638" s="5" t="n">
        <f aca="false">B3638/1035008</f>
        <v>0.000104347019539946</v>
      </c>
      <c r="J3638" s="6" t="n">
        <f aca="false">J3637+I3638</f>
        <v>0.870585541367801</v>
      </c>
    </row>
    <row r="3639" customFormat="false" ht="12.75" hidden="false" customHeight="false" outlineLevel="0" collapsed="false">
      <c r="A3639" s="20" t="n">
        <v>71992</v>
      </c>
      <c r="B3639" s="21" t="n">
        <v>21</v>
      </c>
      <c r="C3639" s="22" t="n">
        <v>7.333</v>
      </c>
      <c r="D3639" s="22" t="n">
        <v>5.7735</v>
      </c>
      <c r="E3639" s="23" t="n">
        <v>459.58</v>
      </c>
      <c r="F3639" s="23" t="n">
        <v>369.95</v>
      </c>
      <c r="G3639" s="22" t="n">
        <v>14.571</v>
      </c>
      <c r="H3639" s="22" t="n">
        <v>13.991</v>
      </c>
      <c r="I3639" s="5" t="n">
        <f aca="false">B3639/1035008</f>
        <v>2.02896982438783E-005</v>
      </c>
      <c r="J3639" s="6" t="n">
        <f aca="false">J3638+I3639</f>
        <v>0.870605831066044</v>
      </c>
    </row>
    <row r="3640" customFormat="false" ht="12.75" hidden="false" customHeight="false" outlineLevel="0" collapsed="false">
      <c r="A3640" s="20" t="n">
        <v>73349</v>
      </c>
      <c r="B3640" s="21" t="n">
        <v>25</v>
      </c>
      <c r="C3640" s="22" t="n">
        <v>8.28</v>
      </c>
      <c r="D3640" s="22" t="n">
        <v>10.114</v>
      </c>
      <c r="E3640" s="23" t="n">
        <v>459.28</v>
      </c>
      <c r="F3640" s="23" t="n">
        <v>589.31</v>
      </c>
      <c r="G3640" s="22" t="n">
        <v>14.4</v>
      </c>
      <c r="H3640" s="22" t="n">
        <v>19.498</v>
      </c>
      <c r="I3640" s="5" t="n">
        <f aca="false">B3640/1035008</f>
        <v>2.41544026712837E-005</v>
      </c>
      <c r="J3640" s="6" t="n">
        <f aca="false">J3639+I3640</f>
        <v>0.870629985468716</v>
      </c>
    </row>
    <row r="3641" customFormat="false" ht="12.75" hidden="false" customHeight="false" outlineLevel="0" collapsed="false">
      <c r="A3641" s="20" t="n">
        <v>3804</v>
      </c>
      <c r="B3641" s="21" t="n">
        <v>7</v>
      </c>
      <c r="C3641" s="22" t="n">
        <v>8.143</v>
      </c>
      <c r="D3641" s="22" t="n">
        <v>9.2813</v>
      </c>
      <c r="E3641" s="23" t="n">
        <v>459.09</v>
      </c>
      <c r="F3641" s="23" t="n">
        <v>430.92</v>
      </c>
      <c r="G3641" s="22" t="n">
        <v>10.714</v>
      </c>
      <c r="H3641" s="22" t="n">
        <v>12.526</v>
      </c>
      <c r="I3641" s="5" t="n">
        <f aca="false">B3641/1035008</f>
        <v>6.76323274795944E-006</v>
      </c>
      <c r="J3641" s="6" t="n">
        <f aca="false">J3640+I3641</f>
        <v>0.870636748701464</v>
      </c>
    </row>
    <row r="3642" customFormat="false" ht="12.75" hidden="false" customHeight="false" outlineLevel="0" collapsed="false">
      <c r="A3642" s="20" t="n">
        <v>5121</v>
      </c>
      <c r="B3642" s="21" t="n">
        <v>9</v>
      </c>
      <c r="C3642" s="22" t="n">
        <v>7.556</v>
      </c>
      <c r="D3642" s="22" t="n">
        <v>7.6012</v>
      </c>
      <c r="E3642" s="23" t="n">
        <v>458.82</v>
      </c>
      <c r="F3642" s="23" t="n">
        <v>497.14</v>
      </c>
      <c r="G3642" s="22" t="n">
        <v>11</v>
      </c>
      <c r="H3642" s="22" t="n">
        <v>11.673</v>
      </c>
      <c r="I3642" s="5" t="n">
        <f aca="false">B3642/1035008</f>
        <v>8.69558496166213E-006</v>
      </c>
      <c r="J3642" s="6" t="n">
        <f aca="false">J3641+I3642</f>
        <v>0.870645444286425</v>
      </c>
    </row>
    <row r="3643" customFormat="false" ht="12.75" hidden="false" customHeight="false" outlineLevel="0" collapsed="false">
      <c r="A3643" s="20" t="n">
        <v>41012</v>
      </c>
      <c r="B3643" s="21" t="n">
        <v>5</v>
      </c>
      <c r="C3643" s="22" t="n">
        <v>5.8</v>
      </c>
      <c r="D3643" s="22" t="n">
        <v>6.3797</v>
      </c>
      <c r="E3643" s="23" t="n">
        <v>458.81</v>
      </c>
      <c r="F3643" s="23" t="n">
        <v>559.06</v>
      </c>
      <c r="G3643" s="22" t="n">
        <v>13.2</v>
      </c>
      <c r="H3643" s="22" t="n">
        <v>19.254</v>
      </c>
      <c r="I3643" s="5" t="n">
        <f aca="false">B3643/1035008</f>
        <v>4.83088053425674E-006</v>
      </c>
      <c r="J3643" s="6" t="n">
        <f aca="false">J3642+I3643</f>
        <v>0.87065027516696</v>
      </c>
    </row>
    <row r="3644" customFormat="false" ht="12.75" hidden="false" customHeight="false" outlineLevel="0" collapsed="false">
      <c r="A3644" s="20" t="n">
        <v>3236</v>
      </c>
      <c r="B3644" s="21" t="n">
        <v>3</v>
      </c>
      <c r="C3644" s="22" t="n">
        <v>7.667</v>
      </c>
      <c r="D3644" s="22" t="n">
        <v>3.2146</v>
      </c>
      <c r="E3644" s="23" t="n">
        <v>458.55</v>
      </c>
      <c r="F3644" s="23" t="n">
        <v>179.11</v>
      </c>
      <c r="G3644" s="22" t="n">
        <v>13.667</v>
      </c>
      <c r="H3644" s="22" t="n">
        <v>5.033</v>
      </c>
      <c r="I3644" s="5" t="n">
        <f aca="false">B3644/1035008</f>
        <v>2.89852832055404E-006</v>
      </c>
      <c r="J3644" s="6" t="n">
        <f aca="false">J3643+I3644</f>
        <v>0.87065317369528</v>
      </c>
    </row>
    <row r="3645" customFormat="false" ht="12.75" hidden="false" customHeight="false" outlineLevel="0" collapsed="false">
      <c r="A3645" s="20" t="s">
        <v>339</v>
      </c>
      <c r="B3645" s="21" t="n">
        <v>1</v>
      </c>
      <c r="C3645" s="22" t="n">
        <v>7</v>
      </c>
      <c r="D3645" s="22" t="s">
        <v>296</v>
      </c>
      <c r="E3645" s="23" t="n">
        <v>458.44</v>
      </c>
      <c r="F3645" s="23" t="s">
        <v>296</v>
      </c>
      <c r="G3645" s="22" t="n">
        <v>8</v>
      </c>
      <c r="H3645" s="22" t="s">
        <v>296</v>
      </c>
      <c r="I3645" s="5" t="n">
        <f aca="false">B3645/1035008</f>
        <v>9.66176106851348E-007</v>
      </c>
      <c r="J3645" s="6" t="n">
        <f aca="false">J3644+I3645</f>
        <v>0.870654139871387</v>
      </c>
    </row>
    <row r="3646" customFormat="false" ht="12.75" hidden="false" customHeight="false" outlineLevel="0" collapsed="false">
      <c r="A3646" s="20" t="n">
        <v>71107</v>
      </c>
      <c r="B3646" s="21" t="n">
        <v>2</v>
      </c>
      <c r="C3646" s="22" t="n">
        <v>6.5</v>
      </c>
      <c r="D3646" s="22" t="n">
        <v>7.7782</v>
      </c>
      <c r="E3646" s="23" t="n">
        <v>458.33</v>
      </c>
      <c r="F3646" s="23" t="n">
        <v>562.45</v>
      </c>
      <c r="G3646" s="22" t="n">
        <v>9.5</v>
      </c>
      <c r="H3646" s="22" t="n">
        <v>12.021</v>
      </c>
      <c r="I3646" s="5" t="n">
        <f aca="false">B3646/1035008</f>
        <v>1.9323522137027E-006</v>
      </c>
      <c r="J3646" s="6" t="n">
        <f aca="false">J3645+I3646</f>
        <v>0.870656072223601</v>
      </c>
    </row>
    <row r="3647" customFormat="false" ht="12.75" hidden="false" customHeight="false" outlineLevel="0" collapsed="false">
      <c r="A3647" s="20" t="n">
        <v>4510</v>
      </c>
      <c r="B3647" s="21" t="n">
        <v>11</v>
      </c>
      <c r="C3647" s="22" t="n">
        <v>6.545</v>
      </c>
      <c r="D3647" s="22" t="n">
        <v>7.4614</v>
      </c>
      <c r="E3647" s="23" t="n">
        <v>458.27</v>
      </c>
      <c r="F3647" s="23" t="n">
        <v>574.96</v>
      </c>
      <c r="G3647" s="22" t="n">
        <v>9.909</v>
      </c>
      <c r="H3647" s="22" t="n">
        <v>13.795</v>
      </c>
      <c r="I3647" s="5" t="n">
        <f aca="false">B3647/1035008</f>
        <v>1.06279371753648E-005</v>
      </c>
      <c r="J3647" s="6" t="n">
        <f aca="false">J3646+I3647</f>
        <v>0.870666700160776</v>
      </c>
    </row>
    <row r="3648" customFormat="false" ht="12.75" hidden="false" customHeight="false" outlineLevel="0" collapsed="false">
      <c r="A3648" s="20" t="n">
        <v>5794</v>
      </c>
      <c r="B3648" s="21" t="n">
        <v>2</v>
      </c>
      <c r="C3648" s="22" t="n">
        <v>10.5</v>
      </c>
      <c r="D3648" s="22" t="n">
        <v>2.1213</v>
      </c>
      <c r="E3648" s="23" t="n">
        <v>458.21</v>
      </c>
      <c r="F3648" s="23" t="n">
        <v>7.5</v>
      </c>
      <c r="G3648" s="22" t="n">
        <v>15</v>
      </c>
      <c r="H3648" s="22" t="n">
        <v>2.828</v>
      </c>
      <c r="I3648" s="5" t="n">
        <f aca="false">B3648/1035008</f>
        <v>1.9323522137027E-006</v>
      </c>
      <c r="J3648" s="6" t="n">
        <f aca="false">J3647+I3648</f>
        <v>0.87066863251299</v>
      </c>
    </row>
    <row r="3649" customFormat="false" ht="12.75" hidden="false" customHeight="false" outlineLevel="0" collapsed="false">
      <c r="A3649" s="20" t="n">
        <v>72283</v>
      </c>
      <c r="B3649" s="21" t="n">
        <v>134</v>
      </c>
      <c r="C3649" s="22" t="n">
        <v>6.358</v>
      </c>
      <c r="D3649" s="22" t="n">
        <v>7.7454</v>
      </c>
      <c r="E3649" s="23" t="n">
        <v>458.2</v>
      </c>
      <c r="F3649" s="23" t="n">
        <v>574.14</v>
      </c>
      <c r="G3649" s="22" t="n">
        <v>10.694</v>
      </c>
      <c r="H3649" s="22" t="n">
        <v>15.25</v>
      </c>
      <c r="I3649" s="5" t="n">
        <f aca="false">B3649/1035008</f>
        <v>0.000129467598318081</v>
      </c>
      <c r="J3649" s="6" t="n">
        <f aca="false">J3648+I3649</f>
        <v>0.870798100111308</v>
      </c>
    </row>
    <row r="3650" customFormat="false" ht="12.75" hidden="false" customHeight="false" outlineLevel="0" collapsed="false">
      <c r="A3650" s="20" t="n">
        <v>9013</v>
      </c>
      <c r="B3650" s="21" t="n">
        <v>1</v>
      </c>
      <c r="C3650" s="22" t="n">
        <v>5</v>
      </c>
      <c r="D3650" s="22" t="s">
        <v>296</v>
      </c>
      <c r="E3650" s="23" t="n">
        <v>458.14</v>
      </c>
      <c r="F3650" s="23" t="s">
        <v>296</v>
      </c>
      <c r="G3650" s="22" t="n">
        <v>12</v>
      </c>
      <c r="H3650" s="22" t="s">
        <v>296</v>
      </c>
      <c r="I3650" s="5" t="n">
        <f aca="false">B3650/1035008</f>
        <v>9.66176106851348E-007</v>
      </c>
      <c r="J3650" s="6" t="n">
        <f aca="false">J3649+I3650</f>
        <v>0.870799066287415</v>
      </c>
    </row>
    <row r="3651" customFormat="false" ht="12.75" hidden="false" customHeight="false" outlineLevel="0" collapsed="false">
      <c r="A3651" s="20" t="n">
        <v>8407</v>
      </c>
      <c r="B3651" s="21" t="n">
        <v>52</v>
      </c>
      <c r="C3651" s="22" t="n">
        <v>7.154</v>
      </c>
      <c r="D3651" s="22" t="n">
        <v>6.2853</v>
      </c>
      <c r="E3651" s="23" t="n">
        <v>458.12</v>
      </c>
      <c r="F3651" s="23" t="n">
        <v>431.66</v>
      </c>
      <c r="G3651" s="22" t="n">
        <v>14.577</v>
      </c>
      <c r="H3651" s="22" t="n">
        <v>15.7</v>
      </c>
      <c r="I3651" s="5" t="n">
        <f aca="false">B3651/1035008</f>
        <v>5.02411575562701E-005</v>
      </c>
      <c r="J3651" s="6" t="n">
        <f aca="false">J3650+I3651</f>
        <v>0.870849307444971</v>
      </c>
    </row>
    <row r="3652" customFormat="false" ht="12.75" hidden="false" customHeight="false" outlineLevel="0" collapsed="false">
      <c r="A3652" s="20" t="n">
        <v>4831</v>
      </c>
      <c r="B3652" s="21" t="n">
        <v>4</v>
      </c>
      <c r="C3652" s="22" t="n">
        <v>8.75</v>
      </c>
      <c r="D3652" s="22" t="n">
        <v>6.8496</v>
      </c>
      <c r="E3652" s="23" t="n">
        <v>457.75</v>
      </c>
      <c r="F3652" s="23" t="n">
        <v>499.36</v>
      </c>
      <c r="G3652" s="22" t="n">
        <v>13</v>
      </c>
      <c r="H3652" s="22" t="n">
        <v>11.916</v>
      </c>
      <c r="I3652" s="5" t="n">
        <f aca="false">B3652/1035008</f>
        <v>3.86470442740539E-006</v>
      </c>
      <c r="J3652" s="6" t="n">
        <f aca="false">J3651+I3652</f>
        <v>0.870853172149398</v>
      </c>
    </row>
    <row r="3653" customFormat="false" ht="12.75" hidden="false" customHeight="false" outlineLevel="0" collapsed="false">
      <c r="A3653" s="20" t="n">
        <v>71954</v>
      </c>
      <c r="B3653" s="21" t="n">
        <v>5537</v>
      </c>
      <c r="C3653" s="22" t="n">
        <v>7.689</v>
      </c>
      <c r="D3653" s="22" t="n">
        <v>7.8725</v>
      </c>
      <c r="E3653" s="23" t="n">
        <v>457.61</v>
      </c>
      <c r="F3653" s="23" t="n">
        <v>522.94</v>
      </c>
      <c r="G3653" s="22" t="n">
        <v>15.444</v>
      </c>
      <c r="H3653" s="22" t="n">
        <v>18.484</v>
      </c>
      <c r="I3653" s="5" t="n">
        <f aca="false">B3653/1035008</f>
        <v>0.00534971710363591</v>
      </c>
      <c r="J3653" s="6" t="n">
        <f aca="false">J3652+I3653</f>
        <v>0.876202889253034</v>
      </c>
    </row>
    <row r="3654" customFormat="false" ht="12.75" hidden="false" customHeight="false" outlineLevel="0" collapsed="false">
      <c r="A3654" s="20" t="n">
        <v>9663</v>
      </c>
      <c r="B3654" s="21" t="n">
        <v>8</v>
      </c>
      <c r="C3654" s="22" t="n">
        <v>7.125</v>
      </c>
      <c r="D3654" s="22" t="n">
        <v>8.5094</v>
      </c>
      <c r="E3654" s="23" t="n">
        <v>457.59</v>
      </c>
      <c r="F3654" s="23" t="n">
        <v>565.19</v>
      </c>
      <c r="G3654" s="22" t="n">
        <v>15.625</v>
      </c>
      <c r="H3654" s="22" t="n">
        <v>22.386</v>
      </c>
      <c r="I3654" s="5" t="n">
        <f aca="false">B3654/1035008</f>
        <v>7.72940885481078E-006</v>
      </c>
      <c r="J3654" s="6" t="n">
        <f aca="false">J3653+I3654</f>
        <v>0.876210618661889</v>
      </c>
    </row>
    <row r="3655" customFormat="false" ht="12.75" hidden="false" customHeight="false" outlineLevel="0" collapsed="false">
      <c r="A3655" s="20" t="n">
        <v>3556</v>
      </c>
      <c r="B3655" s="21" t="n">
        <v>17</v>
      </c>
      <c r="C3655" s="22" t="n">
        <v>6.647</v>
      </c>
      <c r="D3655" s="22" t="n">
        <v>5.2075</v>
      </c>
      <c r="E3655" s="23" t="n">
        <v>457.35</v>
      </c>
      <c r="F3655" s="23" t="n">
        <v>444.96</v>
      </c>
      <c r="G3655" s="22" t="n">
        <v>16.235</v>
      </c>
      <c r="H3655" s="22" t="n">
        <v>15.639</v>
      </c>
      <c r="I3655" s="5" t="n">
        <f aca="false">B3655/1035008</f>
        <v>1.64249938164729E-005</v>
      </c>
      <c r="J3655" s="6" t="n">
        <f aca="false">J3654+I3655</f>
        <v>0.876227043655706</v>
      </c>
    </row>
    <row r="3656" customFormat="false" ht="12.75" hidden="false" customHeight="false" outlineLevel="0" collapsed="false">
      <c r="A3656" s="20" t="n">
        <v>78603</v>
      </c>
      <c r="B3656" s="21" t="n">
        <v>14</v>
      </c>
      <c r="C3656" s="22" t="n">
        <v>7.071</v>
      </c>
      <c r="D3656" s="22" t="n">
        <v>8.9052</v>
      </c>
      <c r="E3656" s="23" t="n">
        <v>457.27</v>
      </c>
      <c r="F3656" s="23" t="n">
        <v>645.62</v>
      </c>
      <c r="G3656" s="22" t="n">
        <v>11</v>
      </c>
      <c r="H3656" s="22" t="n">
        <v>15.502</v>
      </c>
      <c r="I3656" s="5" t="n">
        <f aca="false">B3656/1035008</f>
        <v>1.35264654959189E-005</v>
      </c>
      <c r="J3656" s="6" t="n">
        <f aca="false">J3655+I3656</f>
        <v>0.876240570121202</v>
      </c>
    </row>
    <row r="3657" customFormat="false" ht="12.75" hidden="false" customHeight="false" outlineLevel="0" collapsed="false">
      <c r="A3657" s="20" t="n">
        <v>3238</v>
      </c>
      <c r="B3657" s="21" t="n">
        <v>5</v>
      </c>
      <c r="C3657" s="22" t="n">
        <v>7</v>
      </c>
      <c r="D3657" s="22" t="n">
        <v>7.1764</v>
      </c>
      <c r="E3657" s="23" t="n">
        <v>457.19</v>
      </c>
      <c r="F3657" s="23" t="n">
        <v>397.45</v>
      </c>
      <c r="G3657" s="22" t="n">
        <v>12.6</v>
      </c>
      <c r="H3657" s="22" t="n">
        <v>17.242</v>
      </c>
      <c r="I3657" s="5" t="n">
        <f aca="false">B3657/1035008</f>
        <v>4.83088053425674E-006</v>
      </c>
      <c r="J3657" s="6" t="n">
        <f aca="false">J3656+I3657</f>
        <v>0.876245401001736</v>
      </c>
    </row>
    <row r="3658" customFormat="false" ht="12.75" hidden="false" customHeight="false" outlineLevel="0" collapsed="false">
      <c r="A3658" s="20" t="n">
        <v>9539</v>
      </c>
      <c r="B3658" s="21" t="n">
        <v>8</v>
      </c>
      <c r="C3658" s="22" t="n">
        <v>7.75</v>
      </c>
      <c r="D3658" s="22" t="n">
        <v>5.3385</v>
      </c>
      <c r="E3658" s="23" t="n">
        <v>456.88</v>
      </c>
      <c r="F3658" s="23" t="n">
        <v>272.53</v>
      </c>
      <c r="G3658" s="22" t="n">
        <v>12.5</v>
      </c>
      <c r="H3658" s="22" t="n">
        <v>6.803</v>
      </c>
      <c r="I3658" s="5" t="n">
        <f aca="false">B3658/1035008</f>
        <v>7.72940885481078E-006</v>
      </c>
      <c r="J3658" s="6" t="n">
        <f aca="false">J3657+I3658</f>
        <v>0.876253130410591</v>
      </c>
    </row>
    <row r="3659" customFormat="false" ht="12.75" hidden="false" customHeight="false" outlineLevel="0" collapsed="false">
      <c r="A3659" s="20" t="n">
        <v>71883</v>
      </c>
      <c r="B3659" s="21" t="n">
        <v>112</v>
      </c>
      <c r="C3659" s="22" t="n">
        <v>7.446</v>
      </c>
      <c r="D3659" s="22" t="n">
        <v>7.966</v>
      </c>
      <c r="E3659" s="23" t="n">
        <v>456.76</v>
      </c>
      <c r="F3659" s="23" t="n">
        <v>535.02</v>
      </c>
      <c r="G3659" s="22" t="n">
        <v>14.152</v>
      </c>
      <c r="H3659" s="22" t="n">
        <v>16.6</v>
      </c>
      <c r="I3659" s="5" t="n">
        <f aca="false">B3659/1035008</f>
        <v>0.000108211723967351</v>
      </c>
      <c r="J3659" s="6" t="n">
        <f aca="false">J3658+I3659</f>
        <v>0.876361342134558</v>
      </c>
    </row>
    <row r="3660" customFormat="false" ht="12.75" hidden="false" customHeight="false" outlineLevel="0" collapsed="false">
      <c r="A3660" s="20" t="n">
        <v>37810</v>
      </c>
      <c r="B3660" s="21" t="n">
        <v>6</v>
      </c>
      <c r="C3660" s="22" t="n">
        <v>7.333</v>
      </c>
      <c r="D3660" s="22" t="n">
        <v>9.395</v>
      </c>
      <c r="E3660" s="23" t="n">
        <v>456.63</v>
      </c>
      <c r="F3660" s="23" t="n">
        <v>680.98</v>
      </c>
      <c r="G3660" s="22" t="n">
        <v>9.333</v>
      </c>
      <c r="H3660" s="22" t="n">
        <v>10.596</v>
      </c>
      <c r="I3660" s="5" t="n">
        <f aca="false">B3660/1035008</f>
        <v>5.79705664110809E-006</v>
      </c>
      <c r="J3660" s="6" t="n">
        <f aca="false">J3659+I3660</f>
        <v>0.876367139191199</v>
      </c>
    </row>
    <row r="3661" customFormat="false" ht="12.75" hidden="false" customHeight="false" outlineLevel="0" collapsed="false">
      <c r="A3661" s="20" t="n">
        <v>8749</v>
      </c>
      <c r="B3661" s="21" t="n">
        <v>1</v>
      </c>
      <c r="C3661" s="22" t="n">
        <v>9</v>
      </c>
      <c r="D3661" s="22" t="s">
        <v>296</v>
      </c>
      <c r="E3661" s="23" t="n">
        <v>456.45</v>
      </c>
      <c r="F3661" s="23" t="s">
        <v>296</v>
      </c>
      <c r="G3661" s="22" t="n">
        <v>10</v>
      </c>
      <c r="H3661" s="22" t="s">
        <v>296</v>
      </c>
      <c r="I3661" s="5" t="n">
        <f aca="false">B3661/1035008</f>
        <v>9.66176106851348E-007</v>
      </c>
      <c r="J3661" s="6" t="n">
        <f aca="false">J3660+I3661</f>
        <v>0.876368105367306</v>
      </c>
    </row>
    <row r="3662" customFormat="false" ht="12.75" hidden="false" customHeight="false" outlineLevel="0" collapsed="false">
      <c r="A3662" s="20" t="n">
        <v>2537</v>
      </c>
      <c r="B3662" s="21" t="n">
        <v>5</v>
      </c>
      <c r="C3662" s="22" t="n">
        <v>14.6</v>
      </c>
      <c r="D3662" s="22" t="n">
        <v>24.6232</v>
      </c>
      <c r="E3662" s="23" t="n">
        <v>456.27</v>
      </c>
      <c r="F3662" s="23" t="n">
        <v>555.82</v>
      </c>
      <c r="G3662" s="22" t="n">
        <v>15</v>
      </c>
      <c r="H3662" s="22" t="n">
        <v>24.382</v>
      </c>
      <c r="I3662" s="5" t="n">
        <f aca="false">B3662/1035008</f>
        <v>4.83088053425674E-006</v>
      </c>
      <c r="J3662" s="6" t="n">
        <f aca="false">J3661+I3662</f>
        <v>0.87637293624784</v>
      </c>
    </row>
    <row r="3663" customFormat="false" ht="12.75" hidden="false" customHeight="false" outlineLevel="0" collapsed="false">
      <c r="A3663" s="20" t="n">
        <v>29654</v>
      </c>
      <c r="B3663" s="21" t="n">
        <v>24</v>
      </c>
      <c r="C3663" s="22" t="n">
        <v>8.542</v>
      </c>
      <c r="D3663" s="22" t="n">
        <v>8.2144</v>
      </c>
      <c r="E3663" s="23" t="n">
        <v>456.14</v>
      </c>
      <c r="F3663" s="23" t="n">
        <v>431.95</v>
      </c>
      <c r="G3663" s="22" t="n">
        <v>13</v>
      </c>
      <c r="H3663" s="22" t="n">
        <v>12.711</v>
      </c>
      <c r="I3663" s="5" t="n">
        <f aca="false">B3663/1035008</f>
        <v>2.31882265644324E-005</v>
      </c>
      <c r="J3663" s="6" t="n">
        <f aca="false">J3662+I3663</f>
        <v>0.876396124474405</v>
      </c>
    </row>
    <row r="3664" customFormat="false" ht="12.75" hidden="false" customHeight="false" outlineLevel="0" collapsed="false">
      <c r="A3664" s="20" t="n">
        <v>33522</v>
      </c>
      <c r="B3664" s="21" t="n">
        <v>14</v>
      </c>
      <c r="C3664" s="22" t="n">
        <v>5.786</v>
      </c>
      <c r="D3664" s="22" t="n">
        <v>6.241</v>
      </c>
      <c r="E3664" s="23" t="n">
        <v>456.04</v>
      </c>
      <c r="F3664" s="23" t="n">
        <v>576.2</v>
      </c>
      <c r="G3664" s="22" t="n">
        <v>10.429</v>
      </c>
      <c r="H3664" s="22" t="n">
        <v>13.659</v>
      </c>
      <c r="I3664" s="5" t="n">
        <f aca="false">B3664/1035008</f>
        <v>1.35264654959189E-005</v>
      </c>
      <c r="J3664" s="6" t="n">
        <f aca="false">J3663+I3664</f>
        <v>0.876409650939901</v>
      </c>
    </row>
    <row r="3665" customFormat="false" ht="12.75" hidden="false" customHeight="false" outlineLevel="0" collapsed="false">
      <c r="A3665" s="20" t="n">
        <v>20200</v>
      </c>
      <c r="B3665" s="21" t="n">
        <v>6</v>
      </c>
      <c r="C3665" s="22" t="n">
        <v>7.167</v>
      </c>
      <c r="D3665" s="22" t="n">
        <v>7.0828</v>
      </c>
      <c r="E3665" s="23" t="n">
        <v>455.7</v>
      </c>
      <c r="F3665" s="23" t="n">
        <v>345.02</v>
      </c>
      <c r="G3665" s="22" t="n">
        <v>14.167</v>
      </c>
      <c r="H3665" s="22" t="n">
        <v>12.156</v>
      </c>
      <c r="I3665" s="5" t="n">
        <f aca="false">B3665/1035008</f>
        <v>5.79705664110809E-006</v>
      </c>
      <c r="J3665" s="6" t="n">
        <f aca="false">J3664+I3665</f>
        <v>0.876415447996542</v>
      </c>
    </row>
    <row r="3666" customFormat="false" ht="12.75" hidden="false" customHeight="false" outlineLevel="0" collapsed="false">
      <c r="A3666" s="20" t="n">
        <v>44023</v>
      </c>
      <c r="B3666" s="21" t="n">
        <v>45</v>
      </c>
      <c r="C3666" s="22" t="n">
        <v>7.133</v>
      </c>
      <c r="D3666" s="22" t="n">
        <v>7.9818</v>
      </c>
      <c r="E3666" s="23" t="n">
        <v>455.55</v>
      </c>
      <c r="F3666" s="23" t="n">
        <v>594.27</v>
      </c>
      <c r="G3666" s="22" t="n">
        <v>10.822</v>
      </c>
      <c r="H3666" s="22" t="n">
        <v>13.354</v>
      </c>
      <c r="I3666" s="5" t="n">
        <f aca="false">B3666/1035008</f>
        <v>4.34779248083107E-005</v>
      </c>
      <c r="J3666" s="6" t="n">
        <f aca="false">J3665+I3666</f>
        <v>0.87645892592135</v>
      </c>
    </row>
    <row r="3667" customFormat="false" ht="12.75" hidden="false" customHeight="false" outlineLevel="0" collapsed="false">
      <c r="A3667" s="20" t="n">
        <v>71897</v>
      </c>
      <c r="B3667" s="21" t="n">
        <v>4</v>
      </c>
      <c r="C3667" s="22" t="n">
        <v>6.25</v>
      </c>
      <c r="D3667" s="22" t="n">
        <v>6.1847</v>
      </c>
      <c r="E3667" s="23" t="n">
        <v>455.43</v>
      </c>
      <c r="F3667" s="23" t="n">
        <v>456.99</v>
      </c>
      <c r="G3667" s="22" t="n">
        <v>16</v>
      </c>
      <c r="H3667" s="22" t="n">
        <v>17.626</v>
      </c>
      <c r="I3667" s="5" t="n">
        <f aca="false">B3667/1035008</f>
        <v>3.86470442740539E-006</v>
      </c>
      <c r="J3667" s="6" t="n">
        <f aca="false">J3666+I3667</f>
        <v>0.876462790625777</v>
      </c>
    </row>
    <row r="3668" customFormat="false" ht="12.75" hidden="false" customHeight="false" outlineLevel="0" collapsed="false">
      <c r="A3668" s="20" t="n">
        <v>7284</v>
      </c>
      <c r="B3668" s="21" t="n">
        <v>59</v>
      </c>
      <c r="C3668" s="22" t="n">
        <v>6</v>
      </c>
      <c r="D3668" s="22" t="n">
        <v>6.1308</v>
      </c>
      <c r="E3668" s="23" t="n">
        <v>455.16</v>
      </c>
      <c r="F3668" s="23" t="n">
        <v>540.31</v>
      </c>
      <c r="G3668" s="22" t="n">
        <v>13.559</v>
      </c>
      <c r="H3668" s="22" t="n">
        <v>18.387</v>
      </c>
      <c r="I3668" s="5" t="n">
        <f aca="false">B3668/1035008</f>
        <v>5.70043903042295E-005</v>
      </c>
      <c r="J3668" s="6" t="n">
        <f aca="false">J3667+I3668</f>
        <v>0.876519795016082</v>
      </c>
    </row>
    <row r="3669" customFormat="false" ht="12.75" hidden="false" customHeight="false" outlineLevel="0" collapsed="false">
      <c r="A3669" s="20" t="n">
        <v>4871</v>
      </c>
      <c r="B3669" s="21" t="n">
        <v>81</v>
      </c>
      <c r="C3669" s="22" t="n">
        <v>7.185</v>
      </c>
      <c r="D3669" s="22" t="n">
        <v>10.0176</v>
      </c>
      <c r="E3669" s="23" t="n">
        <v>455.04</v>
      </c>
      <c r="F3669" s="23" t="n">
        <v>642.03</v>
      </c>
      <c r="G3669" s="22" t="n">
        <v>13.198</v>
      </c>
      <c r="H3669" s="22" t="n">
        <v>21.276</v>
      </c>
      <c r="I3669" s="5" t="n">
        <f aca="false">B3669/1035008</f>
        <v>7.82602646549592E-005</v>
      </c>
      <c r="J3669" s="6" t="n">
        <f aca="false">J3668+I3669</f>
        <v>0.876598055280737</v>
      </c>
    </row>
    <row r="3670" customFormat="false" ht="12.75" hidden="false" customHeight="false" outlineLevel="0" collapsed="false">
      <c r="A3670" s="20" t="n">
        <v>84219</v>
      </c>
      <c r="B3670" s="21" t="n">
        <v>153</v>
      </c>
      <c r="C3670" s="22" t="n">
        <v>6.752</v>
      </c>
      <c r="D3670" s="22" t="n">
        <v>7.9664</v>
      </c>
      <c r="E3670" s="23" t="n">
        <v>454.62</v>
      </c>
      <c r="F3670" s="23" t="n">
        <v>568.77</v>
      </c>
      <c r="G3670" s="22" t="n">
        <v>16.281</v>
      </c>
      <c r="H3670" s="22" t="n">
        <v>22.826</v>
      </c>
      <c r="I3670" s="5" t="n">
        <f aca="false">B3670/1035008</f>
        <v>0.000147824944348256</v>
      </c>
      <c r="J3670" s="6" t="n">
        <f aca="false">J3669+I3670</f>
        <v>0.876745880225085</v>
      </c>
    </row>
    <row r="3671" customFormat="false" ht="12.75" hidden="false" customHeight="false" outlineLevel="0" collapsed="false">
      <c r="A3671" s="20" t="n">
        <v>3594</v>
      </c>
      <c r="B3671" s="21" t="n">
        <v>25</v>
      </c>
      <c r="C3671" s="22" t="n">
        <v>7.32</v>
      </c>
      <c r="D3671" s="22" t="n">
        <v>7.4371</v>
      </c>
      <c r="E3671" s="23" t="n">
        <v>454.59</v>
      </c>
      <c r="F3671" s="23" t="n">
        <v>412.64</v>
      </c>
      <c r="G3671" s="22" t="n">
        <v>10.64</v>
      </c>
      <c r="H3671" s="22" t="n">
        <v>11.64</v>
      </c>
      <c r="I3671" s="5" t="n">
        <f aca="false">B3671/1035008</f>
        <v>2.41544026712837E-005</v>
      </c>
      <c r="J3671" s="6" t="n">
        <f aca="false">J3670+I3671</f>
        <v>0.876770034627756</v>
      </c>
    </row>
    <row r="3672" customFormat="false" ht="12.75" hidden="false" customHeight="false" outlineLevel="0" collapsed="false">
      <c r="A3672" s="20" t="n">
        <v>73391</v>
      </c>
      <c r="B3672" s="21" t="n">
        <v>2</v>
      </c>
      <c r="C3672" s="22" t="n">
        <v>7</v>
      </c>
      <c r="D3672" s="22" t="n">
        <v>1.4142</v>
      </c>
      <c r="E3672" s="23" t="n">
        <v>454.56</v>
      </c>
      <c r="F3672" s="23" t="n">
        <v>200.56</v>
      </c>
      <c r="G3672" s="22" t="n">
        <v>13</v>
      </c>
      <c r="H3672" s="22" t="n">
        <v>9.899</v>
      </c>
      <c r="I3672" s="5" t="n">
        <f aca="false">B3672/1035008</f>
        <v>1.9323522137027E-006</v>
      </c>
      <c r="J3672" s="6" t="n">
        <f aca="false">J3671+I3672</f>
        <v>0.87677196697997</v>
      </c>
    </row>
    <row r="3673" customFormat="false" ht="12.75" hidden="false" customHeight="false" outlineLevel="0" collapsed="false">
      <c r="A3673" s="20" t="n">
        <v>71904</v>
      </c>
      <c r="B3673" s="21" t="n">
        <v>254</v>
      </c>
      <c r="C3673" s="22" t="n">
        <v>7.291</v>
      </c>
      <c r="D3673" s="22" t="n">
        <v>7.2783</v>
      </c>
      <c r="E3673" s="23" t="n">
        <v>454.3</v>
      </c>
      <c r="F3673" s="23" t="n">
        <v>492.24</v>
      </c>
      <c r="G3673" s="22" t="n">
        <v>14.854</v>
      </c>
      <c r="H3673" s="22" t="n">
        <v>17.674</v>
      </c>
      <c r="I3673" s="5" t="n">
        <f aca="false">B3673/1035008</f>
        <v>0.000245408731140242</v>
      </c>
      <c r="J3673" s="6" t="n">
        <f aca="false">J3672+I3673</f>
        <v>0.87701737571111</v>
      </c>
    </row>
    <row r="3674" customFormat="false" ht="12.75" hidden="false" customHeight="false" outlineLevel="0" collapsed="false">
      <c r="A3674" s="20" t="n">
        <v>1619</v>
      </c>
      <c r="B3674" s="21" t="n">
        <v>23</v>
      </c>
      <c r="C3674" s="22" t="n">
        <v>6.522</v>
      </c>
      <c r="D3674" s="22" t="n">
        <v>10.2464</v>
      </c>
      <c r="E3674" s="23" t="n">
        <v>453.92</v>
      </c>
      <c r="F3674" s="23" t="n">
        <v>748.9</v>
      </c>
      <c r="G3674" s="22" t="n">
        <v>12.13</v>
      </c>
      <c r="H3674" s="22" t="n">
        <v>22.89</v>
      </c>
      <c r="I3674" s="5" t="n">
        <f aca="false">B3674/1035008</f>
        <v>2.2222050457581E-005</v>
      </c>
      <c r="J3674" s="6" t="n">
        <f aca="false">J3673+I3674</f>
        <v>0.877039597761568</v>
      </c>
    </row>
    <row r="3675" customFormat="false" ht="12.75" hidden="false" customHeight="false" outlineLevel="0" collapsed="false">
      <c r="A3675" s="20" t="s">
        <v>239</v>
      </c>
      <c r="B3675" s="21" t="n">
        <v>3</v>
      </c>
      <c r="C3675" s="22" t="n">
        <v>7.333</v>
      </c>
      <c r="D3675" s="22" t="n">
        <v>4.5092</v>
      </c>
      <c r="E3675" s="23" t="n">
        <v>453.67</v>
      </c>
      <c r="F3675" s="23" t="n">
        <v>268.19</v>
      </c>
      <c r="G3675" s="22" t="n">
        <v>15.333</v>
      </c>
      <c r="H3675" s="22" t="n">
        <v>11.24</v>
      </c>
      <c r="I3675" s="5" t="n">
        <f aca="false">B3675/1035008</f>
        <v>2.89852832055404E-006</v>
      </c>
      <c r="J3675" s="6" t="n">
        <f aca="false">J3674+I3675</f>
        <v>0.877042496289888</v>
      </c>
    </row>
    <row r="3676" customFormat="false" ht="12.75" hidden="false" customHeight="false" outlineLevel="0" collapsed="false">
      <c r="A3676" s="20" t="n">
        <v>3929</v>
      </c>
      <c r="B3676" s="21" t="n">
        <v>1</v>
      </c>
      <c r="C3676" s="22" t="n">
        <v>8</v>
      </c>
      <c r="D3676" s="22" t="s">
        <v>296</v>
      </c>
      <c r="E3676" s="23" t="n">
        <v>453.64</v>
      </c>
      <c r="F3676" s="23" t="s">
        <v>296</v>
      </c>
      <c r="G3676" s="22" t="n">
        <v>13</v>
      </c>
      <c r="H3676" s="22" t="s">
        <v>296</v>
      </c>
      <c r="I3676" s="5" t="n">
        <f aca="false">B3676/1035008</f>
        <v>9.66176106851348E-007</v>
      </c>
      <c r="J3676" s="6" t="n">
        <f aca="false">J3675+I3676</f>
        <v>0.877043462465995</v>
      </c>
    </row>
    <row r="3677" customFormat="false" ht="12.75" hidden="false" customHeight="false" outlineLevel="0" collapsed="false">
      <c r="A3677" s="20" t="n">
        <v>30923</v>
      </c>
      <c r="B3677" s="21" t="n">
        <v>2</v>
      </c>
      <c r="C3677" s="22" t="n">
        <v>9.5</v>
      </c>
      <c r="D3677" s="22" t="n">
        <v>0.7071</v>
      </c>
      <c r="E3677" s="23" t="n">
        <v>453.47</v>
      </c>
      <c r="F3677" s="23" t="n">
        <v>107.53</v>
      </c>
      <c r="G3677" s="22" t="n">
        <v>13</v>
      </c>
      <c r="H3677" s="22" t="n">
        <v>2.828</v>
      </c>
      <c r="I3677" s="5" t="n">
        <f aca="false">B3677/1035008</f>
        <v>1.9323522137027E-006</v>
      </c>
      <c r="J3677" s="6" t="n">
        <f aca="false">J3676+I3677</f>
        <v>0.877045394818209</v>
      </c>
    </row>
    <row r="3678" customFormat="false" ht="12.75" hidden="false" customHeight="false" outlineLevel="0" collapsed="false">
      <c r="A3678" s="20" t="n">
        <v>81312</v>
      </c>
      <c r="B3678" s="21" t="n">
        <v>1</v>
      </c>
      <c r="C3678" s="22" t="n">
        <v>5</v>
      </c>
      <c r="D3678" s="22" t="s">
        <v>296</v>
      </c>
      <c r="E3678" s="23" t="n">
        <v>453.22</v>
      </c>
      <c r="F3678" s="23" t="s">
        <v>296</v>
      </c>
      <c r="G3678" s="22" t="n">
        <v>8</v>
      </c>
      <c r="H3678" s="22" t="s">
        <v>296</v>
      </c>
      <c r="I3678" s="5" t="n">
        <f aca="false">B3678/1035008</f>
        <v>9.66176106851348E-007</v>
      </c>
      <c r="J3678" s="6" t="n">
        <f aca="false">J3677+I3678</f>
        <v>0.877046360994316</v>
      </c>
    </row>
    <row r="3679" customFormat="false" ht="12.75" hidden="false" customHeight="false" outlineLevel="0" collapsed="false">
      <c r="A3679" s="20" t="n">
        <v>61802</v>
      </c>
      <c r="B3679" s="21" t="n">
        <v>2</v>
      </c>
      <c r="C3679" s="22" t="n">
        <v>10</v>
      </c>
      <c r="D3679" s="22" t="n">
        <v>5.6569</v>
      </c>
      <c r="E3679" s="23" t="n">
        <v>453.14</v>
      </c>
      <c r="F3679" s="23" t="n">
        <v>215.17</v>
      </c>
      <c r="G3679" s="22" t="n">
        <v>12</v>
      </c>
      <c r="H3679" s="22" t="n">
        <v>4.243</v>
      </c>
      <c r="I3679" s="5" t="n">
        <f aca="false">B3679/1035008</f>
        <v>1.9323522137027E-006</v>
      </c>
      <c r="J3679" s="6" t="n">
        <f aca="false">J3678+I3679</f>
        <v>0.877048293346529</v>
      </c>
    </row>
    <row r="3680" customFormat="false" ht="12.75" hidden="false" customHeight="false" outlineLevel="0" collapsed="false">
      <c r="A3680" s="20" t="n">
        <v>1531</v>
      </c>
      <c r="B3680" s="21" t="n">
        <v>9</v>
      </c>
      <c r="C3680" s="22" t="n">
        <v>7.333</v>
      </c>
      <c r="D3680" s="22" t="n">
        <v>14.2653</v>
      </c>
      <c r="E3680" s="23" t="n">
        <v>452.98</v>
      </c>
      <c r="F3680" s="23" t="n">
        <v>890.99</v>
      </c>
      <c r="G3680" s="22" t="n">
        <v>11.333</v>
      </c>
      <c r="H3680" s="22" t="n">
        <v>21.863</v>
      </c>
      <c r="I3680" s="5" t="n">
        <f aca="false">B3680/1035008</f>
        <v>8.69558496166213E-006</v>
      </c>
      <c r="J3680" s="6" t="n">
        <f aca="false">J3679+I3680</f>
        <v>0.877056988931491</v>
      </c>
    </row>
    <row r="3681" customFormat="false" ht="12.75" hidden="false" customHeight="false" outlineLevel="0" collapsed="false">
      <c r="A3681" s="20" t="n">
        <v>7851</v>
      </c>
      <c r="B3681" s="21" t="n">
        <v>32</v>
      </c>
      <c r="C3681" s="22" t="n">
        <v>5.906</v>
      </c>
      <c r="D3681" s="22" t="n">
        <v>8.7376</v>
      </c>
      <c r="E3681" s="23" t="n">
        <v>452.91</v>
      </c>
      <c r="F3681" s="23" t="n">
        <v>693.12</v>
      </c>
      <c r="G3681" s="22" t="n">
        <v>13.625</v>
      </c>
      <c r="H3681" s="22" t="n">
        <v>23.426</v>
      </c>
      <c r="I3681" s="5" t="n">
        <f aca="false">B3681/1035008</f>
        <v>3.09176354192431E-005</v>
      </c>
      <c r="J3681" s="6" t="n">
        <f aca="false">J3680+I3681</f>
        <v>0.87708790656691</v>
      </c>
    </row>
    <row r="3682" customFormat="false" ht="12.75" hidden="false" customHeight="false" outlineLevel="0" collapsed="false">
      <c r="A3682" s="20" t="n">
        <v>4940</v>
      </c>
      <c r="B3682" s="21" t="n">
        <v>64</v>
      </c>
      <c r="C3682" s="22" t="n">
        <v>6.781</v>
      </c>
      <c r="D3682" s="22" t="n">
        <v>8.8774</v>
      </c>
      <c r="E3682" s="23" t="n">
        <v>452.62</v>
      </c>
      <c r="F3682" s="23" t="n">
        <v>691.35</v>
      </c>
      <c r="G3682" s="22" t="n">
        <v>10.859</v>
      </c>
      <c r="H3682" s="22" t="n">
        <v>18.674</v>
      </c>
      <c r="I3682" s="5" t="n">
        <f aca="false">B3682/1035008</f>
        <v>6.18352708384863E-005</v>
      </c>
      <c r="J3682" s="6" t="n">
        <f aca="false">J3681+I3682</f>
        <v>0.877149741837749</v>
      </c>
    </row>
    <row r="3683" customFormat="false" ht="12.75" hidden="false" customHeight="false" outlineLevel="0" collapsed="false">
      <c r="A3683" s="20" t="n">
        <v>8398</v>
      </c>
      <c r="B3683" s="21" t="n">
        <v>21</v>
      </c>
      <c r="C3683" s="22" t="n">
        <v>6.714</v>
      </c>
      <c r="D3683" s="22" t="n">
        <v>5.0906</v>
      </c>
      <c r="E3683" s="23" t="n">
        <v>452.33</v>
      </c>
      <c r="F3683" s="23" t="n">
        <v>372.26</v>
      </c>
      <c r="G3683" s="22" t="n">
        <v>13.19</v>
      </c>
      <c r="H3683" s="22" t="n">
        <v>13.622</v>
      </c>
      <c r="I3683" s="5" t="n">
        <f aca="false">B3683/1035008</f>
        <v>2.02896982438783E-005</v>
      </c>
      <c r="J3683" s="6" t="n">
        <f aca="false">J3682+I3683</f>
        <v>0.877170031535993</v>
      </c>
    </row>
    <row r="3684" customFormat="false" ht="12.75" hidden="false" customHeight="false" outlineLevel="0" collapsed="false">
      <c r="A3684" s="20" t="n">
        <v>71969</v>
      </c>
      <c r="B3684" s="21" t="n">
        <v>8</v>
      </c>
      <c r="C3684" s="22" t="n">
        <v>7.125</v>
      </c>
      <c r="D3684" s="22" t="n">
        <v>9.0307</v>
      </c>
      <c r="E3684" s="23" t="n">
        <v>452.18</v>
      </c>
      <c r="F3684" s="23" t="n">
        <v>490.04</v>
      </c>
      <c r="G3684" s="22" t="n">
        <v>12</v>
      </c>
      <c r="H3684" s="22" t="n">
        <v>19.806</v>
      </c>
      <c r="I3684" s="5" t="n">
        <f aca="false">B3684/1035008</f>
        <v>7.72940885481078E-006</v>
      </c>
      <c r="J3684" s="6" t="n">
        <f aca="false">J3683+I3684</f>
        <v>0.877177760944848</v>
      </c>
    </row>
    <row r="3685" customFormat="false" ht="12.75" hidden="false" customHeight="false" outlineLevel="0" collapsed="false">
      <c r="A3685" s="20" t="n">
        <v>7159</v>
      </c>
      <c r="B3685" s="21" t="n">
        <v>4</v>
      </c>
      <c r="C3685" s="22" t="n">
        <v>6.25</v>
      </c>
      <c r="D3685" s="22" t="n">
        <v>6.1847</v>
      </c>
      <c r="E3685" s="23" t="n">
        <v>451.59</v>
      </c>
      <c r="F3685" s="23" t="n">
        <v>490.83</v>
      </c>
      <c r="G3685" s="22" t="n">
        <v>13.75</v>
      </c>
      <c r="H3685" s="22" t="n">
        <v>14.863</v>
      </c>
      <c r="I3685" s="5" t="n">
        <f aca="false">B3685/1035008</f>
        <v>3.86470442740539E-006</v>
      </c>
      <c r="J3685" s="6" t="n">
        <f aca="false">J3684+I3685</f>
        <v>0.877181625649275</v>
      </c>
    </row>
    <row r="3686" customFormat="false" ht="12.75" hidden="false" customHeight="false" outlineLevel="0" collapsed="false">
      <c r="A3686" s="20" t="n">
        <v>4266</v>
      </c>
      <c r="B3686" s="21" t="n">
        <v>7</v>
      </c>
      <c r="C3686" s="22" t="n">
        <v>10.143</v>
      </c>
      <c r="D3686" s="22" t="n">
        <v>8.8587</v>
      </c>
      <c r="E3686" s="23" t="n">
        <v>451.56</v>
      </c>
      <c r="F3686" s="23" t="n">
        <v>251</v>
      </c>
      <c r="G3686" s="22" t="n">
        <v>14.714</v>
      </c>
      <c r="H3686" s="22" t="n">
        <v>10.641</v>
      </c>
      <c r="I3686" s="5" t="n">
        <f aca="false">B3686/1035008</f>
        <v>6.76323274795944E-006</v>
      </c>
      <c r="J3686" s="6" t="n">
        <f aca="false">J3685+I3686</f>
        <v>0.877188388882023</v>
      </c>
    </row>
    <row r="3687" customFormat="false" ht="12.75" hidden="false" customHeight="false" outlineLevel="0" collapsed="false">
      <c r="A3687" s="20" t="n">
        <v>72782</v>
      </c>
      <c r="B3687" s="21" t="n">
        <v>21</v>
      </c>
      <c r="C3687" s="22" t="n">
        <v>6.714</v>
      </c>
      <c r="D3687" s="22" t="n">
        <v>7.3901</v>
      </c>
      <c r="E3687" s="23" t="n">
        <v>451.54</v>
      </c>
      <c r="F3687" s="23" t="n">
        <v>467.41</v>
      </c>
      <c r="G3687" s="22" t="n">
        <v>15.952</v>
      </c>
      <c r="H3687" s="22" t="n">
        <v>16.454</v>
      </c>
      <c r="I3687" s="5" t="n">
        <f aca="false">B3687/1035008</f>
        <v>2.02896982438783E-005</v>
      </c>
      <c r="J3687" s="6" t="n">
        <f aca="false">J3686+I3687</f>
        <v>0.877208678580267</v>
      </c>
    </row>
    <row r="3688" customFormat="false" ht="12.75" hidden="false" customHeight="false" outlineLevel="0" collapsed="false">
      <c r="A3688" s="20" t="n">
        <v>29623</v>
      </c>
      <c r="B3688" s="21" t="n">
        <v>25</v>
      </c>
      <c r="C3688" s="22" t="n">
        <v>7.96</v>
      </c>
      <c r="D3688" s="22" t="n">
        <v>7.6075</v>
      </c>
      <c r="E3688" s="23" t="n">
        <v>451.46</v>
      </c>
      <c r="F3688" s="23" t="n">
        <v>473.74</v>
      </c>
      <c r="G3688" s="22" t="n">
        <v>12.56</v>
      </c>
      <c r="H3688" s="22" t="n">
        <v>12.646</v>
      </c>
      <c r="I3688" s="5" t="n">
        <f aca="false">B3688/1035008</f>
        <v>2.41544026712837E-005</v>
      </c>
      <c r="J3688" s="6" t="n">
        <f aca="false">J3687+I3688</f>
        <v>0.877232832982938</v>
      </c>
    </row>
    <row r="3689" customFormat="false" ht="12.75" hidden="false" customHeight="false" outlineLevel="0" collapsed="false">
      <c r="A3689" s="20" t="n">
        <v>71601</v>
      </c>
      <c r="B3689" s="21" t="n">
        <v>2</v>
      </c>
      <c r="C3689" s="22" t="n">
        <v>8.5</v>
      </c>
      <c r="D3689" s="22" t="n">
        <v>0.7071</v>
      </c>
      <c r="E3689" s="23" t="n">
        <v>451.37</v>
      </c>
      <c r="F3689" s="23" t="n">
        <v>49.76</v>
      </c>
      <c r="G3689" s="22" t="n">
        <v>11</v>
      </c>
      <c r="H3689" s="22" t="n">
        <v>0</v>
      </c>
      <c r="I3689" s="5" t="n">
        <f aca="false">B3689/1035008</f>
        <v>1.9323522137027E-006</v>
      </c>
      <c r="J3689" s="6" t="n">
        <f aca="false">J3688+I3689</f>
        <v>0.877234765335152</v>
      </c>
    </row>
    <row r="3690" customFormat="false" ht="12.75" hidden="false" customHeight="false" outlineLevel="0" collapsed="false">
      <c r="A3690" s="20" t="n">
        <v>2580</v>
      </c>
      <c r="B3690" s="21" t="n">
        <v>4</v>
      </c>
      <c r="C3690" s="22" t="n">
        <v>8.25</v>
      </c>
      <c r="D3690" s="22" t="n">
        <v>3.304</v>
      </c>
      <c r="E3690" s="23" t="n">
        <v>451.09</v>
      </c>
      <c r="F3690" s="23" t="n">
        <v>207.63</v>
      </c>
      <c r="G3690" s="22" t="n">
        <v>14.25</v>
      </c>
      <c r="H3690" s="22" t="n">
        <v>8.461</v>
      </c>
      <c r="I3690" s="5" t="n">
        <f aca="false">B3690/1035008</f>
        <v>3.86470442740539E-006</v>
      </c>
      <c r="J3690" s="6" t="n">
        <f aca="false">J3689+I3690</f>
        <v>0.877238630039579</v>
      </c>
    </row>
    <row r="3691" customFormat="false" ht="12.75" hidden="false" customHeight="false" outlineLevel="0" collapsed="false">
      <c r="A3691" s="20" t="n">
        <v>2355</v>
      </c>
      <c r="B3691" s="21" t="n">
        <v>1</v>
      </c>
      <c r="C3691" s="22" t="n">
        <v>7</v>
      </c>
      <c r="D3691" s="22" t="s">
        <v>296</v>
      </c>
      <c r="E3691" s="23" t="n">
        <v>450.97</v>
      </c>
      <c r="F3691" s="23" t="s">
        <v>296</v>
      </c>
      <c r="G3691" s="22" t="n">
        <v>15</v>
      </c>
      <c r="H3691" s="22" t="s">
        <v>296</v>
      </c>
      <c r="I3691" s="5" t="n">
        <f aca="false">B3691/1035008</f>
        <v>9.66176106851348E-007</v>
      </c>
      <c r="J3691" s="6" t="n">
        <f aca="false">J3690+I3691</f>
        <v>0.877239596215686</v>
      </c>
    </row>
    <row r="3692" customFormat="false" ht="12.75" hidden="false" customHeight="false" outlineLevel="0" collapsed="false">
      <c r="A3692" s="20" t="s">
        <v>83</v>
      </c>
      <c r="B3692" s="21" t="n">
        <v>51</v>
      </c>
      <c r="C3692" s="22" t="n">
        <v>6.667</v>
      </c>
      <c r="D3692" s="22" t="n">
        <v>6.0255</v>
      </c>
      <c r="E3692" s="23" t="n">
        <v>450.72</v>
      </c>
      <c r="F3692" s="23" t="n">
        <v>395.14</v>
      </c>
      <c r="G3692" s="22" t="n">
        <v>11.667</v>
      </c>
      <c r="H3692" s="22" t="n">
        <v>11.279</v>
      </c>
      <c r="I3692" s="5" t="n">
        <f aca="false">B3692/1035008</f>
        <v>4.92749814494188E-005</v>
      </c>
      <c r="J3692" s="6" t="n">
        <f aca="false">J3691+I3692</f>
        <v>0.877288871197135</v>
      </c>
    </row>
    <row r="3693" customFormat="false" ht="12.75" hidden="false" customHeight="false" outlineLevel="0" collapsed="false">
      <c r="A3693" s="20" t="n">
        <v>319</v>
      </c>
      <c r="B3693" s="21" t="n">
        <v>818</v>
      </c>
      <c r="C3693" s="22" t="n">
        <v>7.649</v>
      </c>
      <c r="D3693" s="22" t="n">
        <v>11.0627</v>
      </c>
      <c r="E3693" s="23" t="n">
        <v>450.65</v>
      </c>
      <c r="F3693" s="23" t="n">
        <v>679.29</v>
      </c>
      <c r="G3693" s="22" t="n">
        <v>12.388</v>
      </c>
      <c r="H3693" s="22" t="n">
        <v>21.503</v>
      </c>
      <c r="I3693" s="5" t="n">
        <f aca="false">B3693/1035008</f>
        <v>0.000790332055404403</v>
      </c>
      <c r="J3693" s="6" t="n">
        <f aca="false">J3692+I3693</f>
        <v>0.87807920325254</v>
      </c>
    </row>
    <row r="3694" customFormat="false" ht="12.75" hidden="false" customHeight="false" outlineLevel="0" collapsed="false">
      <c r="A3694" s="20" t="n">
        <v>71781</v>
      </c>
      <c r="B3694" s="21" t="n">
        <v>2</v>
      </c>
      <c r="C3694" s="22" t="n">
        <v>7.5</v>
      </c>
      <c r="D3694" s="22" t="n">
        <v>4.9497</v>
      </c>
      <c r="E3694" s="23" t="n">
        <v>450.61</v>
      </c>
      <c r="F3694" s="23" t="n">
        <v>203.8</v>
      </c>
      <c r="G3694" s="22" t="n">
        <v>14</v>
      </c>
      <c r="H3694" s="22" t="n">
        <v>11.314</v>
      </c>
      <c r="I3694" s="5" t="n">
        <f aca="false">B3694/1035008</f>
        <v>1.9323522137027E-006</v>
      </c>
      <c r="J3694" s="6" t="n">
        <f aca="false">J3693+I3694</f>
        <v>0.878081135604753</v>
      </c>
    </row>
    <row r="3695" customFormat="false" ht="12.75" hidden="false" customHeight="false" outlineLevel="0" collapsed="false">
      <c r="A3695" s="20" t="n">
        <v>1749</v>
      </c>
      <c r="B3695" s="21" t="n">
        <v>1064</v>
      </c>
      <c r="C3695" s="22" t="n">
        <v>6.582</v>
      </c>
      <c r="D3695" s="22" t="n">
        <v>9.0329</v>
      </c>
      <c r="E3695" s="23" t="n">
        <v>450.61</v>
      </c>
      <c r="F3695" s="23" t="n">
        <v>612.8</v>
      </c>
      <c r="G3695" s="22" t="n">
        <v>10.533</v>
      </c>
      <c r="H3695" s="22" t="n">
        <v>16.435</v>
      </c>
      <c r="I3695" s="5" t="n">
        <f aca="false">B3695/1035008</f>
        <v>0.00102801137768983</v>
      </c>
      <c r="J3695" s="6" t="n">
        <f aca="false">J3694+I3695</f>
        <v>0.879109146982443</v>
      </c>
    </row>
    <row r="3696" customFormat="false" ht="12.75" hidden="false" customHeight="false" outlineLevel="0" collapsed="false">
      <c r="A3696" s="20" t="n">
        <v>71983</v>
      </c>
      <c r="B3696" s="21" t="n">
        <v>16</v>
      </c>
      <c r="C3696" s="22" t="n">
        <v>7.75</v>
      </c>
      <c r="D3696" s="22" t="n">
        <v>8.1035</v>
      </c>
      <c r="E3696" s="23" t="n">
        <v>450.35</v>
      </c>
      <c r="F3696" s="23" t="n">
        <v>529.23</v>
      </c>
      <c r="G3696" s="22" t="n">
        <v>16.063</v>
      </c>
      <c r="H3696" s="22" t="n">
        <v>19.577</v>
      </c>
      <c r="I3696" s="5" t="n">
        <f aca="false">B3696/1035008</f>
        <v>1.54588177096216E-005</v>
      </c>
      <c r="J3696" s="6" t="n">
        <f aca="false">J3695+I3696</f>
        <v>0.879124605800153</v>
      </c>
    </row>
    <row r="3697" customFormat="false" ht="12.75" hidden="false" customHeight="false" outlineLevel="0" collapsed="false">
      <c r="A3697" s="20" t="n">
        <v>7873</v>
      </c>
      <c r="B3697" s="21" t="n">
        <v>24</v>
      </c>
      <c r="C3697" s="22" t="n">
        <v>7.542</v>
      </c>
      <c r="D3697" s="22" t="n">
        <v>7.1504</v>
      </c>
      <c r="E3697" s="23" t="n">
        <v>450.29</v>
      </c>
      <c r="F3697" s="23" t="n">
        <v>450.07</v>
      </c>
      <c r="G3697" s="22" t="n">
        <v>12.083</v>
      </c>
      <c r="H3697" s="22" t="n">
        <v>12.423</v>
      </c>
      <c r="I3697" s="5" t="n">
        <f aca="false">B3697/1035008</f>
        <v>2.31882265644324E-005</v>
      </c>
      <c r="J3697" s="6" t="n">
        <f aca="false">J3696+I3697</f>
        <v>0.879147794026717</v>
      </c>
    </row>
    <row r="3698" customFormat="false" ht="12.75" hidden="false" customHeight="false" outlineLevel="0" collapsed="false">
      <c r="A3698" s="20" t="n">
        <v>8789</v>
      </c>
      <c r="B3698" s="21" t="n">
        <v>1</v>
      </c>
      <c r="C3698" s="22" t="n">
        <v>8</v>
      </c>
      <c r="D3698" s="22" t="s">
        <v>296</v>
      </c>
      <c r="E3698" s="23" t="n">
        <v>450.24</v>
      </c>
      <c r="F3698" s="23" t="s">
        <v>296</v>
      </c>
      <c r="G3698" s="22" t="n">
        <v>15</v>
      </c>
      <c r="H3698" s="22" t="s">
        <v>296</v>
      </c>
      <c r="I3698" s="5" t="n">
        <f aca="false">B3698/1035008</f>
        <v>9.66176106851348E-007</v>
      </c>
      <c r="J3698" s="6" t="n">
        <f aca="false">J3697+I3698</f>
        <v>0.879148760202824</v>
      </c>
    </row>
    <row r="3699" customFormat="false" ht="12.75" hidden="false" customHeight="false" outlineLevel="0" collapsed="false">
      <c r="A3699" s="20" t="s">
        <v>80</v>
      </c>
      <c r="B3699" s="21" t="n">
        <v>53</v>
      </c>
      <c r="C3699" s="22" t="n">
        <v>7.962</v>
      </c>
      <c r="D3699" s="22" t="n">
        <v>7.3011</v>
      </c>
      <c r="E3699" s="23" t="n">
        <v>450.22</v>
      </c>
      <c r="F3699" s="23" t="n">
        <v>501.68</v>
      </c>
      <c r="G3699" s="22" t="n">
        <v>13.943</v>
      </c>
      <c r="H3699" s="22" t="n">
        <v>14.274</v>
      </c>
      <c r="I3699" s="5" t="n">
        <f aca="false">B3699/1035008</f>
        <v>5.12073336631214E-005</v>
      </c>
      <c r="J3699" s="6" t="n">
        <f aca="false">J3698+I3699</f>
        <v>0.879199967536487</v>
      </c>
    </row>
    <row r="3700" customFormat="false" ht="12.75" hidden="false" customHeight="false" outlineLevel="0" collapsed="false">
      <c r="A3700" s="20" t="n">
        <v>36612</v>
      </c>
      <c r="B3700" s="21" t="n">
        <v>1</v>
      </c>
      <c r="C3700" s="22" t="n">
        <v>1</v>
      </c>
      <c r="D3700" s="22" t="s">
        <v>296</v>
      </c>
      <c r="E3700" s="23" t="n">
        <v>450.14</v>
      </c>
      <c r="F3700" s="23" t="s">
        <v>296</v>
      </c>
      <c r="G3700" s="22" t="n">
        <v>1</v>
      </c>
      <c r="H3700" s="22" t="s">
        <v>296</v>
      </c>
      <c r="I3700" s="5" t="n">
        <f aca="false">B3700/1035008</f>
        <v>9.66176106851348E-007</v>
      </c>
      <c r="J3700" s="6" t="n">
        <f aca="false">J3699+I3700</f>
        <v>0.879200933712594</v>
      </c>
    </row>
    <row r="3701" customFormat="false" ht="12.75" hidden="false" customHeight="false" outlineLevel="0" collapsed="false">
      <c r="A3701" s="20" t="n">
        <v>7441</v>
      </c>
      <c r="B3701" s="21" t="n">
        <v>2</v>
      </c>
      <c r="C3701" s="22" t="n">
        <v>6</v>
      </c>
      <c r="D3701" s="22" t="n">
        <v>0</v>
      </c>
      <c r="E3701" s="23" t="n">
        <v>449.76</v>
      </c>
      <c r="F3701" s="23" t="n">
        <v>27.41</v>
      </c>
      <c r="G3701" s="22" t="n">
        <v>7</v>
      </c>
      <c r="H3701" s="22" t="n">
        <v>1.414</v>
      </c>
      <c r="I3701" s="5" t="n">
        <f aca="false">B3701/1035008</f>
        <v>1.9323522137027E-006</v>
      </c>
      <c r="J3701" s="6" t="n">
        <f aca="false">J3700+I3701</f>
        <v>0.879202866064808</v>
      </c>
    </row>
    <row r="3702" customFormat="false" ht="12.75" hidden="false" customHeight="false" outlineLevel="0" collapsed="false">
      <c r="A3702" s="20" t="n">
        <v>60020</v>
      </c>
      <c r="B3702" s="21" t="n">
        <v>11</v>
      </c>
      <c r="C3702" s="22" t="n">
        <v>8</v>
      </c>
      <c r="D3702" s="22" t="n">
        <v>7.2938</v>
      </c>
      <c r="E3702" s="23" t="n">
        <v>449.75</v>
      </c>
      <c r="F3702" s="23" t="n">
        <v>338.57</v>
      </c>
      <c r="G3702" s="22" t="n">
        <v>13.636</v>
      </c>
      <c r="H3702" s="22" t="n">
        <v>10.452</v>
      </c>
      <c r="I3702" s="5" t="n">
        <f aca="false">B3702/1035008</f>
        <v>1.06279371753648E-005</v>
      </c>
      <c r="J3702" s="6" t="n">
        <f aca="false">J3701+I3702</f>
        <v>0.879213494001983</v>
      </c>
    </row>
    <row r="3703" customFormat="false" ht="12.75" hidden="false" customHeight="false" outlineLevel="0" collapsed="false">
      <c r="A3703" s="20" t="n">
        <v>53220</v>
      </c>
      <c r="B3703" s="21" t="n">
        <v>1</v>
      </c>
      <c r="C3703" s="22" t="n">
        <v>10</v>
      </c>
      <c r="D3703" s="22" t="s">
        <v>296</v>
      </c>
      <c r="E3703" s="23" t="n">
        <v>449.37</v>
      </c>
      <c r="F3703" s="23" t="s">
        <v>296</v>
      </c>
      <c r="G3703" s="22" t="n">
        <v>15</v>
      </c>
      <c r="H3703" s="22" t="s">
        <v>296</v>
      </c>
      <c r="I3703" s="5" t="n">
        <f aca="false">B3703/1035008</f>
        <v>9.66176106851348E-007</v>
      </c>
      <c r="J3703" s="6" t="n">
        <f aca="false">J3702+I3703</f>
        <v>0.87921446017809</v>
      </c>
    </row>
    <row r="3704" customFormat="false" ht="12.75" hidden="false" customHeight="false" outlineLevel="0" collapsed="false">
      <c r="A3704" s="20" t="n">
        <v>4170</v>
      </c>
      <c r="B3704" s="21" t="n">
        <v>1</v>
      </c>
      <c r="C3704" s="22" t="n">
        <v>7</v>
      </c>
      <c r="D3704" s="22" t="s">
        <v>296</v>
      </c>
      <c r="E3704" s="23" t="n">
        <v>449.16</v>
      </c>
      <c r="F3704" s="23" t="s">
        <v>296</v>
      </c>
      <c r="G3704" s="22" t="n">
        <v>16</v>
      </c>
      <c r="H3704" s="22" t="s">
        <v>296</v>
      </c>
      <c r="I3704" s="5" t="n">
        <f aca="false">B3704/1035008</f>
        <v>9.66176106851348E-007</v>
      </c>
      <c r="J3704" s="6" t="n">
        <f aca="false">J3703+I3704</f>
        <v>0.879215426354197</v>
      </c>
    </row>
    <row r="3705" customFormat="false" ht="12.75" hidden="false" customHeight="false" outlineLevel="0" collapsed="false">
      <c r="A3705" s="20" t="n">
        <v>9239</v>
      </c>
      <c r="B3705" s="21" t="n">
        <v>26</v>
      </c>
      <c r="C3705" s="22" t="n">
        <v>8.192</v>
      </c>
      <c r="D3705" s="22" t="n">
        <v>6.847</v>
      </c>
      <c r="E3705" s="23" t="n">
        <v>449.1</v>
      </c>
      <c r="F3705" s="23" t="n">
        <v>432.41</v>
      </c>
      <c r="G3705" s="22" t="n">
        <v>14.5</v>
      </c>
      <c r="H3705" s="22" t="n">
        <v>14.376</v>
      </c>
      <c r="I3705" s="5" t="n">
        <f aca="false">B3705/1035008</f>
        <v>2.5120578778135E-005</v>
      </c>
      <c r="J3705" s="6" t="n">
        <f aca="false">J3704+I3705</f>
        <v>0.879240546932975</v>
      </c>
    </row>
    <row r="3706" customFormat="false" ht="12.75" hidden="false" customHeight="false" outlineLevel="0" collapsed="false">
      <c r="A3706" s="20" t="n">
        <v>92320</v>
      </c>
      <c r="B3706" s="21" t="n">
        <v>285</v>
      </c>
      <c r="C3706" s="22" t="n">
        <v>6.979</v>
      </c>
      <c r="D3706" s="22" t="n">
        <v>7.2408</v>
      </c>
      <c r="E3706" s="23" t="n">
        <v>448.79</v>
      </c>
      <c r="F3706" s="23" t="n">
        <v>495</v>
      </c>
      <c r="G3706" s="22" t="n">
        <v>14.891</v>
      </c>
      <c r="H3706" s="22" t="n">
        <v>17.777</v>
      </c>
      <c r="I3706" s="5" t="n">
        <f aca="false">B3706/1035008</f>
        <v>0.000275360190452634</v>
      </c>
      <c r="J3706" s="6" t="n">
        <f aca="false">J3705+I3706</f>
        <v>0.879515907123428</v>
      </c>
    </row>
    <row r="3707" customFormat="false" ht="12.75" hidden="false" customHeight="false" outlineLevel="0" collapsed="false">
      <c r="A3707" s="20" t="n">
        <v>1463</v>
      </c>
      <c r="B3707" s="21" t="n">
        <v>1</v>
      </c>
      <c r="C3707" s="22" t="n">
        <v>5</v>
      </c>
      <c r="D3707" s="22" t="s">
        <v>296</v>
      </c>
      <c r="E3707" s="23" t="n">
        <v>448.43</v>
      </c>
      <c r="F3707" s="23" t="s">
        <v>296</v>
      </c>
      <c r="G3707" s="22" t="n">
        <v>11</v>
      </c>
      <c r="H3707" s="22" t="s">
        <v>296</v>
      </c>
      <c r="I3707" s="5" t="n">
        <f aca="false">B3707/1035008</f>
        <v>9.66176106851348E-007</v>
      </c>
      <c r="J3707" s="6" t="n">
        <f aca="false">J3706+I3707</f>
        <v>0.879516873299535</v>
      </c>
    </row>
    <row r="3708" customFormat="false" ht="12.75" hidden="false" customHeight="false" outlineLevel="0" collapsed="false">
      <c r="A3708" s="20" t="n">
        <v>2721</v>
      </c>
      <c r="B3708" s="21" t="n">
        <v>6</v>
      </c>
      <c r="C3708" s="22" t="n">
        <v>7.667</v>
      </c>
      <c r="D3708" s="22" t="n">
        <v>7.6594</v>
      </c>
      <c r="E3708" s="23" t="n">
        <v>448.18</v>
      </c>
      <c r="F3708" s="23" t="n">
        <v>471.65</v>
      </c>
      <c r="G3708" s="22" t="n">
        <v>13.5</v>
      </c>
      <c r="H3708" s="22" t="n">
        <v>17.717</v>
      </c>
      <c r="I3708" s="5" t="n">
        <f aca="false">B3708/1035008</f>
        <v>5.79705664110809E-006</v>
      </c>
      <c r="J3708" s="6" t="n">
        <f aca="false">J3707+I3708</f>
        <v>0.879522670356176</v>
      </c>
    </row>
    <row r="3709" customFormat="false" ht="12.75" hidden="false" customHeight="false" outlineLevel="0" collapsed="false">
      <c r="A3709" s="20" t="n">
        <v>57460</v>
      </c>
      <c r="B3709" s="21" t="n">
        <v>3</v>
      </c>
      <c r="C3709" s="22" t="n">
        <v>7.667</v>
      </c>
      <c r="D3709" s="22" t="n">
        <v>10.6927</v>
      </c>
      <c r="E3709" s="23" t="n">
        <v>447.89</v>
      </c>
      <c r="F3709" s="23" t="n">
        <v>630.46</v>
      </c>
      <c r="G3709" s="22" t="n">
        <v>8.333</v>
      </c>
      <c r="H3709" s="22" t="n">
        <v>11.015</v>
      </c>
      <c r="I3709" s="5" t="n">
        <f aca="false">B3709/1035008</f>
        <v>2.89852832055404E-006</v>
      </c>
      <c r="J3709" s="6" t="n">
        <f aca="false">J3708+I3709</f>
        <v>0.879525568884496</v>
      </c>
    </row>
    <row r="3710" customFormat="false" ht="12.75" hidden="false" customHeight="false" outlineLevel="0" collapsed="false">
      <c r="A3710" s="20" t="n">
        <v>9961</v>
      </c>
      <c r="B3710" s="21" t="n">
        <v>21</v>
      </c>
      <c r="C3710" s="22" t="n">
        <v>9.143</v>
      </c>
      <c r="D3710" s="22" t="n">
        <v>9.5147</v>
      </c>
      <c r="E3710" s="23" t="n">
        <v>447.84</v>
      </c>
      <c r="F3710" s="23" t="n">
        <v>437.92</v>
      </c>
      <c r="G3710" s="22" t="n">
        <v>15.19</v>
      </c>
      <c r="H3710" s="22" t="n">
        <v>20.131</v>
      </c>
      <c r="I3710" s="5" t="n">
        <f aca="false">B3710/1035008</f>
        <v>2.02896982438783E-005</v>
      </c>
      <c r="J3710" s="6" t="n">
        <f aca="false">J3709+I3710</f>
        <v>0.87954585858274</v>
      </c>
    </row>
    <row r="3711" customFormat="false" ht="12.75" hidden="false" customHeight="false" outlineLevel="0" collapsed="false">
      <c r="A3711" s="20" t="n">
        <v>8850</v>
      </c>
      <c r="B3711" s="21" t="n">
        <v>70</v>
      </c>
      <c r="C3711" s="22" t="n">
        <v>7.257</v>
      </c>
      <c r="D3711" s="22" t="n">
        <v>8.2597</v>
      </c>
      <c r="E3711" s="23" t="n">
        <v>447.73</v>
      </c>
      <c r="F3711" s="23" t="n">
        <v>551.75</v>
      </c>
      <c r="G3711" s="22" t="n">
        <v>14.657</v>
      </c>
      <c r="H3711" s="22" t="n">
        <v>20.375</v>
      </c>
      <c r="I3711" s="5" t="n">
        <f aca="false">B3711/1035008</f>
        <v>6.76323274795944E-005</v>
      </c>
      <c r="J3711" s="6" t="n">
        <f aca="false">J3710+I3711</f>
        <v>0.87961349091022</v>
      </c>
    </row>
    <row r="3712" customFormat="false" ht="12.75" hidden="false" customHeight="false" outlineLevel="0" collapsed="false">
      <c r="A3712" s="20" t="n">
        <v>6951</v>
      </c>
      <c r="B3712" s="21" t="n">
        <v>14</v>
      </c>
      <c r="C3712" s="22" t="n">
        <v>6.571</v>
      </c>
      <c r="D3712" s="22" t="n">
        <v>7.9393</v>
      </c>
      <c r="E3712" s="23" t="n">
        <v>447.62</v>
      </c>
      <c r="F3712" s="23" t="n">
        <v>553.61</v>
      </c>
      <c r="G3712" s="22" t="n">
        <v>11.786</v>
      </c>
      <c r="H3712" s="22" t="n">
        <v>14.947</v>
      </c>
      <c r="I3712" s="5" t="n">
        <f aca="false">B3712/1035008</f>
        <v>1.35264654959189E-005</v>
      </c>
      <c r="J3712" s="6" t="n">
        <f aca="false">J3711+I3712</f>
        <v>0.879627017375716</v>
      </c>
    </row>
    <row r="3713" customFormat="false" ht="12.75" hidden="false" customHeight="false" outlineLevel="0" collapsed="false">
      <c r="A3713" s="20" t="n">
        <v>1508</v>
      </c>
      <c r="B3713" s="21" t="n">
        <v>3</v>
      </c>
      <c r="C3713" s="22" t="n">
        <v>7.333</v>
      </c>
      <c r="D3713" s="22" t="n">
        <v>10.9697</v>
      </c>
      <c r="E3713" s="23" t="n">
        <v>447.59</v>
      </c>
      <c r="F3713" s="23" t="n">
        <v>615.39</v>
      </c>
      <c r="G3713" s="22" t="n">
        <v>14.667</v>
      </c>
      <c r="H3713" s="22" t="n">
        <v>22.811</v>
      </c>
      <c r="I3713" s="5" t="n">
        <f aca="false">B3713/1035008</f>
        <v>2.89852832055404E-006</v>
      </c>
      <c r="J3713" s="6" t="n">
        <f aca="false">J3712+I3713</f>
        <v>0.879629915904036</v>
      </c>
    </row>
    <row r="3714" customFormat="false" ht="12.75" hidden="false" customHeight="false" outlineLevel="0" collapsed="false">
      <c r="A3714" s="20" t="n">
        <v>4231</v>
      </c>
      <c r="B3714" s="21" t="n">
        <v>2</v>
      </c>
      <c r="C3714" s="22" t="n">
        <v>6.5</v>
      </c>
      <c r="D3714" s="22" t="n">
        <v>6.364</v>
      </c>
      <c r="E3714" s="23" t="n">
        <v>447.59</v>
      </c>
      <c r="F3714" s="23" t="n">
        <v>447.56</v>
      </c>
      <c r="G3714" s="22" t="n">
        <v>7.5</v>
      </c>
      <c r="H3714" s="22" t="n">
        <v>6.364</v>
      </c>
      <c r="I3714" s="5" t="n">
        <f aca="false">B3714/1035008</f>
        <v>1.9323522137027E-006</v>
      </c>
      <c r="J3714" s="6" t="n">
        <f aca="false">J3713+I3714</f>
        <v>0.87963184825625</v>
      </c>
    </row>
    <row r="3715" customFormat="false" ht="12.75" hidden="false" customHeight="false" outlineLevel="0" collapsed="false">
      <c r="A3715" s="20" t="n">
        <v>73017</v>
      </c>
      <c r="B3715" s="21" t="n">
        <v>13</v>
      </c>
      <c r="C3715" s="22" t="n">
        <v>4.923</v>
      </c>
      <c r="D3715" s="22" t="n">
        <v>6.9697</v>
      </c>
      <c r="E3715" s="23" t="n">
        <v>446.82</v>
      </c>
      <c r="F3715" s="23" t="n">
        <v>494.02</v>
      </c>
      <c r="G3715" s="22" t="n">
        <v>7.231</v>
      </c>
      <c r="H3715" s="22" t="n">
        <v>10.076</v>
      </c>
      <c r="I3715" s="5" t="n">
        <f aca="false">B3715/1035008</f>
        <v>1.25602893890675E-005</v>
      </c>
      <c r="J3715" s="6" t="n">
        <f aca="false">J3714+I3715</f>
        <v>0.879644408545639</v>
      </c>
    </row>
    <row r="3716" customFormat="false" ht="12.75" hidden="false" customHeight="false" outlineLevel="0" collapsed="false">
      <c r="A3716" s="20" t="s">
        <v>335</v>
      </c>
      <c r="B3716" s="21" t="n">
        <v>1</v>
      </c>
      <c r="C3716" s="22" t="n">
        <v>9</v>
      </c>
      <c r="D3716" s="22" t="s">
        <v>296</v>
      </c>
      <c r="E3716" s="23" t="n">
        <v>446.47</v>
      </c>
      <c r="F3716" s="23" t="s">
        <v>296</v>
      </c>
      <c r="G3716" s="22" t="n">
        <v>12</v>
      </c>
      <c r="H3716" s="22" t="s">
        <v>296</v>
      </c>
      <c r="I3716" s="5" t="n">
        <f aca="false">B3716/1035008</f>
        <v>9.66176106851348E-007</v>
      </c>
      <c r="J3716" s="6" t="n">
        <f aca="false">J3715+I3716</f>
        <v>0.879645374721746</v>
      </c>
    </row>
    <row r="3717" customFormat="false" ht="12.75" hidden="false" customHeight="false" outlineLevel="0" collapsed="false">
      <c r="A3717" s="20" t="n">
        <v>7992</v>
      </c>
      <c r="B3717" s="21" t="n">
        <v>17</v>
      </c>
      <c r="C3717" s="22" t="n">
        <v>6.588</v>
      </c>
      <c r="D3717" s="22" t="n">
        <v>6.4135</v>
      </c>
      <c r="E3717" s="23" t="n">
        <v>446.45</v>
      </c>
      <c r="F3717" s="23" t="n">
        <v>477.1</v>
      </c>
      <c r="G3717" s="22" t="n">
        <v>12.176</v>
      </c>
      <c r="H3717" s="22" t="n">
        <v>12.616</v>
      </c>
      <c r="I3717" s="5" t="n">
        <f aca="false">B3717/1035008</f>
        <v>1.64249938164729E-005</v>
      </c>
      <c r="J3717" s="6" t="n">
        <f aca="false">J3716+I3717</f>
        <v>0.879661799715563</v>
      </c>
    </row>
    <row r="3718" customFormat="false" ht="12.75" hidden="false" customHeight="false" outlineLevel="0" collapsed="false">
      <c r="A3718" s="20" t="n">
        <v>33529</v>
      </c>
      <c r="B3718" s="21" t="n">
        <v>19</v>
      </c>
      <c r="C3718" s="22" t="n">
        <v>4.526</v>
      </c>
      <c r="D3718" s="22" t="n">
        <v>9.9128</v>
      </c>
      <c r="E3718" s="23" t="n">
        <v>446.31</v>
      </c>
      <c r="F3718" s="23" t="n">
        <v>1043.09</v>
      </c>
      <c r="G3718" s="22" t="n">
        <v>8.684</v>
      </c>
      <c r="H3718" s="22" t="n">
        <v>24.191</v>
      </c>
      <c r="I3718" s="5" t="n">
        <f aca="false">B3718/1035008</f>
        <v>1.83573460301756E-005</v>
      </c>
      <c r="J3718" s="6" t="n">
        <f aca="false">J3717+I3718</f>
        <v>0.879680157061593</v>
      </c>
    </row>
    <row r="3719" customFormat="false" ht="12.75" hidden="false" customHeight="false" outlineLevel="0" collapsed="false">
      <c r="A3719" s="20" t="n">
        <v>2114</v>
      </c>
      <c r="B3719" s="21" t="n">
        <v>9</v>
      </c>
      <c r="C3719" s="22" t="n">
        <v>7</v>
      </c>
      <c r="D3719" s="22" t="n">
        <v>5.4772</v>
      </c>
      <c r="E3719" s="23" t="n">
        <v>446.18</v>
      </c>
      <c r="F3719" s="23" t="n">
        <v>425.92</v>
      </c>
      <c r="G3719" s="22" t="n">
        <v>11.333</v>
      </c>
      <c r="H3719" s="22" t="n">
        <v>11.424</v>
      </c>
      <c r="I3719" s="5" t="n">
        <f aca="false">B3719/1035008</f>
        <v>8.69558496166213E-006</v>
      </c>
      <c r="J3719" s="6" t="n">
        <f aca="false">J3718+I3719</f>
        <v>0.879688852646554</v>
      </c>
    </row>
    <row r="3720" customFormat="false" ht="12.75" hidden="false" customHeight="false" outlineLevel="0" collapsed="false">
      <c r="A3720" s="20" t="n">
        <v>99669</v>
      </c>
      <c r="B3720" s="21" t="n">
        <v>13</v>
      </c>
      <c r="C3720" s="22" t="n">
        <v>6</v>
      </c>
      <c r="D3720" s="22" t="n">
        <v>7.9162</v>
      </c>
      <c r="E3720" s="23" t="n">
        <v>445.9</v>
      </c>
      <c r="F3720" s="23" t="n">
        <v>766</v>
      </c>
      <c r="G3720" s="22" t="n">
        <v>9.846</v>
      </c>
      <c r="H3720" s="22" t="n">
        <v>14.023</v>
      </c>
      <c r="I3720" s="5" t="n">
        <f aca="false">B3720/1035008</f>
        <v>1.25602893890675E-005</v>
      </c>
      <c r="J3720" s="6" t="n">
        <f aca="false">J3719+I3720</f>
        <v>0.879701412935943</v>
      </c>
    </row>
    <row r="3721" customFormat="false" ht="12.75" hidden="false" customHeight="false" outlineLevel="0" collapsed="false">
      <c r="A3721" s="20" t="n">
        <v>53082</v>
      </c>
      <c r="B3721" s="21" t="n">
        <v>4</v>
      </c>
      <c r="C3721" s="22" t="n">
        <v>7</v>
      </c>
      <c r="D3721" s="22" t="n">
        <v>6.377</v>
      </c>
      <c r="E3721" s="23" t="n">
        <v>445.82</v>
      </c>
      <c r="F3721" s="23" t="n">
        <v>382.28</v>
      </c>
      <c r="G3721" s="22" t="n">
        <v>14.75</v>
      </c>
      <c r="H3721" s="22" t="n">
        <v>13.574</v>
      </c>
      <c r="I3721" s="5" t="n">
        <f aca="false">B3721/1035008</f>
        <v>3.86470442740539E-006</v>
      </c>
      <c r="J3721" s="6" t="n">
        <f aca="false">J3720+I3721</f>
        <v>0.879705277640371</v>
      </c>
    </row>
    <row r="3722" customFormat="false" ht="12.75" hidden="false" customHeight="false" outlineLevel="0" collapsed="false">
      <c r="A3722" s="20" t="n">
        <v>85246</v>
      </c>
      <c r="B3722" s="21" t="n">
        <v>1</v>
      </c>
      <c r="C3722" s="22" t="n">
        <v>7</v>
      </c>
      <c r="D3722" s="22" t="s">
        <v>296</v>
      </c>
      <c r="E3722" s="23" t="n">
        <v>445.72</v>
      </c>
      <c r="F3722" s="23" t="s">
        <v>296</v>
      </c>
      <c r="G3722" s="22" t="n">
        <v>8</v>
      </c>
      <c r="H3722" s="22" t="s">
        <v>296</v>
      </c>
      <c r="I3722" s="5" t="n">
        <f aca="false">B3722/1035008</f>
        <v>9.66176106851348E-007</v>
      </c>
      <c r="J3722" s="6" t="n">
        <f aca="false">J3721+I3722</f>
        <v>0.879706243816478</v>
      </c>
    </row>
    <row r="3723" customFormat="false" ht="12.75" hidden="false" customHeight="false" outlineLevel="0" collapsed="false">
      <c r="A3723" s="20" t="n">
        <v>6649</v>
      </c>
      <c r="B3723" s="21" t="n">
        <v>3</v>
      </c>
      <c r="C3723" s="22" t="n">
        <v>5.333</v>
      </c>
      <c r="D3723" s="22" t="n">
        <v>4.1633</v>
      </c>
      <c r="E3723" s="23" t="n">
        <v>445.34</v>
      </c>
      <c r="F3723" s="23" t="n">
        <v>279.95</v>
      </c>
      <c r="G3723" s="22" t="n">
        <v>10</v>
      </c>
      <c r="H3723" s="22" t="n">
        <v>8.888</v>
      </c>
      <c r="I3723" s="5" t="n">
        <f aca="false">B3723/1035008</f>
        <v>2.89852832055404E-006</v>
      </c>
      <c r="J3723" s="6" t="n">
        <f aca="false">J3722+I3723</f>
        <v>0.879709142344798</v>
      </c>
    </row>
    <row r="3724" customFormat="false" ht="12.75" hidden="false" customHeight="false" outlineLevel="0" collapsed="false">
      <c r="A3724" s="20" t="n">
        <v>71944</v>
      </c>
      <c r="B3724" s="21" t="n">
        <v>13367</v>
      </c>
      <c r="C3724" s="22" t="n">
        <v>6.949</v>
      </c>
      <c r="D3724" s="22" t="n">
        <v>7.3149</v>
      </c>
      <c r="E3724" s="23" t="n">
        <v>444.95</v>
      </c>
      <c r="F3724" s="23" t="n">
        <v>529.89</v>
      </c>
      <c r="G3724" s="22" t="n">
        <v>15.625</v>
      </c>
      <c r="H3724" s="22" t="n">
        <v>19.296</v>
      </c>
      <c r="I3724" s="5" t="n">
        <f aca="false">B3724/1035008</f>
        <v>0.012914876020282</v>
      </c>
      <c r="J3724" s="6" t="n">
        <f aca="false">J3723+I3724</f>
        <v>0.89262401836508</v>
      </c>
    </row>
    <row r="3725" customFormat="false" ht="12.75" hidden="false" customHeight="false" outlineLevel="0" collapsed="false">
      <c r="A3725" s="20" t="n">
        <v>4263</v>
      </c>
      <c r="B3725" s="21" t="n">
        <v>7</v>
      </c>
      <c r="C3725" s="22" t="n">
        <v>7.857</v>
      </c>
      <c r="D3725" s="22" t="n">
        <v>7.3808</v>
      </c>
      <c r="E3725" s="23" t="n">
        <v>444.85</v>
      </c>
      <c r="F3725" s="23" t="n">
        <v>412.43</v>
      </c>
      <c r="G3725" s="22" t="n">
        <v>12.857</v>
      </c>
      <c r="H3725" s="22" t="n">
        <v>13.272</v>
      </c>
      <c r="I3725" s="5" t="n">
        <f aca="false">B3725/1035008</f>
        <v>6.76323274795944E-006</v>
      </c>
      <c r="J3725" s="6" t="n">
        <f aca="false">J3724+I3725</f>
        <v>0.892630781597828</v>
      </c>
    </row>
    <row r="3726" customFormat="false" ht="12.75" hidden="false" customHeight="false" outlineLevel="0" collapsed="false">
      <c r="A3726" s="20" t="n">
        <v>49391</v>
      </c>
      <c r="B3726" s="21" t="n">
        <v>7</v>
      </c>
      <c r="C3726" s="22" t="n">
        <v>5.143</v>
      </c>
      <c r="D3726" s="22" t="n">
        <v>5.0143</v>
      </c>
      <c r="E3726" s="23" t="n">
        <v>444.39</v>
      </c>
      <c r="F3726" s="23" t="n">
        <v>414.74</v>
      </c>
      <c r="G3726" s="22" t="n">
        <v>8.714</v>
      </c>
      <c r="H3726" s="22" t="n">
        <v>8.976</v>
      </c>
      <c r="I3726" s="5" t="n">
        <f aca="false">B3726/1035008</f>
        <v>6.76323274795944E-006</v>
      </c>
      <c r="J3726" s="6" t="n">
        <f aca="false">J3725+I3726</f>
        <v>0.892637544830576</v>
      </c>
    </row>
    <row r="3727" customFormat="false" ht="12.75" hidden="false" customHeight="false" outlineLevel="0" collapsed="false">
      <c r="A3727" s="20" t="n">
        <v>41411</v>
      </c>
      <c r="B3727" s="21" t="n">
        <v>4</v>
      </c>
      <c r="C3727" s="22" t="n">
        <v>8.5</v>
      </c>
      <c r="D3727" s="22" t="n">
        <v>5.1962</v>
      </c>
      <c r="E3727" s="23" t="n">
        <v>444.38</v>
      </c>
      <c r="F3727" s="23" t="n">
        <v>231.27</v>
      </c>
      <c r="G3727" s="22" t="n">
        <v>13.75</v>
      </c>
      <c r="H3727" s="22" t="n">
        <v>7.632</v>
      </c>
      <c r="I3727" s="5" t="n">
        <f aca="false">B3727/1035008</f>
        <v>3.86470442740539E-006</v>
      </c>
      <c r="J3727" s="6" t="n">
        <f aca="false">J3726+I3727</f>
        <v>0.892641409535004</v>
      </c>
    </row>
    <row r="3728" customFormat="false" ht="12.75" hidden="false" customHeight="false" outlineLevel="0" collapsed="false">
      <c r="A3728" s="20" t="n">
        <v>2911</v>
      </c>
      <c r="B3728" s="21" t="n">
        <v>23</v>
      </c>
      <c r="C3728" s="22" t="n">
        <v>7.652</v>
      </c>
      <c r="D3728" s="22" t="n">
        <v>6.7864</v>
      </c>
      <c r="E3728" s="23" t="n">
        <v>444.07</v>
      </c>
      <c r="F3728" s="23" t="n">
        <v>464.34</v>
      </c>
      <c r="G3728" s="22" t="n">
        <v>12.087</v>
      </c>
      <c r="H3728" s="22" t="n">
        <v>12.884</v>
      </c>
      <c r="I3728" s="5" t="n">
        <f aca="false">B3728/1035008</f>
        <v>2.2222050457581E-005</v>
      </c>
      <c r="J3728" s="6" t="n">
        <f aca="false">J3727+I3728</f>
        <v>0.892663631585461</v>
      </c>
    </row>
    <row r="3729" customFormat="false" ht="12.75" hidden="false" customHeight="false" outlineLevel="0" collapsed="false">
      <c r="A3729" s="20" t="n">
        <v>4878</v>
      </c>
      <c r="B3729" s="21" t="n">
        <v>4</v>
      </c>
      <c r="C3729" s="22" t="n">
        <v>6</v>
      </c>
      <c r="D3729" s="22" t="n">
        <v>3.8297</v>
      </c>
      <c r="E3729" s="23" t="n">
        <v>444.06</v>
      </c>
      <c r="F3729" s="23" t="n">
        <v>284.86</v>
      </c>
      <c r="G3729" s="22" t="n">
        <v>13</v>
      </c>
      <c r="H3729" s="22" t="n">
        <v>9.201</v>
      </c>
      <c r="I3729" s="5" t="n">
        <f aca="false">B3729/1035008</f>
        <v>3.86470442740539E-006</v>
      </c>
      <c r="J3729" s="6" t="n">
        <f aca="false">J3728+I3729</f>
        <v>0.892667496289888</v>
      </c>
    </row>
    <row r="3730" customFormat="false" ht="12.75" hidden="false" customHeight="false" outlineLevel="0" collapsed="false">
      <c r="A3730" s="20" t="n">
        <v>81611</v>
      </c>
      <c r="B3730" s="21" t="n">
        <v>159</v>
      </c>
      <c r="C3730" s="22" t="n">
        <v>8.126</v>
      </c>
      <c r="D3730" s="22" t="n">
        <v>8.7502</v>
      </c>
      <c r="E3730" s="23" t="n">
        <v>444.04</v>
      </c>
      <c r="F3730" s="23" t="n">
        <v>542.31</v>
      </c>
      <c r="G3730" s="22" t="n">
        <v>16.063</v>
      </c>
      <c r="H3730" s="22" t="n">
        <v>19.761</v>
      </c>
      <c r="I3730" s="5" t="n">
        <f aca="false">B3730/1035008</f>
        <v>0.000153622000989364</v>
      </c>
      <c r="J3730" s="6" t="n">
        <f aca="false">J3729+I3730</f>
        <v>0.892821118290878</v>
      </c>
    </row>
    <row r="3731" customFormat="false" ht="12.75" hidden="false" customHeight="false" outlineLevel="0" collapsed="false">
      <c r="A3731" s="20" t="n">
        <v>30183</v>
      </c>
      <c r="B3731" s="21" t="n">
        <v>14</v>
      </c>
      <c r="C3731" s="22" t="n">
        <v>11.571</v>
      </c>
      <c r="D3731" s="22" t="n">
        <v>10.8253</v>
      </c>
      <c r="E3731" s="23" t="n">
        <v>444.03</v>
      </c>
      <c r="F3731" s="23" t="n">
        <v>485.97</v>
      </c>
      <c r="G3731" s="22" t="n">
        <v>15.929</v>
      </c>
      <c r="H3731" s="22" t="n">
        <v>16.49</v>
      </c>
      <c r="I3731" s="5" t="n">
        <f aca="false">B3731/1035008</f>
        <v>1.35264654959189E-005</v>
      </c>
      <c r="J3731" s="6" t="n">
        <f aca="false">J3730+I3731</f>
        <v>0.892834644756374</v>
      </c>
    </row>
    <row r="3732" customFormat="false" ht="12.75" hidden="false" customHeight="false" outlineLevel="0" collapsed="false">
      <c r="A3732" s="20" t="n">
        <v>25080</v>
      </c>
      <c r="B3732" s="21" t="n">
        <v>526</v>
      </c>
      <c r="C3732" s="22" t="n">
        <v>7.015</v>
      </c>
      <c r="D3732" s="22" t="n">
        <v>12.1837</v>
      </c>
      <c r="E3732" s="23" t="n">
        <v>443.96</v>
      </c>
      <c r="F3732" s="23" t="n">
        <v>802.8</v>
      </c>
      <c r="G3732" s="22" t="n">
        <v>11.73</v>
      </c>
      <c r="H3732" s="22" t="n">
        <v>22.47</v>
      </c>
      <c r="I3732" s="5" t="n">
        <f aca="false">B3732/1035008</f>
        <v>0.000508208632203809</v>
      </c>
      <c r="J3732" s="6" t="n">
        <f aca="false">J3731+I3732</f>
        <v>0.893342853388577</v>
      </c>
    </row>
    <row r="3733" customFormat="false" ht="12.75" hidden="false" customHeight="false" outlineLevel="0" collapsed="false">
      <c r="A3733" s="20" t="n">
        <v>540</v>
      </c>
      <c r="B3733" s="21" t="n">
        <v>1</v>
      </c>
      <c r="C3733" s="22" t="n">
        <v>8</v>
      </c>
      <c r="D3733" s="22" t="s">
        <v>296</v>
      </c>
      <c r="E3733" s="23" t="n">
        <v>443.92</v>
      </c>
      <c r="F3733" s="23" t="s">
        <v>296</v>
      </c>
      <c r="G3733" s="22" t="n">
        <v>13</v>
      </c>
      <c r="H3733" s="22" t="s">
        <v>296</v>
      </c>
      <c r="I3733" s="5" t="n">
        <f aca="false">B3733/1035008</f>
        <v>9.66176106851348E-007</v>
      </c>
      <c r="J3733" s="6" t="n">
        <f aca="false">J3732+I3733</f>
        <v>0.893343819564684</v>
      </c>
    </row>
    <row r="3734" customFormat="false" ht="12.75" hidden="false" customHeight="false" outlineLevel="0" collapsed="false">
      <c r="A3734" s="20" t="n">
        <v>81511</v>
      </c>
      <c r="B3734" s="21" t="n">
        <v>6</v>
      </c>
      <c r="C3734" s="22" t="n">
        <v>7.833</v>
      </c>
      <c r="D3734" s="22" t="n">
        <v>8.5654</v>
      </c>
      <c r="E3734" s="23" t="n">
        <v>443.66</v>
      </c>
      <c r="F3734" s="23" t="n">
        <v>428.64</v>
      </c>
      <c r="G3734" s="22" t="n">
        <v>14.167</v>
      </c>
      <c r="H3734" s="22" t="n">
        <v>11.737</v>
      </c>
      <c r="I3734" s="5" t="n">
        <f aca="false">B3734/1035008</f>
        <v>5.79705664110809E-006</v>
      </c>
      <c r="J3734" s="6" t="n">
        <f aca="false">J3733+I3734</f>
        <v>0.893349616621325</v>
      </c>
    </row>
    <row r="3735" customFormat="false" ht="12.75" hidden="false" customHeight="false" outlineLevel="0" collapsed="false">
      <c r="A3735" s="20" t="n">
        <v>2392</v>
      </c>
      <c r="B3735" s="21" t="n">
        <v>44</v>
      </c>
      <c r="C3735" s="22" t="n">
        <v>6.955</v>
      </c>
      <c r="D3735" s="22" t="n">
        <v>10.6027</v>
      </c>
      <c r="E3735" s="23" t="n">
        <v>443.55</v>
      </c>
      <c r="F3735" s="23" t="n">
        <v>806.11</v>
      </c>
      <c r="G3735" s="22" t="n">
        <v>13.591</v>
      </c>
      <c r="H3735" s="22" t="n">
        <v>25.759</v>
      </c>
      <c r="I3735" s="5" t="n">
        <f aca="false">B3735/1035008</f>
        <v>4.25117487014593E-005</v>
      </c>
      <c r="J3735" s="6" t="n">
        <f aca="false">J3734+I3735</f>
        <v>0.893392128370027</v>
      </c>
    </row>
    <row r="3736" customFormat="false" ht="12.75" hidden="false" customHeight="false" outlineLevel="0" collapsed="false">
      <c r="A3736" s="20" t="n">
        <v>30490</v>
      </c>
      <c r="B3736" s="21" t="n">
        <v>5</v>
      </c>
      <c r="C3736" s="22" t="n">
        <v>6.8</v>
      </c>
      <c r="D3736" s="22" t="n">
        <v>4.6043</v>
      </c>
      <c r="E3736" s="23" t="n">
        <v>443.46</v>
      </c>
      <c r="F3736" s="23" t="n">
        <v>377.08</v>
      </c>
      <c r="G3736" s="22" t="n">
        <v>11.2</v>
      </c>
      <c r="H3736" s="22" t="n">
        <v>8.228</v>
      </c>
      <c r="I3736" s="5" t="n">
        <f aca="false">B3736/1035008</f>
        <v>4.83088053425674E-006</v>
      </c>
      <c r="J3736" s="6" t="n">
        <f aca="false">J3735+I3736</f>
        <v>0.893396959250561</v>
      </c>
    </row>
    <row r="3737" customFormat="false" ht="12.75" hidden="false" customHeight="false" outlineLevel="0" collapsed="false">
      <c r="A3737" s="20" t="n">
        <v>1707</v>
      </c>
      <c r="B3737" s="21" t="n">
        <v>8</v>
      </c>
      <c r="C3737" s="22" t="n">
        <v>7.125</v>
      </c>
      <c r="D3737" s="22" t="n">
        <v>8.3399</v>
      </c>
      <c r="E3737" s="23" t="n">
        <v>443.41</v>
      </c>
      <c r="F3737" s="23" t="n">
        <v>529.32</v>
      </c>
      <c r="G3737" s="22" t="n">
        <v>12.625</v>
      </c>
      <c r="H3737" s="22" t="n">
        <v>15.711</v>
      </c>
      <c r="I3737" s="5" t="n">
        <f aca="false">B3737/1035008</f>
        <v>7.72940885481078E-006</v>
      </c>
      <c r="J3737" s="6" t="n">
        <f aca="false">J3736+I3737</f>
        <v>0.893404688659416</v>
      </c>
    </row>
    <row r="3738" customFormat="false" ht="12.75" hidden="false" customHeight="false" outlineLevel="0" collapsed="false">
      <c r="A3738" s="20" t="n">
        <v>25050</v>
      </c>
      <c r="B3738" s="21" t="n">
        <v>127</v>
      </c>
      <c r="C3738" s="22" t="n">
        <v>6.795</v>
      </c>
      <c r="D3738" s="22" t="n">
        <v>7.9506</v>
      </c>
      <c r="E3738" s="23" t="n">
        <v>443.26</v>
      </c>
      <c r="F3738" s="23" t="n">
        <v>546.56</v>
      </c>
      <c r="G3738" s="22" t="n">
        <v>10.748</v>
      </c>
      <c r="H3738" s="22" t="n">
        <v>14.666</v>
      </c>
      <c r="I3738" s="5" t="n">
        <f aca="false">B3738/1035008</f>
        <v>0.000122704365570121</v>
      </c>
      <c r="J3738" s="6" t="n">
        <f aca="false">J3737+I3738</f>
        <v>0.893527393024986</v>
      </c>
    </row>
    <row r="3739" customFormat="false" ht="12.75" hidden="false" customHeight="false" outlineLevel="0" collapsed="false">
      <c r="A3739" s="20" t="n">
        <v>3518</v>
      </c>
      <c r="B3739" s="21" t="n">
        <v>6</v>
      </c>
      <c r="C3739" s="22" t="n">
        <v>4.667</v>
      </c>
      <c r="D3739" s="22" t="n">
        <v>5.0067</v>
      </c>
      <c r="E3739" s="23" t="n">
        <v>443.19</v>
      </c>
      <c r="F3739" s="23" t="n">
        <v>540.21</v>
      </c>
      <c r="G3739" s="22" t="n">
        <v>8.333</v>
      </c>
      <c r="H3739" s="22" t="n">
        <v>10.671</v>
      </c>
      <c r="I3739" s="5" t="n">
        <f aca="false">B3739/1035008</f>
        <v>5.79705664110809E-006</v>
      </c>
      <c r="J3739" s="6" t="n">
        <f aca="false">J3738+I3739</f>
        <v>0.893533190081627</v>
      </c>
    </row>
    <row r="3740" customFormat="false" ht="12.75" hidden="false" customHeight="false" outlineLevel="0" collapsed="false">
      <c r="A3740" s="20" t="n">
        <v>20491</v>
      </c>
      <c r="B3740" s="21" t="n">
        <v>2</v>
      </c>
      <c r="C3740" s="22" t="n">
        <v>7.5</v>
      </c>
      <c r="D3740" s="22" t="n">
        <v>6.364</v>
      </c>
      <c r="E3740" s="23" t="n">
        <v>443.07</v>
      </c>
      <c r="F3740" s="23" t="n">
        <v>293.31</v>
      </c>
      <c r="G3740" s="22" t="n">
        <v>12.5</v>
      </c>
      <c r="H3740" s="22" t="n">
        <v>7.778</v>
      </c>
      <c r="I3740" s="5" t="n">
        <f aca="false">B3740/1035008</f>
        <v>1.9323522137027E-006</v>
      </c>
      <c r="J3740" s="6" t="n">
        <f aca="false">J3739+I3740</f>
        <v>0.893535122433841</v>
      </c>
    </row>
    <row r="3741" customFormat="false" ht="12.75" hidden="false" customHeight="false" outlineLevel="0" collapsed="false">
      <c r="A3741" s="20" t="n">
        <v>2300</v>
      </c>
      <c r="B3741" s="21" t="n">
        <v>6</v>
      </c>
      <c r="C3741" s="22" t="n">
        <v>7.167</v>
      </c>
      <c r="D3741" s="22" t="n">
        <v>4.6224</v>
      </c>
      <c r="E3741" s="23" t="n">
        <v>443.07</v>
      </c>
      <c r="F3741" s="23" t="n">
        <v>228.67</v>
      </c>
      <c r="G3741" s="22" t="n">
        <v>10</v>
      </c>
      <c r="H3741" s="22" t="n">
        <v>6.633</v>
      </c>
      <c r="I3741" s="5" t="n">
        <f aca="false">B3741/1035008</f>
        <v>5.79705664110809E-006</v>
      </c>
      <c r="J3741" s="6" t="n">
        <f aca="false">J3740+I3741</f>
        <v>0.893540919490482</v>
      </c>
    </row>
    <row r="3742" customFormat="false" ht="12.75" hidden="false" customHeight="false" outlineLevel="0" collapsed="false">
      <c r="A3742" s="20" t="n">
        <v>9322</v>
      </c>
      <c r="B3742" s="21" t="n">
        <v>3</v>
      </c>
      <c r="C3742" s="22" t="n">
        <v>7.333</v>
      </c>
      <c r="D3742" s="22" t="n">
        <v>4.9329</v>
      </c>
      <c r="E3742" s="23" t="n">
        <v>443.05</v>
      </c>
      <c r="F3742" s="23" t="n">
        <v>226.93</v>
      </c>
      <c r="G3742" s="22" t="n">
        <v>9.667</v>
      </c>
      <c r="H3742" s="22" t="n">
        <v>3.512</v>
      </c>
      <c r="I3742" s="5" t="n">
        <f aca="false">B3742/1035008</f>
        <v>2.89852832055404E-006</v>
      </c>
      <c r="J3742" s="6" t="n">
        <f aca="false">J3741+I3742</f>
        <v>0.893543818018803</v>
      </c>
    </row>
    <row r="3743" customFormat="false" ht="12.75" hidden="false" customHeight="false" outlineLevel="0" collapsed="false">
      <c r="A3743" s="20" t="n">
        <v>7910</v>
      </c>
      <c r="B3743" s="21" t="n">
        <v>4</v>
      </c>
      <c r="C3743" s="22" t="n">
        <v>6.75</v>
      </c>
      <c r="D3743" s="22" t="n">
        <v>8.0156</v>
      </c>
      <c r="E3743" s="23" t="n">
        <v>443.05</v>
      </c>
      <c r="F3743" s="23" t="n">
        <v>701.28</v>
      </c>
      <c r="G3743" s="22" t="n">
        <v>11.5</v>
      </c>
      <c r="H3743" s="22" t="n">
        <v>17.234</v>
      </c>
      <c r="I3743" s="5" t="n">
        <f aca="false">B3743/1035008</f>
        <v>3.86470442740539E-006</v>
      </c>
      <c r="J3743" s="6" t="n">
        <f aca="false">J3742+I3743</f>
        <v>0.89354768272323</v>
      </c>
    </row>
    <row r="3744" customFormat="false" ht="12.75" hidden="false" customHeight="false" outlineLevel="0" collapsed="false">
      <c r="A3744" s="20" t="n">
        <v>5320</v>
      </c>
      <c r="B3744" s="21" t="n">
        <v>3</v>
      </c>
      <c r="C3744" s="22" t="n">
        <v>8.667</v>
      </c>
      <c r="D3744" s="22" t="n">
        <v>7.0238</v>
      </c>
      <c r="E3744" s="23" t="n">
        <v>443.03</v>
      </c>
      <c r="F3744" s="23" t="n">
        <v>330.81</v>
      </c>
      <c r="G3744" s="22" t="n">
        <v>13.667</v>
      </c>
      <c r="H3744" s="22" t="n">
        <v>13.614</v>
      </c>
      <c r="I3744" s="5" t="n">
        <f aca="false">B3744/1035008</f>
        <v>2.89852832055404E-006</v>
      </c>
      <c r="J3744" s="6" t="n">
        <f aca="false">J3743+I3744</f>
        <v>0.893550581251551</v>
      </c>
    </row>
    <row r="3745" customFormat="false" ht="12.75" hidden="false" customHeight="false" outlineLevel="0" collapsed="false">
      <c r="A3745" s="20" t="n">
        <v>36911</v>
      </c>
      <c r="B3745" s="21" t="n">
        <v>4</v>
      </c>
      <c r="C3745" s="22" t="n">
        <v>4.75</v>
      </c>
      <c r="D3745" s="22" t="n">
        <v>3.594</v>
      </c>
      <c r="E3745" s="23" t="n">
        <v>442.98</v>
      </c>
      <c r="F3745" s="23" t="n">
        <v>448.1</v>
      </c>
      <c r="G3745" s="22" t="n">
        <v>9</v>
      </c>
      <c r="H3745" s="22" t="n">
        <v>8.287</v>
      </c>
      <c r="I3745" s="5" t="n">
        <f aca="false">B3745/1035008</f>
        <v>3.86470442740539E-006</v>
      </c>
      <c r="J3745" s="6" t="n">
        <f aca="false">J3744+I3745</f>
        <v>0.893554445955978</v>
      </c>
    </row>
    <row r="3746" customFormat="false" ht="12.75" hidden="false" customHeight="false" outlineLevel="0" collapsed="false">
      <c r="A3746" s="20" t="n">
        <v>6948</v>
      </c>
      <c r="B3746" s="21" t="n">
        <v>1</v>
      </c>
      <c r="C3746" s="22" t="n">
        <v>7</v>
      </c>
      <c r="D3746" s="22" t="s">
        <v>296</v>
      </c>
      <c r="E3746" s="23" t="n">
        <v>442.84</v>
      </c>
      <c r="F3746" s="23" t="s">
        <v>296</v>
      </c>
      <c r="G3746" s="22" t="n">
        <v>8</v>
      </c>
      <c r="H3746" s="22" t="s">
        <v>296</v>
      </c>
      <c r="I3746" s="5" t="n">
        <f aca="false">B3746/1035008</f>
        <v>9.66176106851348E-007</v>
      </c>
      <c r="J3746" s="6" t="n">
        <f aca="false">J3745+I3746</f>
        <v>0.893555412132085</v>
      </c>
    </row>
    <row r="3747" customFormat="false" ht="12.75" hidden="false" customHeight="false" outlineLevel="0" collapsed="false">
      <c r="A3747" s="20" t="n">
        <v>81333</v>
      </c>
      <c r="B3747" s="21" t="n">
        <v>37</v>
      </c>
      <c r="C3747" s="22" t="n">
        <v>7.405</v>
      </c>
      <c r="D3747" s="22" t="n">
        <v>6.3002</v>
      </c>
      <c r="E3747" s="23" t="n">
        <v>442.73</v>
      </c>
      <c r="F3747" s="23" t="n">
        <v>446.22</v>
      </c>
      <c r="G3747" s="22" t="n">
        <v>13.135</v>
      </c>
      <c r="H3747" s="22" t="n">
        <v>11.76</v>
      </c>
      <c r="I3747" s="5" t="n">
        <f aca="false">B3747/1035008</f>
        <v>3.57485159534999E-005</v>
      </c>
      <c r="J3747" s="6" t="n">
        <f aca="false">J3746+I3747</f>
        <v>0.893591160648038</v>
      </c>
    </row>
    <row r="3748" customFormat="false" ht="12.75" hidden="false" customHeight="false" outlineLevel="0" collapsed="false">
      <c r="A3748" s="20" t="s">
        <v>244</v>
      </c>
      <c r="B3748" s="21" t="n">
        <v>3</v>
      </c>
      <c r="C3748" s="22" t="n">
        <v>5.667</v>
      </c>
      <c r="D3748" s="22" t="n">
        <v>3.2146</v>
      </c>
      <c r="E3748" s="23" t="n">
        <v>442.63</v>
      </c>
      <c r="F3748" s="23" t="n">
        <v>226</v>
      </c>
      <c r="G3748" s="22" t="n">
        <v>8.333</v>
      </c>
      <c r="H3748" s="22" t="n">
        <v>5.033</v>
      </c>
      <c r="I3748" s="5" t="n">
        <f aca="false">B3748/1035008</f>
        <v>2.89852832055404E-006</v>
      </c>
      <c r="J3748" s="6" t="n">
        <f aca="false">J3747+I3748</f>
        <v>0.893594059176359</v>
      </c>
    </row>
    <row r="3749" customFormat="false" ht="12.75" hidden="false" customHeight="false" outlineLevel="0" collapsed="false">
      <c r="A3749" s="20" t="n">
        <v>70719</v>
      </c>
      <c r="B3749" s="21" t="n">
        <v>64</v>
      </c>
      <c r="C3749" s="22" t="n">
        <v>7.453</v>
      </c>
      <c r="D3749" s="22" t="n">
        <v>9.106</v>
      </c>
      <c r="E3749" s="23" t="n">
        <v>442.54</v>
      </c>
      <c r="F3749" s="23" t="n">
        <v>723.85</v>
      </c>
      <c r="G3749" s="22" t="n">
        <v>13.438</v>
      </c>
      <c r="H3749" s="22" t="n">
        <v>23.954</v>
      </c>
      <c r="I3749" s="5" t="n">
        <f aca="false">B3749/1035008</f>
        <v>6.18352708384863E-005</v>
      </c>
      <c r="J3749" s="6" t="n">
        <f aca="false">J3748+I3749</f>
        <v>0.893655894447197</v>
      </c>
    </row>
    <row r="3750" customFormat="false" ht="12.75" hidden="false" customHeight="false" outlineLevel="0" collapsed="false">
      <c r="A3750" s="20" t="n">
        <v>9482</v>
      </c>
      <c r="B3750" s="21" t="n">
        <v>6</v>
      </c>
      <c r="C3750" s="22" t="n">
        <v>5.667</v>
      </c>
      <c r="D3750" s="22" t="n">
        <v>4.5461</v>
      </c>
      <c r="E3750" s="23" t="n">
        <v>442.46</v>
      </c>
      <c r="F3750" s="23" t="n">
        <v>335.62</v>
      </c>
      <c r="G3750" s="22" t="n">
        <v>7.5</v>
      </c>
      <c r="H3750" s="22" t="n">
        <v>5.089</v>
      </c>
      <c r="I3750" s="5" t="n">
        <f aca="false">B3750/1035008</f>
        <v>5.79705664110809E-006</v>
      </c>
      <c r="J3750" s="6" t="n">
        <f aca="false">J3749+I3750</f>
        <v>0.893661691503838</v>
      </c>
    </row>
    <row r="3751" customFormat="false" ht="12.75" hidden="false" customHeight="false" outlineLevel="0" collapsed="false">
      <c r="A3751" s="20" t="n">
        <v>78194</v>
      </c>
      <c r="B3751" s="21" t="n">
        <v>52</v>
      </c>
      <c r="C3751" s="22" t="n">
        <v>6.942</v>
      </c>
      <c r="D3751" s="22" t="n">
        <v>8.4978</v>
      </c>
      <c r="E3751" s="23" t="n">
        <v>442.35</v>
      </c>
      <c r="F3751" s="23" t="n">
        <v>550.52</v>
      </c>
      <c r="G3751" s="22" t="n">
        <v>10.538</v>
      </c>
      <c r="H3751" s="22" t="n">
        <v>13.806</v>
      </c>
      <c r="I3751" s="5" t="n">
        <f aca="false">B3751/1035008</f>
        <v>5.02411575562701E-005</v>
      </c>
      <c r="J3751" s="6" t="n">
        <f aca="false">J3750+I3751</f>
        <v>0.893711932661395</v>
      </c>
    </row>
    <row r="3752" customFormat="false" ht="12.75" hidden="false" customHeight="false" outlineLevel="0" collapsed="false">
      <c r="A3752" s="20" t="n">
        <v>78606</v>
      </c>
      <c r="B3752" s="21" t="n">
        <v>7</v>
      </c>
      <c r="C3752" s="22" t="n">
        <v>7.571</v>
      </c>
      <c r="D3752" s="22" t="n">
        <v>6.8278</v>
      </c>
      <c r="E3752" s="23" t="n">
        <v>441.91</v>
      </c>
      <c r="F3752" s="23" t="n">
        <v>472.19</v>
      </c>
      <c r="G3752" s="22" t="n">
        <v>11.857</v>
      </c>
      <c r="H3752" s="22" t="n">
        <v>11.611</v>
      </c>
      <c r="I3752" s="5" t="n">
        <f aca="false">B3752/1035008</f>
        <v>6.76323274795944E-006</v>
      </c>
      <c r="J3752" s="6" t="n">
        <f aca="false">J3751+I3752</f>
        <v>0.893718695894143</v>
      </c>
    </row>
    <row r="3753" customFormat="false" ht="12.75" hidden="false" customHeight="false" outlineLevel="0" collapsed="false">
      <c r="A3753" s="20" t="n">
        <v>42989</v>
      </c>
      <c r="B3753" s="21" t="n">
        <v>7</v>
      </c>
      <c r="C3753" s="22" t="n">
        <v>6.286</v>
      </c>
      <c r="D3753" s="22" t="n">
        <v>4.3095</v>
      </c>
      <c r="E3753" s="23" t="n">
        <v>441.84</v>
      </c>
      <c r="F3753" s="23" t="n">
        <v>299.48</v>
      </c>
      <c r="G3753" s="22" t="n">
        <v>10.714</v>
      </c>
      <c r="H3753" s="22" t="n">
        <v>9.178</v>
      </c>
      <c r="I3753" s="5" t="n">
        <f aca="false">B3753/1035008</f>
        <v>6.76323274795944E-006</v>
      </c>
      <c r="J3753" s="6" t="n">
        <f aca="false">J3752+I3753</f>
        <v>0.893725459126891</v>
      </c>
    </row>
    <row r="3754" customFormat="false" ht="12.75" hidden="false" customHeight="false" outlineLevel="0" collapsed="false">
      <c r="A3754" s="20" t="n">
        <v>78829</v>
      </c>
      <c r="B3754" s="21" t="n">
        <v>15</v>
      </c>
      <c r="C3754" s="22" t="n">
        <v>7.667</v>
      </c>
      <c r="D3754" s="22" t="n">
        <v>11.3746</v>
      </c>
      <c r="E3754" s="23" t="n">
        <v>441.77</v>
      </c>
      <c r="F3754" s="23" t="n">
        <v>688.46</v>
      </c>
      <c r="G3754" s="22" t="n">
        <v>12.067</v>
      </c>
      <c r="H3754" s="22" t="n">
        <v>19.311</v>
      </c>
      <c r="I3754" s="5" t="n">
        <f aca="false">B3754/1035008</f>
        <v>1.44926416027702E-005</v>
      </c>
      <c r="J3754" s="6" t="n">
        <f aca="false">J3753+I3754</f>
        <v>0.893739951768493</v>
      </c>
    </row>
    <row r="3755" customFormat="false" ht="12.75" hidden="false" customHeight="false" outlineLevel="0" collapsed="false">
      <c r="A3755" s="20" t="n">
        <v>8731</v>
      </c>
      <c r="B3755" s="21" t="n">
        <v>3</v>
      </c>
      <c r="C3755" s="22" t="n">
        <v>5.333</v>
      </c>
      <c r="D3755" s="22" t="n">
        <v>7.5056</v>
      </c>
      <c r="E3755" s="23" t="n">
        <v>441.75</v>
      </c>
      <c r="F3755" s="23" t="n">
        <v>595.29</v>
      </c>
      <c r="G3755" s="22" t="n">
        <v>9.667</v>
      </c>
      <c r="H3755" s="22" t="n">
        <v>13.279</v>
      </c>
      <c r="I3755" s="5" t="n">
        <f aca="false">B3755/1035008</f>
        <v>2.89852832055404E-006</v>
      </c>
      <c r="J3755" s="6" t="n">
        <f aca="false">J3754+I3755</f>
        <v>0.893742850296814</v>
      </c>
    </row>
    <row r="3756" customFormat="false" ht="12.75" hidden="false" customHeight="false" outlineLevel="0" collapsed="false">
      <c r="A3756" s="20" t="n">
        <v>70702</v>
      </c>
      <c r="B3756" s="21" t="n">
        <v>15</v>
      </c>
      <c r="C3756" s="22" t="n">
        <v>8.067</v>
      </c>
      <c r="D3756" s="22" t="n">
        <v>7.6389</v>
      </c>
      <c r="E3756" s="23" t="n">
        <v>441.68</v>
      </c>
      <c r="F3756" s="23" t="n">
        <v>348.88</v>
      </c>
      <c r="G3756" s="22" t="n">
        <v>11.133</v>
      </c>
      <c r="H3756" s="22" t="n">
        <v>9.906</v>
      </c>
      <c r="I3756" s="5" t="n">
        <f aca="false">B3756/1035008</f>
        <v>1.44926416027702E-005</v>
      </c>
      <c r="J3756" s="6" t="n">
        <f aca="false">J3755+I3756</f>
        <v>0.893757342938417</v>
      </c>
    </row>
    <row r="3757" customFormat="false" ht="12.75" hidden="false" customHeight="false" outlineLevel="0" collapsed="false">
      <c r="A3757" s="20" t="n">
        <v>3502</v>
      </c>
      <c r="B3757" s="21" t="n">
        <v>5</v>
      </c>
      <c r="C3757" s="22" t="n">
        <v>6.6</v>
      </c>
      <c r="D3757" s="22" t="n">
        <v>8.792</v>
      </c>
      <c r="E3757" s="23" t="n">
        <v>441.53</v>
      </c>
      <c r="F3757" s="23" t="n">
        <v>554.1</v>
      </c>
      <c r="G3757" s="22" t="n">
        <v>9</v>
      </c>
      <c r="H3757" s="22" t="n">
        <v>11.113</v>
      </c>
      <c r="I3757" s="5" t="n">
        <f aca="false">B3757/1035008</f>
        <v>4.83088053425674E-006</v>
      </c>
      <c r="J3757" s="6" t="n">
        <f aca="false">J3756+I3757</f>
        <v>0.893762173818951</v>
      </c>
    </row>
    <row r="3758" customFormat="false" ht="12.75" hidden="false" customHeight="false" outlineLevel="0" collapsed="false">
      <c r="A3758" s="20" t="n">
        <v>1739</v>
      </c>
      <c r="B3758" s="21" t="n">
        <v>17</v>
      </c>
      <c r="C3758" s="22" t="n">
        <v>7.706</v>
      </c>
      <c r="D3758" s="22" t="n">
        <v>5.5875</v>
      </c>
      <c r="E3758" s="23" t="n">
        <v>441.48</v>
      </c>
      <c r="F3758" s="23" t="n">
        <v>264.2</v>
      </c>
      <c r="G3758" s="22" t="n">
        <v>14.059</v>
      </c>
      <c r="H3758" s="22" t="n">
        <v>11.054</v>
      </c>
      <c r="I3758" s="5" t="n">
        <f aca="false">B3758/1035008</f>
        <v>1.64249938164729E-005</v>
      </c>
      <c r="J3758" s="6" t="n">
        <f aca="false">J3757+I3758</f>
        <v>0.893778598812767</v>
      </c>
    </row>
    <row r="3759" customFormat="false" ht="12.75" hidden="false" customHeight="false" outlineLevel="0" collapsed="false">
      <c r="A3759" s="20" t="n">
        <v>2233</v>
      </c>
      <c r="B3759" s="21" t="n">
        <v>2</v>
      </c>
      <c r="C3759" s="22" t="n">
        <v>8</v>
      </c>
      <c r="D3759" s="22" t="n">
        <v>7.0711</v>
      </c>
      <c r="E3759" s="23" t="n">
        <v>441.39</v>
      </c>
      <c r="F3759" s="23" t="n">
        <v>359.71</v>
      </c>
      <c r="G3759" s="22" t="n">
        <v>14</v>
      </c>
      <c r="H3759" s="22" t="n">
        <v>14.142</v>
      </c>
      <c r="I3759" s="5" t="n">
        <f aca="false">B3759/1035008</f>
        <v>1.9323522137027E-006</v>
      </c>
      <c r="J3759" s="6" t="n">
        <f aca="false">J3758+I3759</f>
        <v>0.893780531164981</v>
      </c>
    </row>
    <row r="3760" customFormat="false" ht="12.75" hidden="false" customHeight="false" outlineLevel="0" collapsed="false">
      <c r="A3760" s="20" t="n">
        <v>75553</v>
      </c>
      <c r="B3760" s="21" t="n">
        <v>3</v>
      </c>
      <c r="C3760" s="22" t="n">
        <v>7.667</v>
      </c>
      <c r="D3760" s="22" t="n">
        <v>4.0415</v>
      </c>
      <c r="E3760" s="23" t="n">
        <v>441.25</v>
      </c>
      <c r="F3760" s="23" t="n">
        <v>285.17</v>
      </c>
      <c r="G3760" s="22" t="n">
        <v>10</v>
      </c>
      <c r="H3760" s="22" t="n">
        <v>4.583</v>
      </c>
      <c r="I3760" s="5" t="n">
        <f aca="false">B3760/1035008</f>
        <v>2.89852832055404E-006</v>
      </c>
      <c r="J3760" s="6" t="n">
        <f aca="false">J3759+I3760</f>
        <v>0.893783429693302</v>
      </c>
    </row>
    <row r="3761" customFormat="false" ht="12.75" hidden="false" customHeight="false" outlineLevel="0" collapsed="false">
      <c r="A3761" s="20" t="n">
        <v>61610</v>
      </c>
      <c r="B3761" s="21" t="n">
        <v>5</v>
      </c>
      <c r="C3761" s="22" t="n">
        <v>7</v>
      </c>
      <c r="D3761" s="22" t="n">
        <v>5.7009</v>
      </c>
      <c r="E3761" s="23" t="n">
        <v>441.22</v>
      </c>
      <c r="F3761" s="23" t="n">
        <v>322.83</v>
      </c>
      <c r="G3761" s="22" t="n">
        <v>13.2</v>
      </c>
      <c r="H3761" s="22" t="n">
        <v>12.276</v>
      </c>
      <c r="I3761" s="5" t="n">
        <f aca="false">B3761/1035008</f>
        <v>4.83088053425674E-006</v>
      </c>
      <c r="J3761" s="6" t="n">
        <f aca="false">J3760+I3761</f>
        <v>0.893788260573836</v>
      </c>
    </row>
    <row r="3762" customFormat="false" ht="12.75" hidden="false" customHeight="false" outlineLevel="0" collapsed="false">
      <c r="A3762" s="20" t="n">
        <v>4610</v>
      </c>
      <c r="B3762" s="21" t="n">
        <v>5</v>
      </c>
      <c r="C3762" s="22" t="n">
        <v>8.2</v>
      </c>
      <c r="D3762" s="22" t="n">
        <v>6.0581</v>
      </c>
      <c r="E3762" s="23" t="n">
        <v>440.99</v>
      </c>
      <c r="F3762" s="23" t="n">
        <v>319.73</v>
      </c>
      <c r="G3762" s="22" t="n">
        <v>12</v>
      </c>
      <c r="H3762" s="22" t="n">
        <v>9.407</v>
      </c>
      <c r="I3762" s="5" t="n">
        <f aca="false">B3762/1035008</f>
        <v>4.83088053425674E-006</v>
      </c>
      <c r="J3762" s="6" t="n">
        <f aca="false">J3761+I3762</f>
        <v>0.89379309145437</v>
      </c>
    </row>
    <row r="3763" customFormat="false" ht="12.75" hidden="false" customHeight="false" outlineLevel="0" collapsed="false">
      <c r="A3763" s="20" t="n">
        <v>1514</v>
      </c>
      <c r="B3763" s="21" t="n">
        <v>3</v>
      </c>
      <c r="C3763" s="22" t="n">
        <v>9</v>
      </c>
      <c r="D3763" s="22" t="n">
        <v>4</v>
      </c>
      <c r="E3763" s="23" t="n">
        <v>440.62</v>
      </c>
      <c r="F3763" s="23" t="n">
        <v>32.81</v>
      </c>
      <c r="G3763" s="22" t="n">
        <v>14</v>
      </c>
      <c r="H3763" s="22" t="n">
        <v>3</v>
      </c>
      <c r="I3763" s="5" t="n">
        <f aca="false">B3763/1035008</f>
        <v>2.89852832055404E-006</v>
      </c>
      <c r="J3763" s="6" t="n">
        <f aca="false">J3762+I3763</f>
        <v>0.893795989982691</v>
      </c>
    </row>
    <row r="3764" customFormat="false" ht="12.75" hidden="false" customHeight="false" outlineLevel="0" collapsed="false">
      <c r="A3764" s="20" t="n">
        <v>75430</v>
      </c>
      <c r="B3764" s="21" t="n">
        <v>4</v>
      </c>
      <c r="C3764" s="22" t="n">
        <v>6</v>
      </c>
      <c r="D3764" s="22" t="n">
        <v>6.7823</v>
      </c>
      <c r="E3764" s="23" t="n">
        <v>440.62</v>
      </c>
      <c r="F3764" s="23" t="n">
        <v>399.84</v>
      </c>
      <c r="G3764" s="22" t="n">
        <v>14.5</v>
      </c>
      <c r="H3764" s="22" t="n">
        <v>17.234</v>
      </c>
      <c r="I3764" s="5" t="n">
        <f aca="false">B3764/1035008</f>
        <v>3.86470442740539E-006</v>
      </c>
      <c r="J3764" s="6" t="n">
        <f aca="false">J3763+I3764</f>
        <v>0.893799854687118</v>
      </c>
    </row>
    <row r="3765" customFormat="false" ht="12.75" hidden="false" customHeight="false" outlineLevel="0" collapsed="false">
      <c r="A3765" s="20" t="n">
        <v>85202</v>
      </c>
      <c r="B3765" s="21" t="n">
        <v>14</v>
      </c>
      <c r="C3765" s="22" t="n">
        <v>5.143</v>
      </c>
      <c r="D3765" s="22" t="n">
        <v>8.6367</v>
      </c>
      <c r="E3765" s="23" t="n">
        <v>440.12</v>
      </c>
      <c r="F3765" s="23" t="n">
        <v>681.92</v>
      </c>
      <c r="G3765" s="22" t="n">
        <v>7.214</v>
      </c>
      <c r="H3765" s="22" t="n">
        <v>13.639</v>
      </c>
      <c r="I3765" s="5" t="n">
        <f aca="false">B3765/1035008</f>
        <v>1.35264654959189E-005</v>
      </c>
      <c r="J3765" s="6" t="n">
        <f aca="false">J3764+I3765</f>
        <v>0.893813381152614</v>
      </c>
    </row>
    <row r="3766" customFormat="false" ht="12.75" hidden="false" customHeight="false" outlineLevel="0" collapsed="false">
      <c r="A3766" s="20" t="n">
        <v>99602</v>
      </c>
      <c r="B3766" s="21" t="n">
        <v>3</v>
      </c>
      <c r="C3766" s="22" t="n">
        <v>8.333</v>
      </c>
      <c r="D3766" s="22" t="n">
        <v>10.9697</v>
      </c>
      <c r="E3766" s="23" t="n">
        <v>440.07</v>
      </c>
      <c r="F3766" s="23" t="n">
        <v>538.63</v>
      </c>
      <c r="G3766" s="22" t="n">
        <v>8.667</v>
      </c>
      <c r="H3766" s="22" t="n">
        <v>11.547</v>
      </c>
      <c r="I3766" s="5" t="n">
        <f aca="false">B3766/1035008</f>
        <v>2.89852832055404E-006</v>
      </c>
      <c r="J3766" s="6" t="n">
        <f aca="false">J3765+I3766</f>
        <v>0.893816279680935</v>
      </c>
    </row>
    <row r="3767" customFormat="false" ht="12.75" hidden="false" customHeight="false" outlineLevel="0" collapsed="false">
      <c r="A3767" s="20" t="n">
        <v>75612</v>
      </c>
      <c r="B3767" s="21" t="n">
        <v>79</v>
      </c>
      <c r="C3767" s="22" t="n">
        <v>6.633</v>
      </c>
      <c r="D3767" s="22" t="n">
        <v>10.7777</v>
      </c>
      <c r="E3767" s="23" t="n">
        <v>440.06</v>
      </c>
      <c r="F3767" s="23" t="n">
        <v>659.24</v>
      </c>
      <c r="G3767" s="22" t="n">
        <v>11.684</v>
      </c>
      <c r="H3767" s="22" t="n">
        <v>20.877</v>
      </c>
      <c r="I3767" s="5" t="n">
        <f aca="false">B3767/1035008</f>
        <v>7.63279124412565E-005</v>
      </c>
      <c r="J3767" s="6" t="n">
        <f aca="false">J3766+I3767</f>
        <v>0.893892607593376</v>
      </c>
    </row>
    <row r="3768" customFormat="false" ht="12.75" hidden="false" customHeight="false" outlineLevel="0" collapsed="false">
      <c r="A3768" s="20" t="n">
        <v>193</v>
      </c>
      <c r="B3768" s="21" t="n">
        <v>14</v>
      </c>
      <c r="C3768" s="22" t="n">
        <v>7.071</v>
      </c>
      <c r="D3768" s="22" t="n">
        <v>10.3066</v>
      </c>
      <c r="E3768" s="23" t="n">
        <v>439.76</v>
      </c>
      <c r="F3768" s="23" t="n">
        <v>701.23</v>
      </c>
      <c r="G3768" s="22" t="n">
        <v>13.5</v>
      </c>
      <c r="H3768" s="22" t="n">
        <v>21.625</v>
      </c>
      <c r="I3768" s="5" t="n">
        <f aca="false">B3768/1035008</f>
        <v>1.35264654959189E-005</v>
      </c>
      <c r="J3768" s="6" t="n">
        <f aca="false">J3767+I3768</f>
        <v>0.893906134058872</v>
      </c>
    </row>
    <row r="3769" customFormat="false" ht="12.75" hidden="false" customHeight="false" outlineLevel="0" collapsed="false">
      <c r="A3769" s="20" t="n">
        <v>56962</v>
      </c>
      <c r="B3769" s="21" t="n">
        <v>17</v>
      </c>
      <c r="C3769" s="22" t="n">
        <v>7.176</v>
      </c>
      <c r="D3769" s="22" t="n">
        <v>8.3084</v>
      </c>
      <c r="E3769" s="23" t="n">
        <v>439.53</v>
      </c>
      <c r="F3769" s="23" t="n">
        <v>531.7</v>
      </c>
      <c r="G3769" s="22" t="n">
        <v>10.647</v>
      </c>
      <c r="H3769" s="22" t="n">
        <v>13.228</v>
      </c>
      <c r="I3769" s="5" t="n">
        <f aca="false">B3769/1035008</f>
        <v>1.64249938164729E-005</v>
      </c>
      <c r="J3769" s="6" t="n">
        <f aca="false">J3768+I3769</f>
        <v>0.893922559052688</v>
      </c>
    </row>
    <row r="3770" customFormat="false" ht="12.75" hidden="false" customHeight="false" outlineLevel="0" collapsed="false">
      <c r="A3770" s="20" t="n">
        <v>3430</v>
      </c>
      <c r="B3770" s="21" t="n">
        <v>137</v>
      </c>
      <c r="C3770" s="22" t="n">
        <v>6.869</v>
      </c>
      <c r="D3770" s="22" t="n">
        <v>10.1444</v>
      </c>
      <c r="E3770" s="23" t="n">
        <v>439.52</v>
      </c>
      <c r="F3770" s="23" t="n">
        <v>660.37</v>
      </c>
      <c r="G3770" s="22" t="n">
        <v>11.234</v>
      </c>
      <c r="H3770" s="22" t="n">
        <v>19.412</v>
      </c>
      <c r="I3770" s="5" t="n">
        <f aca="false">B3770/1035008</f>
        <v>0.000132366126638635</v>
      </c>
      <c r="J3770" s="6" t="n">
        <f aca="false">J3769+I3770</f>
        <v>0.894054925179327</v>
      </c>
    </row>
    <row r="3771" customFormat="false" ht="12.75" hidden="false" customHeight="false" outlineLevel="0" collapsed="false">
      <c r="A3771" s="20" t="n">
        <v>4353</v>
      </c>
      <c r="B3771" s="21" t="n">
        <v>27</v>
      </c>
      <c r="C3771" s="22" t="n">
        <v>6.333</v>
      </c>
      <c r="D3771" s="22" t="n">
        <v>8.6469</v>
      </c>
      <c r="E3771" s="23" t="n">
        <v>439.32</v>
      </c>
      <c r="F3771" s="23" t="n">
        <v>656.4</v>
      </c>
      <c r="G3771" s="22" t="n">
        <v>10.926</v>
      </c>
      <c r="H3771" s="22" t="n">
        <v>16.95</v>
      </c>
      <c r="I3771" s="5" t="n">
        <f aca="false">B3771/1035008</f>
        <v>2.60867548849864E-005</v>
      </c>
      <c r="J3771" s="6" t="n">
        <f aca="false">J3770+I3771</f>
        <v>0.894081011934212</v>
      </c>
    </row>
    <row r="3772" customFormat="false" ht="12.75" hidden="false" customHeight="false" outlineLevel="0" collapsed="false">
      <c r="A3772" s="20" t="n">
        <v>92310</v>
      </c>
      <c r="B3772" s="21" t="n">
        <v>43</v>
      </c>
      <c r="C3772" s="22" t="n">
        <v>6.884</v>
      </c>
      <c r="D3772" s="22" t="n">
        <v>7.4425</v>
      </c>
      <c r="E3772" s="23" t="n">
        <v>439.22</v>
      </c>
      <c r="F3772" s="23" t="n">
        <v>548.39</v>
      </c>
      <c r="G3772" s="22" t="n">
        <v>14.907</v>
      </c>
      <c r="H3772" s="22" t="n">
        <v>19.493</v>
      </c>
      <c r="I3772" s="5" t="n">
        <f aca="false">B3772/1035008</f>
        <v>4.1545572594608E-005</v>
      </c>
      <c r="J3772" s="6" t="n">
        <f aca="false">J3771+I3772</f>
        <v>0.894122557506807</v>
      </c>
    </row>
    <row r="3773" customFormat="false" ht="12.75" hidden="false" customHeight="false" outlineLevel="0" collapsed="false">
      <c r="A3773" s="20" t="n">
        <v>1972</v>
      </c>
      <c r="B3773" s="21" t="n">
        <v>22</v>
      </c>
      <c r="C3773" s="22" t="n">
        <v>5.455</v>
      </c>
      <c r="D3773" s="22" t="n">
        <v>8.1166</v>
      </c>
      <c r="E3773" s="23" t="n">
        <v>439.16</v>
      </c>
      <c r="F3773" s="23" t="n">
        <v>809.81</v>
      </c>
      <c r="G3773" s="22" t="n">
        <v>14.864</v>
      </c>
      <c r="H3773" s="22" t="n">
        <v>31.814</v>
      </c>
      <c r="I3773" s="5" t="n">
        <f aca="false">B3773/1035008</f>
        <v>2.12558743507297E-005</v>
      </c>
      <c r="J3773" s="6" t="n">
        <f aca="false">J3772+I3773</f>
        <v>0.894143813381157</v>
      </c>
    </row>
    <row r="3774" customFormat="false" ht="12.75" hidden="false" customHeight="false" outlineLevel="0" collapsed="false">
      <c r="A3774" s="20" t="n">
        <v>7571</v>
      </c>
      <c r="B3774" s="21" t="n">
        <v>4</v>
      </c>
      <c r="C3774" s="22" t="n">
        <v>4</v>
      </c>
      <c r="D3774" s="22" t="n">
        <v>5.3541</v>
      </c>
      <c r="E3774" s="23" t="n">
        <v>439.12</v>
      </c>
      <c r="F3774" s="23" t="n">
        <v>571.2</v>
      </c>
      <c r="G3774" s="22" t="n">
        <v>7.25</v>
      </c>
      <c r="H3774" s="22" t="n">
        <v>9.465</v>
      </c>
      <c r="I3774" s="5" t="n">
        <f aca="false">B3774/1035008</f>
        <v>3.86470442740539E-006</v>
      </c>
      <c r="J3774" s="6" t="n">
        <f aca="false">J3773+I3774</f>
        <v>0.894147678085585</v>
      </c>
    </row>
    <row r="3775" customFormat="false" ht="12.75" hidden="false" customHeight="false" outlineLevel="0" collapsed="false">
      <c r="A3775" s="20" t="n">
        <v>95914</v>
      </c>
      <c r="B3775" s="21" t="n">
        <v>2</v>
      </c>
      <c r="C3775" s="22" t="n">
        <v>9.5</v>
      </c>
      <c r="D3775" s="22" t="n">
        <v>0.7071</v>
      </c>
      <c r="E3775" s="23" t="n">
        <v>439.08</v>
      </c>
      <c r="F3775" s="23" t="n">
        <v>87.79</v>
      </c>
      <c r="G3775" s="22" t="n">
        <v>16.5</v>
      </c>
      <c r="H3775" s="22" t="n">
        <v>7.778</v>
      </c>
      <c r="I3775" s="5" t="n">
        <f aca="false">B3775/1035008</f>
        <v>1.9323522137027E-006</v>
      </c>
      <c r="J3775" s="6" t="n">
        <f aca="false">J3774+I3775</f>
        <v>0.894149610437798</v>
      </c>
    </row>
    <row r="3776" customFormat="false" ht="12.75" hidden="false" customHeight="false" outlineLevel="0" collapsed="false">
      <c r="A3776" s="20" t="n">
        <v>84201</v>
      </c>
      <c r="B3776" s="21" t="n">
        <v>126</v>
      </c>
      <c r="C3776" s="22" t="n">
        <v>6.532</v>
      </c>
      <c r="D3776" s="22" t="n">
        <v>6.328</v>
      </c>
      <c r="E3776" s="23" t="n">
        <v>438.95</v>
      </c>
      <c r="F3776" s="23" t="n">
        <v>459.81</v>
      </c>
      <c r="G3776" s="22" t="n">
        <v>14.873</v>
      </c>
      <c r="H3776" s="22" t="n">
        <v>15.631</v>
      </c>
      <c r="I3776" s="5" t="n">
        <f aca="false">B3776/1035008</f>
        <v>0.00012173818946327</v>
      </c>
      <c r="J3776" s="6" t="n">
        <f aca="false">J3775+I3776</f>
        <v>0.894271348627262</v>
      </c>
    </row>
    <row r="3777" customFormat="false" ht="12.75" hidden="false" customHeight="false" outlineLevel="0" collapsed="false">
      <c r="A3777" s="20" t="n">
        <v>36910</v>
      </c>
      <c r="B3777" s="21" t="n">
        <v>26</v>
      </c>
      <c r="C3777" s="22" t="n">
        <v>6.308</v>
      </c>
      <c r="D3777" s="22" t="n">
        <v>6.8689</v>
      </c>
      <c r="E3777" s="23" t="n">
        <v>438.91</v>
      </c>
      <c r="F3777" s="23" t="n">
        <v>560.37</v>
      </c>
      <c r="G3777" s="22" t="n">
        <v>9.462</v>
      </c>
      <c r="H3777" s="22" t="n">
        <v>10.401</v>
      </c>
      <c r="I3777" s="5" t="n">
        <f aca="false">B3777/1035008</f>
        <v>2.5120578778135E-005</v>
      </c>
      <c r="J3777" s="6" t="n">
        <f aca="false">J3776+I3777</f>
        <v>0.89429646920604</v>
      </c>
    </row>
    <row r="3778" customFormat="false" ht="12.75" hidden="false" customHeight="false" outlineLevel="0" collapsed="false">
      <c r="A3778" s="20" t="n">
        <v>28951</v>
      </c>
      <c r="B3778" s="21" t="n">
        <v>2</v>
      </c>
      <c r="C3778" s="22" t="n">
        <v>9.5</v>
      </c>
      <c r="D3778" s="22" t="n">
        <v>9.1924</v>
      </c>
      <c r="E3778" s="23" t="n">
        <v>438.3</v>
      </c>
      <c r="F3778" s="23" t="n">
        <v>432.91</v>
      </c>
      <c r="G3778" s="22" t="n">
        <v>15</v>
      </c>
      <c r="H3778" s="22" t="n">
        <v>16.971</v>
      </c>
      <c r="I3778" s="5" t="n">
        <f aca="false">B3778/1035008</f>
        <v>1.9323522137027E-006</v>
      </c>
      <c r="J3778" s="6" t="n">
        <f aca="false">J3777+I3778</f>
        <v>0.894298401558254</v>
      </c>
    </row>
    <row r="3779" customFormat="false" ht="12.75" hidden="false" customHeight="false" outlineLevel="0" collapsed="false">
      <c r="A3779" s="20" t="n">
        <v>7599</v>
      </c>
      <c r="B3779" s="21" t="n">
        <v>3</v>
      </c>
      <c r="C3779" s="22" t="n">
        <v>7</v>
      </c>
      <c r="D3779" s="22" t="n">
        <v>9.5394</v>
      </c>
      <c r="E3779" s="23" t="n">
        <v>438.13</v>
      </c>
      <c r="F3779" s="23" t="n">
        <v>585.86</v>
      </c>
      <c r="G3779" s="22" t="n">
        <v>9.667</v>
      </c>
      <c r="H3779" s="22" t="n">
        <v>14.154</v>
      </c>
      <c r="I3779" s="5" t="n">
        <f aca="false">B3779/1035008</f>
        <v>2.89852832055404E-006</v>
      </c>
      <c r="J3779" s="6" t="n">
        <f aca="false">J3778+I3779</f>
        <v>0.894301300086574</v>
      </c>
    </row>
    <row r="3780" customFormat="false" ht="12.75" hidden="false" customHeight="false" outlineLevel="0" collapsed="false">
      <c r="A3780" s="20" t="n">
        <v>920</v>
      </c>
      <c r="B3780" s="21" t="n">
        <v>195</v>
      </c>
      <c r="C3780" s="22" t="n">
        <v>6.41</v>
      </c>
      <c r="D3780" s="22" t="n">
        <v>9.6408</v>
      </c>
      <c r="E3780" s="23" t="n">
        <v>438.05</v>
      </c>
      <c r="F3780" s="23" t="n">
        <v>773.86</v>
      </c>
      <c r="G3780" s="22" t="n">
        <v>11.133</v>
      </c>
      <c r="H3780" s="22" t="n">
        <v>19.584</v>
      </c>
      <c r="I3780" s="5" t="n">
        <f aca="false">B3780/1035008</f>
        <v>0.000188404340836013</v>
      </c>
      <c r="J3780" s="6" t="n">
        <f aca="false">J3779+I3780</f>
        <v>0.89448970442741</v>
      </c>
    </row>
    <row r="3781" customFormat="false" ht="12.75" hidden="false" customHeight="false" outlineLevel="0" collapsed="false">
      <c r="A3781" s="20" t="n">
        <v>37775</v>
      </c>
      <c r="B3781" s="21" t="n">
        <v>3</v>
      </c>
      <c r="C3781" s="22" t="n">
        <v>9.333</v>
      </c>
      <c r="D3781" s="22" t="n">
        <v>7.5719</v>
      </c>
      <c r="E3781" s="23" t="n">
        <v>437.71</v>
      </c>
      <c r="F3781" s="23" t="n">
        <v>290.76</v>
      </c>
      <c r="G3781" s="22" t="n">
        <v>13.333</v>
      </c>
      <c r="H3781" s="22" t="n">
        <v>11.93</v>
      </c>
      <c r="I3781" s="5" t="n">
        <f aca="false">B3781/1035008</f>
        <v>2.89852832055404E-006</v>
      </c>
      <c r="J3781" s="6" t="n">
        <f aca="false">J3780+I3781</f>
        <v>0.894492602955731</v>
      </c>
    </row>
    <row r="3782" customFormat="false" ht="12.75" hidden="false" customHeight="false" outlineLevel="0" collapsed="false">
      <c r="A3782" s="20" t="n">
        <v>80705</v>
      </c>
      <c r="B3782" s="21" t="n">
        <v>23</v>
      </c>
      <c r="C3782" s="22" t="n">
        <v>6.609</v>
      </c>
      <c r="D3782" s="22" t="n">
        <v>10.9907</v>
      </c>
      <c r="E3782" s="23" t="n">
        <v>437.69</v>
      </c>
      <c r="F3782" s="23" t="n">
        <v>710.37</v>
      </c>
      <c r="G3782" s="22" t="n">
        <v>10.304</v>
      </c>
      <c r="H3782" s="22" t="n">
        <v>15.636</v>
      </c>
      <c r="I3782" s="5" t="n">
        <f aca="false">B3782/1035008</f>
        <v>2.2222050457581E-005</v>
      </c>
      <c r="J3782" s="6" t="n">
        <f aca="false">J3781+I3782</f>
        <v>0.894514825006188</v>
      </c>
    </row>
    <row r="3783" customFormat="false" ht="12.75" hidden="false" customHeight="false" outlineLevel="0" collapsed="false">
      <c r="A3783" s="20" t="n">
        <v>80712</v>
      </c>
      <c r="B3783" s="21" t="n">
        <v>2</v>
      </c>
      <c r="C3783" s="22" t="n">
        <v>8</v>
      </c>
      <c r="D3783" s="22" t="n">
        <v>1.4142</v>
      </c>
      <c r="E3783" s="23" t="n">
        <v>437.51</v>
      </c>
      <c r="F3783" s="23" t="n">
        <v>82.79</v>
      </c>
      <c r="G3783" s="22" t="n">
        <v>8</v>
      </c>
      <c r="H3783" s="22" t="n">
        <v>1.414</v>
      </c>
      <c r="I3783" s="5" t="n">
        <f aca="false">B3783/1035008</f>
        <v>1.9323522137027E-006</v>
      </c>
      <c r="J3783" s="6" t="n">
        <f aca="false">J3782+I3783</f>
        <v>0.894516757358402</v>
      </c>
    </row>
    <row r="3784" customFormat="false" ht="12.75" hidden="false" customHeight="false" outlineLevel="0" collapsed="false">
      <c r="A3784" s="20" t="n">
        <v>83410</v>
      </c>
      <c r="B3784" s="21" t="n">
        <v>27</v>
      </c>
      <c r="C3784" s="22" t="n">
        <v>6.778</v>
      </c>
      <c r="D3784" s="22" t="n">
        <v>5.8726</v>
      </c>
      <c r="E3784" s="23" t="n">
        <v>437.13</v>
      </c>
      <c r="F3784" s="23" t="n">
        <v>480.23</v>
      </c>
      <c r="G3784" s="22" t="n">
        <v>16.889</v>
      </c>
      <c r="H3784" s="22" t="n">
        <v>20.245</v>
      </c>
      <c r="I3784" s="5" t="n">
        <f aca="false">B3784/1035008</f>
        <v>2.60867548849864E-005</v>
      </c>
      <c r="J3784" s="6" t="n">
        <f aca="false">J3783+I3784</f>
        <v>0.894542844113287</v>
      </c>
    </row>
    <row r="3785" customFormat="false" ht="12.75" hidden="false" customHeight="false" outlineLevel="0" collapsed="false">
      <c r="A3785" s="20" t="n">
        <v>1733</v>
      </c>
      <c r="B3785" s="21" t="n">
        <v>11</v>
      </c>
      <c r="C3785" s="22" t="n">
        <v>8.182</v>
      </c>
      <c r="D3785" s="22" t="n">
        <v>6.3058</v>
      </c>
      <c r="E3785" s="23" t="n">
        <v>437.12</v>
      </c>
      <c r="F3785" s="23" t="n">
        <v>364.69</v>
      </c>
      <c r="G3785" s="22" t="n">
        <v>13.545</v>
      </c>
      <c r="H3785" s="22" t="n">
        <v>10.113</v>
      </c>
      <c r="I3785" s="5" t="n">
        <f aca="false">B3785/1035008</f>
        <v>1.06279371753648E-005</v>
      </c>
      <c r="J3785" s="6" t="n">
        <f aca="false">J3784+I3785</f>
        <v>0.894553472050462</v>
      </c>
    </row>
    <row r="3786" customFormat="false" ht="12.75" hidden="false" customHeight="false" outlineLevel="0" collapsed="false">
      <c r="A3786" s="20" t="n">
        <v>5969</v>
      </c>
      <c r="B3786" s="21" t="n">
        <v>7</v>
      </c>
      <c r="C3786" s="22" t="n">
        <v>5.429</v>
      </c>
      <c r="D3786" s="22" t="n">
        <v>5.6821</v>
      </c>
      <c r="E3786" s="23" t="n">
        <v>436.94</v>
      </c>
      <c r="F3786" s="23" t="n">
        <v>474.25</v>
      </c>
      <c r="G3786" s="22" t="n">
        <v>10.143</v>
      </c>
      <c r="H3786" s="22" t="n">
        <v>10.367</v>
      </c>
      <c r="I3786" s="5" t="n">
        <f aca="false">B3786/1035008</f>
        <v>6.76323274795944E-006</v>
      </c>
      <c r="J3786" s="6" t="n">
        <f aca="false">J3785+I3786</f>
        <v>0.89456023528321</v>
      </c>
    </row>
    <row r="3787" customFormat="false" ht="12.75" hidden="false" customHeight="false" outlineLevel="0" collapsed="false">
      <c r="A3787" s="20" t="n">
        <v>8881</v>
      </c>
      <c r="B3787" s="21" t="n">
        <v>9</v>
      </c>
      <c r="C3787" s="22" t="n">
        <v>7.111</v>
      </c>
      <c r="D3787" s="22" t="n">
        <v>8.4179</v>
      </c>
      <c r="E3787" s="23" t="n">
        <v>436.49</v>
      </c>
      <c r="F3787" s="23" t="n">
        <v>518.84</v>
      </c>
      <c r="G3787" s="22" t="n">
        <v>8.778</v>
      </c>
      <c r="H3787" s="22" t="n">
        <v>10.826</v>
      </c>
      <c r="I3787" s="5" t="n">
        <f aca="false">B3787/1035008</f>
        <v>8.69558496166213E-006</v>
      </c>
      <c r="J3787" s="6" t="n">
        <f aca="false">J3786+I3787</f>
        <v>0.894568930868172</v>
      </c>
    </row>
    <row r="3788" customFormat="false" ht="12.75" hidden="false" customHeight="false" outlineLevel="0" collapsed="false">
      <c r="A3788" s="20" t="n">
        <v>34580</v>
      </c>
      <c r="B3788" s="21" t="n">
        <v>12</v>
      </c>
      <c r="C3788" s="22" t="n">
        <v>6.75</v>
      </c>
      <c r="D3788" s="22" t="n">
        <v>6.635</v>
      </c>
      <c r="E3788" s="23" t="n">
        <v>436.38</v>
      </c>
      <c r="F3788" s="23" t="n">
        <v>413.74</v>
      </c>
      <c r="G3788" s="22" t="n">
        <v>11.167</v>
      </c>
      <c r="H3788" s="22" t="n">
        <v>13.265</v>
      </c>
      <c r="I3788" s="5" t="n">
        <f aca="false">B3788/1035008</f>
        <v>1.15941132822162E-005</v>
      </c>
      <c r="J3788" s="6" t="n">
        <f aca="false">J3787+I3788</f>
        <v>0.894580524981454</v>
      </c>
    </row>
    <row r="3789" customFormat="false" ht="12.75" hidden="false" customHeight="false" outlineLevel="0" collapsed="false">
      <c r="A3789" s="20" t="n">
        <v>40493</v>
      </c>
      <c r="B3789" s="21" t="n">
        <v>44</v>
      </c>
      <c r="C3789" s="22" t="n">
        <v>6.568</v>
      </c>
      <c r="D3789" s="22" t="n">
        <v>9.1433</v>
      </c>
      <c r="E3789" s="23" t="n">
        <v>436.37</v>
      </c>
      <c r="F3789" s="23" t="n">
        <v>664.21</v>
      </c>
      <c r="G3789" s="22" t="n">
        <v>11.068</v>
      </c>
      <c r="H3789" s="22" t="n">
        <v>17.721</v>
      </c>
      <c r="I3789" s="5" t="n">
        <f aca="false">B3789/1035008</f>
        <v>4.25117487014593E-005</v>
      </c>
      <c r="J3789" s="6" t="n">
        <f aca="false">J3788+I3789</f>
        <v>0.894623036730156</v>
      </c>
    </row>
    <row r="3790" customFormat="false" ht="12.75" hidden="false" customHeight="false" outlineLevel="0" collapsed="false">
      <c r="A3790" s="20" t="n">
        <v>7099</v>
      </c>
      <c r="B3790" s="21" t="n">
        <v>31</v>
      </c>
      <c r="C3790" s="22" t="n">
        <v>6.806</v>
      </c>
      <c r="D3790" s="22" t="n">
        <v>7.6786</v>
      </c>
      <c r="E3790" s="23" t="n">
        <v>436</v>
      </c>
      <c r="F3790" s="23" t="n">
        <v>555.38</v>
      </c>
      <c r="G3790" s="22" t="n">
        <v>12.935</v>
      </c>
      <c r="H3790" s="22" t="n">
        <v>18.179</v>
      </c>
      <c r="I3790" s="5" t="n">
        <f aca="false">B3790/1035008</f>
        <v>2.99514593123918E-005</v>
      </c>
      <c r="J3790" s="6" t="n">
        <f aca="false">J3789+I3790</f>
        <v>0.894652988189468</v>
      </c>
    </row>
    <row r="3791" customFormat="false" ht="12.75" hidden="false" customHeight="false" outlineLevel="0" collapsed="false">
      <c r="A3791" s="20" t="n">
        <v>8024</v>
      </c>
      <c r="B3791" s="21" t="n">
        <v>24</v>
      </c>
      <c r="C3791" s="22" t="n">
        <v>6.792</v>
      </c>
      <c r="D3791" s="22" t="n">
        <v>6.4199</v>
      </c>
      <c r="E3791" s="23" t="n">
        <v>435.97</v>
      </c>
      <c r="F3791" s="23" t="n">
        <v>413.22</v>
      </c>
      <c r="G3791" s="22" t="n">
        <v>10.833</v>
      </c>
      <c r="H3791" s="22" t="n">
        <v>10.399</v>
      </c>
      <c r="I3791" s="5" t="n">
        <f aca="false">B3791/1035008</f>
        <v>2.31882265644324E-005</v>
      </c>
      <c r="J3791" s="6" t="n">
        <f aca="false">J3790+I3791</f>
        <v>0.894676176416032</v>
      </c>
    </row>
    <row r="3792" customFormat="false" ht="12.75" hidden="false" customHeight="false" outlineLevel="0" collapsed="false">
      <c r="A3792" s="20" t="n">
        <v>71644</v>
      </c>
      <c r="B3792" s="21" t="n">
        <v>30</v>
      </c>
      <c r="C3792" s="22" t="n">
        <v>6.333</v>
      </c>
      <c r="D3792" s="22" t="n">
        <v>6.2109</v>
      </c>
      <c r="E3792" s="23" t="n">
        <v>435.95</v>
      </c>
      <c r="F3792" s="23" t="n">
        <v>444.44</v>
      </c>
      <c r="G3792" s="22" t="n">
        <v>16.233</v>
      </c>
      <c r="H3792" s="22" t="n">
        <v>19.035</v>
      </c>
      <c r="I3792" s="5" t="n">
        <f aca="false">B3792/1035008</f>
        <v>2.89852832055404E-005</v>
      </c>
      <c r="J3792" s="6" t="n">
        <f aca="false">J3791+I3792</f>
        <v>0.894705161699238</v>
      </c>
    </row>
    <row r="3793" customFormat="false" ht="12.75" hidden="false" customHeight="false" outlineLevel="0" collapsed="false">
      <c r="A3793" s="20" t="n">
        <v>72789</v>
      </c>
      <c r="B3793" s="21" t="n">
        <v>45</v>
      </c>
      <c r="C3793" s="22" t="n">
        <v>6.756</v>
      </c>
      <c r="D3793" s="22" t="n">
        <v>7.8831</v>
      </c>
      <c r="E3793" s="23" t="n">
        <v>435.8</v>
      </c>
      <c r="F3793" s="23" t="n">
        <v>543.32</v>
      </c>
      <c r="G3793" s="22" t="n">
        <v>13.889</v>
      </c>
      <c r="H3793" s="22" t="n">
        <v>18.479</v>
      </c>
      <c r="I3793" s="5" t="n">
        <f aca="false">B3793/1035008</f>
        <v>4.34779248083107E-005</v>
      </c>
      <c r="J3793" s="6" t="n">
        <f aca="false">J3792+I3793</f>
        <v>0.894748639624046</v>
      </c>
    </row>
    <row r="3794" customFormat="false" ht="12.75" hidden="false" customHeight="false" outlineLevel="0" collapsed="false">
      <c r="A3794" s="20" t="n">
        <v>71963</v>
      </c>
      <c r="B3794" s="21" t="n">
        <v>55</v>
      </c>
      <c r="C3794" s="22" t="n">
        <v>6.709</v>
      </c>
      <c r="D3794" s="22" t="n">
        <v>8.1073</v>
      </c>
      <c r="E3794" s="23" t="n">
        <v>435.76</v>
      </c>
      <c r="F3794" s="23" t="n">
        <v>479.05</v>
      </c>
      <c r="G3794" s="22" t="n">
        <v>12.436</v>
      </c>
      <c r="H3794" s="22" t="n">
        <v>15.086</v>
      </c>
      <c r="I3794" s="5" t="n">
        <f aca="false">B3794/1035008</f>
        <v>5.31396858768241E-005</v>
      </c>
      <c r="J3794" s="6" t="n">
        <f aca="false">J3793+I3794</f>
        <v>0.894801779309923</v>
      </c>
    </row>
    <row r="3795" customFormat="false" ht="12.75" hidden="false" customHeight="false" outlineLevel="0" collapsed="false">
      <c r="A3795" s="20" t="n">
        <v>48230</v>
      </c>
      <c r="B3795" s="21" t="n">
        <v>15</v>
      </c>
      <c r="C3795" s="22" t="n">
        <v>6.533</v>
      </c>
      <c r="D3795" s="22" t="n">
        <v>10.7959</v>
      </c>
      <c r="E3795" s="23" t="n">
        <v>435.65</v>
      </c>
      <c r="F3795" s="23" t="n">
        <v>722.17</v>
      </c>
      <c r="G3795" s="22" t="n">
        <v>13</v>
      </c>
      <c r="H3795" s="22" t="n">
        <v>24.629</v>
      </c>
      <c r="I3795" s="5" t="n">
        <f aca="false">B3795/1035008</f>
        <v>1.44926416027702E-005</v>
      </c>
      <c r="J3795" s="6" t="n">
        <f aca="false">J3794+I3795</f>
        <v>0.894816271951526</v>
      </c>
    </row>
    <row r="3796" customFormat="false" ht="12.75" hidden="false" customHeight="false" outlineLevel="0" collapsed="false">
      <c r="A3796" s="20" t="n">
        <v>36041</v>
      </c>
      <c r="B3796" s="21" t="n">
        <v>2</v>
      </c>
      <c r="C3796" s="22" t="n">
        <v>7.5</v>
      </c>
      <c r="D3796" s="22" t="n">
        <v>9.1924</v>
      </c>
      <c r="E3796" s="23" t="n">
        <v>435.39</v>
      </c>
      <c r="F3796" s="23" t="n">
        <v>581.09</v>
      </c>
      <c r="G3796" s="22" t="n">
        <v>12</v>
      </c>
      <c r="H3796" s="22" t="n">
        <v>15.556</v>
      </c>
      <c r="I3796" s="5" t="n">
        <f aca="false">B3796/1035008</f>
        <v>1.9323522137027E-006</v>
      </c>
      <c r="J3796" s="6" t="n">
        <f aca="false">J3795+I3796</f>
        <v>0.89481820430374</v>
      </c>
    </row>
    <row r="3797" customFormat="false" ht="12.75" hidden="false" customHeight="false" outlineLevel="0" collapsed="false">
      <c r="A3797" s="20" t="n">
        <v>83650</v>
      </c>
      <c r="B3797" s="21" t="n">
        <v>12</v>
      </c>
      <c r="C3797" s="22" t="n">
        <v>6.167</v>
      </c>
      <c r="D3797" s="22" t="n">
        <v>5.8439</v>
      </c>
      <c r="E3797" s="23" t="n">
        <v>435.24</v>
      </c>
      <c r="F3797" s="23" t="n">
        <v>423.53</v>
      </c>
      <c r="G3797" s="22" t="n">
        <v>13.333</v>
      </c>
      <c r="H3797" s="22" t="n">
        <v>14.767</v>
      </c>
      <c r="I3797" s="5" t="n">
        <f aca="false">B3797/1035008</f>
        <v>1.15941132822162E-005</v>
      </c>
      <c r="J3797" s="6" t="n">
        <f aca="false">J3796+I3797</f>
        <v>0.894829798417022</v>
      </c>
    </row>
    <row r="3798" customFormat="false" ht="12.75" hidden="false" customHeight="false" outlineLevel="0" collapsed="false">
      <c r="A3798" s="20" t="s">
        <v>169</v>
      </c>
      <c r="B3798" s="21" t="n">
        <v>8</v>
      </c>
      <c r="C3798" s="22" t="n">
        <v>7.125</v>
      </c>
      <c r="D3798" s="22" t="n">
        <v>4.794</v>
      </c>
      <c r="E3798" s="23" t="n">
        <v>435.02</v>
      </c>
      <c r="F3798" s="23" t="n">
        <v>292.53</v>
      </c>
      <c r="G3798" s="22" t="n">
        <v>9</v>
      </c>
      <c r="H3798" s="22" t="n">
        <v>8.177</v>
      </c>
      <c r="I3798" s="5" t="n">
        <f aca="false">B3798/1035008</f>
        <v>7.72940885481078E-006</v>
      </c>
      <c r="J3798" s="6" t="n">
        <f aca="false">J3797+I3798</f>
        <v>0.894837527825877</v>
      </c>
    </row>
    <row r="3799" customFormat="false" ht="12.75" hidden="false" customHeight="false" outlineLevel="0" collapsed="false">
      <c r="A3799" s="20" t="n">
        <v>9642</v>
      </c>
      <c r="B3799" s="21" t="n">
        <v>9</v>
      </c>
      <c r="C3799" s="22" t="n">
        <v>7.667</v>
      </c>
      <c r="D3799" s="22" t="n">
        <v>9.2195</v>
      </c>
      <c r="E3799" s="23" t="n">
        <v>434.92</v>
      </c>
      <c r="F3799" s="23" t="n">
        <v>488.14</v>
      </c>
      <c r="G3799" s="22" t="n">
        <v>15.889</v>
      </c>
      <c r="H3799" s="22" t="n">
        <v>22.341</v>
      </c>
      <c r="I3799" s="5" t="n">
        <f aca="false">B3799/1035008</f>
        <v>8.69558496166213E-006</v>
      </c>
      <c r="J3799" s="6" t="n">
        <f aca="false">J3798+I3799</f>
        <v>0.894846223410838</v>
      </c>
    </row>
    <row r="3800" customFormat="false" ht="12.75" hidden="false" customHeight="false" outlineLevel="0" collapsed="false">
      <c r="A3800" s="20" t="n">
        <v>71628</v>
      </c>
      <c r="B3800" s="21" t="n">
        <v>2</v>
      </c>
      <c r="C3800" s="22" t="n">
        <v>5.5</v>
      </c>
      <c r="D3800" s="22" t="n">
        <v>2.1213</v>
      </c>
      <c r="E3800" s="23" t="n">
        <v>434.92</v>
      </c>
      <c r="F3800" s="23" t="n">
        <v>319.05</v>
      </c>
      <c r="G3800" s="22" t="n">
        <v>10.5</v>
      </c>
      <c r="H3800" s="22" t="n">
        <v>4.95</v>
      </c>
      <c r="I3800" s="5" t="n">
        <f aca="false">B3800/1035008</f>
        <v>1.9323522137027E-006</v>
      </c>
      <c r="J3800" s="6" t="n">
        <f aca="false">J3799+I3800</f>
        <v>0.894848155763052</v>
      </c>
    </row>
    <row r="3801" customFormat="false" ht="12.75" hidden="false" customHeight="false" outlineLevel="0" collapsed="false">
      <c r="A3801" s="20" t="s">
        <v>216</v>
      </c>
      <c r="B3801" s="21" t="n">
        <v>4</v>
      </c>
      <c r="C3801" s="22" t="n">
        <v>7.75</v>
      </c>
      <c r="D3801" s="22" t="n">
        <v>6.8007</v>
      </c>
      <c r="E3801" s="23" t="n">
        <v>434.67</v>
      </c>
      <c r="F3801" s="23" t="n">
        <v>359.99</v>
      </c>
      <c r="G3801" s="22" t="n">
        <v>10.25</v>
      </c>
      <c r="H3801" s="22" t="n">
        <v>9.639</v>
      </c>
      <c r="I3801" s="5" t="n">
        <f aca="false">B3801/1035008</f>
        <v>3.86470442740539E-006</v>
      </c>
      <c r="J3801" s="6" t="n">
        <f aca="false">J3800+I3801</f>
        <v>0.894852020467479</v>
      </c>
    </row>
    <row r="3802" customFormat="false" ht="12.75" hidden="false" customHeight="false" outlineLevel="0" collapsed="false">
      <c r="A3802" s="20" t="n">
        <v>99681</v>
      </c>
      <c r="B3802" s="21" t="n">
        <v>20</v>
      </c>
      <c r="C3802" s="22" t="n">
        <v>6.2</v>
      </c>
      <c r="D3802" s="22" t="n">
        <v>6.4449</v>
      </c>
      <c r="E3802" s="23" t="n">
        <v>434.56</v>
      </c>
      <c r="F3802" s="23" t="n">
        <v>465.89</v>
      </c>
      <c r="G3802" s="22" t="n">
        <v>9.75</v>
      </c>
      <c r="H3802" s="22" t="n">
        <v>11.369</v>
      </c>
      <c r="I3802" s="5" t="n">
        <f aca="false">B3802/1035008</f>
        <v>1.9323522137027E-005</v>
      </c>
      <c r="J3802" s="6" t="n">
        <f aca="false">J3801+I3802</f>
        <v>0.894871343989616</v>
      </c>
    </row>
    <row r="3803" customFormat="false" ht="12.75" hidden="false" customHeight="false" outlineLevel="0" collapsed="false">
      <c r="A3803" s="20" t="n">
        <v>71914</v>
      </c>
      <c r="B3803" s="21" t="n">
        <v>29</v>
      </c>
      <c r="C3803" s="22" t="n">
        <v>6.621</v>
      </c>
      <c r="D3803" s="22" t="n">
        <v>8.347</v>
      </c>
      <c r="E3803" s="23" t="n">
        <v>434.35</v>
      </c>
      <c r="F3803" s="23" t="n">
        <v>680.89</v>
      </c>
      <c r="G3803" s="22" t="n">
        <v>12.345</v>
      </c>
      <c r="H3803" s="22" t="n">
        <v>18.257</v>
      </c>
      <c r="I3803" s="5" t="n">
        <f aca="false">B3803/1035008</f>
        <v>2.80191070986891E-005</v>
      </c>
      <c r="J3803" s="6" t="n">
        <f aca="false">J3802+I3803</f>
        <v>0.894899363096715</v>
      </c>
    </row>
    <row r="3804" customFormat="false" ht="12.75" hidden="false" customHeight="false" outlineLevel="0" collapsed="false">
      <c r="A3804" s="20" t="n">
        <v>515</v>
      </c>
      <c r="B3804" s="21" t="n">
        <v>304</v>
      </c>
      <c r="C3804" s="22" t="n">
        <v>6.704</v>
      </c>
      <c r="D3804" s="22" t="n">
        <v>9.2603</v>
      </c>
      <c r="E3804" s="23" t="n">
        <v>434.11</v>
      </c>
      <c r="F3804" s="23" t="n">
        <v>636.62</v>
      </c>
      <c r="G3804" s="22" t="n">
        <v>11.089</v>
      </c>
      <c r="H3804" s="22" t="n">
        <v>17.865</v>
      </c>
      <c r="I3804" s="5" t="n">
        <f aca="false">B3804/1035008</f>
        <v>0.00029371753648281</v>
      </c>
      <c r="J3804" s="6" t="n">
        <f aca="false">J3803+I3804</f>
        <v>0.895193080633198</v>
      </c>
    </row>
    <row r="3805" customFormat="false" ht="12.75" hidden="false" customHeight="false" outlineLevel="0" collapsed="false">
      <c r="A3805" s="20" t="n">
        <v>71924</v>
      </c>
      <c r="B3805" s="21" t="n">
        <v>48</v>
      </c>
      <c r="C3805" s="22" t="n">
        <v>6.688</v>
      </c>
      <c r="D3805" s="22" t="n">
        <v>5.6874</v>
      </c>
      <c r="E3805" s="23" t="n">
        <v>433.97</v>
      </c>
      <c r="F3805" s="23" t="n">
        <v>414.39</v>
      </c>
      <c r="G3805" s="22" t="n">
        <v>16.771</v>
      </c>
      <c r="H3805" s="22" t="n">
        <v>16.418</v>
      </c>
      <c r="I3805" s="5" t="n">
        <f aca="false">B3805/1035008</f>
        <v>4.63764531288647E-005</v>
      </c>
      <c r="J3805" s="6" t="n">
        <f aca="false">J3804+I3805</f>
        <v>0.895239457086327</v>
      </c>
    </row>
    <row r="3806" customFormat="false" ht="12.75" hidden="false" customHeight="false" outlineLevel="0" collapsed="false">
      <c r="A3806" s="20" t="n">
        <v>3341</v>
      </c>
      <c r="B3806" s="21" t="n">
        <v>34</v>
      </c>
      <c r="C3806" s="22" t="n">
        <v>6.676</v>
      </c>
      <c r="D3806" s="22" t="n">
        <v>14.4531</v>
      </c>
      <c r="E3806" s="23" t="n">
        <v>433.9</v>
      </c>
      <c r="F3806" s="23" t="n">
        <v>957.45</v>
      </c>
      <c r="G3806" s="22" t="n">
        <v>10.735</v>
      </c>
      <c r="H3806" s="22" t="n">
        <v>26.717</v>
      </c>
      <c r="I3806" s="5" t="n">
        <f aca="false">B3806/1035008</f>
        <v>3.28499876329458E-005</v>
      </c>
      <c r="J3806" s="6" t="n">
        <f aca="false">J3805+I3806</f>
        <v>0.89527230707396</v>
      </c>
    </row>
    <row r="3807" customFormat="false" ht="12.75" hidden="false" customHeight="false" outlineLevel="0" collapsed="false">
      <c r="A3807" s="20" t="n">
        <v>8940</v>
      </c>
      <c r="B3807" s="21" t="n">
        <v>22</v>
      </c>
      <c r="C3807" s="22" t="n">
        <v>6.909</v>
      </c>
      <c r="D3807" s="22" t="n">
        <v>9.2423</v>
      </c>
      <c r="E3807" s="23" t="n">
        <v>433.51</v>
      </c>
      <c r="F3807" s="23" t="n">
        <v>622.17</v>
      </c>
      <c r="G3807" s="22" t="n">
        <v>13.136</v>
      </c>
      <c r="H3807" s="22" t="n">
        <v>25.117</v>
      </c>
      <c r="I3807" s="5" t="n">
        <f aca="false">B3807/1035008</f>
        <v>2.12558743507297E-005</v>
      </c>
      <c r="J3807" s="6" t="n">
        <f aca="false">J3806+I3807</f>
        <v>0.89529356294831</v>
      </c>
    </row>
    <row r="3808" customFormat="false" ht="12.75" hidden="false" customHeight="false" outlineLevel="0" collapsed="false">
      <c r="A3808" s="20" t="n">
        <v>6960</v>
      </c>
      <c r="B3808" s="21" t="n">
        <v>86</v>
      </c>
      <c r="C3808" s="22" t="n">
        <v>6.256</v>
      </c>
      <c r="D3808" s="22" t="n">
        <v>8.0443</v>
      </c>
      <c r="E3808" s="23" t="n">
        <v>433.37</v>
      </c>
      <c r="F3808" s="23" t="n">
        <v>666.63</v>
      </c>
      <c r="G3808" s="22" t="n">
        <v>10.593</v>
      </c>
      <c r="H3808" s="22" t="n">
        <v>13.283</v>
      </c>
      <c r="I3808" s="5" t="n">
        <f aca="false">B3808/1035008</f>
        <v>8.30911451892159E-005</v>
      </c>
      <c r="J3808" s="6" t="n">
        <f aca="false">J3807+I3808</f>
        <v>0.8953766540935</v>
      </c>
    </row>
    <row r="3809" customFormat="false" ht="12.75" hidden="false" customHeight="false" outlineLevel="0" collapsed="false">
      <c r="A3809" s="20" t="n">
        <v>71854</v>
      </c>
      <c r="B3809" s="21" t="n">
        <v>61</v>
      </c>
      <c r="C3809" s="22" t="n">
        <v>7.393</v>
      </c>
      <c r="D3809" s="22" t="n">
        <v>7.8767</v>
      </c>
      <c r="E3809" s="23" t="n">
        <v>433.15</v>
      </c>
      <c r="F3809" s="23" t="n">
        <v>489.96</v>
      </c>
      <c r="G3809" s="22" t="n">
        <v>15.361</v>
      </c>
      <c r="H3809" s="22" t="n">
        <v>18.403</v>
      </c>
      <c r="I3809" s="5" t="n">
        <f aca="false">B3809/1035008</f>
        <v>5.89367425179322E-005</v>
      </c>
      <c r="J3809" s="6" t="n">
        <f aca="false">J3808+I3809</f>
        <v>0.895435590836018</v>
      </c>
    </row>
    <row r="3810" customFormat="false" ht="12.75" hidden="false" customHeight="false" outlineLevel="0" collapsed="false">
      <c r="A3810" s="20" t="n">
        <v>37855</v>
      </c>
      <c r="B3810" s="21" t="n">
        <v>1</v>
      </c>
      <c r="C3810" s="22" t="n">
        <v>10</v>
      </c>
      <c r="D3810" s="22" t="s">
        <v>296</v>
      </c>
      <c r="E3810" s="23" t="n">
        <v>433.1</v>
      </c>
      <c r="F3810" s="23" t="s">
        <v>296</v>
      </c>
      <c r="G3810" s="22" t="n">
        <v>20</v>
      </c>
      <c r="H3810" s="22" t="s">
        <v>296</v>
      </c>
      <c r="I3810" s="5" t="n">
        <f aca="false">B3810/1035008</f>
        <v>9.66176106851348E-007</v>
      </c>
      <c r="J3810" s="6" t="n">
        <f aca="false">J3809+I3810</f>
        <v>0.895436557012124</v>
      </c>
    </row>
    <row r="3811" customFormat="false" ht="12.75" hidden="false" customHeight="false" outlineLevel="0" collapsed="false">
      <c r="A3811" s="20" t="s">
        <v>147</v>
      </c>
      <c r="B3811" s="21" t="n">
        <v>11</v>
      </c>
      <c r="C3811" s="22" t="n">
        <v>6</v>
      </c>
      <c r="D3811" s="22" t="n">
        <v>3.9749</v>
      </c>
      <c r="E3811" s="23" t="n">
        <v>432.68</v>
      </c>
      <c r="F3811" s="23" t="n">
        <v>316.42</v>
      </c>
      <c r="G3811" s="22" t="n">
        <v>7.636</v>
      </c>
      <c r="H3811" s="22" t="n">
        <v>4.864</v>
      </c>
      <c r="I3811" s="5" t="n">
        <f aca="false">B3811/1035008</f>
        <v>1.06279371753648E-005</v>
      </c>
      <c r="J3811" s="6" t="n">
        <f aca="false">J3810+I3811</f>
        <v>0.8954471849493</v>
      </c>
    </row>
    <row r="3812" customFormat="false" ht="12.75" hidden="false" customHeight="false" outlineLevel="0" collapsed="false">
      <c r="A3812" s="20" t="n">
        <v>7366</v>
      </c>
      <c r="B3812" s="21" t="n">
        <v>7</v>
      </c>
      <c r="C3812" s="22" t="n">
        <v>6.143</v>
      </c>
      <c r="D3812" s="22" t="n">
        <v>6.3882</v>
      </c>
      <c r="E3812" s="23" t="n">
        <v>432.59</v>
      </c>
      <c r="F3812" s="23" t="n">
        <v>651.14</v>
      </c>
      <c r="G3812" s="22" t="n">
        <v>16.143</v>
      </c>
      <c r="H3812" s="22" t="n">
        <v>22.631</v>
      </c>
      <c r="I3812" s="5" t="n">
        <f aca="false">B3812/1035008</f>
        <v>6.76323274795944E-006</v>
      </c>
      <c r="J3812" s="6" t="n">
        <f aca="false">J3811+I3812</f>
        <v>0.895453948182048</v>
      </c>
    </row>
    <row r="3813" customFormat="false" ht="12.75" hidden="false" customHeight="false" outlineLevel="0" collapsed="false">
      <c r="A3813" s="20" t="n">
        <v>41001</v>
      </c>
      <c r="B3813" s="21" t="n">
        <v>8</v>
      </c>
      <c r="C3813" s="22" t="n">
        <v>6.125</v>
      </c>
      <c r="D3813" s="22" t="n">
        <v>7.0799</v>
      </c>
      <c r="E3813" s="23" t="n">
        <v>432.31</v>
      </c>
      <c r="F3813" s="23" t="n">
        <v>509.52</v>
      </c>
      <c r="G3813" s="22" t="n">
        <v>12.25</v>
      </c>
      <c r="H3813" s="22" t="n">
        <v>17.653</v>
      </c>
      <c r="I3813" s="5" t="n">
        <f aca="false">B3813/1035008</f>
        <v>7.72940885481078E-006</v>
      </c>
      <c r="J3813" s="6" t="n">
        <f aca="false">J3812+I3813</f>
        <v>0.895461677590903</v>
      </c>
    </row>
    <row r="3814" customFormat="false" ht="12.75" hidden="false" customHeight="false" outlineLevel="0" collapsed="false">
      <c r="A3814" s="20" t="n">
        <v>81404</v>
      </c>
      <c r="B3814" s="21" t="n">
        <v>3</v>
      </c>
      <c r="C3814" s="22" t="n">
        <v>7.333</v>
      </c>
      <c r="D3814" s="22" t="n">
        <v>4.7258</v>
      </c>
      <c r="E3814" s="23" t="n">
        <v>432.04</v>
      </c>
      <c r="F3814" s="23" t="n">
        <v>252.68</v>
      </c>
      <c r="G3814" s="22" t="n">
        <v>13.667</v>
      </c>
      <c r="H3814" s="22" t="n">
        <v>11.504</v>
      </c>
      <c r="I3814" s="5" t="n">
        <f aca="false">B3814/1035008</f>
        <v>2.89852832055404E-006</v>
      </c>
      <c r="J3814" s="6" t="n">
        <f aca="false">J3813+I3814</f>
        <v>0.895464576119223</v>
      </c>
    </row>
    <row r="3815" customFormat="false" ht="12.75" hidden="false" customHeight="false" outlineLevel="0" collapsed="false">
      <c r="A3815" s="20" t="n">
        <v>73620</v>
      </c>
      <c r="B3815" s="21" t="n">
        <v>62</v>
      </c>
      <c r="C3815" s="22" t="n">
        <v>7.629</v>
      </c>
      <c r="D3815" s="22" t="n">
        <v>9.1995</v>
      </c>
      <c r="E3815" s="23" t="n">
        <v>431.99</v>
      </c>
      <c r="F3815" s="23" t="n">
        <v>512.71</v>
      </c>
      <c r="G3815" s="22" t="n">
        <v>13.677</v>
      </c>
      <c r="H3815" s="22" t="n">
        <v>17.368</v>
      </c>
      <c r="I3815" s="5" t="n">
        <f aca="false">B3815/1035008</f>
        <v>5.99029186247836E-005</v>
      </c>
      <c r="J3815" s="6" t="n">
        <f aca="false">J3814+I3815</f>
        <v>0.895524479037848</v>
      </c>
    </row>
    <row r="3816" customFormat="false" ht="12.75" hidden="false" customHeight="false" outlineLevel="0" collapsed="false">
      <c r="A3816" s="20" t="n">
        <v>28989</v>
      </c>
      <c r="B3816" s="21" t="n">
        <v>2</v>
      </c>
      <c r="C3816" s="22" t="n">
        <v>7.5</v>
      </c>
      <c r="D3816" s="22" t="n">
        <v>3.5355</v>
      </c>
      <c r="E3816" s="23" t="n">
        <v>431.97</v>
      </c>
      <c r="F3816" s="23" t="n">
        <v>223.91</v>
      </c>
      <c r="G3816" s="22" t="n">
        <v>9</v>
      </c>
      <c r="H3816" s="22" t="n">
        <v>5.657</v>
      </c>
      <c r="I3816" s="5" t="n">
        <f aca="false">B3816/1035008</f>
        <v>1.9323522137027E-006</v>
      </c>
      <c r="J3816" s="6" t="n">
        <f aca="false">J3815+I3816</f>
        <v>0.895526411390062</v>
      </c>
    </row>
    <row r="3817" customFormat="false" ht="12.75" hidden="false" customHeight="false" outlineLevel="0" collapsed="false">
      <c r="A3817" s="20" t="n">
        <v>94210</v>
      </c>
      <c r="B3817" s="21" t="n">
        <v>1</v>
      </c>
      <c r="C3817" s="22" t="n">
        <v>6</v>
      </c>
      <c r="D3817" s="22" t="s">
        <v>296</v>
      </c>
      <c r="E3817" s="23" t="n">
        <v>431.07</v>
      </c>
      <c r="F3817" s="23" t="s">
        <v>296</v>
      </c>
      <c r="G3817" s="22" t="n">
        <v>14</v>
      </c>
      <c r="H3817" s="22" t="s">
        <v>296</v>
      </c>
      <c r="I3817" s="5" t="n">
        <f aca="false">B3817/1035008</f>
        <v>9.66176106851348E-007</v>
      </c>
      <c r="J3817" s="6" t="n">
        <f aca="false">J3816+I3817</f>
        <v>0.895527377566169</v>
      </c>
    </row>
    <row r="3818" customFormat="false" ht="12.75" hidden="false" customHeight="false" outlineLevel="0" collapsed="false">
      <c r="A3818" s="20" t="n">
        <v>51909</v>
      </c>
      <c r="B3818" s="21" t="n">
        <v>6</v>
      </c>
      <c r="C3818" s="22" t="n">
        <v>6.333</v>
      </c>
      <c r="D3818" s="22" t="n">
        <v>7.2019</v>
      </c>
      <c r="E3818" s="23" t="n">
        <v>430.95</v>
      </c>
      <c r="F3818" s="23" t="n">
        <v>594.53</v>
      </c>
      <c r="G3818" s="22" t="n">
        <v>7.667</v>
      </c>
      <c r="H3818" s="22" t="n">
        <v>8.524</v>
      </c>
      <c r="I3818" s="5" t="n">
        <f aca="false">B3818/1035008</f>
        <v>5.79705664110809E-006</v>
      </c>
      <c r="J3818" s="6" t="n">
        <f aca="false">J3817+I3818</f>
        <v>0.89553317462281</v>
      </c>
    </row>
    <row r="3819" customFormat="false" ht="12.75" hidden="false" customHeight="false" outlineLevel="0" collapsed="false">
      <c r="A3819" s="20" t="s">
        <v>237</v>
      </c>
      <c r="B3819" s="21" t="n">
        <v>3</v>
      </c>
      <c r="C3819" s="22" t="n">
        <v>8</v>
      </c>
      <c r="D3819" s="22" t="n">
        <v>8.1854</v>
      </c>
      <c r="E3819" s="23" t="n">
        <v>430.85</v>
      </c>
      <c r="F3819" s="23" t="n">
        <v>471.12</v>
      </c>
      <c r="G3819" s="22" t="n">
        <v>13</v>
      </c>
      <c r="H3819" s="22" t="n">
        <v>13.748</v>
      </c>
      <c r="I3819" s="5" t="n">
        <f aca="false">B3819/1035008</f>
        <v>2.89852832055404E-006</v>
      </c>
      <c r="J3819" s="6" t="n">
        <f aca="false">J3818+I3819</f>
        <v>0.89553607315113</v>
      </c>
    </row>
    <row r="3820" customFormat="false" ht="12.75" hidden="false" customHeight="false" outlineLevel="0" collapsed="false">
      <c r="A3820" s="20" t="n">
        <v>81330</v>
      </c>
      <c r="B3820" s="21" t="n">
        <v>9</v>
      </c>
      <c r="C3820" s="22" t="n">
        <v>7.556</v>
      </c>
      <c r="D3820" s="22" t="n">
        <v>9.3823</v>
      </c>
      <c r="E3820" s="23" t="n">
        <v>430.65</v>
      </c>
      <c r="F3820" s="23" t="n">
        <v>506</v>
      </c>
      <c r="G3820" s="22" t="n">
        <v>20</v>
      </c>
      <c r="H3820" s="22" t="n">
        <v>33.701</v>
      </c>
      <c r="I3820" s="5" t="n">
        <f aca="false">B3820/1035008</f>
        <v>8.69558496166213E-006</v>
      </c>
      <c r="J3820" s="6" t="n">
        <f aca="false">J3819+I3820</f>
        <v>0.895544768736092</v>
      </c>
    </row>
    <row r="3821" customFormat="false" ht="12.75" hidden="false" customHeight="false" outlineLevel="0" collapsed="false">
      <c r="A3821" s="20" t="n">
        <v>71656</v>
      </c>
      <c r="B3821" s="21" t="n">
        <v>8</v>
      </c>
      <c r="C3821" s="22" t="n">
        <v>5.875</v>
      </c>
      <c r="D3821" s="22" t="n">
        <v>3.5632</v>
      </c>
      <c r="E3821" s="23" t="n">
        <v>430.47</v>
      </c>
      <c r="F3821" s="23" t="n">
        <v>310.17</v>
      </c>
      <c r="G3821" s="22" t="n">
        <v>8.125</v>
      </c>
      <c r="H3821" s="22" t="n">
        <v>4.19</v>
      </c>
      <c r="I3821" s="5" t="n">
        <f aca="false">B3821/1035008</f>
        <v>7.72940885481078E-006</v>
      </c>
      <c r="J3821" s="6" t="n">
        <f aca="false">J3820+I3821</f>
        <v>0.895552498144947</v>
      </c>
    </row>
    <row r="3822" customFormat="false" ht="12.75" hidden="false" customHeight="false" outlineLevel="0" collapsed="false">
      <c r="A3822" s="20" t="n">
        <v>3970</v>
      </c>
      <c r="B3822" s="21" t="n">
        <v>5</v>
      </c>
      <c r="C3822" s="22" t="n">
        <v>6.4</v>
      </c>
      <c r="D3822" s="22" t="n">
        <v>5.7706</v>
      </c>
      <c r="E3822" s="23" t="n">
        <v>430.37</v>
      </c>
      <c r="F3822" s="23" t="n">
        <v>350.07</v>
      </c>
      <c r="G3822" s="22" t="n">
        <v>9.8</v>
      </c>
      <c r="H3822" s="22" t="n">
        <v>10.035</v>
      </c>
      <c r="I3822" s="5" t="n">
        <f aca="false">B3822/1035008</f>
        <v>4.83088053425674E-006</v>
      </c>
      <c r="J3822" s="6" t="n">
        <f aca="false">J3821+I3822</f>
        <v>0.895557329025481</v>
      </c>
    </row>
    <row r="3823" customFormat="false" ht="12.75" hidden="false" customHeight="false" outlineLevel="0" collapsed="false">
      <c r="A3823" s="20" t="n">
        <v>7590</v>
      </c>
      <c r="B3823" s="21" t="n">
        <v>1</v>
      </c>
      <c r="C3823" s="22" t="n">
        <v>26</v>
      </c>
      <c r="D3823" s="22" t="s">
        <v>296</v>
      </c>
      <c r="E3823" s="23" t="n">
        <v>430.26</v>
      </c>
      <c r="F3823" s="23" t="s">
        <v>296</v>
      </c>
      <c r="G3823" s="22" t="n">
        <v>29</v>
      </c>
      <c r="H3823" s="22" t="s">
        <v>296</v>
      </c>
      <c r="I3823" s="5" t="n">
        <f aca="false">B3823/1035008</f>
        <v>9.66176106851348E-007</v>
      </c>
      <c r="J3823" s="6" t="n">
        <f aca="false">J3822+I3823</f>
        <v>0.895558295201588</v>
      </c>
    </row>
    <row r="3824" customFormat="false" ht="12.75" hidden="false" customHeight="false" outlineLevel="0" collapsed="false">
      <c r="A3824" s="20" t="n">
        <v>7248</v>
      </c>
      <c r="B3824" s="21" t="n">
        <v>79</v>
      </c>
      <c r="C3824" s="22" t="n">
        <v>6.025</v>
      </c>
      <c r="D3824" s="22" t="n">
        <v>6.8481</v>
      </c>
      <c r="E3824" s="23" t="n">
        <v>430.12</v>
      </c>
      <c r="F3824" s="23" t="n">
        <v>577.25</v>
      </c>
      <c r="G3824" s="22" t="n">
        <v>11.646</v>
      </c>
      <c r="H3824" s="22" t="n">
        <v>16.631</v>
      </c>
      <c r="I3824" s="5" t="n">
        <f aca="false">B3824/1035008</f>
        <v>7.63279124412565E-005</v>
      </c>
      <c r="J3824" s="6" t="n">
        <f aca="false">J3823+I3824</f>
        <v>0.895634623114029</v>
      </c>
    </row>
    <row r="3825" customFormat="false" ht="12.75" hidden="false" customHeight="false" outlineLevel="0" collapsed="false">
      <c r="A3825" s="20" t="n">
        <v>2734</v>
      </c>
      <c r="B3825" s="21" t="n">
        <v>3</v>
      </c>
      <c r="C3825" s="22" t="n">
        <v>7.667</v>
      </c>
      <c r="D3825" s="22" t="n">
        <v>11.547</v>
      </c>
      <c r="E3825" s="23" t="n">
        <v>430.11</v>
      </c>
      <c r="F3825" s="23" t="n">
        <v>632.56</v>
      </c>
      <c r="G3825" s="22" t="n">
        <v>7.667</v>
      </c>
      <c r="H3825" s="22" t="n">
        <v>11.547</v>
      </c>
      <c r="I3825" s="5" t="n">
        <f aca="false">B3825/1035008</f>
        <v>2.89852832055404E-006</v>
      </c>
      <c r="J3825" s="6" t="n">
        <f aca="false">J3824+I3825</f>
        <v>0.89563752164235</v>
      </c>
    </row>
    <row r="3826" customFormat="false" ht="12.75" hidden="false" customHeight="false" outlineLevel="0" collapsed="false">
      <c r="A3826" s="20" t="n">
        <v>86380</v>
      </c>
      <c r="B3826" s="21" t="n">
        <v>1</v>
      </c>
      <c r="C3826" s="22" t="n">
        <v>4</v>
      </c>
      <c r="D3826" s="22" t="s">
        <v>296</v>
      </c>
      <c r="E3826" s="23" t="n">
        <v>429.92</v>
      </c>
      <c r="F3826" s="23" t="s">
        <v>296</v>
      </c>
      <c r="G3826" s="22" t="n">
        <v>12</v>
      </c>
      <c r="H3826" s="22" t="s">
        <v>296</v>
      </c>
      <c r="I3826" s="5" t="n">
        <f aca="false">B3826/1035008</f>
        <v>9.66176106851348E-007</v>
      </c>
      <c r="J3826" s="6" t="n">
        <f aca="false">J3825+I3826</f>
        <v>0.895638487818457</v>
      </c>
    </row>
    <row r="3827" customFormat="false" ht="12.75" hidden="false" customHeight="false" outlineLevel="0" collapsed="false">
      <c r="A3827" s="20" t="n">
        <v>83401</v>
      </c>
      <c r="B3827" s="21" t="n">
        <v>137</v>
      </c>
      <c r="C3827" s="22" t="n">
        <v>7.204</v>
      </c>
      <c r="D3827" s="22" t="n">
        <v>8.4507</v>
      </c>
      <c r="E3827" s="23" t="n">
        <v>429.83</v>
      </c>
      <c r="F3827" s="23" t="n">
        <v>493.83</v>
      </c>
      <c r="G3827" s="22" t="n">
        <v>15.088</v>
      </c>
      <c r="H3827" s="22" t="n">
        <v>22.527</v>
      </c>
      <c r="I3827" s="5" t="n">
        <f aca="false">B3827/1035008</f>
        <v>0.000132366126638635</v>
      </c>
      <c r="J3827" s="6" t="n">
        <f aca="false">J3826+I3827</f>
        <v>0.895770853945095</v>
      </c>
    </row>
    <row r="3828" customFormat="false" ht="12.75" hidden="false" customHeight="false" outlineLevel="0" collapsed="false">
      <c r="A3828" s="20" t="n">
        <v>71685</v>
      </c>
      <c r="B3828" s="21" t="n">
        <v>2</v>
      </c>
      <c r="C3828" s="22" t="n">
        <v>9.5</v>
      </c>
      <c r="D3828" s="22" t="n">
        <v>6.364</v>
      </c>
      <c r="E3828" s="23" t="n">
        <v>429.8</v>
      </c>
      <c r="F3828" s="23" t="n">
        <v>315.93</v>
      </c>
      <c r="G3828" s="22" t="n">
        <v>13</v>
      </c>
      <c r="H3828" s="22" t="n">
        <v>11.314</v>
      </c>
      <c r="I3828" s="5" t="n">
        <f aca="false">B3828/1035008</f>
        <v>1.9323522137027E-006</v>
      </c>
      <c r="J3828" s="6" t="n">
        <f aca="false">J3827+I3828</f>
        <v>0.895772786297309</v>
      </c>
    </row>
    <row r="3829" customFormat="false" ht="12.75" hidden="false" customHeight="false" outlineLevel="0" collapsed="false">
      <c r="A3829" s="20" t="n">
        <v>71664</v>
      </c>
      <c r="B3829" s="21" t="n">
        <v>45</v>
      </c>
      <c r="C3829" s="22" t="n">
        <v>7.022</v>
      </c>
      <c r="D3829" s="22" t="n">
        <v>6.5695</v>
      </c>
      <c r="E3829" s="23" t="n">
        <v>429.8</v>
      </c>
      <c r="F3829" s="23" t="n">
        <v>426.52</v>
      </c>
      <c r="G3829" s="22" t="n">
        <v>13.4</v>
      </c>
      <c r="H3829" s="22" t="n">
        <v>13.229</v>
      </c>
      <c r="I3829" s="5" t="n">
        <f aca="false">B3829/1035008</f>
        <v>4.34779248083107E-005</v>
      </c>
      <c r="J3829" s="6" t="n">
        <f aca="false">J3828+I3829</f>
        <v>0.895816264222117</v>
      </c>
    </row>
    <row r="3830" customFormat="false" ht="12.75" hidden="false" customHeight="false" outlineLevel="0" collapsed="false">
      <c r="A3830" s="20" t="n">
        <v>71612</v>
      </c>
      <c r="B3830" s="21" t="n">
        <v>17</v>
      </c>
      <c r="C3830" s="22" t="n">
        <v>6.176</v>
      </c>
      <c r="D3830" s="22" t="n">
        <v>5.223</v>
      </c>
      <c r="E3830" s="23" t="n">
        <v>429.57</v>
      </c>
      <c r="F3830" s="23" t="n">
        <v>346.43</v>
      </c>
      <c r="G3830" s="22" t="n">
        <v>14</v>
      </c>
      <c r="H3830" s="22" t="n">
        <v>14.573</v>
      </c>
      <c r="I3830" s="5" t="n">
        <f aca="false">B3830/1035008</f>
        <v>1.64249938164729E-005</v>
      </c>
      <c r="J3830" s="6" t="n">
        <f aca="false">J3829+I3830</f>
        <v>0.895832689215934</v>
      </c>
    </row>
    <row r="3831" customFormat="false" ht="12.75" hidden="false" customHeight="false" outlineLevel="0" collapsed="false">
      <c r="A3831" s="20" t="n">
        <v>7312</v>
      </c>
      <c r="B3831" s="21" t="n">
        <v>3</v>
      </c>
      <c r="C3831" s="22" t="n">
        <v>9.667</v>
      </c>
      <c r="D3831" s="22" t="n">
        <v>6.5064</v>
      </c>
      <c r="E3831" s="23" t="n">
        <v>429.51</v>
      </c>
      <c r="F3831" s="23" t="n">
        <v>329.29</v>
      </c>
      <c r="G3831" s="22" t="n">
        <v>14.333</v>
      </c>
      <c r="H3831" s="22" t="n">
        <v>14.012</v>
      </c>
      <c r="I3831" s="5" t="n">
        <f aca="false">B3831/1035008</f>
        <v>2.89852832055404E-006</v>
      </c>
      <c r="J3831" s="6" t="n">
        <f aca="false">J3830+I3831</f>
        <v>0.895835587744254</v>
      </c>
    </row>
    <row r="3832" customFormat="false" ht="12.75" hidden="false" customHeight="false" outlineLevel="0" collapsed="false">
      <c r="A3832" s="20" t="n">
        <v>30530</v>
      </c>
      <c r="B3832" s="21" t="n">
        <v>1</v>
      </c>
      <c r="C3832" s="22" t="n">
        <v>7</v>
      </c>
      <c r="D3832" s="22" t="s">
        <v>296</v>
      </c>
      <c r="E3832" s="23" t="n">
        <v>429.4</v>
      </c>
      <c r="F3832" s="23" t="s">
        <v>296</v>
      </c>
      <c r="G3832" s="22" t="n">
        <v>8</v>
      </c>
      <c r="H3832" s="22" t="s">
        <v>296</v>
      </c>
      <c r="I3832" s="5" t="n">
        <f aca="false">B3832/1035008</f>
        <v>9.66176106851348E-007</v>
      </c>
      <c r="J3832" s="6" t="n">
        <f aca="false">J3831+I3832</f>
        <v>0.895836553920361</v>
      </c>
    </row>
    <row r="3833" customFormat="false" ht="12.75" hidden="false" customHeight="false" outlineLevel="0" collapsed="false">
      <c r="A3833" s="20" t="n">
        <v>81405</v>
      </c>
      <c r="B3833" s="21" t="n">
        <v>16</v>
      </c>
      <c r="C3833" s="22" t="n">
        <v>6.688</v>
      </c>
      <c r="D3833" s="22" t="n">
        <v>5.3631</v>
      </c>
      <c r="E3833" s="23" t="n">
        <v>429.34</v>
      </c>
      <c r="F3833" s="23" t="n">
        <v>403.38</v>
      </c>
      <c r="G3833" s="22" t="n">
        <v>16.938</v>
      </c>
      <c r="H3833" s="22" t="n">
        <v>19.024</v>
      </c>
      <c r="I3833" s="5" t="n">
        <f aca="false">B3833/1035008</f>
        <v>1.54588177096216E-005</v>
      </c>
      <c r="J3833" s="6" t="n">
        <f aca="false">J3832+I3833</f>
        <v>0.895852012738071</v>
      </c>
    </row>
    <row r="3834" customFormat="false" ht="12.75" hidden="false" customHeight="false" outlineLevel="0" collapsed="false">
      <c r="A3834" s="20" t="n">
        <v>1726</v>
      </c>
      <c r="B3834" s="21" t="n">
        <v>22</v>
      </c>
      <c r="C3834" s="22" t="n">
        <v>6.682</v>
      </c>
      <c r="D3834" s="22" t="n">
        <v>6.9651</v>
      </c>
      <c r="E3834" s="23" t="n">
        <v>429.28</v>
      </c>
      <c r="F3834" s="23" t="n">
        <v>458.19</v>
      </c>
      <c r="G3834" s="22" t="n">
        <v>12.409</v>
      </c>
      <c r="H3834" s="22" t="n">
        <v>16.026</v>
      </c>
      <c r="I3834" s="5" t="n">
        <f aca="false">B3834/1035008</f>
        <v>2.12558743507297E-005</v>
      </c>
      <c r="J3834" s="6" t="n">
        <f aca="false">J3833+I3834</f>
        <v>0.895873268612421</v>
      </c>
    </row>
    <row r="3835" customFormat="false" ht="12.75" hidden="false" customHeight="false" outlineLevel="0" collapsed="false">
      <c r="A3835" s="20" t="n">
        <v>71865</v>
      </c>
      <c r="B3835" s="21" t="n">
        <v>4</v>
      </c>
      <c r="C3835" s="22" t="n">
        <v>6.75</v>
      </c>
      <c r="D3835" s="22" t="n">
        <v>8.9209</v>
      </c>
      <c r="E3835" s="23" t="n">
        <v>428.95</v>
      </c>
      <c r="F3835" s="23" t="n">
        <v>501.89</v>
      </c>
      <c r="G3835" s="22" t="n">
        <v>9.5</v>
      </c>
      <c r="H3835" s="22" t="n">
        <v>13.178</v>
      </c>
      <c r="I3835" s="5" t="n">
        <f aca="false">B3835/1035008</f>
        <v>3.86470442740539E-006</v>
      </c>
      <c r="J3835" s="6" t="n">
        <f aca="false">J3834+I3835</f>
        <v>0.895877133316849</v>
      </c>
    </row>
    <row r="3836" customFormat="false" ht="12.75" hidden="false" customHeight="false" outlineLevel="0" collapsed="false">
      <c r="A3836" s="20" t="n">
        <v>78836</v>
      </c>
      <c r="B3836" s="21" t="n">
        <v>3</v>
      </c>
      <c r="C3836" s="22" t="n">
        <v>7.333</v>
      </c>
      <c r="D3836" s="22" t="n">
        <v>10.116</v>
      </c>
      <c r="E3836" s="23" t="n">
        <v>428.81</v>
      </c>
      <c r="F3836" s="23" t="n">
        <v>568.9</v>
      </c>
      <c r="G3836" s="22" t="n">
        <v>7.667</v>
      </c>
      <c r="H3836" s="22" t="n">
        <v>10.693</v>
      </c>
      <c r="I3836" s="5" t="n">
        <f aca="false">B3836/1035008</f>
        <v>2.89852832055404E-006</v>
      </c>
      <c r="J3836" s="6" t="n">
        <f aca="false">J3835+I3836</f>
        <v>0.895880031845169</v>
      </c>
    </row>
    <row r="3837" customFormat="false" ht="12.75" hidden="false" customHeight="false" outlineLevel="0" collapsed="false">
      <c r="A3837" s="20" t="n">
        <v>94406</v>
      </c>
      <c r="B3837" s="21" t="n">
        <v>6</v>
      </c>
      <c r="C3837" s="22" t="n">
        <v>8.667</v>
      </c>
      <c r="D3837" s="22" t="n">
        <v>6.8313</v>
      </c>
      <c r="E3837" s="23" t="n">
        <v>428.78</v>
      </c>
      <c r="F3837" s="23" t="n">
        <v>390.7</v>
      </c>
      <c r="G3837" s="22" t="n">
        <v>14.167</v>
      </c>
      <c r="H3837" s="22" t="n">
        <v>11.754</v>
      </c>
      <c r="I3837" s="5" t="n">
        <f aca="false">B3837/1035008</f>
        <v>5.79705664110809E-006</v>
      </c>
      <c r="J3837" s="6" t="n">
        <f aca="false">J3836+I3837</f>
        <v>0.895885828901811</v>
      </c>
    </row>
    <row r="3838" customFormat="false" ht="12.75" hidden="false" customHeight="false" outlineLevel="0" collapsed="false">
      <c r="A3838" s="20" t="n">
        <v>5800</v>
      </c>
      <c r="B3838" s="21" t="n">
        <v>2</v>
      </c>
      <c r="C3838" s="22" t="n">
        <v>11.5</v>
      </c>
      <c r="D3838" s="22" t="n">
        <v>14.8492</v>
      </c>
      <c r="E3838" s="23" t="n">
        <v>428.69</v>
      </c>
      <c r="F3838" s="23" t="n">
        <v>514.48</v>
      </c>
      <c r="G3838" s="22" t="n">
        <v>12.5</v>
      </c>
      <c r="H3838" s="22" t="n">
        <v>16.263</v>
      </c>
      <c r="I3838" s="5" t="n">
        <f aca="false">B3838/1035008</f>
        <v>1.9323522137027E-006</v>
      </c>
      <c r="J3838" s="6" t="n">
        <f aca="false">J3837+I3838</f>
        <v>0.895887761254024</v>
      </c>
    </row>
    <row r="3839" customFormat="false" ht="12.75" hidden="false" customHeight="false" outlineLevel="0" collapsed="false">
      <c r="A3839" s="20" t="n">
        <v>4550</v>
      </c>
      <c r="B3839" s="21" t="n">
        <v>3</v>
      </c>
      <c r="C3839" s="22" t="n">
        <v>7.333</v>
      </c>
      <c r="D3839" s="22" t="n">
        <v>5.5076</v>
      </c>
      <c r="E3839" s="23" t="n">
        <v>427.7</v>
      </c>
      <c r="F3839" s="23" t="n">
        <v>328.34</v>
      </c>
      <c r="G3839" s="22" t="n">
        <v>12</v>
      </c>
      <c r="H3839" s="22" t="n">
        <v>8.718</v>
      </c>
      <c r="I3839" s="5" t="n">
        <f aca="false">B3839/1035008</f>
        <v>2.89852832055404E-006</v>
      </c>
      <c r="J3839" s="6" t="n">
        <f aca="false">J3838+I3839</f>
        <v>0.895890659782345</v>
      </c>
    </row>
    <row r="3840" customFormat="false" ht="12.75" hidden="false" customHeight="false" outlineLevel="0" collapsed="false">
      <c r="A3840" s="20" t="n">
        <v>1568</v>
      </c>
      <c r="B3840" s="21" t="n">
        <v>3</v>
      </c>
      <c r="C3840" s="22" t="n">
        <v>7.333</v>
      </c>
      <c r="D3840" s="22" t="n">
        <v>4.5092</v>
      </c>
      <c r="E3840" s="23" t="n">
        <v>427.32</v>
      </c>
      <c r="F3840" s="23" t="n">
        <v>203.18</v>
      </c>
      <c r="G3840" s="22" t="n">
        <v>14</v>
      </c>
      <c r="H3840" s="22" t="n">
        <v>8.185</v>
      </c>
      <c r="I3840" s="5" t="n">
        <f aca="false">B3840/1035008</f>
        <v>2.89852832055404E-006</v>
      </c>
      <c r="J3840" s="6" t="n">
        <f aca="false">J3839+I3840</f>
        <v>0.895893558310665</v>
      </c>
    </row>
    <row r="3841" customFormat="false" ht="12.75" hidden="false" customHeight="false" outlineLevel="0" collapsed="false">
      <c r="A3841" s="20" t="n">
        <v>78799</v>
      </c>
      <c r="B3841" s="21" t="n">
        <v>12</v>
      </c>
      <c r="C3841" s="22" t="n">
        <v>8.667</v>
      </c>
      <c r="D3841" s="22" t="n">
        <v>8.9375</v>
      </c>
      <c r="E3841" s="23" t="n">
        <v>427.2</v>
      </c>
      <c r="F3841" s="23" t="n">
        <v>394.01</v>
      </c>
      <c r="G3841" s="22" t="n">
        <v>13.167</v>
      </c>
      <c r="H3841" s="22" t="n">
        <v>15.397</v>
      </c>
      <c r="I3841" s="5" t="n">
        <f aca="false">B3841/1035008</f>
        <v>1.15941132822162E-005</v>
      </c>
      <c r="J3841" s="6" t="n">
        <f aca="false">J3840+I3841</f>
        <v>0.895905152423948</v>
      </c>
    </row>
    <row r="3842" customFormat="false" ht="12.75" hidden="false" customHeight="false" outlineLevel="0" collapsed="false">
      <c r="A3842" s="20" t="n">
        <v>30550</v>
      </c>
      <c r="B3842" s="21" t="n">
        <v>2</v>
      </c>
      <c r="C3842" s="22" t="n">
        <v>3.5</v>
      </c>
      <c r="D3842" s="22" t="n">
        <v>3.5355</v>
      </c>
      <c r="E3842" s="23" t="n">
        <v>426.75</v>
      </c>
      <c r="F3842" s="23" t="n">
        <v>449.42</v>
      </c>
      <c r="G3842" s="22" t="n">
        <v>5</v>
      </c>
      <c r="H3842" s="22" t="n">
        <v>4.243</v>
      </c>
      <c r="I3842" s="5" t="n">
        <f aca="false">B3842/1035008</f>
        <v>1.9323522137027E-006</v>
      </c>
      <c r="J3842" s="6" t="n">
        <f aca="false">J3841+I3842</f>
        <v>0.895907084776161</v>
      </c>
    </row>
    <row r="3843" customFormat="false" ht="12.75" hidden="false" customHeight="false" outlineLevel="0" collapsed="false">
      <c r="A3843" s="20" t="n">
        <v>71740</v>
      </c>
      <c r="B3843" s="21" t="n">
        <v>12</v>
      </c>
      <c r="C3843" s="22" t="n">
        <v>6.5</v>
      </c>
      <c r="D3843" s="22" t="n">
        <v>9.9864</v>
      </c>
      <c r="E3843" s="23" t="n">
        <v>426.7</v>
      </c>
      <c r="F3843" s="23" t="n">
        <v>654.5</v>
      </c>
      <c r="G3843" s="22" t="n">
        <v>9.417</v>
      </c>
      <c r="H3843" s="22" t="n">
        <v>12.652</v>
      </c>
      <c r="I3843" s="5" t="n">
        <f aca="false">B3843/1035008</f>
        <v>1.15941132822162E-005</v>
      </c>
      <c r="J3843" s="6" t="n">
        <f aca="false">J3842+I3843</f>
        <v>0.895918678889443</v>
      </c>
    </row>
    <row r="3844" customFormat="false" ht="12.75" hidden="false" customHeight="false" outlineLevel="0" collapsed="false">
      <c r="A3844" s="20" t="n">
        <v>9222</v>
      </c>
      <c r="B3844" s="21" t="n">
        <v>20</v>
      </c>
      <c r="C3844" s="22" t="n">
        <v>5.8</v>
      </c>
      <c r="D3844" s="22" t="n">
        <v>9.8761</v>
      </c>
      <c r="E3844" s="23" t="n">
        <v>426.52</v>
      </c>
      <c r="F3844" s="23" t="n">
        <v>834.1</v>
      </c>
      <c r="G3844" s="22" t="n">
        <v>12.25</v>
      </c>
      <c r="H3844" s="22" t="n">
        <v>28.069</v>
      </c>
      <c r="I3844" s="5" t="n">
        <f aca="false">B3844/1035008</f>
        <v>1.9323522137027E-005</v>
      </c>
      <c r="J3844" s="6" t="n">
        <f aca="false">J3843+I3844</f>
        <v>0.895938002411581</v>
      </c>
    </row>
    <row r="3845" customFormat="false" ht="12.75" hidden="false" customHeight="false" outlineLevel="0" collapsed="false">
      <c r="A3845" s="20" t="n">
        <v>82532</v>
      </c>
      <c r="B3845" s="21" t="n">
        <v>1</v>
      </c>
      <c r="C3845" s="22" t="n">
        <v>9</v>
      </c>
      <c r="D3845" s="22" t="s">
        <v>296</v>
      </c>
      <c r="E3845" s="23" t="n">
        <v>426.33</v>
      </c>
      <c r="F3845" s="23" t="s">
        <v>296</v>
      </c>
      <c r="G3845" s="22" t="n">
        <v>9</v>
      </c>
      <c r="H3845" s="22" t="s">
        <v>296</v>
      </c>
      <c r="I3845" s="5" t="n">
        <f aca="false">B3845/1035008</f>
        <v>9.66176106851348E-007</v>
      </c>
      <c r="J3845" s="6" t="n">
        <f aca="false">J3844+I3845</f>
        <v>0.895938968587687</v>
      </c>
    </row>
    <row r="3846" customFormat="false" ht="12.75" hidden="false" customHeight="false" outlineLevel="0" collapsed="false">
      <c r="A3846" s="20" t="n">
        <v>3336</v>
      </c>
      <c r="B3846" s="21" t="n">
        <v>80</v>
      </c>
      <c r="C3846" s="22" t="n">
        <v>5.825</v>
      </c>
      <c r="D3846" s="22" t="n">
        <v>5.3196</v>
      </c>
      <c r="E3846" s="23" t="n">
        <v>425.97</v>
      </c>
      <c r="F3846" s="23" t="n">
        <v>451.96</v>
      </c>
      <c r="G3846" s="22" t="n">
        <v>10.238</v>
      </c>
      <c r="H3846" s="22" t="n">
        <v>11.361</v>
      </c>
      <c r="I3846" s="5" t="n">
        <f aca="false">B3846/1035008</f>
        <v>7.72940885481079E-005</v>
      </c>
      <c r="J3846" s="6" t="n">
        <f aca="false">J3845+I3846</f>
        <v>0.896016262676236</v>
      </c>
    </row>
    <row r="3847" customFormat="false" ht="12.75" hidden="false" customHeight="false" outlineLevel="0" collapsed="false">
      <c r="A3847" s="20" t="n">
        <v>73721</v>
      </c>
      <c r="B3847" s="21" t="n">
        <v>2</v>
      </c>
      <c r="C3847" s="22" t="n">
        <v>5</v>
      </c>
      <c r="D3847" s="22" t="n">
        <v>0</v>
      </c>
      <c r="E3847" s="23" t="n">
        <v>425.86</v>
      </c>
      <c r="F3847" s="23" t="n">
        <v>14.59</v>
      </c>
      <c r="G3847" s="22" t="n">
        <v>11</v>
      </c>
      <c r="H3847" s="22" t="n">
        <v>1.414</v>
      </c>
      <c r="I3847" s="5" t="n">
        <f aca="false">B3847/1035008</f>
        <v>1.9323522137027E-006</v>
      </c>
      <c r="J3847" s="6" t="n">
        <f aca="false">J3846+I3847</f>
        <v>0.896018195028449</v>
      </c>
    </row>
    <row r="3848" customFormat="false" ht="12.75" hidden="false" customHeight="false" outlineLevel="0" collapsed="false">
      <c r="A3848" s="20" t="n">
        <v>3941</v>
      </c>
      <c r="B3848" s="21" t="n">
        <v>4</v>
      </c>
      <c r="C3848" s="22" t="n">
        <v>6.5</v>
      </c>
      <c r="D3848" s="22" t="n">
        <v>6.1373</v>
      </c>
      <c r="E3848" s="23" t="n">
        <v>425.8</v>
      </c>
      <c r="F3848" s="23" t="n">
        <v>301.58</v>
      </c>
      <c r="G3848" s="22" t="n">
        <v>7.75</v>
      </c>
      <c r="H3848" s="22" t="n">
        <v>7.632</v>
      </c>
      <c r="I3848" s="5" t="n">
        <f aca="false">B3848/1035008</f>
        <v>3.86470442740539E-006</v>
      </c>
      <c r="J3848" s="6" t="n">
        <f aca="false">J3847+I3848</f>
        <v>0.896022059732877</v>
      </c>
    </row>
    <row r="3849" customFormat="false" ht="12.75" hidden="false" customHeight="false" outlineLevel="0" collapsed="false">
      <c r="A3849" s="20" t="n">
        <v>7847</v>
      </c>
      <c r="B3849" s="21" t="n">
        <v>51</v>
      </c>
      <c r="C3849" s="22" t="n">
        <v>7.059</v>
      </c>
      <c r="D3849" s="22" t="n">
        <v>10.5535</v>
      </c>
      <c r="E3849" s="23" t="n">
        <v>425.7</v>
      </c>
      <c r="F3849" s="23" t="n">
        <v>549.22</v>
      </c>
      <c r="G3849" s="22" t="n">
        <v>10.922</v>
      </c>
      <c r="H3849" s="22" t="n">
        <v>16.335</v>
      </c>
      <c r="I3849" s="5" t="n">
        <f aca="false">B3849/1035008</f>
        <v>4.92749814494188E-005</v>
      </c>
      <c r="J3849" s="6" t="n">
        <f aca="false">J3848+I3849</f>
        <v>0.896071334714326</v>
      </c>
    </row>
    <row r="3850" customFormat="false" ht="12.75" hidden="false" customHeight="false" outlineLevel="0" collapsed="false">
      <c r="A3850" s="20" t="n">
        <v>94423</v>
      </c>
      <c r="B3850" s="21" t="n">
        <v>7</v>
      </c>
      <c r="C3850" s="22" t="n">
        <v>5.286</v>
      </c>
      <c r="D3850" s="22" t="n">
        <v>6.2906</v>
      </c>
      <c r="E3850" s="23" t="n">
        <v>425.6</v>
      </c>
      <c r="F3850" s="23" t="n">
        <v>732.75</v>
      </c>
      <c r="G3850" s="22" t="n">
        <v>18.286</v>
      </c>
      <c r="H3850" s="22" t="n">
        <v>38.857</v>
      </c>
      <c r="I3850" s="5" t="n">
        <f aca="false">B3850/1035008</f>
        <v>6.76323274795944E-006</v>
      </c>
      <c r="J3850" s="6" t="n">
        <f aca="false">J3849+I3850</f>
        <v>0.896078097947074</v>
      </c>
    </row>
    <row r="3851" customFormat="false" ht="12.75" hidden="false" customHeight="false" outlineLevel="0" collapsed="false">
      <c r="A3851" s="20" t="n">
        <v>30722</v>
      </c>
      <c r="B3851" s="21" t="n">
        <v>2</v>
      </c>
      <c r="C3851" s="22" t="n">
        <v>8.5</v>
      </c>
      <c r="D3851" s="22" t="n">
        <v>10.6066</v>
      </c>
      <c r="E3851" s="23" t="n">
        <v>425.51</v>
      </c>
      <c r="F3851" s="23" t="n">
        <v>547.19</v>
      </c>
      <c r="G3851" s="22" t="n">
        <v>17.5</v>
      </c>
      <c r="H3851" s="22" t="n">
        <v>23.335</v>
      </c>
      <c r="I3851" s="5" t="n">
        <f aca="false">B3851/1035008</f>
        <v>1.9323522137027E-006</v>
      </c>
      <c r="J3851" s="6" t="n">
        <f aca="false">J3850+I3851</f>
        <v>0.896080030299288</v>
      </c>
    </row>
    <row r="3852" customFormat="false" ht="12.75" hidden="false" customHeight="false" outlineLevel="0" collapsed="false">
      <c r="A3852" s="20" t="n">
        <v>9962</v>
      </c>
      <c r="B3852" s="21" t="n">
        <v>18</v>
      </c>
      <c r="C3852" s="22" t="n">
        <v>5.556</v>
      </c>
      <c r="D3852" s="22" t="n">
        <v>12.3632</v>
      </c>
      <c r="E3852" s="23" t="n">
        <v>425.51</v>
      </c>
      <c r="F3852" s="23" t="n">
        <v>914.73</v>
      </c>
      <c r="G3852" s="22" t="n">
        <v>9.778</v>
      </c>
      <c r="H3852" s="22" t="n">
        <v>23.516</v>
      </c>
      <c r="I3852" s="5" t="n">
        <f aca="false">B3852/1035008</f>
        <v>1.73911699233243E-005</v>
      </c>
      <c r="J3852" s="6" t="n">
        <f aca="false">J3851+I3852</f>
        <v>0.896097421469211</v>
      </c>
    </row>
    <row r="3853" customFormat="false" ht="12.75" hidden="false" customHeight="false" outlineLevel="0" collapsed="false">
      <c r="A3853" s="20" t="s">
        <v>187</v>
      </c>
      <c r="B3853" s="21" t="n">
        <v>6</v>
      </c>
      <c r="C3853" s="22" t="n">
        <v>3.667</v>
      </c>
      <c r="D3853" s="22" t="n">
        <v>3.6697</v>
      </c>
      <c r="E3853" s="23" t="n">
        <v>425.49</v>
      </c>
      <c r="F3853" s="23" t="n">
        <v>480.76</v>
      </c>
      <c r="G3853" s="22" t="n">
        <v>5.333</v>
      </c>
      <c r="H3853" s="22" t="n">
        <v>5.574</v>
      </c>
      <c r="I3853" s="5" t="n">
        <f aca="false">B3853/1035008</f>
        <v>5.79705664110809E-006</v>
      </c>
      <c r="J3853" s="6" t="n">
        <f aca="false">J3852+I3853</f>
        <v>0.896103218525852</v>
      </c>
    </row>
    <row r="3854" customFormat="false" ht="12.75" hidden="false" customHeight="false" outlineLevel="0" collapsed="false">
      <c r="A3854" s="20" t="n">
        <v>78703</v>
      </c>
      <c r="B3854" s="21" t="n">
        <v>46</v>
      </c>
      <c r="C3854" s="22" t="n">
        <v>7.326</v>
      </c>
      <c r="D3854" s="22" t="n">
        <v>7.6101</v>
      </c>
      <c r="E3854" s="23" t="n">
        <v>425.42</v>
      </c>
      <c r="F3854" s="23" t="n">
        <v>489.47</v>
      </c>
      <c r="G3854" s="22" t="n">
        <v>12.761</v>
      </c>
      <c r="H3854" s="22" t="n">
        <v>15.967</v>
      </c>
      <c r="I3854" s="5" t="n">
        <f aca="false">B3854/1035008</f>
        <v>4.4444100915162E-005</v>
      </c>
      <c r="J3854" s="6" t="n">
        <f aca="false">J3853+I3854</f>
        <v>0.896147662626767</v>
      </c>
    </row>
    <row r="3855" customFormat="false" ht="12.75" hidden="false" customHeight="false" outlineLevel="0" collapsed="false">
      <c r="A3855" s="20" t="n">
        <v>94428</v>
      </c>
      <c r="B3855" s="21" t="n">
        <v>16</v>
      </c>
      <c r="C3855" s="22" t="n">
        <v>7.188</v>
      </c>
      <c r="D3855" s="22" t="n">
        <v>7.8164</v>
      </c>
      <c r="E3855" s="23" t="n">
        <v>425.42</v>
      </c>
      <c r="F3855" s="23" t="n">
        <v>420.8</v>
      </c>
      <c r="G3855" s="22" t="n">
        <v>12.125</v>
      </c>
      <c r="H3855" s="22" t="n">
        <v>13.966</v>
      </c>
      <c r="I3855" s="5" t="n">
        <f aca="false">B3855/1035008</f>
        <v>1.54588177096216E-005</v>
      </c>
      <c r="J3855" s="6" t="n">
        <f aca="false">J3854+I3855</f>
        <v>0.896163121444477</v>
      </c>
    </row>
    <row r="3856" customFormat="false" ht="12.75" hidden="false" customHeight="false" outlineLevel="0" collapsed="false">
      <c r="A3856" s="20" t="n">
        <v>5304</v>
      </c>
      <c r="B3856" s="21" t="n">
        <v>3</v>
      </c>
      <c r="C3856" s="22" t="n">
        <v>7.667</v>
      </c>
      <c r="D3856" s="22" t="n">
        <v>3.7859</v>
      </c>
      <c r="E3856" s="23" t="n">
        <v>425.37</v>
      </c>
      <c r="F3856" s="23" t="n">
        <v>237.61</v>
      </c>
      <c r="G3856" s="22" t="n">
        <v>12.667</v>
      </c>
      <c r="H3856" s="22" t="n">
        <v>9.074</v>
      </c>
      <c r="I3856" s="5" t="n">
        <f aca="false">B3856/1035008</f>
        <v>2.89852832055404E-006</v>
      </c>
      <c r="J3856" s="6" t="n">
        <f aca="false">J3855+I3856</f>
        <v>0.896166019972797</v>
      </c>
    </row>
    <row r="3857" customFormat="false" ht="12.75" hidden="false" customHeight="false" outlineLevel="0" collapsed="false">
      <c r="A3857" s="20" t="s">
        <v>332</v>
      </c>
      <c r="B3857" s="21" t="n">
        <v>1</v>
      </c>
      <c r="C3857" s="22" t="n">
        <v>9</v>
      </c>
      <c r="D3857" s="22" t="s">
        <v>296</v>
      </c>
      <c r="E3857" s="23" t="n">
        <v>424.79</v>
      </c>
      <c r="F3857" s="23" t="s">
        <v>296</v>
      </c>
      <c r="G3857" s="22" t="n">
        <v>17</v>
      </c>
      <c r="H3857" s="22" t="s">
        <v>296</v>
      </c>
      <c r="I3857" s="5" t="n">
        <f aca="false">B3857/1035008</f>
        <v>9.66176106851348E-007</v>
      </c>
      <c r="J3857" s="6" t="n">
        <f aca="false">J3856+I3857</f>
        <v>0.896166986148904</v>
      </c>
    </row>
    <row r="3858" customFormat="false" ht="12.75" hidden="false" customHeight="false" outlineLevel="0" collapsed="false">
      <c r="A3858" s="20" t="n">
        <v>4541</v>
      </c>
      <c r="B3858" s="21" t="n">
        <v>32</v>
      </c>
      <c r="C3858" s="22" t="n">
        <v>5.375</v>
      </c>
      <c r="D3858" s="22" t="n">
        <v>12.51</v>
      </c>
      <c r="E3858" s="23" t="n">
        <v>424.75</v>
      </c>
      <c r="F3858" s="23" t="n">
        <v>1127.42</v>
      </c>
      <c r="G3858" s="22" t="n">
        <v>9.594</v>
      </c>
      <c r="H3858" s="22" t="n">
        <v>28.534</v>
      </c>
      <c r="I3858" s="5" t="n">
        <f aca="false">B3858/1035008</f>
        <v>3.09176354192431E-005</v>
      </c>
      <c r="J3858" s="6" t="n">
        <f aca="false">J3857+I3858</f>
        <v>0.896197903784324</v>
      </c>
    </row>
    <row r="3859" customFormat="false" ht="12.75" hidden="false" customHeight="false" outlineLevel="0" collapsed="false">
      <c r="A3859" s="20" t="s">
        <v>219</v>
      </c>
      <c r="B3859" s="21" t="n">
        <v>4</v>
      </c>
      <c r="C3859" s="22" t="n">
        <v>7</v>
      </c>
      <c r="D3859" s="22" t="n">
        <v>10.0995</v>
      </c>
      <c r="E3859" s="23" t="n">
        <v>424.68</v>
      </c>
      <c r="F3859" s="23" t="n">
        <v>471.54</v>
      </c>
      <c r="G3859" s="22" t="n">
        <v>13.75</v>
      </c>
      <c r="H3859" s="22" t="n">
        <v>20.189</v>
      </c>
      <c r="I3859" s="5" t="n">
        <f aca="false">B3859/1035008</f>
        <v>3.86470442740539E-006</v>
      </c>
      <c r="J3859" s="6" t="n">
        <f aca="false">J3858+I3859</f>
        <v>0.896201768488751</v>
      </c>
    </row>
    <row r="3860" customFormat="false" ht="12.75" hidden="false" customHeight="false" outlineLevel="0" collapsed="false">
      <c r="A3860" s="20" t="n">
        <v>83412</v>
      </c>
      <c r="B3860" s="21" t="n">
        <v>53</v>
      </c>
      <c r="C3860" s="22" t="n">
        <v>6.472</v>
      </c>
      <c r="D3860" s="22" t="n">
        <v>4.854</v>
      </c>
      <c r="E3860" s="23" t="n">
        <v>424.61</v>
      </c>
      <c r="F3860" s="23" t="n">
        <v>418.44</v>
      </c>
      <c r="G3860" s="22" t="n">
        <v>14.434</v>
      </c>
      <c r="H3860" s="22" t="n">
        <v>15.676</v>
      </c>
      <c r="I3860" s="5" t="n">
        <f aca="false">B3860/1035008</f>
        <v>5.12073336631214E-005</v>
      </c>
      <c r="J3860" s="6" t="n">
        <f aca="false">J3859+I3860</f>
        <v>0.896252975822414</v>
      </c>
    </row>
    <row r="3861" customFormat="false" ht="12.75" hidden="false" customHeight="false" outlineLevel="0" collapsed="false">
      <c r="A3861" s="20" t="n">
        <v>3510</v>
      </c>
      <c r="B3861" s="21" t="n">
        <v>117</v>
      </c>
      <c r="C3861" s="22" t="n">
        <v>6.966</v>
      </c>
      <c r="D3861" s="22" t="n">
        <v>9.5835</v>
      </c>
      <c r="E3861" s="23" t="n">
        <v>424.51</v>
      </c>
      <c r="F3861" s="23" t="n">
        <v>649.34</v>
      </c>
      <c r="G3861" s="22" t="n">
        <v>12.325</v>
      </c>
      <c r="H3861" s="22" t="n">
        <v>19.681</v>
      </c>
      <c r="I3861" s="5" t="n">
        <f aca="false">B3861/1035008</f>
        <v>0.000113042604501608</v>
      </c>
      <c r="J3861" s="6" t="n">
        <f aca="false">J3860+I3861</f>
        <v>0.896366018426916</v>
      </c>
    </row>
    <row r="3862" customFormat="false" ht="12.75" hidden="false" customHeight="false" outlineLevel="0" collapsed="false">
      <c r="A3862" s="20" t="n">
        <v>7333</v>
      </c>
      <c r="B3862" s="21" t="n">
        <v>4</v>
      </c>
      <c r="C3862" s="22" t="n">
        <v>6.25</v>
      </c>
      <c r="D3862" s="22" t="n">
        <v>5.1235</v>
      </c>
      <c r="E3862" s="23" t="n">
        <v>424.49</v>
      </c>
      <c r="F3862" s="23" t="n">
        <v>403.01</v>
      </c>
      <c r="G3862" s="22" t="n">
        <v>8.5</v>
      </c>
      <c r="H3862" s="22" t="n">
        <v>6.137</v>
      </c>
      <c r="I3862" s="5" t="n">
        <f aca="false">B3862/1035008</f>
        <v>3.86470442740539E-006</v>
      </c>
      <c r="J3862" s="6" t="n">
        <f aca="false">J3861+I3862</f>
        <v>0.896369883131343</v>
      </c>
    </row>
    <row r="3863" customFormat="false" ht="12.75" hidden="false" customHeight="false" outlineLevel="0" collapsed="false">
      <c r="A3863" s="20" t="n">
        <v>317</v>
      </c>
      <c r="B3863" s="21" t="n">
        <v>233</v>
      </c>
      <c r="C3863" s="22" t="n">
        <v>7.219</v>
      </c>
      <c r="D3863" s="22" t="n">
        <v>9.6851</v>
      </c>
      <c r="E3863" s="23" t="n">
        <v>424.3</v>
      </c>
      <c r="F3863" s="23" t="n">
        <v>563.35</v>
      </c>
      <c r="G3863" s="22" t="n">
        <v>12.163</v>
      </c>
      <c r="H3863" s="22" t="n">
        <v>19.386</v>
      </c>
      <c r="I3863" s="5" t="n">
        <f aca="false">B3863/1035008</f>
        <v>0.000225119032896364</v>
      </c>
      <c r="J3863" s="6" t="n">
        <f aca="false">J3862+I3863</f>
        <v>0.896595002164239</v>
      </c>
    </row>
    <row r="3864" customFormat="false" ht="12.75" hidden="false" customHeight="false" outlineLevel="0" collapsed="false">
      <c r="A3864" s="20" t="s">
        <v>277</v>
      </c>
      <c r="B3864" s="21" t="n">
        <v>2</v>
      </c>
      <c r="C3864" s="22" t="n">
        <v>5</v>
      </c>
      <c r="D3864" s="22" t="n">
        <v>5.6569</v>
      </c>
      <c r="E3864" s="23" t="n">
        <v>424.25</v>
      </c>
      <c r="F3864" s="23" t="n">
        <v>512.55</v>
      </c>
      <c r="G3864" s="22" t="n">
        <v>16.5</v>
      </c>
      <c r="H3864" s="22" t="n">
        <v>21.92</v>
      </c>
      <c r="I3864" s="5" t="n">
        <f aca="false">B3864/1035008</f>
        <v>1.9323522137027E-006</v>
      </c>
      <c r="J3864" s="6" t="n">
        <f aca="false">J3863+I3864</f>
        <v>0.896596934516453</v>
      </c>
    </row>
    <row r="3865" customFormat="false" ht="12.75" hidden="false" customHeight="false" outlineLevel="0" collapsed="false">
      <c r="A3865" s="20" t="n">
        <v>5479</v>
      </c>
      <c r="B3865" s="21" t="n">
        <v>1</v>
      </c>
      <c r="C3865" s="22" t="n">
        <v>3</v>
      </c>
      <c r="D3865" s="22" t="s">
        <v>296</v>
      </c>
      <c r="E3865" s="23" t="n">
        <v>423.65</v>
      </c>
      <c r="F3865" s="23" t="s">
        <v>296</v>
      </c>
      <c r="G3865" s="22" t="n">
        <v>5</v>
      </c>
      <c r="H3865" s="22" t="s">
        <v>296</v>
      </c>
      <c r="I3865" s="5" t="n">
        <f aca="false">B3865/1035008</f>
        <v>9.66176106851348E-007</v>
      </c>
      <c r="J3865" s="6" t="n">
        <f aca="false">J3864+I3865</f>
        <v>0.89659790069256</v>
      </c>
    </row>
    <row r="3866" customFormat="false" ht="12.75" hidden="false" customHeight="false" outlineLevel="0" collapsed="false">
      <c r="A3866" s="20" t="n">
        <v>7218</v>
      </c>
      <c r="B3866" s="21" t="n">
        <v>6</v>
      </c>
      <c r="C3866" s="22" t="n">
        <v>5.167</v>
      </c>
      <c r="D3866" s="22" t="n">
        <v>7.1671</v>
      </c>
      <c r="E3866" s="23" t="n">
        <v>422.82</v>
      </c>
      <c r="F3866" s="23" t="n">
        <v>650.55</v>
      </c>
      <c r="G3866" s="22" t="n">
        <v>7.667</v>
      </c>
      <c r="H3866" s="22" t="n">
        <v>11.147</v>
      </c>
      <c r="I3866" s="5" t="n">
        <f aca="false">B3866/1035008</f>
        <v>5.79705664110809E-006</v>
      </c>
      <c r="J3866" s="6" t="n">
        <f aca="false">J3865+I3866</f>
        <v>0.896603697749201</v>
      </c>
    </row>
    <row r="3867" customFormat="false" ht="12.75" hidden="false" customHeight="false" outlineLevel="0" collapsed="false">
      <c r="A3867" s="20" t="n">
        <v>5812</v>
      </c>
      <c r="B3867" s="21" t="n">
        <v>3</v>
      </c>
      <c r="C3867" s="22" t="n">
        <v>8.667</v>
      </c>
      <c r="D3867" s="22" t="n">
        <v>4.1633</v>
      </c>
      <c r="E3867" s="23" t="n">
        <v>422.62</v>
      </c>
      <c r="F3867" s="23" t="n">
        <v>228.35</v>
      </c>
      <c r="G3867" s="22" t="n">
        <v>12.333</v>
      </c>
      <c r="H3867" s="22" t="n">
        <v>4.726</v>
      </c>
      <c r="I3867" s="5" t="n">
        <f aca="false">B3867/1035008</f>
        <v>2.89852832055404E-006</v>
      </c>
      <c r="J3867" s="6" t="n">
        <f aca="false">J3866+I3867</f>
        <v>0.896606596277522</v>
      </c>
    </row>
    <row r="3868" customFormat="false" ht="12.75" hidden="false" customHeight="false" outlineLevel="0" collapsed="false">
      <c r="A3868" s="20" t="n">
        <v>2374</v>
      </c>
      <c r="B3868" s="21" t="n">
        <v>1</v>
      </c>
      <c r="C3868" s="22" t="n">
        <v>7</v>
      </c>
      <c r="D3868" s="22" t="s">
        <v>296</v>
      </c>
      <c r="E3868" s="23" t="n">
        <v>422.56</v>
      </c>
      <c r="F3868" s="23" t="s">
        <v>296</v>
      </c>
      <c r="G3868" s="22" t="n">
        <v>9</v>
      </c>
      <c r="H3868" s="22" t="s">
        <v>296</v>
      </c>
      <c r="I3868" s="5" t="n">
        <f aca="false">B3868/1035008</f>
        <v>9.66176106851348E-007</v>
      </c>
      <c r="J3868" s="6" t="n">
        <f aca="false">J3867+I3868</f>
        <v>0.896607562453629</v>
      </c>
    </row>
    <row r="3869" customFormat="false" ht="12.75" hidden="false" customHeight="false" outlineLevel="0" collapsed="false">
      <c r="A3869" s="20" t="n">
        <v>57431</v>
      </c>
      <c r="B3869" s="21" t="n">
        <v>1</v>
      </c>
      <c r="C3869" s="22" t="n">
        <v>5</v>
      </c>
      <c r="D3869" s="22" t="s">
        <v>296</v>
      </c>
      <c r="E3869" s="23" t="n">
        <v>422.49</v>
      </c>
      <c r="F3869" s="23" t="s">
        <v>296</v>
      </c>
      <c r="G3869" s="22" t="n">
        <v>7</v>
      </c>
      <c r="H3869" s="22" t="s">
        <v>296</v>
      </c>
      <c r="I3869" s="5" t="n">
        <f aca="false">B3869/1035008</f>
        <v>9.66176106851348E-007</v>
      </c>
      <c r="J3869" s="6" t="n">
        <f aca="false">J3868+I3869</f>
        <v>0.896608528629735</v>
      </c>
    </row>
    <row r="3870" customFormat="false" ht="12.75" hidden="false" customHeight="false" outlineLevel="0" collapsed="false">
      <c r="A3870" s="20" t="n">
        <v>80120</v>
      </c>
      <c r="B3870" s="21" t="n">
        <v>6</v>
      </c>
      <c r="C3870" s="22" t="n">
        <v>7.667</v>
      </c>
      <c r="D3870" s="22" t="n">
        <v>6.0553</v>
      </c>
      <c r="E3870" s="23" t="n">
        <v>422.35</v>
      </c>
      <c r="F3870" s="23" t="n">
        <v>253.84</v>
      </c>
      <c r="G3870" s="22" t="n">
        <v>10.333</v>
      </c>
      <c r="H3870" s="22" t="n">
        <v>8.165</v>
      </c>
      <c r="I3870" s="5" t="n">
        <f aca="false">B3870/1035008</f>
        <v>5.79705664110809E-006</v>
      </c>
      <c r="J3870" s="6" t="n">
        <f aca="false">J3869+I3870</f>
        <v>0.896614325686376</v>
      </c>
    </row>
    <row r="3871" customFormat="false" ht="12.75" hidden="false" customHeight="false" outlineLevel="0" collapsed="false">
      <c r="A3871" s="20" t="n">
        <v>9108</v>
      </c>
      <c r="B3871" s="21" t="n">
        <v>5</v>
      </c>
      <c r="C3871" s="22" t="n">
        <v>6.6</v>
      </c>
      <c r="D3871" s="22" t="n">
        <v>6.4265</v>
      </c>
      <c r="E3871" s="23" t="n">
        <v>422.23</v>
      </c>
      <c r="F3871" s="23" t="n">
        <v>269.78</v>
      </c>
      <c r="G3871" s="22" t="n">
        <v>10</v>
      </c>
      <c r="H3871" s="22" t="n">
        <v>7.246</v>
      </c>
      <c r="I3871" s="5" t="n">
        <f aca="false">B3871/1035008</f>
        <v>4.83088053425674E-006</v>
      </c>
      <c r="J3871" s="6" t="n">
        <f aca="false">J3870+I3871</f>
        <v>0.896619156566911</v>
      </c>
    </row>
    <row r="3872" customFormat="false" ht="12.75" hidden="false" customHeight="false" outlineLevel="0" collapsed="false">
      <c r="A3872" s="20" t="n">
        <v>41022</v>
      </c>
      <c r="B3872" s="21" t="n">
        <v>2</v>
      </c>
      <c r="C3872" s="22" t="n">
        <v>6.5</v>
      </c>
      <c r="D3872" s="22" t="n">
        <v>4.9497</v>
      </c>
      <c r="E3872" s="23" t="n">
        <v>422.22</v>
      </c>
      <c r="F3872" s="23" t="n">
        <v>285.36</v>
      </c>
      <c r="G3872" s="22" t="n">
        <v>9.5</v>
      </c>
      <c r="H3872" s="22" t="n">
        <v>7.778</v>
      </c>
      <c r="I3872" s="5" t="n">
        <f aca="false">B3872/1035008</f>
        <v>1.9323522137027E-006</v>
      </c>
      <c r="J3872" s="6" t="n">
        <f aca="false">J3871+I3872</f>
        <v>0.896621088919124</v>
      </c>
    </row>
    <row r="3873" customFormat="false" ht="12.75" hidden="false" customHeight="false" outlineLevel="0" collapsed="false">
      <c r="A3873" s="20" t="n">
        <v>69289</v>
      </c>
      <c r="B3873" s="21" t="n">
        <v>2</v>
      </c>
      <c r="C3873" s="22" t="n">
        <v>8.5</v>
      </c>
      <c r="D3873" s="22" t="n">
        <v>10.6066</v>
      </c>
      <c r="E3873" s="23" t="n">
        <v>422.08</v>
      </c>
      <c r="F3873" s="23" t="n">
        <v>486.5</v>
      </c>
      <c r="G3873" s="22" t="n">
        <v>14.5</v>
      </c>
      <c r="H3873" s="22" t="n">
        <v>17.678</v>
      </c>
      <c r="I3873" s="5" t="n">
        <f aca="false">B3873/1035008</f>
        <v>1.9323522137027E-006</v>
      </c>
      <c r="J3873" s="6" t="n">
        <f aca="false">J3872+I3873</f>
        <v>0.896623021271338</v>
      </c>
    </row>
    <row r="3874" customFormat="false" ht="12.75" hidden="false" customHeight="false" outlineLevel="0" collapsed="false">
      <c r="A3874" s="20" t="n">
        <v>3373</v>
      </c>
      <c r="B3874" s="21" t="n">
        <v>2</v>
      </c>
      <c r="C3874" s="22" t="n">
        <v>7</v>
      </c>
      <c r="D3874" s="22" t="n">
        <v>8.4853</v>
      </c>
      <c r="E3874" s="23" t="n">
        <v>421.93</v>
      </c>
      <c r="F3874" s="23" t="n">
        <v>439.25</v>
      </c>
      <c r="G3874" s="22" t="n">
        <v>12</v>
      </c>
      <c r="H3874" s="22" t="n">
        <v>14.142</v>
      </c>
      <c r="I3874" s="5" t="n">
        <f aca="false">B3874/1035008</f>
        <v>1.9323522137027E-006</v>
      </c>
      <c r="J3874" s="6" t="n">
        <f aca="false">J3873+I3874</f>
        <v>0.896624953623552</v>
      </c>
    </row>
    <row r="3875" customFormat="false" ht="12.75" hidden="false" customHeight="false" outlineLevel="0" collapsed="false">
      <c r="A3875" s="20" t="n">
        <v>53320</v>
      </c>
      <c r="B3875" s="21" t="n">
        <v>2</v>
      </c>
      <c r="C3875" s="22" t="n">
        <v>6.5</v>
      </c>
      <c r="D3875" s="22" t="n">
        <v>6.364</v>
      </c>
      <c r="E3875" s="23" t="n">
        <v>421.66</v>
      </c>
      <c r="F3875" s="23" t="n">
        <v>378.31</v>
      </c>
      <c r="G3875" s="22" t="n">
        <v>14</v>
      </c>
      <c r="H3875" s="22" t="n">
        <v>14.142</v>
      </c>
      <c r="I3875" s="5" t="n">
        <f aca="false">B3875/1035008</f>
        <v>1.9323522137027E-006</v>
      </c>
      <c r="J3875" s="6" t="n">
        <f aca="false">J3874+I3875</f>
        <v>0.896626885975766</v>
      </c>
    </row>
    <row r="3876" customFormat="false" ht="12.75" hidden="false" customHeight="false" outlineLevel="0" collapsed="false">
      <c r="A3876" s="20" t="n">
        <v>1639</v>
      </c>
      <c r="B3876" s="21" t="n">
        <v>6</v>
      </c>
      <c r="C3876" s="22" t="n">
        <v>5.667</v>
      </c>
      <c r="D3876" s="22" t="n">
        <v>6.186</v>
      </c>
      <c r="E3876" s="23" t="n">
        <v>421.66</v>
      </c>
      <c r="F3876" s="23" t="n">
        <v>508.94</v>
      </c>
      <c r="G3876" s="22" t="n">
        <v>9.5</v>
      </c>
      <c r="H3876" s="22" t="n">
        <v>12.629</v>
      </c>
      <c r="I3876" s="5" t="n">
        <f aca="false">B3876/1035008</f>
        <v>5.79705664110809E-006</v>
      </c>
      <c r="J3876" s="6" t="n">
        <f aca="false">J3875+I3876</f>
        <v>0.896632683032407</v>
      </c>
    </row>
    <row r="3877" customFormat="false" ht="12.75" hidden="false" customHeight="false" outlineLevel="0" collapsed="false">
      <c r="A3877" s="20" t="n">
        <v>23691</v>
      </c>
      <c r="B3877" s="21" t="n">
        <v>2</v>
      </c>
      <c r="C3877" s="22" t="n">
        <v>7.5</v>
      </c>
      <c r="D3877" s="22" t="n">
        <v>9.1924</v>
      </c>
      <c r="E3877" s="23" t="n">
        <v>421.46</v>
      </c>
      <c r="F3877" s="23" t="n">
        <v>505.58</v>
      </c>
      <c r="G3877" s="22" t="n">
        <v>10</v>
      </c>
      <c r="H3877" s="22" t="n">
        <v>12.728</v>
      </c>
      <c r="I3877" s="5" t="n">
        <f aca="false">B3877/1035008</f>
        <v>1.9323522137027E-006</v>
      </c>
      <c r="J3877" s="6" t="n">
        <f aca="false">J3876+I3877</f>
        <v>0.89663461538462</v>
      </c>
    </row>
    <row r="3878" customFormat="false" ht="12.75" hidden="false" customHeight="false" outlineLevel="0" collapsed="false">
      <c r="A3878" s="20" t="n">
        <v>812</v>
      </c>
      <c r="B3878" s="21" t="n">
        <v>1</v>
      </c>
      <c r="C3878" s="22" t="n">
        <v>10</v>
      </c>
      <c r="D3878" s="22" t="s">
        <v>296</v>
      </c>
      <c r="E3878" s="23" t="n">
        <v>421.2</v>
      </c>
      <c r="F3878" s="23" t="s">
        <v>296</v>
      </c>
      <c r="G3878" s="22" t="n">
        <v>17</v>
      </c>
      <c r="H3878" s="22" t="s">
        <v>296</v>
      </c>
      <c r="I3878" s="5" t="n">
        <f aca="false">B3878/1035008</f>
        <v>9.66176106851348E-007</v>
      </c>
      <c r="J3878" s="6" t="n">
        <f aca="false">J3877+I3878</f>
        <v>0.896635581560727</v>
      </c>
    </row>
    <row r="3879" customFormat="false" ht="12.75" hidden="false" customHeight="false" outlineLevel="0" collapsed="false">
      <c r="A3879" s="20" t="n">
        <v>8709</v>
      </c>
      <c r="B3879" s="21" t="n">
        <v>2</v>
      </c>
      <c r="C3879" s="22" t="n">
        <v>7</v>
      </c>
      <c r="D3879" s="22" t="n">
        <v>7.0711</v>
      </c>
      <c r="E3879" s="23" t="n">
        <v>421.08</v>
      </c>
      <c r="F3879" s="23" t="n">
        <v>403.35</v>
      </c>
      <c r="G3879" s="22" t="n">
        <v>10.5</v>
      </c>
      <c r="H3879" s="22" t="n">
        <v>10.607</v>
      </c>
      <c r="I3879" s="5" t="n">
        <f aca="false">B3879/1035008</f>
        <v>1.9323522137027E-006</v>
      </c>
      <c r="J3879" s="6" t="n">
        <f aca="false">J3878+I3879</f>
        <v>0.896637513912941</v>
      </c>
    </row>
    <row r="3880" customFormat="false" ht="12.75" hidden="false" customHeight="false" outlineLevel="0" collapsed="false">
      <c r="A3880" s="20" t="n">
        <v>2109</v>
      </c>
      <c r="B3880" s="21" t="n">
        <v>1</v>
      </c>
      <c r="C3880" s="22" t="n">
        <v>5</v>
      </c>
      <c r="D3880" s="22" t="s">
        <v>296</v>
      </c>
      <c r="E3880" s="23" t="n">
        <v>420.96</v>
      </c>
      <c r="F3880" s="23" t="s">
        <v>296</v>
      </c>
      <c r="G3880" s="22" t="n">
        <v>12</v>
      </c>
      <c r="H3880" s="22" t="s">
        <v>296</v>
      </c>
      <c r="I3880" s="5" t="n">
        <f aca="false">B3880/1035008</f>
        <v>9.66176106851348E-007</v>
      </c>
      <c r="J3880" s="6" t="n">
        <f aca="false">J3879+I3880</f>
        <v>0.896638480089048</v>
      </c>
    </row>
    <row r="3881" customFormat="false" ht="12.75" hidden="false" customHeight="false" outlineLevel="0" collapsed="false">
      <c r="A3881" s="20" t="n">
        <v>53540</v>
      </c>
      <c r="B3881" s="21" t="n">
        <v>30</v>
      </c>
      <c r="C3881" s="22" t="n">
        <v>7.6</v>
      </c>
      <c r="D3881" s="22" t="n">
        <v>7.8415</v>
      </c>
      <c r="E3881" s="23" t="n">
        <v>420.78</v>
      </c>
      <c r="F3881" s="23" t="n">
        <v>438.76</v>
      </c>
      <c r="G3881" s="22" t="n">
        <v>12.6</v>
      </c>
      <c r="H3881" s="22" t="n">
        <v>13.888</v>
      </c>
      <c r="I3881" s="5" t="n">
        <f aca="false">B3881/1035008</f>
        <v>2.89852832055404E-005</v>
      </c>
      <c r="J3881" s="6" t="n">
        <f aca="false">J3880+I3881</f>
        <v>0.896667465372253</v>
      </c>
    </row>
    <row r="3882" customFormat="false" ht="12.75" hidden="false" customHeight="false" outlineLevel="0" collapsed="false">
      <c r="A3882" s="20" t="n">
        <v>78096</v>
      </c>
      <c r="B3882" s="21" t="n">
        <v>15</v>
      </c>
      <c r="C3882" s="22" t="n">
        <v>8.267</v>
      </c>
      <c r="D3882" s="22" t="n">
        <v>7.4782</v>
      </c>
      <c r="E3882" s="23" t="n">
        <v>420.46</v>
      </c>
      <c r="F3882" s="23" t="n">
        <v>398.45</v>
      </c>
      <c r="G3882" s="22" t="n">
        <v>13.533</v>
      </c>
      <c r="H3882" s="22" t="n">
        <v>12.944</v>
      </c>
      <c r="I3882" s="5" t="n">
        <f aca="false">B3882/1035008</f>
        <v>1.44926416027702E-005</v>
      </c>
      <c r="J3882" s="6" t="n">
        <f aca="false">J3881+I3882</f>
        <v>0.896681958013856</v>
      </c>
    </row>
    <row r="3883" customFormat="false" ht="12.75" hidden="false" customHeight="false" outlineLevel="0" collapsed="false">
      <c r="A3883" s="20" t="n">
        <v>1430</v>
      </c>
      <c r="B3883" s="21" t="n">
        <v>1</v>
      </c>
      <c r="C3883" s="22" t="n">
        <v>9</v>
      </c>
      <c r="D3883" s="22" t="s">
        <v>296</v>
      </c>
      <c r="E3883" s="23" t="n">
        <v>420.07</v>
      </c>
      <c r="F3883" s="23" t="s">
        <v>296</v>
      </c>
      <c r="G3883" s="22" t="n">
        <v>9</v>
      </c>
      <c r="H3883" s="22" t="s">
        <v>296</v>
      </c>
      <c r="I3883" s="5" t="n">
        <f aca="false">B3883/1035008</f>
        <v>9.66176106851348E-007</v>
      </c>
      <c r="J3883" s="6" t="n">
        <f aca="false">J3882+I3883</f>
        <v>0.896682924189963</v>
      </c>
    </row>
    <row r="3884" customFormat="false" ht="12.75" hidden="false" customHeight="false" outlineLevel="0" collapsed="false">
      <c r="A3884" s="20" t="n">
        <v>71994</v>
      </c>
      <c r="B3884" s="21" t="n">
        <v>132</v>
      </c>
      <c r="C3884" s="22" t="n">
        <v>7.265</v>
      </c>
      <c r="D3884" s="22" t="n">
        <v>8.5746</v>
      </c>
      <c r="E3884" s="23" t="n">
        <v>419.98</v>
      </c>
      <c r="F3884" s="23" t="n">
        <v>486</v>
      </c>
      <c r="G3884" s="22" t="n">
        <v>14.371</v>
      </c>
      <c r="H3884" s="22" t="n">
        <v>18.493</v>
      </c>
      <c r="I3884" s="5" t="n">
        <f aca="false">B3884/1035008</f>
        <v>0.000127535246104378</v>
      </c>
      <c r="J3884" s="6" t="n">
        <f aca="false">J3883+I3884</f>
        <v>0.896810459436067</v>
      </c>
    </row>
    <row r="3885" customFormat="false" ht="12.75" hidden="false" customHeight="false" outlineLevel="0" collapsed="false">
      <c r="A3885" s="20" t="n">
        <v>4548</v>
      </c>
      <c r="B3885" s="21" t="n">
        <v>22</v>
      </c>
      <c r="C3885" s="22" t="n">
        <v>6.364</v>
      </c>
      <c r="D3885" s="22" t="n">
        <v>11.8464</v>
      </c>
      <c r="E3885" s="23" t="n">
        <v>419.98</v>
      </c>
      <c r="F3885" s="23" t="n">
        <v>812.89</v>
      </c>
      <c r="G3885" s="22" t="n">
        <v>12.318</v>
      </c>
      <c r="H3885" s="22" t="n">
        <v>25.087</v>
      </c>
      <c r="I3885" s="5" t="n">
        <f aca="false">B3885/1035008</f>
        <v>2.12558743507297E-005</v>
      </c>
      <c r="J3885" s="6" t="n">
        <f aca="false">J3884+I3885</f>
        <v>0.896831715310418</v>
      </c>
    </row>
    <row r="3886" customFormat="false" ht="12.75" hidden="false" customHeight="false" outlineLevel="0" collapsed="false">
      <c r="A3886" s="20" t="n">
        <v>3524</v>
      </c>
      <c r="B3886" s="21" t="n">
        <v>4</v>
      </c>
      <c r="C3886" s="22" t="n">
        <v>6.5</v>
      </c>
      <c r="D3886" s="22" t="n">
        <v>5.4467</v>
      </c>
      <c r="E3886" s="23" t="n">
        <v>419.24</v>
      </c>
      <c r="F3886" s="23" t="n">
        <v>314.57</v>
      </c>
      <c r="G3886" s="22" t="n">
        <v>13.75</v>
      </c>
      <c r="H3886" s="22" t="n">
        <v>12.527</v>
      </c>
      <c r="I3886" s="5" t="n">
        <f aca="false">B3886/1035008</f>
        <v>3.86470442740539E-006</v>
      </c>
      <c r="J3886" s="6" t="n">
        <f aca="false">J3885+I3886</f>
        <v>0.896835580014845</v>
      </c>
    </row>
    <row r="3887" customFormat="false" ht="12.75" hidden="false" customHeight="false" outlineLevel="0" collapsed="false">
      <c r="A3887" s="20" t="n">
        <v>4941</v>
      </c>
      <c r="B3887" s="21" t="n">
        <v>16</v>
      </c>
      <c r="C3887" s="22" t="n">
        <v>5.5</v>
      </c>
      <c r="D3887" s="22" t="n">
        <v>8.2543</v>
      </c>
      <c r="E3887" s="23" t="n">
        <v>419.18</v>
      </c>
      <c r="F3887" s="23" t="n">
        <v>790.2</v>
      </c>
      <c r="G3887" s="22" t="n">
        <v>9</v>
      </c>
      <c r="H3887" s="22" t="n">
        <v>14.841</v>
      </c>
      <c r="I3887" s="5" t="n">
        <f aca="false">B3887/1035008</f>
        <v>1.54588177096216E-005</v>
      </c>
      <c r="J3887" s="6" t="n">
        <f aca="false">J3886+I3887</f>
        <v>0.896851038832555</v>
      </c>
    </row>
    <row r="3888" customFormat="false" ht="12.75" hidden="false" customHeight="false" outlineLevel="0" collapsed="false">
      <c r="A3888" s="20" t="n">
        <v>36512</v>
      </c>
      <c r="B3888" s="21" t="n">
        <v>4</v>
      </c>
      <c r="C3888" s="22" t="n">
        <v>3.5</v>
      </c>
      <c r="D3888" s="22" t="n">
        <v>3.7859</v>
      </c>
      <c r="E3888" s="23" t="n">
        <v>419.04</v>
      </c>
      <c r="F3888" s="23" t="n">
        <v>448.1</v>
      </c>
      <c r="G3888" s="22" t="n">
        <v>4.25</v>
      </c>
      <c r="H3888" s="22" t="n">
        <v>4.717</v>
      </c>
      <c r="I3888" s="5" t="n">
        <f aca="false">B3888/1035008</f>
        <v>3.86470442740539E-006</v>
      </c>
      <c r="J3888" s="6" t="n">
        <f aca="false">J3887+I3888</f>
        <v>0.896854903536982</v>
      </c>
    </row>
    <row r="3889" customFormat="false" ht="12.75" hidden="false" customHeight="false" outlineLevel="0" collapsed="false">
      <c r="A3889" s="20" t="n">
        <v>5371</v>
      </c>
      <c r="B3889" s="21" t="n">
        <v>6</v>
      </c>
      <c r="C3889" s="22" t="n">
        <v>7</v>
      </c>
      <c r="D3889" s="22" t="n">
        <v>3.4059</v>
      </c>
      <c r="E3889" s="23" t="n">
        <v>418.85</v>
      </c>
      <c r="F3889" s="23" t="n">
        <v>214.73</v>
      </c>
      <c r="G3889" s="22" t="n">
        <v>12.833</v>
      </c>
      <c r="H3889" s="22" t="n">
        <v>9.347</v>
      </c>
      <c r="I3889" s="5" t="n">
        <f aca="false">B3889/1035008</f>
        <v>5.79705664110809E-006</v>
      </c>
      <c r="J3889" s="6" t="n">
        <f aca="false">J3888+I3889</f>
        <v>0.896860700593623</v>
      </c>
    </row>
    <row r="3890" customFormat="false" ht="12.75" hidden="false" customHeight="false" outlineLevel="0" collapsed="false">
      <c r="A3890" s="20" t="n">
        <v>3384</v>
      </c>
      <c r="B3890" s="21" t="n">
        <v>13</v>
      </c>
      <c r="C3890" s="22" t="n">
        <v>6</v>
      </c>
      <c r="D3890" s="22" t="n">
        <v>4.9666</v>
      </c>
      <c r="E3890" s="23" t="n">
        <v>418.68</v>
      </c>
      <c r="F3890" s="23" t="n">
        <v>325.45</v>
      </c>
      <c r="G3890" s="22" t="n">
        <v>8.692</v>
      </c>
      <c r="H3890" s="22" t="n">
        <v>8.014</v>
      </c>
      <c r="I3890" s="5" t="n">
        <f aca="false">B3890/1035008</f>
        <v>1.25602893890675E-005</v>
      </c>
      <c r="J3890" s="6" t="n">
        <f aca="false">J3889+I3890</f>
        <v>0.896873260883013</v>
      </c>
    </row>
    <row r="3891" customFormat="false" ht="12.75" hidden="false" customHeight="false" outlineLevel="0" collapsed="false">
      <c r="A3891" s="20" t="n">
        <v>9850</v>
      </c>
      <c r="B3891" s="21" t="n">
        <v>1</v>
      </c>
      <c r="C3891" s="22" t="n">
        <v>10</v>
      </c>
      <c r="D3891" s="22" t="s">
        <v>296</v>
      </c>
      <c r="E3891" s="23" t="n">
        <v>418.57</v>
      </c>
      <c r="F3891" s="23" t="s">
        <v>296</v>
      </c>
      <c r="G3891" s="22" t="n">
        <v>12</v>
      </c>
      <c r="H3891" s="22" t="s">
        <v>296</v>
      </c>
      <c r="I3891" s="5" t="n">
        <f aca="false">B3891/1035008</f>
        <v>9.66176106851348E-007</v>
      </c>
      <c r="J3891" s="6" t="n">
        <f aca="false">J3890+I3891</f>
        <v>0.89687422705912</v>
      </c>
    </row>
    <row r="3892" customFormat="false" ht="12.75" hidden="false" customHeight="false" outlineLevel="0" collapsed="false">
      <c r="A3892" s="20" t="n">
        <v>7503</v>
      </c>
      <c r="B3892" s="21" t="n">
        <v>3</v>
      </c>
      <c r="C3892" s="22" t="n">
        <v>5.333</v>
      </c>
      <c r="D3892" s="22" t="n">
        <v>7.5056</v>
      </c>
      <c r="E3892" s="23" t="n">
        <v>418.57</v>
      </c>
      <c r="F3892" s="23" t="n">
        <v>542.79</v>
      </c>
      <c r="G3892" s="22" t="n">
        <v>6.667</v>
      </c>
      <c r="H3892" s="22" t="n">
        <v>8.963</v>
      </c>
      <c r="I3892" s="5" t="n">
        <f aca="false">B3892/1035008</f>
        <v>2.89852832055404E-006</v>
      </c>
      <c r="J3892" s="6" t="n">
        <f aca="false">J3891+I3892</f>
        <v>0.89687712558744</v>
      </c>
    </row>
    <row r="3893" customFormat="false" ht="12.75" hidden="false" customHeight="false" outlineLevel="0" collapsed="false">
      <c r="A3893" s="20" t="n">
        <v>3501</v>
      </c>
      <c r="B3893" s="21" t="n">
        <v>36</v>
      </c>
      <c r="C3893" s="22" t="n">
        <v>6.306</v>
      </c>
      <c r="D3893" s="22" t="n">
        <v>7.4482</v>
      </c>
      <c r="E3893" s="23" t="n">
        <v>418.35</v>
      </c>
      <c r="F3893" s="23" t="n">
        <v>469.27</v>
      </c>
      <c r="G3893" s="22" t="n">
        <v>11.139</v>
      </c>
      <c r="H3893" s="22" t="n">
        <v>14.389</v>
      </c>
      <c r="I3893" s="5" t="n">
        <f aca="false">B3893/1035008</f>
        <v>3.47823398466485E-005</v>
      </c>
      <c r="J3893" s="6" t="n">
        <f aca="false">J3892+I3893</f>
        <v>0.896911907927287</v>
      </c>
    </row>
    <row r="3894" customFormat="false" ht="12.75" hidden="false" customHeight="false" outlineLevel="0" collapsed="false">
      <c r="A3894" s="20" t="n">
        <v>7469</v>
      </c>
      <c r="B3894" s="21" t="n">
        <v>6</v>
      </c>
      <c r="C3894" s="22" t="n">
        <v>7.167</v>
      </c>
      <c r="D3894" s="22" t="n">
        <v>10.4579</v>
      </c>
      <c r="E3894" s="23" t="n">
        <v>418.28</v>
      </c>
      <c r="F3894" s="23" t="n">
        <v>520.41</v>
      </c>
      <c r="G3894" s="22" t="n">
        <v>13.333</v>
      </c>
      <c r="H3894" s="22" t="n">
        <v>22.598</v>
      </c>
      <c r="I3894" s="5" t="n">
        <f aca="false">B3894/1035008</f>
        <v>5.79705664110809E-006</v>
      </c>
      <c r="J3894" s="6" t="n">
        <f aca="false">J3893+I3894</f>
        <v>0.896917704983928</v>
      </c>
    </row>
    <row r="3895" customFormat="false" ht="12.75" hidden="false" customHeight="false" outlineLevel="0" collapsed="false">
      <c r="A3895" s="20" t="n">
        <v>4802</v>
      </c>
      <c r="B3895" s="21" t="n">
        <v>4</v>
      </c>
      <c r="C3895" s="22" t="n">
        <v>10.75</v>
      </c>
      <c r="D3895" s="22" t="n">
        <v>5.909</v>
      </c>
      <c r="E3895" s="23" t="n">
        <v>418.08</v>
      </c>
      <c r="F3895" s="23" t="n">
        <v>156.05</v>
      </c>
      <c r="G3895" s="22" t="n">
        <v>14</v>
      </c>
      <c r="H3895" s="22" t="n">
        <v>3.742</v>
      </c>
      <c r="I3895" s="5" t="n">
        <f aca="false">B3895/1035008</f>
        <v>3.86470442740539E-006</v>
      </c>
      <c r="J3895" s="6" t="n">
        <f aca="false">J3894+I3895</f>
        <v>0.896921569688355</v>
      </c>
    </row>
    <row r="3896" customFormat="false" ht="12.75" hidden="false" customHeight="false" outlineLevel="0" collapsed="false">
      <c r="A3896" s="20" t="n">
        <v>80632</v>
      </c>
      <c r="B3896" s="21" t="n">
        <v>1</v>
      </c>
      <c r="C3896" s="22" t="n">
        <v>6</v>
      </c>
      <c r="D3896" s="22" t="s">
        <v>296</v>
      </c>
      <c r="E3896" s="23" t="n">
        <v>417.9</v>
      </c>
      <c r="F3896" s="23" t="s">
        <v>296</v>
      </c>
      <c r="G3896" s="22" t="n">
        <v>14</v>
      </c>
      <c r="H3896" s="22" t="s">
        <v>296</v>
      </c>
      <c r="I3896" s="5" t="n">
        <f aca="false">B3896/1035008</f>
        <v>9.66176106851348E-007</v>
      </c>
      <c r="J3896" s="6" t="n">
        <f aca="false">J3895+I3896</f>
        <v>0.896922535864462</v>
      </c>
    </row>
    <row r="3897" customFormat="false" ht="12.75" hidden="false" customHeight="false" outlineLevel="0" collapsed="false">
      <c r="A3897" s="20" t="n">
        <v>73320</v>
      </c>
      <c r="B3897" s="21" t="n">
        <v>17</v>
      </c>
      <c r="C3897" s="22" t="n">
        <v>7</v>
      </c>
      <c r="D3897" s="22" t="n">
        <v>13.1101</v>
      </c>
      <c r="E3897" s="23" t="n">
        <v>417.84</v>
      </c>
      <c r="F3897" s="23" t="n">
        <v>710.57</v>
      </c>
      <c r="G3897" s="22" t="n">
        <v>12.588</v>
      </c>
      <c r="H3897" s="22" t="n">
        <v>21.547</v>
      </c>
      <c r="I3897" s="5" t="n">
        <f aca="false">B3897/1035008</f>
        <v>1.64249938164729E-005</v>
      </c>
      <c r="J3897" s="6" t="n">
        <f aca="false">J3896+I3897</f>
        <v>0.896938960858279</v>
      </c>
    </row>
    <row r="3898" customFormat="false" ht="12.75" hidden="false" customHeight="false" outlineLevel="0" collapsed="false">
      <c r="A3898" s="20" t="n">
        <v>9348</v>
      </c>
      <c r="B3898" s="21" t="n">
        <v>7</v>
      </c>
      <c r="C3898" s="22" t="n">
        <v>9.143</v>
      </c>
      <c r="D3898" s="22" t="n">
        <v>7.4706</v>
      </c>
      <c r="E3898" s="23" t="n">
        <v>417.53</v>
      </c>
      <c r="F3898" s="23" t="n">
        <v>353.7</v>
      </c>
      <c r="G3898" s="22" t="n">
        <v>12.857</v>
      </c>
      <c r="H3898" s="22" t="n">
        <v>10.792</v>
      </c>
      <c r="I3898" s="5" t="n">
        <f aca="false">B3898/1035008</f>
        <v>6.76323274795944E-006</v>
      </c>
      <c r="J3898" s="6" t="n">
        <f aca="false">J3897+I3898</f>
        <v>0.896945724091027</v>
      </c>
    </row>
    <row r="3899" customFormat="false" ht="12.75" hidden="false" customHeight="false" outlineLevel="0" collapsed="false">
      <c r="A3899" s="20" t="n">
        <v>73010</v>
      </c>
      <c r="B3899" s="21" t="n">
        <v>15</v>
      </c>
      <c r="C3899" s="22" t="n">
        <v>7.933</v>
      </c>
      <c r="D3899" s="22" t="n">
        <v>8.8598</v>
      </c>
      <c r="E3899" s="23" t="n">
        <v>417.26</v>
      </c>
      <c r="F3899" s="23" t="n">
        <v>356.39</v>
      </c>
      <c r="G3899" s="22" t="n">
        <v>13.867</v>
      </c>
      <c r="H3899" s="22" t="n">
        <v>16.221</v>
      </c>
      <c r="I3899" s="5" t="n">
        <f aca="false">B3899/1035008</f>
        <v>1.44926416027702E-005</v>
      </c>
      <c r="J3899" s="6" t="n">
        <f aca="false">J3898+I3899</f>
        <v>0.896960216732629</v>
      </c>
    </row>
    <row r="3900" customFormat="false" ht="12.75" hidden="false" customHeight="false" outlineLevel="0" collapsed="false">
      <c r="A3900" s="20" t="n">
        <v>36976</v>
      </c>
      <c r="B3900" s="21" t="n">
        <v>12</v>
      </c>
      <c r="C3900" s="22" t="n">
        <v>6.083</v>
      </c>
      <c r="D3900" s="22" t="n">
        <v>12.3764</v>
      </c>
      <c r="E3900" s="23" t="n">
        <v>417.02</v>
      </c>
      <c r="F3900" s="23" t="n">
        <v>803.9</v>
      </c>
      <c r="G3900" s="22" t="n">
        <v>8.75</v>
      </c>
      <c r="H3900" s="22" t="n">
        <v>17.54</v>
      </c>
      <c r="I3900" s="5" t="n">
        <f aca="false">B3900/1035008</f>
        <v>1.15941132822162E-005</v>
      </c>
      <c r="J3900" s="6" t="n">
        <f aca="false">J3899+I3900</f>
        <v>0.896971810845912</v>
      </c>
    </row>
    <row r="3901" customFormat="false" ht="12.75" hidden="false" customHeight="false" outlineLevel="0" collapsed="false">
      <c r="A3901" s="20" t="n">
        <v>49122</v>
      </c>
      <c r="B3901" s="21" t="n">
        <v>104</v>
      </c>
      <c r="C3901" s="22" t="n">
        <v>6.375</v>
      </c>
      <c r="D3901" s="22" t="n">
        <v>9.7694</v>
      </c>
      <c r="E3901" s="23" t="n">
        <v>416.94</v>
      </c>
      <c r="F3901" s="23" t="n">
        <v>635.86</v>
      </c>
      <c r="G3901" s="22" t="n">
        <v>10.827</v>
      </c>
      <c r="H3901" s="22" t="n">
        <v>18.138</v>
      </c>
      <c r="I3901" s="5" t="n">
        <f aca="false">B3901/1035008</f>
        <v>0.00010048231511254</v>
      </c>
      <c r="J3901" s="6" t="n">
        <f aca="false">J3900+I3901</f>
        <v>0.897072293161024</v>
      </c>
    </row>
    <row r="3902" customFormat="false" ht="12.75" hidden="false" customHeight="false" outlineLevel="0" collapsed="false">
      <c r="A3902" s="20" t="n">
        <v>19889</v>
      </c>
      <c r="B3902" s="21" t="n">
        <v>21</v>
      </c>
      <c r="C3902" s="22" t="n">
        <v>6.619</v>
      </c>
      <c r="D3902" s="22" t="n">
        <v>7.1167</v>
      </c>
      <c r="E3902" s="23" t="n">
        <v>416.82</v>
      </c>
      <c r="F3902" s="23" t="n">
        <v>408.61</v>
      </c>
      <c r="G3902" s="22" t="n">
        <v>10.286</v>
      </c>
      <c r="H3902" s="22" t="n">
        <v>10.551</v>
      </c>
      <c r="I3902" s="5" t="n">
        <f aca="false">B3902/1035008</f>
        <v>2.02896982438783E-005</v>
      </c>
      <c r="J3902" s="6" t="n">
        <f aca="false">J3901+I3902</f>
        <v>0.897092582859268</v>
      </c>
    </row>
    <row r="3903" customFormat="false" ht="12.75" hidden="false" customHeight="false" outlineLevel="0" collapsed="false">
      <c r="A3903" s="20" t="n">
        <v>28982</v>
      </c>
      <c r="B3903" s="21" t="n">
        <v>3</v>
      </c>
      <c r="C3903" s="22" t="n">
        <v>7</v>
      </c>
      <c r="D3903" s="22" t="n">
        <v>3.4641</v>
      </c>
      <c r="E3903" s="23" t="n">
        <v>416.69</v>
      </c>
      <c r="F3903" s="23" t="n">
        <v>275.88</v>
      </c>
      <c r="G3903" s="22" t="n">
        <v>11</v>
      </c>
      <c r="H3903" s="22" t="n">
        <v>5.292</v>
      </c>
      <c r="I3903" s="5" t="n">
        <f aca="false">B3903/1035008</f>
        <v>2.89852832055404E-006</v>
      </c>
      <c r="J3903" s="6" t="n">
        <f aca="false">J3902+I3903</f>
        <v>0.897095481387588</v>
      </c>
    </row>
    <row r="3904" customFormat="false" ht="12.75" hidden="false" customHeight="false" outlineLevel="0" collapsed="false">
      <c r="A3904" s="20" t="n">
        <v>7013</v>
      </c>
      <c r="B3904" s="21" t="n">
        <v>1</v>
      </c>
      <c r="C3904" s="22" t="n">
        <v>10</v>
      </c>
      <c r="D3904" s="22" t="s">
        <v>296</v>
      </c>
      <c r="E3904" s="23" t="n">
        <v>416.49</v>
      </c>
      <c r="F3904" s="23" t="s">
        <v>296</v>
      </c>
      <c r="G3904" s="22" t="n">
        <v>17</v>
      </c>
      <c r="H3904" s="22" t="s">
        <v>296</v>
      </c>
      <c r="I3904" s="5" t="n">
        <f aca="false">B3904/1035008</f>
        <v>9.66176106851348E-007</v>
      </c>
      <c r="J3904" s="6" t="n">
        <f aca="false">J3903+I3904</f>
        <v>0.897096447563695</v>
      </c>
    </row>
    <row r="3905" customFormat="false" ht="12.75" hidden="false" customHeight="false" outlineLevel="0" collapsed="false">
      <c r="A3905" s="20" t="n">
        <v>9913</v>
      </c>
      <c r="B3905" s="21" t="n">
        <v>1</v>
      </c>
      <c r="C3905" s="22" t="n">
        <v>9</v>
      </c>
      <c r="D3905" s="22" t="s">
        <v>296</v>
      </c>
      <c r="E3905" s="23" t="n">
        <v>416.36</v>
      </c>
      <c r="F3905" s="23" t="s">
        <v>296</v>
      </c>
      <c r="G3905" s="22" t="n">
        <v>13</v>
      </c>
      <c r="H3905" s="22" t="s">
        <v>296</v>
      </c>
      <c r="I3905" s="5" t="n">
        <f aca="false">B3905/1035008</f>
        <v>9.66176106851348E-007</v>
      </c>
      <c r="J3905" s="6" t="n">
        <f aca="false">J3904+I3905</f>
        <v>0.897097413739802</v>
      </c>
    </row>
    <row r="3906" customFormat="false" ht="12.75" hidden="false" customHeight="false" outlineLevel="0" collapsed="false">
      <c r="A3906" s="20" t="n">
        <v>79579</v>
      </c>
      <c r="B3906" s="21" t="n">
        <v>6</v>
      </c>
      <c r="C3906" s="22" t="n">
        <v>8.5</v>
      </c>
      <c r="D3906" s="22" t="n">
        <v>10.3102</v>
      </c>
      <c r="E3906" s="23" t="n">
        <v>415.97</v>
      </c>
      <c r="F3906" s="23" t="n">
        <v>533.97</v>
      </c>
      <c r="G3906" s="22" t="n">
        <v>11.833</v>
      </c>
      <c r="H3906" s="22" t="n">
        <v>15.955</v>
      </c>
      <c r="I3906" s="5" t="n">
        <f aca="false">B3906/1035008</f>
        <v>5.79705664110809E-006</v>
      </c>
      <c r="J3906" s="6" t="n">
        <f aca="false">J3905+I3906</f>
        <v>0.897103210796443</v>
      </c>
    </row>
    <row r="3907" customFormat="false" ht="12.75" hidden="false" customHeight="false" outlineLevel="0" collapsed="false">
      <c r="A3907" s="20" t="n">
        <v>68111</v>
      </c>
      <c r="B3907" s="21" t="n">
        <v>2</v>
      </c>
      <c r="C3907" s="22" t="n">
        <v>7</v>
      </c>
      <c r="D3907" s="22" t="n">
        <v>1.4142</v>
      </c>
      <c r="E3907" s="23" t="n">
        <v>415.91</v>
      </c>
      <c r="F3907" s="23" t="n">
        <v>150.42</v>
      </c>
      <c r="G3907" s="22" t="n">
        <v>11</v>
      </c>
      <c r="H3907" s="22" t="n">
        <v>2.828</v>
      </c>
      <c r="I3907" s="5" t="n">
        <f aca="false">B3907/1035008</f>
        <v>1.9323522137027E-006</v>
      </c>
      <c r="J3907" s="6" t="n">
        <f aca="false">J3906+I3907</f>
        <v>0.897105143148657</v>
      </c>
    </row>
    <row r="3908" customFormat="false" ht="12.75" hidden="false" customHeight="false" outlineLevel="0" collapsed="false">
      <c r="A3908" s="20" t="s">
        <v>274</v>
      </c>
      <c r="B3908" s="21" t="n">
        <v>2</v>
      </c>
      <c r="C3908" s="22" t="n">
        <v>6.5</v>
      </c>
      <c r="D3908" s="22" t="n">
        <v>7.7782</v>
      </c>
      <c r="E3908" s="23" t="n">
        <v>415.54</v>
      </c>
      <c r="F3908" s="23" t="n">
        <v>499.86</v>
      </c>
      <c r="G3908" s="22" t="n">
        <v>14.5</v>
      </c>
      <c r="H3908" s="22" t="n">
        <v>19.092</v>
      </c>
      <c r="I3908" s="5" t="n">
        <f aca="false">B3908/1035008</f>
        <v>1.9323522137027E-006</v>
      </c>
      <c r="J3908" s="6" t="n">
        <f aca="false">J3907+I3908</f>
        <v>0.897107075500871</v>
      </c>
    </row>
    <row r="3909" customFormat="false" ht="12.75" hidden="false" customHeight="false" outlineLevel="0" collapsed="false">
      <c r="A3909" s="20" t="n">
        <v>6183</v>
      </c>
      <c r="B3909" s="21" t="n">
        <v>2</v>
      </c>
      <c r="C3909" s="22" t="n">
        <v>5</v>
      </c>
      <c r="D3909" s="22" t="n">
        <v>5.6569</v>
      </c>
      <c r="E3909" s="23" t="n">
        <v>415.47</v>
      </c>
      <c r="F3909" s="23" t="n">
        <v>495.78</v>
      </c>
      <c r="G3909" s="22" t="n">
        <v>10</v>
      </c>
      <c r="H3909" s="22" t="n">
        <v>12.728</v>
      </c>
      <c r="I3909" s="5" t="n">
        <f aca="false">B3909/1035008</f>
        <v>1.9323522137027E-006</v>
      </c>
      <c r="J3909" s="6" t="n">
        <f aca="false">J3908+I3909</f>
        <v>0.897109007853084</v>
      </c>
    </row>
    <row r="3910" customFormat="false" ht="12.75" hidden="false" customHeight="false" outlineLevel="0" collapsed="false">
      <c r="A3910" s="20" t="n">
        <v>29632</v>
      </c>
      <c r="B3910" s="21" t="n">
        <v>142</v>
      </c>
      <c r="C3910" s="22" t="n">
        <v>13.775</v>
      </c>
      <c r="D3910" s="22" t="n">
        <v>14.1423</v>
      </c>
      <c r="E3910" s="23" t="n">
        <v>415</v>
      </c>
      <c r="F3910" s="23" t="n">
        <v>429.12</v>
      </c>
      <c r="G3910" s="22" t="n">
        <v>15.303</v>
      </c>
      <c r="H3910" s="22" t="n">
        <v>15.474</v>
      </c>
      <c r="I3910" s="5" t="n">
        <f aca="false">B3910/1035008</f>
        <v>0.000137197007172891</v>
      </c>
      <c r="J3910" s="6" t="n">
        <f aca="false">J3909+I3910</f>
        <v>0.897246204860257</v>
      </c>
    </row>
    <row r="3911" customFormat="false" ht="12.75" hidden="false" customHeight="false" outlineLevel="0" collapsed="false">
      <c r="A3911" s="20" t="n">
        <v>1981</v>
      </c>
      <c r="B3911" s="21" t="n">
        <v>9</v>
      </c>
      <c r="C3911" s="22" t="n">
        <v>6.333</v>
      </c>
      <c r="D3911" s="22" t="n">
        <v>5.5227</v>
      </c>
      <c r="E3911" s="23" t="n">
        <v>414.8</v>
      </c>
      <c r="F3911" s="23" t="n">
        <v>361.63</v>
      </c>
      <c r="G3911" s="22" t="n">
        <v>10.556</v>
      </c>
      <c r="H3911" s="22" t="n">
        <v>11.293</v>
      </c>
      <c r="I3911" s="5" t="n">
        <f aca="false">B3911/1035008</f>
        <v>8.69558496166213E-006</v>
      </c>
      <c r="J3911" s="6" t="n">
        <f aca="false">J3910+I3911</f>
        <v>0.897254900445219</v>
      </c>
    </row>
    <row r="3912" customFormat="false" ht="12.75" hidden="false" customHeight="false" outlineLevel="0" collapsed="false">
      <c r="A3912" s="20" t="n">
        <v>81502</v>
      </c>
      <c r="B3912" s="21" t="n">
        <v>285</v>
      </c>
      <c r="C3912" s="22" t="n">
        <v>6.481</v>
      </c>
      <c r="D3912" s="22" t="n">
        <v>6.5861</v>
      </c>
      <c r="E3912" s="23" t="n">
        <v>414.74</v>
      </c>
      <c r="F3912" s="23" t="n">
        <v>450.64</v>
      </c>
      <c r="G3912" s="22" t="n">
        <v>13.807</v>
      </c>
      <c r="H3912" s="22" t="n">
        <v>16.703</v>
      </c>
      <c r="I3912" s="5" t="n">
        <f aca="false">B3912/1035008</f>
        <v>0.000275360190452634</v>
      </c>
      <c r="J3912" s="6" t="n">
        <f aca="false">J3911+I3912</f>
        <v>0.897530260635671</v>
      </c>
    </row>
    <row r="3913" customFormat="false" ht="12.75" hidden="false" customHeight="false" outlineLevel="0" collapsed="false">
      <c r="A3913" s="20" t="n">
        <v>4480</v>
      </c>
      <c r="B3913" s="21" t="n">
        <v>5</v>
      </c>
      <c r="C3913" s="22" t="n">
        <v>6.4</v>
      </c>
      <c r="D3913" s="22" t="n">
        <v>5.1284</v>
      </c>
      <c r="E3913" s="23" t="n">
        <v>414.24</v>
      </c>
      <c r="F3913" s="23" t="n">
        <v>228.55</v>
      </c>
      <c r="G3913" s="22" t="n">
        <v>12.2</v>
      </c>
      <c r="H3913" s="22" t="n">
        <v>9.121</v>
      </c>
      <c r="I3913" s="5" t="n">
        <f aca="false">B3913/1035008</f>
        <v>4.83088053425674E-006</v>
      </c>
      <c r="J3913" s="6" t="n">
        <f aca="false">J3912+I3913</f>
        <v>0.897535091516206</v>
      </c>
    </row>
    <row r="3914" customFormat="false" ht="12.75" hidden="false" customHeight="false" outlineLevel="0" collapsed="false">
      <c r="A3914" s="20" t="n">
        <v>1978</v>
      </c>
      <c r="B3914" s="21" t="n">
        <v>2</v>
      </c>
      <c r="C3914" s="22" t="n">
        <v>8.5</v>
      </c>
      <c r="D3914" s="22" t="n">
        <v>9.1924</v>
      </c>
      <c r="E3914" s="23" t="n">
        <v>413.92</v>
      </c>
      <c r="F3914" s="23" t="n">
        <v>465.84</v>
      </c>
      <c r="G3914" s="22" t="n">
        <v>15.5</v>
      </c>
      <c r="H3914" s="22" t="n">
        <v>19.092</v>
      </c>
      <c r="I3914" s="5" t="n">
        <f aca="false">B3914/1035008</f>
        <v>1.9323522137027E-006</v>
      </c>
      <c r="J3914" s="6" t="n">
        <f aca="false">J3913+I3914</f>
        <v>0.897537023868419</v>
      </c>
    </row>
    <row r="3915" customFormat="false" ht="12.75" hidden="false" customHeight="false" outlineLevel="0" collapsed="false">
      <c r="A3915" s="20" t="n">
        <v>72883</v>
      </c>
      <c r="B3915" s="21" t="n">
        <v>19</v>
      </c>
      <c r="C3915" s="22" t="n">
        <v>7.105</v>
      </c>
      <c r="D3915" s="22" t="n">
        <v>8.3326</v>
      </c>
      <c r="E3915" s="23" t="n">
        <v>413.71</v>
      </c>
      <c r="F3915" s="23" t="n">
        <v>424.77</v>
      </c>
      <c r="G3915" s="22" t="n">
        <v>13.211</v>
      </c>
      <c r="H3915" s="22" t="n">
        <v>16.023</v>
      </c>
      <c r="I3915" s="5" t="n">
        <f aca="false">B3915/1035008</f>
        <v>1.83573460301756E-005</v>
      </c>
      <c r="J3915" s="6" t="n">
        <f aca="false">J3914+I3915</f>
        <v>0.89755538121445</v>
      </c>
    </row>
    <row r="3916" customFormat="false" ht="12.75" hidden="false" customHeight="false" outlineLevel="0" collapsed="false">
      <c r="A3916" s="20" t="n">
        <v>30501</v>
      </c>
      <c r="B3916" s="21" t="n">
        <v>6</v>
      </c>
      <c r="C3916" s="22" t="n">
        <v>9.833</v>
      </c>
      <c r="D3916" s="22" t="n">
        <v>20.1833</v>
      </c>
      <c r="E3916" s="23" t="n">
        <v>413.63</v>
      </c>
      <c r="F3916" s="23" t="n">
        <v>710.01</v>
      </c>
      <c r="G3916" s="22" t="n">
        <v>18</v>
      </c>
      <c r="H3916" s="22" t="n">
        <v>36.77</v>
      </c>
      <c r="I3916" s="5" t="n">
        <f aca="false">B3916/1035008</f>
        <v>5.79705664110809E-006</v>
      </c>
      <c r="J3916" s="6" t="n">
        <f aca="false">J3915+I3916</f>
        <v>0.897561178271091</v>
      </c>
    </row>
    <row r="3917" customFormat="false" ht="12.75" hidden="false" customHeight="false" outlineLevel="0" collapsed="false">
      <c r="A3917" s="20" t="n">
        <v>33379</v>
      </c>
      <c r="B3917" s="21" t="n">
        <v>5</v>
      </c>
      <c r="C3917" s="22" t="n">
        <v>8</v>
      </c>
      <c r="D3917" s="22" t="n">
        <v>10.1735</v>
      </c>
      <c r="E3917" s="23" t="n">
        <v>413.58</v>
      </c>
      <c r="F3917" s="23" t="n">
        <v>437.55</v>
      </c>
      <c r="G3917" s="22" t="n">
        <v>9.6</v>
      </c>
      <c r="H3917" s="22" t="n">
        <v>12.219</v>
      </c>
      <c r="I3917" s="5" t="n">
        <f aca="false">B3917/1035008</f>
        <v>4.83088053425674E-006</v>
      </c>
      <c r="J3917" s="6" t="n">
        <f aca="false">J3916+I3917</f>
        <v>0.897566009151625</v>
      </c>
    </row>
    <row r="3918" customFormat="false" ht="12.75" hidden="false" customHeight="false" outlineLevel="0" collapsed="false">
      <c r="A3918" s="20" t="n">
        <v>71684</v>
      </c>
      <c r="B3918" s="21" t="n">
        <v>59</v>
      </c>
      <c r="C3918" s="22" t="n">
        <v>6.661</v>
      </c>
      <c r="D3918" s="22" t="n">
        <v>6.6634</v>
      </c>
      <c r="E3918" s="23" t="n">
        <v>413.32</v>
      </c>
      <c r="F3918" s="23" t="n">
        <v>403.88</v>
      </c>
      <c r="G3918" s="22" t="n">
        <v>14.847</v>
      </c>
      <c r="H3918" s="22" t="n">
        <v>17.427</v>
      </c>
      <c r="I3918" s="5" t="n">
        <f aca="false">B3918/1035008</f>
        <v>5.70043903042295E-005</v>
      </c>
      <c r="J3918" s="6" t="n">
        <f aca="false">J3917+I3918</f>
        <v>0.897623013541929</v>
      </c>
    </row>
    <row r="3919" customFormat="false" ht="12.75" hidden="false" customHeight="false" outlineLevel="0" collapsed="false">
      <c r="A3919" s="20" t="n">
        <v>4512</v>
      </c>
      <c r="B3919" s="21" t="n">
        <v>30</v>
      </c>
      <c r="C3919" s="22" t="n">
        <v>5.633</v>
      </c>
      <c r="D3919" s="22" t="n">
        <v>4.7741</v>
      </c>
      <c r="E3919" s="23" t="n">
        <v>413.02</v>
      </c>
      <c r="F3919" s="23" t="n">
        <v>428.95</v>
      </c>
      <c r="G3919" s="22" t="n">
        <v>9.067</v>
      </c>
      <c r="H3919" s="22" t="n">
        <v>8.03</v>
      </c>
      <c r="I3919" s="5" t="n">
        <f aca="false">B3919/1035008</f>
        <v>2.89852832055404E-005</v>
      </c>
      <c r="J3919" s="6" t="n">
        <f aca="false">J3918+I3919</f>
        <v>0.897651998825135</v>
      </c>
    </row>
    <row r="3920" customFormat="false" ht="12.75" hidden="false" customHeight="false" outlineLevel="0" collapsed="false">
      <c r="A3920" s="20" t="n">
        <v>566</v>
      </c>
      <c r="B3920" s="21" t="n">
        <v>19</v>
      </c>
      <c r="C3920" s="22" t="n">
        <v>7.263</v>
      </c>
      <c r="D3920" s="22" t="n">
        <v>6.7728</v>
      </c>
      <c r="E3920" s="23" t="n">
        <v>412.84</v>
      </c>
      <c r="F3920" s="23" t="n">
        <v>386.36</v>
      </c>
      <c r="G3920" s="22" t="n">
        <v>10.842</v>
      </c>
      <c r="H3920" s="22" t="n">
        <v>12.112</v>
      </c>
      <c r="I3920" s="5" t="n">
        <f aca="false">B3920/1035008</f>
        <v>1.83573460301756E-005</v>
      </c>
      <c r="J3920" s="6" t="n">
        <f aca="false">J3919+I3920</f>
        <v>0.897670356171165</v>
      </c>
    </row>
    <row r="3921" customFormat="false" ht="12.75" hidden="false" customHeight="false" outlineLevel="0" collapsed="false">
      <c r="A3921" s="20" t="n">
        <v>9190</v>
      </c>
      <c r="B3921" s="21" t="n">
        <v>14</v>
      </c>
      <c r="C3921" s="22" t="n">
        <v>7.429</v>
      </c>
      <c r="D3921" s="22" t="n">
        <v>9.8427</v>
      </c>
      <c r="E3921" s="23" t="n">
        <v>412.83</v>
      </c>
      <c r="F3921" s="23" t="n">
        <v>389.91</v>
      </c>
      <c r="G3921" s="22" t="n">
        <v>13.857</v>
      </c>
      <c r="H3921" s="22" t="n">
        <v>19.884</v>
      </c>
      <c r="I3921" s="5" t="n">
        <f aca="false">B3921/1035008</f>
        <v>1.35264654959189E-005</v>
      </c>
      <c r="J3921" s="6" t="n">
        <f aca="false">J3920+I3921</f>
        <v>0.897683882636661</v>
      </c>
    </row>
    <row r="3922" customFormat="false" ht="12.75" hidden="false" customHeight="false" outlineLevel="0" collapsed="false">
      <c r="A3922" s="20" t="n">
        <v>60021</v>
      </c>
      <c r="B3922" s="21" t="n">
        <v>5</v>
      </c>
      <c r="C3922" s="22" t="n">
        <v>6.2</v>
      </c>
      <c r="D3922" s="22" t="n">
        <v>4.8683</v>
      </c>
      <c r="E3922" s="23" t="n">
        <v>412.63</v>
      </c>
      <c r="F3922" s="23" t="n">
        <v>322.39</v>
      </c>
      <c r="G3922" s="22" t="n">
        <v>11.2</v>
      </c>
      <c r="H3922" s="22" t="n">
        <v>9.445</v>
      </c>
      <c r="I3922" s="5" t="n">
        <f aca="false">B3922/1035008</f>
        <v>4.83088053425674E-006</v>
      </c>
      <c r="J3922" s="6" t="n">
        <f aca="false">J3921+I3922</f>
        <v>0.897688713517195</v>
      </c>
    </row>
    <row r="3923" customFormat="false" ht="12.75" hidden="false" customHeight="false" outlineLevel="0" collapsed="false">
      <c r="A3923" s="20" t="n">
        <v>71928</v>
      </c>
      <c r="B3923" s="21" t="n">
        <v>2</v>
      </c>
      <c r="C3923" s="22" t="n">
        <v>5.5</v>
      </c>
      <c r="D3923" s="22" t="n">
        <v>6.364</v>
      </c>
      <c r="E3923" s="23" t="n">
        <v>412.63</v>
      </c>
      <c r="F3923" s="23" t="n">
        <v>490.92</v>
      </c>
      <c r="G3923" s="22" t="n">
        <v>16</v>
      </c>
      <c r="H3923" s="22" t="n">
        <v>21.213</v>
      </c>
      <c r="I3923" s="5" t="n">
        <f aca="false">B3923/1035008</f>
        <v>1.9323522137027E-006</v>
      </c>
      <c r="J3923" s="6" t="n">
        <f aca="false">J3922+I3923</f>
        <v>0.897690645869409</v>
      </c>
    </row>
    <row r="3924" customFormat="false" ht="12.75" hidden="false" customHeight="false" outlineLevel="0" collapsed="false">
      <c r="A3924" s="20" t="n">
        <v>3553</v>
      </c>
      <c r="B3924" s="21" t="n">
        <v>18</v>
      </c>
      <c r="C3924" s="22" t="n">
        <v>7.056</v>
      </c>
      <c r="D3924" s="22" t="n">
        <v>10.3382</v>
      </c>
      <c r="E3924" s="23" t="n">
        <v>412.53</v>
      </c>
      <c r="F3924" s="23" t="n">
        <v>613.91</v>
      </c>
      <c r="G3924" s="22" t="n">
        <v>13.167</v>
      </c>
      <c r="H3924" s="22" t="n">
        <v>23.142</v>
      </c>
      <c r="I3924" s="5" t="n">
        <f aca="false">B3924/1035008</f>
        <v>1.73911699233243E-005</v>
      </c>
      <c r="J3924" s="6" t="n">
        <f aca="false">J3923+I3924</f>
        <v>0.897708037039332</v>
      </c>
    </row>
    <row r="3925" customFormat="false" ht="12.75" hidden="false" customHeight="false" outlineLevel="0" collapsed="false">
      <c r="A3925" s="20" t="n">
        <v>1943</v>
      </c>
      <c r="B3925" s="21" t="n">
        <v>1</v>
      </c>
      <c r="C3925" s="22" t="n">
        <v>11</v>
      </c>
      <c r="D3925" s="22" t="s">
        <v>296</v>
      </c>
      <c r="E3925" s="23" t="n">
        <v>412.47</v>
      </c>
      <c r="F3925" s="23" t="s">
        <v>296</v>
      </c>
      <c r="G3925" s="22" t="n">
        <v>16</v>
      </c>
      <c r="H3925" s="22" t="s">
        <v>296</v>
      </c>
      <c r="I3925" s="5" t="n">
        <f aca="false">B3925/1035008</f>
        <v>9.66176106851348E-007</v>
      </c>
      <c r="J3925" s="6" t="n">
        <f aca="false">J3924+I3925</f>
        <v>0.897709003215439</v>
      </c>
    </row>
    <row r="3926" customFormat="false" ht="12.75" hidden="false" customHeight="false" outlineLevel="0" collapsed="false">
      <c r="A3926" s="20" t="n">
        <v>71641</v>
      </c>
      <c r="B3926" s="21" t="n">
        <v>5</v>
      </c>
      <c r="C3926" s="22" t="n">
        <v>5.6</v>
      </c>
      <c r="D3926" s="22" t="n">
        <v>1.5166</v>
      </c>
      <c r="E3926" s="23" t="n">
        <v>412.31</v>
      </c>
      <c r="F3926" s="23" t="n">
        <v>152.24</v>
      </c>
      <c r="G3926" s="22" t="n">
        <v>10.2</v>
      </c>
      <c r="H3926" s="22" t="n">
        <v>4.438</v>
      </c>
      <c r="I3926" s="5" t="n">
        <f aca="false">B3926/1035008</f>
        <v>4.83088053425674E-006</v>
      </c>
      <c r="J3926" s="6" t="n">
        <f aca="false">J3925+I3926</f>
        <v>0.897713834095973</v>
      </c>
    </row>
    <row r="3927" customFormat="false" ht="12.75" hidden="false" customHeight="false" outlineLevel="0" collapsed="false">
      <c r="A3927" s="20" t="n">
        <v>6173</v>
      </c>
      <c r="B3927" s="21" t="n">
        <v>1</v>
      </c>
      <c r="C3927" s="22" t="n">
        <v>5</v>
      </c>
      <c r="D3927" s="22" t="s">
        <v>296</v>
      </c>
      <c r="E3927" s="23" t="n">
        <v>412.26</v>
      </c>
      <c r="F3927" s="23" t="s">
        <v>296</v>
      </c>
      <c r="G3927" s="22" t="n">
        <v>6</v>
      </c>
      <c r="H3927" s="22" t="s">
        <v>296</v>
      </c>
      <c r="I3927" s="5" t="n">
        <f aca="false">B3927/1035008</f>
        <v>9.66176106851348E-007</v>
      </c>
      <c r="J3927" s="6" t="n">
        <f aca="false">J3926+I3927</f>
        <v>0.89771480027208</v>
      </c>
    </row>
    <row r="3928" customFormat="false" ht="12.75" hidden="false" customHeight="false" outlineLevel="0" collapsed="false">
      <c r="A3928" s="20" t="n">
        <v>2340</v>
      </c>
      <c r="B3928" s="21" t="n">
        <v>2</v>
      </c>
      <c r="C3928" s="22" t="n">
        <v>6.5</v>
      </c>
      <c r="D3928" s="22" t="n">
        <v>6.364</v>
      </c>
      <c r="E3928" s="23" t="n">
        <v>412.09</v>
      </c>
      <c r="F3928" s="23" t="n">
        <v>428.26</v>
      </c>
      <c r="G3928" s="22" t="n">
        <v>9</v>
      </c>
      <c r="H3928" s="22" t="n">
        <v>9.899</v>
      </c>
      <c r="I3928" s="5" t="n">
        <f aca="false">B3928/1035008</f>
        <v>1.9323522137027E-006</v>
      </c>
      <c r="J3928" s="6" t="n">
        <f aca="false">J3927+I3928</f>
        <v>0.897716732624294</v>
      </c>
    </row>
    <row r="3929" customFormat="false" ht="12.75" hidden="false" customHeight="false" outlineLevel="0" collapsed="false">
      <c r="A3929" s="20" t="n">
        <v>37711</v>
      </c>
      <c r="B3929" s="21" t="n">
        <v>4</v>
      </c>
      <c r="C3929" s="22" t="n">
        <v>5.5</v>
      </c>
      <c r="D3929" s="22" t="n">
        <v>9</v>
      </c>
      <c r="E3929" s="23" t="n">
        <v>412.04</v>
      </c>
      <c r="F3929" s="23" t="n">
        <v>611.57</v>
      </c>
      <c r="G3929" s="22" t="n">
        <v>5.75</v>
      </c>
      <c r="H3929" s="22" t="n">
        <v>9.5</v>
      </c>
      <c r="I3929" s="5" t="n">
        <f aca="false">B3929/1035008</f>
        <v>3.86470442740539E-006</v>
      </c>
      <c r="J3929" s="6" t="n">
        <f aca="false">J3928+I3929</f>
        <v>0.897720597328721</v>
      </c>
    </row>
    <row r="3930" customFormat="false" ht="12.75" hidden="false" customHeight="false" outlineLevel="0" collapsed="false">
      <c r="A3930" s="20" t="n">
        <v>37716</v>
      </c>
      <c r="B3930" s="21" t="n">
        <v>1</v>
      </c>
      <c r="C3930" s="22" t="n">
        <v>1</v>
      </c>
      <c r="D3930" s="22" t="s">
        <v>296</v>
      </c>
      <c r="E3930" s="23" t="n">
        <v>412.01</v>
      </c>
      <c r="F3930" s="23" t="s">
        <v>296</v>
      </c>
      <c r="G3930" s="22" t="n">
        <v>1</v>
      </c>
      <c r="H3930" s="22" t="s">
        <v>296</v>
      </c>
      <c r="I3930" s="5" t="n">
        <f aca="false">B3930/1035008</f>
        <v>9.66176106851348E-007</v>
      </c>
      <c r="J3930" s="6" t="n">
        <f aca="false">J3929+I3930</f>
        <v>0.897721563504828</v>
      </c>
    </row>
    <row r="3931" customFormat="false" ht="12.75" hidden="false" customHeight="false" outlineLevel="0" collapsed="false">
      <c r="A3931" s="20" t="n">
        <v>53087</v>
      </c>
      <c r="B3931" s="21" t="n">
        <v>1</v>
      </c>
      <c r="C3931" s="22" t="n">
        <v>6</v>
      </c>
      <c r="D3931" s="22" t="s">
        <v>296</v>
      </c>
      <c r="E3931" s="23" t="n">
        <v>411.94</v>
      </c>
      <c r="F3931" s="23" t="s">
        <v>296</v>
      </c>
      <c r="G3931" s="22" t="n">
        <v>12</v>
      </c>
      <c r="H3931" s="22" t="s">
        <v>296</v>
      </c>
      <c r="I3931" s="5" t="n">
        <f aca="false">B3931/1035008</f>
        <v>9.66176106851348E-007</v>
      </c>
      <c r="J3931" s="6" t="n">
        <f aca="false">J3930+I3931</f>
        <v>0.897722529680935</v>
      </c>
    </row>
    <row r="3932" customFormat="false" ht="12.75" hidden="false" customHeight="false" outlineLevel="0" collapsed="false">
      <c r="A3932" s="20" t="s">
        <v>158</v>
      </c>
      <c r="B3932" s="21" t="n">
        <v>9</v>
      </c>
      <c r="C3932" s="22" t="n">
        <v>7.222</v>
      </c>
      <c r="D3932" s="22" t="n">
        <v>6.5912</v>
      </c>
      <c r="E3932" s="23" t="n">
        <v>411.82</v>
      </c>
      <c r="F3932" s="23" t="n">
        <v>313.76</v>
      </c>
      <c r="G3932" s="22" t="n">
        <v>9.111</v>
      </c>
      <c r="H3932" s="22" t="n">
        <v>10.216</v>
      </c>
      <c r="I3932" s="5" t="n">
        <f aca="false">B3932/1035008</f>
        <v>8.69558496166213E-006</v>
      </c>
      <c r="J3932" s="6" t="n">
        <f aca="false">J3931+I3932</f>
        <v>0.897731225265896</v>
      </c>
    </row>
    <row r="3933" customFormat="false" ht="12.75" hidden="false" customHeight="false" outlineLevel="0" collapsed="false">
      <c r="A3933" s="20" t="n">
        <v>31289</v>
      </c>
      <c r="B3933" s="21" t="n">
        <v>5</v>
      </c>
      <c r="C3933" s="22" t="n">
        <v>10.8</v>
      </c>
      <c r="D3933" s="22" t="n">
        <v>14.6697</v>
      </c>
      <c r="E3933" s="23" t="n">
        <v>411.66</v>
      </c>
      <c r="F3933" s="23" t="n">
        <v>518.36</v>
      </c>
      <c r="G3933" s="22" t="n">
        <v>11.6</v>
      </c>
      <c r="H3933" s="22" t="n">
        <v>14.926</v>
      </c>
      <c r="I3933" s="5" t="n">
        <f aca="false">B3933/1035008</f>
        <v>4.83088053425674E-006</v>
      </c>
      <c r="J3933" s="6" t="n">
        <f aca="false">J3932+I3933</f>
        <v>0.897736056146431</v>
      </c>
    </row>
    <row r="3934" customFormat="false" ht="12.75" hidden="false" customHeight="false" outlineLevel="0" collapsed="false">
      <c r="A3934" s="20" t="s">
        <v>247</v>
      </c>
      <c r="B3934" s="21" t="n">
        <v>3</v>
      </c>
      <c r="C3934" s="22" t="n">
        <v>4</v>
      </c>
      <c r="D3934" s="22" t="n">
        <v>2.6458</v>
      </c>
      <c r="E3934" s="23" t="n">
        <v>411.26</v>
      </c>
      <c r="F3934" s="23" t="n">
        <v>121.4</v>
      </c>
      <c r="G3934" s="22" t="n">
        <v>8.667</v>
      </c>
      <c r="H3934" s="22" t="n">
        <v>2.887</v>
      </c>
      <c r="I3934" s="5" t="n">
        <f aca="false">B3934/1035008</f>
        <v>2.89852832055404E-006</v>
      </c>
      <c r="J3934" s="6" t="n">
        <f aca="false">J3933+I3934</f>
        <v>0.897738954674751</v>
      </c>
    </row>
    <row r="3935" customFormat="false" ht="12.75" hidden="false" customHeight="false" outlineLevel="0" collapsed="false">
      <c r="A3935" s="20" t="n">
        <v>2719</v>
      </c>
      <c r="B3935" s="21" t="n">
        <v>1</v>
      </c>
      <c r="C3935" s="22" t="n">
        <v>7</v>
      </c>
      <c r="D3935" s="22" t="s">
        <v>296</v>
      </c>
      <c r="E3935" s="23" t="n">
        <v>411.25</v>
      </c>
      <c r="F3935" s="23" t="s">
        <v>296</v>
      </c>
      <c r="G3935" s="22" t="n">
        <v>10</v>
      </c>
      <c r="H3935" s="22" t="s">
        <v>296</v>
      </c>
      <c r="I3935" s="5" t="n">
        <f aca="false">B3935/1035008</f>
        <v>9.66176106851348E-007</v>
      </c>
      <c r="J3935" s="6" t="n">
        <f aca="false">J3934+I3935</f>
        <v>0.897739920850858</v>
      </c>
    </row>
    <row r="3936" customFormat="false" ht="12.75" hidden="false" customHeight="false" outlineLevel="0" collapsed="false">
      <c r="A3936" s="20" t="n">
        <v>88121</v>
      </c>
      <c r="B3936" s="21" t="n">
        <v>6</v>
      </c>
      <c r="C3936" s="22" t="n">
        <v>8</v>
      </c>
      <c r="D3936" s="22" t="n">
        <v>5.02</v>
      </c>
      <c r="E3936" s="23" t="n">
        <v>411.24</v>
      </c>
      <c r="F3936" s="23" t="n">
        <v>340.39</v>
      </c>
      <c r="G3936" s="22" t="n">
        <v>13.667</v>
      </c>
      <c r="H3936" s="22" t="n">
        <v>11.81</v>
      </c>
      <c r="I3936" s="5" t="n">
        <f aca="false">B3936/1035008</f>
        <v>5.79705664110809E-006</v>
      </c>
      <c r="J3936" s="6" t="n">
        <f aca="false">J3935+I3936</f>
        <v>0.897745717907499</v>
      </c>
    </row>
    <row r="3937" customFormat="false" ht="12.75" hidden="false" customHeight="false" outlineLevel="0" collapsed="false">
      <c r="A3937" s="20" t="n">
        <v>383</v>
      </c>
      <c r="B3937" s="21" t="n">
        <v>9</v>
      </c>
      <c r="C3937" s="22" t="n">
        <v>8.222</v>
      </c>
      <c r="D3937" s="22" t="n">
        <v>9.0108</v>
      </c>
      <c r="E3937" s="23" t="n">
        <v>411.22</v>
      </c>
      <c r="F3937" s="23" t="n">
        <v>495.64</v>
      </c>
      <c r="G3937" s="22" t="n">
        <v>11.111</v>
      </c>
      <c r="H3937" s="22" t="n">
        <v>13.033</v>
      </c>
      <c r="I3937" s="5" t="n">
        <f aca="false">B3937/1035008</f>
        <v>8.69558496166213E-006</v>
      </c>
      <c r="J3937" s="6" t="n">
        <f aca="false">J3936+I3937</f>
        <v>0.897754413492461</v>
      </c>
    </row>
    <row r="3938" customFormat="false" ht="12.75" hidden="false" customHeight="false" outlineLevel="0" collapsed="false">
      <c r="A3938" s="20" t="n">
        <v>2360</v>
      </c>
      <c r="B3938" s="21" t="n">
        <v>1</v>
      </c>
      <c r="C3938" s="22" t="n">
        <v>5</v>
      </c>
      <c r="D3938" s="22" t="s">
        <v>296</v>
      </c>
      <c r="E3938" s="23" t="n">
        <v>411.19</v>
      </c>
      <c r="F3938" s="23" t="s">
        <v>296</v>
      </c>
      <c r="G3938" s="22" t="n">
        <v>11</v>
      </c>
      <c r="H3938" s="22" t="s">
        <v>296</v>
      </c>
      <c r="I3938" s="5" t="n">
        <f aca="false">B3938/1035008</f>
        <v>9.66176106851348E-007</v>
      </c>
      <c r="J3938" s="6" t="n">
        <f aca="false">J3937+I3938</f>
        <v>0.897755379668568</v>
      </c>
    </row>
    <row r="3939" customFormat="false" ht="12.75" hidden="false" customHeight="false" outlineLevel="0" collapsed="false">
      <c r="A3939" s="20" t="n">
        <v>29571</v>
      </c>
      <c r="B3939" s="21" t="n">
        <v>3</v>
      </c>
      <c r="C3939" s="22" t="n">
        <v>5.333</v>
      </c>
      <c r="D3939" s="22" t="n">
        <v>7.5056</v>
      </c>
      <c r="E3939" s="23" t="n">
        <v>411.15</v>
      </c>
      <c r="F3939" s="23" t="n">
        <v>467.73</v>
      </c>
      <c r="G3939" s="22" t="n">
        <v>8.333</v>
      </c>
      <c r="H3939" s="22" t="n">
        <v>10.116</v>
      </c>
      <c r="I3939" s="5" t="n">
        <f aca="false">B3939/1035008</f>
        <v>2.89852832055404E-006</v>
      </c>
      <c r="J3939" s="6" t="n">
        <f aca="false">J3938+I3939</f>
        <v>0.897758278196888</v>
      </c>
    </row>
    <row r="3940" customFormat="false" ht="12.75" hidden="false" customHeight="false" outlineLevel="0" collapsed="false">
      <c r="A3940" s="20" t="s">
        <v>67</v>
      </c>
      <c r="B3940" s="21" t="n">
        <v>80</v>
      </c>
      <c r="C3940" s="22" t="n">
        <v>6.275</v>
      </c>
      <c r="D3940" s="22" t="n">
        <v>13.0044</v>
      </c>
      <c r="E3940" s="23" t="n">
        <v>411.05</v>
      </c>
      <c r="F3940" s="23" t="n">
        <v>892.73</v>
      </c>
      <c r="G3940" s="22" t="n">
        <v>10.175</v>
      </c>
      <c r="H3940" s="22" t="n">
        <v>25.808</v>
      </c>
      <c r="I3940" s="5" t="n">
        <f aca="false">B3940/1035008</f>
        <v>7.72940885481079E-005</v>
      </c>
      <c r="J3940" s="6" t="n">
        <f aca="false">J3939+I3940</f>
        <v>0.897835572285436</v>
      </c>
    </row>
    <row r="3941" customFormat="false" ht="12.75" hidden="false" customHeight="false" outlineLevel="0" collapsed="false">
      <c r="A3941" s="20" t="n">
        <v>99812</v>
      </c>
      <c r="B3941" s="21" t="n">
        <v>37</v>
      </c>
      <c r="C3941" s="22" t="n">
        <v>6.973</v>
      </c>
      <c r="D3941" s="22" t="n">
        <v>9.7624</v>
      </c>
      <c r="E3941" s="23" t="n">
        <v>410.96</v>
      </c>
      <c r="F3941" s="23" t="n">
        <v>611.26</v>
      </c>
      <c r="G3941" s="22" t="n">
        <v>14.622</v>
      </c>
      <c r="H3941" s="22" t="n">
        <v>29.937</v>
      </c>
      <c r="I3941" s="5" t="n">
        <f aca="false">B3941/1035008</f>
        <v>3.57485159534999E-005</v>
      </c>
      <c r="J3941" s="6" t="n">
        <f aca="false">J3940+I3941</f>
        <v>0.89787132080139</v>
      </c>
    </row>
    <row r="3942" customFormat="false" ht="12.75" hidden="false" customHeight="false" outlineLevel="0" collapsed="false">
      <c r="A3942" s="20" t="n">
        <v>1623</v>
      </c>
      <c r="B3942" s="21" t="n">
        <v>70</v>
      </c>
      <c r="C3942" s="22" t="n">
        <v>6.8</v>
      </c>
      <c r="D3942" s="22" t="n">
        <v>8.0786</v>
      </c>
      <c r="E3942" s="23" t="n">
        <v>410.91</v>
      </c>
      <c r="F3942" s="23" t="n">
        <v>550.12</v>
      </c>
      <c r="G3942" s="22" t="n">
        <v>10.771</v>
      </c>
      <c r="H3942" s="22" t="n">
        <v>14.206</v>
      </c>
      <c r="I3942" s="5" t="n">
        <f aca="false">B3942/1035008</f>
        <v>6.76323274795944E-005</v>
      </c>
      <c r="J3942" s="6" t="n">
        <f aca="false">J3941+I3942</f>
        <v>0.89793895312887</v>
      </c>
    </row>
    <row r="3943" customFormat="false" ht="12.75" hidden="false" customHeight="false" outlineLevel="0" collapsed="false">
      <c r="A3943" s="20" t="n">
        <v>80851</v>
      </c>
      <c r="B3943" s="21" t="n">
        <v>2</v>
      </c>
      <c r="C3943" s="22" t="n">
        <v>6</v>
      </c>
      <c r="D3943" s="22" t="n">
        <v>0</v>
      </c>
      <c r="E3943" s="23" t="n">
        <v>410.91</v>
      </c>
      <c r="F3943" s="23" t="n">
        <v>185.98</v>
      </c>
      <c r="G3943" s="22" t="n">
        <v>9.5</v>
      </c>
      <c r="H3943" s="22" t="n">
        <v>4.95</v>
      </c>
      <c r="I3943" s="5" t="n">
        <f aca="false">B3943/1035008</f>
        <v>1.9323522137027E-006</v>
      </c>
      <c r="J3943" s="6" t="n">
        <f aca="false">J3942+I3943</f>
        <v>0.897940885481083</v>
      </c>
    </row>
    <row r="3944" customFormat="false" ht="12.75" hidden="false" customHeight="false" outlineLevel="0" collapsed="false">
      <c r="A3944" s="20" t="n">
        <v>75469</v>
      </c>
      <c r="B3944" s="21" t="n">
        <v>1</v>
      </c>
      <c r="C3944" s="22" t="n">
        <v>8</v>
      </c>
      <c r="D3944" s="22" t="s">
        <v>296</v>
      </c>
      <c r="E3944" s="23" t="n">
        <v>410.63</v>
      </c>
      <c r="F3944" s="23" t="s">
        <v>296</v>
      </c>
      <c r="G3944" s="22" t="n">
        <v>9</v>
      </c>
      <c r="H3944" s="22" t="s">
        <v>296</v>
      </c>
      <c r="I3944" s="5" t="n">
        <f aca="false">B3944/1035008</f>
        <v>9.66176106851348E-007</v>
      </c>
      <c r="J3944" s="6" t="n">
        <f aca="false">J3943+I3944</f>
        <v>0.89794185165719</v>
      </c>
    </row>
    <row r="3945" customFormat="false" ht="12.75" hidden="false" customHeight="false" outlineLevel="0" collapsed="false">
      <c r="A3945" s="20" t="n">
        <v>75617</v>
      </c>
      <c r="B3945" s="21" t="n">
        <v>10</v>
      </c>
      <c r="C3945" s="22" t="n">
        <v>7.8</v>
      </c>
      <c r="D3945" s="22" t="n">
        <v>7.6565</v>
      </c>
      <c r="E3945" s="23" t="n">
        <v>410.43</v>
      </c>
      <c r="F3945" s="23" t="n">
        <v>377.09</v>
      </c>
      <c r="G3945" s="22" t="n">
        <v>12</v>
      </c>
      <c r="H3945" s="22" t="n">
        <v>12.445</v>
      </c>
      <c r="I3945" s="5" t="n">
        <f aca="false">B3945/1035008</f>
        <v>9.66176106851348E-006</v>
      </c>
      <c r="J3945" s="6" t="n">
        <f aca="false">J3944+I3945</f>
        <v>0.897951513418259</v>
      </c>
    </row>
    <row r="3946" customFormat="false" ht="12.75" hidden="false" customHeight="false" outlineLevel="0" collapsed="false">
      <c r="A3946" s="20" t="n">
        <v>72702</v>
      </c>
      <c r="B3946" s="21" t="n">
        <v>47</v>
      </c>
      <c r="C3946" s="22" t="n">
        <v>6.17</v>
      </c>
      <c r="D3946" s="22" t="n">
        <v>5.5377</v>
      </c>
      <c r="E3946" s="23" t="n">
        <v>410.24</v>
      </c>
      <c r="F3946" s="23" t="n">
        <v>408.57</v>
      </c>
      <c r="G3946" s="22" t="n">
        <v>12.617</v>
      </c>
      <c r="H3946" s="22" t="n">
        <v>13.791</v>
      </c>
      <c r="I3946" s="5" t="n">
        <f aca="false">B3946/1035008</f>
        <v>4.54102770220134E-005</v>
      </c>
      <c r="J3946" s="6" t="n">
        <f aca="false">J3945+I3946</f>
        <v>0.897996923695281</v>
      </c>
    </row>
    <row r="3947" customFormat="false" ht="12.75" hidden="false" customHeight="false" outlineLevel="0" collapsed="false">
      <c r="A3947" s="20" t="n">
        <v>72871</v>
      </c>
      <c r="B3947" s="21" t="n">
        <v>253</v>
      </c>
      <c r="C3947" s="22" t="n">
        <v>5.901</v>
      </c>
      <c r="D3947" s="22" t="n">
        <v>7.038</v>
      </c>
      <c r="E3947" s="23" t="n">
        <v>410.19</v>
      </c>
      <c r="F3947" s="23" t="n">
        <v>587.95</v>
      </c>
      <c r="G3947" s="22" t="n">
        <v>14.036</v>
      </c>
      <c r="H3947" s="22" t="n">
        <v>20.013</v>
      </c>
      <c r="I3947" s="5" t="n">
        <f aca="false">B3947/1035008</f>
        <v>0.000244442555033391</v>
      </c>
      <c r="J3947" s="6" t="n">
        <f aca="false">J3946+I3947</f>
        <v>0.898241366250314</v>
      </c>
    </row>
    <row r="3948" customFormat="false" ht="12.75" hidden="false" customHeight="false" outlineLevel="0" collapsed="false">
      <c r="A3948" s="20" t="n">
        <v>78960</v>
      </c>
      <c r="B3948" s="21" t="n">
        <v>2</v>
      </c>
      <c r="C3948" s="22" t="n">
        <v>6.5</v>
      </c>
      <c r="D3948" s="22" t="n">
        <v>6.364</v>
      </c>
      <c r="E3948" s="23" t="n">
        <v>410.14</v>
      </c>
      <c r="F3948" s="23" t="n">
        <v>426.67</v>
      </c>
      <c r="G3948" s="22" t="n">
        <v>10</v>
      </c>
      <c r="H3948" s="22" t="n">
        <v>11.314</v>
      </c>
      <c r="I3948" s="5" t="n">
        <f aca="false">B3948/1035008</f>
        <v>1.9323522137027E-006</v>
      </c>
      <c r="J3948" s="6" t="n">
        <f aca="false">J3947+I3948</f>
        <v>0.898243298602528</v>
      </c>
    </row>
    <row r="3949" customFormat="false" ht="12.75" hidden="false" customHeight="false" outlineLevel="0" collapsed="false">
      <c r="A3949" s="20" t="n">
        <v>83213</v>
      </c>
      <c r="B3949" s="21" t="n">
        <v>1</v>
      </c>
      <c r="C3949" s="22" t="n">
        <v>3</v>
      </c>
      <c r="D3949" s="22" t="s">
        <v>296</v>
      </c>
      <c r="E3949" s="23" t="n">
        <v>409.81</v>
      </c>
      <c r="F3949" s="23" t="s">
        <v>296</v>
      </c>
      <c r="G3949" s="22" t="n">
        <v>5</v>
      </c>
      <c r="H3949" s="22" t="s">
        <v>296</v>
      </c>
      <c r="I3949" s="5" t="n">
        <f aca="false">B3949/1035008</f>
        <v>9.66176106851348E-007</v>
      </c>
      <c r="J3949" s="6" t="n">
        <f aca="false">J3948+I3949</f>
        <v>0.898244264778635</v>
      </c>
    </row>
    <row r="3950" customFormat="false" ht="12.75" hidden="false" customHeight="false" outlineLevel="0" collapsed="false">
      <c r="A3950" s="20" t="n">
        <v>42741</v>
      </c>
      <c r="B3950" s="21" t="n">
        <v>14</v>
      </c>
      <c r="C3950" s="22" t="n">
        <v>6.5</v>
      </c>
      <c r="D3950" s="22" t="n">
        <v>8.6625</v>
      </c>
      <c r="E3950" s="23" t="n">
        <v>409.79</v>
      </c>
      <c r="F3950" s="23" t="n">
        <v>505.61</v>
      </c>
      <c r="G3950" s="22" t="n">
        <v>10.571</v>
      </c>
      <c r="H3950" s="22" t="n">
        <v>15.225</v>
      </c>
      <c r="I3950" s="5" t="n">
        <f aca="false">B3950/1035008</f>
        <v>1.35264654959189E-005</v>
      </c>
      <c r="J3950" s="6" t="n">
        <f aca="false">J3949+I3950</f>
        <v>0.898257791244131</v>
      </c>
    </row>
    <row r="3951" customFormat="false" ht="12.75" hidden="false" customHeight="false" outlineLevel="0" collapsed="false">
      <c r="A3951" s="20" t="n">
        <v>36846</v>
      </c>
      <c r="B3951" s="21" t="n">
        <v>147</v>
      </c>
      <c r="C3951" s="22" t="n">
        <v>4.721</v>
      </c>
      <c r="D3951" s="22" t="n">
        <v>6.6526</v>
      </c>
      <c r="E3951" s="23" t="n">
        <v>409.68</v>
      </c>
      <c r="F3951" s="23" t="n">
        <v>559.27</v>
      </c>
      <c r="G3951" s="22" t="n">
        <v>6.027</v>
      </c>
      <c r="H3951" s="22" t="n">
        <v>8.796</v>
      </c>
      <c r="I3951" s="5" t="n">
        <f aca="false">B3951/1035008</f>
        <v>0.000142027887707148</v>
      </c>
      <c r="J3951" s="6" t="n">
        <f aca="false">J3950+I3951</f>
        <v>0.898399819131838</v>
      </c>
    </row>
    <row r="3952" customFormat="false" ht="12.75" hidden="false" customHeight="false" outlineLevel="0" collapsed="false">
      <c r="A3952" s="20" t="n">
        <v>1160</v>
      </c>
      <c r="B3952" s="21" t="n">
        <v>1</v>
      </c>
      <c r="C3952" s="22" t="n">
        <v>7</v>
      </c>
      <c r="D3952" s="22" t="s">
        <v>296</v>
      </c>
      <c r="E3952" s="23" t="n">
        <v>409.51</v>
      </c>
      <c r="F3952" s="23" t="s">
        <v>296</v>
      </c>
      <c r="G3952" s="22" t="n">
        <v>13</v>
      </c>
      <c r="H3952" s="22" t="s">
        <v>296</v>
      </c>
      <c r="I3952" s="5" t="n">
        <f aca="false">B3952/1035008</f>
        <v>9.66176106851348E-007</v>
      </c>
      <c r="J3952" s="6" t="n">
        <f aca="false">J3951+I3952</f>
        <v>0.898400785307945</v>
      </c>
    </row>
    <row r="3953" customFormat="false" ht="12.75" hidden="false" customHeight="false" outlineLevel="0" collapsed="false">
      <c r="A3953" s="20" t="n">
        <v>479</v>
      </c>
      <c r="B3953" s="21" t="n">
        <v>9</v>
      </c>
      <c r="C3953" s="22" t="n">
        <v>6.889</v>
      </c>
      <c r="D3953" s="22" t="n">
        <v>3.855</v>
      </c>
      <c r="E3953" s="23" t="n">
        <v>409.36</v>
      </c>
      <c r="F3953" s="23" t="n">
        <v>244.28</v>
      </c>
      <c r="G3953" s="22" t="n">
        <v>13</v>
      </c>
      <c r="H3953" s="22" t="n">
        <v>9.447</v>
      </c>
      <c r="I3953" s="5" t="n">
        <f aca="false">B3953/1035008</f>
        <v>8.69558496166213E-006</v>
      </c>
      <c r="J3953" s="6" t="n">
        <f aca="false">J3952+I3953</f>
        <v>0.898409480892906</v>
      </c>
    </row>
    <row r="3954" customFormat="false" ht="12.75" hidden="false" customHeight="false" outlineLevel="0" collapsed="false">
      <c r="A3954" s="20" t="n">
        <v>71935</v>
      </c>
      <c r="B3954" s="21" t="n">
        <v>1</v>
      </c>
      <c r="C3954" s="22" t="n">
        <v>13</v>
      </c>
      <c r="D3954" s="22" t="s">
        <v>296</v>
      </c>
      <c r="E3954" s="23" t="n">
        <v>409.33</v>
      </c>
      <c r="F3954" s="23" t="s">
        <v>296</v>
      </c>
      <c r="G3954" s="22" t="n">
        <v>24</v>
      </c>
      <c r="H3954" s="22" t="s">
        <v>296</v>
      </c>
      <c r="I3954" s="5" t="n">
        <f aca="false">B3954/1035008</f>
        <v>9.66176106851348E-007</v>
      </c>
      <c r="J3954" s="6" t="n">
        <f aca="false">J3953+I3954</f>
        <v>0.898410447069013</v>
      </c>
    </row>
    <row r="3955" customFormat="false" ht="12.75" hidden="false" customHeight="false" outlineLevel="0" collapsed="false">
      <c r="A3955" s="20" t="s">
        <v>94</v>
      </c>
      <c r="B3955" s="21" t="n">
        <v>37</v>
      </c>
      <c r="C3955" s="22" t="n">
        <v>7.784</v>
      </c>
      <c r="D3955" s="22" t="n">
        <v>10.8298</v>
      </c>
      <c r="E3955" s="23" t="n">
        <v>409.24</v>
      </c>
      <c r="F3955" s="23" t="n">
        <v>579.74</v>
      </c>
      <c r="G3955" s="22" t="n">
        <v>10.135</v>
      </c>
      <c r="H3955" s="22" t="n">
        <v>12.778</v>
      </c>
      <c r="I3955" s="5" t="n">
        <f aca="false">B3955/1035008</f>
        <v>3.57485159534999E-005</v>
      </c>
      <c r="J3955" s="6" t="n">
        <f aca="false">J3954+I3955</f>
        <v>0.898446195584967</v>
      </c>
    </row>
    <row r="3956" customFormat="false" ht="12.75" hidden="false" customHeight="false" outlineLevel="0" collapsed="false">
      <c r="A3956" s="20" t="n">
        <v>61881</v>
      </c>
      <c r="B3956" s="21" t="n">
        <v>20</v>
      </c>
      <c r="C3956" s="22" t="n">
        <v>6.6</v>
      </c>
      <c r="D3956" s="22" t="n">
        <v>4.9778</v>
      </c>
      <c r="E3956" s="23" t="n">
        <v>409.17</v>
      </c>
      <c r="F3956" s="23" t="n">
        <v>320.23</v>
      </c>
      <c r="G3956" s="22" t="n">
        <v>7.1</v>
      </c>
      <c r="H3956" s="22" t="n">
        <v>5.476</v>
      </c>
      <c r="I3956" s="5" t="n">
        <f aca="false">B3956/1035008</f>
        <v>1.9323522137027E-005</v>
      </c>
      <c r="J3956" s="6" t="n">
        <f aca="false">J3955+I3956</f>
        <v>0.898465519107104</v>
      </c>
    </row>
    <row r="3957" customFormat="false" ht="12.75" hidden="false" customHeight="false" outlineLevel="0" collapsed="false">
      <c r="A3957" s="20" t="n">
        <v>55300</v>
      </c>
      <c r="B3957" s="21" t="n">
        <v>1</v>
      </c>
      <c r="C3957" s="22" t="n">
        <v>4</v>
      </c>
      <c r="D3957" s="22" t="s">
        <v>296</v>
      </c>
      <c r="E3957" s="23" t="n">
        <v>409.17</v>
      </c>
      <c r="F3957" s="23" t="s">
        <v>296</v>
      </c>
      <c r="G3957" s="22" t="n">
        <v>5</v>
      </c>
      <c r="H3957" s="22" t="s">
        <v>296</v>
      </c>
      <c r="I3957" s="5" t="n">
        <f aca="false">B3957/1035008</f>
        <v>9.66176106851348E-007</v>
      </c>
      <c r="J3957" s="6" t="n">
        <f aca="false">J3956+I3957</f>
        <v>0.898466485283211</v>
      </c>
    </row>
    <row r="3958" customFormat="false" ht="12.75" hidden="false" customHeight="false" outlineLevel="0" collapsed="false">
      <c r="A3958" s="20" t="n">
        <v>71850</v>
      </c>
      <c r="B3958" s="21" t="n">
        <v>10</v>
      </c>
      <c r="C3958" s="22" t="n">
        <v>6.2</v>
      </c>
      <c r="D3958" s="22" t="n">
        <v>4.7329</v>
      </c>
      <c r="E3958" s="23" t="n">
        <v>409.12</v>
      </c>
      <c r="F3958" s="23" t="n">
        <v>363.6</v>
      </c>
      <c r="G3958" s="22" t="n">
        <v>12.1</v>
      </c>
      <c r="H3958" s="22" t="n">
        <v>11.15</v>
      </c>
      <c r="I3958" s="5" t="n">
        <f aca="false">B3958/1035008</f>
        <v>9.66176106851348E-006</v>
      </c>
      <c r="J3958" s="6" t="n">
        <f aca="false">J3957+I3958</f>
        <v>0.898476147044279</v>
      </c>
    </row>
    <row r="3959" customFormat="false" ht="12.75" hidden="false" customHeight="false" outlineLevel="0" collapsed="false">
      <c r="A3959" s="20" t="n">
        <v>71430</v>
      </c>
      <c r="B3959" s="21" t="n">
        <v>35</v>
      </c>
      <c r="C3959" s="22" t="n">
        <v>6.171</v>
      </c>
      <c r="D3959" s="22" t="n">
        <v>7.7706</v>
      </c>
      <c r="E3959" s="23" t="n">
        <v>409.08</v>
      </c>
      <c r="F3959" s="23" t="n">
        <v>627.1</v>
      </c>
      <c r="G3959" s="22" t="n">
        <v>11.2</v>
      </c>
      <c r="H3959" s="22" t="n">
        <v>16.24</v>
      </c>
      <c r="I3959" s="5" t="n">
        <f aca="false">B3959/1035008</f>
        <v>3.38161637397972E-005</v>
      </c>
      <c r="J3959" s="6" t="n">
        <f aca="false">J3958+I3959</f>
        <v>0.898509963208019</v>
      </c>
    </row>
    <row r="3960" customFormat="false" ht="12.75" hidden="false" customHeight="false" outlineLevel="0" collapsed="false">
      <c r="A3960" s="20" t="s">
        <v>156</v>
      </c>
      <c r="B3960" s="21" t="n">
        <v>9</v>
      </c>
      <c r="C3960" s="22" t="n">
        <v>7.556</v>
      </c>
      <c r="D3960" s="22" t="n">
        <v>11.1143</v>
      </c>
      <c r="E3960" s="23" t="n">
        <v>408.95</v>
      </c>
      <c r="F3960" s="23" t="n">
        <v>573.37</v>
      </c>
      <c r="G3960" s="22" t="n">
        <v>12</v>
      </c>
      <c r="H3960" s="22" t="n">
        <v>20.39</v>
      </c>
      <c r="I3960" s="5" t="n">
        <f aca="false">B3960/1035008</f>
        <v>8.69558496166213E-006</v>
      </c>
      <c r="J3960" s="6" t="n">
        <f aca="false">J3959+I3960</f>
        <v>0.89851865879298</v>
      </c>
    </row>
    <row r="3961" customFormat="false" ht="12.75" hidden="false" customHeight="false" outlineLevel="0" collapsed="false">
      <c r="A3961" s="20" t="n">
        <v>33524</v>
      </c>
      <c r="B3961" s="21" t="n">
        <v>91</v>
      </c>
      <c r="C3961" s="22" t="n">
        <v>5.703</v>
      </c>
      <c r="D3961" s="22" t="n">
        <v>7.2457</v>
      </c>
      <c r="E3961" s="23" t="n">
        <v>408.72</v>
      </c>
      <c r="F3961" s="23" t="n">
        <v>738.35</v>
      </c>
      <c r="G3961" s="22" t="n">
        <v>8.802</v>
      </c>
      <c r="H3961" s="22" t="n">
        <v>13.614</v>
      </c>
      <c r="I3961" s="5" t="n">
        <f aca="false">B3961/1035008</f>
        <v>8.79220257234727E-005</v>
      </c>
      <c r="J3961" s="6" t="n">
        <f aca="false">J3960+I3961</f>
        <v>0.898606580818704</v>
      </c>
    </row>
    <row r="3962" customFormat="false" ht="12.75" hidden="false" customHeight="false" outlineLevel="0" collapsed="false">
      <c r="A3962" s="20" t="n">
        <v>138</v>
      </c>
      <c r="B3962" s="21" t="n">
        <v>482</v>
      </c>
      <c r="C3962" s="22" t="n">
        <v>5.973</v>
      </c>
      <c r="D3962" s="22" t="n">
        <v>10.1347</v>
      </c>
      <c r="E3962" s="23" t="n">
        <v>408.68</v>
      </c>
      <c r="F3962" s="23" t="n">
        <v>694.11</v>
      </c>
      <c r="G3962" s="22" t="n">
        <v>9.199</v>
      </c>
      <c r="H3962" s="22" t="n">
        <v>16.753</v>
      </c>
      <c r="I3962" s="5" t="n">
        <f aca="false">B3962/1035008</f>
        <v>0.00046569688350235</v>
      </c>
      <c r="J3962" s="6" t="n">
        <f aca="false">J3961+I3962</f>
        <v>0.899072277702206</v>
      </c>
    </row>
    <row r="3963" customFormat="false" ht="12.75" hidden="false" customHeight="false" outlineLevel="0" collapsed="false">
      <c r="A3963" s="20" t="n">
        <v>7859</v>
      </c>
      <c r="B3963" s="21" t="n">
        <v>7</v>
      </c>
      <c r="C3963" s="22" t="n">
        <v>5.714</v>
      </c>
      <c r="D3963" s="22" t="n">
        <v>3.3523</v>
      </c>
      <c r="E3963" s="23" t="n">
        <v>408.67</v>
      </c>
      <c r="F3963" s="23" t="n">
        <v>293</v>
      </c>
      <c r="G3963" s="22" t="n">
        <v>8.286</v>
      </c>
      <c r="H3963" s="22" t="n">
        <v>6.047</v>
      </c>
      <c r="I3963" s="5" t="n">
        <f aca="false">B3963/1035008</f>
        <v>6.76323274795944E-006</v>
      </c>
      <c r="J3963" s="6" t="n">
        <f aca="false">J3962+I3963</f>
        <v>0.899079040934954</v>
      </c>
    </row>
    <row r="3964" customFormat="false" ht="12.75" hidden="false" customHeight="false" outlineLevel="0" collapsed="false">
      <c r="A3964" s="20" t="n">
        <v>7388</v>
      </c>
      <c r="B3964" s="21" t="n">
        <v>15</v>
      </c>
      <c r="C3964" s="22" t="n">
        <v>4.8</v>
      </c>
      <c r="D3964" s="22" t="n">
        <v>4.6476</v>
      </c>
      <c r="E3964" s="23" t="n">
        <v>408.66</v>
      </c>
      <c r="F3964" s="23" t="n">
        <v>450.17</v>
      </c>
      <c r="G3964" s="22" t="n">
        <v>11.267</v>
      </c>
      <c r="H3964" s="22" t="n">
        <v>18.402</v>
      </c>
      <c r="I3964" s="5" t="n">
        <f aca="false">B3964/1035008</f>
        <v>1.44926416027702E-005</v>
      </c>
      <c r="J3964" s="6" t="n">
        <f aca="false">J3963+I3964</f>
        <v>0.899093533576557</v>
      </c>
    </row>
    <row r="3965" customFormat="false" ht="12.75" hidden="false" customHeight="false" outlineLevel="0" collapsed="false">
      <c r="A3965" s="20" t="n">
        <v>24200</v>
      </c>
      <c r="B3965" s="21" t="n">
        <v>8</v>
      </c>
      <c r="C3965" s="22" t="n">
        <v>5.5</v>
      </c>
      <c r="D3965" s="22" t="n">
        <v>5.9522</v>
      </c>
      <c r="E3965" s="23" t="n">
        <v>408.52</v>
      </c>
      <c r="F3965" s="23" t="n">
        <v>379.14</v>
      </c>
      <c r="G3965" s="22" t="n">
        <v>8</v>
      </c>
      <c r="H3965" s="22" t="n">
        <v>7.29</v>
      </c>
      <c r="I3965" s="5" t="n">
        <f aca="false">B3965/1035008</f>
        <v>7.72940885481078E-006</v>
      </c>
      <c r="J3965" s="6" t="n">
        <f aca="false">J3964+I3965</f>
        <v>0.899101262985412</v>
      </c>
    </row>
    <row r="3966" customFormat="false" ht="12.75" hidden="false" customHeight="false" outlineLevel="0" collapsed="false">
      <c r="A3966" s="20" t="n">
        <v>29573</v>
      </c>
      <c r="B3966" s="21" t="n">
        <v>10</v>
      </c>
      <c r="C3966" s="22" t="n">
        <v>7.4</v>
      </c>
      <c r="D3966" s="22" t="n">
        <v>8.3026</v>
      </c>
      <c r="E3966" s="23" t="n">
        <v>408.26</v>
      </c>
      <c r="F3966" s="23" t="n">
        <v>673.98</v>
      </c>
      <c r="G3966" s="22" t="n">
        <v>7.4</v>
      </c>
      <c r="H3966" s="22" t="n">
        <v>8.303</v>
      </c>
      <c r="I3966" s="5" t="n">
        <f aca="false">B3966/1035008</f>
        <v>9.66176106851348E-006</v>
      </c>
      <c r="J3966" s="6" t="n">
        <f aca="false">J3965+I3966</f>
        <v>0.899110924746481</v>
      </c>
    </row>
    <row r="3967" customFormat="false" ht="12.75" hidden="false" customHeight="false" outlineLevel="0" collapsed="false">
      <c r="A3967" s="20" t="n">
        <v>71192</v>
      </c>
      <c r="B3967" s="21" t="n">
        <v>6</v>
      </c>
      <c r="C3967" s="22" t="n">
        <v>7.333</v>
      </c>
      <c r="D3967" s="22" t="n">
        <v>8.1158</v>
      </c>
      <c r="E3967" s="23" t="n">
        <v>407.47</v>
      </c>
      <c r="F3967" s="23" t="n">
        <v>551.21</v>
      </c>
      <c r="G3967" s="22" t="n">
        <v>12.333</v>
      </c>
      <c r="H3967" s="22" t="n">
        <v>18.597</v>
      </c>
      <c r="I3967" s="5" t="n">
        <f aca="false">B3967/1035008</f>
        <v>5.79705664110809E-006</v>
      </c>
      <c r="J3967" s="6" t="n">
        <f aca="false">J3966+I3967</f>
        <v>0.899116721803122</v>
      </c>
    </row>
    <row r="3968" customFormat="false" ht="12.75" hidden="false" customHeight="false" outlineLevel="0" collapsed="false">
      <c r="A3968" s="20" t="n">
        <v>2515</v>
      </c>
      <c r="B3968" s="21" t="n">
        <v>1</v>
      </c>
      <c r="C3968" s="22" t="n">
        <v>9</v>
      </c>
      <c r="D3968" s="22" t="s">
        <v>296</v>
      </c>
      <c r="E3968" s="23" t="n">
        <v>406.91</v>
      </c>
      <c r="F3968" s="23" t="s">
        <v>296</v>
      </c>
      <c r="G3968" s="22" t="n">
        <v>12</v>
      </c>
      <c r="H3968" s="22" t="s">
        <v>296</v>
      </c>
      <c r="I3968" s="5" t="n">
        <f aca="false">B3968/1035008</f>
        <v>9.66176106851348E-007</v>
      </c>
      <c r="J3968" s="6" t="n">
        <f aca="false">J3967+I3968</f>
        <v>0.899117687979228</v>
      </c>
    </row>
    <row r="3969" customFormat="false" ht="12.75" hidden="false" customHeight="false" outlineLevel="0" collapsed="false">
      <c r="A3969" s="20" t="n">
        <v>73025</v>
      </c>
      <c r="B3969" s="21" t="n">
        <v>20</v>
      </c>
      <c r="C3969" s="22" t="n">
        <v>8.75</v>
      </c>
      <c r="D3969" s="22" t="n">
        <v>9.6293</v>
      </c>
      <c r="E3969" s="23" t="n">
        <v>406.83</v>
      </c>
      <c r="F3969" s="23" t="n">
        <v>426.4</v>
      </c>
      <c r="G3969" s="22" t="n">
        <v>12.6</v>
      </c>
      <c r="H3969" s="22" t="n">
        <v>14.039</v>
      </c>
      <c r="I3969" s="5" t="n">
        <f aca="false">B3969/1035008</f>
        <v>1.9323522137027E-005</v>
      </c>
      <c r="J3969" s="6" t="n">
        <f aca="false">J3968+I3969</f>
        <v>0.899137011501366</v>
      </c>
    </row>
    <row r="3970" customFormat="false" ht="12.75" hidden="false" customHeight="false" outlineLevel="0" collapsed="false">
      <c r="A3970" s="20" t="n">
        <v>9219</v>
      </c>
      <c r="B3970" s="21" t="n">
        <v>4</v>
      </c>
      <c r="C3970" s="22" t="n">
        <v>6.25</v>
      </c>
      <c r="D3970" s="22" t="n">
        <v>6.702</v>
      </c>
      <c r="E3970" s="23" t="n">
        <v>406.7</v>
      </c>
      <c r="F3970" s="23" t="n">
        <v>471.49</v>
      </c>
      <c r="G3970" s="22" t="n">
        <v>11.5</v>
      </c>
      <c r="H3970" s="22" t="n">
        <v>13.404</v>
      </c>
      <c r="I3970" s="5" t="n">
        <f aca="false">B3970/1035008</f>
        <v>3.86470442740539E-006</v>
      </c>
      <c r="J3970" s="6" t="n">
        <f aca="false">J3969+I3970</f>
        <v>0.899140876205793</v>
      </c>
    </row>
    <row r="3971" customFormat="false" ht="12.75" hidden="false" customHeight="false" outlineLevel="0" collapsed="false">
      <c r="A3971" s="20" t="s">
        <v>240</v>
      </c>
      <c r="B3971" s="21" t="n">
        <v>3</v>
      </c>
      <c r="C3971" s="22" t="n">
        <v>7</v>
      </c>
      <c r="D3971" s="22" t="n">
        <v>4.5826</v>
      </c>
      <c r="E3971" s="23" t="n">
        <v>406.68</v>
      </c>
      <c r="F3971" s="23" t="n">
        <v>343.58</v>
      </c>
      <c r="G3971" s="22" t="n">
        <v>18.667</v>
      </c>
      <c r="H3971" s="22" t="n">
        <v>13.65</v>
      </c>
      <c r="I3971" s="5" t="n">
        <f aca="false">B3971/1035008</f>
        <v>2.89852832055404E-006</v>
      </c>
      <c r="J3971" s="6" t="n">
        <f aca="false">J3970+I3971</f>
        <v>0.899143774734113</v>
      </c>
    </row>
    <row r="3972" customFormat="false" ht="12.75" hidden="false" customHeight="false" outlineLevel="0" collapsed="false">
      <c r="A3972" s="20" t="n">
        <v>2874</v>
      </c>
      <c r="B3972" s="21" t="n">
        <v>5</v>
      </c>
      <c r="C3972" s="22" t="n">
        <v>5.6</v>
      </c>
      <c r="D3972" s="22" t="n">
        <v>5.7271</v>
      </c>
      <c r="E3972" s="23" t="n">
        <v>406.68</v>
      </c>
      <c r="F3972" s="23" t="n">
        <v>287.54</v>
      </c>
      <c r="G3972" s="22" t="n">
        <v>8</v>
      </c>
      <c r="H3972" s="22" t="n">
        <v>8.573</v>
      </c>
      <c r="I3972" s="5" t="n">
        <f aca="false">B3972/1035008</f>
        <v>4.83088053425674E-006</v>
      </c>
      <c r="J3972" s="6" t="n">
        <f aca="false">J3971+I3972</f>
        <v>0.899148605614648</v>
      </c>
    </row>
    <row r="3973" customFormat="false" ht="12.75" hidden="false" customHeight="false" outlineLevel="0" collapsed="false">
      <c r="A3973" s="20" t="n">
        <v>4730</v>
      </c>
      <c r="B3973" s="21" t="n">
        <v>4</v>
      </c>
      <c r="C3973" s="22" t="n">
        <v>7.75</v>
      </c>
      <c r="D3973" s="22" t="n">
        <v>9.4296</v>
      </c>
      <c r="E3973" s="23" t="n">
        <v>406.46</v>
      </c>
      <c r="F3973" s="23" t="n">
        <v>541.19</v>
      </c>
      <c r="G3973" s="22" t="n">
        <v>11.5</v>
      </c>
      <c r="H3973" s="22" t="n">
        <v>16.663</v>
      </c>
      <c r="I3973" s="5" t="n">
        <f aca="false">B3973/1035008</f>
        <v>3.86470442740539E-006</v>
      </c>
      <c r="J3973" s="6" t="n">
        <f aca="false">J3972+I3973</f>
        <v>0.899152470319075</v>
      </c>
    </row>
    <row r="3974" customFormat="false" ht="12.75" hidden="false" customHeight="false" outlineLevel="0" collapsed="false">
      <c r="A3974" s="20" t="n">
        <v>6953</v>
      </c>
      <c r="B3974" s="21" t="n">
        <v>3</v>
      </c>
      <c r="C3974" s="22" t="n">
        <v>12</v>
      </c>
      <c r="D3974" s="22" t="n">
        <v>16.4621</v>
      </c>
      <c r="E3974" s="23" t="n">
        <v>405.56</v>
      </c>
      <c r="F3974" s="23" t="n">
        <v>383.55</v>
      </c>
      <c r="G3974" s="22" t="n">
        <v>13</v>
      </c>
      <c r="H3974" s="22" t="n">
        <v>15.62</v>
      </c>
      <c r="I3974" s="5" t="n">
        <f aca="false">B3974/1035008</f>
        <v>2.89852832055404E-006</v>
      </c>
      <c r="J3974" s="6" t="n">
        <f aca="false">J3973+I3974</f>
        <v>0.899155368847396</v>
      </c>
    </row>
    <row r="3975" customFormat="false" ht="12.75" hidden="false" customHeight="false" outlineLevel="0" collapsed="false">
      <c r="A3975" s="20" t="n">
        <v>71197</v>
      </c>
      <c r="B3975" s="21" t="n">
        <v>1</v>
      </c>
      <c r="C3975" s="22" t="n">
        <v>4</v>
      </c>
      <c r="D3975" s="22" t="s">
        <v>296</v>
      </c>
      <c r="E3975" s="23" t="n">
        <v>405.47</v>
      </c>
      <c r="F3975" s="23" t="s">
        <v>296</v>
      </c>
      <c r="G3975" s="22" t="n">
        <v>9</v>
      </c>
      <c r="H3975" s="22" t="s">
        <v>296</v>
      </c>
      <c r="I3975" s="5" t="n">
        <f aca="false">B3975/1035008</f>
        <v>9.66176106851348E-007</v>
      </c>
      <c r="J3975" s="6" t="n">
        <f aca="false">J3974+I3975</f>
        <v>0.899156335023503</v>
      </c>
    </row>
    <row r="3976" customFormat="false" ht="12.75" hidden="false" customHeight="false" outlineLevel="0" collapsed="false">
      <c r="A3976" s="20" t="n">
        <v>203</v>
      </c>
      <c r="B3976" s="21" t="n">
        <v>1</v>
      </c>
      <c r="C3976" s="22" t="n">
        <v>7</v>
      </c>
      <c r="D3976" s="22" t="s">
        <v>296</v>
      </c>
      <c r="E3976" s="23" t="n">
        <v>405.45</v>
      </c>
      <c r="F3976" s="23" t="s">
        <v>296</v>
      </c>
      <c r="G3976" s="22" t="n">
        <v>12</v>
      </c>
      <c r="H3976" s="22" t="s">
        <v>296</v>
      </c>
      <c r="I3976" s="5" t="n">
        <f aca="false">B3976/1035008</f>
        <v>9.66176106851348E-007</v>
      </c>
      <c r="J3976" s="6" t="n">
        <f aca="false">J3975+I3976</f>
        <v>0.89915730119961</v>
      </c>
    </row>
    <row r="3977" customFormat="false" ht="12.75" hidden="false" customHeight="false" outlineLevel="0" collapsed="false">
      <c r="A3977" s="20" t="n">
        <v>9066</v>
      </c>
      <c r="B3977" s="21" t="n">
        <v>18</v>
      </c>
      <c r="C3977" s="22" t="n">
        <v>7.167</v>
      </c>
      <c r="D3977" s="22" t="n">
        <v>7.27</v>
      </c>
      <c r="E3977" s="23" t="n">
        <v>405.33</v>
      </c>
      <c r="F3977" s="23" t="n">
        <v>407.76</v>
      </c>
      <c r="G3977" s="22" t="n">
        <v>12.5</v>
      </c>
      <c r="H3977" s="22" t="n">
        <v>13.453</v>
      </c>
      <c r="I3977" s="5" t="n">
        <f aca="false">B3977/1035008</f>
        <v>1.73911699233243E-005</v>
      </c>
      <c r="J3977" s="6" t="n">
        <f aca="false">J3976+I3977</f>
        <v>0.899174692369533</v>
      </c>
    </row>
    <row r="3978" customFormat="false" ht="12.75" hidden="false" customHeight="false" outlineLevel="0" collapsed="false">
      <c r="A3978" s="20" t="n">
        <v>2375</v>
      </c>
      <c r="B3978" s="21" t="n">
        <v>28</v>
      </c>
      <c r="C3978" s="22" t="n">
        <v>5.536</v>
      </c>
      <c r="D3978" s="22" t="n">
        <v>6.6415</v>
      </c>
      <c r="E3978" s="23" t="n">
        <v>404.98</v>
      </c>
      <c r="F3978" s="23" t="n">
        <v>490.83</v>
      </c>
      <c r="G3978" s="22" t="n">
        <v>8.25</v>
      </c>
      <c r="H3978" s="22" t="n">
        <v>11.283</v>
      </c>
      <c r="I3978" s="5" t="n">
        <f aca="false">B3978/1035008</f>
        <v>2.70529309918377E-005</v>
      </c>
      <c r="J3978" s="6" t="n">
        <f aca="false">J3977+I3978</f>
        <v>0.899201745300525</v>
      </c>
    </row>
    <row r="3979" customFormat="false" ht="12.75" hidden="false" customHeight="false" outlineLevel="0" collapsed="false">
      <c r="A3979" s="20" t="n">
        <v>3629</v>
      </c>
      <c r="B3979" s="21" t="n">
        <v>1</v>
      </c>
      <c r="C3979" s="22" t="n">
        <v>6</v>
      </c>
      <c r="D3979" s="22" t="s">
        <v>296</v>
      </c>
      <c r="E3979" s="23" t="n">
        <v>404.5</v>
      </c>
      <c r="F3979" s="23" t="s">
        <v>296</v>
      </c>
      <c r="G3979" s="22" t="n">
        <v>15</v>
      </c>
      <c r="H3979" s="22" t="s">
        <v>296</v>
      </c>
      <c r="I3979" s="5" t="n">
        <f aca="false">B3979/1035008</f>
        <v>9.66176106851348E-007</v>
      </c>
      <c r="J3979" s="6" t="n">
        <f aca="false">J3978+I3979</f>
        <v>0.899202711476631</v>
      </c>
    </row>
    <row r="3980" customFormat="false" ht="12.75" hidden="false" customHeight="false" outlineLevel="0" collapsed="false">
      <c r="A3980" s="20" t="n">
        <v>99677</v>
      </c>
      <c r="B3980" s="21" t="n">
        <v>53</v>
      </c>
      <c r="C3980" s="22" t="n">
        <v>5.472</v>
      </c>
      <c r="D3980" s="22" t="n">
        <v>9.8948</v>
      </c>
      <c r="E3980" s="23" t="n">
        <v>404.48</v>
      </c>
      <c r="F3980" s="23" t="n">
        <v>751.46</v>
      </c>
      <c r="G3980" s="22" t="n">
        <v>10.132</v>
      </c>
      <c r="H3980" s="22" t="n">
        <v>21.119</v>
      </c>
      <c r="I3980" s="5" t="n">
        <f aca="false">B3980/1035008</f>
        <v>5.12073336631214E-005</v>
      </c>
      <c r="J3980" s="6" t="n">
        <f aca="false">J3979+I3980</f>
        <v>0.899253918810295</v>
      </c>
    </row>
    <row r="3981" customFormat="false" ht="12.75" hidden="false" customHeight="false" outlineLevel="0" collapsed="false">
      <c r="A3981" s="20" t="n">
        <v>9273</v>
      </c>
      <c r="B3981" s="21" t="n">
        <v>179</v>
      </c>
      <c r="C3981" s="22" t="n">
        <v>6.849</v>
      </c>
      <c r="D3981" s="22" t="n">
        <v>7.2897</v>
      </c>
      <c r="E3981" s="23" t="n">
        <v>404.37</v>
      </c>
      <c r="F3981" s="23" t="n">
        <v>459.78</v>
      </c>
      <c r="G3981" s="22" t="n">
        <v>13.324</v>
      </c>
      <c r="H3981" s="22" t="n">
        <v>16.079</v>
      </c>
      <c r="I3981" s="5" t="n">
        <f aca="false">B3981/1035008</f>
        <v>0.000172945523126391</v>
      </c>
      <c r="J3981" s="6" t="n">
        <f aca="false">J3980+I3981</f>
        <v>0.899426864333421</v>
      </c>
    </row>
    <row r="3982" customFormat="false" ht="12.75" hidden="false" customHeight="false" outlineLevel="0" collapsed="false">
      <c r="A3982" s="20" t="n">
        <v>71834</v>
      </c>
      <c r="B3982" s="21" t="n">
        <v>25</v>
      </c>
      <c r="C3982" s="22" t="n">
        <v>7.12</v>
      </c>
      <c r="D3982" s="22" t="n">
        <v>8.1513</v>
      </c>
      <c r="E3982" s="23" t="n">
        <v>404.14</v>
      </c>
      <c r="F3982" s="23" t="n">
        <v>443.19</v>
      </c>
      <c r="G3982" s="22" t="n">
        <v>13.08</v>
      </c>
      <c r="H3982" s="22" t="n">
        <v>17.368</v>
      </c>
      <c r="I3982" s="5" t="n">
        <f aca="false">B3982/1035008</f>
        <v>2.41544026712837E-005</v>
      </c>
      <c r="J3982" s="6" t="n">
        <f aca="false">J3981+I3982</f>
        <v>0.899451018736092</v>
      </c>
    </row>
    <row r="3983" customFormat="false" ht="12.75" hidden="false" customHeight="false" outlineLevel="0" collapsed="false">
      <c r="A3983" s="20" t="n">
        <v>31401</v>
      </c>
      <c r="B3983" s="21" t="n">
        <v>5</v>
      </c>
      <c r="C3983" s="22" t="n">
        <v>4.6</v>
      </c>
      <c r="D3983" s="22" t="n">
        <v>5.9414</v>
      </c>
      <c r="E3983" s="23" t="n">
        <v>403.88</v>
      </c>
      <c r="F3983" s="23" t="n">
        <v>576.46</v>
      </c>
      <c r="G3983" s="22" t="n">
        <v>5.4</v>
      </c>
      <c r="H3983" s="22" t="n">
        <v>5.857</v>
      </c>
      <c r="I3983" s="5" t="n">
        <f aca="false">B3983/1035008</f>
        <v>4.83088053425674E-006</v>
      </c>
      <c r="J3983" s="6" t="n">
        <f aca="false">J3982+I3983</f>
        <v>0.899455849616627</v>
      </c>
    </row>
    <row r="3984" customFormat="false" ht="12.75" hidden="false" customHeight="false" outlineLevel="0" collapsed="false">
      <c r="A3984" s="20" t="n">
        <v>1552</v>
      </c>
      <c r="B3984" s="21" t="n">
        <v>10</v>
      </c>
      <c r="C3984" s="22" t="n">
        <v>6.9</v>
      </c>
      <c r="D3984" s="22" t="n">
        <v>4.2804</v>
      </c>
      <c r="E3984" s="23" t="n">
        <v>403.87</v>
      </c>
      <c r="F3984" s="23" t="n">
        <v>327.11</v>
      </c>
      <c r="G3984" s="22" t="n">
        <v>9.9</v>
      </c>
      <c r="H3984" s="22" t="n">
        <v>7.141</v>
      </c>
      <c r="I3984" s="5" t="n">
        <f aca="false">B3984/1035008</f>
        <v>9.66176106851348E-006</v>
      </c>
      <c r="J3984" s="6" t="n">
        <f aca="false">J3983+I3984</f>
        <v>0.899465511377695</v>
      </c>
    </row>
    <row r="3985" customFormat="false" ht="12.75" hidden="false" customHeight="false" outlineLevel="0" collapsed="false">
      <c r="A3985" s="20" t="n">
        <v>80370</v>
      </c>
      <c r="B3985" s="21" t="n">
        <v>1</v>
      </c>
      <c r="C3985" s="22" t="n">
        <v>6</v>
      </c>
      <c r="D3985" s="22" t="s">
        <v>296</v>
      </c>
      <c r="E3985" s="23" t="n">
        <v>403.56</v>
      </c>
      <c r="F3985" s="23" t="s">
        <v>296</v>
      </c>
      <c r="G3985" s="22" t="n">
        <v>10</v>
      </c>
      <c r="H3985" s="22" t="s">
        <v>296</v>
      </c>
      <c r="I3985" s="5" t="n">
        <f aca="false">B3985/1035008</f>
        <v>9.66176106851348E-007</v>
      </c>
      <c r="J3985" s="6" t="n">
        <f aca="false">J3984+I3985</f>
        <v>0.899466477553802</v>
      </c>
    </row>
    <row r="3986" customFormat="false" ht="12.75" hidden="false" customHeight="false" outlineLevel="0" collapsed="false">
      <c r="A3986" s="20" t="n">
        <v>42612</v>
      </c>
      <c r="B3986" s="21" t="n">
        <v>6</v>
      </c>
      <c r="C3986" s="22" t="n">
        <v>6.667</v>
      </c>
      <c r="D3986" s="22" t="n">
        <v>5.2026</v>
      </c>
      <c r="E3986" s="23" t="n">
        <v>403.42</v>
      </c>
      <c r="F3986" s="23" t="n">
        <v>270.32</v>
      </c>
      <c r="G3986" s="22" t="n">
        <v>10.167</v>
      </c>
      <c r="H3986" s="22" t="n">
        <v>7.782</v>
      </c>
      <c r="I3986" s="5" t="n">
        <f aca="false">B3986/1035008</f>
        <v>5.79705664110809E-006</v>
      </c>
      <c r="J3986" s="6" t="n">
        <f aca="false">J3985+I3986</f>
        <v>0.899472274610443</v>
      </c>
    </row>
    <row r="3987" customFormat="false" ht="12.75" hidden="false" customHeight="false" outlineLevel="0" collapsed="false">
      <c r="A3987" s="20" t="n">
        <v>74100</v>
      </c>
      <c r="B3987" s="21" t="n">
        <v>37</v>
      </c>
      <c r="C3987" s="22" t="n">
        <v>5.486</v>
      </c>
      <c r="D3987" s="22" t="n">
        <v>8.0953</v>
      </c>
      <c r="E3987" s="23" t="n">
        <v>403.29</v>
      </c>
      <c r="F3987" s="23" t="n">
        <v>579.57</v>
      </c>
      <c r="G3987" s="22" t="n">
        <v>8.297</v>
      </c>
      <c r="H3987" s="22" t="n">
        <v>12.106</v>
      </c>
      <c r="I3987" s="5" t="n">
        <f aca="false">B3987/1035008</f>
        <v>3.57485159534999E-005</v>
      </c>
      <c r="J3987" s="6" t="n">
        <f aca="false">J3986+I3987</f>
        <v>0.899508023126397</v>
      </c>
    </row>
    <row r="3988" customFormat="false" ht="12.75" hidden="false" customHeight="false" outlineLevel="0" collapsed="false">
      <c r="A3988" s="20" t="n">
        <v>20500</v>
      </c>
      <c r="B3988" s="21" t="n">
        <v>30</v>
      </c>
      <c r="C3988" s="22" t="n">
        <v>5.967</v>
      </c>
      <c r="D3988" s="22" t="n">
        <v>9.5538</v>
      </c>
      <c r="E3988" s="23" t="n">
        <v>403.19</v>
      </c>
      <c r="F3988" s="23" t="n">
        <v>631.52</v>
      </c>
      <c r="G3988" s="22" t="n">
        <v>9.467</v>
      </c>
      <c r="H3988" s="22" t="n">
        <v>18.851</v>
      </c>
      <c r="I3988" s="5" t="n">
        <f aca="false">B3988/1035008</f>
        <v>2.89852832055404E-005</v>
      </c>
      <c r="J3988" s="6" t="n">
        <f aca="false">J3987+I3988</f>
        <v>0.899537008409602</v>
      </c>
    </row>
    <row r="3989" customFormat="false" ht="12.75" hidden="false" customHeight="false" outlineLevel="0" collapsed="false">
      <c r="A3989" s="20" t="n">
        <v>81407</v>
      </c>
      <c r="B3989" s="21" t="n">
        <v>3</v>
      </c>
      <c r="C3989" s="22" t="n">
        <v>4.667</v>
      </c>
      <c r="D3989" s="22" t="n">
        <v>2.0817</v>
      </c>
      <c r="E3989" s="23" t="n">
        <v>403.04</v>
      </c>
      <c r="F3989" s="23" t="n">
        <v>146.15</v>
      </c>
      <c r="G3989" s="22" t="n">
        <v>9.333</v>
      </c>
      <c r="H3989" s="22" t="n">
        <v>7.506</v>
      </c>
      <c r="I3989" s="5" t="n">
        <f aca="false">B3989/1035008</f>
        <v>2.89852832055404E-006</v>
      </c>
      <c r="J3989" s="6" t="n">
        <f aca="false">J3988+I3989</f>
        <v>0.899539906937923</v>
      </c>
    </row>
    <row r="3990" customFormat="false" ht="12.75" hidden="false" customHeight="false" outlineLevel="0" collapsed="false">
      <c r="A3990" s="20" t="n">
        <v>53100</v>
      </c>
      <c r="B3990" s="21" t="n">
        <v>27</v>
      </c>
      <c r="C3990" s="22" t="n">
        <v>6.444</v>
      </c>
      <c r="D3990" s="22" t="n">
        <v>8.1822</v>
      </c>
      <c r="E3990" s="23" t="n">
        <v>403.01</v>
      </c>
      <c r="F3990" s="23" t="n">
        <v>527.07</v>
      </c>
      <c r="G3990" s="22" t="n">
        <v>10.333</v>
      </c>
      <c r="H3990" s="22" t="n">
        <v>15.183</v>
      </c>
      <c r="I3990" s="5" t="n">
        <f aca="false">B3990/1035008</f>
        <v>2.60867548849864E-005</v>
      </c>
      <c r="J3990" s="6" t="n">
        <f aca="false">J3989+I3990</f>
        <v>0.899565993692808</v>
      </c>
    </row>
    <row r="3991" customFormat="false" ht="12.75" hidden="false" customHeight="false" outlineLevel="0" collapsed="false">
      <c r="A3991" s="20" t="n">
        <v>71822</v>
      </c>
      <c r="B3991" s="21" t="n">
        <v>4</v>
      </c>
      <c r="C3991" s="22" t="n">
        <v>6</v>
      </c>
      <c r="D3991" s="22" t="n">
        <v>4.5461</v>
      </c>
      <c r="E3991" s="23" t="n">
        <v>402.97</v>
      </c>
      <c r="F3991" s="23" t="n">
        <v>453.75</v>
      </c>
      <c r="G3991" s="22" t="n">
        <v>10.5</v>
      </c>
      <c r="H3991" s="22" t="n">
        <v>10.247</v>
      </c>
      <c r="I3991" s="5" t="n">
        <f aca="false">B3991/1035008</f>
        <v>3.86470442740539E-006</v>
      </c>
      <c r="J3991" s="6" t="n">
        <f aca="false">J3990+I3991</f>
        <v>0.899569858397235</v>
      </c>
    </row>
    <row r="3992" customFormat="false" ht="12.75" hidden="false" customHeight="false" outlineLevel="0" collapsed="false">
      <c r="A3992" s="20" t="n">
        <v>35989</v>
      </c>
      <c r="B3992" s="21" t="n">
        <v>37</v>
      </c>
      <c r="C3992" s="22" t="n">
        <v>6.162</v>
      </c>
      <c r="D3992" s="22" t="n">
        <v>7.946</v>
      </c>
      <c r="E3992" s="23" t="n">
        <v>402.96</v>
      </c>
      <c r="F3992" s="23" t="n">
        <v>582.86</v>
      </c>
      <c r="G3992" s="22" t="n">
        <v>11.324</v>
      </c>
      <c r="H3992" s="22" t="n">
        <v>20.558</v>
      </c>
      <c r="I3992" s="5" t="n">
        <f aca="false">B3992/1035008</f>
        <v>3.57485159534999E-005</v>
      </c>
      <c r="J3992" s="6" t="n">
        <f aca="false">J3991+I3992</f>
        <v>0.899605606913189</v>
      </c>
    </row>
    <row r="3993" customFormat="false" ht="12.75" hidden="false" customHeight="false" outlineLevel="0" collapsed="false">
      <c r="A3993" s="20" t="n">
        <v>9034</v>
      </c>
      <c r="B3993" s="21" t="n">
        <v>3</v>
      </c>
      <c r="C3993" s="22" t="n">
        <v>5.667</v>
      </c>
      <c r="D3993" s="22" t="n">
        <v>8.0829</v>
      </c>
      <c r="E3993" s="23" t="n">
        <v>402.95</v>
      </c>
      <c r="F3993" s="23" t="n">
        <v>560.06</v>
      </c>
      <c r="G3993" s="22" t="n">
        <v>9.667</v>
      </c>
      <c r="H3993" s="22" t="n">
        <v>13.317</v>
      </c>
      <c r="I3993" s="5" t="n">
        <f aca="false">B3993/1035008</f>
        <v>2.89852832055404E-006</v>
      </c>
      <c r="J3993" s="6" t="n">
        <f aca="false">J3992+I3993</f>
        <v>0.899608505441509</v>
      </c>
    </row>
    <row r="3994" customFormat="false" ht="12.75" hidden="false" customHeight="false" outlineLevel="0" collapsed="false">
      <c r="A3994" s="20" t="n">
        <v>56889</v>
      </c>
      <c r="B3994" s="21" t="n">
        <v>3</v>
      </c>
      <c r="C3994" s="22" t="n">
        <v>8</v>
      </c>
      <c r="D3994" s="22" t="n">
        <v>5.5678</v>
      </c>
      <c r="E3994" s="23" t="n">
        <v>402.51</v>
      </c>
      <c r="F3994" s="23" t="n">
        <v>260.93</v>
      </c>
      <c r="G3994" s="22" t="n">
        <v>14</v>
      </c>
      <c r="H3994" s="22" t="n">
        <v>13.229</v>
      </c>
      <c r="I3994" s="5" t="n">
        <f aca="false">B3994/1035008</f>
        <v>2.89852832055404E-006</v>
      </c>
      <c r="J3994" s="6" t="n">
        <f aca="false">J3993+I3994</f>
        <v>0.89961140396983</v>
      </c>
    </row>
    <row r="3995" customFormat="false" ht="12.75" hidden="false" customHeight="false" outlineLevel="0" collapsed="false">
      <c r="A3995" s="20" t="n">
        <v>36811</v>
      </c>
      <c r="B3995" s="21" t="n">
        <v>4</v>
      </c>
      <c r="C3995" s="22" t="n">
        <v>1.5</v>
      </c>
      <c r="D3995" s="22" t="n">
        <v>0.5774</v>
      </c>
      <c r="E3995" s="23" t="n">
        <v>402.11</v>
      </c>
      <c r="F3995" s="23" t="n">
        <v>203.98</v>
      </c>
      <c r="G3995" s="22" t="n">
        <v>1.75</v>
      </c>
      <c r="H3995" s="22" t="n">
        <v>0.5</v>
      </c>
      <c r="I3995" s="5" t="n">
        <f aca="false">B3995/1035008</f>
        <v>3.86470442740539E-006</v>
      </c>
      <c r="J3995" s="6" t="n">
        <f aca="false">J3994+I3995</f>
        <v>0.899615268674257</v>
      </c>
    </row>
    <row r="3996" customFormat="false" ht="12.75" hidden="false" customHeight="false" outlineLevel="0" collapsed="false">
      <c r="A3996" s="20" t="n">
        <v>56941</v>
      </c>
      <c r="B3996" s="21" t="n">
        <v>6</v>
      </c>
      <c r="C3996" s="22" t="n">
        <v>6.167</v>
      </c>
      <c r="D3996" s="22" t="n">
        <v>7.1949</v>
      </c>
      <c r="E3996" s="23" t="n">
        <v>402.1</v>
      </c>
      <c r="F3996" s="23" t="n">
        <v>508.38</v>
      </c>
      <c r="G3996" s="22" t="n">
        <v>10.167</v>
      </c>
      <c r="H3996" s="22" t="n">
        <v>14.372</v>
      </c>
      <c r="I3996" s="5" t="n">
        <f aca="false">B3996/1035008</f>
        <v>5.79705664110809E-006</v>
      </c>
      <c r="J3996" s="6" t="n">
        <f aca="false">J3995+I3996</f>
        <v>0.899621065730898</v>
      </c>
    </row>
    <row r="3997" customFormat="false" ht="12.75" hidden="false" customHeight="false" outlineLevel="0" collapsed="false">
      <c r="A3997" s="20" t="n">
        <v>71807</v>
      </c>
      <c r="B3997" s="21" t="n">
        <v>2</v>
      </c>
      <c r="C3997" s="22" t="n">
        <v>9</v>
      </c>
      <c r="D3997" s="22" t="n">
        <v>1.4142</v>
      </c>
      <c r="E3997" s="23" t="n">
        <v>401.95</v>
      </c>
      <c r="F3997" s="23" t="n">
        <v>87.89</v>
      </c>
      <c r="G3997" s="22" t="n">
        <v>12</v>
      </c>
      <c r="H3997" s="22" t="n">
        <v>2.828</v>
      </c>
      <c r="I3997" s="5" t="n">
        <f aca="false">B3997/1035008</f>
        <v>1.9323522137027E-006</v>
      </c>
      <c r="J3997" s="6" t="n">
        <f aca="false">J3996+I3997</f>
        <v>0.899622998083112</v>
      </c>
    </row>
    <row r="3998" customFormat="false" ht="12.75" hidden="false" customHeight="false" outlineLevel="0" collapsed="false">
      <c r="A3998" s="20" t="s">
        <v>71</v>
      </c>
      <c r="B3998" s="21" t="n">
        <v>73</v>
      </c>
      <c r="C3998" s="22" t="n">
        <v>6.301</v>
      </c>
      <c r="D3998" s="22" t="n">
        <v>6.1321</v>
      </c>
      <c r="E3998" s="23" t="n">
        <v>401.88</v>
      </c>
      <c r="F3998" s="23" t="n">
        <v>416.89</v>
      </c>
      <c r="G3998" s="22" t="n">
        <v>11</v>
      </c>
      <c r="H3998" s="22" t="n">
        <v>13.131</v>
      </c>
      <c r="I3998" s="5" t="n">
        <f aca="false">B3998/1035008</f>
        <v>7.05308558001484E-005</v>
      </c>
      <c r="J3998" s="6" t="n">
        <f aca="false">J3997+I3998</f>
        <v>0.899693528938912</v>
      </c>
    </row>
    <row r="3999" customFormat="false" ht="12.75" hidden="false" customHeight="false" outlineLevel="0" collapsed="false">
      <c r="A3999" s="20" t="n">
        <v>29534</v>
      </c>
      <c r="B3999" s="21" t="n">
        <v>79</v>
      </c>
      <c r="C3999" s="22" t="n">
        <v>7.392</v>
      </c>
      <c r="D3999" s="22" t="n">
        <v>8.5626</v>
      </c>
      <c r="E3999" s="23" t="n">
        <v>401.85</v>
      </c>
      <c r="F3999" s="23" t="n">
        <v>564.6</v>
      </c>
      <c r="G3999" s="22" t="n">
        <v>10.316</v>
      </c>
      <c r="H3999" s="22" t="n">
        <v>14.017</v>
      </c>
      <c r="I3999" s="5" t="n">
        <f aca="false">B3999/1035008</f>
        <v>7.63279124412565E-005</v>
      </c>
      <c r="J3999" s="6" t="n">
        <f aca="false">J3998+I3999</f>
        <v>0.899769856851353</v>
      </c>
    </row>
    <row r="4000" customFormat="false" ht="12.75" hidden="false" customHeight="false" outlineLevel="0" collapsed="false">
      <c r="A4000" s="20" t="n">
        <v>27549</v>
      </c>
      <c r="B4000" s="21" t="n">
        <v>52</v>
      </c>
      <c r="C4000" s="22" t="n">
        <v>6.077</v>
      </c>
      <c r="D4000" s="22" t="n">
        <v>8.0045</v>
      </c>
      <c r="E4000" s="23" t="n">
        <v>401.72</v>
      </c>
      <c r="F4000" s="23" t="n">
        <v>563.61</v>
      </c>
      <c r="G4000" s="22" t="n">
        <v>10.865</v>
      </c>
      <c r="H4000" s="22" t="n">
        <v>14.925</v>
      </c>
      <c r="I4000" s="5" t="n">
        <f aca="false">B4000/1035008</f>
        <v>5.02411575562701E-005</v>
      </c>
      <c r="J4000" s="6" t="n">
        <f aca="false">J3999+I4000</f>
        <v>0.899820098008909</v>
      </c>
    </row>
    <row r="4001" customFormat="false" ht="12.75" hidden="false" customHeight="false" outlineLevel="0" collapsed="false">
      <c r="A4001" s="20" t="n">
        <v>56409</v>
      </c>
      <c r="B4001" s="21" t="n">
        <v>35</v>
      </c>
      <c r="C4001" s="22" t="n">
        <v>6.6</v>
      </c>
      <c r="D4001" s="22" t="n">
        <v>10.885</v>
      </c>
      <c r="E4001" s="23" t="n">
        <v>401.66</v>
      </c>
      <c r="F4001" s="23" t="n">
        <v>670.66</v>
      </c>
      <c r="G4001" s="22" t="n">
        <v>9.057</v>
      </c>
      <c r="H4001" s="22" t="n">
        <v>13.775</v>
      </c>
      <c r="I4001" s="5" t="n">
        <f aca="false">B4001/1035008</f>
        <v>3.38161637397972E-005</v>
      </c>
      <c r="J4001" s="6" t="n">
        <f aca="false">J4000+I4001</f>
        <v>0.899853914172649</v>
      </c>
    </row>
    <row r="4002" customFormat="false" ht="12.75" hidden="false" customHeight="false" outlineLevel="0" collapsed="false">
      <c r="A4002" s="20" t="s">
        <v>347</v>
      </c>
      <c r="B4002" s="21" t="n">
        <v>1</v>
      </c>
      <c r="C4002" s="22" t="n">
        <v>7</v>
      </c>
      <c r="D4002" s="22" t="s">
        <v>296</v>
      </c>
      <c r="E4002" s="23" t="n">
        <v>401.43</v>
      </c>
      <c r="F4002" s="23" t="s">
        <v>296</v>
      </c>
      <c r="G4002" s="22" t="n">
        <v>9</v>
      </c>
      <c r="H4002" s="22" t="s">
        <v>296</v>
      </c>
      <c r="I4002" s="5" t="n">
        <f aca="false">B4002/1035008</f>
        <v>9.66176106851348E-007</v>
      </c>
      <c r="J4002" s="6" t="n">
        <f aca="false">J4001+I4002</f>
        <v>0.899854880348756</v>
      </c>
    </row>
    <row r="4003" customFormat="false" ht="12.75" hidden="false" customHeight="false" outlineLevel="0" collapsed="false">
      <c r="A4003" s="20" t="n">
        <v>8750</v>
      </c>
      <c r="B4003" s="21" t="n">
        <v>4</v>
      </c>
      <c r="C4003" s="22" t="n">
        <v>9</v>
      </c>
      <c r="D4003" s="22" t="n">
        <v>5.7735</v>
      </c>
      <c r="E4003" s="23" t="n">
        <v>401.42</v>
      </c>
      <c r="F4003" s="23" t="n">
        <v>406.2</v>
      </c>
      <c r="G4003" s="22" t="n">
        <v>14.25</v>
      </c>
      <c r="H4003" s="22" t="n">
        <v>12.971</v>
      </c>
      <c r="I4003" s="5" t="n">
        <f aca="false">B4003/1035008</f>
        <v>3.86470442740539E-006</v>
      </c>
      <c r="J4003" s="6" t="n">
        <f aca="false">J4002+I4003</f>
        <v>0.899858745053183</v>
      </c>
    </row>
    <row r="4004" customFormat="false" ht="12.75" hidden="false" customHeight="false" outlineLevel="0" collapsed="false">
      <c r="A4004" s="20" t="n">
        <v>36106</v>
      </c>
      <c r="B4004" s="21" t="n">
        <v>1</v>
      </c>
      <c r="C4004" s="22" t="n">
        <v>4</v>
      </c>
      <c r="D4004" s="22" t="s">
        <v>296</v>
      </c>
      <c r="E4004" s="23" t="n">
        <v>401.27</v>
      </c>
      <c r="F4004" s="23" t="s">
        <v>296</v>
      </c>
      <c r="G4004" s="22" t="n">
        <v>6</v>
      </c>
      <c r="H4004" s="22" t="s">
        <v>296</v>
      </c>
      <c r="I4004" s="5" t="n">
        <f aca="false">B4004/1035008</f>
        <v>9.66176106851348E-007</v>
      </c>
      <c r="J4004" s="6" t="n">
        <f aca="false">J4003+I4004</f>
        <v>0.89985971122929</v>
      </c>
    </row>
    <row r="4005" customFormat="false" ht="12.75" hidden="false" customHeight="false" outlineLevel="0" collapsed="false">
      <c r="A4005" s="20" t="n">
        <v>3331</v>
      </c>
      <c r="B4005" s="21" t="n">
        <v>321</v>
      </c>
      <c r="C4005" s="22" t="n">
        <v>5.757</v>
      </c>
      <c r="D4005" s="22" t="n">
        <v>7.432</v>
      </c>
      <c r="E4005" s="23" t="n">
        <v>401.23</v>
      </c>
      <c r="F4005" s="23" t="n">
        <v>536.25</v>
      </c>
      <c r="G4005" s="22" t="n">
        <v>9.545</v>
      </c>
      <c r="H4005" s="22" t="n">
        <v>14.129</v>
      </c>
      <c r="I4005" s="5" t="n">
        <f aca="false">B4005/1035008</f>
        <v>0.000310142530299283</v>
      </c>
      <c r="J4005" s="6" t="n">
        <f aca="false">J4004+I4005</f>
        <v>0.90016985375959</v>
      </c>
    </row>
    <row r="4006" customFormat="false" ht="12.75" hidden="false" customHeight="false" outlineLevel="0" collapsed="false">
      <c r="A4006" s="20" t="n">
        <v>1578</v>
      </c>
      <c r="B4006" s="21" t="n">
        <v>3</v>
      </c>
      <c r="C4006" s="22" t="n">
        <v>7</v>
      </c>
      <c r="D4006" s="22" t="n">
        <v>7.8102</v>
      </c>
      <c r="E4006" s="23" t="n">
        <v>401.13</v>
      </c>
      <c r="F4006" s="23" t="n">
        <v>451.72</v>
      </c>
      <c r="G4006" s="22" t="n">
        <v>10</v>
      </c>
      <c r="H4006" s="22" t="n">
        <v>13</v>
      </c>
      <c r="I4006" s="5" t="n">
        <f aca="false">B4006/1035008</f>
        <v>2.89852832055404E-006</v>
      </c>
      <c r="J4006" s="6" t="n">
        <f aca="false">J4005+I4006</f>
        <v>0.90017275228791</v>
      </c>
    </row>
    <row r="4007" customFormat="false" ht="12.75" hidden="false" customHeight="false" outlineLevel="0" collapsed="false">
      <c r="A4007" s="20" t="n">
        <v>83104</v>
      </c>
      <c r="B4007" s="21" t="n">
        <v>53</v>
      </c>
      <c r="C4007" s="22" t="n">
        <v>6.925</v>
      </c>
      <c r="D4007" s="22" t="n">
        <v>7.3976</v>
      </c>
      <c r="E4007" s="23" t="n">
        <v>401.12</v>
      </c>
      <c r="F4007" s="23" t="n">
        <v>398.11</v>
      </c>
      <c r="G4007" s="22" t="n">
        <v>11.604</v>
      </c>
      <c r="H4007" s="22" t="n">
        <v>11.238</v>
      </c>
      <c r="I4007" s="5" t="n">
        <f aca="false">B4007/1035008</f>
        <v>5.12073336631214E-005</v>
      </c>
      <c r="J4007" s="6" t="n">
        <f aca="false">J4006+I4007</f>
        <v>0.900223959621573</v>
      </c>
    </row>
    <row r="4008" customFormat="false" ht="12.75" hidden="false" customHeight="false" outlineLevel="0" collapsed="false">
      <c r="A4008" s="20" t="n">
        <v>1768</v>
      </c>
      <c r="B4008" s="21" t="n">
        <v>1</v>
      </c>
      <c r="C4008" s="22" t="n">
        <v>5</v>
      </c>
      <c r="D4008" s="22" t="s">
        <v>296</v>
      </c>
      <c r="E4008" s="23" t="n">
        <v>401.08</v>
      </c>
      <c r="F4008" s="23" t="s">
        <v>296</v>
      </c>
      <c r="G4008" s="22" t="n">
        <v>10</v>
      </c>
      <c r="H4008" s="22" t="s">
        <v>296</v>
      </c>
      <c r="I4008" s="5" t="n">
        <f aca="false">B4008/1035008</f>
        <v>9.66176106851348E-007</v>
      </c>
      <c r="J4008" s="6" t="n">
        <f aca="false">J4007+I4008</f>
        <v>0.90022492579768</v>
      </c>
    </row>
    <row r="4009" customFormat="false" ht="12.75" hidden="false" customHeight="false" outlineLevel="0" collapsed="false">
      <c r="A4009" s="20" t="n">
        <v>81504</v>
      </c>
      <c r="B4009" s="21" t="n">
        <v>209</v>
      </c>
      <c r="C4009" s="22" t="n">
        <v>6.459</v>
      </c>
      <c r="D4009" s="22" t="n">
        <v>8.1959</v>
      </c>
      <c r="E4009" s="23" t="n">
        <v>401.03</v>
      </c>
      <c r="F4009" s="23" t="n">
        <v>566</v>
      </c>
      <c r="G4009" s="22" t="n">
        <v>12.957</v>
      </c>
      <c r="H4009" s="22" t="n">
        <v>19.618</v>
      </c>
      <c r="I4009" s="5" t="n">
        <f aca="false">B4009/1035008</f>
        <v>0.000201930806331932</v>
      </c>
      <c r="J4009" s="6" t="n">
        <f aca="false">J4008+I4009</f>
        <v>0.900426856604012</v>
      </c>
    </row>
    <row r="4010" customFormat="false" ht="12.75" hidden="false" customHeight="false" outlineLevel="0" collapsed="false">
      <c r="A4010" s="20" t="n">
        <v>3899</v>
      </c>
      <c r="B4010" s="21" t="n">
        <v>66</v>
      </c>
      <c r="C4010" s="22" t="n">
        <v>6.864</v>
      </c>
      <c r="D4010" s="22" t="n">
        <v>8.7704</v>
      </c>
      <c r="E4010" s="23" t="n">
        <v>400.48</v>
      </c>
      <c r="F4010" s="23" t="n">
        <v>477.96</v>
      </c>
      <c r="G4010" s="22" t="n">
        <v>9.727</v>
      </c>
      <c r="H4010" s="22" t="n">
        <v>13.458</v>
      </c>
      <c r="I4010" s="5" t="n">
        <f aca="false">B4010/1035008</f>
        <v>6.3767623052189E-005</v>
      </c>
      <c r="J4010" s="6" t="n">
        <f aca="false">J4009+I4010</f>
        <v>0.900490624227064</v>
      </c>
    </row>
    <row r="4011" customFormat="false" ht="12.75" hidden="false" customHeight="false" outlineLevel="0" collapsed="false">
      <c r="A4011" s="20" t="s">
        <v>16</v>
      </c>
      <c r="B4011" s="21" t="n">
        <v>1487</v>
      </c>
      <c r="C4011" s="22" t="n">
        <v>6.41</v>
      </c>
      <c r="D4011" s="22" t="n">
        <v>7.7299</v>
      </c>
      <c r="E4011" s="23" t="n">
        <v>400.32</v>
      </c>
      <c r="F4011" s="23" t="n">
        <v>555.15</v>
      </c>
      <c r="G4011" s="22" t="n">
        <v>10.697</v>
      </c>
      <c r="H4011" s="22" t="n">
        <v>15.128</v>
      </c>
      <c r="I4011" s="5" t="n">
        <f aca="false">B4011/1035008</f>
        <v>0.00143670387088795</v>
      </c>
      <c r="J4011" s="6" t="n">
        <f aca="false">J4010+I4011</f>
        <v>0.901927328097952</v>
      </c>
    </row>
    <row r="4012" customFormat="false" ht="12.75" hidden="false" customHeight="false" outlineLevel="0" collapsed="false">
      <c r="A4012" s="20" t="n">
        <v>261</v>
      </c>
      <c r="B4012" s="21" t="n">
        <v>5</v>
      </c>
      <c r="C4012" s="22" t="n">
        <v>7.8</v>
      </c>
      <c r="D4012" s="22" t="n">
        <v>7.0498</v>
      </c>
      <c r="E4012" s="23" t="n">
        <v>399.94</v>
      </c>
      <c r="F4012" s="23" t="n">
        <v>347.01</v>
      </c>
      <c r="G4012" s="22" t="n">
        <v>13.6</v>
      </c>
      <c r="H4012" s="22" t="n">
        <v>13.409</v>
      </c>
      <c r="I4012" s="5" t="n">
        <f aca="false">B4012/1035008</f>
        <v>4.83088053425674E-006</v>
      </c>
      <c r="J4012" s="6" t="n">
        <f aca="false">J4011+I4012</f>
        <v>0.901932158978486</v>
      </c>
    </row>
    <row r="4013" customFormat="false" ht="12.75" hidden="false" customHeight="false" outlineLevel="0" collapsed="false">
      <c r="A4013" s="20" t="n">
        <v>3452</v>
      </c>
      <c r="B4013" s="21" t="n">
        <v>5</v>
      </c>
      <c r="C4013" s="22" t="n">
        <v>6</v>
      </c>
      <c r="D4013" s="22" t="n">
        <v>7</v>
      </c>
      <c r="E4013" s="23" t="n">
        <v>399.49</v>
      </c>
      <c r="F4013" s="23" t="n">
        <v>448.94</v>
      </c>
      <c r="G4013" s="22" t="n">
        <v>15.4</v>
      </c>
      <c r="H4013" s="22" t="n">
        <v>24.684</v>
      </c>
      <c r="I4013" s="5" t="n">
        <f aca="false">B4013/1035008</f>
        <v>4.83088053425674E-006</v>
      </c>
      <c r="J4013" s="6" t="n">
        <f aca="false">J4012+I4013</f>
        <v>0.901936989859021</v>
      </c>
    </row>
    <row r="4014" customFormat="false" ht="12.75" hidden="false" customHeight="false" outlineLevel="0" collapsed="false">
      <c r="A4014" s="20" t="n">
        <v>83402</v>
      </c>
      <c r="B4014" s="21" t="n">
        <v>351</v>
      </c>
      <c r="C4014" s="22" t="n">
        <v>6.65</v>
      </c>
      <c r="D4014" s="22" t="n">
        <v>6.3763</v>
      </c>
      <c r="E4014" s="23" t="n">
        <v>399.34</v>
      </c>
      <c r="F4014" s="23" t="n">
        <v>429</v>
      </c>
      <c r="G4014" s="22" t="n">
        <v>13.678</v>
      </c>
      <c r="H4014" s="22" t="n">
        <v>17.172</v>
      </c>
      <c r="I4014" s="5" t="n">
        <f aca="false">B4014/1035008</f>
        <v>0.000339127813504823</v>
      </c>
      <c r="J4014" s="6" t="n">
        <f aca="false">J4013+I4014</f>
        <v>0.902276117672526</v>
      </c>
    </row>
    <row r="4015" customFormat="false" ht="12.75" hidden="false" customHeight="false" outlineLevel="0" collapsed="false">
      <c r="A4015" s="20" t="n">
        <v>36901</v>
      </c>
      <c r="B4015" s="21" t="n">
        <v>49</v>
      </c>
      <c r="C4015" s="22" t="n">
        <v>4.592</v>
      </c>
      <c r="D4015" s="22" t="n">
        <v>8.2662</v>
      </c>
      <c r="E4015" s="23" t="n">
        <v>398.95</v>
      </c>
      <c r="F4015" s="23" t="n">
        <v>685.08</v>
      </c>
      <c r="G4015" s="22" t="n">
        <v>6.061</v>
      </c>
      <c r="H4015" s="22" t="n">
        <v>10.953</v>
      </c>
      <c r="I4015" s="5" t="n">
        <f aca="false">B4015/1035008</f>
        <v>4.73426292357161E-005</v>
      </c>
      <c r="J4015" s="6" t="n">
        <f aca="false">J4014+I4015</f>
        <v>0.902323460301761</v>
      </c>
    </row>
    <row r="4016" customFormat="false" ht="12.75" hidden="false" customHeight="false" outlineLevel="0" collapsed="false">
      <c r="A4016" s="20" t="n">
        <v>42830</v>
      </c>
      <c r="B4016" s="21" t="n">
        <v>63</v>
      </c>
      <c r="C4016" s="22" t="n">
        <v>6.683</v>
      </c>
      <c r="D4016" s="22" t="n">
        <v>10.1946</v>
      </c>
      <c r="E4016" s="23" t="n">
        <v>398.88</v>
      </c>
      <c r="F4016" s="23" t="n">
        <v>582.08</v>
      </c>
      <c r="G4016" s="22" t="n">
        <v>9.698</v>
      </c>
      <c r="H4016" s="22" t="n">
        <v>15.435</v>
      </c>
      <c r="I4016" s="5" t="n">
        <f aca="false">B4016/1035008</f>
        <v>6.08690947316349E-005</v>
      </c>
      <c r="J4016" s="6" t="n">
        <f aca="false">J4015+I4016</f>
        <v>0.902384329396493</v>
      </c>
    </row>
    <row r="4017" customFormat="false" ht="12.75" hidden="false" customHeight="false" outlineLevel="0" collapsed="false">
      <c r="A4017" s="20" t="n">
        <v>1985</v>
      </c>
      <c r="B4017" s="21" t="n">
        <v>76</v>
      </c>
      <c r="C4017" s="22" t="n">
        <v>6.145</v>
      </c>
      <c r="D4017" s="22" t="n">
        <v>7.9376</v>
      </c>
      <c r="E4017" s="23" t="n">
        <v>398.81</v>
      </c>
      <c r="F4017" s="23" t="n">
        <v>494.82</v>
      </c>
      <c r="G4017" s="22" t="n">
        <v>9.974</v>
      </c>
      <c r="H4017" s="22" t="n">
        <v>13.947</v>
      </c>
      <c r="I4017" s="5" t="n">
        <f aca="false">B4017/1035008</f>
        <v>7.34293841207025E-005</v>
      </c>
      <c r="J4017" s="6" t="n">
        <f aca="false">J4016+I4017</f>
        <v>0.902457758780614</v>
      </c>
    </row>
    <row r="4018" customFormat="false" ht="12.75" hidden="false" customHeight="false" outlineLevel="0" collapsed="false">
      <c r="A4018" s="20" t="n">
        <v>36210</v>
      </c>
      <c r="B4018" s="21" t="n">
        <v>5</v>
      </c>
      <c r="C4018" s="22" t="n">
        <v>4.8</v>
      </c>
      <c r="D4018" s="22" t="n">
        <v>4.3243</v>
      </c>
      <c r="E4018" s="23" t="n">
        <v>398.4</v>
      </c>
      <c r="F4018" s="23" t="n">
        <v>369.75</v>
      </c>
      <c r="G4018" s="22" t="n">
        <v>10</v>
      </c>
      <c r="H4018" s="22" t="n">
        <v>14.036</v>
      </c>
      <c r="I4018" s="5" t="n">
        <f aca="false">B4018/1035008</f>
        <v>4.83088053425674E-006</v>
      </c>
      <c r="J4018" s="6" t="n">
        <f aca="false">J4017+I4018</f>
        <v>0.902462589661148</v>
      </c>
    </row>
    <row r="4019" customFormat="false" ht="12.75" hidden="false" customHeight="false" outlineLevel="0" collapsed="false">
      <c r="A4019" s="20" t="n">
        <v>5692</v>
      </c>
      <c r="B4019" s="21" t="n">
        <v>5</v>
      </c>
      <c r="C4019" s="22" t="n">
        <v>6.2</v>
      </c>
      <c r="D4019" s="22" t="n">
        <v>5.4498</v>
      </c>
      <c r="E4019" s="23" t="n">
        <v>398.38</v>
      </c>
      <c r="F4019" s="23" t="n">
        <v>328.58</v>
      </c>
      <c r="G4019" s="22" t="n">
        <v>9</v>
      </c>
      <c r="H4019" s="22" t="n">
        <v>7.842</v>
      </c>
      <c r="I4019" s="5" t="n">
        <f aca="false">B4019/1035008</f>
        <v>4.83088053425674E-006</v>
      </c>
      <c r="J4019" s="6" t="n">
        <f aca="false">J4018+I4019</f>
        <v>0.902467420541682</v>
      </c>
    </row>
    <row r="4020" customFormat="false" ht="12.75" hidden="false" customHeight="false" outlineLevel="0" collapsed="false">
      <c r="A4020" s="20" t="n">
        <v>8962</v>
      </c>
      <c r="B4020" s="21" t="n">
        <v>2</v>
      </c>
      <c r="C4020" s="22" t="n">
        <v>3.5</v>
      </c>
      <c r="D4020" s="22" t="n">
        <v>0.7071</v>
      </c>
      <c r="E4020" s="23" t="n">
        <v>398.37</v>
      </c>
      <c r="F4020" s="23" t="n">
        <v>287.5</v>
      </c>
      <c r="G4020" s="22" t="n">
        <v>4</v>
      </c>
      <c r="H4020" s="22" t="n">
        <v>1.414</v>
      </c>
      <c r="I4020" s="5" t="n">
        <f aca="false">B4020/1035008</f>
        <v>1.9323522137027E-006</v>
      </c>
      <c r="J4020" s="6" t="n">
        <f aca="false">J4019+I4020</f>
        <v>0.902469352893896</v>
      </c>
    </row>
    <row r="4021" customFormat="false" ht="12.75" hidden="false" customHeight="false" outlineLevel="0" collapsed="false">
      <c r="A4021" s="20" t="n">
        <v>34610</v>
      </c>
      <c r="B4021" s="21" t="n">
        <v>3</v>
      </c>
      <c r="C4021" s="22" t="n">
        <v>6.667</v>
      </c>
      <c r="D4021" s="22" t="n">
        <v>9.815</v>
      </c>
      <c r="E4021" s="23" t="n">
        <v>398.18</v>
      </c>
      <c r="F4021" s="23" t="n">
        <v>521.32</v>
      </c>
      <c r="G4021" s="22" t="n">
        <v>14.333</v>
      </c>
      <c r="H4021" s="22" t="n">
        <v>20.551</v>
      </c>
      <c r="I4021" s="5" t="n">
        <f aca="false">B4021/1035008</f>
        <v>2.89852832055404E-006</v>
      </c>
      <c r="J4021" s="6" t="n">
        <f aca="false">J4020+I4021</f>
        <v>0.902472251422216</v>
      </c>
    </row>
    <row r="4022" customFormat="false" ht="12.75" hidden="false" customHeight="false" outlineLevel="0" collapsed="false">
      <c r="A4022" s="20" t="n">
        <v>49322</v>
      </c>
      <c r="B4022" s="21" t="n">
        <v>121</v>
      </c>
      <c r="C4022" s="22" t="n">
        <v>6.091</v>
      </c>
      <c r="D4022" s="22" t="n">
        <v>10.9894</v>
      </c>
      <c r="E4022" s="23" t="n">
        <v>397.95</v>
      </c>
      <c r="F4022" s="23" t="n">
        <v>741.93</v>
      </c>
      <c r="G4022" s="22" t="n">
        <v>10.446</v>
      </c>
      <c r="H4022" s="22" t="n">
        <v>21.169</v>
      </c>
      <c r="I4022" s="5" t="n">
        <f aca="false">B4022/1035008</f>
        <v>0.000116907308929013</v>
      </c>
      <c r="J4022" s="6" t="n">
        <f aca="false">J4021+I4022</f>
        <v>0.902589158731145</v>
      </c>
    </row>
    <row r="4023" customFormat="false" ht="12.75" hidden="false" customHeight="false" outlineLevel="0" collapsed="false">
      <c r="A4023" s="20" t="n">
        <v>78821</v>
      </c>
      <c r="B4023" s="21" t="n">
        <v>18</v>
      </c>
      <c r="C4023" s="22" t="n">
        <v>8</v>
      </c>
      <c r="D4023" s="22" t="n">
        <v>7.268</v>
      </c>
      <c r="E4023" s="23" t="n">
        <v>397.94</v>
      </c>
      <c r="F4023" s="23" t="n">
        <v>347.67</v>
      </c>
      <c r="G4023" s="22" t="n">
        <v>12.444</v>
      </c>
      <c r="H4023" s="22" t="n">
        <v>13.815</v>
      </c>
      <c r="I4023" s="5" t="n">
        <f aca="false">B4023/1035008</f>
        <v>1.73911699233243E-005</v>
      </c>
      <c r="J4023" s="6" t="n">
        <f aca="false">J4022+I4023</f>
        <v>0.902606549901069</v>
      </c>
    </row>
    <row r="4024" customFormat="false" ht="12.75" hidden="false" customHeight="false" outlineLevel="0" collapsed="false">
      <c r="A4024" s="20" t="n">
        <v>1458</v>
      </c>
      <c r="B4024" s="21" t="n">
        <v>2</v>
      </c>
      <c r="C4024" s="22" t="n">
        <v>6.5</v>
      </c>
      <c r="D4024" s="22" t="n">
        <v>0.7071</v>
      </c>
      <c r="E4024" s="23" t="n">
        <v>397.66</v>
      </c>
      <c r="F4024" s="23" t="n">
        <v>208.78</v>
      </c>
      <c r="G4024" s="22" t="n">
        <v>7</v>
      </c>
      <c r="H4024" s="22" t="n">
        <v>0</v>
      </c>
      <c r="I4024" s="5" t="n">
        <f aca="false">B4024/1035008</f>
        <v>1.9323522137027E-006</v>
      </c>
      <c r="J4024" s="6" t="n">
        <f aca="false">J4023+I4024</f>
        <v>0.902608482253282</v>
      </c>
    </row>
    <row r="4025" customFormat="false" ht="12.75" hidden="false" customHeight="false" outlineLevel="0" collapsed="false">
      <c r="A4025" s="20" t="n">
        <v>2794</v>
      </c>
      <c r="B4025" s="21" t="n">
        <v>2</v>
      </c>
      <c r="C4025" s="22" t="n">
        <v>3</v>
      </c>
      <c r="D4025" s="22" t="n">
        <v>1.4142</v>
      </c>
      <c r="E4025" s="23" t="n">
        <v>396.9</v>
      </c>
      <c r="F4025" s="23" t="n">
        <v>103.27</v>
      </c>
      <c r="G4025" s="22" t="n">
        <v>4</v>
      </c>
      <c r="H4025" s="22" t="n">
        <v>2.828</v>
      </c>
      <c r="I4025" s="5" t="n">
        <f aca="false">B4025/1035008</f>
        <v>1.9323522137027E-006</v>
      </c>
      <c r="J4025" s="6" t="n">
        <f aca="false">J4024+I4025</f>
        <v>0.902610414605496</v>
      </c>
    </row>
    <row r="4026" customFormat="false" ht="12.75" hidden="false" customHeight="false" outlineLevel="0" collapsed="false">
      <c r="A4026" s="20" t="n">
        <v>37000</v>
      </c>
      <c r="B4026" s="21" t="n">
        <v>4</v>
      </c>
      <c r="C4026" s="22" t="n">
        <v>6</v>
      </c>
      <c r="D4026" s="22" t="n">
        <v>6.377</v>
      </c>
      <c r="E4026" s="23" t="n">
        <v>396.81</v>
      </c>
      <c r="F4026" s="23" t="n">
        <v>441.55</v>
      </c>
      <c r="G4026" s="22" t="n">
        <v>8.25</v>
      </c>
      <c r="H4026" s="22" t="n">
        <v>8.5</v>
      </c>
      <c r="I4026" s="5" t="n">
        <f aca="false">B4026/1035008</f>
        <v>3.86470442740539E-006</v>
      </c>
      <c r="J4026" s="6" t="n">
        <f aca="false">J4025+I4026</f>
        <v>0.902614279309923</v>
      </c>
    </row>
    <row r="4027" customFormat="false" ht="12.75" hidden="false" customHeight="false" outlineLevel="0" collapsed="false">
      <c r="A4027" s="20" t="n">
        <v>8711</v>
      </c>
      <c r="B4027" s="21" t="n">
        <v>5</v>
      </c>
      <c r="C4027" s="22" t="n">
        <v>6.6</v>
      </c>
      <c r="D4027" s="22" t="n">
        <v>4.219</v>
      </c>
      <c r="E4027" s="23" t="n">
        <v>396.59</v>
      </c>
      <c r="F4027" s="23" t="n">
        <v>240.41</v>
      </c>
      <c r="G4027" s="22" t="n">
        <v>9.4</v>
      </c>
      <c r="H4027" s="22" t="n">
        <v>7.092</v>
      </c>
      <c r="I4027" s="5" t="n">
        <f aca="false">B4027/1035008</f>
        <v>4.83088053425674E-006</v>
      </c>
      <c r="J4027" s="6" t="n">
        <f aca="false">J4026+I4027</f>
        <v>0.902619110190458</v>
      </c>
    </row>
    <row r="4028" customFormat="false" ht="12.75" hidden="false" customHeight="false" outlineLevel="0" collapsed="false">
      <c r="A4028" s="20" t="n">
        <v>29591</v>
      </c>
      <c r="B4028" s="21" t="n">
        <v>1</v>
      </c>
      <c r="C4028" s="22" t="n">
        <v>6</v>
      </c>
      <c r="D4028" s="22" t="s">
        <v>296</v>
      </c>
      <c r="E4028" s="23" t="n">
        <v>396.56</v>
      </c>
      <c r="F4028" s="23" t="s">
        <v>296</v>
      </c>
      <c r="G4028" s="22" t="n">
        <v>11</v>
      </c>
      <c r="H4028" s="22" t="s">
        <v>296</v>
      </c>
      <c r="I4028" s="5" t="n">
        <f aca="false">B4028/1035008</f>
        <v>9.66176106851348E-007</v>
      </c>
      <c r="J4028" s="6" t="n">
        <f aca="false">J4027+I4028</f>
        <v>0.902620076366565</v>
      </c>
    </row>
    <row r="4029" customFormat="false" ht="12.75" hidden="false" customHeight="false" outlineLevel="0" collapsed="false">
      <c r="A4029" s="20" t="n">
        <v>29389</v>
      </c>
      <c r="B4029" s="21" t="n">
        <v>10</v>
      </c>
      <c r="C4029" s="22" t="n">
        <v>6.5</v>
      </c>
      <c r="D4029" s="22" t="n">
        <v>4.4783</v>
      </c>
      <c r="E4029" s="23" t="n">
        <v>396.26</v>
      </c>
      <c r="F4029" s="23" t="n">
        <v>228.06</v>
      </c>
      <c r="G4029" s="22" t="n">
        <v>10.9</v>
      </c>
      <c r="H4029" s="22" t="n">
        <v>9.012</v>
      </c>
      <c r="I4029" s="5" t="n">
        <f aca="false">B4029/1035008</f>
        <v>9.66176106851348E-006</v>
      </c>
      <c r="J4029" s="6" t="n">
        <f aca="false">J4028+I4029</f>
        <v>0.902629738127633</v>
      </c>
    </row>
    <row r="4030" customFormat="false" ht="12.75" hidden="false" customHeight="false" outlineLevel="0" collapsed="false">
      <c r="A4030" s="20" t="n">
        <v>56081</v>
      </c>
      <c r="B4030" s="21" t="n">
        <v>65</v>
      </c>
      <c r="C4030" s="22" t="n">
        <v>7.046</v>
      </c>
      <c r="D4030" s="22" t="n">
        <v>8.4492</v>
      </c>
      <c r="E4030" s="23" t="n">
        <v>396.17</v>
      </c>
      <c r="F4030" s="23" t="n">
        <v>500.13</v>
      </c>
      <c r="G4030" s="22" t="n">
        <v>10.754</v>
      </c>
      <c r="H4030" s="22" t="n">
        <v>15.732</v>
      </c>
      <c r="I4030" s="5" t="n">
        <f aca="false">B4030/1035008</f>
        <v>6.28014469453376E-005</v>
      </c>
      <c r="J4030" s="6" t="n">
        <f aca="false">J4029+I4030</f>
        <v>0.902692539574579</v>
      </c>
    </row>
    <row r="4031" customFormat="false" ht="12.75" hidden="false" customHeight="false" outlineLevel="0" collapsed="false">
      <c r="A4031" s="20" t="n">
        <v>75689</v>
      </c>
      <c r="B4031" s="21" t="n">
        <v>13</v>
      </c>
      <c r="C4031" s="22" t="n">
        <v>6</v>
      </c>
      <c r="D4031" s="22" t="n">
        <v>8.1343</v>
      </c>
      <c r="E4031" s="23" t="n">
        <v>395.34</v>
      </c>
      <c r="F4031" s="23" t="n">
        <v>545.77</v>
      </c>
      <c r="G4031" s="22" t="n">
        <v>8.769</v>
      </c>
      <c r="H4031" s="22" t="n">
        <v>12.221</v>
      </c>
      <c r="I4031" s="5" t="n">
        <f aca="false">B4031/1035008</f>
        <v>1.25602893890675E-005</v>
      </c>
      <c r="J4031" s="6" t="n">
        <f aca="false">J4030+I4031</f>
        <v>0.902705099863968</v>
      </c>
    </row>
    <row r="4032" customFormat="false" ht="12.75" hidden="false" customHeight="false" outlineLevel="0" collapsed="false">
      <c r="A4032" s="20" t="n">
        <v>30410</v>
      </c>
      <c r="B4032" s="21" t="n">
        <v>3</v>
      </c>
      <c r="C4032" s="22" t="n">
        <v>8</v>
      </c>
      <c r="D4032" s="22" t="n">
        <v>5.1962</v>
      </c>
      <c r="E4032" s="23" t="n">
        <v>394.5</v>
      </c>
      <c r="F4032" s="23" t="n">
        <v>258.55</v>
      </c>
      <c r="G4032" s="22" t="n">
        <v>10.333</v>
      </c>
      <c r="H4032" s="22" t="n">
        <v>6.658</v>
      </c>
      <c r="I4032" s="5" t="n">
        <f aca="false">B4032/1035008</f>
        <v>2.89852832055404E-006</v>
      </c>
      <c r="J4032" s="6" t="n">
        <f aca="false">J4031+I4032</f>
        <v>0.902707998392288</v>
      </c>
    </row>
    <row r="4033" customFormat="false" ht="12.75" hidden="false" customHeight="false" outlineLevel="0" collapsed="false">
      <c r="A4033" s="20" t="n">
        <v>5960</v>
      </c>
      <c r="B4033" s="21" t="n">
        <v>20</v>
      </c>
      <c r="C4033" s="22" t="n">
        <v>5.75</v>
      </c>
      <c r="D4033" s="22" t="n">
        <v>7.0999</v>
      </c>
      <c r="E4033" s="23" t="n">
        <v>393.88</v>
      </c>
      <c r="F4033" s="23" t="n">
        <v>488.06</v>
      </c>
      <c r="G4033" s="22" t="n">
        <v>10.9</v>
      </c>
      <c r="H4033" s="22" t="n">
        <v>13.719</v>
      </c>
      <c r="I4033" s="5" t="n">
        <f aca="false">B4033/1035008</f>
        <v>1.9323522137027E-005</v>
      </c>
      <c r="J4033" s="6" t="n">
        <f aca="false">J4032+I4033</f>
        <v>0.902727321914425</v>
      </c>
    </row>
    <row r="4034" customFormat="false" ht="12.75" hidden="false" customHeight="false" outlineLevel="0" collapsed="false">
      <c r="A4034" s="20" t="n">
        <v>53490</v>
      </c>
      <c r="B4034" s="21" t="n">
        <v>2</v>
      </c>
      <c r="C4034" s="22" t="n">
        <v>4</v>
      </c>
      <c r="D4034" s="22" t="n">
        <v>4.2426</v>
      </c>
      <c r="E4034" s="23" t="n">
        <v>393.57</v>
      </c>
      <c r="F4034" s="23" t="n">
        <v>468.47</v>
      </c>
      <c r="G4034" s="22" t="n">
        <v>6</v>
      </c>
      <c r="H4034" s="22" t="n">
        <v>7.071</v>
      </c>
      <c r="I4034" s="5" t="n">
        <f aca="false">B4034/1035008</f>
        <v>1.9323522137027E-006</v>
      </c>
      <c r="J4034" s="6" t="n">
        <f aca="false">J4033+I4034</f>
        <v>0.902729254266639</v>
      </c>
    </row>
    <row r="4035" customFormat="false" ht="12.75" hidden="false" customHeight="false" outlineLevel="0" collapsed="false">
      <c r="A4035" s="20" t="n">
        <v>56949</v>
      </c>
      <c r="B4035" s="21" t="n">
        <v>11</v>
      </c>
      <c r="C4035" s="22" t="n">
        <v>6</v>
      </c>
      <c r="D4035" s="22" t="n">
        <v>6.245</v>
      </c>
      <c r="E4035" s="23" t="n">
        <v>393.5</v>
      </c>
      <c r="F4035" s="23" t="n">
        <v>514.9</v>
      </c>
      <c r="G4035" s="22" t="n">
        <v>10.273</v>
      </c>
      <c r="H4035" s="22" t="n">
        <v>12.83</v>
      </c>
      <c r="I4035" s="5" t="n">
        <f aca="false">B4035/1035008</f>
        <v>1.06279371753648E-005</v>
      </c>
      <c r="J4035" s="6" t="n">
        <f aca="false">J4034+I4035</f>
        <v>0.902739882203814</v>
      </c>
    </row>
    <row r="4036" customFormat="false" ht="12.75" hidden="false" customHeight="false" outlineLevel="0" collapsed="false">
      <c r="A4036" s="20" t="n">
        <v>42981</v>
      </c>
      <c r="B4036" s="21" t="n">
        <v>3</v>
      </c>
      <c r="C4036" s="22" t="n">
        <v>7.667</v>
      </c>
      <c r="D4036" s="22" t="n">
        <v>8.3267</v>
      </c>
      <c r="E4036" s="23" t="n">
        <v>393.38</v>
      </c>
      <c r="F4036" s="23" t="n">
        <v>419.38</v>
      </c>
      <c r="G4036" s="22" t="n">
        <v>12</v>
      </c>
      <c r="H4036" s="22" t="n">
        <v>10.149</v>
      </c>
      <c r="I4036" s="5" t="n">
        <f aca="false">B4036/1035008</f>
        <v>2.89852832055404E-006</v>
      </c>
      <c r="J4036" s="6" t="n">
        <f aca="false">J4035+I4036</f>
        <v>0.902742780732135</v>
      </c>
    </row>
    <row r="4037" customFormat="false" ht="12.75" hidden="false" customHeight="false" outlineLevel="0" collapsed="false">
      <c r="A4037" s="20" t="n">
        <v>2731</v>
      </c>
      <c r="B4037" s="21" t="n">
        <v>5</v>
      </c>
      <c r="C4037" s="22" t="n">
        <v>7.8</v>
      </c>
      <c r="D4037" s="22" t="n">
        <v>8.5264</v>
      </c>
      <c r="E4037" s="23" t="n">
        <v>392.82</v>
      </c>
      <c r="F4037" s="23" t="n">
        <v>595.65</v>
      </c>
      <c r="G4037" s="22" t="n">
        <v>8</v>
      </c>
      <c r="H4037" s="22" t="n">
        <v>8.944</v>
      </c>
      <c r="I4037" s="5" t="n">
        <f aca="false">B4037/1035008</f>
        <v>4.83088053425674E-006</v>
      </c>
      <c r="J4037" s="6" t="n">
        <f aca="false">J4036+I4037</f>
        <v>0.902747611612669</v>
      </c>
    </row>
    <row r="4038" customFormat="false" ht="12.75" hidden="false" customHeight="false" outlineLevel="0" collapsed="false">
      <c r="A4038" s="20" t="n">
        <v>36274</v>
      </c>
      <c r="B4038" s="21" t="n">
        <v>25</v>
      </c>
      <c r="C4038" s="22" t="n">
        <v>4.68</v>
      </c>
      <c r="D4038" s="22" t="n">
        <v>10.8387</v>
      </c>
      <c r="E4038" s="23" t="n">
        <v>392.61</v>
      </c>
      <c r="F4038" s="23" t="n">
        <v>578.97</v>
      </c>
      <c r="G4038" s="22" t="n">
        <v>6.16</v>
      </c>
      <c r="H4038" s="22" t="n">
        <v>14.07</v>
      </c>
      <c r="I4038" s="5" t="n">
        <f aca="false">B4038/1035008</f>
        <v>2.41544026712837E-005</v>
      </c>
      <c r="J4038" s="6" t="n">
        <f aca="false">J4037+I4038</f>
        <v>0.902771766015341</v>
      </c>
    </row>
    <row r="4039" customFormat="false" ht="12.75" hidden="false" customHeight="false" outlineLevel="0" collapsed="false">
      <c r="A4039" s="20" t="n">
        <v>41490</v>
      </c>
      <c r="B4039" s="21" t="n">
        <v>1</v>
      </c>
      <c r="C4039" s="22" t="n">
        <v>9</v>
      </c>
      <c r="D4039" s="22" t="s">
        <v>296</v>
      </c>
      <c r="E4039" s="23" t="n">
        <v>392.55</v>
      </c>
      <c r="F4039" s="23" t="s">
        <v>296</v>
      </c>
      <c r="G4039" s="22" t="n">
        <v>17</v>
      </c>
      <c r="H4039" s="22" t="s">
        <v>296</v>
      </c>
      <c r="I4039" s="5" t="n">
        <f aca="false">B4039/1035008</f>
        <v>9.66176106851348E-007</v>
      </c>
      <c r="J4039" s="6" t="n">
        <f aca="false">J4038+I4039</f>
        <v>0.902772732191447</v>
      </c>
    </row>
    <row r="4040" customFormat="false" ht="12.75" hidden="false" customHeight="false" outlineLevel="0" collapsed="false">
      <c r="A4040" s="20" t="n">
        <v>7542</v>
      </c>
      <c r="B4040" s="21" t="n">
        <v>8</v>
      </c>
      <c r="C4040" s="22" t="n">
        <v>5.375</v>
      </c>
      <c r="D4040" s="22" t="n">
        <v>5.4494</v>
      </c>
      <c r="E4040" s="23" t="n">
        <v>392.42</v>
      </c>
      <c r="F4040" s="23" t="n">
        <v>431.23</v>
      </c>
      <c r="G4040" s="22" t="n">
        <v>5.875</v>
      </c>
      <c r="H4040" s="22" t="n">
        <v>5.489</v>
      </c>
      <c r="I4040" s="5" t="n">
        <f aca="false">B4040/1035008</f>
        <v>7.72940885481078E-006</v>
      </c>
      <c r="J4040" s="6" t="n">
        <f aca="false">J4039+I4040</f>
        <v>0.902780461600302</v>
      </c>
    </row>
    <row r="4041" customFormat="false" ht="12.75" hidden="false" customHeight="false" outlineLevel="0" collapsed="false">
      <c r="A4041" s="20" t="n">
        <v>1809</v>
      </c>
      <c r="B4041" s="21" t="n">
        <v>15</v>
      </c>
      <c r="C4041" s="22" t="n">
        <v>5.733</v>
      </c>
      <c r="D4041" s="22" t="n">
        <v>4.9637</v>
      </c>
      <c r="E4041" s="23" t="n">
        <v>392.19</v>
      </c>
      <c r="F4041" s="23" t="n">
        <v>333.45</v>
      </c>
      <c r="G4041" s="22" t="n">
        <v>8.8</v>
      </c>
      <c r="H4041" s="22" t="n">
        <v>8.801</v>
      </c>
      <c r="I4041" s="5" t="n">
        <f aca="false">B4041/1035008</f>
        <v>1.44926416027702E-005</v>
      </c>
      <c r="J4041" s="6" t="n">
        <f aca="false">J4040+I4041</f>
        <v>0.902794954241905</v>
      </c>
    </row>
    <row r="4042" customFormat="false" ht="12.75" hidden="false" customHeight="false" outlineLevel="0" collapsed="false">
      <c r="A4042" s="20" t="n">
        <v>8831</v>
      </c>
      <c r="B4042" s="21" t="n">
        <v>381</v>
      </c>
      <c r="C4042" s="22" t="n">
        <v>7.126</v>
      </c>
      <c r="D4042" s="22" t="n">
        <v>6.861</v>
      </c>
      <c r="E4042" s="23" t="n">
        <v>392.05</v>
      </c>
      <c r="F4042" s="23" t="n">
        <v>419.22</v>
      </c>
      <c r="G4042" s="22" t="n">
        <v>13.864</v>
      </c>
      <c r="H4042" s="22" t="n">
        <v>16.559</v>
      </c>
      <c r="I4042" s="5" t="n">
        <f aca="false">B4042/1035008</f>
        <v>0.000368113096710364</v>
      </c>
      <c r="J4042" s="6" t="n">
        <f aca="false">J4041+I4042</f>
        <v>0.903163067338615</v>
      </c>
    </row>
    <row r="4043" customFormat="false" ht="12.75" hidden="false" customHeight="false" outlineLevel="0" collapsed="false">
      <c r="A4043" s="20" t="n">
        <v>5571</v>
      </c>
      <c r="B4043" s="21" t="n">
        <v>23</v>
      </c>
      <c r="C4043" s="22" t="n">
        <v>7.217</v>
      </c>
      <c r="D4043" s="22" t="n">
        <v>7.3914</v>
      </c>
      <c r="E4043" s="23" t="n">
        <v>392.03</v>
      </c>
      <c r="F4043" s="23" t="n">
        <v>423.68</v>
      </c>
      <c r="G4043" s="22" t="n">
        <v>11.87</v>
      </c>
      <c r="H4043" s="22" t="n">
        <v>13.815</v>
      </c>
      <c r="I4043" s="5" t="n">
        <f aca="false">B4043/1035008</f>
        <v>2.2222050457581E-005</v>
      </c>
      <c r="J4043" s="6" t="n">
        <f aca="false">J4042+I4043</f>
        <v>0.903185289389073</v>
      </c>
    </row>
    <row r="4044" customFormat="false" ht="12.75" hidden="false" customHeight="false" outlineLevel="0" collapsed="false">
      <c r="A4044" s="20" t="s">
        <v>343</v>
      </c>
      <c r="B4044" s="21" t="n">
        <v>1</v>
      </c>
      <c r="C4044" s="22" t="n">
        <v>7</v>
      </c>
      <c r="D4044" s="22" t="s">
        <v>296</v>
      </c>
      <c r="E4044" s="23" t="n">
        <v>391.61</v>
      </c>
      <c r="F4044" s="23" t="s">
        <v>296</v>
      </c>
      <c r="G4044" s="22" t="n">
        <v>8</v>
      </c>
      <c r="H4044" s="22" t="s">
        <v>296</v>
      </c>
      <c r="I4044" s="5" t="n">
        <f aca="false">B4044/1035008</f>
        <v>9.66176106851348E-007</v>
      </c>
      <c r="J4044" s="6" t="n">
        <f aca="false">J4043+I4044</f>
        <v>0.90318625556518</v>
      </c>
    </row>
    <row r="4045" customFormat="false" ht="12.75" hidden="false" customHeight="false" outlineLevel="0" collapsed="false">
      <c r="A4045" s="20" t="n">
        <v>80703</v>
      </c>
      <c r="B4045" s="21" t="n">
        <v>77</v>
      </c>
      <c r="C4045" s="22" t="n">
        <v>5.506</v>
      </c>
      <c r="D4045" s="22" t="n">
        <v>8.1719</v>
      </c>
      <c r="E4045" s="23" t="n">
        <v>391.61</v>
      </c>
      <c r="F4045" s="23" t="n">
        <v>587.37</v>
      </c>
      <c r="G4045" s="22" t="n">
        <v>10.779</v>
      </c>
      <c r="H4045" s="22" t="n">
        <v>18.318</v>
      </c>
      <c r="I4045" s="5" t="n">
        <f aca="false">B4045/1035008</f>
        <v>7.43955602275538E-005</v>
      </c>
      <c r="J4045" s="6" t="n">
        <f aca="false">J4044+I4045</f>
        <v>0.903260651125407</v>
      </c>
    </row>
    <row r="4046" customFormat="false" ht="12.75" hidden="false" customHeight="false" outlineLevel="0" collapsed="false">
      <c r="A4046" s="20" t="n">
        <v>71965</v>
      </c>
      <c r="B4046" s="21" t="n">
        <v>12</v>
      </c>
      <c r="C4046" s="22" t="n">
        <v>4.917</v>
      </c>
      <c r="D4046" s="22" t="n">
        <v>4.2738</v>
      </c>
      <c r="E4046" s="23" t="n">
        <v>391.39</v>
      </c>
      <c r="F4046" s="23" t="n">
        <v>292.37</v>
      </c>
      <c r="G4046" s="22" t="n">
        <v>8.083</v>
      </c>
      <c r="H4046" s="22" t="n">
        <v>7.292</v>
      </c>
      <c r="I4046" s="5" t="n">
        <f aca="false">B4046/1035008</f>
        <v>1.15941132822162E-005</v>
      </c>
      <c r="J4046" s="6" t="n">
        <f aca="false">J4045+I4046</f>
        <v>0.90327224523869</v>
      </c>
    </row>
    <row r="4047" customFormat="false" ht="12.75" hidden="false" customHeight="false" outlineLevel="0" collapsed="false">
      <c r="A4047" s="20" t="n">
        <v>37990</v>
      </c>
      <c r="B4047" s="21" t="n">
        <v>7</v>
      </c>
      <c r="C4047" s="22" t="n">
        <v>5.571</v>
      </c>
      <c r="D4047" s="22" t="n">
        <v>4.7559</v>
      </c>
      <c r="E4047" s="23" t="n">
        <v>390.89</v>
      </c>
      <c r="F4047" s="23" t="n">
        <v>320.83</v>
      </c>
      <c r="G4047" s="22" t="n">
        <v>9.143</v>
      </c>
      <c r="H4047" s="22" t="n">
        <v>7.967</v>
      </c>
      <c r="I4047" s="5" t="n">
        <f aca="false">B4047/1035008</f>
        <v>6.76323274795944E-006</v>
      </c>
      <c r="J4047" s="6" t="n">
        <f aca="false">J4046+I4047</f>
        <v>0.903279008471438</v>
      </c>
    </row>
    <row r="4048" customFormat="false" ht="12.75" hidden="false" customHeight="false" outlineLevel="0" collapsed="false">
      <c r="A4048" s="20" t="n">
        <v>3540</v>
      </c>
      <c r="B4048" s="21" t="n">
        <v>21628</v>
      </c>
      <c r="C4048" s="22" t="n">
        <v>5.95</v>
      </c>
      <c r="D4048" s="22" t="n">
        <v>6.4523</v>
      </c>
      <c r="E4048" s="23" t="n">
        <v>390.79</v>
      </c>
      <c r="F4048" s="23" t="n">
        <v>486.51</v>
      </c>
      <c r="G4048" s="22" t="n">
        <v>13.682</v>
      </c>
      <c r="H4048" s="22" t="n">
        <v>18.174</v>
      </c>
      <c r="I4048" s="5" t="n">
        <f aca="false">B4048/1035008</f>
        <v>0.020896456838981</v>
      </c>
      <c r="J4048" s="6" t="n">
        <f aca="false">J4047+I4048</f>
        <v>0.924175465310419</v>
      </c>
    </row>
    <row r="4049" customFormat="false" ht="12.75" hidden="false" customHeight="false" outlineLevel="0" collapsed="false">
      <c r="A4049" s="20" t="n">
        <v>73392</v>
      </c>
      <c r="B4049" s="21" t="n">
        <v>10</v>
      </c>
      <c r="C4049" s="22" t="n">
        <v>6.3</v>
      </c>
      <c r="D4049" s="22" t="n">
        <v>5.1435</v>
      </c>
      <c r="E4049" s="23" t="n">
        <v>390.64</v>
      </c>
      <c r="F4049" s="23" t="n">
        <v>377.36</v>
      </c>
      <c r="G4049" s="22" t="n">
        <v>9.9</v>
      </c>
      <c r="H4049" s="22" t="n">
        <v>9.574</v>
      </c>
      <c r="I4049" s="5" t="n">
        <f aca="false">B4049/1035008</f>
        <v>9.66176106851348E-006</v>
      </c>
      <c r="J4049" s="6" t="n">
        <f aca="false">J4048+I4049</f>
        <v>0.924185127071487</v>
      </c>
    </row>
    <row r="4050" customFormat="false" ht="12.75" hidden="false" customHeight="false" outlineLevel="0" collapsed="false">
      <c r="A4050" s="20" t="n">
        <v>99665</v>
      </c>
      <c r="B4050" s="21" t="n">
        <v>8</v>
      </c>
      <c r="C4050" s="22" t="n">
        <v>7.25</v>
      </c>
      <c r="D4050" s="22" t="n">
        <v>7.9776</v>
      </c>
      <c r="E4050" s="23" t="n">
        <v>390.12</v>
      </c>
      <c r="F4050" s="23" t="n">
        <v>386.6</v>
      </c>
      <c r="G4050" s="22" t="n">
        <v>8.625</v>
      </c>
      <c r="H4050" s="22" t="n">
        <v>8.551</v>
      </c>
      <c r="I4050" s="5" t="n">
        <f aca="false">B4050/1035008</f>
        <v>7.72940885481078E-006</v>
      </c>
      <c r="J4050" s="6" t="n">
        <f aca="false">J4049+I4050</f>
        <v>0.924192856480342</v>
      </c>
    </row>
    <row r="4051" customFormat="false" ht="12.75" hidden="false" customHeight="false" outlineLevel="0" collapsed="false">
      <c r="A4051" s="20" t="s">
        <v>203</v>
      </c>
      <c r="B4051" s="21" t="n">
        <v>5</v>
      </c>
      <c r="C4051" s="22" t="n">
        <v>6.2</v>
      </c>
      <c r="D4051" s="22" t="n">
        <v>11.077</v>
      </c>
      <c r="E4051" s="23" t="n">
        <v>389.97</v>
      </c>
      <c r="F4051" s="23" t="n">
        <v>635.42</v>
      </c>
      <c r="G4051" s="22" t="n">
        <v>11.4</v>
      </c>
      <c r="H4051" s="22" t="n">
        <v>21.617</v>
      </c>
      <c r="I4051" s="5" t="n">
        <f aca="false">B4051/1035008</f>
        <v>4.83088053425674E-006</v>
      </c>
      <c r="J4051" s="6" t="n">
        <f aca="false">J4050+I4051</f>
        <v>0.924197687360876</v>
      </c>
    </row>
    <row r="4052" customFormat="false" ht="12.75" hidden="false" customHeight="false" outlineLevel="0" collapsed="false">
      <c r="A4052" s="20" t="n">
        <v>7921</v>
      </c>
      <c r="B4052" s="21" t="n">
        <v>4</v>
      </c>
      <c r="C4052" s="22" t="n">
        <v>8.25</v>
      </c>
      <c r="D4052" s="22" t="n">
        <v>14.5</v>
      </c>
      <c r="E4052" s="23" t="n">
        <v>389.96</v>
      </c>
      <c r="F4052" s="23" t="n">
        <v>639.95</v>
      </c>
      <c r="G4052" s="22" t="n">
        <v>10</v>
      </c>
      <c r="H4052" s="22" t="n">
        <v>17.34</v>
      </c>
      <c r="I4052" s="5" t="n">
        <f aca="false">B4052/1035008</f>
        <v>3.86470442740539E-006</v>
      </c>
      <c r="J4052" s="6" t="n">
        <f aca="false">J4051+I4052</f>
        <v>0.924201552065304</v>
      </c>
    </row>
    <row r="4053" customFormat="false" ht="12.75" hidden="false" customHeight="false" outlineLevel="0" collapsed="false">
      <c r="A4053" s="20" t="s">
        <v>89</v>
      </c>
      <c r="B4053" s="21" t="n">
        <v>43</v>
      </c>
      <c r="C4053" s="22" t="n">
        <v>7</v>
      </c>
      <c r="D4053" s="22" t="n">
        <v>8.7041</v>
      </c>
      <c r="E4053" s="23" t="n">
        <v>389.54</v>
      </c>
      <c r="F4053" s="23" t="n">
        <v>561.63</v>
      </c>
      <c r="G4053" s="22" t="n">
        <v>11.512</v>
      </c>
      <c r="H4053" s="22" t="n">
        <v>16.546</v>
      </c>
      <c r="I4053" s="5" t="n">
        <f aca="false">B4053/1035008</f>
        <v>4.1545572594608E-005</v>
      </c>
      <c r="J4053" s="6" t="n">
        <f aca="false">J4052+I4053</f>
        <v>0.924243097637898</v>
      </c>
    </row>
    <row r="4054" customFormat="false" ht="12.75" hidden="false" customHeight="false" outlineLevel="0" collapsed="false">
      <c r="A4054" s="20" t="n">
        <v>1737</v>
      </c>
      <c r="B4054" s="21" t="n">
        <v>11</v>
      </c>
      <c r="C4054" s="22" t="n">
        <v>5.091</v>
      </c>
      <c r="D4054" s="22" t="n">
        <v>5.4121</v>
      </c>
      <c r="E4054" s="23" t="n">
        <v>389.26</v>
      </c>
      <c r="F4054" s="23" t="n">
        <v>512.12</v>
      </c>
      <c r="G4054" s="22" t="n">
        <v>8</v>
      </c>
      <c r="H4054" s="22" t="n">
        <v>9.284</v>
      </c>
      <c r="I4054" s="5" t="n">
        <f aca="false">B4054/1035008</f>
        <v>1.06279371753648E-005</v>
      </c>
      <c r="J4054" s="6" t="n">
        <f aca="false">J4053+I4054</f>
        <v>0.924253725575074</v>
      </c>
    </row>
    <row r="4055" customFormat="false" ht="12.75" hidden="false" customHeight="false" outlineLevel="0" collapsed="false">
      <c r="A4055" s="20" t="n">
        <v>684</v>
      </c>
      <c r="B4055" s="21" t="n">
        <v>8</v>
      </c>
      <c r="C4055" s="22" t="n">
        <v>8</v>
      </c>
      <c r="D4055" s="22" t="n">
        <v>5.5549</v>
      </c>
      <c r="E4055" s="23" t="n">
        <v>388.98</v>
      </c>
      <c r="F4055" s="23" t="n">
        <v>301.22</v>
      </c>
      <c r="G4055" s="22" t="n">
        <v>9.875</v>
      </c>
      <c r="H4055" s="22" t="n">
        <v>8.236</v>
      </c>
      <c r="I4055" s="5" t="n">
        <f aca="false">B4055/1035008</f>
        <v>7.72940885481078E-006</v>
      </c>
      <c r="J4055" s="6" t="n">
        <f aca="false">J4054+I4055</f>
        <v>0.924261454983928</v>
      </c>
    </row>
    <row r="4056" customFormat="false" ht="12.75" hidden="false" customHeight="false" outlineLevel="0" collapsed="false">
      <c r="A4056" s="20" t="n">
        <v>60001</v>
      </c>
      <c r="B4056" s="21" t="n">
        <v>34</v>
      </c>
      <c r="C4056" s="22" t="n">
        <v>5.735</v>
      </c>
      <c r="D4056" s="22" t="n">
        <v>7.5691</v>
      </c>
      <c r="E4056" s="23" t="n">
        <v>388.98</v>
      </c>
      <c r="F4056" s="23" t="n">
        <v>558.41</v>
      </c>
      <c r="G4056" s="22" t="n">
        <v>10.765</v>
      </c>
      <c r="H4056" s="22" t="n">
        <v>16.668</v>
      </c>
      <c r="I4056" s="5" t="n">
        <f aca="false">B4056/1035008</f>
        <v>3.28499876329458E-005</v>
      </c>
      <c r="J4056" s="6" t="n">
        <f aca="false">J4055+I4056</f>
        <v>0.924294304971561</v>
      </c>
    </row>
    <row r="4057" customFormat="false" ht="12.75" hidden="false" customHeight="false" outlineLevel="0" collapsed="false">
      <c r="A4057" s="20" t="n">
        <v>1918</v>
      </c>
      <c r="B4057" s="21" t="n">
        <v>10</v>
      </c>
      <c r="C4057" s="22" t="n">
        <v>5.6</v>
      </c>
      <c r="D4057" s="22" t="n">
        <v>3.4383</v>
      </c>
      <c r="E4057" s="23" t="n">
        <v>388.93</v>
      </c>
      <c r="F4057" s="23" t="n">
        <v>258.39</v>
      </c>
      <c r="G4057" s="22" t="n">
        <v>8.9</v>
      </c>
      <c r="H4057" s="22" t="n">
        <v>5.527</v>
      </c>
      <c r="I4057" s="5" t="n">
        <f aca="false">B4057/1035008</f>
        <v>9.66176106851348E-006</v>
      </c>
      <c r="J4057" s="6" t="n">
        <f aca="false">J4056+I4057</f>
        <v>0.92430396673263</v>
      </c>
    </row>
    <row r="4058" customFormat="false" ht="12.75" hidden="false" customHeight="false" outlineLevel="0" collapsed="false">
      <c r="A4058" s="20" t="s">
        <v>199</v>
      </c>
      <c r="B4058" s="21" t="n">
        <v>5</v>
      </c>
      <c r="C4058" s="22" t="n">
        <v>7</v>
      </c>
      <c r="D4058" s="22" t="n">
        <v>7.9687</v>
      </c>
      <c r="E4058" s="23" t="n">
        <v>388.64</v>
      </c>
      <c r="F4058" s="23" t="n">
        <v>321.53</v>
      </c>
      <c r="G4058" s="22" t="n">
        <v>11.8</v>
      </c>
      <c r="H4058" s="22" t="n">
        <v>11.122</v>
      </c>
      <c r="I4058" s="5" t="n">
        <f aca="false">B4058/1035008</f>
        <v>4.83088053425674E-006</v>
      </c>
      <c r="J4058" s="6" t="n">
        <f aca="false">J4057+I4058</f>
        <v>0.924308797613164</v>
      </c>
    </row>
    <row r="4059" customFormat="false" ht="12.75" hidden="false" customHeight="false" outlineLevel="0" collapsed="false">
      <c r="A4059" s="20" t="n">
        <v>71536</v>
      </c>
      <c r="B4059" s="21" t="n">
        <v>1536</v>
      </c>
      <c r="C4059" s="22" t="n">
        <v>5.021</v>
      </c>
      <c r="D4059" s="22" t="n">
        <v>7.2936</v>
      </c>
      <c r="E4059" s="23" t="n">
        <v>388.59</v>
      </c>
      <c r="F4059" s="23" t="n">
        <v>659.54</v>
      </c>
      <c r="G4059" s="22" t="n">
        <v>11.058</v>
      </c>
      <c r="H4059" s="22" t="n">
        <v>22.394</v>
      </c>
      <c r="I4059" s="5" t="n">
        <f aca="false">B4059/1035008</f>
        <v>0.00148404650012367</v>
      </c>
      <c r="J4059" s="6" t="n">
        <f aca="false">J4058+I4059</f>
        <v>0.925792844113288</v>
      </c>
    </row>
    <row r="4060" customFormat="false" ht="12.75" hidden="false" customHeight="false" outlineLevel="0" collapsed="false">
      <c r="A4060" s="20" t="n">
        <v>2771</v>
      </c>
      <c r="B4060" s="21" t="n">
        <v>4</v>
      </c>
      <c r="C4060" s="22" t="n">
        <v>6.5</v>
      </c>
      <c r="D4060" s="22" t="n">
        <v>4.2032</v>
      </c>
      <c r="E4060" s="23" t="n">
        <v>388.23</v>
      </c>
      <c r="F4060" s="23" t="n">
        <v>176.14</v>
      </c>
      <c r="G4060" s="22" t="n">
        <v>7.5</v>
      </c>
      <c r="H4060" s="22" t="n">
        <v>5.26</v>
      </c>
      <c r="I4060" s="5" t="n">
        <f aca="false">B4060/1035008</f>
        <v>3.86470442740539E-006</v>
      </c>
      <c r="J4060" s="6" t="n">
        <f aca="false">J4059+I4060</f>
        <v>0.925796708817715</v>
      </c>
    </row>
    <row r="4061" customFormat="false" ht="12.75" hidden="false" customHeight="false" outlineLevel="0" collapsed="false">
      <c r="A4061" s="20" t="n">
        <v>7044</v>
      </c>
      <c r="B4061" s="21" t="n">
        <v>3</v>
      </c>
      <c r="C4061" s="22" t="n">
        <v>9</v>
      </c>
      <c r="D4061" s="22" t="n">
        <v>8</v>
      </c>
      <c r="E4061" s="23" t="n">
        <v>388.06</v>
      </c>
      <c r="F4061" s="23" t="n">
        <v>376.98</v>
      </c>
      <c r="G4061" s="22" t="n">
        <v>12.667</v>
      </c>
      <c r="H4061" s="22" t="n">
        <v>13.204</v>
      </c>
      <c r="I4061" s="5" t="n">
        <f aca="false">B4061/1035008</f>
        <v>2.89852832055404E-006</v>
      </c>
      <c r="J4061" s="6" t="n">
        <f aca="false">J4060+I4061</f>
        <v>0.925799607346036</v>
      </c>
    </row>
    <row r="4062" customFormat="false" ht="12.75" hidden="false" customHeight="false" outlineLevel="0" collapsed="false">
      <c r="A4062" s="20" t="n">
        <v>57450</v>
      </c>
      <c r="B4062" s="21" t="n">
        <v>22</v>
      </c>
      <c r="C4062" s="22" t="n">
        <v>6.727</v>
      </c>
      <c r="D4062" s="22" t="n">
        <v>7.2911</v>
      </c>
      <c r="E4062" s="23" t="n">
        <v>388.04</v>
      </c>
      <c r="F4062" s="23" t="n">
        <v>425.27</v>
      </c>
      <c r="G4062" s="22" t="n">
        <v>12.091</v>
      </c>
      <c r="H4062" s="22" t="n">
        <v>15.262</v>
      </c>
      <c r="I4062" s="5" t="n">
        <f aca="false">B4062/1035008</f>
        <v>2.12558743507297E-005</v>
      </c>
      <c r="J4062" s="6" t="n">
        <f aca="false">J4061+I4062</f>
        <v>0.925820863220387</v>
      </c>
    </row>
    <row r="4063" customFormat="false" ht="12.75" hidden="false" customHeight="false" outlineLevel="0" collapsed="false">
      <c r="A4063" s="20" t="n">
        <v>800</v>
      </c>
      <c r="B4063" s="21" t="n">
        <v>4</v>
      </c>
      <c r="C4063" s="22" t="n">
        <v>7.75</v>
      </c>
      <c r="D4063" s="22" t="n">
        <v>4.0311</v>
      </c>
      <c r="E4063" s="23" t="n">
        <v>387.51</v>
      </c>
      <c r="F4063" s="23" t="n">
        <v>229.06</v>
      </c>
      <c r="G4063" s="22" t="n">
        <v>8.75</v>
      </c>
      <c r="H4063" s="22" t="n">
        <v>4.573</v>
      </c>
      <c r="I4063" s="5" t="n">
        <f aca="false">B4063/1035008</f>
        <v>3.86470442740539E-006</v>
      </c>
      <c r="J4063" s="6" t="n">
        <f aca="false">J4062+I4063</f>
        <v>0.925824727924814</v>
      </c>
    </row>
    <row r="4064" customFormat="false" ht="12.75" hidden="false" customHeight="false" outlineLevel="0" collapsed="false">
      <c r="A4064" s="20" t="n">
        <v>1550</v>
      </c>
      <c r="B4064" s="21" t="n">
        <v>27</v>
      </c>
      <c r="C4064" s="22" t="n">
        <v>5.704</v>
      </c>
      <c r="D4064" s="22" t="n">
        <v>7.5692</v>
      </c>
      <c r="E4064" s="23" t="n">
        <v>387.12</v>
      </c>
      <c r="F4064" s="23" t="n">
        <v>531.11</v>
      </c>
      <c r="G4064" s="22" t="n">
        <v>10.148</v>
      </c>
      <c r="H4064" s="22" t="n">
        <v>16.489</v>
      </c>
      <c r="I4064" s="5" t="n">
        <f aca="false">B4064/1035008</f>
        <v>2.60867548849864E-005</v>
      </c>
      <c r="J4064" s="6" t="n">
        <f aca="false">J4063+I4064</f>
        <v>0.925850814679699</v>
      </c>
    </row>
    <row r="4065" customFormat="false" ht="12.75" hidden="false" customHeight="false" outlineLevel="0" collapsed="false">
      <c r="A4065" s="20" t="n">
        <v>1625</v>
      </c>
      <c r="B4065" s="21" t="n">
        <v>37</v>
      </c>
      <c r="C4065" s="22" t="n">
        <v>6.486</v>
      </c>
      <c r="D4065" s="22" t="n">
        <v>11.0243</v>
      </c>
      <c r="E4065" s="23" t="n">
        <v>386.75</v>
      </c>
      <c r="F4065" s="23" t="n">
        <v>567.83</v>
      </c>
      <c r="G4065" s="22" t="n">
        <v>10</v>
      </c>
      <c r="H4065" s="22" t="n">
        <v>16.563</v>
      </c>
      <c r="I4065" s="5" t="n">
        <f aca="false">B4065/1035008</f>
        <v>3.57485159534999E-005</v>
      </c>
      <c r="J4065" s="6" t="n">
        <f aca="false">J4064+I4065</f>
        <v>0.925886563195652</v>
      </c>
    </row>
    <row r="4066" customFormat="false" ht="12.75" hidden="false" customHeight="false" outlineLevel="0" collapsed="false">
      <c r="A4066" s="20" t="n">
        <v>71856</v>
      </c>
      <c r="B4066" s="21" t="n">
        <v>19</v>
      </c>
      <c r="C4066" s="22" t="n">
        <v>5.421</v>
      </c>
      <c r="D4066" s="22" t="n">
        <v>7.6181</v>
      </c>
      <c r="E4066" s="23" t="n">
        <v>386.75</v>
      </c>
      <c r="F4066" s="23" t="n">
        <v>642.21</v>
      </c>
      <c r="G4066" s="22" t="n">
        <v>9.579</v>
      </c>
      <c r="H4066" s="22" t="n">
        <v>16.87</v>
      </c>
      <c r="I4066" s="5" t="n">
        <f aca="false">B4066/1035008</f>
        <v>1.83573460301756E-005</v>
      </c>
      <c r="J4066" s="6" t="n">
        <f aca="false">J4065+I4066</f>
        <v>0.925904920541683</v>
      </c>
    </row>
    <row r="4067" customFormat="false" ht="12.75" hidden="false" customHeight="false" outlineLevel="0" collapsed="false">
      <c r="A4067" s="20" t="n">
        <v>7916</v>
      </c>
      <c r="B4067" s="21" t="n">
        <v>1</v>
      </c>
      <c r="C4067" s="22" t="n">
        <v>8</v>
      </c>
      <c r="D4067" s="22" t="s">
        <v>296</v>
      </c>
      <c r="E4067" s="23" t="n">
        <v>386.09</v>
      </c>
      <c r="F4067" s="23" t="s">
        <v>296</v>
      </c>
      <c r="G4067" s="22" t="n">
        <v>11</v>
      </c>
      <c r="H4067" s="22" t="s">
        <v>296</v>
      </c>
      <c r="I4067" s="5" t="n">
        <f aca="false">B4067/1035008</f>
        <v>9.66176106851348E-007</v>
      </c>
      <c r="J4067" s="6" t="n">
        <f aca="false">J4066+I4067</f>
        <v>0.92590588671779</v>
      </c>
    </row>
    <row r="4068" customFormat="false" ht="12.75" hidden="false" customHeight="false" outlineLevel="0" collapsed="false">
      <c r="A4068" s="20" t="n">
        <v>30743</v>
      </c>
      <c r="B4068" s="21" t="n">
        <v>1</v>
      </c>
      <c r="C4068" s="22" t="n">
        <v>1</v>
      </c>
      <c r="D4068" s="22" t="s">
        <v>296</v>
      </c>
      <c r="E4068" s="23" t="n">
        <v>385.57</v>
      </c>
      <c r="F4068" s="23" t="s">
        <v>296</v>
      </c>
      <c r="G4068" s="22" t="n">
        <v>2</v>
      </c>
      <c r="H4068" s="22" t="s">
        <v>296</v>
      </c>
      <c r="I4068" s="5" t="n">
        <f aca="false">B4068/1035008</f>
        <v>9.66176106851348E-007</v>
      </c>
      <c r="J4068" s="6" t="n">
        <f aca="false">J4067+I4068</f>
        <v>0.925906852893896</v>
      </c>
    </row>
    <row r="4069" customFormat="false" ht="12.75" hidden="false" customHeight="false" outlineLevel="0" collapsed="false">
      <c r="A4069" s="20" t="n">
        <v>2365</v>
      </c>
      <c r="B4069" s="21" t="n">
        <v>7</v>
      </c>
      <c r="C4069" s="22" t="n">
        <v>6</v>
      </c>
      <c r="D4069" s="22" t="n">
        <v>6.1914</v>
      </c>
      <c r="E4069" s="23" t="n">
        <v>385.52</v>
      </c>
      <c r="F4069" s="23" t="n">
        <v>457.41</v>
      </c>
      <c r="G4069" s="22" t="n">
        <v>9.429</v>
      </c>
      <c r="H4069" s="22" t="n">
        <v>12.04</v>
      </c>
      <c r="I4069" s="5" t="n">
        <f aca="false">B4069/1035008</f>
        <v>6.76323274795944E-006</v>
      </c>
      <c r="J4069" s="6" t="n">
        <f aca="false">J4068+I4069</f>
        <v>0.925913616126644</v>
      </c>
    </row>
    <row r="4070" customFormat="false" ht="12.75" hidden="false" customHeight="false" outlineLevel="0" collapsed="false">
      <c r="A4070" s="20" t="n">
        <v>58881</v>
      </c>
      <c r="B4070" s="21" t="n">
        <v>4</v>
      </c>
      <c r="C4070" s="22" t="n">
        <v>9.25</v>
      </c>
      <c r="D4070" s="22" t="n">
        <v>8.4212</v>
      </c>
      <c r="E4070" s="23" t="n">
        <v>385.08</v>
      </c>
      <c r="F4070" s="23" t="n">
        <v>308.03</v>
      </c>
      <c r="G4070" s="22" t="n">
        <v>14</v>
      </c>
      <c r="H4070" s="22" t="n">
        <v>13.832</v>
      </c>
      <c r="I4070" s="5" t="n">
        <f aca="false">B4070/1035008</f>
        <v>3.86470442740539E-006</v>
      </c>
      <c r="J4070" s="6" t="n">
        <f aca="false">J4069+I4070</f>
        <v>0.925917480831072</v>
      </c>
    </row>
    <row r="4071" customFormat="false" ht="12.75" hidden="false" customHeight="false" outlineLevel="0" collapsed="false">
      <c r="A4071" s="20" t="s">
        <v>110</v>
      </c>
      <c r="B4071" s="21" t="n">
        <v>24</v>
      </c>
      <c r="C4071" s="22" t="n">
        <v>6.75</v>
      </c>
      <c r="D4071" s="22" t="n">
        <v>5.9655</v>
      </c>
      <c r="E4071" s="23" t="n">
        <v>384.71</v>
      </c>
      <c r="F4071" s="23" t="n">
        <v>290.54</v>
      </c>
      <c r="G4071" s="22" t="n">
        <v>9.625</v>
      </c>
      <c r="H4071" s="22" t="n">
        <v>9.117</v>
      </c>
      <c r="I4071" s="5" t="n">
        <f aca="false">B4071/1035008</f>
        <v>2.31882265644324E-005</v>
      </c>
      <c r="J4071" s="6" t="n">
        <f aca="false">J4070+I4071</f>
        <v>0.925940669057636</v>
      </c>
    </row>
    <row r="4072" customFormat="false" ht="12.75" hidden="false" customHeight="false" outlineLevel="0" collapsed="false">
      <c r="A4072" s="20" t="n">
        <v>36510</v>
      </c>
      <c r="B4072" s="21" t="n">
        <v>51</v>
      </c>
      <c r="C4072" s="22" t="n">
        <v>3.078</v>
      </c>
      <c r="D4072" s="22" t="n">
        <v>5.9928</v>
      </c>
      <c r="E4072" s="23" t="n">
        <v>384.56</v>
      </c>
      <c r="F4072" s="23" t="n">
        <v>416.01</v>
      </c>
      <c r="G4072" s="22" t="n">
        <v>4.373</v>
      </c>
      <c r="H4072" s="22" t="n">
        <v>11.739</v>
      </c>
      <c r="I4072" s="5" t="n">
        <f aca="false">B4072/1035008</f>
        <v>4.92749814494188E-005</v>
      </c>
      <c r="J4072" s="6" t="n">
        <f aca="false">J4071+I4072</f>
        <v>0.925989944039086</v>
      </c>
    </row>
    <row r="4073" customFormat="false" ht="12.75" hidden="false" customHeight="false" outlineLevel="0" collapsed="false">
      <c r="A4073" s="20" t="n">
        <v>4471</v>
      </c>
      <c r="B4073" s="21" t="n">
        <v>24</v>
      </c>
      <c r="C4073" s="22" t="n">
        <v>7.333</v>
      </c>
      <c r="D4073" s="22" t="n">
        <v>8.9134</v>
      </c>
      <c r="E4073" s="23" t="n">
        <v>384.48</v>
      </c>
      <c r="F4073" s="23" t="n">
        <v>434.97</v>
      </c>
      <c r="G4073" s="22" t="n">
        <v>10.917</v>
      </c>
      <c r="H4073" s="22" t="n">
        <v>13.154</v>
      </c>
      <c r="I4073" s="5" t="n">
        <f aca="false">B4073/1035008</f>
        <v>2.31882265644324E-005</v>
      </c>
      <c r="J4073" s="6" t="n">
        <f aca="false">J4072+I4073</f>
        <v>0.92601313226565</v>
      </c>
    </row>
    <row r="4074" customFormat="false" ht="12.75" hidden="false" customHeight="false" outlineLevel="0" collapsed="false">
      <c r="A4074" s="20" t="n">
        <v>9035</v>
      </c>
      <c r="B4074" s="21" t="n">
        <v>8</v>
      </c>
      <c r="C4074" s="22" t="n">
        <v>6.875</v>
      </c>
      <c r="D4074" s="22" t="n">
        <v>7.0191</v>
      </c>
      <c r="E4074" s="23" t="n">
        <v>384.45</v>
      </c>
      <c r="F4074" s="23" t="n">
        <v>409.02</v>
      </c>
      <c r="G4074" s="22" t="n">
        <v>11</v>
      </c>
      <c r="H4074" s="22" t="n">
        <v>11.389</v>
      </c>
      <c r="I4074" s="5" t="n">
        <f aca="false">B4074/1035008</f>
        <v>7.72940885481078E-006</v>
      </c>
      <c r="J4074" s="6" t="n">
        <f aca="false">J4073+I4074</f>
        <v>0.926020861674505</v>
      </c>
    </row>
    <row r="4075" customFormat="false" ht="12.75" hidden="false" customHeight="false" outlineLevel="0" collapsed="false">
      <c r="A4075" s="20" t="n">
        <v>84841</v>
      </c>
      <c r="B4075" s="21" t="n">
        <v>1</v>
      </c>
      <c r="C4075" s="22" t="n">
        <v>9</v>
      </c>
      <c r="D4075" s="22" t="s">
        <v>296</v>
      </c>
      <c r="E4075" s="23" t="n">
        <v>384.33</v>
      </c>
      <c r="F4075" s="23" t="s">
        <v>296</v>
      </c>
      <c r="G4075" s="22" t="n">
        <v>10</v>
      </c>
      <c r="H4075" s="22" t="s">
        <v>296</v>
      </c>
      <c r="I4075" s="5" t="n">
        <f aca="false">B4075/1035008</f>
        <v>9.66176106851348E-007</v>
      </c>
      <c r="J4075" s="6" t="n">
        <f aca="false">J4074+I4075</f>
        <v>0.926021827850612</v>
      </c>
    </row>
    <row r="4076" customFormat="false" ht="12.75" hidden="false" customHeight="false" outlineLevel="0" collapsed="false">
      <c r="A4076" s="20" t="n">
        <v>81612</v>
      </c>
      <c r="B4076" s="21" t="n">
        <v>172</v>
      </c>
      <c r="C4076" s="22" t="n">
        <v>6.308</v>
      </c>
      <c r="D4076" s="22" t="n">
        <v>7.507</v>
      </c>
      <c r="E4076" s="23" t="n">
        <v>384.29</v>
      </c>
      <c r="F4076" s="23" t="n">
        <v>549.61</v>
      </c>
      <c r="G4076" s="22" t="n">
        <v>12.448</v>
      </c>
      <c r="H4076" s="22" t="n">
        <v>18.611</v>
      </c>
      <c r="I4076" s="5" t="n">
        <f aca="false">B4076/1035008</f>
        <v>0.000166182290378432</v>
      </c>
      <c r="J4076" s="6" t="n">
        <f aca="false">J4075+I4076</f>
        <v>0.92618801014099</v>
      </c>
    </row>
    <row r="4077" customFormat="false" ht="12.75" hidden="false" customHeight="false" outlineLevel="0" collapsed="false">
      <c r="A4077" s="20" t="n">
        <v>3619</v>
      </c>
      <c r="B4077" s="21" t="n">
        <v>11</v>
      </c>
      <c r="C4077" s="22" t="n">
        <v>7.636</v>
      </c>
      <c r="D4077" s="22" t="n">
        <v>9.003</v>
      </c>
      <c r="E4077" s="23" t="n">
        <v>384.07</v>
      </c>
      <c r="F4077" s="23" t="n">
        <v>470.51</v>
      </c>
      <c r="G4077" s="22" t="n">
        <v>11.273</v>
      </c>
      <c r="H4077" s="22" t="n">
        <v>14.738</v>
      </c>
      <c r="I4077" s="5" t="n">
        <f aca="false">B4077/1035008</f>
        <v>1.06279371753648E-005</v>
      </c>
      <c r="J4077" s="6" t="n">
        <f aca="false">J4076+I4077</f>
        <v>0.926198638078166</v>
      </c>
    </row>
    <row r="4078" customFormat="false" ht="12.75" hidden="false" customHeight="false" outlineLevel="0" collapsed="false">
      <c r="A4078" s="20" t="n">
        <v>3734</v>
      </c>
      <c r="B4078" s="21" t="n">
        <v>1</v>
      </c>
      <c r="C4078" s="22" t="n">
        <v>6</v>
      </c>
      <c r="D4078" s="22" t="s">
        <v>296</v>
      </c>
      <c r="E4078" s="23" t="n">
        <v>383.99</v>
      </c>
      <c r="F4078" s="23" t="s">
        <v>296</v>
      </c>
      <c r="G4078" s="22" t="n">
        <v>8</v>
      </c>
      <c r="H4078" s="22" t="s">
        <v>296</v>
      </c>
      <c r="I4078" s="5" t="n">
        <f aca="false">B4078/1035008</f>
        <v>9.66176106851348E-007</v>
      </c>
      <c r="J4078" s="6" t="n">
        <f aca="false">J4077+I4078</f>
        <v>0.926199604254273</v>
      </c>
    </row>
    <row r="4079" customFormat="false" ht="12.75" hidden="false" customHeight="false" outlineLevel="0" collapsed="false">
      <c r="A4079" s="20" t="n">
        <v>53783</v>
      </c>
      <c r="B4079" s="21" t="n">
        <v>8</v>
      </c>
      <c r="C4079" s="22" t="n">
        <v>8.25</v>
      </c>
      <c r="D4079" s="22" t="n">
        <v>18.5068</v>
      </c>
      <c r="E4079" s="23" t="n">
        <v>383.97</v>
      </c>
      <c r="F4079" s="23" t="n">
        <v>778.51</v>
      </c>
      <c r="G4079" s="22" t="n">
        <v>12.25</v>
      </c>
      <c r="H4079" s="22" t="n">
        <v>29.026</v>
      </c>
      <c r="I4079" s="5" t="n">
        <f aca="false">B4079/1035008</f>
        <v>7.72940885481078E-006</v>
      </c>
      <c r="J4079" s="6" t="n">
        <f aca="false">J4078+I4079</f>
        <v>0.926207333663127</v>
      </c>
    </row>
    <row r="4080" customFormat="false" ht="12.75" hidden="false" customHeight="false" outlineLevel="0" collapsed="false">
      <c r="A4080" s="20" t="n">
        <v>9057</v>
      </c>
      <c r="B4080" s="21" t="n">
        <v>48</v>
      </c>
      <c r="C4080" s="22" t="n">
        <v>6.771</v>
      </c>
      <c r="D4080" s="22" t="n">
        <v>5.725</v>
      </c>
      <c r="E4080" s="23" t="n">
        <v>383.88</v>
      </c>
      <c r="F4080" s="23" t="n">
        <v>376.93</v>
      </c>
      <c r="G4080" s="22" t="n">
        <v>12.271</v>
      </c>
      <c r="H4080" s="22" t="n">
        <v>12.065</v>
      </c>
      <c r="I4080" s="5" t="n">
        <f aca="false">B4080/1035008</f>
        <v>4.63764531288647E-005</v>
      </c>
      <c r="J4080" s="6" t="n">
        <f aca="false">J4079+I4080</f>
        <v>0.926253710116256</v>
      </c>
    </row>
    <row r="4081" customFormat="false" ht="12.75" hidden="false" customHeight="false" outlineLevel="0" collapsed="false">
      <c r="A4081" s="20" t="n">
        <v>81503</v>
      </c>
      <c r="B4081" s="21" t="n">
        <v>326</v>
      </c>
      <c r="C4081" s="22" t="n">
        <v>5.972</v>
      </c>
      <c r="D4081" s="22" t="n">
        <v>6.2064</v>
      </c>
      <c r="E4081" s="23" t="n">
        <v>383.83</v>
      </c>
      <c r="F4081" s="23" t="n">
        <v>450.22</v>
      </c>
      <c r="G4081" s="22" t="n">
        <v>12.417</v>
      </c>
      <c r="H4081" s="22" t="n">
        <v>15.537</v>
      </c>
      <c r="I4081" s="5" t="n">
        <f aca="false">B4081/1035008</f>
        <v>0.000314973410833539</v>
      </c>
      <c r="J4081" s="6" t="n">
        <f aca="false">J4080+I4081</f>
        <v>0.92656868352709</v>
      </c>
    </row>
    <row r="4082" customFormat="false" ht="12.75" hidden="false" customHeight="false" outlineLevel="0" collapsed="false">
      <c r="A4082" s="20" t="n">
        <v>72663</v>
      </c>
      <c r="B4082" s="21" t="n">
        <v>2</v>
      </c>
      <c r="C4082" s="22" t="n">
        <v>6.5</v>
      </c>
      <c r="D4082" s="22" t="n">
        <v>7.7782</v>
      </c>
      <c r="E4082" s="23" t="n">
        <v>383.82</v>
      </c>
      <c r="F4082" s="23" t="n">
        <v>385.01</v>
      </c>
      <c r="G4082" s="22" t="n">
        <v>11.5</v>
      </c>
      <c r="H4082" s="22" t="n">
        <v>14.849</v>
      </c>
      <c r="I4082" s="5" t="n">
        <f aca="false">B4082/1035008</f>
        <v>1.9323522137027E-006</v>
      </c>
      <c r="J4082" s="6" t="n">
        <f aca="false">J4081+I4082</f>
        <v>0.926570615879303</v>
      </c>
    </row>
    <row r="4083" customFormat="false" ht="12.75" hidden="false" customHeight="false" outlineLevel="0" collapsed="false">
      <c r="A4083" s="20" t="n">
        <v>8730</v>
      </c>
      <c r="B4083" s="21" t="n">
        <v>99</v>
      </c>
      <c r="C4083" s="22" t="n">
        <v>5.444</v>
      </c>
      <c r="D4083" s="22" t="n">
        <v>9.8211</v>
      </c>
      <c r="E4083" s="23" t="n">
        <v>383.39</v>
      </c>
      <c r="F4083" s="23" t="n">
        <v>750.06</v>
      </c>
      <c r="G4083" s="22" t="n">
        <v>9.707</v>
      </c>
      <c r="H4083" s="22" t="n">
        <v>19.867</v>
      </c>
      <c r="I4083" s="5" t="n">
        <f aca="false">B4083/1035008</f>
        <v>9.56514345782835E-005</v>
      </c>
      <c r="J4083" s="6" t="n">
        <f aca="false">J4082+I4083</f>
        <v>0.926666267313882</v>
      </c>
    </row>
    <row r="4084" customFormat="false" ht="12.75" hidden="false" customHeight="false" outlineLevel="0" collapsed="false">
      <c r="A4084" s="20" t="n">
        <v>6271</v>
      </c>
      <c r="B4084" s="21" t="n">
        <v>10</v>
      </c>
      <c r="C4084" s="22" t="n">
        <v>7</v>
      </c>
      <c r="D4084" s="22" t="n">
        <v>6.7165</v>
      </c>
      <c r="E4084" s="23" t="n">
        <v>382.9</v>
      </c>
      <c r="F4084" s="23" t="n">
        <v>398.39</v>
      </c>
      <c r="G4084" s="22" t="n">
        <v>12.9</v>
      </c>
      <c r="H4084" s="22" t="n">
        <v>14.122</v>
      </c>
      <c r="I4084" s="5" t="n">
        <f aca="false">B4084/1035008</f>
        <v>9.66176106851348E-006</v>
      </c>
      <c r="J4084" s="6" t="n">
        <f aca="false">J4083+I4084</f>
        <v>0.92667592907495</v>
      </c>
    </row>
    <row r="4085" customFormat="false" ht="12.75" hidden="false" customHeight="false" outlineLevel="0" collapsed="false">
      <c r="A4085" s="20" t="n">
        <v>2411</v>
      </c>
      <c r="B4085" s="21" t="n">
        <v>6</v>
      </c>
      <c r="C4085" s="22" t="n">
        <v>6.167</v>
      </c>
      <c r="D4085" s="22" t="n">
        <v>8.0602</v>
      </c>
      <c r="E4085" s="23" t="n">
        <v>382.9</v>
      </c>
      <c r="F4085" s="23" t="n">
        <v>488.54</v>
      </c>
      <c r="G4085" s="22" t="n">
        <v>11.667</v>
      </c>
      <c r="H4085" s="22" t="n">
        <v>15.807</v>
      </c>
      <c r="I4085" s="5" t="n">
        <f aca="false">B4085/1035008</f>
        <v>5.79705664110809E-006</v>
      </c>
      <c r="J4085" s="6" t="n">
        <f aca="false">J4084+I4085</f>
        <v>0.926681726131591</v>
      </c>
    </row>
    <row r="4086" customFormat="false" ht="12.75" hidden="false" customHeight="false" outlineLevel="0" collapsed="false">
      <c r="A4086" s="20" t="s">
        <v>34</v>
      </c>
      <c r="B4086" s="21" t="n">
        <v>320</v>
      </c>
      <c r="C4086" s="22" t="n">
        <v>6.119</v>
      </c>
      <c r="D4086" s="22" t="n">
        <v>5.7474</v>
      </c>
      <c r="E4086" s="23" t="n">
        <v>382.3</v>
      </c>
      <c r="F4086" s="23" t="n">
        <v>412.91</v>
      </c>
      <c r="G4086" s="22" t="n">
        <v>11.734</v>
      </c>
      <c r="H4086" s="22" t="n">
        <v>12.458</v>
      </c>
      <c r="I4086" s="5" t="n">
        <f aca="false">B4086/1035008</f>
        <v>0.000309176354192431</v>
      </c>
      <c r="J4086" s="6" t="n">
        <f aca="false">J4085+I4086</f>
        <v>0.926990902485784</v>
      </c>
    </row>
    <row r="4087" customFormat="false" ht="12.75" hidden="false" customHeight="false" outlineLevel="0" collapsed="false">
      <c r="A4087" s="20" t="n">
        <v>29645</v>
      </c>
      <c r="B4087" s="21" t="n">
        <v>3</v>
      </c>
      <c r="C4087" s="22" t="n">
        <v>7.667</v>
      </c>
      <c r="D4087" s="22" t="n">
        <v>4.1633</v>
      </c>
      <c r="E4087" s="23" t="n">
        <v>382.15</v>
      </c>
      <c r="F4087" s="23" t="n">
        <v>280.18</v>
      </c>
      <c r="G4087" s="22" t="n">
        <v>8.667</v>
      </c>
      <c r="H4087" s="22" t="n">
        <v>5.132</v>
      </c>
      <c r="I4087" s="5" t="n">
        <f aca="false">B4087/1035008</f>
        <v>2.89852832055404E-006</v>
      </c>
      <c r="J4087" s="6" t="n">
        <f aca="false">J4086+I4087</f>
        <v>0.926993801014104</v>
      </c>
    </row>
    <row r="4088" customFormat="false" ht="12.75" hidden="false" customHeight="false" outlineLevel="0" collapsed="false">
      <c r="A4088" s="20" t="n">
        <v>1100</v>
      </c>
      <c r="B4088" s="21" t="n">
        <v>2</v>
      </c>
      <c r="C4088" s="22" t="n">
        <v>7</v>
      </c>
      <c r="D4088" s="22" t="n">
        <v>8.4853</v>
      </c>
      <c r="E4088" s="23" t="n">
        <v>381.93</v>
      </c>
      <c r="F4088" s="23" t="n">
        <v>396.57</v>
      </c>
      <c r="G4088" s="22" t="n">
        <v>16.5</v>
      </c>
      <c r="H4088" s="22" t="n">
        <v>19.092</v>
      </c>
      <c r="I4088" s="5" t="n">
        <f aca="false">B4088/1035008</f>
        <v>1.9323522137027E-006</v>
      </c>
      <c r="J4088" s="6" t="n">
        <f aca="false">J4087+I4088</f>
        <v>0.926995733366318</v>
      </c>
    </row>
    <row r="4089" customFormat="false" ht="12.75" hidden="false" customHeight="false" outlineLevel="0" collapsed="false">
      <c r="A4089" s="20" t="n">
        <v>7272</v>
      </c>
      <c r="B4089" s="21" t="n">
        <v>1</v>
      </c>
      <c r="C4089" s="22" t="n">
        <v>5</v>
      </c>
      <c r="D4089" s="22" t="s">
        <v>296</v>
      </c>
      <c r="E4089" s="23" t="n">
        <v>381.82</v>
      </c>
      <c r="F4089" s="23" t="s">
        <v>296</v>
      </c>
      <c r="G4089" s="22" t="n">
        <v>6</v>
      </c>
      <c r="H4089" s="22" t="s">
        <v>296</v>
      </c>
      <c r="I4089" s="5" t="n">
        <f aca="false">B4089/1035008</f>
        <v>9.66176106851348E-007</v>
      </c>
      <c r="J4089" s="6" t="n">
        <f aca="false">J4088+I4089</f>
        <v>0.926996699542425</v>
      </c>
    </row>
    <row r="4090" customFormat="false" ht="12.75" hidden="false" customHeight="false" outlineLevel="0" collapsed="false">
      <c r="A4090" s="20" t="n">
        <v>7804</v>
      </c>
      <c r="B4090" s="21" t="n">
        <v>3113</v>
      </c>
      <c r="C4090" s="22" t="n">
        <v>4.988</v>
      </c>
      <c r="D4090" s="22" t="n">
        <v>7.6823</v>
      </c>
      <c r="E4090" s="23" t="n">
        <v>381.78</v>
      </c>
      <c r="F4090" s="23" t="n">
        <v>566.57</v>
      </c>
      <c r="G4090" s="22" t="n">
        <v>9.172</v>
      </c>
      <c r="H4090" s="22" t="n">
        <v>16.378</v>
      </c>
      <c r="I4090" s="5" t="n">
        <f aca="false">B4090/1035008</f>
        <v>0.00300770622062825</v>
      </c>
      <c r="J4090" s="6" t="n">
        <f aca="false">J4089+I4090</f>
        <v>0.930004405763053</v>
      </c>
    </row>
    <row r="4091" customFormat="false" ht="12.75" hidden="false" customHeight="false" outlineLevel="0" collapsed="false">
      <c r="A4091" s="20" t="n">
        <v>1716</v>
      </c>
      <c r="B4091" s="21" t="n">
        <v>3</v>
      </c>
      <c r="C4091" s="22" t="n">
        <v>3.333</v>
      </c>
      <c r="D4091" s="22" t="n">
        <v>4.0415</v>
      </c>
      <c r="E4091" s="23" t="n">
        <v>381.78</v>
      </c>
      <c r="F4091" s="23" t="n">
        <v>519.11</v>
      </c>
      <c r="G4091" s="22" t="n">
        <v>3.667</v>
      </c>
      <c r="H4091" s="22" t="n">
        <v>3.786</v>
      </c>
      <c r="I4091" s="5" t="n">
        <f aca="false">B4091/1035008</f>
        <v>2.89852832055404E-006</v>
      </c>
      <c r="J4091" s="6" t="n">
        <f aca="false">J4090+I4091</f>
        <v>0.930007304291374</v>
      </c>
    </row>
    <row r="4092" customFormat="false" ht="12.75" hidden="false" customHeight="false" outlineLevel="0" collapsed="false">
      <c r="A4092" s="20" t="s">
        <v>178</v>
      </c>
      <c r="B4092" s="21" t="n">
        <v>7</v>
      </c>
      <c r="C4092" s="22" t="n">
        <v>8.143</v>
      </c>
      <c r="D4092" s="22" t="n">
        <v>12.4154</v>
      </c>
      <c r="E4092" s="23" t="n">
        <v>381.59</v>
      </c>
      <c r="F4092" s="23" t="n">
        <v>547.02</v>
      </c>
      <c r="G4092" s="22" t="n">
        <v>10.857</v>
      </c>
      <c r="H4092" s="22" t="n">
        <v>17.063</v>
      </c>
      <c r="I4092" s="5" t="n">
        <f aca="false">B4092/1035008</f>
        <v>6.76323274795944E-006</v>
      </c>
      <c r="J4092" s="6" t="n">
        <f aca="false">J4091+I4092</f>
        <v>0.930014067524122</v>
      </c>
    </row>
    <row r="4093" customFormat="false" ht="12.75" hidden="false" customHeight="false" outlineLevel="0" collapsed="false">
      <c r="A4093" s="20" t="n">
        <v>81403</v>
      </c>
      <c r="B4093" s="21" t="n">
        <v>59</v>
      </c>
      <c r="C4093" s="22" t="n">
        <v>5.678</v>
      </c>
      <c r="D4093" s="22" t="n">
        <v>5.6276</v>
      </c>
      <c r="E4093" s="23" t="n">
        <v>381.43</v>
      </c>
      <c r="F4093" s="23" t="n">
        <v>466.35</v>
      </c>
      <c r="G4093" s="22" t="n">
        <v>10.22</v>
      </c>
      <c r="H4093" s="22" t="n">
        <v>11.334</v>
      </c>
      <c r="I4093" s="5" t="n">
        <f aca="false">B4093/1035008</f>
        <v>5.70043903042295E-005</v>
      </c>
      <c r="J4093" s="6" t="n">
        <f aca="false">J4092+I4093</f>
        <v>0.930071071914426</v>
      </c>
    </row>
    <row r="4094" customFormat="false" ht="12.75" hidden="false" customHeight="false" outlineLevel="0" collapsed="false">
      <c r="A4094" s="20" t="n">
        <v>71593</v>
      </c>
      <c r="B4094" s="21" t="n">
        <v>433</v>
      </c>
      <c r="C4094" s="22" t="n">
        <v>5.702</v>
      </c>
      <c r="D4094" s="22" t="n">
        <v>6.5072</v>
      </c>
      <c r="E4094" s="23" t="n">
        <v>381.03</v>
      </c>
      <c r="F4094" s="23" t="n">
        <v>498.51</v>
      </c>
      <c r="G4094" s="22" t="n">
        <v>13.522</v>
      </c>
      <c r="H4094" s="22" t="n">
        <v>19.559</v>
      </c>
      <c r="I4094" s="5" t="n">
        <f aca="false">B4094/1035008</f>
        <v>0.000418354254266634</v>
      </c>
      <c r="J4094" s="6" t="n">
        <f aca="false">J4093+I4094</f>
        <v>0.930489426168693</v>
      </c>
    </row>
    <row r="4095" customFormat="false" ht="12.75" hidden="false" customHeight="false" outlineLevel="0" collapsed="false">
      <c r="A4095" s="20" t="n">
        <v>29605</v>
      </c>
      <c r="B4095" s="21" t="n">
        <v>2</v>
      </c>
      <c r="C4095" s="22" t="n">
        <v>8</v>
      </c>
      <c r="D4095" s="22" t="n">
        <v>4.2426</v>
      </c>
      <c r="E4095" s="23" t="n">
        <v>380.9</v>
      </c>
      <c r="F4095" s="23" t="n">
        <v>205.58</v>
      </c>
      <c r="G4095" s="22" t="n">
        <v>12.5</v>
      </c>
      <c r="H4095" s="22" t="n">
        <v>4.95</v>
      </c>
      <c r="I4095" s="5" t="n">
        <f aca="false">B4095/1035008</f>
        <v>1.9323522137027E-006</v>
      </c>
      <c r="J4095" s="6" t="n">
        <f aca="false">J4094+I4095</f>
        <v>0.930491358520906</v>
      </c>
    </row>
    <row r="4096" customFormat="false" ht="12.75" hidden="false" customHeight="false" outlineLevel="0" collapsed="false">
      <c r="A4096" s="20" t="n">
        <v>72081</v>
      </c>
      <c r="B4096" s="21" t="n">
        <v>5</v>
      </c>
      <c r="C4096" s="22" t="n">
        <v>4.4</v>
      </c>
      <c r="D4096" s="22" t="n">
        <v>2.1909</v>
      </c>
      <c r="E4096" s="23" t="n">
        <v>380.57</v>
      </c>
      <c r="F4096" s="23" t="n">
        <v>187.26</v>
      </c>
      <c r="G4096" s="22" t="n">
        <v>8.6</v>
      </c>
      <c r="H4096" s="22" t="n">
        <v>6.148</v>
      </c>
      <c r="I4096" s="5" t="n">
        <f aca="false">B4096/1035008</f>
        <v>4.83088053425674E-006</v>
      </c>
      <c r="J4096" s="6" t="n">
        <f aca="false">J4095+I4096</f>
        <v>0.930496189401441</v>
      </c>
    </row>
    <row r="4097" customFormat="false" ht="12.75" hidden="false" customHeight="false" outlineLevel="0" collapsed="false">
      <c r="A4097" s="20" t="n">
        <v>72749</v>
      </c>
      <c r="B4097" s="21" t="n">
        <v>23</v>
      </c>
      <c r="C4097" s="22" t="n">
        <v>5.478</v>
      </c>
      <c r="D4097" s="22" t="n">
        <v>5.2732</v>
      </c>
      <c r="E4097" s="23" t="n">
        <v>380.49</v>
      </c>
      <c r="F4097" s="23" t="n">
        <v>475.04</v>
      </c>
      <c r="G4097" s="22" t="n">
        <v>10.652</v>
      </c>
      <c r="H4097" s="22" t="n">
        <v>11.4</v>
      </c>
      <c r="I4097" s="5" t="n">
        <f aca="false">B4097/1035008</f>
        <v>2.2222050457581E-005</v>
      </c>
      <c r="J4097" s="6" t="n">
        <f aca="false">J4096+I4097</f>
        <v>0.930518411451898</v>
      </c>
    </row>
    <row r="4098" customFormat="false" ht="12.75" hidden="false" customHeight="false" outlineLevel="0" collapsed="false">
      <c r="A4098" s="20" t="n">
        <v>74330</v>
      </c>
      <c r="B4098" s="21" t="n">
        <v>4</v>
      </c>
      <c r="C4098" s="22" t="n">
        <v>7</v>
      </c>
      <c r="D4098" s="22" t="n">
        <v>5.8878</v>
      </c>
      <c r="E4098" s="23" t="n">
        <v>380.34</v>
      </c>
      <c r="F4098" s="23" t="n">
        <v>367.8</v>
      </c>
      <c r="G4098" s="22" t="n">
        <v>9</v>
      </c>
      <c r="H4098" s="22" t="n">
        <v>9.129</v>
      </c>
      <c r="I4098" s="5" t="n">
        <f aca="false">B4098/1035008</f>
        <v>3.86470442740539E-006</v>
      </c>
      <c r="J4098" s="6" t="n">
        <f aca="false">J4097+I4098</f>
        <v>0.930522276156325</v>
      </c>
    </row>
    <row r="4099" customFormat="false" ht="12.75" hidden="false" customHeight="false" outlineLevel="0" collapsed="false">
      <c r="A4099" s="20" t="n">
        <v>879</v>
      </c>
      <c r="B4099" s="21" t="n">
        <v>2</v>
      </c>
      <c r="C4099" s="22" t="n">
        <v>4.5</v>
      </c>
      <c r="D4099" s="22" t="n">
        <v>4.9497</v>
      </c>
      <c r="E4099" s="23" t="n">
        <v>380.14</v>
      </c>
      <c r="F4099" s="23" t="n">
        <v>371.41</v>
      </c>
      <c r="G4099" s="22" t="n">
        <v>5.5</v>
      </c>
      <c r="H4099" s="22" t="n">
        <v>4.95</v>
      </c>
      <c r="I4099" s="5" t="n">
        <f aca="false">B4099/1035008</f>
        <v>1.9323522137027E-006</v>
      </c>
      <c r="J4099" s="6" t="n">
        <f aca="false">J4098+I4099</f>
        <v>0.930524208508539</v>
      </c>
    </row>
    <row r="4100" customFormat="false" ht="12.75" hidden="false" customHeight="false" outlineLevel="0" collapsed="false">
      <c r="A4100" s="20" t="n">
        <v>1300</v>
      </c>
      <c r="B4100" s="21" t="n">
        <v>2</v>
      </c>
      <c r="C4100" s="22" t="n">
        <v>7</v>
      </c>
      <c r="D4100" s="22" t="n">
        <v>8.4853</v>
      </c>
      <c r="E4100" s="23" t="n">
        <v>380.08</v>
      </c>
      <c r="F4100" s="23" t="n">
        <v>413.23</v>
      </c>
      <c r="G4100" s="22" t="n">
        <v>10.5</v>
      </c>
      <c r="H4100" s="22" t="n">
        <v>9.192</v>
      </c>
      <c r="I4100" s="5" t="n">
        <f aca="false">B4100/1035008</f>
        <v>1.9323522137027E-006</v>
      </c>
      <c r="J4100" s="6" t="n">
        <f aca="false">J4099+I4100</f>
        <v>0.930526140860753</v>
      </c>
    </row>
    <row r="4101" customFormat="false" ht="12.75" hidden="false" customHeight="false" outlineLevel="0" collapsed="false">
      <c r="A4101" s="20" t="n">
        <v>3592</v>
      </c>
      <c r="B4101" s="21" t="n">
        <v>125</v>
      </c>
      <c r="C4101" s="22" t="n">
        <v>5.312</v>
      </c>
      <c r="D4101" s="22" t="n">
        <v>8.6606</v>
      </c>
      <c r="E4101" s="23" t="n">
        <v>379.92</v>
      </c>
      <c r="F4101" s="23" t="n">
        <v>694.22</v>
      </c>
      <c r="G4101" s="22" t="n">
        <v>9.416</v>
      </c>
      <c r="H4101" s="22" t="n">
        <v>20.121</v>
      </c>
      <c r="I4101" s="5" t="n">
        <f aca="false">B4101/1035008</f>
        <v>0.000120772013356419</v>
      </c>
      <c r="J4101" s="6" t="n">
        <f aca="false">J4100+I4101</f>
        <v>0.930646912874109</v>
      </c>
    </row>
    <row r="4102" customFormat="false" ht="12.75" hidden="false" customHeight="false" outlineLevel="0" collapsed="false">
      <c r="A4102" s="20" t="n">
        <v>99668</v>
      </c>
      <c r="B4102" s="21" t="n">
        <v>3</v>
      </c>
      <c r="C4102" s="22" t="n">
        <v>7</v>
      </c>
      <c r="D4102" s="22" t="n">
        <v>7.2111</v>
      </c>
      <c r="E4102" s="23" t="n">
        <v>379.62</v>
      </c>
      <c r="F4102" s="23" t="n">
        <v>410.88</v>
      </c>
      <c r="G4102" s="22" t="n">
        <v>8.333</v>
      </c>
      <c r="H4102" s="22" t="n">
        <v>8.083</v>
      </c>
      <c r="I4102" s="5" t="n">
        <f aca="false">B4102/1035008</f>
        <v>2.89852832055404E-006</v>
      </c>
      <c r="J4102" s="6" t="n">
        <f aca="false">J4101+I4102</f>
        <v>0.93064981140243</v>
      </c>
    </row>
    <row r="4103" customFormat="false" ht="12.75" hidden="false" customHeight="false" outlineLevel="0" collapsed="false">
      <c r="A4103" s="20" t="n">
        <v>36923</v>
      </c>
      <c r="B4103" s="21" t="n">
        <v>6</v>
      </c>
      <c r="C4103" s="22" t="n">
        <v>7</v>
      </c>
      <c r="D4103" s="22" t="n">
        <v>9.8184</v>
      </c>
      <c r="E4103" s="23" t="n">
        <v>379.16</v>
      </c>
      <c r="F4103" s="23" t="n">
        <v>473.59</v>
      </c>
      <c r="G4103" s="22" t="n">
        <v>11.167</v>
      </c>
      <c r="H4103" s="22" t="n">
        <v>13.333</v>
      </c>
      <c r="I4103" s="5" t="n">
        <f aca="false">B4103/1035008</f>
        <v>5.79705664110809E-006</v>
      </c>
      <c r="J4103" s="6" t="n">
        <f aca="false">J4102+I4103</f>
        <v>0.930655608459071</v>
      </c>
    </row>
    <row r="4104" customFormat="false" ht="12.75" hidden="false" customHeight="false" outlineLevel="0" collapsed="false">
      <c r="A4104" s="20" t="n">
        <v>84213</v>
      </c>
      <c r="B4104" s="21" t="n">
        <v>309</v>
      </c>
      <c r="C4104" s="22" t="n">
        <v>5.851</v>
      </c>
      <c r="D4104" s="22" t="n">
        <v>5.8839</v>
      </c>
      <c r="E4104" s="23" t="n">
        <v>379.11</v>
      </c>
      <c r="F4104" s="23" t="n">
        <v>439.26</v>
      </c>
      <c r="G4104" s="22" t="n">
        <v>12.595</v>
      </c>
      <c r="H4104" s="22" t="n">
        <v>16.084</v>
      </c>
      <c r="I4104" s="5" t="n">
        <f aca="false">B4104/1035008</f>
        <v>0.000298548417017067</v>
      </c>
      <c r="J4104" s="6" t="n">
        <f aca="false">J4103+I4104</f>
        <v>0.930954156876088</v>
      </c>
    </row>
    <row r="4105" customFormat="false" ht="12.75" hidden="false" customHeight="false" outlineLevel="0" collapsed="false">
      <c r="A4105" s="20" t="n">
        <v>41011</v>
      </c>
      <c r="B4105" s="21" t="n">
        <v>35</v>
      </c>
      <c r="C4105" s="22" t="n">
        <v>5.6</v>
      </c>
      <c r="D4105" s="22" t="n">
        <v>6.9924</v>
      </c>
      <c r="E4105" s="23" t="n">
        <v>378.53</v>
      </c>
      <c r="F4105" s="23" t="n">
        <v>541.68</v>
      </c>
      <c r="G4105" s="22" t="n">
        <v>9.114</v>
      </c>
      <c r="H4105" s="22" t="n">
        <v>12.7</v>
      </c>
      <c r="I4105" s="5" t="n">
        <f aca="false">B4105/1035008</f>
        <v>3.38161637397972E-005</v>
      </c>
      <c r="J4105" s="6" t="n">
        <f aca="false">J4104+I4105</f>
        <v>0.930987973039828</v>
      </c>
    </row>
    <row r="4106" customFormat="false" ht="12.75" hidden="false" customHeight="false" outlineLevel="0" collapsed="false">
      <c r="A4106" s="20" t="n">
        <v>1727</v>
      </c>
      <c r="B4106" s="21" t="n">
        <v>24</v>
      </c>
      <c r="C4106" s="22" t="n">
        <v>5.875</v>
      </c>
      <c r="D4106" s="22" t="n">
        <v>7.8757</v>
      </c>
      <c r="E4106" s="23" t="n">
        <v>378.12</v>
      </c>
      <c r="F4106" s="23" t="n">
        <v>527.49</v>
      </c>
      <c r="G4106" s="22" t="n">
        <v>10.167</v>
      </c>
      <c r="H4106" s="22" t="n">
        <v>16.145</v>
      </c>
      <c r="I4106" s="5" t="n">
        <f aca="false">B4106/1035008</f>
        <v>2.31882265644324E-005</v>
      </c>
      <c r="J4106" s="6" t="n">
        <f aca="false">J4105+I4106</f>
        <v>0.931011161266392</v>
      </c>
    </row>
    <row r="4107" customFormat="false" ht="12.75" hidden="false" customHeight="false" outlineLevel="0" collapsed="false">
      <c r="A4107" s="20" t="n">
        <v>57410</v>
      </c>
      <c r="B4107" s="21" t="n">
        <v>49</v>
      </c>
      <c r="C4107" s="22" t="n">
        <v>5.388</v>
      </c>
      <c r="D4107" s="22" t="n">
        <v>9.5062</v>
      </c>
      <c r="E4107" s="23" t="n">
        <v>378.03</v>
      </c>
      <c r="F4107" s="23" t="n">
        <v>736.36</v>
      </c>
      <c r="G4107" s="22" t="n">
        <v>9.143</v>
      </c>
      <c r="H4107" s="22" t="n">
        <v>18.892</v>
      </c>
      <c r="I4107" s="5" t="n">
        <f aca="false">B4107/1035008</f>
        <v>4.73426292357161E-005</v>
      </c>
      <c r="J4107" s="6" t="n">
        <f aca="false">J4106+I4107</f>
        <v>0.931058503895628</v>
      </c>
    </row>
    <row r="4108" customFormat="false" ht="12.75" hidden="false" customHeight="false" outlineLevel="0" collapsed="false">
      <c r="A4108" s="20" t="n">
        <v>85402</v>
      </c>
      <c r="B4108" s="21" t="n">
        <v>9</v>
      </c>
      <c r="C4108" s="22" t="n">
        <v>7.889</v>
      </c>
      <c r="D4108" s="22" t="n">
        <v>8.1462</v>
      </c>
      <c r="E4108" s="23" t="n">
        <v>377.5</v>
      </c>
      <c r="F4108" s="23" t="n">
        <v>384.01</v>
      </c>
      <c r="G4108" s="22" t="n">
        <v>10.889</v>
      </c>
      <c r="H4108" s="22" t="n">
        <v>13.995</v>
      </c>
      <c r="I4108" s="5" t="n">
        <f aca="false">B4108/1035008</f>
        <v>8.69558496166213E-006</v>
      </c>
      <c r="J4108" s="6" t="n">
        <f aca="false">J4107+I4108</f>
        <v>0.93106719948059</v>
      </c>
    </row>
    <row r="4109" customFormat="false" ht="12.75" hidden="false" customHeight="false" outlineLevel="0" collapsed="false">
      <c r="A4109" s="20" t="n">
        <v>4784</v>
      </c>
      <c r="B4109" s="21" t="n">
        <v>2</v>
      </c>
      <c r="C4109" s="22" t="n">
        <v>7</v>
      </c>
      <c r="D4109" s="22" t="n">
        <v>8.4853</v>
      </c>
      <c r="E4109" s="23" t="n">
        <v>377.01</v>
      </c>
      <c r="F4109" s="23" t="n">
        <v>394.74</v>
      </c>
      <c r="G4109" s="22" t="n">
        <v>7</v>
      </c>
      <c r="H4109" s="22" t="n">
        <v>8.485</v>
      </c>
      <c r="I4109" s="5" t="n">
        <f aca="false">B4109/1035008</f>
        <v>1.9323522137027E-006</v>
      </c>
      <c r="J4109" s="6" t="n">
        <f aca="false">J4108+I4109</f>
        <v>0.931069131832803</v>
      </c>
    </row>
    <row r="4110" customFormat="false" ht="12.75" hidden="false" customHeight="false" outlineLevel="0" collapsed="false">
      <c r="A4110" s="20" t="n">
        <v>99641</v>
      </c>
      <c r="B4110" s="21" t="n">
        <v>33</v>
      </c>
      <c r="C4110" s="22" t="n">
        <v>5.576</v>
      </c>
      <c r="D4110" s="22" t="n">
        <v>7.8662</v>
      </c>
      <c r="E4110" s="23" t="n">
        <v>376.75</v>
      </c>
      <c r="F4110" s="23" t="n">
        <v>528.21</v>
      </c>
      <c r="G4110" s="22" t="n">
        <v>8.364</v>
      </c>
      <c r="H4110" s="22" t="n">
        <v>12.318</v>
      </c>
      <c r="I4110" s="5" t="n">
        <f aca="false">B4110/1035008</f>
        <v>3.18838115260945E-005</v>
      </c>
      <c r="J4110" s="6" t="n">
        <f aca="false">J4109+I4110</f>
        <v>0.931101015644329</v>
      </c>
    </row>
    <row r="4111" customFormat="false" ht="12.75" hidden="false" customHeight="false" outlineLevel="0" collapsed="false">
      <c r="A4111" s="20" t="n">
        <v>1105</v>
      </c>
      <c r="B4111" s="21" t="n">
        <v>3</v>
      </c>
      <c r="C4111" s="22" t="n">
        <v>6.333</v>
      </c>
      <c r="D4111" s="22" t="n">
        <v>7.5719</v>
      </c>
      <c r="E4111" s="23" t="n">
        <v>376.72</v>
      </c>
      <c r="F4111" s="23" t="n">
        <v>444.57</v>
      </c>
      <c r="G4111" s="22" t="n">
        <v>11.333</v>
      </c>
      <c r="H4111" s="22" t="n">
        <v>12.097</v>
      </c>
      <c r="I4111" s="5" t="n">
        <f aca="false">B4111/1035008</f>
        <v>2.89852832055404E-006</v>
      </c>
      <c r="J4111" s="6" t="n">
        <f aca="false">J4110+I4111</f>
        <v>0.93110391417265</v>
      </c>
    </row>
    <row r="4112" customFormat="false" ht="12.75" hidden="false" customHeight="false" outlineLevel="0" collapsed="false">
      <c r="A4112" s="20" t="n">
        <v>53541</v>
      </c>
      <c r="B4112" s="21" t="n">
        <v>17</v>
      </c>
      <c r="C4112" s="22" t="n">
        <v>6.118</v>
      </c>
      <c r="D4112" s="22" t="n">
        <v>7.1927</v>
      </c>
      <c r="E4112" s="23" t="n">
        <v>376.54</v>
      </c>
      <c r="F4112" s="23" t="n">
        <v>462.72</v>
      </c>
      <c r="G4112" s="22" t="n">
        <v>9.529</v>
      </c>
      <c r="H4112" s="22" t="n">
        <v>12.62</v>
      </c>
      <c r="I4112" s="5" t="n">
        <f aca="false">B4112/1035008</f>
        <v>1.64249938164729E-005</v>
      </c>
      <c r="J4112" s="6" t="n">
        <f aca="false">J4111+I4112</f>
        <v>0.931120339166466</v>
      </c>
    </row>
    <row r="4113" customFormat="false" ht="12.75" hidden="false" customHeight="false" outlineLevel="0" collapsed="false">
      <c r="A4113" s="20" t="n">
        <v>3819</v>
      </c>
      <c r="B4113" s="21" t="n">
        <v>37</v>
      </c>
      <c r="C4113" s="22" t="n">
        <v>6.297</v>
      </c>
      <c r="D4113" s="22" t="n">
        <v>6.9915</v>
      </c>
      <c r="E4113" s="23" t="n">
        <v>376.34</v>
      </c>
      <c r="F4113" s="23" t="n">
        <v>377.85</v>
      </c>
      <c r="G4113" s="22" t="n">
        <v>10.622</v>
      </c>
      <c r="H4113" s="22" t="n">
        <v>12.005</v>
      </c>
      <c r="I4113" s="5" t="n">
        <f aca="false">B4113/1035008</f>
        <v>3.57485159534999E-005</v>
      </c>
      <c r="J4113" s="6" t="n">
        <f aca="false">J4112+I4113</f>
        <v>0.93115608768242</v>
      </c>
    </row>
    <row r="4114" customFormat="false" ht="12.75" hidden="false" customHeight="false" outlineLevel="0" collapsed="false">
      <c r="A4114" s="20" t="n">
        <v>7325</v>
      </c>
      <c r="B4114" s="21" t="n">
        <v>4</v>
      </c>
      <c r="C4114" s="22" t="n">
        <v>7</v>
      </c>
      <c r="D4114" s="22" t="n">
        <v>6.9761</v>
      </c>
      <c r="E4114" s="23" t="n">
        <v>375.98</v>
      </c>
      <c r="F4114" s="23" t="n">
        <v>379.65</v>
      </c>
      <c r="G4114" s="22" t="n">
        <v>11</v>
      </c>
      <c r="H4114" s="22" t="n">
        <v>13.266</v>
      </c>
      <c r="I4114" s="5" t="n">
        <f aca="false">B4114/1035008</f>
        <v>3.86470442740539E-006</v>
      </c>
      <c r="J4114" s="6" t="n">
        <f aca="false">J4113+I4114</f>
        <v>0.931159952386847</v>
      </c>
    </row>
    <row r="4115" customFormat="false" ht="12.75" hidden="false" customHeight="false" outlineLevel="0" collapsed="false">
      <c r="A4115" s="20" t="n">
        <v>30744</v>
      </c>
      <c r="B4115" s="21" t="n">
        <v>2</v>
      </c>
      <c r="C4115" s="22" t="n">
        <v>12</v>
      </c>
      <c r="D4115" s="22" t="n">
        <v>8.4853</v>
      </c>
      <c r="E4115" s="23" t="n">
        <v>375.97</v>
      </c>
      <c r="F4115" s="23" t="n">
        <v>416.47</v>
      </c>
      <c r="G4115" s="22" t="n">
        <v>12.5</v>
      </c>
      <c r="H4115" s="22" t="n">
        <v>9.192</v>
      </c>
      <c r="I4115" s="5" t="n">
        <f aca="false">B4115/1035008</f>
        <v>1.9323522137027E-006</v>
      </c>
      <c r="J4115" s="6" t="n">
        <f aca="false">J4114+I4115</f>
        <v>0.931161884739061</v>
      </c>
    </row>
    <row r="4116" customFormat="false" ht="12.75" hidden="false" customHeight="false" outlineLevel="0" collapsed="false">
      <c r="A4116" s="20" t="n">
        <v>84202</v>
      </c>
      <c r="B4116" s="21" t="n">
        <v>48</v>
      </c>
      <c r="C4116" s="22" t="n">
        <v>5.625</v>
      </c>
      <c r="D4116" s="22" t="n">
        <v>5.8551</v>
      </c>
      <c r="E4116" s="23" t="n">
        <v>375.84</v>
      </c>
      <c r="F4116" s="23" t="n">
        <v>367.35</v>
      </c>
      <c r="G4116" s="22" t="n">
        <v>12.479</v>
      </c>
      <c r="H4116" s="22" t="n">
        <v>14.226</v>
      </c>
      <c r="I4116" s="5" t="n">
        <f aca="false">B4116/1035008</f>
        <v>4.63764531288647E-005</v>
      </c>
      <c r="J4116" s="6" t="n">
        <f aca="false">J4115+I4116</f>
        <v>0.93120826119219</v>
      </c>
    </row>
    <row r="4117" customFormat="false" ht="12.75" hidden="false" customHeight="false" outlineLevel="0" collapsed="false">
      <c r="A4117" s="20" t="n">
        <v>5178</v>
      </c>
      <c r="B4117" s="21" t="n">
        <v>3</v>
      </c>
      <c r="C4117" s="22" t="n">
        <v>3.667</v>
      </c>
      <c r="D4117" s="22" t="n">
        <v>4.6188</v>
      </c>
      <c r="E4117" s="23" t="n">
        <v>375.49</v>
      </c>
      <c r="F4117" s="23" t="n">
        <v>236.59</v>
      </c>
      <c r="G4117" s="22" t="n">
        <v>4</v>
      </c>
      <c r="H4117" s="22" t="n">
        <v>5.196</v>
      </c>
      <c r="I4117" s="5" t="n">
        <f aca="false">B4117/1035008</f>
        <v>2.89852832055404E-006</v>
      </c>
      <c r="J4117" s="6" t="n">
        <f aca="false">J4116+I4117</f>
        <v>0.93121115972051</v>
      </c>
    </row>
    <row r="4118" customFormat="false" ht="12.75" hidden="false" customHeight="false" outlineLevel="0" collapsed="false">
      <c r="A4118" s="20" t="n">
        <v>4841</v>
      </c>
      <c r="B4118" s="21" t="n">
        <v>1</v>
      </c>
      <c r="C4118" s="22" t="n">
        <v>9</v>
      </c>
      <c r="D4118" s="22" t="s">
        <v>296</v>
      </c>
      <c r="E4118" s="23" t="n">
        <v>375.37</v>
      </c>
      <c r="F4118" s="23" t="s">
        <v>296</v>
      </c>
      <c r="G4118" s="22" t="n">
        <v>10</v>
      </c>
      <c r="H4118" s="22" t="s">
        <v>296</v>
      </c>
      <c r="I4118" s="5" t="n">
        <f aca="false">B4118/1035008</f>
        <v>9.66176106851348E-007</v>
      </c>
      <c r="J4118" s="6" t="n">
        <f aca="false">J4117+I4118</f>
        <v>0.931212125896617</v>
      </c>
    </row>
    <row r="4119" customFormat="false" ht="12.75" hidden="false" customHeight="false" outlineLevel="0" collapsed="false">
      <c r="A4119" s="20" t="n">
        <v>2860</v>
      </c>
      <c r="B4119" s="21" t="n">
        <v>6</v>
      </c>
      <c r="C4119" s="22" t="n">
        <v>6.333</v>
      </c>
      <c r="D4119" s="22" t="n">
        <v>6.5013</v>
      </c>
      <c r="E4119" s="23" t="n">
        <v>375.37</v>
      </c>
      <c r="F4119" s="23" t="n">
        <v>423.83</v>
      </c>
      <c r="G4119" s="22" t="n">
        <v>8.667</v>
      </c>
      <c r="H4119" s="22" t="n">
        <v>10.671</v>
      </c>
      <c r="I4119" s="5" t="n">
        <f aca="false">B4119/1035008</f>
        <v>5.79705664110809E-006</v>
      </c>
      <c r="J4119" s="6" t="n">
        <f aca="false">J4118+I4119</f>
        <v>0.931217922953258</v>
      </c>
    </row>
    <row r="4120" customFormat="false" ht="12.75" hidden="false" customHeight="false" outlineLevel="0" collapsed="false">
      <c r="A4120" s="20" t="n">
        <v>1410</v>
      </c>
      <c r="B4120" s="21" t="n">
        <v>6</v>
      </c>
      <c r="C4120" s="22" t="n">
        <v>4.667</v>
      </c>
      <c r="D4120" s="22" t="n">
        <v>3.2042</v>
      </c>
      <c r="E4120" s="23" t="n">
        <v>375.13</v>
      </c>
      <c r="F4120" s="23" t="n">
        <v>275.85</v>
      </c>
      <c r="G4120" s="22" t="n">
        <v>6.167</v>
      </c>
      <c r="H4120" s="22" t="n">
        <v>3.764</v>
      </c>
      <c r="I4120" s="5" t="n">
        <f aca="false">B4120/1035008</f>
        <v>5.79705664110809E-006</v>
      </c>
      <c r="J4120" s="6" t="n">
        <f aca="false">J4119+I4120</f>
        <v>0.931223720009899</v>
      </c>
    </row>
    <row r="4121" customFormat="false" ht="12.75" hidden="false" customHeight="false" outlineLevel="0" collapsed="false">
      <c r="A4121" s="20" t="n">
        <v>2922</v>
      </c>
      <c r="B4121" s="21" t="n">
        <v>2</v>
      </c>
      <c r="C4121" s="22" t="n">
        <v>6</v>
      </c>
      <c r="D4121" s="22" t="n">
        <v>7.0711</v>
      </c>
      <c r="E4121" s="23" t="n">
        <v>374.82</v>
      </c>
      <c r="F4121" s="23" t="n">
        <v>439.61</v>
      </c>
      <c r="G4121" s="22" t="n">
        <v>16</v>
      </c>
      <c r="H4121" s="22" t="n">
        <v>21.213</v>
      </c>
      <c r="I4121" s="5" t="n">
        <f aca="false">B4121/1035008</f>
        <v>1.9323522137027E-006</v>
      </c>
      <c r="J4121" s="6" t="n">
        <f aca="false">J4120+I4121</f>
        <v>0.931225652362113</v>
      </c>
    </row>
    <row r="4122" customFormat="false" ht="12.75" hidden="false" customHeight="false" outlineLevel="0" collapsed="false">
      <c r="A4122" s="20" t="n">
        <v>4520</v>
      </c>
      <c r="B4122" s="21" t="n">
        <v>2</v>
      </c>
      <c r="C4122" s="22" t="n">
        <v>8</v>
      </c>
      <c r="D4122" s="22" t="n">
        <v>9.8995</v>
      </c>
      <c r="E4122" s="23" t="n">
        <v>374.58</v>
      </c>
      <c r="F4122" s="23" t="n">
        <v>460.6</v>
      </c>
      <c r="G4122" s="22" t="n">
        <v>10.5</v>
      </c>
      <c r="H4122" s="22" t="n">
        <v>13.435</v>
      </c>
      <c r="I4122" s="5" t="n">
        <f aca="false">B4122/1035008</f>
        <v>1.9323522137027E-006</v>
      </c>
      <c r="J4122" s="6" t="n">
        <f aca="false">J4121+I4122</f>
        <v>0.931227584714327</v>
      </c>
    </row>
    <row r="4123" customFormat="false" ht="12.75" hidden="false" customHeight="false" outlineLevel="0" collapsed="false">
      <c r="A4123" s="20" t="n">
        <v>94402</v>
      </c>
      <c r="B4123" s="21" t="n">
        <v>5</v>
      </c>
      <c r="C4123" s="22" t="n">
        <v>9</v>
      </c>
      <c r="D4123" s="22" t="n">
        <v>8.1548</v>
      </c>
      <c r="E4123" s="23" t="n">
        <v>374.51</v>
      </c>
      <c r="F4123" s="23" t="n">
        <v>298.2</v>
      </c>
      <c r="G4123" s="22" t="n">
        <v>16.4</v>
      </c>
      <c r="H4123" s="22" t="n">
        <v>13.722</v>
      </c>
      <c r="I4123" s="5" t="n">
        <f aca="false">B4123/1035008</f>
        <v>4.83088053425674E-006</v>
      </c>
      <c r="J4123" s="6" t="n">
        <f aca="false">J4122+I4123</f>
        <v>0.931232415594861</v>
      </c>
    </row>
    <row r="4124" customFormat="false" ht="12.75" hidden="false" customHeight="false" outlineLevel="0" collapsed="false">
      <c r="A4124" s="20" t="n">
        <v>34403</v>
      </c>
      <c r="B4124" s="21" t="n">
        <v>202</v>
      </c>
      <c r="C4124" s="22" t="n">
        <v>4.743</v>
      </c>
      <c r="D4124" s="22" t="n">
        <v>7.6978</v>
      </c>
      <c r="E4124" s="23" t="n">
        <v>373.92</v>
      </c>
      <c r="F4124" s="23" t="n">
        <v>530.15</v>
      </c>
      <c r="G4124" s="22" t="n">
        <v>6.708</v>
      </c>
      <c r="H4124" s="22" t="n">
        <v>11.346</v>
      </c>
      <c r="I4124" s="5" t="n">
        <f aca="false">B4124/1035008</f>
        <v>0.000195167573583972</v>
      </c>
      <c r="J4124" s="6" t="n">
        <f aca="false">J4123+I4124</f>
        <v>0.931427583168445</v>
      </c>
    </row>
    <row r="4125" customFormat="false" ht="12.75" hidden="false" customHeight="false" outlineLevel="0" collapsed="false">
      <c r="A4125" s="20" t="s">
        <v>197</v>
      </c>
      <c r="B4125" s="21" t="n">
        <v>5</v>
      </c>
      <c r="C4125" s="22" t="n">
        <v>8</v>
      </c>
      <c r="D4125" s="22" t="n">
        <v>8.1854</v>
      </c>
      <c r="E4125" s="23" t="n">
        <v>373.75</v>
      </c>
      <c r="F4125" s="23" t="n">
        <v>447.03</v>
      </c>
      <c r="G4125" s="22" t="n">
        <v>8.4</v>
      </c>
      <c r="H4125" s="22" t="n">
        <v>8.414</v>
      </c>
      <c r="I4125" s="5" t="n">
        <f aca="false">B4125/1035008</f>
        <v>4.83088053425674E-006</v>
      </c>
      <c r="J4125" s="6" t="n">
        <f aca="false">J4124+I4125</f>
        <v>0.931432414048979</v>
      </c>
    </row>
    <row r="4126" customFormat="false" ht="12.75" hidden="false" customHeight="false" outlineLevel="0" collapsed="false">
      <c r="A4126" s="20" t="s">
        <v>218</v>
      </c>
      <c r="B4126" s="21" t="n">
        <v>4</v>
      </c>
      <c r="C4126" s="22" t="n">
        <v>7.25</v>
      </c>
      <c r="D4126" s="22" t="n">
        <v>9.9121</v>
      </c>
      <c r="E4126" s="23" t="n">
        <v>373.53</v>
      </c>
      <c r="F4126" s="23" t="n">
        <v>388.28</v>
      </c>
      <c r="G4126" s="22" t="n">
        <v>7.75</v>
      </c>
      <c r="H4126" s="22" t="n">
        <v>9.743</v>
      </c>
      <c r="I4126" s="5" t="n">
        <f aca="false">B4126/1035008</f>
        <v>3.86470442740539E-006</v>
      </c>
      <c r="J4126" s="6" t="n">
        <f aca="false">J4125+I4126</f>
        <v>0.931436278753407</v>
      </c>
    </row>
    <row r="4127" customFormat="false" ht="12.75" hidden="false" customHeight="false" outlineLevel="0" collapsed="false">
      <c r="A4127" s="20" t="n">
        <v>71634</v>
      </c>
      <c r="B4127" s="21" t="n">
        <v>8</v>
      </c>
      <c r="C4127" s="22" t="n">
        <v>5.875</v>
      </c>
      <c r="D4127" s="22" t="n">
        <v>3.6031</v>
      </c>
      <c r="E4127" s="23" t="n">
        <v>372.85</v>
      </c>
      <c r="F4127" s="23" t="n">
        <v>252.66</v>
      </c>
      <c r="G4127" s="22" t="n">
        <v>13.125</v>
      </c>
      <c r="H4127" s="22" t="n">
        <v>8.676</v>
      </c>
      <c r="I4127" s="5" t="n">
        <f aca="false">B4127/1035008</f>
        <v>7.72940885481078E-006</v>
      </c>
      <c r="J4127" s="6" t="n">
        <f aca="false">J4126+I4127</f>
        <v>0.931444008162261</v>
      </c>
    </row>
    <row r="4128" customFormat="false" ht="12.75" hidden="false" customHeight="false" outlineLevel="0" collapsed="false">
      <c r="A4128" s="20" t="n">
        <v>64614</v>
      </c>
      <c r="B4128" s="21" t="n">
        <v>1</v>
      </c>
      <c r="C4128" s="22" t="n">
        <v>5</v>
      </c>
      <c r="D4128" s="22" t="s">
        <v>296</v>
      </c>
      <c r="E4128" s="23" t="n">
        <v>372.83</v>
      </c>
      <c r="F4128" s="23" t="s">
        <v>296</v>
      </c>
      <c r="G4128" s="22" t="n">
        <v>8</v>
      </c>
      <c r="H4128" s="22" t="s">
        <v>296</v>
      </c>
      <c r="I4128" s="5" t="n">
        <f aca="false">B4128/1035008</f>
        <v>9.66176106851348E-007</v>
      </c>
      <c r="J4128" s="6" t="n">
        <f aca="false">J4127+I4128</f>
        <v>0.931444974338368</v>
      </c>
    </row>
    <row r="4129" customFormat="false" ht="12.75" hidden="false" customHeight="false" outlineLevel="0" collapsed="false">
      <c r="A4129" s="20" t="n">
        <v>45184</v>
      </c>
      <c r="B4129" s="21" t="n">
        <v>4</v>
      </c>
      <c r="C4129" s="22" t="n">
        <v>7</v>
      </c>
      <c r="D4129" s="22" t="n">
        <v>7.6594</v>
      </c>
      <c r="E4129" s="23" t="n">
        <v>372.49</v>
      </c>
      <c r="F4129" s="23" t="n">
        <v>350.87</v>
      </c>
      <c r="G4129" s="22" t="n">
        <v>12.25</v>
      </c>
      <c r="H4129" s="22" t="n">
        <v>13.074</v>
      </c>
      <c r="I4129" s="5" t="n">
        <f aca="false">B4129/1035008</f>
        <v>3.86470442740539E-006</v>
      </c>
      <c r="J4129" s="6" t="n">
        <f aca="false">J4128+I4129</f>
        <v>0.931448839042796</v>
      </c>
    </row>
    <row r="4130" customFormat="false" ht="12.75" hidden="false" customHeight="false" outlineLevel="0" collapsed="false">
      <c r="A4130" s="20" t="n">
        <v>8405</v>
      </c>
      <c r="B4130" s="21" t="n">
        <v>14</v>
      </c>
      <c r="C4130" s="22" t="n">
        <v>6.357</v>
      </c>
      <c r="D4130" s="22" t="n">
        <v>7.1426</v>
      </c>
      <c r="E4130" s="23" t="n">
        <v>372.27</v>
      </c>
      <c r="F4130" s="23" t="n">
        <v>416.85</v>
      </c>
      <c r="G4130" s="22" t="n">
        <v>12.5</v>
      </c>
      <c r="H4130" s="22" t="n">
        <v>15.96</v>
      </c>
      <c r="I4130" s="5" t="n">
        <f aca="false">B4130/1035008</f>
        <v>1.35264654959189E-005</v>
      </c>
      <c r="J4130" s="6" t="n">
        <f aca="false">J4129+I4130</f>
        <v>0.931462365508292</v>
      </c>
    </row>
    <row r="4131" customFormat="false" ht="12.75" hidden="false" customHeight="false" outlineLevel="0" collapsed="false">
      <c r="A4131" s="20" t="n">
        <v>71103</v>
      </c>
      <c r="B4131" s="21" t="n">
        <v>14</v>
      </c>
      <c r="C4131" s="22" t="n">
        <v>7.5</v>
      </c>
      <c r="D4131" s="22" t="n">
        <v>5.4877</v>
      </c>
      <c r="E4131" s="23" t="n">
        <v>371.94</v>
      </c>
      <c r="F4131" s="23" t="n">
        <v>254.74</v>
      </c>
      <c r="G4131" s="22" t="n">
        <v>12.714</v>
      </c>
      <c r="H4131" s="22" t="n">
        <v>9.008</v>
      </c>
      <c r="I4131" s="5" t="n">
        <f aca="false">B4131/1035008</f>
        <v>1.35264654959189E-005</v>
      </c>
      <c r="J4131" s="6" t="n">
        <f aca="false">J4130+I4131</f>
        <v>0.931475891973787</v>
      </c>
    </row>
    <row r="4132" customFormat="false" ht="12.75" hidden="false" customHeight="false" outlineLevel="0" collapsed="false">
      <c r="A4132" s="20" t="n">
        <v>1745</v>
      </c>
      <c r="B4132" s="21" t="n">
        <v>22</v>
      </c>
      <c r="C4132" s="22" t="n">
        <v>5.773</v>
      </c>
      <c r="D4132" s="22" t="n">
        <v>9.9806</v>
      </c>
      <c r="E4132" s="23" t="n">
        <v>371.61</v>
      </c>
      <c r="F4132" s="23" t="n">
        <v>532.4</v>
      </c>
      <c r="G4132" s="22" t="n">
        <v>8.818</v>
      </c>
      <c r="H4132" s="22" t="n">
        <v>13.982</v>
      </c>
      <c r="I4132" s="5" t="n">
        <f aca="false">B4132/1035008</f>
        <v>2.12558743507297E-005</v>
      </c>
      <c r="J4132" s="6" t="n">
        <f aca="false">J4131+I4132</f>
        <v>0.931497147848138</v>
      </c>
    </row>
    <row r="4133" customFormat="false" ht="12.75" hidden="false" customHeight="false" outlineLevel="0" collapsed="false">
      <c r="A4133" s="20" t="n">
        <v>78449</v>
      </c>
      <c r="B4133" s="21" t="n">
        <v>95</v>
      </c>
      <c r="C4133" s="22" t="n">
        <v>6.147</v>
      </c>
      <c r="D4133" s="22" t="n">
        <v>9.2114</v>
      </c>
      <c r="E4133" s="23" t="n">
        <v>371.14</v>
      </c>
      <c r="F4133" s="23" t="n">
        <v>508.08</v>
      </c>
      <c r="G4133" s="22" t="n">
        <v>8.179</v>
      </c>
      <c r="H4133" s="22" t="n">
        <v>13.583</v>
      </c>
      <c r="I4133" s="5" t="n">
        <f aca="false">B4133/1035008</f>
        <v>9.17867301508781E-005</v>
      </c>
      <c r="J4133" s="6" t="n">
        <f aca="false">J4132+I4133</f>
        <v>0.931588934578289</v>
      </c>
    </row>
    <row r="4134" customFormat="false" ht="12.75" hidden="false" customHeight="false" outlineLevel="0" collapsed="false">
      <c r="A4134" s="20" t="n">
        <v>40391</v>
      </c>
      <c r="B4134" s="21" t="n">
        <v>238</v>
      </c>
      <c r="C4134" s="22" t="n">
        <v>6.294</v>
      </c>
      <c r="D4134" s="22" t="n">
        <v>9.3243</v>
      </c>
      <c r="E4134" s="23" t="n">
        <v>371</v>
      </c>
      <c r="F4134" s="23" t="n">
        <v>534.54</v>
      </c>
      <c r="G4134" s="22" t="n">
        <v>9.756</v>
      </c>
      <c r="H4134" s="22" t="n">
        <v>16.249</v>
      </c>
      <c r="I4134" s="5" t="n">
        <f aca="false">B4134/1035008</f>
        <v>0.000229949913430621</v>
      </c>
      <c r="J4134" s="6" t="n">
        <f aca="false">J4133+I4134</f>
        <v>0.93181888449172</v>
      </c>
    </row>
    <row r="4135" customFormat="false" ht="12.75" hidden="false" customHeight="false" outlineLevel="0" collapsed="false">
      <c r="A4135" s="20" t="n">
        <v>8830</v>
      </c>
      <c r="B4135" s="21" t="n">
        <v>492</v>
      </c>
      <c r="C4135" s="22" t="n">
        <v>6.685</v>
      </c>
      <c r="D4135" s="22" t="n">
        <v>6.7338</v>
      </c>
      <c r="E4135" s="23" t="n">
        <v>370.48</v>
      </c>
      <c r="F4135" s="23" t="n">
        <v>423.08</v>
      </c>
      <c r="G4135" s="22" t="n">
        <v>13.124</v>
      </c>
      <c r="H4135" s="22" t="n">
        <v>16.104</v>
      </c>
      <c r="I4135" s="5" t="n">
        <f aca="false">B4135/1035008</f>
        <v>0.000475358644570863</v>
      </c>
      <c r="J4135" s="6" t="n">
        <f aca="false">J4134+I4135</f>
        <v>0.932294243136291</v>
      </c>
    </row>
    <row r="4136" customFormat="false" ht="12.75" hidden="false" customHeight="false" outlineLevel="0" collapsed="false">
      <c r="A4136" s="20" t="n">
        <v>78701</v>
      </c>
      <c r="B4136" s="21" t="n">
        <v>241</v>
      </c>
      <c r="C4136" s="22" t="n">
        <v>5.942</v>
      </c>
      <c r="D4136" s="22" t="n">
        <v>9.1313</v>
      </c>
      <c r="E4136" s="23" t="n">
        <v>370.11</v>
      </c>
      <c r="F4136" s="23" t="n">
        <v>644.82</v>
      </c>
      <c r="G4136" s="22" t="n">
        <v>10.266</v>
      </c>
      <c r="H4136" s="22" t="n">
        <v>18.905</v>
      </c>
      <c r="I4136" s="5" t="n">
        <f aca="false">B4136/1035008</f>
        <v>0.000232848441751175</v>
      </c>
      <c r="J4136" s="6" t="n">
        <f aca="false">J4135+I4136</f>
        <v>0.932527091578042</v>
      </c>
    </row>
    <row r="4137" customFormat="false" ht="12.75" hidden="false" customHeight="false" outlineLevel="0" collapsed="false">
      <c r="A4137" s="20" t="n">
        <v>7384</v>
      </c>
      <c r="B4137" s="21" t="n">
        <v>78</v>
      </c>
      <c r="C4137" s="22" t="n">
        <v>5.423</v>
      </c>
      <c r="D4137" s="22" t="n">
        <v>6.7737</v>
      </c>
      <c r="E4137" s="23" t="n">
        <v>369.53</v>
      </c>
      <c r="F4137" s="23" t="n">
        <v>438.55</v>
      </c>
      <c r="G4137" s="22" t="n">
        <v>9.641</v>
      </c>
      <c r="H4137" s="22" t="n">
        <v>13.118</v>
      </c>
      <c r="I4137" s="5" t="n">
        <f aca="false">B4137/1035008</f>
        <v>7.53617363344052E-005</v>
      </c>
      <c r="J4137" s="6" t="n">
        <f aca="false">J4136+I4137</f>
        <v>0.932602453314376</v>
      </c>
    </row>
    <row r="4138" customFormat="false" ht="12.75" hidden="false" customHeight="false" outlineLevel="0" collapsed="false">
      <c r="A4138" s="20" t="n">
        <v>29634</v>
      </c>
      <c r="B4138" s="21" t="n">
        <v>102</v>
      </c>
      <c r="C4138" s="22" t="n">
        <v>9.333</v>
      </c>
      <c r="D4138" s="22" t="n">
        <v>11.8341</v>
      </c>
      <c r="E4138" s="23" t="n">
        <v>369.51</v>
      </c>
      <c r="F4138" s="23" t="n">
        <v>508.23</v>
      </c>
      <c r="G4138" s="22" t="n">
        <v>12.235</v>
      </c>
      <c r="H4138" s="22" t="n">
        <v>16.431</v>
      </c>
      <c r="I4138" s="5" t="n">
        <f aca="false">B4138/1035008</f>
        <v>9.85499628988375E-005</v>
      </c>
      <c r="J4138" s="6" t="n">
        <f aca="false">J4137+I4138</f>
        <v>0.932701003277275</v>
      </c>
    </row>
    <row r="4139" customFormat="false" ht="12.75" hidden="false" customHeight="false" outlineLevel="0" collapsed="false">
      <c r="A4139" s="20" t="n">
        <v>94301</v>
      </c>
      <c r="B4139" s="21" t="n">
        <v>5</v>
      </c>
      <c r="C4139" s="22" t="n">
        <v>8</v>
      </c>
      <c r="D4139" s="22" t="n">
        <v>7.2457</v>
      </c>
      <c r="E4139" s="23" t="n">
        <v>369.38</v>
      </c>
      <c r="F4139" s="23" t="n">
        <v>384.03</v>
      </c>
      <c r="G4139" s="22" t="n">
        <v>19</v>
      </c>
      <c r="H4139" s="22" t="n">
        <v>22.836</v>
      </c>
      <c r="I4139" s="5" t="n">
        <f aca="false">B4139/1035008</f>
        <v>4.83088053425674E-006</v>
      </c>
      <c r="J4139" s="6" t="n">
        <f aca="false">J4138+I4139</f>
        <v>0.932705834157809</v>
      </c>
    </row>
    <row r="4140" customFormat="false" ht="12.75" hidden="false" customHeight="false" outlineLevel="0" collapsed="false">
      <c r="A4140" s="20" t="n">
        <v>5321</v>
      </c>
      <c r="B4140" s="21" t="n">
        <v>1</v>
      </c>
      <c r="C4140" s="22" t="n">
        <v>8</v>
      </c>
      <c r="D4140" s="22" t="s">
        <v>296</v>
      </c>
      <c r="E4140" s="23" t="n">
        <v>368.79</v>
      </c>
      <c r="F4140" s="23" t="s">
        <v>296</v>
      </c>
      <c r="G4140" s="22" t="n">
        <v>14</v>
      </c>
      <c r="H4140" s="22" t="s">
        <v>296</v>
      </c>
      <c r="I4140" s="5" t="n">
        <f aca="false">B4140/1035008</f>
        <v>9.66176106851348E-007</v>
      </c>
      <c r="J4140" s="6" t="n">
        <f aca="false">J4139+I4140</f>
        <v>0.932706800333916</v>
      </c>
    </row>
    <row r="4141" customFormat="false" ht="12.75" hidden="false" customHeight="false" outlineLevel="0" collapsed="false">
      <c r="A4141" s="20" t="n">
        <v>52469</v>
      </c>
      <c r="B4141" s="21" t="n">
        <v>3</v>
      </c>
      <c r="C4141" s="22" t="n">
        <v>8.333</v>
      </c>
      <c r="D4141" s="22" t="n">
        <v>5.5076</v>
      </c>
      <c r="E4141" s="23" t="n">
        <v>368.6</v>
      </c>
      <c r="F4141" s="23" t="n">
        <v>247.79</v>
      </c>
      <c r="G4141" s="22" t="n">
        <v>13.333</v>
      </c>
      <c r="H4141" s="22" t="n">
        <v>10.504</v>
      </c>
      <c r="I4141" s="5" t="n">
        <f aca="false">B4141/1035008</f>
        <v>2.89852832055404E-006</v>
      </c>
      <c r="J4141" s="6" t="n">
        <f aca="false">J4140+I4141</f>
        <v>0.932709698862237</v>
      </c>
    </row>
    <row r="4142" customFormat="false" ht="12.75" hidden="false" customHeight="false" outlineLevel="0" collapsed="false">
      <c r="A4142" s="20" t="n">
        <v>1113</v>
      </c>
      <c r="B4142" s="21" t="n">
        <v>1</v>
      </c>
      <c r="C4142" s="22" t="n">
        <v>6</v>
      </c>
      <c r="D4142" s="22" t="s">
        <v>296</v>
      </c>
      <c r="E4142" s="23" t="n">
        <v>368.41</v>
      </c>
      <c r="F4142" s="23" t="s">
        <v>296</v>
      </c>
      <c r="G4142" s="22" t="n">
        <v>9</v>
      </c>
      <c r="H4142" s="22" t="s">
        <v>296</v>
      </c>
      <c r="I4142" s="5" t="n">
        <f aca="false">B4142/1035008</f>
        <v>9.66176106851348E-007</v>
      </c>
      <c r="J4142" s="6" t="n">
        <f aca="false">J4141+I4142</f>
        <v>0.932710665038344</v>
      </c>
    </row>
    <row r="4143" customFormat="false" ht="12.75" hidden="false" customHeight="false" outlineLevel="0" collapsed="false">
      <c r="A4143" s="20" t="n">
        <v>1570</v>
      </c>
      <c r="B4143" s="21" t="n">
        <v>17</v>
      </c>
      <c r="C4143" s="22" t="n">
        <v>5.529</v>
      </c>
      <c r="D4143" s="22" t="n">
        <v>8.889</v>
      </c>
      <c r="E4143" s="23" t="n">
        <v>368.22</v>
      </c>
      <c r="F4143" s="23" t="n">
        <v>668.55</v>
      </c>
      <c r="G4143" s="22" t="n">
        <v>10.765</v>
      </c>
      <c r="H4143" s="22" t="n">
        <v>23.65</v>
      </c>
      <c r="I4143" s="5" t="n">
        <f aca="false">B4143/1035008</f>
        <v>1.64249938164729E-005</v>
      </c>
      <c r="J4143" s="6" t="n">
        <f aca="false">J4142+I4143</f>
        <v>0.93272709003216</v>
      </c>
    </row>
    <row r="4144" customFormat="false" ht="12.75" hidden="false" customHeight="false" outlineLevel="0" collapsed="false">
      <c r="A4144" s="20" t="n">
        <v>7820</v>
      </c>
      <c r="B4144" s="21" t="n">
        <v>921</v>
      </c>
      <c r="C4144" s="22" t="n">
        <v>5.852</v>
      </c>
      <c r="D4144" s="22" t="n">
        <v>7.2746</v>
      </c>
      <c r="E4144" s="23" t="n">
        <v>367.87</v>
      </c>
      <c r="F4144" s="23" t="n">
        <v>481.9</v>
      </c>
      <c r="G4144" s="22" t="n">
        <v>11.681</v>
      </c>
      <c r="H4144" s="22" t="n">
        <v>17.333</v>
      </c>
      <c r="I4144" s="5" t="n">
        <f aca="false">B4144/1035008</f>
        <v>0.000889848194410092</v>
      </c>
      <c r="J4144" s="6" t="n">
        <f aca="false">J4143+I4144</f>
        <v>0.93361693822657</v>
      </c>
    </row>
    <row r="4145" customFormat="false" ht="12.75" hidden="false" customHeight="false" outlineLevel="0" collapsed="false">
      <c r="A4145" s="20" t="n">
        <v>80026</v>
      </c>
      <c r="B4145" s="21" t="n">
        <v>2</v>
      </c>
      <c r="C4145" s="22" t="n">
        <v>7.5</v>
      </c>
      <c r="D4145" s="22" t="n">
        <v>9.1924</v>
      </c>
      <c r="E4145" s="23" t="n">
        <v>367.85</v>
      </c>
      <c r="F4145" s="23" t="n">
        <v>433.47</v>
      </c>
      <c r="G4145" s="22" t="n">
        <v>10.5</v>
      </c>
      <c r="H4145" s="22" t="n">
        <v>13.435</v>
      </c>
      <c r="I4145" s="5" t="n">
        <f aca="false">B4145/1035008</f>
        <v>1.9323522137027E-006</v>
      </c>
      <c r="J4145" s="6" t="n">
        <f aca="false">J4144+I4145</f>
        <v>0.933618870578784</v>
      </c>
    </row>
    <row r="4146" customFormat="false" ht="12.75" hidden="false" customHeight="false" outlineLevel="0" collapsed="false">
      <c r="A4146" s="20" t="n">
        <v>37487</v>
      </c>
      <c r="B4146" s="21" t="n">
        <v>1</v>
      </c>
      <c r="C4146" s="22" t="n">
        <v>3</v>
      </c>
      <c r="D4146" s="22" t="s">
        <v>296</v>
      </c>
      <c r="E4146" s="23" t="n">
        <v>367.44</v>
      </c>
      <c r="F4146" s="23" t="s">
        <v>296</v>
      </c>
      <c r="G4146" s="22" t="n">
        <v>3</v>
      </c>
      <c r="H4146" s="22" t="s">
        <v>296</v>
      </c>
      <c r="I4146" s="5" t="n">
        <f aca="false">B4146/1035008</f>
        <v>9.66176106851348E-007</v>
      </c>
      <c r="J4146" s="6" t="n">
        <f aca="false">J4145+I4146</f>
        <v>0.933619836754891</v>
      </c>
    </row>
    <row r="4147" customFormat="false" ht="12.75" hidden="false" customHeight="false" outlineLevel="0" collapsed="false">
      <c r="A4147" s="20" t="n">
        <v>55010</v>
      </c>
      <c r="B4147" s="21" t="n">
        <v>34</v>
      </c>
      <c r="C4147" s="22" t="n">
        <v>5.382</v>
      </c>
      <c r="D4147" s="22" t="n">
        <v>6.415</v>
      </c>
      <c r="E4147" s="23" t="n">
        <v>367.4</v>
      </c>
      <c r="F4147" s="23" t="n">
        <v>489.06</v>
      </c>
      <c r="G4147" s="22" t="n">
        <v>10.353</v>
      </c>
      <c r="H4147" s="22" t="n">
        <v>15.723</v>
      </c>
      <c r="I4147" s="5" t="n">
        <f aca="false">B4147/1035008</f>
        <v>3.28499876329458E-005</v>
      </c>
      <c r="J4147" s="6" t="n">
        <f aca="false">J4146+I4147</f>
        <v>0.933652686742524</v>
      </c>
    </row>
    <row r="4148" customFormat="false" ht="12.75" hidden="false" customHeight="false" outlineLevel="0" collapsed="false">
      <c r="A4148" s="20" t="n">
        <v>27651</v>
      </c>
      <c r="B4148" s="21" t="n">
        <v>1275</v>
      </c>
      <c r="C4148" s="22" t="n">
        <v>5.382</v>
      </c>
      <c r="D4148" s="22" t="n">
        <v>8.6342</v>
      </c>
      <c r="E4148" s="23" t="n">
        <v>367.17</v>
      </c>
      <c r="F4148" s="23" t="n">
        <v>626.05</v>
      </c>
      <c r="G4148" s="22" t="n">
        <v>9.462</v>
      </c>
      <c r="H4148" s="22" t="n">
        <v>17.648</v>
      </c>
      <c r="I4148" s="5" t="n">
        <f aca="false">B4148/1035008</f>
        <v>0.00123187453623547</v>
      </c>
      <c r="J4148" s="6" t="n">
        <f aca="false">J4147+I4148</f>
        <v>0.934884561278759</v>
      </c>
    </row>
    <row r="4149" customFormat="false" ht="12.75" hidden="false" customHeight="false" outlineLevel="0" collapsed="false">
      <c r="A4149" s="20" t="n">
        <v>5768</v>
      </c>
      <c r="B4149" s="21" t="n">
        <v>12</v>
      </c>
      <c r="C4149" s="22" t="n">
        <v>6.083</v>
      </c>
      <c r="D4149" s="22" t="n">
        <v>9.1697</v>
      </c>
      <c r="E4149" s="23" t="n">
        <v>366.88</v>
      </c>
      <c r="F4149" s="23" t="n">
        <v>590.41</v>
      </c>
      <c r="G4149" s="22" t="n">
        <v>11.083</v>
      </c>
      <c r="H4149" s="22" t="n">
        <v>21.373</v>
      </c>
      <c r="I4149" s="5" t="n">
        <f aca="false">B4149/1035008</f>
        <v>1.15941132822162E-005</v>
      </c>
      <c r="J4149" s="6" t="n">
        <f aca="false">J4148+I4149</f>
        <v>0.934896155392041</v>
      </c>
    </row>
    <row r="4150" customFormat="false" ht="12.75" hidden="false" customHeight="false" outlineLevel="0" collapsed="false">
      <c r="A4150" s="20" t="n">
        <v>5238</v>
      </c>
      <c r="B4150" s="21" t="n">
        <v>1</v>
      </c>
      <c r="C4150" s="22" t="n">
        <v>8</v>
      </c>
      <c r="D4150" s="22" t="s">
        <v>296</v>
      </c>
      <c r="E4150" s="23" t="n">
        <v>366.87</v>
      </c>
      <c r="F4150" s="23" t="s">
        <v>296</v>
      </c>
      <c r="G4150" s="22" t="n">
        <v>9</v>
      </c>
      <c r="H4150" s="22" t="s">
        <v>296</v>
      </c>
      <c r="I4150" s="5" t="n">
        <f aca="false">B4150/1035008</f>
        <v>9.66176106851348E-007</v>
      </c>
      <c r="J4150" s="6" t="n">
        <f aca="false">J4149+I4150</f>
        <v>0.934897121568148</v>
      </c>
    </row>
    <row r="4151" customFormat="false" ht="12.75" hidden="false" customHeight="false" outlineLevel="0" collapsed="false">
      <c r="A4151" s="20" t="n">
        <v>71893</v>
      </c>
      <c r="B4151" s="21" t="n">
        <v>35</v>
      </c>
      <c r="C4151" s="22" t="n">
        <v>7.114</v>
      </c>
      <c r="D4151" s="22" t="n">
        <v>6.8633</v>
      </c>
      <c r="E4151" s="23" t="n">
        <v>366.83</v>
      </c>
      <c r="F4151" s="23" t="n">
        <v>361.28</v>
      </c>
      <c r="G4151" s="22" t="n">
        <v>13.6</v>
      </c>
      <c r="H4151" s="22" t="n">
        <v>13.589</v>
      </c>
      <c r="I4151" s="5" t="n">
        <f aca="false">B4151/1035008</f>
        <v>3.38161637397972E-005</v>
      </c>
      <c r="J4151" s="6" t="n">
        <f aca="false">J4150+I4151</f>
        <v>0.934930937731888</v>
      </c>
    </row>
    <row r="4152" customFormat="false" ht="12.75" hidden="false" customHeight="false" outlineLevel="0" collapsed="false">
      <c r="A4152" s="20" t="n">
        <v>30020</v>
      </c>
      <c r="B4152" s="21" t="n">
        <v>7</v>
      </c>
      <c r="C4152" s="22" t="n">
        <v>6.143</v>
      </c>
      <c r="D4152" s="22" t="n">
        <v>4.7759</v>
      </c>
      <c r="E4152" s="23" t="n">
        <v>366.38</v>
      </c>
      <c r="F4152" s="23" t="n">
        <v>298.28</v>
      </c>
      <c r="G4152" s="22" t="n">
        <v>12.714</v>
      </c>
      <c r="H4152" s="22" t="n">
        <v>13.72</v>
      </c>
      <c r="I4152" s="5" t="n">
        <f aca="false">B4152/1035008</f>
        <v>6.76323274795944E-006</v>
      </c>
      <c r="J4152" s="6" t="n">
        <f aca="false">J4151+I4152</f>
        <v>0.934937700964636</v>
      </c>
    </row>
    <row r="4153" customFormat="false" ht="12.75" hidden="false" customHeight="false" outlineLevel="0" collapsed="false">
      <c r="A4153" s="20" t="n">
        <v>71811</v>
      </c>
      <c r="B4153" s="21" t="n">
        <v>2</v>
      </c>
      <c r="C4153" s="22" t="n">
        <v>5</v>
      </c>
      <c r="D4153" s="22" t="n">
        <v>1.4142</v>
      </c>
      <c r="E4153" s="23" t="n">
        <v>366.24</v>
      </c>
      <c r="F4153" s="23" t="n">
        <v>78.35</v>
      </c>
      <c r="G4153" s="22" t="n">
        <v>10.5</v>
      </c>
      <c r="H4153" s="22" t="n">
        <v>4.95</v>
      </c>
      <c r="I4153" s="5" t="n">
        <f aca="false">B4153/1035008</f>
        <v>1.9323522137027E-006</v>
      </c>
      <c r="J4153" s="6" t="n">
        <f aca="false">J4152+I4153</f>
        <v>0.93493963331685</v>
      </c>
    </row>
    <row r="4154" customFormat="false" ht="12.75" hidden="false" customHeight="false" outlineLevel="0" collapsed="false">
      <c r="A4154" s="20" t="n">
        <v>38830</v>
      </c>
      <c r="B4154" s="21" t="n">
        <v>25</v>
      </c>
      <c r="C4154" s="22" t="n">
        <v>6.08</v>
      </c>
      <c r="D4154" s="22" t="n">
        <v>4.5545</v>
      </c>
      <c r="E4154" s="23" t="n">
        <v>366.15</v>
      </c>
      <c r="F4154" s="23" t="n">
        <v>310.01</v>
      </c>
      <c r="G4154" s="22" t="n">
        <v>11.68</v>
      </c>
      <c r="H4154" s="22" t="n">
        <v>11.331</v>
      </c>
      <c r="I4154" s="5" t="n">
        <f aca="false">B4154/1035008</f>
        <v>2.41544026712837E-005</v>
      </c>
      <c r="J4154" s="6" t="n">
        <f aca="false">J4153+I4154</f>
        <v>0.934963787719521</v>
      </c>
    </row>
    <row r="4155" customFormat="false" ht="12.75" hidden="false" customHeight="false" outlineLevel="0" collapsed="false">
      <c r="A4155" s="20" t="n">
        <v>3542</v>
      </c>
      <c r="B4155" s="21" t="n">
        <v>2335</v>
      </c>
      <c r="C4155" s="22" t="n">
        <v>5.879</v>
      </c>
      <c r="D4155" s="22" t="n">
        <v>6.7724</v>
      </c>
      <c r="E4155" s="23" t="n">
        <v>366.05</v>
      </c>
      <c r="F4155" s="23" t="n">
        <v>482.58</v>
      </c>
      <c r="G4155" s="22" t="n">
        <v>11.66</v>
      </c>
      <c r="H4155" s="22" t="n">
        <v>16.517</v>
      </c>
      <c r="I4155" s="5" t="n">
        <f aca="false">B4155/1035008</f>
        <v>0.0022560212094979</v>
      </c>
      <c r="J4155" s="6" t="n">
        <f aca="false">J4154+I4155</f>
        <v>0.937219808929019</v>
      </c>
    </row>
    <row r="4156" customFormat="false" ht="12.75" hidden="false" customHeight="false" outlineLevel="0" collapsed="false">
      <c r="A4156" s="20" t="n">
        <v>7359</v>
      </c>
      <c r="B4156" s="21" t="n">
        <v>5</v>
      </c>
      <c r="C4156" s="22" t="n">
        <v>6.2</v>
      </c>
      <c r="D4156" s="22" t="n">
        <v>4.9699</v>
      </c>
      <c r="E4156" s="23" t="n">
        <v>365.64</v>
      </c>
      <c r="F4156" s="23" t="n">
        <v>280.64</v>
      </c>
      <c r="G4156" s="22" t="n">
        <v>9.8</v>
      </c>
      <c r="H4156" s="22" t="n">
        <v>7.362</v>
      </c>
      <c r="I4156" s="5" t="n">
        <f aca="false">B4156/1035008</f>
        <v>4.83088053425674E-006</v>
      </c>
      <c r="J4156" s="6" t="n">
        <f aca="false">J4155+I4156</f>
        <v>0.937224639809553</v>
      </c>
    </row>
    <row r="4157" customFormat="false" ht="12.75" hidden="false" customHeight="false" outlineLevel="0" collapsed="false">
      <c r="A4157" s="20" t="n">
        <v>4179</v>
      </c>
      <c r="B4157" s="21" t="n">
        <v>2</v>
      </c>
      <c r="C4157" s="22" t="n">
        <v>2.5</v>
      </c>
      <c r="D4157" s="22" t="n">
        <v>2.1213</v>
      </c>
      <c r="E4157" s="23" t="n">
        <v>365.5</v>
      </c>
      <c r="F4157" s="23" t="n">
        <v>480.03</v>
      </c>
      <c r="G4157" s="22" t="n">
        <v>4.5</v>
      </c>
      <c r="H4157" s="22" t="n">
        <v>4.95</v>
      </c>
      <c r="I4157" s="5" t="n">
        <f aca="false">B4157/1035008</f>
        <v>1.9323522137027E-006</v>
      </c>
      <c r="J4157" s="6" t="n">
        <f aca="false">J4156+I4157</f>
        <v>0.937226572161767</v>
      </c>
    </row>
    <row r="4158" customFormat="false" ht="12.75" hidden="false" customHeight="false" outlineLevel="0" collapsed="false">
      <c r="A4158" s="20" t="n">
        <v>9895</v>
      </c>
      <c r="B4158" s="21" t="n">
        <v>10</v>
      </c>
      <c r="C4158" s="22" t="n">
        <v>7.3</v>
      </c>
      <c r="D4158" s="22" t="n">
        <v>6.237</v>
      </c>
      <c r="E4158" s="23" t="n">
        <v>365.49</v>
      </c>
      <c r="F4158" s="23" t="n">
        <v>305.99</v>
      </c>
      <c r="G4158" s="22" t="n">
        <v>11.8</v>
      </c>
      <c r="H4158" s="22" t="n">
        <v>11.458</v>
      </c>
      <c r="I4158" s="5" t="n">
        <f aca="false">B4158/1035008</f>
        <v>9.66176106851348E-006</v>
      </c>
      <c r="J4158" s="6" t="n">
        <f aca="false">J4157+I4158</f>
        <v>0.937236233922835</v>
      </c>
    </row>
    <row r="4159" customFormat="false" ht="12.75" hidden="false" customHeight="false" outlineLevel="0" collapsed="false">
      <c r="A4159" s="20" t="n">
        <v>72767</v>
      </c>
      <c r="B4159" s="21" t="n">
        <v>16</v>
      </c>
      <c r="C4159" s="22" t="n">
        <v>4.438</v>
      </c>
      <c r="D4159" s="22" t="n">
        <v>5.4402</v>
      </c>
      <c r="E4159" s="23" t="n">
        <v>364.97</v>
      </c>
      <c r="F4159" s="23" t="n">
        <v>579.94</v>
      </c>
      <c r="G4159" s="22" t="n">
        <v>11.563</v>
      </c>
      <c r="H4159" s="22" t="n">
        <v>20.383</v>
      </c>
      <c r="I4159" s="5" t="n">
        <f aca="false">B4159/1035008</f>
        <v>1.54588177096216E-005</v>
      </c>
      <c r="J4159" s="6" t="n">
        <f aca="false">J4158+I4159</f>
        <v>0.937251692740545</v>
      </c>
    </row>
    <row r="4160" customFormat="false" ht="12.75" hidden="false" customHeight="false" outlineLevel="0" collapsed="false">
      <c r="A4160" s="20" t="n">
        <v>82341</v>
      </c>
      <c r="B4160" s="21" t="n">
        <v>5</v>
      </c>
      <c r="C4160" s="22" t="n">
        <v>6</v>
      </c>
      <c r="D4160" s="22" t="n">
        <v>9.0277</v>
      </c>
      <c r="E4160" s="23" t="n">
        <v>364.85</v>
      </c>
      <c r="F4160" s="23" t="n">
        <v>485.56</v>
      </c>
      <c r="G4160" s="22" t="n">
        <v>7.8</v>
      </c>
      <c r="H4160" s="22" t="n">
        <v>10.71</v>
      </c>
      <c r="I4160" s="5" t="n">
        <f aca="false">B4160/1035008</f>
        <v>4.83088053425674E-006</v>
      </c>
      <c r="J4160" s="6" t="n">
        <f aca="false">J4159+I4160</f>
        <v>0.937256523621079</v>
      </c>
    </row>
    <row r="4161" customFormat="false" ht="12.75" hidden="false" customHeight="false" outlineLevel="0" collapsed="false">
      <c r="A4161" s="20" t="n">
        <v>68100</v>
      </c>
      <c r="B4161" s="21" t="n">
        <v>239</v>
      </c>
      <c r="C4161" s="22" t="n">
        <v>7.318</v>
      </c>
      <c r="D4161" s="22" t="n">
        <v>8.6534</v>
      </c>
      <c r="E4161" s="23" t="n">
        <v>364.64</v>
      </c>
      <c r="F4161" s="23" t="n">
        <v>469.05</v>
      </c>
      <c r="G4161" s="22" t="n">
        <v>12.331</v>
      </c>
      <c r="H4161" s="22" t="n">
        <v>16.627</v>
      </c>
      <c r="I4161" s="5" t="n">
        <f aca="false">B4161/1035008</f>
        <v>0.000230916089537472</v>
      </c>
      <c r="J4161" s="6" t="n">
        <f aca="false">J4160+I4161</f>
        <v>0.937487439710617</v>
      </c>
    </row>
    <row r="4162" customFormat="false" ht="12.75" hidden="false" customHeight="false" outlineLevel="0" collapsed="false">
      <c r="A4162" s="20" t="n">
        <v>3552</v>
      </c>
      <c r="B4162" s="21" t="n">
        <v>7</v>
      </c>
      <c r="C4162" s="22" t="n">
        <v>4.714</v>
      </c>
      <c r="D4162" s="22" t="n">
        <v>4.1918</v>
      </c>
      <c r="E4162" s="23" t="n">
        <v>364.64</v>
      </c>
      <c r="F4162" s="23" t="n">
        <v>353.35</v>
      </c>
      <c r="G4162" s="22" t="n">
        <v>8.143</v>
      </c>
      <c r="H4162" s="22" t="n">
        <v>7.904</v>
      </c>
      <c r="I4162" s="5" t="n">
        <f aca="false">B4162/1035008</f>
        <v>6.76323274795944E-006</v>
      </c>
      <c r="J4162" s="6" t="n">
        <f aca="false">J4161+I4162</f>
        <v>0.937494202943365</v>
      </c>
    </row>
    <row r="4163" customFormat="false" ht="12.75" hidden="false" customHeight="false" outlineLevel="0" collapsed="false">
      <c r="A4163" s="20" t="n">
        <v>30001</v>
      </c>
      <c r="B4163" s="21" t="n">
        <v>16</v>
      </c>
      <c r="C4163" s="22" t="n">
        <v>8.125</v>
      </c>
      <c r="D4163" s="22" t="n">
        <v>12.1209</v>
      </c>
      <c r="E4163" s="23" t="n">
        <v>364.5</v>
      </c>
      <c r="F4163" s="23" t="n">
        <v>423.63</v>
      </c>
      <c r="G4163" s="22" t="n">
        <v>9.75</v>
      </c>
      <c r="H4163" s="22" t="n">
        <v>12.418</v>
      </c>
      <c r="I4163" s="5" t="n">
        <f aca="false">B4163/1035008</f>
        <v>1.54588177096216E-005</v>
      </c>
      <c r="J4163" s="6" t="n">
        <f aca="false">J4162+I4163</f>
        <v>0.937509661761074</v>
      </c>
    </row>
    <row r="4164" customFormat="false" ht="12.75" hidden="false" customHeight="false" outlineLevel="0" collapsed="false">
      <c r="A4164" s="20" t="n">
        <v>80701</v>
      </c>
      <c r="B4164" s="21" t="n">
        <v>109</v>
      </c>
      <c r="C4164" s="22" t="n">
        <v>5.514</v>
      </c>
      <c r="D4164" s="22" t="n">
        <v>6.9197</v>
      </c>
      <c r="E4164" s="23" t="n">
        <v>364.35</v>
      </c>
      <c r="F4164" s="23" t="n">
        <v>477.93</v>
      </c>
      <c r="G4164" s="22" t="n">
        <v>9.495</v>
      </c>
      <c r="H4164" s="22" t="n">
        <v>13.977</v>
      </c>
      <c r="I4164" s="5" t="n">
        <f aca="false">B4164/1035008</f>
        <v>0.000105313195646797</v>
      </c>
      <c r="J4164" s="6" t="n">
        <f aca="false">J4163+I4164</f>
        <v>0.937614974956721</v>
      </c>
    </row>
    <row r="4165" customFormat="false" ht="12.75" hidden="false" customHeight="false" outlineLevel="0" collapsed="false">
      <c r="A4165" s="20" t="n">
        <v>51</v>
      </c>
      <c r="B4165" s="21" t="n">
        <v>2</v>
      </c>
      <c r="C4165" s="22" t="n">
        <v>4.5</v>
      </c>
      <c r="D4165" s="22" t="n">
        <v>4.9497</v>
      </c>
      <c r="E4165" s="23" t="n">
        <v>364.23</v>
      </c>
      <c r="F4165" s="23" t="n">
        <v>46.94</v>
      </c>
      <c r="G4165" s="22" t="n">
        <v>8</v>
      </c>
      <c r="H4165" s="22" t="n">
        <v>7.071</v>
      </c>
      <c r="I4165" s="5" t="n">
        <f aca="false">B4165/1035008</f>
        <v>1.9323522137027E-006</v>
      </c>
      <c r="J4165" s="6" t="n">
        <f aca="false">J4164+I4165</f>
        <v>0.937616907308935</v>
      </c>
    </row>
    <row r="4166" customFormat="false" ht="12.75" hidden="false" customHeight="false" outlineLevel="0" collapsed="false">
      <c r="A4166" s="20" t="n">
        <v>30401</v>
      </c>
      <c r="B4166" s="21" t="n">
        <v>4</v>
      </c>
      <c r="C4166" s="22" t="n">
        <v>7.75</v>
      </c>
      <c r="D4166" s="22" t="n">
        <v>12.842</v>
      </c>
      <c r="E4166" s="23" t="n">
        <v>364.09</v>
      </c>
      <c r="F4166" s="23" t="n">
        <v>692.41</v>
      </c>
      <c r="G4166" s="22" t="n">
        <v>7.75</v>
      </c>
      <c r="H4166" s="22" t="n">
        <v>12.842</v>
      </c>
      <c r="I4166" s="5" t="n">
        <f aca="false">B4166/1035008</f>
        <v>3.86470442740539E-006</v>
      </c>
      <c r="J4166" s="6" t="n">
        <f aca="false">J4165+I4166</f>
        <v>0.937620772013362</v>
      </c>
    </row>
    <row r="4167" customFormat="false" ht="12.75" hidden="false" customHeight="false" outlineLevel="0" collapsed="false">
      <c r="A4167" s="20" t="n">
        <v>4358</v>
      </c>
      <c r="B4167" s="21" t="n">
        <v>154</v>
      </c>
      <c r="C4167" s="22" t="n">
        <v>5.461</v>
      </c>
      <c r="D4167" s="22" t="n">
        <v>10.8671</v>
      </c>
      <c r="E4167" s="23" t="n">
        <v>364.06</v>
      </c>
      <c r="F4167" s="23" t="n">
        <v>760.27</v>
      </c>
      <c r="G4167" s="22" t="n">
        <v>10.325</v>
      </c>
      <c r="H4167" s="22" t="n">
        <v>23.799</v>
      </c>
      <c r="I4167" s="5" t="n">
        <f aca="false">B4167/1035008</f>
        <v>0.000148791120455108</v>
      </c>
      <c r="J4167" s="6" t="n">
        <f aca="false">J4166+I4167</f>
        <v>0.937769563133817</v>
      </c>
    </row>
    <row r="4168" customFormat="false" ht="12.75" hidden="false" customHeight="false" outlineLevel="0" collapsed="false">
      <c r="A4168" s="20" t="n">
        <v>7945</v>
      </c>
      <c r="B4168" s="21" t="n">
        <v>2</v>
      </c>
      <c r="C4168" s="22" t="n">
        <v>6</v>
      </c>
      <c r="D4168" s="22" t="n">
        <v>4.2426</v>
      </c>
      <c r="E4168" s="23" t="n">
        <v>363.91</v>
      </c>
      <c r="F4168" s="23" t="n">
        <v>183.42</v>
      </c>
      <c r="G4168" s="22" t="n">
        <v>12.5</v>
      </c>
      <c r="H4168" s="22" t="n">
        <v>9.192</v>
      </c>
      <c r="I4168" s="5" t="n">
        <f aca="false">B4168/1035008</f>
        <v>1.9323522137027E-006</v>
      </c>
      <c r="J4168" s="6" t="n">
        <f aca="false">J4167+I4168</f>
        <v>0.937771495486031</v>
      </c>
    </row>
    <row r="4169" customFormat="false" ht="12.75" hidden="false" customHeight="false" outlineLevel="0" collapsed="false">
      <c r="A4169" s="20" t="n">
        <v>57400</v>
      </c>
      <c r="B4169" s="21" t="n">
        <v>52</v>
      </c>
      <c r="C4169" s="22" t="n">
        <v>5.885</v>
      </c>
      <c r="D4169" s="22" t="n">
        <v>8.5535</v>
      </c>
      <c r="E4169" s="23" t="n">
        <v>363.9</v>
      </c>
      <c r="F4169" s="23" t="n">
        <v>490.18</v>
      </c>
      <c r="G4169" s="22" t="n">
        <v>11.192</v>
      </c>
      <c r="H4169" s="22" t="n">
        <v>18.797</v>
      </c>
      <c r="I4169" s="5" t="n">
        <f aca="false">B4169/1035008</f>
        <v>5.02411575562701E-005</v>
      </c>
      <c r="J4169" s="6" t="n">
        <f aca="false">J4168+I4169</f>
        <v>0.937821736643587</v>
      </c>
    </row>
    <row r="4170" customFormat="false" ht="12.75" hidden="false" customHeight="false" outlineLevel="0" collapsed="false">
      <c r="A4170" s="20" t="n">
        <v>94522</v>
      </c>
      <c r="B4170" s="21" t="n">
        <v>5</v>
      </c>
      <c r="C4170" s="22" t="n">
        <v>6</v>
      </c>
      <c r="D4170" s="22" t="n">
        <v>3.1623</v>
      </c>
      <c r="E4170" s="23" t="n">
        <v>363.62</v>
      </c>
      <c r="F4170" s="23" t="n">
        <v>188.35</v>
      </c>
      <c r="G4170" s="22" t="n">
        <v>10.4</v>
      </c>
      <c r="H4170" s="22" t="n">
        <v>5.505</v>
      </c>
      <c r="I4170" s="5" t="n">
        <f aca="false">B4170/1035008</f>
        <v>4.83088053425674E-006</v>
      </c>
      <c r="J4170" s="6" t="n">
        <f aca="false">J4169+I4170</f>
        <v>0.937826567524121</v>
      </c>
    </row>
    <row r="4171" customFormat="false" ht="12.75" hidden="false" customHeight="false" outlineLevel="0" collapsed="false">
      <c r="A4171" s="20" t="n">
        <v>42091</v>
      </c>
      <c r="B4171" s="21" t="n">
        <v>3</v>
      </c>
      <c r="C4171" s="22" t="n">
        <v>4.667</v>
      </c>
      <c r="D4171" s="22" t="n">
        <v>6.3509</v>
      </c>
      <c r="E4171" s="23" t="n">
        <v>363.53</v>
      </c>
      <c r="F4171" s="23" t="n">
        <v>515.46</v>
      </c>
      <c r="G4171" s="22" t="n">
        <v>10</v>
      </c>
      <c r="H4171" s="22" t="n">
        <v>15.588</v>
      </c>
      <c r="I4171" s="5" t="n">
        <f aca="false">B4171/1035008</f>
        <v>2.89852832055404E-006</v>
      </c>
      <c r="J4171" s="6" t="n">
        <f aca="false">J4170+I4171</f>
        <v>0.937829466052442</v>
      </c>
    </row>
    <row r="4172" customFormat="false" ht="12.75" hidden="false" customHeight="false" outlineLevel="0" collapsed="false">
      <c r="A4172" s="20" t="n">
        <v>1560</v>
      </c>
      <c r="B4172" s="21" t="n">
        <v>5</v>
      </c>
      <c r="C4172" s="22" t="n">
        <v>5</v>
      </c>
      <c r="D4172" s="22" t="n">
        <v>6.2048</v>
      </c>
      <c r="E4172" s="23" t="n">
        <v>363.09</v>
      </c>
      <c r="F4172" s="23" t="n">
        <v>422.05</v>
      </c>
      <c r="G4172" s="22" t="n">
        <v>10.4</v>
      </c>
      <c r="H4172" s="22" t="n">
        <v>13.353</v>
      </c>
      <c r="I4172" s="5" t="n">
        <f aca="false">B4172/1035008</f>
        <v>4.83088053425674E-006</v>
      </c>
      <c r="J4172" s="6" t="n">
        <f aca="false">J4171+I4172</f>
        <v>0.937834296932976</v>
      </c>
    </row>
    <row r="4173" customFormat="false" ht="12.75" hidden="false" customHeight="false" outlineLevel="0" collapsed="false">
      <c r="A4173" s="20" t="s">
        <v>220</v>
      </c>
      <c r="B4173" s="21" t="n">
        <v>4</v>
      </c>
      <c r="C4173" s="22" t="n">
        <v>6.5</v>
      </c>
      <c r="D4173" s="22" t="n">
        <v>6.8557</v>
      </c>
      <c r="E4173" s="23" t="n">
        <v>362.94</v>
      </c>
      <c r="F4173" s="23" t="n">
        <v>323.46</v>
      </c>
      <c r="G4173" s="22" t="n">
        <v>8</v>
      </c>
      <c r="H4173" s="22" t="n">
        <v>7.118</v>
      </c>
      <c r="I4173" s="5" t="n">
        <f aca="false">B4173/1035008</f>
        <v>3.86470442740539E-006</v>
      </c>
      <c r="J4173" s="6" t="n">
        <f aca="false">J4172+I4173</f>
        <v>0.937838161637404</v>
      </c>
    </row>
    <row r="4174" customFormat="false" ht="12.75" hidden="false" customHeight="false" outlineLevel="0" collapsed="false">
      <c r="A4174" s="20" t="n">
        <v>20501</v>
      </c>
      <c r="B4174" s="21" t="n">
        <v>3</v>
      </c>
      <c r="C4174" s="22" t="n">
        <v>6.667</v>
      </c>
      <c r="D4174" s="22" t="n">
        <v>2.5166</v>
      </c>
      <c r="E4174" s="23" t="n">
        <v>362.93</v>
      </c>
      <c r="F4174" s="23" t="n">
        <v>131.94</v>
      </c>
      <c r="G4174" s="22" t="n">
        <v>10</v>
      </c>
      <c r="H4174" s="22" t="n">
        <v>3</v>
      </c>
      <c r="I4174" s="5" t="n">
        <f aca="false">B4174/1035008</f>
        <v>2.89852832055404E-006</v>
      </c>
      <c r="J4174" s="6" t="n">
        <f aca="false">J4173+I4174</f>
        <v>0.937841060165724</v>
      </c>
    </row>
    <row r="4175" customFormat="false" ht="12.75" hidden="false" customHeight="false" outlineLevel="0" collapsed="false">
      <c r="A4175" s="20" t="n">
        <v>2462</v>
      </c>
      <c r="B4175" s="21" t="n">
        <v>1</v>
      </c>
      <c r="C4175" s="22" t="n">
        <v>7</v>
      </c>
      <c r="D4175" s="22" t="s">
        <v>296</v>
      </c>
      <c r="E4175" s="23" t="n">
        <v>362.53</v>
      </c>
      <c r="F4175" s="23" t="s">
        <v>296</v>
      </c>
      <c r="G4175" s="22" t="n">
        <v>20</v>
      </c>
      <c r="H4175" s="22" t="s">
        <v>296</v>
      </c>
      <c r="I4175" s="5" t="n">
        <f aca="false">B4175/1035008</f>
        <v>9.66176106851348E-007</v>
      </c>
      <c r="J4175" s="6" t="n">
        <f aca="false">J4174+I4175</f>
        <v>0.937842026341831</v>
      </c>
    </row>
    <row r="4176" customFormat="false" ht="12.75" hidden="false" customHeight="false" outlineLevel="0" collapsed="false">
      <c r="A4176" s="20" t="n">
        <v>5930</v>
      </c>
      <c r="B4176" s="21" t="n">
        <v>3</v>
      </c>
      <c r="C4176" s="22" t="n">
        <v>5.667</v>
      </c>
      <c r="D4176" s="22" t="n">
        <v>3.7859</v>
      </c>
      <c r="E4176" s="23" t="n">
        <v>362.47</v>
      </c>
      <c r="F4176" s="23" t="n">
        <v>285.1</v>
      </c>
      <c r="G4176" s="22" t="n">
        <v>9</v>
      </c>
      <c r="H4176" s="22" t="n">
        <v>5.292</v>
      </c>
      <c r="I4176" s="5" t="n">
        <f aca="false">B4176/1035008</f>
        <v>2.89852832055404E-006</v>
      </c>
      <c r="J4176" s="6" t="n">
        <f aca="false">J4175+I4176</f>
        <v>0.937844924870152</v>
      </c>
    </row>
    <row r="4177" customFormat="false" ht="12.75" hidden="false" customHeight="false" outlineLevel="0" collapsed="false">
      <c r="A4177" s="20" t="n">
        <v>3082</v>
      </c>
      <c r="B4177" s="21" t="n">
        <v>1</v>
      </c>
      <c r="C4177" s="22" t="n">
        <v>11</v>
      </c>
      <c r="D4177" s="22" t="s">
        <v>296</v>
      </c>
      <c r="E4177" s="23" t="n">
        <v>362.32</v>
      </c>
      <c r="F4177" s="23" t="s">
        <v>296</v>
      </c>
      <c r="G4177" s="22" t="n">
        <v>11</v>
      </c>
      <c r="H4177" s="22" t="s">
        <v>296</v>
      </c>
      <c r="I4177" s="5" t="n">
        <f aca="false">B4177/1035008</f>
        <v>9.66176106851348E-007</v>
      </c>
      <c r="J4177" s="6" t="n">
        <f aca="false">J4176+I4177</f>
        <v>0.937845891046259</v>
      </c>
    </row>
    <row r="4178" customFormat="false" ht="12.75" hidden="false" customHeight="false" outlineLevel="0" collapsed="false">
      <c r="A4178" s="20" t="n">
        <v>53130</v>
      </c>
      <c r="B4178" s="21" t="n">
        <v>8</v>
      </c>
      <c r="C4178" s="22" t="n">
        <v>4.375</v>
      </c>
      <c r="D4178" s="22" t="n">
        <v>3.1595</v>
      </c>
      <c r="E4178" s="23" t="n">
        <v>362.06</v>
      </c>
      <c r="F4178" s="23" t="n">
        <v>368.55</v>
      </c>
      <c r="G4178" s="22" t="n">
        <v>11.125</v>
      </c>
      <c r="H4178" s="22" t="n">
        <v>11.231</v>
      </c>
      <c r="I4178" s="5" t="n">
        <f aca="false">B4178/1035008</f>
        <v>7.72940885481078E-006</v>
      </c>
      <c r="J4178" s="6" t="n">
        <f aca="false">J4177+I4178</f>
        <v>0.937853620455113</v>
      </c>
    </row>
    <row r="4179" customFormat="false" ht="12.75" hidden="false" customHeight="false" outlineLevel="0" collapsed="false">
      <c r="A4179" s="20" t="n">
        <v>382</v>
      </c>
      <c r="B4179" s="21" t="n">
        <v>13</v>
      </c>
      <c r="C4179" s="22" t="n">
        <v>5.846</v>
      </c>
      <c r="D4179" s="22" t="n">
        <v>6.805</v>
      </c>
      <c r="E4179" s="23" t="n">
        <v>361.99</v>
      </c>
      <c r="F4179" s="23" t="n">
        <v>427.28</v>
      </c>
      <c r="G4179" s="22" t="n">
        <v>9.308</v>
      </c>
      <c r="H4179" s="22" t="n">
        <v>12.97</v>
      </c>
      <c r="I4179" s="5" t="n">
        <f aca="false">B4179/1035008</f>
        <v>1.25602893890675E-005</v>
      </c>
      <c r="J4179" s="6" t="n">
        <f aca="false">J4178+I4179</f>
        <v>0.937866180744503</v>
      </c>
    </row>
    <row r="4180" customFormat="false" ht="12.75" hidden="false" customHeight="false" outlineLevel="0" collapsed="false">
      <c r="A4180" s="20" t="n">
        <v>53240</v>
      </c>
      <c r="B4180" s="21" t="n">
        <v>21</v>
      </c>
      <c r="C4180" s="22" t="n">
        <v>6.619</v>
      </c>
      <c r="D4180" s="22" t="n">
        <v>6.3283</v>
      </c>
      <c r="E4180" s="23" t="n">
        <v>361.95</v>
      </c>
      <c r="F4180" s="23" t="n">
        <v>323.35</v>
      </c>
      <c r="G4180" s="22" t="n">
        <v>9.667</v>
      </c>
      <c r="H4180" s="22" t="n">
        <v>9.238</v>
      </c>
      <c r="I4180" s="5" t="n">
        <f aca="false">B4180/1035008</f>
        <v>2.02896982438783E-005</v>
      </c>
      <c r="J4180" s="6" t="n">
        <f aca="false">J4179+I4180</f>
        <v>0.937886470442746</v>
      </c>
    </row>
    <row r="4181" customFormat="false" ht="12.75" hidden="false" customHeight="false" outlineLevel="0" collapsed="false">
      <c r="A4181" s="20" t="s">
        <v>107</v>
      </c>
      <c r="B4181" s="21" t="n">
        <v>25</v>
      </c>
      <c r="C4181" s="22" t="n">
        <v>5.36</v>
      </c>
      <c r="D4181" s="22" t="n">
        <v>5.2351</v>
      </c>
      <c r="E4181" s="23" t="n">
        <v>361.65</v>
      </c>
      <c r="F4181" s="23" t="n">
        <v>393.84</v>
      </c>
      <c r="G4181" s="22" t="n">
        <v>8</v>
      </c>
      <c r="H4181" s="22" t="n">
        <v>8.17</v>
      </c>
      <c r="I4181" s="5" t="n">
        <f aca="false">B4181/1035008</f>
        <v>2.41544026712837E-005</v>
      </c>
      <c r="J4181" s="6" t="n">
        <f aca="false">J4180+I4181</f>
        <v>0.937910624845418</v>
      </c>
    </row>
    <row r="4182" customFormat="false" ht="12.75" hidden="false" customHeight="false" outlineLevel="0" collapsed="false">
      <c r="A4182" s="20" t="n">
        <v>71594</v>
      </c>
      <c r="B4182" s="21" t="n">
        <v>5612</v>
      </c>
      <c r="C4182" s="22" t="n">
        <v>5.518</v>
      </c>
      <c r="D4182" s="22" t="n">
        <v>6.206</v>
      </c>
      <c r="E4182" s="23" t="n">
        <v>361.62</v>
      </c>
      <c r="F4182" s="23" t="n">
        <v>481.45</v>
      </c>
      <c r="G4182" s="22" t="n">
        <v>12.483</v>
      </c>
      <c r="H4182" s="22" t="n">
        <v>17.2</v>
      </c>
      <c r="I4182" s="5" t="n">
        <f aca="false">B4182/1035008</f>
        <v>0.00542218031164977</v>
      </c>
      <c r="J4182" s="6" t="n">
        <f aca="false">J4181+I4182</f>
        <v>0.943332805157068</v>
      </c>
    </row>
    <row r="4183" customFormat="false" ht="12.75" hidden="false" customHeight="false" outlineLevel="0" collapsed="false">
      <c r="A4183" s="20" t="n">
        <v>2290</v>
      </c>
      <c r="B4183" s="21" t="n">
        <v>1</v>
      </c>
      <c r="C4183" s="22" t="n">
        <v>3</v>
      </c>
      <c r="D4183" s="22" t="s">
        <v>296</v>
      </c>
      <c r="E4183" s="23" t="n">
        <v>361.13</v>
      </c>
      <c r="F4183" s="23" t="s">
        <v>296</v>
      </c>
      <c r="G4183" s="22" t="n">
        <v>9</v>
      </c>
      <c r="H4183" s="22" t="s">
        <v>296</v>
      </c>
      <c r="I4183" s="5" t="n">
        <f aca="false">B4183/1035008</f>
        <v>9.66176106851348E-007</v>
      </c>
      <c r="J4183" s="6" t="n">
        <f aca="false">J4182+I4183</f>
        <v>0.943333771333174</v>
      </c>
    </row>
    <row r="4184" customFormat="false" ht="12.75" hidden="false" customHeight="false" outlineLevel="0" collapsed="false">
      <c r="A4184" s="20" t="n">
        <v>9095</v>
      </c>
      <c r="B4184" s="21" t="n">
        <v>3</v>
      </c>
      <c r="C4184" s="22" t="n">
        <v>4.667</v>
      </c>
      <c r="D4184" s="22" t="n">
        <v>3.0551</v>
      </c>
      <c r="E4184" s="23" t="n">
        <v>360.89</v>
      </c>
      <c r="F4184" s="23" t="n">
        <v>281.28</v>
      </c>
      <c r="G4184" s="22" t="n">
        <v>5.667</v>
      </c>
      <c r="H4184" s="22" t="n">
        <v>3.215</v>
      </c>
      <c r="I4184" s="5" t="n">
        <f aca="false">B4184/1035008</f>
        <v>2.89852832055404E-006</v>
      </c>
      <c r="J4184" s="6" t="n">
        <f aca="false">J4183+I4184</f>
        <v>0.943336669861495</v>
      </c>
    </row>
    <row r="4185" customFormat="false" ht="12.75" hidden="false" customHeight="false" outlineLevel="0" collapsed="false">
      <c r="A4185" s="20" t="n">
        <v>7386</v>
      </c>
      <c r="B4185" s="21" t="n">
        <v>6</v>
      </c>
      <c r="C4185" s="22" t="n">
        <v>7</v>
      </c>
      <c r="D4185" s="22" t="n">
        <v>5.7271</v>
      </c>
      <c r="E4185" s="23" t="n">
        <v>360.73</v>
      </c>
      <c r="F4185" s="23" t="n">
        <v>263.14</v>
      </c>
      <c r="G4185" s="22" t="n">
        <v>12.167</v>
      </c>
      <c r="H4185" s="22" t="n">
        <v>10.944</v>
      </c>
      <c r="I4185" s="5" t="n">
        <f aca="false">B4185/1035008</f>
        <v>5.79705664110809E-006</v>
      </c>
      <c r="J4185" s="6" t="n">
        <f aca="false">J4184+I4185</f>
        <v>0.943342466918136</v>
      </c>
    </row>
    <row r="4186" customFormat="false" ht="12.75" hidden="false" customHeight="false" outlineLevel="0" collapsed="false">
      <c r="A4186" s="20" t="n">
        <v>7454</v>
      </c>
      <c r="B4186" s="21" t="n">
        <v>1</v>
      </c>
      <c r="C4186" s="22" t="n">
        <v>7</v>
      </c>
      <c r="D4186" s="22" t="s">
        <v>296</v>
      </c>
      <c r="E4186" s="23" t="n">
        <v>360.6</v>
      </c>
      <c r="F4186" s="23" t="s">
        <v>296</v>
      </c>
      <c r="G4186" s="22" t="n">
        <v>9</v>
      </c>
      <c r="H4186" s="22" t="s">
        <v>296</v>
      </c>
      <c r="I4186" s="5" t="n">
        <f aca="false">B4186/1035008</f>
        <v>9.66176106851348E-007</v>
      </c>
      <c r="J4186" s="6" t="n">
        <f aca="false">J4185+I4186</f>
        <v>0.943343433094243</v>
      </c>
    </row>
    <row r="4187" customFormat="false" ht="12.75" hidden="false" customHeight="false" outlineLevel="0" collapsed="false">
      <c r="A4187" s="20" t="s">
        <v>201</v>
      </c>
      <c r="B4187" s="21" t="n">
        <v>5</v>
      </c>
      <c r="C4187" s="22" t="n">
        <v>6.4</v>
      </c>
      <c r="D4187" s="22" t="n">
        <v>10.4785</v>
      </c>
      <c r="E4187" s="23" t="n">
        <v>360.55</v>
      </c>
      <c r="F4187" s="23" t="n">
        <v>411.18</v>
      </c>
      <c r="G4187" s="22" t="n">
        <v>10.6</v>
      </c>
      <c r="H4187" s="22" t="n">
        <v>15.043</v>
      </c>
      <c r="I4187" s="5" t="n">
        <f aca="false">B4187/1035008</f>
        <v>4.83088053425674E-006</v>
      </c>
      <c r="J4187" s="6" t="n">
        <f aca="false">J4186+I4187</f>
        <v>0.943348263974777</v>
      </c>
    </row>
    <row r="4188" customFormat="false" ht="12.75" hidden="false" customHeight="false" outlineLevel="0" collapsed="false">
      <c r="A4188" s="20" t="n">
        <v>73015</v>
      </c>
      <c r="B4188" s="21" t="n">
        <v>11</v>
      </c>
      <c r="C4188" s="22" t="n">
        <v>6.455</v>
      </c>
      <c r="D4188" s="22" t="n">
        <v>11.4662</v>
      </c>
      <c r="E4188" s="23" t="n">
        <v>360.48</v>
      </c>
      <c r="F4188" s="23" t="n">
        <v>505.43</v>
      </c>
      <c r="G4188" s="22" t="n">
        <v>10.455</v>
      </c>
      <c r="H4188" s="22" t="n">
        <v>21.125</v>
      </c>
      <c r="I4188" s="5" t="n">
        <f aca="false">B4188/1035008</f>
        <v>1.06279371753648E-005</v>
      </c>
      <c r="J4188" s="6" t="n">
        <f aca="false">J4187+I4188</f>
        <v>0.943358891911953</v>
      </c>
    </row>
    <row r="4189" customFormat="false" ht="12.75" hidden="false" customHeight="false" outlineLevel="0" collapsed="false">
      <c r="A4189" s="20" t="n">
        <v>6259</v>
      </c>
      <c r="B4189" s="21" t="n">
        <v>28</v>
      </c>
      <c r="C4189" s="22" t="n">
        <v>5.179</v>
      </c>
      <c r="D4189" s="22" t="n">
        <v>6.891</v>
      </c>
      <c r="E4189" s="23" t="n">
        <v>360.24</v>
      </c>
      <c r="F4189" s="23" t="n">
        <v>525.07</v>
      </c>
      <c r="G4189" s="22" t="n">
        <v>10.179</v>
      </c>
      <c r="H4189" s="22" t="n">
        <v>18.379</v>
      </c>
      <c r="I4189" s="5" t="n">
        <f aca="false">B4189/1035008</f>
        <v>2.70529309918377E-005</v>
      </c>
      <c r="J4189" s="6" t="n">
        <f aca="false">J4188+I4189</f>
        <v>0.943385944842944</v>
      </c>
    </row>
    <row r="4190" customFormat="false" ht="12.75" hidden="false" customHeight="false" outlineLevel="0" collapsed="false">
      <c r="A4190" s="20" t="n">
        <v>99662</v>
      </c>
      <c r="B4190" s="21" t="n">
        <v>154</v>
      </c>
      <c r="C4190" s="22" t="n">
        <v>6.643</v>
      </c>
      <c r="D4190" s="22" t="n">
        <v>9.9566</v>
      </c>
      <c r="E4190" s="23" t="n">
        <v>360.23</v>
      </c>
      <c r="F4190" s="23" t="n">
        <v>513.45</v>
      </c>
      <c r="G4190" s="22" t="n">
        <v>9.286</v>
      </c>
      <c r="H4190" s="22" t="n">
        <v>15.789</v>
      </c>
      <c r="I4190" s="5" t="n">
        <f aca="false">B4190/1035008</f>
        <v>0.000148791120455108</v>
      </c>
      <c r="J4190" s="6" t="n">
        <f aca="false">J4189+I4190</f>
        <v>0.943534735963399</v>
      </c>
    </row>
    <row r="4191" customFormat="false" ht="12.75" hidden="false" customHeight="false" outlineLevel="0" collapsed="false">
      <c r="A4191" s="20" t="n">
        <v>11284</v>
      </c>
      <c r="B4191" s="21" t="n">
        <v>7</v>
      </c>
      <c r="C4191" s="22" t="n">
        <v>6.714</v>
      </c>
      <c r="D4191" s="22" t="n">
        <v>7.3872</v>
      </c>
      <c r="E4191" s="23" t="n">
        <v>360.15</v>
      </c>
      <c r="F4191" s="23" t="n">
        <v>292.2</v>
      </c>
      <c r="G4191" s="22" t="n">
        <v>11.143</v>
      </c>
      <c r="H4191" s="22" t="n">
        <v>11.978</v>
      </c>
      <c r="I4191" s="5" t="n">
        <f aca="false">B4191/1035008</f>
        <v>6.76323274795944E-006</v>
      </c>
      <c r="J4191" s="6" t="n">
        <f aca="false">J4190+I4191</f>
        <v>0.943541499196147</v>
      </c>
    </row>
    <row r="4192" customFormat="false" ht="12.75" hidden="false" customHeight="false" outlineLevel="0" collapsed="false">
      <c r="A4192" s="20" t="n">
        <v>1963</v>
      </c>
      <c r="B4192" s="21" t="n">
        <v>21</v>
      </c>
      <c r="C4192" s="22" t="n">
        <v>5.714</v>
      </c>
      <c r="D4192" s="22" t="n">
        <v>8.6668</v>
      </c>
      <c r="E4192" s="23" t="n">
        <v>360.12</v>
      </c>
      <c r="F4192" s="23" t="n">
        <v>490.5</v>
      </c>
      <c r="G4192" s="22" t="n">
        <v>8.905</v>
      </c>
      <c r="H4192" s="22" t="n">
        <v>15.591</v>
      </c>
      <c r="I4192" s="5" t="n">
        <f aca="false">B4192/1035008</f>
        <v>2.02896982438783E-005</v>
      </c>
      <c r="J4192" s="6" t="n">
        <f aca="false">J4191+I4192</f>
        <v>0.943561788894391</v>
      </c>
    </row>
    <row r="4193" customFormat="false" ht="12.75" hidden="false" customHeight="false" outlineLevel="0" collapsed="false">
      <c r="A4193" s="20" t="n">
        <v>71532</v>
      </c>
      <c r="B4193" s="21" t="n">
        <v>36</v>
      </c>
      <c r="C4193" s="22" t="n">
        <v>5.806</v>
      </c>
      <c r="D4193" s="22" t="n">
        <v>6.7689</v>
      </c>
      <c r="E4193" s="23" t="n">
        <v>360.1</v>
      </c>
      <c r="F4193" s="23" t="n">
        <v>484.92</v>
      </c>
      <c r="G4193" s="22" t="n">
        <v>11.472</v>
      </c>
      <c r="H4193" s="22" t="n">
        <v>14.573</v>
      </c>
      <c r="I4193" s="5" t="n">
        <f aca="false">B4193/1035008</f>
        <v>3.47823398466485E-005</v>
      </c>
      <c r="J4193" s="6" t="n">
        <f aca="false">J4192+I4193</f>
        <v>0.943596571234238</v>
      </c>
    </row>
    <row r="4194" customFormat="false" ht="12.75" hidden="false" customHeight="false" outlineLevel="0" collapsed="false">
      <c r="A4194" s="20" t="n">
        <v>1713</v>
      </c>
      <c r="B4194" s="21" t="n">
        <v>18</v>
      </c>
      <c r="C4194" s="22" t="n">
        <v>4.389</v>
      </c>
      <c r="D4194" s="22" t="n">
        <v>6.0014</v>
      </c>
      <c r="E4194" s="23" t="n">
        <v>360.07</v>
      </c>
      <c r="F4194" s="23" t="n">
        <v>462.07</v>
      </c>
      <c r="G4194" s="22" t="n">
        <v>6.111</v>
      </c>
      <c r="H4194" s="22" t="n">
        <v>8.324</v>
      </c>
      <c r="I4194" s="5" t="n">
        <f aca="false">B4194/1035008</f>
        <v>1.73911699233243E-005</v>
      </c>
      <c r="J4194" s="6" t="n">
        <f aca="false">J4193+I4194</f>
        <v>0.943613962404161</v>
      </c>
    </row>
    <row r="4195" customFormat="false" ht="12.75" hidden="false" customHeight="false" outlineLevel="0" collapsed="false">
      <c r="A4195" s="20" t="n">
        <v>3962</v>
      </c>
      <c r="B4195" s="21" t="n">
        <v>16</v>
      </c>
      <c r="C4195" s="22" t="n">
        <v>5.375</v>
      </c>
      <c r="D4195" s="22" t="n">
        <v>6.5409</v>
      </c>
      <c r="E4195" s="23" t="n">
        <v>360.05</v>
      </c>
      <c r="F4195" s="23" t="n">
        <v>461.56</v>
      </c>
      <c r="G4195" s="22" t="n">
        <v>7.063</v>
      </c>
      <c r="H4195" s="22" t="n">
        <v>9.161</v>
      </c>
      <c r="I4195" s="5" t="n">
        <f aca="false">B4195/1035008</f>
        <v>1.54588177096216E-005</v>
      </c>
      <c r="J4195" s="6" t="n">
        <f aca="false">J4194+I4195</f>
        <v>0.943629421221871</v>
      </c>
    </row>
    <row r="4196" customFormat="false" ht="12.75" hidden="false" customHeight="false" outlineLevel="0" collapsed="false">
      <c r="A4196" s="20" t="n">
        <v>95213</v>
      </c>
      <c r="B4196" s="21" t="n">
        <v>3</v>
      </c>
      <c r="C4196" s="22" t="n">
        <v>4</v>
      </c>
      <c r="D4196" s="22" t="n">
        <v>3.6056</v>
      </c>
      <c r="E4196" s="23" t="n">
        <v>360.01</v>
      </c>
      <c r="F4196" s="23" t="n">
        <v>374.88</v>
      </c>
      <c r="G4196" s="22" t="n">
        <v>7</v>
      </c>
      <c r="H4196" s="22" t="n">
        <v>7.937</v>
      </c>
      <c r="I4196" s="5" t="n">
        <f aca="false">B4196/1035008</f>
        <v>2.89852832055404E-006</v>
      </c>
      <c r="J4196" s="6" t="n">
        <f aca="false">J4195+I4196</f>
        <v>0.943632319750191</v>
      </c>
    </row>
    <row r="4197" customFormat="false" ht="12.75" hidden="false" customHeight="false" outlineLevel="0" collapsed="false">
      <c r="A4197" s="20" t="n">
        <v>57470</v>
      </c>
      <c r="B4197" s="21" t="n">
        <v>7</v>
      </c>
      <c r="C4197" s="22" t="n">
        <v>5.429</v>
      </c>
      <c r="D4197" s="22" t="n">
        <v>6.5283</v>
      </c>
      <c r="E4197" s="23" t="n">
        <v>359.96</v>
      </c>
      <c r="F4197" s="23" t="n">
        <v>397.08</v>
      </c>
      <c r="G4197" s="22" t="n">
        <v>8.429</v>
      </c>
      <c r="H4197" s="22" t="n">
        <v>9.181</v>
      </c>
      <c r="I4197" s="5" t="n">
        <f aca="false">B4197/1035008</f>
        <v>6.76323274795944E-006</v>
      </c>
      <c r="J4197" s="6" t="n">
        <f aca="false">J4196+I4197</f>
        <v>0.943639082982939</v>
      </c>
    </row>
    <row r="4198" customFormat="false" ht="12.75" hidden="false" customHeight="false" outlineLevel="0" collapsed="false">
      <c r="A4198" s="20" t="s">
        <v>342</v>
      </c>
      <c r="B4198" s="21" t="n">
        <v>1</v>
      </c>
      <c r="C4198" s="22" t="n">
        <v>7</v>
      </c>
      <c r="D4198" s="22" t="s">
        <v>296</v>
      </c>
      <c r="E4198" s="23" t="n">
        <v>359.91</v>
      </c>
      <c r="F4198" s="23" t="s">
        <v>296</v>
      </c>
      <c r="G4198" s="22" t="n">
        <v>9</v>
      </c>
      <c r="H4198" s="22" t="s">
        <v>296</v>
      </c>
      <c r="I4198" s="5" t="n">
        <f aca="false">B4198/1035008</f>
        <v>9.66176106851348E-007</v>
      </c>
      <c r="J4198" s="6" t="n">
        <f aca="false">J4197+I4198</f>
        <v>0.943640049159046</v>
      </c>
    </row>
    <row r="4199" customFormat="false" ht="12.75" hidden="false" customHeight="false" outlineLevel="0" collapsed="false">
      <c r="A4199" s="20" t="n">
        <v>7395</v>
      </c>
      <c r="B4199" s="21" t="n">
        <v>13</v>
      </c>
      <c r="C4199" s="22" t="n">
        <v>5.308</v>
      </c>
      <c r="D4199" s="22" t="n">
        <v>7.4765</v>
      </c>
      <c r="E4199" s="23" t="n">
        <v>359.85</v>
      </c>
      <c r="F4199" s="23" t="n">
        <v>441.94</v>
      </c>
      <c r="G4199" s="22" t="n">
        <v>8.308</v>
      </c>
      <c r="H4199" s="22" t="n">
        <v>10.201</v>
      </c>
      <c r="I4199" s="5" t="n">
        <f aca="false">B4199/1035008</f>
        <v>1.25602893890675E-005</v>
      </c>
      <c r="J4199" s="6" t="n">
        <f aca="false">J4198+I4199</f>
        <v>0.943652609448435</v>
      </c>
    </row>
    <row r="4200" customFormat="false" ht="12.75" hidden="false" customHeight="false" outlineLevel="0" collapsed="false">
      <c r="A4200" s="20" t="n">
        <v>3434</v>
      </c>
      <c r="B4200" s="21" t="n">
        <v>9</v>
      </c>
      <c r="C4200" s="22" t="n">
        <v>6.667</v>
      </c>
      <c r="D4200" s="22" t="n">
        <v>3.8406</v>
      </c>
      <c r="E4200" s="23" t="n">
        <v>359.83</v>
      </c>
      <c r="F4200" s="23" t="n">
        <v>191.79</v>
      </c>
      <c r="G4200" s="22" t="n">
        <v>10.889</v>
      </c>
      <c r="H4200" s="22" t="n">
        <v>8.81</v>
      </c>
      <c r="I4200" s="5" t="n">
        <f aca="false">B4200/1035008</f>
        <v>8.69558496166213E-006</v>
      </c>
      <c r="J4200" s="6" t="n">
        <f aca="false">J4199+I4200</f>
        <v>0.943661305033397</v>
      </c>
    </row>
    <row r="4201" customFormat="false" ht="12.75" hidden="false" customHeight="false" outlineLevel="0" collapsed="false">
      <c r="A4201" s="20" t="n">
        <v>73609</v>
      </c>
      <c r="B4201" s="21" t="n">
        <v>46</v>
      </c>
      <c r="C4201" s="22" t="n">
        <v>5.739</v>
      </c>
      <c r="D4201" s="22" t="n">
        <v>7.1692</v>
      </c>
      <c r="E4201" s="23" t="n">
        <v>359.79</v>
      </c>
      <c r="F4201" s="23" t="n">
        <v>486.87</v>
      </c>
      <c r="G4201" s="22" t="n">
        <v>9.935</v>
      </c>
      <c r="H4201" s="22" t="n">
        <v>13.171</v>
      </c>
      <c r="I4201" s="5" t="n">
        <f aca="false">B4201/1035008</f>
        <v>4.4444100915162E-005</v>
      </c>
      <c r="J4201" s="6" t="n">
        <f aca="false">J4200+I4201</f>
        <v>0.943705749134312</v>
      </c>
    </row>
    <row r="4202" customFormat="false" ht="12.75" hidden="false" customHeight="false" outlineLevel="0" collapsed="false">
      <c r="A4202" s="20" t="n">
        <v>87369</v>
      </c>
      <c r="B4202" s="21" t="n">
        <v>1</v>
      </c>
      <c r="C4202" s="22" t="n">
        <v>5</v>
      </c>
      <c r="D4202" s="22" t="s">
        <v>296</v>
      </c>
      <c r="E4202" s="23" t="n">
        <v>359.7</v>
      </c>
      <c r="F4202" s="23" t="s">
        <v>296</v>
      </c>
      <c r="G4202" s="22" t="n">
        <v>15</v>
      </c>
      <c r="H4202" s="22" t="s">
        <v>296</v>
      </c>
      <c r="I4202" s="5" t="n">
        <f aca="false">B4202/1035008</f>
        <v>9.66176106851348E-007</v>
      </c>
      <c r="J4202" s="6" t="n">
        <f aca="false">J4201+I4202</f>
        <v>0.943706715310419</v>
      </c>
    </row>
    <row r="4203" customFormat="false" ht="12.75" hidden="false" customHeight="false" outlineLevel="0" collapsed="false">
      <c r="A4203" s="20" t="n">
        <v>36100</v>
      </c>
      <c r="B4203" s="21" t="n">
        <v>2</v>
      </c>
      <c r="C4203" s="22" t="n">
        <v>5.5</v>
      </c>
      <c r="D4203" s="22" t="n">
        <v>6.364</v>
      </c>
      <c r="E4203" s="23" t="n">
        <v>359.12</v>
      </c>
      <c r="F4203" s="23" t="n">
        <v>418.71</v>
      </c>
      <c r="G4203" s="22" t="n">
        <v>14</v>
      </c>
      <c r="H4203" s="22" t="n">
        <v>18.385</v>
      </c>
      <c r="I4203" s="5" t="n">
        <f aca="false">B4203/1035008</f>
        <v>1.9323522137027E-006</v>
      </c>
      <c r="J4203" s="6" t="n">
        <f aca="false">J4202+I4203</f>
        <v>0.943708647662633</v>
      </c>
    </row>
    <row r="4204" customFormat="false" ht="12.75" hidden="false" customHeight="false" outlineLevel="0" collapsed="false">
      <c r="A4204" s="20" t="n">
        <v>72703</v>
      </c>
      <c r="B4204" s="21" t="n">
        <v>6531</v>
      </c>
      <c r="C4204" s="22" t="n">
        <v>5.836</v>
      </c>
      <c r="D4204" s="22" t="n">
        <v>5.6676</v>
      </c>
      <c r="E4204" s="23" t="n">
        <v>358.98</v>
      </c>
      <c r="F4204" s="23" t="n">
        <v>408.13</v>
      </c>
      <c r="G4204" s="22" t="n">
        <v>13.122</v>
      </c>
      <c r="H4204" s="22" t="n">
        <v>15.374</v>
      </c>
      <c r="I4204" s="5" t="n">
        <f aca="false">B4204/1035008</f>
        <v>0.00631009615384615</v>
      </c>
      <c r="J4204" s="6" t="n">
        <f aca="false">J4203+I4204</f>
        <v>0.950018743816479</v>
      </c>
    </row>
    <row r="4205" customFormat="false" ht="12.75" hidden="false" customHeight="false" outlineLevel="0" collapsed="false">
      <c r="A4205" s="20" t="n">
        <v>78906</v>
      </c>
      <c r="B4205" s="21" t="n">
        <v>45</v>
      </c>
      <c r="C4205" s="22" t="n">
        <v>4.956</v>
      </c>
      <c r="D4205" s="22" t="n">
        <v>11.4831</v>
      </c>
      <c r="E4205" s="23" t="n">
        <v>358.7</v>
      </c>
      <c r="F4205" s="23" t="n">
        <v>864.85</v>
      </c>
      <c r="G4205" s="22" t="n">
        <v>9.111</v>
      </c>
      <c r="H4205" s="22" t="n">
        <v>23.799</v>
      </c>
      <c r="I4205" s="5" t="n">
        <f aca="false">B4205/1035008</f>
        <v>4.34779248083107E-005</v>
      </c>
      <c r="J4205" s="6" t="n">
        <f aca="false">J4204+I4205</f>
        <v>0.950062221741287</v>
      </c>
    </row>
    <row r="4206" customFormat="false" ht="12.75" hidden="false" customHeight="false" outlineLevel="0" collapsed="false">
      <c r="A4206" s="20" t="n">
        <v>40390</v>
      </c>
      <c r="B4206" s="21" t="n">
        <v>29</v>
      </c>
      <c r="C4206" s="22" t="n">
        <v>6.448</v>
      </c>
      <c r="D4206" s="22" t="n">
        <v>6.0332</v>
      </c>
      <c r="E4206" s="23" t="n">
        <v>358.66</v>
      </c>
      <c r="F4206" s="23" t="n">
        <v>326.25</v>
      </c>
      <c r="G4206" s="22" t="n">
        <v>9.241</v>
      </c>
      <c r="H4206" s="22" t="n">
        <v>8.679</v>
      </c>
      <c r="I4206" s="5" t="n">
        <f aca="false">B4206/1035008</f>
        <v>2.80191070986891E-005</v>
      </c>
      <c r="J4206" s="6" t="n">
        <f aca="false">J4205+I4206</f>
        <v>0.950090240848386</v>
      </c>
    </row>
    <row r="4207" customFormat="false" ht="12.75" hidden="false" customHeight="false" outlineLevel="0" collapsed="false">
      <c r="A4207" s="20" t="n">
        <v>8714</v>
      </c>
      <c r="B4207" s="21" t="n">
        <v>5</v>
      </c>
      <c r="C4207" s="22" t="n">
        <v>6.6</v>
      </c>
      <c r="D4207" s="22" t="n">
        <v>8.2037</v>
      </c>
      <c r="E4207" s="23" t="n">
        <v>358.41</v>
      </c>
      <c r="F4207" s="23" t="n">
        <v>363.51</v>
      </c>
      <c r="G4207" s="22" t="n">
        <v>10.6</v>
      </c>
      <c r="H4207" s="22" t="n">
        <v>14.363</v>
      </c>
      <c r="I4207" s="5" t="n">
        <f aca="false">B4207/1035008</f>
        <v>4.83088053425674E-006</v>
      </c>
      <c r="J4207" s="6" t="n">
        <f aca="false">J4206+I4207</f>
        <v>0.95009507172892</v>
      </c>
    </row>
    <row r="4208" customFormat="false" ht="12.75" hidden="false" customHeight="false" outlineLevel="0" collapsed="false">
      <c r="A4208" s="20" t="n">
        <v>9654</v>
      </c>
      <c r="B4208" s="21" t="n">
        <v>3</v>
      </c>
      <c r="C4208" s="22" t="n">
        <v>8</v>
      </c>
      <c r="D4208" s="22" t="n">
        <v>11.2694</v>
      </c>
      <c r="E4208" s="23" t="n">
        <v>358.36</v>
      </c>
      <c r="F4208" s="23" t="n">
        <v>486.94</v>
      </c>
      <c r="G4208" s="22" t="n">
        <v>14</v>
      </c>
      <c r="H4208" s="22" t="n">
        <v>21.656</v>
      </c>
      <c r="I4208" s="5" t="n">
        <f aca="false">B4208/1035008</f>
        <v>2.89852832055404E-006</v>
      </c>
      <c r="J4208" s="6" t="n">
        <f aca="false">J4207+I4208</f>
        <v>0.950097970257241</v>
      </c>
    </row>
    <row r="4209" customFormat="false" ht="12.75" hidden="false" customHeight="false" outlineLevel="0" collapsed="false">
      <c r="A4209" s="20" t="n">
        <v>4510</v>
      </c>
      <c r="B4209" s="21" t="n">
        <v>10</v>
      </c>
      <c r="C4209" s="22" t="n">
        <v>5.2</v>
      </c>
      <c r="D4209" s="22" t="n">
        <v>4.9844</v>
      </c>
      <c r="E4209" s="23" t="n">
        <v>358.32</v>
      </c>
      <c r="F4209" s="23" t="n">
        <v>305.85</v>
      </c>
      <c r="G4209" s="22" t="n">
        <v>8.5</v>
      </c>
      <c r="H4209" s="22" t="n">
        <v>9.969</v>
      </c>
      <c r="I4209" s="5" t="n">
        <f aca="false">B4209/1035008</f>
        <v>9.66176106851348E-006</v>
      </c>
      <c r="J4209" s="6" t="n">
        <f aca="false">J4208+I4209</f>
        <v>0.950107632018309</v>
      </c>
    </row>
    <row r="4210" customFormat="false" ht="12.75" hidden="false" customHeight="false" outlineLevel="0" collapsed="false">
      <c r="A4210" s="20" t="n">
        <v>84840</v>
      </c>
      <c r="B4210" s="21" t="n">
        <v>1</v>
      </c>
      <c r="C4210" s="22" t="n">
        <v>6</v>
      </c>
      <c r="D4210" s="22" t="s">
        <v>296</v>
      </c>
      <c r="E4210" s="23" t="n">
        <v>358.26</v>
      </c>
      <c r="F4210" s="23" t="s">
        <v>296</v>
      </c>
      <c r="G4210" s="22" t="n">
        <v>10</v>
      </c>
      <c r="H4210" s="22" t="s">
        <v>296</v>
      </c>
      <c r="I4210" s="5" t="n">
        <f aca="false">B4210/1035008</f>
        <v>9.66176106851348E-007</v>
      </c>
      <c r="J4210" s="6" t="n">
        <f aca="false">J4209+I4210</f>
        <v>0.950108598194416</v>
      </c>
    </row>
    <row r="4211" customFormat="false" ht="12.75" hidden="false" customHeight="false" outlineLevel="0" collapsed="false">
      <c r="A4211" s="20" t="n">
        <v>8841</v>
      </c>
      <c r="B4211" s="21" t="n">
        <v>11</v>
      </c>
      <c r="C4211" s="22" t="n">
        <v>4.818</v>
      </c>
      <c r="D4211" s="22" t="n">
        <v>6.369</v>
      </c>
      <c r="E4211" s="23" t="n">
        <v>358.2</v>
      </c>
      <c r="F4211" s="23" t="n">
        <v>548.49</v>
      </c>
      <c r="G4211" s="22" t="n">
        <v>10.455</v>
      </c>
      <c r="H4211" s="22" t="n">
        <v>16.299</v>
      </c>
      <c r="I4211" s="5" t="n">
        <f aca="false">B4211/1035008</f>
        <v>1.06279371753648E-005</v>
      </c>
      <c r="J4211" s="6" t="n">
        <f aca="false">J4210+I4211</f>
        <v>0.950119226131592</v>
      </c>
    </row>
    <row r="4212" customFormat="false" ht="12.75" hidden="false" customHeight="false" outlineLevel="0" collapsed="false">
      <c r="A4212" s="20" t="n">
        <v>37933</v>
      </c>
      <c r="B4212" s="21" t="n">
        <v>2</v>
      </c>
      <c r="C4212" s="22" t="n">
        <v>22.5</v>
      </c>
      <c r="D4212" s="22" t="n">
        <v>20.5061</v>
      </c>
      <c r="E4212" s="23" t="n">
        <v>357.91</v>
      </c>
      <c r="F4212" s="23" t="n">
        <v>325.14</v>
      </c>
      <c r="G4212" s="22" t="n">
        <v>22.5</v>
      </c>
      <c r="H4212" s="22" t="n">
        <v>20.506</v>
      </c>
      <c r="I4212" s="5" t="n">
        <f aca="false">B4212/1035008</f>
        <v>1.9323522137027E-006</v>
      </c>
      <c r="J4212" s="6" t="n">
        <f aca="false">J4211+I4212</f>
        <v>0.950121158483805</v>
      </c>
    </row>
    <row r="4213" customFormat="false" ht="12.75" hidden="false" customHeight="false" outlineLevel="0" collapsed="false">
      <c r="A4213" s="20" t="n">
        <v>3014</v>
      </c>
      <c r="B4213" s="21" t="n">
        <v>3</v>
      </c>
      <c r="C4213" s="22" t="n">
        <v>5.333</v>
      </c>
      <c r="D4213" s="22" t="n">
        <v>2.5166</v>
      </c>
      <c r="E4213" s="23" t="n">
        <v>357.86</v>
      </c>
      <c r="F4213" s="23" t="n">
        <v>210.95</v>
      </c>
      <c r="G4213" s="22" t="n">
        <v>7.333</v>
      </c>
      <c r="H4213" s="22" t="n">
        <v>3.215</v>
      </c>
      <c r="I4213" s="5" t="n">
        <f aca="false">B4213/1035008</f>
        <v>2.89852832055404E-006</v>
      </c>
      <c r="J4213" s="6" t="n">
        <f aca="false">J4212+I4213</f>
        <v>0.950124057012126</v>
      </c>
    </row>
    <row r="4214" customFormat="false" ht="12.75" hidden="false" customHeight="false" outlineLevel="0" collapsed="false">
      <c r="A4214" s="20" t="n">
        <v>7948</v>
      </c>
      <c r="B4214" s="21" t="n">
        <v>8</v>
      </c>
      <c r="C4214" s="22" t="n">
        <v>7</v>
      </c>
      <c r="D4214" s="22" t="n">
        <v>10.8496</v>
      </c>
      <c r="E4214" s="23" t="n">
        <v>357.83</v>
      </c>
      <c r="F4214" s="23" t="n">
        <v>405.47</v>
      </c>
      <c r="G4214" s="22" t="n">
        <v>11.375</v>
      </c>
      <c r="H4214" s="22" t="n">
        <v>16.017</v>
      </c>
      <c r="I4214" s="5" t="n">
        <f aca="false">B4214/1035008</f>
        <v>7.72940885481078E-006</v>
      </c>
      <c r="J4214" s="6" t="n">
        <f aca="false">J4213+I4214</f>
        <v>0.950131786420981</v>
      </c>
    </row>
    <row r="4215" customFormat="false" ht="12.75" hidden="false" customHeight="false" outlineLevel="0" collapsed="false">
      <c r="A4215" s="20" t="n">
        <v>72672</v>
      </c>
      <c r="B4215" s="21" t="n">
        <v>46</v>
      </c>
      <c r="C4215" s="22" t="n">
        <v>5.043</v>
      </c>
      <c r="D4215" s="22" t="n">
        <v>6.0146</v>
      </c>
      <c r="E4215" s="23" t="n">
        <v>357.76</v>
      </c>
      <c r="F4215" s="23" t="n">
        <v>535.56</v>
      </c>
      <c r="G4215" s="22" t="n">
        <v>13.043</v>
      </c>
      <c r="H4215" s="22" t="n">
        <v>20.154</v>
      </c>
      <c r="I4215" s="5" t="n">
        <f aca="false">B4215/1035008</f>
        <v>4.4444100915162E-005</v>
      </c>
      <c r="J4215" s="6" t="n">
        <f aca="false">J4214+I4215</f>
        <v>0.950176230521896</v>
      </c>
    </row>
    <row r="4216" customFormat="false" ht="12.75" hidden="false" customHeight="false" outlineLevel="0" collapsed="false">
      <c r="A4216" s="20" t="n">
        <v>38601</v>
      </c>
      <c r="B4216" s="21" t="n">
        <v>12</v>
      </c>
      <c r="C4216" s="22" t="n">
        <v>4.417</v>
      </c>
      <c r="D4216" s="22" t="n">
        <v>5.1779</v>
      </c>
      <c r="E4216" s="23" t="n">
        <v>357.76</v>
      </c>
      <c r="F4216" s="23" t="n">
        <v>442.46</v>
      </c>
      <c r="G4216" s="22" t="n">
        <v>8.417</v>
      </c>
      <c r="H4216" s="22" t="n">
        <v>10.077</v>
      </c>
      <c r="I4216" s="5" t="n">
        <f aca="false">B4216/1035008</f>
        <v>1.15941132822162E-005</v>
      </c>
      <c r="J4216" s="6" t="n">
        <f aca="false">J4215+I4216</f>
        <v>0.950187824635178</v>
      </c>
    </row>
    <row r="4217" customFormat="false" ht="12.75" hidden="false" customHeight="false" outlineLevel="0" collapsed="false">
      <c r="A4217" s="20" t="n">
        <v>71967</v>
      </c>
      <c r="B4217" s="21" t="n">
        <v>5</v>
      </c>
      <c r="C4217" s="22" t="n">
        <v>5.8</v>
      </c>
      <c r="D4217" s="22" t="n">
        <v>6.3797</v>
      </c>
      <c r="E4217" s="23" t="n">
        <v>357.69</v>
      </c>
      <c r="F4217" s="23" t="n">
        <v>464.93</v>
      </c>
      <c r="G4217" s="22" t="n">
        <v>10.4</v>
      </c>
      <c r="H4217" s="22" t="n">
        <v>12.876</v>
      </c>
      <c r="I4217" s="5" t="n">
        <f aca="false">B4217/1035008</f>
        <v>4.83088053425674E-006</v>
      </c>
      <c r="J4217" s="6" t="n">
        <f aca="false">J4216+I4217</f>
        <v>0.950192655515712</v>
      </c>
    </row>
    <row r="4218" customFormat="false" ht="12.75" hidden="false" customHeight="false" outlineLevel="0" collapsed="false">
      <c r="A4218" s="20" t="n">
        <v>71686</v>
      </c>
      <c r="B4218" s="21" t="n">
        <v>6</v>
      </c>
      <c r="C4218" s="22" t="n">
        <v>7</v>
      </c>
      <c r="D4218" s="22" t="n">
        <v>10.8995</v>
      </c>
      <c r="E4218" s="23" t="n">
        <v>357.68</v>
      </c>
      <c r="F4218" s="23" t="n">
        <v>481.93</v>
      </c>
      <c r="G4218" s="22" t="n">
        <v>9.5</v>
      </c>
      <c r="H4218" s="22" t="n">
        <v>13.996</v>
      </c>
      <c r="I4218" s="5" t="n">
        <f aca="false">B4218/1035008</f>
        <v>5.79705664110809E-006</v>
      </c>
      <c r="J4218" s="6" t="n">
        <f aca="false">J4217+I4218</f>
        <v>0.950198452572353</v>
      </c>
    </row>
    <row r="4219" customFormat="false" ht="12.75" hidden="false" customHeight="false" outlineLevel="0" collapsed="false">
      <c r="A4219" s="20" t="n">
        <v>80124</v>
      </c>
      <c r="B4219" s="21" t="n">
        <v>1</v>
      </c>
      <c r="C4219" s="22" t="n">
        <v>4</v>
      </c>
      <c r="D4219" s="22" t="s">
        <v>296</v>
      </c>
      <c r="E4219" s="23" t="n">
        <v>357.6</v>
      </c>
      <c r="F4219" s="23" t="s">
        <v>296</v>
      </c>
      <c r="G4219" s="22" t="n">
        <v>5</v>
      </c>
      <c r="H4219" s="22" t="s">
        <v>296</v>
      </c>
      <c r="I4219" s="5" t="n">
        <f aca="false">B4219/1035008</f>
        <v>9.66176106851348E-007</v>
      </c>
      <c r="J4219" s="6" t="n">
        <f aca="false">J4218+I4219</f>
        <v>0.95019941874846</v>
      </c>
    </row>
    <row r="4220" customFormat="false" ht="12.75" hidden="false" customHeight="false" outlineLevel="0" collapsed="false">
      <c r="A4220" s="20" t="n">
        <v>92233</v>
      </c>
      <c r="B4220" s="21" t="n">
        <v>1</v>
      </c>
      <c r="C4220" s="22" t="n">
        <v>6</v>
      </c>
      <c r="D4220" s="22" t="s">
        <v>296</v>
      </c>
      <c r="E4220" s="23" t="n">
        <v>357.54</v>
      </c>
      <c r="F4220" s="23" t="s">
        <v>296</v>
      </c>
      <c r="G4220" s="22" t="n">
        <v>8</v>
      </c>
      <c r="H4220" s="22" t="s">
        <v>296</v>
      </c>
      <c r="I4220" s="5" t="n">
        <f aca="false">B4220/1035008</f>
        <v>9.66176106851348E-007</v>
      </c>
      <c r="J4220" s="6" t="n">
        <f aca="false">J4219+I4220</f>
        <v>0.950200384924567</v>
      </c>
    </row>
    <row r="4221" customFormat="false" ht="12.75" hidden="false" customHeight="false" outlineLevel="0" collapsed="false">
      <c r="A4221" s="20" t="n">
        <v>980</v>
      </c>
      <c r="B4221" s="21" t="n">
        <v>1</v>
      </c>
      <c r="C4221" s="22" t="n">
        <v>6</v>
      </c>
      <c r="D4221" s="22" t="s">
        <v>296</v>
      </c>
      <c r="E4221" s="23" t="n">
        <v>357.32</v>
      </c>
      <c r="F4221" s="23" t="s">
        <v>296</v>
      </c>
      <c r="G4221" s="22" t="n">
        <v>8</v>
      </c>
      <c r="H4221" s="22" t="s">
        <v>296</v>
      </c>
      <c r="I4221" s="5" t="n">
        <f aca="false">B4221/1035008</f>
        <v>9.66176106851348E-007</v>
      </c>
      <c r="J4221" s="6" t="n">
        <f aca="false">J4220+I4221</f>
        <v>0.950201351100674</v>
      </c>
    </row>
    <row r="4222" customFormat="false" ht="12.75" hidden="false" customHeight="false" outlineLevel="0" collapsed="false">
      <c r="A4222" s="20" t="n">
        <v>56039</v>
      </c>
      <c r="B4222" s="21" t="n">
        <v>89</v>
      </c>
      <c r="C4222" s="22" t="n">
        <v>5.472</v>
      </c>
      <c r="D4222" s="22" t="n">
        <v>8.9393</v>
      </c>
      <c r="E4222" s="23" t="n">
        <v>357.29</v>
      </c>
      <c r="F4222" s="23" t="n">
        <v>639.08</v>
      </c>
      <c r="G4222" s="22" t="n">
        <v>9.809</v>
      </c>
      <c r="H4222" s="22" t="n">
        <v>18.711</v>
      </c>
      <c r="I4222" s="5" t="n">
        <f aca="false">B4222/1035008</f>
        <v>8.598967350977E-005</v>
      </c>
      <c r="J4222" s="6" t="n">
        <f aca="false">J4221+I4222</f>
        <v>0.950287340774184</v>
      </c>
    </row>
    <row r="4223" customFormat="false" ht="12.75" hidden="false" customHeight="false" outlineLevel="0" collapsed="false">
      <c r="A4223" s="20" t="n">
        <v>99779</v>
      </c>
      <c r="B4223" s="21" t="n">
        <v>3</v>
      </c>
      <c r="C4223" s="22" t="n">
        <v>5</v>
      </c>
      <c r="D4223" s="22" t="n">
        <v>6.9282</v>
      </c>
      <c r="E4223" s="23" t="n">
        <v>357.26</v>
      </c>
      <c r="F4223" s="23" t="n">
        <v>477.93</v>
      </c>
      <c r="G4223" s="22" t="n">
        <v>7</v>
      </c>
      <c r="H4223" s="22" t="n">
        <v>9.539</v>
      </c>
      <c r="I4223" s="5" t="n">
        <f aca="false">B4223/1035008</f>
        <v>2.89852832055404E-006</v>
      </c>
      <c r="J4223" s="6" t="n">
        <f aca="false">J4222+I4223</f>
        <v>0.950290239302504</v>
      </c>
    </row>
    <row r="4224" customFormat="false" ht="12.75" hidden="false" customHeight="false" outlineLevel="0" collapsed="false">
      <c r="A4224" s="20" t="n">
        <v>38610</v>
      </c>
      <c r="B4224" s="21" t="n">
        <v>111</v>
      </c>
      <c r="C4224" s="22" t="n">
        <v>5.063</v>
      </c>
      <c r="D4224" s="22" t="n">
        <v>6.2599</v>
      </c>
      <c r="E4224" s="23" t="n">
        <v>357.14</v>
      </c>
      <c r="F4224" s="23" t="n">
        <v>417.54</v>
      </c>
      <c r="G4224" s="22" t="n">
        <v>8.108</v>
      </c>
      <c r="H4224" s="22" t="n">
        <v>11.108</v>
      </c>
      <c r="I4224" s="5" t="n">
        <f aca="false">B4224/1035008</f>
        <v>0.0001072455478605</v>
      </c>
      <c r="J4224" s="6" t="n">
        <f aca="false">J4223+I4224</f>
        <v>0.950397484850365</v>
      </c>
    </row>
    <row r="4225" customFormat="false" ht="12.75" hidden="false" customHeight="false" outlineLevel="0" collapsed="false">
      <c r="A4225" s="20" t="n">
        <v>71533</v>
      </c>
      <c r="B4225" s="21" t="n">
        <v>162</v>
      </c>
      <c r="C4225" s="22" t="n">
        <v>6.012</v>
      </c>
      <c r="D4225" s="22" t="n">
        <v>6.9093</v>
      </c>
      <c r="E4225" s="23" t="n">
        <v>357.07</v>
      </c>
      <c r="F4225" s="23" t="n">
        <v>418.65</v>
      </c>
      <c r="G4225" s="22" t="n">
        <v>13.272</v>
      </c>
      <c r="H4225" s="22" t="n">
        <v>17.372</v>
      </c>
      <c r="I4225" s="5" t="n">
        <f aca="false">B4225/1035008</f>
        <v>0.000156520529309918</v>
      </c>
      <c r="J4225" s="6" t="n">
        <f aca="false">J4224+I4225</f>
        <v>0.950554005379675</v>
      </c>
    </row>
    <row r="4226" customFormat="false" ht="12.75" hidden="false" customHeight="false" outlineLevel="0" collapsed="false">
      <c r="A4226" s="20" t="n">
        <v>42831</v>
      </c>
      <c r="B4226" s="21" t="n">
        <v>22</v>
      </c>
      <c r="C4226" s="22" t="n">
        <v>4.864</v>
      </c>
      <c r="D4226" s="22" t="n">
        <v>8.1316</v>
      </c>
      <c r="E4226" s="23" t="n">
        <v>357.02</v>
      </c>
      <c r="F4226" s="23" t="n">
        <v>620.19</v>
      </c>
      <c r="G4226" s="22" t="n">
        <v>7.136</v>
      </c>
      <c r="H4226" s="22" t="n">
        <v>13.145</v>
      </c>
      <c r="I4226" s="5" t="n">
        <f aca="false">B4226/1035008</f>
        <v>2.12558743507297E-005</v>
      </c>
      <c r="J4226" s="6" t="n">
        <f aca="false">J4225+I4226</f>
        <v>0.950575261254026</v>
      </c>
    </row>
    <row r="4227" customFormat="false" ht="12.75" hidden="false" customHeight="false" outlineLevel="0" collapsed="false">
      <c r="A4227" s="20" t="n">
        <v>29689</v>
      </c>
      <c r="B4227" s="21" t="n">
        <v>37</v>
      </c>
      <c r="C4227" s="22" t="n">
        <v>7.919</v>
      </c>
      <c r="D4227" s="22" t="n">
        <v>8.7381</v>
      </c>
      <c r="E4227" s="23" t="n">
        <v>357</v>
      </c>
      <c r="F4227" s="23" t="n">
        <v>560.37</v>
      </c>
      <c r="G4227" s="22" t="n">
        <v>11.541</v>
      </c>
      <c r="H4227" s="22" t="n">
        <v>13.825</v>
      </c>
      <c r="I4227" s="5" t="n">
        <f aca="false">B4227/1035008</f>
        <v>3.57485159534999E-005</v>
      </c>
      <c r="J4227" s="6" t="n">
        <f aca="false">J4226+I4227</f>
        <v>0.950611009769979</v>
      </c>
    </row>
    <row r="4228" customFormat="false" ht="12.75" hidden="false" customHeight="false" outlineLevel="0" collapsed="false">
      <c r="A4228" s="20" t="n">
        <v>94420</v>
      </c>
      <c r="B4228" s="21" t="n">
        <v>36</v>
      </c>
      <c r="C4228" s="22" t="n">
        <v>5.694</v>
      </c>
      <c r="D4228" s="22" t="n">
        <v>7.7194</v>
      </c>
      <c r="E4228" s="23" t="n">
        <v>356.8</v>
      </c>
      <c r="F4228" s="23" t="n">
        <v>522.16</v>
      </c>
      <c r="G4228" s="22" t="n">
        <v>9.5</v>
      </c>
      <c r="H4228" s="22" t="n">
        <v>12.798</v>
      </c>
      <c r="I4228" s="5" t="n">
        <f aca="false">B4228/1035008</f>
        <v>3.47823398466485E-005</v>
      </c>
      <c r="J4228" s="6" t="n">
        <f aca="false">J4227+I4228</f>
        <v>0.950645792109826</v>
      </c>
    </row>
    <row r="4229" customFormat="false" ht="12.75" hidden="false" customHeight="false" outlineLevel="0" collapsed="false">
      <c r="A4229" s="20" t="n">
        <v>78003</v>
      </c>
      <c r="B4229" s="21" t="n">
        <v>51</v>
      </c>
      <c r="C4229" s="22" t="n">
        <v>7.216</v>
      </c>
      <c r="D4229" s="22" t="n">
        <v>7.6428</v>
      </c>
      <c r="E4229" s="23" t="n">
        <v>356.33</v>
      </c>
      <c r="F4229" s="23" t="n">
        <v>350.9</v>
      </c>
      <c r="G4229" s="22" t="n">
        <v>9.392</v>
      </c>
      <c r="H4229" s="22" t="n">
        <v>9.869</v>
      </c>
      <c r="I4229" s="5" t="n">
        <f aca="false">B4229/1035008</f>
        <v>4.92749814494188E-005</v>
      </c>
      <c r="J4229" s="6" t="n">
        <f aca="false">J4228+I4229</f>
        <v>0.950695067091275</v>
      </c>
    </row>
    <row r="4230" customFormat="false" ht="12.75" hidden="false" customHeight="false" outlineLevel="0" collapsed="false">
      <c r="A4230" s="20" t="n">
        <v>73681</v>
      </c>
      <c r="B4230" s="21" t="n">
        <v>37</v>
      </c>
      <c r="C4230" s="22" t="n">
        <v>5.189</v>
      </c>
      <c r="D4230" s="22" t="n">
        <v>9.5593</v>
      </c>
      <c r="E4230" s="23" t="n">
        <v>356</v>
      </c>
      <c r="F4230" s="23" t="n">
        <v>666.08</v>
      </c>
      <c r="G4230" s="22" t="n">
        <v>7.973</v>
      </c>
      <c r="H4230" s="22" t="n">
        <v>16.106</v>
      </c>
      <c r="I4230" s="5" t="n">
        <f aca="false">B4230/1035008</f>
        <v>3.57485159534999E-005</v>
      </c>
      <c r="J4230" s="6" t="n">
        <f aca="false">J4229+I4230</f>
        <v>0.950730815607229</v>
      </c>
    </row>
    <row r="4231" customFormat="false" ht="12.75" hidden="false" customHeight="false" outlineLevel="0" collapsed="false">
      <c r="A4231" s="20" t="n">
        <v>7939</v>
      </c>
      <c r="B4231" s="21" t="n">
        <v>2</v>
      </c>
      <c r="C4231" s="22" t="n">
        <v>4</v>
      </c>
      <c r="D4231" s="22" t="n">
        <v>4.2426</v>
      </c>
      <c r="E4231" s="23" t="n">
        <v>356</v>
      </c>
      <c r="F4231" s="23" t="n">
        <v>327.01</v>
      </c>
      <c r="G4231" s="22" t="n">
        <v>9.5</v>
      </c>
      <c r="H4231" s="22" t="n">
        <v>12.021</v>
      </c>
      <c r="I4231" s="5" t="n">
        <f aca="false">B4231/1035008</f>
        <v>1.9323522137027E-006</v>
      </c>
      <c r="J4231" s="6" t="n">
        <f aca="false">J4230+I4231</f>
        <v>0.950732747959442</v>
      </c>
    </row>
    <row r="4232" customFormat="false" ht="12.75" hidden="false" customHeight="false" outlineLevel="0" collapsed="false">
      <c r="A4232" s="20" t="n">
        <v>42689</v>
      </c>
      <c r="B4232" s="21" t="n">
        <v>2</v>
      </c>
      <c r="C4232" s="22" t="n">
        <v>5.5</v>
      </c>
      <c r="D4232" s="22" t="n">
        <v>4.9497</v>
      </c>
      <c r="E4232" s="23" t="n">
        <v>355.88</v>
      </c>
      <c r="F4232" s="23" t="n">
        <v>344.17</v>
      </c>
      <c r="G4232" s="22" t="n">
        <v>7</v>
      </c>
      <c r="H4232" s="22" t="n">
        <v>7.071</v>
      </c>
      <c r="I4232" s="5" t="n">
        <f aca="false">B4232/1035008</f>
        <v>1.9323522137027E-006</v>
      </c>
      <c r="J4232" s="6" t="n">
        <f aca="false">J4231+I4232</f>
        <v>0.950734680311656</v>
      </c>
    </row>
    <row r="4233" customFormat="false" ht="12.75" hidden="false" customHeight="false" outlineLevel="0" collapsed="false">
      <c r="A4233" s="20" t="n">
        <v>3335</v>
      </c>
      <c r="B4233" s="21" t="n">
        <v>17</v>
      </c>
      <c r="C4233" s="22" t="n">
        <v>5.588</v>
      </c>
      <c r="D4233" s="22" t="n">
        <v>6.0731</v>
      </c>
      <c r="E4233" s="23" t="n">
        <v>355.52</v>
      </c>
      <c r="F4233" s="23" t="n">
        <v>412.86</v>
      </c>
      <c r="G4233" s="22" t="n">
        <v>9.412</v>
      </c>
      <c r="H4233" s="22" t="n">
        <v>12.85</v>
      </c>
      <c r="I4233" s="5" t="n">
        <f aca="false">B4233/1035008</f>
        <v>1.64249938164729E-005</v>
      </c>
      <c r="J4233" s="6" t="n">
        <f aca="false">J4232+I4233</f>
        <v>0.950751105305473</v>
      </c>
    </row>
    <row r="4234" customFormat="false" ht="12.75" hidden="false" customHeight="false" outlineLevel="0" collapsed="false">
      <c r="A4234" s="20" t="n">
        <v>78095</v>
      </c>
      <c r="B4234" s="21" t="n">
        <v>5</v>
      </c>
      <c r="C4234" s="22" t="n">
        <v>5.4</v>
      </c>
      <c r="D4234" s="22" t="n">
        <v>5.0299</v>
      </c>
      <c r="E4234" s="23" t="n">
        <v>355.35</v>
      </c>
      <c r="F4234" s="23" t="n">
        <v>378.55</v>
      </c>
      <c r="G4234" s="22" t="n">
        <v>7.8</v>
      </c>
      <c r="H4234" s="22" t="n">
        <v>5.215</v>
      </c>
      <c r="I4234" s="5" t="n">
        <f aca="false">B4234/1035008</f>
        <v>4.83088053425674E-006</v>
      </c>
      <c r="J4234" s="6" t="n">
        <f aca="false">J4233+I4234</f>
        <v>0.950755936186007</v>
      </c>
    </row>
    <row r="4235" customFormat="false" ht="12.75" hidden="false" customHeight="false" outlineLevel="0" collapsed="false">
      <c r="A4235" s="20" t="s">
        <v>340</v>
      </c>
      <c r="B4235" s="21" t="n">
        <v>1</v>
      </c>
      <c r="C4235" s="22" t="n">
        <v>7</v>
      </c>
      <c r="D4235" s="22" t="s">
        <v>296</v>
      </c>
      <c r="E4235" s="23" t="n">
        <v>355.19</v>
      </c>
      <c r="F4235" s="23" t="s">
        <v>296</v>
      </c>
      <c r="G4235" s="22" t="n">
        <v>7</v>
      </c>
      <c r="H4235" s="22" t="s">
        <v>296</v>
      </c>
      <c r="I4235" s="5" t="n">
        <f aca="false">B4235/1035008</f>
        <v>9.66176106851348E-007</v>
      </c>
      <c r="J4235" s="6" t="n">
        <f aca="false">J4234+I4235</f>
        <v>0.950756902362114</v>
      </c>
    </row>
    <row r="4236" customFormat="false" ht="12.75" hidden="false" customHeight="false" outlineLevel="0" collapsed="false">
      <c r="A4236" s="20" t="n">
        <v>80702</v>
      </c>
      <c r="B4236" s="21" t="n">
        <v>69</v>
      </c>
      <c r="C4236" s="22" t="n">
        <v>5.565</v>
      </c>
      <c r="D4236" s="22" t="n">
        <v>7.3033</v>
      </c>
      <c r="E4236" s="23" t="n">
        <v>355.19</v>
      </c>
      <c r="F4236" s="23" t="n">
        <v>470</v>
      </c>
      <c r="G4236" s="22" t="n">
        <v>9.145</v>
      </c>
      <c r="H4236" s="22" t="n">
        <v>13.03</v>
      </c>
      <c r="I4236" s="5" t="n">
        <f aca="false">B4236/1035008</f>
        <v>6.6666151372743E-005</v>
      </c>
      <c r="J4236" s="6" t="n">
        <f aca="false">J4235+I4236</f>
        <v>0.950823568513486</v>
      </c>
    </row>
    <row r="4237" customFormat="false" ht="12.75" hidden="false" customHeight="false" outlineLevel="0" collapsed="false">
      <c r="A4237" s="20" t="n">
        <v>8261</v>
      </c>
      <c r="B4237" s="21" t="n">
        <v>3</v>
      </c>
      <c r="C4237" s="22" t="n">
        <v>8</v>
      </c>
      <c r="D4237" s="22" t="n">
        <v>9.6437</v>
      </c>
      <c r="E4237" s="23" t="n">
        <v>355.16</v>
      </c>
      <c r="F4237" s="23" t="n">
        <v>420.57</v>
      </c>
      <c r="G4237" s="22" t="n">
        <v>19.667</v>
      </c>
      <c r="H4237" s="22" t="n">
        <v>28.937</v>
      </c>
      <c r="I4237" s="5" t="n">
        <f aca="false">B4237/1035008</f>
        <v>2.89852832055404E-006</v>
      </c>
      <c r="J4237" s="6" t="n">
        <f aca="false">J4236+I4237</f>
        <v>0.950826467041807</v>
      </c>
    </row>
    <row r="4238" customFormat="false" ht="12.75" hidden="false" customHeight="false" outlineLevel="0" collapsed="false">
      <c r="A4238" s="20" t="n">
        <v>2751</v>
      </c>
      <c r="B4238" s="21" t="n">
        <v>2</v>
      </c>
      <c r="C4238" s="22" t="n">
        <v>5.5</v>
      </c>
      <c r="D4238" s="22" t="n">
        <v>0.7071</v>
      </c>
      <c r="E4238" s="23" t="n">
        <v>354.94</v>
      </c>
      <c r="F4238" s="23" t="n">
        <v>110.4</v>
      </c>
      <c r="G4238" s="22" t="n">
        <v>8</v>
      </c>
      <c r="H4238" s="22" t="n">
        <v>2.828</v>
      </c>
      <c r="I4238" s="5" t="n">
        <f aca="false">B4238/1035008</f>
        <v>1.9323522137027E-006</v>
      </c>
      <c r="J4238" s="6" t="n">
        <f aca="false">J4237+I4238</f>
        <v>0.950828399394021</v>
      </c>
    </row>
    <row r="4239" customFormat="false" ht="12.75" hidden="false" customHeight="false" outlineLevel="0" collapsed="false">
      <c r="A4239" s="20" t="n">
        <v>55091</v>
      </c>
      <c r="B4239" s="21" t="n">
        <v>3</v>
      </c>
      <c r="C4239" s="22" t="n">
        <v>6</v>
      </c>
      <c r="D4239" s="22" t="n">
        <v>7.8102</v>
      </c>
      <c r="E4239" s="23" t="n">
        <v>354.9</v>
      </c>
      <c r="F4239" s="23" t="n">
        <v>407.92</v>
      </c>
      <c r="G4239" s="22" t="n">
        <v>6.667</v>
      </c>
      <c r="H4239" s="22" t="n">
        <v>7.234</v>
      </c>
      <c r="I4239" s="5" t="n">
        <f aca="false">B4239/1035008</f>
        <v>2.89852832055404E-006</v>
      </c>
      <c r="J4239" s="6" t="n">
        <f aca="false">J4238+I4239</f>
        <v>0.950831297922341</v>
      </c>
    </row>
    <row r="4240" customFormat="false" ht="12.75" hidden="false" customHeight="false" outlineLevel="0" collapsed="false">
      <c r="A4240" s="20" t="n">
        <v>81519</v>
      </c>
      <c r="B4240" s="21" t="n">
        <v>9</v>
      </c>
      <c r="C4240" s="22" t="n">
        <v>5.556</v>
      </c>
      <c r="D4240" s="22" t="n">
        <v>5.0525</v>
      </c>
      <c r="E4240" s="23" t="n">
        <v>354.74</v>
      </c>
      <c r="F4240" s="23" t="n">
        <v>344.05</v>
      </c>
      <c r="G4240" s="22" t="n">
        <v>11.556</v>
      </c>
      <c r="H4240" s="22" t="n">
        <v>11.652</v>
      </c>
      <c r="I4240" s="5" t="n">
        <f aca="false">B4240/1035008</f>
        <v>8.69558496166213E-006</v>
      </c>
      <c r="J4240" s="6" t="n">
        <f aca="false">J4239+I4240</f>
        <v>0.950839993507303</v>
      </c>
    </row>
    <row r="4241" customFormat="false" ht="12.75" hidden="false" customHeight="false" outlineLevel="0" collapsed="false">
      <c r="A4241" s="20" t="n">
        <v>41071</v>
      </c>
      <c r="B4241" s="21" t="n">
        <v>256</v>
      </c>
      <c r="C4241" s="22" t="n">
        <v>5.152</v>
      </c>
      <c r="D4241" s="22" t="n">
        <v>7.8293</v>
      </c>
      <c r="E4241" s="23" t="n">
        <v>354.6</v>
      </c>
      <c r="F4241" s="23" t="n">
        <v>556.42</v>
      </c>
      <c r="G4241" s="22" t="n">
        <v>7.883</v>
      </c>
      <c r="H4241" s="22" t="n">
        <v>12.697</v>
      </c>
      <c r="I4241" s="5" t="n">
        <f aca="false">B4241/1035008</f>
        <v>0.000247341083353945</v>
      </c>
      <c r="J4241" s="6" t="n">
        <f aca="false">J4240+I4241</f>
        <v>0.951087334590657</v>
      </c>
    </row>
    <row r="4242" customFormat="false" ht="12.75" hidden="false" customHeight="false" outlineLevel="0" collapsed="false">
      <c r="A4242" s="20" t="n">
        <v>7092</v>
      </c>
      <c r="B4242" s="21" t="n">
        <v>229</v>
      </c>
      <c r="C4242" s="22" t="n">
        <v>5.454</v>
      </c>
      <c r="D4242" s="22" t="n">
        <v>7.6355</v>
      </c>
      <c r="E4242" s="23" t="n">
        <v>354.3</v>
      </c>
      <c r="F4242" s="23" t="n">
        <v>547.53</v>
      </c>
      <c r="G4242" s="22" t="n">
        <v>11.537</v>
      </c>
      <c r="H4242" s="22" t="n">
        <v>19.857</v>
      </c>
      <c r="I4242" s="5" t="n">
        <f aca="false">B4242/1035008</f>
        <v>0.000221254328468959</v>
      </c>
      <c r="J4242" s="6" t="n">
        <f aca="false">J4241+I4242</f>
        <v>0.951308588919126</v>
      </c>
    </row>
    <row r="4243" customFormat="false" ht="12.75" hidden="false" customHeight="false" outlineLevel="0" collapsed="false">
      <c r="A4243" s="20" t="n">
        <v>56969</v>
      </c>
      <c r="B4243" s="21" t="n">
        <v>21</v>
      </c>
      <c r="C4243" s="22" t="n">
        <v>4.905</v>
      </c>
      <c r="D4243" s="22" t="n">
        <v>6.3396</v>
      </c>
      <c r="E4243" s="23" t="n">
        <v>354.27</v>
      </c>
      <c r="F4243" s="23" t="n">
        <v>473.43</v>
      </c>
      <c r="G4243" s="22" t="n">
        <v>8.048</v>
      </c>
      <c r="H4243" s="22" t="n">
        <v>12.73</v>
      </c>
      <c r="I4243" s="5" t="n">
        <f aca="false">B4243/1035008</f>
        <v>2.02896982438783E-005</v>
      </c>
      <c r="J4243" s="6" t="n">
        <f aca="false">J4242+I4243</f>
        <v>0.95132887861737</v>
      </c>
    </row>
    <row r="4244" customFormat="false" ht="12.75" hidden="false" customHeight="false" outlineLevel="0" collapsed="false">
      <c r="A4244" s="20" t="n">
        <v>36589</v>
      </c>
      <c r="B4244" s="21" t="n">
        <v>28</v>
      </c>
      <c r="C4244" s="22" t="n">
        <v>5.393</v>
      </c>
      <c r="D4244" s="22" t="n">
        <v>8.7405</v>
      </c>
      <c r="E4244" s="23" t="n">
        <v>354.01</v>
      </c>
      <c r="F4244" s="23" t="n">
        <v>493.01</v>
      </c>
      <c r="G4244" s="22" t="n">
        <v>8.857</v>
      </c>
      <c r="H4244" s="22" t="n">
        <v>17.356</v>
      </c>
      <c r="I4244" s="5" t="n">
        <f aca="false">B4244/1035008</f>
        <v>2.70529309918377E-005</v>
      </c>
      <c r="J4244" s="6" t="n">
        <f aca="false">J4243+I4244</f>
        <v>0.951355931548361</v>
      </c>
    </row>
    <row r="4245" customFormat="false" ht="12.75" hidden="false" customHeight="false" outlineLevel="0" collapsed="false">
      <c r="A4245" s="20" t="n">
        <v>71860</v>
      </c>
      <c r="B4245" s="21" t="n">
        <v>4</v>
      </c>
      <c r="C4245" s="22" t="n">
        <v>5.5</v>
      </c>
      <c r="D4245" s="22" t="n">
        <v>1.7321</v>
      </c>
      <c r="E4245" s="23" t="n">
        <v>353.79</v>
      </c>
      <c r="F4245" s="23" t="n">
        <v>92.77</v>
      </c>
      <c r="G4245" s="22" t="n">
        <v>7.25</v>
      </c>
      <c r="H4245" s="22" t="n">
        <v>1.258</v>
      </c>
      <c r="I4245" s="5" t="n">
        <f aca="false">B4245/1035008</f>
        <v>3.86470442740539E-006</v>
      </c>
      <c r="J4245" s="6" t="n">
        <f aca="false">J4244+I4245</f>
        <v>0.951359796252789</v>
      </c>
    </row>
    <row r="4246" customFormat="false" ht="12.75" hidden="false" customHeight="false" outlineLevel="0" collapsed="false">
      <c r="A4246" s="20" t="n">
        <v>32301</v>
      </c>
      <c r="B4246" s="21" t="n">
        <v>3</v>
      </c>
      <c r="C4246" s="22" t="n">
        <v>6.667</v>
      </c>
      <c r="D4246" s="22" t="n">
        <v>8.1445</v>
      </c>
      <c r="E4246" s="23" t="n">
        <v>353.46</v>
      </c>
      <c r="F4246" s="23" t="n">
        <v>300.94</v>
      </c>
      <c r="G4246" s="22" t="n">
        <v>8</v>
      </c>
      <c r="H4246" s="22" t="n">
        <v>7</v>
      </c>
      <c r="I4246" s="5" t="n">
        <f aca="false">B4246/1035008</f>
        <v>2.89852832055404E-006</v>
      </c>
      <c r="J4246" s="6" t="n">
        <f aca="false">J4245+I4246</f>
        <v>0.951362694781109</v>
      </c>
    </row>
    <row r="4247" customFormat="false" ht="12.75" hidden="false" customHeight="false" outlineLevel="0" collapsed="false">
      <c r="A4247" s="20" t="n">
        <v>1970</v>
      </c>
      <c r="B4247" s="21" t="n">
        <v>29</v>
      </c>
      <c r="C4247" s="22" t="n">
        <v>5.793</v>
      </c>
      <c r="D4247" s="22" t="n">
        <v>7.93</v>
      </c>
      <c r="E4247" s="23" t="n">
        <v>352.93</v>
      </c>
      <c r="F4247" s="23" t="n">
        <v>495.64</v>
      </c>
      <c r="G4247" s="22" t="n">
        <v>9.103</v>
      </c>
      <c r="H4247" s="22" t="n">
        <v>14.003</v>
      </c>
      <c r="I4247" s="5" t="n">
        <f aca="false">B4247/1035008</f>
        <v>2.80191070986891E-005</v>
      </c>
      <c r="J4247" s="6" t="n">
        <f aca="false">J4246+I4247</f>
        <v>0.951390713888208</v>
      </c>
    </row>
    <row r="4248" customFormat="false" ht="12.75" hidden="false" customHeight="false" outlineLevel="0" collapsed="false">
      <c r="A4248" s="20" t="n">
        <v>61800</v>
      </c>
      <c r="B4248" s="21" t="n">
        <v>5</v>
      </c>
      <c r="C4248" s="22" t="n">
        <v>4</v>
      </c>
      <c r="D4248" s="22" t="n">
        <v>3.6742</v>
      </c>
      <c r="E4248" s="23" t="n">
        <v>352.74</v>
      </c>
      <c r="F4248" s="23" t="n">
        <v>310.13</v>
      </c>
      <c r="G4248" s="22" t="n">
        <v>4.6</v>
      </c>
      <c r="H4248" s="22" t="n">
        <v>3.912</v>
      </c>
      <c r="I4248" s="5" t="n">
        <f aca="false">B4248/1035008</f>
        <v>4.83088053425674E-006</v>
      </c>
      <c r="J4248" s="6" t="n">
        <f aca="false">J4247+I4248</f>
        <v>0.951395544768742</v>
      </c>
    </row>
    <row r="4249" customFormat="false" ht="12.75" hidden="false" customHeight="false" outlineLevel="0" collapsed="false">
      <c r="A4249" s="20" t="n">
        <v>9290</v>
      </c>
      <c r="B4249" s="21" t="n">
        <v>3</v>
      </c>
      <c r="C4249" s="22" t="n">
        <v>5</v>
      </c>
      <c r="D4249" s="22" t="n">
        <v>3.6056</v>
      </c>
      <c r="E4249" s="23" t="n">
        <v>352.58</v>
      </c>
      <c r="F4249" s="23" t="n">
        <v>202.31</v>
      </c>
      <c r="G4249" s="22" t="n">
        <v>14.333</v>
      </c>
      <c r="H4249" s="22" t="n">
        <v>10.693</v>
      </c>
      <c r="I4249" s="5" t="n">
        <f aca="false">B4249/1035008</f>
        <v>2.89852832055404E-006</v>
      </c>
      <c r="J4249" s="6" t="n">
        <f aca="false">J4248+I4249</f>
        <v>0.951398443297063</v>
      </c>
    </row>
    <row r="4250" customFormat="false" ht="12.75" hidden="false" customHeight="false" outlineLevel="0" collapsed="false">
      <c r="A4250" s="20" t="n">
        <v>3432</v>
      </c>
      <c r="B4250" s="21" t="n">
        <v>506</v>
      </c>
      <c r="C4250" s="22" t="n">
        <v>5.52</v>
      </c>
      <c r="D4250" s="22" t="n">
        <v>10.749</v>
      </c>
      <c r="E4250" s="23" t="n">
        <v>352.5</v>
      </c>
      <c r="F4250" s="23" t="n">
        <v>626.97</v>
      </c>
      <c r="G4250" s="22" t="n">
        <v>7.654</v>
      </c>
      <c r="H4250" s="22" t="n">
        <v>17.419</v>
      </c>
      <c r="I4250" s="5" t="n">
        <f aca="false">B4250/1035008</f>
        <v>0.000488885110066782</v>
      </c>
      <c r="J4250" s="6" t="n">
        <f aca="false">J4249+I4250</f>
        <v>0.95188732840713</v>
      </c>
    </row>
    <row r="4251" customFormat="false" ht="12.75" hidden="false" customHeight="false" outlineLevel="0" collapsed="false">
      <c r="A4251" s="20" t="n">
        <v>4401</v>
      </c>
      <c r="B4251" s="21" t="n">
        <v>10</v>
      </c>
      <c r="C4251" s="22" t="n">
        <v>6.2</v>
      </c>
      <c r="D4251" s="22" t="n">
        <v>11.3216</v>
      </c>
      <c r="E4251" s="23" t="n">
        <v>352.41</v>
      </c>
      <c r="F4251" s="23" t="n">
        <v>614.22</v>
      </c>
      <c r="G4251" s="22" t="n">
        <v>9.3</v>
      </c>
      <c r="H4251" s="22" t="n">
        <v>18.962</v>
      </c>
      <c r="I4251" s="5" t="n">
        <f aca="false">B4251/1035008</f>
        <v>9.66176106851348E-006</v>
      </c>
      <c r="J4251" s="6" t="n">
        <f aca="false">J4250+I4251</f>
        <v>0.951896990168198</v>
      </c>
    </row>
    <row r="4252" customFormat="false" ht="12.75" hidden="false" customHeight="false" outlineLevel="0" collapsed="false">
      <c r="A4252" s="20" t="n">
        <v>94224</v>
      </c>
      <c r="B4252" s="21" t="n">
        <v>7</v>
      </c>
      <c r="C4252" s="22" t="n">
        <v>6.571</v>
      </c>
      <c r="D4252" s="22" t="n">
        <v>9.0895</v>
      </c>
      <c r="E4252" s="23" t="n">
        <v>352.16</v>
      </c>
      <c r="F4252" s="23" t="n">
        <v>535.31</v>
      </c>
      <c r="G4252" s="22" t="n">
        <v>12.429</v>
      </c>
      <c r="H4252" s="22" t="n">
        <v>20.967</v>
      </c>
      <c r="I4252" s="5" t="n">
        <f aca="false">B4252/1035008</f>
        <v>6.76323274795944E-006</v>
      </c>
      <c r="J4252" s="6" t="n">
        <f aca="false">J4251+I4252</f>
        <v>0.951903753400946</v>
      </c>
    </row>
    <row r="4253" customFormat="false" ht="12.75" hidden="false" customHeight="false" outlineLevel="0" collapsed="false">
      <c r="A4253" s="20" t="n">
        <v>53160</v>
      </c>
      <c r="B4253" s="21" t="n">
        <v>3</v>
      </c>
      <c r="C4253" s="22" t="n">
        <v>4.667</v>
      </c>
      <c r="D4253" s="22" t="n">
        <v>6.3509</v>
      </c>
      <c r="E4253" s="23" t="n">
        <v>352.05</v>
      </c>
      <c r="F4253" s="23" t="n">
        <v>512.98</v>
      </c>
      <c r="G4253" s="22" t="n">
        <v>8.333</v>
      </c>
      <c r="H4253" s="22" t="n">
        <v>12.702</v>
      </c>
      <c r="I4253" s="5" t="n">
        <f aca="false">B4253/1035008</f>
        <v>2.89852832055404E-006</v>
      </c>
      <c r="J4253" s="6" t="n">
        <f aca="false">J4252+I4253</f>
        <v>0.951906651929267</v>
      </c>
    </row>
    <row r="4254" customFormat="false" ht="12.75" hidden="false" customHeight="false" outlineLevel="0" collapsed="false">
      <c r="A4254" s="20" t="n">
        <v>71514</v>
      </c>
      <c r="B4254" s="21" t="n">
        <v>5277</v>
      </c>
      <c r="C4254" s="22" t="n">
        <v>5.47</v>
      </c>
      <c r="D4254" s="22" t="n">
        <v>6.2573</v>
      </c>
      <c r="E4254" s="23" t="n">
        <v>351.74</v>
      </c>
      <c r="F4254" s="23" t="n">
        <v>460.07</v>
      </c>
      <c r="G4254" s="22" t="n">
        <v>11.974</v>
      </c>
      <c r="H4254" s="22" t="n">
        <v>17.205</v>
      </c>
      <c r="I4254" s="5" t="n">
        <f aca="false">B4254/1035008</f>
        <v>0.00509851131585456</v>
      </c>
      <c r="J4254" s="6" t="n">
        <f aca="false">J4253+I4254</f>
        <v>0.957005163245121</v>
      </c>
    </row>
    <row r="4255" customFormat="false" ht="12.75" hidden="false" customHeight="false" outlineLevel="0" collapsed="false">
      <c r="A4255" s="20" t="n">
        <v>2700</v>
      </c>
      <c r="B4255" s="21" t="n">
        <v>5</v>
      </c>
      <c r="C4255" s="22" t="n">
        <v>5.2</v>
      </c>
      <c r="D4255" s="22" t="n">
        <v>3.5637</v>
      </c>
      <c r="E4255" s="23" t="n">
        <v>351.47</v>
      </c>
      <c r="F4255" s="23" t="n">
        <v>205.53</v>
      </c>
      <c r="G4255" s="22" t="n">
        <v>9.4</v>
      </c>
      <c r="H4255" s="22" t="n">
        <v>9.236</v>
      </c>
      <c r="I4255" s="5" t="n">
        <f aca="false">B4255/1035008</f>
        <v>4.83088053425674E-006</v>
      </c>
      <c r="J4255" s="6" t="n">
        <f aca="false">J4254+I4255</f>
        <v>0.957009994125656</v>
      </c>
    </row>
    <row r="4256" customFormat="false" ht="12.75" hidden="false" customHeight="false" outlineLevel="0" collapsed="false">
      <c r="A4256" s="20" t="n">
        <v>390</v>
      </c>
      <c r="B4256" s="21" t="n">
        <v>1</v>
      </c>
      <c r="C4256" s="22" t="n">
        <v>3</v>
      </c>
      <c r="D4256" s="22" t="s">
        <v>296</v>
      </c>
      <c r="E4256" s="23" t="n">
        <v>351.35</v>
      </c>
      <c r="F4256" s="23" t="s">
        <v>296</v>
      </c>
      <c r="G4256" s="22" t="n">
        <v>10</v>
      </c>
      <c r="H4256" s="22" t="s">
        <v>296</v>
      </c>
      <c r="I4256" s="5" t="n">
        <f aca="false">B4256/1035008</f>
        <v>9.66176106851348E-007</v>
      </c>
      <c r="J4256" s="6" t="n">
        <f aca="false">J4255+I4256</f>
        <v>0.957010960301763</v>
      </c>
    </row>
    <row r="4257" customFormat="false" ht="12.75" hidden="false" customHeight="false" outlineLevel="0" collapsed="false">
      <c r="A4257" s="20" t="n">
        <v>83311</v>
      </c>
      <c r="B4257" s="21" t="n">
        <v>5</v>
      </c>
      <c r="C4257" s="22" t="n">
        <v>9</v>
      </c>
      <c r="D4257" s="22" t="n">
        <v>6.6708</v>
      </c>
      <c r="E4257" s="23" t="n">
        <v>351.16</v>
      </c>
      <c r="F4257" s="23" t="n">
        <v>185.22</v>
      </c>
      <c r="G4257" s="22" t="n">
        <v>15.2</v>
      </c>
      <c r="H4257" s="22" t="n">
        <v>10.545</v>
      </c>
      <c r="I4257" s="5" t="n">
        <f aca="false">B4257/1035008</f>
        <v>4.83088053425674E-006</v>
      </c>
      <c r="J4257" s="6" t="n">
        <f aca="false">J4256+I4257</f>
        <v>0.957015791182297</v>
      </c>
    </row>
    <row r="4258" customFormat="false" ht="12.75" hidden="false" customHeight="false" outlineLevel="0" collapsed="false">
      <c r="A4258" s="20" t="n">
        <v>53510</v>
      </c>
      <c r="B4258" s="21" t="n">
        <v>23</v>
      </c>
      <c r="C4258" s="22" t="n">
        <v>5.087</v>
      </c>
      <c r="D4258" s="22" t="n">
        <v>5.7042</v>
      </c>
      <c r="E4258" s="23" t="n">
        <v>351.12</v>
      </c>
      <c r="F4258" s="23" t="n">
        <v>447.49</v>
      </c>
      <c r="G4258" s="22" t="n">
        <v>8.348</v>
      </c>
      <c r="H4258" s="22" t="n">
        <v>10.089</v>
      </c>
      <c r="I4258" s="5" t="n">
        <f aca="false">B4258/1035008</f>
        <v>2.2222050457581E-005</v>
      </c>
      <c r="J4258" s="6" t="n">
        <f aca="false">J4257+I4258</f>
        <v>0.957038013232754</v>
      </c>
    </row>
    <row r="4259" customFormat="false" ht="12.75" hidden="false" customHeight="false" outlineLevel="0" collapsed="false">
      <c r="A4259" s="20" t="n">
        <v>4262</v>
      </c>
      <c r="B4259" s="21" t="n">
        <v>1</v>
      </c>
      <c r="C4259" s="22" t="n">
        <v>9</v>
      </c>
      <c r="D4259" s="22" t="s">
        <v>296</v>
      </c>
      <c r="E4259" s="23" t="n">
        <v>351.11</v>
      </c>
      <c r="F4259" s="23" t="s">
        <v>296</v>
      </c>
      <c r="G4259" s="22" t="n">
        <v>14</v>
      </c>
      <c r="H4259" s="22" t="s">
        <v>296</v>
      </c>
      <c r="I4259" s="5" t="n">
        <f aca="false">B4259/1035008</f>
        <v>9.66176106851348E-007</v>
      </c>
      <c r="J4259" s="6" t="n">
        <f aca="false">J4258+I4259</f>
        <v>0.957038979408861</v>
      </c>
    </row>
    <row r="4260" customFormat="false" ht="12.75" hidden="false" customHeight="false" outlineLevel="0" collapsed="false">
      <c r="A4260" s="20" t="n">
        <v>94303</v>
      </c>
      <c r="B4260" s="21" t="n">
        <v>5</v>
      </c>
      <c r="C4260" s="22" t="n">
        <v>4</v>
      </c>
      <c r="D4260" s="22" t="n">
        <v>4.2426</v>
      </c>
      <c r="E4260" s="23" t="n">
        <v>350.96</v>
      </c>
      <c r="F4260" s="23" t="n">
        <v>375.43</v>
      </c>
      <c r="G4260" s="22" t="n">
        <v>5.2</v>
      </c>
      <c r="H4260" s="22" t="n">
        <v>4.658</v>
      </c>
      <c r="I4260" s="5" t="n">
        <f aca="false">B4260/1035008</f>
        <v>4.83088053425674E-006</v>
      </c>
      <c r="J4260" s="6" t="n">
        <f aca="false">J4259+I4260</f>
        <v>0.957043810289395</v>
      </c>
    </row>
    <row r="4261" customFormat="false" ht="12.75" hidden="false" customHeight="false" outlineLevel="0" collapsed="false">
      <c r="A4261" s="20" t="n">
        <v>20208</v>
      </c>
      <c r="B4261" s="21" t="n">
        <v>7</v>
      </c>
      <c r="C4261" s="22" t="n">
        <v>6.429</v>
      </c>
      <c r="D4261" s="22" t="n">
        <v>3.5523</v>
      </c>
      <c r="E4261" s="23" t="n">
        <v>350.88</v>
      </c>
      <c r="F4261" s="23" t="n">
        <v>164.91</v>
      </c>
      <c r="G4261" s="22" t="n">
        <v>11.286</v>
      </c>
      <c r="H4261" s="22" t="n">
        <v>6.676</v>
      </c>
      <c r="I4261" s="5" t="n">
        <f aca="false">B4261/1035008</f>
        <v>6.76323274795944E-006</v>
      </c>
      <c r="J4261" s="6" t="n">
        <f aca="false">J4260+I4261</f>
        <v>0.957050573522143</v>
      </c>
    </row>
    <row r="4262" customFormat="false" ht="12.75" hidden="false" customHeight="false" outlineLevel="0" collapsed="false">
      <c r="A4262" s="20" t="n">
        <v>73014</v>
      </c>
      <c r="B4262" s="21" t="n">
        <v>15</v>
      </c>
      <c r="C4262" s="22" t="n">
        <v>6.8</v>
      </c>
      <c r="D4262" s="22" t="n">
        <v>6.3381</v>
      </c>
      <c r="E4262" s="23" t="n">
        <v>349.97</v>
      </c>
      <c r="F4262" s="23" t="n">
        <v>404.64</v>
      </c>
      <c r="G4262" s="22" t="n">
        <v>12.6</v>
      </c>
      <c r="H4262" s="22" t="n">
        <v>16.026</v>
      </c>
      <c r="I4262" s="5" t="n">
        <f aca="false">B4262/1035008</f>
        <v>1.44926416027702E-005</v>
      </c>
      <c r="J4262" s="6" t="n">
        <f aca="false">J4261+I4262</f>
        <v>0.957065066163746</v>
      </c>
    </row>
    <row r="4263" customFormat="false" ht="12.75" hidden="false" customHeight="false" outlineLevel="0" collapsed="false">
      <c r="A4263" s="20" t="n">
        <v>29610</v>
      </c>
      <c r="B4263" s="21" t="n">
        <v>5</v>
      </c>
      <c r="C4263" s="22" t="n">
        <v>8.4</v>
      </c>
      <c r="D4263" s="22" t="n">
        <v>9.2898</v>
      </c>
      <c r="E4263" s="23" t="n">
        <v>349.9</v>
      </c>
      <c r="F4263" s="23" t="n">
        <v>288.47</v>
      </c>
      <c r="G4263" s="22" t="n">
        <v>14.6</v>
      </c>
      <c r="H4263" s="22" t="n">
        <v>16.319</v>
      </c>
      <c r="I4263" s="5" t="n">
        <f aca="false">B4263/1035008</f>
        <v>4.83088053425674E-006</v>
      </c>
      <c r="J4263" s="6" t="n">
        <f aca="false">J4262+I4263</f>
        <v>0.957069897044281</v>
      </c>
    </row>
    <row r="4264" customFormat="false" ht="12.75" hidden="false" customHeight="false" outlineLevel="0" collapsed="false">
      <c r="A4264" s="20" t="n">
        <v>2710</v>
      </c>
      <c r="B4264" s="21" t="n">
        <v>5</v>
      </c>
      <c r="C4264" s="22" t="n">
        <v>5.2</v>
      </c>
      <c r="D4264" s="22" t="n">
        <v>9.3915</v>
      </c>
      <c r="E4264" s="23" t="n">
        <v>349.65</v>
      </c>
      <c r="F4264" s="23" t="n">
        <v>591.09</v>
      </c>
      <c r="G4264" s="22" t="n">
        <v>9.8</v>
      </c>
      <c r="H4264" s="22" t="n">
        <v>18.566</v>
      </c>
      <c r="I4264" s="5" t="n">
        <f aca="false">B4264/1035008</f>
        <v>4.83088053425674E-006</v>
      </c>
      <c r="J4264" s="6" t="n">
        <f aca="false">J4263+I4264</f>
        <v>0.957074727924815</v>
      </c>
    </row>
    <row r="4265" customFormat="false" ht="12.75" hidden="false" customHeight="false" outlineLevel="0" collapsed="false">
      <c r="A4265" s="20" t="n">
        <v>5756</v>
      </c>
      <c r="B4265" s="21" t="n">
        <v>2</v>
      </c>
      <c r="C4265" s="22" t="n">
        <v>6</v>
      </c>
      <c r="D4265" s="22" t="n">
        <v>7.0711</v>
      </c>
      <c r="E4265" s="23" t="n">
        <v>349.57</v>
      </c>
      <c r="F4265" s="23" t="n">
        <v>390.53</v>
      </c>
      <c r="G4265" s="22" t="n">
        <v>10</v>
      </c>
      <c r="H4265" s="22" t="n">
        <v>12.728</v>
      </c>
      <c r="I4265" s="5" t="n">
        <f aca="false">B4265/1035008</f>
        <v>1.9323522137027E-006</v>
      </c>
      <c r="J4265" s="6" t="n">
        <f aca="false">J4264+I4265</f>
        <v>0.957076660277028</v>
      </c>
    </row>
    <row r="4266" customFormat="false" ht="12.75" hidden="false" customHeight="false" outlineLevel="0" collapsed="false">
      <c r="A4266" s="20" t="s">
        <v>275</v>
      </c>
      <c r="B4266" s="21" t="n">
        <v>2</v>
      </c>
      <c r="C4266" s="22" t="n">
        <v>6</v>
      </c>
      <c r="D4266" s="22" t="n">
        <v>7.0711</v>
      </c>
      <c r="E4266" s="23" t="n">
        <v>349.32</v>
      </c>
      <c r="F4266" s="23" t="n">
        <v>332.57</v>
      </c>
      <c r="G4266" s="22" t="n">
        <v>7</v>
      </c>
      <c r="H4266" s="22" t="n">
        <v>7.071</v>
      </c>
      <c r="I4266" s="5" t="n">
        <f aca="false">B4266/1035008</f>
        <v>1.9323522137027E-006</v>
      </c>
      <c r="J4266" s="6" t="n">
        <f aca="false">J4265+I4266</f>
        <v>0.957078592629242</v>
      </c>
    </row>
    <row r="4267" customFormat="false" ht="12.75" hidden="false" customHeight="false" outlineLevel="0" collapsed="false">
      <c r="A4267" s="20" t="n">
        <v>2149</v>
      </c>
      <c r="B4267" s="21" t="n">
        <v>3</v>
      </c>
      <c r="C4267" s="22" t="n">
        <v>6.333</v>
      </c>
      <c r="D4267" s="22" t="n">
        <v>6.8069</v>
      </c>
      <c r="E4267" s="23" t="n">
        <v>349.09</v>
      </c>
      <c r="F4267" s="23" t="n">
        <v>402.43</v>
      </c>
      <c r="G4267" s="22" t="n">
        <v>10</v>
      </c>
      <c r="H4267" s="22" t="n">
        <v>10.149</v>
      </c>
      <c r="I4267" s="5" t="n">
        <f aca="false">B4267/1035008</f>
        <v>2.89852832055404E-006</v>
      </c>
      <c r="J4267" s="6" t="n">
        <f aca="false">J4266+I4267</f>
        <v>0.957081491157563</v>
      </c>
    </row>
    <row r="4268" customFormat="false" ht="12.75" hidden="false" customHeight="false" outlineLevel="0" collapsed="false">
      <c r="A4268" s="20" t="n">
        <v>48283</v>
      </c>
      <c r="B4268" s="21" t="n">
        <v>13</v>
      </c>
      <c r="C4268" s="22" t="n">
        <v>6.077</v>
      </c>
      <c r="D4268" s="22" t="n">
        <v>6.3043</v>
      </c>
      <c r="E4268" s="23" t="n">
        <v>349.06</v>
      </c>
      <c r="F4268" s="23" t="n">
        <v>389.59</v>
      </c>
      <c r="G4268" s="22" t="n">
        <v>8.231</v>
      </c>
      <c r="H4268" s="22" t="n">
        <v>9.257</v>
      </c>
      <c r="I4268" s="5" t="n">
        <f aca="false">B4268/1035008</f>
        <v>1.25602893890675E-005</v>
      </c>
      <c r="J4268" s="6" t="n">
        <f aca="false">J4267+I4268</f>
        <v>0.957094051446952</v>
      </c>
    </row>
    <row r="4269" customFormat="false" ht="12.75" hidden="false" customHeight="false" outlineLevel="0" collapsed="false">
      <c r="A4269" s="20" t="n">
        <v>5311</v>
      </c>
      <c r="B4269" s="21" t="n">
        <v>2</v>
      </c>
      <c r="C4269" s="22" t="n">
        <v>6.5</v>
      </c>
      <c r="D4269" s="22" t="n">
        <v>6.364</v>
      </c>
      <c r="E4269" s="23" t="n">
        <v>349.01</v>
      </c>
      <c r="F4269" s="23" t="n">
        <v>233.84</v>
      </c>
      <c r="G4269" s="22" t="n">
        <v>7.5</v>
      </c>
      <c r="H4269" s="22" t="n">
        <v>4.95</v>
      </c>
      <c r="I4269" s="5" t="n">
        <f aca="false">B4269/1035008</f>
        <v>1.9323522137027E-006</v>
      </c>
      <c r="J4269" s="6" t="n">
        <f aca="false">J4268+I4269</f>
        <v>0.957095983799166</v>
      </c>
    </row>
    <row r="4270" customFormat="false" ht="12.75" hidden="false" customHeight="false" outlineLevel="0" collapsed="false">
      <c r="A4270" s="20" t="n">
        <v>7061</v>
      </c>
      <c r="B4270" s="21" t="n">
        <v>1</v>
      </c>
      <c r="C4270" s="22" t="n">
        <v>6</v>
      </c>
      <c r="D4270" s="22" t="s">
        <v>296</v>
      </c>
      <c r="E4270" s="23" t="n">
        <v>348.54</v>
      </c>
      <c r="F4270" s="23" t="s">
        <v>296</v>
      </c>
      <c r="G4270" s="22" t="n">
        <v>8</v>
      </c>
      <c r="H4270" s="22" t="s">
        <v>296</v>
      </c>
      <c r="I4270" s="5" t="n">
        <f aca="false">B4270/1035008</f>
        <v>9.66176106851348E-007</v>
      </c>
      <c r="J4270" s="6" t="n">
        <f aca="false">J4269+I4270</f>
        <v>0.957096949975272</v>
      </c>
    </row>
    <row r="4271" customFormat="false" ht="12.75" hidden="false" customHeight="false" outlineLevel="0" collapsed="false">
      <c r="A4271" s="20" t="n">
        <v>71988</v>
      </c>
      <c r="B4271" s="21" t="n">
        <v>8</v>
      </c>
      <c r="C4271" s="22" t="n">
        <v>6</v>
      </c>
      <c r="D4271" s="22" t="n">
        <v>5.2644</v>
      </c>
      <c r="E4271" s="23" t="n">
        <v>348.49</v>
      </c>
      <c r="F4271" s="23" t="n">
        <v>299.5</v>
      </c>
      <c r="G4271" s="22" t="n">
        <v>10.5</v>
      </c>
      <c r="H4271" s="22" t="n">
        <v>10.717</v>
      </c>
      <c r="I4271" s="5" t="n">
        <f aca="false">B4271/1035008</f>
        <v>7.72940885481078E-006</v>
      </c>
      <c r="J4271" s="6" t="n">
        <f aca="false">J4270+I4271</f>
        <v>0.957104679384127</v>
      </c>
    </row>
    <row r="4272" customFormat="false" ht="12.75" hidden="false" customHeight="false" outlineLevel="0" collapsed="false">
      <c r="A4272" s="20" t="n">
        <v>1717</v>
      </c>
      <c r="B4272" s="21" t="n">
        <v>1</v>
      </c>
      <c r="C4272" s="22" t="n">
        <v>6</v>
      </c>
      <c r="D4272" s="22" t="s">
        <v>296</v>
      </c>
      <c r="E4272" s="23" t="n">
        <v>347.82</v>
      </c>
      <c r="F4272" s="23" t="s">
        <v>296</v>
      </c>
      <c r="G4272" s="22" t="n">
        <v>7</v>
      </c>
      <c r="H4272" s="22" t="s">
        <v>296</v>
      </c>
      <c r="I4272" s="5" t="n">
        <f aca="false">B4272/1035008</f>
        <v>9.66176106851348E-007</v>
      </c>
      <c r="J4272" s="6" t="n">
        <f aca="false">J4271+I4272</f>
        <v>0.957105645560234</v>
      </c>
    </row>
    <row r="4273" customFormat="false" ht="12.75" hidden="false" customHeight="false" outlineLevel="0" collapsed="false">
      <c r="A4273" s="20" t="n">
        <v>1952</v>
      </c>
      <c r="B4273" s="21" t="n">
        <v>4</v>
      </c>
      <c r="C4273" s="22" t="n">
        <v>6.25</v>
      </c>
      <c r="D4273" s="22" t="n">
        <v>4.9917</v>
      </c>
      <c r="E4273" s="23" t="n">
        <v>347.14</v>
      </c>
      <c r="F4273" s="23" t="n">
        <v>264.15</v>
      </c>
      <c r="G4273" s="22" t="n">
        <v>7.5</v>
      </c>
      <c r="H4273" s="22" t="n">
        <v>6.137</v>
      </c>
      <c r="I4273" s="5" t="n">
        <f aca="false">B4273/1035008</f>
        <v>3.86470442740539E-006</v>
      </c>
      <c r="J4273" s="6" t="n">
        <f aca="false">J4272+I4273</f>
        <v>0.957109510264662</v>
      </c>
    </row>
    <row r="4274" customFormat="false" ht="12.75" hidden="false" customHeight="false" outlineLevel="0" collapsed="false">
      <c r="A4274" s="20" t="n">
        <v>2713</v>
      </c>
      <c r="B4274" s="21" t="n">
        <v>9</v>
      </c>
      <c r="C4274" s="22" t="n">
        <v>6.667</v>
      </c>
      <c r="D4274" s="22" t="n">
        <v>5.7228</v>
      </c>
      <c r="E4274" s="23" t="n">
        <v>346.88</v>
      </c>
      <c r="F4274" s="23" t="n">
        <v>287.75</v>
      </c>
      <c r="G4274" s="22" t="n">
        <v>9</v>
      </c>
      <c r="H4274" s="22" t="n">
        <v>7.697</v>
      </c>
      <c r="I4274" s="5" t="n">
        <f aca="false">B4274/1035008</f>
        <v>8.69558496166213E-006</v>
      </c>
      <c r="J4274" s="6" t="n">
        <f aca="false">J4273+I4274</f>
        <v>0.957118205849623</v>
      </c>
    </row>
    <row r="4275" customFormat="false" ht="12.75" hidden="false" customHeight="false" outlineLevel="0" collapsed="false">
      <c r="A4275" s="20" t="n">
        <v>71630</v>
      </c>
      <c r="B4275" s="21" t="n">
        <v>7</v>
      </c>
      <c r="C4275" s="22" t="n">
        <v>6</v>
      </c>
      <c r="D4275" s="22" t="n">
        <v>8.1035</v>
      </c>
      <c r="E4275" s="23" t="n">
        <v>346.86</v>
      </c>
      <c r="F4275" s="23" t="n">
        <v>484.51</v>
      </c>
      <c r="G4275" s="22" t="n">
        <v>12</v>
      </c>
      <c r="H4275" s="22" t="n">
        <v>14.888</v>
      </c>
      <c r="I4275" s="5" t="n">
        <f aca="false">B4275/1035008</f>
        <v>6.76323274795944E-006</v>
      </c>
      <c r="J4275" s="6" t="n">
        <f aca="false">J4274+I4275</f>
        <v>0.957124969082371</v>
      </c>
    </row>
    <row r="4276" customFormat="false" ht="12.75" hidden="false" customHeight="false" outlineLevel="0" collapsed="false">
      <c r="A4276" s="20" t="n">
        <v>9128</v>
      </c>
      <c r="B4276" s="21" t="n">
        <v>4</v>
      </c>
      <c r="C4276" s="22" t="n">
        <v>7.25</v>
      </c>
      <c r="D4276" s="22" t="n">
        <v>3.8622</v>
      </c>
      <c r="E4276" s="23" t="n">
        <v>346.79</v>
      </c>
      <c r="F4276" s="23" t="n">
        <v>199.93</v>
      </c>
      <c r="G4276" s="22" t="n">
        <v>11.5</v>
      </c>
      <c r="H4276" s="22" t="n">
        <v>6.758</v>
      </c>
      <c r="I4276" s="5" t="n">
        <f aca="false">B4276/1035008</f>
        <v>3.86470442740539E-006</v>
      </c>
      <c r="J4276" s="6" t="n">
        <f aca="false">J4275+I4276</f>
        <v>0.957128833786799</v>
      </c>
    </row>
    <row r="4277" customFormat="false" ht="12.75" hidden="false" customHeight="false" outlineLevel="0" collapsed="false">
      <c r="A4277" s="20" t="s">
        <v>180</v>
      </c>
      <c r="B4277" s="21" t="n">
        <v>7</v>
      </c>
      <c r="C4277" s="22" t="n">
        <v>5</v>
      </c>
      <c r="D4277" s="22" t="n">
        <v>6.1373</v>
      </c>
      <c r="E4277" s="23" t="n">
        <v>346.73</v>
      </c>
      <c r="F4277" s="23" t="n">
        <v>424.75</v>
      </c>
      <c r="G4277" s="22" t="n">
        <v>7.857</v>
      </c>
      <c r="H4277" s="22" t="n">
        <v>10.839</v>
      </c>
      <c r="I4277" s="5" t="n">
        <f aca="false">B4277/1035008</f>
        <v>6.76323274795944E-006</v>
      </c>
      <c r="J4277" s="6" t="n">
        <f aca="false">J4276+I4277</f>
        <v>0.957135597019546</v>
      </c>
    </row>
    <row r="4278" customFormat="false" ht="12.75" hidden="false" customHeight="false" outlineLevel="0" collapsed="false">
      <c r="A4278" s="20" t="n">
        <v>5778</v>
      </c>
      <c r="B4278" s="21" t="n">
        <v>8</v>
      </c>
      <c r="C4278" s="22" t="n">
        <v>5.375</v>
      </c>
      <c r="D4278" s="22" t="n">
        <v>5.153</v>
      </c>
      <c r="E4278" s="23" t="n">
        <v>346.72</v>
      </c>
      <c r="F4278" s="23" t="n">
        <v>347.58</v>
      </c>
      <c r="G4278" s="22" t="n">
        <v>8.75</v>
      </c>
      <c r="H4278" s="22" t="n">
        <v>10.124</v>
      </c>
      <c r="I4278" s="5" t="n">
        <f aca="false">B4278/1035008</f>
        <v>7.72940885481078E-006</v>
      </c>
      <c r="J4278" s="6" t="n">
        <f aca="false">J4277+I4278</f>
        <v>0.957143326428401</v>
      </c>
    </row>
    <row r="4279" customFormat="false" ht="12.75" hidden="false" customHeight="false" outlineLevel="0" collapsed="false">
      <c r="A4279" s="20" t="n">
        <v>9130</v>
      </c>
      <c r="B4279" s="21" t="n">
        <v>16</v>
      </c>
      <c r="C4279" s="22" t="n">
        <v>5.438</v>
      </c>
      <c r="D4279" s="22" t="n">
        <v>5.6447</v>
      </c>
      <c r="E4279" s="23" t="n">
        <v>346.68</v>
      </c>
      <c r="F4279" s="23" t="n">
        <v>385.23</v>
      </c>
      <c r="G4279" s="22" t="n">
        <v>7.875</v>
      </c>
      <c r="H4279" s="22" t="n">
        <v>8.966</v>
      </c>
      <c r="I4279" s="5" t="n">
        <f aca="false">B4279/1035008</f>
        <v>1.54588177096216E-005</v>
      </c>
      <c r="J4279" s="6" t="n">
        <f aca="false">J4278+I4279</f>
        <v>0.957158785246111</v>
      </c>
    </row>
    <row r="4280" customFormat="false" ht="12.75" hidden="false" customHeight="false" outlineLevel="0" collapsed="false">
      <c r="A4280" s="20" t="n">
        <v>2669</v>
      </c>
      <c r="B4280" s="21" t="n">
        <v>2</v>
      </c>
      <c r="C4280" s="22" t="n">
        <v>5</v>
      </c>
      <c r="D4280" s="22" t="n">
        <v>5.6569</v>
      </c>
      <c r="E4280" s="23" t="n">
        <v>346.27</v>
      </c>
      <c r="F4280" s="23" t="n">
        <v>392.2</v>
      </c>
      <c r="G4280" s="22" t="n">
        <v>7</v>
      </c>
      <c r="H4280" s="22" t="n">
        <v>8.485</v>
      </c>
      <c r="I4280" s="5" t="n">
        <f aca="false">B4280/1035008</f>
        <v>1.9323522137027E-006</v>
      </c>
      <c r="J4280" s="6" t="n">
        <f aca="false">J4279+I4280</f>
        <v>0.957160717598325</v>
      </c>
    </row>
    <row r="4281" customFormat="false" ht="12.75" hidden="false" customHeight="false" outlineLevel="0" collapsed="false">
      <c r="A4281" s="20" t="n">
        <v>71640</v>
      </c>
      <c r="B4281" s="21" t="n">
        <v>15</v>
      </c>
      <c r="C4281" s="22" t="n">
        <v>6.333</v>
      </c>
      <c r="D4281" s="22" t="n">
        <v>5.0238</v>
      </c>
      <c r="E4281" s="23" t="n">
        <v>346.26</v>
      </c>
      <c r="F4281" s="23" t="n">
        <v>211.54</v>
      </c>
      <c r="G4281" s="22" t="n">
        <v>12.533</v>
      </c>
      <c r="H4281" s="22" t="n">
        <v>8.593</v>
      </c>
      <c r="I4281" s="5" t="n">
        <f aca="false">B4281/1035008</f>
        <v>1.44926416027702E-005</v>
      </c>
      <c r="J4281" s="6" t="n">
        <f aca="false">J4280+I4281</f>
        <v>0.957175210239927</v>
      </c>
    </row>
    <row r="4282" customFormat="false" ht="12.75" hidden="false" customHeight="false" outlineLevel="0" collapsed="false">
      <c r="A4282" s="20" t="n">
        <v>80669</v>
      </c>
      <c r="B4282" s="21" t="n">
        <v>1</v>
      </c>
      <c r="C4282" s="22" t="n">
        <v>5</v>
      </c>
      <c r="D4282" s="22" t="s">
        <v>296</v>
      </c>
      <c r="E4282" s="23" t="n">
        <v>346.21</v>
      </c>
      <c r="F4282" s="23" t="s">
        <v>296</v>
      </c>
      <c r="G4282" s="22" t="n">
        <v>7</v>
      </c>
      <c r="H4282" s="22" t="s">
        <v>296</v>
      </c>
      <c r="I4282" s="5" t="n">
        <f aca="false">B4282/1035008</f>
        <v>9.66176106851348E-007</v>
      </c>
      <c r="J4282" s="6" t="n">
        <f aca="false">J4281+I4282</f>
        <v>0.957176176416034</v>
      </c>
    </row>
    <row r="4283" customFormat="false" ht="12.75" hidden="false" customHeight="false" outlineLevel="0" collapsed="false">
      <c r="A4283" s="20" t="n">
        <v>53501</v>
      </c>
      <c r="B4283" s="21" t="n">
        <v>7</v>
      </c>
      <c r="C4283" s="22" t="n">
        <v>6.429</v>
      </c>
      <c r="D4283" s="22" t="n">
        <v>5.3184</v>
      </c>
      <c r="E4283" s="23" t="n">
        <v>346.17</v>
      </c>
      <c r="F4283" s="23" t="n">
        <v>228.17</v>
      </c>
      <c r="G4283" s="22" t="n">
        <v>10.429</v>
      </c>
      <c r="H4283" s="22" t="n">
        <v>9.846</v>
      </c>
      <c r="I4283" s="5" t="n">
        <f aca="false">B4283/1035008</f>
        <v>6.76323274795944E-006</v>
      </c>
      <c r="J4283" s="6" t="n">
        <f aca="false">J4282+I4283</f>
        <v>0.957182939648782</v>
      </c>
    </row>
    <row r="4284" customFormat="false" ht="12.75" hidden="false" customHeight="false" outlineLevel="0" collapsed="false">
      <c r="A4284" s="20" t="n">
        <v>2463</v>
      </c>
      <c r="B4284" s="21" t="n">
        <v>1</v>
      </c>
      <c r="C4284" s="22" t="n">
        <v>5</v>
      </c>
      <c r="D4284" s="22" t="s">
        <v>296</v>
      </c>
      <c r="E4284" s="23" t="n">
        <v>346.16</v>
      </c>
      <c r="F4284" s="23" t="s">
        <v>296</v>
      </c>
      <c r="G4284" s="22" t="n">
        <v>9</v>
      </c>
      <c r="H4284" s="22" t="s">
        <v>296</v>
      </c>
      <c r="I4284" s="5" t="n">
        <f aca="false">B4284/1035008</f>
        <v>9.66176106851348E-007</v>
      </c>
      <c r="J4284" s="6" t="n">
        <f aca="false">J4283+I4284</f>
        <v>0.957183905824889</v>
      </c>
    </row>
    <row r="4285" customFormat="false" ht="12.75" hidden="false" customHeight="false" outlineLevel="0" collapsed="false">
      <c r="A4285" s="20" t="n">
        <v>9698</v>
      </c>
      <c r="B4285" s="21" t="n">
        <v>2</v>
      </c>
      <c r="C4285" s="22" t="n">
        <v>6.5</v>
      </c>
      <c r="D4285" s="22" t="n">
        <v>2.1213</v>
      </c>
      <c r="E4285" s="23" t="n">
        <v>346.05</v>
      </c>
      <c r="F4285" s="23" t="n">
        <v>52.68</v>
      </c>
      <c r="G4285" s="22" t="n">
        <v>8.5</v>
      </c>
      <c r="H4285" s="22" t="n">
        <v>0.707</v>
      </c>
      <c r="I4285" s="5" t="n">
        <f aca="false">B4285/1035008</f>
        <v>1.9323522137027E-006</v>
      </c>
      <c r="J4285" s="6" t="n">
        <f aca="false">J4284+I4285</f>
        <v>0.957185838177103</v>
      </c>
    </row>
    <row r="4286" customFormat="false" ht="12.75" hidden="false" customHeight="false" outlineLevel="0" collapsed="false">
      <c r="A4286" s="20" t="s">
        <v>159</v>
      </c>
      <c r="B4286" s="21" t="n">
        <v>9</v>
      </c>
      <c r="C4286" s="22" t="n">
        <v>6.889</v>
      </c>
      <c r="D4286" s="22" t="n">
        <v>16.1821</v>
      </c>
      <c r="E4286" s="23" t="n">
        <v>346.02</v>
      </c>
      <c r="F4286" s="23" t="n">
        <v>714.02</v>
      </c>
      <c r="G4286" s="22" t="n">
        <v>10.222</v>
      </c>
      <c r="H4286" s="22" t="n">
        <v>21.719</v>
      </c>
      <c r="I4286" s="5" t="n">
        <f aca="false">B4286/1035008</f>
        <v>8.69558496166213E-006</v>
      </c>
      <c r="J4286" s="6" t="n">
        <f aca="false">J4285+I4286</f>
        <v>0.957194533762064</v>
      </c>
    </row>
    <row r="4287" customFormat="false" ht="12.75" hidden="false" customHeight="false" outlineLevel="0" collapsed="false">
      <c r="A4287" s="20" t="n">
        <v>36616</v>
      </c>
      <c r="B4287" s="21" t="n">
        <v>7</v>
      </c>
      <c r="C4287" s="22" t="n">
        <v>3.429</v>
      </c>
      <c r="D4287" s="22" t="n">
        <v>3.3094</v>
      </c>
      <c r="E4287" s="23" t="n">
        <v>345.92</v>
      </c>
      <c r="F4287" s="23" t="n">
        <v>394.13</v>
      </c>
      <c r="G4287" s="22" t="n">
        <v>6</v>
      </c>
      <c r="H4287" s="22" t="n">
        <v>6.532</v>
      </c>
      <c r="I4287" s="5" t="n">
        <f aca="false">B4287/1035008</f>
        <v>6.76323274795944E-006</v>
      </c>
      <c r="J4287" s="6" t="n">
        <f aca="false">J4286+I4287</f>
        <v>0.957201296994812</v>
      </c>
    </row>
    <row r="4288" customFormat="false" ht="12.75" hidden="false" customHeight="false" outlineLevel="0" collapsed="false">
      <c r="A4288" s="20" t="n">
        <v>83305</v>
      </c>
      <c r="B4288" s="21" t="n">
        <v>6</v>
      </c>
      <c r="C4288" s="22" t="n">
        <v>5.167</v>
      </c>
      <c r="D4288" s="22" t="n">
        <v>4.535</v>
      </c>
      <c r="E4288" s="23" t="n">
        <v>345.46</v>
      </c>
      <c r="F4288" s="23" t="n">
        <v>317.3</v>
      </c>
      <c r="G4288" s="22" t="n">
        <v>6.667</v>
      </c>
      <c r="H4288" s="22" t="n">
        <v>5.007</v>
      </c>
      <c r="I4288" s="5" t="n">
        <f aca="false">B4288/1035008</f>
        <v>5.79705664110809E-006</v>
      </c>
      <c r="J4288" s="6" t="n">
        <f aca="false">J4287+I4288</f>
        <v>0.957207094051453</v>
      </c>
    </row>
    <row r="4289" customFormat="false" ht="12.75" hidden="false" customHeight="false" outlineLevel="0" collapsed="false">
      <c r="A4289" s="20" t="n">
        <v>9180</v>
      </c>
      <c r="B4289" s="21" t="n">
        <v>1</v>
      </c>
      <c r="C4289" s="22" t="n">
        <v>4</v>
      </c>
      <c r="D4289" s="22" t="s">
        <v>296</v>
      </c>
      <c r="E4289" s="23" t="n">
        <v>345.36</v>
      </c>
      <c r="F4289" s="23" t="s">
        <v>296</v>
      </c>
      <c r="G4289" s="22" t="n">
        <v>4</v>
      </c>
      <c r="H4289" s="22" t="s">
        <v>296</v>
      </c>
      <c r="I4289" s="5" t="n">
        <f aca="false">B4289/1035008</f>
        <v>9.66176106851348E-007</v>
      </c>
      <c r="J4289" s="6" t="n">
        <f aca="false">J4288+I4289</f>
        <v>0.95720806022756</v>
      </c>
    </row>
    <row r="4290" customFormat="false" ht="12.75" hidden="false" customHeight="false" outlineLevel="0" collapsed="false">
      <c r="A4290" s="20" t="n">
        <v>9100</v>
      </c>
      <c r="B4290" s="21" t="n">
        <v>12</v>
      </c>
      <c r="C4290" s="22" t="n">
        <v>5.417</v>
      </c>
      <c r="D4290" s="22" t="n">
        <v>5.3165</v>
      </c>
      <c r="E4290" s="23" t="n">
        <v>345.14</v>
      </c>
      <c r="F4290" s="23" t="n">
        <v>339.95</v>
      </c>
      <c r="G4290" s="22" t="n">
        <v>8.083</v>
      </c>
      <c r="H4290" s="22" t="n">
        <v>8.017</v>
      </c>
      <c r="I4290" s="5" t="n">
        <f aca="false">B4290/1035008</f>
        <v>1.15941132822162E-005</v>
      </c>
      <c r="J4290" s="6" t="n">
        <f aca="false">J4289+I4290</f>
        <v>0.957219654340843</v>
      </c>
    </row>
    <row r="4291" customFormat="false" ht="12.75" hidden="false" customHeight="false" outlineLevel="0" collapsed="false">
      <c r="A4291" s="20" t="n">
        <v>9920</v>
      </c>
      <c r="B4291" s="21" t="n">
        <v>3</v>
      </c>
      <c r="C4291" s="22" t="n">
        <v>7.667</v>
      </c>
      <c r="D4291" s="22" t="n">
        <v>6.5064</v>
      </c>
      <c r="E4291" s="23" t="n">
        <v>345.1</v>
      </c>
      <c r="F4291" s="23" t="n">
        <v>358.2</v>
      </c>
      <c r="G4291" s="22" t="n">
        <v>8.667</v>
      </c>
      <c r="H4291" s="22" t="n">
        <v>8.021</v>
      </c>
      <c r="I4291" s="5" t="n">
        <f aca="false">B4291/1035008</f>
        <v>2.89852832055404E-006</v>
      </c>
      <c r="J4291" s="6" t="n">
        <f aca="false">J4290+I4291</f>
        <v>0.957222552869163</v>
      </c>
    </row>
    <row r="4292" customFormat="false" ht="12.75" hidden="false" customHeight="false" outlineLevel="0" collapsed="false">
      <c r="A4292" s="20" t="n">
        <v>25201</v>
      </c>
      <c r="B4292" s="21" t="n">
        <v>8</v>
      </c>
      <c r="C4292" s="22" t="n">
        <v>5.375</v>
      </c>
      <c r="D4292" s="22" t="n">
        <v>7.7263</v>
      </c>
      <c r="E4292" s="23" t="n">
        <v>344.96</v>
      </c>
      <c r="F4292" s="23" t="n">
        <v>484.11</v>
      </c>
      <c r="G4292" s="22" t="n">
        <v>8.625</v>
      </c>
      <c r="H4292" s="22" t="n">
        <v>12.626</v>
      </c>
      <c r="I4292" s="5" t="n">
        <f aca="false">B4292/1035008</f>
        <v>7.72940885481078E-006</v>
      </c>
      <c r="J4292" s="6" t="n">
        <f aca="false">J4291+I4292</f>
        <v>0.957230282278018</v>
      </c>
    </row>
    <row r="4293" customFormat="false" ht="12.75" hidden="false" customHeight="false" outlineLevel="0" collapsed="false">
      <c r="A4293" s="20" t="s">
        <v>202</v>
      </c>
      <c r="B4293" s="21" t="n">
        <v>5</v>
      </c>
      <c r="C4293" s="22" t="n">
        <v>6.2</v>
      </c>
      <c r="D4293" s="22" t="n">
        <v>7.6616</v>
      </c>
      <c r="E4293" s="23" t="n">
        <v>344.72</v>
      </c>
      <c r="F4293" s="23" t="n">
        <v>404.22</v>
      </c>
      <c r="G4293" s="22" t="n">
        <v>7.8</v>
      </c>
      <c r="H4293" s="22" t="n">
        <v>9.68</v>
      </c>
      <c r="I4293" s="5" t="n">
        <f aca="false">B4293/1035008</f>
        <v>4.83088053425674E-006</v>
      </c>
      <c r="J4293" s="6" t="n">
        <f aca="false">J4292+I4293</f>
        <v>0.957235113158552</v>
      </c>
    </row>
    <row r="4294" customFormat="false" ht="12.75" hidden="false" customHeight="false" outlineLevel="0" collapsed="false">
      <c r="A4294" s="20" t="n">
        <v>222</v>
      </c>
      <c r="B4294" s="21" t="n">
        <v>1</v>
      </c>
      <c r="C4294" s="22" t="n">
        <v>6</v>
      </c>
      <c r="D4294" s="22" t="s">
        <v>296</v>
      </c>
      <c r="E4294" s="23" t="n">
        <v>344.66</v>
      </c>
      <c r="F4294" s="23" t="s">
        <v>296</v>
      </c>
      <c r="G4294" s="22" t="n">
        <v>9</v>
      </c>
      <c r="H4294" s="22" t="s">
        <v>296</v>
      </c>
      <c r="I4294" s="5" t="n">
        <f aca="false">B4294/1035008</f>
        <v>9.66176106851348E-007</v>
      </c>
      <c r="J4294" s="6" t="n">
        <f aca="false">J4293+I4294</f>
        <v>0.957236079334659</v>
      </c>
    </row>
    <row r="4295" customFormat="false" ht="12.75" hidden="false" customHeight="false" outlineLevel="0" collapsed="false">
      <c r="A4295" s="20" t="s">
        <v>160</v>
      </c>
      <c r="B4295" s="21" t="n">
        <v>9</v>
      </c>
      <c r="C4295" s="22" t="n">
        <v>5.222</v>
      </c>
      <c r="D4295" s="22" t="n">
        <v>5.1424</v>
      </c>
      <c r="E4295" s="23" t="n">
        <v>344.38</v>
      </c>
      <c r="F4295" s="23" t="n">
        <v>376.38</v>
      </c>
      <c r="G4295" s="22" t="n">
        <v>7.444</v>
      </c>
      <c r="H4295" s="22" t="n">
        <v>6.673</v>
      </c>
      <c r="I4295" s="5" t="n">
        <f aca="false">B4295/1035008</f>
        <v>8.69558496166213E-006</v>
      </c>
      <c r="J4295" s="6" t="n">
        <f aca="false">J4294+I4295</f>
        <v>0.957244774919621</v>
      </c>
    </row>
    <row r="4296" customFormat="false" ht="12.75" hidden="false" customHeight="false" outlineLevel="0" collapsed="false">
      <c r="A4296" s="20" t="n">
        <v>61882</v>
      </c>
      <c r="B4296" s="21" t="n">
        <v>4</v>
      </c>
      <c r="C4296" s="22" t="n">
        <v>4.75</v>
      </c>
      <c r="D4296" s="22" t="n">
        <v>2.2174</v>
      </c>
      <c r="E4296" s="23" t="n">
        <v>344.19</v>
      </c>
      <c r="F4296" s="23" t="n">
        <v>224.08</v>
      </c>
      <c r="G4296" s="22" t="n">
        <v>5</v>
      </c>
      <c r="H4296" s="22" t="n">
        <v>2.708</v>
      </c>
      <c r="I4296" s="5" t="n">
        <f aca="false">B4296/1035008</f>
        <v>3.86470442740539E-006</v>
      </c>
      <c r="J4296" s="6" t="n">
        <f aca="false">J4295+I4296</f>
        <v>0.957248639624048</v>
      </c>
    </row>
    <row r="4297" customFormat="false" ht="12.75" hidden="false" customHeight="false" outlineLevel="0" collapsed="false">
      <c r="A4297" s="20" t="n">
        <v>82132</v>
      </c>
      <c r="B4297" s="21" t="n">
        <v>3</v>
      </c>
      <c r="C4297" s="22" t="n">
        <v>5</v>
      </c>
      <c r="D4297" s="22" t="n">
        <v>1.7321</v>
      </c>
      <c r="E4297" s="23" t="n">
        <v>344.07</v>
      </c>
      <c r="F4297" s="23" t="n">
        <v>172.47</v>
      </c>
      <c r="G4297" s="22" t="n">
        <v>8.667</v>
      </c>
      <c r="H4297" s="22" t="n">
        <v>5.508</v>
      </c>
      <c r="I4297" s="5" t="n">
        <f aca="false">B4297/1035008</f>
        <v>2.89852832055404E-006</v>
      </c>
      <c r="J4297" s="6" t="n">
        <f aca="false">J4296+I4297</f>
        <v>0.957251538152369</v>
      </c>
    </row>
    <row r="4298" customFormat="false" ht="12.75" hidden="false" customHeight="false" outlineLevel="0" collapsed="false">
      <c r="A4298" s="20" t="n">
        <v>9595</v>
      </c>
      <c r="B4298" s="21" t="n">
        <v>368</v>
      </c>
      <c r="C4298" s="22" t="n">
        <v>6.03</v>
      </c>
      <c r="D4298" s="22" t="n">
        <v>7.1995</v>
      </c>
      <c r="E4298" s="23" t="n">
        <v>343.98</v>
      </c>
      <c r="F4298" s="23" t="n">
        <v>452.66</v>
      </c>
      <c r="G4298" s="22" t="n">
        <v>11.717</v>
      </c>
      <c r="H4298" s="22" t="n">
        <v>16.322</v>
      </c>
      <c r="I4298" s="5" t="n">
        <f aca="false">B4298/1035008</f>
        <v>0.000355552807321296</v>
      </c>
      <c r="J4298" s="6" t="n">
        <f aca="false">J4297+I4298</f>
        <v>0.95760709095969</v>
      </c>
    </row>
    <row r="4299" customFormat="false" ht="12.75" hidden="false" customHeight="false" outlineLevel="0" collapsed="false">
      <c r="A4299" s="20" t="n">
        <v>20490</v>
      </c>
      <c r="B4299" s="21" t="n">
        <v>7</v>
      </c>
      <c r="C4299" s="22" t="n">
        <v>6.429</v>
      </c>
      <c r="D4299" s="22" t="n">
        <v>4.7559</v>
      </c>
      <c r="E4299" s="23" t="n">
        <v>343.61</v>
      </c>
      <c r="F4299" s="23" t="n">
        <v>231.18</v>
      </c>
      <c r="G4299" s="22" t="n">
        <v>10.143</v>
      </c>
      <c r="H4299" s="22" t="n">
        <v>9.335</v>
      </c>
      <c r="I4299" s="5" t="n">
        <f aca="false">B4299/1035008</f>
        <v>6.76323274795944E-006</v>
      </c>
      <c r="J4299" s="6" t="n">
        <f aca="false">J4298+I4299</f>
        <v>0.957613854192438</v>
      </c>
    </row>
    <row r="4300" customFormat="false" ht="12.75" hidden="false" customHeight="false" outlineLevel="0" collapsed="false">
      <c r="A4300" s="20" t="n">
        <v>41181</v>
      </c>
      <c r="B4300" s="21" t="n">
        <v>11</v>
      </c>
      <c r="C4300" s="22" t="n">
        <v>5.818</v>
      </c>
      <c r="D4300" s="22" t="n">
        <v>5.4556</v>
      </c>
      <c r="E4300" s="23" t="n">
        <v>343.58</v>
      </c>
      <c r="F4300" s="23" t="n">
        <v>307.48</v>
      </c>
      <c r="G4300" s="22" t="n">
        <v>8.818</v>
      </c>
      <c r="H4300" s="22" t="n">
        <v>8.146</v>
      </c>
      <c r="I4300" s="5" t="n">
        <f aca="false">B4300/1035008</f>
        <v>1.06279371753648E-005</v>
      </c>
      <c r="J4300" s="6" t="n">
        <f aca="false">J4299+I4300</f>
        <v>0.957624482129613</v>
      </c>
    </row>
    <row r="4301" customFormat="false" ht="12.75" hidden="false" customHeight="false" outlineLevel="0" collapsed="false">
      <c r="A4301" s="20" t="n">
        <v>80619</v>
      </c>
      <c r="B4301" s="21" t="n">
        <v>2</v>
      </c>
      <c r="C4301" s="22" t="n">
        <v>7</v>
      </c>
      <c r="D4301" s="22" t="n">
        <v>8.4853</v>
      </c>
      <c r="E4301" s="23" t="n">
        <v>343.47</v>
      </c>
      <c r="F4301" s="23" t="n">
        <v>412.19</v>
      </c>
      <c r="G4301" s="22" t="n">
        <v>8</v>
      </c>
      <c r="H4301" s="22" t="n">
        <v>9.899</v>
      </c>
      <c r="I4301" s="5" t="n">
        <f aca="false">B4301/1035008</f>
        <v>1.9323522137027E-006</v>
      </c>
      <c r="J4301" s="6" t="n">
        <f aca="false">J4300+I4301</f>
        <v>0.957626414481827</v>
      </c>
    </row>
    <row r="4302" customFormat="false" ht="12.75" hidden="false" customHeight="false" outlineLevel="0" collapsed="false">
      <c r="A4302" s="20" t="n">
        <v>85210</v>
      </c>
      <c r="B4302" s="21" t="n">
        <v>3</v>
      </c>
      <c r="C4302" s="22" t="n">
        <v>5.333</v>
      </c>
      <c r="D4302" s="22" t="n">
        <v>4.0415</v>
      </c>
      <c r="E4302" s="23" t="n">
        <v>343.4</v>
      </c>
      <c r="F4302" s="23" t="n">
        <v>265.95</v>
      </c>
      <c r="G4302" s="22" t="n">
        <v>6.667</v>
      </c>
      <c r="H4302" s="22" t="n">
        <v>5.508</v>
      </c>
      <c r="I4302" s="5" t="n">
        <f aca="false">B4302/1035008</f>
        <v>2.89852832055404E-006</v>
      </c>
      <c r="J4302" s="6" t="n">
        <f aca="false">J4301+I4302</f>
        <v>0.957629313010148</v>
      </c>
    </row>
    <row r="4303" customFormat="false" ht="12.75" hidden="false" customHeight="false" outlineLevel="0" collapsed="false">
      <c r="A4303" s="20" t="n">
        <v>7944</v>
      </c>
      <c r="B4303" s="21" t="n">
        <v>2</v>
      </c>
      <c r="C4303" s="22" t="n">
        <v>5</v>
      </c>
      <c r="D4303" s="22" t="n">
        <v>5.6569</v>
      </c>
      <c r="E4303" s="23" t="n">
        <v>342.96</v>
      </c>
      <c r="F4303" s="23" t="n">
        <v>397.21</v>
      </c>
      <c r="G4303" s="22" t="n">
        <v>5.5</v>
      </c>
      <c r="H4303" s="22" t="n">
        <v>6.364</v>
      </c>
      <c r="I4303" s="5" t="n">
        <f aca="false">B4303/1035008</f>
        <v>1.9323522137027E-006</v>
      </c>
      <c r="J4303" s="6" t="n">
        <f aca="false">J4302+I4303</f>
        <v>0.957631245362361</v>
      </c>
    </row>
    <row r="4304" customFormat="false" ht="12.75" hidden="false" customHeight="false" outlineLevel="0" collapsed="false">
      <c r="A4304" s="20" t="n">
        <v>7594</v>
      </c>
      <c r="B4304" s="21" t="n">
        <v>1</v>
      </c>
      <c r="C4304" s="22" t="n">
        <v>5</v>
      </c>
      <c r="D4304" s="22" t="s">
        <v>296</v>
      </c>
      <c r="E4304" s="23" t="n">
        <v>342.37</v>
      </c>
      <c r="F4304" s="23" t="s">
        <v>296</v>
      </c>
      <c r="G4304" s="22" t="n">
        <v>9</v>
      </c>
      <c r="H4304" s="22" t="s">
        <v>296</v>
      </c>
      <c r="I4304" s="5" t="n">
        <f aca="false">B4304/1035008</f>
        <v>9.66176106851348E-007</v>
      </c>
      <c r="J4304" s="6" t="n">
        <f aca="false">J4303+I4304</f>
        <v>0.957632211538468</v>
      </c>
    </row>
    <row r="4305" customFormat="false" ht="12.75" hidden="false" customHeight="false" outlineLevel="0" collapsed="false">
      <c r="A4305" s="20" t="n">
        <v>9233</v>
      </c>
      <c r="B4305" s="21" t="n">
        <v>80</v>
      </c>
      <c r="C4305" s="22" t="n">
        <v>5.188</v>
      </c>
      <c r="D4305" s="22" t="n">
        <v>4.7974</v>
      </c>
      <c r="E4305" s="23" t="n">
        <v>342.32</v>
      </c>
      <c r="F4305" s="23" t="n">
        <v>341.27</v>
      </c>
      <c r="G4305" s="22" t="n">
        <v>10.925</v>
      </c>
      <c r="H4305" s="22" t="n">
        <v>13.277</v>
      </c>
      <c r="I4305" s="5" t="n">
        <f aca="false">B4305/1035008</f>
        <v>7.72940885481079E-005</v>
      </c>
      <c r="J4305" s="6" t="n">
        <f aca="false">J4304+I4305</f>
        <v>0.957709505627016</v>
      </c>
    </row>
    <row r="4306" customFormat="false" ht="12.75" hidden="false" customHeight="false" outlineLevel="0" collapsed="false">
      <c r="A4306" s="20" t="n">
        <v>7062</v>
      </c>
      <c r="B4306" s="21" t="n">
        <v>61</v>
      </c>
      <c r="C4306" s="22" t="n">
        <v>5.295</v>
      </c>
      <c r="D4306" s="22" t="n">
        <v>7.2832</v>
      </c>
      <c r="E4306" s="23" t="n">
        <v>342.14</v>
      </c>
      <c r="F4306" s="23" t="n">
        <v>566.04</v>
      </c>
      <c r="G4306" s="22" t="n">
        <v>10.918</v>
      </c>
      <c r="H4306" s="22" t="n">
        <v>18.583</v>
      </c>
      <c r="I4306" s="5" t="n">
        <f aca="false">B4306/1035008</f>
        <v>5.89367425179322E-005</v>
      </c>
      <c r="J4306" s="6" t="n">
        <f aca="false">J4305+I4306</f>
        <v>0.957768442369534</v>
      </c>
    </row>
    <row r="4307" customFormat="false" ht="12.75" hidden="false" customHeight="false" outlineLevel="0" collapsed="false">
      <c r="A4307" s="20" t="n">
        <v>8251</v>
      </c>
      <c r="B4307" s="21" t="n">
        <v>6</v>
      </c>
      <c r="C4307" s="22" t="n">
        <v>5.667</v>
      </c>
      <c r="D4307" s="22" t="n">
        <v>4.8854</v>
      </c>
      <c r="E4307" s="23" t="n">
        <v>341.75</v>
      </c>
      <c r="F4307" s="23" t="n">
        <v>317.46</v>
      </c>
      <c r="G4307" s="22" t="n">
        <v>9.5</v>
      </c>
      <c r="H4307" s="22" t="n">
        <v>7.74</v>
      </c>
      <c r="I4307" s="5" t="n">
        <f aca="false">B4307/1035008</f>
        <v>5.79705664110809E-006</v>
      </c>
      <c r="J4307" s="6" t="n">
        <f aca="false">J4306+I4307</f>
        <v>0.957774239426175</v>
      </c>
    </row>
    <row r="4308" customFormat="false" ht="12.75" hidden="false" customHeight="false" outlineLevel="0" collapsed="false">
      <c r="A4308" s="20" t="n">
        <v>85305</v>
      </c>
      <c r="B4308" s="21" t="n">
        <v>5</v>
      </c>
      <c r="C4308" s="22" t="n">
        <v>8.6</v>
      </c>
      <c r="D4308" s="22" t="n">
        <v>12.1778</v>
      </c>
      <c r="E4308" s="23" t="n">
        <v>341.57</v>
      </c>
      <c r="F4308" s="23" t="n">
        <v>499.9</v>
      </c>
      <c r="G4308" s="22" t="n">
        <v>11.2</v>
      </c>
      <c r="H4308" s="22" t="n">
        <v>17.427</v>
      </c>
      <c r="I4308" s="5" t="n">
        <f aca="false">B4308/1035008</f>
        <v>4.83088053425674E-006</v>
      </c>
      <c r="J4308" s="6" t="n">
        <f aca="false">J4307+I4308</f>
        <v>0.957779070306709</v>
      </c>
    </row>
    <row r="4309" customFormat="false" ht="12.75" hidden="false" customHeight="false" outlineLevel="0" collapsed="false">
      <c r="A4309" s="20" t="n">
        <v>73621</v>
      </c>
      <c r="B4309" s="21" t="n">
        <v>349</v>
      </c>
      <c r="C4309" s="22" t="n">
        <v>6.355</v>
      </c>
      <c r="D4309" s="22" t="n">
        <v>5.8501</v>
      </c>
      <c r="E4309" s="23" t="n">
        <v>341.45</v>
      </c>
      <c r="F4309" s="23" t="n">
        <v>339.84</v>
      </c>
      <c r="G4309" s="22" t="n">
        <v>12.049</v>
      </c>
      <c r="H4309" s="22" t="n">
        <v>13.082</v>
      </c>
      <c r="I4309" s="5" t="n">
        <f aca="false">B4309/1035008</f>
        <v>0.00033719546129112</v>
      </c>
      <c r="J4309" s="6" t="n">
        <f aca="false">J4308+I4309</f>
        <v>0.958116265768001</v>
      </c>
    </row>
    <row r="4310" customFormat="false" ht="12.75" hidden="false" customHeight="false" outlineLevel="0" collapsed="false">
      <c r="A4310" s="20" t="n">
        <v>7322</v>
      </c>
      <c r="B4310" s="21" t="n">
        <v>1</v>
      </c>
      <c r="C4310" s="22" t="n">
        <v>6</v>
      </c>
      <c r="D4310" s="22" t="s">
        <v>296</v>
      </c>
      <c r="E4310" s="23" t="n">
        <v>341.31</v>
      </c>
      <c r="F4310" s="23" t="s">
        <v>296</v>
      </c>
      <c r="G4310" s="22" t="n">
        <v>13</v>
      </c>
      <c r="H4310" s="22" t="s">
        <v>296</v>
      </c>
      <c r="I4310" s="5" t="n">
        <f aca="false">B4310/1035008</f>
        <v>9.66176106851348E-007</v>
      </c>
      <c r="J4310" s="6" t="n">
        <f aca="false">J4309+I4310</f>
        <v>0.958117231944107</v>
      </c>
    </row>
    <row r="4311" customFormat="false" ht="12.75" hidden="false" customHeight="false" outlineLevel="0" collapsed="false">
      <c r="A4311" s="20" t="s">
        <v>106</v>
      </c>
      <c r="B4311" s="21" t="n">
        <v>26</v>
      </c>
      <c r="C4311" s="22" t="n">
        <v>4.231</v>
      </c>
      <c r="D4311" s="22" t="n">
        <v>12.127</v>
      </c>
      <c r="E4311" s="23" t="n">
        <v>341.26</v>
      </c>
      <c r="F4311" s="23" t="n">
        <v>951.37</v>
      </c>
      <c r="G4311" s="22" t="n">
        <v>9.077</v>
      </c>
      <c r="H4311" s="22" t="n">
        <v>26.17</v>
      </c>
      <c r="I4311" s="5" t="n">
        <f aca="false">B4311/1035008</f>
        <v>2.5120578778135E-005</v>
      </c>
      <c r="J4311" s="6" t="n">
        <f aca="false">J4310+I4311</f>
        <v>0.958142352522886</v>
      </c>
    </row>
    <row r="4312" customFormat="false" ht="12.75" hidden="false" customHeight="false" outlineLevel="0" collapsed="false">
      <c r="A4312" s="20" t="n">
        <v>2299</v>
      </c>
      <c r="B4312" s="21" t="n">
        <v>6</v>
      </c>
      <c r="C4312" s="22" t="n">
        <v>4.833</v>
      </c>
      <c r="D4312" s="22" t="n">
        <v>5.2694</v>
      </c>
      <c r="E4312" s="23" t="n">
        <v>341.01</v>
      </c>
      <c r="F4312" s="23" t="n">
        <v>411.1</v>
      </c>
      <c r="G4312" s="22" t="n">
        <v>9.833</v>
      </c>
      <c r="H4312" s="22" t="n">
        <v>12.781</v>
      </c>
      <c r="I4312" s="5" t="n">
        <f aca="false">B4312/1035008</f>
        <v>5.79705664110809E-006</v>
      </c>
      <c r="J4312" s="6" t="n">
        <f aca="false">J4311+I4312</f>
        <v>0.958148149579527</v>
      </c>
    </row>
    <row r="4313" customFormat="false" ht="12.75" hidden="false" customHeight="false" outlineLevel="0" collapsed="false">
      <c r="A4313" s="20" t="n">
        <v>2865</v>
      </c>
      <c r="B4313" s="21" t="n">
        <v>15</v>
      </c>
      <c r="C4313" s="22" t="n">
        <v>4.333</v>
      </c>
      <c r="D4313" s="22" t="n">
        <v>5.703</v>
      </c>
      <c r="E4313" s="23" t="n">
        <v>340.93</v>
      </c>
      <c r="F4313" s="23" t="n">
        <v>494.42</v>
      </c>
      <c r="G4313" s="22" t="n">
        <v>8.667</v>
      </c>
      <c r="H4313" s="22" t="n">
        <v>12.687</v>
      </c>
      <c r="I4313" s="5" t="n">
        <f aca="false">B4313/1035008</f>
        <v>1.44926416027702E-005</v>
      </c>
      <c r="J4313" s="6" t="n">
        <f aca="false">J4312+I4313</f>
        <v>0.958162642221129</v>
      </c>
    </row>
    <row r="4314" customFormat="false" ht="12.75" hidden="false" customHeight="false" outlineLevel="0" collapsed="false">
      <c r="A4314" s="20" t="n">
        <v>4821</v>
      </c>
      <c r="B4314" s="21" t="n">
        <v>60</v>
      </c>
      <c r="C4314" s="22" t="n">
        <v>5.45</v>
      </c>
      <c r="D4314" s="22" t="n">
        <v>6.0658</v>
      </c>
      <c r="E4314" s="23" t="n">
        <v>340.81</v>
      </c>
      <c r="F4314" s="23" t="n">
        <v>478.81</v>
      </c>
      <c r="G4314" s="22" t="n">
        <v>8.317</v>
      </c>
      <c r="H4314" s="22" t="n">
        <v>11.2</v>
      </c>
      <c r="I4314" s="5" t="n">
        <f aca="false">B4314/1035008</f>
        <v>5.79705664110809E-005</v>
      </c>
      <c r="J4314" s="6" t="n">
        <f aca="false">J4313+I4314</f>
        <v>0.95822061278754</v>
      </c>
    </row>
    <row r="4315" customFormat="false" ht="12.75" hidden="false" customHeight="false" outlineLevel="0" collapsed="false">
      <c r="A4315" s="20" t="n">
        <v>2113</v>
      </c>
      <c r="B4315" s="21" t="n">
        <v>36</v>
      </c>
      <c r="C4315" s="22" t="n">
        <v>6.056</v>
      </c>
      <c r="D4315" s="22" t="n">
        <v>7.4141</v>
      </c>
      <c r="E4315" s="23" t="n">
        <v>340.8</v>
      </c>
      <c r="F4315" s="23" t="n">
        <v>434.7</v>
      </c>
      <c r="G4315" s="22" t="n">
        <v>9.028</v>
      </c>
      <c r="H4315" s="22" t="n">
        <v>12.852</v>
      </c>
      <c r="I4315" s="5" t="n">
        <f aca="false">B4315/1035008</f>
        <v>3.47823398466485E-005</v>
      </c>
      <c r="J4315" s="6" t="n">
        <f aca="false">J4314+I4315</f>
        <v>0.958255395127387</v>
      </c>
    </row>
    <row r="4316" customFormat="false" ht="12.75" hidden="false" customHeight="false" outlineLevel="0" collapsed="false">
      <c r="A4316" s="20" t="n">
        <v>78901</v>
      </c>
      <c r="B4316" s="21" t="n">
        <v>28</v>
      </c>
      <c r="C4316" s="22" t="n">
        <v>4.357</v>
      </c>
      <c r="D4316" s="22" t="n">
        <v>7.6265</v>
      </c>
      <c r="E4316" s="23" t="n">
        <v>340.64</v>
      </c>
      <c r="F4316" s="23" t="n">
        <v>584.23</v>
      </c>
      <c r="G4316" s="22" t="n">
        <v>6.286</v>
      </c>
      <c r="H4316" s="22" t="n">
        <v>11.122</v>
      </c>
      <c r="I4316" s="5" t="n">
        <f aca="false">B4316/1035008</f>
        <v>2.70529309918377E-005</v>
      </c>
      <c r="J4316" s="6" t="n">
        <f aca="false">J4315+I4316</f>
        <v>0.958282448058379</v>
      </c>
    </row>
    <row r="4317" customFormat="false" ht="12.75" hidden="false" customHeight="false" outlineLevel="0" collapsed="false">
      <c r="A4317" s="20" t="n">
        <v>29682</v>
      </c>
      <c r="B4317" s="21" t="n">
        <v>8</v>
      </c>
      <c r="C4317" s="22" t="n">
        <v>8.625</v>
      </c>
      <c r="D4317" s="22" t="n">
        <v>8.5178</v>
      </c>
      <c r="E4317" s="23" t="n">
        <v>340.58</v>
      </c>
      <c r="F4317" s="23" t="n">
        <v>375.65</v>
      </c>
      <c r="G4317" s="22" t="n">
        <v>10.5</v>
      </c>
      <c r="H4317" s="22" t="n">
        <v>12.236</v>
      </c>
      <c r="I4317" s="5" t="n">
        <f aca="false">B4317/1035008</f>
        <v>7.72940885481078E-006</v>
      </c>
      <c r="J4317" s="6" t="n">
        <f aca="false">J4316+I4317</f>
        <v>0.958290177467234</v>
      </c>
    </row>
    <row r="4318" customFormat="false" ht="12.75" hidden="false" customHeight="false" outlineLevel="0" collapsed="false">
      <c r="A4318" s="20" t="n">
        <v>81406</v>
      </c>
      <c r="B4318" s="21" t="n">
        <v>2</v>
      </c>
      <c r="C4318" s="22" t="n">
        <v>6.5</v>
      </c>
      <c r="D4318" s="22" t="n">
        <v>4.9497</v>
      </c>
      <c r="E4318" s="23" t="n">
        <v>340.5</v>
      </c>
      <c r="F4318" s="23" t="n">
        <v>193.14</v>
      </c>
      <c r="G4318" s="22" t="n">
        <v>10</v>
      </c>
      <c r="H4318" s="22" t="n">
        <v>7.071</v>
      </c>
      <c r="I4318" s="5" t="n">
        <f aca="false">B4318/1035008</f>
        <v>1.9323522137027E-006</v>
      </c>
      <c r="J4318" s="6" t="n">
        <f aca="false">J4317+I4318</f>
        <v>0.958292109819448</v>
      </c>
    </row>
    <row r="4319" customFormat="false" ht="12.75" hidden="false" customHeight="false" outlineLevel="0" collapsed="false">
      <c r="A4319" s="20" t="n">
        <v>72704</v>
      </c>
      <c r="B4319" s="21" t="n">
        <v>2658</v>
      </c>
      <c r="C4319" s="22" t="n">
        <v>5.74</v>
      </c>
      <c r="D4319" s="22" t="n">
        <v>5.9635</v>
      </c>
      <c r="E4319" s="23" t="n">
        <v>340.36</v>
      </c>
      <c r="F4319" s="23" t="n">
        <v>401.77</v>
      </c>
      <c r="G4319" s="22" t="n">
        <v>13.058</v>
      </c>
      <c r="H4319" s="22" t="n">
        <v>16.629</v>
      </c>
      <c r="I4319" s="5" t="n">
        <f aca="false">B4319/1035008</f>
        <v>0.00256809609201088</v>
      </c>
      <c r="J4319" s="6" t="n">
        <f aca="false">J4318+I4319</f>
        <v>0.960860205911458</v>
      </c>
    </row>
    <row r="4320" customFormat="false" ht="12.75" hidden="false" customHeight="false" outlineLevel="0" collapsed="false">
      <c r="A4320" s="20" t="n">
        <v>99529</v>
      </c>
      <c r="B4320" s="21" t="n">
        <v>4</v>
      </c>
      <c r="C4320" s="22" t="n">
        <v>1.75</v>
      </c>
      <c r="D4320" s="22" t="n">
        <v>0.5</v>
      </c>
      <c r="E4320" s="23" t="n">
        <v>340.11</v>
      </c>
      <c r="F4320" s="23" t="n">
        <v>489.91</v>
      </c>
      <c r="G4320" s="22" t="n">
        <v>2.25</v>
      </c>
      <c r="H4320" s="22" t="n">
        <v>0.5</v>
      </c>
      <c r="I4320" s="5" t="n">
        <f aca="false">B4320/1035008</f>
        <v>3.86470442740539E-006</v>
      </c>
      <c r="J4320" s="6" t="n">
        <f aca="false">J4319+I4320</f>
        <v>0.960864070615886</v>
      </c>
    </row>
    <row r="4321" customFormat="false" ht="12.75" hidden="false" customHeight="false" outlineLevel="0" collapsed="false">
      <c r="A4321" s="20" t="n">
        <v>44629</v>
      </c>
      <c r="B4321" s="21" t="n">
        <v>3</v>
      </c>
      <c r="C4321" s="22" t="n">
        <v>7</v>
      </c>
      <c r="D4321" s="22" t="n">
        <v>5.2915</v>
      </c>
      <c r="E4321" s="23" t="n">
        <v>339.09</v>
      </c>
      <c r="F4321" s="23" t="n">
        <v>309.21</v>
      </c>
      <c r="G4321" s="22" t="n">
        <v>8</v>
      </c>
      <c r="H4321" s="22" t="n">
        <v>6.083</v>
      </c>
      <c r="I4321" s="5" t="n">
        <f aca="false">B4321/1035008</f>
        <v>2.89852832055404E-006</v>
      </c>
      <c r="J4321" s="6" t="n">
        <f aca="false">J4320+I4321</f>
        <v>0.960866969144206</v>
      </c>
    </row>
    <row r="4322" customFormat="false" ht="12.75" hidden="false" customHeight="false" outlineLevel="0" collapsed="false">
      <c r="A4322" s="20" t="n">
        <v>568</v>
      </c>
      <c r="B4322" s="21" t="n">
        <v>1</v>
      </c>
      <c r="C4322" s="22" t="n">
        <v>8</v>
      </c>
      <c r="D4322" s="22" t="s">
        <v>296</v>
      </c>
      <c r="E4322" s="23" t="n">
        <v>339.08</v>
      </c>
      <c r="F4322" s="23" t="s">
        <v>296</v>
      </c>
      <c r="G4322" s="22" t="n">
        <v>8</v>
      </c>
      <c r="H4322" s="22" t="s">
        <v>296</v>
      </c>
      <c r="I4322" s="5" t="n">
        <f aca="false">B4322/1035008</f>
        <v>9.66176106851348E-007</v>
      </c>
      <c r="J4322" s="6" t="n">
        <f aca="false">J4321+I4322</f>
        <v>0.960867935320313</v>
      </c>
    </row>
    <row r="4323" customFormat="false" ht="12.75" hidden="false" customHeight="false" outlineLevel="0" collapsed="false">
      <c r="A4323" s="20" t="n">
        <v>74190</v>
      </c>
      <c r="B4323" s="21" t="n">
        <v>133</v>
      </c>
      <c r="C4323" s="22" t="n">
        <v>4.827</v>
      </c>
      <c r="D4323" s="22" t="n">
        <v>9.5088</v>
      </c>
      <c r="E4323" s="23" t="n">
        <v>339.07</v>
      </c>
      <c r="F4323" s="23" t="n">
        <v>721.56</v>
      </c>
      <c r="G4323" s="22" t="n">
        <v>6.639</v>
      </c>
      <c r="H4323" s="22" t="n">
        <v>13.015</v>
      </c>
      <c r="I4323" s="5" t="n">
        <f aca="false">B4323/1035008</f>
        <v>0.000128501422211229</v>
      </c>
      <c r="J4323" s="6" t="n">
        <f aca="false">J4322+I4323</f>
        <v>0.960996436742524</v>
      </c>
    </row>
    <row r="4324" customFormat="false" ht="12.75" hidden="false" customHeight="false" outlineLevel="0" collapsed="false">
      <c r="A4324" s="20" t="n">
        <v>99601</v>
      </c>
      <c r="B4324" s="21" t="n">
        <v>11</v>
      </c>
      <c r="C4324" s="22" t="n">
        <v>4.091</v>
      </c>
      <c r="D4324" s="22" t="n">
        <v>8.6192</v>
      </c>
      <c r="E4324" s="23" t="n">
        <v>338.36</v>
      </c>
      <c r="F4324" s="23" t="n">
        <v>789.77</v>
      </c>
      <c r="G4324" s="22" t="n">
        <v>6.091</v>
      </c>
      <c r="H4324" s="22" t="n">
        <v>13.59</v>
      </c>
      <c r="I4324" s="5" t="n">
        <f aca="false">B4324/1035008</f>
        <v>1.06279371753648E-005</v>
      </c>
      <c r="J4324" s="6" t="n">
        <f aca="false">J4323+I4324</f>
        <v>0.9610070646797</v>
      </c>
    </row>
    <row r="4325" customFormat="false" ht="12.75" hidden="false" customHeight="false" outlineLevel="0" collapsed="false">
      <c r="A4325" s="20" t="n">
        <v>55220</v>
      </c>
      <c r="B4325" s="21" t="n">
        <v>8</v>
      </c>
      <c r="C4325" s="22" t="n">
        <v>5.625</v>
      </c>
      <c r="D4325" s="22" t="n">
        <v>5.3168</v>
      </c>
      <c r="E4325" s="23" t="n">
        <v>338.34</v>
      </c>
      <c r="F4325" s="23" t="n">
        <v>377.24</v>
      </c>
      <c r="G4325" s="22" t="n">
        <v>9.75</v>
      </c>
      <c r="H4325" s="22" t="n">
        <v>12.418</v>
      </c>
      <c r="I4325" s="5" t="n">
        <f aca="false">B4325/1035008</f>
        <v>7.72940885481078E-006</v>
      </c>
      <c r="J4325" s="6" t="n">
        <f aca="false">J4324+I4325</f>
        <v>0.961014794088555</v>
      </c>
    </row>
    <row r="4326" customFormat="false" ht="12.75" hidden="false" customHeight="false" outlineLevel="0" collapsed="false">
      <c r="A4326" s="20" t="s">
        <v>84</v>
      </c>
      <c r="B4326" s="21" t="n">
        <v>51</v>
      </c>
      <c r="C4326" s="22" t="n">
        <v>4.745</v>
      </c>
      <c r="D4326" s="22" t="n">
        <v>8.5413</v>
      </c>
      <c r="E4326" s="23" t="n">
        <v>337.96</v>
      </c>
      <c r="F4326" s="23" t="n">
        <v>660.5</v>
      </c>
      <c r="G4326" s="22" t="n">
        <v>7.863</v>
      </c>
      <c r="H4326" s="22" t="n">
        <v>19.872</v>
      </c>
      <c r="I4326" s="5" t="n">
        <f aca="false">B4326/1035008</f>
        <v>4.92749814494188E-005</v>
      </c>
      <c r="J4326" s="6" t="n">
        <f aca="false">J4325+I4326</f>
        <v>0.961064069070004</v>
      </c>
    </row>
    <row r="4327" customFormat="false" ht="12.75" hidden="false" customHeight="false" outlineLevel="0" collapsed="false">
      <c r="A4327" s="20" t="n">
        <v>1125</v>
      </c>
      <c r="B4327" s="21" t="n">
        <v>7</v>
      </c>
      <c r="C4327" s="22" t="n">
        <v>5.857</v>
      </c>
      <c r="D4327" s="22" t="n">
        <v>5.4292</v>
      </c>
      <c r="E4327" s="23" t="n">
        <v>337.93</v>
      </c>
      <c r="F4327" s="23" t="n">
        <v>311.24</v>
      </c>
      <c r="G4327" s="22" t="n">
        <v>7.429</v>
      </c>
      <c r="H4327" s="22" t="n">
        <v>7.02</v>
      </c>
      <c r="I4327" s="5" t="n">
        <f aca="false">B4327/1035008</f>
        <v>6.76323274795944E-006</v>
      </c>
      <c r="J4327" s="6" t="n">
        <f aca="false">J4326+I4327</f>
        <v>0.961070832302752</v>
      </c>
    </row>
    <row r="4328" customFormat="false" ht="12.75" hidden="false" customHeight="false" outlineLevel="0" collapsed="false">
      <c r="A4328" s="20" t="n">
        <v>2568</v>
      </c>
      <c r="B4328" s="21" t="n">
        <v>1</v>
      </c>
      <c r="C4328" s="22" t="n">
        <v>3</v>
      </c>
      <c r="D4328" s="22" t="s">
        <v>296</v>
      </c>
      <c r="E4328" s="23" t="n">
        <v>337.72</v>
      </c>
      <c r="F4328" s="23" t="s">
        <v>296</v>
      </c>
      <c r="G4328" s="22" t="n">
        <v>9</v>
      </c>
      <c r="H4328" s="22" t="s">
        <v>296</v>
      </c>
      <c r="I4328" s="5" t="n">
        <f aca="false">B4328/1035008</f>
        <v>9.66176106851348E-007</v>
      </c>
      <c r="J4328" s="6" t="n">
        <f aca="false">J4327+I4328</f>
        <v>0.961071798478859</v>
      </c>
    </row>
    <row r="4329" customFormat="false" ht="12.75" hidden="false" customHeight="false" outlineLevel="0" collapsed="false">
      <c r="A4329" s="20" t="n">
        <v>87342</v>
      </c>
      <c r="B4329" s="21" t="n">
        <v>56</v>
      </c>
      <c r="C4329" s="22" t="n">
        <v>5.321</v>
      </c>
      <c r="D4329" s="22" t="n">
        <v>8.4641</v>
      </c>
      <c r="E4329" s="23" t="n">
        <v>337.69</v>
      </c>
      <c r="F4329" s="23" t="n">
        <v>573.48</v>
      </c>
      <c r="G4329" s="22" t="n">
        <v>8.625</v>
      </c>
      <c r="H4329" s="22" t="n">
        <v>16.026</v>
      </c>
      <c r="I4329" s="5" t="n">
        <f aca="false">B4329/1035008</f>
        <v>5.41058619836755E-005</v>
      </c>
      <c r="J4329" s="6" t="n">
        <f aca="false">J4328+I4329</f>
        <v>0.961125904340843</v>
      </c>
    </row>
    <row r="4330" customFormat="false" ht="12.75" hidden="false" customHeight="false" outlineLevel="0" collapsed="false">
      <c r="A4330" s="20" t="n">
        <v>90089</v>
      </c>
      <c r="B4330" s="21" t="n">
        <v>2</v>
      </c>
      <c r="C4330" s="22" t="n">
        <v>7</v>
      </c>
      <c r="D4330" s="22" t="n">
        <v>8.4853</v>
      </c>
      <c r="E4330" s="23" t="n">
        <v>337.29</v>
      </c>
      <c r="F4330" s="23" t="n">
        <v>437.83</v>
      </c>
      <c r="G4330" s="22" t="n">
        <v>9</v>
      </c>
      <c r="H4330" s="22" t="n">
        <v>11.314</v>
      </c>
      <c r="I4330" s="5" t="n">
        <f aca="false">B4330/1035008</f>
        <v>1.9323522137027E-006</v>
      </c>
      <c r="J4330" s="6" t="n">
        <f aca="false">J4329+I4330</f>
        <v>0.961127836693056</v>
      </c>
    </row>
    <row r="4331" customFormat="false" ht="12.75" hidden="false" customHeight="false" outlineLevel="0" collapsed="false">
      <c r="A4331" s="20" t="n">
        <v>8360</v>
      </c>
      <c r="B4331" s="21" t="n">
        <v>107</v>
      </c>
      <c r="C4331" s="22" t="n">
        <v>4.879</v>
      </c>
      <c r="D4331" s="22" t="n">
        <v>6.7917</v>
      </c>
      <c r="E4331" s="23" t="n">
        <v>336.98</v>
      </c>
      <c r="F4331" s="23" t="n">
        <v>499.72</v>
      </c>
      <c r="G4331" s="22" t="n">
        <v>11.963</v>
      </c>
      <c r="H4331" s="22" t="n">
        <v>20.309</v>
      </c>
      <c r="I4331" s="5" t="n">
        <f aca="false">B4331/1035008</f>
        <v>0.000103380843433094</v>
      </c>
      <c r="J4331" s="6" t="n">
        <f aca="false">J4330+I4331</f>
        <v>0.961231217536489</v>
      </c>
    </row>
    <row r="4332" customFormat="false" ht="12.75" hidden="false" customHeight="false" outlineLevel="0" collapsed="false">
      <c r="A4332" s="20" t="n">
        <v>7840</v>
      </c>
      <c r="B4332" s="21" t="n">
        <v>294</v>
      </c>
      <c r="C4332" s="22" t="n">
        <v>4.969</v>
      </c>
      <c r="D4332" s="22" t="n">
        <v>12.0863</v>
      </c>
      <c r="E4332" s="23" t="n">
        <v>336.86</v>
      </c>
      <c r="F4332" s="23" t="n">
        <v>836.56</v>
      </c>
      <c r="G4332" s="22" t="n">
        <v>8.082</v>
      </c>
      <c r="H4332" s="22" t="n">
        <v>20.804</v>
      </c>
      <c r="I4332" s="5" t="n">
        <f aca="false">B4332/1035008</f>
        <v>0.000284055775414296</v>
      </c>
      <c r="J4332" s="6" t="n">
        <f aca="false">J4331+I4332</f>
        <v>0.961515273311904</v>
      </c>
    </row>
    <row r="4333" customFormat="false" ht="12.75" hidden="false" customHeight="false" outlineLevel="0" collapsed="false">
      <c r="A4333" s="20" t="s">
        <v>241</v>
      </c>
      <c r="B4333" s="21" t="n">
        <v>3</v>
      </c>
      <c r="C4333" s="22" t="n">
        <v>6.333</v>
      </c>
      <c r="D4333" s="22" t="n">
        <v>4.9329</v>
      </c>
      <c r="E4333" s="23" t="n">
        <v>335.81</v>
      </c>
      <c r="F4333" s="23" t="n">
        <v>252.74</v>
      </c>
      <c r="G4333" s="22" t="n">
        <v>8.333</v>
      </c>
      <c r="H4333" s="22" t="n">
        <v>8.386</v>
      </c>
      <c r="I4333" s="5" t="n">
        <f aca="false">B4333/1035008</f>
        <v>2.89852832055404E-006</v>
      </c>
      <c r="J4333" s="6" t="n">
        <f aca="false">J4332+I4333</f>
        <v>0.961518171840224</v>
      </c>
    </row>
    <row r="4334" customFormat="false" ht="12.75" hidden="false" customHeight="false" outlineLevel="0" collapsed="false">
      <c r="A4334" s="20" t="n">
        <v>1515</v>
      </c>
      <c r="B4334" s="21" t="n">
        <v>3</v>
      </c>
      <c r="C4334" s="22" t="n">
        <v>4.667</v>
      </c>
      <c r="D4334" s="22" t="n">
        <v>2.8868</v>
      </c>
      <c r="E4334" s="23" t="n">
        <v>335.71</v>
      </c>
      <c r="F4334" s="23" t="n">
        <v>247.02</v>
      </c>
      <c r="G4334" s="22" t="n">
        <v>9.667</v>
      </c>
      <c r="H4334" s="22" t="n">
        <v>9.866</v>
      </c>
      <c r="I4334" s="5" t="n">
        <f aca="false">B4334/1035008</f>
        <v>2.89852832055404E-006</v>
      </c>
      <c r="J4334" s="6" t="n">
        <f aca="false">J4333+I4334</f>
        <v>0.961521070368545</v>
      </c>
    </row>
    <row r="4335" customFormat="false" ht="12.75" hidden="false" customHeight="false" outlineLevel="0" collapsed="false">
      <c r="A4335" s="20" t="n">
        <v>94424</v>
      </c>
      <c r="B4335" s="21" t="n">
        <v>2</v>
      </c>
      <c r="C4335" s="22" t="n">
        <v>6.5</v>
      </c>
      <c r="D4335" s="22" t="n">
        <v>7.7782</v>
      </c>
      <c r="E4335" s="23" t="n">
        <v>335.69</v>
      </c>
      <c r="F4335" s="23" t="n">
        <v>383.26</v>
      </c>
      <c r="G4335" s="22" t="n">
        <v>7</v>
      </c>
      <c r="H4335" s="22" t="n">
        <v>8.485</v>
      </c>
      <c r="I4335" s="5" t="n">
        <f aca="false">B4335/1035008</f>
        <v>1.9323522137027E-006</v>
      </c>
      <c r="J4335" s="6" t="n">
        <f aca="false">J4334+I4335</f>
        <v>0.961523002720759</v>
      </c>
    </row>
    <row r="4336" customFormat="false" ht="12.75" hidden="false" customHeight="false" outlineLevel="0" collapsed="false">
      <c r="A4336" s="20" t="n">
        <v>31539</v>
      </c>
      <c r="B4336" s="21" t="n">
        <v>36</v>
      </c>
      <c r="C4336" s="22" t="n">
        <v>4.889</v>
      </c>
      <c r="D4336" s="22" t="n">
        <v>8.3795</v>
      </c>
      <c r="E4336" s="23" t="n">
        <v>335.53</v>
      </c>
      <c r="F4336" s="23" t="n">
        <v>458.08</v>
      </c>
      <c r="G4336" s="22" t="n">
        <v>6.833</v>
      </c>
      <c r="H4336" s="22" t="n">
        <v>10.649</v>
      </c>
      <c r="I4336" s="5" t="n">
        <f aca="false">B4336/1035008</f>
        <v>3.47823398466485E-005</v>
      </c>
      <c r="J4336" s="6" t="n">
        <f aca="false">J4335+I4336</f>
        <v>0.961557785060605</v>
      </c>
    </row>
    <row r="4337" customFormat="false" ht="12.75" hidden="false" customHeight="false" outlineLevel="0" collapsed="false">
      <c r="A4337" s="20" t="n">
        <v>9221</v>
      </c>
      <c r="B4337" s="21" t="n">
        <v>104</v>
      </c>
      <c r="C4337" s="22" t="n">
        <v>5.24</v>
      </c>
      <c r="D4337" s="22" t="n">
        <v>7.5266</v>
      </c>
      <c r="E4337" s="23" t="n">
        <v>335.32</v>
      </c>
      <c r="F4337" s="23" t="n">
        <v>529.84</v>
      </c>
      <c r="G4337" s="22" t="n">
        <v>9.519</v>
      </c>
      <c r="H4337" s="22" t="n">
        <v>16.749</v>
      </c>
      <c r="I4337" s="5" t="n">
        <f aca="false">B4337/1035008</f>
        <v>0.00010048231511254</v>
      </c>
      <c r="J4337" s="6" t="n">
        <f aca="false">J4336+I4337</f>
        <v>0.961658267375718</v>
      </c>
    </row>
    <row r="4338" customFormat="false" ht="12.75" hidden="false" customHeight="false" outlineLevel="0" collapsed="false">
      <c r="A4338" s="20" t="n">
        <v>29574</v>
      </c>
      <c r="B4338" s="21" t="n">
        <v>82</v>
      </c>
      <c r="C4338" s="22" t="n">
        <v>8.805</v>
      </c>
      <c r="D4338" s="22" t="n">
        <v>12.2831</v>
      </c>
      <c r="E4338" s="23" t="n">
        <v>335.24</v>
      </c>
      <c r="F4338" s="23" t="n">
        <v>517.17</v>
      </c>
      <c r="G4338" s="22" t="n">
        <v>11.122</v>
      </c>
      <c r="H4338" s="22" t="n">
        <v>17.134</v>
      </c>
      <c r="I4338" s="5" t="n">
        <f aca="false">B4338/1035008</f>
        <v>7.92264407618105E-005</v>
      </c>
      <c r="J4338" s="6" t="n">
        <f aca="false">J4337+I4338</f>
        <v>0.96173749381648</v>
      </c>
    </row>
    <row r="4339" customFormat="false" ht="12.75" hidden="false" customHeight="false" outlineLevel="0" collapsed="false">
      <c r="A4339" s="20" t="n">
        <v>71513</v>
      </c>
      <c r="B4339" s="21" t="n">
        <v>527</v>
      </c>
      <c r="C4339" s="22" t="n">
        <v>5.548</v>
      </c>
      <c r="D4339" s="22" t="n">
        <v>5.989</v>
      </c>
      <c r="E4339" s="23" t="n">
        <v>333.83</v>
      </c>
      <c r="F4339" s="23" t="n">
        <v>410.97</v>
      </c>
      <c r="G4339" s="22" t="n">
        <v>11.51</v>
      </c>
      <c r="H4339" s="22" t="n">
        <v>15.716</v>
      </c>
      <c r="I4339" s="5" t="n">
        <f aca="false">B4339/1035008</f>
        <v>0.00050917480831066</v>
      </c>
      <c r="J4339" s="6" t="n">
        <f aca="false">J4338+I4339</f>
        <v>0.96224666862479</v>
      </c>
    </row>
    <row r="4340" customFormat="false" ht="12.75" hidden="false" customHeight="false" outlineLevel="0" collapsed="false">
      <c r="A4340" s="20" t="n">
        <v>53211</v>
      </c>
      <c r="B4340" s="21" t="n">
        <v>1</v>
      </c>
      <c r="C4340" s="22" t="n">
        <v>5</v>
      </c>
      <c r="D4340" s="22" t="s">
        <v>296</v>
      </c>
      <c r="E4340" s="23" t="n">
        <v>333.68</v>
      </c>
      <c r="F4340" s="23" t="s">
        <v>296</v>
      </c>
      <c r="G4340" s="22" t="n">
        <v>8</v>
      </c>
      <c r="H4340" s="22" t="s">
        <v>296</v>
      </c>
      <c r="I4340" s="5" t="n">
        <f aca="false">B4340/1035008</f>
        <v>9.66176106851348E-007</v>
      </c>
      <c r="J4340" s="6" t="n">
        <f aca="false">J4339+I4340</f>
        <v>0.962247634800897</v>
      </c>
    </row>
    <row r="4341" customFormat="false" ht="12.75" hidden="false" customHeight="false" outlineLevel="0" collapsed="false">
      <c r="A4341" s="20" t="n">
        <v>5921</v>
      </c>
      <c r="B4341" s="21" t="n">
        <v>24</v>
      </c>
      <c r="C4341" s="22" t="n">
        <v>5.375</v>
      </c>
      <c r="D4341" s="22" t="n">
        <v>8.4123</v>
      </c>
      <c r="E4341" s="23" t="n">
        <v>333.45</v>
      </c>
      <c r="F4341" s="23" t="n">
        <v>611.05</v>
      </c>
      <c r="G4341" s="22" t="n">
        <v>9.75</v>
      </c>
      <c r="H4341" s="22" t="n">
        <v>17.772</v>
      </c>
      <c r="I4341" s="5" t="n">
        <f aca="false">B4341/1035008</f>
        <v>2.31882265644324E-005</v>
      </c>
      <c r="J4341" s="6" t="n">
        <f aca="false">J4340+I4341</f>
        <v>0.962270823027462</v>
      </c>
    </row>
    <row r="4342" customFormat="false" ht="12.75" hidden="false" customHeight="false" outlineLevel="0" collapsed="false">
      <c r="A4342" s="20" t="n">
        <v>78832</v>
      </c>
      <c r="B4342" s="21" t="n">
        <v>8</v>
      </c>
      <c r="C4342" s="22" t="n">
        <v>6.375</v>
      </c>
      <c r="D4342" s="22" t="n">
        <v>4.0686</v>
      </c>
      <c r="E4342" s="23" t="n">
        <v>333.31</v>
      </c>
      <c r="F4342" s="23" t="n">
        <v>189.21</v>
      </c>
      <c r="G4342" s="22" t="n">
        <v>11</v>
      </c>
      <c r="H4342" s="22" t="n">
        <v>6.887</v>
      </c>
      <c r="I4342" s="5" t="n">
        <f aca="false">B4342/1035008</f>
        <v>7.72940885481078E-006</v>
      </c>
      <c r="J4342" s="6" t="n">
        <f aca="false">J4341+I4342</f>
        <v>0.962278552436316</v>
      </c>
    </row>
    <row r="4343" customFormat="false" ht="12.75" hidden="false" customHeight="false" outlineLevel="0" collapsed="false">
      <c r="A4343" s="20" t="n">
        <v>81602</v>
      </c>
      <c r="B4343" s="21" t="n">
        <v>386</v>
      </c>
      <c r="C4343" s="22" t="n">
        <v>5.565</v>
      </c>
      <c r="D4343" s="22" t="n">
        <v>6.8108</v>
      </c>
      <c r="E4343" s="23" t="n">
        <v>333.17</v>
      </c>
      <c r="F4343" s="23" t="n">
        <v>439.41</v>
      </c>
      <c r="G4343" s="22" t="n">
        <v>11.246</v>
      </c>
      <c r="H4343" s="22" t="n">
        <v>17.336</v>
      </c>
      <c r="I4343" s="5" t="n">
        <f aca="false">B4343/1035008</f>
        <v>0.00037294397724462</v>
      </c>
      <c r="J4343" s="6" t="n">
        <f aca="false">J4342+I4343</f>
        <v>0.962651496413561</v>
      </c>
    </row>
    <row r="4344" customFormat="false" ht="12.75" hidden="false" customHeight="false" outlineLevel="0" collapsed="false">
      <c r="A4344" s="20" t="n">
        <v>71668</v>
      </c>
      <c r="B4344" s="21" t="n">
        <v>3</v>
      </c>
      <c r="C4344" s="22" t="n">
        <v>5.667</v>
      </c>
      <c r="D4344" s="22" t="n">
        <v>4.0415</v>
      </c>
      <c r="E4344" s="23" t="n">
        <v>333.1</v>
      </c>
      <c r="F4344" s="23" t="n">
        <v>187.77</v>
      </c>
      <c r="G4344" s="22" t="n">
        <v>9.333</v>
      </c>
      <c r="H4344" s="22" t="n">
        <v>6.429</v>
      </c>
      <c r="I4344" s="5" t="n">
        <f aca="false">B4344/1035008</f>
        <v>2.89852832055404E-006</v>
      </c>
      <c r="J4344" s="6" t="n">
        <f aca="false">J4343+I4344</f>
        <v>0.962654394941882</v>
      </c>
    </row>
    <row r="4345" customFormat="false" ht="12.75" hidden="false" customHeight="false" outlineLevel="0" collapsed="false">
      <c r="A4345" s="20" t="n">
        <v>99676</v>
      </c>
      <c r="B4345" s="21" t="n">
        <v>4</v>
      </c>
      <c r="C4345" s="22" t="n">
        <v>6.5</v>
      </c>
      <c r="D4345" s="22" t="n">
        <v>8.0208</v>
      </c>
      <c r="E4345" s="23" t="n">
        <v>332.73</v>
      </c>
      <c r="F4345" s="23" t="n">
        <v>329.58</v>
      </c>
      <c r="G4345" s="22" t="n">
        <v>6.75</v>
      </c>
      <c r="H4345" s="22" t="n">
        <v>7.805</v>
      </c>
      <c r="I4345" s="5" t="n">
        <f aca="false">B4345/1035008</f>
        <v>3.86470442740539E-006</v>
      </c>
      <c r="J4345" s="6" t="n">
        <f aca="false">J4344+I4345</f>
        <v>0.962658259646309</v>
      </c>
    </row>
    <row r="4346" customFormat="false" ht="12.75" hidden="false" customHeight="false" outlineLevel="0" collapsed="false">
      <c r="A4346" s="20" t="n">
        <v>3911</v>
      </c>
      <c r="B4346" s="21" t="n">
        <v>1</v>
      </c>
      <c r="C4346" s="22" t="n">
        <v>3</v>
      </c>
      <c r="D4346" s="22" t="s">
        <v>296</v>
      </c>
      <c r="E4346" s="23" t="n">
        <v>332.56</v>
      </c>
      <c r="F4346" s="23" t="s">
        <v>296</v>
      </c>
      <c r="G4346" s="22" t="n">
        <v>5</v>
      </c>
      <c r="H4346" s="22" t="s">
        <v>296</v>
      </c>
      <c r="I4346" s="5" t="n">
        <f aca="false">B4346/1035008</f>
        <v>9.66176106851348E-007</v>
      </c>
      <c r="J4346" s="6" t="n">
        <f aca="false">J4345+I4346</f>
        <v>0.962659225822416</v>
      </c>
    </row>
    <row r="4347" customFormat="false" ht="12.75" hidden="false" customHeight="false" outlineLevel="0" collapsed="false">
      <c r="A4347" s="20" t="n">
        <v>7011</v>
      </c>
      <c r="B4347" s="21" t="n">
        <v>3</v>
      </c>
      <c r="C4347" s="22" t="n">
        <v>2.667</v>
      </c>
      <c r="D4347" s="22" t="n">
        <v>1.1547</v>
      </c>
      <c r="E4347" s="23" t="n">
        <v>332.56</v>
      </c>
      <c r="F4347" s="23" t="n">
        <v>288.59</v>
      </c>
      <c r="G4347" s="22" t="n">
        <v>4</v>
      </c>
      <c r="H4347" s="22" t="n">
        <v>1.732</v>
      </c>
      <c r="I4347" s="5" t="n">
        <f aca="false">B4347/1035008</f>
        <v>2.89852832055404E-006</v>
      </c>
      <c r="J4347" s="6" t="n">
        <f aca="false">J4346+I4347</f>
        <v>0.962662124350737</v>
      </c>
    </row>
    <row r="4348" customFormat="false" ht="12.75" hidden="false" customHeight="false" outlineLevel="0" collapsed="false">
      <c r="A4348" s="20" t="n">
        <v>53560</v>
      </c>
      <c r="B4348" s="21" t="n">
        <v>1</v>
      </c>
      <c r="C4348" s="22" t="n">
        <v>6</v>
      </c>
      <c r="D4348" s="22" t="s">
        <v>296</v>
      </c>
      <c r="E4348" s="23" t="n">
        <v>332.3</v>
      </c>
      <c r="F4348" s="23" t="s">
        <v>296</v>
      </c>
      <c r="G4348" s="22" t="n">
        <v>11</v>
      </c>
      <c r="H4348" s="22" t="s">
        <v>296</v>
      </c>
      <c r="I4348" s="5" t="n">
        <f aca="false">B4348/1035008</f>
        <v>9.66176106851348E-007</v>
      </c>
      <c r="J4348" s="6" t="n">
        <f aca="false">J4347+I4348</f>
        <v>0.962663090526843</v>
      </c>
    </row>
    <row r="4349" customFormat="false" ht="12.75" hidden="false" customHeight="false" outlineLevel="0" collapsed="false">
      <c r="A4349" s="20" t="n">
        <v>8500</v>
      </c>
      <c r="B4349" s="21" t="n">
        <v>62</v>
      </c>
      <c r="C4349" s="22" t="n">
        <v>4.516</v>
      </c>
      <c r="D4349" s="22" t="n">
        <v>8.3641</v>
      </c>
      <c r="E4349" s="23" t="n">
        <v>331.66</v>
      </c>
      <c r="F4349" s="23" t="n">
        <v>630.4</v>
      </c>
      <c r="G4349" s="22" t="n">
        <v>8.371</v>
      </c>
      <c r="H4349" s="22" t="n">
        <v>18.041</v>
      </c>
      <c r="I4349" s="5" t="n">
        <f aca="false">B4349/1035008</f>
        <v>5.99029186247836E-005</v>
      </c>
      <c r="J4349" s="6" t="n">
        <f aca="false">J4348+I4349</f>
        <v>0.962722993445468</v>
      </c>
    </row>
    <row r="4350" customFormat="false" ht="12.75" hidden="false" customHeight="false" outlineLevel="0" collapsed="false">
      <c r="A4350" s="20" t="n">
        <v>99813</v>
      </c>
      <c r="B4350" s="21" t="n">
        <v>9</v>
      </c>
      <c r="C4350" s="22" t="n">
        <v>5.444</v>
      </c>
      <c r="D4350" s="22" t="n">
        <v>7.3333</v>
      </c>
      <c r="E4350" s="23" t="n">
        <v>331.63</v>
      </c>
      <c r="F4350" s="23" t="n">
        <v>414.34</v>
      </c>
      <c r="G4350" s="22" t="n">
        <v>8.889</v>
      </c>
      <c r="H4350" s="22" t="n">
        <v>13.986</v>
      </c>
      <c r="I4350" s="5" t="n">
        <f aca="false">B4350/1035008</f>
        <v>8.69558496166213E-006</v>
      </c>
      <c r="J4350" s="6" t="n">
        <f aca="false">J4349+I4350</f>
        <v>0.96273168903043</v>
      </c>
    </row>
    <row r="4351" customFormat="false" ht="12.75" hidden="false" customHeight="false" outlineLevel="0" collapsed="false">
      <c r="A4351" s="20" t="n">
        <v>3844</v>
      </c>
      <c r="B4351" s="21" t="n">
        <v>3</v>
      </c>
      <c r="C4351" s="22" t="n">
        <v>6.667</v>
      </c>
      <c r="D4351" s="22" t="n">
        <v>3.2146</v>
      </c>
      <c r="E4351" s="23" t="n">
        <v>331.57</v>
      </c>
      <c r="F4351" s="23" t="n">
        <v>231.8</v>
      </c>
      <c r="G4351" s="22" t="n">
        <v>9.667</v>
      </c>
      <c r="H4351" s="22" t="n">
        <v>6.11</v>
      </c>
      <c r="I4351" s="5" t="n">
        <f aca="false">B4351/1035008</f>
        <v>2.89852832055404E-006</v>
      </c>
      <c r="J4351" s="6" t="n">
        <f aca="false">J4350+I4351</f>
        <v>0.96273458755875</v>
      </c>
    </row>
    <row r="4352" customFormat="false" ht="12.75" hidden="false" customHeight="false" outlineLevel="0" collapsed="false">
      <c r="A4352" s="20" t="n">
        <v>461</v>
      </c>
      <c r="B4352" s="21" t="n">
        <v>6</v>
      </c>
      <c r="C4352" s="22" t="n">
        <v>5</v>
      </c>
      <c r="D4352" s="22" t="n">
        <v>4.0988</v>
      </c>
      <c r="E4352" s="23" t="n">
        <v>331.52</v>
      </c>
      <c r="F4352" s="23" t="n">
        <v>257.72</v>
      </c>
      <c r="G4352" s="22" t="n">
        <v>8.167</v>
      </c>
      <c r="H4352" s="22" t="n">
        <v>6.853</v>
      </c>
      <c r="I4352" s="5" t="n">
        <f aca="false">B4352/1035008</f>
        <v>5.79705664110809E-006</v>
      </c>
      <c r="J4352" s="6" t="n">
        <f aca="false">J4351+I4352</f>
        <v>0.962740384615392</v>
      </c>
    </row>
    <row r="4353" customFormat="false" ht="12.75" hidden="false" customHeight="false" outlineLevel="0" collapsed="false">
      <c r="A4353" s="20" t="n">
        <v>72742</v>
      </c>
      <c r="B4353" s="21" t="n">
        <v>129</v>
      </c>
      <c r="C4353" s="22" t="n">
        <v>5.101</v>
      </c>
      <c r="D4353" s="22" t="n">
        <v>7.3897</v>
      </c>
      <c r="E4353" s="23" t="n">
        <v>331.06</v>
      </c>
      <c r="F4353" s="23" t="n">
        <v>547.08</v>
      </c>
      <c r="G4353" s="22" t="n">
        <v>10.674</v>
      </c>
      <c r="H4353" s="22" t="n">
        <v>17.114</v>
      </c>
      <c r="I4353" s="5" t="n">
        <f aca="false">B4353/1035008</f>
        <v>0.000124636717783824</v>
      </c>
      <c r="J4353" s="6" t="n">
        <f aca="false">J4352+I4353</f>
        <v>0.962865021333175</v>
      </c>
    </row>
    <row r="4354" customFormat="false" ht="12.75" hidden="false" customHeight="false" outlineLevel="0" collapsed="false">
      <c r="A4354" s="20" t="n">
        <v>3591</v>
      </c>
      <c r="B4354" s="21" t="n">
        <v>445</v>
      </c>
      <c r="C4354" s="22" t="n">
        <v>4.82</v>
      </c>
      <c r="D4354" s="22" t="n">
        <v>7.7517</v>
      </c>
      <c r="E4354" s="23" t="n">
        <v>330.94</v>
      </c>
      <c r="F4354" s="23" t="n">
        <v>559.06</v>
      </c>
      <c r="G4354" s="22" t="n">
        <v>7.609</v>
      </c>
      <c r="H4354" s="22" t="n">
        <v>15.422</v>
      </c>
      <c r="I4354" s="5" t="n">
        <f aca="false">B4354/1035008</f>
        <v>0.00042994836754885</v>
      </c>
      <c r="J4354" s="6" t="n">
        <f aca="false">J4353+I4354</f>
        <v>0.963294969700724</v>
      </c>
    </row>
    <row r="4355" customFormat="false" ht="12.75" hidden="false" customHeight="false" outlineLevel="0" collapsed="false">
      <c r="A4355" s="20" t="n">
        <v>5282</v>
      </c>
      <c r="B4355" s="21" t="n">
        <v>1</v>
      </c>
      <c r="C4355" s="22" t="n">
        <v>6</v>
      </c>
      <c r="D4355" s="22" t="s">
        <v>296</v>
      </c>
      <c r="E4355" s="23" t="n">
        <v>330.93</v>
      </c>
      <c r="F4355" s="23" t="s">
        <v>296</v>
      </c>
      <c r="G4355" s="22" t="n">
        <v>11</v>
      </c>
      <c r="H4355" s="22" t="s">
        <v>296</v>
      </c>
      <c r="I4355" s="5" t="n">
        <f aca="false">B4355/1035008</f>
        <v>9.66176106851348E-007</v>
      </c>
      <c r="J4355" s="6" t="n">
        <f aca="false">J4354+I4355</f>
        <v>0.963295935876831</v>
      </c>
    </row>
    <row r="4356" customFormat="false" ht="12.75" hidden="false" customHeight="false" outlineLevel="0" collapsed="false">
      <c r="A4356" s="20" t="n">
        <v>3561</v>
      </c>
      <c r="B4356" s="21" t="n">
        <v>198</v>
      </c>
      <c r="C4356" s="22" t="n">
        <v>4.854</v>
      </c>
      <c r="D4356" s="22" t="n">
        <v>7.1007</v>
      </c>
      <c r="E4356" s="23" t="n">
        <v>330.48</v>
      </c>
      <c r="F4356" s="23" t="n">
        <v>488.48</v>
      </c>
      <c r="G4356" s="22" t="n">
        <v>7.732</v>
      </c>
      <c r="H4356" s="22" t="n">
        <v>11.553</v>
      </c>
      <c r="I4356" s="5" t="n">
        <f aca="false">B4356/1035008</f>
        <v>0.000191302869156567</v>
      </c>
      <c r="J4356" s="6" t="n">
        <f aca="false">J4355+I4356</f>
        <v>0.963487238745988</v>
      </c>
    </row>
    <row r="4357" customFormat="false" ht="12.75" hidden="false" customHeight="false" outlineLevel="0" collapsed="false">
      <c r="A4357" s="20" t="n">
        <v>740</v>
      </c>
      <c r="B4357" s="21" t="n">
        <v>1</v>
      </c>
      <c r="C4357" s="22" t="n">
        <v>5</v>
      </c>
      <c r="D4357" s="22" t="s">
        <v>296</v>
      </c>
      <c r="E4357" s="23" t="n">
        <v>329.95</v>
      </c>
      <c r="F4357" s="23" t="s">
        <v>296</v>
      </c>
      <c r="G4357" s="22" t="n">
        <v>14</v>
      </c>
      <c r="H4357" s="22" t="s">
        <v>296</v>
      </c>
      <c r="I4357" s="5" t="n">
        <f aca="false">B4357/1035008</f>
        <v>9.66176106851348E-007</v>
      </c>
      <c r="J4357" s="6" t="n">
        <f aca="false">J4356+I4357</f>
        <v>0.963488204922095</v>
      </c>
    </row>
    <row r="4358" customFormat="false" ht="12.75" hidden="false" customHeight="false" outlineLevel="0" collapsed="false">
      <c r="A4358" s="20" t="n">
        <v>45912</v>
      </c>
      <c r="B4358" s="21" t="n">
        <v>2</v>
      </c>
      <c r="C4358" s="22" t="n">
        <v>5</v>
      </c>
      <c r="D4358" s="22" t="n">
        <v>5.6569</v>
      </c>
      <c r="E4358" s="23" t="n">
        <v>329.89</v>
      </c>
      <c r="F4358" s="23" t="n">
        <v>376.56</v>
      </c>
      <c r="G4358" s="22" t="n">
        <v>5</v>
      </c>
      <c r="H4358" s="22" t="n">
        <v>5.657</v>
      </c>
      <c r="I4358" s="5" t="n">
        <f aca="false">B4358/1035008</f>
        <v>1.9323522137027E-006</v>
      </c>
      <c r="J4358" s="6" t="n">
        <f aca="false">J4357+I4358</f>
        <v>0.963490137274308</v>
      </c>
    </row>
    <row r="4359" customFormat="false" ht="12.75" hidden="false" customHeight="false" outlineLevel="0" collapsed="false">
      <c r="A4359" s="20" t="n">
        <v>9160</v>
      </c>
      <c r="B4359" s="21" t="n">
        <v>13</v>
      </c>
      <c r="C4359" s="22" t="n">
        <v>5.615</v>
      </c>
      <c r="D4359" s="22" t="n">
        <v>5.2208</v>
      </c>
      <c r="E4359" s="23" t="n">
        <v>329.7</v>
      </c>
      <c r="F4359" s="23" t="n">
        <v>336.54</v>
      </c>
      <c r="G4359" s="22" t="n">
        <v>7.154</v>
      </c>
      <c r="H4359" s="22" t="n">
        <v>7.267</v>
      </c>
      <c r="I4359" s="5" t="n">
        <f aca="false">B4359/1035008</f>
        <v>1.25602893890675E-005</v>
      </c>
      <c r="J4359" s="6" t="n">
        <f aca="false">J4358+I4359</f>
        <v>0.963502697563697</v>
      </c>
    </row>
    <row r="4360" customFormat="false" ht="12.75" hidden="false" customHeight="false" outlineLevel="0" collapsed="false">
      <c r="A4360" s="20" t="n">
        <v>1744</v>
      </c>
      <c r="B4360" s="21" t="n">
        <v>98</v>
      </c>
      <c r="C4360" s="22" t="n">
        <v>4.286</v>
      </c>
      <c r="D4360" s="22" t="n">
        <v>9.5809</v>
      </c>
      <c r="E4360" s="23" t="n">
        <v>328.9</v>
      </c>
      <c r="F4360" s="23" t="n">
        <v>765.1</v>
      </c>
      <c r="G4360" s="22" t="n">
        <v>6.48</v>
      </c>
      <c r="H4360" s="22" t="n">
        <v>12.064</v>
      </c>
      <c r="I4360" s="5" t="n">
        <f aca="false">B4360/1035008</f>
        <v>9.46852584714321E-005</v>
      </c>
      <c r="J4360" s="6" t="n">
        <f aca="false">J4359+I4360</f>
        <v>0.963597382822169</v>
      </c>
    </row>
    <row r="4361" customFormat="false" ht="12.75" hidden="false" customHeight="false" outlineLevel="0" collapsed="false">
      <c r="A4361" s="20" t="n">
        <v>34551</v>
      </c>
      <c r="B4361" s="21" t="n">
        <v>1</v>
      </c>
      <c r="C4361" s="22" t="n">
        <v>3</v>
      </c>
      <c r="D4361" s="22" t="s">
        <v>296</v>
      </c>
      <c r="E4361" s="23" t="n">
        <v>328.73</v>
      </c>
      <c r="F4361" s="23" t="s">
        <v>296</v>
      </c>
      <c r="G4361" s="22" t="n">
        <v>11</v>
      </c>
      <c r="H4361" s="22" t="s">
        <v>296</v>
      </c>
      <c r="I4361" s="5" t="n">
        <f aca="false">B4361/1035008</f>
        <v>9.66176106851348E-007</v>
      </c>
      <c r="J4361" s="6" t="n">
        <f aca="false">J4360+I4361</f>
        <v>0.963598348998276</v>
      </c>
    </row>
    <row r="4362" customFormat="false" ht="12.75" hidden="false" customHeight="false" outlineLevel="0" collapsed="false">
      <c r="A4362" s="20" t="n">
        <v>7296</v>
      </c>
      <c r="B4362" s="21" t="n">
        <v>24</v>
      </c>
      <c r="C4362" s="22" t="n">
        <v>6.083</v>
      </c>
      <c r="D4362" s="22" t="n">
        <v>7.6552</v>
      </c>
      <c r="E4362" s="23" t="n">
        <v>328.67</v>
      </c>
      <c r="F4362" s="23" t="n">
        <v>379.99</v>
      </c>
      <c r="G4362" s="22" t="n">
        <v>11.125</v>
      </c>
      <c r="H4362" s="22" t="n">
        <v>14.208</v>
      </c>
      <c r="I4362" s="5" t="n">
        <f aca="false">B4362/1035008</f>
        <v>2.31882265644324E-005</v>
      </c>
      <c r="J4362" s="6" t="n">
        <f aca="false">J4361+I4362</f>
        <v>0.96362153722484</v>
      </c>
    </row>
    <row r="4363" customFormat="false" ht="12.75" hidden="false" customHeight="false" outlineLevel="0" collapsed="false">
      <c r="A4363" s="20" t="n">
        <v>9946</v>
      </c>
      <c r="B4363" s="21" t="n">
        <v>2</v>
      </c>
      <c r="C4363" s="22" t="n">
        <v>4.5</v>
      </c>
      <c r="D4363" s="22" t="n">
        <v>4.9497</v>
      </c>
      <c r="E4363" s="23" t="n">
        <v>328.64</v>
      </c>
      <c r="F4363" s="23" t="n">
        <v>426.09</v>
      </c>
      <c r="G4363" s="22" t="n">
        <v>6.5</v>
      </c>
      <c r="H4363" s="22" t="n">
        <v>7.778</v>
      </c>
      <c r="I4363" s="5" t="n">
        <f aca="false">B4363/1035008</f>
        <v>1.9323522137027E-006</v>
      </c>
      <c r="J4363" s="6" t="n">
        <f aca="false">J4362+I4363</f>
        <v>0.963623469577054</v>
      </c>
    </row>
    <row r="4364" customFormat="false" ht="12.75" hidden="false" customHeight="false" outlineLevel="0" collapsed="false">
      <c r="A4364" s="20" t="n">
        <v>29631</v>
      </c>
      <c r="B4364" s="21" t="n">
        <v>15</v>
      </c>
      <c r="C4364" s="22" t="n">
        <v>11.733</v>
      </c>
      <c r="D4364" s="22" t="n">
        <v>16.598</v>
      </c>
      <c r="E4364" s="23" t="n">
        <v>328.6</v>
      </c>
      <c r="F4364" s="23" t="n">
        <v>418.02</v>
      </c>
      <c r="G4364" s="22" t="n">
        <v>16.267</v>
      </c>
      <c r="H4364" s="22" t="n">
        <v>21.069</v>
      </c>
      <c r="I4364" s="5" t="n">
        <f aca="false">B4364/1035008</f>
        <v>1.44926416027702E-005</v>
      </c>
      <c r="J4364" s="6" t="n">
        <f aca="false">J4363+I4364</f>
        <v>0.963637962218657</v>
      </c>
    </row>
    <row r="4365" customFormat="false" ht="12.75" hidden="false" customHeight="false" outlineLevel="0" collapsed="false">
      <c r="A4365" s="20" t="n">
        <v>38651</v>
      </c>
      <c r="B4365" s="21" t="n">
        <v>1</v>
      </c>
      <c r="C4365" s="22" t="n">
        <v>4</v>
      </c>
      <c r="D4365" s="22" t="s">
        <v>296</v>
      </c>
      <c r="E4365" s="23" t="n">
        <v>328.34</v>
      </c>
      <c r="F4365" s="23" t="s">
        <v>296</v>
      </c>
      <c r="G4365" s="22" t="n">
        <v>4</v>
      </c>
      <c r="H4365" s="22" t="s">
        <v>296</v>
      </c>
      <c r="I4365" s="5" t="n">
        <f aca="false">B4365/1035008</f>
        <v>9.66176106851348E-007</v>
      </c>
      <c r="J4365" s="6" t="n">
        <f aca="false">J4364+I4365</f>
        <v>0.963638928394764</v>
      </c>
    </row>
    <row r="4366" customFormat="false" ht="12.75" hidden="false" customHeight="false" outlineLevel="0" collapsed="false">
      <c r="A4366" s="20" t="n">
        <v>41412</v>
      </c>
      <c r="B4366" s="21" t="n">
        <v>1</v>
      </c>
      <c r="C4366" s="22" t="n">
        <v>5</v>
      </c>
      <c r="D4366" s="22" t="s">
        <v>296</v>
      </c>
      <c r="E4366" s="23" t="n">
        <v>328.27</v>
      </c>
      <c r="F4366" s="23" t="s">
        <v>296</v>
      </c>
      <c r="G4366" s="22" t="n">
        <v>12</v>
      </c>
      <c r="H4366" s="22" t="s">
        <v>296</v>
      </c>
      <c r="I4366" s="5" t="n">
        <f aca="false">B4366/1035008</f>
        <v>9.66176106851348E-007</v>
      </c>
      <c r="J4366" s="6" t="n">
        <f aca="false">J4365+I4366</f>
        <v>0.96363989457087</v>
      </c>
    </row>
    <row r="4367" customFormat="false" ht="12.75" hidden="false" customHeight="false" outlineLevel="0" collapsed="false">
      <c r="A4367" s="20" t="n">
        <v>7586</v>
      </c>
      <c r="B4367" s="21" t="n">
        <v>2</v>
      </c>
      <c r="C4367" s="22" t="n">
        <v>7.5</v>
      </c>
      <c r="D4367" s="22" t="n">
        <v>9.1924</v>
      </c>
      <c r="E4367" s="23" t="n">
        <v>328.06</v>
      </c>
      <c r="F4367" s="23" t="n">
        <v>378.31</v>
      </c>
      <c r="G4367" s="22" t="n">
        <v>14.5</v>
      </c>
      <c r="H4367" s="22" t="n">
        <v>19.092</v>
      </c>
      <c r="I4367" s="5" t="n">
        <f aca="false">B4367/1035008</f>
        <v>1.9323522137027E-006</v>
      </c>
      <c r="J4367" s="6" t="n">
        <f aca="false">J4366+I4367</f>
        <v>0.963641826923084</v>
      </c>
    </row>
    <row r="4368" customFormat="false" ht="12.75" hidden="false" customHeight="false" outlineLevel="0" collapsed="false">
      <c r="A4368" s="20" t="n">
        <v>36424</v>
      </c>
      <c r="B4368" s="21" t="n">
        <v>5</v>
      </c>
      <c r="C4368" s="22" t="n">
        <v>4.2</v>
      </c>
      <c r="D4368" s="22" t="n">
        <v>6.6106</v>
      </c>
      <c r="E4368" s="23" t="n">
        <v>327.98</v>
      </c>
      <c r="F4368" s="23" t="n">
        <v>448.16</v>
      </c>
      <c r="G4368" s="22" t="n">
        <v>7.6</v>
      </c>
      <c r="H4368" s="22" t="n">
        <v>12.542</v>
      </c>
      <c r="I4368" s="5" t="n">
        <f aca="false">B4368/1035008</f>
        <v>4.83088053425674E-006</v>
      </c>
      <c r="J4368" s="6" t="n">
        <f aca="false">J4367+I4368</f>
        <v>0.963646657803618</v>
      </c>
    </row>
    <row r="4369" customFormat="false" ht="12.75" hidden="false" customHeight="false" outlineLevel="0" collapsed="false">
      <c r="A4369" s="20" t="n">
        <v>85416</v>
      </c>
      <c r="B4369" s="21" t="n">
        <v>1</v>
      </c>
      <c r="C4369" s="22" t="n">
        <v>11</v>
      </c>
      <c r="D4369" s="22" t="s">
        <v>296</v>
      </c>
      <c r="E4369" s="23" t="n">
        <v>327.67</v>
      </c>
      <c r="F4369" s="23" t="s">
        <v>296</v>
      </c>
      <c r="G4369" s="22" t="n">
        <v>13</v>
      </c>
      <c r="H4369" s="22" t="s">
        <v>296</v>
      </c>
      <c r="I4369" s="5" t="n">
        <f aca="false">B4369/1035008</f>
        <v>9.66176106851348E-007</v>
      </c>
      <c r="J4369" s="6" t="n">
        <f aca="false">J4368+I4369</f>
        <v>0.963647623979725</v>
      </c>
    </row>
    <row r="4370" customFormat="false" ht="12.75" hidden="false" customHeight="false" outlineLevel="0" collapsed="false">
      <c r="A4370" s="20" t="n">
        <v>72673</v>
      </c>
      <c r="B4370" s="21" t="n">
        <v>35</v>
      </c>
      <c r="C4370" s="22" t="n">
        <v>4.943</v>
      </c>
      <c r="D4370" s="22" t="n">
        <v>5.7596</v>
      </c>
      <c r="E4370" s="23" t="n">
        <v>327.49</v>
      </c>
      <c r="F4370" s="23" t="n">
        <v>570.65</v>
      </c>
      <c r="G4370" s="22" t="n">
        <v>14.057</v>
      </c>
      <c r="H4370" s="22" t="n">
        <v>24.006</v>
      </c>
      <c r="I4370" s="5" t="n">
        <f aca="false">B4370/1035008</f>
        <v>3.38161637397972E-005</v>
      </c>
      <c r="J4370" s="6" t="n">
        <f aca="false">J4369+I4370</f>
        <v>0.963681440143465</v>
      </c>
    </row>
    <row r="4371" customFormat="false" ht="12.75" hidden="false" customHeight="false" outlineLevel="0" collapsed="false">
      <c r="A4371" s="20" t="s">
        <v>357</v>
      </c>
      <c r="B4371" s="21" t="n">
        <v>1</v>
      </c>
      <c r="C4371" s="22" t="n">
        <v>4</v>
      </c>
      <c r="D4371" s="22" t="s">
        <v>296</v>
      </c>
      <c r="E4371" s="23" t="n">
        <v>327.4</v>
      </c>
      <c r="F4371" s="23" t="s">
        <v>296</v>
      </c>
      <c r="G4371" s="22" t="n">
        <v>6</v>
      </c>
      <c r="H4371" s="22" t="s">
        <v>296</v>
      </c>
      <c r="I4371" s="5" t="n">
        <f aca="false">B4371/1035008</f>
        <v>9.66176106851348E-007</v>
      </c>
      <c r="J4371" s="6" t="n">
        <f aca="false">J4370+I4371</f>
        <v>0.963682406319572</v>
      </c>
    </row>
    <row r="4372" customFormat="false" ht="12.75" hidden="false" customHeight="false" outlineLevel="0" collapsed="false">
      <c r="A4372" s="20" t="n">
        <v>7089</v>
      </c>
      <c r="B4372" s="21" t="n">
        <v>6</v>
      </c>
      <c r="C4372" s="22" t="n">
        <v>4.333</v>
      </c>
      <c r="D4372" s="22" t="n">
        <v>4.5019</v>
      </c>
      <c r="E4372" s="23" t="n">
        <v>327.06</v>
      </c>
      <c r="F4372" s="23" t="n">
        <v>338.7</v>
      </c>
      <c r="G4372" s="22" t="n">
        <v>8.667</v>
      </c>
      <c r="H4372" s="22" t="n">
        <v>9.75</v>
      </c>
      <c r="I4372" s="5" t="n">
        <f aca="false">B4372/1035008</f>
        <v>5.79705664110809E-006</v>
      </c>
      <c r="J4372" s="6" t="n">
        <f aca="false">J4371+I4372</f>
        <v>0.963688203376213</v>
      </c>
    </row>
    <row r="4373" customFormat="false" ht="12.75" hidden="false" customHeight="false" outlineLevel="0" collapsed="false">
      <c r="A4373" s="20" t="n">
        <v>36250</v>
      </c>
      <c r="B4373" s="21" t="n">
        <v>1270</v>
      </c>
      <c r="C4373" s="22" t="n">
        <v>4.147</v>
      </c>
      <c r="D4373" s="22" t="n">
        <v>5.96</v>
      </c>
      <c r="E4373" s="23" t="n">
        <v>326.75</v>
      </c>
      <c r="F4373" s="23" t="n">
        <v>441.71</v>
      </c>
      <c r="G4373" s="22" t="n">
        <v>6.276</v>
      </c>
      <c r="H4373" s="22" t="n">
        <v>10.538</v>
      </c>
      <c r="I4373" s="5" t="n">
        <f aca="false">B4373/1035008</f>
        <v>0.00122704365570121</v>
      </c>
      <c r="J4373" s="6" t="n">
        <f aca="false">J4372+I4373</f>
        <v>0.964915247031914</v>
      </c>
    </row>
    <row r="4374" customFormat="false" ht="12.75" hidden="false" customHeight="false" outlineLevel="0" collapsed="false">
      <c r="A4374" s="20" t="n">
        <v>53784</v>
      </c>
      <c r="B4374" s="21" t="n">
        <v>5</v>
      </c>
      <c r="C4374" s="22" t="n">
        <v>5.6</v>
      </c>
      <c r="D4374" s="22" t="n">
        <v>5.0794</v>
      </c>
      <c r="E4374" s="23" t="n">
        <v>326.71</v>
      </c>
      <c r="F4374" s="23" t="n">
        <v>278.97</v>
      </c>
      <c r="G4374" s="22" t="n">
        <v>9.2</v>
      </c>
      <c r="H4374" s="22" t="n">
        <v>9.731</v>
      </c>
      <c r="I4374" s="5" t="n">
        <f aca="false">B4374/1035008</f>
        <v>4.83088053425674E-006</v>
      </c>
      <c r="J4374" s="6" t="n">
        <f aca="false">J4373+I4374</f>
        <v>0.964920077912449</v>
      </c>
    </row>
    <row r="4375" customFormat="false" ht="12.75" hidden="false" customHeight="false" outlineLevel="0" collapsed="false">
      <c r="A4375" s="20" t="n">
        <v>1505</v>
      </c>
      <c r="B4375" s="21" t="n">
        <v>6</v>
      </c>
      <c r="C4375" s="22" t="n">
        <v>6.833</v>
      </c>
      <c r="D4375" s="22" t="n">
        <v>5.3821</v>
      </c>
      <c r="E4375" s="23" t="n">
        <v>326.66</v>
      </c>
      <c r="F4375" s="23" t="n">
        <v>218.02</v>
      </c>
      <c r="G4375" s="22" t="n">
        <v>9.167</v>
      </c>
      <c r="H4375" s="22" t="n">
        <v>8.819</v>
      </c>
      <c r="I4375" s="5" t="n">
        <f aca="false">B4375/1035008</f>
        <v>5.79705664110809E-006</v>
      </c>
      <c r="J4375" s="6" t="n">
        <f aca="false">J4374+I4375</f>
        <v>0.96492587496909</v>
      </c>
    </row>
    <row r="4376" customFormat="false" ht="12.75" hidden="false" customHeight="false" outlineLevel="0" collapsed="false">
      <c r="A4376" s="20" t="n">
        <v>99686</v>
      </c>
      <c r="B4376" s="21" t="n">
        <v>1</v>
      </c>
      <c r="C4376" s="22" t="n">
        <v>12</v>
      </c>
      <c r="D4376" s="22" t="s">
        <v>296</v>
      </c>
      <c r="E4376" s="23" t="n">
        <v>326.64</v>
      </c>
      <c r="F4376" s="23" t="s">
        <v>296</v>
      </c>
      <c r="G4376" s="22" t="n">
        <v>13</v>
      </c>
      <c r="H4376" s="22" t="s">
        <v>296</v>
      </c>
      <c r="I4376" s="5" t="n">
        <f aca="false">B4376/1035008</f>
        <v>9.66176106851348E-007</v>
      </c>
      <c r="J4376" s="6" t="n">
        <f aca="false">J4375+I4376</f>
        <v>0.964926841145196</v>
      </c>
    </row>
    <row r="4377" customFormat="false" ht="12.75" hidden="false" customHeight="false" outlineLevel="0" collapsed="false">
      <c r="A4377" s="20" t="n">
        <v>41403</v>
      </c>
      <c r="B4377" s="21" t="n">
        <v>1</v>
      </c>
      <c r="C4377" s="22" t="n">
        <v>7</v>
      </c>
      <c r="D4377" s="22" t="s">
        <v>296</v>
      </c>
      <c r="E4377" s="23" t="n">
        <v>326.49</v>
      </c>
      <c r="F4377" s="23" t="s">
        <v>296</v>
      </c>
      <c r="G4377" s="22" t="n">
        <v>7</v>
      </c>
      <c r="H4377" s="22" t="s">
        <v>296</v>
      </c>
      <c r="I4377" s="5" t="n">
        <f aca="false">B4377/1035008</f>
        <v>9.66176106851348E-007</v>
      </c>
      <c r="J4377" s="6" t="n">
        <f aca="false">J4376+I4377</f>
        <v>0.964927807321303</v>
      </c>
    </row>
    <row r="4378" customFormat="false" ht="12.75" hidden="false" customHeight="false" outlineLevel="0" collapsed="false">
      <c r="A4378" s="20" t="n">
        <v>29664</v>
      </c>
      <c r="B4378" s="21" t="n">
        <v>31</v>
      </c>
      <c r="C4378" s="22" t="n">
        <v>5.935</v>
      </c>
      <c r="D4378" s="22" t="n">
        <v>5.2149</v>
      </c>
      <c r="E4378" s="23" t="n">
        <v>325.77</v>
      </c>
      <c r="F4378" s="23" t="n">
        <v>399.08</v>
      </c>
      <c r="G4378" s="22" t="n">
        <v>8.097</v>
      </c>
      <c r="H4378" s="22" t="n">
        <v>8.463</v>
      </c>
      <c r="I4378" s="5" t="n">
        <f aca="false">B4378/1035008</f>
        <v>2.99514593123918E-005</v>
      </c>
      <c r="J4378" s="6" t="n">
        <f aca="false">J4377+I4378</f>
        <v>0.964957758780616</v>
      </c>
    </row>
    <row r="4379" customFormat="false" ht="12.75" hidden="false" customHeight="false" outlineLevel="0" collapsed="false">
      <c r="A4379" s="20" t="n">
        <v>1974</v>
      </c>
      <c r="B4379" s="21" t="n">
        <v>3</v>
      </c>
      <c r="C4379" s="22" t="n">
        <v>7</v>
      </c>
      <c r="D4379" s="22" t="n">
        <v>6</v>
      </c>
      <c r="E4379" s="23" t="n">
        <v>325.7</v>
      </c>
      <c r="F4379" s="23" t="n">
        <v>251.82</v>
      </c>
      <c r="G4379" s="22" t="n">
        <v>8</v>
      </c>
      <c r="H4379" s="22" t="n">
        <v>5.568</v>
      </c>
      <c r="I4379" s="5" t="n">
        <f aca="false">B4379/1035008</f>
        <v>2.89852832055404E-006</v>
      </c>
      <c r="J4379" s="6" t="n">
        <f aca="false">J4378+I4379</f>
        <v>0.964960657308936</v>
      </c>
    </row>
    <row r="4380" customFormat="false" ht="12.75" hidden="false" customHeight="false" outlineLevel="0" collapsed="false">
      <c r="A4380" s="20" t="s">
        <v>352</v>
      </c>
      <c r="B4380" s="21" t="n">
        <v>1</v>
      </c>
      <c r="C4380" s="22" t="n">
        <v>5</v>
      </c>
      <c r="D4380" s="22" t="s">
        <v>296</v>
      </c>
      <c r="E4380" s="23" t="n">
        <v>325.39</v>
      </c>
      <c r="F4380" s="23" t="s">
        <v>296</v>
      </c>
      <c r="G4380" s="22" t="n">
        <v>8</v>
      </c>
      <c r="H4380" s="22" t="s">
        <v>296</v>
      </c>
      <c r="I4380" s="5" t="n">
        <f aca="false">B4380/1035008</f>
        <v>9.66176106851348E-007</v>
      </c>
      <c r="J4380" s="6" t="n">
        <f aca="false">J4379+I4380</f>
        <v>0.964961623485043</v>
      </c>
    </row>
    <row r="4381" customFormat="false" ht="12.75" hidden="false" customHeight="false" outlineLevel="0" collapsed="false">
      <c r="A4381" s="20" t="n">
        <v>4238</v>
      </c>
      <c r="B4381" s="21" t="n">
        <v>2</v>
      </c>
      <c r="C4381" s="22" t="n">
        <v>6.5</v>
      </c>
      <c r="D4381" s="22" t="n">
        <v>7.7782</v>
      </c>
      <c r="E4381" s="23" t="n">
        <v>325.09</v>
      </c>
      <c r="F4381" s="23" t="n">
        <v>356.78</v>
      </c>
      <c r="G4381" s="22" t="n">
        <v>6.5</v>
      </c>
      <c r="H4381" s="22" t="n">
        <v>7.778</v>
      </c>
      <c r="I4381" s="5" t="n">
        <f aca="false">B4381/1035008</f>
        <v>1.9323522137027E-006</v>
      </c>
      <c r="J4381" s="6" t="n">
        <f aca="false">J4380+I4381</f>
        <v>0.964963555837257</v>
      </c>
    </row>
    <row r="4382" customFormat="false" ht="12.75" hidden="false" customHeight="false" outlineLevel="0" collapsed="false">
      <c r="A4382" s="20" t="n">
        <v>84212</v>
      </c>
      <c r="B4382" s="21" t="n">
        <v>419</v>
      </c>
      <c r="C4382" s="22" t="n">
        <v>5.27</v>
      </c>
      <c r="D4382" s="22" t="n">
        <v>5.5885</v>
      </c>
      <c r="E4382" s="23" t="n">
        <v>324.7</v>
      </c>
      <c r="F4382" s="23" t="n">
        <v>404.53</v>
      </c>
      <c r="G4382" s="22" t="n">
        <v>10.745</v>
      </c>
      <c r="H4382" s="22" t="n">
        <v>13.07</v>
      </c>
      <c r="I4382" s="5" t="n">
        <f aca="false">B4382/1035008</f>
        <v>0.000404827788770715</v>
      </c>
      <c r="J4382" s="6" t="n">
        <f aca="false">J4381+I4382</f>
        <v>0.965368383626028</v>
      </c>
    </row>
    <row r="4383" customFormat="false" ht="12.75" hidden="false" customHeight="false" outlineLevel="0" collapsed="false">
      <c r="A4383" s="20" t="n">
        <v>29564</v>
      </c>
      <c r="B4383" s="21" t="n">
        <v>17</v>
      </c>
      <c r="C4383" s="22" t="n">
        <v>7.412</v>
      </c>
      <c r="D4383" s="22" t="n">
        <v>7.4083</v>
      </c>
      <c r="E4383" s="23" t="n">
        <v>324.56</v>
      </c>
      <c r="F4383" s="23" t="n">
        <v>628.73</v>
      </c>
      <c r="G4383" s="22" t="n">
        <v>9</v>
      </c>
      <c r="H4383" s="22" t="n">
        <v>9.467</v>
      </c>
      <c r="I4383" s="5" t="n">
        <f aca="false">B4383/1035008</f>
        <v>1.64249938164729E-005</v>
      </c>
      <c r="J4383" s="6" t="n">
        <f aca="false">J4382+I4383</f>
        <v>0.965384808619844</v>
      </c>
    </row>
    <row r="4384" customFormat="false" ht="12.75" hidden="false" customHeight="false" outlineLevel="0" collapsed="false">
      <c r="A4384" s="20" t="n">
        <v>8738</v>
      </c>
      <c r="B4384" s="21" t="n">
        <v>19</v>
      </c>
      <c r="C4384" s="22" t="n">
        <v>6.105</v>
      </c>
      <c r="D4384" s="22" t="n">
        <v>5.195</v>
      </c>
      <c r="E4384" s="23" t="n">
        <v>324.55</v>
      </c>
      <c r="F4384" s="23" t="n">
        <v>292</v>
      </c>
      <c r="G4384" s="22" t="n">
        <v>10.842</v>
      </c>
      <c r="H4384" s="22" t="n">
        <v>11.206</v>
      </c>
      <c r="I4384" s="5" t="n">
        <f aca="false">B4384/1035008</f>
        <v>1.83573460301756E-005</v>
      </c>
      <c r="J4384" s="6" t="n">
        <f aca="false">J4383+I4384</f>
        <v>0.965403165965874</v>
      </c>
    </row>
    <row r="4385" customFormat="false" ht="12.75" hidden="false" customHeight="false" outlineLevel="0" collapsed="false">
      <c r="A4385" s="20" t="n">
        <v>71918</v>
      </c>
      <c r="B4385" s="21" t="n">
        <v>1</v>
      </c>
      <c r="C4385" s="22" t="n">
        <v>7</v>
      </c>
      <c r="D4385" s="22" t="s">
        <v>296</v>
      </c>
      <c r="E4385" s="23" t="n">
        <v>324.42</v>
      </c>
      <c r="F4385" s="23" t="s">
        <v>296</v>
      </c>
      <c r="G4385" s="22" t="n">
        <v>14</v>
      </c>
      <c r="H4385" s="22" t="s">
        <v>296</v>
      </c>
      <c r="I4385" s="5" t="n">
        <f aca="false">B4385/1035008</f>
        <v>9.66176106851348E-007</v>
      </c>
      <c r="J4385" s="6" t="n">
        <f aca="false">J4384+I4385</f>
        <v>0.965404132141981</v>
      </c>
    </row>
    <row r="4386" customFormat="false" ht="12.75" hidden="false" customHeight="false" outlineLevel="0" collapsed="false">
      <c r="A4386" s="20" t="n">
        <v>20510</v>
      </c>
      <c r="B4386" s="21" t="n">
        <v>7</v>
      </c>
      <c r="C4386" s="22" t="n">
        <v>4</v>
      </c>
      <c r="D4386" s="22" t="n">
        <v>3.9158</v>
      </c>
      <c r="E4386" s="23" t="n">
        <v>324.23</v>
      </c>
      <c r="F4386" s="23" t="n">
        <v>350.46</v>
      </c>
      <c r="G4386" s="22" t="n">
        <v>6.286</v>
      </c>
      <c r="H4386" s="22" t="n">
        <v>7.088</v>
      </c>
      <c r="I4386" s="5" t="n">
        <f aca="false">B4386/1035008</f>
        <v>6.76323274795944E-006</v>
      </c>
      <c r="J4386" s="6" t="n">
        <f aca="false">J4385+I4386</f>
        <v>0.965410895374729</v>
      </c>
    </row>
    <row r="4387" customFormat="false" ht="12.75" hidden="false" customHeight="false" outlineLevel="0" collapsed="false">
      <c r="A4387" s="20" t="n">
        <v>5942</v>
      </c>
      <c r="B4387" s="21" t="n">
        <v>5</v>
      </c>
      <c r="C4387" s="22" t="n">
        <v>6.2</v>
      </c>
      <c r="D4387" s="22" t="n">
        <v>5.2154</v>
      </c>
      <c r="E4387" s="23" t="n">
        <v>324.12</v>
      </c>
      <c r="F4387" s="23" t="n">
        <v>257.19</v>
      </c>
      <c r="G4387" s="22" t="n">
        <v>10.2</v>
      </c>
      <c r="H4387" s="22" t="n">
        <v>8.167</v>
      </c>
      <c r="I4387" s="5" t="n">
        <f aca="false">B4387/1035008</f>
        <v>4.83088053425674E-006</v>
      </c>
      <c r="J4387" s="6" t="n">
        <f aca="false">J4386+I4387</f>
        <v>0.965415726255263</v>
      </c>
    </row>
    <row r="4388" customFormat="false" ht="12.75" hidden="false" customHeight="false" outlineLevel="0" collapsed="false">
      <c r="A4388" s="20" t="n">
        <v>9400</v>
      </c>
      <c r="B4388" s="21" t="n">
        <v>2</v>
      </c>
      <c r="C4388" s="22" t="n">
        <v>6</v>
      </c>
      <c r="D4388" s="22" t="n">
        <v>7.0711</v>
      </c>
      <c r="E4388" s="23" t="n">
        <v>323.54</v>
      </c>
      <c r="F4388" s="23" t="n">
        <v>352.31</v>
      </c>
      <c r="G4388" s="22" t="n">
        <v>9.5</v>
      </c>
      <c r="H4388" s="22" t="n">
        <v>12.021</v>
      </c>
      <c r="I4388" s="5" t="n">
        <f aca="false">B4388/1035008</f>
        <v>1.9323522137027E-006</v>
      </c>
      <c r="J4388" s="6" t="n">
        <f aca="false">J4387+I4388</f>
        <v>0.965417658607477</v>
      </c>
    </row>
    <row r="4389" customFormat="false" ht="12.75" hidden="false" customHeight="false" outlineLevel="0" collapsed="false">
      <c r="A4389" s="20" t="n">
        <v>71931</v>
      </c>
      <c r="B4389" s="21" t="n">
        <v>3</v>
      </c>
      <c r="C4389" s="22" t="n">
        <v>6.667</v>
      </c>
      <c r="D4389" s="22" t="n">
        <v>7.3711</v>
      </c>
      <c r="E4389" s="23" t="n">
        <v>323.53</v>
      </c>
      <c r="F4389" s="23" t="n">
        <v>388.75</v>
      </c>
      <c r="G4389" s="22" t="n">
        <v>9.667</v>
      </c>
      <c r="H4389" s="22" t="n">
        <v>10.263</v>
      </c>
      <c r="I4389" s="5" t="n">
        <f aca="false">B4389/1035008</f>
        <v>2.89852832055404E-006</v>
      </c>
      <c r="J4389" s="6" t="n">
        <f aca="false">J4388+I4389</f>
        <v>0.965420557135798</v>
      </c>
    </row>
    <row r="4390" customFormat="false" ht="12.75" hidden="false" customHeight="false" outlineLevel="0" collapsed="false">
      <c r="A4390" s="20" t="n">
        <v>80622</v>
      </c>
      <c r="B4390" s="21" t="n">
        <v>1</v>
      </c>
      <c r="C4390" s="22" t="n">
        <v>5</v>
      </c>
      <c r="D4390" s="22" t="s">
        <v>296</v>
      </c>
      <c r="E4390" s="23" t="n">
        <v>323.43</v>
      </c>
      <c r="F4390" s="23" t="s">
        <v>296</v>
      </c>
      <c r="G4390" s="22" t="n">
        <v>8</v>
      </c>
      <c r="H4390" s="22" t="s">
        <v>296</v>
      </c>
      <c r="I4390" s="5" t="n">
        <f aca="false">B4390/1035008</f>
        <v>9.66176106851348E-007</v>
      </c>
      <c r="J4390" s="6" t="n">
        <f aca="false">J4389+I4390</f>
        <v>0.965421523311905</v>
      </c>
    </row>
    <row r="4391" customFormat="false" ht="12.75" hidden="false" customHeight="false" outlineLevel="0" collapsed="false">
      <c r="A4391" s="20" t="n">
        <v>2381</v>
      </c>
      <c r="B4391" s="21" t="n">
        <v>15</v>
      </c>
      <c r="C4391" s="22" t="n">
        <v>5.467</v>
      </c>
      <c r="D4391" s="22" t="n">
        <v>7.2493</v>
      </c>
      <c r="E4391" s="23" t="n">
        <v>323.27</v>
      </c>
      <c r="F4391" s="23" t="n">
        <v>433.82</v>
      </c>
      <c r="G4391" s="22" t="n">
        <v>11.067</v>
      </c>
      <c r="H4391" s="22" t="n">
        <v>15.425</v>
      </c>
      <c r="I4391" s="5" t="n">
        <f aca="false">B4391/1035008</f>
        <v>1.44926416027702E-005</v>
      </c>
      <c r="J4391" s="6" t="n">
        <f aca="false">J4390+I4391</f>
        <v>0.965436015953507</v>
      </c>
    </row>
    <row r="4392" customFormat="false" ht="12.75" hidden="false" customHeight="false" outlineLevel="0" collapsed="false">
      <c r="A4392" s="20" t="n">
        <v>36001</v>
      </c>
      <c r="B4392" s="21" t="n">
        <v>3</v>
      </c>
      <c r="C4392" s="22" t="n">
        <v>4</v>
      </c>
      <c r="D4392" s="22" t="n">
        <v>3.6056</v>
      </c>
      <c r="E4392" s="23" t="n">
        <v>322.53</v>
      </c>
      <c r="F4392" s="23" t="n">
        <v>201.67</v>
      </c>
      <c r="G4392" s="22" t="n">
        <v>8.667</v>
      </c>
      <c r="H4392" s="22" t="n">
        <v>7.024</v>
      </c>
      <c r="I4392" s="5" t="n">
        <f aca="false">B4392/1035008</f>
        <v>2.89852832055404E-006</v>
      </c>
      <c r="J4392" s="6" t="n">
        <f aca="false">J4391+I4392</f>
        <v>0.965438914481828</v>
      </c>
    </row>
    <row r="4393" customFormat="false" ht="12.75" hidden="false" customHeight="false" outlineLevel="0" collapsed="false">
      <c r="A4393" s="20" t="n">
        <v>5967</v>
      </c>
      <c r="B4393" s="21" t="n">
        <v>2</v>
      </c>
      <c r="C4393" s="22" t="n">
        <v>5</v>
      </c>
      <c r="D4393" s="22" t="n">
        <v>4.2426</v>
      </c>
      <c r="E4393" s="23" t="n">
        <v>322.39</v>
      </c>
      <c r="F4393" s="23" t="n">
        <v>308.48</v>
      </c>
      <c r="G4393" s="22" t="n">
        <v>9</v>
      </c>
      <c r="H4393" s="22" t="n">
        <v>8.485</v>
      </c>
      <c r="I4393" s="5" t="n">
        <f aca="false">B4393/1035008</f>
        <v>1.9323522137027E-006</v>
      </c>
      <c r="J4393" s="6" t="n">
        <f aca="false">J4392+I4393</f>
        <v>0.965440846834042</v>
      </c>
    </row>
    <row r="4394" customFormat="false" ht="12.75" hidden="false" customHeight="false" outlineLevel="0" collapsed="false">
      <c r="A4394" s="20" t="n">
        <v>80302</v>
      </c>
      <c r="B4394" s="21" t="n">
        <v>1</v>
      </c>
      <c r="C4394" s="22" t="n">
        <v>6</v>
      </c>
      <c r="D4394" s="22" t="s">
        <v>296</v>
      </c>
      <c r="E4394" s="23" t="n">
        <v>322.36</v>
      </c>
      <c r="F4394" s="23" t="s">
        <v>296</v>
      </c>
      <c r="G4394" s="22" t="n">
        <v>7</v>
      </c>
      <c r="H4394" s="22" t="s">
        <v>296</v>
      </c>
      <c r="I4394" s="5" t="n">
        <f aca="false">B4394/1035008</f>
        <v>9.66176106851348E-007</v>
      </c>
      <c r="J4394" s="6" t="n">
        <f aca="false">J4393+I4394</f>
        <v>0.965441813010149</v>
      </c>
    </row>
    <row r="4395" customFormat="false" ht="12.75" hidden="false" customHeight="false" outlineLevel="0" collapsed="false">
      <c r="A4395" s="20" t="n">
        <v>1914</v>
      </c>
      <c r="B4395" s="21" t="n">
        <v>8</v>
      </c>
      <c r="C4395" s="22" t="n">
        <v>3.75</v>
      </c>
      <c r="D4395" s="22" t="n">
        <v>5.8493</v>
      </c>
      <c r="E4395" s="23" t="n">
        <v>322.14</v>
      </c>
      <c r="F4395" s="23" t="n">
        <v>572.26</v>
      </c>
      <c r="G4395" s="22" t="n">
        <v>4.875</v>
      </c>
      <c r="H4395" s="22" t="n">
        <v>7.453</v>
      </c>
      <c r="I4395" s="5" t="n">
        <f aca="false">B4395/1035008</f>
        <v>7.72940885481078E-006</v>
      </c>
      <c r="J4395" s="6" t="n">
        <f aca="false">J4394+I4395</f>
        <v>0.965449542419003</v>
      </c>
    </row>
    <row r="4396" customFormat="false" ht="12.75" hidden="false" customHeight="false" outlineLevel="0" collapsed="false">
      <c r="A4396" s="20" t="s">
        <v>206</v>
      </c>
      <c r="B4396" s="21" t="n">
        <v>5</v>
      </c>
      <c r="C4396" s="22" t="n">
        <v>5</v>
      </c>
      <c r="D4396" s="22" t="n">
        <v>8.3964</v>
      </c>
      <c r="E4396" s="23" t="n">
        <v>322.13</v>
      </c>
      <c r="F4396" s="23" t="n">
        <v>620.31</v>
      </c>
      <c r="G4396" s="22" t="n">
        <v>6.6</v>
      </c>
      <c r="H4396" s="22" t="n">
        <v>11.971</v>
      </c>
      <c r="I4396" s="5" t="n">
        <f aca="false">B4396/1035008</f>
        <v>4.83088053425674E-006</v>
      </c>
      <c r="J4396" s="6" t="n">
        <f aca="false">J4395+I4396</f>
        <v>0.965454373299538</v>
      </c>
    </row>
    <row r="4397" customFormat="false" ht="12.75" hidden="false" customHeight="false" outlineLevel="0" collapsed="false">
      <c r="A4397" s="20" t="n">
        <v>7420</v>
      </c>
      <c r="B4397" s="21" t="n">
        <v>3</v>
      </c>
      <c r="C4397" s="22" t="n">
        <v>4</v>
      </c>
      <c r="D4397" s="22" t="n">
        <v>4.3589</v>
      </c>
      <c r="E4397" s="23" t="n">
        <v>322</v>
      </c>
      <c r="F4397" s="23" t="n">
        <v>229.2</v>
      </c>
      <c r="G4397" s="22" t="n">
        <v>7.333</v>
      </c>
      <c r="H4397" s="22" t="n">
        <v>8.386</v>
      </c>
      <c r="I4397" s="5" t="n">
        <f aca="false">B4397/1035008</f>
        <v>2.89852832055404E-006</v>
      </c>
      <c r="J4397" s="6" t="n">
        <f aca="false">J4396+I4397</f>
        <v>0.965457271827858</v>
      </c>
    </row>
    <row r="4398" customFormat="false" ht="12.75" hidden="false" customHeight="false" outlineLevel="0" collapsed="false">
      <c r="A4398" s="20" t="n">
        <v>7392</v>
      </c>
      <c r="B4398" s="21" t="n">
        <v>23</v>
      </c>
      <c r="C4398" s="22" t="n">
        <v>4.348</v>
      </c>
      <c r="D4398" s="22" t="n">
        <v>4.1953</v>
      </c>
      <c r="E4398" s="23" t="n">
        <v>321.96</v>
      </c>
      <c r="F4398" s="23" t="n">
        <v>431.52</v>
      </c>
      <c r="G4398" s="22" t="n">
        <v>8.522</v>
      </c>
      <c r="H4398" s="22" t="n">
        <v>10.387</v>
      </c>
      <c r="I4398" s="5" t="n">
        <f aca="false">B4398/1035008</f>
        <v>2.2222050457581E-005</v>
      </c>
      <c r="J4398" s="6" t="n">
        <f aca="false">J4397+I4398</f>
        <v>0.965479493878316</v>
      </c>
    </row>
    <row r="4399" customFormat="false" ht="12.75" hidden="false" customHeight="false" outlineLevel="0" collapsed="false">
      <c r="A4399" s="20" t="n">
        <v>20020</v>
      </c>
      <c r="B4399" s="21" t="n">
        <v>1</v>
      </c>
      <c r="C4399" s="22" t="n">
        <v>5</v>
      </c>
      <c r="D4399" s="22" t="s">
        <v>296</v>
      </c>
      <c r="E4399" s="23" t="n">
        <v>321.4</v>
      </c>
      <c r="F4399" s="23" t="s">
        <v>296</v>
      </c>
      <c r="G4399" s="22" t="n">
        <v>9</v>
      </c>
      <c r="H4399" s="22" t="s">
        <v>296</v>
      </c>
      <c r="I4399" s="5" t="n">
        <f aca="false">B4399/1035008</f>
        <v>9.66176106851348E-007</v>
      </c>
      <c r="J4399" s="6" t="n">
        <f aca="false">J4398+I4399</f>
        <v>0.965480460054423</v>
      </c>
    </row>
    <row r="4400" customFormat="false" ht="12.75" hidden="false" customHeight="false" outlineLevel="0" collapsed="false">
      <c r="A4400" s="20" t="s">
        <v>200</v>
      </c>
      <c r="B4400" s="21" t="n">
        <v>5</v>
      </c>
      <c r="C4400" s="22" t="n">
        <v>6.6</v>
      </c>
      <c r="D4400" s="22" t="n">
        <v>3.6469</v>
      </c>
      <c r="E4400" s="23" t="n">
        <v>321.03</v>
      </c>
      <c r="F4400" s="23" t="n">
        <v>174.52</v>
      </c>
      <c r="G4400" s="22" t="n">
        <v>9.4</v>
      </c>
      <c r="H4400" s="22" t="n">
        <v>6.189</v>
      </c>
      <c r="I4400" s="5" t="n">
        <f aca="false">B4400/1035008</f>
        <v>4.83088053425674E-006</v>
      </c>
      <c r="J4400" s="6" t="n">
        <f aca="false">J4399+I4400</f>
        <v>0.965485290934957</v>
      </c>
    </row>
    <row r="4401" customFormat="false" ht="12.75" hidden="false" customHeight="false" outlineLevel="0" collapsed="false">
      <c r="A4401" s="20" t="n">
        <v>36251</v>
      </c>
      <c r="B4401" s="21" t="n">
        <v>945</v>
      </c>
      <c r="C4401" s="22" t="n">
        <v>3.078</v>
      </c>
      <c r="D4401" s="22" t="n">
        <v>2.9365</v>
      </c>
      <c r="E4401" s="23" t="n">
        <v>320.74</v>
      </c>
      <c r="F4401" s="23" t="n">
        <v>342.04</v>
      </c>
      <c r="G4401" s="22" t="n">
        <v>3.989</v>
      </c>
      <c r="H4401" s="22" t="n">
        <v>5.119</v>
      </c>
      <c r="I4401" s="5" t="n">
        <f aca="false">B4401/1035008</f>
        <v>0.000913036420974524</v>
      </c>
      <c r="J4401" s="6" t="n">
        <f aca="false">J4400+I4401</f>
        <v>0.966398327355932</v>
      </c>
    </row>
    <row r="4402" customFormat="false" ht="12.75" hidden="false" customHeight="false" outlineLevel="0" collapsed="false">
      <c r="A4402" s="20" t="n">
        <v>5941</v>
      </c>
      <c r="B4402" s="21" t="n">
        <v>7</v>
      </c>
      <c r="C4402" s="22" t="n">
        <v>4.857</v>
      </c>
      <c r="D4402" s="22" t="n">
        <v>4.2984</v>
      </c>
      <c r="E4402" s="23" t="n">
        <v>320.65</v>
      </c>
      <c r="F4402" s="23" t="n">
        <v>300.78</v>
      </c>
      <c r="G4402" s="22" t="n">
        <v>6.571</v>
      </c>
      <c r="H4402" s="22" t="n">
        <v>6.399</v>
      </c>
      <c r="I4402" s="5" t="n">
        <f aca="false">B4402/1035008</f>
        <v>6.76323274795944E-006</v>
      </c>
      <c r="J4402" s="6" t="n">
        <f aca="false">J4401+I4402</f>
        <v>0.966405090588679</v>
      </c>
    </row>
    <row r="4403" customFormat="false" ht="12.75" hidden="false" customHeight="false" outlineLevel="0" collapsed="false">
      <c r="A4403" s="20" t="n">
        <v>8413</v>
      </c>
      <c r="B4403" s="21" t="n">
        <v>2</v>
      </c>
      <c r="C4403" s="22" t="n">
        <v>5.5</v>
      </c>
      <c r="D4403" s="22" t="n">
        <v>4.9497</v>
      </c>
      <c r="E4403" s="23" t="n">
        <v>320.3</v>
      </c>
      <c r="F4403" s="23" t="n">
        <v>268.69</v>
      </c>
      <c r="G4403" s="22" t="n">
        <v>15.5</v>
      </c>
      <c r="H4403" s="22" t="n">
        <v>17.678</v>
      </c>
      <c r="I4403" s="5" t="n">
        <f aca="false">B4403/1035008</f>
        <v>1.9323522137027E-006</v>
      </c>
      <c r="J4403" s="6" t="n">
        <f aca="false">J4402+I4403</f>
        <v>0.966407022940893</v>
      </c>
    </row>
    <row r="4404" customFormat="false" ht="12.75" hidden="false" customHeight="false" outlineLevel="0" collapsed="false">
      <c r="A4404" s="20" t="n">
        <v>29635</v>
      </c>
      <c r="B4404" s="21" t="n">
        <v>9</v>
      </c>
      <c r="C4404" s="22" t="n">
        <v>7.111</v>
      </c>
      <c r="D4404" s="22" t="n">
        <v>4.961</v>
      </c>
      <c r="E4404" s="23" t="n">
        <v>320.22</v>
      </c>
      <c r="F4404" s="23" t="n">
        <v>305.76</v>
      </c>
      <c r="G4404" s="22" t="n">
        <v>7.778</v>
      </c>
      <c r="H4404" s="22" t="n">
        <v>5.191</v>
      </c>
      <c r="I4404" s="5" t="n">
        <f aca="false">B4404/1035008</f>
        <v>8.69558496166213E-006</v>
      </c>
      <c r="J4404" s="6" t="n">
        <f aca="false">J4403+I4404</f>
        <v>0.966415718525855</v>
      </c>
    </row>
    <row r="4405" customFormat="false" ht="12.75" hidden="false" customHeight="false" outlineLevel="0" collapsed="false">
      <c r="A4405" s="20" t="n">
        <v>27410</v>
      </c>
      <c r="B4405" s="21" t="n">
        <v>3</v>
      </c>
      <c r="C4405" s="22" t="n">
        <v>5.667</v>
      </c>
      <c r="D4405" s="22" t="n">
        <v>4.5092</v>
      </c>
      <c r="E4405" s="23" t="n">
        <v>319.99</v>
      </c>
      <c r="F4405" s="23" t="n">
        <v>241.14</v>
      </c>
      <c r="G4405" s="22" t="n">
        <v>9.333</v>
      </c>
      <c r="H4405" s="22" t="n">
        <v>7.371</v>
      </c>
      <c r="I4405" s="5" t="n">
        <f aca="false">B4405/1035008</f>
        <v>2.89852832055404E-006</v>
      </c>
      <c r="J4405" s="6" t="n">
        <f aca="false">J4404+I4405</f>
        <v>0.966418617054175</v>
      </c>
    </row>
    <row r="4406" customFormat="false" ht="12.75" hidden="false" customHeight="false" outlineLevel="0" collapsed="false">
      <c r="A4406" s="20" t="n">
        <v>7961</v>
      </c>
      <c r="B4406" s="21" t="n">
        <v>18</v>
      </c>
      <c r="C4406" s="22" t="n">
        <v>4.167</v>
      </c>
      <c r="D4406" s="22" t="n">
        <v>5.742</v>
      </c>
      <c r="E4406" s="23" t="n">
        <v>319.89</v>
      </c>
      <c r="F4406" s="23" t="n">
        <v>449.41</v>
      </c>
      <c r="G4406" s="22" t="n">
        <v>6.778</v>
      </c>
      <c r="H4406" s="22" t="n">
        <v>11.959</v>
      </c>
      <c r="I4406" s="5" t="n">
        <f aca="false">B4406/1035008</f>
        <v>1.73911699233243E-005</v>
      </c>
      <c r="J4406" s="6" t="n">
        <f aca="false">J4405+I4406</f>
        <v>0.966436008224099</v>
      </c>
    </row>
    <row r="4407" customFormat="false" ht="12.75" hidden="false" customHeight="false" outlineLevel="0" collapsed="false">
      <c r="A4407" s="20" t="n">
        <v>73090</v>
      </c>
      <c r="B4407" s="21" t="n">
        <v>2</v>
      </c>
      <c r="C4407" s="22" t="n">
        <v>5</v>
      </c>
      <c r="D4407" s="22" t="n">
        <v>1.4142</v>
      </c>
      <c r="E4407" s="23" t="n">
        <v>319.05</v>
      </c>
      <c r="F4407" s="23" t="n">
        <v>15.4</v>
      </c>
      <c r="G4407" s="22" t="n">
        <v>5.5</v>
      </c>
      <c r="H4407" s="22" t="n">
        <v>0.707</v>
      </c>
      <c r="I4407" s="5" t="n">
        <f aca="false">B4407/1035008</f>
        <v>1.9323522137027E-006</v>
      </c>
      <c r="J4407" s="6" t="n">
        <f aca="false">J4406+I4407</f>
        <v>0.966437940576312</v>
      </c>
    </row>
    <row r="4408" customFormat="false" ht="12.75" hidden="false" customHeight="false" outlineLevel="0" collapsed="false">
      <c r="A4408" s="20" t="n">
        <v>75511</v>
      </c>
      <c r="B4408" s="21" t="n">
        <v>15</v>
      </c>
      <c r="C4408" s="22" t="n">
        <v>5.467</v>
      </c>
      <c r="D4408" s="22" t="n">
        <v>3.9437</v>
      </c>
      <c r="E4408" s="23" t="n">
        <v>318.77</v>
      </c>
      <c r="F4408" s="23" t="n">
        <v>273.18</v>
      </c>
      <c r="G4408" s="22" t="n">
        <v>9.533</v>
      </c>
      <c r="H4408" s="22" t="n">
        <v>9.023</v>
      </c>
      <c r="I4408" s="5" t="n">
        <f aca="false">B4408/1035008</f>
        <v>1.44926416027702E-005</v>
      </c>
      <c r="J4408" s="6" t="n">
        <f aca="false">J4407+I4408</f>
        <v>0.966452433217915</v>
      </c>
    </row>
    <row r="4409" customFormat="false" ht="12.75" hidden="false" customHeight="false" outlineLevel="0" collapsed="false">
      <c r="A4409" s="20" t="n">
        <v>7562</v>
      </c>
      <c r="B4409" s="21" t="n">
        <v>2</v>
      </c>
      <c r="C4409" s="22" t="n">
        <v>6</v>
      </c>
      <c r="D4409" s="22" t="n">
        <v>4.2426</v>
      </c>
      <c r="E4409" s="23" t="n">
        <v>318.6</v>
      </c>
      <c r="F4409" s="23" t="n">
        <v>413.65</v>
      </c>
      <c r="G4409" s="22" t="n">
        <v>11.5</v>
      </c>
      <c r="H4409" s="22" t="n">
        <v>10.607</v>
      </c>
      <c r="I4409" s="5" t="n">
        <f aca="false">B4409/1035008</f>
        <v>1.9323522137027E-006</v>
      </c>
      <c r="J4409" s="6" t="n">
        <f aca="false">J4408+I4409</f>
        <v>0.966454365570129</v>
      </c>
    </row>
    <row r="4410" customFormat="false" ht="12.75" hidden="false" customHeight="false" outlineLevel="0" collapsed="false">
      <c r="A4410" s="20" t="n">
        <v>83920</v>
      </c>
      <c r="B4410" s="21" t="n">
        <v>7</v>
      </c>
      <c r="C4410" s="22" t="n">
        <v>5.571</v>
      </c>
      <c r="D4410" s="22" t="n">
        <v>5.5032</v>
      </c>
      <c r="E4410" s="23" t="n">
        <v>318.27</v>
      </c>
      <c r="F4410" s="23" t="n">
        <v>338.37</v>
      </c>
      <c r="G4410" s="22" t="n">
        <v>11.714</v>
      </c>
      <c r="H4410" s="22" t="n">
        <v>13.829</v>
      </c>
      <c r="I4410" s="5" t="n">
        <f aca="false">B4410/1035008</f>
        <v>6.76323274795944E-006</v>
      </c>
      <c r="J4410" s="6" t="n">
        <f aca="false">J4409+I4410</f>
        <v>0.966461128802877</v>
      </c>
    </row>
    <row r="4411" customFormat="false" ht="12.75" hidden="false" customHeight="false" outlineLevel="0" collapsed="false">
      <c r="A4411" s="20" t="n">
        <v>78652</v>
      </c>
      <c r="B4411" s="21" t="n">
        <v>61</v>
      </c>
      <c r="C4411" s="22" t="n">
        <v>5.033</v>
      </c>
      <c r="D4411" s="22" t="n">
        <v>5.7618</v>
      </c>
      <c r="E4411" s="23" t="n">
        <v>318.15</v>
      </c>
      <c r="F4411" s="23" t="n">
        <v>395.38</v>
      </c>
      <c r="G4411" s="22" t="n">
        <v>7.377</v>
      </c>
      <c r="H4411" s="22" t="n">
        <v>9.131</v>
      </c>
      <c r="I4411" s="5" t="n">
        <f aca="false">B4411/1035008</f>
        <v>5.89367425179322E-005</v>
      </c>
      <c r="J4411" s="6" t="n">
        <f aca="false">J4410+I4411</f>
        <v>0.966520065545395</v>
      </c>
    </row>
    <row r="4412" customFormat="false" ht="12.75" hidden="false" customHeight="false" outlineLevel="0" collapsed="false">
      <c r="A4412" s="20" t="n">
        <v>9272</v>
      </c>
      <c r="B4412" s="21" t="n">
        <v>1</v>
      </c>
      <c r="C4412" s="22" t="n">
        <v>4</v>
      </c>
      <c r="D4412" s="22" t="s">
        <v>296</v>
      </c>
      <c r="E4412" s="23" t="n">
        <v>318.15</v>
      </c>
      <c r="F4412" s="23" t="s">
        <v>296</v>
      </c>
      <c r="G4412" s="22" t="n">
        <v>9</v>
      </c>
      <c r="H4412" s="22" t="s">
        <v>296</v>
      </c>
      <c r="I4412" s="5" t="n">
        <f aca="false">B4412/1035008</f>
        <v>9.66176106851348E-007</v>
      </c>
      <c r="J4412" s="6" t="n">
        <f aca="false">J4411+I4412</f>
        <v>0.966521031721502</v>
      </c>
    </row>
    <row r="4413" customFormat="false" ht="12.75" hidden="false" customHeight="false" outlineLevel="0" collapsed="false">
      <c r="A4413" s="20" t="n">
        <v>30480</v>
      </c>
      <c r="B4413" s="21" t="n">
        <v>2</v>
      </c>
      <c r="C4413" s="22" t="n">
        <v>10.5</v>
      </c>
      <c r="D4413" s="22" t="n">
        <v>9.1924</v>
      </c>
      <c r="E4413" s="23" t="n">
        <v>318.05</v>
      </c>
      <c r="F4413" s="23" t="n">
        <v>14.31</v>
      </c>
      <c r="G4413" s="22" t="n">
        <v>11.5</v>
      </c>
      <c r="H4413" s="22" t="n">
        <v>9.192</v>
      </c>
      <c r="I4413" s="5" t="n">
        <f aca="false">B4413/1035008</f>
        <v>1.9323522137027E-006</v>
      </c>
      <c r="J4413" s="6" t="n">
        <f aca="false">J4412+I4413</f>
        <v>0.966522964073715</v>
      </c>
    </row>
    <row r="4414" customFormat="false" ht="12.75" hidden="false" customHeight="false" outlineLevel="0" collapsed="false">
      <c r="A4414" s="20" t="n">
        <v>74193</v>
      </c>
      <c r="B4414" s="21" t="n">
        <v>18</v>
      </c>
      <c r="C4414" s="22" t="n">
        <v>5.333</v>
      </c>
      <c r="D4414" s="22" t="n">
        <v>7.4122</v>
      </c>
      <c r="E4414" s="23" t="n">
        <v>317.77</v>
      </c>
      <c r="F4414" s="23" t="n">
        <v>378.02</v>
      </c>
      <c r="G4414" s="22" t="n">
        <v>6.611</v>
      </c>
      <c r="H4414" s="22" t="n">
        <v>9.312</v>
      </c>
      <c r="I4414" s="5" t="n">
        <f aca="false">B4414/1035008</f>
        <v>1.73911699233243E-005</v>
      </c>
      <c r="J4414" s="6" t="n">
        <f aca="false">J4413+I4414</f>
        <v>0.966540355243639</v>
      </c>
    </row>
    <row r="4415" customFormat="false" ht="12.75" hidden="false" customHeight="false" outlineLevel="0" collapsed="false">
      <c r="A4415" s="20" t="n">
        <v>78902</v>
      </c>
      <c r="B4415" s="21" t="n">
        <v>13</v>
      </c>
      <c r="C4415" s="22" t="n">
        <v>4.385</v>
      </c>
      <c r="D4415" s="22" t="n">
        <v>6.4748</v>
      </c>
      <c r="E4415" s="23" t="n">
        <v>317.75</v>
      </c>
      <c r="F4415" s="23" t="n">
        <v>526.55</v>
      </c>
      <c r="G4415" s="22" t="n">
        <v>7.385</v>
      </c>
      <c r="H4415" s="22" t="n">
        <v>12.305</v>
      </c>
      <c r="I4415" s="5" t="n">
        <f aca="false">B4415/1035008</f>
        <v>1.25602893890675E-005</v>
      </c>
      <c r="J4415" s="6" t="n">
        <f aca="false">J4414+I4415</f>
        <v>0.966552915533028</v>
      </c>
    </row>
    <row r="4416" customFormat="false" ht="12.75" hidden="false" customHeight="false" outlineLevel="0" collapsed="false">
      <c r="A4416" s="20" t="s">
        <v>350</v>
      </c>
      <c r="B4416" s="21" t="n">
        <v>1</v>
      </c>
      <c r="C4416" s="22" t="n">
        <v>6</v>
      </c>
      <c r="D4416" s="22" t="s">
        <v>296</v>
      </c>
      <c r="E4416" s="23" t="n">
        <v>317.4</v>
      </c>
      <c r="F4416" s="23" t="s">
        <v>296</v>
      </c>
      <c r="G4416" s="22" t="n">
        <v>12</v>
      </c>
      <c r="H4416" s="22" t="s">
        <v>296</v>
      </c>
      <c r="I4416" s="5" t="n">
        <f aca="false">B4416/1035008</f>
        <v>9.66176106851348E-007</v>
      </c>
      <c r="J4416" s="6" t="n">
        <f aca="false">J4415+I4416</f>
        <v>0.966553881709135</v>
      </c>
    </row>
    <row r="4417" customFormat="false" ht="12.75" hidden="false" customHeight="false" outlineLevel="0" collapsed="false">
      <c r="A4417" s="20" t="n">
        <v>73606</v>
      </c>
      <c r="B4417" s="21" t="n">
        <v>26</v>
      </c>
      <c r="C4417" s="22" t="n">
        <v>6.192</v>
      </c>
      <c r="D4417" s="22" t="n">
        <v>6.3373</v>
      </c>
      <c r="E4417" s="23" t="n">
        <v>317.31</v>
      </c>
      <c r="F4417" s="23" t="n">
        <v>312.81</v>
      </c>
      <c r="G4417" s="22" t="n">
        <v>10.269</v>
      </c>
      <c r="H4417" s="22" t="n">
        <v>12.151</v>
      </c>
      <c r="I4417" s="5" t="n">
        <f aca="false">B4417/1035008</f>
        <v>2.5120578778135E-005</v>
      </c>
      <c r="J4417" s="6" t="n">
        <f aca="false">J4416+I4417</f>
        <v>0.966579002287913</v>
      </c>
    </row>
    <row r="4418" customFormat="false" ht="12.75" hidden="false" customHeight="false" outlineLevel="0" collapsed="false">
      <c r="A4418" s="20" t="n">
        <v>44481</v>
      </c>
      <c r="B4418" s="21" t="n">
        <v>5</v>
      </c>
      <c r="C4418" s="22" t="n">
        <v>4.8</v>
      </c>
      <c r="D4418" s="22" t="n">
        <v>4.9193</v>
      </c>
      <c r="E4418" s="23" t="n">
        <v>317.3</v>
      </c>
      <c r="F4418" s="23" t="n">
        <v>248.43</v>
      </c>
      <c r="G4418" s="22" t="n">
        <v>7</v>
      </c>
      <c r="H4418" s="22" t="n">
        <v>6.124</v>
      </c>
      <c r="I4418" s="5" t="n">
        <f aca="false">B4418/1035008</f>
        <v>4.83088053425674E-006</v>
      </c>
      <c r="J4418" s="6" t="n">
        <f aca="false">J4417+I4418</f>
        <v>0.966583833168447</v>
      </c>
    </row>
    <row r="4419" customFormat="false" ht="12.75" hidden="false" customHeight="false" outlineLevel="0" collapsed="false">
      <c r="A4419" s="20" t="n">
        <v>3094</v>
      </c>
      <c r="B4419" s="21" t="n">
        <v>7</v>
      </c>
      <c r="C4419" s="22" t="n">
        <v>5</v>
      </c>
      <c r="D4419" s="22" t="n">
        <v>8.4459</v>
      </c>
      <c r="E4419" s="23" t="n">
        <v>317.09</v>
      </c>
      <c r="F4419" s="23" t="n">
        <v>614.38</v>
      </c>
      <c r="G4419" s="22" t="n">
        <v>9.143</v>
      </c>
      <c r="H4419" s="22" t="n">
        <v>18.05</v>
      </c>
      <c r="I4419" s="5" t="n">
        <f aca="false">B4419/1035008</f>
        <v>6.76323274795944E-006</v>
      </c>
      <c r="J4419" s="6" t="n">
        <f aca="false">J4418+I4419</f>
        <v>0.966590596401195</v>
      </c>
    </row>
    <row r="4420" customFormat="false" ht="12.75" hidden="false" customHeight="false" outlineLevel="0" collapsed="false">
      <c r="A4420" s="20" t="n">
        <v>7930</v>
      </c>
      <c r="B4420" s="21" t="n">
        <v>4</v>
      </c>
      <c r="C4420" s="22" t="n">
        <v>4.5</v>
      </c>
      <c r="D4420" s="22" t="n">
        <v>7</v>
      </c>
      <c r="E4420" s="23" t="n">
        <v>316.95</v>
      </c>
      <c r="F4420" s="23" t="n">
        <v>478.01</v>
      </c>
      <c r="G4420" s="22" t="n">
        <v>7.5</v>
      </c>
      <c r="H4420" s="22" t="n">
        <v>13</v>
      </c>
      <c r="I4420" s="5" t="n">
        <f aca="false">B4420/1035008</f>
        <v>3.86470442740539E-006</v>
      </c>
      <c r="J4420" s="6" t="n">
        <f aca="false">J4419+I4420</f>
        <v>0.966594461105622</v>
      </c>
    </row>
    <row r="4421" customFormat="false" ht="12.75" hidden="false" customHeight="false" outlineLevel="0" collapsed="false">
      <c r="A4421" s="20" t="n">
        <v>5162</v>
      </c>
      <c r="B4421" s="21" t="n">
        <v>2</v>
      </c>
      <c r="C4421" s="22" t="n">
        <v>5.5</v>
      </c>
      <c r="D4421" s="22" t="n">
        <v>0.7071</v>
      </c>
      <c r="E4421" s="23" t="n">
        <v>316.92</v>
      </c>
      <c r="F4421" s="23" t="n">
        <v>17.32</v>
      </c>
      <c r="G4421" s="22" t="n">
        <v>9.5</v>
      </c>
      <c r="H4421" s="22" t="n">
        <v>0.707</v>
      </c>
      <c r="I4421" s="5" t="n">
        <f aca="false">B4421/1035008</f>
        <v>1.9323522137027E-006</v>
      </c>
      <c r="J4421" s="6" t="n">
        <f aca="false">J4420+I4421</f>
        <v>0.966596393457836</v>
      </c>
    </row>
    <row r="4422" customFormat="false" ht="12.75" hidden="false" customHeight="false" outlineLevel="0" collapsed="false">
      <c r="A4422" s="20" t="n">
        <v>52459</v>
      </c>
      <c r="B4422" s="21" t="n">
        <v>1</v>
      </c>
      <c r="C4422" s="22" t="n">
        <v>7</v>
      </c>
      <c r="D4422" s="22" t="s">
        <v>296</v>
      </c>
      <c r="E4422" s="23" t="n">
        <v>316.83</v>
      </c>
      <c r="F4422" s="23" t="s">
        <v>296</v>
      </c>
      <c r="G4422" s="22" t="n">
        <v>11</v>
      </c>
      <c r="H4422" s="22" t="s">
        <v>296</v>
      </c>
      <c r="I4422" s="5" t="n">
        <f aca="false">B4422/1035008</f>
        <v>9.66176106851348E-007</v>
      </c>
      <c r="J4422" s="6" t="n">
        <f aca="false">J4421+I4422</f>
        <v>0.966597359633943</v>
      </c>
    </row>
    <row r="4423" customFormat="false" ht="12.75" hidden="false" customHeight="false" outlineLevel="0" collapsed="false">
      <c r="A4423" s="20" t="n">
        <v>36815</v>
      </c>
      <c r="B4423" s="21" t="n">
        <v>5</v>
      </c>
      <c r="C4423" s="22" t="n">
        <v>4.8</v>
      </c>
      <c r="D4423" s="22" t="n">
        <v>6.3403</v>
      </c>
      <c r="E4423" s="23" t="n">
        <v>316.8</v>
      </c>
      <c r="F4423" s="23" t="n">
        <v>287.55</v>
      </c>
      <c r="G4423" s="22" t="n">
        <v>6</v>
      </c>
      <c r="H4423" s="22" t="n">
        <v>7.348</v>
      </c>
      <c r="I4423" s="5" t="n">
        <f aca="false">B4423/1035008</f>
        <v>4.83088053425674E-006</v>
      </c>
      <c r="J4423" s="6" t="n">
        <f aca="false">J4422+I4423</f>
        <v>0.966602190514477</v>
      </c>
    </row>
    <row r="4424" customFormat="false" ht="12.75" hidden="false" customHeight="false" outlineLevel="0" collapsed="false">
      <c r="A4424" s="20" t="n">
        <v>27900</v>
      </c>
      <c r="B4424" s="21" t="n">
        <v>3</v>
      </c>
      <c r="C4424" s="22" t="n">
        <v>5.667</v>
      </c>
      <c r="D4424" s="22" t="n">
        <v>3.7859</v>
      </c>
      <c r="E4424" s="23" t="n">
        <v>316.53</v>
      </c>
      <c r="F4424" s="23" t="n">
        <v>193.83</v>
      </c>
      <c r="G4424" s="22" t="n">
        <v>7.333</v>
      </c>
      <c r="H4424" s="22" t="n">
        <v>3.055</v>
      </c>
      <c r="I4424" s="5" t="n">
        <f aca="false">B4424/1035008</f>
        <v>2.89852832055404E-006</v>
      </c>
      <c r="J4424" s="6" t="n">
        <f aca="false">J4423+I4424</f>
        <v>0.966605089042798</v>
      </c>
    </row>
    <row r="4425" customFormat="false" ht="12.75" hidden="false" customHeight="false" outlineLevel="0" collapsed="false">
      <c r="A4425" s="20" t="n">
        <v>9945</v>
      </c>
      <c r="B4425" s="21" t="n">
        <v>1</v>
      </c>
      <c r="C4425" s="22" t="n">
        <v>3</v>
      </c>
      <c r="D4425" s="22" t="s">
        <v>296</v>
      </c>
      <c r="E4425" s="23" t="n">
        <v>316.5</v>
      </c>
      <c r="F4425" s="23" t="s">
        <v>296</v>
      </c>
      <c r="G4425" s="22" t="n">
        <v>10</v>
      </c>
      <c r="H4425" s="22" t="s">
        <v>296</v>
      </c>
      <c r="I4425" s="5" t="n">
        <f aca="false">B4425/1035008</f>
        <v>9.66176106851348E-007</v>
      </c>
      <c r="J4425" s="6" t="n">
        <f aca="false">J4424+I4425</f>
        <v>0.966606055218905</v>
      </c>
    </row>
    <row r="4426" customFormat="false" ht="12.75" hidden="false" customHeight="false" outlineLevel="0" collapsed="false">
      <c r="A4426" s="20" t="n">
        <v>29594</v>
      </c>
      <c r="B4426" s="21" t="n">
        <v>18</v>
      </c>
      <c r="C4426" s="22" t="n">
        <v>6.889</v>
      </c>
      <c r="D4426" s="22" t="n">
        <v>6.1347</v>
      </c>
      <c r="E4426" s="23" t="n">
        <v>316.14</v>
      </c>
      <c r="F4426" s="23" t="n">
        <v>258.13</v>
      </c>
      <c r="G4426" s="22" t="n">
        <v>8.778</v>
      </c>
      <c r="H4426" s="22" t="n">
        <v>8.328</v>
      </c>
      <c r="I4426" s="5" t="n">
        <f aca="false">B4426/1035008</f>
        <v>1.73911699233243E-005</v>
      </c>
      <c r="J4426" s="6" t="n">
        <f aca="false">J4425+I4426</f>
        <v>0.966623446388828</v>
      </c>
    </row>
    <row r="4427" customFormat="false" ht="12.75" hidden="false" customHeight="false" outlineLevel="0" collapsed="false">
      <c r="A4427" s="20" t="n">
        <v>29522</v>
      </c>
      <c r="B4427" s="21" t="n">
        <v>4</v>
      </c>
      <c r="C4427" s="22" t="n">
        <v>6.25</v>
      </c>
      <c r="D4427" s="22" t="n">
        <v>6.0759</v>
      </c>
      <c r="E4427" s="23" t="n">
        <v>316.06</v>
      </c>
      <c r="F4427" s="23" t="n">
        <v>304.48</v>
      </c>
      <c r="G4427" s="22" t="n">
        <v>12</v>
      </c>
      <c r="H4427" s="22" t="n">
        <v>12.728</v>
      </c>
      <c r="I4427" s="5" t="n">
        <f aca="false">B4427/1035008</f>
        <v>3.86470442740539E-006</v>
      </c>
      <c r="J4427" s="6" t="n">
        <f aca="false">J4426+I4427</f>
        <v>0.966627311093255</v>
      </c>
    </row>
    <row r="4428" customFormat="false" ht="12.75" hidden="false" customHeight="false" outlineLevel="0" collapsed="false">
      <c r="A4428" s="20" t="s">
        <v>359</v>
      </c>
      <c r="B4428" s="21" t="n">
        <v>1</v>
      </c>
      <c r="C4428" s="22" t="n">
        <v>3</v>
      </c>
      <c r="D4428" s="22" t="s">
        <v>296</v>
      </c>
      <c r="E4428" s="23" t="n">
        <v>316.02</v>
      </c>
      <c r="F4428" s="23" t="s">
        <v>296</v>
      </c>
      <c r="G4428" s="22" t="n">
        <v>4</v>
      </c>
      <c r="H4428" s="22" t="s">
        <v>296</v>
      </c>
      <c r="I4428" s="5" t="n">
        <f aca="false">B4428/1035008</f>
        <v>9.66176106851348E-007</v>
      </c>
      <c r="J4428" s="6" t="n">
        <f aca="false">J4427+I4428</f>
        <v>0.966628277269362</v>
      </c>
    </row>
    <row r="4429" customFormat="false" ht="12.75" hidden="false" customHeight="false" outlineLevel="0" collapsed="false">
      <c r="A4429" s="20" t="n">
        <v>29181</v>
      </c>
      <c r="B4429" s="21" t="n">
        <v>39</v>
      </c>
      <c r="C4429" s="22" t="n">
        <v>4.821</v>
      </c>
      <c r="D4429" s="22" t="n">
        <v>6.8282</v>
      </c>
      <c r="E4429" s="23" t="n">
        <v>315.5</v>
      </c>
      <c r="F4429" s="23" t="n">
        <v>515.47</v>
      </c>
      <c r="G4429" s="22" t="n">
        <v>7.872</v>
      </c>
      <c r="H4429" s="22" t="n">
        <v>13.883</v>
      </c>
      <c r="I4429" s="5" t="n">
        <f aca="false">B4429/1035008</f>
        <v>3.76808681672026E-005</v>
      </c>
      <c r="J4429" s="6" t="n">
        <f aca="false">J4428+I4429</f>
        <v>0.966665958137529</v>
      </c>
    </row>
    <row r="4430" customFormat="false" ht="12.75" hidden="false" customHeight="false" outlineLevel="0" collapsed="false">
      <c r="A4430" s="20" t="n">
        <v>73329</v>
      </c>
      <c r="B4430" s="21" t="n">
        <v>4</v>
      </c>
      <c r="C4430" s="22" t="n">
        <v>5</v>
      </c>
      <c r="D4430" s="22" t="n">
        <v>5.2281</v>
      </c>
      <c r="E4430" s="23" t="n">
        <v>314.73</v>
      </c>
      <c r="F4430" s="23" t="n">
        <v>304.14</v>
      </c>
      <c r="G4430" s="22" t="n">
        <v>10.25</v>
      </c>
      <c r="H4430" s="22" t="n">
        <v>13.2</v>
      </c>
      <c r="I4430" s="5" t="n">
        <f aca="false">B4430/1035008</f>
        <v>3.86470442740539E-006</v>
      </c>
      <c r="J4430" s="6" t="n">
        <f aca="false">J4429+I4430</f>
        <v>0.966669822841957</v>
      </c>
    </row>
    <row r="4431" customFormat="false" ht="12.75" hidden="false" customHeight="false" outlineLevel="0" collapsed="false">
      <c r="A4431" s="20" t="n">
        <v>2210</v>
      </c>
      <c r="B4431" s="21" t="n">
        <v>1</v>
      </c>
      <c r="C4431" s="22" t="n">
        <v>11</v>
      </c>
      <c r="D4431" s="22" t="s">
        <v>296</v>
      </c>
      <c r="E4431" s="23" t="n">
        <v>314.38</v>
      </c>
      <c r="F4431" s="23" t="s">
        <v>296</v>
      </c>
      <c r="G4431" s="22" t="n">
        <v>12</v>
      </c>
      <c r="H4431" s="22" t="s">
        <v>296</v>
      </c>
      <c r="I4431" s="5" t="n">
        <f aca="false">B4431/1035008</f>
        <v>9.66176106851348E-007</v>
      </c>
      <c r="J4431" s="6" t="n">
        <f aca="false">J4430+I4431</f>
        <v>0.966670789018064</v>
      </c>
    </row>
    <row r="4432" customFormat="false" ht="12.75" hidden="false" customHeight="false" outlineLevel="0" collapsed="false">
      <c r="A4432" s="20" t="s">
        <v>337</v>
      </c>
      <c r="B4432" s="21" t="n">
        <v>1</v>
      </c>
      <c r="C4432" s="22" t="n">
        <v>8</v>
      </c>
      <c r="D4432" s="22" t="s">
        <v>296</v>
      </c>
      <c r="E4432" s="23" t="n">
        <v>314.34</v>
      </c>
      <c r="F4432" s="23" t="s">
        <v>296</v>
      </c>
      <c r="G4432" s="22" t="n">
        <v>9</v>
      </c>
      <c r="H4432" s="22" t="s">
        <v>296</v>
      </c>
      <c r="I4432" s="5" t="n">
        <f aca="false">B4432/1035008</f>
        <v>9.66176106851348E-007</v>
      </c>
      <c r="J4432" s="6" t="n">
        <f aca="false">J4431+I4432</f>
        <v>0.966671755194171</v>
      </c>
    </row>
    <row r="4433" customFormat="false" ht="12.75" hidden="false" customHeight="false" outlineLevel="0" collapsed="false">
      <c r="A4433" s="20" t="n">
        <v>75651</v>
      </c>
      <c r="B4433" s="21" t="n">
        <v>12</v>
      </c>
      <c r="C4433" s="22" t="n">
        <v>4.833</v>
      </c>
      <c r="D4433" s="22" t="n">
        <v>5.5241</v>
      </c>
      <c r="E4433" s="23" t="n">
        <v>314.04</v>
      </c>
      <c r="F4433" s="23" t="n">
        <v>309.89</v>
      </c>
      <c r="G4433" s="22" t="n">
        <v>6.167</v>
      </c>
      <c r="H4433" s="22" t="n">
        <v>7.196</v>
      </c>
      <c r="I4433" s="5" t="n">
        <f aca="false">B4433/1035008</f>
        <v>1.15941132822162E-005</v>
      </c>
      <c r="J4433" s="6" t="n">
        <f aca="false">J4432+I4433</f>
        <v>0.966683349307453</v>
      </c>
    </row>
    <row r="4434" customFormat="false" ht="12.75" hidden="false" customHeight="false" outlineLevel="0" collapsed="false">
      <c r="A4434" s="20" t="n">
        <v>71614</v>
      </c>
      <c r="B4434" s="21" t="n">
        <v>263</v>
      </c>
      <c r="C4434" s="22" t="n">
        <v>4.943</v>
      </c>
      <c r="D4434" s="22" t="n">
        <v>5.0668</v>
      </c>
      <c r="E4434" s="23" t="n">
        <v>313.79</v>
      </c>
      <c r="F4434" s="23" t="n">
        <v>347.47</v>
      </c>
      <c r="G4434" s="22" t="n">
        <v>9.795</v>
      </c>
      <c r="H4434" s="22" t="n">
        <v>12.027</v>
      </c>
      <c r="I4434" s="5" t="n">
        <f aca="false">B4434/1035008</f>
        <v>0.000254104316101905</v>
      </c>
      <c r="J4434" s="6" t="n">
        <f aca="false">J4433+I4434</f>
        <v>0.966937453623555</v>
      </c>
    </row>
    <row r="4435" customFormat="false" ht="12.75" hidden="false" customHeight="false" outlineLevel="0" collapsed="false">
      <c r="A4435" s="20" t="n">
        <v>71694</v>
      </c>
      <c r="B4435" s="21" t="n">
        <v>2136</v>
      </c>
      <c r="C4435" s="22" t="n">
        <v>5.269</v>
      </c>
      <c r="D4435" s="22" t="n">
        <v>6.0683</v>
      </c>
      <c r="E4435" s="23" t="n">
        <v>313.55</v>
      </c>
      <c r="F4435" s="23" t="n">
        <v>375.99</v>
      </c>
      <c r="G4435" s="22" t="n">
        <v>11.13</v>
      </c>
      <c r="H4435" s="22" t="n">
        <v>14.81</v>
      </c>
      <c r="I4435" s="5" t="n">
        <f aca="false">B4435/1035008</f>
        <v>0.00206375216423448</v>
      </c>
      <c r="J4435" s="6" t="n">
        <f aca="false">J4434+I4435</f>
        <v>0.969001205787789</v>
      </c>
    </row>
    <row r="4436" customFormat="false" ht="12.75" hidden="false" customHeight="false" outlineLevel="0" collapsed="false">
      <c r="A4436" s="20" t="s">
        <v>273</v>
      </c>
      <c r="B4436" s="21" t="n">
        <v>2</v>
      </c>
      <c r="C4436" s="22" t="n">
        <v>6.5</v>
      </c>
      <c r="D4436" s="22" t="n">
        <v>7.7782</v>
      </c>
      <c r="E4436" s="23" t="n">
        <v>313.5</v>
      </c>
      <c r="F4436" s="23" t="n">
        <v>355.55</v>
      </c>
      <c r="G4436" s="22" t="n">
        <v>7</v>
      </c>
      <c r="H4436" s="22" t="n">
        <v>8.485</v>
      </c>
      <c r="I4436" s="5" t="n">
        <f aca="false">B4436/1035008</f>
        <v>1.9323522137027E-006</v>
      </c>
      <c r="J4436" s="6" t="n">
        <f aca="false">J4435+I4436</f>
        <v>0.969003138140003</v>
      </c>
    </row>
    <row r="4437" customFormat="false" ht="12.75" hidden="false" customHeight="false" outlineLevel="0" collapsed="false">
      <c r="A4437" s="20" t="n">
        <v>99889</v>
      </c>
      <c r="B4437" s="21" t="n">
        <v>24</v>
      </c>
      <c r="C4437" s="22" t="n">
        <v>5</v>
      </c>
      <c r="D4437" s="22" t="n">
        <v>6.1432</v>
      </c>
      <c r="E4437" s="23" t="n">
        <v>313.45</v>
      </c>
      <c r="F4437" s="23" t="n">
        <v>363.2</v>
      </c>
      <c r="G4437" s="22" t="n">
        <v>8.667</v>
      </c>
      <c r="H4437" s="22" t="n">
        <v>12.781</v>
      </c>
      <c r="I4437" s="5" t="n">
        <f aca="false">B4437/1035008</f>
        <v>2.31882265644324E-005</v>
      </c>
      <c r="J4437" s="6" t="n">
        <f aca="false">J4436+I4437</f>
        <v>0.969026326366567</v>
      </c>
    </row>
    <row r="4438" customFormat="false" ht="12.75" hidden="false" customHeight="false" outlineLevel="0" collapsed="false">
      <c r="A4438" s="20" t="n">
        <v>36201</v>
      </c>
      <c r="B4438" s="21" t="n">
        <v>41</v>
      </c>
      <c r="C4438" s="22" t="n">
        <v>3.951</v>
      </c>
      <c r="D4438" s="22" t="n">
        <v>5.9538</v>
      </c>
      <c r="E4438" s="23" t="n">
        <v>313.33</v>
      </c>
      <c r="F4438" s="23" t="n">
        <v>357.69</v>
      </c>
      <c r="G4438" s="22" t="n">
        <v>4.976</v>
      </c>
      <c r="H4438" s="22" t="n">
        <v>8.457</v>
      </c>
      <c r="I4438" s="5" t="n">
        <f aca="false">B4438/1035008</f>
        <v>3.96132203809053E-005</v>
      </c>
      <c r="J4438" s="6" t="n">
        <f aca="false">J4437+I4438</f>
        <v>0.969065939586948</v>
      </c>
    </row>
    <row r="4439" customFormat="false" ht="12.75" hidden="false" customHeight="false" outlineLevel="0" collapsed="false">
      <c r="A4439" s="20" t="n">
        <v>9049</v>
      </c>
      <c r="B4439" s="21" t="n">
        <v>2</v>
      </c>
      <c r="C4439" s="22" t="n">
        <v>4.5</v>
      </c>
      <c r="D4439" s="22" t="n">
        <v>2.1213</v>
      </c>
      <c r="E4439" s="23" t="n">
        <v>313.18</v>
      </c>
      <c r="F4439" s="23" t="n">
        <v>84.41</v>
      </c>
      <c r="G4439" s="22" t="n">
        <v>8</v>
      </c>
      <c r="H4439" s="22" t="n">
        <v>1.414</v>
      </c>
      <c r="I4439" s="5" t="n">
        <f aca="false">B4439/1035008</f>
        <v>1.9323522137027E-006</v>
      </c>
      <c r="J4439" s="6" t="n">
        <f aca="false">J4438+I4439</f>
        <v>0.969067871939162</v>
      </c>
    </row>
    <row r="4440" customFormat="false" ht="12.75" hidden="false" customHeight="false" outlineLevel="0" collapsed="false">
      <c r="A4440" s="20" t="n">
        <v>8670</v>
      </c>
      <c r="B4440" s="21" t="n">
        <v>5</v>
      </c>
      <c r="C4440" s="22" t="n">
        <v>5.6</v>
      </c>
      <c r="D4440" s="22" t="n">
        <v>6.3875</v>
      </c>
      <c r="E4440" s="23" t="n">
        <v>313.17</v>
      </c>
      <c r="F4440" s="23" t="n">
        <v>374.16</v>
      </c>
      <c r="G4440" s="22" t="n">
        <v>9.6</v>
      </c>
      <c r="H4440" s="22" t="n">
        <v>12.915</v>
      </c>
      <c r="I4440" s="5" t="n">
        <f aca="false">B4440/1035008</f>
        <v>4.83088053425674E-006</v>
      </c>
      <c r="J4440" s="6" t="n">
        <f aca="false">J4439+I4440</f>
        <v>0.969072702819696</v>
      </c>
    </row>
    <row r="4441" customFormat="false" ht="12.75" hidden="false" customHeight="false" outlineLevel="0" collapsed="false">
      <c r="A4441" s="20" t="n">
        <v>1893</v>
      </c>
      <c r="B4441" s="21" t="n">
        <v>4</v>
      </c>
      <c r="C4441" s="22" t="n">
        <v>7.5</v>
      </c>
      <c r="D4441" s="22" t="n">
        <v>7.6811</v>
      </c>
      <c r="E4441" s="23" t="n">
        <v>312.06</v>
      </c>
      <c r="F4441" s="23" t="n">
        <v>355.02</v>
      </c>
      <c r="G4441" s="22" t="n">
        <v>10</v>
      </c>
      <c r="H4441" s="22" t="n">
        <v>11.489</v>
      </c>
      <c r="I4441" s="5" t="n">
        <f aca="false">B4441/1035008</f>
        <v>3.86470442740539E-006</v>
      </c>
      <c r="J4441" s="6" t="n">
        <f aca="false">J4440+I4441</f>
        <v>0.969076567524124</v>
      </c>
    </row>
    <row r="4442" customFormat="false" ht="12.75" hidden="false" customHeight="false" outlineLevel="0" collapsed="false">
      <c r="A4442" s="20" t="n">
        <v>57149</v>
      </c>
      <c r="B4442" s="21" t="n">
        <v>4</v>
      </c>
      <c r="C4442" s="22" t="n">
        <v>6</v>
      </c>
      <c r="D4442" s="22" t="n">
        <v>6.1644</v>
      </c>
      <c r="E4442" s="23" t="n">
        <v>311.82</v>
      </c>
      <c r="F4442" s="23" t="n">
        <v>291.55</v>
      </c>
      <c r="G4442" s="22" t="n">
        <v>10.25</v>
      </c>
      <c r="H4442" s="22" t="n">
        <v>13.326</v>
      </c>
      <c r="I4442" s="5" t="n">
        <f aca="false">B4442/1035008</f>
        <v>3.86470442740539E-006</v>
      </c>
      <c r="J4442" s="6" t="n">
        <f aca="false">J4441+I4442</f>
        <v>0.969080432228551</v>
      </c>
    </row>
    <row r="4443" customFormat="false" ht="12.75" hidden="false" customHeight="false" outlineLevel="0" collapsed="false">
      <c r="A4443" s="20" t="n">
        <v>81102</v>
      </c>
      <c r="B4443" s="21" t="n">
        <v>3</v>
      </c>
      <c r="C4443" s="22" t="n">
        <v>5</v>
      </c>
      <c r="D4443" s="22" t="n">
        <v>3.6056</v>
      </c>
      <c r="E4443" s="23" t="n">
        <v>311.61</v>
      </c>
      <c r="F4443" s="23" t="n">
        <v>287</v>
      </c>
      <c r="G4443" s="22" t="n">
        <v>7</v>
      </c>
      <c r="H4443" s="22" t="n">
        <v>6.557</v>
      </c>
      <c r="I4443" s="5" t="n">
        <f aca="false">B4443/1035008</f>
        <v>2.89852832055404E-006</v>
      </c>
      <c r="J4443" s="6" t="n">
        <f aca="false">J4442+I4443</f>
        <v>0.969083330756872</v>
      </c>
    </row>
    <row r="4444" customFormat="false" ht="12.75" hidden="false" customHeight="false" outlineLevel="0" collapsed="false">
      <c r="A4444" s="20" t="n">
        <v>8361</v>
      </c>
      <c r="B4444" s="21" t="n">
        <v>28</v>
      </c>
      <c r="C4444" s="22" t="n">
        <v>4.679</v>
      </c>
      <c r="D4444" s="22" t="n">
        <v>5.8058</v>
      </c>
      <c r="E4444" s="23" t="n">
        <v>311.54</v>
      </c>
      <c r="F4444" s="23" t="n">
        <v>423.56</v>
      </c>
      <c r="G4444" s="22" t="n">
        <v>8.5</v>
      </c>
      <c r="H4444" s="22" t="n">
        <v>13.116</v>
      </c>
      <c r="I4444" s="5" t="n">
        <f aca="false">B4444/1035008</f>
        <v>2.70529309918377E-005</v>
      </c>
      <c r="J4444" s="6" t="n">
        <f aca="false">J4443+I4444</f>
        <v>0.969110383687863</v>
      </c>
    </row>
    <row r="4445" customFormat="false" ht="12.75" hidden="false" customHeight="false" outlineLevel="0" collapsed="false">
      <c r="A4445" s="20" t="n">
        <v>1231</v>
      </c>
      <c r="B4445" s="21" t="n">
        <v>5</v>
      </c>
      <c r="C4445" s="22" t="n">
        <v>5</v>
      </c>
      <c r="D4445" s="22" t="n">
        <v>5.0498</v>
      </c>
      <c r="E4445" s="23" t="n">
        <v>311.36</v>
      </c>
      <c r="F4445" s="23" t="n">
        <v>361.11</v>
      </c>
      <c r="G4445" s="22" t="n">
        <v>6.6</v>
      </c>
      <c r="H4445" s="22" t="n">
        <v>6.427</v>
      </c>
      <c r="I4445" s="5" t="n">
        <f aca="false">B4445/1035008</f>
        <v>4.83088053425674E-006</v>
      </c>
      <c r="J4445" s="6" t="n">
        <f aca="false">J4444+I4445</f>
        <v>0.969115214568398</v>
      </c>
    </row>
    <row r="4446" customFormat="false" ht="12.75" hidden="false" customHeight="false" outlineLevel="0" collapsed="false">
      <c r="A4446" s="20" t="n">
        <v>36202</v>
      </c>
      <c r="B4446" s="21" t="n">
        <v>57</v>
      </c>
      <c r="C4446" s="22" t="n">
        <v>2.211</v>
      </c>
      <c r="D4446" s="22" t="n">
        <v>2.5686</v>
      </c>
      <c r="E4446" s="23" t="n">
        <v>311.28</v>
      </c>
      <c r="F4446" s="23" t="n">
        <v>412.89</v>
      </c>
      <c r="G4446" s="22" t="n">
        <v>3.684</v>
      </c>
      <c r="H4446" s="22" t="n">
        <v>8.223</v>
      </c>
      <c r="I4446" s="5" t="n">
        <f aca="false">B4446/1035008</f>
        <v>5.50720380905268E-005</v>
      </c>
      <c r="J4446" s="6" t="n">
        <f aca="false">J4445+I4446</f>
        <v>0.969170286606488</v>
      </c>
    </row>
    <row r="4447" customFormat="false" ht="12.75" hidden="false" customHeight="false" outlineLevel="0" collapsed="false">
      <c r="A4447" s="20" t="n">
        <v>39891</v>
      </c>
      <c r="B4447" s="21" t="n">
        <v>46</v>
      </c>
      <c r="C4447" s="22" t="n">
        <v>5</v>
      </c>
      <c r="D4447" s="22" t="n">
        <v>7.4952</v>
      </c>
      <c r="E4447" s="23" t="n">
        <v>310.53</v>
      </c>
      <c r="F4447" s="23" t="n">
        <v>438.07</v>
      </c>
      <c r="G4447" s="22" t="n">
        <v>7.37</v>
      </c>
      <c r="H4447" s="22" t="n">
        <v>12.067</v>
      </c>
      <c r="I4447" s="5" t="n">
        <f aca="false">B4447/1035008</f>
        <v>4.4444100915162E-005</v>
      </c>
      <c r="J4447" s="6" t="n">
        <f aca="false">J4446+I4447</f>
        <v>0.969214730707403</v>
      </c>
    </row>
    <row r="4448" customFormat="false" ht="12.75" hidden="false" customHeight="false" outlineLevel="0" collapsed="false">
      <c r="A4448" s="20" t="s">
        <v>186</v>
      </c>
      <c r="B4448" s="21" t="n">
        <v>6</v>
      </c>
      <c r="C4448" s="22" t="n">
        <v>4.5</v>
      </c>
      <c r="D4448" s="22" t="n">
        <v>4.8062</v>
      </c>
      <c r="E4448" s="23" t="n">
        <v>310.47</v>
      </c>
      <c r="F4448" s="23" t="n">
        <v>420.17</v>
      </c>
      <c r="G4448" s="22" t="n">
        <v>6.833</v>
      </c>
      <c r="H4448" s="22" t="n">
        <v>8.931</v>
      </c>
      <c r="I4448" s="5" t="n">
        <f aca="false">B4448/1035008</f>
        <v>5.79705664110809E-006</v>
      </c>
      <c r="J4448" s="6" t="n">
        <f aca="false">J4447+I4448</f>
        <v>0.969220527764044</v>
      </c>
    </row>
    <row r="4449" customFormat="false" ht="12.75" hidden="false" customHeight="false" outlineLevel="0" collapsed="false">
      <c r="A4449" s="20" t="n">
        <v>95911</v>
      </c>
      <c r="B4449" s="21" t="n">
        <v>13</v>
      </c>
      <c r="C4449" s="22" t="n">
        <v>4.615</v>
      </c>
      <c r="D4449" s="22" t="n">
        <v>4.942</v>
      </c>
      <c r="E4449" s="23" t="n">
        <v>310.43</v>
      </c>
      <c r="F4449" s="23" t="n">
        <v>410.17</v>
      </c>
      <c r="G4449" s="22" t="n">
        <v>5.769</v>
      </c>
      <c r="H4449" s="22" t="n">
        <v>5.555</v>
      </c>
      <c r="I4449" s="5" t="n">
        <f aca="false">B4449/1035008</f>
        <v>1.25602893890675E-005</v>
      </c>
      <c r="J4449" s="6" t="n">
        <f aca="false">J4448+I4449</f>
        <v>0.969233088053433</v>
      </c>
    </row>
    <row r="4450" customFormat="false" ht="12.75" hidden="false" customHeight="false" outlineLevel="0" collapsed="false">
      <c r="A4450" s="20" t="n">
        <v>73720</v>
      </c>
      <c r="B4450" s="21" t="n">
        <v>7</v>
      </c>
      <c r="C4450" s="22" t="n">
        <v>4.714</v>
      </c>
      <c r="D4450" s="22" t="n">
        <v>2.9841</v>
      </c>
      <c r="E4450" s="23" t="n">
        <v>310.31</v>
      </c>
      <c r="F4450" s="23" t="n">
        <v>335.26</v>
      </c>
      <c r="G4450" s="22" t="n">
        <v>6.286</v>
      </c>
      <c r="H4450" s="22" t="n">
        <v>4.786</v>
      </c>
      <c r="I4450" s="5" t="n">
        <f aca="false">B4450/1035008</f>
        <v>6.76323274795944E-006</v>
      </c>
      <c r="J4450" s="6" t="n">
        <f aca="false">J4449+I4450</f>
        <v>0.969239851286181</v>
      </c>
    </row>
    <row r="4451" customFormat="false" ht="12.75" hidden="false" customHeight="false" outlineLevel="0" collapsed="false">
      <c r="A4451" s="20" t="s">
        <v>207</v>
      </c>
      <c r="B4451" s="21" t="n">
        <v>5</v>
      </c>
      <c r="C4451" s="22" t="n">
        <v>4.4</v>
      </c>
      <c r="D4451" s="22" t="n">
        <v>4.7223</v>
      </c>
      <c r="E4451" s="23" t="n">
        <v>310.26</v>
      </c>
      <c r="F4451" s="23" t="n">
        <v>297.64</v>
      </c>
      <c r="G4451" s="22" t="n">
        <v>6.2</v>
      </c>
      <c r="H4451" s="22" t="n">
        <v>7.19</v>
      </c>
      <c r="I4451" s="5" t="n">
        <f aca="false">B4451/1035008</f>
        <v>4.83088053425674E-006</v>
      </c>
      <c r="J4451" s="6" t="n">
        <f aca="false">J4450+I4451</f>
        <v>0.969244682166716</v>
      </c>
    </row>
    <row r="4452" customFormat="false" ht="12.75" hidden="false" customHeight="false" outlineLevel="0" collapsed="false">
      <c r="A4452" s="20" t="n">
        <v>71824</v>
      </c>
      <c r="B4452" s="21" t="n">
        <v>8</v>
      </c>
      <c r="C4452" s="22" t="n">
        <v>4.75</v>
      </c>
      <c r="D4452" s="22" t="n">
        <v>4.097</v>
      </c>
      <c r="E4452" s="23" t="n">
        <v>309.91</v>
      </c>
      <c r="F4452" s="23" t="n">
        <v>227.06</v>
      </c>
      <c r="G4452" s="22" t="n">
        <v>9.5</v>
      </c>
      <c r="H4452" s="22" t="n">
        <v>9.442</v>
      </c>
      <c r="I4452" s="5" t="n">
        <f aca="false">B4452/1035008</f>
        <v>7.72940885481078E-006</v>
      </c>
      <c r="J4452" s="6" t="n">
        <f aca="false">J4451+I4452</f>
        <v>0.969252411575571</v>
      </c>
    </row>
    <row r="4453" customFormat="false" ht="12.75" hidden="false" customHeight="false" outlineLevel="0" collapsed="false">
      <c r="A4453" s="20" t="n">
        <v>53110</v>
      </c>
      <c r="B4453" s="21" t="n">
        <v>3</v>
      </c>
      <c r="C4453" s="22" t="n">
        <v>5.667</v>
      </c>
      <c r="D4453" s="22" t="n">
        <v>3.5119</v>
      </c>
      <c r="E4453" s="23" t="n">
        <v>309.87</v>
      </c>
      <c r="F4453" s="23" t="n">
        <v>191.02</v>
      </c>
      <c r="G4453" s="22" t="n">
        <v>8.333</v>
      </c>
      <c r="H4453" s="22" t="n">
        <v>6.506</v>
      </c>
      <c r="I4453" s="5" t="n">
        <f aca="false">B4453/1035008</f>
        <v>2.89852832055404E-006</v>
      </c>
      <c r="J4453" s="6" t="n">
        <f aca="false">J4452+I4453</f>
        <v>0.969255310103891</v>
      </c>
    </row>
    <row r="4454" customFormat="false" ht="12.75" hidden="false" customHeight="false" outlineLevel="0" collapsed="false">
      <c r="A4454" s="20" t="n">
        <v>36235</v>
      </c>
      <c r="B4454" s="21" t="n">
        <v>24</v>
      </c>
      <c r="C4454" s="22" t="n">
        <v>2.333</v>
      </c>
      <c r="D4454" s="22" t="n">
        <v>2.4436</v>
      </c>
      <c r="E4454" s="23" t="n">
        <v>309.87</v>
      </c>
      <c r="F4454" s="23" t="n">
        <v>344.28</v>
      </c>
      <c r="G4454" s="22" t="n">
        <v>3.25</v>
      </c>
      <c r="H4454" s="22" t="n">
        <v>4.296</v>
      </c>
      <c r="I4454" s="5" t="n">
        <f aca="false">B4454/1035008</f>
        <v>2.31882265644324E-005</v>
      </c>
      <c r="J4454" s="6" t="n">
        <f aca="false">J4453+I4454</f>
        <v>0.969278498330456</v>
      </c>
    </row>
    <row r="4455" customFormat="false" ht="12.75" hidden="false" customHeight="false" outlineLevel="0" collapsed="false">
      <c r="A4455" s="20" t="n">
        <v>11590</v>
      </c>
      <c r="B4455" s="21" t="n">
        <v>2</v>
      </c>
      <c r="C4455" s="22" t="n">
        <v>2.5</v>
      </c>
      <c r="D4455" s="22" t="n">
        <v>2.1213</v>
      </c>
      <c r="E4455" s="23" t="n">
        <v>309.72</v>
      </c>
      <c r="F4455" s="23" t="n">
        <v>351.57</v>
      </c>
      <c r="G4455" s="22" t="n">
        <v>2.5</v>
      </c>
      <c r="H4455" s="22" t="n">
        <v>2.121</v>
      </c>
      <c r="I4455" s="5" t="n">
        <f aca="false">B4455/1035008</f>
        <v>1.9323522137027E-006</v>
      </c>
      <c r="J4455" s="6" t="n">
        <f aca="false">J4454+I4455</f>
        <v>0.969280430682669</v>
      </c>
    </row>
    <row r="4456" customFormat="false" ht="12.75" hidden="false" customHeight="false" outlineLevel="0" collapsed="false">
      <c r="A4456" s="20" t="n">
        <v>41021</v>
      </c>
      <c r="B4456" s="21" t="n">
        <v>6</v>
      </c>
      <c r="C4456" s="22" t="n">
        <v>4.833</v>
      </c>
      <c r="D4456" s="22" t="n">
        <v>6.4936</v>
      </c>
      <c r="E4456" s="23" t="n">
        <v>309.44</v>
      </c>
      <c r="F4456" s="23" t="n">
        <v>401.7</v>
      </c>
      <c r="G4456" s="22" t="n">
        <v>7.833</v>
      </c>
      <c r="H4456" s="22" t="n">
        <v>12.384</v>
      </c>
      <c r="I4456" s="5" t="n">
        <f aca="false">B4456/1035008</f>
        <v>5.79705664110809E-006</v>
      </c>
      <c r="J4456" s="6" t="n">
        <f aca="false">J4455+I4456</f>
        <v>0.96928622773931</v>
      </c>
    </row>
    <row r="4457" customFormat="false" ht="12.75" hidden="false" customHeight="false" outlineLevel="0" collapsed="false">
      <c r="A4457" s="20" t="n">
        <v>3222</v>
      </c>
      <c r="B4457" s="21" t="n">
        <v>2</v>
      </c>
      <c r="C4457" s="22" t="n">
        <v>7.5</v>
      </c>
      <c r="D4457" s="22" t="n">
        <v>0.7071</v>
      </c>
      <c r="E4457" s="23" t="n">
        <v>309.31</v>
      </c>
      <c r="F4457" s="23" t="n">
        <v>58.92</v>
      </c>
      <c r="G4457" s="22" t="n">
        <v>8.5</v>
      </c>
      <c r="H4457" s="22" t="n">
        <v>0.707</v>
      </c>
      <c r="I4457" s="5" t="n">
        <f aca="false">B4457/1035008</f>
        <v>1.9323522137027E-006</v>
      </c>
      <c r="J4457" s="6" t="n">
        <f aca="false">J4456+I4457</f>
        <v>0.969288160091524</v>
      </c>
    </row>
    <row r="4458" customFormat="false" ht="12.75" hidden="false" customHeight="false" outlineLevel="0" collapsed="false">
      <c r="A4458" s="20" t="s">
        <v>46</v>
      </c>
      <c r="B4458" s="21" t="n">
        <v>151</v>
      </c>
      <c r="C4458" s="22" t="n">
        <v>4.656</v>
      </c>
      <c r="D4458" s="22" t="n">
        <v>7.8401</v>
      </c>
      <c r="E4458" s="23" t="n">
        <v>308.96</v>
      </c>
      <c r="F4458" s="23" t="n">
        <v>527.24</v>
      </c>
      <c r="G4458" s="22" t="n">
        <v>6.715</v>
      </c>
      <c r="H4458" s="22" t="n">
        <v>12.427</v>
      </c>
      <c r="I4458" s="5" t="n">
        <f aca="false">B4458/1035008</f>
        <v>0.000145892592134554</v>
      </c>
      <c r="J4458" s="6" t="n">
        <f aca="false">J4457+I4458</f>
        <v>0.969434052683659</v>
      </c>
    </row>
    <row r="4459" customFormat="false" ht="12.75" hidden="false" customHeight="false" outlineLevel="0" collapsed="false">
      <c r="A4459" s="20" t="n">
        <v>55329</v>
      </c>
      <c r="B4459" s="21" t="n">
        <v>6</v>
      </c>
      <c r="C4459" s="22" t="n">
        <v>5.833</v>
      </c>
      <c r="D4459" s="22" t="n">
        <v>6.4005</v>
      </c>
      <c r="E4459" s="23" t="n">
        <v>308.91</v>
      </c>
      <c r="F4459" s="23" t="n">
        <v>332.59</v>
      </c>
      <c r="G4459" s="22" t="n">
        <v>7.167</v>
      </c>
      <c r="H4459" s="22" t="n">
        <v>6.969</v>
      </c>
      <c r="I4459" s="5" t="n">
        <f aca="false">B4459/1035008</f>
        <v>5.79705664110809E-006</v>
      </c>
      <c r="J4459" s="6" t="n">
        <f aca="false">J4458+I4459</f>
        <v>0.9694398497403</v>
      </c>
    </row>
    <row r="4460" customFormat="false" ht="12.75" hidden="false" customHeight="false" outlineLevel="0" collapsed="false">
      <c r="A4460" s="20" t="n">
        <v>2259</v>
      </c>
      <c r="B4460" s="21" t="n">
        <v>1</v>
      </c>
      <c r="C4460" s="22" t="n">
        <v>3</v>
      </c>
      <c r="D4460" s="22" t="s">
        <v>296</v>
      </c>
      <c r="E4460" s="23" t="n">
        <v>308.82</v>
      </c>
      <c r="F4460" s="23" t="s">
        <v>296</v>
      </c>
      <c r="G4460" s="22" t="n">
        <v>7</v>
      </c>
      <c r="H4460" s="22" t="s">
        <v>296</v>
      </c>
      <c r="I4460" s="5" t="n">
        <f aca="false">B4460/1035008</f>
        <v>9.66176106851348E-007</v>
      </c>
      <c r="J4460" s="6" t="n">
        <f aca="false">J4459+I4460</f>
        <v>0.969440815916407</v>
      </c>
    </row>
    <row r="4461" customFormat="false" ht="12.75" hidden="false" customHeight="false" outlineLevel="0" collapsed="false">
      <c r="A4461" s="20" t="n">
        <v>2135</v>
      </c>
      <c r="B4461" s="21" t="n">
        <v>19</v>
      </c>
      <c r="C4461" s="22" t="n">
        <v>5.421</v>
      </c>
      <c r="D4461" s="22" t="n">
        <v>5.6698</v>
      </c>
      <c r="E4461" s="23" t="n">
        <v>308.8</v>
      </c>
      <c r="F4461" s="23" t="n">
        <v>335.47</v>
      </c>
      <c r="G4461" s="22" t="n">
        <v>11.526</v>
      </c>
      <c r="H4461" s="22" t="n">
        <v>15.632</v>
      </c>
      <c r="I4461" s="5" t="n">
        <f aca="false">B4461/1035008</f>
        <v>1.83573460301756E-005</v>
      </c>
      <c r="J4461" s="6" t="n">
        <f aca="false">J4460+I4461</f>
        <v>0.969459173262437</v>
      </c>
    </row>
    <row r="4462" customFormat="false" ht="12.75" hidden="false" customHeight="false" outlineLevel="0" collapsed="false">
      <c r="A4462" s="20" t="n">
        <v>7849</v>
      </c>
      <c r="B4462" s="21" t="n">
        <v>15</v>
      </c>
      <c r="C4462" s="22" t="n">
        <v>5.267</v>
      </c>
      <c r="D4462" s="22" t="n">
        <v>5.4963</v>
      </c>
      <c r="E4462" s="23" t="n">
        <v>308.78</v>
      </c>
      <c r="F4462" s="23" t="n">
        <v>307.62</v>
      </c>
      <c r="G4462" s="22" t="n">
        <v>8</v>
      </c>
      <c r="H4462" s="22" t="n">
        <v>9.599</v>
      </c>
      <c r="I4462" s="5" t="n">
        <f aca="false">B4462/1035008</f>
        <v>1.44926416027702E-005</v>
      </c>
      <c r="J4462" s="6" t="n">
        <f aca="false">J4461+I4462</f>
        <v>0.96947366590404</v>
      </c>
    </row>
    <row r="4463" customFormat="false" ht="12.75" hidden="false" customHeight="false" outlineLevel="0" collapsed="false">
      <c r="A4463" s="20" t="n">
        <v>75554</v>
      </c>
      <c r="B4463" s="21" t="n">
        <v>5</v>
      </c>
      <c r="C4463" s="22" t="n">
        <v>5.8</v>
      </c>
      <c r="D4463" s="22" t="n">
        <v>3.8341</v>
      </c>
      <c r="E4463" s="23" t="n">
        <v>308.53</v>
      </c>
      <c r="F4463" s="23" t="n">
        <v>244.58</v>
      </c>
      <c r="G4463" s="22" t="n">
        <v>10.2</v>
      </c>
      <c r="H4463" s="22" t="n">
        <v>7.596</v>
      </c>
      <c r="I4463" s="5" t="n">
        <f aca="false">B4463/1035008</f>
        <v>4.83088053425674E-006</v>
      </c>
      <c r="J4463" s="6" t="n">
        <f aca="false">J4462+I4463</f>
        <v>0.969478496784574</v>
      </c>
    </row>
    <row r="4464" customFormat="false" ht="12.75" hidden="false" customHeight="false" outlineLevel="0" collapsed="false">
      <c r="A4464" s="20" t="n">
        <v>71534</v>
      </c>
      <c r="B4464" s="21" t="n">
        <v>2001</v>
      </c>
      <c r="C4464" s="22" t="n">
        <v>4.855</v>
      </c>
      <c r="D4464" s="22" t="n">
        <v>5.8338</v>
      </c>
      <c r="E4464" s="23" t="n">
        <v>308.44</v>
      </c>
      <c r="F4464" s="23" t="n">
        <v>416.38</v>
      </c>
      <c r="G4464" s="22" t="n">
        <v>10.96</v>
      </c>
      <c r="H4464" s="22" t="n">
        <v>16.692</v>
      </c>
      <c r="I4464" s="5" t="n">
        <f aca="false">B4464/1035008</f>
        <v>0.00193331838980955</v>
      </c>
      <c r="J4464" s="6" t="n">
        <f aca="false">J4463+I4464</f>
        <v>0.971411815174383</v>
      </c>
    </row>
    <row r="4465" customFormat="false" ht="12.75" hidden="false" customHeight="false" outlineLevel="0" collapsed="false">
      <c r="A4465" s="20" t="n">
        <v>1175</v>
      </c>
      <c r="B4465" s="21" t="n">
        <v>6</v>
      </c>
      <c r="C4465" s="22" t="n">
        <v>4.333</v>
      </c>
      <c r="D4465" s="22" t="n">
        <v>4.4572</v>
      </c>
      <c r="E4465" s="23" t="n">
        <v>308.01</v>
      </c>
      <c r="F4465" s="23" t="n">
        <v>375.04</v>
      </c>
      <c r="G4465" s="22" t="n">
        <v>5.833</v>
      </c>
      <c r="H4465" s="22" t="n">
        <v>5.742</v>
      </c>
      <c r="I4465" s="5" t="n">
        <f aca="false">B4465/1035008</f>
        <v>5.79705664110809E-006</v>
      </c>
      <c r="J4465" s="6" t="n">
        <f aca="false">J4464+I4465</f>
        <v>0.971417612231024</v>
      </c>
    </row>
    <row r="4466" customFormat="false" ht="12.75" hidden="false" customHeight="false" outlineLevel="0" collapsed="false">
      <c r="A4466" s="20" t="n">
        <v>52429</v>
      </c>
      <c r="B4466" s="21" t="n">
        <v>1</v>
      </c>
      <c r="C4466" s="22" t="n">
        <v>5</v>
      </c>
      <c r="D4466" s="22" t="s">
        <v>296</v>
      </c>
      <c r="E4466" s="23" t="n">
        <v>307.84</v>
      </c>
      <c r="F4466" s="23" t="s">
        <v>296</v>
      </c>
      <c r="G4466" s="22" t="n">
        <v>5</v>
      </c>
      <c r="H4466" s="22" t="s">
        <v>296</v>
      </c>
      <c r="I4466" s="5" t="n">
        <f aca="false">B4466/1035008</f>
        <v>9.66176106851348E-007</v>
      </c>
      <c r="J4466" s="6" t="n">
        <f aca="false">J4465+I4466</f>
        <v>0.971418578407131</v>
      </c>
    </row>
    <row r="4467" customFormat="false" ht="12.75" hidden="false" customHeight="false" outlineLevel="0" collapsed="false">
      <c r="A4467" s="20" t="n">
        <v>9156</v>
      </c>
      <c r="B4467" s="21" t="n">
        <v>2</v>
      </c>
      <c r="C4467" s="22" t="n">
        <v>7</v>
      </c>
      <c r="D4467" s="22" t="n">
        <v>8.4853</v>
      </c>
      <c r="E4467" s="23" t="n">
        <v>307.75</v>
      </c>
      <c r="F4467" s="23" t="n">
        <v>352.83</v>
      </c>
      <c r="G4467" s="22" t="n">
        <v>12.5</v>
      </c>
      <c r="H4467" s="22" t="n">
        <v>16.263</v>
      </c>
      <c r="I4467" s="5" t="n">
        <f aca="false">B4467/1035008</f>
        <v>1.9323522137027E-006</v>
      </c>
      <c r="J4467" s="6" t="n">
        <f aca="false">J4466+I4467</f>
        <v>0.971420510759345</v>
      </c>
    </row>
    <row r="4468" customFormat="false" ht="12.75" hidden="false" customHeight="false" outlineLevel="0" collapsed="false">
      <c r="A4468" s="20" t="n">
        <v>3688</v>
      </c>
      <c r="B4468" s="21" t="n">
        <v>66</v>
      </c>
      <c r="C4468" s="22" t="n">
        <v>3.985</v>
      </c>
      <c r="D4468" s="22" t="n">
        <v>6.6251</v>
      </c>
      <c r="E4468" s="23" t="n">
        <v>307.43</v>
      </c>
      <c r="F4468" s="23" t="n">
        <v>549.44</v>
      </c>
      <c r="G4468" s="22" t="n">
        <v>5.742</v>
      </c>
      <c r="H4468" s="22" t="n">
        <v>9.934</v>
      </c>
      <c r="I4468" s="5" t="n">
        <f aca="false">B4468/1035008</f>
        <v>6.3767623052189E-005</v>
      </c>
      <c r="J4468" s="6" t="n">
        <f aca="false">J4467+I4468</f>
        <v>0.971484278382397</v>
      </c>
    </row>
    <row r="4469" customFormat="false" ht="12.75" hidden="false" customHeight="false" outlineLevel="0" collapsed="false">
      <c r="A4469" s="20" t="n">
        <v>501</v>
      </c>
      <c r="B4469" s="21" t="n">
        <v>7</v>
      </c>
      <c r="C4469" s="22" t="n">
        <v>4.857</v>
      </c>
      <c r="D4469" s="22" t="n">
        <v>8.5133</v>
      </c>
      <c r="E4469" s="23" t="n">
        <v>307.14</v>
      </c>
      <c r="F4469" s="23" t="n">
        <v>545.67</v>
      </c>
      <c r="G4469" s="22" t="n">
        <v>8.857</v>
      </c>
      <c r="H4469" s="22" t="n">
        <v>17.752</v>
      </c>
      <c r="I4469" s="5" t="n">
        <f aca="false">B4469/1035008</f>
        <v>6.76323274795944E-006</v>
      </c>
      <c r="J4469" s="6" t="n">
        <f aca="false">J4468+I4469</f>
        <v>0.971491041615145</v>
      </c>
    </row>
    <row r="4470" customFormat="false" ht="12.75" hidden="false" customHeight="false" outlineLevel="0" collapsed="false">
      <c r="A4470" s="20" t="n">
        <v>6144</v>
      </c>
      <c r="B4470" s="21" t="n">
        <v>4</v>
      </c>
      <c r="C4470" s="22" t="n">
        <v>5.75</v>
      </c>
      <c r="D4470" s="22" t="n">
        <v>5.909</v>
      </c>
      <c r="E4470" s="23" t="n">
        <v>307.01</v>
      </c>
      <c r="F4470" s="23" t="n">
        <v>357.58</v>
      </c>
      <c r="G4470" s="22" t="n">
        <v>10.5</v>
      </c>
      <c r="H4470" s="22" t="n">
        <v>12.288</v>
      </c>
      <c r="I4470" s="5" t="n">
        <f aca="false">B4470/1035008</f>
        <v>3.86470442740539E-006</v>
      </c>
      <c r="J4470" s="6" t="n">
        <f aca="false">J4469+I4470</f>
        <v>0.971494906319573</v>
      </c>
    </row>
    <row r="4471" customFormat="false" ht="12.75" hidden="false" customHeight="false" outlineLevel="0" collapsed="false">
      <c r="A4471" s="20" t="n">
        <v>32723</v>
      </c>
      <c r="B4471" s="21" t="n">
        <v>28</v>
      </c>
      <c r="C4471" s="22" t="n">
        <v>4.607</v>
      </c>
      <c r="D4471" s="22" t="n">
        <v>8.565</v>
      </c>
      <c r="E4471" s="23" t="n">
        <v>307.01</v>
      </c>
      <c r="F4471" s="23" t="n">
        <v>608.68</v>
      </c>
      <c r="G4471" s="22" t="n">
        <v>6.179</v>
      </c>
      <c r="H4471" s="22" t="n">
        <v>12.722</v>
      </c>
      <c r="I4471" s="5" t="n">
        <f aca="false">B4471/1035008</f>
        <v>2.70529309918377E-005</v>
      </c>
      <c r="J4471" s="6" t="n">
        <f aca="false">J4470+I4471</f>
        <v>0.971521959250564</v>
      </c>
    </row>
    <row r="4472" customFormat="false" ht="12.75" hidden="false" customHeight="false" outlineLevel="0" collapsed="false">
      <c r="A4472" s="20" t="s">
        <v>172</v>
      </c>
      <c r="B4472" s="21" t="n">
        <v>8</v>
      </c>
      <c r="C4472" s="22" t="n">
        <v>4.5</v>
      </c>
      <c r="D4472" s="22" t="n">
        <v>4.6291</v>
      </c>
      <c r="E4472" s="23" t="n">
        <v>306.43</v>
      </c>
      <c r="F4472" s="23" t="n">
        <v>370.57</v>
      </c>
      <c r="G4472" s="22" t="n">
        <v>8.375</v>
      </c>
      <c r="H4472" s="22" t="n">
        <v>10.609</v>
      </c>
      <c r="I4472" s="5" t="n">
        <f aca="false">B4472/1035008</f>
        <v>7.72940885481078E-006</v>
      </c>
      <c r="J4472" s="6" t="n">
        <f aca="false">J4471+I4472</f>
        <v>0.971529688659419</v>
      </c>
    </row>
    <row r="4473" customFormat="false" ht="12.75" hidden="false" customHeight="false" outlineLevel="0" collapsed="false">
      <c r="A4473" s="20" t="n">
        <v>7327</v>
      </c>
      <c r="B4473" s="21" t="n">
        <v>5</v>
      </c>
      <c r="C4473" s="22" t="n">
        <v>3.4</v>
      </c>
      <c r="D4473" s="22" t="n">
        <v>4.827</v>
      </c>
      <c r="E4473" s="23" t="n">
        <v>306.26</v>
      </c>
      <c r="F4473" s="23" t="n">
        <v>485.67</v>
      </c>
      <c r="G4473" s="22" t="n">
        <v>4.8</v>
      </c>
      <c r="H4473" s="22" t="n">
        <v>7.396</v>
      </c>
      <c r="I4473" s="5" t="n">
        <f aca="false">B4473/1035008</f>
        <v>4.83088053425674E-006</v>
      </c>
      <c r="J4473" s="6" t="n">
        <f aca="false">J4472+I4473</f>
        <v>0.971534519539953</v>
      </c>
    </row>
    <row r="4474" customFormat="false" ht="12.75" hidden="false" customHeight="false" outlineLevel="0" collapsed="false">
      <c r="A4474" s="20" t="n">
        <v>30392</v>
      </c>
      <c r="B4474" s="21" t="n">
        <v>1</v>
      </c>
      <c r="C4474" s="22" t="n">
        <v>4</v>
      </c>
      <c r="D4474" s="22" t="s">
        <v>296</v>
      </c>
      <c r="E4474" s="23" t="n">
        <v>305.91</v>
      </c>
      <c r="F4474" s="23" t="s">
        <v>296</v>
      </c>
      <c r="G4474" s="22" t="n">
        <v>5</v>
      </c>
      <c r="H4474" s="22" t="s">
        <v>296</v>
      </c>
      <c r="I4474" s="5" t="n">
        <f aca="false">B4474/1035008</f>
        <v>9.66176106851348E-007</v>
      </c>
      <c r="J4474" s="6" t="n">
        <f aca="false">J4473+I4474</f>
        <v>0.97153548571606</v>
      </c>
    </row>
    <row r="4475" customFormat="false" ht="12.75" hidden="false" customHeight="false" outlineLevel="0" collapsed="false">
      <c r="A4475" s="20" t="n">
        <v>1140</v>
      </c>
      <c r="B4475" s="21" t="n">
        <v>6</v>
      </c>
      <c r="C4475" s="22" t="n">
        <v>4.333</v>
      </c>
      <c r="D4475" s="22" t="n">
        <v>3.6697</v>
      </c>
      <c r="E4475" s="23" t="n">
        <v>305.8</v>
      </c>
      <c r="F4475" s="23" t="n">
        <v>234.2</v>
      </c>
      <c r="G4475" s="22" t="n">
        <v>7.167</v>
      </c>
      <c r="H4475" s="22" t="n">
        <v>5.811</v>
      </c>
      <c r="I4475" s="5" t="n">
        <f aca="false">B4475/1035008</f>
        <v>5.79705664110809E-006</v>
      </c>
      <c r="J4475" s="6" t="n">
        <f aca="false">J4474+I4475</f>
        <v>0.971541282772701</v>
      </c>
    </row>
    <row r="4476" customFormat="false" ht="12.75" hidden="false" customHeight="false" outlineLevel="0" collapsed="false">
      <c r="A4476" s="20" t="n">
        <v>61801</v>
      </c>
      <c r="B4476" s="21" t="n">
        <v>10</v>
      </c>
      <c r="C4476" s="22" t="n">
        <v>4.3</v>
      </c>
      <c r="D4476" s="22" t="n">
        <v>2.9078</v>
      </c>
      <c r="E4476" s="23" t="n">
        <v>305.27</v>
      </c>
      <c r="F4476" s="23" t="n">
        <v>227.63</v>
      </c>
      <c r="G4476" s="22" t="n">
        <v>8.5</v>
      </c>
      <c r="H4476" s="22" t="n">
        <v>7.028</v>
      </c>
      <c r="I4476" s="5" t="n">
        <f aca="false">B4476/1035008</f>
        <v>9.66176106851348E-006</v>
      </c>
      <c r="J4476" s="6" t="n">
        <f aca="false">J4475+I4476</f>
        <v>0.97155094453377</v>
      </c>
    </row>
    <row r="4477" customFormat="false" ht="12.75" hidden="false" customHeight="false" outlineLevel="0" collapsed="false">
      <c r="A4477" s="20" t="n">
        <v>36523</v>
      </c>
      <c r="B4477" s="21" t="n">
        <v>3</v>
      </c>
      <c r="C4477" s="22" t="n">
        <v>4</v>
      </c>
      <c r="D4477" s="22" t="n">
        <v>5.1962</v>
      </c>
      <c r="E4477" s="23" t="n">
        <v>305.26</v>
      </c>
      <c r="F4477" s="23" t="n">
        <v>398.7</v>
      </c>
      <c r="G4477" s="22" t="n">
        <v>9.667</v>
      </c>
      <c r="H4477" s="22" t="n">
        <v>14.154</v>
      </c>
      <c r="I4477" s="5" t="n">
        <f aca="false">B4477/1035008</f>
        <v>2.89852832055404E-006</v>
      </c>
      <c r="J4477" s="6" t="n">
        <f aca="false">J4476+I4477</f>
        <v>0.971553843062091</v>
      </c>
    </row>
    <row r="4478" customFormat="false" ht="12.75" hidden="false" customHeight="false" outlineLevel="0" collapsed="false">
      <c r="A4478" s="20" t="n">
        <v>1759</v>
      </c>
      <c r="B4478" s="21" t="n">
        <v>13</v>
      </c>
      <c r="C4478" s="22" t="n">
        <v>4.462</v>
      </c>
      <c r="D4478" s="22" t="n">
        <v>4.9094</v>
      </c>
      <c r="E4478" s="23" t="n">
        <v>305.19</v>
      </c>
      <c r="F4478" s="23" t="n">
        <v>308.83</v>
      </c>
      <c r="G4478" s="22" t="n">
        <v>8.231</v>
      </c>
      <c r="H4478" s="22" t="n">
        <v>9.74</v>
      </c>
      <c r="I4478" s="5" t="n">
        <f aca="false">B4478/1035008</f>
        <v>1.25602893890675E-005</v>
      </c>
      <c r="J4478" s="6" t="n">
        <f aca="false">J4477+I4478</f>
        <v>0.97156640335148</v>
      </c>
    </row>
    <row r="4479" customFormat="false" ht="12.75" hidden="false" customHeight="false" outlineLevel="0" collapsed="false">
      <c r="A4479" s="20" t="n">
        <v>5804</v>
      </c>
      <c r="B4479" s="21" t="n">
        <v>1</v>
      </c>
      <c r="C4479" s="22" t="n">
        <v>7</v>
      </c>
      <c r="D4479" s="22" t="s">
        <v>296</v>
      </c>
      <c r="E4479" s="23" t="n">
        <v>304.73</v>
      </c>
      <c r="F4479" s="23" t="s">
        <v>296</v>
      </c>
      <c r="G4479" s="22" t="n">
        <v>9</v>
      </c>
      <c r="H4479" s="22" t="s">
        <v>296</v>
      </c>
      <c r="I4479" s="5" t="n">
        <f aca="false">B4479/1035008</f>
        <v>9.66176106851348E-007</v>
      </c>
      <c r="J4479" s="6" t="n">
        <f aca="false">J4478+I4479</f>
        <v>0.971567369527587</v>
      </c>
    </row>
    <row r="4480" customFormat="false" ht="12.75" hidden="false" customHeight="false" outlineLevel="0" collapsed="false">
      <c r="A4480" s="20" t="n">
        <v>82391</v>
      </c>
      <c r="B4480" s="21" t="n">
        <v>4</v>
      </c>
      <c r="C4480" s="22" t="n">
        <v>5.75</v>
      </c>
      <c r="D4480" s="22" t="n">
        <v>5.6199</v>
      </c>
      <c r="E4480" s="23" t="n">
        <v>304.55</v>
      </c>
      <c r="F4480" s="23" t="n">
        <v>311.06</v>
      </c>
      <c r="G4480" s="22" t="n">
        <v>10.25</v>
      </c>
      <c r="H4480" s="22" t="n">
        <v>10.874</v>
      </c>
      <c r="I4480" s="5" t="n">
        <f aca="false">B4480/1035008</f>
        <v>3.86470442740539E-006</v>
      </c>
      <c r="J4480" s="6" t="n">
        <f aca="false">J4479+I4480</f>
        <v>0.971571234232014</v>
      </c>
    </row>
    <row r="4481" customFormat="false" ht="12.75" hidden="false" customHeight="false" outlineLevel="0" collapsed="false">
      <c r="A4481" s="20" t="s">
        <v>279</v>
      </c>
      <c r="B4481" s="21" t="n">
        <v>2</v>
      </c>
      <c r="C4481" s="22" t="n">
        <v>5</v>
      </c>
      <c r="D4481" s="22" t="n">
        <v>5.6569</v>
      </c>
      <c r="E4481" s="23" t="n">
        <v>304.49</v>
      </c>
      <c r="F4481" s="23" t="n">
        <v>284.96</v>
      </c>
      <c r="G4481" s="22" t="n">
        <v>7.5</v>
      </c>
      <c r="H4481" s="22" t="n">
        <v>6.364</v>
      </c>
      <c r="I4481" s="5" t="n">
        <f aca="false">B4481/1035008</f>
        <v>1.9323522137027E-006</v>
      </c>
      <c r="J4481" s="6" t="n">
        <f aca="false">J4480+I4481</f>
        <v>0.971573166584228</v>
      </c>
    </row>
    <row r="4482" customFormat="false" ht="12.75" hidden="false" customHeight="false" outlineLevel="0" collapsed="false">
      <c r="A4482" s="20" t="n">
        <v>71535</v>
      </c>
      <c r="B4482" s="21" t="n">
        <v>554</v>
      </c>
      <c r="C4482" s="22" t="n">
        <v>4.339</v>
      </c>
      <c r="D4482" s="22" t="n">
        <v>8.5484</v>
      </c>
      <c r="E4482" s="23" t="n">
        <v>304.17</v>
      </c>
      <c r="F4482" s="23" t="n">
        <v>654.56</v>
      </c>
      <c r="G4482" s="22" t="n">
        <v>7.863</v>
      </c>
      <c r="H4482" s="22" t="n">
        <v>18.917</v>
      </c>
      <c r="I4482" s="5" t="n">
        <f aca="false">B4482/1035008</f>
        <v>0.000535261563195647</v>
      </c>
      <c r="J4482" s="6" t="n">
        <f aca="false">J4481+I4482</f>
        <v>0.972108428147423</v>
      </c>
    </row>
    <row r="4483" customFormat="false" ht="12.75" hidden="false" customHeight="false" outlineLevel="0" collapsed="false">
      <c r="A4483" s="20" t="n">
        <v>4822</v>
      </c>
      <c r="B4483" s="21" t="n">
        <v>4</v>
      </c>
      <c r="C4483" s="22" t="n">
        <v>6.5</v>
      </c>
      <c r="D4483" s="22" t="n">
        <v>10.3441</v>
      </c>
      <c r="E4483" s="23" t="n">
        <v>304.11</v>
      </c>
      <c r="F4483" s="23" t="n">
        <v>403.37</v>
      </c>
      <c r="G4483" s="22" t="n">
        <v>12.5</v>
      </c>
      <c r="H4483" s="22" t="n">
        <v>20.339</v>
      </c>
      <c r="I4483" s="5" t="n">
        <f aca="false">B4483/1035008</f>
        <v>3.86470442740539E-006</v>
      </c>
      <c r="J4483" s="6" t="n">
        <f aca="false">J4482+I4483</f>
        <v>0.972112292851851</v>
      </c>
    </row>
    <row r="4484" customFormat="false" ht="12.75" hidden="false" customHeight="false" outlineLevel="0" collapsed="false">
      <c r="A4484" s="20" t="n">
        <v>1704</v>
      </c>
      <c r="B4484" s="21" t="n">
        <v>1</v>
      </c>
      <c r="C4484" s="22" t="n">
        <v>6</v>
      </c>
      <c r="D4484" s="22" t="s">
        <v>296</v>
      </c>
      <c r="E4484" s="23" t="n">
        <v>304.01</v>
      </c>
      <c r="F4484" s="23" t="s">
        <v>296</v>
      </c>
      <c r="G4484" s="22" t="n">
        <v>10</v>
      </c>
      <c r="H4484" s="22" t="s">
        <v>296</v>
      </c>
      <c r="I4484" s="5" t="n">
        <f aca="false">B4484/1035008</f>
        <v>9.66176106851348E-007</v>
      </c>
      <c r="J4484" s="6" t="n">
        <f aca="false">J4483+I4484</f>
        <v>0.972113259027957</v>
      </c>
    </row>
    <row r="4485" customFormat="false" ht="12.75" hidden="false" customHeight="false" outlineLevel="0" collapsed="false">
      <c r="A4485" s="20" t="s">
        <v>243</v>
      </c>
      <c r="B4485" s="21" t="n">
        <v>3</v>
      </c>
      <c r="C4485" s="22" t="n">
        <v>6.333</v>
      </c>
      <c r="D4485" s="22" t="n">
        <v>2.0817</v>
      </c>
      <c r="E4485" s="23" t="n">
        <v>303.91</v>
      </c>
      <c r="F4485" s="23" t="n">
        <v>110.04</v>
      </c>
      <c r="G4485" s="22" t="n">
        <v>10.667</v>
      </c>
      <c r="H4485" s="22" t="n">
        <v>6.11</v>
      </c>
      <c r="I4485" s="5" t="n">
        <f aca="false">B4485/1035008</f>
        <v>2.89852832055404E-006</v>
      </c>
      <c r="J4485" s="6" t="n">
        <f aca="false">J4484+I4485</f>
        <v>0.972116157556278</v>
      </c>
    </row>
    <row r="4486" customFormat="false" ht="12.75" hidden="false" customHeight="false" outlineLevel="0" collapsed="false">
      <c r="A4486" s="20" t="n">
        <v>79416</v>
      </c>
      <c r="B4486" s="21" t="n">
        <v>1</v>
      </c>
      <c r="C4486" s="22" t="n">
        <v>4</v>
      </c>
      <c r="D4486" s="22" t="s">
        <v>296</v>
      </c>
      <c r="E4486" s="23" t="n">
        <v>303.47</v>
      </c>
      <c r="F4486" s="23" t="s">
        <v>296</v>
      </c>
      <c r="G4486" s="22" t="n">
        <v>5</v>
      </c>
      <c r="H4486" s="22" t="s">
        <v>296</v>
      </c>
      <c r="I4486" s="5" t="n">
        <f aca="false">B4486/1035008</f>
        <v>9.66176106851348E-007</v>
      </c>
      <c r="J4486" s="6" t="n">
        <f aca="false">J4485+I4486</f>
        <v>0.972117123732385</v>
      </c>
    </row>
    <row r="4487" customFormat="false" ht="12.75" hidden="false" customHeight="false" outlineLevel="0" collapsed="false">
      <c r="A4487" s="20" t="n">
        <v>7421</v>
      </c>
      <c r="B4487" s="21" t="n">
        <v>2</v>
      </c>
      <c r="C4487" s="22" t="n">
        <v>6</v>
      </c>
      <c r="D4487" s="22" t="n">
        <v>2.8284</v>
      </c>
      <c r="E4487" s="23" t="n">
        <v>303.35</v>
      </c>
      <c r="F4487" s="23" t="n">
        <v>163.39</v>
      </c>
      <c r="G4487" s="22" t="n">
        <v>9</v>
      </c>
      <c r="H4487" s="22" t="n">
        <v>5.657</v>
      </c>
      <c r="I4487" s="5" t="n">
        <f aca="false">B4487/1035008</f>
        <v>1.9323522137027E-006</v>
      </c>
      <c r="J4487" s="6" t="n">
        <f aca="false">J4486+I4487</f>
        <v>0.972119056084599</v>
      </c>
    </row>
    <row r="4488" customFormat="false" ht="12.75" hidden="false" customHeight="false" outlineLevel="0" collapsed="false">
      <c r="A4488" s="20" t="n">
        <v>85185</v>
      </c>
      <c r="B4488" s="21" t="n">
        <v>1</v>
      </c>
      <c r="C4488" s="22" t="n">
        <v>14</v>
      </c>
      <c r="D4488" s="22" t="s">
        <v>296</v>
      </c>
      <c r="E4488" s="23" t="n">
        <v>302.96</v>
      </c>
      <c r="F4488" s="23" t="s">
        <v>296</v>
      </c>
      <c r="G4488" s="22" t="n">
        <v>14</v>
      </c>
      <c r="H4488" s="22" t="s">
        <v>296</v>
      </c>
      <c r="I4488" s="5" t="n">
        <f aca="false">B4488/1035008</f>
        <v>9.66176106851348E-007</v>
      </c>
      <c r="J4488" s="6" t="n">
        <f aca="false">J4487+I4488</f>
        <v>0.972120022260706</v>
      </c>
    </row>
    <row r="4489" customFormat="false" ht="12.75" hidden="false" customHeight="false" outlineLevel="0" collapsed="false">
      <c r="A4489" s="20" t="n">
        <v>71812</v>
      </c>
      <c r="B4489" s="21" t="n">
        <v>8</v>
      </c>
      <c r="C4489" s="22" t="n">
        <v>5.75</v>
      </c>
      <c r="D4489" s="22" t="n">
        <v>4.8033</v>
      </c>
      <c r="E4489" s="23" t="n">
        <v>302.65</v>
      </c>
      <c r="F4489" s="23" t="n">
        <v>232.14</v>
      </c>
      <c r="G4489" s="22" t="n">
        <v>8</v>
      </c>
      <c r="H4489" s="22" t="n">
        <v>5.099</v>
      </c>
      <c r="I4489" s="5" t="n">
        <f aca="false">B4489/1035008</f>
        <v>7.72940885481078E-006</v>
      </c>
      <c r="J4489" s="6" t="n">
        <f aca="false">J4488+I4489</f>
        <v>0.97212775166956</v>
      </c>
    </row>
    <row r="4490" customFormat="false" ht="12.75" hidden="false" customHeight="false" outlineLevel="0" collapsed="false">
      <c r="A4490" s="20" t="n">
        <v>71693</v>
      </c>
      <c r="B4490" s="21" t="n">
        <v>180</v>
      </c>
      <c r="C4490" s="22" t="n">
        <v>5.222</v>
      </c>
      <c r="D4490" s="22" t="n">
        <v>5.9837</v>
      </c>
      <c r="E4490" s="23" t="n">
        <v>302.65</v>
      </c>
      <c r="F4490" s="23" t="n">
        <v>348.91</v>
      </c>
      <c r="G4490" s="22" t="n">
        <v>10.639</v>
      </c>
      <c r="H4490" s="22" t="n">
        <v>13.901</v>
      </c>
      <c r="I4490" s="5" t="n">
        <f aca="false">B4490/1035008</f>
        <v>0.000173911699233243</v>
      </c>
      <c r="J4490" s="6" t="n">
        <f aca="false">J4489+I4490</f>
        <v>0.972301663368794</v>
      </c>
    </row>
    <row r="4491" customFormat="false" ht="12.75" hidden="false" customHeight="false" outlineLevel="0" collapsed="false">
      <c r="A4491" s="20" t="n">
        <v>8026</v>
      </c>
      <c r="B4491" s="21" t="n">
        <v>19</v>
      </c>
      <c r="C4491" s="22" t="n">
        <v>4.632</v>
      </c>
      <c r="D4491" s="22" t="n">
        <v>9.2449</v>
      </c>
      <c r="E4491" s="23" t="n">
        <v>301.81</v>
      </c>
      <c r="F4491" s="23" t="n">
        <v>670.92</v>
      </c>
      <c r="G4491" s="22" t="n">
        <v>5.421</v>
      </c>
      <c r="H4491" s="22" t="n">
        <v>9.879</v>
      </c>
      <c r="I4491" s="5" t="n">
        <f aca="false">B4491/1035008</f>
        <v>1.83573460301756E-005</v>
      </c>
      <c r="J4491" s="6" t="n">
        <f aca="false">J4490+I4491</f>
        <v>0.972320020714824</v>
      </c>
    </row>
    <row r="4492" customFormat="false" ht="12.75" hidden="false" customHeight="false" outlineLevel="0" collapsed="false">
      <c r="A4492" s="20" t="n">
        <v>1736</v>
      </c>
      <c r="B4492" s="21" t="n">
        <v>53</v>
      </c>
      <c r="C4492" s="22" t="n">
        <v>5</v>
      </c>
      <c r="D4492" s="22" t="n">
        <v>6.9863</v>
      </c>
      <c r="E4492" s="23" t="n">
        <v>301.74</v>
      </c>
      <c r="F4492" s="23" t="n">
        <v>400.31</v>
      </c>
      <c r="G4492" s="22" t="n">
        <v>8.585</v>
      </c>
      <c r="H4492" s="22" t="n">
        <v>12.161</v>
      </c>
      <c r="I4492" s="5" t="n">
        <f aca="false">B4492/1035008</f>
        <v>5.12073336631214E-005</v>
      </c>
      <c r="J4492" s="6" t="n">
        <f aca="false">J4491+I4492</f>
        <v>0.972371228048487</v>
      </c>
    </row>
    <row r="4493" customFormat="false" ht="12.75" hidden="false" customHeight="false" outlineLevel="0" collapsed="false">
      <c r="A4493" s="20" t="n">
        <v>5373</v>
      </c>
      <c r="B4493" s="21" t="n">
        <v>6</v>
      </c>
      <c r="C4493" s="22" t="n">
        <v>7.667</v>
      </c>
      <c r="D4493" s="22" t="n">
        <v>14.0238</v>
      </c>
      <c r="E4493" s="23" t="n">
        <v>301.43</v>
      </c>
      <c r="F4493" s="23" t="n">
        <v>496.41</v>
      </c>
      <c r="G4493" s="22" t="n">
        <v>9</v>
      </c>
      <c r="H4493" s="22" t="n">
        <v>16.285</v>
      </c>
      <c r="I4493" s="5" t="n">
        <f aca="false">B4493/1035008</f>
        <v>5.79705664110809E-006</v>
      </c>
      <c r="J4493" s="6" t="n">
        <f aca="false">J4492+I4493</f>
        <v>0.972377025105128</v>
      </c>
    </row>
    <row r="4494" customFormat="false" ht="12.75" hidden="false" customHeight="false" outlineLevel="0" collapsed="false">
      <c r="A4494" s="20" t="n">
        <v>55221</v>
      </c>
      <c r="B4494" s="21" t="n">
        <v>13</v>
      </c>
      <c r="C4494" s="22" t="n">
        <v>4.615</v>
      </c>
      <c r="D4494" s="22" t="n">
        <v>5.7233</v>
      </c>
      <c r="E4494" s="23" t="n">
        <v>301.34</v>
      </c>
      <c r="F4494" s="23" t="n">
        <v>383.84</v>
      </c>
      <c r="G4494" s="22" t="n">
        <v>7.923</v>
      </c>
      <c r="H4494" s="22" t="n">
        <v>12.086</v>
      </c>
      <c r="I4494" s="5" t="n">
        <f aca="false">B4494/1035008</f>
        <v>1.25602893890675E-005</v>
      </c>
      <c r="J4494" s="6" t="n">
        <f aca="false">J4493+I4494</f>
        <v>0.972389585394517</v>
      </c>
    </row>
    <row r="4495" customFormat="false" ht="12.75" hidden="false" customHeight="false" outlineLevel="0" collapsed="false">
      <c r="A4495" s="20" t="n">
        <v>33818</v>
      </c>
      <c r="B4495" s="21" t="n">
        <v>6</v>
      </c>
      <c r="C4495" s="22" t="n">
        <v>5.5</v>
      </c>
      <c r="D4495" s="22" t="n">
        <v>4.8477</v>
      </c>
      <c r="E4495" s="23" t="n">
        <v>301.26</v>
      </c>
      <c r="F4495" s="23" t="n">
        <v>210.18</v>
      </c>
      <c r="G4495" s="22" t="n">
        <v>8.333</v>
      </c>
      <c r="H4495" s="22" t="n">
        <v>6.713</v>
      </c>
      <c r="I4495" s="5" t="n">
        <f aca="false">B4495/1035008</f>
        <v>5.79705664110809E-006</v>
      </c>
      <c r="J4495" s="6" t="n">
        <f aca="false">J4494+I4495</f>
        <v>0.972395382451158</v>
      </c>
    </row>
    <row r="4496" customFormat="false" ht="12.75" hidden="false" customHeight="false" outlineLevel="0" collapsed="false">
      <c r="A4496" s="20" t="n">
        <v>9067</v>
      </c>
      <c r="B4496" s="21" t="n">
        <v>14</v>
      </c>
      <c r="C4496" s="22" t="n">
        <v>5.357</v>
      </c>
      <c r="D4496" s="22" t="n">
        <v>7.8211</v>
      </c>
      <c r="E4496" s="23" t="n">
        <v>300.42</v>
      </c>
      <c r="F4496" s="23" t="n">
        <v>490.12</v>
      </c>
      <c r="G4496" s="22" t="n">
        <v>8.714</v>
      </c>
      <c r="H4496" s="22" t="n">
        <v>14.995</v>
      </c>
      <c r="I4496" s="5" t="n">
        <f aca="false">B4496/1035008</f>
        <v>1.35264654959189E-005</v>
      </c>
      <c r="J4496" s="6" t="n">
        <f aca="false">J4495+I4496</f>
        <v>0.972408908916654</v>
      </c>
    </row>
    <row r="4497" customFormat="false" ht="12.75" hidden="false" customHeight="false" outlineLevel="0" collapsed="false">
      <c r="A4497" s="20" t="n">
        <v>4578</v>
      </c>
      <c r="B4497" s="21" t="n">
        <v>8</v>
      </c>
      <c r="C4497" s="22" t="n">
        <v>4</v>
      </c>
      <c r="D4497" s="22" t="n">
        <v>4.2088</v>
      </c>
      <c r="E4497" s="23" t="n">
        <v>299.39</v>
      </c>
      <c r="F4497" s="23" t="n">
        <v>359.71</v>
      </c>
      <c r="G4497" s="22" t="n">
        <v>5</v>
      </c>
      <c r="H4497" s="22" t="n">
        <v>4.84</v>
      </c>
      <c r="I4497" s="5" t="n">
        <f aca="false">B4497/1035008</f>
        <v>7.72940885481078E-006</v>
      </c>
      <c r="J4497" s="6" t="n">
        <f aca="false">J4496+I4497</f>
        <v>0.972416638325509</v>
      </c>
    </row>
    <row r="4498" customFormat="false" ht="12.75" hidden="false" customHeight="false" outlineLevel="0" collapsed="false">
      <c r="A4498" s="20" t="s">
        <v>348</v>
      </c>
      <c r="B4498" s="21" t="n">
        <v>1</v>
      </c>
      <c r="C4498" s="22" t="n">
        <v>6</v>
      </c>
      <c r="D4498" s="22" t="s">
        <v>296</v>
      </c>
      <c r="E4498" s="23" t="n">
        <v>299.05</v>
      </c>
      <c r="F4498" s="23" t="s">
        <v>296</v>
      </c>
      <c r="G4498" s="22" t="n">
        <v>6</v>
      </c>
      <c r="H4498" s="22" t="s">
        <v>296</v>
      </c>
      <c r="I4498" s="5" t="n">
        <f aca="false">B4498/1035008</f>
        <v>9.66176106851348E-007</v>
      </c>
      <c r="J4498" s="6" t="n">
        <f aca="false">J4497+I4498</f>
        <v>0.972417604501616</v>
      </c>
    </row>
    <row r="4499" customFormat="false" ht="12.75" hidden="false" customHeight="false" outlineLevel="0" collapsed="false">
      <c r="A4499" s="20" t="n">
        <v>25013</v>
      </c>
      <c r="B4499" s="21" t="n">
        <v>10</v>
      </c>
      <c r="C4499" s="22" t="n">
        <v>4</v>
      </c>
      <c r="D4499" s="22" t="n">
        <v>4.8074</v>
      </c>
      <c r="E4499" s="23" t="n">
        <v>299.02</v>
      </c>
      <c r="F4499" s="23" t="n">
        <v>473.55</v>
      </c>
      <c r="G4499" s="22" t="n">
        <v>6.8</v>
      </c>
      <c r="H4499" s="22" t="n">
        <v>12.408</v>
      </c>
      <c r="I4499" s="5" t="n">
        <f aca="false">B4499/1035008</f>
        <v>9.66176106851348E-006</v>
      </c>
      <c r="J4499" s="6" t="n">
        <f aca="false">J4498+I4499</f>
        <v>0.972427266262684</v>
      </c>
    </row>
    <row r="4500" customFormat="false" ht="12.75" hidden="false" customHeight="false" outlineLevel="0" collapsed="false">
      <c r="A4500" s="20" t="n">
        <v>416</v>
      </c>
      <c r="B4500" s="21" t="n">
        <v>3</v>
      </c>
      <c r="C4500" s="22" t="n">
        <v>5.333</v>
      </c>
      <c r="D4500" s="22" t="n">
        <v>3.0551</v>
      </c>
      <c r="E4500" s="23" t="n">
        <v>298.71</v>
      </c>
      <c r="F4500" s="23" t="n">
        <v>124.7</v>
      </c>
      <c r="G4500" s="22" t="n">
        <v>6.667</v>
      </c>
      <c r="H4500" s="22" t="n">
        <v>3.215</v>
      </c>
      <c r="I4500" s="5" t="n">
        <f aca="false">B4500/1035008</f>
        <v>2.89852832055404E-006</v>
      </c>
      <c r="J4500" s="6" t="n">
        <f aca="false">J4499+I4500</f>
        <v>0.972430164791005</v>
      </c>
    </row>
    <row r="4501" customFormat="false" ht="12.75" hidden="false" customHeight="false" outlineLevel="0" collapsed="false">
      <c r="A4501" s="20" t="n">
        <v>3083</v>
      </c>
      <c r="B4501" s="21" t="n">
        <v>2</v>
      </c>
      <c r="C4501" s="22" t="n">
        <v>3</v>
      </c>
      <c r="D4501" s="22" t="n">
        <v>2.8284</v>
      </c>
      <c r="E4501" s="23" t="n">
        <v>298.7</v>
      </c>
      <c r="F4501" s="23" t="n">
        <v>333.26</v>
      </c>
      <c r="G4501" s="22" t="n">
        <v>7</v>
      </c>
      <c r="H4501" s="22" t="n">
        <v>8.485</v>
      </c>
      <c r="I4501" s="5" t="n">
        <f aca="false">B4501/1035008</f>
        <v>1.9323522137027E-006</v>
      </c>
      <c r="J4501" s="6" t="n">
        <f aca="false">J4500+I4501</f>
        <v>0.972432097143219</v>
      </c>
    </row>
    <row r="4502" customFormat="false" ht="12.75" hidden="false" customHeight="false" outlineLevel="0" collapsed="false">
      <c r="A4502" s="20" t="n">
        <v>68101</v>
      </c>
      <c r="B4502" s="21" t="n">
        <v>22</v>
      </c>
      <c r="C4502" s="22" t="n">
        <v>5.409</v>
      </c>
      <c r="D4502" s="22" t="n">
        <v>5.5434</v>
      </c>
      <c r="E4502" s="23" t="n">
        <v>298.58</v>
      </c>
      <c r="F4502" s="23" t="n">
        <v>434.1</v>
      </c>
      <c r="G4502" s="22" t="n">
        <v>9.364</v>
      </c>
      <c r="H4502" s="22" t="n">
        <v>13.703</v>
      </c>
      <c r="I4502" s="5" t="n">
        <f aca="false">B4502/1035008</f>
        <v>2.12558743507297E-005</v>
      </c>
      <c r="J4502" s="6" t="n">
        <f aca="false">J4501+I4502</f>
        <v>0.972453353017569</v>
      </c>
    </row>
    <row r="4503" customFormat="false" ht="12.75" hidden="false" customHeight="false" outlineLevel="0" collapsed="false">
      <c r="A4503" s="20" t="n">
        <v>99683</v>
      </c>
      <c r="B4503" s="21" t="n">
        <v>5</v>
      </c>
      <c r="C4503" s="22" t="n">
        <v>6.4</v>
      </c>
      <c r="D4503" s="22" t="n">
        <v>6.3087</v>
      </c>
      <c r="E4503" s="23" t="n">
        <v>298.51</v>
      </c>
      <c r="F4503" s="23" t="n">
        <v>335.92</v>
      </c>
      <c r="G4503" s="22" t="n">
        <v>10</v>
      </c>
      <c r="H4503" s="22" t="n">
        <v>11.958</v>
      </c>
      <c r="I4503" s="5" t="n">
        <f aca="false">B4503/1035008</f>
        <v>4.83088053425674E-006</v>
      </c>
      <c r="J4503" s="6" t="n">
        <f aca="false">J4502+I4503</f>
        <v>0.972458183898104</v>
      </c>
    </row>
    <row r="4504" customFormat="false" ht="12.75" hidden="false" customHeight="false" outlineLevel="0" collapsed="false">
      <c r="A4504" s="20" t="n">
        <v>44329</v>
      </c>
      <c r="B4504" s="21" t="n">
        <v>1</v>
      </c>
      <c r="C4504" s="22" t="n">
        <v>4</v>
      </c>
      <c r="D4504" s="22" t="s">
        <v>296</v>
      </c>
      <c r="E4504" s="23" t="n">
        <v>298.28</v>
      </c>
      <c r="F4504" s="23" t="s">
        <v>296</v>
      </c>
      <c r="G4504" s="22" t="n">
        <v>7</v>
      </c>
      <c r="H4504" s="22" t="s">
        <v>296</v>
      </c>
      <c r="I4504" s="5" t="n">
        <f aca="false">B4504/1035008</f>
        <v>9.66176106851348E-007</v>
      </c>
      <c r="J4504" s="6" t="n">
        <f aca="false">J4503+I4504</f>
        <v>0.972459150074211</v>
      </c>
    </row>
    <row r="4505" customFormat="false" ht="12.75" hidden="false" customHeight="false" outlineLevel="0" collapsed="false">
      <c r="A4505" s="20" t="n">
        <v>78053</v>
      </c>
      <c r="B4505" s="21" t="n">
        <v>4</v>
      </c>
      <c r="C4505" s="22" t="n">
        <v>3.75</v>
      </c>
      <c r="D4505" s="22" t="n">
        <v>3.594</v>
      </c>
      <c r="E4505" s="23" t="n">
        <v>298.12</v>
      </c>
      <c r="F4505" s="23" t="n">
        <v>193.19</v>
      </c>
      <c r="G4505" s="22" t="n">
        <v>5</v>
      </c>
      <c r="H4505" s="22" t="n">
        <v>3.651</v>
      </c>
      <c r="I4505" s="5" t="n">
        <f aca="false">B4505/1035008</f>
        <v>3.86470442740539E-006</v>
      </c>
      <c r="J4505" s="6" t="n">
        <f aca="false">J4504+I4505</f>
        <v>0.972463014778638</v>
      </c>
    </row>
    <row r="4506" customFormat="false" ht="12.75" hidden="false" customHeight="false" outlineLevel="0" collapsed="false">
      <c r="A4506" s="20" t="n">
        <v>29281</v>
      </c>
      <c r="B4506" s="21" t="n">
        <v>58</v>
      </c>
      <c r="C4506" s="22" t="n">
        <v>4.534</v>
      </c>
      <c r="D4506" s="22" t="n">
        <v>11.0027</v>
      </c>
      <c r="E4506" s="23" t="n">
        <v>298.02</v>
      </c>
      <c r="F4506" s="23" t="n">
        <v>735.52</v>
      </c>
      <c r="G4506" s="22" t="n">
        <v>7.293</v>
      </c>
      <c r="H4506" s="22" t="n">
        <v>18.712</v>
      </c>
      <c r="I4506" s="5" t="n">
        <f aca="false">B4506/1035008</f>
        <v>5.60382141973782E-005</v>
      </c>
      <c r="J4506" s="6" t="n">
        <f aca="false">J4505+I4506</f>
        <v>0.972519052992835</v>
      </c>
    </row>
    <row r="4507" customFormat="false" ht="12.75" hidden="false" customHeight="false" outlineLevel="0" collapsed="false">
      <c r="A4507" s="20" t="n">
        <v>1740</v>
      </c>
      <c r="B4507" s="21" t="n">
        <v>18</v>
      </c>
      <c r="C4507" s="22" t="n">
        <v>5.556</v>
      </c>
      <c r="D4507" s="22" t="n">
        <v>9.5992</v>
      </c>
      <c r="E4507" s="23" t="n">
        <v>297.95</v>
      </c>
      <c r="F4507" s="23" t="n">
        <v>454.73</v>
      </c>
      <c r="G4507" s="22" t="n">
        <v>9.056</v>
      </c>
      <c r="H4507" s="22" t="n">
        <v>16.347</v>
      </c>
      <c r="I4507" s="5" t="n">
        <f aca="false">B4507/1035008</f>
        <v>1.73911699233243E-005</v>
      </c>
      <c r="J4507" s="6" t="n">
        <f aca="false">J4506+I4507</f>
        <v>0.972536444162759</v>
      </c>
    </row>
    <row r="4508" customFormat="false" ht="12.75" hidden="false" customHeight="false" outlineLevel="0" collapsed="false">
      <c r="A4508" s="20" t="n">
        <v>1628</v>
      </c>
      <c r="B4508" s="21" t="n">
        <v>14</v>
      </c>
      <c r="C4508" s="22" t="n">
        <v>4.5</v>
      </c>
      <c r="D4508" s="22" t="n">
        <v>6.1738</v>
      </c>
      <c r="E4508" s="23" t="n">
        <v>297.81</v>
      </c>
      <c r="F4508" s="23" t="n">
        <v>384.41</v>
      </c>
      <c r="G4508" s="22" t="n">
        <v>7.857</v>
      </c>
      <c r="H4508" s="22" t="n">
        <v>10.784</v>
      </c>
      <c r="I4508" s="5" t="n">
        <f aca="false">B4508/1035008</f>
        <v>1.35264654959189E-005</v>
      </c>
      <c r="J4508" s="6" t="n">
        <f aca="false">J4507+I4508</f>
        <v>0.972549970628254</v>
      </c>
    </row>
    <row r="4509" customFormat="false" ht="12.75" hidden="false" customHeight="false" outlineLevel="0" collapsed="false">
      <c r="A4509" s="20" t="n">
        <v>3016</v>
      </c>
      <c r="B4509" s="21" t="n">
        <v>1</v>
      </c>
      <c r="C4509" s="22" t="n">
        <v>5</v>
      </c>
      <c r="D4509" s="22" t="s">
        <v>296</v>
      </c>
      <c r="E4509" s="23" t="n">
        <v>297.67</v>
      </c>
      <c r="F4509" s="23" t="s">
        <v>296</v>
      </c>
      <c r="G4509" s="22" t="n">
        <v>10</v>
      </c>
      <c r="H4509" s="22" t="s">
        <v>296</v>
      </c>
      <c r="I4509" s="5" t="n">
        <f aca="false">B4509/1035008</f>
        <v>9.66176106851348E-007</v>
      </c>
      <c r="J4509" s="6" t="n">
        <f aca="false">J4508+I4509</f>
        <v>0.972550936804361</v>
      </c>
    </row>
    <row r="4510" customFormat="false" ht="12.75" hidden="false" customHeight="false" outlineLevel="0" collapsed="false">
      <c r="A4510" s="20" t="n">
        <v>2513</v>
      </c>
      <c r="B4510" s="21" t="n">
        <v>1</v>
      </c>
      <c r="C4510" s="22" t="n">
        <v>3</v>
      </c>
      <c r="D4510" s="22" t="s">
        <v>296</v>
      </c>
      <c r="E4510" s="23" t="n">
        <v>297.65</v>
      </c>
      <c r="F4510" s="23" t="s">
        <v>296</v>
      </c>
      <c r="G4510" s="22" t="n">
        <v>4</v>
      </c>
      <c r="H4510" s="22" t="s">
        <v>296</v>
      </c>
      <c r="I4510" s="5" t="n">
        <f aca="false">B4510/1035008</f>
        <v>9.66176106851348E-007</v>
      </c>
      <c r="J4510" s="6" t="n">
        <f aca="false">J4509+I4510</f>
        <v>0.972551902980468</v>
      </c>
    </row>
    <row r="4511" customFormat="false" ht="12.75" hidden="false" customHeight="false" outlineLevel="0" collapsed="false">
      <c r="A4511" s="20" t="n">
        <v>99673</v>
      </c>
      <c r="B4511" s="21" t="n">
        <v>99</v>
      </c>
      <c r="C4511" s="22" t="n">
        <v>5.091</v>
      </c>
      <c r="D4511" s="22" t="n">
        <v>10.5512</v>
      </c>
      <c r="E4511" s="23" t="n">
        <v>297.38</v>
      </c>
      <c r="F4511" s="23" t="n">
        <v>566.34</v>
      </c>
      <c r="G4511" s="22" t="n">
        <v>7.545</v>
      </c>
      <c r="H4511" s="22" t="n">
        <v>15.674</v>
      </c>
      <c r="I4511" s="5" t="n">
        <f aca="false">B4511/1035008</f>
        <v>9.56514345782835E-005</v>
      </c>
      <c r="J4511" s="6" t="n">
        <f aca="false">J4510+I4511</f>
        <v>0.972647554415047</v>
      </c>
    </row>
    <row r="4512" customFormat="false" ht="12.75" hidden="false" customHeight="false" outlineLevel="0" collapsed="false">
      <c r="A4512" s="20" t="n">
        <v>20282</v>
      </c>
      <c r="B4512" s="21" t="n">
        <v>2</v>
      </c>
      <c r="C4512" s="22" t="n">
        <v>4.5</v>
      </c>
      <c r="D4512" s="22" t="n">
        <v>0.7071</v>
      </c>
      <c r="E4512" s="23" t="n">
        <v>297.01</v>
      </c>
      <c r="F4512" s="23" t="n">
        <v>87.09</v>
      </c>
      <c r="G4512" s="22" t="n">
        <v>7</v>
      </c>
      <c r="H4512" s="22" t="n">
        <v>1.414</v>
      </c>
      <c r="I4512" s="5" t="n">
        <f aca="false">B4512/1035008</f>
        <v>1.9323522137027E-006</v>
      </c>
      <c r="J4512" s="6" t="n">
        <f aca="false">J4511+I4512</f>
        <v>0.97264948676726</v>
      </c>
    </row>
    <row r="4513" customFormat="false" ht="12.75" hidden="false" customHeight="false" outlineLevel="0" collapsed="false">
      <c r="A4513" s="20" t="n">
        <v>7350</v>
      </c>
      <c r="B4513" s="21" t="n">
        <v>46</v>
      </c>
      <c r="C4513" s="22" t="n">
        <v>4.37</v>
      </c>
      <c r="D4513" s="22" t="n">
        <v>5.938</v>
      </c>
      <c r="E4513" s="23" t="n">
        <v>296.91</v>
      </c>
      <c r="F4513" s="23" t="n">
        <v>416.94</v>
      </c>
      <c r="G4513" s="22" t="n">
        <v>8.413</v>
      </c>
      <c r="H4513" s="22" t="n">
        <v>13.564</v>
      </c>
      <c r="I4513" s="5" t="n">
        <f aca="false">B4513/1035008</f>
        <v>4.4444100915162E-005</v>
      </c>
      <c r="J4513" s="6" t="n">
        <f aca="false">J4512+I4513</f>
        <v>0.972693930868175</v>
      </c>
    </row>
    <row r="4514" customFormat="false" ht="12.75" hidden="false" customHeight="false" outlineLevel="0" collapsed="false">
      <c r="A4514" s="20" t="n">
        <v>9211</v>
      </c>
      <c r="B4514" s="21" t="n">
        <v>5</v>
      </c>
      <c r="C4514" s="22" t="n">
        <v>4</v>
      </c>
      <c r="D4514" s="22" t="n">
        <v>4.7958</v>
      </c>
      <c r="E4514" s="23" t="n">
        <v>296.87</v>
      </c>
      <c r="F4514" s="23" t="n">
        <v>440.57</v>
      </c>
      <c r="G4514" s="22" t="n">
        <v>6.2</v>
      </c>
      <c r="H4514" s="22" t="n">
        <v>9.55</v>
      </c>
      <c r="I4514" s="5" t="n">
        <f aca="false">B4514/1035008</f>
        <v>4.83088053425674E-006</v>
      </c>
      <c r="J4514" s="6" t="n">
        <f aca="false">J4513+I4514</f>
        <v>0.97269876174871</v>
      </c>
    </row>
    <row r="4515" customFormat="false" ht="12.75" hidden="false" customHeight="false" outlineLevel="0" collapsed="false">
      <c r="A4515" s="20" t="n">
        <v>3535</v>
      </c>
      <c r="B4515" s="21" t="n">
        <v>6</v>
      </c>
      <c r="C4515" s="22" t="n">
        <v>4.833</v>
      </c>
      <c r="D4515" s="22" t="n">
        <v>3.5449</v>
      </c>
      <c r="E4515" s="23" t="n">
        <v>296.79</v>
      </c>
      <c r="F4515" s="23" t="n">
        <v>241.75</v>
      </c>
      <c r="G4515" s="22" t="n">
        <v>11.333</v>
      </c>
      <c r="H4515" s="22" t="n">
        <v>10.328</v>
      </c>
      <c r="I4515" s="5" t="n">
        <f aca="false">B4515/1035008</f>
        <v>5.79705664110809E-006</v>
      </c>
      <c r="J4515" s="6" t="n">
        <f aca="false">J4514+I4515</f>
        <v>0.972704558805351</v>
      </c>
    </row>
    <row r="4516" customFormat="false" ht="12.75" hidden="false" customHeight="false" outlineLevel="0" collapsed="false">
      <c r="A4516" s="20" t="n">
        <v>3689</v>
      </c>
      <c r="B4516" s="21" t="n">
        <v>99</v>
      </c>
      <c r="C4516" s="22" t="n">
        <v>4.081</v>
      </c>
      <c r="D4516" s="22" t="n">
        <v>6.264</v>
      </c>
      <c r="E4516" s="23" t="n">
        <v>296.69</v>
      </c>
      <c r="F4516" s="23" t="n">
        <v>474</v>
      </c>
      <c r="G4516" s="22" t="n">
        <v>5.98</v>
      </c>
      <c r="H4516" s="22" t="n">
        <v>11.018</v>
      </c>
      <c r="I4516" s="5" t="n">
        <f aca="false">B4516/1035008</f>
        <v>9.56514345782835E-005</v>
      </c>
      <c r="J4516" s="6" t="n">
        <f aca="false">J4515+I4516</f>
        <v>0.972800210239929</v>
      </c>
    </row>
    <row r="4517" customFormat="false" ht="12.75" hidden="false" customHeight="false" outlineLevel="0" collapsed="false">
      <c r="A4517" s="20" t="n">
        <v>60883</v>
      </c>
      <c r="B4517" s="21" t="n">
        <v>3</v>
      </c>
      <c r="C4517" s="22" t="n">
        <v>6.667</v>
      </c>
      <c r="D4517" s="22" t="n">
        <v>3.0551</v>
      </c>
      <c r="E4517" s="23" t="n">
        <v>296.66</v>
      </c>
      <c r="F4517" s="23" t="n">
        <v>133.44</v>
      </c>
      <c r="G4517" s="22" t="n">
        <v>8</v>
      </c>
      <c r="H4517" s="22" t="n">
        <v>1.732</v>
      </c>
      <c r="I4517" s="5" t="n">
        <f aca="false">B4517/1035008</f>
        <v>2.89852832055404E-006</v>
      </c>
      <c r="J4517" s="6" t="n">
        <f aca="false">J4516+I4517</f>
        <v>0.97280310876825</v>
      </c>
    </row>
    <row r="4518" customFormat="false" ht="12.75" hidden="false" customHeight="false" outlineLevel="0" collapsed="false">
      <c r="A4518" s="20" t="n">
        <v>72783</v>
      </c>
      <c r="B4518" s="21" t="n">
        <v>3</v>
      </c>
      <c r="C4518" s="22" t="n">
        <v>9.333</v>
      </c>
      <c r="D4518" s="22" t="n">
        <v>7.3711</v>
      </c>
      <c r="E4518" s="23" t="n">
        <v>296.26</v>
      </c>
      <c r="F4518" s="23" t="n">
        <v>360.14</v>
      </c>
      <c r="G4518" s="22" t="n">
        <v>12.667</v>
      </c>
      <c r="H4518" s="22" t="n">
        <v>12.014</v>
      </c>
      <c r="I4518" s="5" t="n">
        <f aca="false">B4518/1035008</f>
        <v>2.89852832055404E-006</v>
      </c>
      <c r="J4518" s="6" t="n">
        <f aca="false">J4517+I4518</f>
        <v>0.97280600729657</v>
      </c>
    </row>
    <row r="4519" customFormat="false" ht="12.75" hidden="false" customHeight="false" outlineLevel="0" collapsed="false">
      <c r="A4519" s="20" t="n">
        <v>7466</v>
      </c>
      <c r="B4519" s="21" t="n">
        <v>7</v>
      </c>
      <c r="C4519" s="22" t="n">
        <v>5.143</v>
      </c>
      <c r="D4519" s="22" t="n">
        <v>2.9681</v>
      </c>
      <c r="E4519" s="23" t="n">
        <v>295.74</v>
      </c>
      <c r="F4519" s="23" t="n">
        <v>237.6</v>
      </c>
      <c r="G4519" s="22" t="n">
        <v>8.143</v>
      </c>
      <c r="H4519" s="22" t="n">
        <v>7.904</v>
      </c>
      <c r="I4519" s="5" t="n">
        <f aca="false">B4519/1035008</f>
        <v>6.76323274795944E-006</v>
      </c>
      <c r="J4519" s="6" t="n">
        <f aca="false">J4518+I4519</f>
        <v>0.972812770529318</v>
      </c>
    </row>
    <row r="4520" customFormat="false" ht="12.75" hidden="false" customHeight="false" outlineLevel="0" collapsed="false">
      <c r="A4520" s="20" t="n">
        <v>5550</v>
      </c>
      <c r="B4520" s="21" t="n">
        <v>2</v>
      </c>
      <c r="C4520" s="22" t="n">
        <v>6.5</v>
      </c>
      <c r="D4520" s="22" t="n">
        <v>7.7782</v>
      </c>
      <c r="E4520" s="23" t="n">
        <v>295.43</v>
      </c>
      <c r="F4520" s="23" t="n">
        <v>331.36</v>
      </c>
      <c r="G4520" s="22" t="n">
        <v>10.5</v>
      </c>
      <c r="H4520" s="22" t="n">
        <v>13.435</v>
      </c>
      <c r="I4520" s="5" t="n">
        <f aca="false">B4520/1035008</f>
        <v>1.9323522137027E-006</v>
      </c>
      <c r="J4520" s="6" t="n">
        <f aca="false">J4519+I4520</f>
        <v>0.972814702881532</v>
      </c>
    </row>
    <row r="4521" customFormat="false" ht="12.75" hidden="false" customHeight="false" outlineLevel="0" collapsed="false">
      <c r="A4521" s="20" t="s">
        <v>221</v>
      </c>
      <c r="B4521" s="21" t="n">
        <v>4</v>
      </c>
      <c r="C4521" s="22" t="n">
        <v>5.25</v>
      </c>
      <c r="D4521" s="22" t="n">
        <v>5.9652</v>
      </c>
      <c r="E4521" s="23" t="n">
        <v>295.39</v>
      </c>
      <c r="F4521" s="23" t="n">
        <v>273.88</v>
      </c>
      <c r="G4521" s="22" t="n">
        <v>6</v>
      </c>
      <c r="H4521" s="22" t="n">
        <v>6.164</v>
      </c>
      <c r="I4521" s="5" t="n">
        <f aca="false">B4521/1035008</f>
        <v>3.86470442740539E-006</v>
      </c>
      <c r="J4521" s="6" t="n">
        <f aca="false">J4520+I4521</f>
        <v>0.972818567585959</v>
      </c>
    </row>
    <row r="4522" customFormat="false" ht="12.75" hidden="false" customHeight="false" outlineLevel="0" collapsed="false">
      <c r="A4522" s="20" t="n">
        <v>1349</v>
      </c>
      <c r="B4522" s="21" t="n">
        <v>1</v>
      </c>
      <c r="C4522" s="22" t="n">
        <v>6</v>
      </c>
      <c r="D4522" s="22" t="s">
        <v>296</v>
      </c>
      <c r="E4522" s="23" t="n">
        <v>294.7</v>
      </c>
      <c r="F4522" s="23" t="s">
        <v>296</v>
      </c>
      <c r="G4522" s="22" t="n">
        <v>9</v>
      </c>
      <c r="H4522" s="22" t="s">
        <v>296</v>
      </c>
      <c r="I4522" s="5" t="n">
        <f aca="false">B4522/1035008</f>
        <v>9.66176106851348E-007</v>
      </c>
      <c r="J4522" s="6" t="n">
        <f aca="false">J4521+I4522</f>
        <v>0.972819533762066</v>
      </c>
    </row>
    <row r="4523" customFormat="false" ht="12.75" hidden="false" customHeight="false" outlineLevel="0" collapsed="false">
      <c r="A4523" s="20" t="n">
        <v>36320</v>
      </c>
      <c r="B4523" s="21" t="n">
        <v>3</v>
      </c>
      <c r="C4523" s="22" t="n">
        <v>5</v>
      </c>
      <c r="D4523" s="22" t="n">
        <v>1.7321</v>
      </c>
      <c r="E4523" s="23" t="n">
        <v>294.65</v>
      </c>
      <c r="F4523" s="23" t="n">
        <v>61.05</v>
      </c>
      <c r="G4523" s="22" t="n">
        <v>5.667</v>
      </c>
      <c r="H4523" s="22" t="n">
        <v>2.309</v>
      </c>
      <c r="I4523" s="5" t="n">
        <f aca="false">B4523/1035008</f>
        <v>2.89852832055404E-006</v>
      </c>
      <c r="J4523" s="6" t="n">
        <f aca="false">J4522+I4523</f>
        <v>0.972822432290387</v>
      </c>
    </row>
    <row r="4524" customFormat="false" ht="12.75" hidden="false" customHeight="false" outlineLevel="0" collapsed="false">
      <c r="A4524" s="20" t="n">
        <v>72743</v>
      </c>
      <c r="B4524" s="21" t="n">
        <v>256</v>
      </c>
      <c r="C4524" s="22" t="n">
        <v>4.777</v>
      </c>
      <c r="D4524" s="22" t="n">
        <v>5.2626</v>
      </c>
      <c r="E4524" s="23" t="n">
        <v>294.46</v>
      </c>
      <c r="F4524" s="23" t="n">
        <v>392.39</v>
      </c>
      <c r="G4524" s="22" t="n">
        <v>10.281</v>
      </c>
      <c r="H4524" s="22" t="n">
        <v>15.03</v>
      </c>
      <c r="I4524" s="5" t="n">
        <f aca="false">B4524/1035008</f>
        <v>0.000247341083353945</v>
      </c>
      <c r="J4524" s="6" t="n">
        <f aca="false">J4523+I4524</f>
        <v>0.973069773373741</v>
      </c>
    </row>
    <row r="4525" customFormat="false" ht="12.75" hidden="false" customHeight="false" outlineLevel="0" collapsed="false">
      <c r="A4525" s="20" t="n">
        <v>20205</v>
      </c>
      <c r="B4525" s="21" t="n">
        <v>3</v>
      </c>
      <c r="C4525" s="22" t="n">
        <v>5</v>
      </c>
      <c r="D4525" s="22" t="n">
        <v>6.9282</v>
      </c>
      <c r="E4525" s="23" t="n">
        <v>294.33</v>
      </c>
      <c r="F4525" s="23" t="n">
        <v>359.85</v>
      </c>
      <c r="G4525" s="22" t="n">
        <v>8.667</v>
      </c>
      <c r="H4525" s="22" t="n">
        <v>11.59</v>
      </c>
      <c r="I4525" s="5" t="n">
        <f aca="false">B4525/1035008</f>
        <v>2.89852832055404E-006</v>
      </c>
      <c r="J4525" s="6" t="n">
        <f aca="false">J4524+I4525</f>
        <v>0.973072671902061</v>
      </c>
    </row>
    <row r="4526" customFormat="false" ht="12.75" hidden="false" customHeight="false" outlineLevel="0" collapsed="false">
      <c r="A4526" s="20" t="n">
        <v>33829</v>
      </c>
      <c r="B4526" s="21" t="n">
        <v>25</v>
      </c>
      <c r="C4526" s="22" t="n">
        <v>4.6</v>
      </c>
      <c r="D4526" s="22" t="n">
        <v>5.1397</v>
      </c>
      <c r="E4526" s="23" t="n">
        <v>294.3</v>
      </c>
      <c r="F4526" s="23" t="n">
        <v>332.19</v>
      </c>
      <c r="G4526" s="22" t="n">
        <v>7.52</v>
      </c>
      <c r="H4526" s="22" t="n">
        <v>8.875</v>
      </c>
      <c r="I4526" s="5" t="n">
        <f aca="false">B4526/1035008</f>
        <v>2.41544026712837E-005</v>
      </c>
      <c r="J4526" s="6" t="n">
        <f aca="false">J4525+I4526</f>
        <v>0.973096826304732</v>
      </c>
    </row>
    <row r="4527" customFormat="false" ht="12.75" hidden="false" customHeight="false" outlineLevel="0" collapsed="false">
      <c r="A4527" s="20" t="n">
        <v>30014</v>
      </c>
      <c r="B4527" s="21" t="n">
        <v>3</v>
      </c>
      <c r="C4527" s="22" t="n">
        <v>4</v>
      </c>
      <c r="D4527" s="22" t="n">
        <v>3.6056</v>
      </c>
      <c r="E4527" s="23" t="n">
        <v>294.16</v>
      </c>
      <c r="F4527" s="23" t="n">
        <v>342.34</v>
      </c>
      <c r="G4527" s="22" t="n">
        <v>7</v>
      </c>
      <c r="H4527" s="22" t="n">
        <v>7.211</v>
      </c>
      <c r="I4527" s="5" t="n">
        <f aca="false">B4527/1035008</f>
        <v>2.89852832055404E-006</v>
      </c>
      <c r="J4527" s="6" t="n">
        <f aca="false">J4526+I4527</f>
        <v>0.973099724833053</v>
      </c>
    </row>
    <row r="4528" customFormat="false" ht="12.75" hidden="false" customHeight="false" outlineLevel="0" collapsed="false">
      <c r="A4528" s="20" t="n">
        <v>8403</v>
      </c>
      <c r="B4528" s="21" t="n">
        <v>6</v>
      </c>
      <c r="C4528" s="22" t="n">
        <v>5.333</v>
      </c>
      <c r="D4528" s="22" t="n">
        <v>5.2409</v>
      </c>
      <c r="E4528" s="23" t="n">
        <v>293.9</v>
      </c>
      <c r="F4528" s="23" t="n">
        <v>270.99</v>
      </c>
      <c r="G4528" s="22" t="n">
        <v>10.167</v>
      </c>
      <c r="H4528" s="22" t="n">
        <v>9.538</v>
      </c>
      <c r="I4528" s="5" t="n">
        <f aca="false">B4528/1035008</f>
        <v>5.79705664110809E-006</v>
      </c>
      <c r="J4528" s="6" t="n">
        <f aca="false">J4527+I4528</f>
        <v>0.973105521889694</v>
      </c>
    </row>
    <row r="4529" customFormat="false" ht="12.75" hidden="false" customHeight="false" outlineLevel="0" collapsed="false">
      <c r="A4529" s="20" t="n">
        <v>94458</v>
      </c>
      <c r="B4529" s="21" t="n">
        <v>1</v>
      </c>
      <c r="C4529" s="22" t="n">
        <v>3</v>
      </c>
      <c r="D4529" s="22" t="s">
        <v>296</v>
      </c>
      <c r="E4529" s="23" t="n">
        <v>293.7</v>
      </c>
      <c r="F4529" s="23" t="s">
        <v>296</v>
      </c>
      <c r="G4529" s="22" t="n">
        <v>8</v>
      </c>
      <c r="H4529" s="22" t="s">
        <v>296</v>
      </c>
      <c r="I4529" s="5" t="n">
        <f aca="false">B4529/1035008</f>
        <v>9.66176106851348E-007</v>
      </c>
      <c r="J4529" s="6" t="n">
        <f aca="false">J4528+I4529</f>
        <v>0.973106488065801</v>
      </c>
    </row>
    <row r="4530" customFormat="false" ht="12.75" hidden="false" customHeight="false" outlineLevel="0" collapsed="false">
      <c r="A4530" s="20" t="n">
        <v>940</v>
      </c>
      <c r="B4530" s="21" t="n">
        <v>18</v>
      </c>
      <c r="C4530" s="22" t="n">
        <v>3.778</v>
      </c>
      <c r="D4530" s="22" t="n">
        <v>4.4531</v>
      </c>
      <c r="E4530" s="23" t="n">
        <v>293.48</v>
      </c>
      <c r="F4530" s="23" t="n">
        <v>400.79</v>
      </c>
      <c r="G4530" s="22" t="n">
        <v>5.944</v>
      </c>
      <c r="H4530" s="22" t="n">
        <v>7.215</v>
      </c>
      <c r="I4530" s="5" t="n">
        <f aca="false">B4530/1035008</f>
        <v>1.73911699233243E-005</v>
      </c>
      <c r="J4530" s="6" t="n">
        <f aca="false">J4529+I4530</f>
        <v>0.973123879235724</v>
      </c>
    </row>
    <row r="4531" customFormat="false" ht="12.75" hidden="false" customHeight="false" outlineLevel="0" collapsed="false">
      <c r="A4531" s="20" t="n">
        <v>8411</v>
      </c>
      <c r="B4531" s="21" t="n">
        <v>65</v>
      </c>
      <c r="C4531" s="22" t="n">
        <v>4.938</v>
      </c>
      <c r="D4531" s="22" t="n">
        <v>4.4926</v>
      </c>
      <c r="E4531" s="23" t="n">
        <v>293.46</v>
      </c>
      <c r="F4531" s="23" t="n">
        <v>312.2</v>
      </c>
      <c r="G4531" s="22" t="n">
        <v>10.338</v>
      </c>
      <c r="H4531" s="22" t="n">
        <v>11.507</v>
      </c>
      <c r="I4531" s="5" t="n">
        <f aca="false">B4531/1035008</f>
        <v>6.28014469453376E-005</v>
      </c>
      <c r="J4531" s="6" t="n">
        <f aca="false">J4530+I4531</f>
        <v>0.97318668068267</v>
      </c>
    </row>
    <row r="4532" customFormat="false" ht="12.75" hidden="false" customHeight="false" outlineLevel="0" collapsed="false">
      <c r="A4532" s="20" t="n">
        <v>1741</v>
      </c>
      <c r="B4532" s="21" t="n">
        <v>22</v>
      </c>
      <c r="C4532" s="22" t="n">
        <v>4.273</v>
      </c>
      <c r="D4532" s="22" t="n">
        <v>5.5048</v>
      </c>
      <c r="E4532" s="23" t="n">
        <v>293.22</v>
      </c>
      <c r="F4532" s="23" t="n">
        <v>349.3</v>
      </c>
      <c r="G4532" s="22" t="n">
        <v>7.909</v>
      </c>
      <c r="H4532" s="22" t="n">
        <v>11.522</v>
      </c>
      <c r="I4532" s="5" t="n">
        <f aca="false">B4532/1035008</f>
        <v>2.12558743507297E-005</v>
      </c>
      <c r="J4532" s="6" t="n">
        <f aca="false">J4531+I4532</f>
        <v>0.97320793655702</v>
      </c>
    </row>
    <row r="4533" customFormat="false" ht="12.75" hidden="false" customHeight="false" outlineLevel="0" collapsed="false">
      <c r="A4533" s="20" t="n">
        <v>71839</v>
      </c>
      <c r="B4533" s="21" t="n">
        <v>2</v>
      </c>
      <c r="C4533" s="22" t="n">
        <v>5</v>
      </c>
      <c r="D4533" s="22" t="n">
        <v>2.8284</v>
      </c>
      <c r="E4533" s="23" t="n">
        <v>293.07</v>
      </c>
      <c r="F4533" s="23" t="n">
        <v>188.89</v>
      </c>
      <c r="G4533" s="22" t="n">
        <v>11</v>
      </c>
      <c r="H4533" s="22" t="n">
        <v>8.485</v>
      </c>
      <c r="I4533" s="5" t="n">
        <f aca="false">B4533/1035008</f>
        <v>1.9323522137027E-006</v>
      </c>
      <c r="J4533" s="6" t="n">
        <f aca="false">J4532+I4533</f>
        <v>0.973209868909234</v>
      </c>
    </row>
    <row r="4534" customFormat="false" ht="12.75" hidden="false" customHeight="false" outlineLevel="0" collapsed="false">
      <c r="A4534" s="20" t="n">
        <v>41042</v>
      </c>
      <c r="B4534" s="21" t="n">
        <v>10</v>
      </c>
      <c r="C4534" s="22" t="n">
        <v>7</v>
      </c>
      <c r="D4534" s="22" t="n">
        <v>5.4365</v>
      </c>
      <c r="E4534" s="23" t="n">
        <v>292.63</v>
      </c>
      <c r="F4534" s="23" t="n">
        <v>193.1</v>
      </c>
      <c r="G4534" s="22" t="n">
        <v>10.1</v>
      </c>
      <c r="H4534" s="22" t="n">
        <v>7.608</v>
      </c>
      <c r="I4534" s="5" t="n">
        <f aca="false">B4534/1035008</f>
        <v>9.66176106851348E-006</v>
      </c>
      <c r="J4534" s="6" t="n">
        <f aca="false">J4533+I4534</f>
        <v>0.973219530670303</v>
      </c>
    </row>
    <row r="4535" customFormat="false" ht="12.75" hidden="false" customHeight="false" outlineLevel="0" collapsed="false">
      <c r="A4535" s="20" t="n">
        <v>931</v>
      </c>
      <c r="B4535" s="21" t="n">
        <v>1</v>
      </c>
      <c r="C4535" s="22" t="n">
        <v>6</v>
      </c>
      <c r="D4535" s="22" t="s">
        <v>296</v>
      </c>
      <c r="E4535" s="23" t="n">
        <v>292.27</v>
      </c>
      <c r="F4535" s="23" t="s">
        <v>296</v>
      </c>
      <c r="G4535" s="22" t="n">
        <v>8</v>
      </c>
      <c r="H4535" s="22" t="s">
        <v>296</v>
      </c>
      <c r="I4535" s="5" t="n">
        <f aca="false">B4535/1035008</f>
        <v>9.66176106851348E-007</v>
      </c>
      <c r="J4535" s="6" t="n">
        <f aca="false">J4534+I4535</f>
        <v>0.973220496846409</v>
      </c>
    </row>
    <row r="4536" customFormat="false" ht="12.75" hidden="false" customHeight="false" outlineLevel="0" collapsed="false">
      <c r="A4536" s="20" t="n">
        <v>78651</v>
      </c>
      <c r="B4536" s="21" t="n">
        <v>31</v>
      </c>
      <c r="C4536" s="22" t="n">
        <v>4.355</v>
      </c>
      <c r="D4536" s="22" t="n">
        <v>6.8486</v>
      </c>
      <c r="E4536" s="23" t="n">
        <v>292.15</v>
      </c>
      <c r="F4536" s="23" t="n">
        <v>443.03</v>
      </c>
      <c r="G4536" s="22" t="n">
        <v>8.161</v>
      </c>
      <c r="H4536" s="22" t="n">
        <v>15.529</v>
      </c>
      <c r="I4536" s="5" t="n">
        <f aca="false">B4536/1035008</f>
        <v>2.99514593123918E-005</v>
      </c>
      <c r="J4536" s="6" t="n">
        <f aca="false">J4535+I4536</f>
        <v>0.973250448305722</v>
      </c>
    </row>
    <row r="4537" customFormat="false" ht="12.75" hidden="false" customHeight="false" outlineLevel="0" collapsed="false">
      <c r="A4537" s="20" t="n">
        <v>2330</v>
      </c>
      <c r="B4537" s="21" t="n">
        <v>86</v>
      </c>
      <c r="C4537" s="22" t="n">
        <v>4.651</v>
      </c>
      <c r="D4537" s="22" t="n">
        <v>7.069</v>
      </c>
      <c r="E4537" s="23" t="n">
        <v>291.89</v>
      </c>
      <c r="F4537" s="23" t="n">
        <v>449.31</v>
      </c>
      <c r="G4537" s="22" t="n">
        <v>7.663</v>
      </c>
      <c r="H4537" s="22" t="n">
        <v>12.652</v>
      </c>
      <c r="I4537" s="5" t="n">
        <f aca="false">B4537/1035008</f>
        <v>8.30911451892159E-005</v>
      </c>
      <c r="J4537" s="6" t="n">
        <f aca="false">J4536+I4537</f>
        <v>0.973333539450911</v>
      </c>
    </row>
    <row r="4538" customFormat="false" ht="12.75" hidden="false" customHeight="false" outlineLevel="0" collapsed="false">
      <c r="A4538" s="20" t="n">
        <v>27903</v>
      </c>
      <c r="B4538" s="21" t="n">
        <v>1</v>
      </c>
      <c r="C4538" s="22" t="n">
        <v>7</v>
      </c>
      <c r="D4538" s="22" t="s">
        <v>296</v>
      </c>
      <c r="E4538" s="23" t="n">
        <v>291.19</v>
      </c>
      <c r="F4538" s="23" t="s">
        <v>296</v>
      </c>
      <c r="G4538" s="22" t="n">
        <v>10</v>
      </c>
      <c r="H4538" s="22" t="s">
        <v>296</v>
      </c>
      <c r="I4538" s="5" t="n">
        <f aca="false">B4538/1035008</f>
        <v>9.66176106851348E-007</v>
      </c>
      <c r="J4538" s="6" t="n">
        <f aca="false">J4537+I4538</f>
        <v>0.973334505627018</v>
      </c>
    </row>
    <row r="4539" customFormat="false" ht="12.75" hidden="false" customHeight="false" outlineLevel="0" collapsed="false">
      <c r="A4539" s="20" t="s">
        <v>70</v>
      </c>
      <c r="B4539" s="21" t="n">
        <v>75</v>
      </c>
      <c r="C4539" s="22" t="n">
        <v>3.987</v>
      </c>
      <c r="D4539" s="22" t="n">
        <v>5.3663</v>
      </c>
      <c r="E4539" s="23" t="n">
        <v>291.13</v>
      </c>
      <c r="F4539" s="23" t="n">
        <v>556</v>
      </c>
      <c r="G4539" s="22" t="n">
        <v>6.533</v>
      </c>
      <c r="H4539" s="22" t="n">
        <v>10.034</v>
      </c>
      <c r="I4539" s="5" t="n">
        <f aca="false">B4539/1035008</f>
        <v>7.24632080138511E-005</v>
      </c>
      <c r="J4539" s="6" t="n">
        <f aca="false">J4538+I4539</f>
        <v>0.973406968835032</v>
      </c>
    </row>
    <row r="4540" customFormat="false" ht="12.75" hidden="false" customHeight="false" outlineLevel="0" collapsed="false">
      <c r="A4540" s="20" t="n">
        <v>36847</v>
      </c>
      <c r="B4540" s="21" t="n">
        <v>24</v>
      </c>
      <c r="C4540" s="22" t="n">
        <v>4</v>
      </c>
      <c r="D4540" s="22" t="n">
        <v>5.3243</v>
      </c>
      <c r="E4540" s="23" t="n">
        <v>290.87</v>
      </c>
      <c r="F4540" s="23" t="n">
        <v>349.9</v>
      </c>
      <c r="G4540" s="22" t="n">
        <v>5.042</v>
      </c>
      <c r="H4540" s="22" t="n">
        <v>7.31</v>
      </c>
      <c r="I4540" s="5" t="n">
        <f aca="false">B4540/1035008</f>
        <v>2.31882265644324E-005</v>
      </c>
      <c r="J4540" s="6" t="n">
        <f aca="false">J4539+I4540</f>
        <v>0.973430157061596</v>
      </c>
    </row>
    <row r="4541" customFormat="false" ht="12.75" hidden="false" customHeight="false" outlineLevel="0" collapsed="false">
      <c r="A4541" s="20" t="n">
        <v>36130</v>
      </c>
      <c r="B4541" s="21" t="n">
        <v>15</v>
      </c>
      <c r="C4541" s="22" t="n">
        <v>1.6</v>
      </c>
      <c r="D4541" s="22" t="n">
        <v>0.9103</v>
      </c>
      <c r="E4541" s="23" t="n">
        <v>290.79</v>
      </c>
      <c r="F4541" s="23" t="n">
        <v>297.61</v>
      </c>
      <c r="G4541" s="22" t="n">
        <v>1.933</v>
      </c>
      <c r="H4541" s="22" t="n">
        <v>1.87</v>
      </c>
      <c r="I4541" s="5" t="n">
        <f aca="false">B4541/1035008</f>
        <v>1.44926416027702E-005</v>
      </c>
      <c r="J4541" s="6" t="n">
        <f aca="false">J4540+I4541</f>
        <v>0.973444649703199</v>
      </c>
    </row>
    <row r="4542" customFormat="false" ht="12.75" hidden="false" customHeight="false" outlineLevel="0" collapsed="false">
      <c r="A4542" s="20" t="n">
        <v>3181</v>
      </c>
      <c r="B4542" s="21" t="n">
        <v>209</v>
      </c>
      <c r="C4542" s="22" t="n">
        <v>4.9</v>
      </c>
      <c r="D4542" s="22" t="n">
        <v>7.9139</v>
      </c>
      <c r="E4542" s="23" t="n">
        <v>290.6</v>
      </c>
      <c r="F4542" s="23" t="n">
        <v>488.98</v>
      </c>
      <c r="G4542" s="22" t="n">
        <v>6.957</v>
      </c>
      <c r="H4542" s="22" t="n">
        <v>13.578</v>
      </c>
      <c r="I4542" s="5" t="n">
        <f aca="false">B4542/1035008</f>
        <v>0.000201930806331932</v>
      </c>
      <c r="J4542" s="6" t="n">
        <f aca="false">J4541+I4542</f>
        <v>0.973646580509531</v>
      </c>
    </row>
    <row r="4543" customFormat="false" ht="12.75" hidden="false" customHeight="false" outlineLevel="0" collapsed="false">
      <c r="A4543" s="20" t="n">
        <v>30503</v>
      </c>
      <c r="B4543" s="21" t="n">
        <v>2</v>
      </c>
      <c r="C4543" s="22" t="n">
        <v>3.5</v>
      </c>
      <c r="D4543" s="22" t="n">
        <v>0.7071</v>
      </c>
      <c r="E4543" s="23" t="n">
        <v>290.43</v>
      </c>
      <c r="F4543" s="23" t="n">
        <v>79.96</v>
      </c>
      <c r="G4543" s="22" t="n">
        <v>6.5</v>
      </c>
      <c r="H4543" s="22" t="n">
        <v>2.121</v>
      </c>
      <c r="I4543" s="5" t="n">
        <f aca="false">B4543/1035008</f>
        <v>1.9323522137027E-006</v>
      </c>
      <c r="J4543" s="6" t="n">
        <f aca="false">J4542+I4543</f>
        <v>0.973648512861745</v>
      </c>
    </row>
    <row r="4544" customFormat="false" ht="12.75" hidden="false" customHeight="false" outlineLevel="0" collapsed="false">
      <c r="A4544" s="20" t="n">
        <v>9118</v>
      </c>
      <c r="B4544" s="21" t="n">
        <v>8</v>
      </c>
      <c r="C4544" s="22" t="n">
        <v>4</v>
      </c>
      <c r="D4544" s="22" t="n">
        <v>4.6599</v>
      </c>
      <c r="E4544" s="23" t="n">
        <v>290.13</v>
      </c>
      <c r="F4544" s="23" t="n">
        <v>290.1</v>
      </c>
      <c r="G4544" s="22" t="n">
        <v>5.25</v>
      </c>
      <c r="H4544" s="22" t="n">
        <v>7.005</v>
      </c>
      <c r="I4544" s="5" t="n">
        <f aca="false">B4544/1035008</f>
        <v>7.72940885481078E-006</v>
      </c>
      <c r="J4544" s="6" t="n">
        <f aca="false">J4543+I4544</f>
        <v>0.9736562422706</v>
      </c>
    </row>
    <row r="4545" customFormat="false" ht="12.75" hidden="false" customHeight="false" outlineLevel="0" collapsed="false">
      <c r="A4545" s="20" t="n">
        <v>7050</v>
      </c>
      <c r="B4545" s="21" t="n">
        <v>1</v>
      </c>
      <c r="C4545" s="22" t="n">
        <v>5</v>
      </c>
      <c r="D4545" s="22" t="s">
        <v>296</v>
      </c>
      <c r="E4545" s="23" t="n">
        <v>289.87</v>
      </c>
      <c r="F4545" s="23" t="s">
        <v>296</v>
      </c>
      <c r="G4545" s="22" t="n">
        <v>10</v>
      </c>
      <c r="H4545" s="22" t="s">
        <v>296</v>
      </c>
      <c r="I4545" s="5" t="n">
        <f aca="false">B4545/1035008</f>
        <v>9.66176106851348E-007</v>
      </c>
      <c r="J4545" s="6" t="n">
        <f aca="false">J4544+I4545</f>
        <v>0.973657208446706</v>
      </c>
    </row>
    <row r="4546" customFormat="false" ht="12.75" hidden="false" customHeight="false" outlineLevel="0" collapsed="false">
      <c r="A4546" s="20" t="n">
        <v>59969</v>
      </c>
      <c r="B4546" s="21" t="n">
        <v>3</v>
      </c>
      <c r="C4546" s="22" t="n">
        <v>4</v>
      </c>
      <c r="D4546" s="22" t="n">
        <v>3.6056</v>
      </c>
      <c r="E4546" s="23" t="n">
        <v>289.82</v>
      </c>
      <c r="F4546" s="23" t="n">
        <v>281.63</v>
      </c>
      <c r="G4546" s="22" t="n">
        <v>7.333</v>
      </c>
      <c r="H4546" s="22" t="n">
        <v>7.767</v>
      </c>
      <c r="I4546" s="5" t="n">
        <f aca="false">B4546/1035008</f>
        <v>2.89852832055404E-006</v>
      </c>
      <c r="J4546" s="6" t="n">
        <f aca="false">J4545+I4546</f>
        <v>0.973660106975027</v>
      </c>
    </row>
    <row r="4547" customFormat="false" ht="12.75" hidden="false" customHeight="false" outlineLevel="0" collapsed="false">
      <c r="A4547" s="20" t="n">
        <v>71489</v>
      </c>
      <c r="B4547" s="21" t="n">
        <v>28</v>
      </c>
      <c r="C4547" s="22" t="n">
        <v>4.964</v>
      </c>
      <c r="D4547" s="22" t="n">
        <v>5.7638</v>
      </c>
      <c r="E4547" s="23" t="n">
        <v>289.78</v>
      </c>
      <c r="F4547" s="23" t="n">
        <v>376.75</v>
      </c>
      <c r="G4547" s="22" t="n">
        <v>8.464</v>
      </c>
      <c r="H4547" s="22" t="n">
        <v>11.01</v>
      </c>
      <c r="I4547" s="5" t="n">
        <f aca="false">B4547/1035008</f>
        <v>2.70529309918377E-005</v>
      </c>
      <c r="J4547" s="6" t="n">
        <f aca="false">J4546+I4547</f>
        <v>0.973687159906019</v>
      </c>
    </row>
    <row r="4548" customFormat="false" ht="12.75" hidden="false" customHeight="false" outlineLevel="0" collapsed="false">
      <c r="A4548" s="20" t="n">
        <v>6804</v>
      </c>
      <c r="B4548" s="21" t="n">
        <v>7</v>
      </c>
      <c r="C4548" s="22" t="n">
        <v>6.286</v>
      </c>
      <c r="D4548" s="22" t="n">
        <v>5.5891</v>
      </c>
      <c r="E4548" s="23" t="n">
        <v>289.64</v>
      </c>
      <c r="F4548" s="23" t="n">
        <v>245.45</v>
      </c>
      <c r="G4548" s="22" t="n">
        <v>14.429</v>
      </c>
      <c r="H4548" s="22" t="n">
        <v>15.48</v>
      </c>
      <c r="I4548" s="5" t="n">
        <f aca="false">B4548/1035008</f>
        <v>6.76323274795944E-006</v>
      </c>
      <c r="J4548" s="6" t="n">
        <f aca="false">J4547+I4548</f>
        <v>0.973693923138767</v>
      </c>
    </row>
    <row r="4549" customFormat="false" ht="12.75" hidden="false" customHeight="false" outlineLevel="0" collapsed="false">
      <c r="A4549" s="20" t="n">
        <v>4472</v>
      </c>
      <c r="B4549" s="21" t="n">
        <v>2</v>
      </c>
      <c r="C4549" s="22" t="n">
        <v>4</v>
      </c>
      <c r="D4549" s="22" t="n">
        <v>1.4142</v>
      </c>
      <c r="E4549" s="23" t="n">
        <v>289.56</v>
      </c>
      <c r="F4549" s="23" t="n">
        <v>157.41</v>
      </c>
      <c r="G4549" s="22" t="n">
        <v>7.5</v>
      </c>
      <c r="H4549" s="22" t="n">
        <v>6.364</v>
      </c>
      <c r="I4549" s="5" t="n">
        <f aca="false">B4549/1035008</f>
        <v>1.9323522137027E-006</v>
      </c>
      <c r="J4549" s="6" t="n">
        <f aca="false">J4548+I4549</f>
        <v>0.973695855490981</v>
      </c>
    </row>
    <row r="4550" customFormat="false" ht="12.75" hidden="false" customHeight="false" outlineLevel="0" collapsed="false">
      <c r="A4550" s="20" t="n">
        <v>5409</v>
      </c>
      <c r="B4550" s="21" t="n">
        <v>10</v>
      </c>
      <c r="C4550" s="22" t="n">
        <v>4</v>
      </c>
      <c r="D4550" s="22" t="n">
        <v>4.2687</v>
      </c>
      <c r="E4550" s="23" t="n">
        <v>289.36</v>
      </c>
      <c r="F4550" s="23" t="n">
        <v>254.48</v>
      </c>
      <c r="G4550" s="22" t="n">
        <v>7</v>
      </c>
      <c r="H4550" s="22" t="n">
        <v>7.118</v>
      </c>
      <c r="I4550" s="5" t="n">
        <f aca="false">B4550/1035008</f>
        <v>9.66176106851348E-006</v>
      </c>
      <c r="J4550" s="6" t="n">
        <f aca="false">J4549+I4550</f>
        <v>0.973705517252049</v>
      </c>
    </row>
    <row r="4551" customFormat="false" ht="12.75" hidden="false" customHeight="false" outlineLevel="0" collapsed="false">
      <c r="A4551" s="20" t="n">
        <v>9522</v>
      </c>
      <c r="B4551" s="21" t="n">
        <v>14</v>
      </c>
      <c r="C4551" s="22" t="n">
        <v>3.857</v>
      </c>
      <c r="D4551" s="22" t="n">
        <v>7.1668</v>
      </c>
      <c r="E4551" s="23" t="n">
        <v>289.17</v>
      </c>
      <c r="F4551" s="23" t="n">
        <v>432.38</v>
      </c>
      <c r="G4551" s="22" t="n">
        <v>7</v>
      </c>
      <c r="H4551" s="22" t="n">
        <v>12.806</v>
      </c>
      <c r="I4551" s="5" t="n">
        <f aca="false">B4551/1035008</f>
        <v>1.35264654959189E-005</v>
      </c>
      <c r="J4551" s="6" t="n">
        <f aca="false">J4550+I4551</f>
        <v>0.973719043717545</v>
      </c>
    </row>
    <row r="4552" customFormat="false" ht="12.75" hidden="false" customHeight="false" outlineLevel="0" collapsed="false">
      <c r="A4552" s="20" t="n">
        <v>3070</v>
      </c>
      <c r="B4552" s="21" t="n">
        <v>4</v>
      </c>
      <c r="C4552" s="22" t="n">
        <v>5.5</v>
      </c>
      <c r="D4552" s="22" t="n">
        <v>5.2599</v>
      </c>
      <c r="E4552" s="23" t="n">
        <v>289.13</v>
      </c>
      <c r="F4552" s="23" t="n">
        <v>262.35</v>
      </c>
      <c r="G4552" s="22" t="n">
        <v>9.75</v>
      </c>
      <c r="H4552" s="22" t="n">
        <v>9.845</v>
      </c>
      <c r="I4552" s="5" t="n">
        <f aca="false">B4552/1035008</f>
        <v>3.86470442740539E-006</v>
      </c>
      <c r="J4552" s="6" t="n">
        <f aca="false">J4551+I4552</f>
        <v>0.973722908421972</v>
      </c>
    </row>
    <row r="4553" customFormat="false" ht="12.75" hidden="false" customHeight="false" outlineLevel="0" collapsed="false">
      <c r="A4553" s="20" t="n">
        <v>9195</v>
      </c>
      <c r="B4553" s="21" t="n">
        <v>1</v>
      </c>
      <c r="C4553" s="22" t="n">
        <v>7</v>
      </c>
      <c r="D4553" s="22" t="s">
        <v>296</v>
      </c>
      <c r="E4553" s="23" t="n">
        <v>288.62</v>
      </c>
      <c r="F4553" s="23" t="s">
        <v>296</v>
      </c>
      <c r="G4553" s="22" t="n">
        <v>12</v>
      </c>
      <c r="H4553" s="22" t="s">
        <v>296</v>
      </c>
      <c r="I4553" s="5" t="n">
        <f aca="false">B4553/1035008</f>
        <v>9.66176106851348E-007</v>
      </c>
      <c r="J4553" s="6" t="n">
        <f aca="false">J4552+I4553</f>
        <v>0.973723874598079</v>
      </c>
    </row>
    <row r="4554" customFormat="false" ht="12.75" hidden="false" customHeight="false" outlineLevel="0" collapsed="false">
      <c r="A4554" s="20" t="n">
        <v>30781</v>
      </c>
      <c r="B4554" s="21" t="n">
        <v>15</v>
      </c>
      <c r="C4554" s="22" t="n">
        <v>3.467</v>
      </c>
      <c r="D4554" s="22" t="n">
        <v>3.9255</v>
      </c>
      <c r="E4554" s="23" t="n">
        <v>288.45</v>
      </c>
      <c r="F4554" s="23" t="n">
        <v>364.56</v>
      </c>
      <c r="G4554" s="22" t="n">
        <v>9.333</v>
      </c>
      <c r="H4554" s="22" t="n">
        <v>14.652</v>
      </c>
      <c r="I4554" s="5" t="n">
        <f aca="false">B4554/1035008</f>
        <v>1.44926416027702E-005</v>
      </c>
      <c r="J4554" s="6" t="n">
        <f aca="false">J4553+I4554</f>
        <v>0.973738367239682</v>
      </c>
    </row>
    <row r="4555" customFormat="false" ht="12.75" hidden="false" customHeight="false" outlineLevel="0" collapsed="false">
      <c r="A4555" s="20" t="n">
        <v>2159</v>
      </c>
      <c r="B4555" s="21" t="n">
        <v>13</v>
      </c>
      <c r="C4555" s="22" t="n">
        <v>4.154</v>
      </c>
      <c r="D4555" s="22" t="n">
        <v>5.625</v>
      </c>
      <c r="E4555" s="23" t="n">
        <v>287.88</v>
      </c>
      <c r="F4555" s="23" t="n">
        <v>471.48</v>
      </c>
      <c r="G4555" s="22" t="n">
        <v>6.846</v>
      </c>
      <c r="H4555" s="22" t="n">
        <v>12.529</v>
      </c>
      <c r="I4555" s="5" t="n">
        <f aca="false">B4555/1035008</f>
        <v>1.25602893890675E-005</v>
      </c>
      <c r="J4555" s="6" t="n">
        <f aca="false">J4554+I4555</f>
        <v>0.973750927529071</v>
      </c>
    </row>
    <row r="4556" customFormat="false" ht="12.75" hidden="false" customHeight="false" outlineLevel="0" collapsed="false">
      <c r="A4556" s="20" t="s">
        <v>171</v>
      </c>
      <c r="B4556" s="21" t="n">
        <v>8</v>
      </c>
      <c r="C4556" s="22" t="n">
        <v>6</v>
      </c>
      <c r="D4556" s="22" t="n">
        <v>7.6532</v>
      </c>
      <c r="E4556" s="23" t="n">
        <v>287.77</v>
      </c>
      <c r="F4556" s="23" t="n">
        <v>345.33</v>
      </c>
      <c r="G4556" s="22" t="n">
        <v>7.125</v>
      </c>
      <c r="H4556" s="22" t="n">
        <v>8.493</v>
      </c>
      <c r="I4556" s="5" t="n">
        <f aca="false">B4556/1035008</f>
        <v>7.72940885481078E-006</v>
      </c>
      <c r="J4556" s="6" t="n">
        <f aca="false">J4555+I4556</f>
        <v>0.973758656937926</v>
      </c>
    </row>
    <row r="4557" customFormat="false" ht="12.75" hidden="false" customHeight="false" outlineLevel="0" collapsed="false">
      <c r="A4557" s="20" t="n">
        <v>7336</v>
      </c>
      <c r="B4557" s="21" t="n">
        <v>34</v>
      </c>
      <c r="C4557" s="22" t="n">
        <v>3.441</v>
      </c>
      <c r="D4557" s="22" t="n">
        <v>7.374</v>
      </c>
      <c r="E4557" s="23" t="n">
        <v>287.65</v>
      </c>
      <c r="F4557" s="23" t="n">
        <v>675.98</v>
      </c>
      <c r="G4557" s="22" t="n">
        <v>9.441</v>
      </c>
      <c r="H4557" s="22" t="n">
        <v>28.249</v>
      </c>
      <c r="I4557" s="5" t="n">
        <f aca="false">B4557/1035008</f>
        <v>3.28499876329458E-005</v>
      </c>
      <c r="J4557" s="6" t="n">
        <f aca="false">J4556+I4557</f>
        <v>0.973791506925559</v>
      </c>
    </row>
    <row r="4558" customFormat="false" ht="12.75" hidden="false" customHeight="false" outlineLevel="0" collapsed="false">
      <c r="A4558" s="20" t="n">
        <v>37160</v>
      </c>
      <c r="B4558" s="21" t="n">
        <v>2</v>
      </c>
      <c r="C4558" s="22" t="n">
        <v>3</v>
      </c>
      <c r="D4558" s="22" t="n">
        <v>0</v>
      </c>
      <c r="E4558" s="23" t="n">
        <v>287.51</v>
      </c>
      <c r="F4558" s="23" t="n">
        <v>118.26</v>
      </c>
      <c r="G4558" s="22" t="n">
        <v>3.5</v>
      </c>
      <c r="H4558" s="22" t="n">
        <v>0.707</v>
      </c>
      <c r="I4558" s="5" t="n">
        <f aca="false">B4558/1035008</f>
        <v>1.9323522137027E-006</v>
      </c>
      <c r="J4558" s="6" t="n">
        <f aca="false">J4557+I4558</f>
        <v>0.973793439277773</v>
      </c>
    </row>
    <row r="4559" customFormat="false" ht="12.75" hidden="false" customHeight="false" outlineLevel="0" collapsed="false">
      <c r="A4559" s="20" t="n">
        <v>2148</v>
      </c>
      <c r="B4559" s="21" t="n">
        <v>13</v>
      </c>
      <c r="C4559" s="22" t="n">
        <v>3.769</v>
      </c>
      <c r="D4559" s="22" t="n">
        <v>5.2306</v>
      </c>
      <c r="E4559" s="23" t="n">
        <v>287.5</v>
      </c>
      <c r="F4559" s="23" t="n">
        <v>466.99</v>
      </c>
      <c r="G4559" s="22" t="n">
        <v>8.538</v>
      </c>
      <c r="H4559" s="22" t="n">
        <v>13.944</v>
      </c>
      <c r="I4559" s="5" t="n">
        <f aca="false">B4559/1035008</f>
        <v>1.25602893890675E-005</v>
      </c>
      <c r="J4559" s="6" t="n">
        <f aca="false">J4558+I4559</f>
        <v>0.973805999567162</v>
      </c>
    </row>
    <row r="4560" customFormat="false" ht="12.75" hidden="false" customHeight="false" outlineLevel="0" collapsed="false">
      <c r="A4560" s="20" t="n">
        <v>7876</v>
      </c>
      <c r="B4560" s="21" t="n">
        <v>96</v>
      </c>
      <c r="C4560" s="22" t="n">
        <v>4.365</v>
      </c>
      <c r="D4560" s="22" t="n">
        <v>4.7175</v>
      </c>
      <c r="E4560" s="23" t="n">
        <v>287.45</v>
      </c>
      <c r="F4560" s="23" t="n">
        <v>335.32</v>
      </c>
      <c r="G4560" s="22" t="n">
        <v>6.229</v>
      </c>
      <c r="H4560" s="22" t="n">
        <v>9.97</v>
      </c>
      <c r="I4560" s="5" t="n">
        <f aca="false">B4560/1035008</f>
        <v>9.27529062577294E-005</v>
      </c>
      <c r="J4560" s="6" t="n">
        <f aca="false">J4559+I4560</f>
        <v>0.97389875247342</v>
      </c>
    </row>
    <row r="4561" customFormat="false" ht="12.75" hidden="false" customHeight="false" outlineLevel="0" collapsed="false">
      <c r="A4561" s="20" t="n">
        <v>36610</v>
      </c>
      <c r="B4561" s="21" t="n">
        <v>12</v>
      </c>
      <c r="C4561" s="22" t="n">
        <v>5</v>
      </c>
      <c r="D4561" s="22" t="n">
        <v>6.5782</v>
      </c>
      <c r="E4561" s="23" t="n">
        <v>287.16</v>
      </c>
      <c r="F4561" s="23" t="n">
        <v>298.63</v>
      </c>
      <c r="G4561" s="22" t="n">
        <v>6.75</v>
      </c>
      <c r="H4561" s="22" t="n">
        <v>10.199</v>
      </c>
      <c r="I4561" s="5" t="n">
        <f aca="false">B4561/1035008</f>
        <v>1.15941132822162E-005</v>
      </c>
      <c r="J4561" s="6" t="n">
        <f aca="false">J4560+I4561</f>
        <v>0.973910346586702</v>
      </c>
    </row>
    <row r="4562" customFormat="false" ht="12.75" hidden="false" customHeight="false" outlineLevel="0" collapsed="false">
      <c r="A4562" s="20" t="n">
        <v>23875</v>
      </c>
      <c r="B4562" s="21" t="n">
        <v>3</v>
      </c>
      <c r="C4562" s="22" t="n">
        <v>5</v>
      </c>
      <c r="D4562" s="22" t="n">
        <v>4.5826</v>
      </c>
      <c r="E4562" s="23" t="n">
        <v>286.97</v>
      </c>
      <c r="F4562" s="23" t="n">
        <v>207.24</v>
      </c>
      <c r="G4562" s="22" t="n">
        <v>6.667</v>
      </c>
      <c r="H4562" s="22" t="n">
        <v>5.508</v>
      </c>
      <c r="I4562" s="5" t="n">
        <f aca="false">B4562/1035008</f>
        <v>2.89852832055404E-006</v>
      </c>
      <c r="J4562" s="6" t="n">
        <f aca="false">J4561+I4562</f>
        <v>0.973913245115022</v>
      </c>
    </row>
    <row r="4563" customFormat="false" ht="12.75" hidden="false" customHeight="false" outlineLevel="0" collapsed="false">
      <c r="A4563" s="20" t="n">
        <v>1944</v>
      </c>
      <c r="B4563" s="21" t="n">
        <v>1</v>
      </c>
      <c r="C4563" s="22" t="n">
        <v>5</v>
      </c>
      <c r="D4563" s="22" t="s">
        <v>296</v>
      </c>
      <c r="E4563" s="23" t="n">
        <v>286.47</v>
      </c>
      <c r="F4563" s="23" t="s">
        <v>296</v>
      </c>
      <c r="G4563" s="22" t="n">
        <v>9</v>
      </c>
      <c r="H4563" s="22" t="s">
        <v>296</v>
      </c>
      <c r="I4563" s="5" t="n">
        <f aca="false">B4563/1035008</f>
        <v>9.66176106851348E-007</v>
      </c>
      <c r="J4563" s="6" t="n">
        <f aca="false">J4562+I4563</f>
        <v>0.973914211291129</v>
      </c>
    </row>
    <row r="4564" customFormat="false" ht="12.75" hidden="false" customHeight="false" outlineLevel="0" collapsed="false">
      <c r="A4564" s="20" t="n">
        <v>9288</v>
      </c>
      <c r="B4564" s="21" t="n">
        <v>1</v>
      </c>
      <c r="C4564" s="22" t="n">
        <v>3</v>
      </c>
      <c r="D4564" s="22" t="s">
        <v>296</v>
      </c>
      <c r="E4564" s="23" t="n">
        <v>286.41</v>
      </c>
      <c r="F4564" s="23" t="s">
        <v>296</v>
      </c>
      <c r="G4564" s="22" t="n">
        <v>6</v>
      </c>
      <c r="H4564" s="22" t="s">
        <v>296</v>
      </c>
      <c r="I4564" s="5" t="n">
        <f aca="false">B4564/1035008</f>
        <v>9.66176106851348E-007</v>
      </c>
      <c r="J4564" s="6" t="n">
        <f aca="false">J4563+I4564</f>
        <v>0.973915177467236</v>
      </c>
    </row>
    <row r="4565" customFormat="false" ht="12.75" hidden="false" customHeight="false" outlineLevel="0" collapsed="false">
      <c r="A4565" s="20" t="n">
        <v>6089</v>
      </c>
      <c r="B4565" s="21" t="n">
        <v>3</v>
      </c>
      <c r="C4565" s="22" t="n">
        <v>5</v>
      </c>
      <c r="D4565" s="22" t="n">
        <v>4</v>
      </c>
      <c r="E4565" s="23" t="n">
        <v>285.97</v>
      </c>
      <c r="F4565" s="23" t="n">
        <v>182.6</v>
      </c>
      <c r="G4565" s="22" t="n">
        <v>8.667</v>
      </c>
      <c r="H4565" s="22" t="n">
        <v>8.327</v>
      </c>
      <c r="I4565" s="5" t="n">
        <f aca="false">B4565/1035008</f>
        <v>2.89852832055404E-006</v>
      </c>
      <c r="J4565" s="6" t="n">
        <f aca="false">J4564+I4565</f>
        <v>0.973918075995557</v>
      </c>
    </row>
    <row r="4566" customFormat="false" ht="12.75" hidden="false" customHeight="false" outlineLevel="0" collapsed="false">
      <c r="A4566" s="20" t="n">
        <v>4421</v>
      </c>
      <c r="B4566" s="21" t="n">
        <v>2</v>
      </c>
      <c r="C4566" s="22" t="n">
        <v>4.5</v>
      </c>
      <c r="D4566" s="22" t="n">
        <v>4.9497</v>
      </c>
      <c r="E4566" s="23" t="n">
        <v>285.96</v>
      </c>
      <c r="F4566" s="23" t="n">
        <v>332.98</v>
      </c>
      <c r="G4566" s="22" t="n">
        <v>12</v>
      </c>
      <c r="H4566" s="22" t="n">
        <v>14.142</v>
      </c>
      <c r="I4566" s="5" t="n">
        <f aca="false">B4566/1035008</f>
        <v>1.9323522137027E-006</v>
      </c>
      <c r="J4566" s="6" t="n">
        <f aca="false">J4565+I4566</f>
        <v>0.97392000834777</v>
      </c>
    </row>
    <row r="4567" customFormat="false" ht="12.75" hidden="false" customHeight="false" outlineLevel="0" collapsed="false">
      <c r="A4567" s="20" t="n">
        <v>34690</v>
      </c>
      <c r="B4567" s="21" t="n">
        <v>43</v>
      </c>
      <c r="C4567" s="22" t="n">
        <v>5.326</v>
      </c>
      <c r="D4567" s="22" t="n">
        <v>8.6952</v>
      </c>
      <c r="E4567" s="23" t="n">
        <v>285.8</v>
      </c>
      <c r="F4567" s="23" t="n">
        <v>469.42</v>
      </c>
      <c r="G4567" s="22" t="n">
        <v>7.791</v>
      </c>
      <c r="H4567" s="22" t="n">
        <v>12.367</v>
      </c>
      <c r="I4567" s="5" t="n">
        <f aca="false">B4567/1035008</f>
        <v>4.1545572594608E-005</v>
      </c>
      <c r="J4567" s="6" t="n">
        <f aca="false">J4566+I4567</f>
        <v>0.973961553920365</v>
      </c>
    </row>
    <row r="4568" customFormat="false" ht="12.75" hidden="false" customHeight="false" outlineLevel="0" collapsed="false">
      <c r="A4568" s="20" t="n">
        <v>1412</v>
      </c>
      <c r="B4568" s="21" t="n">
        <v>2</v>
      </c>
      <c r="C4568" s="22" t="n">
        <v>5.5</v>
      </c>
      <c r="D4568" s="22" t="n">
        <v>6.364</v>
      </c>
      <c r="E4568" s="23" t="n">
        <v>285.4</v>
      </c>
      <c r="F4568" s="23" t="n">
        <v>303.43</v>
      </c>
      <c r="G4568" s="22" t="n">
        <v>6</v>
      </c>
      <c r="H4568" s="22" t="n">
        <v>7.071</v>
      </c>
      <c r="I4568" s="5" t="n">
        <f aca="false">B4568/1035008</f>
        <v>1.9323522137027E-006</v>
      </c>
      <c r="J4568" s="6" t="n">
        <f aca="false">J4567+I4568</f>
        <v>0.973963486272579</v>
      </c>
    </row>
    <row r="4569" customFormat="false" ht="12.75" hidden="false" customHeight="false" outlineLevel="0" collapsed="false">
      <c r="A4569" s="20" t="n">
        <v>4760</v>
      </c>
      <c r="B4569" s="21" t="n">
        <v>1</v>
      </c>
      <c r="C4569" s="22" t="n">
        <v>4</v>
      </c>
      <c r="D4569" s="22" t="s">
        <v>296</v>
      </c>
      <c r="E4569" s="23" t="n">
        <v>285.38</v>
      </c>
      <c r="F4569" s="23" t="s">
        <v>296</v>
      </c>
      <c r="G4569" s="22" t="n">
        <v>8</v>
      </c>
      <c r="H4569" s="22" t="s">
        <v>296</v>
      </c>
      <c r="I4569" s="5" t="n">
        <f aca="false">B4569/1035008</f>
        <v>9.66176106851348E-007</v>
      </c>
      <c r="J4569" s="6" t="n">
        <f aca="false">J4568+I4569</f>
        <v>0.973964452448686</v>
      </c>
    </row>
    <row r="4570" customFormat="false" ht="12.75" hidden="false" customHeight="false" outlineLevel="0" collapsed="false">
      <c r="A4570" s="20" t="n">
        <v>23871</v>
      </c>
      <c r="B4570" s="21" t="n">
        <v>2</v>
      </c>
      <c r="C4570" s="22" t="n">
        <v>6</v>
      </c>
      <c r="D4570" s="22" t="n">
        <v>2.8284</v>
      </c>
      <c r="E4570" s="23" t="n">
        <v>285.28</v>
      </c>
      <c r="F4570" s="23" t="n">
        <v>107.19</v>
      </c>
      <c r="G4570" s="22" t="n">
        <v>6.5</v>
      </c>
      <c r="H4570" s="22" t="n">
        <v>3.536</v>
      </c>
      <c r="I4570" s="5" t="n">
        <f aca="false">B4570/1035008</f>
        <v>1.9323522137027E-006</v>
      </c>
      <c r="J4570" s="6" t="n">
        <f aca="false">J4569+I4570</f>
        <v>0.973966384800899</v>
      </c>
    </row>
    <row r="4571" customFormat="false" ht="12.75" hidden="false" customHeight="false" outlineLevel="0" collapsed="false">
      <c r="A4571" s="20" t="n">
        <v>94204</v>
      </c>
      <c r="B4571" s="21" t="n">
        <v>2</v>
      </c>
      <c r="C4571" s="22" t="n">
        <v>6.5</v>
      </c>
      <c r="D4571" s="22" t="n">
        <v>2.1213</v>
      </c>
      <c r="E4571" s="23" t="n">
        <v>285.26</v>
      </c>
      <c r="F4571" s="23" t="n">
        <v>253.55</v>
      </c>
      <c r="G4571" s="22" t="n">
        <v>14</v>
      </c>
      <c r="H4571" s="22" t="n">
        <v>12.728</v>
      </c>
      <c r="I4571" s="5" t="n">
        <f aca="false">B4571/1035008</f>
        <v>1.9323522137027E-006</v>
      </c>
      <c r="J4571" s="6" t="n">
        <f aca="false">J4570+I4571</f>
        <v>0.973968317153113</v>
      </c>
    </row>
    <row r="4572" customFormat="false" ht="12.75" hidden="false" customHeight="false" outlineLevel="0" collapsed="false">
      <c r="A4572" s="20" t="n">
        <v>94230</v>
      </c>
      <c r="B4572" s="21" t="n">
        <v>5</v>
      </c>
      <c r="C4572" s="22" t="n">
        <v>5.4</v>
      </c>
      <c r="D4572" s="22" t="n">
        <v>4.9295</v>
      </c>
      <c r="E4572" s="23" t="n">
        <v>284.67</v>
      </c>
      <c r="F4572" s="23" t="n">
        <v>249.22</v>
      </c>
      <c r="G4572" s="22" t="n">
        <v>7.8</v>
      </c>
      <c r="H4572" s="22" t="n">
        <v>9.039</v>
      </c>
      <c r="I4572" s="5" t="n">
        <f aca="false">B4572/1035008</f>
        <v>4.83088053425674E-006</v>
      </c>
      <c r="J4572" s="6" t="n">
        <f aca="false">J4571+I4572</f>
        <v>0.973973148033647</v>
      </c>
    </row>
    <row r="4573" customFormat="false" ht="12.75" hidden="false" customHeight="false" outlineLevel="0" collapsed="false">
      <c r="A4573" s="20" t="n">
        <v>59582</v>
      </c>
      <c r="B4573" s="21" t="n">
        <v>4</v>
      </c>
      <c r="C4573" s="22" t="n">
        <v>4</v>
      </c>
      <c r="D4573" s="22" t="n">
        <v>6</v>
      </c>
      <c r="E4573" s="23" t="n">
        <v>284.27</v>
      </c>
      <c r="F4573" s="23" t="n">
        <v>356.55</v>
      </c>
      <c r="G4573" s="22" t="n">
        <v>6</v>
      </c>
      <c r="H4573" s="22" t="n">
        <v>9.345</v>
      </c>
      <c r="I4573" s="5" t="n">
        <f aca="false">B4573/1035008</f>
        <v>3.86470442740539E-006</v>
      </c>
      <c r="J4573" s="6" t="n">
        <f aca="false">J4572+I4573</f>
        <v>0.973977012738075</v>
      </c>
    </row>
    <row r="4574" customFormat="false" ht="12.75" hidden="false" customHeight="false" outlineLevel="0" collapsed="false">
      <c r="A4574" s="20" t="n">
        <v>6950</v>
      </c>
      <c r="B4574" s="21" t="n">
        <v>1</v>
      </c>
      <c r="C4574" s="22" t="n">
        <v>5</v>
      </c>
      <c r="D4574" s="22" t="s">
        <v>296</v>
      </c>
      <c r="E4574" s="23" t="n">
        <v>284.26</v>
      </c>
      <c r="F4574" s="23" t="s">
        <v>296</v>
      </c>
      <c r="G4574" s="22" t="n">
        <v>5</v>
      </c>
      <c r="H4574" s="22" t="s">
        <v>296</v>
      </c>
      <c r="I4574" s="5" t="n">
        <f aca="false">B4574/1035008</f>
        <v>9.66176106851348E-007</v>
      </c>
      <c r="J4574" s="6" t="n">
        <f aca="false">J4573+I4574</f>
        <v>0.973977978914182</v>
      </c>
    </row>
    <row r="4575" customFormat="false" ht="12.75" hidden="false" customHeight="false" outlineLevel="0" collapsed="false">
      <c r="A4575" s="20" t="n">
        <v>42833</v>
      </c>
      <c r="B4575" s="21" t="n">
        <v>25</v>
      </c>
      <c r="C4575" s="22" t="n">
        <v>4.4</v>
      </c>
      <c r="D4575" s="22" t="n">
        <v>6.994</v>
      </c>
      <c r="E4575" s="23" t="n">
        <v>284.12</v>
      </c>
      <c r="F4575" s="23" t="n">
        <v>431.25</v>
      </c>
      <c r="G4575" s="22" t="n">
        <v>7.48</v>
      </c>
      <c r="H4575" s="22" t="n">
        <v>13.857</v>
      </c>
      <c r="I4575" s="5" t="n">
        <f aca="false">B4575/1035008</f>
        <v>2.41544026712837E-005</v>
      </c>
      <c r="J4575" s="6" t="n">
        <f aca="false">J4574+I4575</f>
        <v>0.974002133316853</v>
      </c>
    </row>
    <row r="4576" customFormat="false" ht="12.75" hidden="false" customHeight="false" outlineLevel="0" collapsed="false">
      <c r="A4576" s="20" t="n">
        <v>38630</v>
      </c>
      <c r="B4576" s="21" t="n">
        <v>99</v>
      </c>
      <c r="C4576" s="22" t="n">
        <v>4.404</v>
      </c>
      <c r="D4576" s="22" t="n">
        <v>9.5157</v>
      </c>
      <c r="E4576" s="23" t="n">
        <v>283.98</v>
      </c>
      <c r="F4576" s="23" t="n">
        <v>591.45</v>
      </c>
      <c r="G4576" s="22" t="n">
        <v>7.586</v>
      </c>
      <c r="H4576" s="22" t="n">
        <v>21.617</v>
      </c>
      <c r="I4576" s="5" t="n">
        <f aca="false">B4576/1035008</f>
        <v>9.56514345782835E-005</v>
      </c>
      <c r="J4576" s="6" t="n">
        <f aca="false">J4575+I4576</f>
        <v>0.974097784751431</v>
      </c>
    </row>
    <row r="4577" customFormat="false" ht="12.75" hidden="false" customHeight="false" outlineLevel="0" collapsed="false">
      <c r="A4577" s="20" t="n">
        <v>33510</v>
      </c>
      <c r="B4577" s="21" t="n">
        <v>37</v>
      </c>
      <c r="C4577" s="22" t="n">
        <v>3.703</v>
      </c>
      <c r="D4577" s="22" t="n">
        <v>5.3948</v>
      </c>
      <c r="E4577" s="23" t="n">
        <v>283.6</v>
      </c>
      <c r="F4577" s="23" t="n">
        <v>380.91</v>
      </c>
      <c r="G4577" s="22" t="n">
        <v>5.432</v>
      </c>
      <c r="H4577" s="22" t="n">
        <v>8.272</v>
      </c>
      <c r="I4577" s="5" t="n">
        <f aca="false">B4577/1035008</f>
        <v>3.57485159534999E-005</v>
      </c>
      <c r="J4577" s="6" t="n">
        <f aca="false">J4576+I4577</f>
        <v>0.974133533267385</v>
      </c>
    </row>
    <row r="4578" customFormat="false" ht="12.75" hidden="false" customHeight="false" outlineLevel="0" collapsed="false">
      <c r="A4578" s="20" t="n">
        <v>56985</v>
      </c>
      <c r="B4578" s="21" t="n">
        <v>10</v>
      </c>
      <c r="C4578" s="22" t="n">
        <v>4.2</v>
      </c>
      <c r="D4578" s="22" t="n">
        <v>4.5412</v>
      </c>
      <c r="E4578" s="23" t="n">
        <v>283.32</v>
      </c>
      <c r="F4578" s="23" t="n">
        <v>342.67</v>
      </c>
      <c r="G4578" s="22" t="n">
        <v>8.9</v>
      </c>
      <c r="H4578" s="22" t="n">
        <v>15.517</v>
      </c>
      <c r="I4578" s="5" t="n">
        <f aca="false">B4578/1035008</f>
        <v>9.66176106851348E-006</v>
      </c>
      <c r="J4578" s="6" t="n">
        <f aca="false">J4577+I4578</f>
        <v>0.974143195028453</v>
      </c>
    </row>
    <row r="4579" customFormat="false" ht="12.75" hidden="false" customHeight="false" outlineLevel="0" collapsed="false">
      <c r="A4579" s="20" t="n">
        <v>83304</v>
      </c>
      <c r="B4579" s="21" t="n">
        <v>31</v>
      </c>
      <c r="C4579" s="22" t="n">
        <v>5.194</v>
      </c>
      <c r="D4579" s="22" t="n">
        <v>6.2526</v>
      </c>
      <c r="E4579" s="23" t="n">
        <v>283.28</v>
      </c>
      <c r="F4579" s="23" t="n">
        <v>404.51</v>
      </c>
      <c r="G4579" s="22" t="n">
        <v>9.742</v>
      </c>
      <c r="H4579" s="22" t="n">
        <v>12.822</v>
      </c>
      <c r="I4579" s="5" t="n">
        <f aca="false">B4579/1035008</f>
        <v>2.99514593123918E-005</v>
      </c>
      <c r="J4579" s="6" t="n">
        <f aca="false">J4578+I4579</f>
        <v>0.974173146487765</v>
      </c>
    </row>
    <row r="4580" customFormat="false" ht="12.75" hidden="false" customHeight="false" outlineLevel="0" collapsed="false">
      <c r="A4580" s="20" t="n">
        <v>417</v>
      </c>
      <c r="B4580" s="21" t="n">
        <v>10</v>
      </c>
      <c r="C4580" s="22" t="n">
        <v>4.6</v>
      </c>
      <c r="D4580" s="22" t="n">
        <v>4.5265</v>
      </c>
      <c r="E4580" s="23" t="n">
        <v>283.13</v>
      </c>
      <c r="F4580" s="23" t="n">
        <v>277.45</v>
      </c>
      <c r="G4580" s="22" t="n">
        <v>7.4</v>
      </c>
      <c r="H4580" s="22" t="n">
        <v>8.847</v>
      </c>
      <c r="I4580" s="5" t="n">
        <f aca="false">B4580/1035008</f>
        <v>9.66176106851348E-006</v>
      </c>
      <c r="J4580" s="6" t="n">
        <f aca="false">J4579+I4580</f>
        <v>0.974182808248834</v>
      </c>
    </row>
    <row r="4581" customFormat="false" ht="12.75" hidden="false" customHeight="false" outlineLevel="0" collapsed="false">
      <c r="A4581" s="20" t="n">
        <v>36907</v>
      </c>
      <c r="B4581" s="21" t="n">
        <v>163</v>
      </c>
      <c r="C4581" s="22" t="n">
        <v>2.877</v>
      </c>
      <c r="D4581" s="22" t="n">
        <v>3.9578</v>
      </c>
      <c r="E4581" s="23" t="n">
        <v>283.13</v>
      </c>
      <c r="F4581" s="23" t="n">
        <v>452.55</v>
      </c>
      <c r="G4581" s="22" t="n">
        <v>3.853</v>
      </c>
      <c r="H4581" s="22" t="n">
        <v>6.776</v>
      </c>
      <c r="I4581" s="5" t="n">
        <f aca="false">B4581/1035008</f>
        <v>0.00015748670541677</v>
      </c>
      <c r="J4581" s="6" t="n">
        <f aca="false">J4580+I4581</f>
        <v>0.974340294954251</v>
      </c>
    </row>
    <row r="4582" customFormat="false" ht="12.75" hidden="false" customHeight="false" outlineLevel="0" collapsed="false">
      <c r="A4582" s="20" t="n">
        <v>44022</v>
      </c>
      <c r="B4582" s="21" t="n">
        <v>27</v>
      </c>
      <c r="C4582" s="22" t="n">
        <v>4</v>
      </c>
      <c r="D4582" s="22" t="n">
        <v>4.7958</v>
      </c>
      <c r="E4582" s="23" t="n">
        <v>282.93</v>
      </c>
      <c r="F4582" s="23" t="n">
        <v>383.63</v>
      </c>
      <c r="G4582" s="22" t="n">
        <v>6.704</v>
      </c>
      <c r="H4582" s="22" t="n">
        <v>9.872</v>
      </c>
      <c r="I4582" s="5" t="n">
        <f aca="false">B4582/1035008</f>
        <v>2.60867548849864E-005</v>
      </c>
      <c r="J4582" s="6" t="n">
        <f aca="false">J4581+I4582</f>
        <v>0.974366381709136</v>
      </c>
    </row>
    <row r="4583" customFormat="false" ht="12.75" hidden="false" customHeight="false" outlineLevel="0" collapsed="false">
      <c r="A4583" s="20" t="n">
        <v>1732</v>
      </c>
      <c r="B4583" s="21" t="n">
        <v>4</v>
      </c>
      <c r="C4583" s="22" t="n">
        <v>3.5</v>
      </c>
      <c r="D4583" s="22" t="n">
        <v>2.5166</v>
      </c>
      <c r="E4583" s="23" t="n">
        <v>282.65</v>
      </c>
      <c r="F4583" s="23" t="n">
        <v>206.32</v>
      </c>
      <c r="G4583" s="22" t="n">
        <v>4.75</v>
      </c>
      <c r="H4583" s="22" t="n">
        <v>3.775</v>
      </c>
      <c r="I4583" s="5" t="n">
        <f aca="false">B4583/1035008</f>
        <v>3.86470442740539E-006</v>
      </c>
      <c r="J4583" s="6" t="n">
        <f aca="false">J4582+I4583</f>
        <v>0.974370246413563</v>
      </c>
    </row>
    <row r="4584" customFormat="false" ht="12.75" hidden="false" customHeight="false" outlineLevel="0" collapsed="false">
      <c r="A4584" s="20" t="n">
        <v>1800</v>
      </c>
      <c r="B4584" s="21" t="n">
        <v>1</v>
      </c>
      <c r="C4584" s="22" t="n">
        <v>5</v>
      </c>
      <c r="D4584" s="22" t="s">
        <v>296</v>
      </c>
      <c r="E4584" s="23" t="n">
        <v>282.49</v>
      </c>
      <c r="F4584" s="23" t="s">
        <v>296</v>
      </c>
      <c r="G4584" s="22" t="n">
        <v>6</v>
      </c>
      <c r="H4584" s="22" t="s">
        <v>296</v>
      </c>
      <c r="I4584" s="5" t="n">
        <f aca="false">B4584/1035008</f>
        <v>9.66176106851348E-007</v>
      </c>
      <c r="J4584" s="6" t="n">
        <f aca="false">J4583+I4584</f>
        <v>0.97437121258967</v>
      </c>
    </row>
    <row r="4585" customFormat="false" ht="12.75" hidden="false" customHeight="false" outlineLevel="0" collapsed="false">
      <c r="A4585" s="20" t="n">
        <v>71826</v>
      </c>
      <c r="B4585" s="21" t="n">
        <v>1</v>
      </c>
      <c r="C4585" s="22" t="n">
        <v>5</v>
      </c>
      <c r="D4585" s="22" t="s">
        <v>296</v>
      </c>
      <c r="E4585" s="23" t="n">
        <v>282.39</v>
      </c>
      <c r="F4585" s="23" t="s">
        <v>296</v>
      </c>
      <c r="G4585" s="22" t="n">
        <v>8</v>
      </c>
      <c r="H4585" s="22" t="s">
        <v>296</v>
      </c>
      <c r="I4585" s="5" t="n">
        <f aca="false">B4585/1035008</f>
        <v>9.66176106851348E-007</v>
      </c>
      <c r="J4585" s="6" t="n">
        <f aca="false">J4584+I4585</f>
        <v>0.974372178765777</v>
      </c>
    </row>
    <row r="4586" customFormat="false" ht="12.75" hidden="false" customHeight="false" outlineLevel="0" collapsed="false">
      <c r="A4586" s="20" t="n">
        <v>71964</v>
      </c>
      <c r="B4586" s="21" t="n">
        <v>166</v>
      </c>
      <c r="C4586" s="22" t="n">
        <v>5.09</v>
      </c>
      <c r="D4586" s="22" t="n">
        <v>7.1967</v>
      </c>
      <c r="E4586" s="23" t="n">
        <v>282.05</v>
      </c>
      <c r="F4586" s="23" t="n">
        <v>416.61</v>
      </c>
      <c r="G4586" s="22" t="n">
        <v>9.657</v>
      </c>
      <c r="H4586" s="22" t="n">
        <v>17.139</v>
      </c>
      <c r="I4586" s="5" t="n">
        <f aca="false">B4586/1035008</f>
        <v>0.000160385233737324</v>
      </c>
      <c r="J4586" s="6" t="n">
        <f aca="false">J4585+I4586</f>
        <v>0.974532563999514</v>
      </c>
    </row>
    <row r="4587" customFormat="false" ht="12.75" hidden="false" customHeight="false" outlineLevel="0" collapsed="false">
      <c r="A4587" s="20" t="n">
        <v>2929</v>
      </c>
      <c r="B4587" s="21" t="n">
        <v>8</v>
      </c>
      <c r="C4587" s="22" t="n">
        <v>4.25</v>
      </c>
      <c r="D4587" s="22" t="n">
        <v>4.1318</v>
      </c>
      <c r="E4587" s="23" t="n">
        <v>281.91</v>
      </c>
      <c r="F4587" s="23" t="n">
        <v>263.58</v>
      </c>
      <c r="G4587" s="22" t="n">
        <v>6.125</v>
      </c>
      <c r="H4587" s="22" t="n">
        <v>6.151</v>
      </c>
      <c r="I4587" s="5" t="n">
        <f aca="false">B4587/1035008</f>
        <v>7.72940885481078E-006</v>
      </c>
      <c r="J4587" s="6" t="n">
        <f aca="false">J4586+I4587</f>
        <v>0.974540293408369</v>
      </c>
    </row>
    <row r="4588" customFormat="false" ht="12.75" hidden="false" customHeight="false" outlineLevel="0" collapsed="false">
      <c r="A4588" s="20" t="n">
        <v>7825</v>
      </c>
      <c r="B4588" s="21" t="n">
        <v>3</v>
      </c>
      <c r="C4588" s="22" t="n">
        <v>5</v>
      </c>
      <c r="D4588" s="22" t="n">
        <v>6.9282</v>
      </c>
      <c r="E4588" s="23" t="n">
        <v>281.2</v>
      </c>
      <c r="F4588" s="23" t="n">
        <v>385.63</v>
      </c>
      <c r="G4588" s="22" t="n">
        <v>10</v>
      </c>
      <c r="H4588" s="22" t="n">
        <v>15.588</v>
      </c>
      <c r="I4588" s="5" t="n">
        <f aca="false">B4588/1035008</f>
        <v>2.89852832055404E-006</v>
      </c>
      <c r="J4588" s="6" t="n">
        <f aca="false">J4587+I4588</f>
        <v>0.97454319193669</v>
      </c>
    </row>
    <row r="4589" customFormat="false" ht="12.75" hidden="false" customHeight="false" outlineLevel="0" collapsed="false">
      <c r="A4589" s="20" t="n">
        <v>5264</v>
      </c>
      <c r="B4589" s="21" t="n">
        <v>2</v>
      </c>
      <c r="C4589" s="22" t="n">
        <v>8.5</v>
      </c>
      <c r="D4589" s="22" t="n">
        <v>6.364</v>
      </c>
      <c r="E4589" s="23" t="n">
        <v>281.04</v>
      </c>
      <c r="F4589" s="23" t="n">
        <v>144.7</v>
      </c>
      <c r="G4589" s="22" t="n">
        <v>10</v>
      </c>
      <c r="H4589" s="22" t="n">
        <v>4.243</v>
      </c>
      <c r="I4589" s="5" t="n">
        <f aca="false">B4589/1035008</f>
        <v>1.9323522137027E-006</v>
      </c>
      <c r="J4589" s="6" t="n">
        <f aca="false">J4588+I4589</f>
        <v>0.974545124288903</v>
      </c>
    </row>
    <row r="4590" customFormat="false" ht="12.75" hidden="false" customHeight="false" outlineLevel="0" collapsed="false">
      <c r="A4590" s="20" t="n">
        <v>1986</v>
      </c>
      <c r="B4590" s="21" t="n">
        <v>2</v>
      </c>
      <c r="C4590" s="22" t="n">
        <v>3</v>
      </c>
      <c r="D4590" s="22" t="n">
        <v>2.8284</v>
      </c>
      <c r="E4590" s="23" t="n">
        <v>280.9</v>
      </c>
      <c r="F4590" s="23" t="n">
        <v>209.01</v>
      </c>
      <c r="G4590" s="22" t="n">
        <v>5</v>
      </c>
      <c r="H4590" s="22" t="n">
        <v>1.414</v>
      </c>
      <c r="I4590" s="5" t="n">
        <f aca="false">B4590/1035008</f>
        <v>1.9323522137027E-006</v>
      </c>
      <c r="J4590" s="6" t="n">
        <f aca="false">J4589+I4590</f>
        <v>0.974547056641117</v>
      </c>
    </row>
    <row r="4591" customFormat="false" ht="12.75" hidden="false" customHeight="false" outlineLevel="0" collapsed="false">
      <c r="A4591" s="20" t="n">
        <v>36205</v>
      </c>
      <c r="B4591" s="21" t="n">
        <v>1</v>
      </c>
      <c r="C4591" s="22" t="n">
        <v>3</v>
      </c>
      <c r="D4591" s="22" t="s">
        <v>296</v>
      </c>
      <c r="E4591" s="23" t="n">
        <v>280.5</v>
      </c>
      <c r="F4591" s="23" t="s">
        <v>296</v>
      </c>
      <c r="G4591" s="22" t="n">
        <v>3</v>
      </c>
      <c r="H4591" s="22" t="s">
        <v>296</v>
      </c>
      <c r="I4591" s="5" t="n">
        <f aca="false">B4591/1035008</f>
        <v>9.66176106851348E-007</v>
      </c>
      <c r="J4591" s="6" t="n">
        <f aca="false">J4590+I4591</f>
        <v>0.974548022817224</v>
      </c>
    </row>
    <row r="4592" customFormat="false" ht="12.75" hidden="false" customHeight="false" outlineLevel="0" collapsed="false">
      <c r="A4592" s="20" t="n">
        <v>9106</v>
      </c>
      <c r="B4592" s="21" t="n">
        <v>1</v>
      </c>
      <c r="C4592" s="22" t="n">
        <v>7</v>
      </c>
      <c r="D4592" s="22" t="s">
        <v>296</v>
      </c>
      <c r="E4592" s="23" t="n">
        <v>280.34</v>
      </c>
      <c r="F4592" s="23" t="s">
        <v>296</v>
      </c>
      <c r="G4592" s="22" t="n">
        <v>7</v>
      </c>
      <c r="H4592" s="22" t="s">
        <v>296</v>
      </c>
      <c r="I4592" s="5" t="n">
        <f aca="false">B4592/1035008</f>
        <v>9.66176106851348E-007</v>
      </c>
      <c r="J4592" s="6" t="n">
        <f aca="false">J4591+I4592</f>
        <v>0.974548988993331</v>
      </c>
    </row>
    <row r="4593" customFormat="false" ht="12.75" hidden="false" customHeight="false" outlineLevel="0" collapsed="false">
      <c r="A4593" s="20" t="n">
        <v>1448</v>
      </c>
      <c r="B4593" s="21" t="n">
        <v>1</v>
      </c>
      <c r="C4593" s="22" t="n">
        <v>5</v>
      </c>
      <c r="D4593" s="22" t="s">
        <v>296</v>
      </c>
      <c r="E4593" s="23" t="n">
        <v>280.28</v>
      </c>
      <c r="F4593" s="23" t="s">
        <v>296</v>
      </c>
      <c r="G4593" s="22" t="n">
        <v>5</v>
      </c>
      <c r="H4593" s="22" t="s">
        <v>296</v>
      </c>
      <c r="I4593" s="5" t="n">
        <f aca="false">B4593/1035008</f>
        <v>9.66176106851348E-007</v>
      </c>
      <c r="J4593" s="6" t="n">
        <f aca="false">J4592+I4593</f>
        <v>0.974549955169438</v>
      </c>
    </row>
    <row r="4594" customFormat="false" ht="12.75" hidden="false" customHeight="false" outlineLevel="0" collapsed="false">
      <c r="A4594" s="20" t="n">
        <v>1588</v>
      </c>
      <c r="B4594" s="21" t="n">
        <v>2</v>
      </c>
      <c r="C4594" s="22" t="n">
        <v>6.5</v>
      </c>
      <c r="D4594" s="22" t="n">
        <v>6.364</v>
      </c>
      <c r="E4594" s="23" t="n">
        <v>280.18</v>
      </c>
      <c r="F4594" s="23" t="n">
        <v>252.99</v>
      </c>
      <c r="G4594" s="22" t="n">
        <v>10</v>
      </c>
      <c r="H4594" s="22" t="n">
        <v>9.899</v>
      </c>
      <c r="I4594" s="5" t="n">
        <f aca="false">B4594/1035008</f>
        <v>1.9323522137027E-006</v>
      </c>
      <c r="J4594" s="6" t="n">
        <f aca="false">J4593+I4594</f>
        <v>0.974551887521651</v>
      </c>
    </row>
    <row r="4595" customFormat="false" ht="12.75" hidden="false" customHeight="false" outlineLevel="0" collapsed="false">
      <c r="A4595" s="20" t="n">
        <v>3577</v>
      </c>
      <c r="B4595" s="21" t="n">
        <v>5</v>
      </c>
      <c r="C4595" s="22" t="n">
        <v>5.2</v>
      </c>
      <c r="D4595" s="22" t="n">
        <v>3.7683</v>
      </c>
      <c r="E4595" s="23" t="n">
        <v>279.85</v>
      </c>
      <c r="F4595" s="23" t="n">
        <v>239.84</v>
      </c>
      <c r="G4595" s="22" t="n">
        <v>10.4</v>
      </c>
      <c r="H4595" s="22" t="n">
        <v>12.779</v>
      </c>
      <c r="I4595" s="5" t="n">
        <f aca="false">B4595/1035008</f>
        <v>4.83088053425674E-006</v>
      </c>
      <c r="J4595" s="6" t="n">
        <f aca="false">J4594+I4595</f>
        <v>0.974556718402186</v>
      </c>
    </row>
    <row r="4596" customFormat="false" ht="12.75" hidden="false" customHeight="false" outlineLevel="0" collapsed="false">
      <c r="A4596" s="20" t="n">
        <v>36501</v>
      </c>
      <c r="B4596" s="21" t="n">
        <v>3</v>
      </c>
      <c r="C4596" s="22" t="n">
        <v>1.667</v>
      </c>
      <c r="D4596" s="22" t="n">
        <v>0.5774</v>
      </c>
      <c r="E4596" s="23" t="n">
        <v>279.84</v>
      </c>
      <c r="F4596" s="23" t="n">
        <v>141.82</v>
      </c>
      <c r="G4596" s="22" t="n">
        <v>2</v>
      </c>
      <c r="H4596" s="22" t="n">
        <v>1</v>
      </c>
      <c r="I4596" s="5" t="n">
        <f aca="false">B4596/1035008</f>
        <v>2.89852832055404E-006</v>
      </c>
      <c r="J4596" s="6" t="n">
        <f aca="false">J4595+I4596</f>
        <v>0.974559616930506</v>
      </c>
    </row>
    <row r="4597" customFormat="false" ht="12.75" hidden="false" customHeight="false" outlineLevel="0" collapsed="false">
      <c r="A4597" s="20" t="n">
        <v>2775</v>
      </c>
      <c r="B4597" s="21" t="n">
        <v>4</v>
      </c>
      <c r="C4597" s="22" t="n">
        <v>3</v>
      </c>
      <c r="D4597" s="22" t="n">
        <v>4</v>
      </c>
      <c r="E4597" s="23" t="n">
        <v>279.69</v>
      </c>
      <c r="F4597" s="23" t="n">
        <v>366.59</v>
      </c>
      <c r="G4597" s="22" t="n">
        <v>3.25</v>
      </c>
      <c r="H4597" s="22" t="n">
        <v>3.862</v>
      </c>
      <c r="I4597" s="5" t="n">
        <f aca="false">B4597/1035008</f>
        <v>3.86470442740539E-006</v>
      </c>
      <c r="J4597" s="6" t="n">
        <f aca="false">J4596+I4597</f>
        <v>0.974563481634934</v>
      </c>
    </row>
    <row r="4598" customFormat="false" ht="12.75" hidden="false" customHeight="false" outlineLevel="0" collapsed="false">
      <c r="A4598" s="20" t="s">
        <v>204</v>
      </c>
      <c r="B4598" s="21" t="n">
        <v>5</v>
      </c>
      <c r="C4598" s="22" t="n">
        <v>6</v>
      </c>
      <c r="D4598" s="22" t="n">
        <v>5.0498</v>
      </c>
      <c r="E4598" s="23" t="n">
        <v>279.59</v>
      </c>
      <c r="F4598" s="23" t="n">
        <v>162.53</v>
      </c>
      <c r="G4598" s="22" t="n">
        <v>6.8</v>
      </c>
      <c r="H4598" s="22" t="n">
        <v>4.324</v>
      </c>
      <c r="I4598" s="5" t="n">
        <f aca="false">B4598/1035008</f>
        <v>4.83088053425674E-006</v>
      </c>
      <c r="J4598" s="6" t="n">
        <f aca="false">J4597+I4598</f>
        <v>0.974568312515468</v>
      </c>
    </row>
    <row r="4599" customFormat="false" ht="12.75" hidden="false" customHeight="false" outlineLevel="0" collapsed="false">
      <c r="A4599" s="20" t="n">
        <v>71657</v>
      </c>
      <c r="B4599" s="21" t="n">
        <v>1</v>
      </c>
      <c r="C4599" s="22" t="n">
        <v>8</v>
      </c>
      <c r="D4599" s="22" t="s">
        <v>296</v>
      </c>
      <c r="E4599" s="23" t="n">
        <v>279.58</v>
      </c>
      <c r="F4599" s="23" t="s">
        <v>296</v>
      </c>
      <c r="G4599" s="22" t="n">
        <v>17</v>
      </c>
      <c r="H4599" s="22" t="s">
        <v>296</v>
      </c>
      <c r="I4599" s="5" t="n">
        <f aca="false">B4599/1035008</f>
        <v>9.66176106851348E-007</v>
      </c>
      <c r="J4599" s="6" t="n">
        <f aca="false">J4598+I4599</f>
        <v>0.974569278691575</v>
      </c>
    </row>
    <row r="4600" customFormat="false" ht="12.75" hidden="false" customHeight="false" outlineLevel="0" collapsed="false">
      <c r="A4600" s="20" t="n">
        <v>59381</v>
      </c>
      <c r="B4600" s="21" t="n">
        <v>10</v>
      </c>
      <c r="C4600" s="22" t="n">
        <v>4.4</v>
      </c>
      <c r="D4600" s="22" t="n">
        <v>3.6878</v>
      </c>
      <c r="E4600" s="23" t="n">
        <v>278.71</v>
      </c>
      <c r="F4600" s="23" t="n">
        <v>257.92</v>
      </c>
      <c r="G4600" s="22" t="n">
        <v>5.9</v>
      </c>
      <c r="H4600" s="22" t="n">
        <v>4.04</v>
      </c>
      <c r="I4600" s="5" t="n">
        <f aca="false">B4600/1035008</f>
        <v>9.66176106851348E-006</v>
      </c>
      <c r="J4600" s="6" t="n">
        <f aca="false">J4599+I4600</f>
        <v>0.974578940452643</v>
      </c>
    </row>
    <row r="4601" customFormat="false" ht="12.75" hidden="false" customHeight="false" outlineLevel="0" collapsed="false">
      <c r="A4601" s="20" t="n">
        <v>78904</v>
      </c>
      <c r="B4601" s="21" t="n">
        <v>30</v>
      </c>
      <c r="C4601" s="22" t="n">
        <v>4.933</v>
      </c>
      <c r="D4601" s="22" t="n">
        <v>8.4238</v>
      </c>
      <c r="E4601" s="23" t="n">
        <v>278.42</v>
      </c>
      <c r="F4601" s="23" t="n">
        <v>427.45</v>
      </c>
      <c r="G4601" s="22" t="n">
        <v>6.3</v>
      </c>
      <c r="H4601" s="22" t="n">
        <v>10.086</v>
      </c>
      <c r="I4601" s="5" t="n">
        <f aca="false">B4601/1035008</f>
        <v>2.89852832055404E-005</v>
      </c>
      <c r="J4601" s="6" t="n">
        <f aca="false">J4600+I4601</f>
        <v>0.974607925735849</v>
      </c>
    </row>
    <row r="4602" customFormat="false" ht="12.75" hidden="false" customHeight="false" outlineLevel="0" collapsed="false">
      <c r="A4602" s="20" t="n">
        <v>3849</v>
      </c>
      <c r="B4602" s="21" t="n">
        <v>60</v>
      </c>
      <c r="C4602" s="22" t="n">
        <v>5.033</v>
      </c>
      <c r="D4602" s="22" t="n">
        <v>5.1287</v>
      </c>
      <c r="E4602" s="23" t="n">
        <v>278.27</v>
      </c>
      <c r="F4602" s="23" t="n">
        <v>355.46</v>
      </c>
      <c r="G4602" s="22" t="n">
        <v>6.95</v>
      </c>
      <c r="H4602" s="22" t="n">
        <v>7.969</v>
      </c>
      <c r="I4602" s="5" t="n">
        <f aca="false">B4602/1035008</f>
        <v>5.79705664110809E-005</v>
      </c>
      <c r="J4602" s="6" t="n">
        <f aca="false">J4601+I4602</f>
        <v>0.97466589630226</v>
      </c>
    </row>
    <row r="4603" customFormat="false" ht="12.75" hidden="false" customHeight="false" outlineLevel="0" collapsed="false">
      <c r="A4603" s="20" t="n">
        <v>3693</v>
      </c>
      <c r="B4603" s="21" t="n">
        <v>90</v>
      </c>
      <c r="C4603" s="22" t="n">
        <v>4.344</v>
      </c>
      <c r="D4603" s="22" t="n">
        <v>5.3761</v>
      </c>
      <c r="E4603" s="23" t="n">
        <v>278.03</v>
      </c>
      <c r="F4603" s="23" t="n">
        <v>350.44</v>
      </c>
      <c r="G4603" s="22" t="n">
        <v>6.422</v>
      </c>
      <c r="H4603" s="22" t="n">
        <v>10.441</v>
      </c>
      <c r="I4603" s="5" t="n">
        <f aca="false">B4603/1035008</f>
        <v>8.69558496166213E-005</v>
      </c>
      <c r="J4603" s="6" t="n">
        <f aca="false">J4602+I4603</f>
        <v>0.974752852151877</v>
      </c>
    </row>
    <row r="4604" customFormat="false" ht="12.75" hidden="false" customHeight="false" outlineLevel="0" collapsed="false">
      <c r="A4604" s="20" t="n">
        <v>37062</v>
      </c>
      <c r="B4604" s="21" t="n">
        <v>2</v>
      </c>
      <c r="C4604" s="22" t="n">
        <v>3.5</v>
      </c>
      <c r="D4604" s="22" t="n">
        <v>3.5355</v>
      </c>
      <c r="E4604" s="23" t="n">
        <v>277.96</v>
      </c>
      <c r="F4604" s="23" t="n">
        <v>207.56</v>
      </c>
      <c r="G4604" s="22" t="n">
        <v>8.5</v>
      </c>
      <c r="H4604" s="22" t="n">
        <v>9.192</v>
      </c>
      <c r="I4604" s="5" t="n">
        <f aca="false">B4604/1035008</f>
        <v>1.9323522137027E-006</v>
      </c>
      <c r="J4604" s="6" t="n">
        <f aca="false">J4603+I4604</f>
        <v>0.97475478450409</v>
      </c>
    </row>
    <row r="4605" customFormat="false" ht="12.75" hidden="false" customHeight="false" outlineLevel="0" collapsed="false">
      <c r="A4605" s="20" t="n">
        <v>23690</v>
      </c>
      <c r="B4605" s="21" t="n">
        <v>1</v>
      </c>
      <c r="C4605" s="22" t="n">
        <v>8</v>
      </c>
      <c r="D4605" s="22" t="s">
        <v>296</v>
      </c>
      <c r="E4605" s="23" t="n">
        <v>277.86</v>
      </c>
      <c r="F4605" s="23" t="s">
        <v>296</v>
      </c>
      <c r="G4605" s="22" t="n">
        <v>13</v>
      </c>
      <c r="H4605" s="22" t="s">
        <v>296</v>
      </c>
      <c r="I4605" s="5" t="n">
        <f aca="false">B4605/1035008</f>
        <v>9.66176106851348E-007</v>
      </c>
      <c r="J4605" s="6" t="n">
        <f aca="false">J4604+I4605</f>
        <v>0.974755750680197</v>
      </c>
    </row>
    <row r="4606" customFormat="false" ht="12.75" hidden="false" customHeight="false" outlineLevel="0" collapsed="false">
      <c r="A4606" s="20" t="s">
        <v>246</v>
      </c>
      <c r="B4606" s="21" t="n">
        <v>3</v>
      </c>
      <c r="C4606" s="22" t="n">
        <v>5</v>
      </c>
      <c r="D4606" s="22" t="n">
        <v>3</v>
      </c>
      <c r="E4606" s="23" t="n">
        <v>277.76</v>
      </c>
      <c r="F4606" s="23" t="n">
        <v>249.31</v>
      </c>
      <c r="G4606" s="22" t="n">
        <v>9.333</v>
      </c>
      <c r="H4606" s="22" t="n">
        <v>7.024</v>
      </c>
      <c r="I4606" s="5" t="n">
        <f aca="false">B4606/1035008</f>
        <v>2.89852832055404E-006</v>
      </c>
      <c r="J4606" s="6" t="n">
        <f aca="false">J4605+I4606</f>
        <v>0.974758649208518</v>
      </c>
    </row>
    <row r="4607" customFormat="false" ht="12.75" hidden="false" customHeight="false" outlineLevel="0" collapsed="false">
      <c r="A4607" s="20" t="n">
        <v>6961</v>
      </c>
      <c r="B4607" s="21" t="n">
        <v>15</v>
      </c>
      <c r="C4607" s="22" t="n">
        <v>5.467</v>
      </c>
      <c r="D4607" s="22" t="n">
        <v>4.3238</v>
      </c>
      <c r="E4607" s="23" t="n">
        <v>277.59</v>
      </c>
      <c r="F4607" s="23" t="n">
        <v>340.26</v>
      </c>
      <c r="G4607" s="22" t="n">
        <v>7.067</v>
      </c>
      <c r="H4607" s="22" t="n">
        <v>6.341</v>
      </c>
      <c r="I4607" s="5" t="n">
        <f aca="false">B4607/1035008</f>
        <v>1.44926416027702E-005</v>
      </c>
      <c r="J4607" s="6" t="n">
        <f aca="false">J4606+I4607</f>
        <v>0.974773141850121</v>
      </c>
    </row>
    <row r="4608" customFormat="false" ht="12.75" hidden="false" customHeight="false" outlineLevel="0" collapsed="false">
      <c r="A4608" s="20" t="n">
        <v>75739</v>
      </c>
      <c r="B4608" s="21" t="n">
        <v>6</v>
      </c>
      <c r="C4608" s="22" t="n">
        <v>3.667</v>
      </c>
      <c r="D4608" s="22" t="n">
        <v>2.6583</v>
      </c>
      <c r="E4608" s="23" t="n">
        <v>277.42</v>
      </c>
      <c r="F4608" s="23" t="n">
        <v>205.87</v>
      </c>
      <c r="G4608" s="22" t="n">
        <v>5.833</v>
      </c>
      <c r="H4608" s="22" t="n">
        <v>3.764</v>
      </c>
      <c r="I4608" s="5" t="n">
        <f aca="false">B4608/1035008</f>
        <v>5.79705664110809E-006</v>
      </c>
      <c r="J4608" s="6" t="n">
        <f aca="false">J4607+I4608</f>
        <v>0.974778938906762</v>
      </c>
    </row>
    <row r="4609" customFormat="false" ht="12.75" hidden="false" customHeight="false" outlineLevel="0" collapsed="false">
      <c r="A4609" s="20" t="n">
        <v>990</v>
      </c>
      <c r="B4609" s="21" t="n">
        <v>5</v>
      </c>
      <c r="C4609" s="22" t="n">
        <v>4.8</v>
      </c>
      <c r="D4609" s="22" t="n">
        <v>4.4944</v>
      </c>
      <c r="E4609" s="23" t="n">
        <v>277.21</v>
      </c>
      <c r="F4609" s="23" t="n">
        <v>138.41</v>
      </c>
      <c r="G4609" s="22" t="n">
        <v>9.4</v>
      </c>
      <c r="H4609" s="22" t="n">
        <v>9.209</v>
      </c>
      <c r="I4609" s="5" t="n">
        <f aca="false">B4609/1035008</f>
        <v>4.83088053425674E-006</v>
      </c>
      <c r="J4609" s="6" t="n">
        <f aca="false">J4608+I4609</f>
        <v>0.974783769787296</v>
      </c>
    </row>
    <row r="4610" customFormat="false" ht="12.75" hidden="false" customHeight="false" outlineLevel="0" collapsed="false">
      <c r="A4610" s="20" t="n">
        <v>981</v>
      </c>
      <c r="B4610" s="21" t="n">
        <v>1</v>
      </c>
      <c r="C4610" s="22" t="n">
        <v>3</v>
      </c>
      <c r="D4610" s="22" t="s">
        <v>296</v>
      </c>
      <c r="E4610" s="23" t="n">
        <v>276.33</v>
      </c>
      <c r="F4610" s="23" t="s">
        <v>296</v>
      </c>
      <c r="G4610" s="22" t="n">
        <v>8</v>
      </c>
      <c r="H4610" s="22" t="s">
        <v>296</v>
      </c>
      <c r="I4610" s="5" t="n">
        <f aca="false">B4610/1035008</f>
        <v>9.66176106851348E-007</v>
      </c>
      <c r="J4610" s="6" t="n">
        <f aca="false">J4609+I4610</f>
        <v>0.974784735963403</v>
      </c>
    </row>
    <row r="4611" customFormat="false" ht="12.75" hidden="false" customHeight="false" outlineLevel="0" collapsed="false">
      <c r="A4611" s="20" t="n">
        <v>94426</v>
      </c>
      <c r="B4611" s="21" t="n">
        <v>13</v>
      </c>
      <c r="C4611" s="22" t="n">
        <v>5.385</v>
      </c>
      <c r="D4611" s="22" t="n">
        <v>6.3448</v>
      </c>
      <c r="E4611" s="23" t="n">
        <v>276.26</v>
      </c>
      <c r="F4611" s="23" t="n">
        <v>372.15</v>
      </c>
      <c r="G4611" s="22" t="n">
        <v>7.692</v>
      </c>
      <c r="H4611" s="22" t="n">
        <v>10.61</v>
      </c>
      <c r="I4611" s="5" t="n">
        <f aca="false">B4611/1035008</f>
        <v>1.25602893890675E-005</v>
      </c>
      <c r="J4611" s="6" t="n">
        <f aca="false">J4610+I4611</f>
        <v>0.974797296252792</v>
      </c>
    </row>
    <row r="4612" customFormat="false" ht="12.75" hidden="false" customHeight="false" outlineLevel="0" collapsed="false">
      <c r="A4612" s="20" t="n">
        <v>7391</v>
      </c>
      <c r="B4612" s="21" t="n">
        <v>88</v>
      </c>
      <c r="C4612" s="22" t="n">
        <v>5.75</v>
      </c>
      <c r="D4612" s="22" t="n">
        <v>6.4812</v>
      </c>
      <c r="E4612" s="23" t="n">
        <v>276.23</v>
      </c>
      <c r="F4612" s="23" t="n">
        <v>375.38</v>
      </c>
      <c r="G4612" s="22" t="n">
        <v>9.852</v>
      </c>
      <c r="H4612" s="22" t="n">
        <v>14.219</v>
      </c>
      <c r="I4612" s="5" t="n">
        <f aca="false">B4612/1035008</f>
        <v>8.50234974029186E-005</v>
      </c>
      <c r="J4612" s="6" t="n">
        <f aca="false">J4611+I4612</f>
        <v>0.974882319750195</v>
      </c>
    </row>
    <row r="4613" customFormat="false" ht="12.75" hidden="false" customHeight="false" outlineLevel="0" collapsed="false">
      <c r="A4613" s="20" t="n">
        <v>24291</v>
      </c>
      <c r="B4613" s="21" t="n">
        <v>1</v>
      </c>
      <c r="C4613" s="22" t="n">
        <v>5</v>
      </c>
      <c r="D4613" s="22" t="s">
        <v>296</v>
      </c>
      <c r="E4613" s="23" t="n">
        <v>276.16</v>
      </c>
      <c r="F4613" s="23" t="s">
        <v>296</v>
      </c>
      <c r="G4613" s="22" t="n">
        <v>6</v>
      </c>
      <c r="H4613" s="22" t="s">
        <v>296</v>
      </c>
      <c r="I4613" s="5" t="n">
        <f aca="false">B4613/1035008</f>
        <v>9.66176106851348E-007</v>
      </c>
      <c r="J4613" s="6" t="n">
        <f aca="false">J4612+I4613</f>
        <v>0.974883285926302</v>
      </c>
    </row>
    <row r="4614" customFormat="false" ht="12.75" hidden="false" customHeight="false" outlineLevel="0" collapsed="false">
      <c r="A4614" s="20" t="s">
        <v>161</v>
      </c>
      <c r="B4614" s="21" t="n">
        <v>9</v>
      </c>
      <c r="C4614" s="22" t="n">
        <v>4.778</v>
      </c>
      <c r="D4614" s="22" t="n">
        <v>4.8677</v>
      </c>
      <c r="E4614" s="23" t="n">
        <v>276.03</v>
      </c>
      <c r="F4614" s="23" t="n">
        <v>297.14</v>
      </c>
      <c r="G4614" s="22" t="n">
        <v>8.667</v>
      </c>
      <c r="H4614" s="22" t="n">
        <v>11.979</v>
      </c>
      <c r="I4614" s="5" t="n">
        <f aca="false">B4614/1035008</f>
        <v>8.69558496166213E-006</v>
      </c>
      <c r="J4614" s="6" t="n">
        <f aca="false">J4613+I4614</f>
        <v>0.974891981511263</v>
      </c>
    </row>
    <row r="4615" customFormat="false" ht="12.75" hidden="false" customHeight="false" outlineLevel="0" collapsed="false">
      <c r="A4615" s="20" t="n">
        <v>36921</v>
      </c>
      <c r="B4615" s="21" t="n">
        <v>7</v>
      </c>
      <c r="C4615" s="22" t="n">
        <v>3</v>
      </c>
      <c r="D4615" s="22" t="n">
        <v>2.3805</v>
      </c>
      <c r="E4615" s="23" t="n">
        <v>275.7</v>
      </c>
      <c r="F4615" s="23" t="n">
        <v>299.51</v>
      </c>
      <c r="G4615" s="22" t="n">
        <v>4.143</v>
      </c>
      <c r="H4615" s="22" t="n">
        <v>3.671</v>
      </c>
      <c r="I4615" s="5" t="n">
        <f aca="false">B4615/1035008</f>
        <v>6.76323274795944E-006</v>
      </c>
      <c r="J4615" s="6" t="n">
        <f aca="false">J4614+I4615</f>
        <v>0.974898744744011</v>
      </c>
    </row>
    <row r="4616" customFormat="false" ht="12.75" hidden="false" customHeight="false" outlineLevel="0" collapsed="false">
      <c r="A4616" s="20" t="n">
        <v>7449</v>
      </c>
      <c r="B4616" s="21" t="n">
        <v>1</v>
      </c>
      <c r="C4616" s="22" t="n">
        <v>4</v>
      </c>
      <c r="D4616" s="22" t="s">
        <v>296</v>
      </c>
      <c r="E4616" s="23" t="n">
        <v>275.66</v>
      </c>
      <c r="F4616" s="23" t="s">
        <v>296</v>
      </c>
      <c r="G4616" s="22" t="n">
        <v>7</v>
      </c>
      <c r="H4616" s="22" t="s">
        <v>296</v>
      </c>
      <c r="I4616" s="5" t="n">
        <f aca="false">B4616/1035008</f>
        <v>9.66176106851348E-007</v>
      </c>
      <c r="J4616" s="6" t="n">
        <f aca="false">J4615+I4616</f>
        <v>0.974899710920118</v>
      </c>
    </row>
    <row r="4617" customFormat="false" ht="12.75" hidden="false" customHeight="false" outlineLevel="0" collapsed="false">
      <c r="A4617" s="20" t="n">
        <v>33384</v>
      </c>
      <c r="B4617" s="21" t="n">
        <v>6</v>
      </c>
      <c r="C4617" s="22" t="n">
        <v>3.833</v>
      </c>
      <c r="D4617" s="22" t="n">
        <v>3.9707</v>
      </c>
      <c r="E4617" s="23" t="n">
        <v>275.58</v>
      </c>
      <c r="F4617" s="23" t="n">
        <v>232.84</v>
      </c>
      <c r="G4617" s="22" t="n">
        <v>7.667</v>
      </c>
      <c r="H4617" s="22" t="n">
        <v>9.352</v>
      </c>
      <c r="I4617" s="5" t="n">
        <f aca="false">B4617/1035008</f>
        <v>5.79705664110809E-006</v>
      </c>
      <c r="J4617" s="6" t="n">
        <f aca="false">J4616+I4617</f>
        <v>0.974905507976759</v>
      </c>
    </row>
    <row r="4618" customFormat="false" ht="12.75" hidden="false" customHeight="false" outlineLevel="0" collapsed="false">
      <c r="A4618" s="20" t="n">
        <v>99675</v>
      </c>
      <c r="B4618" s="21" t="n">
        <v>2</v>
      </c>
      <c r="C4618" s="22" t="n">
        <v>4</v>
      </c>
      <c r="D4618" s="22" t="n">
        <v>4.2426</v>
      </c>
      <c r="E4618" s="23" t="n">
        <v>275.57</v>
      </c>
      <c r="F4618" s="23" t="n">
        <v>262.59</v>
      </c>
      <c r="G4618" s="22" t="n">
        <v>5</v>
      </c>
      <c r="H4618" s="22" t="n">
        <v>4.243</v>
      </c>
      <c r="I4618" s="5" t="n">
        <f aca="false">B4618/1035008</f>
        <v>1.9323522137027E-006</v>
      </c>
      <c r="J4618" s="6" t="n">
        <f aca="false">J4617+I4618</f>
        <v>0.974907440328973</v>
      </c>
    </row>
    <row r="4619" customFormat="false" ht="12.75" hidden="false" customHeight="false" outlineLevel="0" collapsed="false">
      <c r="A4619" s="20" t="n">
        <v>40413</v>
      </c>
      <c r="B4619" s="21" t="n">
        <v>1</v>
      </c>
      <c r="C4619" s="22" t="n">
        <v>6</v>
      </c>
      <c r="D4619" s="22" t="s">
        <v>296</v>
      </c>
      <c r="E4619" s="23" t="n">
        <v>275.55</v>
      </c>
      <c r="F4619" s="23" t="s">
        <v>296</v>
      </c>
      <c r="G4619" s="22" t="n">
        <v>6</v>
      </c>
      <c r="H4619" s="22" t="s">
        <v>296</v>
      </c>
      <c r="I4619" s="5" t="n">
        <f aca="false">B4619/1035008</f>
        <v>9.66176106851348E-007</v>
      </c>
      <c r="J4619" s="6" t="n">
        <f aca="false">J4618+I4619</f>
        <v>0.97490840650508</v>
      </c>
    </row>
    <row r="4620" customFormat="false" ht="12.75" hidden="false" customHeight="false" outlineLevel="0" collapsed="false">
      <c r="A4620" s="20" t="n">
        <v>85011</v>
      </c>
      <c r="B4620" s="21" t="n">
        <v>36</v>
      </c>
      <c r="C4620" s="22" t="n">
        <v>3.556</v>
      </c>
      <c r="D4620" s="22" t="n">
        <v>6.134</v>
      </c>
      <c r="E4620" s="23" t="n">
        <v>275.5</v>
      </c>
      <c r="F4620" s="23" t="n">
        <v>489.42</v>
      </c>
      <c r="G4620" s="22" t="n">
        <v>5.944</v>
      </c>
      <c r="H4620" s="22" t="n">
        <v>12.558</v>
      </c>
      <c r="I4620" s="5" t="n">
        <f aca="false">B4620/1035008</f>
        <v>3.47823398466485E-005</v>
      </c>
      <c r="J4620" s="6" t="n">
        <f aca="false">J4619+I4620</f>
        <v>0.974943188844927</v>
      </c>
    </row>
    <row r="4621" customFormat="false" ht="12.75" hidden="false" customHeight="false" outlineLevel="0" collapsed="false">
      <c r="A4621" s="20" t="s">
        <v>179</v>
      </c>
      <c r="B4621" s="21" t="n">
        <v>7</v>
      </c>
      <c r="C4621" s="22" t="n">
        <v>5</v>
      </c>
      <c r="D4621" s="22" t="n">
        <v>5.2281</v>
      </c>
      <c r="E4621" s="23" t="n">
        <v>275.24</v>
      </c>
      <c r="F4621" s="23" t="n">
        <v>267.4</v>
      </c>
      <c r="G4621" s="22" t="n">
        <v>6.286</v>
      </c>
      <c r="H4621" s="22" t="n">
        <v>6.525</v>
      </c>
      <c r="I4621" s="5" t="n">
        <f aca="false">B4621/1035008</f>
        <v>6.76323274795944E-006</v>
      </c>
      <c r="J4621" s="6" t="n">
        <f aca="false">J4620+I4621</f>
        <v>0.974949952077674</v>
      </c>
    </row>
    <row r="4622" customFormat="false" ht="12.75" hidden="false" customHeight="false" outlineLevel="0" collapsed="false">
      <c r="A4622" s="20" t="n">
        <v>7323</v>
      </c>
      <c r="B4622" s="21" t="n">
        <v>21</v>
      </c>
      <c r="C4622" s="22" t="n">
        <v>4.381</v>
      </c>
      <c r="D4622" s="22" t="n">
        <v>5.3523</v>
      </c>
      <c r="E4622" s="23" t="n">
        <v>275.15</v>
      </c>
      <c r="F4622" s="23" t="n">
        <v>340.82</v>
      </c>
      <c r="G4622" s="22" t="n">
        <v>9.714</v>
      </c>
      <c r="H4622" s="22" t="n">
        <v>11.761</v>
      </c>
      <c r="I4622" s="5" t="n">
        <f aca="false">B4622/1035008</f>
        <v>2.02896982438783E-005</v>
      </c>
      <c r="J4622" s="6" t="n">
        <f aca="false">J4621+I4622</f>
        <v>0.974970241775918</v>
      </c>
    </row>
    <row r="4623" customFormat="false" ht="12.75" hidden="false" customHeight="false" outlineLevel="0" collapsed="false">
      <c r="A4623" s="20" t="n">
        <v>72479</v>
      </c>
      <c r="B4623" s="21" t="n">
        <v>20</v>
      </c>
      <c r="C4623" s="22" t="n">
        <v>4.55</v>
      </c>
      <c r="D4623" s="22" t="n">
        <v>5.5296</v>
      </c>
      <c r="E4623" s="23" t="n">
        <v>274.6</v>
      </c>
      <c r="F4623" s="23" t="n">
        <v>334.45</v>
      </c>
      <c r="G4623" s="22" t="n">
        <v>6.15</v>
      </c>
      <c r="H4623" s="22" t="n">
        <v>6.548</v>
      </c>
      <c r="I4623" s="5" t="n">
        <f aca="false">B4623/1035008</f>
        <v>1.9323522137027E-005</v>
      </c>
      <c r="J4623" s="6" t="n">
        <f aca="false">J4622+I4623</f>
        <v>0.974989565298055</v>
      </c>
    </row>
    <row r="4624" customFormat="false" ht="12.75" hidden="false" customHeight="false" outlineLevel="0" collapsed="false">
      <c r="A4624" s="20" t="n">
        <v>37601</v>
      </c>
      <c r="B4624" s="21" t="n">
        <v>7</v>
      </c>
      <c r="C4624" s="22" t="n">
        <v>5.143</v>
      </c>
      <c r="D4624" s="22" t="n">
        <v>8.5133</v>
      </c>
      <c r="E4624" s="23" t="n">
        <v>274.49</v>
      </c>
      <c r="F4624" s="23" t="n">
        <v>274.52</v>
      </c>
      <c r="G4624" s="22" t="n">
        <v>7.857</v>
      </c>
      <c r="H4624" s="22" t="n">
        <v>10.605</v>
      </c>
      <c r="I4624" s="5" t="n">
        <f aca="false">B4624/1035008</f>
        <v>6.76323274795944E-006</v>
      </c>
      <c r="J4624" s="6" t="n">
        <f aca="false">J4623+I4624</f>
        <v>0.974996328530803</v>
      </c>
    </row>
    <row r="4625" customFormat="false" ht="12.75" hidden="false" customHeight="false" outlineLevel="0" collapsed="false">
      <c r="A4625" s="20" t="n">
        <v>88101</v>
      </c>
      <c r="B4625" s="21" t="n">
        <v>32</v>
      </c>
      <c r="C4625" s="22" t="n">
        <v>5.188</v>
      </c>
      <c r="D4625" s="22" t="n">
        <v>5.0189</v>
      </c>
      <c r="E4625" s="23" t="n">
        <v>274.4</v>
      </c>
      <c r="F4625" s="23" t="n">
        <v>328.15</v>
      </c>
      <c r="G4625" s="22" t="n">
        <v>8.688</v>
      </c>
      <c r="H4625" s="22" t="n">
        <v>11.306</v>
      </c>
      <c r="I4625" s="5" t="n">
        <f aca="false">B4625/1035008</f>
        <v>3.09176354192431E-005</v>
      </c>
      <c r="J4625" s="6" t="n">
        <f aca="false">J4624+I4625</f>
        <v>0.975027246166223</v>
      </c>
    </row>
    <row r="4626" customFormat="false" ht="12.75" hidden="false" customHeight="false" outlineLevel="0" collapsed="false">
      <c r="A4626" s="20" t="n">
        <v>25051</v>
      </c>
      <c r="B4626" s="21" t="n">
        <v>15</v>
      </c>
      <c r="C4626" s="22" t="n">
        <v>4.867</v>
      </c>
      <c r="D4626" s="22" t="n">
        <v>6.5777</v>
      </c>
      <c r="E4626" s="23" t="n">
        <v>273.85</v>
      </c>
      <c r="F4626" s="23" t="n">
        <v>322.56</v>
      </c>
      <c r="G4626" s="22" t="n">
        <v>8.4</v>
      </c>
      <c r="H4626" s="22" t="n">
        <v>13.932</v>
      </c>
      <c r="I4626" s="5" t="n">
        <f aca="false">B4626/1035008</f>
        <v>1.44926416027702E-005</v>
      </c>
      <c r="J4626" s="6" t="n">
        <f aca="false">J4625+I4626</f>
        <v>0.975041738807825</v>
      </c>
    </row>
    <row r="4627" customFormat="false" ht="12.75" hidden="false" customHeight="false" outlineLevel="0" collapsed="false">
      <c r="A4627" s="20" t="n">
        <v>7393</v>
      </c>
      <c r="B4627" s="21" t="n">
        <v>88</v>
      </c>
      <c r="C4627" s="22" t="n">
        <v>5.386</v>
      </c>
      <c r="D4627" s="22" t="n">
        <v>6.1857</v>
      </c>
      <c r="E4627" s="23" t="n">
        <v>273.54</v>
      </c>
      <c r="F4627" s="23" t="n">
        <v>463.42</v>
      </c>
      <c r="G4627" s="22" t="n">
        <v>9.216</v>
      </c>
      <c r="H4627" s="22" t="n">
        <v>16</v>
      </c>
      <c r="I4627" s="5" t="n">
        <f aca="false">B4627/1035008</f>
        <v>8.50234974029186E-005</v>
      </c>
      <c r="J4627" s="6" t="n">
        <f aca="false">J4626+I4627</f>
        <v>0.975126762305228</v>
      </c>
    </row>
    <row r="4628" customFormat="false" ht="12.75" hidden="false" customHeight="false" outlineLevel="0" collapsed="false">
      <c r="A4628" s="20" t="n">
        <v>30560</v>
      </c>
      <c r="B4628" s="21" t="n">
        <v>3</v>
      </c>
      <c r="C4628" s="22" t="n">
        <v>5.667</v>
      </c>
      <c r="D4628" s="22" t="n">
        <v>5.5076</v>
      </c>
      <c r="E4628" s="23" t="n">
        <v>273.47</v>
      </c>
      <c r="F4628" s="23" t="n">
        <v>260.65</v>
      </c>
      <c r="G4628" s="22" t="n">
        <v>7.667</v>
      </c>
      <c r="H4628" s="22" t="n">
        <v>7.371</v>
      </c>
      <c r="I4628" s="5" t="n">
        <f aca="false">B4628/1035008</f>
        <v>2.89852832055404E-006</v>
      </c>
      <c r="J4628" s="6" t="n">
        <f aca="false">J4627+I4628</f>
        <v>0.975129660833549</v>
      </c>
    </row>
    <row r="4629" customFormat="false" ht="12.75" hidden="false" customHeight="false" outlineLevel="0" collapsed="false">
      <c r="A4629" s="20" t="n">
        <v>83119</v>
      </c>
      <c r="B4629" s="21" t="n">
        <v>2</v>
      </c>
      <c r="C4629" s="22" t="n">
        <v>7</v>
      </c>
      <c r="D4629" s="22" t="n">
        <v>4.2426</v>
      </c>
      <c r="E4629" s="23" t="n">
        <v>273.27</v>
      </c>
      <c r="F4629" s="23" t="n">
        <v>52.87</v>
      </c>
      <c r="G4629" s="22" t="n">
        <v>7.5</v>
      </c>
      <c r="H4629" s="22" t="n">
        <v>3.536</v>
      </c>
      <c r="I4629" s="5" t="n">
        <f aca="false">B4629/1035008</f>
        <v>1.9323522137027E-006</v>
      </c>
      <c r="J4629" s="6" t="n">
        <f aca="false">J4628+I4629</f>
        <v>0.975131593185763</v>
      </c>
    </row>
    <row r="4630" customFormat="false" ht="12.75" hidden="false" customHeight="false" outlineLevel="0" collapsed="false">
      <c r="A4630" s="20" t="n">
        <v>2867</v>
      </c>
      <c r="B4630" s="21" t="n">
        <v>6</v>
      </c>
      <c r="C4630" s="22" t="n">
        <v>3.5</v>
      </c>
      <c r="D4630" s="22" t="n">
        <v>3.2094</v>
      </c>
      <c r="E4630" s="23" t="n">
        <v>273.18</v>
      </c>
      <c r="F4630" s="23" t="n">
        <v>197.9</v>
      </c>
      <c r="G4630" s="22" t="n">
        <v>4.833</v>
      </c>
      <c r="H4630" s="22" t="n">
        <v>5.345</v>
      </c>
      <c r="I4630" s="5" t="n">
        <f aca="false">B4630/1035008</f>
        <v>5.79705664110809E-006</v>
      </c>
      <c r="J4630" s="6" t="n">
        <f aca="false">J4629+I4630</f>
        <v>0.975137390242404</v>
      </c>
    </row>
    <row r="4631" customFormat="false" ht="12.75" hidden="false" customHeight="false" outlineLevel="0" collapsed="false">
      <c r="A4631" s="20" t="n">
        <v>29563</v>
      </c>
      <c r="B4631" s="21" t="n">
        <v>2</v>
      </c>
      <c r="C4631" s="22" t="n">
        <v>4</v>
      </c>
      <c r="D4631" s="22" t="n">
        <v>4.2426</v>
      </c>
      <c r="E4631" s="23" t="n">
        <v>273.13</v>
      </c>
      <c r="F4631" s="23" t="n">
        <v>292.83</v>
      </c>
      <c r="G4631" s="22" t="n">
        <v>6</v>
      </c>
      <c r="H4631" s="22" t="n">
        <v>7.071</v>
      </c>
      <c r="I4631" s="5" t="n">
        <f aca="false">B4631/1035008</f>
        <v>1.9323522137027E-006</v>
      </c>
      <c r="J4631" s="6" t="n">
        <f aca="false">J4630+I4631</f>
        <v>0.975139322594617</v>
      </c>
    </row>
    <row r="4632" customFormat="false" ht="12.75" hidden="false" customHeight="false" outlineLevel="0" collapsed="false">
      <c r="A4632" s="20" t="n">
        <v>36908</v>
      </c>
      <c r="B4632" s="21" t="n">
        <v>421</v>
      </c>
      <c r="C4632" s="22" t="n">
        <v>3.014</v>
      </c>
      <c r="D4632" s="22" t="n">
        <v>3.9279</v>
      </c>
      <c r="E4632" s="23" t="n">
        <v>272.99</v>
      </c>
      <c r="F4632" s="23" t="n">
        <v>330.24</v>
      </c>
      <c r="G4632" s="22" t="n">
        <v>4.012</v>
      </c>
      <c r="H4632" s="22" t="n">
        <v>6.395</v>
      </c>
      <c r="I4632" s="5" t="n">
        <f aca="false">B4632/1035008</f>
        <v>0.000406760140984418</v>
      </c>
      <c r="J4632" s="6" t="n">
        <f aca="false">J4631+I4632</f>
        <v>0.975546082735602</v>
      </c>
    </row>
    <row r="4633" customFormat="false" ht="12.75" hidden="false" customHeight="false" outlineLevel="0" collapsed="false">
      <c r="A4633" s="20" t="n">
        <v>3779</v>
      </c>
      <c r="B4633" s="21" t="n">
        <v>1</v>
      </c>
      <c r="C4633" s="22" t="n">
        <v>2</v>
      </c>
      <c r="D4633" s="22" t="s">
        <v>296</v>
      </c>
      <c r="E4633" s="23" t="n">
        <v>272.88</v>
      </c>
      <c r="F4633" s="23" t="s">
        <v>296</v>
      </c>
      <c r="G4633" s="22" t="n">
        <v>2</v>
      </c>
      <c r="H4633" s="22" t="s">
        <v>296</v>
      </c>
      <c r="I4633" s="5" t="n">
        <f aca="false">B4633/1035008</f>
        <v>9.66176106851348E-007</v>
      </c>
      <c r="J4633" s="6" t="n">
        <f aca="false">J4632+I4633</f>
        <v>0.975547048911709</v>
      </c>
    </row>
    <row r="4634" customFormat="false" ht="12.75" hidden="false" customHeight="false" outlineLevel="0" collapsed="false">
      <c r="A4634" s="20" t="n">
        <v>36254</v>
      </c>
      <c r="B4634" s="21" t="n">
        <v>34</v>
      </c>
      <c r="C4634" s="22" t="n">
        <v>2.471</v>
      </c>
      <c r="D4634" s="22" t="n">
        <v>1.9421</v>
      </c>
      <c r="E4634" s="23" t="n">
        <v>272.63</v>
      </c>
      <c r="F4634" s="23" t="n">
        <v>257.5</v>
      </c>
      <c r="G4634" s="22" t="n">
        <v>3.059</v>
      </c>
      <c r="H4634" s="22" t="n">
        <v>2.399</v>
      </c>
      <c r="I4634" s="5" t="n">
        <f aca="false">B4634/1035008</f>
        <v>3.28499876329458E-005</v>
      </c>
      <c r="J4634" s="6" t="n">
        <f aca="false">J4633+I4634</f>
        <v>0.975579898899342</v>
      </c>
    </row>
    <row r="4635" customFormat="false" ht="12.75" hidden="false" customHeight="false" outlineLevel="0" collapsed="false">
      <c r="A4635" s="20" t="n">
        <v>71741</v>
      </c>
      <c r="B4635" s="21" t="n">
        <v>2</v>
      </c>
      <c r="C4635" s="22" t="n">
        <v>5.5</v>
      </c>
      <c r="D4635" s="22" t="n">
        <v>6.364</v>
      </c>
      <c r="E4635" s="23" t="n">
        <v>272.41</v>
      </c>
      <c r="F4635" s="23" t="n">
        <v>347.39</v>
      </c>
      <c r="G4635" s="22" t="n">
        <v>8.5</v>
      </c>
      <c r="H4635" s="22" t="n">
        <v>10.607</v>
      </c>
      <c r="I4635" s="5" t="n">
        <f aca="false">B4635/1035008</f>
        <v>1.9323522137027E-006</v>
      </c>
      <c r="J4635" s="6" t="n">
        <f aca="false">J4634+I4635</f>
        <v>0.975581831251555</v>
      </c>
    </row>
    <row r="4636" customFormat="false" ht="12.75" hidden="false" customHeight="false" outlineLevel="0" collapsed="false">
      <c r="A4636" s="20" t="n">
        <v>2158</v>
      </c>
      <c r="B4636" s="21" t="n">
        <v>4</v>
      </c>
      <c r="C4636" s="22" t="n">
        <v>4.75</v>
      </c>
      <c r="D4636" s="22" t="n">
        <v>4.5</v>
      </c>
      <c r="E4636" s="23" t="n">
        <v>272.39</v>
      </c>
      <c r="F4636" s="23" t="n">
        <v>298.74</v>
      </c>
      <c r="G4636" s="22" t="n">
        <v>5.25</v>
      </c>
      <c r="H4636" s="22" t="n">
        <v>4.992</v>
      </c>
      <c r="I4636" s="5" t="n">
        <f aca="false">B4636/1035008</f>
        <v>3.86470442740539E-006</v>
      </c>
      <c r="J4636" s="6" t="n">
        <f aca="false">J4635+I4636</f>
        <v>0.975585695955983</v>
      </c>
    </row>
    <row r="4637" customFormat="false" ht="12.75" hidden="false" customHeight="false" outlineLevel="0" collapsed="false">
      <c r="A4637" s="20" t="n">
        <v>3841</v>
      </c>
      <c r="B4637" s="21" t="n">
        <v>1</v>
      </c>
      <c r="C4637" s="22" t="n">
        <v>3</v>
      </c>
      <c r="D4637" s="22" t="s">
        <v>296</v>
      </c>
      <c r="E4637" s="23" t="n">
        <v>272.34</v>
      </c>
      <c r="F4637" s="23" t="s">
        <v>296</v>
      </c>
      <c r="G4637" s="22" t="n">
        <v>5</v>
      </c>
      <c r="H4637" s="22" t="s">
        <v>296</v>
      </c>
      <c r="I4637" s="5" t="n">
        <f aca="false">B4637/1035008</f>
        <v>9.66176106851348E-007</v>
      </c>
      <c r="J4637" s="6" t="n">
        <f aca="false">J4636+I4637</f>
        <v>0.97558666213209</v>
      </c>
    </row>
    <row r="4638" customFormat="false" ht="12.75" hidden="false" customHeight="false" outlineLevel="0" collapsed="false">
      <c r="A4638" s="20" t="n">
        <v>1700</v>
      </c>
      <c r="B4638" s="21" t="n">
        <v>3</v>
      </c>
      <c r="C4638" s="22" t="n">
        <v>3.333</v>
      </c>
      <c r="D4638" s="22" t="n">
        <v>2.0817</v>
      </c>
      <c r="E4638" s="23" t="n">
        <v>272.23</v>
      </c>
      <c r="F4638" s="23" t="n">
        <v>239.17</v>
      </c>
      <c r="G4638" s="22" t="n">
        <v>4</v>
      </c>
      <c r="H4638" s="22" t="n">
        <v>2.646</v>
      </c>
      <c r="I4638" s="5" t="n">
        <f aca="false">B4638/1035008</f>
        <v>2.89852832055404E-006</v>
      </c>
      <c r="J4638" s="6" t="n">
        <f aca="false">J4637+I4638</f>
        <v>0.97558956066041</v>
      </c>
    </row>
    <row r="4639" customFormat="false" ht="12.75" hidden="false" customHeight="false" outlineLevel="0" collapsed="false">
      <c r="A4639" s="20" t="n">
        <v>71523</v>
      </c>
      <c r="B4639" s="21" t="n">
        <v>48</v>
      </c>
      <c r="C4639" s="22" t="n">
        <v>5.042</v>
      </c>
      <c r="D4639" s="22" t="n">
        <v>6.0669</v>
      </c>
      <c r="E4639" s="23" t="n">
        <v>272.07</v>
      </c>
      <c r="F4639" s="23" t="n">
        <v>359.53</v>
      </c>
      <c r="G4639" s="22" t="n">
        <v>8.563</v>
      </c>
      <c r="H4639" s="22" t="n">
        <v>12.144</v>
      </c>
      <c r="I4639" s="5" t="n">
        <f aca="false">B4639/1035008</f>
        <v>4.63764531288647E-005</v>
      </c>
      <c r="J4639" s="6" t="n">
        <f aca="false">J4638+I4639</f>
        <v>0.975635937113539</v>
      </c>
    </row>
    <row r="4640" customFormat="false" ht="12.75" hidden="false" customHeight="false" outlineLevel="0" collapsed="false">
      <c r="A4640" s="20" t="n">
        <v>30393</v>
      </c>
      <c r="B4640" s="21" t="n">
        <v>1</v>
      </c>
      <c r="C4640" s="22" t="n">
        <v>4</v>
      </c>
      <c r="D4640" s="22" t="s">
        <v>296</v>
      </c>
      <c r="E4640" s="23" t="n">
        <v>271.81</v>
      </c>
      <c r="F4640" s="23" t="s">
        <v>296</v>
      </c>
      <c r="G4640" s="22" t="n">
        <v>10</v>
      </c>
      <c r="H4640" s="22" t="s">
        <v>296</v>
      </c>
      <c r="I4640" s="5" t="n">
        <f aca="false">B4640/1035008</f>
        <v>9.66176106851348E-007</v>
      </c>
      <c r="J4640" s="6" t="n">
        <f aca="false">J4639+I4640</f>
        <v>0.975636903289646</v>
      </c>
    </row>
    <row r="4641" customFormat="false" ht="12.75" hidden="false" customHeight="false" outlineLevel="0" collapsed="false">
      <c r="A4641" s="20" t="n">
        <v>71102</v>
      </c>
      <c r="B4641" s="21" t="n">
        <v>5</v>
      </c>
      <c r="C4641" s="22" t="n">
        <v>4.4</v>
      </c>
      <c r="D4641" s="22" t="n">
        <v>5.5045</v>
      </c>
      <c r="E4641" s="23" t="n">
        <v>271.36</v>
      </c>
      <c r="F4641" s="23" t="n">
        <v>316.72</v>
      </c>
      <c r="G4641" s="22" t="n">
        <v>7.6</v>
      </c>
      <c r="H4641" s="22" t="n">
        <v>9.711</v>
      </c>
      <c r="I4641" s="5" t="n">
        <f aca="false">B4641/1035008</f>
        <v>4.83088053425674E-006</v>
      </c>
      <c r="J4641" s="6" t="n">
        <f aca="false">J4640+I4641</f>
        <v>0.97564173417018</v>
      </c>
    </row>
    <row r="4642" customFormat="false" ht="12.75" hidden="false" customHeight="false" outlineLevel="0" collapsed="false">
      <c r="A4642" s="20" t="n">
        <v>53020</v>
      </c>
      <c r="B4642" s="21" t="n">
        <v>13</v>
      </c>
      <c r="C4642" s="22" t="n">
        <v>4.308</v>
      </c>
      <c r="D4642" s="22" t="n">
        <v>3.1194</v>
      </c>
      <c r="E4642" s="23" t="n">
        <v>271.33</v>
      </c>
      <c r="F4642" s="23" t="n">
        <v>268.68</v>
      </c>
      <c r="G4642" s="22" t="n">
        <v>6.462</v>
      </c>
      <c r="H4642" s="22" t="n">
        <v>5.825</v>
      </c>
      <c r="I4642" s="5" t="n">
        <f aca="false">B4642/1035008</f>
        <v>1.25602893890675E-005</v>
      </c>
      <c r="J4642" s="6" t="n">
        <f aca="false">J4641+I4642</f>
        <v>0.975654294459569</v>
      </c>
    </row>
    <row r="4643" customFormat="false" ht="12.75" hidden="false" customHeight="false" outlineLevel="0" collapsed="false">
      <c r="A4643" s="20" t="n">
        <v>80010</v>
      </c>
      <c r="B4643" s="21" t="n">
        <v>2</v>
      </c>
      <c r="C4643" s="22" t="n">
        <v>5.5</v>
      </c>
      <c r="D4643" s="22" t="n">
        <v>6.364</v>
      </c>
      <c r="E4643" s="23" t="n">
        <v>271.29</v>
      </c>
      <c r="F4643" s="23" t="n">
        <v>294.29</v>
      </c>
      <c r="G4643" s="22" t="n">
        <v>7</v>
      </c>
      <c r="H4643" s="22" t="n">
        <v>8.485</v>
      </c>
      <c r="I4643" s="5" t="n">
        <f aca="false">B4643/1035008</f>
        <v>1.9323522137027E-006</v>
      </c>
      <c r="J4643" s="6" t="n">
        <f aca="false">J4642+I4643</f>
        <v>0.975656226811783</v>
      </c>
    </row>
    <row r="4644" customFormat="false" ht="12.75" hidden="false" customHeight="false" outlineLevel="0" collapsed="false">
      <c r="A4644" s="20" t="n">
        <v>72751</v>
      </c>
      <c r="B4644" s="21" t="n">
        <v>19</v>
      </c>
      <c r="C4644" s="22" t="n">
        <v>3.842</v>
      </c>
      <c r="D4644" s="22" t="n">
        <v>3.9478</v>
      </c>
      <c r="E4644" s="23" t="n">
        <v>271.14</v>
      </c>
      <c r="F4644" s="23" t="n">
        <v>319.79</v>
      </c>
      <c r="G4644" s="22" t="n">
        <v>6.632</v>
      </c>
      <c r="H4644" s="22" t="n">
        <v>7.726</v>
      </c>
      <c r="I4644" s="5" t="n">
        <f aca="false">B4644/1035008</f>
        <v>1.83573460301756E-005</v>
      </c>
      <c r="J4644" s="6" t="n">
        <f aca="false">J4643+I4644</f>
        <v>0.975674584157813</v>
      </c>
    </row>
    <row r="4645" customFormat="false" ht="12.75" hidden="false" customHeight="false" outlineLevel="0" collapsed="false">
      <c r="A4645" s="20" t="n">
        <v>60010</v>
      </c>
      <c r="B4645" s="21" t="n">
        <v>1</v>
      </c>
      <c r="C4645" s="22" t="n">
        <v>4</v>
      </c>
      <c r="D4645" s="22" t="s">
        <v>296</v>
      </c>
      <c r="E4645" s="23" t="n">
        <v>271.01</v>
      </c>
      <c r="F4645" s="23" t="s">
        <v>296</v>
      </c>
      <c r="G4645" s="22" t="n">
        <v>10</v>
      </c>
      <c r="H4645" s="22" t="s">
        <v>296</v>
      </c>
      <c r="I4645" s="5" t="n">
        <f aca="false">B4645/1035008</f>
        <v>9.66176106851348E-007</v>
      </c>
      <c r="J4645" s="6" t="n">
        <f aca="false">J4644+I4645</f>
        <v>0.97567555033392</v>
      </c>
    </row>
    <row r="4646" customFormat="false" ht="12.75" hidden="false" customHeight="false" outlineLevel="0" collapsed="false">
      <c r="A4646" s="20" t="n">
        <v>3699</v>
      </c>
      <c r="B4646" s="21" t="n">
        <v>144</v>
      </c>
      <c r="C4646" s="22" t="n">
        <v>3.486</v>
      </c>
      <c r="D4646" s="22" t="n">
        <v>3.9026</v>
      </c>
      <c r="E4646" s="23" t="n">
        <v>270.74</v>
      </c>
      <c r="F4646" s="23" t="n">
        <v>283.41</v>
      </c>
      <c r="G4646" s="22" t="n">
        <v>6.069</v>
      </c>
      <c r="H4646" s="22" t="n">
        <v>9.61</v>
      </c>
      <c r="I4646" s="5" t="n">
        <f aca="false">B4646/1035008</f>
        <v>0.000139129359386594</v>
      </c>
      <c r="J4646" s="6" t="n">
        <f aca="false">J4645+I4646</f>
        <v>0.975814679693307</v>
      </c>
    </row>
    <row r="4647" customFormat="false" ht="12.75" hidden="false" customHeight="false" outlineLevel="0" collapsed="false">
      <c r="A4647" s="20" t="n">
        <v>1971</v>
      </c>
      <c r="B4647" s="21" t="n">
        <v>2</v>
      </c>
      <c r="C4647" s="22" t="n">
        <v>4</v>
      </c>
      <c r="D4647" s="22" t="n">
        <v>0</v>
      </c>
      <c r="E4647" s="23" t="n">
        <v>270.73</v>
      </c>
      <c r="F4647" s="23" t="n">
        <v>7.55</v>
      </c>
      <c r="G4647" s="22" t="n">
        <v>6.5</v>
      </c>
      <c r="H4647" s="22" t="n">
        <v>0.707</v>
      </c>
      <c r="I4647" s="5" t="n">
        <f aca="false">B4647/1035008</f>
        <v>1.9323522137027E-006</v>
      </c>
      <c r="J4647" s="6" t="n">
        <f aca="false">J4646+I4647</f>
        <v>0.97581661204552</v>
      </c>
    </row>
    <row r="4648" customFormat="false" ht="12.75" hidden="false" customHeight="false" outlineLevel="0" collapsed="false">
      <c r="A4648" s="20" t="s">
        <v>208</v>
      </c>
      <c r="B4648" s="21" t="n">
        <v>5</v>
      </c>
      <c r="C4648" s="22" t="n">
        <v>3.4</v>
      </c>
      <c r="D4648" s="22" t="n">
        <v>3.3615</v>
      </c>
      <c r="E4648" s="23" t="n">
        <v>270.6</v>
      </c>
      <c r="F4648" s="23" t="n">
        <v>274.15</v>
      </c>
      <c r="G4648" s="22" t="n">
        <v>4.2</v>
      </c>
      <c r="H4648" s="22" t="n">
        <v>2.95</v>
      </c>
      <c r="I4648" s="5" t="n">
        <f aca="false">B4648/1035008</f>
        <v>4.83088053425674E-006</v>
      </c>
      <c r="J4648" s="6" t="n">
        <f aca="false">J4647+I4648</f>
        <v>0.975821442926055</v>
      </c>
    </row>
    <row r="4649" customFormat="false" ht="12.75" hidden="false" customHeight="false" outlineLevel="0" collapsed="false">
      <c r="A4649" s="20" t="n">
        <v>2141</v>
      </c>
      <c r="B4649" s="21" t="n">
        <v>11</v>
      </c>
      <c r="C4649" s="22" t="n">
        <v>4.636</v>
      </c>
      <c r="D4649" s="22" t="n">
        <v>9.0584</v>
      </c>
      <c r="E4649" s="23" t="n">
        <v>270.58</v>
      </c>
      <c r="F4649" s="23" t="n">
        <v>464.58</v>
      </c>
      <c r="G4649" s="22" t="n">
        <v>6.091</v>
      </c>
      <c r="H4649" s="22" t="n">
        <v>11.878</v>
      </c>
      <c r="I4649" s="5" t="n">
        <f aca="false">B4649/1035008</f>
        <v>1.06279371753648E-005</v>
      </c>
      <c r="J4649" s="6" t="n">
        <f aca="false">J4648+I4649</f>
        <v>0.97583207086323</v>
      </c>
    </row>
    <row r="4650" customFormat="false" ht="12.75" hidden="false" customHeight="false" outlineLevel="0" collapsed="false">
      <c r="A4650" s="20" t="n">
        <v>71613</v>
      </c>
      <c r="B4650" s="21" t="n">
        <v>59</v>
      </c>
      <c r="C4650" s="22" t="n">
        <v>4.898</v>
      </c>
      <c r="D4650" s="22" t="n">
        <v>4.2128</v>
      </c>
      <c r="E4650" s="23" t="n">
        <v>270.45</v>
      </c>
      <c r="F4650" s="23" t="n">
        <v>236.69</v>
      </c>
      <c r="G4650" s="22" t="n">
        <v>9.39</v>
      </c>
      <c r="H4650" s="22" t="n">
        <v>9.653</v>
      </c>
      <c r="I4650" s="5" t="n">
        <f aca="false">B4650/1035008</f>
        <v>5.70043903042295E-005</v>
      </c>
      <c r="J4650" s="6" t="n">
        <f aca="false">J4649+I4650</f>
        <v>0.975889075253534</v>
      </c>
    </row>
    <row r="4651" customFormat="false" ht="12.75" hidden="false" customHeight="false" outlineLevel="0" collapsed="false">
      <c r="A4651" s="20" t="n">
        <v>27786</v>
      </c>
      <c r="B4651" s="21" t="n">
        <v>1</v>
      </c>
      <c r="C4651" s="22" t="n">
        <v>3</v>
      </c>
      <c r="D4651" s="22" t="s">
        <v>296</v>
      </c>
      <c r="E4651" s="23" t="n">
        <v>270.09</v>
      </c>
      <c r="F4651" s="23" t="s">
        <v>296</v>
      </c>
      <c r="G4651" s="22" t="n">
        <v>4</v>
      </c>
      <c r="H4651" s="22" t="s">
        <v>296</v>
      </c>
      <c r="I4651" s="5" t="n">
        <f aca="false">B4651/1035008</f>
        <v>9.66176106851348E-007</v>
      </c>
      <c r="J4651" s="6" t="n">
        <f aca="false">J4650+I4651</f>
        <v>0.975890041429641</v>
      </c>
    </row>
    <row r="4652" customFormat="false" ht="12.75" hidden="false" customHeight="false" outlineLevel="0" collapsed="false">
      <c r="A4652" s="20" t="n">
        <v>82524</v>
      </c>
      <c r="B4652" s="21" t="n">
        <v>1</v>
      </c>
      <c r="C4652" s="22" t="n">
        <v>4</v>
      </c>
      <c r="D4652" s="22" t="s">
        <v>296</v>
      </c>
      <c r="E4652" s="23" t="n">
        <v>269.62</v>
      </c>
      <c r="F4652" s="23" t="s">
        <v>296</v>
      </c>
      <c r="G4652" s="22" t="n">
        <v>8</v>
      </c>
      <c r="H4652" s="22" t="s">
        <v>296</v>
      </c>
      <c r="I4652" s="5" t="n">
        <f aca="false">B4652/1035008</f>
        <v>9.66176106851348E-007</v>
      </c>
      <c r="J4652" s="6" t="n">
        <f aca="false">J4651+I4652</f>
        <v>0.975891007605748</v>
      </c>
    </row>
    <row r="4653" customFormat="false" ht="12.75" hidden="false" customHeight="false" outlineLevel="0" collapsed="false">
      <c r="A4653" s="20" t="n">
        <v>71970</v>
      </c>
      <c r="B4653" s="21" t="n">
        <v>1</v>
      </c>
      <c r="C4653" s="22" t="n">
        <v>5</v>
      </c>
      <c r="D4653" s="22" t="s">
        <v>296</v>
      </c>
      <c r="E4653" s="23" t="n">
        <v>269.58</v>
      </c>
      <c r="F4653" s="23" t="s">
        <v>296</v>
      </c>
      <c r="G4653" s="22" t="n">
        <v>7</v>
      </c>
      <c r="H4653" s="22" t="s">
        <v>296</v>
      </c>
      <c r="I4653" s="5" t="n">
        <f aca="false">B4653/1035008</f>
        <v>9.66176106851348E-007</v>
      </c>
      <c r="J4653" s="6" t="n">
        <f aca="false">J4652+I4653</f>
        <v>0.975891973781855</v>
      </c>
    </row>
    <row r="4654" customFormat="false" ht="12.75" hidden="false" customHeight="false" outlineLevel="0" collapsed="false">
      <c r="A4654" s="20" t="n">
        <v>73622</v>
      </c>
      <c r="B4654" s="21" t="n">
        <v>118</v>
      </c>
      <c r="C4654" s="22" t="n">
        <v>3.941</v>
      </c>
      <c r="D4654" s="22" t="n">
        <v>4.9722</v>
      </c>
      <c r="E4654" s="23" t="n">
        <v>269.27</v>
      </c>
      <c r="F4654" s="23" t="n">
        <v>448.77</v>
      </c>
      <c r="G4654" s="22" t="n">
        <v>7.907</v>
      </c>
      <c r="H4654" s="22" t="n">
        <v>16.799</v>
      </c>
      <c r="I4654" s="5" t="n">
        <f aca="false">B4654/1035008</f>
        <v>0.000114008780608459</v>
      </c>
      <c r="J4654" s="6" t="n">
        <f aca="false">J4653+I4654</f>
        <v>0.976005982562463</v>
      </c>
    </row>
    <row r="4655" customFormat="false" ht="12.75" hidden="false" customHeight="false" outlineLevel="0" collapsed="false">
      <c r="A4655" s="20" t="n">
        <v>33381</v>
      </c>
      <c r="B4655" s="21" t="n">
        <v>3</v>
      </c>
      <c r="C4655" s="22" t="n">
        <v>3.333</v>
      </c>
      <c r="D4655" s="22" t="n">
        <v>2.5166</v>
      </c>
      <c r="E4655" s="23" t="n">
        <v>269.24</v>
      </c>
      <c r="F4655" s="23" t="n">
        <v>244.15</v>
      </c>
      <c r="G4655" s="22" t="n">
        <v>4.667</v>
      </c>
      <c r="H4655" s="22" t="n">
        <v>3.215</v>
      </c>
      <c r="I4655" s="5" t="n">
        <f aca="false">B4655/1035008</f>
        <v>2.89852832055404E-006</v>
      </c>
      <c r="J4655" s="6" t="n">
        <f aca="false">J4654+I4655</f>
        <v>0.976008881090784</v>
      </c>
    </row>
    <row r="4656" customFormat="false" ht="12.75" hidden="false" customHeight="false" outlineLevel="0" collapsed="false">
      <c r="A4656" s="20" t="n">
        <v>71749</v>
      </c>
      <c r="B4656" s="21" t="n">
        <v>6</v>
      </c>
      <c r="C4656" s="22" t="n">
        <v>3.167</v>
      </c>
      <c r="D4656" s="22" t="n">
        <v>5.3072</v>
      </c>
      <c r="E4656" s="23" t="n">
        <v>269.16</v>
      </c>
      <c r="F4656" s="23" t="n">
        <v>425.29</v>
      </c>
      <c r="G4656" s="22" t="n">
        <v>6.167</v>
      </c>
      <c r="H4656" s="22" t="n">
        <v>11.197</v>
      </c>
      <c r="I4656" s="5" t="n">
        <f aca="false">B4656/1035008</f>
        <v>5.79705664110809E-006</v>
      </c>
      <c r="J4656" s="6" t="n">
        <f aca="false">J4655+I4656</f>
        <v>0.976014678147425</v>
      </c>
    </row>
    <row r="4657" customFormat="false" ht="12.75" hidden="false" customHeight="false" outlineLevel="0" collapsed="false">
      <c r="A4657" s="20" t="n">
        <v>25062</v>
      </c>
      <c r="B4657" s="21" t="n">
        <v>371</v>
      </c>
      <c r="C4657" s="22" t="n">
        <v>6.162</v>
      </c>
      <c r="D4657" s="22" t="n">
        <v>8.2466</v>
      </c>
      <c r="E4657" s="23" t="n">
        <v>269.1</v>
      </c>
      <c r="F4657" s="23" t="n">
        <v>520.11</v>
      </c>
      <c r="G4657" s="22" t="n">
        <v>9.275</v>
      </c>
      <c r="H4657" s="22" t="n">
        <v>16.926</v>
      </c>
      <c r="I4657" s="5" t="n">
        <f aca="false">B4657/1035008</f>
        <v>0.00035845133564185</v>
      </c>
      <c r="J4657" s="6" t="n">
        <f aca="false">J4656+I4657</f>
        <v>0.976373129483067</v>
      </c>
    </row>
    <row r="4658" customFormat="false" ht="12.75" hidden="false" customHeight="false" outlineLevel="0" collapsed="false">
      <c r="A4658" s="20" t="n">
        <v>27482</v>
      </c>
      <c r="B4658" s="21" t="n">
        <v>21</v>
      </c>
      <c r="C4658" s="22" t="n">
        <v>4.619</v>
      </c>
      <c r="D4658" s="22" t="n">
        <v>5.8692</v>
      </c>
      <c r="E4658" s="23" t="n">
        <v>268.87</v>
      </c>
      <c r="F4658" s="23" t="n">
        <v>364.86</v>
      </c>
      <c r="G4658" s="22" t="n">
        <v>8.429</v>
      </c>
      <c r="H4658" s="22" t="n">
        <v>12.106</v>
      </c>
      <c r="I4658" s="5" t="n">
        <f aca="false">B4658/1035008</f>
        <v>2.02896982438783E-005</v>
      </c>
      <c r="J4658" s="6" t="n">
        <f aca="false">J4657+I4658</f>
        <v>0.976393419181311</v>
      </c>
    </row>
    <row r="4659" customFormat="false" ht="12.75" hidden="false" customHeight="false" outlineLevel="0" collapsed="false">
      <c r="A4659" s="20" t="n">
        <v>3968</v>
      </c>
      <c r="B4659" s="21" t="n">
        <v>3</v>
      </c>
      <c r="C4659" s="22" t="n">
        <v>3.667</v>
      </c>
      <c r="D4659" s="22" t="n">
        <v>0.5774</v>
      </c>
      <c r="E4659" s="23" t="n">
        <v>268.87</v>
      </c>
      <c r="F4659" s="23" t="n">
        <v>38.6</v>
      </c>
      <c r="G4659" s="22" t="n">
        <v>4.667</v>
      </c>
      <c r="H4659" s="22" t="n">
        <v>0.577</v>
      </c>
      <c r="I4659" s="5" t="n">
        <f aca="false">B4659/1035008</f>
        <v>2.89852832055404E-006</v>
      </c>
      <c r="J4659" s="6" t="n">
        <f aca="false">J4658+I4659</f>
        <v>0.976396317709631</v>
      </c>
    </row>
    <row r="4660" customFormat="false" ht="12.75" hidden="false" customHeight="false" outlineLevel="0" collapsed="false">
      <c r="A4660" s="20" t="n">
        <v>9148</v>
      </c>
      <c r="B4660" s="21" t="n">
        <v>8</v>
      </c>
      <c r="C4660" s="22" t="n">
        <v>4.375</v>
      </c>
      <c r="D4660" s="22" t="n">
        <v>4.1726</v>
      </c>
      <c r="E4660" s="23" t="n">
        <v>268.67</v>
      </c>
      <c r="F4660" s="23" t="n">
        <v>265.26</v>
      </c>
      <c r="G4660" s="22" t="n">
        <v>7.875</v>
      </c>
      <c r="H4660" s="22" t="n">
        <v>8.951</v>
      </c>
      <c r="I4660" s="5" t="n">
        <f aca="false">B4660/1035008</f>
        <v>7.72940885481078E-006</v>
      </c>
      <c r="J4660" s="6" t="n">
        <f aca="false">J4659+I4660</f>
        <v>0.976404047118486</v>
      </c>
    </row>
    <row r="4661" customFormat="false" ht="12.75" hidden="false" customHeight="false" outlineLevel="0" collapsed="false">
      <c r="A4661" s="20" t="n">
        <v>5949</v>
      </c>
      <c r="B4661" s="21" t="n">
        <v>1</v>
      </c>
      <c r="C4661" s="22" t="n">
        <v>4</v>
      </c>
      <c r="D4661" s="22" t="s">
        <v>296</v>
      </c>
      <c r="E4661" s="23" t="n">
        <v>268.13</v>
      </c>
      <c r="F4661" s="23" t="s">
        <v>296</v>
      </c>
      <c r="G4661" s="22" t="n">
        <v>6</v>
      </c>
      <c r="H4661" s="22" t="s">
        <v>296</v>
      </c>
      <c r="I4661" s="5" t="n">
        <f aca="false">B4661/1035008</f>
        <v>9.66176106851348E-007</v>
      </c>
      <c r="J4661" s="6" t="n">
        <f aca="false">J4660+I4661</f>
        <v>0.976405013294593</v>
      </c>
    </row>
    <row r="4662" customFormat="false" ht="12.75" hidden="false" customHeight="false" outlineLevel="0" collapsed="false">
      <c r="A4662" s="20" t="n">
        <v>86603</v>
      </c>
      <c r="B4662" s="21" t="n">
        <v>3</v>
      </c>
      <c r="C4662" s="22" t="n">
        <v>6.667</v>
      </c>
      <c r="D4662" s="22" t="n">
        <v>4.5092</v>
      </c>
      <c r="E4662" s="23" t="n">
        <v>268.08</v>
      </c>
      <c r="F4662" s="23" t="n">
        <v>102.84</v>
      </c>
      <c r="G4662" s="22" t="n">
        <v>10</v>
      </c>
      <c r="H4662" s="22" t="n">
        <v>5.568</v>
      </c>
      <c r="I4662" s="5" t="n">
        <f aca="false">B4662/1035008</f>
        <v>2.89852832055404E-006</v>
      </c>
      <c r="J4662" s="6" t="n">
        <f aca="false">J4661+I4662</f>
        <v>0.976407911822914</v>
      </c>
    </row>
    <row r="4663" customFormat="false" ht="12.75" hidden="false" customHeight="false" outlineLevel="0" collapsed="false">
      <c r="A4663" s="20" t="n">
        <v>1719</v>
      </c>
      <c r="B4663" s="21" t="n">
        <v>9</v>
      </c>
      <c r="C4663" s="22" t="n">
        <v>4.222</v>
      </c>
      <c r="D4663" s="22" t="n">
        <v>5.8047</v>
      </c>
      <c r="E4663" s="23" t="n">
        <v>267.7</v>
      </c>
      <c r="F4663" s="23" t="n">
        <v>426.05</v>
      </c>
      <c r="G4663" s="22" t="n">
        <v>6</v>
      </c>
      <c r="H4663" s="22" t="n">
        <v>9.644</v>
      </c>
      <c r="I4663" s="5" t="n">
        <f aca="false">B4663/1035008</f>
        <v>8.69558496166213E-006</v>
      </c>
      <c r="J4663" s="6" t="n">
        <f aca="false">J4662+I4663</f>
        <v>0.976416607407875</v>
      </c>
    </row>
    <row r="4664" customFormat="false" ht="12.75" hidden="false" customHeight="false" outlineLevel="0" collapsed="false">
      <c r="A4664" s="20" t="n">
        <v>5711</v>
      </c>
      <c r="B4664" s="21" t="n">
        <v>7</v>
      </c>
      <c r="C4664" s="22" t="n">
        <v>4.714</v>
      </c>
      <c r="D4664" s="22" t="n">
        <v>4.7509</v>
      </c>
      <c r="E4664" s="23" t="n">
        <v>267.63</v>
      </c>
      <c r="F4664" s="23" t="n">
        <v>219.12</v>
      </c>
      <c r="G4664" s="22" t="n">
        <v>6.143</v>
      </c>
      <c r="H4664" s="22" t="n">
        <v>5.21</v>
      </c>
      <c r="I4664" s="5" t="n">
        <f aca="false">B4664/1035008</f>
        <v>6.76323274795944E-006</v>
      </c>
      <c r="J4664" s="6" t="n">
        <f aca="false">J4663+I4664</f>
        <v>0.976423370640623</v>
      </c>
    </row>
    <row r="4665" customFormat="false" ht="12.75" hidden="false" customHeight="false" outlineLevel="0" collapsed="false">
      <c r="A4665" s="20" t="n">
        <v>226</v>
      </c>
      <c r="B4665" s="21" t="n">
        <v>3</v>
      </c>
      <c r="C4665" s="22" t="n">
        <v>7.333</v>
      </c>
      <c r="D4665" s="22" t="n">
        <v>10.116</v>
      </c>
      <c r="E4665" s="23" t="n">
        <v>267.07</v>
      </c>
      <c r="F4665" s="23" t="n">
        <v>310.36</v>
      </c>
      <c r="G4665" s="22" t="n">
        <v>8</v>
      </c>
      <c r="H4665" s="22" t="n">
        <v>10.44</v>
      </c>
      <c r="I4665" s="5" t="n">
        <f aca="false">B4665/1035008</f>
        <v>2.89852832055404E-006</v>
      </c>
      <c r="J4665" s="6" t="n">
        <f aca="false">J4664+I4665</f>
        <v>0.976426269168944</v>
      </c>
    </row>
    <row r="4666" customFormat="false" ht="12.75" hidden="false" customHeight="false" outlineLevel="0" collapsed="false">
      <c r="A4666" s="20" t="n">
        <v>36189</v>
      </c>
      <c r="B4666" s="21" t="n">
        <v>4</v>
      </c>
      <c r="C4666" s="22" t="n">
        <v>4.75</v>
      </c>
      <c r="D4666" s="22" t="n">
        <v>7.5</v>
      </c>
      <c r="E4666" s="23" t="n">
        <v>266.68</v>
      </c>
      <c r="F4666" s="23" t="n">
        <v>391.93</v>
      </c>
      <c r="G4666" s="22" t="n">
        <v>8.5</v>
      </c>
      <c r="H4666" s="22" t="n">
        <v>15</v>
      </c>
      <c r="I4666" s="5" t="n">
        <f aca="false">B4666/1035008</f>
        <v>3.86470442740539E-006</v>
      </c>
      <c r="J4666" s="6" t="n">
        <f aca="false">J4665+I4666</f>
        <v>0.976430133873371</v>
      </c>
    </row>
    <row r="4667" customFormat="false" ht="12.75" hidden="false" customHeight="false" outlineLevel="0" collapsed="false">
      <c r="A4667" s="20" t="n">
        <v>72</v>
      </c>
      <c r="B4667" s="21" t="n">
        <v>1</v>
      </c>
      <c r="C4667" s="22" t="n">
        <v>4</v>
      </c>
      <c r="D4667" s="22" t="s">
        <v>296</v>
      </c>
      <c r="E4667" s="23" t="n">
        <v>266.48</v>
      </c>
      <c r="F4667" s="23" t="s">
        <v>296</v>
      </c>
      <c r="G4667" s="22" t="n">
        <v>7</v>
      </c>
      <c r="H4667" s="22" t="s">
        <v>296</v>
      </c>
      <c r="I4667" s="5" t="n">
        <f aca="false">B4667/1035008</f>
        <v>9.66176106851348E-007</v>
      </c>
      <c r="J4667" s="6" t="n">
        <f aca="false">J4666+I4667</f>
        <v>0.976431100049478</v>
      </c>
    </row>
    <row r="4668" customFormat="false" ht="12.75" hidden="false" customHeight="false" outlineLevel="0" collapsed="false">
      <c r="A4668" s="20" t="n">
        <v>4778</v>
      </c>
      <c r="B4668" s="21" t="n">
        <v>3</v>
      </c>
      <c r="C4668" s="22" t="n">
        <v>5</v>
      </c>
      <c r="D4668" s="22" t="n">
        <v>3.4641</v>
      </c>
      <c r="E4668" s="23" t="n">
        <v>266.2</v>
      </c>
      <c r="F4668" s="23" t="n">
        <v>175.51</v>
      </c>
      <c r="G4668" s="22" t="n">
        <v>7.667</v>
      </c>
      <c r="H4668" s="22" t="n">
        <v>6.11</v>
      </c>
      <c r="I4668" s="5" t="n">
        <f aca="false">B4668/1035008</f>
        <v>2.89852832055404E-006</v>
      </c>
      <c r="J4668" s="6" t="n">
        <f aca="false">J4667+I4668</f>
        <v>0.976433998577799</v>
      </c>
    </row>
    <row r="4669" customFormat="false" ht="12.75" hidden="false" customHeight="false" outlineLevel="0" collapsed="false">
      <c r="A4669" s="20" t="s">
        <v>281</v>
      </c>
      <c r="B4669" s="21" t="n">
        <v>2</v>
      </c>
      <c r="C4669" s="22" t="n">
        <v>4</v>
      </c>
      <c r="D4669" s="22" t="n">
        <v>2.8284</v>
      </c>
      <c r="E4669" s="23" t="n">
        <v>266.18</v>
      </c>
      <c r="F4669" s="23" t="n">
        <v>158.43</v>
      </c>
      <c r="G4669" s="22" t="n">
        <v>5.5</v>
      </c>
      <c r="H4669" s="22" t="n">
        <v>2.121</v>
      </c>
      <c r="I4669" s="5" t="n">
        <f aca="false">B4669/1035008</f>
        <v>1.9323522137027E-006</v>
      </c>
      <c r="J4669" s="6" t="n">
        <f aca="false">J4668+I4669</f>
        <v>0.976435930930012</v>
      </c>
    </row>
    <row r="4670" customFormat="false" ht="12.75" hidden="false" customHeight="false" outlineLevel="0" collapsed="false">
      <c r="A4670" s="20" t="n">
        <v>59659</v>
      </c>
      <c r="B4670" s="21" t="n">
        <v>16</v>
      </c>
      <c r="C4670" s="22" t="n">
        <v>5.375</v>
      </c>
      <c r="D4670" s="22" t="n">
        <v>2.3629</v>
      </c>
      <c r="E4670" s="23" t="n">
        <v>266.08</v>
      </c>
      <c r="F4670" s="23" t="n">
        <v>184.15</v>
      </c>
      <c r="G4670" s="22" t="n">
        <v>7.688</v>
      </c>
      <c r="H4670" s="22" t="n">
        <v>4.029</v>
      </c>
      <c r="I4670" s="5" t="n">
        <f aca="false">B4670/1035008</f>
        <v>1.54588177096216E-005</v>
      </c>
      <c r="J4670" s="6" t="n">
        <f aca="false">J4669+I4670</f>
        <v>0.976451389747722</v>
      </c>
    </row>
    <row r="4671" customFormat="false" ht="12.75" hidden="false" customHeight="false" outlineLevel="0" collapsed="false">
      <c r="A4671" s="20" t="n">
        <v>30789</v>
      </c>
      <c r="B4671" s="21" t="n">
        <v>14</v>
      </c>
      <c r="C4671" s="22" t="n">
        <v>3.5</v>
      </c>
      <c r="D4671" s="22" t="n">
        <v>3.6321</v>
      </c>
      <c r="E4671" s="23" t="n">
        <v>265.66</v>
      </c>
      <c r="F4671" s="23" t="n">
        <v>265.13</v>
      </c>
      <c r="G4671" s="22" t="n">
        <v>4.214</v>
      </c>
      <c r="H4671" s="22" t="n">
        <v>4.042</v>
      </c>
      <c r="I4671" s="5" t="n">
        <f aca="false">B4671/1035008</f>
        <v>1.35264654959189E-005</v>
      </c>
      <c r="J4671" s="6" t="n">
        <f aca="false">J4670+I4671</f>
        <v>0.976464916213218</v>
      </c>
    </row>
    <row r="4672" customFormat="false" ht="12.75" hidden="false" customHeight="false" outlineLevel="0" collapsed="false">
      <c r="A4672" s="20" t="n">
        <v>61883</v>
      </c>
      <c r="B4672" s="21" t="n">
        <v>31</v>
      </c>
      <c r="C4672" s="22" t="n">
        <v>5.839</v>
      </c>
      <c r="D4672" s="22" t="n">
        <v>2.3108</v>
      </c>
      <c r="E4672" s="23" t="n">
        <v>265.19</v>
      </c>
      <c r="F4672" s="23" t="n">
        <v>208.52</v>
      </c>
      <c r="G4672" s="22" t="n">
        <v>8.226</v>
      </c>
      <c r="H4672" s="22" t="n">
        <v>6.259</v>
      </c>
      <c r="I4672" s="5" t="n">
        <f aca="false">B4672/1035008</f>
        <v>2.99514593123918E-005</v>
      </c>
      <c r="J4672" s="6" t="n">
        <f aca="false">J4671+I4672</f>
        <v>0.97649486767253</v>
      </c>
    </row>
    <row r="4673" customFormat="false" ht="12.75" hidden="false" customHeight="false" outlineLevel="0" collapsed="false">
      <c r="A4673" s="20" t="n">
        <v>36252</v>
      </c>
      <c r="B4673" s="21" t="n">
        <v>599</v>
      </c>
      <c r="C4673" s="22" t="n">
        <v>2.499</v>
      </c>
      <c r="D4673" s="22" t="n">
        <v>2.8799</v>
      </c>
      <c r="E4673" s="23" t="n">
        <v>265.11</v>
      </c>
      <c r="F4673" s="23" t="n">
        <v>314.02</v>
      </c>
      <c r="G4673" s="22" t="n">
        <v>3.349</v>
      </c>
      <c r="H4673" s="22" t="n">
        <v>4.813</v>
      </c>
      <c r="I4673" s="5" t="n">
        <f aca="false">B4673/1035008</f>
        <v>0.000578739488003957</v>
      </c>
      <c r="J4673" s="6" t="n">
        <f aca="false">J4672+I4673</f>
        <v>0.977073607160534</v>
      </c>
    </row>
    <row r="4674" customFormat="false" ht="12.75" hidden="false" customHeight="false" outlineLevel="0" collapsed="false">
      <c r="A4674" s="20" t="n">
        <v>44324</v>
      </c>
      <c r="B4674" s="21" t="n">
        <v>1</v>
      </c>
      <c r="C4674" s="22" t="n">
        <v>4</v>
      </c>
      <c r="D4674" s="22" t="s">
        <v>296</v>
      </c>
      <c r="E4674" s="23" t="n">
        <v>265.06</v>
      </c>
      <c r="F4674" s="23" t="s">
        <v>296</v>
      </c>
      <c r="G4674" s="22" t="n">
        <v>4</v>
      </c>
      <c r="H4674" s="22" t="s">
        <v>296</v>
      </c>
      <c r="I4674" s="5" t="n">
        <f aca="false">B4674/1035008</f>
        <v>9.66176106851348E-007</v>
      </c>
      <c r="J4674" s="6" t="n">
        <f aca="false">J4673+I4674</f>
        <v>0.977074573336641</v>
      </c>
    </row>
    <row r="4675" customFormat="false" ht="12.75" hidden="false" customHeight="false" outlineLevel="0" collapsed="false">
      <c r="A4675" s="20" t="n">
        <v>30301</v>
      </c>
      <c r="B4675" s="21" t="n">
        <v>3</v>
      </c>
      <c r="C4675" s="22" t="n">
        <v>4</v>
      </c>
      <c r="D4675" s="22" t="n">
        <v>4.3589</v>
      </c>
      <c r="E4675" s="23" t="n">
        <v>264.77</v>
      </c>
      <c r="F4675" s="23" t="n">
        <v>357.46</v>
      </c>
      <c r="G4675" s="22" t="n">
        <v>7</v>
      </c>
      <c r="H4675" s="22" t="n">
        <v>9.539</v>
      </c>
      <c r="I4675" s="5" t="n">
        <f aca="false">B4675/1035008</f>
        <v>2.89852832055404E-006</v>
      </c>
      <c r="J4675" s="6" t="n">
        <f aca="false">J4674+I4675</f>
        <v>0.977077471864962</v>
      </c>
    </row>
    <row r="4676" customFormat="false" ht="12.75" hidden="false" customHeight="false" outlineLevel="0" collapsed="false">
      <c r="A4676" s="20" t="n">
        <v>8483</v>
      </c>
      <c r="B4676" s="21" t="n">
        <v>5</v>
      </c>
      <c r="C4676" s="22" t="n">
        <v>3.2</v>
      </c>
      <c r="D4676" s="22" t="n">
        <v>1.3038</v>
      </c>
      <c r="E4676" s="23" t="n">
        <v>264.69</v>
      </c>
      <c r="F4676" s="23" t="n">
        <v>128.03</v>
      </c>
      <c r="G4676" s="22" t="n">
        <v>5.8</v>
      </c>
      <c r="H4676" s="22" t="n">
        <v>2.28</v>
      </c>
      <c r="I4676" s="5" t="n">
        <f aca="false">B4676/1035008</f>
        <v>4.83088053425674E-006</v>
      </c>
      <c r="J4676" s="6" t="n">
        <f aca="false">J4675+I4676</f>
        <v>0.977082302745496</v>
      </c>
    </row>
    <row r="4677" customFormat="false" ht="12.75" hidden="false" customHeight="false" outlineLevel="0" collapsed="false">
      <c r="A4677" s="20" t="n">
        <v>1611</v>
      </c>
      <c r="B4677" s="21" t="n">
        <v>6</v>
      </c>
      <c r="C4677" s="22" t="n">
        <v>4.833</v>
      </c>
      <c r="D4677" s="22" t="n">
        <v>3.4881</v>
      </c>
      <c r="E4677" s="23" t="n">
        <v>264.56</v>
      </c>
      <c r="F4677" s="23" t="n">
        <v>271.57</v>
      </c>
      <c r="G4677" s="22" t="n">
        <v>5.667</v>
      </c>
      <c r="H4677" s="22" t="n">
        <v>4.761</v>
      </c>
      <c r="I4677" s="5" t="n">
        <f aca="false">B4677/1035008</f>
        <v>5.79705664110809E-006</v>
      </c>
      <c r="J4677" s="6" t="n">
        <f aca="false">J4676+I4677</f>
        <v>0.977088099802137</v>
      </c>
    </row>
    <row r="4678" customFormat="false" ht="12.75" hidden="false" customHeight="false" outlineLevel="0" collapsed="false">
      <c r="A4678" s="20" t="n">
        <v>5713</v>
      </c>
      <c r="B4678" s="21" t="n">
        <v>3</v>
      </c>
      <c r="C4678" s="22" t="n">
        <v>4.333</v>
      </c>
      <c r="D4678" s="22" t="n">
        <v>2.5166</v>
      </c>
      <c r="E4678" s="23" t="n">
        <v>264.42</v>
      </c>
      <c r="F4678" s="23" t="n">
        <v>87.25</v>
      </c>
      <c r="G4678" s="22" t="n">
        <v>6.667</v>
      </c>
      <c r="H4678" s="22" t="n">
        <v>3.055</v>
      </c>
      <c r="I4678" s="5" t="n">
        <f aca="false">B4678/1035008</f>
        <v>2.89852832055404E-006</v>
      </c>
      <c r="J4678" s="6" t="n">
        <f aca="false">J4677+I4678</f>
        <v>0.977090998330457</v>
      </c>
    </row>
    <row r="4679" customFormat="false" ht="12.75" hidden="false" customHeight="false" outlineLevel="0" collapsed="false">
      <c r="A4679" s="20" t="n">
        <v>36844</v>
      </c>
      <c r="B4679" s="21" t="n">
        <v>9</v>
      </c>
      <c r="C4679" s="22" t="n">
        <v>4.444</v>
      </c>
      <c r="D4679" s="22" t="n">
        <v>5.4569</v>
      </c>
      <c r="E4679" s="23" t="n">
        <v>264.38</v>
      </c>
      <c r="F4679" s="23" t="n">
        <v>278.91</v>
      </c>
      <c r="G4679" s="22" t="n">
        <v>5.333</v>
      </c>
      <c r="H4679" s="22" t="n">
        <v>6.982</v>
      </c>
      <c r="I4679" s="5" t="n">
        <f aca="false">B4679/1035008</f>
        <v>8.69558496166213E-006</v>
      </c>
      <c r="J4679" s="6" t="n">
        <f aca="false">J4678+I4679</f>
        <v>0.977099693915419</v>
      </c>
    </row>
    <row r="4680" customFormat="false" ht="12.75" hidden="false" customHeight="false" outlineLevel="0" collapsed="false">
      <c r="A4680" s="20" t="s">
        <v>69</v>
      </c>
      <c r="B4680" s="21" t="n">
        <v>77</v>
      </c>
      <c r="C4680" s="22" t="n">
        <v>4.974</v>
      </c>
      <c r="D4680" s="22" t="n">
        <v>8.1045</v>
      </c>
      <c r="E4680" s="23" t="n">
        <v>264.28</v>
      </c>
      <c r="F4680" s="23" t="n">
        <v>526.35</v>
      </c>
      <c r="G4680" s="22" t="n">
        <v>9.416</v>
      </c>
      <c r="H4680" s="22" t="n">
        <v>17.347</v>
      </c>
      <c r="I4680" s="5" t="n">
        <f aca="false">B4680/1035008</f>
        <v>7.43955602275538E-005</v>
      </c>
      <c r="J4680" s="6" t="n">
        <f aca="false">J4679+I4680</f>
        <v>0.977174089475647</v>
      </c>
    </row>
    <row r="4681" customFormat="false" ht="12.75" hidden="false" customHeight="false" outlineLevel="0" collapsed="false">
      <c r="A4681" s="20" t="n">
        <v>2451</v>
      </c>
      <c r="B4681" s="21" t="n">
        <v>5</v>
      </c>
      <c r="C4681" s="22" t="n">
        <v>3.8</v>
      </c>
      <c r="D4681" s="22" t="n">
        <v>3.4205</v>
      </c>
      <c r="E4681" s="23" t="n">
        <v>264.28</v>
      </c>
      <c r="F4681" s="23" t="n">
        <v>235.21</v>
      </c>
      <c r="G4681" s="22" t="n">
        <v>5.4</v>
      </c>
      <c r="H4681" s="22" t="n">
        <v>4.775</v>
      </c>
      <c r="I4681" s="5" t="n">
        <f aca="false">B4681/1035008</f>
        <v>4.83088053425674E-006</v>
      </c>
      <c r="J4681" s="6" t="n">
        <f aca="false">J4680+I4681</f>
        <v>0.977178920356181</v>
      </c>
    </row>
    <row r="4682" customFormat="false" ht="12.75" hidden="false" customHeight="false" outlineLevel="0" collapsed="false">
      <c r="A4682" s="20" t="n">
        <v>36511</v>
      </c>
      <c r="B4682" s="21" t="n">
        <v>104</v>
      </c>
      <c r="C4682" s="22" t="n">
        <v>2.798</v>
      </c>
      <c r="D4682" s="22" t="n">
        <v>4.3675</v>
      </c>
      <c r="E4682" s="23" t="n">
        <v>264.25</v>
      </c>
      <c r="F4682" s="23" t="n">
        <v>407.44</v>
      </c>
      <c r="G4682" s="22" t="n">
        <v>4.135</v>
      </c>
      <c r="H4682" s="22" t="n">
        <v>8.864</v>
      </c>
      <c r="I4682" s="5" t="n">
        <f aca="false">B4682/1035008</f>
        <v>0.00010048231511254</v>
      </c>
      <c r="J4682" s="6" t="n">
        <f aca="false">J4681+I4682</f>
        <v>0.977279402671293</v>
      </c>
    </row>
    <row r="4683" customFormat="false" ht="12.75" hidden="false" customHeight="false" outlineLevel="0" collapsed="false">
      <c r="A4683" s="20" t="n">
        <v>57440</v>
      </c>
      <c r="B4683" s="21" t="n">
        <v>5</v>
      </c>
      <c r="C4683" s="22" t="n">
        <v>2.8</v>
      </c>
      <c r="D4683" s="22" t="n">
        <v>2.6833</v>
      </c>
      <c r="E4683" s="23" t="n">
        <v>264.15</v>
      </c>
      <c r="F4683" s="23" t="n">
        <v>234.25</v>
      </c>
      <c r="G4683" s="22" t="n">
        <v>5.2</v>
      </c>
      <c r="H4683" s="22" t="n">
        <v>5.215</v>
      </c>
      <c r="I4683" s="5" t="n">
        <f aca="false">B4683/1035008</f>
        <v>4.83088053425674E-006</v>
      </c>
      <c r="J4683" s="6" t="n">
        <f aca="false">J4682+I4683</f>
        <v>0.977284233551828</v>
      </c>
    </row>
    <row r="4684" customFormat="false" ht="12.75" hidden="false" customHeight="false" outlineLevel="0" collapsed="false">
      <c r="A4684" s="20" t="n">
        <v>82531</v>
      </c>
      <c r="B4684" s="21" t="n">
        <v>3</v>
      </c>
      <c r="C4684" s="22" t="n">
        <v>4</v>
      </c>
      <c r="D4684" s="22" t="n">
        <v>2.6458</v>
      </c>
      <c r="E4684" s="23" t="n">
        <v>263.96</v>
      </c>
      <c r="F4684" s="23" t="n">
        <v>154.3</v>
      </c>
      <c r="G4684" s="22" t="n">
        <v>7</v>
      </c>
      <c r="H4684" s="22" t="n">
        <v>5</v>
      </c>
      <c r="I4684" s="5" t="n">
        <f aca="false">B4684/1035008</f>
        <v>2.89852832055404E-006</v>
      </c>
      <c r="J4684" s="6" t="n">
        <f aca="false">J4683+I4684</f>
        <v>0.977287132080148</v>
      </c>
    </row>
    <row r="4685" customFormat="false" ht="12.75" hidden="false" customHeight="false" outlineLevel="0" collapsed="false">
      <c r="A4685" s="20" t="n">
        <v>71230</v>
      </c>
      <c r="B4685" s="21" t="n">
        <v>1</v>
      </c>
      <c r="C4685" s="22" t="n">
        <v>6</v>
      </c>
      <c r="D4685" s="22" t="s">
        <v>296</v>
      </c>
      <c r="E4685" s="23" t="n">
        <v>263.73</v>
      </c>
      <c r="F4685" s="23" t="s">
        <v>296</v>
      </c>
      <c r="G4685" s="22" t="n">
        <v>11</v>
      </c>
      <c r="H4685" s="22" t="s">
        <v>296</v>
      </c>
      <c r="I4685" s="5" t="n">
        <f aca="false">B4685/1035008</f>
        <v>9.66176106851348E-007</v>
      </c>
      <c r="J4685" s="6" t="n">
        <f aca="false">J4684+I4685</f>
        <v>0.977288098256255</v>
      </c>
    </row>
    <row r="4686" customFormat="false" ht="12.75" hidden="false" customHeight="false" outlineLevel="0" collapsed="false">
      <c r="A4686" s="20" t="n">
        <v>75537</v>
      </c>
      <c r="B4686" s="21" t="n">
        <v>1</v>
      </c>
      <c r="C4686" s="22" t="n">
        <v>7</v>
      </c>
      <c r="D4686" s="22" t="s">
        <v>296</v>
      </c>
      <c r="E4686" s="23" t="n">
        <v>263.57</v>
      </c>
      <c r="F4686" s="23" t="s">
        <v>296</v>
      </c>
      <c r="G4686" s="22" t="n">
        <v>9</v>
      </c>
      <c r="H4686" s="22" t="s">
        <v>296</v>
      </c>
      <c r="I4686" s="5" t="n">
        <f aca="false">B4686/1035008</f>
        <v>9.66176106851348E-007</v>
      </c>
      <c r="J4686" s="6" t="n">
        <f aca="false">J4685+I4686</f>
        <v>0.977289064432362</v>
      </c>
    </row>
    <row r="4687" customFormat="false" ht="12.75" hidden="false" customHeight="false" outlineLevel="0" collapsed="false">
      <c r="A4687" s="20" t="n">
        <v>30741</v>
      </c>
      <c r="B4687" s="21" t="n">
        <v>2</v>
      </c>
      <c r="C4687" s="22" t="n">
        <v>10.5</v>
      </c>
      <c r="D4687" s="22" t="n">
        <v>6.364</v>
      </c>
      <c r="E4687" s="23" t="n">
        <v>263.53</v>
      </c>
      <c r="F4687" s="23" t="n">
        <v>98.46</v>
      </c>
      <c r="G4687" s="22" t="n">
        <v>13.5</v>
      </c>
      <c r="H4687" s="22" t="n">
        <v>2.121</v>
      </c>
      <c r="I4687" s="5" t="n">
        <f aca="false">B4687/1035008</f>
        <v>1.9323522137027E-006</v>
      </c>
      <c r="J4687" s="6" t="n">
        <f aca="false">J4686+I4687</f>
        <v>0.977290996784576</v>
      </c>
    </row>
    <row r="4688" customFormat="false" ht="12.75" hidden="false" customHeight="false" outlineLevel="0" collapsed="false">
      <c r="A4688" s="20" t="n">
        <v>94332</v>
      </c>
      <c r="B4688" s="21" t="n">
        <v>1</v>
      </c>
      <c r="C4688" s="22" t="n">
        <v>6</v>
      </c>
      <c r="D4688" s="22" t="s">
        <v>296</v>
      </c>
      <c r="E4688" s="23" t="n">
        <v>263.4</v>
      </c>
      <c r="F4688" s="23" t="s">
        <v>296</v>
      </c>
      <c r="G4688" s="22" t="n">
        <v>11</v>
      </c>
      <c r="H4688" s="22" t="s">
        <v>296</v>
      </c>
      <c r="I4688" s="5" t="n">
        <f aca="false">B4688/1035008</f>
        <v>9.66176106851348E-007</v>
      </c>
      <c r="J4688" s="6" t="n">
        <f aca="false">J4687+I4688</f>
        <v>0.977291962960683</v>
      </c>
    </row>
    <row r="4689" customFormat="false" ht="12.75" hidden="false" customHeight="false" outlineLevel="0" collapsed="false">
      <c r="A4689" s="20" t="n">
        <v>80320</v>
      </c>
      <c r="B4689" s="21" t="n">
        <v>6</v>
      </c>
      <c r="C4689" s="22" t="n">
        <v>3.667</v>
      </c>
      <c r="D4689" s="22" t="n">
        <v>3.7771</v>
      </c>
      <c r="E4689" s="23" t="n">
        <v>263.07</v>
      </c>
      <c r="F4689" s="23" t="n">
        <v>297.94</v>
      </c>
      <c r="G4689" s="22" t="n">
        <v>5.333</v>
      </c>
      <c r="H4689" s="22" t="n">
        <v>6.022</v>
      </c>
      <c r="I4689" s="5" t="n">
        <f aca="false">B4689/1035008</f>
        <v>5.79705664110809E-006</v>
      </c>
      <c r="J4689" s="6" t="n">
        <f aca="false">J4688+I4689</f>
        <v>0.977297760017324</v>
      </c>
    </row>
    <row r="4690" customFormat="false" ht="12.75" hidden="false" customHeight="false" outlineLevel="0" collapsed="false">
      <c r="A4690" s="20" t="s">
        <v>345</v>
      </c>
      <c r="B4690" s="21" t="n">
        <v>1</v>
      </c>
      <c r="C4690" s="22" t="n">
        <v>7</v>
      </c>
      <c r="D4690" s="22" t="s">
        <v>296</v>
      </c>
      <c r="E4690" s="23" t="n">
        <v>262.7</v>
      </c>
      <c r="F4690" s="23" t="s">
        <v>296</v>
      </c>
      <c r="G4690" s="22" t="n">
        <v>8</v>
      </c>
      <c r="H4690" s="22" t="s">
        <v>296</v>
      </c>
      <c r="I4690" s="5" t="n">
        <f aca="false">B4690/1035008</f>
        <v>9.66176106851348E-007</v>
      </c>
      <c r="J4690" s="6" t="n">
        <f aca="false">J4689+I4690</f>
        <v>0.977298726193431</v>
      </c>
    </row>
    <row r="4691" customFormat="false" ht="12.75" hidden="false" customHeight="false" outlineLevel="0" collapsed="false">
      <c r="A4691" s="20" t="n">
        <v>5518</v>
      </c>
      <c r="B4691" s="21" t="n">
        <v>1</v>
      </c>
      <c r="C4691" s="22" t="n">
        <v>1</v>
      </c>
      <c r="D4691" s="22" t="s">
        <v>296</v>
      </c>
      <c r="E4691" s="23" t="n">
        <v>262.42</v>
      </c>
      <c r="F4691" s="23" t="s">
        <v>296</v>
      </c>
      <c r="G4691" s="22" t="n">
        <v>3</v>
      </c>
      <c r="H4691" s="22" t="s">
        <v>296</v>
      </c>
      <c r="I4691" s="5" t="n">
        <f aca="false">B4691/1035008</f>
        <v>9.66176106851348E-007</v>
      </c>
      <c r="J4691" s="6" t="n">
        <f aca="false">J4690+I4691</f>
        <v>0.977299692369538</v>
      </c>
    </row>
    <row r="4692" customFormat="false" ht="12.75" hidden="false" customHeight="false" outlineLevel="0" collapsed="false">
      <c r="A4692" s="20" t="n">
        <v>9921</v>
      </c>
      <c r="B4692" s="21" t="n">
        <v>3</v>
      </c>
      <c r="C4692" s="22" t="n">
        <v>5</v>
      </c>
      <c r="D4692" s="22" t="n">
        <v>4.5826</v>
      </c>
      <c r="E4692" s="23" t="n">
        <v>262.26</v>
      </c>
      <c r="F4692" s="23" t="n">
        <v>216.43</v>
      </c>
      <c r="G4692" s="22" t="n">
        <v>11.333</v>
      </c>
      <c r="H4692" s="22" t="n">
        <v>10.504</v>
      </c>
      <c r="I4692" s="5" t="n">
        <f aca="false">B4692/1035008</f>
        <v>2.89852832055404E-006</v>
      </c>
      <c r="J4692" s="6" t="n">
        <f aca="false">J4691+I4692</f>
        <v>0.977302590897858</v>
      </c>
    </row>
    <row r="4693" customFormat="false" ht="12.75" hidden="false" customHeight="false" outlineLevel="0" collapsed="false">
      <c r="A4693" s="20" t="n">
        <v>20195</v>
      </c>
      <c r="B4693" s="21" t="n">
        <v>1</v>
      </c>
      <c r="C4693" s="22" t="n">
        <v>5</v>
      </c>
      <c r="D4693" s="22" t="s">
        <v>296</v>
      </c>
      <c r="E4693" s="23" t="n">
        <v>262.13</v>
      </c>
      <c r="F4693" s="23" t="s">
        <v>296</v>
      </c>
      <c r="G4693" s="22" t="n">
        <v>6</v>
      </c>
      <c r="H4693" s="22" t="s">
        <v>296</v>
      </c>
      <c r="I4693" s="5" t="n">
        <f aca="false">B4693/1035008</f>
        <v>9.66176106851348E-007</v>
      </c>
      <c r="J4693" s="6" t="n">
        <f aca="false">J4692+I4693</f>
        <v>0.977303557073965</v>
      </c>
    </row>
    <row r="4694" customFormat="false" ht="12.75" hidden="false" customHeight="false" outlineLevel="0" collapsed="false">
      <c r="A4694" s="20" t="n">
        <v>3029</v>
      </c>
      <c r="B4694" s="21" t="n">
        <v>2</v>
      </c>
      <c r="C4694" s="22" t="n">
        <v>4.5</v>
      </c>
      <c r="D4694" s="22" t="n">
        <v>4.9497</v>
      </c>
      <c r="E4694" s="23" t="n">
        <v>262.07</v>
      </c>
      <c r="F4694" s="23" t="n">
        <v>279.76</v>
      </c>
      <c r="G4694" s="22" t="n">
        <v>6.5</v>
      </c>
      <c r="H4694" s="22" t="n">
        <v>7.778</v>
      </c>
      <c r="I4694" s="5" t="n">
        <f aca="false">B4694/1035008</f>
        <v>1.9323522137027E-006</v>
      </c>
      <c r="J4694" s="6" t="n">
        <f aca="false">J4693+I4694</f>
        <v>0.977305489426179</v>
      </c>
    </row>
    <row r="4695" customFormat="false" ht="12.75" hidden="false" customHeight="false" outlineLevel="0" collapsed="false">
      <c r="A4695" s="20" t="n">
        <v>78909</v>
      </c>
      <c r="B4695" s="21" t="n">
        <v>90</v>
      </c>
      <c r="C4695" s="22" t="n">
        <v>3.922</v>
      </c>
      <c r="D4695" s="22" t="n">
        <v>8.3669</v>
      </c>
      <c r="E4695" s="23" t="n">
        <v>261.87</v>
      </c>
      <c r="F4695" s="23" t="n">
        <v>590.11</v>
      </c>
      <c r="G4695" s="22" t="n">
        <v>7.967</v>
      </c>
      <c r="H4695" s="22" t="n">
        <v>26.71</v>
      </c>
      <c r="I4695" s="5" t="n">
        <f aca="false">B4695/1035008</f>
        <v>8.69558496166213E-005</v>
      </c>
      <c r="J4695" s="6" t="n">
        <f aca="false">J4694+I4695</f>
        <v>0.977392445275795</v>
      </c>
    </row>
    <row r="4696" customFormat="false" ht="12.75" hidden="false" customHeight="false" outlineLevel="0" collapsed="false">
      <c r="A4696" s="20" t="n">
        <v>53511</v>
      </c>
      <c r="B4696" s="21" t="n">
        <v>6</v>
      </c>
      <c r="C4696" s="22" t="n">
        <v>4.333</v>
      </c>
      <c r="D4696" s="22" t="n">
        <v>4.4572</v>
      </c>
      <c r="E4696" s="23" t="n">
        <v>261.85</v>
      </c>
      <c r="F4696" s="23" t="n">
        <v>290.94</v>
      </c>
      <c r="G4696" s="22" t="n">
        <v>5.5</v>
      </c>
      <c r="H4696" s="22" t="n">
        <v>6.058</v>
      </c>
      <c r="I4696" s="5" t="n">
        <f aca="false">B4696/1035008</f>
        <v>5.79705664110809E-006</v>
      </c>
      <c r="J4696" s="6" t="n">
        <f aca="false">J4695+I4696</f>
        <v>0.977398242332436</v>
      </c>
    </row>
    <row r="4697" customFormat="false" ht="12.75" hidden="false" customHeight="false" outlineLevel="0" collapsed="false">
      <c r="A4697" s="20" t="n">
        <v>79093</v>
      </c>
      <c r="B4697" s="21" t="n">
        <v>1</v>
      </c>
      <c r="C4697" s="22" t="n">
        <v>4</v>
      </c>
      <c r="D4697" s="22" t="s">
        <v>296</v>
      </c>
      <c r="E4697" s="23" t="n">
        <v>261.59</v>
      </c>
      <c r="F4697" s="23" t="s">
        <v>296</v>
      </c>
      <c r="G4697" s="22" t="n">
        <v>9</v>
      </c>
      <c r="H4697" s="22" t="s">
        <v>296</v>
      </c>
      <c r="I4697" s="5" t="n">
        <f aca="false">B4697/1035008</f>
        <v>9.66176106851348E-007</v>
      </c>
      <c r="J4697" s="6" t="n">
        <f aca="false">J4696+I4697</f>
        <v>0.977399208508543</v>
      </c>
    </row>
    <row r="4698" customFormat="false" ht="12.75" hidden="false" customHeight="false" outlineLevel="0" collapsed="false">
      <c r="A4698" s="20" t="n">
        <v>7999</v>
      </c>
      <c r="B4698" s="21" t="n">
        <v>45</v>
      </c>
      <c r="C4698" s="22" t="n">
        <v>3.622</v>
      </c>
      <c r="D4698" s="22" t="n">
        <v>7.6196</v>
      </c>
      <c r="E4698" s="23" t="n">
        <v>261.56</v>
      </c>
      <c r="F4698" s="23" t="n">
        <v>613.97</v>
      </c>
      <c r="G4698" s="22" t="n">
        <v>6.511</v>
      </c>
      <c r="H4698" s="22" t="n">
        <v>16.696</v>
      </c>
      <c r="I4698" s="5" t="n">
        <f aca="false">B4698/1035008</f>
        <v>4.34779248083107E-005</v>
      </c>
      <c r="J4698" s="6" t="n">
        <f aca="false">J4697+I4698</f>
        <v>0.977442686433352</v>
      </c>
    </row>
    <row r="4699" customFormat="false" ht="12.75" hidden="false" customHeight="false" outlineLevel="0" collapsed="false">
      <c r="A4699" s="20" t="n">
        <v>44103</v>
      </c>
      <c r="B4699" s="21" t="n">
        <v>2</v>
      </c>
      <c r="C4699" s="22" t="n">
        <v>4</v>
      </c>
      <c r="D4699" s="22" t="n">
        <v>1.4142</v>
      </c>
      <c r="E4699" s="23" t="n">
        <v>261.48</v>
      </c>
      <c r="F4699" s="23" t="n">
        <v>153.41</v>
      </c>
      <c r="G4699" s="22" t="n">
        <v>7</v>
      </c>
      <c r="H4699" s="22" t="n">
        <v>2.828</v>
      </c>
      <c r="I4699" s="5" t="n">
        <f aca="false">B4699/1035008</f>
        <v>1.9323522137027E-006</v>
      </c>
      <c r="J4699" s="6" t="n">
        <f aca="false">J4698+I4699</f>
        <v>0.977444618785565</v>
      </c>
    </row>
    <row r="4700" customFormat="false" ht="12.75" hidden="false" customHeight="false" outlineLevel="0" collapsed="false">
      <c r="A4700" s="20" t="n">
        <v>56982</v>
      </c>
      <c r="B4700" s="21" t="n">
        <v>3</v>
      </c>
      <c r="C4700" s="22" t="n">
        <v>5</v>
      </c>
      <c r="D4700" s="22" t="n">
        <v>3</v>
      </c>
      <c r="E4700" s="23" t="n">
        <v>261.11</v>
      </c>
      <c r="F4700" s="23" t="n">
        <v>184.03</v>
      </c>
      <c r="G4700" s="22" t="n">
        <v>7</v>
      </c>
      <c r="H4700" s="22" t="n">
        <v>5.292</v>
      </c>
      <c r="I4700" s="5" t="n">
        <f aca="false">B4700/1035008</f>
        <v>2.89852832055404E-006</v>
      </c>
      <c r="J4700" s="6" t="n">
        <f aca="false">J4699+I4700</f>
        <v>0.977447517313886</v>
      </c>
    </row>
    <row r="4701" customFormat="false" ht="12.75" hidden="false" customHeight="false" outlineLevel="0" collapsed="false">
      <c r="A4701" s="20" t="n">
        <v>31400</v>
      </c>
      <c r="B4701" s="21" t="n">
        <v>5</v>
      </c>
      <c r="C4701" s="22" t="n">
        <v>4</v>
      </c>
      <c r="D4701" s="22" t="n">
        <v>3.4641</v>
      </c>
      <c r="E4701" s="23" t="n">
        <v>261.09</v>
      </c>
      <c r="F4701" s="23" t="n">
        <v>216.78</v>
      </c>
      <c r="G4701" s="22" t="n">
        <v>5.2</v>
      </c>
      <c r="H4701" s="22" t="n">
        <v>5.215</v>
      </c>
      <c r="I4701" s="5" t="n">
        <f aca="false">B4701/1035008</f>
        <v>4.83088053425674E-006</v>
      </c>
      <c r="J4701" s="6" t="n">
        <f aca="false">J4700+I4701</f>
        <v>0.97745234819442</v>
      </c>
    </row>
    <row r="4702" customFormat="false" ht="12.75" hidden="false" customHeight="false" outlineLevel="0" collapsed="false">
      <c r="A4702" s="20" t="n">
        <v>36230</v>
      </c>
      <c r="B4702" s="21" t="n">
        <v>4</v>
      </c>
      <c r="C4702" s="22" t="n">
        <v>2.25</v>
      </c>
      <c r="D4702" s="22" t="n">
        <v>2.5</v>
      </c>
      <c r="E4702" s="23" t="n">
        <v>261.04</v>
      </c>
      <c r="F4702" s="23" t="n">
        <v>294.44</v>
      </c>
      <c r="G4702" s="22" t="n">
        <v>4.25</v>
      </c>
      <c r="H4702" s="22" t="n">
        <v>4.573</v>
      </c>
      <c r="I4702" s="5" t="n">
        <f aca="false">B4702/1035008</f>
        <v>3.86470442740539E-006</v>
      </c>
      <c r="J4702" s="6" t="n">
        <f aca="false">J4701+I4702</f>
        <v>0.977456212898847</v>
      </c>
    </row>
    <row r="4703" customFormat="false" ht="12.75" hidden="false" customHeight="false" outlineLevel="0" collapsed="false">
      <c r="A4703" s="20" t="n">
        <v>7059</v>
      </c>
      <c r="B4703" s="21" t="n">
        <v>1</v>
      </c>
      <c r="C4703" s="22" t="n">
        <v>6</v>
      </c>
      <c r="D4703" s="22" t="s">
        <v>296</v>
      </c>
      <c r="E4703" s="23" t="n">
        <v>261.03</v>
      </c>
      <c r="F4703" s="23" t="s">
        <v>296</v>
      </c>
      <c r="G4703" s="22" t="n">
        <v>7</v>
      </c>
      <c r="H4703" s="22" t="s">
        <v>296</v>
      </c>
      <c r="I4703" s="5" t="n">
        <f aca="false">B4703/1035008</f>
        <v>9.66176106851348E-007</v>
      </c>
      <c r="J4703" s="6" t="n">
        <f aca="false">J4702+I4703</f>
        <v>0.977457179074954</v>
      </c>
    </row>
    <row r="4704" customFormat="false" ht="12.75" hidden="false" customHeight="false" outlineLevel="0" collapsed="false">
      <c r="A4704" s="20" t="n">
        <v>3017</v>
      </c>
      <c r="B4704" s="21" t="n">
        <v>1</v>
      </c>
      <c r="C4704" s="22" t="n">
        <v>4</v>
      </c>
      <c r="D4704" s="22" t="s">
        <v>296</v>
      </c>
      <c r="E4704" s="23" t="n">
        <v>260.3</v>
      </c>
      <c r="F4704" s="23" t="s">
        <v>296</v>
      </c>
      <c r="G4704" s="22" t="n">
        <v>8</v>
      </c>
      <c r="H4704" s="22" t="s">
        <v>296</v>
      </c>
      <c r="I4704" s="5" t="n">
        <f aca="false">B4704/1035008</f>
        <v>9.66176106851348E-007</v>
      </c>
      <c r="J4704" s="6" t="n">
        <f aca="false">J4703+I4704</f>
        <v>0.977458145251061</v>
      </c>
    </row>
    <row r="4705" customFormat="false" ht="12.75" hidden="false" customHeight="false" outlineLevel="0" collapsed="false">
      <c r="A4705" s="20" t="n">
        <v>45829</v>
      </c>
      <c r="B4705" s="21" t="n">
        <v>29</v>
      </c>
      <c r="C4705" s="22" t="n">
        <v>3.793</v>
      </c>
      <c r="D4705" s="22" t="n">
        <v>6.5649</v>
      </c>
      <c r="E4705" s="23" t="n">
        <v>260.11</v>
      </c>
      <c r="F4705" s="23" t="n">
        <v>461.58</v>
      </c>
      <c r="G4705" s="22" t="n">
        <v>5.862</v>
      </c>
      <c r="H4705" s="22" t="n">
        <v>11.23</v>
      </c>
      <c r="I4705" s="5" t="n">
        <f aca="false">B4705/1035008</f>
        <v>2.80191070986891E-005</v>
      </c>
      <c r="J4705" s="6" t="n">
        <f aca="false">J4704+I4705</f>
        <v>0.97748616435816</v>
      </c>
    </row>
    <row r="4706" customFormat="false" ht="12.75" hidden="false" customHeight="false" outlineLevel="0" collapsed="false">
      <c r="A4706" s="20" t="n">
        <v>71655</v>
      </c>
      <c r="B4706" s="21" t="n">
        <v>1</v>
      </c>
      <c r="C4706" s="22" t="n">
        <v>3</v>
      </c>
      <c r="D4706" s="22" t="s">
        <v>296</v>
      </c>
      <c r="E4706" s="23" t="n">
        <v>259.98</v>
      </c>
      <c r="F4706" s="23" t="s">
        <v>296</v>
      </c>
      <c r="G4706" s="22" t="n">
        <v>7</v>
      </c>
      <c r="H4706" s="22" t="s">
        <v>296</v>
      </c>
      <c r="I4706" s="5" t="n">
        <f aca="false">B4706/1035008</f>
        <v>9.66176106851348E-007</v>
      </c>
      <c r="J4706" s="6" t="n">
        <f aca="false">J4705+I4706</f>
        <v>0.977487130534267</v>
      </c>
    </row>
    <row r="4707" customFormat="false" ht="12.75" hidden="false" customHeight="false" outlineLevel="0" collapsed="false">
      <c r="A4707" s="20" t="n">
        <v>32382</v>
      </c>
      <c r="B4707" s="21" t="n">
        <v>3</v>
      </c>
      <c r="C4707" s="22" t="n">
        <v>3</v>
      </c>
      <c r="D4707" s="22" t="n">
        <v>3.4641</v>
      </c>
      <c r="E4707" s="23" t="n">
        <v>259.39</v>
      </c>
      <c r="F4707" s="23" t="n">
        <v>258.04</v>
      </c>
      <c r="G4707" s="22" t="n">
        <v>6.333</v>
      </c>
      <c r="H4707" s="22" t="n">
        <v>8.386</v>
      </c>
      <c r="I4707" s="5" t="n">
        <f aca="false">B4707/1035008</f>
        <v>2.89852832055404E-006</v>
      </c>
      <c r="J4707" s="6" t="n">
        <f aca="false">J4706+I4707</f>
        <v>0.977490029062587</v>
      </c>
    </row>
    <row r="4708" customFormat="false" ht="12.75" hidden="false" customHeight="false" outlineLevel="0" collapsed="false">
      <c r="A4708" s="20" t="n">
        <v>9181</v>
      </c>
      <c r="B4708" s="21" t="n">
        <v>1</v>
      </c>
      <c r="C4708" s="22" t="n">
        <v>5</v>
      </c>
      <c r="D4708" s="22" t="s">
        <v>296</v>
      </c>
      <c r="E4708" s="23" t="n">
        <v>259.33</v>
      </c>
      <c r="F4708" s="23" t="s">
        <v>296</v>
      </c>
      <c r="G4708" s="22" t="n">
        <v>8</v>
      </c>
      <c r="H4708" s="22" t="s">
        <v>296</v>
      </c>
      <c r="I4708" s="5" t="n">
        <f aca="false">B4708/1035008</f>
        <v>9.66176106851348E-007</v>
      </c>
      <c r="J4708" s="6" t="n">
        <f aca="false">J4707+I4708</f>
        <v>0.977490995238694</v>
      </c>
    </row>
    <row r="4709" customFormat="false" ht="12.75" hidden="false" customHeight="false" outlineLevel="0" collapsed="false">
      <c r="A4709" s="20" t="n">
        <v>57441</v>
      </c>
      <c r="B4709" s="21" t="n">
        <v>3</v>
      </c>
      <c r="C4709" s="22" t="n">
        <v>5.333</v>
      </c>
      <c r="D4709" s="22" t="n">
        <v>5.8595</v>
      </c>
      <c r="E4709" s="23" t="n">
        <v>259.29</v>
      </c>
      <c r="F4709" s="23" t="n">
        <v>301.42</v>
      </c>
      <c r="G4709" s="22" t="n">
        <v>7.333</v>
      </c>
      <c r="H4709" s="22" t="n">
        <v>8.386</v>
      </c>
      <c r="I4709" s="5" t="n">
        <f aca="false">B4709/1035008</f>
        <v>2.89852832055404E-006</v>
      </c>
      <c r="J4709" s="6" t="n">
        <f aca="false">J4708+I4709</f>
        <v>0.977493893767015</v>
      </c>
    </row>
    <row r="4710" customFormat="false" ht="12.75" hidden="false" customHeight="false" outlineLevel="0" collapsed="false">
      <c r="A4710" s="20" t="n">
        <v>73004</v>
      </c>
      <c r="B4710" s="21" t="n">
        <v>14</v>
      </c>
      <c r="C4710" s="22" t="n">
        <v>4.429</v>
      </c>
      <c r="D4710" s="22" t="n">
        <v>3.6944</v>
      </c>
      <c r="E4710" s="23" t="n">
        <v>259.22</v>
      </c>
      <c r="F4710" s="23" t="n">
        <v>239.25</v>
      </c>
      <c r="G4710" s="22" t="n">
        <v>8.214</v>
      </c>
      <c r="H4710" s="22" t="n">
        <v>7.797</v>
      </c>
      <c r="I4710" s="5" t="n">
        <f aca="false">B4710/1035008</f>
        <v>1.35264654959189E-005</v>
      </c>
      <c r="J4710" s="6" t="n">
        <f aca="false">J4709+I4710</f>
        <v>0.977507420232511</v>
      </c>
    </row>
    <row r="4711" customFormat="false" ht="12.75" hidden="false" customHeight="false" outlineLevel="0" collapsed="false">
      <c r="A4711" s="20" t="n">
        <v>92703</v>
      </c>
      <c r="B4711" s="21" t="n">
        <v>2</v>
      </c>
      <c r="C4711" s="22" t="n">
        <v>3.5</v>
      </c>
      <c r="D4711" s="22" t="n">
        <v>2.1213</v>
      </c>
      <c r="E4711" s="23" t="n">
        <v>259.04</v>
      </c>
      <c r="F4711" s="23" t="n">
        <v>148.32</v>
      </c>
      <c r="G4711" s="22" t="n">
        <v>3.5</v>
      </c>
      <c r="H4711" s="22" t="n">
        <v>2.121</v>
      </c>
      <c r="I4711" s="5" t="n">
        <f aca="false">B4711/1035008</f>
        <v>1.9323522137027E-006</v>
      </c>
      <c r="J4711" s="6" t="n">
        <f aca="false">J4710+I4711</f>
        <v>0.977509352584725</v>
      </c>
    </row>
    <row r="4712" customFormat="false" ht="12.75" hidden="false" customHeight="false" outlineLevel="0" collapsed="false">
      <c r="A4712" s="20" t="n">
        <v>2380</v>
      </c>
      <c r="B4712" s="21" t="n">
        <v>8</v>
      </c>
      <c r="C4712" s="22" t="n">
        <v>3</v>
      </c>
      <c r="D4712" s="22" t="n">
        <v>3.1623</v>
      </c>
      <c r="E4712" s="23" t="n">
        <v>258.89</v>
      </c>
      <c r="F4712" s="23" t="n">
        <v>306.26</v>
      </c>
      <c r="G4712" s="22" t="n">
        <v>5.5</v>
      </c>
      <c r="H4712" s="22" t="n">
        <v>8.194</v>
      </c>
      <c r="I4712" s="5" t="n">
        <f aca="false">B4712/1035008</f>
        <v>7.72940885481078E-006</v>
      </c>
      <c r="J4712" s="6" t="n">
        <f aca="false">J4711+I4712</f>
        <v>0.977517081993579</v>
      </c>
    </row>
    <row r="4713" customFormat="false" ht="12.75" hidden="false" customHeight="false" outlineLevel="0" collapsed="false">
      <c r="A4713" s="20" t="n">
        <v>1569</v>
      </c>
      <c r="B4713" s="21" t="n">
        <v>1</v>
      </c>
      <c r="C4713" s="22" t="n">
        <v>4</v>
      </c>
      <c r="D4713" s="22" t="s">
        <v>296</v>
      </c>
      <c r="E4713" s="23" t="n">
        <v>258.49</v>
      </c>
      <c r="F4713" s="23" t="s">
        <v>296</v>
      </c>
      <c r="G4713" s="22" t="n">
        <v>6</v>
      </c>
      <c r="H4713" s="22" t="s">
        <v>296</v>
      </c>
      <c r="I4713" s="5" t="n">
        <f aca="false">B4713/1035008</f>
        <v>9.66176106851348E-007</v>
      </c>
      <c r="J4713" s="6" t="n">
        <f aca="false">J4712+I4713</f>
        <v>0.977518048169686</v>
      </c>
    </row>
    <row r="4714" customFormat="false" ht="12.75" hidden="false" customHeight="false" outlineLevel="0" collapsed="false">
      <c r="A4714" s="20" t="n">
        <v>94404</v>
      </c>
      <c r="B4714" s="21" t="n">
        <v>1</v>
      </c>
      <c r="C4714" s="22" t="n">
        <v>6</v>
      </c>
      <c r="D4714" s="22" t="s">
        <v>296</v>
      </c>
      <c r="E4714" s="23" t="n">
        <v>258.16</v>
      </c>
      <c r="F4714" s="23" t="s">
        <v>296</v>
      </c>
      <c r="G4714" s="22" t="n">
        <v>16</v>
      </c>
      <c r="H4714" s="22" t="s">
        <v>296</v>
      </c>
      <c r="I4714" s="5" t="n">
        <f aca="false">B4714/1035008</f>
        <v>9.66176106851348E-007</v>
      </c>
      <c r="J4714" s="6" t="n">
        <f aca="false">J4713+I4714</f>
        <v>0.977519014345793</v>
      </c>
    </row>
    <row r="4715" customFormat="false" ht="12.75" hidden="false" customHeight="false" outlineLevel="0" collapsed="false">
      <c r="A4715" s="20" t="n">
        <v>42832</v>
      </c>
      <c r="B4715" s="21" t="n">
        <v>8</v>
      </c>
      <c r="C4715" s="22" t="n">
        <v>3.375</v>
      </c>
      <c r="D4715" s="22" t="n">
        <v>4.2405</v>
      </c>
      <c r="E4715" s="23" t="n">
        <v>257.79</v>
      </c>
      <c r="F4715" s="23" t="n">
        <v>349.16</v>
      </c>
      <c r="G4715" s="22" t="n">
        <v>4.25</v>
      </c>
      <c r="H4715" s="22" t="n">
        <v>6.205</v>
      </c>
      <c r="I4715" s="5" t="n">
        <f aca="false">B4715/1035008</f>
        <v>7.72940885481078E-006</v>
      </c>
      <c r="J4715" s="6" t="n">
        <f aca="false">J4714+I4715</f>
        <v>0.977526743754648</v>
      </c>
    </row>
    <row r="4716" customFormat="false" ht="12.75" hidden="false" customHeight="false" outlineLevel="0" collapsed="false">
      <c r="A4716" s="20" t="n">
        <v>1572</v>
      </c>
      <c r="B4716" s="21" t="n">
        <v>1</v>
      </c>
      <c r="C4716" s="22" t="n">
        <v>5</v>
      </c>
      <c r="D4716" s="22" t="s">
        <v>296</v>
      </c>
      <c r="E4716" s="23" t="n">
        <v>257.14</v>
      </c>
      <c r="F4716" s="23" t="s">
        <v>296</v>
      </c>
      <c r="G4716" s="22" t="n">
        <v>5</v>
      </c>
      <c r="H4716" s="22" t="s">
        <v>296</v>
      </c>
      <c r="I4716" s="5" t="n">
        <f aca="false">B4716/1035008</f>
        <v>9.66176106851348E-007</v>
      </c>
      <c r="J4716" s="6" t="n">
        <f aca="false">J4715+I4716</f>
        <v>0.977527709930755</v>
      </c>
    </row>
    <row r="4717" customFormat="false" ht="12.75" hidden="false" customHeight="false" outlineLevel="0" collapsed="false">
      <c r="A4717" s="20" t="n">
        <v>52462</v>
      </c>
      <c r="B4717" s="21" t="n">
        <v>5</v>
      </c>
      <c r="C4717" s="22" t="n">
        <v>4.6</v>
      </c>
      <c r="D4717" s="22" t="n">
        <v>2.51</v>
      </c>
      <c r="E4717" s="23" t="n">
        <v>256.77</v>
      </c>
      <c r="F4717" s="23" t="n">
        <v>126.46</v>
      </c>
      <c r="G4717" s="22" t="n">
        <v>6.6</v>
      </c>
      <c r="H4717" s="22" t="n">
        <v>5.32</v>
      </c>
      <c r="I4717" s="5" t="n">
        <f aca="false">B4717/1035008</f>
        <v>4.83088053425674E-006</v>
      </c>
      <c r="J4717" s="6" t="n">
        <f aca="false">J4716+I4717</f>
        <v>0.977532540811289</v>
      </c>
    </row>
    <row r="4718" customFormat="false" ht="12.75" hidden="false" customHeight="false" outlineLevel="0" collapsed="false">
      <c r="A4718" s="20" t="n">
        <v>6273</v>
      </c>
      <c r="B4718" s="21" t="n">
        <v>8</v>
      </c>
      <c r="C4718" s="22" t="n">
        <v>4</v>
      </c>
      <c r="D4718" s="22" t="n">
        <v>7.709</v>
      </c>
      <c r="E4718" s="23" t="n">
        <v>256.7</v>
      </c>
      <c r="F4718" s="23" t="n">
        <v>570.45</v>
      </c>
      <c r="G4718" s="22" t="n">
        <v>7.375</v>
      </c>
      <c r="H4718" s="22" t="n">
        <v>16.475</v>
      </c>
      <c r="I4718" s="5" t="n">
        <f aca="false">B4718/1035008</f>
        <v>7.72940885481078E-006</v>
      </c>
      <c r="J4718" s="6" t="n">
        <f aca="false">J4717+I4718</f>
        <v>0.977540270220144</v>
      </c>
    </row>
    <row r="4719" customFormat="false" ht="12.75" hidden="false" customHeight="false" outlineLevel="0" collapsed="false">
      <c r="A4719" s="20" t="n">
        <v>70402</v>
      </c>
      <c r="B4719" s="21" t="n">
        <v>1</v>
      </c>
      <c r="C4719" s="22" t="n">
        <v>6</v>
      </c>
      <c r="D4719" s="22" t="s">
        <v>296</v>
      </c>
      <c r="E4719" s="23" t="n">
        <v>256.5</v>
      </c>
      <c r="F4719" s="23" t="s">
        <v>296</v>
      </c>
      <c r="G4719" s="22" t="n">
        <v>12</v>
      </c>
      <c r="H4719" s="22" t="s">
        <v>296</v>
      </c>
      <c r="I4719" s="5" t="n">
        <f aca="false">B4719/1035008</f>
        <v>9.66176106851348E-007</v>
      </c>
      <c r="J4719" s="6" t="n">
        <f aca="false">J4718+I4719</f>
        <v>0.977541236396251</v>
      </c>
    </row>
    <row r="4720" customFormat="false" ht="12.75" hidden="false" customHeight="false" outlineLevel="0" collapsed="false">
      <c r="A4720" s="20" t="n">
        <v>5130</v>
      </c>
      <c r="B4720" s="21" t="n">
        <v>6</v>
      </c>
      <c r="C4720" s="22" t="n">
        <v>4.333</v>
      </c>
      <c r="D4720" s="22" t="n">
        <v>2.8048</v>
      </c>
      <c r="E4720" s="23" t="n">
        <v>256.28</v>
      </c>
      <c r="F4720" s="23" t="n">
        <v>131.98</v>
      </c>
      <c r="G4720" s="22" t="n">
        <v>8.5</v>
      </c>
      <c r="H4720" s="22" t="n">
        <v>5.541</v>
      </c>
      <c r="I4720" s="5" t="n">
        <f aca="false">B4720/1035008</f>
        <v>5.79705664110809E-006</v>
      </c>
      <c r="J4720" s="6" t="n">
        <f aca="false">J4719+I4720</f>
        <v>0.977547033452892</v>
      </c>
    </row>
    <row r="4721" customFormat="false" ht="12.75" hidden="false" customHeight="false" outlineLevel="0" collapsed="false">
      <c r="A4721" s="20" t="n">
        <v>80369</v>
      </c>
      <c r="B4721" s="21" t="n">
        <v>1</v>
      </c>
      <c r="C4721" s="22" t="n">
        <v>2</v>
      </c>
      <c r="D4721" s="22" t="s">
        <v>296</v>
      </c>
      <c r="E4721" s="23" t="n">
        <v>256.1</v>
      </c>
      <c r="F4721" s="23" t="s">
        <v>296</v>
      </c>
      <c r="G4721" s="22" t="n">
        <v>6</v>
      </c>
      <c r="H4721" s="22" t="s">
        <v>296</v>
      </c>
      <c r="I4721" s="5" t="n">
        <f aca="false">B4721/1035008</f>
        <v>9.66176106851348E-007</v>
      </c>
      <c r="J4721" s="6" t="n">
        <f aca="false">J4720+I4721</f>
        <v>0.977547999628999</v>
      </c>
    </row>
    <row r="4722" customFormat="false" ht="12.75" hidden="false" customHeight="false" outlineLevel="0" collapsed="false">
      <c r="A4722" s="20" t="n">
        <v>1522</v>
      </c>
      <c r="B4722" s="21" t="n">
        <v>3</v>
      </c>
      <c r="C4722" s="22" t="n">
        <v>3</v>
      </c>
      <c r="D4722" s="22" t="n">
        <v>2.6458</v>
      </c>
      <c r="E4722" s="23" t="n">
        <v>256.06</v>
      </c>
      <c r="F4722" s="23" t="n">
        <v>260.45</v>
      </c>
      <c r="G4722" s="22" t="n">
        <v>7.667</v>
      </c>
      <c r="H4722" s="22" t="n">
        <v>8.963</v>
      </c>
      <c r="I4722" s="5" t="n">
        <f aca="false">B4722/1035008</f>
        <v>2.89852832055404E-006</v>
      </c>
      <c r="J4722" s="6" t="n">
        <f aca="false">J4721+I4722</f>
        <v>0.977550898157319</v>
      </c>
    </row>
    <row r="4723" customFormat="false" ht="12.75" hidden="false" customHeight="false" outlineLevel="0" collapsed="false">
      <c r="A4723" s="20" t="n">
        <v>3595</v>
      </c>
      <c r="B4723" s="21" t="n">
        <v>2</v>
      </c>
      <c r="C4723" s="22" t="n">
        <v>4.5</v>
      </c>
      <c r="D4723" s="22" t="n">
        <v>4.9497</v>
      </c>
      <c r="E4723" s="23" t="n">
        <v>255.96</v>
      </c>
      <c r="F4723" s="23" t="n">
        <v>271.88</v>
      </c>
      <c r="G4723" s="22" t="n">
        <v>8</v>
      </c>
      <c r="H4723" s="22" t="n">
        <v>9.899</v>
      </c>
      <c r="I4723" s="5" t="n">
        <f aca="false">B4723/1035008</f>
        <v>1.9323522137027E-006</v>
      </c>
      <c r="J4723" s="6" t="n">
        <f aca="false">J4722+I4723</f>
        <v>0.977552830509533</v>
      </c>
    </row>
    <row r="4724" customFormat="false" ht="12.75" hidden="false" customHeight="false" outlineLevel="0" collapsed="false">
      <c r="A4724" s="20" t="n">
        <v>9289</v>
      </c>
      <c r="B4724" s="21" t="n">
        <v>2</v>
      </c>
      <c r="C4724" s="22" t="n">
        <v>3.5</v>
      </c>
      <c r="D4724" s="22" t="n">
        <v>3.5355</v>
      </c>
      <c r="E4724" s="23" t="n">
        <v>255.72</v>
      </c>
      <c r="F4724" s="23" t="n">
        <v>274.89</v>
      </c>
      <c r="G4724" s="22" t="n">
        <v>4.5</v>
      </c>
      <c r="H4724" s="22" t="n">
        <v>4.95</v>
      </c>
      <c r="I4724" s="5" t="n">
        <f aca="false">B4724/1035008</f>
        <v>1.9323522137027E-006</v>
      </c>
      <c r="J4724" s="6" t="n">
        <f aca="false">J4723+I4724</f>
        <v>0.977554762861747</v>
      </c>
    </row>
    <row r="4725" customFormat="false" ht="12.75" hidden="false" customHeight="false" outlineLevel="0" collapsed="false">
      <c r="A4725" s="20" t="s">
        <v>222</v>
      </c>
      <c r="B4725" s="21" t="n">
        <v>4</v>
      </c>
      <c r="C4725" s="22" t="n">
        <v>3.5</v>
      </c>
      <c r="D4725" s="22" t="n">
        <v>2.0817</v>
      </c>
      <c r="E4725" s="23" t="n">
        <v>255.28</v>
      </c>
      <c r="F4725" s="23" t="n">
        <v>181.53</v>
      </c>
      <c r="G4725" s="22" t="n">
        <v>4.5</v>
      </c>
      <c r="H4725" s="22" t="n">
        <v>2.646</v>
      </c>
      <c r="I4725" s="5" t="n">
        <f aca="false">B4725/1035008</f>
        <v>3.86470442740539E-006</v>
      </c>
      <c r="J4725" s="6" t="n">
        <f aca="false">J4724+I4725</f>
        <v>0.977558627566174</v>
      </c>
    </row>
    <row r="4726" customFormat="false" ht="12.75" hidden="false" customHeight="false" outlineLevel="0" collapsed="false">
      <c r="A4726" s="20" t="n">
        <v>1380</v>
      </c>
      <c r="B4726" s="21" t="n">
        <v>1</v>
      </c>
      <c r="C4726" s="22" t="n">
        <v>3</v>
      </c>
      <c r="D4726" s="22" t="s">
        <v>296</v>
      </c>
      <c r="E4726" s="23" t="n">
        <v>255.18</v>
      </c>
      <c r="F4726" s="23" t="s">
        <v>296</v>
      </c>
      <c r="G4726" s="22" t="n">
        <v>4</v>
      </c>
      <c r="H4726" s="22" t="s">
        <v>296</v>
      </c>
      <c r="I4726" s="5" t="n">
        <f aca="false">B4726/1035008</f>
        <v>9.66176106851348E-007</v>
      </c>
      <c r="J4726" s="6" t="n">
        <f aca="false">J4725+I4726</f>
        <v>0.977559593742281</v>
      </c>
    </row>
    <row r="4727" customFormat="false" ht="12.75" hidden="false" customHeight="false" outlineLevel="0" collapsed="false">
      <c r="A4727" s="20" t="n">
        <v>48232</v>
      </c>
      <c r="B4727" s="21" t="n">
        <v>2</v>
      </c>
      <c r="C4727" s="22" t="n">
        <v>6</v>
      </c>
      <c r="D4727" s="22" t="n">
        <v>7.0711</v>
      </c>
      <c r="E4727" s="23" t="n">
        <v>254.89</v>
      </c>
      <c r="F4727" s="23" t="n">
        <v>260.43</v>
      </c>
      <c r="G4727" s="22" t="n">
        <v>7</v>
      </c>
      <c r="H4727" s="22" t="n">
        <v>8.485</v>
      </c>
      <c r="I4727" s="5" t="n">
        <f aca="false">B4727/1035008</f>
        <v>1.9323522137027E-006</v>
      </c>
      <c r="J4727" s="6" t="n">
        <f aca="false">J4726+I4727</f>
        <v>0.977561526094495</v>
      </c>
    </row>
    <row r="4728" customFormat="false" ht="12.75" hidden="false" customHeight="false" outlineLevel="0" collapsed="false">
      <c r="A4728" s="20" t="n">
        <v>5933</v>
      </c>
      <c r="B4728" s="21" t="n">
        <v>6</v>
      </c>
      <c r="C4728" s="22" t="n">
        <v>4.5</v>
      </c>
      <c r="D4728" s="22" t="n">
        <v>4.0373</v>
      </c>
      <c r="E4728" s="23" t="n">
        <v>254.87</v>
      </c>
      <c r="F4728" s="23" t="n">
        <v>213.08</v>
      </c>
      <c r="G4728" s="22" t="n">
        <v>5.5</v>
      </c>
      <c r="H4728" s="22" t="n">
        <v>5.089</v>
      </c>
      <c r="I4728" s="5" t="n">
        <f aca="false">B4728/1035008</f>
        <v>5.79705664110809E-006</v>
      </c>
      <c r="J4728" s="6" t="n">
        <f aca="false">J4727+I4728</f>
        <v>0.977567323151136</v>
      </c>
    </row>
    <row r="4729" customFormat="false" ht="12.75" hidden="false" customHeight="false" outlineLevel="0" collapsed="false">
      <c r="A4729" s="20" t="n">
        <v>30300</v>
      </c>
      <c r="B4729" s="21" t="n">
        <v>17</v>
      </c>
      <c r="C4729" s="22" t="n">
        <v>3.765</v>
      </c>
      <c r="D4729" s="22" t="n">
        <v>4.7108</v>
      </c>
      <c r="E4729" s="23" t="n">
        <v>254.22</v>
      </c>
      <c r="F4729" s="23" t="n">
        <v>354.6</v>
      </c>
      <c r="G4729" s="22" t="n">
        <v>7.471</v>
      </c>
      <c r="H4729" s="22" t="n">
        <v>14.257</v>
      </c>
      <c r="I4729" s="5" t="n">
        <f aca="false">B4729/1035008</f>
        <v>1.64249938164729E-005</v>
      </c>
      <c r="J4729" s="6" t="n">
        <f aca="false">J4728+I4729</f>
        <v>0.977583748144952</v>
      </c>
    </row>
    <row r="4730" customFormat="false" ht="12.75" hidden="false" customHeight="false" outlineLevel="0" collapsed="false">
      <c r="A4730" s="20" t="n">
        <v>43301</v>
      </c>
      <c r="B4730" s="21" t="n">
        <v>11</v>
      </c>
      <c r="C4730" s="22" t="n">
        <v>4.091</v>
      </c>
      <c r="D4730" s="22" t="n">
        <v>3.5058</v>
      </c>
      <c r="E4730" s="23" t="n">
        <v>254.21</v>
      </c>
      <c r="F4730" s="23" t="n">
        <v>255.27</v>
      </c>
      <c r="G4730" s="22" t="n">
        <v>6.091</v>
      </c>
      <c r="H4730" s="22" t="n">
        <v>7.217</v>
      </c>
      <c r="I4730" s="5" t="n">
        <f aca="false">B4730/1035008</f>
        <v>1.06279371753648E-005</v>
      </c>
      <c r="J4730" s="6" t="n">
        <f aca="false">J4729+I4730</f>
        <v>0.977594376082128</v>
      </c>
    </row>
    <row r="4731" customFormat="false" ht="12.75" hidden="false" customHeight="false" outlineLevel="0" collapsed="false">
      <c r="A4731" s="20" t="n">
        <v>44101</v>
      </c>
      <c r="B4731" s="21" t="n">
        <v>10</v>
      </c>
      <c r="C4731" s="22" t="n">
        <v>3.7</v>
      </c>
      <c r="D4731" s="22" t="n">
        <v>4.9227</v>
      </c>
      <c r="E4731" s="23" t="n">
        <v>254.02</v>
      </c>
      <c r="F4731" s="23" t="n">
        <v>275.96</v>
      </c>
      <c r="G4731" s="22" t="n">
        <v>4.8</v>
      </c>
      <c r="H4731" s="22" t="n">
        <v>5.692</v>
      </c>
      <c r="I4731" s="5" t="n">
        <f aca="false">B4731/1035008</f>
        <v>9.66176106851348E-006</v>
      </c>
      <c r="J4731" s="6" t="n">
        <f aca="false">J4730+I4731</f>
        <v>0.977604037843196</v>
      </c>
    </row>
    <row r="4732" customFormat="false" ht="12.75" hidden="false" customHeight="false" outlineLevel="0" collapsed="false">
      <c r="A4732" s="20" t="n">
        <v>36915</v>
      </c>
      <c r="B4732" s="21" t="n">
        <v>4</v>
      </c>
      <c r="C4732" s="22" t="n">
        <v>2</v>
      </c>
      <c r="D4732" s="22" t="n">
        <v>1.4142</v>
      </c>
      <c r="E4732" s="23" t="n">
        <v>253.72</v>
      </c>
      <c r="F4732" s="23" t="n">
        <v>265.52</v>
      </c>
      <c r="G4732" s="22" t="n">
        <v>3.25</v>
      </c>
      <c r="H4732" s="22" t="n">
        <v>2.872</v>
      </c>
      <c r="I4732" s="5" t="n">
        <f aca="false">B4732/1035008</f>
        <v>3.86470442740539E-006</v>
      </c>
      <c r="J4732" s="6" t="n">
        <f aca="false">J4731+I4732</f>
        <v>0.977607902547624</v>
      </c>
    </row>
    <row r="4733" customFormat="false" ht="12.75" hidden="false" customHeight="false" outlineLevel="0" collapsed="false">
      <c r="A4733" s="20" t="n">
        <v>36020</v>
      </c>
      <c r="B4733" s="21" t="n">
        <v>1</v>
      </c>
      <c r="C4733" s="22" t="n">
        <v>6</v>
      </c>
      <c r="D4733" s="22" t="s">
        <v>296</v>
      </c>
      <c r="E4733" s="23" t="n">
        <v>253.5</v>
      </c>
      <c r="F4733" s="23" t="s">
        <v>296</v>
      </c>
      <c r="G4733" s="22" t="n">
        <v>7</v>
      </c>
      <c r="H4733" s="22" t="s">
        <v>296</v>
      </c>
      <c r="I4733" s="5" t="n">
        <f aca="false">B4733/1035008</f>
        <v>9.66176106851348E-007</v>
      </c>
      <c r="J4733" s="6" t="n">
        <f aca="false">J4732+I4733</f>
        <v>0.97760886872373</v>
      </c>
    </row>
    <row r="4734" customFormat="false" ht="12.75" hidden="false" customHeight="false" outlineLevel="0" collapsed="false">
      <c r="A4734" s="20" t="n">
        <v>6030</v>
      </c>
      <c r="B4734" s="21" t="n">
        <v>1</v>
      </c>
      <c r="C4734" s="22" t="n">
        <v>8</v>
      </c>
      <c r="D4734" s="22" t="s">
        <v>296</v>
      </c>
      <c r="E4734" s="23" t="n">
        <v>253.45</v>
      </c>
      <c r="F4734" s="23" t="s">
        <v>296</v>
      </c>
      <c r="G4734" s="22" t="n">
        <v>9</v>
      </c>
      <c r="H4734" s="22" t="s">
        <v>296</v>
      </c>
      <c r="I4734" s="5" t="n">
        <f aca="false">B4734/1035008</f>
        <v>9.66176106851348E-007</v>
      </c>
      <c r="J4734" s="6" t="n">
        <f aca="false">J4733+I4734</f>
        <v>0.977609834899837</v>
      </c>
    </row>
    <row r="4735" customFormat="false" ht="12.75" hidden="false" customHeight="false" outlineLevel="0" collapsed="false">
      <c r="A4735" s="20" t="n">
        <v>2169</v>
      </c>
      <c r="B4735" s="21" t="n">
        <v>4</v>
      </c>
      <c r="C4735" s="22" t="n">
        <v>5</v>
      </c>
      <c r="D4735" s="22" t="n">
        <v>4.2426</v>
      </c>
      <c r="E4735" s="23" t="n">
        <v>253.31</v>
      </c>
      <c r="F4735" s="23" t="n">
        <v>226.01</v>
      </c>
      <c r="G4735" s="22" t="n">
        <v>7.5</v>
      </c>
      <c r="H4735" s="22" t="n">
        <v>7.234</v>
      </c>
      <c r="I4735" s="5" t="n">
        <f aca="false">B4735/1035008</f>
        <v>3.86470442740539E-006</v>
      </c>
      <c r="J4735" s="6" t="n">
        <f aca="false">J4734+I4735</f>
        <v>0.977613699604265</v>
      </c>
    </row>
    <row r="4736" customFormat="false" ht="12.75" hidden="false" customHeight="false" outlineLevel="0" collapsed="false">
      <c r="A4736" s="20" t="n">
        <v>80704</v>
      </c>
      <c r="B4736" s="21" t="n">
        <v>35</v>
      </c>
      <c r="C4736" s="22" t="n">
        <v>3.571</v>
      </c>
      <c r="D4736" s="22" t="n">
        <v>4.9007</v>
      </c>
      <c r="E4736" s="23" t="n">
        <v>253.26</v>
      </c>
      <c r="F4736" s="23" t="n">
        <v>337.05</v>
      </c>
      <c r="G4736" s="22" t="n">
        <v>5.086</v>
      </c>
      <c r="H4736" s="22" t="n">
        <v>7.241</v>
      </c>
      <c r="I4736" s="5" t="n">
        <f aca="false">B4736/1035008</f>
        <v>3.38161637397972E-005</v>
      </c>
      <c r="J4736" s="6" t="n">
        <f aca="false">J4735+I4736</f>
        <v>0.977647515768005</v>
      </c>
    </row>
    <row r="4737" customFormat="false" ht="12.75" hidden="false" customHeight="false" outlineLevel="0" collapsed="false">
      <c r="A4737" s="20" t="n">
        <v>25073</v>
      </c>
      <c r="B4737" s="21" t="n">
        <v>6</v>
      </c>
      <c r="C4737" s="22" t="n">
        <v>3.5</v>
      </c>
      <c r="D4737" s="22" t="n">
        <v>3.5637</v>
      </c>
      <c r="E4737" s="23" t="n">
        <v>253.02</v>
      </c>
      <c r="F4737" s="23" t="n">
        <v>243.14</v>
      </c>
      <c r="G4737" s="22" t="n">
        <v>8.833</v>
      </c>
      <c r="H4737" s="22" t="n">
        <v>10.265</v>
      </c>
      <c r="I4737" s="5" t="n">
        <f aca="false">B4737/1035008</f>
        <v>5.79705664110809E-006</v>
      </c>
      <c r="J4737" s="6" t="n">
        <f aca="false">J4736+I4737</f>
        <v>0.977653312824646</v>
      </c>
    </row>
    <row r="4738" customFormat="false" ht="12.75" hidden="false" customHeight="false" outlineLevel="0" collapsed="false">
      <c r="A4738" s="20" t="n">
        <v>11289</v>
      </c>
      <c r="B4738" s="21" t="n">
        <v>1</v>
      </c>
      <c r="C4738" s="22" t="n">
        <v>5</v>
      </c>
      <c r="D4738" s="22" t="s">
        <v>296</v>
      </c>
      <c r="E4738" s="23" t="n">
        <v>252.84</v>
      </c>
      <c r="F4738" s="23" t="s">
        <v>296</v>
      </c>
      <c r="G4738" s="22" t="n">
        <v>6</v>
      </c>
      <c r="H4738" s="22" t="s">
        <v>296</v>
      </c>
      <c r="I4738" s="5" t="n">
        <f aca="false">B4738/1035008</f>
        <v>9.66176106851348E-007</v>
      </c>
      <c r="J4738" s="6" t="n">
        <f aca="false">J4737+I4738</f>
        <v>0.977654279000752</v>
      </c>
    </row>
    <row r="4739" customFormat="false" ht="12.75" hidden="false" customHeight="false" outlineLevel="0" collapsed="false">
      <c r="A4739" s="20" t="n">
        <v>549</v>
      </c>
      <c r="B4739" s="21" t="n">
        <v>2</v>
      </c>
      <c r="C4739" s="22" t="n">
        <v>6.5</v>
      </c>
      <c r="D4739" s="22" t="n">
        <v>4.9497</v>
      </c>
      <c r="E4739" s="23" t="n">
        <v>252.13</v>
      </c>
      <c r="F4739" s="23" t="n">
        <v>202.3</v>
      </c>
      <c r="G4739" s="22" t="n">
        <v>9.5</v>
      </c>
      <c r="H4739" s="22" t="n">
        <v>6.364</v>
      </c>
      <c r="I4739" s="5" t="n">
        <f aca="false">B4739/1035008</f>
        <v>1.9323522137027E-006</v>
      </c>
      <c r="J4739" s="6" t="n">
        <f aca="false">J4738+I4739</f>
        <v>0.977656211352966</v>
      </c>
    </row>
    <row r="4740" customFormat="false" ht="12.75" hidden="false" customHeight="false" outlineLevel="0" collapsed="false">
      <c r="A4740" s="20" t="n">
        <v>9172</v>
      </c>
      <c r="B4740" s="21" t="n">
        <v>3</v>
      </c>
      <c r="C4740" s="22" t="n">
        <v>3.333</v>
      </c>
      <c r="D4740" s="22" t="n">
        <v>1.1547</v>
      </c>
      <c r="E4740" s="23" t="n">
        <v>251.79</v>
      </c>
      <c r="F4740" s="23" t="n">
        <v>154.55</v>
      </c>
      <c r="G4740" s="22" t="n">
        <v>5.333</v>
      </c>
      <c r="H4740" s="22" t="n">
        <v>2.887</v>
      </c>
      <c r="I4740" s="5" t="n">
        <f aca="false">B4740/1035008</f>
        <v>2.89852832055404E-006</v>
      </c>
      <c r="J4740" s="6" t="n">
        <f aca="false">J4739+I4740</f>
        <v>0.977659109881287</v>
      </c>
    </row>
    <row r="4741" customFormat="false" ht="12.75" hidden="false" customHeight="false" outlineLevel="0" collapsed="false">
      <c r="A4741" s="20" t="n">
        <v>71224</v>
      </c>
      <c r="B4741" s="21" t="n">
        <v>9</v>
      </c>
      <c r="C4741" s="22" t="n">
        <v>4.889</v>
      </c>
      <c r="D4741" s="22" t="n">
        <v>5.2068</v>
      </c>
      <c r="E4741" s="23" t="n">
        <v>251.76</v>
      </c>
      <c r="F4741" s="23" t="n">
        <v>263.85</v>
      </c>
      <c r="G4741" s="22" t="n">
        <v>6.667</v>
      </c>
      <c r="H4741" s="22" t="n">
        <v>6.481</v>
      </c>
      <c r="I4741" s="5" t="n">
        <f aca="false">B4741/1035008</f>
        <v>8.69558496166213E-006</v>
      </c>
      <c r="J4741" s="6" t="n">
        <f aca="false">J4740+I4741</f>
        <v>0.977667805466248</v>
      </c>
    </row>
    <row r="4742" customFormat="false" ht="12.75" hidden="false" customHeight="false" outlineLevel="0" collapsed="false">
      <c r="A4742" s="20" t="n">
        <v>80711</v>
      </c>
      <c r="B4742" s="21" t="n">
        <v>1</v>
      </c>
      <c r="C4742" s="22" t="n">
        <v>7</v>
      </c>
      <c r="D4742" s="22" t="s">
        <v>296</v>
      </c>
      <c r="E4742" s="23" t="n">
        <v>251.67</v>
      </c>
      <c r="F4742" s="23" t="s">
        <v>296</v>
      </c>
      <c r="G4742" s="22" t="n">
        <v>7</v>
      </c>
      <c r="H4742" s="22" t="s">
        <v>296</v>
      </c>
      <c r="I4742" s="5" t="n">
        <f aca="false">B4742/1035008</f>
        <v>9.66176106851348E-007</v>
      </c>
      <c r="J4742" s="6" t="n">
        <f aca="false">J4741+I4742</f>
        <v>0.977668771642355</v>
      </c>
    </row>
    <row r="4743" customFormat="false" ht="12.75" hidden="false" customHeight="false" outlineLevel="0" collapsed="false">
      <c r="A4743" s="20" t="n">
        <v>99642</v>
      </c>
      <c r="B4743" s="21" t="n">
        <v>147</v>
      </c>
      <c r="C4743" s="22" t="n">
        <v>3.456</v>
      </c>
      <c r="D4743" s="22" t="n">
        <v>7.0771</v>
      </c>
      <c r="E4743" s="23" t="n">
        <v>251.64</v>
      </c>
      <c r="F4743" s="23" t="n">
        <v>500.21</v>
      </c>
      <c r="G4743" s="22" t="n">
        <v>5.367</v>
      </c>
      <c r="H4743" s="22" t="n">
        <v>11.852</v>
      </c>
      <c r="I4743" s="5" t="n">
        <f aca="false">B4743/1035008</f>
        <v>0.000142027887707148</v>
      </c>
      <c r="J4743" s="6" t="n">
        <f aca="false">J4742+I4743</f>
        <v>0.977810799530062</v>
      </c>
    </row>
    <row r="4744" customFormat="false" ht="12.75" hidden="false" customHeight="false" outlineLevel="0" collapsed="false">
      <c r="A4744" s="20" t="n">
        <v>37730</v>
      </c>
      <c r="B4744" s="21" t="n">
        <v>8</v>
      </c>
      <c r="C4744" s="22" t="n">
        <v>1.875</v>
      </c>
      <c r="D4744" s="22" t="n">
        <v>1.4577</v>
      </c>
      <c r="E4744" s="23" t="n">
        <v>251.43</v>
      </c>
      <c r="F4744" s="23" t="n">
        <v>234.74</v>
      </c>
      <c r="G4744" s="22" t="n">
        <v>2.5</v>
      </c>
      <c r="H4744" s="22" t="n">
        <v>2.204</v>
      </c>
      <c r="I4744" s="5" t="n">
        <f aca="false">B4744/1035008</f>
        <v>7.72940885481078E-006</v>
      </c>
      <c r="J4744" s="6" t="n">
        <f aca="false">J4743+I4744</f>
        <v>0.977818528938917</v>
      </c>
    </row>
    <row r="4745" customFormat="false" ht="12.75" hidden="false" customHeight="false" outlineLevel="0" collapsed="false">
      <c r="A4745" s="20" t="n">
        <v>83910</v>
      </c>
      <c r="B4745" s="21" t="n">
        <v>1</v>
      </c>
      <c r="C4745" s="22" t="n">
        <v>8</v>
      </c>
      <c r="D4745" s="22" t="s">
        <v>296</v>
      </c>
      <c r="E4745" s="23" t="n">
        <v>251.19</v>
      </c>
      <c r="F4745" s="23" t="s">
        <v>296</v>
      </c>
      <c r="G4745" s="22" t="n">
        <v>8</v>
      </c>
      <c r="H4745" s="22" t="s">
        <v>296</v>
      </c>
      <c r="I4745" s="5" t="n">
        <f aca="false">B4745/1035008</f>
        <v>9.66176106851348E-007</v>
      </c>
      <c r="J4745" s="6" t="n">
        <f aca="false">J4744+I4745</f>
        <v>0.977819495115024</v>
      </c>
    </row>
    <row r="4746" customFormat="false" ht="12.75" hidden="false" customHeight="false" outlineLevel="0" collapsed="false">
      <c r="A4746" s="20" t="n">
        <v>3868</v>
      </c>
      <c r="B4746" s="21" t="n">
        <v>4</v>
      </c>
      <c r="C4746" s="22" t="n">
        <v>3</v>
      </c>
      <c r="D4746" s="22" t="n">
        <v>1.4142</v>
      </c>
      <c r="E4746" s="23" t="n">
        <v>251.16</v>
      </c>
      <c r="F4746" s="23" t="n">
        <v>78.19</v>
      </c>
      <c r="G4746" s="22" t="n">
        <v>5.25</v>
      </c>
      <c r="H4746" s="22" t="n">
        <v>1.708</v>
      </c>
      <c r="I4746" s="5" t="n">
        <f aca="false">B4746/1035008</f>
        <v>3.86470442740539E-006</v>
      </c>
      <c r="J4746" s="6" t="n">
        <f aca="false">J4745+I4746</f>
        <v>0.977823359819452</v>
      </c>
    </row>
    <row r="4747" customFormat="false" ht="12.75" hidden="false" customHeight="false" outlineLevel="0" collapsed="false">
      <c r="A4747" s="20" t="s">
        <v>130</v>
      </c>
      <c r="B4747" s="21" t="n">
        <v>15</v>
      </c>
      <c r="C4747" s="22" t="n">
        <v>3.867</v>
      </c>
      <c r="D4747" s="22" t="n">
        <v>7.4053</v>
      </c>
      <c r="E4747" s="23" t="n">
        <v>250.94</v>
      </c>
      <c r="F4747" s="23" t="n">
        <v>470.54</v>
      </c>
      <c r="G4747" s="22" t="n">
        <v>5.2</v>
      </c>
      <c r="H4747" s="22" t="n">
        <v>10.778</v>
      </c>
      <c r="I4747" s="5" t="n">
        <f aca="false">B4747/1035008</f>
        <v>1.44926416027702E-005</v>
      </c>
      <c r="J4747" s="6" t="n">
        <f aca="false">J4746+I4747</f>
        <v>0.977837852461054</v>
      </c>
    </row>
    <row r="4748" customFormat="false" ht="12.75" hidden="false" customHeight="false" outlineLevel="0" collapsed="false">
      <c r="A4748" s="20" t="n">
        <v>1460</v>
      </c>
      <c r="B4748" s="21" t="n">
        <v>7</v>
      </c>
      <c r="C4748" s="22" t="n">
        <v>3.571</v>
      </c>
      <c r="D4748" s="22" t="n">
        <v>4.1576</v>
      </c>
      <c r="E4748" s="23" t="n">
        <v>250.71</v>
      </c>
      <c r="F4748" s="23" t="n">
        <v>328.34</v>
      </c>
      <c r="G4748" s="22" t="n">
        <v>4</v>
      </c>
      <c r="H4748" s="22" t="n">
        <v>4.282</v>
      </c>
      <c r="I4748" s="5" t="n">
        <f aca="false">B4748/1035008</f>
        <v>6.76323274795944E-006</v>
      </c>
      <c r="J4748" s="6" t="n">
        <f aca="false">J4747+I4748</f>
        <v>0.977844615693802</v>
      </c>
    </row>
    <row r="4749" customFormat="false" ht="12.75" hidden="false" customHeight="false" outlineLevel="0" collapsed="false">
      <c r="A4749" s="20" t="n">
        <v>9531</v>
      </c>
      <c r="B4749" s="21" t="n">
        <v>1</v>
      </c>
      <c r="C4749" s="22" t="n">
        <v>4</v>
      </c>
      <c r="D4749" s="22" t="s">
        <v>296</v>
      </c>
      <c r="E4749" s="23" t="n">
        <v>250.63</v>
      </c>
      <c r="F4749" s="23" t="s">
        <v>296</v>
      </c>
      <c r="G4749" s="22" t="n">
        <v>8</v>
      </c>
      <c r="H4749" s="22" t="s">
        <v>296</v>
      </c>
      <c r="I4749" s="5" t="n">
        <f aca="false">B4749/1035008</f>
        <v>9.66176106851348E-007</v>
      </c>
      <c r="J4749" s="6" t="n">
        <f aca="false">J4748+I4749</f>
        <v>0.977845581869909</v>
      </c>
    </row>
    <row r="4750" customFormat="false" ht="12.75" hidden="false" customHeight="false" outlineLevel="0" collapsed="false">
      <c r="A4750" s="20" t="n">
        <v>29593</v>
      </c>
      <c r="B4750" s="21" t="n">
        <v>3</v>
      </c>
      <c r="C4750" s="22" t="n">
        <v>6</v>
      </c>
      <c r="D4750" s="22" t="n">
        <v>5.5678</v>
      </c>
      <c r="E4750" s="23" t="n">
        <v>250.61</v>
      </c>
      <c r="F4750" s="23" t="n">
        <v>322.24</v>
      </c>
      <c r="G4750" s="22" t="n">
        <v>6.333</v>
      </c>
      <c r="H4750" s="22" t="n">
        <v>6.11</v>
      </c>
      <c r="I4750" s="5" t="n">
        <f aca="false">B4750/1035008</f>
        <v>2.89852832055404E-006</v>
      </c>
      <c r="J4750" s="6" t="n">
        <f aca="false">J4749+I4750</f>
        <v>0.97784848039823</v>
      </c>
    </row>
    <row r="4751" customFormat="false" ht="12.75" hidden="false" customHeight="false" outlineLevel="0" collapsed="false">
      <c r="A4751" s="20" t="n">
        <v>7914</v>
      </c>
      <c r="B4751" s="21" t="n">
        <v>2</v>
      </c>
      <c r="C4751" s="22" t="n">
        <v>7</v>
      </c>
      <c r="D4751" s="22" t="n">
        <v>8.4853</v>
      </c>
      <c r="E4751" s="23" t="n">
        <v>250.42</v>
      </c>
      <c r="F4751" s="23" t="n">
        <v>254.52</v>
      </c>
      <c r="G4751" s="22" t="n">
        <v>8.5</v>
      </c>
      <c r="H4751" s="22" t="n">
        <v>10.607</v>
      </c>
      <c r="I4751" s="5" t="n">
        <f aca="false">B4751/1035008</f>
        <v>1.9323522137027E-006</v>
      </c>
      <c r="J4751" s="6" t="n">
        <f aca="false">J4750+I4751</f>
        <v>0.977850412750443</v>
      </c>
    </row>
    <row r="4752" customFormat="false" ht="12.75" hidden="false" customHeight="false" outlineLevel="0" collapsed="false">
      <c r="A4752" s="20" t="n">
        <v>52330</v>
      </c>
      <c r="B4752" s="21" t="n">
        <v>1</v>
      </c>
      <c r="C4752" s="22" t="n">
        <v>6</v>
      </c>
      <c r="D4752" s="22" t="s">
        <v>296</v>
      </c>
      <c r="E4752" s="23" t="n">
        <v>250.27</v>
      </c>
      <c r="F4752" s="23" t="s">
        <v>296</v>
      </c>
      <c r="G4752" s="22" t="n">
        <v>6</v>
      </c>
      <c r="H4752" s="22" t="s">
        <v>296</v>
      </c>
      <c r="I4752" s="5" t="n">
        <f aca="false">B4752/1035008</f>
        <v>9.66176106851348E-007</v>
      </c>
      <c r="J4752" s="6" t="n">
        <f aca="false">J4751+I4752</f>
        <v>0.97785137892655</v>
      </c>
    </row>
    <row r="4753" customFormat="false" ht="12.75" hidden="false" customHeight="false" outlineLevel="0" collapsed="false">
      <c r="A4753" s="20" t="n">
        <v>3358</v>
      </c>
      <c r="B4753" s="21" t="n">
        <v>3</v>
      </c>
      <c r="C4753" s="22" t="n">
        <v>4.333</v>
      </c>
      <c r="D4753" s="22" t="n">
        <v>3.2146</v>
      </c>
      <c r="E4753" s="23" t="n">
        <v>250.21</v>
      </c>
      <c r="F4753" s="23" t="n">
        <v>177.12</v>
      </c>
      <c r="G4753" s="22" t="n">
        <v>4.667</v>
      </c>
      <c r="H4753" s="22" t="n">
        <v>3.786</v>
      </c>
      <c r="I4753" s="5" t="n">
        <f aca="false">B4753/1035008</f>
        <v>2.89852832055404E-006</v>
      </c>
      <c r="J4753" s="6" t="n">
        <f aca="false">J4752+I4753</f>
        <v>0.977854277454871</v>
      </c>
    </row>
    <row r="4754" customFormat="false" ht="12.75" hidden="false" customHeight="false" outlineLevel="0" collapsed="false">
      <c r="A4754" s="20" t="n">
        <v>7068</v>
      </c>
      <c r="B4754" s="21" t="n">
        <v>4</v>
      </c>
      <c r="C4754" s="22" t="n">
        <v>4.75</v>
      </c>
      <c r="D4754" s="22" t="n">
        <v>7.5</v>
      </c>
      <c r="E4754" s="23" t="n">
        <v>250.1</v>
      </c>
      <c r="F4754" s="23" t="n">
        <v>356.43</v>
      </c>
      <c r="G4754" s="22" t="n">
        <v>6</v>
      </c>
      <c r="H4754" s="22" t="n">
        <v>9.345</v>
      </c>
      <c r="I4754" s="5" t="n">
        <f aca="false">B4754/1035008</f>
        <v>3.86470442740539E-006</v>
      </c>
      <c r="J4754" s="6" t="n">
        <f aca="false">J4753+I4754</f>
        <v>0.977858142159298</v>
      </c>
    </row>
    <row r="4755" customFormat="false" ht="12.75" hidden="false" customHeight="false" outlineLevel="0" collapsed="false">
      <c r="A4755" s="20" t="s">
        <v>38</v>
      </c>
      <c r="B4755" s="21" t="n">
        <v>235</v>
      </c>
      <c r="C4755" s="22" t="n">
        <v>4.719</v>
      </c>
      <c r="D4755" s="22" t="n">
        <v>6.47</v>
      </c>
      <c r="E4755" s="23" t="n">
        <v>249.73</v>
      </c>
      <c r="F4755" s="23" t="n">
        <v>422.79</v>
      </c>
      <c r="G4755" s="22" t="n">
        <v>8.706</v>
      </c>
      <c r="H4755" s="22" t="n">
        <v>14.761</v>
      </c>
      <c r="I4755" s="5" t="n">
        <f aca="false">B4755/1035008</f>
        <v>0.000227051385110067</v>
      </c>
      <c r="J4755" s="6" t="n">
        <f aca="false">J4754+I4755</f>
        <v>0.978085193544408</v>
      </c>
    </row>
    <row r="4756" customFormat="false" ht="12.75" hidden="false" customHeight="false" outlineLevel="0" collapsed="false">
      <c r="A4756" s="20" t="n">
        <v>1731</v>
      </c>
      <c r="B4756" s="21" t="n">
        <v>3</v>
      </c>
      <c r="C4756" s="22" t="n">
        <v>4.333</v>
      </c>
      <c r="D4756" s="22" t="n">
        <v>3.5119</v>
      </c>
      <c r="E4756" s="23" t="n">
        <v>249.44</v>
      </c>
      <c r="F4756" s="23" t="n">
        <v>227.4</v>
      </c>
      <c r="G4756" s="22" t="n">
        <v>4.667</v>
      </c>
      <c r="H4756" s="22" t="n">
        <v>3.512</v>
      </c>
      <c r="I4756" s="5" t="n">
        <f aca="false">B4756/1035008</f>
        <v>2.89852832055404E-006</v>
      </c>
      <c r="J4756" s="6" t="n">
        <f aca="false">J4755+I4756</f>
        <v>0.978088092072729</v>
      </c>
    </row>
    <row r="4757" customFormat="false" ht="12.75" hidden="false" customHeight="false" outlineLevel="0" collapsed="false">
      <c r="A4757" s="20" t="n">
        <v>3077</v>
      </c>
      <c r="B4757" s="21" t="n">
        <v>1</v>
      </c>
      <c r="C4757" s="22" t="n">
        <v>3</v>
      </c>
      <c r="D4757" s="22" t="s">
        <v>296</v>
      </c>
      <c r="E4757" s="23" t="n">
        <v>249.14</v>
      </c>
      <c r="F4757" s="23" t="s">
        <v>296</v>
      </c>
      <c r="G4757" s="22" t="n">
        <v>4</v>
      </c>
      <c r="H4757" s="22" t="s">
        <v>296</v>
      </c>
      <c r="I4757" s="5" t="n">
        <f aca="false">B4757/1035008</f>
        <v>9.66176106851348E-007</v>
      </c>
      <c r="J4757" s="6" t="n">
        <f aca="false">J4756+I4757</f>
        <v>0.978089058248836</v>
      </c>
    </row>
    <row r="4758" customFormat="false" ht="12.75" hidden="false" customHeight="false" outlineLevel="0" collapsed="false">
      <c r="A4758" s="20" t="n">
        <v>3064</v>
      </c>
      <c r="B4758" s="21" t="n">
        <v>3</v>
      </c>
      <c r="C4758" s="22" t="n">
        <v>4</v>
      </c>
      <c r="D4758" s="22" t="n">
        <v>5.1962</v>
      </c>
      <c r="E4758" s="23" t="n">
        <v>249.1</v>
      </c>
      <c r="F4758" s="23" t="n">
        <v>321.89</v>
      </c>
      <c r="G4758" s="22" t="n">
        <v>6.667</v>
      </c>
      <c r="H4758" s="22" t="n">
        <v>9.815</v>
      </c>
      <c r="I4758" s="5" t="n">
        <f aca="false">B4758/1035008</f>
        <v>2.89852832055404E-006</v>
      </c>
      <c r="J4758" s="6" t="n">
        <f aca="false">J4757+I4758</f>
        <v>0.978091956777156</v>
      </c>
    </row>
    <row r="4759" customFormat="false" ht="12.75" hidden="false" customHeight="false" outlineLevel="0" collapsed="false">
      <c r="A4759" s="20" t="n">
        <v>86602</v>
      </c>
      <c r="B4759" s="21" t="n">
        <v>2</v>
      </c>
      <c r="C4759" s="22" t="n">
        <v>4</v>
      </c>
      <c r="D4759" s="22" t="n">
        <v>4.2426</v>
      </c>
      <c r="E4759" s="23" t="n">
        <v>249.07</v>
      </c>
      <c r="F4759" s="23" t="n">
        <v>234.21</v>
      </c>
      <c r="G4759" s="22" t="n">
        <v>6</v>
      </c>
      <c r="H4759" s="22" t="n">
        <v>5.657</v>
      </c>
      <c r="I4759" s="5" t="n">
        <f aca="false">B4759/1035008</f>
        <v>1.9323522137027E-006</v>
      </c>
      <c r="J4759" s="6" t="n">
        <f aca="false">J4758+I4759</f>
        <v>0.97809388912937</v>
      </c>
    </row>
    <row r="4760" customFormat="false" ht="12.75" hidden="false" customHeight="false" outlineLevel="0" collapsed="false">
      <c r="A4760" s="20" t="n">
        <v>8921</v>
      </c>
      <c r="B4760" s="21" t="n">
        <v>24</v>
      </c>
      <c r="C4760" s="22" t="n">
        <v>4.5</v>
      </c>
      <c r="D4760" s="22" t="n">
        <v>4.3838</v>
      </c>
      <c r="E4760" s="23" t="n">
        <v>248.97</v>
      </c>
      <c r="F4760" s="23" t="n">
        <v>274.58</v>
      </c>
      <c r="G4760" s="22" t="n">
        <v>6.833</v>
      </c>
      <c r="H4760" s="22" t="n">
        <v>7.505</v>
      </c>
      <c r="I4760" s="5" t="n">
        <f aca="false">B4760/1035008</f>
        <v>2.31882265644324E-005</v>
      </c>
      <c r="J4760" s="6" t="n">
        <f aca="false">J4759+I4760</f>
        <v>0.978117077355935</v>
      </c>
    </row>
    <row r="4761" customFormat="false" ht="12.75" hidden="false" customHeight="false" outlineLevel="0" collapsed="false">
      <c r="A4761" s="20" t="s">
        <v>364</v>
      </c>
      <c r="B4761" s="21" t="n">
        <v>1</v>
      </c>
      <c r="C4761" s="22" t="n">
        <v>2</v>
      </c>
      <c r="D4761" s="22" t="s">
        <v>296</v>
      </c>
      <c r="E4761" s="23" t="n">
        <v>248.84</v>
      </c>
      <c r="F4761" s="23" t="s">
        <v>296</v>
      </c>
      <c r="G4761" s="22" t="n">
        <v>4</v>
      </c>
      <c r="H4761" s="22" t="s">
        <v>296</v>
      </c>
      <c r="I4761" s="5" t="n">
        <f aca="false">B4761/1035008</f>
        <v>9.66176106851348E-007</v>
      </c>
      <c r="J4761" s="6" t="n">
        <f aca="false">J4760+I4761</f>
        <v>0.978118043532041</v>
      </c>
    </row>
    <row r="4762" customFormat="false" ht="12.75" hidden="false" customHeight="false" outlineLevel="0" collapsed="false">
      <c r="A4762" s="20" t="n">
        <v>73003</v>
      </c>
      <c r="B4762" s="21" t="n">
        <v>1</v>
      </c>
      <c r="C4762" s="22" t="n">
        <v>3</v>
      </c>
      <c r="D4762" s="22" t="s">
        <v>296</v>
      </c>
      <c r="E4762" s="23" t="n">
        <v>248.6</v>
      </c>
      <c r="F4762" s="23" t="s">
        <v>296</v>
      </c>
      <c r="G4762" s="22" t="n">
        <v>4</v>
      </c>
      <c r="H4762" s="22" t="s">
        <v>296</v>
      </c>
      <c r="I4762" s="5" t="n">
        <f aca="false">B4762/1035008</f>
        <v>9.66176106851348E-007</v>
      </c>
      <c r="J4762" s="6" t="n">
        <f aca="false">J4761+I4762</f>
        <v>0.978119009708148</v>
      </c>
    </row>
    <row r="4763" customFormat="false" ht="12.75" hidden="false" customHeight="false" outlineLevel="0" collapsed="false">
      <c r="A4763" s="20" t="n">
        <v>55201</v>
      </c>
      <c r="B4763" s="21" t="n">
        <v>2</v>
      </c>
      <c r="C4763" s="22" t="n">
        <v>2.5</v>
      </c>
      <c r="D4763" s="22" t="n">
        <v>2.1213</v>
      </c>
      <c r="E4763" s="23" t="n">
        <v>247.47</v>
      </c>
      <c r="F4763" s="23" t="n">
        <v>226.9</v>
      </c>
      <c r="G4763" s="22" t="n">
        <v>3</v>
      </c>
      <c r="H4763" s="22" t="n">
        <v>1.414</v>
      </c>
      <c r="I4763" s="5" t="n">
        <f aca="false">B4763/1035008</f>
        <v>1.9323522137027E-006</v>
      </c>
      <c r="J4763" s="6" t="n">
        <f aca="false">J4762+I4763</f>
        <v>0.978120942060362</v>
      </c>
    </row>
    <row r="4764" customFormat="false" ht="12.75" hidden="false" customHeight="false" outlineLevel="0" collapsed="false">
      <c r="A4764" s="20" t="n">
        <v>2978</v>
      </c>
      <c r="B4764" s="21" t="n">
        <v>2</v>
      </c>
      <c r="C4764" s="22" t="n">
        <v>4.5</v>
      </c>
      <c r="D4764" s="22" t="n">
        <v>4.9497</v>
      </c>
      <c r="E4764" s="23" t="n">
        <v>247.42</v>
      </c>
      <c r="F4764" s="23" t="n">
        <v>323.98</v>
      </c>
      <c r="G4764" s="22" t="n">
        <v>5.5</v>
      </c>
      <c r="H4764" s="22" t="n">
        <v>6.364</v>
      </c>
      <c r="I4764" s="5" t="n">
        <f aca="false">B4764/1035008</f>
        <v>1.9323522137027E-006</v>
      </c>
      <c r="J4764" s="6" t="n">
        <f aca="false">J4763+I4764</f>
        <v>0.978122874412576</v>
      </c>
    </row>
    <row r="4765" customFormat="false" ht="12.75" hidden="false" customHeight="false" outlineLevel="0" collapsed="false">
      <c r="A4765" s="20" t="n">
        <v>99678</v>
      </c>
      <c r="B4765" s="21" t="n">
        <v>82</v>
      </c>
      <c r="C4765" s="22" t="n">
        <v>3.902</v>
      </c>
      <c r="D4765" s="22" t="n">
        <v>6.8234</v>
      </c>
      <c r="E4765" s="23" t="n">
        <v>247.26</v>
      </c>
      <c r="F4765" s="23" t="n">
        <v>453.91</v>
      </c>
      <c r="G4765" s="22" t="n">
        <v>6.561</v>
      </c>
      <c r="H4765" s="22" t="n">
        <v>13.377</v>
      </c>
      <c r="I4765" s="5" t="n">
        <f aca="false">B4765/1035008</f>
        <v>7.92264407618105E-005</v>
      </c>
      <c r="J4765" s="6" t="n">
        <f aca="false">J4764+I4765</f>
        <v>0.978202100853338</v>
      </c>
    </row>
    <row r="4766" customFormat="false" ht="12.75" hidden="false" customHeight="false" outlineLevel="0" collapsed="false">
      <c r="A4766" s="20" t="n">
        <v>3007</v>
      </c>
      <c r="B4766" s="21" t="n">
        <v>1</v>
      </c>
      <c r="C4766" s="22" t="n">
        <v>4</v>
      </c>
      <c r="D4766" s="22" t="s">
        <v>296</v>
      </c>
      <c r="E4766" s="23" t="n">
        <v>246.99</v>
      </c>
      <c r="F4766" s="23" t="s">
        <v>296</v>
      </c>
      <c r="G4766" s="22" t="n">
        <v>8</v>
      </c>
      <c r="H4766" s="22" t="s">
        <v>296</v>
      </c>
      <c r="I4766" s="5" t="n">
        <f aca="false">B4766/1035008</f>
        <v>9.66176106851348E-007</v>
      </c>
      <c r="J4766" s="6" t="n">
        <f aca="false">J4765+I4766</f>
        <v>0.978203067029444</v>
      </c>
    </row>
    <row r="4767" customFormat="false" ht="12.75" hidden="false" customHeight="false" outlineLevel="0" collapsed="false">
      <c r="A4767" s="20" t="n">
        <v>79009</v>
      </c>
      <c r="B4767" s="21" t="n">
        <v>1</v>
      </c>
      <c r="C4767" s="22" t="n">
        <v>6</v>
      </c>
      <c r="D4767" s="22" t="s">
        <v>296</v>
      </c>
      <c r="E4767" s="23" t="n">
        <v>246.43</v>
      </c>
      <c r="F4767" s="23" t="s">
        <v>296</v>
      </c>
      <c r="G4767" s="22" t="n">
        <v>7</v>
      </c>
      <c r="H4767" s="22" t="s">
        <v>296</v>
      </c>
      <c r="I4767" s="5" t="n">
        <f aca="false">B4767/1035008</f>
        <v>9.66176106851348E-007</v>
      </c>
      <c r="J4767" s="6" t="n">
        <f aca="false">J4766+I4767</f>
        <v>0.978204033205551</v>
      </c>
    </row>
    <row r="4768" customFormat="false" ht="12.75" hidden="false" customHeight="false" outlineLevel="0" collapsed="false">
      <c r="A4768" s="20" t="n">
        <v>3674</v>
      </c>
      <c r="B4768" s="21" t="n">
        <v>1</v>
      </c>
      <c r="C4768" s="22" t="n">
        <v>4</v>
      </c>
      <c r="D4768" s="22" t="s">
        <v>296</v>
      </c>
      <c r="E4768" s="23" t="n">
        <v>246.41</v>
      </c>
      <c r="F4768" s="23" t="s">
        <v>296</v>
      </c>
      <c r="G4768" s="22" t="n">
        <v>5</v>
      </c>
      <c r="H4768" s="22" t="s">
        <v>296</v>
      </c>
      <c r="I4768" s="5" t="n">
        <f aca="false">B4768/1035008</f>
        <v>9.66176106851348E-007</v>
      </c>
      <c r="J4768" s="6" t="n">
        <f aca="false">J4767+I4768</f>
        <v>0.978204999381658</v>
      </c>
    </row>
    <row r="4769" customFormat="false" ht="12.75" hidden="false" customHeight="false" outlineLevel="0" collapsed="false">
      <c r="A4769" s="20" t="n">
        <v>28731</v>
      </c>
      <c r="B4769" s="21" t="n">
        <v>6</v>
      </c>
      <c r="C4769" s="22" t="n">
        <v>4.833</v>
      </c>
      <c r="D4769" s="22" t="n">
        <v>5.3072</v>
      </c>
      <c r="E4769" s="23" t="n">
        <v>246.23</v>
      </c>
      <c r="F4769" s="23" t="n">
        <v>289.41</v>
      </c>
      <c r="G4769" s="22" t="n">
        <v>5.833</v>
      </c>
      <c r="H4769" s="22" t="n">
        <v>6.047</v>
      </c>
      <c r="I4769" s="5" t="n">
        <f aca="false">B4769/1035008</f>
        <v>5.79705664110809E-006</v>
      </c>
      <c r="J4769" s="6" t="n">
        <f aca="false">J4768+I4769</f>
        <v>0.978210796438299</v>
      </c>
    </row>
    <row r="4770" customFormat="false" ht="12.75" hidden="false" customHeight="false" outlineLevel="0" collapsed="false">
      <c r="A4770" s="20" t="n">
        <v>36903</v>
      </c>
      <c r="B4770" s="21" t="n">
        <v>40</v>
      </c>
      <c r="C4770" s="22" t="n">
        <v>2.3</v>
      </c>
      <c r="D4770" s="22" t="n">
        <v>2.9457</v>
      </c>
      <c r="E4770" s="23" t="n">
        <v>246.22</v>
      </c>
      <c r="F4770" s="23" t="n">
        <v>433.48</v>
      </c>
      <c r="G4770" s="22" t="n">
        <v>2.75</v>
      </c>
      <c r="H4770" s="22" t="n">
        <v>3.636</v>
      </c>
      <c r="I4770" s="5" t="n">
        <f aca="false">B4770/1035008</f>
        <v>3.86470442740539E-005</v>
      </c>
      <c r="J4770" s="6" t="n">
        <f aca="false">J4769+I4770</f>
        <v>0.978249443482573</v>
      </c>
    </row>
    <row r="4771" customFormat="false" ht="12.75" hidden="false" customHeight="false" outlineLevel="0" collapsed="false">
      <c r="A4771" s="20" t="n">
        <v>36906</v>
      </c>
      <c r="B4771" s="21" t="n">
        <v>52</v>
      </c>
      <c r="C4771" s="22" t="n">
        <v>2.577</v>
      </c>
      <c r="D4771" s="22" t="n">
        <v>2.5922</v>
      </c>
      <c r="E4771" s="23" t="n">
        <v>246</v>
      </c>
      <c r="F4771" s="23" t="n">
        <v>278.26</v>
      </c>
      <c r="G4771" s="22" t="n">
        <v>3.346</v>
      </c>
      <c r="H4771" s="22" t="n">
        <v>3.508</v>
      </c>
      <c r="I4771" s="5" t="n">
        <f aca="false">B4771/1035008</f>
        <v>5.02411575562701E-005</v>
      </c>
      <c r="J4771" s="6" t="n">
        <f aca="false">J4770+I4771</f>
        <v>0.97829968464013</v>
      </c>
    </row>
    <row r="4772" customFormat="false" ht="12.75" hidden="false" customHeight="false" outlineLevel="0" collapsed="false">
      <c r="A4772" s="20" t="n">
        <v>87340</v>
      </c>
      <c r="B4772" s="21" t="n">
        <v>7</v>
      </c>
      <c r="C4772" s="22" t="n">
        <v>5.286</v>
      </c>
      <c r="D4772" s="22" t="n">
        <v>7.9313</v>
      </c>
      <c r="E4772" s="23" t="n">
        <v>245.83</v>
      </c>
      <c r="F4772" s="23" t="n">
        <v>299.23</v>
      </c>
      <c r="G4772" s="22" t="n">
        <v>9</v>
      </c>
      <c r="H4772" s="22" t="n">
        <v>13.988</v>
      </c>
      <c r="I4772" s="5" t="n">
        <f aca="false">B4772/1035008</f>
        <v>6.76323274795944E-006</v>
      </c>
      <c r="J4772" s="6" t="n">
        <f aca="false">J4771+I4772</f>
        <v>0.978306447872878</v>
      </c>
    </row>
    <row r="4773" customFormat="false" ht="12.75" hidden="false" customHeight="false" outlineLevel="0" collapsed="false">
      <c r="A4773" s="20" t="n">
        <v>40301</v>
      </c>
      <c r="B4773" s="21" t="n">
        <v>8</v>
      </c>
      <c r="C4773" s="22" t="n">
        <v>3.125</v>
      </c>
      <c r="D4773" s="22" t="n">
        <v>4.4541</v>
      </c>
      <c r="E4773" s="23" t="n">
        <v>245.83</v>
      </c>
      <c r="F4773" s="23" t="n">
        <v>394.39</v>
      </c>
      <c r="G4773" s="22" t="n">
        <v>5</v>
      </c>
      <c r="H4773" s="22" t="n">
        <v>8.142</v>
      </c>
      <c r="I4773" s="5" t="n">
        <f aca="false">B4773/1035008</f>
        <v>7.72940885481078E-006</v>
      </c>
      <c r="J4773" s="6" t="n">
        <f aca="false">J4772+I4773</f>
        <v>0.978314177281732</v>
      </c>
    </row>
    <row r="4774" customFormat="false" ht="12.75" hidden="false" customHeight="false" outlineLevel="0" collapsed="false">
      <c r="A4774" s="20" t="n">
        <v>1748</v>
      </c>
      <c r="B4774" s="21" t="n">
        <v>170</v>
      </c>
      <c r="C4774" s="22" t="n">
        <v>3.512</v>
      </c>
      <c r="D4774" s="22" t="n">
        <v>5.0784</v>
      </c>
      <c r="E4774" s="23" t="n">
        <v>245.4</v>
      </c>
      <c r="F4774" s="23" t="n">
        <v>363.79</v>
      </c>
      <c r="G4774" s="22" t="n">
        <v>5.565</v>
      </c>
      <c r="H4774" s="22" t="n">
        <v>8.981</v>
      </c>
      <c r="I4774" s="5" t="n">
        <f aca="false">B4774/1035008</f>
        <v>0.000164249938164729</v>
      </c>
      <c r="J4774" s="6" t="n">
        <f aca="false">J4773+I4774</f>
        <v>0.978478427219897</v>
      </c>
    </row>
    <row r="4775" customFormat="false" ht="12.75" hidden="false" customHeight="false" outlineLevel="0" collapsed="false">
      <c r="A4775" s="20" t="n">
        <v>61804</v>
      </c>
      <c r="B4775" s="21" t="n">
        <v>5</v>
      </c>
      <c r="C4775" s="22" t="n">
        <v>3.6</v>
      </c>
      <c r="D4775" s="22" t="n">
        <v>2.4083</v>
      </c>
      <c r="E4775" s="23" t="n">
        <v>245.24</v>
      </c>
      <c r="F4775" s="23" t="n">
        <v>152.33</v>
      </c>
      <c r="G4775" s="22" t="n">
        <v>4.8</v>
      </c>
      <c r="H4775" s="22" t="n">
        <v>2.588</v>
      </c>
      <c r="I4775" s="5" t="n">
        <f aca="false">B4775/1035008</f>
        <v>4.83088053425674E-006</v>
      </c>
      <c r="J4775" s="6" t="n">
        <f aca="false">J4774+I4775</f>
        <v>0.978483258100431</v>
      </c>
    </row>
    <row r="4776" customFormat="false" ht="12.75" hidden="false" customHeight="false" outlineLevel="0" collapsed="false">
      <c r="A4776" s="20" t="n">
        <v>71929</v>
      </c>
      <c r="B4776" s="21" t="n">
        <v>4</v>
      </c>
      <c r="C4776" s="22" t="n">
        <v>5</v>
      </c>
      <c r="D4776" s="22" t="n">
        <v>5.416</v>
      </c>
      <c r="E4776" s="23" t="n">
        <v>245.05</v>
      </c>
      <c r="F4776" s="23" t="n">
        <v>265.26</v>
      </c>
      <c r="G4776" s="22" t="n">
        <v>8</v>
      </c>
      <c r="H4776" s="22" t="n">
        <v>8.367</v>
      </c>
      <c r="I4776" s="5" t="n">
        <f aca="false">B4776/1035008</f>
        <v>3.86470442740539E-006</v>
      </c>
      <c r="J4776" s="6" t="n">
        <f aca="false">J4775+I4776</f>
        <v>0.978487122804859</v>
      </c>
    </row>
    <row r="4777" customFormat="false" ht="12.75" hidden="false" customHeight="false" outlineLevel="0" collapsed="false">
      <c r="A4777" s="20" t="n">
        <v>1705</v>
      </c>
      <c r="B4777" s="21" t="n">
        <v>10</v>
      </c>
      <c r="C4777" s="22" t="n">
        <v>3.9</v>
      </c>
      <c r="D4777" s="22" t="n">
        <v>4.2544</v>
      </c>
      <c r="E4777" s="23" t="n">
        <v>244.96</v>
      </c>
      <c r="F4777" s="23" t="n">
        <v>272.25</v>
      </c>
      <c r="G4777" s="22" t="n">
        <v>5.7</v>
      </c>
      <c r="H4777" s="22" t="n">
        <v>7.009</v>
      </c>
      <c r="I4777" s="5" t="n">
        <f aca="false">B4777/1035008</f>
        <v>9.66176106851348E-006</v>
      </c>
      <c r="J4777" s="6" t="n">
        <f aca="false">J4776+I4777</f>
        <v>0.978496784565927</v>
      </c>
    </row>
    <row r="4778" customFormat="false" ht="12.75" hidden="false" customHeight="false" outlineLevel="0" collapsed="false">
      <c r="A4778" s="20" t="n">
        <v>88</v>
      </c>
      <c r="B4778" s="21" t="n">
        <v>125</v>
      </c>
      <c r="C4778" s="22" t="n">
        <v>3.768</v>
      </c>
      <c r="D4778" s="22" t="n">
        <v>8.0042</v>
      </c>
      <c r="E4778" s="23" t="n">
        <v>244.82</v>
      </c>
      <c r="F4778" s="23" t="n">
        <v>526.42</v>
      </c>
      <c r="G4778" s="22" t="n">
        <v>6.192</v>
      </c>
      <c r="H4778" s="22" t="n">
        <v>14.868</v>
      </c>
      <c r="I4778" s="5" t="n">
        <f aca="false">B4778/1035008</f>
        <v>0.000120772013356419</v>
      </c>
      <c r="J4778" s="6" t="n">
        <f aca="false">J4777+I4778</f>
        <v>0.978617556579284</v>
      </c>
    </row>
    <row r="4779" customFormat="false" ht="12.75" hidden="false" customHeight="false" outlineLevel="0" collapsed="false">
      <c r="A4779" s="20" t="n">
        <v>9509</v>
      </c>
      <c r="B4779" s="21" t="n">
        <v>2</v>
      </c>
      <c r="C4779" s="22" t="n">
        <v>4.5</v>
      </c>
      <c r="D4779" s="22" t="n">
        <v>3.5355</v>
      </c>
      <c r="E4779" s="23" t="n">
        <v>243.63</v>
      </c>
      <c r="F4779" s="23" t="n">
        <v>190.13</v>
      </c>
      <c r="G4779" s="22" t="n">
        <v>7</v>
      </c>
      <c r="H4779" s="22" t="n">
        <v>7.071</v>
      </c>
      <c r="I4779" s="5" t="n">
        <f aca="false">B4779/1035008</f>
        <v>1.9323522137027E-006</v>
      </c>
      <c r="J4779" s="6" t="n">
        <f aca="false">J4778+I4779</f>
        <v>0.978619488931497</v>
      </c>
    </row>
    <row r="4780" customFormat="false" ht="12.75" hidden="false" customHeight="false" outlineLevel="0" collapsed="false">
      <c r="A4780" s="20" t="n">
        <v>986</v>
      </c>
      <c r="B4780" s="21" t="n">
        <v>3</v>
      </c>
      <c r="C4780" s="22" t="n">
        <v>5.667</v>
      </c>
      <c r="D4780" s="22" t="n">
        <v>7.2342</v>
      </c>
      <c r="E4780" s="23" t="n">
        <v>242.86</v>
      </c>
      <c r="F4780" s="23" t="n">
        <v>218.44</v>
      </c>
      <c r="G4780" s="22" t="n">
        <v>7.667</v>
      </c>
      <c r="H4780" s="22" t="n">
        <v>9.866</v>
      </c>
      <c r="I4780" s="5" t="n">
        <f aca="false">B4780/1035008</f>
        <v>2.89852832055404E-006</v>
      </c>
      <c r="J4780" s="6" t="n">
        <f aca="false">J4779+I4780</f>
        <v>0.978622387459818</v>
      </c>
    </row>
    <row r="4781" customFormat="false" ht="12.75" hidden="false" customHeight="false" outlineLevel="0" collapsed="false">
      <c r="A4781" s="20" t="n">
        <v>5362</v>
      </c>
      <c r="B4781" s="21" t="n">
        <v>19</v>
      </c>
      <c r="C4781" s="22" t="n">
        <v>3.579</v>
      </c>
      <c r="D4781" s="22" t="n">
        <v>5.853</v>
      </c>
      <c r="E4781" s="23" t="n">
        <v>242.84</v>
      </c>
      <c r="F4781" s="23" t="n">
        <v>390.23</v>
      </c>
      <c r="G4781" s="22" t="n">
        <v>5.579</v>
      </c>
      <c r="H4781" s="22" t="n">
        <v>9.805</v>
      </c>
      <c r="I4781" s="5" t="n">
        <f aca="false">B4781/1035008</f>
        <v>1.83573460301756E-005</v>
      </c>
      <c r="J4781" s="6" t="n">
        <f aca="false">J4780+I4781</f>
        <v>0.978640744805848</v>
      </c>
    </row>
    <row r="4782" customFormat="false" ht="12.75" hidden="false" customHeight="false" outlineLevel="0" collapsed="false">
      <c r="A4782" s="20" t="n">
        <v>9832</v>
      </c>
      <c r="B4782" s="21" t="n">
        <v>1</v>
      </c>
      <c r="C4782" s="22" t="n">
        <v>2</v>
      </c>
      <c r="D4782" s="22" t="s">
        <v>296</v>
      </c>
      <c r="E4782" s="23" t="n">
        <v>242.84</v>
      </c>
      <c r="F4782" s="23" t="s">
        <v>296</v>
      </c>
      <c r="G4782" s="22" t="n">
        <v>3</v>
      </c>
      <c r="H4782" s="22" t="s">
        <v>296</v>
      </c>
      <c r="I4782" s="5" t="n">
        <f aca="false">B4782/1035008</f>
        <v>9.66176106851348E-007</v>
      </c>
      <c r="J4782" s="6" t="n">
        <f aca="false">J4781+I4782</f>
        <v>0.978641710981955</v>
      </c>
    </row>
    <row r="4783" customFormat="false" ht="12.75" hidden="false" customHeight="false" outlineLevel="0" collapsed="false">
      <c r="A4783" s="20" t="n">
        <v>53530</v>
      </c>
      <c r="B4783" s="21" t="n">
        <v>2</v>
      </c>
      <c r="C4783" s="22" t="n">
        <v>5.5</v>
      </c>
      <c r="D4783" s="22" t="n">
        <v>6.364</v>
      </c>
      <c r="E4783" s="23" t="n">
        <v>242.74</v>
      </c>
      <c r="F4783" s="23" t="n">
        <v>255.17</v>
      </c>
      <c r="G4783" s="22" t="n">
        <v>8.5</v>
      </c>
      <c r="H4783" s="22" t="n">
        <v>10.607</v>
      </c>
      <c r="I4783" s="5" t="n">
        <f aca="false">B4783/1035008</f>
        <v>1.9323522137027E-006</v>
      </c>
      <c r="J4783" s="6" t="n">
        <f aca="false">J4782+I4783</f>
        <v>0.978643643334169</v>
      </c>
    </row>
    <row r="4784" customFormat="false" ht="12.75" hidden="false" customHeight="false" outlineLevel="0" collapsed="false">
      <c r="A4784" s="20" t="n">
        <v>29284</v>
      </c>
      <c r="B4784" s="21" t="n">
        <v>10</v>
      </c>
      <c r="C4784" s="22" t="n">
        <v>4.6</v>
      </c>
      <c r="D4784" s="22" t="n">
        <v>4.0607</v>
      </c>
      <c r="E4784" s="23" t="n">
        <v>242.35</v>
      </c>
      <c r="F4784" s="23" t="n">
        <v>200.26</v>
      </c>
      <c r="G4784" s="22" t="n">
        <v>7.3</v>
      </c>
      <c r="H4784" s="22" t="n">
        <v>6.929</v>
      </c>
      <c r="I4784" s="5" t="n">
        <f aca="false">B4784/1035008</f>
        <v>9.66176106851348E-006</v>
      </c>
      <c r="J4784" s="6" t="n">
        <f aca="false">J4783+I4784</f>
        <v>0.978653305095237</v>
      </c>
    </row>
    <row r="4785" customFormat="false" ht="12.75" hidden="false" customHeight="false" outlineLevel="0" collapsed="false">
      <c r="A4785" s="20" t="n">
        <v>30981</v>
      </c>
      <c r="B4785" s="21" t="n">
        <v>47</v>
      </c>
      <c r="C4785" s="22" t="n">
        <v>7.723</v>
      </c>
      <c r="D4785" s="22" t="n">
        <v>8.2954</v>
      </c>
      <c r="E4785" s="23" t="n">
        <v>242.08</v>
      </c>
      <c r="F4785" s="23" t="n">
        <v>358.48</v>
      </c>
      <c r="G4785" s="22" t="n">
        <v>8.574</v>
      </c>
      <c r="H4785" s="22" t="n">
        <v>9.195</v>
      </c>
      <c r="I4785" s="5" t="n">
        <f aca="false">B4785/1035008</f>
        <v>4.54102770220134E-005</v>
      </c>
      <c r="J4785" s="6" t="n">
        <f aca="false">J4784+I4785</f>
        <v>0.978698715372259</v>
      </c>
    </row>
    <row r="4786" customFormat="false" ht="12.75" hidden="false" customHeight="false" outlineLevel="0" collapsed="false">
      <c r="A4786" s="20" t="n">
        <v>71859</v>
      </c>
      <c r="B4786" s="21" t="n">
        <v>3</v>
      </c>
      <c r="C4786" s="22" t="n">
        <v>5</v>
      </c>
      <c r="D4786" s="22" t="n">
        <v>1.7321</v>
      </c>
      <c r="E4786" s="23" t="n">
        <v>241.51</v>
      </c>
      <c r="F4786" s="23" t="n">
        <v>62.05</v>
      </c>
      <c r="G4786" s="22" t="n">
        <v>5.333</v>
      </c>
      <c r="H4786" s="22" t="n">
        <v>1.528</v>
      </c>
      <c r="I4786" s="5" t="n">
        <f aca="false">B4786/1035008</f>
        <v>2.89852832055404E-006</v>
      </c>
      <c r="J4786" s="6" t="n">
        <f aca="false">J4785+I4786</f>
        <v>0.97870161390058</v>
      </c>
    </row>
    <row r="4787" customFormat="false" ht="12.75" hidden="false" customHeight="false" outlineLevel="0" collapsed="false">
      <c r="A4787" s="20" t="n">
        <v>99831</v>
      </c>
      <c r="B4787" s="21" t="n">
        <v>6</v>
      </c>
      <c r="C4787" s="22" t="n">
        <v>4.833</v>
      </c>
      <c r="D4787" s="22" t="n">
        <v>5.8793</v>
      </c>
      <c r="E4787" s="23" t="n">
        <v>241.29</v>
      </c>
      <c r="F4787" s="23" t="n">
        <v>263.67</v>
      </c>
      <c r="G4787" s="22" t="n">
        <v>6.167</v>
      </c>
      <c r="H4787" s="22" t="n">
        <v>7.653</v>
      </c>
      <c r="I4787" s="5" t="n">
        <f aca="false">B4787/1035008</f>
        <v>5.79705664110809E-006</v>
      </c>
      <c r="J4787" s="6" t="n">
        <f aca="false">J4786+I4787</f>
        <v>0.978707410957221</v>
      </c>
    </row>
    <row r="4788" customFormat="false" ht="12.75" hidden="false" customHeight="false" outlineLevel="0" collapsed="false">
      <c r="A4788" s="20" t="n">
        <v>71837</v>
      </c>
      <c r="B4788" s="21" t="n">
        <v>5</v>
      </c>
      <c r="C4788" s="22" t="n">
        <v>4.2</v>
      </c>
      <c r="D4788" s="22" t="n">
        <v>4.8683</v>
      </c>
      <c r="E4788" s="23" t="n">
        <v>240.92</v>
      </c>
      <c r="F4788" s="23" t="n">
        <v>334.78</v>
      </c>
      <c r="G4788" s="22" t="n">
        <v>8.4</v>
      </c>
      <c r="H4788" s="22" t="n">
        <v>11.992</v>
      </c>
      <c r="I4788" s="5" t="n">
        <f aca="false">B4788/1035008</f>
        <v>4.83088053425674E-006</v>
      </c>
      <c r="J4788" s="6" t="n">
        <f aca="false">J4787+I4788</f>
        <v>0.978712241837755</v>
      </c>
    </row>
    <row r="4789" customFormat="false" ht="12.75" hidden="false" customHeight="false" outlineLevel="0" collapsed="false">
      <c r="A4789" s="20" t="n">
        <v>6185</v>
      </c>
      <c r="B4789" s="21" t="n">
        <v>1</v>
      </c>
      <c r="C4789" s="22" t="n">
        <v>3</v>
      </c>
      <c r="D4789" s="22" t="s">
        <v>296</v>
      </c>
      <c r="E4789" s="23" t="n">
        <v>240.65</v>
      </c>
      <c r="F4789" s="23" t="s">
        <v>296</v>
      </c>
      <c r="G4789" s="22" t="n">
        <v>3</v>
      </c>
      <c r="H4789" s="22" t="s">
        <v>296</v>
      </c>
      <c r="I4789" s="5" t="n">
        <f aca="false">B4789/1035008</f>
        <v>9.66176106851348E-007</v>
      </c>
      <c r="J4789" s="6" t="n">
        <f aca="false">J4788+I4789</f>
        <v>0.978713208013862</v>
      </c>
    </row>
    <row r="4790" customFormat="false" ht="12.75" hidden="false" customHeight="false" outlineLevel="0" collapsed="false">
      <c r="A4790" s="20" t="n">
        <v>7473</v>
      </c>
      <c r="B4790" s="21" t="n">
        <v>3</v>
      </c>
      <c r="C4790" s="22" t="n">
        <v>3</v>
      </c>
      <c r="D4790" s="22" t="n">
        <v>3.4641</v>
      </c>
      <c r="E4790" s="23" t="n">
        <v>240.53</v>
      </c>
      <c r="F4790" s="23" t="n">
        <v>269.49</v>
      </c>
      <c r="G4790" s="22" t="n">
        <v>4</v>
      </c>
      <c r="H4790" s="22" t="n">
        <v>4.359</v>
      </c>
      <c r="I4790" s="5" t="n">
        <f aca="false">B4790/1035008</f>
        <v>2.89852832055404E-006</v>
      </c>
      <c r="J4790" s="6" t="n">
        <f aca="false">J4789+I4790</f>
        <v>0.978716106542183</v>
      </c>
    </row>
    <row r="4791" customFormat="false" ht="12.75" hidden="false" customHeight="false" outlineLevel="0" collapsed="false">
      <c r="A4791" s="20" t="n">
        <v>79431</v>
      </c>
      <c r="B4791" s="21" t="n">
        <v>12</v>
      </c>
      <c r="C4791" s="22" t="n">
        <v>3.25</v>
      </c>
      <c r="D4791" s="22" t="n">
        <v>3.7929</v>
      </c>
      <c r="E4791" s="23" t="n">
        <v>240.5</v>
      </c>
      <c r="F4791" s="23" t="n">
        <v>314.36</v>
      </c>
      <c r="G4791" s="22" t="n">
        <v>4.583</v>
      </c>
      <c r="H4791" s="22" t="n">
        <v>6.022</v>
      </c>
      <c r="I4791" s="5" t="n">
        <f aca="false">B4791/1035008</f>
        <v>1.15941132822162E-005</v>
      </c>
      <c r="J4791" s="6" t="n">
        <f aca="false">J4790+I4791</f>
        <v>0.978727700655465</v>
      </c>
    </row>
    <row r="4792" customFormat="false" ht="12.75" hidden="false" customHeight="false" outlineLevel="0" collapsed="false">
      <c r="A4792" s="20" t="n">
        <v>1530</v>
      </c>
      <c r="B4792" s="21" t="n">
        <v>9</v>
      </c>
      <c r="C4792" s="22" t="n">
        <v>3.556</v>
      </c>
      <c r="D4792" s="22" t="n">
        <v>2.7889</v>
      </c>
      <c r="E4792" s="23" t="n">
        <v>240.03</v>
      </c>
      <c r="F4792" s="23" t="n">
        <v>214.7</v>
      </c>
      <c r="G4792" s="22" t="n">
        <v>6.556</v>
      </c>
      <c r="H4792" s="22" t="n">
        <v>5.57</v>
      </c>
      <c r="I4792" s="5" t="n">
        <f aca="false">B4792/1035008</f>
        <v>8.69558496166213E-006</v>
      </c>
      <c r="J4792" s="6" t="n">
        <f aca="false">J4791+I4792</f>
        <v>0.978736396240427</v>
      </c>
    </row>
    <row r="4793" customFormat="false" ht="12.75" hidden="false" customHeight="false" outlineLevel="0" collapsed="false">
      <c r="A4793" s="20" t="n">
        <v>3669</v>
      </c>
      <c r="B4793" s="21" t="n">
        <v>161</v>
      </c>
      <c r="C4793" s="22" t="n">
        <v>3.907</v>
      </c>
      <c r="D4793" s="22" t="n">
        <v>9.6234</v>
      </c>
      <c r="E4793" s="23" t="n">
        <v>239.77</v>
      </c>
      <c r="F4793" s="23" t="n">
        <v>500.63</v>
      </c>
      <c r="G4793" s="22" t="n">
        <v>5.621</v>
      </c>
      <c r="H4793" s="22" t="n">
        <v>13.33</v>
      </c>
      <c r="I4793" s="5" t="n">
        <f aca="false">B4793/1035008</f>
        <v>0.000155554353203067</v>
      </c>
      <c r="J4793" s="6" t="n">
        <f aca="false">J4792+I4793</f>
        <v>0.97889195059363</v>
      </c>
    </row>
    <row r="4794" customFormat="false" ht="12.75" hidden="false" customHeight="false" outlineLevel="0" collapsed="false">
      <c r="A4794" s="20" t="n">
        <v>94800</v>
      </c>
      <c r="B4794" s="21" t="n">
        <v>12</v>
      </c>
      <c r="C4794" s="22" t="n">
        <v>3.5</v>
      </c>
      <c r="D4794" s="22" t="n">
        <v>5.0181</v>
      </c>
      <c r="E4794" s="23" t="n">
        <v>239.38</v>
      </c>
      <c r="F4794" s="23" t="n">
        <v>428.79</v>
      </c>
      <c r="G4794" s="22" t="n">
        <v>5.5</v>
      </c>
      <c r="H4794" s="22" t="n">
        <v>8.847</v>
      </c>
      <c r="I4794" s="5" t="n">
        <f aca="false">B4794/1035008</f>
        <v>1.15941132822162E-005</v>
      </c>
      <c r="J4794" s="6" t="n">
        <f aca="false">J4793+I4794</f>
        <v>0.978903544706912</v>
      </c>
    </row>
    <row r="4795" customFormat="false" ht="12.75" hidden="false" customHeight="false" outlineLevel="0" collapsed="false">
      <c r="A4795" s="20" t="n">
        <v>68102</v>
      </c>
      <c r="B4795" s="21" t="n">
        <v>54</v>
      </c>
      <c r="C4795" s="22" t="n">
        <v>4.444</v>
      </c>
      <c r="D4795" s="22" t="n">
        <v>3.9605</v>
      </c>
      <c r="E4795" s="23" t="n">
        <v>238.95</v>
      </c>
      <c r="F4795" s="23" t="n">
        <v>252.42</v>
      </c>
      <c r="G4795" s="22" t="n">
        <v>7.463</v>
      </c>
      <c r="H4795" s="22" t="n">
        <v>7.508</v>
      </c>
      <c r="I4795" s="5" t="n">
        <f aca="false">B4795/1035008</f>
        <v>5.21735097699728E-005</v>
      </c>
      <c r="J4795" s="6" t="n">
        <f aca="false">J4794+I4795</f>
        <v>0.978955718216682</v>
      </c>
    </row>
    <row r="4796" customFormat="false" ht="12.75" hidden="false" customHeight="false" outlineLevel="0" collapsed="false">
      <c r="A4796" s="20" t="n">
        <v>9162</v>
      </c>
      <c r="B4796" s="21" t="n">
        <v>3</v>
      </c>
      <c r="C4796" s="22" t="n">
        <v>4</v>
      </c>
      <c r="D4796" s="22" t="n">
        <v>3.4641</v>
      </c>
      <c r="E4796" s="23" t="n">
        <v>238.94</v>
      </c>
      <c r="F4796" s="23" t="n">
        <v>192.94</v>
      </c>
      <c r="G4796" s="22" t="n">
        <v>7</v>
      </c>
      <c r="H4796" s="22" t="n">
        <v>5.292</v>
      </c>
      <c r="I4796" s="5" t="n">
        <f aca="false">B4796/1035008</f>
        <v>2.89852832055404E-006</v>
      </c>
      <c r="J4796" s="6" t="n">
        <f aca="false">J4795+I4796</f>
        <v>0.978958616745002</v>
      </c>
    </row>
    <row r="4797" customFormat="false" ht="12.75" hidden="false" customHeight="false" outlineLevel="0" collapsed="false">
      <c r="A4797" s="20" t="n">
        <v>5280</v>
      </c>
      <c r="B4797" s="21" t="n">
        <v>2</v>
      </c>
      <c r="C4797" s="22" t="n">
        <v>3.5</v>
      </c>
      <c r="D4797" s="22" t="n">
        <v>2.1213</v>
      </c>
      <c r="E4797" s="23" t="n">
        <v>238.79</v>
      </c>
      <c r="F4797" s="23" t="n">
        <v>44.47</v>
      </c>
      <c r="G4797" s="22" t="n">
        <v>4</v>
      </c>
      <c r="H4797" s="22" t="n">
        <v>2.828</v>
      </c>
      <c r="I4797" s="5" t="n">
        <f aca="false">B4797/1035008</f>
        <v>1.9323522137027E-006</v>
      </c>
      <c r="J4797" s="6" t="n">
        <f aca="false">J4796+I4797</f>
        <v>0.978960549097216</v>
      </c>
    </row>
    <row r="4798" customFormat="false" ht="12.75" hidden="false" customHeight="false" outlineLevel="0" collapsed="false">
      <c r="A4798" s="20" t="n">
        <v>69589</v>
      </c>
      <c r="B4798" s="21" t="n">
        <v>2</v>
      </c>
      <c r="C4798" s="22" t="n">
        <v>3.5</v>
      </c>
      <c r="D4798" s="22" t="n">
        <v>0.7071</v>
      </c>
      <c r="E4798" s="23" t="n">
        <v>238.39</v>
      </c>
      <c r="F4798" s="23" t="n">
        <v>52.58</v>
      </c>
      <c r="G4798" s="22" t="n">
        <v>6.5</v>
      </c>
      <c r="H4798" s="22" t="n">
        <v>0.707</v>
      </c>
      <c r="I4798" s="5" t="n">
        <f aca="false">B4798/1035008</f>
        <v>1.9323522137027E-006</v>
      </c>
      <c r="J4798" s="6" t="n">
        <f aca="false">J4797+I4798</f>
        <v>0.97896248144943</v>
      </c>
    </row>
    <row r="4799" customFormat="false" ht="12.75" hidden="false" customHeight="false" outlineLevel="0" collapsed="false">
      <c r="A4799" s="20" t="s">
        <v>278</v>
      </c>
      <c r="B4799" s="21" t="n">
        <v>2</v>
      </c>
      <c r="C4799" s="22" t="n">
        <v>5</v>
      </c>
      <c r="D4799" s="22" t="n">
        <v>5.6569</v>
      </c>
      <c r="E4799" s="23" t="n">
        <v>237.74</v>
      </c>
      <c r="F4799" s="23" t="n">
        <v>249.19</v>
      </c>
      <c r="G4799" s="22" t="n">
        <v>7.5</v>
      </c>
      <c r="H4799" s="22" t="n">
        <v>9.192</v>
      </c>
      <c r="I4799" s="5" t="n">
        <f aca="false">B4799/1035008</f>
        <v>1.9323522137027E-006</v>
      </c>
      <c r="J4799" s="6" t="n">
        <f aca="false">J4798+I4799</f>
        <v>0.978964413801643</v>
      </c>
    </row>
    <row r="4800" customFormat="false" ht="12.75" hidden="false" customHeight="false" outlineLevel="0" collapsed="false">
      <c r="A4800" s="20" t="n">
        <v>1512</v>
      </c>
      <c r="B4800" s="21" t="n">
        <v>9</v>
      </c>
      <c r="C4800" s="22" t="n">
        <v>3.889</v>
      </c>
      <c r="D4800" s="22" t="n">
        <v>4.5947</v>
      </c>
      <c r="E4800" s="23" t="n">
        <v>237.46</v>
      </c>
      <c r="F4800" s="23" t="n">
        <v>203.89</v>
      </c>
      <c r="G4800" s="22" t="n">
        <v>4.778</v>
      </c>
      <c r="H4800" s="22" t="n">
        <v>6.119</v>
      </c>
      <c r="I4800" s="5" t="n">
        <f aca="false">B4800/1035008</f>
        <v>8.69558496166213E-006</v>
      </c>
      <c r="J4800" s="6" t="n">
        <f aca="false">J4799+I4800</f>
        <v>0.978973109386605</v>
      </c>
    </row>
    <row r="4801" customFormat="false" ht="12.75" hidden="false" customHeight="false" outlineLevel="0" collapsed="false">
      <c r="A4801" s="20" t="n">
        <v>9212</v>
      </c>
      <c r="B4801" s="21" t="n">
        <v>9</v>
      </c>
      <c r="C4801" s="22" t="n">
        <v>3.889</v>
      </c>
      <c r="D4801" s="22" t="n">
        <v>6.8819</v>
      </c>
      <c r="E4801" s="23" t="n">
        <v>237.22</v>
      </c>
      <c r="F4801" s="23" t="n">
        <v>393.55</v>
      </c>
      <c r="G4801" s="22" t="n">
        <v>7.222</v>
      </c>
      <c r="H4801" s="22" t="n">
        <v>14.635</v>
      </c>
      <c r="I4801" s="5" t="n">
        <f aca="false">B4801/1035008</f>
        <v>8.69558496166213E-006</v>
      </c>
      <c r="J4801" s="6" t="n">
        <f aca="false">J4800+I4801</f>
        <v>0.978981804971567</v>
      </c>
    </row>
    <row r="4802" customFormat="false" ht="12.75" hidden="false" customHeight="false" outlineLevel="0" collapsed="false">
      <c r="A4802" s="20" t="n">
        <v>2454</v>
      </c>
      <c r="B4802" s="21" t="n">
        <v>1</v>
      </c>
      <c r="C4802" s="22" t="n">
        <v>3</v>
      </c>
      <c r="D4802" s="22" t="s">
        <v>296</v>
      </c>
      <c r="E4802" s="23" t="n">
        <v>237.21</v>
      </c>
      <c r="F4802" s="23" t="s">
        <v>296</v>
      </c>
      <c r="G4802" s="22" t="n">
        <v>7</v>
      </c>
      <c r="H4802" s="22" t="s">
        <v>296</v>
      </c>
      <c r="I4802" s="5" t="n">
        <f aca="false">B4802/1035008</f>
        <v>9.66176106851348E-007</v>
      </c>
      <c r="J4802" s="6" t="n">
        <f aca="false">J4801+I4802</f>
        <v>0.978982771147674</v>
      </c>
    </row>
    <row r="4803" customFormat="false" ht="12.75" hidden="false" customHeight="false" outlineLevel="0" collapsed="false">
      <c r="A4803" s="20" t="n">
        <v>36410</v>
      </c>
      <c r="B4803" s="21" t="n">
        <v>2</v>
      </c>
      <c r="C4803" s="22" t="n">
        <v>3</v>
      </c>
      <c r="D4803" s="22" t="n">
        <v>0</v>
      </c>
      <c r="E4803" s="23" t="n">
        <v>237.12</v>
      </c>
      <c r="F4803" s="23" t="n">
        <v>32.73</v>
      </c>
      <c r="G4803" s="22" t="n">
        <v>3.5</v>
      </c>
      <c r="H4803" s="22" t="n">
        <v>0.707</v>
      </c>
      <c r="I4803" s="5" t="n">
        <f aca="false">B4803/1035008</f>
        <v>1.9323522137027E-006</v>
      </c>
      <c r="J4803" s="6" t="n">
        <f aca="false">J4802+I4803</f>
        <v>0.978984703499887</v>
      </c>
    </row>
    <row r="4804" customFormat="false" ht="12.75" hidden="false" customHeight="false" outlineLevel="0" collapsed="false">
      <c r="A4804" s="20" t="n">
        <v>72741</v>
      </c>
      <c r="B4804" s="21" t="n">
        <v>343</v>
      </c>
      <c r="C4804" s="22" t="n">
        <v>4.082</v>
      </c>
      <c r="D4804" s="22" t="n">
        <v>5.2532</v>
      </c>
      <c r="E4804" s="23" t="n">
        <v>237.09</v>
      </c>
      <c r="F4804" s="23" t="n">
        <v>313.82</v>
      </c>
      <c r="G4804" s="22" t="n">
        <v>8.297</v>
      </c>
      <c r="H4804" s="22" t="n">
        <v>12.931</v>
      </c>
      <c r="I4804" s="5" t="n">
        <f aca="false">B4804/1035008</f>
        <v>0.000331398404650012</v>
      </c>
      <c r="J4804" s="6" t="n">
        <f aca="false">J4803+I4804</f>
        <v>0.979316101904537</v>
      </c>
    </row>
    <row r="4805" customFormat="false" ht="12.75" hidden="false" customHeight="false" outlineLevel="0" collapsed="false">
      <c r="A4805" s="20" t="n">
        <v>8744</v>
      </c>
      <c r="B4805" s="21" t="n">
        <v>2</v>
      </c>
      <c r="C4805" s="22" t="n">
        <v>4.5</v>
      </c>
      <c r="D4805" s="22" t="n">
        <v>4.9497</v>
      </c>
      <c r="E4805" s="23" t="n">
        <v>237.04</v>
      </c>
      <c r="F4805" s="23" t="n">
        <v>287.62</v>
      </c>
      <c r="G4805" s="22" t="n">
        <v>6</v>
      </c>
      <c r="H4805" s="22" t="n">
        <v>7.071</v>
      </c>
      <c r="I4805" s="5" t="n">
        <f aca="false">B4805/1035008</f>
        <v>1.9323522137027E-006</v>
      </c>
      <c r="J4805" s="6" t="n">
        <f aca="false">J4804+I4805</f>
        <v>0.979318034256751</v>
      </c>
    </row>
    <row r="4806" customFormat="false" ht="12.75" hidden="false" customHeight="false" outlineLevel="0" collapsed="false">
      <c r="A4806" s="20" t="n">
        <v>2550</v>
      </c>
      <c r="B4806" s="21" t="n">
        <v>1</v>
      </c>
      <c r="C4806" s="22" t="n">
        <v>10</v>
      </c>
      <c r="D4806" s="22" t="s">
        <v>296</v>
      </c>
      <c r="E4806" s="23" t="n">
        <v>236.95</v>
      </c>
      <c r="F4806" s="23" t="s">
        <v>296</v>
      </c>
      <c r="G4806" s="22" t="n">
        <v>10</v>
      </c>
      <c r="H4806" s="22" t="s">
        <v>296</v>
      </c>
      <c r="I4806" s="5" t="n">
        <f aca="false">B4806/1035008</f>
        <v>9.66176106851348E-007</v>
      </c>
      <c r="J4806" s="6" t="n">
        <f aca="false">J4805+I4806</f>
        <v>0.979319000432858</v>
      </c>
    </row>
    <row r="4807" customFormat="false" ht="12.75" hidden="false" customHeight="false" outlineLevel="0" collapsed="false">
      <c r="A4807" s="20" t="n">
        <v>36617</v>
      </c>
      <c r="B4807" s="21" t="n">
        <v>3</v>
      </c>
      <c r="C4807" s="22" t="n">
        <v>4</v>
      </c>
      <c r="D4807" s="22" t="n">
        <v>5.1962</v>
      </c>
      <c r="E4807" s="23" t="n">
        <v>236.6</v>
      </c>
      <c r="F4807" s="23" t="n">
        <v>306.97</v>
      </c>
      <c r="G4807" s="22" t="n">
        <v>6.333</v>
      </c>
      <c r="H4807" s="22" t="n">
        <v>9.238</v>
      </c>
      <c r="I4807" s="5" t="n">
        <f aca="false">B4807/1035008</f>
        <v>2.89852832055404E-006</v>
      </c>
      <c r="J4807" s="6" t="n">
        <f aca="false">J4806+I4807</f>
        <v>0.979321898961178</v>
      </c>
    </row>
    <row r="4808" customFormat="false" ht="12.75" hidden="false" customHeight="false" outlineLevel="0" collapsed="false">
      <c r="A4808" s="20" t="s">
        <v>236</v>
      </c>
      <c r="B4808" s="21" t="n">
        <v>3</v>
      </c>
      <c r="C4808" s="22" t="n">
        <v>8.333</v>
      </c>
      <c r="D4808" s="22" t="n">
        <v>7.0238</v>
      </c>
      <c r="E4808" s="23" t="n">
        <v>236.56</v>
      </c>
      <c r="F4808" s="23" t="n">
        <v>161.48</v>
      </c>
      <c r="G4808" s="22" t="n">
        <v>10.333</v>
      </c>
      <c r="H4808" s="22" t="n">
        <v>8.145</v>
      </c>
      <c r="I4808" s="5" t="n">
        <f aca="false">B4808/1035008</f>
        <v>2.89852832055404E-006</v>
      </c>
      <c r="J4808" s="6" t="n">
        <f aca="false">J4807+I4808</f>
        <v>0.979324797489499</v>
      </c>
    </row>
    <row r="4809" customFormat="false" ht="12.75" hidden="false" customHeight="false" outlineLevel="0" collapsed="false">
      <c r="A4809" s="20" t="n">
        <v>2132</v>
      </c>
      <c r="B4809" s="21" t="n">
        <v>1</v>
      </c>
      <c r="C4809" s="22" t="n">
        <v>4</v>
      </c>
      <c r="D4809" s="22" t="s">
        <v>296</v>
      </c>
      <c r="E4809" s="23" t="n">
        <v>235.65</v>
      </c>
      <c r="F4809" s="23" t="s">
        <v>296</v>
      </c>
      <c r="G4809" s="22" t="n">
        <v>6</v>
      </c>
      <c r="H4809" s="22" t="s">
        <v>296</v>
      </c>
      <c r="I4809" s="5" t="n">
        <f aca="false">B4809/1035008</f>
        <v>9.66176106851348E-007</v>
      </c>
      <c r="J4809" s="6" t="n">
        <f aca="false">J4808+I4809</f>
        <v>0.979325763665606</v>
      </c>
    </row>
    <row r="4810" customFormat="false" ht="12.75" hidden="false" customHeight="false" outlineLevel="0" collapsed="false">
      <c r="A4810" s="20" t="n">
        <v>2689</v>
      </c>
      <c r="B4810" s="21" t="n">
        <v>4</v>
      </c>
      <c r="C4810" s="22" t="n">
        <v>3.75</v>
      </c>
      <c r="D4810" s="22" t="n">
        <v>2.5</v>
      </c>
      <c r="E4810" s="23" t="n">
        <v>235.3</v>
      </c>
      <c r="F4810" s="23" t="n">
        <v>139.41</v>
      </c>
      <c r="G4810" s="22" t="n">
        <v>4.5</v>
      </c>
      <c r="H4810" s="22" t="n">
        <v>3.873</v>
      </c>
      <c r="I4810" s="5" t="n">
        <f aca="false">B4810/1035008</f>
        <v>3.86470442740539E-006</v>
      </c>
      <c r="J4810" s="6" t="n">
        <f aca="false">J4809+I4810</f>
        <v>0.979329628370033</v>
      </c>
    </row>
    <row r="4811" customFormat="false" ht="12.75" hidden="false" customHeight="false" outlineLevel="0" collapsed="false">
      <c r="A4811" s="20" t="n">
        <v>2530</v>
      </c>
      <c r="B4811" s="21" t="n">
        <v>2</v>
      </c>
      <c r="C4811" s="22" t="n">
        <v>2.5</v>
      </c>
      <c r="D4811" s="22" t="n">
        <v>0.7071</v>
      </c>
      <c r="E4811" s="23" t="n">
        <v>234.23</v>
      </c>
      <c r="F4811" s="23" t="n">
        <v>129.85</v>
      </c>
      <c r="G4811" s="22" t="n">
        <v>6</v>
      </c>
      <c r="H4811" s="22" t="n">
        <v>4.243</v>
      </c>
      <c r="I4811" s="5" t="n">
        <f aca="false">B4811/1035008</f>
        <v>1.9323522137027E-006</v>
      </c>
      <c r="J4811" s="6" t="n">
        <f aca="false">J4810+I4811</f>
        <v>0.979331560722247</v>
      </c>
    </row>
    <row r="4812" customFormat="false" ht="12.75" hidden="false" customHeight="false" outlineLevel="0" collapsed="false">
      <c r="A4812" s="20" t="n">
        <v>3359</v>
      </c>
      <c r="B4812" s="21" t="n">
        <v>8</v>
      </c>
      <c r="C4812" s="22" t="n">
        <v>3.5</v>
      </c>
      <c r="D4812" s="22" t="n">
        <v>6.6762</v>
      </c>
      <c r="E4812" s="23" t="n">
        <v>234.22</v>
      </c>
      <c r="F4812" s="23" t="n">
        <v>262.72</v>
      </c>
      <c r="G4812" s="22" t="n">
        <v>4.875</v>
      </c>
      <c r="H4812" s="22" t="n">
        <v>6.151</v>
      </c>
      <c r="I4812" s="5" t="n">
        <f aca="false">B4812/1035008</f>
        <v>7.72940885481078E-006</v>
      </c>
      <c r="J4812" s="6" t="n">
        <f aca="false">J4811+I4812</f>
        <v>0.979339290131102</v>
      </c>
    </row>
    <row r="4813" customFormat="false" ht="12.75" hidden="false" customHeight="false" outlineLevel="0" collapsed="false">
      <c r="A4813" s="20" t="s">
        <v>361</v>
      </c>
      <c r="B4813" s="21" t="n">
        <v>1</v>
      </c>
      <c r="C4813" s="22" t="n">
        <v>3</v>
      </c>
      <c r="D4813" s="22" t="s">
        <v>296</v>
      </c>
      <c r="E4813" s="23" t="n">
        <v>234.09</v>
      </c>
      <c r="F4813" s="23" t="s">
        <v>296</v>
      </c>
      <c r="G4813" s="22" t="n">
        <v>3</v>
      </c>
      <c r="H4813" s="22" t="s">
        <v>296</v>
      </c>
      <c r="I4813" s="5" t="n">
        <f aca="false">B4813/1035008</f>
        <v>9.66176106851348E-007</v>
      </c>
      <c r="J4813" s="6" t="n">
        <f aca="false">J4812+I4813</f>
        <v>0.979340256307209</v>
      </c>
    </row>
    <row r="4814" customFormat="false" ht="12.75" hidden="false" customHeight="false" outlineLevel="0" collapsed="false">
      <c r="A4814" s="20" t="n">
        <v>6101</v>
      </c>
      <c r="B4814" s="21" t="n">
        <v>1</v>
      </c>
      <c r="C4814" s="22" t="n">
        <v>5</v>
      </c>
      <c r="D4814" s="22" t="s">
        <v>296</v>
      </c>
      <c r="E4814" s="23" t="n">
        <v>233.7</v>
      </c>
      <c r="F4814" s="23" t="s">
        <v>296</v>
      </c>
      <c r="G4814" s="22" t="n">
        <v>7</v>
      </c>
      <c r="H4814" s="22" t="s">
        <v>296</v>
      </c>
      <c r="I4814" s="5" t="n">
        <f aca="false">B4814/1035008</f>
        <v>9.66176106851348E-007</v>
      </c>
      <c r="J4814" s="6" t="n">
        <f aca="false">J4813+I4814</f>
        <v>0.979341222483316</v>
      </c>
    </row>
    <row r="4815" customFormat="false" ht="12.75" hidden="false" customHeight="false" outlineLevel="0" collapsed="false">
      <c r="A4815" s="20" t="n">
        <v>42761</v>
      </c>
      <c r="B4815" s="21" t="n">
        <v>3</v>
      </c>
      <c r="C4815" s="22" t="n">
        <v>3.333</v>
      </c>
      <c r="D4815" s="22" t="n">
        <v>3.2146</v>
      </c>
      <c r="E4815" s="23" t="n">
        <v>233.43</v>
      </c>
      <c r="F4815" s="23" t="n">
        <v>328.61</v>
      </c>
      <c r="G4815" s="22" t="n">
        <v>8</v>
      </c>
      <c r="H4815" s="22" t="n">
        <v>11.269</v>
      </c>
      <c r="I4815" s="5" t="n">
        <f aca="false">B4815/1035008</f>
        <v>2.89852832055404E-006</v>
      </c>
      <c r="J4815" s="6" t="n">
        <f aca="false">J4814+I4815</f>
        <v>0.979344121011636</v>
      </c>
    </row>
    <row r="4816" customFormat="false" ht="12.75" hidden="false" customHeight="false" outlineLevel="0" collapsed="false">
      <c r="A4816" s="20" t="n">
        <v>1618</v>
      </c>
      <c r="B4816" s="21" t="n">
        <v>3</v>
      </c>
      <c r="C4816" s="22" t="n">
        <v>4</v>
      </c>
      <c r="D4816" s="22" t="n">
        <v>3</v>
      </c>
      <c r="E4816" s="23" t="n">
        <v>233.41</v>
      </c>
      <c r="F4816" s="23" t="n">
        <v>147.36</v>
      </c>
      <c r="G4816" s="22" t="n">
        <v>6.667</v>
      </c>
      <c r="H4816" s="22" t="n">
        <v>6.028</v>
      </c>
      <c r="I4816" s="5" t="n">
        <f aca="false">B4816/1035008</f>
        <v>2.89852832055404E-006</v>
      </c>
      <c r="J4816" s="6" t="n">
        <f aca="false">J4815+I4816</f>
        <v>0.979347019539957</v>
      </c>
    </row>
    <row r="4817" customFormat="false" ht="12.75" hidden="false" customHeight="false" outlineLevel="0" collapsed="false">
      <c r="A4817" s="20" t="n">
        <v>94410</v>
      </c>
      <c r="B4817" s="21" t="n">
        <v>1</v>
      </c>
      <c r="C4817" s="22" t="n">
        <v>4</v>
      </c>
      <c r="D4817" s="22" t="s">
        <v>296</v>
      </c>
      <c r="E4817" s="23" t="n">
        <v>233.1</v>
      </c>
      <c r="F4817" s="23" t="s">
        <v>296</v>
      </c>
      <c r="G4817" s="22" t="n">
        <v>6</v>
      </c>
      <c r="H4817" s="22" t="s">
        <v>296</v>
      </c>
      <c r="I4817" s="5" t="n">
        <f aca="false">B4817/1035008</f>
        <v>9.66176106851348E-007</v>
      </c>
      <c r="J4817" s="6" t="n">
        <f aca="false">J4816+I4817</f>
        <v>0.979347985716064</v>
      </c>
    </row>
    <row r="4818" customFormat="false" ht="12.75" hidden="false" customHeight="false" outlineLevel="0" collapsed="false">
      <c r="A4818" s="20" t="n">
        <v>3682</v>
      </c>
      <c r="B4818" s="21" t="n">
        <v>58</v>
      </c>
      <c r="C4818" s="22" t="n">
        <v>3.672</v>
      </c>
      <c r="D4818" s="22" t="n">
        <v>5.5072</v>
      </c>
      <c r="E4818" s="23" t="n">
        <v>233.07</v>
      </c>
      <c r="F4818" s="23" t="n">
        <v>357.58</v>
      </c>
      <c r="G4818" s="22" t="n">
        <v>5.086</v>
      </c>
      <c r="H4818" s="22" t="n">
        <v>8.5</v>
      </c>
      <c r="I4818" s="5" t="n">
        <f aca="false">B4818/1035008</f>
        <v>5.60382141973782E-005</v>
      </c>
      <c r="J4818" s="6" t="n">
        <f aca="false">J4817+I4818</f>
        <v>0.979404023930261</v>
      </c>
    </row>
    <row r="4819" customFormat="false" ht="12.75" hidden="false" customHeight="false" outlineLevel="0" collapsed="false">
      <c r="A4819" s="20" t="n">
        <v>7271</v>
      </c>
      <c r="B4819" s="21" t="n">
        <v>22</v>
      </c>
      <c r="C4819" s="22" t="n">
        <v>3.682</v>
      </c>
      <c r="D4819" s="22" t="n">
        <v>4.7448</v>
      </c>
      <c r="E4819" s="23" t="n">
        <v>232.96</v>
      </c>
      <c r="F4819" s="23" t="n">
        <v>300.43</v>
      </c>
      <c r="G4819" s="22" t="n">
        <v>5.864</v>
      </c>
      <c r="H4819" s="22" t="n">
        <v>8.73</v>
      </c>
      <c r="I4819" s="5" t="n">
        <f aca="false">B4819/1035008</f>
        <v>2.12558743507297E-005</v>
      </c>
      <c r="J4819" s="6" t="n">
        <f aca="false">J4818+I4819</f>
        <v>0.979425279804612</v>
      </c>
    </row>
    <row r="4820" customFormat="false" ht="12.75" hidden="false" customHeight="false" outlineLevel="0" collapsed="false">
      <c r="A4820" s="20" t="n">
        <v>1481</v>
      </c>
      <c r="B4820" s="21" t="n">
        <v>1</v>
      </c>
      <c r="C4820" s="22" t="n">
        <v>3</v>
      </c>
      <c r="D4820" s="22" t="s">
        <v>296</v>
      </c>
      <c r="E4820" s="23" t="n">
        <v>232.86</v>
      </c>
      <c r="F4820" s="23" t="s">
        <v>296</v>
      </c>
      <c r="G4820" s="22" t="n">
        <v>4</v>
      </c>
      <c r="H4820" s="22" t="s">
        <v>296</v>
      </c>
      <c r="I4820" s="5" t="n">
        <f aca="false">B4820/1035008</f>
        <v>9.66176106851348E-007</v>
      </c>
      <c r="J4820" s="6" t="n">
        <f aca="false">J4819+I4820</f>
        <v>0.979426245980719</v>
      </c>
    </row>
    <row r="4821" customFormat="false" ht="12.75" hidden="false" customHeight="false" outlineLevel="0" collapsed="false">
      <c r="A4821" s="20" t="n">
        <v>20011</v>
      </c>
      <c r="B4821" s="21" t="n">
        <v>1</v>
      </c>
      <c r="C4821" s="22" t="n">
        <v>5</v>
      </c>
      <c r="D4821" s="22" t="s">
        <v>296</v>
      </c>
      <c r="E4821" s="23" t="n">
        <v>232.81</v>
      </c>
      <c r="F4821" s="23" t="s">
        <v>296</v>
      </c>
      <c r="G4821" s="22" t="n">
        <v>6</v>
      </c>
      <c r="H4821" s="22" t="s">
        <v>296</v>
      </c>
      <c r="I4821" s="5" t="n">
        <f aca="false">B4821/1035008</f>
        <v>9.66176106851348E-007</v>
      </c>
      <c r="J4821" s="6" t="n">
        <f aca="false">J4820+I4821</f>
        <v>0.979427212156826</v>
      </c>
    </row>
    <row r="4822" customFormat="false" ht="12.75" hidden="false" customHeight="false" outlineLevel="0" collapsed="false">
      <c r="A4822" s="20" t="n">
        <v>44102</v>
      </c>
      <c r="B4822" s="21" t="n">
        <v>3</v>
      </c>
      <c r="C4822" s="22" t="n">
        <v>4</v>
      </c>
      <c r="D4822" s="22" t="n">
        <v>4.3589</v>
      </c>
      <c r="E4822" s="23" t="n">
        <v>232.72</v>
      </c>
      <c r="F4822" s="23" t="n">
        <v>230.84</v>
      </c>
      <c r="G4822" s="22" t="n">
        <v>5.333</v>
      </c>
      <c r="H4822" s="22" t="n">
        <v>5.859</v>
      </c>
      <c r="I4822" s="5" t="n">
        <f aca="false">B4822/1035008</f>
        <v>2.89852832055404E-006</v>
      </c>
      <c r="J4822" s="6" t="n">
        <f aca="false">J4821+I4822</f>
        <v>0.979430110685146</v>
      </c>
    </row>
    <row r="4823" customFormat="false" ht="12.75" hidden="false" customHeight="false" outlineLevel="0" collapsed="false">
      <c r="A4823" s="20" t="n">
        <v>3668</v>
      </c>
      <c r="B4823" s="21" t="n">
        <v>4</v>
      </c>
      <c r="C4823" s="22" t="n">
        <v>3.5</v>
      </c>
      <c r="D4823" s="22" t="n">
        <v>5</v>
      </c>
      <c r="E4823" s="23" t="n">
        <v>232.7</v>
      </c>
      <c r="F4823" s="23" t="n">
        <v>303.64</v>
      </c>
      <c r="G4823" s="22" t="n">
        <v>4.25</v>
      </c>
      <c r="H4823" s="22" t="n">
        <v>5.852</v>
      </c>
      <c r="I4823" s="5" t="n">
        <f aca="false">B4823/1035008</f>
        <v>3.86470442740539E-006</v>
      </c>
      <c r="J4823" s="6" t="n">
        <f aca="false">J4822+I4823</f>
        <v>0.979433975389574</v>
      </c>
    </row>
    <row r="4824" customFormat="false" ht="12.75" hidden="false" customHeight="false" outlineLevel="0" collapsed="false">
      <c r="A4824" s="20" t="s">
        <v>354</v>
      </c>
      <c r="B4824" s="21" t="n">
        <v>1</v>
      </c>
      <c r="C4824" s="22" t="n">
        <v>5</v>
      </c>
      <c r="D4824" s="22" t="s">
        <v>296</v>
      </c>
      <c r="E4824" s="23" t="n">
        <v>232.64</v>
      </c>
      <c r="F4824" s="23" t="s">
        <v>296</v>
      </c>
      <c r="G4824" s="22" t="n">
        <v>8</v>
      </c>
      <c r="H4824" s="22" t="s">
        <v>296</v>
      </c>
      <c r="I4824" s="5" t="n">
        <f aca="false">B4824/1035008</f>
        <v>9.66176106851348E-007</v>
      </c>
      <c r="J4824" s="6" t="n">
        <f aca="false">J4823+I4824</f>
        <v>0.979434941565681</v>
      </c>
    </row>
    <row r="4825" customFormat="false" ht="12.75" hidden="false" customHeight="false" outlineLevel="0" collapsed="false">
      <c r="A4825" s="20" t="n">
        <v>80602</v>
      </c>
      <c r="B4825" s="21" t="n">
        <v>1</v>
      </c>
      <c r="C4825" s="22" t="n">
        <v>3</v>
      </c>
      <c r="D4825" s="22" t="s">
        <v>296</v>
      </c>
      <c r="E4825" s="23" t="n">
        <v>232.52</v>
      </c>
      <c r="F4825" s="23" t="s">
        <v>296</v>
      </c>
      <c r="G4825" s="22" t="n">
        <v>4</v>
      </c>
      <c r="H4825" s="22" t="s">
        <v>296</v>
      </c>
      <c r="I4825" s="5" t="n">
        <f aca="false">B4825/1035008</f>
        <v>9.66176106851348E-007</v>
      </c>
      <c r="J4825" s="6" t="n">
        <f aca="false">J4824+I4825</f>
        <v>0.979435907741787</v>
      </c>
    </row>
    <row r="4826" customFormat="false" ht="12.75" hidden="false" customHeight="false" outlineLevel="0" collapsed="false">
      <c r="A4826" s="20" t="n">
        <v>37710</v>
      </c>
      <c r="B4826" s="21" t="n">
        <v>42</v>
      </c>
      <c r="C4826" s="22" t="n">
        <v>2.333</v>
      </c>
      <c r="D4826" s="22" t="n">
        <v>2.9522</v>
      </c>
      <c r="E4826" s="23" t="n">
        <v>232.18</v>
      </c>
      <c r="F4826" s="23" t="n">
        <v>288.6</v>
      </c>
      <c r="G4826" s="22" t="n">
        <v>3.857</v>
      </c>
      <c r="H4826" s="22" t="n">
        <v>8.322</v>
      </c>
      <c r="I4826" s="5" t="n">
        <f aca="false">B4826/1035008</f>
        <v>4.05793964877566E-005</v>
      </c>
      <c r="J4826" s="6" t="n">
        <f aca="false">J4825+I4826</f>
        <v>0.979476487138275</v>
      </c>
    </row>
    <row r="4827" customFormat="false" ht="12.75" hidden="false" customHeight="false" outlineLevel="0" collapsed="false">
      <c r="A4827" s="20" t="n">
        <v>28262</v>
      </c>
      <c r="B4827" s="21" t="n">
        <v>36</v>
      </c>
      <c r="C4827" s="22" t="n">
        <v>3.972</v>
      </c>
      <c r="D4827" s="22" t="n">
        <v>5.9593</v>
      </c>
      <c r="E4827" s="23" t="n">
        <v>231.69</v>
      </c>
      <c r="F4827" s="23" t="n">
        <v>345.19</v>
      </c>
      <c r="G4827" s="22" t="n">
        <v>4.833</v>
      </c>
      <c r="H4827" s="22" t="n">
        <v>7.008</v>
      </c>
      <c r="I4827" s="5" t="n">
        <f aca="false">B4827/1035008</f>
        <v>3.47823398466485E-005</v>
      </c>
      <c r="J4827" s="6" t="n">
        <f aca="false">J4826+I4827</f>
        <v>0.979511269478122</v>
      </c>
    </row>
    <row r="4828" customFormat="false" ht="12.75" hidden="false" customHeight="false" outlineLevel="0" collapsed="false">
      <c r="A4828" s="20" t="n">
        <v>2254</v>
      </c>
      <c r="B4828" s="21" t="n">
        <v>7</v>
      </c>
      <c r="C4828" s="22" t="n">
        <v>3.286</v>
      </c>
      <c r="D4828" s="22" t="n">
        <v>4.5356</v>
      </c>
      <c r="E4828" s="23" t="n">
        <v>231.06</v>
      </c>
      <c r="F4828" s="23" t="n">
        <v>320.29</v>
      </c>
      <c r="G4828" s="22" t="n">
        <v>4.857</v>
      </c>
      <c r="H4828" s="22" t="n">
        <v>7.777</v>
      </c>
      <c r="I4828" s="5" t="n">
        <f aca="false">B4828/1035008</f>
        <v>6.76323274795944E-006</v>
      </c>
      <c r="J4828" s="6" t="n">
        <f aca="false">J4827+I4828</f>
        <v>0.97951803271087</v>
      </c>
    </row>
    <row r="4829" customFormat="false" ht="12.75" hidden="false" customHeight="false" outlineLevel="0" collapsed="false">
      <c r="A4829" s="20" t="n">
        <v>72750</v>
      </c>
      <c r="B4829" s="21" t="n">
        <v>2</v>
      </c>
      <c r="C4829" s="22" t="n">
        <v>3</v>
      </c>
      <c r="D4829" s="22" t="n">
        <v>1.4142</v>
      </c>
      <c r="E4829" s="23" t="n">
        <v>230.95</v>
      </c>
      <c r="F4829" s="23" t="n">
        <v>22.07</v>
      </c>
      <c r="G4829" s="22" t="n">
        <v>8.5</v>
      </c>
      <c r="H4829" s="22" t="n">
        <v>0.707</v>
      </c>
      <c r="I4829" s="5" t="n">
        <f aca="false">B4829/1035008</f>
        <v>1.9323522137027E-006</v>
      </c>
      <c r="J4829" s="6" t="n">
        <f aca="false">J4828+I4829</f>
        <v>0.979519965063083</v>
      </c>
    </row>
    <row r="4830" customFormat="false" ht="12.75" hidden="false" customHeight="false" outlineLevel="0" collapsed="false">
      <c r="A4830" s="20" t="n">
        <v>94436</v>
      </c>
      <c r="B4830" s="21" t="n">
        <v>5</v>
      </c>
      <c r="C4830" s="22" t="n">
        <v>5.4</v>
      </c>
      <c r="D4830" s="22" t="n">
        <v>4.0373</v>
      </c>
      <c r="E4830" s="23" t="n">
        <v>230.83</v>
      </c>
      <c r="F4830" s="23" t="n">
        <v>151.36</v>
      </c>
      <c r="G4830" s="22" t="n">
        <v>5.6</v>
      </c>
      <c r="H4830" s="22" t="n">
        <v>3.975</v>
      </c>
      <c r="I4830" s="5" t="n">
        <f aca="false">B4830/1035008</f>
        <v>4.83088053425674E-006</v>
      </c>
      <c r="J4830" s="6" t="n">
        <f aca="false">J4829+I4830</f>
        <v>0.979524795943618</v>
      </c>
    </row>
    <row r="4831" customFormat="false" ht="12.75" hidden="false" customHeight="false" outlineLevel="0" collapsed="false">
      <c r="A4831" s="20" t="n">
        <v>55321</v>
      </c>
      <c r="B4831" s="21" t="n">
        <v>42</v>
      </c>
      <c r="C4831" s="22" t="n">
        <v>3.81</v>
      </c>
      <c r="D4831" s="22" t="n">
        <v>6.5192</v>
      </c>
      <c r="E4831" s="23" t="n">
        <v>230.19</v>
      </c>
      <c r="F4831" s="23" t="n">
        <v>345.36</v>
      </c>
      <c r="G4831" s="22" t="n">
        <v>6</v>
      </c>
      <c r="H4831" s="22" t="n">
        <v>10.748</v>
      </c>
      <c r="I4831" s="5" t="n">
        <f aca="false">B4831/1035008</f>
        <v>4.05793964877566E-005</v>
      </c>
      <c r="J4831" s="6" t="n">
        <f aca="false">J4830+I4831</f>
        <v>0.979565375340105</v>
      </c>
    </row>
    <row r="4832" customFormat="false" ht="12.75" hidden="false" customHeight="false" outlineLevel="0" collapsed="false">
      <c r="A4832" s="20" t="n">
        <v>78097</v>
      </c>
      <c r="B4832" s="21" t="n">
        <v>149</v>
      </c>
      <c r="C4832" s="22" t="n">
        <v>3.47</v>
      </c>
      <c r="D4832" s="22" t="n">
        <v>5.7699</v>
      </c>
      <c r="E4832" s="23" t="n">
        <v>230.09</v>
      </c>
      <c r="F4832" s="23" t="n">
        <v>375.62</v>
      </c>
      <c r="G4832" s="22" t="n">
        <v>5.872</v>
      </c>
      <c r="H4832" s="22" t="n">
        <v>11.334</v>
      </c>
      <c r="I4832" s="5" t="n">
        <f aca="false">B4832/1035008</f>
        <v>0.000143960239920851</v>
      </c>
      <c r="J4832" s="6" t="n">
        <f aca="false">J4831+I4832</f>
        <v>0.979709335580026</v>
      </c>
    </row>
    <row r="4833" customFormat="false" ht="12.75" hidden="false" customHeight="false" outlineLevel="0" collapsed="false">
      <c r="A4833" s="20" t="n">
        <v>3308</v>
      </c>
      <c r="B4833" s="21" t="n">
        <v>17</v>
      </c>
      <c r="C4833" s="22" t="n">
        <v>3.765</v>
      </c>
      <c r="D4833" s="22" t="n">
        <v>6.933</v>
      </c>
      <c r="E4833" s="23" t="n">
        <v>230.01</v>
      </c>
      <c r="F4833" s="23" t="n">
        <v>396.5</v>
      </c>
      <c r="G4833" s="22" t="n">
        <v>5.588</v>
      </c>
      <c r="H4833" s="22" t="n">
        <v>10.909</v>
      </c>
      <c r="I4833" s="5" t="n">
        <f aca="false">B4833/1035008</f>
        <v>1.64249938164729E-005</v>
      </c>
      <c r="J4833" s="6" t="n">
        <f aca="false">J4832+I4833</f>
        <v>0.979725760573843</v>
      </c>
    </row>
    <row r="4834" customFormat="false" ht="12.75" hidden="false" customHeight="false" outlineLevel="0" collapsed="false">
      <c r="A4834" s="20" t="n">
        <v>1352</v>
      </c>
      <c r="B4834" s="21" t="n">
        <v>1</v>
      </c>
      <c r="C4834" s="22" t="n">
        <v>5</v>
      </c>
      <c r="D4834" s="22" t="s">
        <v>296</v>
      </c>
      <c r="E4834" s="23" t="n">
        <v>229.91</v>
      </c>
      <c r="F4834" s="23" t="s">
        <v>296</v>
      </c>
      <c r="G4834" s="22" t="n">
        <v>5</v>
      </c>
      <c r="H4834" s="22" t="s">
        <v>296</v>
      </c>
      <c r="I4834" s="5" t="n">
        <f aca="false">B4834/1035008</f>
        <v>9.66176106851348E-007</v>
      </c>
      <c r="J4834" s="6" t="n">
        <f aca="false">J4833+I4834</f>
        <v>0.97972672674995</v>
      </c>
    </row>
    <row r="4835" customFormat="false" ht="12.75" hidden="false" customHeight="false" outlineLevel="0" collapsed="false">
      <c r="A4835" s="20" t="n">
        <v>1977</v>
      </c>
      <c r="B4835" s="21" t="n">
        <v>25</v>
      </c>
      <c r="C4835" s="22" t="n">
        <v>3.84</v>
      </c>
      <c r="D4835" s="22" t="n">
        <v>4.5155</v>
      </c>
      <c r="E4835" s="23" t="n">
        <v>229.89</v>
      </c>
      <c r="F4835" s="23" t="n">
        <v>286.1</v>
      </c>
      <c r="G4835" s="22" t="n">
        <v>5.6</v>
      </c>
      <c r="H4835" s="22" t="n">
        <v>7.906</v>
      </c>
      <c r="I4835" s="5" t="n">
        <f aca="false">B4835/1035008</f>
        <v>2.41544026712837E-005</v>
      </c>
      <c r="J4835" s="6" t="n">
        <f aca="false">J4834+I4835</f>
        <v>0.979750881152621</v>
      </c>
    </row>
    <row r="4836" customFormat="false" ht="12.75" hidden="false" customHeight="false" outlineLevel="0" collapsed="false">
      <c r="A4836" s="20" t="n">
        <v>36021</v>
      </c>
      <c r="B4836" s="21" t="n">
        <v>6</v>
      </c>
      <c r="C4836" s="22" t="n">
        <v>1.167</v>
      </c>
      <c r="D4836" s="22" t="n">
        <v>0.4082</v>
      </c>
      <c r="E4836" s="23" t="n">
        <v>229.63</v>
      </c>
      <c r="F4836" s="23" t="n">
        <v>257.5</v>
      </c>
      <c r="G4836" s="22" t="n">
        <v>1.167</v>
      </c>
      <c r="H4836" s="22" t="n">
        <v>0.408</v>
      </c>
      <c r="I4836" s="5" t="n">
        <f aca="false">B4836/1035008</f>
        <v>5.79705664110809E-006</v>
      </c>
      <c r="J4836" s="6" t="n">
        <f aca="false">J4835+I4836</f>
        <v>0.979756678209262</v>
      </c>
    </row>
    <row r="4837" customFormat="false" ht="12.75" hidden="false" customHeight="false" outlineLevel="0" collapsed="false">
      <c r="A4837" s="20" t="n">
        <v>99664</v>
      </c>
      <c r="B4837" s="21" t="n">
        <v>22</v>
      </c>
      <c r="C4837" s="22" t="n">
        <v>3.864</v>
      </c>
      <c r="D4837" s="22" t="n">
        <v>5.8006</v>
      </c>
      <c r="E4837" s="23" t="n">
        <v>229.33</v>
      </c>
      <c r="F4837" s="23" t="n">
        <v>359.43</v>
      </c>
      <c r="G4837" s="22" t="n">
        <v>5.273</v>
      </c>
      <c r="H4837" s="22" t="n">
        <v>8.407</v>
      </c>
      <c r="I4837" s="5" t="n">
        <f aca="false">B4837/1035008</f>
        <v>2.12558743507297E-005</v>
      </c>
      <c r="J4837" s="6" t="n">
        <f aca="false">J4836+I4837</f>
        <v>0.979777934083613</v>
      </c>
    </row>
    <row r="4838" customFormat="false" ht="12.75" hidden="false" customHeight="false" outlineLevel="0" collapsed="false">
      <c r="A4838" s="20" t="n">
        <v>80326</v>
      </c>
      <c r="B4838" s="21" t="n">
        <v>3</v>
      </c>
      <c r="C4838" s="22" t="n">
        <v>5.333</v>
      </c>
      <c r="D4838" s="22" t="n">
        <v>5.1316</v>
      </c>
      <c r="E4838" s="23" t="n">
        <v>229.08</v>
      </c>
      <c r="F4838" s="23" t="n">
        <v>187.42</v>
      </c>
      <c r="G4838" s="22" t="n">
        <v>9</v>
      </c>
      <c r="H4838" s="22" t="n">
        <v>10.44</v>
      </c>
      <c r="I4838" s="5" t="n">
        <f aca="false">B4838/1035008</f>
        <v>2.89852832055404E-006</v>
      </c>
      <c r="J4838" s="6" t="n">
        <f aca="false">J4837+I4838</f>
        <v>0.979780832611933</v>
      </c>
    </row>
    <row r="4839" customFormat="false" ht="12.75" hidden="false" customHeight="false" outlineLevel="0" collapsed="false">
      <c r="A4839" s="20" t="n">
        <v>2116</v>
      </c>
      <c r="B4839" s="21" t="n">
        <v>1</v>
      </c>
      <c r="C4839" s="22" t="n">
        <v>5</v>
      </c>
      <c r="D4839" s="22" t="s">
        <v>296</v>
      </c>
      <c r="E4839" s="23" t="n">
        <v>228.77</v>
      </c>
      <c r="F4839" s="23" t="s">
        <v>296</v>
      </c>
      <c r="G4839" s="22" t="n">
        <v>6</v>
      </c>
      <c r="H4839" s="22" t="s">
        <v>296</v>
      </c>
      <c r="I4839" s="5" t="n">
        <f aca="false">B4839/1035008</f>
        <v>9.66176106851348E-007</v>
      </c>
      <c r="J4839" s="6" t="n">
        <f aca="false">J4838+I4839</f>
        <v>0.97978179878804</v>
      </c>
    </row>
    <row r="4840" customFormat="false" ht="12.75" hidden="false" customHeight="false" outlineLevel="0" collapsed="false">
      <c r="A4840" s="20" t="n">
        <v>36914</v>
      </c>
      <c r="B4840" s="21" t="n">
        <v>580</v>
      </c>
      <c r="C4840" s="22" t="n">
        <v>2.369</v>
      </c>
      <c r="D4840" s="22" t="n">
        <v>3.6099</v>
      </c>
      <c r="E4840" s="23" t="n">
        <v>228.72</v>
      </c>
      <c r="F4840" s="23" t="n">
        <v>333.32</v>
      </c>
      <c r="G4840" s="22" t="n">
        <v>3.074</v>
      </c>
      <c r="H4840" s="22" t="n">
        <v>5.157</v>
      </c>
      <c r="I4840" s="5" t="n">
        <f aca="false">B4840/1035008</f>
        <v>0.000560382141973782</v>
      </c>
      <c r="J4840" s="6" t="n">
        <f aca="false">J4839+I4840</f>
        <v>0.980342180930014</v>
      </c>
    </row>
    <row r="4841" customFormat="false" ht="12.75" hidden="false" customHeight="false" outlineLevel="0" collapsed="false">
      <c r="A4841" s="20" t="n">
        <v>2540</v>
      </c>
      <c r="B4841" s="21" t="n">
        <v>5</v>
      </c>
      <c r="C4841" s="22" t="n">
        <v>2.8</v>
      </c>
      <c r="D4841" s="22" t="n">
        <v>1.3038</v>
      </c>
      <c r="E4841" s="23" t="n">
        <v>228.28</v>
      </c>
      <c r="F4841" s="23" t="n">
        <v>110.38</v>
      </c>
      <c r="G4841" s="22" t="n">
        <v>6.2</v>
      </c>
      <c r="H4841" s="22" t="n">
        <v>3.347</v>
      </c>
      <c r="I4841" s="5" t="n">
        <f aca="false">B4841/1035008</f>
        <v>4.83088053425674E-006</v>
      </c>
      <c r="J4841" s="6" t="n">
        <f aca="false">J4840+I4841</f>
        <v>0.980347011810548</v>
      </c>
    </row>
    <row r="4842" customFormat="false" ht="12.75" hidden="false" customHeight="false" outlineLevel="0" collapsed="false">
      <c r="A4842" s="20" t="n">
        <v>39890</v>
      </c>
      <c r="B4842" s="21" t="n">
        <v>2</v>
      </c>
      <c r="C4842" s="22" t="n">
        <v>5</v>
      </c>
      <c r="D4842" s="22" t="n">
        <v>2.8284</v>
      </c>
      <c r="E4842" s="23" t="n">
        <v>228.2</v>
      </c>
      <c r="F4842" s="23" t="n">
        <v>55.39</v>
      </c>
      <c r="G4842" s="22" t="n">
        <v>5.5</v>
      </c>
      <c r="H4842" s="22" t="n">
        <v>3.536</v>
      </c>
      <c r="I4842" s="5" t="n">
        <f aca="false">B4842/1035008</f>
        <v>1.9323522137027E-006</v>
      </c>
      <c r="J4842" s="6" t="n">
        <f aca="false">J4841+I4842</f>
        <v>0.980348944162762</v>
      </c>
    </row>
    <row r="4843" customFormat="false" ht="12.75" hidden="false" customHeight="false" outlineLevel="0" collapsed="false">
      <c r="A4843" s="20" t="n">
        <v>6218</v>
      </c>
      <c r="B4843" s="21" t="n">
        <v>2</v>
      </c>
      <c r="C4843" s="22" t="n">
        <v>3</v>
      </c>
      <c r="D4843" s="22" t="n">
        <v>2.8284</v>
      </c>
      <c r="E4843" s="23" t="n">
        <v>227.48</v>
      </c>
      <c r="F4843" s="23" t="n">
        <v>122.12</v>
      </c>
      <c r="G4843" s="22" t="n">
        <v>6.5</v>
      </c>
      <c r="H4843" s="22" t="n">
        <v>6.364</v>
      </c>
      <c r="I4843" s="5" t="n">
        <f aca="false">B4843/1035008</f>
        <v>1.9323522137027E-006</v>
      </c>
      <c r="J4843" s="6" t="n">
        <f aca="false">J4842+I4843</f>
        <v>0.980350876514976</v>
      </c>
    </row>
    <row r="4844" customFormat="false" ht="12.75" hidden="false" customHeight="false" outlineLevel="0" collapsed="false">
      <c r="A4844" s="20" t="n">
        <v>33385</v>
      </c>
      <c r="B4844" s="21" t="n">
        <v>1</v>
      </c>
      <c r="C4844" s="22" t="n">
        <v>1</v>
      </c>
      <c r="D4844" s="22" t="s">
        <v>296</v>
      </c>
      <c r="E4844" s="23" t="n">
        <v>227.48</v>
      </c>
      <c r="F4844" s="23" t="s">
        <v>296</v>
      </c>
      <c r="G4844" s="22" t="n">
        <v>2</v>
      </c>
      <c r="H4844" s="22" t="s">
        <v>296</v>
      </c>
      <c r="I4844" s="5" t="n">
        <f aca="false">B4844/1035008</f>
        <v>9.66176106851348E-007</v>
      </c>
      <c r="J4844" s="6" t="n">
        <f aca="false">J4843+I4844</f>
        <v>0.980351842691082</v>
      </c>
    </row>
    <row r="4845" customFormat="false" ht="12.75" hidden="false" customHeight="false" outlineLevel="0" collapsed="false">
      <c r="A4845" s="20" t="n">
        <v>322</v>
      </c>
      <c r="B4845" s="21" t="n">
        <v>1</v>
      </c>
      <c r="C4845" s="22" t="n">
        <v>5</v>
      </c>
      <c r="D4845" s="22" t="s">
        <v>296</v>
      </c>
      <c r="E4845" s="23" t="n">
        <v>227.47</v>
      </c>
      <c r="F4845" s="23" t="s">
        <v>296</v>
      </c>
      <c r="G4845" s="22" t="n">
        <v>6</v>
      </c>
      <c r="H4845" s="22" t="s">
        <v>296</v>
      </c>
      <c r="I4845" s="5" t="n">
        <f aca="false">B4845/1035008</f>
        <v>9.66176106851348E-007</v>
      </c>
      <c r="J4845" s="6" t="n">
        <f aca="false">J4844+I4845</f>
        <v>0.980352808867189</v>
      </c>
    </row>
    <row r="4846" customFormat="false" ht="12.75" hidden="false" customHeight="false" outlineLevel="0" collapsed="false">
      <c r="A4846" s="20" t="n">
        <v>38202</v>
      </c>
      <c r="B4846" s="21" t="n">
        <v>1</v>
      </c>
      <c r="C4846" s="22" t="n">
        <v>4</v>
      </c>
      <c r="D4846" s="22" t="s">
        <v>296</v>
      </c>
      <c r="E4846" s="23" t="n">
        <v>227.38</v>
      </c>
      <c r="F4846" s="23" t="s">
        <v>296</v>
      </c>
      <c r="G4846" s="22" t="n">
        <v>5</v>
      </c>
      <c r="H4846" s="22" t="s">
        <v>296</v>
      </c>
      <c r="I4846" s="5" t="n">
        <f aca="false">B4846/1035008</f>
        <v>9.66176106851348E-007</v>
      </c>
      <c r="J4846" s="6" t="n">
        <f aca="false">J4845+I4846</f>
        <v>0.980353775043296</v>
      </c>
    </row>
    <row r="4847" customFormat="false" ht="12.75" hidden="false" customHeight="false" outlineLevel="0" collapsed="false">
      <c r="A4847" s="20" t="n">
        <v>71966</v>
      </c>
      <c r="B4847" s="21" t="n">
        <v>13</v>
      </c>
      <c r="C4847" s="22" t="n">
        <v>3.923</v>
      </c>
      <c r="D4847" s="22" t="n">
        <v>5.2035</v>
      </c>
      <c r="E4847" s="23" t="n">
        <v>227.31</v>
      </c>
      <c r="F4847" s="23" t="n">
        <v>343.43</v>
      </c>
      <c r="G4847" s="22" t="n">
        <v>6.077</v>
      </c>
      <c r="H4847" s="22" t="n">
        <v>8.221</v>
      </c>
      <c r="I4847" s="5" t="n">
        <f aca="false">B4847/1035008</f>
        <v>1.25602893890675E-005</v>
      </c>
      <c r="J4847" s="6" t="n">
        <f aca="false">J4846+I4847</f>
        <v>0.980366335332685</v>
      </c>
    </row>
    <row r="4848" customFormat="false" ht="12.75" hidden="false" customHeight="false" outlineLevel="0" collapsed="false">
      <c r="A4848" s="20" t="n">
        <v>36918</v>
      </c>
      <c r="B4848" s="21" t="n">
        <v>505</v>
      </c>
      <c r="C4848" s="22" t="n">
        <v>2.293</v>
      </c>
      <c r="D4848" s="22" t="n">
        <v>2.3799</v>
      </c>
      <c r="E4848" s="23" t="n">
        <v>227.19</v>
      </c>
      <c r="F4848" s="23" t="n">
        <v>261.93</v>
      </c>
      <c r="G4848" s="22" t="n">
        <v>3.028</v>
      </c>
      <c r="H4848" s="22" t="n">
        <v>4.296</v>
      </c>
      <c r="I4848" s="5" t="n">
        <f aca="false">B4848/1035008</f>
        <v>0.000487918933959931</v>
      </c>
      <c r="J4848" s="6" t="n">
        <f aca="false">J4847+I4848</f>
        <v>0.980854254266645</v>
      </c>
    </row>
    <row r="4849" customFormat="false" ht="12.75" hidden="false" customHeight="false" outlineLevel="0" collapsed="false">
      <c r="A4849" s="20" t="n">
        <v>36922</v>
      </c>
      <c r="B4849" s="21" t="n">
        <v>990</v>
      </c>
      <c r="C4849" s="22" t="n">
        <v>2.296</v>
      </c>
      <c r="D4849" s="22" t="n">
        <v>2.5079</v>
      </c>
      <c r="E4849" s="23" t="n">
        <v>226.95</v>
      </c>
      <c r="F4849" s="23" t="n">
        <v>272.24</v>
      </c>
      <c r="G4849" s="22" t="n">
        <v>3.138</v>
      </c>
      <c r="H4849" s="22" t="n">
        <v>4.833</v>
      </c>
      <c r="I4849" s="5" t="n">
        <f aca="false">B4849/1035008</f>
        <v>0.000956514345782835</v>
      </c>
      <c r="J4849" s="6" t="n">
        <f aca="false">J4848+I4849</f>
        <v>0.981810768612428</v>
      </c>
    </row>
    <row r="4850" customFormat="false" ht="12.75" hidden="false" customHeight="false" outlineLevel="0" collapsed="false">
      <c r="A4850" s="20" t="n">
        <v>44489</v>
      </c>
      <c r="B4850" s="21" t="n">
        <v>1</v>
      </c>
      <c r="C4850" s="22" t="n">
        <v>2</v>
      </c>
      <c r="D4850" s="22" t="s">
        <v>296</v>
      </c>
      <c r="E4850" s="23" t="n">
        <v>226.79</v>
      </c>
      <c r="F4850" s="23" t="s">
        <v>296</v>
      </c>
      <c r="G4850" s="22" t="n">
        <v>3</v>
      </c>
      <c r="H4850" s="22" t="s">
        <v>296</v>
      </c>
      <c r="I4850" s="5" t="n">
        <f aca="false">B4850/1035008</f>
        <v>9.66176106851348E-007</v>
      </c>
      <c r="J4850" s="6" t="n">
        <f aca="false">J4849+I4850</f>
        <v>0.981811734788535</v>
      </c>
    </row>
    <row r="4851" customFormat="false" ht="12.75" hidden="false" customHeight="false" outlineLevel="0" collapsed="false">
      <c r="A4851" s="20" t="n">
        <v>37604</v>
      </c>
      <c r="B4851" s="21" t="n">
        <v>1</v>
      </c>
      <c r="C4851" s="22" t="n">
        <v>4</v>
      </c>
      <c r="D4851" s="22" t="s">
        <v>296</v>
      </c>
      <c r="E4851" s="23" t="n">
        <v>226.51</v>
      </c>
      <c r="F4851" s="23" t="s">
        <v>296</v>
      </c>
      <c r="G4851" s="22" t="n">
        <v>11</v>
      </c>
      <c r="H4851" s="22" t="s">
        <v>296</v>
      </c>
      <c r="I4851" s="5" t="n">
        <f aca="false">B4851/1035008</f>
        <v>9.66176106851348E-007</v>
      </c>
      <c r="J4851" s="6" t="n">
        <f aca="false">J4850+I4851</f>
        <v>0.981812700964642</v>
      </c>
    </row>
    <row r="4852" customFormat="false" ht="12.75" hidden="false" customHeight="false" outlineLevel="0" collapsed="false">
      <c r="A4852" s="20" t="n">
        <v>73001</v>
      </c>
      <c r="B4852" s="21" t="n">
        <v>2</v>
      </c>
      <c r="C4852" s="22" t="n">
        <v>4</v>
      </c>
      <c r="D4852" s="22" t="n">
        <v>1.4142</v>
      </c>
      <c r="E4852" s="23" t="n">
        <v>226.48</v>
      </c>
      <c r="F4852" s="23" t="n">
        <v>61.86</v>
      </c>
      <c r="G4852" s="22" t="n">
        <v>4.5</v>
      </c>
      <c r="H4852" s="22" t="n">
        <v>0.707</v>
      </c>
      <c r="I4852" s="5" t="n">
        <f aca="false">B4852/1035008</f>
        <v>1.9323522137027E-006</v>
      </c>
      <c r="J4852" s="6" t="n">
        <f aca="false">J4851+I4852</f>
        <v>0.981814633316856</v>
      </c>
    </row>
    <row r="4853" customFormat="false" ht="12.75" hidden="false" customHeight="false" outlineLevel="0" collapsed="false">
      <c r="A4853" s="20" t="n">
        <v>3182</v>
      </c>
      <c r="B4853" s="21" t="n">
        <v>247</v>
      </c>
      <c r="C4853" s="22" t="n">
        <v>3.51</v>
      </c>
      <c r="D4853" s="22" t="n">
        <v>6.0947</v>
      </c>
      <c r="E4853" s="23" t="n">
        <v>226.08</v>
      </c>
      <c r="F4853" s="23" t="n">
        <v>420.16</v>
      </c>
      <c r="G4853" s="22" t="n">
        <v>5.097</v>
      </c>
      <c r="H4853" s="22" t="n">
        <v>11.084</v>
      </c>
      <c r="I4853" s="5" t="n">
        <f aca="false">B4853/1035008</f>
        <v>0.000238645498392283</v>
      </c>
      <c r="J4853" s="6" t="n">
        <f aca="false">J4852+I4853</f>
        <v>0.982053278815248</v>
      </c>
    </row>
    <row r="4854" customFormat="false" ht="12.75" hidden="false" customHeight="false" outlineLevel="0" collapsed="false">
      <c r="A4854" s="20" t="n">
        <v>4779</v>
      </c>
      <c r="B4854" s="21" t="n">
        <v>11</v>
      </c>
      <c r="C4854" s="22" t="n">
        <v>4.364</v>
      </c>
      <c r="D4854" s="22" t="n">
        <v>4.8223</v>
      </c>
      <c r="E4854" s="23" t="n">
        <v>225.95</v>
      </c>
      <c r="F4854" s="23" t="n">
        <v>244.96</v>
      </c>
      <c r="G4854" s="22" t="n">
        <v>6.455</v>
      </c>
      <c r="H4854" s="22" t="n">
        <v>7.967</v>
      </c>
      <c r="I4854" s="5" t="n">
        <f aca="false">B4854/1035008</f>
        <v>1.06279371753648E-005</v>
      </c>
      <c r="J4854" s="6" t="n">
        <f aca="false">J4853+I4854</f>
        <v>0.982063906752423</v>
      </c>
    </row>
    <row r="4855" customFormat="false" ht="12.75" hidden="false" customHeight="false" outlineLevel="0" collapsed="false">
      <c r="A4855" s="20" t="n">
        <v>41051</v>
      </c>
      <c r="B4855" s="21" t="n">
        <v>6</v>
      </c>
      <c r="C4855" s="22" t="n">
        <v>3</v>
      </c>
      <c r="D4855" s="22" t="n">
        <v>2.1909</v>
      </c>
      <c r="E4855" s="23" t="n">
        <v>225.72</v>
      </c>
      <c r="F4855" s="23" t="n">
        <v>159.33</v>
      </c>
      <c r="G4855" s="22" t="n">
        <v>4.5</v>
      </c>
      <c r="H4855" s="22" t="n">
        <v>3.834</v>
      </c>
      <c r="I4855" s="5" t="n">
        <f aca="false">B4855/1035008</f>
        <v>5.79705664110809E-006</v>
      </c>
      <c r="J4855" s="6" t="n">
        <f aca="false">J4854+I4855</f>
        <v>0.982069703809064</v>
      </c>
    </row>
    <row r="4856" customFormat="false" ht="12.75" hidden="false" customHeight="false" outlineLevel="0" collapsed="false">
      <c r="A4856" s="20" t="s">
        <v>276</v>
      </c>
      <c r="B4856" s="21" t="n">
        <v>2</v>
      </c>
      <c r="C4856" s="22" t="n">
        <v>6</v>
      </c>
      <c r="D4856" s="22" t="n">
        <v>4.2426</v>
      </c>
      <c r="E4856" s="23" t="n">
        <v>225.07</v>
      </c>
      <c r="F4856" s="23" t="n">
        <v>62.37</v>
      </c>
      <c r="G4856" s="22" t="n">
        <v>12</v>
      </c>
      <c r="H4856" s="22" t="n">
        <v>7.071</v>
      </c>
      <c r="I4856" s="5" t="n">
        <f aca="false">B4856/1035008</f>
        <v>1.9323522137027E-006</v>
      </c>
      <c r="J4856" s="6" t="n">
        <f aca="false">J4855+I4856</f>
        <v>0.982071636161278</v>
      </c>
    </row>
    <row r="4857" customFormat="false" ht="12.75" hidden="false" customHeight="false" outlineLevel="0" collapsed="false">
      <c r="A4857" s="20" t="n">
        <v>80040</v>
      </c>
      <c r="B4857" s="21" t="n">
        <v>1</v>
      </c>
      <c r="C4857" s="22" t="n">
        <v>3</v>
      </c>
      <c r="D4857" s="22" t="s">
        <v>296</v>
      </c>
      <c r="E4857" s="23" t="n">
        <v>224.31</v>
      </c>
      <c r="F4857" s="23" t="s">
        <v>296</v>
      </c>
      <c r="G4857" s="22" t="n">
        <v>4</v>
      </c>
      <c r="H4857" s="22" t="s">
        <v>296</v>
      </c>
      <c r="I4857" s="5" t="n">
        <f aca="false">B4857/1035008</f>
        <v>9.66176106851348E-007</v>
      </c>
      <c r="J4857" s="6" t="n">
        <f aca="false">J4856+I4857</f>
        <v>0.982072602337385</v>
      </c>
    </row>
    <row r="4858" customFormat="false" ht="12.75" hidden="false" customHeight="false" outlineLevel="0" collapsed="false">
      <c r="A4858" s="20" t="n">
        <v>75451</v>
      </c>
      <c r="B4858" s="21" t="n">
        <v>2</v>
      </c>
      <c r="C4858" s="22" t="n">
        <v>2.5</v>
      </c>
      <c r="D4858" s="22" t="n">
        <v>2.1213</v>
      </c>
      <c r="E4858" s="23" t="n">
        <v>224.31</v>
      </c>
      <c r="F4858" s="23" t="n">
        <v>214.93</v>
      </c>
      <c r="G4858" s="22" t="n">
        <v>5</v>
      </c>
      <c r="H4858" s="22" t="n">
        <v>5.657</v>
      </c>
      <c r="I4858" s="5" t="n">
        <f aca="false">B4858/1035008</f>
        <v>1.9323522137027E-006</v>
      </c>
      <c r="J4858" s="6" t="n">
        <f aca="false">J4857+I4858</f>
        <v>0.982074534689599</v>
      </c>
    </row>
    <row r="4859" customFormat="false" ht="12.75" hidden="false" customHeight="false" outlineLevel="0" collapsed="false">
      <c r="A4859" s="20" t="n">
        <v>7014</v>
      </c>
      <c r="B4859" s="21" t="n">
        <v>26</v>
      </c>
      <c r="C4859" s="22" t="n">
        <v>3.462</v>
      </c>
      <c r="D4859" s="22" t="n">
        <v>4.2823</v>
      </c>
      <c r="E4859" s="23" t="n">
        <v>224.19</v>
      </c>
      <c r="F4859" s="23" t="n">
        <v>279.97</v>
      </c>
      <c r="G4859" s="22" t="n">
        <v>6.538</v>
      </c>
      <c r="H4859" s="22" t="n">
        <v>9.827</v>
      </c>
      <c r="I4859" s="5" t="n">
        <f aca="false">B4859/1035008</f>
        <v>2.5120578778135E-005</v>
      </c>
      <c r="J4859" s="6" t="n">
        <f aca="false">J4858+I4859</f>
        <v>0.982099655268377</v>
      </c>
    </row>
    <row r="4860" customFormat="false" ht="12.75" hidden="false" customHeight="false" outlineLevel="0" collapsed="false">
      <c r="A4860" s="20" t="n">
        <v>71603</v>
      </c>
      <c r="B4860" s="21" t="n">
        <v>1</v>
      </c>
      <c r="C4860" s="22" t="n">
        <v>4</v>
      </c>
      <c r="D4860" s="22" t="s">
        <v>296</v>
      </c>
      <c r="E4860" s="23" t="n">
        <v>223.94</v>
      </c>
      <c r="F4860" s="23" t="s">
        <v>296</v>
      </c>
      <c r="G4860" s="22" t="n">
        <v>4</v>
      </c>
      <c r="H4860" s="22" t="s">
        <v>296</v>
      </c>
      <c r="I4860" s="5" t="n">
        <f aca="false">B4860/1035008</f>
        <v>9.66176106851348E-007</v>
      </c>
      <c r="J4860" s="6" t="n">
        <f aca="false">J4859+I4860</f>
        <v>0.982100621444484</v>
      </c>
    </row>
    <row r="4861" customFormat="false" ht="12.75" hidden="false" customHeight="false" outlineLevel="0" collapsed="false">
      <c r="A4861" s="20" t="n">
        <v>3829</v>
      </c>
      <c r="B4861" s="21" t="n">
        <v>4</v>
      </c>
      <c r="C4861" s="22" t="n">
        <v>3.5</v>
      </c>
      <c r="D4861" s="22" t="n">
        <v>3.6968</v>
      </c>
      <c r="E4861" s="23" t="n">
        <v>223.75</v>
      </c>
      <c r="F4861" s="23" t="n">
        <v>250.86</v>
      </c>
      <c r="G4861" s="22" t="n">
        <v>5.5</v>
      </c>
      <c r="H4861" s="22" t="n">
        <v>7.047</v>
      </c>
      <c r="I4861" s="5" t="n">
        <f aca="false">B4861/1035008</f>
        <v>3.86470442740539E-006</v>
      </c>
      <c r="J4861" s="6" t="n">
        <f aca="false">J4860+I4861</f>
        <v>0.982104486148911</v>
      </c>
    </row>
    <row r="4862" customFormat="false" ht="12.75" hidden="false" customHeight="false" outlineLevel="0" collapsed="false">
      <c r="A4862" s="20" t="n">
        <v>61889</v>
      </c>
      <c r="B4862" s="21" t="n">
        <v>12</v>
      </c>
      <c r="C4862" s="22" t="n">
        <v>3.5</v>
      </c>
      <c r="D4862" s="22" t="n">
        <v>3.7538</v>
      </c>
      <c r="E4862" s="23" t="n">
        <v>223.03</v>
      </c>
      <c r="F4862" s="23" t="n">
        <v>250.6</v>
      </c>
      <c r="G4862" s="22" t="n">
        <v>4.333</v>
      </c>
      <c r="H4862" s="22" t="n">
        <v>4.619</v>
      </c>
      <c r="I4862" s="5" t="n">
        <f aca="false">B4862/1035008</f>
        <v>1.15941132822162E-005</v>
      </c>
      <c r="J4862" s="6" t="n">
        <f aca="false">J4861+I4862</f>
        <v>0.982116080262193</v>
      </c>
    </row>
    <row r="4863" customFormat="false" ht="12.75" hidden="false" customHeight="false" outlineLevel="0" collapsed="false">
      <c r="A4863" s="20" t="n">
        <v>5581</v>
      </c>
      <c r="B4863" s="21" t="n">
        <v>6</v>
      </c>
      <c r="C4863" s="22" t="n">
        <v>3.5</v>
      </c>
      <c r="D4863" s="22" t="n">
        <v>3.0822</v>
      </c>
      <c r="E4863" s="23" t="n">
        <v>222.69</v>
      </c>
      <c r="F4863" s="23" t="n">
        <v>189.72</v>
      </c>
      <c r="G4863" s="22" t="n">
        <v>5</v>
      </c>
      <c r="H4863" s="22" t="n">
        <v>4.336</v>
      </c>
      <c r="I4863" s="5" t="n">
        <f aca="false">B4863/1035008</f>
        <v>5.79705664110809E-006</v>
      </c>
      <c r="J4863" s="6" t="n">
        <f aca="false">J4862+I4863</f>
        <v>0.982121877318834</v>
      </c>
    </row>
    <row r="4864" customFormat="false" ht="12.75" hidden="false" customHeight="false" outlineLevel="0" collapsed="false">
      <c r="A4864" s="20" t="n">
        <v>94329</v>
      </c>
      <c r="B4864" s="21" t="n">
        <v>2</v>
      </c>
      <c r="C4864" s="22" t="n">
        <v>3.5</v>
      </c>
      <c r="D4864" s="22" t="n">
        <v>3.5355</v>
      </c>
      <c r="E4864" s="23" t="n">
        <v>222.69</v>
      </c>
      <c r="F4864" s="23" t="n">
        <v>228.09</v>
      </c>
      <c r="G4864" s="22" t="n">
        <v>5</v>
      </c>
      <c r="H4864" s="22" t="n">
        <v>5.657</v>
      </c>
      <c r="I4864" s="5" t="n">
        <f aca="false">B4864/1035008</f>
        <v>1.9323522137027E-006</v>
      </c>
      <c r="J4864" s="6" t="n">
        <f aca="false">J4863+I4864</f>
        <v>0.982123809671048</v>
      </c>
    </row>
    <row r="4865" customFormat="false" ht="12.75" hidden="false" customHeight="false" outlineLevel="0" collapsed="false">
      <c r="A4865" s="20" t="n">
        <v>53</v>
      </c>
      <c r="B4865" s="21" t="n">
        <v>1</v>
      </c>
      <c r="C4865" s="22" t="n">
        <v>3</v>
      </c>
      <c r="D4865" s="22" t="s">
        <v>296</v>
      </c>
      <c r="E4865" s="23" t="n">
        <v>222.25</v>
      </c>
      <c r="F4865" s="23" t="s">
        <v>296</v>
      </c>
      <c r="G4865" s="22" t="n">
        <v>4</v>
      </c>
      <c r="H4865" s="22" t="s">
        <v>296</v>
      </c>
      <c r="I4865" s="5" t="n">
        <f aca="false">B4865/1035008</f>
        <v>9.66176106851348E-007</v>
      </c>
      <c r="J4865" s="6" t="n">
        <f aca="false">J4864+I4865</f>
        <v>0.982124775847155</v>
      </c>
    </row>
    <row r="4866" customFormat="false" ht="12.75" hidden="false" customHeight="false" outlineLevel="0" collapsed="false">
      <c r="A4866" s="20" t="n">
        <v>30010</v>
      </c>
      <c r="B4866" s="21" t="n">
        <v>1</v>
      </c>
      <c r="C4866" s="22" t="n">
        <v>5</v>
      </c>
      <c r="D4866" s="22" t="s">
        <v>296</v>
      </c>
      <c r="E4866" s="23" t="n">
        <v>222.19</v>
      </c>
      <c r="F4866" s="23" t="s">
        <v>296</v>
      </c>
      <c r="G4866" s="22" t="n">
        <v>5</v>
      </c>
      <c r="H4866" s="22" t="s">
        <v>296</v>
      </c>
      <c r="I4866" s="5" t="n">
        <f aca="false">B4866/1035008</f>
        <v>9.66176106851348E-007</v>
      </c>
      <c r="J4866" s="6" t="n">
        <f aca="false">J4865+I4866</f>
        <v>0.982125742023262</v>
      </c>
    </row>
    <row r="4867" customFormat="false" ht="12.75" hidden="false" customHeight="false" outlineLevel="0" collapsed="false">
      <c r="A4867" s="20" t="s">
        <v>365</v>
      </c>
      <c r="B4867" s="21" t="n">
        <v>1</v>
      </c>
      <c r="C4867" s="22" t="n">
        <v>2</v>
      </c>
      <c r="D4867" s="22" t="s">
        <v>296</v>
      </c>
      <c r="E4867" s="23" t="n">
        <v>222.16</v>
      </c>
      <c r="F4867" s="23" t="s">
        <v>296</v>
      </c>
      <c r="G4867" s="22" t="n">
        <v>5</v>
      </c>
      <c r="H4867" s="22" t="s">
        <v>296</v>
      </c>
      <c r="I4867" s="5" t="n">
        <f aca="false">B4867/1035008</f>
        <v>9.66176106851348E-007</v>
      </c>
      <c r="J4867" s="6" t="n">
        <f aca="false">J4866+I4867</f>
        <v>0.982126708199369</v>
      </c>
    </row>
    <row r="4868" customFormat="false" ht="12.75" hidden="false" customHeight="false" outlineLevel="0" collapsed="false">
      <c r="A4868" s="20" t="n">
        <v>75989</v>
      </c>
      <c r="B4868" s="21" t="n">
        <v>9</v>
      </c>
      <c r="C4868" s="22" t="n">
        <v>3.889</v>
      </c>
      <c r="D4868" s="22" t="n">
        <v>4.3716</v>
      </c>
      <c r="E4868" s="23" t="n">
        <v>221.99</v>
      </c>
      <c r="F4868" s="23" t="n">
        <v>283.91</v>
      </c>
      <c r="G4868" s="22" t="n">
        <v>5.444</v>
      </c>
      <c r="H4868" s="22" t="n">
        <v>7.667</v>
      </c>
      <c r="I4868" s="5" t="n">
        <f aca="false">B4868/1035008</f>
        <v>8.69558496166213E-006</v>
      </c>
      <c r="J4868" s="6" t="n">
        <f aca="false">J4867+I4868</f>
        <v>0.98213540378433</v>
      </c>
    </row>
    <row r="4869" customFormat="false" ht="12.75" hidden="false" customHeight="false" outlineLevel="0" collapsed="false">
      <c r="A4869" s="20" t="n">
        <v>73819</v>
      </c>
      <c r="B4869" s="21" t="n">
        <v>1</v>
      </c>
      <c r="C4869" s="22" t="n">
        <v>8</v>
      </c>
      <c r="D4869" s="22" t="s">
        <v>296</v>
      </c>
      <c r="E4869" s="23" t="n">
        <v>221.68</v>
      </c>
      <c r="F4869" s="23" t="s">
        <v>296</v>
      </c>
      <c r="G4869" s="22" t="n">
        <v>9</v>
      </c>
      <c r="H4869" s="22" t="s">
        <v>296</v>
      </c>
      <c r="I4869" s="5" t="n">
        <f aca="false">B4869/1035008</f>
        <v>9.66176106851348E-007</v>
      </c>
      <c r="J4869" s="6" t="n">
        <f aca="false">J4868+I4869</f>
        <v>0.982136369960437</v>
      </c>
    </row>
    <row r="4870" customFormat="false" ht="12.75" hidden="false" customHeight="false" outlineLevel="0" collapsed="false">
      <c r="A4870" s="20" t="s">
        <v>284</v>
      </c>
      <c r="B4870" s="21" t="n">
        <v>2</v>
      </c>
      <c r="C4870" s="22" t="n">
        <v>3.5</v>
      </c>
      <c r="D4870" s="22" t="n">
        <v>3.5355</v>
      </c>
      <c r="E4870" s="23" t="n">
        <v>221.16</v>
      </c>
      <c r="F4870" s="23" t="n">
        <v>130.09</v>
      </c>
      <c r="G4870" s="22" t="n">
        <v>5.5</v>
      </c>
      <c r="H4870" s="22" t="n">
        <v>2.121</v>
      </c>
      <c r="I4870" s="5" t="n">
        <f aca="false">B4870/1035008</f>
        <v>1.9323522137027E-006</v>
      </c>
      <c r="J4870" s="6" t="n">
        <f aca="false">J4869+I4870</f>
        <v>0.982138302312651</v>
      </c>
    </row>
    <row r="4871" customFormat="false" ht="12.75" hidden="false" customHeight="false" outlineLevel="0" collapsed="false">
      <c r="A4871" s="20" t="n">
        <v>61171</v>
      </c>
      <c r="B4871" s="21" t="n">
        <v>9</v>
      </c>
      <c r="C4871" s="22" t="n">
        <v>3.556</v>
      </c>
      <c r="D4871" s="22" t="n">
        <v>2.555</v>
      </c>
      <c r="E4871" s="23" t="n">
        <v>220.79</v>
      </c>
      <c r="F4871" s="23" t="n">
        <v>168.82</v>
      </c>
      <c r="G4871" s="22" t="n">
        <v>6</v>
      </c>
      <c r="H4871" s="22" t="n">
        <v>4.95</v>
      </c>
      <c r="I4871" s="5" t="n">
        <f aca="false">B4871/1035008</f>
        <v>8.69558496166213E-006</v>
      </c>
      <c r="J4871" s="6" t="n">
        <f aca="false">J4870+I4871</f>
        <v>0.982146997897612</v>
      </c>
    </row>
    <row r="4872" customFormat="false" ht="12.75" hidden="false" customHeight="false" outlineLevel="0" collapsed="false">
      <c r="A4872" s="20" t="n">
        <v>4220</v>
      </c>
      <c r="B4872" s="21" t="n">
        <v>2</v>
      </c>
      <c r="C4872" s="22" t="n">
        <v>2.5</v>
      </c>
      <c r="D4872" s="22" t="n">
        <v>0.7071</v>
      </c>
      <c r="E4872" s="23" t="n">
        <v>220.75</v>
      </c>
      <c r="F4872" s="23" t="n">
        <v>7.89</v>
      </c>
      <c r="G4872" s="22" t="n">
        <v>3.5</v>
      </c>
      <c r="H4872" s="22" t="n">
        <v>0.707</v>
      </c>
      <c r="I4872" s="5" t="n">
        <f aca="false">B4872/1035008</f>
        <v>1.9323522137027E-006</v>
      </c>
      <c r="J4872" s="6" t="n">
        <f aca="false">J4871+I4872</f>
        <v>0.982148930249826</v>
      </c>
    </row>
    <row r="4873" customFormat="false" ht="12.75" hidden="false" customHeight="false" outlineLevel="0" collapsed="false">
      <c r="A4873" s="20" t="n">
        <v>5651</v>
      </c>
      <c r="B4873" s="21" t="n">
        <v>3</v>
      </c>
      <c r="C4873" s="22" t="n">
        <v>3.667</v>
      </c>
      <c r="D4873" s="22" t="n">
        <v>3.7859</v>
      </c>
      <c r="E4873" s="23" t="n">
        <v>220.73</v>
      </c>
      <c r="F4873" s="23" t="n">
        <v>186.13</v>
      </c>
      <c r="G4873" s="22" t="n">
        <v>5.333</v>
      </c>
      <c r="H4873" s="22" t="n">
        <v>4.933</v>
      </c>
      <c r="I4873" s="5" t="n">
        <f aca="false">B4873/1035008</f>
        <v>2.89852832055404E-006</v>
      </c>
      <c r="J4873" s="6" t="n">
        <f aca="false">J4872+I4873</f>
        <v>0.982151828778147</v>
      </c>
    </row>
    <row r="4874" customFormat="false" ht="12.75" hidden="false" customHeight="false" outlineLevel="0" collapsed="false">
      <c r="A4874" s="20" t="n">
        <v>1849</v>
      </c>
      <c r="B4874" s="21" t="n">
        <v>2</v>
      </c>
      <c r="C4874" s="22" t="n">
        <v>3</v>
      </c>
      <c r="D4874" s="22" t="n">
        <v>1.4142</v>
      </c>
      <c r="E4874" s="23" t="n">
        <v>220.63</v>
      </c>
      <c r="F4874" s="23" t="n">
        <v>83.48</v>
      </c>
      <c r="G4874" s="22" t="n">
        <v>3</v>
      </c>
      <c r="H4874" s="22" t="n">
        <v>1.414</v>
      </c>
      <c r="I4874" s="5" t="n">
        <f aca="false">B4874/1035008</f>
        <v>1.9323522137027E-006</v>
      </c>
      <c r="J4874" s="6" t="n">
        <f aca="false">J4873+I4874</f>
        <v>0.98215376113036</v>
      </c>
    </row>
    <row r="4875" customFormat="false" ht="12.75" hidden="false" customHeight="false" outlineLevel="0" collapsed="false">
      <c r="A4875" s="20" t="n">
        <v>87341</v>
      </c>
      <c r="B4875" s="21" t="n">
        <v>3</v>
      </c>
      <c r="C4875" s="22" t="n">
        <v>2.333</v>
      </c>
      <c r="D4875" s="22" t="n">
        <v>2.3094</v>
      </c>
      <c r="E4875" s="23" t="n">
        <v>220.18</v>
      </c>
      <c r="F4875" s="23" t="n">
        <v>230.57</v>
      </c>
      <c r="G4875" s="22" t="n">
        <v>6.667</v>
      </c>
      <c r="H4875" s="22" t="n">
        <v>8.083</v>
      </c>
      <c r="I4875" s="5" t="n">
        <f aca="false">B4875/1035008</f>
        <v>2.89852832055404E-006</v>
      </c>
      <c r="J4875" s="6" t="n">
        <f aca="false">J4874+I4875</f>
        <v>0.982156659658681</v>
      </c>
    </row>
    <row r="4876" customFormat="false" ht="12.75" hidden="false" customHeight="false" outlineLevel="0" collapsed="false">
      <c r="A4876" s="20" t="n">
        <v>5820</v>
      </c>
      <c r="B4876" s="21" t="n">
        <v>3</v>
      </c>
      <c r="C4876" s="22" t="n">
        <v>6</v>
      </c>
      <c r="D4876" s="22" t="n">
        <v>7.8102</v>
      </c>
      <c r="E4876" s="23" t="n">
        <v>220.16</v>
      </c>
      <c r="F4876" s="23" t="n">
        <v>201.29</v>
      </c>
      <c r="G4876" s="22" t="n">
        <v>7</v>
      </c>
      <c r="H4876" s="22" t="n">
        <v>7.937</v>
      </c>
      <c r="I4876" s="5" t="n">
        <f aca="false">B4876/1035008</f>
        <v>2.89852832055404E-006</v>
      </c>
      <c r="J4876" s="6" t="n">
        <f aca="false">J4875+I4876</f>
        <v>0.982159558187002</v>
      </c>
    </row>
    <row r="4877" customFormat="false" ht="12.75" hidden="false" customHeight="false" outlineLevel="0" collapsed="false">
      <c r="A4877" s="20" t="n">
        <v>2152</v>
      </c>
      <c r="B4877" s="21" t="n">
        <v>75</v>
      </c>
      <c r="C4877" s="22" t="n">
        <v>3.787</v>
      </c>
      <c r="D4877" s="22" t="n">
        <v>4.0513</v>
      </c>
      <c r="E4877" s="23" t="n">
        <v>220.07</v>
      </c>
      <c r="F4877" s="23" t="n">
        <v>293.14</v>
      </c>
      <c r="G4877" s="22" t="n">
        <v>8</v>
      </c>
      <c r="H4877" s="22" t="n">
        <v>12.878</v>
      </c>
      <c r="I4877" s="5" t="n">
        <f aca="false">B4877/1035008</f>
        <v>7.24632080138511E-005</v>
      </c>
      <c r="J4877" s="6" t="n">
        <f aca="false">J4876+I4877</f>
        <v>0.982232021395015</v>
      </c>
    </row>
    <row r="4878" customFormat="false" ht="12.75" hidden="false" customHeight="false" outlineLevel="0" collapsed="false">
      <c r="A4878" s="20" t="n">
        <v>34600</v>
      </c>
      <c r="B4878" s="21" t="n">
        <v>8</v>
      </c>
      <c r="C4878" s="22" t="n">
        <v>3.375</v>
      </c>
      <c r="D4878" s="22" t="n">
        <v>3.378</v>
      </c>
      <c r="E4878" s="23" t="n">
        <v>219.8</v>
      </c>
      <c r="F4878" s="23" t="n">
        <v>209.48</v>
      </c>
      <c r="G4878" s="22" t="n">
        <v>4.5</v>
      </c>
      <c r="H4878" s="22" t="n">
        <v>4.957</v>
      </c>
      <c r="I4878" s="5" t="n">
        <f aca="false">B4878/1035008</f>
        <v>7.72940885481078E-006</v>
      </c>
      <c r="J4878" s="6" t="n">
        <f aca="false">J4877+I4878</f>
        <v>0.98223975080387</v>
      </c>
    </row>
    <row r="4879" customFormat="false" ht="12.75" hidden="false" customHeight="false" outlineLevel="0" collapsed="false">
      <c r="A4879" s="20" t="n">
        <v>53250</v>
      </c>
      <c r="B4879" s="21" t="n">
        <v>2</v>
      </c>
      <c r="C4879" s="22" t="n">
        <v>3.5</v>
      </c>
      <c r="D4879" s="22" t="n">
        <v>2.1213</v>
      </c>
      <c r="E4879" s="23" t="n">
        <v>219.56</v>
      </c>
      <c r="F4879" s="23" t="n">
        <v>19.1</v>
      </c>
      <c r="G4879" s="22" t="n">
        <v>5.5</v>
      </c>
      <c r="H4879" s="22" t="n">
        <v>3.536</v>
      </c>
      <c r="I4879" s="5" t="n">
        <f aca="false">B4879/1035008</f>
        <v>1.9323522137027E-006</v>
      </c>
      <c r="J4879" s="6" t="n">
        <f aca="false">J4878+I4879</f>
        <v>0.982241683156084</v>
      </c>
    </row>
    <row r="4880" customFormat="false" ht="12.75" hidden="false" customHeight="false" outlineLevel="0" collapsed="false">
      <c r="A4880" s="20" t="n">
        <v>33821</v>
      </c>
      <c r="B4880" s="21" t="n">
        <v>2</v>
      </c>
      <c r="C4880" s="22" t="n">
        <v>2.5</v>
      </c>
      <c r="D4880" s="22" t="n">
        <v>2.1213</v>
      </c>
      <c r="E4880" s="23" t="n">
        <v>219.54</v>
      </c>
      <c r="F4880" s="23" t="n">
        <v>174.01</v>
      </c>
      <c r="G4880" s="22" t="n">
        <v>6.5</v>
      </c>
      <c r="H4880" s="22" t="n">
        <v>6.364</v>
      </c>
      <c r="I4880" s="5" t="n">
        <f aca="false">B4880/1035008</f>
        <v>1.9323522137027E-006</v>
      </c>
      <c r="J4880" s="6" t="n">
        <f aca="false">J4879+I4880</f>
        <v>0.982243615508298</v>
      </c>
    </row>
    <row r="4881" customFormat="false" ht="12.75" hidden="false" customHeight="false" outlineLevel="0" collapsed="false">
      <c r="A4881" s="20" t="n">
        <v>5718</v>
      </c>
      <c r="B4881" s="21" t="n">
        <v>7</v>
      </c>
      <c r="C4881" s="22" t="n">
        <v>4.143</v>
      </c>
      <c r="D4881" s="22" t="n">
        <v>3.934</v>
      </c>
      <c r="E4881" s="23" t="n">
        <v>219.38</v>
      </c>
      <c r="F4881" s="23" t="n">
        <v>199.03</v>
      </c>
      <c r="G4881" s="22" t="n">
        <v>6.429</v>
      </c>
      <c r="H4881" s="22" t="n">
        <v>7.458</v>
      </c>
      <c r="I4881" s="5" t="n">
        <f aca="false">B4881/1035008</f>
        <v>6.76323274795944E-006</v>
      </c>
      <c r="J4881" s="6" t="n">
        <f aca="false">J4880+I4881</f>
        <v>0.982250378741046</v>
      </c>
    </row>
    <row r="4882" customFormat="false" ht="12.75" hidden="false" customHeight="false" outlineLevel="0" collapsed="false">
      <c r="A4882" s="20" t="n">
        <v>94302</v>
      </c>
      <c r="B4882" s="21" t="n">
        <v>1</v>
      </c>
      <c r="C4882" s="22" t="n">
        <v>20</v>
      </c>
      <c r="D4882" s="22" t="s">
        <v>296</v>
      </c>
      <c r="E4882" s="23" t="n">
        <v>219.2</v>
      </c>
      <c r="F4882" s="23" t="s">
        <v>296</v>
      </c>
      <c r="G4882" s="22" t="n">
        <v>20</v>
      </c>
      <c r="H4882" s="22" t="s">
        <v>296</v>
      </c>
      <c r="I4882" s="5" t="n">
        <f aca="false">B4882/1035008</f>
        <v>9.66176106851348E-007</v>
      </c>
      <c r="J4882" s="6" t="n">
        <f aca="false">J4881+I4882</f>
        <v>0.982251344917153</v>
      </c>
    </row>
    <row r="4883" customFormat="false" ht="12.75" hidden="false" customHeight="false" outlineLevel="0" collapsed="false">
      <c r="A4883" s="20" t="n">
        <v>94811</v>
      </c>
      <c r="B4883" s="21" t="n">
        <v>4</v>
      </c>
      <c r="C4883" s="22" t="n">
        <v>3.25</v>
      </c>
      <c r="D4883" s="22" t="n">
        <v>3.304</v>
      </c>
      <c r="E4883" s="23" t="n">
        <v>219.1</v>
      </c>
      <c r="F4883" s="23" t="n">
        <v>261.43</v>
      </c>
      <c r="G4883" s="22" t="n">
        <v>7.25</v>
      </c>
      <c r="H4883" s="22" t="n">
        <v>8.5</v>
      </c>
      <c r="I4883" s="5" t="n">
        <f aca="false">B4883/1035008</f>
        <v>3.86470442740539E-006</v>
      </c>
      <c r="J4883" s="6" t="n">
        <f aca="false">J4882+I4883</f>
        <v>0.98225520962158</v>
      </c>
    </row>
    <row r="4884" customFormat="false" ht="12.75" hidden="false" customHeight="false" outlineLevel="0" collapsed="false">
      <c r="A4884" s="20" t="n">
        <v>38910</v>
      </c>
      <c r="B4884" s="21" t="n">
        <v>57</v>
      </c>
      <c r="C4884" s="22" t="n">
        <v>3.123</v>
      </c>
      <c r="D4884" s="22" t="n">
        <v>3.8269</v>
      </c>
      <c r="E4884" s="23" t="n">
        <v>219.08</v>
      </c>
      <c r="F4884" s="23" t="n">
        <v>264.54</v>
      </c>
      <c r="G4884" s="22" t="n">
        <v>4.632</v>
      </c>
      <c r="H4884" s="22" t="n">
        <v>7.878</v>
      </c>
      <c r="I4884" s="5" t="n">
        <f aca="false">B4884/1035008</f>
        <v>5.50720380905268E-005</v>
      </c>
      <c r="J4884" s="6" t="n">
        <f aca="false">J4883+I4884</f>
        <v>0.98231028165967</v>
      </c>
    </row>
    <row r="4885" customFormat="false" ht="12.75" hidden="false" customHeight="false" outlineLevel="0" collapsed="false">
      <c r="A4885" s="20" t="s">
        <v>360</v>
      </c>
      <c r="B4885" s="21" t="n">
        <v>1</v>
      </c>
      <c r="C4885" s="22" t="n">
        <v>3</v>
      </c>
      <c r="D4885" s="22" t="s">
        <v>296</v>
      </c>
      <c r="E4885" s="23" t="n">
        <v>218.93</v>
      </c>
      <c r="F4885" s="23" t="s">
        <v>296</v>
      </c>
      <c r="G4885" s="22" t="n">
        <v>5</v>
      </c>
      <c r="H4885" s="22" t="s">
        <v>296</v>
      </c>
      <c r="I4885" s="5" t="n">
        <f aca="false">B4885/1035008</f>
        <v>9.66176106851348E-007</v>
      </c>
      <c r="J4885" s="6" t="n">
        <f aca="false">J4884+I4885</f>
        <v>0.982311247835777</v>
      </c>
    </row>
    <row r="4886" customFormat="false" ht="12.75" hidden="false" customHeight="false" outlineLevel="0" collapsed="false">
      <c r="A4886" s="20" t="n">
        <v>72740</v>
      </c>
      <c r="B4886" s="21" t="n">
        <v>102</v>
      </c>
      <c r="C4886" s="22" t="n">
        <v>3.696</v>
      </c>
      <c r="D4886" s="22" t="n">
        <v>4.3732</v>
      </c>
      <c r="E4886" s="23" t="n">
        <v>218.46</v>
      </c>
      <c r="F4886" s="23" t="n">
        <v>273.1</v>
      </c>
      <c r="G4886" s="22" t="n">
        <v>7.088</v>
      </c>
      <c r="H4886" s="22" t="n">
        <v>8.741</v>
      </c>
      <c r="I4886" s="5" t="n">
        <f aca="false">B4886/1035008</f>
        <v>9.85499628988375E-005</v>
      </c>
      <c r="J4886" s="6" t="n">
        <f aca="false">J4885+I4886</f>
        <v>0.982409797798676</v>
      </c>
    </row>
    <row r="4887" customFormat="false" ht="12.75" hidden="false" customHeight="false" outlineLevel="0" collapsed="false">
      <c r="A4887" s="20" t="n">
        <v>1941</v>
      </c>
      <c r="B4887" s="21" t="n">
        <v>1</v>
      </c>
      <c r="C4887" s="22" t="n">
        <v>3</v>
      </c>
      <c r="D4887" s="22" t="s">
        <v>296</v>
      </c>
      <c r="E4887" s="23" t="n">
        <v>218.43</v>
      </c>
      <c r="F4887" s="23" t="s">
        <v>296</v>
      </c>
      <c r="G4887" s="22" t="n">
        <v>4</v>
      </c>
      <c r="H4887" s="22" t="s">
        <v>296</v>
      </c>
      <c r="I4887" s="5" t="n">
        <f aca="false">B4887/1035008</f>
        <v>9.66176106851348E-007</v>
      </c>
      <c r="J4887" s="6" t="n">
        <f aca="false">J4886+I4887</f>
        <v>0.982410763974783</v>
      </c>
    </row>
    <row r="4888" customFormat="false" ht="12.75" hidden="false" customHeight="false" outlineLevel="0" collapsed="false">
      <c r="A4888" s="20" t="n">
        <v>9585</v>
      </c>
      <c r="B4888" s="21" t="n">
        <v>1</v>
      </c>
      <c r="C4888" s="22" t="n">
        <v>6</v>
      </c>
      <c r="D4888" s="22" t="s">
        <v>296</v>
      </c>
      <c r="E4888" s="23" t="n">
        <v>218.26</v>
      </c>
      <c r="F4888" s="23" t="s">
        <v>296</v>
      </c>
      <c r="G4888" s="22" t="n">
        <v>8</v>
      </c>
      <c r="H4888" s="22" t="s">
        <v>296</v>
      </c>
      <c r="I4888" s="5" t="n">
        <f aca="false">B4888/1035008</f>
        <v>9.66176106851348E-007</v>
      </c>
      <c r="J4888" s="6" t="n">
        <f aca="false">J4887+I4888</f>
        <v>0.98241173015089</v>
      </c>
    </row>
    <row r="4889" customFormat="false" ht="12.75" hidden="false" customHeight="false" outlineLevel="0" collapsed="false">
      <c r="A4889" s="20" t="n">
        <v>81413</v>
      </c>
      <c r="B4889" s="21" t="n">
        <v>3</v>
      </c>
      <c r="C4889" s="22" t="n">
        <v>3.667</v>
      </c>
      <c r="D4889" s="22" t="n">
        <v>3.7859</v>
      </c>
      <c r="E4889" s="23" t="n">
        <v>218.15</v>
      </c>
      <c r="F4889" s="23" t="n">
        <v>184.65</v>
      </c>
      <c r="G4889" s="22" t="n">
        <v>6.333</v>
      </c>
      <c r="H4889" s="22" t="n">
        <v>7.572</v>
      </c>
      <c r="I4889" s="5" t="n">
        <f aca="false">B4889/1035008</f>
        <v>2.89852832055404E-006</v>
      </c>
      <c r="J4889" s="6" t="n">
        <f aca="false">J4888+I4889</f>
        <v>0.982414628679211</v>
      </c>
    </row>
    <row r="4890" customFormat="false" ht="12.75" hidden="false" customHeight="false" outlineLevel="0" collapsed="false">
      <c r="A4890" s="20" t="n">
        <v>36816</v>
      </c>
      <c r="B4890" s="21" t="n">
        <v>23</v>
      </c>
      <c r="C4890" s="22" t="n">
        <v>3.478</v>
      </c>
      <c r="D4890" s="22" t="n">
        <v>4.66</v>
      </c>
      <c r="E4890" s="23" t="n">
        <v>217.69</v>
      </c>
      <c r="F4890" s="23" t="n">
        <v>311.11</v>
      </c>
      <c r="G4890" s="22" t="n">
        <v>5.913</v>
      </c>
      <c r="H4890" s="22" t="n">
        <v>10.825</v>
      </c>
      <c r="I4890" s="5" t="n">
        <f aca="false">B4890/1035008</f>
        <v>2.2222050457581E-005</v>
      </c>
      <c r="J4890" s="6" t="n">
        <f aca="false">J4889+I4890</f>
        <v>0.982436850729668</v>
      </c>
    </row>
    <row r="4891" customFormat="false" ht="12.75" hidden="false" customHeight="false" outlineLevel="0" collapsed="false">
      <c r="A4891" s="20" t="n">
        <v>2511</v>
      </c>
      <c r="B4891" s="21" t="n">
        <v>11</v>
      </c>
      <c r="C4891" s="22" t="n">
        <v>4.182</v>
      </c>
      <c r="D4891" s="22" t="n">
        <v>4.4456</v>
      </c>
      <c r="E4891" s="23" t="n">
        <v>217.4</v>
      </c>
      <c r="F4891" s="23" t="n">
        <v>234.72</v>
      </c>
      <c r="G4891" s="22" t="n">
        <v>6.545</v>
      </c>
      <c r="H4891" s="22" t="n">
        <v>7.435</v>
      </c>
      <c r="I4891" s="5" t="n">
        <f aca="false">B4891/1035008</f>
        <v>1.06279371753648E-005</v>
      </c>
      <c r="J4891" s="6" t="n">
        <f aca="false">J4890+I4891</f>
        <v>0.982447478666843</v>
      </c>
    </row>
    <row r="4892" customFormat="false" ht="12.75" hidden="false" customHeight="false" outlineLevel="0" collapsed="false">
      <c r="A4892" s="20" t="n">
        <v>7390</v>
      </c>
      <c r="B4892" s="21" t="n">
        <v>13</v>
      </c>
      <c r="C4892" s="22" t="n">
        <v>4.308</v>
      </c>
      <c r="D4892" s="22" t="n">
        <v>4.8371</v>
      </c>
      <c r="E4892" s="23" t="n">
        <v>217.19</v>
      </c>
      <c r="F4892" s="23" t="n">
        <v>371.12</v>
      </c>
      <c r="G4892" s="22" t="n">
        <v>7.615</v>
      </c>
      <c r="H4892" s="22" t="n">
        <v>11.885</v>
      </c>
      <c r="I4892" s="5" t="n">
        <f aca="false">B4892/1035008</f>
        <v>1.25602893890675E-005</v>
      </c>
      <c r="J4892" s="6" t="n">
        <f aca="false">J4891+I4892</f>
        <v>0.982460038956233</v>
      </c>
    </row>
    <row r="4893" customFormat="false" ht="12.75" hidden="false" customHeight="false" outlineLevel="0" collapsed="false">
      <c r="A4893" s="20" t="n">
        <v>78262</v>
      </c>
      <c r="B4893" s="21" t="n">
        <v>1</v>
      </c>
      <c r="C4893" s="22" t="n">
        <v>3</v>
      </c>
      <c r="D4893" s="22" t="s">
        <v>296</v>
      </c>
      <c r="E4893" s="23" t="n">
        <v>217.08</v>
      </c>
      <c r="F4893" s="23" t="s">
        <v>296</v>
      </c>
      <c r="G4893" s="22" t="n">
        <v>4</v>
      </c>
      <c r="H4893" s="22" t="s">
        <v>296</v>
      </c>
      <c r="I4893" s="5" t="n">
        <f aca="false">B4893/1035008</f>
        <v>9.66176106851348E-007</v>
      </c>
      <c r="J4893" s="6" t="n">
        <f aca="false">J4892+I4893</f>
        <v>0.982461005132339</v>
      </c>
    </row>
    <row r="4894" customFormat="false" ht="12.75" hidden="false" customHeight="false" outlineLevel="0" collapsed="false">
      <c r="A4894" s="20" t="n">
        <v>38611</v>
      </c>
      <c r="B4894" s="21" t="n">
        <v>757</v>
      </c>
      <c r="C4894" s="22" t="n">
        <v>3.073</v>
      </c>
      <c r="D4894" s="22" t="n">
        <v>4.701</v>
      </c>
      <c r="E4894" s="23" t="n">
        <v>217.05</v>
      </c>
      <c r="F4894" s="23" t="n">
        <v>358.22</v>
      </c>
      <c r="G4894" s="22" t="n">
        <v>4.682</v>
      </c>
      <c r="H4894" s="22" t="n">
        <v>7.961</v>
      </c>
      <c r="I4894" s="5" t="n">
        <f aca="false">B4894/1035008</f>
        <v>0.00073139531288647</v>
      </c>
      <c r="J4894" s="6" t="n">
        <f aca="false">J4893+I4894</f>
        <v>0.983192400445226</v>
      </c>
    </row>
    <row r="4895" customFormat="false" ht="12.75" hidden="false" customHeight="false" outlineLevel="0" collapsed="false">
      <c r="A4895" s="20" t="n">
        <v>80713</v>
      </c>
      <c r="B4895" s="21" t="n">
        <v>1</v>
      </c>
      <c r="C4895" s="22" t="n">
        <v>2</v>
      </c>
      <c r="D4895" s="22" t="s">
        <v>296</v>
      </c>
      <c r="E4895" s="23" t="n">
        <v>216.88</v>
      </c>
      <c r="F4895" s="23" t="s">
        <v>296</v>
      </c>
      <c r="G4895" s="22" t="n">
        <v>7</v>
      </c>
      <c r="H4895" s="22" t="s">
        <v>296</v>
      </c>
      <c r="I4895" s="5" t="n">
        <f aca="false">B4895/1035008</f>
        <v>9.66176106851348E-007</v>
      </c>
      <c r="J4895" s="6" t="n">
        <f aca="false">J4894+I4895</f>
        <v>0.983193366621333</v>
      </c>
    </row>
    <row r="4896" customFormat="false" ht="12.75" hidden="false" customHeight="false" outlineLevel="0" collapsed="false">
      <c r="A4896" s="20" t="s">
        <v>351</v>
      </c>
      <c r="B4896" s="21" t="n">
        <v>1</v>
      </c>
      <c r="C4896" s="22" t="n">
        <v>6</v>
      </c>
      <c r="D4896" s="22" t="s">
        <v>296</v>
      </c>
      <c r="E4896" s="23" t="n">
        <v>216.46</v>
      </c>
      <c r="F4896" s="23" t="s">
        <v>296</v>
      </c>
      <c r="G4896" s="22" t="n">
        <v>6</v>
      </c>
      <c r="H4896" s="22" t="s">
        <v>296</v>
      </c>
      <c r="I4896" s="5" t="n">
        <f aca="false">B4896/1035008</f>
        <v>9.66176106851348E-007</v>
      </c>
      <c r="J4896" s="6" t="n">
        <f aca="false">J4895+I4896</f>
        <v>0.98319433279744</v>
      </c>
    </row>
    <row r="4897" customFormat="false" ht="12.75" hidden="false" customHeight="false" outlineLevel="0" collapsed="false">
      <c r="A4897" s="20" t="n">
        <v>86501</v>
      </c>
      <c r="B4897" s="21" t="n">
        <v>1</v>
      </c>
      <c r="C4897" s="22" t="n">
        <v>3</v>
      </c>
      <c r="D4897" s="22" t="s">
        <v>296</v>
      </c>
      <c r="E4897" s="23" t="n">
        <v>216.12</v>
      </c>
      <c r="F4897" s="23" t="s">
        <v>296</v>
      </c>
      <c r="G4897" s="22" t="n">
        <v>5</v>
      </c>
      <c r="H4897" s="22" t="s">
        <v>296</v>
      </c>
      <c r="I4897" s="5" t="n">
        <f aca="false">B4897/1035008</f>
        <v>9.66176106851348E-007</v>
      </c>
      <c r="J4897" s="6" t="n">
        <f aca="false">J4896+I4897</f>
        <v>0.983195298973547</v>
      </c>
    </row>
    <row r="4898" customFormat="false" ht="12.75" hidden="false" customHeight="false" outlineLevel="0" collapsed="false">
      <c r="A4898" s="20" t="n">
        <v>5650</v>
      </c>
      <c r="B4898" s="21" t="n">
        <v>2</v>
      </c>
      <c r="C4898" s="22" t="n">
        <v>2</v>
      </c>
      <c r="D4898" s="22" t="n">
        <v>1.4142</v>
      </c>
      <c r="E4898" s="23" t="n">
        <v>216.03</v>
      </c>
      <c r="F4898" s="23" t="n">
        <v>218.09</v>
      </c>
      <c r="G4898" s="22" t="n">
        <v>2.5</v>
      </c>
      <c r="H4898" s="22" t="n">
        <v>2.121</v>
      </c>
      <c r="I4898" s="5" t="n">
        <f aca="false">B4898/1035008</f>
        <v>1.9323522137027E-006</v>
      </c>
      <c r="J4898" s="6" t="n">
        <f aca="false">J4897+I4898</f>
        <v>0.98319723132576</v>
      </c>
    </row>
    <row r="4899" customFormat="false" ht="12.75" hidden="false" customHeight="false" outlineLevel="0" collapsed="false">
      <c r="A4899" s="20" t="n">
        <v>94108</v>
      </c>
      <c r="B4899" s="21" t="n">
        <v>2</v>
      </c>
      <c r="C4899" s="22" t="n">
        <v>6</v>
      </c>
      <c r="D4899" s="22" t="n">
        <v>4.2426</v>
      </c>
      <c r="E4899" s="23" t="n">
        <v>215.85</v>
      </c>
      <c r="F4899" s="23" t="n">
        <v>33.34</v>
      </c>
      <c r="G4899" s="22" t="n">
        <v>6.5</v>
      </c>
      <c r="H4899" s="22" t="n">
        <v>3.536</v>
      </c>
      <c r="I4899" s="5" t="n">
        <f aca="false">B4899/1035008</f>
        <v>1.9323522137027E-006</v>
      </c>
      <c r="J4899" s="6" t="n">
        <f aca="false">J4898+I4899</f>
        <v>0.983199163677974</v>
      </c>
    </row>
    <row r="4900" customFormat="false" ht="12.75" hidden="false" customHeight="false" outlineLevel="0" collapsed="false">
      <c r="A4900" s="20" t="n">
        <v>7905</v>
      </c>
      <c r="B4900" s="21" t="n">
        <v>5</v>
      </c>
      <c r="C4900" s="22" t="n">
        <v>4.4</v>
      </c>
      <c r="D4900" s="22" t="n">
        <v>5.6391</v>
      </c>
      <c r="E4900" s="23" t="n">
        <v>215.78</v>
      </c>
      <c r="F4900" s="23" t="n">
        <v>292.2</v>
      </c>
      <c r="G4900" s="22" t="n">
        <v>5</v>
      </c>
      <c r="H4900" s="22" t="n">
        <v>6.519</v>
      </c>
      <c r="I4900" s="5" t="n">
        <f aca="false">B4900/1035008</f>
        <v>4.83088053425674E-006</v>
      </c>
      <c r="J4900" s="6" t="n">
        <f aca="false">J4899+I4900</f>
        <v>0.983203994558508</v>
      </c>
    </row>
    <row r="4901" customFormat="false" ht="12.75" hidden="false" customHeight="false" outlineLevel="0" collapsed="false">
      <c r="A4901" s="20" t="n">
        <v>605</v>
      </c>
      <c r="B4901" s="21" t="n">
        <v>2</v>
      </c>
      <c r="C4901" s="22" t="n">
        <v>4</v>
      </c>
      <c r="D4901" s="22" t="n">
        <v>2.8284</v>
      </c>
      <c r="E4901" s="23" t="n">
        <v>215.51</v>
      </c>
      <c r="F4901" s="23" t="n">
        <v>185.63</v>
      </c>
      <c r="G4901" s="22" t="n">
        <v>6.5</v>
      </c>
      <c r="H4901" s="22" t="n">
        <v>6.364</v>
      </c>
      <c r="I4901" s="5" t="n">
        <f aca="false">B4901/1035008</f>
        <v>1.9323522137027E-006</v>
      </c>
      <c r="J4901" s="6" t="n">
        <f aca="false">J4900+I4901</f>
        <v>0.983205926910722</v>
      </c>
    </row>
    <row r="4902" customFormat="false" ht="12.75" hidden="false" customHeight="false" outlineLevel="0" collapsed="false">
      <c r="A4902" s="20" t="n">
        <v>73096</v>
      </c>
      <c r="B4902" s="21" t="n">
        <v>1</v>
      </c>
      <c r="C4902" s="22" t="n">
        <v>1</v>
      </c>
      <c r="D4902" s="22" t="s">
        <v>296</v>
      </c>
      <c r="E4902" s="23" t="n">
        <v>215.11</v>
      </c>
      <c r="F4902" s="23" t="s">
        <v>296</v>
      </c>
      <c r="G4902" s="22" t="n">
        <v>2</v>
      </c>
      <c r="H4902" s="22" t="s">
        <v>296</v>
      </c>
      <c r="I4902" s="5" t="n">
        <f aca="false">B4902/1035008</f>
        <v>9.66176106851348E-007</v>
      </c>
      <c r="J4902" s="6" t="n">
        <f aca="false">J4901+I4902</f>
        <v>0.983206893086829</v>
      </c>
    </row>
    <row r="4903" customFormat="false" ht="12.75" hidden="false" customHeight="false" outlineLevel="0" collapsed="false">
      <c r="A4903" s="20" t="s">
        <v>363</v>
      </c>
      <c r="B4903" s="21" t="n">
        <v>1</v>
      </c>
      <c r="C4903" s="22" t="n">
        <v>3</v>
      </c>
      <c r="D4903" s="22" t="s">
        <v>296</v>
      </c>
      <c r="E4903" s="23" t="n">
        <v>215.09</v>
      </c>
      <c r="F4903" s="23" t="s">
        <v>296</v>
      </c>
      <c r="G4903" s="22" t="n">
        <v>4</v>
      </c>
      <c r="H4903" s="22" t="s">
        <v>296</v>
      </c>
      <c r="I4903" s="5" t="n">
        <f aca="false">B4903/1035008</f>
        <v>9.66176106851348E-007</v>
      </c>
      <c r="J4903" s="6" t="n">
        <f aca="false">J4902+I4903</f>
        <v>0.983207859262936</v>
      </c>
    </row>
    <row r="4904" customFormat="false" ht="12.75" hidden="false" customHeight="false" outlineLevel="0" collapsed="false">
      <c r="A4904" s="20" t="n">
        <v>30391</v>
      </c>
      <c r="B4904" s="21" t="n">
        <v>20</v>
      </c>
      <c r="C4904" s="22" t="n">
        <v>4.3</v>
      </c>
      <c r="D4904" s="22" t="n">
        <v>5.5829</v>
      </c>
      <c r="E4904" s="23" t="n">
        <v>214.99</v>
      </c>
      <c r="F4904" s="23" t="n">
        <v>286.38</v>
      </c>
      <c r="G4904" s="22" t="n">
        <v>6.5</v>
      </c>
      <c r="H4904" s="22" t="n">
        <v>8.763</v>
      </c>
      <c r="I4904" s="5" t="n">
        <f aca="false">B4904/1035008</f>
        <v>1.9323522137027E-005</v>
      </c>
      <c r="J4904" s="6" t="n">
        <f aca="false">J4903+I4904</f>
        <v>0.983227182785073</v>
      </c>
    </row>
    <row r="4905" customFormat="false" ht="12.75" hidden="false" customHeight="false" outlineLevel="0" collapsed="false">
      <c r="A4905" s="20" t="n">
        <v>20210</v>
      </c>
      <c r="B4905" s="21" t="n">
        <v>3</v>
      </c>
      <c r="C4905" s="22" t="n">
        <v>3.667</v>
      </c>
      <c r="D4905" s="22" t="n">
        <v>2.5166</v>
      </c>
      <c r="E4905" s="23" t="n">
        <v>214.91</v>
      </c>
      <c r="F4905" s="23" t="n">
        <v>107.94</v>
      </c>
      <c r="G4905" s="22" t="n">
        <v>5</v>
      </c>
      <c r="H4905" s="22" t="n">
        <v>2.646</v>
      </c>
      <c r="I4905" s="5" t="n">
        <f aca="false">B4905/1035008</f>
        <v>2.89852832055404E-006</v>
      </c>
      <c r="J4905" s="6" t="n">
        <f aca="false">J4904+I4905</f>
        <v>0.983230081313393</v>
      </c>
    </row>
    <row r="4906" customFormat="false" ht="12.75" hidden="false" customHeight="false" outlineLevel="0" collapsed="false">
      <c r="A4906" s="20" t="n">
        <v>9299</v>
      </c>
      <c r="B4906" s="21" t="n">
        <v>2</v>
      </c>
      <c r="C4906" s="22" t="n">
        <v>3.5</v>
      </c>
      <c r="D4906" s="22" t="n">
        <v>3.5355</v>
      </c>
      <c r="E4906" s="23" t="n">
        <v>214.57</v>
      </c>
      <c r="F4906" s="23" t="n">
        <v>183.79</v>
      </c>
      <c r="G4906" s="22" t="n">
        <v>8</v>
      </c>
      <c r="H4906" s="22" t="n">
        <v>8.485</v>
      </c>
      <c r="I4906" s="5" t="n">
        <f aca="false">B4906/1035008</f>
        <v>1.9323522137027E-006</v>
      </c>
      <c r="J4906" s="6" t="n">
        <f aca="false">J4905+I4906</f>
        <v>0.983232013665607</v>
      </c>
    </row>
    <row r="4907" customFormat="false" ht="12.75" hidden="false" customHeight="false" outlineLevel="0" collapsed="false">
      <c r="A4907" s="20" t="n">
        <v>36276</v>
      </c>
      <c r="B4907" s="21" t="n">
        <v>3</v>
      </c>
      <c r="C4907" s="22" t="n">
        <v>1.333</v>
      </c>
      <c r="D4907" s="22" t="n">
        <v>0.5774</v>
      </c>
      <c r="E4907" s="23" t="n">
        <v>213.98</v>
      </c>
      <c r="F4907" s="23" t="n">
        <v>76.15</v>
      </c>
      <c r="G4907" s="22" t="n">
        <v>1.667</v>
      </c>
      <c r="H4907" s="22" t="n">
        <v>1.155</v>
      </c>
      <c r="I4907" s="5" t="n">
        <f aca="false">B4907/1035008</f>
        <v>2.89852832055404E-006</v>
      </c>
      <c r="J4907" s="6" t="n">
        <f aca="false">J4906+I4907</f>
        <v>0.983234912193928</v>
      </c>
    </row>
    <row r="4908" customFormat="false" ht="12.75" hidden="false" customHeight="false" outlineLevel="0" collapsed="false">
      <c r="A4908" s="20" t="n">
        <v>36332</v>
      </c>
      <c r="B4908" s="21" t="n">
        <v>4</v>
      </c>
      <c r="C4908" s="22" t="n">
        <v>2.5</v>
      </c>
      <c r="D4908" s="22" t="n">
        <v>2.3805</v>
      </c>
      <c r="E4908" s="23" t="n">
        <v>213.93</v>
      </c>
      <c r="F4908" s="23" t="n">
        <v>157.25</v>
      </c>
      <c r="G4908" s="22" t="n">
        <v>3.25</v>
      </c>
      <c r="H4908" s="22" t="n">
        <v>2.63</v>
      </c>
      <c r="I4908" s="5" t="n">
        <f aca="false">B4908/1035008</f>
        <v>3.86470442740539E-006</v>
      </c>
      <c r="J4908" s="6" t="n">
        <f aca="false">J4907+I4908</f>
        <v>0.983238776898355</v>
      </c>
    </row>
    <row r="4909" customFormat="false" ht="12.75" hidden="false" customHeight="false" outlineLevel="0" collapsed="false">
      <c r="A4909" s="20" t="n">
        <v>53789</v>
      </c>
      <c r="B4909" s="21" t="n">
        <v>1</v>
      </c>
      <c r="C4909" s="22" t="n">
        <v>5</v>
      </c>
      <c r="D4909" s="22" t="s">
        <v>296</v>
      </c>
      <c r="E4909" s="23" t="n">
        <v>213.92</v>
      </c>
      <c r="F4909" s="23" t="s">
        <v>296</v>
      </c>
      <c r="G4909" s="22" t="n">
        <v>7</v>
      </c>
      <c r="H4909" s="22" t="s">
        <v>296</v>
      </c>
      <c r="I4909" s="5" t="n">
        <f aca="false">B4909/1035008</f>
        <v>9.66176106851348E-007</v>
      </c>
      <c r="J4909" s="6" t="n">
        <f aca="false">J4908+I4909</f>
        <v>0.983239743074462</v>
      </c>
    </row>
    <row r="4910" customFormat="false" ht="12.75" hidden="false" customHeight="false" outlineLevel="0" collapsed="false">
      <c r="A4910" s="20" t="n">
        <v>5521</v>
      </c>
      <c r="B4910" s="21" t="n">
        <v>7</v>
      </c>
      <c r="C4910" s="22" t="n">
        <v>2.429</v>
      </c>
      <c r="D4910" s="22" t="n">
        <v>2.2254</v>
      </c>
      <c r="E4910" s="23" t="n">
        <v>213.63</v>
      </c>
      <c r="F4910" s="23" t="n">
        <v>209.91</v>
      </c>
      <c r="G4910" s="22" t="n">
        <v>3.714</v>
      </c>
      <c r="H4910" s="22" t="n">
        <v>3.45</v>
      </c>
      <c r="I4910" s="5" t="n">
        <f aca="false">B4910/1035008</f>
        <v>6.76323274795944E-006</v>
      </c>
      <c r="J4910" s="6" t="n">
        <f aca="false">J4909+I4910</f>
        <v>0.98324650630721</v>
      </c>
    </row>
    <row r="4911" customFormat="false" ht="12.75" hidden="false" customHeight="false" outlineLevel="0" collapsed="false">
      <c r="A4911" s="20" t="n">
        <v>95919</v>
      </c>
      <c r="B4911" s="21" t="n">
        <v>29</v>
      </c>
      <c r="C4911" s="22" t="n">
        <v>3.414</v>
      </c>
      <c r="D4911" s="22" t="n">
        <v>4.3549</v>
      </c>
      <c r="E4911" s="23" t="n">
        <v>213.22</v>
      </c>
      <c r="F4911" s="23" t="n">
        <v>271.95</v>
      </c>
      <c r="G4911" s="22" t="n">
        <v>4.241</v>
      </c>
      <c r="H4911" s="22" t="n">
        <v>5.396</v>
      </c>
      <c r="I4911" s="5" t="n">
        <f aca="false">B4911/1035008</f>
        <v>2.80191070986891E-005</v>
      </c>
      <c r="J4911" s="6" t="n">
        <f aca="false">J4910+I4911</f>
        <v>0.983274525414309</v>
      </c>
    </row>
    <row r="4912" customFormat="false" ht="12.75" hidden="false" customHeight="false" outlineLevel="0" collapsed="false">
      <c r="A4912" s="20" t="n">
        <v>2102</v>
      </c>
      <c r="B4912" s="21" t="n">
        <v>1</v>
      </c>
      <c r="C4912" s="22" t="n">
        <v>5</v>
      </c>
      <c r="D4912" s="22" t="s">
        <v>296</v>
      </c>
      <c r="E4912" s="23" t="n">
        <v>213.2</v>
      </c>
      <c r="F4912" s="23" t="s">
        <v>296</v>
      </c>
      <c r="G4912" s="22" t="n">
        <v>5</v>
      </c>
      <c r="H4912" s="22" t="s">
        <v>296</v>
      </c>
      <c r="I4912" s="5" t="n">
        <f aca="false">B4912/1035008</f>
        <v>9.66176106851348E-007</v>
      </c>
      <c r="J4912" s="6" t="n">
        <f aca="false">J4911+I4912</f>
        <v>0.983275491590415</v>
      </c>
    </row>
    <row r="4913" customFormat="false" ht="12.75" hidden="false" customHeight="false" outlineLevel="0" collapsed="false">
      <c r="A4913" s="20" t="n">
        <v>30590</v>
      </c>
      <c r="B4913" s="21" t="n">
        <v>13</v>
      </c>
      <c r="C4913" s="22" t="n">
        <v>4.615</v>
      </c>
      <c r="D4913" s="22" t="n">
        <v>4.7177</v>
      </c>
      <c r="E4913" s="23" t="n">
        <v>212.92</v>
      </c>
      <c r="F4913" s="23" t="n">
        <v>327.41</v>
      </c>
      <c r="G4913" s="22" t="n">
        <v>5.846</v>
      </c>
      <c r="H4913" s="22" t="n">
        <v>7.636</v>
      </c>
      <c r="I4913" s="5" t="n">
        <f aca="false">B4913/1035008</f>
        <v>1.25602893890675E-005</v>
      </c>
      <c r="J4913" s="6" t="n">
        <f aca="false">J4912+I4913</f>
        <v>0.983288051879805</v>
      </c>
    </row>
    <row r="4914" customFormat="false" ht="12.75" hidden="false" customHeight="false" outlineLevel="0" collapsed="false">
      <c r="A4914" s="20" t="n">
        <v>5962</v>
      </c>
      <c r="B4914" s="21" t="n">
        <v>2</v>
      </c>
      <c r="C4914" s="22" t="n">
        <v>5</v>
      </c>
      <c r="D4914" s="22" t="n">
        <v>5.6569</v>
      </c>
      <c r="E4914" s="23" t="n">
        <v>212.61</v>
      </c>
      <c r="F4914" s="23" t="n">
        <v>95.04</v>
      </c>
      <c r="G4914" s="22" t="n">
        <v>6</v>
      </c>
      <c r="H4914" s="22" t="n">
        <v>4.243</v>
      </c>
      <c r="I4914" s="5" t="n">
        <f aca="false">B4914/1035008</f>
        <v>1.9323522137027E-006</v>
      </c>
      <c r="J4914" s="6" t="n">
        <f aca="false">J4913+I4914</f>
        <v>0.983289984232018</v>
      </c>
    </row>
    <row r="4915" customFormat="false" ht="12.75" hidden="false" customHeight="false" outlineLevel="0" collapsed="false">
      <c r="A4915" s="20" t="n">
        <v>4558</v>
      </c>
      <c r="B4915" s="21" t="n">
        <v>6</v>
      </c>
      <c r="C4915" s="22" t="n">
        <v>3</v>
      </c>
      <c r="D4915" s="22" t="n">
        <v>3.5214</v>
      </c>
      <c r="E4915" s="23" t="n">
        <v>212.3</v>
      </c>
      <c r="F4915" s="23" t="n">
        <v>311.45</v>
      </c>
      <c r="G4915" s="22" t="n">
        <v>5.667</v>
      </c>
      <c r="H4915" s="22" t="n">
        <v>7.737</v>
      </c>
      <c r="I4915" s="5" t="n">
        <f aca="false">B4915/1035008</f>
        <v>5.79705664110809E-006</v>
      </c>
      <c r="J4915" s="6" t="n">
        <f aca="false">J4914+I4915</f>
        <v>0.983295781288659</v>
      </c>
    </row>
    <row r="4916" customFormat="false" ht="12.75" hidden="false" customHeight="false" outlineLevel="0" collapsed="false">
      <c r="A4916" s="20" t="n">
        <v>29535</v>
      </c>
      <c r="B4916" s="21" t="n">
        <v>2</v>
      </c>
      <c r="C4916" s="22" t="n">
        <v>7</v>
      </c>
      <c r="D4916" s="22" t="n">
        <v>1.4142</v>
      </c>
      <c r="E4916" s="23" t="n">
        <v>212.15</v>
      </c>
      <c r="F4916" s="23" t="n">
        <v>135.86</v>
      </c>
      <c r="G4916" s="22" t="n">
        <v>10</v>
      </c>
      <c r="H4916" s="22" t="n">
        <v>2.828</v>
      </c>
      <c r="I4916" s="5" t="n">
        <f aca="false">B4916/1035008</f>
        <v>1.9323522137027E-006</v>
      </c>
      <c r="J4916" s="6" t="n">
        <f aca="false">J4915+I4916</f>
        <v>0.983297713640873</v>
      </c>
    </row>
    <row r="4917" customFormat="false" ht="12.75" hidden="false" customHeight="false" outlineLevel="0" collapsed="false">
      <c r="A4917" s="20" t="n">
        <v>85303</v>
      </c>
      <c r="B4917" s="21" t="n">
        <v>1</v>
      </c>
      <c r="C4917" s="22" t="n">
        <v>3</v>
      </c>
      <c r="D4917" s="22" t="s">
        <v>296</v>
      </c>
      <c r="E4917" s="23" t="n">
        <v>212.05</v>
      </c>
      <c r="F4917" s="23" t="s">
        <v>296</v>
      </c>
      <c r="G4917" s="22" t="n">
        <v>6</v>
      </c>
      <c r="H4917" s="22" t="s">
        <v>296</v>
      </c>
      <c r="I4917" s="5" t="n">
        <f aca="false">B4917/1035008</f>
        <v>9.66176106851348E-007</v>
      </c>
      <c r="J4917" s="6" t="n">
        <f aca="false">J4916+I4917</f>
        <v>0.98329867981698</v>
      </c>
    </row>
    <row r="4918" customFormat="false" ht="12.75" hidden="false" customHeight="false" outlineLevel="0" collapsed="false">
      <c r="A4918" s="20" t="n">
        <v>94401</v>
      </c>
      <c r="B4918" s="21" t="n">
        <v>11</v>
      </c>
      <c r="C4918" s="22" t="n">
        <v>3.909</v>
      </c>
      <c r="D4918" s="22" t="n">
        <v>3.8329</v>
      </c>
      <c r="E4918" s="23" t="n">
        <v>211.57</v>
      </c>
      <c r="F4918" s="23" t="n">
        <v>176.44</v>
      </c>
      <c r="G4918" s="22" t="n">
        <v>6.727</v>
      </c>
      <c r="H4918" s="22" t="n">
        <v>7.35</v>
      </c>
      <c r="I4918" s="5" t="n">
        <f aca="false">B4918/1035008</f>
        <v>1.06279371753648E-005</v>
      </c>
      <c r="J4918" s="6" t="n">
        <f aca="false">J4917+I4918</f>
        <v>0.983309307754155</v>
      </c>
    </row>
    <row r="4919" customFormat="false" ht="12.75" hidden="false" customHeight="false" outlineLevel="0" collapsed="false">
      <c r="A4919" s="20" t="n">
        <v>2560</v>
      </c>
      <c r="B4919" s="21" t="n">
        <v>1</v>
      </c>
      <c r="C4919" s="22" t="n">
        <v>2</v>
      </c>
      <c r="D4919" s="22" t="s">
        <v>296</v>
      </c>
      <c r="E4919" s="23" t="n">
        <v>211.46</v>
      </c>
      <c r="F4919" s="23" t="s">
        <v>296</v>
      </c>
      <c r="G4919" s="22" t="n">
        <v>5</v>
      </c>
      <c r="H4919" s="22" t="s">
        <v>296</v>
      </c>
      <c r="I4919" s="5" t="n">
        <f aca="false">B4919/1035008</f>
        <v>9.66176106851348E-007</v>
      </c>
      <c r="J4919" s="6" t="n">
        <f aca="false">J4918+I4919</f>
        <v>0.983310273930262</v>
      </c>
    </row>
    <row r="4920" customFormat="false" ht="12.75" hidden="false" customHeight="false" outlineLevel="0" collapsed="false">
      <c r="A4920" s="20" t="n">
        <v>2332</v>
      </c>
      <c r="B4920" s="21" t="n">
        <v>3</v>
      </c>
      <c r="C4920" s="22" t="n">
        <v>4</v>
      </c>
      <c r="D4920" s="22" t="n">
        <v>1.7321</v>
      </c>
      <c r="E4920" s="23" t="n">
        <v>211.43</v>
      </c>
      <c r="F4920" s="23" t="n">
        <v>102.83</v>
      </c>
      <c r="G4920" s="22" t="n">
        <v>6.667</v>
      </c>
      <c r="H4920" s="22" t="n">
        <v>3.512</v>
      </c>
      <c r="I4920" s="5" t="n">
        <f aca="false">B4920/1035008</f>
        <v>2.89852832055404E-006</v>
      </c>
      <c r="J4920" s="6" t="n">
        <f aca="false">J4919+I4920</f>
        <v>0.983313172458583</v>
      </c>
    </row>
    <row r="4921" customFormat="false" ht="12.75" hidden="false" customHeight="false" outlineLevel="0" collapsed="false">
      <c r="A4921" s="20" t="n">
        <v>99772</v>
      </c>
      <c r="B4921" s="21" t="n">
        <v>1</v>
      </c>
      <c r="C4921" s="22" t="n">
        <v>2</v>
      </c>
      <c r="D4921" s="22" t="s">
        <v>296</v>
      </c>
      <c r="E4921" s="23" t="n">
        <v>211.43</v>
      </c>
      <c r="F4921" s="23" t="s">
        <v>296</v>
      </c>
      <c r="G4921" s="22" t="n">
        <v>3</v>
      </c>
      <c r="H4921" s="22" t="s">
        <v>296</v>
      </c>
      <c r="I4921" s="5" t="n">
        <f aca="false">B4921/1035008</f>
        <v>9.66176106851348E-007</v>
      </c>
      <c r="J4921" s="6" t="n">
        <f aca="false">J4920+I4921</f>
        <v>0.98331413863469</v>
      </c>
    </row>
    <row r="4922" customFormat="false" ht="12.75" hidden="false" customHeight="false" outlineLevel="0" collapsed="false">
      <c r="A4922" s="20" t="n">
        <v>37741</v>
      </c>
      <c r="B4922" s="21" t="n">
        <v>15</v>
      </c>
      <c r="C4922" s="22" t="n">
        <v>2.667</v>
      </c>
      <c r="D4922" s="22" t="n">
        <v>3.132</v>
      </c>
      <c r="E4922" s="23" t="n">
        <v>211.36</v>
      </c>
      <c r="F4922" s="23" t="n">
        <v>266.36</v>
      </c>
      <c r="G4922" s="22" t="n">
        <v>3.667</v>
      </c>
      <c r="H4922" s="22" t="n">
        <v>4.85</v>
      </c>
      <c r="I4922" s="5" t="n">
        <f aca="false">B4922/1035008</f>
        <v>1.44926416027702E-005</v>
      </c>
      <c r="J4922" s="6" t="n">
        <f aca="false">J4921+I4922</f>
        <v>0.983328631276292</v>
      </c>
    </row>
    <row r="4923" customFormat="false" ht="12.75" hidden="false" customHeight="false" outlineLevel="0" collapsed="false">
      <c r="A4923" s="20" t="n">
        <v>71184</v>
      </c>
      <c r="B4923" s="21" t="n">
        <v>1</v>
      </c>
      <c r="C4923" s="22" t="n">
        <v>4</v>
      </c>
      <c r="D4923" s="22" t="s">
        <v>296</v>
      </c>
      <c r="E4923" s="23" t="n">
        <v>211.11</v>
      </c>
      <c r="F4923" s="23" t="s">
        <v>296</v>
      </c>
      <c r="G4923" s="22" t="n">
        <v>7</v>
      </c>
      <c r="H4923" s="22" t="s">
        <v>296</v>
      </c>
      <c r="I4923" s="5" t="n">
        <f aca="false">B4923/1035008</f>
        <v>9.66176106851348E-007</v>
      </c>
      <c r="J4923" s="6" t="n">
        <f aca="false">J4922+I4923</f>
        <v>0.983329597452399</v>
      </c>
    </row>
    <row r="4924" customFormat="false" ht="12.75" hidden="false" customHeight="false" outlineLevel="0" collapsed="false">
      <c r="A4924" s="20" t="n">
        <v>36916</v>
      </c>
      <c r="B4924" s="21" t="n">
        <v>106</v>
      </c>
      <c r="C4924" s="22" t="n">
        <v>2.255</v>
      </c>
      <c r="D4924" s="22" t="n">
        <v>2.5301</v>
      </c>
      <c r="E4924" s="23" t="n">
        <v>211.1</v>
      </c>
      <c r="F4924" s="23" t="n">
        <v>246.1</v>
      </c>
      <c r="G4924" s="22" t="n">
        <v>2.981</v>
      </c>
      <c r="H4924" s="22" t="n">
        <v>4.408</v>
      </c>
      <c r="I4924" s="5" t="n">
        <f aca="false">B4924/1035008</f>
        <v>0.000102414667326243</v>
      </c>
      <c r="J4924" s="6" t="n">
        <f aca="false">J4923+I4924</f>
        <v>0.983432012119725</v>
      </c>
    </row>
    <row r="4925" customFormat="false" ht="12.75" hidden="false" customHeight="false" outlineLevel="0" collapsed="false">
      <c r="A4925" s="20" t="n">
        <v>38801</v>
      </c>
      <c r="B4925" s="21" t="n">
        <v>2</v>
      </c>
      <c r="C4925" s="22" t="n">
        <v>4</v>
      </c>
      <c r="D4925" s="22" t="n">
        <v>4.2426</v>
      </c>
      <c r="E4925" s="23" t="n">
        <v>211.04</v>
      </c>
      <c r="F4925" s="23" t="n">
        <v>265.02</v>
      </c>
      <c r="G4925" s="22" t="n">
        <v>7</v>
      </c>
      <c r="H4925" s="22" t="n">
        <v>8.485</v>
      </c>
      <c r="I4925" s="5" t="n">
        <f aca="false">B4925/1035008</f>
        <v>1.9323522137027E-006</v>
      </c>
      <c r="J4925" s="6" t="n">
        <f aca="false">J4924+I4925</f>
        <v>0.983433944471939</v>
      </c>
    </row>
    <row r="4926" customFormat="false" ht="12.75" hidden="false" customHeight="false" outlineLevel="0" collapsed="false">
      <c r="A4926" s="20" t="n">
        <v>83212</v>
      </c>
      <c r="B4926" s="21" t="n">
        <v>5</v>
      </c>
      <c r="C4926" s="22" t="n">
        <v>3.6</v>
      </c>
      <c r="D4926" s="22" t="n">
        <v>4.219</v>
      </c>
      <c r="E4926" s="23" t="n">
        <v>211.04</v>
      </c>
      <c r="F4926" s="23" t="n">
        <v>297.88</v>
      </c>
      <c r="G4926" s="22" t="n">
        <v>4.8</v>
      </c>
      <c r="H4926" s="22" t="n">
        <v>6.87</v>
      </c>
      <c r="I4926" s="5" t="n">
        <f aca="false">B4926/1035008</f>
        <v>4.83088053425674E-006</v>
      </c>
      <c r="J4926" s="6" t="n">
        <f aca="false">J4925+I4926</f>
        <v>0.983438775352473</v>
      </c>
    </row>
    <row r="4927" customFormat="false" ht="12.75" hidden="false" customHeight="false" outlineLevel="0" collapsed="false">
      <c r="A4927" s="20" t="n">
        <v>932</v>
      </c>
      <c r="B4927" s="21" t="n">
        <v>10</v>
      </c>
      <c r="C4927" s="22" t="n">
        <v>4.4</v>
      </c>
      <c r="D4927" s="22" t="n">
        <v>4.0607</v>
      </c>
      <c r="E4927" s="23" t="n">
        <v>210.93</v>
      </c>
      <c r="F4927" s="23" t="n">
        <v>201.57</v>
      </c>
      <c r="G4927" s="22" t="n">
        <v>5.8</v>
      </c>
      <c r="H4927" s="22" t="n">
        <v>6.088</v>
      </c>
      <c r="I4927" s="5" t="n">
        <f aca="false">B4927/1035008</f>
        <v>9.66176106851348E-006</v>
      </c>
      <c r="J4927" s="6" t="n">
        <f aca="false">J4926+I4927</f>
        <v>0.983448437113542</v>
      </c>
    </row>
    <row r="4928" customFormat="false" ht="12.75" hidden="false" customHeight="false" outlineLevel="0" collapsed="false">
      <c r="A4928" s="20" t="n">
        <v>4732</v>
      </c>
      <c r="B4928" s="21" t="n">
        <v>2</v>
      </c>
      <c r="C4928" s="22" t="n">
        <v>2.5</v>
      </c>
      <c r="D4928" s="22" t="n">
        <v>0.7071</v>
      </c>
      <c r="E4928" s="23" t="n">
        <v>210.8</v>
      </c>
      <c r="F4928" s="23" t="n">
        <v>49.35</v>
      </c>
      <c r="G4928" s="22" t="n">
        <v>4.5</v>
      </c>
      <c r="H4928" s="22" t="n">
        <v>0.707</v>
      </c>
      <c r="I4928" s="5" t="n">
        <f aca="false">B4928/1035008</f>
        <v>1.9323522137027E-006</v>
      </c>
      <c r="J4928" s="6" t="n">
        <f aca="false">J4927+I4928</f>
        <v>0.983450369465756</v>
      </c>
    </row>
    <row r="4929" customFormat="false" ht="12.75" hidden="false" customHeight="false" outlineLevel="0" collapsed="false">
      <c r="A4929" s="20" t="n">
        <v>36841</v>
      </c>
      <c r="B4929" s="21" t="n">
        <v>685</v>
      </c>
      <c r="C4929" s="22" t="n">
        <v>2.013</v>
      </c>
      <c r="D4929" s="22" t="n">
        <v>1.9775</v>
      </c>
      <c r="E4929" s="23" t="n">
        <v>210.66</v>
      </c>
      <c r="F4929" s="23" t="n">
        <v>240.41</v>
      </c>
      <c r="G4929" s="22" t="n">
        <v>2.555</v>
      </c>
      <c r="H4929" s="22" t="n">
        <v>2.808</v>
      </c>
      <c r="I4929" s="5" t="n">
        <f aca="false">B4929/1035008</f>
        <v>0.000661830633193173</v>
      </c>
      <c r="J4929" s="6" t="n">
        <f aca="false">J4928+I4929</f>
        <v>0.984112200098949</v>
      </c>
    </row>
    <row r="4930" customFormat="false" ht="12.75" hidden="false" customHeight="false" outlineLevel="0" collapsed="false">
      <c r="A4930" s="20" t="n">
        <v>700</v>
      </c>
      <c r="B4930" s="21" t="n">
        <v>4</v>
      </c>
      <c r="C4930" s="22" t="n">
        <v>4</v>
      </c>
      <c r="D4930" s="22" t="n">
        <v>6</v>
      </c>
      <c r="E4930" s="23" t="n">
        <v>210.42</v>
      </c>
      <c r="F4930" s="23" t="n">
        <v>351.94</v>
      </c>
      <c r="G4930" s="22" t="n">
        <v>4.5</v>
      </c>
      <c r="H4930" s="22" t="n">
        <v>7</v>
      </c>
      <c r="I4930" s="5" t="n">
        <f aca="false">B4930/1035008</f>
        <v>3.86470442740539E-006</v>
      </c>
      <c r="J4930" s="6" t="n">
        <f aca="false">J4929+I4930</f>
        <v>0.984116064803376</v>
      </c>
    </row>
    <row r="4931" customFormat="false" ht="12.75" hidden="false" customHeight="false" outlineLevel="0" collapsed="false">
      <c r="A4931" s="20" t="n">
        <v>96509</v>
      </c>
      <c r="B4931" s="21" t="n">
        <v>14</v>
      </c>
      <c r="C4931" s="22" t="n">
        <v>2.214</v>
      </c>
      <c r="D4931" s="22" t="n">
        <v>3.9842</v>
      </c>
      <c r="E4931" s="23" t="n">
        <v>210.41</v>
      </c>
      <c r="F4931" s="23" t="n">
        <v>520.82</v>
      </c>
      <c r="G4931" s="22" t="n">
        <v>3.214</v>
      </c>
      <c r="H4931" s="22" t="n">
        <v>7.159</v>
      </c>
      <c r="I4931" s="5" t="n">
        <f aca="false">B4931/1035008</f>
        <v>1.35264654959189E-005</v>
      </c>
      <c r="J4931" s="6" t="n">
        <f aca="false">J4930+I4931</f>
        <v>0.984129591268872</v>
      </c>
    </row>
    <row r="4932" customFormat="false" ht="12.75" hidden="false" customHeight="false" outlineLevel="0" collapsed="false">
      <c r="A4932" s="20" t="n">
        <v>9948</v>
      </c>
      <c r="B4932" s="21" t="n">
        <v>2</v>
      </c>
      <c r="C4932" s="22" t="n">
        <v>3.5</v>
      </c>
      <c r="D4932" s="22" t="n">
        <v>2.1213</v>
      </c>
      <c r="E4932" s="23" t="n">
        <v>209.71</v>
      </c>
      <c r="F4932" s="23" t="n">
        <v>90.75</v>
      </c>
      <c r="G4932" s="22" t="n">
        <v>5</v>
      </c>
      <c r="H4932" s="22" t="n">
        <v>0</v>
      </c>
      <c r="I4932" s="5" t="n">
        <f aca="false">B4932/1035008</f>
        <v>1.9323522137027E-006</v>
      </c>
      <c r="J4932" s="6" t="n">
        <f aca="false">J4931+I4932</f>
        <v>0.984131523621086</v>
      </c>
    </row>
    <row r="4933" customFormat="false" ht="12.75" hidden="false" customHeight="false" outlineLevel="0" collapsed="false">
      <c r="A4933" s="20" t="s">
        <v>25</v>
      </c>
      <c r="B4933" s="21" t="n">
        <v>811</v>
      </c>
      <c r="C4933" s="22" t="n">
        <v>3.147</v>
      </c>
      <c r="D4933" s="22" t="n">
        <v>4.835</v>
      </c>
      <c r="E4933" s="23" t="n">
        <v>209.49</v>
      </c>
      <c r="F4933" s="23" t="n">
        <v>305.92</v>
      </c>
      <c r="G4933" s="22" t="n">
        <v>4.339</v>
      </c>
      <c r="H4933" s="22" t="n">
        <v>7.678</v>
      </c>
      <c r="I4933" s="5" t="n">
        <f aca="false">B4933/1035008</f>
        <v>0.000783568822656443</v>
      </c>
      <c r="J4933" s="6" t="n">
        <f aca="false">J4932+I4933</f>
        <v>0.984915092443742</v>
      </c>
    </row>
    <row r="4934" customFormat="false" ht="12.75" hidden="false" customHeight="false" outlineLevel="0" collapsed="false">
      <c r="A4934" s="20" t="n">
        <v>9210</v>
      </c>
      <c r="B4934" s="21" t="n">
        <v>3</v>
      </c>
      <c r="C4934" s="22" t="n">
        <v>2</v>
      </c>
      <c r="D4934" s="22" t="n">
        <v>1.7321</v>
      </c>
      <c r="E4934" s="23" t="n">
        <v>209.23</v>
      </c>
      <c r="F4934" s="23" t="n">
        <v>221.21</v>
      </c>
      <c r="G4934" s="22" t="n">
        <v>3.333</v>
      </c>
      <c r="H4934" s="22" t="n">
        <v>3.215</v>
      </c>
      <c r="I4934" s="5" t="n">
        <f aca="false">B4934/1035008</f>
        <v>2.89852832055404E-006</v>
      </c>
      <c r="J4934" s="6" t="n">
        <f aca="false">J4933+I4934</f>
        <v>0.984917990972063</v>
      </c>
    </row>
    <row r="4935" customFormat="false" ht="12.75" hidden="false" customHeight="false" outlineLevel="0" collapsed="false">
      <c r="A4935" s="20" t="n">
        <v>7330</v>
      </c>
      <c r="B4935" s="21" t="n">
        <v>2</v>
      </c>
      <c r="C4935" s="22" t="n">
        <v>3</v>
      </c>
      <c r="D4935" s="22" t="n">
        <v>2.8284</v>
      </c>
      <c r="E4935" s="23" t="n">
        <v>208.5</v>
      </c>
      <c r="F4935" s="23" t="n">
        <v>237.31</v>
      </c>
      <c r="G4935" s="22" t="n">
        <v>5.5</v>
      </c>
      <c r="H4935" s="22" t="n">
        <v>6.364</v>
      </c>
      <c r="I4935" s="5" t="n">
        <f aca="false">B4935/1035008</f>
        <v>1.9323522137027E-006</v>
      </c>
      <c r="J4935" s="6" t="n">
        <f aca="false">J4934+I4935</f>
        <v>0.984919923324276</v>
      </c>
    </row>
    <row r="4936" customFormat="false" ht="12.75" hidden="false" customHeight="false" outlineLevel="0" collapsed="false">
      <c r="A4936" s="20" t="n">
        <v>1929</v>
      </c>
      <c r="B4936" s="21" t="n">
        <v>2</v>
      </c>
      <c r="C4936" s="22" t="n">
        <v>2.5</v>
      </c>
      <c r="D4936" s="22" t="n">
        <v>0.7071</v>
      </c>
      <c r="E4936" s="23" t="n">
        <v>208.03</v>
      </c>
      <c r="F4936" s="23" t="n">
        <v>117.12</v>
      </c>
      <c r="G4936" s="22" t="n">
        <v>3.5</v>
      </c>
      <c r="H4936" s="22" t="n">
        <v>0.707</v>
      </c>
      <c r="I4936" s="5" t="n">
        <f aca="false">B4936/1035008</f>
        <v>1.9323522137027E-006</v>
      </c>
      <c r="J4936" s="6" t="n">
        <f aca="false">J4935+I4936</f>
        <v>0.98492185567649</v>
      </c>
    </row>
    <row r="4937" customFormat="false" ht="12.75" hidden="false" customHeight="false" outlineLevel="0" collapsed="false">
      <c r="A4937" s="20" t="n">
        <v>6944</v>
      </c>
      <c r="B4937" s="21" t="n">
        <v>4</v>
      </c>
      <c r="C4937" s="22" t="n">
        <v>3</v>
      </c>
      <c r="D4937" s="22" t="n">
        <v>4</v>
      </c>
      <c r="E4937" s="23" t="n">
        <v>207.99</v>
      </c>
      <c r="F4937" s="23" t="n">
        <v>192</v>
      </c>
      <c r="G4937" s="22" t="n">
        <v>4</v>
      </c>
      <c r="H4937" s="22" t="n">
        <v>5.354</v>
      </c>
      <c r="I4937" s="5" t="n">
        <f aca="false">B4937/1035008</f>
        <v>3.86470442740539E-006</v>
      </c>
      <c r="J4937" s="6" t="n">
        <f aca="false">J4936+I4937</f>
        <v>0.984925720380917</v>
      </c>
    </row>
    <row r="4938" customFormat="false" ht="12.75" hidden="false" customHeight="false" outlineLevel="0" collapsed="false">
      <c r="A4938" s="20" t="n">
        <v>2112</v>
      </c>
      <c r="B4938" s="21" t="n">
        <v>1</v>
      </c>
      <c r="C4938" s="22" t="n">
        <v>5</v>
      </c>
      <c r="D4938" s="22" t="s">
        <v>296</v>
      </c>
      <c r="E4938" s="23" t="n">
        <v>207.87</v>
      </c>
      <c r="F4938" s="23" t="s">
        <v>296</v>
      </c>
      <c r="G4938" s="22" t="n">
        <v>6</v>
      </c>
      <c r="H4938" s="22" t="s">
        <v>296</v>
      </c>
      <c r="I4938" s="5" t="n">
        <f aca="false">B4938/1035008</f>
        <v>9.66176106851348E-007</v>
      </c>
      <c r="J4938" s="6" t="n">
        <f aca="false">J4937+I4938</f>
        <v>0.984926686557024</v>
      </c>
    </row>
    <row r="4939" customFormat="false" ht="12.75" hidden="false" customHeight="false" outlineLevel="0" collapsed="false">
      <c r="A4939" s="20" t="s">
        <v>338</v>
      </c>
      <c r="B4939" s="21" t="n">
        <v>1</v>
      </c>
      <c r="C4939" s="22" t="n">
        <v>7</v>
      </c>
      <c r="D4939" s="22" t="s">
        <v>296</v>
      </c>
      <c r="E4939" s="23" t="n">
        <v>207.83</v>
      </c>
      <c r="F4939" s="23" t="s">
        <v>296</v>
      </c>
      <c r="G4939" s="22" t="n">
        <v>7</v>
      </c>
      <c r="H4939" s="22" t="s">
        <v>296</v>
      </c>
      <c r="I4939" s="5" t="n">
        <f aca="false">B4939/1035008</f>
        <v>9.66176106851348E-007</v>
      </c>
      <c r="J4939" s="6" t="n">
        <f aca="false">J4938+I4939</f>
        <v>0.984927652733131</v>
      </c>
    </row>
    <row r="4940" customFormat="false" ht="12.75" hidden="false" customHeight="false" outlineLevel="0" collapsed="false">
      <c r="A4940" s="20" t="n">
        <v>847</v>
      </c>
      <c r="B4940" s="21" t="n">
        <v>1</v>
      </c>
      <c r="C4940" s="22" t="n">
        <v>2</v>
      </c>
      <c r="D4940" s="22" t="s">
        <v>296</v>
      </c>
      <c r="E4940" s="23" t="n">
        <v>207.66</v>
      </c>
      <c r="F4940" s="23" t="s">
        <v>296</v>
      </c>
      <c r="G4940" s="22" t="n">
        <v>4</v>
      </c>
      <c r="H4940" s="22" t="s">
        <v>296</v>
      </c>
      <c r="I4940" s="5" t="n">
        <f aca="false">B4940/1035008</f>
        <v>9.66176106851348E-007</v>
      </c>
      <c r="J4940" s="6" t="n">
        <f aca="false">J4939+I4940</f>
        <v>0.984928618909238</v>
      </c>
    </row>
    <row r="4941" customFormat="false" ht="12.75" hidden="false" customHeight="false" outlineLevel="0" collapsed="false">
      <c r="A4941" s="20" t="n">
        <v>4351</v>
      </c>
      <c r="B4941" s="21" t="n">
        <v>8</v>
      </c>
      <c r="C4941" s="22" t="n">
        <v>3.875</v>
      </c>
      <c r="D4941" s="22" t="n">
        <v>3.1368</v>
      </c>
      <c r="E4941" s="23" t="n">
        <v>207.6</v>
      </c>
      <c r="F4941" s="23" t="n">
        <v>146.28</v>
      </c>
      <c r="G4941" s="22" t="n">
        <v>5.25</v>
      </c>
      <c r="H4941" s="22" t="n">
        <v>4.2</v>
      </c>
      <c r="I4941" s="5" t="n">
        <f aca="false">B4941/1035008</f>
        <v>7.72940885481078E-006</v>
      </c>
      <c r="J4941" s="6" t="n">
        <f aca="false">J4940+I4941</f>
        <v>0.984936348318093</v>
      </c>
    </row>
    <row r="4942" customFormat="false" ht="12.75" hidden="false" customHeight="false" outlineLevel="0" collapsed="false">
      <c r="A4942" s="20" t="n">
        <v>2382</v>
      </c>
      <c r="B4942" s="21" t="n">
        <v>2</v>
      </c>
      <c r="C4942" s="22" t="n">
        <v>3.5</v>
      </c>
      <c r="D4942" s="22" t="n">
        <v>0.7071</v>
      </c>
      <c r="E4942" s="23" t="n">
        <v>207.06</v>
      </c>
      <c r="F4942" s="23" t="n">
        <v>21.13</v>
      </c>
      <c r="G4942" s="22" t="n">
        <v>9</v>
      </c>
      <c r="H4942" s="22" t="n">
        <v>4.243</v>
      </c>
      <c r="I4942" s="5" t="n">
        <f aca="false">B4942/1035008</f>
        <v>1.9323522137027E-006</v>
      </c>
      <c r="J4942" s="6" t="n">
        <f aca="false">J4941+I4942</f>
        <v>0.984938280670307</v>
      </c>
    </row>
    <row r="4943" customFormat="false" ht="12.75" hidden="false" customHeight="false" outlineLevel="0" collapsed="false">
      <c r="A4943" s="20" t="n">
        <v>80126</v>
      </c>
      <c r="B4943" s="21" t="n">
        <v>2</v>
      </c>
      <c r="C4943" s="22" t="n">
        <v>2.5</v>
      </c>
      <c r="D4943" s="22" t="n">
        <v>2.1213</v>
      </c>
      <c r="E4943" s="23" t="n">
        <v>206.94</v>
      </c>
      <c r="F4943" s="23" t="n">
        <v>204.86</v>
      </c>
      <c r="G4943" s="22" t="n">
        <v>2.5</v>
      </c>
      <c r="H4943" s="22" t="n">
        <v>2.121</v>
      </c>
      <c r="I4943" s="5" t="n">
        <f aca="false">B4943/1035008</f>
        <v>1.9323522137027E-006</v>
      </c>
      <c r="J4943" s="6" t="n">
        <f aca="false">J4942+I4943</f>
        <v>0.98494021302252</v>
      </c>
    </row>
    <row r="4944" customFormat="false" ht="12.75" hidden="false" customHeight="false" outlineLevel="0" collapsed="false">
      <c r="A4944" s="20" t="n">
        <v>319</v>
      </c>
      <c r="B4944" s="21" t="n">
        <v>3</v>
      </c>
      <c r="C4944" s="22" t="n">
        <v>4</v>
      </c>
      <c r="D4944" s="22" t="n">
        <v>5.1962</v>
      </c>
      <c r="E4944" s="23" t="n">
        <v>206.77</v>
      </c>
      <c r="F4944" s="23" t="n">
        <v>313.03</v>
      </c>
      <c r="G4944" s="22" t="n">
        <v>4.333</v>
      </c>
      <c r="H4944" s="22" t="n">
        <v>5.774</v>
      </c>
      <c r="I4944" s="5" t="n">
        <f aca="false">B4944/1035008</f>
        <v>2.89852832055404E-006</v>
      </c>
      <c r="J4944" s="6" t="n">
        <f aca="false">J4943+I4944</f>
        <v>0.984943111550841</v>
      </c>
    </row>
    <row r="4945" customFormat="false" ht="12.75" hidden="false" customHeight="false" outlineLevel="0" collapsed="false">
      <c r="A4945" s="20" t="n">
        <v>7484</v>
      </c>
      <c r="B4945" s="21" t="n">
        <v>1</v>
      </c>
      <c r="C4945" s="22" t="n">
        <v>1</v>
      </c>
      <c r="D4945" s="22" t="s">
        <v>296</v>
      </c>
      <c r="E4945" s="23" t="n">
        <v>206.02</v>
      </c>
      <c r="F4945" s="23" t="s">
        <v>296</v>
      </c>
      <c r="G4945" s="22" t="n">
        <v>1</v>
      </c>
      <c r="H4945" s="22" t="s">
        <v>296</v>
      </c>
      <c r="I4945" s="5" t="n">
        <f aca="false">B4945/1035008</f>
        <v>9.66176106851348E-007</v>
      </c>
      <c r="J4945" s="6" t="n">
        <f aca="false">J4944+I4945</f>
        <v>0.984944077726948</v>
      </c>
    </row>
    <row r="4946" customFormat="false" ht="12.75" hidden="false" customHeight="false" outlineLevel="0" collapsed="false">
      <c r="A4946" s="20" t="n">
        <v>37420</v>
      </c>
      <c r="B4946" s="21" t="n">
        <v>1</v>
      </c>
      <c r="C4946" s="22" t="n">
        <v>1</v>
      </c>
      <c r="D4946" s="22" t="s">
        <v>296</v>
      </c>
      <c r="E4946" s="23" t="n">
        <v>206.01</v>
      </c>
      <c r="F4946" s="23" t="s">
        <v>296</v>
      </c>
      <c r="G4946" s="22" t="n">
        <v>2</v>
      </c>
      <c r="H4946" s="22" t="s">
        <v>296</v>
      </c>
      <c r="I4946" s="5" t="n">
        <f aca="false">B4946/1035008</f>
        <v>9.66176106851348E-007</v>
      </c>
      <c r="J4946" s="6" t="n">
        <f aca="false">J4945+I4946</f>
        <v>0.984945043903055</v>
      </c>
    </row>
    <row r="4947" customFormat="false" ht="12.75" hidden="false" customHeight="false" outlineLevel="0" collapsed="false">
      <c r="A4947" s="20" t="n">
        <v>2241</v>
      </c>
      <c r="B4947" s="21" t="n">
        <v>1</v>
      </c>
      <c r="C4947" s="22" t="n">
        <v>4</v>
      </c>
      <c r="D4947" s="22" t="s">
        <v>296</v>
      </c>
      <c r="E4947" s="23" t="n">
        <v>205.97</v>
      </c>
      <c r="F4947" s="23" t="s">
        <v>296</v>
      </c>
      <c r="G4947" s="22" t="n">
        <v>5</v>
      </c>
      <c r="H4947" s="22" t="s">
        <v>296</v>
      </c>
      <c r="I4947" s="5" t="n">
        <f aca="false">B4947/1035008</f>
        <v>9.66176106851348E-007</v>
      </c>
      <c r="J4947" s="6" t="n">
        <f aca="false">J4946+I4947</f>
        <v>0.984946010079162</v>
      </c>
    </row>
    <row r="4948" customFormat="false" ht="12.75" hidden="false" customHeight="false" outlineLevel="0" collapsed="false">
      <c r="A4948" s="20" t="s">
        <v>11</v>
      </c>
      <c r="B4948" s="21" t="n">
        <v>2423</v>
      </c>
      <c r="C4948" s="22" t="n">
        <v>3.7</v>
      </c>
      <c r="D4948" s="22" t="n">
        <v>6.0778</v>
      </c>
      <c r="E4948" s="23" t="n">
        <v>205.93</v>
      </c>
      <c r="F4948" s="23" t="n">
        <v>414.6</v>
      </c>
      <c r="G4948" s="22" t="n">
        <v>5.976</v>
      </c>
      <c r="H4948" s="22" t="n">
        <v>12.416</v>
      </c>
      <c r="I4948" s="5" t="n">
        <f aca="false">B4948/1035008</f>
        <v>0.00234104470690082</v>
      </c>
      <c r="J4948" s="6" t="n">
        <f aca="false">J4947+I4948</f>
        <v>0.987287054786062</v>
      </c>
    </row>
    <row r="4949" customFormat="false" ht="12.75" hidden="false" customHeight="false" outlineLevel="0" collapsed="false">
      <c r="A4949" s="20" t="n">
        <v>6011</v>
      </c>
      <c r="B4949" s="21" t="n">
        <v>2</v>
      </c>
      <c r="C4949" s="22" t="n">
        <v>2.5</v>
      </c>
      <c r="D4949" s="22" t="n">
        <v>2.1213</v>
      </c>
      <c r="E4949" s="23" t="n">
        <v>205.78</v>
      </c>
      <c r="F4949" s="23" t="n">
        <v>93.66</v>
      </c>
      <c r="G4949" s="22" t="n">
        <v>3</v>
      </c>
      <c r="H4949" s="22" t="n">
        <v>1.414</v>
      </c>
      <c r="I4949" s="5" t="n">
        <f aca="false">B4949/1035008</f>
        <v>1.9323522137027E-006</v>
      </c>
      <c r="J4949" s="6" t="n">
        <f aca="false">J4948+I4949</f>
        <v>0.987288987138276</v>
      </c>
    </row>
    <row r="4950" customFormat="false" ht="12.75" hidden="false" customHeight="false" outlineLevel="0" collapsed="false">
      <c r="A4950" s="20" t="n">
        <v>20191</v>
      </c>
      <c r="B4950" s="21" t="n">
        <v>1</v>
      </c>
      <c r="C4950" s="22" t="n">
        <v>2</v>
      </c>
      <c r="D4950" s="22" t="s">
        <v>296</v>
      </c>
      <c r="E4950" s="23" t="n">
        <v>205.75</v>
      </c>
      <c r="F4950" s="23" t="s">
        <v>296</v>
      </c>
      <c r="G4950" s="22" t="n">
        <v>5</v>
      </c>
      <c r="H4950" s="22" t="s">
        <v>296</v>
      </c>
      <c r="I4950" s="5" t="n">
        <f aca="false">B4950/1035008</f>
        <v>9.66176106851348E-007</v>
      </c>
      <c r="J4950" s="6" t="n">
        <f aca="false">J4949+I4950</f>
        <v>0.987289953314383</v>
      </c>
    </row>
    <row r="4951" customFormat="false" ht="12.75" hidden="false" customHeight="false" outlineLevel="0" collapsed="false">
      <c r="A4951" s="20" t="n">
        <v>2598</v>
      </c>
      <c r="B4951" s="21" t="n">
        <v>3</v>
      </c>
      <c r="C4951" s="22" t="n">
        <v>3.333</v>
      </c>
      <c r="D4951" s="22" t="n">
        <v>4.0415</v>
      </c>
      <c r="E4951" s="23" t="n">
        <v>205.39</v>
      </c>
      <c r="F4951" s="23" t="n">
        <v>191.46</v>
      </c>
      <c r="G4951" s="22" t="n">
        <v>4.333</v>
      </c>
      <c r="H4951" s="22" t="n">
        <v>4.163</v>
      </c>
      <c r="I4951" s="5" t="n">
        <f aca="false">B4951/1035008</f>
        <v>2.89852832055404E-006</v>
      </c>
      <c r="J4951" s="6" t="n">
        <f aca="false">J4950+I4951</f>
        <v>0.987292851842704</v>
      </c>
    </row>
    <row r="4952" customFormat="false" ht="12.75" hidden="false" customHeight="false" outlineLevel="0" collapsed="false">
      <c r="A4952" s="20" t="s">
        <v>283</v>
      </c>
      <c r="B4952" s="21" t="n">
        <v>2</v>
      </c>
      <c r="C4952" s="22" t="n">
        <v>3.5</v>
      </c>
      <c r="D4952" s="22" t="n">
        <v>3.5355</v>
      </c>
      <c r="E4952" s="23" t="n">
        <v>205.29</v>
      </c>
      <c r="F4952" s="23" t="n">
        <v>143.98</v>
      </c>
      <c r="G4952" s="22" t="n">
        <v>5</v>
      </c>
      <c r="H4952" s="22" t="n">
        <v>4.243</v>
      </c>
      <c r="I4952" s="5" t="n">
        <f aca="false">B4952/1035008</f>
        <v>1.9323522137027E-006</v>
      </c>
      <c r="J4952" s="6" t="n">
        <f aca="false">J4951+I4952</f>
        <v>0.987294784194917</v>
      </c>
    </row>
    <row r="4953" customFormat="false" ht="12.75" hidden="false" customHeight="false" outlineLevel="0" collapsed="false">
      <c r="A4953" s="20" t="n">
        <v>4738</v>
      </c>
      <c r="B4953" s="21" t="n">
        <v>5</v>
      </c>
      <c r="C4953" s="22" t="n">
        <v>6.2</v>
      </c>
      <c r="D4953" s="22" t="n">
        <v>6.7602</v>
      </c>
      <c r="E4953" s="23" t="n">
        <v>205.09</v>
      </c>
      <c r="F4953" s="23" t="n">
        <v>172.94</v>
      </c>
      <c r="G4953" s="22" t="n">
        <v>7</v>
      </c>
      <c r="H4953" s="22" t="n">
        <v>7.842</v>
      </c>
      <c r="I4953" s="5" t="n">
        <f aca="false">B4953/1035008</f>
        <v>4.83088053425674E-006</v>
      </c>
      <c r="J4953" s="6" t="n">
        <f aca="false">J4952+I4953</f>
        <v>0.987299615075452</v>
      </c>
    </row>
    <row r="4954" customFormat="false" ht="12.75" hidden="false" customHeight="false" outlineLevel="0" collapsed="false">
      <c r="A4954" s="20" t="n">
        <v>44502</v>
      </c>
      <c r="B4954" s="21" t="n">
        <v>4</v>
      </c>
      <c r="C4954" s="22" t="n">
        <v>3.75</v>
      </c>
      <c r="D4954" s="22" t="n">
        <v>2.0616</v>
      </c>
      <c r="E4954" s="23" t="n">
        <v>204.92</v>
      </c>
      <c r="F4954" s="23" t="n">
        <v>155.68</v>
      </c>
      <c r="G4954" s="22" t="n">
        <v>6.5</v>
      </c>
      <c r="H4954" s="22" t="n">
        <v>4.933</v>
      </c>
      <c r="I4954" s="5" t="n">
        <f aca="false">B4954/1035008</f>
        <v>3.86470442740539E-006</v>
      </c>
      <c r="J4954" s="6" t="n">
        <f aca="false">J4953+I4954</f>
        <v>0.987303479779879</v>
      </c>
    </row>
    <row r="4955" customFormat="false" ht="12.75" hidden="false" customHeight="false" outlineLevel="0" collapsed="false">
      <c r="A4955" s="20" t="n">
        <v>37157</v>
      </c>
      <c r="B4955" s="21" t="n">
        <v>10</v>
      </c>
      <c r="C4955" s="22" t="n">
        <v>3</v>
      </c>
      <c r="D4955" s="22" t="n">
        <v>5.6372</v>
      </c>
      <c r="E4955" s="23" t="n">
        <v>204.56</v>
      </c>
      <c r="F4955" s="23" t="n">
        <v>306.35</v>
      </c>
      <c r="G4955" s="22" t="n">
        <v>4.1</v>
      </c>
      <c r="H4955" s="22" t="n">
        <v>8.103</v>
      </c>
      <c r="I4955" s="5" t="n">
        <f aca="false">B4955/1035008</f>
        <v>9.66176106851348E-006</v>
      </c>
      <c r="J4955" s="6" t="n">
        <f aca="false">J4954+I4955</f>
        <v>0.987313141540947</v>
      </c>
    </row>
    <row r="4956" customFormat="false" ht="12.75" hidden="false" customHeight="false" outlineLevel="0" collapsed="false">
      <c r="A4956" s="20" t="n">
        <v>5449</v>
      </c>
      <c r="B4956" s="21" t="n">
        <v>1</v>
      </c>
      <c r="C4956" s="22" t="n">
        <v>5</v>
      </c>
      <c r="D4956" s="22" t="s">
        <v>296</v>
      </c>
      <c r="E4956" s="23" t="n">
        <v>204.32</v>
      </c>
      <c r="F4956" s="23" t="s">
        <v>296</v>
      </c>
      <c r="G4956" s="22" t="n">
        <v>6</v>
      </c>
      <c r="H4956" s="22" t="s">
        <v>296</v>
      </c>
      <c r="I4956" s="5" t="n">
        <f aca="false">B4956/1035008</f>
        <v>9.66176106851348E-007</v>
      </c>
      <c r="J4956" s="6" t="n">
        <f aca="false">J4955+I4956</f>
        <v>0.987314107717054</v>
      </c>
    </row>
    <row r="4957" customFormat="false" ht="12.75" hidden="false" customHeight="false" outlineLevel="0" collapsed="false">
      <c r="A4957" s="20" t="n">
        <v>71913</v>
      </c>
      <c r="B4957" s="21" t="n">
        <v>4</v>
      </c>
      <c r="C4957" s="22" t="n">
        <v>3</v>
      </c>
      <c r="D4957" s="22" t="n">
        <v>2.4495</v>
      </c>
      <c r="E4957" s="23" t="n">
        <v>204.29</v>
      </c>
      <c r="F4957" s="23" t="n">
        <v>183.82</v>
      </c>
      <c r="G4957" s="22" t="n">
        <v>3.5</v>
      </c>
      <c r="H4957" s="22" t="n">
        <v>2.646</v>
      </c>
      <c r="I4957" s="5" t="n">
        <f aca="false">B4957/1035008</f>
        <v>3.86470442740539E-006</v>
      </c>
      <c r="J4957" s="6" t="n">
        <f aca="false">J4956+I4957</f>
        <v>0.987317972421482</v>
      </c>
    </row>
    <row r="4958" customFormat="false" ht="12.75" hidden="false" customHeight="false" outlineLevel="0" collapsed="false">
      <c r="A4958" s="20" t="n">
        <v>83908</v>
      </c>
      <c r="B4958" s="21" t="n">
        <v>2</v>
      </c>
      <c r="C4958" s="22" t="n">
        <v>2.5</v>
      </c>
      <c r="D4958" s="22" t="n">
        <v>0.7071</v>
      </c>
      <c r="E4958" s="23" t="n">
        <v>204.26</v>
      </c>
      <c r="F4958" s="23" t="n">
        <v>59.59</v>
      </c>
      <c r="G4958" s="22" t="n">
        <v>5.5</v>
      </c>
      <c r="H4958" s="22" t="n">
        <v>4.95</v>
      </c>
      <c r="I4958" s="5" t="n">
        <f aca="false">B4958/1035008</f>
        <v>1.9323522137027E-006</v>
      </c>
      <c r="J4958" s="6" t="n">
        <f aca="false">J4957+I4958</f>
        <v>0.987319904773695</v>
      </c>
    </row>
    <row r="4959" customFormat="false" ht="12.75" hidden="false" customHeight="false" outlineLevel="0" collapsed="false">
      <c r="A4959" s="20" t="n">
        <v>72939</v>
      </c>
      <c r="B4959" s="21" t="n">
        <v>3</v>
      </c>
      <c r="C4959" s="22" t="n">
        <v>3</v>
      </c>
      <c r="D4959" s="22" t="n">
        <v>1.7321</v>
      </c>
      <c r="E4959" s="23" t="n">
        <v>203.76</v>
      </c>
      <c r="F4959" s="23" t="n">
        <v>148.74</v>
      </c>
      <c r="G4959" s="22" t="n">
        <v>5.333</v>
      </c>
      <c r="H4959" s="22" t="n">
        <v>4.041</v>
      </c>
      <c r="I4959" s="5" t="n">
        <f aca="false">B4959/1035008</f>
        <v>2.89852832055404E-006</v>
      </c>
      <c r="J4959" s="6" t="n">
        <f aca="false">J4958+I4959</f>
        <v>0.987322803302016</v>
      </c>
    </row>
    <row r="4960" customFormat="false" ht="12.75" hidden="false" customHeight="false" outlineLevel="0" collapsed="false">
      <c r="A4960" s="20" t="n">
        <v>80145</v>
      </c>
      <c r="B4960" s="21" t="n">
        <v>1</v>
      </c>
      <c r="C4960" s="22" t="n">
        <v>9</v>
      </c>
      <c r="D4960" s="22" t="s">
        <v>296</v>
      </c>
      <c r="E4960" s="23" t="n">
        <v>203.67</v>
      </c>
      <c r="F4960" s="23" t="s">
        <v>296</v>
      </c>
      <c r="G4960" s="22" t="n">
        <v>9</v>
      </c>
      <c r="H4960" s="22" t="s">
        <v>296</v>
      </c>
      <c r="I4960" s="5" t="n">
        <f aca="false">B4960/1035008</f>
        <v>9.66176106851348E-007</v>
      </c>
      <c r="J4960" s="6" t="n">
        <f aca="false">J4959+I4960</f>
        <v>0.987323769478123</v>
      </c>
    </row>
    <row r="4961" customFormat="false" ht="12.75" hidden="false" customHeight="false" outlineLevel="0" collapsed="false">
      <c r="A4961" s="20" t="n">
        <v>25510</v>
      </c>
      <c r="B4961" s="21" t="n">
        <v>1</v>
      </c>
      <c r="C4961" s="22" t="n">
        <v>4</v>
      </c>
      <c r="D4961" s="22" t="s">
        <v>296</v>
      </c>
      <c r="E4961" s="23" t="n">
        <v>203.62</v>
      </c>
      <c r="F4961" s="23" t="s">
        <v>296</v>
      </c>
      <c r="G4961" s="22" t="n">
        <v>6</v>
      </c>
      <c r="H4961" s="22" t="s">
        <v>296</v>
      </c>
      <c r="I4961" s="5" t="n">
        <f aca="false">B4961/1035008</f>
        <v>9.66176106851348E-007</v>
      </c>
      <c r="J4961" s="6" t="n">
        <f aca="false">J4960+I4961</f>
        <v>0.98732473565423</v>
      </c>
    </row>
    <row r="4962" customFormat="false" ht="12.75" hidden="false" customHeight="false" outlineLevel="0" collapsed="false">
      <c r="A4962" s="20" t="n">
        <v>1602</v>
      </c>
      <c r="B4962" s="21" t="n">
        <v>1</v>
      </c>
      <c r="C4962" s="22" t="n">
        <v>3</v>
      </c>
      <c r="D4962" s="22" t="s">
        <v>296</v>
      </c>
      <c r="E4962" s="23" t="n">
        <v>203.2</v>
      </c>
      <c r="F4962" s="23" t="s">
        <v>296</v>
      </c>
      <c r="G4962" s="22" t="n">
        <v>3</v>
      </c>
      <c r="H4962" s="22" t="s">
        <v>296</v>
      </c>
      <c r="I4962" s="5" t="n">
        <f aca="false">B4962/1035008</f>
        <v>9.66176106851348E-007</v>
      </c>
      <c r="J4962" s="6" t="n">
        <f aca="false">J4961+I4962</f>
        <v>0.987325701830337</v>
      </c>
    </row>
    <row r="4963" customFormat="false" ht="12.75" hidden="false" customHeight="false" outlineLevel="0" collapsed="false">
      <c r="A4963" s="20" t="n">
        <v>9751</v>
      </c>
      <c r="B4963" s="21" t="n">
        <v>1</v>
      </c>
      <c r="C4963" s="22" t="n">
        <v>1</v>
      </c>
      <c r="D4963" s="22" t="s">
        <v>296</v>
      </c>
      <c r="E4963" s="23" t="n">
        <v>203.2</v>
      </c>
      <c r="F4963" s="23" t="s">
        <v>296</v>
      </c>
      <c r="G4963" s="22" t="n">
        <v>2</v>
      </c>
      <c r="H4963" s="22" t="s">
        <v>296</v>
      </c>
      <c r="I4963" s="5" t="n">
        <f aca="false">B4963/1035008</f>
        <v>9.66176106851348E-007</v>
      </c>
      <c r="J4963" s="6" t="n">
        <f aca="false">J4962+I4963</f>
        <v>0.987326668006444</v>
      </c>
    </row>
    <row r="4964" customFormat="false" ht="12.75" hidden="false" customHeight="false" outlineLevel="0" collapsed="false">
      <c r="A4964" s="20" t="s">
        <v>72</v>
      </c>
      <c r="B4964" s="21" t="n">
        <v>73</v>
      </c>
      <c r="C4964" s="22" t="n">
        <v>3.041</v>
      </c>
      <c r="D4964" s="22" t="n">
        <v>7.2331</v>
      </c>
      <c r="E4964" s="23" t="n">
        <v>201.95</v>
      </c>
      <c r="F4964" s="23" t="n">
        <v>565.53</v>
      </c>
      <c r="G4964" s="22" t="n">
        <v>5.274</v>
      </c>
      <c r="H4964" s="22" t="n">
        <v>12.344</v>
      </c>
      <c r="I4964" s="5" t="n">
        <f aca="false">B4964/1035008</f>
        <v>7.05308558001484E-005</v>
      </c>
      <c r="J4964" s="6" t="n">
        <f aca="false">J4963+I4964</f>
        <v>0.987397198862244</v>
      </c>
    </row>
    <row r="4965" customFormat="false" ht="12.75" hidden="false" customHeight="false" outlineLevel="0" collapsed="false">
      <c r="A4965" s="20" t="n">
        <v>29901</v>
      </c>
      <c r="B4965" s="21" t="n">
        <v>2</v>
      </c>
      <c r="C4965" s="22" t="n">
        <v>5</v>
      </c>
      <c r="D4965" s="22" t="n">
        <v>1.4142</v>
      </c>
      <c r="E4965" s="23" t="n">
        <v>201.26</v>
      </c>
      <c r="F4965" s="23" t="n">
        <v>46.67</v>
      </c>
      <c r="G4965" s="22" t="n">
        <v>5.5</v>
      </c>
      <c r="H4965" s="22" t="n">
        <v>2.121</v>
      </c>
      <c r="I4965" s="5" t="n">
        <f aca="false">B4965/1035008</f>
        <v>1.9323522137027E-006</v>
      </c>
      <c r="J4965" s="6" t="n">
        <f aca="false">J4964+I4965</f>
        <v>0.987399131214457</v>
      </c>
    </row>
    <row r="4966" customFormat="false" ht="12.75" hidden="false" customHeight="false" outlineLevel="0" collapsed="false">
      <c r="A4966" s="20" t="n">
        <v>33520</v>
      </c>
      <c r="B4966" s="21" t="n">
        <v>2032</v>
      </c>
      <c r="C4966" s="22" t="n">
        <v>2.944</v>
      </c>
      <c r="D4966" s="22" t="n">
        <v>6.4819</v>
      </c>
      <c r="E4966" s="23" t="n">
        <v>201.22</v>
      </c>
      <c r="F4966" s="23" t="n">
        <v>461.32</v>
      </c>
      <c r="G4966" s="22" t="n">
        <v>4.487</v>
      </c>
      <c r="H4966" s="22" t="n">
        <v>12.371</v>
      </c>
      <c r="I4966" s="5" t="n">
        <f aca="false">B4966/1035008</f>
        <v>0.00196326984912194</v>
      </c>
      <c r="J4966" s="6" t="n">
        <f aca="false">J4965+I4966</f>
        <v>0.989362401063579</v>
      </c>
    </row>
    <row r="4967" customFormat="false" ht="12.75" hidden="false" customHeight="false" outlineLevel="0" collapsed="false">
      <c r="A4967" s="20" t="n">
        <v>7361</v>
      </c>
      <c r="B4967" s="21" t="n">
        <v>663</v>
      </c>
      <c r="C4967" s="22" t="n">
        <v>3.839</v>
      </c>
      <c r="D4967" s="22" t="n">
        <v>4.5288</v>
      </c>
      <c r="E4967" s="23" t="n">
        <v>200.81</v>
      </c>
      <c r="F4967" s="23" t="n">
        <v>273.15</v>
      </c>
      <c r="G4967" s="22" t="n">
        <v>6.528</v>
      </c>
      <c r="H4967" s="22" t="n">
        <v>10.255</v>
      </c>
      <c r="I4967" s="5" t="n">
        <f aca="false">B4967/1035008</f>
        <v>0.000640574758842444</v>
      </c>
      <c r="J4967" s="6" t="n">
        <f aca="false">J4966+I4967</f>
        <v>0.990002975822422</v>
      </c>
    </row>
    <row r="4968" customFormat="false" ht="12.75" hidden="false" customHeight="false" outlineLevel="0" collapsed="false">
      <c r="A4968" s="20" t="n">
        <v>82539</v>
      </c>
      <c r="B4968" s="21" t="n">
        <v>1</v>
      </c>
      <c r="C4968" s="22" t="n">
        <v>1</v>
      </c>
      <c r="D4968" s="22" t="s">
        <v>296</v>
      </c>
      <c r="E4968" s="23" t="n">
        <v>200.73</v>
      </c>
      <c r="F4968" s="23" t="s">
        <v>296</v>
      </c>
      <c r="G4968" s="22" t="n">
        <v>2</v>
      </c>
      <c r="H4968" s="22" t="s">
        <v>296</v>
      </c>
      <c r="I4968" s="5" t="n">
        <f aca="false">B4968/1035008</f>
        <v>9.66176106851348E-007</v>
      </c>
      <c r="J4968" s="6" t="n">
        <f aca="false">J4967+I4968</f>
        <v>0.990003941998529</v>
      </c>
    </row>
    <row r="4969" customFormat="false" ht="12.75" hidden="false" customHeight="false" outlineLevel="0" collapsed="false">
      <c r="A4969" s="20" t="n">
        <v>4561</v>
      </c>
      <c r="B4969" s="21" t="n">
        <v>3</v>
      </c>
      <c r="C4969" s="22" t="n">
        <v>2.667</v>
      </c>
      <c r="D4969" s="22" t="n">
        <v>2.0817</v>
      </c>
      <c r="E4969" s="23" t="n">
        <v>200.5</v>
      </c>
      <c r="F4969" s="23" t="n">
        <v>132.86</v>
      </c>
      <c r="G4969" s="22" t="n">
        <v>4.667</v>
      </c>
      <c r="H4969" s="22" t="n">
        <v>3.786</v>
      </c>
      <c r="I4969" s="5" t="n">
        <f aca="false">B4969/1035008</f>
        <v>2.89852832055404E-006</v>
      </c>
      <c r="J4969" s="6" t="n">
        <f aca="false">J4968+I4969</f>
        <v>0.990006840526849</v>
      </c>
    </row>
    <row r="4970" customFormat="false" ht="12.75" hidden="false" customHeight="false" outlineLevel="0" collapsed="false">
      <c r="A4970" s="20" t="n">
        <v>5305</v>
      </c>
      <c r="B4970" s="21" t="n">
        <v>10</v>
      </c>
      <c r="C4970" s="22" t="n">
        <v>2.1</v>
      </c>
      <c r="D4970" s="22" t="n">
        <v>2.5144</v>
      </c>
      <c r="E4970" s="23" t="n">
        <v>199.73</v>
      </c>
      <c r="F4970" s="23" t="n">
        <v>189.26</v>
      </c>
      <c r="G4970" s="22" t="n">
        <v>3</v>
      </c>
      <c r="H4970" s="22" t="n">
        <v>3.367</v>
      </c>
      <c r="I4970" s="5" t="n">
        <f aca="false">B4970/1035008</f>
        <v>9.66176106851348E-006</v>
      </c>
      <c r="J4970" s="6" t="n">
        <f aca="false">J4969+I4970</f>
        <v>0.990016502287918</v>
      </c>
    </row>
    <row r="4971" customFormat="false" ht="12.75" hidden="false" customHeight="false" outlineLevel="0" collapsed="false">
      <c r="A4971" s="20" t="n">
        <v>36231</v>
      </c>
      <c r="B4971" s="21" t="n">
        <v>13</v>
      </c>
      <c r="C4971" s="22" t="n">
        <v>1.846</v>
      </c>
      <c r="D4971" s="22" t="n">
        <v>1.7246</v>
      </c>
      <c r="E4971" s="23" t="n">
        <v>199.41</v>
      </c>
      <c r="F4971" s="23" t="n">
        <v>207.78</v>
      </c>
      <c r="G4971" s="22" t="n">
        <v>3.538</v>
      </c>
      <c r="H4971" s="22" t="n">
        <v>4.196</v>
      </c>
      <c r="I4971" s="5" t="n">
        <f aca="false">B4971/1035008</f>
        <v>1.25602893890675E-005</v>
      </c>
      <c r="J4971" s="6" t="n">
        <f aca="false">J4970+I4971</f>
        <v>0.990029062577307</v>
      </c>
    </row>
    <row r="4972" customFormat="false" ht="12.75" hidden="false" customHeight="false" outlineLevel="0" collapsed="false">
      <c r="A4972" s="20" t="n">
        <v>5738</v>
      </c>
      <c r="B4972" s="21" t="n">
        <v>10</v>
      </c>
      <c r="C4972" s="22" t="n">
        <v>4.1</v>
      </c>
      <c r="D4972" s="22" t="n">
        <v>4.3576</v>
      </c>
      <c r="E4972" s="23" t="n">
        <v>199.11</v>
      </c>
      <c r="F4972" s="23" t="n">
        <v>149.87</v>
      </c>
      <c r="G4972" s="22" t="n">
        <v>6.1</v>
      </c>
      <c r="H4972" s="22" t="n">
        <v>8.812</v>
      </c>
      <c r="I4972" s="5" t="n">
        <f aca="false">B4972/1035008</f>
        <v>9.66176106851348E-006</v>
      </c>
      <c r="J4972" s="6" t="n">
        <f aca="false">J4971+I4972</f>
        <v>0.990038724338376</v>
      </c>
    </row>
    <row r="4973" customFormat="false" ht="12.75" hidden="false" customHeight="false" outlineLevel="0" collapsed="false">
      <c r="A4973" s="20" t="n">
        <v>3729</v>
      </c>
      <c r="B4973" s="21" t="n">
        <v>3</v>
      </c>
      <c r="C4973" s="22" t="n">
        <v>3.667</v>
      </c>
      <c r="D4973" s="22" t="n">
        <v>2.5166</v>
      </c>
      <c r="E4973" s="23" t="n">
        <v>198.53</v>
      </c>
      <c r="F4973" s="23" t="n">
        <v>118.1</v>
      </c>
      <c r="G4973" s="22" t="n">
        <v>4.667</v>
      </c>
      <c r="H4973" s="22" t="n">
        <v>3.512</v>
      </c>
      <c r="I4973" s="5" t="n">
        <f aca="false">B4973/1035008</f>
        <v>2.89852832055404E-006</v>
      </c>
      <c r="J4973" s="6" t="n">
        <f aca="false">J4972+I4973</f>
        <v>0.990041622866696</v>
      </c>
    </row>
    <row r="4974" customFormat="false" ht="12.75" hidden="false" customHeight="false" outlineLevel="0" collapsed="false">
      <c r="A4974" s="20" t="n">
        <v>5168</v>
      </c>
      <c r="B4974" s="21" t="n">
        <v>12</v>
      </c>
      <c r="C4974" s="22" t="n">
        <v>4.833</v>
      </c>
      <c r="D4974" s="22" t="n">
        <v>6.1175</v>
      </c>
      <c r="E4974" s="23" t="n">
        <v>198.26</v>
      </c>
      <c r="F4974" s="23" t="n">
        <v>162.56</v>
      </c>
      <c r="G4974" s="22" t="n">
        <v>6</v>
      </c>
      <c r="H4974" s="22" t="n">
        <v>6.551</v>
      </c>
      <c r="I4974" s="5" t="n">
        <f aca="false">B4974/1035008</f>
        <v>1.15941132822162E-005</v>
      </c>
      <c r="J4974" s="6" t="n">
        <f aca="false">J4973+I4974</f>
        <v>0.990053216979978</v>
      </c>
    </row>
    <row r="4975" customFormat="false" ht="12.75" hidden="false" customHeight="false" outlineLevel="0" collapsed="false">
      <c r="A4975" s="20" t="n">
        <v>86389</v>
      </c>
      <c r="B4975" s="21" t="n">
        <v>1</v>
      </c>
      <c r="C4975" s="22" t="n">
        <v>4</v>
      </c>
      <c r="D4975" s="22" t="s">
        <v>296</v>
      </c>
      <c r="E4975" s="23" t="n">
        <v>198.23</v>
      </c>
      <c r="F4975" s="23" t="s">
        <v>296</v>
      </c>
      <c r="G4975" s="22" t="n">
        <v>5</v>
      </c>
      <c r="H4975" s="22" t="s">
        <v>296</v>
      </c>
      <c r="I4975" s="5" t="n">
        <f aca="false">B4975/1035008</f>
        <v>9.66176106851348E-007</v>
      </c>
      <c r="J4975" s="6" t="n">
        <f aca="false">J4974+I4975</f>
        <v>0.990054183156085</v>
      </c>
    </row>
    <row r="4976" customFormat="false" ht="12.75" hidden="false" customHeight="false" outlineLevel="0" collapsed="false">
      <c r="A4976" s="20" t="n">
        <v>94244</v>
      </c>
      <c r="B4976" s="21" t="n">
        <v>2</v>
      </c>
      <c r="C4976" s="22" t="n">
        <v>2.5</v>
      </c>
      <c r="D4976" s="22" t="n">
        <v>0.7071</v>
      </c>
      <c r="E4976" s="23" t="n">
        <v>197.87</v>
      </c>
      <c r="F4976" s="23" t="n">
        <v>216.35</v>
      </c>
      <c r="G4976" s="22" t="n">
        <v>6</v>
      </c>
      <c r="H4976" s="22" t="n">
        <v>5.657</v>
      </c>
      <c r="I4976" s="5" t="n">
        <f aca="false">B4976/1035008</f>
        <v>1.9323522137027E-006</v>
      </c>
      <c r="J4976" s="6" t="n">
        <f aca="false">J4975+I4976</f>
        <v>0.990056115508299</v>
      </c>
    </row>
    <row r="4977" customFormat="false" ht="12.75" hidden="false" customHeight="false" outlineLevel="0" collapsed="false">
      <c r="A4977" s="20" t="n">
        <v>29643</v>
      </c>
      <c r="B4977" s="21" t="n">
        <v>8</v>
      </c>
      <c r="C4977" s="22" t="n">
        <v>5.5</v>
      </c>
      <c r="D4977" s="22" t="n">
        <v>5.4772</v>
      </c>
      <c r="E4977" s="23" t="n">
        <v>197.71</v>
      </c>
      <c r="F4977" s="23" t="n">
        <v>195.72</v>
      </c>
      <c r="G4977" s="22" t="n">
        <v>5.875</v>
      </c>
      <c r="H4977" s="22" t="n">
        <v>5.592</v>
      </c>
      <c r="I4977" s="5" t="n">
        <f aca="false">B4977/1035008</f>
        <v>7.72940885481078E-006</v>
      </c>
      <c r="J4977" s="6" t="n">
        <f aca="false">J4976+I4977</f>
        <v>0.990063844917154</v>
      </c>
    </row>
    <row r="4978" customFormat="false" ht="12.75" hidden="false" customHeight="false" outlineLevel="0" collapsed="false">
      <c r="A4978" s="20" t="n">
        <v>6189</v>
      </c>
      <c r="B4978" s="21" t="n">
        <v>4</v>
      </c>
      <c r="C4978" s="22" t="n">
        <v>4</v>
      </c>
      <c r="D4978" s="22" t="n">
        <v>2.1602</v>
      </c>
      <c r="E4978" s="23" t="n">
        <v>197.63</v>
      </c>
      <c r="F4978" s="23" t="n">
        <v>63.89</v>
      </c>
      <c r="G4978" s="22" t="n">
        <v>5.25</v>
      </c>
      <c r="H4978" s="22" t="n">
        <v>2.754</v>
      </c>
      <c r="I4978" s="5" t="n">
        <f aca="false">B4978/1035008</f>
        <v>3.86470442740539E-006</v>
      </c>
      <c r="J4978" s="6" t="n">
        <f aca="false">J4977+I4978</f>
        <v>0.990067709621581</v>
      </c>
    </row>
    <row r="4979" customFormat="false" ht="12.75" hidden="false" customHeight="false" outlineLevel="0" collapsed="false">
      <c r="A4979" s="20" t="n">
        <v>5754</v>
      </c>
      <c r="B4979" s="21" t="n">
        <v>2</v>
      </c>
      <c r="C4979" s="22" t="n">
        <v>4.5</v>
      </c>
      <c r="D4979" s="22" t="n">
        <v>4.9497</v>
      </c>
      <c r="E4979" s="23" t="n">
        <v>197.04</v>
      </c>
      <c r="F4979" s="23" t="n">
        <v>187.79</v>
      </c>
      <c r="G4979" s="22" t="n">
        <v>5.5</v>
      </c>
      <c r="H4979" s="22" t="n">
        <v>6.364</v>
      </c>
      <c r="I4979" s="5" t="n">
        <f aca="false">B4979/1035008</f>
        <v>1.9323522137027E-006</v>
      </c>
      <c r="J4979" s="6" t="n">
        <f aca="false">J4978+I4979</f>
        <v>0.990069641973795</v>
      </c>
    </row>
    <row r="4980" customFormat="false" ht="12.75" hidden="false" customHeight="false" outlineLevel="0" collapsed="false">
      <c r="A4980" s="20" t="n">
        <v>29521</v>
      </c>
      <c r="B4980" s="21" t="n">
        <v>1</v>
      </c>
      <c r="C4980" s="22" t="n">
        <v>2</v>
      </c>
      <c r="D4980" s="22" t="s">
        <v>296</v>
      </c>
      <c r="E4980" s="23" t="n">
        <v>196.99</v>
      </c>
      <c r="F4980" s="23" t="s">
        <v>296</v>
      </c>
      <c r="G4980" s="22" t="n">
        <v>2</v>
      </c>
      <c r="H4980" s="22" t="s">
        <v>296</v>
      </c>
      <c r="I4980" s="5" t="n">
        <f aca="false">B4980/1035008</f>
        <v>9.66176106851348E-007</v>
      </c>
      <c r="J4980" s="6" t="n">
        <f aca="false">J4979+I4980</f>
        <v>0.990070608149902</v>
      </c>
    </row>
    <row r="4981" customFormat="false" ht="12.75" hidden="false" customHeight="false" outlineLevel="0" collapsed="false">
      <c r="A4981" s="20" t="n">
        <v>53360</v>
      </c>
      <c r="B4981" s="21" t="n">
        <v>1</v>
      </c>
      <c r="C4981" s="22" t="n">
        <v>3</v>
      </c>
      <c r="D4981" s="22" t="s">
        <v>296</v>
      </c>
      <c r="E4981" s="23" t="n">
        <v>196.45</v>
      </c>
      <c r="F4981" s="23" t="s">
        <v>296</v>
      </c>
      <c r="G4981" s="22" t="n">
        <v>5</v>
      </c>
      <c r="H4981" s="22" t="s">
        <v>296</v>
      </c>
      <c r="I4981" s="5" t="n">
        <f aca="false">B4981/1035008</f>
        <v>9.66176106851348E-007</v>
      </c>
      <c r="J4981" s="6" t="n">
        <f aca="false">J4980+I4981</f>
        <v>0.990071574326009</v>
      </c>
    </row>
    <row r="4982" customFormat="false" ht="12.75" hidden="false" customHeight="false" outlineLevel="0" collapsed="false">
      <c r="A4982" s="20" t="n">
        <v>59653</v>
      </c>
      <c r="B4982" s="21" t="n">
        <v>1</v>
      </c>
      <c r="C4982" s="22" t="n">
        <v>2</v>
      </c>
      <c r="D4982" s="22" t="s">
        <v>296</v>
      </c>
      <c r="E4982" s="23" t="n">
        <v>196.03</v>
      </c>
      <c r="F4982" s="23" t="s">
        <v>296</v>
      </c>
      <c r="G4982" s="22" t="n">
        <v>4</v>
      </c>
      <c r="H4982" s="22" t="s">
        <v>296</v>
      </c>
      <c r="I4982" s="5" t="n">
        <f aca="false">B4982/1035008</f>
        <v>9.66176106851348E-007</v>
      </c>
      <c r="J4982" s="6" t="n">
        <f aca="false">J4981+I4982</f>
        <v>0.990072540502116</v>
      </c>
    </row>
    <row r="4983" customFormat="false" ht="12.75" hidden="false" customHeight="false" outlineLevel="0" collapsed="false">
      <c r="A4983" s="20" t="n">
        <v>40491</v>
      </c>
      <c r="B4983" s="21" t="n">
        <v>11</v>
      </c>
      <c r="C4983" s="22" t="n">
        <v>3.364</v>
      </c>
      <c r="D4983" s="22" t="n">
        <v>2.8381</v>
      </c>
      <c r="E4983" s="23" t="n">
        <v>195.9</v>
      </c>
      <c r="F4983" s="23" t="n">
        <v>194.04</v>
      </c>
      <c r="G4983" s="22" t="n">
        <v>4.182</v>
      </c>
      <c r="H4983" s="22" t="n">
        <v>4.332</v>
      </c>
      <c r="I4983" s="5" t="n">
        <f aca="false">B4983/1035008</f>
        <v>1.06279371753648E-005</v>
      </c>
      <c r="J4983" s="6" t="n">
        <f aca="false">J4982+I4983</f>
        <v>0.990083168439291</v>
      </c>
    </row>
    <row r="4984" customFormat="false" ht="12.75" hidden="false" customHeight="false" outlineLevel="0" collapsed="false">
      <c r="A4984" s="20" t="n">
        <v>78659</v>
      </c>
      <c r="B4984" s="21" t="n">
        <v>895</v>
      </c>
      <c r="C4984" s="22" t="n">
        <v>2.903</v>
      </c>
      <c r="D4984" s="22" t="n">
        <v>6.0712</v>
      </c>
      <c r="E4984" s="23" t="n">
        <v>195.76</v>
      </c>
      <c r="F4984" s="23" t="n">
        <v>412.32</v>
      </c>
      <c r="G4984" s="22" t="n">
        <v>4.807</v>
      </c>
      <c r="H4984" s="22" t="n">
        <v>12.621</v>
      </c>
      <c r="I4984" s="5" t="n">
        <f aca="false">B4984/1035008</f>
        <v>0.000864727615631957</v>
      </c>
      <c r="J4984" s="6" t="n">
        <f aca="false">J4983+I4984</f>
        <v>0.990947896054923</v>
      </c>
    </row>
    <row r="4985" customFormat="false" ht="12.75" hidden="false" customHeight="false" outlineLevel="0" collapsed="false">
      <c r="A4985" s="20" t="n">
        <v>94425</v>
      </c>
      <c r="B4985" s="21" t="n">
        <v>4</v>
      </c>
      <c r="C4985" s="22" t="n">
        <v>5.25</v>
      </c>
      <c r="D4985" s="22" t="n">
        <v>4.0311</v>
      </c>
      <c r="E4985" s="23" t="n">
        <v>195.73</v>
      </c>
      <c r="F4985" s="23" t="n">
        <v>123.35</v>
      </c>
      <c r="G4985" s="22" t="n">
        <v>6.75</v>
      </c>
      <c r="H4985" s="22" t="n">
        <v>4.992</v>
      </c>
      <c r="I4985" s="5" t="n">
        <f aca="false">B4985/1035008</f>
        <v>3.86470442740539E-006</v>
      </c>
      <c r="J4985" s="6" t="n">
        <f aca="false">J4984+I4985</f>
        <v>0.99095176075935</v>
      </c>
    </row>
    <row r="4986" customFormat="false" ht="12.75" hidden="false" customHeight="false" outlineLevel="0" collapsed="false">
      <c r="A4986" s="20" t="n">
        <v>34681</v>
      </c>
      <c r="B4986" s="21" t="n">
        <v>2</v>
      </c>
      <c r="C4986" s="22" t="n">
        <v>3.5</v>
      </c>
      <c r="D4986" s="22" t="n">
        <v>3.5355</v>
      </c>
      <c r="E4986" s="23" t="n">
        <v>195.72</v>
      </c>
      <c r="F4986" s="23" t="n">
        <v>154.52</v>
      </c>
      <c r="G4986" s="22" t="n">
        <v>4.5</v>
      </c>
      <c r="H4986" s="22" t="n">
        <v>3.536</v>
      </c>
      <c r="I4986" s="5" t="n">
        <f aca="false">B4986/1035008</f>
        <v>1.9323522137027E-006</v>
      </c>
      <c r="J4986" s="6" t="n">
        <f aca="false">J4985+I4986</f>
        <v>0.990953693111564</v>
      </c>
    </row>
    <row r="4987" customFormat="false" ht="12.75" hidden="false" customHeight="false" outlineLevel="0" collapsed="false">
      <c r="A4987" s="20" t="n">
        <v>3068</v>
      </c>
      <c r="B4987" s="21" t="n">
        <v>1</v>
      </c>
      <c r="C4987" s="22" t="n">
        <v>5</v>
      </c>
      <c r="D4987" s="22" t="s">
        <v>296</v>
      </c>
      <c r="E4987" s="23" t="n">
        <v>195.68</v>
      </c>
      <c r="F4987" s="23" t="s">
        <v>296</v>
      </c>
      <c r="G4987" s="22" t="n">
        <v>6</v>
      </c>
      <c r="H4987" s="22" t="s">
        <v>296</v>
      </c>
      <c r="I4987" s="5" t="n">
        <f aca="false">B4987/1035008</f>
        <v>9.66176106851348E-007</v>
      </c>
      <c r="J4987" s="6" t="n">
        <f aca="false">J4986+I4987</f>
        <v>0.990954659287671</v>
      </c>
    </row>
    <row r="4988" customFormat="false" ht="12.75" hidden="false" customHeight="false" outlineLevel="0" collapsed="false">
      <c r="A4988" s="20" t="n">
        <v>36913</v>
      </c>
      <c r="B4988" s="21" t="n">
        <v>356</v>
      </c>
      <c r="C4988" s="22" t="n">
        <v>2.039</v>
      </c>
      <c r="D4988" s="22" t="n">
        <v>2.8321</v>
      </c>
      <c r="E4988" s="23" t="n">
        <v>195.61</v>
      </c>
      <c r="F4988" s="23" t="n">
        <v>281.33</v>
      </c>
      <c r="G4988" s="22" t="n">
        <v>2.831</v>
      </c>
      <c r="H4988" s="22" t="n">
        <v>5.833</v>
      </c>
      <c r="I4988" s="5" t="n">
        <f aca="false">B4988/1035008</f>
        <v>0.00034395869403908</v>
      </c>
      <c r="J4988" s="6" t="n">
        <f aca="false">J4987+I4988</f>
        <v>0.99129861798171</v>
      </c>
    </row>
    <row r="4989" customFormat="false" ht="12.75" hidden="false" customHeight="false" outlineLevel="0" collapsed="false">
      <c r="A4989" s="20" t="n">
        <v>87343</v>
      </c>
      <c r="B4989" s="21" t="n">
        <v>4</v>
      </c>
      <c r="C4989" s="22" t="n">
        <v>3.25</v>
      </c>
      <c r="D4989" s="22" t="n">
        <v>4.5</v>
      </c>
      <c r="E4989" s="23" t="n">
        <v>195.25</v>
      </c>
      <c r="F4989" s="23" t="n">
        <v>290.61</v>
      </c>
      <c r="G4989" s="22" t="n">
        <v>4.75</v>
      </c>
      <c r="H4989" s="22" t="n">
        <v>7.5</v>
      </c>
      <c r="I4989" s="5" t="n">
        <f aca="false">B4989/1035008</f>
        <v>3.86470442740539E-006</v>
      </c>
      <c r="J4989" s="6" t="n">
        <f aca="false">J4988+I4989</f>
        <v>0.991302482686137</v>
      </c>
    </row>
    <row r="4990" customFormat="false" ht="12.75" hidden="false" customHeight="false" outlineLevel="0" collapsed="false">
      <c r="A4990" s="20" t="n">
        <v>4658</v>
      </c>
      <c r="B4990" s="21" t="n">
        <v>1</v>
      </c>
      <c r="C4990" s="22" t="n">
        <v>3</v>
      </c>
      <c r="D4990" s="22" t="s">
        <v>296</v>
      </c>
      <c r="E4990" s="23" t="n">
        <v>195.18</v>
      </c>
      <c r="F4990" s="23" t="s">
        <v>296</v>
      </c>
      <c r="G4990" s="22" t="n">
        <v>3</v>
      </c>
      <c r="H4990" s="22" t="s">
        <v>296</v>
      </c>
      <c r="I4990" s="5" t="n">
        <f aca="false">B4990/1035008</f>
        <v>9.66176106851348E-007</v>
      </c>
      <c r="J4990" s="6" t="n">
        <f aca="false">J4989+I4990</f>
        <v>0.991303448862244</v>
      </c>
    </row>
    <row r="4991" customFormat="false" ht="12.75" hidden="false" customHeight="false" outlineLevel="0" collapsed="false">
      <c r="A4991" s="20" t="n">
        <v>99656</v>
      </c>
      <c r="B4991" s="21" t="n">
        <v>1</v>
      </c>
      <c r="C4991" s="22" t="n">
        <v>3</v>
      </c>
      <c r="D4991" s="22" t="s">
        <v>296</v>
      </c>
      <c r="E4991" s="23" t="n">
        <v>194.89</v>
      </c>
      <c r="F4991" s="23" t="s">
        <v>296</v>
      </c>
      <c r="G4991" s="22" t="n">
        <v>5</v>
      </c>
      <c r="H4991" s="22" t="s">
        <v>296</v>
      </c>
      <c r="I4991" s="5" t="n">
        <f aca="false">B4991/1035008</f>
        <v>9.66176106851348E-007</v>
      </c>
      <c r="J4991" s="6" t="n">
        <f aca="false">J4990+I4991</f>
        <v>0.991304415038351</v>
      </c>
    </row>
    <row r="4992" customFormat="false" ht="12.75" hidden="false" customHeight="false" outlineLevel="0" collapsed="false">
      <c r="A4992" s="20" t="n">
        <v>99682</v>
      </c>
      <c r="B4992" s="21" t="n">
        <v>8</v>
      </c>
      <c r="C4992" s="22" t="n">
        <v>3.5</v>
      </c>
      <c r="D4992" s="22" t="n">
        <v>3.7796</v>
      </c>
      <c r="E4992" s="23" t="n">
        <v>194.37</v>
      </c>
      <c r="F4992" s="23" t="n">
        <v>245.01</v>
      </c>
      <c r="G4992" s="22" t="n">
        <v>4.875</v>
      </c>
      <c r="H4992" s="22" t="n">
        <v>5.89</v>
      </c>
      <c r="I4992" s="5" t="n">
        <f aca="false">B4992/1035008</f>
        <v>7.72940885481078E-006</v>
      </c>
      <c r="J4992" s="6" t="n">
        <f aca="false">J4991+I4992</f>
        <v>0.991312144447206</v>
      </c>
    </row>
    <row r="4993" customFormat="false" ht="12.75" hidden="false" customHeight="false" outlineLevel="0" collapsed="false">
      <c r="A4993" s="20" t="n">
        <v>36924</v>
      </c>
      <c r="B4993" s="21" t="n">
        <v>963</v>
      </c>
      <c r="C4993" s="22" t="n">
        <v>2.016</v>
      </c>
      <c r="D4993" s="22" t="n">
        <v>3.1591</v>
      </c>
      <c r="E4993" s="23" t="n">
        <v>194.2</v>
      </c>
      <c r="F4993" s="23" t="n">
        <v>317.18</v>
      </c>
      <c r="G4993" s="22" t="n">
        <v>2.696</v>
      </c>
      <c r="H4993" s="22" t="n">
        <v>5.483</v>
      </c>
      <c r="I4993" s="5" t="n">
        <f aca="false">B4993/1035008</f>
        <v>0.000930427590897848</v>
      </c>
      <c r="J4993" s="6" t="n">
        <f aca="false">J4992+I4993</f>
        <v>0.992242572038104</v>
      </c>
    </row>
    <row r="4994" customFormat="false" ht="12.75" hidden="false" customHeight="false" outlineLevel="0" collapsed="false">
      <c r="A4994" s="20" t="n">
        <v>4267</v>
      </c>
      <c r="B4994" s="21" t="n">
        <v>2</v>
      </c>
      <c r="C4994" s="22" t="n">
        <v>2</v>
      </c>
      <c r="D4994" s="22" t="n">
        <v>1.4142</v>
      </c>
      <c r="E4994" s="23" t="n">
        <v>194.11</v>
      </c>
      <c r="F4994" s="23" t="n">
        <v>189.2</v>
      </c>
      <c r="G4994" s="22" t="n">
        <v>4</v>
      </c>
      <c r="H4994" s="22" t="n">
        <v>4.243</v>
      </c>
      <c r="I4994" s="5" t="n">
        <f aca="false">B4994/1035008</f>
        <v>1.9323522137027E-006</v>
      </c>
      <c r="J4994" s="6" t="n">
        <f aca="false">J4993+I4994</f>
        <v>0.992244504390317</v>
      </c>
    </row>
    <row r="4995" customFormat="false" ht="12.75" hidden="false" customHeight="false" outlineLevel="0" collapsed="false">
      <c r="A4995" s="20" t="n">
        <v>29622</v>
      </c>
      <c r="B4995" s="21" t="n">
        <v>18</v>
      </c>
      <c r="C4995" s="22" t="n">
        <v>9.444</v>
      </c>
      <c r="D4995" s="22" t="n">
        <v>15.7189</v>
      </c>
      <c r="E4995" s="23" t="n">
        <v>193.89</v>
      </c>
      <c r="F4995" s="23" t="n">
        <v>207.9</v>
      </c>
      <c r="G4995" s="22" t="n">
        <v>9.667</v>
      </c>
      <c r="H4995" s="22" t="n">
        <v>15.643</v>
      </c>
      <c r="I4995" s="5" t="n">
        <f aca="false">B4995/1035008</f>
        <v>1.73911699233243E-005</v>
      </c>
      <c r="J4995" s="6" t="n">
        <f aca="false">J4994+I4995</f>
        <v>0.992261895560241</v>
      </c>
    </row>
    <row r="4996" customFormat="false" ht="12.75" hidden="false" customHeight="false" outlineLevel="0" collapsed="false">
      <c r="A4996" s="20" t="n">
        <v>1123</v>
      </c>
      <c r="B4996" s="21" t="n">
        <v>2</v>
      </c>
      <c r="C4996" s="22" t="n">
        <v>2.5</v>
      </c>
      <c r="D4996" s="22" t="n">
        <v>2.1213</v>
      </c>
      <c r="E4996" s="23" t="n">
        <v>193.48</v>
      </c>
      <c r="F4996" s="23" t="n">
        <v>110.38</v>
      </c>
      <c r="G4996" s="22" t="n">
        <v>3.5</v>
      </c>
      <c r="H4996" s="22" t="n">
        <v>2.121</v>
      </c>
      <c r="I4996" s="5" t="n">
        <f aca="false">B4996/1035008</f>
        <v>1.9323522137027E-006</v>
      </c>
      <c r="J4996" s="6" t="n">
        <f aca="false">J4995+I4996</f>
        <v>0.992263827912454</v>
      </c>
    </row>
    <row r="4997" customFormat="false" ht="12.75" hidden="false" customHeight="false" outlineLevel="0" collapsed="false">
      <c r="A4997" s="20" t="n">
        <v>94325</v>
      </c>
      <c r="B4997" s="21" t="n">
        <v>2</v>
      </c>
      <c r="C4997" s="22" t="n">
        <v>3.5</v>
      </c>
      <c r="D4997" s="22" t="n">
        <v>3.5355</v>
      </c>
      <c r="E4997" s="23" t="n">
        <v>193.43</v>
      </c>
      <c r="F4997" s="23" t="n">
        <v>186.8</v>
      </c>
      <c r="G4997" s="22" t="n">
        <v>3.5</v>
      </c>
      <c r="H4997" s="22" t="n">
        <v>3.536</v>
      </c>
      <c r="I4997" s="5" t="n">
        <f aca="false">B4997/1035008</f>
        <v>1.9323522137027E-006</v>
      </c>
      <c r="J4997" s="6" t="n">
        <f aca="false">J4996+I4997</f>
        <v>0.992265760264668</v>
      </c>
    </row>
    <row r="4998" customFormat="false" ht="12.75" hidden="false" customHeight="false" outlineLevel="0" collapsed="false">
      <c r="A4998" s="20" t="n">
        <v>462</v>
      </c>
      <c r="B4998" s="21" t="n">
        <v>1</v>
      </c>
      <c r="C4998" s="22" t="n">
        <v>4</v>
      </c>
      <c r="D4998" s="22" t="s">
        <v>296</v>
      </c>
      <c r="E4998" s="23" t="n">
        <v>193</v>
      </c>
      <c r="F4998" s="23" t="s">
        <v>296</v>
      </c>
      <c r="G4998" s="22" t="n">
        <v>6</v>
      </c>
      <c r="H4998" s="22" t="s">
        <v>296</v>
      </c>
      <c r="I4998" s="5" t="n">
        <f aca="false">B4998/1035008</f>
        <v>9.66176106851348E-007</v>
      </c>
      <c r="J4998" s="6" t="n">
        <f aca="false">J4997+I4998</f>
        <v>0.992266726440775</v>
      </c>
    </row>
    <row r="4999" customFormat="false" ht="12.75" hidden="false" customHeight="false" outlineLevel="0" collapsed="false">
      <c r="A4999" s="20" t="n">
        <v>94524</v>
      </c>
      <c r="B4999" s="21" t="n">
        <v>6</v>
      </c>
      <c r="C4999" s="22" t="n">
        <v>3.833</v>
      </c>
      <c r="D4999" s="22" t="n">
        <v>6.4627</v>
      </c>
      <c r="E4999" s="23" t="n">
        <v>192.99</v>
      </c>
      <c r="F4999" s="23" t="n">
        <v>300.21</v>
      </c>
      <c r="G4999" s="22" t="n">
        <v>5.5</v>
      </c>
      <c r="H4999" s="22" t="n">
        <v>9.566</v>
      </c>
      <c r="I4999" s="5" t="n">
        <f aca="false">B4999/1035008</f>
        <v>5.79705664110809E-006</v>
      </c>
      <c r="J4999" s="6" t="n">
        <f aca="false">J4998+I4999</f>
        <v>0.992272523497416</v>
      </c>
    </row>
    <row r="5000" customFormat="false" ht="12.75" hidden="false" customHeight="false" outlineLevel="0" collapsed="false">
      <c r="A5000" s="20" t="n">
        <v>1599</v>
      </c>
      <c r="B5000" s="21" t="n">
        <v>2</v>
      </c>
      <c r="C5000" s="22" t="n">
        <v>3</v>
      </c>
      <c r="D5000" s="22" t="n">
        <v>1.4142</v>
      </c>
      <c r="E5000" s="23" t="n">
        <v>192.97</v>
      </c>
      <c r="F5000" s="23" t="n">
        <v>77.2</v>
      </c>
      <c r="G5000" s="22" t="n">
        <v>3.5</v>
      </c>
      <c r="H5000" s="22" t="n">
        <v>2.121</v>
      </c>
      <c r="I5000" s="5" t="n">
        <f aca="false">B5000/1035008</f>
        <v>1.9323522137027E-006</v>
      </c>
      <c r="J5000" s="6" t="n">
        <f aca="false">J4999+I5000</f>
        <v>0.99227445584963</v>
      </c>
    </row>
    <row r="5001" customFormat="false" ht="12.75" hidden="false" customHeight="false" outlineLevel="0" collapsed="false">
      <c r="A5001" s="20" t="n">
        <v>4161</v>
      </c>
      <c r="B5001" s="21" t="n">
        <v>1</v>
      </c>
      <c r="C5001" s="22" t="n">
        <v>2</v>
      </c>
      <c r="D5001" s="22" t="s">
        <v>296</v>
      </c>
      <c r="E5001" s="23" t="n">
        <v>192.68</v>
      </c>
      <c r="F5001" s="23" t="s">
        <v>296</v>
      </c>
      <c r="G5001" s="22" t="n">
        <v>4</v>
      </c>
      <c r="H5001" s="22" t="s">
        <v>296</v>
      </c>
      <c r="I5001" s="5" t="n">
        <f aca="false">B5001/1035008</f>
        <v>9.66176106851348E-007</v>
      </c>
      <c r="J5001" s="6" t="n">
        <f aca="false">J5000+I5001</f>
        <v>0.992275422025737</v>
      </c>
    </row>
    <row r="5002" customFormat="false" ht="12.75" hidden="false" customHeight="false" outlineLevel="0" collapsed="false">
      <c r="A5002" s="20" t="n">
        <v>36917</v>
      </c>
      <c r="B5002" s="21" t="n">
        <v>336</v>
      </c>
      <c r="C5002" s="22" t="n">
        <v>1.884</v>
      </c>
      <c r="D5002" s="22" t="n">
        <v>1.4041</v>
      </c>
      <c r="E5002" s="23" t="n">
        <v>192.66</v>
      </c>
      <c r="F5002" s="23" t="n">
        <v>195.97</v>
      </c>
      <c r="G5002" s="22" t="n">
        <v>2.574</v>
      </c>
      <c r="H5002" s="22" t="n">
        <v>2.041</v>
      </c>
      <c r="I5002" s="5" t="n">
        <f aca="false">B5002/1035008</f>
        <v>0.000324635171902053</v>
      </c>
      <c r="J5002" s="6" t="n">
        <f aca="false">J5001+I5002</f>
        <v>0.992600057197639</v>
      </c>
    </row>
    <row r="5003" customFormat="false" ht="12.75" hidden="false" customHeight="false" outlineLevel="0" collapsed="false">
      <c r="A5003" s="20" t="s">
        <v>362</v>
      </c>
      <c r="B5003" s="21" t="n">
        <v>1</v>
      </c>
      <c r="C5003" s="22" t="n">
        <v>3</v>
      </c>
      <c r="D5003" s="22" t="s">
        <v>296</v>
      </c>
      <c r="E5003" s="23" t="n">
        <v>192.59</v>
      </c>
      <c r="F5003" s="23" t="s">
        <v>296</v>
      </c>
      <c r="G5003" s="22" t="n">
        <v>6</v>
      </c>
      <c r="H5003" s="22" t="s">
        <v>296</v>
      </c>
      <c r="I5003" s="5" t="n">
        <f aca="false">B5003/1035008</f>
        <v>9.66176106851348E-007</v>
      </c>
      <c r="J5003" s="6" t="n">
        <f aca="false">J5002+I5003</f>
        <v>0.992601023373746</v>
      </c>
    </row>
    <row r="5004" customFormat="false" ht="12.75" hidden="false" customHeight="false" outlineLevel="0" collapsed="false">
      <c r="A5004" s="20" t="n">
        <v>94503</v>
      </c>
      <c r="B5004" s="21" t="n">
        <v>3</v>
      </c>
      <c r="C5004" s="22" t="n">
        <v>3.333</v>
      </c>
      <c r="D5004" s="22" t="n">
        <v>4.0415</v>
      </c>
      <c r="E5004" s="23" t="n">
        <v>192.53</v>
      </c>
      <c r="F5004" s="23" t="n">
        <v>294.38</v>
      </c>
      <c r="G5004" s="22" t="n">
        <v>3.333</v>
      </c>
      <c r="H5004" s="22" t="n">
        <v>4.041</v>
      </c>
      <c r="I5004" s="5" t="n">
        <f aca="false">B5004/1035008</f>
        <v>2.89852832055404E-006</v>
      </c>
      <c r="J5004" s="6" t="n">
        <f aca="false">J5003+I5004</f>
        <v>0.992603921902066</v>
      </c>
    </row>
    <row r="5005" customFormat="false" ht="12.75" hidden="false" customHeight="false" outlineLevel="0" collapsed="false">
      <c r="A5005" s="20" t="n">
        <v>92710</v>
      </c>
      <c r="B5005" s="21" t="n">
        <v>6</v>
      </c>
      <c r="C5005" s="22" t="n">
        <v>4.167</v>
      </c>
      <c r="D5005" s="22" t="n">
        <v>3.8166</v>
      </c>
      <c r="E5005" s="23" t="n">
        <v>192.4</v>
      </c>
      <c r="F5005" s="23" t="n">
        <v>198.04</v>
      </c>
      <c r="G5005" s="22" t="n">
        <v>5.5</v>
      </c>
      <c r="H5005" s="22" t="n">
        <v>5.431</v>
      </c>
      <c r="I5005" s="5" t="n">
        <f aca="false">B5005/1035008</f>
        <v>5.79705664110809E-006</v>
      </c>
      <c r="J5005" s="6" t="n">
        <f aca="false">J5004+I5005</f>
        <v>0.992609718958707</v>
      </c>
    </row>
    <row r="5006" customFormat="false" ht="12.75" hidden="false" customHeight="false" outlineLevel="0" collapsed="false">
      <c r="A5006" s="20" t="n">
        <v>5361</v>
      </c>
      <c r="B5006" s="21" t="n">
        <v>1</v>
      </c>
      <c r="C5006" s="22" t="n">
        <v>3</v>
      </c>
      <c r="D5006" s="22" t="s">
        <v>296</v>
      </c>
      <c r="E5006" s="23" t="n">
        <v>192.23</v>
      </c>
      <c r="F5006" s="23" t="s">
        <v>296</v>
      </c>
      <c r="G5006" s="22" t="n">
        <v>6</v>
      </c>
      <c r="H5006" s="22" t="s">
        <v>296</v>
      </c>
      <c r="I5006" s="5" t="n">
        <f aca="false">B5006/1035008</f>
        <v>9.66176106851348E-007</v>
      </c>
      <c r="J5006" s="6" t="n">
        <f aca="false">J5005+I5006</f>
        <v>0.992610685134814</v>
      </c>
    </row>
    <row r="5007" customFormat="false" ht="12.75" hidden="false" customHeight="false" outlineLevel="0" collapsed="false">
      <c r="A5007" s="20" t="n">
        <v>71982</v>
      </c>
      <c r="B5007" s="21" t="n">
        <v>4</v>
      </c>
      <c r="C5007" s="22" t="n">
        <v>3.5</v>
      </c>
      <c r="D5007" s="22" t="n">
        <v>2.6458</v>
      </c>
      <c r="E5007" s="23" t="n">
        <v>192.21</v>
      </c>
      <c r="F5007" s="23" t="n">
        <v>149.78</v>
      </c>
      <c r="G5007" s="22" t="n">
        <v>5.5</v>
      </c>
      <c r="H5007" s="22" t="n">
        <v>5.26</v>
      </c>
      <c r="I5007" s="5" t="n">
        <f aca="false">B5007/1035008</f>
        <v>3.86470442740539E-006</v>
      </c>
      <c r="J5007" s="6" t="n">
        <f aca="false">J5006+I5007</f>
        <v>0.992614549839241</v>
      </c>
    </row>
    <row r="5008" customFormat="false" ht="12.75" hidden="false" customHeight="false" outlineLevel="0" collapsed="false">
      <c r="A5008" s="20" t="s">
        <v>358</v>
      </c>
      <c r="B5008" s="21" t="n">
        <v>1</v>
      </c>
      <c r="C5008" s="22" t="n">
        <v>4</v>
      </c>
      <c r="D5008" s="22" t="s">
        <v>296</v>
      </c>
      <c r="E5008" s="23" t="n">
        <v>192.15</v>
      </c>
      <c r="F5008" s="23" t="s">
        <v>296</v>
      </c>
      <c r="G5008" s="22" t="n">
        <v>5</v>
      </c>
      <c r="H5008" s="22" t="s">
        <v>296</v>
      </c>
      <c r="I5008" s="5" t="n">
        <f aca="false">B5008/1035008</f>
        <v>9.66176106851348E-007</v>
      </c>
      <c r="J5008" s="6" t="n">
        <f aca="false">J5007+I5008</f>
        <v>0.992615516015348</v>
      </c>
    </row>
    <row r="5009" customFormat="false" ht="12.75" hidden="false" customHeight="false" outlineLevel="0" collapsed="false">
      <c r="A5009" s="20" t="n">
        <v>36965</v>
      </c>
      <c r="B5009" s="21" t="n">
        <v>58</v>
      </c>
      <c r="C5009" s="22" t="n">
        <v>2.103</v>
      </c>
      <c r="D5009" s="22" t="n">
        <v>3.0647</v>
      </c>
      <c r="E5009" s="23" t="n">
        <v>191.96</v>
      </c>
      <c r="F5009" s="23" t="n">
        <v>280.99</v>
      </c>
      <c r="G5009" s="22" t="n">
        <v>3.224</v>
      </c>
      <c r="H5009" s="22" t="n">
        <v>5.009</v>
      </c>
      <c r="I5009" s="5" t="n">
        <f aca="false">B5009/1035008</f>
        <v>5.60382141973782E-005</v>
      </c>
      <c r="J5009" s="6" t="n">
        <f aca="false">J5008+I5009</f>
        <v>0.992671554229546</v>
      </c>
    </row>
    <row r="5010" customFormat="false" ht="12.75" hidden="false" customHeight="false" outlineLevel="0" collapsed="false">
      <c r="A5010" s="20" t="n">
        <v>7173</v>
      </c>
      <c r="B5010" s="21" t="n">
        <v>14</v>
      </c>
      <c r="C5010" s="22" t="n">
        <v>2.357</v>
      </c>
      <c r="D5010" s="22" t="n">
        <v>3.8751</v>
      </c>
      <c r="E5010" s="23" t="n">
        <v>191.79</v>
      </c>
      <c r="F5010" s="23" t="n">
        <v>342.86</v>
      </c>
      <c r="G5010" s="22" t="n">
        <v>4.286</v>
      </c>
      <c r="H5010" s="22" t="n">
        <v>7.65</v>
      </c>
      <c r="I5010" s="5" t="n">
        <f aca="false">B5010/1035008</f>
        <v>1.35264654959189E-005</v>
      </c>
      <c r="J5010" s="6" t="n">
        <f aca="false">J5009+I5010</f>
        <v>0.992685080695042</v>
      </c>
    </row>
    <row r="5011" customFormat="false" ht="12.75" hidden="false" customHeight="false" outlineLevel="0" collapsed="false">
      <c r="A5011" s="20" t="n">
        <v>53012</v>
      </c>
      <c r="B5011" s="21" t="n">
        <v>7</v>
      </c>
      <c r="C5011" s="22" t="n">
        <v>2.857</v>
      </c>
      <c r="D5011" s="22" t="n">
        <v>2.1931</v>
      </c>
      <c r="E5011" s="23" t="n">
        <v>191.68</v>
      </c>
      <c r="F5011" s="23" t="n">
        <v>152.07</v>
      </c>
      <c r="G5011" s="22" t="n">
        <v>4.857</v>
      </c>
      <c r="H5011" s="22" t="n">
        <v>3.805</v>
      </c>
      <c r="I5011" s="5" t="n">
        <f aca="false">B5011/1035008</f>
        <v>6.76323274795944E-006</v>
      </c>
      <c r="J5011" s="6" t="n">
        <f aca="false">J5010+I5011</f>
        <v>0.99269184392779</v>
      </c>
    </row>
    <row r="5012" customFormat="false" ht="12.75" hidden="false" customHeight="false" outlineLevel="0" collapsed="false">
      <c r="A5012" s="20" t="n">
        <v>2331</v>
      </c>
      <c r="B5012" s="21" t="n">
        <v>2</v>
      </c>
      <c r="C5012" s="22" t="n">
        <v>4</v>
      </c>
      <c r="D5012" s="22" t="n">
        <v>1.4142</v>
      </c>
      <c r="E5012" s="23" t="n">
        <v>191.54</v>
      </c>
      <c r="F5012" s="23" t="n">
        <v>114.26</v>
      </c>
      <c r="G5012" s="22" t="n">
        <v>5.5</v>
      </c>
      <c r="H5012" s="22" t="n">
        <v>3.536</v>
      </c>
      <c r="I5012" s="5" t="n">
        <f aca="false">B5012/1035008</f>
        <v>1.9323522137027E-006</v>
      </c>
      <c r="J5012" s="6" t="n">
        <f aca="false">J5011+I5012</f>
        <v>0.992693776280003</v>
      </c>
    </row>
    <row r="5013" customFormat="false" ht="12.75" hidden="false" customHeight="false" outlineLevel="0" collapsed="false">
      <c r="A5013" s="20" t="n">
        <v>5080</v>
      </c>
      <c r="B5013" s="21" t="n">
        <v>4</v>
      </c>
      <c r="C5013" s="22" t="n">
        <v>3.25</v>
      </c>
      <c r="D5013" s="22" t="n">
        <v>4.5</v>
      </c>
      <c r="E5013" s="23" t="n">
        <v>191.53</v>
      </c>
      <c r="F5013" s="23" t="n">
        <v>240.21</v>
      </c>
      <c r="G5013" s="22" t="n">
        <v>5.25</v>
      </c>
      <c r="H5013" s="22" t="n">
        <v>7.848</v>
      </c>
      <c r="I5013" s="5" t="n">
        <f aca="false">B5013/1035008</f>
        <v>3.86470442740539E-006</v>
      </c>
      <c r="J5013" s="6" t="n">
        <f aca="false">J5012+I5013</f>
        <v>0.992697640984431</v>
      </c>
    </row>
    <row r="5014" customFormat="false" ht="12.75" hidden="false" customHeight="false" outlineLevel="0" collapsed="false">
      <c r="A5014" s="20" t="n">
        <v>3839</v>
      </c>
      <c r="B5014" s="21" t="n">
        <v>2</v>
      </c>
      <c r="C5014" s="22" t="n">
        <v>1.5</v>
      </c>
      <c r="D5014" s="22" t="n">
        <v>0.7071</v>
      </c>
      <c r="E5014" s="23" t="n">
        <v>191.45</v>
      </c>
      <c r="F5014" s="23" t="n">
        <v>146.18</v>
      </c>
      <c r="G5014" s="22" t="n">
        <v>4</v>
      </c>
      <c r="H5014" s="22" t="n">
        <v>2.828</v>
      </c>
      <c r="I5014" s="5" t="n">
        <f aca="false">B5014/1035008</f>
        <v>1.9323522137027E-006</v>
      </c>
      <c r="J5014" s="6" t="n">
        <f aca="false">J5013+I5014</f>
        <v>0.992699573336644</v>
      </c>
    </row>
    <row r="5015" customFormat="false" ht="12.75" hidden="false" customHeight="false" outlineLevel="0" collapsed="false">
      <c r="A5015" s="20" t="n">
        <v>59589</v>
      </c>
      <c r="B5015" s="21" t="n">
        <v>4</v>
      </c>
      <c r="C5015" s="22" t="n">
        <v>4</v>
      </c>
      <c r="D5015" s="22" t="n">
        <v>3.4641</v>
      </c>
      <c r="E5015" s="23" t="n">
        <v>191.24</v>
      </c>
      <c r="F5015" s="23" t="n">
        <v>162.13</v>
      </c>
      <c r="G5015" s="22" t="n">
        <v>5.25</v>
      </c>
      <c r="H5015" s="22" t="n">
        <v>5.315</v>
      </c>
      <c r="I5015" s="5" t="n">
        <f aca="false">B5015/1035008</f>
        <v>3.86470442740539E-006</v>
      </c>
      <c r="J5015" s="6" t="n">
        <f aca="false">J5014+I5015</f>
        <v>0.992703438041072</v>
      </c>
    </row>
    <row r="5016" customFormat="false" ht="12.75" hidden="false" customHeight="false" outlineLevel="0" collapsed="false">
      <c r="A5016" s="20" t="n">
        <v>75162</v>
      </c>
      <c r="B5016" s="21" t="n">
        <v>1</v>
      </c>
      <c r="C5016" s="22" t="n">
        <v>2</v>
      </c>
      <c r="D5016" s="22" t="s">
        <v>296</v>
      </c>
      <c r="E5016" s="23" t="n">
        <v>190.56</v>
      </c>
      <c r="F5016" s="23" t="s">
        <v>296</v>
      </c>
      <c r="G5016" s="22" t="n">
        <v>4</v>
      </c>
      <c r="H5016" s="22" t="s">
        <v>296</v>
      </c>
      <c r="I5016" s="5" t="n">
        <f aca="false">B5016/1035008</f>
        <v>9.66176106851348E-007</v>
      </c>
      <c r="J5016" s="6" t="n">
        <f aca="false">J5015+I5016</f>
        <v>0.992704404217179</v>
      </c>
    </row>
    <row r="5017" customFormat="false" ht="12.75" hidden="false" customHeight="false" outlineLevel="0" collapsed="false">
      <c r="A5017" s="20" t="n">
        <v>9694</v>
      </c>
      <c r="B5017" s="21" t="n">
        <v>19</v>
      </c>
      <c r="C5017" s="22" t="n">
        <v>2.947</v>
      </c>
      <c r="D5017" s="22" t="n">
        <v>5.7588</v>
      </c>
      <c r="E5017" s="23" t="n">
        <v>189.58</v>
      </c>
      <c r="F5017" s="23" t="n">
        <v>345.95</v>
      </c>
      <c r="G5017" s="22" t="n">
        <v>4.105</v>
      </c>
      <c r="H5017" s="22" t="n">
        <v>10.033</v>
      </c>
      <c r="I5017" s="5" t="n">
        <f aca="false">B5017/1035008</f>
        <v>1.83573460301756E-005</v>
      </c>
      <c r="J5017" s="6" t="n">
        <f aca="false">J5016+I5017</f>
        <v>0.992722761563209</v>
      </c>
    </row>
    <row r="5018" customFormat="false" ht="12.75" hidden="false" customHeight="false" outlineLevel="0" collapsed="false">
      <c r="A5018" s="20" t="n">
        <v>80606</v>
      </c>
      <c r="B5018" s="21" t="n">
        <v>2</v>
      </c>
      <c r="C5018" s="22" t="n">
        <v>2</v>
      </c>
      <c r="D5018" s="22" t="n">
        <v>1.4142</v>
      </c>
      <c r="E5018" s="23" t="n">
        <v>189.54</v>
      </c>
      <c r="F5018" s="23" t="n">
        <v>110.42</v>
      </c>
      <c r="G5018" s="22" t="n">
        <v>4</v>
      </c>
      <c r="H5018" s="22" t="n">
        <v>4.243</v>
      </c>
      <c r="I5018" s="5" t="n">
        <f aca="false">B5018/1035008</f>
        <v>1.9323522137027E-006</v>
      </c>
      <c r="J5018" s="6" t="n">
        <f aca="false">J5017+I5018</f>
        <v>0.992724693915422</v>
      </c>
    </row>
    <row r="5019" customFormat="false" ht="12.75" hidden="false" customHeight="false" outlineLevel="0" collapsed="false">
      <c r="A5019" s="20" t="n">
        <v>36904</v>
      </c>
      <c r="B5019" s="21" t="n">
        <v>165</v>
      </c>
      <c r="C5019" s="22" t="n">
        <v>2.048</v>
      </c>
      <c r="D5019" s="22" t="n">
        <v>2.3834</v>
      </c>
      <c r="E5019" s="23" t="n">
        <v>189.52</v>
      </c>
      <c r="F5019" s="23" t="n">
        <v>229.91</v>
      </c>
      <c r="G5019" s="22" t="n">
        <v>2.612</v>
      </c>
      <c r="H5019" s="22" t="n">
        <v>2.896</v>
      </c>
      <c r="I5019" s="5" t="n">
        <f aca="false">B5019/1035008</f>
        <v>0.000159419057630472</v>
      </c>
      <c r="J5019" s="6" t="n">
        <f aca="false">J5018+I5019</f>
        <v>0.992884112973053</v>
      </c>
    </row>
    <row r="5020" customFormat="false" ht="12.75" hidden="false" customHeight="false" outlineLevel="0" collapsed="false">
      <c r="A5020" s="20" t="n">
        <v>36289</v>
      </c>
      <c r="B5020" s="21" t="n">
        <v>1</v>
      </c>
      <c r="C5020" s="22" t="n">
        <v>1</v>
      </c>
      <c r="D5020" s="22" t="s">
        <v>296</v>
      </c>
      <c r="E5020" s="23" t="n">
        <v>189.4</v>
      </c>
      <c r="F5020" s="23" t="s">
        <v>296</v>
      </c>
      <c r="G5020" s="22" t="n">
        <v>1</v>
      </c>
      <c r="H5020" s="22" t="s">
        <v>296</v>
      </c>
      <c r="I5020" s="5" t="n">
        <f aca="false">B5020/1035008</f>
        <v>9.66176106851348E-007</v>
      </c>
      <c r="J5020" s="6" t="n">
        <f aca="false">J5019+I5020</f>
        <v>0.99288507914916</v>
      </c>
    </row>
    <row r="5021" customFormat="false" ht="12.75" hidden="false" customHeight="false" outlineLevel="0" collapsed="false">
      <c r="A5021" s="20" t="n">
        <v>1877</v>
      </c>
      <c r="B5021" s="21" t="n">
        <v>1</v>
      </c>
      <c r="C5021" s="22" t="n">
        <v>2</v>
      </c>
      <c r="D5021" s="22" t="s">
        <v>296</v>
      </c>
      <c r="E5021" s="23" t="n">
        <v>189.37</v>
      </c>
      <c r="F5021" s="23" t="s">
        <v>296</v>
      </c>
      <c r="G5021" s="22" t="n">
        <v>4</v>
      </c>
      <c r="H5021" s="22" t="s">
        <v>296</v>
      </c>
      <c r="I5021" s="5" t="n">
        <f aca="false">B5021/1035008</f>
        <v>9.66176106851348E-007</v>
      </c>
      <c r="J5021" s="6" t="n">
        <f aca="false">J5020+I5021</f>
        <v>0.992886045325267</v>
      </c>
    </row>
    <row r="5022" customFormat="false" ht="12.75" hidden="false" customHeight="false" outlineLevel="0" collapsed="false">
      <c r="A5022" s="20" t="n">
        <v>1976</v>
      </c>
      <c r="B5022" s="21" t="n">
        <v>15</v>
      </c>
      <c r="C5022" s="22" t="n">
        <v>4.067</v>
      </c>
      <c r="D5022" s="22" t="n">
        <v>4.9203</v>
      </c>
      <c r="E5022" s="23" t="n">
        <v>189.32</v>
      </c>
      <c r="F5022" s="23" t="n">
        <v>192.96</v>
      </c>
      <c r="G5022" s="22" t="n">
        <v>5.6</v>
      </c>
      <c r="H5022" s="22" t="n">
        <v>6.988</v>
      </c>
      <c r="I5022" s="5" t="n">
        <f aca="false">B5022/1035008</f>
        <v>1.44926416027702E-005</v>
      </c>
      <c r="J5022" s="6" t="n">
        <f aca="false">J5021+I5022</f>
        <v>0.99290053796687</v>
      </c>
    </row>
    <row r="5023" customFormat="false" ht="12.75" hidden="false" customHeight="false" outlineLevel="0" collapsed="false">
      <c r="A5023" s="20" t="n">
        <v>78837</v>
      </c>
      <c r="B5023" s="21" t="n">
        <v>1</v>
      </c>
      <c r="C5023" s="22" t="n">
        <v>3</v>
      </c>
      <c r="D5023" s="22" t="s">
        <v>296</v>
      </c>
      <c r="E5023" s="23" t="n">
        <v>188.81</v>
      </c>
      <c r="F5023" s="23" t="s">
        <v>296</v>
      </c>
      <c r="G5023" s="22" t="n">
        <v>4</v>
      </c>
      <c r="H5023" s="22" t="s">
        <v>296</v>
      </c>
      <c r="I5023" s="5" t="n">
        <f aca="false">B5023/1035008</f>
        <v>9.66176106851348E-007</v>
      </c>
      <c r="J5023" s="6" t="n">
        <f aca="false">J5022+I5023</f>
        <v>0.992901504142976</v>
      </c>
    </row>
    <row r="5024" customFormat="false" ht="12.75" hidden="false" customHeight="false" outlineLevel="0" collapsed="false">
      <c r="A5024" s="20" t="n">
        <v>79430</v>
      </c>
      <c r="B5024" s="21" t="n">
        <v>2</v>
      </c>
      <c r="C5024" s="22" t="n">
        <v>3.5</v>
      </c>
      <c r="D5024" s="22" t="n">
        <v>3.5355</v>
      </c>
      <c r="E5024" s="23" t="n">
        <v>188.8</v>
      </c>
      <c r="F5024" s="23" t="n">
        <v>73.98</v>
      </c>
      <c r="G5024" s="22" t="n">
        <v>6</v>
      </c>
      <c r="H5024" s="22" t="n">
        <v>5.657</v>
      </c>
      <c r="I5024" s="5" t="n">
        <f aca="false">B5024/1035008</f>
        <v>1.9323522137027E-006</v>
      </c>
      <c r="J5024" s="6" t="n">
        <f aca="false">J5023+I5024</f>
        <v>0.99290343649519</v>
      </c>
    </row>
    <row r="5025" customFormat="false" ht="12.75" hidden="false" customHeight="false" outlineLevel="0" collapsed="false">
      <c r="A5025" s="20" t="n">
        <v>78050</v>
      </c>
      <c r="B5025" s="21" t="n">
        <v>4</v>
      </c>
      <c r="C5025" s="22" t="n">
        <v>4.75</v>
      </c>
      <c r="D5025" s="22" t="n">
        <v>5.6789</v>
      </c>
      <c r="E5025" s="23" t="n">
        <v>188.61</v>
      </c>
      <c r="F5025" s="23" t="n">
        <v>177.89</v>
      </c>
      <c r="G5025" s="22" t="n">
        <v>8</v>
      </c>
      <c r="H5025" s="22" t="n">
        <v>11.489</v>
      </c>
      <c r="I5025" s="5" t="n">
        <f aca="false">B5025/1035008</f>
        <v>3.86470442740539E-006</v>
      </c>
      <c r="J5025" s="6" t="n">
        <f aca="false">J5024+I5025</f>
        <v>0.992907301199618</v>
      </c>
    </row>
    <row r="5026" customFormat="false" ht="12.75" hidden="false" customHeight="false" outlineLevel="0" collapsed="false">
      <c r="A5026" s="20" t="n">
        <v>7190</v>
      </c>
      <c r="B5026" s="21" t="n">
        <v>1</v>
      </c>
      <c r="C5026" s="22" t="n">
        <v>2</v>
      </c>
      <c r="D5026" s="22" t="s">
        <v>296</v>
      </c>
      <c r="E5026" s="23" t="n">
        <v>188.53</v>
      </c>
      <c r="F5026" s="23" t="s">
        <v>296</v>
      </c>
      <c r="G5026" s="22" t="n">
        <v>6</v>
      </c>
      <c r="H5026" s="22" t="s">
        <v>296</v>
      </c>
      <c r="I5026" s="5" t="n">
        <f aca="false">B5026/1035008</f>
        <v>9.66176106851348E-007</v>
      </c>
      <c r="J5026" s="6" t="n">
        <f aca="false">J5025+I5026</f>
        <v>0.992908267375724</v>
      </c>
    </row>
    <row r="5027" customFormat="false" ht="12.75" hidden="false" customHeight="false" outlineLevel="0" collapsed="false">
      <c r="A5027" s="20" t="n">
        <v>4100</v>
      </c>
      <c r="B5027" s="21" t="n">
        <v>1</v>
      </c>
      <c r="C5027" s="22" t="n">
        <v>5</v>
      </c>
      <c r="D5027" s="22" t="s">
        <v>296</v>
      </c>
      <c r="E5027" s="23" t="n">
        <v>187.84</v>
      </c>
      <c r="F5027" s="23" t="s">
        <v>296</v>
      </c>
      <c r="G5027" s="22" t="n">
        <v>6</v>
      </c>
      <c r="H5027" s="22" t="s">
        <v>296</v>
      </c>
      <c r="I5027" s="5" t="n">
        <f aca="false">B5027/1035008</f>
        <v>9.66176106851348E-007</v>
      </c>
      <c r="J5027" s="6" t="n">
        <f aca="false">J5026+I5027</f>
        <v>0.992909233551831</v>
      </c>
    </row>
    <row r="5028" customFormat="false" ht="12.75" hidden="false" customHeight="false" outlineLevel="0" collapsed="false">
      <c r="A5028" s="20" t="n">
        <v>30019</v>
      </c>
      <c r="B5028" s="21" t="n">
        <v>1</v>
      </c>
      <c r="C5028" s="22" t="n">
        <v>3</v>
      </c>
      <c r="D5028" s="22" t="s">
        <v>296</v>
      </c>
      <c r="E5028" s="23" t="n">
        <v>187.62</v>
      </c>
      <c r="F5028" s="23" t="s">
        <v>296</v>
      </c>
      <c r="G5028" s="22" t="n">
        <v>3</v>
      </c>
      <c r="H5028" s="22" t="s">
        <v>296</v>
      </c>
      <c r="I5028" s="5" t="n">
        <f aca="false">B5028/1035008</f>
        <v>9.66176106851348E-007</v>
      </c>
      <c r="J5028" s="6" t="n">
        <f aca="false">J5027+I5028</f>
        <v>0.992910199727938</v>
      </c>
    </row>
    <row r="5029" customFormat="false" ht="12.75" hidden="false" customHeight="false" outlineLevel="0" collapsed="false">
      <c r="A5029" s="20" t="n">
        <v>8074</v>
      </c>
      <c r="B5029" s="21" t="n">
        <v>2</v>
      </c>
      <c r="C5029" s="22" t="n">
        <v>5.5</v>
      </c>
      <c r="D5029" s="22" t="n">
        <v>6.364</v>
      </c>
      <c r="E5029" s="23" t="n">
        <v>187.33</v>
      </c>
      <c r="F5029" s="23" t="n">
        <v>174.49</v>
      </c>
      <c r="G5029" s="22" t="n">
        <v>7.5</v>
      </c>
      <c r="H5029" s="22" t="n">
        <v>9.192</v>
      </c>
      <c r="I5029" s="5" t="n">
        <f aca="false">B5029/1035008</f>
        <v>1.9323522137027E-006</v>
      </c>
      <c r="J5029" s="6" t="n">
        <f aca="false">J5028+I5029</f>
        <v>0.992912132080152</v>
      </c>
    </row>
    <row r="5030" customFormat="false" ht="12.75" hidden="false" customHeight="false" outlineLevel="0" collapsed="false">
      <c r="A5030" s="20" t="n">
        <v>6072</v>
      </c>
      <c r="B5030" s="21" t="n">
        <v>3</v>
      </c>
      <c r="C5030" s="22" t="n">
        <v>3</v>
      </c>
      <c r="D5030" s="22" t="n">
        <v>1.7321</v>
      </c>
      <c r="E5030" s="23" t="n">
        <v>187.18</v>
      </c>
      <c r="F5030" s="23" t="n">
        <v>120.63</v>
      </c>
      <c r="G5030" s="22" t="n">
        <v>4</v>
      </c>
      <c r="H5030" s="22" t="n">
        <v>1.732</v>
      </c>
      <c r="I5030" s="5" t="n">
        <f aca="false">B5030/1035008</f>
        <v>2.89852832055404E-006</v>
      </c>
      <c r="J5030" s="6" t="n">
        <f aca="false">J5029+I5030</f>
        <v>0.992915030608472</v>
      </c>
    </row>
    <row r="5031" customFormat="false" ht="12.75" hidden="false" customHeight="false" outlineLevel="0" collapsed="false">
      <c r="A5031" s="20" t="n">
        <v>78903</v>
      </c>
      <c r="B5031" s="21" t="n">
        <v>29</v>
      </c>
      <c r="C5031" s="22" t="n">
        <v>2.966</v>
      </c>
      <c r="D5031" s="22" t="n">
        <v>4.0838</v>
      </c>
      <c r="E5031" s="23" t="n">
        <v>186.88</v>
      </c>
      <c r="F5031" s="23" t="n">
        <v>233.15</v>
      </c>
      <c r="G5031" s="22" t="n">
        <v>4.483</v>
      </c>
      <c r="H5031" s="22" t="n">
        <v>6.874</v>
      </c>
      <c r="I5031" s="5" t="n">
        <f aca="false">B5031/1035008</f>
        <v>2.80191070986891E-005</v>
      </c>
      <c r="J5031" s="6" t="n">
        <f aca="false">J5030+I5031</f>
        <v>0.992943049715571</v>
      </c>
    </row>
    <row r="5032" customFormat="false" ht="12.75" hidden="false" customHeight="false" outlineLevel="0" collapsed="false">
      <c r="A5032" s="20" t="n">
        <v>7136</v>
      </c>
      <c r="B5032" s="21" t="n">
        <v>1</v>
      </c>
      <c r="C5032" s="22" t="n">
        <v>4</v>
      </c>
      <c r="D5032" s="22" t="s">
        <v>296</v>
      </c>
      <c r="E5032" s="23" t="n">
        <v>186.63</v>
      </c>
      <c r="F5032" s="23" t="s">
        <v>296</v>
      </c>
      <c r="G5032" s="22" t="n">
        <v>6</v>
      </c>
      <c r="H5032" s="22" t="s">
        <v>296</v>
      </c>
      <c r="I5032" s="5" t="n">
        <f aca="false">B5032/1035008</f>
        <v>9.66176106851348E-007</v>
      </c>
      <c r="J5032" s="6" t="n">
        <f aca="false">J5031+I5032</f>
        <v>0.992944015891678</v>
      </c>
    </row>
    <row r="5033" customFormat="false" ht="12.75" hidden="false" customHeight="false" outlineLevel="0" collapsed="false">
      <c r="A5033" s="20" t="n">
        <v>80121</v>
      </c>
      <c r="B5033" s="21" t="n">
        <v>4</v>
      </c>
      <c r="C5033" s="22" t="n">
        <v>2.5</v>
      </c>
      <c r="D5033" s="22" t="n">
        <v>3</v>
      </c>
      <c r="E5033" s="23" t="n">
        <v>186.39</v>
      </c>
      <c r="F5033" s="23" t="n">
        <v>232.17</v>
      </c>
      <c r="G5033" s="22" t="n">
        <v>3</v>
      </c>
      <c r="H5033" s="22" t="n">
        <v>3.367</v>
      </c>
      <c r="I5033" s="5" t="n">
        <f aca="false">B5033/1035008</f>
        <v>3.86470442740539E-006</v>
      </c>
      <c r="J5033" s="6" t="n">
        <f aca="false">J5032+I5033</f>
        <v>0.992947880596105</v>
      </c>
    </row>
    <row r="5034" customFormat="false" ht="12.75" hidden="false" customHeight="false" outlineLevel="0" collapsed="false">
      <c r="A5034" s="20" t="n">
        <v>36800</v>
      </c>
      <c r="B5034" s="21" t="n">
        <v>11</v>
      </c>
      <c r="C5034" s="22" t="n">
        <v>3.091</v>
      </c>
      <c r="D5034" s="22" t="n">
        <v>3.5904</v>
      </c>
      <c r="E5034" s="23" t="n">
        <v>186.27</v>
      </c>
      <c r="F5034" s="23" t="n">
        <v>210.53</v>
      </c>
      <c r="G5034" s="22" t="n">
        <v>4.091</v>
      </c>
      <c r="H5034" s="22" t="n">
        <v>5.412</v>
      </c>
      <c r="I5034" s="5" t="n">
        <f aca="false">B5034/1035008</f>
        <v>1.06279371753648E-005</v>
      </c>
      <c r="J5034" s="6" t="n">
        <f aca="false">J5033+I5034</f>
        <v>0.992958508533281</v>
      </c>
    </row>
    <row r="5035" customFormat="false" ht="12.75" hidden="false" customHeight="false" outlineLevel="0" collapsed="false">
      <c r="A5035" s="20" t="n">
        <v>94403</v>
      </c>
      <c r="B5035" s="21" t="n">
        <v>1</v>
      </c>
      <c r="C5035" s="22" t="n">
        <v>2</v>
      </c>
      <c r="D5035" s="22" t="s">
        <v>296</v>
      </c>
      <c r="E5035" s="23" t="n">
        <v>185.79</v>
      </c>
      <c r="F5035" s="23" t="s">
        <v>296</v>
      </c>
      <c r="G5035" s="22" t="n">
        <v>3</v>
      </c>
      <c r="H5035" s="22" t="s">
        <v>296</v>
      </c>
      <c r="I5035" s="5" t="n">
        <f aca="false">B5035/1035008</f>
        <v>9.66176106851348E-007</v>
      </c>
      <c r="J5035" s="6" t="n">
        <f aca="false">J5034+I5035</f>
        <v>0.992959474709388</v>
      </c>
    </row>
    <row r="5036" customFormat="false" ht="12.75" hidden="false" customHeight="false" outlineLevel="0" collapsed="false">
      <c r="A5036" s="20" t="n">
        <v>7593</v>
      </c>
      <c r="B5036" s="21" t="n">
        <v>1</v>
      </c>
      <c r="C5036" s="22" t="n">
        <v>4</v>
      </c>
      <c r="D5036" s="22" t="s">
        <v>296</v>
      </c>
      <c r="E5036" s="23" t="n">
        <v>185.74</v>
      </c>
      <c r="F5036" s="23" t="s">
        <v>296</v>
      </c>
      <c r="G5036" s="22" t="n">
        <v>4</v>
      </c>
      <c r="H5036" s="22" t="s">
        <v>296</v>
      </c>
      <c r="I5036" s="5" t="n">
        <f aca="false">B5036/1035008</f>
        <v>9.66176106851348E-007</v>
      </c>
      <c r="J5036" s="6" t="n">
        <f aca="false">J5035+I5036</f>
        <v>0.992960440885495</v>
      </c>
    </row>
    <row r="5037" customFormat="false" ht="12.75" hidden="false" customHeight="false" outlineLevel="0" collapsed="false">
      <c r="A5037" s="20" t="n">
        <v>85209</v>
      </c>
      <c r="B5037" s="21" t="n">
        <v>2</v>
      </c>
      <c r="C5037" s="22" t="n">
        <v>5</v>
      </c>
      <c r="D5037" s="22" t="n">
        <v>5.6569</v>
      </c>
      <c r="E5037" s="23" t="n">
        <v>185.14</v>
      </c>
      <c r="F5037" s="23" t="n">
        <v>171.73</v>
      </c>
      <c r="G5037" s="22" t="n">
        <v>8.5</v>
      </c>
      <c r="H5037" s="22" t="n">
        <v>10.607</v>
      </c>
      <c r="I5037" s="5" t="n">
        <f aca="false">B5037/1035008</f>
        <v>1.9323522137027E-006</v>
      </c>
      <c r="J5037" s="6" t="n">
        <f aca="false">J5036+I5037</f>
        <v>0.992962373237708</v>
      </c>
    </row>
    <row r="5038" customFormat="false" ht="12.75" hidden="false" customHeight="false" outlineLevel="0" collapsed="false">
      <c r="A5038" s="20" t="n">
        <v>1725</v>
      </c>
      <c r="B5038" s="21" t="n">
        <v>7</v>
      </c>
      <c r="C5038" s="22" t="n">
        <v>2.429</v>
      </c>
      <c r="D5038" s="22" t="n">
        <v>3.3594</v>
      </c>
      <c r="E5038" s="23" t="n">
        <v>185.13</v>
      </c>
      <c r="F5038" s="23" t="n">
        <v>301.02</v>
      </c>
      <c r="G5038" s="22" t="n">
        <v>4.286</v>
      </c>
      <c r="H5038" s="22" t="n">
        <v>6.969</v>
      </c>
      <c r="I5038" s="5" t="n">
        <f aca="false">B5038/1035008</f>
        <v>6.76323274795944E-006</v>
      </c>
      <c r="J5038" s="6" t="n">
        <f aca="false">J5037+I5038</f>
        <v>0.992969136470456</v>
      </c>
    </row>
    <row r="5039" customFormat="false" ht="12.75" hidden="false" customHeight="false" outlineLevel="0" collapsed="false">
      <c r="A5039" s="20" t="n">
        <v>37991</v>
      </c>
      <c r="B5039" s="21" t="n">
        <v>2</v>
      </c>
      <c r="C5039" s="22" t="n">
        <v>3</v>
      </c>
      <c r="D5039" s="22" t="n">
        <v>2.8284</v>
      </c>
      <c r="E5039" s="23" t="n">
        <v>184.99</v>
      </c>
      <c r="F5039" s="23" t="n">
        <v>171.18</v>
      </c>
      <c r="G5039" s="22" t="n">
        <v>5</v>
      </c>
      <c r="H5039" s="22" t="n">
        <v>5.657</v>
      </c>
      <c r="I5039" s="5" t="n">
        <f aca="false">B5039/1035008</f>
        <v>1.9323522137027E-006</v>
      </c>
      <c r="J5039" s="6" t="n">
        <f aca="false">J5038+I5039</f>
        <v>0.99297106882267</v>
      </c>
    </row>
    <row r="5040" customFormat="false" ht="12.75" hidden="false" customHeight="false" outlineLevel="0" collapsed="false">
      <c r="A5040" s="20" t="n">
        <v>1420</v>
      </c>
      <c r="B5040" s="21" t="n">
        <v>8</v>
      </c>
      <c r="C5040" s="22" t="n">
        <v>2.75</v>
      </c>
      <c r="D5040" s="22" t="n">
        <v>2.252</v>
      </c>
      <c r="E5040" s="23" t="n">
        <v>184.38</v>
      </c>
      <c r="F5040" s="23" t="n">
        <v>129.51</v>
      </c>
      <c r="G5040" s="22" t="n">
        <v>4.5</v>
      </c>
      <c r="H5040" s="22" t="n">
        <v>3.817</v>
      </c>
      <c r="I5040" s="5" t="n">
        <f aca="false">B5040/1035008</f>
        <v>7.72940885481078E-006</v>
      </c>
      <c r="J5040" s="6" t="n">
        <f aca="false">J5039+I5040</f>
        <v>0.992978798231525</v>
      </c>
    </row>
    <row r="5041" customFormat="false" ht="12.75" hidden="false" customHeight="false" outlineLevel="0" collapsed="false">
      <c r="A5041" s="20" t="n">
        <v>8781</v>
      </c>
      <c r="B5041" s="21" t="n">
        <v>1</v>
      </c>
      <c r="C5041" s="22" t="n">
        <v>3</v>
      </c>
      <c r="D5041" s="22" t="s">
        <v>296</v>
      </c>
      <c r="E5041" s="23" t="n">
        <v>183.38</v>
      </c>
      <c r="F5041" s="23" t="s">
        <v>296</v>
      </c>
      <c r="G5041" s="22" t="n">
        <v>3</v>
      </c>
      <c r="H5041" s="22" t="s">
        <v>296</v>
      </c>
      <c r="I5041" s="5" t="n">
        <f aca="false">B5041/1035008</f>
        <v>9.66176106851348E-007</v>
      </c>
      <c r="J5041" s="6" t="n">
        <f aca="false">J5040+I5041</f>
        <v>0.992979764407632</v>
      </c>
    </row>
    <row r="5042" customFormat="false" ht="12.75" hidden="false" customHeight="false" outlineLevel="0" collapsed="false">
      <c r="A5042" s="20" t="n">
        <v>1601</v>
      </c>
      <c r="B5042" s="21" t="n">
        <v>1</v>
      </c>
      <c r="C5042" s="22" t="n">
        <v>3</v>
      </c>
      <c r="D5042" s="22" t="s">
        <v>296</v>
      </c>
      <c r="E5042" s="23" t="n">
        <v>182.9</v>
      </c>
      <c r="F5042" s="23" t="s">
        <v>296</v>
      </c>
      <c r="G5042" s="22" t="n">
        <v>6</v>
      </c>
      <c r="H5042" s="22" t="s">
        <v>296</v>
      </c>
      <c r="I5042" s="5" t="n">
        <f aca="false">B5042/1035008</f>
        <v>9.66176106851348E-007</v>
      </c>
      <c r="J5042" s="6" t="n">
        <f aca="false">J5041+I5042</f>
        <v>0.992980730583739</v>
      </c>
    </row>
    <row r="5043" customFormat="false" ht="12.75" hidden="false" customHeight="false" outlineLevel="0" collapsed="false">
      <c r="A5043" s="20" t="n">
        <v>90301</v>
      </c>
      <c r="B5043" s="21" t="n">
        <v>2</v>
      </c>
      <c r="C5043" s="22" t="n">
        <v>4.5</v>
      </c>
      <c r="D5043" s="22" t="n">
        <v>3.5355</v>
      </c>
      <c r="E5043" s="23" t="n">
        <v>182.44</v>
      </c>
      <c r="F5043" s="23" t="n">
        <v>136.99</v>
      </c>
      <c r="G5043" s="22" t="n">
        <v>9.5</v>
      </c>
      <c r="H5043" s="22" t="n">
        <v>10.607</v>
      </c>
      <c r="I5043" s="5" t="n">
        <f aca="false">B5043/1035008</f>
        <v>1.9323522137027E-006</v>
      </c>
      <c r="J5043" s="6" t="n">
        <f aca="false">J5042+I5043</f>
        <v>0.992982662935952</v>
      </c>
    </row>
    <row r="5044" customFormat="false" ht="12.75" hidden="false" customHeight="false" outlineLevel="0" collapsed="false">
      <c r="A5044" s="20" t="n">
        <v>20283</v>
      </c>
      <c r="B5044" s="21" t="n">
        <v>7</v>
      </c>
      <c r="C5044" s="22" t="n">
        <v>2.571</v>
      </c>
      <c r="D5044" s="22" t="n">
        <v>2.6367</v>
      </c>
      <c r="E5044" s="23" t="n">
        <v>182.3</v>
      </c>
      <c r="F5044" s="23" t="n">
        <v>212.63</v>
      </c>
      <c r="G5044" s="22" t="n">
        <v>3.143</v>
      </c>
      <c r="H5044" s="22" t="n">
        <v>3.185</v>
      </c>
      <c r="I5044" s="5" t="n">
        <f aca="false">B5044/1035008</f>
        <v>6.76323274795944E-006</v>
      </c>
      <c r="J5044" s="6" t="n">
        <f aca="false">J5043+I5044</f>
        <v>0.9929894261687</v>
      </c>
    </row>
    <row r="5045" customFormat="false" ht="12.75" hidden="false" customHeight="false" outlineLevel="0" collapsed="false">
      <c r="A5045" s="20" t="n">
        <v>36925</v>
      </c>
      <c r="B5045" s="21" t="n">
        <v>764</v>
      </c>
      <c r="C5045" s="22" t="n">
        <v>1.975</v>
      </c>
      <c r="D5045" s="22" t="n">
        <v>2.3458</v>
      </c>
      <c r="E5045" s="23" t="n">
        <v>182.23</v>
      </c>
      <c r="F5045" s="23" t="n">
        <v>241.16</v>
      </c>
      <c r="G5045" s="22" t="n">
        <v>2.56</v>
      </c>
      <c r="H5045" s="22" t="n">
        <v>3.257</v>
      </c>
      <c r="I5045" s="5" t="n">
        <f aca="false">B5045/1035008</f>
        <v>0.00073815854563443</v>
      </c>
      <c r="J5045" s="6" t="n">
        <f aca="false">J5044+I5045</f>
        <v>0.993727584714335</v>
      </c>
    </row>
    <row r="5046" customFormat="false" ht="12.75" hidden="false" customHeight="false" outlineLevel="0" collapsed="false">
      <c r="A5046" s="20" t="n">
        <v>4549</v>
      </c>
      <c r="B5046" s="21" t="n">
        <v>22</v>
      </c>
      <c r="C5046" s="22" t="n">
        <v>2.818</v>
      </c>
      <c r="D5046" s="22" t="n">
        <v>5.6115</v>
      </c>
      <c r="E5046" s="23" t="n">
        <v>181.87</v>
      </c>
      <c r="F5046" s="23" t="n">
        <v>365.06</v>
      </c>
      <c r="G5046" s="22" t="n">
        <v>4.182</v>
      </c>
      <c r="H5046" s="22" t="n">
        <v>7.713</v>
      </c>
      <c r="I5046" s="5" t="n">
        <f aca="false">B5046/1035008</f>
        <v>2.12558743507297E-005</v>
      </c>
      <c r="J5046" s="6" t="n">
        <f aca="false">J5045+I5046</f>
        <v>0.993748840588685</v>
      </c>
    </row>
    <row r="5047" customFormat="false" ht="12.75" hidden="false" customHeight="false" outlineLevel="0" collapsed="false">
      <c r="A5047" s="20" t="n">
        <v>52489</v>
      </c>
      <c r="B5047" s="21" t="n">
        <v>1</v>
      </c>
      <c r="C5047" s="22" t="n">
        <v>4</v>
      </c>
      <c r="D5047" s="22" t="s">
        <v>296</v>
      </c>
      <c r="E5047" s="23" t="n">
        <v>181.79</v>
      </c>
      <c r="F5047" s="23" t="s">
        <v>296</v>
      </c>
      <c r="G5047" s="22" t="n">
        <v>7</v>
      </c>
      <c r="H5047" s="22" t="s">
        <v>296</v>
      </c>
      <c r="I5047" s="5" t="n">
        <f aca="false">B5047/1035008</f>
        <v>9.66176106851348E-007</v>
      </c>
      <c r="J5047" s="6" t="n">
        <f aca="false">J5046+I5047</f>
        <v>0.993749806764792</v>
      </c>
    </row>
    <row r="5048" customFormat="false" ht="12.75" hidden="false" customHeight="false" outlineLevel="0" collapsed="false">
      <c r="A5048" s="20" t="n">
        <v>7942</v>
      </c>
      <c r="B5048" s="21" t="n">
        <v>7</v>
      </c>
      <c r="C5048" s="22" t="n">
        <v>4.429</v>
      </c>
      <c r="D5048" s="22" t="n">
        <v>4.6853</v>
      </c>
      <c r="E5048" s="23" t="n">
        <v>181.51</v>
      </c>
      <c r="F5048" s="23" t="n">
        <v>119.69</v>
      </c>
      <c r="G5048" s="22" t="n">
        <v>5.714</v>
      </c>
      <c r="H5048" s="22" t="n">
        <v>5.057</v>
      </c>
      <c r="I5048" s="5" t="n">
        <f aca="false">B5048/1035008</f>
        <v>6.76323274795944E-006</v>
      </c>
      <c r="J5048" s="6" t="n">
        <f aca="false">J5047+I5048</f>
        <v>0.99375656999754</v>
      </c>
    </row>
    <row r="5049" customFormat="false" ht="12.75" hidden="false" customHeight="false" outlineLevel="0" collapsed="false">
      <c r="A5049" s="20" t="n">
        <v>45933</v>
      </c>
      <c r="B5049" s="21" t="n">
        <v>4</v>
      </c>
      <c r="C5049" s="22" t="n">
        <v>3</v>
      </c>
      <c r="D5049" s="22" t="n">
        <v>2.8284</v>
      </c>
      <c r="E5049" s="23" t="n">
        <v>181.25</v>
      </c>
      <c r="F5049" s="23" t="n">
        <v>136.28</v>
      </c>
      <c r="G5049" s="22" t="n">
        <v>3.75</v>
      </c>
      <c r="H5049" s="22" t="n">
        <v>2.217</v>
      </c>
      <c r="I5049" s="5" t="n">
        <f aca="false">B5049/1035008</f>
        <v>3.86470442740539E-006</v>
      </c>
      <c r="J5049" s="6" t="n">
        <f aca="false">J5048+I5049</f>
        <v>0.993760434701968</v>
      </c>
    </row>
    <row r="5050" customFormat="false" ht="12.75" hidden="false" customHeight="false" outlineLevel="0" collapsed="false">
      <c r="A5050" s="20" t="n">
        <v>36845</v>
      </c>
      <c r="B5050" s="21" t="n">
        <v>88</v>
      </c>
      <c r="C5050" s="22" t="n">
        <v>2.023</v>
      </c>
      <c r="D5050" s="22" t="n">
        <v>1.8753</v>
      </c>
      <c r="E5050" s="23" t="n">
        <v>181.24</v>
      </c>
      <c r="F5050" s="23" t="n">
        <v>183.95</v>
      </c>
      <c r="G5050" s="22" t="n">
        <v>2.523</v>
      </c>
      <c r="H5050" s="22" t="n">
        <v>2.537</v>
      </c>
      <c r="I5050" s="5" t="n">
        <f aca="false">B5050/1035008</f>
        <v>8.50234974029186E-005</v>
      </c>
      <c r="J5050" s="6" t="n">
        <f aca="false">J5049+I5050</f>
        <v>0.99384545819937</v>
      </c>
    </row>
    <row r="5051" customFormat="false" ht="12.75" hidden="false" customHeight="false" outlineLevel="0" collapsed="false">
      <c r="A5051" s="20" t="n">
        <v>74763</v>
      </c>
      <c r="B5051" s="21" t="n">
        <v>2</v>
      </c>
      <c r="C5051" s="22" t="n">
        <v>3.5</v>
      </c>
      <c r="D5051" s="22" t="n">
        <v>3.5355</v>
      </c>
      <c r="E5051" s="23" t="n">
        <v>180.91</v>
      </c>
      <c r="F5051" s="23" t="n">
        <v>242.86</v>
      </c>
      <c r="G5051" s="22" t="n">
        <v>4.5</v>
      </c>
      <c r="H5051" s="22" t="n">
        <v>2.121</v>
      </c>
      <c r="I5051" s="5" t="n">
        <f aca="false">B5051/1035008</f>
        <v>1.9323522137027E-006</v>
      </c>
      <c r="J5051" s="6" t="n">
        <f aca="false">J5050+I5051</f>
        <v>0.993847390551584</v>
      </c>
    </row>
    <row r="5052" customFormat="false" ht="12.75" hidden="false" customHeight="false" outlineLevel="0" collapsed="false">
      <c r="A5052" s="20" t="n">
        <v>80635</v>
      </c>
      <c r="B5052" s="21" t="n">
        <v>2</v>
      </c>
      <c r="C5052" s="22" t="n">
        <v>2</v>
      </c>
      <c r="D5052" s="22" t="n">
        <v>1.4142</v>
      </c>
      <c r="E5052" s="23" t="n">
        <v>180.65</v>
      </c>
      <c r="F5052" s="23" t="n">
        <v>79.32</v>
      </c>
      <c r="G5052" s="22" t="n">
        <v>5</v>
      </c>
      <c r="H5052" s="22" t="n">
        <v>5.657</v>
      </c>
      <c r="I5052" s="5" t="n">
        <f aca="false">B5052/1035008</f>
        <v>1.9323522137027E-006</v>
      </c>
      <c r="J5052" s="6" t="n">
        <f aca="false">J5051+I5052</f>
        <v>0.993849322903798</v>
      </c>
    </row>
    <row r="5053" customFormat="false" ht="12.75" hidden="false" customHeight="false" outlineLevel="0" collapsed="false">
      <c r="A5053" s="20" t="n">
        <v>9039</v>
      </c>
      <c r="B5053" s="21" t="n">
        <v>6</v>
      </c>
      <c r="C5053" s="22" t="n">
        <v>2.5</v>
      </c>
      <c r="D5053" s="22" t="n">
        <v>1.9748</v>
      </c>
      <c r="E5053" s="23" t="n">
        <v>180.18</v>
      </c>
      <c r="F5053" s="23" t="n">
        <v>150.25</v>
      </c>
      <c r="G5053" s="22" t="n">
        <v>3.833</v>
      </c>
      <c r="H5053" s="22" t="n">
        <v>3.061</v>
      </c>
      <c r="I5053" s="5" t="n">
        <f aca="false">B5053/1035008</f>
        <v>5.79705664110809E-006</v>
      </c>
      <c r="J5053" s="6" t="n">
        <f aca="false">J5052+I5053</f>
        <v>0.993855119960439</v>
      </c>
    </row>
    <row r="5054" customFormat="false" ht="12.75" hidden="false" customHeight="false" outlineLevel="0" collapsed="false">
      <c r="A5054" s="20" t="n">
        <v>28522</v>
      </c>
      <c r="B5054" s="21" t="n">
        <v>12</v>
      </c>
      <c r="C5054" s="22" t="n">
        <v>3</v>
      </c>
      <c r="D5054" s="22" t="n">
        <v>3.0748</v>
      </c>
      <c r="E5054" s="23" t="n">
        <v>179.71</v>
      </c>
      <c r="F5054" s="23" t="n">
        <v>190.79</v>
      </c>
      <c r="G5054" s="22" t="n">
        <v>4.417</v>
      </c>
      <c r="H5054" s="22" t="n">
        <v>5.518</v>
      </c>
      <c r="I5054" s="5" t="n">
        <f aca="false">B5054/1035008</f>
        <v>1.15941132822162E-005</v>
      </c>
      <c r="J5054" s="6" t="n">
        <f aca="false">J5053+I5054</f>
        <v>0.993866714073721</v>
      </c>
    </row>
    <row r="5055" customFormat="false" ht="12.75" hidden="false" customHeight="false" outlineLevel="0" collapsed="false">
      <c r="A5055" s="20" t="n">
        <v>3433</v>
      </c>
      <c r="B5055" s="21" t="n">
        <v>4</v>
      </c>
      <c r="C5055" s="22" t="n">
        <v>2</v>
      </c>
      <c r="D5055" s="22" t="n">
        <v>2</v>
      </c>
      <c r="E5055" s="23" t="n">
        <v>179.29</v>
      </c>
      <c r="F5055" s="23" t="n">
        <v>163.49</v>
      </c>
      <c r="G5055" s="22" t="n">
        <v>3</v>
      </c>
      <c r="H5055" s="22" t="n">
        <v>2.16</v>
      </c>
      <c r="I5055" s="5" t="n">
        <f aca="false">B5055/1035008</f>
        <v>3.86470442740539E-006</v>
      </c>
      <c r="J5055" s="6" t="n">
        <f aca="false">J5054+I5055</f>
        <v>0.993870578778148</v>
      </c>
    </row>
    <row r="5056" customFormat="false" ht="12.75" hidden="false" customHeight="false" outlineLevel="0" collapsed="false">
      <c r="A5056" s="20" t="n">
        <v>80006</v>
      </c>
      <c r="B5056" s="21" t="n">
        <v>1</v>
      </c>
      <c r="C5056" s="22" t="n">
        <v>3</v>
      </c>
      <c r="D5056" s="22" t="s">
        <v>296</v>
      </c>
      <c r="E5056" s="23" t="n">
        <v>179.21</v>
      </c>
      <c r="F5056" s="23" t="s">
        <v>296</v>
      </c>
      <c r="G5056" s="22" t="n">
        <v>5</v>
      </c>
      <c r="H5056" s="22" t="s">
        <v>296</v>
      </c>
      <c r="I5056" s="5" t="n">
        <f aca="false">B5056/1035008</f>
        <v>9.66176106851348E-007</v>
      </c>
      <c r="J5056" s="6" t="n">
        <f aca="false">J5055+I5056</f>
        <v>0.993871544954255</v>
      </c>
    </row>
    <row r="5057" customFormat="false" ht="12.75" hidden="false" customHeight="false" outlineLevel="0" collapsed="false">
      <c r="A5057" s="20" t="n">
        <v>36221</v>
      </c>
      <c r="B5057" s="21" t="n">
        <v>2</v>
      </c>
      <c r="C5057" s="22" t="n">
        <v>1</v>
      </c>
      <c r="D5057" s="22" t="n">
        <v>0</v>
      </c>
      <c r="E5057" s="23" t="n">
        <v>178.74</v>
      </c>
      <c r="F5057" s="23" t="n">
        <v>135.67</v>
      </c>
      <c r="G5057" s="22" t="n">
        <v>1</v>
      </c>
      <c r="H5057" s="22" t="n">
        <v>0</v>
      </c>
      <c r="I5057" s="5" t="n">
        <f aca="false">B5057/1035008</f>
        <v>1.9323522137027E-006</v>
      </c>
      <c r="J5057" s="6" t="n">
        <f aca="false">J5056+I5057</f>
        <v>0.993873477306469</v>
      </c>
    </row>
    <row r="5058" customFormat="false" ht="12.75" hidden="false" customHeight="false" outlineLevel="0" collapsed="false">
      <c r="A5058" s="20" t="n">
        <v>2120</v>
      </c>
      <c r="B5058" s="21" t="n">
        <v>1</v>
      </c>
      <c r="C5058" s="22" t="n">
        <v>2</v>
      </c>
      <c r="D5058" s="22" t="s">
        <v>296</v>
      </c>
      <c r="E5058" s="23" t="n">
        <v>178.73</v>
      </c>
      <c r="F5058" s="23" t="s">
        <v>296</v>
      </c>
      <c r="G5058" s="22" t="n">
        <v>2</v>
      </c>
      <c r="H5058" s="22" t="s">
        <v>296</v>
      </c>
      <c r="I5058" s="5" t="n">
        <f aca="false">B5058/1035008</f>
        <v>9.66176106851348E-007</v>
      </c>
      <c r="J5058" s="6" t="n">
        <f aca="false">J5057+I5058</f>
        <v>0.993874443482576</v>
      </c>
    </row>
    <row r="5059" customFormat="false" ht="12.75" hidden="false" customHeight="false" outlineLevel="0" collapsed="false">
      <c r="A5059" s="20" t="n">
        <v>7864</v>
      </c>
      <c r="B5059" s="21" t="n">
        <v>1</v>
      </c>
      <c r="C5059" s="22" t="n">
        <v>3</v>
      </c>
      <c r="D5059" s="22" t="s">
        <v>296</v>
      </c>
      <c r="E5059" s="23" t="n">
        <v>178.59</v>
      </c>
      <c r="F5059" s="23" t="s">
        <v>296</v>
      </c>
      <c r="G5059" s="22" t="n">
        <v>4</v>
      </c>
      <c r="H5059" s="22" t="s">
        <v>296</v>
      </c>
      <c r="I5059" s="5" t="n">
        <f aca="false">B5059/1035008</f>
        <v>9.66176106851348E-007</v>
      </c>
      <c r="J5059" s="6" t="n">
        <f aca="false">J5058+I5059</f>
        <v>0.993875409658683</v>
      </c>
    </row>
    <row r="5060" customFormat="false" ht="12.75" hidden="false" customHeight="false" outlineLevel="0" collapsed="false">
      <c r="A5060" s="20" t="n">
        <v>4230</v>
      </c>
      <c r="B5060" s="21" t="n">
        <v>3</v>
      </c>
      <c r="C5060" s="22" t="n">
        <v>4</v>
      </c>
      <c r="D5060" s="22" t="n">
        <v>3.6056</v>
      </c>
      <c r="E5060" s="23" t="n">
        <v>178.54</v>
      </c>
      <c r="F5060" s="23" t="n">
        <v>136.95</v>
      </c>
      <c r="G5060" s="22" t="n">
        <v>4.333</v>
      </c>
      <c r="H5060" s="22" t="n">
        <v>4.163</v>
      </c>
      <c r="I5060" s="5" t="n">
        <f aca="false">B5060/1035008</f>
        <v>2.89852832055404E-006</v>
      </c>
      <c r="J5060" s="6" t="n">
        <f aca="false">J5059+I5060</f>
        <v>0.993878308187003</v>
      </c>
    </row>
    <row r="5061" customFormat="false" ht="12.75" hidden="false" customHeight="false" outlineLevel="0" collapsed="false">
      <c r="A5061" s="20" t="n">
        <v>4955</v>
      </c>
      <c r="B5061" s="21" t="n">
        <v>1</v>
      </c>
      <c r="C5061" s="22" t="n">
        <v>3</v>
      </c>
      <c r="D5061" s="22" t="s">
        <v>296</v>
      </c>
      <c r="E5061" s="23" t="n">
        <v>178.2</v>
      </c>
      <c r="F5061" s="23" t="s">
        <v>296</v>
      </c>
      <c r="G5061" s="22" t="n">
        <v>3</v>
      </c>
      <c r="H5061" s="22" t="s">
        <v>296</v>
      </c>
      <c r="I5061" s="5" t="n">
        <f aca="false">B5061/1035008</f>
        <v>9.66176106851348E-007</v>
      </c>
      <c r="J5061" s="6" t="n">
        <f aca="false">J5060+I5061</f>
        <v>0.99387927436311</v>
      </c>
    </row>
    <row r="5062" customFormat="false" ht="12.75" hidden="false" customHeight="false" outlineLevel="0" collapsed="false">
      <c r="A5062" s="20" t="n">
        <v>340</v>
      </c>
      <c r="B5062" s="21" t="n">
        <v>3</v>
      </c>
      <c r="C5062" s="22" t="n">
        <v>3</v>
      </c>
      <c r="D5062" s="22" t="n">
        <v>3.4641</v>
      </c>
      <c r="E5062" s="23" t="n">
        <v>177.77</v>
      </c>
      <c r="F5062" s="23" t="n">
        <v>185.88</v>
      </c>
      <c r="G5062" s="22" t="n">
        <v>3.667</v>
      </c>
      <c r="H5062" s="22" t="n">
        <v>4.619</v>
      </c>
      <c r="I5062" s="5" t="n">
        <f aca="false">B5062/1035008</f>
        <v>2.89852832055404E-006</v>
      </c>
      <c r="J5062" s="6" t="n">
        <f aca="false">J5061+I5062</f>
        <v>0.993882172891431</v>
      </c>
    </row>
    <row r="5063" customFormat="false" ht="12.75" hidden="false" customHeight="false" outlineLevel="0" collapsed="false">
      <c r="A5063" s="20" t="n">
        <v>2901</v>
      </c>
      <c r="B5063" s="21" t="n">
        <v>1</v>
      </c>
      <c r="C5063" s="22" t="n">
        <v>3</v>
      </c>
      <c r="D5063" s="22" t="s">
        <v>296</v>
      </c>
      <c r="E5063" s="23" t="n">
        <v>177.43</v>
      </c>
      <c r="F5063" s="23" t="s">
        <v>296</v>
      </c>
      <c r="G5063" s="22" t="n">
        <v>5</v>
      </c>
      <c r="H5063" s="22" t="s">
        <v>296</v>
      </c>
      <c r="I5063" s="5" t="n">
        <f aca="false">B5063/1035008</f>
        <v>9.66176106851348E-007</v>
      </c>
      <c r="J5063" s="6" t="n">
        <f aca="false">J5062+I5063</f>
        <v>0.993883139067538</v>
      </c>
    </row>
    <row r="5064" customFormat="false" ht="12.75" hidden="false" customHeight="false" outlineLevel="0" collapsed="false">
      <c r="A5064" s="20" t="n">
        <v>71874</v>
      </c>
      <c r="B5064" s="21" t="n">
        <v>2</v>
      </c>
      <c r="C5064" s="22" t="n">
        <v>4</v>
      </c>
      <c r="D5064" s="22" t="n">
        <v>0</v>
      </c>
      <c r="E5064" s="23" t="n">
        <v>177.32</v>
      </c>
      <c r="F5064" s="23" t="n">
        <v>41.24</v>
      </c>
      <c r="G5064" s="22" t="n">
        <v>4.5</v>
      </c>
      <c r="H5064" s="22" t="n">
        <v>0.707</v>
      </c>
      <c r="I5064" s="5" t="n">
        <f aca="false">B5064/1035008</f>
        <v>1.9323522137027E-006</v>
      </c>
      <c r="J5064" s="6" t="n">
        <f aca="false">J5063+I5064</f>
        <v>0.993885071419752</v>
      </c>
    </row>
    <row r="5065" customFormat="false" ht="12.75" hidden="false" customHeight="false" outlineLevel="0" collapsed="false">
      <c r="A5065" s="20" t="n">
        <v>95891</v>
      </c>
      <c r="B5065" s="21" t="n">
        <v>1</v>
      </c>
      <c r="C5065" s="22" t="n">
        <v>6</v>
      </c>
      <c r="D5065" s="22" t="s">
        <v>296</v>
      </c>
      <c r="E5065" s="23" t="n">
        <v>177.24</v>
      </c>
      <c r="F5065" s="23" t="s">
        <v>296</v>
      </c>
      <c r="G5065" s="22" t="n">
        <v>6</v>
      </c>
      <c r="H5065" s="22" t="s">
        <v>296</v>
      </c>
      <c r="I5065" s="5" t="n">
        <f aca="false">B5065/1035008</f>
        <v>9.66176106851348E-007</v>
      </c>
      <c r="J5065" s="6" t="n">
        <f aca="false">J5064+I5065</f>
        <v>0.993886037595858</v>
      </c>
    </row>
    <row r="5066" customFormat="false" ht="12.75" hidden="false" customHeight="false" outlineLevel="0" collapsed="false">
      <c r="A5066" s="20" t="n">
        <v>36912</v>
      </c>
      <c r="B5066" s="21" t="n">
        <v>126</v>
      </c>
      <c r="C5066" s="22" t="n">
        <v>1.976</v>
      </c>
      <c r="D5066" s="22" t="n">
        <v>1.8481</v>
      </c>
      <c r="E5066" s="23" t="n">
        <v>177.02</v>
      </c>
      <c r="F5066" s="23" t="n">
        <v>214.8</v>
      </c>
      <c r="G5066" s="22" t="n">
        <v>2.302</v>
      </c>
      <c r="H5066" s="22" t="n">
        <v>2.064</v>
      </c>
      <c r="I5066" s="5" t="n">
        <f aca="false">B5066/1035008</f>
        <v>0.00012173818946327</v>
      </c>
      <c r="J5066" s="6" t="n">
        <f aca="false">J5065+I5066</f>
        <v>0.994007775785322</v>
      </c>
    </row>
    <row r="5067" customFormat="false" ht="12.75" hidden="false" customHeight="false" outlineLevel="0" collapsed="false">
      <c r="A5067" s="20" t="n">
        <v>20003</v>
      </c>
      <c r="B5067" s="21" t="n">
        <v>3</v>
      </c>
      <c r="C5067" s="22" t="n">
        <v>6.667</v>
      </c>
      <c r="D5067" s="22" t="n">
        <v>6.4291</v>
      </c>
      <c r="E5067" s="23" t="n">
        <v>176.96</v>
      </c>
      <c r="F5067" s="23" t="n">
        <v>88.41</v>
      </c>
      <c r="G5067" s="22" t="n">
        <v>8</v>
      </c>
      <c r="H5067" s="22" t="n">
        <v>5.568</v>
      </c>
      <c r="I5067" s="5" t="n">
        <f aca="false">B5067/1035008</f>
        <v>2.89852832055404E-006</v>
      </c>
      <c r="J5067" s="6" t="n">
        <f aca="false">J5066+I5067</f>
        <v>0.994010674313642</v>
      </c>
    </row>
    <row r="5068" customFormat="false" ht="12.75" hidden="false" customHeight="false" outlineLevel="0" collapsed="false">
      <c r="A5068" s="20" t="s">
        <v>54</v>
      </c>
      <c r="B5068" s="21" t="n">
        <v>109</v>
      </c>
      <c r="C5068" s="22" t="n">
        <v>1.798</v>
      </c>
      <c r="D5068" s="22" t="n">
        <v>6.1596</v>
      </c>
      <c r="E5068" s="23" t="n">
        <v>176.25</v>
      </c>
      <c r="F5068" s="23" t="n">
        <v>457.27</v>
      </c>
      <c r="G5068" s="22" t="n">
        <v>2.798</v>
      </c>
      <c r="H5068" s="22" t="n">
        <v>10.097</v>
      </c>
      <c r="I5068" s="5" t="n">
        <f aca="false">B5068/1035008</f>
        <v>0.000105313195646797</v>
      </c>
      <c r="J5068" s="6" t="n">
        <f aca="false">J5067+I5068</f>
        <v>0.994115987509289</v>
      </c>
    </row>
    <row r="5069" customFormat="false" ht="12.75" hidden="false" customHeight="false" outlineLevel="0" collapsed="false">
      <c r="A5069" s="20" t="n">
        <v>87200</v>
      </c>
      <c r="B5069" s="21" t="n">
        <v>2</v>
      </c>
      <c r="C5069" s="22" t="n">
        <v>7</v>
      </c>
      <c r="D5069" s="22" t="n">
        <v>8.4853</v>
      </c>
      <c r="E5069" s="23" t="n">
        <v>176.08</v>
      </c>
      <c r="F5069" s="23" t="n">
        <v>131.47</v>
      </c>
      <c r="G5069" s="22" t="n">
        <v>7.5</v>
      </c>
      <c r="H5069" s="22" t="n">
        <v>7.778</v>
      </c>
      <c r="I5069" s="5" t="n">
        <f aca="false">B5069/1035008</f>
        <v>1.9323522137027E-006</v>
      </c>
      <c r="J5069" s="6" t="n">
        <f aca="false">J5068+I5069</f>
        <v>0.994117919861503</v>
      </c>
    </row>
    <row r="5070" customFormat="false" ht="12.75" hidden="false" customHeight="false" outlineLevel="0" collapsed="false">
      <c r="A5070" s="20" t="n">
        <v>6289</v>
      </c>
      <c r="B5070" s="21" t="n">
        <v>2</v>
      </c>
      <c r="C5070" s="22" t="n">
        <v>1.5</v>
      </c>
      <c r="D5070" s="22" t="n">
        <v>0.7071</v>
      </c>
      <c r="E5070" s="23" t="n">
        <v>175.93</v>
      </c>
      <c r="F5070" s="23" t="n">
        <v>82.47</v>
      </c>
      <c r="G5070" s="22" t="n">
        <v>4.5</v>
      </c>
      <c r="H5070" s="22" t="n">
        <v>3.536</v>
      </c>
      <c r="I5070" s="5" t="n">
        <f aca="false">B5070/1035008</f>
        <v>1.9323522137027E-006</v>
      </c>
      <c r="J5070" s="6" t="n">
        <f aca="false">J5069+I5070</f>
        <v>0.994119852213716</v>
      </c>
    </row>
    <row r="5071" customFormat="false" ht="12.75" hidden="false" customHeight="false" outlineLevel="0" collapsed="false">
      <c r="A5071" s="20" t="n">
        <v>43381</v>
      </c>
      <c r="B5071" s="21" t="n">
        <v>14</v>
      </c>
      <c r="C5071" s="22" t="n">
        <v>3.143</v>
      </c>
      <c r="D5071" s="22" t="n">
        <v>4.6053</v>
      </c>
      <c r="E5071" s="23" t="n">
        <v>175.6</v>
      </c>
      <c r="F5071" s="23" t="n">
        <v>206.94</v>
      </c>
      <c r="G5071" s="22" t="n">
        <v>4.786</v>
      </c>
      <c r="H5071" s="22" t="n">
        <v>7.797</v>
      </c>
      <c r="I5071" s="5" t="n">
        <f aca="false">B5071/1035008</f>
        <v>1.35264654959189E-005</v>
      </c>
      <c r="J5071" s="6" t="n">
        <f aca="false">J5070+I5071</f>
        <v>0.994133378679212</v>
      </c>
    </row>
    <row r="5072" customFormat="false" ht="12.75" hidden="false" customHeight="false" outlineLevel="0" collapsed="false">
      <c r="A5072" s="20" t="n">
        <v>7215</v>
      </c>
      <c r="B5072" s="21" t="n">
        <v>2</v>
      </c>
      <c r="C5072" s="22" t="n">
        <v>2.5</v>
      </c>
      <c r="D5072" s="22" t="n">
        <v>2.1213</v>
      </c>
      <c r="E5072" s="23" t="n">
        <v>175.58</v>
      </c>
      <c r="F5072" s="23" t="n">
        <v>141.13</v>
      </c>
      <c r="G5072" s="22" t="n">
        <v>3.5</v>
      </c>
      <c r="H5072" s="22" t="n">
        <v>2.121</v>
      </c>
      <c r="I5072" s="5" t="n">
        <f aca="false">B5072/1035008</f>
        <v>1.9323522137027E-006</v>
      </c>
      <c r="J5072" s="6" t="n">
        <f aca="false">J5071+I5072</f>
        <v>0.994135311031426</v>
      </c>
    </row>
    <row r="5073" customFormat="false" ht="12.75" hidden="false" customHeight="false" outlineLevel="0" collapsed="false">
      <c r="A5073" s="20" t="n">
        <v>71642</v>
      </c>
      <c r="B5073" s="21" t="n">
        <v>1</v>
      </c>
      <c r="C5073" s="22" t="n">
        <v>4</v>
      </c>
      <c r="D5073" s="22" t="s">
        <v>296</v>
      </c>
      <c r="E5073" s="23" t="n">
        <v>174.95</v>
      </c>
      <c r="F5073" s="23" t="s">
        <v>296</v>
      </c>
      <c r="G5073" s="22" t="n">
        <v>5</v>
      </c>
      <c r="H5073" s="22" t="s">
        <v>296</v>
      </c>
      <c r="I5073" s="5" t="n">
        <f aca="false">B5073/1035008</f>
        <v>9.66176106851348E-007</v>
      </c>
      <c r="J5073" s="6" t="n">
        <f aca="false">J5072+I5073</f>
        <v>0.994136277207533</v>
      </c>
    </row>
    <row r="5074" customFormat="false" ht="12.75" hidden="false" customHeight="false" outlineLevel="0" collapsed="false">
      <c r="A5074" s="20" t="n">
        <v>72812</v>
      </c>
      <c r="B5074" s="21" t="n">
        <v>2</v>
      </c>
      <c r="C5074" s="22" t="n">
        <v>3</v>
      </c>
      <c r="D5074" s="22" t="n">
        <v>2.8284</v>
      </c>
      <c r="E5074" s="23" t="n">
        <v>174.83</v>
      </c>
      <c r="F5074" s="23" t="n">
        <v>159.43</v>
      </c>
      <c r="G5074" s="22" t="n">
        <v>3</v>
      </c>
      <c r="H5074" s="22" t="n">
        <v>2.828</v>
      </c>
      <c r="I5074" s="5" t="n">
        <f aca="false">B5074/1035008</f>
        <v>1.9323522137027E-006</v>
      </c>
      <c r="J5074" s="6" t="n">
        <f aca="false">J5073+I5074</f>
        <v>0.994138209559747</v>
      </c>
    </row>
    <row r="5075" customFormat="false" ht="12.75" hidden="false" customHeight="false" outlineLevel="0" collapsed="false">
      <c r="A5075" s="20" t="n">
        <v>36283</v>
      </c>
      <c r="B5075" s="21" t="n">
        <v>18</v>
      </c>
      <c r="C5075" s="22" t="n">
        <v>1.889</v>
      </c>
      <c r="D5075" s="22" t="n">
        <v>1.4907</v>
      </c>
      <c r="E5075" s="23" t="n">
        <v>174.63</v>
      </c>
      <c r="F5075" s="23" t="n">
        <v>193.18</v>
      </c>
      <c r="G5075" s="22" t="n">
        <v>2.278</v>
      </c>
      <c r="H5075" s="22" t="n">
        <v>2.109</v>
      </c>
      <c r="I5075" s="5" t="n">
        <f aca="false">B5075/1035008</f>
        <v>1.73911699233243E-005</v>
      </c>
      <c r="J5075" s="6" t="n">
        <f aca="false">J5074+I5075</f>
        <v>0.99415560072967</v>
      </c>
    </row>
    <row r="5076" customFormat="false" ht="12.75" hidden="false" customHeight="false" outlineLevel="0" collapsed="false">
      <c r="A5076" s="20" t="n">
        <v>75557</v>
      </c>
      <c r="B5076" s="21" t="n">
        <v>1</v>
      </c>
      <c r="C5076" s="22" t="n">
        <v>6</v>
      </c>
      <c r="D5076" s="22" t="s">
        <v>296</v>
      </c>
      <c r="E5076" s="23" t="n">
        <v>174.06</v>
      </c>
      <c r="F5076" s="23" t="s">
        <v>296</v>
      </c>
      <c r="G5076" s="22" t="n">
        <v>6</v>
      </c>
      <c r="H5076" s="22" t="s">
        <v>296</v>
      </c>
      <c r="I5076" s="5" t="n">
        <f aca="false">B5076/1035008</f>
        <v>9.66176106851348E-007</v>
      </c>
      <c r="J5076" s="6" t="n">
        <f aca="false">J5075+I5076</f>
        <v>0.994156566905777</v>
      </c>
    </row>
    <row r="5077" customFormat="false" ht="12.75" hidden="false" customHeight="false" outlineLevel="0" collapsed="false">
      <c r="A5077" s="20" t="n">
        <v>94225</v>
      </c>
      <c r="B5077" s="21" t="n">
        <v>1</v>
      </c>
      <c r="C5077" s="22" t="n">
        <v>4</v>
      </c>
      <c r="D5077" s="22" t="s">
        <v>296</v>
      </c>
      <c r="E5077" s="23" t="n">
        <v>174.02</v>
      </c>
      <c r="F5077" s="23" t="s">
        <v>296</v>
      </c>
      <c r="G5077" s="22" t="n">
        <v>4</v>
      </c>
      <c r="H5077" s="22" t="s">
        <v>296</v>
      </c>
      <c r="I5077" s="5" t="n">
        <f aca="false">B5077/1035008</f>
        <v>9.66176106851348E-007</v>
      </c>
      <c r="J5077" s="6" t="n">
        <f aca="false">J5076+I5077</f>
        <v>0.994157533081884</v>
      </c>
    </row>
    <row r="5078" customFormat="false" ht="12.75" hidden="false" customHeight="false" outlineLevel="0" collapsed="false">
      <c r="A5078" s="20" t="n">
        <v>3798</v>
      </c>
      <c r="B5078" s="21" t="n">
        <v>1</v>
      </c>
      <c r="C5078" s="22" t="n">
        <v>2</v>
      </c>
      <c r="D5078" s="22" t="s">
        <v>296</v>
      </c>
      <c r="E5078" s="23" t="n">
        <v>173.99</v>
      </c>
      <c r="F5078" s="23" t="s">
        <v>296</v>
      </c>
      <c r="G5078" s="22" t="n">
        <v>2</v>
      </c>
      <c r="H5078" s="22" t="s">
        <v>296</v>
      </c>
      <c r="I5078" s="5" t="n">
        <f aca="false">B5078/1035008</f>
        <v>9.66176106851348E-007</v>
      </c>
      <c r="J5078" s="6" t="n">
        <f aca="false">J5077+I5078</f>
        <v>0.994158499257991</v>
      </c>
    </row>
    <row r="5079" customFormat="false" ht="12.75" hidden="false" customHeight="false" outlineLevel="0" collapsed="false">
      <c r="A5079" s="20" t="n">
        <v>30989</v>
      </c>
      <c r="B5079" s="21" t="n">
        <v>1</v>
      </c>
      <c r="C5079" s="22" t="n">
        <v>3</v>
      </c>
      <c r="D5079" s="22" t="s">
        <v>296</v>
      </c>
      <c r="E5079" s="23" t="n">
        <v>173.59</v>
      </c>
      <c r="F5079" s="23" t="s">
        <v>296</v>
      </c>
      <c r="G5079" s="22" t="n">
        <v>4</v>
      </c>
      <c r="H5079" s="22" t="s">
        <v>296</v>
      </c>
      <c r="I5079" s="5" t="n">
        <f aca="false">B5079/1035008</f>
        <v>9.66176106851348E-007</v>
      </c>
      <c r="J5079" s="6" t="n">
        <f aca="false">J5078+I5079</f>
        <v>0.994159465434097</v>
      </c>
    </row>
    <row r="5080" customFormat="false" ht="12.75" hidden="false" customHeight="false" outlineLevel="0" collapsed="false">
      <c r="A5080" s="20" t="n">
        <v>7874</v>
      </c>
      <c r="B5080" s="21" t="n">
        <v>1</v>
      </c>
      <c r="C5080" s="22" t="n">
        <v>3</v>
      </c>
      <c r="D5080" s="22" t="s">
        <v>296</v>
      </c>
      <c r="E5080" s="23" t="n">
        <v>173.59</v>
      </c>
      <c r="F5080" s="23" t="s">
        <v>296</v>
      </c>
      <c r="G5080" s="22" t="n">
        <v>4</v>
      </c>
      <c r="H5080" s="22" t="s">
        <v>296</v>
      </c>
      <c r="I5080" s="5" t="n">
        <f aca="false">B5080/1035008</f>
        <v>9.66176106851348E-007</v>
      </c>
      <c r="J5080" s="6" t="n">
        <f aca="false">J5079+I5080</f>
        <v>0.994160431610204</v>
      </c>
    </row>
    <row r="5081" customFormat="false" ht="12.75" hidden="false" customHeight="false" outlineLevel="0" collapsed="false">
      <c r="A5081" s="20" t="n">
        <v>80228</v>
      </c>
      <c r="B5081" s="21" t="n">
        <v>1</v>
      </c>
      <c r="C5081" s="22" t="n">
        <v>6</v>
      </c>
      <c r="D5081" s="22" t="s">
        <v>296</v>
      </c>
      <c r="E5081" s="23" t="n">
        <v>172.88</v>
      </c>
      <c r="F5081" s="23" t="s">
        <v>296</v>
      </c>
      <c r="G5081" s="22" t="n">
        <v>6</v>
      </c>
      <c r="H5081" s="22" t="s">
        <v>296</v>
      </c>
      <c r="I5081" s="5" t="n">
        <f aca="false">B5081/1035008</f>
        <v>9.66176106851348E-007</v>
      </c>
      <c r="J5081" s="6" t="n">
        <f aca="false">J5080+I5081</f>
        <v>0.994161397786311</v>
      </c>
    </row>
    <row r="5082" customFormat="false" ht="12.75" hidden="false" customHeight="false" outlineLevel="0" collapsed="false">
      <c r="A5082" s="20" t="n">
        <v>83901</v>
      </c>
      <c r="B5082" s="21" t="n">
        <v>2</v>
      </c>
      <c r="C5082" s="22" t="n">
        <v>2</v>
      </c>
      <c r="D5082" s="22" t="n">
        <v>0</v>
      </c>
      <c r="E5082" s="23" t="n">
        <v>172.73</v>
      </c>
      <c r="F5082" s="23" t="n">
        <v>69.25</v>
      </c>
      <c r="G5082" s="22" t="n">
        <v>2.5</v>
      </c>
      <c r="H5082" s="22" t="n">
        <v>0.707</v>
      </c>
      <c r="I5082" s="5" t="n">
        <f aca="false">B5082/1035008</f>
        <v>1.9323522137027E-006</v>
      </c>
      <c r="J5082" s="6" t="n">
        <f aca="false">J5081+I5082</f>
        <v>0.994163330138525</v>
      </c>
    </row>
    <row r="5083" customFormat="false" ht="12.75" hidden="false" customHeight="false" outlineLevel="0" collapsed="false">
      <c r="A5083" s="20" t="n">
        <v>36563</v>
      </c>
      <c r="B5083" s="21" t="n">
        <v>2</v>
      </c>
      <c r="C5083" s="22" t="n">
        <v>2</v>
      </c>
      <c r="D5083" s="22" t="n">
        <v>1.4142</v>
      </c>
      <c r="E5083" s="23" t="n">
        <v>172.61</v>
      </c>
      <c r="F5083" s="23" t="n">
        <v>120.99</v>
      </c>
      <c r="G5083" s="22" t="n">
        <v>2.5</v>
      </c>
      <c r="H5083" s="22" t="n">
        <v>0.707</v>
      </c>
      <c r="I5083" s="5" t="n">
        <f aca="false">B5083/1035008</f>
        <v>1.9323522137027E-006</v>
      </c>
      <c r="J5083" s="6" t="n">
        <f aca="false">J5082+I5083</f>
        <v>0.994165262490739</v>
      </c>
    </row>
    <row r="5084" customFormat="false" ht="12.75" hidden="false" customHeight="false" outlineLevel="0" collapsed="false">
      <c r="A5084" s="20" t="n">
        <v>99646</v>
      </c>
      <c r="B5084" s="21" t="n">
        <v>8</v>
      </c>
      <c r="C5084" s="22" t="n">
        <v>2.375</v>
      </c>
      <c r="D5084" s="22" t="n">
        <v>1.8468</v>
      </c>
      <c r="E5084" s="23" t="n">
        <v>172.42</v>
      </c>
      <c r="F5084" s="23" t="n">
        <v>193.15</v>
      </c>
      <c r="G5084" s="22" t="n">
        <v>3.375</v>
      </c>
      <c r="H5084" s="22" t="n">
        <v>3.583</v>
      </c>
      <c r="I5084" s="5" t="n">
        <f aca="false">B5084/1035008</f>
        <v>7.72940885481078E-006</v>
      </c>
      <c r="J5084" s="6" t="n">
        <f aca="false">J5083+I5084</f>
        <v>0.994172991899593</v>
      </c>
    </row>
    <row r="5085" customFormat="false" ht="12.75" hidden="false" customHeight="false" outlineLevel="0" collapsed="false">
      <c r="A5085" s="20" t="n">
        <v>20880</v>
      </c>
      <c r="B5085" s="21" t="n">
        <v>1</v>
      </c>
      <c r="C5085" s="22" t="n">
        <v>3</v>
      </c>
      <c r="D5085" s="22" t="s">
        <v>296</v>
      </c>
      <c r="E5085" s="23" t="n">
        <v>172.4</v>
      </c>
      <c r="F5085" s="23" t="s">
        <v>296</v>
      </c>
      <c r="G5085" s="22" t="n">
        <v>4</v>
      </c>
      <c r="H5085" s="22" t="s">
        <v>296</v>
      </c>
      <c r="I5085" s="5" t="n">
        <f aca="false">B5085/1035008</f>
        <v>9.66176106851348E-007</v>
      </c>
      <c r="J5085" s="6" t="n">
        <f aca="false">J5084+I5085</f>
        <v>0.9941739580757</v>
      </c>
    </row>
    <row r="5086" customFormat="false" ht="12.75" hidden="false" customHeight="false" outlineLevel="0" collapsed="false">
      <c r="A5086" s="20" t="n">
        <v>37513</v>
      </c>
      <c r="B5086" s="21" t="n">
        <v>1</v>
      </c>
      <c r="C5086" s="22" t="n">
        <v>3</v>
      </c>
      <c r="D5086" s="22" t="s">
        <v>296</v>
      </c>
      <c r="E5086" s="23" t="n">
        <v>172.38</v>
      </c>
      <c r="F5086" s="23" t="s">
        <v>296</v>
      </c>
      <c r="G5086" s="22" t="n">
        <v>4</v>
      </c>
      <c r="H5086" s="22" t="s">
        <v>296</v>
      </c>
      <c r="I5086" s="5" t="n">
        <f aca="false">B5086/1035008</f>
        <v>9.66176106851348E-007</v>
      </c>
      <c r="J5086" s="6" t="n">
        <f aca="false">J5085+I5086</f>
        <v>0.994174924251807</v>
      </c>
    </row>
    <row r="5087" customFormat="false" ht="12.75" hidden="false" customHeight="false" outlineLevel="0" collapsed="false">
      <c r="A5087" s="20" t="n">
        <v>7094</v>
      </c>
      <c r="B5087" s="21" t="n">
        <v>4</v>
      </c>
      <c r="C5087" s="22" t="n">
        <v>6.5</v>
      </c>
      <c r="D5087" s="22" t="n">
        <v>6.6583</v>
      </c>
      <c r="E5087" s="23" t="n">
        <v>171.95</v>
      </c>
      <c r="F5087" s="23" t="n">
        <v>100.29</v>
      </c>
      <c r="G5087" s="22" t="n">
        <v>8.5</v>
      </c>
      <c r="H5087" s="22" t="n">
        <v>7.55</v>
      </c>
      <c r="I5087" s="5" t="n">
        <f aca="false">B5087/1035008</f>
        <v>3.86470442740539E-006</v>
      </c>
      <c r="J5087" s="6" t="n">
        <f aca="false">J5086+I5087</f>
        <v>0.994178788956235</v>
      </c>
    </row>
    <row r="5088" customFormat="false" ht="12.75" hidden="false" customHeight="false" outlineLevel="0" collapsed="false">
      <c r="A5088" s="20" t="n">
        <v>4211</v>
      </c>
      <c r="B5088" s="21" t="n">
        <v>1</v>
      </c>
      <c r="C5088" s="22" t="n">
        <v>3</v>
      </c>
      <c r="D5088" s="22" t="s">
        <v>296</v>
      </c>
      <c r="E5088" s="23" t="n">
        <v>171.89</v>
      </c>
      <c r="F5088" s="23" t="s">
        <v>296</v>
      </c>
      <c r="G5088" s="22" t="n">
        <v>4</v>
      </c>
      <c r="H5088" s="22" t="s">
        <v>296</v>
      </c>
      <c r="I5088" s="5" t="n">
        <f aca="false">B5088/1035008</f>
        <v>9.66176106851348E-007</v>
      </c>
      <c r="J5088" s="6" t="n">
        <f aca="false">J5087+I5088</f>
        <v>0.994179755132342</v>
      </c>
    </row>
    <row r="5089" customFormat="false" ht="12.75" hidden="false" customHeight="false" outlineLevel="0" collapsed="false">
      <c r="A5089" s="20" t="n">
        <v>9778</v>
      </c>
      <c r="B5089" s="21" t="n">
        <v>3</v>
      </c>
      <c r="C5089" s="22" t="n">
        <v>4</v>
      </c>
      <c r="D5089" s="22" t="n">
        <v>4.3589</v>
      </c>
      <c r="E5089" s="23" t="n">
        <v>171.59</v>
      </c>
      <c r="F5089" s="23" t="n">
        <v>114.12</v>
      </c>
      <c r="G5089" s="22" t="n">
        <v>5.333</v>
      </c>
      <c r="H5089" s="22" t="n">
        <v>5.774</v>
      </c>
      <c r="I5089" s="5" t="n">
        <f aca="false">B5089/1035008</f>
        <v>2.89852832055404E-006</v>
      </c>
      <c r="J5089" s="6" t="n">
        <f aca="false">J5088+I5089</f>
        <v>0.994182653660662</v>
      </c>
    </row>
    <row r="5090" customFormat="false" ht="12.75" hidden="false" customHeight="false" outlineLevel="0" collapsed="false">
      <c r="A5090" s="20" t="n">
        <v>29611</v>
      </c>
      <c r="B5090" s="21" t="n">
        <v>1</v>
      </c>
      <c r="C5090" s="22" t="n">
        <v>2</v>
      </c>
      <c r="D5090" s="22" t="s">
        <v>296</v>
      </c>
      <c r="E5090" s="23" t="n">
        <v>171.51</v>
      </c>
      <c r="F5090" s="23" t="s">
        <v>296</v>
      </c>
      <c r="G5090" s="22" t="n">
        <v>3</v>
      </c>
      <c r="H5090" s="22" t="s">
        <v>296</v>
      </c>
      <c r="I5090" s="5" t="n">
        <f aca="false">B5090/1035008</f>
        <v>9.66176106851348E-007</v>
      </c>
      <c r="J5090" s="6" t="n">
        <f aca="false">J5089+I5090</f>
        <v>0.994183619836769</v>
      </c>
    </row>
    <row r="5091" customFormat="false" ht="12.75" hidden="false" customHeight="false" outlineLevel="0" collapsed="false">
      <c r="A5091" s="20" t="n">
        <v>34120</v>
      </c>
      <c r="B5091" s="21" t="n">
        <v>1</v>
      </c>
      <c r="C5091" s="22" t="n">
        <v>1</v>
      </c>
      <c r="D5091" s="22" t="s">
        <v>296</v>
      </c>
      <c r="E5091" s="23" t="n">
        <v>171.42</v>
      </c>
      <c r="F5091" s="23" t="s">
        <v>296</v>
      </c>
      <c r="G5091" s="22" t="n">
        <v>1</v>
      </c>
      <c r="H5091" s="22" t="s">
        <v>296</v>
      </c>
      <c r="I5091" s="5" t="n">
        <f aca="false">B5091/1035008</f>
        <v>9.66176106851348E-007</v>
      </c>
      <c r="J5091" s="6" t="n">
        <f aca="false">J5090+I5091</f>
        <v>0.994184586012876</v>
      </c>
    </row>
    <row r="5092" customFormat="false" ht="12.75" hidden="false" customHeight="false" outlineLevel="0" collapsed="false">
      <c r="A5092" s="20" t="n">
        <v>56723</v>
      </c>
      <c r="B5092" s="21" t="n">
        <v>1</v>
      </c>
      <c r="C5092" s="22" t="n">
        <v>3</v>
      </c>
      <c r="D5092" s="22" t="s">
        <v>296</v>
      </c>
      <c r="E5092" s="23" t="n">
        <v>171.37</v>
      </c>
      <c r="F5092" s="23" t="s">
        <v>296</v>
      </c>
      <c r="G5092" s="22" t="n">
        <v>3</v>
      </c>
      <c r="H5092" s="22" t="s">
        <v>296</v>
      </c>
      <c r="I5092" s="5" t="n">
        <f aca="false">B5092/1035008</f>
        <v>9.66176106851348E-007</v>
      </c>
      <c r="J5092" s="6" t="n">
        <f aca="false">J5091+I5092</f>
        <v>0.994185552188983</v>
      </c>
    </row>
    <row r="5093" customFormat="false" ht="12.75" hidden="false" customHeight="false" outlineLevel="0" collapsed="false">
      <c r="A5093" s="20" t="n">
        <v>2231</v>
      </c>
      <c r="B5093" s="21" t="n">
        <v>1</v>
      </c>
      <c r="C5093" s="22" t="n">
        <v>1</v>
      </c>
      <c r="D5093" s="22" t="s">
        <v>296</v>
      </c>
      <c r="E5093" s="23" t="n">
        <v>171.37</v>
      </c>
      <c r="F5093" s="23" t="s">
        <v>296</v>
      </c>
      <c r="G5093" s="22" t="n">
        <v>2</v>
      </c>
      <c r="H5093" s="22" t="s">
        <v>296</v>
      </c>
      <c r="I5093" s="5" t="n">
        <f aca="false">B5093/1035008</f>
        <v>9.66176106851348E-007</v>
      </c>
      <c r="J5093" s="6" t="n">
        <f aca="false">J5092+I5093</f>
        <v>0.99418651836509</v>
      </c>
    </row>
    <row r="5094" customFormat="false" ht="12.75" hidden="false" customHeight="false" outlineLevel="0" collapsed="false">
      <c r="A5094" s="20" t="n">
        <v>3062</v>
      </c>
      <c r="B5094" s="21" t="n">
        <v>1</v>
      </c>
      <c r="C5094" s="22" t="n">
        <v>4</v>
      </c>
      <c r="D5094" s="22" t="s">
        <v>296</v>
      </c>
      <c r="E5094" s="23" t="n">
        <v>171.21</v>
      </c>
      <c r="F5094" s="23" t="s">
        <v>296</v>
      </c>
      <c r="G5094" s="22" t="n">
        <v>6</v>
      </c>
      <c r="H5094" s="22" t="s">
        <v>296</v>
      </c>
      <c r="I5094" s="5" t="n">
        <f aca="false">B5094/1035008</f>
        <v>9.66176106851348E-007</v>
      </c>
      <c r="J5094" s="6" t="n">
        <f aca="false">J5093+I5094</f>
        <v>0.994187484541197</v>
      </c>
    </row>
    <row r="5095" customFormat="false" ht="12.75" hidden="false" customHeight="false" outlineLevel="0" collapsed="false">
      <c r="A5095" s="20" t="n">
        <v>9664</v>
      </c>
      <c r="B5095" s="21" t="n">
        <v>1</v>
      </c>
      <c r="C5095" s="22" t="n">
        <v>3</v>
      </c>
      <c r="D5095" s="22" t="s">
        <v>296</v>
      </c>
      <c r="E5095" s="23" t="n">
        <v>171.03</v>
      </c>
      <c r="F5095" s="23" t="s">
        <v>296</v>
      </c>
      <c r="G5095" s="22" t="n">
        <v>3</v>
      </c>
      <c r="H5095" s="22" t="s">
        <v>296</v>
      </c>
      <c r="I5095" s="5" t="n">
        <f aca="false">B5095/1035008</f>
        <v>9.66176106851348E-007</v>
      </c>
      <c r="J5095" s="6" t="n">
        <f aca="false">J5094+I5095</f>
        <v>0.994188450717303</v>
      </c>
    </row>
    <row r="5096" customFormat="false" ht="12.75" hidden="false" customHeight="false" outlineLevel="0" collapsed="false">
      <c r="A5096" s="20" t="n">
        <v>33372</v>
      </c>
      <c r="B5096" s="21" t="n">
        <v>3</v>
      </c>
      <c r="C5096" s="22" t="n">
        <v>2</v>
      </c>
      <c r="D5096" s="22" t="n">
        <v>1</v>
      </c>
      <c r="E5096" s="23" t="n">
        <v>170.92</v>
      </c>
      <c r="F5096" s="23" t="n">
        <v>120.06</v>
      </c>
      <c r="G5096" s="22" t="n">
        <v>2.667</v>
      </c>
      <c r="H5096" s="22" t="n">
        <v>1.528</v>
      </c>
      <c r="I5096" s="5" t="n">
        <f aca="false">B5096/1035008</f>
        <v>2.89852832055404E-006</v>
      </c>
      <c r="J5096" s="6" t="n">
        <f aca="false">J5095+I5096</f>
        <v>0.994191349245624</v>
      </c>
    </row>
    <row r="5097" customFormat="false" ht="12.75" hidden="false" customHeight="false" outlineLevel="0" collapsed="false">
      <c r="A5097" s="20" t="n">
        <v>68609</v>
      </c>
      <c r="B5097" s="21" t="n">
        <v>1</v>
      </c>
      <c r="C5097" s="22" t="n">
        <v>2</v>
      </c>
      <c r="D5097" s="22" t="s">
        <v>296</v>
      </c>
      <c r="E5097" s="23" t="n">
        <v>170.33</v>
      </c>
      <c r="F5097" s="23" t="s">
        <v>296</v>
      </c>
      <c r="G5097" s="22" t="n">
        <v>5</v>
      </c>
      <c r="H5097" s="22" t="s">
        <v>296</v>
      </c>
      <c r="I5097" s="5" t="n">
        <f aca="false">B5097/1035008</f>
        <v>9.66176106851348E-007</v>
      </c>
      <c r="J5097" s="6" t="n">
        <f aca="false">J5096+I5097</f>
        <v>0.994192315421731</v>
      </c>
    </row>
    <row r="5098" customFormat="false" ht="12.75" hidden="false" customHeight="false" outlineLevel="0" collapsed="false">
      <c r="A5098" s="20" t="n">
        <v>36253</v>
      </c>
      <c r="B5098" s="21" t="n">
        <v>11</v>
      </c>
      <c r="C5098" s="22" t="n">
        <v>3.182</v>
      </c>
      <c r="D5098" s="22" t="n">
        <v>5.6713</v>
      </c>
      <c r="E5098" s="23" t="n">
        <v>170.15</v>
      </c>
      <c r="F5098" s="23" t="n">
        <v>223.15</v>
      </c>
      <c r="G5098" s="22" t="n">
        <v>6</v>
      </c>
      <c r="H5098" s="22" t="n">
        <v>13.719</v>
      </c>
      <c r="I5098" s="5" t="n">
        <f aca="false">B5098/1035008</f>
        <v>1.06279371753648E-005</v>
      </c>
      <c r="J5098" s="6" t="n">
        <f aca="false">J5097+I5098</f>
        <v>0.994202943358906</v>
      </c>
    </row>
    <row r="5099" customFormat="false" ht="12.75" hidden="false" customHeight="false" outlineLevel="0" collapsed="false">
      <c r="A5099" s="20" t="n">
        <v>7913</v>
      </c>
      <c r="B5099" s="21" t="n">
        <v>2</v>
      </c>
      <c r="C5099" s="22" t="n">
        <v>4</v>
      </c>
      <c r="D5099" s="22" t="n">
        <v>2.8284</v>
      </c>
      <c r="E5099" s="23" t="n">
        <v>169.92</v>
      </c>
      <c r="F5099" s="23" t="n">
        <v>93.03</v>
      </c>
      <c r="G5099" s="22" t="n">
        <v>4</v>
      </c>
      <c r="H5099" s="22" t="n">
        <v>2.828</v>
      </c>
      <c r="I5099" s="5" t="n">
        <f aca="false">B5099/1035008</f>
        <v>1.9323522137027E-006</v>
      </c>
      <c r="J5099" s="6" t="n">
        <f aca="false">J5098+I5099</f>
        <v>0.99420487571112</v>
      </c>
    </row>
    <row r="5100" customFormat="false" ht="12.75" hidden="false" customHeight="false" outlineLevel="0" collapsed="false">
      <c r="A5100" s="20" t="n">
        <v>428</v>
      </c>
      <c r="B5100" s="21" t="n">
        <v>2</v>
      </c>
      <c r="C5100" s="22" t="n">
        <v>2</v>
      </c>
      <c r="D5100" s="22" t="n">
        <v>1.4142</v>
      </c>
      <c r="E5100" s="23" t="n">
        <v>169.78</v>
      </c>
      <c r="F5100" s="23" t="n">
        <v>61.18</v>
      </c>
      <c r="G5100" s="22" t="n">
        <v>6</v>
      </c>
      <c r="H5100" s="22" t="n">
        <v>2.828</v>
      </c>
      <c r="I5100" s="5" t="n">
        <f aca="false">B5100/1035008</f>
        <v>1.9323522137027E-006</v>
      </c>
      <c r="J5100" s="6" t="n">
        <f aca="false">J5099+I5100</f>
        <v>0.994206808063334</v>
      </c>
    </row>
    <row r="5101" customFormat="false" ht="12.75" hidden="false" customHeight="false" outlineLevel="0" collapsed="false">
      <c r="A5101" s="20" t="n">
        <v>36973</v>
      </c>
      <c r="B5101" s="21" t="n">
        <v>13</v>
      </c>
      <c r="C5101" s="22" t="n">
        <v>1.538</v>
      </c>
      <c r="D5101" s="22" t="n">
        <v>1.3301</v>
      </c>
      <c r="E5101" s="23" t="n">
        <v>169.78</v>
      </c>
      <c r="F5101" s="23" t="n">
        <v>142.07</v>
      </c>
      <c r="G5101" s="22" t="n">
        <v>2.231</v>
      </c>
      <c r="H5101" s="22" t="n">
        <v>2.006</v>
      </c>
      <c r="I5101" s="5" t="n">
        <f aca="false">B5101/1035008</f>
        <v>1.25602893890675E-005</v>
      </c>
      <c r="J5101" s="6" t="n">
        <f aca="false">J5100+I5101</f>
        <v>0.994219368352723</v>
      </c>
    </row>
    <row r="5102" customFormat="false" ht="12.75" hidden="false" customHeight="false" outlineLevel="0" collapsed="false">
      <c r="A5102" s="20" t="n">
        <v>94822</v>
      </c>
      <c r="B5102" s="21" t="n">
        <v>2</v>
      </c>
      <c r="C5102" s="22" t="n">
        <v>2.5</v>
      </c>
      <c r="D5102" s="22" t="n">
        <v>0.7071</v>
      </c>
      <c r="E5102" s="23" t="n">
        <v>169.7</v>
      </c>
      <c r="F5102" s="23" t="n">
        <v>106.14</v>
      </c>
      <c r="G5102" s="22" t="n">
        <v>4</v>
      </c>
      <c r="H5102" s="22" t="n">
        <v>2.828</v>
      </c>
      <c r="I5102" s="5" t="n">
        <f aca="false">B5102/1035008</f>
        <v>1.9323522137027E-006</v>
      </c>
      <c r="J5102" s="6" t="n">
        <f aca="false">J5101+I5102</f>
        <v>0.994221300704936</v>
      </c>
    </row>
    <row r="5103" customFormat="false" ht="12.75" hidden="false" customHeight="false" outlineLevel="0" collapsed="false">
      <c r="A5103" s="20" t="n">
        <v>3380</v>
      </c>
      <c r="B5103" s="21" t="n">
        <v>2</v>
      </c>
      <c r="C5103" s="22" t="n">
        <v>2.5</v>
      </c>
      <c r="D5103" s="22" t="n">
        <v>2.1213</v>
      </c>
      <c r="E5103" s="23" t="n">
        <v>169.5</v>
      </c>
      <c r="F5103" s="23" t="n">
        <v>151.31</v>
      </c>
      <c r="G5103" s="22" t="n">
        <v>4.5</v>
      </c>
      <c r="H5103" s="22" t="n">
        <v>4.95</v>
      </c>
      <c r="I5103" s="5" t="n">
        <f aca="false">B5103/1035008</f>
        <v>1.9323522137027E-006</v>
      </c>
      <c r="J5103" s="6" t="n">
        <f aca="false">J5102+I5103</f>
        <v>0.99422323305715</v>
      </c>
    </row>
    <row r="5104" customFormat="false" ht="12.75" hidden="false" customHeight="false" outlineLevel="0" collapsed="false">
      <c r="A5104" s="20" t="n">
        <v>20301</v>
      </c>
      <c r="B5104" s="21" t="n">
        <v>5</v>
      </c>
      <c r="C5104" s="22" t="n">
        <v>2.8</v>
      </c>
      <c r="D5104" s="22" t="n">
        <v>2.49</v>
      </c>
      <c r="E5104" s="23" t="n">
        <v>168.62</v>
      </c>
      <c r="F5104" s="23" t="n">
        <v>147.18</v>
      </c>
      <c r="G5104" s="22" t="n">
        <v>4.8</v>
      </c>
      <c r="H5104" s="22" t="n">
        <v>4.604</v>
      </c>
      <c r="I5104" s="5" t="n">
        <f aca="false">B5104/1035008</f>
        <v>4.83088053425674E-006</v>
      </c>
      <c r="J5104" s="6" t="n">
        <f aca="false">J5103+I5104</f>
        <v>0.994228063937684</v>
      </c>
    </row>
    <row r="5105" customFormat="false" ht="12.75" hidden="false" customHeight="false" outlineLevel="0" collapsed="false">
      <c r="A5105" s="20" t="n">
        <v>1163</v>
      </c>
      <c r="B5105" s="21" t="n">
        <v>1</v>
      </c>
      <c r="C5105" s="22" t="n">
        <v>3</v>
      </c>
      <c r="D5105" s="22" t="s">
        <v>296</v>
      </c>
      <c r="E5105" s="23" t="n">
        <v>168.26</v>
      </c>
      <c r="F5105" s="23" t="s">
        <v>296</v>
      </c>
      <c r="G5105" s="22" t="n">
        <v>4</v>
      </c>
      <c r="H5105" s="22" t="s">
        <v>296</v>
      </c>
      <c r="I5105" s="5" t="n">
        <f aca="false">B5105/1035008</f>
        <v>9.66176106851348E-007</v>
      </c>
      <c r="J5105" s="6" t="n">
        <f aca="false">J5104+I5105</f>
        <v>0.994229030113791</v>
      </c>
    </row>
    <row r="5106" customFormat="false" ht="12.75" hidden="false" customHeight="false" outlineLevel="0" collapsed="false">
      <c r="A5106" s="20" t="n">
        <v>94516</v>
      </c>
      <c r="B5106" s="21" t="n">
        <v>1</v>
      </c>
      <c r="C5106" s="22" t="n">
        <v>2</v>
      </c>
      <c r="D5106" s="22" t="s">
        <v>296</v>
      </c>
      <c r="E5106" s="23" t="n">
        <v>168.21</v>
      </c>
      <c r="F5106" s="23" t="s">
        <v>296</v>
      </c>
      <c r="G5106" s="22" t="n">
        <v>4</v>
      </c>
      <c r="H5106" s="22" t="s">
        <v>296</v>
      </c>
      <c r="I5106" s="5" t="n">
        <f aca="false">B5106/1035008</f>
        <v>9.66176106851348E-007</v>
      </c>
      <c r="J5106" s="6" t="n">
        <f aca="false">J5105+I5106</f>
        <v>0.994229996289898</v>
      </c>
    </row>
    <row r="5107" customFormat="false" ht="12.75" hidden="false" customHeight="false" outlineLevel="0" collapsed="false">
      <c r="A5107" s="20" t="n">
        <v>1561</v>
      </c>
      <c r="B5107" s="21" t="n">
        <v>5</v>
      </c>
      <c r="C5107" s="22" t="n">
        <v>3.4</v>
      </c>
      <c r="D5107" s="22" t="n">
        <v>3.7148</v>
      </c>
      <c r="E5107" s="23" t="n">
        <v>168.16</v>
      </c>
      <c r="F5107" s="23" t="n">
        <v>154.4</v>
      </c>
      <c r="G5107" s="22" t="n">
        <v>5.6</v>
      </c>
      <c r="H5107" s="22" t="n">
        <v>8.081</v>
      </c>
      <c r="I5107" s="5" t="n">
        <f aca="false">B5107/1035008</f>
        <v>4.83088053425674E-006</v>
      </c>
      <c r="J5107" s="6" t="n">
        <f aca="false">J5106+I5107</f>
        <v>0.994234827170432</v>
      </c>
    </row>
    <row r="5108" customFormat="false" ht="12.75" hidden="false" customHeight="false" outlineLevel="0" collapsed="false">
      <c r="A5108" s="20" t="n">
        <v>7038</v>
      </c>
      <c r="B5108" s="21" t="n">
        <v>4</v>
      </c>
      <c r="C5108" s="22" t="n">
        <v>3.25</v>
      </c>
      <c r="D5108" s="22" t="n">
        <v>3.2016</v>
      </c>
      <c r="E5108" s="23" t="n">
        <v>168.01</v>
      </c>
      <c r="F5108" s="23" t="n">
        <v>164.66</v>
      </c>
      <c r="G5108" s="22" t="n">
        <v>5</v>
      </c>
      <c r="H5108" s="22" t="n">
        <v>3.916</v>
      </c>
      <c r="I5108" s="5" t="n">
        <f aca="false">B5108/1035008</f>
        <v>3.86470442740539E-006</v>
      </c>
      <c r="J5108" s="6" t="n">
        <f aca="false">J5107+I5108</f>
        <v>0.99423869187486</v>
      </c>
    </row>
    <row r="5109" customFormat="false" ht="12.75" hidden="false" customHeight="false" outlineLevel="0" collapsed="false">
      <c r="A5109" s="20" t="n">
        <v>47829</v>
      </c>
      <c r="B5109" s="21" t="n">
        <v>3</v>
      </c>
      <c r="C5109" s="22" t="n">
        <v>7.333</v>
      </c>
      <c r="D5109" s="22" t="n">
        <v>10.9697</v>
      </c>
      <c r="E5109" s="23" t="n">
        <v>167.96</v>
      </c>
      <c r="F5109" s="23" t="n">
        <v>153.8</v>
      </c>
      <c r="G5109" s="22" t="n">
        <v>9.333</v>
      </c>
      <c r="H5109" s="22" t="n">
        <v>14.434</v>
      </c>
      <c r="I5109" s="5" t="n">
        <f aca="false">B5109/1035008</f>
        <v>2.89852832055404E-006</v>
      </c>
      <c r="J5109" s="6" t="n">
        <f aca="false">J5108+I5109</f>
        <v>0.99424159040318</v>
      </c>
    </row>
    <row r="5110" customFormat="false" ht="12.75" hidden="false" customHeight="false" outlineLevel="0" collapsed="false">
      <c r="A5110" s="20" t="n">
        <v>36340</v>
      </c>
      <c r="B5110" s="21" t="n">
        <v>3</v>
      </c>
      <c r="C5110" s="22" t="n">
        <v>1.667</v>
      </c>
      <c r="D5110" s="22" t="n">
        <v>1.1547</v>
      </c>
      <c r="E5110" s="23" t="n">
        <v>167.95</v>
      </c>
      <c r="F5110" s="23" t="n">
        <v>124.36</v>
      </c>
      <c r="G5110" s="22" t="n">
        <v>2</v>
      </c>
      <c r="H5110" s="22" t="n">
        <v>1.732</v>
      </c>
      <c r="I5110" s="5" t="n">
        <f aca="false">B5110/1035008</f>
        <v>2.89852832055404E-006</v>
      </c>
      <c r="J5110" s="6" t="n">
        <f aca="false">J5109+I5110</f>
        <v>0.994244488931501</v>
      </c>
    </row>
    <row r="5111" customFormat="false" ht="12.75" hidden="false" customHeight="false" outlineLevel="0" collapsed="false">
      <c r="A5111" s="20" t="n">
        <v>37152</v>
      </c>
      <c r="B5111" s="21" t="n">
        <v>2</v>
      </c>
      <c r="C5111" s="22" t="n">
        <v>2.5</v>
      </c>
      <c r="D5111" s="22" t="n">
        <v>2.1213</v>
      </c>
      <c r="E5111" s="23" t="n">
        <v>167.9</v>
      </c>
      <c r="F5111" s="23" t="n">
        <v>104.85</v>
      </c>
      <c r="G5111" s="22" t="n">
        <v>2.5</v>
      </c>
      <c r="H5111" s="22" t="n">
        <v>2.121</v>
      </c>
      <c r="I5111" s="5" t="n">
        <f aca="false">B5111/1035008</f>
        <v>1.9323522137027E-006</v>
      </c>
      <c r="J5111" s="6" t="n">
        <f aca="false">J5110+I5111</f>
        <v>0.994246421283715</v>
      </c>
    </row>
    <row r="5112" customFormat="false" ht="12.75" hidden="false" customHeight="false" outlineLevel="0" collapsed="false">
      <c r="A5112" s="20" t="n">
        <v>6143</v>
      </c>
      <c r="B5112" s="21" t="n">
        <v>1</v>
      </c>
      <c r="C5112" s="22" t="n">
        <v>5</v>
      </c>
      <c r="D5112" s="22" t="s">
        <v>296</v>
      </c>
      <c r="E5112" s="23" t="n">
        <v>167.81</v>
      </c>
      <c r="F5112" s="23" t="s">
        <v>296</v>
      </c>
      <c r="G5112" s="22" t="n">
        <v>8</v>
      </c>
      <c r="H5112" s="22" t="s">
        <v>296</v>
      </c>
      <c r="I5112" s="5" t="n">
        <f aca="false">B5112/1035008</f>
        <v>9.66176106851348E-007</v>
      </c>
      <c r="J5112" s="6" t="n">
        <f aca="false">J5111+I5112</f>
        <v>0.994247387459822</v>
      </c>
    </row>
    <row r="5113" customFormat="false" ht="12.75" hidden="false" customHeight="false" outlineLevel="0" collapsed="false">
      <c r="A5113" s="20" t="n">
        <v>34620</v>
      </c>
      <c r="B5113" s="21" t="n">
        <v>4</v>
      </c>
      <c r="C5113" s="22" t="n">
        <v>2.75</v>
      </c>
      <c r="D5113" s="22" t="n">
        <v>0.9574</v>
      </c>
      <c r="E5113" s="23" t="n">
        <v>167.79</v>
      </c>
      <c r="F5113" s="23" t="n">
        <v>87.22</v>
      </c>
      <c r="G5113" s="22" t="n">
        <v>4</v>
      </c>
      <c r="H5113" s="22" t="n">
        <v>1.826</v>
      </c>
      <c r="I5113" s="5" t="n">
        <f aca="false">B5113/1035008</f>
        <v>3.86470442740539E-006</v>
      </c>
      <c r="J5113" s="6" t="n">
        <f aca="false">J5112+I5113</f>
        <v>0.994251252164249</v>
      </c>
    </row>
    <row r="5114" customFormat="false" ht="12.75" hidden="false" customHeight="false" outlineLevel="0" collapsed="false">
      <c r="A5114" s="20" t="n">
        <v>80141</v>
      </c>
      <c r="B5114" s="21" t="n">
        <v>2</v>
      </c>
      <c r="C5114" s="22" t="n">
        <v>2</v>
      </c>
      <c r="D5114" s="22" t="n">
        <v>0</v>
      </c>
      <c r="E5114" s="23" t="n">
        <v>167.78</v>
      </c>
      <c r="F5114" s="23" t="n">
        <v>78.96</v>
      </c>
      <c r="G5114" s="22" t="n">
        <v>3.5</v>
      </c>
      <c r="H5114" s="22" t="n">
        <v>2.121</v>
      </c>
      <c r="I5114" s="5" t="n">
        <f aca="false">B5114/1035008</f>
        <v>1.9323522137027E-006</v>
      </c>
      <c r="J5114" s="6" t="n">
        <f aca="false">J5113+I5114</f>
        <v>0.994253184516463</v>
      </c>
    </row>
    <row r="5115" customFormat="false" ht="12.75" hidden="false" customHeight="false" outlineLevel="0" collapsed="false">
      <c r="A5115" s="20" t="n">
        <v>94422</v>
      </c>
      <c r="B5115" s="21" t="n">
        <v>4</v>
      </c>
      <c r="C5115" s="22" t="n">
        <v>3</v>
      </c>
      <c r="D5115" s="22" t="n">
        <v>3.3665</v>
      </c>
      <c r="E5115" s="23" t="n">
        <v>167.35</v>
      </c>
      <c r="F5115" s="23" t="n">
        <v>178.54</v>
      </c>
      <c r="G5115" s="22" t="n">
        <v>5.5</v>
      </c>
      <c r="H5115" s="22" t="n">
        <v>7.047</v>
      </c>
      <c r="I5115" s="5" t="n">
        <f aca="false">B5115/1035008</f>
        <v>3.86470442740539E-006</v>
      </c>
      <c r="J5115" s="6" t="n">
        <f aca="false">J5114+I5115</f>
        <v>0.99425704922089</v>
      </c>
    </row>
    <row r="5116" customFormat="false" ht="12.75" hidden="false" customHeight="false" outlineLevel="0" collapsed="false">
      <c r="A5116" s="20" t="s">
        <v>282</v>
      </c>
      <c r="B5116" s="21" t="n">
        <v>2</v>
      </c>
      <c r="C5116" s="22" t="n">
        <v>4</v>
      </c>
      <c r="D5116" s="22" t="n">
        <v>2.8284</v>
      </c>
      <c r="E5116" s="23" t="n">
        <v>167.23</v>
      </c>
      <c r="F5116" s="23" t="n">
        <v>88.9</v>
      </c>
      <c r="G5116" s="22" t="n">
        <v>5.5</v>
      </c>
      <c r="H5116" s="22" t="n">
        <v>4.95</v>
      </c>
      <c r="I5116" s="5" t="n">
        <f aca="false">B5116/1035008</f>
        <v>1.9323522137027E-006</v>
      </c>
      <c r="J5116" s="6" t="n">
        <f aca="false">J5115+I5116</f>
        <v>0.994258981573104</v>
      </c>
    </row>
    <row r="5117" customFormat="false" ht="12.75" hidden="false" customHeight="false" outlineLevel="0" collapsed="false">
      <c r="A5117" s="20" t="n">
        <v>95890</v>
      </c>
      <c r="B5117" s="21" t="n">
        <v>1</v>
      </c>
      <c r="C5117" s="22" t="n">
        <v>2</v>
      </c>
      <c r="D5117" s="22" t="s">
        <v>296</v>
      </c>
      <c r="E5117" s="23" t="n">
        <v>167.17</v>
      </c>
      <c r="F5117" s="23" t="s">
        <v>296</v>
      </c>
      <c r="G5117" s="22" t="n">
        <v>5</v>
      </c>
      <c r="H5117" s="22" t="s">
        <v>296</v>
      </c>
      <c r="I5117" s="5" t="n">
        <f aca="false">B5117/1035008</f>
        <v>9.66176106851348E-007</v>
      </c>
      <c r="J5117" s="6" t="n">
        <f aca="false">J5116+I5117</f>
        <v>0.994259947749211</v>
      </c>
    </row>
    <row r="5118" customFormat="false" ht="12.75" hidden="false" customHeight="false" outlineLevel="0" collapsed="false">
      <c r="A5118" s="20" t="s">
        <v>245</v>
      </c>
      <c r="B5118" s="21" t="n">
        <v>3</v>
      </c>
      <c r="C5118" s="22" t="n">
        <v>5.333</v>
      </c>
      <c r="D5118" s="22" t="n">
        <v>7.5056</v>
      </c>
      <c r="E5118" s="23" t="n">
        <v>166.95</v>
      </c>
      <c r="F5118" s="23" t="n">
        <v>207.18</v>
      </c>
      <c r="G5118" s="22" t="n">
        <v>6.667</v>
      </c>
      <c r="H5118" s="22" t="n">
        <v>9.815</v>
      </c>
      <c r="I5118" s="5" t="n">
        <f aca="false">B5118/1035008</f>
        <v>2.89852832055404E-006</v>
      </c>
      <c r="J5118" s="6" t="n">
        <f aca="false">J5117+I5118</f>
        <v>0.994262846277531</v>
      </c>
    </row>
    <row r="5119" customFormat="false" ht="12.75" hidden="false" customHeight="false" outlineLevel="0" collapsed="false">
      <c r="A5119" s="20" t="n">
        <v>44021</v>
      </c>
      <c r="B5119" s="21" t="n">
        <v>45</v>
      </c>
      <c r="C5119" s="22" t="n">
        <v>2.867</v>
      </c>
      <c r="D5119" s="22" t="n">
        <v>3.5006</v>
      </c>
      <c r="E5119" s="23" t="n">
        <v>166.76</v>
      </c>
      <c r="F5119" s="23" t="n">
        <v>297.63</v>
      </c>
      <c r="G5119" s="22" t="n">
        <v>3.867</v>
      </c>
      <c r="H5119" s="22" t="n">
        <v>6.373</v>
      </c>
      <c r="I5119" s="5" t="n">
        <f aca="false">B5119/1035008</f>
        <v>4.34779248083107E-005</v>
      </c>
      <c r="J5119" s="6" t="n">
        <f aca="false">J5118+I5119</f>
        <v>0.994306324202339</v>
      </c>
    </row>
    <row r="5120" customFormat="false" ht="12.75" hidden="false" customHeight="false" outlineLevel="0" collapsed="false">
      <c r="A5120" s="20" t="n">
        <v>36905</v>
      </c>
      <c r="B5120" s="21" t="n">
        <v>2</v>
      </c>
      <c r="C5120" s="22" t="n">
        <v>2.5</v>
      </c>
      <c r="D5120" s="22" t="n">
        <v>2.1213</v>
      </c>
      <c r="E5120" s="23" t="n">
        <v>166.75</v>
      </c>
      <c r="F5120" s="23" t="n">
        <v>12.43</v>
      </c>
      <c r="G5120" s="22" t="n">
        <v>3</v>
      </c>
      <c r="H5120" s="22" t="n">
        <v>1.414</v>
      </c>
      <c r="I5120" s="5" t="n">
        <f aca="false">B5120/1035008</f>
        <v>1.9323522137027E-006</v>
      </c>
      <c r="J5120" s="6" t="n">
        <f aca="false">J5119+I5120</f>
        <v>0.994308256554553</v>
      </c>
    </row>
    <row r="5121" customFormat="false" ht="12.75" hidden="false" customHeight="false" outlineLevel="0" collapsed="false">
      <c r="A5121" s="20" t="n">
        <v>1839</v>
      </c>
      <c r="B5121" s="21" t="n">
        <v>1</v>
      </c>
      <c r="C5121" s="22" t="n">
        <v>3</v>
      </c>
      <c r="D5121" s="22" t="s">
        <v>296</v>
      </c>
      <c r="E5121" s="23" t="n">
        <v>166.6</v>
      </c>
      <c r="F5121" s="23" t="s">
        <v>296</v>
      </c>
      <c r="G5121" s="22" t="n">
        <v>4</v>
      </c>
      <c r="H5121" s="22" t="s">
        <v>296</v>
      </c>
      <c r="I5121" s="5" t="n">
        <f aca="false">B5121/1035008</f>
        <v>9.66176106851348E-007</v>
      </c>
      <c r="J5121" s="6" t="n">
        <f aca="false">J5120+I5121</f>
        <v>0.99430922273066</v>
      </c>
    </row>
    <row r="5122" customFormat="false" ht="12.75" hidden="false" customHeight="false" outlineLevel="0" collapsed="false">
      <c r="A5122" s="20" t="n">
        <v>76071</v>
      </c>
      <c r="B5122" s="21" t="n">
        <v>2</v>
      </c>
      <c r="C5122" s="22" t="n">
        <v>2.5</v>
      </c>
      <c r="D5122" s="22" t="n">
        <v>2.1213</v>
      </c>
      <c r="E5122" s="23" t="n">
        <v>166.19</v>
      </c>
      <c r="F5122" s="23" t="n">
        <v>85.84</v>
      </c>
      <c r="G5122" s="22" t="n">
        <v>3.5</v>
      </c>
      <c r="H5122" s="22" t="n">
        <v>2.121</v>
      </c>
      <c r="I5122" s="5" t="n">
        <f aca="false">B5122/1035008</f>
        <v>1.9323522137027E-006</v>
      </c>
      <c r="J5122" s="6" t="n">
        <f aca="false">J5121+I5122</f>
        <v>0.994311155082874</v>
      </c>
    </row>
    <row r="5123" customFormat="false" ht="12.75" hidden="false" customHeight="false" outlineLevel="0" collapsed="false">
      <c r="A5123" s="20" t="s">
        <v>280</v>
      </c>
      <c r="B5123" s="21" t="n">
        <v>2</v>
      </c>
      <c r="C5123" s="22" t="n">
        <v>4.5</v>
      </c>
      <c r="D5123" s="22" t="n">
        <v>4.9497</v>
      </c>
      <c r="E5123" s="23" t="n">
        <v>165.99</v>
      </c>
      <c r="F5123" s="23" t="n">
        <v>78.65</v>
      </c>
      <c r="G5123" s="22" t="n">
        <v>5</v>
      </c>
      <c r="H5123" s="22" t="n">
        <v>4.243</v>
      </c>
      <c r="I5123" s="5" t="n">
        <f aca="false">B5123/1035008</f>
        <v>1.9323522137027E-006</v>
      </c>
      <c r="J5123" s="6" t="n">
        <f aca="false">J5122+I5123</f>
        <v>0.994313087435087</v>
      </c>
    </row>
    <row r="5124" customFormat="false" ht="12.75" hidden="false" customHeight="false" outlineLevel="0" collapsed="false">
      <c r="A5124" s="20" t="n">
        <v>99692</v>
      </c>
      <c r="B5124" s="21" t="n">
        <v>1</v>
      </c>
      <c r="C5124" s="22" t="n">
        <v>1</v>
      </c>
      <c r="D5124" s="22" t="s">
        <v>296</v>
      </c>
      <c r="E5124" s="23" t="n">
        <v>165.99</v>
      </c>
      <c r="F5124" s="23" t="s">
        <v>296</v>
      </c>
      <c r="G5124" s="22" t="n">
        <v>3</v>
      </c>
      <c r="H5124" s="22" t="s">
        <v>296</v>
      </c>
      <c r="I5124" s="5" t="n">
        <f aca="false">B5124/1035008</f>
        <v>9.66176106851348E-007</v>
      </c>
      <c r="J5124" s="6" t="n">
        <f aca="false">J5123+I5124</f>
        <v>0.994314053611194</v>
      </c>
    </row>
    <row r="5125" customFormat="false" ht="12.75" hidden="false" customHeight="false" outlineLevel="0" collapsed="false">
      <c r="A5125" s="20" t="n">
        <v>80311</v>
      </c>
      <c r="B5125" s="21" t="n">
        <v>1</v>
      </c>
      <c r="C5125" s="22" t="n">
        <v>2</v>
      </c>
      <c r="D5125" s="22" t="s">
        <v>296</v>
      </c>
      <c r="E5125" s="23" t="n">
        <v>165.44</v>
      </c>
      <c r="F5125" s="23" t="s">
        <v>296</v>
      </c>
      <c r="G5125" s="22" t="n">
        <v>3</v>
      </c>
      <c r="H5125" s="22" t="s">
        <v>296</v>
      </c>
      <c r="I5125" s="5" t="n">
        <f aca="false">B5125/1035008</f>
        <v>9.66176106851348E-007</v>
      </c>
      <c r="J5125" s="6" t="n">
        <f aca="false">J5124+I5125</f>
        <v>0.994315019787301</v>
      </c>
    </row>
    <row r="5126" customFormat="false" ht="12.75" hidden="false" customHeight="false" outlineLevel="0" collapsed="false">
      <c r="A5126" s="20" t="n">
        <v>78905</v>
      </c>
      <c r="B5126" s="21" t="n">
        <v>3</v>
      </c>
      <c r="C5126" s="22" t="n">
        <v>2.333</v>
      </c>
      <c r="D5126" s="22" t="n">
        <v>2.3094</v>
      </c>
      <c r="E5126" s="23" t="n">
        <v>164.73</v>
      </c>
      <c r="F5126" s="23" t="n">
        <v>150.38</v>
      </c>
      <c r="G5126" s="22" t="n">
        <v>2.667</v>
      </c>
      <c r="H5126" s="22" t="n">
        <v>2.082</v>
      </c>
      <c r="I5126" s="5" t="n">
        <f aca="false">B5126/1035008</f>
        <v>2.89852832055404E-006</v>
      </c>
      <c r="J5126" s="6" t="n">
        <f aca="false">J5125+I5126</f>
        <v>0.994317918315622</v>
      </c>
    </row>
    <row r="5127" customFormat="false" ht="12.75" hidden="false" customHeight="false" outlineLevel="0" collapsed="false">
      <c r="A5127" s="20" t="n">
        <v>7934</v>
      </c>
      <c r="B5127" s="21" t="n">
        <v>2</v>
      </c>
      <c r="C5127" s="22" t="n">
        <v>2</v>
      </c>
      <c r="D5127" s="22" t="n">
        <v>1.4142</v>
      </c>
      <c r="E5127" s="23" t="n">
        <v>164.65</v>
      </c>
      <c r="F5127" s="23" t="n">
        <v>92.21</v>
      </c>
      <c r="G5127" s="22" t="n">
        <v>2</v>
      </c>
      <c r="H5127" s="22" t="n">
        <v>1.414</v>
      </c>
      <c r="I5127" s="5" t="n">
        <f aca="false">B5127/1035008</f>
        <v>1.9323522137027E-006</v>
      </c>
      <c r="J5127" s="6" t="n">
        <f aca="false">J5126+I5127</f>
        <v>0.994319850667836</v>
      </c>
    </row>
    <row r="5128" customFormat="false" ht="12.75" hidden="false" customHeight="false" outlineLevel="0" collapsed="false">
      <c r="A5128" s="20" t="n">
        <v>9678</v>
      </c>
      <c r="B5128" s="21" t="n">
        <v>10</v>
      </c>
      <c r="C5128" s="22" t="n">
        <v>2.5</v>
      </c>
      <c r="D5128" s="22" t="n">
        <v>2.3214</v>
      </c>
      <c r="E5128" s="23" t="n">
        <v>164.44</v>
      </c>
      <c r="F5128" s="23" t="n">
        <v>138.36</v>
      </c>
      <c r="G5128" s="22" t="n">
        <v>3.8</v>
      </c>
      <c r="H5128" s="22" t="n">
        <v>4.211</v>
      </c>
      <c r="I5128" s="5" t="n">
        <f aca="false">B5128/1035008</f>
        <v>9.66176106851348E-006</v>
      </c>
      <c r="J5128" s="6" t="n">
        <f aca="false">J5127+I5128</f>
        <v>0.994329512428904</v>
      </c>
    </row>
    <row r="5129" customFormat="false" ht="12.75" hidden="false" customHeight="false" outlineLevel="0" collapsed="false">
      <c r="A5129" s="20" t="n">
        <v>29614</v>
      </c>
      <c r="B5129" s="21" t="n">
        <v>2</v>
      </c>
      <c r="C5129" s="22" t="n">
        <v>9.5</v>
      </c>
      <c r="D5129" s="22" t="n">
        <v>3.5355</v>
      </c>
      <c r="E5129" s="23" t="n">
        <v>164.14</v>
      </c>
      <c r="F5129" s="23" t="n">
        <v>157.77</v>
      </c>
      <c r="G5129" s="22" t="n">
        <v>9.5</v>
      </c>
      <c r="H5129" s="22" t="n">
        <v>3.536</v>
      </c>
      <c r="I5129" s="5" t="n">
        <f aca="false">B5129/1035008</f>
        <v>1.9323522137027E-006</v>
      </c>
      <c r="J5129" s="6" t="n">
        <f aca="false">J5128+I5129</f>
        <v>0.994331444781118</v>
      </c>
    </row>
    <row r="5130" customFormat="false" ht="12.75" hidden="false" customHeight="false" outlineLevel="0" collapsed="false">
      <c r="A5130" s="20" t="n">
        <v>73039</v>
      </c>
      <c r="B5130" s="21" t="n">
        <v>2</v>
      </c>
      <c r="C5130" s="22" t="n">
        <v>2.5</v>
      </c>
      <c r="D5130" s="22" t="n">
        <v>0.7071</v>
      </c>
      <c r="E5130" s="23" t="n">
        <v>163.92</v>
      </c>
      <c r="F5130" s="23" t="n">
        <v>48.73</v>
      </c>
      <c r="G5130" s="22" t="n">
        <v>4</v>
      </c>
      <c r="H5130" s="22" t="n">
        <v>1.414</v>
      </c>
      <c r="I5130" s="5" t="n">
        <f aca="false">B5130/1035008</f>
        <v>1.9323522137027E-006</v>
      </c>
      <c r="J5130" s="6" t="n">
        <f aca="false">J5129+I5130</f>
        <v>0.994333377133331</v>
      </c>
    </row>
    <row r="5131" customFormat="false" ht="12.75" hidden="false" customHeight="false" outlineLevel="0" collapsed="false">
      <c r="A5131" s="20" t="n">
        <v>20014</v>
      </c>
      <c r="B5131" s="21" t="n">
        <v>1</v>
      </c>
      <c r="C5131" s="22" t="n">
        <v>5</v>
      </c>
      <c r="D5131" s="22" t="s">
        <v>296</v>
      </c>
      <c r="E5131" s="23" t="n">
        <v>163.9</v>
      </c>
      <c r="F5131" s="23" t="s">
        <v>296</v>
      </c>
      <c r="G5131" s="22" t="n">
        <v>5</v>
      </c>
      <c r="H5131" s="22" t="s">
        <v>296</v>
      </c>
      <c r="I5131" s="5" t="n">
        <f aca="false">B5131/1035008</f>
        <v>9.66176106851348E-007</v>
      </c>
      <c r="J5131" s="6" t="n">
        <f aca="false">J5130+I5131</f>
        <v>0.994334343309438</v>
      </c>
    </row>
    <row r="5132" customFormat="false" ht="12.75" hidden="false" customHeight="false" outlineLevel="0" collapsed="false">
      <c r="A5132" s="20" t="n">
        <v>57481</v>
      </c>
      <c r="B5132" s="21" t="n">
        <v>5</v>
      </c>
      <c r="C5132" s="22" t="n">
        <v>3</v>
      </c>
      <c r="D5132" s="22" t="n">
        <v>3.4641</v>
      </c>
      <c r="E5132" s="23" t="n">
        <v>163.66</v>
      </c>
      <c r="F5132" s="23" t="n">
        <v>152.51</v>
      </c>
      <c r="G5132" s="22" t="n">
        <v>4.8</v>
      </c>
      <c r="H5132" s="22" t="n">
        <v>6.943</v>
      </c>
      <c r="I5132" s="5" t="n">
        <f aca="false">B5132/1035008</f>
        <v>4.83088053425674E-006</v>
      </c>
      <c r="J5132" s="6" t="n">
        <f aca="false">J5131+I5132</f>
        <v>0.994339174189973</v>
      </c>
    </row>
    <row r="5133" customFormat="false" ht="12.75" hidden="false" customHeight="false" outlineLevel="0" collapsed="false">
      <c r="A5133" s="20" t="n">
        <v>37123</v>
      </c>
      <c r="B5133" s="21" t="n">
        <v>2</v>
      </c>
      <c r="C5133" s="22" t="n">
        <v>2.5</v>
      </c>
      <c r="D5133" s="22" t="n">
        <v>0.7071</v>
      </c>
      <c r="E5133" s="23" t="n">
        <v>163.56</v>
      </c>
      <c r="F5133" s="23" t="n">
        <v>111.23</v>
      </c>
      <c r="G5133" s="22" t="n">
        <v>2.5</v>
      </c>
      <c r="H5133" s="22" t="n">
        <v>0.707</v>
      </c>
      <c r="I5133" s="5" t="n">
        <f aca="false">B5133/1035008</f>
        <v>1.9323522137027E-006</v>
      </c>
      <c r="J5133" s="6" t="n">
        <f aca="false">J5132+I5133</f>
        <v>0.994341106542186</v>
      </c>
    </row>
    <row r="5134" customFormat="false" ht="12.75" hidden="false" customHeight="false" outlineLevel="0" collapsed="false">
      <c r="A5134" s="20" t="n">
        <v>7963</v>
      </c>
      <c r="B5134" s="21" t="n">
        <v>4</v>
      </c>
      <c r="C5134" s="22" t="n">
        <v>2.25</v>
      </c>
      <c r="D5134" s="22" t="n">
        <v>1.5</v>
      </c>
      <c r="E5134" s="23" t="n">
        <v>163.34</v>
      </c>
      <c r="F5134" s="23" t="n">
        <v>66.63</v>
      </c>
      <c r="G5134" s="22" t="n">
        <v>5</v>
      </c>
      <c r="H5134" s="22" t="n">
        <v>3.464</v>
      </c>
      <c r="I5134" s="5" t="n">
        <f aca="false">B5134/1035008</f>
        <v>3.86470442740539E-006</v>
      </c>
      <c r="J5134" s="6" t="n">
        <f aca="false">J5133+I5134</f>
        <v>0.994344971246614</v>
      </c>
    </row>
    <row r="5135" customFormat="false" ht="12.75" hidden="false" customHeight="false" outlineLevel="0" collapsed="false">
      <c r="A5135" s="20" t="n">
        <v>7452</v>
      </c>
      <c r="B5135" s="21" t="n">
        <v>1</v>
      </c>
      <c r="C5135" s="22" t="n">
        <v>2</v>
      </c>
      <c r="D5135" s="22" t="s">
        <v>296</v>
      </c>
      <c r="E5135" s="23" t="n">
        <v>161.45</v>
      </c>
      <c r="F5135" s="23" t="s">
        <v>296</v>
      </c>
      <c r="G5135" s="22" t="n">
        <v>3</v>
      </c>
      <c r="H5135" s="22" t="s">
        <v>296</v>
      </c>
      <c r="I5135" s="5" t="n">
        <f aca="false">B5135/1035008</f>
        <v>9.66176106851348E-007</v>
      </c>
      <c r="J5135" s="6" t="n">
        <f aca="false">J5134+I5135</f>
        <v>0.994345937422721</v>
      </c>
    </row>
    <row r="5136" customFormat="false" ht="12.75" hidden="false" customHeight="false" outlineLevel="0" collapsed="false">
      <c r="A5136" s="20" t="n">
        <v>45620</v>
      </c>
      <c r="B5136" s="21" t="n">
        <v>1</v>
      </c>
      <c r="C5136" s="22" t="n">
        <v>2</v>
      </c>
      <c r="D5136" s="22" t="s">
        <v>296</v>
      </c>
      <c r="E5136" s="23" t="n">
        <v>160.79</v>
      </c>
      <c r="F5136" s="23" t="s">
        <v>296</v>
      </c>
      <c r="G5136" s="22" t="n">
        <v>3</v>
      </c>
      <c r="H5136" s="22" t="s">
        <v>296</v>
      </c>
      <c r="I5136" s="5" t="n">
        <f aca="false">B5136/1035008</f>
        <v>9.66176106851348E-007</v>
      </c>
      <c r="J5136" s="6" t="n">
        <f aca="false">J5135+I5136</f>
        <v>0.994346903598827</v>
      </c>
    </row>
    <row r="5137" customFormat="false" ht="12.75" hidden="false" customHeight="false" outlineLevel="0" collapsed="false">
      <c r="A5137" s="20" t="n">
        <v>1982</v>
      </c>
      <c r="B5137" s="21" t="n">
        <v>3</v>
      </c>
      <c r="C5137" s="22" t="n">
        <v>3</v>
      </c>
      <c r="D5137" s="22" t="n">
        <v>2</v>
      </c>
      <c r="E5137" s="23" t="n">
        <v>160.61</v>
      </c>
      <c r="F5137" s="23" t="n">
        <v>131.89</v>
      </c>
      <c r="G5137" s="22" t="n">
        <v>3.333</v>
      </c>
      <c r="H5137" s="22" t="n">
        <v>2.517</v>
      </c>
      <c r="I5137" s="5" t="n">
        <f aca="false">B5137/1035008</f>
        <v>2.89852832055404E-006</v>
      </c>
      <c r="J5137" s="6" t="n">
        <f aca="false">J5136+I5137</f>
        <v>0.994349802127148</v>
      </c>
    </row>
    <row r="5138" customFormat="false" ht="12.75" hidden="false" customHeight="false" outlineLevel="0" collapsed="false">
      <c r="A5138" s="20" t="n">
        <v>3898</v>
      </c>
      <c r="B5138" s="21" t="n">
        <v>5</v>
      </c>
      <c r="C5138" s="22" t="n">
        <v>3</v>
      </c>
      <c r="D5138" s="22" t="n">
        <v>4.4721</v>
      </c>
      <c r="E5138" s="23" t="n">
        <v>160.17</v>
      </c>
      <c r="F5138" s="23" t="n">
        <v>261.57</v>
      </c>
      <c r="G5138" s="22" t="n">
        <v>5.2</v>
      </c>
      <c r="H5138" s="22" t="n">
        <v>9.391</v>
      </c>
      <c r="I5138" s="5" t="n">
        <f aca="false">B5138/1035008</f>
        <v>4.83088053425674E-006</v>
      </c>
      <c r="J5138" s="6" t="n">
        <f aca="false">J5137+I5138</f>
        <v>0.994354633007682</v>
      </c>
    </row>
    <row r="5139" customFormat="false" ht="12.75" hidden="false" customHeight="false" outlineLevel="0" collapsed="false">
      <c r="A5139" s="20" t="n">
        <v>36972</v>
      </c>
      <c r="B5139" s="21" t="n">
        <v>76</v>
      </c>
      <c r="C5139" s="22" t="n">
        <v>1.737</v>
      </c>
      <c r="D5139" s="22" t="n">
        <v>1.8859</v>
      </c>
      <c r="E5139" s="23" t="n">
        <v>160.08</v>
      </c>
      <c r="F5139" s="23" t="n">
        <v>163.53</v>
      </c>
      <c r="G5139" s="22" t="n">
        <v>2.697</v>
      </c>
      <c r="H5139" s="22" t="n">
        <v>3.666</v>
      </c>
      <c r="I5139" s="5" t="n">
        <f aca="false">B5139/1035008</f>
        <v>7.34293841207025E-005</v>
      </c>
      <c r="J5139" s="6" t="n">
        <f aca="false">J5138+I5139</f>
        <v>0.994428062391803</v>
      </c>
    </row>
    <row r="5140" customFormat="false" ht="12.75" hidden="false" customHeight="false" outlineLevel="0" collapsed="false">
      <c r="A5140" s="20" t="n">
        <v>37843</v>
      </c>
      <c r="B5140" s="21" t="n">
        <v>1</v>
      </c>
      <c r="C5140" s="22" t="n">
        <v>10</v>
      </c>
      <c r="D5140" s="22" t="s">
        <v>296</v>
      </c>
      <c r="E5140" s="23" t="n">
        <v>160</v>
      </c>
      <c r="F5140" s="23" t="s">
        <v>296</v>
      </c>
      <c r="G5140" s="22" t="n">
        <v>10</v>
      </c>
      <c r="H5140" s="22" t="s">
        <v>296</v>
      </c>
      <c r="I5140" s="5" t="n">
        <f aca="false">B5140/1035008</f>
        <v>9.66176106851348E-007</v>
      </c>
      <c r="J5140" s="6" t="n">
        <f aca="false">J5139+I5140</f>
        <v>0.99442902856791</v>
      </c>
    </row>
    <row r="5141" customFormat="false" ht="12.75" hidden="false" customHeight="false" outlineLevel="0" collapsed="false">
      <c r="A5141" s="20" t="n">
        <v>9279</v>
      </c>
      <c r="B5141" s="21" t="n">
        <v>1</v>
      </c>
      <c r="C5141" s="22" t="n">
        <v>3</v>
      </c>
      <c r="D5141" s="22" t="s">
        <v>296</v>
      </c>
      <c r="E5141" s="23" t="n">
        <v>159.57</v>
      </c>
      <c r="F5141" s="23" t="s">
        <v>296</v>
      </c>
      <c r="G5141" s="22" t="n">
        <v>7</v>
      </c>
      <c r="H5141" s="22" t="s">
        <v>296</v>
      </c>
      <c r="I5141" s="5" t="n">
        <f aca="false">B5141/1035008</f>
        <v>9.66176106851348E-007</v>
      </c>
      <c r="J5141" s="6" t="n">
        <f aca="false">J5140+I5141</f>
        <v>0.994429994744017</v>
      </c>
    </row>
    <row r="5142" customFormat="false" ht="12.75" hidden="false" customHeight="false" outlineLevel="0" collapsed="false">
      <c r="A5142" s="20" t="s">
        <v>353</v>
      </c>
      <c r="B5142" s="21" t="n">
        <v>1</v>
      </c>
      <c r="C5142" s="22" t="n">
        <v>5</v>
      </c>
      <c r="D5142" s="22" t="s">
        <v>296</v>
      </c>
      <c r="E5142" s="23" t="n">
        <v>159.48</v>
      </c>
      <c r="F5142" s="23" t="s">
        <v>296</v>
      </c>
      <c r="G5142" s="22" t="n">
        <v>5</v>
      </c>
      <c r="H5142" s="22" t="s">
        <v>296</v>
      </c>
      <c r="I5142" s="5" t="n">
        <f aca="false">B5142/1035008</f>
        <v>9.66176106851348E-007</v>
      </c>
      <c r="J5142" s="6" t="n">
        <f aca="false">J5141+I5142</f>
        <v>0.994430960920124</v>
      </c>
    </row>
    <row r="5143" customFormat="false" ht="12.75" hidden="false" customHeight="false" outlineLevel="0" collapsed="false">
      <c r="A5143" s="20" t="n">
        <v>5689</v>
      </c>
      <c r="B5143" s="21" t="n">
        <v>1</v>
      </c>
      <c r="C5143" s="22" t="n">
        <v>2</v>
      </c>
      <c r="D5143" s="22" t="s">
        <v>296</v>
      </c>
      <c r="E5143" s="23" t="n">
        <v>159.24</v>
      </c>
      <c r="F5143" s="23" t="s">
        <v>296</v>
      </c>
      <c r="G5143" s="22" t="n">
        <v>3</v>
      </c>
      <c r="H5143" s="22" t="s">
        <v>296</v>
      </c>
      <c r="I5143" s="5" t="n">
        <f aca="false">B5143/1035008</f>
        <v>9.66176106851348E-007</v>
      </c>
      <c r="J5143" s="6" t="n">
        <f aca="false">J5142+I5143</f>
        <v>0.994431927096231</v>
      </c>
    </row>
    <row r="5144" customFormat="false" ht="12.75" hidden="false" customHeight="false" outlineLevel="0" collapsed="false">
      <c r="A5144" s="20" t="n">
        <v>80628</v>
      </c>
      <c r="B5144" s="21" t="n">
        <v>1</v>
      </c>
      <c r="C5144" s="22" t="n">
        <v>2</v>
      </c>
      <c r="D5144" s="22" t="s">
        <v>296</v>
      </c>
      <c r="E5144" s="23" t="n">
        <v>158.69</v>
      </c>
      <c r="F5144" s="23" t="s">
        <v>296</v>
      </c>
      <c r="G5144" s="22" t="n">
        <v>3</v>
      </c>
      <c r="H5144" s="22" t="s">
        <v>296</v>
      </c>
      <c r="I5144" s="5" t="n">
        <f aca="false">B5144/1035008</f>
        <v>9.66176106851348E-007</v>
      </c>
      <c r="J5144" s="6" t="n">
        <f aca="false">J5143+I5144</f>
        <v>0.994432893272337</v>
      </c>
    </row>
    <row r="5145" customFormat="false" ht="12.75" hidden="false" customHeight="false" outlineLevel="0" collapsed="false">
      <c r="A5145" s="20" t="n">
        <v>94432</v>
      </c>
      <c r="B5145" s="21" t="n">
        <v>2</v>
      </c>
      <c r="C5145" s="22" t="n">
        <v>3</v>
      </c>
      <c r="D5145" s="22" t="n">
        <v>1.4142</v>
      </c>
      <c r="E5145" s="23" t="n">
        <v>158.6</v>
      </c>
      <c r="F5145" s="23" t="n">
        <v>160.17</v>
      </c>
      <c r="G5145" s="22" t="n">
        <v>4.5</v>
      </c>
      <c r="H5145" s="22" t="n">
        <v>3.536</v>
      </c>
      <c r="I5145" s="5" t="n">
        <f aca="false">B5145/1035008</f>
        <v>1.9323522137027E-006</v>
      </c>
      <c r="J5145" s="6" t="n">
        <f aca="false">J5144+I5145</f>
        <v>0.994434825624551</v>
      </c>
    </row>
    <row r="5146" customFormat="false" ht="12.75" hidden="false" customHeight="false" outlineLevel="0" collapsed="false">
      <c r="A5146" s="20" t="n">
        <v>94120</v>
      </c>
      <c r="B5146" s="21" t="n">
        <v>3</v>
      </c>
      <c r="C5146" s="22" t="n">
        <v>3.667</v>
      </c>
      <c r="D5146" s="22" t="n">
        <v>3.7859</v>
      </c>
      <c r="E5146" s="23" t="n">
        <v>158.08</v>
      </c>
      <c r="F5146" s="23" t="n">
        <v>181.75</v>
      </c>
      <c r="G5146" s="22" t="n">
        <v>4</v>
      </c>
      <c r="H5146" s="22" t="n">
        <v>4.359</v>
      </c>
      <c r="I5146" s="5" t="n">
        <f aca="false">B5146/1035008</f>
        <v>2.89852832055404E-006</v>
      </c>
      <c r="J5146" s="6" t="n">
        <f aca="false">J5145+I5146</f>
        <v>0.994437724152872</v>
      </c>
    </row>
    <row r="5147" customFormat="false" ht="12.75" hidden="false" customHeight="false" outlineLevel="0" collapsed="false">
      <c r="A5147" s="20" t="n">
        <v>7351</v>
      </c>
      <c r="B5147" s="21" t="n">
        <v>1</v>
      </c>
      <c r="C5147" s="22" t="n">
        <v>2</v>
      </c>
      <c r="D5147" s="22" t="s">
        <v>296</v>
      </c>
      <c r="E5147" s="23" t="n">
        <v>157.26</v>
      </c>
      <c r="F5147" s="23" t="s">
        <v>296</v>
      </c>
      <c r="G5147" s="22" t="n">
        <v>3</v>
      </c>
      <c r="H5147" s="22" t="s">
        <v>296</v>
      </c>
      <c r="I5147" s="5" t="n">
        <f aca="false">B5147/1035008</f>
        <v>9.66176106851348E-007</v>
      </c>
      <c r="J5147" s="6" t="n">
        <f aca="false">J5146+I5147</f>
        <v>0.994438690328979</v>
      </c>
    </row>
    <row r="5148" customFormat="false" ht="12.75" hidden="false" customHeight="false" outlineLevel="0" collapsed="false">
      <c r="A5148" s="20" t="n">
        <v>4489</v>
      </c>
      <c r="B5148" s="21" t="n">
        <v>1</v>
      </c>
      <c r="C5148" s="22" t="n">
        <v>2</v>
      </c>
      <c r="D5148" s="22" t="s">
        <v>296</v>
      </c>
      <c r="E5148" s="23" t="n">
        <v>156.88</v>
      </c>
      <c r="F5148" s="23" t="s">
        <v>296</v>
      </c>
      <c r="G5148" s="22" t="n">
        <v>3</v>
      </c>
      <c r="H5148" s="22" t="s">
        <v>296</v>
      </c>
      <c r="I5148" s="5" t="n">
        <f aca="false">B5148/1035008</f>
        <v>9.66176106851348E-007</v>
      </c>
      <c r="J5148" s="6" t="n">
        <f aca="false">J5147+I5148</f>
        <v>0.994439656505086</v>
      </c>
    </row>
    <row r="5149" customFormat="false" ht="12.75" hidden="false" customHeight="false" outlineLevel="0" collapsed="false">
      <c r="A5149" s="20" t="n">
        <v>6819</v>
      </c>
      <c r="B5149" s="21" t="n">
        <v>4</v>
      </c>
      <c r="C5149" s="22" t="n">
        <v>4.25</v>
      </c>
      <c r="D5149" s="22" t="n">
        <v>3.4034</v>
      </c>
      <c r="E5149" s="23" t="n">
        <v>156.8</v>
      </c>
      <c r="F5149" s="23" t="n">
        <v>93.55</v>
      </c>
      <c r="G5149" s="22" t="n">
        <v>7</v>
      </c>
      <c r="H5149" s="22" t="n">
        <v>6.976</v>
      </c>
      <c r="I5149" s="5" t="n">
        <f aca="false">B5149/1035008</f>
        <v>3.86470442740539E-006</v>
      </c>
      <c r="J5149" s="6" t="n">
        <f aca="false">J5148+I5149</f>
        <v>0.994443521209513</v>
      </c>
    </row>
    <row r="5150" customFormat="false" ht="12.75" hidden="false" customHeight="false" outlineLevel="0" collapsed="false">
      <c r="A5150" s="20" t="n">
        <v>86804</v>
      </c>
      <c r="B5150" s="21" t="n">
        <v>3</v>
      </c>
      <c r="C5150" s="22" t="n">
        <v>2.333</v>
      </c>
      <c r="D5150" s="22" t="n">
        <v>0.5774</v>
      </c>
      <c r="E5150" s="23" t="n">
        <v>156.65</v>
      </c>
      <c r="F5150" s="23" t="n">
        <v>74.16</v>
      </c>
      <c r="G5150" s="22" t="n">
        <v>3</v>
      </c>
      <c r="H5150" s="22" t="n">
        <v>1</v>
      </c>
      <c r="I5150" s="5" t="n">
        <f aca="false">B5150/1035008</f>
        <v>2.89852832055404E-006</v>
      </c>
      <c r="J5150" s="6" t="n">
        <f aca="false">J5149+I5150</f>
        <v>0.994446419737833</v>
      </c>
    </row>
    <row r="5151" customFormat="false" ht="12.75" hidden="false" customHeight="false" outlineLevel="0" collapsed="false">
      <c r="A5151" s="20" t="n">
        <v>59655</v>
      </c>
      <c r="B5151" s="21" t="n">
        <v>2</v>
      </c>
      <c r="C5151" s="22" t="n">
        <v>2.5</v>
      </c>
      <c r="D5151" s="22" t="n">
        <v>0.7071</v>
      </c>
      <c r="E5151" s="23" t="n">
        <v>156.46</v>
      </c>
      <c r="F5151" s="23" t="n">
        <v>5.81</v>
      </c>
      <c r="G5151" s="22" t="n">
        <v>2.5</v>
      </c>
      <c r="H5151" s="22" t="n">
        <v>0.707</v>
      </c>
      <c r="I5151" s="5" t="n">
        <f aca="false">B5151/1035008</f>
        <v>1.9323522137027E-006</v>
      </c>
      <c r="J5151" s="6" t="n">
        <f aca="false">J5150+I5151</f>
        <v>0.994448352090047</v>
      </c>
    </row>
    <row r="5152" customFormat="false" ht="12.75" hidden="false" customHeight="false" outlineLevel="0" collapsed="false">
      <c r="A5152" s="20" t="n">
        <v>83940</v>
      </c>
      <c r="B5152" s="21" t="n">
        <v>1</v>
      </c>
      <c r="C5152" s="22" t="n">
        <v>3</v>
      </c>
      <c r="D5152" s="22" t="s">
        <v>296</v>
      </c>
      <c r="E5152" s="23" t="n">
        <v>156.39</v>
      </c>
      <c r="F5152" s="23" t="s">
        <v>296</v>
      </c>
      <c r="G5152" s="22" t="n">
        <v>3</v>
      </c>
      <c r="H5152" s="22" t="s">
        <v>296</v>
      </c>
      <c r="I5152" s="5" t="n">
        <f aca="false">B5152/1035008</f>
        <v>9.66176106851348E-007</v>
      </c>
      <c r="J5152" s="6" t="n">
        <f aca="false">J5151+I5152</f>
        <v>0.994449318266154</v>
      </c>
    </row>
    <row r="5153" customFormat="false" ht="12.75" hidden="false" customHeight="false" outlineLevel="0" collapsed="false">
      <c r="A5153" s="20" t="n">
        <v>3573</v>
      </c>
      <c r="B5153" s="21" t="n">
        <v>6</v>
      </c>
      <c r="C5153" s="22" t="n">
        <v>2.5</v>
      </c>
      <c r="D5153" s="22" t="n">
        <v>1.3784</v>
      </c>
      <c r="E5153" s="23" t="n">
        <v>155.72</v>
      </c>
      <c r="F5153" s="23" t="n">
        <v>102.86</v>
      </c>
      <c r="G5153" s="22" t="n">
        <v>4</v>
      </c>
      <c r="H5153" s="22" t="n">
        <v>4.147</v>
      </c>
      <c r="I5153" s="5" t="n">
        <f aca="false">B5153/1035008</f>
        <v>5.79705664110809E-006</v>
      </c>
      <c r="J5153" s="6" t="n">
        <f aca="false">J5152+I5153</f>
        <v>0.994455115322795</v>
      </c>
    </row>
    <row r="5154" customFormat="false" ht="12.75" hidden="false" customHeight="false" outlineLevel="0" collapsed="false">
      <c r="A5154" s="20" t="n">
        <v>37100</v>
      </c>
      <c r="B5154" s="21" t="n">
        <v>5</v>
      </c>
      <c r="C5154" s="22" t="n">
        <v>1.6</v>
      </c>
      <c r="D5154" s="22" t="n">
        <v>0.8944</v>
      </c>
      <c r="E5154" s="23" t="n">
        <v>155.67</v>
      </c>
      <c r="F5154" s="23" t="n">
        <v>71.01</v>
      </c>
      <c r="G5154" s="22" t="n">
        <v>2.2</v>
      </c>
      <c r="H5154" s="22" t="n">
        <v>1.304</v>
      </c>
      <c r="I5154" s="5" t="n">
        <f aca="false">B5154/1035008</f>
        <v>4.83088053425674E-006</v>
      </c>
      <c r="J5154" s="6" t="n">
        <f aca="false">J5153+I5154</f>
        <v>0.994459946203329</v>
      </c>
    </row>
    <row r="5155" customFormat="false" ht="12.75" hidden="false" customHeight="false" outlineLevel="0" collapsed="false">
      <c r="A5155" s="20" t="n">
        <v>1718</v>
      </c>
      <c r="B5155" s="21" t="n">
        <v>6</v>
      </c>
      <c r="C5155" s="22" t="n">
        <v>2.5</v>
      </c>
      <c r="D5155" s="22" t="n">
        <v>1.7607</v>
      </c>
      <c r="E5155" s="23" t="n">
        <v>155.45</v>
      </c>
      <c r="F5155" s="23" t="n">
        <v>125.1</v>
      </c>
      <c r="G5155" s="22" t="n">
        <v>3.833</v>
      </c>
      <c r="H5155" s="22" t="n">
        <v>3.43</v>
      </c>
      <c r="I5155" s="5" t="n">
        <f aca="false">B5155/1035008</f>
        <v>5.79705664110809E-006</v>
      </c>
      <c r="J5155" s="6" t="n">
        <f aca="false">J5154+I5155</f>
        <v>0.99446574325997</v>
      </c>
    </row>
    <row r="5156" customFormat="false" ht="12.75" hidden="false" customHeight="false" outlineLevel="0" collapsed="false">
      <c r="A5156" s="20" t="n">
        <v>37430</v>
      </c>
      <c r="B5156" s="21" t="n">
        <v>2</v>
      </c>
      <c r="C5156" s="22" t="n">
        <v>2</v>
      </c>
      <c r="D5156" s="22" t="n">
        <v>1.4142</v>
      </c>
      <c r="E5156" s="23" t="n">
        <v>155.21</v>
      </c>
      <c r="F5156" s="23" t="n">
        <v>91.14</v>
      </c>
      <c r="G5156" s="22" t="n">
        <v>3</v>
      </c>
      <c r="H5156" s="22" t="n">
        <v>1.414</v>
      </c>
      <c r="I5156" s="5" t="n">
        <f aca="false">B5156/1035008</f>
        <v>1.9323522137027E-006</v>
      </c>
      <c r="J5156" s="6" t="n">
        <f aca="false">J5155+I5156</f>
        <v>0.994467675612184</v>
      </c>
    </row>
    <row r="5157" customFormat="false" ht="12.75" hidden="false" customHeight="false" outlineLevel="0" collapsed="false">
      <c r="A5157" s="20" t="n">
        <v>1728</v>
      </c>
      <c r="B5157" s="21" t="n">
        <v>1</v>
      </c>
      <c r="C5157" s="22" t="n">
        <v>3</v>
      </c>
      <c r="D5157" s="22" t="s">
        <v>296</v>
      </c>
      <c r="E5157" s="23" t="n">
        <v>155.06</v>
      </c>
      <c r="F5157" s="23" t="s">
        <v>296</v>
      </c>
      <c r="G5157" s="22" t="n">
        <v>3</v>
      </c>
      <c r="H5157" s="22" t="s">
        <v>296</v>
      </c>
      <c r="I5157" s="5" t="n">
        <f aca="false">B5157/1035008</f>
        <v>9.66176106851348E-007</v>
      </c>
      <c r="J5157" s="6" t="n">
        <f aca="false">J5156+I5157</f>
        <v>0.994468641788291</v>
      </c>
    </row>
    <row r="5158" customFormat="false" ht="12.75" hidden="false" customHeight="false" outlineLevel="0" collapsed="false">
      <c r="A5158" s="20" t="s">
        <v>380</v>
      </c>
      <c r="B5158" s="21" t="n">
        <v>1</v>
      </c>
      <c r="C5158" s="22" t="n">
        <v>1</v>
      </c>
      <c r="D5158" s="22" t="s">
        <v>296</v>
      </c>
      <c r="E5158" s="23" t="n">
        <v>155.06</v>
      </c>
      <c r="F5158" s="23" t="s">
        <v>296</v>
      </c>
      <c r="G5158" s="22" t="n">
        <v>2</v>
      </c>
      <c r="H5158" s="22" t="s">
        <v>296</v>
      </c>
      <c r="I5158" s="5" t="n">
        <f aca="false">B5158/1035008</f>
        <v>9.66176106851348E-007</v>
      </c>
      <c r="J5158" s="6" t="n">
        <f aca="false">J5157+I5158</f>
        <v>0.994469607964398</v>
      </c>
    </row>
    <row r="5159" customFormat="false" ht="12.75" hidden="false" customHeight="false" outlineLevel="0" collapsed="false">
      <c r="A5159" s="20" t="n">
        <v>2882</v>
      </c>
      <c r="B5159" s="21" t="n">
        <v>1</v>
      </c>
      <c r="C5159" s="22" t="n">
        <v>1</v>
      </c>
      <c r="D5159" s="22" t="s">
        <v>296</v>
      </c>
      <c r="E5159" s="23" t="n">
        <v>154.76</v>
      </c>
      <c r="F5159" s="23" t="s">
        <v>296</v>
      </c>
      <c r="G5159" s="22" t="n">
        <v>2</v>
      </c>
      <c r="H5159" s="22" t="s">
        <v>296</v>
      </c>
      <c r="I5159" s="5" t="n">
        <f aca="false">B5159/1035008</f>
        <v>9.66176106851348E-007</v>
      </c>
      <c r="J5159" s="6" t="n">
        <f aca="false">J5158+I5159</f>
        <v>0.994470574140505</v>
      </c>
    </row>
    <row r="5160" customFormat="false" ht="12.75" hidden="false" customHeight="false" outlineLevel="0" collapsed="false">
      <c r="A5160" s="20" t="n">
        <v>94231</v>
      </c>
      <c r="B5160" s="21" t="n">
        <v>1</v>
      </c>
      <c r="C5160" s="22" t="n">
        <v>4</v>
      </c>
      <c r="D5160" s="22" t="s">
        <v>296</v>
      </c>
      <c r="E5160" s="23" t="n">
        <v>154.67</v>
      </c>
      <c r="F5160" s="23" t="s">
        <v>296</v>
      </c>
      <c r="G5160" s="22" t="n">
        <v>4</v>
      </c>
      <c r="H5160" s="22" t="s">
        <v>296</v>
      </c>
      <c r="I5160" s="5" t="n">
        <f aca="false">B5160/1035008</f>
        <v>9.66176106851348E-007</v>
      </c>
      <c r="J5160" s="6" t="n">
        <f aca="false">J5159+I5160</f>
        <v>0.994471540316612</v>
      </c>
    </row>
    <row r="5161" customFormat="false" ht="12.75" hidden="false" customHeight="false" outlineLevel="0" collapsed="false">
      <c r="A5161" s="20" t="n">
        <v>9933</v>
      </c>
      <c r="B5161" s="21" t="n">
        <v>1</v>
      </c>
      <c r="C5161" s="22" t="n">
        <v>3</v>
      </c>
      <c r="D5161" s="22" t="s">
        <v>296</v>
      </c>
      <c r="E5161" s="23" t="n">
        <v>154.07</v>
      </c>
      <c r="F5161" s="23" t="s">
        <v>296</v>
      </c>
      <c r="G5161" s="22" t="n">
        <v>4</v>
      </c>
      <c r="H5161" s="22" t="s">
        <v>296</v>
      </c>
      <c r="I5161" s="5" t="n">
        <f aca="false">B5161/1035008</f>
        <v>9.66176106851348E-007</v>
      </c>
      <c r="J5161" s="6" t="n">
        <f aca="false">J5160+I5161</f>
        <v>0.994472506492719</v>
      </c>
    </row>
    <row r="5162" customFormat="false" ht="12.75" hidden="false" customHeight="false" outlineLevel="0" collapsed="false">
      <c r="A5162" s="20" t="n">
        <v>3383</v>
      </c>
      <c r="B5162" s="21" t="n">
        <v>3</v>
      </c>
      <c r="C5162" s="22" t="n">
        <v>1.667</v>
      </c>
      <c r="D5162" s="22" t="n">
        <v>1.1547</v>
      </c>
      <c r="E5162" s="23" t="n">
        <v>154.01</v>
      </c>
      <c r="F5162" s="23" t="n">
        <v>99.96</v>
      </c>
      <c r="G5162" s="22" t="n">
        <v>3</v>
      </c>
      <c r="H5162" s="22" t="n">
        <v>2.646</v>
      </c>
      <c r="I5162" s="5" t="n">
        <f aca="false">B5162/1035008</f>
        <v>2.89852832055404E-006</v>
      </c>
      <c r="J5162" s="6" t="n">
        <f aca="false">J5161+I5162</f>
        <v>0.994475405021039</v>
      </c>
    </row>
    <row r="5163" customFormat="false" ht="12.75" hidden="false" customHeight="false" outlineLevel="0" collapsed="false">
      <c r="A5163" s="20" t="n">
        <v>1966</v>
      </c>
      <c r="B5163" s="21" t="n">
        <v>2</v>
      </c>
      <c r="C5163" s="22" t="n">
        <v>2</v>
      </c>
      <c r="D5163" s="22" t="n">
        <v>1.4142</v>
      </c>
      <c r="E5163" s="23" t="n">
        <v>153.66</v>
      </c>
      <c r="F5163" s="23" t="n">
        <v>96.05</v>
      </c>
      <c r="G5163" s="22" t="n">
        <v>3</v>
      </c>
      <c r="H5163" s="22" t="n">
        <v>1.414</v>
      </c>
      <c r="I5163" s="5" t="n">
        <f aca="false">B5163/1035008</f>
        <v>1.9323522137027E-006</v>
      </c>
      <c r="J5163" s="6" t="n">
        <f aca="false">J5162+I5163</f>
        <v>0.994477337373253</v>
      </c>
    </row>
    <row r="5164" customFormat="false" ht="12.75" hidden="false" customHeight="false" outlineLevel="0" collapsed="false">
      <c r="A5164" s="20" t="n">
        <v>2739</v>
      </c>
      <c r="B5164" s="21" t="n">
        <v>1</v>
      </c>
      <c r="C5164" s="22" t="n">
        <v>1</v>
      </c>
      <c r="D5164" s="22" t="s">
        <v>296</v>
      </c>
      <c r="E5164" s="23" t="n">
        <v>153.17</v>
      </c>
      <c r="F5164" s="23" t="s">
        <v>296</v>
      </c>
      <c r="G5164" s="22" t="n">
        <v>3</v>
      </c>
      <c r="H5164" s="22" t="s">
        <v>296</v>
      </c>
      <c r="I5164" s="5" t="n">
        <f aca="false">B5164/1035008</f>
        <v>9.66176106851348E-007</v>
      </c>
      <c r="J5164" s="6" t="n">
        <f aca="false">J5163+I5164</f>
        <v>0.99447830354936</v>
      </c>
    </row>
    <row r="5165" customFormat="false" ht="12.75" hidden="false" customHeight="false" outlineLevel="0" collapsed="false">
      <c r="A5165" s="20" t="n">
        <v>2590</v>
      </c>
      <c r="B5165" s="21" t="n">
        <v>1</v>
      </c>
      <c r="C5165" s="22" t="n">
        <v>2</v>
      </c>
      <c r="D5165" s="22" t="s">
        <v>296</v>
      </c>
      <c r="E5165" s="23" t="n">
        <v>152.87</v>
      </c>
      <c r="F5165" s="23" t="s">
        <v>296</v>
      </c>
      <c r="G5165" s="22" t="n">
        <v>3</v>
      </c>
      <c r="H5165" s="22" t="s">
        <v>296</v>
      </c>
      <c r="I5165" s="5" t="n">
        <f aca="false">B5165/1035008</f>
        <v>9.66176106851348E-007</v>
      </c>
      <c r="J5165" s="6" t="n">
        <f aca="false">J5164+I5165</f>
        <v>0.994479269725467</v>
      </c>
    </row>
    <row r="5166" customFormat="false" ht="12.75" hidden="false" customHeight="false" outlineLevel="0" collapsed="false">
      <c r="A5166" s="20" t="n">
        <v>4911</v>
      </c>
      <c r="B5166" s="21" t="n">
        <v>6</v>
      </c>
      <c r="C5166" s="22" t="n">
        <v>1.5</v>
      </c>
      <c r="D5166" s="22" t="n">
        <v>1.2247</v>
      </c>
      <c r="E5166" s="23" t="n">
        <v>152.73</v>
      </c>
      <c r="F5166" s="23" t="n">
        <v>89.54</v>
      </c>
      <c r="G5166" s="22" t="n">
        <v>2.833</v>
      </c>
      <c r="H5166" s="22" t="n">
        <v>4.021</v>
      </c>
      <c r="I5166" s="5" t="n">
        <f aca="false">B5166/1035008</f>
        <v>5.79705664110809E-006</v>
      </c>
      <c r="J5166" s="6" t="n">
        <f aca="false">J5165+I5166</f>
        <v>0.994485066782108</v>
      </c>
    </row>
    <row r="5167" customFormat="false" ht="12.75" hidden="false" customHeight="false" outlineLevel="0" collapsed="false">
      <c r="A5167" s="20" t="n">
        <v>92800</v>
      </c>
      <c r="B5167" s="21" t="n">
        <v>1</v>
      </c>
      <c r="C5167" s="22" t="n">
        <v>2</v>
      </c>
      <c r="D5167" s="22" t="s">
        <v>296</v>
      </c>
      <c r="E5167" s="23" t="n">
        <v>152.7</v>
      </c>
      <c r="F5167" s="23" t="s">
        <v>296</v>
      </c>
      <c r="G5167" s="22" t="n">
        <v>4</v>
      </c>
      <c r="H5167" s="22" t="s">
        <v>296</v>
      </c>
      <c r="I5167" s="5" t="n">
        <f aca="false">B5167/1035008</f>
        <v>9.66176106851348E-007</v>
      </c>
      <c r="J5167" s="6" t="n">
        <f aca="false">J5166+I5167</f>
        <v>0.994486032958215</v>
      </c>
    </row>
    <row r="5168" customFormat="false" ht="12.75" hidden="false" customHeight="false" outlineLevel="0" collapsed="false">
      <c r="A5168" s="20" t="n">
        <v>94435</v>
      </c>
      <c r="B5168" s="21" t="n">
        <v>2</v>
      </c>
      <c r="C5168" s="22" t="n">
        <v>3.5</v>
      </c>
      <c r="D5168" s="22" t="n">
        <v>3.5355</v>
      </c>
      <c r="E5168" s="23" t="n">
        <v>152.69</v>
      </c>
      <c r="F5168" s="23" t="n">
        <v>125.84</v>
      </c>
      <c r="G5168" s="22" t="n">
        <v>4</v>
      </c>
      <c r="H5168" s="22" t="n">
        <v>4.243</v>
      </c>
      <c r="I5168" s="5" t="n">
        <f aca="false">B5168/1035008</f>
        <v>1.9323522137027E-006</v>
      </c>
      <c r="J5168" s="6" t="n">
        <f aca="false">J5167+I5168</f>
        <v>0.994487965310428</v>
      </c>
    </row>
    <row r="5169" customFormat="false" ht="12.75" hidden="false" customHeight="false" outlineLevel="0" collapsed="false">
      <c r="A5169" s="20" t="n">
        <v>80021</v>
      </c>
      <c r="B5169" s="21" t="n">
        <v>1</v>
      </c>
      <c r="C5169" s="22" t="n">
        <v>1</v>
      </c>
      <c r="D5169" s="22" t="s">
        <v>296</v>
      </c>
      <c r="E5169" s="23" t="n">
        <v>152.39</v>
      </c>
      <c r="F5169" s="23" t="s">
        <v>296</v>
      </c>
      <c r="G5169" s="22" t="n">
        <v>1</v>
      </c>
      <c r="H5169" s="22" t="s">
        <v>296</v>
      </c>
      <c r="I5169" s="5" t="n">
        <f aca="false">B5169/1035008</f>
        <v>9.66176106851348E-007</v>
      </c>
      <c r="J5169" s="6" t="n">
        <f aca="false">J5168+I5169</f>
        <v>0.994488931486535</v>
      </c>
    </row>
    <row r="5170" customFormat="false" ht="12.75" hidden="false" customHeight="false" outlineLevel="0" collapsed="false">
      <c r="A5170" s="20" t="n">
        <v>38811</v>
      </c>
      <c r="B5170" s="21" t="n">
        <v>1</v>
      </c>
      <c r="C5170" s="22" t="n">
        <v>2</v>
      </c>
      <c r="D5170" s="22" t="s">
        <v>296</v>
      </c>
      <c r="E5170" s="23" t="n">
        <v>152.06</v>
      </c>
      <c r="F5170" s="23" t="s">
        <v>296</v>
      </c>
      <c r="G5170" s="22" t="n">
        <v>3</v>
      </c>
      <c r="H5170" s="22" t="s">
        <v>296</v>
      </c>
      <c r="I5170" s="5" t="n">
        <f aca="false">B5170/1035008</f>
        <v>9.66176106851348E-007</v>
      </c>
      <c r="J5170" s="6" t="n">
        <f aca="false">J5169+I5170</f>
        <v>0.994489897662642</v>
      </c>
    </row>
    <row r="5171" customFormat="false" ht="12.75" hidden="false" customHeight="false" outlineLevel="0" collapsed="false">
      <c r="A5171" s="20" t="n">
        <v>72971</v>
      </c>
      <c r="B5171" s="21" t="n">
        <v>1</v>
      </c>
      <c r="C5171" s="22" t="n">
        <v>1</v>
      </c>
      <c r="D5171" s="22" t="s">
        <v>296</v>
      </c>
      <c r="E5171" s="23" t="n">
        <v>151.84</v>
      </c>
      <c r="F5171" s="23" t="s">
        <v>296</v>
      </c>
      <c r="G5171" s="22" t="n">
        <v>2</v>
      </c>
      <c r="H5171" s="22" t="s">
        <v>296</v>
      </c>
      <c r="I5171" s="5" t="n">
        <f aca="false">B5171/1035008</f>
        <v>9.66176106851348E-007</v>
      </c>
      <c r="J5171" s="6" t="n">
        <f aca="false">J5170+I5171</f>
        <v>0.994490863838749</v>
      </c>
    </row>
    <row r="5172" customFormat="false" ht="12.75" hidden="false" customHeight="false" outlineLevel="0" collapsed="false">
      <c r="A5172" s="20" t="n">
        <v>94536</v>
      </c>
      <c r="B5172" s="21" t="n">
        <v>4</v>
      </c>
      <c r="C5172" s="22" t="n">
        <v>1.75</v>
      </c>
      <c r="D5172" s="22" t="n">
        <v>0.9574</v>
      </c>
      <c r="E5172" s="23" t="n">
        <v>151.82</v>
      </c>
      <c r="F5172" s="23" t="n">
        <v>123.95</v>
      </c>
      <c r="G5172" s="22" t="n">
        <v>2.75</v>
      </c>
      <c r="H5172" s="22" t="n">
        <v>1.708</v>
      </c>
      <c r="I5172" s="5" t="n">
        <f aca="false">B5172/1035008</f>
        <v>3.86470442740539E-006</v>
      </c>
      <c r="J5172" s="6" t="n">
        <f aca="false">J5171+I5172</f>
        <v>0.994494728543176</v>
      </c>
    </row>
    <row r="5173" customFormat="false" ht="12.75" hidden="false" customHeight="false" outlineLevel="0" collapsed="false">
      <c r="A5173" s="20" t="n">
        <v>85110</v>
      </c>
      <c r="B5173" s="21" t="n">
        <v>2</v>
      </c>
      <c r="C5173" s="22" t="n">
        <v>2.5</v>
      </c>
      <c r="D5173" s="22" t="n">
        <v>2.1213</v>
      </c>
      <c r="E5173" s="23" t="n">
        <v>151.75</v>
      </c>
      <c r="F5173" s="23" t="n">
        <v>32.7</v>
      </c>
      <c r="G5173" s="22" t="n">
        <v>3</v>
      </c>
      <c r="H5173" s="22" t="n">
        <v>1.414</v>
      </c>
      <c r="I5173" s="5" t="n">
        <f aca="false">B5173/1035008</f>
        <v>1.9323522137027E-006</v>
      </c>
      <c r="J5173" s="6" t="n">
        <f aca="false">J5172+I5173</f>
        <v>0.99449666089539</v>
      </c>
    </row>
    <row r="5174" customFormat="false" ht="12.75" hidden="false" customHeight="false" outlineLevel="0" collapsed="false">
      <c r="A5174" s="20" t="n">
        <v>85191</v>
      </c>
      <c r="B5174" s="21" t="n">
        <v>1</v>
      </c>
      <c r="C5174" s="22" t="n">
        <v>6</v>
      </c>
      <c r="D5174" s="22" t="s">
        <v>296</v>
      </c>
      <c r="E5174" s="23" t="n">
        <v>151.69</v>
      </c>
      <c r="F5174" s="23" t="s">
        <v>296</v>
      </c>
      <c r="G5174" s="22" t="n">
        <v>6</v>
      </c>
      <c r="H5174" s="22" t="s">
        <v>296</v>
      </c>
      <c r="I5174" s="5" t="n">
        <f aca="false">B5174/1035008</f>
        <v>9.66176106851348E-007</v>
      </c>
      <c r="J5174" s="6" t="n">
        <f aca="false">J5173+I5174</f>
        <v>0.994497627071497</v>
      </c>
    </row>
    <row r="5175" customFormat="false" ht="12.75" hidden="false" customHeight="false" outlineLevel="0" collapsed="false">
      <c r="A5175" s="20" t="n">
        <v>3639</v>
      </c>
      <c r="B5175" s="21" t="n">
        <v>1</v>
      </c>
      <c r="C5175" s="22" t="n">
        <v>3</v>
      </c>
      <c r="D5175" s="22" t="s">
        <v>296</v>
      </c>
      <c r="E5175" s="23" t="n">
        <v>151.66</v>
      </c>
      <c r="F5175" s="23" t="s">
        <v>296</v>
      </c>
      <c r="G5175" s="22" t="n">
        <v>5</v>
      </c>
      <c r="H5175" s="22" t="s">
        <v>296</v>
      </c>
      <c r="I5175" s="5" t="n">
        <f aca="false">B5175/1035008</f>
        <v>9.66176106851348E-007</v>
      </c>
      <c r="J5175" s="6" t="n">
        <f aca="false">J5174+I5175</f>
        <v>0.994498593247604</v>
      </c>
    </row>
    <row r="5176" customFormat="false" ht="12.75" hidden="false" customHeight="false" outlineLevel="0" collapsed="false">
      <c r="A5176" s="20" t="n">
        <v>37956</v>
      </c>
      <c r="B5176" s="21" t="n">
        <v>2</v>
      </c>
      <c r="C5176" s="22" t="n">
        <v>3</v>
      </c>
      <c r="D5176" s="22" t="n">
        <v>2.8284</v>
      </c>
      <c r="E5176" s="23" t="n">
        <v>150.85</v>
      </c>
      <c r="F5176" s="23" t="n">
        <v>122.91</v>
      </c>
      <c r="G5176" s="22" t="n">
        <v>3</v>
      </c>
      <c r="H5176" s="22" t="n">
        <v>2.828</v>
      </c>
      <c r="I5176" s="5" t="n">
        <f aca="false">B5176/1035008</f>
        <v>1.9323522137027E-006</v>
      </c>
      <c r="J5176" s="6" t="n">
        <f aca="false">J5175+I5176</f>
        <v>0.994500525599818</v>
      </c>
    </row>
    <row r="5177" customFormat="false" ht="12.75" hidden="false" customHeight="false" outlineLevel="0" collapsed="false">
      <c r="A5177" s="20" t="n">
        <v>5110</v>
      </c>
      <c r="B5177" s="21" t="n">
        <v>9</v>
      </c>
      <c r="C5177" s="22" t="n">
        <v>3.778</v>
      </c>
      <c r="D5177" s="22" t="n">
        <v>4.6577</v>
      </c>
      <c r="E5177" s="23" t="n">
        <v>150.56</v>
      </c>
      <c r="F5177" s="23" t="n">
        <v>140.62</v>
      </c>
      <c r="G5177" s="22" t="n">
        <v>6.556</v>
      </c>
      <c r="H5177" s="22" t="n">
        <v>8.705</v>
      </c>
      <c r="I5177" s="5" t="n">
        <f aca="false">B5177/1035008</f>
        <v>8.69558496166213E-006</v>
      </c>
      <c r="J5177" s="6" t="n">
        <f aca="false">J5176+I5177</f>
        <v>0.994509221184779</v>
      </c>
    </row>
    <row r="5178" customFormat="false" ht="12.75" hidden="false" customHeight="false" outlineLevel="0" collapsed="false">
      <c r="A5178" s="20" t="n">
        <v>32744</v>
      </c>
      <c r="B5178" s="21" t="n">
        <v>1</v>
      </c>
      <c r="C5178" s="22" t="n">
        <v>4</v>
      </c>
      <c r="D5178" s="22" t="s">
        <v>296</v>
      </c>
      <c r="E5178" s="23" t="n">
        <v>150.48</v>
      </c>
      <c r="F5178" s="23" t="s">
        <v>296</v>
      </c>
      <c r="G5178" s="22" t="n">
        <v>4</v>
      </c>
      <c r="H5178" s="22" t="s">
        <v>296</v>
      </c>
      <c r="I5178" s="5" t="n">
        <f aca="false">B5178/1035008</f>
        <v>9.66176106851348E-007</v>
      </c>
      <c r="J5178" s="6" t="n">
        <f aca="false">J5177+I5178</f>
        <v>0.994510187360886</v>
      </c>
    </row>
    <row r="5179" customFormat="false" ht="12.75" hidden="false" customHeight="false" outlineLevel="0" collapsed="false">
      <c r="A5179" s="20" t="n">
        <v>57480</v>
      </c>
      <c r="B5179" s="21" t="n">
        <v>2</v>
      </c>
      <c r="C5179" s="22" t="n">
        <v>3</v>
      </c>
      <c r="D5179" s="22" t="n">
        <v>1.4142</v>
      </c>
      <c r="E5179" s="23" t="n">
        <v>150.44</v>
      </c>
      <c r="F5179" s="23" t="n">
        <v>125.32</v>
      </c>
      <c r="G5179" s="22" t="n">
        <v>4</v>
      </c>
      <c r="H5179" s="22" t="n">
        <v>2.828</v>
      </c>
      <c r="I5179" s="5" t="n">
        <f aca="false">B5179/1035008</f>
        <v>1.9323522137027E-006</v>
      </c>
      <c r="J5179" s="6" t="n">
        <f aca="false">J5178+I5179</f>
        <v>0.9945121197131</v>
      </c>
    </row>
    <row r="5180" customFormat="false" ht="12.75" hidden="false" customHeight="false" outlineLevel="0" collapsed="false">
      <c r="A5180" s="20" t="n">
        <v>2166</v>
      </c>
      <c r="B5180" s="21" t="n">
        <v>13</v>
      </c>
      <c r="C5180" s="22" t="n">
        <v>2.231</v>
      </c>
      <c r="D5180" s="22" t="n">
        <v>2.0475</v>
      </c>
      <c r="E5180" s="23" t="n">
        <v>150.23</v>
      </c>
      <c r="F5180" s="23" t="n">
        <v>164.39</v>
      </c>
      <c r="G5180" s="22" t="n">
        <v>5.154</v>
      </c>
      <c r="H5180" s="22" t="n">
        <v>8.019</v>
      </c>
      <c r="I5180" s="5" t="n">
        <f aca="false">B5180/1035008</f>
        <v>1.25602893890675E-005</v>
      </c>
      <c r="J5180" s="6" t="n">
        <f aca="false">J5179+I5180</f>
        <v>0.994524680002489</v>
      </c>
    </row>
    <row r="5181" customFormat="false" ht="12.75" hidden="false" customHeight="false" outlineLevel="0" collapsed="false">
      <c r="A5181" s="20" t="n">
        <v>1119</v>
      </c>
      <c r="B5181" s="21" t="n">
        <v>2</v>
      </c>
      <c r="C5181" s="22" t="n">
        <v>2</v>
      </c>
      <c r="D5181" s="22" t="n">
        <v>1.4142</v>
      </c>
      <c r="E5181" s="23" t="n">
        <v>149.97</v>
      </c>
      <c r="F5181" s="23" t="n">
        <v>143.84</v>
      </c>
      <c r="G5181" s="22" t="n">
        <v>2</v>
      </c>
      <c r="H5181" s="22" t="n">
        <v>1.414</v>
      </c>
      <c r="I5181" s="5" t="n">
        <f aca="false">B5181/1035008</f>
        <v>1.9323522137027E-006</v>
      </c>
      <c r="J5181" s="6" t="n">
        <f aca="false">J5180+I5181</f>
        <v>0.994526612354703</v>
      </c>
    </row>
    <row r="5182" customFormat="false" ht="12.75" hidden="false" customHeight="false" outlineLevel="0" collapsed="false">
      <c r="A5182" s="20" t="n">
        <v>5902</v>
      </c>
      <c r="B5182" s="21" t="n">
        <v>1</v>
      </c>
      <c r="C5182" s="22" t="n">
        <v>2</v>
      </c>
      <c r="D5182" s="22" t="s">
        <v>296</v>
      </c>
      <c r="E5182" s="23" t="n">
        <v>149.79</v>
      </c>
      <c r="F5182" s="23" t="s">
        <v>296</v>
      </c>
      <c r="G5182" s="22" t="n">
        <v>5</v>
      </c>
      <c r="H5182" s="22" t="s">
        <v>296</v>
      </c>
      <c r="I5182" s="5" t="n">
        <f aca="false">B5182/1035008</f>
        <v>9.66176106851348E-007</v>
      </c>
      <c r="J5182" s="6" t="n">
        <f aca="false">J5181+I5182</f>
        <v>0.994527578530809</v>
      </c>
    </row>
    <row r="5183" customFormat="false" ht="12.75" hidden="false" customHeight="false" outlineLevel="0" collapsed="false">
      <c r="A5183" s="20" t="n">
        <v>3519</v>
      </c>
      <c r="B5183" s="21" t="n">
        <v>5</v>
      </c>
      <c r="C5183" s="22" t="n">
        <v>3.6</v>
      </c>
      <c r="D5183" s="22" t="n">
        <v>3.5777</v>
      </c>
      <c r="E5183" s="23" t="n">
        <v>149.51</v>
      </c>
      <c r="F5183" s="23" t="n">
        <v>128.63</v>
      </c>
      <c r="G5183" s="22" t="n">
        <v>4.8</v>
      </c>
      <c r="H5183" s="22" t="n">
        <v>5.762</v>
      </c>
      <c r="I5183" s="5" t="n">
        <f aca="false">B5183/1035008</f>
        <v>4.83088053425674E-006</v>
      </c>
      <c r="J5183" s="6" t="n">
        <f aca="false">J5182+I5183</f>
        <v>0.994532409411344</v>
      </c>
    </row>
    <row r="5184" customFormat="false" ht="12.75" hidden="false" customHeight="false" outlineLevel="0" collapsed="false">
      <c r="A5184" s="20" t="n">
        <v>62989</v>
      </c>
      <c r="B5184" s="21" t="n">
        <v>1</v>
      </c>
      <c r="C5184" s="22" t="n">
        <v>3</v>
      </c>
      <c r="D5184" s="22" t="s">
        <v>296</v>
      </c>
      <c r="E5184" s="23" t="n">
        <v>149.42</v>
      </c>
      <c r="F5184" s="23" t="s">
        <v>296</v>
      </c>
      <c r="G5184" s="22" t="n">
        <v>4</v>
      </c>
      <c r="H5184" s="22" t="s">
        <v>296</v>
      </c>
      <c r="I5184" s="5" t="n">
        <f aca="false">B5184/1035008</f>
        <v>9.66176106851348E-007</v>
      </c>
      <c r="J5184" s="6" t="n">
        <f aca="false">J5183+I5184</f>
        <v>0.994533375587451</v>
      </c>
    </row>
    <row r="5185" customFormat="false" ht="12.75" hidden="false" customHeight="false" outlineLevel="0" collapsed="false">
      <c r="A5185" s="20" t="n">
        <v>36831</v>
      </c>
      <c r="B5185" s="21" t="n">
        <v>3</v>
      </c>
      <c r="C5185" s="22" t="n">
        <v>1.667</v>
      </c>
      <c r="D5185" s="22" t="n">
        <v>1.1547</v>
      </c>
      <c r="E5185" s="23" t="n">
        <v>149.33</v>
      </c>
      <c r="F5185" s="23" t="n">
        <v>87.75</v>
      </c>
      <c r="G5185" s="22" t="n">
        <v>3</v>
      </c>
      <c r="H5185" s="22" t="n">
        <v>0</v>
      </c>
      <c r="I5185" s="5" t="n">
        <f aca="false">B5185/1035008</f>
        <v>2.89852832055404E-006</v>
      </c>
      <c r="J5185" s="6" t="n">
        <f aca="false">J5184+I5185</f>
        <v>0.994536274115771</v>
      </c>
    </row>
    <row r="5186" customFormat="false" ht="12.75" hidden="false" customHeight="false" outlineLevel="0" collapsed="false">
      <c r="A5186" s="20" t="n">
        <v>982</v>
      </c>
      <c r="B5186" s="21" t="n">
        <v>1</v>
      </c>
      <c r="C5186" s="22" t="n">
        <v>6</v>
      </c>
      <c r="D5186" s="22" t="s">
        <v>296</v>
      </c>
      <c r="E5186" s="23" t="n">
        <v>149.31</v>
      </c>
      <c r="F5186" s="23" t="s">
        <v>296</v>
      </c>
      <c r="G5186" s="22" t="n">
        <v>6</v>
      </c>
      <c r="H5186" s="22" t="s">
        <v>296</v>
      </c>
      <c r="I5186" s="5" t="n">
        <f aca="false">B5186/1035008</f>
        <v>9.66176106851348E-007</v>
      </c>
      <c r="J5186" s="6" t="n">
        <f aca="false">J5185+I5186</f>
        <v>0.994537240291878</v>
      </c>
    </row>
    <row r="5187" customFormat="false" ht="12.75" hidden="false" customHeight="false" outlineLevel="0" collapsed="false">
      <c r="A5187" s="20" t="n">
        <v>83214</v>
      </c>
      <c r="B5187" s="21" t="n">
        <v>1</v>
      </c>
      <c r="C5187" s="22" t="n">
        <v>2</v>
      </c>
      <c r="D5187" s="22" t="s">
        <v>296</v>
      </c>
      <c r="E5187" s="23" t="n">
        <v>149.08</v>
      </c>
      <c r="F5187" s="23" t="s">
        <v>296</v>
      </c>
      <c r="G5187" s="22" t="n">
        <v>3</v>
      </c>
      <c r="H5187" s="22" t="s">
        <v>296</v>
      </c>
      <c r="I5187" s="5" t="n">
        <f aca="false">B5187/1035008</f>
        <v>9.66176106851348E-007</v>
      </c>
      <c r="J5187" s="6" t="n">
        <f aca="false">J5186+I5187</f>
        <v>0.994538206467985</v>
      </c>
    </row>
    <row r="5188" customFormat="false" ht="12.75" hidden="false" customHeight="false" outlineLevel="0" collapsed="false">
      <c r="A5188" s="20" t="n">
        <v>74900</v>
      </c>
      <c r="B5188" s="21" t="n">
        <v>1</v>
      </c>
      <c r="C5188" s="22" t="n">
        <v>1</v>
      </c>
      <c r="D5188" s="22" t="s">
        <v>296</v>
      </c>
      <c r="E5188" s="23" t="n">
        <v>149.05</v>
      </c>
      <c r="F5188" s="23" t="s">
        <v>296</v>
      </c>
      <c r="G5188" s="22" t="n">
        <v>2</v>
      </c>
      <c r="H5188" s="22" t="s">
        <v>296</v>
      </c>
      <c r="I5188" s="5" t="n">
        <f aca="false">B5188/1035008</f>
        <v>9.66176106851348E-007</v>
      </c>
      <c r="J5188" s="6" t="n">
        <f aca="false">J5187+I5188</f>
        <v>0.994539172644092</v>
      </c>
    </row>
    <row r="5189" customFormat="false" ht="12.75" hidden="false" customHeight="false" outlineLevel="0" collapsed="false">
      <c r="A5189" s="20" t="s">
        <v>188</v>
      </c>
      <c r="B5189" s="21" t="n">
        <v>6</v>
      </c>
      <c r="C5189" s="22" t="n">
        <v>2.167</v>
      </c>
      <c r="D5189" s="22" t="n">
        <v>1.6021</v>
      </c>
      <c r="E5189" s="23" t="n">
        <v>148.87</v>
      </c>
      <c r="F5189" s="23" t="n">
        <v>108.08</v>
      </c>
      <c r="G5189" s="22" t="n">
        <v>4</v>
      </c>
      <c r="H5189" s="22" t="n">
        <v>4.29</v>
      </c>
      <c r="I5189" s="5" t="n">
        <f aca="false">B5189/1035008</f>
        <v>5.79705664110809E-006</v>
      </c>
      <c r="J5189" s="6" t="n">
        <f aca="false">J5188+I5189</f>
        <v>0.994544969700733</v>
      </c>
    </row>
    <row r="5190" customFormat="false" ht="12.75" hidden="false" customHeight="false" outlineLevel="0" collapsed="false">
      <c r="A5190" s="20" t="n">
        <v>88012</v>
      </c>
      <c r="B5190" s="21" t="n">
        <v>1</v>
      </c>
      <c r="C5190" s="22" t="n">
        <v>3</v>
      </c>
      <c r="D5190" s="22" t="s">
        <v>296</v>
      </c>
      <c r="E5190" s="23" t="n">
        <v>148.33</v>
      </c>
      <c r="F5190" s="23" t="s">
        <v>296</v>
      </c>
      <c r="G5190" s="22" t="n">
        <v>4</v>
      </c>
      <c r="H5190" s="22" t="s">
        <v>296</v>
      </c>
      <c r="I5190" s="5" t="n">
        <f aca="false">B5190/1035008</f>
        <v>9.66176106851348E-007</v>
      </c>
      <c r="J5190" s="6" t="n">
        <f aca="false">J5189+I5190</f>
        <v>0.99454593587684</v>
      </c>
    </row>
    <row r="5191" customFormat="false" ht="12.75" hidden="false" customHeight="false" outlineLevel="0" collapsed="false">
      <c r="A5191" s="20" t="n">
        <v>7020</v>
      </c>
      <c r="B5191" s="21" t="n">
        <v>1</v>
      </c>
      <c r="C5191" s="22" t="n">
        <v>3</v>
      </c>
      <c r="D5191" s="22" t="s">
        <v>296</v>
      </c>
      <c r="E5191" s="23" t="n">
        <v>148.3</v>
      </c>
      <c r="F5191" s="23" t="s">
        <v>296</v>
      </c>
      <c r="G5191" s="22" t="n">
        <v>5</v>
      </c>
      <c r="H5191" s="22" t="s">
        <v>296</v>
      </c>
      <c r="I5191" s="5" t="n">
        <f aca="false">B5191/1035008</f>
        <v>9.66176106851348E-007</v>
      </c>
      <c r="J5191" s="6" t="n">
        <f aca="false">J5190+I5191</f>
        <v>0.994546902052947</v>
      </c>
    </row>
    <row r="5192" customFormat="false" ht="12.75" hidden="false" customHeight="false" outlineLevel="0" collapsed="false">
      <c r="A5192" s="20" t="n">
        <v>36275</v>
      </c>
      <c r="B5192" s="21" t="n">
        <v>10</v>
      </c>
      <c r="C5192" s="22" t="n">
        <v>1.9</v>
      </c>
      <c r="D5192" s="22" t="n">
        <v>1.1972</v>
      </c>
      <c r="E5192" s="23" t="n">
        <v>148.17</v>
      </c>
      <c r="F5192" s="23" t="n">
        <v>126.53</v>
      </c>
      <c r="G5192" s="22" t="n">
        <v>2.4</v>
      </c>
      <c r="H5192" s="22" t="n">
        <v>1.647</v>
      </c>
      <c r="I5192" s="5" t="n">
        <f aca="false">B5192/1035008</f>
        <v>9.66176106851348E-006</v>
      </c>
      <c r="J5192" s="6" t="n">
        <f aca="false">J5191+I5192</f>
        <v>0.994556563814015</v>
      </c>
    </row>
    <row r="5193" customFormat="false" ht="12.75" hidden="false" customHeight="false" outlineLevel="0" collapsed="false">
      <c r="A5193" s="20" t="n">
        <v>36257</v>
      </c>
      <c r="B5193" s="21" t="n">
        <v>9</v>
      </c>
      <c r="C5193" s="22" t="n">
        <v>2.333</v>
      </c>
      <c r="D5193" s="22" t="n">
        <v>3.0414</v>
      </c>
      <c r="E5193" s="23" t="n">
        <v>147.91</v>
      </c>
      <c r="F5193" s="23" t="n">
        <v>190.41</v>
      </c>
      <c r="G5193" s="22" t="n">
        <v>2.556</v>
      </c>
      <c r="H5193" s="22" t="n">
        <v>3.678</v>
      </c>
      <c r="I5193" s="5" t="n">
        <f aca="false">B5193/1035008</f>
        <v>8.69558496166213E-006</v>
      </c>
      <c r="J5193" s="6" t="n">
        <f aca="false">J5192+I5193</f>
        <v>0.994565259398977</v>
      </c>
    </row>
    <row r="5194" customFormat="false" ht="12.75" hidden="false" customHeight="false" outlineLevel="0" collapsed="false">
      <c r="A5194" s="20" t="n">
        <v>75470</v>
      </c>
      <c r="B5194" s="21" t="n">
        <v>1</v>
      </c>
      <c r="C5194" s="22" t="n">
        <v>4</v>
      </c>
      <c r="D5194" s="22" t="s">
        <v>296</v>
      </c>
      <c r="E5194" s="23" t="n">
        <v>147.81</v>
      </c>
      <c r="F5194" s="23" t="s">
        <v>296</v>
      </c>
      <c r="G5194" s="22" t="n">
        <v>5</v>
      </c>
      <c r="H5194" s="22" t="s">
        <v>296</v>
      </c>
      <c r="I5194" s="5" t="n">
        <f aca="false">B5194/1035008</f>
        <v>9.66176106851348E-007</v>
      </c>
      <c r="J5194" s="6" t="n">
        <f aca="false">J5193+I5194</f>
        <v>0.994566225575084</v>
      </c>
    </row>
    <row r="5195" customFormat="false" ht="12.75" hidden="false" customHeight="false" outlineLevel="0" collapsed="false">
      <c r="A5195" s="20" t="n">
        <v>2723</v>
      </c>
      <c r="B5195" s="21" t="n">
        <v>1</v>
      </c>
      <c r="C5195" s="22" t="n">
        <v>3</v>
      </c>
      <c r="D5195" s="22" t="s">
        <v>296</v>
      </c>
      <c r="E5195" s="23" t="n">
        <v>147.71</v>
      </c>
      <c r="F5195" s="23" t="s">
        <v>296</v>
      </c>
      <c r="G5195" s="22" t="n">
        <v>5</v>
      </c>
      <c r="H5195" s="22" t="s">
        <v>296</v>
      </c>
      <c r="I5195" s="5" t="n">
        <f aca="false">B5195/1035008</f>
        <v>9.66176106851348E-007</v>
      </c>
      <c r="J5195" s="6" t="n">
        <f aca="false">J5194+I5195</f>
        <v>0.994567191751191</v>
      </c>
    </row>
    <row r="5196" customFormat="false" ht="12.75" hidden="false" customHeight="false" outlineLevel="0" collapsed="false">
      <c r="A5196" s="20" t="n">
        <v>36270</v>
      </c>
      <c r="B5196" s="21" t="n">
        <v>4</v>
      </c>
      <c r="C5196" s="22" t="n">
        <v>1</v>
      </c>
      <c r="D5196" s="22" t="n">
        <v>0</v>
      </c>
      <c r="E5196" s="23" t="n">
        <v>147.26</v>
      </c>
      <c r="F5196" s="23" t="n">
        <v>70.24</v>
      </c>
      <c r="G5196" s="22" t="n">
        <v>1.25</v>
      </c>
      <c r="H5196" s="22" t="n">
        <v>0.5</v>
      </c>
      <c r="I5196" s="5" t="n">
        <f aca="false">B5196/1035008</f>
        <v>3.86470442740539E-006</v>
      </c>
      <c r="J5196" s="6" t="n">
        <f aca="false">J5195+I5196</f>
        <v>0.994571056455618</v>
      </c>
    </row>
    <row r="5197" customFormat="false" ht="12.75" hidden="false" customHeight="false" outlineLevel="0" collapsed="false">
      <c r="A5197" s="20" t="n">
        <v>36330</v>
      </c>
      <c r="B5197" s="21" t="n">
        <v>5</v>
      </c>
      <c r="C5197" s="22" t="n">
        <v>1.6</v>
      </c>
      <c r="D5197" s="22" t="n">
        <v>1.3416</v>
      </c>
      <c r="E5197" s="23" t="n">
        <v>146.71</v>
      </c>
      <c r="F5197" s="23" t="n">
        <v>143.29</v>
      </c>
      <c r="G5197" s="22" t="n">
        <v>2</v>
      </c>
      <c r="H5197" s="22" t="n">
        <v>1.732</v>
      </c>
      <c r="I5197" s="5" t="n">
        <f aca="false">B5197/1035008</f>
        <v>4.83088053425674E-006</v>
      </c>
      <c r="J5197" s="6" t="n">
        <f aca="false">J5196+I5197</f>
        <v>0.994575887336152</v>
      </c>
    </row>
    <row r="5198" customFormat="false" ht="12.75" hidden="false" customHeight="false" outlineLevel="0" collapsed="false">
      <c r="A5198" s="20" t="n">
        <v>9150</v>
      </c>
      <c r="B5198" s="21" t="n">
        <v>9</v>
      </c>
      <c r="C5198" s="22" t="n">
        <v>2.667</v>
      </c>
      <c r="D5198" s="22" t="n">
        <v>1.5</v>
      </c>
      <c r="E5198" s="23" t="n">
        <v>146.53</v>
      </c>
      <c r="F5198" s="23" t="n">
        <v>121.86</v>
      </c>
      <c r="G5198" s="22" t="n">
        <v>5.889</v>
      </c>
      <c r="H5198" s="22" t="n">
        <v>5.302</v>
      </c>
      <c r="I5198" s="5" t="n">
        <f aca="false">B5198/1035008</f>
        <v>8.69558496166213E-006</v>
      </c>
      <c r="J5198" s="6" t="n">
        <f aca="false">J5197+I5198</f>
        <v>0.994584582921114</v>
      </c>
    </row>
    <row r="5199" customFormat="false" ht="12.75" hidden="false" customHeight="false" outlineLevel="0" collapsed="false">
      <c r="A5199" s="20" t="n">
        <v>30411</v>
      </c>
      <c r="B5199" s="21" t="n">
        <v>1</v>
      </c>
      <c r="C5199" s="22" t="n">
        <v>7</v>
      </c>
      <c r="D5199" s="22" t="s">
        <v>296</v>
      </c>
      <c r="E5199" s="23" t="n">
        <v>146.4</v>
      </c>
      <c r="F5199" s="23" t="s">
        <v>296</v>
      </c>
      <c r="G5199" s="22" t="n">
        <v>7</v>
      </c>
      <c r="H5199" s="22" t="s">
        <v>296</v>
      </c>
      <c r="I5199" s="5" t="n">
        <f aca="false">B5199/1035008</f>
        <v>9.66176106851348E-007</v>
      </c>
      <c r="J5199" s="6" t="n">
        <f aca="false">J5198+I5199</f>
        <v>0.994585549097221</v>
      </c>
    </row>
    <row r="5200" customFormat="false" ht="12.75" hidden="false" customHeight="false" outlineLevel="0" collapsed="false">
      <c r="A5200" s="20" t="n">
        <v>9992</v>
      </c>
      <c r="B5200" s="21" t="n">
        <v>1</v>
      </c>
      <c r="C5200" s="22" t="n">
        <v>1</v>
      </c>
      <c r="D5200" s="22" t="s">
        <v>296</v>
      </c>
      <c r="E5200" s="23" t="n">
        <v>146.34</v>
      </c>
      <c r="F5200" s="23" t="s">
        <v>296</v>
      </c>
      <c r="G5200" s="22" t="n">
        <v>3</v>
      </c>
      <c r="H5200" s="22" t="s">
        <v>296</v>
      </c>
      <c r="I5200" s="5" t="n">
        <f aca="false">B5200/1035008</f>
        <v>9.66176106851348E-007</v>
      </c>
      <c r="J5200" s="6" t="n">
        <f aca="false">J5199+I5200</f>
        <v>0.994586515273328</v>
      </c>
    </row>
    <row r="5201" customFormat="false" ht="12.75" hidden="false" customHeight="false" outlineLevel="0" collapsed="false">
      <c r="A5201" s="20" t="n">
        <v>5360</v>
      </c>
      <c r="B5201" s="21" t="n">
        <v>2</v>
      </c>
      <c r="C5201" s="22" t="n">
        <v>1</v>
      </c>
      <c r="D5201" s="22" t="n">
        <v>0</v>
      </c>
      <c r="E5201" s="23" t="n">
        <v>145.9</v>
      </c>
      <c r="F5201" s="23" t="n">
        <v>106.15</v>
      </c>
      <c r="G5201" s="22" t="n">
        <v>1.5</v>
      </c>
      <c r="H5201" s="22" t="n">
        <v>0.707</v>
      </c>
      <c r="I5201" s="5" t="n">
        <f aca="false">B5201/1035008</f>
        <v>1.9323522137027E-006</v>
      </c>
      <c r="J5201" s="6" t="n">
        <f aca="false">J5200+I5201</f>
        <v>0.994588447625541</v>
      </c>
    </row>
    <row r="5202" customFormat="false" ht="12.75" hidden="false" customHeight="false" outlineLevel="0" collapsed="false">
      <c r="A5202" s="20" t="n">
        <v>32701</v>
      </c>
      <c r="B5202" s="21" t="n">
        <v>3</v>
      </c>
      <c r="C5202" s="22" t="n">
        <v>2.667</v>
      </c>
      <c r="D5202" s="22" t="n">
        <v>2.8868</v>
      </c>
      <c r="E5202" s="23" t="n">
        <v>145.2</v>
      </c>
      <c r="F5202" s="23" t="n">
        <v>143.71</v>
      </c>
      <c r="G5202" s="22" t="n">
        <v>3</v>
      </c>
      <c r="H5202" s="22" t="n">
        <v>3.464</v>
      </c>
      <c r="I5202" s="5" t="n">
        <f aca="false">B5202/1035008</f>
        <v>2.89852832055404E-006</v>
      </c>
      <c r="J5202" s="6" t="n">
        <f aca="false">J5201+I5202</f>
        <v>0.994591346153862</v>
      </c>
    </row>
    <row r="5203" customFormat="false" ht="12.75" hidden="false" customHeight="false" outlineLevel="0" collapsed="false">
      <c r="A5203" s="20" t="n">
        <v>87365</v>
      </c>
      <c r="B5203" s="21" t="n">
        <v>2</v>
      </c>
      <c r="C5203" s="22" t="n">
        <v>3</v>
      </c>
      <c r="D5203" s="22" t="n">
        <v>0</v>
      </c>
      <c r="E5203" s="23" t="n">
        <v>144.54</v>
      </c>
      <c r="F5203" s="23" t="n">
        <v>21.05</v>
      </c>
      <c r="G5203" s="22" t="n">
        <v>3.5</v>
      </c>
      <c r="H5203" s="22" t="n">
        <v>0.707</v>
      </c>
      <c r="I5203" s="5" t="n">
        <f aca="false">B5203/1035008</f>
        <v>1.9323522137027E-006</v>
      </c>
      <c r="J5203" s="6" t="n">
        <f aca="false">J5202+I5203</f>
        <v>0.994593278506076</v>
      </c>
    </row>
    <row r="5204" customFormat="false" ht="12.75" hidden="false" customHeight="false" outlineLevel="0" collapsed="false">
      <c r="A5204" s="20" t="s">
        <v>152</v>
      </c>
      <c r="B5204" s="21" t="n">
        <v>10</v>
      </c>
      <c r="C5204" s="22" t="n">
        <v>2.9</v>
      </c>
      <c r="D5204" s="22" t="n">
        <v>3.2128</v>
      </c>
      <c r="E5204" s="23" t="n">
        <v>144.44</v>
      </c>
      <c r="F5204" s="23" t="n">
        <v>199.91</v>
      </c>
      <c r="G5204" s="22" t="n">
        <v>4.9</v>
      </c>
      <c r="H5204" s="22" t="n">
        <v>8.66</v>
      </c>
      <c r="I5204" s="5" t="n">
        <f aca="false">B5204/1035008</f>
        <v>9.66176106851348E-006</v>
      </c>
      <c r="J5204" s="6" t="n">
        <f aca="false">J5203+I5204</f>
        <v>0.994602940267144</v>
      </c>
    </row>
    <row r="5205" customFormat="false" ht="12.75" hidden="false" customHeight="false" outlineLevel="0" collapsed="false">
      <c r="A5205" s="20" t="n">
        <v>3885</v>
      </c>
      <c r="B5205" s="21" t="n">
        <v>6</v>
      </c>
      <c r="C5205" s="22" t="n">
        <v>2.5</v>
      </c>
      <c r="D5205" s="22" t="n">
        <v>3.6742</v>
      </c>
      <c r="E5205" s="23" t="n">
        <v>144.25</v>
      </c>
      <c r="F5205" s="23" t="n">
        <v>205.37</v>
      </c>
      <c r="G5205" s="22" t="n">
        <v>3.667</v>
      </c>
      <c r="H5205" s="22" t="n">
        <v>6.532</v>
      </c>
      <c r="I5205" s="5" t="n">
        <f aca="false">B5205/1035008</f>
        <v>5.79705664110809E-006</v>
      </c>
      <c r="J5205" s="6" t="n">
        <f aca="false">J5204+I5205</f>
        <v>0.994608737323785</v>
      </c>
    </row>
    <row r="5206" customFormat="false" ht="12.75" hidden="false" customHeight="false" outlineLevel="0" collapsed="false">
      <c r="A5206" s="20" t="n">
        <v>4618</v>
      </c>
      <c r="B5206" s="21" t="n">
        <v>2</v>
      </c>
      <c r="C5206" s="22" t="n">
        <v>1.5</v>
      </c>
      <c r="D5206" s="22" t="n">
        <v>0.7071</v>
      </c>
      <c r="E5206" s="23" t="n">
        <v>144.09</v>
      </c>
      <c r="F5206" s="23" t="n">
        <v>117.33</v>
      </c>
      <c r="G5206" s="22" t="n">
        <v>3.5</v>
      </c>
      <c r="H5206" s="22" t="n">
        <v>3.536</v>
      </c>
      <c r="I5206" s="5" t="n">
        <f aca="false">B5206/1035008</f>
        <v>1.9323522137027E-006</v>
      </c>
      <c r="J5206" s="6" t="n">
        <f aca="false">J5205+I5206</f>
        <v>0.994610669675999</v>
      </c>
    </row>
    <row r="5207" customFormat="false" ht="12.75" hidden="false" customHeight="false" outlineLevel="0" collapsed="false">
      <c r="A5207" s="20" t="n">
        <v>36966</v>
      </c>
      <c r="B5207" s="21" t="n">
        <v>4</v>
      </c>
      <c r="C5207" s="22" t="n">
        <v>1.5</v>
      </c>
      <c r="D5207" s="22" t="n">
        <v>1</v>
      </c>
      <c r="E5207" s="23" t="n">
        <v>144.01</v>
      </c>
      <c r="F5207" s="23" t="n">
        <v>84.8</v>
      </c>
      <c r="G5207" s="22" t="n">
        <v>2</v>
      </c>
      <c r="H5207" s="22" t="n">
        <v>0.816</v>
      </c>
      <c r="I5207" s="5" t="n">
        <f aca="false">B5207/1035008</f>
        <v>3.86470442740539E-006</v>
      </c>
      <c r="J5207" s="6" t="n">
        <f aca="false">J5206+I5207</f>
        <v>0.994614534380426</v>
      </c>
    </row>
    <row r="5208" customFormat="false" ht="12.75" hidden="false" customHeight="false" outlineLevel="0" collapsed="false">
      <c r="A5208" s="20" t="n">
        <v>3529</v>
      </c>
      <c r="B5208" s="21" t="n">
        <v>2</v>
      </c>
      <c r="C5208" s="22" t="n">
        <v>2</v>
      </c>
      <c r="D5208" s="22" t="n">
        <v>1.4142</v>
      </c>
      <c r="E5208" s="23" t="n">
        <v>143.49</v>
      </c>
      <c r="F5208" s="23" t="n">
        <v>115.36</v>
      </c>
      <c r="G5208" s="22" t="n">
        <v>3.5</v>
      </c>
      <c r="H5208" s="22" t="n">
        <v>3.536</v>
      </c>
      <c r="I5208" s="5" t="n">
        <f aca="false">B5208/1035008</f>
        <v>1.9323522137027E-006</v>
      </c>
      <c r="J5208" s="6" t="n">
        <f aca="false">J5207+I5208</f>
        <v>0.99461646673264</v>
      </c>
    </row>
    <row r="5209" customFormat="false" ht="12.75" hidden="false" customHeight="false" outlineLevel="0" collapsed="false">
      <c r="A5209" s="20" t="n">
        <v>9137</v>
      </c>
      <c r="B5209" s="21" t="n">
        <v>1</v>
      </c>
      <c r="C5209" s="22" t="n">
        <v>2</v>
      </c>
      <c r="D5209" s="22" t="s">
        <v>296</v>
      </c>
      <c r="E5209" s="23" t="n">
        <v>143.08</v>
      </c>
      <c r="F5209" s="23" t="s">
        <v>296</v>
      </c>
      <c r="G5209" s="22" t="n">
        <v>3</v>
      </c>
      <c r="H5209" s="22" t="s">
        <v>296</v>
      </c>
      <c r="I5209" s="5" t="n">
        <f aca="false">B5209/1035008</f>
        <v>9.66176106851348E-007</v>
      </c>
      <c r="J5209" s="6" t="n">
        <f aca="false">J5208+I5209</f>
        <v>0.994617432908747</v>
      </c>
    </row>
    <row r="5210" customFormat="false" ht="12.75" hidden="false" customHeight="false" outlineLevel="0" collapsed="false">
      <c r="A5210" s="20" t="n">
        <v>2326</v>
      </c>
      <c r="B5210" s="21" t="n">
        <v>6</v>
      </c>
      <c r="C5210" s="22" t="n">
        <v>2.167</v>
      </c>
      <c r="D5210" s="22" t="n">
        <v>2.8577</v>
      </c>
      <c r="E5210" s="23" t="n">
        <v>142.41</v>
      </c>
      <c r="F5210" s="23" t="n">
        <v>182.54</v>
      </c>
      <c r="G5210" s="22" t="n">
        <v>4.833</v>
      </c>
      <c r="H5210" s="22" t="n">
        <v>8.909</v>
      </c>
      <c r="I5210" s="5" t="n">
        <f aca="false">B5210/1035008</f>
        <v>5.79705664110809E-006</v>
      </c>
      <c r="J5210" s="6" t="n">
        <f aca="false">J5209+I5210</f>
        <v>0.994623229965388</v>
      </c>
    </row>
    <row r="5211" customFormat="false" ht="12.75" hidden="false" customHeight="false" outlineLevel="0" collapsed="false">
      <c r="A5211" s="20" t="n">
        <v>86101</v>
      </c>
      <c r="B5211" s="21" t="n">
        <v>1</v>
      </c>
      <c r="C5211" s="22" t="n">
        <v>2</v>
      </c>
      <c r="D5211" s="22" t="s">
        <v>296</v>
      </c>
      <c r="E5211" s="23" t="n">
        <v>142.32</v>
      </c>
      <c r="F5211" s="23" t="s">
        <v>296</v>
      </c>
      <c r="G5211" s="22" t="n">
        <v>2</v>
      </c>
      <c r="H5211" s="22" t="s">
        <v>296</v>
      </c>
      <c r="I5211" s="5" t="n">
        <f aca="false">B5211/1035008</f>
        <v>9.66176106851348E-007</v>
      </c>
      <c r="J5211" s="6" t="n">
        <f aca="false">J5210+I5211</f>
        <v>0.994624196141495</v>
      </c>
    </row>
    <row r="5212" customFormat="false" ht="12.75" hidden="false" customHeight="false" outlineLevel="0" collapsed="false">
      <c r="A5212" s="20" t="n">
        <v>3149</v>
      </c>
      <c r="B5212" s="21" t="n">
        <v>3</v>
      </c>
      <c r="C5212" s="22" t="n">
        <v>1.667</v>
      </c>
      <c r="D5212" s="22" t="n">
        <v>1.1547</v>
      </c>
      <c r="E5212" s="23" t="n">
        <v>142.12</v>
      </c>
      <c r="F5212" s="23" t="n">
        <v>156.36</v>
      </c>
      <c r="G5212" s="22" t="n">
        <v>2</v>
      </c>
      <c r="H5212" s="22" t="n">
        <v>1.732</v>
      </c>
      <c r="I5212" s="5" t="n">
        <f aca="false">B5212/1035008</f>
        <v>2.89852832055404E-006</v>
      </c>
      <c r="J5212" s="6" t="n">
        <f aca="false">J5211+I5212</f>
        <v>0.994627094669816</v>
      </c>
    </row>
    <row r="5213" customFormat="false" ht="12.75" hidden="false" customHeight="false" outlineLevel="0" collapsed="false">
      <c r="A5213" s="20" t="n">
        <v>74789</v>
      </c>
      <c r="B5213" s="21" t="n">
        <v>1</v>
      </c>
      <c r="C5213" s="22" t="n">
        <v>4</v>
      </c>
      <c r="D5213" s="22" t="s">
        <v>296</v>
      </c>
      <c r="E5213" s="23" t="n">
        <v>141.29</v>
      </c>
      <c r="F5213" s="23" t="s">
        <v>296</v>
      </c>
      <c r="G5213" s="22" t="n">
        <v>5</v>
      </c>
      <c r="H5213" s="22" t="s">
        <v>296</v>
      </c>
      <c r="I5213" s="5" t="n">
        <f aca="false">B5213/1035008</f>
        <v>9.66176106851348E-007</v>
      </c>
      <c r="J5213" s="6" t="n">
        <f aca="false">J5212+I5213</f>
        <v>0.994628060845922</v>
      </c>
    </row>
    <row r="5214" customFormat="false" ht="12.75" hidden="false" customHeight="false" outlineLevel="0" collapsed="false">
      <c r="A5214" s="20" t="n">
        <v>9351</v>
      </c>
      <c r="B5214" s="21" t="n">
        <v>6</v>
      </c>
      <c r="C5214" s="22" t="n">
        <v>2.333</v>
      </c>
      <c r="D5214" s="22" t="n">
        <v>2.8048</v>
      </c>
      <c r="E5214" s="23" t="n">
        <v>141.26</v>
      </c>
      <c r="F5214" s="23" t="n">
        <v>112.24</v>
      </c>
      <c r="G5214" s="22" t="n">
        <v>3.167</v>
      </c>
      <c r="H5214" s="22" t="n">
        <v>3.43</v>
      </c>
      <c r="I5214" s="5" t="n">
        <f aca="false">B5214/1035008</f>
        <v>5.79705664110809E-006</v>
      </c>
      <c r="J5214" s="6" t="n">
        <f aca="false">J5213+I5214</f>
        <v>0.994633857902563</v>
      </c>
    </row>
    <row r="5215" customFormat="false" ht="12.75" hidden="false" customHeight="false" outlineLevel="0" collapsed="false">
      <c r="A5215" s="20" t="s">
        <v>97</v>
      </c>
      <c r="B5215" s="21" t="n">
        <v>35</v>
      </c>
      <c r="C5215" s="22" t="n">
        <v>2.2</v>
      </c>
      <c r="D5215" s="22" t="n">
        <v>3.7243</v>
      </c>
      <c r="E5215" s="23" t="n">
        <v>141.02</v>
      </c>
      <c r="F5215" s="23" t="n">
        <v>254.1</v>
      </c>
      <c r="G5215" s="22" t="n">
        <v>2.771</v>
      </c>
      <c r="H5215" s="22" t="n">
        <v>5.714</v>
      </c>
      <c r="I5215" s="5" t="n">
        <f aca="false">B5215/1035008</f>
        <v>3.38161637397972E-005</v>
      </c>
      <c r="J5215" s="6" t="n">
        <f aca="false">J5214+I5215</f>
        <v>0.994667674066303</v>
      </c>
    </row>
    <row r="5216" customFormat="false" ht="12.75" hidden="false" customHeight="false" outlineLevel="0" collapsed="false">
      <c r="A5216" s="20" t="n">
        <v>1881</v>
      </c>
      <c r="B5216" s="21" t="n">
        <v>2</v>
      </c>
      <c r="C5216" s="22" t="n">
        <v>2.5</v>
      </c>
      <c r="D5216" s="22" t="n">
        <v>2.1213</v>
      </c>
      <c r="E5216" s="23" t="n">
        <v>140.98</v>
      </c>
      <c r="F5216" s="23" t="n">
        <v>62.89</v>
      </c>
      <c r="G5216" s="22" t="n">
        <v>4</v>
      </c>
      <c r="H5216" s="22" t="n">
        <v>2.828</v>
      </c>
      <c r="I5216" s="5" t="n">
        <f aca="false">B5216/1035008</f>
        <v>1.9323522137027E-006</v>
      </c>
      <c r="J5216" s="6" t="n">
        <f aca="false">J5215+I5216</f>
        <v>0.994669606418517</v>
      </c>
    </row>
    <row r="5217" customFormat="false" ht="12.75" hidden="false" customHeight="false" outlineLevel="0" collapsed="false">
      <c r="A5217" s="20" t="n">
        <v>7871</v>
      </c>
      <c r="B5217" s="21" t="n">
        <v>4</v>
      </c>
      <c r="C5217" s="22" t="n">
        <v>2.25</v>
      </c>
      <c r="D5217" s="22" t="n">
        <v>2.5</v>
      </c>
      <c r="E5217" s="23" t="n">
        <v>140.65</v>
      </c>
      <c r="F5217" s="23" t="n">
        <v>117.82</v>
      </c>
      <c r="G5217" s="22" t="n">
        <v>2.75</v>
      </c>
      <c r="H5217" s="22" t="n">
        <v>2.872</v>
      </c>
      <c r="I5217" s="5" t="n">
        <f aca="false">B5217/1035008</f>
        <v>3.86470442740539E-006</v>
      </c>
      <c r="J5217" s="6" t="n">
        <f aca="false">J5216+I5217</f>
        <v>0.994673471122944</v>
      </c>
    </row>
    <row r="5218" customFormat="false" ht="12.75" hidden="false" customHeight="false" outlineLevel="0" collapsed="false">
      <c r="A5218" s="20" t="n">
        <v>8761</v>
      </c>
      <c r="B5218" s="21" t="n">
        <v>2</v>
      </c>
      <c r="C5218" s="22" t="n">
        <v>3.5</v>
      </c>
      <c r="D5218" s="22" t="n">
        <v>3.5355</v>
      </c>
      <c r="E5218" s="23" t="n">
        <v>140.14</v>
      </c>
      <c r="F5218" s="23" t="n">
        <v>146.06</v>
      </c>
      <c r="G5218" s="22" t="n">
        <v>5.5</v>
      </c>
      <c r="H5218" s="22" t="n">
        <v>6.364</v>
      </c>
      <c r="I5218" s="5" t="n">
        <f aca="false">B5218/1035008</f>
        <v>1.9323522137027E-006</v>
      </c>
      <c r="J5218" s="6" t="n">
        <f aca="false">J5217+I5218</f>
        <v>0.994675403475158</v>
      </c>
    </row>
    <row r="5219" customFormat="false" ht="12.75" hidden="false" customHeight="false" outlineLevel="0" collapsed="false">
      <c r="A5219" s="20" t="n">
        <v>7515</v>
      </c>
      <c r="B5219" s="21" t="n">
        <v>2</v>
      </c>
      <c r="C5219" s="22" t="n">
        <v>4</v>
      </c>
      <c r="D5219" s="22" t="n">
        <v>2.8284</v>
      </c>
      <c r="E5219" s="23" t="n">
        <v>139.71</v>
      </c>
      <c r="F5219" s="23" t="n">
        <v>71.81</v>
      </c>
      <c r="G5219" s="22" t="n">
        <v>4</v>
      </c>
      <c r="H5219" s="22" t="n">
        <v>2.828</v>
      </c>
      <c r="I5219" s="5" t="n">
        <f aca="false">B5219/1035008</f>
        <v>1.9323522137027E-006</v>
      </c>
      <c r="J5219" s="6" t="n">
        <f aca="false">J5218+I5219</f>
        <v>0.994677335827372</v>
      </c>
    </row>
    <row r="5220" customFormat="false" ht="12.75" hidden="false" customHeight="false" outlineLevel="0" collapsed="false">
      <c r="A5220" s="20" t="n">
        <v>8399</v>
      </c>
      <c r="B5220" s="21" t="n">
        <v>2</v>
      </c>
      <c r="C5220" s="22" t="n">
        <v>3.5</v>
      </c>
      <c r="D5220" s="22" t="n">
        <v>3.5355</v>
      </c>
      <c r="E5220" s="23" t="n">
        <v>139.44</v>
      </c>
      <c r="F5220" s="23" t="n">
        <v>161.38</v>
      </c>
      <c r="G5220" s="22" t="n">
        <v>3.5</v>
      </c>
      <c r="H5220" s="22" t="n">
        <v>3.536</v>
      </c>
      <c r="I5220" s="5" t="n">
        <f aca="false">B5220/1035008</f>
        <v>1.9323522137027E-006</v>
      </c>
      <c r="J5220" s="6" t="n">
        <f aca="false">J5219+I5220</f>
        <v>0.994679268179585</v>
      </c>
    </row>
    <row r="5221" customFormat="false" ht="12.75" hidden="false" customHeight="false" outlineLevel="0" collapsed="false">
      <c r="A5221" s="20" t="s">
        <v>209</v>
      </c>
      <c r="B5221" s="21" t="n">
        <v>5</v>
      </c>
      <c r="C5221" s="22" t="n">
        <v>2.2</v>
      </c>
      <c r="D5221" s="22" t="n">
        <v>2.6833</v>
      </c>
      <c r="E5221" s="23" t="n">
        <v>137.95</v>
      </c>
      <c r="F5221" s="23" t="n">
        <v>144.12</v>
      </c>
      <c r="G5221" s="22" t="n">
        <v>3</v>
      </c>
      <c r="H5221" s="22" t="n">
        <v>3.391</v>
      </c>
      <c r="I5221" s="5" t="n">
        <f aca="false">B5221/1035008</f>
        <v>4.83088053425674E-006</v>
      </c>
      <c r="J5221" s="6" t="n">
        <f aca="false">J5220+I5221</f>
        <v>0.99468409906012</v>
      </c>
    </row>
    <row r="5222" customFormat="false" ht="12.75" hidden="false" customHeight="false" outlineLevel="0" collapsed="false">
      <c r="A5222" s="20" t="n">
        <v>1769</v>
      </c>
      <c r="B5222" s="21" t="n">
        <v>3</v>
      </c>
      <c r="C5222" s="22" t="n">
        <v>3</v>
      </c>
      <c r="D5222" s="22" t="n">
        <v>2.6458</v>
      </c>
      <c r="E5222" s="23" t="n">
        <v>137.5</v>
      </c>
      <c r="F5222" s="23" t="n">
        <v>97.39</v>
      </c>
      <c r="G5222" s="22" t="n">
        <v>3.333</v>
      </c>
      <c r="H5222" s="22" t="n">
        <v>2.517</v>
      </c>
      <c r="I5222" s="5" t="n">
        <f aca="false">B5222/1035008</f>
        <v>2.89852832055404E-006</v>
      </c>
      <c r="J5222" s="6" t="n">
        <f aca="false">J5221+I5222</f>
        <v>0.99468699758844</v>
      </c>
    </row>
    <row r="5223" customFormat="false" ht="12.75" hidden="false" customHeight="false" outlineLevel="0" collapsed="false">
      <c r="A5223" s="20" t="n">
        <v>71645</v>
      </c>
      <c r="B5223" s="21" t="n">
        <v>7</v>
      </c>
      <c r="C5223" s="22" t="n">
        <v>2.857</v>
      </c>
      <c r="D5223" s="22" t="n">
        <v>4.9135</v>
      </c>
      <c r="E5223" s="23" t="n">
        <v>136.9</v>
      </c>
      <c r="F5223" s="23" t="n">
        <v>325.66</v>
      </c>
      <c r="G5223" s="22" t="n">
        <v>3.857</v>
      </c>
      <c r="H5223" s="22" t="n">
        <v>7.559</v>
      </c>
      <c r="I5223" s="5" t="n">
        <f aca="false">B5223/1035008</f>
        <v>6.76323274795944E-006</v>
      </c>
      <c r="J5223" s="6" t="n">
        <f aca="false">J5222+I5223</f>
        <v>0.994693760821188</v>
      </c>
    </row>
    <row r="5224" customFormat="false" ht="12.75" hidden="false" customHeight="false" outlineLevel="0" collapsed="false">
      <c r="A5224" s="20" t="n">
        <v>3671</v>
      </c>
      <c r="B5224" s="21" t="n">
        <v>2</v>
      </c>
      <c r="C5224" s="22" t="n">
        <v>1.5</v>
      </c>
      <c r="D5224" s="22" t="n">
        <v>0.7071</v>
      </c>
      <c r="E5224" s="23" t="n">
        <v>136.58</v>
      </c>
      <c r="F5224" s="23" t="n">
        <v>26.01</v>
      </c>
      <c r="G5224" s="22" t="n">
        <v>2.5</v>
      </c>
      <c r="H5224" s="22" t="n">
        <v>0.707</v>
      </c>
      <c r="I5224" s="5" t="n">
        <f aca="false">B5224/1035008</f>
        <v>1.9323522137027E-006</v>
      </c>
      <c r="J5224" s="6" t="n">
        <f aca="false">J5223+I5224</f>
        <v>0.994695693173402</v>
      </c>
    </row>
    <row r="5225" customFormat="false" ht="12.75" hidden="false" customHeight="false" outlineLevel="0" collapsed="false">
      <c r="A5225" s="20" t="s">
        <v>189</v>
      </c>
      <c r="B5225" s="21" t="n">
        <v>6</v>
      </c>
      <c r="C5225" s="22" t="n">
        <v>2</v>
      </c>
      <c r="D5225" s="22" t="n">
        <v>1.5492</v>
      </c>
      <c r="E5225" s="23" t="n">
        <v>136.5</v>
      </c>
      <c r="F5225" s="23" t="n">
        <v>110.6</v>
      </c>
      <c r="G5225" s="22" t="n">
        <v>2.833</v>
      </c>
      <c r="H5225" s="22" t="n">
        <v>2.787</v>
      </c>
      <c r="I5225" s="5" t="n">
        <f aca="false">B5225/1035008</f>
        <v>5.79705664110809E-006</v>
      </c>
      <c r="J5225" s="6" t="n">
        <f aca="false">J5224+I5225</f>
        <v>0.994701490230043</v>
      </c>
    </row>
    <row r="5226" customFormat="false" ht="12.75" hidden="false" customHeight="false" outlineLevel="0" collapsed="false">
      <c r="A5226" s="20" t="n">
        <v>2137</v>
      </c>
      <c r="B5226" s="21" t="n">
        <v>1</v>
      </c>
      <c r="C5226" s="22" t="n">
        <v>1</v>
      </c>
      <c r="D5226" s="22" t="s">
        <v>296</v>
      </c>
      <c r="E5226" s="23" t="n">
        <v>136.5</v>
      </c>
      <c r="F5226" s="23" t="s">
        <v>296</v>
      </c>
      <c r="G5226" s="22" t="n">
        <v>2</v>
      </c>
      <c r="H5226" s="22" t="s">
        <v>296</v>
      </c>
      <c r="I5226" s="5" t="n">
        <f aca="false">B5226/1035008</f>
        <v>9.66176106851348E-007</v>
      </c>
      <c r="J5226" s="6" t="n">
        <f aca="false">J5225+I5226</f>
        <v>0.99470245640615</v>
      </c>
    </row>
    <row r="5227" customFormat="false" ht="12.75" hidden="false" customHeight="false" outlineLevel="0" collapsed="false">
      <c r="A5227" s="20" t="n">
        <v>9159</v>
      </c>
      <c r="B5227" s="21" t="n">
        <v>9</v>
      </c>
      <c r="C5227" s="22" t="n">
        <v>2.222</v>
      </c>
      <c r="D5227" s="22" t="n">
        <v>1.3944</v>
      </c>
      <c r="E5227" s="23" t="n">
        <v>136.25</v>
      </c>
      <c r="F5227" s="23" t="n">
        <v>128.25</v>
      </c>
      <c r="G5227" s="22" t="n">
        <v>3.444</v>
      </c>
      <c r="H5227" s="22" t="n">
        <v>2.651</v>
      </c>
      <c r="I5227" s="5" t="n">
        <f aca="false">B5227/1035008</f>
        <v>8.69558496166213E-006</v>
      </c>
      <c r="J5227" s="6" t="n">
        <f aca="false">J5226+I5227</f>
        <v>0.994711151991111</v>
      </c>
    </row>
    <row r="5228" customFormat="false" ht="12.75" hidden="false" customHeight="false" outlineLevel="0" collapsed="false">
      <c r="A5228" s="20" t="n">
        <v>6861</v>
      </c>
      <c r="B5228" s="21" t="n">
        <v>16</v>
      </c>
      <c r="C5228" s="22" t="n">
        <v>3.5</v>
      </c>
      <c r="D5228" s="22" t="n">
        <v>3.8471</v>
      </c>
      <c r="E5228" s="23" t="n">
        <v>136.08</v>
      </c>
      <c r="F5228" s="23" t="n">
        <v>137.32</v>
      </c>
      <c r="G5228" s="22" t="n">
        <v>4.125</v>
      </c>
      <c r="H5228" s="22" t="n">
        <v>4.177</v>
      </c>
      <c r="I5228" s="5" t="n">
        <f aca="false">B5228/1035008</f>
        <v>1.54588177096216E-005</v>
      </c>
      <c r="J5228" s="6" t="n">
        <f aca="false">J5227+I5228</f>
        <v>0.994726610808821</v>
      </c>
    </row>
    <row r="5229" customFormat="false" ht="12.75" hidden="false" customHeight="false" outlineLevel="0" collapsed="false">
      <c r="A5229" s="20" t="n">
        <v>73037</v>
      </c>
      <c r="B5229" s="21" t="n">
        <v>2</v>
      </c>
      <c r="C5229" s="22" t="n">
        <v>2.5</v>
      </c>
      <c r="D5229" s="22" t="n">
        <v>2.1213</v>
      </c>
      <c r="E5229" s="23" t="n">
        <v>135.85</v>
      </c>
      <c r="F5229" s="23" t="n">
        <v>174.03</v>
      </c>
      <c r="G5229" s="22" t="n">
        <v>7</v>
      </c>
      <c r="H5229" s="22" t="n">
        <v>8.485</v>
      </c>
      <c r="I5229" s="5" t="n">
        <f aca="false">B5229/1035008</f>
        <v>1.9323522137027E-006</v>
      </c>
      <c r="J5229" s="6" t="n">
        <f aca="false">J5228+I5229</f>
        <v>0.994728543161035</v>
      </c>
    </row>
    <row r="5230" customFormat="false" ht="12.75" hidden="false" customHeight="false" outlineLevel="0" collapsed="false">
      <c r="A5230" s="20" t="n">
        <v>30400</v>
      </c>
      <c r="B5230" s="21" t="n">
        <v>59</v>
      </c>
      <c r="C5230" s="22" t="n">
        <v>5.542</v>
      </c>
      <c r="D5230" s="22" t="n">
        <v>7.3445</v>
      </c>
      <c r="E5230" s="23" t="n">
        <v>135.74</v>
      </c>
      <c r="F5230" s="23" t="n">
        <v>224.41</v>
      </c>
      <c r="G5230" s="22" t="n">
        <v>5.898</v>
      </c>
      <c r="H5230" s="22" t="n">
        <v>7.895</v>
      </c>
      <c r="I5230" s="5" t="n">
        <f aca="false">B5230/1035008</f>
        <v>5.70043903042295E-005</v>
      </c>
      <c r="J5230" s="6" t="n">
        <f aca="false">J5229+I5230</f>
        <v>0.994785547551339</v>
      </c>
    </row>
    <row r="5231" customFormat="false" ht="12.75" hidden="false" customHeight="false" outlineLevel="0" collapsed="false">
      <c r="A5231" s="20" t="n">
        <v>2588</v>
      </c>
      <c r="B5231" s="21" t="n">
        <v>1</v>
      </c>
      <c r="C5231" s="22" t="n">
        <v>2</v>
      </c>
      <c r="D5231" s="22" t="s">
        <v>296</v>
      </c>
      <c r="E5231" s="23" t="n">
        <v>135.41</v>
      </c>
      <c r="F5231" s="23" t="s">
        <v>296</v>
      </c>
      <c r="G5231" s="22" t="n">
        <v>3</v>
      </c>
      <c r="H5231" s="22" t="s">
        <v>296</v>
      </c>
      <c r="I5231" s="5" t="n">
        <f aca="false">B5231/1035008</f>
        <v>9.66176106851348E-007</v>
      </c>
      <c r="J5231" s="6" t="n">
        <f aca="false">J5230+I5231</f>
        <v>0.994786513727446</v>
      </c>
    </row>
    <row r="5232" customFormat="false" ht="12.75" hidden="false" customHeight="false" outlineLevel="0" collapsed="false">
      <c r="A5232" s="20" t="n">
        <v>7216</v>
      </c>
      <c r="B5232" s="21" t="n">
        <v>2</v>
      </c>
      <c r="C5232" s="22" t="n">
        <v>2.5</v>
      </c>
      <c r="D5232" s="22" t="n">
        <v>2.1213</v>
      </c>
      <c r="E5232" s="23" t="n">
        <v>135.3</v>
      </c>
      <c r="F5232" s="23" t="n">
        <v>88.2</v>
      </c>
      <c r="G5232" s="22" t="n">
        <v>6.5</v>
      </c>
      <c r="H5232" s="22" t="n">
        <v>6.364</v>
      </c>
      <c r="I5232" s="5" t="n">
        <f aca="false">B5232/1035008</f>
        <v>1.9323522137027E-006</v>
      </c>
      <c r="J5232" s="6" t="n">
        <f aca="false">J5231+I5232</f>
        <v>0.994788446079659</v>
      </c>
    </row>
    <row r="5233" customFormat="false" ht="12.75" hidden="false" customHeight="false" outlineLevel="0" collapsed="false">
      <c r="A5233" s="20" t="n">
        <v>71688</v>
      </c>
      <c r="B5233" s="21" t="n">
        <v>73</v>
      </c>
      <c r="C5233" s="22" t="n">
        <v>2.164</v>
      </c>
      <c r="D5233" s="22" t="n">
        <v>3.8694</v>
      </c>
      <c r="E5233" s="23" t="n">
        <v>133.78</v>
      </c>
      <c r="F5233" s="23" t="n">
        <v>252.01</v>
      </c>
      <c r="G5233" s="22" t="n">
        <v>4.164</v>
      </c>
      <c r="H5233" s="22" t="n">
        <v>11.164</v>
      </c>
      <c r="I5233" s="5" t="n">
        <f aca="false">B5233/1035008</f>
        <v>7.05308558001484E-005</v>
      </c>
      <c r="J5233" s="6" t="n">
        <f aca="false">J5232+I5233</f>
        <v>0.99485897693546</v>
      </c>
    </row>
    <row r="5234" customFormat="false" ht="12.75" hidden="false" customHeight="false" outlineLevel="0" collapsed="false">
      <c r="A5234" s="20" t="n">
        <v>36262</v>
      </c>
      <c r="B5234" s="21" t="n">
        <v>1</v>
      </c>
      <c r="C5234" s="22" t="n">
        <v>2</v>
      </c>
      <c r="D5234" s="22" t="s">
        <v>296</v>
      </c>
      <c r="E5234" s="23" t="n">
        <v>133.75</v>
      </c>
      <c r="F5234" s="23" t="s">
        <v>296</v>
      </c>
      <c r="G5234" s="22" t="n">
        <v>2</v>
      </c>
      <c r="H5234" s="22" t="s">
        <v>296</v>
      </c>
      <c r="I5234" s="5" t="n">
        <f aca="false">B5234/1035008</f>
        <v>9.66176106851348E-007</v>
      </c>
      <c r="J5234" s="6" t="n">
        <f aca="false">J5233+I5234</f>
        <v>0.994859943111566</v>
      </c>
    </row>
    <row r="5235" customFormat="false" ht="12.75" hidden="false" customHeight="false" outlineLevel="0" collapsed="false">
      <c r="A5235" s="20" t="n">
        <v>270</v>
      </c>
      <c r="B5235" s="21" t="n">
        <v>3</v>
      </c>
      <c r="C5235" s="22" t="n">
        <v>3.333</v>
      </c>
      <c r="D5235" s="22" t="n">
        <v>4.0415</v>
      </c>
      <c r="E5235" s="23" t="n">
        <v>133.67</v>
      </c>
      <c r="F5235" s="23" t="n">
        <v>100.08</v>
      </c>
      <c r="G5235" s="22" t="n">
        <v>4</v>
      </c>
      <c r="H5235" s="22" t="n">
        <v>4.359</v>
      </c>
      <c r="I5235" s="5" t="n">
        <f aca="false">B5235/1035008</f>
        <v>2.89852832055404E-006</v>
      </c>
      <c r="J5235" s="6" t="n">
        <f aca="false">J5234+I5235</f>
        <v>0.994862841639887</v>
      </c>
    </row>
    <row r="5236" customFormat="false" ht="12.75" hidden="false" customHeight="false" outlineLevel="0" collapsed="false">
      <c r="A5236" s="20" t="n">
        <v>36813</v>
      </c>
      <c r="B5236" s="21" t="n">
        <v>5</v>
      </c>
      <c r="C5236" s="22" t="n">
        <v>3</v>
      </c>
      <c r="D5236" s="22" t="n">
        <v>1.8708</v>
      </c>
      <c r="E5236" s="23" t="n">
        <v>133.6</v>
      </c>
      <c r="F5236" s="23" t="n">
        <v>134.7</v>
      </c>
      <c r="G5236" s="22" t="n">
        <v>3.4</v>
      </c>
      <c r="H5236" s="22" t="n">
        <v>1.817</v>
      </c>
      <c r="I5236" s="5" t="n">
        <f aca="false">B5236/1035008</f>
        <v>4.83088053425674E-006</v>
      </c>
      <c r="J5236" s="6" t="n">
        <f aca="false">J5235+I5236</f>
        <v>0.994867672520421</v>
      </c>
    </row>
    <row r="5237" customFormat="false" ht="12.75" hidden="false" customHeight="false" outlineLevel="0" collapsed="false">
      <c r="A5237" s="20" t="n">
        <v>94121</v>
      </c>
      <c r="B5237" s="21" t="n">
        <v>2</v>
      </c>
      <c r="C5237" s="22" t="n">
        <v>2</v>
      </c>
      <c r="D5237" s="22" t="n">
        <v>1.4142</v>
      </c>
      <c r="E5237" s="23" t="n">
        <v>133.31</v>
      </c>
      <c r="F5237" s="23" t="n">
        <v>31.16</v>
      </c>
      <c r="G5237" s="22" t="n">
        <v>3</v>
      </c>
      <c r="H5237" s="22" t="n">
        <v>1.414</v>
      </c>
      <c r="I5237" s="5" t="n">
        <f aca="false">B5237/1035008</f>
        <v>1.9323522137027E-006</v>
      </c>
      <c r="J5237" s="6" t="n">
        <f aca="false">J5236+I5237</f>
        <v>0.994869604872635</v>
      </c>
    </row>
    <row r="5238" customFormat="false" ht="12.75" hidden="false" customHeight="false" outlineLevel="0" collapsed="false">
      <c r="A5238" s="20" t="n">
        <v>9142</v>
      </c>
      <c r="B5238" s="21" t="n">
        <v>5</v>
      </c>
      <c r="C5238" s="22" t="n">
        <v>2.6</v>
      </c>
      <c r="D5238" s="22" t="n">
        <v>0.8944</v>
      </c>
      <c r="E5238" s="23" t="n">
        <v>133.24</v>
      </c>
      <c r="F5238" s="23" t="n">
        <v>49.95</v>
      </c>
      <c r="G5238" s="22" t="n">
        <v>3.2</v>
      </c>
      <c r="H5238" s="22" t="n">
        <v>1.304</v>
      </c>
      <c r="I5238" s="5" t="n">
        <f aca="false">B5238/1035008</f>
        <v>4.83088053425674E-006</v>
      </c>
      <c r="J5238" s="6" t="n">
        <f aca="false">J5237+I5238</f>
        <v>0.994874435753169</v>
      </c>
    </row>
    <row r="5239" customFormat="false" ht="12.75" hidden="false" customHeight="false" outlineLevel="0" collapsed="false">
      <c r="A5239" s="20" t="n">
        <v>55092</v>
      </c>
      <c r="B5239" s="21" t="n">
        <v>5</v>
      </c>
      <c r="C5239" s="22" t="n">
        <v>3.2</v>
      </c>
      <c r="D5239" s="22" t="n">
        <v>4.9193</v>
      </c>
      <c r="E5239" s="23" t="n">
        <v>133.13</v>
      </c>
      <c r="F5239" s="23" t="n">
        <v>131.47</v>
      </c>
      <c r="G5239" s="22" t="n">
        <v>3.6</v>
      </c>
      <c r="H5239" s="22" t="n">
        <v>5.273</v>
      </c>
      <c r="I5239" s="5" t="n">
        <f aca="false">B5239/1035008</f>
        <v>4.83088053425674E-006</v>
      </c>
      <c r="J5239" s="6" t="n">
        <f aca="false">J5238+I5239</f>
        <v>0.994879266633704</v>
      </c>
    </row>
    <row r="5240" customFormat="false" ht="12.75" hidden="false" customHeight="false" outlineLevel="0" collapsed="false">
      <c r="A5240" s="20" t="n">
        <v>8875</v>
      </c>
      <c r="B5240" s="21" t="n">
        <v>1</v>
      </c>
      <c r="C5240" s="22" t="n">
        <v>2</v>
      </c>
      <c r="D5240" s="22" t="s">
        <v>296</v>
      </c>
      <c r="E5240" s="23" t="n">
        <v>133</v>
      </c>
      <c r="F5240" s="23" t="s">
        <v>296</v>
      </c>
      <c r="G5240" s="22" t="n">
        <v>5</v>
      </c>
      <c r="H5240" s="22" t="s">
        <v>296</v>
      </c>
      <c r="I5240" s="5" t="n">
        <f aca="false">B5240/1035008</f>
        <v>9.66176106851348E-007</v>
      </c>
      <c r="J5240" s="6" t="n">
        <f aca="false">J5239+I5240</f>
        <v>0.99488023280981</v>
      </c>
    </row>
    <row r="5241" customFormat="false" ht="12.75" hidden="false" customHeight="false" outlineLevel="0" collapsed="false">
      <c r="A5241" s="20" t="n">
        <v>79092</v>
      </c>
      <c r="B5241" s="21" t="n">
        <v>20</v>
      </c>
      <c r="C5241" s="22" t="n">
        <v>2.1</v>
      </c>
      <c r="D5241" s="22" t="n">
        <v>2.8079</v>
      </c>
      <c r="E5241" s="23" t="n">
        <v>132.99</v>
      </c>
      <c r="F5241" s="23" t="n">
        <v>153.71</v>
      </c>
      <c r="G5241" s="22" t="n">
        <v>3.15</v>
      </c>
      <c r="H5241" s="22" t="n">
        <v>5.304</v>
      </c>
      <c r="I5241" s="5" t="n">
        <f aca="false">B5241/1035008</f>
        <v>1.9323522137027E-005</v>
      </c>
      <c r="J5241" s="6" t="n">
        <f aca="false">J5240+I5241</f>
        <v>0.994899556331948</v>
      </c>
    </row>
    <row r="5242" customFormat="false" ht="12.75" hidden="false" customHeight="false" outlineLevel="0" collapsed="false">
      <c r="A5242" s="20" t="n">
        <v>71144</v>
      </c>
      <c r="B5242" s="21" t="n">
        <v>2</v>
      </c>
      <c r="C5242" s="22" t="n">
        <v>1.5</v>
      </c>
      <c r="D5242" s="22" t="n">
        <v>0.7071</v>
      </c>
      <c r="E5242" s="23" t="n">
        <v>132.96</v>
      </c>
      <c r="F5242" s="23" t="n">
        <v>94.26</v>
      </c>
      <c r="G5242" s="22" t="n">
        <v>4</v>
      </c>
      <c r="H5242" s="22" t="n">
        <v>4.243</v>
      </c>
      <c r="I5242" s="5" t="n">
        <f aca="false">B5242/1035008</f>
        <v>1.9323522137027E-006</v>
      </c>
      <c r="J5242" s="6" t="n">
        <f aca="false">J5241+I5242</f>
        <v>0.994901488684161</v>
      </c>
    </row>
    <row r="5243" customFormat="false" ht="12.75" hidden="false" customHeight="false" outlineLevel="0" collapsed="false">
      <c r="A5243" s="20" t="n">
        <v>75982</v>
      </c>
      <c r="B5243" s="21" t="n">
        <v>4</v>
      </c>
      <c r="C5243" s="22" t="n">
        <v>1.75</v>
      </c>
      <c r="D5243" s="22" t="n">
        <v>1.5</v>
      </c>
      <c r="E5243" s="23" t="n">
        <v>132.89</v>
      </c>
      <c r="F5243" s="23" t="n">
        <v>111.06</v>
      </c>
      <c r="G5243" s="22" t="n">
        <v>2.5</v>
      </c>
      <c r="H5243" s="22" t="n">
        <v>1.732</v>
      </c>
      <c r="I5243" s="5" t="n">
        <f aca="false">B5243/1035008</f>
        <v>3.86470442740539E-006</v>
      </c>
      <c r="J5243" s="6" t="n">
        <f aca="false">J5242+I5243</f>
        <v>0.994905353388589</v>
      </c>
    </row>
    <row r="5244" customFormat="false" ht="12.75" hidden="false" customHeight="false" outlineLevel="0" collapsed="false">
      <c r="A5244" s="20" t="n">
        <v>80321</v>
      </c>
      <c r="B5244" s="21" t="n">
        <v>2</v>
      </c>
      <c r="C5244" s="22" t="n">
        <v>2</v>
      </c>
      <c r="D5244" s="22" t="n">
        <v>1.4142</v>
      </c>
      <c r="E5244" s="23" t="n">
        <v>132.59</v>
      </c>
      <c r="F5244" s="23" t="n">
        <v>53.68</v>
      </c>
      <c r="G5244" s="22" t="n">
        <v>3</v>
      </c>
      <c r="H5244" s="22" t="n">
        <v>1.414</v>
      </c>
      <c r="I5244" s="5" t="n">
        <f aca="false">B5244/1035008</f>
        <v>1.9323522137027E-006</v>
      </c>
      <c r="J5244" s="6" t="n">
        <f aca="false">J5243+I5244</f>
        <v>0.994907285740802</v>
      </c>
    </row>
    <row r="5245" customFormat="false" ht="12.75" hidden="false" customHeight="false" outlineLevel="0" collapsed="false">
      <c r="A5245" s="20" t="s">
        <v>40</v>
      </c>
      <c r="B5245" s="21" t="n">
        <v>229</v>
      </c>
      <c r="C5245" s="22" t="n">
        <v>1.459</v>
      </c>
      <c r="D5245" s="22" t="n">
        <v>2.3064</v>
      </c>
      <c r="E5245" s="23" t="n">
        <v>132.53</v>
      </c>
      <c r="F5245" s="23" t="n">
        <v>194.02</v>
      </c>
      <c r="G5245" s="22" t="n">
        <v>1.803</v>
      </c>
      <c r="H5245" s="22" t="n">
        <v>2.802</v>
      </c>
      <c r="I5245" s="5" t="n">
        <f aca="false">B5245/1035008</f>
        <v>0.000221254328468959</v>
      </c>
      <c r="J5245" s="6" t="n">
        <f aca="false">J5244+I5245</f>
        <v>0.995128540069271</v>
      </c>
    </row>
    <row r="5246" customFormat="false" ht="12.75" hidden="false" customHeight="false" outlineLevel="0" collapsed="false">
      <c r="A5246" s="20" t="n">
        <v>48284</v>
      </c>
      <c r="B5246" s="21" t="n">
        <v>2</v>
      </c>
      <c r="C5246" s="22" t="n">
        <v>4</v>
      </c>
      <c r="D5246" s="22" t="n">
        <v>0</v>
      </c>
      <c r="E5246" s="23" t="n">
        <v>132.19</v>
      </c>
      <c r="F5246" s="23" t="n">
        <v>40.76</v>
      </c>
      <c r="G5246" s="22" t="n">
        <v>4</v>
      </c>
      <c r="H5246" s="22" t="n">
        <v>0</v>
      </c>
      <c r="I5246" s="5" t="n">
        <f aca="false">B5246/1035008</f>
        <v>1.9323522137027E-006</v>
      </c>
      <c r="J5246" s="6" t="n">
        <f aca="false">J5245+I5246</f>
        <v>0.995130472421485</v>
      </c>
    </row>
    <row r="5247" customFormat="false" ht="12.75" hidden="false" customHeight="false" outlineLevel="0" collapsed="false">
      <c r="A5247" s="20" t="n">
        <v>67454</v>
      </c>
      <c r="B5247" s="21" t="n">
        <v>1</v>
      </c>
      <c r="C5247" s="22" t="n">
        <v>2</v>
      </c>
      <c r="D5247" s="22" t="s">
        <v>296</v>
      </c>
      <c r="E5247" s="23" t="n">
        <v>132.12</v>
      </c>
      <c r="F5247" s="23" t="s">
        <v>296</v>
      </c>
      <c r="G5247" s="22" t="n">
        <v>2</v>
      </c>
      <c r="H5247" s="22" t="s">
        <v>296</v>
      </c>
      <c r="I5247" s="5" t="n">
        <f aca="false">B5247/1035008</f>
        <v>9.66176106851348E-007</v>
      </c>
      <c r="J5247" s="6" t="n">
        <f aca="false">J5246+I5247</f>
        <v>0.995131438597592</v>
      </c>
    </row>
    <row r="5248" customFormat="false" ht="12.75" hidden="false" customHeight="false" outlineLevel="0" collapsed="false">
      <c r="A5248" s="20" t="n">
        <v>20285</v>
      </c>
      <c r="B5248" s="21" t="n">
        <v>2</v>
      </c>
      <c r="C5248" s="22" t="n">
        <v>1</v>
      </c>
      <c r="D5248" s="22" t="n">
        <v>0</v>
      </c>
      <c r="E5248" s="23" t="n">
        <v>131.91</v>
      </c>
      <c r="F5248" s="23" t="n">
        <v>33.18</v>
      </c>
      <c r="G5248" s="22" t="n">
        <v>2</v>
      </c>
      <c r="H5248" s="22" t="n">
        <v>1.414</v>
      </c>
      <c r="I5248" s="5" t="n">
        <f aca="false">B5248/1035008</f>
        <v>1.9323522137027E-006</v>
      </c>
      <c r="J5248" s="6" t="n">
        <f aca="false">J5247+I5248</f>
        <v>0.995133370949806</v>
      </c>
    </row>
    <row r="5249" customFormat="false" ht="12.75" hidden="false" customHeight="false" outlineLevel="0" collapsed="false">
      <c r="A5249" s="20" t="n">
        <v>46410</v>
      </c>
      <c r="B5249" s="21" t="n">
        <v>1</v>
      </c>
      <c r="C5249" s="22" t="n">
        <v>4</v>
      </c>
      <c r="D5249" s="22" t="s">
        <v>296</v>
      </c>
      <c r="E5249" s="23" t="n">
        <v>131.84</v>
      </c>
      <c r="F5249" s="23" t="s">
        <v>296</v>
      </c>
      <c r="G5249" s="22" t="n">
        <v>4</v>
      </c>
      <c r="H5249" s="22" t="s">
        <v>296</v>
      </c>
      <c r="I5249" s="5" t="n">
        <f aca="false">B5249/1035008</f>
        <v>9.66176106851348E-007</v>
      </c>
      <c r="J5249" s="6" t="n">
        <f aca="false">J5248+I5249</f>
        <v>0.995134337125912</v>
      </c>
    </row>
    <row r="5250" customFormat="false" ht="12.75" hidden="false" customHeight="false" outlineLevel="0" collapsed="false">
      <c r="A5250" s="20" t="n">
        <v>37551</v>
      </c>
      <c r="B5250" s="21" t="n">
        <v>2</v>
      </c>
      <c r="C5250" s="22" t="n">
        <v>2.5</v>
      </c>
      <c r="D5250" s="22" t="n">
        <v>0.7071</v>
      </c>
      <c r="E5250" s="23" t="n">
        <v>131.81</v>
      </c>
      <c r="F5250" s="23" t="n">
        <v>17.61</v>
      </c>
      <c r="G5250" s="22" t="n">
        <v>4</v>
      </c>
      <c r="H5250" s="22" t="n">
        <v>0</v>
      </c>
      <c r="I5250" s="5" t="n">
        <f aca="false">B5250/1035008</f>
        <v>1.9323522137027E-006</v>
      </c>
      <c r="J5250" s="6" t="n">
        <f aca="false">J5249+I5250</f>
        <v>0.995136269478126</v>
      </c>
    </row>
    <row r="5251" customFormat="false" ht="12.75" hidden="false" customHeight="false" outlineLevel="0" collapsed="false">
      <c r="A5251" s="20" t="n">
        <v>71222</v>
      </c>
      <c r="B5251" s="21" t="n">
        <v>1</v>
      </c>
      <c r="C5251" s="22" t="n">
        <v>1</v>
      </c>
      <c r="D5251" s="22" t="s">
        <v>296</v>
      </c>
      <c r="E5251" s="23" t="n">
        <v>131.7</v>
      </c>
      <c r="F5251" s="23" t="s">
        <v>296</v>
      </c>
      <c r="G5251" s="22" t="n">
        <v>3</v>
      </c>
      <c r="H5251" s="22" t="s">
        <v>296</v>
      </c>
      <c r="I5251" s="5" t="n">
        <f aca="false">B5251/1035008</f>
        <v>9.66176106851348E-007</v>
      </c>
      <c r="J5251" s="6" t="n">
        <f aca="false">J5250+I5251</f>
        <v>0.995137235654233</v>
      </c>
    </row>
    <row r="5252" customFormat="false" ht="12.75" hidden="false" customHeight="false" outlineLevel="0" collapsed="false">
      <c r="A5252" s="20" t="n">
        <v>99811</v>
      </c>
      <c r="B5252" s="21" t="n">
        <v>17</v>
      </c>
      <c r="C5252" s="22" t="n">
        <v>2.294</v>
      </c>
      <c r="D5252" s="22" t="n">
        <v>2.6164</v>
      </c>
      <c r="E5252" s="23" t="n">
        <v>131.65</v>
      </c>
      <c r="F5252" s="23" t="n">
        <v>112.25</v>
      </c>
      <c r="G5252" s="22" t="n">
        <v>2.882</v>
      </c>
      <c r="H5252" s="22" t="n">
        <v>3.295</v>
      </c>
      <c r="I5252" s="5" t="n">
        <f aca="false">B5252/1035008</f>
        <v>1.64249938164729E-005</v>
      </c>
      <c r="J5252" s="6" t="n">
        <f aca="false">J5251+I5252</f>
        <v>0.995153660648049</v>
      </c>
    </row>
    <row r="5253" customFormat="false" ht="12.75" hidden="false" customHeight="false" outlineLevel="0" collapsed="false">
      <c r="A5253" s="20" t="n">
        <v>3919</v>
      </c>
      <c r="B5253" s="21" t="n">
        <v>1</v>
      </c>
      <c r="C5253" s="22" t="n">
        <v>3</v>
      </c>
      <c r="D5253" s="22" t="s">
        <v>296</v>
      </c>
      <c r="E5253" s="23" t="n">
        <v>131.52</v>
      </c>
      <c r="F5253" s="23" t="s">
        <v>296</v>
      </c>
      <c r="G5253" s="22" t="n">
        <v>4</v>
      </c>
      <c r="H5253" s="22" t="s">
        <v>296</v>
      </c>
      <c r="I5253" s="5" t="n">
        <f aca="false">B5253/1035008</f>
        <v>9.66176106851348E-007</v>
      </c>
      <c r="J5253" s="6" t="n">
        <f aca="false">J5252+I5253</f>
        <v>0.995154626824156</v>
      </c>
    </row>
    <row r="5254" customFormat="false" ht="12.75" hidden="false" customHeight="false" outlineLevel="0" collapsed="false">
      <c r="A5254" s="20" t="n">
        <v>9690</v>
      </c>
      <c r="B5254" s="21" t="n">
        <v>5</v>
      </c>
      <c r="C5254" s="22" t="n">
        <v>2.2</v>
      </c>
      <c r="D5254" s="22" t="n">
        <v>2.6833</v>
      </c>
      <c r="E5254" s="23" t="n">
        <v>131.48</v>
      </c>
      <c r="F5254" s="23" t="n">
        <v>143.83</v>
      </c>
      <c r="G5254" s="22" t="n">
        <v>5.6</v>
      </c>
      <c r="H5254" s="22" t="n">
        <v>9.737</v>
      </c>
      <c r="I5254" s="5" t="n">
        <f aca="false">B5254/1035008</f>
        <v>4.83088053425674E-006</v>
      </c>
      <c r="J5254" s="6" t="n">
        <f aca="false">J5253+I5254</f>
        <v>0.995159457704691</v>
      </c>
    </row>
    <row r="5255" customFormat="false" ht="12.75" hidden="false" customHeight="false" outlineLevel="0" collapsed="false">
      <c r="A5255" s="20" t="n">
        <v>734</v>
      </c>
      <c r="B5255" s="21" t="n">
        <v>17</v>
      </c>
      <c r="C5255" s="22" t="n">
        <v>2.118</v>
      </c>
      <c r="D5255" s="22" t="n">
        <v>3.6035</v>
      </c>
      <c r="E5255" s="23" t="n">
        <v>130.6</v>
      </c>
      <c r="F5255" s="23" t="n">
        <v>230.69</v>
      </c>
      <c r="G5255" s="22" t="n">
        <v>4.059</v>
      </c>
      <c r="H5255" s="22" t="n">
        <v>10.329</v>
      </c>
      <c r="I5255" s="5" t="n">
        <f aca="false">B5255/1035008</f>
        <v>1.64249938164729E-005</v>
      </c>
      <c r="J5255" s="6" t="n">
        <f aca="false">J5254+I5255</f>
        <v>0.995175882698507</v>
      </c>
    </row>
    <row r="5256" customFormat="false" ht="12.75" hidden="false" customHeight="false" outlineLevel="0" collapsed="false">
      <c r="A5256" s="20" t="n">
        <v>1571</v>
      </c>
      <c r="B5256" s="21" t="n">
        <v>3</v>
      </c>
      <c r="C5256" s="22" t="n">
        <v>3</v>
      </c>
      <c r="D5256" s="22" t="n">
        <v>2</v>
      </c>
      <c r="E5256" s="23" t="n">
        <v>129.9</v>
      </c>
      <c r="F5256" s="23" t="n">
        <v>98.07</v>
      </c>
      <c r="G5256" s="22" t="n">
        <v>4.667</v>
      </c>
      <c r="H5256" s="22" t="n">
        <v>3.215</v>
      </c>
      <c r="I5256" s="5" t="n">
        <f aca="false">B5256/1035008</f>
        <v>2.89852832055404E-006</v>
      </c>
      <c r="J5256" s="6" t="n">
        <f aca="false">J5255+I5256</f>
        <v>0.995178781226828</v>
      </c>
    </row>
    <row r="5257" customFormat="false" ht="12.75" hidden="false" customHeight="false" outlineLevel="0" collapsed="false">
      <c r="A5257" s="20" t="n">
        <v>29665</v>
      </c>
      <c r="B5257" s="21" t="n">
        <v>1</v>
      </c>
      <c r="C5257" s="22" t="n">
        <v>1</v>
      </c>
      <c r="D5257" s="22" t="s">
        <v>296</v>
      </c>
      <c r="E5257" s="23" t="n">
        <v>129.47</v>
      </c>
      <c r="F5257" s="23" t="s">
        <v>296</v>
      </c>
      <c r="G5257" s="22" t="n">
        <v>2</v>
      </c>
      <c r="H5257" s="22" t="s">
        <v>296</v>
      </c>
      <c r="I5257" s="5" t="n">
        <f aca="false">B5257/1035008</f>
        <v>9.66176106851348E-007</v>
      </c>
      <c r="J5257" s="6" t="n">
        <f aca="false">J5256+I5257</f>
        <v>0.995179747402935</v>
      </c>
    </row>
    <row r="5258" customFormat="false" ht="12.75" hidden="false" customHeight="false" outlineLevel="0" collapsed="false">
      <c r="A5258" s="20" t="n">
        <v>94323</v>
      </c>
      <c r="B5258" s="21" t="n">
        <v>2</v>
      </c>
      <c r="C5258" s="22" t="n">
        <v>1.5</v>
      </c>
      <c r="D5258" s="22" t="n">
        <v>0.7071</v>
      </c>
      <c r="E5258" s="23" t="n">
        <v>128.44</v>
      </c>
      <c r="F5258" s="23" t="n">
        <v>93.83</v>
      </c>
      <c r="G5258" s="22" t="n">
        <v>2</v>
      </c>
      <c r="H5258" s="22" t="n">
        <v>1.414</v>
      </c>
      <c r="I5258" s="5" t="n">
        <f aca="false">B5258/1035008</f>
        <v>1.9323522137027E-006</v>
      </c>
      <c r="J5258" s="6" t="n">
        <f aca="false">J5257+I5258</f>
        <v>0.995181679755148</v>
      </c>
    </row>
    <row r="5259" customFormat="false" ht="12.75" hidden="false" customHeight="false" outlineLevel="0" collapsed="false">
      <c r="A5259" s="20" t="n">
        <v>75616</v>
      </c>
      <c r="B5259" s="21" t="n">
        <v>1</v>
      </c>
      <c r="C5259" s="22" t="n">
        <v>1</v>
      </c>
      <c r="D5259" s="22" t="s">
        <v>296</v>
      </c>
      <c r="E5259" s="23" t="n">
        <v>128.32</v>
      </c>
      <c r="F5259" s="23" t="s">
        <v>296</v>
      </c>
      <c r="G5259" s="22" t="n">
        <v>4</v>
      </c>
      <c r="H5259" s="22" t="s">
        <v>296</v>
      </c>
      <c r="I5259" s="5" t="n">
        <f aca="false">B5259/1035008</f>
        <v>9.66176106851348E-007</v>
      </c>
      <c r="J5259" s="6" t="n">
        <f aca="false">J5258+I5259</f>
        <v>0.995182645931255</v>
      </c>
    </row>
    <row r="5260" customFormat="false" ht="12.75" hidden="false" customHeight="false" outlineLevel="0" collapsed="false">
      <c r="A5260" s="20" t="n">
        <v>4559</v>
      </c>
      <c r="B5260" s="21" t="n">
        <v>3</v>
      </c>
      <c r="C5260" s="22" t="n">
        <v>2</v>
      </c>
      <c r="D5260" s="22" t="n">
        <v>1</v>
      </c>
      <c r="E5260" s="23" t="n">
        <v>128.28</v>
      </c>
      <c r="F5260" s="23" t="n">
        <v>57.55</v>
      </c>
      <c r="G5260" s="22" t="n">
        <v>3</v>
      </c>
      <c r="H5260" s="22" t="n">
        <v>2.646</v>
      </c>
      <c r="I5260" s="5" t="n">
        <f aca="false">B5260/1035008</f>
        <v>2.89852832055404E-006</v>
      </c>
      <c r="J5260" s="6" t="n">
        <f aca="false">J5259+I5260</f>
        <v>0.995185544459576</v>
      </c>
    </row>
    <row r="5261" customFormat="false" ht="12.75" hidden="false" customHeight="false" outlineLevel="0" collapsed="false">
      <c r="A5261" s="20" t="n">
        <v>7030</v>
      </c>
      <c r="B5261" s="21" t="n">
        <v>8</v>
      </c>
      <c r="C5261" s="22" t="n">
        <v>2.375</v>
      </c>
      <c r="D5261" s="22" t="n">
        <v>1.3025</v>
      </c>
      <c r="E5261" s="23" t="n">
        <v>128.24</v>
      </c>
      <c r="F5261" s="23" t="n">
        <v>133.1</v>
      </c>
      <c r="G5261" s="22" t="n">
        <v>3.625</v>
      </c>
      <c r="H5261" s="22" t="n">
        <v>1.768</v>
      </c>
      <c r="I5261" s="5" t="n">
        <f aca="false">B5261/1035008</f>
        <v>7.72940885481078E-006</v>
      </c>
      <c r="J5261" s="6" t="n">
        <f aca="false">J5260+I5261</f>
        <v>0.995193273868431</v>
      </c>
    </row>
    <row r="5262" customFormat="false" ht="12.75" hidden="false" customHeight="false" outlineLevel="0" collapsed="false">
      <c r="A5262" s="20" t="n">
        <v>3649</v>
      </c>
      <c r="B5262" s="21" t="n">
        <v>1</v>
      </c>
      <c r="C5262" s="22" t="n">
        <v>1</v>
      </c>
      <c r="D5262" s="22" t="s">
        <v>296</v>
      </c>
      <c r="E5262" s="23" t="n">
        <v>128.12</v>
      </c>
      <c r="F5262" s="23" t="s">
        <v>296</v>
      </c>
      <c r="G5262" s="22" t="n">
        <v>2</v>
      </c>
      <c r="H5262" s="22" t="s">
        <v>296</v>
      </c>
      <c r="I5262" s="5" t="n">
        <f aca="false">B5262/1035008</f>
        <v>9.66176106851348E-007</v>
      </c>
      <c r="J5262" s="6" t="n">
        <f aca="false">J5261+I5262</f>
        <v>0.995194240044538</v>
      </c>
    </row>
    <row r="5263" customFormat="false" ht="12.75" hidden="false" customHeight="false" outlineLevel="0" collapsed="false">
      <c r="A5263" s="20" t="n">
        <v>312</v>
      </c>
      <c r="B5263" s="21" t="n">
        <v>3</v>
      </c>
      <c r="C5263" s="22" t="n">
        <v>2</v>
      </c>
      <c r="D5263" s="22" t="n">
        <v>1</v>
      </c>
      <c r="E5263" s="23" t="n">
        <v>127.95</v>
      </c>
      <c r="F5263" s="23" t="n">
        <v>97.77</v>
      </c>
      <c r="G5263" s="22" t="n">
        <v>2.333</v>
      </c>
      <c r="H5263" s="22" t="n">
        <v>1.528</v>
      </c>
      <c r="I5263" s="5" t="n">
        <f aca="false">B5263/1035008</f>
        <v>2.89852832055404E-006</v>
      </c>
      <c r="J5263" s="6" t="n">
        <f aca="false">J5262+I5263</f>
        <v>0.995197138572858</v>
      </c>
    </row>
    <row r="5264" customFormat="false" ht="12.75" hidden="false" customHeight="false" outlineLevel="0" collapsed="false">
      <c r="A5264" s="20" t="n">
        <v>37739</v>
      </c>
      <c r="B5264" s="21" t="n">
        <v>17</v>
      </c>
      <c r="C5264" s="22" t="n">
        <v>2</v>
      </c>
      <c r="D5264" s="22" t="n">
        <v>2.3184</v>
      </c>
      <c r="E5264" s="23" t="n">
        <v>127.94</v>
      </c>
      <c r="F5264" s="23" t="n">
        <v>137.99</v>
      </c>
      <c r="G5264" s="22" t="n">
        <v>2.647</v>
      </c>
      <c r="H5264" s="22" t="n">
        <v>3.605</v>
      </c>
      <c r="I5264" s="5" t="n">
        <f aca="false">B5264/1035008</f>
        <v>1.64249938164729E-005</v>
      </c>
      <c r="J5264" s="6" t="n">
        <f aca="false">J5263+I5264</f>
        <v>0.995213563566675</v>
      </c>
    </row>
    <row r="5265" customFormat="false" ht="12.75" hidden="false" customHeight="false" outlineLevel="0" collapsed="false">
      <c r="A5265" s="20" t="n">
        <v>85160</v>
      </c>
      <c r="B5265" s="21" t="n">
        <v>1</v>
      </c>
      <c r="C5265" s="22" t="n">
        <v>3</v>
      </c>
      <c r="D5265" s="22" t="s">
        <v>296</v>
      </c>
      <c r="E5265" s="23" t="n">
        <v>127.23</v>
      </c>
      <c r="F5265" s="23" t="s">
        <v>296</v>
      </c>
      <c r="G5265" s="22" t="n">
        <v>3</v>
      </c>
      <c r="H5265" s="22" t="s">
        <v>296</v>
      </c>
      <c r="I5265" s="5" t="n">
        <f aca="false">B5265/1035008</f>
        <v>9.66176106851348E-007</v>
      </c>
      <c r="J5265" s="6" t="n">
        <f aca="false">J5264+I5265</f>
        <v>0.995214529742782</v>
      </c>
    </row>
    <row r="5266" customFormat="false" ht="12.75" hidden="false" customHeight="false" outlineLevel="0" collapsed="false">
      <c r="A5266" s="20" t="n">
        <v>8702</v>
      </c>
      <c r="B5266" s="21" t="n">
        <v>2</v>
      </c>
      <c r="C5266" s="22" t="n">
        <v>2</v>
      </c>
      <c r="D5266" s="22" t="n">
        <v>1.4142</v>
      </c>
      <c r="E5266" s="23" t="n">
        <v>127.03</v>
      </c>
      <c r="F5266" s="23" t="n">
        <v>0.97</v>
      </c>
      <c r="G5266" s="22" t="n">
        <v>3.5</v>
      </c>
      <c r="H5266" s="22" t="n">
        <v>0.707</v>
      </c>
      <c r="I5266" s="5" t="n">
        <f aca="false">B5266/1035008</f>
        <v>1.9323522137027E-006</v>
      </c>
      <c r="J5266" s="6" t="n">
        <f aca="false">J5265+I5266</f>
        <v>0.995216462094995</v>
      </c>
    </row>
    <row r="5267" customFormat="false" ht="12.75" hidden="false" customHeight="false" outlineLevel="0" collapsed="false">
      <c r="A5267" s="20" t="n">
        <v>29661</v>
      </c>
      <c r="B5267" s="21" t="n">
        <v>2</v>
      </c>
      <c r="C5267" s="22" t="n">
        <v>2.5</v>
      </c>
      <c r="D5267" s="22" t="n">
        <v>2.1213</v>
      </c>
      <c r="E5267" s="23" t="n">
        <v>126.86</v>
      </c>
      <c r="F5267" s="23" t="n">
        <v>91.85</v>
      </c>
      <c r="G5267" s="22" t="n">
        <v>3.5</v>
      </c>
      <c r="H5267" s="22" t="n">
        <v>3.536</v>
      </c>
      <c r="I5267" s="5" t="n">
        <f aca="false">B5267/1035008</f>
        <v>1.9323522137027E-006</v>
      </c>
      <c r="J5267" s="6" t="n">
        <f aca="false">J5266+I5267</f>
        <v>0.995218394447209</v>
      </c>
    </row>
    <row r="5268" customFormat="false" ht="12.75" hidden="false" customHeight="false" outlineLevel="0" collapsed="false">
      <c r="A5268" s="20" t="n">
        <v>9229</v>
      </c>
      <c r="B5268" s="21" t="n">
        <v>2</v>
      </c>
      <c r="C5268" s="22" t="n">
        <v>3</v>
      </c>
      <c r="D5268" s="22" t="n">
        <v>1.4142</v>
      </c>
      <c r="E5268" s="23" t="n">
        <v>126.2</v>
      </c>
      <c r="F5268" s="23" t="n">
        <v>86.69</v>
      </c>
      <c r="G5268" s="22" t="n">
        <v>5</v>
      </c>
      <c r="H5268" s="22" t="n">
        <v>2.828</v>
      </c>
      <c r="I5268" s="5" t="n">
        <f aca="false">B5268/1035008</f>
        <v>1.9323522137027E-006</v>
      </c>
      <c r="J5268" s="6" t="n">
        <f aca="false">J5267+I5268</f>
        <v>0.995220326799423</v>
      </c>
    </row>
    <row r="5269" customFormat="false" ht="12.75" hidden="false" customHeight="false" outlineLevel="0" collapsed="false">
      <c r="A5269" s="20" t="n">
        <v>78499</v>
      </c>
      <c r="B5269" s="21" t="n">
        <v>2</v>
      </c>
      <c r="C5269" s="22" t="n">
        <v>2.5</v>
      </c>
      <c r="D5269" s="22" t="n">
        <v>0.7071</v>
      </c>
      <c r="E5269" s="23" t="n">
        <v>126.02</v>
      </c>
      <c r="F5269" s="23" t="n">
        <v>33.56</v>
      </c>
      <c r="G5269" s="22" t="n">
        <v>3.5</v>
      </c>
      <c r="H5269" s="22" t="n">
        <v>0.707</v>
      </c>
      <c r="I5269" s="5" t="n">
        <f aca="false">B5269/1035008</f>
        <v>1.9323522137027E-006</v>
      </c>
      <c r="J5269" s="6" t="n">
        <f aca="false">J5268+I5269</f>
        <v>0.995222259151636</v>
      </c>
    </row>
    <row r="5270" customFormat="false" ht="12.75" hidden="false" customHeight="false" outlineLevel="0" collapsed="false">
      <c r="A5270" s="20" t="n">
        <v>1192</v>
      </c>
      <c r="B5270" s="21" t="n">
        <v>1</v>
      </c>
      <c r="C5270" s="22" t="n">
        <v>1</v>
      </c>
      <c r="D5270" s="22" t="s">
        <v>296</v>
      </c>
      <c r="E5270" s="23" t="n">
        <v>125.74</v>
      </c>
      <c r="F5270" s="23" t="s">
        <v>296</v>
      </c>
      <c r="G5270" s="22" t="n">
        <v>4</v>
      </c>
      <c r="H5270" s="22" t="s">
        <v>296</v>
      </c>
      <c r="I5270" s="5" t="n">
        <f aca="false">B5270/1035008</f>
        <v>9.66176106851348E-007</v>
      </c>
      <c r="J5270" s="6" t="n">
        <f aca="false">J5269+I5270</f>
        <v>0.995223225327743</v>
      </c>
    </row>
    <row r="5271" customFormat="false" ht="12.75" hidden="false" customHeight="false" outlineLevel="0" collapsed="false">
      <c r="A5271" s="20" t="n">
        <v>1466</v>
      </c>
      <c r="B5271" s="21" t="n">
        <v>1</v>
      </c>
      <c r="C5271" s="22" t="n">
        <v>2</v>
      </c>
      <c r="D5271" s="22" t="s">
        <v>296</v>
      </c>
      <c r="E5271" s="23" t="n">
        <v>125.64</v>
      </c>
      <c r="F5271" s="23" t="s">
        <v>296</v>
      </c>
      <c r="G5271" s="22" t="n">
        <v>4</v>
      </c>
      <c r="H5271" s="22" t="s">
        <v>296</v>
      </c>
      <c r="I5271" s="5" t="n">
        <f aca="false">B5271/1035008</f>
        <v>9.66176106851348E-007</v>
      </c>
      <c r="J5271" s="6" t="n">
        <f aca="false">J5270+I5271</f>
        <v>0.99522419150385</v>
      </c>
    </row>
    <row r="5272" customFormat="false" ht="12.75" hidden="false" customHeight="false" outlineLevel="0" collapsed="false">
      <c r="A5272" s="20" t="n">
        <v>2532</v>
      </c>
      <c r="B5272" s="21" t="n">
        <v>5</v>
      </c>
      <c r="C5272" s="22" t="n">
        <v>2</v>
      </c>
      <c r="D5272" s="22" t="n">
        <v>1.4142</v>
      </c>
      <c r="E5272" s="23" t="n">
        <v>125.25</v>
      </c>
      <c r="F5272" s="23" t="n">
        <v>83.39</v>
      </c>
      <c r="G5272" s="22" t="n">
        <v>2.8</v>
      </c>
      <c r="H5272" s="22" t="n">
        <v>2.49</v>
      </c>
      <c r="I5272" s="5" t="n">
        <f aca="false">B5272/1035008</f>
        <v>4.83088053425674E-006</v>
      </c>
      <c r="J5272" s="6" t="n">
        <f aca="false">J5271+I5272</f>
        <v>0.995229022384384</v>
      </c>
    </row>
    <row r="5273" customFormat="false" ht="12.75" hidden="false" customHeight="false" outlineLevel="0" collapsed="false">
      <c r="A5273" s="20" t="n">
        <v>94434</v>
      </c>
      <c r="B5273" s="21" t="n">
        <v>1</v>
      </c>
      <c r="C5273" s="22" t="n">
        <v>4</v>
      </c>
      <c r="D5273" s="22" t="s">
        <v>296</v>
      </c>
      <c r="E5273" s="23" t="n">
        <v>125.18</v>
      </c>
      <c r="F5273" s="23" t="s">
        <v>296</v>
      </c>
      <c r="G5273" s="22" t="n">
        <v>4</v>
      </c>
      <c r="H5273" s="22" t="s">
        <v>296</v>
      </c>
      <c r="I5273" s="5" t="n">
        <f aca="false">B5273/1035008</f>
        <v>9.66176106851348E-007</v>
      </c>
      <c r="J5273" s="6" t="n">
        <f aca="false">J5272+I5273</f>
        <v>0.995229988560491</v>
      </c>
    </row>
    <row r="5274" customFormat="false" ht="12.75" hidden="false" customHeight="false" outlineLevel="0" collapsed="false">
      <c r="A5274" s="20" t="n">
        <v>7172</v>
      </c>
      <c r="B5274" s="21" t="n">
        <v>21</v>
      </c>
      <c r="C5274" s="22" t="n">
        <v>2</v>
      </c>
      <c r="D5274" s="22" t="n">
        <v>2.8636</v>
      </c>
      <c r="E5274" s="23" t="n">
        <v>125.11</v>
      </c>
      <c r="F5274" s="23" t="n">
        <v>207.08</v>
      </c>
      <c r="G5274" s="22" t="n">
        <v>2.714</v>
      </c>
      <c r="H5274" s="22" t="n">
        <v>4.221</v>
      </c>
      <c r="I5274" s="5" t="n">
        <f aca="false">B5274/1035008</f>
        <v>2.02896982438783E-005</v>
      </c>
      <c r="J5274" s="6" t="n">
        <f aca="false">J5273+I5274</f>
        <v>0.995250278258735</v>
      </c>
    </row>
    <row r="5275" customFormat="false" ht="12.75" hidden="false" customHeight="false" outlineLevel="0" collapsed="false">
      <c r="A5275" s="20" t="n">
        <v>35</v>
      </c>
      <c r="B5275" s="21" t="n">
        <v>2</v>
      </c>
      <c r="C5275" s="22" t="n">
        <v>1.5</v>
      </c>
      <c r="D5275" s="22" t="n">
        <v>0.7071</v>
      </c>
      <c r="E5275" s="23" t="n">
        <v>125.11</v>
      </c>
      <c r="F5275" s="23" t="n">
        <v>86.83</v>
      </c>
      <c r="G5275" s="22" t="n">
        <v>2.5</v>
      </c>
      <c r="H5275" s="22" t="n">
        <v>2.121</v>
      </c>
      <c r="I5275" s="5" t="n">
        <f aca="false">B5275/1035008</f>
        <v>1.9323522137027E-006</v>
      </c>
      <c r="J5275" s="6" t="n">
        <f aca="false">J5274+I5275</f>
        <v>0.995252210610949</v>
      </c>
    </row>
    <row r="5276" customFormat="false" ht="12.75" hidden="false" customHeight="false" outlineLevel="0" collapsed="false">
      <c r="A5276" s="20" t="n">
        <v>94221</v>
      </c>
      <c r="B5276" s="21" t="n">
        <v>3</v>
      </c>
      <c r="C5276" s="22" t="n">
        <v>2.333</v>
      </c>
      <c r="D5276" s="22" t="n">
        <v>1.5275</v>
      </c>
      <c r="E5276" s="23" t="n">
        <v>124.93</v>
      </c>
      <c r="F5276" s="23" t="n">
        <v>65.17</v>
      </c>
      <c r="G5276" s="22" t="n">
        <v>3.333</v>
      </c>
      <c r="H5276" s="22" t="n">
        <v>2.082</v>
      </c>
      <c r="I5276" s="5" t="n">
        <f aca="false">B5276/1035008</f>
        <v>2.89852832055404E-006</v>
      </c>
      <c r="J5276" s="6" t="n">
        <f aca="false">J5275+I5276</f>
        <v>0.995255109139269</v>
      </c>
    </row>
    <row r="5277" customFormat="false" ht="12.75" hidden="false" customHeight="false" outlineLevel="0" collapsed="false">
      <c r="A5277" s="20" t="n">
        <v>1743</v>
      </c>
      <c r="B5277" s="21" t="n">
        <v>14</v>
      </c>
      <c r="C5277" s="22" t="n">
        <v>1.5</v>
      </c>
      <c r="D5277" s="22" t="n">
        <v>1.3445</v>
      </c>
      <c r="E5277" s="23" t="n">
        <v>124.85</v>
      </c>
      <c r="F5277" s="23" t="n">
        <v>96.1</v>
      </c>
      <c r="G5277" s="22" t="n">
        <v>2.571</v>
      </c>
      <c r="H5277" s="22" t="n">
        <v>2.533</v>
      </c>
      <c r="I5277" s="5" t="n">
        <f aca="false">B5277/1035008</f>
        <v>1.35264654959189E-005</v>
      </c>
      <c r="J5277" s="6" t="n">
        <f aca="false">J5276+I5277</f>
        <v>0.995268635604765</v>
      </c>
    </row>
    <row r="5278" customFormat="false" ht="12.75" hidden="false" customHeight="false" outlineLevel="0" collapsed="false">
      <c r="A5278" s="20" t="n">
        <v>94533</v>
      </c>
      <c r="B5278" s="21" t="n">
        <v>1</v>
      </c>
      <c r="C5278" s="22" t="n">
        <v>2</v>
      </c>
      <c r="D5278" s="22" t="s">
        <v>296</v>
      </c>
      <c r="E5278" s="23" t="n">
        <v>124.84</v>
      </c>
      <c r="F5278" s="23" t="s">
        <v>296</v>
      </c>
      <c r="G5278" s="22" t="n">
        <v>2</v>
      </c>
      <c r="H5278" s="22" t="s">
        <v>296</v>
      </c>
      <c r="I5278" s="5" t="n">
        <f aca="false">B5278/1035008</f>
        <v>9.66176106851348E-007</v>
      </c>
      <c r="J5278" s="6" t="n">
        <f aca="false">J5277+I5278</f>
        <v>0.995269601780872</v>
      </c>
    </row>
    <row r="5279" customFormat="false" ht="12.75" hidden="false" customHeight="false" outlineLevel="0" collapsed="false">
      <c r="A5279" s="20" t="n">
        <v>3093</v>
      </c>
      <c r="B5279" s="21" t="n">
        <v>1</v>
      </c>
      <c r="C5279" s="22" t="n">
        <v>1</v>
      </c>
      <c r="D5279" s="22" t="s">
        <v>296</v>
      </c>
      <c r="E5279" s="23" t="n">
        <v>124.82</v>
      </c>
      <c r="F5279" s="23" t="s">
        <v>296</v>
      </c>
      <c r="G5279" s="22" t="n">
        <v>2</v>
      </c>
      <c r="H5279" s="22" t="s">
        <v>296</v>
      </c>
      <c r="I5279" s="5" t="n">
        <f aca="false">B5279/1035008</f>
        <v>9.66176106851348E-007</v>
      </c>
      <c r="J5279" s="6" t="n">
        <f aca="false">J5278+I5279</f>
        <v>0.995270567956979</v>
      </c>
    </row>
    <row r="5280" customFormat="false" ht="12.75" hidden="false" customHeight="false" outlineLevel="0" collapsed="false">
      <c r="A5280" s="20" t="s">
        <v>356</v>
      </c>
      <c r="B5280" s="21" t="n">
        <v>1</v>
      </c>
      <c r="C5280" s="22" t="n">
        <v>4</v>
      </c>
      <c r="D5280" s="22" t="s">
        <v>296</v>
      </c>
      <c r="E5280" s="23" t="n">
        <v>124.64</v>
      </c>
      <c r="F5280" s="23" t="s">
        <v>296</v>
      </c>
      <c r="G5280" s="22" t="n">
        <v>4</v>
      </c>
      <c r="H5280" s="22" t="s">
        <v>296</v>
      </c>
      <c r="I5280" s="5" t="n">
        <f aca="false">B5280/1035008</f>
        <v>9.66176106851348E-007</v>
      </c>
      <c r="J5280" s="6" t="n">
        <f aca="false">J5279+I5280</f>
        <v>0.995271534133086</v>
      </c>
    </row>
    <row r="5281" customFormat="false" ht="12.75" hidden="false" customHeight="false" outlineLevel="0" collapsed="false">
      <c r="A5281" s="20" t="n">
        <v>55120</v>
      </c>
      <c r="B5281" s="21" t="n">
        <v>1</v>
      </c>
      <c r="C5281" s="22" t="n">
        <v>4</v>
      </c>
      <c r="D5281" s="22" t="s">
        <v>296</v>
      </c>
      <c r="E5281" s="23" t="n">
        <v>124.49</v>
      </c>
      <c r="F5281" s="23" t="s">
        <v>296</v>
      </c>
      <c r="G5281" s="22" t="n">
        <v>4</v>
      </c>
      <c r="H5281" s="22" t="s">
        <v>296</v>
      </c>
      <c r="I5281" s="5" t="n">
        <f aca="false">B5281/1035008</f>
        <v>9.66176106851348E-007</v>
      </c>
      <c r="J5281" s="6" t="n">
        <f aca="false">J5280+I5281</f>
        <v>0.995272500309193</v>
      </c>
    </row>
    <row r="5282" customFormat="false" ht="12.75" hidden="false" customHeight="false" outlineLevel="0" collapsed="false">
      <c r="A5282" s="20" t="n">
        <v>2706</v>
      </c>
      <c r="B5282" s="21" t="n">
        <v>1</v>
      </c>
      <c r="C5282" s="22" t="n">
        <v>3</v>
      </c>
      <c r="D5282" s="22" t="s">
        <v>296</v>
      </c>
      <c r="E5282" s="23" t="n">
        <v>124.23</v>
      </c>
      <c r="F5282" s="23" t="s">
        <v>296</v>
      </c>
      <c r="G5282" s="22" t="n">
        <v>3</v>
      </c>
      <c r="H5282" s="22" t="s">
        <v>296</v>
      </c>
      <c r="I5282" s="5" t="n">
        <f aca="false">B5282/1035008</f>
        <v>9.66176106851348E-007</v>
      </c>
      <c r="J5282" s="6" t="n">
        <f aca="false">J5281+I5282</f>
        <v>0.9952734664853</v>
      </c>
    </row>
    <row r="5283" customFormat="false" ht="12.75" hidden="false" customHeight="false" outlineLevel="0" collapsed="false">
      <c r="A5283" s="20" t="n">
        <v>71658</v>
      </c>
      <c r="B5283" s="21" t="n">
        <v>1</v>
      </c>
      <c r="C5283" s="22" t="n">
        <v>1</v>
      </c>
      <c r="D5283" s="22" t="s">
        <v>296</v>
      </c>
      <c r="E5283" s="23" t="n">
        <v>124.19</v>
      </c>
      <c r="F5283" s="23" t="s">
        <v>296</v>
      </c>
      <c r="G5283" s="22" t="n">
        <v>2</v>
      </c>
      <c r="H5283" s="22" t="s">
        <v>296</v>
      </c>
      <c r="I5283" s="5" t="n">
        <f aca="false">B5283/1035008</f>
        <v>9.66176106851348E-007</v>
      </c>
      <c r="J5283" s="6" t="n">
        <f aca="false">J5282+I5283</f>
        <v>0.995274432661407</v>
      </c>
    </row>
    <row r="5284" customFormat="false" ht="12.75" hidden="false" customHeight="false" outlineLevel="0" collapsed="false">
      <c r="A5284" s="20" t="n">
        <v>1535</v>
      </c>
      <c r="B5284" s="21" t="n">
        <v>2</v>
      </c>
      <c r="C5284" s="22" t="n">
        <v>3</v>
      </c>
      <c r="D5284" s="22" t="n">
        <v>2.8284</v>
      </c>
      <c r="E5284" s="23" t="n">
        <v>124.09</v>
      </c>
      <c r="F5284" s="23" t="n">
        <v>75.86</v>
      </c>
      <c r="G5284" s="22" t="n">
        <v>3</v>
      </c>
      <c r="H5284" s="22" t="n">
        <v>2.828</v>
      </c>
      <c r="I5284" s="5" t="n">
        <f aca="false">B5284/1035008</f>
        <v>1.9323522137027E-006</v>
      </c>
      <c r="J5284" s="6" t="n">
        <f aca="false">J5283+I5284</f>
        <v>0.99527636501362</v>
      </c>
    </row>
    <row r="5285" customFormat="false" ht="12.75" hidden="false" customHeight="false" outlineLevel="0" collapsed="false">
      <c r="A5285" s="20" t="n">
        <v>40492</v>
      </c>
      <c r="B5285" s="21" t="n">
        <v>5</v>
      </c>
      <c r="C5285" s="22" t="n">
        <v>2.4</v>
      </c>
      <c r="D5285" s="22" t="n">
        <v>2.6077</v>
      </c>
      <c r="E5285" s="23" t="n">
        <v>124.09</v>
      </c>
      <c r="F5285" s="23" t="n">
        <v>138.47</v>
      </c>
      <c r="G5285" s="22" t="n">
        <v>4.2</v>
      </c>
      <c r="H5285" s="22" t="n">
        <v>6.099</v>
      </c>
      <c r="I5285" s="5" t="n">
        <f aca="false">B5285/1035008</f>
        <v>4.83088053425674E-006</v>
      </c>
      <c r="J5285" s="6" t="n">
        <f aca="false">J5284+I5285</f>
        <v>0.995281195894155</v>
      </c>
    </row>
    <row r="5286" customFormat="false" ht="12.75" hidden="false" customHeight="false" outlineLevel="0" collapsed="false">
      <c r="A5286" s="20" t="n">
        <v>6279</v>
      </c>
      <c r="B5286" s="21" t="n">
        <v>3</v>
      </c>
      <c r="C5286" s="22" t="n">
        <v>1.667</v>
      </c>
      <c r="D5286" s="22" t="n">
        <v>1.1547</v>
      </c>
      <c r="E5286" s="23" t="n">
        <v>123.89</v>
      </c>
      <c r="F5286" s="23" t="n">
        <v>77.76</v>
      </c>
      <c r="G5286" s="22" t="n">
        <v>2</v>
      </c>
      <c r="H5286" s="22" t="n">
        <v>1.732</v>
      </c>
      <c r="I5286" s="5" t="n">
        <f aca="false">B5286/1035008</f>
        <v>2.89852832055404E-006</v>
      </c>
      <c r="J5286" s="6" t="n">
        <f aca="false">J5285+I5286</f>
        <v>0.995284094422475</v>
      </c>
    </row>
    <row r="5287" customFormat="false" ht="12.75" hidden="false" customHeight="false" outlineLevel="0" collapsed="false">
      <c r="A5287" s="20" t="n">
        <v>2138</v>
      </c>
      <c r="B5287" s="21" t="n">
        <v>1</v>
      </c>
      <c r="C5287" s="22" t="n">
        <v>2</v>
      </c>
      <c r="D5287" s="22" t="s">
        <v>296</v>
      </c>
      <c r="E5287" s="23" t="n">
        <v>123.6</v>
      </c>
      <c r="F5287" s="23" t="s">
        <v>296</v>
      </c>
      <c r="G5287" s="22" t="n">
        <v>3</v>
      </c>
      <c r="H5287" s="22" t="s">
        <v>296</v>
      </c>
      <c r="I5287" s="5" t="n">
        <f aca="false">B5287/1035008</f>
        <v>9.66176106851348E-007</v>
      </c>
      <c r="J5287" s="6" t="n">
        <f aca="false">J5286+I5287</f>
        <v>0.995285060598582</v>
      </c>
    </row>
    <row r="5288" customFormat="false" ht="12.75" hidden="false" customHeight="false" outlineLevel="0" collapsed="false">
      <c r="A5288" s="20" t="n">
        <v>52463</v>
      </c>
      <c r="B5288" s="21" t="n">
        <v>6</v>
      </c>
      <c r="C5288" s="22" t="n">
        <v>2.833</v>
      </c>
      <c r="D5288" s="22" t="n">
        <v>1.9408</v>
      </c>
      <c r="E5288" s="23" t="n">
        <v>123.09</v>
      </c>
      <c r="F5288" s="23" t="n">
        <v>43.12</v>
      </c>
      <c r="G5288" s="22" t="n">
        <v>3.833</v>
      </c>
      <c r="H5288" s="22" t="n">
        <v>2.229</v>
      </c>
      <c r="I5288" s="5" t="n">
        <f aca="false">B5288/1035008</f>
        <v>5.79705664110809E-006</v>
      </c>
      <c r="J5288" s="6" t="n">
        <f aca="false">J5287+I5288</f>
        <v>0.995290857655223</v>
      </c>
    </row>
    <row r="5289" customFormat="false" ht="12.75" hidden="false" customHeight="false" outlineLevel="0" collapsed="false">
      <c r="A5289" s="20" t="n">
        <v>73711</v>
      </c>
      <c r="B5289" s="21" t="n">
        <v>3</v>
      </c>
      <c r="C5289" s="22" t="n">
        <v>1.667</v>
      </c>
      <c r="D5289" s="22" t="n">
        <v>0.5774</v>
      </c>
      <c r="E5289" s="23" t="n">
        <v>122.72</v>
      </c>
      <c r="F5289" s="23" t="n">
        <v>1.74</v>
      </c>
      <c r="G5289" s="22" t="n">
        <v>2</v>
      </c>
      <c r="H5289" s="22" t="n">
        <v>0</v>
      </c>
      <c r="I5289" s="5" t="n">
        <f aca="false">B5289/1035008</f>
        <v>2.89852832055404E-006</v>
      </c>
      <c r="J5289" s="6" t="n">
        <f aca="false">J5288+I5289</f>
        <v>0.995293756183544</v>
      </c>
    </row>
    <row r="5290" customFormat="false" ht="12.75" hidden="false" customHeight="false" outlineLevel="0" collapsed="false">
      <c r="A5290" s="20" t="n">
        <v>34571</v>
      </c>
      <c r="B5290" s="21" t="n">
        <v>1</v>
      </c>
      <c r="C5290" s="22" t="n">
        <v>3</v>
      </c>
      <c r="D5290" s="22" t="s">
        <v>296</v>
      </c>
      <c r="E5290" s="23" t="n">
        <v>122.57</v>
      </c>
      <c r="F5290" s="23" t="s">
        <v>296</v>
      </c>
      <c r="G5290" s="22" t="n">
        <v>3</v>
      </c>
      <c r="H5290" s="22" t="s">
        <v>296</v>
      </c>
      <c r="I5290" s="5" t="n">
        <f aca="false">B5290/1035008</f>
        <v>9.66176106851348E-007</v>
      </c>
      <c r="J5290" s="6" t="n">
        <f aca="false">J5289+I5290</f>
        <v>0.995294722359651</v>
      </c>
    </row>
    <row r="5291" customFormat="false" ht="12.75" hidden="false" customHeight="false" outlineLevel="0" collapsed="false">
      <c r="A5291" s="20" t="n">
        <v>69010</v>
      </c>
      <c r="B5291" s="21" t="n">
        <v>2</v>
      </c>
      <c r="C5291" s="22" t="n">
        <v>3.5</v>
      </c>
      <c r="D5291" s="22" t="n">
        <v>3.5355</v>
      </c>
      <c r="E5291" s="23" t="n">
        <v>122.45</v>
      </c>
      <c r="F5291" s="23" t="n">
        <v>53.21</v>
      </c>
      <c r="G5291" s="22" t="n">
        <v>4</v>
      </c>
      <c r="H5291" s="22" t="n">
        <v>2.828</v>
      </c>
      <c r="I5291" s="5" t="n">
        <f aca="false">B5291/1035008</f>
        <v>1.9323522137027E-006</v>
      </c>
      <c r="J5291" s="6" t="n">
        <f aca="false">J5290+I5291</f>
        <v>0.995296654711864</v>
      </c>
    </row>
    <row r="5292" customFormat="false" ht="12.75" hidden="false" customHeight="false" outlineLevel="0" collapsed="false">
      <c r="A5292" s="20" t="n">
        <v>37150</v>
      </c>
      <c r="B5292" s="21" t="n">
        <v>6</v>
      </c>
      <c r="C5292" s="22" t="n">
        <v>1.333</v>
      </c>
      <c r="D5292" s="22" t="n">
        <v>0.5164</v>
      </c>
      <c r="E5292" s="23" t="n">
        <v>122.45</v>
      </c>
      <c r="F5292" s="23" t="n">
        <v>99.11</v>
      </c>
      <c r="G5292" s="22" t="n">
        <v>1.5</v>
      </c>
      <c r="H5292" s="22" t="n">
        <v>0.837</v>
      </c>
      <c r="I5292" s="5" t="n">
        <f aca="false">B5292/1035008</f>
        <v>5.79705664110809E-006</v>
      </c>
      <c r="J5292" s="6" t="n">
        <f aca="false">J5291+I5292</f>
        <v>0.995302451768505</v>
      </c>
    </row>
    <row r="5293" customFormat="false" ht="12.75" hidden="false" customHeight="false" outlineLevel="0" collapsed="false">
      <c r="A5293" s="20" t="n">
        <v>36975</v>
      </c>
      <c r="B5293" s="21" t="n">
        <v>139</v>
      </c>
      <c r="C5293" s="22" t="n">
        <v>1.446</v>
      </c>
      <c r="D5293" s="22" t="n">
        <v>1.2693</v>
      </c>
      <c r="E5293" s="23" t="n">
        <v>122.37</v>
      </c>
      <c r="F5293" s="23" t="n">
        <v>115.52</v>
      </c>
      <c r="G5293" s="22" t="n">
        <v>2.086</v>
      </c>
      <c r="H5293" s="22" t="n">
        <v>2.145</v>
      </c>
      <c r="I5293" s="5" t="n">
        <f aca="false">B5293/1035008</f>
        <v>0.000134298478852337</v>
      </c>
      <c r="J5293" s="6" t="n">
        <f aca="false">J5292+I5293</f>
        <v>0.995436750247358</v>
      </c>
    </row>
    <row r="5294" customFormat="false" ht="12.75" hidden="false" customHeight="false" outlineLevel="0" collapsed="false">
      <c r="A5294" s="20" t="n">
        <v>30750</v>
      </c>
      <c r="B5294" s="21" t="n">
        <v>7</v>
      </c>
      <c r="C5294" s="22" t="n">
        <v>2.143</v>
      </c>
      <c r="D5294" s="22" t="n">
        <v>2.2678</v>
      </c>
      <c r="E5294" s="23" t="n">
        <v>122.12</v>
      </c>
      <c r="F5294" s="23" t="n">
        <v>95.3</v>
      </c>
      <c r="G5294" s="22" t="n">
        <v>2.857</v>
      </c>
      <c r="H5294" s="22" t="n">
        <v>2.911</v>
      </c>
      <c r="I5294" s="5" t="n">
        <f aca="false">B5294/1035008</f>
        <v>6.76323274795944E-006</v>
      </c>
      <c r="J5294" s="6" t="n">
        <f aca="false">J5293+I5294</f>
        <v>0.995443513480106</v>
      </c>
    </row>
    <row r="5295" customFormat="false" ht="12.75" hidden="false" customHeight="false" outlineLevel="0" collapsed="false">
      <c r="A5295" s="20" t="n">
        <v>11283</v>
      </c>
      <c r="B5295" s="21" t="n">
        <v>1</v>
      </c>
      <c r="C5295" s="22" t="n">
        <v>1</v>
      </c>
      <c r="D5295" s="22" t="s">
        <v>296</v>
      </c>
      <c r="E5295" s="23" t="n">
        <v>121.9</v>
      </c>
      <c r="F5295" s="23" t="s">
        <v>296</v>
      </c>
      <c r="G5295" s="22" t="n">
        <v>2</v>
      </c>
      <c r="H5295" s="22" t="s">
        <v>296</v>
      </c>
      <c r="I5295" s="5" t="n">
        <f aca="false">B5295/1035008</f>
        <v>9.66176106851348E-007</v>
      </c>
      <c r="J5295" s="6" t="n">
        <f aca="false">J5294+I5295</f>
        <v>0.995444479656213</v>
      </c>
    </row>
    <row r="5296" customFormat="false" ht="12.75" hidden="false" customHeight="false" outlineLevel="0" collapsed="false">
      <c r="A5296" s="20" t="n">
        <v>37445</v>
      </c>
      <c r="B5296" s="21" t="n">
        <v>1</v>
      </c>
      <c r="C5296" s="22" t="n">
        <v>2</v>
      </c>
      <c r="D5296" s="22" t="s">
        <v>296</v>
      </c>
      <c r="E5296" s="23" t="n">
        <v>121.8</v>
      </c>
      <c r="F5296" s="23" t="s">
        <v>296</v>
      </c>
      <c r="G5296" s="22" t="n">
        <v>2</v>
      </c>
      <c r="H5296" s="22" t="s">
        <v>296</v>
      </c>
      <c r="I5296" s="5" t="n">
        <f aca="false">B5296/1035008</f>
        <v>9.66176106851348E-007</v>
      </c>
      <c r="J5296" s="6" t="n">
        <f aca="false">J5295+I5296</f>
        <v>0.995445445832319</v>
      </c>
    </row>
    <row r="5297" customFormat="false" ht="12.75" hidden="false" customHeight="false" outlineLevel="0" collapsed="false">
      <c r="A5297" s="20" t="n">
        <v>28269</v>
      </c>
      <c r="B5297" s="21" t="n">
        <v>3</v>
      </c>
      <c r="C5297" s="22" t="n">
        <v>2</v>
      </c>
      <c r="D5297" s="22" t="n">
        <v>1</v>
      </c>
      <c r="E5297" s="23" t="n">
        <v>121.61</v>
      </c>
      <c r="F5297" s="23" t="n">
        <v>44.66</v>
      </c>
      <c r="G5297" s="22" t="n">
        <v>2.333</v>
      </c>
      <c r="H5297" s="22" t="n">
        <v>1.155</v>
      </c>
      <c r="I5297" s="5" t="n">
        <f aca="false">B5297/1035008</f>
        <v>2.89852832055404E-006</v>
      </c>
      <c r="J5297" s="6" t="n">
        <f aca="false">J5296+I5297</f>
        <v>0.99544834436064</v>
      </c>
    </row>
    <row r="5298" customFormat="false" ht="12.75" hidden="false" customHeight="false" outlineLevel="0" collapsed="false">
      <c r="A5298" s="20" t="n">
        <v>71976</v>
      </c>
      <c r="B5298" s="21" t="n">
        <v>1</v>
      </c>
      <c r="C5298" s="22" t="n">
        <v>3</v>
      </c>
      <c r="D5298" s="22" t="s">
        <v>296</v>
      </c>
      <c r="E5298" s="23" t="n">
        <v>121.51</v>
      </c>
      <c r="F5298" s="23" t="s">
        <v>296</v>
      </c>
      <c r="G5298" s="22" t="n">
        <v>5</v>
      </c>
      <c r="H5298" s="22" t="s">
        <v>296</v>
      </c>
      <c r="I5298" s="5" t="n">
        <f aca="false">B5298/1035008</f>
        <v>9.66176106851348E-007</v>
      </c>
      <c r="J5298" s="6" t="n">
        <f aca="false">J5297+I5298</f>
        <v>0.995449310536747</v>
      </c>
    </row>
    <row r="5299" customFormat="false" ht="12.75" hidden="false" customHeight="false" outlineLevel="0" collapsed="false">
      <c r="A5299" s="20" t="n">
        <v>38911</v>
      </c>
      <c r="B5299" s="21" t="n">
        <v>20</v>
      </c>
      <c r="C5299" s="22" t="n">
        <v>2.15</v>
      </c>
      <c r="D5299" s="22" t="n">
        <v>3.964</v>
      </c>
      <c r="E5299" s="23" t="n">
        <v>120.94</v>
      </c>
      <c r="F5299" s="23" t="n">
        <v>302.79</v>
      </c>
      <c r="G5299" s="22" t="n">
        <v>3.1</v>
      </c>
      <c r="H5299" s="22" t="n">
        <v>7.546</v>
      </c>
      <c r="I5299" s="5" t="n">
        <f aca="false">B5299/1035008</f>
        <v>1.9323522137027E-005</v>
      </c>
      <c r="J5299" s="6" t="n">
        <f aca="false">J5298+I5299</f>
        <v>0.995468634058884</v>
      </c>
    </row>
    <row r="5300" customFormat="false" ht="12.75" hidden="false" customHeight="false" outlineLevel="0" collapsed="false">
      <c r="A5300" s="20" t="n">
        <v>2180</v>
      </c>
      <c r="B5300" s="21" t="n">
        <v>1</v>
      </c>
      <c r="C5300" s="22" t="n">
        <v>2</v>
      </c>
      <c r="D5300" s="22" t="s">
        <v>296</v>
      </c>
      <c r="E5300" s="23" t="n">
        <v>120.87</v>
      </c>
      <c r="F5300" s="23" t="s">
        <v>296</v>
      </c>
      <c r="G5300" s="22" t="n">
        <v>3</v>
      </c>
      <c r="H5300" s="22" t="s">
        <v>296</v>
      </c>
      <c r="I5300" s="5" t="n">
        <f aca="false">B5300/1035008</f>
        <v>9.66176106851348E-007</v>
      </c>
      <c r="J5300" s="6" t="n">
        <f aca="false">J5299+I5300</f>
        <v>0.995469600234991</v>
      </c>
    </row>
    <row r="5301" customFormat="false" ht="12.75" hidden="false" customHeight="false" outlineLevel="0" collapsed="false">
      <c r="A5301" s="20" t="n">
        <v>36967</v>
      </c>
      <c r="B5301" s="21" t="n">
        <v>1</v>
      </c>
      <c r="C5301" s="22" t="n">
        <v>1</v>
      </c>
      <c r="D5301" s="22" t="s">
        <v>296</v>
      </c>
      <c r="E5301" s="23" t="n">
        <v>120.62</v>
      </c>
      <c r="F5301" s="23" t="s">
        <v>296</v>
      </c>
      <c r="G5301" s="22" t="n">
        <v>2</v>
      </c>
      <c r="H5301" s="22" t="s">
        <v>296</v>
      </c>
      <c r="I5301" s="5" t="n">
        <f aca="false">B5301/1035008</f>
        <v>9.66176106851348E-007</v>
      </c>
      <c r="J5301" s="6" t="n">
        <f aca="false">J5300+I5301</f>
        <v>0.995470566411098</v>
      </c>
    </row>
    <row r="5302" customFormat="false" ht="12.75" hidden="false" customHeight="false" outlineLevel="0" collapsed="false">
      <c r="A5302" s="20" t="s">
        <v>349</v>
      </c>
      <c r="B5302" s="21" t="n">
        <v>1</v>
      </c>
      <c r="C5302" s="22" t="n">
        <v>6</v>
      </c>
      <c r="D5302" s="22" t="s">
        <v>296</v>
      </c>
      <c r="E5302" s="23" t="n">
        <v>120.54</v>
      </c>
      <c r="F5302" s="23" t="s">
        <v>296</v>
      </c>
      <c r="G5302" s="22" t="n">
        <v>8</v>
      </c>
      <c r="H5302" s="22" t="s">
        <v>296</v>
      </c>
      <c r="I5302" s="5" t="n">
        <f aca="false">B5302/1035008</f>
        <v>9.66176106851348E-007</v>
      </c>
      <c r="J5302" s="6" t="n">
        <f aca="false">J5301+I5302</f>
        <v>0.995471532587205</v>
      </c>
    </row>
    <row r="5303" customFormat="false" ht="12.75" hidden="false" customHeight="false" outlineLevel="0" collapsed="false">
      <c r="A5303" s="20" t="n">
        <v>85141</v>
      </c>
      <c r="B5303" s="21" t="n">
        <v>4</v>
      </c>
      <c r="C5303" s="22" t="n">
        <v>1.75</v>
      </c>
      <c r="D5303" s="22" t="n">
        <v>1.5</v>
      </c>
      <c r="E5303" s="23" t="n">
        <v>120.53</v>
      </c>
      <c r="F5303" s="23" t="n">
        <v>111.59</v>
      </c>
      <c r="G5303" s="22" t="n">
        <v>2.5</v>
      </c>
      <c r="H5303" s="22" t="n">
        <v>3</v>
      </c>
      <c r="I5303" s="5" t="n">
        <f aca="false">B5303/1035008</f>
        <v>3.86470442740539E-006</v>
      </c>
      <c r="J5303" s="6" t="n">
        <f aca="false">J5302+I5303</f>
        <v>0.995475397291632</v>
      </c>
    </row>
    <row r="5304" customFormat="false" ht="12.75" hidden="false" customHeight="false" outlineLevel="0" collapsed="false">
      <c r="A5304" s="20" t="n">
        <v>11512</v>
      </c>
      <c r="B5304" s="21" t="n">
        <v>1</v>
      </c>
      <c r="C5304" s="22" t="n">
        <v>1</v>
      </c>
      <c r="D5304" s="22" t="s">
        <v>296</v>
      </c>
      <c r="E5304" s="23" t="n">
        <v>120.24</v>
      </c>
      <c r="F5304" s="23" t="s">
        <v>296</v>
      </c>
      <c r="G5304" s="22" t="n">
        <v>1</v>
      </c>
      <c r="H5304" s="22" t="s">
        <v>296</v>
      </c>
      <c r="I5304" s="5" t="n">
        <f aca="false">B5304/1035008</f>
        <v>9.66176106851348E-007</v>
      </c>
      <c r="J5304" s="6" t="n">
        <f aca="false">J5303+I5304</f>
        <v>0.995476363467739</v>
      </c>
    </row>
    <row r="5305" customFormat="false" ht="12.75" hidden="false" customHeight="false" outlineLevel="0" collapsed="false">
      <c r="A5305" s="20" t="n">
        <v>60783</v>
      </c>
      <c r="B5305" s="21" t="n">
        <v>1</v>
      </c>
      <c r="C5305" s="22" t="n">
        <v>1</v>
      </c>
      <c r="D5305" s="22" t="s">
        <v>296</v>
      </c>
      <c r="E5305" s="23" t="n">
        <v>119.81</v>
      </c>
      <c r="F5305" s="23" t="s">
        <v>296</v>
      </c>
      <c r="G5305" s="22" t="n">
        <v>2</v>
      </c>
      <c r="H5305" s="22" t="s">
        <v>296</v>
      </c>
      <c r="I5305" s="5" t="n">
        <f aca="false">B5305/1035008</f>
        <v>9.66176106851348E-007</v>
      </c>
      <c r="J5305" s="6" t="n">
        <f aca="false">J5304+I5305</f>
        <v>0.995477329643846</v>
      </c>
    </row>
    <row r="5306" customFormat="false" ht="12.75" hidden="false" customHeight="false" outlineLevel="0" collapsed="false">
      <c r="A5306" s="20" t="n">
        <v>57471</v>
      </c>
      <c r="B5306" s="21" t="n">
        <v>3</v>
      </c>
      <c r="C5306" s="22" t="n">
        <v>2.333</v>
      </c>
      <c r="D5306" s="22" t="n">
        <v>2.3094</v>
      </c>
      <c r="E5306" s="23" t="n">
        <v>119.36</v>
      </c>
      <c r="F5306" s="23" t="n">
        <v>94.94</v>
      </c>
      <c r="G5306" s="22" t="n">
        <v>3</v>
      </c>
      <c r="H5306" s="22" t="n">
        <v>3.464</v>
      </c>
      <c r="I5306" s="5" t="n">
        <f aca="false">B5306/1035008</f>
        <v>2.89852832055404E-006</v>
      </c>
      <c r="J5306" s="6" t="n">
        <f aca="false">J5305+I5306</f>
        <v>0.995480228172166</v>
      </c>
    </row>
    <row r="5307" customFormat="false" ht="12.75" hidden="false" customHeight="false" outlineLevel="0" collapsed="false">
      <c r="A5307" s="20" t="n">
        <v>75683</v>
      </c>
      <c r="B5307" s="21" t="n">
        <v>7</v>
      </c>
      <c r="C5307" s="22" t="n">
        <v>1.857</v>
      </c>
      <c r="D5307" s="22" t="n">
        <v>1.8645</v>
      </c>
      <c r="E5307" s="23" t="n">
        <v>119.15</v>
      </c>
      <c r="F5307" s="23" t="n">
        <v>70.93</v>
      </c>
      <c r="G5307" s="22" t="n">
        <v>2.286</v>
      </c>
      <c r="H5307" s="22" t="n">
        <v>1.799</v>
      </c>
      <c r="I5307" s="5" t="n">
        <f aca="false">B5307/1035008</f>
        <v>6.76323274795944E-006</v>
      </c>
      <c r="J5307" s="6" t="n">
        <f aca="false">J5306+I5307</f>
        <v>0.995486991404914</v>
      </c>
    </row>
    <row r="5308" customFormat="false" ht="12.75" hidden="false" customHeight="false" outlineLevel="0" collapsed="false">
      <c r="A5308" s="20" t="n">
        <v>30751</v>
      </c>
      <c r="B5308" s="21" t="n">
        <v>1</v>
      </c>
      <c r="C5308" s="22" t="n">
        <v>2</v>
      </c>
      <c r="D5308" s="22" t="s">
        <v>296</v>
      </c>
      <c r="E5308" s="23" t="n">
        <v>119.01</v>
      </c>
      <c r="F5308" s="23" t="s">
        <v>296</v>
      </c>
      <c r="G5308" s="22" t="n">
        <v>2</v>
      </c>
      <c r="H5308" s="22" t="s">
        <v>296</v>
      </c>
      <c r="I5308" s="5" t="n">
        <f aca="false">B5308/1035008</f>
        <v>9.66176106851348E-007</v>
      </c>
      <c r="J5308" s="6" t="n">
        <f aca="false">J5307+I5308</f>
        <v>0.995487957581021</v>
      </c>
    </row>
    <row r="5309" customFormat="false" ht="12.75" hidden="false" customHeight="false" outlineLevel="0" collapsed="false">
      <c r="A5309" s="20" t="n">
        <v>27802</v>
      </c>
      <c r="B5309" s="21" t="n">
        <v>113</v>
      </c>
      <c r="C5309" s="22" t="n">
        <v>3.593</v>
      </c>
      <c r="D5309" s="22" t="n">
        <v>4.081</v>
      </c>
      <c r="E5309" s="23" t="n">
        <v>118.59</v>
      </c>
      <c r="F5309" s="23" t="n">
        <v>296.73</v>
      </c>
      <c r="G5309" s="22" t="n">
        <v>4.442</v>
      </c>
      <c r="H5309" s="22" t="n">
        <v>9.27</v>
      </c>
      <c r="I5309" s="5" t="n">
        <f aca="false">B5309/1035008</f>
        <v>0.000109177900074202</v>
      </c>
      <c r="J5309" s="6" t="n">
        <f aca="false">J5308+I5309</f>
        <v>0.995597135481096</v>
      </c>
    </row>
    <row r="5310" customFormat="false" ht="12.75" hidden="false" customHeight="false" outlineLevel="0" collapsed="false">
      <c r="A5310" s="20" t="n">
        <v>38658</v>
      </c>
      <c r="B5310" s="21" t="n">
        <v>4</v>
      </c>
      <c r="C5310" s="22" t="n">
        <v>1.75</v>
      </c>
      <c r="D5310" s="22" t="n">
        <v>0.9574</v>
      </c>
      <c r="E5310" s="23" t="n">
        <v>118.32</v>
      </c>
      <c r="F5310" s="23" t="n">
        <v>81.09</v>
      </c>
      <c r="G5310" s="22" t="n">
        <v>3</v>
      </c>
      <c r="H5310" s="22" t="n">
        <v>2.309</v>
      </c>
      <c r="I5310" s="5" t="n">
        <f aca="false">B5310/1035008</f>
        <v>3.86470442740539E-006</v>
      </c>
      <c r="J5310" s="6" t="n">
        <f aca="false">J5309+I5310</f>
        <v>0.995601000185523</v>
      </c>
    </row>
    <row r="5311" customFormat="false" ht="12.75" hidden="false" customHeight="false" outlineLevel="0" collapsed="false">
      <c r="A5311" s="20" t="n">
        <v>30021</v>
      </c>
      <c r="B5311" s="21" t="n">
        <v>4</v>
      </c>
      <c r="C5311" s="22" t="n">
        <v>2</v>
      </c>
      <c r="D5311" s="22" t="n">
        <v>2</v>
      </c>
      <c r="E5311" s="23" t="n">
        <v>118.23</v>
      </c>
      <c r="F5311" s="23" t="n">
        <v>96.75</v>
      </c>
      <c r="G5311" s="22" t="n">
        <v>2.25</v>
      </c>
      <c r="H5311" s="22" t="n">
        <v>1.893</v>
      </c>
      <c r="I5311" s="5" t="n">
        <f aca="false">B5311/1035008</f>
        <v>3.86470442740539E-006</v>
      </c>
      <c r="J5311" s="6" t="n">
        <f aca="false">J5310+I5311</f>
        <v>0.99560486488995</v>
      </c>
    </row>
    <row r="5312" customFormat="false" ht="12.75" hidden="false" customHeight="false" outlineLevel="0" collapsed="false">
      <c r="A5312" s="20" t="n">
        <v>2709</v>
      </c>
      <c r="B5312" s="21" t="n">
        <v>2</v>
      </c>
      <c r="C5312" s="22" t="n">
        <v>2</v>
      </c>
      <c r="D5312" s="22" t="n">
        <v>1.4142</v>
      </c>
      <c r="E5312" s="23" t="n">
        <v>117.88</v>
      </c>
      <c r="F5312" s="23" t="n">
        <v>79.15</v>
      </c>
      <c r="G5312" s="22" t="n">
        <v>2</v>
      </c>
      <c r="H5312" s="22" t="n">
        <v>1.414</v>
      </c>
      <c r="I5312" s="5" t="n">
        <f aca="false">B5312/1035008</f>
        <v>1.9323522137027E-006</v>
      </c>
      <c r="J5312" s="6" t="n">
        <f aca="false">J5311+I5312</f>
        <v>0.995606797242164</v>
      </c>
    </row>
    <row r="5313" customFormat="false" ht="12.75" hidden="false" customHeight="false" outlineLevel="0" collapsed="false">
      <c r="A5313" s="20" t="n">
        <v>96500</v>
      </c>
      <c r="B5313" s="21" t="n">
        <v>7</v>
      </c>
      <c r="C5313" s="22" t="n">
        <v>1.429</v>
      </c>
      <c r="D5313" s="22" t="n">
        <v>1.1339</v>
      </c>
      <c r="E5313" s="23" t="n">
        <v>117.47</v>
      </c>
      <c r="F5313" s="23" t="n">
        <v>80.69</v>
      </c>
      <c r="G5313" s="22" t="n">
        <v>2</v>
      </c>
      <c r="H5313" s="22" t="n">
        <v>1.414</v>
      </c>
      <c r="I5313" s="5" t="n">
        <f aca="false">B5313/1035008</f>
        <v>6.76323274795944E-006</v>
      </c>
      <c r="J5313" s="6" t="n">
        <f aca="false">J5312+I5313</f>
        <v>0.995613560474912</v>
      </c>
    </row>
    <row r="5314" customFormat="false" ht="12.75" hidden="false" customHeight="false" outlineLevel="0" collapsed="false">
      <c r="A5314" s="20" t="n">
        <v>4568</v>
      </c>
      <c r="B5314" s="21" t="n">
        <v>2</v>
      </c>
      <c r="C5314" s="22" t="n">
        <v>1.5</v>
      </c>
      <c r="D5314" s="22" t="n">
        <v>0.7071</v>
      </c>
      <c r="E5314" s="23" t="n">
        <v>117.22</v>
      </c>
      <c r="F5314" s="23" t="n">
        <v>72.34</v>
      </c>
      <c r="G5314" s="22" t="n">
        <v>2</v>
      </c>
      <c r="H5314" s="22" t="n">
        <v>1.414</v>
      </c>
      <c r="I5314" s="5" t="n">
        <f aca="false">B5314/1035008</f>
        <v>1.9323522137027E-006</v>
      </c>
      <c r="J5314" s="6" t="n">
        <f aca="false">J5313+I5314</f>
        <v>0.995615492827126</v>
      </c>
    </row>
    <row r="5315" customFormat="false" ht="12.75" hidden="false" customHeight="false" outlineLevel="0" collapsed="false">
      <c r="A5315" s="20" t="n">
        <v>94335</v>
      </c>
      <c r="B5315" s="21" t="n">
        <v>1</v>
      </c>
      <c r="C5315" s="22" t="n">
        <v>2</v>
      </c>
      <c r="D5315" s="22" t="s">
        <v>296</v>
      </c>
      <c r="E5315" s="23" t="n">
        <v>117</v>
      </c>
      <c r="F5315" s="23" t="s">
        <v>296</v>
      </c>
      <c r="G5315" s="22" t="n">
        <v>3</v>
      </c>
      <c r="H5315" s="22" t="s">
        <v>296</v>
      </c>
      <c r="I5315" s="5" t="n">
        <f aca="false">B5315/1035008</f>
        <v>9.66176106851348E-007</v>
      </c>
      <c r="J5315" s="6" t="n">
        <f aca="false">J5314+I5315</f>
        <v>0.995616459003233</v>
      </c>
    </row>
    <row r="5316" customFormat="false" ht="12.75" hidden="false" customHeight="false" outlineLevel="0" collapsed="false">
      <c r="A5316" s="20" t="n">
        <v>5552</v>
      </c>
      <c r="B5316" s="21" t="n">
        <v>2</v>
      </c>
      <c r="C5316" s="22" t="n">
        <v>3.5</v>
      </c>
      <c r="D5316" s="22" t="n">
        <v>3.5355</v>
      </c>
      <c r="E5316" s="23" t="n">
        <v>116.68</v>
      </c>
      <c r="F5316" s="23" t="n">
        <v>65.37</v>
      </c>
      <c r="G5316" s="22" t="n">
        <v>3.5</v>
      </c>
      <c r="H5316" s="22" t="n">
        <v>3.536</v>
      </c>
      <c r="I5316" s="5" t="n">
        <f aca="false">B5316/1035008</f>
        <v>1.9323522137027E-006</v>
      </c>
      <c r="J5316" s="6" t="n">
        <f aca="false">J5315+I5316</f>
        <v>0.995618391355446</v>
      </c>
    </row>
    <row r="5317" customFormat="false" ht="12.75" hidden="false" customHeight="false" outlineLevel="0" collapsed="false">
      <c r="A5317" s="20" t="n">
        <v>7358</v>
      </c>
      <c r="B5317" s="21" t="n">
        <v>3</v>
      </c>
      <c r="C5317" s="22" t="n">
        <v>1.667</v>
      </c>
      <c r="D5317" s="22" t="n">
        <v>1.1547</v>
      </c>
      <c r="E5317" s="23" t="n">
        <v>116.64</v>
      </c>
      <c r="F5317" s="23" t="n">
        <v>109.92</v>
      </c>
      <c r="G5317" s="22" t="n">
        <v>2.333</v>
      </c>
      <c r="H5317" s="22" t="n">
        <v>1.528</v>
      </c>
      <c r="I5317" s="5" t="n">
        <f aca="false">B5317/1035008</f>
        <v>2.89852832055404E-006</v>
      </c>
      <c r="J5317" s="6" t="n">
        <f aca="false">J5316+I5317</f>
        <v>0.995621289883767</v>
      </c>
    </row>
    <row r="5318" customFormat="false" ht="12.75" hidden="false" customHeight="false" outlineLevel="0" collapsed="false">
      <c r="A5318" s="20" t="n">
        <v>32741</v>
      </c>
      <c r="B5318" s="21" t="n">
        <v>1</v>
      </c>
      <c r="C5318" s="22" t="n">
        <v>1</v>
      </c>
      <c r="D5318" s="22" t="s">
        <v>296</v>
      </c>
      <c r="E5318" s="23" t="n">
        <v>116.44</v>
      </c>
      <c r="F5318" s="23" t="s">
        <v>296</v>
      </c>
      <c r="G5318" s="22" t="n">
        <v>1</v>
      </c>
      <c r="H5318" s="22" t="s">
        <v>296</v>
      </c>
      <c r="I5318" s="5" t="n">
        <f aca="false">B5318/1035008</f>
        <v>9.66176106851348E-007</v>
      </c>
      <c r="J5318" s="6" t="n">
        <f aca="false">J5317+I5318</f>
        <v>0.995622256059874</v>
      </c>
    </row>
    <row r="5319" customFormat="false" ht="12.75" hidden="false" customHeight="false" outlineLevel="0" collapsed="false">
      <c r="A5319" s="20" t="n">
        <v>5690</v>
      </c>
      <c r="B5319" s="21" t="n">
        <v>1</v>
      </c>
      <c r="C5319" s="22" t="n">
        <v>1</v>
      </c>
      <c r="D5319" s="22" t="s">
        <v>296</v>
      </c>
      <c r="E5319" s="23" t="n">
        <v>114.98</v>
      </c>
      <c r="F5319" s="23" t="s">
        <v>296</v>
      </c>
      <c r="G5319" s="22" t="n">
        <v>2</v>
      </c>
      <c r="H5319" s="22" t="s">
        <v>296</v>
      </c>
      <c r="I5319" s="5" t="n">
        <f aca="false">B5319/1035008</f>
        <v>9.66176106851348E-007</v>
      </c>
      <c r="J5319" s="6" t="n">
        <f aca="false">J5318+I5319</f>
        <v>0.995623222235981</v>
      </c>
    </row>
    <row r="5320" customFormat="false" ht="12.75" hidden="false" customHeight="false" outlineLevel="0" collapsed="false">
      <c r="A5320" s="20" t="n">
        <v>80102</v>
      </c>
      <c r="B5320" s="21" t="n">
        <v>4</v>
      </c>
      <c r="C5320" s="22" t="n">
        <v>1.75</v>
      </c>
      <c r="D5320" s="22" t="n">
        <v>0.9574</v>
      </c>
      <c r="E5320" s="23" t="n">
        <v>113.24</v>
      </c>
      <c r="F5320" s="23" t="n">
        <v>63.58</v>
      </c>
      <c r="G5320" s="22" t="n">
        <v>2.75</v>
      </c>
      <c r="H5320" s="22" t="n">
        <v>2.872</v>
      </c>
      <c r="I5320" s="5" t="n">
        <f aca="false">B5320/1035008</f>
        <v>3.86470442740539E-006</v>
      </c>
      <c r="J5320" s="6" t="n">
        <f aca="false">J5319+I5320</f>
        <v>0.995627086940408</v>
      </c>
    </row>
    <row r="5321" customFormat="false" ht="12.75" hidden="false" customHeight="false" outlineLevel="0" collapsed="false">
      <c r="A5321" s="20" t="n">
        <v>339</v>
      </c>
      <c r="B5321" s="21" t="n">
        <v>1</v>
      </c>
      <c r="C5321" s="22" t="n">
        <v>2</v>
      </c>
      <c r="D5321" s="22" t="s">
        <v>296</v>
      </c>
      <c r="E5321" s="23" t="n">
        <v>112.96</v>
      </c>
      <c r="F5321" s="23" t="s">
        <v>296</v>
      </c>
      <c r="G5321" s="22" t="n">
        <v>3</v>
      </c>
      <c r="H5321" s="22" t="s">
        <v>296</v>
      </c>
      <c r="I5321" s="5" t="n">
        <f aca="false">B5321/1035008</f>
        <v>9.66176106851348E-007</v>
      </c>
      <c r="J5321" s="6" t="n">
        <f aca="false">J5320+I5321</f>
        <v>0.995628053116515</v>
      </c>
    </row>
    <row r="5322" customFormat="false" ht="12.75" hidden="false" customHeight="false" outlineLevel="0" collapsed="false">
      <c r="A5322" s="20" t="s">
        <v>394</v>
      </c>
      <c r="B5322" s="21" t="n">
        <v>1</v>
      </c>
      <c r="C5322" s="22" t="n">
        <v>1</v>
      </c>
      <c r="D5322" s="22" t="s">
        <v>296</v>
      </c>
      <c r="E5322" s="23" t="n">
        <v>112.96</v>
      </c>
      <c r="F5322" s="23" t="s">
        <v>296</v>
      </c>
      <c r="G5322" s="22" t="n">
        <v>2</v>
      </c>
      <c r="H5322" s="22" t="s">
        <v>296</v>
      </c>
      <c r="I5322" s="5" t="n">
        <f aca="false">B5322/1035008</f>
        <v>9.66176106851348E-007</v>
      </c>
      <c r="J5322" s="6" t="n">
        <f aca="false">J5321+I5322</f>
        <v>0.995629019292622</v>
      </c>
    </row>
    <row r="5323" customFormat="false" ht="12.75" hidden="false" customHeight="false" outlineLevel="0" collapsed="false">
      <c r="A5323" s="20" t="n">
        <v>29655</v>
      </c>
      <c r="B5323" s="21" t="n">
        <v>3</v>
      </c>
      <c r="C5323" s="22" t="n">
        <v>5</v>
      </c>
      <c r="D5323" s="22" t="n">
        <v>3.6056</v>
      </c>
      <c r="E5323" s="23" t="n">
        <v>112.9</v>
      </c>
      <c r="F5323" s="23" t="n">
        <v>67.2</v>
      </c>
      <c r="G5323" s="22" t="n">
        <v>5</v>
      </c>
      <c r="H5323" s="22" t="n">
        <v>3.606</v>
      </c>
      <c r="I5323" s="5" t="n">
        <f aca="false">B5323/1035008</f>
        <v>2.89852832055404E-006</v>
      </c>
      <c r="J5323" s="6" t="n">
        <f aca="false">J5322+I5323</f>
        <v>0.995631917820942</v>
      </c>
    </row>
    <row r="5324" customFormat="false" ht="12.75" hidden="false" customHeight="false" outlineLevel="0" collapsed="false">
      <c r="A5324" s="20" t="n">
        <v>75981</v>
      </c>
      <c r="B5324" s="21" t="n">
        <v>3</v>
      </c>
      <c r="C5324" s="22" t="n">
        <v>1.667</v>
      </c>
      <c r="D5324" s="22" t="n">
        <v>0.5774</v>
      </c>
      <c r="E5324" s="23" t="n">
        <v>112.34</v>
      </c>
      <c r="F5324" s="23" t="n">
        <v>48.01</v>
      </c>
      <c r="G5324" s="22" t="n">
        <v>2.667</v>
      </c>
      <c r="H5324" s="22" t="n">
        <v>1.155</v>
      </c>
      <c r="I5324" s="5" t="n">
        <f aca="false">B5324/1035008</f>
        <v>2.89852832055404E-006</v>
      </c>
      <c r="J5324" s="6" t="n">
        <f aca="false">J5323+I5324</f>
        <v>0.995634816349263</v>
      </c>
    </row>
    <row r="5325" customFormat="false" ht="12.75" hidden="false" customHeight="false" outlineLevel="0" collapsed="false">
      <c r="A5325" s="20" t="s">
        <v>223</v>
      </c>
      <c r="B5325" s="21" t="n">
        <v>4</v>
      </c>
      <c r="C5325" s="22" t="n">
        <v>1.5</v>
      </c>
      <c r="D5325" s="22" t="n">
        <v>1</v>
      </c>
      <c r="E5325" s="23" t="n">
        <v>112.32</v>
      </c>
      <c r="F5325" s="23" t="n">
        <v>102.28</v>
      </c>
      <c r="G5325" s="22" t="n">
        <v>2</v>
      </c>
      <c r="H5325" s="22" t="n">
        <v>1.414</v>
      </c>
      <c r="I5325" s="5" t="n">
        <f aca="false">B5325/1035008</f>
        <v>3.86470442740539E-006</v>
      </c>
      <c r="J5325" s="6" t="n">
        <f aca="false">J5324+I5325</f>
        <v>0.99563868105369</v>
      </c>
    </row>
    <row r="5326" customFormat="false" ht="12.75" hidden="false" customHeight="false" outlineLevel="0" collapsed="false">
      <c r="A5326" s="20" t="n">
        <v>5233</v>
      </c>
      <c r="B5326" s="21" t="n">
        <v>1</v>
      </c>
      <c r="C5326" s="22" t="n">
        <v>3</v>
      </c>
      <c r="D5326" s="22" t="s">
        <v>296</v>
      </c>
      <c r="E5326" s="23" t="n">
        <v>112.16</v>
      </c>
      <c r="F5326" s="23" t="s">
        <v>296</v>
      </c>
      <c r="G5326" s="22" t="n">
        <v>3</v>
      </c>
      <c r="H5326" s="22" t="s">
        <v>296</v>
      </c>
      <c r="I5326" s="5" t="n">
        <f aca="false">B5326/1035008</f>
        <v>9.66176106851348E-007</v>
      </c>
      <c r="J5326" s="6" t="n">
        <f aca="false">J5325+I5326</f>
        <v>0.995639647229797</v>
      </c>
    </row>
    <row r="5327" customFormat="false" ht="12.75" hidden="false" customHeight="false" outlineLevel="0" collapsed="false">
      <c r="A5327" s="20" t="n">
        <v>73671</v>
      </c>
      <c r="B5327" s="21" t="n">
        <v>6</v>
      </c>
      <c r="C5327" s="22" t="n">
        <v>1.833</v>
      </c>
      <c r="D5327" s="22" t="n">
        <v>1.6021</v>
      </c>
      <c r="E5327" s="23" t="n">
        <v>112.04</v>
      </c>
      <c r="F5327" s="23" t="n">
        <v>86.73</v>
      </c>
      <c r="G5327" s="22" t="n">
        <v>2</v>
      </c>
      <c r="H5327" s="22" t="n">
        <v>2</v>
      </c>
      <c r="I5327" s="5" t="n">
        <f aca="false">B5327/1035008</f>
        <v>5.79705664110809E-006</v>
      </c>
      <c r="J5327" s="6" t="n">
        <f aca="false">J5326+I5327</f>
        <v>0.995645444286438</v>
      </c>
    </row>
    <row r="5328" customFormat="false" ht="12.75" hidden="false" customHeight="false" outlineLevel="0" collapsed="false">
      <c r="A5328" s="20" t="n">
        <v>99585</v>
      </c>
      <c r="B5328" s="21" t="n">
        <v>2</v>
      </c>
      <c r="C5328" s="22" t="n">
        <v>1.5</v>
      </c>
      <c r="D5328" s="22" t="n">
        <v>0.7071</v>
      </c>
      <c r="E5328" s="23" t="n">
        <v>111.76</v>
      </c>
      <c r="F5328" s="23" t="n">
        <v>68.88</v>
      </c>
      <c r="G5328" s="22" t="n">
        <v>2</v>
      </c>
      <c r="H5328" s="22" t="n">
        <v>1.414</v>
      </c>
      <c r="I5328" s="5" t="n">
        <f aca="false">B5328/1035008</f>
        <v>1.9323522137027E-006</v>
      </c>
      <c r="J5328" s="6" t="n">
        <f aca="false">J5327+I5328</f>
        <v>0.995647376638652</v>
      </c>
    </row>
    <row r="5329" customFormat="false" ht="12.75" hidden="false" customHeight="false" outlineLevel="0" collapsed="false">
      <c r="A5329" s="20" t="n">
        <v>80106</v>
      </c>
      <c r="B5329" s="21" t="n">
        <v>2</v>
      </c>
      <c r="C5329" s="22" t="n">
        <v>2</v>
      </c>
      <c r="D5329" s="22" t="n">
        <v>0</v>
      </c>
      <c r="E5329" s="23" t="n">
        <v>111.71</v>
      </c>
      <c r="F5329" s="23" t="n">
        <v>6.64</v>
      </c>
      <c r="G5329" s="22" t="n">
        <v>2.5</v>
      </c>
      <c r="H5329" s="22" t="n">
        <v>0.707</v>
      </c>
      <c r="I5329" s="5" t="n">
        <f aca="false">B5329/1035008</f>
        <v>1.9323522137027E-006</v>
      </c>
      <c r="J5329" s="6" t="n">
        <f aca="false">J5328+I5329</f>
        <v>0.995649308990866</v>
      </c>
    </row>
    <row r="5330" customFormat="false" ht="12.75" hidden="false" customHeight="false" outlineLevel="0" collapsed="false">
      <c r="A5330" s="20" t="n">
        <v>64893</v>
      </c>
      <c r="B5330" s="21" t="n">
        <v>1</v>
      </c>
      <c r="C5330" s="22" t="n">
        <v>1</v>
      </c>
      <c r="D5330" s="22" t="s">
        <v>296</v>
      </c>
      <c r="E5330" s="23" t="n">
        <v>111.59</v>
      </c>
      <c r="F5330" s="23" t="s">
        <v>296</v>
      </c>
      <c r="G5330" s="22" t="n">
        <v>2</v>
      </c>
      <c r="H5330" s="22" t="s">
        <v>296</v>
      </c>
      <c r="I5330" s="5" t="n">
        <f aca="false">B5330/1035008</f>
        <v>9.66176106851348E-007</v>
      </c>
      <c r="J5330" s="6" t="n">
        <f aca="false">J5329+I5330</f>
        <v>0.995650275166973</v>
      </c>
    </row>
    <row r="5331" customFormat="false" ht="12.75" hidden="false" customHeight="false" outlineLevel="0" collapsed="false">
      <c r="A5331" s="20" t="s">
        <v>100</v>
      </c>
      <c r="B5331" s="21" t="n">
        <v>31</v>
      </c>
      <c r="C5331" s="22" t="n">
        <v>1.161</v>
      </c>
      <c r="D5331" s="22" t="n">
        <v>0.7347</v>
      </c>
      <c r="E5331" s="23" t="n">
        <v>111.46</v>
      </c>
      <c r="F5331" s="23" t="n">
        <v>80.55</v>
      </c>
      <c r="G5331" s="22" t="n">
        <v>1.29</v>
      </c>
      <c r="H5331" s="22" t="n">
        <v>0.973</v>
      </c>
      <c r="I5331" s="5" t="n">
        <f aca="false">B5331/1035008</f>
        <v>2.99514593123918E-005</v>
      </c>
      <c r="J5331" s="6" t="n">
        <f aca="false">J5330+I5331</f>
        <v>0.995680226626285</v>
      </c>
    </row>
    <row r="5332" customFormat="false" ht="12.75" hidden="false" customHeight="false" outlineLevel="0" collapsed="false">
      <c r="A5332" s="20" t="n">
        <v>3362</v>
      </c>
      <c r="B5332" s="21" t="n">
        <v>1</v>
      </c>
      <c r="C5332" s="22" t="n">
        <v>1</v>
      </c>
      <c r="D5332" s="22" t="s">
        <v>296</v>
      </c>
      <c r="E5332" s="23" t="n">
        <v>111.29</v>
      </c>
      <c r="F5332" s="23" t="s">
        <v>296</v>
      </c>
      <c r="G5332" s="22" t="n">
        <v>2</v>
      </c>
      <c r="H5332" s="22" t="s">
        <v>296</v>
      </c>
      <c r="I5332" s="5" t="n">
        <f aca="false">B5332/1035008</f>
        <v>9.66176106851348E-007</v>
      </c>
      <c r="J5332" s="6" t="n">
        <f aca="false">J5331+I5332</f>
        <v>0.995681192802392</v>
      </c>
    </row>
    <row r="5333" customFormat="false" ht="12.75" hidden="false" customHeight="false" outlineLevel="0" collapsed="false">
      <c r="A5333" s="20" t="n">
        <v>9693</v>
      </c>
      <c r="B5333" s="21" t="n">
        <v>5</v>
      </c>
      <c r="C5333" s="22" t="n">
        <v>1.6</v>
      </c>
      <c r="D5333" s="22" t="n">
        <v>0.8944</v>
      </c>
      <c r="E5333" s="23" t="n">
        <v>111.06</v>
      </c>
      <c r="F5333" s="23" t="n">
        <v>70.61</v>
      </c>
      <c r="G5333" s="22" t="n">
        <v>1.8</v>
      </c>
      <c r="H5333" s="22" t="n">
        <v>1.095</v>
      </c>
      <c r="I5333" s="5" t="n">
        <f aca="false">B5333/1035008</f>
        <v>4.83088053425674E-006</v>
      </c>
      <c r="J5333" s="6" t="n">
        <f aca="false">J5332+I5333</f>
        <v>0.995686023682926</v>
      </c>
    </row>
    <row r="5334" customFormat="false" ht="12.75" hidden="false" customHeight="false" outlineLevel="0" collapsed="false">
      <c r="A5334" s="20" t="n">
        <v>2127</v>
      </c>
      <c r="B5334" s="21" t="n">
        <v>1</v>
      </c>
      <c r="C5334" s="22" t="n">
        <v>1</v>
      </c>
      <c r="D5334" s="22" t="s">
        <v>296</v>
      </c>
      <c r="E5334" s="23" t="n">
        <v>111.01</v>
      </c>
      <c r="F5334" s="23" t="s">
        <v>296</v>
      </c>
      <c r="G5334" s="22" t="n">
        <v>2</v>
      </c>
      <c r="H5334" s="22" t="s">
        <v>296</v>
      </c>
      <c r="I5334" s="5" t="n">
        <f aca="false">B5334/1035008</f>
        <v>9.66176106851348E-007</v>
      </c>
      <c r="J5334" s="6" t="n">
        <f aca="false">J5333+I5334</f>
        <v>0.995686989859033</v>
      </c>
    </row>
    <row r="5335" customFormat="false" ht="12.75" hidden="false" customHeight="false" outlineLevel="0" collapsed="false">
      <c r="A5335" s="20" t="n">
        <v>2776</v>
      </c>
      <c r="B5335" s="21" t="n">
        <v>1</v>
      </c>
      <c r="C5335" s="22" t="n">
        <v>1</v>
      </c>
      <c r="D5335" s="22" t="s">
        <v>296</v>
      </c>
      <c r="E5335" s="23" t="n">
        <v>111.01</v>
      </c>
      <c r="F5335" s="23" t="s">
        <v>296</v>
      </c>
      <c r="G5335" s="22" t="n">
        <v>2</v>
      </c>
      <c r="H5335" s="22" t="s">
        <v>296</v>
      </c>
      <c r="I5335" s="5" t="n">
        <f aca="false">B5335/1035008</f>
        <v>9.66176106851348E-007</v>
      </c>
      <c r="J5335" s="6" t="n">
        <f aca="false">J5334+I5335</f>
        <v>0.99568795603514</v>
      </c>
    </row>
    <row r="5336" customFormat="false" ht="12.75" hidden="false" customHeight="false" outlineLevel="0" collapsed="false">
      <c r="A5336" s="20" t="n">
        <v>99693</v>
      </c>
      <c r="B5336" s="21" t="n">
        <v>1</v>
      </c>
      <c r="C5336" s="22" t="n">
        <v>1</v>
      </c>
      <c r="D5336" s="22" t="s">
        <v>296</v>
      </c>
      <c r="E5336" s="23" t="n">
        <v>111.01</v>
      </c>
      <c r="F5336" s="23" t="s">
        <v>296</v>
      </c>
      <c r="G5336" s="22" t="n">
        <v>2</v>
      </c>
      <c r="H5336" s="22" t="s">
        <v>296</v>
      </c>
      <c r="I5336" s="5" t="n">
        <f aca="false">B5336/1035008</f>
        <v>9.66176106851348E-007</v>
      </c>
      <c r="J5336" s="6" t="n">
        <f aca="false">J5335+I5336</f>
        <v>0.995688922211247</v>
      </c>
    </row>
    <row r="5337" customFormat="false" ht="12.75" hidden="false" customHeight="false" outlineLevel="0" collapsed="false">
      <c r="A5337" s="20" t="n">
        <v>36107</v>
      </c>
      <c r="B5337" s="21" t="n">
        <v>1</v>
      </c>
      <c r="C5337" s="22" t="n">
        <v>1</v>
      </c>
      <c r="D5337" s="22" t="s">
        <v>296</v>
      </c>
      <c r="E5337" s="23" t="n">
        <v>110.74</v>
      </c>
      <c r="F5337" s="23" t="s">
        <v>296</v>
      </c>
      <c r="G5337" s="22" t="n">
        <v>2</v>
      </c>
      <c r="H5337" s="22" t="s">
        <v>296</v>
      </c>
      <c r="I5337" s="5" t="n">
        <f aca="false">B5337/1035008</f>
        <v>9.66176106851348E-007</v>
      </c>
      <c r="J5337" s="6" t="n">
        <f aca="false">J5336+I5337</f>
        <v>0.995689888387354</v>
      </c>
    </row>
    <row r="5338" customFormat="false" ht="12.75" hidden="false" customHeight="false" outlineLevel="0" collapsed="false">
      <c r="A5338" s="20" t="s">
        <v>115</v>
      </c>
      <c r="B5338" s="21" t="n">
        <v>22</v>
      </c>
      <c r="C5338" s="22" t="n">
        <v>1.545</v>
      </c>
      <c r="D5338" s="22" t="n">
        <v>1.7922</v>
      </c>
      <c r="E5338" s="23" t="n">
        <v>110.58</v>
      </c>
      <c r="F5338" s="23" t="n">
        <v>140.37</v>
      </c>
      <c r="G5338" s="22" t="n">
        <v>2.273</v>
      </c>
      <c r="H5338" s="22" t="n">
        <v>3.615</v>
      </c>
      <c r="I5338" s="5" t="n">
        <f aca="false">B5338/1035008</f>
        <v>2.12558743507297E-005</v>
      </c>
      <c r="J5338" s="6" t="n">
        <f aca="false">J5337+I5338</f>
        <v>0.995711144261704</v>
      </c>
    </row>
    <row r="5339" customFormat="false" ht="12.75" hidden="false" customHeight="false" outlineLevel="0" collapsed="false">
      <c r="A5339" s="20" t="n">
        <v>30747</v>
      </c>
      <c r="B5339" s="21" t="n">
        <v>2</v>
      </c>
      <c r="C5339" s="22" t="n">
        <v>2.5</v>
      </c>
      <c r="D5339" s="22" t="n">
        <v>2.1213</v>
      </c>
      <c r="E5339" s="23" t="n">
        <v>110.46</v>
      </c>
      <c r="F5339" s="23" t="n">
        <v>3.29</v>
      </c>
      <c r="G5339" s="22" t="n">
        <v>3</v>
      </c>
      <c r="H5339" s="22" t="n">
        <v>1.414</v>
      </c>
      <c r="I5339" s="5" t="n">
        <f aca="false">B5339/1035008</f>
        <v>1.9323522137027E-006</v>
      </c>
      <c r="J5339" s="6" t="n">
        <f aca="false">J5338+I5339</f>
        <v>0.995713076613918</v>
      </c>
    </row>
    <row r="5340" customFormat="false" ht="12.75" hidden="false" customHeight="false" outlineLevel="0" collapsed="false">
      <c r="A5340" s="20" t="n">
        <v>36260</v>
      </c>
      <c r="B5340" s="21" t="n">
        <v>3</v>
      </c>
      <c r="C5340" s="22" t="n">
        <v>1.333</v>
      </c>
      <c r="D5340" s="22" t="n">
        <v>0.5774</v>
      </c>
      <c r="E5340" s="23" t="n">
        <v>110.29</v>
      </c>
      <c r="F5340" s="23" t="n">
        <v>62.12</v>
      </c>
      <c r="G5340" s="22" t="n">
        <v>1.667</v>
      </c>
      <c r="H5340" s="22" t="n">
        <v>1.155</v>
      </c>
      <c r="I5340" s="5" t="n">
        <f aca="false">B5340/1035008</f>
        <v>2.89852832055404E-006</v>
      </c>
      <c r="J5340" s="6" t="n">
        <f aca="false">J5339+I5340</f>
        <v>0.995715975142239</v>
      </c>
    </row>
    <row r="5341" customFormat="false" ht="12.75" hidden="false" customHeight="false" outlineLevel="0" collapsed="false">
      <c r="A5341" s="20" t="n">
        <v>86400</v>
      </c>
      <c r="B5341" s="21" t="n">
        <v>1</v>
      </c>
      <c r="C5341" s="22" t="n">
        <v>1</v>
      </c>
      <c r="D5341" s="22" t="s">
        <v>296</v>
      </c>
      <c r="E5341" s="23" t="n">
        <v>110.26</v>
      </c>
      <c r="F5341" s="23" t="s">
        <v>296</v>
      </c>
      <c r="G5341" s="22" t="n">
        <v>2</v>
      </c>
      <c r="H5341" s="22" t="s">
        <v>296</v>
      </c>
      <c r="I5341" s="5" t="n">
        <f aca="false">B5341/1035008</f>
        <v>9.66176106851348E-007</v>
      </c>
      <c r="J5341" s="6" t="n">
        <f aca="false">J5340+I5341</f>
        <v>0.995716941318346</v>
      </c>
    </row>
    <row r="5342" customFormat="false" ht="12.75" hidden="false" customHeight="false" outlineLevel="0" collapsed="false">
      <c r="A5342" s="20" t="n">
        <v>3508</v>
      </c>
      <c r="B5342" s="21" t="n">
        <v>1</v>
      </c>
      <c r="C5342" s="22" t="n">
        <v>2</v>
      </c>
      <c r="D5342" s="22" t="s">
        <v>296</v>
      </c>
      <c r="E5342" s="23" t="n">
        <v>110.07</v>
      </c>
      <c r="F5342" s="23" t="s">
        <v>296</v>
      </c>
      <c r="G5342" s="22" t="n">
        <v>3</v>
      </c>
      <c r="H5342" s="22" t="s">
        <v>296</v>
      </c>
      <c r="I5342" s="5" t="n">
        <f aca="false">B5342/1035008</f>
        <v>9.66176106851348E-007</v>
      </c>
      <c r="J5342" s="6" t="n">
        <f aca="false">J5341+I5342</f>
        <v>0.995717907494452</v>
      </c>
    </row>
    <row r="5343" customFormat="false" ht="12.75" hidden="false" customHeight="false" outlineLevel="0" collapsed="false">
      <c r="A5343" s="20" t="n">
        <v>7039</v>
      </c>
      <c r="B5343" s="21" t="n">
        <v>4</v>
      </c>
      <c r="C5343" s="22" t="n">
        <v>2.25</v>
      </c>
      <c r="D5343" s="22" t="n">
        <v>1.893</v>
      </c>
      <c r="E5343" s="23" t="n">
        <v>109.82</v>
      </c>
      <c r="F5343" s="23" t="n">
        <v>91.57</v>
      </c>
      <c r="G5343" s="22" t="n">
        <v>4.25</v>
      </c>
      <c r="H5343" s="22" t="n">
        <v>3.862</v>
      </c>
      <c r="I5343" s="5" t="n">
        <f aca="false">B5343/1035008</f>
        <v>3.86470442740539E-006</v>
      </c>
      <c r="J5343" s="6" t="n">
        <f aca="false">J5342+I5343</f>
        <v>0.99572177219888</v>
      </c>
    </row>
    <row r="5344" customFormat="false" ht="12.75" hidden="false" customHeight="false" outlineLevel="0" collapsed="false">
      <c r="A5344" s="20" t="n">
        <v>1973</v>
      </c>
      <c r="B5344" s="21" t="n">
        <v>2</v>
      </c>
      <c r="C5344" s="22" t="n">
        <v>1.5</v>
      </c>
      <c r="D5344" s="22" t="n">
        <v>0.7071</v>
      </c>
      <c r="E5344" s="23" t="n">
        <v>109.51</v>
      </c>
      <c r="F5344" s="23" t="n">
        <v>69.57</v>
      </c>
      <c r="G5344" s="22" t="n">
        <v>2</v>
      </c>
      <c r="H5344" s="22" t="n">
        <v>1.414</v>
      </c>
      <c r="I5344" s="5" t="n">
        <f aca="false">B5344/1035008</f>
        <v>1.9323522137027E-006</v>
      </c>
      <c r="J5344" s="6" t="n">
        <f aca="false">J5343+I5344</f>
        <v>0.995723704551094</v>
      </c>
    </row>
    <row r="5345" customFormat="false" ht="12.75" hidden="false" customHeight="false" outlineLevel="0" collapsed="false">
      <c r="A5345" s="20" t="n">
        <v>4953</v>
      </c>
      <c r="B5345" s="21" t="n">
        <v>1</v>
      </c>
      <c r="C5345" s="22" t="n">
        <v>4</v>
      </c>
      <c r="D5345" s="22" t="s">
        <v>296</v>
      </c>
      <c r="E5345" s="23" t="n">
        <v>109.38</v>
      </c>
      <c r="F5345" s="23" t="s">
        <v>296</v>
      </c>
      <c r="G5345" s="22" t="n">
        <v>4</v>
      </c>
      <c r="H5345" s="22" t="s">
        <v>296</v>
      </c>
      <c r="I5345" s="5" t="n">
        <f aca="false">B5345/1035008</f>
        <v>9.66176106851348E-007</v>
      </c>
      <c r="J5345" s="6" t="n">
        <f aca="false">J5344+I5345</f>
        <v>0.9957246707272</v>
      </c>
    </row>
    <row r="5346" customFormat="false" ht="12.75" hidden="false" customHeight="false" outlineLevel="0" collapsed="false">
      <c r="A5346" s="20" t="n">
        <v>31223</v>
      </c>
      <c r="B5346" s="21" t="n">
        <v>2</v>
      </c>
      <c r="C5346" s="22" t="n">
        <v>3</v>
      </c>
      <c r="D5346" s="22" t="n">
        <v>2.8284</v>
      </c>
      <c r="E5346" s="23" t="n">
        <v>109.22</v>
      </c>
      <c r="F5346" s="23" t="n">
        <v>24.42</v>
      </c>
      <c r="G5346" s="22" t="n">
        <v>3</v>
      </c>
      <c r="H5346" s="22" t="n">
        <v>2.828</v>
      </c>
      <c r="I5346" s="5" t="n">
        <f aca="false">B5346/1035008</f>
        <v>1.9323522137027E-006</v>
      </c>
      <c r="J5346" s="6" t="n">
        <f aca="false">J5345+I5346</f>
        <v>0.995726603079414</v>
      </c>
    </row>
    <row r="5347" customFormat="false" ht="12.75" hidden="false" customHeight="false" outlineLevel="0" collapsed="false">
      <c r="A5347" s="20" t="n">
        <v>53141</v>
      </c>
      <c r="B5347" s="21" t="n">
        <v>1</v>
      </c>
      <c r="C5347" s="22" t="n">
        <v>2</v>
      </c>
      <c r="D5347" s="22" t="s">
        <v>296</v>
      </c>
      <c r="E5347" s="23" t="n">
        <v>109.09</v>
      </c>
      <c r="F5347" s="23" t="s">
        <v>296</v>
      </c>
      <c r="G5347" s="22" t="n">
        <v>3</v>
      </c>
      <c r="H5347" s="22" t="s">
        <v>296</v>
      </c>
      <c r="I5347" s="5" t="n">
        <f aca="false">B5347/1035008</f>
        <v>9.66176106851348E-007</v>
      </c>
      <c r="J5347" s="6" t="n">
        <f aca="false">J5346+I5347</f>
        <v>0.995727569255521</v>
      </c>
    </row>
    <row r="5348" customFormat="false" ht="12.75" hidden="false" customHeight="false" outlineLevel="0" collapsed="false">
      <c r="A5348" s="20" t="n">
        <v>9151</v>
      </c>
      <c r="B5348" s="21" t="n">
        <v>1</v>
      </c>
      <c r="C5348" s="22" t="n">
        <v>2</v>
      </c>
      <c r="D5348" s="22" t="s">
        <v>296</v>
      </c>
      <c r="E5348" s="23" t="n">
        <v>109.04</v>
      </c>
      <c r="F5348" s="23" t="s">
        <v>296</v>
      </c>
      <c r="G5348" s="22" t="n">
        <v>4</v>
      </c>
      <c r="H5348" s="22" t="s">
        <v>296</v>
      </c>
      <c r="I5348" s="5" t="n">
        <f aca="false">B5348/1035008</f>
        <v>9.66176106851348E-007</v>
      </c>
      <c r="J5348" s="6" t="n">
        <f aca="false">J5347+I5348</f>
        <v>0.995728535431628</v>
      </c>
    </row>
    <row r="5349" customFormat="false" ht="12.75" hidden="false" customHeight="false" outlineLevel="0" collapsed="false">
      <c r="A5349" s="20" t="n">
        <v>45931</v>
      </c>
      <c r="B5349" s="21" t="n">
        <v>3</v>
      </c>
      <c r="C5349" s="22" t="n">
        <v>9.333</v>
      </c>
      <c r="D5349" s="22" t="n">
        <v>13.5769</v>
      </c>
      <c r="E5349" s="23" t="n">
        <v>108.94</v>
      </c>
      <c r="F5349" s="23" t="n">
        <v>58.02</v>
      </c>
      <c r="G5349" s="22" t="n">
        <v>10</v>
      </c>
      <c r="H5349" s="22" t="n">
        <v>13.892</v>
      </c>
      <c r="I5349" s="5" t="n">
        <f aca="false">B5349/1035008</f>
        <v>2.89852832055404E-006</v>
      </c>
      <c r="J5349" s="6" t="n">
        <f aca="false">J5348+I5349</f>
        <v>0.995731433959949</v>
      </c>
    </row>
    <row r="5350" customFormat="false" ht="12.75" hidden="false" customHeight="false" outlineLevel="0" collapsed="false">
      <c r="A5350" s="20" t="n">
        <v>58189</v>
      </c>
      <c r="B5350" s="21" t="n">
        <v>1</v>
      </c>
      <c r="C5350" s="22" t="n">
        <v>3</v>
      </c>
      <c r="D5350" s="22" t="s">
        <v>296</v>
      </c>
      <c r="E5350" s="23" t="n">
        <v>108.36</v>
      </c>
      <c r="F5350" s="23" t="s">
        <v>296</v>
      </c>
      <c r="G5350" s="22" t="n">
        <v>4</v>
      </c>
      <c r="H5350" s="22" t="s">
        <v>296</v>
      </c>
      <c r="I5350" s="5" t="n">
        <f aca="false">B5350/1035008</f>
        <v>9.66176106851348E-007</v>
      </c>
      <c r="J5350" s="6" t="n">
        <f aca="false">J5349+I5350</f>
        <v>0.995732400136055</v>
      </c>
    </row>
    <row r="5351" customFormat="false" ht="12.75" hidden="false" customHeight="false" outlineLevel="0" collapsed="false">
      <c r="A5351" s="20" t="n">
        <v>20580</v>
      </c>
      <c r="B5351" s="21" t="n">
        <v>1</v>
      </c>
      <c r="C5351" s="22" t="n">
        <v>1</v>
      </c>
      <c r="D5351" s="22" t="s">
        <v>296</v>
      </c>
      <c r="E5351" s="23" t="n">
        <v>108.18</v>
      </c>
      <c r="F5351" s="23" t="s">
        <v>296</v>
      </c>
      <c r="G5351" s="22" t="n">
        <v>2</v>
      </c>
      <c r="H5351" s="22" t="s">
        <v>296</v>
      </c>
      <c r="I5351" s="5" t="n">
        <f aca="false">B5351/1035008</f>
        <v>9.66176106851348E-007</v>
      </c>
      <c r="J5351" s="6" t="n">
        <f aca="false">J5350+I5351</f>
        <v>0.995733366312162</v>
      </c>
    </row>
    <row r="5352" customFormat="false" ht="12.75" hidden="false" customHeight="false" outlineLevel="0" collapsed="false">
      <c r="A5352" s="20" t="n">
        <v>1414</v>
      </c>
      <c r="B5352" s="21" t="n">
        <v>1</v>
      </c>
      <c r="C5352" s="22" t="n">
        <v>1</v>
      </c>
      <c r="D5352" s="22" t="s">
        <v>296</v>
      </c>
      <c r="E5352" s="23" t="n">
        <v>108.17</v>
      </c>
      <c r="F5352" s="23" t="s">
        <v>296</v>
      </c>
      <c r="G5352" s="22" t="n">
        <v>2</v>
      </c>
      <c r="H5352" s="22" t="s">
        <v>296</v>
      </c>
      <c r="I5352" s="5" t="n">
        <f aca="false">B5352/1035008</f>
        <v>9.66176106851348E-007</v>
      </c>
      <c r="J5352" s="6" t="n">
        <f aca="false">J5351+I5352</f>
        <v>0.995734332488269</v>
      </c>
    </row>
    <row r="5353" customFormat="false" ht="12.75" hidden="false" customHeight="false" outlineLevel="0" collapsed="false">
      <c r="A5353" s="20" t="n">
        <v>2772</v>
      </c>
      <c r="B5353" s="21" t="n">
        <v>2</v>
      </c>
      <c r="C5353" s="22" t="n">
        <v>4</v>
      </c>
      <c r="D5353" s="22" t="n">
        <v>4.2426</v>
      </c>
      <c r="E5353" s="23" t="n">
        <v>108.1</v>
      </c>
      <c r="F5353" s="23" t="n">
        <v>117.5</v>
      </c>
      <c r="G5353" s="22" t="n">
        <v>4</v>
      </c>
      <c r="H5353" s="22" t="n">
        <v>4.243</v>
      </c>
      <c r="I5353" s="5" t="n">
        <f aca="false">B5353/1035008</f>
        <v>1.9323522137027E-006</v>
      </c>
      <c r="J5353" s="6" t="n">
        <f aca="false">J5352+I5353</f>
        <v>0.995736264840483</v>
      </c>
    </row>
    <row r="5354" customFormat="false" ht="12.75" hidden="false" customHeight="false" outlineLevel="0" collapsed="false">
      <c r="A5354" s="20" t="n">
        <v>79381</v>
      </c>
      <c r="B5354" s="21" t="n">
        <v>2</v>
      </c>
      <c r="C5354" s="22" t="n">
        <v>1</v>
      </c>
      <c r="D5354" s="22" t="n">
        <v>0</v>
      </c>
      <c r="E5354" s="23" t="n">
        <v>108.07</v>
      </c>
      <c r="F5354" s="23" t="n">
        <v>32.73</v>
      </c>
      <c r="G5354" s="22" t="n">
        <v>2</v>
      </c>
      <c r="H5354" s="22" t="n">
        <v>0</v>
      </c>
      <c r="I5354" s="5" t="n">
        <f aca="false">B5354/1035008</f>
        <v>1.9323522137027E-006</v>
      </c>
      <c r="J5354" s="6" t="n">
        <f aca="false">J5353+I5354</f>
        <v>0.995738197192697</v>
      </c>
    </row>
    <row r="5355" customFormat="false" ht="12.75" hidden="false" customHeight="false" outlineLevel="0" collapsed="false">
      <c r="A5355" s="20" t="n">
        <v>71501</v>
      </c>
      <c r="B5355" s="21" t="n">
        <v>1</v>
      </c>
      <c r="C5355" s="22" t="n">
        <v>2</v>
      </c>
      <c r="D5355" s="22" t="s">
        <v>296</v>
      </c>
      <c r="E5355" s="23" t="n">
        <v>107.96</v>
      </c>
      <c r="F5355" s="23" t="s">
        <v>296</v>
      </c>
      <c r="G5355" s="22" t="n">
        <v>4</v>
      </c>
      <c r="H5355" s="22" t="s">
        <v>296</v>
      </c>
      <c r="I5355" s="5" t="n">
        <f aca="false">B5355/1035008</f>
        <v>9.66176106851348E-007</v>
      </c>
      <c r="J5355" s="6" t="n">
        <f aca="false">J5354+I5355</f>
        <v>0.995739163368803</v>
      </c>
    </row>
    <row r="5356" customFormat="false" ht="12.75" hidden="false" customHeight="false" outlineLevel="0" collapsed="false">
      <c r="A5356" s="20" t="n">
        <v>94441</v>
      </c>
      <c r="B5356" s="21" t="n">
        <v>1</v>
      </c>
      <c r="C5356" s="22" t="n">
        <v>1</v>
      </c>
      <c r="D5356" s="22" t="s">
        <v>296</v>
      </c>
      <c r="E5356" s="23" t="n">
        <v>107.73</v>
      </c>
      <c r="F5356" s="23" t="s">
        <v>296</v>
      </c>
      <c r="G5356" s="22" t="n">
        <v>2</v>
      </c>
      <c r="H5356" s="22" t="s">
        <v>296</v>
      </c>
      <c r="I5356" s="5" t="n">
        <f aca="false">B5356/1035008</f>
        <v>9.66176106851348E-007</v>
      </c>
      <c r="J5356" s="6" t="n">
        <f aca="false">J5355+I5356</f>
        <v>0.99574012954491</v>
      </c>
    </row>
    <row r="5357" customFormat="false" ht="12.75" hidden="false" customHeight="false" outlineLevel="0" collapsed="false">
      <c r="A5357" s="20" t="n">
        <v>92700</v>
      </c>
      <c r="B5357" s="21" t="n">
        <v>1</v>
      </c>
      <c r="C5357" s="22" t="n">
        <v>4</v>
      </c>
      <c r="D5357" s="22" t="s">
        <v>296</v>
      </c>
      <c r="E5357" s="23" t="n">
        <v>107.7</v>
      </c>
      <c r="F5357" s="23" t="s">
        <v>296</v>
      </c>
      <c r="G5357" s="22" t="n">
        <v>6</v>
      </c>
      <c r="H5357" s="22" t="s">
        <v>296</v>
      </c>
      <c r="I5357" s="5" t="n">
        <f aca="false">B5357/1035008</f>
        <v>9.66176106851348E-007</v>
      </c>
      <c r="J5357" s="6" t="n">
        <f aca="false">J5356+I5357</f>
        <v>0.995741095721017</v>
      </c>
    </row>
    <row r="5358" customFormat="false" ht="12.75" hidden="false" customHeight="false" outlineLevel="0" collapsed="false">
      <c r="A5358" s="20" t="n">
        <v>9998</v>
      </c>
      <c r="B5358" s="21" t="n">
        <v>2</v>
      </c>
      <c r="C5358" s="22" t="n">
        <v>2.5</v>
      </c>
      <c r="D5358" s="22" t="n">
        <v>0.7071</v>
      </c>
      <c r="E5358" s="23" t="n">
        <v>107.09</v>
      </c>
      <c r="F5358" s="23" t="n">
        <v>41.9</v>
      </c>
      <c r="G5358" s="22" t="n">
        <v>2.5</v>
      </c>
      <c r="H5358" s="22" t="n">
        <v>0.707</v>
      </c>
      <c r="I5358" s="5" t="n">
        <f aca="false">B5358/1035008</f>
        <v>1.9323522137027E-006</v>
      </c>
      <c r="J5358" s="6" t="n">
        <f aca="false">J5357+I5358</f>
        <v>0.995743028073231</v>
      </c>
    </row>
    <row r="5359" customFormat="false" ht="12.75" hidden="false" customHeight="false" outlineLevel="0" collapsed="false">
      <c r="A5359" s="20" t="n">
        <v>2781</v>
      </c>
      <c r="B5359" s="21" t="n">
        <v>3</v>
      </c>
      <c r="C5359" s="22" t="n">
        <v>1.667</v>
      </c>
      <c r="D5359" s="22" t="n">
        <v>1.1547</v>
      </c>
      <c r="E5359" s="23" t="n">
        <v>107.07</v>
      </c>
      <c r="F5359" s="23" t="n">
        <v>21.88</v>
      </c>
      <c r="G5359" s="22" t="n">
        <v>3</v>
      </c>
      <c r="H5359" s="22" t="n">
        <v>1</v>
      </c>
      <c r="I5359" s="5" t="n">
        <f aca="false">B5359/1035008</f>
        <v>2.89852832055404E-006</v>
      </c>
      <c r="J5359" s="6" t="n">
        <f aca="false">J5358+I5359</f>
        <v>0.995745926601552</v>
      </c>
    </row>
    <row r="5360" customFormat="false" ht="12.75" hidden="false" customHeight="false" outlineLevel="0" collapsed="false">
      <c r="A5360" s="20" t="n">
        <v>94529</v>
      </c>
      <c r="B5360" s="21" t="n">
        <v>3</v>
      </c>
      <c r="C5360" s="22" t="n">
        <v>1.667</v>
      </c>
      <c r="D5360" s="22" t="n">
        <v>1.1547</v>
      </c>
      <c r="E5360" s="23" t="n">
        <v>107.01</v>
      </c>
      <c r="F5360" s="23" t="n">
        <v>101.65</v>
      </c>
      <c r="G5360" s="22" t="n">
        <v>2.667</v>
      </c>
      <c r="H5360" s="22" t="n">
        <v>2.082</v>
      </c>
      <c r="I5360" s="5" t="n">
        <f aca="false">B5360/1035008</f>
        <v>2.89852832055404E-006</v>
      </c>
      <c r="J5360" s="6" t="n">
        <f aca="false">J5359+I5360</f>
        <v>0.995748825129872</v>
      </c>
    </row>
    <row r="5361" customFormat="false" ht="12.75" hidden="false" customHeight="false" outlineLevel="0" collapsed="false">
      <c r="A5361" s="20" t="n">
        <v>80084</v>
      </c>
      <c r="B5361" s="21" t="n">
        <v>1</v>
      </c>
      <c r="C5361" s="22" t="n">
        <v>1</v>
      </c>
      <c r="D5361" s="22" t="s">
        <v>296</v>
      </c>
      <c r="E5361" s="23" t="n">
        <v>106.87</v>
      </c>
      <c r="F5361" s="23" t="s">
        <v>296</v>
      </c>
      <c r="G5361" s="22" t="n">
        <v>2</v>
      </c>
      <c r="H5361" s="22" t="s">
        <v>296</v>
      </c>
      <c r="I5361" s="5" t="n">
        <f aca="false">B5361/1035008</f>
        <v>9.66176106851348E-007</v>
      </c>
      <c r="J5361" s="6" t="n">
        <f aca="false">J5360+I5361</f>
        <v>0.995749791305979</v>
      </c>
    </row>
    <row r="5362" customFormat="false" ht="12.75" hidden="false" customHeight="false" outlineLevel="0" collapsed="false">
      <c r="A5362" s="20" t="n">
        <v>99679</v>
      </c>
      <c r="B5362" s="21" t="n">
        <v>5</v>
      </c>
      <c r="C5362" s="22" t="n">
        <v>3</v>
      </c>
      <c r="D5362" s="22" t="n">
        <v>2.4495</v>
      </c>
      <c r="E5362" s="23" t="n">
        <v>106.81</v>
      </c>
      <c r="F5362" s="23" t="n">
        <v>90.96</v>
      </c>
      <c r="G5362" s="22" t="n">
        <v>4</v>
      </c>
      <c r="H5362" s="22" t="n">
        <v>2.828</v>
      </c>
      <c r="I5362" s="5" t="n">
        <f aca="false">B5362/1035008</f>
        <v>4.83088053425674E-006</v>
      </c>
      <c r="J5362" s="6" t="n">
        <f aca="false">J5361+I5362</f>
        <v>0.995754622186513</v>
      </c>
    </row>
    <row r="5363" customFormat="false" ht="12.75" hidden="false" customHeight="false" outlineLevel="0" collapsed="false">
      <c r="A5363" s="20" t="n">
        <v>80112</v>
      </c>
      <c r="B5363" s="21" t="n">
        <v>1</v>
      </c>
      <c r="C5363" s="22" t="n">
        <v>2</v>
      </c>
      <c r="D5363" s="22" t="s">
        <v>296</v>
      </c>
      <c r="E5363" s="23" t="n">
        <v>106.42</v>
      </c>
      <c r="F5363" s="23" t="s">
        <v>296</v>
      </c>
      <c r="G5363" s="22" t="n">
        <v>2</v>
      </c>
      <c r="H5363" s="22" t="s">
        <v>296</v>
      </c>
      <c r="I5363" s="5" t="n">
        <f aca="false">B5363/1035008</f>
        <v>9.66176106851348E-007</v>
      </c>
      <c r="J5363" s="6" t="n">
        <f aca="false">J5362+I5363</f>
        <v>0.99575558836262</v>
      </c>
    </row>
    <row r="5364" customFormat="false" ht="12.75" hidden="false" customHeight="false" outlineLevel="0" collapsed="false">
      <c r="A5364" s="20" t="n">
        <v>94139</v>
      </c>
      <c r="B5364" s="21" t="n">
        <v>6</v>
      </c>
      <c r="C5364" s="22" t="n">
        <v>2.167</v>
      </c>
      <c r="D5364" s="22" t="n">
        <v>1.169</v>
      </c>
      <c r="E5364" s="23" t="n">
        <v>105.93</v>
      </c>
      <c r="F5364" s="23" t="n">
        <v>62.66</v>
      </c>
      <c r="G5364" s="22" t="n">
        <v>2.333</v>
      </c>
      <c r="H5364" s="22" t="n">
        <v>1.211</v>
      </c>
      <c r="I5364" s="5" t="n">
        <f aca="false">B5364/1035008</f>
        <v>5.79705664110809E-006</v>
      </c>
      <c r="J5364" s="6" t="n">
        <f aca="false">J5363+I5364</f>
        <v>0.995761385419261</v>
      </c>
    </row>
    <row r="5365" customFormat="false" ht="12.75" hidden="false" customHeight="false" outlineLevel="0" collapsed="false">
      <c r="A5365" s="20" t="n">
        <v>9139</v>
      </c>
      <c r="B5365" s="21" t="n">
        <v>3</v>
      </c>
      <c r="C5365" s="22" t="n">
        <v>2.333</v>
      </c>
      <c r="D5365" s="22" t="n">
        <v>2.3094</v>
      </c>
      <c r="E5365" s="23" t="n">
        <v>105.85</v>
      </c>
      <c r="F5365" s="23" t="n">
        <v>88.25</v>
      </c>
      <c r="G5365" s="22" t="n">
        <v>4</v>
      </c>
      <c r="H5365" s="22" t="n">
        <v>4.359</v>
      </c>
      <c r="I5365" s="5" t="n">
        <f aca="false">B5365/1035008</f>
        <v>2.89852832055404E-006</v>
      </c>
      <c r="J5365" s="6" t="n">
        <f aca="false">J5364+I5365</f>
        <v>0.995764283947582</v>
      </c>
    </row>
    <row r="5366" customFormat="false" ht="12.75" hidden="false" customHeight="false" outlineLevel="0" collapsed="false">
      <c r="A5366" s="20" t="n">
        <v>2157</v>
      </c>
      <c r="B5366" s="21" t="n">
        <v>1</v>
      </c>
      <c r="C5366" s="22" t="n">
        <v>2</v>
      </c>
      <c r="D5366" s="22" t="s">
        <v>296</v>
      </c>
      <c r="E5366" s="23" t="n">
        <v>105.85</v>
      </c>
      <c r="F5366" s="23" t="s">
        <v>296</v>
      </c>
      <c r="G5366" s="22" t="n">
        <v>3</v>
      </c>
      <c r="H5366" s="22" t="s">
        <v>296</v>
      </c>
      <c r="I5366" s="5" t="n">
        <f aca="false">B5366/1035008</f>
        <v>9.66176106851348E-007</v>
      </c>
      <c r="J5366" s="6" t="n">
        <f aca="false">J5365+I5366</f>
        <v>0.995765250123689</v>
      </c>
    </row>
    <row r="5367" customFormat="false" ht="12.75" hidden="false" customHeight="false" outlineLevel="0" collapsed="false">
      <c r="A5367" s="20" t="n">
        <v>74861</v>
      </c>
      <c r="B5367" s="21" t="n">
        <v>1</v>
      </c>
      <c r="C5367" s="22" t="n">
        <v>4</v>
      </c>
      <c r="D5367" s="22" t="s">
        <v>296</v>
      </c>
      <c r="E5367" s="23" t="n">
        <v>105.81</v>
      </c>
      <c r="F5367" s="23" t="s">
        <v>296</v>
      </c>
      <c r="G5367" s="22" t="n">
        <v>4</v>
      </c>
      <c r="H5367" s="22" t="s">
        <v>296</v>
      </c>
      <c r="I5367" s="5" t="n">
        <f aca="false">B5367/1035008</f>
        <v>9.66176106851348E-007</v>
      </c>
      <c r="J5367" s="6" t="n">
        <f aca="false">J5366+I5367</f>
        <v>0.995766216299796</v>
      </c>
    </row>
    <row r="5368" customFormat="false" ht="12.75" hidden="false" customHeight="false" outlineLevel="0" collapsed="false">
      <c r="A5368" s="20" t="n">
        <v>9684</v>
      </c>
      <c r="B5368" s="21" t="n">
        <v>1</v>
      </c>
      <c r="C5368" s="22" t="n">
        <v>1</v>
      </c>
      <c r="D5368" s="22" t="s">
        <v>296</v>
      </c>
      <c r="E5368" s="23" t="n">
        <v>105.74</v>
      </c>
      <c r="F5368" s="23" t="s">
        <v>296</v>
      </c>
      <c r="G5368" s="22" t="n">
        <v>3</v>
      </c>
      <c r="H5368" s="22" t="s">
        <v>296</v>
      </c>
      <c r="I5368" s="5" t="n">
        <f aca="false">B5368/1035008</f>
        <v>9.66176106851348E-007</v>
      </c>
      <c r="J5368" s="6" t="n">
        <f aca="false">J5367+I5368</f>
        <v>0.995767182475903</v>
      </c>
    </row>
    <row r="5369" customFormat="false" ht="12.75" hidden="false" customHeight="false" outlineLevel="0" collapsed="false">
      <c r="A5369" s="20" t="n">
        <v>1659</v>
      </c>
      <c r="B5369" s="21" t="n">
        <v>1</v>
      </c>
      <c r="C5369" s="22" t="n">
        <v>1</v>
      </c>
      <c r="D5369" s="22" t="s">
        <v>296</v>
      </c>
      <c r="E5369" s="23" t="n">
        <v>105.69</v>
      </c>
      <c r="F5369" s="23" t="s">
        <v>296</v>
      </c>
      <c r="G5369" s="22" t="n">
        <v>2</v>
      </c>
      <c r="H5369" s="22" t="s">
        <v>296</v>
      </c>
      <c r="I5369" s="5" t="n">
        <f aca="false">B5369/1035008</f>
        <v>9.66176106851348E-007</v>
      </c>
      <c r="J5369" s="6" t="n">
        <f aca="false">J5368+I5369</f>
        <v>0.995768148652009</v>
      </c>
    </row>
    <row r="5370" customFormat="false" ht="12.75" hidden="false" customHeight="false" outlineLevel="0" collapsed="false">
      <c r="A5370" s="20" t="n">
        <v>9176</v>
      </c>
      <c r="B5370" s="21" t="n">
        <v>1</v>
      </c>
      <c r="C5370" s="22" t="n">
        <v>1</v>
      </c>
      <c r="D5370" s="22" t="s">
        <v>296</v>
      </c>
      <c r="E5370" s="23" t="n">
        <v>105.65</v>
      </c>
      <c r="F5370" s="23" t="s">
        <v>296</v>
      </c>
      <c r="G5370" s="22" t="n">
        <v>2</v>
      </c>
      <c r="H5370" s="22" t="s">
        <v>296</v>
      </c>
      <c r="I5370" s="5" t="n">
        <f aca="false">B5370/1035008</f>
        <v>9.66176106851348E-007</v>
      </c>
      <c r="J5370" s="6" t="n">
        <f aca="false">J5369+I5370</f>
        <v>0.995769114828116</v>
      </c>
    </row>
    <row r="5371" customFormat="false" ht="12.75" hidden="false" customHeight="false" outlineLevel="0" collapsed="false">
      <c r="A5371" s="20" t="n">
        <v>20004</v>
      </c>
      <c r="B5371" s="21" t="n">
        <v>1</v>
      </c>
      <c r="C5371" s="22" t="n">
        <v>2</v>
      </c>
      <c r="D5371" s="22" t="s">
        <v>296</v>
      </c>
      <c r="E5371" s="23" t="n">
        <v>105.62</v>
      </c>
      <c r="F5371" s="23" t="s">
        <v>296</v>
      </c>
      <c r="G5371" s="22" t="n">
        <v>3</v>
      </c>
      <c r="H5371" s="22" t="s">
        <v>296</v>
      </c>
      <c r="I5371" s="5" t="n">
        <f aca="false">B5371/1035008</f>
        <v>9.66176106851348E-007</v>
      </c>
      <c r="J5371" s="6" t="n">
        <f aca="false">J5370+I5371</f>
        <v>0.995770081004223</v>
      </c>
    </row>
    <row r="5372" customFormat="false" ht="12.75" hidden="false" customHeight="false" outlineLevel="0" collapsed="false">
      <c r="A5372" s="20" t="n">
        <v>94136</v>
      </c>
      <c r="B5372" s="21" t="n">
        <v>2</v>
      </c>
      <c r="C5372" s="22" t="n">
        <v>4</v>
      </c>
      <c r="D5372" s="22" t="n">
        <v>2.8284</v>
      </c>
      <c r="E5372" s="23" t="n">
        <v>105.36</v>
      </c>
      <c r="F5372" s="23" t="n">
        <v>20.19</v>
      </c>
      <c r="G5372" s="22" t="n">
        <v>4</v>
      </c>
      <c r="H5372" s="22" t="n">
        <v>2.828</v>
      </c>
      <c r="I5372" s="5" t="n">
        <f aca="false">B5372/1035008</f>
        <v>1.9323522137027E-006</v>
      </c>
      <c r="J5372" s="6" t="n">
        <f aca="false">J5371+I5372</f>
        <v>0.995772013356437</v>
      </c>
    </row>
    <row r="5373" customFormat="false" ht="12.75" hidden="false" customHeight="false" outlineLevel="0" collapsed="false">
      <c r="A5373" s="20" t="n">
        <v>5298</v>
      </c>
      <c r="B5373" s="21" t="n">
        <v>1</v>
      </c>
      <c r="C5373" s="22" t="n">
        <v>1</v>
      </c>
      <c r="D5373" s="22" t="s">
        <v>296</v>
      </c>
      <c r="E5373" s="23" t="n">
        <v>105.36</v>
      </c>
      <c r="F5373" s="23" t="s">
        <v>296</v>
      </c>
      <c r="G5373" s="22" t="n">
        <v>2</v>
      </c>
      <c r="H5373" s="22" t="s">
        <v>296</v>
      </c>
      <c r="I5373" s="5" t="n">
        <f aca="false">B5373/1035008</f>
        <v>9.66176106851348E-007</v>
      </c>
      <c r="J5373" s="6" t="n">
        <f aca="false">J5372+I5373</f>
        <v>0.995772979532544</v>
      </c>
    </row>
    <row r="5374" customFormat="false" ht="12.75" hidden="false" customHeight="false" outlineLevel="0" collapsed="false">
      <c r="A5374" s="20" t="n">
        <v>9679</v>
      </c>
      <c r="B5374" s="21" t="n">
        <v>6</v>
      </c>
      <c r="C5374" s="22" t="n">
        <v>1.5</v>
      </c>
      <c r="D5374" s="22" t="n">
        <v>0.5477</v>
      </c>
      <c r="E5374" s="23" t="n">
        <v>105.31</v>
      </c>
      <c r="F5374" s="23" t="n">
        <v>45.26</v>
      </c>
      <c r="G5374" s="22" t="n">
        <v>1.833</v>
      </c>
      <c r="H5374" s="22" t="n">
        <v>0.753</v>
      </c>
      <c r="I5374" s="5" t="n">
        <f aca="false">B5374/1035008</f>
        <v>5.79705664110809E-006</v>
      </c>
      <c r="J5374" s="6" t="n">
        <f aca="false">J5373+I5374</f>
        <v>0.995778776589185</v>
      </c>
    </row>
    <row r="5375" customFormat="false" ht="12.75" hidden="false" customHeight="false" outlineLevel="0" collapsed="false">
      <c r="A5375" s="20" t="n">
        <v>38631</v>
      </c>
      <c r="B5375" s="21" t="n">
        <v>2</v>
      </c>
      <c r="C5375" s="22" t="n">
        <v>2</v>
      </c>
      <c r="D5375" s="22" t="n">
        <v>1.4142</v>
      </c>
      <c r="E5375" s="23" t="n">
        <v>104.94</v>
      </c>
      <c r="F5375" s="23" t="n">
        <v>61.96</v>
      </c>
      <c r="G5375" s="22" t="n">
        <v>2.5</v>
      </c>
      <c r="H5375" s="22" t="n">
        <v>2.121</v>
      </c>
      <c r="I5375" s="5" t="n">
        <f aca="false">B5375/1035008</f>
        <v>1.9323522137027E-006</v>
      </c>
      <c r="J5375" s="6" t="n">
        <f aca="false">J5374+I5375</f>
        <v>0.995780708941399</v>
      </c>
    </row>
    <row r="5376" customFormat="false" ht="12.75" hidden="false" customHeight="false" outlineLevel="0" collapsed="false">
      <c r="A5376" s="20" t="n">
        <v>36504</v>
      </c>
      <c r="B5376" s="21" t="n">
        <v>4</v>
      </c>
      <c r="C5376" s="22" t="n">
        <v>1.5</v>
      </c>
      <c r="D5376" s="22" t="n">
        <v>1</v>
      </c>
      <c r="E5376" s="23" t="n">
        <v>104.85</v>
      </c>
      <c r="F5376" s="23" t="n">
        <v>81.04</v>
      </c>
      <c r="G5376" s="22" t="n">
        <v>2</v>
      </c>
      <c r="H5376" s="22" t="n">
        <v>1.155</v>
      </c>
      <c r="I5376" s="5" t="n">
        <f aca="false">B5376/1035008</f>
        <v>3.86470442740539E-006</v>
      </c>
      <c r="J5376" s="6" t="n">
        <f aca="false">J5375+I5376</f>
        <v>0.995784573645826</v>
      </c>
    </row>
    <row r="5377" customFormat="false" ht="12.75" hidden="false" customHeight="false" outlineLevel="0" collapsed="false">
      <c r="A5377" s="20" t="n">
        <v>4552</v>
      </c>
      <c r="B5377" s="21" t="n">
        <v>17</v>
      </c>
      <c r="C5377" s="22" t="n">
        <v>1.882</v>
      </c>
      <c r="D5377" s="22" t="n">
        <v>2.713</v>
      </c>
      <c r="E5377" s="23" t="n">
        <v>104.8</v>
      </c>
      <c r="F5377" s="23" t="n">
        <v>92.96</v>
      </c>
      <c r="G5377" s="22" t="n">
        <v>2.353</v>
      </c>
      <c r="H5377" s="22" t="n">
        <v>3.372</v>
      </c>
      <c r="I5377" s="5" t="n">
        <f aca="false">B5377/1035008</f>
        <v>1.64249938164729E-005</v>
      </c>
      <c r="J5377" s="6" t="n">
        <f aca="false">J5376+I5377</f>
        <v>0.995800998639642</v>
      </c>
    </row>
    <row r="5378" customFormat="false" ht="12.75" hidden="false" customHeight="false" outlineLevel="0" collapsed="false">
      <c r="A5378" s="20" t="n">
        <v>37854</v>
      </c>
      <c r="B5378" s="21" t="n">
        <v>8</v>
      </c>
      <c r="C5378" s="22" t="n">
        <v>1</v>
      </c>
      <c r="D5378" s="22" t="n">
        <v>0</v>
      </c>
      <c r="E5378" s="23" t="n">
        <v>104.8</v>
      </c>
      <c r="F5378" s="23" t="n">
        <v>45.73</v>
      </c>
      <c r="G5378" s="22" t="n">
        <v>1.75</v>
      </c>
      <c r="H5378" s="22" t="n">
        <v>0.463</v>
      </c>
      <c r="I5378" s="5" t="n">
        <f aca="false">B5378/1035008</f>
        <v>7.72940885481078E-006</v>
      </c>
      <c r="J5378" s="6" t="n">
        <f aca="false">J5377+I5378</f>
        <v>0.995808728048497</v>
      </c>
    </row>
    <row r="5379" customFormat="false" ht="12.75" hidden="false" customHeight="false" outlineLevel="0" collapsed="false">
      <c r="A5379" s="20" t="n">
        <v>56402</v>
      </c>
      <c r="B5379" s="21" t="n">
        <v>6</v>
      </c>
      <c r="C5379" s="22" t="n">
        <v>3.167</v>
      </c>
      <c r="D5379" s="22" t="n">
        <v>5.3072</v>
      </c>
      <c r="E5379" s="23" t="n">
        <v>104.73</v>
      </c>
      <c r="F5379" s="23" t="n">
        <v>116.12</v>
      </c>
      <c r="G5379" s="22" t="n">
        <v>3.333</v>
      </c>
      <c r="H5379" s="22" t="n">
        <v>5.241</v>
      </c>
      <c r="I5379" s="5" t="n">
        <f aca="false">B5379/1035008</f>
        <v>5.79705664110809E-006</v>
      </c>
      <c r="J5379" s="6" t="n">
        <f aca="false">J5378+I5379</f>
        <v>0.995814525105138</v>
      </c>
    </row>
    <row r="5380" customFormat="false" ht="12.75" hidden="false" customHeight="false" outlineLevel="0" collapsed="false">
      <c r="A5380" s="20" t="s">
        <v>92</v>
      </c>
      <c r="B5380" s="21" t="n">
        <v>38</v>
      </c>
      <c r="C5380" s="22" t="n">
        <v>2.053</v>
      </c>
      <c r="D5380" s="22" t="n">
        <v>3.4166</v>
      </c>
      <c r="E5380" s="23" t="n">
        <v>104.61</v>
      </c>
      <c r="F5380" s="23" t="n">
        <v>228.89</v>
      </c>
      <c r="G5380" s="22" t="n">
        <v>2.658</v>
      </c>
      <c r="H5380" s="22" t="n">
        <v>5.851</v>
      </c>
      <c r="I5380" s="5" t="n">
        <f aca="false">B5380/1035008</f>
        <v>3.67146920603512E-005</v>
      </c>
      <c r="J5380" s="6" t="n">
        <f aca="false">J5379+I5380</f>
        <v>0.995851239797199</v>
      </c>
    </row>
    <row r="5381" customFormat="false" ht="12.75" hidden="false" customHeight="false" outlineLevel="0" collapsed="false">
      <c r="A5381" s="20" t="n">
        <v>36256</v>
      </c>
      <c r="B5381" s="21" t="n">
        <v>11</v>
      </c>
      <c r="C5381" s="22" t="n">
        <v>1.364</v>
      </c>
      <c r="D5381" s="22" t="n">
        <v>0.9244</v>
      </c>
      <c r="E5381" s="23" t="n">
        <v>104.47</v>
      </c>
      <c r="F5381" s="23" t="n">
        <v>154.16</v>
      </c>
      <c r="G5381" s="22" t="n">
        <v>1.545</v>
      </c>
      <c r="H5381" s="22" t="n">
        <v>1.293</v>
      </c>
      <c r="I5381" s="5" t="n">
        <f aca="false">B5381/1035008</f>
        <v>1.06279371753648E-005</v>
      </c>
      <c r="J5381" s="6" t="n">
        <f aca="false">J5380+I5381</f>
        <v>0.995861867734374</v>
      </c>
    </row>
    <row r="5382" customFormat="false" ht="12.75" hidden="false" customHeight="false" outlineLevel="0" collapsed="false">
      <c r="A5382" s="20" t="n">
        <v>28409</v>
      </c>
      <c r="B5382" s="21" t="n">
        <v>1</v>
      </c>
      <c r="C5382" s="22" t="n">
        <v>1</v>
      </c>
      <c r="D5382" s="22" t="s">
        <v>296</v>
      </c>
      <c r="E5382" s="23" t="n">
        <v>104.47</v>
      </c>
      <c r="F5382" s="23" t="s">
        <v>296</v>
      </c>
      <c r="G5382" s="22" t="n">
        <v>2</v>
      </c>
      <c r="H5382" s="22" t="s">
        <v>296</v>
      </c>
      <c r="I5382" s="5" t="n">
        <f aca="false">B5382/1035008</f>
        <v>9.66176106851348E-007</v>
      </c>
      <c r="J5382" s="6" t="n">
        <f aca="false">J5381+I5382</f>
        <v>0.995862833910481</v>
      </c>
    </row>
    <row r="5383" customFormat="false" ht="12.75" hidden="false" customHeight="false" outlineLevel="0" collapsed="false">
      <c r="A5383" s="20" t="n">
        <v>31</v>
      </c>
      <c r="B5383" s="21" t="n">
        <v>2</v>
      </c>
      <c r="C5383" s="22" t="n">
        <v>2</v>
      </c>
      <c r="D5383" s="22" t="n">
        <v>1.4142</v>
      </c>
      <c r="E5383" s="23" t="n">
        <v>104.26</v>
      </c>
      <c r="F5383" s="23" t="n">
        <v>47.81</v>
      </c>
      <c r="G5383" s="22" t="n">
        <v>3</v>
      </c>
      <c r="H5383" s="22" t="n">
        <v>2.828</v>
      </c>
      <c r="I5383" s="5" t="n">
        <f aca="false">B5383/1035008</f>
        <v>1.9323522137027E-006</v>
      </c>
      <c r="J5383" s="6" t="n">
        <f aca="false">J5382+I5383</f>
        <v>0.995864766262695</v>
      </c>
    </row>
    <row r="5384" customFormat="false" ht="12.75" hidden="false" customHeight="false" outlineLevel="0" collapsed="false">
      <c r="A5384" s="20" t="s">
        <v>392</v>
      </c>
      <c r="B5384" s="21" t="n">
        <v>1</v>
      </c>
      <c r="C5384" s="22" t="n">
        <v>1</v>
      </c>
      <c r="D5384" s="22" t="s">
        <v>296</v>
      </c>
      <c r="E5384" s="23" t="n">
        <v>104.22</v>
      </c>
      <c r="F5384" s="23" t="s">
        <v>296</v>
      </c>
      <c r="G5384" s="22" t="n">
        <v>1</v>
      </c>
      <c r="H5384" s="22" t="s">
        <v>296</v>
      </c>
      <c r="I5384" s="5" t="n">
        <f aca="false">B5384/1035008</f>
        <v>9.66176106851348E-007</v>
      </c>
      <c r="J5384" s="6" t="n">
        <f aca="false">J5383+I5384</f>
        <v>0.995865732438801</v>
      </c>
    </row>
    <row r="5385" customFormat="false" ht="12.75" hidden="false" customHeight="false" outlineLevel="0" collapsed="false">
      <c r="A5385" s="20" t="n">
        <v>220</v>
      </c>
      <c r="B5385" s="21" t="n">
        <v>5</v>
      </c>
      <c r="C5385" s="22" t="n">
        <v>1.4</v>
      </c>
      <c r="D5385" s="22" t="n">
        <v>0.5477</v>
      </c>
      <c r="E5385" s="23" t="n">
        <v>104.16</v>
      </c>
      <c r="F5385" s="23" t="n">
        <v>40.87</v>
      </c>
      <c r="G5385" s="22" t="n">
        <v>2.4</v>
      </c>
      <c r="H5385" s="22" t="n">
        <v>2.074</v>
      </c>
      <c r="I5385" s="5" t="n">
        <f aca="false">B5385/1035008</f>
        <v>4.83088053425674E-006</v>
      </c>
      <c r="J5385" s="6" t="n">
        <f aca="false">J5384+I5385</f>
        <v>0.995870563319336</v>
      </c>
    </row>
    <row r="5386" customFormat="false" ht="12.75" hidden="false" customHeight="false" outlineLevel="0" collapsed="false">
      <c r="A5386" s="20" t="n">
        <v>80101</v>
      </c>
      <c r="B5386" s="21" t="n">
        <v>8</v>
      </c>
      <c r="C5386" s="22" t="n">
        <v>1.375</v>
      </c>
      <c r="D5386" s="22" t="n">
        <v>0.744</v>
      </c>
      <c r="E5386" s="23" t="n">
        <v>103.98</v>
      </c>
      <c r="F5386" s="23" t="n">
        <v>65.37</v>
      </c>
      <c r="G5386" s="22" t="n">
        <v>1.875</v>
      </c>
      <c r="H5386" s="22" t="n">
        <v>1.356</v>
      </c>
      <c r="I5386" s="5" t="n">
        <f aca="false">B5386/1035008</f>
        <v>7.72940885481078E-006</v>
      </c>
      <c r="J5386" s="6" t="n">
        <f aca="false">J5385+I5386</f>
        <v>0.995878292728191</v>
      </c>
    </row>
    <row r="5387" customFormat="false" ht="12.75" hidden="false" customHeight="false" outlineLevel="0" collapsed="false">
      <c r="A5387" s="20" t="n">
        <v>71813</v>
      </c>
      <c r="B5387" s="21" t="n">
        <v>1</v>
      </c>
      <c r="C5387" s="22" t="n">
        <v>1</v>
      </c>
      <c r="D5387" s="22" t="s">
        <v>296</v>
      </c>
      <c r="E5387" s="23" t="n">
        <v>103.98</v>
      </c>
      <c r="F5387" s="23" t="s">
        <v>296</v>
      </c>
      <c r="G5387" s="22" t="n">
        <v>2</v>
      </c>
      <c r="H5387" s="22" t="s">
        <v>296</v>
      </c>
      <c r="I5387" s="5" t="n">
        <f aca="false">B5387/1035008</f>
        <v>9.66176106851348E-007</v>
      </c>
      <c r="J5387" s="6" t="n">
        <f aca="false">J5386+I5387</f>
        <v>0.995879258904297</v>
      </c>
    </row>
    <row r="5388" customFormat="false" ht="12.75" hidden="false" customHeight="false" outlineLevel="0" collapsed="false">
      <c r="A5388" s="20" t="n">
        <v>74320</v>
      </c>
      <c r="B5388" s="21" t="n">
        <v>1</v>
      </c>
      <c r="C5388" s="22" t="n">
        <v>2</v>
      </c>
      <c r="D5388" s="22" t="s">
        <v>296</v>
      </c>
      <c r="E5388" s="23" t="n">
        <v>103.53</v>
      </c>
      <c r="F5388" s="23" t="s">
        <v>296</v>
      </c>
      <c r="G5388" s="22" t="n">
        <v>2</v>
      </c>
      <c r="H5388" s="22" t="s">
        <v>296</v>
      </c>
      <c r="I5388" s="5" t="n">
        <f aca="false">B5388/1035008</f>
        <v>9.66176106851348E-007</v>
      </c>
      <c r="J5388" s="6" t="n">
        <f aca="false">J5387+I5388</f>
        <v>0.995880225080404</v>
      </c>
    </row>
    <row r="5389" customFormat="false" ht="12.75" hidden="false" customHeight="false" outlineLevel="0" collapsed="false">
      <c r="A5389" s="20" t="n">
        <v>9141</v>
      </c>
      <c r="B5389" s="21" t="n">
        <v>1</v>
      </c>
      <c r="C5389" s="22" t="n">
        <v>4</v>
      </c>
      <c r="D5389" s="22" t="s">
        <v>296</v>
      </c>
      <c r="E5389" s="23" t="n">
        <v>103.25</v>
      </c>
      <c r="F5389" s="23" t="s">
        <v>296</v>
      </c>
      <c r="G5389" s="22" t="n">
        <v>5</v>
      </c>
      <c r="H5389" s="22" t="s">
        <v>296</v>
      </c>
      <c r="I5389" s="5" t="n">
        <f aca="false">B5389/1035008</f>
        <v>9.66176106851348E-007</v>
      </c>
      <c r="J5389" s="6" t="n">
        <f aca="false">J5388+I5389</f>
        <v>0.995881191256511</v>
      </c>
    </row>
    <row r="5390" customFormat="false" ht="12.75" hidden="false" customHeight="false" outlineLevel="0" collapsed="false">
      <c r="A5390" s="20" t="n">
        <v>2118</v>
      </c>
      <c r="B5390" s="21" t="n">
        <v>2</v>
      </c>
      <c r="C5390" s="22" t="n">
        <v>1.5</v>
      </c>
      <c r="D5390" s="22" t="n">
        <v>0.7071</v>
      </c>
      <c r="E5390" s="23" t="n">
        <v>103.22</v>
      </c>
      <c r="F5390" s="23" t="n">
        <v>11.21</v>
      </c>
      <c r="G5390" s="22" t="n">
        <v>2</v>
      </c>
      <c r="H5390" s="22" t="n">
        <v>0</v>
      </c>
      <c r="I5390" s="5" t="n">
        <f aca="false">B5390/1035008</f>
        <v>1.9323522137027E-006</v>
      </c>
      <c r="J5390" s="6" t="n">
        <f aca="false">J5389+I5390</f>
        <v>0.995883123608725</v>
      </c>
    </row>
    <row r="5391" customFormat="false" ht="12.75" hidden="false" customHeight="false" outlineLevel="0" collapsed="false">
      <c r="A5391" s="20" t="s">
        <v>153</v>
      </c>
      <c r="B5391" s="21" t="n">
        <v>10</v>
      </c>
      <c r="C5391" s="22" t="n">
        <v>1</v>
      </c>
      <c r="D5391" s="22" t="n">
        <v>0</v>
      </c>
      <c r="E5391" s="23" t="n">
        <v>102.65</v>
      </c>
      <c r="F5391" s="23" t="n">
        <v>73.23</v>
      </c>
      <c r="G5391" s="22" t="n">
        <v>1.4</v>
      </c>
      <c r="H5391" s="22" t="n">
        <v>0.699</v>
      </c>
      <c r="I5391" s="5" t="n">
        <f aca="false">B5391/1035008</f>
        <v>9.66176106851348E-006</v>
      </c>
      <c r="J5391" s="6" t="n">
        <f aca="false">J5390+I5391</f>
        <v>0.995892785369793</v>
      </c>
    </row>
    <row r="5392" customFormat="false" ht="12.75" hidden="false" customHeight="false" outlineLevel="0" collapsed="false">
      <c r="A5392" s="20" t="n">
        <v>5186</v>
      </c>
      <c r="B5392" s="21" t="n">
        <v>3</v>
      </c>
      <c r="C5392" s="22" t="n">
        <v>1.667</v>
      </c>
      <c r="D5392" s="22" t="n">
        <v>0.5774</v>
      </c>
      <c r="E5392" s="23" t="n">
        <v>102.52</v>
      </c>
      <c r="F5392" s="23" t="n">
        <v>33.96</v>
      </c>
      <c r="G5392" s="22" t="n">
        <v>1.667</v>
      </c>
      <c r="H5392" s="22" t="n">
        <v>0.577</v>
      </c>
      <c r="I5392" s="5" t="n">
        <f aca="false">B5392/1035008</f>
        <v>2.89852832055404E-006</v>
      </c>
      <c r="J5392" s="6" t="n">
        <f aca="false">J5391+I5392</f>
        <v>0.995895683898114</v>
      </c>
    </row>
    <row r="5393" customFormat="false" ht="12.75" hidden="false" customHeight="false" outlineLevel="0" collapsed="false">
      <c r="A5393" s="20" t="n">
        <v>7105</v>
      </c>
      <c r="B5393" s="21" t="n">
        <v>1</v>
      </c>
      <c r="C5393" s="22" t="n">
        <v>1</v>
      </c>
      <c r="D5393" s="22" t="s">
        <v>296</v>
      </c>
      <c r="E5393" s="23" t="n">
        <v>102.12</v>
      </c>
      <c r="F5393" s="23" t="s">
        <v>296</v>
      </c>
      <c r="G5393" s="22" t="n">
        <v>2</v>
      </c>
      <c r="H5393" s="22" t="s">
        <v>296</v>
      </c>
      <c r="I5393" s="5" t="n">
        <f aca="false">B5393/1035008</f>
        <v>9.66176106851348E-007</v>
      </c>
      <c r="J5393" s="6" t="n">
        <f aca="false">J5392+I5393</f>
        <v>0.995896650074221</v>
      </c>
    </row>
    <row r="5394" customFormat="false" ht="12.75" hidden="false" customHeight="false" outlineLevel="0" collapsed="false">
      <c r="A5394" s="20" t="n">
        <v>9340</v>
      </c>
      <c r="B5394" s="21" t="n">
        <v>2</v>
      </c>
      <c r="C5394" s="22" t="n">
        <v>2.5</v>
      </c>
      <c r="D5394" s="22" t="n">
        <v>2.1213</v>
      </c>
      <c r="E5394" s="23" t="n">
        <v>102.1</v>
      </c>
      <c r="F5394" s="23" t="n">
        <v>103.13</v>
      </c>
      <c r="G5394" s="22" t="n">
        <v>2.5</v>
      </c>
      <c r="H5394" s="22" t="n">
        <v>2.121</v>
      </c>
      <c r="I5394" s="5" t="n">
        <f aca="false">B5394/1035008</f>
        <v>1.9323522137027E-006</v>
      </c>
      <c r="J5394" s="6" t="n">
        <f aca="false">J5393+I5394</f>
        <v>0.995898582426435</v>
      </c>
    </row>
    <row r="5395" customFormat="false" ht="12.75" hidden="false" customHeight="false" outlineLevel="0" collapsed="false">
      <c r="A5395" s="20" t="n">
        <v>74345</v>
      </c>
      <c r="B5395" s="21" t="n">
        <v>1</v>
      </c>
      <c r="C5395" s="22" t="n">
        <v>2</v>
      </c>
      <c r="D5395" s="22" t="s">
        <v>296</v>
      </c>
      <c r="E5395" s="23" t="n">
        <v>102.02</v>
      </c>
      <c r="F5395" s="23" t="s">
        <v>296</v>
      </c>
      <c r="G5395" s="22" t="n">
        <v>2</v>
      </c>
      <c r="H5395" s="22" t="s">
        <v>296</v>
      </c>
      <c r="I5395" s="5" t="n">
        <f aca="false">B5395/1035008</f>
        <v>9.66176106851348E-007</v>
      </c>
      <c r="J5395" s="6" t="n">
        <f aca="false">J5394+I5395</f>
        <v>0.995899548602542</v>
      </c>
    </row>
    <row r="5396" customFormat="false" ht="12.75" hidden="false" customHeight="false" outlineLevel="0" collapsed="false">
      <c r="A5396" s="20" t="n">
        <v>37272</v>
      </c>
      <c r="B5396" s="21" t="n">
        <v>2</v>
      </c>
      <c r="C5396" s="22" t="n">
        <v>1</v>
      </c>
      <c r="D5396" s="22" t="n">
        <v>0</v>
      </c>
      <c r="E5396" s="23" t="n">
        <v>101.83</v>
      </c>
      <c r="F5396" s="23" t="n">
        <v>22.3</v>
      </c>
      <c r="G5396" s="22" t="n">
        <v>2</v>
      </c>
      <c r="H5396" s="22" t="n">
        <v>0</v>
      </c>
      <c r="I5396" s="5" t="n">
        <f aca="false">B5396/1035008</f>
        <v>1.9323522137027E-006</v>
      </c>
      <c r="J5396" s="6" t="n">
        <f aca="false">J5395+I5396</f>
        <v>0.995901480954755</v>
      </c>
    </row>
    <row r="5397" customFormat="false" ht="12.75" hidden="false" customHeight="false" outlineLevel="0" collapsed="false">
      <c r="A5397" s="20" t="n">
        <v>4377</v>
      </c>
      <c r="B5397" s="21" t="n">
        <v>25</v>
      </c>
      <c r="C5397" s="22" t="n">
        <v>1.56</v>
      </c>
      <c r="D5397" s="22" t="n">
        <v>2.2189</v>
      </c>
      <c r="E5397" s="23" t="n">
        <v>101.77</v>
      </c>
      <c r="F5397" s="23" t="n">
        <v>112.85</v>
      </c>
      <c r="G5397" s="22" t="n">
        <v>2.2</v>
      </c>
      <c r="H5397" s="22" t="n">
        <v>3.416</v>
      </c>
      <c r="I5397" s="5" t="n">
        <f aca="false">B5397/1035008</f>
        <v>2.41544026712837E-005</v>
      </c>
      <c r="J5397" s="6" t="n">
        <f aca="false">J5396+I5397</f>
        <v>0.995925635357427</v>
      </c>
    </row>
    <row r="5398" customFormat="false" ht="12.75" hidden="false" customHeight="false" outlineLevel="0" collapsed="false">
      <c r="A5398" s="20" t="n">
        <v>2298</v>
      </c>
      <c r="B5398" s="21" t="n">
        <v>6</v>
      </c>
      <c r="C5398" s="22" t="n">
        <v>1.667</v>
      </c>
      <c r="D5398" s="22" t="n">
        <v>1.633</v>
      </c>
      <c r="E5398" s="23" t="n">
        <v>101.67</v>
      </c>
      <c r="F5398" s="23" t="n">
        <v>117.38</v>
      </c>
      <c r="G5398" s="22" t="n">
        <v>2.833</v>
      </c>
      <c r="H5398" s="22" t="n">
        <v>3.601</v>
      </c>
      <c r="I5398" s="5" t="n">
        <f aca="false">B5398/1035008</f>
        <v>5.79705664110809E-006</v>
      </c>
      <c r="J5398" s="6" t="n">
        <f aca="false">J5397+I5398</f>
        <v>0.995931432414068</v>
      </c>
    </row>
    <row r="5399" customFormat="false" ht="12.75" hidden="false" customHeight="false" outlineLevel="0" collapsed="false">
      <c r="A5399" s="20" t="n">
        <v>94100</v>
      </c>
      <c r="B5399" s="21" t="n">
        <v>4</v>
      </c>
      <c r="C5399" s="22" t="n">
        <v>2</v>
      </c>
      <c r="D5399" s="22" t="n">
        <v>0.8165</v>
      </c>
      <c r="E5399" s="23" t="n">
        <v>101.4</v>
      </c>
      <c r="F5399" s="23" t="n">
        <v>69.29</v>
      </c>
      <c r="G5399" s="22" t="n">
        <v>2.75</v>
      </c>
      <c r="H5399" s="22" t="n">
        <v>1.5</v>
      </c>
      <c r="I5399" s="5" t="n">
        <f aca="false">B5399/1035008</f>
        <v>3.86470442740539E-006</v>
      </c>
      <c r="J5399" s="6" t="n">
        <f aca="false">J5398+I5399</f>
        <v>0.995935297118495</v>
      </c>
    </row>
    <row r="5400" customFormat="false" ht="12.75" hidden="false" customHeight="false" outlineLevel="0" collapsed="false">
      <c r="A5400" s="20" t="n">
        <v>6807</v>
      </c>
      <c r="B5400" s="21" t="n">
        <v>1</v>
      </c>
      <c r="C5400" s="22" t="n">
        <v>1</v>
      </c>
      <c r="D5400" s="22" t="s">
        <v>296</v>
      </c>
      <c r="E5400" s="23" t="n">
        <v>101.13</v>
      </c>
      <c r="F5400" s="23" t="s">
        <v>296</v>
      </c>
      <c r="G5400" s="22" t="n">
        <v>3</v>
      </c>
      <c r="H5400" s="22" t="s">
        <v>296</v>
      </c>
      <c r="I5400" s="5" t="n">
        <f aca="false">B5400/1035008</f>
        <v>9.66176106851348E-007</v>
      </c>
      <c r="J5400" s="6" t="n">
        <f aca="false">J5399+I5400</f>
        <v>0.995936263294602</v>
      </c>
    </row>
    <row r="5401" customFormat="false" ht="12.75" hidden="false" customHeight="false" outlineLevel="0" collapsed="false">
      <c r="A5401" s="20" t="n">
        <v>37941</v>
      </c>
      <c r="B5401" s="21" t="n">
        <v>1</v>
      </c>
      <c r="C5401" s="22" t="n">
        <v>1</v>
      </c>
      <c r="D5401" s="22" t="s">
        <v>296</v>
      </c>
      <c r="E5401" s="23" t="n">
        <v>100.9</v>
      </c>
      <c r="F5401" s="23" t="s">
        <v>296</v>
      </c>
      <c r="G5401" s="22" t="n">
        <v>2</v>
      </c>
      <c r="H5401" s="22" t="s">
        <v>296</v>
      </c>
      <c r="I5401" s="5" t="n">
        <f aca="false">B5401/1035008</f>
        <v>9.66176106851348E-007</v>
      </c>
      <c r="J5401" s="6" t="n">
        <f aca="false">J5400+I5401</f>
        <v>0.995937229470709</v>
      </c>
    </row>
    <row r="5402" customFormat="false" ht="12.75" hidden="false" customHeight="false" outlineLevel="0" collapsed="false">
      <c r="A5402" s="20" t="n">
        <v>94411</v>
      </c>
      <c r="B5402" s="21" t="n">
        <v>1</v>
      </c>
      <c r="C5402" s="22" t="n">
        <v>1</v>
      </c>
      <c r="D5402" s="22" t="s">
        <v>296</v>
      </c>
      <c r="E5402" s="23" t="n">
        <v>100.78</v>
      </c>
      <c r="F5402" s="23" t="s">
        <v>296</v>
      </c>
      <c r="G5402" s="22" t="n">
        <v>2</v>
      </c>
      <c r="H5402" s="22" t="s">
        <v>296</v>
      </c>
      <c r="I5402" s="5" t="n">
        <f aca="false">B5402/1035008</f>
        <v>9.66176106851348E-007</v>
      </c>
      <c r="J5402" s="6" t="n">
        <f aca="false">J5401+I5402</f>
        <v>0.995938195646816</v>
      </c>
    </row>
    <row r="5403" customFormat="false" ht="12.75" hidden="false" customHeight="false" outlineLevel="0" collapsed="false">
      <c r="A5403" s="20" t="s">
        <v>384</v>
      </c>
      <c r="B5403" s="21" t="n">
        <v>1</v>
      </c>
      <c r="C5403" s="22" t="n">
        <v>1</v>
      </c>
      <c r="D5403" s="22" t="s">
        <v>296</v>
      </c>
      <c r="E5403" s="23" t="n">
        <v>100.25</v>
      </c>
      <c r="F5403" s="23" t="s">
        <v>296</v>
      </c>
      <c r="G5403" s="22" t="n">
        <v>2</v>
      </c>
      <c r="H5403" s="22" t="s">
        <v>296</v>
      </c>
      <c r="I5403" s="5" t="n">
        <f aca="false">B5403/1035008</f>
        <v>9.66176106851348E-007</v>
      </c>
      <c r="J5403" s="6" t="n">
        <f aca="false">J5402+I5403</f>
        <v>0.995939161822923</v>
      </c>
    </row>
    <row r="5404" customFormat="false" ht="12.75" hidden="false" customHeight="false" outlineLevel="0" collapsed="false">
      <c r="A5404" s="20" t="n">
        <v>99604</v>
      </c>
      <c r="B5404" s="21" t="n">
        <v>6</v>
      </c>
      <c r="C5404" s="22" t="n">
        <v>1.667</v>
      </c>
      <c r="D5404" s="22" t="n">
        <v>0.5164</v>
      </c>
      <c r="E5404" s="23" t="n">
        <v>99.93</v>
      </c>
      <c r="F5404" s="23" t="n">
        <v>35.18</v>
      </c>
      <c r="G5404" s="22" t="n">
        <v>1.833</v>
      </c>
      <c r="H5404" s="22" t="n">
        <v>0.753</v>
      </c>
      <c r="I5404" s="5" t="n">
        <f aca="false">B5404/1035008</f>
        <v>5.79705664110809E-006</v>
      </c>
      <c r="J5404" s="6" t="n">
        <f aca="false">J5403+I5404</f>
        <v>0.995944958879564</v>
      </c>
    </row>
    <row r="5405" customFormat="false" ht="12.75" hidden="false" customHeight="false" outlineLevel="0" collapsed="false">
      <c r="A5405" s="20" t="n">
        <v>309</v>
      </c>
      <c r="B5405" s="21" t="n">
        <v>6</v>
      </c>
      <c r="C5405" s="22" t="n">
        <v>1.333</v>
      </c>
      <c r="D5405" s="22" t="n">
        <v>0.8165</v>
      </c>
      <c r="E5405" s="23" t="n">
        <v>99.86</v>
      </c>
      <c r="F5405" s="23" t="n">
        <v>90.32</v>
      </c>
      <c r="G5405" s="22" t="n">
        <v>1.5</v>
      </c>
      <c r="H5405" s="22" t="n">
        <v>1.225</v>
      </c>
      <c r="I5405" s="5" t="n">
        <f aca="false">B5405/1035008</f>
        <v>5.79705664110809E-006</v>
      </c>
      <c r="J5405" s="6" t="n">
        <f aca="false">J5404+I5405</f>
        <v>0.995950755936205</v>
      </c>
    </row>
    <row r="5406" customFormat="false" ht="12.75" hidden="false" customHeight="false" outlineLevel="0" collapsed="false">
      <c r="A5406" s="20" t="n">
        <v>86112</v>
      </c>
      <c r="B5406" s="21" t="n">
        <v>1</v>
      </c>
      <c r="C5406" s="22" t="n">
        <v>2</v>
      </c>
      <c r="D5406" s="22" t="s">
        <v>296</v>
      </c>
      <c r="E5406" s="23" t="n">
        <v>99.75</v>
      </c>
      <c r="F5406" s="23" t="s">
        <v>296</v>
      </c>
      <c r="G5406" s="22" t="n">
        <v>2</v>
      </c>
      <c r="H5406" s="22" t="s">
        <v>296</v>
      </c>
      <c r="I5406" s="5" t="n">
        <f aca="false">B5406/1035008</f>
        <v>9.66176106851348E-007</v>
      </c>
      <c r="J5406" s="6" t="n">
        <f aca="false">J5405+I5406</f>
        <v>0.995951722112312</v>
      </c>
    </row>
    <row r="5407" customFormat="false" ht="12.75" hidden="false" customHeight="false" outlineLevel="0" collapsed="false">
      <c r="A5407" s="20" t="n">
        <v>38635</v>
      </c>
      <c r="B5407" s="21" t="n">
        <v>13</v>
      </c>
      <c r="C5407" s="22" t="n">
        <v>1.462</v>
      </c>
      <c r="D5407" s="22" t="n">
        <v>1.1266</v>
      </c>
      <c r="E5407" s="23" t="n">
        <v>99.68</v>
      </c>
      <c r="F5407" s="23" t="n">
        <v>77.61</v>
      </c>
      <c r="G5407" s="22" t="n">
        <v>1.846</v>
      </c>
      <c r="H5407" s="22" t="n">
        <v>1.519</v>
      </c>
      <c r="I5407" s="5" t="n">
        <f aca="false">B5407/1035008</f>
        <v>1.25602893890675E-005</v>
      </c>
      <c r="J5407" s="6" t="n">
        <f aca="false">J5406+I5407</f>
        <v>0.995964282401701</v>
      </c>
    </row>
    <row r="5408" customFormat="false" ht="12.75" hidden="false" customHeight="false" outlineLevel="0" collapsed="false">
      <c r="A5408" s="20" t="n">
        <v>8882</v>
      </c>
      <c r="B5408" s="21" t="n">
        <v>1</v>
      </c>
      <c r="C5408" s="22" t="n">
        <v>1</v>
      </c>
      <c r="D5408" s="22" t="s">
        <v>296</v>
      </c>
      <c r="E5408" s="23" t="n">
        <v>99.55</v>
      </c>
      <c r="F5408" s="23" t="s">
        <v>296</v>
      </c>
      <c r="G5408" s="22" t="n">
        <v>2</v>
      </c>
      <c r="H5408" s="22" t="s">
        <v>296</v>
      </c>
      <c r="I5408" s="5" t="n">
        <f aca="false">B5408/1035008</f>
        <v>9.66176106851348E-007</v>
      </c>
      <c r="J5408" s="6" t="n">
        <f aca="false">J5407+I5408</f>
        <v>0.995965248577808</v>
      </c>
    </row>
    <row r="5409" customFormat="false" ht="12.75" hidden="false" customHeight="false" outlineLevel="0" collapsed="false">
      <c r="A5409" s="20" t="n">
        <v>7355</v>
      </c>
      <c r="B5409" s="21" t="n">
        <v>5</v>
      </c>
      <c r="C5409" s="22" t="n">
        <v>2.8</v>
      </c>
      <c r="D5409" s="22" t="n">
        <v>4.0249</v>
      </c>
      <c r="E5409" s="23" t="n">
        <v>99.2</v>
      </c>
      <c r="F5409" s="23" t="n">
        <v>57.2</v>
      </c>
      <c r="G5409" s="22" t="n">
        <v>3.2</v>
      </c>
      <c r="H5409" s="22" t="n">
        <v>4.382</v>
      </c>
      <c r="I5409" s="5" t="n">
        <f aca="false">B5409/1035008</f>
        <v>4.83088053425674E-006</v>
      </c>
      <c r="J5409" s="6" t="n">
        <f aca="false">J5408+I5409</f>
        <v>0.995970079458342</v>
      </c>
    </row>
    <row r="5410" customFormat="false" ht="12.75" hidden="false" customHeight="false" outlineLevel="0" collapsed="false">
      <c r="A5410" s="20" t="n">
        <v>7352</v>
      </c>
      <c r="B5410" s="21" t="n">
        <v>8</v>
      </c>
      <c r="C5410" s="22" t="n">
        <v>2.5</v>
      </c>
      <c r="D5410" s="22" t="n">
        <v>2.2039</v>
      </c>
      <c r="E5410" s="23" t="n">
        <v>99</v>
      </c>
      <c r="F5410" s="23" t="n">
        <v>66.66</v>
      </c>
      <c r="G5410" s="22" t="n">
        <v>4.25</v>
      </c>
      <c r="H5410" s="22" t="n">
        <v>5.12</v>
      </c>
      <c r="I5410" s="5" t="n">
        <f aca="false">B5410/1035008</f>
        <v>7.72940885481078E-006</v>
      </c>
      <c r="J5410" s="6" t="n">
        <f aca="false">J5409+I5410</f>
        <v>0.995977808867197</v>
      </c>
    </row>
    <row r="5411" customFormat="false" ht="12.75" hidden="false" customHeight="false" outlineLevel="0" collapsed="false">
      <c r="A5411" s="20" t="n">
        <v>75831</v>
      </c>
      <c r="B5411" s="21" t="n">
        <v>1</v>
      </c>
      <c r="C5411" s="22" t="n">
        <v>1</v>
      </c>
      <c r="D5411" s="22" t="s">
        <v>296</v>
      </c>
      <c r="E5411" s="23" t="n">
        <v>98.54</v>
      </c>
      <c r="F5411" s="23" t="s">
        <v>296</v>
      </c>
      <c r="G5411" s="22" t="n">
        <v>2</v>
      </c>
      <c r="H5411" s="22" t="s">
        <v>296</v>
      </c>
      <c r="I5411" s="5" t="n">
        <f aca="false">B5411/1035008</f>
        <v>9.66176106851348E-007</v>
      </c>
      <c r="J5411" s="6" t="n">
        <f aca="false">J5410+I5411</f>
        <v>0.995978775043304</v>
      </c>
    </row>
    <row r="5412" customFormat="false" ht="12.75" hidden="false" customHeight="false" outlineLevel="0" collapsed="false">
      <c r="A5412" s="20" t="n">
        <v>37811</v>
      </c>
      <c r="B5412" s="21" t="n">
        <v>1</v>
      </c>
      <c r="C5412" s="22" t="n">
        <v>1</v>
      </c>
      <c r="D5412" s="22" t="s">
        <v>296</v>
      </c>
      <c r="E5412" s="23" t="n">
        <v>97.98</v>
      </c>
      <c r="F5412" s="23" t="s">
        <v>296</v>
      </c>
      <c r="G5412" s="22" t="n">
        <v>1</v>
      </c>
      <c r="H5412" s="22" t="s">
        <v>296</v>
      </c>
      <c r="I5412" s="5" t="n">
        <f aca="false">B5412/1035008</f>
        <v>9.66176106851348E-007</v>
      </c>
      <c r="J5412" s="6" t="n">
        <f aca="false">J5411+I5412</f>
        <v>0.995979741219411</v>
      </c>
    </row>
    <row r="5413" customFormat="false" ht="12.75" hidden="false" customHeight="false" outlineLevel="0" collapsed="false">
      <c r="A5413" s="20" t="n">
        <v>37842</v>
      </c>
      <c r="B5413" s="21" t="n">
        <v>1</v>
      </c>
      <c r="C5413" s="22" t="n">
        <v>1</v>
      </c>
      <c r="D5413" s="22" t="s">
        <v>296</v>
      </c>
      <c r="E5413" s="23" t="n">
        <v>97.98</v>
      </c>
      <c r="F5413" s="23" t="s">
        <v>296</v>
      </c>
      <c r="G5413" s="22" t="n">
        <v>1</v>
      </c>
      <c r="H5413" s="22" t="s">
        <v>296</v>
      </c>
      <c r="I5413" s="5" t="n">
        <f aca="false">B5413/1035008</f>
        <v>9.66176106851348E-007</v>
      </c>
      <c r="J5413" s="6" t="n">
        <f aca="false">J5412+I5413</f>
        <v>0.995980707395517</v>
      </c>
    </row>
    <row r="5414" customFormat="false" ht="12.75" hidden="false" customHeight="false" outlineLevel="0" collapsed="false">
      <c r="A5414" s="20" t="n">
        <v>7920</v>
      </c>
      <c r="B5414" s="21" t="n">
        <v>1</v>
      </c>
      <c r="C5414" s="22" t="n">
        <v>1</v>
      </c>
      <c r="D5414" s="22" t="s">
        <v>296</v>
      </c>
      <c r="E5414" s="23" t="n">
        <v>97.9</v>
      </c>
      <c r="F5414" s="23" t="s">
        <v>296</v>
      </c>
      <c r="G5414" s="22" t="n">
        <v>2</v>
      </c>
      <c r="H5414" s="22" t="s">
        <v>296</v>
      </c>
      <c r="I5414" s="5" t="n">
        <f aca="false">B5414/1035008</f>
        <v>9.66176106851348E-007</v>
      </c>
      <c r="J5414" s="6" t="n">
        <f aca="false">J5413+I5414</f>
        <v>0.995981673571624</v>
      </c>
    </row>
    <row r="5415" customFormat="false" ht="12.75" hidden="false" customHeight="false" outlineLevel="0" collapsed="false">
      <c r="A5415" s="20" t="s">
        <v>378</v>
      </c>
      <c r="B5415" s="21" t="n">
        <v>1</v>
      </c>
      <c r="C5415" s="22" t="n">
        <v>1</v>
      </c>
      <c r="D5415" s="22" t="s">
        <v>296</v>
      </c>
      <c r="E5415" s="23" t="n">
        <v>97.89</v>
      </c>
      <c r="F5415" s="23" t="s">
        <v>296</v>
      </c>
      <c r="G5415" s="22" t="n">
        <v>2</v>
      </c>
      <c r="H5415" s="22" t="s">
        <v>296</v>
      </c>
      <c r="I5415" s="5" t="n">
        <f aca="false">B5415/1035008</f>
        <v>9.66176106851348E-007</v>
      </c>
      <c r="J5415" s="6" t="n">
        <f aca="false">J5414+I5415</f>
        <v>0.995982639747731</v>
      </c>
    </row>
    <row r="5416" customFormat="false" ht="12.75" hidden="false" customHeight="false" outlineLevel="0" collapsed="false">
      <c r="A5416" s="20" t="n">
        <v>86600</v>
      </c>
      <c r="B5416" s="21" t="n">
        <v>2</v>
      </c>
      <c r="C5416" s="22" t="n">
        <v>1.5</v>
      </c>
      <c r="D5416" s="22" t="n">
        <v>0.7071</v>
      </c>
      <c r="E5416" s="23" t="n">
        <v>97.73</v>
      </c>
      <c r="F5416" s="23" t="n">
        <v>49.04</v>
      </c>
      <c r="G5416" s="22" t="n">
        <v>2.5</v>
      </c>
      <c r="H5416" s="22" t="n">
        <v>2.121</v>
      </c>
      <c r="I5416" s="5" t="n">
        <f aca="false">B5416/1035008</f>
        <v>1.9323522137027E-006</v>
      </c>
      <c r="J5416" s="6" t="n">
        <f aca="false">J5415+I5416</f>
        <v>0.995984572099945</v>
      </c>
    </row>
    <row r="5417" customFormat="false" ht="12.75" hidden="false" customHeight="false" outlineLevel="0" collapsed="false">
      <c r="A5417" s="20" t="s">
        <v>173</v>
      </c>
      <c r="B5417" s="21" t="n">
        <v>8</v>
      </c>
      <c r="C5417" s="22" t="n">
        <v>2.625</v>
      </c>
      <c r="D5417" s="22" t="n">
        <v>3.8149</v>
      </c>
      <c r="E5417" s="23" t="n">
        <v>97.69</v>
      </c>
      <c r="F5417" s="23" t="n">
        <v>43.89</v>
      </c>
      <c r="G5417" s="22" t="n">
        <v>2.625</v>
      </c>
      <c r="H5417" s="22" t="n">
        <v>3.815</v>
      </c>
      <c r="I5417" s="5" t="n">
        <f aca="false">B5417/1035008</f>
        <v>7.72940885481078E-006</v>
      </c>
      <c r="J5417" s="6" t="n">
        <f aca="false">J5416+I5417</f>
        <v>0.9959923015088</v>
      </c>
    </row>
    <row r="5418" customFormat="false" ht="12.75" hidden="false" customHeight="false" outlineLevel="0" collapsed="false">
      <c r="A5418" s="20" t="n">
        <v>2722</v>
      </c>
      <c r="B5418" s="21" t="n">
        <v>658</v>
      </c>
      <c r="C5418" s="22" t="n">
        <v>3.903</v>
      </c>
      <c r="D5418" s="22" t="n">
        <v>4.3257</v>
      </c>
      <c r="E5418" s="23" t="n">
        <v>97.09</v>
      </c>
      <c r="F5418" s="23" t="n">
        <v>147.08</v>
      </c>
      <c r="G5418" s="22" t="n">
        <v>4.064</v>
      </c>
      <c r="H5418" s="22" t="n">
        <v>4.962</v>
      </c>
      <c r="I5418" s="5" t="n">
        <f aca="false">B5418/1035008</f>
        <v>0.000635743878308187</v>
      </c>
      <c r="J5418" s="6" t="n">
        <f aca="false">J5417+I5418</f>
        <v>0.996628045387108</v>
      </c>
    </row>
    <row r="5419" customFormat="false" ht="12.75" hidden="false" customHeight="false" outlineLevel="0" collapsed="false">
      <c r="A5419" s="20" t="n">
        <v>3525</v>
      </c>
      <c r="B5419" s="21" t="n">
        <v>1</v>
      </c>
      <c r="C5419" s="22" t="n">
        <v>1</v>
      </c>
      <c r="D5419" s="22" t="s">
        <v>296</v>
      </c>
      <c r="E5419" s="23" t="n">
        <v>96.55</v>
      </c>
      <c r="F5419" s="23" t="s">
        <v>296</v>
      </c>
      <c r="G5419" s="22" t="n">
        <v>2</v>
      </c>
      <c r="H5419" s="22" t="s">
        <v>296</v>
      </c>
      <c r="I5419" s="5" t="n">
        <f aca="false">B5419/1035008</f>
        <v>9.66176106851348E-007</v>
      </c>
      <c r="J5419" s="6" t="n">
        <f aca="false">J5418+I5419</f>
        <v>0.996629011563215</v>
      </c>
    </row>
    <row r="5420" customFormat="false" ht="12.75" hidden="false" customHeight="false" outlineLevel="0" collapsed="false">
      <c r="A5420" s="20" t="n">
        <v>9802</v>
      </c>
      <c r="B5420" s="21" t="n">
        <v>1</v>
      </c>
      <c r="C5420" s="22" t="n">
        <v>1</v>
      </c>
      <c r="D5420" s="22" t="s">
        <v>296</v>
      </c>
      <c r="E5420" s="23" t="n">
        <v>96.51</v>
      </c>
      <c r="F5420" s="23" t="s">
        <v>296</v>
      </c>
      <c r="G5420" s="22" t="n">
        <v>2</v>
      </c>
      <c r="H5420" s="22" t="s">
        <v>296</v>
      </c>
      <c r="I5420" s="5" t="n">
        <f aca="false">B5420/1035008</f>
        <v>9.66176106851348E-007</v>
      </c>
      <c r="J5420" s="6" t="n">
        <f aca="false">J5419+I5420</f>
        <v>0.996629977739322</v>
      </c>
    </row>
    <row r="5421" customFormat="false" ht="12.75" hidden="false" customHeight="false" outlineLevel="0" collapsed="false">
      <c r="A5421" s="20" t="n">
        <v>6069</v>
      </c>
      <c r="B5421" s="21" t="n">
        <v>1</v>
      </c>
      <c r="C5421" s="22" t="n">
        <v>1</v>
      </c>
      <c r="D5421" s="22" t="s">
        <v>296</v>
      </c>
      <c r="E5421" s="23" t="n">
        <v>96.45</v>
      </c>
      <c r="F5421" s="23" t="s">
        <v>296</v>
      </c>
      <c r="G5421" s="22" t="n">
        <v>1</v>
      </c>
      <c r="H5421" s="22" t="s">
        <v>296</v>
      </c>
      <c r="I5421" s="5" t="n">
        <f aca="false">B5421/1035008</f>
        <v>9.66176106851348E-007</v>
      </c>
      <c r="J5421" s="6" t="n">
        <f aca="false">J5420+I5421</f>
        <v>0.996630943915429</v>
      </c>
    </row>
    <row r="5422" customFormat="false" ht="12.75" hidden="false" customHeight="false" outlineLevel="0" collapsed="false">
      <c r="A5422" s="20" t="s">
        <v>291</v>
      </c>
      <c r="B5422" s="21" t="n">
        <v>2</v>
      </c>
      <c r="C5422" s="22" t="n">
        <v>1</v>
      </c>
      <c r="D5422" s="22" t="n">
        <v>0</v>
      </c>
      <c r="E5422" s="23" t="n">
        <v>96.43</v>
      </c>
      <c r="F5422" s="23" t="n">
        <v>44.58</v>
      </c>
      <c r="G5422" s="22" t="n">
        <v>1.5</v>
      </c>
      <c r="H5422" s="22" t="n">
        <v>0.707</v>
      </c>
      <c r="I5422" s="5" t="n">
        <f aca="false">B5422/1035008</f>
        <v>1.9323522137027E-006</v>
      </c>
      <c r="J5422" s="6" t="n">
        <f aca="false">J5421+I5422</f>
        <v>0.996632876267642</v>
      </c>
    </row>
    <row r="5423" customFormat="false" ht="12.75" hidden="false" customHeight="false" outlineLevel="0" collapsed="false">
      <c r="A5423" s="20" t="n">
        <v>9149</v>
      </c>
      <c r="B5423" s="21" t="n">
        <v>4</v>
      </c>
      <c r="C5423" s="22" t="n">
        <v>2</v>
      </c>
      <c r="D5423" s="22" t="n">
        <v>2</v>
      </c>
      <c r="E5423" s="23" t="n">
        <v>96.14</v>
      </c>
      <c r="F5423" s="23" t="n">
        <v>46.56</v>
      </c>
      <c r="G5423" s="22" t="n">
        <v>3</v>
      </c>
      <c r="H5423" s="22" t="n">
        <v>2.449</v>
      </c>
      <c r="I5423" s="5" t="n">
        <f aca="false">B5423/1035008</f>
        <v>3.86470442740539E-006</v>
      </c>
      <c r="J5423" s="6" t="n">
        <f aca="false">J5422+I5423</f>
        <v>0.99663674097207</v>
      </c>
    </row>
    <row r="5424" customFormat="false" ht="12.75" hidden="false" customHeight="false" outlineLevel="0" collapsed="false">
      <c r="A5424" s="20" t="n">
        <v>85304</v>
      </c>
      <c r="B5424" s="21" t="n">
        <v>1</v>
      </c>
      <c r="C5424" s="22" t="n">
        <v>1</v>
      </c>
      <c r="D5424" s="22" t="s">
        <v>296</v>
      </c>
      <c r="E5424" s="23" t="n">
        <v>96.09</v>
      </c>
      <c r="F5424" s="23" t="s">
        <v>296</v>
      </c>
      <c r="G5424" s="22" t="n">
        <v>2</v>
      </c>
      <c r="H5424" s="22" t="s">
        <v>296</v>
      </c>
      <c r="I5424" s="5" t="n">
        <f aca="false">B5424/1035008</f>
        <v>9.66176106851348E-007</v>
      </c>
      <c r="J5424" s="6" t="n">
        <f aca="false">J5423+I5424</f>
        <v>0.996637707148177</v>
      </c>
    </row>
    <row r="5425" customFormat="false" ht="12.75" hidden="false" customHeight="false" outlineLevel="0" collapsed="false">
      <c r="A5425" s="20" t="n">
        <v>9623</v>
      </c>
      <c r="B5425" s="21" t="n">
        <v>10</v>
      </c>
      <c r="C5425" s="22" t="n">
        <v>1.4</v>
      </c>
      <c r="D5425" s="22" t="n">
        <v>0.9661</v>
      </c>
      <c r="E5425" s="23" t="n">
        <v>96.04</v>
      </c>
      <c r="F5425" s="23" t="n">
        <v>39.26</v>
      </c>
      <c r="G5425" s="22" t="n">
        <v>1.9</v>
      </c>
      <c r="H5425" s="22" t="n">
        <v>0.994</v>
      </c>
      <c r="I5425" s="5" t="n">
        <f aca="false">B5425/1035008</f>
        <v>9.66176106851348E-006</v>
      </c>
      <c r="J5425" s="6" t="n">
        <f aca="false">J5424+I5425</f>
        <v>0.996647368909245</v>
      </c>
    </row>
    <row r="5426" customFormat="false" ht="12.75" hidden="false" customHeight="false" outlineLevel="0" collapsed="false">
      <c r="A5426" s="20" t="s">
        <v>289</v>
      </c>
      <c r="B5426" s="21" t="n">
        <v>2</v>
      </c>
      <c r="C5426" s="22" t="n">
        <v>1</v>
      </c>
      <c r="D5426" s="22" t="n">
        <v>0</v>
      </c>
      <c r="E5426" s="23" t="n">
        <v>95.92</v>
      </c>
      <c r="F5426" s="23" t="n">
        <v>18.59</v>
      </c>
      <c r="G5426" s="22" t="n">
        <v>2.5</v>
      </c>
      <c r="H5426" s="22" t="n">
        <v>0.707</v>
      </c>
      <c r="I5426" s="5" t="n">
        <f aca="false">B5426/1035008</f>
        <v>1.9323522137027E-006</v>
      </c>
      <c r="J5426" s="6" t="n">
        <f aca="false">J5425+I5426</f>
        <v>0.996649301261459</v>
      </c>
    </row>
    <row r="5427" customFormat="false" ht="12.75" hidden="false" customHeight="false" outlineLevel="0" collapsed="false">
      <c r="A5427" s="20" t="n">
        <v>55000</v>
      </c>
      <c r="B5427" s="21" t="n">
        <v>1</v>
      </c>
      <c r="C5427" s="22" t="n">
        <v>1</v>
      </c>
      <c r="D5427" s="22" t="s">
        <v>296</v>
      </c>
      <c r="E5427" s="23" t="n">
        <v>95.89</v>
      </c>
      <c r="F5427" s="23" t="s">
        <v>296</v>
      </c>
      <c r="G5427" s="22" t="n">
        <v>2</v>
      </c>
      <c r="H5427" s="22" t="s">
        <v>296</v>
      </c>
      <c r="I5427" s="5" t="n">
        <f aca="false">B5427/1035008</f>
        <v>9.66176106851348E-007</v>
      </c>
      <c r="J5427" s="6" t="n">
        <f aca="false">J5426+I5427</f>
        <v>0.996650267437566</v>
      </c>
    </row>
    <row r="5428" customFormat="false" ht="12.75" hidden="false" customHeight="false" outlineLevel="0" collapsed="false">
      <c r="A5428" s="20" t="n">
        <v>20600</v>
      </c>
      <c r="B5428" s="21" t="n">
        <v>1</v>
      </c>
      <c r="C5428" s="22" t="n">
        <v>1</v>
      </c>
      <c r="D5428" s="22" t="s">
        <v>296</v>
      </c>
      <c r="E5428" s="23" t="n">
        <v>95.58</v>
      </c>
      <c r="F5428" s="23" t="s">
        <v>296</v>
      </c>
      <c r="G5428" s="22" t="n">
        <v>2</v>
      </c>
      <c r="H5428" s="22" t="s">
        <v>296</v>
      </c>
      <c r="I5428" s="5" t="n">
        <f aca="false">B5428/1035008</f>
        <v>9.66176106851348E-007</v>
      </c>
      <c r="J5428" s="6" t="n">
        <f aca="false">J5427+I5428</f>
        <v>0.996651233613673</v>
      </c>
    </row>
    <row r="5429" customFormat="false" ht="12.75" hidden="false" customHeight="false" outlineLevel="0" collapsed="false">
      <c r="A5429" s="20" t="n">
        <v>94130</v>
      </c>
      <c r="B5429" s="21" t="n">
        <v>2</v>
      </c>
      <c r="C5429" s="22" t="n">
        <v>4</v>
      </c>
      <c r="D5429" s="22" t="n">
        <v>4.2426</v>
      </c>
      <c r="E5429" s="23" t="n">
        <v>95.17</v>
      </c>
      <c r="F5429" s="23" t="n">
        <v>34.56</v>
      </c>
      <c r="G5429" s="22" t="n">
        <v>5</v>
      </c>
      <c r="H5429" s="22" t="n">
        <v>5.657</v>
      </c>
      <c r="I5429" s="5" t="n">
        <f aca="false">B5429/1035008</f>
        <v>1.9323522137027E-006</v>
      </c>
      <c r="J5429" s="6" t="n">
        <f aca="false">J5428+I5429</f>
        <v>0.996653165965886</v>
      </c>
    </row>
    <row r="5430" customFormat="false" ht="12.75" hidden="false" customHeight="false" outlineLevel="0" collapsed="false">
      <c r="A5430" s="20" t="n">
        <v>74600</v>
      </c>
      <c r="B5430" s="21" t="n">
        <v>2</v>
      </c>
      <c r="C5430" s="22" t="n">
        <v>1</v>
      </c>
      <c r="D5430" s="22" t="n">
        <v>0</v>
      </c>
      <c r="E5430" s="23" t="n">
        <v>95.09</v>
      </c>
      <c r="F5430" s="23" t="n">
        <v>46.67</v>
      </c>
      <c r="G5430" s="22" t="n">
        <v>1.5</v>
      </c>
      <c r="H5430" s="22" t="n">
        <v>0.707</v>
      </c>
      <c r="I5430" s="5" t="n">
        <f aca="false">B5430/1035008</f>
        <v>1.9323522137027E-006</v>
      </c>
      <c r="J5430" s="6" t="n">
        <f aca="false">J5429+I5430</f>
        <v>0.9966550983181</v>
      </c>
    </row>
    <row r="5431" customFormat="false" ht="12.75" hidden="false" customHeight="false" outlineLevel="0" collapsed="false">
      <c r="A5431" s="20" t="n">
        <v>8053</v>
      </c>
      <c r="B5431" s="21" t="n">
        <v>1</v>
      </c>
      <c r="C5431" s="22" t="n">
        <v>4</v>
      </c>
      <c r="D5431" s="22" t="s">
        <v>296</v>
      </c>
      <c r="E5431" s="23" t="n">
        <v>94.89</v>
      </c>
      <c r="F5431" s="23" t="s">
        <v>296</v>
      </c>
      <c r="G5431" s="22" t="n">
        <v>5</v>
      </c>
      <c r="H5431" s="22" t="s">
        <v>296</v>
      </c>
      <c r="I5431" s="5" t="n">
        <f aca="false">B5431/1035008</f>
        <v>9.66176106851348E-007</v>
      </c>
      <c r="J5431" s="6" t="n">
        <f aca="false">J5430+I5431</f>
        <v>0.996656064494207</v>
      </c>
    </row>
    <row r="5432" customFormat="false" ht="12.75" hidden="false" customHeight="false" outlineLevel="0" collapsed="false">
      <c r="A5432" s="20" t="n">
        <v>36361</v>
      </c>
      <c r="B5432" s="21" t="n">
        <v>1</v>
      </c>
      <c r="C5432" s="22" t="n">
        <v>5</v>
      </c>
      <c r="D5432" s="22" t="s">
        <v>296</v>
      </c>
      <c r="E5432" s="23" t="n">
        <v>94.81</v>
      </c>
      <c r="F5432" s="23" t="s">
        <v>296</v>
      </c>
      <c r="G5432" s="22" t="n">
        <v>5</v>
      </c>
      <c r="H5432" s="22" t="s">
        <v>296</v>
      </c>
      <c r="I5432" s="5" t="n">
        <f aca="false">B5432/1035008</f>
        <v>9.66176106851348E-007</v>
      </c>
      <c r="J5432" s="6" t="n">
        <f aca="false">J5431+I5432</f>
        <v>0.996657030670314</v>
      </c>
    </row>
    <row r="5433" customFormat="false" ht="12.75" hidden="false" customHeight="false" outlineLevel="0" collapsed="false">
      <c r="A5433" s="20" t="n">
        <v>310</v>
      </c>
      <c r="B5433" s="21" t="n">
        <v>49</v>
      </c>
      <c r="C5433" s="22" t="n">
        <v>1.612</v>
      </c>
      <c r="D5433" s="22" t="n">
        <v>2.1872</v>
      </c>
      <c r="E5433" s="23" t="n">
        <v>94.45</v>
      </c>
      <c r="F5433" s="23" t="n">
        <v>102.43</v>
      </c>
      <c r="G5433" s="22" t="n">
        <v>1.776</v>
      </c>
      <c r="H5433" s="22" t="n">
        <v>3.299</v>
      </c>
      <c r="I5433" s="5" t="n">
        <f aca="false">B5433/1035008</f>
        <v>4.73426292357161E-005</v>
      </c>
      <c r="J5433" s="6" t="n">
        <f aca="false">J5432+I5433</f>
        <v>0.996704373299549</v>
      </c>
    </row>
    <row r="5434" customFormat="false" ht="12.75" hidden="false" customHeight="false" outlineLevel="0" collapsed="false">
      <c r="A5434" s="20" t="n">
        <v>71742</v>
      </c>
      <c r="B5434" s="21" t="n">
        <v>3</v>
      </c>
      <c r="C5434" s="22" t="n">
        <v>1.333</v>
      </c>
      <c r="D5434" s="22" t="n">
        <v>0.5774</v>
      </c>
      <c r="E5434" s="23" t="n">
        <v>94.43</v>
      </c>
      <c r="F5434" s="23" t="n">
        <v>33.37</v>
      </c>
      <c r="G5434" s="22" t="n">
        <v>2</v>
      </c>
      <c r="H5434" s="22" t="n">
        <v>1</v>
      </c>
      <c r="I5434" s="5" t="n">
        <f aca="false">B5434/1035008</f>
        <v>2.89852832055404E-006</v>
      </c>
      <c r="J5434" s="6" t="n">
        <f aca="false">J5433+I5434</f>
        <v>0.99670727182787</v>
      </c>
    </row>
    <row r="5435" customFormat="false" ht="12.75" hidden="false" customHeight="false" outlineLevel="0" collapsed="false">
      <c r="A5435" s="20" t="n">
        <v>37931</v>
      </c>
      <c r="B5435" s="21" t="n">
        <v>21</v>
      </c>
      <c r="C5435" s="22" t="n">
        <v>1.524</v>
      </c>
      <c r="D5435" s="22" t="n">
        <v>2.1822</v>
      </c>
      <c r="E5435" s="23" t="n">
        <v>94.36</v>
      </c>
      <c r="F5435" s="23" t="n">
        <v>145.05</v>
      </c>
      <c r="G5435" s="22" t="n">
        <v>2.19</v>
      </c>
      <c r="H5435" s="22" t="n">
        <v>4.781</v>
      </c>
      <c r="I5435" s="5" t="n">
        <f aca="false">B5435/1035008</f>
        <v>2.02896982438783E-005</v>
      </c>
      <c r="J5435" s="6" t="n">
        <f aca="false">J5434+I5435</f>
        <v>0.996727561526114</v>
      </c>
    </row>
    <row r="5436" customFormat="false" ht="12.75" hidden="false" customHeight="false" outlineLevel="0" collapsed="false">
      <c r="A5436" s="20" t="n">
        <v>75461</v>
      </c>
      <c r="B5436" s="21" t="n">
        <v>5</v>
      </c>
      <c r="C5436" s="22" t="n">
        <v>1.6</v>
      </c>
      <c r="D5436" s="22" t="n">
        <v>1.3416</v>
      </c>
      <c r="E5436" s="23" t="n">
        <v>94.06</v>
      </c>
      <c r="F5436" s="23" t="n">
        <v>124.34</v>
      </c>
      <c r="G5436" s="22" t="n">
        <v>2.6</v>
      </c>
      <c r="H5436" s="22" t="n">
        <v>3.578</v>
      </c>
      <c r="I5436" s="5" t="n">
        <f aca="false">B5436/1035008</f>
        <v>4.83088053425674E-006</v>
      </c>
      <c r="J5436" s="6" t="n">
        <f aca="false">J5435+I5436</f>
        <v>0.996732392406648</v>
      </c>
    </row>
    <row r="5437" customFormat="false" ht="12.75" hidden="false" customHeight="false" outlineLevel="0" collapsed="false">
      <c r="A5437" s="20" t="n">
        <v>9068</v>
      </c>
      <c r="B5437" s="21" t="n">
        <v>4</v>
      </c>
      <c r="C5437" s="22" t="n">
        <v>2</v>
      </c>
      <c r="D5437" s="22" t="n">
        <v>2</v>
      </c>
      <c r="E5437" s="23" t="n">
        <v>94.01</v>
      </c>
      <c r="F5437" s="23" t="n">
        <v>142.25</v>
      </c>
      <c r="G5437" s="22" t="n">
        <v>3.25</v>
      </c>
      <c r="H5437" s="22" t="n">
        <v>4.5</v>
      </c>
      <c r="I5437" s="5" t="n">
        <f aca="false">B5437/1035008</f>
        <v>3.86470442740539E-006</v>
      </c>
      <c r="J5437" s="6" t="n">
        <f aca="false">J5436+I5437</f>
        <v>0.996736257111076</v>
      </c>
    </row>
    <row r="5438" customFormat="false" ht="12.75" hidden="false" customHeight="false" outlineLevel="0" collapsed="false">
      <c r="A5438" s="20" t="n">
        <v>1456</v>
      </c>
      <c r="B5438" s="21" t="n">
        <v>1</v>
      </c>
      <c r="C5438" s="22" t="n">
        <v>2</v>
      </c>
      <c r="D5438" s="22" t="s">
        <v>296</v>
      </c>
      <c r="E5438" s="23" t="n">
        <v>93.97</v>
      </c>
      <c r="F5438" s="23" t="s">
        <v>296</v>
      </c>
      <c r="G5438" s="22" t="n">
        <v>2</v>
      </c>
      <c r="H5438" s="22" t="s">
        <v>296</v>
      </c>
      <c r="I5438" s="5" t="n">
        <f aca="false">B5438/1035008</f>
        <v>9.66176106851348E-007</v>
      </c>
      <c r="J5438" s="6" t="n">
        <f aca="false">J5437+I5438</f>
        <v>0.996737223287182</v>
      </c>
    </row>
    <row r="5439" customFormat="false" ht="12.75" hidden="false" customHeight="false" outlineLevel="0" collapsed="false">
      <c r="A5439" s="20" t="n">
        <v>83805</v>
      </c>
      <c r="B5439" s="21" t="n">
        <v>1</v>
      </c>
      <c r="C5439" s="22" t="n">
        <v>2</v>
      </c>
      <c r="D5439" s="22" t="s">
        <v>296</v>
      </c>
      <c r="E5439" s="23" t="n">
        <v>93.95</v>
      </c>
      <c r="F5439" s="23" t="s">
        <v>296</v>
      </c>
      <c r="G5439" s="22" t="n">
        <v>2</v>
      </c>
      <c r="H5439" s="22" t="s">
        <v>296</v>
      </c>
      <c r="I5439" s="5" t="n">
        <f aca="false">B5439/1035008</f>
        <v>9.66176106851348E-007</v>
      </c>
      <c r="J5439" s="6" t="n">
        <f aca="false">J5438+I5439</f>
        <v>0.996738189463289</v>
      </c>
    </row>
    <row r="5440" customFormat="false" ht="12.75" hidden="false" customHeight="false" outlineLevel="0" collapsed="false">
      <c r="A5440" s="20" t="n">
        <v>36968</v>
      </c>
      <c r="B5440" s="21" t="n">
        <v>20</v>
      </c>
      <c r="C5440" s="22" t="n">
        <v>1.25</v>
      </c>
      <c r="D5440" s="22" t="n">
        <v>0.6387</v>
      </c>
      <c r="E5440" s="23" t="n">
        <v>93.74</v>
      </c>
      <c r="F5440" s="23" t="n">
        <v>68.28</v>
      </c>
      <c r="G5440" s="22" t="n">
        <v>1.7</v>
      </c>
      <c r="H5440" s="22" t="n">
        <v>0.979</v>
      </c>
      <c r="I5440" s="5" t="n">
        <f aca="false">B5440/1035008</f>
        <v>1.9323522137027E-005</v>
      </c>
      <c r="J5440" s="6" t="n">
        <f aca="false">J5439+I5440</f>
        <v>0.996757512985426</v>
      </c>
    </row>
    <row r="5441" customFormat="false" ht="12.75" hidden="false" customHeight="false" outlineLevel="0" collapsed="false">
      <c r="A5441" s="20" t="n">
        <v>29653</v>
      </c>
      <c r="B5441" s="21" t="n">
        <v>8</v>
      </c>
      <c r="C5441" s="22" t="n">
        <v>1.875</v>
      </c>
      <c r="D5441" s="22" t="n">
        <v>1.3562</v>
      </c>
      <c r="E5441" s="23" t="n">
        <v>93.48</v>
      </c>
      <c r="F5441" s="23" t="n">
        <v>93.29</v>
      </c>
      <c r="G5441" s="22" t="n">
        <v>2.125</v>
      </c>
      <c r="H5441" s="22" t="n">
        <v>1.885</v>
      </c>
      <c r="I5441" s="5" t="n">
        <f aca="false">B5441/1035008</f>
        <v>7.72940885481078E-006</v>
      </c>
      <c r="J5441" s="6" t="n">
        <f aca="false">J5440+I5441</f>
        <v>0.996765242394281</v>
      </c>
    </row>
    <row r="5442" customFormat="false" ht="12.75" hidden="false" customHeight="false" outlineLevel="0" collapsed="false">
      <c r="A5442" s="20" t="s">
        <v>385</v>
      </c>
      <c r="B5442" s="21" t="n">
        <v>1</v>
      </c>
      <c r="C5442" s="22" t="n">
        <v>1</v>
      </c>
      <c r="D5442" s="22" t="s">
        <v>296</v>
      </c>
      <c r="E5442" s="23" t="n">
        <v>93.47</v>
      </c>
      <c r="F5442" s="23" t="s">
        <v>296</v>
      </c>
      <c r="G5442" s="22" t="n">
        <v>2</v>
      </c>
      <c r="H5442" s="22" t="s">
        <v>296</v>
      </c>
      <c r="I5442" s="5" t="n">
        <f aca="false">B5442/1035008</f>
        <v>9.66176106851348E-007</v>
      </c>
      <c r="J5442" s="6" t="n">
        <f aca="false">J5441+I5442</f>
        <v>0.996766208570388</v>
      </c>
    </row>
    <row r="5443" customFormat="false" ht="12.75" hidden="false" customHeight="false" outlineLevel="0" collapsed="false">
      <c r="A5443" s="20" t="n">
        <v>4555</v>
      </c>
      <c r="B5443" s="21" t="n">
        <v>2</v>
      </c>
      <c r="C5443" s="22" t="n">
        <v>1</v>
      </c>
      <c r="D5443" s="22" t="n">
        <v>0</v>
      </c>
      <c r="E5443" s="23" t="n">
        <v>93.46</v>
      </c>
      <c r="F5443" s="23" t="n">
        <v>42.26</v>
      </c>
      <c r="G5443" s="22" t="n">
        <v>1</v>
      </c>
      <c r="H5443" s="22" t="n">
        <v>0</v>
      </c>
      <c r="I5443" s="5" t="n">
        <f aca="false">B5443/1035008</f>
        <v>1.9323522137027E-006</v>
      </c>
      <c r="J5443" s="6" t="n">
        <f aca="false">J5442+I5443</f>
        <v>0.996768140922602</v>
      </c>
    </row>
    <row r="5444" customFormat="false" ht="12.75" hidden="false" customHeight="false" outlineLevel="0" collapsed="false">
      <c r="A5444" s="20" t="n">
        <v>7589</v>
      </c>
      <c r="B5444" s="21" t="n">
        <v>1</v>
      </c>
      <c r="C5444" s="22" t="n">
        <v>3</v>
      </c>
      <c r="D5444" s="22" t="s">
        <v>296</v>
      </c>
      <c r="E5444" s="23" t="n">
        <v>93.3</v>
      </c>
      <c r="F5444" s="23" t="s">
        <v>296</v>
      </c>
      <c r="G5444" s="22" t="n">
        <v>4</v>
      </c>
      <c r="H5444" s="22" t="s">
        <v>296</v>
      </c>
      <c r="I5444" s="5" t="n">
        <f aca="false">B5444/1035008</f>
        <v>9.66176106851348E-007</v>
      </c>
      <c r="J5444" s="6" t="n">
        <f aca="false">J5443+I5444</f>
        <v>0.996769107098709</v>
      </c>
    </row>
    <row r="5445" customFormat="false" ht="12.75" hidden="false" customHeight="false" outlineLevel="0" collapsed="false">
      <c r="A5445" s="20" t="n">
        <v>83302</v>
      </c>
      <c r="B5445" s="21" t="n">
        <v>6</v>
      </c>
      <c r="C5445" s="22" t="n">
        <v>1.667</v>
      </c>
      <c r="D5445" s="22" t="n">
        <v>0.8165</v>
      </c>
      <c r="E5445" s="23" t="n">
        <v>92.89</v>
      </c>
      <c r="F5445" s="23" t="n">
        <v>48.08</v>
      </c>
      <c r="G5445" s="22" t="n">
        <v>2.667</v>
      </c>
      <c r="H5445" s="22" t="n">
        <v>1.862</v>
      </c>
      <c r="I5445" s="5" t="n">
        <f aca="false">B5445/1035008</f>
        <v>5.79705664110809E-006</v>
      </c>
      <c r="J5445" s="6" t="n">
        <f aca="false">J5444+I5445</f>
        <v>0.99677490415535</v>
      </c>
    </row>
    <row r="5446" customFormat="false" ht="12.75" hidden="false" customHeight="false" outlineLevel="0" collapsed="false">
      <c r="A5446" s="20" t="n">
        <v>5269</v>
      </c>
      <c r="B5446" s="21" t="n">
        <v>6</v>
      </c>
      <c r="C5446" s="22" t="n">
        <v>1.667</v>
      </c>
      <c r="D5446" s="22" t="n">
        <v>1.633</v>
      </c>
      <c r="E5446" s="23" t="n">
        <v>92.68</v>
      </c>
      <c r="F5446" s="23" t="n">
        <v>82.04</v>
      </c>
      <c r="G5446" s="22" t="n">
        <v>2.667</v>
      </c>
      <c r="H5446" s="22" t="n">
        <v>3.141</v>
      </c>
      <c r="I5446" s="5" t="n">
        <f aca="false">B5446/1035008</f>
        <v>5.79705664110809E-006</v>
      </c>
      <c r="J5446" s="6" t="n">
        <f aca="false">J5445+I5446</f>
        <v>0.996780701211991</v>
      </c>
    </row>
    <row r="5447" customFormat="false" ht="12.75" hidden="false" customHeight="false" outlineLevel="0" collapsed="false">
      <c r="A5447" s="20" t="n">
        <v>60499</v>
      </c>
      <c r="B5447" s="21" t="n">
        <v>1</v>
      </c>
      <c r="C5447" s="22" t="n">
        <v>3</v>
      </c>
      <c r="D5447" s="22" t="s">
        <v>296</v>
      </c>
      <c r="E5447" s="23" t="n">
        <v>92.15</v>
      </c>
      <c r="F5447" s="23" t="s">
        <v>296</v>
      </c>
      <c r="G5447" s="22" t="n">
        <v>3</v>
      </c>
      <c r="H5447" s="22" t="s">
        <v>296</v>
      </c>
      <c r="I5447" s="5" t="n">
        <f aca="false">B5447/1035008</f>
        <v>9.66176106851348E-007</v>
      </c>
      <c r="J5447" s="6" t="n">
        <f aca="false">J5446+I5447</f>
        <v>0.996781667388098</v>
      </c>
    </row>
    <row r="5448" customFormat="false" ht="12.75" hidden="false" customHeight="false" outlineLevel="0" collapsed="false">
      <c r="A5448" s="20" t="n">
        <v>85239</v>
      </c>
      <c r="B5448" s="21" t="n">
        <v>1</v>
      </c>
      <c r="C5448" s="22" t="n">
        <v>1</v>
      </c>
      <c r="D5448" s="22" t="s">
        <v>296</v>
      </c>
      <c r="E5448" s="23" t="n">
        <v>92.13</v>
      </c>
      <c r="F5448" s="23" t="s">
        <v>296</v>
      </c>
      <c r="G5448" s="22" t="n">
        <v>1</v>
      </c>
      <c r="H5448" s="22" t="s">
        <v>296</v>
      </c>
      <c r="I5448" s="5" t="n">
        <f aca="false">B5448/1035008</f>
        <v>9.66176106851348E-007</v>
      </c>
      <c r="J5448" s="6" t="n">
        <f aca="false">J5447+I5448</f>
        <v>0.996782633564205</v>
      </c>
    </row>
    <row r="5449" customFormat="false" ht="12.75" hidden="false" customHeight="false" outlineLevel="0" collapsed="false">
      <c r="A5449" s="20" t="n">
        <v>99645</v>
      </c>
      <c r="B5449" s="21" t="n">
        <v>2</v>
      </c>
      <c r="C5449" s="22" t="n">
        <v>1.5</v>
      </c>
      <c r="D5449" s="22" t="n">
        <v>0.7071</v>
      </c>
      <c r="E5449" s="23" t="n">
        <v>92.05</v>
      </c>
      <c r="F5449" s="23" t="n">
        <v>41.01</v>
      </c>
      <c r="G5449" s="22" t="n">
        <v>2</v>
      </c>
      <c r="H5449" s="22" t="n">
        <v>1.414</v>
      </c>
      <c r="I5449" s="5" t="n">
        <f aca="false">B5449/1035008</f>
        <v>1.9323522137027E-006</v>
      </c>
      <c r="J5449" s="6" t="n">
        <f aca="false">J5448+I5449</f>
        <v>0.996784565916418</v>
      </c>
    </row>
    <row r="5450" customFormat="false" ht="12.75" hidden="false" customHeight="false" outlineLevel="0" collapsed="false">
      <c r="A5450" s="20" t="n">
        <v>8700</v>
      </c>
      <c r="B5450" s="21" t="n">
        <v>3</v>
      </c>
      <c r="C5450" s="22" t="n">
        <v>2</v>
      </c>
      <c r="D5450" s="22" t="n">
        <v>1</v>
      </c>
      <c r="E5450" s="23" t="n">
        <v>92.01</v>
      </c>
      <c r="F5450" s="23" t="n">
        <v>35.1</v>
      </c>
      <c r="G5450" s="22" t="n">
        <v>2</v>
      </c>
      <c r="H5450" s="22" t="n">
        <v>1</v>
      </c>
      <c r="I5450" s="5" t="n">
        <f aca="false">B5450/1035008</f>
        <v>2.89852832055404E-006</v>
      </c>
      <c r="J5450" s="6" t="n">
        <f aca="false">J5449+I5450</f>
        <v>0.996787464444739</v>
      </c>
    </row>
    <row r="5451" customFormat="false" ht="12.75" hidden="false" customHeight="false" outlineLevel="0" collapsed="false">
      <c r="A5451" s="20" t="n">
        <v>1714</v>
      </c>
      <c r="B5451" s="21" t="n">
        <v>3</v>
      </c>
      <c r="C5451" s="22" t="n">
        <v>1.667</v>
      </c>
      <c r="D5451" s="22" t="n">
        <v>1.1547</v>
      </c>
      <c r="E5451" s="23" t="n">
        <v>91.99</v>
      </c>
      <c r="F5451" s="23" t="n">
        <v>88.03</v>
      </c>
      <c r="G5451" s="22" t="n">
        <v>2.333</v>
      </c>
      <c r="H5451" s="22" t="n">
        <v>2.309</v>
      </c>
      <c r="I5451" s="5" t="n">
        <f aca="false">B5451/1035008</f>
        <v>2.89852832055404E-006</v>
      </c>
      <c r="J5451" s="6" t="n">
        <f aca="false">J5450+I5451</f>
        <v>0.99679036297306</v>
      </c>
    </row>
    <row r="5452" customFormat="false" ht="12.75" hidden="false" customHeight="false" outlineLevel="0" collapsed="false">
      <c r="A5452" s="20" t="n">
        <v>6103</v>
      </c>
      <c r="B5452" s="21" t="n">
        <v>2</v>
      </c>
      <c r="C5452" s="22" t="n">
        <v>1.5</v>
      </c>
      <c r="D5452" s="22" t="n">
        <v>0.7071</v>
      </c>
      <c r="E5452" s="23" t="n">
        <v>91.52</v>
      </c>
      <c r="F5452" s="23" t="n">
        <v>7.72</v>
      </c>
      <c r="G5452" s="22" t="n">
        <v>2</v>
      </c>
      <c r="H5452" s="22" t="n">
        <v>0</v>
      </c>
      <c r="I5452" s="5" t="n">
        <f aca="false">B5452/1035008</f>
        <v>1.9323522137027E-006</v>
      </c>
      <c r="J5452" s="6" t="n">
        <f aca="false">J5451+I5452</f>
        <v>0.996792295325273</v>
      </c>
    </row>
    <row r="5453" customFormat="false" ht="12.75" hidden="false" customHeight="false" outlineLevel="0" collapsed="false">
      <c r="A5453" s="20" t="n">
        <v>34680</v>
      </c>
      <c r="B5453" s="21" t="n">
        <v>10</v>
      </c>
      <c r="C5453" s="22" t="n">
        <v>1.4</v>
      </c>
      <c r="D5453" s="22" t="n">
        <v>0.9661</v>
      </c>
      <c r="E5453" s="23" t="n">
        <v>91.38</v>
      </c>
      <c r="F5453" s="23" t="n">
        <v>51.94</v>
      </c>
      <c r="G5453" s="22" t="n">
        <v>1.6</v>
      </c>
      <c r="H5453" s="22" t="n">
        <v>1.075</v>
      </c>
      <c r="I5453" s="5" t="n">
        <f aca="false">B5453/1035008</f>
        <v>9.66176106851348E-006</v>
      </c>
      <c r="J5453" s="6" t="n">
        <f aca="false">J5452+I5453</f>
        <v>0.996801957086342</v>
      </c>
    </row>
    <row r="5454" customFormat="false" ht="12.75" hidden="false" customHeight="false" outlineLevel="0" collapsed="false">
      <c r="A5454" s="20" t="n">
        <v>6226</v>
      </c>
      <c r="B5454" s="21" t="n">
        <v>1</v>
      </c>
      <c r="C5454" s="22" t="n">
        <v>1</v>
      </c>
      <c r="D5454" s="22" t="s">
        <v>296</v>
      </c>
      <c r="E5454" s="23" t="n">
        <v>91.2</v>
      </c>
      <c r="F5454" s="23" t="s">
        <v>296</v>
      </c>
      <c r="G5454" s="22" t="n">
        <v>1</v>
      </c>
      <c r="H5454" s="22" t="s">
        <v>296</v>
      </c>
      <c r="I5454" s="5" t="n">
        <f aca="false">B5454/1035008</f>
        <v>9.66176106851348E-007</v>
      </c>
      <c r="J5454" s="6" t="n">
        <f aca="false">J5453+I5454</f>
        <v>0.996802923262449</v>
      </c>
    </row>
    <row r="5455" customFormat="false" ht="12.75" hidden="false" customHeight="false" outlineLevel="0" collapsed="false">
      <c r="A5455" s="20" t="n">
        <v>36843</v>
      </c>
      <c r="B5455" s="21" t="n">
        <v>1</v>
      </c>
      <c r="C5455" s="22" t="n">
        <v>1</v>
      </c>
      <c r="D5455" s="22" t="s">
        <v>296</v>
      </c>
      <c r="E5455" s="23" t="n">
        <v>90.66</v>
      </c>
      <c r="F5455" s="23" t="s">
        <v>296</v>
      </c>
      <c r="G5455" s="22" t="n">
        <v>1</v>
      </c>
      <c r="H5455" s="22" t="s">
        <v>296</v>
      </c>
      <c r="I5455" s="5" t="n">
        <f aca="false">B5455/1035008</f>
        <v>9.66176106851348E-007</v>
      </c>
      <c r="J5455" s="6" t="n">
        <f aca="false">J5454+I5455</f>
        <v>0.996803889438556</v>
      </c>
    </row>
    <row r="5456" customFormat="false" ht="12.75" hidden="false" customHeight="false" outlineLevel="0" collapsed="false">
      <c r="A5456" s="20" t="n">
        <v>36962</v>
      </c>
      <c r="B5456" s="21" t="n">
        <v>20</v>
      </c>
      <c r="C5456" s="22" t="n">
        <v>1.15</v>
      </c>
      <c r="D5456" s="22" t="n">
        <v>0.4894</v>
      </c>
      <c r="E5456" s="23" t="n">
        <v>89.84</v>
      </c>
      <c r="F5456" s="23" t="n">
        <v>61.81</v>
      </c>
      <c r="G5456" s="22" t="n">
        <v>1.55</v>
      </c>
      <c r="H5456" s="22" t="n">
        <v>0.686</v>
      </c>
      <c r="I5456" s="5" t="n">
        <f aca="false">B5456/1035008</f>
        <v>1.9323522137027E-005</v>
      </c>
      <c r="J5456" s="6" t="n">
        <f aca="false">J5455+I5456</f>
        <v>0.996823212960693</v>
      </c>
    </row>
    <row r="5457" customFormat="false" ht="12.75" hidden="false" customHeight="false" outlineLevel="0" collapsed="false">
      <c r="A5457" s="20" t="n">
        <v>36105</v>
      </c>
      <c r="B5457" s="21" t="n">
        <v>1</v>
      </c>
      <c r="C5457" s="22" t="n">
        <v>1</v>
      </c>
      <c r="D5457" s="22" t="s">
        <v>296</v>
      </c>
      <c r="E5457" s="23" t="n">
        <v>89.79</v>
      </c>
      <c r="F5457" s="23" t="s">
        <v>296</v>
      </c>
      <c r="G5457" s="22" t="n">
        <v>1</v>
      </c>
      <c r="H5457" s="22" t="s">
        <v>296</v>
      </c>
      <c r="I5457" s="5" t="n">
        <f aca="false">B5457/1035008</f>
        <v>9.66176106851348E-007</v>
      </c>
      <c r="J5457" s="6" t="n">
        <f aca="false">J5456+I5457</f>
        <v>0.996824179136799</v>
      </c>
    </row>
    <row r="5458" customFormat="false" ht="12.75" hidden="false" customHeight="false" outlineLevel="0" collapsed="false">
      <c r="A5458" s="20" t="n">
        <v>80421</v>
      </c>
      <c r="B5458" s="21" t="n">
        <v>1</v>
      </c>
      <c r="C5458" s="22" t="n">
        <v>2</v>
      </c>
      <c r="D5458" s="22" t="s">
        <v>296</v>
      </c>
      <c r="E5458" s="23" t="n">
        <v>89.62</v>
      </c>
      <c r="F5458" s="23" t="s">
        <v>296</v>
      </c>
      <c r="G5458" s="22" t="n">
        <v>4</v>
      </c>
      <c r="H5458" s="22" t="s">
        <v>296</v>
      </c>
      <c r="I5458" s="5" t="n">
        <f aca="false">B5458/1035008</f>
        <v>9.66176106851348E-007</v>
      </c>
      <c r="J5458" s="6" t="n">
        <f aca="false">J5457+I5458</f>
        <v>0.996825145312906</v>
      </c>
    </row>
    <row r="5459" customFormat="false" ht="12.75" hidden="false" customHeight="false" outlineLevel="0" collapsed="false">
      <c r="A5459" s="20" t="n">
        <v>36969</v>
      </c>
      <c r="B5459" s="21" t="n">
        <v>4</v>
      </c>
      <c r="C5459" s="22" t="n">
        <v>1</v>
      </c>
      <c r="D5459" s="22" t="n">
        <v>0</v>
      </c>
      <c r="E5459" s="23" t="n">
        <v>89.54</v>
      </c>
      <c r="F5459" s="23" t="n">
        <v>56.92</v>
      </c>
      <c r="G5459" s="22" t="n">
        <v>1.25</v>
      </c>
      <c r="H5459" s="22" t="n">
        <v>0.5</v>
      </c>
      <c r="I5459" s="5" t="n">
        <f aca="false">B5459/1035008</f>
        <v>3.86470442740539E-006</v>
      </c>
      <c r="J5459" s="6" t="n">
        <f aca="false">J5458+I5459</f>
        <v>0.996829010017334</v>
      </c>
    </row>
    <row r="5460" customFormat="false" ht="12.75" hidden="false" customHeight="false" outlineLevel="0" collapsed="false">
      <c r="A5460" s="20" t="n">
        <v>22801</v>
      </c>
      <c r="B5460" s="21" t="n">
        <v>2</v>
      </c>
      <c r="C5460" s="22" t="n">
        <v>1</v>
      </c>
      <c r="D5460" s="22" t="n">
        <v>0</v>
      </c>
      <c r="E5460" s="23" t="n">
        <v>89.4</v>
      </c>
      <c r="F5460" s="23" t="n">
        <v>21.18</v>
      </c>
      <c r="G5460" s="22" t="n">
        <v>2</v>
      </c>
      <c r="H5460" s="22" t="n">
        <v>1.414</v>
      </c>
      <c r="I5460" s="5" t="n">
        <f aca="false">B5460/1035008</f>
        <v>1.9323522137027E-006</v>
      </c>
      <c r="J5460" s="6" t="n">
        <f aca="false">J5459+I5460</f>
        <v>0.996830942369547</v>
      </c>
    </row>
    <row r="5461" customFormat="false" ht="12.75" hidden="false" customHeight="false" outlineLevel="0" collapsed="false">
      <c r="A5461" s="20" t="n">
        <v>30189</v>
      </c>
      <c r="B5461" s="21" t="n">
        <v>1</v>
      </c>
      <c r="C5461" s="22" t="n">
        <v>3</v>
      </c>
      <c r="D5461" s="22" t="s">
        <v>296</v>
      </c>
      <c r="E5461" s="23" t="n">
        <v>88.98</v>
      </c>
      <c r="F5461" s="23" t="s">
        <v>296</v>
      </c>
      <c r="G5461" s="22" t="n">
        <v>4</v>
      </c>
      <c r="H5461" s="22" t="s">
        <v>296</v>
      </c>
      <c r="I5461" s="5" t="n">
        <f aca="false">B5461/1035008</f>
        <v>9.66176106851348E-007</v>
      </c>
      <c r="J5461" s="6" t="n">
        <f aca="false">J5460+I5461</f>
        <v>0.996831908545654</v>
      </c>
    </row>
    <row r="5462" customFormat="false" ht="12.75" hidden="false" customHeight="false" outlineLevel="0" collapsed="false">
      <c r="A5462" s="20" t="n">
        <v>7810</v>
      </c>
      <c r="B5462" s="21" t="n">
        <v>2</v>
      </c>
      <c r="C5462" s="22" t="n">
        <v>1.5</v>
      </c>
      <c r="D5462" s="22" t="n">
        <v>0.7071</v>
      </c>
      <c r="E5462" s="23" t="n">
        <v>88.76</v>
      </c>
      <c r="F5462" s="23" t="n">
        <v>25.5</v>
      </c>
      <c r="G5462" s="22" t="n">
        <v>1.5</v>
      </c>
      <c r="H5462" s="22" t="n">
        <v>0.707</v>
      </c>
      <c r="I5462" s="5" t="n">
        <f aca="false">B5462/1035008</f>
        <v>1.9323522137027E-006</v>
      </c>
      <c r="J5462" s="6" t="n">
        <f aca="false">J5461+I5462</f>
        <v>0.996833840897868</v>
      </c>
    </row>
    <row r="5463" customFormat="false" ht="12.75" hidden="false" customHeight="false" outlineLevel="0" collapsed="false">
      <c r="A5463" s="20" t="n">
        <v>1980</v>
      </c>
      <c r="B5463" s="21" t="n">
        <v>1</v>
      </c>
      <c r="C5463" s="22" t="n">
        <v>3</v>
      </c>
      <c r="D5463" s="22" t="s">
        <v>296</v>
      </c>
      <c r="E5463" s="23" t="n">
        <v>88.56</v>
      </c>
      <c r="F5463" s="23" t="s">
        <v>296</v>
      </c>
      <c r="G5463" s="22" t="n">
        <v>4</v>
      </c>
      <c r="H5463" s="22" t="s">
        <v>296</v>
      </c>
      <c r="I5463" s="5" t="n">
        <f aca="false">B5463/1035008</f>
        <v>9.66176106851348E-007</v>
      </c>
      <c r="J5463" s="6" t="n">
        <f aca="false">J5462+I5463</f>
        <v>0.996834807073975</v>
      </c>
    </row>
    <row r="5464" customFormat="false" ht="12.75" hidden="false" customHeight="false" outlineLevel="0" collapsed="false">
      <c r="A5464" s="20" t="n">
        <v>80001</v>
      </c>
      <c r="B5464" s="21" t="n">
        <v>3</v>
      </c>
      <c r="C5464" s="22" t="n">
        <v>2.333</v>
      </c>
      <c r="D5464" s="22" t="n">
        <v>0.5774</v>
      </c>
      <c r="E5464" s="23" t="n">
        <v>88.52</v>
      </c>
      <c r="F5464" s="23" t="n">
        <v>21.38</v>
      </c>
      <c r="G5464" s="22" t="n">
        <v>3.333</v>
      </c>
      <c r="H5464" s="22" t="n">
        <v>0.577</v>
      </c>
      <c r="I5464" s="5" t="n">
        <f aca="false">B5464/1035008</f>
        <v>2.89852832055404E-006</v>
      </c>
      <c r="J5464" s="6" t="n">
        <f aca="false">J5463+I5464</f>
        <v>0.996837705602296</v>
      </c>
    </row>
    <row r="5465" customFormat="false" ht="12.75" hidden="false" customHeight="false" outlineLevel="0" collapsed="false">
      <c r="A5465" s="20" t="n">
        <v>19</v>
      </c>
      <c r="B5465" s="21" t="n">
        <v>2</v>
      </c>
      <c r="C5465" s="22" t="n">
        <v>2.5</v>
      </c>
      <c r="D5465" s="22" t="n">
        <v>0.7071</v>
      </c>
      <c r="E5465" s="23" t="n">
        <v>88.45</v>
      </c>
      <c r="F5465" s="23" t="n">
        <v>29.08</v>
      </c>
      <c r="G5465" s="22" t="n">
        <v>2.5</v>
      </c>
      <c r="H5465" s="22" t="n">
        <v>0.707</v>
      </c>
      <c r="I5465" s="5" t="n">
        <f aca="false">B5465/1035008</f>
        <v>1.9323522137027E-006</v>
      </c>
      <c r="J5465" s="6" t="n">
        <f aca="false">J5464+I5465</f>
        <v>0.996839637954509</v>
      </c>
    </row>
    <row r="5466" customFormat="false" ht="12.75" hidden="false" customHeight="false" outlineLevel="0" collapsed="false">
      <c r="A5466" s="20" t="n">
        <v>71653</v>
      </c>
      <c r="B5466" s="21" t="n">
        <v>1</v>
      </c>
      <c r="C5466" s="22" t="n">
        <v>1</v>
      </c>
      <c r="D5466" s="22" t="s">
        <v>296</v>
      </c>
      <c r="E5466" s="23" t="n">
        <v>88.32</v>
      </c>
      <c r="F5466" s="23" t="s">
        <v>296</v>
      </c>
      <c r="G5466" s="22" t="n">
        <v>2</v>
      </c>
      <c r="H5466" s="22" t="s">
        <v>296</v>
      </c>
      <c r="I5466" s="5" t="n">
        <f aca="false">B5466/1035008</f>
        <v>9.66176106851348E-007</v>
      </c>
      <c r="J5466" s="6" t="n">
        <f aca="false">J5465+I5466</f>
        <v>0.996840604130616</v>
      </c>
    </row>
    <row r="5467" customFormat="false" ht="12.75" hidden="false" customHeight="false" outlineLevel="0" collapsed="false">
      <c r="A5467" s="20" t="n">
        <v>99659</v>
      </c>
      <c r="B5467" s="21" t="n">
        <v>9</v>
      </c>
      <c r="C5467" s="22" t="n">
        <v>1.556</v>
      </c>
      <c r="D5467" s="22" t="n">
        <v>1.3333</v>
      </c>
      <c r="E5467" s="23" t="n">
        <v>88.28</v>
      </c>
      <c r="F5467" s="23" t="n">
        <v>72.05</v>
      </c>
      <c r="G5467" s="22" t="n">
        <v>2.111</v>
      </c>
      <c r="H5467" s="22" t="n">
        <v>1.965</v>
      </c>
      <c r="I5467" s="5" t="n">
        <f aca="false">B5467/1035008</f>
        <v>8.69558496166213E-006</v>
      </c>
      <c r="J5467" s="6" t="n">
        <f aca="false">J5466+I5467</f>
        <v>0.996849299715578</v>
      </c>
    </row>
    <row r="5468" customFormat="false" ht="12.75" hidden="false" customHeight="false" outlineLevel="0" collapsed="false">
      <c r="A5468" s="20" t="n">
        <v>37611</v>
      </c>
      <c r="B5468" s="21" t="n">
        <v>1</v>
      </c>
      <c r="C5468" s="22" t="n">
        <v>1</v>
      </c>
      <c r="D5468" s="22" t="s">
        <v>296</v>
      </c>
      <c r="E5468" s="23" t="n">
        <v>88.08</v>
      </c>
      <c r="F5468" s="23" t="s">
        <v>296</v>
      </c>
      <c r="G5468" s="22" t="n">
        <v>2</v>
      </c>
      <c r="H5468" s="22" t="s">
        <v>296</v>
      </c>
      <c r="I5468" s="5" t="n">
        <f aca="false">B5468/1035008</f>
        <v>9.66176106851348E-007</v>
      </c>
      <c r="J5468" s="6" t="n">
        <f aca="false">J5467+I5468</f>
        <v>0.996850265891685</v>
      </c>
    </row>
    <row r="5469" customFormat="false" ht="12.75" hidden="false" customHeight="false" outlineLevel="0" collapsed="false">
      <c r="A5469" s="20" t="n">
        <v>36833</v>
      </c>
      <c r="B5469" s="21" t="n">
        <v>2</v>
      </c>
      <c r="C5469" s="22" t="n">
        <v>2</v>
      </c>
      <c r="D5469" s="22" t="n">
        <v>0</v>
      </c>
      <c r="E5469" s="23" t="n">
        <v>87.76</v>
      </c>
      <c r="F5469" s="23" t="n">
        <v>64.74</v>
      </c>
      <c r="G5469" s="22" t="n">
        <v>3</v>
      </c>
      <c r="H5469" s="22" t="n">
        <v>1.414</v>
      </c>
      <c r="I5469" s="5" t="n">
        <f aca="false">B5469/1035008</f>
        <v>1.9323522137027E-006</v>
      </c>
      <c r="J5469" s="6" t="n">
        <f aca="false">J5468+I5469</f>
        <v>0.996852198243898</v>
      </c>
    </row>
    <row r="5470" customFormat="false" ht="12.75" hidden="false" customHeight="false" outlineLevel="0" collapsed="false">
      <c r="A5470" s="20" t="n">
        <v>45932</v>
      </c>
      <c r="B5470" s="21" t="n">
        <v>3</v>
      </c>
      <c r="C5470" s="22" t="n">
        <v>2.333</v>
      </c>
      <c r="D5470" s="22" t="n">
        <v>2.3094</v>
      </c>
      <c r="E5470" s="23" t="n">
        <v>87.63</v>
      </c>
      <c r="F5470" s="23" t="n">
        <v>27.61</v>
      </c>
      <c r="G5470" s="22" t="n">
        <v>2.667</v>
      </c>
      <c r="H5470" s="22" t="n">
        <v>2.082</v>
      </c>
      <c r="I5470" s="5" t="n">
        <f aca="false">B5470/1035008</f>
        <v>2.89852832055404E-006</v>
      </c>
      <c r="J5470" s="6" t="n">
        <f aca="false">J5469+I5470</f>
        <v>0.996855096772219</v>
      </c>
    </row>
    <row r="5471" customFormat="false" ht="12.75" hidden="false" customHeight="false" outlineLevel="0" collapsed="false">
      <c r="A5471" s="20" t="n">
        <v>5312</v>
      </c>
      <c r="B5471" s="21" t="n">
        <v>1</v>
      </c>
      <c r="C5471" s="22" t="n">
        <v>1</v>
      </c>
      <c r="D5471" s="22" t="s">
        <v>296</v>
      </c>
      <c r="E5471" s="23" t="n">
        <v>87.16</v>
      </c>
      <c r="F5471" s="23" t="s">
        <v>296</v>
      </c>
      <c r="G5471" s="22" t="n">
        <v>2</v>
      </c>
      <c r="H5471" s="22" t="s">
        <v>296</v>
      </c>
      <c r="I5471" s="5" t="n">
        <f aca="false">B5471/1035008</f>
        <v>9.66176106851348E-007</v>
      </c>
      <c r="J5471" s="6" t="n">
        <f aca="false">J5470+I5471</f>
        <v>0.996856062948326</v>
      </c>
    </row>
    <row r="5472" customFormat="false" ht="12.75" hidden="false" customHeight="false" outlineLevel="0" collapsed="false">
      <c r="A5472" s="20" t="n">
        <v>1473</v>
      </c>
      <c r="B5472" s="21" t="n">
        <v>1</v>
      </c>
      <c r="C5472" s="22" t="n">
        <v>1</v>
      </c>
      <c r="D5472" s="22" t="s">
        <v>296</v>
      </c>
      <c r="E5472" s="23" t="n">
        <v>87.06</v>
      </c>
      <c r="F5472" s="23" t="s">
        <v>296</v>
      </c>
      <c r="G5472" s="22" t="n">
        <v>2</v>
      </c>
      <c r="H5472" s="22" t="s">
        <v>296</v>
      </c>
      <c r="I5472" s="5" t="n">
        <f aca="false">B5472/1035008</f>
        <v>9.66176106851348E-007</v>
      </c>
      <c r="J5472" s="6" t="n">
        <f aca="false">J5471+I5472</f>
        <v>0.996857029124433</v>
      </c>
    </row>
    <row r="5473" customFormat="false" ht="12.75" hidden="false" customHeight="false" outlineLevel="0" collapsed="false">
      <c r="A5473" s="20" t="s">
        <v>379</v>
      </c>
      <c r="B5473" s="21" t="n">
        <v>1</v>
      </c>
      <c r="C5473" s="22" t="n">
        <v>1</v>
      </c>
      <c r="D5473" s="22" t="s">
        <v>296</v>
      </c>
      <c r="E5473" s="23" t="n">
        <v>87.05</v>
      </c>
      <c r="F5473" s="23" t="s">
        <v>296</v>
      </c>
      <c r="G5473" s="22" t="n">
        <v>2</v>
      </c>
      <c r="H5473" s="22" t="s">
        <v>296</v>
      </c>
      <c r="I5473" s="5" t="n">
        <f aca="false">B5473/1035008</f>
        <v>9.66176106851348E-007</v>
      </c>
      <c r="J5473" s="6" t="n">
        <f aca="false">J5472+I5473</f>
        <v>0.99685799530054</v>
      </c>
    </row>
    <row r="5474" customFormat="false" ht="12.75" hidden="false" customHeight="false" outlineLevel="0" collapsed="false">
      <c r="A5474" s="20" t="n">
        <v>9651</v>
      </c>
      <c r="B5474" s="21" t="n">
        <v>1</v>
      </c>
      <c r="C5474" s="22" t="n">
        <v>1</v>
      </c>
      <c r="D5474" s="22" t="s">
        <v>296</v>
      </c>
      <c r="E5474" s="23" t="n">
        <v>87.03</v>
      </c>
      <c r="F5474" s="23" t="s">
        <v>296</v>
      </c>
      <c r="G5474" s="22" t="n">
        <v>2</v>
      </c>
      <c r="H5474" s="22" t="s">
        <v>296</v>
      </c>
      <c r="I5474" s="5" t="n">
        <f aca="false">B5474/1035008</f>
        <v>9.66176106851348E-007</v>
      </c>
      <c r="J5474" s="6" t="n">
        <f aca="false">J5473+I5474</f>
        <v>0.996858961476646</v>
      </c>
    </row>
    <row r="5475" customFormat="false" ht="12.75" hidden="false" customHeight="false" outlineLevel="0" collapsed="false">
      <c r="A5475" s="20" t="n">
        <v>3080</v>
      </c>
      <c r="B5475" s="21" t="n">
        <v>5</v>
      </c>
      <c r="C5475" s="22" t="n">
        <v>1.4</v>
      </c>
      <c r="D5475" s="22" t="n">
        <v>0.8944</v>
      </c>
      <c r="E5475" s="23" t="n">
        <v>86.8</v>
      </c>
      <c r="F5475" s="23" t="n">
        <v>36.56</v>
      </c>
      <c r="G5475" s="22" t="n">
        <v>1.6</v>
      </c>
      <c r="H5475" s="22" t="n">
        <v>0.894</v>
      </c>
      <c r="I5475" s="5" t="n">
        <f aca="false">B5475/1035008</f>
        <v>4.83088053425674E-006</v>
      </c>
      <c r="J5475" s="6" t="n">
        <f aca="false">J5474+I5475</f>
        <v>0.996863792357181</v>
      </c>
    </row>
    <row r="5476" customFormat="false" ht="12.75" hidden="false" customHeight="false" outlineLevel="0" collapsed="false">
      <c r="A5476" s="20" t="n">
        <v>30540</v>
      </c>
      <c r="B5476" s="21" t="n">
        <v>2</v>
      </c>
      <c r="C5476" s="22" t="n">
        <v>4.5</v>
      </c>
      <c r="D5476" s="22" t="n">
        <v>4.9497</v>
      </c>
      <c r="E5476" s="23" t="n">
        <v>86.77</v>
      </c>
      <c r="F5476" s="23" t="n">
        <v>30.93</v>
      </c>
      <c r="G5476" s="22" t="n">
        <v>4.5</v>
      </c>
      <c r="H5476" s="22" t="n">
        <v>4.95</v>
      </c>
      <c r="I5476" s="5" t="n">
        <f aca="false">B5476/1035008</f>
        <v>1.9323522137027E-006</v>
      </c>
      <c r="J5476" s="6" t="n">
        <f aca="false">J5475+I5476</f>
        <v>0.996865724709394</v>
      </c>
    </row>
    <row r="5477" customFormat="false" ht="12.75" hidden="false" customHeight="false" outlineLevel="0" collapsed="false">
      <c r="A5477" s="20" t="n">
        <v>9471</v>
      </c>
      <c r="B5477" s="21" t="n">
        <v>1</v>
      </c>
      <c r="C5477" s="22" t="n">
        <v>1</v>
      </c>
      <c r="D5477" s="22" t="s">
        <v>296</v>
      </c>
      <c r="E5477" s="23" t="n">
        <v>86.62</v>
      </c>
      <c r="F5477" s="23" t="s">
        <v>296</v>
      </c>
      <c r="G5477" s="22" t="n">
        <v>2</v>
      </c>
      <c r="H5477" s="22" t="s">
        <v>296</v>
      </c>
      <c r="I5477" s="5" t="n">
        <f aca="false">B5477/1035008</f>
        <v>9.66176106851348E-007</v>
      </c>
      <c r="J5477" s="6" t="n">
        <f aca="false">J5476+I5477</f>
        <v>0.996866690885501</v>
      </c>
    </row>
    <row r="5478" customFormat="false" ht="12.75" hidden="false" customHeight="false" outlineLevel="0" collapsed="false">
      <c r="A5478" s="20" t="n">
        <v>4475</v>
      </c>
      <c r="B5478" s="21" t="n">
        <v>1</v>
      </c>
      <c r="C5478" s="22" t="n">
        <v>1</v>
      </c>
      <c r="D5478" s="22" t="s">
        <v>296</v>
      </c>
      <c r="E5478" s="23" t="n">
        <v>86.53</v>
      </c>
      <c r="F5478" s="23" t="s">
        <v>296</v>
      </c>
      <c r="G5478" s="22" t="n">
        <v>1</v>
      </c>
      <c r="H5478" s="22" t="s">
        <v>296</v>
      </c>
      <c r="I5478" s="5" t="n">
        <f aca="false">B5478/1035008</f>
        <v>9.66176106851348E-007</v>
      </c>
      <c r="J5478" s="6" t="n">
        <f aca="false">J5477+I5478</f>
        <v>0.996867657061608</v>
      </c>
    </row>
    <row r="5479" customFormat="false" ht="12.75" hidden="false" customHeight="false" outlineLevel="0" collapsed="false">
      <c r="A5479" s="20" t="n">
        <v>37156</v>
      </c>
      <c r="B5479" s="21" t="n">
        <v>1</v>
      </c>
      <c r="C5479" s="22" t="n">
        <v>1</v>
      </c>
      <c r="D5479" s="22" t="s">
        <v>296</v>
      </c>
      <c r="E5479" s="23" t="n">
        <v>86.32</v>
      </c>
      <c r="F5479" s="23" t="s">
        <v>296</v>
      </c>
      <c r="G5479" s="22" t="n">
        <v>2</v>
      </c>
      <c r="H5479" s="22" t="s">
        <v>296</v>
      </c>
      <c r="I5479" s="5" t="n">
        <f aca="false">B5479/1035008</f>
        <v>9.66176106851348E-007</v>
      </c>
      <c r="J5479" s="6" t="n">
        <f aca="false">J5478+I5479</f>
        <v>0.996868623237715</v>
      </c>
    </row>
    <row r="5480" customFormat="false" ht="12.75" hidden="false" customHeight="false" outlineLevel="0" collapsed="false">
      <c r="A5480" s="20" t="n">
        <v>80151</v>
      </c>
      <c r="B5480" s="21" t="n">
        <v>1</v>
      </c>
      <c r="C5480" s="22" t="n">
        <v>1</v>
      </c>
      <c r="D5480" s="22" t="s">
        <v>296</v>
      </c>
      <c r="E5480" s="23" t="n">
        <v>86.32</v>
      </c>
      <c r="F5480" s="23" t="s">
        <v>296</v>
      </c>
      <c r="G5480" s="22" t="n">
        <v>2</v>
      </c>
      <c r="H5480" s="22" t="s">
        <v>296</v>
      </c>
      <c r="I5480" s="5" t="n">
        <f aca="false">B5480/1035008</f>
        <v>9.66176106851348E-007</v>
      </c>
      <c r="J5480" s="6" t="n">
        <f aca="false">J5479+I5480</f>
        <v>0.996869589413822</v>
      </c>
    </row>
    <row r="5481" customFormat="false" ht="12.75" hidden="false" customHeight="false" outlineLevel="0" collapsed="false">
      <c r="A5481" s="20" t="n">
        <v>73081</v>
      </c>
      <c r="B5481" s="21" t="n">
        <v>1</v>
      </c>
      <c r="C5481" s="22" t="n">
        <v>3</v>
      </c>
      <c r="D5481" s="22" t="s">
        <v>296</v>
      </c>
      <c r="E5481" s="23" t="n">
        <v>86.31</v>
      </c>
      <c r="F5481" s="23" t="s">
        <v>296</v>
      </c>
      <c r="G5481" s="22" t="n">
        <v>3</v>
      </c>
      <c r="H5481" s="22" t="s">
        <v>296</v>
      </c>
      <c r="I5481" s="5" t="n">
        <f aca="false">B5481/1035008</f>
        <v>9.66176106851348E-007</v>
      </c>
      <c r="J5481" s="6" t="n">
        <f aca="false">J5480+I5481</f>
        <v>0.996870555589929</v>
      </c>
    </row>
    <row r="5482" customFormat="false" ht="12.75" hidden="false" customHeight="false" outlineLevel="0" collapsed="false">
      <c r="A5482" s="20" t="n">
        <v>5680</v>
      </c>
      <c r="B5482" s="21" t="n">
        <v>6</v>
      </c>
      <c r="C5482" s="22" t="n">
        <v>1.167</v>
      </c>
      <c r="D5482" s="22" t="n">
        <v>0.4082</v>
      </c>
      <c r="E5482" s="23" t="n">
        <v>86.25</v>
      </c>
      <c r="F5482" s="23" t="n">
        <v>32.07</v>
      </c>
      <c r="G5482" s="22" t="n">
        <v>1.333</v>
      </c>
      <c r="H5482" s="22" t="n">
        <v>0.516</v>
      </c>
      <c r="I5482" s="5" t="n">
        <f aca="false">B5482/1035008</f>
        <v>5.79705664110809E-006</v>
      </c>
      <c r="J5482" s="6" t="n">
        <f aca="false">J5481+I5482</f>
        <v>0.99687635264657</v>
      </c>
    </row>
    <row r="5483" customFormat="false" ht="12.75" hidden="false" customHeight="false" outlineLevel="0" collapsed="false">
      <c r="A5483" s="20" t="n">
        <v>85106</v>
      </c>
      <c r="B5483" s="21" t="n">
        <v>1</v>
      </c>
      <c r="C5483" s="22" t="n">
        <v>1</v>
      </c>
      <c r="D5483" s="22" t="s">
        <v>296</v>
      </c>
      <c r="E5483" s="23" t="n">
        <v>86.11</v>
      </c>
      <c r="F5483" s="23" t="s">
        <v>296</v>
      </c>
      <c r="G5483" s="22" t="n">
        <v>1</v>
      </c>
      <c r="H5483" s="22" t="s">
        <v>296</v>
      </c>
      <c r="I5483" s="5" t="n">
        <f aca="false">B5483/1035008</f>
        <v>9.66176106851348E-007</v>
      </c>
      <c r="J5483" s="6" t="n">
        <f aca="false">J5482+I5483</f>
        <v>0.996877318822677</v>
      </c>
    </row>
    <row r="5484" customFormat="false" ht="12.75" hidden="false" customHeight="false" outlineLevel="0" collapsed="false">
      <c r="A5484" s="20" t="n">
        <v>56984</v>
      </c>
      <c r="B5484" s="21" t="n">
        <v>1</v>
      </c>
      <c r="C5484" s="22" t="n">
        <v>1</v>
      </c>
      <c r="D5484" s="22" t="s">
        <v>296</v>
      </c>
      <c r="E5484" s="23" t="n">
        <v>85.81</v>
      </c>
      <c r="F5484" s="23" t="s">
        <v>296</v>
      </c>
      <c r="G5484" s="22" t="n">
        <v>2</v>
      </c>
      <c r="H5484" s="22" t="s">
        <v>296</v>
      </c>
      <c r="I5484" s="5" t="n">
        <f aca="false">B5484/1035008</f>
        <v>9.66176106851348E-007</v>
      </c>
      <c r="J5484" s="6" t="n">
        <f aca="false">J5483+I5484</f>
        <v>0.996878284998784</v>
      </c>
    </row>
    <row r="5485" customFormat="false" ht="12.75" hidden="false" customHeight="false" outlineLevel="0" collapsed="false">
      <c r="A5485" s="20" t="n">
        <v>9726</v>
      </c>
      <c r="B5485" s="21" t="n">
        <v>1</v>
      </c>
      <c r="C5485" s="22" t="n">
        <v>1</v>
      </c>
      <c r="D5485" s="22" t="s">
        <v>296</v>
      </c>
      <c r="E5485" s="23" t="n">
        <v>85.81</v>
      </c>
      <c r="F5485" s="23" t="s">
        <v>296</v>
      </c>
      <c r="G5485" s="22" t="n">
        <v>2</v>
      </c>
      <c r="H5485" s="22" t="s">
        <v>296</v>
      </c>
      <c r="I5485" s="5" t="n">
        <f aca="false">B5485/1035008</f>
        <v>9.66176106851348E-007</v>
      </c>
      <c r="J5485" s="6" t="n">
        <f aca="false">J5484+I5485</f>
        <v>0.996879251174891</v>
      </c>
    </row>
    <row r="5486" customFormat="false" ht="12.75" hidden="false" customHeight="false" outlineLevel="0" collapsed="false">
      <c r="A5486" s="20" t="n">
        <v>53230</v>
      </c>
      <c r="B5486" s="21" t="n">
        <v>1</v>
      </c>
      <c r="C5486" s="22" t="n">
        <v>1</v>
      </c>
      <c r="D5486" s="22" t="s">
        <v>296</v>
      </c>
      <c r="E5486" s="23" t="n">
        <v>85.74</v>
      </c>
      <c r="F5486" s="23" t="s">
        <v>296</v>
      </c>
      <c r="G5486" s="22" t="n">
        <v>2</v>
      </c>
      <c r="H5486" s="22" t="s">
        <v>296</v>
      </c>
      <c r="I5486" s="5" t="n">
        <f aca="false">B5486/1035008</f>
        <v>9.66176106851348E-007</v>
      </c>
      <c r="J5486" s="6" t="n">
        <f aca="false">J5485+I5486</f>
        <v>0.996880217350998</v>
      </c>
    </row>
    <row r="5487" customFormat="false" ht="12.75" hidden="false" customHeight="false" outlineLevel="0" collapsed="false">
      <c r="A5487" s="20" t="n">
        <v>6151</v>
      </c>
      <c r="B5487" s="21" t="n">
        <v>1</v>
      </c>
      <c r="C5487" s="22" t="n">
        <v>2</v>
      </c>
      <c r="D5487" s="22" t="s">
        <v>296</v>
      </c>
      <c r="E5487" s="23" t="n">
        <v>85.73</v>
      </c>
      <c r="F5487" s="23" t="s">
        <v>296</v>
      </c>
      <c r="G5487" s="22" t="n">
        <v>2</v>
      </c>
      <c r="H5487" s="22" t="s">
        <v>296</v>
      </c>
      <c r="I5487" s="5" t="n">
        <f aca="false">B5487/1035008</f>
        <v>9.66176106851348E-007</v>
      </c>
      <c r="J5487" s="6" t="n">
        <f aca="false">J5486+I5487</f>
        <v>0.996881183527104</v>
      </c>
    </row>
    <row r="5488" customFormat="false" ht="12.75" hidden="false" customHeight="false" outlineLevel="0" collapsed="false">
      <c r="A5488" s="20" t="s">
        <v>366</v>
      </c>
      <c r="B5488" s="21" t="n">
        <v>1</v>
      </c>
      <c r="C5488" s="22" t="n">
        <v>2</v>
      </c>
      <c r="D5488" s="22" t="s">
        <v>296</v>
      </c>
      <c r="E5488" s="23" t="n">
        <v>85.7</v>
      </c>
      <c r="F5488" s="23" t="s">
        <v>296</v>
      </c>
      <c r="G5488" s="22" t="n">
        <v>2</v>
      </c>
      <c r="H5488" s="22" t="s">
        <v>296</v>
      </c>
      <c r="I5488" s="5" t="n">
        <f aca="false">B5488/1035008</f>
        <v>9.66176106851348E-007</v>
      </c>
      <c r="J5488" s="6" t="n">
        <f aca="false">J5487+I5488</f>
        <v>0.996882149703211</v>
      </c>
    </row>
    <row r="5489" customFormat="false" ht="12.75" hidden="false" customHeight="false" outlineLevel="0" collapsed="false">
      <c r="A5489" s="20" t="n">
        <v>83804</v>
      </c>
      <c r="B5489" s="21" t="n">
        <v>1</v>
      </c>
      <c r="C5489" s="22" t="n">
        <v>3</v>
      </c>
      <c r="D5489" s="22" t="s">
        <v>296</v>
      </c>
      <c r="E5489" s="23" t="n">
        <v>85.16</v>
      </c>
      <c r="F5489" s="23" t="s">
        <v>296</v>
      </c>
      <c r="G5489" s="22" t="n">
        <v>3</v>
      </c>
      <c r="H5489" s="22" t="s">
        <v>296</v>
      </c>
      <c r="I5489" s="5" t="n">
        <f aca="false">B5489/1035008</f>
        <v>9.66176106851348E-007</v>
      </c>
      <c r="J5489" s="6" t="n">
        <f aca="false">J5488+I5489</f>
        <v>0.996883115879318</v>
      </c>
    </row>
    <row r="5490" customFormat="false" ht="12.75" hidden="false" customHeight="false" outlineLevel="0" collapsed="false">
      <c r="A5490" s="20" t="n">
        <v>36043</v>
      </c>
      <c r="B5490" s="21" t="n">
        <v>3</v>
      </c>
      <c r="C5490" s="22" t="n">
        <v>1.333</v>
      </c>
      <c r="D5490" s="22" t="n">
        <v>0.5774</v>
      </c>
      <c r="E5490" s="23" t="n">
        <v>85.06</v>
      </c>
      <c r="F5490" s="23" t="n">
        <v>32.59</v>
      </c>
      <c r="G5490" s="22" t="n">
        <v>1.333</v>
      </c>
      <c r="H5490" s="22" t="n">
        <v>0.577</v>
      </c>
      <c r="I5490" s="5" t="n">
        <f aca="false">B5490/1035008</f>
        <v>2.89852832055404E-006</v>
      </c>
      <c r="J5490" s="6" t="n">
        <f aca="false">J5489+I5490</f>
        <v>0.996886014407639</v>
      </c>
    </row>
    <row r="5491" customFormat="false" ht="12.75" hidden="false" customHeight="false" outlineLevel="0" collapsed="false">
      <c r="A5491" s="20" t="n">
        <v>80009</v>
      </c>
      <c r="B5491" s="21" t="n">
        <v>1</v>
      </c>
      <c r="C5491" s="22" t="n">
        <v>1</v>
      </c>
      <c r="D5491" s="22" t="s">
        <v>296</v>
      </c>
      <c r="E5491" s="23" t="n">
        <v>84.92</v>
      </c>
      <c r="F5491" s="23" t="s">
        <v>296</v>
      </c>
      <c r="G5491" s="22" t="n">
        <v>2</v>
      </c>
      <c r="H5491" s="22" t="s">
        <v>296</v>
      </c>
      <c r="I5491" s="5" t="n">
        <f aca="false">B5491/1035008</f>
        <v>9.66176106851348E-007</v>
      </c>
      <c r="J5491" s="6" t="n">
        <f aca="false">J5490+I5491</f>
        <v>0.996886980583746</v>
      </c>
    </row>
    <row r="5492" customFormat="false" ht="12.75" hidden="false" customHeight="false" outlineLevel="0" collapsed="false">
      <c r="A5492" s="20" t="n">
        <v>80116</v>
      </c>
      <c r="B5492" s="21" t="n">
        <v>1</v>
      </c>
      <c r="C5492" s="22" t="n">
        <v>1</v>
      </c>
      <c r="D5492" s="22" t="s">
        <v>296</v>
      </c>
      <c r="E5492" s="23" t="n">
        <v>84.82</v>
      </c>
      <c r="F5492" s="23" t="s">
        <v>296</v>
      </c>
      <c r="G5492" s="22" t="n">
        <v>2</v>
      </c>
      <c r="H5492" s="22" t="s">
        <v>296</v>
      </c>
      <c r="I5492" s="5" t="n">
        <f aca="false">B5492/1035008</f>
        <v>9.66176106851348E-007</v>
      </c>
      <c r="J5492" s="6" t="n">
        <f aca="false">J5491+I5492</f>
        <v>0.996887946759853</v>
      </c>
    </row>
    <row r="5493" customFormat="false" ht="12.75" hidden="false" customHeight="false" outlineLevel="0" collapsed="false">
      <c r="A5493" s="20" t="n">
        <v>3069</v>
      </c>
      <c r="B5493" s="21" t="n">
        <v>1</v>
      </c>
      <c r="C5493" s="22" t="n">
        <v>2</v>
      </c>
      <c r="D5493" s="22" t="s">
        <v>296</v>
      </c>
      <c r="E5493" s="23" t="n">
        <v>84.79</v>
      </c>
      <c r="F5493" s="23" t="s">
        <v>296</v>
      </c>
      <c r="G5493" s="22" t="n">
        <v>2</v>
      </c>
      <c r="H5493" s="22" t="s">
        <v>296</v>
      </c>
      <c r="I5493" s="5" t="n">
        <f aca="false">B5493/1035008</f>
        <v>9.66176106851348E-007</v>
      </c>
      <c r="J5493" s="6" t="n">
        <f aca="false">J5492+I5493</f>
        <v>0.99688891293596</v>
      </c>
    </row>
    <row r="5494" customFormat="false" ht="12.75" hidden="false" customHeight="false" outlineLevel="0" collapsed="false">
      <c r="A5494" s="20" t="n">
        <v>9729</v>
      </c>
      <c r="B5494" s="21" t="n">
        <v>4</v>
      </c>
      <c r="C5494" s="22" t="n">
        <v>1.25</v>
      </c>
      <c r="D5494" s="22" t="n">
        <v>0.5</v>
      </c>
      <c r="E5494" s="23" t="n">
        <v>84.68</v>
      </c>
      <c r="F5494" s="23" t="n">
        <v>31.24</v>
      </c>
      <c r="G5494" s="22" t="n">
        <v>1.25</v>
      </c>
      <c r="H5494" s="22" t="n">
        <v>0.5</v>
      </c>
      <c r="I5494" s="5" t="n">
        <f aca="false">B5494/1035008</f>
        <v>3.86470442740539E-006</v>
      </c>
      <c r="J5494" s="6" t="n">
        <f aca="false">J5493+I5494</f>
        <v>0.996892777640387</v>
      </c>
    </row>
    <row r="5495" customFormat="false" ht="12.75" hidden="false" customHeight="false" outlineLevel="0" collapsed="false">
      <c r="A5495" s="20" t="n">
        <v>546</v>
      </c>
      <c r="B5495" s="21" t="n">
        <v>1</v>
      </c>
      <c r="C5495" s="22" t="n">
        <v>1</v>
      </c>
      <c r="D5495" s="22" t="s">
        <v>296</v>
      </c>
      <c r="E5495" s="23" t="n">
        <v>84.2</v>
      </c>
      <c r="F5495" s="23" t="s">
        <v>296</v>
      </c>
      <c r="G5495" s="22" t="n">
        <v>2</v>
      </c>
      <c r="H5495" s="22" t="s">
        <v>296</v>
      </c>
      <c r="I5495" s="5" t="n">
        <f aca="false">B5495/1035008</f>
        <v>9.66176106851348E-007</v>
      </c>
      <c r="J5495" s="6" t="n">
        <f aca="false">J5494+I5495</f>
        <v>0.996893743816494</v>
      </c>
    </row>
    <row r="5496" customFormat="false" ht="12.75" hidden="false" customHeight="false" outlineLevel="0" collapsed="false">
      <c r="A5496" s="20" t="n">
        <v>87344</v>
      </c>
      <c r="B5496" s="21" t="n">
        <v>7</v>
      </c>
      <c r="C5496" s="22" t="n">
        <v>1.286</v>
      </c>
      <c r="D5496" s="22" t="n">
        <v>0.488</v>
      </c>
      <c r="E5496" s="23" t="n">
        <v>84.15</v>
      </c>
      <c r="F5496" s="23" t="n">
        <v>14.33</v>
      </c>
      <c r="G5496" s="22" t="n">
        <v>1.857</v>
      </c>
      <c r="H5496" s="22" t="n">
        <v>0.69</v>
      </c>
      <c r="I5496" s="5" t="n">
        <f aca="false">B5496/1035008</f>
        <v>6.76323274795944E-006</v>
      </c>
      <c r="J5496" s="6" t="n">
        <f aca="false">J5495+I5496</f>
        <v>0.996900507049242</v>
      </c>
    </row>
    <row r="5497" customFormat="false" ht="12.75" hidden="false" customHeight="false" outlineLevel="0" collapsed="false">
      <c r="A5497" s="20" t="n">
        <v>29212</v>
      </c>
      <c r="B5497" s="21" t="n">
        <v>9</v>
      </c>
      <c r="C5497" s="22" t="n">
        <v>1.333</v>
      </c>
      <c r="D5497" s="22" t="n">
        <v>0.7071</v>
      </c>
      <c r="E5497" s="23" t="n">
        <v>83.89</v>
      </c>
      <c r="F5497" s="23" t="n">
        <v>46.73</v>
      </c>
      <c r="G5497" s="22" t="n">
        <v>1.667</v>
      </c>
      <c r="H5497" s="22" t="n">
        <v>1.323</v>
      </c>
      <c r="I5497" s="5" t="n">
        <f aca="false">B5497/1035008</f>
        <v>8.69558496166213E-006</v>
      </c>
      <c r="J5497" s="6" t="n">
        <f aca="false">J5496+I5497</f>
        <v>0.996909202634203</v>
      </c>
    </row>
    <row r="5498" customFormat="false" ht="12.75" hidden="false" customHeight="false" outlineLevel="0" collapsed="false">
      <c r="A5498" s="20" t="n">
        <v>73344</v>
      </c>
      <c r="B5498" s="21" t="n">
        <v>1</v>
      </c>
      <c r="C5498" s="22" t="n">
        <v>2</v>
      </c>
      <c r="D5498" s="22" t="s">
        <v>296</v>
      </c>
      <c r="E5498" s="23" t="n">
        <v>83.84</v>
      </c>
      <c r="F5498" s="23" t="s">
        <v>296</v>
      </c>
      <c r="G5498" s="22" t="n">
        <v>2</v>
      </c>
      <c r="H5498" s="22" t="s">
        <v>296</v>
      </c>
      <c r="I5498" s="5" t="n">
        <f aca="false">B5498/1035008</f>
        <v>9.66176106851348E-007</v>
      </c>
      <c r="J5498" s="6" t="n">
        <f aca="false">J5497+I5498</f>
        <v>0.99691016881031</v>
      </c>
    </row>
    <row r="5499" customFormat="false" ht="12.75" hidden="false" customHeight="false" outlineLevel="0" collapsed="false">
      <c r="A5499" s="20" t="n">
        <v>83816</v>
      </c>
      <c r="B5499" s="21" t="n">
        <v>1</v>
      </c>
      <c r="C5499" s="22" t="n">
        <v>1</v>
      </c>
      <c r="D5499" s="22" t="s">
        <v>296</v>
      </c>
      <c r="E5499" s="23" t="n">
        <v>83.65</v>
      </c>
      <c r="F5499" s="23" t="s">
        <v>296</v>
      </c>
      <c r="G5499" s="22" t="n">
        <v>2</v>
      </c>
      <c r="H5499" s="22" t="s">
        <v>296</v>
      </c>
      <c r="I5499" s="5" t="n">
        <f aca="false">B5499/1035008</f>
        <v>9.66176106851348E-007</v>
      </c>
      <c r="J5499" s="6" t="n">
        <f aca="false">J5498+I5499</f>
        <v>0.996911134986417</v>
      </c>
    </row>
    <row r="5500" customFormat="false" ht="12.75" hidden="false" customHeight="false" outlineLevel="0" collapsed="false">
      <c r="A5500" s="20" t="n">
        <v>2133</v>
      </c>
      <c r="B5500" s="21" t="n">
        <v>1</v>
      </c>
      <c r="C5500" s="22" t="n">
        <v>1</v>
      </c>
      <c r="D5500" s="22" t="s">
        <v>296</v>
      </c>
      <c r="E5500" s="23" t="n">
        <v>83.61</v>
      </c>
      <c r="F5500" s="23" t="s">
        <v>296</v>
      </c>
      <c r="G5500" s="22" t="n">
        <v>2</v>
      </c>
      <c r="H5500" s="22" t="s">
        <v>296</v>
      </c>
      <c r="I5500" s="5" t="n">
        <f aca="false">B5500/1035008</f>
        <v>9.66176106851348E-007</v>
      </c>
      <c r="J5500" s="6" t="n">
        <f aca="false">J5499+I5500</f>
        <v>0.996912101162524</v>
      </c>
    </row>
    <row r="5501" customFormat="false" ht="12.75" hidden="false" customHeight="false" outlineLevel="0" collapsed="false">
      <c r="A5501" s="20" t="n">
        <v>9950</v>
      </c>
      <c r="B5501" s="21" t="n">
        <v>1</v>
      </c>
      <c r="C5501" s="22" t="n">
        <v>1</v>
      </c>
      <c r="D5501" s="22" t="s">
        <v>296</v>
      </c>
      <c r="E5501" s="23" t="n">
        <v>83.61</v>
      </c>
      <c r="F5501" s="23" t="s">
        <v>296</v>
      </c>
      <c r="G5501" s="22" t="n">
        <v>2</v>
      </c>
      <c r="H5501" s="22" t="s">
        <v>296</v>
      </c>
      <c r="I5501" s="5" t="n">
        <f aca="false">B5501/1035008</f>
        <v>9.66176106851348E-007</v>
      </c>
      <c r="J5501" s="6" t="n">
        <f aca="false">J5500+I5501</f>
        <v>0.996913067338631</v>
      </c>
    </row>
    <row r="5502" customFormat="false" ht="12.75" hidden="false" customHeight="false" outlineLevel="0" collapsed="false">
      <c r="A5502" s="20" t="n">
        <v>73642</v>
      </c>
      <c r="B5502" s="21" t="n">
        <v>1</v>
      </c>
      <c r="C5502" s="22" t="n">
        <v>1</v>
      </c>
      <c r="D5502" s="22" t="s">
        <v>296</v>
      </c>
      <c r="E5502" s="23" t="n">
        <v>83.5</v>
      </c>
      <c r="F5502" s="23" t="s">
        <v>296</v>
      </c>
      <c r="G5502" s="22" t="n">
        <v>2</v>
      </c>
      <c r="H5502" s="22" t="s">
        <v>296</v>
      </c>
      <c r="I5502" s="5" t="n">
        <f aca="false">B5502/1035008</f>
        <v>9.66176106851348E-007</v>
      </c>
      <c r="J5502" s="6" t="n">
        <f aca="false">J5501+I5502</f>
        <v>0.996914033514738</v>
      </c>
    </row>
    <row r="5503" customFormat="false" ht="12.75" hidden="false" customHeight="false" outlineLevel="0" collapsed="false">
      <c r="A5503" s="20" t="n">
        <v>7584</v>
      </c>
      <c r="B5503" s="21" t="n">
        <v>1</v>
      </c>
      <c r="C5503" s="22" t="n">
        <v>1</v>
      </c>
      <c r="D5503" s="22" t="s">
        <v>296</v>
      </c>
      <c r="E5503" s="23" t="n">
        <v>83.5</v>
      </c>
      <c r="F5503" s="23" t="s">
        <v>296</v>
      </c>
      <c r="G5503" s="22" t="n">
        <v>2</v>
      </c>
      <c r="H5503" s="22" t="s">
        <v>296</v>
      </c>
      <c r="I5503" s="5" t="n">
        <f aca="false">B5503/1035008</f>
        <v>9.66176106851348E-007</v>
      </c>
      <c r="J5503" s="6" t="n">
        <f aca="false">J5502+I5503</f>
        <v>0.996914999690845</v>
      </c>
    </row>
    <row r="5504" customFormat="false" ht="12.75" hidden="false" customHeight="false" outlineLevel="0" collapsed="false">
      <c r="A5504" s="20" t="n">
        <v>55093</v>
      </c>
      <c r="B5504" s="21" t="n">
        <v>1</v>
      </c>
      <c r="C5504" s="22" t="n">
        <v>1</v>
      </c>
      <c r="D5504" s="22" t="s">
        <v>296</v>
      </c>
      <c r="E5504" s="23" t="n">
        <v>83.09</v>
      </c>
      <c r="F5504" s="23" t="s">
        <v>296</v>
      </c>
      <c r="G5504" s="22" t="n">
        <v>2</v>
      </c>
      <c r="H5504" s="22" t="s">
        <v>296</v>
      </c>
      <c r="I5504" s="5" t="n">
        <f aca="false">B5504/1035008</f>
        <v>9.66176106851348E-007</v>
      </c>
      <c r="J5504" s="6" t="n">
        <f aca="false">J5503+I5504</f>
        <v>0.996915965866952</v>
      </c>
    </row>
    <row r="5505" customFormat="false" ht="12.75" hidden="false" customHeight="false" outlineLevel="0" collapsed="false">
      <c r="A5505" s="20" t="n">
        <v>79402</v>
      </c>
      <c r="B5505" s="21" t="n">
        <v>1</v>
      </c>
      <c r="C5505" s="22" t="n">
        <v>1</v>
      </c>
      <c r="D5505" s="22" t="s">
        <v>296</v>
      </c>
      <c r="E5505" s="23" t="n">
        <v>83.09</v>
      </c>
      <c r="F5505" s="23" t="s">
        <v>296</v>
      </c>
      <c r="G5505" s="22" t="n">
        <v>2</v>
      </c>
      <c r="H5505" s="22" t="s">
        <v>296</v>
      </c>
      <c r="I5505" s="5" t="n">
        <f aca="false">B5505/1035008</f>
        <v>9.66176106851348E-007</v>
      </c>
      <c r="J5505" s="6" t="n">
        <f aca="false">J5504+I5505</f>
        <v>0.996916932043059</v>
      </c>
    </row>
    <row r="5506" customFormat="false" ht="12.75" hidden="false" customHeight="false" outlineLevel="0" collapsed="false">
      <c r="A5506" s="20" t="n">
        <v>7485</v>
      </c>
      <c r="B5506" s="21" t="n">
        <v>1</v>
      </c>
      <c r="C5506" s="22" t="n">
        <v>1</v>
      </c>
      <c r="D5506" s="22" t="s">
        <v>296</v>
      </c>
      <c r="E5506" s="23" t="n">
        <v>82.66</v>
      </c>
      <c r="F5506" s="23" t="s">
        <v>296</v>
      </c>
      <c r="G5506" s="22" t="n">
        <v>2</v>
      </c>
      <c r="H5506" s="22" t="s">
        <v>296</v>
      </c>
      <c r="I5506" s="5" t="n">
        <f aca="false">B5506/1035008</f>
        <v>9.66176106851348E-007</v>
      </c>
      <c r="J5506" s="6" t="n">
        <f aca="false">J5505+I5506</f>
        <v>0.996917898219165</v>
      </c>
    </row>
    <row r="5507" customFormat="false" ht="12.75" hidden="false" customHeight="false" outlineLevel="0" collapsed="false">
      <c r="A5507" s="20" t="n">
        <v>9767</v>
      </c>
      <c r="B5507" s="21" t="n">
        <v>1</v>
      </c>
      <c r="C5507" s="22" t="n">
        <v>1</v>
      </c>
      <c r="D5507" s="22" t="s">
        <v>296</v>
      </c>
      <c r="E5507" s="23" t="n">
        <v>82.66</v>
      </c>
      <c r="F5507" s="23" t="s">
        <v>296</v>
      </c>
      <c r="G5507" s="22" t="n">
        <v>2</v>
      </c>
      <c r="H5507" s="22" t="s">
        <v>296</v>
      </c>
      <c r="I5507" s="5" t="n">
        <f aca="false">B5507/1035008</f>
        <v>9.66176106851348E-007</v>
      </c>
      <c r="J5507" s="6" t="n">
        <f aca="false">J5506+I5507</f>
        <v>0.996918864395272</v>
      </c>
    </row>
    <row r="5508" customFormat="false" ht="12.75" hidden="false" customHeight="false" outlineLevel="0" collapsed="false">
      <c r="A5508" s="20" t="n">
        <v>2531</v>
      </c>
      <c r="B5508" s="21" t="n">
        <v>1</v>
      </c>
      <c r="C5508" s="22" t="n">
        <v>1</v>
      </c>
      <c r="D5508" s="22" t="s">
        <v>296</v>
      </c>
      <c r="E5508" s="23" t="n">
        <v>82.64</v>
      </c>
      <c r="F5508" s="23" t="s">
        <v>296</v>
      </c>
      <c r="G5508" s="22" t="n">
        <v>2</v>
      </c>
      <c r="H5508" s="22" t="s">
        <v>296</v>
      </c>
      <c r="I5508" s="5" t="n">
        <f aca="false">B5508/1035008</f>
        <v>9.66176106851348E-007</v>
      </c>
      <c r="J5508" s="6" t="n">
        <f aca="false">J5507+I5508</f>
        <v>0.996919830571379</v>
      </c>
    </row>
    <row r="5509" customFormat="false" ht="12.75" hidden="false" customHeight="false" outlineLevel="0" collapsed="false">
      <c r="A5509" s="20" t="n">
        <v>85105</v>
      </c>
      <c r="B5509" s="21" t="n">
        <v>1</v>
      </c>
      <c r="C5509" s="22" t="n">
        <v>1</v>
      </c>
      <c r="D5509" s="22" t="s">
        <v>296</v>
      </c>
      <c r="E5509" s="23" t="n">
        <v>82.28</v>
      </c>
      <c r="F5509" s="23" t="s">
        <v>296</v>
      </c>
      <c r="G5509" s="22" t="n">
        <v>2</v>
      </c>
      <c r="H5509" s="22" t="s">
        <v>296</v>
      </c>
      <c r="I5509" s="5" t="n">
        <f aca="false">B5509/1035008</f>
        <v>9.66176106851348E-007</v>
      </c>
      <c r="J5509" s="6" t="n">
        <f aca="false">J5508+I5509</f>
        <v>0.996920796747486</v>
      </c>
    </row>
    <row r="5510" customFormat="false" ht="12.75" hidden="false" customHeight="false" outlineLevel="0" collapsed="false">
      <c r="A5510" s="20" t="n">
        <v>80130</v>
      </c>
      <c r="B5510" s="21" t="n">
        <v>1</v>
      </c>
      <c r="C5510" s="22" t="n">
        <v>2</v>
      </c>
      <c r="D5510" s="22" t="s">
        <v>296</v>
      </c>
      <c r="E5510" s="23" t="n">
        <v>82.1</v>
      </c>
      <c r="F5510" s="23" t="s">
        <v>296</v>
      </c>
      <c r="G5510" s="22" t="n">
        <v>2</v>
      </c>
      <c r="H5510" s="22" t="s">
        <v>296</v>
      </c>
      <c r="I5510" s="5" t="n">
        <f aca="false">B5510/1035008</f>
        <v>9.66176106851348E-007</v>
      </c>
      <c r="J5510" s="6" t="n">
        <f aca="false">J5509+I5510</f>
        <v>0.996921762923593</v>
      </c>
    </row>
    <row r="5511" customFormat="false" ht="12.75" hidden="false" customHeight="false" outlineLevel="0" collapsed="false">
      <c r="A5511" s="20" t="n">
        <v>64843</v>
      </c>
      <c r="B5511" s="21" t="n">
        <v>2</v>
      </c>
      <c r="C5511" s="22" t="n">
        <v>2</v>
      </c>
      <c r="D5511" s="22" t="n">
        <v>1.4142</v>
      </c>
      <c r="E5511" s="23" t="n">
        <v>81.99</v>
      </c>
      <c r="F5511" s="23" t="n">
        <v>26.79</v>
      </c>
      <c r="G5511" s="22" t="n">
        <v>2</v>
      </c>
      <c r="H5511" s="22" t="n">
        <v>1.414</v>
      </c>
      <c r="I5511" s="5" t="n">
        <f aca="false">B5511/1035008</f>
        <v>1.9323522137027E-006</v>
      </c>
      <c r="J5511" s="6" t="n">
        <f aca="false">J5510+I5511</f>
        <v>0.996923695275807</v>
      </c>
    </row>
    <row r="5512" customFormat="false" ht="12.75" hidden="false" customHeight="false" outlineLevel="0" collapsed="false">
      <c r="A5512" s="20" t="n">
        <v>9658</v>
      </c>
      <c r="B5512" s="21" t="n">
        <v>5</v>
      </c>
      <c r="C5512" s="22" t="n">
        <v>1.2</v>
      </c>
      <c r="D5512" s="22" t="n">
        <v>0.4472</v>
      </c>
      <c r="E5512" s="23" t="n">
        <v>81.71</v>
      </c>
      <c r="F5512" s="23" t="n">
        <v>18.08</v>
      </c>
      <c r="G5512" s="22" t="n">
        <v>1.6</v>
      </c>
      <c r="H5512" s="22" t="n">
        <v>0.548</v>
      </c>
      <c r="I5512" s="5" t="n">
        <f aca="false">B5512/1035008</f>
        <v>4.83088053425674E-006</v>
      </c>
      <c r="J5512" s="6" t="n">
        <f aca="false">J5511+I5512</f>
        <v>0.996928526156341</v>
      </c>
    </row>
    <row r="5513" customFormat="false" ht="12.75" hidden="false" customHeight="false" outlineLevel="0" collapsed="false">
      <c r="A5513" s="20" t="n">
        <v>9152</v>
      </c>
      <c r="B5513" s="21" t="n">
        <v>1</v>
      </c>
      <c r="C5513" s="22" t="n">
        <v>1</v>
      </c>
      <c r="D5513" s="22" t="s">
        <v>296</v>
      </c>
      <c r="E5513" s="23" t="n">
        <v>81.71</v>
      </c>
      <c r="F5513" s="23" t="s">
        <v>296</v>
      </c>
      <c r="G5513" s="22" t="n">
        <v>2</v>
      </c>
      <c r="H5513" s="22" t="s">
        <v>296</v>
      </c>
      <c r="I5513" s="5" t="n">
        <f aca="false">B5513/1035008</f>
        <v>9.66176106851348E-007</v>
      </c>
      <c r="J5513" s="6" t="n">
        <f aca="false">J5512+I5513</f>
        <v>0.996929492332448</v>
      </c>
    </row>
    <row r="5514" customFormat="false" ht="12.75" hidden="false" customHeight="false" outlineLevel="0" collapsed="false">
      <c r="A5514" s="20" t="n">
        <v>7807</v>
      </c>
      <c r="B5514" s="21" t="n">
        <v>2</v>
      </c>
      <c r="C5514" s="22" t="n">
        <v>2</v>
      </c>
      <c r="D5514" s="22" t="n">
        <v>0</v>
      </c>
      <c r="E5514" s="23" t="n">
        <v>81.63</v>
      </c>
      <c r="F5514" s="23" t="n">
        <v>0</v>
      </c>
      <c r="G5514" s="22" t="n">
        <v>2</v>
      </c>
      <c r="H5514" s="22" t="n">
        <v>0</v>
      </c>
      <c r="I5514" s="5" t="n">
        <f aca="false">B5514/1035008</f>
        <v>1.9323522137027E-006</v>
      </c>
      <c r="J5514" s="6" t="n">
        <f aca="false">J5513+I5514</f>
        <v>0.996931424684662</v>
      </c>
    </row>
    <row r="5515" customFormat="false" ht="12.75" hidden="false" customHeight="false" outlineLevel="0" collapsed="false">
      <c r="A5515" s="20" t="n">
        <v>20085</v>
      </c>
      <c r="B5515" s="21" t="n">
        <v>1</v>
      </c>
      <c r="C5515" s="22" t="n">
        <v>1</v>
      </c>
      <c r="D5515" s="22" t="s">
        <v>296</v>
      </c>
      <c r="E5515" s="23" t="n">
        <v>81.58</v>
      </c>
      <c r="F5515" s="23" t="s">
        <v>296</v>
      </c>
      <c r="G5515" s="22" t="n">
        <v>1</v>
      </c>
      <c r="H5515" s="22" t="s">
        <v>296</v>
      </c>
      <c r="I5515" s="5" t="n">
        <f aca="false">B5515/1035008</f>
        <v>9.66176106851348E-007</v>
      </c>
      <c r="J5515" s="6" t="n">
        <f aca="false">J5514+I5515</f>
        <v>0.996932390860769</v>
      </c>
    </row>
    <row r="5516" customFormat="false" ht="12.75" hidden="false" customHeight="false" outlineLevel="0" collapsed="false">
      <c r="A5516" s="20" t="n">
        <v>53781</v>
      </c>
      <c r="B5516" s="21" t="n">
        <v>1</v>
      </c>
      <c r="C5516" s="22" t="n">
        <v>1</v>
      </c>
      <c r="D5516" s="22" t="s">
        <v>296</v>
      </c>
      <c r="E5516" s="23" t="n">
        <v>81.34</v>
      </c>
      <c r="F5516" s="23" t="s">
        <v>296</v>
      </c>
      <c r="G5516" s="22" t="n">
        <v>2</v>
      </c>
      <c r="H5516" s="22" t="s">
        <v>296</v>
      </c>
      <c r="I5516" s="5" t="n">
        <f aca="false">B5516/1035008</f>
        <v>9.66176106851348E-007</v>
      </c>
      <c r="J5516" s="6" t="n">
        <f aca="false">J5515+I5516</f>
        <v>0.996933357036875</v>
      </c>
    </row>
    <row r="5517" customFormat="false" ht="12.75" hidden="false" customHeight="false" outlineLevel="0" collapsed="false">
      <c r="A5517" s="20" t="n">
        <v>55229</v>
      </c>
      <c r="B5517" s="21" t="n">
        <v>2</v>
      </c>
      <c r="C5517" s="22" t="n">
        <v>1.5</v>
      </c>
      <c r="D5517" s="22" t="n">
        <v>0.7071</v>
      </c>
      <c r="E5517" s="23" t="n">
        <v>81.29</v>
      </c>
      <c r="F5517" s="23" t="n">
        <v>21.53</v>
      </c>
      <c r="G5517" s="22" t="n">
        <v>1.5</v>
      </c>
      <c r="H5517" s="22" t="n">
        <v>0.707</v>
      </c>
      <c r="I5517" s="5" t="n">
        <f aca="false">B5517/1035008</f>
        <v>1.9323522137027E-006</v>
      </c>
      <c r="J5517" s="6" t="n">
        <f aca="false">J5516+I5517</f>
        <v>0.996935289389089</v>
      </c>
    </row>
    <row r="5518" customFormat="false" ht="12.75" hidden="false" customHeight="false" outlineLevel="0" collapsed="false">
      <c r="A5518" s="20" t="s">
        <v>163</v>
      </c>
      <c r="B5518" s="21" t="n">
        <v>9</v>
      </c>
      <c r="C5518" s="22" t="n">
        <v>1.111</v>
      </c>
      <c r="D5518" s="22" t="n">
        <v>0.3333</v>
      </c>
      <c r="E5518" s="23" t="n">
        <v>80.81</v>
      </c>
      <c r="F5518" s="23" t="n">
        <v>34.41</v>
      </c>
      <c r="G5518" s="22" t="n">
        <v>1.222</v>
      </c>
      <c r="H5518" s="22" t="n">
        <v>0.441</v>
      </c>
      <c r="I5518" s="5" t="n">
        <f aca="false">B5518/1035008</f>
        <v>8.69558496166213E-006</v>
      </c>
      <c r="J5518" s="6" t="n">
        <f aca="false">J5517+I5518</f>
        <v>0.996943984974051</v>
      </c>
    </row>
    <row r="5519" customFormat="false" ht="12.75" hidden="false" customHeight="false" outlineLevel="0" collapsed="false">
      <c r="A5519" s="20" t="n">
        <v>71627</v>
      </c>
      <c r="B5519" s="21" t="n">
        <v>1</v>
      </c>
      <c r="C5519" s="22" t="n">
        <v>1</v>
      </c>
      <c r="D5519" s="22" t="s">
        <v>296</v>
      </c>
      <c r="E5519" s="23" t="n">
        <v>80.57</v>
      </c>
      <c r="F5519" s="23" t="s">
        <v>296</v>
      </c>
      <c r="G5519" s="22" t="n">
        <v>2</v>
      </c>
      <c r="H5519" s="22" t="s">
        <v>296</v>
      </c>
      <c r="I5519" s="5" t="n">
        <f aca="false">B5519/1035008</f>
        <v>9.66176106851348E-007</v>
      </c>
      <c r="J5519" s="6" t="n">
        <f aca="false">J5518+I5519</f>
        <v>0.996944951150158</v>
      </c>
    </row>
    <row r="5520" customFormat="false" ht="12.75" hidden="false" customHeight="false" outlineLevel="0" collapsed="false">
      <c r="A5520" s="20" t="n">
        <v>79380</v>
      </c>
      <c r="B5520" s="21" t="n">
        <v>2</v>
      </c>
      <c r="C5520" s="22" t="n">
        <v>1.5</v>
      </c>
      <c r="D5520" s="22" t="n">
        <v>0.7071</v>
      </c>
      <c r="E5520" s="23" t="n">
        <v>79.79</v>
      </c>
      <c r="F5520" s="23" t="n">
        <v>37.37</v>
      </c>
      <c r="G5520" s="22" t="n">
        <v>2.5</v>
      </c>
      <c r="H5520" s="22" t="n">
        <v>0.707</v>
      </c>
      <c r="I5520" s="5" t="n">
        <f aca="false">B5520/1035008</f>
        <v>1.9323522137027E-006</v>
      </c>
      <c r="J5520" s="6" t="n">
        <f aca="false">J5519+I5520</f>
        <v>0.996946883502371</v>
      </c>
    </row>
    <row r="5521" customFormat="false" ht="12.75" hidden="false" customHeight="false" outlineLevel="0" collapsed="false">
      <c r="A5521" s="20" t="n">
        <v>3350</v>
      </c>
      <c r="B5521" s="21" t="n">
        <v>19</v>
      </c>
      <c r="C5521" s="22" t="n">
        <v>1.263</v>
      </c>
      <c r="D5521" s="22" t="n">
        <v>0.7335</v>
      </c>
      <c r="E5521" s="23" t="n">
        <v>79.11</v>
      </c>
      <c r="F5521" s="23" t="n">
        <v>49.05</v>
      </c>
      <c r="G5521" s="22" t="n">
        <v>1.421</v>
      </c>
      <c r="H5521" s="22" t="n">
        <v>1.216</v>
      </c>
      <c r="I5521" s="5" t="n">
        <f aca="false">B5521/1035008</f>
        <v>1.83573460301756E-005</v>
      </c>
      <c r="J5521" s="6" t="n">
        <f aca="false">J5520+I5521</f>
        <v>0.996965240848401</v>
      </c>
    </row>
    <row r="5522" customFormat="false" ht="12.75" hidden="false" customHeight="false" outlineLevel="0" collapsed="false">
      <c r="A5522" s="20" t="n">
        <v>94407</v>
      </c>
      <c r="B5522" s="21" t="n">
        <v>2</v>
      </c>
      <c r="C5522" s="22" t="n">
        <v>1.5</v>
      </c>
      <c r="D5522" s="22" t="n">
        <v>0.7071</v>
      </c>
      <c r="E5522" s="23" t="n">
        <v>79.05</v>
      </c>
      <c r="F5522" s="23" t="n">
        <v>25.05</v>
      </c>
      <c r="G5522" s="22" t="n">
        <v>2</v>
      </c>
      <c r="H5522" s="22" t="n">
        <v>1.414</v>
      </c>
      <c r="I5522" s="5" t="n">
        <f aca="false">B5522/1035008</f>
        <v>1.9323522137027E-006</v>
      </c>
      <c r="J5522" s="6" t="n">
        <f aca="false">J5521+I5522</f>
        <v>0.996967173200615</v>
      </c>
    </row>
    <row r="5523" customFormat="false" ht="12.75" hidden="false" customHeight="false" outlineLevel="0" collapsed="false">
      <c r="A5523" s="20" t="n">
        <v>28803</v>
      </c>
      <c r="B5523" s="21" t="n">
        <v>3</v>
      </c>
      <c r="C5523" s="22" t="n">
        <v>1</v>
      </c>
      <c r="D5523" s="22" t="n">
        <v>0</v>
      </c>
      <c r="E5523" s="23" t="n">
        <v>79.03</v>
      </c>
      <c r="F5523" s="23" t="n">
        <v>27.76</v>
      </c>
      <c r="G5523" s="22" t="n">
        <v>1.333</v>
      </c>
      <c r="H5523" s="22" t="n">
        <v>0.577</v>
      </c>
      <c r="I5523" s="5" t="n">
        <f aca="false">B5523/1035008</f>
        <v>2.89852832055404E-006</v>
      </c>
      <c r="J5523" s="6" t="n">
        <f aca="false">J5522+I5523</f>
        <v>0.996970071728936</v>
      </c>
    </row>
    <row r="5524" customFormat="false" ht="12.75" hidden="false" customHeight="false" outlineLevel="0" collapsed="false">
      <c r="A5524" s="20" t="n">
        <v>32751</v>
      </c>
      <c r="B5524" s="21" t="n">
        <v>4</v>
      </c>
      <c r="C5524" s="22" t="n">
        <v>1.5</v>
      </c>
      <c r="D5524" s="22" t="n">
        <v>0.5774</v>
      </c>
      <c r="E5524" s="23" t="n">
        <v>78.92</v>
      </c>
      <c r="F5524" s="23" t="n">
        <v>22.46</v>
      </c>
      <c r="G5524" s="22" t="n">
        <v>1.75</v>
      </c>
      <c r="H5524" s="22" t="n">
        <v>0.957</v>
      </c>
      <c r="I5524" s="5" t="n">
        <f aca="false">B5524/1035008</f>
        <v>3.86470442740539E-006</v>
      </c>
      <c r="J5524" s="6" t="n">
        <f aca="false">J5523+I5524</f>
        <v>0.996973936433363</v>
      </c>
    </row>
    <row r="5525" customFormat="false" ht="12.75" hidden="false" customHeight="false" outlineLevel="0" collapsed="false">
      <c r="A5525" s="20" t="n">
        <v>7133</v>
      </c>
      <c r="B5525" s="21" t="n">
        <v>2</v>
      </c>
      <c r="C5525" s="22" t="n">
        <v>1.5</v>
      </c>
      <c r="D5525" s="22" t="n">
        <v>0.7071</v>
      </c>
      <c r="E5525" s="23" t="n">
        <v>78.89</v>
      </c>
      <c r="F5525" s="23" t="n">
        <v>48.51</v>
      </c>
      <c r="G5525" s="22" t="n">
        <v>1.5</v>
      </c>
      <c r="H5525" s="22" t="n">
        <v>0.707</v>
      </c>
      <c r="I5525" s="5" t="n">
        <f aca="false">B5525/1035008</f>
        <v>1.9323522137027E-006</v>
      </c>
      <c r="J5525" s="6" t="n">
        <f aca="false">J5524+I5525</f>
        <v>0.996975868785577</v>
      </c>
    </row>
    <row r="5526" customFormat="false" ht="12.75" hidden="false" customHeight="false" outlineLevel="0" collapsed="false">
      <c r="A5526" s="20" t="n">
        <v>7030</v>
      </c>
      <c r="B5526" s="21" t="n">
        <v>2</v>
      </c>
      <c r="C5526" s="22" t="n">
        <v>1.5</v>
      </c>
      <c r="D5526" s="22" t="n">
        <v>0.7071</v>
      </c>
      <c r="E5526" s="23" t="n">
        <v>78.59</v>
      </c>
      <c r="F5526" s="23" t="n">
        <v>24.4</v>
      </c>
      <c r="G5526" s="22" t="n">
        <v>1.5</v>
      </c>
      <c r="H5526" s="22" t="n">
        <v>0.707</v>
      </c>
      <c r="I5526" s="5" t="n">
        <f aca="false">B5526/1035008</f>
        <v>1.9323522137027E-006</v>
      </c>
      <c r="J5526" s="6" t="n">
        <f aca="false">J5525+I5526</f>
        <v>0.99697780113779</v>
      </c>
    </row>
    <row r="5527" customFormat="false" ht="12.75" hidden="false" customHeight="false" outlineLevel="0" collapsed="false">
      <c r="A5527" s="20" t="n">
        <v>2784</v>
      </c>
      <c r="B5527" s="21" t="n">
        <v>1</v>
      </c>
      <c r="C5527" s="22" t="n">
        <v>1</v>
      </c>
      <c r="D5527" s="22" t="s">
        <v>296</v>
      </c>
      <c r="E5527" s="23" t="n">
        <v>78.57</v>
      </c>
      <c r="F5527" s="23" t="s">
        <v>296</v>
      </c>
      <c r="G5527" s="22" t="n">
        <v>3</v>
      </c>
      <c r="H5527" s="22" t="s">
        <v>296</v>
      </c>
      <c r="I5527" s="5" t="n">
        <f aca="false">B5527/1035008</f>
        <v>9.66176106851348E-007</v>
      </c>
      <c r="J5527" s="6" t="n">
        <f aca="false">J5526+I5527</f>
        <v>0.996978767313897</v>
      </c>
    </row>
    <row r="5528" customFormat="false" ht="12.75" hidden="false" customHeight="false" outlineLevel="0" collapsed="false">
      <c r="A5528" s="20" t="s">
        <v>162</v>
      </c>
      <c r="B5528" s="21" t="n">
        <v>9</v>
      </c>
      <c r="C5528" s="22" t="n">
        <v>1.778</v>
      </c>
      <c r="D5528" s="22" t="n">
        <v>2.3333</v>
      </c>
      <c r="E5528" s="23" t="n">
        <v>78.28</v>
      </c>
      <c r="F5528" s="23" t="n">
        <v>125.74</v>
      </c>
      <c r="G5528" s="22" t="n">
        <v>2.222</v>
      </c>
      <c r="H5528" s="22" t="n">
        <v>3.667</v>
      </c>
      <c r="I5528" s="5" t="n">
        <f aca="false">B5528/1035008</f>
        <v>8.69558496166213E-006</v>
      </c>
      <c r="J5528" s="6" t="n">
        <f aca="false">J5527+I5528</f>
        <v>0.996987462898859</v>
      </c>
    </row>
    <row r="5529" customFormat="false" ht="12.75" hidden="false" customHeight="false" outlineLevel="0" collapsed="false">
      <c r="A5529" s="20" t="n">
        <v>783</v>
      </c>
      <c r="B5529" s="21" t="n">
        <v>2</v>
      </c>
      <c r="C5529" s="22" t="n">
        <v>1.5</v>
      </c>
      <c r="D5529" s="22" t="n">
        <v>0.7071</v>
      </c>
      <c r="E5529" s="23" t="n">
        <v>77.52</v>
      </c>
      <c r="F5529" s="23" t="n">
        <v>22.88</v>
      </c>
      <c r="G5529" s="22" t="n">
        <v>2.5</v>
      </c>
      <c r="H5529" s="22" t="n">
        <v>2.121</v>
      </c>
      <c r="I5529" s="5" t="n">
        <f aca="false">B5529/1035008</f>
        <v>1.9323522137027E-006</v>
      </c>
      <c r="J5529" s="6" t="n">
        <f aca="false">J5528+I5529</f>
        <v>0.996989395251073</v>
      </c>
    </row>
    <row r="5530" customFormat="false" ht="12.75" hidden="false" customHeight="false" outlineLevel="0" collapsed="false">
      <c r="A5530" s="20" t="n">
        <v>1703</v>
      </c>
      <c r="B5530" s="21" t="n">
        <v>2</v>
      </c>
      <c r="C5530" s="22" t="n">
        <v>2</v>
      </c>
      <c r="D5530" s="22" t="n">
        <v>1.4142</v>
      </c>
      <c r="E5530" s="23" t="n">
        <v>77.39</v>
      </c>
      <c r="F5530" s="23" t="n">
        <v>72.58</v>
      </c>
      <c r="G5530" s="22" t="n">
        <v>3.5</v>
      </c>
      <c r="H5530" s="22" t="n">
        <v>3.536</v>
      </c>
      <c r="I5530" s="5" t="n">
        <f aca="false">B5530/1035008</f>
        <v>1.9323522137027E-006</v>
      </c>
      <c r="J5530" s="6" t="n">
        <f aca="false">J5529+I5530</f>
        <v>0.996991327603286</v>
      </c>
    </row>
    <row r="5531" customFormat="false" ht="12.75" hidden="false" customHeight="false" outlineLevel="0" collapsed="false">
      <c r="A5531" s="20" t="s">
        <v>14</v>
      </c>
      <c r="B5531" s="21" t="n">
        <v>1598</v>
      </c>
      <c r="C5531" s="22" t="n">
        <v>1.278</v>
      </c>
      <c r="D5531" s="22" t="n">
        <v>2.1326</v>
      </c>
      <c r="E5531" s="23" t="n">
        <v>76.92</v>
      </c>
      <c r="F5531" s="23" t="n">
        <v>140.54</v>
      </c>
      <c r="G5531" s="22" t="n">
        <v>1.662</v>
      </c>
      <c r="H5531" s="22" t="n">
        <v>4.866</v>
      </c>
      <c r="I5531" s="5" t="n">
        <f aca="false">B5531/1035008</f>
        <v>0.00154394941874845</v>
      </c>
      <c r="J5531" s="6" t="n">
        <f aca="false">J5530+I5531</f>
        <v>0.998535277022035</v>
      </c>
    </row>
    <row r="5532" customFormat="false" ht="12.75" hidden="false" customHeight="false" outlineLevel="0" collapsed="false">
      <c r="A5532" s="20" t="n">
        <v>9741</v>
      </c>
      <c r="B5532" s="21" t="n">
        <v>1</v>
      </c>
      <c r="C5532" s="22" t="n">
        <v>1</v>
      </c>
      <c r="D5532" s="22" t="s">
        <v>296</v>
      </c>
      <c r="E5532" s="23" t="n">
        <v>76.11</v>
      </c>
      <c r="F5532" s="23" t="s">
        <v>296</v>
      </c>
      <c r="G5532" s="22" t="n">
        <v>1</v>
      </c>
      <c r="H5532" s="22" t="s">
        <v>296</v>
      </c>
      <c r="I5532" s="5" t="n">
        <f aca="false">B5532/1035008</f>
        <v>9.66176106851348E-007</v>
      </c>
      <c r="J5532" s="6" t="n">
        <f aca="false">J5531+I5532</f>
        <v>0.998536243198142</v>
      </c>
    </row>
    <row r="5533" customFormat="false" ht="12.75" hidden="false" customHeight="false" outlineLevel="0" collapsed="false">
      <c r="A5533" s="20" t="n">
        <v>4786</v>
      </c>
      <c r="B5533" s="21" t="n">
        <v>5</v>
      </c>
      <c r="C5533" s="22" t="n">
        <v>1</v>
      </c>
      <c r="D5533" s="22" t="n">
        <v>0</v>
      </c>
      <c r="E5533" s="23" t="n">
        <v>76.06</v>
      </c>
      <c r="F5533" s="23" t="n">
        <v>22.27</v>
      </c>
      <c r="G5533" s="22" t="n">
        <v>1</v>
      </c>
      <c r="H5533" s="22" t="n">
        <v>0</v>
      </c>
      <c r="I5533" s="5" t="n">
        <f aca="false">B5533/1035008</f>
        <v>4.83088053425674E-006</v>
      </c>
      <c r="J5533" s="6" t="n">
        <f aca="false">J5532+I5533</f>
        <v>0.998541074078676</v>
      </c>
    </row>
    <row r="5534" customFormat="false" ht="12.75" hidden="false" customHeight="false" outlineLevel="0" collapsed="false">
      <c r="A5534" s="20" t="s">
        <v>368</v>
      </c>
      <c r="B5534" s="21" t="n">
        <v>1</v>
      </c>
      <c r="C5534" s="22" t="n">
        <v>1</v>
      </c>
      <c r="D5534" s="22" t="s">
        <v>296</v>
      </c>
      <c r="E5534" s="23" t="n">
        <v>76</v>
      </c>
      <c r="F5534" s="23" t="s">
        <v>296</v>
      </c>
      <c r="G5534" s="22" t="n">
        <v>1</v>
      </c>
      <c r="H5534" s="22" t="s">
        <v>296</v>
      </c>
      <c r="I5534" s="5" t="n">
        <f aca="false">B5534/1035008</f>
        <v>9.66176106851348E-007</v>
      </c>
      <c r="J5534" s="6" t="n">
        <f aca="false">J5533+I5534</f>
        <v>0.998542040254783</v>
      </c>
    </row>
    <row r="5535" customFormat="false" ht="12.75" hidden="false" customHeight="false" outlineLevel="0" collapsed="false">
      <c r="A5535" s="20" t="n">
        <v>2270</v>
      </c>
      <c r="B5535" s="21" t="n">
        <v>1</v>
      </c>
      <c r="C5535" s="22" t="n">
        <v>1</v>
      </c>
      <c r="D5535" s="22" t="s">
        <v>296</v>
      </c>
      <c r="E5535" s="23" t="n">
        <v>75.78</v>
      </c>
      <c r="F5535" s="23" t="s">
        <v>296</v>
      </c>
      <c r="G5535" s="22" t="n">
        <v>1</v>
      </c>
      <c r="H5535" s="22" t="s">
        <v>296</v>
      </c>
      <c r="I5535" s="5" t="n">
        <f aca="false">B5535/1035008</f>
        <v>9.66176106851348E-007</v>
      </c>
      <c r="J5535" s="6" t="n">
        <f aca="false">J5534+I5535</f>
        <v>0.99854300643089</v>
      </c>
    </row>
    <row r="5536" customFormat="false" ht="12.75" hidden="false" customHeight="false" outlineLevel="0" collapsed="false">
      <c r="A5536" s="20" t="n">
        <v>29513</v>
      </c>
      <c r="B5536" s="21" t="n">
        <v>1</v>
      </c>
      <c r="C5536" s="22" t="n">
        <v>1</v>
      </c>
      <c r="D5536" s="22" t="s">
        <v>296</v>
      </c>
      <c r="E5536" s="23" t="n">
        <v>75.67</v>
      </c>
      <c r="F5536" s="23" t="s">
        <v>296</v>
      </c>
      <c r="G5536" s="22" t="n">
        <v>1</v>
      </c>
      <c r="H5536" s="22" t="s">
        <v>296</v>
      </c>
      <c r="I5536" s="5" t="n">
        <f aca="false">B5536/1035008</f>
        <v>9.66176106851348E-007</v>
      </c>
      <c r="J5536" s="6" t="n">
        <f aca="false">J5535+I5536</f>
        <v>0.998543972606997</v>
      </c>
    </row>
    <row r="5537" customFormat="false" ht="12.75" hidden="false" customHeight="false" outlineLevel="0" collapsed="false">
      <c r="A5537" s="20" t="n">
        <v>80109</v>
      </c>
      <c r="B5537" s="21" t="n">
        <v>1</v>
      </c>
      <c r="C5537" s="22" t="n">
        <v>1</v>
      </c>
      <c r="D5537" s="22" t="s">
        <v>296</v>
      </c>
      <c r="E5537" s="23" t="n">
        <v>75.67</v>
      </c>
      <c r="F5537" s="23" t="s">
        <v>296</v>
      </c>
      <c r="G5537" s="22" t="n">
        <v>1</v>
      </c>
      <c r="H5537" s="22" t="s">
        <v>296</v>
      </c>
      <c r="I5537" s="5" t="n">
        <f aca="false">B5537/1035008</f>
        <v>9.66176106851348E-007</v>
      </c>
      <c r="J5537" s="6" t="n">
        <f aca="false">J5536+I5537</f>
        <v>0.998544938783104</v>
      </c>
    </row>
    <row r="5538" customFormat="false" ht="12.75" hidden="false" customHeight="false" outlineLevel="0" collapsed="false">
      <c r="A5538" s="20" t="n">
        <v>94109</v>
      </c>
      <c r="B5538" s="21" t="n">
        <v>2</v>
      </c>
      <c r="C5538" s="22" t="n">
        <v>1</v>
      </c>
      <c r="D5538" s="22" t="n">
        <v>0</v>
      </c>
      <c r="E5538" s="23" t="n">
        <v>75.6</v>
      </c>
      <c r="F5538" s="23" t="n">
        <v>40.91</v>
      </c>
      <c r="G5538" s="22" t="n">
        <v>1.5</v>
      </c>
      <c r="H5538" s="22" t="n">
        <v>0.707</v>
      </c>
      <c r="I5538" s="5" t="n">
        <f aca="false">B5538/1035008</f>
        <v>1.9323522137027E-006</v>
      </c>
      <c r="J5538" s="6" t="n">
        <f aca="false">J5537+I5538</f>
        <v>0.998546871135317</v>
      </c>
    </row>
    <row r="5539" customFormat="false" ht="12.75" hidden="false" customHeight="false" outlineLevel="0" collapsed="false">
      <c r="A5539" s="20" t="n">
        <v>95912</v>
      </c>
      <c r="B5539" s="21" t="n">
        <v>2</v>
      </c>
      <c r="C5539" s="22" t="n">
        <v>1</v>
      </c>
      <c r="D5539" s="22" t="n">
        <v>0</v>
      </c>
      <c r="E5539" s="23" t="n">
        <v>75.58</v>
      </c>
      <c r="F5539" s="23" t="n">
        <v>20.14</v>
      </c>
      <c r="G5539" s="22" t="n">
        <v>1</v>
      </c>
      <c r="H5539" s="22" t="n">
        <v>0</v>
      </c>
      <c r="I5539" s="5" t="n">
        <f aca="false">B5539/1035008</f>
        <v>1.9323522137027E-006</v>
      </c>
      <c r="J5539" s="6" t="n">
        <f aca="false">J5538+I5539</f>
        <v>0.998548803487531</v>
      </c>
    </row>
    <row r="5540" customFormat="false" ht="12.75" hidden="false" customHeight="false" outlineLevel="0" collapsed="false">
      <c r="A5540" s="20" t="n">
        <v>6022</v>
      </c>
      <c r="B5540" s="21" t="n">
        <v>2</v>
      </c>
      <c r="C5540" s="22" t="n">
        <v>1</v>
      </c>
      <c r="D5540" s="22" t="n">
        <v>0</v>
      </c>
      <c r="E5540" s="23" t="n">
        <v>75.47</v>
      </c>
      <c r="F5540" s="23" t="n">
        <v>16.3</v>
      </c>
      <c r="G5540" s="22" t="n">
        <v>1.5</v>
      </c>
      <c r="H5540" s="22" t="n">
        <v>0.707</v>
      </c>
      <c r="I5540" s="5" t="n">
        <f aca="false">B5540/1035008</f>
        <v>1.9323522137027E-006</v>
      </c>
      <c r="J5540" s="6" t="n">
        <f aca="false">J5539+I5540</f>
        <v>0.998550735839745</v>
      </c>
    </row>
    <row r="5541" customFormat="false" ht="12.75" hidden="false" customHeight="false" outlineLevel="0" collapsed="false">
      <c r="A5541" s="20" t="n">
        <v>41410</v>
      </c>
      <c r="B5541" s="21" t="n">
        <v>2</v>
      </c>
      <c r="C5541" s="22" t="n">
        <v>1.5</v>
      </c>
      <c r="D5541" s="22" t="n">
        <v>0.7071</v>
      </c>
      <c r="E5541" s="23" t="n">
        <v>75.43</v>
      </c>
      <c r="F5541" s="23" t="n">
        <v>6.64</v>
      </c>
      <c r="G5541" s="22" t="n">
        <v>1.5</v>
      </c>
      <c r="H5541" s="22" t="n">
        <v>0.707</v>
      </c>
      <c r="I5541" s="5" t="n">
        <f aca="false">B5541/1035008</f>
        <v>1.9323522137027E-006</v>
      </c>
      <c r="J5541" s="6" t="n">
        <f aca="false">J5540+I5541</f>
        <v>0.998552668191958</v>
      </c>
    </row>
    <row r="5542" customFormat="false" ht="12.75" hidden="false" customHeight="false" outlineLevel="0" collapsed="false">
      <c r="A5542" s="20" t="n">
        <v>1905</v>
      </c>
      <c r="B5542" s="21" t="n">
        <v>1</v>
      </c>
      <c r="C5542" s="22" t="n">
        <v>1</v>
      </c>
      <c r="D5542" s="22" t="s">
        <v>296</v>
      </c>
      <c r="E5542" s="23" t="n">
        <v>74.42</v>
      </c>
      <c r="F5542" s="23" t="s">
        <v>296</v>
      </c>
      <c r="G5542" s="22" t="n">
        <v>1</v>
      </c>
      <c r="H5542" s="22" t="s">
        <v>296</v>
      </c>
      <c r="I5542" s="5" t="n">
        <f aca="false">B5542/1035008</f>
        <v>9.66176106851348E-007</v>
      </c>
      <c r="J5542" s="6" t="n">
        <f aca="false">J5541+I5542</f>
        <v>0.998553634368065</v>
      </c>
    </row>
    <row r="5543" customFormat="false" ht="12.75" hidden="false" customHeight="false" outlineLevel="0" collapsed="false">
      <c r="A5543" s="20" t="n">
        <v>7048</v>
      </c>
      <c r="B5543" s="21" t="n">
        <v>1</v>
      </c>
      <c r="C5543" s="22" t="n">
        <v>1</v>
      </c>
      <c r="D5543" s="22" t="s">
        <v>296</v>
      </c>
      <c r="E5543" s="23" t="n">
        <v>74.42</v>
      </c>
      <c r="F5543" s="23" t="s">
        <v>296</v>
      </c>
      <c r="G5543" s="22" t="n">
        <v>1</v>
      </c>
      <c r="H5543" s="22" t="s">
        <v>296</v>
      </c>
      <c r="I5543" s="5" t="n">
        <f aca="false">B5543/1035008</f>
        <v>9.66176106851348E-007</v>
      </c>
      <c r="J5543" s="6" t="n">
        <f aca="false">J5542+I5543</f>
        <v>0.998554600544172</v>
      </c>
    </row>
    <row r="5544" customFormat="false" ht="12.75" hidden="false" customHeight="false" outlineLevel="0" collapsed="false">
      <c r="A5544" s="20" t="n">
        <v>78341</v>
      </c>
      <c r="B5544" s="21" t="n">
        <v>1</v>
      </c>
      <c r="C5544" s="22" t="n">
        <v>1</v>
      </c>
      <c r="D5544" s="22" t="s">
        <v>296</v>
      </c>
      <c r="E5544" s="23" t="n">
        <v>74.42</v>
      </c>
      <c r="F5544" s="23" t="s">
        <v>296</v>
      </c>
      <c r="G5544" s="22" t="n">
        <v>1</v>
      </c>
      <c r="H5544" s="22" t="s">
        <v>296</v>
      </c>
      <c r="I5544" s="5" t="n">
        <f aca="false">B5544/1035008</f>
        <v>9.66176106851348E-007</v>
      </c>
      <c r="J5544" s="6" t="n">
        <f aca="false">J5543+I5544</f>
        <v>0.998555566720279</v>
      </c>
    </row>
    <row r="5545" customFormat="false" ht="12.75" hidden="false" customHeight="false" outlineLevel="0" collapsed="false">
      <c r="A5545" s="20" t="n">
        <v>96502</v>
      </c>
      <c r="B5545" s="21" t="n">
        <v>3</v>
      </c>
      <c r="C5545" s="22" t="n">
        <v>1</v>
      </c>
      <c r="D5545" s="22" t="n">
        <v>0</v>
      </c>
      <c r="E5545" s="23" t="n">
        <v>74.18</v>
      </c>
      <c r="F5545" s="23" t="n">
        <v>19.36</v>
      </c>
      <c r="G5545" s="22" t="n">
        <v>1.333</v>
      </c>
      <c r="H5545" s="22" t="n">
        <v>0.577</v>
      </c>
      <c r="I5545" s="5" t="n">
        <f aca="false">B5545/1035008</f>
        <v>2.89852832055404E-006</v>
      </c>
      <c r="J5545" s="6" t="n">
        <f aca="false">J5544+I5545</f>
        <v>0.9985584652486</v>
      </c>
    </row>
    <row r="5546" customFormat="false" ht="12.75" hidden="false" customHeight="false" outlineLevel="0" collapsed="false">
      <c r="A5546" s="20" t="n">
        <v>40401</v>
      </c>
      <c r="B5546" s="21" t="n">
        <v>1</v>
      </c>
      <c r="C5546" s="22" t="n">
        <v>1</v>
      </c>
      <c r="D5546" s="22" t="s">
        <v>296</v>
      </c>
      <c r="E5546" s="23" t="n">
        <v>73.16</v>
      </c>
      <c r="F5546" s="23" t="s">
        <v>296</v>
      </c>
      <c r="G5546" s="22" t="n">
        <v>1</v>
      </c>
      <c r="H5546" s="22" t="s">
        <v>296</v>
      </c>
      <c r="I5546" s="5" t="n">
        <f aca="false">B5546/1035008</f>
        <v>9.66176106851348E-007</v>
      </c>
      <c r="J5546" s="6" t="n">
        <f aca="false">J5545+I5546</f>
        <v>0.998559431424707</v>
      </c>
    </row>
    <row r="5547" customFormat="false" ht="12.75" hidden="false" customHeight="false" outlineLevel="0" collapsed="false">
      <c r="A5547" s="20" t="n">
        <v>2386</v>
      </c>
      <c r="B5547" s="21" t="n">
        <v>2</v>
      </c>
      <c r="C5547" s="22" t="n">
        <v>1</v>
      </c>
      <c r="D5547" s="22" t="n">
        <v>0</v>
      </c>
      <c r="E5547" s="23" t="n">
        <v>73.04</v>
      </c>
      <c r="F5547" s="23" t="n">
        <v>14.12</v>
      </c>
      <c r="G5547" s="22" t="n">
        <v>1</v>
      </c>
      <c r="H5547" s="22" t="n">
        <v>0</v>
      </c>
      <c r="I5547" s="5" t="n">
        <f aca="false">B5547/1035008</f>
        <v>1.9323522137027E-006</v>
      </c>
      <c r="J5547" s="6" t="n">
        <f aca="false">J5546+I5547</f>
        <v>0.99856136377692</v>
      </c>
    </row>
    <row r="5548" customFormat="false" ht="12.75" hidden="false" customHeight="false" outlineLevel="0" collapsed="false">
      <c r="A5548" s="20" t="s">
        <v>293</v>
      </c>
      <c r="B5548" s="21" t="n">
        <v>2</v>
      </c>
      <c r="C5548" s="22" t="n">
        <v>1</v>
      </c>
      <c r="D5548" s="22" t="n">
        <v>0</v>
      </c>
      <c r="E5548" s="23" t="n">
        <v>72.82</v>
      </c>
      <c r="F5548" s="23" t="n">
        <v>16.23</v>
      </c>
      <c r="G5548" s="22" t="n">
        <v>1.5</v>
      </c>
      <c r="H5548" s="22" t="n">
        <v>0.707</v>
      </c>
      <c r="I5548" s="5" t="n">
        <f aca="false">B5548/1035008</f>
        <v>1.9323522137027E-006</v>
      </c>
      <c r="J5548" s="6" t="n">
        <f aca="false">J5547+I5548</f>
        <v>0.998563296129134</v>
      </c>
    </row>
    <row r="5549" customFormat="false" ht="12.75" hidden="false" customHeight="false" outlineLevel="0" collapsed="false">
      <c r="A5549" s="20" t="n">
        <v>94542</v>
      </c>
      <c r="B5549" s="21" t="n">
        <v>1</v>
      </c>
      <c r="C5549" s="22" t="n">
        <v>1</v>
      </c>
      <c r="D5549" s="22" t="s">
        <v>296</v>
      </c>
      <c r="E5549" s="23" t="n">
        <v>72.33</v>
      </c>
      <c r="F5549" s="23" t="s">
        <v>296</v>
      </c>
      <c r="G5549" s="22" t="n">
        <v>1</v>
      </c>
      <c r="H5549" s="22" t="s">
        <v>296</v>
      </c>
      <c r="I5549" s="5" t="n">
        <f aca="false">B5549/1035008</f>
        <v>9.66176106851348E-007</v>
      </c>
      <c r="J5549" s="6" t="n">
        <f aca="false">J5548+I5549</f>
        <v>0.998564262305241</v>
      </c>
    </row>
    <row r="5550" customFormat="false" ht="12.75" hidden="false" customHeight="false" outlineLevel="0" collapsed="false">
      <c r="A5550" s="20" t="n">
        <v>99654</v>
      </c>
      <c r="B5550" s="21" t="n">
        <v>1</v>
      </c>
      <c r="C5550" s="22" t="n">
        <v>2</v>
      </c>
      <c r="D5550" s="22" t="s">
        <v>296</v>
      </c>
      <c r="E5550" s="23" t="n">
        <v>72.21</v>
      </c>
      <c r="F5550" s="23" t="s">
        <v>296</v>
      </c>
      <c r="G5550" s="22" t="n">
        <v>2</v>
      </c>
      <c r="H5550" s="22" t="s">
        <v>296</v>
      </c>
      <c r="I5550" s="5" t="n">
        <f aca="false">B5550/1035008</f>
        <v>9.66176106851348E-007</v>
      </c>
      <c r="J5550" s="6" t="n">
        <f aca="false">J5549+I5550</f>
        <v>0.998565228481348</v>
      </c>
    </row>
    <row r="5551" customFormat="false" ht="12.75" hidden="false" customHeight="false" outlineLevel="0" collapsed="false">
      <c r="A5551" s="20" t="n">
        <v>73012</v>
      </c>
      <c r="B5551" s="21" t="n">
        <v>1</v>
      </c>
      <c r="C5551" s="22" t="n">
        <v>2</v>
      </c>
      <c r="D5551" s="22" t="s">
        <v>296</v>
      </c>
      <c r="E5551" s="23" t="n">
        <v>72.06</v>
      </c>
      <c r="F5551" s="23" t="s">
        <v>296</v>
      </c>
      <c r="G5551" s="22" t="n">
        <v>2</v>
      </c>
      <c r="H5551" s="22" t="s">
        <v>296</v>
      </c>
      <c r="I5551" s="5" t="n">
        <f aca="false">B5551/1035008</f>
        <v>9.66176106851348E-007</v>
      </c>
      <c r="J5551" s="6" t="n">
        <f aca="false">J5550+I5551</f>
        <v>0.998566194657455</v>
      </c>
    </row>
    <row r="5552" customFormat="false" ht="12.75" hidden="false" customHeight="false" outlineLevel="0" collapsed="false">
      <c r="A5552" s="20" t="n">
        <v>2100</v>
      </c>
      <c r="B5552" s="21" t="n">
        <v>2</v>
      </c>
      <c r="C5552" s="22" t="n">
        <v>1.5</v>
      </c>
      <c r="D5552" s="22" t="n">
        <v>0.7071</v>
      </c>
      <c r="E5552" s="23" t="n">
        <v>72.01</v>
      </c>
      <c r="F5552" s="23" t="n">
        <v>5.18</v>
      </c>
      <c r="G5552" s="22" t="n">
        <v>1.5</v>
      </c>
      <c r="H5552" s="22" t="n">
        <v>0.707</v>
      </c>
      <c r="I5552" s="5" t="n">
        <f aca="false">B5552/1035008</f>
        <v>1.9323522137027E-006</v>
      </c>
      <c r="J5552" s="6" t="n">
        <f aca="false">J5551+I5552</f>
        <v>0.998568127009668</v>
      </c>
    </row>
    <row r="5553" customFormat="false" ht="12.75" hidden="false" customHeight="false" outlineLevel="0" collapsed="false">
      <c r="A5553" s="20" t="n">
        <v>94501</v>
      </c>
      <c r="B5553" s="21" t="n">
        <v>1</v>
      </c>
      <c r="C5553" s="22" t="n">
        <v>1</v>
      </c>
      <c r="D5553" s="22" t="s">
        <v>296</v>
      </c>
      <c r="E5553" s="23" t="n">
        <v>71.14</v>
      </c>
      <c r="F5553" s="23" t="s">
        <v>296</v>
      </c>
      <c r="G5553" s="22" t="n">
        <v>1</v>
      </c>
      <c r="H5553" s="22" t="s">
        <v>296</v>
      </c>
      <c r="I5553" s="5" t="n">
        <f aca="false">B5553/1035008</f>
        <v>9.66176106851348E-007</v>
      </c>
      <c r="J5553" s="6" t="n">
        <f aca="false">J5552+I5553</f>
        <v>0.998569093185775</v>
      </c>
    </row>
    <row r="5554" customFormat="false" ht="12.75" hidden="false" customHeight="false" outlineLevel="0" collapsed="false">
      <c r="A5554" s="20" t="n">
        <v>1172</v>
      </c>
      <c r="B5554" s="21" t="n">
        <v>1</v>
      </c>
      <c r="C5554" s="22" t="n">
        <v>1</v>
      </c>
      <c r="D5554" s="22" t="s">
        <v>296</v>
      </c>
      <c r="E5554" s="23" t="n">
        <v>70.84</v>
      </c>
      <c r="F5554" s="23" t="s">
        <v>296</v>
      </c>
      <c r="G5554" s="22" t="n">
        <v>1</v>
      </c>
      <c r="H5554" s="22" t="s">
        <v>296</v>
      </c>
      <c r="I5554" s="5" t="n">
        <f aca="false">B5554/1035008</f>
        <v>9.66176106851348E-007</v>
      </c>
      <c r="J5554" s="6" t="n">
        <f aca="false">J5553+I5554</f>
        <v>0.998570059361882</v>
      </c>
    </row>
    <row r="5555" customFormat="false" ht="12.75" hidden="false" customHeight="false" outlineLevel="0" collapsed="false">
      <c r="A5555" s="20" t="n">
        <v>4082</v>
      </c>
      <c r="B5555" s="21" t="n">
        <v>1</v>
      </c>
      <c r="C5555" s="22" t="n">
        <v>1</v>
      </c>
      <c r="D5555" s="22" t="s">
        <v>296</v>
      </c>
      <c r="E5555" s="23" t="n">
        <v>70.73</v>
      </c>
      <c r="F5555" s="23" t="s">
        <v>296</v>
      </c>
      <c r="G5555" s="22" t="n">
        <v>1</v>
      </c>
      <c r="H5555" s="22" t="s">
        <v>296</v>
      </c>
      <c r="I5555" s="5" t="n">
        <f aca="false">B5555/1035008</f>
        <v>9.66176106851348E-007</v>
      </c>
      <c r="J5555" s="6" t="n">
        <f aca="false">J5554+I5555</f>
        <v>0.998571025537989</v>
      </c>
    </row>
    <row r="5556" customFormat="false" ht="12.75" hidden="false" customHeight="false" outlineLevel="0" collapsed="false">
      <c r="A5556" s="20" t="n">
        <v>900</v>
      </c>
      <c r="B5556" s="21" t="n">
        <v>1</v>
      </c>
      <c r="C5556" s="22" t="n">
        <v>1</v>
      </c>
      <c r="D5556" s="22" t="s">
        <v>296</v>
      </c>
      <c r="E5556" s="23" t="n">
        <v>70.73</v>
      </c>
      <c r="F5556" s="23" t="s">
        <v>296</v>
      </c>
      <c r="G5556" s="22" t="n">
        <v>1</v>
      </c>
      <c r="H5556" s="22" t="s">
        <v>296</v>
      </c>
      <c r="I5556" s="5" t="n">
        <f aca="false">B5556/1035008</f>
        <v>9.66176106851348E-007</v>
      </c>
      <c r="J5556" s="6" t="n">
        <f aca="false">J5555+I5556</f>
        <v>0.998571991714096</v>
      </c>
    </row>
    <row r="5557" customFormat="false" ht="12.75" hidden="false" customHeight="false" outlineLevel="0" collapsed="false">
      <c r="A5557" s="20" t="n">
        <v>36019</v>
      </c>
      <c r="B5557" s="21" t="n">
        <v>1</v>
      </c>
      <c r="C5557" s="22" t="n">
        <v>1</v>
      </c>
      <c r="D5557" s="22" t="s">
        <v>296</v>
      </c>
      <c r="E5557" s="23" t="n">
        <v>70.73</v>
      </c>
      <c r="F5557" s="23" t="s">
        <v>296</v>
      </c>
      <c r="G5557" s="22" t="n">
        <v>1</v>
      </c>
      <c r="H5557" s="22" t="s">
        <v>296</v>
      </c>
      <c r="I5557" s="5" t="n">
        <f aca="false">B5557/1035008</f>
        <v>9.66176106851348E-007</v>
      </c>
      <c r="J5557" s="6" t="n">
        <f aca="false">J5556+I5557</f>
        <v>0.998572957890203</v>
      </c>
    </row>
    <row r="5558" customFormat="false" ht="12.75" hidden="false" customHeight="false" outlineLevel="0" collapsed="false">
      <c r="A5558" s="20" t="n">
        <v>9923</v>
      </c>
      <c r="B5558" s="21" t="n">
        <v>1</v>
      </c>
      <c r="C5558" s="22" t="n">
        <v>1</v>
      </c>
      <c r="D5558" s="22" t="s">
        <v>296</v>
      </c>
      <c r="E5558" s="23" t="n">
        <v>70.73</v>
      </c>
      <c r="F5558" s="23" t="s">
        <v>296</v>
      </c>
      <c r="G5558" s="22" t="n">
        <v>1</v>
      </c>
      <c r="H5558" s="22" t="s">
        <v>296</v>
      </c>
      <c r="I5558" s="5" t="n">
        <f aca="false">B5558/1035008</f>
        <v>9.66176106851348E-007</v>
      </c>
      <c r="J5558" s="6" t="n">
        <f aca="false">J5557+I5558</f>
        <v>0.99857392406631</v>
      </c>
    </row>
    <row r="5559" customFormat="false" ht="12.75" hidden="false" customHeight="false" outlineLevel="0" collapsed="false">
      <c r="A5559" s="20" t="n">
        <v>1528</v>
      </c>
      <c r="B5559" s="21" t="n">
        <v>1</v>
      </c>
      <c r="C5559" s="22" t="n">
        <v>1</v>
      </c>
      <c r="D5559" s="22" t="s">
        <v>296</v>
      </c>
      <c r="E5559" s="23" t="n">
        <v>70.45</v>
      </c>
      <c r="F5559" s="23" t="s">
        <v>296</v>
      </c>
      <c r="G5559" s="22" t="n">
        <v>1</v>
      </c>
      <c r="H5559" s="22" t="s">
        <v>296</v>
      </c>
      <c r="I5559" s="5" t="n">
        <f aca="false">B5559/1035008</f>
        <v>9.66176106851348E-007</v>
      </c>
      <c r="J5559" s="6" t="n">
        <f aca="false">J5558+I5559</f>
        <v>0.998574890242417</v>
      </c>
    </row>
    <row r="5560" customFormat="false" ht="12.75" hidden="false" customHeight="false" outlineLevel="0" collapsed="false">
      <c r="A5560" s="20" t="n">
        <v>80171</v>
      </c>
      <c r="B5560" s="21" t="n">
        <v>1</v>
      </c>
      <c r="C5560" s="22" t="n">
        <v>1</v>
      </c>
      <c r="D5560" s="22" t="s">
        <v>296</v>
      </c>
      <c r="E5560" s="23" t="n">
        <v>70.45</v>
      </c>
      <c r="F5560" s="23" t="s">
        <v>296</v>
      </c>
      <c r="G5560" s="22" t="n">
        <v>1</v>
      </c>
      <c r="H5560" s="22" t="s">
        <v>296</v>
      </c>
      <c r="I5560" s="5" t="n">
        <f aca="false">B5560/1035008</f>
        <v>9.66176106851348E-007</v>
      </c>
      <c r="J5560" s="6" t="n">
        <f aca="false">J5559+I5560</f>
        <v>0.998575856418523</v>
      </c>
    </row>
    <row r="5561" customFormat="false" ht="12.75" hidden="false" customHeight="false" outlineLevel="0" collapsed="false">
      <c r="A5561" s="20" t="n">
        <v>99584</v>
      </c>
      <c r="B5561" s="21" t="n">
        <v>1</v>
      </c>
      <c r="C5561" s="22" t="n">
        <v>1</v>
      </c>
      <c r="D5561" s="22" t="s">
        <v>296</v>
      </c>
      <c r="E5561" s="23" t="n">
        <v>70.45</v>
      </c>
      <c r="F5561" s="23" t="s">
        <v>296</v>
      </c>
      <c r="G5561" s="22" t="n">
        <v>1</v>
      </c>
      <c r="H5561" s="22" t="s">
        <v>296</v>
      </c>
      <c r="I5561" s="5" t="n">
        <f aca="false">B5561/1035008</f>
        <v>9.66176106851348E-007</v>
      </c>
      <c r="J5561" s="6" t="n">
        <f aca="false">J5560+I5561</f>
        <v>0.99857682259463</v>
      </c>
    </row>
    <row r="5562" customFormat="false" ht="12.75" hidden="false" customHeight="false" outlineLevel="0" collapsed="false">
      <c r="A5562" s="20" t="s">
        <v>369</v>
      </c>
      <c r="B5562" s="21" t="n">
        <v>1</v>
      </c>
      <c r="C5562" s="22" t="n">
        <v>1</v>
      </c>
      <c r="D5562" s="22" t="s">
        <v>296</v>
      </c>
      <c r="E5562" s="23" t="n">
        <v>70.45</v>
      </c>
      <c r="F5562" s="23" t="s">
        <v>296</v>
      </c>
      <c r="G5562" s="22" t="n">
        <v>1</v>
      </c>
      <c r="H5562" s="22" t="s">
        <v>296</v>
      </c>
      <c r="I5562" s="5" t="n">
        <f aca="false">B5562/1035008</f>
        <v>9.66176106851348E-007</v>
      </c>
      <c r="J5562" s="6" t="n">
        <f aca="false">J5561+I5562</f>
        <v>0.998577788770737</v>
      </c>
    </row>
    <row r="5563" customFormat="false" ht="12.75" hidden="false" customHeight="false" outlineLevel="0" collapsed="false">
      <c r="A5563" s="20" t="n">
        <v>85102</v>
      </c>
      <c r="B5563" s="21" t="n">
        <v>1</v>
      </c>
      <c r="C5563" s="22" t="n">
        <v>2</v>
      </c>
      <c r="D5563" s="22" t="s">
        <v>296</v>
      </c>
      <c r="E5563" s="23" t="n">
        <v>70.22</v>
      </c>
      <c r="F5563" s="23" t="s">
        <v>296</v>
      </c>
      <c r="G5563" s="22" t="n">
        <v>3</v>
      </c>
      <c r="H5563" s="22" t="s">
        <v>296</v>
      </c>
      <c r="I5563" s="5" t="n">
        <f aca="false">B5563/1035008</f>
        <v>9.66176106851348E-007</v>
      </c>
      <c r="J5563" s="6" t="n">
        <f aca="false">J5562+I5563</f>
        <v>0.998578754946844</v>
      </c>
    </row>
    <row r="5564" customFormat="false" ht="12.75" hidden="false" customHeight="false" outlineLevel="0" collapsed="false">
      <c r="A5564" s="20" t="n">
        <v>36234</v>
      </c>
      <c r="B5564" s="21" t="n">
        <v>4</v>
      </c>
      <c r="C5564" s="22" t="n">
        <v>1</v>
      </c>
      <c r="D5564" s="22" t="n">
        <v>0</v>
      </c>
      <c r="E5564" s="23" t="n">
        <v>70.22</v>
      </c>
      <c r="F5564" s="23" t="n">
        <v>10.77</v>
      </c>
      <c r="G5564" s="22" t="n">
        <v>1.25</v>
      </c>
      <c r="H5564" s="22" t="n">
        <v>0.5</v>
      </c>
      <c r="I5564" s="5" t="n">
        <f aca="false">B5564/1035008</f>
        <v>3.86470442740539E-006</v>
      </c>
      <c r="J5564" s="6" t="n">
        <f aca="false">J5563+I5564</f>
        <v>0.998582619651272</v>
      </c>
    </row>
    <row r="5565" customFormat="false" ht="12.75" hidden="false" customHeight="false" outlineLevel="0" collapsed="false">
      <c r="A5565" s="20" t="s">
        <v>377</v>
      </c>
      <c r="B5565" s="21" t="n">
        <v>1</v>
      </c>
      <c r="C5565" s="22" t="n">
        <v>1</v>
      </c>
      <c r="D5565" s="22" t="s">
        <v>296</v>
      </c>
      <c r="E5565" s="23" t="n">
        <v>70.21</v>
      </c>
      <c r="F5565" s="23" t="s">
        <v>296</v>
      </c>
      <c r="G5565" s="22" t="n">
        <v>1</v>
      </c>
      <c r="H5565" s="22" t="s">
        <v>296</v>
      </c>
      <c r="I5565" s="5" t="n">
        <f aca="false">B5565/1035008</f>
        <v>9.66176106851348E-007</v>
      </c>
      <c r="J5565" s="6" t="n">
        <f aca="false">J5564+I5565</f>
        <v>0.998583585827378</v>
      </c>
    </row>
    <row r="5566" customFormat="false" ht="12.75" hidden="false" customHeight="false" outlineLevel="0" collapsed="false">
      <c r="A5566" s="20" t="n">
        <v>1580</v>
      </c>
      <c r="B5566" s="21" t="n">
        <v>2</v>
      </c>
      <c r="C5566" s="22" t="n">
        <v>1</v>
      </c>
      <c r="D5566" s="22" t="n">
        <v>0</v>
      </c>
      <c r="E5566" s="23" t="n">
        <v>69.84</v>
      </c>
      <c r="F5566" s="23" t="n">
        <v>1.27</v>
      </c>
      <c r="G5566" s="22" t="n">
        <v>1</v>
      </c>
      <c r="H5566" s="22" t="n">
        <v>0</v>
      </c>
      <c r="I5566" s="5" t="n">
        <f aca="false">B5566/1035008</f>
        <v>1.9323522137027E-006</v>
      </c>
      <c r="J5566" s="6" t="n">
        <f aca="false">J5565+I5566</f>
        <v>0.998585518179592</v>
      </c>
    </row>
    <row r="5567" customFormat="false" ht="12.75" hidden="false" customHeight="false" outlineLevel="0" collapsed="false">
      <c r="A5567" s="20" t="n">
        <v>590.1</v>
      </c>
      <c r="B5567" s="21" t="n">
        <v>1</v>
      </c>
      <c r="C5567" s="22" t="n">
        <v>1</v>
      </c>
      <c r="D5567" s="22" t="s">
        <v>296</v>
      </c>
      <c r="E5567" s="23" t="n">
        <v>69.79</v>
      </c>
      <c r="F5567" s="23" t="s">
        <v>296</v>
      </c>
      <c r="G5567" s="22" t="n">
        <v>1</v>
      </c>
      <c r="H5567" s="22" t="s">
        <v>296</v>
      </c>
      <c r="I5567" s="5" t="n">
        <f aca="false">B5567/1035008</f>
        <v>9.66176106851348E-007</v>
      </c>
      <c r="J5567" s="6" t="n">
        <f aca="false">J5566+I5567</f>
        <v>0.998586484355699</v>
      </c>
    </row>
    <row r="5568" customFormat="false" ht="12.75" hidden="false" customHeight="false" outlineLevel="0" collapsed="false">
      <c r="A5568" s="20" t="n">
        <v>2143</v>
      </c>
      <c r="B5568" s="21" t="n">
        <v>1</v>
      </c>
      <c r="C5568" s="22" t="n">
        <v>1</v>
      </c>
      <c r="D5568" s="22" t="s">
        <v>296</v>
      </c>
      <c r="E5568" s="23" t="n">
        <v>69.57</v>
      </c>
      <c r="F5568" s="23" t="s">
        <v>296</v>
      </c>
      <c r="G5568" s="22" t="n">
        <v>1</v>
      </c>
      <c r="H5568" s="22" t="s">
        <v>296</v>
      </c>
      <c r="I5568" s="5" t="n">
        <f aca="false">B5568/1035008</f>
        <v>9.66176106851348E-007</v>
      </c>
      <c r="J5568" s="6" t="n">
        <f aca="false">J5567+I5568</f>
        <v>0.998587450531806</v>
      </c>
    </row>
    <row r="5569" customFormat="false" ht="12.75" hidden="false" customHeight="false" outlineLevel="0" collapsed="false">
      <c r="A5569" s="20" t="n">
        <v>36212</v>
      </c>
      <c r="B5569" s="21" t="n">
        <v>2</v>
      </c>
      <c r="C5569" s="22" t="n">
        <v>1</v>
      </c>
      <c r="D5569" s="22" t="n">
        <v>0</v>
      </c>
      <c r="E5569" s="23" t="n">
        <v>68.94</v>
      </c>
      <c r="F5569" s="23" t="n">
        <v>28.21</v>
      </c>
      <c r="G5569" s="22" t="n">
        <v>1.5</v>
      </c>
      <c r="H5569" s="22" t="n">
        <v>0.707</v>
      </c>
      <c r="I5569" s="5" t="n">
        <f aca="false">B5569/1035008</f>
        <v>1.9323522137027E-006</v>
      </c>
      <c r="J5569" s="6" t="n">
        <f aca="false">J5568+I5569</f>
        <v>0.99858938288402</v>
      </c>
    </row>
    <row r="5570" customFormat="false" ht="12.75" hidden="false" customHeight="false" outlineLevel="0" collapsed="false">
      <c r="A5570" s="20" t="n">
        <v>71743</v>
      </c>
      <c r="B5570" s="21" t="n">
        <v>7</v>
      </c>
      <c r="C5570" s="22" t="n">
        <v>1</v>
      </c>
      <c r="D5570" s="22" t="n">
        <v>0</v>
      </c>
      <c r="E5570" s="23" t="n">
        <v>68.79</v>
      </c>
      <c r="F5570" s="23" t="n">
        <v>9.72</v>
      </c>
      <c r="G5570" s="22" t="n">
        <v>1.286</v>
      </c>
      <c r="H5570" s="22" t="n">
        <v>0.488</v>
      </c>
      <c r="I5570" s="5" t="n">
        <f aca="false">B5570/1035008</f>
        <v>6.76323274795944E-006</v>
      </c>
      <c r="J5570" s="6" t="n">
        <f aca="false">J5569+I5570</f>
        <v>0.998596146116768</v>
      </c>
    </row>
    <row r="5571" customFormat="false" ht="12.75" hidden="false" customHeight="false" outlineLevel="0" collapsed="false">
      <c r="A5571" s="20" t="n">
        <v>94309</v>
      </c>
      <c r="B5571" s="21" t="n">
        <v>2</v>
      </c>
      <c r="C5571" s="22" t="n">
        <v>1</v>
      </c>
      <c r="D5571" s="22" t="n">
        <v>0</v>
      </c>
      <c r="E5571" s="23" t="n">
        <v>68.43</v>
      </c>
      <c r="F5571" s="23" t="n">
        <v>42.51</v>
      </c>
      <c r="G5571" s="22" t="n">
        <v>2</v>
      </c>
      <c r="H5571" s="22" t="n">
        <v>1.414</v>
      </c>
      <c r="I5571" s="5" t="n">
        <f aca="false">B5571/1035008</f>
        <v>1.9323522137027E-006</v>
      </c>
      <c r="J5571" s="6" t="n">
        <f aca="false">J5570+I5571</f>
        <v>0.998598078468981</v>
      </c>
    </row>
    <row r="5572" customFormat="false" ht="12.75" hidden="false" customHeight="false" outlineLevel="0" collapsed="false">
      <c r="A5572" s="20" t="n">
        <v>28249</v>
      </c>
      <c r="B5572" s="21" t="n">
        <v>4</v>
      </c>
      <c r="C5572" s="22" t="n">
        <v>1</v>
      </c>
      <c r="D5572" s="22" t="n">
        <v>0</v>
      </c>
      <c r="E5572" s="23" t="n">
        <v>68.42</v>
      </c>
      <c r="F5572" s="23" t="n">
        <v>35.43</v>
      </c>
      <c r="G5572" s="22" t="n">
        <v>1.25</v>
      </c>
      <c r="H5572" s="22" t="n">
        <v>0.5</v>
      </c>
      <c r="I5572" s="5" t="n">
        <f aca="false">B5572/1035008</f>
        <v>3.86470442740539E-006</v>
      </c>
      <c r="J5572" s="6" t="n">
        <f aca="false">J5571+I5572</f>
        <v>0.998601943173409</v>
      </c>
    </row>
    <row r="5573" customFormat="false" ht="12.75" hidden="false" customHeight="false" outlineLevel="0" collapsed="false">
      <c r="A5573" s="20" t="n">
        <v>71233</v>
      </c>
      <c r="B5573" s="21" t="n">
        <v>1</v>
      </c>
      <c r="C5573" s="22" t="n">
        <v>1</v>
      </c>
      <c r="D5573" s="22" t="s">
        <v>296</v>
      </c>
      <c r="E5573" s="23" t="n">
        <v>68.42</v>
      </c>
      <c r="F5573" s="23" t="s">
        <v>296</v>
      </c>
      <c r="G5573" s="22" t="n">
        <v>1</v>
      </c>
      <c r="H5573" s="22" t="s">
        <v>296</v>
      </c>
      <c r="I5573" s="5" t="n">
        <f aca="false">B5573/1035008</f>
        <v>9.66176106851348E-007</v>
      </c>
      <c r="J5573" s="6" t="n">
        <f aca="false">J5572+I5573</f>
        <v>0.998602909349516</v>
      </c>
    </row>
    <row r="5574" customFormat="false" ht="12.75" hidden="false" customHeight="false" outlineLevel="0" collapsed="false">
      <c r="A5574" s="20" t="n">
        <v>2443</v>
      </c>
      <c r="B5574" s="21" t="n">
        <v>2</v>
      </c>
      <c r="C5574" s="22" t="n">
        <v>1</v>
      </c>
      <c r="D5574" s="22" t="n">
        <v>0</v>
      </c>
      <c r="E5574" s="23" t="n">
        <v>68.37</v>
      </c>
      <c r="F5574" s="23" t="n">
        <v>6.77</v>
      </c>
      <c r="G5574" s="22" t="n">
        <v>1</v>
      </c>
      <c r="H5574" s="22" t="n">
        <v>0</v>
      </c>
      <c r="I5574" s="5" t="n">
        <f aca="false">B5574/1035008</f>
        <v>1.9323522137027E-006</v>
      </c>
      <c r="J5574" s="6" t="n">
        <f aca="false">J5573+I5574</f>
        <v>0.998604841701729</v>
      </c>
    </row>
    <row r="5575" customFormat="false" ht="12.75" hidden="false" customHeight="false" outlineLevel="0" collapsed="false">
      <c r="A5575" s="20" t="n">
        <v>5273</v>
      </c>
      <c r="B5575" s="21" t="n">
        <v>1</v>
      </c>
      <c r="C5575" s="22" t="n">
        <v>1</v>
      </c>
      <c r="D5575" s="22" t="s">
        <v>296</v>
      </c>
      <c r="E5575" s="23" t="n">
        <v>68.06</v>
      </c>
      <c r="F5575" s="23" t="s">
        <v>296</v>
      </c>
      <c r="G5575" s="22" t="n">
        <v>1</v>
      </c>
      <c r="H5575" s="22" t="s">
        <v>296</v>
      </c>
      <c r="I5575" s="5" t="n">
        <f aca="false">B5575/1035008</f>
        <v>9.66176106851348E-007</v>
      </c>
      <c r="J5575" s="6" t="n">
        <f aca="false">J5574+I5575</f>
        <v>0.998605807877836</v>
      </c>
    </row>
    <row r="5576" customFormat="false" ht="12.75" hidden="false" customHeight="false" outlineLevel="0" collapsed="false">
      <c r="A5576" s="20" t="n">
        <v>1882</v>
      </c>
      <c r="B5576" s="21" t="n">
        <v>3</v>
      </c>
      <c r="C5576" s="22" t="n">
        <v>1</v>
      </c>
      <c r="D5576" s="22" t="n">
        <v>0</v>
      </c>
      <c r="E5576" s="23" t="n">
        <v>67.99</v>
      </c>
      <c r="F5576" s="23" t="n">
        <v>6.63</v>
      </c>
      <c r="G5576" s="22" t="n">
        <v>1</v>
      </c>
      <c r="H5576" s="22" t="n">
        <v>0</v>
      </c>
      <c r="I5576" s="5" t="n">
        <f aca="false">B5576/1035008</f>
        <v>2.89852832055404E-006</v>
      </c>
      <c r="J5576" s="6" t="n">
        <f aca="false">J5575+I5576</f>
        <v>0.998608706406157</v>
      </c>
    </row>
    <row r="5577" customFormat="false" ht="12.75" hidden="false" customHeight="false" outlineLevel="0" collapsed="false">
      <c r="A5577" s="20" t="n">
        <v>87320</v>
      </c>
      <c r="B5577" s="21" t="n">
        <v>4</v>
      </c>
      <c r="C5577" s="22" t="n">
        <v>1</v>
      </c>
      <c r="D5577" s="22" t="n">
        <v>0</v>
      </c>
      <c r="E5577" s="23" t="n">
        <v>67.76</v>
      </c>
      <c r="F5577" s="23" t="n">
        <v>12.44</v>
      </c>
      <c r="G5577" s="22" t="n">
        <v>1.25</v>
      </c>
      <c r="H5577" s="22" t="n">
        <v>0.5</v>
      </c>
      <c r="I5577" s="5" t="n">
        <f aca="false">B5577/1035008</f>
        <v>3.86470442740539E-006</v>
      </c>
      <c r="J5577" s="6" t="n">
        <f aca="false">J5576+I5577</f>
        <v>0.998612571110584</v>
      </c>
    </row>
    <row r="5578" customFormat="false" ht="12.75" hidden="false" customHeight="false" outlineLevel="0" collapsed="false">
      <c r="A5578" s="20" t="n">
        <v>7176</v>
      </c>
      <c r="B5578" s="21" t="n">
        <v>4</v>
      </c>
      <c r="C5578" s="22" t="n">
        <v>1</v>
      </c>
      <c r="D5578" s="22" t="n">
        <v>0</v>
      </c>
      <c r="E5578" s="23" t="n">
        <v>67.73</v>
      </c>
      <c r="F5578" s="23" t="n">
        <v>12.02</v>
      </c>
      <c r="G5578" s="22" t="n">
        <v>1.25</v>
      </c>
      <c r="H5578" s="22" t="n">
        <v>0.5</v>
      </c>
      <c r="I5578" s="5" t="n">
        <f aca="false">B5578/1035008</f>
        <v>3.86470442740539E-006</v>
      </c>
      <c r="J5578" s="6" t="n">
        <f aca="false">J5577+I5578</f>
        <v>0.998616435815011</v>
      </c>
    </row>
    <row r="5579" customFormat="false" ht="12.75" hidden="false" customHeight="false" outlineLevel="0" collapsed="false">
      <c r="A5579" s="20" t="n">
        <v>30110</v>
      </c>
      <c r="B5579" s="21" t="n">
        <v>1</v>
      </c>
      <c r="C5579" s="22" t="n">
        <v>1</v>
      </c>
      <c r="D5579" s="22" t="s">
        <v>296</v>
      </c>
      <c r="E5579" s="23" t="n">
        <v>67.66</v>
      </c>
      <c r="F5579" s="23" t="s">
        <v>296</v>
      </c>
      <c r="G5579" s="22" t="n">
        <v>1</v>
      </c>
      <c r="H5579" s="22" t="s">
        <v>296</v>
      </c>
      <c r="I5579" s="5" t="n">
        <f aca="false">B5579/1035008</f>
        <v>9.66176106851348E-007</v>
      </c>
      <c r="J5579" s="6" t="n">
        <f aca="false">J5578+I5579</f>
        <v>0.998617401991118</v>
      </c>
    </row>
    <row r="5580" customFormat="false" ht="12.75" hidden="false" customHeight="false" outlineLevel="0" collapsed="false">
      <c r="A5580" s="20" t="n">
        <v>36000</v>
      </c>
      <c r="B5580" s="21" t="n">
        <v>1</v>
      </c>
      <c r="C5580" s="22" t="n">
        <v>1</v>
      </c>
      <c r="D5580" s="22" t="s">
        <v>296</v>
      </c>
      <c r="E5580" s="23" t="n">
        <v>67.56</v>
      </c>
      <c r="F5580" s="23" t="s">
        <v>296</v>
      </c>
      <c r="G5580" s="22" t="n">
        <v>1</v>
      </c>
      <c r="H5580" s="22" t="s">
        <v>296</v>
      </c>
      <c r="I5580" s="5" t="n">
        <f aca="false">B5580/1035008</f>
        <v>9.66176106851348E-007</v>
      </c>
      <c r="J5580" s="6" t="n">
        <f aca="false">J5579+I5580</f>
        <v>0.998618368167225</v>
      </c>
    </row>
    <row r="5581" customFormat="false" ht="12.75" hidden="false" customHeight="false" outlineLevel="0" collapsed="false">
      <c r="A5581" s="20" t="n">
        <v>34481</v>
      </c>
      <c r="B5581" s="21" t="n">
        <v>2</v>
      </c>
      <c r="C5581" s="22" t="n">
        <v>1</v>
      </c>
      <c r="D5581" s="22" t="n">
        <v>0</v>
      </c>
      <c r="E5581" s="23" t="n">
        <v>67.54</v>
      </c>
      <c r="F5581" s="23" t="n">
        <v>7.95</v>
      </c>
      <c r="G5581" s="22" t="n">
        <v>1</v>
      </c>
      <c r="H5581" s="22" t="n">
        <v>0</v>
      </c>
      <c r="I5581" s="5" t="n">
        <f aca="false">B5581/1035008</f>
        <v>1.9323522137027E-006</v>
      </c>
      <c r="J5581" s="6" t="n">
        <f aca="false">J5580+I5581</f>
        <v>0.998620300519439</v>
      </c>
    </row>
    <row r="5582" customFormat="false" ht="12.75" hidden="false" customHeight="false" outlineLevel="0" collapsed="false">
      <c r="A5582" s="20" t="n">
        <v>37851</v>
      </c>
      <c r="B5582" s="21" t="n">
        <v>5</v>
      </c>
      <c r="C5582" s="22" t="n">
        <v>1.2</v>
      </c>
      <c r="D5582" s="22" t="n">
        <v>0.4472</v>
      </c>
      <c r="E5582" s="23" t="n">
        <v>67.31</v>
      </c>
      <c r="F5582" s="23" t="n">
        <v>6.43</v>
      </c>
      <c r="G5582" s="22" t="n">
        <v>1.2</v>
      </c>
      <c r="H5582" s="22" t="n">
        <v>0.447</v>
      </c>
      <c r="I5582" s="5" t="n">
        <f aca="false">B5582/1035008</f>
        <v>4.83088053425674E-006</v>
      </c>
      <c r="J5582" s="6" t="n">
        <f aca="false">J5581+I5582</f>
        <v>0.998625131399973</v>
      </c>
    </row>
    <row r="5583" customFormat="false" ht="12.75" hidden="false" customHeight="false" outlineLevel="0" collapsed="false">
      <c r="A5583" s="20" t="n">
        <v>99589</v>
      </c>
      <c r="B5583" s="21" t="n">
        <v>1</v>
      </c>
      <c r="C5583" s="22" t="n">
        <v>1</v>
      </c>
      <c r="D5583" s="22" t="s">
        <v>296</v>
      </c>
      <c r="E5583" s="23" t="n">
        <v>67.02</v>
      </c>
      <c r="F5583" s="23" t="s">
        <v>296</v>
      </c>
      <c r="G5583" s="22" t="n">
        <v>2</v>
      </c>
      <c r="H5583" s="22" t="s">
        <v>296</v>
      </c>
      <c r="I5583" s="5" t="n">
        <f aca="false">B5583/1035008</f>
        <v>9.66176106851348E-007</v>
      </c>
      <c r="J5583" s="6" t="n">
        <f aca="false">J5582+I5583</f>
        <v>0.99862609757608</v>
      </c>
    </row>
    <row r="5584" customFormat="false" ht="12.75" hidden="false" customHeight="false" outlineLevel="0" collapsed="false">
      <c r="A5584" s="20" t="n">
        <v>2383</v>
      </c>
      <c r="B5584" s="21" t="n">
        <v>1</v>
      </c>
      <c r="C5584" s="22" t="n">
        <v>1</v>
      </c>
      <c r="D5584" s="22" t="s">
        <v>296</v>
      </c>
      <c r="E5584" s="23" t="n">
        <v>66.98</v>
      </c>
      <c r="F5584" s="23" t="s">
        <v>296</v>
      </c>
      <c r="G5584" s="22" t="n">
        <v>1</v>
      </c>
      <c r="H5584" s="22" t="s">
        <v>296</v>
      </c>
      <c r="I5584" s="5" t="n">
        <f aca="false">B5584/1035008</f>
        <v>9.66176106851348E-007</v>
      </c>
      <c r="J5584" s="6" t="n">
        <f aca="false">J5583+I5584</f>
        <v>0.998627063752187</v>
      </c>
    </row>
    <row r="5585" customFormat="false" ht="12.75" hidden="false" customHeight="false" outlineLevel="0" collapsed="false">
      <c r="A5585" s="20" t="n">
        <v>99630</v>
      </c>
      <c r="B5585" s="21" t="n">
        <v>2</v>
      </c>
      <c r="C5585" s="22" t="n">
        <v>1</v>
      </c>
      <c r="D5585" s="22" t="n">
        <v>0</v>
      </c>
      <c r="E5585" s="23" t="n">
        <v>66.3</v>
      </c>
      <c r="F5585" s="23" t="n">
        <v>6.27</v>
      </c>
      <c r="G5585" s="22" t="n">
        <v>1</v>
      </c>
      <c r="H5585" s="22" t="n">
        <v>0</v>
      </c>
      <c r="I5585" s="5" t="n">
        <f aca="false">B5585/1035008</f>
        <v>1.9323522137027E-006</v>
      </c>
      <c r="J5585" s="6" t="n">
        <f aca="false">J5584+I5585</f>
        <v>0.998628996104401</v>
      </c>
    </row>
    <row r="5586" customFormat="false" ht="12.75" hidden="false" customHeight="false" outlineLevel="0" collapsed="false">
      <c r="A5586" s="20" t="n">
        <v>1612</v>
      </c>
      <c r="B5586" s="21" t="n">
        <v>1</v>
      </c>
      <c r="C5586" s="22" t="n">
        <v>1</v>
      </c>
      <c r="D5586" s="22" t="s">
        <v>296</v>
      </c>
      <c r="E5586" s="23" t="n">
        <v>66.26</v>
      </c>
      <c r="F5586" s="23" t="s">
        <v>296</v>
      </c>
      <c r="G5586" s="22" t="n">
        <v>1</v>
      </c>
      <c r="H5586" s="22" t="s">
        <v>296</v>
      </c>
      <c r="I5586" s="5" t="n">
        <f aca="false">B5586/1035008</f>
        <v>9.66176106851348E-007</v>
      </c>
      <c r="J5586" s="6" t="n">
        <f aca="false">J5585+I5586</f>
        <v>0.998629962280508</v>
      </c>
    </row>
    <row r="5587" customFormat="false" ht="12.75" hidden="false" customHeight="false" outlineLevel="0" collapsed="false">
      <c r="A5587" s="20" t="n">
        <v>24280</v>
      </c>
      <c r="B5587" s="21" t="n">
        <v>1</v>
      </c>
      <c r="C5587" s="22" t="n">
        <v>1</v>
      </c>
      <c r="D5587" s="22" t="s">
        <v>296</v>
      </c>
      <c r="E5587" s="23" t="n">
        <v>66.06</v>
      </c>
      <c r="F5587" s="23" t="s">
        <v>296</v>
      </c>
      <c r="G5587" s="22" t="n">
        <v>1</v>
      </c>
      <c r="H5587" s="22" t="s">
        <v>296</v>
      </c>
      <c r="I5587" s="5" t="n">
        <f aca="false">B5587/1035008</f>
        <v>9.66176106851348E-007</v>
      </c>
      <c r="J5587" s="6" t="n">
        <f aca="false">J5586+I5587</f>
        <v>0.998630928456614</v>
      </c>
    </row>
    <row r="5588" customFormat="false" ht="12.75" hidden="false" customHeight="false" outlineLevel="0" collapsed="false">
      <c r="A5588" s="20" t="n">
        <v>3429</v>
      </c>
      <c r="B5588" s="21" t="n">
        <v>1</v>
      </c>
      <c r="C5588" s="22" t="n">
        <v>1</v>
      </c>
      <c r="D5588" s="22" t="s">
        <v>296</v>
      </c>
      <c r="E5588" s="23" t="n">
        <v>66.06</v>
      </c>
      <c r="F5588" s="23" t="s">
        <v>296</v>
      </c>
      <c r="G5588" s="22" t="n">
        <v>1</v>
      </c>
      <c r="H5588" s="22" t="s">
        <v>296</v>
      </c>
      <c r="I5588" s="5" t="n">
        <f aca="false">B5588/1035008</f>
        <v>9.66176106851348E-007</v>
      </c>
      <c r="J5588" s="6" t="n">
        <f aca="false">J5587+I5588</f>
        <v>0.998631894632721</v>
      </c>
    </row>
    <row r="5589" customFormat="false" ht="12.75" hidden="false" customHeight="false" outlineLevel="0" collapsed="false">
      <c r="A5589" s="20" t="n">
        <v>3736</v>
      </c>
      <c r="B5589" s="21" t="n">
        <v>1</v>
      </c>
      <c r="C5589" s="22" t="n">
        <v>1</v>
      </c>
      <c r="D5589" s="22" t="s">
        <v>296</v>
      </c>
      <c r="E5589" s="23" t="n">
        <v>66.06</v>
      </c>
      <c r="F5589" s="23" t="s">
        <v>296</v>
      </c>
      <c r="G5589" s="22" t="n">
        <v>1</v>
      </c>
      <c r="H5589" s="22" t="s">
        <v>296</v>
      </c>
      <c r="I5589" s="5" t="n">
        <f aca="false">B5589/1035008</f>
        <v>9.66176106851348E-007</v>
      </c>
      <c r="J5589" s="6" t="n">
        <f aca="false">J5588+I5589</f>
        <v>0.998632860808828</v>
      </c>
    </row>
    <row r="5590" customFormat="false" ht="12.75" hidden="false" customHeight="false" outlineLevel="0" collapsed="false">
      <c r="A5590" s="20" t="n">
        <v>5169</v>
      </c>
      <c r="B5590" s="21" t="n">
        <v>1</v>
      </c>
      <c r="C5590" s="22" t="n">
        <v>1</v>
      </c>
      <c r="D5590" s="22" t="s">
        <v>296</v>
      </c>
      <c r="E5590" s="23" t="n">
        <v>66.06</v>
      </c>
      <c r="F5590" s="23" t="s">
        <v>296</v>
      </c>
      <c r="G5590" s="22" t="n">
        <v>1</v>
      </c>
      <c r="H5590" s="22" t="s">
        <v>296</v>
      </c>
      <c r="I5590" s="5" t="n">
        <f aca="false">B5590/1035008</f>
        <v>9.66176106851348E-007</v>
      </c>
      <c r="J5590" s="6" t="n">
        <f aca="false">J5589+I5590</f>
        <v>0.998633826984935</v>
      </c>
    </row>
    <row r="5591" customFormat="false" ht="12.75" hidden="false" customHeight="false" outlineLevel="0" collapsed="false">
      <c r="A5591" s="20" t="n">
        <v>9925</v>
      </c>
      <c r="B5591" s="21" t="n">
        <v>6</v>
      </c>
      <c r="C5591" s="22" t="n">
        <v>1</v>
      </c>
      <c r="D5591" s="22" t="n">
        <v>0</v>
      </c>
      <c r="E5591" s="23" t="n">
        <v>66.06</v>
      </c>
      <c r="F5591" s="23" t="n">
        <v>9.66</v>
      </c>
      <c r="G5591" s="22" t="n">
        <v>1.167</v>
      </c>
      <c r="H5591" s="22" t="n">
        <v>0.408</v>
      </c>
      <c r="I5591" s="5" t="n">
        <f aca="false">B5591/1035008</f>
        <v>5.79705664110809E-006</v>
      </c>
      <c r="J5591" s="6" t="n">
        <f aca="false">J5590+I5591</f>
        <v>0.998639624041576</v>
      </c>
    </row>
    <row r="5592" customFormat="false" ht="12.75" hidden="false" customHeight="false" outlineLevel="0" collapsed="false">
      <c r="A5592" s="20" t="s">
        <v>393</v>
      </c>
      <c r="B5592" s="21" t="n">
        <v>1</v>
      </c>
      <c r="C5592" s="22" t="n">
        <v>1</v>
      </c>
      <c r="D5592" s="22" t="s">
        <v>296</v>
      </c>
      <c r="E5592" s="23" t="n">
        <v>66.06</v>
      </c>
      <c r="F5592" s="23" t="s">
        <v>296</v>
      </c>
      <c r="G5592" s="22" t="n">
        <v>1</v>
      </c>
      <c r="H5592" s="22" t="s">
        <v>296</v>
      </c>
      <c r="I5592" s="5" t="n">
        <f aca="false">B5592/1035008</f>
        <v>9.66176106851348E-007</v>
      </c>
      <c r="J5592" s="6" t="n">
        <f aca="false">J5591+I5592</f>
        <v>0.998640590217683</v>
      </c>
    </row>
    <row r="5593" customFormat="false" ht="12.75" hidden="false" customHeight="false" outlineLevel="0" collapsed="false">
      <c r="A5593" s="20" t="n">
        <v>83503</v>
      </c>
      <c r="B5593" s="21" t="n">
        <v>1</v>
      </c>
      <c r="C5593" s="22" t="n">
        <v>1</v>
      </c>
      <c r="D5593" s="22" t="s">
        <v>296</v>
      </c>
      <c r="E5593" s="23" t="n">
        <v>65.87</v>
      </c>
      <c r="F5593" s="23" t="s">
        <v>296</v>
      </c>
      <c r="G5593" s="22" t="n">
        <v>2</v>
      </c>
      <c r="H5593" s="22" t="s">
        <v>296</v>
      </c>
      <c r="I5593" s="5" t="n">
        <f aca="false">B5593/1035008</f>
        <v>9.66176106851348E-007</v>
      </c>
      <c r="J5593" s="6" t="n">
        <f aca="false">J5592+I5593</f>
        <v>0.99864155639379</v>
      </c>
    </row>
    <row r="5594" customFormat="false" ht="12.75" hidden="false" customHeight="false" outlineLevel="0" collapsed="false">
      <c r="A5594" s="20" t="n">
        <v>33371</v>
      </c>
      <c r="B5594" s="21" t="n">
        <v>1</v>
      </c>
      <c r="C5594" s="22" t="n">
        <v>1</v>
      </c>
      <c r="D5594" s="22" t="s">
        <v>296</v>
      </c>
      <c r="E5594" s="23" t="n">
        <v>65.84</v>
      </c>
      <c r="F5594" s="23" t="s">
        <v>296</v>
      </c>
      <c r="G5594" s="22" t="n">
        <v>1</v>
      </c>
      <c r="H5594" s="22" t="s">
        <v>296</v>
      </c>
      <c r="I5594" s="5" t="n">
        <f aca="false">B5594/1035008</f>
        <v>9.66176106851348E-007</v>
      </c>
      <c r="J5594" s="6" t="n">
        <f aca="false">J5593+I5594</f>
        <v>0.998642522569897</v>
      </c>
    </row>
    <row r="5595" customFormat="false" ht="12.75" hidden="false" customHeight="false" outlineLevel="0" collapsed="false">
      <c r="A5595" s="20" t="n">
        <v>7236</v>
      </c>
      <c r="B5595" s="21" t="n">
        <v>1</v>
      </c>
      <c r="C5595" s="22" t="n">
        <v>1</v>
      </c>
      <c r="D5595" s="22" t="s">
        <v>296</v>
      </c>
      <c r="E5595" s="23" t="n">
        <v>65.84</v>
      </c>
      <c r="F5595" s="23" t="s">
        <v>296</v>
      </c>
      <c r="G5595" s="22" t="n">
        <v>1</v>
      </c>
      <c r="H5595" s="22" t="s">
        <v>296</v>
      </c>
      <c r="I5595" s="5" t="n">
        <f aca="false">B5595/1035008</f>
        <v>9.66176106851348E-007</v>
      </c>
      <c r="J5595" s="6" t="n">
        <f aca="false">J5594+I5595</f>
        <v>0.998643488746004</v>
      </c>
    </row>
    <row r="5596" customFormat="false" ht="12.75" hidden="false" customHeight="false" outlineLevel="0" collapsed="false">
      <c r="A5596" s="20" t="n">
        <v>85205</v>
      </c>
      <c r="B5596" s="21" t="n">
        <v>1</v>
      </c>
      <c r="C5596" s="22" t="n">
        <v>1</v>
      </c>
      <c r="D5596" s="22" t="s">
        <v>296</v>
      </c>
      <c r="E5596" s="23" t="n">
        <v>65.84</v>
      </c>
      <c r="F5596" s="23" t="s">
        <v>296</v>
      </c>
      <c r="G5596" s="22" t="n">
        <v>1</v>
      </c>
      <c r="H5596" s="22" t="s">
        <v>296</v>
      </c>
      <c r="I5596" s="5" t="n">
        <f aca="false">B5596/1035008</f>
        <v>9.66176106851348E-007</v>
      </c>
      <c r="J5596" s="6" t="n">
        <f aca="false">J5595+I5596</f>
        <v>0.998644454922111</v>
      </c>
    </row>
    <row r="5597" customFormat="false" ht="12.75" hidden="false" customHeight="false" outlineLevel="0" collapsed="false">
      <c r="A5597" s="20" t="n">
        <v>71652</v>
      </c>
      <c r="B5597" s="21" t="n">
        <v>1</v>
      </c>
      <c r="C5597" s="22" t="n">
        <v>1</v>
      </c>
      <c r="D5597" s="22" t="s">
        <v>296</v>
      </c>
      <c r="E5597" s="23" t="n">
        <v>65.8</v>
      </c>
      <c r="F5597" s="23" t="s">
        <v>296</v>
      </c>
      <c r="G5597" s="22" t="n">
        <v>1</v>
      </c>
      <c r="H5597" s="22" t="s">
        <v>296</v>
      </c>
      <c r="I5597" s="5" t="n">
        <f aca="false">B5597/1035008</f>
        <v>9.66176106851348E-007</v>
      </c>
      <c r="J5597" s="6" t="n">
        <f aca="false">J5596+I5597</f>
        <v>0.998645421098218</v>
      </c>
    </row>
    <row r="5598" customFormat="false" ht="12.75" hidden="false" customHeight="false" outlineLevel="0" collapsed="false">
      <c r="A5598" s="20" t="n">
        <v>3892</v>
      </c>
      <c r="B5598" s="21" t="n">
        <v>5</v>
      </c>
      <c r="C5598" s="22" t="n">
        <v>1.2</v>
      </c>
      <c r="D5598" s="22" t="n">
        <v>0.4472</v>
      </c>
      <c r="E5598" s="23" t="n">
        <v>65.62</v>
      </c>
      <c r="F5598" s="23" t="n">
        <v>25.27</v>
      </c>
      <c r="G5598" s="22" t="n">
        <v>1.4</v>
      </c>
      <c r="H5598" s="22" t="n">
        <v>0.548</v>
      </c>
      <c r="I5598" s="5" t="n">
        <f aca="false">B5598/1035008</f>
        <v>4.83088053425674E-006</v>
      </c>
      <c r="J5598" s="6" t="n">
        <f aca="false">J5597+I5598</f>
        <v>0.998650251978752</v>
      </c>
    </row>
    <row r="5599" customFormat="false" ht="12.75" hidden="false" customHeight="false" outlineLevel="0" collapsed="false">
      <c r="A5599" s="20" t="n">
        <v>99670</v>
      </c>
      <c r="B5599" s="21" t="n">
        <v>1</v>
      </c>
      <c r="C5599" s="22" t="n">
        <v>1</v>
      </c>
      <c r="D5599" s="22" t="s">
        <v>296</v>
      </c>
      <c r="E5599" s="23" t="n">
        <v>65.6</v>
      </c>
      <c r="F5599" s="23" t="s">
        <v>296</v>
      </c>
      <c r="G5599" s="22" t="n">
        <v>1</v>
      </c>
      <c r="H5599" s="22" t="s">
        <v>296</v>
      </c>
      <c r="I5599" s="5" t="n">
        <f aca="false">B5599/1035008</f>
        <v>9.66176106851348E-007</v>
      </c>
      <c r="J5599" s="6" t="n">
        <f aca="false">J5598+I5599</f>
        <v>0.998651218154859</v>
      </c>
    </row>
    <row r="5600" customFormat="false" ht="12.75" hidden="false" customHeight="false" outlineLevel="0" collapsed="false">
      <c r="A5600" s="20" t="s">
        <v>372</v>
      </c>
      <c r="B5600" s="21" t="n">
        <v>1</v>
      </c>
      <c r="C5600" s="22" t="n">
        <v>1</v>
      </c>
      <c r="D5600" s="22" t="s">
        <v>296</v>
      </c>
      <c r="E5600" s="23" t="n">
        <v>65.6</v>
      </c>
      <c r="F5600" s="23" t="s">
        <v>296</v>
      </c>
      <c r="G5600" s="22" t="n">
        <v>1</v>
      </c>
      <c r="H5600" s="22" t="s">
        <v>296</v>
      </c>
      <c r="I5600" s="5" t="n">
        <f aca="false">B5600/1035008</f>
        <v>9.66176106851348E-007</v>
      </c>
      <c r="J5600" s="6" t="n">
        <f aca="false">J5599+I5600</f>
        <v>0.998652184330966</v>
      </c>
    </row>
    <row r="5601" customFormat="false" ht="12.75" hidden="false" customHeight="false" outlineLevel="0" collapsed="false">
      <c r="A5601" s="20" t="n">
        <v>30081</v>
      </c>
      <c r="B5601" s="21" t="n">
        <v>1</v>
      </c>
      <c r="C5601" s="22" t="n">
        <v>1</v>
      </c>
      <c r="D5601" s="22" t="s">
        <v>296</v>
      </c>
      <c r="E5601" s="23" t="n">
        <v>65.5</v>
      </c>
      <c r="F5601" s="23" t="s">
        <v>296</v>
      </c>
      <c r="G5601" s="22" t="n">
        <v>1</v>
      </c>
      <c r="H5601" s="22" t="s">
        <v>296</v>
      </c>
      <c r="I5601" s="5" t="n">
        <f aca="false">B5601/1035008</f>
        <v>9.66176106851348E-007</v>
      </c>
      <c r="J5601" s="6" t="n">
        <f aca="false">J5600+I5601</f>
        <v>0.998653150507073</v>
      </c>
    </row>
    <row r="5602" customFormat="false" ht="12.75" hidden="false" customHeight="false" outlineLevel="0" collapsed="false">
      <c r="A5602" s="20" t="n">
        <v>36281</v>
      </c>
      <c r="B5602" s="21" t="n">
        <v>1</v>
      </c>
      <c r="C5602" s="22" t="n">
        <v>1</v>
      </c>
      <c r="D5602" s="22" t="s">
        <v>296</v>
      </c>
      <c r="E5602" s="23" t="n">
        <v>65.5</v>
      </c>
      <c r="F5602" s="23" t="s">
        <v>296</v>
      </c>
      <c r="G5602" s="22" t="n">
        <v>1</v>
      </c>
      <c r="H5602" s="22" t="s">
        <v>296</v>
      </c>
      <c r="I5602" s="5" t="n">
        <f aca="false">B5602/1035008</f>
        <v>9.66176106851348E-007</v>
      </c>
      <c r="J5602" s="6" t="n">
        <f aca="false">J5601+I5602</f>
        <v>0.998654116683179</v>
      </c>
    </row>
    <row r="5603" customFormat="false" ht="12.75" hidden="false" customHeight="false" outlineLevel="0" collapsed="false">
      <c r="A5603" s="20" t="s">
        <v>390</v>
      </c>
      <c r="B5603" s="21" t="n">
        <v>1</v>
      </c>
      <c r="C5603" s="22" t="n">
        <v>1</v>
      </c>
      <c r="D5603" s="22" t="s">
        <v>296</v>
      </c>
      <c r="E5603" s="23" t="n">
        <v>65.5</v>
      </c>
      <c r="F5603" s="23" t="s">
        <v>296</v>
      </c>
      <c r="G5603" s="22" t="n">
        <v>1</v>
      </c>
      <c r="H5603" s="22" t="s">
        <v>296</v>
      </c>
      <c r="I5603" s="5" t="n">
        <f aca="false">B5603/1035008</f>
        <v>9.66176106851348E-007</v>
      </c>
      <c r="J5603" s="6" t="n">
        <f aca="false">J5602+I5603</f>
        <v>0.998655082859286</v>
      </c>
    </row>
    <row r="5604" customFormat="false" ht="12.75" hidden="false" customHeight="false" outlineLevel="0" collapsed="false">
      <c r="A5604" s="20" t="n">
        <v>31501</v>
      </c>
      <c r="B5604" s="21" t="n">
        <v>2</v>
      </c>
      <c r="C5604" s="22" t="n">
        <v>1</v>
      </c>
      <c r="D5604" s="22" t="n">
        <v>0</v>
      </c>
      <c r="E5604" s="23" t="n">
        <v>65.46</v>
      </c>
      <c r="F5604" s="23" t="n">
        <v>7.91</v>
      </c>
      <c r="G5604" s="22" t="n">
        <v>1</v>
      </c>
      <c r="H5604" s="22" t="n">
        <v>0</v>
      </c>
      <c r="I5604" s="5" t="n">
        <f aca="false">B5604/1035008</f>
        <v>1.9323522137027E-006</v>
      </c>
      <c r="J5604" s="6" t="n">
        <f aca="false">J5603+I5604</f>
        <v>0.9986570152115</v>
      </c>
    </row>
    <row r="5605" customFormat="false" ht="12.75" hidden="false" customHeight="false" outlineLevel="0" collapsed="false">
      <c r="A5605" s="20" t="n">
        <v>80221</v>
      </c>
      <c r="B5605" s="21" t="n">
        <v>1</v>
      </c>
      <c r="C5605" s="22" t="n">
        <v>1</v>
      </c>
      <c r="D5605" s="22" t="s">
        <v>296</v>
      </c>
      <c r="E5605" s="23" t="n">
        <v>65.46</v>
      </c>
      <c r="F5605" s="23" t="s">
        <v>296</v>
      </c>
      <c r="G5605" s="22" t="n">
        <v>1</v>
      </c>
      <c r="H5605" s="22" t="s">
        <v>296</v>
      </c>
      <c r="I5605" s="5" t="n">
        <f aca="false">B5605/1035008</f>
        <v>9.66176106851348E-007</v>
      </c>
      <c r="J5605" s="6" t="n">
        <f aca="false">J5604+I5605</f>
        <v>0.998657981387607</v>
      </c>
    </row>
    <row r="5606" customFormat="false" ht="12.75" hidden="false" customHeight="false" outlineLevel="0" collapsed="false">
      <c r="A5606" s="20" t="n">
        <v>36814</v>
      </c>
      <c r="B5606" s="21" t="n">
        <v>5</v>
      </c>
      <c r="C5606" s="22" t="n">
        <v>1.2</v>
      </c>
      <c r="D5606" s="22" t="n">
        <v>0.4472</v>
      </c>
      <c r="E5606" s="23" t="n">
        <v>65.36</v>
      </c>
      <c r="F5606" s="23" t="n">
        <v>27.87</v>
      </c>
      <c r="G5606" s="22" t="n">
        <v>1.2</v>
      </c>
      <c r="H5606" s="22" t="n">
        <v>0.447</v>
      </c>
      <c r="I5606" s="5" t="n">
        <f aca="false">B5606/1035008</f>
        <v>4.83088053425674E-006</v>
      </c>
      <c r="J5606" s="6" t="n">
        <f aca="false">J5605+I5606</f>
        <v>0.998662812268141</v>
      </c>
    </row>
    <row r="5607" customFormat="false" ht="12.75" hidden="false" customHeight="false" outlineLevel="0" collapsed="false">
      <c r="A5607" s="20" t="n">
        <v>3089</v>
      </c>
      <c r="B5607" s="21" t="n">
        <v>2</v>
      </c>
      <c r="C5607" s="22" t="n">
        <v>1.5</v>
      </c>
      <c r="D5607" s="22" t="n">
        <v>0.7071</v>
      </c>
      <c r="E5607" s="23" t="n">
        <v>65.17</v>
      </c>
      <c r="F5607" s="23" t="n">
        <v>59.57</v>
      </c>
      <c r="G5607" s="22" t="n">
        <v>2</v>
      </c>
      <c r="H5607" s="22" t="n">
        <v>1.414</v>
      </c>
      <c r="I5607" s="5" t="n">
        <f aca="false">B5607/1035008</f>
        <v>1.9323522137027E-006</v>
      </c>
      <c r="J5607" s="6" t="n">
        <f aca="false">J5606+I5607</f>
        <v>0.998664744620355</v>
      </c>
    </row>
    <row r="5608" customFormat="false" ht="12.75" hidden="false" customHeight="false" outlineLevel="0" collapsed="false">
      <c r="A5608" s="20" t="s">
        <v>248</v>
      </c>
      <c r="B5608" s="21" t="n">
        <v>3</v>
      </c>
      <c r="C5608" s="22" t="n">
        <v>1</v>
      </c>
      <c r="D5608" s="22" t="n">
        <v>0</v>
      </c>
      <c r="E5608" s="23" t="n">
        <v>65.08</v>
      </c>
      <c r="F5608" s="23" t="n">
        <v>51.9</v>
      </c>
      <c r="G5608" s="22" t="n">
        <v>1.333</v>
      </c>
      <c r="H5608" s="22" t="n">
        <v>0.577</v>
      </c>
      <c r="I5608" s="5" t="n">
        <f aca="false">B5608/1035008</f>
        <v>2.89852832055404E-006</v>
      </c>
      <c r="J5608" s="6" t="n">
        <f aca="false">J5607+I5608</f>
        <v>0.998667643148675</v>
      </c>
    </row>
    <row r="5609" customFormat="false" ht="12.75" hidden="false" customHeight="false" outlineLevel="0" collapsed="false">
      <c r="A5609" s="20" t="n">
        <v>95211</v>
      </c>
      <c r="B5609" s="21" t="n">
        <v>2</v>
      </c>
      <c r="C5609" s="22" t="n">
        <v>1</v>
      </c>
      <c r="D5609" s="22" t="n">
        <v>0</v>
      </c>
      <c r="E5609" s="23" t="n">
        <v>65.04</v>
      </c>
      <c r="F5609" s="23" t="n">
        <v>3.57</v>
      </c>
      <c r="G5609" s="22" t="n">
        <v>1</v>
      </c>
      <c r="H5609" s="22" t="n">
        <v>0</v>
      </c>
      <c r="I5609" s="5" t="n">
        <f aca="false">B5609/1035008</f>
        <v>1.9323522137027E-006</v>
      </c>
      <c r="J5609" s="6" t="n">
        <f aca="false">J5608+I5609</f>
        <v>0.998669575500889</v>
      </c>
    </row>
    <row r="5610" customFormat="false" ht="12.75" hidden="false" customHeight="false" outlineLevel="0" collapsed="false">
      <c r="A5610" s="20" t="n">
        <v>1884</v>
      </c>
      <c r="B5610" s="21" t="n">
        <v>1</v>
      </c>
      <c r="C5610" s="22" t="n">
        <v>1</v>
      </c>
      <c r="D5610" s="22" t="s">
        <v>296</v>
      </c>
      <c r="E5610" s="23" t="n">
        <v>64.9</v>
      </c>
      <c r="F5610" s="23" t="s">
        <v>296</v>
      </c>
      <c r="G5610" s="22" t="n">
        <v>1</v>
      </c>
      <c r="H5610" s="22" t="s">
        <v>296</v>
      </c>
      <c r="I5610" s="5" t="n">
        <f aca="false">B5610/1035008</f>
        <v>9.66176106851348E-007</v>
      </c>
      <c r="J5610" s="6" t="n">
        <f aca="false">J5609+I5610</f>
        <v>0.998670541676996</v>
      </c>
    </row>
    <row r="5611" customFormat="false" ht="12.75" hidden="false" customHeight="false" outlineLevel="0" collapsed="false">
      <c r="A5611" s="20" t="n">
        <v>55011</v>
      </c>
      <c r="B5611" s="21" t="n">
        <v>1</v>
      </c>
      <c r="C5611" s="22" t="n">
        <v>1</v>
      </c>
      <c r="D5611" s="22" t="s">
        <v>296</v>
      </c>
      <c r="E5611" s="23" t="n">
        <v>64.9</v>
      </c>
      <c r="F5611" s="23" t="s">
        <v>296</v>
      </c>
      <c r="G5611" s="22" t="n">
        <v>1</v>
      </c>
      <c r="H5611" s="22" t="s">
        <v>296</v>
      </c>
      <c r="I5611" s="5" t="n">
        <f aca="false">B5611/1035008</f>
        <v>9.66176106851348E-007</v>
      </c>
      <c r="J5611" s="6" t="n">
        <f aca="false">J5610+I5611</f>
        <v>0.998671507853103</v>
      </c>
    </row>
    <row r="5612" customFormat="false" ht="12.75" hidden="false" customHeight="false" outlineLevel="0" collapsed="false">
      <c r="A5612" s="20" t="n">
        <v>6160</v>
      </c>
      <c r="B5612" s="21" t="n">
        <v>1</v>
      </c>
      <c r="C5612" s="22" t="n">
        <v>1</v>
      </c>
      <c r="D5612" s="22" t="s">
        <v>296</v>
      </c>
      <c r="E5612" s="23" t="n">
        <v>64.9</v>
      </c>
      <c r="F5612" s="23" t="s">
        <v>296</v>
      </c>
      <c r="G5612" s="22" t="n">
        <v>1</v>
      </c>
      <c r="H5612" s="22" t="s">
        <v>296</v>
      </c>
      <c r="I5612" s="5" t="n">
        <f aca="false">B5612/1035008</f>
        <v>9.66176106851348E-007</v>
      </c>
      <c r="J5612" s="6" t="n">
        <f aca="false">J5611+I5612</f>
        <v>0.99867247402921</v>
      </c>
    </row>
    <row r="5613" customFormat="false" ht="12.75" hidden="false" customHeight="false" outlineLevel="0" collapsed="false">
      <c r="A5613" s="20" t="n">
        <v>6802</v>
      </c>
      <c r="B5613" s="21" t="n">
        <v>1</v>
      </c>
      <c r="C5613" s="22" t="n">
        <v>1</v>
      </c>
      <c r="D5613" s="22" t="s">
        <v>296</v>
      </c>
      <c r="E5613" s="23" t="n">
        <v>64.9</v>
      </c>
      <c r="F5613" s="23" t="s">
        <v>296</v>
      </c>
      <c r="G5613" s="22" t="n">
        <v>1</v>
      </c>
      <c r="H5613" s="22" t="s">
        <v>296</v>
      </c>
      <c r="I5613" s="5" t="n">
        <f aca="false">B5613/1035008</f>
        <v>9.66176106851348E-007</v>
      </c>
      <c r="J5613" s="6" t="n">
        <f aca="false">J5612+I5613</f>
        <v>0.998673440205317</v>
      </c>
    </row>
    <row r="5614" customFormat="false" ht="12.75" hidden="false" customHeight="false" outlineLevel="0" collapsed="false">
      <c r="A5614" s="20" t="n">
        <v>74764</v>
      </c>
      <c r="B5614" s="21" t="n">
        <v>1</v>
      </c>
      <c r="C5614" s="22" t="n">
        <v>1</v>
      </c>
      <c r="D5614" s="22" t="s">
        <v>296</v>
      </c>
      <c r="E5614" s="23" t="n">
        <v>64.9</v>
      </c>
      <c r="F5614" s="23" t="s">
        <v>296</v>
      </c>
      <c r="G5614" s="22" t="n">
        <v>1</v>
      </c>
      <c r="H5614" s="22" t="s">
        <v>296</v>
      </c>
      <c r="I5614" s="5" t="n">
        <f aca="false">B5614/1035008</f>
        <v>9.66176106851348E-007</v>
      </c>
      <c r="J5614" s="6" t="n">
        <f aca="false">J5613+I5614</f>
        <v>0.998674406381424</v>
      </c>
    </row>
    <row r="5615" customFormat="false" ht="12.75" hidden="false" customHeight="false" outlineLevel="0" collapsed="false">
      <c r="A5615" s="20" t="n">
        <v>9912</v>
      </c>
      <c r="B5615" s="21" t="n">
        <v>1</v>
      </c>
      <c r="C5615" s="22" t="n">
        <v>1</v>
      </c>
      <c r="D5615" s="22" t="s">
        <v>296</v>
      </c>
      <c r="E5615" s="23" t="n">
        <v>64.9</v>
      </c>
      <c r="F5615" s="23" t="s">
        <v>296</v>
      </c>
      <c r="G5615" s="22" t="n">
        <v>1</v>
      </c>
      <c r="H5615" s="22" t="s">
        <v>296</v>
      </c>
      <c r="I5615" s="5" t="n">
        <f aca="false">B5615/1035008</f>
        <v>9.66176106851348E-007</v>
      </c>
      <c r="J5615" s="6" t="n">
        <f aca="false">J5614+I5615</f>
        <v>0.998675372557531</v>
      </c>
    </row>
    <row r="5616" customFormat="false" ht="12.75" hidden="false" customHeight="false" outlineLevel="0" collapsed="false">
      <c r="A5616" s="20" t="n">
        <v>7080</v>
      </c>
      <c r="B5616" s="21" t="n">
        <v>2</v>
      </c>
      <c r="C5616" s="22" t="n">
        <v>1</v>
      </c>
      <c r="D5616" s="22" t="n">
        <v>0</v>
      </c>
      <c r="E5616" s="23" t="n">
        <v>64.89</v>
      </c>
      <c r="F5616" s="23" t="n">
        <v>1.66</v>
      </c>
      <c r="G5616" s="22" t="n">
        <v>1</v>
      </c>
      <c r="H5616" s="22" t="n">
        <v>0</v>
      </c>
      <c r="I5616" s="5" t="n">
        <f aca="false">B5616/1035008</f>
        <v>1.9323522137027E-006</v>
      </c>
      <c r="J5616" s="6" t="n">
        <f aca="false">J5615+I5616</f>
        <v>0.998677304909744</v>
      </c>
    </row>
    <row r="5617" customFormat="false" ht="12.75" hidden="false" customHeight="false" outlineLevel="0" collapsed="false">
      <c r="A5617" s="20" t="n">
        <v>29642</v>
      </c>
      <c r="B5617" s="21" t="n">
        <v>3</v>
      </c>
      <c r="C5617" s="22" t="n">
        <v>1</v>
      </c>
      <c r="D5617" s="22" t="n">
        <v>0</v>
      </c>
      <c r="E5617" s="23" t="n">
        <v>64.88</v>
      </c>
      <c r="F5617" s="23" t="n">
        <v>4.49</v>
      </c>
      <c r="G5617" s="22" t="n">
        <v>1</v>
      </c>
      <c r="H5617" s="22" t="n">
        <v>0</v>
      </c>
      <c r="I5617" s="5" t="n">
        <f aca="false">B5617/1035008</f>
        <v>2.89852832055404E-006</v>
      </c>
      <c r="J5617" s="6" t="n">
        <f aca="false">J5616+I5617</f>
        <v>0.998680203438065</v>
      </c>
    </row>
    <row r="5618" customFormat="false" ht="12.75" hidden="false" customHeight="false" outlineLevel="0" collapsed="false">
      <c r="A5618" s="20" t="n">
        <v>55302</v>
      </c>
      <c r="B5618" s="21" t="n">
        <v>1</v>
      </c>
      <c r="C5618" s="22" t="n">
        <v>1</v>
      </c>
      <c r="D5618" s="22" t="s">
        <v>296</v>
      </c>
      <c r="E5618" s="23" t="n">
        <v>64.79</v>
      </c>
      <c r="F5618" s="23" t="s">
        <v>296</v>
      </c>
      <c r="G5618" s="22" t="n">
        <v>1</v>
      </c>
      <c r="H5618" s="22" t="s">
        <v>296</v>
      </c>
      <c r="I5618" s="5" t="n">
        <f aca="false">B5618/1035008</f>
        <v>9.66176106851348E-007</v>
      </c>
      <c r="J5618" s="6" t="n">
        <f aca="false">J5617+I5618</f>
        <v>0.998681169614172</v>
      </c>
    </row>
    <row r="5619" customFormat="false" ht="12.75" hidden="false" customHeight="false" outlineLevel="0" collapsed="false">
      <c r="A5619" s="20" t="n">
        <v>74357</v>
      </c>
      <c r="B5619" s="21" t="n">
        <v>1</v>
      </c>
      <c r="C5619" s="22" t="n">
        <v>1</v>
      </c>
      <c r="D5619" s="22" t="s">
        <v>296</v>
      </c>
      <c r="E5619" s="23" t="n">
        <v>64.79</v>
      </c>
      <c r="F5619" s="23" t="s">
        <v>296</v>
      </c>
      <c r="G5619" s="22" t="n">
        <v>1</v>
      </c>
      <c r="H5619" s="22" t="s">
        <v>296</v>
      </c>
      <c r="I5619" s="5" t="n">
        <f aca="false">B5619/1035008</f>
        <v>9.66176106851348E-007</v>
      </c>
      <c r="J5619" s="6" t="n">
        <f aca="false">J5618+I5619</f>
        <v>0.998682135790279</v>
      </c>
    </row>
    <row r="5620" customFormat="false" ht="12.75" hidden="false" customHeight="false" outlineLevel="0" collapsed="false">
      <c r="A5620" s="20" t="n">
        <v>79022</v>
      </c>
      <c r="B5620" s="21" t="n">
        <v>1</v>
      </c>
      <c r="C5620" s="22" t="n">
        <v>1</v>
      </c>
      <c r="D5620" s="22" t="s">
        <v>296</v>
      </c>
      <c r="E5620" s="23" t="n">
        <v>64.79</v>
      </c>
      <c r="F5620" s="23" t="s">
        <v>296</v>
      </c>
      <c r="G5620" s="22" t="n">
        <v>1</v>
      </c>
      <c r="H5620" s="22" t="s">
        <v>296</v>
      </c>
      <c r="I5620" s="5" t="n">
        <f aca="false">B5620/1035008</f>
        <v>9.66176106851348E-007</v>
      </c>
      <c r="J5620" s="6" t="n">
        <f aca="false">J5619+I5620</f>
        <v>0.998683101966385</v>
      </c>
    </row>
    <row r="5621" customFormat="false" ht="12.75" hidden="false" customHeight="false" outlineLevel="0" collapsed="false">
      <c r="A5621" s="20" t="n">
        <v>99594</v>
      </c>
      <c r="B5621" s="21" t="n">
        <v>1</v>
      </c>
      <c r="C5621" s="22" t="n">
        <v>1</v>
      </c>
      <c r="D5621" s="22" t="s">
        <v>296</v>
      </c>
      <c r="E5621" s="23" t="n">
        <v>64.79</v>
      </c>
      <c r="F5621" s="23" t="s">
        <v>296</v>
      </c>
      <c r="G5621" s="22" t="n">
        <v>1</v>
      </c>
      <c r="H5621" s="22" t="s">
        <v>296</v>
      </c>
      <c r="I5621" s="5" t="n">
        <f aca="false">B5621/1035008</f>
        <v>9.66176106851348E-007</v>
      </c>
      <c r="J5621" s="6" t="n">
        <f aca="false">J5620+I5621</f>
        <v>0.998684068142492</v>
      </c>
    </row>
    <row r="5622" customFormat="false" ht="12.75" hidden="false" customHeight="false" outlineLevel="0" collapsed="false">
      <c r="A5622" s="20" t="n">
        <v>9635</v>
      </c>
      <c r="B5622" s="21" t="n">
        <v>1</v>
      </c>
      <c r="C5622" s="22" t="n">
        <v>1</v>
      </c>
      <c r="D5622" s="22" t="s">
        <v>296</v>
      </c>
      <c r="E5622" s="23" t="n">
        <v>64.7</v>
      </c>
      <c r="F5622" s="23" t="s">
        <v>296</v>
      </c>
      <c r="G5622" s="22" t="n">
        <v>1</v>
      </c>
      <c r="H5622" s="22" t="s">
        <v>296</v>
      </c>
      <c r="I5622" s="5" t="n">
        <f aca="false">B5622/1035008</f>
        <v>9.66176106851348E-007</v>
      </c>
      <c r="J5622" s="6" t="n">
        <f aca="false">J5621+I5622</f>
        <v>0.998685034318599</v>
      </c>
    </row>
    <row r="5623" customFormat="false" ht="12.75" hidden="false" customHeight="false" outlineLevel="0" collapsed="false">
      <c r="A5623" s="20" t="n">
        <v>20211</v>
      </c>
      <c r="B5623" s="21" t="n">
        <v>1</v>
      </c>
      <c r="C5623" s="22" t="n">
        <v>1</v>
      </c>
      <c r="D5623" s="22" t="s">
        <v>296</v>
      </c>
      <c r="E5623" s="23" t="n">
        <v>64.62</v>
      </c>
      <c r="F5623" s="23" t="s">
        <v>296</v>
      </c>
      <c r="G5623" s="22" t="n">
        <v>1</v>
      </c>
      <c r="H5623" s="22" t="s">
        <v>296</v>
      </c>
      <c r="I5623" s="5" t="n">
        <f aca="false">B5623/1035008</f>
        <v>9.66176106851348E-007</v>
      </c>
      <c r="J5623" s="6" t="n">
        <f aca="false">J5622+I5623</f>
        <v>0.998686000494706</v>
      </c>
    </row>
    <row r="5624" customFormat="false" ht="12.75" hidden="false" customHeight="false" outlineLevel="0" collapsed="false">
      <c r="A5624" s="20" t="n">
        <v>71805</v>
      </c>
      <c r="B5624" s="21" t="n">
        <v>2</v>
      </c>
      <c r="C5624" s="22" t="n">
        <v>1</v>
      </c>
      <c r="D5624" s="22" t="n">
        <v>0</v>
      </c>
      <c r="E5624" s="23" t="n">
        <v>64.34</v>
      </c>
      <c r="F5624" s="23" t="n">
        <v>0.52</v>
      </c>
      <c r="G5624" s="22" t="n">
        <v>1</v>
      </c>
      <c r="H5624" s="22" t="n">
        <v>0</v>
      </c>
      <c r="I5624" s="5" t="n">
        <f aca="false">B5624/1035008</f>
        <v>1.9323522137027E-006</v>
      </c>
      <c r="J5624" s="6" t="n">
        <f aca="false">J5623+I5624</f>
        <v>0.99868793284692</v>
      </c>
    </row>
    <row r="5625" customFormat="false" ht="12.75" hidden="false" customHeight="false" outlineLevel="0" collapsed="false">
      <c r="A5625" s="20" t="n">
        <v>74103</v>
      </c>
      <c r="B5625" s="21" t="n">
        <v>14</v>
      </c>
      <c r="C5625" s="22" t="n">
        <v>1.071</v>
      </c>
      <c r="D5625" s="22" t="n">
        <v>0.2673</v>
      </c>
      <c r="E5625" s="23" t="n">
        <v>64.25</v>
      </c>
      <c r="F5625" s="23" t="n">
        <v>18.91</v>
      </c>
      <c r="G5625" s="22" t="n">
        <v>1.071</v>
      </c>
      <c r="H5625" s="22" t="n">
        <v>0.267</v>
      </c>
      <c r="I5625" s="5" t="n">
        <f aca="false">B5625/1035008</f>
        <v>1.35264654959189E-005</v>
      </c>
      <c r="J5625" s="6" t="n">
        <f aca="false">J5624+I5625</f>
        <v>0.998701459312416</v>
      </c>
    </row>
    <row r="5626" customFormat="false" ht="12.75" hidden="false" customHeight="false" outlineLevel="0" collapsed="false">
      <c r="A5626" s="20" t="n">
        <v>5811</v>
      </c>
      <c r="B5626" s="21" t="n">
        <v>1</v>
      </c>
      <c r="C5626" s="22" t="n">
        <v>1</v>
      </c>
      <c r="D5626" s="22" t="s">
        <v>296</v>
      </c>
      <c r="E5626" s="23" t="n">
        <v>64.25</v>
      </c>
      <c r="F5626" s="23" t="s">
        <v>296</v>
      </c>
      <c r="G5626" s="22" t="n">
        <v>1</v>
      </c>
      <c r="H5626" s="22" t="s">
        <v>296</v>
      </c>
      <c r="I5626" s="5" t="n">
        <f aca="false">B5626/1035008</f>
        <v>9.66176106851348E-007</v>
      </c>
      <c r="J5626" s="6" t="n">
        <f aca="false">J5625+I5626</f>
        <v>0.998702425488523</v>
      </c>
    </row>
    <row r="5627" customFormat="false" ht="12.75" hidden="false" customHeight="false" outlineLevel="0" collapsed="false">
      <c r="A5627" s="20" t="n">
        <v>3888</v>
      </c>
      <c r="B5627" s="21" t="n">
        <v>1</v>
      </c>
      <c r="C5627" s="22" t="n">
        <v>1</v>
      </c>
      <c r="D5627" s="22" t="s">
        <v>296</v>
      </c>
      <c r="E5627" s="23" t="n">
        <v>64.14</v>
      </c>
      <c r="F5627" s="23" t="s">
        <v>296</v>
      </c>
      <c r="G5627" s="22" t="n">
        <v>1</v>
      </c>
      <c r="H5627" s="22" t="s">
        <v>296</v>
      </c>
      <c r="I5627" s="5" t="n">
        <f aca="false">B5627/1035008</f>
        <v>9.66176106851348E-007</v>
      </c>
      <c r="J5627" s="6" t="n">
        <f aca="false">J5626+I5627</f>
        <v>0.99870339166463</v>
      </c>
    </row>
    <row r="5628" customFormat="false" ht="12.75" hidden="false" customHeight="false" outlineLevel="0" collapsed="false">
      <c r="A5628" s="20" t="n">
        <v>33519</v>
      </c>
      <c r="B5628" s="21" t="n">
        <v>9</v>
      </c>
      <c r="C5628" s="22" t="n">
        <v>1.333</v>
      </c>
      <c r="D5628" s="22" t="n">
        <v>1</v>
      </c>
      <c r="E5628" s="23" t="n">
        <v>64.12</v>
      </c>
      <c r="F5628" s="23" t="n">
        <v>30.25</v>
      </c>
      <c r="G5628" s="22" t="n">
        <v>1.333</v>
      </c>
      <c r="H5628" s="22" t="n">
        <v>1</v>
      </c>
      <c r="I5628" s="5" t="n">
        <f aca="false">B5628/1035008</f>
        <v>8.69558496166213E-006</v>
      </c>
      <c r="J5628" s="6" t="n">
        <f aca="false">J5627+I5628</f>
        <v>0.998712087249591</v>
      </c>
    </row>
    <row r="5629" customFormat="false" ht="12.75" hidden="false" customHeight="false" outlineLevel="0" collapsed="false">
      <c r="A5629" s="20" t="n">
        <v>4733</v>
      </c>
      <c r="B5629" s="21" t="n">
        <v>3</v>
      </c>
      <c r="C5629" s="22" t="n">
        <v>1</v>
      </c>
      <c r="D5629" s="22" t="n">
        <v>0</v>
      </c>
      <c r="E5629" s="23" t="n">
        <v>64</v>
      </c>
      <c r="F5629" s="23" t="n">
        <v>4.93</v>
      </c>
      <c r="G5629" s="22" t="n">
        <v>1</v>
      </c>
      <c r="H5629" s="22" t="n">
        <v>0</v>
      </c>
      <c r="I5629" s="5" t="n">
        <f aca="false">B5629/1035008</f>
        <v>2.89852832055404E-006</v>
      </c>
      <c r="J5629" s="6" t="n">
        <f aca="false">J5628+I5629</f>
        <v>0.998714985777912</v>
      </c>
    </row>
    <row r="5630" customFormat="false" ht="12.75" hidden="false" customHeight="false" outlineLevel="0" collapsed="false">
      <c r="A5630" s="20" t="n">
        <v>30015</v>
      </c>
      <c r="B5630" s="21" t="n">
        <v>1</v>
      </c>
      <c r="C5630" s="22" t="n">
        <v>1</v>
      </c>
      <c r="D5630" s="22" t="s">
        <v>296</v>
      </c>
      <c r="E5630" s="23" t="n">
        <v>63.97</v>
      </c>
      <c r="F5630" s="23" t="s">
        <v>296</v>
      </c>
      <c r="G5630" s="22" t="n">
        <v>1</v>
      </c>
      <c r="H5630" s="22" t="s">
        <v>296</v>
      </c>
      <c r="I5630" s="5" t="n">
        <f aca="false">B5630/1035008</f>
        <v>9.66176106851348E-007</v>
      </c>
      <c r="J5630" s="6" t="n">
        <f aca="false">J5629+I5630</f>
        <v>0.998715951954019</v>
      </c>
    </row>
    <row r="5631" customFormat="false" ht="12.75" hidden="false" customHeight="false" outlineLevel="0" collapsed="false">
      <c r="A5631" s="20" t="n">
        <v>7399</v>
      </c>
      <c r="B5631" s="21" t="n">
        <v>1</v>
      </c>
      <c r="C5631" s="22" t="n">
        <v>1</v>
      </c>
      <c r="D5631" s="22" t="s">
        <v>296</v>
      </c>
      <c r="E5631" s="23" t="n">
        <v>63.97</v>
      </c>
      <c r="F5631" s="23" t="s">
        <v>296</v>
      </c>
      <c r="G5631" s="22" t="n">
        <v>1</v>
      </c>
      <c r="H5631" s="22" t="s">
        <v>296</v>
      </c>
      <c r="I5631" s="5" t="n">
        <f aca="false">B5631/1035008</f>
        <v>9.66176106851348E-007</v>
      </c>
      <c r="J5631" s="6" t="n">
        <f aca="false">J5630+I5631</f>
        <v>0.998716918130126</v>
      </c>
    </row>
    <row r="5632" customFormat="false" ht="12.75" hidden="false" customHeight="false" outlineLevel="0" collapsed="false">
      <c r="A5632" s="20" t="n">
        <v>783.7</v>
      </c>
      <c r="B5632" s="21" t="n">
        <v>1</v>
      </c>
      <c r="C5632" s="22" t="n">
        <v>1</v>
      </c>
      <c r="D5632" s="22" t="s">
        <v>296</v>
      </c>
      <c r="E5632" s="23" t="n">
        <v>63.97</v>
      </c>
      <c r="F5632" s="23" t="s">
        <v>296</v>
      </c>
      <c r="G5632" s="22" t="n">
        <v>1</v>
      </c>
      <c r="H5632" s="22" t="s">
        <v>296</v>
      </c>
      <c r="I5632" s="5" t="n">
        <f aca="false">B5632/1035008</f>
        <v>9.66176106851348E-007</v>
      </c>
      <c r="J5632" s="6" t="n">
        <f aca="false">J5631+I5632</f>
        <v>0.998717884306232</v>
      </c>
    </row>
    <row r="5633" customFormat="false" ht="12.75" hidden="false" customHeight="false" outlineLevel="0" collapsed="false">
      <c r="A5633" s="20" t="n">
        <v>9492</v>
      </c>
      <c r="B5633" s="21" t="n">
        <v>1</v>
      </c>
      <c r="C5633" s="22" t="n">
        <v>1</v>
      </c>
      <c r="D5633" s="22" t="s">
        <v>296</v>
      </c>
      <c r="E5633" s="23" t="n">
        <v>63.97</v>
      </c>
      <c r="F5633" s="23" t="s">
        <v>296</v>
      </c>
      <c r="G5633" s="22" t="n">
        <v>1</v>
      </c>
      <c r="H5633" s="22" t="s">
        <v>296</v>
      </c>
      <c r="I5633" s="5" t="n">
        <f aca="false">B5633/1035008</f>
        <v>9.66176106851348E-007</v>
      </c>
      <c r="J5633" s="6" t="n">
        <f aca="false">J5632+I5633</f>
        <v>0.998718850482339</v>
      </c>
    </row>
    <row r="5634" customFormat="false" ht="12.75" hidden="false" customHeight="false" outlineLevel="0" collapsed="false">
      <c r="A5634" s="20" t="n">
        <v>9747</v>
      </c>
      <c r="B5634" s="21" t="n">
        <v>1</v>
      </c>
      <c r="C5634" s="22" t="n">
        <v>1</v>
      </c>
      <c r="D5634" s="22" t="s">
        <v>296</v>
      </c>
      <c r="E5634" s="23" t="n">
        <v>63.97</v>
      </c>
      <c r="F5634" s="23" t="s">
        <v>296</v>
      </c>
      <c r="G5634" s="22" t="n">
        <v>1</v>
      </c>
      <c r="H5634" s="22" t="s">
        <v>296</v>
      </c>
      <c r="I5634" s="5" t="n">
        <f aca="false">B5634/1035008</f>
        <v>9.66176106851348E-007</v>
      </c>
      <c r="J5634" s="6" t="n">
        <f aca="false">J5633+I5634</f>
        <v>0.998719816658446</v>
      </c>
    </row>
    <row r="5635" customFormat="false" ht="12.75" hidden="false" customHeight="false" outlineLevel="0" collapsed="false">
      <c r="A5635" s="20" t="n">
        <v>2367</v>
      </c>
      <c r="B5635" s="21" t="n">
        <v>1</v>
      </c>
      <c r="C5635" s="22" t="n">
        <v>1</v>
      </c>
      <c r="D5635" s="22" t="s">
        <v>296</v>
      </c>
      <c r="E5635" s="23" t="n">
        <v>63.94</v>
      </c>
      <c r="F5635" s="23" t="s">
        <v>296</v>
      </c>
      <c r="G5635" s="22" t="n">
        <v>1</v>
      </c>
      <c r="H5635" s="22" t="s">
        <v>296</v>
      </c>
      <c r="I5635" s="5" t="n">
        <f aca="false">B5635/1035008</f>
        <v>9.66176106851348E-007</v>
      </c>
      <c r="J5635" s="6" t="n">
        <f aca="false">J5634+I5635</f>
        <v>0.998720782834553</v>
      </c>
    </row>
    <row r="5636" customFormat="false" ht="12.75" hidden="false" customHeight="false" outlineLevel="0" collapsed="false">
      <c r="A5636" s="20" t="n">
        <v>2904</v>
      </c>
      <c r="B5636" s="21" t="n">
        <v>2</v>
      </c>
      <c r="C5636" s="22" t="n">
        <v>1</v>
      </c>
      <c r="D5636" s="22" t="n">
        <v>0</v>
      </c>
      <c r="E5636" s="23" t="n">
        <v>63.94</v>
      </c>
      <c r="F5636" s="23" t="n">
        <v>0</v>
      </c>
      <c r="G5636" s="22" t="n">
        <v>1</v>
      </c>
      <c r="H5636" s="22" t="n">
        <v>0</v>
      </c>
      <c r="I5636" s="5" t="n">
        <f aca="false">B5636/1035008</f>
        <v>1.9323522137027E-006</v>
      </c>
      <c r="J5636" s="6" t="n">
        <f aca="false">J5635+I5636</f>
        <v>0.998722715186767</v>
      </c>
    </row>
    <row r="5637" customFormat="false" ht="12.75" hidden="false" customHeight="false" outlineLevel="0" collapsed="false">
      <c r="A5637" s="20" t="n">
        <v>36204</v>
      </c>
      <c r="B5637" s="21" t="n">
        <v>1</v>
      </c>
      <c r="C5637" s="22" t="n">
        <v>1</v>
      </c>
      <c r="D5637" s="22" t="s">
        <v>296</v>
      </c>
      <c r="E5637" s="23" t="n">
        <v>63.94</v>
      </c>
      <c r="F5637" s="23" t="s">
        <v>296</v>
      </c>
      <c r="G5637" s="22" t="n">
        <v>1</v>
      </c>
      <c r="H5637" s="22" t="s">
        <v>296</v>
      </c>
      <c r="I5637" s="5" t="n">
        <f aca="false">B5637/1035008</f>
        <v>9.66176106851348E-007</v>
      </c>
      <c r="J5637" s="6" t="n">
        <f aca="false">J5636+I5637</f>
        <v>0.998723681362874</v>
      </c>
    </row>
    <row r="5638" customFormat="false" ht="12.75" hidden="false" customHeight="false" outlineLevel="0" collapsed="false">
      <c r="A5638" s="20" t="n">
        <v>36650</v>
      </c>
      <c r="B5638" s="21" t="n">
        <v>1</v>
      </c>
      <c r="C5638" s="22" t="n">
        <v>1</v>
      </c>
      <c r="D5638" s="22" t="s">
        <v>296</v>
      </c>
      <c r="E5638" s="23" t="n">
        <v>63.94</v>
      </c>
      <c r="F5638" s="23" t="s">
        <v>296</v>
      </c>
      <c r="G5638" s="22" t="n">
        <v>1</v>
      </c>
      <c r="H5638" s="22" t="s">
        <v>296</v>
      </c>
      <c r="I5638" s="5" t="n">
        <f aca="false">B5638/1035008</f>
        <v>9.66176106851348E-007</v>
      </c>
      <c r="J5638" s="6" t="n">
        <f aca="false">J5637+I5638</f>
        <v>0.998724647538981</v>
      </c>
    </row>
    <row r="5639" customFormat="false" ht="12.75" hidden="false" customHeight="false" outlineLevel="0" collapsed="false">
      <c r="A5639" s="20" t="n">
        <v>9692</v>
      </c>
      <c r="B5639" s="21" t="n">
        <v>1</v>
      </c>
      <c r="C5639" s="22" t="n">
        <v>1</v>
      </c>
      <c r="D5639" s="22" t="s">
        <v>296</v>
      </c>
      <c r="E5639" s="23" t="n">
        <v>63.94</v>
      </c>
      <c r="F5639" s="23" t="s">
        <v>296</v>
      </c>
      <c r="G5639" s="22" t="n">
        <v>1</v>
      </c>
      <c r="H5639" s="22" t="s">
        <v>296</v>
      </c>
      <c r="I5639" s="5" t="n">
        <f aca="false">B5639/1035008</f>
        <v>9.66176106851348E-007</v>
      </c>
      <c r="J5639" s="6" t="n">
        <f aca="false">J5638+I5639</f>
        <v>0.998725613715088</v>
      </c>
    </row>
    <row r="5640" customFormat="false" ht="12.75" hidden="false" customHeight="false" outlineLevel="0" collapsed="false">
      <c r="A5640" s="20" t="s">
        <v>21</v>
      </c>
      <c r="B5640" s="21" t="n">
        <v>889</v>
      </c>
      <c r="C5640" s="22" t="n">
        <v>1.16</v>
      </c>
      <c r="D5640" s="22" t="n">
        <v>1.964</v>
      </c>
      <c r="E5640" s="23" t="n">
        <v>63.82</v>
      </c>
      <c r="F5640" s="23" t="n">
        <v>131.06</v>
      </c>
      <c r="G5640" s="22" t="n">
        <v>1.304</v>
      </c>
      <c r="H5640" s="22" t="n">
        <v>3.005</v>
      </c>
      <c r="I5640" s="5" t="n">
        <f aca="false">B5640/1035008</f>
        <v>0.000858930558990848</v>
      </c>
      <c r="J5640" s="6" t="n">
        <f aca="false">J5639+I5640</f>
        <v>0.999584544274078</v>
      </c>
    </row>
    <row r="5641" customFormat="false" ht="12.75" hidden="false" customHeight="false" outlineLevel="0" collapsed="false">
      <c r="A5641" s="20" t="n">
        <v>1965</v>
      </c>
      <c r="B5641" s="21" t="n">
        <v>1</v>
      </c>
      <c r="C5641" s="22" t="n">
        <v>1</v>
      </c>
      <c r="D5641" s="22" t="s">
        <v>296</v>
      </c>
      <c r="E5641" s="23" t="n">
        <v>63.8</v>
      </c>
      <c r="F5641" s="23" t="s">
        <v>296</v>
      </c>
      <c r="G5641" s="22" t="n">
        <v>1</v>
      </c>
      <c r="H5641" s="22" t="s">
        <v>296</v>
      </c>
      <c r="I5641" s="5" t="n">
        <f aca="false">B5641/1035008</f>
        <v>9.66176106851348E-007</v>
      </c>
      <c r="J5641" s="6" t="n">
        <f aca="false">J5640+I5641</f>
        <v>0.999585510450185</v>
      </c>
    </row>
    <row r="5642" customFormat="false" ht="12.75" hidden="false" customHeight="false" outlineLevel="0" collapsed="false">
      <c r="A5642" s="20" t="s">
        <v>383</v>
      </c>
      <c r="B5642" s="21" t="n">
        <v>1</v>
      </c>
      <c r="C5642" s="22" t="n">
        <v>1</v>
      </c>
      <c r="D5642" s="22" t="s">
        <v>296</v>
      </c>
      <c r="E5642" s="23" t="n">
        <v>63.8</v>
      </c>
      <c r="F5642" s="23" t="s">
        <v>296</v>
      </c>
      <c r="G5642" s="22" t="n">
        <v>1</v>
      </c>
      <c r="H5642" s="22" t="s">
        <v>296</v>
      </c>
      <c r="I5642" s="5" t="n">
        <f aca="false">B5642/1035008</f>
        <v>9.66176106851348E-007</v>
      </c>
      <c r="J5642" s="6" t="n">
        <f aca="false">J5641+I5642</f>
        <v>0.999586476626292</v>
      </c>
    </row>
    <row r="5643" customFormat="false" ht="12.75" hidden="false" customHeight="false" outlineLevel="0" collapsed="false">
      <c r="A5643" s="20" t="n">
        <v>2078</v>
      </c>
      <c r="B5643" s="21" t="n">
        <v>1</v>
      </c>
      <c r="C5643" s="22" t="n">
        <v>1</v>
      </c>
      <c r="D5643" s="22" t="s">
        <v>296</v>
      </c>
      <c r="E5643" s="23" t="n">
        <v>63.71</v>
      </c>
      <c r="F5643" s="23" t="s">
        <v>296</v>
      </c>
      <c r="G5643" s="22" t="n">
        <v>1</v>
      </c>
      <c r="H5643" s="22" t="s">
        <v>296</v>
      </c>
      <c r="I5643" s="5" t="n">
        <f aca="false">B5643/1035008</f>
        <v>9.66176106851348E-007</v>
      </c>
      <c r="J5643" s="6" t="n">
        <f aca="false">J5642+I5643</f>
        <v>0.999587442802399</v>
      </c>
    </row>
    <row r="5644" customFormat="false" ht="12.75" hidden="false" customHeight="false" outlineLevel="0" collapsed="false">
      <c r="A5644" s="20" t="n">
        <v>9743</v>
      </c>
      <c r="B5644" s="21" t="n">
        <v>2</v>
      </c>
      <c r="C5644" s="22" t="n">
        <v>1</v>
      </c>
      <c r="D5644" s="22" t="n">
        <v>0</v>
      </c>
      <c r="E5644" s="23" t="n">
        <v>63.66</v>
      </c>
      <c r="F5644" s="23" t="n">
        <v>2.6</v>
      </c>
      <c r="G5644" s="22" t="n">
        <v>1</v>
      </c>
      <c r="H5644" s="22" t="n">
        <v>0</v>
      </c>
      <c r="I5644" s="5" t="n">
        <f aca="false">B5644/1035008</f>
        <v>1.9323522137027E-006</v>
      </c>
      <c r="J5644" s="6" t="n">
        <f aca="false">J5643+I5644</f>
        <v>0.999589375154613</v>
      </c>
    </row>
    <row r="5645" customFormat="false" ht="12.75" hidden="false" customHeight="false" outlineLevel="0" collapsed="false">
      <c r="A5645" s="20" t="n">
        <v>36402</v>
      </c>
      <c r="B5645" s="21" t="n">
        <v>1</v>
      </c>
      <c r="C5645" s="22" t="n">
        <v>1</v>
      </c>
      <c r="D5645" s="22" t="s">
        <v>296</v>
      </c>
      <c r="E5645" s="23" t="n">
        <v>63.62</v>
      </c>
      <c r="F5645" s="23" t="s">
        <v>296</v>
      </c>
      <c r="G5645" s="22" t="n">
        <v>1</v>
      </c>
      <c r="H5645" s="22" t="s">
        <v>296</v>
      </c>
      <c r="I5645" s="5" t="n">
        <f aca="false">B5645/1035008</f>
        <v>9.66176106851348E-007</v>
      </c>
      <c r="J5645" s="6" t="n">
        <f aca="false">J5644+I5645</f>
        <v>0.99959034133072</v>
      </c>
    </row>
    <row r="5646" customFormat="false" ht="12.75" hidden="false" customHeight="false" outlineLevel="0" collapsed="false">
      <c r="A5646" s="20" t="n">
        <v>60782</v>
      </c>
      <c r="B5646" s="21" t="n">
        <v>1</v>
      </c>
      <c r="C5646" s="22" t="n">
        <v>1</v>
      </c>
      <c r="D5646" s="22" t="s">
        <v>296</v>
      </c>
      <c r="E5646" s="23" t="n">
        <v>63.62</v>
      </c>
      <c r="F5646" s="23" t="s">
        <v>296</v>
      </c>
      <c r="G5646" s="22" t="n">
        <v>1</v>
      </c>
      <c r="H5646" s="22" t="s">
        <v>296</v>
      </c>
      <c r="I5646" s="5" t="n">
        <f aca="false">B5646/1035008</f>
        <v>9.66176106851348E-007</v>
      </c>
      <c r="J5646" s="6" t="n">
        <f aca="false">J5645+I5646</f>
        <v>0.999591307506827</v>
      </c>
    </row>
    <row r="5647" customFormat="false" ht="12.75" hidden="false" customHeight="false" outlineLevel="0" collapsed="false">
      <c r="A5647" s="20" t="n">
        <v>75889</v>
      </c>
      <c r="B5647" s="21" t="n">
        <v>1</v>
      </c>
      <c r="C5647" s="22" t="n">
        <v>1</v>
      </c>
      <c r="D5647" s="22" t="s">
        <v>296</v>
      </c>
      <c r="E5647" s="23" t="n">
        <v>63.62</v>
      </c>
      <c r="F5647" s="23" t="s">
        <v>296</v>
      </c>
      <c r="G5647" s="22" t="n">
        <v>1</v>
      </c>
      <c r="H5647" s="22" t="s">
        <v>296</v>
      </c>
      <c r="I5647" s="5" t="n">
        <f aca="false">B5647/1035008</f>
        <v>9.66176106851348E-007</v>
      </c>
      <c r="J5647" s="6" t="n">
        <f aca="false">J5646+I5647</f>
        <v>0.999592273682934</v>
      </c>
    </row>
    <row r="5648" customFormat="false" ht="12.75" hidden="false" customHeight="false" outlineLevel="0" collapsed="false">
      <c r="A5648" s="20" t="n">
        <v>7868</v>
      </c>
      <c r="B5648" s="21" t="n">
        <v>1</v>
      </c>
      <c r="C5648" s="22" t="n">
        <v>1</v>
      </c>
      <c r="D5648" s="22" t="s">
        <v>296</v>
      </c>
      <c r="E5648" s="23" t="n">
        <v>63.62</v>
      </c>
      <c r="F5648" s="23" t="s">
        <v>296</v>
      </c>
      <c r="G5648" s="22" t="n">
        <v>1</v>
      </c>
      <c r="H5648" s="22" t="s">
        <v>296</v>
      </c>
      <c r="I5648" s="5" t="n">
        <f aca="false">B5648/1035008</f>
        <v>9.66176106851348E-007</v>
      </c>
      <c r="J5648" s="6" t="n">
        <f aca="false">J5647+I5648</f>
        <v>0.99959323985904</v>
      </c>
    </row>
    <row r="5649" customFormat="false" ht="12.75" hidden="false" customHeight="false" outlineLevel="0" collapsed="false">
      <c r="A5649" s="20" t="n">
        <v>94110</v>
      </c>
      <c r="B5649" s="21" t="n">
        <v>1</v>
      </c>
      <c r="C5649" s="22" t="n">
        <v>1</v>
      </c>
      <c r="D5649" s="22" t="s">
        <v>296</v>
      </c>
      <c r="E5649" s="23" t="n">
        <v>63.62</v>
      </c>
      <c r="F5649" s="23" t="s">
        <v>296</v>
      </c>
      <c r="G5649" s="22" t="n">
        <v>1</v>
      </c>
      <c r="H5649" s="22" t="s">
        <v>296</v>
      </c>
      <c r="I5649" s="5" t="n">
        <f aca="false">B5649/1035008</f>
        <v>9.66176106851348E-007</v>
      </c>
      <c r="J5649" s="6" t="n">
        <f aca="false">J5648+I5649</f>
        <v>0.999594206035147</v>
      </c>
    </row>
    <row r="5650" customFormat="false" ht="12.75" hidden="false" customHeight="false" outlineLevel="0" collapsed="false">
      <c r="A5650" s="20" t="n">
        <v>64823</v>
      </c>
      <c r="B5650" s="21" t="n">
        <v>1</v>
      </c>
      <c r="C5650" s="22" t="n">
        <v>1</v>
      </c>
      <c r="D5650" s="22" t="s">
        <v>296</v>
      </c>
      <c r="E5650" s="23" t="n">
        <v>63.58</v>
      </c>
      <c r="F5650" s="23" t="s">
        <v>296</v>
      </c>
      <c r="G5650" s="22" t="n">
        <v>1</v>
      </c>
      <c r="H5650" s="22" t="s">
        <v>296</v>
      </c>
      <c r="I5650" s="5" t="n">
        <f aca="false">B5650/1035008</f>
        <v>9.66176106851348E-007</v>
      </c>
      <c r="J5650" s="6" t="n">
        <f aca="false">J5649+I5650</f>
        <v>0.999595172211254</v>
      </c>
    </row>
    <row r="5651" customFormat="false" ht="12.75" hidden="false" customHeight="false" outlineLevel="0" collapsed="false">
      <c r="A5651" s="20" t="n">
        <v>87359</v>
      </c>
      <c r="B5651" s="21" t="n">
        <v>1</v>
      </c>
      <c r="C5651" s="22" t="n">
        <v>1</v>
      </c>
      <c r="D5651" s="22" t="s">
        <v>296</v>
      </c>
      <c r="E5651" s="23" t="n">
        <v>63.58</v>
      </c>
      <c r="F5651" s="23" t="s">
        <v>296</v>
      </c>
      <c r="G5651" s="22" t="n">
        <v>1</v>
      </c>
      <c r="H5651" s="22" t="s">
        <v>296</v>
      </c>
      <c r="I5651" s="5" t="n">
        <f aca="false">B5651/1035008</f>
        <v>9.66176106851348E-007</v>
      </c>
      <c r="J5651" s="6" t="n">
        <f aca="false">J5650+I5651</f>
        <v>0.999596138387361</v>
      </c>
    </row>
    <row r="5652" customFormat="false" ht="12.75" hidden="false" customHeight="false" outlineLevel="0" collapsed="false">
      <c r="A5652" s="20" t="s">
        <v>286</v>
      </c>
      <c r="B5652" s="21" t="n">
        <v>2</v>
      </c>
      <c r="C5652" s="22" t="n">
        <v>1</v>
      </c>
      <c r="D5652" s="22" t="n">
        <v>0</v>
      </c>
      <c r="E5652" s="23" t="n">
        <v>63.41</v>
      </c>
      <c r="F5652" s="23" t="n">
        <v>2.11</v>
      </c>
      <c r="G5652" s="22" t="n">
        <v>1</v>
      </c>
      <c r="H5652" s="22" t="n">
        <v>0</v>
      </c>
      <c r="I5652" s="5" t="n">
        <f aca="false">B5652/1035008</f>
        <v>1.9323522137027E-006</v>
      </c>
      <c r="J5652" s="6" t="n">
        <f aca="false">J5651+I5652</f>
        <v>0.999598070739575</v>
      </c>
    </row>
    <row r="5653" customFormat="false" ht="12.75" hidden="false" customHeight="false" outlineLevel="0" collapsed="false">
      <c r="A5653" s="20" t="n">
        <v>24201</v>
      </c>
      <c r="B5653" s="21" t="n">
        <v>2</v>
      </c>
      <c r="C5653" s="22" t="n">
        <v>1</v>
      </c>
      <c r="D5653" s="22" t="n">
        <v>0</v>
      </c>
      <c r="E5653" s="23" t="n">
        <v>63.32</v>
      </c>
      <c r="F5653" s="23" t="n">
        <v>0.37</v>
      </c>
      <c r="G5653" s="22" t="n">
        <v>1</v>
      </c>
      <c r="H5653" s="22" t="n">
        <v>0</v>
      </c>
      <c r="I5653" s="5" t="n">
        <f aca="false">B5653/1035008</f>
        <v>1.9323522137027E-006</v>
      </c>
      <c r="J5653" s="6" t="n">
        <f aca="false">J5652+I5653</f>
        <v>0.999600003091788</v>
      </c>
    </row>
    <row r="5654" customFormat="false" ht="12.75" hidden="false" customHeight="false" outlineLevel="0" collapsed="false">
      <c r="A5654" s="20" t="n">
        <v>509</v>
      </c>
      <c r="B5654" s="21" t="n">
        <v>1</v>
      </c>
      <c r="C5654" s="22" t="n">
        <v>1</v>
      </c>
      <c r="D5654" s="22" t="s">
        <v>296</v>
      </c>
      <c r="E5654" s="23" t="n">
        <v>63.05</v>
      </c>
      <c r="F5654" s="23" t="s">
        <v>296</v>
      </c>
      <c r="G5654" s="22" t="n">
        <v>1</v>
      </c>
      <c r="H5654" s="22" t="s">
        <v>296</v>
      </c>
      <c r="I5654" s="5" t="n">
        <f aca="false">B5654/1035008</f>
        <v>9.66176106851348E-007</v>
      </c>
      <c r="J5654" s="6" t="n">
        <f aca="false">J5653+I5654</f>
        <v>0.999600969267895</v>
      </c>
    </row>
    <row r="5655" customFormat="false" ht="12.75" hidden="false" customHeight="false" outlineLevel="0" collapsed="false">
      <c r="A5655" s="20" t="n">
        <v>1562</v>
      </c>
      <c r="B5655" s="21" t="n">
        <v>1</v>
      </c>
      <c r="C5655" s="22" t="n">
        <v>1</v>
      </c>
      <c r="D5655" s="22" t="s">
        <v>296</v>
      </c>
      <c r="E5655" s="23" t="n">
        <v>63.05</v>
      </c>
      <c r="F5655" s="23" t="s">
        <v>296</v>
      </c>
      <c r="G5655" s="22" t="n">
        <v>1</v>
      </c>
      <c r="H5655" s="22" t="s">
        <v>296</v>
      </c>
      <c r="I5655" s="5" t="n">
        <f aca="false">B5655/1035008</f>
        <v>9.66176106851348E-007</v>
      </c>
      <c r="J5655" s="6" t="n">
        <f aca="false">J5654+I5655</f>
        <v>0.999601935444002</v>
      </c>
    </row>
    <row r="5656" customFormat="false" ht="12.75" hidden="false" customHeight="false" outlineLevel="0" collapsed="false">
      <c r="A5656" s="20" t="n">
        <v>1613</v>
      </c>
      <c r="B5656" s="21" t="n">
        <v>1</v>
      </c>
      <c r="C5656" s="22" t="n">
        <v>1</v>
      </c>
      <c r="D5656" s="22" t="s">
        <v>296</v>
      </c>
      <c r="E5656" s="23" t="n">
        <v>63.05</v>
      </c>
      <c r="F5656" s="23" t="s">
        <v>296</v>
      </c>
      <c r="G5656" s="22" t="n">
        <v>1</v>
      </c>
      <c r="H5656" s="22" t="s">
        <v>296</v>
      </c>
      <c r="I5656" s="5" t="n">
        <f aca="false">B5656/1035008</f>
        <v>9.66176106851348E-007</v>
      </c>
      <c r="J5656" s="6" t="n">
        <f aca="false">J5655+I5656</f>
        <v>0.999602901620109</v>
      </c>
    </row>
    <row r="5657" customFormat="false" ht="12.75" hidden="false" customHeight="false" outlineLevel="0" collapsed="false">
      <c r="A5657" s="20" t="n">
        <v>1761</v>
      </c>
      <c r="B5657" s="21" t="n">
        <v>1</v>
      </c>
      <c r="C5657" s="22" t="n">
        <v>1</v>
      </c>
      <c r="D5657" s="22" t="s">
        <v>296</v>
      </c>
      <c r="E5657" s="23" t="n">
        <v>63.05</v>
      </c>
      <c r="F5657" s="23" t="s">
        <v>296</v>
      </c>
      <c r="G5657" s="22" t="n">
        <v>1</v>
      </c>
      <c r="H5657" s="22" t="s">
        <v>296</v>
      </c>
      <c r="I5657" s="5" t="n">
        <f aca="false">B5657/1035008</f>
        <v>9.66176106851348E-007</v>
      </c>
      <c r="J5657" s="6" t="n">
        <f aca="false">J5656+I5657</f>
        <v>0.999603867796216</v>
      </c>
    </row>
    <row r="5658" customFormat="false" ht="12.75" hidden="false" customHeight="false" outlineLevel="0" collapsed="false">
      <c r="A5658" s="20" t="n">
        <v>1909</v>
      </c>
      <c r="B5658" s="21" t="n">
        <v>1</v>
      </c>
      <c r="C5658" s="22" t="n">
        <v>1</v>
      </c>
      <c r="D5658" s="22" t="s">
        <v>296</v>
      </c>
      <c r="E5658" s="23" t="n">
        <v>63.05</v>
      </c>
      <c r="F5658" s="23" t="s">
        <v>296</v>
      </c>
      <c r="G5658" s="22" t="n">
        <v>1</v>
      </c>
      <c r="H5658" s="22" t="s">
        <v>296</v>
      </c>
      <c r="I5658" s="5" t="n">
        <f aca="false">B5658/1035008</f>
        <v>9.66176106851348E-007</v>
      </c>
      <c r="J5658" s="6" t="n">
        <f aca="false">J5657+I5658</f>
        <v>0.999604833972323</v>
      </c>
    </row>
    <row r="5659" customFormat="false" ht="12.75" hidden="false" customHeight="false" outlineLevel="0" collapsed="false">
      <c r="A5659" s="20" t="n">
        <v>2555</v>
      </c>
      <c r="B5659" s="21" t="n">
        <v>1</v>
      </c>
      <c r="C5659" s="22" t="n">
        <v>1</v>
      </c>
      <c r="D5659" s="22" t="s">
        <v>296</v>
      </c>
      <c r="E5659" s="23" t="n">
        <v>63.05</v>
      </c>
      <c r="F5659" s="23" t="s">
        <v>296</v>
      </c>
      <c r="G5659" s="22" t="n">
        <v>1</v>
      </c>
      <c r="H5659" s="22" t="s">
        <v>296</v>
      </c>
      <c r="I5659" s="5" t="n">
        <f aca="false">B5659/1035008</f>
        <v>9.66176106851348E-007</v>
      </c>
      <c r="J5659" s="6" t="n">
        <f aca="false">J5658+I5659</f>
        <v>0.99960580014843</v>
      </c>
    </row>
    <row r="5660" customFormat="false" ht="12.75" hidden="false" customHeight="false" outlineLevel="0" collapsed="false">
      <c r="A5660" s="20" t="n">
        <v>2863</v>
      </c>
      <c r="B5660" s="21" t="n">
        <v>1</v>
      </c>
      <c r="C5660" s="22" t="n">
        <v>1</v>
      </c>
      <c r="D5660" s="22" t="s">
        <v>296</v>
      </c>
      <c r="E5660" s="23" t="n">
        <v>63.05</v>
      </c>
      <c r="F5660" s="23" t="s">
        <v>296</v>
      </c>
      <c r="G5660" s="22" t="n">
        <v>1</v>
      </c>
      <c r="H5660" s="22" t="s">
        <v>296</v>
      </c>
      <c r="I5660" s="5" t="n">
        <f aca="false">B5660/1035008</f>
        <v>9.66176106851348E-007</v>
      </c>
      <c r="J5660" s="6" t="n">
        <f aca="false">J5659+I5660</f>
        <v>0.999606766324537</v>
      </c>
    </row>
    <row r="5661" customFormat="false" ht="12.75" hidden="false" customHeight="false" outlineLevel="0" collapsed="false">
      <c r="A5661" s="20" t="n">
        <v>36284</v>
      </c>
      <c r="B5661" s="21" t="n">
        <v>1</v>
      </c>
      <c r="C5661" s="22" t="n">
        <v>1</v>
      </c>
      <c r="D5661" s="22" t="s">
        <v>296</v>
      </c>
      <c r="E5661" s="23" t="n">
        <v>63.05</v>
      </c>
      <c r="F5661" s="23" t="s">
        <v>296</v>
      </c>
      <c r="G5661" s="22" t="n">
        <v>1</v>
      </c>
      <c r="H5661" s="22" t="s">
        <v>296</v>
      </c>
      <c r="I5661" s="5" t="n">
        <f aca="false">B5661/1035008</f>
        <v>9.66176106851348E-007</v>
      </c>
      <c r="J5661" s="6" t="n">
        <f aca="false">J5660+I5661</f>
        <v>0.999607732500644</v>
      </c>
    </row>
    <row r="5662" customFormat="false" ht="12.75" hidden="false" customHeight="false" outlineLevel="0" collapsed="false">
      <c r="A5662" s="20" t="n">
        <v>3813</v>
      </c>
      <c r="B5662" s="21" t="n">
        <v>1</v>
      </c>
      <c r="C5662" s="22" t="n">
        <v>1</v>
      </c>
      <c r="D5662" s="22" t="s">
        <v>296</v>
      </c>
      <c r="E5662" s="23" t="n">
        <v>63.05</v>
      </c>
      <c r="F5662" s="23" t="s">
        <v>296</v>
      </c>
      <c r="G5662" s="22" t="n">
        <v>1</v>
      </c>
      <c r="H5662" s="22" t="s">
        <v>296</v>
      </c>
      <c r="I5662" s="5" t="n">
        <f aca="false">B5662/1035008</f>
        <v>9.66176106851348E-007</v>
      </c>
      <c r="J5662" s="6" t="n">
        <f aca="false">J5661+I5662</f>
        <v>0.999608698676751</v>
      </c>
    </row>
    <row r="5663" customFormat="false" ht="12.75" hidden="false" customHeight="false" outlineLevel="0" collapsed="false">
      <c r="A5663" s="20" t="n">
        <v>71223</v>
      </c>
      <c r="B5663" s="21" t="n">
        <v>1</v>
      </c>
      <c r="C5663" s="22" t="n">
        <v>1</v>
      </c>
      <c r="D5663" s="22" t="s">
        <v>296</v>
      </c>
      <c r="E5663" s="23" t="n">
        <v>63.05</v>
      </c>
      <c r="F5663" s="23" t="s">
        <v>296</v>
      </c>
      <c r="G5663" s="22" t="n">
        <v>1</v>
      </c>
      <c r="H5663" s="22" t="s">
        <v>296</v>
      </c>
      <c r="I5663" s="5" t="n">
        <f aca="false">B5663/1035008</f>
        <v>9.66176106851348E-007</v>
      </c>
      <c r="J5663" s="6" t="n">
        <f aca="false">J5662+I5663</f>
        <v>0.999609664852857</v>
      </c>
    </row>
    <row r="5664" customFormat="false" ht="12.75" hidden="false" customHeight="false" outlineLevel="0" collapsed="false">
      <c r="A5664" s="20" t="n">
        <v>74720</v>
      </c>
      <c r="B5664" s="21" t="n">
        <v>1</v>
      </c>
      <c r="C5664" s="22" t="n">
        <v>1</v>
      </c>
      <c r="D5664" s="22" t="s">
        <v>296</v>
      </c>
      <c r="E5664" s="23" t="n">
        <v>63.05</v>
      </c>
      <c r="F5664" s="23" t="s">
        <v>296</v>
      </c>
      <c r="G5664" s="22" t="n">
        <v>1</v>
      </c>
      <c r="H5664" s="22" t="s">
        <v>296</v>
      </c>
      <c r="I5664" s="5" t="n">
        <f aca="false">B5664/1035008</f>
        <v>9.66176106851348E-007</v>
      </c>
      <c r="J5664" s="6" t="n">
        <f aca="false">J5663+I5664</f>
        <v>0.999610631028964</v>
      </c>
    </row>
    <row r="5665" customFormat="false" ht="12.75" hidden="false" customHeight="false" outlineLevel="0" collapsed="false">
      <c r="A5665" s="20" t="n">
        <v>96501</v>
      </c>
      <c r="B5665" s="21" t="n">
        <v>1</v>
      </c>
      <c r="C5665" s="22" t="n">
        <v>1</v>
      </c>
      <c r="D5665" s="22" t="s">
        <v>296</v>
      </c>
      <c r="E5665" s="23" t="n">
        <v>63.05</v>
      </c>
      <c r="F5665" s="23" t="s">
        <v>296</v>
      </c>
      <c r="G5665" s="22" t="n">
        <v>1</v>
      </c>
      <c r="H5665" s="22" t="s">
        <v>296</v>
      </c>
      <c r="I5665" s="5" t="n">
        <f aca="false">B5665/1035008</f>
        <v>9.66176106851348E-007</v>
      </c>
      <c r="J5665" s="6" t="n">
        <f aca="false">J5664+I5665</f>
        <v>0.999611597205071</v>
      </c>
    </row>
    <row r="5666" customFormat="false" ht="12.75" hidden="false" customHeight="false" outlineLevel="0" collapsed="false">
      <c r="A5666" s="20" t="s">
        <v>374</v>
      </c>
      <c r="B5666" s="21" t="n">
        <v>1</v>
      </c>
      <c r="C5666" s="22" t="n">
        <v>1</v>
      </c>
      <c r="D5666" s="22" t="s">
        <v>296</v>
      </c>
      <c r="E5666" s="23" t="n">
        <v>63.05</v>
      </c>
      <c r="F5666" s="23" t="s">
        <v>296</v>
      </c>
      <c r="G5666" s="22" t="n">
        <v>1</v>
      </c>
      <c r="H5666" s="22" t="s">
        <v>296</v>
      </c>
      <c r="I5666" s="5" t="n">
        <f aca="false">B5666/1035008</f>
        <v>9.66176106851348E-007</v>
      </c>
      <c r="J5666" s="6" t="n">
        <f aca="false">J5665+I5666</f>
        <v>0.999612563381178</v>
      </c>
    </row>
    <row r="5667" customFormat="false" ht="12.75" hidden="false" customHeight="false" outlineLevel="0" collapsed="false">
      <c r="A5667" s="20" t="n">
        <v>94223</v>
      </c>
      <c r="B5667" s="21" t="n">
        <v>2</v>
      </c>
      <c r="C5667" s="22" t="n">
        <v>1</v>
      </c>
      <c r="D5667" s="22" t="n">
        <v>0</v>
      </c>
      <c r="E5667" s="23" t="n">
        <v>62.94</v>
      </c>
      <c r="F5667" s="23" t="n">
        <v>3.56</v>
      </c>
      <c r="G5667" s="22" t="n">
        <v>1</v>
      </c>
      <c r="H5667" s="22" t="n">
        <v>0</v>
      </c>
      <c r="I5667" s="5" t="n">
        <f aca="false">B5667/1035008</f>
        <v>1.9323522137027E-006</v>
      </c>
      <c r="J5667" s="6" t="n">
        <f aca="false">J5666+I5667</f>
        <v>0.999614495733392</v>
      </c>
    </row>
    <row r="5668" customFormat="false" ht="12.75" hidden="false" customHeight="false" outlineLevel="0" collapsed="false">
      <c r="A5668" s="20" t="n">
        <v>28860</v>
      </c>
      <c r="B5668" s="21" t="n">
        <v>3</v>
      </c>
      <c r="C5668" s="22" t="n">
        <v>1</v>
      </c>
      <c r="D5668" s="22" t="n">
        <v>0</v>
      </c>
      <c r="E5668" s="23" t="n">
        <v>62.92</v>
      </c>
      <c r="F5668" s="23" t="n">
        <v>0.78</v>
      </c>
      <c r="G5668" s="22" t="n">
        <v>1</v>
      </c>
      <c r="H5668" s="22" t="n">
        <v>0</v>
      </c>
      <c r="I5668" s="5" t="n">
        <f aca="false">B5668/1035008</f>
        <v>2.89852832055404E-006</v>
      </c>
      <c r="J5668" s="6" t="n">
        <f aca="false">J5667+I5668</f>
        <v>0.999617394261712</v>
      </c>
    </row>
    <row r="5669" customFormat="false" ht="12.75" hidden="false" customHeight="false" outlineLevel="0" collapsed="false">
      <c r="A5669" s="20" t="n">
        <v>94334</v>
      </c>
      <c r="B5669" s="21" t="n">
        <v>1</v>
      </c>
      <c r="C5669" s="22" t="n">
        <v>1</v>
      </c>
      <c r="D5669" s="22" t="s">
        <v>296</v>
      </c>
      <c r="E5669" s="23" t="n">
        <v>62.51</v>
      </c>
      <c r="F5669" s="23" t="s">
        <v>296</v>
      </c>
      <c r="G5669" s="22" t="n">
        <v>1</v>
      </c>
      <c r="H5669" s="22" t="s">
        <v>296</v>
      </c>
      <c r="I5669" s="5" t="n">
        <f aca="false">B5669/1035008</f>
        <v>9.66176106851348E-007</v>
      </c>
      <c r="J5669" s="6" t="n">
        <f aca="false">J5668+I5669</f>
        <v>0.999618360437819</v>
      </c>
    </row>
    <row r="5670" customFormat="false" ht="12.75" hidden="false" customHeight="false" outlineLevel="0" collapsed="false">
      <c r="A5670" s="20" t="n">
        <v>94427</v>
      </c>
      <c r="B5670" s="21" t="n">
        <v>1</v>
      </c>
      <c r="C5670" s="22" t="n">
        <v>1</v>
      </c>
      <c r="D5670" s="22" t="s">
        <v>296</v>
      </c>
      <c r="E5670" s="23" t="n">
        <v>62.51</v>
      </c>
      <c r="F5670" s="23" t="s">
        <v>296</v>
      </c>
      <c r="G5670" s="22" t="n">
        <v>1</v>
      </c>
      <c r="H5670" s="22" t="s">
        <v>296</v>
      </c>
      <c r="I5670" s="5" t="n">
        <f aca="false">B5670/1035008</f>
        <v>9.66176106851348E-007</v>
      </c>
      <c r="J5670" s="6" t="n">
        <f aca="false">J5669+I5670</f>
        <v>0.999619326613926</v>
      </c>
    </row>
    <row r="5671" customFormat="false" ht="12.75" hidden="false" customHeight="false" outlineLevel="0" collapsed="false">
      <c r="A5671" s="20" t="n">
        <v>86402</v>
      </c>
      <c r="B5671" s="21" t="n">
        <v>1</v>
      </c>
      <c r="C5671" s="22" t="n">
        <v>1</v>
      </c>
      <c r="D5671" s="22" t="s">
        <v>296</v>
      </c>
      <c r="E5671" s="23" t="n">
        <v>62.31</v>
      </c>
      <c r="F5671" s="23" t="s">
        <v>296</v>
      </c>
      <c r="G5671" s="22" t="n">
        <v>1</v>
      </c>
      <c r="H5671" s="22" t="s">
        <v>296</v>
      </c>
      <c r="I5671" s="5" t="n">
        <f aca="false">B5671/1035008</f>
        <v>9.66176106851348E-007</v>
      </c>
      <c r="J5671" s="6" t="n">
        <f aca="false">J5670+I5671</f>
        <v>0.999620292790033</v>
      </c>
    </row>
    <row r="5672" customFormat="false" ht="12.75" hidden="false" customHeight="false" outlineLevel="0" collapsed="false">
      <c r="A5672" s="20" t="s">
        <v>388</v>
      </c>
      <c r="B5672" s="21" t="n">
        <v>1</v>
      </c>
      <c r="C5672" s="22" t="n">
        <v>1</v>
      </c>
      <c r="D5672" s="22" t="s">
        <v>296</v>
      </c>
      <c r="E5672" s="23" t="n">
        <v>62.31</v>
      </c>
      <c r="F5672" s="23" t="s">
        <v>296</v>
      </c>
      <c r="G5672" s="22" t="n">
        <v>1</v>
      </c>
      <c r="H5672" s="22" t="s">
        <v>296</v>
      </c>
      <c r="I5672" s="5" t="n">
        <f aca="false">B5672/1035008</f>
        <v>9.66176106851348E-007</v>
      </c>
      <c r="J5672" s="6" t="n">
        <f aca="false">J5671+I5672</f>
        <v>0.99962125896614</v>
      </c>
    </row>
    <row r="5673" customFormat="false" ht="12.75" hidden="false" customHeight="false" outlineLevel="0" collapsed="false">
      <c r="A5673" s="20" t="s">
        <v>389</v>
      </c>
      <c r="B5673" s="21" t="n">
        <v>1</v>
      </c>
      <c r="C5673" s="22" t="n">
        <v>1</v>
      </c>
      <c r="D5673" s="22" t="s">
        <v>296</v>
      </c>
      <c r="E5673" s="23" t="n">
        <v>62.31</v>
      </c>
      <c r="F5673" s="23" t="s">
        <v>296</v>
      </c>
      <c r="G5673" s="22" t="n">
        <v>1</v>
      </c>
      <c r="H5673" s="22" t="s">
        <v>296</v>
      </c>
      <c r="I5673" s="5" t="n">
        <f aca="false">B5673/1035008</f>
        <v>9.66176106851348E-007</v>
      </c>
      <c r="J5673" s="6" t="n">
        <f aca="false">J5672+I5673</f>
        <v>0.999622225142247</v>
      </c>
    </row>
    <row r="5674" customFormat="false" ht="12.75" hidden="false" customHeight="false" outlineLevel="0" collapsed="false">
      <c r="A5674" s="20" t="n">
        <v>28264</v>
      </c>
      <c r="B5674" s="21" t="n">
        <v>1</v>
      </c>
      <c r="C5674" s="22" t="n">
        <v>1</v>
      </c>
      <c r="D5674" s="22" t="s">
        <v>296</v>
      </c>
      <c r="E5674" s="23" t="n">
        <v>62.09</v>
      </c>
      <c r="F5674" s="23" t="s">
        <v>296</v>
      </c>
      <c r="G5674" s="22" t="n">
        <v>1</v>
      </c>
      <c r="H5674" s="22" t="s">
        <v>296</v>
      </c>
      <c r="I5674" s="5" t="n">
        <f aca="false">B5674/1035008</f>
        <v>9.66176106851348E-007</v>
      </c>
      <c r="J5674" s="6" t="n">
        <f aca="false">J5673+I5674</f>
        <v>0.999623191318354</v>
      </c>
    </row>
    <row r="5675" customFormat="false" ht="12.75" hidden="false" customHeight="false" outlineLevel="0" collapsed="false">
      <c r="A5675" s="20" t="n">
        <v>37992</v>
      </c>
      <c r="B5675" s="21" t="n">
        <v>1</v>
      </c>
      <c r="C5675" s="22" t="n">
        <v>1</v>
      </c>
      <c r="D5675" s="22" t="s">
        <v>296</v>
      </c>
      <c r="E5675" s="23" t="n">
        <v>62.09</v>
      </c>
      <c r="F5675" s="23" t="s">
        <v>296</v>
      </c>
      <c r="G5675" s="22" t="n">
        <v>1</v>
      </c>
      <c r="H5675" s="22" t="s">
        <v>296</v>
      </c>
      <c r="I5675" s="5" t="n">
        <f aca="false">B5675/1035008</f>
        <v>9.66176106851348E-007</v>
      </c>
      <c r="J5675" s="6" t="n">
        <f aca="false">J5674+I5675</f>
        <v>0.999624157494461</v>
      </c>
    </row>
    <row r="5676" customFormat="false" ht="12.75" hidden="false" customHeight="false" outlineLevel="0" collapsed="false">
      <c r="A5676" s="20" t="n">
        <v>2385</v>
      </c>
      <c r="B5676" s="21" t="n">
        <v>1</v>
      </c>
      <c r="C5676" s="22" t="n">
        <v>1</v>
      </c>
      <c r="D5676" s="22" t="s">
        <v>296</v>
      </c>
      <c r="E5676" s="23" t="n">
        <v>62.08</v>
      </c>
      <c r="F5676" s="23" t="s">
        <v>296</v>
      </c>
      <c r="G5676" s="22" t="n">
        <v>1</v>
      </c>
      <c r="H5676" s="22" t="s">
        <v>296</v>
      </c>
      <c r="I5676" s="5" t="n">
        <f aca="false">B5676/1035008</f>
        <v>9.66176106851348E-007</v>
      </c>
      <c r="J5676" s="6" t="n">
        <f aca="false">J5675+I5676</f>
        <v>0.999625123670568</v>
      </c>
    </row>
    <row r="5677" customFormat="false" ht="12.75" hidden="false" customHeight="false" outlineLevel="0" collapsed="false">
      <c r="A5677" s="20" t="n">
        <v>2892</v>
      </c>
      <c r="B5677" s="21" t="n">
        <v>1</v>
      </c>
      <c r="C5677" s="22" t="n">
        <v>1</v>
      </c>
      <c r="D5677" s="22" t="s">
        <v>296</v>
      </c>
      <c r="E5677" s="23" t="n">
        <v>62.08</v>
      </c>
      <c r="F5677" s="23" t="s">
        <v>296</v>
      </c>
      <c r="G5677" s="22" t="n">
        <v>1</v>
      </c>
      <c r="H5677" s="22" t="s">
        <v>296</v>
      </c>
      <c r="I5677" s="5" t="n">
        <f aca="false">B5677/1035008</f>
        <v>9.66176106851348E-007</v>
      </c>
      <c r="J5677" s="6" t="n">
        <f aca="false">J5676+I5677</f>
        <v>0.999626089846674</v>
      </c>
    </row>
    <row r="5678" customFormat="false" ht="12.75" hidden="false" customHeight="false" outlineLevel="0" collapsed="false">
      <c r="A5678" s="20" t="n">
        <v>6269</v>
      </c>
      <c r="B5678" s="21" t="n">
        <v>1</v>
      </c>
      <c r="C5678" s="22" t="n">
        <v>1</v>
      </c>
      <c r="D5678" s="22" t="s">
        <v>296</v>
      </c>
      <c r="E5678" s="23" t="n">
        <v>62.08</v>
      </c>
      <c r="F5678" s="23" t="s">
        <v>296</v>
      </c>
      <c r="G5678" s="22" t="n">
        <v>1</v>
      </c>
      <c r="H5678" s="22" t="s">
        <v>296</v>
      </c>
      <c r="I5678" s="5" t="n">
        <f aca="false">B5678/1035008</f>
        <v>9.66176106851348E-007</v>
      </c>
      <c r="J5678" s="6" t="n">
        <f aca="false">J5677+I5678</f>
        <v>0.999627056022781</v>
      </c>
    </row>
    <row r="5679" customFormat="false" ht="12.75" hidden="false" customHeight="false" outlineLevel="0" collapsed="false">
      <c r="A5679" s="20" t="n">
        <v>9724</v>
      </c>
      <c r="B5679" s="21" t="n">
        <v>1</v>
      </c>
      <c r="C5679" s="22" t="n">
        <v>1</v>
      </c>
      <c r="D5679" s="22" t="s">
        <v>296</v>
      </c>
      <c r="E5679" s="23" t="n">
        <v>62.08</v>
      </c>
      <c r="F5679" s="23" t="s">
        <v>296</v>
      </c>
      <c r="G5679" s="22" t="n">
        <v>1</v>
      </c>
      <c r="H5679" s="22" t="s">
        <v>296</v>
      </c>
      <c r="I5679" s="5" t="n">
        <f aca="false">B5679/1035008</f>
        <v>9.66176106851348E-007</v>
      </c>
      <c r="J5679" s="6" t="n">
        <f aca="false">J5678+I5679</f>
        <v>0.999628022198888</v>
      </c>
    </row>
    <row r="5680" customFormat="false" ht="12.75" hidden="false" customHeight="false" outlineLevel="0" collapsed="false">
      <c r="A5680" s="20" t="n">
        <v>9733</v>
      </c>
      <c r="B5680" s="21" t="n">
        <v>1</v>
      </c>
      <c r="C5680" s="22" t="n">
        <v>1</v>
      </c>
      <c r="D5680" s="22" t="s">
        <v>296</v>
      </c>
      <c r="E5680" s="23" t="n">
        <v>62.08</v>
      </c>
      <c r="F5680" s="23" t="s">
        <v>296</v>
      </c>
      <c r="G5680" s="22" t="n">
        <v>1</v>
      </c>
      <c r="H5680" s="22" t="s">
        <v>296</v>
      </c>
      <c r="I5680" s="5" t="n">
        <f aca="false">B5680/1035008</f>
        <v>9.66176106851348E-007</v>
      </c>
      <c r="J5680" s="6" t="n">
        <f aca="false">J5679+I5680</f>
        <v>0.999628988374995</v>
      </c>
    </row>
    <row r="5681" customFormat="false" ht="12.75" hidden="false" customHeight="false" outlineLevel="0" collapsed="false">
      <c r="A5681" s="20" t="s">
        <v>387</v>
      </c>
      <c r="B5681" s="21" t="n">
        <v>1</v>
      </c>
      <c r="C5681" s="22" t="n">
        <v>1</v>
      </c>
      <c r="D5681" s="22" t="s">
        <v>296</v>
      </c>
      <c r="E5681" s="23" t="n">
        <v>62.08</v>
      </c>
      <c r="F5681" s="23" t="s">
        <v>296</v>
      </c>
      <c r="G5681" s="22" t="n">
        <v>1</v>
      </c>
      <c r="H5681" s="22" t="s">
        <v>296</v>
      </c>
      <c r="I5681" s="5" t="n">
        <f aca="false">B5681/1035008</f>
        <v>9.66176106851348E-007</v>
      </c>
      <c r="J5681" s="6" t="n">
        <f aca="false">J5680+I5681</f>
        <v>0.999629954551102</v>
      </c>
    </row>
    <row r="5682" customFormat="false" ht="12.75" hidden="false" customHeight="false" outlineLevel="0" collapsed="false">
      <c r="A5682" s="20" t="n">
        <v>36255</v>
      </c>
      <c r="B5682" s="21" t="n">
        <v>2</v>
      </c>
      <c r="C5682" s="22" t="n">
        <v>1</v>
      </c>
      <c r="D5682" s="22" t="n">
        <v>0</v>
      </c>
      <c r="E5682" s="23" t="n">
        <v>62.07</v>
      </c>
      <c r="F5682" s="23" t="n">
        <v>0.35</v>
      </c>
      <c r="G5682" s="22" t="n">
        <v>1</v>
      </c>
      <c r="H5682" s="22" t="n">
        <v>0</v>
      </c>
      <c r="I5682" s="5" t="n">
        <f aca="false">B5682/1035008</f>
        <v>1.9323522137027E-006</v>
      </c>
      <c r="J5682" s="6" t="n">
        <f aca="false">J5681+I5682</f>
        <v>0.999631886903316</v>
      </c>
    </row>
    <row r="5683" customFormat="false" ht="12.75" hidden="false" customHeight="false" outlineLevel="0" collapsed="false">
      <c r="A5683" s="20" t="n">
        <v>87360</v>
      </c>
      <c r="B5683" s="21" t="n">
        <v>1</v>
      </c>
      <c r="C5683" s="22" t="n">
        <v>1</v>
      </c>
      <c r="D5683" s="22" t="s">
        <v>296</v>
      </c>
      <c r="E5683" s="23" t="n">
        <v>62.02</v>
      </c>
      <c r="F5683" s="23" t="s">
        <v>296</v>
      </c>
      <c r="G5683" s="22" t="n">
        <v>1</v>
      </c>
      <c r="H5683" s="22" t="s">
        <v>296</v>
      </c>
      <c r="I5683" s="5" t="n">
        <f aca="false">B5683/1035008</f>
        <v>9.66176106851348E-007</v>
      </c>
      <c r="J5683" s="6" t="n">
        <f aca="false">J5682+I5683</f>
        <v>0.999632853079423</v>
      </c>
    </row>
    <row r="5684" customFormat="false" ht="12.75" hidden="false" customHeight="false" outlineLevel="0" collapsed="false">
      <c r="A5684" s="20" t="n">
        <v>37951</v>
      </c>
      <c r="B5684" s="21" t="n">
        <v>2</v>
      </c>
      <c r="C5684" s="22" t="n">
        <v>1</v>
      </c>
      <c r="D5684" s="22" t="n">
        <v>0</v>
      </c>
      <c r="E5684" s="23" t="n">
        <v>61.93</v>
      </c>
      <c r="F5684" s="23" t="n">
        <v>9.52</v>
      </c>
      <c r="G5684" s="22" t="n">
        <v>1</v>
      </c>
      <c r="H5684" s="22" t="n">
        <v>0</v>
      </c>
      <c r="I5684" s="5" t="n">
        <f aca="false">B5684/1035008</f>
        <v>1.9323522137027E-006</v>
      </c>
      <c r="J5684" s="6" t="n">
        <f aca="false">J5683+I5684</f>
        <v>0.999634785431636</v>
      </c>
    </row>
    <row r="5685" customFormat="false" ht="12.75" hidden="false" customHeight="false" outlineLevel="0" collapsed="false">
      <c r="A5685" s="20" t="n">
        <v>1470</v>
      </c>
      <c r="B5685" s="21" t="n">
        <v>1</v>
      </c>
      <c r="C5685" s="22" t="n">
        <v>1</v>
      </c>
      <c r="D5685" s="22" t="s">
        <v>296</v>
      </c>
      <c r="E5685" s="23" t="n">
        <v>61.91</v>
      </c>
      <c r="F5685" s="23" t="s">
        <v>296</v>
      </c>
      <c r="G5685" s="22" t="n">
        <v>1</v>
      </c>
      <c r="H5685" s="22" t="s">
        <v>296</v>
      </c>
      <c r="I5685" s="5" t="n">
        <f aca="false">B5685/1035008</f>
        <v>9.66176106851348E-007</v>
      </c>
      <c r="J5685" s="6" t="n">
        <f aca="false">J5684+I5685</f>
        <v>0.999635751607743</v>
      </c>
    </row>
    <row r="5686" customFormat="false" ht="12.75" hidden="false" customHeight="false" outlineLevel="0" collapsed="false">
      <c r="A5686" s="20" t="n">
        <v>5929</v>
      </c>
      <c r="B5686" s="21" t="n">
        <v>1</v>
      </c>
      <c r="C5686" s="22" t="n">
        <v>1</v>
      </c>
      <c r="D5686" s="22" t="s">
        <v>296</v>
      </c>
      <c r="E5686" s="23" t="n">
        <v>61.91</v>
      </c>
      <c r="F5686" s="23" t="s">
        <v>296</v>
      </c>
      <c r="G5686" s="22" t="n">
        <v>1</v>
      </c>
      <c r="H5686" s="22" t="s">
        <v>296</v>
      </c>
      <c r="I5686" s="5" t="n">
        <f aca="false">B5686/1035008</f>
        <v>9.66176106851348E-007</v>
      </c>
      <c r="J5686" s="6" t="n">
        <f aca="false">J5685+I5686</f>
        <v>0.99963671778385</v>
      </c>
    </row>
    <row r="5687" customFormat="false" ht="12.75" hidden="false" customHeight="false" outlineLevel="0" collapsed="false">
      <c r="A5687" s="20" t="n">
        <v>85111</v>
      </c>
      <c r="B5687" s="21" t="n">
        <v>1</v>
      </c>
      <c r="C5687" s="22" t="n">
        <v>1</v>
      </c>
      <c r="D5687" s="22" t="s">
        <v>296</v>
      </c>
      <c r="E5687" s="23" t="n">
        <v>61.91</v>
      </c>
      <c r="F5687" s="23" t="s">
        <v>296</v>
      </c>
      <c r="G5687" s="22" t="n">
        <v>1</v>
      </c>
      <c r="H5687" s="22" t="s">
        <v>296</v>
      </c>
      <c r="I5687" s="5" t="n">
        <f aca="false">B5687/1035008</f>
        <v>9.66176106851348E-007</v>
      </c>
      <c r="J5687" s="6" t="n">
        <f aca="false">J5686+I5687</f>
        <v>0.999637683959957</v>
      </c>
    </row>
    <row r="5688" customFormat="false" ht="12.75" hidden="false" customHeight="false" outlineLevel="0" collapsed="false">
      <c r="A5688" s="20" t="n">
        <v>87269</v>
      </c>
      <c r="B5688" s="21" t="n">
        <v>1</v>
      </c>
      <c r="C5688" s="22" t="n">
        <v>1</v>
      </c>
      <c r="D5688" s="22" t="s">
        <v>296</v>
      </c>
      <c r="E5688" s="23" t="n">
        <v>61.91</v>
      </c>
      <c r="F5688" s="23" t="s">
        <v>296</v>
      </c>
      <c r="G5688" s="22" t="n">
        <v>1</v>
      </c>
      <c r="H5688" s="22" t="s">
        <v>296</v>
      </c>
      <c r="I5688" s="5" t="n">
        <f aca="false">B5688/1035008</f>
        <v>9.66176106851348E-007</v>
      </c>
      <c r="J5688" s="6" t="n">
        <f aca="false">J5687+I5688</f>
        <v>0.999638650136064</v>
      </c>
    </row>
    <row r="5689" customFormat="false" ht="12.75" hidden="false" customHeight="false" outlineLevel="0" collapsed="false">
      <c r="A5689" s="20" t="n">
        <v>9720</v>
      </c>
      <c r="B5689" s="21" t="n">
        <v>1</v>
      </c>
      <c r="C5689" s="22" t="n">
        <v>1</v>
      </c>
      <c r="D5689" s="22" t="s">
        <v>296</v>
      </c>
      <c r="E5689" s="23" t="n">
        <v>61.86</v>
      </c>
      <c r="F5689" s="23" t="s">
        <v>296</v>
      </c>
      <c r="G5689" s="22" t="n">
        <v>1</v>
      </c>
      <c r="H5689" s="22" t="s">
        <v>296</v>
      </c>
      <c r="I5689" s="5" t="n">
        <f aca="false">B5689/1035008</f>
        <v>9.66176106851348E-007</v>
      </c>
      <c r="J5689" s="6" t="n">
        <f aca="false">J5688+I5689</f>
        <v>0.999639616312171</v>
      </c>
    </row>
    <row r="5690" customFormat="false" ht="12.75" hidden="false" customHeight="false" outlineLevel="0" collapsed="false">
      <c r="A5690" s="20" t="n">
        <v>37446</v>
      </c>
      <c r="B5690" s="21" t="n">
        <v>1</v>
      </c>
      <c r="C5690" s="22" t="n">
        <v>1</v>
      </c>
      <c r="D5690" s="22" t="s">
        <v>296</v>
      </c>
      <c r="E5690" s="23" t="n">
        <v>61.82</v>
      </c>
      <c r="F5690" s="23" t="s">
        <v>296</v>
      </c>
      <c r="G5690" s="22" t="n">
        <v>1</v>
      </c>
      <c r="H5690" s="22" t="s">
        <v>296</v>
      </c>
      <c r="I5690" s="5" t="n">
        <f aca="false">B5690/1035008</f>
        <v>9.66176106851348E-007</v>
      </c>
      <c r="J5690" s="6" t="n">
        <f aca="false">J5689+I5690</f>
        <v>0.999640582488278</v>
      </c>
    </row>
    <row r="5691" customFormat="false" ht="12.75" hidden="false" customHeight="false" outlineLevel="0" collapsed="false">
      <c r="A5691" s="20" t="n">
        <v>73013</v>
      </c>
      <c r="B5691" s="21" t="n">
        <v>1</v>
      </c>
      <c r="C5691" s="22" t="n">
        <v>1</v>
      </c>
      <c r="D5691" s="22" t="s">
        <v>296</v>
      </c>
      <c r="E5691" s="23" t="n">
        <v>61.82</v>
      </c>
      <c r="F5691" s="23" t="s">
        <v>296</v>
      </c>
      <c r="G5691" s="22" t="n">
        <v>1</v>
      </c>
      <c r="H5691" s="22" t="s">
        <v>296</v>
      </c>
      <c r="I5691" s="5" t="n">
        <f aca="false">B5691/1035008</f>
        <v>9.66176106851348E-007</v>
      </c>
      <c r="J5691" s="6" t="n">
        <f aca="false">J5690+I5691</f>
        <v>0.999641548664385</v>
      </c>
    </row>
    <row r="5692" customFormat="false" ht="12.75" hidden="false" customHeight="false" outlineLevel="0" collapsed="false">
      <c r="A5692" s="20" t="n">
        <v>5379</v>
      </c>
      <c r="B5692" s="21" t="n">
        <v>2</v>
      </c>
      <c r="C5692" s="22" t="n">
        <v>1</v>
      </c>
      <c r="D5692" s="22" t="n">
        <v>0</v>
      </c>
      <c r="E5692" s="23" t="n">
        <v>61.78</v>
      </c>
      <c r="F5692" s="23" t="n">
        <v>0.18</v>
      </c>
      <c r="G5692" s="22" t="n">
        <v>1.5</v>
      </c>
      <c r="H5692" s="22" t="n">
        <v>0.707</v>
      </c>
      <c r="I5692" s="5" t="n">
        <f aca="false">B5692/1035008</f>
        <v>1.9323522137027E-006</v>
      </c>
      <c r="J5692" s="6" t="n">
        <f aca="false">J5691+I5692</f>
        <v>0.999643481016598</v>
      </c>
    </row>
    <row r="5693" customFormat="false" ht="12.75" hidden="false" customHeight="false" outlineLevel="0" collapsed="false">
      <c r="A5693" s="20" t="n">
        <v>1630</v>
      </c>
      <c r="B5693" s="21" t="n">
        <v>1</v>
      </c>
      <c r="C5693" s="22" t="n">
        <v>1</v>
      </c>
      <c r="D5693" s="22" t="s">
        <v>296</v>
      </c>
      <c r="E5693" s="23" t="n">
        <v>61.53</v>
      </c>
      <c r="F5693" s="23" t="s">
        <v>296</v>
      </c>
      <c r="G5693" s="22" t="n">
        <v>1</v>
      </c>
      <c r="H5693" s="22" t="s">
        <v>296</v>
      </c>
      <c r="I5693" s="5" t="n">
        <f aca="false">B5693/1035008</f>
        <v>9.66176106851348E-007</v>
      </c>
      <c r="J5693" s="6" t="n">
        <f aca="false">J5692+I5693</f>
        <v>0.999644447192705</v>
      </c>
    </row>
    <row r="5694" customFormat="false" ht="12.75" hidden="false" customHeight="false" outlineLevel="0" collapsed="false">
      <c r="A5694" s="20" t="n">
        <v>1642</v>
      </c>
      <c r="B5694" s="21" t="n">
        <v>1</v>
      </c>
      <c r="C5694" s="22" t="n">
        <v>1</v>
      </c>
      <c r="D5694" s="22" t="s">
        <v>296</v>
      </c>
      <c r="E5694" s="23" t="n">
        <v>61.53</v>
      </c>
      <c r="F5694" s="23" t="s">
        <v>296</v>
      </c>
      <c r="G5694" s="22" t="n">
        <v>1</v>
      </c>
      <c r="H5694" s="22" t="s">
        <v>296</v>
      </c>
      <c r="I5694" s="5" t="n">
        <f aca="false">B5694/1035008</f>
        <v>9.66176106851348E-007</v>
      </c>
      <c r="J5694" s="6" t="n">
        <f aca="false">J5693+I5694</f>
        <v>0.999645413368812</v>
      </c>
    </row>
    <row r="5695" customFormat="false" ht="12.75" hidden="false" customHeight="false" outlineLevel="0" collapsed="false">
      <c r="A5695" s="20" t="n">
        <v>1948</v>
      </c>
      <c r="B5695" s="21" t="n">
        <v>1</v>
      </c>
      <c r="C5695" s="22" t="n">
        <v>1</v>
      </c>
      <c r="D5695" s="22" t="s">
        <v>296</v>
      </c>
      <c r="E5695" s="23" t="n">
        <v>61.53</v>
      </c>
      <c r="F5695" s="23" t="s">
        <v>296</v>
      </c>
      <c r="G5695" s="22" t="n">
        <v>1</v>
      </c>
      <c r="H5695" s="22" t="s">
        <v>296</v>
      </c>
      <c r="I5695" s="5" t="n">
        <f aca="false">B5695/1035008</f>
        <v>9.66176106851348E-007</v>
      </c>
      <c r="J5695" s="6" t="n">
        <f aca="false">J5694+I5695</f>
        <v>0.999646379544919</v>
      </c>
    </row>
    <row r="5696" customFormat="false" ht="12.75" hidden="false" customHeight="false" outlineLevel="0" collapsed="false">
      <c r="A5696" s="20" t="n">
        <v>86403</v>
      </c>
      <c r="B5696" s="21" t="n">
        <v>1</v>
      </c>
      <c r="C5696" s="22" t="n">
        <v>1</v>
      </c>
      <c r="D5696" s="22" t="s">
        <v>296</v>
      </c>
      <c r="E5696" s="23" t="n">
        <v>61.53</v>
      </c>
      <c r="F5696" s="23" t="s">
        <v>296</v>
      </c>
      <c r="G5696" s="22" t="n">
        <v>1</v>
      </c>
      <c r="H5696" s="22" t="s">
        <v>296</v>
      </c>
      <c r="I5696" s="5" t="n">
        <f aca="false">B5696/1035008</f>
        <v>9.66176106851348E-007</v>
      </c>
      <c r="J5696" s="6" t="n">
        <f aca="false">J5695+I5696</f>
        <v>0.999647345721026</v>
      </c>
    </row>
    <row r="5697" customFormat="false" ht="12.75" hidden="false" customHeight="false" outlineLevel="0" collapsed="false">
      <c r="A5697" s="20" t="n">
        <v>9744</v>
      </c>
      <c r="B5697" s="21" t="n">
        <v>2</v>
      </c>
      <c r="C5697" s="22" t="n">
        <v>1</v>
      </c>
      <c r="D5697" s="22" t="n">
        <v>0</v>
      </c>
      <c r="E5697" s="23" t="n">
        <v>61.48</v>
      </c>
      <c r="F5697" s="23" t="n">
        <v>0.61</v>
      </c>
      <c r="G5697" s="22" t="n">
        <v>1</v>
      </c>
      <c r="H5697" s="22" t="n">
        <v>0</v>
      </c>
      <c r="I5697" s="5" t="n">
        <f aca="false">B5697/1035008</f>
        <v>1.9323522137027E-006</v>
      </c>
      <c r="J5697" s="6" t="n">
        <f aca="false">J5696+I5697</f>
        <v>0.99964927807324</v>
      </c>
    </row>
    <row r="5698" customFormat="false" ht="12.75" hidden="false" customHeight="false" outlineLevel="0" collapsed="false">
      <c r="A5698" s="20" t="n">
        <v>3643</v>
      </c>
      <c r="B5698" s="21" t="n">
        <v>3</v>
      </c>
      <c r="C5698" s="22" t="n">
        <v>1</v>
      </c>
      <c r="D5698" s="22" t="n">
        <v>0</v>
      </c>
      <c r="E5698" s="23" t="n">
        <v>61.4</v>
      </c>
      <c r="F5698" s="23" t="n">
        <v>31.81</v>
      </c>
      <c r="G5698" s="22" t="n">
        <v>1.333</v>
      </c>
      <c r="H5698" s="22" t="n">
        <v>0.577</v>
      </c>
      <c r="I5698" s="5" t="n">
        <f aca="false">B5698/1035008</f>
        <v>2.89852832055404E-006</v>
      </c>
      <c r="J5698" s="6" t="n">
        <f aca="false">J5697+I5698</f>
        <v>0.99965217660156</v>
      </c>
    </row>
    <row r="5699" customFormat="false" ht="12.75" hidden="false" customHeight="false" outlineLevel="0" collapsed="false">
      <c r="A5699" s="20" t="s">
        <v>373</v>
      </c>
      <c r="B5699" s="21" t="n">
        <v>1</v>
      </c>
      <c r="C5699" s="22" t="n">
        <v>1</v>
      </c>
      <c r="D5699" s="22" t="s">
        <v>296</v>
      </c>
      <c r="E5699" s="23" t="n">
        <v>61.4</v>
      </c>
      <c r="F5699" s="23" t="s">
        <v>296</v>
      </c>
      <c r="G5699" s="22" t="n">
        <v>1</v>
      </c>
      <c r="H5699" s="22" t="s">
        <v>296</v>
      </c>
      <c r="I5699" s="5" t="n">
        <f aca="false">B5699/1035008</f>
        <v>9.66176106851348E-007</v>
      </c>
      <c r="J5699" s="6" t="n">
        <f aca="false">J5698+I5699</f>
        <v>0.999653142777667</v>
      </c>
    </row>
    <row r="5700" customFormat="false" ht="12.75" hidden="false" customHeight="false" outlineLevel="0" collapsed="false">
      <c r="A5700" s="20" t="n">
        <v>28850</v>
      </c>
      <c r="B5700" s="21" t="n">
        <v>1</v>
      </c>
      <c r="C5700" s="22" t="n">
        <v>1</v>
      </c>
      <c r="D5700" s="22" t="s">
        <v>296</v>
      </c>
      <c r="E5700" s="23" t="n">
        <v>61.34</v>
      </c>
      <c r="F5700" s="23" t="s">
        <v>296</v>
      </c>
      <c r="G5700" s="22" t="n">
        <v>1</v>
      </c>
      <c r="H5700" s="22" t="s">
        <v>296</v>
      </c>
      <c r="I5700" s="5" t="n">
        <f aca="false">B5700/1035008</f>
        <v>9.66176106851348E-007</v>
      </c>
      <c r="J5700" s="6" t="n">
        <f aca="false">J5699+I5700</f>
        <v>0.999654108953774</v>
      </c>
    </row>
    <row r="5701" customFormat="false" ht="12.75" hidden="false" customHeight="false" outlineLevel="0" collapsed="false">
      <c r="A5701" s="20" t="n">
        <v>4131</v>
      </c>
      <c r="B5701" s="21" t="n">
        <v>1</v>
      </c>
      <c r="C5701" s="22" t="n">
        <v>1</v>
      </c>
      <c r="D5701" s="22" t="s">
        <v>296</v>
      </c>
      <c r="E5701" s="23" t="n">
        <v>61.34</v>
      </c>
      <c r="F5701" s="23" t="s">
        <v>296</v>
      </c>
      <c r="G5701" s="22" t="n">
        <v>1</v>
      </c>
      <c r="H5701" s="22" t="s">
        <v>296</v>
      </c>
      <c r="I5701" s="5" t="n">
        <f aca="false">B5701/1035008</f>
        <v>9.66176106851348E-007</v>
      </c>
      <c r="J5701" s="6" t="n">
        <f aca="false">J5700+I5701</f>
        <v>0.999655075129881</v>
      </c>
    </row>
    <row r="5702" customFormat="false" ht="12.75" hidden="false" customHeight="false" outlineLevel="0" collapsed="false">
      <c r="A5702" s="20" t="n">
        <v>9708</v>
      </c>
      <c r="B5702" s="21" t="n">
        <v>1</v>
      </c>
      <c r="C5702" s="22" t="n">
        <v>1</v>
      </c>
      <c r="D5702" s="22" t="s">
        <v>296</v>
      </c>
      <c r="E5702" s="23" t="n">
        <v>61.34</v>
      </c>
      <c r="F5702" s="23" t="s">
        <v>296</v>
      </c>
      <c r="G5702" s="22" t="n">
        <v>1</v>
      </c>
      <c r="H5702" s="22" t="s">
        <v>296</v>
      </c>
      <c r="I5702" s="5" t="n">
        <f aca="false">B5702/1035008</f>
        <v>9.66176106851348E-007</v>
      </c>
      <c r="J5702" s="6" t="n">
        <f aca="false">J5701+I5702</f>
        <v>0.999656041305988</v>
      </c>
    </row>
    <row r="5703" customFormat="false" ht="12.75" hidden="false" customHeight="false" outlineLevel="0" collapsed="false">
      <c r="A5703" s="20" t="s">
        <v>382</v>
      </c>
      <c r="B5703" s="21" t="n">
        <v>1</v>
      </c>
      <c r="C5703" s="22" t="n">
        <v>1</v>
      </c>
      <c r="D5703" s="22" t="s">
        <v>296</v>
      </c>
      <c r="E5703" s="23" t="n">
        <v>61.34</v>
      </c>
      <c r="F5703" s="23" t="s">
        <v>296</v>
      </c>
      <c r="G5703" s="22" t="n">
        <v>1</v>
      </c>
      <c r="H5703" s="22" t="s">
        <v>296</v>
      </c>
      <c r="I5703" s="5" t="n">
        <f aca="false">B5703/1035008</f>
        <v>9.66176106851348E-007</v>
      </c>
      <c r="J5703" s="6" t="n">
        <f aca="false">J5702+I5703</f>
        <v>0.999657007482095</v>
      </c>
    </row>
    <row r="5704" customFormat="false" ht="12.75" hidden="false" customHeight="false" outlineLevel="0" collapsed="false">
      <c r="A5704" s="20" t="s">
        <v>391</v>
      </c>
      <c r="B5704" s="21" t="n">
        <v>1</v>
      </c>
      <c r="C5704" s="22" t="n">
        <v>1</v>
      </c>
      <c r="D5704" s="22" t="s">
        <v>296</v>
      </c>
      <c r="E5704" s="23" t="n">
        <v>61.34</v>
      </c>
      <c r="F5704" s="23" t="s">
        <v>296</v>
      </c>
      <c r="G5704" s="22" t="n">
        <v>1</v>
      </c>
      <c r="H5704" s="22" t="s">
        <v>296</v>
      </c>
      <c r="I5704" s="5" t="n">
        <f aca="false">B5704/1035008</f>
        <v>9.66176106851348E-007</v>
      </c>
      <c r="J5704" s="6" t="n">
        <f aca="false">J5703+I5704</f>
        <v>0.999657973658202</v>
      </c>
    </row>
    <row r="5705" customFormat="false" ht="12.75" hidden="false" customHeight="false" outlineLevel="0" collapsed="false">
      <c r="A5705" s="20" t="s">
        <v>395</v>
      </c>
      <c r="B5705" s="21" t="n">
        <v>1</v>
      </c>
      <c r="C5705" s="22" t="n">
        <v>1</v>
      </c>
      <c r="D5705" s="22" t="s">
        <v>296</v>
      </c>
      <c r="E5705" s="23" t="n">
        <v>61.34</v>
      </c>
      <c r="F5705" s="23" t="s">
        <v>296</v>
      </c>
      <c r="G5705" s="22" t="n">
        <v>1</v>
      </c>
      <c r="H5705" s="22" t="s">
        <v>296</v>
      </c>
      <c r="I5705" s="5" t="n">
        <f aca="false">B5705/1035008</f>
        <v>9.66176106851348E-007</v>
      </c>
      <c r="J5705" s="6" t="n">
        <f aca="false">J5704+I5705</f>
        <v>0.999658939834308</v>
      </c>
    </row>
    <row r="5706" customFormat="false" ht="12.75" hidden="false" customHeight="false" outlineLevel="0" collapsed="false">
      <c r="A5706" s="20" t="n">
        <v>36964</v>
      </c>
      <c r="B5706" s="21" t="n">
        <v>1</v>
      </c>
      <c r="C5706" s="22" t="n">
        <v>1</v>
      </c>
      <c r="D5706" s="22" t="s">
        <v>296</v>
      </c>
      <c r="E5706" s="23" t="n">
        <v>61.12</v>
      </c>
      <c r="F5706" s="23" t="s">
        <v>296</v>
      </c>
      <c r="G5706" s="22" t="n">
        <v>1</v>
      </c>
      <c r="H5706" s="22" t="s">
        <v>296</v>
      </c>
      <c r="I5706" s="5" t="n">
        <f aca="false">B5706/1035008</f>
        <v>9.66176106851348E-007</v>
      </c>
      <c r="J5706" s="6" t="n">
        <f aca="false">J5705+I5706</f>
        <v>0.999659906010415</v>
      </c>
    </row>
    <row r="5707" customFormat="false" ht="12.75" hidden="false" customHeight="false" outlineLevel="0" collapsed="false">
      <c r="A5707" s="20" t="n">
        <v>9871</v>
      </c>
      <c r="B5707" s="21" t="n">
        <v>1</v>
      </c>
      <c r="C5707" s="22" t="n">
        <v>1</v>
      </c>
      <c r="D5707" s="22" t="s">
        <v>296</v>
      </c>
      <c r="E5707" s="23" t="n">
        <v>61.12</v>
      </c>
      <c r="F5707" s="23" t="s">
        <v>296</v>
      </c>
      <c r="G5707" s="22" t="n">
        <v>1</v>
      </c>
      <c r="H5707" s="22" t="s">
        <v>296</v>
      </c>
      <c r="I5707" s="5" t="n">
        <f aca="false">B5707/1035008</f>
        <v>9.66176106851348E-007</v>
      </c>
      <c r="J5707" s="6" t="n">
        <f aca="false">J5706+I5707</f>
        <v>0.999660872186522</v>
      </c>
    </row>
    <row r="5708" customFormat="false" ht="12.75" hidden="false" customHeight="false" outlineLevel="0" collapsed="false">
      <c r="A5708" s="20" t="n">
        <v>38589</v>
      </c>
      <c r="B5708" s="21" t="n">
        <v>1</v>
      </c>
      <c r="C5708" s="22" t="n">
        <v>1</v>
      </c>
      <c r="D5708" s="22" t="s">
        <v>296</v>
      </c>
      <c r="E5708" s="23" t="n">
        <v>60.9</v>
      </c>
      <c r="F5708" s="23" t="s">
        <v>296</v>
      </c>
      <c r="G5708" s="22" t="n">
        <v>1</v>
      </c>
      <c r="H5708" s="22" t="s">
        <v>296</v>
      </c>
      <c r="I5708" s="5" t="n">
        <f aca="false">B5708/1035008</f>
        <v>9.66176106851348E-007</v>
      </c>
      <c r="J5708" s="6" t="n">
        <f aca="false">J5707+I5708</f>
        <v>0.999661838362629</v>
      </c>
    </row>
    <row r="5709" customFormat="false" ht="12.75" hidden="false" customHeight="false" outlineLevel="0" collapsed="false">
      <c r="A5709" s="20" t="s">
        <v>370</v>
      </c>
      <c r="B5709" s="21" t="n">
        <v>1</v>
      </c>
      <c r="C5709" s="22" t="n">
        <v>1</v>
      </c>
      <c r="D5709" s="22" t="s">
        <v>296</v>
      </c>
      <c r="E5709" s="23" t="n">
        <v>60.9</v>
      </c>
      <c r="F5709" s="23" t="s">
        <v>296</v>
      </c>
      <c r="G5709" s="22" t="n">
        <v>1</v>
      </c>
      <c r="H5709" s="22" t="s">
        <v>296</v>
      </c>
      <c r="I5709" s="5" t="n">
        <f aca="false">B5709/1035008</f>
        <v>9.66176106851348E-007</v>
      </c>
      <c r="J5709" s="6" t="n">
        <f aca="false">J5708+I5709</f>
        <v>0.999662804538736</v>
      </c>
    </row>
    <row r="5710" customFormat="false" ht="12.75" hidden="false" customHeight="false" outlineLevel="0" collapsed="false">
      <c r="A5710" s="20" t="n">
        <v>7811</v>
      </c>
      <c r="B5710" s="21" t="n">
        <v>1</v>
      </c>
      <c r="C5710" s="22" t="n">
        <v>1</v>
      </c>
      <c r="D5710" s="22" t="s">
        <v>296</v>
      </c>
      <c r="E5710" s="23" t="n">
        <v>60.75</v>
      </c>
      <c r="F5710" s="23" t="s">
        <v>296</v>
      </c>
      <c r="G5710" s="22" t="n">
        <v>1</v>
      </c>
      <c r="H5710" s="22" t="s">
        <v>296</v>
      </c>
      <c r="I5710" s="5" t="n">
        <f aca="false">B5710/1035008</f>
        <v>9.66176106851348E-007</v>
      </c>
      <c r="J5710" s="6" t="n">
        <f aca="false">J5709+I5710</f>
        <v>0.999663770714843</v>
      </c>
    </row>
    <row r="5711" customFormat="false" ht="12.75" hidden="false" customHeight="false" outlineLevel="0" collapsed="false">
      <c r="A5711" s="20" t="n">
        <v>94870</v>
      </c>
      <c r="B5711" s="21" t="n">
        <v>1</v>
      </c>
      <c r="C5711" s="22" t="n">
        <v>1</v>
      </c>
      <c r="D5711" s="22" t="s">
        <v>296</v>
      </c>
      <c r="E5711" s="23" t="n">
        <v>60.75</v>
      </c>
      <c r="F5711" s="23" t="s">
        <v>296</v>
      </c>
      <c r="G5711" s="22" t="n">
        <v>1</v>
      </c>
      <c r="H5711" s="22" t="s">
        <v>296</v>
      </c>
      <c r="I5711" s="5" t="n">
        <f aca="false">B5711/1035008</f>
        <v>9.66176106851348E-007</v>
      </c>
      <c r="J5711" s="6" t="n">
        <f aca="false">J5710+I5711</f>
        <v>0.99966473689095</v>
      </c>
    </row>
    <row r="5712" customFormat="false" ht="12.75" hidden="false" customHeight="false" outlineLevel="0" collapsed="false">
      <c r="A5712" s="20" t="n">
        <v>7670</v>
      </c>
      <c r="B5712" s="21" t="n">
        <v>1</v>
      </c>
      <c r="C5712" s="22" t="n">
        <v>2</v>
      </c>
      <c r="D5712" s="22" t="s">
        <v>296</v>
      </c>
      <c r="E5712" s="23" t="n">
        <v>60.68</v>
      </c>
      <c r="F5712" s="23" t="s">
        <v>296</v>
      </c>
      <c r="G5712" s="22" t="n">
        <v>2</v>
      </c>
      <c r="H5712" s="22" t="s">
        <v>296</v>
      </c>
      <c r="I5712" s="5" t="n">
        <f aca="false">B5712/1035008</f>
        <v>9.66176106851348E-007</v>
      </c>
      <c r="J5712" s="6" t="n">
        <f aca="false">J5711+I5712</f>
        <v>0.999665703067057</v>
      </c>
    </row>
    <row r="5713" customFormat="false" ht="12.75" hidden="false" customHeight="false" outlineLevel="0" collapsed="false">
      <c r="A5713" s="20" t="n">
        <v>217</v>
      </c>
      <c r="B5713" s="21" t="n">
        <v>1</v>
      </c>
      <c r="C5713" s="22" t="n">
        <v>1</v>
      </c>
      <c r="D5713" s="22" t="s">
        <v>296</v>
      </c>
      <c r="E5713" s="23" t="n">
        <v>60.61</v>
      </c>
      <c r="F5713" s="23" t="s">
        <v>296</v>
      </c>
      <c r="G5713" s="22" t="n">
        <v>1</v>
      </c>
      <c r="H5713" s="22" t="s">
        <v>296</v>
      </c>
      <c r="I5713" s="5" t="n">
        <f aca="false">B5713/1035008</f>
        <v>9.66176106851348E-007</v>
      </c>
      <c r="J5713" s="6" t="n">
        <f aca="false">J5712+I5713</f>
        <v>0.999666669243164</v>
      </c>
    </row>
    <row r="5714" customFormat="false" ht="12.75" hidden="false" customHeight="false" outlineLevel="0" collapsed="false">
      <c r="A5714" s="20" t="s">
        <v>375</v>
      </c>
      <c r="B5714" s="21" t="n">
        <v>1</v>
      </c>
      <c r="C5714" s="22" t="n">
        <v>1</v>
      </c>
      <c r="D5714" s="22" t="s">
        <v>296</v>
      </c>
      <c r="E5714" s="23" t="n">
        <v>60.55</v>
      </c>
      <c r="F5714" s="23" t="s">
        <v>296</v>
      </c>
      <c r="G5714" s="22" t="n">
        <v>1</v>
      </c>
      <c r="H5714" s="22" t="s">
        <v>296</v>
      </c>
      <c r="I5714" s="5" t="n">
        <f aca="false">B5714/1035008</f>
        <v>9.66176106851348E-007</v>
      </c>
      <c r="J5714" s="6" t="n">
        <f aca="false">J5713+I5714</f>
        <v>0.999667635419271</v>
      </c>
    </row>
    <row r="5715" customFormat="false" ht="12.75" hidden="false" customHeight="false" outlineLevel="0" collapsed="false">
      <c r="A5715" s="20" t="s">
        <v>386</v>
      </c>
      <c r="B5715" s="21" t="n">
        <v>1</v>
      </c>
      <c r="C5715" s="22" t="n">
        <v>1</v>
      </c>
      <c r="D5715" s="22" t="s">
        <v>296</v>
      </c>
      <c r="E5715" s="23" t="n">
        <v>60.55</v>
      </c>
      <c r="F5715" s="23" t="s">
        <v>296</v>
      </c>
      <c r="G5715" s="22" t="n">
        <v>1</v>
      </c>
      <c r="H5715" s="22" t="s">
        <v>296</v>
      </c>
      <c r="I5715" s="5" t="n">
        <f aca="false">B5715/1035008</f>
        <v>9.66176106851348E-007</v>
      </c>
      <c r="J5715" s="6" t="n">
        <f aca="false">J5714+I5715</f>
        <v>0.999668601595377</v>
      </c>
    </row>
    <row r="5716" customFormat="false" ht="12.75" hidden="false" customHeight="false" outlineLevel="0" collapsed="false">
      <c r="A5716" s="20" t="n">
        <v>78940</v>
      </c>
      <c r="B5716" s="21" t="n">
        <v>1</v>
      </c>
      <c r="C5716" s="22" t="n">
        <v>1</v>
      </c>
      <c r="D5716" s="22" t="s">
        <v>296</v>
      </c>
      <c r="E5716" s="23" t="n">
        <v>60.42</v>
      </c>
      <c r="F5716" s="23" t="s">
        <v>296</v>
      </c>
      <c r="G5716" s="22" t="n">
        <v>1</v>
      </c>
      <c r="H5716" s="22" t="s">
        <v>296</v>
      </c>
      <c r="I5716" s="5" t="n">
        <f aca="false">B5716/1035008</f>
        <v>9.66176106851348E-007</v>
      </c>
      <c r="J5716" s="6" t="n">
        <f aca="false">J5715+I5716</f>
        <v>0.999669567771484</v>
      </c>
    </row>
    <row r="5717" customFormat="false" ht="12.75" hidden="false" customHeight="false" outlineLevel="0" collapsed="false">
      <c r="A5717" s="20" t="n">
        <v>79439</v>
      </c>
      <c r="B5717" s="21" t="n">
        <v>1</v>
      </c>
      <c r="C5717" s="22" t="n">
        <v>1</v>
      </c>
      <c r="D5717" s="22" t="s">
        <v>296</v>
      </c>
      <c r="E5717" s="23" t="n">
        <v>60.42</v>
      </c>
      <c r="F5717" s="23" t="s">
        <v>296</v>
      </c>
      <c r="G5717" s="22" t="n">
        <v>1</v>
      </c>
      <c r="H5717" s="22" t="s">
        <v>296</v>
      </c>
      <c r="I5717" s="5" t="n">
        <f aca="false">B5717/1035008</f>
        <v>9.66176106851348E-007</v>
      </c>
      <c r="J5717" s="6" t="n">
        <f aca="false">J5716+I5717</f>
        <v>0.999670533947591</v>
      </c>
    </row>
    <row r="5718" customFormat="false" ht="12.75" hidden="false" customHeight="false" outlineLevel="0" collapsed="false">
      <c r="A5718" s="20" t="n">
        <v>29543</v>
      </c>
      <c r="B5718" s="21" t="n">
        <v>1</v>
      </c>
      <c r="C5718" s="22" t="n">
        <v>1</v>
      </c>
      <c r="D5718" s="22" t="s">
        <v>296</v>
      </c>
      <c r="E5718" s="23" t="n">
        <v>60.32</v>
      </c>
      <c r="F5718" s="23" t="s">
        <v>296</v>
      </c>
      <c r="G5718" s="22" t="n">
        <v>1</v>
      </c>
      <c r="H5718" s="22" t="s">
        <v>296</v>
      </c>
      <c r="I5718" s="5" t="n">
        <f aca="false">B5718/1035008</f>
        <v>9.66176106851348E-007</v>
      </c>
      <c r="J5718" s="6" t="n">
        <f aca="false">J5717+I5718</f>
        <v>0.999671500123698</v>
      </c>
    </row>
    <row r="5719" customFormat="false" ht="12.75" hidden="false" customHeight="false" outlineLevel="0" collapsed="false">
      <c r="A5719" s="20" t="n">
        <v>36641</v>
      </c>
      <c r="B5719" s="21" t="n">
        <v>1</v>
      </c>
      <c r="C5719" s="22" t="n">
        <v>1</v>
      </c>
      <c r="D5719" s="22" t="s">
        <v>296</v>
      </c>
      <c r="E5719" s="23" t="n">
        <v>60.28</v>
      </c>
      <c r="F5719" s="23" t="s">
        <v>296</v>
      </c>
      <c r="G5719" s="22" t="n">
        <v>1</v>
      </c>
      <c r="H5719" s="22" t="s">
        <v>296</v>
      </c>
      <c r="I5719" s="5" t="n">
        <f aca="false">B5719/1035008</f>
        <v>9.66176106851348E-007</v>
      </c>
      <c r="J5719" s="6" t="n">
        <f aca="false">J5718+I5719</f>
        <v>0.999672466299805</v>
      </c>
    </row>
    <row r="5720" customFormat="false" ht="12.75" hidden="false" customHeight="false" outlineLevel="0" collapsed="false">
      <c r="A5720" s="20" t="n">
        <v>9695</v>
      </c>
      <c r="B5720" s="21" t="n">
        <v>1</v>
      </c>
      <c r="C5720" s="22" t="n">
        <v>2</v>
      </c>
      <c r="D5720" s="22" t="s">
        <v>296</v>
      </c>
      <c r="E5720" s="23" t="n">
        <v>60.25</v>
      </c>
      <c r="F5720" s="23" t="s">
        <v>296</v>
      </c>
      <c r="G5720" s="22" t="n">
        <v>2</v>
      </c>
      <c r="H5720" s="22" t="s">
        <v>296</v>
      </c>
      <c r="I5720" s="5" t="n">
        <f aca="false">B5720/1035008</f>
        <v>9.66176106851348E-007</v>
      </c>
      <c r="J5720" s="6" t="n">
        <f aca="false">J5719+I5720</f>
        <v>0.999673432475912</v>
      </c>
    </row>
    <row r="5721" customFormat="false" ht="12.75" hidden="false" customHeight="false" outlineLevel="0" collapsed="false">
      <c r="A5721" s="20" t="n">
        <v>2153</v>
      </c>
      <c r="B5721" s="21" t="n">
        <v>4</v>
      </c>
      <c r="C5721" s="22" t="n">
        <v>1</v>
      </c>
      <c r="D5721" s="22" t="n">
        <v>0</v>
      </c>
      <c r="E5721" s="23" t="n">
        <v>60.1</v>
      </c>
      <c r="F5721" s="23" t="n">
        <v>24.07</v>
      </c>
      <c r="G5721" s="22" t="n">
        <v>1.5</v>
      </c>
      <c r="H5721" s="22" t="n">
        <v>0.577</v>
      </c>
      <c r="I5721" s="5" t="n">
        <f aca="false">B5721/1035008</f>
        <v>3.86470442740539E-006</v>
      </c>
      <c r="J5721" s="6" t="n">
        <f aca="false">J5720+I5721</f>
        <v>0.999677297180339</v>
      </c>
    </row>
    <row r="5722" customFormat="false" ht="12.75" hidden="false" customHeight="false" outlineLevel="0" collapsed="false">
      <c r="A5722" s="20" t="n">
        <v>9330</v>
      </c>
      <c r="B5722" s="21" t="n">
        <v>2</v>
      </c>
      <c r="C5722" s="22" t="n">
        <v>1</v>
      </c>
      <c r="D5722" s="22" t="n">
        <v>0</v>
      </c>
      <c r="E5722" s="23" t="n">
        <v>59.53</v>
      </c>
      <c r="F5722" s="23" t="n">
        <v>4.99</v>
      </c>
      <c r="G5722" s="22" t="n">
        <v>1</v>
      </c>
      <c r="H5722" s="22" t="n">
        <v>0</v>
      </c>
      <c r="I5722" s="5" t="n">
        <f aca="false">B5722/1035008</f>
        <v>1.9323522137027E-006</v>
      </c>
      <c r="J5722" s="6" t="n">
        <f aca="false">J5721+I5722</f>
        <v>0.999679229532553</v>
      </c>
    </row>
    <row r="5723" customFormat="false" ht="12.75" hidden="false" customHeight="false" outlineLevel="0" collapsed="false">
      <c r="A5723" s="20" t="n">
        <v>2307</v>
      </c>
      <c r="B5723" s="21" t="n">
        <v>1</v>
      </c>
      <c r="C5723" s="22" t="n">
        <v>1</v>
      </c>
      <c r="D5723" s="22" t="s">
        <v>296</v>
      </c>
      <c r="E5723" s="23" t="n">
        <v>59.4</v>
      </c>
      <c r="F5723" s="23" t="s">
        <v>296</v>
      </c>
      <c r="G5723" s="22" t="n">
        <v>1</v>
      </c>
      <c r="H5723" s="22" t="s">
        <v>296</v>
      </c>
      <c r="I5723" s="5" t="n">
        <f aca="false">B5723/1035008</f>
        <v>9.66176106851348E-007</v>
      </c>
      <c r="J5723" s="6" t="n">
        <f aca="false">J5722+I5723</f>
        <v>0.99968019570866</v>
      </c>
    </row>
    <row r="5724" customFormat="false" ht="12.75" hidden="false" customHeight="false" outlineLevel="0" collapsed="false">
      <c r="A5724" s="20" t="n">
        <v>6272</v>
      </c>
      <c r="B5724" s="21" t="n">
        <v>3</v>
      </c>
      <c r="C5724" s="22" t="n">
        <v>2.667</v>
      </c>
      <c r="D5724" s="22" t="n">
        <v>2.0817</v>
      </c>
      <c r="E5724" s="23" t="n">
        <v>59.11</v>
      </c>
      <c r="F5724" s="23" t="n">
        <v>42.55</v>
      </c>
      <c r="G5724" s="22" t="n">
        <v>2.667</v>
      </c>
      <c r="H5724" s="22" t="n">
        <v>2.082</v>
      </c>
      <c r="I5724" s="5" t="n">
        <f aca="false">B5724/1035008</f>
        <v>2.89852832055404E-006</v>
      </c>
      <c r="J5724" s="6" t="n">
        <f aca="false">J5723+I5724</f>
        <v>0.99968309423698</v>
      </c>
    </row>
    <row r="5725" customFormat="false" ht="12.75" hidden="false" customHeight="false" outlineLevel="0" collapsed="false">
      <c r="A5725" s="20" t="s">
        <v>59</v>
      </c>
      <c r="B5725" s="21" t="n">
        <v>98</v>
      </c>
      <c r="C5725" s="22" t="n">
        <v>1.041</v>
      </c>
      <c r="D5725" s="22" t="n">
        <v>0.3184</v>
      </c>
      <c r="E5725" s="23" t="n">
        <v>59.08</v>
      </c>
      <c r="F5725" s="23" t="n">
        <v>25.52</v>
      </c>
      <c r="G5725" s="22" t="n">
        <v>1.061</v>
      </c>
      <c r="H5725" s="22" t="n">
        <v>0.426</v>
      </c>
      <c r="I5725" s="5" t="n">
        <f aca="false">B5725/1035008</f>
        <v>9.46852584714321E-005</v>
      </c>
      <c r="J5725" s="6" t="n">
        <f aca="false">J5724+I5725</f>
        <v>0.999777779495452</v>
      </c>
    </row>
    <row r="5726" customFormat="false" ht="12.75" hidden="false" customHeight="false" outlineLevel="0" collapsed="false">
      <c r="A5726" s="20" t="n">
        <v>29514</v>
      </c>
      <c r="B5726" s="21" t="n">
        <v>1</v>
      </c>
      <c r="C5726" s="22" t="n">
        <v>4</v>
      </c>
      <c r="D5726" s="22" t="s">
        <v>296</v>
      </c>
      <c r="E5726" s="23" t="n">
        <v>59.03</v>
      </c>
      <c r="F5726" s="23" t="s">
        <v>296</v>
      </c>
      <c r="G5726" s="22" t="n">
        <v>4</v>
      </c>
      <c r="H5726" s="22" t="s">
        <v>296</v>
      </c>
      <c r="I5726" s="5" t="n">
        <f aca="false">B5726/1035008</f>
        <v>9.66176106851348E-007</v>
      </c>
      <c r="J5726" s="6" t="n">
        <f aca="false">J5725+I5726</f>
        <v>0.999778745671559</v>
      </c>
    </row>
    <row r="5727" customFormat="false" ht="12.75" hidden="false" customHeight="false" outlineLevel="0" collapsed="false">
      <c r="A5727" s="20" t="n">
        <v>36803</v>
      </c>
      <c r="B5727" s="21" t="n">
        <v>3</v>
      </c>
      <c r="C5727" s="22" t="n">
        <v>1</v>
      </c>
      <c r="D5727" s="22" t="n">
        <v>0</v>
      </c>
      <c r="E5727" s="23" t="n">
        <v>58.81</v>
      </c>
      <c r="F5727" s="23" t="n">
        <v>27.03</v>
      </c>
      <c r="G5727" s="22" t="n">
        <v>1</v>
      </c>
      <c r="H5727" s="22" t="n">
        <v>0</v>
      </c>
      <c r="I5727" s="5" t="n">
        <f aca="false">B5727/1035008</f>
        <v>2.89852832055404E-006</v>
      </c>
      <c r="J5727" s="6" t="n">
        <f aca="false">J5726+I5727</f>
        <v>0.999781644199879</v>
      </c>
    </row>
    <row r="5728" customFormat="false" ht="12.75" hidden="false" customHeight="false" outlineLevel="0" collapsed="false">
      <c r="A5728" s="20" t="n">
        <v>3824</v>
      </c>
      <c r="B5728" s="21" t="n">
        <v>3</v>
      </c>
      <c r="C5728" s="22" t="n">
        <v>1.667</v>
      </c>
      <c r="D5728" s="22" t="n">
        <v>1.1547</v>
      </c>
      <c r="E5728" s="23" t="n">
        <v>58.64</v>
      </c>
      <c r="F5728" s="23" t="n">
        <v>21.57</v>
      </c>
      <c r="G5728" s="22" t="n">
        <v>2.667</v>
      </c>
      <c r="H5728" s="22" t="n">
        <v>0.577</v>
      </c>
      <c r="I5728" s="5" t="n">
        <f aca="false">B5728/1035008</f>
        <v>2.89852832055404E-006</v>
      </c>
      <c r="J5728" s="6" t="n">
        <f aca="false">J5727+I5728</f>
        <v>0.9997845427282</v>
      </c>
    </row>
    <row r="5729" customFormat="false" ht="12.75" hidden="false" customHeight="false" outlineLevel="0" collapsed="false">
      <c r="A5729" s="20" t="n">
        <v>2452</v>
      </c>
      <c r="B5729" s="21" t="n">
        <v>1</v>
      </c>
      <c r="C5729" s="22" t="n">
        <v>1</v>
      </c>
      <c r="D5729" s="22" t="s">
        <v>296</v>
      </c>
      <c r="E5729" s="23" t="n">
        <v>58.56</v>
      </c>
      <c r="F5729" s="23" t="s">
        <v>296</v>
      </c>
      <c r="G5729" s="22" t="n">
        <v>1</v>
      </c>
      <c r="H5729" s="22" t="s">
        <v>296</v>
      </c>
      <c r="I5729" s="5" t="n">
        <f aca="false">B5729/1035008</f>
        <v>9.66176106851348E-007</v>
      </c>
      <c r="J5729" s="6" t="n">
        <f aca="false">J5728+I5729</f>
        <v>0.999785508904307</v>
      </c>
    </row>
    <row r="5730" customFormat="false" ht="12.75" hidden="false" customHeight="false" outlineLevel="0" collapsed="false">
      <c r="A5730" s="20" t="n">
        <v>59370</v>
      </c>
      <c r="B5730" s="21" t="n">
        <v>1</v>
      </c>
      <c r="C5730" s="22" t="n">
        <v>1</v>
      </c>
      <c r="D5730" s="22" t="s">
        <v>296</v>
      </c>
      <c r="E5730" s="23" t="n">
        <v>58.56</v>
      </c>
      <c r="F5730" s="23" t="s">
        <v>296</v>
      </c>
      <c r="G5730" s="22" t="n">
        <v>1</v>
      </c>
      <c r="H5730" s="22" t="s">
        <v>296</v>
      </c>
      <c r="I5730" s="5" t="n">
        <f aca="false">B5730/1035008</f>
        <v>9.66176106851348E-007</v>
      </c>
      <c r="J5730" s="6" t="n">
        <f aca="false">J5729+I5730</f>
        <v>0.999786475080414</v>
      </c>
    </row>
    <row r="5731" customFormat="false" ht="12.75" hidden="false" customHeight="false" outlineLevel="0" collapsed="false">
      <c r="A5731" s="20" t="n">
        <v>71225</v>
      </c>
      <c r="B5731" s="21" t="n">
        <v>1</v>
      </c>
      <c r="C5731" s="22" t="n">
        <v>1</v>
      </c>
      <c r="D5731" s="22" t="s">
        <v>296</v>
      </c>
      <c r="E5731" s="23" t="n">
        <v>58.21</v>
      </c>
      <c r="F5731" s="23" t="s">
        <v>296</v>
      </c>
      <c r="G5731" s="22" t="n">
        <v>1</v>
      </c>
      <c r="H5731" s="22" t="s">
        <v>296</v>
      </c>
      <c r="I5731" s="5" t="n">
        <f aca="false">B5731/1035008</f>
        <v>9.66176106851348E-007</v>
      </c>
      <c r="J5731" s="6" t="n">
        <f aca="false">J5730+I5731</f>
        <v>0.999787441256521</v>
      </c>
    </row>
    <row r="5732" customFormat="false" ht="12.75" hidden="false" customHeight="false" outlineLevel="0" collapsed="false">
      <c r="A5732" s="20" t="n">
        <v>37020</v>
      </c>
      <c r="B5732" s="21" t="n">
        <v>4</v>
      </c>
      <c r="C5732" s="22" t="n">
        <v>1</v>
      </c>
      <c r="D5732" s="22" t="n">
        <v>0</v>
      </c>
      <c r="E5732" s="23" t="n">
        <v>58.09</v>
      </c>
      <c r="F5732" s="23" t="n">
        <v>45.95</v>
      </c>
      <c r="G5732" s="22" t="n">
        <v>1</v>
      </c>
      <c r="H5732" s="22" t="n">
        <v>0</v>
      </c>
      <c r="I5732" s="5" t="n">
        <f aca="false">B5732/1035008</f>
        <v>3.86470442740539E-006</v>
      </c>
      <c r="J5732" s="6" t="n">
        <f aca="false">J5731+I5732</f>
        <v>0.999791305960948</v>
      </c>
    </row>
    <row r="5733" customFormat="false" ht="12.75" hidden="false" customHeight="false" outlineLevel="0" collapsed="false">
      <c r="A5733" s="20" t="n">
        <v>74310</v>
      </c>
      <c r="B5733" s="21" t="n">
        <v>2</v>
      </c>
      <c r="C5733" s="22" t="n">
        <v>1</v>
      </c>
      <c r="D5733" s="22" t="n">
        <v>0</v>
      </c>
      <c r="E5733" s="23" t="n">
        <v>57.88</v>
      </c>
      <c r="F5733" s="23" t="n">
        <v>3.78</v>
      </c>
      <c r="G5733" s="22" t="n">
        <v>1</v>
      </c>
      <c r="H5733" s="22" t="n">
        <v>0</v>
      </c>
      <c r="I5733" s="5" t="n">
        <f aca="false">B5733/1035008</f>
        <v>1.9323522137027E-006</v>
      </c>
      <c r="J5733" s="6" t="n">
        <f aca="false">J5732+I5733</f>
        <v>0.999793238313162</v>
      </c>
    </row>
    <row r="5734" customFormat="false" ht="12.75" hidden="false" customHeight="false" outlineLevel="0" collapsed="false">
      <c r="A5734" s="20" t="s">
        <v>294</v>
      </c>
      <c r="B5734" s="21" t="n">
        <v>2</v>
      </c>
      <c r="C5734" s="22" t="n">
        <v>1</v>
      </c>
      <c r="D5734" s="22" t="n">
        <v>0</v>
      </c>
      <c r="E5734" s="23" t="n">
        <v>57.83</v>
      </c>
      <c r="F5734" s="23" t="n">
        <v>38.15</v>
      </c>
      <c r="G5734" s="22" t="n">
        <v>2</v>
      </c>
      <c r="H5734" s="22" t="n">
        <v>0</v>
      </c>
      <c r="I5734" s="5" t="n">
        <f aca="false">B5734/1035008</f>
        <v>1.9323522137027E-006</v>
      </c>
      <c r="J5734" s="6" t="n">
        <f aca="false">J5733+I5734</f>
        <v>0.999795170665375</v>
      </c>
    </row>
    <row r="5735" customFormat="false" ht="12.75" hidden="false" customHeight="false" outlineLevel="0" collapsed="false">
      <c r="A5735" s="20" t="n">
        <v>332</v>
      </c>
      <c r="B5735" s="21" t="n">
        <v>1</v>
      </c>
      <c r="C5735" s="22" t="n">
        <v>1</v>
      </c>
      <c r="D5735" s="22" t="s">
        <v>296</v>
      </c>
      <c r="E5735" s="23" t="n">
        <v>57.35</v>
      </c>
      <c r="F5735" s="23" t="s">
        <v>296</v>
      </c>
      <c r="G5735" s="22" t="n">
        <v>1</v>
      </c>
      <c r="H5735" s="22" t="s">
        <v>296</v>
      </c>
      <c r="I5735" s="5" t="n">
        <f aca="false">B5735/1035008</f>
        <v>9.66176106851348E-007</v>
      </c>
      <c r="J5735" s="6" t="n">
        <f aca="false">J5734+I5735</f>
        <v>0.999796136841482</v>
      </c>
    </row>
    <row r="5736" customFormat="false" ht="12.75" hidden="false" customHeight="false" outlineLevel="0" collapsed="false">
      <c r="A5736" s="20" t="n">
        <v>2712</v>
      </c>
      <c r="B5736" s="21" t="n">
        <v>3</v>
      </c>
      <c r="C5736" s="22" t="n">
        <v>1</v>
      </c>
      <c r="D5736" s="22" t="n">
        <v>0</v>
      </c>
      <c r="E5736" s="23" t="n">
        <v>57.26</v>
      </c>
      <c r="F5736" s="23" t="n">
        <v>9.57</v>
      </c>
      <c r="G5736" s="22" t="n">
        <v>1</v>
      </c>
      <c r="H5736" s="22" t="n">
        <v>0</v>
      </c>
      <c r="I5736" s="5" t="n">
        <f aca="false">B5736/1035008</f>
        <v>2.89852832055404E-006</v>
      </c>
      <c r="J5736" s="6" t="n">
        <f aca="false">J5735+I5736</f>
        <v>0.999799035369803</v>
      </c>
    </row>
    <row r="5737" customFormat="false" ht="12.75" hidden="false" customHeight="false" outlineLevel="0" collapsed="false">
      <c r="A5737" s="20" t="n">
        <v>24220</v>
      </c>
      <c r="B5737" s="21" t="n">
        <v>2</v>
      </c>
      <c r="C5737" s="22" t="n">
        <v>1</v>
      </c>
      <c r="D5737" s="22" t="n">
        <v>0</v>
      </c>
      <c r="E5737" s="23" t="n">
        <v>56.91</v>
      </c>
      <c r="F5737" s="23" t="n">
        <v>5.67</v>
      </c>
      <c r="G5737" s="22" t="n">
        <v>1.5</v>
      </c>
      <c r="H5737" s="22" t="n">
        <v>0.707</v>
      </c>
      <c r="I5737" s="5" t="n">
        <f aca="false">B5737/1035008</f>
        <v>1.9323522137027E-006</v>
      </c>
      <c r="J5737" s="6" t="n">
        <f aca="false">J5736+I5737</f>
        <v>0.999800967722017</v>
      </c>
    </row>
    <row r="5738" customFormat="false" ht="12.75" hidden="false" customHeight="false" outlineLevel="0" collapsed="false">
      <c r="A5738" s="20" t="n">
        <v>7904</v>
      </c>
      <c r="B5738" s="21" t="n">
        <v>2</v>
      </c>
      <c r="C5738" s="22" t="n">
        <v>2</v>
      </c>
      <c r="D5738" s="22" t="n">
        <v>0</v>
      </c>
      <c r="E5738" s="23" t="n">
        <v>56.29</v>
      </c>
      <c r="F5738" s="23" t="n">
        <v>13.47</v>
      </c>
      <c r="G5738" s="22" t="n">
        <v>2</v>
      </c>
      <c r="H5738" s="22" t="n">
        <v>0</v>
      </c>
      <c r="I5738" s="5" t="n">
        <f aca="false">B5738/1035008</f>
        <v>1.9323522137027E-006</v>
      </c>
      <c r="J5738" s="6" t="n">
        <f aca="false">J5737+I5738</f>
        <v>0.99980290007423</v>
      </c>
    </row>
    <row r="5739" customFormat="false" ht="12.75" hidden="false" customHeight="false" outlineLevel="0" collapsed="false">
      <c r="A5739" s="20" t="s">
        <v>288</v>
      </c>
      <c r="B5739" s="21" t="n">
        <v>2</v>
      </c>
      <c r="C5739" s="22" t="n">
        <v>1</v>
      </c>
      <c r="D5739" s="22" t="n">
        <v>0</v>
      </c>
      <c r="E5739" s="23" t="n">
        <v>56.23</v>
      </c>
      <c r="F5739" s="23" t="n">
        <v>8.99</v>
      </c>
      <c r="G5739" s="22" t="n">
        <v>1.5</v>
      </c>
      <c r="H5739" s="22" t="n">
        <v>0.707</v>
      </c>
      <c r="I5739" s="5" t="n">
        <f aca="false">B5739/1035008</f>
        <v>1.9323522137027E-006</v>
      </c>
      <c r="J5739" s="6" t="n">
        <f aca="false">J5738+I5739</f>
        <v>0.999804832426444</v>
      </c>
    </row>
    <row r="5740" customFormat="false" ht="12.75" hidden="false" customHeight="false" outlineLevel="0" collapsed="false">
      <c r="A5740" s="20" t="n">
        <v>36514</v>
      </c>
      <c r="B5740" s="21" t="n">
        <v>1</v>
      </c>
      <c r="C5740" s="22" t="n">
        <v>1</v>
      </c>
      <c r="D5740" s="22" t="s">
        <v>296</v>
      </c>
      <c r="E5740" s="23" t="n">
        <v>56.13</v>
      </c>
      <c r="F5740" s="23" t="s">
        <v>296</v>
      </c>
      <c r="G5740" s="22" t="n">
        <v>1</v>
      </c>
      <c r="H5740" s="22" t="s">
        <v>296</v>
      </c>
      <c r="I5740" s="5" t="n">
        <f aca="false">B5740/1035008</f>
        <v>9.66176106851348E-007</v>
      </c>
      <c r="J5740" s="6" t="n">
        <f aca="false">J5739+I5740</f>
        <v>0.999805798602551</v>
      </c>
    </row>
    <row r="5741" customFormat="false" ht="12.75" hidden="false" customHeight="false" outlineLevel="0" collapsed="false">
      <c r="A5741" s="20" t="n">
        <v>29211</v>
      </c>
      <c r="B5741" s="21" t="n">
        <v>2</v>
      </c>
      <c r="C5741" s="22" t="n">
        <v>1</v>
      </c>
      <c r="D5741" s="22" t="n">
        <v>0</v>
      </c>
      <c r="E5741" s="23" t="n">
        <v>56.12</v>
      </c>
      <c r="F5741" s="23" t="n">
        <v>20.67</v>
      </c>
      <c r="G5741" s="22" t="n">
        <v>1</v>
      </c>
      <c r="H5741" s="22" t="n">
        <v>0</v>
      </c>
      <c r="I5741" s="5" t="n">
        <f aca="false">B5741/1035008</f>
        <v>1.9323522137027E-006</v>
      </c>
      <c r="J5741" s="6" t="n">
        <f aca="false">J5740+I5741</f>
        <v>0.999807730954765</v>
      </c>
    </row>
    <row r="5742" customFormat="false" ht="12.75" hidden="false" customHeight="false" outlineLevel="0" collapsed="false">
      <c r="A5742" s="20" t="n">
        <v>94203</v>
      </c>
      <c r="B5742" s="21" t="n">
        <v>2</v>
      </c>
      <c r="C5742" s="22" t="n">
        <v>2</v>
      </c>
      <c r="D5742" s="22" t="n">
        <v>1.4142</v>
      </c>
      <c r="E5742" s="23" t="n">
        <v>55.95</v>
      </c>
      <c r="F5742" s="23" t="n">
        <v>18.63</v>
      </c>
      <c r="G5742" s="22" t="n">
        <v>2</v>
      </c>
      <c r="H5742" s="22" t="n">
        <v>1.414</v>
      </c>
      <c r="I5742" s="5" t="n">
        <f aca="false">B5742/1035008</f>
        <v>1.9323522137027E-006</v>
      </c>
      <c r="J5742" s="6" t="n">
        <f aca="false">J5741+I5742</f>
        <v>0.999809663306978</v>
      </c>
    </row>
    <row r="5743" customFormat="false" ht="12.75" hidden="false" customHeight="false" outlineLevel="0" collapsed="false">
      <c r="A5743" s="20" t="n">
        <v>36236</v>
      </c>
      <c r="B5743" s="21" t="n">
        <v>8</v>
      </c>
      <c r="C5743" s="22" t="n">
        <v>1.125</v>
      </c>
      <c r="D5743" s="22" t="n">
        <v>0.3536</v>
      </c>
      <c r="E5743" s="23" t="n">
        <v>55.63</v>
      </c>
      <c r="F5743" s="23" t="n">
        <v>54.09</v>
      </c>
      <c r="G5743" s="22" t="n">
        <v>1.25</v>
      </c>
      <c r="H5743" s="22" t="n">
        <v>0.707</v>
      </c>
      <c r="I5743" s="5" t="n">
        <f aca="false">B5743/1035008</f>
        <v>7.72940885481078E-006</v>
      </c>
      <c r="J5743" s="6" t="n">
        <f aca="false">J5742+I5743</f>
        <v>0.999817392715833</v>
      </c>
    </row>
    <row r="5744" customFormat="false" ht="12.75" hidden="false" customHeight="false" outlineLevel="0" collapsed="false">
      <c r="A5744" s="20" t="n">
        <v>38400</v>
      </c>
      <c r="B5744" s="21" t="n">
        <v>1</v>
      </c>
      <c r="C5744" s="22" t="n">
        <v>2</v>
      </c>
      <c r="D5744" s="22" t="s">
        <v>296</v>
      </c>
      <c r="E5744" s="23" t="n">
        <v>54.55</v>
      </c>
      <c r="F5744" s="23" t="s">
        <v>296</v>
      </c>
      <c r="G5744" s="22" t="n">
        <v>3</v>
      </c>
      <c r="H5744" s="22" t="s">
        <v>296</v>
      </c>
      <c r="I5744" s="5" t="n">
        <f aca="false">B5744/1035008</f>
        <v>9.66176106851348E-007</v>
      </c>
      <c r="J5744" s="6" t="n">
        <f aca="false">J5743+I5744</f>
        <v>0.99981835889194</v>
      </c>
    </row>
    <row r="5745" customFormat="false" ht="12.75" hidden="false" customHeight="false" outlineLevel="0" collapsed="false">
      <c r="A5745" s="20" t="n">
        <v>36216</v>
      </c>
      <c r="B5745" s="21" t="n">
        <v>10</v>
      </c>
      <c r="C5745" s="22" t="n">
        <v>1.1</v>
      </c>
      <c r="D5745" s="22" t="n">
        <v>0.3162</v>
      </c>
      <c r="E5745" s="23" t="n">
        <v>54.5</v>
      </c>
      <c r="F5745" s="23" t="n">
        <v>61.26</v>
      </c>
      <c r="G5745" s="22" t="n">
        <v>1.2</v>
      </c>
      <c r="H5745" s="22" t="n">
        <v>0.632</v>
      </c>
      <c r="I5745" s="5" t="n">
        <f aca="false">B5745/1035008</f>
        <v>9.66176106851348E-006</v>
      </c>
      <c r="J5745" s="6" t="n">
        <f aca="false">J5744+I5745</f>
        <v>0.999828020653009</v>
      </c>
    </row>
    <row r="5746" customFormat="false" ht="12.75" hidden="false" customHeight="false" outlineLevel="0" collapsed="false">
      <c r="A5746" s="20" t="s">
        <v>285</v>
      </c>
      <c r="B5746" s="21" t="n">
        <v>2</v>
      </c>
      <c r="C5746" s="22" t="n">
        <v>1</v>
      </c>
      <c r="D5746" s="22" t="n">
        <v>0</v>
      </c>
      <c r="E5746" s="23" t="n">
        <v>54.02</v>
      </c>
      <c r="F5746" s="23" t="n">
        <v>13.83</v>
      </c>
      <c r="G5746" s="22" t="n">
        <v>1</v>
      </c>
      <c r="H5746" s="22" t="n">
        <v>0</v>
      </c>
      <c r="I5746" s="5" t="n">
        <f aca="false">B5746/1035008</f>
        <v>1.9323522137027E-006</v>
      </c>
      <c r="J5746" s="6" t="n">
        <f aca="false">J5745+I5746</f>
        <v>0.999829953005222</v>
      </c>
    </row>
    <row r="5747" customFormat="false" ht="12.75" hidden="false" customHeight="false" outlineLevel="0" collapsed="false">
      <c r="A5747" s="20" t="n">
        <v>71617</v>
      </c>
      <c r="B5747" s="21" t="n">
        <v>7</v>
      </c>
      <c r="C5747" s="22" t="n">
        <v>1</v>
      </c>
      <c r="D5747" s="22" t="n">
        <v>0</v>
      </c>
      <c r="E5747" s="23" t="n">
        <v>53.31</v>
      </c>
      <c r="F5747" s="23" t="n">
        <v>25.73</v>
      </c>
      <c r="G5747" s="22" t="n">
        <v>1.143</v>
      </c>
      <c r="H5747" s="22" t="n">
        <v>0.378</v>
      </c>
      <c r="I5747" s="5" t="n">
        <f aca="false">B5747/1035008</f>
        <v>6.76323274795944E-006</v>
      </c>
      <c r="J5747" s="6" t="n">
        <f aca="false">J5746+I5747</f>
        <v>0.99983671623797</v>
      </c>
    </row>
    <row r="5748" customFormat="false" ht="12.75" hidden="false" customHeight="false" outlineLevel="0" collapsed="false">
      <c r="A5748" s="20" t="n">
        <v>80322</v>
      </c>
      <c r="B5748" s="21" t="n">
        <v>2</v>
      </c>
      <c r="C5748" s="22" t="n">
        <v>1</v>
      </c>
      <c r="D5748" s="22" t="n">
        <v>0</v>
      </c>
      <c r="E5748" s="23" t="n">
        <v>52.63</v>
      </c>
      <c r="F5748" s="23" t="n">
        <v>13.98</v>
      </c>
      <c r="G5748" s="22" t="n">
        <v>1.5</v>
      </c>
      <c r="H5748" s="22" t="n">
        <v>0.707</v>
      </c>
      <c r="I5748" s="5" t="n">
        <f aca="false">B5748/1035008</f>
        <v>1.9323522137027E-006</v>
      </c>
      <c r="J5748" s="6" t="n">
        <f aca="false">J5747+I5748</f>
        <v>0.999838648590184</v>
      </c>
    </row>
    <row r="5749" customFormat="false" ht="12.75" hidden="false" customHeight="false" outlineLevel="0" collapsed="false">
      <c r="A5749" s="20" t="n">
        <v>71622</v>
      </c>
      <c r="B5749" s="21" t="n">
        <v>1</v>
      </c>
      <c r="C5749" s="22" t="n">
        <v>2</v>
      </c>
      <c r="D5749" s="22" t="s">
        <v>296</v>
      </c>
      <c r="E5749" s="23" t="n">
        <v>52.25</v>
      </c>
      <c r="F5749" s="23" t="s">
        <v>296</v>
      </c>
      <c r="G5749" s="22" t="n">
        <v>2</v>
      </c>
      <c r="H5749" s="22" t="s">
        <v>296</v>
      </c>
      <c r="I5749" s="5" t="n">
        <f aca="false">B5749/1035008</f>
        <v>9.66176106851348E-007</v>
      </c>
      <c r="J5749" s="6" t="n">
        <f aca="false">J5748+I5749</f>
        <v>0.999839614766291</v>
      </c>
    </row>
    <row r="5750" customFormat="false" ht="12.75" hidden="false" customHeight="false" outlineLevel="0" collapsed="false">
      <c r="A5750" s="20" t="n">
        <v>6253</v>
      </c>
      <c r="B5750" s="21" t="n">
        <v>1</v>
      </c>
      <c r="C5750" s="22" t="n">
        <v>1</v>
      </c>
      <c r="D5750" s="22" t="s">
        <v>296</v>
      </c>
      <c r="E5750" s="23" t="n">
        <v>52.08</v>
      </c>
      <c r="F5750" s="23" t="s">
        <v>296</v>
      </c>
      <c r="G5750" s="22" t="n">
        <v>2</v>
      </c>
      <c r="H5750" s="22" t="s">
        <v>296</v>
      </c>
      <c r="I5750" s="5" t="n">
        <f aca="false">B5750/1035008</f>
        <v>9.66176106851348E-007</v>
      </c>
      <c r="J5750" s="6" t="n">
        <f aca="false">J5749+I5750</f>
        <v>0.999840580942398</v>
      </c>
    </row>
    <row r="5751" customFormat="false" ht="12.75" hidden="false" customHeight="false" outlineLevel="0" collapsed="false">
      <c r="A5751" s="20" t="n">
        <v>74369</v>
      </c>
      <c r="B5751" s="21" t="n">
        <v>1</v>
      </c>
      <c r="C5751" s="22" t="n">
        <v>1</v>
      </c>
      <c r="D5751" s="22" t="s">
        <v>296</v>
      </c>
      <c r="E5751" s="23" t="n">
        <v>52</v>
      </c>
      <c r="F5751" s="23" t="s">
        <v>296</v>
      </c>
      <c r="G5751" s="22" t="n">
        <v>1</v>
      </c>
      <c r="H5751" s="22" t="s">
        <v>296</v>
      </c>
      <c r="I5751" s="5" t="n">
        <f aca="false">B5751/1035008</f>
        <v>9.66176106851348E-007</v>
      </c>
      <c r="J5751" s="6" t="n">
        <f aca="false">J5750+I5751</f>
        <v>0.999841547118505</v>
      </c>
    </row>
    <row r="5752" customFormat="false" ht="12.75" hidden="false" customHeight="false" outlineLevel="0" collapsed="false">
      <c r="A5752" s="20" t="n">
        <v>8728</v>
      </c>
      <c r="B5752" s="21" t="n">
        <v>2</v>
      </c>
      <c r="C5752" s="22" t="n">
        <v>1</v>
      </c>
      <c r="D5752" s="22" t="n">
        <v>0</v>
      </c>
      <c r="E5752" s="23" t="n">
        <v>51.83</v>
      </c>
      <c r="F5752" s="23" t="n">
        <v>40.72</v>
      </c>
      <c r="G5752" s="22" t="n">
        <v>1.5</v>
      </c>
      <c r="H5752" s="22" t="n">
        <v>0.707</v>
      </c>
      <c r="I5752" s="5" t="n">
        <f aca="false">B5752/1035008</f>
        <v>1.9323522137027E-006</v>
      </c>
      <c r="J5752" s="6" t="n">
        <f aca="false">J5751+I5752</f>
        <v>0.999843479470718</v>
      </c>
    </row>
    <row r="5753" customFormat="false" ht="12.75" hidden="false" customHeight="false" outlineLevel="0" collapsed="false">
      <c r="A5753" s="20" t="n">
        <v>1610</v>
      </c>
      <c r="B5753" s="21" t="n">
        <v>3</v>
      </c>
      <c r="C5753" s="22" t="n">
        <v>1</v>
      </c>
      <c r="D5753" s="22" t="n">
        <v>0</v>
      </c>
      <c r="E5753" s="23" t="n">
        <v>51.51</v>
      </c>
      <c r="F5753" s="23" t="n">
        <v>29</v>
      </c>
      <c r="G5753" s="22" t="n">
        <v>1</v>
      </c>
      <c r="H5753" s="22" t="n">
        <v>0</v>
      </c>
      <c r="I5753" s="5" t="n">
        <f aca="false">B5753/1035008</f>
        <v>2.89852832055404E-006</v>
      </c>
      <c r="J5753" s="6" t="n">
        <f aca="false">J5752+I5753</f>
        <v>0.999846377999039</v>
      </c>
    </row>
    <row r="5754" customFormat="false" ht="12.75" hidden="false" customHeight="false" outlineLevel="0" collapsed="false">
      <c r="A5754" s="20" t="s">
        <v>367</v>
      </c>
      <c r="B5754" s="21" t="n">
        <v>1</v>
      </c>
      <c r="C5754" s="22" t="n">
        <v>2</v>
      </c>
      <c r="D5754" s="22" t="s">
        <v>296</v>
      </c>
      <c r="E5754" s="23" t="n">
        <v>51.26</v>
      </c>
      <c r="F5754" s="23" t="s">
        <v>296</v>
      </c>
      <c r="G5754" s="22" t="n">
        <v>2</v>
      </c>
      <c r="H5754" s="22" t="s">
        <v>296</v>
      </c>
      <c r="I5754" s="5" t="n">
        <f aca="false">B5754/1035008</f>
        <v>9.66176106851348E-007</v>
      </c>
      <c r="J5754" s="6" t="n">
        <f aca="false">J5753+I5754</f>
        <v>0.999847344175146</v>
      </c>
    </row>
    <row r="5755" customFormat="false" ht="12.75" hidden="false" customHeight="false" outlineLevel="0" collapsed="false">
      <c r="A5755" s="20" t="n">
        <v>47875</v>
      </c>
      <c r="B5755" s="21" t="n">
        <v>2</v>
      </c>
      <c r="C5755" s="22" t="n">
        <v>1</v>
      </c>
      <c r="D5755" s="22" t="n">
        <v>0</v>
      </c>
      <c r="E5755" s="23" t="n">
        <v>51.17</v>
      </c>
      <c r="F5755" s="23" t="n">
        <v>66.07</v>
      </c>
      <c r="G5755" s="22" t="n">
        <v>1</v>
      </c>
      <c r="H5755" s="22" t="n">
        <v>0</v>
      </c>
      <c r="I5755" s="5" t="n">
        <f aca="false">B5755/1035008</f>
        <v>1.9323522137027E-006</v>
      </c>
      <c r="J5755" s="6" t="n">
        <f aca="false">J5754+I5755</f>
        <v>0.999849276527359</v>
      </c>
    </row>
    <row r="5756" customFormat="false" ht="12.75" hidden="false" customHeight="false" outlineLevel="0" collapsed="false">
      <c r="A5756" s="20" t="n">
        <v>2701</v>
      </c>
      <c r="B5756" s="21" t="n">
        <v>2</v>
      </c>
      <c r="C5756" s="22" t="n">
        <v>1</v>
      </c>
      <c r="D5756" s="22" t="n">
        <v>0</v>
      </c>
      <c r="E5756" s="23" t="n">
        <v>50.6</v>
      </c>
      <c r="F5756" s="23" t="n">
        <v>16.24</v>
      </c>
      <c r="G5756" s="22" t="n">
        <v>1</v>
      </c>
      <c r="H5756" s="22" t="n">
        <v>0</v>
      </c>
      <c r="I5756" s="5" t="n">
        <f aca="false">B5756/1035008</f>
        <v>1.9323522137027E-006</v>
      </c>
      <c r="J5756" s="6" t="n">
        <f aca="false">J5755+I5756</f>
        <v>0.999851208879573</v>
      </c>
    </row>
    <row r="5757" customFormat="false" ht="12.75" hidden="false" customHeight="false" outlineLevel="0" collapsed="false">
      <c r="A5757" s="20" t="n">
        <v>33828</v>
      </c>
      <c r="B5757" s="21" t="n">
        <v>1</v>
      </c>
      <c r="C5757" s="22" t="n">
        <v>1</v>
      </c>
      <c r="D5757" s="22" t="s">
        <v>296</v>
      </c>
      <c r="E5757" s="23" t="n">
        <v>50.4</v>
      </c>
      <c r="F5757" s="23" t="s">
        <v>296</v>
      </c>
      <c r="G5757" s="22" t="n">
        <v>1</v>
      </c>
      <c r="H5757" s="22" t="s">
        <v>296</v>
      </c>
      <c r="I5757" s="5" t="n">
        <f aca="false">B5757/1035008</f>
        <v>9.66176106851348E-007</v>
      </c>
      <c r="J5757" s="6" t="n">
        <f aca="false">J5756+I5757</f>
        <v>0.99985217505568</v>
      </c>
    </row>
    <row r="5758" customFormat="false" ht="12.75" hidden="false" customHeight="false" outlineLevel="0" collapsed="false">
      <c r="A5758" s="20" t="n">
        <v>92810</v>
      </c>
      <c r="B5758" s="21" t="n">
        <v>2</v>
      </c>
      <c r="C5758" s="22" t="n">
        <v>1</v>
      </c>
      <c r="D5758" s="22" t="n">
        <v>0</v>
      </c>
      <c r="E5758" s="23" t="n">
        <v>50.17</v>
      </c>
      <c r="F5758" s="23" t="n">
        <v>18.96</v>
      </c>
      <c r="G5758" s="22" t="n">
        <v>1</v>
      </c>
      <c r="H5758" s="22" t="n">
        <v>0</v>
      </c>
      <c r="I5758" s="5" t="n">
        <f aca="false">B5758/1035008</f>
        <v>1.9323522137027E-006</v>
      </c>
      <c r="J5758" s="6" t="n">
        <f aca="false">J5757+I5758</f>
        <v>0.999854107407894</v>
      </c>
    </row>
    <row r="5759" customFormat="false" ht="12.75" hidden="false" customHeight="false" outlineLevel="0" collapsed="false">
      <c r="A5759" s="20" t="n">
        <v>20158</v>
      </c>
      <c r="B5759" s="21" t="n">
        <v>1</v>
      </c>
      <c r="C5759" s="22" t="n">
        <v>1</v>
      </c>
      <c r="D5759" s="22" t="s">
        <v>296</v>
      </c>
      <c r="E5759" s="23" t="n">
        <v>48.89</v>
      </c>
      <c r="F5759" s="23" t="s">
        <v>296</v>
      </c>
      <c r="G5759" s="22" t="n">
        <v>1</v>
      </c>
      <c r="H5759" s="22" t="s">
        <v>296</v>
      </c>
      <c r="I5759" s="5" t="n">
        <f aca="false">B5759/1035008</f>
        <v>9.66176106851348E-007</v>
      </c>
      <c r="J5759" s="6" t="n">
        <f aca="false">J5758+I5759</f>
        <v>0.999855073584001</v>
      </c>
    </row>
    <row r="5760" customFormat="false" ht="12.75" hidden="false" customHeight="false" outlineLevel="0" collapsed="false">
      <c r="A5760" s="20" t="n">
        <v>6918</v>
      </c>
      <c r="B5760" s="21" t="n">
        <v>1</v>
      </c>
      <c r="C5760" s="22" t="n">
        <v>3</v>
      </c>
      <c r="D5760" s="22" t="s">
        <v>296</v>
      </c>
      <c r="E5760" s="23" t="n">
        <v>48.1</v>
      </c>
      <c r="F5760" s="23" t="s">
        <v>296</v>
      </c>
      <c r="G5760" s="22" t="n">
        <v>3</v>
      </c>
      <c r="H5760" s="22" t="s">
        <v>296</v>
      </c>
      <c r="I5760" s="5" t="n">
        <f aca="false">B5760/1035008</f>
        <v>9.66176106851348E-007</v>
      </c>
      <c r="J5760" s="6" t="n">
        <f aca="false">J5759+I5760</f>
        <v>0.999856039760107</v>
      </c>
    </row>
    <row r="5761" customFormat="false" ht="12.75" hidden="false" customHeight="false" outlineLevel="0" collapsed="false">
      <c r="A5761" s="20" t="n">
        <v>73002</v>
      </c>
      <c r="B5761" s="21" t="n">
        <v>2</v>
      </c>
      <c r="C5761" s="22" t="n">
        <v>1.5</v>
      </c>
      <c r="D5761" s="22" t="n">
        <v>0.7071</v>
      </c>
      <c r="E5761" s="23" t="n">
        <v>47.53</v>
      </c>
      <c r="F5761" s="23" t="n">
        <v>36.99</v>
      </c>
      <c r="G5761" s="22" t="n">
        <v>1.5</v>
      </c>
      <c r="H5761" s="22" t="n">
        <v>0.707</v>
      </c>
      <c r="I5761" s="5" t="n">
        <f aca="false">B5761/1035008</f>
        <v>1.9323522137027E-006</v>
      </c>
      <c r="J5761" s="6" t="n">
        <f aca="false">J5760+I5761</f>
        <v>0.999857972112321</v>
      </c>
    </row>
    <row r="5762" customFormat="false" ht="12.75" hidden="false" customHeight="false" outlineLevel="0" collapsed="false">
      <c r="A5762" s="20" t="n">
        <v>70900</v>
      </c>
      <c r="B5762" s="21" t="n">
        <v>1</v>
      </c>
      <c r="C5762" s="22" t="n">
        <v>1</v>
      </c>
      <c r="D5762" s="22" t="s">
        <v>296</v>
      </c>
      <c r="E5762" s="23" t="n">
        <v>47.42</v>
      </c>
      <c r="F5762" s="23" t="s">
        <v>296</v>
      </c>
      <c r="G5762" s="22" t="n">
        <v>1</v>
      </c>
      <c r="H5762" s="22" t="s">
        <v>296</v>
      </c>
      <c r="I5762" s="5" t="n">
        <f aca="false">B5762/1035008</f>
        <v>9.66176106851348E-007</v>
      </c>
      <c r="J5762" s="6" t="n">
        <f aca="false">J5761+I5762</f>
        <v>0.999858938288428</v>
      </c>
    </row>
    <row r="5763" customFormat="false" ht="12.75" hidden="false" customHeight="false" outlineLevel="0" collapsed="false">
      <c r="A5763" s="20" t="n">
        <v>71110</v>
      </c>
      <c r="B5763" s="21" t="n">
        <v>1</v>
      </c>
      <c r="C5763" s="22" t="n">
        <v>1</v>
      </c>
      <c r="D5763" s="22" t="s">
        <v>296</v>
      </c>
      <c r="E5763" s="23" t="n">
        <v>46.58</v>
      </c>
      <c r="F5763" s="23" t="s">
        <v>296</v>
      </c>
      <c r="G5763" s="22" t="n">
        <v>2</v>
      </c>
      <c r="H5763" s="22" t="s">
        <v>296</v>
      </c>
      <c r="I5763" s="5" t="n">
        <f aca="false">B5763/1035008</f>
        <v>9.66176106851348E-007</v>
      </c>
      <c r="J5763" s="6" t="n">
        <f aca="false">J5762+I5763</f>
        <v>0.999859904464535</v>
      </c>
    </row>
    <row r="5764" customFormat="false" ht="12.75" hidden="false" customHeight="false" outlineLevel="0" collapsed="false">
      <c r="A5764" s="20" t="n">
        <v>6298</v>
      </c>
      <c r="B5764" s="21" t="n">
        <v>1</v>
      </c>
      <c r="C5764" s="22" t="n">
        <v>1</v>
      </c>
      <c r="D5764" s="22" t="s">
        <v>296</v>
      </c>
      <c r="E5764" s="23" t="n">
        <v>46.48</v>
      </c>
      <c r="F5764" s="23" t="s">
        <v>296</v>
      </c>
      <c r="G5764" s="22" t="n">
        <v>1</v>
      </c>
      <c r="H5764" s="22" t="s">
        <v>296</v>
      </c>
      <c r="I5764" s="5" t="n">
        <f aca="false">B5764/1035008</f>
        <v>9.66176106851348E-007</v>
      </c>
      <c r="J5764" s="6" t="n">
        <f aca="false">J5763+I5764</f>
        <v>0.999860870640642</v>
      </c>
    </row>
    <row r="5765" customFormat="false" ht="12.75" hidden="false" customHeight="false" outlineLevel="0" collapsed="false">
      <c r="A5765" s="20" t="n">
        <v>69461</v>
      </c>
      <c r="B5765" s="21" t="n">
        <v>1</v>
      </c>
      <c r="C5765" s="22" t="n">
        <v>1</v>
      </c>
      <c r="D5765" s="22" t="s">
        <v>296</v>
      </c>
      <c r="E5765" s="23" t="n">
        <v>46.45</v>
      </c>
      <c r="F5765" s="23" t="s">
        <v>296</v>
      </c>
      <c r="G5765" s="22" t="n">
        <v>1</v>
      </c>
      <c r="H5765" s="22" t="s">
        <v>296</v>
      </c>
      <c r="I5765" s="5" t="n">
        <f aca="false">B5765/1035008</f>
        <v>9.66176106851348E-007</v>
      </c>
      <c r="J5765" s="6" t="n">
        <f aca="false">J5764+I5765</f>
        <v>0.999861836816749</v>
      </c>
    </row>
    <row r="5766" customFormat="false" ht="12.75" hidden="false" customHeight="false" outlineLevel="0" collapsed="false">
      <c r="A5766" s="20" t="n">
        <v>80049</v>
      </c>
      <c r="B5766" s="21" t="n">
        <v>2</v>
      </c>
      <c r="C5766" s="22" t="n">
        <v>1</v>
      </c>
      <c r="D5766" s="22" t="n">
        <v>0</v>
      </c>
      <c r="E5766" s="23" t="n">
        <v>45.98</v>
      </c>
      <c r="F5766" s="23" t="n">
        <v>0</v>
      </c>
      <c r="G5766" s="22" t="n">
        <v>1</v>
      </c>
      <c r="H5766" s="22" t="n">
        <v>0</v>
      </c>
      <c r="I5766" s="5" t="n">
        <f aca="false">B5766/1035008</f>
        <v>1.9323522137027E-006</v>
      </c>
      <c r="J5766" s="6" t="n">
        <f aca="false">J5765+I5766</f>
        <v>0.999863769168962</v>
      </c>
    </row>
    <row r="5767" customFormat="false" ht="12.75" hidden="false" customHeight="false" outlineLevel="0" collapsed="false">
      <c r="A5767" s="20" t="n">
        <v>73672</v>
      </c>
      <c r="B5767" s="21" t="n">
        <v>2</v>
      </c>
      <c r="C5767" s="22" t="n">
        <v>1</v>
      </c>
      <c r="D5767" s="22" t="n">
        <v>0</v>
      </c>
      <c r="E5767" s="23" t="n">
        <v>45.91</v>
      </c>
      <c r="F5767" s="23" t="n">
        <v>20.18</v>
      </c>
      <c r="G5767" s="22" t="n">
        <v>1.5</v>
      </c>
      <c r="H5767" s="22" t="n">
        <v>0.707</v>
      </c>
      <c r="I5767" s="5" t="n">
        <f aca="false">B5767/1035008</f>
        <v>1.9323522137027E-006</v>
      </c>
      <c r="J5767" s="6" t="n">
        <f aca="false">J5766+I5767</f>
        <v>0.999865701521176</v>
      </c>
    </row>
    <row r="5768" customFormat="false" ht="12.75" hidden="false" customHeight="false" outlineLevel="0" collapsed="false">
      <c r="A5768" s="20" t="n">
        <v>83905</v>
      </c>
      <c r="B5768" s="21" t="n">
        <v>2</v>
      </c>
      <c r="C5768" s="22" t="n">
        <v>2</v>
      </c>
      <c r="D5768" s="22" t="n">
        <v>0</v>
      </c>
      <c r="E5768" s="23" t="n">
        <v>45.8</v>
      </c>
      <c r="F5768" s="23" t="n">
        <v>0</v>
      </c>
      <c r="G5768" s="22" t="n">
        <v>2</v>
      </c>
      <c r="H5768" s="22" t="n">
        <v>0</v>
      </c>
      <c r="I5768" s="5" t="n">
        <f aca="false">B5768/1035008</f>
        <v>1.9323522137027E-006</v>
      </c>
      <c r="J5768" s="6" t="n">
        <f aca="false">J5767+I5768</f>
        <v>0.99986763387339</v>
      </c>
    </row>
    <row r="5769" customFormat="false" ht="12.75" hidden="false" customHeight="false" outlineLevel="0" collapsed="false">
      <c r="A5769" s="20" t="s">
        <v>287</v>
      </c>
      <c r="B5769" s="21" t="n">
        <v>2</v>
      </c>
      <c r="C5769" s="22" t="n">
        <v>1</v>
      </c>
      <c r="D5769" s="22" t="n">
        <v>0</v>
      </c>
      <c r="E5769" s="23" t="n">
        <v>45.62</v>
      </c>
      <c r="F5769" s="23" t="n">
        <v>7.45</v>
      </c>
      <c r="G5769" s="22" t="n">
        <v>2.5</v>
      </c>
      <c r="H5769" s="22" t="n">
        <v>0.707</v>
      </c>
      <c r="I5769" s="5" t="n">
        <f aca="false">B5769/1035008</f>
        <v>1.9323522137027E-006</v>
      </c>
      <c r="J5769" s="6" t="n">
        <f aca="false">J5768+I5769</f>
        <v>0.999869566225603</v>
      </c>
    </row>
    <row r="5770" customFormat="false" ht="12.75" hidden="false" customHeight="false" outlineLevel="0" collapsed="false">
      <c r="A5770" s="20" t="n">
        <v>1708</v>
      </c>
      <c r="B5770" s="21" t="n">
        <v>1</v>
      </c>
      <c r="C5770" s="22" t="n">
        <v>1</v>
      </c>
      <c r="D5770" s="22" t="s">
        <v>296</v>
      </c>
      <c r="E5770" s="23" t="n">
        <v>45.6</v>
      </c>
      <c r="F5770" s="23" t="s">
        <v>296</v>
      </c>
      <c r="G5770" s="22" t="n">
        <v>1</v>
      </c>
      <c r="H5770" s="22" t="s">
        <v>296</v>
      </c>
      <c r="I5770" s="5" t="n">
        <f aca="false">B5770/1035008</f>
        <v>9.66176106851348E-007</v>
      </c>
      <c r="J5770" s="6" t="n">
        <f aca="false">J5769+I5770</f>
        <v>0.99987053240171</v>
      </c>
    </row>
    <row r="5771" customFormat="false" ht="12.75" hidden="false" customHeight="false" outlineLevel="0" collapsed="false">
      <c r="A5771" s="20" t="n">
        <v>415</v>
      </c>
      <c r="B5771" s="21" t="n">
        <v>1</v>
      </c>
      <c r="C5771" s="22" t="n">
        <v>1</v>
      </c>
      <c r="D5771" s="22" t="s">
        <v>296</v>
      </c>
      <c r="E5771" s="23" t="n">
        <v>45.12</v>
      </c>
      <c r="F5771" s="23" t="s">
        <v>296</v>
      </c>
      <c r="G5771" s="22" t="n">
        <v>1</v>
      </c>
      <c r="H5771" s="22" t="s">
        <v>296</v>
      </c>
      <c r="I5771" s="5" t="n">
        <f aca="false">B5771/1035008</f>
        <v>9.66176106851348E-007</v>
      </c>
      <c r="J5771" s="6" t="n">
        <f aca="false">J5770+I5771</f>
        <v>0.999871498577817</v>
      </c>
    </row>
    <row r="5772" customFormat="false" ht="12.75" hidden="false" customHeight="false" outlineLevel="0" collapsed="false">
      <c r="A5772" s="20" t="n">
        <v>6179</v>
      </c>
      <c r="B5772" s="21" t="n">
        <v>1</v>
      </c>
      <c r="C5772" s="22" t="n">
        <v>1</v>
      </c>
      <c r="D5772" s="22" t="s">
        <v>296</v>
      </c>
      <c r="E5772" s="23" t="n">
        <v>45.09</v>
      </c>
      <c r="F5772" s="23" t="s">
        <v>296</v>
      </c>
      <c r="G5772" s="22" t="n">
        <v>1</v>
      </c>
      <c r="H5772" s="22" t="s">
        <v>296</v>
      </c>
      <c r="I5772" s="5" t="n">
        <f aca="false">B5772/1035008</f>
        <v>9.66176106851348E-007</v>
      </c>
      <c r="J5772" s="6" t="n">
        <f aca="false">J5771+I5772</f>
        <v>0.999872464753924</v>
      </c>
    </row>
    <row r="5773" customFormat="false" ht="12.75" hidden="false" customHeight="false" outlineLevel="0" collapsed="false">
      <c r="A5773" s="20" t="n">
        <v>1949</v>
      </c>
      <c r="B5773" s="21" t="n">
        <v>1</v>
      </c>
      <c r="C5773" s="22" t="n">
        <v>1</v>
      </c>
      <c r="D5773" s="22" t="s">
        <v>296</v>
      </c>
      <c r="E5773" s="23" t="n">
        <v>45.07</v>
      </c>
      <c r="F5773" s="23" t="s">
        <v>296</v>
      </c>
      <c r="G5773" s="22" t="n">
        <v>1</v>
      </c>
      <c r="H5773" s="22" t="s">
        <v>296</v>
      </c>
      <c r="I5773" s="5" t="n">
        <f aca="false">B5773/1035008</f>
        <v>9.66176106851348E-007</v>
      </c>
      <c r="J5773" s="6" t="n">
        <f aca="false">J5772+I5773</f>
        <v>0.999873430930031</v>
      </c>
    </row>
    <row r="5774" customFormat="false" ht="12.75" hidden="false" customHeight="false" outlineLevel="0" collapsed="false">
      <c r="A5774" s="20" t="n">
        <v>1760</v>
      </c>
      <c r="B5774" s="21" t="n">
        <v>2</v>
      </c>
      <c r="C5774" s="22" t="n">
        <v>1</v>
      </c>
      <c r="D5774" s="22" t="n">
        <v>0</v>
      </c>
      <c r="E5774" s="23" t="n">
        <v>44.98</v>
      </c>
      <c r="F5774" s="23" t="n">
        <v>29.81</v>
      </c>
      <c r="G5774" s="22" t="n">
        <v>1</v>
      </c>
      <c r="H5774" s="22" t="n">
        <v>0</v>
      </c>
      <c r="I5774" s="5" t="n">
        <f aca="false">B5774/1035008</f>
        <v>1.9323522137027E-006</v>
      </c>
      <c r="J5774" s="6" t="n">
        <f aca="false">J5773+I5774</f>
        <v>0.999875363282245</v>
      </c>
    </row>
    <row r="5775" customFormat="false" ht="12.75" hidden="false" customHeight="false" outlineLevel="0" collapsed="false">
      <c r="A5775" s="20" t="n">
        <v>90000</v>
      </c>
      <c r="B5775" s="21" t="n">
        <v>2</v>
      </c>
      <c r="C5775" s="22" t="n">
        <v>1</v>
      </c>
      <c r="D5775" s="22" t="n">
        <v>0</v>
      </c>
      <c r="E5775" s="23" t="n">
        <v>44.96</v>
      </c>
      <c r="F5775" s="23" t="n">
        <v>43.44</v>
      </c>
      <c r="G5775" s="22" t="n">
        <v>1</v>
      </c>
      <c r="H5775" s="22" t="n">
        <v>0</v>
      </c>
      <c r="I5775" s="5" t="n">
        <f aca="false">B5775/1035008</f>
        <v>1.9323522137027E-006</v>
      </c>
      <c r="J5775" s="6" t="n">
        <f aca="false">J5774+I5775</f>
        <v>0.999877295634458</v>
      </c>
    </row>
    <row r="5776" customFormat="false" ht="12.75" hidden="false" customHeight="false" outlineLevel="0" collapsed="false">
      <c r="A5776" s="20" t="n">
        <v>90440</v>
      </c>
      <c r="B5776" s="21" t="n">
        <v>1</v>
      </c>
      <c r="C5776" s="22" t="n">
        <v>2</v>
      </c>
      <c r="D5776" s="22" t="s">
        <v>296</v>
      </c>
      <c r="E5776" s="23" t="n">
        <v>44.7</v>
      </c>
      <c r="F5776" s="23" t="s">
        <v>296</v>
      </c>
      <c r="G5776" s="22" t="n">
        <v>2</v>
      </c>
      <c r="H5776" s="22" t="s">
        <v>296</v>
      </c>
      <c r="I5776" s="5" t="n">
        <f aca="false">B5776/1035008</f>
        <v>9.66176106851348E-007</v>
      </c>
      <c r="J5776" s="6" t="n">
        <f aca="false">J5775+I5776</f>
        <v>0.999878261810565</v>
      </c>
    </row>
    <row r="5777" customFormat="false" ht="12.75" hidden="false" customHeight="false" outlineLevel="0" collapsed="false">
      <c r="A5777" s="20" t="s">
        <v>295</v>
      </c>
      <c r="B5777" s="21" t="n">
        <v>2</v>
      </c>
      <c r="C5777" s="22" t="n">
        <v>1</v>
      </c>
      <c r="D5777" s="22" t="n">
        <v>0</v>
      </c>
      <c r="E5777" s="23" t="n">
        <v>44.54</v>
      </c>
      <c r="F5777" s="23" t="n">
        <v>30.12</v>
      </c>
      <c r="G5777" s="22" t="n">
        <v>1</v>
      </c>
      <c r="H5777" s="22" t="n">
        <v>0</v>
      </c>
      <c r="I5777" s="5" t="n">
        <f aca="false">B5777/1035008</f>
        <v>1.9323522137027E-006</v>
      </c>
      <c r="J5777" s="6" t="n">
        <f aca="false">J5776+I5777</f>
        <v>0.999880194162779</v>
      </c>
    </row>
    <row r="5778" customFormat="false" ht="12.75" hidden="false" customHeight="false" outlineLevel="0" collapsed="false">
      <c r="A5778" s="20" t="n">
        <v>3076</v>
      </c>
      <c r="B5778" s="21" t="n">
        <v>1</v>
      </c>
      <c r="C5778" s="22" t="n">
        <v>1</v>
      </c>
      <c r="D5778" s="22" t="s">
        <v>296</v>
      </c>
      <c r="E5778" s="23" t="n">
        <v>44.32</v>
      </c>
      <c r="F5778" s="23" t="s">
        <v>296</v>
      </c>
      <c r="G5778" s="22" t="n">
        <v>2</v>
      </c>
      <c r="H5778" s="22" t="s">
        <v>296</v>
      </c>
      <c r="I5778" s="5" t="n">
        <f aca="false">B5778/1035008</f>
        <v>9.66176106851348E-007</v>
      </c>
      <c r="J5778" s="6" t="n">
        <f aca="false">J5777+I5778</f>
        <v>0.999881160338886</v>
      </c>
    </row>
    <row r="5779" customFormat="false" ht="12.75" hidden="false" customHeight="false" outlineLevel="0" collapsed="false">
      <c r="A5779" s="20" t="n">
        <v>683</v>
      </c>
      <c r="B5779" s="21" t="n">
        <v>2</v>
      </c>
      <c r="C5779" s="22" t="n">
        <v>1</v>
      </c>
      <c r="D5779" s="22" t="n">
        <v>0</v>
      </c>
      <c r="E5779" s="23" t="n">
        <v>44.29</v>
      </c>
      <c r="F5779" s="23" t="n">
        <v>29.15</v>
      </c>
      <c r="G5779" s="22" t="n">
        <v>1</v>
      </c>
      <c r="H5779" s="22" t="n">
        <v>0</v>
      </c>
      <c r="I5779" s="5" t="n">
        <f aca="false">B5779/1035008</f>
        <v>1.9323522137027E-006</v>
      </c>
      <c r="J5779" s="6" t="n">
        <f aca="false">J5778+I5779</f>
        <v>0.9998830926911</v>
      </c>
    </row>
    <row r="5780" customFormat="false" ht="12.75" hidden="false" customHeight="false" outlineLevel="0" collapsed="false">
      <c r="A5780" s="20" t="n">
        <v>80630</v>
      </c>
      <c r="B5780" s="21" t="n">
        <v>1</v>
      </c>
      <c r="C5780" s="22" t="n">
        <v>1</v>
      </c>
      <c r="D5780" s="22" t="s">
        <v>296</v>
      </c>
      <c r="E5780" s="23" t="n">
        <v>44.24</v>
      </c>
      <c r="F5780" s="23" t="s">
        <v>296</v>
      </c>
      <c r="G5780" s="22" t="n">
        <v>1</v>
      </c>
      <c r="H5780" s="22" t="s">
        <v>296</v>
      </c>
      <c r="I5780" s="5" t="n">
        <f aca="false">B5780/1035008</f>
        <v>9.66176106851348E-007</v>
      </c>
      <c r="J5780" s="6" t="n">
        <f aca="false">J5779+I5780</f>
        <v>0.999884058867206</v>
      </c>
    </row>
    <row r="5781" customFormat="false" ht="12.75" hidden="false" customHeight="false" outlineLevel="0" collapsed="false">
      <c r="A5781" s="20" t="n">
        <v>94539</v>
      </c>
      <c r="B5781" s="21" t="n">
        <v>3</v>
      </c>
      <c r="C5781" s="22" t="n">
        <v>1</v>
      </c>
      <c r="D5781" s="22" t="n">
        <v>0</v>
      </c>
      <c r="E5781" s="23" t="n">
        <v>43.87</v>
      </c>
      <c r="F5781" s="23" t="n">
        <v>20.3</v>
      </c>
      <c r="G5781" s="22" t="n">
        <v>1</v>
      </c>
      <c r="H5781" s="22" t="n">
        <v>0</v>
      </c>
      <c r="I5781" s="5" t="n">
        <f aca="false">B5781/1035008</f>
        <v>2.89852832055404E-006</v>
      </c>
      <c r="J5781" s="6" t="n">
        <f aca="false">J5780+I5781</f>
        <v>0.999886957395527</v>
      </c>
    </row>
    <row r="5782" customFormat="false" ht="12.75" hidden="false" customHeight="false" outlineLevel="0" collapsed="false">
      <c r="A5782" s="20" t="n">
        <v>1250</v>
      </c>
      <c r="B5782" s="21" t="n">
        <v>1</v>
      </c>
      <c r="C5782" s="22" t="n">
        <v>1</v>
      </c>
      <c r="D5782" s="22" t="s">
        <v>296</v>
      </c>
      <c r="E5782" s="23" t="n">
        <v>43.61</v>
      </c>
      <c r="F5782" s="23" t="s">
        <v>296</v>
      </c>
      <c r="G5782" s="22" t="n">
        <v>2</v>
      </c>
      <c r="H5782" s="22" t="s">
        <v>296</v>
      </c>
      <c r="I5782" s="5" t="n">
        <f aca="false">B5782/1035008</f>
        <v>9.66176106851348E-007</v>
      </c>
      <c r="J5782" s="6" t="n">
        <f aca="false">J5781+I5782</f>
        <v>0.999887923571634</v>
      </c>
    </row>
    <row r="5783" customFormat="false" ht="12.75" hidden="false" customHeight="false" outlineLevel="0" collapsed="false">
      <c r="A5783" s="20" t="n">
        <v>7969</v>
      </c>
      <c r="B5783" s="21" t="n">
        <v>2</v>
      </c>
      <c r="C5783" s="22" t="n">
        <v>1</v>
      </c>
      <c r="D5783" s="22" t="n">
        <v>0</v>
      </c>
      <c r="E5783" s="23" t="n">
        <v>43.26</v>
      </c>
      <c r="F5783" s="23" t="n">
        <v>32.25</v>
      </c>
      <c r="G5783" s="22" t="n">
        <v>1</v>
      </c>
      <c r="H5783" s="22" t="n">
        <v>0</v>
      </c>
      <c r="I5783" s="5" t="n">
        <f aca="false">B5783/1035008</f>
        <v>1.9323522137027E-006</v>
      </c>
      <c r="J5783" s="6" t="n">
        <f aca="false">J5782+I5783</f>
        <v>0.999889855923848</v>
      </c>
    </row>
    <row r="5784" customFormat="false" ht="12.75" hidden="false" customHeight="false" outlineLevel="0" collapsed="false">
      <c r="A5784" s="20" t="n">
        <v>74102</v>
      </c>
      <c r="B5784" s="21" t="n">
        <v>2</v>
      </c>
      <c r="C5784" s="22" t="n">
        <v>1</v>
      </c>
      <c r="D5784" s="22" t="n">
        <v>0</v>
      </c>
      <c r="E5784" s="23" t="n">
        <v>43.15</v>
      </c>
      <c r="F5784" s="23" t="n">
        <v>34.16</v>
      </c>
      <c r="G5784" s="22" t="n">
        <v>1</v>
      </c>
      <c r="H5784" s="22" t="n">
        <v>0</v>
      </c>
      <c r="I5784" s="5" t="n">
        <f aca="false">B5784/1035008</f>
        <v>1.9323522137027E-006</v>
      </c>
      <c r="J5784" s="6" t="n">
        <f aca="false">J5783+I5784</f>
        <v>0.999891788276061</v>
      </c>
    </row>
    <row r="5785" customFormat="false" ht="12.75" hidden="false" customHeight="false" outlineLevel="0" collapsed="false">
      <c r="A5785" s="20" t="n">
        <v>94128</v>
      </c>
      <c r="B5785" s="21" t="n">
        <v>2</v>
      </c>
      <c r="C5785" s="22" t="n">
        <v>1</v>
      </c>
      <c r="D5785" s="22" t="n">
        <v>0</v>
      </c>
      <c r="E5785" s="23" t="n">
        <v>43.11</v>
      </c>
      <c r="F5785" s="23" t="n">
        <v>31.61</v>
      </c>
      <c r="G5785" s="22" t="n">
        <v>1</v>
      </c>
      <c r="H5785" s="22" t="n">
        <v>0</v>
      </c>
      <c r="I5785" s="5" t="n">
        <f aca="false">B5785/1035008</f>
        <v>1.9323522137027E-006</v>
      </c>
      <c r="J5785" s="6" t="n">
        <f aca="false">J5784+I5785</f>
        <v>0.999893720628275</v>
      </c>
    </row>
    <row r="5786" customFormat="false" ht="12.75" hidden="false" customHeight="false" outlineLevel="0" collapsed="false">
      <c r="A5786" s="20" t="n">
        <v>7982</v>
      </c>
      <c r="B5786" s="21" t="n">
        <v>1</v>
      </c>
      <c r="C5786" s="22" t="n">
        <v>1</v>
      </c>
      <c r="D5786" s="22" t="s">
        <v>296</v>
      </c>
      <c r="E5786" s="23" t="n">
        <v>42.64</v>
      </c>
      <c r="F5786" s="23" t="s">
        <v>296</v>
      </c>
      <c r="G5786" s="22" t="n">
        <v>1</v>
      </c>
      <c r="H5786" s="22" t="s">
        <v>296</v>
      </c>
      <c r="I5786" s="5" t="n">
        <f aca="false">B5786/1035008</f>
        <v>9.66176106851348E-007</v>
      </c>
      <c r="J5786" s="6" t="n">
        <f aca="false">J5785+I5786</f>
        <v>0.999894686804382</v>
      </c>
    </row>
    <row r="5787" customFormat="false" ht="12.75" hidden="false" customHeight="false" outlineLevel="0" collapsed="false">
      <c r="A5787" s="20" t="s">
        <v>292</v>
      </c>
      <c r="B5787" s="21" t="n">
        <v>2</v>
      </c>
      <c r="C5787" s="22" t="n">
        <v>1</v>
      </c>
      <c r="D5787" s="22" t="n">
        <v>0</v>
      </c>
      <c r="E5787" s="23" t="n">
        <v>42.19</v>
      </c>
      <c r="F5787" s="23" t="n">
        <v>28.13</v>
      </c>
      <c r="G5787" s="22" t="n">
        <v>1</v>
      </c>
      <c r="H5787" s="22" t="n">
        <v>0</v>
      </c>
      <c r="I5787" s="5" t="n">
        <f aca="false">B5787/1035008</f>
        <v>1.9323522137027E-006</v>
      </c>
      <c r="J5787" s="6" t="n">
        <f aca="false">J5786+I5787</f>
        <v>0.999896619156596</v>
      </c>
    </row>
    <row r="5788" customFormat="false" ht="12.75" hidden="false" customHeight="false" outlineLevel="0" collapsed="false">
      <c r="A5788" s="20" t="n">
        <v>2998</v>
      </c>
      <c r="B5788" s="21" t="n">
        <v>1</v>
      </c>
      <c r="C5788" s="22" t="n">
        <v>1</v>
      </c>
      <c r="D5788" s="22" t="s">
        <v>296</v>
      </c>
      <c r="E5788" s="23" t="n">
        <v>41.4</v>
      </c>
      <c r="F5788" s="23" t="s">
        <v>296</v>
      </c>
      <c r="G5788" s="22" t="n">
        <v>1</v>
      </c>
      <c r="H5788" s="22" t="s">
        <v>296</v>
      </c>
      <c r="I5788" s="5" t="n">
        <f aca="false">B5788/1035008</f>
        <v>9.66176106851348E-007</v>
      </c>
      <c r="J5788" s="6" t="n">
        <f aca="false">J5787+I5788</f>
        <v>0.999897585332703</v>
      </c>
    </row>
    <row r="5789" customFormat="false" ht="12.75" hidden="false" customHeight="false" outlineLevel="0" collapsed="false">
      <c r="A5789" s="20" t="n">
        <v>60784</v>
      </c>
      <c r="B5789" s="21" t="n">
        <v>5</v>
      </c>
      <c r="C5789" s="22" t="n">
        <v>1</v>
      </c>
      <c r="D5789" s="22" t="n">
        <v>0</v>
      </c>
      <c r="E5789" s="23" t="n">
        <v>40.67</v>
      </c>
      <c r="F5789" s="23" t="n">
        <v>36</v>
      </c>
      <c r="G5789" s="22" t="n">
        <v>1.2</v>
      </c>
      <c r="H5789" s="22" t="n">
        <v>0.447</v>
      </c>
      <c r="I5789" s="5" t="n">
        <f aca="false">B5789/1035008</f>
        <v>4.83088053425674E-006</v>
      </c>
      <c r="J5789" s="6" t="n">
        <f aca="false">J5788+I5789</f>
        <v>0.999902416213237</v>
      </c>
    </row>
    <row r="5790" customFormat="false" ht="12.75" hidden="false" customHeight="false" outlineLevel="0" collapsed="false">
      <c r="A5790" s="20" t="n">
        <v>3022</v>
      </c>
      <c r="B5790" s="21" t="n">
        <v>1</v>
      </c>
      <c r="C5790" s="22" t="n">
        <v>3</v>
      </c>
      <c r="D5790" s="22" t="s">
        <v>296</v>
      </c>
      <c r="E5790" s="23" t="n">
        <v>39.43</v>
      </c>
      <c r="F5790" s="23" t="s">
        <v>296</v>
      </c>
      <c r="G5790" s="22" t="n">
        <v>3</v>
      </c>
      <c r="H5790" s="22" t="s">
        <v>296</v>
      </c>
      <c r="I5790" s="5" t="n">
        <f aca="false">B5790/1035008</f>
        <v>9.66176106851348E-007</v>
      </c>
      <c r="J5790" s="6" t="n">
        <f aca="false">J5789+I5790</f>
        <v>0.999903382389344</v>
      </c>
    </row>
    <row r="5791" customFormat="false" ht="12.75" hidden="false" customHeight="false" outlineLevel="0" collapsed="false">
      <c r="A5791" s="20" t="n">
        <v>44620</v>
      </c>
      <c r="B5791" s="21" t="n">
        <v>2</v>
      </c>
      <c r="C5791" s="22" t="n">
        <v>1</v>
      </c>
      <c r="D5791" s="22" t="n">
        <v>0</v>
      </c>
      <c r="E5791" s="23" t="n">
        <v>39.34</v>
      </c>
      <c r="F5791" s="23" t="n">
        <v>34.41</v>
      </c>
      <c r="G5791" s="22" t="n">
        <v>1</v>
      </c>
      <c r="H5791" s="22" t="n">
        <v>0</v>
      </c>
      <c r="I5791" s="5" t="n">
        <f aca="false">B5791/1035008</f>
        <v>1.9323522137027E-006</v>
      </c>
      <c r="J5791" s="6" t="n">
        <f aca="false">J5790+I5791</f>
        <v>0.999905314741557</v>
      </c>
    </row>
    <row r="5792" customFormat="false" ht="12.75" hidden="false" customHeight="false" outlineLevel="0" collapsed="false">
      <c r="A5792" s="20" t="n">
        <v>29990</v>
      </c>
      <c r="B5792" s="21" t="n">
        <v>3</v>
      </c>
      <c r="C5792" s="22" t="n">
        <v>1</v>
      </c>
      <c r="D5792" s="22" t="n">
        <v>0</v>
      </c>
      <c r="E5792" s="23" t="n">
        <v>38.58</v>
      </c>
      <c r="F5792" s="23" t="n">
        <v>20.57</v>
      </c>
      <c r="G5792" s="22" t="n">
        <v>1</v>
      </c>
      <c r="H5792" s="22" t="n">
        <v>0</v>
      </c>
      <c r="I5792" s="5" t="n">
        <f aca="false">B5792/1035008</f>
        <v>2.89852832055404E-006</v>
      </c>
      <c r="J5792" s="6" t="n">
        <f aca="false">J5791+I5792</f>
        <v>0.999908213269878</v>
      </c>
    </row>
    <row r="5793" customFormat="false" ht="12.75" hidden="false" customHeight="false" outlineLevel="0" collapsed="false">
      <c r="A5793" s="20" t="n">
        <v>7566</v>
      </c>
      <c r="B5793" s="21" t="n">
        <v>1</v>
      </c>
      <c r="C5793" s="22" t="n">
        <v>1</v>
      </c>
      <c r="D5793" s="22" t="s">
        <v>296</v>
      </c>
      <c r="E5793" s="23" t="n">
        <v>38.44</v>
      </c>
      <c r="F5793" s="23" t="s">
        <v>296</v>
      </c>
      <c r="G5793" s="22" t="n">
        <v>2</v>
      </c>
      <c r="H5793" s="22" t="s">
        <v>296</v>
      </c>
      <c r="I5793" s="5" t="n">
        <f aca="false">B5793/1035008</f>
        <v>9.66176106851348E-007</v>
      </c>
      <c r="J5793" s="6" t="n">
        <f aca="false">J5792+I5793</f>
        <v>0.999909179445985</v>
      </c>
    </row>
    <row r="5794" customFormat="false" ht="12.75" hidden="false" customHeight="false" outlineLevel="0" collapsed="false">
      <c r="A5794" s="20" t="n">
        <v>27906</v>
      </c>
      <c r="B5794" s="21" t="n">
        <v>1</v>
      </c>
      <c r="C5794" s="22" t="n">
        <v>1</v>
      </c>
      <c r="D5794" s="22" t="s">
        <v>296</v>
      </c>
      <c r="E5794" s="23" t="n">
        <v>38.29</v>
      </c>
      <c r="F5794" s="23" t="s">
        <v>296</v>
      </c>
      <c r="G5794" s="22" t="n">
        <v>1</v>
      </c>
      <c r="H5794" s="22" t="s">
        <v>296</v>
      </c>
      <c r="I5794" s="5" t="n">
        <f aca="false">B5794/1035008</f>
        <v>9.66176106851348E-007</v>
      </c>
      <c r="J5794" s="6" t="n">
        <f aca="false">J5793+I5794</f>
        <v>0.999910145622092</v>
      </c>
    </row>
    <row r="5795" customFormat="false" ht="12.75" hidden="false" customHeight="false" outlineLevel="0" collapsed="false">
      <c r="A5795" s="20" t="s">
        <v>210</v>
      </c>
      <c r="B5795" s="21" t="n">
        <v>5</v>
      </c>
      <c r="C5795" s="22" t="n">
        <v>1</v>
      </c>
      <c r="D5795" s="22" t="n">
        <v>0</v>
      </c>
      <c r="E5795" s="23" t="n">
        <v>37.99</v>
      </c>
      <c r="F5795" s="23" t="n">
        <v>30.16</v>
      </c>
      <c r="G5795" s="22" t="n">
        <v>1.2</v>
      </c>
      <c r="H5795" s="22" t="n">
        <v>0.447</v>
      </c>
      <c r="I5795" s="5" t="n">
        <f aca="false">B5795/1035008</f>
        <v>4.83088053425674E-006</v>
      </c>
      <c r="J5795" s="6" t="n">
        <f aca="false">J5794+I5795</f>
        <v>0.999914976502626</v>
      </c>
    </row>
    <row r="5796" customFormat="false" ht="12.75" hidden="false" customHeight="false" outlineLevel="0" collapsed="false">
      <c r="A5796" s="20" t="s">
        <v>381</v>
      </c>
      <c r="B5796" s="21" t="n">
        <v>1</v>
      </c>
      <c r="C5796" s="22" t="n">
        <v>1</v>
      </c>
      <c r="D5796" s="22" t="s">
        <v>296</v>
      </c>
      <c r="E5796" s="23" t="n">
        <v>37.82</v>
      </c>
      <c r="F5796" s="23" t="s">
        <v>296</v>
      </c>
      <c r="G5796" s="22" t="n">
        <v>1</v>
      </c>
      <c r="H5796" s="22" t="s">
        <v>296</v>
      </c>
      <c r="I5796" s="5" t="n">
        <f aca="false">B5796/1035008</f>
        <v>9.66176106851348E-007</v>
      </c>
      <c r="J5796" s="6" t="n">
        <f aca="false">J5795+I5796</f>
        <v>0.999915942678733</v>
      </c>
    </row>
    <row r="5797" customFormat="false" ht="12.75" hidden="false" customHeight="false" outlineLevel="0" collapsed="false">
      <c r="A5797" s="20" t="n">
        <v>2389</v>
      </c>
      <c r="B5797" s="21" t="n">
        <v>1</v>
      </c>
      <c r="C5797" s="22" t="n">
        <v>1</v>
      </c>
      <c r="D5797" s="22" t="s">
        <v>296</v>
      </c>
      <c r="E5797" s="23" t="n">
        <v>36.7</v>
      </c>
      <c r="F5797" s="23" t="s">
        <v>296</v>
      </c>
      <c r="G5797" s="22" t="n">
        <v>1</v>
      </c>
      <c r="H5797" s="22" t="s">
        <v>296</v>
      </c>
      <c r="I5797" s="5" t="n">
        <f aca="false">B5797/1035008</f>
        <v>9.66176106851348E-007</v>
      </c>
      <c r="J5797" s="6" t="n">
        <f aca="false">J5796+I5797</f>
        <v>0.99991690885484</v>
      </c>
    </row>
    <row r="5798" customFormat="false" ht="12.75" hidden="false" customHeight="false" outlineLevel="0" collapsed="false">
      <c r="A5798" s="20" t="n">
        <v>46611</v>
      </c>
      <c r="B5798" s="21" t="n">
        <v>1</v>
      </c>
      <c r="C5798" s="22" t="n">
        <v>1</v>
      </c>
      <c r="D5798" s="22" t="s">
        <v>296</v>
      </c>
      <c r="E5798" s="23" t="n">
        <v>35.18</v>
      </c>
      <c r="F5798" s="23" t="s">
        <v>296</v>
      </c>
      <c r="G5798" s="22" t="n">
        <v>3</v>
      </c>
      <c r="H5798" s="22" t="s">
        <v>296</v>
      </c>
      <c r="I5798" s="5" t="n">
        <f aca="false">B5798/1035008</f>
        <v>9.66176106851348E-007</v>
      </c>
      <c r="J5798" s="6" t="n">
        <f aca="false">J5797+I5798</f>
        <v>0.999917875030947</v>
      </c>
    </row>
    <row r="5799" customFormat="false" ht="12.75" hidden="false" customHeight="false" outlineLevel="0" collapsed="false">
      <c r="A5799" s="20" t="n">
        <v>86353</v>
      </c>
      <c r="B5799" s="21" t="n">
        <v>2</v>
      </c>
      <c r="C5799" s="22" t="n">
        <v>1</v>
      </c>
      <c r="D5799" s="22" t="n">
        <v>0</v>
      </c>
      <c r="E5799" s="23" t="n">
        <v>35.14</v>
      </c>
      <c r="F5799" s="23" t="n">
        <v>16.57</v>
      </c>
      <c r="G5799" s="22" t="n">
        <v>1</v>
      </c>
      <c r="H5799" s="22" t="n">
        <v>0</v>
      </c>
      <c r="I5799" s="5" t="n">
        <f aca="false">B5799/1035008</f>
        <v>1.9323522137027E-006</v>
      </c>
      <c r="J5799" s="6" t="n">
        <f aca="false">J5798+I5799</f>
        <v>0.99991980738316</v>
      </c>
    </row>
    <row r="5800" customFormat="false" ht="12.75" hidden="false" customHeight="false" outlineLevel="0" collapsed="false">
      <c r="A5800" s="20" t="n">
        <v>36619</v>
      </c>
      <c r="B5800" s="21" t="n">
        <v>2</v>
      </c>
      <c r="C5800" s="22" t="n">
        <v>1</v>
      </c>
      <c r="D5800" s="22" t="n">
        <v>0</v>
      </c>
      <c r="E5800" s="23" t="n">
        <v>33.98</v>
      </c>
      <c r="F5800" s="23" t="n">
        <v>16.02</v>
      </c>
      <c r="G5800" s="22" t="n">
        <v>1</v>
      </c>
      <c r="H5800" s="22" t="n">
        <v>0</v>
      </c>
      <c r="I5800" s="5" t="n">
        <f aca="false">B5800/1035008</f>
        <v>1.9323522137027E-006</v>
      </c>
      <c r="J5800" s="6" t="n">
        <f aca="false">J5799+I5800</f>
        <v>0.999921739735374</v>
      </c>
    </row>
    <row r="5801" customFormat="false" ht="12.75" hidden="false" customHeight="false" outlineLevel="0" collapsed="false">
      <c r="A5801" s="20" t="s">
        <v>190</v>
      </c>
      <c r="B5801" s="21" t="n">
        <v>6</v>
      </c>
      <c r="C5801" s="22" t="n">
        <v>1</v>
      </c>
      <c r="D5801" s="22" t="n">
        <v>0</v>
      </c>
      <c r="E5801" s="23" t="n">
        <v>33.94</v>
      </c>
      <c r="F5801" s="23" t="n">
        <v>30.34</v>
      </c>
      <c r="G5801" s="22" t="n">
        <v>1.167</v>
      </c>
      <c r="H5801" s="22" t="n">
        <v>0.408</v>
      </c>
      <c r="I5801" s="5" t="n">
        <f aca="false">B5801/1035008</f>
        <v>5.79705664110809E-006</v>
      </c>
      <c r="J5801" s="6" t="n">
        <f aca="false">J5800+I5801</f>
        <v>0.999927536792015</v>
      </c>
    </row>
    <row r="5802" customFormat="false" ht="12.75" hidden="false" customHeight="false" outlineLevel="0" collapsed="false">
      <c r="A5802" s="20" t="n">
        <v>94500</v>
      </c>
      <c r="B5802" s="21" t="n">
        <v>6</v>
      </c>
      <c r="C5802" s="22" t="n">
        <v>1.167</v>
      </c>
      <c r="D5802" s="22" t="n">
        <v>0.4082</v>
      </c>
      <c r="E5802" s="23" t="n">
        <v>33.35</v>
      </c>
      <c r="F5802" s="23" t="n">
        <v>13.97</v>
      </c>
      <c r="G5802" s="22" t="n">
        <v>1.167</v>
      </c>
      <c r="H5802" s="22" t="n">
        <v>0.408</v>
      </c>
      <c r="I5802" s="5" t="n">
        <f aca="false">B5802/1035008</f>
        <v>5.79705664110809E-006</v>
      </c>
      <c r="J5802" s="6" t="n">
        <f aca="false">J5801+I5802</f>
        <v>0.999933333848656</v>
      </c>
    </row>
    <row r="5803" customFormat="false" ht="12.75" hidden="false" customHeight="false" outlineLevel="0" collapsed="false">
      <c r="A5803" s="20" t="n">
        <v>3522</v>
      </c>
      <c r="B5803" s="21" t="n">
        <v>3</v>
      </c>
      <c r="C5803" s="22" t="n">
        <v>1</v>
      </c>
      <c r="D5803" s="22" t="n">
        <v>0</v>
      </c>
      <c r="E5803" s="23" t="n">
        <v>32.57</v>
      </c>
      <c r="F5803" s="23" t="n">
        <v>15.41</v>
      </c>
      <c r="G5803" s="22" t="n">
        <v>1.667</v>
      </c>
      <c r="H5803" s="22" t="n">
        <v>1.155</v>
      </c>
      <c r="I5803" s="5" t="n">
        <f aca="false">B5803/1035008</f>
        <v>2.89852832055404E-006</v>
      </c>
      <c r="J5803" s="6" t="n">
        <f aca="false">J5802+I5803</f>
        <v>0.999936232376977</v>
      </c>
    </row>
    <row r="5804" customFormat="false" ht="12.75" hidden="false" customHeight="false" outlineLevel="0" collapsed="false">
      <c r="A5804" s="20" t="n">
        <v>3469</v>
      </c>
      <c r="B5804" s="21" t="n">
        <v>1</v>
      </c>
      <c r="C5804" s="22" t="n">
        <v>1</v>
      </c>
      <c r="D5804" s="22" t="s">
        <v>296</v>
      </c>
      <c r="E5804" s="23" t="n">
        <v>32</v>
      </c>
      <c r="F5804" s="23" t="s">
        <v>296</v>
      </c>
      <c r="G5804" s="22" t="n">
        <v>1</v>
      </c>
      <c r="H5804" s="22" t="s">
        <v>296</v>
      </c>
      <c r="I5804" s="5" t="n">
        <f aca="false">B5804/1035008</f>
        <v>9.66176106851348E-007</v>
      </c>
      <c r="J5804" s="6" t="n">
        <f aca="false">J5803+I5804</f>
        <v>0.999937198553084</v>
      </c>
    </row>
    <row r="5805" customFormat="false" ht="12.75" hidden="false" customHeight="false" outlineLevel="0" collapsed="false">
      <c r="A5805" s="20" t="n">
        <v>9153</v>
      </c>
      <c r="B5805" s="21" t="n">
        <v>1</v>
      </c>
      <c r="C5805" s="22" t="n">
        <v>1</v>
      </c>
      <c r="D5805" s="22" t="s">
        <v>296</v>
      </c>
      <c r="E5805" s="23" t="n">
        <v>31.55</v>
      </c>
      <c r="F5805" s="23" t="s">
        <v>296</v>
      </c>
      <c r="G5805" s="22" t="n">
        <v>2</v>
      </c>
      <c r="H5805" s="22" t="s">
        <v>296</v>
      </c>
      <c r="I5805" s="5" t="n">
        <f aca="false">B5805/1035008</f>
        <v>9.66176106851348E-007</v>
      </c>
      <c r="J5805" s="6" t="n">
        <f aca="false">J5804+I5805</f>
        <v>0.999938164729191</v>
      </c>
    </row>
    <row r="5806" customFormat="false" ht="12.75" hidden="false" customHeight="false" outlineLevel="0" collapsed="false">
      <c r="A5806" s="20" t="n">
        <v>30591</v>
      </c>
      <c r="B5806" s="21" t="n">
        <v>1</v>
      </c>
      <c r="C5806" s="22" t="n">
        <v>1</v>
      </c>
      <c r="D5806" s="22" t="s">
        <v>296</v>
      </c>
      <c r="E5806" s="23" t="n">
        <v>31.23</v>
      </c>
      <c r="F5806" s="23" t="s">
        <v>296</v>
      </c>
      <c r="G5806" s="22" t="n">
        <v>1</v>
      </c>
      <c r="H5806" s="22" t="s">
        <v>296</v>
      </c>
      <c r="I5806" s="5" t="n">
        <f aca="false">B5806/1035008</f>
        <v>9.66176106851348E-007</v>
      </c>
      <c r="J5806" s="6" t="n">
        <f aca="false">J5805+I5806</f>
        <v>0.999939130905297</v>
      </c>
    </row>
    <row r="5807" customFormat="false" ht="12.75" hidden="false" customHeight="false" outlineLevel="0" collapsed="false">
      <c r="A5807" s="20" t="n">
        <v>3142</v>
      </c>
      <c r="B5807" s="21" t="n">
        <v>1</v>
      </c>
      <c r="C5807" s="22" t="n">
        <v>2</v>
      </c>
      <c r="D5807" s="22" t="s">
        <v>296</v>
      </c>
      <c r="E5807" s="23" t="n">
        <v>30</v>
      </c>
      <c r="F5807" s="23" t="s">
        <v>296</v>
      </c>
      <c r="G5807" s="22" t="n">
        <v>3</v>
      </c>
      <c r="H5807" s="22" t="s">
        <v>296</v>
      </c>
      <c r="I5807" s="5" t="n">
        <f aca="false">B5807/1035008</f>
        <v>9.66176106851348E-007</v>
      </c>
      <c r="J5807" s="6" t="n">
        <f aca="false">J5806+I5807</f>
        <v>0.999940097081404</v>
      </c>
    </row>
    <row r="5808" customFormat="false" ht="12.75" hidden="false" customHeight="false" outlineLevel="0" collapsed="false">
      <c r="A5808" s="20" t="n">
        <v>9252</v>
      </c>
      <c r="B5808" s="21" t="n">
        <v>1</v>
      </c>
      <c r="C5808" s="22" t="n">
        <v>1</v>
      </c>
      <c r="D5808" s="22" t="s">
        <v>296</v>
      </c>
      <c r="E5808" s="23" t="n">
        <v>29.28</v>
      </c>
      <c r="F5808" s="23" t="s">
        <v>296</v>
      </c>
      <c r="G5808" s="22" t="n">
        <v>1</v>
      </c>
      <c r="H5808" s="22" t="s">
        <v>296</v>
      </c>
      <c r="I5808" s="5" t="n">
        <f aca="false">B5808/1035008</f>
        <v>9.66176106851348E-007</v>
      </c>
      <c r="J5808" s="6" t="n">
        <f aca="false">J5807+I5808</f>
        <v>0.999941063257511</v>
      </c>
    </row>
    <row r="5809" customFormat="false" ht="12.75" hidden="false" customHeight="false" outlineLevel="0" collapsed="false">
      <c r="A5809" s="20" t="n">
        <v>75452</v>
      </c>
      <c r="B5809" s="21" t="n">
        <v>1</v>
      </c>
      <c r="C5809" s="22" t="n">
        <v>1</v>
      </c>
      <c r="D5809" s="22" t="s">
        <v>296</v>
      </c>
      <c r="E5809" s="23" t="n">
        <v>29.09</v>
      </c>
      <c r="F5809" s="23" t="s">
        <v>296</v>
      </c>
      <c r="G5809" s="22" t="n">
        <v>2</v>
      </c>
      <c r="H5809" s="22" t="s">
        <v>296</v>
      </c>
      <c r="I5809" s="5" t="n">
        <f aca="false">B5809/1035008</f>
        <v>9.66176106851348E-007</v>
      </c>
      <c r="J5809" s="6" t="n">
        <f aca="false">J5808+I5809</f>
        <v>0.999942029433618</v>
      </c>
    </row>
    <row r="5810" customFormat="false" ht="12.75" hidden="false" customHeight="false" outlineLevel="0" collapsed="false">
      <c r="A5810" s="20" t="n">
        <v>71288</v>
      </c>
      <c r="B5810" s="21" t="n">
        <v>3</v>
      </c>
      <c r="C5810" s="22" t="n">
        <v>1.333</v>
      </c>
      <c r="D5810" s="22" t="n">
        <v>0.5774</v>
      </c>
      <c r="E5810" s="23" t="n">
        <v>28.95</v>
      </c>
      <c r="F5810" s="23" t="n">
        <v>12.53</v>
      </c>
      <c r="G5810" s="22" t="n">
        <v>1.333</v>
      </c>
      <c r="H5810" s="22" t="n">
        <v>0.577</v>
      </c>
      <c r="I5810" s="5" t="n">
        <f aca="false">B5810/1035008</f>
        <v>2.89852832055404E-006</v>
      </c>
      <c r="J5810" s="6" t="n">
        <f aca="false">J5809+I5810</f>
        <v>0.999944927961939</v>
      </c>
    </row>
    <row r="5811" customFormat="false" ht="12.75" hidden="false" customHeight="false" outlineLevel="0" collapsed="false">
      <c r="A5811" s="20" t="n">
        <v>37482</v>
      </c>
      <c r="B5811" s="21" t="n">
        <v>1</v>
      </c>
      <c r="C5811" s="22" t="n">
        <v>1</v>
      </c>
      <c r="D5811" s="22" t="s">
        <v>296</v>
      </c>
      <c r="E5811" s="23" t="n">
        <v>27.6</v>
      </c>
      <c r="F5811" s="23" t="s">
        <v>296</v>
      </c>
      <c r="G5811" s="22" t="n">
        <v>1</v>
      </c>
      <c r="H5811" s="22" t="s">
        <v>296</v>
      </c>
      <c r="I5811" s="5" t="n">
        <f aca="false">B5811/1035008</f>
        <v>9.66176106851348E-007</v>
      </c>
      <c r="J5811" s="6" t="n">
        <f aca="false">J5810+I5811</f>
        <v>0.999945894138046</v>
      </c>
    </row>
    <row r="5812" customFormat="false" ht="12.75" hidden="false" customHeight="false" outlineLevel="0" collapsed="false">
      <c r="A5812" s="20" t="n">
        <v>37501</v>
      </c>
      <c r="B5812" s="21" t="n">
        <v>1</v>
      </c>
      <c r="C5812" s="22" t="n">
        <v>1</v>
      </c>
      <c r="D5812" s="22" t="s">
        <v>296</v>
      </c>
      <c r="E5812" s="23" t="n">
        <v>27.6</v>
      </c>
      <c r="F5812" s="23" t="s">
        <v>296</v>
      </c>
      <c r="G5812" s="22" t="n">
        <v>1</v>
      </c>
      <c r="H5812" s="22" t="s">
        <v>296</v>
      </c>
      <c r="I5812" s="5" t="n">
        <f aca="false">B5812/1035008</f>
        <v>9.66176106851348E-007</v>
      </c>
      <c r="J5812" s="6" t="n">
        <f aca="false">J5811+I5812</f>
        <v>0.999946860314153</v>
      </c>
    </row>
    <row r="5813" customFormat="false" ht="12.75" hidden="false" customHeight="false" outlineLevel="0" collapsed="false">
      <c r="A5813" s="20" t="n">
        <v>37921</v>
      </c>
      <c r="B5813" s="21" t="n">
        <v>1</v>
      </c>
      <c r="C5813" s="22" t="n">
        <v>1</v>
      </c>
      <c r="D5813" s="22" t="s">
        <v>296</v>
      </c>
      <c r="E5813" s="23" t="n">
        <v>27.6</v>
      </c>
      <c r="F5813" s="23" t="s">
        <v>296</v>
      </c>
      <c r="G5813" s="22" t="n">
        <v>1</v>
      </c>
      <c r="H5813" s="22" t="s">
        <v>296</v>
      </c>
      <c r="I5813" s="5" t="n">
        <f aca="false">B5813/1035008</f>
        <v>9.66176106851348E-007</v>
      </c>
      <c r="J5813" s="6" t="n">
        <f aca="false">J5812+I5813</f>
        <v>0.999947826490259</v>
      </c>
    </row>
    <row r="5814" customFormat="false" ht="12.75" hidden="false" customHeight="false" outlineLevel="0" collapsed="false">
      <c r="A5814" s="20" t="n">
        <v>6923</v>
      </c>
      <c r="B5814" s="21" t="n">
        <v>2</v>
      </c>
      <c r="C5814" s="22" t="n">
        <v>1.5</v>
      </c>
      <c r="D5814" s="22" t="n">
        <v>0.7071</v>
      </c>
      <c r="E5814" s="23" t="n">
        <v>27.47</v>
      </c>
      <c r="F5814" s="23" t="n">
        <v>32.29</v>
      </c>
      <c r="G5814" s="22" t="n">
        <v>1.5</v>
      </c>
      <c r="H5814" s="22" t="n">
        <v>0.707</v>
      </c>
      <c r="I5814" s="5" t="n">
        <f aca="false">B5814/1035008</f>
        <v>1.9323522137027E-006</v>
      </c>
      <c r="J5814" s="6" t="n">
        <f aca="false">J5813+I5814</f>
        <v>0.999949758842473</v>
      </c>
    </row>
    <row r="5815" customFormat="false" ht="12.75" hidden="false" customHeight="false" outlineLevel="0" collapsed="false">
      <c r="A5815" s="20" t="n">
        <v>7559</v>
      </c>
      <c r="B5815" s="21" t="n">
        <v>1</v>
      </c>
      <c r="C5815" s="22" t="n">
        <v>1</v>
      </c>
      <c r="D5815" s="22" t="s">
        <v>296</v>
      </c>
      <c r="E5815" s="23" t="n">
        <v>27.29</v>
      </c>
      <c r="F5815" s="23" t="s">
        <v>296</v>
      </c>
      <c r="G5815" s="22" t="n">
        <v>1</v>
      </c>
      <c r="H5815" s="22" t="s">
        <v>296</v>
      </c>
      <c r="I5815" s="5" t="n">
        <f aca="false">B5815/1035008</f>
        <v>9.66176106851348E-007</v>
      </c>
      <c r="J5815" s="6" t="n">
        <f aca="false">J5814+I5815</f>
        <v>0.99995072501858</v>
      </c>
    </row>
    <row r="5816" customFormat="false" ht="12.75" hidden="false" customHeight="false" outlineLevel="0" collapsed="false">
      <c r="A5816" s="20" t="n">
        <v>30412</v>
      </c>
      <c r="B5816" s="21" t="n">
        <v>1</v>
      </c>
      <c r="C5816" s="22" t="n">
        <v>2</v>
      </c>
      <c r="D5816" s="22" t="s">
        <v>296</v>
      </c>
      <c r="E5816" s="23" t="n">
        <v>26.86</v>
      </c>
      <c r="F5816" s="23" t="s">
        <v>296</v>
      </c>
      <c r="G5816" s="22" t="n">
        <v>2</v>
      </c>
      <c r="H5816" s="22" t="s">
        <v>296</v>
      </c>
      <c r="I5816" s="5" t="n">
        <f aca="false">B5816/1035008</f>
        <v>9.66176106851348E-007</v>
      </c>
      <c r="J5816" s="6" t="n">
        <f aca="false">J5815+I5816</f>
        <v>0.999951691194687</v>
      </c>
    </row>
    <row r="5817" customFormat="false" ht="12.75" hidden="false" customHeight="false" outlineLevel="0" collapsed="false">
      <c r="A5817" s="20" t="n">
        <v>30421</v>
      </c>
      <c r="B5817" s="21" t="n">
        <v>1</v>
      </c>
      <c r="C5817" s="22" t="n">
        <v>2</v>
      </c>
      <c r="D5817" s="22" t="s">
        <v>296</v>
      </c>
      <c r="E5817" s="23" t="n">
        <v>26.86</v>
      </c>
      <c r="F5817" s="23" t="s">
        <v>296</v>
      </c>
      <c r="G5817" s="22" t="n">
        <v>2</v>
      </c>
      <c r="H5817" s="22" t="s">
        <v>296</v>
      </c>
      <c r="I5817" s="5" t="n">
        <f aca="false">B5817/1035008</f>
        <v>9.66176106851348E-007</v>
      </c>
      <c r="J5817" s="6" t="n">
        <f aca="false">J5816+I5817</f>
        <v>0.999952657370794</v>
      </c>
    </row>
    <row r="5818" customFormat="false" ht="12.75" hidden="false" customHeight="false" outlineLevel="0" collapsed="false">
      <c r="A5818" s="20" t="n">
        <v>81010</v>
      </c>
      <c r="B5818" s="21" t="n">
        <v>1</v>
      </c>
      <c r="C5818" s="22" t="n">
        <v>2</v>
      </c>
      <c r="D5818" s="22" t="s">
        <v>296</v>
      </c>
      <c r="E5818" s="23" t="n">
        <v>26.31</v>
      </c>
      <c r="F5818" s="23" t="s">
        <v>296</v>
      </c>
      <c r="G5818" s="22" t="n">
        <v>3</v>
      </c>
      <c r="H5818" s="22" t="s">
        <v>296</v>
      </c>
      <c r="I5818" s="5" t="n">
        <f aca="false">B5818/1035008</f>
        <v>9.66176106851348E-007</v>
      </c>
      <c r="J5818" s="6" t="n">
        <f aca="false">J5817+I5818</f>
        <v>0.999953623546901</v>
      </c>
    </row>
    <row r="5819" customFormat="false" ht="12.75" hidden="false" customHeight="false" outlineLevel="0" collapsed="false">
      <c r="A5819" s="20" t="n">
        <v>36460</v>
      </c>
      <c r="B5819" s="21" t="n">
        <v>1</v>
      </c>
      <c r="C5819" s="22" t="n">
        <v>1</v>
      </c>
      <c r="D5819" s="22" t="s">
        <v>296</v>
      </c>
      <c r="E5819" s="23" t="n">
        <v>25.43</v>
      </c>
      <c r="F5819" s="23" t="s">
        <v>296</v>
      </c>
      <c r="G5819" s="22" t="n">
        <v>1</v>
      </c>
      <c r="H5819" s="22" t="s">
        <v>296</v>
      </c>
      <c r="I5819" s="5" t="n">
        <f aca="false">B5819/1035008</f>
        <v>9.66176106851348E-007</v>
      </c>
      <c r="J5819" s="6" t="n">
        <f aca="false">J5818+I5819</f>
        <v>0.999954589723008</v>
      </c>
    </row>
    <row r="5820" customFormat="false" ht="12.75" hidden="false" customHeight="false" outlineLevel="0" collapsed="false">
      <c r="A5820" s="20" t="n">
        <v>38013</v>
      </c>
      <c r="B5820" s="21" t="n">
        <v>1</v>
      </c>
      <c r="C5820" s="22" t="n">
        <v>1</v>
      </c>
      <c r="D5820" s="22" t="s">
        <v>296</v>
      </c>
      <c r="E5820" s="23" t="n">
        <v>25.43</v>
      </c>
      <c r="F5820" s="23" t="s">
        <v>296</v>
      </c>
      <c r="G5820" s="22" t="n">
        <v>1</v>
      </c>
      <c r="H5820" s="22" t="s">
        <v>296</v>
      </c>
      <c r="I5820" s="5" t="n">
        <f aca="false">B5820/1035008</f>
        <v>9.66176106851348E-007</v>
      </c>
      <c r="J5820" s="6" t="n">
        <f aca="false">J5819+I5820</f>
        <v>0.999955555899114</v>
      </c>
    </row>
    <row r="5821" customFormat="false" ht="12.75" hidden="false" customHeight="false" outlineLevel="0" collapsed="false">
      <c r="A5821" s="20" t="n">
        <v>36181</v>
      </c>
      <c r="B5821" s="21" t="n">
        <v>1</v>
      </c>
      <c r="C5821" s="22" t="n">
        <v>1</v>
      </c>
      <c r="D5821" s="22" t="s">
        <v>296</v>
      </c>
      <c r="E5821" s="23" t="n">
        <v>24.88</v>
      </c>
      <c r="F5821" s="23" t="s">
        <v>296</v>
      </c>
      <c r="G5821" s="22" t="n">
        <v>1</v>
      </c>
      <c r="H5821" s="22" t="s">
        <v>296</v>
      </c>
      <c r="I5821" s="5" t="n">
        <f aca="false">B5821/1035008</f>
        <v>9.66176106851348E-007</v>
      </c>
      <c r="J5821" s="6" t="n">
        <f aca="false">J5820+I5821</f>
        <v>0.999956522075221</v>
      </c>
    </row>
    <row r="5822" customFormat="false" ht="12.75" hidden="false" customHeight="false" outlineLevel="0" collapsed="false">
      <c r="A5822" s="20" t="n">
        <v>2918</v>
      </c>
      <c r="B5822" s="21" t="n">
        <v>1</v>
      </c>
      <c r="C5822" s="22" t="n">
        <v>1</v>
      </c>
      <c r="D5822" s="22" t="s">
        <v>296</v>
      </c>
      <c r="E5822" s="23" t="n">
        <v>24.43</v>
      </c>
      <c r="F5822" s="23" t="s">
        <v>296</v>
      </c>
      <c r="G5822" s="22" t="n">
        <v>1</v>
      </c>
      <c r="H5822" s="22" t="s">
        <v>296</v>
      </c>
      <c r="I5822" s="5" t="n">
        <f aca="false">B5822/1035008</f>
        <v>9.66176106851348E-007</v>
      </c>
      <c r="J5822" s="6" t="n">
        <f aca="false">J5821+I5822</f>
        <v>0.999957488251328</v>
      </c>
    </row>
    <row r="5823" customFormat="false" ht="12.75" hidden="false" customHeight="false" outlineLevel="0" collapsed="false">
      <c r="A5823" s="20" t="n">
        <v>94450</v>
      </c>
      <c r="B5823" s="21" t="n">
        <v>1</v>
      </c>
      <c r="C5823" s="22" t="n">
        <v>1</v>
      </c>
      <c r="D5823" s="22" t="s">
        <v>296</v>
      </c>
      <c r="E5823" s="23" t="n">
        <v>24.42</v>
      </c>
      <c r="F5823" s="23" t="s">
        <v>296</v>
      </c>
      <c r="G5823" s="22" t="n">
        <v>1</v>
      </c>
      <c r="H5823" s="22" t="s">
        <v>296</v>
      </c>
      <c r="I5823" s="5" t="n">
        <f aca="false">B5823/1035008</f>
        <v>9.66176106851348E-007</v>
      </c>
      <c r="J5823" s="6" t="n">
        <f aca="false">J5822+I5823</f>
        <v>0.999958454427435</v>
      </c>
    </row>
    <row r="5824" customFormat="false" ht="12.75" hidden="false" customHeight="false" outlineLevel="0" collapsed="false">
      <c r="A5824" s="20" t="n">
        <v>2825</v>
      </c>
      <c r="B5824" s="21" t="n">
        <v>1</v>
      </c>
      <c r="C5824" s="22" t="n">
        <v>1</v>
      </c>
      <c r="D5824" s="22" t="s">
        <v>296</v>
      </c>
      <c r="E5824" s="23" t="n">
        <v>23.82</v>
      </c>
      <c r="F5824" s="23" t="s">
        <v>296</v>
      </c>
      <c r="G5824" s="22" t="n">
        <v>1</v>
      </c>
      <c r="H5824" s="22" t="s">
        <v>296</v>
      </c>
      <c r="I5824" s="5" t="n">
        <f aca="false">B5824/1035008</f>
        <v>9.66176106851348E-007</v>
      </c>
      <c r="J5824" s="6" t="n">
        <f aca="false">J5823+I5824</f>
        <v>0.999959420603542</v>
      </c>
    </row>
    <row r="5825" customFormat="false" ht="12.75" hidden="false" customHeight="false" outlineLevel="0" collapsed="false">
      <c r="A5825" s="20" t="n">
        <v>28261</v>
      </c>
      <c r="B5825" s="21" t="n">
        <v>2</v>
      </c>
      <c r="C5825" s="22" t="n">
        <v>1</v>
      </c>
      <c r="D5825" s="22" t="n">
        <v>0</v>
      </c>
      <c r="E5825" s="23" t="n">
        <v>23.71</v>
      </c>
      <c r="F5825" s="23" t="n">
        <v>0</v>
      </c>
      <c r="G5825" s="22" t="n">
        <v>1</v>
      </c>
      <c r="H5825" s="22" t="n">
        <v>0</v>
      </c>
      <c r="I5825" s="5" t="n">
        <f aca="false">B5825/1035008</f>
        <v>1.9323522137027E-006</v>
      </c>
      <c r="J5825" s="6" t="n">
        <f aca="false">J5824+I5825</f>
        <v>0.999961352955756</v>
      </c>
    </row>
    <row r="5826" customFormat="false" ht="12.75" hidden="false" customHeight="false" outlineLevel="0" collapsed="false">
      <c r="A5826" s="20" t="n">
        <v>38831</v>
      </c>
      <c r="B5826" s="21" t="n">
        <v>5</v>
      </c>
      <c r="C5826" s="22" t="n">
        <v>1</v>
      </c>
      <c r="D5826" s="22" t="n">
        <v>0</v>
      </c>
      <c r="E5826" s="23" t="n">
        <v>23.57</v>
      </c>
      <c r="F5826" s="23" t="n">
        <v>1.72</v>
      </c>
      <c r="G5826" s="22" t="n">
        <v>1</v>
      </c>
      <c r="H5826" s="22" t="n">
        <v>0</v>
      </c>
      <c r="I5826" s="5" t="n">
        <f aca="false">B5826/1035008</f>
        <v>4.83088053425674E-006</v>
      </c>
      <c r="J5826" s="6" t="n">
        <f aca="false">J5825+I5826</f>
        <v>0.99996618383629</v>
      </c>
    </row>
    <row r="5827" customFormat="false" ht="12.75" hidden="false" customHeight="false" outlineLevel="0" collapsed="false">
      <c r="A5827" s="20" t="n">
        <v>38031</v>
      </c>
      <c r="B5827" s="21" t="n">
        <v>1</v>
      </c>
      <c r="C5827" s="22" t="n">
        <v>1</v>
      </c>
      <c r="D5827" s="22" t="s">
        <v>296</v>
      </c>
      <c r="E5827" s="23" t="n">
        <v>23.5</v>
      </c>
      <c r="F5827" s="23" t="s">
        <v>296</v>
      </c>
      <c r="G5827" s="22" t="n">
        <v>1</v>
      </c>
      <c r="H5827" s="22" t="s">
        <v>296</v>
      </c>
      <c r="I5827" s="5" t="n">
        <f aca="false">B5827/1035008</f>
        <v>9.66176106851348E-007</v>
      </c>
      <c r="J5827" s="6" t="n">
        <f aca="false">J5826+I5827</f>
        <v>0.999967150012397</v>
      </c>
    </row>
    <row r="5828" customFormat="false" ht="12.75" hidden="false" customHeight="false" outlineLevel="0" collapsed="false">
      <c r="A5828" s="20" t="n">
        <v>38802</v>
      </c>
      <c r="B5828" s="21" t="n">
        <v>1</v>
      </c>
      <c r="C5828" s="22" t="n">
        <v>1</v>
      </c>
      <c r="D5828" s="22" t="s">
        <v>296</v>
      </c>
      <c r="E5828" s="23" t="n">
        <v>23.47</v>
      </c>
      <c r="F5828" s="23" t="s">
        <v>296</v>
      </c>
      <c r="G5828" s="22" t="n">
        <v>1</v>
      </c>
      <c r="H5828" s="22" t="s">
        <v>296</v>
      </c>
      <c r="I5828" s="5" t="n">
        <f aca="false">B5828/1035008</f>
        <v>9.66176106851348E-007</v>
      </c>
      <c r="J5828" s="6" t="n">
        <f aca="false">J5827+I5828</f>
        <v>0.999968116188504</v>
      </c>
    </row>
    <row r="5829" customFormat="false" ht="12.75" hidden="false" customHeight="false" outlineLevel="0" collapsed="false">
      <c r="A5829" s="20" t="n">
        <v>2572</v>
      </c>
      <c r="B5829" s="21" t="n">
        <v>2</v>
      </c>
      <c r="C5829" s="22" t="n">
        <v>1</v>
      </c>
      <c r="D5829" s="22" t="n">
        <v>0</v>
      </c>
      <c r="E5829" s="23" t="n">
        <v>23.42</v>
      </c>
      <c r="F5829" s="23" t="n">
        <v>1.29</v>
      </c>
      <c r="G5829" s="22" t="n">
        <v>1</v>
      </c>
      <c r="H5829" s="22" t="n">
        <v>0</v>
      </c>
      <c r="I5829" s="5" t="n">
        <f aca="false">B5829/1035008</f>
        <v>1.9323522137027E-006</v>
      </c>
      <c r="J5829" s="6" t="n">
        <f aca="false">J5828+I5829</f>
        <v>0.999970048540718</v>
      </c>
    </row>
    <row r="5830" customFormat="false" ht="12.75" hidden="false" customHeight="false" outlineLevel="0" collapsed="false">
      <c r="A5830" s="20" t="n">
        <v>71226</v>
      </c>
      <c r="B5830" s="21" t="n">
        <v>1</v>
      </c>
      <c r="C5830" s="22" t="n">
        <v>1</v>
      </c>
      <c r="D5830" s="22" t="s">
        <v>296</v>
      </c>
      <c r="E5830" s="23" t="n">
        <v>23.38</v>
      </c>
      <c r="F5830" s="23" t="s">
        <v>296</v>
      </c>
      <c r="G5830" s="22" t="n">
        <v>1</v>
      </c>
      <c r="H5830" s="22" t="s">
        <v>296</v>
      </c>
      <c r="I5830" s="5" t="n">
        <f aca="false">B5830/1035008</f>
        <v>9.66176106851348E-007</v>
      </c>
      <c r="J5830" s="6" t="n">
        <f aca="false">J5829+I5830</f>
        <v>0.999971014716824</v>
      </c>
    </row>
    <row r="5831" customFormat="false" ht="12.75" hidden="false" customHeight="false" outlineLevel="0" collapsed="false">
      <c r="A5831" s="20" t="s">
        <v>290</v>
      </c>
      <c r="B5831" s="21" t="n">
        <v>2</v>
      </c>
      <c r="C5831" s="22" t="n">
        <v>1</v>
      </c>
      <c r="D5831" s="22" t="n">
        <v>0</v>
      </c>
      <c r="E5831" s="23" t="n">
        <v>23.3</v>
      </c>
      <c r="F5831" s="23" t="n">
        <v>2.86</v>
      </c>
      <c r="G5831" s="22" t="n">
        <v>1</v>
      </c>
      <c r="H5831" s="22" t="n">
        <v>0</v>
      </c>
      <c r="I5831" s="5" t="n">
        <f aca="false">B5831/1035008</f>
        <v>1.9323522137027E-006</v>
      </c>
      <c r="J5831" s="6" t="n">
        <f aca="false">J5830+I5831</f>
        <v>0.999972947069038</v>
      </c>
    </row>
    <row r="5832" customFormat="false" ht="12.75" hidden="false" customHeight="false" outlineLevel="0" collapsed="false">
      <c r="A5832" s="20" t="n">
        <v>9487</v>
      </c>
      <c r="B5832" s="21" t="n">
        <v>1</v>
      </c>
      <c r="C5832" s="22" t="n">
        <v>1</v>
      </c>
      <c r="D5832" s="22" t="s">
        <v>296</v>
      </c>
      <c r="E5832" s="23" t="n">
        <v>23.29</v>
      </c>
      <c r="F5832" s="23" t="s">
        <v>296</v>
      </c>
      <c r="G5832" s="22" t="n">
        <v>1</v>
      </c>
      <c r="H5832" s="22" t="s">
        <v>296</v>
      </c>
      <c r="I5832" s="5" t="n">
        <f aca="false">B5832/1035008</f>
        <v>9.66176106851348E-007</v>
      </c>
      <c r="J5832" s="6" t="n">
        <f aca="false">J5831+I5832</f>
        <v>0.999973913245145</v>
      </c>
    </row>
    <row r="5833" customFormat="false" ht="12.75" hidden="false" customHeight="false" outlineLevel="0" collapsed="false">
      <c r="A5833" s="20" t="n">
        <v>37151</v>
      </c>
      <c r="B5833" s="21" t="n">
        <v>1</v>
      </c>
      <c r="C5833" s="22" t="n">
        <v>1</v>
      </c>
      <c r="D5833" s="22" t="s">
        <v>296</v>
      </c>
      <c r="E5833" s="23" t="n">
        <v>23.22</v>
      </c>
      <c r="F5833" s="23" t="s">
        <v>296</v>
      </c>
      <c r="G5833" s="22" t="n">
        <v>1</v>
      </c>
      <c r="H5833" s="22" t="s">
        <v>296</v>
      </c>
      <c r="I5833" s="5" t="n">
        <f aca="false">B5833/1035008</f>
        <v>9.66176106851348E-007</v>
      </c>
      <c r="J5833" s="6" t="n">
        <f aca="false">J5832+I5833</f>
        <v>0.999974879421252</v>
      </c>
    </row>
    <row r="5834" customFormat="false" ht="12.75" hidden="false" customHeight="false" outlineLevel="0" collapsed="false">
      <c r="A5834" s="20" t="n">
        <v>36265</v>
      </c>
      <c r="B5834" s="21" t="n">
        <v>1</v>
      </c>
      <c r="C5834" s="22" t="n">
        <v>1</v>
      </c>
      <c r="D5834" s="22" t="s">
        <v>296</v>
      </c>
      <c r="E5834" s="23" t="n">
        <v>23.2</v>
      </c>
      <c r="F5834" s="23" t="s">
        <v>296</v>
      </c>
      <c r="G5834" s="22" t="n">
        <v>1</v>
      </c>
      <c r="H5834" s="22" t="s">
        <v>296</v>
      </c>
      <c r="I5834" s="5" t="n">
        <f aca="false">B5834/1035008</f>
        <v>9.66176106851348E-007</v>
      </c>
      <c r="J5834" s="6" t="n">
        <f aca="false">J5833+I5834</f>
        <v>0.999975845597359</v>
      </c>
    </row>
    <row r="5835" customFormat="false" ht="12.75" hidden="false" customHeight="false" outlineLevel="0" collapsed="false">
      <c r="A5835" s="20" t="n">
        <v>73394</v>
      </c>
      <c r="B5835" s="21" t="n">
        <v>1</v>
      </c>
      <c r="C5835" s="22" t="n">
        <v>1</v>
      </c>
      <c r="D5835" s="22" t="s">
        <v>296</v>
      </c>
      <c r="E5835" s="23" t="n">
        <v>23.2</v>
      </c>
      <c r="F5835" s="23" t="s">
        <v>296</v>
      </c>
      <c r="G5835" s="22" t="n">
        <v>1</v>
      </c>
      <c r="H5835" s="22" t="s">
        <v>296</v>
      </c>
      <c r="I5835" s="5" t="n">
        <f aca="false">B5835/1035008</f>
        <v>9.66176106851348E-007</v>
      </c>
      <c r="J5835" s="6" t="n">
        <f aca="false">J5834+I5835</f>
        <v>0.999976811773466</v>
      </c>
    </row>
    <row r="5836" customFormat="false" ht="12.75" hidden="false" customHeight="false" outlineLevel="0" collapsed="false">
      <c r="A5836" s="20" t="n">
        <v>6038</v>
      </c>
      <c r="B5836" s="21" t="n">
        <v>1</v>
      </c>
      <c r="C5836" s="22" t="n">
        <v>1</v>
      </c>
      <c r="D5836" s="22" t="s">
        <v>296</v>
      </c>
      <c r="E5836" s="23" t="n">
        <v>22.95</v>
      </c>
      <c r="F5836" s="23" t="s">
        <v>296</v>
      </c>
      <c r="G5836" s="22" t="n">
        <v>1</v>
      </c>
      <c r="H5836" s="22" t="s">
        <v>296</v>
      </c>
      <c r="I5836" s="5" t="n">
        <f aca="false">B5836/1035008</f>
        <v>9.66176106851348E-007</v>
      </c>
      <c r="J5836" s="6" t="n">
        <f aca="false">J5835+I5836</f>
        <v>0.999977777949573</v>
      </c>
    </row>
    <row r="5837" customFormat="false" ht="12.75" hidden="false" customHeight="false" outlineLevel="0" collapsed="false">
      <c r="A5837" s="20" t="n">
        <v>74484</v>
      </c>
      <c r="B5837" s="21" t="n">
        <v>1</v>
      </c>
      <c r="C5837" s="22" t="n">
        <v>1</v>
      </c>
      <c r="D5837" s="22" t="s">
        <v>296</v>
      </c>
      <c r="E5837" s="23" t="n">
        <v>22.89</v>
      </c>
      <c r="F5837" s="23" t="s">
        <v>296</v>
      </c>
      <c r="G5837" s="22" t="n">
        <v>1</v>
      </c>
      <c r="H5837" s="22" t="s">
        <v>296</v>
      </c>
      <c r="I5837" s="5" t="n">
        <f aca="false">B5837/1035008</f>
        <v>9.66176106851348E-007</v>
      </c>
      <c r="J5837" s="6" t="n">
        <f aca="false">J5836+I5837</f>
        <v>0.999978744125679</v>
      </c>
    </row>
    <row r="5838" customFormat="false" ht="12.75" hidden="false" customHeight="false" outlineLevel="0" collapsed="false">
      <c r="A5838" s="20" t="n">
        <v>94233</v>
      </c>
      <c r="B5838" s="21" t="n">
        <v>1</v>
      </c>
      <c r="C5838" s="22" t="n">
        <v>1</v>
      </c>
      <c r="D5838" s="22" t="s">
        <v>296</v>
      </c>
      <c r="E5838" s="23" t="n">
        <v>22.8</v>
      </c>
      <c r="F5838" s="23" t="s">
        <v>296</v>
      </c>
      <c r="G5838" s="22" t="n">
        <v>1</v>
      </c>
      <c r="H5838" s="22" t="s">
        <v>296</v>
      </c>
      <c r="I5838" s="5" t="n">
        <f aca="false">B5838/1035008</f>
        <v>9.66176106851348E-007</v>
      </c>
      <c r="J5838" s="6" t="n">
        <f aca="false">J5837+I5838</f>
        <v>0.999979710301786</v>
      </c>
    </row>
    <row r="5839" customFormat="false" ht="12.75" hidden="false" customHeight="false" outlineLevel="0" collapsed="false">
      <c r="A5839" s="20" t="n">
        <v>30150</v>
      </c>
      <c r="B5839" s="21" t="n">
        <v>1</v>
      </c>
      <c r="C5839" s="22" t="n">
        <v>1</v>
      </c>
      <c r="D5839" s="22" t="s">
        <v>296</v>
      </c>
      <c r="E5839" s="23" t="n">
        <v>22.72</v>
      </c>
      <c r="F5839" s="23" t="s">
        <v>296</v>
      </c>
      <c r="G5839" s="22" t="n">
        <v>1</v>
      </c>
      <c r="H5839" s="22" t="s">
        <v>296</v>
      </c>
      <c r="I5839" s="5" t="n">
        <f aca="false">B5839/1035008</f>
        <v>9.66176106851348E-007</v>
      </c>
      <c r="J5839" s="6" t="n">
        <f aca="false">J5838+I5839</f>
        <v>0.999980676477893</v>
      </c>
    </row>
    <row r="5840" customFormat="false" ht="12.75" hidden="false" customHeight="false" outlineLevel="0" collapsed="false">
      <c r="A5840" s="20" t="s">
        <v>371</v>
      </c>
      <c r="B5840" s="21" t="n">
        <v>1</v>
      </c>
      <c r="C5840" s="22" t="n">
        <v>1</v>
      </c>
      <c r="D5840" s="22" t="s">
        <v>296</v>
      </c>
      <c r="E5840" s="23" t="n">
        <v>22.66</v>
      </c>
      <c r="F5840" s="23" t="s">
        <v>296</v>
      </c>
      <c r="G5840" s="22" t="n">
        <v>1</v>
      </c>
      <c r="H5840" s="22" t="s">
        <v>296</v>
      </c>
      <c r="I5840" s="5" t="n">
        <f aca="false">B5840/1035008</f>
        <v>9.66176106851348E-007</v>
      </c>
      <c r="J5840" s="6" t="n">
        <f aca="false">J5839+I5840</f>
        <v>0.999981642654</v>
      </c>
    </row>
    <row r="5841" customFormat="false" ht="12.75" hidden="false" customHeight="false" outlineLevel="0" collapsed="false">
      <c r="A5841" s="20" t="n">
        <v>37432</v>
      </c>
      <c r="B5841" s="21" t="n">
        <v>1</v>
      </c>
      <c r="C5841" s="22" t="n">
        <v>1</v>
      </c>
      <c r="D5841" s="22" t="s">
        <v>296</v>
      </c>
      <c r="E5841" s="23" t="n">
        <v>22.65</v>
      </c>
      <c r="F5841" s="23" t="s">
        <v>296</v>
      </c>
      <c r="G5841" s="22" t="n">
        <v>1</v>
      </c>
      <c r="H5841" s="22" t="s">
        <v>296</v>
      </c>
      <c r="I5841" s="5" t="n">
        <f aca="false">B5841/1035008</f>
        <v>9.66176106851348E-007</v>
      </c>
      <c r="J5841" s="6" t="n">
        <f aca="false">J5840+I5841</f>
        <v>0.999982608830107</v>
      </c>
    </row>
    <row r="5842" customFormat="false" ht="12.75" hidden="false" customHeight="false" outlineLevel="0" collapsed="false">
      <c r="A5842" s="20" t="n">
        <v>37520</v>
      </c>
      <c r="B5842" s="21" t="n">
        <v>1</v>
      </c>
      <c r="C5842" s="22" t="n">
        <v>1</v>
      </c>
      <c r="D5842" s="22" t="s">
        <v>296</v>
      </c>
      <c r="E5842" s="23" t="n">
        <v>22.65</v>
      </c>
      <c r="F5842" s="23" t="s">
        <v>296</v>
      </c>
      <c r="G5842" s="22" t="n">
        <v>1</v>
      </c>
      <c r="H5842" s="22" t="s">
        <v>296</v>
      </c>
      <c r="I5842" s="5" t="n">
        <f aca="false">B5842/1035008</f>
        <v>9.66176106851348E-007</v>
      </c>
      <c r="J5842" s="6" t="n">
        <f aca="false">J5841+I5842</f>
        <v>0.999983575006214</v>
      </c>
    </row>
    <row r="5843" customFormat="false" ht="12.75" hidden="false" customHeight="false" outlineLevel="0" collapsed="false">
      <c r="A5843" s="20" t="n">
        <v>94821</v>
      </c>
      <c r="B5843" s="21" t="n">
        <v>1</v>
      </c>
      <c r="C5843" s="22" t="n">
        <v>1</v>
      </c>
      <c r="D5843" s="22" t="s">
        <v>296</v>
      </c>
      <c r="E5843" s="23" t="n">
        <v>22.64</v>
      </c>
      <c r="F5843" s="23" t="s">
        <v>296</v>
      </c>
      <c r="G5843" s="22" t="n">
        <v>1</v>
      </c>
      <c r="H5843" s="22" t="s">
        <v>296</v>
      </c>
      <c r="I5843" s="5" t="n">
        <f aca="false">B5843/1035008</f>
        <v>9.66176106851348E-007</v>
      </c>
      <c r="J5843" s="6" t="n">
        <f aca="false">J5842+I5843</f>
        <v>0.999984541182321</v>
      </c>
    </row>
    <row r="5844" customFormat="false" ht="12.75" hidden="false" customHeight="false" outlineLevel="0" collapsed="false">
      <c r="A5844" s="20" t="n">
        <v>30753</v>
      </c>
      <c r="B5844" s="21" t="n">
        <v>1</v>
      </c>
      <c r="C5844" s="22" t="n">
        <v>1</v>
      </c>
      <c r="D5844" s="22" t="s">
        <v>296</v>
      </c>
      <c r="E5844" s="23" t="n">
        <v>22.41</v>
      </c>
      <c r="F5844" s="23" t="s">
        <v>296</v>
      </c>
      <c r="G5844" s="22" t="n">
        <v>1</v>
      </c>
      <c r="H5844" s="22" t="s">
        <v>296</v>
      </c>
      <c r="I5844" s="5" t="n">
        <f aca="false">B5844/1035008</f>
        <v>9.66176106851348E-007</v>
      </c>
      <c r="J5844" s="6" t="n">
        <f aca="false">J5843+I5844</f>
        <v>0.999985507358428</v>
      </c>
    </row>
    <row r="5845" customFormat="false" ht="12.75" hidden="false" customHeight="false" outlineLevel="0" collapsed="false">
      <c r="A5845" s="20" t="s">
        <v>376</v>
      </c>
      <c r="B5845" s="21" t="n">
        <v>1</v>
      </c>
      <c r="C5845" s="22" t="n">
        <v>1</v>
      </c>
      <c r="D5845" s="22" t="s">
        <v>296</v>
      </c>
      <c r="E5845" s="23" t="n">
        <v>21.94</v>
      </c>
      <c r="F5845" s="23" t="s">
        <v>296</v>
      </c>
      <c r="G5845" s="22" t="n">
        <v>1</v>
      </c>
      <c r="H5845" s="22" t="s">
        <v>296</v>
      </c>
      <c r="I5845" s="5" t="n">
        <f aca="false">B5845/1035008</f>
        <v>9.66176106851348E-007</v>
      </c>
      <c r="J5845" s="6" t="n">
        <f aca="false">J5844+I5845</f>
        <v>0.999986473534535</v>
      </c>
    </row>
    <row r="5846" customFormat="false" ht="12.75" hidden="false" customHeight="false" outlineLevel="0" collapsed="false">
      <c r="A5846" s="20" t="n">
        <v>59984</v>
      </c>
      <c r="B5846" s="21" t="n">
        <v>1</v>
      </c>
      <c r="C5846" s="22" t="n">
        <v>1</v>
      </c>
      <c r="D5846" s="22" t="s">
        <v>296</v>
      </c>
      <c r="E5846" s="23" t="n">
        <v>21.05</v>
      </c>
      <c r="F5846" s="23" t="s">
        <v>296</v>
      </c>
      <c r="G5846" s="22" t="n">
        <v>1</v>
      </c>
      <c r="H5846" s="22" t="s">
        <v>296</v>
      </c>
      <c r="I5846" s="5" t="n">
        <f aca="false">B5846/1035008</f>
        <v>9.66176106851348E-007</v>
      </c>
      <c r="J5846" s="6" t="n">
        <f aca="false">J5845+I5846</f>
        <v>0.999987439710642</v>
      </c>
    </row>
    <row r="5847" customFormat="false" ht="12.75" hidden="false" customHeight="false" outlineLevel="0" collapsed="false">
      <c r="A5847" s="20" t="n">
        <v>84511</v>
      </c>
      <c r="B5847" s="21" t="n">
        <v>1</v>
      </c>
      <c r="C5847" s="22" t="n">
        <v>1</v>
      </c>
      <c r="D5847" s="22" t="s">
        <v>296</v>
      </c>
      <c r="E5847" s="23" t="n">
        <v>20.03</v>
      </c>
      <c r="F5847" s="23" t="s">
        <v>296</v>
      </c>
      <c r="G5847" s="22" t="n">
        <v>1</v>
      </c>
      <c r="H5847" s="22" t="s">
        <v>296</v>
      </c>
      <c r="I5847" s="5" t="n">
        <f aca="false">B5847/1035008</f>
        <v>9.66176106851348E-007</v>
      </c>
      <c r="J5847" s="6" t="n">
        <f aca="false">J5846+I5847</f>
        <v>0.999988405886748</v>
      </c>
    </row>
    <row r="5848" customFormat="false" ht="12.75" hidden="false" customHeight="false" outlineLevel="0" collapsed="false">
      <c r="A5848" s="20" t="n">
        <v>9880</v>
      </c>
      <c r="B5848" s="21" t="n">
        <v>1</v>
      </c>
      <c r="C5848" s="22" t="n">
        <v>1</v>
      </c>
      <c r="D5848" s="22" t="s">
        <v>296</v>
      </c>
      <c r="E5848" s="23" t="n">
        <v>19.31</v>
      </c>
      <c r="F5848" s="23" t="s">
        <v>296</v>
      </c>
      <c r="G5848" s="22" t="n">
        <v>1</v>
      </c>
      <c r="H5848" s="22" t="s">
        <v>296</v>
      </c>
      <c r="I5848" s="5" t="n">
        <f aca="false">B5848/1035008</f>
        <v>9.66176106851348E-007</v>
      </c>
      <c r="J5848" s="6" t="n">
        <f aca="false">J5847+I5848</f>
        <v>0.999989372062855</v>
      </c>
    </row>
    <row r="5849" customFormat="false" ht="12.75" hidden="false" customHeight="false" outlineLevel="0" collapsed="false">
      <c r="A5849" s="20" t="s">
        <v>355</v>
      </c>
      <c r="B5849" s="21" t="n">
        <v>1</v>
      </c>
      <c r="C5849" s="22" t="n">
        <v>4</v>
      </c>
      <c r="D5849" s="22" t="s">
        <v>296</v>
      </c>
      <c r="E5849" s="23" t="n">
        <v>18.52</v>
      </c>
      <c r="F5849" s="23" t="s">
        <v>296</v>
      </c>
      <c r="G5849" s="22" t="n">
        <v>4</v>
      </c>
      <c r="H5849" s="22" t="s">
        <v>296</v>
      </c>
      <c r="I5849" s="5" t="n">
        <f aca="false">B5849/1035008</f>
        <v>9.66176106851348E-007</v>
      </c>
      <c r="J5849" s="6" t="n">
        <f aca="false">J5848+I5849</f>
        <v>0.999990338238962</v>
      </c>
    </row>
    <row r="5850" customFormat="false" ht="12.75" hidden="false" customHeight="false" outlineLevel="0" collapsed="false">
      <c r="A5850" s="20" t="n">
        <v>36830</v>
      </c>
      <c r="B5850" s="21" t="n">
        <v>2</v>
      </c>
      <c r="C5850" s="22" t="n">
        <v>2</v>
      </c>
      <c r="D5850" s="22" t="n">
        <v>0</v>
      </c>
      <c r="E5850" s="23" t="n">
        <v>16</v>
      </c>
      <c r="F5850" s="23" t="n">
        <v>22.63</v>
      </c>
      <c r="G5850" s="22" t="n">
        <v>2</v>
      </c>
      <c r="H5850" s="22" t="n">
        <v>0</v>
      </c>
      <c r="I5850" s="5" t="n">
        <f aca="false">B5850/1035008</f>
        <v>1.9323522137027E-006</v>
      </c>
      <c r="J5850" s="6" t="n">
        <f aca="false">J5849+I5850</f>
        <v>0.999992270591176</v>
      </c>
    </row>
    <row r="5851" customFormat="false" ht="12.75" hidden="false" customHeight="false" outlineLevel="0" collapsed="false">
      <c r="A5851" s="20" t="n">
        <v>599</v>
      </c>
      <c r="B5851" s="21" t="n">
        <v>1</v>
      </c>
      <c r="C5851" s="22" t="n">
        <v>1</v>
      </c>
      <c r="D5851" s="22" t="s">
        <v>296</v>
      </c>
      <c r="E5851" s="23" t="n">
        <v>16</v>
      </c>
      <c r="F5851" s="23" t="s">
        <v>296</v>
      </c>
      <c r="G5851" s="22" t="n">
        <v>1</v>
      </c>
      <c r="H5851" s="22" t="s">
        <v>296</v>
      </c>
      <c r="I5851" s="5" t="n">
        <f aca="false">B5851/1035008</f>
        <v>9.66176106851348E-007</v>
      </c>
      <c r="J5851" s="6" t="n">
        <f aca="false">J5850+I5851</f>
        <v>0.999993236767283</v>
      </c>
    </row>
    <row r="5852" customFormat="false" ht="12.75" hidden="false" customHeight="false" outlineLevel="0" collapsed="false">
      <c r="A5852" s="20" t="n">
        <v>929</v>
      </c>
      <c r="B5852" s="21" t="n">
        <v>1</v>
      </c>
      <c r="C5852" s="22" t="n">
        <v>1</v>
      </c>
      <c r="D5852" s="22" t="s">
        <v>296</v>
      </c>
      <c r="E5852" s="23" t="n">
        <v>13.03</v>
      </c>
      <c r="F5852" s="23" t="s">
        <v>296</v>
      </c>
      <c r="G5852" s="22" t="n">
        <v>1</v>
      </c>
      <c r="H5852" s="22" t="s">
        <v>296</v>
      </c>
      <c r="I5852" s="5" t="n">
        <f aca="false">B5852/1035008</f>
        <v>9.66176106851348E-007</v>
      </c>
      <c r="J5852" s="6" t="n">
        <f aca="false">J5851+I5852</f>
        <v>0.99999420294339</v>
      </c>
    </row>
    <row r="5853" customFormat="false" ht="12.75" hidden="false" customHeight="false" outlineLevel="0" collapsed="false">
      <c r="A5853" s="20" t="n">
        <v>38870</v>
      </c>
      <c r="B5853" s="21" t="n">
        <v>1</v>
      </c>
      <c r="C5853" s="22" t="n">
        <v>1</v>
      </c>
      <c r="D5853" s="22" t="s">
        <v>296</v>
      </c>
      <c r="E5853" s="23" t="n">
        <v>10.63</v>
      </c>
      <c r="F5853" s="23" t="s">
        <v>296</v>
      </c>
      <c r="G5853" s="22" t="n">
        <v>1</v>
      </c>
      <c r="H5853" s="22" t="s">
        <v>296</v>
      </c>
      <c r="I5853" s="5" t="n">
        <f aca="false">B5853/1035008</f>
        <v>9.66176106851348E-007</v>
      </c>
      <c r="J5853" s="6" t="n">
        <f aca="false">J5852+I5853</f>
        <v>0.999995169119497</v>
      </c>
    </row>
    <row r="5854" customFormat="false" ht="12.75" hidden="false" customHeight="false" outlineLevel="0" collapsed="false">
      <c r="A5854" s="20" t="n">
        <v>85412</v>
      </c>
      <c r="B5854" s="21" t="n">
        <v>1</v>
      </c>
      <c r="C5854" s="22" t="n">
        <v>1</v>
      </c>
      <c r="D5854" s="22" t="s">
        <v>296</v>
      </c>
      <c r="E5854" s="23" t="n">
        <v>10.51</v>
      </c>
      <c r="F5854" s="23" t="s">
        <v>296</v>
      </c>
      <c r="G5854" s="22" t="n">
        <v>1</v>
      </c>
      <c r="H5854" s="22" t="s">
        <v>296</v>
      </c>
      <c r="I5854" s="5" t="n">
        <f aca="false">B5854/1035008</f>
        <v>9.66176106851348E-007</v>
      </c>
      <c r="J5854" s="6" t="n">
        <f aca="false">J5853+I5854</f>
        <v>0.999996135295604</v>
      </c>
    </row>
    <row r="5855" customFormat="false" ht="12.75" hidden="false" customHeight="false" outlineLevel="0" collapsed="false">
      <c r="A5855" s="20" t="n">
        <v>20153</v>
      </c>
      <c r="B5855" s="21" t="n">
        <v>1</v>
      </c>
      <c r="C5855" s="22" t="n">
        <v>1</v>
      </c>
      <c r="D5855" s="22" t="s">
        <v>296</v>
      </c>
      <c r="E5855" s="23" t="n">
        <v>9.63</v>
      </c>
      <c r="F5855" s="23" t="s">
        <v>296</v>
      </c>
      <c r="G5855" s="22" t="n">
        <v>1</v>
      </c>
      <c r="H5855" s="22" t="s">
        <v>296</v>
      </c>
      <c r="I5855" s="5" t="n">
        <f aca="false">B5855/1035008</f>
        <v>9.66176106851348E-007</v>
      </c>
      <c r="J5855" s="6" t="n">
        <f aca="false">J5854+I5855</f>
        <v>0.99999710147171</v>
      </c>
    </row>
    <row r="5856" customFormat="false" ht="12.75" hidden="false" customHeight="false" outlineLevel="0" collapsed="false">
      <c r="A5856" s="20" t="n">
        <v>52464</v>
      </c>
      <c r="B5856" s="21" t="n">
        <v>1</v>
      </c>
      <c r="C5856" s="22" t="n">
        <v>1</v>
      </c>
      <c r="D5856" s="22" t="s">
        <v>296</v>
      </c>
      <c r="E5856" s="23" t="n">
        <v>9.25</v>
      </c>
      <c r="F5856" s="23" t="s">
        <v>296</v>
      </c>
      <c r="G5856" s="22" t="n">
        <v>1</v>
      </c>
      <c r="H5856" s="22" t="s">
        <v>296</v>
      </c>
      <c r="I5856" s="5" t="n">
        <f aca="false">B5856/1035008</f>
        <v>9.66176106851348E-007</v>
      </c>
      <c r="J5856" s="6" t="n">
        <f aca="false">J5855+I5856</f>
        <v>0.999998067647817</v>
      </c>
    </row>
    <row r="5857" customFormat="false" ht="12.75" hidden="false" customHeight="false" outlineLevel="0" collapsed="false">
      <c r="A5857" s="20" t="n">
        <v>9243</v>
      </c>
      <c r="B5857" s="21" t="n">
        <v>1</v>
      </c>
      <c r="C5857" s="22" t="n">
        <v>1</v>
      </c>
      <c r="D5857" s="22" t="s">
        <v>296</v>
      </c>
      <c r="E5857" s="23" t="n">
        <v>1.21</v>
      </c>
      <c r="F5857" s="23" t="s">
        <v>296</v>
      </c>
      <c r="G5857" s="22" t="n">
        <v>2</v>
      </c>
      <c r="H5857" s="22" t="s">
        <v>296</v>
      </c>
      <c r="I5857" s="5" t="n">
        <f aca="false">B5857/1035008</f>
        <v>9.66176106851348E-007</v>
      </c>
      <c r="J5857" s="6" t="n">
        <f aca="false">J5856+I5857</f>
        <v>0.999999033823924</v>
      </c>
    </row>
    <row r="5858" customFormat="false" ht="12.75" hidden="false" customHeight="false" outlineLevel="0" collapsed="false">
      <c r="A5858" s="20" t="n">
        <v>2163</v>
      </c>
      <c r="B5858" s="21" t="n">
        <v>1</v>
      </c>
      <c r="C5858" s="22" t="n">
        <v>1</v>
      </c>
      <c r="D5858" s="22" t="s">
        <v>296</v>
      </c>
      <c r="E5858" s="23" t="n">
        <v>0</v>
      </c>
      <c r="F5858" s="23" t="s">
        <v>296</v>
      </c>
      <c r="G5858" s="22" t="n">
        <v>1</v>
      </c>
      <c r="H5858" s="22" t="s">
        <v>296</v>
      </c>
      <c r="I5858" s="5" t="n">
        <f aca="false">B5858/1035008</f>
        <v>9.66176106851348E-007</v>
      </c>
      <c r="J5858" s="6" t="n">
        <f aca="false">J5857+I5858</f>
        <v>1.00000000000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OT Episode Diagnosis Ranked by Mean Expenditures - CY 2006</oddHeader>
    <oddFooter>&amp;L&amp;A&amp;RPage &amp;P of &amp;N</oddFooter>
  </headerFooter>
  <rowBreaks count="1" manualBreakCount="1">
    <brk id="581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58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.7"/>
    <col collapsed="false" customWidth="true" hidden="false" outlineLevel="0" max="4" min="3" style="3" width="8.7"/>
    <col collapsed="false" customWidth="true" hidden="false" outlineLevel="0" max="6" min="5" style="4" width="8.7"/>
    <col collapsed="false" customWidth="true" hidden="false" outlineLevel="0" max="8" min="7" style="3" width="8.7"/>
    <col collapsed="false" customWidth="true" hidden="false" outlineLevel="0" max="9" min="9" style="5" width="9.99"/>
    <col collapsed="false" customWidth="true" hidden="false" outlineLevel="0" max="10" min="10" style="6" width="9.99"/>
    <col collapsed="false" customWidth="false" hidden="false" outlineLevel="0" max="257" min="11" style="7" width="9.14"/>
  </cols>
  <sheetData>
    <row r="5" customFormat="false" ht="38.25" hidden="false" customHeight="false" outlineLevel="0" collapsed="false">
      <c r="A5" s="8" t="s">
        <v>0</v>
      </c>
      <c r="B5" s="9" t="s">
        <v>1</v>
      </c>
      <c r="C5" s="10" t="s">
        <v>2</v>
      </c>
      <c r="D5" s="10" t="s">
        <v>3</v>
      </c>
      <c r="E5" s="11" t="s">
        <v>4</v>
      </c>
      <c r="F5" s="11" t="s">
        <v>5</v>
      </c>
      <c r="G5" s="10" t="s">
        <v>6</v>
      </c>
      <c r="H5" s="10" t="s">
        <v>7</v>
      </c>
      <c r="I5" s="12" t="s">
        <v>8</v>
      </c>
      <c r="J5" s="13" t="s">
        <v>9</v>
      </c>
    </row>
    <row r="6" customFormat="false" ht="12.75" hidden="false" customHeight="false" outlineLevel="0" collapsed="false">
      <c r="A6" s="14"/>
      <c r="B6" s="15" t="n">
        <v>1035008</v>
      </c>
      <c r="C6" s="16" t="n">
        <v>10.518</v>
      </c>
      <c r="D6" s="16" t="n">
        <v>11.398</v>
      </c>
      <c r="E6" s="17" t="n">
        <v>721.87</v>
      </c>
      <c r="F6" s="17" t="n">
        <v>857.58</v>
      </c>
      <c r="G6" s="16" t="n">
        <v>20.676</v>
      </c>
      <c r="H6" s="16" t="n">
        <v>25.41</v>
      </c>
      <c r="I6" s="18" t="n">
        <f aca="false">B6/1035008</f>
        <v>1</v>
      </c>
      <c r="J6" s="19" t="n">
        <f aca="false">I6</f>
        <v>1</v>
      </c>
    </row>
    <row r="7" customFormat="false" ht="12.75" hidden="false" customHeight="false" outlineLevel="0" collapsed="false">
      <c r="A7" s="20" t="n">
        <v>10</v>
      </c>
      <c r="B7" s="21" t="n">
        <v>17</v>
      </c>
      <c r="C7" s="22" t="n">
        <v>20.059</v>
      </c>
      <c r="D7" s="22" t="n">
        <v>22.7169</v>
      </c>
      <c r="E7" s="23" t="n">
        <v>1558.53</v>
      </c>
      <c r="F7" s="23" t="n">
        <v>2363.5</v>
      </c>
      <c r="G7" s="22" t="n">
        <v>41.529</v>
      </c>
      <c r="H7" s="22" t="n">
        <v>55.989</v>
      </c>
      <c r="I7" s="5" t="n">
        <f aca="false">B7/1035008</f>
        <v>1.64249938164729E-005</v>
      </c>
      <c r="J7" s="6" t="n">
        <f aca="false">I7</f>
        <v>1.64249938164729E-005</v>
      </c>
    </row>
    <row r="8" customFormat="false" ht="12.75" hidden="false" customHeight="false" outlineLevel="0" collapsed="false">
      <c r="A8" s="20" t="n">
        <v>11</v>
      </c>
      <c r="B8" s="21" t="n">
        <v>1</v>
      </c>
      <c r="C8" s="22" t="n">
        <v>12</v>
      </c>
      <c r="D8" s="22" t="s">
        <v>296</v>
      </c>
      <c r="E8" s="23" t="n">
        <v>874.9</v>
      </c>
      <c r="F8" s="23" t="s">
        <v>296</v>
      </c>
      <c r="G8" s="22" t="n">
        <v>26</v>
      </c>
      <c r="H8" s="22" t="s">
        <v>296</v>
      </c>
      <c r="I8" s="5" t="n">
        <f aca="false">B8/1035008</f>
        <v>9.66176106851348E-007</v>
      </c>
      <c r="J8" s="6" t="n">
        <f aca="false">J7+I8</f>
        <v>1.73911699233243E-005</v>
      </c>
    </row>
    <row r="9" customFormat="false" ht="12.75" hidden="false" customHeight="false" outlineLevel="0" collapsed="false">
      <c r="A9" s="20" t="n">
        <v>19</v>
      </c>
      <c r="B9" s="21" t="n">
        <v>2</v>
      </c>
      <c r="C9" s="22" t="n">
        <v>2.5</v>
      </c>
      <c r="D9" s="22" t="n">
        <v>0.7071</v>
      </c>
      <c r="E9" s="23" t="n">
        <v>88.45</v>
      </c>
      <c r="F9" s="23" t="n">
        <v>29.08</v>
      </c>
      <c r="G9" s="22" t="n">
        <v>2.5</v>
      </c>
      <c r="H9" s="22" t="n">
        <v>0.707</v>
      </c>
      <c r="I9" s="5" t="n">
        <f aca="false">B9/1035008</f>
        <v>1.9323522137027E-006</v>
      </c>
      <c r="J9" s="6" t="n">
        <f aca="false">J8+I9</f>
        <v>1.9323522137027E-005</v>
      </c>
    </row>
    <row r="10" customFormat="false" ht="12.75" hidden="false" customHeight="false" outlineLevel="0" collapsed="false">
      <c r="A10" s="20" t="n">
        <v>20</v>
      </c>
      <c r="B10" s="21" t="n">
        <v>1</v>
      </c>
      <c r="C10" s="22" t="n">
        <v>42</v>
      </c>
      <c r="D10" s="22" t="s">
        <v>296</v>
      </c>
      <c r="E10" s="23" t="n">
        <v>3636.77</v>
      </c>
      <c r="F10" s="23" t="s">
        <v>296</v>
      </c>
      <c r="G10" s="22" t="n">
        <v>57</v>
      </c>
      <c r="H10" s="22" t="s">
        <v>296</v>
      </c>
      <c r="I10" s="5" t="n">
        <f aca="false">B10/1035008</f>
        <v>9.66176106851348E-007</v>
      </c>
      <c r="J10" s="6" t="n">
        <f aca="false">J9+I10</f>
        <v>2.02896982438783E-005</v>
      </c>
    </row>
    <row r="11" customFormat="false" ht="12.75" hidden="false" customHeight="false" outlineLevel="0" collapsed="false">
      <c r="A11" s="20" t="n">
        <v>30</v>
      </c>
      <c r="B11" s="21" t="n">
        <v>2</v>
      </c>
      <c r="C11" s="22" t="n">
        <v>6</v>
      </c>
      <c r="D11" s="22" t="n">
        <v>4.2426</v>
      </c>
      <c r="E11" s="23" t="n">
        <v>499.6</v>
      </c>
      <c r="F11" s="23" t="n">
        <v>431.31</v>
      </c>
      <c r="G11" s="22" t="n">
        <v>9.5</v>
      </c>
      <c r="H11" s="22" t="n">
        <v>6.364</v>
      </c>
      <c r="I11" s="5" t="n">
        <f aca="false">B11/1035008</f>
        <v>1.9323522137027E-006</v>
      </c>
      <c r="J11" s="6" t="n">
        <f aca="false">J10+I11</f>
        <v>2.2222050457581E-005</v>
      </c>
    </row>
    <row r="12" customFormat="false" ht="12.75" hidden="false" customHeight="false" outlineLevel="0" collapsed="false">
      <c r="A12" s="20" t="n">
        <v>31</v>
      </c>
      <c r="B12" s="21" t="n">
        <v>2</v>
      </c>
      <c r="C12" s="22" t="n">
        <v>2</v>
      </c>
      <c r="D12" s="22" t="n">
        <v>1.4142</v>
      </c>
      <c r="E12" s="23" t="n">
        <v>104.26</v>
      </c>
      <c r="F12" s="23" t="n">
        <v>47.81</v>
      </c>
      <c r="G12" s="22" t="n">
        <v>3</v>
      </c>
      <c r="H12" s="22" t="n">
        <v>2.828</v>
      </c>
      <c r="I12" s="5" t="n">
        <f aca="false">B12/1035008</f>
        <v>1.9323522137027E-006</v>
      </c>
      <c r="J12" s="6" t="n">
        <f aca="false">J11+I12</f>
        <v>2.41544026712837E-005</v>
      </c>
    </row>
    <row r="13" customFormat="false" ht="12.75" hidden="false" customHeight="false" outlineLevel="0" collapsed="false">
      <c r="A13" s="20" t="n">
        <v>320</v>
      </c>
      <c r="B13" s="21" t="n">
        <v>1</v>
      </c>
      <c r="C13" s="22" t="n">
        <v>17</v>
      </c>
      <c r="D13" s="22" t="s">
        <v>296</v>
      </c>
      <c r="E13" s="23" t="n">
        <v>1346.39</v>
      </c>
      <c r="F13" s="23" t="s">
        <v>296</v>
      </c>
      <c r="G13" s="22" t="n">
        <v>21</v>
      </c>
      <c r="H13" s="22" t="s">
        <v>296</v>
      </c>
      <c r="I13" s="5" t="n">
        <f aca="false">B13/1035008</f>
        <v>9.66176106851348E-007</v>
      </c>
      <c r="J13" s="6" t="n">
        <f aca="false">J12+I13</f>
        <v>2.51205787781351E-005</v>
      </c>
    </row>
    <row r="14" customFormat="false" ht="12.75" hidden="false" customHeight="false" outlineLevel="0" collapsed="false">
      <c r="A14" s="20" t="n">
        <v>322</v>
      </c>
      <c r="B14" s="21" t="n">
        <v>2</v>
      </c>
      <c r="C14" s="22" t="n">
        <v>10.5</v>
      </c>
      <c r="D14" s="22" t="n">
        <v>9.1924</v>
      </c>
      <c r="E14" s="23" t="n">
        <v>630.23</v>
      </c>
      <c r="F14" s="23" t="n">
        <v>556.69</v>
      </c>
      <c r="G14" s="22" t="n">
        <v>24.5</v>
      </c>
      <c r="H14" s="22" t="n">
        <v>23.335</v>
      </c>
      <c r="I14" s="5" t="n">
        <f aca="false">B14/1035008</f>
        <v>1.9323522137027E-006</v>
      </c>
      <c r="J14" s="6" t="n">
        <f aca="false">J13+I14</f>
        <v>2.70529309918377E-005</v>
      </c>
    </row>
    <row r="15" customFormat="false" ht="12.75" hidden="false" customHeight="false" outlineLevel="0" collapsed="false">
      <c r="A15" s="20" t="n">
        <v>323</v>
      </c>
      <c r="B15" s="21" t="n">
        <v>1</v>
      </c>
      <c r="C15" s="22" t="n">
        <v>14</v>
      </c>
      <c r="D15" s="22" t="s">
        <v>296</v>
      </c>
      <c r="E15" s="23" t="n">
        <v>1190.18</v>
      </c>
      <c r="F15" s="23" t="s">
        <v>296</v>
      </c>
      <c r="G15" s="22" t="n">
        <v>15</v>
      </c>
      <c r="H15" s="22" t="s">
        <v>296</v>
      </c>
      <c r="I15" s="5" t="n">
        <f aca="false">B15/1035008</f>
        <v>9.66176106851348E-007</v>
      </c>
      <c r="J15" s="6" t="n">
        <f aca="false">J14+I15</f>
        <v>2.80191070986891E-005</v>
      </c>
    </row>
    <row r="16" customFormat="false" ht="12.75" hidden="false" customHeight="false" outlineLevel="0" collapsed="false">
      <c r="A16" s="20" t="n">
        <v>39</v>
      </c>
      <c r="B16" s="21" t="n">
        <v>1</v>
      </c>
      <c r="C16" s="22" t="n">
        <v>33</v>
      </c>
      <c r="D16" s="22" t="s">
        <v>296</v>
      </c>
      <c r="E16" s="23" t="n">
        <v>1041.41</v>
      </c>
      <c r="F16" s="23" t="s">
        <v>296</v>
      </c>
      <c r="G16" s="22" t="n">
        <v>61</v>
      </c>
      <c r="H16" s="22" t="s">
        <v>296</v>
      </c>
      <c r="I16" s="5" t="n">
        <f aca="false">B16/1035008</f>
        <v>9.66176106851348E-007</v>
      </c>
      <c r="J16" s="6" t="n">
        <f aca="false">J15+I16</f>
        <v>2.89852832055404E-005</v>
      </c>
    </row>
    <row r="17" customFormat="false" ht="12.75" hidden="false" customHeight="false" outlineLevel="0" collapsed="false">
      <c r="A17" s="20" t="n">
        <v>51</v>
      </c>
      <c r="B17" s="21" t="n">
        <v>2</v>
      </c>
      <c r="C17" s="22" t="n">
        <v>4.5</v>
      </c>
      <c r="D17" s="22" t="n">
        <v>4.9497</v>
      </c>
      <c r="E17" s="23" t="n">
        <v>364.23</v>
      </c>
      <c r="F17" s="23" t="n">
        <v>46.94</v>
      </c>
      <c r="G17" s="22" t="n">
        <v>8</v>
      </c>
      <c r="H17" s="22" t="n">
        <v>7.071</v>
      </c>
      <c r="I17" s="5" t="n">
        <f aca="false">B17/1035008</f>
        <v>1.9323522137027E-006</v>
      </c>
      <c r="J17" s="6" t="n">
        <f aca="false">J16+I17</f>
        <v>3.09176354192431E-005</v>
      </c>
    </row>
    <row r="18" customFormat="false" ht="12.75" hidden="false" customHeight="false" outlineLevel="0" collapsed="false">
      <c r="A18" s="20" t="n">
        <v>53</v>
      </c>
      <c r="B18" s="21" t="n">
        <v>1</v>
      </c>
      <c r="C18" s="22" t="n">
        <v>3</v>
      </c>
      <c r="D18" s="22" t="s">
        <v>296</v>
      </c>
      <c r="E18" s="23" t="n">
        <v>222.25</v>
      </c>
      <c r="F18" s="23" t="s">
        <v>296</v>
      </c>
      <c r="G18" s="22" t="n">
        <v>4</v>
      </c>
      <c r="H18" s="22" t="s">
        <v>296</v>
      </c>
      <c r="I18" s="5" t="n">
        <f aca="false">B18/1035008</f>
        <v>9.66176106851348E-007</v>
      </c>
      <c r="J18" s="6" t="n">
        <f aca="false">J17+I18</f>
        <v>3.18838115260945E-005</v>
      </c>
    </row>
    <row r="19" customFormat="false" ht="12.75" hidden="false" customHeight="false" outlineLevel="0" collapsed="false">
      <c r="A19" s="20" t="n">
        <v>63</v>
      </c>
      <c r="B19" s="21" t="n">
        <v>2</v>
      </c>
      <c r="C19" s="22" t="n">
        <v>12</v>
      </c>
      <c r="D19" s="22" t="n">
        <v>11.3137</v>
      </c>
      <c r="E19" s="23" t="n">
        <v>565</v>
      </c>
      <c r="F19" s="23" t="n">
        <v>471.48</v>
      </c>
      <c r="G19" s="22" t="n">
        <v>22</v>
      </c>
      <c r="H19" s="22" t="n">
        <v>24.042</v>
      </c>
      <c r="I19" s="5" t="n">
        <f aca="false">B19/1035008</f>
        <v>1.9323522137027E-006</v>
      </c>
      <c r="J19" s="6" t="n">
        <f aca="false">J18+I19</f>
        <v>3.38161637397972E-005</v>
      </c>
    </row>
    <row r="20" customFormat="false" ht="12.75" hidden="false" customHeight="false" outlineLevel="0" collapsed="false">
      <c r="A20" s="20" t="n">
        <v>72</v>
      </c>
      <c r="B20" s="21" t="n">
        <v>1</v>
      </c>
      <c r="C20" s="22" t="n">
        <v>4</v>
      </c>
      <c r="D20" s="22" t="s">
        <v>296</v>
      </c>
      <c r="E20" s="23" t="n">
        <v>266.48</v>
      </c>
      <c r="F20" s="23" t="s">
        <v>296</v>
      </c>
      <c r="G20" s="22" t="n">
        <v>7</v>
      </c>
      <c r="H20" s="22" t="s">
        <v>296</v>
      </c>
      <c r="I20" s="5" t="n">
        <f aca="false">B20/1035008</f>
        <v>9.66176106851348E-007</v>
      </c>
      <c r="J20" s="6" t="n">
        <f aca="false">J19+I20</f>
        <v>3.47823398466485E-005</v>
      </c>
    </row>
    <row r="21" customFormat="false" ht="12.75" hidden="false" customHeight="false" outlineLevel="0" collapsed="false">
      <c r="A21" s="20" t="n">
        <v>800</v>
      </c>
      <c r="B21" s="21" t="n">
        <v>4</v>
      </c>
      <c r="C21" s="22" t="n">
        <v>7.75</v>
      </c>
      <c r="D21" s="22" t="n">
        <v>4.0311</v>
      </c>
      <c r="E21" s="23" t="n">
        <v>387.51</v>
      </c>
      <c r="F21" s="23" t="n">
        <v>229.06</v>
      </c>
      <c r="G21" s="22" t="n">
        <v>8.75</v>
      </c>
      <c r="H21" s="22" t="n">
        <v>4.573</v>
      </c>
      <c r="I21" s="5" t="n">
        <f aca="false">B21/1035008</f>
        <v>3.86470442740539E-006</v>
      </c>
      <c r="J21" s="6" t="n">
        <f aca="false">J20+I21</f>
        <v>3.86470442740539E-005</v>
      </c>
    </row>
    <row r="22" customFormat="false" ht="12.75" hidden="false" customHeight="false" outlineLevel="0" collapsed="false">
      <c r="A22" s="20" t="n">
        <v>841</v>
      </c>
      <c r="B22" s="21" t="n">
        <v>3</v>
      </c>
      <c r="C22" s="22" t="n">
        <v>20.667</v>
      </c>
      <c r="D22" s="22" t="n">
        <v>12.6623</v>
      </c>
      <c r="E22" s="23" t="n">
        <v>1325.05</v>
      </c>
      <c r="F22" s="23" t="n">
        <v>1129.96</v>
      </c>
      <c r="G22" s="22" t="n">
        <v>36.333</v>
      </c>
      <c r="H22" s="22" t="n">
        <v>28.042</v>
      </c>
      <c r="I22" s="5" t="n">
        <f aca="false">B22/1035008</f>
        <v>2.89852832055404E-006</v>
      </c>
      <c r="J22" s="6" t="n">
        <f aca="false">J21+I22</f>
        <v>4.1545572594608E-005</v>
      </c>
    </row>
    <row r="23" customFormat="false" ht="12.75" hidden="false" customHeight="false" outlineLevel="0" collapsed="false">
      <c r="A23" s="20" t="n">
        <v>842</v>
      </c>
      <c r="B23" s="21" t="n">
        <v>2</v>
      </c>
      <c r="C23" s="22" t="n">
        <v>10</v>
      </c>
      <c r="D23" s="22" t="n">
        <v>1.4142</v>
      </c>
      <c r="E23" s="23" t="n">
        <v>521.03</v>
      </c>
      <c r="F23" s="23" t="n">
        <v>292.89</v>
      </c>
      <c r="G23" s="22" t="n">
        <v>16.5</v>
      </c>
      <c r="H23" s="22" t="n">
        <v>9.192</v>
      </c>
      <c r="I23" s="5" t="n">
        <f aca="false">B23/1035008</f>
        <v>1.9323522137027E-006</v>
      </c>
      <c r="J23" s="6" t="n">
        <f aca="false">J22+I23</f>
        <v>4.34779248083107E-005</v>
      </c>
    </row>
    <row r="24" customFormat="false" ht="12.75" hidden="false" customHeight="false" outlineLevel="0" collapsed="false">
      <c r="A24" s="20" t="n">
        <v>843</v>
      </c>
      <c r="B24" s="21" t="n">
        <v>1</v>
      </c>
      <c r="C24" s="22" t="n">
        <v>10</v>
      </c>
      <c r="D24" s="22" t="s">
        <v>296</v>
      </c>
      <c r="E24" s="23" t="n">
        <v>632.6</v>
      </c>
      <c r="F24" s="23" t="s">
        <v>296</v>
      </c>
      <c r="G24" s="22" t="n">
        <v>15</v>
      </c>
      <c r="H24" s="22" t="s">
        <v>296</v>
      </c>
      <c r="I24" s="5" t="n">
        <f aca="false">B24/1035008</f>
        <v>9.66176106851348E-007</v>
      </c>
      <c r="J24" s="6" t="n">
        <f aca="false">J23+I24</f>
        <v>4.4444100915162E-005</v>
      </c>
    </row>
    <row r="25" customFormat="false" ht="12.75" hidden="false" customHeight="false" outlineLevel="0" collapsed="false">
      <c r="A25" s="20" t="n">
        <v>845</v>
      </c>
      <c r="B25" s="21" t="n">
        <v>367</v>
      </c>
      <c r="C25" s="22" t="n">
        <v>11.804</v>
      </c>
      <c r="D25" s="22" t="n">
        <v>14.146</v>
      </c>
      <c r="E25" s="23" t="n">
        <v>750.91</v>
      </c>
      <c r="F25" s="23" t="n">
        <v>953.07</v>
      </c>
      <c r="G25" s="22" t="n">
        <v>20.515</v>
      </c>
      <c r="H25" s="22" t="n">
        <v>27.715</v>
      </c>
      <c r="I25" s="5" t="n">
        <f aca="false">B25/1035008</f>
        <v>0.000354586631214445</v>
      </c>
      <c r="J25" s="6" t="n">
        <f aca="false">J24+I25</f>
        <v>0.000399030732129607</v>
      </c>
    </row>
    <row r="26" customFormat="false" ht="12.75" hidden="false" customHeight="false" outlineLevel="0" collapsed="false">
      <c r="A26" s="20" t="n">
        <v>846</v>
      </c>
      <c r="B26" s="21" t="n">
        <v>7</v>
      </c>
      <c r="C26" s="22" t="n">
        <v>14.143</v>
      </c>
      <c r="D26" s="22" t="n">
        <v>10.5582</v>
      </c>
      <c r="E26" s="23" t="n">
        <v>839.36</v>
      </c>
      <c r="F26" s="23" t="n">
        <v>681.97</v>
      </c>
      <c r="G26" s="22" t="n">
        <v>28</v>
      </c>
      <c r="H26" s="22" t="n">
        <v>23.173</v>
      </c>
      <c r="I26" s="5" t="n">
        <f aca="false">B26/1035008</f>
        <v>6.76323274795944E-006</v>
      </c>
      <c r="J26" s="6" t="n">
        <f aca="false">J25+I26</f>
        <v>0.000405793964877566</v>
      </c>
    </row>
    <row r="27" customFormat="false" ht="12.75" hidden="false" customHeight="false" outlineLevel="0" collapsed="false">
      <c r="A27" s="20" t="n">
        <v>847</v>
      </c>
      <c r="B27" s="21" t="n">
        <v>1</v>
      </c>
      <c r="C27" s="22" t="n">
        <v>2</v>
      </c>
      <c r="D27" s="22" t="s">
        <v>296</v>
      </c>
      <c r="E27" s="23" t="n">
        <v>207.66</v>
      </c>
      <c r="F27" s="23" t="s">
        <v>296</v>
      </c>
      <c r="G27" s="22" t="n">
        <v>4</v>
      </c>
      <c r="H27" s="22" t="s">
        <v>296</v>
      </c>
      <c r="I27" s="5" t="n">
        <f aca="false">B27/1035008</f>
        <v>9.66176106851348E-007</v>
      </c>
      <c r="J27" s="6" t="n">
        <f aca="false">J26+I27</f>
        <v>0.000406760140984418</v>
      </c>
    </row>
    <row r="28" customFormat="false" ht="12.75" hidden="false" customHeight="false" outlineLevel="0" collapsed="false">
      <c r="A28" s="20" t="n">
        <v>849</v>
      </c>
      <c r="B28" s="21" t="n">
        <v>2</v>
      </c>
      <c r="C28" s="22" t="n">
        <v>11.5</v>
      </c>
      <c r="D28" s="22" t="n">
        <v>14.8492</v>
      </c>
      <c r="E28" s="23" t="n">
        <v>946.53</v>
      </c>
      <c r="F28" s="23" t="n">
        <v>1202.3</v>
      </c>
      <c r="G28" s="22" t="n">
        <v>22.5</v>
      </c>
      <c r="H28" s="22" t="n">
        <v>28.991</v>
      </c>
      <c r="I28" s="5" t="n">
        <f aca="false">B28/1035008</f>
        <v>1.9323522137027E-006</v>
      </c>
      <c r="J28" s="6" t="n">
        <f aca="false">J27+I28</f>
        <v>0.00040869249319812</v>
      </c>
    </row>
    <row r="29" customFormat="false" ht="12.75" hidden="false" customHeight="false" outlineLevel="0" collapsed="false">
      <c r="A29" s="20" t="n">
        <v>85</v>
      </c>
      <c r="B29" s="21" t="n">
        <v>4</v>
      </c>
      <c r="C29" s="22" t="n">
        <v>20.75</v>
      </c>
      <c r="D29" s="22" t="n">
        <v>27.2075</v>
      </c>
      <c r="E29" s="23" t="n">
        <v>842.88</v>
      </c>
      <c r="F29" s="23" t="n">
        <v>776.4</v>
      </c>
      <c r="G29" s="22" t="n">
        <v>27</v>
      </c>
      <c r="H29" s="22" t="n">
        <v>29.439</v>
      </c>
      <c r="I29" s="5" t="n">
        <f aca="false">B29/1035008</f>
        <v>3.86470442740539E-006</v>
      </c>
      <c r="J29" s="6" t="n">
        <f aca="false">J28+I29</f>
        <v>0.000412557197625526</v>
      </c>
    </row>
    <row r="30" customFormat="false" ht="12.75" hidden="false" customHeight="false" outlineLevel="0" collapsed="false">
      <c r="A30" s="20" t="n">
        <v>869</v>
      </c>
      <c r="B30" s="21" t="n">
        <v>4</v>
      </c>
      <c r="C30" s="22" t="n">
        <v>22.75</v>
      </c>
      <c r="D30" s="22" t="n">
        <v>16.8201</v>
      </c>
      <c r="E30" s="23" t="n">
        <v>961.87</v>
      </c>
      <c r="F30" s="23" t="n">
        <v>756.09</v>
      </c>
      <c r="G30" s="22" t="n">
        <v>33.5</v>
      </c>
      <c r="H30" s="22" t="n">
        <v>22.398</v>
      </c>
      <c r="I30" s="5" t="n">
        <f aca="false">B30/1035008</f>
        <v>3.86470442740539E-006</v>
      </c>
      <c r="J30" s="6" t="n">
        <f aca="false">J29+I30</f>
        <v>0.000416421902052931</v>
      </c>
    </row>
    <row r="31" customFormat="false" ht="12.75" hidden="false" customHeight="false" outlineLevel="0" collapsed="false">
      <c r="A31" s="20" t="n">
        <v>88</v>
      </c>
      <c r="B31" s="21" t="n">
        <v>125</v>
      </c>
      <c r="C31" s="22" t="n">
        <v>3.768</v>
      </c>
      <c r="D31" s="22" t="n">
        <v>8.0042</v>
      </c>
      <c r="E31" s="23" t="n">
        <v>244.82</v>
      </c>
      <c r="F31" s="23" t="n">
        <v>526.42</v>
      </c>
      <c r="G31" s="22" t="n">
        <v>6.192</v>
      </c>
      <c r="H31" s="22" t="n">
        <v>14.868</v>
      </c>
      <c r="I31" s="5" t="n">
        <f aca="false">B31/1035008</f>
        <v>0.000120772013356419</v>
      </c>
      <c r="J31" s="6" t="n">
        <f aca="false">J30+I31</f>
        <v>0.000537193915409349</v>
      </c>
    </row>
    <row r="32" customFormat="false" ht="12.75" hidden="false" customHeight="false" outlineLevel="0" collapsed="false">
      <c r="A32" s="20" t="n">
        <v>90</v>
      </c>
      <c r="B32" s="21" t="n">
        <v>19</v>
      </c>
      <c r="C32" s="22" t="n">
        <v>10.947</v>
      </c>
      <c r="D32" s="22" t="n">
        <v>12.5851</v>
      </c>
      <c r="E32" s="23" t="n">
        <v>813.54</v>
      </c>
      <c r="F32" s="23" t="n">
        <v>1091.55</v>
      </c>
      <c r="G32" s="22" t="n">
        <v>21.421</v>
      </c>
      <c r="H32" s="22" t="n">
        <v>34.071</v>
      </c>
      <c r="I32" s="5" t="n">
        <f aca="false">B32/1035008</f>
        <v>1.83573460301756E-005</v>
      </c>
      <c r="J32" s="6" t="n">
        <f aca="false">J31+I32</f>
        <v>0.000555551261439525</v>
      </c>
    </row>
    <row r="33" customFormat="false" ht="12.75" hidden="false" customHeight="false" outlineLevel="0" collapsed="false">
      <c r="A33" s="20" t="n">
        <v>91</v>
      </c>
      <c r="B33" s="21" t="n">
        <v>9</v>
      </c>
      <c r="C33" s="22" t="n">
        <v>19</v>
      </c>
      <c r="D33" s="22" t="n">
        <v>24.4438</v>
      </c>
      <c r="E33" s="23" t="n">
        <v>1353.41</v>
      </c>
      <c r="F33" s="23" t="n">
        <v>1912.23</v>
      </c>
      <c r="G33" s="22" t="n">
        <v>24.556</v>
      </c>
      <c r="H33" s="22" t="n">
        <v>25.996</v>
      </c>
      <c r="I33" s="5" t="n">
        <f aca="false">B33/1035008</f>
        <v>8.69558496166213E-006</v>
      </c>
      <c r="J33" s="6" t="n">
        <f aca="false">J32+I33</f>
        <v>0.000564246846401187</v>
      </c>
    </row>
    <row r="34" customFormat="false" ht="12.75" hidden="false" customHeight="false" outlineLevel="0" collapsed="false">
      <c r="A34" s="20" t="n">
        <v>92</v>
      </c>
      <c r="B34" s="21" t="n">
        <v>7</v>
      </c>
      <c r="C34" s="22" t="n">
        <v>10.714</v>
      </c>
      <c r="D34" s="22" t="n">
        <v>6.7259</v>
      </c>
      <c r="E34" s="23" t="n">
        <v>654.47</v>
      </c>
      <c r="F34" s="23" t="n">
        <v>409.29</v>
      </c>
      <c r="G34" s="22" t="n">
        <v>17.857</v>
      </c>
      <c r="H34" s="22" t="n">
        <v>13.347</v>
      </c>
      <c r="I34" s="5" t="n">
        <f aca="false">B34/1035008</f>
        <v>6.76323274795944E-006</v>
      </c>
      <c r="J34" s="6" t="n">
        <f aca="false">J33+I34</f>
        <v>0.000571010079149147</v>
      </c>
    </row>
    <row r="35" customFormat="false" ht="12.75" hidden="false" customHeight="false" outlineLevel="0" collapsed="false">
      <c r="A35" s="20" t="n">
        <v>93</v>
      </c>
      <c r="B35" s="21" t="n">
        <v>6</v>
      </c>
      <c r="C35" s="22" t="n">
        <v>10.5</v>
      </c>
      <c r="D35" s="22" t="n">
        <v>16.1214</v>
      </c>
      <c r="E35" s="23" t="n">
        <v>673.16</v>
      </c>
      <c r="F35" s="23" t="n">
        <v>930.11</v>
      </c>
      <c r="G35" s="22" t="n">
        <v>27.333</v>
      </c>
      <c r="H35" s="22" t="n">
        <v>42.73</v>
      </c>
      <c r="I35" s="5" t="n">
        <f aca="false">B35/1035008</f>
        <v>5.79705664110809E-006</v>
      </c>
      <c r="J35" s="6" t="n">
        <f aca="false">J34+I35</f>
        <v>0.000576807135790255</v>
      </c>
    </row>
    <row r="36" customFormat="false" ht="12.75" hidden="false" customHeight="false" outlineLevel="0" collapsed="false">
      <c r="A36" s="20" t="n">
        <v>1090</v>
      </c>
      <c r="B36" s="21" t="n">
        <v>1</v>
      </c>
      <c r="C36" s="22" t="n">
        <v>10</v>
      </c>
      <c r="D36" s="22" t="s">
        <v>296</v>
      </c>
      <c r="E36" s="23" t="n">
        <v>499.52</v>
      </c>
      <c r="F36" s="23" t="s">
        <v>296</v>
      </c>
      <c r="G36" s="22" t="n">
        <v>21</v>
      </c>
      <c r="H36" s="22" t="s">
        <v>296</v>
      </c>
      <c r="I36" s="5" t="n">
        <f aca="false">B36/1035008</f>
        <v>9.66176106851348E-007</v>
      </c>
      <c r="J36" s="6" t="n">
        <f aca="false">J35+I36</f>
        <v>0.000577773311897106</v>
      </c>
    </row>
    <row r="37" customFormat="false" ht="12.75" hidden="false" customHeight="false" outlineLevel="0" collapsed="false">
      <c r="A37" s="20" t="n">
        <v>1113</v>
      </c>
      <c r="B37" s="21" t="n">
        <v>1</v>
      </c>
      <c r="C37" s="22" t="n">
        <v>6</v>
      </c>
      <c r="D37" s="22" t="s">
        <v>296</v>
      </c>
      <c r="E37" s="23" t="n">
        <v>368.41</v>
      </c>
      <c r="F37" s="23" t="s">
        <v>296</v>
      </c>
      <c r="G37" s="22" t="n">
        <v>9</v>
      </c>
      <c r="H37" s="22" t="s">
        <v>296</v>
      </c>
      <c r="I37" s="5" t="n">
        <f aca="false">B37/1035008</f>
        <v>9.66176106851348E-007</v>
      </c>
      <c r="J37" s="6" t="n">
        <f aca="false">J36+I37</f>
        <v>0.000578739488003957</v>
      </c>
    </row>
    <row r="38" customFormat="false" ht="12.75" hidden="false" customHeight="false" outlineLevel="0" collapsed="false">
      <c r="A38" s="20" t="n">
        <v>1163</v>
      </c>
      <c r="B38" s="21" t="n">
        <v>1</v>
      </c>
      <c r="C38" s="22" t="n">
        <v>3</v>
      </c>
      <c r="D38" s="22" t="s">
        <v>296</v>
      </c>
      <c r="E38" s="23" t="n">
        <v>168.26</v>
      </c>
      <c r="F38" s="23" t="s">
        <v>296</v>
      </c>
      <c r="G38" s="22" t="n">
        <v>4</v>
      </c>
      <c r="H38" s="22" t="s">
        <v>296</v>
      </c>
      <c r="I38" s="5" t="n">
        <f aca="false">B38/1035008</f>
        <v>9.66176106851348E-007</v>
      </c>
      <c r="J38" s="6" t="n">
        <f aca="false">J37+I38</f>
        <v>0.000579705664110809</v>
      </c>
    </row>
    <row r="39" customFormat="false" ht="12.75" hidden="false" customHeight="false" outlineLevel="0" collapsed="false">
      <c r="A39" s="20" t="n">
        <v>1180</v>
      </c>
      <c r="B39" s="21" t="n">
        <v>1</v>
      </c>
      <c r="C39" s="22" t="n">
        <v>16</v>
      </c>
      <c r="D39" s="22" t="s">
        <v>296</v>
      </c>
      <c r="E39" s="23" t="n">
        <v>1081.77</v>
      </c>
      <c r="F39" s="23" t="s">
        <v>296</v>
      </c>
      <c r="G39" s="22" t="n">
        <v>34</v>
      </c>
      <c r="H39" s="22" t="s">
        <v>296</v>
      </c>
      <c r="I39" s="5" t="n">
        <f aca="false">B39/1035008</f>
        <v>9.66176106851348E-007</v>
      </c>
      <c r="J39" s="6" t="n">
        <f aca="false">J38+I39</f>
        <v>0.00058067184021766</v>
      </c>
    </row>
    <row r="40" customFormat="false" ht="12.75" hidden="false" customHeight="false" outlineLevel="0" collapsed="false">
      <c r="A40" s="20" t="n">
        <v>1184</v>
      </c>
      <c r="B40" s="21" t="n">
        <v>1</v>
      </c>
      <c r="C40" s="22" t="n">
        <v>11</v>
      </c>
      <c r="D40" s="22" t="s">
        <v>296</v>
      </c>
      <c r="E40" s="23" t="n">
        <v>575.44</v>
      </c>
      <c r="F40" s="23" t="s">
        <v>296</v>
      </c>
      <c r="G40" s="22" t="n">
        <v>18</v>
      </c>
      <c r="H40" s="22" t="s">
        <v>296</v>
      </c>
      <c r="I40" s="5" t="n">
        <f aca="false">B40/1035008</f>
        <v>9.66176106851348E-007</v>
      </c>
      <c r="J40" s="6" t="n">
        <f aca="false">J39+I40</f>
        <v>0.000581638016324512</v>
      </c>
    </row>
    <row r="41" customFormat="false" ht="12.75" hidden="false" customHeight="false" outlineLevel="0" collapsed="false">
      <c r="A41" s="20" t="n">
        <v>1190</v>
      </c>
      <c r="B41" s="21" t="n">
        <v>14</v>
      </c>
      <c r="C41" s="22" t="n">
        <v>10.857</v>
      </c>
      <c r="D41" s="22" t="n">
        <v>6.62</v>
      </c>
      <c r="E41" s="23" t="n">
        <v>658.94</v>
      </c>
      <c r="F41" s="23" t="n">
        <v>522.16</v>
      </c>
      <c r="G41" s="22" t="n">
        <v>15.429</v>
      </c>
      <c r="H41" s="22" t="n">
        <v>11.057</v>
      </c>
      <c r="I41" s="5" t="n">
        <f aca="false">B41/1035008</f>
        <v>1.35264654959189E-005</v>
      </c>
      <c r="J41" s="6" t="n">
        <f aca="false">J40+I41</f>
        <v>0.00059516448182043</v>
      </c>
    </row>
    <row r="42" customFormat="false" ht="12.75" hidden="false" customHeight="false" outlineLevel="0" collapsed="false">
      <c r="A42" s="20" t="n">
        <v>1192</v>
      </c>
      <c r="B42" s="21" t="n">
        <v>1</v>
      </c>
      <c r="C42" s="22" t="n">
        <v>1</v>
      </c>
      <c r="D42" s="22" t="s">
        <v>296</v>
      </c>
      <c r="E42" s="23" t="n">
        <v>125.74</v>
      </c>
      <c r="F42" s="23" t="s">
        <v>296</v>
      </c>
      <c r="G42" s="22" t="n">
        <v>4</v>
      </c>
      <c r="H42" s="22" t="s">
        <v>296</v>
      </c>
      <c r="I42" s="5" t="n">
        <f aca="false">B42/1035008</f>
        <v>9.66176106851348E-007</v>
      </c>
      <c r="J42" s="6" t="n">
        <f aca="false">J41+I42</f>
        <v>0.000596130657927282</v>
      </c>
    </row>
    <row r="43" customFormat="false" ht="12.75" hidden="false" customHeight="false" outlineLevel="0" collapsed="false">
      <c r="A43" s="20" t="n">
        <v>1193</v>
      </c>
      <c r="B43" s="21" t="n">
        <v>3</v>
      </c>
      <c r="C43" s="22" t="n">
        <v>15</v>
      </c>
      <c r="D43" s="22" t="n">
        <v>22.5389</v>
      </c>
      <c r="E43" s="23" t="n">
        <v>1420.98</v>
      </c>
      <c r="F43" s="23" t="n">
        <v>2078.67</v>
      </c>
      <c r="G43" s="22" t="n">
        <v>31.667</v>
      </c>
      <c r="H43" s="22" t="n">
        <v>51.394</v>
      </c>
      <c r="I43" s="5" t="n">
        <f aca="false">B43/1035008</f>
        <v>2.89852832055404E-006</v>
      </c>
      <c r="J43" s="6" t="n">
        <f aca="false">J42+I43</f>
        <v>0.000599029186247836</v>
      </c>
    </row>
    <row r="44" customFormat="false" ht="12.75" hidden="false" customHeight="false" outlineLevel="0" collapsed="false">
      <c r="A44" s="20" t="n">
        <v>1200</v>
      </c>
      <c r="B44" s="21" t="n">
        <v>2</v>
      </c>
      <c r="C44" s="22" t="n">
        <v>8.5</v>
      </c>
      <c r="D44" s="22" t="n">
        <v>9.1924</v>
      </c>
      <c r="E44" s="23" t="n">
        <v>651.23</v>
      </c>
      <c r="F44" s="23" t="n">
        <v>727.8</v>
      </c>
      <c r="G44" s="22" t="n">
        <v>12.5</v>
      </c>
      <c r="H44" s="22" t="n">
        <v>12.021</v>
      </c>
      <c r="I44" s="5" t="n">
        <f aca="false">B44/1035008</f>
        <v>1.9323522137027E-006</v>
      </c>
      <c r="J44" s="6" t="n">
        <f aca="false">J43+I44</f>
        <v>0.000600961538461539</v>
      </c>
    </row>
    <row r="45" customFormat="false" ht="12.75" hidden="false" customHeight="false" outlineLevel="0" collapsed="false">
      <c r="A45" s="20" t="n">
        <v>1204</v>
      </c>
      <c r="B45" s="21" t="n">
        <v>1</v>
      </c>
      <c r="C45" s="22" t="n">
        <v>15</v>
      </c>
      <c r="D45" s="22" t="s">
        <v>296</v>
      </c>
      <c r="E45" s="23" t="n">
        <v>716.5</v>
      </c>
      <c r="F45" s="23" t="s">
        <v>296</v>
      </c>
      <c r="G45" s="22" t="n">
        <v>26</v>
      </c>
      <c r="H45" s="22" t="s">
        <v>296</v>
      </c>
      <c r="I45" s="5" t="n">
        <f aca="false">B45/1035008</f>
        <v>9.66176106851348E-007</v>
      </c>
      <c r="J45" s="6" t="n">
        <f aca="false">J44+I45</f>
        <v>0.00060192771456839</v>
      </c>
    </row>
    <row r="46" customFormat="false" ht="12.75" hidden="false" customHeight="false" outlineLevel="0" collapsed="false">
      <c r="A46" s="20" t="n">
        <v>1225</v>
      </c>
      <c r="B46" s="21" t="n">
        <v>1</v>
      </c>
      <c r="C46" s="22" t="n">
        <v>9</v>
      </c>
      <c r="D46" s="22" t="s">
        <v>296</v>
      </c>
      <c r="E46" s="23" t="n">
        <v>466.77</v>
      </c>
      <c r="F46" s="23" t="s">
        <v>296</v>
      </c>
      <c r="G46" s="22" t="n">
        <v>12</v>
      </c>
      <c r="H46" s="22" t="s">
        <v>296</v>
      </c>
      <c r="I46" s="5" t="n">
        <f aca="false">B46/1035008</f>
        <v>9.66176106851348E-007</v>
      </c>
      <c r="J46" s="6" t="n">
        <f aca="false">J45+I46</f>
        <v>0.000602893890675241</v>
      </c>
    </row>
    <row r="47" customFormat="false" ht="12.75" hidden="false" customHeight="false" outlineLevel="0" collapsed="false">
      <c r="A47" s="20" t="n">
        <v>1300</v>
      </c>
      <c r="B47" s="21" t="n">
        <v>2</v>
      </c>
      <c r="C47" s="22" t="n">
        <v>7</v>
      </c>
      <c r="D47" s="22" t="n">
        <v>8.4853</v>
      </c>
      <c r="E47" s="23" t="n">
        <v>380.08</v>
      </c>
      <c r="F47" s="23" t="n">
        <v>413.23</v>
      </c>
      <c r="G47" s="22" t="n">
        <v>10.5</v>
      </c>
      <c r="H47" s="22" t="n">
        <v>9.192</v>
      </c>
      <c r="I47" s="5" t="n">
        <f aca="false">B47/1035008</f>
        <v>1.9323522137027E-006</v>
      </c>
      <c r="J47" s="6" t="n">
        <f aca="false">J46+I47</f>
        <v>0.000604826242888944</v>
      </c>
    </row>
    <row r="48" customFormat="false" ht="12.75" hidden="false" customHeight="false" outlineLevel="0" collapsed="false">
      <c r="A48" s="20" t="n">
        <v>1315</v>
      </c>
      <c r="B48" s="21" t="n">
        <v>1</v>
      </c>
      <c r="C48" s="22" t="n">
        <v>19</v>
      </c>
      <c r="D48" s="22" t="s">
        <v>296</v>
      </c>
      <c r="E48" s="23" t="n">
        <v>1555.77</v>
      </c>
      <c r="F48" s="23" t="s">
        <v>296</v>
      </c>
      <c r="G48" s="22" t="n">
        <v>60</v>
      </c>
      <c r="H48" s="22" t="s">
        <v>296</v>
      </c>
      <c r="I48" s="5" t="n">
        <f aca="false">B48/1035008</f>
        <v>9.66176106851348E-007</v>
      </c>
      <c r="J48" s="6" t="n">
        <f aca="false">J47+I48</f>
        <v>0.000605792418995795</v>
      </c>
    </row>
    <row r="49" customFormat="false" ht="12.75" hidden="false" customHeight="false" outlineLevel="0" collapsed="false">
      <c r="A49" s="20" t="n">
        <v>1352</v>
      </c>
      <c r="B49" s="21" t="n">
        <v>1</v>
      </c>
      <c r="C49" s="22" t="n">
        <v>5</v>
      </c>
      <c r="D49" s="22" t="s">
        <v>296</v>
      </c>
      <c r="E49" s="23" t="n">
        <v>229.91</v>
      </c>
      <c r="F49" s="23" t="s">
        <v>296</v>
      </c>
      <c r="G49" s="22" t="n">
        <v>5</v>
      </c>
      <c r="H49" s="22" t="s">
        <v>296</v>
      </c>
      <c r="I49" s="5" t="n">
        <f aca="false">B49/1035008</f>
        <v>9.66176106851348E-007</v>
      </c>
      <c r="J49" s="6" t="n">
        <f aca="false">J48+I49</f>
        <v>0.000606758595102647</v>
      </c>
    </row>
    <row r="50" customFormat="false" ht="12.75" hidden="false" customHeight="false" outlineLevel="0" collapsed="false">
      <c r="A50" s="20" t="n">
        <v>1500</v>
      </c>
      <c r="B50" s="21" t="n">
        <v>4</v>
      </c>
      <c r="C50" s="22" t="n">
        <v>23.5</v>
      </c>
      <c r="D50" s="22" t="n">
        <v>43.6692</v>
      </c>
      <c r="E50" s="23" t="n">
        <v>1604.55</v>
      </c>
      <c r="F50" s="23" t="n">
        <v>2974.04</v>
      </c>
      <c r="G50" s="22" t="n">
        <v>30</v>
      </c>
      <c r="H50" s="22" t="n">
        <v>56</v>
      </c>
      <c r="I50" s="5" t="n">
        <f aca="false">B50/1035008</f>
        <v>3.86470442740539E-006</v>
      </c>
      <c r="J50" s="6" t="n">
        <f aca="false">J49+I50</f>
        <v>0.000610623299530052</v>
      </c>
    </row>
    <row r="51" customFormat="false" ht="12.75" hidden="false" customHeight="false" outlineLevel="0" collapsed="false">
      <c r="A51" s="20" t="n">
        <v>1520</v>
      </c>
      <c r="B51" s="21" t="n">
        <v>2</v>
      </c>
      <c r="C51" s="22" t="n">
        <v>11</v>
      </c>
      <c r="D51" s="22" t="n">
        <v>8.4853</v>
      </c>
      <c r="E51" s="23" t="n">
        <v>880.14</v>
      </c>
      <c r="F51" s="23" t="n">
        <v>586.98</v>
      </c>
      <c r="G51" s="22" t="n">
        <v>19</v>
      </c>
      <c r="H51" s="22" t="n">
        <v>14.142</v>
      </c>
      <c r="I51" s="5" t="n">
        <f aca="false">B51/1035008</f>
        <v>1.9323522137027E-006</v>
      </c>
      <c r="J51" s="6" t="n">
        <f aca="false">J50+I51</f>
        <v>0.000612555651743755</v>
      </c>
    </row>
    <row r="52" customFormat="false" ht="12.75" hidden="false" customHeight="false" outlineLevel="0" collapsed="false">
      <c r="A52" s="20" t="n">
        <v>1590</v>
      </c>
      <c r="B52" s="21" t="n">
        <v>1</v>
      </c>
      <c r="C52" s="22" t="n">
        <v>6</v>
      </c>
      <c r="D52" s="22" t="s">
        <v>296</v>
      </c>
      <c r="E52" s="23" t="n">
        <v>518.46</v>
      </c>
      <c r="F52" s="23" t="s">
        <v>296</v>
      </c>
      <c r="G52" s="22" t="n">
        <v>18</v>
      </c>
      <c r="H52" s="22" t="s">
        <v>296</v>
      </c>
      <c r="I52" s="5" t="n">
        <f aca="false">B52/1035008</f>
        <v>9.66176106851348E-007</v>
      </c>
      <c r="J52" s="6" t="n">
        <f aca="false">J51+I52</f>
        <v>0.000613521827850606</v>
      </c>
    </row>
    <row r="53" customFormat="false" ht="12.75" hidden="false" customHeight="false" outlineLevel="0" collapsed="false">
      <c r="A53" s="20" t="n">
        <v>1594</v>
      </c>
      <c r="B53" s="21" t="n">
        <v>1</v>
      </c>
      <c r="C53" s="22" t="n">
        <v>31</v>
      </c>
      <c r="D53" s="22" t="s">
        <v>296</v>
      </c>
      <c r="E53" s="23" t="n">
        <v>1684.91</v>
      </c>
      <c r="F53" s="23" t="s">
        <v>296</v>
      </c>
      <c r="G53" s="22" t="n">
        <v>44</v>
      </c>
      <c r="H53" s="22" t="s">
        <v>296</v>
      </c>
      <c r="I53" s="5" t="n">
        <f aca="false">B53/1035008</f>
        <v>9.66176106851348E-007</v>
      </c>
      <c r="J53" s="6" t="n">
        <f aca="false">J52+I53</f>
        <v>0.000614488003957458</v>
      </c>
    </row>
    <row r="54" customFormat="false" ht="12.75" hidden="false" customHeight="false" outlineLevel="0" collapsed="false">
      <c r="A54" s="20" t="n">
        <v>1634</v>
      </c>
      <c r="B54" s="21" t="n">
        <v>2</v>
      </c>
      <c r="C54" s="22" t="n">
        <v>41</v>
      </c>
      <c r="D54" s="22" t="n">
        <v>0</v>
      </c>
      <c r="E54" s="23" t="n">
        <v>3861.9</v>
      </c>
      <c r="F54" s="23" t="n">
        <v>285.88</v>
      </c>
      <c r="G54" s="22" t="n">
        <v>72</v>
      </c>
      <c r="H54" s="22" t="n">
        <v>22.627</v>
      </c>
      <c r="I54" s="5" t="n">
        <f aca="false">B54/1035008</f>
        <v>1.9323522137027E-006</v>
      </c>
      <c r="J54" s="6" t="n">
        <f aca="false">J53+I54</f>
        <v>0.00061642035617116</v>
      </c>
    </row>
    <row r="55" customFormat="false" ht="12.75" hidden="false" customHeight="false" outlineLevel="0" collapsed="false">
      <c r="A55" s="20" t="n">
        <v>201</v>
      </c>
      <c r="B55" s="21" t="n">
        <v>1</v>
      </c>
      <c r="C55" s="22" t="n">
        <v>25</v>
      </c>
      <c r="D55" s="22" t="s">
        <v>296</v>
      </c>
      <c r="E55" s="23" t="n">
        <v>1524.9</v>
      </c>
      <c r="F55" s="23" t="s">
        <v>296</v>
      </c>
      <c r="G55" s="22" t="n">
        <v>39</v>
      </c>
      <c r="H55" s="22" t="s">
        <v>296</v>
      </c>
      <c r="I55" s="5" t="n">
        <f aca="false">B55/1035008</f>
        <v>9.66176106851348E-007</v>
      </c>
      <c r="J55" s="6" t="n">
        <f aca="false">J54+I55</f>
        <v>0.000617386532278012</v>
      </c>
    </row>
    <row r="56" customFormat="false" ht="12.75" hidden="false" customHeight="false" outlineLevel="0" collapsed="false">
      <c r="A56" s="20" t="n">
        <v>203</v>
      </c>
      <c r="B56" s="21" t="n">
        <v>1</v>
      </c>
      <c r="C56" s="22" t="n">
        <v>7</v>
      </c>
      <c r="D56" s="22" t="s">
        <v>296</v>
      </c>
      <c r="E56" s="23" t="n">
        <v>405.45</v>
      </c>
      <c r="F56" s="23" t="s">
        <v>296</v>
      </c>
      <c r="G56" s="22" t="n">
        <v>12</v>
      </c>
      <c r="H56" s="22" t="s">
        <v>296</v>
      </c>
      <c r="I56" s="5" t="n">
        <f aca="false">B56/1035008</f>
        <v>9.66176106851348E-007</v>
      </c>
      <c r="J56" s="6" t="n">
        <f aca="false">J55+I56</f>
        <v>0.000618352708384863</v>
      </c>
    </row>
    <row r="57" customFormat="false" ht="12.75" hidden="false" customHeight="false" outlineLevel="0" collapsed="false">
      <c r="A57" s="20" t="n">
        <v>205</v>
      </c>
      <c r="B57" s="21" t="n">
        <v>3</v>
      </c>
      <c r="C57" s="22" t="n">
        <v>5.333</v>
      </c>
      <c r="D57" s="22" t="n">
        <v>7.5056</v>
      </c>
      <c r="E57" s="23" t="n">
        <v>570.99</v>
      </c>
      <c r="F57" s="23" t="n">
        <v>712.42</v>
      </c>
      <c r="G57" s="22" t="n">
        <v>6.333</v>
      </c>
      <c r="H57" s="22" t="n">
        <v>7.506</v>
      </c>
      <c r="I57" s="5" t="n">
        <f aca="false">B57/1035008</f>
        <v>2.89852832055404E-006</v>
      </c>
      <c r="J57" s="6" t="n">
        <f aca="false">J56+I57</f>
        <v>0.000621251236705417</v>
      </c>
    </row>
    <row r="58" customFormat="false" ht="12.75" hidden="false" customHeight="false" outlineLevel="0" collapsed="false">
      <c r="A58" s="20" t="n">
        <v>212</v>
      </c>
      <c r="B58" s="21" t="n">
        <v>1</v>
      </c>
      <c r="C58" s="22" t="n">
        <v>17</v>
      </c>
      <c r="D58" s="22" t="s">
        <v>296</v>
      </c>
      <c r="E58" s="23" t="n">
        <v>934.17</v>
      </c>
      <c r="F58" s="23" t="s">
        <v>296</v>
      </c>
      <c r="G58" s="22" t="n">
        <v>24</v>
      </c>
      <c r="H58" s="22" t="s">
        <v>296</v>
      </c>
      <c r="I58" s="5" t="n">
        <f aca="false">B58/1035008</f>
        <v>9.66176106851348E-007</v>
      </c>
      <c r="J58" s="6" t="n">
        <f aca="false">J57+I58</f>
        <v>0.000622217412812268</v>
      </c>
    </row>
    <row r="59" customFormat="false" ht="12.75" hidden="false" customHeight="false" outlineLevel="0" collapsed="false">
      <c r="A59" s="20" t="n">
        <v>222</v>
      </c>
      <c r="B59" s="21" t="n">
        <v>1</v>
      </c>
      <c r="C59" s="22" t="n">
        <v>6</v>
      </c>
      <c r="D59" s="22" t="s">
        <v>296</v>
      </c>
      <c r="E59" s="23" t="n">
        <v>344.66</v>
      </c>
      <c r="F59" s="23" t="s">
        <v>296</v>
      </c>
      <c r="G59" s="22" t="n">
        <v>9</v>
      </c>
      <c r="H59" s="22" t="s">
        <v>296</v>
      </c>
      <c r="I59" s="5" t="n">
        <f aca="false">B59/1035008</f>
        <v>9.66176106851348E-007</v>
      </c>
      <c r="J59" s="6" t="n">
        <f aca="false">J58+I59</f>
        <v>0.00062318358891912</v>
      </c>
    </row>
    <row r="60" customFormat="false" ht="12.75" hidden="false" customHeight="false" outlineLevel="0" collapsed="false">
      <c r="A60" s="20" t="n">
        <v>270</v>
      </c>
      <c r="B60" s="21" t="n">
        <v>3</v>
      </c>
      <c r="C60" s="22" t="n">
        <v>3.333</v>
      </c>
      <c r="D60" s="22" t="n">
        <v>4.0415</v>
      </c>
      <c r="E60" s="23" t="n">
        <v>133.67</v>
      </c>
      <c r="F60" s="23" t="n">
        <v>100.08</v>
      </c>
      <c r="G60" s="22" t="n">
        <v>4</v>
      </c>
      <c r="H60" s="22" t="n">
        <v>4.359</v>
      </c>
      <c r="I60" s="5" t="n">
        <f aca="false">B60/1035008</f>
        <v>2.89852832055404E-006</v>
      </c>
      <c r="J60" s="6" t="n">
        <f aca="false">J59+I60</f>
        <v>0.000626082117239674</v>
      </c>
    </row>
    <row r="61" customFormat="false" ht="12.75" hidden="false" customHeight="false" outlineLevel="0" collapsed="false">
      <c r="A61" s="20" t="n">
        <v>272</v>
      </c>
      <c r="B61" s="21" t="n">
        <v>1</v>
      </c>
      <c r="C61" s="22" t="n">
        <v>19</v>
      </c>
      <c r="D61" s="22" t="s">
        <v>296</v>
      </c>
      <c r="E61" s="23" t="n">
        <v>1682.47</v>
      </c>
      <c r="F61" s="23" t="s">
        <v>296</v>
      </c>
      <c r="G61" s="22" t="n">
        <v>56</v>
      </c>
      <c r="H61" s="22" t="s">
        <v>296</v>
      </c>
      <c r="I61" s="5" t="n">
        <f aca="false">B61/1035008</f>
        <v>9.66176106851348E-007</v>
      </c>
      <c r="J61" s="6" t="n">
        <f aca="false">J60+I61</f>
        <v>0.000627048293346525</v>
      </c>
    </row>
    <row r="62" customFormat="false" ht="12.75" hidden="false" customHeight="false" outlineLevel="0" collapsed="false">
      <c r="A62" s="20" t="n">
        <v>309</v>
      </c>
      <c r="B62" s="21" t="n">
        <v>6</v>
      </c>
      <c r="C62" s="22" t="n">
        <v>1.333</v>
      </c>
      <c r="D62" s="22" t="n">
        <v>0.8165</v>
      </c>
      <c r="E62" s="23" t="n">
        <v>99.86</v>
      </c>
      <c r="F62" s="23" t="n">
        <v>90.32</v>
      </c>
      <c r="G62" s="22" t="n">
        <v>1.5</v>
      </c>
      <c r="H62" s="22" t="n">
        <v>1.225</v>
      </c>
      <c r="I62" s="5" t="n">
        <f aca="false">B62/1035008</f>
        <v>5.79705664110809E-006</v>
      </c>
      <c r="J62" s="6" t="n">
        <f aca="false">J61+I62</f>
        <v>0.000632845349987633</v>
      </c>
    </row>
    <row r="63" customFormat="false" ht="12.75" hidden="false" customHeight="false" outlineLevel="0" collapsed="false">
      <c r="A63" s="20" t="n">
        <v>310</v>
      </c>
      <c r="B63" s="21" t="n">
        <v>49</v>
      </c>
      <c r="C63" s="22" t="n">
        <v>1.612</v>
      </c>
      <c r="D63" s="22" t="n">
        <v>2.1872</v>
      </c>
      <c r="E63" s="23" t="n">
        <v>94.45</v>
      </c>
      <c r="F63" s="23" t="n">
        <v>102.43</v>
      </c>
      <c r="G63" s="22" t="n">
        <v>1.776</v>
      </c>
      <c r="H63" s="22" t="n">
        <v>3.299</v>
      </c>
      <c r="I63" s="5" t="n">
        <f aca="false">B63/1035008</f>
        <v>4.73426292357161E-005</v>
      </c>
      <c r="J63" s="6" t="n">
        <f aca="false">J62+I63</f>
        <v>0.000680187979223349</v>
      </c>
    </row>
    <row r="64" customFormat="false" ht="12.75" hidden="false" customHeight="false" outlineLevel="0" collapsed="false">
      <c r="A64" s="20" t="n">
        <v>311</v>
      </c>
      <c r="B64" s="21" t="n">
        <v>1</v>
      </c>
      <c r="C64" s="22" t="n">
        <v>17</v>
      </c>
      <c r="D64" s="22" t="s">
        <v>296</v>
      </c>
      <c r="E64" s="23" t="n">
        <v>1024.55</v>
      </c>
      <c r="F64" s="23" t="s">
        <v>296</v>
      </c>
      <c r="G64" s="22" t="n">
        <v>25</v>
      </c>
      <c r="H64" s="22" t="s">
        <v>296</v>
      </c>
      <c r="I64" s="5" t="n">
        <f aca="false">B64/1035008</f>
        <v>9.66176106851348E-007</v>
      </c>
      <c r="J64" s="6" t="n">
        <f aca="false">J63+I64</f>
        <v>0.000681154155330201</v>
      </c>
    </row>
    <row r="65" customFormat="false" ht="12.75" hidden="false" customHeight="false" outlineLevel="0" collapsed="false">
      <c r="A65" s="20" t="n">
        <v>312</v>
      </c>
      <c r="B65" s="21" t="n">
        <v>3</v>
      </c>
      <c r="C65" s="22" t="n">
        <v>2</v>
      </c>
      <c r="D65" s="22" t="n">
        <v>1</v>
      </c>
      <c r="E65" s="23" t="n">
        <v>127.95</v>
      </c>
      <c r="F65" s="23" t="n">
        <v>97.77</v>
      </c>
      <c r="G65" s="22" t="n">
        <v>2.333</v>
      </c>
      <c r="H65" s="22" t="n">
        <v>1.528</v>
      </c>
      <c r="I65" s="5" t="n">
        <f aca="false">B65/1035008</f>
        <v>2.89852832055404E-006</v>
      </c>
      <c r="J65" s="6" t="n">
        <f aca="false">J64+I65</f>
        <v>0.000684052683650755</v>
      </c>
    </row>
    <row r="66" customFormat="false" ht="12.75" hidden="false" customHeight="false" outlineLevel="0" collapsed="false">
      <c r="A66" s="20" t="n">
        <v>319</v>
      </c>
      <c r="B66" s="21" t="n">
        <v>3</v>
      </c>
      <c r="C66" s="22" t="n">
        <v>4</v>
      </c>
      <c r="D66" s="22" t="n">
        <v>5.1962</v>
      </c>
      <c r="E66" s="23" t="n">
        <v>206.77</v>
      </c>
      <c r="F66" s="23" t="n">
        <v>313.03</v>
      </c>
      <c r="G66" s="22" t="n">
        <v>4.333</v>
      </c>
      <c r="H66" s="22" t="n">
        <v>5.774</v>
      </c>
      <c r="I66" s="5" t="n">
        <f aca="false">B66/1035008</f>
        <v>2.89852832055404E-006</v>
      </c>
      <c r="J66" s="6" t="n">
        <f aca="false">J65+I66</f>
        <v>0.000686951211971309</v>
      </c>
    </row>
    <row r="67" customFormat="false" ht="12.75" hidden="false" customHeight="false" outlineLevel="0" collapsed="false">
      <c r="A67" s="20" t="n">
        <v>321</v>
      </c>
      <c r="B67" s="21" t="n">
        <v>1</v>
      </c>
      <c r="C67" s="22" t="n">
        <v>56</v>
      </c>
      <c r="D67" s="22" t="s">
        <v>296</v>
      </c>
      <c r="E67" s="23" t="n">
        <v>4269.02</v>
      </c>
      <c r="F67" s="23" t="s">
        <v>296</v>
      </c>
      <c r="G67" s="22" t="n">
        <v>94</v>
      </c>
      <c r="H67" s="22" t="s">
        <v>296</v>
      </c>
      <c r="I67" s="5" t="n">
        <f aca="false">B67/1035008</f>
        <v>9.66176106851348E-007</v>
      </c>
      <c r="J67" s="6" t="n">
        <f aca="false">J66+I67</f>
        <v>0.00068791738807816</v>
      </c>
    </row>
    <row r="68" customFormat="false" ht="12.75" hidden="false" customHeight="false" outlineLevel="0" collapsed="false">
      <c r="A68" s="20" t="n">
        <v>322</v>
      </c>
      <c r="B68" s="21" t="n">
        <v>1</v>
      </c>
      <c r="C68" s="22" t="n">
        <v>5</v>
      </c>
      <c r="D68" s="22" t="s">
        <v>296</v>
      </c>
      <c r="E68" s="23" t="n">
        <v>227.47</v>
      </c>
      <c r="F68" s="23" t="s">
        <v>296</v>
      </c>
      <c r="G68" s="22" t="n">
        <v>6</v>
      </c>
      <c r="H68" s="22" t="s">
        <v>296</v>
      </c>
      <c r="I68" s="5" t="n">
        <f aca="false">B68/1035008</f>
        <v>9.66176106851348E-007</v>
      </c>
      <c r="J68" s="6" t="n">
        <f aca="false">J67+I68</f>
        <v>0.000688883564185012</v>
      </c>
    </row>
    <row r="69" customFormat="false" ht="12.75" hidden="false" customHeight="false" outlineLevel="0" collapsed="false">
      <c r="A69" s="20" t="n">
        <v>329</v>
      </c>
      <c r="B69" s="21" t="n">
        <v>2</v>
      </c>
      <c r="C69" s="22" t="n">
        <v>9.5</v>
      </c>
      <c r="D69" s="22" t="n">
        <v>2.1213</v>
      </c>
      <c r="E69" s="23" t="n">
        <v>628.54</v>
      </c>
      <c r="F69" s="23" t="n">
        <v>56.57</v>
      </c>
      <c r="G69" s="22" t="n">
        <v>13.5</v>
      </c>
      <c r="H69" s="22" t="n">
        <v>4.95</v>
      </c>
      <c r="I69" s="5" t="n">
        <f aca="false">B69/1035008</f>
        <v>1.9323522137027E-006</v>
      </c>
      <c r="J69" s="6" t="n">
        <f aca="false">J68+I69</f>
        <v>0.000690815916398714</v>
      </c>
    </row>
    <row r="70" customFormat="false" ht="12.75" hidden="false" customHeight="false" outlineLevel="0" collapsed="false">
      <c r="A70" s="20" t="n">
        <v>339</v>
      </c>
      <c r="B70" s="21" t="n">
        <v>1</v>
      </c>
      <c r="C70" s="22" t="n">
        <v>2</v>
      </c>
      <c r="D70" s="22" t="s">
        <v>296</v>
      </c>
      <c r="E70" s="23" t="n">
        <v>112.96</v>
      </c>
      <c r="F70" s="23" t="s">
        <v>296</v>
      </c>
      <c r="G70" s="22" t="n">
        <v>3</v>
      </c>
      <c r="H70" s="22" t="s">
        <v>296</v>
      </c>
      <c r="I70" s="5" t="n">
        <f aca="false">B70/1035008</f>
        <v>9.66176106851348E-007</v>
      </c>
      <c r="J70" s="6" t="n">
        <f aca="false">J69+I70</f>
        <v>0.000691782092505566</v>
      </c>
    </row>
    <row r="71" customFormat="false" ht="12.75" hidden="false" customHeight="false" outlineLevel="0" collapsed="false">
      <c r="A71" s="20" t="n">
        <v>340</v>
      </c>
      <c r="B71" s="21" t="n">
        <v>3</v>
      </c>
      <c r="C71" s="22" t="n">
        <v>3</v>
      </c>
      <c r="D71" s="22" t="n">
        <v>3.4641</v>
      </c>
      <c r="E71" s="23" t="n">
        <v>177.77</v>
      </c>
      <c r="F71" s="23" t="n">
        <v>185.88</v>
      </c>
      <c r="G71" s="22" t="n">
        <v>3.667</v>
      </c>
      <c r="H71" s="22" t="n">
        <v>4.619</v>
      </c>
      <c r="I71" s="5" t="n">
        <f aca="false">B71/1035008</f>
        <v>2.89852832055404E-006</v>
      </c>
      <c r="J71" s="6" t="n">
        <f aca="false">J70+I71</f>
        <v>0.00069468062082612</v>
      </c>
    </row>
    <row r="72" customFormat="false" ht="12.75" hidden="false" customHeight="false" outlineLevel="0" collapsed="false">
      <c r="A72" s="20" t="n">
        <v>35</v>
      </c>
      <c r="B72" s="21" t="n">
        <v>2</v>
      </c>
      <c r="C72" s="22" t="n">
        <v>1.5</v>
      </c>
      <c r="D72" s="22" t="n">
        <v>0.7071</v>
      </c>
      <c r="E72" s="23" t="n">
        <v>125.11</v>
      </c>
      <c r="F72" s="23" t="n">
        <v>86.83</v>
      </c>
      <c r="G72" s="22" t="n">
        <v>2.5</v>
      </c>
      <c r="H72" s="22" t="n">
        <v>2.121</v>
      </c>
      <c r="I72" s="5" t="n">
        <f aca="false">B72/1035008</f>
        <v>1.9323522137027E-006</v>
      </c>
      <c r="J72" s="6" t="n">
        <f aca="false">J71+I72</f>
        <v>0.000696612973039822</v>
      </c>
    </row>
    <row r="73" customFormat="false" ht="12.75" hidden="false" customHeight="false" outlineLevel="0" collapsed="false">
      <c r="A73" s="20" t="n">
        <v>360</v>
      </c>
      <c r="B73" s="21" t="n">
        <v>1</v>
      </c>
      <c r="C73" s="22" t="n">
        <v>9</v>
      </c>
      <c r="D73" s="22" t="s">
        <v>296</v>
      </c>
      <c r="E73" s="23" t="n">
        <v>818.39</v>
      </c>
      <c r="F73" s="23" t="s">
        <v>296</v>
      </c>
      <c r="G73" s="22" t="n">
        <v>18</v>
      </c>
      <c r="H73" s="22" t="s">
        <v>296</v>
      </c>
      <c r="I73" s="5" t="n">
        <f aca="false">B73/1035008</f>
        <v>9.66176106851348E-007</v>
      </c>
      <c r="J73" s="6" t="n">
        <f aca="false">J72+I73</f>
        <v>0.000697579149146674</v>
      </c>
    </row>
    <row r="74" customFormat="false" ht="12.75" hidden="false" customHeight="false" outlineLevel="0" collapsed="false">
      <c r="A74" s="20" t="n">
        <v>361</v>
      </c>
      <c r="B74" s="21" t="n">
        <v>2</v>
      </c>
      <c r="C74" s="22" t="n">
        <v>31.5</v>
      </c>
      <c r="D74" s="22" t="n">
        <v>9.1924</v>
      </c>
      <c r="E74" s="23" t="n">
        <v>1653.59</v>
      </c>
      <c r="F74" s="23" t="n">
        <v>81.15</v>
      </c>
      <c r="G74" s="22" t="n">
        <v>50</v>
      </c>
      <c r="H74" s="22" t="n">
        <v>19.799</v>
      </c>
      <c r="I74" s="5" t="n">
        <f aca="false">B74/1035008</f>
        <v>1.9323522137027E-006</v>
      </c>
      <c r="J74" s="6" t="n">
        <f aca="false">J73+I74</f>
        <v>0.000699511501360376</v>
      </c>
    </row>
    <row r="75" customFormat="false" ht="12.75" hidden="false" customHeight="false" outlineLevel="0" collapsed="false">
      <c r="A75" s="20" t="n">
        <v>362</v>
      </c>
      <c r="B75" s="21" t="n">
        <v>1</v>
      </c>
      <c r="C75" s="22" t="n">
        <v>22</v>
      </c>
      <c r="D75" s="22" t="s">
        <v>296</v>
      </c>
      <c r="E75" s="23" t="n">
        <v>1881.52</v>
      </c>
      <c r="F75" s="23" t="s">
        <v>296</v>
      </c>
      <c r="G75" s="22" t="n">
        <v>38</v>
      </c>
      <c r="H75" s="22" t="s">
        <v>296</v>
      </c>
      <c r="I75" s="5" t="n">
        <f aca="false">B75/1035008</f>
        <v>9.66176106851348E-007</v>
      </c>
      <c r="J75" s="6" t="n">
        <f aca="false">J74+I75</f>
        <v>0.000700477677467228</v>
      </c>
    </row>
    <row r="76" customFormat="false" ht="12.75" hidden="false" customHeight="false" outlineLevel="0" collapsed="false">
      <c r="A76" s="20" t="n">
        <v>37</v>
      </c>
      <c r="B76" s="21" t="n">
        <v>1</v>
      </c>
      <c r="C76" s="22" t="n">
        <v>20</v>
      </c>
      <c r="D76" s="22" t="s">
        <v>296</v>
      </c>
      <c r="E76" s="23" t="n">
        <v>1905.7</v>
      </c>
      <c r="F76" s="23" t="s">
        <v>296</v>
      </c>
      <c r="G76" s="22" t="n">
        <v>40</v>
      </c>
      <c r="H76" s="22" t="s">
        <v>296</v>
      </c>
      <c r="I76" s="5" t="n">
        <f aca="false">B76/1035008</f>
        <v>9.66176106851348E-007</v>
      </c>
      <c r="J76" s="6" t="n">
        <f aca="false">J75+I76</f>
        <v>0.000701443853574079</v>
      </c>
    </row>
    <row r="77" customFormat="false" ht="12.75" hidden="false" customHeight="false" outlineLevel="0" collapsed="false">
      <c r="A77" s="20" t="n">
        <v>380</v>
      </c>
      <c r="B77" s="21" t="n">
        <v>84</v>
      </c>
      <c r="C77" s="22" t="n">
        <v>9.012</v>
      </c>
      <c r="D77" s="22" t="n">
        <v>12.1927</v>
      </c>
      <c r="E77" s="23" t="n">
        <v>566.12</v>
      </c>
      <c r="F77" s="23" t="n">
        <v>850.26</v>
      </c>
      <c r="G77" s="22" t="n">
        <v>14.929</v>
      </c>
      <c r="H77" s="22" t="n">
        <v>24.579</v>
      </c>
      <c r="I77" s="5" t="n">
        <f aca="false">B77/1035008</f>
        <v>8.11587929755132E-005</v>
      </c>
      <c r="J77" s="6" t="n">
        <f aca="false">J76+I77</f>
        <v>0.000782602646549592</v>
      </c>
    </row>
    <row r="78" customFormat="false" ht="12.75" hidden="false" customHeight="false" outlineLevel="0" collapsed="false">
      <c r="A78" s="20" t="n">
        <v>3810</v>
      </c>
      <c r="B78" s="21" t="n">
        <v>35</v>
      </c>
      <c r="C78" s="22" t="n">
        <v>13.657</v>
      </c>
      <c r="D78" s="22" t="n">
        <v>12.3072</v>
      </c>
      <c r="E78" s="23" t="n">
        <v>777.01</v>
      </c>
      <c r="F78" s="23" t="n">
        <v>787.87</v>
      </c>
      <c r="G78" s="22" t="n">
        <v>18.743</v>
      </c>
      <c r="H78" s="22" t="n">
        <v>16.725</v>
      </c>
      <c r="I78" s="5" t="n">
        <f aca="false">B78/1035008</f>
        <v>3.38161637397972E-005</v>
      </c>
      <c r="J78" s="6" t="n">
        <f aca="false">J77+I78</f>
        <v>0.00081641881028939</v>
      </c>
    </row>
    <row r="79" customFormat="false" ht="12.75" hidden="false" customHeight="false" outlineLevel="0" collapsed="false">
      <c r="A79" s="20" t="n">
        <v>3811</v>
      </c>
      <c r="B79" s="21" t="n">
        <v>100</v>
      </c>
      <c r="C79" s="22" t="n">
        <v>11.14</v>
      </c>
      <c r="D79" s="22" t="n">
        <v>13.7907</v>
      </c>
      <c r="E79" s="23" t="n">
        <v>627.46</v>
      </c>
      <c r="F79" s="23" t="n">
        <v>839.28</v>
      </c>
      <c r="G79" s="22" t="n">
        <v>18.07</v>
      </c>
      <c r="H79" s="22" t="n">
        <v>27.234</v>
      </c>
      <c r="I79" s="5" t="n">
        <f aca="false">B79/1035008</f>
        <v>9.66176106851348E-005</v>
      </c>
      <c r="J79" s="6" t="n">
        <f aca="false">J78+I79</f>
        <v>0.000913036420974524</v>
      </c>
    </row>
    <row r="80" customFormat="false" ht="12.75" hidden="false" customHeight="false" outlineLevel="0" collapsed="false">
      <c r="A80" s="20" t="n">
        <v>3819</v>
      </c>
      <c r="B80" s="21" t="n">
        <v>37</v>
      </c>
      <c r="C80" s="22" t="n">
        <v>6.297</v>
      </c>
      <c r="D80" s="22" t="n">
        <v>6.9915</v>
      </c>
      <c r="E80" s="23" t="n">
        <v>376.34</v>
      </c>
      <c r="F80" s="23" t="n">
        <v>377.85</v>
      </c>
      <c r="G80" s="22" t="n">
        <v>10.622</v>
      </c>
      <c r="H80" s="22" t="n">
        <v>12.005</v>
      </c>
      <c r="I80" s="5" t="n">
        <f aca="false">B80/1035008</f>
        <v>3.57485159534999E-005</v>
      </c>
      <c r="J80" s="6" t="n">
        <f aca="false">J79+I80</f>
        <v>0.000948784936928024</v>
      </c>
    </row>
    <row r="81" customFormat="false" ht="12.75" hidden="false" customHeight="false" outlineLevel="0" collapsed="false">
      <c r="A81" s="20" t="n">
        <v>382</v>
      </c>
      <c r="B81" s="21" t="n">
        <v>13</v>
      </c>
      <c r="C81" s="22" t="n">
        <v>5.846</v>
      </c>
      <c r="D81" s="22" t="n">
        <v>6.805</v>
      </c>
      <c r="E81" s="23" t="n">
        <v>361.99</v>
      </c>
      <c r="F81" s="23" t="n">
        <v>427.28</v>
      </c>
      <c r="G81" s="22" t="n">
        <v>9.308</v>
      </c>
      <c r="H81" s="22" t="n">
        <v>12.97</v>
      </c>
      <c r="I81" s="5" t="n">
        <f aca="false">B81/1035008</f>
        <v>1.25602893890675E-005</v>
      </c>
      <c r="J81" s="6" t="n">
        <f aca="false">J80+I81</f>
        <v>0.000961345226317092</v>
      </c>
    </row>
    <row r="82" customFormat="false" ht="12.75" hidden="false" customHeight="false" outlineLevel="0" collapsed="false">
      <c r="A82" s="20" t="n">
        <v>383</v>
      </c>
      <c r="B82" s="21" t="n">
        <v>9</v>
      </c>
      <c r="C82" s="22" t="n">
        <v>8.222</v>
      </c>
      <c r="D82" s="22" t="n">
        <v>9.0108</v>
      </c>
      <c r="E82" s="23" t="n">
        <v>411.22</v>
      </c>
      <c r="F82" s="23" t="n">
        <v>495.64</v>
      </c>
      <c r="G82" s="22" t="n">
        <v>11.111</v>
      </c>
      <c r="H82" s="22" t="n">
        <v>13.033</v>
      </c>
      <c r="I82" s="5" t="n">
        <f aca="false">B82/1035008</f>
        <v>8.69558496166213E-006</v>
      </c>
      <c r="J82" s="6" t="n">
        <f aca="false">J81+I82</f>
        <v>0.000970040811278754</v>
      </c>
    </row>
    <row r="83" customFormat="false" ht="12.75" hidden="false" customHeight="false" outlineLevel="0" collapsed="false">
      <c r="A83" s="20" t="n">
        <v>3840</v>
      </c>
      <c r="B83" s="21" t="n">
        <v>20</v>
      </c>
      <c r="C83" s="22" t="n">
        <v>9.65</v>
      </c>
      <c r="D83" s="22" t="n">
        <v>11.1746</v>
      </c>
      <c r="E83" s="23" t="n">
        <v>536.36</v>
      </c>
      <c r="F83" s="23" t="n">
        <v>545.13</v>
      </c>
      <c r="G83" s="22" t="n">
        <v>14.15</v>
      </c>
      <c r="H83" s="22" t="n">
        <v>16.493</v>
      </c>
      <c r="I83" s="5" t="n">
        <f aca="false">B83/1035008</f>
        <v>1.9323522137027E-005</v>
      </c>
      <c r="J83" s="6" t="n">
        <f aca="false">J82+I83</f>
        <v>0.000989364333415781</v>
      </c>
    </row>
    <row r="84" customFormat="false" ht="12.75" hidden="false" customHeight="false" outlineLevel="0" collapsed="false">
      <c r="A84" s="20" t="n">
        <v>3841</v>
      </c>
      <c r="B84" s="21" t="n">
        <v>1</v>
      </c>
      <c r="C84" s="22" t="n">
        <v>3</v>
      </c>
      <c r="D84" s="22" t="s">
        <v>296</v>
      </c>
      <c r="E84" s="23" t="n">
        <v>272.34</v>
      </c>
      <c r="F84" s="23" t="s">
        <v>296</v>
      </c>
      <c r="G84" s="22" t="n">
        <v>5</v>
      </c>
      <c r="H84" s="22" t="s">
        <v>296</v>
      </c>
      <c r="I84" s="5" t="n">
        <f aca="false">B84/1035008</f>
        <v>9.66176106851348E-007</v>
      </c>
      <c r="J84" s="6" t="n">
        <f aca="false">J83+I84</f>
        <v>0.000990330509522632</v>
      </c>
    </row>
    <row r="85" customFormat="false" ht="12.75" hidden="false" customHeight="false" outlineLevel="0" collapsed="false">
      <c r="A85" s="20" t="n">
        <v>3842</v>
      </c>
      <c r="B85" s="21" t="n">
        <v>104</v>
      </c>
      <c r="C85" s="22" t="n">
        <v>7.606</v>
      </c>
      <c r="D85" s="22" t="n">
        <v>11.4861</v>
      </c>
      <c r="E85" s="23" t="n">
        <v>515.04</v>
      </c>
      <c r="F85" s="23" t="n">
        <v>847.25</v>
      </c>
      <c r="G85" s="22" t="n">
        <v>13.404</v>
      </c>
      <c r="H85" s="22" t="n">
        <v>23.616</v>
      </c>
      <c r="I85" s="5" t="n">
        <f aca="false">B85/1035008</f>
        <v>0.00010048231511254</v>
      </c>
      <c r="J85" s="6" t="n">
        <f aca="false">J84+I85</f>
        <v>0.00109081282463517</v>
      </c>
    </row>
    <row r="86" customFormat="false" ht="12.75" hidden="false" customHeight="false" outlineLevel="0" collapsed="false">
      <c r="A86" s="20" t="n">
        <v>3843</v>
      </c>
      <c r="B86" s="21" t="n">
        <v>16</v>
      </c>
      <c r="C86" s="22" t="n">
        <v>12.625</v>
      </c>
      <c r="D86" s="22" t="n">
        <v>18.8074</v>
      </c>
      <c r="E86" s="23" t="n">
        <v>830.04</v>
      </c>
      <c r="F86" s="23" t="n">
        <v>1452.66</v>
      </c>
      <c r="G86" s="22" t="n">
        <v>16.438</v>
      </c>
      <c r="H86" s="22" t="n">
        <v>20.594</v>
      </c>
      <c r="I86" s="5" t="n">
        <f aca="false">B86/1035008</f>
        <v>1.54588177096216E-005</v>
      </c>
      <c r="J86" s="6" t="n">
        <f aca="false">J85+I86</f>
        <v>0.00110627164234479</v>
      </c>
    </row>
    <row r="87" customFormat="false" ht="12.75" hidden="false" customHeight="false" outlineLevel="0" collapsed="false">
      <c r="A87" s="20" t="n">
        <v>3844</v>
      </c>
      <c r="B87" s="21" t="n">
        <v>3</v>
      </c>
      <c r="C87" s="22" t="n">
        <v>6.667</v>
      </c>
      <c r="D87" s="22" t="n">
        <v>3.2146</v>
      </c>
      <c r="E87" s="23" t="n">
        <v>331.57</v>
      </c>
      <c r="F87" s="23" t="n">
        <v>231.8</v>
      </c>
      <c r="G87" s="22" t="n">
        <v>9.667</v>
      </c>
      <c r="H87" s="22" t="n">
        <v>6.11</v>
      </c>
      <c r="I87" s="5" t="n">
        <f aca="false">B87/1035008</f>
        <v>2.89852832055404E-006</v>
      </c>
      <c r="J87" s="6" t="n">
        <f aca="false">J86+I87</f>
        <v>0.00110917017066535</v>
      </c>
    </row>
    <row r="88" customFormat="false" ht="12.75" hidden="false" customHeight="false" outlineLevel="0" collapsed="false">
      <c r="A88" s="20" t="n">
        <v>3849</v>
      </c>
      <c r="B88" s="21" t="n">
        <v>60</v>
      </c>
      <c r="C88" s="22" t="n">
        <v>5.033</v>
      </c>
      <c r="D88" s="22" t="n">
        <v>5.1287</v>
      </c>
      <c r="E88" s="23" t="n">
        <v>278.27</v>
      </c>
      <c r="F88" s="23" t="n">
        <v>355.46</v>
      </c>
      <c r="G88" s="22" t="n">
        <v>6.95</v>
      </c>
      <c r="H88" s="22" t="n">
        <v>7.969</v>
      </c>
      <c r="I88" s="5" t="n">
        <f aca="false">B88/1035008</f>
        <v>5.79705664110809E-005</v>
      </c>
      <c r="J88" s="6" t="n">
        <f aca="false">J87+I88</f>
        <v>0.00116714073707643</v>
      </c>
    </row>
    <row r="89" customFormat="false" ht="12.75" hidden="false" customHeight="false" outlineLevel="0" collapsed="false">
      <c r="A89" s="20" t="n">
        <v>388</v>
      </c>
      <c r="B89" s="21" t="n">
        <v>47</v>
      </c>
      <c r="C89" s="22" t="n">
        <v>11.404</v>
      </c>
      <c r="D89" s="22" t="n">
        <v>11.4106</v>
      </c>
      <c r="E89" s="23" t="n">
        <v>634.25</v>
      </c>
      <c r="F89" s="23" t="n">
        <v>757.46</v>
      </c>
      <c r="G89" s="22" t="n">
        <v>20.426</v>
      </c>
      <c r="H89" s="22" t="n">
        <v>27.156</v>
      </c>
      <c r="I89" s="5" t="n">
        <f aca="false">B89/1035008</f>
        <v>4.54102770220134E-005</v>
      </c>
      <c r="J89" s="6" t="n">
        <f aca="false">J88+I89</f>
        <v>0.00121255101409844</v>
      </c>
    </row>
    <row r="90" customFormat="false" ht="12.75" hidden="false" customHeight="false" outlineLevel="0" collapsed="false">
      <c r="A90" s="20" t="n">
        <v>389</v>
      </c>
      <c r="B90" s="21" t="n">
        <v>1166</v>
      </c>
      <c r="C90" s="22" t="n">
        <v>10.053</v>
      </c>
      <c r="D90" s="22" t="n">
        <v>12.9483</v>
      </c>
      <c r="E90" s="23" t="n">
        <v>638.39</v>
      </c>
      <c r="F90" s="23" t="n">
        <v>909.01</v>
      </c>
      <c r="G90" s="22" t="n">
        <v>17.58</v>
      </c>
      <c r="H90" s="22" t="n">
        <v>25.805</v>
      </c>
      <c r="I90" s="5" t="n">
        <f aca="false">B90/1035008</f>
        <v>0.00112656134058867</v>
      </c>
      <c r="J90" s="6" t="n">
        <f aca="false">J89+I90</f>
        <v>0.00233911235468711</v>
      </c>
    </row>
    <row r="91" customFormat="false" ht="12.75" hidden="false" customHeight="false" outlineLevel="0" collapsed="false">
      <c r="A91" s="20" t="n">
        <v>390</v>
      </c>
      <c r="B91" s="21" t="n">
        <v>1</v>
      </c>
      <c r="C91" s="22" t="n">
        <v>3</v>
      </c>
      <c r="D91" s="22" t="s">
        <v>296</v>
      </c>
      <c r="E91" s="23" t="n">
        <v>351.35</v>
      </c>
      <c r="F91" s="23" t="s">
        <v>296</v>
      </c>
      <c r="G91" s="22" t="n">
        <v>10</v>
      </c>
      <c r="H91" s="22" t="s">
        <v>296</v>
      </c>
      <c r="I91" s="5" t="n">
        <f aca="false">B91/1035008</f>
        <v>9.66176106851348E-007</v>
      </c>
      <c r="J91" s="6" t="n">
        <f aca="false">J90+I91</f>
        <v>0.00234007853079397</v>
      </c>
    </row>
    <row r="92" customFormat="false" ht="12.75" hidden="false" customHeight="false" outlineLevel="0" collapsed="false">
      <c r="A92" s="20" t="n">
        <v>398</v>
      </c>
      <c r="B92" s="21" t="n">
        <v>1</v>
      </c>
      <c r="C92" s="22" t="n">
        <v>9</v>
      </c>
      <c r="D92" s="22" t="s">
        <v>296</v>
      </c>
      <c r="E92" s="23" t="n">
        <v>470.18</v>
      </c>
      <c r="F92" s="23" t="s">
        <v>296</v>
      </c>
      <c r="G92" s="22" t="n">
        <v>11</v>
      </c>
      <c r="H92" s="22" t="s">
        <v>296</v>
      </c>
      <c r="I92" s="5" t="n">
        <f aca="false">B92/1035008</f>
        <v>9.66176106851348E-007</v>
      </c>
      <c r="J92" s="6" t="n">
        <f aca="false">J91+I92</f>
        <v>0.00234104470690082</v>
      </c>
    </row>
    <row r="93" customFormat="false" ht="12.75" hidden="false" customHeight="false" outlineLevel="0" collapsed="false">
      <c r="A93" s="20" t="n">
        <v>399</v>
      </c>
      <c r="B93" s="21" t="n">
        <v>5</v>
      </c>
      <c r="C93" s="22" t="n">
        <v>20.8</v>
      </c>
      <c r="D93" s="22" t="n">
        <v>24.0146</v>
      </c>
      <c r="E93" s="23" t="n">
        <v>1200.92</v>
      </c>
      <c r="F93" s="23" t="n">
        <v>1641.92</v>
      </c>
      <c r="G93" s="22" t="n">
        <v>33.4</v>
      </c>
      <c r="H93" s="22" t="n">
        <v>45.916</v>
      </c>
      <c r="I93" s="5" t="n">
        <f aca="false">B93/1035008</f>
        <v>4.83088053425674E-006</v>
      </c>
      <c r="J93" s="6" t="n">
        <f aca="false">J92+I93</f>
        <v>0.00234587558743507</v>
      </c>
    </row>
    <row r="94" customFormat="false" ht="12.75" hidden="false" customHeight="false" outlineLevel="0" collapsed="false">
      <c r="A94" s="20" t="n">
        <v>400</v>
      </c>
      <c r="B94" s="21" t="n">
        <v>8</v>
      </c>
      <c r="C94" s="22" t="n">
        <v>15.5</v>
      </c>
      <c r="D94" s="22" t="n">
        <v>20.6882</v>
      </c>
      <c r="E94" s="23" t="n">
        <v>1081.17</v>
      </c>
      <c r="F94" s="23" t="n">
        <v>1631.69</v>
      </c>
      <c r="G94" s="22" t="n">
        <v>29.5</v>
      </c>
      <c r="H94" s="22" t="n">
        <v>38.943</v>
      </c>
      <c r="I94" s="5" t="n">
        <f aca="false">B94/1035008</f>
        <v>7.72940885481078E-006</v>
      </c>
      <c r="J94" s="6" t="n">
        <f aca="false">J93+I94</f>
        <v>0.00235360499628988</v>
      </c>
    </row>
    <row r="95" customFormat="false" ht="12.75" hidden="false" customHeight="false" outlineLevel="0" collapsed="false">
      <c r="A95" s="20" t="n">
        <v>4082</v>
      </c>
      <c r="B95" s="21" t="n">
        <v>1</v>
      </c>
      <c r="C95" s="22" t="n">
        <v>1</v>
      </c>
      <c r="D95" s="22" t="s">
        <v>296</v>
      </c>
      <c r="E95" s="23" t="n">
        <v>70.73</v>
      </c>
      <c r="F95" s="23" t="s">
        <v>296</v>
      </c>
      <c r="G95" s="22" t="n">
        <v>1</v>
      </c>
      <c r="H95" s="22" t="s">
        <v>296</v>
      </c>
      <c r="I95" s="5" t="n">
        <f aca="false">B95/1035008</f>
        <v>9.66176106851348E-007</v>
      </c>
      <c r="J95" s="6" t="n">
        <f aca="false">J94+I95</f>
        <v>0.00235457117239673</v>
      </c>
    </row>
    <row r="96" customFormat="false" ht="12.75" hidden="false" customHeight="false" outlineLevel="0" collapsed="false">
      <c r="A96" s="20" t="n">
        <v>4100</v>
      </c>
      <c r="B96" s="21" t="n">
        <v>1</v>
      </c>
      <c r="C96" s="22" t="n">
        <v>5</v>
      </c>
      <c r="D96" s="22" t="s">
        <v>296</v>
      </c>
      <c r="E96" s="23" t="n">
        <v>187.84</v>
      </c>
      <c r="F96" s="23" t="s">
        <v>296</v>
      </c>
      <c r="G96" s="22" t="n">
        <v>6</v>
      </c>
      <c r="H96" s="22" t="s">
        <v>296</v>
      </c>
      <c r="I96" s="5" t="n">
        <f aca="false">B96/1035008</f>
        <v>9.66176106851348E-007</v>
      </c>
      <c r="J96" s="6" t="n">
        <f aca="false">J95+I96</f>
        <v>0.00235553734850359</v>
      </c>
    </row>
    <row r="97" customFormat="false" ht="12.75" hidden="false" customHeight="false" outlineLevel="0" collapsed="false">
      <c r="A97" s="20" t="n">
        <v>4102</v>
      </c>
      <c r="B97" s="21" t="n">
        <v>2</v>
      </c>
      <c r="C97" s="22" t="n">
        <v>12</v>
      </c>
      <c r="D97" s="22" t="n">
        <v>12.7279</v>
      </c>
      <c r="E97" s="23" t="n">
        <v>516.22</v>
      </c>
      <c r="F97" s="23" t="n">
        <v>483.21</v>
      </c>
      <c r="G97" s="22" t="n">
        <v>19.5</v>
      </c>
      <c r="H97" s="22" t="n">
        <v>21.92</v>
      </c>
      <c r="I97" s="5" t="n">
        <f aca="false">B97/1035008</f>
        <v>1.9323522137027E-006</v>
      </c>
      <c r="J97" s="6" t="n">
        <f aca="false">J96+I97</f>
        <v>0.00235746970071729</v>
      </c>
    </row>
    <row r="98" customFormat="false" ht="12.75" hidden="false" customHeight="false" outlineLevel="0" collapsed="false">
      <c r="A98" s="20" t="n">
        <v>4104</v>
      </c>
      <c r="B98" s="21" t="n">
        <v>12</v>
      </c>
      <c r="C98" s="22" t="n">
        <v>9.75</v>
      </c>
      <c r="D98" s="22" t="n">
        <v>7.8059</v>
      </c>
      <c r="E98" s="23" t="n">
        <v>590.56</v>
      </c>
      <c r="F98" s="23" t="n">
        <v>440</v>
      </c>
      <c r="G98" s="22" t="n">
        <v>15.667</v>
      </c>
      <c r="H98" s="22" t="n">
        <v>10.982</v>
      </c>
      <c r="I98" s="5" t="n">
        <f aca="false">B98/1035008</f>
        <v>1.15941132822162E-005</v>
      </c>
      <c r="J98" s="6" t="n">
        <f aca="false">J97+I98</f>
        <v>0.0023690638139995</v>
      </c>
    </row>
    <row r="99" customFormat="false" ht="12.75" hidden="false" customHeight="false" outlineLevel="0" collapsed="false">
      <c r="A99" s="20" t="n">
        <v>4105</v>
      </c>
      <c r="B99" s="21" t="n">
        <v>3</v>
      </c>
      <c r="C99" s="22" t="n">
        <v>11.333</v>
      </c>
      <c r="D99" s="22" t="n">
        <v>9.2376</v>
      </c>
      <c r="E99" s="23" t="n">
        <v>547.49</v>
      </c>
      <c r="F99" s="23" t="n">
        <v>287.94</v>
      </c>
      <c r="G99" s="22" t="n">
        <v>13</v>
      </c>
      <c r="H99" s="22" t="n">
        <v>7.937</v>
      </c>
      <c r="I99" s="5" t="n">
        <f aca="false">B99/1035008</f>
        <v>2.89852832055404E-006</v>
      </c>
      <c r="J99" s="6" t="n">
        <f aca="false">J98+I99</f>
        <v>0.00237196234232006</v>
      </c>
    </row>
    <row r="100" customFormat="false" ht="12.75" hidden="false" customHeight="false" outlineLevel="0" collapsed="false">
      <c r="A100" s="20" t="n">
        <v>4109</v>
      </c>
      <c r="B100" s="21" t="n">
        <v>1</v>
      </c>
      <c r="C100" s="22" t="n">
        <v>11</v>
      </c>
      <c r="D100" s="22" t="s">
        <v>296</v>
      </c>
      <c r="E100" s="23" t="n">
        <v>623.87</v>
      </c>
      <c r="F100" s="23" t="s">
        <v>296</v>
      </c>
      <c r="G100" s="22" t="n">
        <v>19</v>
      </c>
      <c r="H100" s="22" t="s">
        <v>296</v>
      </c>
      <c r="I100" s="5" t="n">
        <f aca="false">B100/1035008</f>
        <v>9.66176106851348E-007</v>
      </c>
      <c r="J100" s="6" t="n">
        <f aca="false">J99+I100</f>
        <v>0.00237292851842691</v>
      </c>
    </row>
    <row r="101" customFormat="false" ht="12.75" hidden="false" customHeight="false" outlineLevel="0" collapsed="false">
      <c r="A101" s="20" t="n">
        <v>4110</v>
      </c>
      <c r="B101" s="21" t="n">
        <v>20</v>
      </c>
      <c r="C101" s="22" t="n">
        <v>11.9</v>
      </c>
      <c r="D101" s="22" t="n">
        <v>12.4347</v>
      </c>
      <c r="E101" s="23" t="n">
        <v>862.69</v>
      </c>
      <c r="F101" s="23" t="n">
        <v>1043.31</v>
      </c>
      <c r="G101" s="22" t="n">
        <v>26.6</v>
      </c>
      <c r="H101" s="22" t="n">
        <v>35.147</v>
      </c>
      <c r="I101" s="5" t="n">
        <f aca="false">B101/1035008</f>
        <v>1.9323522137027E-005</v>
      </c>
      <c r="J101" s="6" t="n">
        <f aca="false">J100+I101</f>
        <v>0.00239225204056394</v>
      </c>
    </row>
    <row r="102" customFormat="false" ht="12.75" hidden="false" customHeight="false" outlineLevel="0" collapsed="false">
      <c r="A102" s="20" t="n">
        <v>4111</v>
      </c>
      <c r="B102" s="21" t="n">
        <v>126</v>
      </c>
      <c r="C102" s="22" t="n">
        <v>15.254</v>
      </c>
      <c r="D102" s="22" t="n">
        <v>13.4883</v>
      </c>
      <c r="E102" s="23" t="n">
        <v>1003.53</v>
      </c>
      <c r="F102" s="23" t="n">
        <v>1001.41</v>
      </c>
      <c r="G102" s="22" t="n">
        <v>27.119</v>
      </c>
      <c r="H102" s="22" t="n">
        <v>25.029</v>
      </c>
      <c r="I102" s="5" t="n">
        <f aca="false">B102/1035008</f>
        <v>0.00012173818946327</v>
      </c>
      <c r="J102" s="6" t="n">
        <f aca="false">J101+I102</f>
        <v>0.00251399023002721</v>
      </c>
    </row>
    <row r="103" customFormat="false" ht="12.75" hidden="false" customHeight="false" outlineLevel="0" collapsed="false">
      <c r="A103" s="20" t="n">
        <v>4119</v>
      </c>
      <c r="B103" s="21" t="n">
        <v>9</v>
      </c>
      <c r="C103" s="22" t="n">
        <v>14.444</v>
      </c>
      <c r="D103" s="22" t="n">
        <v>9.7225</v>
      </c>
      <c r="E103" s="23" t="n">
        <v>777.49</v>
      </c>
      <c r="F103" s="23" t="n">
        <v>400.4</v>
      </c>
      <c r="G103" s="22" t="n">
        <v>25.667</v>
      </c>
      <c r="H103" s="22" t="n">
        <v>17.797</v>
      </c>
      <c r="I103" s="5" t="n">
        <f aca="false">B103/1035008</f>
        <v>8.69558496166213E-006</v>
      </c>
      <c r="J103" s="6" t="n">
        <f aca="false">J102+I103</f>
        <v>0.00252268581498887</v>
      </c>
    </row>
    <row r="104" customFormat="false" ht="12.75" hidden="false" customHeight="false" outlineLevel="0" collapsed="false">
      <c r="A104" s="20" t="n">
        <v>412</v>
      </c>
      <c r="B104" s="21" t="n">
        <v>6</v>
      </c>
      <c r="C104" s="22" t="n">
        <v>6.5</v>
      </c>
      <c r="D104" s="22" t="n">
        <v>6.9785</v>
      </c>
      <c r="E104" s="23" t="n">
        <v>508.28</v>
      </c>
      <c r="F104" s="23" t="n">
        <v>488.23</v>
      </c>
      <c r="G104" s="22" t="n">
        <v>8</v>
      </c>
      <c r="H104" s="22" t="n">
        <v>8.509</v>
      </c>
      <c r="I104" s="5" t="n">
        <f aca="false">B104/1035008</f>
        <v>5.79705664110809E-006</v>
      </c>
      <c r="J104" s="6" t="n">
        <f aca="false">J103+I104</f>
        <v>0.00252848287162998</v>
      </c>
    </row>
    <row r="105" customFormat="false" ht="12.75" hidden="false" customHeight="false" outlineLevel="0" collapsed="false">
      <c r="A105" s="20" t="n">
        <v>413</v>
      </c>
      <c r="B105" s="21" t="n">
        <v>3</v>
      </c>
      <c r="C105" s="22" t="n">
        <v>9</v>
      </c>
      <c r="D105" s="22" t="n">
        <v>9.8489</v>
      </c>
      <c r="E105" s="23" t="n">
        <v>520.68</v>
      </c>
      <c r="F105" s="23" t="n">
        <v>488.5</v>
      </c>
      <c r="G105" s="22" t="n">
        <v>16.333</v>
      </c>
      <c r="H105" s="22" t="n">
        <v>20.033</v>
      </c>
      <c r="I105" s="5" t="n">
        <f aca="false">B105/1035008</f>
        <v>2.89852832055404E-006</v>
      </c>
      <c r="J105" s="6" t="n">
        <f aca="false">J104+I105</f>
        <v>0.00253138139995053</v>
      </c>
    </row>
    <row r="106" customFormat="false" ht="12.75" hidden="false" customHeight="false" outlineLevel="0" collapsed="false">
      <c r="A106" s="20" t="n">
        <v>414</v>
      </c>
      <c r="B106" s="21" t="n">
        <v>13</v>
      </c>
      <c r="C106" s="22" t="n">
        <v>11.462</v>
      </c>
      <c r="D106" s="22" t="n">
        <v>9.4835</v>
      </c>
      <c r="E106" s="23" t="n">
        <v>636.54</v>
      </c>
      <c r="F106" s="23" t="n">
        <v>510.65</v>
      </c>
      <c r="G106" s="22" t="n">
        <v>17.923</v>
      </c>
      <c r="H106" s="22" t="n">
        <v>15.903</v>
      </c>
      <c r="I106" s="5" t="n">
        <f aca="false">B106/1035008</f>
        <v>1.25602893890675E-005</v>
      </c>
      <c r="J106" s="6" t="n">
        <f aca="false">J105+I106</f>
        <v>0.0025439416893396</v>
      </c>
    </row>
    <row r="107" customFormat="false" ht="12.75" hidden="false" customHeight="false" outlineLevel="0" collapsed="false">
      <c r="A107" s="20" t="n">
        <v>415</v>
      </c>
      <c r="B107" s="21" t="n">
        <v>1</v>
      </c>
      <c r="C107" s="22" t="n">
        <v>1</v>
      </c>
      <c r="D107" s="22" t="s">
        <v>296</v>
      </c>
      <c r="E107" s="23" t="n">
        <v>45.12</v>
      </c>
      <c r="F107" s="23" t="s">
        <v>296</v>
      </c>
      <c r="G107" s="22" t="n">
        <v>1</v>
      </c>
      <c r="H107" s="22" t="s">
        <v>296</v>
      </c>
      <c r="I107" s="5" t="n">
        <f aca="false">B107/1035008</f>
        <v>9.66176106851348E-007</v>
      </c>
      <c r="J107" s="6" t="n">
        <f aca="false">J106+I107</f>
        <v>0.00254490786544645</v>
      </c>
    </row>
    <row r="108" customFormat="false" ht="12.75" hidden="false" customHeight="false" outlineLevel="0" collapsed="false">
      <c r="A108" s="20" t="n">
        <v>416</v>
      </c>
      <c r="B108" s="21" t="n">
        <v>3</v>
      </c>
      <c r="C108" s="22" t="n">
        <v>5.333</v>
      </c>
      <c r="D108" s="22" t="n">
        <v>3.0551</v>
      </c>
      <c r="E108" s="23" t="n">
        <v>298.71</v>
      </c>
      <c r="F108" s="23" t="n">
        <v>124.7</v>
      </c>
      <c r="G108" s="22" t="n">
        <v>6.667</v>
      </c>
      <c r="H108" s="22" t="n">
        <v>3.215</v>
      </c>
      <c r="I108" s="5" t="n">
        <f aca="false">B108/1035008</f>
        <v>2.89852832055404E-006</v>
      </c>
      <c r="J108" s="6" t="n">
        <f aca="false">J107+I108</f>
        <v>0.002547806393767</v>
      </c>
    </row>
    <row r="109" customFormat="false" ht="12.75" hidden="false" customHeight="false" outlineLevel="0" collapsed="false">
      <c r="A109" s="20" t="n">
        <v>417</v>
      </c>
      <c r="B109" s="21" t="n">
        <v>10</v>
      </c>
      <c r="C109" s="22" t="n">
        <v>4.6</v>
      </c>
      <c r="D109" s="22" t="n">
        <v>4.5265</v>
      </c>
      <c r="E109" s="23" t="n">
        <v>283.13</v>
      </c>
      <c r="F109" s="23" t="n">
        <v>277.45</v>
      </c>
      <c r="G109" s="22" t="n">
        <v>7.4</v>
      </c>
      <c r="H109" s="22" t="n">
        <v>8.847</v>
      </c>
      <c r="I109" s="5" t="n">
        <f aca="false">B109/1035008</f>
        <v>9.66176106851348E-006</v>
      </c>
      <c r="J109" s="6" t="n">
        <f aca="false">J108+I109</f>
        <v>0.00255746815483552</v>
      </c>
    </row>
    <row r="110" customFormat="false" ht="12.75" hidden="false" customHeight="false" outlineLevel="0" collapsed="false">
      <c r="A110" s="20" t="n">
        <v>4182</v>
      </c>
      <c r="B110" s="21" t="n">
        <v>1</v>
      </c>
      <c r="C110" s="22" t="n">
        <v>12</v>
      </c>
      <c r="D110" s="22" t="s">
        <v>296</v>
      </c>
      <c r="E110" s="23" t="n">
        <v>656.51</v>
      </c>
      <c r="F110" s="23" t="s">
        <v>296</v>
      </c>
      <c r="G110" s="22" t="n">
        <v>20</v>
      </c>
      <c r="H110" s="22" t="s">
        <v>296</v>
      </c>
      <c r="I110" s="5" t="n">
        <f aca="false">B110/1035008</f>
        <v>9.66176106851348E-007</v>
      </c>
      <c r="J110" s="6" t="n">
        <f aca="false">J109+I110</f>
        <v>0.00255843433094237</v>
      </c>
    </row>
    <row r="111" customFormat="false" ht="12.75" hidden="false" customHeight="false" outlineLevel="0" collapsed="false">
      <c r="A111" s="20" t="n">
        <v>4183</v>
      </c>
      <c r="B111" s="21" t="n">
        <v>3</v>
      </c>
      <c r="C111" s="22" t="n">
        <v>17</v>
      </c>
      <c r="D111" s="22" t="n">
        <v>13.4536</v>
      </c>
      <c r="E111" s="23" t="n">
        <v>1167.8</v>
      </c>
      <c r="F111" s="23" t="n">
        <v>1084.79</v>
      </c>
      <c r="G111" s="22" t="n">
        <v>24.667</v>
      </c>
      <c r="H111" s="22" t="n">
        <v>21.221</v>
      </c>
      <c r="I111" s="5" t="n">
        <f aca="false">B111/1035008</f>
        <v>2.89852832055404E-006</v>
      </c>
      <c r="J111" s="6" t="n">
        <f aca="false">J110+I111</f>
        <v>0.00256133285926292</v>
      </c>
    </row>
    <row r="112" customFormat="false" ht="12.75" hidden="false" customHeight="false" outlineLevel="0" collapsed="false">
      <c r="A112" s="20" t="n">
        <v>4184</v>
      </c>
      <c r="B112" s="21" t="n">
        <v>30</v>
      </c>
      <c r="C112" s="22" t="n">
        <v>16</v>
      </c>
      <c r="D112" s="22" t="n">
        <v>17.1826</v>
      </c>
      <c r="E112" s="23" t="n">
        <v>1134.6</v>
      </c>
      <c r="F112" s="23" t="n">
        <v>1524.65</v>
      </c>
      <c r="G112" s="22" t="n">
        <v>30.733</v>
      </c>
      <c r="H112" s="22" t="n">
        <v>35.848</v>
      </c>
      <c r="I112" s="5" t="n">
        <f aca="false">B112/1035008</f>
        <v>2.89852832055404E-005</v>
      </c>
      <c r="J112" s="6" t="n">
        <f aca="false">J111+I112</f>
        <v>0.00259031814246846</v>
      </c>
    </row>
    <row r="113" customFormat="false" ht="12.75" hidden="false" customHeight="false" outlineLevel="0" collapsed="false">
      <c r="A113" s="20" t="n">
        <v>4185</v>
      </c>
      <c r="B113" s="21" t="n">
        <v>1</v>
      </c>
      <c r="C113" s="22" t="n">
        <v>16</v>
      </c>
      <c r="D113" s="22" t="s">
        <v>296</v>
      </c>
      <c r="E113" s="23" t="n">
        <v>693.53</v>
      </c>
      <c r="F113" s="23" t="s">
        <v>296</v>
      </c>
      <c r="G113" s="22" t="n">
        <v>24</v>
      </c>
      <c r="H113" s="22" t="s">
        <v>296</v>
      </c>
      <c r="I113" s="5" t="n">
        <f aca="false">B113/1035008</f>
        <v>9.66176106851348E-007</v>
      </c>
      <c r="J113" s="6" t="n">
        <f aca="false">J112+I113</f>
        <v>0.00259128431857531</v>
      </c>
    </row>
    <row r="114" customFormat="false" ht="12.75" hidden="false" customHeight="false" outlineLevel="0" collapsed="false">
      <c r="A114" s="20" t="n">
        <v>4186</v>
      </c>
      <c r="B114" s="21" t="n">
        <v>5</v>
      </c>
      <c r="C114" s="22" t="n">
        <v>17</v>
      </c>
      <c r="D114" s="22" t="n">
        <v>8.0932</v>
      </c>
      <c r="E114" s="23" t="n">
        <v>1292.65</v>
      </c>
      <c r="F114" s="23" t="n">
        <v>897.93</v>
      </c>
      <c r="G114" s="22" t="n">
        <v>33.8</v>
      </c>
      <c r="H114" s="22" t="n">
        <v>18.13</v>
      </c>
      <c r="I114" s="5" t="n">
        <f aca="false">B114/1035008</f>
        <v>4.83088053425674E-006</v>
      </c>
      <c r="J114" s="6" t="n">
        <f aca="false">J113+I114</f>
        <v>0.00259611519910957</v>
      </c>
    </row>
    <row r="115" customFormat="false" ht="12.75" hidden="false" customHeight="false" outlineLevel="0" collapsed="false">
      <c r="A115" s="20" t="n">
        <v>4189</v>
      </c>
      <c r="B115" s="21" t="n">
        <v>5</v>
      </c>
      <c r="C115" s="22" t="n">
        <v>29.8</v>
      </c>
      <c r="D115" s="22" t="n">
        <v>40.5549</v>
      </c>
      <c r="E115" s="23" t="n">
        <v>1801.17</v>
      </c>
      <c r="F115" s="23" t="n">
        <v>2516.92</v>
      </c>
      <c r="G115" s="22" t="n">
        <v>46.8</v>
      </c>
      <c r="H115" s="22" t="n">
        <v>62.207</v>
      </c>
      <c r="I115" s="5" t="n">
        <f aca="false">B115/1035008</f>
        <v>4.83088053425674E-006</v>
      </c>
      <c r="J115" s="6" t="n">
        <f aca="false">J114+I115</f>
        <v>0.00260094607964383</v>
      </c>
    </row>
    <row r="116" customFormat="false" ht="12.75" hidden="false" customHeight="false" outlineLevel="0" collapsed="false">
      <c r="A116" s="20" t="n">
        <v>419</v>
      </c>
      <c r="B116" s="21" t="n">
        <v>8</v>
      </c>
      <c r="C116" s="22" t="n">
        <v>9.5</v>
      </c>
      <c r="D116" s="22" t="n">
        <v>6.6762</v>
      </c>
      <c r="E116" s="23" t="n">
        <v>681.69</v>
      </c>
      <c r="F116" s="23" t="n">
        <v>611.13</v>
      </c>
      <c r="G116" s="22" t="n">
        <v>22.125</v>
      </c>
      <c r="H116" s="22" t="n">
        <v>20.039</v>
      </c>
      <c r="I116" s="5" t="n">
        <f aca="false">B116/1035008</f>
        <v>7.72940885481078E-006</v>
      </c>
      <c r="J116" s="6" t="n">
        <f aca="false">J115+I116</f>
        <v>0.00260867548849864</v>
      </c>
    </row>
    <row r="117" customFormat="false" ht="12.75" hidden="false" customHeight="false" outlineLevel="0" collapsed="false">
      <c r="A117" s="20" t="n">
        <v>42</v>
      </c>
      <c r="B117" s="21" t="n">
        <v>144</v>
      </c>
      <c r="C117" s="22" t="n">
        <v>10.819</v>
      </c>
      <c r="D117" s="22" t="n">
        <v>11.7822</v>
      </c>
      <c r="E117" s="23" t="n">
        <v>702.87</v>
      </c>
      <c r="F117" s="23" t="n">
        <v>822.45</v>
      </c>
      <c r="G117" s="22" t="n">
        <v>19.34</v>
      </c>
      <c r="H117" s="22" t="n">
        <v>22.362</v>
      </c>
      <c r="I117" s="5" t="n">
        <f aca="false">B117/1035008</f>
        <v>0.000139129359386594</v>
      </c>
      <c r="J117" s="6" t="n">
        <f aca="false">J116+I117</f>
        <v>0.00274780484788523</v>
      </c>
    </row>
    <row r="118" customFormat="false" ht="12.75" hidden="false" customHeight="false" outlineLevel="0" collapsed="false">
      <c r="A118" s="20" t="n">
        <v>4500</v>
      </c>
      <c r="B118" s="21" t="n">
        <v>3</v>
      </c>
      <c r="C118" s="22" t="n">
        <v>7</v>
      </c>
      <c r="D118" s="22" t="n">
        <v>8.6603</v>
      </c>
      <c r="E118" s="23" t="n">
        <v>601.34</v>
      </c>
      <c r="F118" s="23" t="n">
        <v>700.04</v>
      </c>
      <c r="G118" s="22" t="n">
        <v>19.667</v>
      </c>
      <c r="H118" s="22" t="n">
        <v>27.154</v>
      </c>
      <c r="I118" s="5" t="n">
        <f aca="false">B118/1035008</f>
        <v>2.89852832055404E-006</v>
      </c>
      <c r="J118" s="6" t="n">
        <f aca="false">J117+I118</f>
        <v>0.00275070337620579</v>
      </c>
    </row>
    <row r="119" customFormat="false" ht="12.75" hidden="false" customHeight="false" outlineLevel="0" collapsed="false">
      <c r="A119" s="20" t="n">
        <v>4510</v>
      </c>
      <c r="B119" s="21" t="n">
        <v>11</v>
      </c>
      <c r="C119" s="22" t="n">
        <v>6.545</v>
      </c>
      <c r="D119" s="22" t="n">
        <v>7.4614</v>
      </c>
      <c r="E119" s="23" t="n">
        <v>458.27</v>
      </c>
      <c r="F119" s="23" t="n">
        <v>574.96</v>
      </c>
      <c r="G119" s="22" t="n">
        <v>9.909</v>
      </c>
      <c r="H119" s="22" t="n">
        <v>13.795</v>
      </c>
      <c r="I119" s="5" t="n">
        <f aca="false">B119/1035008</f>
        <v>1.06279371753648E-005</v>
      </c>
      <c r="J119" s="6" t="n">
        <f aca="false">J118+I119</f>
        <v>0.00276133131338115</v>
      </c>
    </row>
    <row r="120" customFormat="false" ht="12.75" hidden="false" customHeight="false" outlineLevel="0" collapsed="false">
      <c r="A120" s="20" t="n">
        <v>4520</v>
      </c>
      <c r="B120" s="21" t="n">
        <v>2</v>
      </c>
      <c r="C120" s="22" t="n">
        <v>8</v>
      </c>
      <c r="D120" s="22" t="n">
        <v>9.8995</v>
      </c>
      <c r="E120" s="23" t="n">
        <v>374.58</v>
      </c>
      <c r="F120" s="23" t="n">
        <v>460.6</v>
      </c>
      <c r="G120" s="22" t="n">
        <v>10.5</v>
      </c>
      <c r="H120" s="22" t="n">
        <v>13.435</v>
      </c>
      <c r="I120" s="5" t="n">
        <f aca="false">B120/1035008</f>
        <v>1.9323522137027E-006</v>
      </c>
      <c r="J120" s="6" t="n">
        <f aca="false">J119+I120</f>
        <v>0.00276326366559485</v>
      </c>
    </row>
    <row r="121" customFormat="false" ht="12.75" hidden="false" customHeight="false" outlineLevel="0" collapsed="false">
      <c r="A121" s="20" t="n">
        <v>4590</v>
      </c>
      <c r="B121" s="21" t="n">
        <v>37</v>
      </c>
      <c r="C121" s="22" t="n">
        <v>9.108</v>
      </c>
      <c r="D121" s="22" t="n">
        <v>12.308</v>
      </c>
      <c r="E121" s="23" t="n">
        <v>566.88</v>
      </c>
      <c r="F121" s="23" t="n">
        <v>771.42</v>
      </c>
      <c r="G121" s="22" t="n">
        <v>16.649</v>
      </c>
      <c r="H121" s="22" t="n">
        <v>22.412</v>
      </c>
      <c r="I121" s="5" t="n">
        <f aca="false">B121/1035008</f>
        <v>3.57485159534999E-005</v>
      </c>
      <c r="J121" s="6" t="n">
        <f aca="false">J120+I121</f>
        <v>0.00279901218154835</v>
      </c>
    </row>
    <row r="122" customFormat="false" ht="12.75" hidden="false" customHeight="false" outlineLevel="0" collapsed="false">
      <c r="A122" s="20" t="n">
        <v>461</v>
      </c>
      <c r="B122" s="21" t="n">
        <v>6</v>
      </c>
      <c r="C122" s="22" t="n">
        <v>5</v>
      </c>
      <c r="D122" s="22" t="n">
        <v>4.0988</v>
      </c>
      <c r="E122" s="23" t="n">
        <v>331.52</v>
      </c>
      <c r="F122" s="23" t="n">
        <v>257.72</v>
      </c>
      <c r="G122" s="22" t="n">
        <v>8.167</v>
      </c>
      <c r="H122" s="22" t="n">
        <v>6.853</v>
      </c>
      <c r="I122" s="5" t="n">
        <f aca="false">B122/1035008</f>
        <v>5.79705664110809E-006</v>
      </c>
      <c r="J122" s="6" t="n">
        <f aca="false">J121+I122</f>
        <v>0.00280480923818946</v>
      </c>
    </row>
    <row r="123" customFormat="false" ht="12.75" hidden="false" customHeight="false" outlineLevel="0" collapsed="false">
      <c r="A123" s="20" t="n">
        <v>462</v>
      </c>
      <c r="B123" s="21" t="n">
        <v>1</v>
      </c>
      <c r="C123" s="22" t="n">
        <v>4</v>
      </c>
      <c r="D123" s="22" t="s">
        <v>296</v>
      </c>
      <c r="E123" s="23" t="n">
        <v>193</v>
      </c>
      <c r="F123" s="23" t="s">
        <v>296</v>
      </c>
      <c r="G123" s="22" t="n">
        <v>6</v>
      </c>
      <c r="H123" s="22" t="s">
        <v>296</v>
      </c>
      <c r="I123" s="5" t="n">
        <f aca="false">B123/1035008</f>
        <v>9.66176106851348E-007</v>
      </c>
      <c r="J123" s="6" t="n">
        <f aca="false">J122+I123</f>
        <v>0.00280577541429631</v>
      </c>
    </row>
    <row r="124" customFormat="false" ht="12.75" hidden="false" customHeight="false" outlineLevel="0" collapsed="false">
      <c r="A124" s="20" t="n">
        <v>463</v>
      </c>
      <c r="B124" s="21" t="n">
        <v>6</v>
      </c>
      <c r="C124" s="22" t="n">
        <v>16.333</v>
      </c>
      <c r="D124" s="22" t="n">
        <v>17.4432</v>
      </c>
      <c r="E124" s="23" t="n">
        <v>959</v>
      </c>
      <c r="F124" s="23" t="n">
        <v>983.27</v>
      </c>
      <c r="G124" s="22" t="n">
        <v>29.333</v>
      </c>
      <c r="H124" s="22" t="n">
        <v>30.722</v>
      </c>
      <c r="I124" s="5" t="n">
        <f aca="false">B124/1035008</f>
        <v>5.79705664110809E-006</v>
      </c>
      <c r="J124" s="6" t="n">
        <f aca="false">J123+I124</f>
        <v>0.00281157247093742</v>
      </c>
    </row>
    <row r="125" customFormat="false" ht="12.75" hidden="false" customHeight="false" outlineLevel="0" collapsed="false">
      <c r="A125" s="20" t="n">
        <v>479</v>
      </c>
      <c r="B125" s="21" t="n">
        <v>9</v>
      </c>
      <c r="C125" s="22" t="n">
        <v>6.889</v>
      </c>
      <c r="D125" s="22" t="n">
        <v>3.855</v>
      </c>
      <c r="E125" s="23" t="n">
        <v>409.36</v>
      </c>
      <c r="F125" s="23" t="n">
        <v>244.28</v>
      </c>
      <c r="G125" s="22" t="n">
        <v>13</v>
      </c>
      <c r="H125" s="22" t="n">
        <v>9.447</v>
      </c>
      <c r="I125" s="5" t="n">
        <f aca="false">B125/1035008</f>
        <v>8.69558496166213E-006</v>
      </c>
      <c r="J125" s="6" t="n">
        <f aca="false">J124+I125</f>
        <v>0.00282026805589908</v>
      </c>
    </row>
    <row r="126" customFormat="false" ht="12.75" hidden="false" customHeight="false" outlineLevel="0" collapsed="false">
      <c r="A126" s="20" t="n">
        <v>490</v>
      </c>
      <c r="B126" s="21" t="n">
        <v>3</v>
      </c>
      <c r="C126" s="22" t="n">
        <v>12.333</v>
      </c>
      <c r="D126" s="22" t="n">
        <v>7.0946</v>
      </c>
      <c r="E126" s="23" t="n">
        <v>961.39</v>
      </c>
      <c r="F126" s="23" t="n">
        <v>689.63</v>
      </c>
      <c r="G126" s="22" t="n">
        <v>25</v>
      </c>
      <c r="H126" s="22" t="n">
        <v>23.302</v>
      </c>
      <c r="I126" s="5" t="n">
        <f aca="false">B126/1035008</f>
        <v>2.89852832055404E-006</v>
      </c>
      <c r="J126" s="6" t="n">
        <f aca="false">J125+I126</f>
        <v>0.00282316658421964</v>
      </c>
    </row>
    <row r="127" customFormat="false" ht="12.75" hidden="false" customHeight="false" outlineLevel="0" collapsed="false">
      <c r="A127" s="20" t="n">
        <v>499</v>
      </c>
      <c r="B127" s="21" t="n">
        <v>13</v>
      </c>
      <c r="C127" s="22" t="n">
        <v>7.692</v>
      </c>
      <c r="D127" s="22" t="n">
        <v>7.9097</v>
      </c>
      <c r="E127" s="23" t="n">
        <v>568.52</v>
      </c>
      <c r="F127" s="23" t="n">
        <v>613.85</v>
      </c>
      <c r="G127" s="22" t="n">
        <v>11.308</v>
      </c>
      <c r="H127" s="22" t="n">
        <v>13.53</v>
      </c>
      <c r="I127" s="5" t="n">
        <f aca="false">B127/1035008</f>
        <v>1.25602893890675E-005</v>
      </c>
      <c r="J127" s="6" t="n">
        <f aca="false">J126+I127</f>
        <v>0.0028357268736087</v>
      </c>
    </row>
    <row r="128" customFormat="false" ht="12.75" hidden="false" customHeight="false" outlineLevel="0" collapsed="false">
      <c r="A128" s="20" t="n">
        <v>509</v>
      </c>
      <c r="B128" s="21" t="n">
        <v>1</v>
      </c>
      <c r="C128" s="22" t="n">
        <v>1</v>
      </c>
      <c r="D128" s="22" t="s">
        <v>296</v>
      </c>
      <c r="E128" s="23" t="n">
        <v>63.05</v>
      </c>
      <c r="F128" s="23" t="s">
        <v>296</v>
      </c>
      <c r="G128" s="22" t="n">
        <v>1</v>
      </c>
      <c r="H128" s="22" t="s">
        <v>296</v>
      </c>
      <c r="I128" s="5" t="n">
        <f aca="false">B128/1035008</f>
        <v>9.66176106851348E-007</v>
      </c>
      <c r="J128" s="6" t="n">
        <f aca="false">J127+I128</f>
        <v>0.00283669304971555</v>
      </c>
    </row>
    <row r="129" customFormat="false" ht="12.75" hidden="false" customHeight="false" outlineLevel="0" collapsed="false">
      <c r="A129" s="20" t="n">
        <v>530</v>
      </c>
      <c r="B129" s="21" t="n">
        <v>2</v>
      </c>
      <c r="C129" s="22" t="n">
        <v>9.5</v>
      </c>
      <c r="D129" s="22" t="n">
        <v>2.1213</v>
      </c>
      <c r="E129" s="23" t="n">
        <v>653.37</v>
      </c>
      <c r="F129" s="23" t="n">
        <v>30.86</v>
      </c>
      <c r="G129" s="22" t="n">
        <v>17.5</v>
      </c>
      <c r="H129" s="22" t="n">
        <v>6.364</v>
      </c>
      <c r="I129" s="5" t="n">
        <f aca="false">B129/1035008</f>
        <v>1.9323522137027E-006</v>
      </c>
      <c r="J129" s="6" t="n">
        <f aca="false">J128+I129</f>
        <v>0.00283862540192926</v>
      </c>
    </row>
    <row r="130" customFormat="false" ht="12.75" hidden="false" customHeight="false" outlineLevel="0" collapsed="false">
      <c r="A130" s="20" t="n">
        <v>5310</v>
      </c>
      <c r="B130" s="21" t="n">
        <v>10</v>
      </c>
      <c r="C130" s="22" t="n">
        <v>8.2</v>
      </c>
      <c r="D130" s="22" t="n">
        <v>10.8403</v>
      </c>
      <c r="E130" s="23" t="n">
        <v>618.16</v>
      </c>
      <c r="F130" s="23" t="n">
        <v>943.59</v>
      </c>
      <c r="G130" s="22" t="n">
        <v>11.4</v>
      </c>
      <c r="H130" s="22" t="n">
        <v>14.431</v>
      </c>
      <c r="I130" s="5" t="n">
        <f aca="false">B130/1035008</f>
        <v>9.66176106851348E-006</v>
      </c>
      <c r="J130" s="6" t="n">
        <f aca="false">J129+I130</f>
        <v>0.00284828716299777</v>
      </c>
    </row>
    <row r="131" customFormat="false" ht="12.75" hidden="false" customHeight="false" outlineLevel="0" collapsed="false">
      <c r="A131" s="20" t="n">
        <v>5311</v>
      </c>
      <c r="B131" s="21" t="n">
        <v>2</v>
      </c>
      <c r="C131" s="22" t="n">
        <v>6.5</v>
      </c>
      <c r="D131" s="22" t="n">
        <v>6.364</v>
      </c>
      <c r="E131" s="23" t="n">
        <v>349.01</v>
      </c>
      <c r="F131" s="23" t="n">
        <v>233.84</v>
      </c>
      <c r="G131" s="22" t="n">
        <v>7.5</v>
      </c>
      <c r="H131" s="22" t="n">
        <v>4.95</v>
      </c>
      <c r="I131" s="5" t="n">
        <f aca="false">B131/1035008</f>
        <v>1.9323522137027E-006</v>
      </c>
      <c r="J131" s="6" t="n">
        <f aca="false">J130+I131</f>
        <v>0.00285021951521147</v>
      </c>
    </row>
    <row r="132" customFormat="false" ht="12.75" hidden="false" customHeight="false" outlineLevel="0" collapsed="false">
      <c r="A132" s="20" t="n">
        <v>5312</v>
      </c>
      <c r="B132" s="21" t="n">
        <v>1</v>
      </c>
      <c r="C132" s="22" t="n">
        <v>1</v>
      </c>
      <c r="D132" s="22" t="s">
        <v>296</v>
      </c>
      <c r="E132" s="23" t="n">
        <v>87.16</v>
      </c>
      <c r="F132" s="23" t="s">
        <v>296</v>
      </c>
      <c r="G132" s="22" t="n">
        <v>2</v>
      </c>
      <c r="H132" s="22" t="s">
        <v>296</v>
      </c>
      <c r="I132" s="5" t="n">
        <f aca="false">B132/1035008</f>
        <v>9.66176106851348E-007</v>
      </c>
      <c r="J132" s="6" t="n">
        <f aca="false">J131+I132</f>
        <v>0.00285118569131832</v>
      </c>
    </row>
    <row r="133" customFormat="false" ht="12.75" hidden="false" customHeight="false" outlineLevel="0" collapsed="false">
      <c r="A133" s="20" t="n">
        <v>5313</v>
      </c>
      <c r="B133" s="21" t="n">
        <v>9</v>
      </c>
      <c r="C133" s="22" t="n">
        <v>8.111</v>
      </c>
      <c r="D133" s="22" t="n">
        <v>8.2378</v>
      </c>
      <c r="E133" s="23" t="n">
        <v>552.87</v>
      </c>
      <c r="F133" s="23" t="n">
        <v>516.27</v>
      </c>
      <c r="G133" s="22" t="n">
        <v>14.889</v>
      </c>
      <c r="H133" s="22" t="n">
        <v>14.243</v>
      </c>
      <c r="I133" s="5" t="n">
        <f aca="false">B133/1035008</f>
        <v>8.69558496166213E-006</v>
      </c>
      <c r="J133" s="6" t="n">
        <f aca="false">J132+I133</f>
        <v>0.00285988127627999</v>
      </c>
    </row>
    <row r="134" customFormat="false" ht="12.75" hidden="false" customHeight="false" outlineLevel="0" collapsed="false">
      <c r="A134" s="20" t="n">
        <v>5319</v>
      </c>
      <c r="B134" s="21" t="n">
        <v>39</v>
      </c>
      <c r="C134" s="22" t="n">
        <v>8.769</v>
      </c>
      <c r="D134" s="22" t="n">
        <v>10.9796</v>
      </c>
      <c r="E134" s="23" t="n">
        <v>584.13</v>
      </c>
      <c r="F134" s="23" t="n">
        <v>896.08</v>
      </c>
      <c r="G134" s="22" t="n">
        <v>18.949</v>
      </c>
      <c r="H134" s="22" t="n">
        <v>32.416</v>
      </c>
      <c r="I134" s="5" t="n">
        <f aca="false">B134/1035008</f>
        <v>3.76808681672026E-005</v>
      </c>
      <c r="J134" s="6" t="n">
        <f aca="false">J133+I134</f>
        <v>0.00289756214444719</v>
      </c>
    </row>
    <row r="135" customFormat="false" ht="12.75" hidden="false" customHeight="false" outlineLevel="0" collapsed="false">
      <c r="A135" s="20" t="n">
        <v>5320</v>
      </c>
      <c r="B135" s="21" t="n">
        <v>3</v>
      </c>
      <c r="C135" s="22" t="n">
        <v>8.667</v>
      </c>
      <c r="D135" s="22" t="n">
        <v>7.0238</v>
      </c>
      <c r="E135" s="23" t="n">
        <v>443.03</v>
      </c>
      <c r="F135" s="23" t="n">
        <v>330.81</v>
      </c>
      <c r="G135" s="22" t="n">
        <v>13.667</v>
      </c>
      <c r="H135" s="22" t="n">
        <v>13.614</v>
      </c>
      <c r="I135" s="5" t="n">
        <f aca="false">B135/1035008</f>
        <v>2.89852832055404E-006</v>
      </c>
      <c r="J135" s="6" t="n">
        <f aca="false">J134+I135</f>
        <v>0.00290046067276774</v>
      </c>
    </row>
    <row r="136" customFormat="false" ht="12.75" hidden="false" customHeight="false" outlineLevel="0" collapsed="false">
      <c r="A136" s="20" t="n">
        <v>5321</v>
      </c>
      <c r="B136" s="21" t="n">
        <v>1</v>
      </c>
      <c r="C136" s="22" t="n">
        <v>8</v>
      </c>
      <c r="D136" s="22" t="s">
        <v>296</v>
      </c>
      <c r="E136" s="23" t="n">
        <v>368.79</v>
      </c>
      <c r="F136" s="23" t="s">
        <v>296</v>
      </c>
      <c r="G136" s="22" t="n">
        <v>14</v>
      </c>
      <c r="H136" s="22" t="s">
        <v>296</v>
      </c>
      <c r="I136" s="5" t="n">
        <f aca="false">B136/1035008</f>
        <v>9.66176106851348E-007</v>
      </c>
      <c r="J136" s="6" t="n">
        <f aca="false">J135+I136</f>
        <v>0.00290142684887459</v>
      </c>
    </row>
    <row r="137" customFormat="false" ht="12.75" hidden="false" customHeight="false" outlineLevel="0" collapsed="false">
      <c r="A137" s="20" t="n">
        <v>5329</v>
      </c>
      <c r="B137" s="21" t="n">
        <v>5</v>
      </c>
      <c r="C137" s="22" t="n">
        <v>12.2</v>
      </c>
      <c r="D137" s="22" t="n">
        <v>11.077</v>
      </c>
      <c r="E137" s="23" t="n">
        <v>960.93</v>
      </c>
      <c r="F137" s="23" t="n">
        <v>1037.52</v>
      </c>
      <c r="G137" s="22" t="n">
        <v>27.6</v>
      </c>
      <c r="H137" s="22" t="n">
        <v>31.879</v>
      </c>
      <c r="I137" s="5" t="n">
        <f aca="false">B137/1035008</f>
        <v>4.83088053425674E-006</v>
      </c>
      <c r="J137" s="6" t="n">
        <f aca="false">J136+I137</f>
        <v>0.00290625772940885</v>
      </c>
    </row>
    <row r="138" customFormat="false" ht="12.75" hidden="false" customHeight="false" outlineLevel="0" collapsed="false">
      <c r="A138" s="20" t="n">
        <v>5379</v>
      </c>
      <c r="B138" s="21" t="n">
        <v>2</v>
      </c>
      <c r="C138" s="22" t="n">
        <v>1</v>
      </c>
      <c r="D138" s="22" t="n">
        <v>0</v>
      </c>
      <c r="E138" s="23" t="n">
        <v>61.78</v>
      </c>
      <c r="F138" s="23" t="n">
        <v>0.18</v>
      </c>
      <c r="G138" s="22" t="n">
        <v>1.5</v>
      </c>
      <c r="H138" s="22" t="n">
        <v>0.707</v>
      </c>
      <c r="I138" s="5" t="n">
        <f aca="false">B138/1035008</f>
        <v>1.9323522137027E-006</v>
      </c>
      <c r="J138" s="6" t="n">
        <f aca="false">J137+I138</f>
        <v>0.00290819008162255</v>
      </c>
    </row>
    <row r="139" customFormat="false" ht="12.75" hidden="false" customHeight="false" outlineLevel="0" collapsed="false">
      <c r="A139" s="20" t="n">
        <v>538</v>
      </c>
      <c r="B139" s="21" t="n">
        <v>4</v>
      </c>
      <c r="C139" s="22" t="n">
        <v>10.25</v>
      </c>
      <c r="D139" s="22" t="n">
        <v>4.9917</v>
      </c>
      <c r="E139" s="23" t="n">
        <v>551.88</v>
      </c>
      <c r="F139" s="23" t="n">
        <v>244.47</v>
      </c>
      <c r="G139" s="22" t="n">
        <v>18.75</v>
      </c>
      <c r="H139" s="22" t="n">
        <v>9.142</v>
      </c>
      <c r="I139" s="5" t="n">
        <f aca="false">B139/1035008</f>
        <v>3.86470442740539E-006</v>
      </c>
      <c r="J139" s="6" t="n">
        <f aca="false">J138+I139</f>
        <v>0.00291205478604996</v>
      </c>
    </row>
    <row r="140" customFormat="false" ht="12.75" hidden="false" customHeight="false" outlineLevel="0" collapsed="false">
      <c r="A140" s="20" t="n">
        <v>539</v>
      </c>
      <c r="B140" s="21" t="n">
        <v>128</v>
      </c>
      <c r="C140" s="22" t="n">
        <v>11.203</v>
      </c>
      <c r="D140" s="22" t="n">
        <v>12.4713</v>
      </c>
      <c r="E140" s="23" t="n">
        <v>752.36</v>
      </c>
      <c r="F140" s="23" t="n">
        <v>928.41</v>
      </c>
      <c r="G140" s="22" t="n">
        <v>21.344</v>
      </c>
      <c r="H140" s="22" t="n">
        <v>27.31</v>
      </c>
      <c r="I140" s="5" t="n">
        <f aca="false">B140/1035008</f>
        <v>0.000123670541676973</v>
      </c>
      <c r="J140" s="6" t="n">
        <f aca="false">J139+I140</f>
        <v>0.00303572532772693</v>
      </c>
    </row>
    <row r="141" customFormat="false" ht="12.75" hidden="false" customHeight="false" outlineLevel="0" collapsed="false">
      <c r="A141" s="20" t="n">
        <v>540</v>
      </c>
      <c r="B141" s="21" t="n">
        <v>1</v>
      </c>
      <c r="C141" s="22" t="n">
        <v>8</v>
      </c>
      <c r="D141" s="22" t="s">
        <v>296</v>
      </c>
      <c r="E141" s="23" t="n">
        <v>443.92</v>
      </c>
      <c r="F141" s="23" t="s">
        <v>296</v>
      </c>
      <c r="G141" s="22" t="n">
        <v>13</v>
      </c>
      <c r="H141" s="22" t="s">
        <v>296</v>
      </c>
      <c r="I141" s="5" t="n">
        <f aca="false">B141/1035008</f>
        <v>9.66176106851348E-007</v>
      </c>
      <c r="J141" s="6" t="n">
        <f aca="false">J140+I141</f>
        <v>0.00303669150383378</v>
      </c>
    </row>
    <row r="142" customFormat="false" ht="12.75" hidden="false" customHeight="false" outlineLevel="0" collapsed="false">
      <c r="A142" s="20" t="n">
        <v>5410</v>
      </c>
      <c r="B142" s="21" t="n">
        <v>1</v>
      </c>
      <c r="C142" s="22" t="n">
        <v>22</v>
      </c>
      <c r="D142" s="22" t="s">
        <v>296</v>
      </c>
      <c r="E142" s="23" t="n">
        <v>1160.55</v>
      </c>
      <c r="F142" s="23" t="s">
        <v>296</v>
      </c>
      <c r="G142" s="22" t="n">
        <v>54</v>
      </c>
      <c r="H142" s="22" t="s">
        <v>296</v>
      </c>
      <c r="I142" s="5" t="n">
        <f aca="false">B142/1035008</f>
        <v>9.66176106851348E-007</v>
      </c>
      <c r="J142" s="6" t="n">
        <f aca="false">J141+I142</f>
        <v>0.00303765767994063</v>
      </c>
    </row>
    <row r="143" customFormat="false" ht="12.75" hidden="false" customHeight="false" outlineLevel="0" collapsed="false">
      <c r="A143" s="20" t="n">
        <v>5419</v>
      </c>
      <c r="B143" s="21" t="n">
        <v>2</v>
      </c>
      <c r="C143" s="22" t="n">
        <v>8</v>
      </c>
      <c r="D143" s="22" t="n">
        <v>9.8995</v>
      </c>
      <c r="E143" s="23" t="n">
        <v>603.13</v>
      </c>
      <c r="F143" s="23" t="n">
        <v>767.04</v>
      </c>
      <c r="G143" s="22" t="n">
        <v>17.5</v>
      </c>
      <c r="H143" s="22" t="n">
        <v>23.335</v>
      </c>
      <c r="I143" s="5" t="n">
        <f aca="false">B143/1035008</f>
        <v>1.9323522137027E-006</v>
      </c>
      <c r="J143" s="6" t="n">
        <f aca="false">J142+I143</f>
        <v>0.00303959003215434</v>
      </c>
    </row>
    <row r="144" customFormat="false" ht="12.75" hidden="false" customHeight="false" outlineLevel="0" collapsed="false">
      <c r="A144" s="20" t="n">
        <v>542</v>
      </c>
      <c r="B144" s="21" t="n">
        <v>2</v>
      </c>
      <c r="C144" s="22" t="n">
        <v>25</v>
      </c>
      <c r="D144" s="22" t="n">
        <v>4.2426</v>
      </c>
      <c r="E144" s="23" t="n">
        <v>1100.26</v>
      </c>
      <c r="F144" s="23" t="n">
        <v>355.36</v>
      </c>
      <c r="G144" s="22" t="n">
        <v>33.5</v>
      </c>
      <c r="H144" s="22" t="n">
        <v>7.778</v>
      </c>
      <c r="I144" s="5" t="n">
        <f aca="false">B144/1035008</f>
        <v>1.9323522137027E-006</v>
      </c>
      <c r="J144" s="6" t="n">
        <f aca="false">J143+I144</f>
        <v>0.00304152238436804</v>
      </c>
    </row>
    <row r="145" customFormat="false" ht="12.75" hidden="false" customHeight="false" outlineLevel="0" collapsed="false">
      <c r="A145" s="20" t="n">
        <v>543</v>
      </c>
      <c r="B145" s="21" t="n">
        <v>21</v>
      </c>
      <c r="C145" s="22" t="n">
        <v>8.81</v>
      </c>
      <c r="D145" s="22" t="n">
        <v>11.1158</v>
      </c>
      <c r="E145" s="23" t="n">
        <v>680.04</v>
      </c>
      <c r="F145" s="23" t="n">
        <v>881.42</v>
      </c>
      <c r="G145" s="22" t="n">
        <v>16.143</v>
      </c>
      <c r="H145" s="22" t="n">
        <v>25.815</v>
      </c>
      <c r="I145" s="5" t="n">
        <f aca="false">B145/1035008</f>
        <v>2.02896982438783E-005</v>
      </c>
      <c r="J145" s="6" t="n">
        <f aca="false">J144+I145</f>
        <v>0.00306181208261192</v>
      </c>
    </row>
    <row r="146" customFormat="false" ht="12.75" hidden="false" customHeight="false" outlineLevel="0" collapsed="false">
      <c r="A146" s="20" t="n">
        <v>5449</v>
      </c>
      <c r="B146" s="21" t="n">
        <v>1</v>
      </c>
      <c r="C146" s="22" t="n">
        <v>5</v>
      </c>
      <c r="D146" s="22" t="s">
        <v>296</v>
      </c>
      <c r="E146" s="23" t="n">
        <v>204.32</v>
      </c>
      <c r="F146" s="23" t="s">
        <v>296</v>
      </c>
      <c r="G146" s="22" t="n">
        <v>6</v>
      </c>
      <c r="H146" s="22" t="s">
        <v>296</v>
      </c>
      <c r="I146" s="5" t="n">
        <f aca="false">B146/1035008</f>
        <v>9.66176106851348E-007</v>
      </c>
      <c r="J146" s="6" t="n">
        <f aca="false">J145+I146</f>
        <v>0.00306277825871877</v>
      </c>
    </row>
    <row r="147" customFormat="false" ht="12.75" hidden="false" customHeight="false" outlineLevel="0" collapsed="false">
      <c r="A147" s="20" t="n">
        <v>546</v>
      </c>
      <c r="B147" s="21" t="n">
        <v>1</v>
      </c>
      <c r="C147" s="22" t="n">
        <v>1</v>
      </c>
      <c r="D147" s="22" t="s">
        <v>296</v>
      </c>
      <c r="E147" s="23" t="n">
        <v>84.2</v>
      </c>
      <c r="F147" s="23" t="s">
        <v>296</v>
      </c>
      <c r="G147" s="22" t="n">
        <v>2</v>
      </c>
      <c r="H147" s="22" t="s">
        <v>296</v>
      </c>
      <c r="I147" s="5" t="n">
        <f aca="false">B147/1035008</f>
        <v>9.66176106851348E-007</v>
      </c>
      <c r="J147" s="6" t="n">
        <f aca="false">J146+I147</f>
        <v>0.00306374443482562</v>
      </c>
    </row>
    <row r="148" customFormat="false" ht="12.75" hidden="false" customHeight="false" outlineLevel="0" collapsed="false">
      <c r="A148" s="20" t="n">
        <v>5479</v>
      </c>
      <c r="B148" s="21" t="n">
        <v>1</v>
      </c>
      <c r="C148" s="22" t="n">
        <v>3</v>
      </c>
      <c r="D148" s="22" t="s">
        <v>296</v>
      </c>
      <c r="E148" s="23" t="n">
        <v>423.65</v>
      </c>
      <c r="F148" s="23" t="s">
        <v>296</v>
      </c>
      <c r="G148" s="22" t="n">
        <v>5</v>
      </c>
      <c r="H148" s="22" t="s">
        <v>296</v>
      </c>
      <c r="I148" s="5" t="n">
        <f aca="false">B148/1035008</f>
        <v>9.66176106851348E-007</v>
      </c>
      <c r="J148" s="6" t="n">
        <f aca="false">J147+I148</f>
        <v>0.00306471061093247</v>
      </c>
    </row>
    <row r="149" customFormat="false" ht="12.75" hidden="false" customHeight="false" outlineLevel="0" collapsed="false">
      <c r="A149" s="20" t="n">
        <v>549</v>
      </c>
      <c r="B149" s="21" t="n">
        <v>2</v>
      </c>
      <c r="C149" s="22" t="n">
        <v>6.5</v>
      </c>
      <c r="D149" s="22" t="n">
        <v>4.9497</v>
      </c>
      <c r="E149" s="23" t="n">
        <v>252.13</v>
      </c>
      <c r="F149" s="23" t="n">
        <v>202.3</v>
      </c>
      <c r="G149" s="22" t="n">
        <v>9.5</v>
      </c>
      <c r="H149" s="22" t="n">
        <v>6.364</v>
      </c>
      <c r="I149" s="5" t="n">
        <f aca="false">B149/1035008</f>
        <v>1.9323522137027E-006</v>
      </c>
      <c r="J149" s="6" t="n">
        <f aca="false">J148+I149</f>
        <v>0.00306664296314617</v>
      </c>
    </row>
    <row r="150" customFormat="false" ht="12.75" hidden="false" customHeight="false" outlineLevel="0" collapsed="false">
      <c r="A150" s="20" t="n">
        <v>5671</v>
      </c>
      <c r="B150" s="21" t="n">
        <v>9</v>
      </c>
      <c r="C150" s="22" t="n">
        <v>9.778</v>
      </c>
      <c r="D150" s="22" t="n">
        <v>7.6285</v>
      </c>
      <c r="E150" s="23" t="n">
        <v>615.52</v>
      </c>
      <c r="F150" s="23" t="n">
        <v>442.43</v>
      </c>
      <c r="G150" s="22" t="n">
        <v>20.778</v>
      </c>
      <c r="H150" s="22" t="n">
        <v>17.283</v>
      </c>
      <c r="I150" s="5" t="n">
        <f aca="false">B150/1035008</f>
        <v>8.69558496166213E-006</v>
      </c>
      <c r="J150" s="6" t="n">
        <f aca="false">J149+I150</f>
        <v>0.00307533854810784</v>
      </c>
    </row>
    <row r="151" customFormat="false" ht="12.75" hidden="false" customHeight="false" outlineLevel="0" collapsed="false">
      <c r="A151" s="20" t="n">
        <v>568</v>
      </c>
      <c r="B151" s="21" t="n">
        <v>1</v>
      </c>
      <c r="C151" s="22" t="n">
        <v>8</v>
      </c>
      <c r="D151" s="22" t="s">
        <v>296</v>
      </c>
      <c r="E151" s="23" t="n">
        <v>339.08</v>
      </c>
      <c r="F151" s="23" t="s">
        <v>296</v>
      </c>
      <c r="G151" s="22" t="n">
        <v>8</v>
      </c>
      <c r="H151" s="22" t="s">
        <v>296</v>
      </c>
      <c r="I151" s="5" t="n">
        <f aca="false">B151/1035008</f>
        <v>9.66176106851348E-007</v>
      </c>
      <c r="J151" s="6" t="n">
        <f aca="false">J150+I151</f>
        <v>0.00307630472421469</v>
      </c>
    </row>
    <row r="152" customFormat="false" ht="12.75" hidden="false" customHeight="false" outlineLevel="0" collapsed="false">
      <c r="A152" s="20" t="n">
        <v>623</v>
      </c>
      <c r="B152" s="21" t="n">
        <v>1</v>
      </c>
      <c r="C152" s="22" t="n">
        <v>20</v>
      </c>
      <c r="D152" s="22" t="s">
        <v>296</v>
      </c>
      <c r="E152" s="23" t="n">
        <v>1355.21</v>
      </c>
      <c r="F152" s="23" t="s">
        <v>296</v>
      </c>
      <c r="G152" s="22" t="n">
        <v>38</v>
      </c>
      <c r="H152" s="22" t="s">
        <v>296</v>
      </c>
      <c r="I152" s="5" t="n">
        <f aca="false">B152/1035008</f>
        <v>9.66176106851348E-007</v>
      </c>
      <c r="J152" s="6" t="n">
        <f aca="false">J151+I152</f>
        <v>0.00307727090032154</v>
      </c>
    </row>
    <row r="153" customFormat="false" ht="12.75" hidden="false" customHeight="false" outlineLevel="0" collapsed="false">
      <c r="A153" s="20" t="n">
        <v>629</v>
      </c>
      <c r="B153" s="21" t="n">
        <v>1</v>
      </c>
      <c r="C153" s="22" t="n">
        <v>12</v>
      </c>
      <c r="D153" s="22" t="s">
        <v>296</v>
      </c>
      <c r="E153" s="23" t="n">
        <v>754.91</v>
      </c>
      <c r="F153" s="23" t="s">
        <v>296</v>
      </c>
      <c r="G153" s="22" t="n">
        <v>23</v>
      </c>
      <c r="H153" s="22" t="s">
        <v>296</v>
      </c>
      <c r="I153" s="5" t="n">
        <f aca="false">B153/1035008</f>
        <v>9.66176106851348E-007</v>
      </c>
      <c r="J153" s="6" t="n">
        <f aca="false">J152+I153</f>
        <v>0.00307823707642839</v>
      </c>
    </row>
    <row r="154" customFormat="false" ht="12.75" hidden="false" customHeight="false" outlineLevel="0" collapsed="false">
      <c r="A154" s="20" t="n">
        <v>650</v>
      </c>
      <c r="B154" s="21" t="n">
        <v>7</v>
      </c>
      <c r="C154" s="22" t="n">
        <v>10</v>
      </c>
      <c r="D154" s="22" t="n">
        <v>8.0416</v>
      </c>
      <c r="E154" s="23" t="n">
        <v>697.7</v>
      </c>
      <c r="F154" s="23" t="n">
        <v>694.57</v>
      </c>
      <c r="G154" s="22" t="n">
        <v>17.857</v>
      </c>
      <c r="H154" s="22" t="n">
        <v>21.675</v>
      </c>
      <c r="I154" s="5" t="n">
        <f aca="false">B154/1035008</f>
        <v>6.76323274795944E-006</v>
      </c>
      <c r="J154" s="6" t="n">
        <f aca="false">J153+I154</f>
        <v>0.00308500030917635</v>
      </c>
    </row>
    <row r="155" customFormat="false" ht="12.75" hidden="false" customHeight="false" outlineLevel="0" collapsed="false">
      <c r="A155" s="20" t="n">
        <v>663</v>
      </c>
      <c r="B155" s="21" t="n">
        <v>1</v>
      </c>
      <c r="C155" s="22" t="n">
        <v>12</v>
      </c>
      <c r="D155" s="22" t="s">
        <v>296</v>
      </c>
      <c r="E155" s="23" t="n">
        <v>1015.1</v>
      </c>
      <c r="F155" s="23" t="s">
        <v>296</v>
      </c>
      <c r="G155" s="22" t="n">
        <v>13</v>
      </c>
      <c r="H155" s="22" t="s">
        <v>296</v>
      </c>
      <c r="I155" s="5" t="n">
        <f aca="false">B155/1035008</f>
        <v>9.66176106851348E-007</v>
      </c>
      <c r="J155" s="6" t="n">
        <f aca="false">J154+I155</f>
        <v>0.0030859664852832</v>
      </c>
    </row>
    <row r="156" customFormat="false" ht="12.75" hidden="false" customHeight="false" outlineLevel="0" collapsed="false">
      <c r="A156" s="20" t="n">
        <v>6640</v>
      </c>
      <c r="B156" s="21" t="n">
        <v>4</v>
      </c>
      <c r="C156" s="22" t="n">
        <v>13.75</v>
      </c>
      <c r="D156" s="22" t="n">
        <v>10.3078</v>
      </c>
      <c r="E156" s="23" t="n">
        <v>912.08</v>
      </c>
      <c r="F156" s="23" t="n">
        <v>757.16</v>
      </c>
      <c r="G156" s="22" t="n">
        <v>27.5</v>
      </c>
      <c r="H156" s="22" t="n">
        <v>24.718</v>
      </c>
      <c r="I156" s="5" t="n">
        <f aca="false">B156/1035008</f>
        <v>3.86470442740539E-006</v>
      </c>
      <c r="J156" s="6" t="n">
        <f aca="false">J155+I156</f>
        <v>0.0030898311897106</v>
      </c>
    </row>
    <row r="157" customFormat="false" ht="12.75" hidden="false" customHeight="false" outlineLevel="0" collapsed="false">
      <c r="A157" s="20" t="n">
        <v>6641</v>
      </c>
      <c r="B157" s="21" t="n">
        <v>13</v>
      </c>
      <c r="C157" s="22" t="n">
        <v>13.077</v>
      </c>
      <c r="D157" s="22" t="n">
        <v>9.4909</v>
      </c>
      <c r="E157" s="23" t="n">
        <v>1033.78</v>
      </c>
      <c r="F157" s="23" t="n">
        <v>761.47</v>
      </c>
      <c r="G157" s="22" t="n">
        <v>19.615</v>
      </c>
      <c r="H157" s="22" t="n">
        <v>14.598</v>
      </c>
      <c r="I157" s="5" t="n">
        <f aca="false">B157/1035008</f>
        <v>1.25602893890675E-005</v>
      </c>
      <c r="J157" s="6" t="n">
        <f aca="false">J156+I157</f>
        <v>0.00310239147909967</v>
      </c>
    </row>
    <row r="158" customFormat="false" ht="12.75" hidden="false" customHeight="false" outlineLevel="0" collapsed="false">
      <c r="A158" s="20" t="n">
        <v>6642</v>
      </c>
      <c r="B158" s="21" t="n">
        <v>3</v>
      </c>
      <c r="C158" s="22" t="n">
        <v>25.333</v>
      </c>
      <c r="D158" s="22" t="n">
        <v>26.7644</v>
      </c>
      <c r="E158" s="23" t="n">
        <v>2005.63</v>
      </c>
      <c r="F158" s="23" t="n">
        <v>2363.05</v>
      </c>
      <c r="G158" s="22" t="n">
        <v>35.333</v>
      </c>
      <c r="H158" s="22" t="n">
        <v>34.005</v>
      </c>
      <c r="I158" s="5" t="n">
        <f aca="false">B158/1035008</f>
        <v>2.89852832055404E-006</v>
      </c>
      <c r="J158" s="6" t="n">
        <f aca="false">J157+I158</f>
        <v>0.00310529000742023</v>
      </c>
    </row>
    <row r="159" customFormat="false" ht="12.75" hidden="false" customHeight="false" outlineLevel="0" collapsed="false">
      <c r="A159" s="20" t="n">
        <v>6649</v>
      </c>
      <c r="B159" s="21" t="n">
        <v>3</v>
      </c>
      <c r="C159" s="22" t="n">
        <v>5.333</v>
      </c>
      <c r="D159" s="22" t="n">
        <v>4.1633</v>
      </c>
      <c r="E159" s="23" t="n">
        <v>445.34</v>
      </c>
      <c r="F159" s="23" t="n">
        <v>279.95</v>
      </c>
      <c r="G159" s="22" t="n">
        <v>10</v>
      </c>
      <c r="H159" s="22" t="n">
        <v>8.888</v>
      </c>
      <c r="I159" s="5" t="n">
        <f aca="false">B159/1035008</f>
        <v>2.89852832055404E-006</v>
      </c>
      <c r="J159" s="6" t="n">
        <f aca="false">J158+I159</f>
        <v>0.00310818853574078</v>
      </c>
    </row>
    <row r="160" customFormat="false" ht="12.75" hidden="false" customHeight="false" outlineLevel="0" collapsed="false">
      <c r="A160" s="20" t="n">
        <v>700</v>
      </c>
      <c r="B160" s="21" t="n">
        <v>3</v>
      </c>
      <c r="C160" s="22" t="n">
        <v>15</v>
      </c>
      <c r="D160" s="22" t="n">
        <v>18.1934</v>
      </c>
      <c r="E160" s="23" t="n">
        <v>976.73</v>
      </c>
      <c r="F160" s="23" t="n">
        <v>1050.77</v>
      </c>
      <c r="G160" s="22" t="n">
        <v>19.333</v>
      </c>
      <c r="H160" s="22" t="n">
        <v>25.697</v>
      </c>
      <c r="I160" s="5" t="n">
        <f aca="false">B160/1035008</f>
        <v>2.89852832055404E-006</v>
      </c>
      <c r="J160" s="6" t="n">
        <f aca="false">J159+I160</f>
        <v>0.00311108706406133</v>
      </c>
    </row>
    <row r="161" customFormat="false" ht="12.75" hidden="false" customHeight="false" outlineLevel="0" collapsed="false">
      <c r="A161" s="20" t="n">
        <v>701</v>
      </c>
      <c r="B161" s="21" t="n">
        <v>2</v>
      </c>
      <c r="C161" s="22" t="n">
        <v>10.5</v>
      </c>
      <c r="D161" s="22" t="n">
        <v>13.435</v>
      </c>
      <c r="E161" s="23" t="n">
        <v>592.54</v>
      </c>
      <c r="F161" s="23" t="n">
        <v>744.56</v>
      </c>
      <c r="G161" s="22" t="n">
        <v>21</v>
      </c>
      <c r="H161" s="22" t="n">
        <v>28.284</v>
      </c>
      <c r="I161" s="5" t="n">
        <f aca="false">B161/1035008</f>
        <v>1.9323522137027E-006</v>
      </c>
      <c r="J161" s="6" t="n">
        <f aca="false">J160+I161</f>
        <v>0.00311301941627504</v>
      </c>
    </row>
    <row r="162" customFormat="false" ht="12.75" hidden="false" customHeight="false" outlineLevel="0" collapsed="false">
      <c r="A162" s="20" t="n">
        <v>7020</v>
      </c>
      <c r="B162" s="21" t="n">
        <v>1</v>
      </c>
      <c r="C162" s="22" t="n">
        <v>3</v>
      </c>
      <c r="D162" s="22" t="s">
        <v>296</v>
      </c>
      <c r="E162" s="23" t="n">
        <v>148.3</v>
      </c>
      <c r="F162" s="23" t="s">
        <v>296</v>
      </c>
      <c r="G162" s="22" t="n">
        <v>5</v>
      </c>
      <c r="H162" s="22" t="s">
        <v>296</v>
      </c>
      <c r="I162" s="5" t="n">
        <f aca="false">B162/1035008</f>
        <v>9.66176106851348E-007</v>
      </c>
      <c r="J162" s="6" t="n">
        <f aca="false">J161+I162</f>
        <v>0.00311398559238189</v>
      </c>
    </row>
    <row r="163" customFormat="false" ht="12.75" hidden="false" customHeight="false" outlineLevel="0" collapsed="false">
      <c r="A163" s="20" t="n">
        <v>7030</v>
      </c>
      <c r="B163" s="21" t="n">
        <v>2</v>
      </c>
      <c r="C163" s="22" t="n">
        <v>1.5</v>
      </c>
      <c r="D163" s="22" t="n">
        <v>0.7071</v>
      </c>
      <c r="E163" s="23" t="n">
        <v>78.59</v>
      </c>
      <c r="F163" s="23" t="n">
        <v>24.4</v>
      </c>
      <c r="G163" s="22" t="n">
        <v>1.5</v>
      </c>
      <c r="H163" s="22" t="n">
        <v>0.707</v>
      </c>
      <c r="I163" s="5" t="n">
        <f aca="false">B163/1035008</f>
        <v>1.9323522137027E-006</v>
      </c>
      <c r="J163" s="6" t="n">
        <f aca="false">J162+I163</f>
        <v>0.00311591794459559</v>
      </c>
    </row>
    <row r="164" customFormat="false" ht="12.75" hidden="false" customHeight="false" outlineLevel="0" collapsed="false">
      <c r="A164" s="20" t="n">
        <v>7044</v>
      </c>
      <c r="B164" s="21" t="n">
        <v>3</v>
      </c>
      <c r="C164" s="22" t="n">
        <v>9</v>
      </c>
      <c r="D164" s="22" t="n">
        <v>8</v>
      </c>
      <c r="E164" s="23" t="n">
        <v>388.06</v>
      </c>
      <c r="F164" s="23" t="n">
        <v>376.98</v>
      </c>
      <c r="G164" s="22" t="n">
        <v>12.667</v>
      </c>
      <c r="H164" s="22" t="n">
        <v>13.204</v>
      </c>
      <c r="I164" s="5" t="n">
        <f aca="false">B164/1035008</f>
        <v>2.89852832055404E-006</v>
      </c>
      <c r="J164" s="6" t="n">
        <f aca="false">J163+I164</f>
        <v>0.00311881647291614</v>
      </c>
    </row>
    <row r="165" customFormat="false" ht="12.75" hidden="false" customHeight="false" outlineLevel="0" collapsed="false">
      <c r="A165" s="20" t="n">
        <v>7051</v>
      </c>
      <c r="B165" s="21" t="n">
        <v>10</v>
      </c>
      <c r="C165" s="22" t="n">
        <v>12.2</v>
      </c>
      <c r="D165" s="22" t="n">
        <v>11.0635</v>
      </c>
      <c r="E165" s="23" t="n">
        <v>758.31</v>
      </c>
      <c r="F165" s="23" t="n">
        <v>643.92</v>
      </c>
      <c r="G165" s="22" t="n">
        <v>19.1</v>
      </c>
      <c r="H165" s="22" t="n">
        <v>17.66</v>
      </c>
      <c r="I165" s="5" t="n">
        <f aca="false">B165/1035008</f>
        <v>9.66176106851348E-006</v>
      </c>
      <c r="J165" s="6" t="n">
        <f aca="false">J164+I165</f>
        <v>0.00312847823398466</v>
      </c>
    </row>
    <row r="166" customFormat="false" ht="12.75" hidden="false" customHeight="false" outlineLevel="0" collapsed="false">
      <c r="A166" s="20" t="n">
        <v>7054</v>
      </c>
      <c r="B166" s="21" t="n">
        <v>6</v>
      </c>
      <c r="C166" s="22" t="n">
        <v>7.833</v>
      </c>
      <c r="D166" s="22" t="n">
        <v>3.3714</v>
      </c>
      <c r="E166" s="23" t="n">
        <v>526.61</v>
      </c>
      <c r="F166" s="23" t="n">
        <v>331.74</v>
      </c>
      <c r="G166" s="22" t="n">
        <v>11.5</v>
      </c>
      <c r="H166" s="22" t="n">
        <v>5.648</v>
      </c>
      <c r="I166" s="5" t="n">
        <f aca="false">B166/1035008</f>
        <v>5.79705664110809E-006</v>
      </c>
      <c r="J166" s="6" t="n">
        <f aca="false">J165+I166</f>
        <v>0.00313427529062577</v>
      </c>
    </row>
    <row r="167" customFormat="false" ht="12.75" hidden="false" customHeight="false" outlineLevel="0" collapsed="false">
      <c r="A167" s="20" t="n">
        <v>7070</v>
      </c>
      <c r="B167" s="21" t="n">
        <v>5</v>
      </c>
      <c r="C167" s="22" t="n">
        <v>10.6</v>
      </c>
      <c r="D167" s="22" t="n">
        <v>7.0214</v>
      </c>
      <c r="E167" s="23" t="n">
        <v>753.97</v>
      </c>
      <c r="F167" s="23" t="n">
        <v>547.49</v>
      </c>
      <c r="G167" s="22" t="n">
        <v>20.6</v>
      </c>
      <c r="H167" s="22" t="n">
        <v>14.775</v>
      </c>
      <c r="I167" s="5" t="n">
        <f aca="false">B167/1035008</f>
        <v>4.83088053425674E-006</v>
      </c>
      <c r="J167" s="6" t="n">
        <f aca="false">J166+I167</f>
        <v>0.00313910617116002</v>
      </c>
    </row>
    <row r="168" customFormat="false" ht="12.75" hidden="false" customHeight="false" outlineLevel="0" collapsed="false">
      <c r="A168" s="20" t="n">
        <v>7071</v>
      </c>
      <c r="B168" s="21" t="n">
        <v>1</v>
      </c>
      <c r="C168" s="22" t="n">
        <v>9</v>
      </c>
      <c r="D168" s="22" t="s">
        <v>296</v>
      </c>
      <c r="E168" s="23" t="n">
        <v>717.84</v>
      </c>
      <c r="F168" s="23" t="s">
        <v>296</v>
      </c>
      <c r="G168" s="22" t="n">
        <v>23</v>
      </c>
      <c r="H168" s="22" t="s">
        <v>296</v>
      </c>
      <c r="I168" s="5" t="n">
        <f aca="false">B168/1035008</f>
        <v>9.66176106851348E-007</v>
      </c>
      <c r="J168" s="6" t="n">
        <f aca="false">J167+I168</f>
        <v>0.00314007234726687</v>
      </c>
    </row>
    <row r="169" customFormat="false" ht="12.75" hidden="false" customHeight="false" outlineLevel="0" collapsed="false">
      <c r="A169" s="20" t="n">
        <v>709</v>
      </c>
      <c r="B169" s="21" t="n">
        <v>1</v>
      </c>
      <c r="C169" s="22" t="n">
        <v>20</v>
      </c>
      <c r="D169" s="22" t="s">
        <v>296</v>
      </c>
      <c r="E169" s="23" t="n">
        <v>937.67</v>
      </c>
      <c r="F169" s="23" t="s">
        <v>296</v>
      </c>
      <c r="G169" s="22" t="n">
        <v>39</v>
      </c>
      <c r="H169" s="22" t="s">
        <v>296</v>
      </c>
      <c r="I169" s="5" t="n">
        <f aca="false">B169/1035008</f>
        <v>9.66176106851348E-007</v>
      </c>
      <c r="J169" s="6" t="n">
        <f aca="false">J168+I169</f>
        <v>0.00314103852337372</v>
      </c>
    </row>
    <row r="170" customFormat="false" ht="12.75" hidden="false" customHeight="false" outlineLevel="0" collapsed="false">
      <c r="A170" s="20" t="n">
        <v>7272</v>
      </c>
      <c r="B170" s="21" t="n">
        <v>1</v>
      </c>
      <c r="C170" s="22" t="n">
        <v>5</v>
      </c>
      <c r="D170" s="22" t="s">
        <v>296</v>
      </c>
      <c r="E170" s="23" t="n">
        <v>381.82</v>
      </c>
      <c r="F170" s="23" t="s">
        <v>296</v>
      </c>
      <c r="G170" s="22" t="n">
        <v>6</v>
      </c>
      <c r="H170" s="22" t="s">
        <v>296</v>
      </c>
      <c r="I170" s="5" t="n">
        <f aca="false">B170/1035008</f>
        <v>9.66176106851348E-007</v>
      </c>
      <c r="J170" s="6" t="n">
        <f aca="false">J169+I170</f>
        <v>0.00314200469948058</v>
      </c>
    </row>
    <row r="171" customFormat="false" ht="12.75" hidden="false" customHeight="false" outlineLevel="0" collapsed="false">
      <c r="A171" s="20" t="n">
        <v>729</v>
      </c>
      <c r="B171" s="21" t="n">
        <v>1</v>
      </c>
      <c r="C171" s="22" t="n">
        <v>9</v>
      </c>
      <c r="D171" s="22" t="s">
        <v>296</v>
      </c>
      <c r="E171" s="23" t="n">
        <v>535.69</v>
      </c>
      <c r="F171" s="23" t="s">
        <v>296</v>
      </c>
      <c r="G171" s="22" t="n">
        <v>13</v>
      </c>
      <c r="H171" s="22" t="s">
        <v>296</v>
      </c>
      <c r="I171" s="5" t="n">
        <f aca="false">B171/1035008</f>
        <v>9.66176106851348E-007</v>
      </c>
      <c r="J171" s="6" t="n">
        <f aca="false">J170+I171</f>
        <v>0.00314297087558743</v>
      </c>
    </row>
    <row r="172" customFormat="false" ht="12.75" hidden="false" customHeight="false" outlineLevel="0" collapsed="false">
      <c r="A172" s="20" t="n">
        <v>740</v>
      </c>
      <c r="B172" s="21" t="n">
        <v>1</v>
      </c>
      <c r="C172" s="22" t="n">
        <v>5</v>
      </c>
      <c r="D172" s="22" t="s">
        <v>296</v>
      </c>
      <c r="E172" s="23" t="n">
        <v>329.95</v>
      </c>
      <c r="F172" s="23" t="s">
        <v>296</v>
      </c>
      <c r="G172" s="22" t="n">
        <v>14</v>
      </c>
      <c r="H172" s="22" t="s">
        <v>296</v>
      </c>
      <c r="I172" s="5" t="n">
        <f aca="false">B172/1035008</f>
        <v>9.66176106851348E-007</v>
      </c>
      <c r="J172" s="6" t="n">
        <f aca="false">J171+I172</f>
        <v>0.00314393705169428</v>
      </c>
    </row>
    <row r="173" customFormat="false" ht="12.75" hidden="false" customHeight="false" outlineLevel="0" collapsed="false">
      <c r="A173" s="20" t="n">
        <v>743</v>
      </c>
      <c r="B173" s="21" t="n">
        <v>2</v>
      </c>
      <c r="C173" s="22" t="n">
        <v>17</v>
      </c>
      <c r="D173" s="22" t="n">
        <v>8.4853</v>
      </c>
      <c r="E173" s="23" t="n">
        <v>1130.81</v>
      </c>
      <c r="F173" s="23" t="n">
        <v>333.78</v>
      </c>
      <c r="G173" s="22" t="n">
        <v>32.5</v>
      </c>
      <c r="H173" s="22" t="n">
        <v>7.778</v>
      </c>
      <c r="I173" s="5" t="n">
        <f aca="false">B173/1035008</f>
        <v>1.9323522137027E-006</v>
      </c>
      <c r="J173" s="6" t="n">
        <f aca="false">J172+I173</f>
        <v>0.00314586940390798</v>
      </c>
    </row>
    <row r="174" customFormat="false" ht="12.75" hidden="false" customHeight="false" outlineLevel="0" collapsed="false">
      <c r="A174" s="20" t="n">
        <v>75</v>
      </c>
      <c r="B174" s="21" t="n">
        <v>1</v>
      </c>
      <c r="C174" s="22" t="n">
        <v>12</v>
      </c>
      <c r="D174" s="22" t="s">
        <v>296</v>
      </c>
      <c r="E174" s="23" t="n">
        <v>1392.08</v>
      </c>
      <c r="F174" s="23" t="s">
        <v>296</v>
      </c>
      <c r="G174" s="22" t="n">
        <v>58</v>
      </c>
      <c r="H174" s="22" t="s">
        <v>296</v>
      </c>
      <c r="I174" s="5" t="n">
        <f aca="false">B174/1035008</f>
        <v>9.66176106851348E-007</v>
      </c>
      <c r="J174" s="6" t="n">
        <f aca="false">J173+I174</f>
        <v>0.00314683558001483</v>
      </c>
    </row>
    <row r="175" customFormat="false" ht="12.75" hidden="false" customHeight="false" outlineLevel="0" collapsed="false">
      <c r="A175" s="20" t="n">
        <v>778</v>
      </c>
      <c r="B175" s="21" t="n">
        <v>1</v>
      </c>
      <c r="C175" s="22" t="n">
        <v>15</v>
      </c>
      <c r="D175" s="22" t="s">
        <v>296</v>
      </c>
      <c r="E175" s="23" t="n">
        <v>1105.61</v>
      </c>
      <c r="F175" s="23" t="s">
        <v>296</v>
      </c>
      <c r="G175" s="22" t="n">
        <v>38</v>
      </c>
      <c r="H175" s="22" t="s">
        <v>296</v>
      </c>
      <c r="I175" s="5" t="n">
        <f aca="false">B175/1035008</f>
        <v>9.66176106851348E-007</v>
      </c>
      <c r="J175" s="6" t="n">
        <f aca="false">J174+I175</f>
        <v>0.00314780175612168</v>
      </c>
    </row>
    <row r="176" customFormat="false" ht="12.75" hidden="false" customHeight="false" outlineLevel="0" collapsed="false">
      <c r="A176" s="20" t="n">
        <v>7810</v>
      </c>
      <c r="B176" s="21" t="n">
        <v>2</v>
      </c>
      <c r="C176" s="22" t="n">
        <v>1.5</v>
      </c>
      <c r="D176" s="22" t="n">
        <v>0.7071</v>
      </c>
      <c r="E176" s="23" t="n">
        <v>88.76</v>
      </c>
      <c r="F176" s="23" t="n">
        <v>25.5</v>
      </c>
      <c r="G176" s="22" t="n">
        <v>1.5</v>
      </c>
      <c r="H176" s="22" t="n">
        <v>0.707</v>
      </c>
      <c r="I176" s="5" t="n">
        <f aca="false">B176/1035008</f>
        <v>1.9323522137027E-006</v>
      </c>
      <c r="J176" s="6" t="n">
        <f aca="false">J175+I176</f>
        <v>0.00314973410833539</v>
      </c>
    </row>
    <row r="177" customFormat="false" ht="12.75" hidden="false" customHeight="false" outlineLevel="0" collapsed="false">
      <c r="A177" s="20" t="n">
        <v>7811</v>
      </c>
      <c r="B177" s="21" t="n">
        <v>1</v>
      </c>
      <c r="C177" s="22" t="n">
        <v>1</v>
      </c>
      <c r="D177" s="22" t="s">
        <v>296</v>
      </c>
      <c r="E177" s="23" t="n">
        <v>60.75</v>
      </c>
      <c r="F177" s="23" t="s">
        <v>296</v>
      </c>
      <c r="G177" s="22" t="n">
        <v>1</v>
      </c>
      <c r="H177" s="22" t="s">
        <v>296</v>
      </c>
      <c r="I177" s="5" t="n">
        <f aca="false">B177/1035008</f>
        <v>9.66176106851348E-007</v>
      </c>
      <c r="J177" s="6" t="n">
        <f aca="false">J176+I177</f>
        <v>0.00315070028444224</v>
      </c>
    </row>
    <row r="178" customFormat="false" ht="12.75" hidden="false" customHeight="false" outlineLevel="0" collapsed="false">
      <c r="A178" s="20" t="n">
        <v>7819</v>
      </c>
      <c r="B178" s="21" t="n">
        <v>1</v>
      </c>
      <c r="C178" s="22" t="n">
        <v>21</v>
      </c>
      <c r="D178" s="22" t="s">
        <v>296</v>
      </c>
      <c r="E178" s="23" t="n">
        <v>1449.1</v>
      </c>
      <c r="F178" s="23" t="s">
        <v>296</v>
      </c>
      <c r="G178" s="22" t="n">
        <v>53</v>
      </c>
      <c r="H178" s="22" t="s">
        <v>296</v>
      </c>
      <c r="I178" s="5" t="n">
        <f aca="false">B178/1035008</f>
        <v>9.66176106851348E-007</v>
      </c>
      <c r="J178" s="6" t="n">
        <f aca="false">J177+I178</f>
        <v>0.00315166646054909</v>
      </c>
    </row>
    <row r="179" customFormat="false" ht="12.75" hidden="false" customHeight="false" outlineLevel="0" collapsed="false">
      <c r="A179" s="20" t="n">
        <v>783</v>
      </c>
      <c r="B179" s="21" t="n">
        <v>2</v>
      </c>
      <c r="C179" s="22" t="n">
        <v>1.5</v>
      </c>
      <c r="D179" s="22" t="n">
        <v>0.7071</v>
      </c>
      <c r="E179" s="23" t="n">
        <v>77.52</v>
      </c>
      <c r="F179" s="23" t="n">
        <v>22.88</v>
      </c>
      <c r="G179" s="22" t="n">
        <v>2.5</v>
      </c>
      <c r="H179" s="22" t="n">
        <v>2.121</v>
      </c>
      <c r="I179" s="5" t="n">
        <f aca="false">B179/1035008</f>
        <v>1.9323522137027E-006</v>
      </c>
      <c r="J179" s="6" t="n">
        <f aca="false">J178+I179</f>
        <v>0.00315359881276279</v>
      </c>
    </row>
    <row r="180" customFormat="false" ht="12.75" hidden="false" customHeight="false" outlineLevel="0" collapsed="false">
      <c r="A180" s="20" t="n">
        <v>785</v>
      </c>
      <c r="B180" s="21" t="n">
        <v>2</v>
      </c>
      <c r="C180" s="22" t="n">
        <v>8.5</v>
      </c>
      <c r="D180" s="22" t="n">
        <v>9.1924</v>
      </c>
      <c r="E180" s="23" t="n">
        <v>725.5</v>
      </c>
      <c r="F180" s="23" t="n">
        <v>875.12</v>
      </c>
      <c r="G180" s="22" t="n">
        <v>15.5</v>
      </c>
      <c r="H180" s="22" t="n">
        <v>17.678</v>
      </c>
      <c r="I180" s="5" t="n">
        <f aca="false">B180/1035008</f>
        <v>1.9323522137027E-006</v>
      </c>
      <c r="J180" s="6" t="n">
        <f aca="false">J179+I180</f>
        <v>0.00315553116497649</v>
      </c>
    </row>
    <row r="181" customFormat="false" ht="12.75" hidden="false" customHeight="false" outlineLevel="0" collapsed="false">
      <c r="A181" s="20" t="n">
        <v>7881</v>
      </c>
      <c r="B181" s="21" t="n">
        <v>3</v>
      </c>
      <c r="C181" s="22" t="n">
        <v>6.667</v>
      </c>
      <c r="D181" s="22" t="n">
        <v>5.6862</v>
      </c>
      <c r="E181" s="23" t="n">
        <v>561.09</v>
      </c>
      <c r="F181" s="23" t="n">
        <v>589.75</v>
      </c>
      <c r="G181" s="22" t="n">
        <v>16.333</v>
      </c>
      <c r="H181" s="22" t="n">
        <v>18.339</v>
      </c>
      <c r="I181" s="5" t="n">
        <f aca="false">B181/1035008</f>
        <v>2.89852832055404E-006</v>
      </c>
      <c r="J181" s="6" t="n">
        <f aca="false">J180+I181</f>
        <v>0.00315842969329705</v>
      </c>
    </row>
    <row r="182" customFormat="false" ht="12.75" hidden="false" customHeight="false" outlineLevel="0" collapsed="false">
      <c r="A182" s="20" t="n">
        <v>7882</v>
      </c>
      <c r="B182" s="21" t="n">
        <v>1</v>
      </c>
      <c r="C182" s="22" t="n">
        <v>29</v>
      </c>
      <c r="D182" s="22" t="s">
        <v>296</v>
      </c>
      <c r="E182" s="23" t="n">
        <v>2564.33</v>
      </c>
      <c r="F182" s="23" t="s">
        <v>296</v>
      </c>
      <c r="G182" s="22" t="n">
        <v>70</v>
      </c>
      <c r="H182" s="22" t="s">
        <v>296</v>
      </c>
      <c r="I182" s="5" t="n">
        <f aca="false">B182/1035008</f>
        <v>9.66176106851348E-007</v>
      </c>
      <c r="J182" s="6" t="n">
        <f aca="false">J181+I182</f>
        <v>0.0031593958694039</v>
      </c>
    </row>
    <row r="183" customFormat="false" ht="12.75" hidden="false" customHeight="false" outlineLevel="0" collapsed="false">
      <c r="A183" s="20" t="n">
        <v>7889</v>
      </c>
      <c r="B183" s="21" t="n">
        <v>4</v>
      </c>
      <c r="C183" s="22" t="n">
        <v>14.5</v>
      </c>
      <c r="D183" s="22" t="n">
        <v>1.7321</v>
      </c>
      <c r="E183" s="23" t="n">
        <v>1050.72</v>
      </c>
      <c r="F183" s="23" t="n">
        <v>543.63</v>
      </c>
      <c r="G183" s="22" t="n">
        <v>26.75</v>
      </c>
      <c r="H183" s="22" t="n">
        <v>9.777</v>
      </c>
      <c r="I183" s="5" t="n">
        <f aca="false">B183/1035008</f>
        <v>3.86470442740539E-006</v>
      </c>
      <c r="J183" s="6" t="n">
        <f aca="false">J182+I183</f>
        <v>0.0031632605738313</v>
      </c>
    </row>
    <row r="184" customFormat="false" ht="12.75" hidden="false" customHeight="false" outlineLevel="0" collapsed="false">
      <c r="A184" s="20" t="n">
        <v>7950</v>
      </c>
      <c r="B184" s="21" t="n">
        <v>1</v>
      </c>
      <c r="C184" s="22" t="n">
        <v>12</v>
      </c>
      <c r="D184" s="22" t="s">
        <v>296</v>
      </c>
      <c r="E184" s="23" t="n">
        <v>1467.97</v>
      </c>
      <c r="F184" s="23" t="s">
        <v>296</v>
      </c>
      <c r="G184" s="22" t="n">
        <v>46</v>
      </c>
      <c r="H184" s="22" t="s">
        <v>296</v>
      </c>
      <c r="I184" s="5" t="n">
        <f aca="false">B184/1035008</f>
        <v>9.66176106851348E-007</v>
      </c>
      <c r="J184" s="6" t="n">
        <f aca="false">J183+I184</f>
        <v>0.00316422674993816</v>
      </c>
    </row>
    <row r="185" customFormat="false" ht="12.75" hidden="false" customHeight="false" outlineLevel="0" collapsed="false">
      <c r="A185" s="20" t="n">
        <v>7953</v>
      </c>
      <c r="B185" s="21" t="n">
        <v>3</v>
      </c>
      <c r="C185" s="22" t="n">
        <v>11.333</v>
      </c>
      <c r="D185" s="22" t="n">
        <v>11.8462</v>
      </c>
      <c r="E185" s="23" t="n">
        <v>931.83</v>
      </c>
      <c r="F185" s="23" t="n">
        <v>901.6</v>
      </c>
      <c r="G185" s="22" t="n">
        <v>25.667</v>
      </c>
      <c r="H185" s="22" t="n">
        <v>35.796</v>
      </c>
      <c r="I185" s="5" t="n">
        <f aca="false">B185/1035008</f>
        <v>2.89852832055404E-006</v>
      </c>
      <c r="J185" s="6" t="n">
        <f aca="false">J184+I185</f>
        <v>0.00316712527825871</v>
      </c>
    </row>
    <row r="186" customFormat="false" ht="12.75" hidden="false" customHeight="false" outlineLevel="0" collapsed="false">
      <c r="A186" s="20" t="n">
        <v>796</v>
      </c>
      <c r="B186" s="21" t="n">
        <v>1</v>
      </c>
      <c r="C186" s="22" t="n">
        <v>20</v>
      </c>
      <c r="D186" s="22" t="s">
        <v>296</v>
      </c>
      <c r="E186" s="23" t="n">
        <v>1145.6</v>
      </c>
      <c r="F186" s="23" t="s">
        <v>296</v>
      </c>
      <c r="G186" s="22" t="n">
        <v>26</v>
      </c>
      <c r="H186" s="22" t="s">
        <v>296</v>
      </c>
      <c r="I186" s="5" t="n">
        <f aca="false">B186/1035008</f>
        <v>9.66176106851348E-007</v>
      </c>
      <c r="J186" s="6" t="n">
        <f aca="false">J185+I186</f>
        <v>0.00316809145436556</v>
      </c>
    </row>
    <row r="187" customFormat="false" ht="12.75" hidden="false" customHeight="false" outlineLevel="0" collapsed="false">
      <c r="A187" s="20" t="n">
        <v>7999</v>
      </c>
      <c r="B187" s="21" t="n">
        <v>45</v>
      </c>
      <c r="C187" s="22" t="n">
        <v>3.622</v>
      </c>
      <c r="D187" s="22" t="n">
        <v>7.6196</v>
      </c>
      <c r="E187" s="23" t="n">
        <v>261.56</v>
      </c>
      <c r="F187" s="23" t="n">
        <v>613.97</v>
      </c>
      <c r="G187" s="22" t="n">
        <v>6.511</v>
      </c>
      <c r="H187" s="22" t="n">
        <v>16.696</v>
      </c>
      <c r="I187" s="5" t="n">
        <f aca="false">B187/1035008</f>
        <v>4.34779248083107E-005</v>
      </c>
      <c r="J187" s="6" t="n">
        <f aca="false">J186+I187</f>
        <v>0.00321156937917387</v>
      </c>
    </row>
    <row r="188" customFormat="false" ht="12.75" hidden="false" customHeight="false" outlineLevel="0" collapsed="false">
      <c r="A188" s="20" t="n">
        <v>812</v>
      </c>
      <c r="B188" s="21" t="n">
        <v>1</v>
      </c>
      <c r="C188" s="22" t="n">
        <v>10</v>
      </c>
      <c r="D188" s="22" t="s">
        <v>296</v>
      </c>
      <c r="E188" s="23" t="n">
        <v>421.2</v>
      </c>
      <c r="F188" s="23" t="s">
        <v>296</v>
      </c>
      <c r="G188" s="22" t="n">
        <v>17</v>
      </c>
      <c r="H188" s="22" t="s">
        <v>296</v>
      </c>
      <c r="I188" s="5" t="n">
        <f aca="false">B188/1035008</f>
        <v>9.66176106851348E-007</v>
      </c>
      <c r="J188" s="6" t="n">
        <f aca="false">J187+I188</f>
        <v>0.00321253555528072</v>
      </c>
    </row>
    <row r="189" customFormat="false" ht="12.75" hidden="false" customHeight="false" outlineLevel="0" collapsed="false">
      <c r="A189" s="20" t="n">
        <v>823</v>
      </c>
      <c r="B189" s="21" t="n">
        <v>1</v>
      </c>
      <c r="C189" s="22" t="n">
        <v>12</v>
      </c>
      <c r="D189" s="22" t="s">
        <v>296</v>
      </c>
      <c r="E189" s="23" t="n">
        <v>990.49</v>
      </c>
      <c r="F189" s="23" t="s">
        <v>296</v>
      </c>
      <c r="G189" s="22" t="n">
        <v>26</v>
      </c>
      <c r="H189" s="22" t="s">
        <v>296</v>
      </c>
      <c r="I189" s="5" t="n">
        <f aca="false">B189/1035008</f>
        <v>9.66176106851348E-007</v>
      </c>
      <c r="J189" s="6" t="n">
        <f aca="false">J188+I189</f>
        <v>0.00321350173138757</v>
      </c>
    </row>
    <row r="190" customFormat="false" ht="12.75" hidden="false" customHeight="false" outlineLevel="0" collapsed="false">
      <c r="A190" s="20" t="n">
        <v>854</v>
      </c>
      <c r="B190" s="21" t="n">
        <v>1</v>
      </c>
      <c r="C190" s="22" t="n">
        <v>19</v>
      </c>
      <c r="D190" s="22" t="s">
        <v>296</v>
      </c>
      <c r="E190" s="23" t="n">
        <v>1080.53</v>
      </c>
      <c r="F190" s="23" t="s">
        <v>296</v>
      </c>
      <c r="G190" s="22" t="n">
        <v>22</v>
      </c>
      <c r="H190" s="22" t="s">
        <v>296</v>
      </c>
      <c r="I190" s="5" t="n">
        <f aca="false">B190/1035008</f>
        <v>9.66176106851348E-007</v>
      </c>
      <c r="J190" s="6" t="n">
        <f aca="false">J189+I190</f>
        <v>0.00321446790749442</v>
      </c>
    </row>
    <row r="191" customFormat="false" ht="12.75" hidden="false" customHeight="false" outlineLevel="0" collapsed="false">
      <c r="A191" s="20" t="n">
        <v>879</v>
      </c>
      <c r="B191" s="21" t="n">
        <v>2</v>
      </c>
      <c r="C191" s="22" t="n">
        <v>4.5</v>
      </c>
      <c r="D191" s="22" t="n">
        <v>4.9497</v>
      </c>
      <c r="E191" s="23" t="n">
        <v>380.14</v>
      </c>
      <c r="F191" s="23" t="n">
        <v>371.41</v>
      </c>
      <c r="G191" s="22" t="n">
        <v>5.5</v>
      </c>
      <c r="H191" s="22" t="n">
        <v>4.95</v>
      </c>
      <c r="I191" s="5" t="n">
        <f aca="false">B191/1035008</f>
        <v>1.9323522137027E-006</v>
      </c>
      <c r="J191" s="6" t="n">
        <f aca="false">J190+I191</f>
        <v>0.00321640025970813</v>
      </c>
    </row>
    <row r="192" customFormat="false" ht="12.75" hidden="false" customHeight="false" outlineLevel="0" collapsed="false">
      <c r="A192" s="20" t="n">
        <v>8881</v>
      </c>
      <c r="B192" s="21" t="n">
        <v>9</v>
      </c>
      <c r="C192" s="22" t="n">
        <v>7.111</v>
      </c>
      <c r="D192" s="22" t="n">
        <v>8.4179</v>
      </c>
      <c r="E192" s="23" t="n">
        <v>436.49</v>
      </c>
      <c r="F192" s="23" t="n">
        <v>518.84</v>
      </c>
      <c r="G192" s="22" t="n">
        <v>8.778</v>
      </c>
      <c r="H192" s="22" t="n">
        <v>10.826</v>
      </c>
      <c r="I192" s="5" t="n">
        <f aca="false">B192/1035008</f>
        <v>8.69558496166213E-006</v>
      </c>
      <c r="J192" s="6" t="n">
        <f aca="false">J191+I192</f>
        <v>0.00322509584466979</v>
      </c>
    </row>
    <row r="193" customFormat="false" ht="12.75" hidden="false" customHeight="false" outlineLevel="0" collapsed="false">
      <c r="A193" s="20" t="n">
        <v>8882</v>
      </c>
      <c r="B193" s="21" t="n">
        <v>1</v>
      </c>
      <c r="C193" s="22" t="n">
        <v>1</v>
      </c>
      <c r="D193" s="22" t="s">
        <v>296</v>
      </c>
      <c r="E193" s="23" t="n">
        <v>99.55</v>
      </c>
      <c r="F193" s="23" t="s">
        <v>296</v>
      </c>
      <c r="G193" s="22" t="n">
        <v>2</v>
      </c>
      <c r="H193" s="22" t="s">
        <v>296</v>
      </c>
      <c r="I193" s="5" t="n">
        <f aca="false">B193/1035008</f>
        <v>9.66176106851348E-007</v>
      </c>
      <c r="J193" s="6" t="n">
        <f aca="false">J192+I193</f>
        <v>0.00322606202077664</v>
      </c>
    </row>
    <row r="194" customFormat="false" ht="12.75" hidden="false" customHeight="false" outlineLevel="0" collapsed="false">
      <c r="A194" s="20" t="n">
        <v>889</v>
      </c>
      <c r="B194" s="21" t="n">
        <v>1</v>
      </c>
      <c r="C194" s="22" t="n">
        <v>25</v>
      </c>
      <c r="D194" s="22" t="s">
        <v>296</v>
      </c>
      <c r="E194" s="23" t="n">
        <v>2208.72</v>
      </c>
      <c r="F194" s="23" t="s">
        <v>296</v>
      </c>
      <c r="G194" s="22" t="n">
        <v>60</v>
      </c>
      <c r="H194" s="22" t="s">
        <v>296</v>
      </c>
      <c r="I194" s="5" t="n">
        <f aca="false">B194/1035008</f>
        <v>9.66176106851348E-007</v>
      </c>
      <c r="J194" s="6" t="n">
        <f aca="false">J193+I194</f>
        <v>0.00322702819688349</v>
      </c>
    </row>
    <row r="195" customFormat="false" ht="12.75" hidden="false" customHeight="false" outlineLevel="0" collapsed="false">
      <c r="A195" s="20" t="n">
        <v>900</v>
      </c>
      <c r="B195" s="21" t="n">
        <v>1</v>
      </c>
      <c r="C195" s="22" t="n">
        <v>1</v>
      </c>
      <c r="D195" s="22" t="s">
        <v>296</v>
      </c>
      <c r="E195" s="23" t="n">
        <v>70.73</v>
      </c>
      <c r="F195" s="23" t="s">
        <v>296</v>
      </c>
      <c r="G195" s="22" t="n">
        <v>1</v>
      </c>
      <c r="H195" s="22" t="s">
        <v>296</v>
      </c>
      <c r="I195" s="5" t="n">
        <f aca="false">B195/1035008</f>
        <v>9.66176106851348E-007</v>
      </c>
      <c r="J195" s="6" t="n">
        <f aca="false">J194+I195</f>
        <v>0.00322799437299034</v>
      </c>
    </row>
    <row r="196" customFormat="false" ht="12.75" hidden="false" customHeight="false" outlineLevel="0" collapsed="false">
      <c r="A196" s="20" t="n">
        <v>929</v>
      </c>
      <c r="B196" s="21" t="n">
        <v>1</v>
      </c>
      <c r="C196" s="22" t="n">
        <v>1</v>
      </c>
      <c r="D196" s="22" t="s">
        <v>296</v>
      </c>
      <c r="E196" s="23" t="n">
        <v>13.03</v>
      </c>
      <c r="F196" s="23" t="s">
        <v>296</v>
      </c>
      <c r="G196" s="22" t="n">
        <v>1</v>
      </c>
      <c r="H196" s="22" t="s">
        <v>296</v>
      </c>
      <c r="I196" s="5" t="n">
        <f aca="false">B196/1035008</f>
        <v>9.66176106851348E-007</v>
      </c>
      <c r="J196" s="6" t="n">
        <f aca="false">J195+I196</f>
        <v>0.00322896054909719</v>
      </c>
    </row>
    <row r="197" customFormat="false" ht="12.75" hidden="false" customHeight="false" outlineLevel="0" collapsed="false">
      <c r="A197" s="20" t="n">
        <v>9322</v>
      </c>
      <c r="B197" s="21" t="n">
        <v>3</v>
      </c>
      <c r="C197" s="22" t="n">
        <v>7.333</v>
      </c>
      <c r="D197" s="22" t="n">
        <v>4.9329</v>
      </c>
      <c r="E197" s="23" t="n">
        <v>443.05</v>
      </c>
      <c r="F197" s="23" t="n">
        <v>226.93</v>
      </c>
      <c r="G197" s="22" t="n">
        <v>9.667</v>
      </c>
      <c r="H197" s="22" t="n">
        <v>3.512</v>
      </c>
      <c r="I197" s="5" t="n">
        <f aca="false">B197/1035008</f>
        <v>2.89852832055404E-006</v>
      </c>
      <c r="J197" s="6" t="n">
        <f aca="false">J196+I197</f>
        <v>0.00323185907741775</v>
      </c>
    </row>
    <row r="198" customFormat="false" ht="12.75" hidden="false" customHeight="false" outlineLevel="0" collapsed="false">
      <c r="A198" s="20" t="n">
        <v>9323</v>
      </c>
      <c r="B198" s="21" t="n">
        <v>1</v>
      </c>
      <c r="C198" s="22" t="n">
        <v>14</v>
      </c>
      <c r="D198" s="22" t="s">
        <v>296</v>
      </c>
      <c r="E198" s="23" t="n">
        <v>920.28</v>
      </c>
      <c r="F198" s="23" t="s">
        <v>296</v>
      </c>
      <c r="G198" s="22" t="n">
        <v>16</v>
      </c>
      <c r="H198" s="22" t="s">
        <v>296</v>
      </c>
      <c r="I198" s="5" t="n">
        <f aca="false">B198/1035008</f>
        <v>9.66176106851348E-007</v>
      </c>
      <c r="J198" s="6" t="n">
        <f aca="false">J197+I198</f>
        <v>0.0032328252535246</v>
      </c>
    </row>
    <row r="199" customFormat="false" ht="12.75" hidden="false" customHeight="false" outlineLevel="0" collapsed="false">
      <c r="A199" s="20" t="n">
        <v>940</v>
      </c>
      <c r="B199" s="21" t="n">
        <v>18</v>
      </c>
      <c r="C199" s="22" t="n">
        <v>3.778</v>
      </c>
      <c r="D199" s="22" t="n">
        <v>4.4531</v>
      </c>
      <c r="E199" s="23" t="n">
        <v>293.48</v>
      </c>
      <c r="F199" s="23" t="n">
        <v>400.79</v>
      </c>
      <c r="G199" s="22" t="n">
        <v>5.944</v>
      </c>
      <c r="H199" s="22" t="n">
        <v>7.215</v>
      </c>
      <c r="I199" s="5" t="n">
        <f aca="false">B199/1035008</f>
        <v>1.73911699233243E-005</v>
      </c>
      <c r="J199" s="6" t="n">
        <f aca="false">J198+I199</f>
        <v>0.00325021642344792</v>
      </c>
    </row>
    <row r="200" customFormat="false" ht="12.75" hidden="false" customHeight="false" outlineLevel="0" collapsed="false">
      <c r="A200" s="20" t="n">
        <v>941</v>
      </c>
      <c r="B200" s="21" t="n">
        <v>17</v>
      </c>
      <c r="C200" s="22" t="n">
        <v>11.882</v>
      </c>
      <c r="D200" s="22" t="n">
        <v>7.8413</v>
      </c>
      <c r="E200" s="23" t="n">
        <v>735.42</v>
      </c>
      <c r="F200" s="23" t="n">
        <v>519.58</v>
      </c>
      <c r="G200" s="22" t="n">
        <v>20.588</v>
      </c>
      <c r="H200" s="22" t="n">
        <v>15.957</v>
      </c>
      <c r="I200" s="5" t="n">
        <f aca="false">B200/1035008</f>
        <v>1.64249938164729E-005</v>
      </c>
      <c r="J200" s="6" t="n">
        <f aca="false">J199+I200</f>
        <v>0.0032666414172644</v>
      </c>
    </row>
    <row r="201" customFormat="false" ht="12.75" hidden="false" customHeight="false" outlineLevel="0" collapsed="false">
      <c r="A201" s="20" t="n">
        <v>943</v>
      </c>
      <c r="B201" s="21" t="n">
        <v>1</v>
      </c>
      <c r="C201" s="22" t="n">
        <v>50</v>
      </c>
      <c r="D201" s="22" t="s">
        <v>296</v>
      </c>
      <c r="E201" s="23" t="n">
        <v>4065.77</v>
      </c>
      <c r="F201" s="23" t="s">
        <v>296</v>
      </c>
      <c r="G201" s="22" t="n">
        <v>129</v>
      </c>
      <c r="H201" s="22" t="s">
        <v>296</v>
      </c>
      <c r="I201" s="5" t="n">
        <f aca="false">B201/1035008</f>
        <v>9.66176106851348E-007</v>
      </c>
      <c r="J201" s="6" t="n">
        <f aca="false">J200+I201</f>
        <v>0.00326760759337125</v>
      </c>
    </row>
    <row r="202" customFormat="false" ht="12.75" hidden="false" customHeight="false" outlineLevel="0" collapsed="false">
      <c r="A202" s="20" t="n">
        <v>9482</v>
      </c>
      <c r="B202" s="21" t="n">
        <v>6</v>
      </c>
      <c r="C202" s="22" t="n">
        <v>5.667</v>
      </c>
      <c r="D202" s="22" t="n">
        <v>4.5461</v>
      </c>
      <c r="E202" s="23" t="n">
        <v>442.46</v>
      </c>
      <c r="F202" s="23" t="n">
        <v>335.62</v>
      </c>
      <c r="G202" s="22" t="n">
        <v>7.5</v>
      </c>
      <c r="H202" s="22" t="n">
        <v>5.089</v>
      </c>
      <c r="I202" s="5" t="n">
        <f aca="false">B202/1035008</f>
        <v>5.79705664110809E-006</v>
      </c>
      <c r="J202" s="6" t="n">
        <f aca="false">J201+I202</f>
        <v>0.00327340465001236</v>
      </c>
    </row>
    <row r="203" customFormat="false" ht="12.75" hidden="false" customHeight="false" outlineLevel="0" collapsed="false">
      <c r="A203" s="20" t="n">
        <v>9487</v>
      </c>
      <c r="B203" s="21" t="n">
        <v>1</v>
      </c>
      <c r="C203" s="22" t="n">
        <v>1</v>
      </c>
      <c r="D203" s="22" t="s">
        <v>296</v>
      </c>
      <c r="E203" s="23" t="n">
        <v>23.29</v>
      </c>
      <c r="F203" s="23" t="s">
        <v>296</v>
      </c>
      <c r="G203" s="22" t="n">
        <v>1</v>
      </c>
      <c r="H203" s="22" t="s">
        <v>296</v>
      </c>
      <c r="I203" s="5" t="n">
        <f aca="false">B203/1035008</f>
        <v>9.66176106851348E-007</v>
      </c>
      <c r="J203" s="6" t="n">
        <f aca="false">J202+I203</f>
        <v>0.00327437082611921</v>
      </c>
    </row>
    <row r="204" customFormat="false" ht="12.75" hidden="false" customHeight="false" outlineLevel="0" collapsed="false">
      <c r="A204" s="20" t="n">
        <v>9489</v>
      </c>
      <c r="B204" s="21" t="n">
        <v>7</v>
      </c>
      <c r="C204" s="22" t="n">
        <v>15.571</v>
      </c>
      <c r="D204" s="22" t="n">
        <v>15.7677</v>
      </c>
      <c r="E204" s="23" t="n">
        <v>952.86</v>
      </c>
      <c r="F204" s="23" t="n">
        <v>1135.79</v>
      </c>
      <c r="G204" s="22" t="n">
        <v>21.714</v>
      </c>
      <c r="H204" s="22" t="n">
        <v>26.744</v>
      </c>
      <c r="I204" s="5" t="n">
        <f aca="false">B204/1035008</f>
        <v>6.76323274795944E-006</v>
      </c>
      <c r="J204" s="6" t="n">
        <f aca="false">J203+I204</f>
        <v>0.00328113405886717</v>
      </c>
    </row>
    <row r="205" customFormat="false" ht="12.75" hidden="false" customHeight="false" outlineLevel="0" collapsed="false">
      <c r="A205" s="20" t="n">
        <v>949</v>
      </c>
      <c r="B205" s="21" t="n">
        <v>7</v>
      </c>
      <c r="C205" s="22" t="n">
        <v>16.571</v>
      </c>
      <c r="D205" s="22" t="n">
        <v>9.6585</v>
      </c>
      <c r="E205" s="23" t="n">
        <v>1010.88</v>
      </c>
      <c r="F205" s="23" t="n">
        <v>780.43</v>
      </c>
      <c r="G205" s="22" t="n">
        <v>26.571</v>
      </c>
      <c r="H205" s="22" t="n">
        <v>19.798</v>
      </c>
      <c r="I205" s="5" t="n">
        <f aca="false">B205/1035008</f>
        <v>6.76323274795944E-006</v>
      </c>
      <c r="J205" s="6" t="n">
        <f aca="false">J204+I205</f>
        <v>0.00328789729161512</v>
      </c>
    </row>
    <row r="206" customFormat="false" ht="12.75" hidden="false" customHeight="false" outlineLevel="0" collapsed="false">
      <c r="A206" s="20" t="n">
        <v>971</v>
      </c>
      <c r="B206" s="21" t="n">
        <v>1</v>
      </c>
      <c r="C206" s="22" t="n">
        <v>12</v>
      </c>
      <c r="D206" s="22" t="s">
        <v>296</v>
      </c>
      <c r="E206" s="23" t="n">
        <v>843.82</v>
      </c>
      <c r="F206" s="23" t="s">
        <v>296</v>
      </c>
      <c r="G206" s="22" t="n">
        <v>21</v>
      </c>
      <c r="H206" s="22" t="s">
        <v>296</v>
      </c>
      <c r="I206" s="5" t="n">
        <f aca="false">B206/1035008</f>
        <v>9.66176106851348E-007</v>
      </c>
      <c r="J206" s="6" t="n">
        <f aca="false">J205+I206</f>
        <v>0.00328886346772198</v>
      </c>
    </row>
    <row r="207" customFormat="false" ht="12.75" hidden="false" customHeight="false" outlineLevel="0" collapsed="false">
      <c r="A207" s="20" t="n">
        <v>980</v>
      </c>
      <c r="B207" s="21" t="n">
        <v>1</v>
      </c>
      <c r="C207" s="22" t="n">
        <v>6</v>
      </c>
      <c r="D207" s="22" t="s">
        <v>296</v>
      </c>
      <c r="E207" s="23" t="n">
        <v>357.32</v>
      </c>
      <c r="F207" s="23" t="s">
        <v>296</v>
      </c>
      <c r="G207" s="22" t="n">
        <v>8</v>
      </c>
      <c r="H207" s="22" t="s">
        <v>296</v>
      </c>
      <c r="I207" s="5" t="n">
        <f aca="false">B207/1035008</f>
        <v>9.66176106851348E-007</v>
      </c>
      <c r="J207" s="6" t="n">
        <f aca="false">J206+I207</f>
        <v>0.00328982964382883</v>
      </c>
    </row>
    <row r="208" customFormat="false" ht="12.75" hidden="false" customHeight="false" outlineLevel="0" collapsed="false">
      <c r="A208" s="20" t="n">
        <v>982</v>
      </c>
      <c r="B208" s="21" t="n">
        <v>1</v>
      </c>
      <c r="C208" s="22" t="n">
        <v>6</v>
      </c>
      <c r="D208" s="22" t="s">
        <v>296</v>
      </c>
      <c r="E208" s="23" t="n">
        <v>149.31</v>
      </c>
      <c r="F208" s="23" t="s">
        <v>296</v>
      </c>
      <c r="G208" s="22" t="n">
        <v>6</v>
      </c>
      <c r="H208" s="22" t="s">
        <v>296</v>
      </c>
      <c r="I208" s="5" t="n">
        <f aca="false">B208/1035008</f>
        <v>9.66176106851348E-007</v>
      </c>
      <c r="J208" s="6" t="n">
        <f aca="false">J207+I208</f>
        <v>0.00329079581993568</v>
      </c>
    </row>
    <row r="209" customFormat="false" ht="12.75" hidden="false" customHeight="false" outlineLevel="0" collapsed="false">
      <c r="A209" s="20" t="n">
        <v>993</v>
      </c>
      <c r="B209" s="21" t="n">
        <v>1</v>
      </c>
      <c r="C209" s="22" t="n">
        <v>10</v>
      </c>
      <c r="D209" s="22" t="s">
        <v>296</v>
      </c>
      <c r="E209" s="23" t="n">
        <v>516.54</v>
      </c>
      <c r="F209" s="23" t="s">
        <v>296</v>
      </c>
      <c r="G209" s="22" t="n">
        <v>17</v>
      </c>
      <c r="H209" s="22" t="s">
        <v>296</v>
      </c>
      <c r="I209" s="5" t="n">
        <f aca="false">B209/1035008</f>
        <v>9.66176106851348E-007</v>
      </c>
      <c r="J209" s="6" t="n">
        <f aca="false">J208+I209</f>
        <v>0.00329176199604253</v>
      </c>
    </row>
    <row r="210" customFormat="false" ht="12.75" hidden="false" customHeight="false" outlineLevel="0" collapsed="false">
      <c r="A210" s="20" t="n">
        <v>1000</v>
      </c>
      <c r="B210" s="21" t="n">
        <v>4</v>
      </c>
      <c r="C210" s="22" t="n">
        <v>20.25</v>
      </c>
      <c r="D210" s="22" t="n">
        <v>20.1722</v>
      </c>
      <c r="E210" s="23" t="n">
        <v>1302.72</v>
      </c>
      <c r="F210" s="23" t="n">
        <v>1513.96</v>
      </c>
      <c r="G210" s="22" t="n">
        <v>40.25</v>
      </c>
      <c r="H210" s="22" t="n">
        <v>30.082</v>
      </c>
      <c r="I210" s="5" t="n">
        <f aca="false">B210/1035008</f>
        <v>3.86470442740539E-006</v>
      </c>
      <c r="J210" s="6" t="n">
        <f aca="false">J209+I210</f>
        <v>0.00329562670046993</v>
      </c>
    </row>
    <row r="211" customFormat="false" ht="12.75" hidden="false" customHeight="false" outlineLevel="0" collapsed="false">
      <c r="A211" s="20" t="n">
        <v>1100</v>
      </c>
      <c r="B211" s="21" t="n">
        <v>2</v>
      </c>
      <c r="C211" s="22" t="n">
        <v>7</v>
      </c>
      <c r="D211" s="22" t="n">
        <v>8.4853</v>
      </c>
      <c r="E211" s="23" t="n">
        <v>381.93</v>
      </c>
      <c r="F211" s="23" t="n">
        <v>396.57</v>
      </c>
      <c r="G211" s="22" t="n">
        <v>16.5</v>
      </c>
      <c r="H211" s="22" t="n">
        <v>19.092</v>
      </c>
      <c r="I211" s="5" t="n">
        <f aca="false">B211/1035008</f>
        <v>1.9323522137027E-006</v>
      </c>
      <c r="J211" s="6" t="n">
        <f aca="false">J210+I211</f>
        <v>0.00329755905268364</v>
      </c>
    </row>
    <row r="212" customFormat="false" ht="12.75" hidden="false" customHeight="false" outlineLevel="0" collapsed="false">
      <c r="A212" s="20" t="n">
        <v>1101</v>
      </c>
      <c r="B212" s="21" t="n">
        <v>19</v>
      </c>
      <c r="C212" s="22" t="n">
        <v>10.842</v>
      </c>
      <c r="D212" s="22" t="n">
        <v>14.8745</v>
      </c>
      <c r="E212" s="23" t="n">
        <v>579.68</v>
      </c>
      <c r="F212" s="23" t="n">
        <v>723.11</v>
      </c>
      <c r="G212" s="22" t="n">
        <v>19.316</v>
      </c>
      <c r="H212" s="22" t="n">
        <v>30.645</v>
      </c>
      <c r="I212" s="5" t="n">
        <f aca="false">B212/1035008</f>
        <v>1.83573460301756E-005</v>
      </c>
      <c r="J212" s="6" t="n">
        <f aca="false">J211+I212</f>
        <v>0.00331591639871381</v>
      </c>
    </row>
    <row r="213" customFormat="false" ht="12.75" hidden="false" customHeight="false" outlineLevel="0" collapsed="false">
      <c r="A213" s="20" t="n">
        <v>1102</v>
      </c>
      <c r="B213" s="21" t="n">
        <v>4</v>
      </c>
      <c r="C213" s="22" t="n">
        <v>8.25</v>
      </c>
      <c r="D213" s="22" t="n">
        <v>10.6262</v>
      </c>
      <c r="E213" s="23" t="n">
        <v>664.49</v>
      </c>
      <c r="F213" s="23" t="n">
        <v>910.94</v>
      </c>
      <c r="G213" s="22" t="n">
        <v>21.75</v>
      </c>
      <c r="H213" s="22" t="n">
        <v>30.566</v>
      </c>
      <c r="I213" s="5" t="n">
        <f aca="false">B213/1035008</f>
        <v>3.86470442740539E-006</v>
      </c>
      <c r="J213" s="6" t="n">
        <f aca="false">J212+I213</f>
        <v>0.00331978110314122</v>
      </c>
    </row>
    <row r="214" customFormat="false" ht="12.75" hidden="false" customHeight="false" outlineLevel="0" collapsed="false">
      <c r="A214" s="20" t="n">
        <v>1103</v>
      </c>
      <c r="B214" s="21" t="n">
        <v>5</v>
      </c>
      <c r="C214" s="22" t="n">
        <v>11.4</v>
      </c>
      <c r="D214" s="22" t="n">
        <v>15.7892</v>
      </c>
      <c r="E214" s="23" t="n">
        <v>808.73</v>
      </c>
      <c r="F214" s="23" t="n">
        <v>1114.38</v>
      </c>
      <c r="G214" s="22" t="n">
        <v>16.2</v>
      </c>
      <c r="H214" s="22" t="n">
        <v>18.404</v>
      </c>
      <c r="I214" s="5" t="n">
        <f aca="false">B214/1035008</f>
        <v>4.83088053425674E-006</v>
      </c>
      <c r="J214" s="6" t="n">
        <f aca="false">J213+I214</f>
        <v>0.00332461198367547</v>
      </c>
    </row>
    <row r="215" customFormat="false" ht="12.75" hidden="false" customHeight="false" outlineLevel="0" collapsed="false">
      <c r="A215" s="20" t="n">
        <v>1104</v>
      </c>
      <c r="B215" s="21" t="n">
        <v>7</v>
      </c>
      <c r="C215" s="22" t="n">
        <v>8</v>
      </c>
      <c r="D215" s="22" t="n">
        <v>6.1373</v>
      </c>
      <c r="E215" s="23" t="n">
        <v>468.93</v>
      </c>
      <c r="F215" s="23" t="n">
        <v>321.03</v>
      </c>
      <c r="G215" s="22" t="n">
        <v>14.143</v>
      </c>
      <c r="H215" s="22" t="n">
        <v>12.24</v>
      </c>
      <c r="I215" s="5" t="n">
        <f aca="false">B215/1035008</f>
        <v>6.76323274795944E-006</v>
      </c>
      <c r="J215" s="6" t="n">
        <f aca="false">J214+I215</f>
        <v>0.00333137521642343</v>
      </c>
    </row>
    <row r="216" customFormat="false" ht="12.75" hidden="false" customHeight="false" outlineLevel="0" collapsed="false">
      <c r="A216" s="20" t="n">
        <v>1105</v>
      </c>
      <c r="B216" s="21" t="n">
        <v>3</v>
      </c>
      <c r="C216" s="22" t="n">
        <v>6.333</v>
      </c>
      <c r="D216" s="22" t="n">
        <v>7.5719</v>
      </c>
      <c r="E216" s="23" t="n">
        <v>376.72</v>
      </c>
      <c r="F216" s="23" t="n">
        <v>444.57</v>
      </c>
      <c r="G216" s="22" t="n">
        <v>11.333</v>
      </c>
      <c r="H216" s="22" t="n">
        <v>12.097</v>
      </c>
      <c r="I216" s="5" t="n">
        <f aca="false">B216/1035008</f>
        <v>2.89852832055404E-006</v>
      </c>
      <c r="J216" s="6" t="n">
        <f aca="false">J215+I216</f>
        <v>0.00333427374474399</v>
      </c>
    </row>
    <row r="217" customFormat="false" ht="12.75" hidden="false" customHeight="false" outlineLevel="0" collapsed="false">
      <c r="A217" s="20" t="n">
        <v>1109</v>
      </c>
      <c r="B217" s="21" t="n">
        <v>9</v>
      </c>
      <c r="C217" s="22" t="n">
        <v>10.444</v>
      </c>
      <c r="D217" s="22" t="n">
        <v>6.1667</v>
      </c>
      <c r="E217" s="23" t="n">
        <v>928.24</v>
      </c>
      <c r="F217" s="23" t="n">
        <v>549.41</v>
      </c>
      <c r="G217" s="22" t="n">
        <v>28.222</v>
      </c>
      <c r="H217" s="22" t="n">
        <v>18.199</v>
      </c>
      <c r="I217" s="5" t="n">
        <f aca="false">B217/1035008</f>
        <v>8.69558496166213E-006</v>
      </c>
      <c r="J217" s="6" t="n">
        <f aca="false">J216+I217</f>
        <v>0.00334296932970565</v>
      </c>
    </row>
    <row r="218" customFormat="false" ht="12.75" hidden="false" customHeight="false" outlineLevel="0" collapsed="false">
      <c r="A218" s="20" t="n">
        <v>1110</v>
      </c>
      <c r="B218" s="21" t="n">
        <v>1</v>
      </c>
      <c r="C218" s="22" t="n">
        <v>15</v>
      </c>
      <c r="D218" s="22" t="s">
        <v>296</v>
      </c>
      <c r="E218" s="23" t="n">
        <v>730.16</v>
      </c>
      <c r="F218" s="23" t="s">
        <v>296</v>
      </c>
      <c r="G218" s="22" t="n">
        <v>22</v>
      </c>
      <c r="H218" s="22" t="s">
        <v>296</v>
      </c>
      <c r="I218" s="5" t="n">
        <f aca="false">B218/1035008</f>
        <v>9.66176106851348E-007</v>
      </c>
      <c r="J218" s="6" t="n">
        <f aca="false">J217+I218</f>
        <v>0.0033439355058125</v>
      </c>
    </row>
    <row r="219" customFormat="false" ht="12.75" hidden="false" customHeight="false" outlineLevel="0" collapsed="false">
      <c r="A219" s="20" t="n">
        <v>1111</v>
      </c>
      <c r="B219" s="21" t="n">
        <v>34</v>
      </c>
      <c r="C219" s="22" t="n">
        <v>15.647</v>
      </c>
      <c r="D219" s="22" t="n">
        <v>12.0702</v>
      </c>
      <c r="E219" s="23" t="n">
        <v>1379.34</v>
      </c>
      <c r="F219" s="23" t="n">
        <v>1185</v>
      </c>
      <c r="G219" s="22" t="n">
        <v>30.941</v>
      </c>
      <c r="H219" s="22" t="n">
        <v>24.698</v>
      </c>
      <c r="I219" s="5" t="n">
        <f aca="false">B219/1035008</f>
        <v>3.28499876329458E-005</v>
      </c>
      <c r="J219" s="6" t="n">
        <f aca="false">J218+I219</f>
        <v>0.00337678549344545</v>
      </c>
    </row>
    <row r="220" customFormat="false" ht="12.75" hidden="false" customHeight="false" outlineLevel="0" collapsed="false">
      <c r="A220" s="20" t="n">
        <v>1119</v>
      </c>
      <c r="B220" s="21" t="n">
        <v>2</v>
      </c>
      <c r="C220" s="22" t="n">
        <v>2</v>
      </c>
      <c r="D220" s="22" t="n">
        <v>1.4142</v>
      </c>
      <c r="E220" s="23" t="n">
        <v>149.97</v>
      </c>
      <c r="F220" s="23" t="n">
        <v>143.84</v>
      </c>
      <c r="G220" s="22" t="n">
        <v>2</v>
      </c>
      <c r="H220" s="22" t="n">
        <v>1.414</v>
      </c>
      <c r="I220" s="5" t="n">
        <f aca="false">B220/1035008</f>
        <v>1.9323522137027E-006</v>
      </c>
      <c r="J220" s="6" t="n">
        <f aca="false">J219+I220</f>
        <v>0.00337871784565915</v>
      </c>
    </row>
    <row r="221" customFormat="false" ht="12.75" hidden="false" customHeight="false" outlineLevel="0" collapsed="false">
      <c r="A221" s="20" t="n">
        <v>1120</v>
      </c>
      <c r="B221" s="21" t="n">
        <v>10</v>
      </c>
      <c r="C221" s="22" t="n">
        <v>11.8</v>
      </c>
      <c r="D221" s="22" t="n">
        <v>10.4009</v>
      </c>
      <c r="E221" s="23" t="n">
        <v>682.83</v>
      </c>
      <c r="F221" s="23" t="n">
        <v>501.54</v>
      </c>
      <c r="G221" s="22" t="n">
        <v>19.4</v>
      </c>
      <c r="H221" s="22" t="n">
        <v>16.015</v>
      </c>
      <c r="I221" s="5" t="n">
        <f aca="false">B221/1035008</f>
        <v>9.66176106851348E-006</v>
      </c>
      <c r="J221" s="6" t="n">
        <f aca="false">J220+I221</f>
        <v>0.00338837960672766</v>
      </c>
    </row>
    <row r="222" customFormat="false" ht="12.75" hidden="false" customHeight="false" outlineLevel="0" collapsed="false">
      <c r="A222" s="20" t="n">
        <v>1121</v>
      </c>
      <c r="B222" s="21" t="n">
        <v>2</v>
      </c>
      <c r="C222" s="22" t="n">
        <v>33</v>
      </c>
      <c r="D222" s="22" t="n">
        <v>7.0711</v>
      </c>
      <c r="E222" s="23" t="n">
        <v>2758.63</v>
      </c>
      <c r="F222" s="23" t="n">
        <v>748</v>
      </c>
      <c r="G222" s="22" t="n">
        <v>61</v>
      </c>
      <c r="H222" s="22" t="n">
        <v>45.255</v>
      </c>
      <c r="I222" s="5" t="n">
        <f aca="false">B222/1035008</f>
        <v>1.9323522137027E-006</v>
      </c>
      <c r="J222" s="6" t="n">
        <f aca="false">J221+I222</f>
        <v>0.00339031195894137</v>
      </c>
    </row>
    <row r="223" customFormat="false" ht="12.75" hidden="false" customHeight="false" outlineLevel="0" collapsed="false">
      <c r="A223" s="20" t="n">
        <v>1122</v>
      </c>
      <c r="B223" s="21" t="n">
        <v>15</v>
      </c>
      <c r="C223" s="22" t="n">
        <v>10.133</v>
      </c>
      <c r="D223" s="22" t="n">
        <v>12.3338</v>
      </c>
      <c r="E223" s="23" t="n">
        <v>669.18</v>
      </c>
      <c r="F223" s="23" t="n">
        <v>902.44</v>
      </c>
      <c r="G223" s="22" t="n">
        <v>17</v>
      </c>
      <c r="H223" s="22" t="n">
        <v>22.64</v>
      </c>
      <c r="I223" s="5" t="n">
        <f aca="false">B223/1035008</f>
        <v>1.44926416027702E-005</v>
      </c>
      <c r="J223" s="6" t="n">
        <f aca="false">J222+I223</f>
        <v>0.00340480460054414</v>
      </c>
    </row>
    <row r="224" customFormat="false" ht="12.75" hidden="false" customHeight="false" outlineLevel="0" collapsed="false">
      <c r="A224" s="20" t="n">
        <v>1123</v>
      </c>
      <c r="B224" s="21" t="n">
        <v>2</v>
      </c>
      <c r="C224" s="22" t="n">
        <v>2.5</v>
      </c>
      <c r="D224" s="22" t="n">
        <v>2.1213</v>
      </c>
      <c r="E224" s="23" t="n">
        <v>193.48</v>
      </c>
      <c r="F224" s="23" t="n">
        <v>110.38</v>
      </c>
      <c r="G224" s="22" t="n">
        <v>3.5</v>
      </c>
      <c r="H224" s="22" t="n">
        <v>2.121</v>
      </c>
      <c r="I224" s="5" t="n">
        <f aca="false">B224/1035008</f>
        <v>1.9323522137027E-006</v>
      </c>
      <c r="J224" s="6" t="n">
        <f aca="false">J223+I224</f>
        <v>0.00340673695275784</v>
      </c>
    </row>
    <row r="225" customFormat="false" ht="12.75" hidden="false" customHeight="false" outlineLevel="0" collapsed="false">
      <c r="A225" s="20" t="n">
        <v>1124</v>
      </c>
      <c r="B225" s="21" t="n">
        <v>3</v>
      </c>
      <c r="C225" s="22" t="n">
        <v>16.667</v>
      </c>
      <c r="D225" s="22" t="n">
        <v>9.815</v>
      </c>
      <c r="E225" s="23" t="n">
        <v>899.18</v>
      </c>
      <c r="F225" s="23" t="n">
        <v>792.32</v>
      </c>
      <c r="G225" s="22" t="n">
        <v>32</v>
      </c>
      <c r="H225" s="22" t="n">
        <v>29.597</v>
      </c>
      <c r="I225" s="5" t="n">
        <f aca="false">B225/1035008</f>
        <v>2.89852832055404E-006</v>
      </c>
      <c r="J225" s="6" t="n">
        <f aca="false">J224+I225</f>
        <v>0.00340963548107839</v>
      </c>
    </row>
    <row r="226" customFormat="false" ht="12.75" hidden="false" customHeight="false" outlineLevel="0" collapsed="false">
      <c r="A226" s="20" t="n">
        <v>1125</v>
      </c>
      <c r="B226" s="21" t="n">
        <v>7</v>
      </c>
      <c r="C226" s="22" t="n">
        <v>5.857</v>
      </c>
      <c r="D226" s="22" t="n">
        <v>5.4292</v>
      </c>
      <c r="E226" s="23" t="n">
        <v>337.93</v>
      </c>
      <c r="F226" s="23" t="n">
        <v>311.24</v>
      </c>
      <c r="G226" s="22" t="n">
        <v>7.429</v>
      </c>
      <c r="H226" s="22" t="n">
        <v>7.02</v>
      </c>
      <c r="I226" s="5" t="n">
        <f aca="false">B226/1035008</f>
        <v>6.76323274795944E-006</v>
      </c>
      <c r="J226" s="6" t="n">
        <f aca="false">J225+I226</f>
        <v>0.00341639871382635</v>
      </c>
    </row>
    <row r="227" customFormat="false" ht="12.75" hidden="false" customHeight="false" outlineLevel="0" collapsed="false">
      <c r="A227" s="20" t="n">
        <v>11281</v>
      </c>
      <c r="B227" s="21" t="n">
        <v>1</v>
      </c>
      <c r="C227" s="22" t="n">
        <v>13</v>
      </c>
      <c r="D227" s="22" t="s">
        <v>296</v>
      </c>
      <c r="E227" s="23" t="n">
        <v>636.51</v>
      </c>
      <c r="F227" s="23" t="s">
        <v>296</v>
      </c>
      <c r="G227" s="22" t="n">
        <v>14</v>
      </c>
      <c r="H227" s="22" t="s">
        <v>296</v>
      </c>
      <c r="I227" s="5" t="n">
        <f aca="false">B227/1035008</f>
        <v>9.66176106851348E-007</v>
      </c>
      <c r="J227" s="6" t="n">
        <f aca="false">J226+I227</f>
        <v>0.0034173648899332</v>
      </c>
    </row>
    <row r="228" customFormat="false" ht="12.75" hidden="false" customHeight="false" outlineLevel="0" collapsed="false">
      <c r="A228" s="20" t="n">
        <v>11283</v>
      </c>
      <c r="B228" s="21" t="n">
        <v>1</v>
      </c>
      <c r="C228" s="22" t="n">
        <v>1</v>
      </c>
      <c r="D228" s="22" t="s">
        <v>296</v>
      </c>
      <c r="E228" s="23" t="n">
        <v>121.9</v>
      </c>
      <c r="F228" s="23" t="s">
        <v>296</v>
      </c>
      <c r="G228" s="22" t="n">
        <v>2</v>
      </c>
      <c r="H228" s="22" t="s">
        <v>296</v>
      </c>
      <c r="I228" s="5" t="n">
        <f aca="false">B228/1035008</f>
        <v>9.66176106851348E-007</v>
      </c>
      <c r="J228" s="6" t="n">
        <f aca="false">J227+I228</f>
        <v>0.00341833106604005</v>
      </c>
    </row>
    <row r="229" customFormat="false" ht="12.75" hidden="false" customHeight="false" outlineLevel="0" collapsed="false">
      <c r="A229" s="20" t="n">
        <v>11284</v>
      </c>
      <c r="B229" s="21" t="n">
        <v>7</v>
      </c>
      <c r="C229" s="22" t="n">
        <v>6.714</v>
      </c>
      <c r="D229" s="22" t="n">
        <v>7.3872</v>
      </c>
      <c r="E229" s="23" t="n">
        <v>360.15</v>
      </c>
      <c r="F229" s="23" t="n">
        <v>292.2</v>
      </c>
      <c r="G229" s="22" t="n">
        <v>11.143</v>
      </c>
      <c r="H229" s="22" t="n">
        <v>11.978</v>
      </c>
      <c r="I229" s="5" t="n">
        <f aca="false">B229/1035008</f>
        <v>6.76323274795944E-006</v>
      </c>
      <c r="J229" s="6" t="n">
        <f aca="false">J228+I229</f>
        <v>0.00342509429878801</v>
      </c>
    </row>
    <row r="230" customFormat="false" ht="12.75" hidden="false" customHeight="false" outlineLevel="0" collapsed="false">
      <c r="A230" s="20" t="n">
        <v>11289</v>
      </c>
      <c r="B230" s="21" t="n">
        <v>1</v>
      </c>
      <c r="C230" s="22" t="n">
        <v>5</v>
      </c>
      <c r="D230" s="22" t="s">
        <v>296</v>
      </c>
      <c r="E230" s="23" t="n">
        <v>252.84</v>
      </c>
      <c r="F230" s="23" t="s">
        <v>296</v>
      </c>
      <c r="G230" s="22" t="n">
        <v>6</v>
      </c>
      <c r="H230" s="22" t="s">
        <v>296</v>
      </c>
      <c r="I230" s="5" t="n">
        <f aca="false">B230/1035008</f>
        <v>9.66176106851348E-007</v>
      </c>
      <c r="J230" s="6" t="n">
        <f aca="false">J229+I230</f>
        <v>0.00342606047489486</v>
      </c>
    </row>
    <row r="231" customFormat="false" ht="12.75" hidden="false" customHeight="false" outlineLevel="0" collapsed="false">
      <c r="A231" s="20" t="n">
        <v>1129</v>
      </c>
      <c r="B231" s="21" t="n">
        <v>6</v>
      </c>
      <c r="C231" s="22" t="n">
        <v>7.667</v>
      </c>
      <c r="D231" s="22" t="n">
        <v>5.465</v>
      </c>
      <c r="E231" s="23" t="n">
        <v>526.59</v>
      </c>
      <c r="F231" s="23" t="n">
        <v>288.15</v>
      </c>
      <c r="G231" s="22" t="n">
        <v>11.667</v>
      </c>
      <c r="H231" s="22" t="n">
        <v>7.118</v>
      </c>
      <c r="I231" s="5" t="n">
        <f aca="false">B231/1035008</f>
        <v>5.79705664110809E-006</v>
      </c>
      <c r="J231" s="6" t="n">
        <f aca="false">J230+I231</f>
        <v>0.00343185753153597</v>
      </c>
    </row>
    <row r="232" customFormat="false" ht="12.75" hidden="false" customHeight="false" outlineLevel="0" collapsed="false">
      <c r="A232" s="20" t="n">
        <v>1140</v>
      </c>
      <c r="B232" s="21" t="n">
        <v>6</v>
      </c>
      <c r="C232" s="22" t="n">
        <v>4.333</v>
      </c>
      <c r="D232" s="22" t="n">
        <v>3.6697</v>
      </c>
      <c r="E232" s="23" t="n">
        <v>305.8</v>
      </c>
      <c r="F232" s="23" t="n">
        <v>234.2</v>
      </c>
      <c r="G232" s="22" t="n">
        <v>7.167</v>
      </c>
      <c r="H232" s="22" t="n">
        <v>5.811</v>
      </c>
      <c r="I232" s="5" t="n">
        <f aca="false">B232/1035008</f>
        <v>5.79705664110809E-006</v>
      </c>
      <c r="J232" s="6" t="n">
        <f aca="false">J231+I232</f>
        <v>0.00343765458817708</v>
      </c>
    </row>
    <row r="233" customFormat="false" ht="12.75" hidden="false" customHeight="false" outlineLevel="0" collapsed="false">
      <c r="A233" s="20" t="n">
        <v>1149</v>
      </c>
      <c r="B233" s="21" t="n">
        <v>1</v>
      </c>
      <c r="C233" s="22" t="n">
        <v>19</v>
      </c>
      <c r="D233" s="22" t="s">
        <v>296</v>
      </c>
      <c r="E233" s="23" t="n">
        <v>515.67</v>
      </c>
      <c r="F233" s="23" t="s">
        <v>296</v>
      </c>
      <c r="G233" s="22" t="n">
        <v>28</v>
      </c>
      <c r="H233" s="22" t="s">
        <v>296</v>
      </c>
      <c r="I233" s="5" t="n">
        <f aca="false">B233/1035008</f>
        <v>9.66176106851348E-007</v>
      </c>
      <c r="J233" s="6" t="n">
        <f aca="false">J232+I233</f>
        <v>0.00343862076428393</v>
      </c>
    </row>
    <row r="234" customFormat="false" ht="12.75" hidden="false" customHeight="false" outlineLevel="0" collapsed="false">
      <c r="A234" s="20" t="n">
        <v>11512</v>
      </c>
      <c r="B234" s="21" t="n">
        <v>1</v>
      </c>
      <c r="C234" s="22" t="n">
        <v>1</v>
      </c>
      <c r="D234" s="22" t="s">
        <v>296</v>
      </c>
      <c r="E234" s="23" t="n">
        <v>120.24</v>
      </c>
      <c r="F234" s="23" t="s">
        <v>296</v>
      </c>
      <c r="G234" s="22" t="n">
        <v>1</v>
      </c>
      <c r="H234" s="22" t="s">
        <v>296</v>
      </c>
      <c r="I234" s="5" t="n">
        <f aca="false">B234/1035008</f>
        <v>9.66176106851348E-007</v>
      </c>
      <c r="J234" s="6" t="n">
        <f aca="false">J233+I234</f>
        <v>0.00343958694039078</v>
      </c>
    </row>
    <row r="235" customFormat="false" ht="12.75" hidden="false" customHeight="false" outlineLevel="0" collapsed="false">
      <c r="A235" s="20" t="n">
        <v>11590</v>
      </c>
      <c r="B235" s="21" t="n">
        <v>2</v>
      </c>
      <c r="C235" s="22" t="n">
        <v>2.5</v>
      </c>
      <c r="D235" s="22" t="n">
        <v>2.1213</v>
      </c>
      <c r="E235" s="23" t="n">
        <v>309.72</v>
      </c>
      <c r="F235" s="23" t="n">
        <v>351.57</v>
      </c>
      <c r="G235" s="22" t="n">
        <v>2.5</v>
      </c>
      <c r="H235" s="22" t="n">
        <v>2.121</v>
      </c>
      <c r="I235" s="5" t="n">
        <f aca="false">B235/1035008</f>
        <v>1.9323522137027E-006</v>
      </c>
      <c r="J235" s="6" t="n">
        <f aca="false">J234+I235</f>
        <v>0.00344151929260449</v>
      </c>
    </row>
    <row r="236" customFormat="false" ht="12.75" hidden="false" customHeight="false" outlineLevel="0" collapsed="false">
      <c r="A236" s="20" t="n">
        <v>1160</v>
      </c>
      <c r="B236" s="21" t="n">
        <v>1</v>
      </c>
      <c r="C236" s="22" t="n">
        <v>7</v>
      </c>
      <c r="D236" s="22" t="s">
        <v>296</v>
      </c>
      <c r="E236" s="23" t="n">
        <v>409.51</v>
      </c>
      <c r="F236" s="23" t="s">
        <v>296</v>
      </c>
      <c r="G236" s="22" t="n">
        <v>13</v>
      </c>
      <c r="H236" s="22" t="s">
        <v>296</v>
      </c>
      <c r="I236" s="5" t="n">
        <f aca="false">B236/1035008</f>
        <v>9.66176106851348E-007</v>
      </c>
      <c r="J236" s="6" t="n">
        <f aca="false">J235+I236</f>
        <v>0.00344248546871134</v>
      </c>
    </row>
    <row r="237" customFormat="false" ht="12.75" hidden="false" customHeight="false" outlineLevel="0" collapsed="false">
      <c r="A237" s="20" t="n">
        <v>1171</v>
      </c>
      <c r="B237" s="21" t="n">
        <v>1</v>
      </c>
      <c r="C237" s="22" t="n">
        <v>9</v>
      </c>
      <c r="D237" s="22" t="s">
        <v>296</v>
      </c>
      <c r="E237" s="23" t="n">
        <v>766.85</v>
      </c>
      <c r="F237" s="23" t="s">
        <v>296</v>
      </c>
      <c r="G237" s="22" t="n">
        <v>24</v>
      </c>
      <c r="H237" s="22" t="s">
        <v>296</v>
      </c>
      <c r="I237" s="5" t="n">
        <f aca="false">B237/1035008</f>
        <v>9.66176106851348E-007</v>
      </c>
      <c r="J237" s="6" t="n">
        <f aca="false">J236+I237</f>
        <v>0.00344345164481819</v>
      </c>
    </row>
    <row r="238" customFormat="false" ht="12.75" hidden="false" customHeight="false" outlineLevel="0" collapsed="false">
      <c r="A238" s="20" t="n">
        <v>1172</v>
      </c>
      <c r="B238" s="21" t="n">
        <v>1</v>
      </c>
      <c r="C238" s="22" t="n">
        <v>1</v>
      </c>
      <c r="D238" s="22" t="s">
        <v>296</v>
      </c>
      <c r="E238" s="23" t="n">
        <v>70.84</v>
      </c>
      <c r="F238" s="23" t="s">
        <v>296</v>
      </c>
      <c r="G238" s="22" t="n">
        <v>1</v>
      </c>
      <c r="H238" s="22" t="s">
        <v>296</v>
      </c>
      <c r="I238" s="5" t="n">
        <f aca="false">B238/1035008</f>
        <v>9.66176106851348E-007</v>
      </c>
      <c r="J238" s="6" t="n">
        <f aca="false">J237+I238</f>
        <v>0.00344441782092504</v>
      </c>
    </row>
    <row r="239" customFormat="false" ht="12.75" hidden="false" customHeight="false" outlineLevel="0" collapsed="false">
      <c r="A239" s="20" t="n">
        <v>1173</v>
      </c>
      <c r="B239" s="21" t="n">
        <v>5</v>
      </c>
      <c r="C239" s="22" t="n">
        <v>23.2</v>
      </c>
      <c r="D239" s="22" t="n">
        <v>29.2524</v>
      </c>
      <c r="E239" s="23" t="n">
        <v>1424.07</v>
      </c>
      <c r="F239" s="23" t="n">
        <v>2138.07</v>
      </c>
      <c r="G239" s="22" t="n">
        <v>49.2</v>
      </c>
      <c r="H239" s="22" t="n">
        <v>78.011</v>
      </c>
      <c r="I239" s="5" t="n">
        <f aca="false">B239/1035008</f>
        <v>4.83088053425674E-006</v>
      </c>
      <c r="J239" s="6" t="n">
        <f aca="false">J238+I239</f>
        <v>0.0034492487014593</v>
      </c>
    </row>
    <row r="240" customFormat="false" ht="12.75" hidden="false" customHeight="false" outlineLevel="0" collapsed="false">
      <c r="A240" s="20" t="n">
        <v>1174</v>
      </c>
      <c r="B240" s="21" t="n">
        <v>8</v>
      </c>
      <c r="C240" s="22" t="n">
        <v>22.625</v>
      </c>
      <c r="D240" s="22" t="n">
        <v>14.5301</v>
      </c>
      <c r="E240" s="23" t="n">
        <v>2104.86</v>
      </c>
      <c r="F240" s="23" t="n">
        <v>1343.84</v>
      </c>
      <c r="G240" s="22" t="n">
        <v>72</v>
      </c>
      <c r="H240" s="22" t="n">
        <v>45.059</v>
      </c>
      <c r="I240" s="5" t="n">
        <f aca="false">B240/1035008</f>
        <v>7.72940885481078E-006</v>
      </c>
      <c r="J240" s="6" t="n">
        <f aca="false">J239+I240</f>
        <v>0.00345697811031411</v>
      </c>
    </row>
    <row r="241" customFormat="false" ht="12.75" hidden="false" customHeight="false" outlineLevel="0" collapsed="false">
      <c r="A241" s="20" t="n">
        <v>1175</v>
      </c>
      <c r="B241" s="21" t="n">
        <v>6</v>
      </c>
      <c r="C241" s="22" t="n">
        <v>4.333</v>
      </c>
      <c r="D241" s="22" t="n">
        <v>4.4572</v>
      </c>
      <c r="E241" s="23" t="n">
        <v>308.01</v>
      </c>
      <c r="F241" s="23" t="n">
        <v>375.04</v>
      </c>
      <c r="G241" s="22" t="n">
        <v>5.833</v>
      </c>
      <c r="H241" s="22" t="n">
        <v>5.742</v>
      </c>
      <c r="I241" s="5" t="n">
        <f aca="false">B241/1035008</f>
        <v>5.79705664110809E-006</v>
      </c>
      <c r="J241" s="6" t="n">
        <f aca="false">J240+I241</f>
        <v>0.00346277516695521</v>
      </c>
    </row>
    <row r="242" customFormat="false" ht="12.75" hidden="false" customHeight="false" outlineLevel="0" collapsed="false">
      <c r="A242" s="20" t="n">
        <v>1178</v>
      </c>
      <c r="B242" s="21" t="n">
        <v>2</v>
      </c>
      <c r="C242" s="22" t="n">
        <v>30.5</v>
      </c>
      <c r="D242" s="22" t="n">
        <v>28.9914</v>
      </c>
      <c r="E242" s="23" t="n">
        <v>1822.7</v>
      </c>
      <c r="F242" s="23" t="n">
        <v>1979.07</v>
      </c>
      <c r="G242" s="22" t="n">
        <v>71</v>
      </c>
      <c r="H242" s="22" t="n">
        <v>69.296</v>
      </c>
      <c r="I242" s="5" t="n">
        <f aca="false">B242/1035008</f>
        <v>1.9323522137027E-006</v>
      </c>
      <c r="J242" s="6" t="n">
        <f aca="false">J241+I242</f>
        <v>0.00346470751916892</v>
      </c>
    </row>
    <row r="243" customFormat="false" ht="12.75" hidden="false" customHeight="false" outlineLevel="0" collapsed="false">
      <c r="A243" s="20" t="n">
        <v>1179</v>
      </c>
      <c r="B243" s="21" t="n">
        <v>5</v>
      </c>
      <c r="C243" s="22" t="n">
        <v>7</v>
      </c>
      <c r="D243" s="22" t="n">
        <v>7.4498</v>
      </c>
      <c r="E243" s="23" t="n">
        <v>488.37</v>
      </c>
      <c r="F243" s="23" t="n">
        <v>509.3</v>
      </c>
      <c r="G243" s="22" t="n">
        <v>12.2</v>
      </c>
      <c r="H243" s="22" t="n">
        <v>13.846</v>
      </c>
      <c r="I243" s="5" t="n">
        <f aca="false">B243/1035008</f>
        <v>4.83088053425674E-006</v>
      </c>
      <c r="J243" s="6" t="n">
        <f aca="false">J242+I243</f>
        <v>0.00346953839970317</v>
      </c>
    </row>
    <row r="244" customFormat="false" ht="12.75" hidden="false" customHeight="false" outlineLevel="0" collapsed="false">
      <c r="A244" s="20" t="n">
        <v>1200</v>
      </c>
      <c r="B244" s="21" t="n">
        <v>1</v>
      </c>
      <c r="C244" s="22" t="n">
        <v>17</v>
      </c>
      <c r="D244" s="22" t="s">
        <v>296</v>
      </c>
      <c r="E244" s="23" t="n">
        <v>968</v>
      </c>
      <c r="F244" s="23" t="s">
        <v>296</v>
      </c>
      <c r="G244" s="22" t="n">
        <v>24</v>
      </c>
      <c r="H244" s="22" t="s">
        <v>296</v>
      </c>
      <c r="I244" s="5" t="n">
        <f aca="false">B244/1035008</f>
        <v>9.66176106851348E-007</v>
      </c>
      <c r="J244" s="6" t="n">
        <f aca="false">J243+I244</f>
        <v>0.00347050457581003</v>
      </c>
    </row>
    <row r="245" customFormat="false" ht="12.75" hidden="false" customHeight="false" outlineLevel="0" collapsed="false">
      <c r="A245" s="20" t="n">
        <v>1213</v>
      </c>
      <c r="B245" s="21" t="n">
        <v>22</v>
      </c>
      <c r="C245" s="22" t="n">
        <v>12.909</v>
      </c>
      <c r="D245" s="22" t="n">
        <v>9.0338</v>
      </c>
      <c r="E245" s="23" t="n">
        <v>1212.48</v>
      </c>
      <c r="F245" s="23" t="n">
        <v>869.47</v>
      </c>
      <c r="G245" s="22" t="n">
        <v>42.773</v>
      </c>
      <c r="H245" s="22" t="n">
        <v>30.97</v>
      </c>
      <c r="I245" s="5" t="n">
        <f aca="false">B245/1035008</f>
        <v>2.12558743507297E-005</v>
      </c>
      <c r="J245" s="6" t="n">
        <f aca="false">J244+I245</f>
        <v>0.00349176045016075</v>
      </c>
    </row>
    <row r="246" customFormat="false" ht="12.75" hidden="false" customHeight="false" outlineLevel="0" collapsed="false">
      <c r="A246" s="20" t="n">
        <v>1214</v>
      </c>
      <c r="B246" s="21" t="n">
        <v>1</v>
      </c>
      <c r="C246" s="22" t="n">
        <v>10</v>
      </c>
      <c r="D246" s="22" t="s">
        <v>296</v>
      </c>
      <c r="E246" s="23" t="n">
        <v>542.05</v>
      </c>
      <c r="F246" s="23" t="s">
        <v>296</v>
      </c>
      <c r="G246" s="22" t="n">
        <v>10</v>
      </c>
      <c r="H246" s="22" t="s">
        <v>296</v>
      </c>
      <c r="I246" s="5" t="n">
        <f aca="false">B246/1035008</f>
        <v>9.66176106851348E-007</v>
      </c>
      <c r="J246" s="6" t="n">
        <f aca="false">J245+I246</f>
        <v>0.00349272662626761</v>
      </c>
    </row>
    <row r="247" customFormat="false" ht="12.75" hidden="false" customHeight="false" outlineLevel="0" collapsed="false">
      <c r="A247" s="20" t="n">
        <v>1220</v>
      </c>
      <c r="B247" s="21" t="n">
        <v>1</v>
      </c>
      <c r="C247" s="22" t="n">
        <v>9</v>
      </c>
      <c r="D247" s="22" t="s">
        <v>296</v>
      </c>
      <c r="E247" s="23" t="n">
        <v>550.62</v>
      </c>
      <c r="F247" s="23" t="s">
        <v>296</v>
      </c>
      <c r="G247" s="22" t="n">
        <v>14</v>
      </c>
      <c r="H247" s="22" t="s">
        <v>296</v>
      </c>
      <c r="I247" s="5" t="n">
        <f aca="false">B247/1035008</f>
        <v>9.66176106851348E-007</v>
      </c>
      <c r="J247" s="6" t="n">
        <f aca="false">J246+I247</f>
        <v>0.00349369280237446</v>
      </c>
    </row>
    <row r="248" customFormat="false" ht="12.75" hidden="false" customHeight="false" outlineLevel="0" collapsed="false">
      <c r="A248" s="20" t="n">
        <v>1221</v>
      </c>
      <c r="B248" s="21" t="n">
        <v>1</v>
      </c>
      <c r="C248" s="22" t="n">
        <v>7</v>
      </c>
      <c r="D248" s="22" t="s">
        <v>296</v>
      </c>
      <c r="E248" s="23" t="n">
        <v>591.8</v>
      </c>
      <c r="F248" s="23" t="s">
        <v>296</v>
      </c>
      <c r="G248" s="22" t="n">
        <v>18</v>
      </c>
      <c r="H248" s="22" t="s">
        <v>296</v>
      </c>
      <c r="I248" s="5" t="n">
        <f aca="false">B248/1035008</f>
        <v>9.66176106851348E-007</v>
      </c>
      <c r="J248" s="6" t="n">
        <f aca="false">J247+I248</f>
        <v>0.00349465897848131</v>
      </c>
    </row>
    <row r="249" customFormat="false" ht="12.75" hidden="false" customHeight="false" outlineLevel="0" collapsed="false">
      <c r="A249" s="20" t="n">
        <v>1229</v>
      </c>
      <c r="B249" s="21" t="n">
        <v>1</v>
      </c>
      <c r="C249" s="22" t="n">
        <v>6</v>
      </c>
      <c r="D249" s="22" t="s">
        <v>296</v>
      </c>
      <c r="E249" s="23" t="n">
        <v>509.89</v>
      </c>
      <c r="F249" s="23" t="s">
        <v>296</v>
      </c>
      <c r="G249" s="22" t="n">
        <v>10</v>
      </c>
      <c r="H249" s="22" t="s">
        <v>296</v>
      </c>
      <c r="I249" s="5" t="n">
        <f aca="false">B249/1035008</f>
        <v>9.66176106851348E-007</v>
      </c>
      <c r="J249" s="6" t="n">
        <f aca="false">J248+I249</f>
        <v>0.00349562515458816</v>
      </c>
    </row>
    <row r="250" customFormat="false" ht="12.75" hidden="false" customHeight="false" outlineLevel="0" collapsed="false">
      <c r="A250" s="20" t="n">
        <v>1231</v>
      </c>
      <c r="B250" s="21" t="n">
        <v>5</v>
      </c>
      <c r="C250" s="22" t="n">
        <v>5</v>
      </c>
      <c r="D250" s="22" t="n">
        <v>5.0498</v>
      </c>
      <c r="E250" s="23" t="n">
        <v>311.36</v>
      </c>
      <c r="F250" s="23" t="n">
        <v>361.11</v>
      </c>
      <c r="G250" s="22" t="n">
        <v>6.6</v>
      </c>
      <c r="H250" s="22" t="n">
        <v>6.427</v>
      </c>
      <c r="I250" s="5" t="n">
        <f aca="false">B250/1035008</f>
        <v>4.83088053425674E-006</v>
      </c>
      <c r="J250" s="6" t="n">
        <f aca="false">J249+I250</f>
        <v>0.00350045603512242</v>
      </c>
    </row>
    <row r="251" customFormat="false" ht="12.75" hidden="false" customHeight="false" outlineLevel="0" collapsed="false">
      <c r="A251" s="20" t="n">
        <v>1238</v>
      </c>
      <c r="B251" s="21" t="n">
        <v>12</v>
      </c>
      <c r="C251" s="22" t="n">
        <v>16.833</v>
      </c>
      <c r="D251" s="22" t="n">
        <v>7.8721</v>
      </c>
      <c r="E251" s="23" t="n">
        <v>1558.57</v>
      </c>
      <c r="F251" s="23" t="n">
        <v>710.3</v>
      </c>
      <c r="G251" s="22" t="n">
        <v>57.333</v>
      </c>
      <c r="H251" s="22" t="n">
        <v>27.04</v>
      </c>
      <c r="I251" s="5" t="n">
        <f aca="false">B251/1035008</f>
        <v>1.15941132822162E-005</v>
      </c>
      <c r="J251" s="6" t="n">
        <f aca="false">J250+I251</f>
        <v>0.00351205014840463</v>
      </c>
    </row>
    <row r="252" customFormat="false" ht="12.75" hidden="false" customHeight="false" outlineLevel="0" collapsed="false">
      <c r="A252" s="20" t="n">
        <v>1250</v>
      </c>
      <c r="B252" s="21" t="n">
        <v>1</v>
      </c>
      <c r="C252" s="22" t="n">
        <v>1</v>
      </c>
      <c r="D252" s="22" t="s">
        <v>296</v>
      </c>
      <c r="E252" s="23" t="n">
        <v>43.61</v>
      </c>
      <c r="F252" s="23" t="s">
        <v>296</v>
      </c>
      <c r="G252" s="22" t="n">
        <v>2</v>
      </c>
      <c r="H252" s="22" t="s">
        <v>296</v>
      </c>
      <c r="I252" s="5" t="n">
        <f aca="false">B252/1035008</f>
        <v>9.66176106851348E-007</v>
      </c>
      <c r="J252" s="6" t="n">
        <f aca="false">J251+I252</f>
        <v>0.00351301632451148</v>
      </c>
    </row>
    <row r="253" customFormat="false" ht="12.75" hidden="false" customHeight="false" outlineLevel="0" collapsed="false">
      <c r="A253" s="20" t="n">
        <v>1257</v>
      </c>
      <c r="B253" s="21" t="n">
        <v>6</v>
      </c>
      <c r="C253" s="22" t="n">
        <v>11.833</v>
      </c>
      <c r="D253" s="22" t="n">
        <v>8.4951</v>
      </c>
      <c r="E253" s="23" t="n">
        <v>1100.05</v>
      </c>
      <c r="F253" s="23" t="n">
        <v>731.8</v>
      </c>
      <c r="G253" s="22" t="n">
        <v>39.833</v>
      </c>
      <c r="H253" s="22" t="n">
        <v>26.604</v>
      </c>
      <c r="I253" s="5" t="n">
        <f aca="false">B253/1035008</f>
        <v>5.79705664110809E-006</v>
      </c>
      <c r="J253" s="6" t="n">
        <f aca="false">J252+I253</f>
        <v>0.00351881338115259</v>
      </c>
    </row>
    <row r="254" customFormat="false" ht="12.75" hidden="false" customHeight="false" outlineLevel="0" collapsed="false">
      <c r="A254" s="20" t="n">
        <v>1260</v>
      </c>
      <c r="B254" s="21" t="n">
        <v>1</v>
      </c>
      <c r="C254" s="22" t="n">
        <v>13</v>
      </c>
      <c r="D254" s="22" t="s">
        <v>296</v>
      </c>
      <c r="E254" s="23" t="n">
        <v>1110.73</v>
      </c>
      <c r="F254" s="23" t="s">
        <v>296</v>
      </c>
      <c r="G254" s="22" t="n">
        <v>33</v>
      </c>
      <c r="H254" s="22" t="s">
        <v>296</v>
      </c>
      <c r="I254" s="5" t="n">
        <f aca="false">B254/1035008</f>
        <v>9.66176106851348E-007</v>
      </c>
      <c r="J254" s="6" t="n">
        <f aca="false">J253+I254</f>
        <v>0.00351977955725944</v>
      </c>
    </row>
    <row r="255" customFormat="false" ht="12.75" hidden="false" customHeight="false" outlineLevel="0" collapsed="false">
      <c r="A255" s="20" t="n">
        <v>1268</v>
      </c>
      <c r="B255" s="21" t="n">
        <v>39</v>
      </c>
      <c r="C255" s="22" t="n">
        <v>11.974</v>
      </c>
      <c r="D255" s="22" t="n">
        <v>9.8582</v>
      </c>
      <c r="E255" s="23" t="n">
        <v>970.75</v>
      </c>
      <c r="F255" s="23" t="n">
        <v>786.33</v>
      </c>
      <c r="G255" s="22" t="n">
        <v>33.256</v>
      </c>
      <c r="H255" s="22" t="n">
        <v>28.524</v>
      </c>
      <c r="I255" s="5" t="n">
        <f aca="false">B255/1035008</f>
        <v>3.76808681672026E-005</v>
      </c>
      <c r="J255" s="6" t="n">
        <f aca="false">J254+I255</f>
        <v>0.00355746042542665</v>
      </c>
    </row>
    <row r="256" customFormat="false" ht="12.75" hidden="false" customHeight="false" outlineLevel="0" collapsed="false">
      <c r="A256" s="20" t="n">
        <v>1309</v>
      </c>
      <c r="B256" s="21" t="n">
        <v>5</v>
      </c>
      <c r="C256" s="22" t="n">
        <v>10.8</v>
      </c>
      <c r="D256" s="22" t="n">
        <v>9.5237</v>
      </c>
      <c r="E256" s="23" t="n">
        <v>630.14</v>
      </c>
      <c r="F256" s="23" t="n">
        <v>517.8</v>
      </c>
      <c r="G256" s="22" t="n">
        <v>15.4</v>
      </c>
      <c r="H256" s="22" t="n">
        <v>15.11</v>
      </c>
      <c r="I256" s="5" t="n">
        <f aca="false">B256/1035008</f>
        <v>4.83088053425674E-006</v>
      </c>
      <c r="J256" s="6" t="n">
        <f aca="false">J255+I256</f>
        <v>0.0035622913059609</v>
      </c>
    </row>
    <row r="257" customFormat="false" ht="12.75" hidden="false" customHeight="false" outlineLevel="0" collapsed="false">
      <c r="A257" s="20" t="n">
        <v>1330</v>
      </c>
      <c r="B257" s="21" t="n">
        <v>2</v>
      </c>
      <c r="C257" s="22" t="n">
        <v>11</v>
      </c>
      <c r="D257" s="22" t="n">
        <v>9.8995</v>
      </c>
      <c r="E257" s="23" t="n">
        <v>712.66</v>
      </c>
      <c r="F257" s="23" t="n">
        <v>558.39</v>
      </c>
      <c r="G257" s="22" t="n">
        <v>24.5</v>
      </c>
      <c r="H257" s="22" t="n">
        <v>23.335</v>
      </c>
      <c r="I257" s="5" t="n">
        <f aca="false">B257/1035008</f>
        <v>1.9323522137027E-006</v>
      </c>
      <c r="J257" s="6" t="n">
        <f aca="false">J256+I257</f>
        <v>0.0035642236581746</v>
      </c>
    </row>
    <row r="258" customFormat="false" ht="12.75" hidden="false" customHeight="false" outlineLevel="0" collapsed="false">
      <c r="A258" s="20" t="n">
        <v>1349</v>
      </c>
      <c r="B258" s="21" t="n">
        <v>1</v>
      </c>
      <c r="C258" s="22" t="n">
        <v>6</v>
      </c>
      <c r="D258" s="22" t="s">
        <v>296</v>
      </c>
      <c r="E258" s="23" t="n">
        <v>294.7</v>
      </c>
      <c r="F258" s="23" t="s">
        <v>296</v>
      </c>
      <c r="G258" s="22" t="n">
        <v>9</v>
      </c>
      <c r="H258" s="22" t="s">
        <v>296</v>
      </c>
      <c r="I258" s="5" t="n">
        <f aca="false">B258/1035008</f>
        <v>9.66176106851348E-007</v>
      </c>
      <c r="J258" s="6" t="n">
        <f aca="false">J257+I258</f>
        <v>0.00356518983428146</v>
      </c>
    </row>
    <row r="259" customFormat="false" ht="12.75" hidden="false" customHeight="false" outlineLevel="0" collapsed="false">
      <c r="A259" s="20" t="n">
        <v>135</v>
      </c>
      <c r="B259" s="21" t="n">
        <v>40</v>
      </c>
      <c r="C259" s="22" t="n">
        <v>6.2</v>
      </c>
      <c r="D259" s="22" t="n">
        <v>8.8787</v>
      </c>
      <c r="E259" s="23" t="n">
        <v>464.44</v>
      </c>
      <c r="F259" s="23" t="n">
        <v>686.15</v>
      </c>
      <c r="G259" s="22" t="n">
        <v>9.575</v>
      </c>
      <c r="H259" s="22" t="n">
        <v>14.627</v>
      </c>
      <c r="I259" s="5" t="n">
        <f aca="false">B259/1035008</f>
        <v>3.86470442740539E-005</v>
      </c>
      <c r="J259" s="6" t="n">
        <f aca="false">J258+I259</f>
        <v>0.00360383687855551</v>
      </c>
    </row>
    <row r="260" customFormat="false" ht="12.75" hidden="false" customHeight="false" outlineLevel="0" collapsed="false">
      <c r="A260" s="20" t="n">
        <v>1360</v>
      </c>
      <c r="B260" s="21" t="n">
        <v>1</v>
      </c>
      <c r="C260" s="22" t="n">
        <v>8</v>
      </c>
      <c r="D260" s="22" t="s">
        <v>296</v>
      </c>
      <c r="E260" s="23" t="n">
        <v>583.74</v>
      </c>
      <c r="F260" s="23" t="s">
        <v>296</v>
      </c>
      <c r="G260" s="22" t="n">
        <v>11</v>
      </c>
      <c r="H260" s="22" t="s">
        <v>296</v>
      </c>
      <c r="I260" s="5" t="n">
        <f aca="false">B260/1035008</f>
        <v>9.66176106851348E-007</v>
      </c>
      <c r="J260" s="6" t="n">
        <f aca="false">J259+I260</f>
        <v>0.00360480305466236</v>
      </c>
    </row>
    <row r="261" customFormat="false" ht="12.75" hidden="false" customHeight="false" outlineLevel="0" collapsed="false">
      <c r="A261" s="20" t="n">
        <v>1363</v>
      </c>
      <c r="B261" s="21" t="n">
        <v>4</v>
      </c>
      <c r="C261" s="22" t="n">
        <v>9.75</v>
      </c>
      <c r="D261" s="22" t="n">
        <v>8.2209</v>
      </c>
      <c r="E261" s="23" t="n">
        <v>542.58</v>
      </c>
      <c r="F261" s="23" t="n">
        <v>359.51</v>
      </c>
      <c r="G261" s="22" t="n">
        <v>14.25</v>
      </c>
      <c r="H261" s="22" t="n">
        <v>10.372</v>
      </c>
      <c r="I261" s="5" t="n">
        <f aca="false">B261/1035008</f>
        <v>3.86470442740539E-006</v>
      </c>
      <c r="J261" s="6" t="n">
        <f aca="false">J260+I261</f>
        <v>0.00360866775908977</v>
      </c>
    </row>
    <row r="262" customFormat="false" ht="12.75" hidden="false" customHeight="false" outlineLevel="0" collapsed="false">
      <c r="A262" s="20" t="n">
        <v>1368</v>
      </c>
      <c r="B262" s="21" t="n">
        <v>1</v>
      </c>
      <c r="C262" s="22" t="n">
        <v>13</v>
      </c>
      <c r="D262" s="22" t="s">
        <v>296</v>
      </c>
      <c r="E262" s="23" t="n">
        <v>828.94</v>
      </c>
      <c r="F262" s="23" t="s">
        <v>296</v>
      </c>
      <c r="G262" s="22" t="n">
        <v>26</v>
      </c>
      <c r="H262" s="22" t="s">
        <v>296</v>
      </c>
      <c r="I262" s="5" t="n">
        <f aca="false">B262/1035008</f>
        <v>9.66176106851348E-007</v>
      </c>
      <c r="J262" s="6" t="n">
        <f aca="false">J261+I262</f>
        <v>0.00360963393519662</v>
      </c>
    </row>
    <row r="263" customFormat="false" ht="12.75" hidden="false" customHeight="false" outlineLevel="0" collapsed="false">
      <c r="A263" s="20" t="n">
        <v>1369</v>
      </c>
      <c r="B263" s="21" t="n">
        <v>31</v>
      </c>
      <c r="C263" s="22" t="n">
        <v>11.968</v>
      </c>
      <c r="D263" s="22" t="n">
        <v>12.0235</v>
      </c>
      <c r="E263" s="23" t="n">
        <v>737.98</v>
      </c>
      <c r="F263" s="23" t="n">
        <v>855.68</v>
      </c>
      <c r="G263" s="22" t="n">
        <v>21.032</v>
      </c>
      <c r="H263" s="22" t="n">
        <v>20.765</v>
      </c>
      <c r="I263" s="5" t="n">
        <f aca="false">B263/1035008</f>
        <v>2.99514593123918E-005</v>
      </c>
      <c r="J263" s="6" t="n">
        <f aca="false">J262+I263</f>
        <v>0.00363958539450901</v>
      </c>
    </row>
    <row r="264" customFormat="false" ht="12.75" hidden="false" customHeight="false" outlineLevel="0" collapsed="false">
      <c r="A264" s="20" t="n">
        <v>138</v>
      </c>
      <c r="B264" s="21" t="n">
        <v>482</v>
      </c>
      <c r="C264" s="22" t="n">
        <v>5.973</v>
      </c>
      <c r="D264" s="22" t="n">
        <v>10.1347</v>
      </c>
      <c r="E264" s="23" t="n">
        <v>408.68</v>
      </c>
      <c r="F264" s="23" t="n">
        <v>694.11</v>
      </c>
      <c r="G264" s="22" t="n">
        <v>9.199</v>
      </c>
      <c r="H264" s="22" t="n">
        <v>16.753</v>
      </c>
      <c r="I264" s="5" t="n">
        <f aca="false">B264/1035008</f>
        <v>0.00046569688350235</v>
      </c>
      <c r="J264" s="6" t="n">
        <f aca="false">J263+I264</f>
        <v>0.00410528227801136</v>
      </c>
    </row>
    <row r="265" customFormat="false" ht="12.75" hidden="false" customHeight="false" outlineLevel="0" collapsed="false">
      <c r="A265" s="20" t="n">
        <v>1380</v>
      </c>
      <c r="B265" s="21" t="n">
        <v>1</v>
      </c>
      <c r="C265" s="22" t="n">
        <v>3</v>
      </c>
      <c r="D265" s="22" t="s">
        <v>296</v>
      </c>
      <c r="E265" s="23" t="n">
        <v>255.18</v>
      </c>
      <c r="F265" s="23" t="s">
        <v>296</v>
      </c>
      <c r="G265" s="22" t="n">
        <v>4</v>
      </c>
      <c r="H265" s="22" t="s">
        <v>296</v>
      </c>
      <c r="I265" s="5" t="n">
        <f aca="false">B265/1035008</f>
        <v>9.66176106851348E-007</v>
      </c>
      <c r="J265" s="6" t="n">
        <f aca="false">J264+I265</f>
        <v>0.00410624845411821</v>
      </c>
    </row>
    <row r="266" customFormat="false" ht="12.75" hidden="false" customHeight="false" outlineLevel="0" collapsed="false">
      <c r="A266" s="20" t="n">
        <v>1390</v>
      </c>
      <c r="B266" s="21" t="n">
        <v>6</v>
      </c>
      <c r="C266" s="22" t="n">
        <v>16</v>
      </c>
      <c r="D266" s="22" t="n">
        <v>15.7734</v>
      </c>
      <c r="E266" s="23" t="n">
        <v>1201.17</v>
      </c>
      <c r="F266" s="23" t="n">
        <v>1066.26</v>
      </c>
      <c r="G266" s="22" t="n">
        <v>33.5</v>
      </c>
      <c r="H266" s="22" t="n">
        <v>45.663</v>
      </c>
      <c r="I266" s="5" t="n">
        <f aca="false">B266/1035008</f>
        <v>5.79705664110809E-006</v>
      </c>
      <c r="J266" s="6" t="n">
        <f aca="false">J265+I266</f>
        <v>0.00411204551075932</v>
      </c>
    </row>
    <row r="267" customFormat="false" ht="12.75" hidden="false" customHeight="false" outlineLevel="0" collapsed="false">
      <c r="A267" s="20" t="n">
        <v>1391</v>
      </c>
      <c r="B267" s="21" t="n">
        <v>1</v>
      </c>
      <c r="C267" s="22" t="n">
        <v>24</v>
      </c>
      <c r="D267" s="22" t="s">
        <v>296</v>
      </c>
      <c r="E267" s="23" t="n">
        <v>1380.29</v>
      </c>
      <c r="F267" s="23" t="s">
        <v>296</v>
      </c>
      <c r="G267" s="22" t="n">
        <v>54</v>
      </c>
      <c r="H267" s="22" t="s">
        <v>296</v>
      </c>
      <c r="I267" s="5" t="n">
        <f aca="false">B267/1035008</f>
        <v>9.66176106851348E-007</v>
      </c>
      <c r="J267" s="6" t="n">
        <f aca="false">J266+I267</f>
        <v>0.00411301168686617</v>
      </c>
    </row>
    <row r="268" customFormat="false" ht="12.75" hidden="false" customHeight="false" outlineLevel="0" collapsed="false">
      <c r="A268" s="20" t="n">
        <v>1398</v>
      </c>
      <c r="B268" s="21" t="n">
        <v>6</v>
      </c>
      <c r="C268" s="22" t="n">
        <v>10.5</v>
      </c>
      <c r="D268" s="22" t="n">
        <v>9.225</v>
      </c>
      <c r="E268" s="23" t="n">
        <v>740.31</v>
      </c>
      <c r="F268" s="23" t="n">
        <v>674.52</v>
      </c>
      <c r="G268" s="22" t="n">
        <v>15.5</v>
      </c>
      <c r="H268" s="22" t="n">
        <v>16.861</v>
      </c>
      <c r="I268" s="5" t="n">
        <f aca="false">B268/1035008</f>
        <v>5.79705664110809E-006</v>
      </c>
      <c r="J268" s="6" t="n">
        <f aca="false">J267+I268</f>
        <v>0.00411880874350728</v>
      </c>
    </row>
    <row r="269" customFormat="false" ht="12.75" hidden="false" customHeight="false" outlineLevel="0" collapsed="false">
      <c r="A269" s="20" t="n">
        <v>1409</v>
      </c>
      <c r="B269" s="21" t="n">
        <v>1</v>
      </c>
      <c r="C269" s="22" t="n">
        <v>13</v>
      </c>
      <c r="D269" s="22" t="s">
        <v>296</v>
      </c>
      <c r="E269" s="23" t="n">
        <v>1206.35</v>
      </c>
      <c r="F269" s="23" t="s">
        <v>296</v>
      </c>
      <c r="G269" s="22" t="n">
        <v>24</v>
      </c>
      <c r="H269" s="22" t="s">
        <v>296</v>
      </c>
      <c r="I269" s="5" t="n">
        <f aca="false">B269/1035008</f>
        <v>9.66176106851348E-007</v>
      </c>
      <c r="J269" s="6" t="n">
        <f aca="false">J268+I269</f>
        <v>0.00411977491961413</v>
      </c>
    </row>
    <row r="270" customFormat="false" ht="12.75" hidden="false" customHeight="false" outlineLevel="0" collapsed="false">
      <c r="A270" s="20" t="n">
        <v>1410</v>
      </c>
      <c r="B270" s="21" t="n">
        <v>6</v>
      </c>
      <c r="C270" s="22" t="n">
        <v>4.667</v>
      </c>
      <c r="D270" s="22" t="n">
        <v>3.2042</v>
      </c>
      <c r="E270" s="23" t="n">
        <v>375.13</v>
      </c>
      <c r="F270" s="23" t="n">
        <v>275.85</v>
      </c>
      <c r="G270" s="22" t="n">
        <v>6.167</v>
      </c>
      <c r="H270" s="22" t="n">
        <v>3.764</v>
      </c>
      <c r="I270" s="5" t="n">
        <f aca="false">B270/1035008</f>
        <v>5.79705664110809E-006</v>
      </c>
      <c r="J270" s="6" t="n">
        <f aca="false">J269+I270</f>
        <v>0.00412557197625524</v>
      </c>
    </row>
    <row r="271" customFormat="false" ht="12.75" hidden="false" customHeight="false" outlineLevel="0" collapsed="false">
      <c r="A271" s="20" t="n">
        <v>1412</v>
      </c>
      <c r="B271" s="21" t="n">
        <v>2</v>
      </c>
      <c r="C271" s="22" t="n">
        <v>5.5</v>
      </c>
      <c r="D271" s="22" t="n">
        <v>6.364</v>
      </c>
      <c r="E271" s="23" t="n">
        <v>285.4</v>
      </c>
      <c r="F271" s="23" t="n">
        <v>303.43</v>
      </c>
      <c r="G271" s="22" t="n">
        <v>6</v>
      </c>
      <c r="H271" s="22" t="n">
        <v>7.071</v>
      </c>
      <c r="I271" s="5" t="n">
        <f aca="false">B271/1035008</f>
        <v>1.9323522137027E-006</v>
      </c>
      <c r="J271" s="6" t="n">
        <f aca="false">J270+I271</f>
        <v>0.00412750432846894</v>
      </c>
    </row>
    <row r="272" customFormat="false" ht="12.75" hidden="false" customHeight="false" outlineLevel="0" collapsed="false">
      <c r="A272" s="20" t="n">
        <v>1414</v>
      </c>
      <c r="B272" s="21" t="n">
        <v>1</v>
      </c>
      <c r="C272" s="22" t="n">
        <v>1</v>
      </c>
      <c r="D272" s="22" t="s">
        <v>296</v>
      </c>
      <c r="E272" s="23" t="n">
        <v>108.17</v>
      </c>
      <c r="F272" s="23" t="s">
        <v>296</v>
      </c>
      <c r="G272" s="22" t="n">
        <v>2</v>
      </c>
      <c r="H272" s="22" t="s">
        <v>296</v>
      </c>
      <c r="I272" s="5" t="n">
        <f aca="false">B272/1035008</f>
        <v>9.66176106851348E-007</v>
      </c>
      <c r="J272" s="6" t="n">
        <f aca="false">J271+I272</f>
        <v>0.00412847050457579</v>
      </c>
    </row>
    <row r="273" customFormat="false" ht="12.75" hidden="false" customHeight="false" outlineLevel="0" collapsed="false">
      <c r="A273" s="20" t="n">
        <v>1419</v>
      </c>
      <c r="B273" s="21" t="n">
        <v>12</v>
      </c>
      <c r="C273" s="22" t="n">
        <v>10.333</v>
      </c>
      <c r="D273" s="22" t="n">
        <v>6.8534</v>
      </c>
      <c r="E273" s="23" t="n">
        <v>689.3</v>
      </c>
      <c r="F273" s="23" t="n">
        <v>604.32</v>
      </c>
      <c r="G273" s="22" t="n">
        <v>16.083</v>
      </c>
      <c r="H273" s="22" t="n">
        <v>12.908</v>
      </c>
      <c r="I273" s="5" t="n">
        <f aca="false">B273/1035008</f>
        <v>1.15941132822162E-005</v>
      </c>
      <c r="J273" s="6" t="n">
        <f aca="false">J272+I273</f>
        <v>0.00414006461785801</v>
      </c>
    </row>
    <row r="274" customFormat="false" ht="12.75" hidden="false" customHeight="false" outlineLevel="0" collapsed="false">
      <c r="A274" s="20" t="n">
        <v>1420</v>
      </c>
      <c r="B274" s="21" t="n">
        <v>8</v>
      </c>
      <c r="C274" s="22" t="n">
        <v>2.75</v>
      </c>
      <c r="D274" s="22" t="n">
        <v>2.252</v>
      </c>
      <c r="E274" s="23" t="n">
        <v>184.38</v>
      </c>
      <c r="F274" s="23" t="n">
        <v>129.51</v>
      </c>
      <c r="G274" s="22" t="n">
        <v>4.5</v>
      </c>
      <c r="H274" s="22" t="n">
        <v>3.817</v>
      </c>
      <c r="I274" s="5" t="n">
        <f aca="false">B274/1035008</f>
        <v>7.72940885481078E-006</v>
      </c>
      <c r="J274" s="6" t="n">
        <f aca="false">J273+I274</f>
        <v>0.00414779402671282</v>
      </c>
    </row>
    <row r="275" customFormat="false" ht="12.75" hidden="false" customHeight="false" outlineLevel="0" collapsed="false">
      <c r="A275" s="20" t="n">
        <v>1430</v>
      </c>
      <c r="B275" s="21" t="n">
        <v>1</v>
      </c>
      <c r="C275" s="22" t="n">
        <v>9</v>
      </c>
      <c r="D275" s="22" t="s">
        <v>296</v>
      </c>
      <c r="E275" s="23" t="n">
        <v>420.07</v>
      </c>
      <c r="F275" s="23" t="s">
        <v>296</v>
      </c>
      <c r="G275" s="22" t="n">
        <v>9</v>
      </c>
      <c r="H275" s="22" t="s">
        <v>296</v>
      </c>
      <c r="I275" s="5" t="n">
        <f aca="false">B275/1035008</f>
        <v>9.66176106851348E-007</v>
      </c>
      <c r="J275" s="6" t="n">
        <f aca="false">J274+I275</f>
        <v>0.00414876020281967</v>
      </c>
    </row>
    <row r="276" customFormat="false" ht="12.75" hidden="false" customHeight="false" outlineLevel="0" collapsed="false">
      <c r="A276" s="20" t="n">
        <v>1431</v>
      </c>
      <c r="B276" s="21" t="n">
        <v>3</v>
      </c>
      <c r="C276" s="22" t="n">
        <v>9</v>
      </c>
      <c r="D276" s="22" t="n">
        <v>7.5498</v>
      </c>
      <c r="E276" s="23" t="n">
        <v>577.62</v>
      </c>
      <c r="F276" s="23" t="n">
        <v>466.96</v>
      </c>
      <c r="G276" s="22" t="n">
        <v>14.333</v>
      </c>
      <c r="H276" s="22" t="n">
        <v>13.051</v>
      </c>
      <c r="I276" s="5" t="n">
        <f aca="false">B276/1035008</f>
        <v>2.89852832055404E-006</v>
      </c>
      <c r="J276" s="6" t="n">
        <f aca="false">J275+I276</f>
        <v>0.00415165873114022</v>
      </c>
    </row>
    <row r="277" customFormat="false" ht="12.75" hidden="false" customHeight="false" outlineLevel="0" collapsed="false">
      <c r="A277" s="20" t="n">
        <v>1439</v>
      </c>
      <c r="B277" s="21" t="n">
        <v>2</v>
      </c>
      <c r="C277" s="22" t="n">
        <v>14.5</v>
      </c>
      <c r="D277" s="22" t="n">
        <v>3.5355</v>
      </c>
      <c r="E277" s="23" t="n">
        <v>894.64</v>
      </c>
      <c r="F277" s="23" t="n">
        <v>0.34</v>
      </c>
      <c r="G277" s="22" t="n">
        <v>21</v>
      </c>
      <c r="H277" s="22" t="n">
        <v>5.657</v>
      </c>
      <c r="I277" s="5" t="n">
        <f aca="false">B277/1035008</f>
        <v>1.9323522137027E-006</v>
      </c>
      <c r="J277" s="6" t="n">
        <f aca="false">J276+I277</f>
        <v>0.00415359108335392</v>
      </c>
    </row>
    <row r="278" customFormat="false" ht="12.75" hidden="false" customHeight="false" outlineLevel="0" collapsed="false">
      <c r="A278" s="20" t="n">
        <v>1440</v>
      </c>
      <c r="B278" s="21" t="n">
        <v>3</v>
      </c>
      <c r="C278" s="22" t="n">
        <v>22</v>
      </c>
      <c r="D278" s="22" t="n">
        <v>31.3209</v>
      </c>
      <c r="E278" s="23" t="n">
        <v>1079.7</v>
      </c>
      <c r="F278" s="23" t="n">
        <v>1406.05</v>
      </c>
      <c r="G278" s="22" t="n">
        <v>25</v>
      </c>
      <c r="H278" s="22" t="n">
        <v>31.575</v>
      </c>
      <c r="I278" s="5" t="n">
        <f aca="false">B278/1035008</f>
        <v>2.89852832055404E-006</v>
      </c>
      <c r="J278" s="6" t="n">
        <f aca="false">J277+I278</f>
        <v>0.00415648961167448</v>
      </c>
    </row>
    <row r="279" customFormat="false" ht="12.75" hidden="false" customHeight="false" outlineLevel="0" collapsed="false">
      <c r="A279" s="20" t="n">
        <v>1448</v>
      </c>
      <c r="B279" s="21" t="n">
        <v>1</v>
      </c>
      <c r="C279" s="22" t="n">
        <v>5</v>
      </c>
      <c r="D279" s="22" t="s">
        <v>296</v>
      </c>
      <c r="E279" s="23" t="n">
        <v>280.28</v>
      </c>
      <c r="F279" s="23" t="s">
        <v>296</v>
      </c>
      <c r="G279" s="22" t="n">
        <v>5</v>
      </c>
      <c r="H279" s="22" t="s">
        <v>296</v>
      </c>
      <c r="I279" s="5" t="n">
        <f aca="false">B279/1035008</f>
        <v>9.66176106851348E-007</v>
      </c>
      <c r="J279" s="6" t="n">
        <f aca="false">J278+I279</f>
        <v>0.00415745578778133</v>
      </c>
    </row>
    <row r="280" customFormat="false" ht="12.75" hidden="false" customHeight="false" outlineLevel="0" collapsed="false">
      <c r="A280" s="20" t="n">
        <v>1449</v>
      </c>
      <c r="B280" s="21" t="n">
        <v>1</v>
      </c>
      <c r="C280" s="22" t="n">
        <v>9</v>
      </c>
      <c r="D280" s="22" t="s">
        <v>296</v>
      </c>
      <c r="E280" s="23" t="n">
        <v>618.27</v>
      </c>
      <c r="F280" s="23" t="s">
        <v>296</v>
      </c>
      <c r="G280" s="22" t="n">
        <v>13</v>
      </c>
      <c r="H280" s="22" t="s">
        <v>296</v>
      </c>
      <c r="I280" s="5" t="n">
        <f aca="false">B280/1035008</f>
        <v>9.66176106851348E-007</v>
      </c>
      <c r="J280" s="6" t="n">
        <f aca="false">J279+I280</f>
        <v>0.00415842196388818</v>
      </c>
    </row>
    <row r="281" customFormat="false" ht="12.75" hidden="false" customHeight="false" outlineLevel="0" collapsed="false">
      <c r="A281" s="20" t="n">
        <v>1450</v>
      </c>
      <c r="B281" s="21" t="n">
        <v>1</v>
      </c>
      <c r="C281" s="22" t="n">
        <v>11</v>
      </c>
      <c r="D281" s="22" t="s">
        <v>296</v>
      </c>
      <c r="E281" s="23" t="n">
        <v>903.69</v>
      </c>
      <c r="F281" s="23" t="s">
        <v>296</v>
      </c>
      <c r="G281" s="22" t="n">
        <v>14</v>
      </c>
      <c r="H281" s="22" t="s">
        <v>296</v>
      </c>
      <c r="I281" s="5" t="n">
        <f aca="false">B281/1035008</f>
        <v>9.66176106851348E-007</v>
      </c>
      <c r="J281" s="6" t="n">
        <f aca="false">J280+I281</f>
        <v>0.00415938813999503</v>
      </c>
    </row>
    <row r="282" customFormat="false" ht="12.75" hidden="false" customHeight="false" outlineLevel="0" collapsed="false">
      <c r="A282" s="20" t="n">
        <v>1456</v>
      </c>
      <c r="B282" s="21" t="n">
        <v>1</v>
      </c>
      <c r="C282" s="22" t="n">
        <v>2</v>
      </c>
      <c r="D282" s="22" t="s">
        <v>296</v>
      </c>
      <c r="E282" s="23" t="n">
        <v>93.97</v>
      </c>
      <c r="F282" s="23" t="s">
        <v>296</v>
      </c>
      <c r="G282" s="22" t="n">
        <v>2</v>
      </c>
      <c r="H282" s="22" t="s">
        <v>296</v>
      </c>
      <c r="I282" s="5" t="n">
        <f aca="false">B282/1035008</f>
        <v>9.66176106851348E-007</v>
      </c>
      <c r="J282" s="6" t="n">
        <f aca="false">J281+I282</f>
        <v>0.00416035431610188</v>
      </c>
    </row>
    <row r="283" customFormat="false" ht="12.75" hidden="false" customHeight="false" outlineLevel="0" collapsed="false">
      <c r="A283" s="20" t="n">
        <v>1458</v>
      </c>
      <c r="B283" s="21" t="n">
        <v>2</v>
      </c>
      <c r="C283" s="22" t="n">
        <v>6.5</v>
      </c>
      <c r="D283" s="22" t="n">
        <v>0.7071</v>
      </c>
      <c r="E283" s="23" t="n">
        <v>397.66</v>
      </c>
      <c r="F283" s="23" t="n">
        <v>208.78</v>
      </c>
      <c r="G283" s="22" t="n">
        <v>7</v>
      </c>
      <c r="H283" s="22" t="n">
        <v>0</v>
      </c>
      <c r="I283" s="5" t="n">
        <f aca="false">B283/1035008</f>
        <v>1.9323522137027E-006</v>
      </c>
      <c r="J283" s="6" t="n">
        <f aca="false">J282+I283</f>
        <v>0.00416228666831559</v>
      </c>
    </row>
    <row r="284" customFormat="false" ht="12.75" hidden="false" customHeight="false" outlineLevel="0" collapsed="false">
      <c r="A284" s="20" t="n">
        <v>1459</v>
      </c>
      <c r="B284" s="21" t="n">
        <v>9</v>
      </c>
      <c r="C284" s="22" t="n">
        <v>10.111</v>
      </c>
      <c r="D284" s="22" t="n">
        <v>8.3583</v>
      </c>
      <c r="E284" s="23" t="n">
        <v>672.53</v>
      </c>
      <c r="F284" s="23" t="n">
        <v>668.09</v>
      </c>
      <c r="G284" s="22" t="n">
        <v>14.111</v>
      </c>
      <c r="H284" s="22" t="n">
        <v>11.152</v>
      </c>
      <c r="I284" s="5" t="n">
        <f aca="false">B284/1035008</f>
        <v>8.69558496166213E-006</v>
      </c>
      <c r="J284" s="6" t="n">
        <f aca="false">J283+I284</f>
        <v>0.00417098225327725</v>
      </c>
    </row>
    <row r="285" customFormat="false" ht="12.75" hidden="false" customHeight="false" outlineLevel="0" collapsed="false">
      <c r="A285" s="20" t="n">
        <v>1460</v>
      </c>
      <c r="B285" s="21" t="n">
        <v>7</v>
      </c>
      <c r="C285" s="22" t="n">
        <v>3.571</v>
      </c>
      <c r="D285" s="22" t="n">
        <v>4.1576</v>
      </c>
      <c r="E285" s="23" t="n">
        <v>250.71</v>
      </c>
      <c r="F285" s="23" t="n">
        <v>328.34</v>
      </c>
      <c r="G285" s="22" t="n">
        <v>4</v>
      </c>
      <c r="H285" s="22" t="n">
        <v>4.282</v>
      </c>
      <c r="I285" s="5" t="n">
        <f aca="false">B285/1035008</f>
        <v>6.76323274795944E-006</v>
      </c>
      <c r="J285" s="6" t="n">
        <f aca="false">J284+I285</f>
        <v>0.00417774548602521</v>
      </c>
    </row>
    <row r="286" customFormat="false" ht="12.75" hidden="false" customHeight="false" outlineLevel="0" collapsed="false">
      <c r="A286" s="20" t="n">
        <v>1461</v>
      </c>
      <c r="B286" s="21" t="n">
        <v>1</v>
      </c>
      <c r="C286" s="22" t="n">
        <v>19</v>
      </c>
      <c r="D286" s="22" t="s">
        <v>296</v>
      </c>
      <c r="E286" s="23" t="n">
        <v>1154.88</v>
      </c>
      <c r="F286" s="23" t="s">
        <v>296</v>
      </c>
      <c r="G286" s="22" t="n">
        <v>38</v>
      </c>
      <c r="H286" s="22" t="s">
        <v>296</v>
      </c>
      <c r="I286" s="5" t="n">
        <f aca="false">B286/1035008</f>
        <v>9.66176106851348E-007</v>
      </c>
      <c r="J286" s="6" t="n">
        <f aca="false">J285+I286</f>
        <v>0.00417871166213206</v>
      </c>
    </row>
    <row r="287" customFormat="false" ht="12.75" hidden="false" customHeight="false" outlineLevel="0" collapsed="false">
      <c r="A287" s="20" t="n">
        <v>1463</v>
      </c>
      <c r="B287" s="21" t="n">
        <v>1</v>
      </c>
      <c r="C287" s="22" t="n">
        <v>5</v>
      </c>
      <c r="D287" s="22" t="s">
        <v>296</v>
      </c>
      <c r="E287" s="23" t="n">
        <v>448.43</v>
      </c>
      <c r="F287" s="23" t="s">
        <v>296</v>
      </c>
      <c r="G287" s="22" t="n">
        <v>11</v>
      </c>
      <c r="H287" s="22" t="s">
        <v>296</v>
      </c>
      <c r="I287" s="5" t="n">
        <f aca="false">B287/1035008</f>
        <v>9.66176106851348E-007</v>
      </c>
      <c r="J287" s="6" t="n">
        <f aca="false">J286+I287</f>
        <v>0.00417967783823891</v>
      </c>
    </row>
    <row r="288" customFormat="false" ht="12.75" hidden="false" customHeight="false" outlineLevel="0" collapsed="false">
      <c r="A288" s="20" t="n">
        <v>1466</v>
      </c>
      <c r="B288" s="21" t="n">
        <v>1</v>
      </c>
      <c r="C288" s="22" t="n">
        <v>2</v>
      </c>
      <c r="D288" s="22" t="s">
        <v>296</v>
      </c>
      <c r="E288" s="23" t="n">
        <v>125.64</v>
      </c>
      <c r="F288" s="23" t="s">
        <v>296</v>
      </c>
      <c r="G288" s="22" t="n">
        <v>4</v>
      </c>
      <c r="H288" s="22" t="s">
        <v>296</v>
      </c>
      <c r="I288" s="5" t="n">
        <f aca="false">B288/1035008</f>
        <v>9.66176106851348E-007</v>
      </c>
      <c r="J288" s="6" t="n">
        <f aca="false">J287+I288</f>
        <v>0.00418064401434576</v>
      </c>
    </row>
    <row r="289" customFormat="false" ht="12.75" hidden="false" customHeight="false" outlineLevel="0" collapsed="false">
      <c r="A289" s="20" t="n">
        <v>1469</v>
      </c>
      <c r="B289" s="21" t="n">
        <v>3</v>
      </c>
      <c r="C289" s="22" t="n">
        <v>16.333</v>
      </c>
      <c r="D289" s="22" t="n">
        <v>6.0277</v>
      </c>
      <c r="E289" s="23" t="n">
        <v>777.69</v>
      </c>
      <c r="F289" s="23" t="n">
        <v>122.25</v>
      </c>
      <c r="G289" s="22" t="n">
        <v>25.333</v>
      </c>
      <c r="H289" s="22" t="n">
        <v>6.028</v>
      </c>
      <c r="I289" s="5" t="n">
        <f aca="false">B289/1035008</f>
        <v>2.89852832055404E-006</v>
      </c>
      <c r="J289" s="6" t="n">
        <f aca="false">J288+I289</f>
        <v>0.00418354254266631</v>
      </c>
    </row>
    <row r="290" customFormat="false" ht="12.75" hidden="false" customHeight="false" outlineLevel="0" collapsed="false">
      <c r="A290" s="20" t="n">
        <v>1470</v>
      </c>
      <c r="B290" s="21" t="n">
        <v>1</v>
      </c>
      <c r="C290" s="22" t="n">
        <v>1</v>
      </c>
      <c r="D290" s="22" t="s">
        <v>296</v>
      </c>
      <c r="E290" s="23" t="n">
        <v>61.91</v>
      </c>
      <c r="F290" s="23" t="s">
        <v>296</v>
      </c>
      <c r="G290" s="22" t="n">
        <v>1</v>
      </c>
      <c r="H290" s="22" t="s">
        <v>296</v>
      </c>
      <c r="I290" s="5" t="n">
        <f aca="false">B290/1035008</f>
        <v>9.66176106851348E-007</v>
      </c>
      <c r="J290" s="6" t="n">
        <f aca="false">J289+I290</f>
        <v>0.00418450871877317</v>
      </c>
    </row>
    <row r="291" customFormat="false" ht="12.75" hidden="false" customHeight="false" outlineLevel="0" collapsed="false">
      <c r="A291" s="20" t="n">
        <v>1471</v>
      </c>
      <c r="B291" s="21" t="n">
        <v>2</v>
      </c>
      <c r="C291" s="22" t="n">
        <v>9</v>
      </c>
      <c r="D291" s="22" t="n">
        <v>11.3137</v>
      </c>
      <c r="E291" s="23" t="n">
        <v>601.98</v>
      </c>
      <c r="F291" s="23" t="n">
        <v>744.31</v>
      </c>
      <c r="G291" s="22" t="n">
        <v>16.5</v>
      </c>
      <c r="H291" s="22" t="n">
        <v>21.92</v>
      </c>
      <c r="I291" s="5" t="n">
        <f aca="false">B291/1035008</f>
        <v>1.9323522137027E-006</v>
      </c>
      <c r="J291" s="6" t="n">
        <f aca="false">J290+I291</f>
        <v>0.00418644107098687</v>
      </c>
    </row>
    <row r="292" customFormat="false" ht="12.75" hidden="false" customHeight="false" outlineLevel="0" collapsed="false">
      <c r="A292" s="20" t="n">
        <v>1473</v>
      </c>
      <c r="B292" s="21" t="n">
        <v>1</v>
      </c>
      <c r="C292" s="22" t="n">
        <v>1</v>
      </c>
      <c r="D292" s="22" t="s">
        <v>296</v>
      </c>
      <c r="E292" s="23" t="n">
        <v>87.06</v>
      </c>
      <c r="F292" s="23" t="s">
        <v>296</v>
      </c>
      <c r="G292" s="22" t="n">
        <v>2</v>
      </c>
      <c r="H292" s="22" t="s">
        <v>296</v>
      </c>
      <c r="I292" s="5" t="n">
        <f aca="false">B292/1035008</f>
        <v>9.66176106851348E-007</v>
      </c>
      <c r="J292" s="6" t="n">
        <f aca="false">J291+I292</f>
        <v>0.00418740724709372</v>
      </c>
    </row>
    <row r="293" customFormat="false" ht="12.75" hidden="false" customHeight="false" outlineLevel="0" collapsed="false">
      <c r="A293" s="20" t="n">
        <v>1479</v>
      </c>
      <c r="B293" s="21" t="n">
        <v>6</v>
      </c>
      <c r="C293" s="22" t="n">
        <v>7.333</v>
      </c>
      <c r="D293" s="22" t="n">
        <v>8.1404</v>
      </c>
      <c r="E293" s="23" t="n">
        <v>473.52</v>
      </c>
      <c r="F293" s="23" t="n">
        <v>465.01</v>
      </c>
      <c r="G293" s="22" t="n">
        <v>11.833</v>
      </c>
      <c r="H293" s="22" t="n">
        <v>14.134</v>
      </c>
      <c r="I293" s="5" t="n">
        <f aca="false">B293/1035008</f>
        <v>5.79705664110809E-006</v>
      </c>
      <c r="J293" s="6" t="n">
        <f aca="false">J292+I293</f>
        <v>0.00419320430373483</v>
      </c>
    </row>
    <row r="294" customFormat="false" ht="12.75" hidden="false" customHeight="false" outlineLevel="0" collapsed="false">
      <c r="A294" s="20" t="n">
        <v>1481</v>
      </c>
      <c r="B294" s="21" t="n">
        <v>1</v>
      </c>
      <c r="C294" s="22" t="n">
        <v>3</v>
      </c>
      <c r="D294" s="22" t="s">
        <v>296</v>
      </c>
      <c r="E294" s="23" t="n">
        <v>232.86</v>
      </c>
      <c r="F294" s="23" t="s">
        <v>296</v>
      </c>
      <c r="G294" s="22" t="n">
        <v>4</v>
      </c>
      <c r="H294" s="22" t="s">
        <v>296</v>
      </c>
      <c r="I294" s="5" t="n">
        <f aca="false">B294/1035008</f>
        <v>9.66176106851348E-007</v>
      </c>
      <c r="J294" s="6" t="n">
        <f aca="false">J293+I294</f>
        <v>0.00419417047984168</v>
      </c>
    </row>
    <row r="295" customFormat="false" ht="12.75" hidden="false" customHeight="false" outlineLevel="0" collapsed="false">
      <c r="A295" s="20" t="n">
        <v>1489</v>
      </c>
      <c r="B295" s="21" t="n">
        <v>5</v>
      </c>
      <c r="C295" s="22" t="n">
        <v>16.4</v>
      </c>
      <c r="D295" s="22" t="n">
        <v>14.188</v>
      </c>
      <c r="E295" s="23" t="n">
        <v>1003.97</v>
      </c>
      <c r="F295" s="23" t="n">
        <v>809.08</v>
      </c>
      <c r="G295" s="22" t="n">
        <v>28.4</v>
      </c>
      <c r="H295" s="22" t="n">
        <v>24.603</v>
      </c>
      <c r="I295" s="5" t="n">
        <f aca="false">B295/1035008</f>
        <v>4.83088053425674E-006</v>
      </c>
      <c r="J295" s="6" t="n">
        <f aca="false">J294+I295</f>
        <v>0.00419900136037593</v>
      </c>
    </row>
    <row r="296" customFormat="false" ht="12.75" hidden="false" customHeight="false" outlineLevel="0" collapsed="false">
      <c r="A296" s="20" t="n">
        <v>1490</v>
      </c>
      <c r="B296" s="21" t="n">
        <v>14</v>
      </c>
      <c r="C296" s="22" t="n">
        <v>14.429</v>
      </c>
      <c r="D296" s="22" t="n">
        <v>24.0887</v>
      </c>
      <c r="E296" s="23" t="n">
        <v>882.03</v>
      </c>
      <c r="F296" s="23" t="n">
        <v>1302.95</v>
      </c>
      <c r="G296" s="22" t="n">
        <v>26.714</v>
      </c>
      <c r="H296" s="22" t="n">
        <v>48.693</v>
      </c>
      <c r="I296" s="5" t="n">
        <f aca="false">B296/1035008</f>
        <v>1.35264654959189E-005</v>
      </c>
      <c r="J296" s="6" t="n">
        <f aca="false">J295+I296</f>
        <v>0.00421252782587185</v>
      </c>
    </row>
    <row r="297" customFormat="false" ht="12.75" hidden="false" customHeight="false" outlineLevel="0" collapsed="false">
      <c r="A297" s="20" t="n">
        <v>1498</v>
      </c>
      <c r="B297" s="21" t="n">
        <v>1</v>
      </c>
      <c r="C297" s="22" t="n">
        <v>25</v>
      </c>
      <c r="D297" s="22" t="s">
        <v>296</v>
      </c>
      <c r="E297" s="23" t="n">
        <v>1868.19</v>
      </c>
      <c r="F297" s="23" t="s">
        <v>296</v>
      </c>
      <c r="G297" s="22" t="n">
        <v>58</v>
      </c>
      <c r="H297" s="22" t="s">
        <v>296</v>
      </c>
      <c r="I297" s="5" t="n">
        <f aca="false">B297/1035008</f>
        <v>9.66176106851348E-007</v>
      </c>
      <c r="J297" s="6" t="n">
        <f aca="false">J296+I297</f>
        <v>0.0042134940019787</v>
      </c>
    </row>
    <row r="298" customFormat="false" ht="12.75" hidden="false" customHeight="false" outlineLevel="0" collapsed="false">
      <c r="A298" s="20" t="n">
        <v>1500</v>
      </c>
      <c r="B298" s="21" t="n">
        <v>1</v>
      </c>
      <c r="C298" s="22" t="n">
        <v>3</v>
      </c>
      <c r="D298" s="22" t="s">
        <v>296</v>
      </c>
      <c r="E298" s="23" t="n">
        <v>1268.65</v>
      </c>
      <c r="F298" s="23" t="s">
        <v>296</v>
      </c>
      <c r="G298" s="22" t="n">
        <v>8</v>
      </c>
      <c r="H298" s="22" t="s">
        <v>296</v>
      </c>
      <c r="I298" s="5" t="n">
        <f aca="false">B298/1035008</f>
        <v>9.66176106851348E-007</v>
      </c>
      <c r="J298" s="6" t="n">
        <f aca="false">J297+I298</f>
        <v>0.00421446017808556</v>
      </c>
    </row>
    <row r="299" customFormat="false" ht="12.75" hidden="false" customHeight="false" outlineLevel="0" collapsed="false">
      <c r="A299" s="20" t="n">
        <v>1501</v>
      </c>
      <c r="B299" s="21" t="n">
        <v>2</v>
      </c>
      <c r="C299" s="22" t="n">
        <v>17</v>
      </c>
      <c r="D299" s="22" t="n">
        <v>15.5563</v>
      </c>
      <c r="E299" s="23" t="n">
        <v>969.29</v>
      </c>
      <c r="F299" s="23" t="n">
        <v>1027.88</v>
      </c>
      <c r="G299" s="22" t="n">
        <v>33</v>
      </c>
      <c r="H299" s="22" t="n">
        <v>35.355</v>
      </c>
      <c r="I299" s="5" t="n">
        <f aca="false">B299/1035008</f>
        <v>1.9323522137027E-006</v>
      </c>
      <c r="J299" s="6" t="n">
        <f aca="false">J298+I299</f>
        <v>0.00421639253029926</v>
      </c>
    </row>
    <row r="300" customFormat="false" ht="12.75" hidden="false" customHeight="false" outlineLevel="0" collapsed="false">
      <c r="A300" s="20" t="n">
        <v>1503</v>
      </c>
      <c r="B300" s="21" t="n">
        <v>1</v>
      </c>
      <c r="C300" s="22" t="n">
        <v>11</v>
      </c>
      <c r="D300" s="22" t="s">
        <v>296</v>
      </c>
      <c r="E300" s="23" t="n">
        <v>820.43</v>
      </c>
      <c r="F300" s="23" t="s">
        <v>296</v>
      </c>
      <c r="G300" s="22" t="n">
        <v>13</v>
      </c>
      <c r="H300" s="22" t="s">
        <v>296</v>
      </c>
      <c r="I300" s="5" t="n">
        <f aca="false">B300/1035008</f>
        <v>9.66176106851348E-007</v>
      </c>
      <c r="J300" s="6" t="n">
        <f aca="false">J299+I300</f>
        <v>0.00421735870640611</v>
      </c>
    </row>
    <row r="301" customFormat="false" ht="12.75" hidden="false" customHeight="false" outlineLevel="0" collapsed="false">
      <c r="A301" s="20" t="n">
        <v>1504</v>
      </c>
      <c r="B301" s="21" t="n">
        <v>3</v>
      </c>
      <c r="C301" s="22" t="n">
        <v>14</v>
      </c>
      <c r="D301" s="22" t="n">
        <v>22.5167</v>
      </c>
      <c r="E301" s="23" t="n">
        <v>864.81</v>
      </c>
      <c r="F301" s="23" t="n">
        <v>1367.31</v>
      </c>
      <c r="G301" s="22" t="n">
        <v>35</v>
      </c>
      <c r="H301" s="22" t="n">
        <v>58.026</v>
      </c>
      <c r="I301" s="5" t="n">
        <f aca="false">B301/1035008</f>
        <v>2.89852832055404E-006</v>
      </c>
      <c r="J301" s="6" t="n">
        <f aca="false">J300+I301</f>
        <v>0.00422025723472666</v>
      </c>
    </row>
    <row r="302" customFormat="false" ht="12.75" hidden="false" customHeight="false" outlineLevel="0" collapsed="false">
      <c r="A302" s="20" t="n">
        <v>1505</v>
      </c>
      <c r="B302" s="21" t="n">
        <v>6</v>
      </c>
      <c r="C302" s="22" t="n">
        <v>6.833</v>
      </c>
      <c r="D302" s="22" t="n">
        <v>5.3821</v>
      </c>
      <c r="E302" s="23" t="n">
        <v>326.66</v>
      </c>
      <c r="F302" s="23" t="n">
        <v>218.02</v>
      </c>
      <c r="G302" s="22" t="n">
        <v>9.167</v>
      </c>
      <c r="H302" s="22" t="n">
        <v>8.819</v>
      </c>
      <c r="I302" s="5" t="n">
        <f aca="false">B302/1035008</f>
        <v>5.79705664110809E-006</v>
      </c>
      <c r="J302" s="6" t="n">
        <f aca="false">J301+I302</f>
        <v>0.00422605429136777</v>
      </c>
    </row>
    <row r="303" customFormat="false" ht="12.75" hidden="false" customHeight="false" outlineLevel="0" collapsed="false">
      <c r="A303" s="20" t="n">
        <v>1508</v>
      </c>
      <c r="B303" s="21" t="n">
        <v>3</v>
      </c>
      <c r="C303" s="22" t="n">
        <v>7.333</v>
      </c>
      <c r="D303" s="22" t="n">
        <v>10.9697</v>
      </c>
      <c r="E303" s="23" t="n">
        <v>447.59</v>
      </c>
      <c r="F303" s="23" t="n">
        <v>615.39</v>
      </c>
      <c r="G303" s="22" t="n">
        <v>14.667</v>
      </c>
      <c r="H303" s="22" t="n">
        <v>22.811</v>
      </c>
      <c r="I303" s="5" t="n">
        <f aca="false">B303/1035008</f>
        <v>2.89852832055404E-006</v>
      </c>
      <c r="J303" s="6" t="n">
        <f aca="false">J302+I303</f>
        <v>0.00422895281968832</v>
      </c>
    </row>
    <row r="304" customFormat="false" ht="12.75" hidden="false" customHeight="false" outlineLevel="0" collapsed="false">
      <c r="A304" s="20" t="n">
        <v>1509</v>
      </c>
      <c r="B304" s="21" t="n">
        <v>35</v>
      </c>
      <c r="C304" s="22" t="n">
        <v>11.171</v>
      </c>
      <c r="D304" s="22" t="n">
        <v>15.346</v>
      </c>
      <c r="E304" s="23" t="n">
        <v>749.6</v>
      </c>
      <c r="F304" s="23" t="n">
        <v>1093.19</v>
      </c>
      <c r="G304" s="22" t="n">
        <v>20.4</v>
      </c>
      <c r="H304" s="22" t="n">
        <v>30.774</v>
      </c>
      <c r="I304" s="5" t="n">
        <f aca="false">B304/1035008</f>
        <v>3.38161637397972E-005</v>
      </c>
      <c r="J304" s="6" t="n">
        <f aca="false">J303+I304</f>
        <v>0.00426276898342812</v>
      </c>
    </row>
    <row r="305" customFormat="false" ht="12.75" hidden="false" customHeight="false" outlineLevel="0" collapsed="false">
      <c r="A305" s="20" t="n">
        <v>1510</v>
      </c>
      <c r="B305" s="21" t="n">
        <v>5</v>
      </c>
      <c r="C305" s="22" t="n">
        <v>19.4</v>
      </c>
      <c r="D305" s="22" t="n">
        <v>25.7352</v>
      </c>
      <c r="E305" s="23" t="n">
        <v>1668.2</v>
      </c>
      <c r="F305" s="23" t="n">
        <v>2101.93</v>
      </c>
      <c r="G305" s="22" t="n">
        <v>41.4</v>
      </c>
      <c r="H305" s="22" t="n">
        <v>60.533</v>
      </c>
      <c r="I305" s="5" t="n">
        <f aca="false">B305/1035008</f>
        <v>4.83088053425674E-006</v>
      </c>
      <c r="J305" s="6" t="n">
        <f aca="false">J304+I305</f>
        <v>0.00426759986396238</v>
      </c>
    </row>
    <row r="306" customFormat="false" ht="12.75" hidden="false" customHeight="false" outlineLevel="0" collapsed="false">
      <c r="A306" s="20" t="n">
        <v>1511</v>
      </c>
      <c r="B306" s="21" t="n">
        <v>2</v>
      </c>
      <c r="C306" s="22" t="n">
        <v>15</v>
      </c>
      <c r="D306" s="22" t="n">
        <v>1.4142</v>
      </c>
      <c r="E306" s="23" t="n">
        <v>914.87</v>
      </c>
      <c r="F306" s="23" t="n">
        <v>191.35</v>
      </c>
      <c r="G306" s="22" t="n">
        <v>25</v>
      </c>
      <c r="H306" s="22" t="n">
        <v>11.314</v>
      </c>
      <c r="I306" s="5" t="n">
        <f aca="false">B306/1035008</f>
        <v>1.9323522137027E-006</v>
      </c>
      <c r="J306" s="6" t="n">
        <f aca="false">J305+I306</f>
        <v>0.00426953221617608</v>
      </c>
    </row>
    <row r="307" customFormat="false" ht="12.75" hidden="false" customHeight="false" outlineLevel="0" collapsed="false">
      <c r="A307" s="20" t="n">
        <v>1512</v>
      </c>
      <c r="B307" s="21" t="n">
        <v>9</v>
      </c>
      <c r="C307" s="22" t="n">
        <v>3.889</v>
      </c>
      <c r="D307" s="22" t="n">
        <v>4.5947</v>
      </c>
      <c r="E307" s="23" t="n">
        <v>237.46</v>
      </c>
      <c r="F307" s="23" t="n">
        <v>203.89</v>
      </c>
      <c r="G307" s="22" t="n">
        <v>4.778</v>
      </c>
      <c r="H307" s="22" t="n">
        <v>6.119</v>
      </c>
      <c r="I307" s="5" t="n">
        <f aca="false">B307/1035008</f>
        <v>8.69558496166213E-006</v>
      </c>
      <c r="J307" s="6" t="n">
        <f aca="false">J306+I307</f>
        <v>0.00427822780113774</v>
      </c>
    </row>
    <row r="308" customFormat="false" ht="12.75" hidden="false" customHeight="false" outlineLevel="0" collapsed="false">
      <c r="A308" s="20" t="n">
        <v>1513</v>
      </c>
      <c r="B308" s="21" t="n">
        <v>2</v>
      </c>
      <c r="C308" s="22" t="n">
        <v>9.5</v>
      </c>
      <c r="D308" s="22" t="n">
        <v>9.1924</v>
      </c>
      <c r="E308" s="23" t="n">
        <v>655.38</v>
      </c>
      <c r="F308" s="23" t="n">
        <v>569.28</v>
      </c>
      <c r="G308" s="22" t="n">
        <v>17.5</v>
      </c>
      <c r="H308" s="22" t="n">
        <v>19.092</v>
      </c>
      <c r="I308" s="5" t="n">
        <f aca="false">B308/1035008</f>
        <v>1.9323522137027E-006</v>
      </c>
      <c r="J308" s="6" t="n">
        <f aca="false">J307+I308</f>
        <v>0.00428016015335144</v>
      </c>
    </row>
    <row r="309" customFormat="false" ht="12.75" hidden="false" customHeight="false" outlineLevel="0" collapsed="false">
      <c r="A309" s="20" t="n">
        <v>1514</v>
      </c>
      <c r="B309" s="21" t="n">
        <v>3</v>
      </c>
      <c r="C309" s="22" t="n">
        <v>9</v>
      </c>
      <c r="D309" s="22" t="n">
        <v>4</v>
      </c>
      <c r="E309" s="23" t="n">
        <v>440.62</v>
      </c>
      <c r="F309" s="23" t="n">
        <v>32.81</v>
      </c>
      <c r="G309" s="22" t="n">
        <v>14</v>
      </c>
      <c r="H309" s="22" t="n">
        <v>3</v>
      </c>
      <c r="I309" s="5" t="n">
        <f aca="false">B309/1035008</f>
        <v>2.89852832055404E-006</v>
      </c>
      <c r="J309" s="6" t="n">
        <f aca="false">J308+I309</f>
        <v>0.004283058681672</v>
      </c>
    </row>
    <row r="310" customFormat="false" ht="12.75" hidden="false" customHeight="false" outlineLevel="0" collapsed="false">
      <c r="A310" s="20" t="n">
        <v>1515</v>
      </c>
      <c r="B310" s="21" t="n">
        <v>3</v>
      </c>
      <c r="C310" s="22" t="n">
        <v>4.667</v>
      </c>
      <c r="D310" s="22" t="n">
        <v>2.8868</v>
      </c>
      <c r="E310" s="23" t="n">
        <v>335.71</v>
      </c>
      <c r="F310" s="23" t="n">
        <v>247.02</v>
      </c>
      <c r="G310" s="22" t="n">
        <v>9.667</v>
      </c>
      <c r="H310" s="22" t="n">
        <v>9.866</v>
      </c>
      <c r="I310" s="5" t="n">
        <f aca="false">B310/1035008</f>
        <v>2.89852832055404E-006</v>
      </c>
      <c r="J310" s="6" t="n">
        <f aca="false">J309+I310</f>
        <v>0.00428595720999255</v>
      </c>
    </row>
    <row r="311" customFormat="false" ht="12.75" hidden="false" customHeight="false" outlineLevel="0" collapsed="false">
      <c r="A311" s="20" t="n">
        <v>1518</v>
      </c>
      <c r="B311" s="21" t="n">
        <v>2</v>
      </c>
      <c r="C311" s="22" t="n">
        <v>8</v>
      </c>
      <c r="D311" s="22" t="n">
        <v>8.4853</v>
      </c>
      <c r="E311" s="23" t="n">
        <v>665.8</v>
      </c>
      <c r="F311" s="23" t="n">
        <v>800.69</v>
      </c>
      <c r="G311" s="22" t="n">
        <v>14</v>
      </c>
      <c r="H311" s="22" t="n">
        <v>16.971</v>
      </c>
      <c r="I311" s="5" t="n">
        <f aca="false">B311/1035008</f>
        <v>1.9323522137027E-006</v>
      </c>
      <c r="J311" s="6" t="n">
        <f aca="false">J310+I311</f>
        <v>0.00428788956220626</v>
      </c>
    </row>
    <row r="312" customFormat="false" ht="12.75" hidden="false" customHeight="false" outlineLevel="0" collapsed="false">
      <c r="A312" s="20" t="n">
        <v>1519</v>
      </c>
      <c r="B312" s="21" t="n">
        <v>32</v>
      </c>
      <c r="C312" s="22" t="n">
        <v>7.813</v>
      </c>
      <c r="D312" s="22" t="n">
        <v>8.038</v>
      </c>
      <c r="E312" s="23" t="n">
        <v>545.62</v>
      </c>
      <c r="F312" s="23" t="n">
        <v>606.49</v>
      </c>
      <c r="G312" s="22" t="n">
        <v>16.094</v>
      </c>
      <c r="H312" s="22" t="n">
        <v>20.03</v>
      </c>
      <c r="I312" s="5" t="n">
        <f aca="false">B312/1035008</f>
        <v>3.09176354192431E-005</v>
      </c>
      <c r="J312" s="6" t="n">
        <f aca="false">J311+I312</f>
        <v>0.0043188071976255</v>
      </c>
    </row>
    <row r="313" customFormat="false" ht="12.75" hidden="false" customHeight="false" outlineLevel="0" collapsed="false">
      <c r="A313" s="20" t="n">
        <v>1520</v>
      </c>
      <c r="B313" s="21" t="n">
        <v>4</v>
      </c>
      <c r="C313" s="22" t="n">
        <v>9.25</v>
      </c>
      <c r="D313" s="22" t="n">
        <v>6.6521</v>
      </c>
      <c r="E313" s="23" t="n">
        <v>668.74</v>
      </c>
      <c r="F313" s="23" t="n">
        <v>572.16</v>
      </c>
      <c r="G313" s="22" t="n">
        <v>13.25</v>
      </c>
      <c r="H313" s="22" t="n">
        <v>10.905</v>
      </c>
      <c r="I313" s="5" t="n">
        <f aca="false">B313/1035008</f>
        <v>3.86470442740539E-006</v>
      </c>
      <c r="J313" s="6" t="n">
        <f aca="false">J312+I313</f>
        <v>0.0043226719020529</v>
      </c>
    </row>
    <row r="314" customFormat="false" ht="12.75" hidden="false" customHeight="false" outlineLevel="0" collapsed="false">
      <c r="A314" s="20" t="n">
        <v>1521</v>
      </c>
      <c r="B314" s="21" t="n">
        <v>1</v>
      </c>
      <c r="C314" s="22" t="n">
        <v>6</v>
      </c>
      <c r="D314" s="22" t="s">
        <v>296</v>
      </c>
      <c r="E314" s="23" t="n">
        <v>465.33</v>
      </c>
      <c r="F314" s="23" t="s">
        <v>296</v>
      </c>
      <c r="G314" s="22" t="n">
        <v>9</v>
      </c>
      <c r="H314" s="22" t="s">
        <v>296</v>
      </c>
      <c r="I314" s="5" t="n">
        <f aca="false">B314/1035008</f>
        <v>9.66176106851348E-007</v>
      </c>
      <c r="J314" s="6" t="n">
        <f aca="false">J313+I314</f>
        <v>0.00432363807815976</v>
      </c>
    </row>
    <row r="315" customFormat="false" ht="12.75" hidden="false" customHeight="false" outlineLevel="0" collapsed="false">
      <c r="A315" s="20" t="n">
        <v>1522</v>
      </c>
      <c r="B315" s="21" t="n">
        <v>3</v>
      </c>
      <c r="C315" s="22" t="n">
        <v>3</v>
      </c>
      <c r="D315" s="22" t="n">
        <v>2.6458</v>
      </c>
      <c r="E315" s="23" t="n">
        <v>256.06</v>
      </c>
      <c r="F315" s="23" t="n">
        <v>260.45</v>
      </c>
      <c r="G315" s="22" t="n">
        <v>7.667</v>
      </c>
      <c r="H315" s="22" t="n">
        <v>8.963</v>
      </c>
      <c r="I315" s="5" t="n">
        <f aca="false">B315/1035008</f>
        <v>2.89852832055404E-006</v>
      </c>
      <c r="J315" s="6" t="n">
        <f aca="false">J314+I315</f>
        <v>0.00432653660648031</v>
      </c>
    </row>
    <row r="316" customFormat="false" ht="12.75" hidden="false" customHeight="false" outlineLevel="0" collapsed="false">
      <c r="A316" s="20" t="n">
        <v>1528</v>
      </c>
      <c r="B316" s="21" t="n">
        <v>1</v>
      </c>
      <c r="C316" s="22" t="n">
        <v>1</v>
      </c>
      <c r="D316" s="22" t="s">
        <v>296</v>
      </c>
      <c r="E316" s="23" t="n">
        <v>70.45</v>
      </c>
      <c r="F316" s="23" t="s">
        <v>296</v>
      </c>
      <c r="G316" s="22" t="n">
        <v>1</v>
      </c>
      <c r="H316" s="22" t="s">
        <v>296</v>
      </c>
      <c r="I316" s="5" t="n">
        <f aca="false">B316/1035008</f>
        <v>9.66176106851348E-007</v>
      </c>
      <c r="J316" s="6" t="n">
        <f aca="false">J315+I316</f>
        <v>0.00432750278258716</v>
      </c>
    </row>
    <row r="317" customFormat="false" ht="12.75" hidden="false" customHeight="false" outlineLevel="0" collapsed="false">
      <c r="A317" s="20" t="n">
        <v>1529</v>
      </c>
      <c r="B317" s="21" t="n">
        <v>5</v>
      </c>
      <c r="C317" s="22" t="n">
        <v>10.4</v>
      </c>
      <c r="D317" s="22" t="n">
        <v>10.6442</v>
      </c>
      <c r="E317" s="23" t="n">
        <v>593.46</v>
      </c>
      <c r="F317" s="23" t="n">
        <v>632.23</v>
      </c>
      <c r="G317" s="22" t="n">
        <v>18.8</v>
      </c>
      <c r="H317" s="22" t="n">
        <v>24.904</v>
      </c>
      <c r="I317" s="5" t="n">
        <f aca="false">B317/1035008</f>
        <v>4.83088053425674E-006</v>
      </c>
      <c r="J317" s="6" t="n">
        <f aca="false">J316+I317</f>
        <v>0.00433233366312142</v>
      </c>
    </row>
    <row r="318" customFormat="false" ht="12.75" hidden="false" customHeight="false" outlineLevel="0" collapsed="false">
      <c r="A318" s="20" t="n">
        <v>1530</v>
      </c>
      <c r="B318" s="21" t="n">
        <v>9</v>
      </c>
      <c r="C318" s="22" t="n">
        <v>3.556</v>
      </c>
      <c r="D318" s="22" t="n">
        <v>2.7889</v>
      </c>
      <c r="E318" s="23" t="n">
        <v>240.03</v>
      </c>
      <c r="F318" s="23" t="n">
        <v>214.7</v>
      </c>
      <c r="G318" s="22" t="n">
        <v>6.556</v>
      </c>
      <c r="H318" s="22" t="n">
        <v>5.57</v>
      </c>
      <c r="I318" s="5" t="n">
        <f aca="false">B318/1035008</f>
        <v>8.69558496166213E-006</v>
      </c>
      <c r="J318" s="6" t="n">
        <f aca="false">J317+I318</f>
        <v>0.00434102924808308</v>
      </c>
    </row>
    <row r="319" customFormat="false" ht="12.75" hidden="false" customHeight="false" outlineLevel="0" collapsed="false">
      <c r="A319" s="20" t="n">
        <v>1531</v>
      </c>
      <c r="B319" s="21" t="n">
        <v>9</v>
      </c>
      <c r="C319" s="22" t="n">
        <v>7.333</v>
      </c>
      <c r="D319" s="22" t="n">
        <v>14.2653</v>
      </c>
      <c r="E319" s="23" t="n">
        <v>452.98</v>
      </c>
      <c r="F319" s="23" t="n">
        <v>890.99</v>
      </c>
      <c r="G319" s="22" t="n">
        <v>11.333</v>
      </c>
      <c r="H319" s="22" t="n">
        <v>21.863</v>
      </c>
      <c r="I319" s="5" t="n">
        <f aca="false">B319/1035008</f>
        <v>8.69558496166213E-006</v>
      </c>
      <c r="J319" s="6" t="n">
        <f aca="false">J318+I319</f>
        <v>0.00434972483304474</v>
      </c>
    </row>
    <row r="320" customFormat="false" ht="12.75" hidden="false" customHeight="false" outlineLevel="0" collapsed="false">
      <c r="A320" s="20" t="n">
        <v>1532</v>
      </c>
      <c r="B320" s="21" t="n">
        <v>7</v>
      </c>
      <c r="C320" s="22" t="n">
        <v>9.286</v>
      </c>
      <c r="D320" s="22" t="n">
        <v>10.5942</v>
      </c>
      <c r="E320" s="23" t="n">
        <v>514.76</v>
      </c>
      <c r="F320" s="23" t="n">
        <v>632.83</v>
      </c>
      <c r="G320" s="22" t="n">
        <v>13.571</v>
      </c>
      <c r="H320" s="22" t="n">
        <v>18.082</v>
      </c>
      <c r="I320" s="5" t="n">
        <f aca="false">B320/1035008</f>
        <v>6.76323274795944E-006</v>
      </c>
      <c r="J320" s="6" t="n">
        <f aca="false">J319+I320</f>
        <v>0.0043564880657927</v>
      </c>
    </row>
    <row r="321" customFormat="false" ht="12.75" hidden="false" customHeight="false" outlineLevel="0" collapsed="false">
      <c r="A321" s="20" t="n">
        <v>1533</v>
      </c>
      <c r="B321" s="21" t="n">
        <v>28</v>
      </c>
      <c r="C321" s="22" t="n">
        <v>9.107</v>
      </c>
      <c r="D321" s="22" t="n">
        <v>15.0021</v>
      </c>
      <c r="E321" s="23" t="n">
        <v>718.97</v>
      </c>
      <c r="F321" s="23" t="n">
        <v>1321.2</v>
      </c>
      <c r="G321" s="22" t="n">
        <v>19.643</v>
      </c>
      <c r="H321" s="22" t="n">
        <v>40.145</v>
      </c>
      <c r="I321" s="5" t="n">
        <f aca="false">B321/1035008</f>
        <v>2.70529309918377E-005</v>
      </c>
      <c r="J321" s="6" t="n">
        <f aca="false">J320+I321</f>
        <v>0.00438354099678454</v>
      </c>
    </row>
    <row r="322" customFormat="false" ht="12.75" hidden="false" customHeight="false" outlineLevel="0" collapsed="false">
      <c r="A322" s="20" t="n">
        <v>1534</v>
      </c>
      <c r="B322" s="21" t="n">
        <v>30</v>
      </c>
      <c r="C322" s="22" t="n">
        <v>8.167</v>
      </c>
      <c r="D322" s="22" t="n">
        <v>12.9057</v>
      </c>
      <c r="E322" s="23" t="n">
        <v>484.56</v>
      </c>
      <c r="F322" s="23" t="n">
        <v>795.36</v>
      </c>
      <c r="G322" s="22" t="n">
        <v>15.6</v>
      </c>
      <c r="H322" s="22" t="n">
        <v>33.007</v>
      </c>
      <c r="I322" s="5" t="n">
        <f aca="false">B322/1035008</f>
        <v>2.89852832055404E-005</v>
      </c>
      <c r="J322" s="6" t="n">
        <f aca="false">J321+I322</f>
        <v>0.00441252627999008</v>
      </c>
    </row>
    <row r="323" customFormat="false" ht="12.75" hidden="false" customHeight="false" outlineLevel="0" collapsed="false">
      <c r="A323" s="20" t="n">
        <v>1535</v>
      </c>
      <c r="B323" s="21" t="n">
        <v>2</v>
      </c>
      <c r="C323" s="22" t="n">
        <v>3</v>
      </c>
      <c r="D323" s="22" t="n">
        <v>2.8284</v>
      </c>
      <c r="E323" s="23" t="n">
        <v>124.09</v>
      </c>
      <c r="F323" s="23" t="n">
        <v>75.86</v>
      </c>
      <c r="G323" s="22" t="n">
        <v>3</v>
      </c>
      <c r="H323" s="22" t="n">
        <v>2.828</v>
      </c>
      <c r="I323" s="5" t="n">
        <f aca="false">B323/1035008</f>
        <v>1.9323522137027E-006</v>
      </c>
      <c r="J323" s="6" t="n">
        <f aca="false">J322+I323</f>
        <v>0.00441445863220378</v>
      </c>
    </row>
    <row r="324" customFormat="false" ht="12.75" hidden="false" customHeight="false" outlineLevel="0" collapsed="false">
      <c r="A324" s="20" t="n">
        <v>1536</v>
      </c>
      <c r="B324" s="21" t="n">
        <v>21</v>
      </c>
      <c r="C324" s="22" t="n">
        <v>10.381</v>
      </c>
      <c r="D324" s="22" t="n">
        <v>11.6854</v>
      </c>
      <c r="E324" s="23" t="n">
        <v>585.38</v>
      </c>
      <c r="F324" s="23" t="n">
        <v>680.74</v>
      </c>
      <c r="G324" s="22" t="n">
        <v>16.857</v>
      </c>
      <c r="H324" s="22" t="n">
        <v>17.987</v>
      </c>
      <c r="I324" s="5" t="n">
        <f aca="false">B324/1035008</f>
        <v>2.02896982438783E-005</v>
      </c>
      <c r="J324" s="6" t="n">
        <f aca="false">J323+I324</f>
        <v>0.00443474833044766</v>
      </c>
    </row>
    <row r="325" customFormat="false" ht="12.75" hidden="false" customHeight="false" outlineLevel="0" collapsed="false">
      <c r="A325" s="20" t="n">
        <v>1537</v>
      </c>
      <c r="B325" s="21" t="n">
        <v>6</v>
      </c>
      <c r="C325" s="22" t="n">
        <v>11.167</v>
      </c>
      <c r="D325" s="22" t="n">
        <v>15.7787</v>
      </c>
      <c r="E325" s="23" t="n">
        <v>632.77</v>
      </c>
      <c r="F325" s="23" t="n">
        <v>788.25</v>
      </c>
      <c r="G325" s="22" t="n">
        <v>16.833</v>
      </c>
      <c r="H325" s="22" t="n">
        <v>22.436</v>
      </c>
      <c r="I325" s="5" t="n">
        <f aca="false">B325/1035008</f>
        <v>5.79705664110809E-006</v>
      </c>
      <c r="J325" s="6" t="n">
        <f aca="false">J324+I325</f>
        <v>0.00444054538708877</v>
      </c>
    </row>
    <row r="326" customFormat="false" ht="12.75" hidden="false" customHeight="false" outlineLevel="0" collapsed="false">
      <c r="A326" s="20" t="n">
        <v>1538</v>
      </c>
      <c r="B326" s="21" t="n">
        <v>16</v>
      </c>
      <c r="C326" s="22" t="n">
        <v>9.5</v>
      </c>
      <c r="D326" s="22" t="n">
        <v>12.9512</v>
      </c>
      <c r="E326" s="23" t="n">
        <v>649.3</v>
      </c>
      <c r="F326" s="23" t="n">
        <v>897.75</v>
      </c>
      <c r="G326" s="22" t="n">
        <v>16.063</v>
      </c>
      <c r="H326" s="22" t="n">
        <v>22.344</v>
      </c>
      <c r="I326" s="5" t="n">
        <f aca="false">B326/1035008</f>
        <v>1.54588177096216E-005</v>
      </c>
      <c r="J326" s="6" t="n">
        <f aca="false">J325+I326</f>
        <v>0.00445600420479839</v>
      </c>
    </row>
    <row r="327" customFormat="false" ht="12.75" hidden="false" customHeight="false" outlineLevel="0" collapsed="false">
      <c r="A327" s="20" t="n">
        <v>1539</v>
      </c>
      <c r="B327" s="21" t="n">
        <v>197</v>
      </c>
      <c r="C327" s="22" t="n">
        <v>10.893</v>
      </c>
      <c r="D327" s="22" t="n">
        <v>11.0916</v>
      </c>
      <c r="E327" s="23" t="n">
        <v>692.8</v>
      </c>
      <c r="F327" s="23" t="n">
        <v>740.98</v>
      </c>
      <c r="G327" s="22" t="n">
        <v>20.822</v>
      </c>
      <c r="H327" s="22" t="n">
        <v>24.663</v>
      </c>
      <c r="I327" s="5" t="n">
        <f aca="false">B327/1035008</f>
        <v>0.000190336693049716</v>
      </c>
      <c r="J327" s="6" t="n">
        <f aca="false">J326+I327</f>
        <v>0.0046463408978481</v>
      </c>
    </row>
    <row r="328" customFormat="false" ht="12.75" hidden="false" customHeight="false" outlineLevel="0" collapsed="false">
      <c r="A328" s="20" t="n">
        <v>1540</v>
      </c>
      <c r="B328" s="21" t="n">
        <v>101</v>
      </c>
      <c r="C328" s="22" t="n">
        <v>9.475</v>
      </c>
      <c r="D328" s="22" t="n">
        <v>8.8098</v>
      </c>
      <c r="E328" s="23" t="n">
        <v>630.53</v>
      </c>
      <c r="F328" s="23" t="n">
        <v>651.86</v>
      </c>
      <c r="G328" s="22" t="n">
        <v>16.574</v>
      </c>
      <c r="H328" s="22" t="n">
        <v>17.018</v>
      </c>
      <c r="I328" s="5" t="n">
        <f aca="false">B328/1035008</f>
        <v>9.75837867919862E-005</v>
      </c>
      <c r="J328" s="6" t="n">
        <f aca="false">J327+I328</f>
        <v>0.00474392468464009</v>
      </c>
    </row>
    <row r="329" customFormat="false" ht="12.75" hidden="false" customHeight="false" outlineLevel="0" collapsed="false">
      <c r="A329" s="20" t="n">
        <v>1541</v>
      </c>
      <c r="B329" s="21" t="n">
        <v>63</v>
      </c>
      <c r="C329" s="22" t="n">
        <v>9.508</v>
      </c>
      <c r="D329" s="22" t="n">
        <v>13.5037</v>
      </c>
      <c r="E329" s="23" t="n">
        <v>640.98</v>
      </c>
      <c r="F329" s="23" t="n">
        <v>1015.91</v>
      </c>
      <c r="G329" s="22" t="n">
        <v>15.968</v>
      </c>
      <c r="H329" s="22" t="n">
        <v>24.453</v>
      </c>
      <c r="I329" s="5" t="n">
        <f aca="false">B329/1035008</f>
        <v>6.08690947316349E-005</v>
      </c>
      <c r="J329" s="6" t="n">
        <f aca="false">J328+I329</f>
        <v>0.00480479377937173</v>
      </c>
    </row>
    <row r="330" customFormat="false" ht="12.75" hidden="false" customHeight="false" outlineLevel="0" collapsed="false">
      <c r="A330" s="20" t="n">
        <v>1542</v>
      </c>
      <c r="B330" s="21" t="n">
        <v>1</v>
      </c>
      <c r="C330" s="22" t="n">
        <v>14</v>
      </c>
      <c r="D330" s="22" t="s">
        <v>296</v>
      </c>
      <c r="E330" s="23" t="n">
        <v>849.28</v>
      </c>
      <c r="F330" s="23" t="s">
        <v>296</v>
      </c>
      <c r="G330" s="22" t="n">
        <v>37</v>
      </c>
      <c r="H330" s="22" t="s">
        <v>296</v>
      </c>
      <c r="I330" s="5" t="n">
        <f aca="false">B330/1035008</f>
        <v>9.66176106851348E-007</v>
      </c>
      <c r="J330" s="6" t="n">
        <f aca="false">J329+I330</f>
        <v>0.00480575995547858</v>
      </c>
    </row>
    <row r="331" customFormat="false" ht="12.75" hidden="false" customHeight="false" outlineLevel="0" collapsed="false">
      <c r="A331" s="20" t="n">
        <v>1543</v>
      </c>
      <c r="B331" s="21" t="n">
        <v>4</v>
      </c>
      <c r="C331" s="22" t="n">
        <v>6.25</v>
      </c>
      <c r="D331" s="22" t="n">
        <v>7.5443</v>
      </c>
      <c r="E331" s="23" t="n">
        <v>518.3</v>
      </c>
      <c r="F331" s="23" t="n">
        <v>686.93</v>
      </c>
      <c r="G331" s="22" t="n">
        <v>12</v>
      </c>
      <c r="H331" s="22" t="n">
        <v>14.674</v>
      </c>
      <c r="I331" s="5" t="n">
        <f aca="false">B331/1035008</f>
        <v>3.86470442740539E-006</v>
      </c>
      <c r="J331" s="6" t="n">
        <f aca="false">J330+I331</f>
        <v>0.00480962465990598</v>
      </c>
    </row>
    <row r="332" customFormat="false" ht="12.75" hidden="false" customHeight="false" outlineLevel="0" collapsed="false">
      <c r="A332" s="20" t="n">
        <v>1548</v>
      </c>
      <c r="B332" s="21" t="n">
        <v>5</v>
      </c>
      <c r="C332" s="22" t="n">
        <v>13.6</v>
      </c>
      <c r="D332" s="22" t="n">
        <v>18.3657</v>
      </c>
      <c r="E332" s="23" t="n">
        <v>1177.26</v>
      </c>
      <c r="F332" s="23" t="n">
        <v>1546.04</v>
      </c>
      <c r="G332" s="22" t="n">
        <v>16</v>
      </c>
      <c r="H332" s="22" t="n">
        <v>19.849</v>
      </c>
      <c r="I332" s="5" t="n">
        <f aca="false">B332/1035008</f>
        <v>4.83088053425674E-006</v>
      </c>
      <c r="J332" s="6" t="n">
        <f aca="false">J331+I332</f>
        <v>0.00481445554044024</v>
      </c>
    </row>
    <row r="333" customFormat="false" ht="12.75" hidden="false" customHeight="false" outlineLevel="0" collapsed="false">
      <c r="A333" s="20" t="n">
        <v>1550</v>
      </c>
      <c r="B333" s="21" t="n">
        <v>27</v>
      </c>
      <c r="C333" s="22" t="n">
        <v>5.704</v>
      </c>
      <c r="D333" s="22" t="n">
        <v>7.5692</v>
      </c>
      <c r="E333" s="23" t="n">
        <v>387.12</v>
      </c>
      <c r="F333" s="23" t="n">
        <v>531.11</v>
      </c>
      <c r="G333" s="22" t="n">
        <v>10.148</v>
      </c>
      <c r="H333" s="22" t="n">
        <v>16.489</v>
      </c>
      <c r="I333" s="5" t="n">
        <f aca="false">B333/1035008</f>
        <v>2.60867548849864E-005</v>
      </c>
      <c r="J333" s="6" t="n">
        <f aca="false">J332+I333</f>
        <v>0.00484054229532523</v>
      </c>
    </row>
    <row r="334" customFormat="false" ht="12.75" hidden="false" customHeight="false" outlineLevel="0" collapsed="false">
      <c r="A334" s="20" t="n">
        <v>1551</v>
      </c>
      <c r="B334" s="21" t="n">
        <v>8</v>
      </c>
      <c r="C334" s="22" t="n">
        <v>7.125</v>
      </c>
      <c r="D334" s="22" t="n">
        <v>6.6427</v>
      </c>
      <c r="E334" s="23" t="n">
        <v>500.64</v>
      </c>
      <c r="F334" s="23" t="n">
        <v>452.06</v>
      </c>
      <c r="G334" s="22" t="n">
        <v>13.25</v>
      </c>
      <c r="H334" s="22" t="n">
        <v>13.134</v>
      </c>
      <c r="I334" s="5" t="n">
        <f aca="false">B334/1035008</f>
        <v>7.72940885481078E-006</v>
      </c>
      <c r="J334" s="6" t="n">
        <f aca="false">J333+I334</f>
        <v>0.00484827170418004</v>
      </c>
    </row>
    <row r="335" customFormat="false" ht="12.75" hidden="false" customHeight="false" outlineLevel="0" collapsed="false">
      <c r="A335" s="20" t="n">
        <v>1552</v>
      </c>
      <c r="B335" s="21" t="n">
        <v>10</v>
      </c>
      <c r="C335" s="22" t="n">
        <v>6.9</v>
      </c>
      <c r="D335" s="22" t="n">
        <v>4.2804</v>
      </c>
      <c r="E335" s="23" t="n">
        <v>403.87</v>
      </c>
      <c r="F335" s="23" t="n">
        <v>327.11</v>
      </c>
      <c r="G335" s="22" t="n">
        <v>9.9</v>
      </c>
      <c r="H335" s="22" t="n">
        <v>7.141</v>
      </c>
      <c r="I335" s="5" t="n">
        <f aca="false">B335/1035008</f>
        <v>9.66176106851348E-006</v>
      </c>
      <c r="J335" s="6" t="n">
        <f aca="false">J334+I335</f>
        <v>0.00485793346524855</v>
      </c>
    </row>
    <row r="336" customFormat="false" ht="12.75" hidden="false" customHeight="false" outlineLevel="0" collapsed="false">
      <c r="A336" s="20" t="n">
        <v>1560</v>
      </c>
      <c r="B336" s="21" t="n">
        <v>5</v>
      </c>
      <c r="C336" s="22" t="n">
        <v>5</v>
      </c>
      <c r="D336" s="22" t="n">
        <v>6.2048</v>
      </c>
      <c r="E336" s="23" t="n">
        <v>363.09</v>
      </c>
      <c r="F336" s="23" t="n">
        <v>422.05</v>
      </c>
      <c r="G336" s="22" t="n">
        <v>10.4</v>
      </c>
      <c r="H336" s="22" t="n">
        <v>13.353</v>
      </c>
      <c r="I336" s="5" t="n">
        <f aca="false">B336/1035008</f>
        <v>4.83088053425674E-006</v>
      </c>
      <c r="J336" s="6" t="n">
        <f aca="false">J335+I336</f>
        <v>0.00486276434578281</v>
      </c>
    </row>
    <row r="337" customFormat="false" ht="12.75" hidden="false" customHeight="false" outlineLevel="0" collapsed="false">
      <c r="A337" s="20" t="n">
        <v>1561</v>
      </c>
      <c r="B337" s="21" t="n">
        <v>5</v>
      </c>
      <c r="C337" s="22" t="n">
        <v>3.4</v>
      </c>
      <c r="D337" s="22" t="n">
        <v>3.7148</v>
      </c>
      <c r="E337" s="23" t="n">
        <v>168.16</v>
      </c>
      <c r="F337" s="23" t="n">
        <v>154.4</v>
      </c>
      <c r="G337" s="22" t="n">
        <v>5.6</v>
      </c>
      <c r="H337" s="22" t="n">
        <v>8.081</v>
      </c>
      <c r="I337" s="5" t="n">
        <f aca="false">B337/1035008</f>
        <v>4.83088053425674E-006</v>
      </c>
      <c r="J337" s="6" t="n">
        <f aca="false">J336+I337</f>
        <v>0.00486759522631706</v>
      </c>
    </row>
    <row r="338" customFormat="false" ht="12.75" hidden="false" customHeight="false" outlineLevel="0" collapsed="false">
      <c r="A338" s="20" t="n">
        <v>1562</v>
      </c>
      <c r="B338" s="21" t="n">
        <v>1</v>
      </c>
      <c r="C338" s="22" t="n">
        <v>1</v>
      </c>
      <c r="D338" s="22" t="s">
        <v>296</v>
      </c>
      <c r="E338" s="23" t="n">
        <v>63.05</v>
      </c>
      <c r="F338" s="23" t="s">
        <v>296</v>
      </c>
      <c r="G338" s="22" t="n">
        <v>1</v>
      </c>
      <c r="H338" s="22" t="s">
        <v>296</v>
      </c>
      <c r="I338" s="5" t="n">
        <f aca="false">B338/1035008</f>
        <v>9.66176106851348E-007</v>
      </c>
      <c r="J338" s="6" t="n">
        <f aca="false">J337+I338</f>
        <v>0.00486856140242391</v>
      </c>
    </row>
    <row r="339" customFormat="false" ht="12.75" hidden="false" customHeight="false" outlineLevel="0" collapsed="false">
      <c r="A339" s="20" t="n">
        <v>1568</v>
      </c>
      <c r="B339" s="21" t="n">
        <v>3</v>
      </c>
      <c r="C339" s="22" t="n">
        <v>7.333</v>
      </c>
      <c r="D339" s="22" t="n">
        <v>4.5092</v>
      </c>
      <c r="E339" s="23" t="n">
        <v>427.32</v>
      </c>
      <c r="F339" s="23" t="n">
        <v>203.18</v>
      </c>
      <c r="G339" s="22" t="n">
        <v>14</v>
      </c>
      <c r="H339" s="22" t="n">
        <v>8.185</v>
      </c>
      <c r="I339" s="5" t="n">
        <f aca="false">B339/1035008</f>
        <v>2.89852832055404E-006</v>
      </c>
      <c r="J339" s="6" t="n">
        <f aca="false">J338+I339</f>
        <v>0.00487145993074447</v>
      </c>
    </row>
    <row r="340" customFormat="false" ht="12.75" hidden="false" customHeight="false" outlineLevel="0" collapsed="false">
      <c r="A340" s="20" t="n">
        <v>1569</v>
      </c>
      <c r="B340" s="21" t="n">
        <v>1</v>
      </c>
      <c r="C340" s="22" t="n">
        <v>4</v>
      </c>
      <c r="D340" s="22" t="s">
        <v>296</v>
      </c>
      <c r="E340" s="23" t="n">
        <v>258.49</v>
      </c>
      <c r="F340" s="23" t="s">
        <v>296</v>
      </c>
      <c r="G340" s="22" t="n">
        <v>6</v>
      </c>
      <c r="H340" s="22" t="s">
        <v>296</v>
      </c>
      <c r="I340" s="5" t="n">
        <f aca="false">B340/1035008</f>
        <v>9.66176106851348E-007</v>
      </c>
      <c r="J340" s="6" t="n">
        <f aca="false">J339+I340</f>
        <v>0.00487242610685132</v>
      </c>
    </row>
    <row r="341" customFormat="false" ht="12.75" hidden="false" customHeight="false" outlineLevel="0" collapsed="false">
      <c r="A341" s="20" t="n">
        <v>1570</v>
      </c>
      <c r="B341" s="21" t="n">
        <v>17</v>
      </c>
      <c r="C341" s="22" t="n">
        <v>5.529</v>
      </c>
      <c r="D341" s="22" t="n">
        <v>8.889</v>
      </c>
      <c r="E341" s="23" t="n">
        <v>368.22</v>
      </c>
      <c r="F341" s="23" t="n">
        <v>668.55</v>
      </c>
      <c r="G341" s="22" t="n">
        <v>10.765</v>
      </c>
      <c r="H341" s="22" t="n">
        <v>23.65</v>
      </c>
      <c r="I341" s="5" t="n">
        <f aca="false">B341/1035008</f>
        <v>1.64249938164729E-005</v>
      </c>
      <c r="J341" s="6" t="n">
        <f aca="false">J340+I341</f>
        <v>0.00488885110066779</v>
      </c>
    </row>
    <row r="342" customFormat="false" ht="12.75" hidden="false" customHeight="false" outlineLevel="0" collapsed="false">
      <c r="A342" s="20" t="n">
        <v>1571</v>
      </c>
      <c r="B342" s="21" t="n">
        <v>3</v>
      </c>
      <c r="C342" s="22" t="n">
        <v>3</v>
      </c>
      <c r="D342" s="22" t="n">
        <v>2</v>
      </c>
      <c r="E342" s="23" t="n">
        <v>129.9</v>
      </c>
      <c r="F342" s="23" t="n">
        <v>98.07</v>
      </c>
      <c r="G342" s="22" t="n">
        <v>4.667</v>
      </c>
      <c r="H342" s="22" t="n">
        <v>3.215</v>
      </c>
      <c r="I342" s="5" t="n">
        <f aca="false">B342/1035008</f>
        <v>2.89852832055404E-006</v>
      </c>
      <c r="J342" s="6" t="n">
        <f aca="false">J341+I342</f>
        <v>0.00489174962898835</v>
      </c>
    </row>
    <row r="343" customFormat="false" ht="12.75" hidden="false" customHeight="false" outlineLevel="0" collapsed="false">
      <c r="A343" s="20" t="n">
        <v>1572</v>
      </c>
      <c r="B343" s="21" t="n">
        <v>1</v>
      </c>
      <c r="C343" s="22" t="n">
        <v>5</v>
      </c>
      <c r="D343" s="22" t="s">
        <v>296</v>
      </c>
      <c r="E343" s="23" t="n">
        <v>257.14</v>
      </c>
      <c r="F343" s="23" t="s">
        <v>296</v>
      </c>
      <c r="G343" s="22" t="n">
        <v>5</v>
      </c>
      <c r="H343" s="22" t="s">
        <v>296</v>
      </c>
      <c r="I343" s="5" t="n">
        <f aca="false">B343/1035008</f>
        <v>9.66176106851348E-007</v>
      </c>
      <c r="J343" s="6" t="n">
        <f aca="false">J342+I343</f>
        <v>0.0048927158050952</v>
      </c>
    </row>
    <row r="344" customFormat="false" ht="12.75" hidden="false" customHeight="false" outlineLevel="0" collapsed="false">
      <c r="A344" s="20" t="n">
        <v>1573</v>
      </c>
      <c r="B344" s="21" t="n">
        <v>1</v>
      </c>
      <c r="C344" s="22" t="n">
        <v>9</v>
      </c>
      <c r="D344" s="22" t="s">
        <v>296</v>
      </c>
      <c r="E344" s="23" t="n">
        <v>786.24</v>
      </c>
      <c r="F344" s="23" t="s">
        <v>296</v>
      </c>
      <c r="G344" s="22" t="n">
        <v>17</v>
      </c>
      <c r="H344" s="22" t="s">
        <v>296</v>
      </c>
      <c r="I344" s="5" t="n">
        <f aca="false">B344/1035008</f>
        <v>9.66176106851348E-007</v>
      </c>
      <c r="J344" s="6" t="n">
        <f aca="false">J343+I344</f>
        <v>0.00489368198120205</v>
      </c>
    </row>
    <row r="345" customFormat="false" ht="12.75" hidden="false" customHeight="false" outlineLevel="0" collapsed="false">
      <c r="A345" s="20" t="n">
        <v>1574</v>
      </c>
      <c r="B345" s="21" t="n">
        <v>1</v>
      </c>
      <c r="C345" s="22" t="n">
        <v>40</v>
      </c>
      <c r="D345" s="22" t="s">
        <v>296</v>
      </c>
      <c r="E345" s="23" t="n">
        <v>1796.28</v>
      </c>
      <c r="F345" s="23" t="s">
        <v>296</v>
      </c>
      <c r="G345" s="22" t="n">
        <v>64</v>
      </c>
      <c r="H345" s="22" t="s">
        <v>296</v>
      </c>
      <c r="I345" s="5" t="n">
        <f aca="false">B345/1035008</f>
        <v>9.66176106851348E-007</v>
      </c>
      <c r="J345" s="6" t="n">
        <f aca="false">J344+I345</f>
        <v>0.0048946481573089</v>
      </c>
    </row>
    <row r="346" customFormat="false" ht="12.75" hidden="false" customHeight="false" outlineLevel="0" collapsed="false">
      <c r="A346" s="20" t="n">
        <v>1578</v>
      </c>
      <c r="B346" s="21" t="n">
        <v>3</v>
      </c>
      <c r="C346" s="22" t="n">
        <v>7</v>
      </c>
      <c r="D346" s="22" t="n">
        <v>7.8102</v>
      </c>
      <c r="E346" s="23" t="n">
        <v>401.13</v>
      </c>
      <c r="F346" s="23" t="n">
        <v>451.72</v>
      </c>
      <c r="G346" s="22" t="n">
        <v>10</v>
      </c>
      <c r="H346" s="22" t="n">
        <v>13</v>
      </c>
      <c r="I346" s="5" t="n">
        <f aca="false">B346/1035008</f>
        <v>2.89852832055404E-006</v>
      </c>
      <c r="J346" s="6" t="n">
        <f aca="false">J345+I346</f>
        <v>0.00489754668562945</v>
      </c>
    </row>
    <row r="347" customFormat="false" ht="12.75" hidden="false" customHeight="false" outlineLevel="0" collapsed="false">
      <c r="A347" s="20" t="n">
        <v>1579</v>
      </c>
      <c r="B347" s="21" t="n">
        <v>58</v>
      </c>
      <c r="C347" s="22" t="n">
        <v>8.379</v>
      </c>
      <c r="D347" s="22" t="n">
        <v>11.0387</v>
      </c>
      <c r="E347" s="23" t="n">
        <v>513.2</v>
      </c>
      <c r="F347" s="23" t="n">
        <v>683.43</v>
      </c>
      <c r="G347" s="22" t="n">
        <v>14.776</v>
      </c>
      <c r="H347" s="22" t="n">
        <v>23.007</v>
      </c>
      <c r="I347" s="5" t="n">
        <f aca="false">B347/1035008</f>
        <v>5.60382141973782E-005</v>
      </c>
      <c r="J347" s="6" t="n">
        <f aca="false">J346+I347</f>
        <v>0.00495358489982683</v>
      </c>
    </row>
    <row r="348" customFormat="false" ht="12.75" hidden="false" customHeight="false" outlineLevel="0" collapsed="false">
      <c r="A348" s="20" t="n">
        <v>1580</v>
      </c>
      <c r="B348" s="21" t="n">
        <v>2</v>
      </c>
      <c r="C348" s="22" t="n">
        <v>1</v>
      </c>
      <c r="D348" s="22" t="n">
        <v>0</v>
      </c>
      <c r="E348" s="23" t="n">
        <v>69.84</v>
      </c>
      <c r="F348" s="23" t="n">
        <v>1.27</v>
      </c>
      <c r="G348" s="22" t="n">
        <v>1</v>
      </c>
      <c r="H348" s="22" t="n">
        <v>0</v>
      </c>
      <c r="I348" s="5" t="n">
        <f aca="false">B348/1035008</f>
        <v>1.9323522137027E-006</v>
      </c>
      <c r="J348" s="6" t="n">
        <f aca="false">J347+I348</f>
        <v>0.00495551725204053</v>
      </c>
    </row>
    <row r="349" customFormat="false" ht="12.75" hidden="false" customHeight="false" outlineLevel="0" collapsed="false">
      <c r="A349" s="20" t="n">
        <v>1588</v>
      </c>
      <c r="B349" s="21" t="n">
        <v>2</v>
      </c>
      <c r="C349" s="22" t="n">
        <v>6.5</v>
      </c>
      <c r="D349" s="22" t="n">
        <v>6.364</v>
      </c>
      <c r="E349" s="23" t="n">
        <v>280.18</v>
      </c>
      <c r="F349" s="23" t="n">
        <v>252.99</v>
      </c>
      <c r="G349" s="22" t="n">
        <v>10</v>
      </c>
      <c r="H349" s="22" t="n">
        <v>9.899</v>
      </c>
      <c r="I349" s="5" t="n">
        <f aca="false">B349/1035008</f>
        <v>1.9323522137027E-006</v>
      </c>
      <c r="J349" s="6" t="n">
        <f aca="false">J348+I349</f>
        <v>0.00495744960425424</v>
      </c>
    </row>
    <row r="350" customFormat="false" ht="12.75" hidden="false" customHeight="false" outlineLevel="0" collapsed="false">
      <c r="A350" s="20" t="n">
        <v>1589</v>
      </c>
      <c r="B350" s="21" t="n">
        <v>5</v>
      </c>
      <c r="C350" s="22" t="n">
        <v>9.2</v>
      </c>
      <c r="D350" s="22" t="n">
        <v>11.7771</v>
      </c>
      <c r="E350" s="23" t="n">
        <v>464.52</v>
      </c>
      <c r="F350" s="23" t="n">
        <v>535.26</v>
      </c>
      <c r="G350" s="22" t="n">
        <v>14</v>
      </c>
      <c r="H350" s="22" t="n">
        <v>17.692</v>
      </c>
      <c r="I350" s="5" t="n">
        <f aca="false">B350/1035008</f>
        <v>4.83088053425674E-006</v>
      </c>
      <c r="J350" s="6" t="n">
        <f aca="false">J349+I350</f>
        <v>0.00496228048478849</v>
      </c>
    </row>
    <row r="351" customFormat="false" ht="12.75" hidden="false" customHeight="false" outlineLevel="0" collapsed="false">
      <c r="A351" s="20" t="n">
        <v>1590</v>
      </c>
      <c r="B351" s="21" t="n">
        <v>6</v>
      </c>
      <c r="C351" s="22" t="n">
        <v>11.667</v>
      </c>
      <c r="D351" s="22" t="n">
        <v>6.4083</v>
      </c>
      <c r="E351" s="23" t="n">
        <v>626.51</v>
      </c>
      <c r="F351" s="23" t="n">
        <v>337.76</v>
      </c>
      <c r="G351" s="22" t="n">
        <v>15.5</v>
      </c>
      <c r="H351" s="22" t="n">
        <v>9.354</v>
      </c>
      <c r="I351" s="5" t="n">
        <f aca="false">B351/1035008</f>
        <v>5.79705664110809E-006</v>
      </c>
      <c r="J351" s="6" t="n">
        <f aca="false">J350+I351</f>
        <v>0.0049680775414296</v>
      </c>
    </row>
    <row r="352" customFormat="false" ht="12.75" hidden="false" customHeight="false" outlineLevel="0" collapsed="false">
      <c r="A352" s="20" t="n">
        <v>1599</v>
      </c>
      <c r="B352" s="21" t="n">
        <v>2</v>
      </c>
      <c r="C352" s="22" t="n">
        <v>3</v>
      </c>
      <c r="D352" s="22" t="n">
        <v>1.4142</v>
      </c>
      <c r="E352" s="23" t="n">
        <v>192.97</v>
      </c>
      <c r="F352" s="23" t="n">
        <v>77.2</v>
      </c>
      <c r="G352" s="22" t="n">
        <v>3.5</v>
      </c>
      <c r="H352" s="22" t="n">
        <v>2.121</v>
      </c>
      <c r="I352" s="5" t="n">
        <f aca="false">B352/1035008</f>
        <v>1.9323522137027E-006</v>
      </c>
      <c r="J352" s="6" t="n">
        <f aca="false">J351+I352</f>
        <v>0.0049700098936433</v>
      </c>
    </row>
    <row r="353" customFormat="false" ht="12.75" hidden="false" customHeight="false" outlineLevel="0" collapsed="false">
      <c r="A353" s="20" t="n">
        <v>1601</v>
      </c>
      <c r="B353" s="21" t="n">
        <v>1</v>
      </c>
      <c r="C353" s="22" t="n">
        <v>3</v>
      </c>
      <c r="D353" s="22" t="s">
        <v>296</v>
      </c>
      <c r="E353" s="23" t="n">
        <v>182.9</v>
      </c>
      <c r="F353" s="23" t="s">
        <v>296</v>
      </c>
      <c r="G353" s="22" t="n">
        <v>6</v>
      </c>
      <c r="H353" s="22" t="s">
        <v>296</v>
      </c>
      <c r="I353" s="5" t="n">
        <f aca="false">B353/1035008</f>
        <v>9.66176106851348E-007</v>
      </c>
      <c r="J353" s="6" t="n">
        <f aca="false">J352+I353</f>
        <v>0.00497097606975015</v>
      </c>
    </row>
    <row r="354" customFormat="false" ht="12.75" hidden="false" customHeight="false" outlineLevel="0" collapsed="false">
      <c r="A354" s="20" t="n">
        <v>1602</v>
      </c>
      <c r="B354" s="21" t="n">
        <v>1</v>
      </c>
      <c r="C354" s="22" t="n">
        <v>3</v>
      </c>
      <c r="D354" s="22" t="s">
        <v>296</v>
      </c>
      <c r="E354" s="23" t="n">
        <v>203.2</v>
      </c>
      <c r="F354" s="23" t="s">
        <v>296</v>
      </c>
      <c r="G354" s="22" t="n">
        <v>3</v>
      </c>
      <c r="H354" s="22" t="s">
        <v>296</v>
      </c>
      <c r="I354" s="5" t="n">
        <f aca="false">B354/1035008</f>
        <v>9.66176106851348E-007</v>
      </c>
      <c r="J354" s="6" t="n">
        <f aca="false">J353+I354</f>
        <v>0.00497194224585701</v>
      </c>
    </row>
    <row r="355" customFormat="false" ht="12.75" hidden="false" customHeight="false" outlineLevel="0" collapsed="false">
      <c r="A355" s="20" t="n">
        <v>1603</v>
      </c>
      <c r="B355" s="21" t="n">
        <v>2</v>
      </c>
      <c r="C355" s="22" t="n">
        <v>9.5</v>
      </c>
      <c r="D355" s="22" t="n">
        <v>12.0208</v>
      </c>
      <c r="E355" s="23" t="n">
        <v>727.87</v>
      </c>
      <c r="F355" s="23" t="n">
        <v>867.97</v>
      </c>
      <c r="G355" s="22" t="n">
        <v>16</v>
      </c>
      <c r="H355" s="22" t="n">
        <v>19.799</v>
      </c>
      <c r="I355" s="5" t="n">
        <f aca="false">B355/1035008</f>
        <v>1.9323522137027E-006</v>
      </c>
      <c r="J355" s="6" t="n">
        <f aca="false">J354+I355</f>
        <v>0.00497387459807071</v>
      </c>
    </row>
    <row r="356" customFormat="false" ht="12.75" hidden="false" customHeight="false" outlineLevel="0" collapsed="false">
      <c r="A356" s="20" t="n">
        <v>1609</v>
      </c>
      <c r="B356" s="21" t="n">
        <v>4</v>
      </c>
      <c r="C356" s="22" t="n">
        <v>11.25</v>
      </c>
      <c r="D356" s="22" t="n">
        <v>10.6575</v>
      </c>
      <c r="E356" s="23" t="n">
        <v>865.74</v>
      </c>
      <c r="F356" s="23" t="n">
        <v>1040.93</v>
      </c>
      <c r="G356" s="22" t="n">
        <v>23.75</v>
      </c>
      <c r="H356" s="22" t="n">
        <v>28.605</v>
      </c>
      <c r="I356" s="5" t="n">
        <f aca="false">B356/1035008</f>
        <v>3.86470442740539E-006</v>
      </c>
      <c r="J356" s="6" t="n">
        <f aca="false">J355+I356</f>
        <v>0.00497773930249811</v>
      </c>
    </row>
    <row r="357" customFormat="false" ht="12.75" hidden="false" customHeight="false" outlineLevel="0" collapsed="false">
      <c r="A357" s="20" t="n">
        <v>1610</v>
      </c>
      <c r="B357" s="21" t="n">
        <v>3</v>
      </c>
      <c r="C357" s="22" t="n">
        <v>1</v>
      </c>
      <c r="D357" s="22" t="n">
        <v>0</v>
      </c>
      <c r="E357" s="23" t="n">
        <v>51.51</v>
      </c>
      <c r="F357" s="23" t="n">
        <v>29</v>
      </c>
      <c r="G357" s="22" t="n">
        <v>1</v>
      </c>
      <c r="H357" s="22" t="n">
        <v>0</v>
      </c>
      <c r="I357" s="5" t="n">
        <f aca="false">B357/1035008</f>
        <v>2.89852832055404E-006</v>
      </c>
      <c r="J357" s="6" t="n">
        <f aca="false">J356+I357</f>
        <v>0.00498063783081867</v>
      </c>
    </row>
    <row r="358" customFormat="false" ht="12.75" hidden="false" customHeight="false" outlineLevel="0" collapsed="false">
      <c r="A358" s="20" t="n">
        <v>1611</v>
      </c>
      <c r="B358" s="21" t="n">
        <v>6</v>
      </c>
      <c r="C358" s="22" t="n">
        <v>4.833</v>
      </c>
      <c r="D358" s="22" t="n">
        <v>3.4881</v>
      </c>
      <c r="E358" s="23" t="n">
        <v>264.56</v>
      </c>
      <c r="F358" s="23" t="n">
        <v>271.57</v>
      </c>
      <c r="G358" s="22" t="n">
        <v>5.667</v>
      </c>
      <c r="H358" s="22" t="n">
        <v>4.761</v>
      </c>
      <c r="I358" s="5" t="n">
        <f aca="false">B358/1035008</f>
        <v>5.79705664110809E-006</v>
      </c>
      <c r="J358" s="6" t="n">
        <f aca="false">J357+I358</f>
        <v>0.00498643488745978</v>
      </c>
    </row>
    <row r="359" customFormat="false" ht="12.75" hidden="false" customHeight="false" outlineLevel="0" collapsed="false">
      <c r="A359" s="20" t="n">
        <v>1612</v>
      </c>
      <c r="B359" s="21" t="n">
        <v>1</v>
      </c>
      <c r="C359" s="22" t="n">
        <v>1</v>
      </c>
      <c r="D359" s="22" t="s">
        <v>296</v>
      </c>
      <c r="E359" s="23" t="n">
        <v>66.26</v>
      </c>
      <c r="F359" s="23" t="s">
        <v>296</v>
      </c>
      <c r="G359" s="22" t="n">
        <v>1</v>
      </c>
      <c r="H359" s="22" t="s">
        <v>296</v>
      </c>
      <c r="I359" s="5" t="n">
        <f aca="false">B359/1035008</f>
        <v>9.66176106851348E-007</v>
      </c>
      <c r="J359" s="6" t="n">
        <f aca="false">J358+I359</f>
        <v>0.00498740106356663</v>
      </c>
    </row>
    <row r="360" customFormat="false" ht="12.75" hidden="false" customHeight="false" outlineLevel="0" collapsed="false">
      <c r="A360" s="20" t="n">
        <v>1613</v>
      </c>
      <c r="B360" s="21" t="n">
        <v>1</v>
      </c>
      <c r="C360" s="22" t="n">
        <v>1</v>
      </c>
      <c r="D360" s="22" t="s">
        <v>296</v>
      </c>
      <c r="E360" s="23" t="n">
        <v>63.05</v>
      </c>
      <c r="F360" s="23" t="s">
        <v>296</v>
      </c>
      <c r="G360" s="22" t="n">
        <v>1</v>
      </c>
      <c r="H360" s="22" t="s">
        <v>296</v>
      </c>
      <c r="I360" s="5" t="n">
        <f aca="false">B360/1035008</f>
        <v>9.66176106851348E-007</v>
      </c>
      <c r="J360" s="6" t="n">
        <f aca="false">J359+I360</f>
        <v>0.00498836723967348</v>
      </c>
    </row>
    <row r="361" customFormat="false" ht="12.75" hidden="false" customHeight="false" outlineLevel="0" collapsed="false">
      <c r="A361" s="20" t="n">
        <v>1618</v>
      </c>
      <c r="B361" s="21" t="n">
        <v>3</v>
      </c>
      <c r="C361" s="22" t="n">
        <v>4</v>
      </c>
      <c r="D361" s="22" t="n">
        <v>3</v>
      </c>
      <c r="E361" s="23" t="n">
        <v>233.41</v>
      </c>
      <c r="F361" s="23" t="n">
        <v>147.36</v>
      </c>
      <c r="G361" s="22" t="n">
        <v>6.667</v>
      </c>
      <c r="H361" s="22" t="n">
        <v>6.028</v>
      </c>
      <c r="I361" s="5" t="n">
        <f aca="false">B361/1035008</f>
        <v>2.89852832055404E-006</v>
      </c>
      <c r="J361" s="6" t="n">
        <f aca="false">J360+I361</f>
        <v>0.00499126576799403</v>
      </c>
    </row>
    <row r="362" customFormat="false" ht="12.75" hidden="false" customHeight="false" outlineLevel="0" collapsed="false">
      <c r="A362" s="20" t="n">
        <v>1619</v>
      </c>
      <c r="B362" s="21" t="n">
        <v>23</v>
      </c>
      <c r="C362" s="22" t="n">
        <v>6.522</v>
      </c>
      <c r="D362" s="22" t="n">
        <v>10.2464</v>
      </c>
      <c r="E362" s="23" t="n">
        <v>453.92</v>
      </c>
      <c r="F362" s="23" t="n">
        <v>748.9</v>
      </c>
      <c r="G362" s="22" t="n">
        <v>12.13</v>
      </c>
      <c r="H362" s="22" t="n">
        <v>22.89</v>
      </c>
      <c r="I362" s="5" t="n">
        <f aca="false">B362/1035008</f>
        <v>2.2222050457581E-005</v>
      </c>
      <c r="J362" s="6" t="n">
        <f aca="false">J361+I362</f>
        <v>0.00501348781845161</v>
      </c>
    </row>
    <row r="363" customFormat="false" ht="12.75" hidden="false" customHeight="false" outlineLevel="0" collapsed="false">
      <c r="A363" s="20" t="n">
        <v>1620</v>
      </c>
      <c r="B363" s="21" t="n">
        <v>5</v>
      </c>
      <c r="C363" s="22" t="n">
        <v>13.2</v>
      </c>
      <c r="D363" s="22" t="n">
        <v>15.4013</v>
      </c>
      <c r="E363" s="23" t="n">
        <v>860.48</v>
      </c>
      <c r="F363" s="23" t="n">
        <v>1295.54</v>
      </c>
      <c r="G363" s="22" t="n">
        <v>17.2</v>
      </c>
      <c r="H363" s="22" t="n">
        <v>23.594</v>
      </c>
      <c r="I363" s="5" t="n">
        <f aca="false">B363/1035008</f>
        <v>4.83088053425674E-006</v>
      </c>
      <c r="J363" s="6" t="n">
        <f aca="false">J362+I363</f>
        <v>0.00501831869898587</v>
      </c>
    </row>
    <row r="364" customFormat="false" ht="12.75" hidden="false" customHeight="false" outlineLevel="0" collapsed="false">
      <c r="A364" s="20" t="n">
        <v>1622</v>
      </c>
      <c r="B364" s="21" t="n">
        <v>10</v>
      </c>
      <c r="C364" s="22" t="n">
        <v>9.3</v>
      </c>
      <c r="D364" s="22" t="n">
        <v>9.0314</v>
      </c>
      <c r="E364" s="23" t="n">
        <v>582.07</v>
      </c>
      <c r="F364" s="23" t="n">
        <v>557.18</v>
      </c>
      <c r="G364" s="22" t="n">
        <v>17.5</v>
      </c>
      <c r="H364" s="22" t="n">
        <v>22.829</v>
      </c>
      <c r="I364" s="5" t="n">
        <f aca="false">B364/1035008</f>
        <v>9.66176106851348E-006</v>
      </c>
      <c r="J364" s="6" t="n">
        <f aca="false">J363+I364</f>
        <v>0.00502798046005438</v>
      </c>
    </row>
    <row r="365" customFormat="false" ht="12.75" hidden="false" customHeight="false" outlineLevel="0" collapsed="false">
      <c r="A365" s="20" t="n">
        <v>1623</v>
      </c>
      <c r="B365" s="21" t="n">
        <v>70</v>
      </c>
      <c r="C365" s="22" t="n">
        <v>6.8</v>
      </c>
      <c r="D365" s="22" t="n">
        <v>8.0786</v>
      </c>
      <c r="E365" s="23" t="n">
        <v>410.91</v>
      </c>
      <c r="F365" s="23" t="n">
        <v>550.12</v>
      </c>
      <c r="G365" s="22" t="n">
        <v>10.771</v>
      </c>
      <c r="H365" s="22" t="n">
        <v>14.206</v>
      </c>
      <c r="I365" s="5" t="n">
        <f aca="false">B365/1035008</f>
        <v>6.76323274795944E-005</v>
      </c>
      <c r="J365" s="6" t="n">
        <f aca="false">J364+I365</f>
        <v>0.00509561278753398</v>
      </c>
    </row>
    <row r="366" customFormat="false" ht="12.75" hidden="false" customHeight="false" outlineLevel="0" collapsed="false">
      <c r="A366" s="20" t="n">
        <v>1624</v>
      </c>
      <c r="B366" s="21" t="n">
        <v>10</v>
      </c>
      <c r="C366" s="22" t="n">
        <v>10.7</v>
      </c>
      <c r="D366" s="22" t="n">
        <v>9.4991</v>
      </c>
      <c r="E366" s="23" t="n">
        <v>697.1</v>
      </c>
      <c r="F366" s="23" t="n">
        <v>604.15</v>
      </c>
      <c r="G366" s="22" t="n">
        <v>19.1</v>
      </c>
      <c r="H366" s="22" t="n">
        <v>18.812</v>
      </c>
      <c r="I366" s="5" t="n">
        <f aca="false">B366/1035008</f>
        <v>9.66176106851348E-006</v>
      </c>
      <c r="J366" s="6" t="n">
        <f aca="false">J365+I366</f>
        <v>0.00510527454860249</v>
      </c>
    </row>
    <row r="367" customFormat="false" ht="12.75" hidden="false" customHeight="false" outlineLevel="0" collapsed="false">
      <c r="A367" s="20" t="n">
        <v>1625</v>
      </c>
      <c r="B367" s="21" t="n">
        <v>37</v>
      </c>
      <c r="C367" s="22" t="n">
        <v>6.486</v>
      </c>
      <c r="D367" s="22" t="n">
        <v>11.0243</v>
      </c>
      <c r="E367" s="23" t="n">
        <v>386.75</v>
      </c>
      <c r="F367" s="23" t="n">
        <v>567.83</v>
      </c>
      <c r="G367" s="22" t="n">
        <v>10</v>
      </c>
      <c r="H367" s="22" t="n">
        <v>16.563</v>
      </c>
      <c r="I367" s="5" t="n">
        <f aca="false">B367/1035008</f>
        <v>3.57485159534999E-005</v>
      </c>
      <c r="J367" s="6" t="n">
        <f aca="false">J366+I367</f>
        <v>0.00514102306455599</v>
      </c>
    </row>
    <row r="368" customFormat="false" ht="12.75" hidden="false" customHeight="false" outlineLevel="0" collapsed="false">
      <c r="A368" s="20" t="n">
        <v>1628</v>
      </c>
      <c r="B368" s="21" t="n">
        <v>14</v>
      </c>
      <c r="C368" s="22" t="n">
        <v>4.5</v>
      </c>
      <c r="D368" s="22" t="n">
        <v>6.1738</v>
      </c>
      <c r="E368" s="23" t="n">
        <v>297.81</v>
      </c>
      <c r="F368" s="23" t="n">
        <v>384.41</v>
      </c>
      <c r="G368" s="22" t="n">
        <v>7.857</v>
      </c>
      <c r="H368" s="22" t="n">
        <v>10.784</v>
      </c>
      <c r="I368" s="5" t="n">
        <f aca="false">B368/1035008</f>
        <v>1.35264654959189E-005</v>
      </c>
      <c r="J368" s="6" t="n">
        <f aca="false">J367+I368</f>
        <v>0.00515454953005191</v>
      </c>
    </row>
    <row r="369" customFormat="false" ht="12.75" hidden="false" customHeight="false" outlineLevel="0" collapsed="false">
      <c r="A369" s="20" t="n">
        <v>1629</v>
      </c>
      <c r="B369" s="21" t="n">
        <v>373</v>
      </c>
      <c r="C369" s="22" t="n">
        <v>8.137</v>
      </c>
      <c r="D369" s="22" t="n">
        <v>9.8584</v>
      </c>
      <c r="E369" s="23" t="n">
        <v>525.73</v>
      </c>
      <c r="F369" s="23" t="n">
        <v>682.17</v>
      </c>
      <c r="G369" s="22" t="n">
        <v>13.563</v>
      </c>
      <c r="H369" s="22" t="n">
        <v>17.184</v>
      </c>
      <c r="I369" s="5" t="n">
        <f aca="false">B369/1035008</f>
        <v>0.000360383687855553</v>
      </c>
      <c r="J369" s="6" t="n">
        <f aca="false">J368+I369</f>
        <v>0.00551493321790746</v>
      </c>
    </row>
    <row r="370" customFormat="false" ht="12.75" hidden="false" customHeight="false" outlineLevel="0" collapsed="false">
      <c r="A370" s="20" t="n">
        <v>1630</v>
      </c>
      <c r="B370" s="21" t="n">
        <v>1</v>
      </c>
      <c r="C370" s="22" t="n">
        <v>1</v>
      </c>
      <c r="D370" s="22" t="s">
        <v>296</v>
      </c>
      <c r="E370" s="23" t="n">
        <v>61.53</v>
      </c>
      <c r="F370" s="23" t="s">
        <v>296</v>
      </c>
      <c r="G370" s="22" t="n">
        <v>1</v>
      </c>
      <c r="H370" s="22" t="s">
        <v>296</v>
      </c>
      <c r="I370" s="5" t="n">
        <f aca="false">B370/1035008</f>
        <v>9.66176106851348E-007</v>
      </c>
      <c r="J370" s="6" t="n">
        <f aca="false">J369+I370</f>
        <v>0.00551589939401431</v>
      </c>
    </row>
    <row r="371" customFormat="false" ht="12.75" hidden="false" customHeight="false" outlineLevel="0" collapsed="false">
      <c r="A371" s="20" t="n">
        <v>1639</v>
      </c>
      <c r="B371" s="21" t="n">
        <v>6</v>
      </c>
      <c r="C371" s="22" t="n">
        <v>5.667</v>
      </c>
      <c r="D371" s="22" t="n">
        <v>6.186</v>
      </c>
      <c r="E371" s="23" t="n">
        <v>421.66</v>
      </c>
      <c r="F371" s="23" t="n">
        <v>508.94</v>
      </c>
      <c r="G371" s="22" t="n">
        <v>9.5</v>
      </c>
      <c r="H371" s="22" t="n">
        <v>12.629</v>
      </c>
      <c r="I371" s="5" t="n">
        <f aca="false">B371/1035008</f>
        <v>5.79705664110809E-006</v>
      </c>
      <c r="J371" s="6" t="n">
        <f aca="false">J370+I371</f>
        <v>0.00552169645065542</v>
      </c>
    </row>
    <row r="372" customFormat="false" ht="12.75" hidden="false" customHeight="false" outlineLevel="0" collapsed="false">
      <c r="A372" s="20" t="n">
        <v>1640</v>
      </c>
      <c r="B372" s="21" t="n">
        <v>2</v>
      </c>
      <c r="C372" s="22" t="n">
        <v>15.5</v>
      </c>
      <c r="D372" s="22" t="n">
        <v>9.1924</v>
      </c>
      <c r="E372" s="23" t="n">
        <v>1242.49</v>
      </c>
      <c r="F372" s="23" t="n">
        <v>1065.43</v>
      </c>
      <c r="G372" s="22" t="n">
        <v>27</v>
      </c>
      <c r="H372" s="22" t="n">
        <v>18.385</v>
      </c>
      <c r="I372" s="5" t="n">
        <f aca="false">B372/1035008</f>
        <v>1.9323522137027E-006</v>
      </c>
      <c r="J372" s="6" t="n">
        <f aca="false">J371+I372</f>
        <v>0.00552362880286912</v>
      </c>
    </row>
    <row r="373" customFormat="false" ht="12.75" hidden="false" customHeight="false" outlineLevel="0" collapsed="false">
      <c r="A373" s="20" t="n">
        <v>1642</v>
      </c>
      <c r="B373" s="21" t="n">
        <v>1</v>
      </c>
      <c r="C373" s="22" t="n">
        <v>1</v>
      </c>
      <c r="D373" s="22" t="s">
        <v>296</v>
      </c>
      <c r="E373" s="23" t="n">
        <v>61.53</v>
      </c>
      <c r="F373" s="23" t="s">
        <v>296</v>
      </c>
      <c r="G373" s="22" t="n">
        <v>1</v>
      </c>
      <c r="H373" s="22" t="s">
        <v>296</v>
      </c>
      <c r="I373" s="5" t="n">
        <f aca="false">B373/1035008</f>
        <v>9.66176106851348E-007</v>
      </c>
      <c r="J373" s="6" t="n">
        <f aca="false">J372+I373</f>
        <v>0.00552459497897597</v>
      </c>
    </row>
    <row r="374" customFormat="false" ht="12.75" hidden="false" customHeight="false" outlineLevel="0" collapsed="false">
      <c r="A374" s="20" t="n">
        <v>1650</v>
      </c>
      <c r="B374" s="21" t="n">
        <v>1</v>
      </c>
      <c r="C374" s="22" t="n">
        <v>17</v>
      </c>
      <c r="D374" s="22" t="s">
        <v>296</v>
      </c>
      <c r="E374" s="23" t="n">
        <v>688.17</v>
      </c>
      <c r="F374" s="23" t="s">
        <v>296</v>
      </c>
      <c r="G374" s="22" t="n">
        <v>28</v>
      </c>
      <c r="H374" s="22" t="s">
        <v>296</v>
      </c>
      <c r="I374" s="5" t="n">
        <f aca="false">B374/1035008</f>
        <v>9.66176106851348E-007</v>
      </c>
      <c r="J374" s="6" t="n">
        <f aca="false">J373+I374</f>
        <v>0.00552556115508282</v>
      </c>
    </row>
    <row r="375" customFormat="false" ht="12.75" hidden="false" customHeight="false" outlineLevel="0" collapsed="false">
      <c r="A375" s="20" t="n">
        <v>1659</v>
      </c>
      <c r="B375" s="21" t="n">
        <v>1</v>
      </c>
      <c r="C375" s="22" t="n">
        <v>1</v>
      </c>
      <c r="D375" s="22" t="s">
        <v>296</v>
      </c>
      <c r="E375" s="23" t="n">
        <v>105.69</v>
      </c>
      <c r="F375" s="23" t="s">
        <v>296</v>
      </c>
      <c r="G375" s="22" t="n">
        <v>2</v>
      </c>
      <c r="H375" s="22" t="s">
        <v>296</v>
      </c>
      <c r="I375" s="5" t="n">
        <f aca="false">B375/1035008</f>
        <v>9.66176106851348E-007</v>
      </c>
      <c r="J375" s="6" t="n">
        <f aca="false">J374+I375</f>
        <v>0.00552652733118968</v>
      </c>
    </row>
    <row r="376" customFormat="false" ht="12.75" hidden="false" customHeight="false" outlineLevel="0" collapsed="false">
      <c r="A376" s="20" t="n">
        <v>1700</v>
      </c>
      <c r="B376" s="21" t="n">
        <v>3</v>
      </c>
      <c r="C376" s="22" t="n">
        <v>3.333</v>
      </c>
      <c r="D376" s="22" t="n">
        <v>2.0817</v>
      </c>
      <c r="E376" s="23" t="n">
        <v>272.23</v>
      </c>
      <c r="F376" s="23" t="n">
        <v>239.17</v>
      </c>
      <c r="G376" s="22" t="n">
        <v>4</v>
      </c>
      <c r="H376" s="22" t="n">
        <v>2.646</v>
      </c>
      <c r="I376" s="5" t="n">
        <f aca="false">B376/1035008</f>
        <v>2.89852832055404E-006</v>
      </c>
      <c r="J376" s="6" t="n">
        <f aca="false">J375+I376</f>
        <v>0.00552942585951023</v>
      </c>
    </row>
    <row r="377" customFormat="false" ht="12.75" hidden="false" customHeight="false" outlineLevel="0" collapsed="false">
      <c r="A377" s="20" t="n">
        <v>1701</v>
      </c>
      <c r="B377" s="21" t="n">
        <v>3</v>
      </c>
      <c r="C377" s="22" t="n">
        <v>12.667</v>
      </c>
      <c r="D377" s="22" t="n">
        <v>4.9329</v>
      </c>
      <c r="E377" s="23" t="n">
        <v>779.41</v>
      </c>
      <c r="F377" s="23" t="n">
        <v>328.16</v>
      </c>
      <c r="G377" s="22" t="n">
        <v>21.333</v>
      </c>
      <c r="H377" s="22" t="n">
        <v>11.93</v>
      </c>
      <c r="I377" s="5" t="n">
        <f aca="false">B377/1035008</f>
        <v>2.89852832055404E-006</v>
      </c>
      <c r="J377" s="6" t="n">
        <f aca="false">J376+I377</f>
        <v>0.00553232438783078</v>
      </c>
    </row>
    <row r="378" customFormat="false" ht="12.75" hidden="false" customHeight="false" outlineLevel="0" collapsed="false">
      <c r="A378" s="20" t="n">
        <v>1702</v>
      </c>
      <c r="B378" s="21" t="n">
        <v>8</v>
      </c>
      <c r="C378" s="22" t="n">
        <v>14.75</v>
      </c>
      <c r="D378" s="22" t="n">
        <v>13.1122</v>
      </c>
      <c r="E378" s="23" t="n">
        <v>875.25</v>
      </c>
      <c r="F378" s="23" t="n">
        <v>873.97</v>
      </c>
      <c r="G378" s="22" t="n">
        <v>25.875</v>
      </c>
      <c r="H378" s="22" t="n">
        <v>26.052</v>
      </c>
      <c r="I378" s="5" t="n">
        <f aca="false">B378/1035008</f>
        <v>7.72940885481078E-006</v>
      </c>
      <c r="J378" s="6" t="n">
        <f aca="false">J377+I378</f>
        <v>0.0055400537966856</v>
      </c>
    </row>
    <row r="379" customFormat="false" ht="12.75" hidden="false" customHeight="false" outlineLevel="0" collapsed="false">
      <c r="A379" s="20" t="n">
        <v>1703</v>
      </c>
      <c r="B379" s="21" t="n">
        <v>2</v>
      </c>
      <c r="C379" s="22" t="n">
        <v>2</v>
      </c>
      <c r="D379" s="22" t="n">
        <v>1.4142</v>
      </c>
      <c r="E379" s="23" t="n">
        <v>77.39</v>
      </c>
      <c r="F379" s="23" t="n">
        <v>72.58</v>
      </c>
      <c r="G379" s="22" t="n">
        <v>3.5</v>
      </c>
      <c r="H379" s="22" t="n">
        <v>3.536</v>
      </c>
      <c r="I379" s="5" t="n">
        <f aca="false">B379/1035008</f>
        <v>1.9323522137027E-006</v>
      </c>
      <c r="J379" s="6" t="n">
        <f aca="false">J378+I379</f>
        <v>0.0055419861488993</v>
      </c>
    </row>
    <row r="380" customFormat="false" ht="12.75" hidden="false" customHeight="false" outlineLevel="0" collapsed="false">
      <c r="A380" s="20" t="n">
        <v>1704</v>
      </c>
      <c r="B380" s="21" t="n">
        <v>1</v>
      </c>
      <c r="C380" s="22" t="n">
        <v>6</v>
      </c>
      <c r="D380" s="22" t="s">
        <v>296</v>
      </c>
      <c r="E380" s="23" t="n">
        <v>304.01</v>
      </c>
      <c r="F380" s="23" t="s">
        <v>296</v>
      </c>
      <c r="G380" s="22" t="n">
        <v>10</v>
      </c>
      <c r="H380" s="22" t="s">
        <v>296</v>
      </c>
      <c r="I380" s="5" t="n">
        <f aca="false">B380/1035008</f>
        <v>9.66176106851348E-007</v>
      </c>
      <c r="J380" s="6" t="n">
        <f aca="false">J379+I380</f>
        <v>0.00554295232500615</v>
      </c>
    </row>
    <row r="381" customFormat="false" ht="12.75" hidden="false" customHeight="false" outlineLevel="0" collapsed="false">
      <c r="A381" s="20" t="n">
        <v>1705</v>
      </c>
      <c r="B381" s="21" t="n">
        <v>10</v>
      </c>
      <c r="C381" s="22" t="n">
        <v>3.9</v>
      </c>
      <c r="D381" s="22" t="n">
        <v>4.2544</v>
      </c>
      <c r="E381" s="23" t="n">
        <v>244.96</v>
      </c>
      <c r="F381" s="23" t="n">
        <v>272.25</v>
      </c>
      <c r="G381" s="22" t="n">
        <v>5.7</v>
      </c>
      <c r="H381" s="22" t="n">
        <v>7.009</v>
      </c>
      <c r="I381" s="5" t="n">
        <f aca="false">B381/1035008</f>
        <v>9.66176106851348E-006</v>
      </c>
      <c r="J381" s="6" t="n">
        <f aca="false">J380+I381</f>
        <v>0.00555261408607466</v>
      </c>
    </row>
    <row r="382" customFormat="false" ht="12.75" hidden="false" customHeight="false" outlineLevel="0" collapsed="false">
      <c r="A382" s="20" t="n">
        <v>1706</v>
      </c>
      <c r="B382" s="21" t="n">
        <v>4</v>
      </c>
      <c r="C382" s="22" t="n">
        <v>19.5</v>
      </c>
      <c r="D382" s="22" t="n">
        <v>21</v>
      </c>
      <c r="E382" s="23" t="n">
        <v>1720.58</v>
      </c>
      <c r="F382" s="23" t="n">
        <v>2205</v>
      </c>
      <c r="G382" s="22" t="n">
        <v>29.5</v>
      </c>
      <c r="H382" s="22" t="n">
        <v>29.905</v>
      </c>
      <c r="I382" s="5" t="n">
        <f aca="false">B382/1035008</f>
        <v>3.86470442740539E-006</v>
      </c>
      <c r="J382" s="6" t="n">
        <f aca="false">J381+I382</f>
        <v>0.00555647879050207</v>
      </c>
    </row>
    <row r="383" customFormat="false" ht="12.75" hidden="false" customHeight="false" outlineLevel="0" collapsed="false">
      <c r="A383" s="20" t="n">
        <v>1707</v>
      </c>
      <c r="B383" s="21" t="n">
        <v>8</v>
      </c>
      <c r="C383" s="22" t="n">
        <v>7.125</v>
      </c>
      <c r="D383" s="22" t="n">
        <v>8.3399</v>
      </c>
      <c r="E383" s="23" t="n">
        <v>443.41</v>
      </c>
      <c r="F383" s="23" t="n">
        <v>529.32</v>
      </c>
      <c r="G383" s="22" t="n">
        <v>12.625</v>
      </c>
      <c r="H383" s="22" t="n">
        <v>15.711</v>
      </c>
      <c r="I383" s="5" t="n">
        <f aca="false">B383/1035008</f>
        <v>7.72940885481078E-006</v>
      </c>
      <c r="J383" s="6" t="n">
        <f aca="false">J382+I383</f>
        <v>0.00556420819935688</v>
      </c>
    </row>
    <row r="384" customFormat="false" ht="12.75" hidden="false" customHeight="false" outlineLevel="0" collapsed="false">
      <c r="A384" s="20" t="n">
        <v>1708</v>
      </c>
      <c r="B384" s="21" t="n">
        <v>1</v>
      </c>
      <c r="C384" s="22" t="n">
        <v>1</v>
      </c>
      <c r="D384" s="22" t="s">
        <v>296</v>
      </c>
      <c r="E384" s="23" t="n">
        <v>45.6</v>
      </c>
      <c r="F384" s="23" t="s">
        <v>296</v>
      </c>
      <c r="G384" s="22" t="n">
        <v>1</v>
      </c>
      <c r="H384" s="22" t="s">
        <v>296</v>
      </c>
      <c r="I384" s="5" t="n">
        <f aca="false">B384/1035008</f>
        <v>9.66176106851348E-007</v>
      </c>
      <c r="J384" s="6" t="n">
        <f aca="false">J383+I384</f>
        <v>0.00556517437546373</v>
      </c>
    </row>
    <row r="385" customFormat="false" ht="12.75" hidden="false" customHeight="false" outlineLevel="0" collapsed="false">
      <c r="A385" s="20" t="n">
        <v>1709</v>
      </c>
      <c r="B385" s="21" t="n">
        <v>18</v>
      </c>
      <c r="C385" s="22" t="n">
        <v>13.389</v>
      </c>
      <c r="D385" s="22" t="n">
        <v>31.2714</v>
      </c>
      <c r="E385" s="23" t="n">
        <v>822.28</v>
      </c>
      <c r="F385" s="23" t="n">
        <v>1831.67</v>
      </c>
      <c r="G385" s="22" t="n">
        <v>20.556</v>
      </c>
      <c r="H385" s="22" t="n">
        <v>43.583</v>
      </c>
      <c r="I385" s="5" t="n">
        <f aca="false">B385/1035008</f>
        <v>1.73911699233243E-005</v>
      </c>
      <c r="J385" s="6" t="n">
        <f aca="false">J384+I385</f>
        <v>0.00558256554538705</v>
      </c>
    </row>
    <row r="386" customFormat="false" ht="12.75" hidden="false" customHeight="false" outlineLevel="0" collapsed="false">
      <c r="A386" s="20" t="n">
        <v>1710</v>
      </c>
      <c r="B386" s="21" t="n">
        <v>4</v>
      </c>
      <c r="C386" s="22" t="n">
        <v>7</v>
      </c>
      <c r="D386" s="22" t="n">
        <v>1.8257</v>
      </c>
      <c r="E386" s="23" t="n">
        <v>612.89</v>
      </c>
      <c r="F386" s="23" t="n">
        <v>315.61</v>
      </c>
      <c r="G386" s="22" t="n">
        <v>11.25</v>
      </c>
      <c r="H386" s="22" t="n">
        <v>6.292</v>
      </c>
      <c r="I386" s="5" t="n">
        <f aca="false">B386/1035008</f>
        <v>3.86470442740539E-006</v>
      </c>
      <c r="J386" s="6" t="n">
        <f aca="false">J385+I386</f>
        <v>0.00558643024981446</v>
      </c>
    </row>
    <row r="387" customFormat="false" ht="12.75" hidden="false" customHeight="false" outlineLevel="0" collapsed="false">
      <c r="A387" s="20" t="n">
        <v>1712</v>
      </c>
      <c r="B387" s="21" t="n">
        <v>21</v>
      </c>
      <c r="C387" s="22" t="n">
        <v>7.19</v>
      </c>
      <c r="D387" s="22" t="n">
        <v>9.2931</v>
      </c>
      <c r="E387" s="23" t="n">
        <v>554.55</v>
      </c>
      <c r="F387" s="23" t="n">
        <v>678.45</v>
      </c>
      <c r="G387" s="22" t="n">
        <v>13.429</v>
      </c>
      <c r="H387" s="22" t="n">
        <v>19.924</v>
      </c>
      <c r="I387" s="5" t="n">
        <f aca="false">B387/1035008</f>
        <v>2.02896982438783E-005</v>
      </c>
      <c r="J387" s="6" t="n">
        <f aca="false">J386+I387</f>
        <v>0.00560671994805834</v>
      </c>
    </row>
    <row r="388" customFormat="false" ht="12.75" hidden="false" customHeight="false" outlineLevel="0" collapsed="false">
      <c r="A388" s="20" t="n">
        <v>1713</v>
      </c>
      <c r="B388" s="21" t="n">
        <v>18</v>
      </c>
      <c r="C388" s="22" t="n">
        <v>4.389</v>
      </c>
      <c r="D388" s="22" t="n">
        <v>6.0014</v>
      </c>
      <c r="E388" s="23" t="n">
        <v>360.07</v>
      </c>
      <c r="F388" s="23" t="n">
        <v>462.07</v>
      </c>
      <c r="G388" s="22" t="n">
        <v>6.111</v>
      </c>
      <c r="H388" s="22" t="n">
        <v>8.324</v>
      </c>
      <c r="I388" s="5" t="n">
        <f aca="false">B388/1035008</f>
        <v>1.73911699233243E-005</v>
      </c>
      <c r="J388" s="6" t="n">
        <f aca="false">J387+I388</f>
        <v>0.00562411111798166</v>
      </c>
    </row>
    <row r="389" customFormat="false" ht="12.75" hidden="false" customHeight="false" outlineLevel="0" collapsed="false">
      <c r="A389" s="20" t="n">
        <v>1714</v>
      </c>
      <c r="B389" s="21" t="n">
        <v>3</v>
      </c>
      <c r="C389" s="22" t="n">
        <v>1.667</v>
      </c>
      <c r="D389" s="22" t="n">
        <v>1.1547</v>
      </c>
      <c r="E389" s="23" t="n">
        <v>91.99</v>
      </c>
      <c r="F389" s="23" t="n">
        <v>88.03</v>
      </c>
      <c r="G389" s="22" t="n">
        <v>2.333</v>
      </c>
      <c r="H389" s="22" t="n">
        <v>2.309</v>
      </c>
      <c r="I389" s="5" t="n">
        <f aca="false">B389/1035008</f>
        <v>2.89852832055404E-006</v>
      </c>
      <c r="J389" s="6" t="n">
        <f aca="false">J388+I389</f>
        <v>0.00562700964630221</v>
      </c>
    </row>
    <row r="390" customFormat="false" ht="12.75" hidden="false" customHeight="false" outlineLevel="0" collapsed="false">
      <c r="A390" s="20" t="n">
        <v>1715</v>
      </c>
      <c r="B390" s="21" t="n">
        <v>3</v>
      </c>
      <c r="C390" s="22" t="n">
        <v>3.333</v>
      </c>
      <c r="D390" s="22" t="n">
        <v>2.0817</v>
      </c>
      <c r="E390" s="23" t="n">
        <v>648.41</v>
      </c>
      <c r="F390" s="23" t="n">
        <v>643.94</v>
      </c>
      <c r="G390" s="22" t="n">
        <v>7.333</v>
      </c>
      <c r="H390" s="22" t="n">
        <v>4.041</v>
      </c>
      <c r="I390" s="5" t="n">
        <f aca="false">B390/1035008</f>
        <v>2.89852832055404E-006</v>
      </c>
      <c r="J390" s="6" t="n">
        <f aca="false">J389+I390</f>
        <v>0.00562990817462277</v>
      </c>
    </row>
    <row r="391" customFormat="false" ht="12.75" hidden="false" customHeight="false" outlineLevel="0" collapsed="false">
      <c r="A391" s="20" t="n">
        <v>1716</v>
      </c>
      <c r="B391" s="21" t="n">
        <v>3</v>
      </c>
      <c r="C391" s="22" t="n">
        <v>3.333</v>
      </c>
      <c r="D391" s="22" t="n">
        <v>4.0415</v>
      </c>
      <c r="E391" s="23" t="n">
        <v>381.78</v>
      </c>
      <c r="F391" s="23" t="n">
        <v>519.11</v>
      </c>
      <c r="G391" s="22" t="n">
        <v>3.667</v>
      </c>
      <c r="H391" s="22" t="n">
        <v>3.786</v>
      </c>
      <c r="I391" s="5" t="n">
        <f aca="false">B391/1035008</f>
        <v>2.89852832055404E-006</v>
      </c>
      <c r="J391" s="6" t="n">
        <f aca="false">J390+I391</f>
        <v>0.00563280670294332</v>
      </c>
    </row>
    <row r="392" customFormat="false" ht="12.75" hidden="false" customHeight="false" outlineLevel="0" collapsed="false">
      <c r="A392" s="20" t="n">
        <v>1717</v>
      </c>
      <c r="B392" s="21" t="n">
        <v>1</v>
      </c>
      <c r="C392" s="22" t="n">
        <v>6</v>
      </c>
      <c r="D392" s="22" t="s">
        <v>296</v>
      </c>
      <c r="E392" s="23" t="n">
        <v>347.82</v>
      </c>
      <c r="F392" s="23" t="s">
        <v>296</v>
      </c>
      <c r="G392" s="22" t="n">
        <v>7</v>
      </c>
      <c r="H392" s="22" t="s">
        <v>296</v>
      </c>
      <c r="I392" s="5" t="n">
        <f aca="false">B392/1035008</f>
        <v>9.66176106851348E-007</v>
      </c>
      <c r="J392" s="6" t="n">
        <f aca="false">J391+I392</f>
        <v>0.00563377287905017</v>
      </c>
    </row>
    <row r="393" customFormat="false" ht="12.75" hidden="false" customHeight="false" outlineLevel="0" collapsed="false">
      <c r="A393" s="20" t="n">
        <v>1718</v>
      </c>
      <c r="B393" s="21" t="n">
        <v>6</v>
      </c>
      <c r="C393" s="22" t="n">
        <v>2.5</v>
      </c>
      <c r="D393" s="22" t="n">
        <v>1.7607</v>
      </c>
      <c r="E393" s="23" t="n">
        <v>155.45</v>
      </c>
      <c r="F393" s="23" t="n">
        <v>125.1</v>
      </c>
      <c r="G393" s="22" t="n">
        <v>3.833</v>
      </c>
      <c r="H393" s="22" t="n">
        <v>3.43</v>
      </c>
      <c r="I393" s="5" t="n">
        <f aca="false">B393/1035008</f>
        <v>5.79705664110809E-006</v>
      </c>
      <c r="J393" s="6" t="n">
        <f aca="false">J392+I393</f>
        <v>0.00563956993569128</v>
      </c>
    </row>
    <row r="394" customFormat="false" ht="12.75" hidden="false" customHeight="false" outlineLevel="0" collapsed="false">
      <c r="A394" s="20" t="n">
        <v>1719</v>
      </c>
      <c r="B394" s="21" t="n">
        <v>9</v>
      </c>
      <c r="C394" s="22" t="n">
        <v>4.222</v>
      </c>
      <c r="D394" s="22" t="n">
        <v>5.8047</v>
      </c>
      <c r="E394" s="23" t="n">
        <v>267.7</v>
      </c>
      <c r="F394" s="23" t="n">
        <v>426.05</v>
      </c>
      <c r="G394" s="22" t="n">
        <v>6</v>
      </c>
      <c r="H394" s="22" t="n">
        <v>9.644</v>
      </c>
      <c r="I394" s="5" t="n">
        <f aca="false">B394/1035008</f>
        <v>8.69558496166213E-006</v>
      </c>
      <c r="J394" s="6" t="n">
        <f aca="false">J393+I394</f>
        <v>0.00564826552065294</v>
      </c>
    </row>
    <row r="395" customFormat="false" ht="12.75" hidden="false" customHeight="false" outlineLevel="0" collapsed="false">
      <c r="A395" s="20" t="n">
        <v>1725</v>
      </c>
      <c r="B395" s="21" t="n">
        <v>7</v>
      </c>
      <c r="C395" s="22" t="n">
        <v>2.429</v>
      </c>
      <c r="D395" s="22" t="n">
        <v>3.3594</v>
      </c>
      <c r="E395" s="23" t="n">
        <v>185.13</v>
      </c>
      <c r="F395" s="23" t="n">
        <v>301.02</v>
      </c>
      <c r="G395" s="22" t="n">
        <v>4.286</v>
      </c>
      <c r="H395" s="22" t="n">
        <v>6.969</v>
      </c>
      <c r="I395" s="5" t="n">
        <f aca="false">B395/1035008</f>
        <v>6.76323274795944E-006</v>
      </c>
      <c r="J395" s="6" t="n">
        <f aca="false">J394+I395</f>
        <v>0.0056550287534009</v>
      </c>
    </row>
    <row r="396" customFormat="false" ht="12.75" hidden="false" customHeight="false" outlineLevel="0" collapsed="false">
      <c r="A396" s="20" t="n">
        <v>1726</v>
      </c>
      <c r="B396" s="21" t="n">
        <v>22</v>
      </c>
      <c r="C396" s="22" t="n">
        <v>6.682</v>
      </c>
      <c r="D396" s="22" t="n">
        <v>6.9651</v>
      </c>
      <c r="E396" s="23" t="n">
        <v>429.28</v>
      </c>
      <c r="F396" s="23" t="n">
        <v>458.19</v>
      </c>
      <c r="G396" s="22" t="n">
        <v>12.409</v>
      </c>
      <c r="H396" s="22" t="n">
        <v>16.026</v>
      </c>
      <c r="I396" s="5" t="n">
        <f aca="false">B396/1035008</f>
        <v>2.12558743507297E-005</v>
      </c>
      <c r="J396" s="6" t="n">
        <f aca="false">J395+I396</f>
        <v>0.00567628462775163</v>
      </c>
    </row>
    <row r="397" customFormat="false" ht="12.75" hidden="false" customHeight="false" outlineLevel="0" collapsed="false">
      <c r="A397" s="20" t="n">
        <v>1727</v>
      </c>
      <c r="B397" s="21" t="n">
        <v>24</v>
      </c>
      <c r="C397" s="22" t="n">
        <v>5.875</v>
      </c>
      <c r="D397" s="22" t="n">
        <v>7.8757</v>
      </c>
      <c r="E397" s="23" t="n">
        <v>378.12</v>
      </c>
      <c r="F397" s="23" t="n">
        <v>527.49</v>
      </c>
      <c r="G397" s="22" t="n">
        <v>10.167</v>
      </c>
      <c r="H397" s="22" t="n">
        <v>16.145</v>
      </c>
      <c r="I397" s="5" t="n">
        <f aca="false">B397/1035008</f>
        <v>2.31882265644324E-005</v>
      </c>
      <c r="J397" s="6" t="n">
        <f aca="false">J396+I397</f>
        <v>0.00569947285431607</v>
      </c>
    </row>
    <row r="398" customFormat="false" ht="12.75" hidden="false" customHeight="false" outlineLevel="0" collapsed="false">
      <c r="A398" s="20" t="n">
        <v>1728</v>
      </c>
      <c r="B398" s="21" t="n">
        <v>1</v>
      </c>
      <c r="C398" s="22" t="n">
        <v>3</v>
      </c>
      <c r="D398" s="22" t="s">
        <v>296</v>
      </c>
      <c r="E398" s="23" t="n">
        <v>155.06</v>
      </c>
      <c r="F398" s="23" t="s">
        <v>296</v>
      </c>
      <c r="G398" s="22" t="n">
        <v>3</v>
      </c>
      <c r="H398" s="22" t="s">
        <v>296</v>
      </c>
      <c r="I398" s="5" t="n">
        <f aca="false">B398/1035008</f>
        <v>9.66176106851348E-007</v>
      </c>
      <c r="J398" s="6" t="n">
        <f aca="false">J397+I398</f>
        <v>0.00570043903042292</v>
      </c>
    </row>
    <row r="399" customFormat="false" ht="12.75" hidden="false" customHeight="false" outlineLevel="0" collapsed="false">
      <c r="A399" s="20" t="n">
        <v>1729</v>
      </c>
      <c r="B399" s="21" t="n">
        <v>17</v>
      </c>
      <c r="C399" s="22" t="n">
        <v>8.941</v>
      </c>
      <c r="D399" s="22" t="n">
        <v>12.0958</v>
      </c>
      <c r="E399" s="23" t="n">
        <v>700.4</v>
      </c>
      <c r="F399" s="23" t="n">
        <v>886.48</v>
      </c>
      <c r="G399" s="22" t="n">
        <v>16.471</v>
      </c>
      <c r="H399" s="22" t="n">
        <v>25.744</v>
      </c>
      <c r="I399" s="5" t="n">
        <f aca="false">B399/1035008</f>
        <v>1.64249938164729E-005</v>
      </c>
      <c r="J399" s="6" t="n">
        <f aca="false">J398+I399</f>
        <v>0.00571686402423939</v>
      </c>
    </row>
    <row r="400" customFormat="false" ht="12.75" hidden="false" customHeight="false" outlineLevel="0" collapsed="false">
      <c r="A400" s="20" t="n">
        <v>1731</v>
      </c>
      <c r="B400" s="21" t="n">
        <v>3</v>
      </c>
      <c r="C400" s="22" t="n">
        <v>4.333</v>
      </c>
      <c r="D400" s="22" t="n">
        <v>3.5119</v>
      </c>
      <c r="E400" s="23" t="n">
        <v>249.44</v>
      </c>
      <c r="F400" s="23" t="n">
        <v>227.4</v>
      </c>
      <c r="G400" s="22" t="n">
        <v>4.667</v>
      </c>
      <c r="H400" s="22" t="n">
        <v>3.512</v>
      </c>
      <c r="I400" s="5" t="n">
        <f aca="false">B400/1035008</f>
        <v>2.89852832055404E-006</v>
      </c>
      <c r="J400" s="6" t="n">
        <f aca="false">J399+I400</f>
        <v>0.00571976255255994</v>
      </c>
    </row>
    <row r="401" customFormat="false" ht="12.75" hidden="false" customHeight="false" outlineLevel="0" collapsed="false">
      <c r="A401" s="20" t="n">
        <v>1732</v>
      </c>
      <c r="B401" s="21" t="n">
        <v>4</v>
      </c>
      <c r="C401" s="22" t="n">
        <v>3.5</v>
      </c>
      <c r="D401" s="22" t="n">
        <v>2.5166</v>
      </c>
      <c r="E401" s="23" t="n">
        <v>282.65</v>
      </c>
      <c r="F401" s="23" t="n">
        <v>206.32</v>
      </c>
      <c r="G401" s="22" t="n">
        <v>4.75</v>
      </c>
      <c r="H401" s="22" t="n">
        <v>3.775</v>
      </c>
      <c r="I401" s="5" t="n">
        <f aca="false">B401/1035008</f>
        <v>3.86470442740539E-006</v>
      </c>
      <c r="J401" s="6" t="n">
        <f aca="false">J400+I401</f>
        <v>0.00572362725698735</v>
      </c>
    </row>
    <row r="402" customFormat="false" ht="12.75" hidden="false" customHeight="false" outlineLevel="0" collapsed="false">
      <c r="A402" s="20" t="n">
        <v>1733</v>
      </c>
      <c r="B402" s="21" t="n">
        <v>11</v>
      </c>
      <c r="C402" s="22" t="n">
        <v>8.182</v>
      </c>
      <c r="D402" s="22" t="n">
        <v>6.3058</v>
      </c>
      <c r="E402" s="23" t="n">
        <v>437.12</v>
      </c>
      <c r="F402" s="23" t="n">
        <v>364.69</v>
      </c>
      <c r="G402" s="22" t="n">
        <v>13.545</v>
      </c>
      <c r="H402" s="22" t="n">
        <v>10.113</v>
      </c>
      <c r="I402" s="5" t="n">
        <f aca="false">B402/1035008</f>
        <v>1.06279371753648E-005</v>
      </c>
      <c r="J402" s="6" t="n">
        <f aca="false">J401+I402</f>
        <v>0.00573425519416271</v>
      </c>
    </row>
    <row r="403" customFormat="false" ht="12.75" hidden="false" customHeight="false" outlineLevel="0" collapsed="false">
      <c r="A403" s="20" t="n">
        <v>1734</v>
      </c>
      <c r="B403" s="21" t="n">
        <v>5</v>
      </c>
      <c r="C403" s="22" t="n">
        <v>15</v>
      </c>
      <c r="D403" s="22" t="n">
        <v>8.3666</v>
      </c>
      <c r="E403" s="23" t="n">
        <v>761.87</v>
      </c>
      <c r="F403" s="23" t="n">
        <v>470</v>
      </c>
      <c r="G403" s="22" t="n">
        <v>25.6</v>
      </c>
      <c r="H403" s="22" t="n">
        <v>17.813</v>
      </c>
      <c r="I403" s="5" t="n">
        <f aca="false">B403/1035008</f>
        <v>4.83088053425674E-006</v>
      </c>
      <c r="J403" s="6" t="n">
        <f aca="false">J402+I403</f>
        <v>0.00573908607469697</v>
      </c>
    </row>
    <row r="404" customFormat="false" ht="12.75" hidden="false" customHeight="false" outlineLevel="0" collapsed="false">
      <c r="A404" s="20" t="n">
        <v>1735</v>
      </c>
      <c r="B404" s="21" t="n">
        <v>6</v>
      </c>
      <c r="C404" s="22" t="n">
        <v>10.5</v>
      </c>
      <c r="D404" s="22" t="n">
        <v>6.442</v>
      </c>
      <c r="E404" s="23" t="n">
        <v>650.55</v>
      </c>
      <c r="F404" s="23" t="n">
        <v>371.12</v>
      </c>
      <c r="G404" s="22" t="n">
        <v>18.833</v>
      </c>
      <c r="H404" s="22" t="n">
        <v>12.416</v>
      </c>
      <c r="I404" s="5" t="n">
        <f aca="false">B404/1035008</f>
        <v>5.79705664110809E-006</v>
      </c>
      <c r="J404" s="6" t="n">
        <f aca="false">J403+I404</f>
        <v>0.00574488313133808</v>
      </c>
    </row>
    <row r="405" customFormat="false" ht="12.75" hidden="false" customHeight="false" outlineLevel="0" collapsed="false">
      <c r="A405" s="20" t="n">
        <v>1736</v>
      </c>
      <c r="B405" s="21" t="n">
        <v>53</v>
      </c>
      <c r="C405" s="22" t="n">
        <v>5</v>
      </c>
      <c r="D405" s="22" t="n">
        <v>6.9863</v>
      </c>
      <c r="E405" s="23" t="n">
        <v>301.74</v>
      </c>
      <c r="F405" s="23" t="n">
        <v>400.31</v>
      </c>
      <c r="G405" s="22" t="n">
        <v>8.585</v>
      </c>
      <c r="H405" s="22" t="n">
        <v>12.161</v>
      </c>
      <c r="I405" s="5" t="n">
        <f aca="false">B405/1035008</f>
        <v>5.12073336631214E-005</v>
      </c>
      <c r="J405" s="6" t="n">
        <f aca="false">J404+I405</f>
        <v>0.0057960904650012</v>
      </c>
    </row>
    <row r="406" customFormat="false" ht="12.75" hidden="false" customHeight="false" outlineLevel="0" collapsed="false">
      <c r="A406" s="20" t="n">
        <v>1737</v>
      </c>
      <c r="B406" s="21" t="n">
        <v>11</v>
      </c>
      <c r="C406" s="22" t="n">
        <v>5.091</v>
      </c>
      <c r="D406" s="22" t="n">
        <v>5.4121</v>
      </c>
      <c r="E406" s="23" t="n">
        <v>389.26</v>
      </c>
      <c r="F406" s="23" t="n">
        <v>512.12</v>
      </c>
      <c r="G406" s="22" t="n">
        <v>8</v>
      </c>
      <c r="H406" s="22" t="n">
        <v>9.284</v>
      </c>
      <c r="I406" s="5" t="n">
        <f aca="false">B406/1035008</f>
        <v>1.06279371753648E-005</v>
      </c>
      <c r="J406" s="6" t="n">
        <f aca="false">J405+I406</f>
        <v>0.00580671840217657</v>
      </c>
    </row>
    <row r="407" customFormat="false" ht="12.75" hidden="false" customHeight="false" outlineLevel="0" collapsed="false">
      <c r="A407" s="20" t="n">
        <v>1739</v>
      </c>
      <c r="B407" s="21" t="n">
        <v>17</v>
      </c>
      <c r="C407" s="22" t="n">
        <v>7.706</v>
      </c>
      <c r="D407" s="22" t="n">
        <v>5.5875</v>
      </c>
      <c r="E407" s="23" t="n">
        <v>441.48</v>
      </c>
      <c r="F407" s="23" t="n">
        <v>264.2</v>
      </c>
      <c r="G407" s="22" t="n">
        <v>14.059</v>
      </c>
      <c r="H407" s="22" t="n">
        <v>11.054</v>
      </c>
      <c r="I407" s="5" t="n">
        <f aca="false">B407/1035008</f>
        <v>1.64249938164729E-005</v>
      </c>
      <c r="J407" s="6" t="n">
        <f aca="false">J406+I407</f>
        <v>0.00582314339599304</v>
      </c>
    </row>
    <row r="408" customFormat="false" ht="12.75" hidden="false" customHeight="false" outlineLevel="0" collapsed="false">
      <c r="A408" s="20" t="n">
        <v>1740</v>
      </c>
      <c r="B408" s="21" t="n">
        <v>18</v>
      </c>
      <c r="C408" s="22" t="n">
        <v>5.556</v>
      </c>
      <c r="D408" s="22" t="n">
        <v>9.5992</v>
      </c>
      <c r="E408" s="23" t="n">
        <v>297.95</v>
      </c>
      <c r="F408" s="23" t="n">
        <v>454.73</v>
      </c>
      <c r="G408" s="22" t="n">
        <v>9.056</v>
      </c>
      <c r="H408" s="22" t="n">
        <v>16.347</v>
      </c>
      <c r="I408" s="5" t="n">
        <f aca="false">B408/1035008</f>
        <v>1.73911699233243E-005</v>
      </c>
      <c r="J408" s="6" t="n">
        <f aca="false">J407+I408</f>
        <v>0.00584053456591636</v>
      </c>
    </row>
    <row r="409" customFormat="false" ht="12.75" hidden="false" customHeight="false" outlineLevel="0" collapsed="false">
      <c r="A409" s="20" t="n">
        <v>1741</v>
      </c>
      <c r="B409" s="21" t="n">
        <v>22</v>
      </c>
      <c r="C409" s="22" t="n">
        <v>4.273</v>
      </c>
      <c r="D409" s="22" t="n">
        <v>5.5048</v>
      </c>
      <c r="E409" s="23" t="n">
        <v>293.22</v>
      </c>
      <c r="F409" s="23" t="n">
        <v>349.3</v>
      </c>
      <c r="G409" s="22" t="n">
        <v>7.909</v>
      </c>
      <c r="H409" s="22" t="n">
        <v>11.522</v>
      </c>
      <c r="I409" s="5" t="n">
        <f aca="false">B409/1035008</f>
        <v>2.12558743507297E-005</v>
      </c>
      <c r="J409" s="6" t="n">
        <f aca="false">J408+I409</f>
        <v>0.00586179044026709</v>
      </c>
    </row>
    <row r="410" customFormat="false" ht="12.75" hidden="false" customHeight="false" outlineLevel="0" collapsed="false">
      <c r="A410" s="20" t="n">
        <v>1742</v>
      </c>
      <c r="B410" s="21" t="n">
        <v>25</v>
      </c>
      <c r="C410" s="22" t="n">
        <v>6.08</v>
      </c>
      <c r="D410" s="22" t="n">
        <v>10.9579</v>
      </c>
      <c r="E410" s="23" t="n">
        <v>476.81</v>
      </c>
      <c r="F410" s="23" t="n">
        <v>954.42</v>
      </c>
      <c r="G410" s="22" t="n">
        <v>10</v>
      </c>
      <c r="H410" s="22" t="n">
        <v>21.989</v>
      </c>
      <c r="I410" s="5" t="n">
        <f aca="false">B410/1035008</f>
        <v>2.41544026712837E-005</v>
      </c>
      <c r="J410" s="6" t="n">
        <f aca="false">J409+I410</f>
        <v>0.00588594484293838</v>
      </c>
    </row>
    <row r="411" customFormat="false" ht="12.75" hidden="false" customHeight="false" outlineLevel="0" collapsed="false">
      <c r="A411" s="20" t="n">
        <v>1743</v>
      </c>
      <c r="B411" s="21" t="n">
        <v>14</v>
      </c>
      <c r="C411" s="22" t="n">
        <v>1.5</v>
      </c>
      <c r="D411" s="22" t="n">
        <v>1.3445</v>
      </c>
      <c r="E411" s="23" t="n">
        <v>124.85</v>
      </c>
      <c r="F411" s="23" t="n">
        <v>96.1</v>
      </c>
      <c r="G411" s="22" t="n">
        <v>2.571</v>
      </c>
      <c r="H411" s="22" t="n">
        <v>2.533</v>
      </c>
      <c r="I411" s="5" t="n">
        <f aca="false">B411/1035008</f>
        <v>1.35264654959189E-005</v>
      </c>
      <c r="J411" s="6" t="n">
        <f aca="false">J410+I411</f>
        <v>0.00589947130843429</v>
      </c>
    </row>
    <row r="412" customFormat="false" ht="12.75" hidden="false" customHeight="false" outlineLevel="0" collapsed="false">
      <c r="A412" s="20" t="n">
        <v>1744</v>
      </c>
      <c r="B412" s="21" t="n">
        <v>98</v>
      </c>
      <c r="C412" s="22" t="n">
        <v>4.286</v>
      </c>
      <c r="D412" s="22" t="n">
        <v>9.5809</v>
      </c>
      <c r="E412" s="23" t="n">
        <v>328.9</v>
      </c>
      <c r="F412" s="23" t="n">
        <v>765.1</v>
      </c>
      <c r="G412" s="22" t="n">
        <v>6.48</v>
      </c>
      <c r="H412" s="22" t="n">
        <v>12.064</v>
      </c>
      <c r="I412" s="5" t="n">
        <f aca="false">B412/1035008</f>
        <v>9.46852584714321E-005</v>
      </c>
      <c r="J412" s="6" t="n">
        <f aca="false">J411+I412</f>
        <v>0.00599415656690573</v>
      </c>
    </row>
    <row r="413" customFormat="false" ht="12.75" hidden="false" customHeight="false" outlineLevel="0" collapsed="false">
      <c r="A413" s="20" t="n">
        <v>1745</v>
      </c>
      <c r="B413" s="21" t="n">
        <v>22</v>
      </c>
      <c r="C413" s="22" t="n">
        <v>5.773</v>
      </c>
      <c r="D413" s="22" t="n">
        <v>9.9806</v>
      </c>
      <c r="E413" s="23" t="n">
        <v>371.61</v>
      </c>
      <c r="F413" s="23" t="n">
        <v>532.4</v>
      </c>
      <c r="G413" s="22" t="n">
        <v>8.818</v>
      </c>
      <c r="H413" s="22" t="n">
        <v>13.982</v>
      </c>
      <c r="I413" s="5" t="n">
        <f aca="false">B413/1035008</f>
        <v>2.12558743507297E-005</v>
      </c>
      <c r="J413" s="6" t="n">
        <f aca="false">J412+I413</f>
        <v>0.00601541244125646</v>
      </c>
    </row>
    <row r="414" customFormat="false" ht="12.75" hidden="false" customHeight="false" outlineLevel="0" collapsed="false">
      <c r="A414" s="20" t="n">
        <v>1746</v>
      </c>
      <c r="B414" s="21" t="n">
        <v>5</v>
      </c>
      <c r="C414" s="22" t="n">
        <v>9</v>
      </c>
      <c r="D414" s="22" t="n">
        <v>9.083</v>
      </c>
      <c r="E414" s="23" t="n">
        <v>498.63</v>
      </c>
      <c r="F414" s="23" t="n">
        <v>444.06</v>
      </c>
      <c r="G414" s="22" t="n">
        <v>13</v>
      </c>
      <c r="H414" s="22" t="n">
        <v>13.248</v>
      </c>
      <c r="I414" s="5" t="n">
        <f aca="false">B414/1035008</f>
        <v>4.83088053425674E-006</v>
      </c>
      <c r="J414" s="6" t="n">
        <f aca="false">J413+I414</f>
        <v>0.00602024332179071</v>
      </c>
    </row>
    <row r="415" customFormat="false" ht="12.75" hidden="false" customHeight="false" outlineLevel="0" collapsed="false">
      <c r="A415" s="20" t="n">
        <v>1748</v>
      </c>
      <c r="B415" s="21" t="n">
        <v>170</v>
      </c>
      <c r="C415" s="22" t="n">
        <v>3.512</v>
      </c>
      <c r="D415" s="22" t="n">
        <v>5.0784</v>
      </c>
      <c r="E415" s="23" t="n">
        <v>245.4</v>
      </c>
      <c r="F415" s="23" t="n">
        <v>363.79</v>
      </c>
      <c r="G415" s="22" t="n">
        <v>5.565</v>
      </c>
      <c r="H415" s="22" t="n">
        <v>8.981</v>
      </c>
      <c r="I415" s="5" t="n">
        <f aca="false">B415/1035008</f>
        <v>0.000164249938164729</v>
      </c>
      <c r="J415" s="6" t="n">
        <f aca="false">J414+I415</f>
        <v>0.00618449325995544</v>
      </c>
    </row>
    <row r="416" customFormat="false" ht="12.75" hidden="false" customHeight="false" outlineLevel="0" collapsed="false">
      <c r="A416" s="20" t="n">
        <v>1749</v>
      </c>
      <c r="B416" s="21" t="n">
        <v>1064</v>
      </c>
      <c r="C416" s="22" t="n">
        <v>6.582</v>
      </c>
      <c r="D416" s="22" t="n">
        <v>9.0329</v>
      </c>
      <c r="E416" s="23" t="n">
        <v>450.61</v>
      </c>
      <c r="F416" s="23" t="n">
        <v>612.8</v>
      </c>
      <c r="G416" s="22" t="n">
        <v>10.533</v>
      </c>
      <c r="H416" s="22" t="n">
        <v>16.435</v>
      </c>
      <c r="I416" s="5" t="n">
        <f aca="false">B416/1035008</f>
        <v>0.00102801137768983</v>
      </c>
      <c r="J416" s="6" t="n">
        <f aca="false">J415+I416</f>
        <v>0.00721250463764528</v>
      </c>
    </row>
    <row r="417" customFormat="false" ht="12.75" hidden="false" customHeight="false" outlineLevel="0" collapsed="false">
      <c r="A417" s="20" t="n">
        <v>1759</v>
      </c>
      <c r="B417" s="21" t="n">
        <v>13</v>
      </c>
      <c r="C417" s="22" t="n">
        <v>4.462</v>
      </c>
      <c r="D417" s="22" t="n">
        <v>4.9094</v>
      </c>
      <c r="E417" s="23" t="n">
        <v>305.19</v>
      </c>
      <c r="F417" s="23" t="n">
        <v>308.83</v>
      </c>
      <c r="G417" s="22" t="n">
        <v>8.231</v>
      </c>
      <c r="H417" s="22" t="n">
        <v>9.74</v>
      </c>
      <c r="I417" s="5" t="n">
        <f aca="false">B417/1035008</f>
        <v>1.25602893890675E-005</v>
      </c>
      <c r="J417" s="6" t="n">
        <f aca="false">J416+I417</f>
        <v>0.00722506492703434</v>
      </c>
    </row>
    <row r="418" customFormat="false" ht="12.75" hidden="false" customHeight="false" outlineLevel="0" collapsed="false">
      <c r="A418" s="20" t="n">
        <v>1760</v>
      </c>
      <c r="B418" s="21" t="n">
        <v>2</v>
      </c>
      <c r="C418" s="22" t="n">
        <v>1</v>
      </c>
      <c r="D418" s="22" t="n">
        <v>0</v>
      </c>
      <c r="E418" s="23" t="n">
        <v>44.98</v>
      </c>
      <c r="F418" s="23" t="n">
        <v>29.81</v>
      </c>
      <c r="G418" s="22" t="n">
        <v>1</v>
      </c>
      <c r="H418" s="22" t="n">
        <v>0</v>
      </c>
      <c r="I418" s="5" t="n">
        <f aca="false">B418/1035008</f>
        <v>1.9323522137027E-006</v>
      </c>
      <c r="J418" s="6" t="n">
        <f aca="false">J417+I418</f>
        <v>0.00722699727924805</v>
      </c>
    </row>
    <row r="419" customFormat="false" ht="12.75" hidden="false" customHeight="false" outlineLevel="0" collapsed="false">
      <c r="A419" s="20" t="n">
        <v>1761</v>
      </c>
      <c r="B419" s="21" t="n">
        <v>1</v>
      </c>
      <c r="C419" s="22" t="n">
        <v>1</v>
      </c>
      <c r="D419" s="22" t="s">
        <v>296</v>
      </c>
      <c r="E419" s="23" t="n">
        <v>63.05</v>
      </c>
      <c r="F419" s="23" t="s">
        <v>296</v>
      </c>
      <c r="G419" s="22" t="n">
        <v>1</v>
      </c>
      <c r="H419" s="22" t="s">
        <v>296</v>
      </c>
      <c r="I419" s="5" t="n">
        <f aca="false">B419/1035008</f>
        <v>9.66176106851348E-007</v>
      </c>
      <c r="J419" s="6" t="n">
        <f aca="false">J418+I419</f>
        <v>0.0072279634553549</v>
      </c>
    </row>
    <row r="420" customFormat="false" ht="12.75" hidden="false" customHeight="false" outlineLevel="0" collapsed="false">
      <c r="A420" s="20" t="n">
        <v>1764</v>
      </c>
      <c r="B420" s="21" t="n">
        <v>1</v>
      </c>
      <c r="C420" s="22" t="n">
        <v>11</v>
      </c>
      <c r="D420" s="22" t="s">
        <v>296</v>
      </c>
      <c r="E420" s="23" t="n">
        <v>565.45</v>
      </c>
      <c r="F420" s="23" t="s">
        <v>296</v>
      </c>
      <c r="G420" s="22" t="n">
        <v>23</v>
      </c>
      <c r="H420" s="22" t="s">
        <v>296</v>
      </c>
      <c r="I420" s="5" t="n">
        <f aca="false">B420/1035008</f>
        <v>9.66176106851348E-007</v>
      </c>
      <c r="J420" s="6" t="n">
        <f aca="false">J419+I420</f>
        <v>0.00722892963146175</v>
      </c>
    </row>
    <row r="421" customFormat="false" ht="12.75" hidden="false" customHeight="false" outlineLevel="0" collapsed="false">
      <c r="A421" s="20" t="n">
        <v>1765</v>
      </c>
      <c r="B421" s="21" t="n">
        <v>1</v>
      </c>
      <c r="C421" s="22" t="n">
        <v>12</v>
      </c>
      <c r="D421" s="22" t="s">
        <v>296</v>
      </c>
      <c r="E421" s="23" t="n">
        <v>727.55</v>
      </c>
      <c r="F421" s="23" t="s">
        <v>296</v>
      </c>
      <c r="G421" s="22" t="n">
        <v>14</v>
      </c>
      <c r="H421" s="22" t="s">
        <v>296</v>
      </c>
      <c r="I421" s="5" t="n">
        <f aca="false">B421/1035008</f>
        <v>9.66176106851348E-007</v>
      </c>
      <c r="J421" s="6" t="n">
        <f aca="false">J420+I421</f>
        <v>0.0072298958075686</v>
      </c>
    </row>
    <row r="422" customFormat="false" ht="12.75" hidden="false" customHeight="false" outlineLevel="0" collapsed="false">
      <c r="A422" s="20" t="n">
        <v>1768</v>
      </c>
      <c r="B422" s="21" t="n">
        <v>1</v>
      </c>
      <c r="C422" s="22" t="n">
        <v>5</v>
      </c>
      <c r="D422" s="22" t="s">
        <v>296</v>
      </c>
      <c r="E422" s="23" t="n">
        <v>401.08</v>
      </c>
      <c r="F422" s="23" t="s">
        <v>296</v>
      </c>
      <c r="G422" s="22" t="n">
        <v>10</v>
      </c>
      <c r="H422" s="22" t="s">
        <v>296</v>
      </c>
      <c r="I422" s="5" t="n">
        <f aca="false">B422/1035008</f>
        <v>9.66176106851348E-007</v>
      </c>
      <c r="J422" s="6" t="n">
        <f aca="false">J421+I422</f>
        <v>0.00723086198367545</v>
      </c>
    </row>
    <row r="423" customFormat="false" ht="12.75" hidden="false" customHeight="false" outlineLevel="0" collapsed="false">
      <c r="A423" s="20" t="n">
        <v>1769</v>
      </c>
      <c r="B423" s="21" t="n">
        <v>3</v>
      </c>
      <c r="C423" s="22" t="n">
        <v>3</v>
      </c>
      <c r="D423" s="22" t="n">
        <v>2.6458</v>
      </c>
      <c r="E423" s="23" t="n">
        <v>137.5</v>
      </c>
      <c r="F423" s="23" t="n">
        <v>97.39</v>
      </c>
      <c r="G423" s="22" t="n">
        <v>3.333</v>
      </c>
      <c r="H423" s="22" t="n">
        <v>2.517</v>
      </c>
      <c r="I423" s="5" t="n">
        <f aca="false">B423/1035008</f>
        <v>2.89852832055404E-006</v>
      </c>
      <c r="J423" s="6" t="n">
        <f aca="false">J422+I423</f>
        <v>0.007233760511996</v>
      </c>
    </row>
    <row r="424" customFormat="false" ht="12.75" hidden="false" customHeight="false" outlineLevel="0" collapsed="false">
      <c r="A424" s="20" t="n">
        <v>179</v>
      </c>
      <c r="B424" s="21" t="n">
        <v>18</v>
      </c>
      <c r="C424" s="22" t="n">
        <v>14.222</v>
      </c>
      <c r="D424" s="22" t="n">
        <v>14.2934</v>
      </c>
      <c r="E424" s="23" t="n">
        <v>1123.46</v>
      </c>
      <c r="F424" s="23" t="n">
        <v>1114.68</v>
      </c>
      <c r="G424" s="22" t="n">
        <v>25.222</v>
      </c>
      <c r="H424" s="22" t="n">
        <v>26.004</v>
      </c>
      <c r="I424" s="5" t="n">
        <f aca="false">B424/1035008</f>
        <v>1.73911699233243E-005</v>
      </c>
      <c r="J424" s="6" t="n">
        <f aca="false">J423+I424</f>
        <v>0.00725115168191933</v>
      </c>
    </row>
    <row r="425" customFormat="false" ht="12.75" hidden="false" customHeight="false" outlineLevel="0" collapsed="false">
      <c r="A425" s="20" t="n">
        <v>1800</v>
      </c>
      <c r="B425" s="21" t="n">
        <v>1</v>
      </c>
      <c r="C425" s="22" t="n">
        <v>5</v>
      </c>
      <c r="D425" s="22" t="s">
        <v>296</v>
      </c>
      <c r="E425" s="23" t="n">
        <v>282.49</v>
      </c>
      <c r="F425" s="23" t="s">
        <v>296</v>
      </c>
      <c r="G425" s="22" t="n">
        <v>6</v>
      </c>
      <c r="H425" s="22" t="s">
        <v>296</v>
      </c>
      <c r="I425" s="5" t="n">
        <f aca="false">B425/1035008</f>
        <v>9.66176106851348E-007</v>
      </c>
      <c r="J425" s="6" t="n">
        <f aca="false">J424+I425</f>
        <v>0.00725211785802618</v>
      </c>
    </row>
    <row r="426" customFormat="false" ht="12.75" hidden="false" customHeight="false" outlineLevel="0" collapsed="false">
      <c r="A426" s="20" t="n">
        <v>1808</v>
      </c>
      <c r="B426" s="21" t="n">
        <v>3</v>
      </c>
      <c r="C426" s="22" t="n">
        <v>12.667</v>
      </c>
      <c r="D426" s="22" t="n">
        <v>14.3643</v>
      </c>
      <c r="E426" s="23" t="n">
        <v>1018.24</v>
      </c>
      <c r="F426" s="23" t="n">
        <v>1296.21</v>
      </c>
      <c r="G426" s="22" t="n">
        <v>20.667</v>
      </c>
      <c r="H426" s="22" t="n">
        <v>24.194</v>
      </c>
      <c r="I426" s="5" t="n">
        <f aca="false">B426/1035008</f>
        <v>2.89852832055404E-006</v>
      </c>
      <c r="J426" s="6" t="n">
        <f aca="false">J425+I426</f>
        <v>0.00725501638634673</v>
      </c>
    </row>
    <row r="427" customFormat="false" ht="12.75" hidden="false" customHeight="false" outlineLevel="0" collapsed="false">
      <c r="A427" s="20" t="n">
        <v>1809</v>
      </c>
      <c r="B427" s="21" t="n">
        <v>15</v>
      </c>
      <c r="C427" s="22" t="n">
        <v>5.733</v>
      </c>
      <c r="D427" s="22" t="n">
        <v>4.9637</v>
      </c>
      <c r="E427" s="23" t="n">
        <v>392.19</v>
      </c>
      <c r="F427" s="23" t="n">
        <v>333.45</v>
      </c>
      <c r="G427" s="22" t="n">
        <v>8.8</v>
      </c>
      <c r="H427" s="22" t="n">
        <v>8.801</v>
      </c>
      <c r="I427" s="5" t="n">
        <f aca="false">B427/1035008</f>
        <v>1.44926416027702E-005</v>
      </c>
      <c r="J427" s="6" t="n">
        <f aca="false">J426+I427</f>
        <v>0.0072695090279495</v>
      </c>
    </row>
    <row r="428" customFormat="false" ht="12.75" hidden="false" customHeight="false" outlineLevel="0" collapsed="false">
      <c r="A428" s="20" t="n">
        <v>1820</v>
      </c>
      <c r="B428" s="21" t="n">
        <v>59</v>
      </c>
      <c r="C428" s="22" t="n">
        <v>14.797</v>
      </c>
      <c r="D428" s="22" t="n">
        <v>16.3989</v>
      </c>
      <c r="E428" s="23" t="n">
        <v>896.65</v>
      </c>
      <c r="F428" s="23" t="n">
        <v>978.48</v>
      </c>
      <c r="G428" s="22" t="n">
        <v>26.847</v>
      </c>
      <c r="H428" s="22" t="n">
        <v>34.247</v>
      </c>
      <c r="I428" s="5" t="n">
        <f aca="false">B428/1035008</f>
        <v>5.70043903042295E-005</v>
      </c>
      <c r="J428" s="6" t="n">
        <f aca="false">J427+I428</f>
        <v>0.00732651341825373</v>
      </c>
    </row>
    <row r="429" customFormat="false" ht="12.75" hidden="false" customHeight="false" outlineLevel="0" collapsed="false">
      <c r="A429" s="20" t="n">
        <v>1828</v>
      </c>
      <c r="B429" s="21" t="n">
        <v>2</v>
      </c>
      <c r="C429" s="22" t="n">
        <v>5.5</v>
      </c>
      <c r="D429" s="22" t="n">
        <v>6.364</v>
      </c>
      <c r="E429" s="23" t="n">
        <v>473.22</v>
      </c>
      <c r="F429" s="23" t="n">
        <v>520.18</v>
      </c>
      <c r="G429" s="22" t="n">
        <v>7.5</v>
      </c>
      <c r="H429" s="22" t="n">
        <v>7.778</v>
      </c>
      <c r="I429" s="5" t="n">
        <f aca="false">B429/1035008</f>
        <v>1.9323522137027E-006</v>
      </c>
      <c r="J429" s="6" t="n">
        <f aca="false">J428+I429</f>
        <v>0.00732844577046744</v>
      </c>
    </row>
    <row r="430" customFormat="false" ht="12.75" hidden="false" customHeight="false" outlineLevel="0" collapsed="false">
      <c r="A430" s="20" t="n">
        <v>1830</v>
      </c>
      <c r="B430" s="21" t="n">
        <v>74</v>
      </c>
      <c r="C430" s="22" t="n">
        <v>8.784</v>
      </c>
      <c r="D430" s="22" t="n">
        <v>8.5724</v>
      </c>
      <c r="E430" s="23" t="n">
        <v>596.75</v>
      </c>
      <c r="F430" s="23" t="n">
        <v>639.62</v>
      </c>
      <c r="G430" s="22" t="n">
        <v>14.459</v>
      </c>
      <c r="H430" s="22" t="n">
        <v>16.61</v>
      </c>
      <c r="I430" s="5" t="n">
        <f aca="false">B430/1035008</f>
        <v>7.14970319069998E-005</v>
      </c>
      <c r="J430" s="6" t="n">
        <f aca="false">J429+I430</f>
        <v>0.00739994280237444</v>
      </c>
    </row>
    <row r="431" customFormat="false" ht="12.75" hidden="false" customHeight="false" outlineLevel="0" collapsed="false">
      <c r="A431" s="20" t="n">
        <v>1832</v>
      </c>
      <c r="B431" s="21" t="n">
        <v>2</v>
      </c>
      <c r="C431" s="22" t="n">
        <v>15.5</v>
      </c>
      <c r="D431" s="22" t="n">
        <v>12.0208</v>
      </c>
      <c r="E431" s="23" t="n">
        <v>1047.57</v>
      </c>
      <c r="F431" s="23" t="n">
        <v>997.42</v>
      </c>
      <c r="G431" s="22" t="n">
        <v>34.5</v>
      </c>
      <c r="H431" s="22" t="n">
        <v>38.891</v>
      </c>
      <c r="I431" s="5" t="n">
        <f aca="false">B431/1035008</f>
        <v>1.9323522137027E-006</v>
      </c>
      <c r="J431" s="6" t="n">
        <f aca="false">J430+I431</f>
        <v>0.00740187515458814</v>
      </c>
    </row>
    <row r="432" customFormat="false" ht="12.75" hidden="false" customHeight="false" outlineLevel="0" collapsed="false">
      <c r="A432" s="20" t="n">
        <v>1833</v>
      </c>
      <c r="B432" s="21" t="n">
        <v>1</v>
      </c>
      <c r="C432" s="22" t="n">
        <v>50</v>
      </c>
      <c r="D432" s="22" t="s">
        <v>296</v>
      </c>
      <c r="E432" s="23" t="n">
        <v>3042.68</v>
      </c>
      <c r="F432" s="23" t="s">
        <v>296</v>
      </c>
      <c r="G432" s="22" t="n">
        <v>105</v>
      </c>
      <c r="H432" s="22" t="s">
        <v>296</v>
      </c>
      <c r="I432" s="5" t="n">
        <f aca="false">B432/1035008</f>
        <v>9.66176106851348E-007</v>
      </c>
      <c r="J432" s="6" t="n">
        <f aca="false">J431+I432</f>
        <v>0.00740284133069499</v>
      </c>
    </row>
    <row r="433" customFormat="false" ht="12.75" hidden="false" customHeight="false" outlineLevel="0" collapsed="false">
      <c r="A433" s="20" t="n">
        <v>1839</v>
      </c>
      <c r="B433" s="21" t="n">
        <v>1</v>
      </c>
      <c r="C433" s="22" t="n">
        <v>3</v>
      </c>
      <c r="D433" s="22" t="s">
        <v>296</v>
      </c>
      <c r="E433" s="23" t="n">
        <v>166.6</v>
      </c>
      <c r="F433" s="23" t="s">
        <v>296</v>
      </c>
      <c r="G433" s="22" t="n">
        <v>4</v>
      </c>
      <c r="H433" s="22" t="s">
        <v>296</v>
      </c>
      <c r="I433" s="5" t="n">
        <f aca="false">B433/1035008</f>
        <v>9.66176106851348E-007</v>
      </c>
      <c r="J433" s="6" t="n">
        <f aca="false">J432+I433</f>
        <v>0.00740380750680184</v>
      </c>
    </row>
    <row r="434" customFormat="false" ht="12.75" hidden="false" customHeight="false" outlineLevel="0" collapsed="false">
      <c r="A434" s="20" t="n">
        <v>1840</v>
      </c>
      <c r="B434" s="21" t="n">
        <v>3</v>
      </c>
      <c r="C434" s="22" t="n">
        <v>8.667</v>
      </c>
      <c r="D434" s="22" t="n">
        <v>6.6583</v>
      </c>
      <c r="E434" s="23" t="n">
        <v>567.46</v>
      </c>
      <c r="F434" s="23" t="n">
        <v>440.58</v>
      </c>
      <c r="G434" s="22" t="n">
        <v>15.333</v>
      </c>
      <c r="H434" s="22" t="n">
        <v>12.503</v>
      </c>
      <c r="I434" s="5" t="n">
        <f aca="false">B434/1035008</f>
        <v>2.89852832055404E-006</v>
      </c>
      <c r="J434" s="6" t="n">
        <f aca="false">J433+I434</f>
        <v>0.00740670603512239</v>
      </c>
    </row>
    <row r="435" customFormat="false" ht="12.75" hidden="false" customHeight="false" outlineLevel="0" collapsed="false">
      <c r="A435" s="20" t="n">
        <v>1841</v>
      </c>
      <c r="B435" s="21" t="n">
        <v>1</v>
      </c>
      <c r="C435" s="22" t="n">
        <v>16</v>
      </c>
      <c r="D435" s="22" t="s">
        <v>296</v>
      </c>
      <c r="E435" s="23" t="n">
        <v>633.22</v>
      </c>
      <c r="F435" s="23" t="s">
        <v>296</v>
      </c>
      <c r="G435" s="22" t="n">
        <v>27</v>
      </c>
      <c r="H435" s="22" t="s">
        <v>296</v>
      </c>
      <c r="I435" s="5" t="n">
        <f aca="false">B435/1035008</f>
        <v>9.66176106851348E-007</v>
      </c>
      <c r="J435" s="6" t="n">
        <f aca="false">J434+I435</f>
        <v>0.00740767221122925</v>
      </c>
    </row>
    <row r="436" customFormat="false" ht="12.75" hidden="false" customHeight="false" outlineLevel="0" collapsed="false">
      <c r="A436" s="20" t="n">
        <v>1844</v>
      </c>
      <c r="B436" s="21" t="n">
        <v>11</v>
      </c>
      <c r="C436" s="22" t="n">
        <v>11.182</v>
      </c>
      <c r="D436" s="22" t="n">
        <v>9.9581</v>
      </c>
      <c r="E436" s="23" t="n">
        <v>904.84</v>
      </c>
      <c r="F436" s="23" t="n">
        <v>967.35</v>
      </c>
      <c r="G436" s="22" t="n">
        <v>21.818</v>
      </c>
      <c r="H436" s="22" t="n">
        <v>26.267</v>
      </c>
      <c r="I436" s="5" t="n">
        <f aca="false">B436/1035008</f>
        <v>1.06279371753648E-005</v>
      </c>
      <c r="J436" s="6" t="n">
        <f aca="false">J435+I436</f>
        <v>0.00741830014840461</v>
      </c>
    </row>
    <row r="437" customFormat="false" ht="12.75" hidden="false" customHeight="false" outlineLevel="0" collapsed="false">
      <c r="A437" s="20" t="n">
        <v>1849</v>
      </c>
      <c r="B437" s="21" t="n">
        <v>2</v>
      </c>
      <c r="C437" s="22" t="n">
        <v>3</v>
      </c>
      <c r="D437" s="22" t="n">
        <v>1.4142</v>
      </c>
      <c r="E437" s="23" t="n">
        <v>220.63</v>
      </c>
      <c r="F437" s="23" t="n">
        <v>83.48</v>
      </c>
      <c r="G437" s="22" t="n">
        <v>3</v>
      </c>
      <c r="H437" s="22" t="n">
        <v>1.414</v>
      </c>
      <c r="I437" s="5" t="n">
        <f aca="false">B437/1035008</f>
        <v>1.9323522137027E-006</v>
      </c>
      <c r="J437" s="6" t="n">
        <f aca="false">J436+I437</f>
        <v>0.00742023250061831</v>
      </c>
    </row>
    <row r="438" customFormat="false" ht="12.75" hidden="false" customHeight="false" outlineLevel="0" collapsed="false">
      <c r="A438" s="20" t="n">
        <v>185</v>
      </c>
      <c r="B438" s="21" t="n">
        <v>293</v>
      </c>
      <c r="C438" s="22" t="n">
        <v>10.85</v>
      </c>
      <c r="D438" s="22" t="n">
        <v>13.8279</v>
      </c>
      <c r="E438" s="23" t="n">
        <v>713.07</v>
      </c>
      <c r="F438" s="23" t="n">
        <v>950.45</v>
      </c>
      <c r="G438" s="22" t="n">
        <v>20.215</v>
      </c>
      <c r="H438" s="22" t="n">
        <v>30.625</v>
      </c>
      <c r="I438" s="5" t="n">
        <f aca="false">B438/1035008</f>
        <v>0.000283089599307445</v>
      </c>
      <c r="J438" s="6" t="n">
        <f aca="false">J437+I438</f>
        <v>0.00770332209992576</v>
      </c>
    </row>
    <row r="439" customFormat="false" ht="12.75" hidden="false" customHeight="false" outlineLevel="0" collapsed="false">
      <c r="A439" s="20" t="n">
        <v>1860</v>
      </c>
      <c r="B439" s="21" t="n">
        <v>1</v>
      </c>
      <c r="C439" s="22" t="n">
        <v>31</v>
      </c>
      <c r="D439" s="22" t="s">
        <v>296</v>
      </c>
      <c r="E439" s="23" t="n">
        <v>3122.68</v>
      </c>
      <c r="F439" s="23" t="s">
        <v>296</v>
      </c>
      <c r="G439" s="22" t="n">
        <v>92</v>
      </c>
      <c r="H439" s="22" t="s">
        <v>296</v>
      </c>
      <c r="I439" s="5" t="n">
        <f aca="false">B439/1035008</f>
        <v>9.66176106851348E-007</v>
      </c>
      <c r="J439" s="6" t="n">
        <f aca="false">J438+I439</f>
        <v>0.00770428827603261</v>
      </c>
    </row>
    <row r="440" customFormat="false" ht="12.75" hidden="false" customHeight="false" outlineLevel="0" collapsed="false">
      <c r="A440" s="20" t="n">
        <v>1869</v>
      </c>
      <c r="B440" s="21" t="n">
        <v>1</v>
      </c>
      <c r="C440" s="22" t="n">
        <v>18</v>
      </c>
      <c r="D440" s="22" t="s">
        <v>296</v>
      </c>
      <c r="E440" s="23" t="n">
        <v>780.99</v>
      </c>
      <c r="F440" s="23" t="s">
        <v>296</v>
      </c>
      <c r="G440" s="22" t="n">
        <v>27</v>
      </c>
      <c r="H440" s="22" t="s">
        <v>296</v>
      </c>
      <c r="I440" s="5" t="n">
        <f aca="false">B440/1035008</f>
        <v>9.66176106851348E-007</v>
      </c>
      <c r="J440" s="6" t="n">
        <f aca="false">J439+I440</f>
        <v>0.00770525445213946</v>
      </c>
    </row>
    <row r="441" customFormat="false" ht="12.75" hidden="false" customHeight="false" outlineLevel="0" collapsed="false">
      <c r="A441" s="20" t="n">
        <v>1874</v>
      </c>
      <c r="B441" s="21" t="n">
        <v>2</v>
      </c>
      <c r="C441" s="22" t="n">
        <v>5.5</v>
      </c>
      <c r="D441" s="22" t="n">
        <v>0.7071</v>
      </c>
      <c r="E441" s="23" t="n">
        <v>1175.31</v>
      </c>
      <c r="F441" s="23" t="n">
        <v>1149.04</v>
      </c>
      <c r="G441" s="22" t="n">
        <v>9</v>
      </c>
      <c r="H441" s="22" t="n">
        <v>2.828</v>
      </c>
      <c r="I441" s="5" t="n">
        <f aca="false">B441/1035008</f>
        <v>1.9323522137027E-006</v>
      </c>
      <c r="J441" s="6" t="n">
        <f aca="false">J440+I441</f>
        <v>0.00770718680435316</v>
      </c>
    </row>
    <row r="442" customFormat="false" ht="12.75" hidden="false" customHeight="false" outlineLevel="0" collapsed="false">
      <c r="A442" s="20" t="n">
        <v>1877</v>
      </c>
      <c r="B442" s="21" t="n">
        <v>1</v>
      </c>
      <c r="C442" s="22" t="n">
        <v>2</v>
      </c>
      <c r="D442" s="22" t="s">
        <v>296</v>
      </c>
      <c r="E442" s="23" t="n">
        <v>189.37</v>
      </c>
      <c r="F442" s="23" t="s">
        <v>296</v>
      </c>
      <c r="G442" s="22" t="n">
        <v>4</v>
      </c>
      <c r="H442" s="22" t="s">
        <v>296</v>
      </c>
      <c r="I442" s="5" t="n">
        <f aca="false">B442/1035008</f>
        <v>9.66176106851348E-007</v>
      </c>
      <c r="J442" s="6" t="n">
        <f aca="false">J441+I442</f>
        <v>0.00770815298046001</v>
      </c>
    </row>
    <row r="443" customFormat="false" ht="12.75" hidden="false" customHeight="false" outlineLevel="0" collapsed="false">
      <c r="A443" s="20" t="n">
        <v>1879</v>
      </c>
      <c r="B443" s="21" t="n">
        <v>2</v>
      </c>
      <c r="C443" s="22" t="n">
        <v>8.5</v>
      </c>
      <c r="D443" s="22" t="n">
        <v>2.1213</v>
      </c>
      <c r="E443" s="23" t="n">
        <v>500.93</v>
      </c>
      <c r="F443" s="23" t="n">
        <v>160.49</v>
      </c>
      <c r="G443" s="22" t="n">
        <v>10</v>
      </c>
      <c r="H443" s="22" t="n">
        <v>2.828</v>
      </c>
      <c r="I443" s="5" t="n">
        <f aca="false">B443/1035008</f>
        <v>1.9323522137027E-006</v>
      </c>
      <c r="J443" s="6" t="n">
        <f aca="false">J442+I443</f>
        <v>0.00771008533267372</v>
      </c>
    </row>
    <row r="444" customFormat="false" ht="12.75" hidden="false" customHeight="false" outlineLevel="0" collapsed="false">
      <c r="A444" s="20" t="n">
        <v>1880</v>
      </c>
      <c r="B444" s="21" t="n">
        <v>16</v>
      </c>
      <c r="C444" s="22" t="n">
        <v>6.25</v>
      </c>
      <c r="D444" s="22" t="n">
        <v>4.9058</v>
      </c>
      <c r="E444" s="23" t="n">
        <v>486.79</v>
      </c>
      <c r="F444" s="23" t="n">
        <v>368.34</v>
      </c>
      <c r="G444" s="22" t="n">
        <v>10.188</v>
      </c>
      <c r="H444" s="22" t="n">
        <v>9.502</v>
      </c>
      <c r="I444" s="5" t="n">
        <f aca="false">B444/1035008</f>
        <v>1.54588177096216E-005</v>
      </c>
      <c r="J444" s="6" t="n">
        <f aca="false">J443+I444</f>
        <v>0.00772554415038334</v>
      </c>
    </row>
    <row r="445" customFormat="false" ht="12.75" hidden="false" customHeight="false" outlineLevel="0" collapsed="false">
      <c r="A445" s="20" t="n">
        <v>1881</v>
      </c>
      <c r="B445" s="21" t="n">
        <v>2</v>
      </c>
      <c r="C445" s="22" t="n">
        <v>2.5</v>
      </c>
      <c r="D445" s="22" t="n">
        <v>2.1213</v>
      </c>
      <c r="E445" s="23" t="n">
        <v>140.98</v>
      </c>
      <c r="F445" s="23" t="n">
        <v>62.89</v>
      </c>
      <c r="G445" s="22" t="n">
        <v>4</v>
      </c>
      <c r="H445" s="22" t="n">
        <v>2.828</v>
      </c>
      <c r="I445" s="5" t="n">
        <f aca="false">B445/1035008</f>
        <v>1.9323522137027E-006</v>
      </c>
      <c r="J445" s="6" t="n">
        <f aca="false">J444+I445</f>
        <v>0.00772747650259704</v>
      </c>
    </row>
    <row r="446" customFormat="false" ht="12.75" hidden="false" customHeight="false" outlineLevel="0" collapsed="false">
      <c r="A446" s="20" t="n">
        <v>1882</v>
      </c>
      <c r="B446" s="21" t="n">
        <v>3</v>
      </c>
      <c r="C446" s="22" t="n">
        <v>1</v>
      </c>
      <c r="D446" s="22" t="n">
        <v>0</v>
      </c>
      <c r="E446" s="23" t="n">
        <v>67.99</v>
      </c>
      <c r="F446" s="23" t="n">
        <v>6.63</v>
      </c>
      <c r="G446" s="22" t="n">
        <v>1</v>
      </c>
      <c r="H446" s="22" t="n">
        <v>0</v>
      </c>
      <c r="I446" s="5" t="n">
        <f aca="false">B446/1035008</f>
        <v>2.89852832055404E-006</v>
      </c>
      <c r="J446" s="6" t="n">
        <f aca="false">J445+I446</f>
        <v>0.00773037503091759</v>
      </c>
    </row>
    <row r="447" customFormat="false" ht="12.75" hidden="false" customHeight="false" outlineLevel="0" collapsed="false">
      <c r="A447" s="20" t="n">
        <v>1884</v>
      </c>
      <c r="B447" s="21" t="n">
        <v>1</v>
      </c>
      <c r="C447" s="22" t="n">
        <v>1</v>
      </c>
      <c r="D447" s="22" t="s">
        <v>296</v>
      </c>
      <c r="E447" s="23" t="n">
        <v>64.9</v>
      </c>
      <c r="F447" s="23" t="s">
        <v>296</v>
      </c>
      <c r="G447" s="22" t="n">
        <v>1</v>
      </c>
      <c r="H447" s="22" t="s">
        <v>296</v>
      </c>
      <c r="I447" s="5" t="n">
        <f aca="false">B447/1035008</f>
        <v>9.66176106851348E-007</v>
      </c>
      <c r="J447" s="6" t="n">
        <f aca="false">J446+I447</f>
        <v>0.00773134120702444</v>
      </c>
    </row>
    <row r="448" customFormat="false" ht="12.75" hidden="false" customHeight="false" outlineLevel="0" collapsed="false">
      <c r="A448" s="20" t="n">
        <v>1888</v>
      </c>
      <c r="B448" s="21" t="n">
        <v>18</v>
      </c>
      <c r="C448" s="22" t="n">
        <v>8.389</v>
      </c>
      <c r="D448" s="22" t="n">
        <v>15.4925</v>
      </c>
      <c r="E448" s="23" t="n">
        <v>482.9</v>
      </c>
      <c r="F448" s="23" t="n">
        <v>765.93</v>
      </c>
      <c r="G448" s="22" t="n">
        <v>14.722</v>
      </c>
      <c r="H448" s="22" t="n">
        <v>32.879</v>
      </c>
      <c r="I448" s="5" t="n">
        <f aca="false">B448/1035008</f>
        <v>1.73911699233243E-005</v>
      </c>
      <c r="J448" s="6" t="n">
        <f aca="false">J447+I448</f>
        <v>0.00774873237694777</v>
      </c>
    </row>
    <row r="449" customFormat="false" ht="12.75" hidden="false" customHeight="false" outlineLevel="0" collapsed="false">
      <c r="A449" s="20" t="n">
        <v>1889</v>
      </c>
      <c r="B449" s="21" t="n">
        <v>78</v>
      </c>
      <c r="C449" s="22" t="n">
        <v>10.077</v>
      </c>
      <c r="D449" s="22" t="n">
        <v>11.5711</v>
      </c>
      <c r="E449" s="23" t="n">
        <v>714.15</v>
      </c>
      <c r="F449" s="23" t="n">
        <v>910.17</v>
      </c>
      <c r="G449" s="22" t="n">
        <v>19.744</v>
      </c>
      <c r="H449" s="22" t="n">
        <v>26.832</v>
      </c>
      <c r="I449" s="5" t="n">
        <f aca="false">B449/1035008</f>
        <v>7.53617363344052E-005</v>
      </c>
      <c r="J449" s="6" t="n">
        <f aca="false">J448+I449</f>
        <v>0.00782409411328217</v>
      </c>
    </row>
    <row r="450" customFormat="false" ht="12.75" hidden="false" customHeight="false" outlineLevel="0" collapsed="false">
      <c r="A450" s="20" t="n">
        <v>1890</v>
      </c>
      <c r="B450" s="21" t="n">
        <v>72</v>
      </c>
      <c r="C450" s="22" t="n">
        <v>9.278</v>
      </c>
      <c r="D450" s="22" t="n">
        <v>11.8776</v>
      </c>
      <c r="E450" s="23" t="n">
        <v>581.42</v>
      </c>
      <c r="F450" s="23" t="n">
        <v>694.28</v>
      </c>
      <c r="G450" s="22" t="n">
        <v>15.736</v>
      </c>
      <c r="H450" s="22" t="n">
        <v>21.833</v>
      </c>
      <c r="I450" s="5" t="n">
        <f aca="false">B450/1035008</f>
        <v>6.95646796932971E-005</v>
      </c>
      <c r="J450" s="6" t="n">
        <f aca="false">J449+I450</f>
        <v>0.00789365879297547</v>
      </c>
    </row>
    <row r="451" customFormat="false" ht="12.75" hidden="false" customHeight="false" outlineLevel="0" collapsed="false">
      <c r="A451" s="20" t="n">
        <v>1891</v>
      </c>
      <c r="B451" s="21" t="n">
        <v>5</v>
      </c>
      <c r="C451" s="22" t="n">
        <v>7.8</v>
      </c>
      <c r="D451" s="22" t="n">
        <v>6.6858</v>
      </c>
      <c r="E451" s="23" t="n">
        <v>511.71</v>
      </c>
      <c r="F451" s="23" t="n">
        <v>391.48</v>
      </c>
      <c r="G451" s="22" t="n">
        <v>15.2</v>
      </c>
      <c r="H451" s="22" t="n">
        <v>14.114</v>
      </c>
      <c r="I451" s="5" t="n">
        <f aca="false">B451/1035008</f>
        <v>4.83088053425674E-006</v>
      </c>
      <c r="J451" s="6" t="n">
        <f aca="false">J450+I451</f>
        <v>0.00789848967350973</v>
      </c>
    </row>
    <row r="452" customFormat="false" ht="12.75" hidden="false" customHeight="false" outlineLevel="0" collapsed="false">
      <c r="A452" s="20" t="n">
        <v>1893</v>
      </c>
      <c r="B452" s="21" t="n">
        <v>4</v>
      </c>
      <c r="C452" s="22" t="n">
        <v>7.5</v>
      </c>
      <c r="D452" s="22" t="n">
        <v>7.6811</v>
      </c>
      <c r="E452" s="23" t="n">
        <v>312.06</v>
      </c>
      <c r="F452" s="23" t="n">
        <v>355.02</v>
      </c>
      <c r="G452" s="22" t="n">
        <v>10</v>
      </c>
      <c r="H452" s="22" t="n">
        <v>11.489</v>
      </c>
      <c r="I452" s="5" t="n">
        <f aca="false">B452/1035008</f>
        <v>3.86470442740539E-006</v>
      </c>
      <c r="J452" s="6" t="n">
        <f aca="false">J451+I452</f>
        <v>0.00790235437793713</v>
      </c>
    </row>
    <row r="453" customFormat="false" ht="12.75" hidden="false" customHeight="false" outlineLevel="0" collapsed="false">
      <c r="A453" s="20" t="n">
        <v>1899</v>
      </c>
      <c r="B453" s="21" t="n">
        <v>1</v>
      </c>
      <c r="C453" s="22" t="n">
        <v>87</v>
      </c>
      <c r="D453" s="22" t="s">
        <v>296</v>
      </c>
      <c r="E453" s="23" t="n">
        <v>7455.72</v>
      </c>
      <c r="F453" s="23" t="s">
        <v>296</v>
      </c>
      <c r="G453" s="22" t="n">
        <v>208</v>
      </c>
      <c r="H453" s="22" t="s">
        <v>296</v>
      </c>
      <c r="I453" s="5" t="n">
        <f aca="false">B453/1035008</f>
        <v>9.66176106851348E-007</v>
      </c>
      <c r="J453" s="6" t="n">
        <f aca="false">J452+I453</f>
        <v>0.00790332055404398</v>
      </c>
    </row>
    <row r="454" customFormat="false" ht="12.75" hidden="false" customHeight="false" outlineLevel="0" collapsed="false">
      <c r="A454" s="20" t="n">
        <v>1900</v>
      </c>
      <c r="B454" s="21" t="n">
        <v>2</v>
      </c>
      <c r="C454" s="22" t="n">
        <v>12</v>
      </c>
      <c r="D454" s="22" t="n">
        <v>8.4853</v>
      </c>
      <c r="E454" s="23" t="n">
        <v>722.12</v>
      </c>
      <c r="F454" s="23" t="n">
        <v>230.4</v>
      </c>
      <c r="G454" s="22" t="n">
        <v>17.5</v>
      </c>
      <c r="H454" s="22" t="n">
        <v>13.435</v>
      </c>
      <c r="I454" s="5" t="n">
        <f aca="false">B454/1035008</f>
        <v>1.9323522137027E-006</v>
      </c>
      <c r="J454" s="6" t="n">
        <f aca="false">J453+I454</f>
        <v>0.00790525290625769</v>
      </c>
    </row>
    <row r="455" customFormat="false" ht="12.75" hidden="false" customHeight="false" outlineLevel="0" collapsed="false">
      <c r="A455" s="20" t="n">
        <v>1905</v>
      </c>
      <c r="B455" s="21" t="n">
        <v>1</v>
      </c>
      <c r="C455" s="22" t="n">
        <v>1</v>
      </c>
      <c r="D455" s="22" t="s">
        <v>296</v>
      </c>
      <c r="E455" s="23" t="n">
        <v>74.42</v>
      </c>
      <c r="F455" s="23" t="s">
        <v>296</v>
      </c>
      <c r="G455" s="22" t="n">
        <v>1</v>
      </c>
      <c r="H455" s="22" t="s">
        <v>296</v>
      </c>
      <c r="I455" s="5" t="n">
        <f aca="false">B455/1035008</f>
        <v>9.66176106851348E-007</v>
      </c>
      <c r="J455" s="6" t="n">
        <f aca="false">J454+I455</f>
        <v>0.00790621908236454</v>
      </c>
    </row>
    <row r="456" customFormat="false" ht="12.75" hidden="false" customHeight="false" outlineLevel="0" collapsed="false">
      <c r="A456" s="20" t="n">
        <v>1906</v>
      </c>
      <c r="B456" s="21" t="n">
        <v>2</v>
      </c>
      <c r="C456" s="22" t="n">
        <v>4.5</v>
      </c>
      <c r="D456" s="22" t="n">
        <v>4.9497</v>
      </c>
      <c r="E456" s="23" t="n">
        <v>501.61</v>
      </c>
      <c r="F456" s="23" t="n">
        <v>670.34</v>
      </c>
      <c r="G456" s="22" t="n">
        <v>12</v>
      </c>
      <c r="H456" s="22" t="n">
        <v>15.556</v>
      </c>
      <c r="I456" s="5" t="n">
        <f aca="false">B456/1035008</f>
        <v>1.9323522137027E-006</v>
      </c>
      <c r="J456" s="6" t="n">
        <f aca="false">J455+I456</f>
        <v>0.00790815143457824</v>
      </c>
    </row>
    <row r="457" customFormat="false" ht="12.75" hidden="false" customHeight="false" outlineLevel="0" collapsed="false">
      <c r="A457" s="20" t="n">
        <v>1909</v>
      </c>
      <c r="B457" s="21" t="n">
        <v>1</v>
      </c>
      <c r="C457" s="22" t="n">
        <v>1</v>
      </c>
      <c r="D457" s="22" t="s">
        <v>296</v>
      </c>
      <c r="E457" s="23" t="n">
        <v>63.05</v>
      </c>
      <c r="F457" s="23" t="s">
        <v>296</v>
      </c>
      <c r="G457" s="22" t="n">
        <v>1</v>
      </c>
      <c r="H457" s="22" t="s">
        <v>296</v>
      </c>
      <c r="I457" s="5" t="n">
        <f aca="false">B457/1035008</f>
        <v>9.66176106851348E-007</v>
      </c>
      <c r="J457" s="6" t="n">
        <f aca="false">J456+I457</f>
        <v>0.00790911761068509</v>
      </c>
    </row>
    <row r="458" customFormat="false" ht="12.75" hidden="false" customHeight="false" outlineLevel="0" collapsed="false">
      <c r="A458" s="20" t="n">
        <v>1910</v>
      </c>
      <c r="B458" s="21" t="n">
        <v>15</v>
      </c>
      <c r="C458" s="22" t="n">
        <v>17.533</v>
      </c>
      <c r="D458" s="22" t="n">
        <v>17.1833</v>
      </c>
      <c r="E458" s="23" t="n">
        <v>1183.01</v>
      </c>
      <c r="F458" s="23" t="n">
        <v>1128.04</v>
      </c>
      <c r="G458" s="22" t="n">
        <v>33.933</v>
      </c>
      <c r="H458" s="22" t="n">
        <v>37.841</v>
      </c>
      <c r="I458" s="5" t="n">
        <f aca="false">B458/1035008</f>
        <v>1.44926416027702E-005</v>
      </c>
      <c r="J458" s="6" t="n">
        <f aca="false">J457+I458</f>
        <v>0.00792361025228786</v>
      </c>
    </row>
    <row r="459" customFormat="false" ht="12.75" hidden="false" customHeight="false" outlineLevel="0" collapsed="false">
      <c r="A459" s="20" t="n">
        <v>1911</v>
      </c>
      <c r="B459" s="21" t="n">
        <v>53</v>
      </c>
      <c r="C459" s="22" t="n">
        <v>11.623</v>
      </c>
      <c r="D459" s="22" t="n">
        <v>8.522</v>
      </c>
      <c r="E459" s="23" t="n">
        <v>817.88</v>
      </c>
      <c r="F459" s="23" t="n">
        <v>700.45</v>
      </c>
      <c r="G459" s="22" t="n">
        <v>19.094</v>
      </c>
      <c r="H459" s="22" t="n">
        <v>16.943</v>
      </c>
      <c r="I459" s="5" t="n">
        <f aca="false">B459/1035008</f>
        <v>5.12073336631214E-005</v>
      </c>
      <c r="J459" s="6" t="n">
        <f aca="false">J458+I459</f>
        <v>0.00797481758595098</v>
      </c>
    </row>
    <row r="460" customFormat="false" ht="12.75" hidden="false" customHeight="false" outlineLevel="0" collapsed="false">
      <c r="A460" s="20" t="n">
        <v>1912</v>
      </c>
      <c r="B460" s="21" t="n">
        <v>15</v>
      </c>
      <c r="C460" s="22" t="n">
        <v>9.8</v>
      </c>
      <c r="D460" s="22" t="n">
        <v>11.3842</v>
      </c>
      <c r="E460" s="23" t="n">
        <v>727.71</v>
      </c>
      <c r="F460" s="23" t="n">
        <v>751.62</v>
      </c>
      <c r="G460" s="22" t="n">
        <v>16.133</v>
      </c>
      <c r="H460" s="22" t="n">
        <v>21.957</v>
      </c>
      <c r="I460" s="5" t="n">
        <f aca="false">B460/1035008</f>
        <v>1.44926416027702E-005</v>
      </c>
      <c r="J460" s="6" t="n">
        <f aca="false">J459+I460</f>
        <v>0.00798931022755375</v>
      </c>
    </row>
    <row r="461" customFormat="false" ht="12.75" hidden="false" customHeight="false" outlineLevel="0" collapsed="false">
      <c r="A461" s="20" t="n">
        <v>1913</v>
      </c>
      <c r="B461" s="21" t="n">
        <v>16</v>
      </c>
      <c r="C461" s="22" t="n">
        <v>8.813</v>
      </c>
      <c r="D461" s="22" t="n">
        <v>6.7549</v>
      </c>
      <c r="E461" s="23" t="n">
        <v>598.95</v>
      </c>
      <c r="F461" s="23" t="n">
        <v>524.35</v>
      </c>
      <c r="G461" s="22" t="n">
        <v>12.938</v>
      </c>
      <c r="H461" s="22" t="n">
        <v>11.018</v>
      </c>
      <c r="I461" s="5" t="n">
        <f aca="false">B461/1035008</f>
        <v>1.54588177096216E-005</v>
      </c>
      <c r="J461" s="6" t="n">
        <f aca="false">J460+I461</f>
        <v>0.00800476904526338</v>
      </c>
    </row>
    <row r="462" customFormat="false" ht="12.75" hidden="false" customHeight="false" outlineLevel="0" collapsed="false">
      <c r="A462" s="20" t="n">
        <v>1914</v>
      </c>
      <c r="B462" s="21" t="n">
        <v>8</v>
      </c>
      <c r="C462" s="22" t="n">
        <v>3.75</v>
      </c>
      <c r="D462" s="22" t="n">
        <v>5.8493</v>
      </c>
      <c r="E462" s="23" t="n">
        <v>322.14</v>
      </c>
      <c r="F462" s="23" t="n">
        <v>572.26</v>
      </c>
      <c r="G462" s="22" t="n">
        <v>4.875</v>
      </c>
      <c r="H462" s="22" t="n">
        <v>7.453</v>
      </c>
      <c r="I462" s="5" t="n">
        <f aca="false">B462/1035008</f>
        <v>7.72940885481078E-006</v>
      </c>
      <c r="J462" s="6" t="n">
        <f aca="false">J461+I462</f>
        <v>0.00801249845411819</v>
      </c>
    </row>
    <row r="463" customFormat="false" ht="12.75" hidden="false" customHeight="false" outlineLevel="0" collapsed="false">
      <c r="A463" s="20" t="n">
        <v>1916</v>
      </c>
      <c r="B463" s="21" t="n">
        <v>6</v>
      </c>
      <c r="C463" s="22" t="n">
        <v>11.333</v>
      </c>
      <c r="D463" s="22" t="n">
        <v>13.5745</v>
      </c>
      <c r="E463" s="23" t="n">
        <v>640.71</v>
      </c>
      <c r="F463" s="23" t="n">
        <v>817.53</v>
      </c>
      <c r="G463" s="22" t="n">
        <v>15</v>
      </c>
      <c r="H463" s="22" t="n">
        <v>17.539</v>
      </c>
      <c r="I463" s="5" t="n">
        <f aca="false">B463/1035008</f>
        <v>5.79705664110809E-006</v>
      </c>
      <c r="J463" s="6" t="n">
        <f aca="false">J462+I463</f>
        <v>0.00801829551075929</v>
      </c>
    </row>
    <row r="464" customFormat="false" ht="12.75" hidden="false" customHeight="false" outlineLevel="0" collapsed="false">
      <c r="A464" s="20" t="n">
        <v>1917</v>
      </c>
      <c r="B464" s="21" t="n">
        <v>11</v>
      </c>
      <c r="C464" s="22" t="n">
        <v>11.727</v>
      </c>
      <c r="D464" s="22" t="n">
        <v>9.7477</v>
      </c>
      <c r="E464" s="23" t="n">
        <v>777.45</v>
      </c>
      <c r="F464" s="23" t="n">
        <v>600.98</v>
      </c>
      <c r="G464" s="22" t="n">
        <v>20.182</v>
      </c>
      <c r="H464" s="22" t="n">
        <v>17.938</v>
      </c>
      <c r="I464" s="5" t="n">
        <f aca="false">B464/1035008</f>
        <v>1.06279371753648E-005</v>
      </c>
      <c r="J464" s="6" t="n">
        <f aca="false">J463+I464</f>
        <v>0.00802892344793466</v>
      </c>
    </row>
    <row r="465" customFormat="false" ht="12.75" hidden="false" customHeight="false" outlineLevel="0" collapsed="false">
      <c r="A465" s="20" t="n">
        <v>1918</v>
      </c>
      <c r="B465" s="21" t="n">
        <v>10</v>
      </c>
      <c r="C465" s="22" t="n">
        <v>5.6</v>
      </c>
      <c r="D465" s="22" t="n">
        <v>3.4383</v>
      </c>
      <c r="E465" s="23" t="n">
        <v>388.93</v>
      </c>
      <c r="F465" s="23" t="n">
        <v>258.39</v>
      </c>
      <c r="G465" s="22" t="n">
        <v>8.9</v>
      </c>
      <c r="H465" s="22" t="n">
        <v>5.527</v>
      </c>
      <c r="I465" s="5" t="n">
        <f aca="false">B465/1035008</f>
        <v>9.66176106851348E-006</v>
      </c>
      <c r="J465" s="6" t="n">
        <f aca="false">J464+I465</f>
        <v>0.00803858520900317</v>
      </c>
    </row>
    <row r="466" customFormat="false" ht="12.75" hidden="false" customHeight="false" outlineLevel="0" collapsed="false">
      <c r="A466" s="20" t="n">
        <v>1919</v>
      </c>
      <c r="B466" s="21" t="n">
        <v>220</v>
      </c>
      <c r="C466" s="22" t="n">
        <v>10.059</v>
      </c>
      <c r="D466" s="22" t="n">
        <v>14.5806</v>
      </c>
      <c r="E466" s="23" t="n">
        <v>663.06</v>
      </c>
      <c r="F466" s="23" t="n">
        <v>879.43</v>
      </c>
      <c r="G466" s="22" t="n">
        <v>16.859</v>
      </c>
      <c r="H466" s="22" t="n">
        <v>25.246</v>
      </c>
      <c r="I466" s="5" t="n">
        <f aca="false">B466/1035008</f>
        <v>0.000212558743507297</v>
      </c>
      <c r="J466" s="6" t="n">
        <f aca="false">J465+I466</f>
        <v>0.00825114395251047</v>
      </c>
    </row>
    <row r="467" customFormat="false" ht="12.75" hidden="false" customHeight="false" outlineLevel="0" collapsed="false">
      <c r="A467" s="20" t="n">
        <v>1920</v>
      </c>
      <c r="B467" s="21" t="n">
        <v>4</v>
      </c>
      <c r="C467" s="22" t="n">
        <v>11.25</v>
      </c>
      <c r="D467" s="22" t="n">
        <v>9.3586</v>
      </c>
      <c r="E467" s="23" t="n">
        <v>477.93</v>
      </c>
      <c r="F467" s="23" t="n">
        <v>393.82</v>
      </c>
      <c r="G467" s="22" t="n">
        <v>19.25</v>
      </c>
      <c r="H467" s="22" t="n">
        <v>13.276</v>
      </c>
      <c r="I467" s="5" t="n">
        <f aca="false">B467/1035008</f>
        <v>3.86470442740539E-006</v>
      </c>
      <c r="J467" s="6" t="n">
        <f aca="false">J466+I467</f>
        <v>0.00825500865693787</v>
      </c>
    </row>
    <row r="468" customFormat="false" ht="12.75" hidden="false" customHeight="false" outlineLevel="0" collapsed="false">
      <c r="A468" s="20" t="n">
        <v>1921</v>
      </c>
      <c r="B468" s="21" t="n">
        <v>57</v>
      </c>
      <c r="C468" s="22" t="n">
        <v>11.456</v>
      </c>
      <c r="D468" s="22" t="n">
        <v>8.9663</v>
      </c>
      <c r="E468" s="23" t="n">
        <v>809.4</v>
      </c>
      <c r="F468" s="23" t="n">
        <v>636.54</v>
      </c>
      <c r="G468" s="22" t="n">
        <v>22.596</v>
      </c>
      <c r="H468" s="22" t="n">
        <v>20.256</v>
      </c>
      <c r="I468" s="5" t="n">
        <f aca="false">B468/1035008</f>
        <v>5.50720380905268E-005</v>
      </c>
      <c r="J468" s="6" t="n">
        <f aca="false">J467+I468</f>
        <v>0.0083100806950284</v>
      </c>
    </row>
    <row r="469" customFormat="false" ht="12.75" hidden="false" customHeight="false" outlineLevel="0" collapsed="false">
      <c r="A469" s="20" t="n">
        <v>1922</v>
      </c>
      <c r="B469" s="21" t="n">
        <v>4</v>
      </c>
      <c r="C469" s="22" t="n">
        <v>12</v>
      </c>
      <c r="D469" s="22" t="n">
        <v>9.1287</v>
      </c>
      <c r="E469" s="23" t="n">
        <v>785.66</v>
      </c>
      <c r="F469" s="23" t="n">
        <v>667.45</v>
      </c>
      <c r="G469" s="22" t="n">
        <v>20.5</v>
      </c>
      <c r="H469" s="22" t="n">
        <v>18.877</v>
      </c>
      <c r="I469" s="5" t="n">
        <f aca="false">B469/1035008</f>
        <v>3.86470442740539E-006</v>
      </c>
      <c r="J469" s="6" t="n">
        <f aca="false">J468+I469</f>
        <v>0.00831394539945581</v>
      </c>
    </row>
    <row r="470" customFormat="false" ht="12.75" hidden="false" customHeight="false" outlineLevel="0" collapsed="false">
      <c r="A470" s="20" t="n">
        <v>1928</v>
      </c>
      <c r="B470" s="21" t="n">
        <v>1</v>
      </c>
      <c r="C470" s="22" t="n">
        <v>13</v>
      </c>
      <c r="D470" s="22" t="s">
        <v>296</v>
      </c>
      <c r="E470" s="23" t="n">
        <v>1387.91</v>
      </c>
      <c r="F470" s="23" t="s">
        <v>296</v>
      </c>
      <c r="G470" s="22" t="n">
        <v>38</v>
      </c>
      <c r="H470" s="22" t="s">
        <v>296</v>
      </c>
      <c r="I470" s="5" t="n">
        <f aca="false">B470/1035008</f>
        <v>9.66176106851348E-007</v>
      </c>
      <c r="J470" s="6" t="n">
        <f aca="false">J469+I470</f>
        <v>0.00831491157556266</v>
      </c>
    </row>
    <row r="471" customFormat="false" ht="12.75" hidden="false" customHeight="false" outlineLevel="0" collapsed="false">
      <c r="A471" s="20" t="n">
        <v>1929</v>
      </c>
      <c r="B471" s="21" t="n">
        <v>2</v>
      </c>
      <c r="C471" s="22" t="n">
        <v>2.5</v>
      </c>
      <c r="D471" s="22" t="n">
        <v>0.7071</v>
      </c>
      <c r="E471" s="23" t="n">
        <v>208.03</v>
      </c>
      <c r="F471" s="23" t="n">
        <v>117.12</v>
      </c>
      <c r="G471" s="22" t="n">
        <v>3.5</v>
      </c>
      <c r="H471" s="22" t="n">
        <v>0.707</v>
      </c>
      <c r="I471" s="5" t="n">
        <f aca="false">B471/1035008</f>
        <v>1.9323522137027E-006</v>
      </c>
      <c r="J471" s="6" t="n">
        <f aca="false">J470+I471</f>
        <v>0.00831684392777636</v>
      </c>
    </row>
    <row r="472" customFormat="false" ht="12.75" hidden="false" customHeight="false" outlineLevel="0" collapsed="false">
      <c r="A472" s="20" t="n">
        <v>193</v>
      </c>
      <c r="B472" s="21" t="n">
        <v>14</v>
      </c>
      <c r="C472" s="22" t="n">
        <v>7.071</v>
      </c>
      <c r="D472" s="22" t="n">
        <v>10.3066</v>
      </c>
      <c r="E472" s="23" t="n">
        <v>439.76</v>
      </c>
      <c r="F472" s="23" t="n">
        <v>701.23</v>
      </c>
      <c r="G472" s="22" t="n">
        <v>13.5</v>
      </c>
      <c r="H472" s="22" t="n">
        <v>21.625</v>
      </c>
      <c r="I472" s="5" t="n">
        <f aca="false">B472/1035008</f>
        <v>1.35264654959189E-005</v>
      </c>
      <c r="J472" s="6" t="n">
        <f aca="false">J471+I472</f>
        <v>0.00833037039327228</v>
      </c>
    </row>
    <row r="473" customFormat="false" ht="12.75" hidden="false" customHeight="false" outlineLevel="0" collapsed="false">
      <c r="A473" s="20" t="n">
        <v>1940</v>
      </c>
      <c r="B473" s="21" t="n">
        <v>3</v>
      </c>
      <c r="C473" s="22" t="n">
        <v>20.333</v>
      </c>
      <c r="D473" s="22" t="n">
        <v>11.9304</v>
      </c>
      <c r="E473" s="23" t="n">
        <v>943.63</v>
      </c>
      <c r="F473" s="23" t="n">
        <v>518.71</v>
      </c>
      <c r="G473" s="22" t="n">
        <v>29</v>
      </c>
      <c r="H473" s="22" t="n">
        <v>18.193</v>
      </c>
      <c r="I473" s="5" t="n">
        <f aca="false">B473/1035008</f>
        <v>2.89852832055404E-006</v>
      </c>
      <c r="J473" s="6" t="n">
        <f aca="false">J472+I473</f>
        <v>0.00833326892159283</v>
      </c>
    </row>
    <row r="474" customFormat="false" ht="12.75" hidden="false" customHeight="false" outlineLevel="0" collapsed="false">
      <c r="A474" s="20" t="n">
        <v>1941</v>
      </c>
      <c r="B474" s="21" t="n">
        <v>1</v>
      </c>
      <c r="C474" s="22" t="n">
        <v>3</v>
      </c>
      <c r="D474" s="22" t="s">
        <v>296</v>
      </c>
      <c r="E474" s="23" t="n">
        <v>218.43</v>
      </c>
      <c r="F474" s="23" t="s">
        <v>296</v>
      </c>
      <c r="G474" s="22" t="n">
        <v>4</v>
      </c>
      <c r="H474" s="22" t="s">
        <v>296</v>
      </c>
      <c r="I474" s="5" t="n">
        <f aca="false">B474/1035008</f>
        <v>9.66176106851348E-007</v>
      </c>
      <c r="J474" s="6" t="n">
        <f aca="false">J473+I474</f>
        <v>0.00833423509769968</v>
      </c>
    </row>
    <row r="475" customFormat="false" ht="12.75" hidden="false" customHeight="false" outlineLevel="0" collapsed="false">
      <c r="A475" s="20" t="n">
        <v>1943</v>
      </c>
      <c r="B475" s="21" t="n">
        <v>1</v>
      </c>
      <c r="C475" s="22" t="n">
        <v>11</v>
      </c>
      <c r="D475" s="22" t="s">
        <v>296</v>
      </c>
      <c r="E475" s="23" t="n">
        <v>412.47</v>
      </c>
      <c r="F475" s="23" t="s">
        <v>296</v>
      </c>
      <c r="G475" s="22" t="n">
        <v>16</v>
      </c>
      <c r="H475" s="22" t="s">
        <v>296</v>
      </c>
      <c r="I475" s="5" t="n">
        <f aca="false">B475/1035008</f>
        <v>9.66176106851348E-007</v>
      </c>
      <c r="J475" s="6" t="n">
        <f aca="false">J474+I475</f>
        <v>0.00833520127380653</v>
      </c>
    </row>
    <row r="476" customFormat="false" ht="12.75" hidden="false" customHeight="false" outlineLevel="0" collapsed="false">
      <c r="A476" s="20" t="n">
        <v>1944</v>
      </c>
      <c r="B476" s="21" t="n">
        <v>1</v>
      </c>
      <c r="C476" s="22" t="n">
        <v>5</v>
      </c>
      <c r="D476" s="22" t="s">
        <v>296</v>
      </c>
      <c r="E476" s="23" t="n">
        <v>286.47</v>
      </c>
      <c r="F476" s="23" t="s">
        <v>296</v>
      </c>
      <c r="G476" s="22" t="n">
        <v>9</v>
      </c>
      <c r="H476" s="22" t="s">
        <v>296</v>
      </c>
      <c r="I476" s="5" t="n">
        <f aca="false">B476/1035008</f>
        <v>9.66176106851348E-007</v>
      </c>
      <c r="J476" s="6" t="n">
        <f aca="false">J475+I476</f>
        <v>0.00833616744991339</v>
      </c>
    </row>
    <row r="477" customFormat="false" ht="12.75" hidden="false" customHeight="false" outlineLevel="0" collapsed="false">
      <c r="A477" s="20" t="n">
        <v>1948</v>
      </c>
      <c r="B477" s="21" t="n">
        <v>1</v>
      </c>
      <c r="C477" s="22" t="n">
        <v>1</v>
      </c>
      <c r="D477" s="22" t="s">
        <v>296</v>
      </c>
      <c r="E477" s="23" t="n">
        <v>61.53</v>
      </c>
      <c r="F477" s="23" t="s">
        <v>296</v>
      </c>
      <c r="G477" s="22" t="n">
        <v>1</v>
      </c>
      <c r="H477" s="22" t="s">
        <v>296</v>
      </c>
      <c r="I477" s="5" t="n">
        <f aca="false">B477/1035008</f>
        <v>9.66176106851348E-007</v>
      </c>
      <c r="J477" s="6" t="n">
        <f aca="false">J476+I477</f>
        <v>0.00833713362602024</v>
      </c>
    </row>
    <row r="478" customFormat="false" ht="12.75" hidden="false" customHeight="false" outlineLevel="0" collapsed="false">
      <c r="A478" s="20" t="n">
        <v>1949</v>
      </c>
      <c r="B478" s="21" t="n">
        <v>1</v>
      </c>
      <c r="C478" s="22" t="n">
        <v>1</v>
      </c>
      <c r="D478" s="22" t="s">
        <v>296</v>
      </c>
      <c r="E478" s="23" t="n">
        <v>45.07</v>
      </c>
      <c r="F478" s="23" t="s">
        <v>296</v>
      </c>
      <c r="G478" s="22" t="n">
        <v>1</v>
      </c>
      <c r="H478" s="22" t="s">
        <v>296</v>
      </c>
      <c r="I478" s="5" t="n">
        <f aca="false">B478/1035008</f>
        <v>9.66176106851348E-007</v>
      </c>
      <c r="J478" s="6" t="n">
        <f aca="false">J477+I478</f>
        <v>0.00833809980212709</v>
      </c>
    </row>
    <row r="479" customFormat="false" ht="12.75" hidden="false" customHeight="false" outlineLevel="0" collapsed="false">
      <c r="A479" s="20" t="n">
        <v>1950</v>
      </c>
      <c r="B479" s="21" t="n">
        <v>32</v>
      </c>
      <c r="C479" s="22" t="n">
        <v>7.875</v>
      </c>
      <c r="D479" s="22" t="n">
        <v>9.5538</v>
      </c>
      <c r="E479" s="23" t="n">
        <v>463.88</v>
      </c>
      <c r="F479" s="23" t="n">
        <v>602.53</v>
      </c>
      <c r="G479" s="22" t="n">
        <v>12.406</v>
      </c>
      <c r="H479" s="22" t="n">
        <v>15.351</v>
      </c>
      <c r="I479" s="5" t="n">
        <f aca="false">B479/1035008</f>
        <v>3.09176354192431E-005</v>
      </c>
      <c r="J479" s="6" t="n">
        <f aca="false">J478+I479</f>
        <v>0.00836901743754633</v>
      </c>
    </row>
    <row r="480" customFormat="false" ht="12.75" hidden="false" customHeight="false" outlineLevel="0" collapsed="false">
      <c r="A480" s="20" t="n">
        <v>1952</v>
      </c>
      <c r="B480" s="21" t="n">
        <v>4</v>
      </c>
      <c r="C480" s="22" t="n">
        <v>6.25</v>
      </c>
      <c r="D480" s="22" t="n">
        <v>4.9917</v>
      </c>
      <c r="E480" s="23" t="n">
        <v>347.14</v>
      </c>
      <c r="F480" s="23" t="n">
        <v>264.15</v>
      </c>
      <c r="G480" s="22" t="n">
        <v>7.5</v>
      </c>
      <c r="H480" s="22" t="n">
        <v>6.137</v>
      </c>
      <c r="I480" s="5" t="n">
        <f aca="false">B480/1035008</f>
        <v>3.86470442740539E-006</v>
      </c>
      <c r="J480" s="6" t="n">
        <f aca="false">J479+I480</f>
        <v>0.00837288214197374</v>
      </c>
    </row>
    <row r="481" customFormat="false" ht="12.75" hidden="false" customHeight="false" outlineLevel="0" collapsed="false">
      <c r="A481" s="20" t="n">
        <v>1953</v>
      </c>
      <c r="B481" s="21" t="n">
        <v>7</v>
      </c>
      <c r="C481" s="22" t="n">
        <v>7.286</v>
      </c>
      <c r="D481" s="22" t="n">
        <v>11.9264</v>
      </c>
      <c r="E481" s="23" t="n">
        <v>496.12</v>
      </c>
      <c r="F481" s="23" t="n">
        <v>728.26</v>
      </c>
      <c r="G481" s="22" t="n">
        <v>15</v>
      </c>
      <c r="H481" s="22" t="n">
        <v>24.221</v>
      </c>
      <c r="I481" s="5" t="n">
        <f aca="false">B481/1035008</f>
        <v>6.76323274795944E-006</v>
      </c>
      <c r="J481" s="6" t="n">
        <f aca="false">J480+I481</f>
        <v>0.00837964537472169</v>
      </c>
    </row>
    <row r="482" customFormat="false" ht="12.75" hidden="false" customHeight="false" outlineLevel="0" collapsed="false">
      <c r="A482" s="20" t="n">
        <v>1954</v>
      </c>
      <c r="B482" s="21" t="n">
        <v>10</v>
      </c>
      <c r="C482" s="22" t="n">
        <v>9.8</v>
      </c>
      <c r="D482" s="22" t="n">
        <v>7.9134</v>
      </c>
      <c r="E482" s="23" t="n">
        <v>712.68</v>
      </c>
      <c r="F482" s="23" t="n">
        <v>565.7</v>
      </c>
      <c r="G482" s="22" t="n">
        <v>19.3</v>
      </c>
      <c r="H482" s="22" t="n">
        <v>16.132</v>
      </c>
      <c r="I482" s="5" t="n">
        <f aca="false">B482/1035008</f>
        <v>9.66176106851348E-006</v>
      </c>
      <c r="J482" s="6" t="n">
        <f aca="false">J481+I482</f>
        <v>0.00838930713579021</v>
      </c>
    </row>
    <row r="483" customFormat="false" ht="12.75" hidden="false" customHeight="false" outlineLevel="0" collapsed="false">
      <c r="A483" s="20" t="n">
        <v>1955</v>
      </c>
      <c r="B483" s="21" t="n">
        <v>1</v>
      </c>
      <c r="C483" s="22" t="n">
        <v>25</v>
      </c>
      <c r="D483" s="22" t="s">
        <v>296</v>
      </c>
      <c r="E483" s="23" t="n">
        <v>1281.33</v>
      </c>
      <c r="F483" s="23" t="s">
        <v>296</v>
      </c>
      <c r="G483" s="22" t="n">
        <v>48</v>
      </c>
      <c r="H483" s="22" t="s">
        <v>296</v>
      </c>
      <c r="I483" s="5" t="n">
        <f aca="false">B483/1035008</f>
        <v>9.66176106851348E-007</v>
      </c>
      <c r="J483" s="6" t="n">
        <f aca="false">J482+I483</f>
        <v>0.00839027331189706</v>
      </c>
    </row>
    <row r="484" customFormat="false" ht="12.75" hidden="false" customHeight="false" outlineLevel="0" collapsed="false">
      <c r="A484" s="20" t="n">
        <v>1958</v>
      </c>
      <c r="B484" s="21" t="n">
        <v>2</v>
      </c>
      <c r="C484" s="22" t="n">
        <v>11</v>
      </c>
      <c r="D484" s="22" t="n">
        <v>14.1421</v>
      </c>
      <c r="E484" s="23" t="n">
        <v>723.87</v>
      </c>
      <c r="F484" s="23" t="n">
        <v>946.91</v>
      </c>
      <c r="G484" s="22" t="n">
        <v>26</v>
      </c>
      <c r="H484" s="22" t="n">
        <v>33.941</v>
      </c>
      <c r="I484" s="5" t="n">
        <f aca="false">B484/1035008</f>
        <v>1.9323522137027E-006</v>
      </c>
      <c r="J484" s="6" t="n">
        <f aca="false">J483+I484</f>
        <v>0.00839220566411076</v>
      </c>
    </row>
    <row r="485" customFormat="false" ht="12.75" hidden="false" customHeight="false" outlineLevel="0" collapsed="false">
      <c r="A485" s="20" t="n">
        <v>1960</v>
      </c>
      <c r="B485" s="21" t="n">
        <v>6</v>
      </c>
      <c r="C485" s="22" t="n">
        <v>12.333</v>
      </c>
      <c r="D485" s="22" t="n">
        <v>13.4263</v>
      </c>
      <c r="E485" s="23" t="n">
        <v>892.19</v>
      </c>
      <c r="F485" s="23" t="n">
        <v>1017.5</v>
      </c>
      <c r="G485" s="22" t="n">
        <v>20.5</v>
      </c>
      <c r="H485" s="22" t="n">
        <v>20.869</v>
      </c>
      <c r="I485" s="5" t="n">
        <f aca="false">B485/1035008</f>
        <v>5.79705664110809E-006</v>
      </c>
      <c r="J485" s="6" t="n">
        <f aca="false">J484+I485</f>
        <v>0.00839800272075187</v>
      </c>
    </row>
    <row r="486" customFormat="false" ht="12.75" hidden="false" customHeight="false" outlineLevel="0" collapsed="false">
      <c r="A486" s="20" t="n">
        <v>1961</v>
      </c>
      <c r="B486" s="21" t="n">
        <v>1</v>
      </c>
      <c r="C486" s="22" t="n">
        <v>23</v>
      </c>
      <c r="D486" s="22" t="s">
        <v>296</v>
      </c>
      <c r="E486" s="23" t="n">
        <v>1967.99</v>
      </c>
      <c r="F486" s="23" t="s">
        <v>296</v>
      </c>
      <c r="G486" s="22" t="n">
        <v>59</v>
      </c>
      <c r="H486" s="22" t="s">
        <v>296</v>
      </c>
      <c r="I486" s="5" t="n">
        <f aca="false">B486/1035008</f>
        <v>9.66176106851348E-007</v>
      </c>
      <c r="J486" s="6" t="n">
        <f aca="false">J485+I486</f>
        <v>0.00839896889685872</v>
      </c>
    </row>
    <row r="487" customFormat="false" ht="12.75" hidden="false" customHeight="false" outlineLevel="0" collapsed="false">
      <c r="A487" s="20" t="n">
        <v>1962</v>
      </c>
      <c r="B487" s="21" t="n">
        <v>3</v>
      </c>
      <c r="C487" s="22" t="n">
        <v>9</v>
      </c>
      <c r="D487" s="22" t="n">
        <v>9.1652</v>
      </c>
      <c r="E487" s="23" t="n">
        <v>625.61</v>
      </c>
      <c r="F487" s="23" t="n">
        <v>707.45</v>
      </c>
      <c r="G487" s="22" t="n">
        <v>11</v>
      </c>
      <c r="H487" s="22" t="n">
        <v>11.79</v>
      </c>
      <c r="I487" s="5" t="n">
        <f aca="false">B487/1035008</f>
        <v>2.89852832055404E-006</v>
      </c>
      <c r="J487" s="6" t="n">
        <f aca="false">J486+I487</f>
        <v>0.00840186742517927</v>
      </c>
    </row>
    <row r="488" customFormat="false" ht="12.75" hidden="false" customHeight="false" outlineLevel="0" collapsed="false">
      <c r="A488" s="20" t="n">
        <v>1963</v>
      </c>
      <c r="B488" s="21" t="n">
        <v>21</v>
      </c>
      <c r="C488" s="22" t="n">
        <v>5.714</v>
      </c>
      <c r="D488" s="22" t="n">
        <v>8.6668</v>
      </c>
      <c r="E488" s="23" t="n">
        <v>360.12</v>
      </c>
      <c r="F488" s="23" t="n">
        <v>490.5</v>
      </c>
      <c r="G488" s="22" t="n">
        <v>8.905</v>
      </c>
      <c r="H488" s="22" t="n">
        <v>15.591</v>
      </c>
      <c r="I488" s="5" t="n">
        <f aca="false">B488/1035008</f>
        <v>2.02896982438783E-005</v>
      </c>
      <c r="J488" s="6" t="n">
        <f aca="false">J487+I488</f>
        <v>0.00842215712342315</v>
      </c>
    </row>
    <row r="489" customFormat="false" ht="12.75" hidden="false" customHeight="false" outlineLevel="0" collapsed="false">
      <c r="A489" s="20" t="n">
        <v>1965</v>
      </c>
      <c r="B489" s="21" t="n">
        <v>1</v>
      </c>
      <c r="C489" s="22" t="n">
        <v>1</v>
      </c>
      <c r="D489" s="22" t="s">
        <v>296</v>
      </c>
      <c r="E489" s="23" t="n">
        <v>63.8</v>
      </c>
      <c r="F489" s="23" t="s">
        <v>296</v>
      </c>
      <c r="G489" s="22" t="n">
        <v>1</v>
      </c>
      <c r="H489" s="22" t="s">
        <v>296</v>
      </c>
      <c r="I489" s="5" t="n">
        <f aca="false">B489/1035008</f>
        <v>9.66176106851348E-007</v>
      </c>
      <c r="J489" s="6" t="n">
        <f aca="false">J488+I489</f>
        <v>0.00842312329953</v>
      </c>
    </row>
    <row r="490" customFormat="false" ht="12.75" hidden="false" customHeight="false" outlineLevel="0" collapsed="false">
      <c r="A490" s="20" t="n">
        <v>1966</v>
      </c>
      <c r="B490" s="21" t="n">
        <v>2</v>
      </c>
      <c r="C490" s="22" t="n">
        <v>2</v>
      </c>
      <c r="D490" s="22" t="n">
        <v>1.4142</v>
      </c>
      <c r="E490" s="23" t="n">
        <v>153.66</v>
      </c>
      <c r="F490" s="23" t="n">
        <v>96.05</v>
      </c>
      <c r="G490" s="22" t="n">
        <v>3</v>
      </c>
      <c r="H490" s="22" t="n">
        <v>1.414</v>
      </c>
      <c r="I490" s="5" t="n">
        <f aca="false">B490/1035008</f>
        <v>1.9323522137027E-006</v>
      </c>
      <c r="J490" s="6" t="n">
        <f aca="false">J489+I490</f>
        <v>0.00842505565174371</v>
      </c>
    </row>
    <row r="491" customFormat="false" ht="12.75" hidden="false" customHeight="false" outlineLevel="0" collapsed="false">
      <c r="A491" s="20" t="n">
        <v>1968</v>
      </c>
      <c r="B491" s="21" t="n">
        <v>1</v>
      </c>
      <c r="C491" s="22" t="n">
        <v>24</v>
      </c>
      <c r="D491" s="22" t="s">
        <v>296</v>
      </c>
      <c r="E491" s="23" t="n">
        <v>1419.55</v>
      </c>
      <c r="F491" s="23" t="s">
        <v>296</v>
      </c>
      <c r="G491" s="22" t="n">
        <v>58</v>
      </c>
      <c r="H491" s="22" t="s">
        <v>296</v>
      </c>
      <c r="I491" s="5" t="n">
        <f aca="false">B491/1035008</f>
        <v>9.66176106851348E-007</v>
      </c>
      <c r="J491" s="6" t="n">
        <f aca="false">J490+I491</f>
        <v>0.00842602182785056</v>
      </c>
    </row>
    <row r="492" customFormat="false" ht="12.75" hidden="false" customHeight="false" outlineLevel="0" collapsed="false">
      <c r="A492" s="20" t="n">
        <v>1970</v>
      </c>
      <c r="B492" s="21" t="n">
        <v>29</v>
      </c>
      <c r="C492" s="22" t="n">
        <v>5.793</v>
      </c>
      <c r="D492" s="22" t="n">
        <v>7.93</v>
      </c>
      <c r="E492" s="23" t="n">
        <v>352.93</v>
      </c>
      <c r="F492" s="23" t="n">
        <v>495.64</v>
      </c>
      <c r="G492" s="22" t="n">
        <v>9.103</v>
      </c>
      <c r="H492" s="22" t="n">
        <v>14.003</v>
      </c>
      <c r="I492" s="5" t="n">
        <f aca="false">B492/1035008</f>
        <v>2.80191070986891E-005</v>
      </c>
      <c r="J492" s="6" t="n">
        <f aca="false">J491+I492</f>
        <v>0.00845404093494925</v>
      </c>
    </row>
    <row r="493" customFormat="false" ht="12.75" hidden="false" customHeight="false" outlineLevel="0" collapsed="false">
      <c r="A493" s="20" t="n">
        <v>1971</v>
      </c>
      <c r="B493" s="21" t="n">
        <v>2</v>
      </c>
      <c r="C493" s="22" t="n">
        <v>4</v>
      </c>
      <c r="D493" s="22" t="n">
        <v>0</v>
      </c>
      <c r="E493" s="23" t="n">
        <v>270.73</v>
      </c>
      <c r="F493" s="23" t="n">
        <v>7.55</v>
      </c>
      <c r="G493" s="22" t="n">
        <v>6.5</v>
      </c>
      <c r="H493" s="22" t="n">
        <v>0.707</v>
      </c>
      <c r="I493" s="5" t="n">
        <f aca="false">B493/1035008</f>
        <v>1.9323522137027E-006</v>
      </c>
      <c r="J493" s="6" t="n">
        <f aca="false">J492+I493</f>
        <v>0.00845597328716295</v>
      </c>
    </row>
    <row r="494" customFormat="false" ht="12.75" hidden="false" customHeight="false" outlineLevel="0" collapsed="false">
      <c r="A494" s="20" t="n">
        <v>1972</v>
      </c>
      <c r="B494" s="21" t="n">
        <v>22</v>
      </c>
      <c r="C494" s="22" t="n">
        <v>5.455</v>
      </c>
      <c r="D494" s="22" t="n">
        <v>8.1166</v>
      </c>
      <c r="E494" s="23" t="n">
        <v>439.16</v>
      </c>
      <c r="F494" s="23" t="n">
        <v>809.81</v>
      </c>
      <c r="G494" s="22" t="n">
        <v>14.864</v>
      </c>
      <c r="H494" s="22" t="n">
        <v>31.814</v>
      </c>
      <c r="I494" s="5" t="n">
        <f aca="false">B494/1035008</f>
        <v>2.12558743507297E-005</v>
      </c>
      <c r="J494" s="6" t="n">
        <f aca="false">J493+I494</f>
        <v>0.00847722916151368</v>
      </c>
    </row>
    <row r="495" customFormat="false" ht="12.75" hidden="false" customHeight="false" outlineLevel="0" collapsed="false">
      <c r="A495" s="20" t="n">
        <v>1973</v>
      </c>
      <c r="B495" s="21" t="n">
        <v>2</v>
      </c>
      <c r="C495" s="22" t="n">
        <v>1.5</v>
      </c>
      <c r="D495" s="22" t="n">
        <v>0.7071</v>
      </c>
      <c r="E495" s="23" t="n">
        <v>109.51</v>
      </c>
      <c r="F495" s="23" t="n">
        <v>69.57</v>
      </c>
      <c r="G495" s="22" t="n">
        <v>2</v>
      </c>
      <c r="H495" s="22" t="n">
        <v>1.414</v>
      </c>
      <c r="I495" s="5" t="n">
        <f aca="false">B495/1035008</f>
        <v>1.9323522137027E-006</v>
      </c>
      <c r="J495" s="6" t="n">
        <f aca="false">J494+I495</f>
        <v>0.00847916151372738</v>
      </c>
    </row>
    <row r="496" customFormat="false" ht="12.75" hidden="false" customHeight="false" outlineLevel="0" collapsed="false">
      <c r="A496" s="20" t="n">
        <v>1974</v>
      </c>
      <c r="B496" s="21" t="n">
        <v>3</v>
      </c>
      <c r="C496" s="22" t="n">
        <v>7</v>
      </c>
      <c r="D496" s="22" t="n">
        <v>6</v>
      </c>
      <c r="E496" s="23" t="n">
        <v>325.7</v>
      </c>
      <c r="F496" s="23" t="n">
        <v>251.82</v>
      </c>
      <c r="G496" s="22" t="n">
        <v>8</v>
      </c>
      <c r="H496" s="22" t="n">
        <v>5.568</v>
      </c>
      <c r="I496" s="5" t="n">
        <f aca="false">B496/1035008</f>
        <v>2.89852832055404E-006</v>
      </c>
      <c r="J496" s="6" t="n">
        <f aca="false">J495+I496</f>
        <v>0.00848206004204794</v>
      </c>
    </row>
    <row r="497" customFormat="false" ht="12.75" hidden="false" customHeight="false" outlineLevel="0" collapsed="false">
      <c r="A497" s="20" t="n">
        <v>1975</v>
      </c>
      <c r="B497" s="21" t="n">
        <v>12</v>
      </c>
      <c r="C497" s="22" t="n">
        <v>13.5</v>
      </c>
      <c r="D497" s="22" t="n">
        <v>12.3913</v>
      </c>
      <c r="E497" s="23" t="n">
        <v>792.25</v>
      </c>
      <c r="F497" s="23" t="n">
        <v>751.18</v>
      </c>
      <c r="G497" s="22" t="n">
        <v>22.917</v>
      </c>
      <c r="H497" s="22" t="n">
        <v>25.407</v>
      </c>
      <c r="I497" s="5" t="n">
        <f aca="false">B497/1035008</f>
        <v>1.15941132822162E-005</v>
      </c>
      <c r="J497" s="6" t="n">
        <f aca="false">J496+I497</f>
        <v>0.00849365415533015</v>
      </c>
    </row>
    <row r="498" customFormat="false" ht="12.75" hidden="false" customHeight="false" outlineLevel="0" collapsed="false">
      <c r="A498" s="20" t="n">
        <v>1976</v>
      </c>
      <c r="B498" s="21" t="n">
        <v>15</v>
      </c>
      <c r="C498" s="22" t="n">
        <v>4.067</v>
      </c>
      <c r="D498" s="22" t="n">
        <v>4.9203</v>
      </c>
      <c r="E498" s="23" t="n">
        <v>189.32</v>
      </c>
      <c r="F498" s="23" t="n">
        <v>192.96</v>
      </c>
      <c r="G498" s="22" t="n">
        <v>5.6</v>
      </c>
      <c r="H498" s="22" t="n">
        <v>6.988</v>
      </c>
      <c r="I498" s="5" t="n">
        <f aca="false">B498/1035008</f>
        <v>1.44926416027702E-005</v>
      </c>
      <c r="J498" s="6" t="n">
        <f aca="false">J497+I498</f>
        <v>0.00850814679693292</v>
      </c>
    </row>
    <row r="499" customFormat="false" ht="12.75" hidden="false" customHeight="false" outlineLevel="0" collapsed="false">
      <c r="A499" s="20" t="n">
        <v>1977</v>
      </c>
      <c r="B499" s="21" t="n">
        <v>25</v>
      </c>
      <c r="C499" s="22" t="n">
        <v>3.84</v>
      </c>
      <c r="D499" s="22" t="n">
        <v>4.5155</v>
      </c>
      <c r="E499" s="23" t="n">
        <v>229.89</v>
      </c>
      <c r="F499" s="23" t="n">
        <v>286.1</v>
      </c>
      <c r="G499" s="22" t="n">
        <v>5.6</v>
      </c>
      <c r="H499" s="22" t="n">
        <v>7.906</v>
      </c>
      <c r="I499" s="5" t="n">
        <f aca="false">B499/1035008</f>
        <v>2.41544026712837E-005</v>
      </c>
      <c r="J499" s="6" t="n">
        <f aca="false">J498+I499</f>
        <v>0.00853230119960421</v>
      </c>
    </row>
    <row r="500" customFormat="false" ht="12.75" hidden="false" customHeight="false" outlineLevel="0" collapsed="false">
      <c r="A500" s="20" t="n">
        <v>1978</v>
      </c>
      <c r="B500" s="21" t="n">
        <v>2</v>
      </c>
      <c r="C500" s="22" t="n">
        <v>8.5</v>
      </c>
      <c r="D500" s="22" t="n">
        <v>9.1924</v>
      </c>
      <c r="E500" s="23" t="n">
        <v>413.92</v>
      </c>
      <c r="F500" s="23" t="n">
        <v>465.84</v>
      </c>
      <c r="G500" s="22" t="n">
        <v>15.5</v>
      </c>
      <c r="H500" s="22" t="n">
        <v>19.092</v>
      </c>
      <c r="I500" s="5" t="n">
        <f aca="false">B500/1035008</f>
        <v>1.9323522137027E-006</v>
      </c>
      <c r="J500" s="6" t="n">
        <f aca="false">J499+I500</f>
        <v>0.00853423355181791</v>
      </c>
    </row>
    <row r="501" customFormat="false" ht="12.75" hidden="false" customHeight="false" outlineLevel="0" collapsed="false">
      <c r="A501" s="20" t="n">
        <v>1980</v>
      </c>
      <c r="B501" s="21" t="n">
        <v>1</v>
      </c>
      <c r="C501" s="22" t="n">
        <v>3</v>
      </c>
      <c r="D501" s="22" t="s">
        <v>296</v>
      </c>
      <c r="E501" s="23" t="n">
        <v>88.56</v>
      </c>
      <c r="F501" s="23" t="s">
        <v>296</v>
      </c>
      <c r="G501" s="22" t="n">
        <v>4</v>
      </c>
      <c r="H501" s="22" t="s">
        <v>296</v>
      </c>
      <c r="I501" s="5" t="n">
        <f aca="false">B501/1035008</f>
        <v>9.66176106851348E-007</v>
      </c>
      <c r="J501" s="6" t="n">
        <f aca="false">J500+I501</f>
        <v>0.00853519972792476</v>
      </c>
    </row>
    <row r="502" customFormat="false" ht="12.75" hidden="false" customHeight="false" outlineLevel="0" collapsed="false">
      <c r="A502" s="20" t="n">
        <v>1981</v>
      </c>
      <c r="B502" s="21" t="n">
        <v>9</v>
      </c>
      <c r="C502" s="22" t="n">
        <v>6.333</v>
      </c>
      <c r="D502" s="22" t="n">
        <v>5.5227</v>
      </c>
      <c r="E502" s="23" t="n">
        <v>414.8</v>
      </c>
      <c r="F502" s="23" t="n">
        <v>361.63</v>
      </c>
      <c r="G502" s="22" t="n">
        <v>10.556</v>
      </c>
      <c r="H502" s="22" t="n">
        <v>11.293</v>
      </c>
      <c r="I502" s="5" t="n">
        <f aca="false">B502/1035008</f>
        <v>8.69558496166213E-006</v>
      </c>
      <c r="J502" s="6" t="n">
        <f aca="false">J501+I502</f>
        <v>0.00854389531288642</v>
      </c>
    </row>
    <row r="503" customFormat="false" ht="12.75" hidden="false" customHeight="false" outlineLevel="0" collapsed="false">
      <c r="A503" s="20" t="n">
        <v>1982</v>
      </c>
      <c r="B503" s="21" t="n">
        <v>3</v>
      </c>
      <c r="C503" s="22" t="n">
        <v>3</v>
      </c>
      <c r="D503" s="22" t="n">
        <v>2</v>
      </c>
      <c r="E503" s="23" t="n">
        <v>160.61</v>
      </c>
      <c r="F503" s="23" t="n">
        <v>131.89</v>
      </c>
      <c r="G503" s="22" t="n">
        <v>3.333</v>
      </c>
      <c r="H503" s="22" t="n">
        <v>2.517</v>
      </c>
      <c r="I503" s="5" t="n">
        <f aca="false">B503/1035008</f>
        <v>2.89852832055404E-006</v>
      </c>
      <c r="J503" s="6" t="n">
        <f aca="false">J502+I503</f>
        <v>0.00854679384120697</v>
      </c>
    </row>
    <row r="504" customFormat="false" ht="12.75" hidden="false" customHeight="false" outlineLevel="0" collapsed="false">
      <c r="A504" s="20" t="n">
        <v>1983</v>
      </c>
      <c r="B504" s="21" t="n">
        <v>80</v>
      </c>
      <c r="C504" s="22" t="n">
        <v>6.2</v>
      </c>
      <c r="D504" s="22" t="n">
        <v>7.5915</v>
      </c>
      <c r="E504" s="23" t="n">
        <v>465.96</v>
      </c>
      <c r="F504" s="23" t="n">
        <v>616.56</v>
      </c>
      <c r="G504" s="22" t="n">
        <v>10.5</v>
      </c>
      <c r="H504" s="22" t="n">
        <v>15.747</v>
      </c>
      <c r="I504" s="5" t="n">
        <f aca="false">B504/1035008</f>
        <v>7.72940885481079E-005</v>
      </c>
      <c r="J504" s="6" t="n">
        <f aca="false">J503+I504</f>
        <v>0.00862408792975508</v>
      </c>
    </row>
    <row r="505" customFormat="false" ht="12.75" hidden="false" customHeight="false" outlineLevel="0" collapsed="false">
      <c r="A505" s="20" t="n">
        <v>1984</v>
      </c>
      <c r="B505" s="21" t="n">
        <v>7</v>
      </c>
      <c r="C505" s="22" t="n">
        <v>6.714</v>
      </c>
      <c r="D505" s="22" t="n">
        <v>7.5876</v>
      </c>
      <c r="E505" s="23" t="n">
        <v>506.89</v>
      </c>
      <c r="F505" s="23" t="n">
        <v>624.31</v>
      </c>
      <c r="G505" s="22" t="n">
        <v>11.857</v>
      </c>
      <c r="H505" s="22" t="n">
        <v>15.529</v>
      </c>
      <c r="I505" s="5" t="n">
        <f aca="false">B505/1035008</f>
        <v>6.76323274795944E-006</v>
      </c>
      <c r="J505" s="6" t="n">
        <f aca="false">J504+I505</f>
        <v>0.00863085116250304</v>
      </c>
    </row>
    <row r="506" customFormat="false" ht="12.75" hidden="false" customHeight="false" outlineLevel="0" collapsed="false">
      <c r="A506" s="20" t="n">
        <v>1985</v>
      </c>
      <c r="B506" s="21" t="n">
        <v>76</v>
      </c>
      <c r="C506" s="22" t="n">
        <v>6.145</v>
      </c>
      <c r="D506" s="22" t="n">
        <v>7.9376</v>
      </c>
      <c r="E506" s="23" t="n">
        <v>398.81</v>
      </c>
      <c r="F506" s="23" t="n">
        <v>494.82</v>
      </c>
      <c r="G506" s="22" t="n">
        <v>9.974</v>
      </c>
      <c r="H506" s="22" t="n">
        <v>13.947</v>
      </c>
      <c r="I506" s="5" t="n">
        <f aca="false">B506/1035008</f>
        <v>7.34293841207025E-005</v>
      </c>
      <c r="J506" s="6" t="n">
        <f aca="false">J505+I506</f>
        <v>0.00870428054662375</v>
      </c>
    </row>
    <row r="507" customFormat="false" ht="12.75" hidden="false" customHeight="false" outlineLevel="0" collapsed="false">
      <c r="A507" s="20" t="n">
        <v>1986</v>
      </c>
      <c r="B507" s="21" t="n">
        <v>2</v>
      </c>
      <c r="C507" s="22" t="n">
        <v>3</v>
      </c>
      <c r="D507" s="22" t="n">
        <v>2.8284</v>
      </c>
      <c r="E507" s="23" t="n">
        <v>280.9</v>
      </c>
      <c r="F507" s="23" t="n">
        <v>209.01</v>
      </c>
      <c r="G507" s="22" t="n">
        <v>5</v>
      </c>
      <c r="H507" s="22" t="n">
        <v>1.414</v>
      </c>
      <c r="I507" s="5" t="n">
        <f aca="false">B507/1035008</f>
        <v>1.9323522137027E-006</v>
      </c>
      <c r="J507" s="6" t="n">
        <f aca="false">J506+I507</f>
        <v>0.00870621289883745</v>
      </c>
    </row>
    <row r="508" customFormat="false" ht="12.75" hidden="false" customHeight="false" outlineLevel="0" collapsed="false">
      <c r="A508" s="20" t="n">
        <v>19881</v>
      </c>
      <c r="B508" s="21" t="n">
        <v>13</v>
      </c>
      <c r="C508" s="22" t="n">
        <v>15.923</v>
      </c>
      <c r="D508" s="22" t="n">
        <v>16.1476</v>
      </c>
      <c r="E508" s="23" t="n">
        <v>1097.35</v>
      </c>
      <c r="F508" s="23" t="n">
        <v>1076.19</v>
      </c>
      <c r="G508" s="22" t="n">
        <v>35</v>
      </c>
      <c r="H508" s="22" t="n">
        <v>38.568</v>
      </c>
      <c r="I508" s="5" t="n">
        <f aca="false">B508/1035008</f>
        <v>1.25602893890675E-005</v>
      </c>
      <c r="J508" s="6" t="n">
        <f aca="false">J507+I508</f>
        <v>0.00871877318822652</v>
      </c>
    </row>
    <row r="509" customFormat="false" ht="12.75" hidden="false" customHeight="false" outlineLevel="0" collapsed="false">
      <c r="A509" s="20" t="n">
        <v>19882</v>
      </c>
      <c r="B509" s="21" t="n">
        <v>11</v>
      </c>
      <c r="C509" s="22" t="n">
        <v>12.545</v>
      </c>
      <c r="D509" s="22" t="n">
        <v>14.549</v>
      </c>
      <c r="E509" s="23" t="n">
        <v>721.6</v>
      </c>
      <c r="F509" s="23" t="n">
        <v>775.13</v>
      </c>
      <c r="G509" s="22" t="n">
        <v>24.455</v>
      </c>
      <c r="H509" s="22" t="n">
        <v>30.758</v>
      </c>
      <c r="I509" s="5" t="n">
        <f aca="false">B509/1035008</f>
        <v>1.06279371753648E-005</v>
      </c>
      <c r="J509" s="6" t="n">
        <f aca="false">J508+I509</f>
        <v>0.00872940112540188</v>
      </c>
    </row>
    <row r="510" customFormat="false" ht="12.75" hidden="false" customHeight="false" outlineLevel="0" collapsed="false">
      <c r="A510" s="20" t="n">
        <v>19889</v>
      </c>
      <c r="B510" s="21" t="n">
        <v>21</v>
      </c>
      <c r="C510" s="22" t="n">
        <v>6.619</v>
      </c>
      <c r="D510" s="22" t="n">
        <v>7.1167</v>
      </c>
      <c r="E510" s="23" t="n">
        <v>416.82</v>
      </c>
      <c r="F510" s="23" t="n">
        <v>408.61</v>
      </c>
      <c r="G510" s="22" t="n">
        <v>10.286</v>
      </c>
      <c r="H510" s="22" t="n">
        <v>10.551</v>
      </c>
      <c r="I510" s="5" t="n">
        <f aca="false">B510/1035008</f>
        <v>2.02896982438783E-005</v>
      </c>
      <c r="J510" s="6" t="n">
        <f aca="false">J509+I510</f>
        <v>0.00874969082364576</v>
      </c>
    </row>
    <row r="511" customFormat="false" ht="12.75" hidden="false" customHeight="false" outlineLevel="0" collapsed="false">
      <c r="A511" s="20" t="n">
        <v>1990</v>
      </c>
      <c r="B511" s="21" t="n">
        <v>4</v>
      </c>
      <c r="C511" s="22" t="n">
        <v>13.5</v>
      </c>
      <c r="D511" s="22" t="n">
        <v>9.815</v>
      </c>
      <c r="E511" s="23" t="n">
        <v>825.68</v>
      </c>
      <c r="F511" s="23" t="n">
        <v>669.53</v>
      </c>
      <c r="G511" s="22" t="n">
        <v>20</v>
      </c>
      <c r="H511" s="22" t="n">
        <v>13.441</v>
      </c>
      <c r="I511" s="5" t="n">
        <f aca="false">B511/1035008</f>
        <v>3.86470442740539E-006</v>
      </c>
      <c r="J511" s="6" t="n">
        <f aca="false">J510+I511</f>
        <v>0.00875355552807316</v>
      </c>
    </row>
    <row r="512" customFormat="false" ht="12.75" hidden="false" customHeight="false" outlineLevel="0" collapsed="false">
      <c r="A512" s="20" t="n">
        <v>1991</v>
      </c>
      <c r="B512" s="21" t="n">
        <v>60</v>
      </c>
      <c r="C512" s="22" t="n">
        <v>9.05</v>
      </c>
      <c r="D512" s="22" t="n">
        <v>9.3109</v>
      </c>
      <c r="E512" s="23" t="n">
        <v>564.75</v>
      </c>
      <c r="F512" s="23" t="n">
        <v>584.78</v>
      </c>
      <c r="G512" s="22" t="n">
        <v>14.583</v>
      </c>
      <c r="H512" s="22" t="n">
        <v>15.307</v>
      </c>
      <c r="I512" s="5" t="n">
        <f aca="false">B512/1035008</f>
        <v>5.79705664110809E-005</v>
      </c>
      <c r="J512" s="6" t="n">
        <f aca="false">J511+I512</f>
        <v>0.00881152609448424</v>
      </c>
    </row>
    <row r="513" customFormat="false" ht="12.75" hidden="false" customHeight="false" outlineLevel="0" collapsed="false">
      <c r="A513" s="20" t="n">
        <v>20000</v>
      </c>
      <c r="B513" s="21" t="n">
        <v>9</v>
      </c>
      <c r="C513" s="22" t="n">
        <v>9.333</v>
      </c>
      <c r="D513" s="22" t="n">
        <v>8.4853</v>
      </c>
      <c r="E513" s="23" t="n">
        <v>671.21</v>
      </c>
      <c r="F513" s="23" t="n">
        <v>674.72</v>
      </c>
      <c r="G513" s="22" t="n">
        <v>16.222</v>
      </c>
      <c r="H513" s="22" t="n">
        <v>15.263</v>
      </c>
      <c r="I513" s="5" t="n">
        <f aca="false">B513/1035008</f>
        <v>8.69558496166213E-006</v>
      </c>
      <c r="J513" s="6" t="n">
        <f aca="false">J512+I513</f>
        <v>0.00882022167944591</v>
      </c>
    </row>
    <row r="514" customFormat="false" ht="12.75" hidden="false" customHeight="false" outlineLevel="0" collapsed="false">
      <c r="A514" s="20" t="n">
        <v>20001</v>
      </c>
      <c r="B514" s="21" t="n">
        <v>2</v>
      </c>
      <c r="C514" s="22" t="n">
        <v>23.5</v>
      </c>
      <c r="D514" s="22" t="n">
        <v>14.8492</v>
      </c>
      <c r="E514" s="23" t="n">
        <v>945.51</v>
      </c>
      <c r="F514" s="23" t="n">
        <v>154.76</v>
      </c>
      <c r="G514" s="22" t="n">
        <v>31.5</v>
      </c>
      <c r="H514" s="22" t="n">
        <v>23.335</v>
      </c>
      <c r="I514" s="5" t="n">
        <f aca="false">B514/1035008</f>
        <v>1.9323522137027E-006</v>
      </c>
      <c r="J514" s="6" t="n">
        <f aca="false">J513+I514</f>
        <v>0.00882215403165961</v>
      </c>
    </row>
    <row r="515" customFormat="false" ht="12.75" hidden="false" customHeight="false" outlineLevel="0" collapsed="false">
      <c r="A515" s="20" t="n">
        <v>20003</v>
      </c>
      <c r="B515" s="21" t="n">
        <v>3</v>
      </c>
      <c r="C515" s="22" t="n">
        <v>6.667</v>
      </c>
      <c r="D515" s="22" t="n">
        <v>6.4291</v>
      </c>
      <c r="E515" s="23" t="n">
        <v>176.96</v>
      </c>
      <c r="F515" s="23" t="n">
        <v>88.41</v>
      </c>
      <c r="G515" s="22" t="n">
        <v>8</v>
      </c>
      <c r="H515" s="22" t="n">
        <v>5.568</v>
      </c>
      <c r="I515" s="5" t="n">
        <f aca="false">B515/1035008</f>
        <v>2.89852832055404E-006</v>
      </c>
      <c r="J515" s="6" t="n">
        <f aca="false">J514+I515</f>
        <v>0.00882505255998016</v>
      </c>
    </row>
    <row r="516" customFormat="false" ht="12.75" hidden="false" customHeight="false" outlineLevel="0" collapsed="false">
      <c r="A516" s="20" t="n">
        <v>20004</v>
      </c>
      <c r="B516" s="21" t="n">
        <v>1</v>
      </c>
      <c r="C516" s="22" t="n">
        <v>2</v>
      </c>
      <c r="D516" s="22" t="s">
        <v>296</v>
      </c>
      <c r="E516" s="23" t="n">
        <v>105.62</v>
      </c>
      <c r="F516" s="23" t="s">
        <v>296</v>
      </c>
      <c r="G516" s="22" t="n">
        <v>3</v>
      </c>
      <c r="H516" s="22" t="s">
        <v>296</v>
      </c>
      <c r="I516" s="5" t="n">
        <f aca="false">B516/1035008</f>
        <v>9.66176106851348E-007</v>
      </c>
      <c r="J516" s="6" t="n">
        <f aca="false">J515+I516</f>
        <v>0.00882601873608701</v>
      </c>
    </row>
    <row r="517" customFormat="false" ht="12.75" hidden="false" customHeight="false" outlineLevel="0" collapsed="false">
      <c r="A517" s="20" t="n">
        <v>20008</v>
      </c>
      <c r="B517" s="21" t="n">
        <v>3</v>
      </c>
      <c r="C517" s="22" t="n">
        <v>18</v>
      </c>
      <c r="D517" s="22" t="n">
        <v>25.2389</v>
      </c>
      <c r="E517" s="23" t="n">
        <v>1364.7</v>
      </c>
      <c r="F517" s="23" t="n">
        <v>1956.66</v>
      </c>
      <c r="G517" s="22" t="n">
        <v>45</v>
      </c>
      <c r="H517" s="22" t="n">
        <v>66.91</v>
      </c>
      <c r="I517" s="5" t="n">
        <f aca="false">B517/1035008</f>
        <v>2.89852832055404E-006</v>
      </c>
      <c r="J517" s="6" t="n">
        <f aca="false">J516+I517</f>
        <v>0.00882891726440757</v>
      </c>
    </row>
    <row r="518" customFormat="false" ht="12.75" hidden="false" customHeight="false" outlineLevel="0" collapsed="false">
      <c r="A518" s="20" t="n">
        <v>20010</v>
      </c>
      <c r="B518" s="21" t="n">
        <v>3</v>
      </c>
      <c r="C518" s="22" t="n">
        <v>10</v>
      </c>
      <c r="D518" s="22" t="n">
        <v>10.1489</v>
      </c>
      <c r="E518" s="23" t="n">
        <v>729.75</v>
      </c>
      <c r="F518" s="23" t="n">
        <v>814.65</v>
      </c>
      <c r="G518" s="22" t="n">
        <v>21.333</v>
      </c>
      <c r="H518" s="22" t="n">
        <v>20.599</v>
      </c>
      <c r="I518" s="5" t="n">
        <f aca="false">B518/1035008</f>
        <v>2.89852832055404E-006</v>
      </c>
      <c r="J518" s="6" t="n">
        <f aca="false">J517+I518</f>
        <v>0.00883181579272812</v>
      </c>
    </row>
    <row r="519" customFormat="false" ht="12.75" hidden="false" customHeight="false" outlineLevel="0" collapsed="false">
      <c r="A519" s="20" t="n">
        <v>20011</v>
      </c>
      <c r="B519" s="21" t="n">
        <v>1</v>
      </c>
      <c r="C519" s="22" t="n">
        <v>5</v>
      </c>
      <c r="D519" s="22" t="s">
        <v>296</v>
      </c>
      <c r="E519" s="23" t="n">
        <v>232.81</v>
      </c>
      <c r="F519" s="23" t="s">
        <v>296</v>
      </c>
      <c r="G519" s="22" t="n">
        <v>6</v>
      </c>
      <c r="H519" s="22" t="s">
        <v>296</v>
      </c>
      <c r="I519" s="5" t="n">
        <f aca="false">B519/1035008</f>
        <v>9.66176106851348E-007</v>
      </c>
      <c r="J519" s="6" t="n">
        <f aca="false">J518+I519</f>
        <v>0.00883278196883497</v>
      </c>
    </row>
    <row r="520" customFormat="false" ht="12.75" hidden="false" customHeight="false" outlineLevel="0" collapsed="false">
      <c r="A520" s="20" t="n">
        <v>20014</v>
      </c>
      <c r="B520" s="21" t="n">
        <v>1</v>
      </c>
      <c r="C520" s="22" t="n">
        <v>5</v>
      </c>
      <c r="D520" s="22" t="s">
        <v>296</v>
      </c>
      <c r="E520" s="23" t="n">
        <v>163.9</v>
      </c>
      <c r="F520" s="23" t="s">
        <v>296</v>
      </c>
      <c r="G520" s="22" t="n">
        <v>5</v>
      </c>
      <c r="H520" s="22" t="s">
        <v>296</v>
      </c>
      <c r="I520" s="5" t="n">
        <f aca="false">B520/1035008</f>
        <v>9.66176106851348E-007</v>
      </c>
      <c r="J520" s="6" t="n">
        <f aca="false">J519+I520</f>
        <v>0.00883374814494182</v>
      </c>
    </row>
    <row r="521" customFormat="false" ht="12.75" hidden="false" customHeight="false" outlineLevel="0" collapsed="false">
      <c r="A521" s="20" t="n">
        <v>20018</v>
      </c>
      <c r="B521" s="21" t="n">
        <v>1</v>
      </c>
      <c r="C521" s="22" t="n">
        <v>16</v>
      </c>
      <c r="D521" s="22" t="s">
        <v>296</v>
      </c>
      <c r="E521" s="23" t="n">
        <v>2225.28</v>
      </c>
      <c r="F521" s="23" t="s">
        <v>296</v>
      </c>
      <c r="G521" s="22" t="n">
        <v>30</v>
      </c>
      <c r="H521" s="22" t="s">
        <v>296</v>
      </c>
      <c r="I521" s="5" t="n">
        <f aca="false">B521/1035008</f>
        <v>9.66176106851348E-007</v>
      </c>
      <c r="J521" s="6" t="n">
        <f aca="false">J520+I521</f>
        <v>0.00883471432104867</v>
      </c>
    </row>
    <row r="522" customFormat="false" ht="12.75" hidden="false" customHeight="false" outlineLevel="0" collapsed="false">
      <c r="A522" s="20" t="n">
        <v>20020</v>
      </c>
      <c r="B522" s="21" t="n">
        <v>1</v>
      </c>
      <c r="C522" s="22" t="n">
        <v>5</v>
      </c>
      <c r="D522" s="22" t="s">
        <v>296</v>
      </c>
      <c r="E522" s="23" t="n">
        <v>321.4</v>
      </c>
      <c r="F522" s="23" t="s">
        <v>296</v>
      </c>
      <c r="G522" s="22" t="n">
        <v>9</v>
      </c>
      <c r="H522" s="22" t="s">
        <v>296</v>
      </c>
      <c r="I522" s="5" t="n">
        <f aca="false">B522/1035008</f>
        <v>9.66176106851348E-007</v>
      </c>
      <c r="J522" s="6" t="n">
        <f aca="false">J521+I522</f>
        <v>0.00883568049715552</v>
      </c>
    </row>
    <row r="523" customFormat="false" ht="12.75" hidden="false" customHeight="false" outlineLevel="0" collapsed="false">
      <c r="A523" s="20" t="n">
        <v>20021</v>
      </c>
      <c r="B523" s="21" t="n">
        <v>1</v>
      </c>
      <c r="C523" s="22" t="n">
        <v>14</v>
      </c>
      <c r="D523" s="22" t="s">
        <v>296</v>
      </c>
      <c r="E523" s="23" t="n">
        <v>1296.12</v>
      </c>
      <c r="F523" s="23" t="s">
        <v>296</v>
      </c>
      <c r="G523" s="22" t="n">
        <v>30</v>
      </c>
      <c r="H523" s="22" t="s">
        <v>296</v>
      </c>
      <c r="I523" s="5" t="n">
        <f aca="false">B523/1035008</f>
        <v>9.66176106851348E-007</v>
      </c>
      <c r="J523" s="6" t="n">
        <f aca="false">J522+I523</f>
        <v>0.00883664667326238</v>
      </c>
    </row>
    <row r="524" customFormat="false" ht="12.75" hidden="false" customHeight="false" outlineLevel="0" collapsed="false">
      <c r="A524" s="20" t="n">
        <v>20080</v>
      </c>
      <c r="B524" s="21" t="n">
        <v>2</v>
      </c>
      <c r="C524" s="22" t="n">
        <v>10</v>
      </c>
      <c r="D524" s="22" t="n">
        <v>11.3137</v>
      </c>
      <c r="E524" s="23" t="n">
        <v>741.12</v>
      </c>
      <c r="F524" s="23" t="n">
        <v>929.23</v>
      </c>
      <c r="G524" s="22" t="n">
        <v>17.5</v>
      </c>
      <c r="H524" s="22" t="n">
        <v>21.92</v>
      </c>
      <c r="I524" s="5" t="n">
        <f aca="false">B524/1035008</f>
        <v>1.9323522137027E-006</v>
      </c>
      <c r="J524" s="6" t="n">
        <f aca="false">J523+I524</f>
        <v>0.00883857902547608</v>
      </c>
    </row>
    <row r="525" customFormat="false" ht="12.75" hidden="false" customHeight="false" outlineLevel="0" collapsed="false">
      <c r="A525" s="20" t="n">
        <v>20085</v>
      </c>
      <c r="B525" s="21" t="n">
        <v>1</v>
      </c>
      <c r="C525" s="22" t="n">
        <v>1</v>
      </c>
      <c r="D525" s="22" t="s">
        <v>296</v>
      </c>
      <c r="E525" s="23" t="n">
        <v>81.58</v>
      </c>
      <c r="F525" s="23" t="s">
        <v>296</v>
      </c>
      <c r="G525" s="22" t="n">
        <v>1</v>
      </c>
      <c r="H525" s="22" t="s">
        <v>296</v>
      </c>
      <c r="I525" s="5" t="n">
        <f aca="false">B525/1035008</f>
        <v>9.66176106851348E-007</v>
      </c>
      <c r="J525" s="6" t="n">
        <f aca="false">J524+I525</f>
        <v>0.00883954520158293</v>
      </c>
    </row>
    <row r="526" customFormat="false" ht="12.75" hidden="false" customHeight="false" outlineLevel="0" collapsed="false">
      <c r="A526" s="20" t="n">
        <v>20100</v>
      </c>
      <c r="B526" s="21" t="n">
        <v>1</v>
      </c>
      <c r="C526" s="22" t="n">
        <v>74</v>
      </c>
      <c r="D526" s="22" t="s">
        <v>296</v>
      </c>
      <c r="E526" s="23" t="n">
        <v>5254.82</v>
      </c>
      <c r="F526" s="23" t="s">
        <v>296</v>
      </c>
      <c r="G526" s="22" t="n">
        <v>138</v>
      </c>
      <c r="H526" s="22" t="s">
        <v>296</v>
      </c>
      <c r="I526" s="5" t="n">
        <f aca="false">B526/1035008</f>
        <v>9.66176106851348E-007</v>
      </c>
      <c r="J526" s="6" t="n">
        <f aca="false">J525+I526</f>
        <v>0.00884051137768978</v>
      </c>
    </row>
    <row r="527" customFormat="false" ht="12.75" hidden="false" customHeight="false" outlineLevel="0" collapsed="false">
      <c r="A527" s="20" t="n">
        <v>20140</v>
      </c>
      <c r="B527" s="21" t="n">
        <v>1</v>
      </c>
      <c r="C527" s="22" t="n">
        <v>10</v>
      </c>
      <c r="D527" s="22" t="s">
        <v>296</v>
      </c>
      <c r="E527" s="23" t="n">
        <v>652.56</v>
      </c>
      <c r="F527" s="23" t="s">
        <v>296</v>
      </c>
      <c r="G527" s="22" t="n">
        <v>22</v>
      </c>
      <c r="H527" s="22" t="s">
        <v>296</v>
      </c>
      <c r="I527" s="5" t="n">
        <f aca="false">B527/1035008</f>
        <v>9.66176106851348E-007</v>
      </c>
      <c r="J527" s="6" t="n">
        <f aca="false">J526+I527</f>
        <v>0.00884147755379663</v>
      </c>
    </row>
    <row r="528" customFormat="false" ht="12.75" hidden="false" customHeight="false" outlineLevel="0" collapsed="false">
      <c r="A528" s="20" t="n">
        <v>20153</v>
      </c>
      <c r="B528" s="21" t="n">
        <v>1</v>
      </c>
      <c r="C528" s="22" t="n">
        <v>1</v>
      </c>
      <c r="D528" s="22" t="s">
        <v>296</v>
      </c>
      <c r="E528" s="23" t="n">
        <v>9.63</v>
      </c>
      <c r="F528" s="23" t="s">
        <v>296</v>
      </c>
      <c r="G528" s="22" t="n">
        <v>1</v>
      </c>
      <c r="H528" s="22" t="s">
        <v>296</v>
      </c>
      <c r="I528" s="5" t="n">
        <f aca="false">B528/1035008</f>
        <v>9.66176106851348E-007</v>
      </c>
      <c r="J528" s="6" t="n">
        <f aca="false">J527+I528</f>
        <v>0.00884244372990348</v>
      </c>
    </row>
    <row r="529" customFormat="false" ht="12.75" hidden="false" customHeight="false" outlineLevel="0" collapsed="false">
      <c r="A529" s="20" t="n">
        <v>20158</v>
      </c>
      <c r="B529" s="21" t="n">
        <v>1</v>
      </c>
      <c r="C529" s="22" t="n">
        <v>1</v>
      </c>
      <c r="D529" s="22" t="s">
        <v>296</v>
      </c>
      <c r="E529" s="23" t="n">
        <v>48.89</v>
      </c>
      <c r="F529" s="23" t="s">
        <v>296</v>
      </c>
      <c r="G529" s="22" t="n">
        <v>1</v>
      </c>
      <c r="H529" s="22" t="s">
        <v>296</v>
      </c>
      <c r="I529" s="5" t="n">
        <f aca="false">B529/1035008</f>
        <v>9.66176106851348E-007</v>
      </c>
      <c r="J529" s="6" t="n">
        <f aca="false">J528+I529</f>
        <v>0.00884340990601033</v>
      </c>
    </row>
    <row r="530" customFormat="false" ht="12.75" hidden="false" customHeight="false" outlineLevel="0" collapsed="false">
      <c r="A530" s="20" t="n">
        <v>20190</v>
      </c>
      <c r="B530" s="21" t="n">
        <v>26</v>
      </c>
      <c r="C530" s="22" t="n">
        <v>6.885</v>
      </c>
      <c r="D530" s="22" t="n">
        <v>7.3448</v>
      </c>
      <c r="E530" s="23" t="n">
        <v>469.58</v>
      </c>
      <c r="F530" s="23" t="n">
        <v>639.7</v>
      </c>
      <c r="G530" s="22" t="n">
        <v>11.192</v>
      </c>
      <c r="H530" s="22" t="n">
        <v>13.802</v>
      </c>
      <c r="I530" s="5" t="n">
        <f aca="false">B530/1035008</f>
        <v>2.5120578778135E-005</v>
      </c>
      <c r="J530" s="6" t="n">
        <f aca="false">J529+I530</f>
        <v>0.00886853048478847</v>
      </c>
    </row>
    <row r="531" customFormat="false" ht="12.75" hidden="false" customHeight="false" outlineLevel="0" collapsed="false">
      <c r="A531" s="20" t="n">
        <v>20191</v>
      </c>
      <c r="B531" s="21" t="n">
        <v>1</v>
      </c>
      <c r="C531" s="22" t="n">
        <v>2</v>
      </c>
      <c r="D531" s="22" t="s">
        <v>296</v>
      </c>
      <c r="E531" s="23" t="n">
        <v>205.75</v>
      </c>
      <c r="F531" s="23" t="s">
        <v>296</v>
      </c>
      <c r="G531" s="22" t="n">
        <v>5</v>
      </c>
      <c r="H531" s="22" t="s">
        <v>296</v>
      </c>
      <c r="I531" s="5" t="n">
        <f aca="false">B531/1035008</f>
        <v>9.66176106851348E-007</v>
      </c>
      <c r="J531" s="6" t="n">
        <f aca="false">J530+I531</f>
        <v>0.00886949666089532</v>
      </c>
    </row>
    <row r="532" customFormat="false" ht="12.75" hidden="false" customHeight="false" outlineLevel="0" collapsed="false">
      <c r="A532" s="20" t="n">
        <v>20193</v>
      </c>
      <c r="B532" s="21" t="n">
        <v>1</v>
      </c>
      <c r="C532" s="22" t="n">
        <v>17</v>
      </c>
      <c r="D532" s="22" t="s">
        <v>296</v>
      </c>
      <c r="E532" s="23" t="n">
        <v>794.88</v>
      </c>
      <c r="F532" s="23" t="s">
        <v>296</v>
      </c>
      <c r="G532" s="22" t="n">
        <v>17</v>
      </c>
      <c r="H532" s="22" t="s">
        <v>296</v>
      </c>
      <c r="I532" s="5" t="n">
        <f aca="false">B532/1035008</f>
        <v>9.66176106851348E-007</v>
      </c>
      <c r="J532" s="6" t="n">
        <f aca="false">J531+I532</f>
        <v>0.00887046283700217</v>
      </c>
    </row>
    <row r="533" customFormat="false" ht="12.75" hidden="false" customHeight="false" outlineLevel="0" collapsed="false">
      <c r="A533" s="20" t="n">
        <v>20195</v>
      </c>
      <c r="B533" s="21" t="n">
        <v>1</v>
      </c>
      <c r="C533" s="22" t="n">
        <v>5</v>
      </c>
      <c r="D533" s="22" t="s">
        <v>296</v>
      </c>
      <c r="E533" s="23" t="n">
        <v>262.13</v>
      </c>
      <c r="F533" s="23" t="s">
        <v>296</v>
      </c>
      <c r="G533" s="22" t="n">
        <v>6</v>
      </c>
      <c r="H533" s="22" t="s">
        <v>296</v>
      </c>
      <c r="I533" s="5" t="n">
        <f aca="false">B533/1035008</f>
        <v>9.66176106851348E-007</v>
      </c>
      <c r="J533" s="6" t="n">
        <f aca="false">J532+I533</f>
        <v>0.00887142901310902</v>
      </c>
    </row>
    <row r="534" customFormat="false" ht="12.75" hidden="false" customHeight="false" outlineLevel="0" collapsed="false">
      <c r="A534" s="20" t="n">
        <v>20198</v>
      </c>
      <c r="B534" s="21" t="n">
        <v>3</v>
      </c>
      <c r="C534" s="22" t="n">
        <v>6</v>
      </c>
      <c r="D534" s="22" t="n">
        <v>7.8102</v>
      </c>
      <c r="E534" s="23" t="n">
        <v>466.4</v>
      </c>
      <c r="F534" s="23" t="n">
        <v>617.58</v>
      </c>
      <c r="G534" s="22" t="n">
        <v>11.667</v>
      </c>
      <c r="H534" s="22" t="n">
        <v>15.948</v>
      </c>
      <c r="I534" s="5" t="n">
        <f aca="false">B534/1035008</f>
        <v>2.89852832055404E-006</v>
      </c>
      <c r="J534" s="6" t="n">
        <f aca="false">J533+I534</f>
        <v>0.00887432754142957</v>
      </c>
    </row>
    <row r="535" customFormat="false" ht="12.75" hidden="false" customHeight="false" outlineLevel="0" collapsed="false">
      <c r="A535" s="20" t="n">
        <v>20200</v>
      </c>
      <c r="B535" s="21" t="n">
        <v>6</v>
      </c>
      <c r="C535" s="22" t="n">
        <v>7.167</v>
      </c>
      <c r="D535" s="22" t="n">
        <v>7.0828</v>
      </c>
      <c r="E535" s="23" t="n">
        <v>455.7</v>
      </c>
      <c r="F535" s="23" t="n">
        <v>345.02</v>
      </c>
      <c r="G535" s="22" t="n">
        <v>14.167</v>
      </c>
      <c r="H535" s="22" t="n">
        <v>12.156</v>
      </c>
      <c r="I535" s="5" t="n">
        <f aca="false">B535/1035008</f>
        <v>5.79705664110809E-006</v>
      </c>
      <c r="J535" s="6" t="n">
        <f aca="false">J534+I535</f>
        <v>0.00888012459807068</v>
      </c>
    </row>
    <row r="536" customFormat="false" ht="12.75" hidden="false" customHeight="false" outlineLevel="0" collapsed="false">
      <c r="A536" s="20" t="n">
        <v>20202</v>
      </c>
      <c r="B536" s="21" t="n">
        <v>1</v>
      </c>
      <c r="C536" s="22" t="n">
        <v>104</v>
      </c>
      <c r="D536" s="22" t="s">
        <v>296</v>
      </c>
      <c r="E536" s="23" t="n">
        <v>6017.55</v>
      </c>
      <c r="F536" s="23" t="s">
        <v>296</v>
      </c>
      <c r="G536" s="22" t="n">
        <v>170</v>
      </c>
      <c r="H536" s="22" t="s">
        <v>296</v>
      </c>
      <c r="I536" s="5" t="n">
        <f aca="false">B536/1035008</f>
        <v>9.66176106851348E-007</v>
      </c>
      <c r="J536" s="6" t="n">
        <f aca="false">J535+I536</f>
        <v>0.00888109077417753</v>
      </c>
    </row>
    <row r="537" customFormat="false" ht="12.75" hidden="false" customHeight="false" outlineLevel="0" collapsed="false">
      <c r="A537" s="20" t="n">
        <v>20205</v>
      </c>
      <c r="B537" s="21" t="n">
        <v>3</v>
      </c>
      <c r="C537" s="22" t="n">
        <v>5</v>
      </c>
      <c r="D537" s="22" t="n">
        <v>6.9282</v>
      </c>
      <c r="E537" s="23" t="n">
        <v>294.33</v>
      </c>
      <c r="F537" s="23" t="n">
        <v>359.85</v>
      </c>
      <c r="G537" s="22" t="n">
        <v>8.667</v>
      </c>
      <c r="H537" s="22" t="n">
        <v>11.59</v>
      </c>
      <c r="I537" s="5" t="n">
        <f aca="false">B537/1035008</f>
        <v>2.89852832055404E-006</v>
      </c>
      <c r="J537" s="6" t="n">
        <f aca="false">J536+I537</f>
        <v>0.00888398930249809</v>
      </c>
    </row>
    <row r="538" customFormat="false" ht="12.75" hidden="false" customHeight="false" outlineLevel="0" collapsed="false">
      <c r="A538" s="20" t="n">
        <v>20208</v>
      </c>
      <c r="B538" s="21" t="n">
        <v>7</v>
      </c>
      <c r="C538" s="22" t="n">
        <v>6.429</v>
      </c>
      <c r="D538" s="22" t="n">
        <v>3.5523</v>
      </c>
      <c r="E538" s="23" t="n">
        <v>350.88</v>
      </c>
      <c r="F538" s="23" t="n">
        <v>164.91</v>
      </c>
      <c r="G538" s="22" t="n">
        <v>11.286</v>
      </c>
      <c r="H538" s="22" t="n">
        <v>6.676</v>
      </c>
      <c r="I538" s="5" t="n">
        <f aca="false">B538/1035008</f>
        <v>6.76323274795944E-006</v>
      </c>
      <c r="J538" s="6" t="n">
        <f aca="false">J537+I538</f>
        <v>0.00889075253524605</v>
      </c>
    </row>
    <row r="539" customFormat="false" ht="12.75" hidden="false" customHeight="false" outlineLevel="0" collapsed="false">
      <c r="A539" s="20" t="n">
        <v>20210</v>
      </c>
      <c r="B539" s="21" t="n">
        <v>3</v>
      </c>
      <c r="C539" s="22" t="n">
        <v>3.667</v>
      </c>
      <c r="D539" s="22" t="n">
        <v>2.5166</v>
      </c>
      <c r="E539" s="23" t="n">
        <v>214.91</v>
      </c>
      <c r="F539" s="23" t="n">
        <v>107.94</v>
      </c>
      <c r="G539" s="22" t="n">
        <v>5</v>
      </c>
      <c r="H539" s="22" t="n">
        <v>2.646</v>
      </c>
      <c r="I539" s="5" t="n">
        <f aca="false">B539/1035008</f>
        <v>2.89852832055404E-006</v>
      </c>
      <c r="J539" s="6" t="n">
        <f aca="false">J538+I539</f>
        <v>0.0088936510635666</v>
      </c>
    </row>
    <row r="540" customFormat="false" ht="12.75" hidden="false" customHeight="false" outlineLevel="0" collapsed="false">
      <c r="A540" s="20" t="n">
        <v>20211</v>
      </c>
      <c r="B540" s="21" t="n">
        <v>1</v>
      </c>
      <c r="C540" s="22" t="n">
        <v>1</v>
      </c>
      <c r="D540" s="22" t="s">
        <v>296</v>
      </c>
      <c r="E540" s="23" t="n">
        <v>64.62</v>
      </c>
      <c r="F540" s="23" t="s">
        <v>296</v>
      </c>
      <c r="G540" s="22" t="n">
        <v>1</v>
      </c>
      <c r="H540" s="22" t="s">
        <v>296</v>
      </c>
      <c r="I540" s="5" t="n">
        <f aca="false">B540/1035008</f>
        <v>9.66176106851348E-007</v>
      </c>
      <c r="J540" s="6" t="n">
        <f aca="false">J539+I540</f>
        <v>0.00889461723967345</v>
      </c>
    </row>
    <row r="541" customFormat="false" ht="12.75" hidden="false" customHeight="false" outlineLevel="0" collapsed="false">
      <c r="A541" s="20" t="n">
        <v>20240</v>
      </c>
      <c r="B541" s="21" t="n">
        <v>2</v>
      </c>
      <c r="C541" s="22" t="n">
        <v>15</v>
      </c>
      <c r="D541" s="22" t="n">
        <v>1.4142</v>
      </c>
      <c r="E541" s="23" t="n">
        <v>907.26</v>
      </c>
      <c r="F541" s="23" t="n">
        <v>343.89</v>
      </c>
      <c r="G541" s="22" t="n">
        <v>22.5</v>
      </c>
      <c r="H541" s="22" t="n">
        <v>6.364</v>
      </c>
      <c r="I541" s="5" t="n">
        <f aca="false">B541/1035008</f>
        <v>1.9323522137027E-006</v>
      </c>
      <c r="J541" s="6" t="n">
        <f aca="false">J540+I541</f>
        <v>0.00889654959188715</v>
      </c>
    </row>
    <row r="542" customFormat="false" ht="12.75" hidden="false" customHeight="false" outlineLevel="0" collapsed="false">
      <c r="A542" s="20" t="n">
        <v>20261</v>
      </c>
      <c r="B542" s="21" t="n">
        <v>1</v>
      </c>
      <c r="C542" s="22" t="n">
        <v>26</v>
      </c>
      <c r="D542" s="22" t="s">
        <v>296</v>
      </c>
      <c r="E542" s="23" t="n">
        <v>1725.81</v>
      </c>
      <c r="F542" s="23" t="s">
        <v>296</v>
      </c>
      <c r="G542" s="22" t="n">
        <v>28</v>
      </c>
      <c r="H542" s="22" t="s">
        <v>296</v>
      </c>
      <c r="I542" s="5" t="n">
        <f aca="false">B542/1035008</f>
        <v>9.66176106851348E-007</v>
      </c>
      <c r="J542" s="6" t="n">
        <f aca="false">J541+I542</f>
        <v>0.00889751576799401</v>
      </c>
    </row>
    <row r="543" customFormat="false" ht="12.75" hidden="false" customHeight="false" outlineLevel="0" collapsed="false">
      <c r="A543" s="20" t="n">
        <v>20280</v>
      </c>
      <c r="B543" s="21" t="n">
        <v>133</v>
      </c>
      <c r="C543" s="22" t="n">
        <v>8.496</v>
      </c>
      <c r="D543" s="22" t="n">
        <v>9.0735</v>
      </c>
      <c r="E543" s="23" t="n">
        <v>592.78</v>
      </c>
      <c r="F543" s="23" t="n">
        <v>783.89</v>
      </c>
      <c r="G543" s="22" t="n">
        <v>14.459</v>
      </c>
      <c r="H543" s="22" t="n">
        <v>18.104</v>
      </c>
      <c r="I543" s="5" t="n">
        <f aca="false">B543/1035008</f>
        <v>0.000128501422211229</v>
      </c>
      <c r="J543" s="6" t="n">
        <f aca="false">J542+I543</f>
        <v>0.00902601719020523</v>
      </c>
    </row>
    <row r="544" customFormat="false" ht="12.75" hidden="false" customHeight="false" outlineLevel="0" collapsed="false">
      <c r="A544" s="20" t="n">
        <v>20281</v>
      </c>
      <c r="B544" s="21" t="n">
        <v>13</v>
      </c>
      <c r="C544" s="22" t="n">
        <v>10.846</v>
      </c>
      <c r="D544" s="22" t="n">
        <v>15.0047</v>
      </c>
      <c r="E544" s="23" t="n">
        <v>758.56</v>
      </c>
      <c r="F544" s="23" t="n">
        <v>1307.18</v>
      </c>
      <c r="G544" s="22" t="n">
        <v>17.846</v>
      </c>
      <c r="H544" s="22" t="n">
        <v>28.832</v>
      </c>
      <c r="I544" s="5" t="n">
        <f aca="false">B544/1035008</f>
        <v>1.25602893890675E-005</v>
      </c>
      <c r="J544" s="6" t="n">
        <f aca="false">J543+I544</f>
        <v>0.0090385774795943</v>
      </c>
    </row>
    <row r="545" customFormat="false" ht="12.75" hidden="false" customHeight="false" outlineLevel="0" collapsed="false">
      <c r="A545" s="20" t="n">
        <v>20282</v>
      </c>
      <c r="B545" s="21" t="n">
        <v>2</v>
      </c>
      <c r="C545" s="22" t="n">
        <v>4.5</v>
      </c>
      <c r="D545" s="22" t="n">
        <v>0.7071</v>
      </c>
      <c r="E545" s="23" t="n">
        <v>297.01</v>
      </c>
      <c r="F545" s="23" t="n">
        <v>87.09</v>
      </c>
      <c r="G545" s="22" t="n">
        <v>7</v>
      </c>
      <c r="H545" s="22" t="n">
        <v>1.414</v>
      </c>
      <c r="I545" s="5" t="n">
        <f aca="false">B545/1035008</f>
        <v>1.9323522137027E-006</v>
      </c>
      <c r="J545" s="6" t="n">
        <f aca="false">J544+I545</f>
        <v>0.00904050983180801</v>
      </c>
    </row>
    <row r="546" customFormat="false" ht="12.75" hidden="false" customHeight="false" outlineLevel="0" collapsed="false">
      <c r="A546" s="20" t="n">
        <v>20283</v>
      </c>
      <c r="B546" s="21" t="n">
        <v>7</v>
      </c>
      <c r="C546" s="22" t="n">
        <v>2.571</v>
      </c>
      <c r="D546" s="22" t="n">
        <v>2.6367</v>
      </c>
      <c r="E546" s="23" t="n">
        <v>182.3</v>
      </c>
      <c r="F546" s="23" t="n">
        <v>212.63</v>
      </c>
      <c r="G546" s="22" t="n">
        <v>3.143</v>
      </c>
      <c r="H546" s="22" t="n">
        <v>3.185</v>
      </c>
      <c r="I546" s="5" t="n">
        <f aca="false">B546/1035008</f>
        <v>6.76323274795944E-006</v>
      </c>
      <c r="J546" s="6" t="n">
        <f aca="false">J545+I546</f>
        <v>0.00904727306455597</v>
      </c>
    </row>
    <row r="547" customFormat="false" ht="12.75" hidden="false" customHeight="false" outlineLevel="0" collapsed="false">
      <c r="A547" s="20" t="n">
        <v>20284</v>
      </c>
      <c r="B547" s="21" t="n">
        <v>7</v>
      </c>
      <c r="C547" s="22" t="n">
        <v>8.857</v>
      </c>
      <c r="D547" s="22" t="n">
        <v>5.757</v>
      </c>
      <c r="E547" s="23" t="n">
        <v>665.51</v>
      </c>
      <c r="F547" s="23" t="n">
        <v>492.73</v>
      </c>
      <c r="G547" s="22" t="n">
        <v>11.857</v>
      </c>
      <c r="H547" s="22" t="n">
        <v>9.907</v>
      </c>
      <c r="I547" s="5" t="n">
        <f aca="false">B547/1035008</f>
        <v>6.76323274795944E-006</v>
      </c>
      <c r="J547" s="6" t="n">
        <f aca="false">J546+I547</f>
        <v>0.00905403629730392</v>
      </c>
    </row>
    <row r="548" customFormat="false" ht="12.75" hidden="false" customHeight="false" outlineLevel="0" collapsed="false">
      <c r="A548" s="20" t="n">
        <v>20285</v>
      </c>
      <c r="B548" s="21" t="n">
        <v>2</v>
      </c>
      <c r="C548" s="22" t="n">
        <v>1</v>
      </c>
      <c r="D548" s="22" t="n">
        <v>0</v>
      </c>
      <c r="E548" s="23" t="n">
        <v>131.91</v>
      </c>
      <c r="F548" s="23" t="n">
        <v>33.18</v>
      </c>
      <c r="G548" s="22" t="n">
        <v>2</v>
      </c>
      <c r="H548" s="22" t="n">
        <v>1.414</v>
      </c>
      <c r="I548" s="5" t="n">
        <f aca="false">B548/1035008</f>
        <v>1.9323522137027E-006</v>
      </c>
      <c r="J548" s="6" t="n">
        <f aca="false">J547+I548</f>
        <v>0.00905596864951763</v>
      </c>
    </row>
    <row r="549" customFormat="false" ht="12.75" hidden="false" customHeight="false" outlineLevel="0" collapsed="false">
      <c r="A549" s="20" t="n">
        <v>20288</v>
      </c>
      <c r="B549" s="21" t="n">
        <v>14</v>
      </c>
      <c r="C549" s="22" t="n">
        <v>10.643</v>
      </c>
      <c r="D549" s="22" t="n">
        <v>10.2553</v>
      </c>
      <c r="E549" s="23" t="n">
        <v>668.27</v>
      </c>
      <c r="F549" s="23" t="n">
        <v>621.55</v>
      </c>
      <c r="G549" s="22" t="n">
        <v>18.571</v>
      </c>
      <c r="H549" s="22" t="n">
        <v>19.013</v>
      </c>
      <c r="I549" s="5" t="n">
        <f aca="false">B549/1035008</f>
        <v>1.35264654959189E-005</v>
      </c>
      <c r="J549" s="6" t="n">
        <f aca="false">J548+I549</f>
        <v>0.00906949511501355</v>
      </c>
    </row>
    <row r="550" customFormat="false" ht="12.75" hidden="false" customHeight="false" outlineLevel="0" collapsed="false">
      <c r="A550" s="20" t="n">
        <v>20290</v>
      </c>
      <c r="B550" s="21" t="n">
        <v>2</v>
      </c>
      <c r="C550" s="22" t="n">
        <v>14.5</v>
      </c>
      <c r="D550" s="22" t="n">
        <v>19.0919</v>
      </c>
      <c r="E550" s="23" t="n">
        <v>726.61</v>
      </c>
      <c r="F550" s="23" t="n">
        <v>942.13</v>
      </c>
      <c r="G550" s="22" t="n">
        <v>20.5</v>
      </c>
      <c r="H550" s="22" t="n">
        <v>27.577</v>
      </c>
      <c r="I550" s="5" t="n">
        <f aca="false">B550/1035008</f>
        <v>1.9323522137027E-006</v>
      </c>
      <c r="J550" s="6" t="n">
        <f aca="false">J549+I550</f>
        <v>0.00907142746722725</v>
      </c>
    </row>
    <row r="551" customFormat="false" ht="12.75" hidden="false" customHeight="false" outlineLevel="0" collapsed="false">
      <c r="A551" s="20" t="n">
        <v>20298</v>
      </c>
      <c r="B551" s="21" t="n">
        <v>1</v>
      </c>
      <c r="C551" s="22" t="n">
        <v>16</v>
      </c>
      <c r="D551" s="22" t="s">
        <v>296</v>
      </c>
      <c r="E551" s="23" t="n">
        <v>648.5</v>
      </c>
      <c r="F551" s="23" t="s">
        <v>296</v>
      </c>
      <c r="G551" s="22" t="n">
        <v>18</v>
      </c>
      <c r="H551" s="22" t="s">
        <v>296</v>
      </c>
      <c r="I551" s="5" t="n">
        <f aca="false">B551/1035008</f>
        <v>9.66176106851348E-007</v>
      </c>
      <c r="J551" s="6" t="n">
        <f aca="false">J550+I551</f>
        <v>0.0090723936433341</v>
      </c>
    </row>
    <row r="552" customFormat="false" ht="12.75" hidden="false" customHeight="false" outlineLevel="0" collapsed="false">
      <c r="A552" s="20" t="n">
        <v>20300</v>
      </c>
      <c r="B552" s="21" t="n">
        <v>120</v>
      </c>
      <c r="C552" s="22" t="n">
        <v>8.5</v>
      </c>
      <c r="D552" s="22" t="n">
        <v>11.3678</v>
      </c>
      <c r="E552" s="23" t="n">
        <v>579.23</v>
      </c>
      <c r="F552" s="23" t="n">
        <v>834.55</v>
      </c>
      <c r="G552" s="22" t="n">
        <v>14.708</v>
      </c>
      <c r="H552" s="22" t="n">
        <v>21.747</v>
      </c>
      <c r="I552" s="5" t="n">
        <f aca="false">B552/1035008</f>
        <v>0.000115941132822162</v>
      </c>
      <c r="J552" s="6" t="n">
        <f aca="false">J551+I552</f>
        <v>0.00918833477615626</v>
      </c>
    </row>
    <row r="553" customFormat="false" ht="12.75" hidden="false" customHeight="false" outlineLevel="0" collapsed="false">
      <c r="A553" s="20" t="n">
        <v>20301</v>
      </c>
      <c r="B553" s="21" t="n">
        <v>5</v>
      </c>
      <c r="C553" s="22" t="n">
        <v>2.8</v>
      </c>
      <c r="D553" s="22" t="n">
        <v>2.49</v>
      </c>
      <c r="E553" s="23" t="n">
        <v>168.62</v>
      </c>
      <c r="F553" s="23" t="n">
        <v>147.18</v>
      </c>
      <c r="G553" s="22" t="n">
        <v>4.8</v>
      </c>
      <c r="H553" s="22" t="n">
        <v>4.604</v>
      </c>
      <c r="I553" s="5" t="n">
        <f aca="false">B553/1035008</f>
        <v>4.83088053425674E-006</v>
      </c>
      <c r="J553" s="6" t="n">
        <f aca="false">J552+I553</f>
        <v>0.00919316565669052</v>
      </c>
    </row>
    <row r="554" customFormat="false" ht="12.75" hidden="false" customHeight="false" outlineLevel="0" collapsed="false">
      <c r="A554" s="20" t="n">
        <v>20400</v>
      </c>
      <c r="B554" s="21" t="n">
        <v>6</v>
      </c>
      <c r="C554" s="22" t="n">
        <v>7.833</v>
      </c>
      <c r="D554" s="22" t="n">
        <v>11.5138</v>
      </c>
      <c r="E554" s="23" t="n">
        <v>563.57</v>
      </c>
      <c r="F554" s="23" t="n">
        <v>767.84</v>
      </c>
      <c r="G554" s="22" t="n">
        <v>12.5</v>
      </c>
      <c r="H554" s="22" t="n">
        <v>20.569</v>
      </c>
      <c r="I554" s="5" t="n">
        <f aca="false">B554/1035008</f>
        <v>5.79705664110809E-006</v>
      </c>
      <c r="J554" s="6" t="n">
        <f aca="false">J553+I554</f>
        <v>0.00919896271333163</v>
      </c>
    </row>
    <row r="555" customFormat="false" ht="12.75" hidden="false" customHeight="false" outlineLevel="0" collapsed="false">
      <c r="A555" s="20" t="n">
        <v>20410</v>
      </c>
      <c r="B555" s="21" t="n">
        <v>44</v>
      </c>
      <c r="C555" s="22" t="n">
        <v>12.341</v>
      </c>
      <c r="D555" s="22" t="n">
        <v>20.836</v>
      </c>
      <c r="E555" s="23" t="n">
        <v>920.45</v>
      </c>
      <c r="F555" s="23" t="n">
        <v>1703.91</v>
      </c>
      <c r="G555" s="22" t="n">
        <v>24.25</v>
      </c>
      <c r="H555" s="22" t="n">
        <v>45.817</v>
      </c>
      <c r="I555" s="5" t="n">
        <f aca="false">B555/1035008</f>
        <v>4.25117487014593E-005</v>
      </c>
      <c r="J555" s="6" t="n">
        <f aca="false">J554+I555</f>
        <v>0.00924147446203309</v>
      </c>
    </row>
    <row r="556" customFormat="false" ht="12.75" hidden="false" customHeight="false" outlineLevel="0" collapsed="false">
      <c r="A556" s="20" t="n">
        <v>20411</v>
      </c>
      <c r="B556" s="21" t="n">
        <v>4</v>
      </c>
      <c r="C556" s="22" t="n">
        <v>16.25</v>
      </c>
      <c r="D556" s="22" t="n">
        <v>12.339</v>
      </c>
      <c r="E556" s="23" t="n">
        <v>1188.08</v>
      </c>
      <c r="F556" s="23" t="n">
        <v>1111.24</v>
      </c>
      <c r="G556" s="22" t="n">
        <v>24.25</v>
      </c>
      <c r="H556" s="22" t="n">
        <v>22.809</v>
      </c>
      <c r="I556" s="5" t="n">
        <f aca="false">B556/1035008</f>
        <v>3.86470442740539E-006</v>
      </c>
      <c r="J556" s="6" t="n">
        <f aca="false">J555+I556</f>
        <v>0.00924533916646049</v>
      </c>
    </row>
    <row r="557" customFormat="false" ht="12.75" hidden="false" customHeight="false" outlineLevel="0" collapsed="false">
      <c r="A557" s="20" t="n">
        <v>20481</v>
      </c>
      <c r="B557" s="21" t="n">
        <v>1</v>
      </c>
      <c r="C557" s="22" t="n">
        <v>11</v>
      </c>
      <c r="D557" s="22" t="s">
        <v>296</v>
      </c>
      <c r="E557" s="23" t="n">
        <v>530.99</v>
      </c>
      <c r="F557" s="23" t="s">
        <v>296</v>
      </c>
      <c r="G557" s="22" t="n">
        <v>12</v>
      </c>
      <c r="H557" s="22" t="s">
        <v>296</v>
      </c>
      <c r="I557" s="5" t="n">
        <f aca="false">B557/1035008</f>
        <v>9.66176106851348E-007</v>
      </c>
      <c r="J557" s="6" t="n">
        <f aca="false">J556+I557</f>
        <v>0.00924630534256734</v>
      </c>
    </row>
    <row r="558" customFormat="false" ht="12.75" hidden="false" customHeight="false" outlineLevel="0" collapsed="false">
      <c r="A558" s="20" t="n">
        <v>20490</v>
      </c>
      <c r="B558" s="21" t="n">
        <v>7</v>
      </c>
      <c r="C558" s="22" t="n">
        <v>6.429</v>
      </c>
      <c r="D558" s="22" t="n">
        <v>4.7559</v>
      </c>
      <c r="E558" s="23" t="n">
        <v>343.61</v>
      </c>
      <c r="F558" s="23" t="n">
        <v>231.18</v>
      </c>
      <c r="G558" s="22" t="n">
        <v>10.143</v>
      </c>
      <c r="H558" s="22" t="n">
        <v>9.335</v>
      </c>
      <c r="I558" s="5" t="n">
        <f aca="false">B558/1035008</f>
        <v>6.76323274795944E-006</v>
      </c>
      <c r="J558" s="6" t="n">
        <f aca="false">J557+I558</f>
        <v>0.0092530685753153</v>
      </c>
    </row>
    <row r="559" customFormat="false" ht="12.75" hidden="false" customHeight="false" outlineLevel="0" collapsed="false">
      <c r="A559" s="20" t="n">
        <v>20491</v>
      </c>
      <c r="B559" s="21" t="n">
        <v>2</v>
      </c>
      <c r="C559" s="22" t="n">
        <v>7.5</v>
      </c>
      <c r="D559" s="22" t="n">
        <v>6.364</v>
      </c>
      <c r="E559" s="23" t="n">
        <v>443.07</v>
      </c>
      <c r="F559" s="23" t="n">
        <v>293.31</v>
      </c>
      <c r="G559" s="22" t="n">
        <v>12.5</v>
      </c>
      <c r="H559" s="22" t="n">
        <v>7.778</v>
      </c>
      <c r="I559" s="5" t="n">
        <f aca="false">B559/1035008</f>
        <v>1.9323522137027E-006</v>
      </c>
      <c r="J559" s="6" t="n">
        <f aca="false">J558+I559</f>
        <v>0.009255000927529</v>
      </c>
    </row>
    <row r="560" customFormat="false" ht="12.75" hidden="false" customHeight="false" outlineLevel="0" collapsed="false">
      <c r="A560" s="20" t="n">
        <v>20500</v>
      </c>
      <c r="B560" s="21" t="n">
        <v>30</v>
      </c>
      <c r="C560" s="22" t="n">
        <v>5.967</v>
      </c>
      <c r="D560" s="22" t="n">
        <v>9.5538</v>
      </c>
      <c r="E560" s="23" t="n">
        <v>403.19</v>
      </c>
      <c r="F560" s="23" t="n">
        <v>631.52</v>
      </c>
      <c r="G560" s="22" t="n">
        <v>9.467</v>
      </c>
      <c r="H560" s="22" t="n">
        <v>18.851</v>
      </c>
      <c r="I560" s="5" t="n">
        <f aca="false">B560/1035008</f>
        <v>2.89852832055404E-005</v>
      </c>
      <c r="J560" s="6" t="n">
        <f aca="false">J559+I560</f>
        <v>0.00928398621073455</v>
      </c>
    </row>
    <row r="561" customFormat="false" ht="12.75" hidden="false" customHeight="false" outlineLevel="0" collapsed="false">
      <c r="A561" s="20" t="n">
        <v>20501</v>
      </c>
      <c r="B561" s="21" t="n">
        <v>3</v>
      </c>
      <c r="C561" s="22" t="n">
        <v>6.667</v>
      </c>
      <c r="D561" s="22" t="n">
        <v>2.5166</v>
      </c>
      <c r="E561" s="23" t="n">
        <v>362.93</v>
      </c>
      <c r="F561" s="23" t="n">
        <v>131.94</v>
      </c>
      <c r="G561" s="22" t="n">
        <v>10</v>
      </c>
      <c r="H561" s="22" t="n">
        <v>3</v>
      </c>
      <c r="I561" s="5" t="n">
        <f aca="false">B561/1035008</f>
        <v>2.89852832055404E-006</v>
      </c>
      <c r="J561" s="6" t="n">
        <f aca="false">J560+I561</f>
        <v>0.0092868847390551</v>
      </c>
    </row>
    <row r="562" customFormat="false" ht="12.75" hidden="false" customHeight="false" outlineLevel="0" collapsed="false">
      <c r="A562" s="20" t="n">
        <v>20510</v>
      </c>
      <c r="B562" s="21" t="n">
        <v>7</v>
      </c>
      <c r="C562" s="22" t="n">
        <v>4</v>
      </c>
      <c r="D562" s="22" t="n">
        <v>3.9158</v>
      </c>
      <c r="E562" s="23" t="n">
        <v>324.23</v>
      </c>
      <c r="F562" s="23" t="n">
        <v>350.46</v>
      </c>
      <c r="G562" s="22" t="n">
        <v>6.286</v>
      </c>
      <c r="H562" s="22" t="n">
        <v>7.088</v>
      </c>
      <c r="I562" s="5" t="n">
        <f aca="false">B562/1035008</f>
        <v>6.76323274795944E-006</v>
      </c>
      <c r="J562" s="6" t="n">
        <f aca="false">J561+I562</f>
        <v>0.00929364797180306</v>
      </c>
    </row>
    <row r="563" customFormat="false" ht="12.75" hidden="false" customHeight="false" outlineLevel="0" collapsed="false">
      <c r="A563" s="20" t="n">
        <v>20580</v>
      </c>
      <c r="B563" s="21" t="n">
        <v>1</v>
      </c>
      <c r="C563" s="22" t="n">
        <v>1</v>
      </c>
      <c r="D563" s="22" t="s">
        <v>296</v>
      </c>
      <c r="E563" s="23" t="n">
        <v>108.18</v>
      </c>
      <c r="F563" s="23" t="s">
        <v>296</v>
      </c>
      <c r="G563" s="22" t="n">
        <v>2</v>
      </c>
      <c r="H563" s="22" t="s">
        <v>296</v>
      </c>
      <c r="I563" s="5" t="n">
        <f aca="false">B563/1035008</f>
        <v>9.66176106851348E-007</v>
      </c>
      <c r="J563" s="6" t="n">
        <f aca="false">J562+I563</f>
        <v>0.00929461414790991</v>
      </c>
    </row>
    <row r="564" customFormat="false" ht="12.75" hidden="false" customHeight="false" outlineLevel="0" collapsed="false">
      <c r="A564" s="20" t="n">
        <v>20590</v>
      </c>
      <c r="B564" s="21" t="n">
        <v>1</v>
      </c>
      <c r="C564" s="22" t="n">
        <v>14</v>
      </c>
      <c r="D564" s="22" t="s">
        <v>296</v>
      </c>
      <c r="E564" s="23" t="n">
        <v>751.17</v>
      </c>
      <c r="F564" s="23" t="s">
        <v>296</v>
      </c>
      <c r="G564" s="22" t="n">
        <v>22</v>
      </c>
      <c r="H564" s="22" t="s">
        <v>296</v>
      </c>
      <c r="I564" s="5" t="n">
        <f aca="false">B564/1035008</f>
        <v>9.66176106851348E-007</v>
      </c>
      <c r="J564" s="6" t="n">
        <f aca="false">J563+I564</f>
        <v>0.00929558032401676</v>
      </c>
    </row>
    <row r="565" customFormat="false" ht="12.75" hidden="false" customHeight="false" outlineLevel="0" collapsed="false">
      <c r="A565" s="20" t="n">
        <v>20600</v>
      </c>
      <c r="B565" s="21" t="n">
        <v>1</v>
      </c>
      <c r="C565" s="22" t="n">
        <v>1</v>
      </c>
      <c r="D565" s="22" t="s">
        <v>296</v>
      </c>
      <c r="E565" s="23" t="n">
        <v>95.58</v>
      </c>
      <c r="F565" s="23" t="s">
        <v>296</v>
      </c>
      <c r="G565" s="22" t="n">
        <v>2</v>
      </c>
      <c r="H565" s="22" t="s">
        <v>296</v>
      </c>
      <c r="I565" s="5" t="n">
        <f aca="false">B565/1035008</f>
        <v>9.66176106851348E-007</v>
      </c>
      <c r="J565" s="6" t="n">
        <f aca="false">J564+I565</f>
        <v>0.00929654650012361</v>
      </c>
    </row>
    <row r="566" customFormat="false" ht="12.75" hidden="false" customHeight="false" outlineLevel="0" collapsed="false">
      <c r="A566" s="20" t="n">
        <v>20700</v>
      </c>
      <c r="B566" s="21" t="n">
        <v>1</v>
      </c>
      <c r="C566" s="22" t="n">
        <v>11</v>
      </c>
      <c r="D566" s="22" t="s">
        <v>296</v>
      </c>
      <c r="E566" s="23" t="n">
        <v>871.96</v>
      </c>
      <c r="F566" s="23" t="s">
        <v>296</v>
      </c>
      <c r="G566" s="22" t="n">
        <v>12</v>
      </c>
      <c r="H566" s="22" t="s">
        <v>296</v>
      </c>
      <c r="I566" s="5" t="n">
        <f aca="false">B566/1035008</f>
        <v>9.66176106851348E-007</v>
      </c>
      <c r="J566" s="6" t="n">
        <f aca="false">J565+I566</f>
        <v>0.00929751267623046</v>
      </c>
    </row>
    <row r="567" customFormat="false" ht="12.75" hidden="false" customHeight="false" outlineLevel="0" collapsed="false">
      <c r="A567" s="20" t="n">
        <v>2078</v>
      </c>
      <c r="B567" s="21" t="n">
        <v>1</v>
      </c>
      <c r="C567" s="22" t="n">
        <v>1</v>
      </c>
      <c r="D567" s="22" t="s">
        <v>296</v>
      </c>
      <c r="E567" s="23" t="n">
        <v>63.71</v>
      </c>
      <c r="F567" s="23" t="s">
        <v>296</v>
      </c>
      <c r="G567" s="22" t="n">
        <v>1</v>
      </c>
      <c r="H567" s="22" t="s">
        <v>296</v>
      </c>
      <c r="I567" s="5" t="n">
        <f aca="false">B567/1035008</f>
        <v>9.66176106851348E-007</v>
      </c>
      <c r="J567" s="6" t="n">
        <f aca="false">J566+I567</f>
        <v>0.00929847885233731</v>
      </c>
    </row>
    <row r="568" customFormat="false" ht="12.75" hidden="false" customHeight="false" outlineLevel="0" collapsed="false">
      <c r="A568" s="20" t="n">
        <v>20800</v>
      </c>
      <c r="B568" s="21" t="n">
        <v>4</v>
      </c>
      <c r="C568" s="22" t="n">
        <v>8</v>
      </c>
      <c r="D568" s="22" t="n">
        <v>7.746</v>
      </c>
      <c r="E568" s="23" t="n">
        <v>535.88</v>
      </c>
      <c r="F568" s="23" t="n">
        <v>438.96</v>
      </c>
      <c r="G568" s="22" t="n">
        <v>18.25</v>
      </c>
      <c r="H568" s="22" t="n">
        <v>18.428</v>
      </c>
      <c r="I568" s="5" t="n">
        <f aca="false">B568/1035008</f>
        <v>3.86470442740539E-006</v>
      </c>
      <c r="J568" s="6" t="n">
        <f aca="false">J567+I568</f>
        <v>0.00930234355676472</v>
      </c>
    </row>
    <row r="569" customFormat="false" ht="12.75" hidden="false" customHeight="false" outlineLevel="0" collapsed="false">
      <c r="A569" s="20" t="n">
        <v>20810</v>
      </c>
      <c r="B569" s="21" t="n">
        <v>5</v>
      </c>
      <c r="C569" s="22" t="n">
        <v>9.2</v>
      </c>
      <c r="D569" s="22" t="n">
        <v>4.2661</v>
      </c>
      <c r="E569" s="23" t="n">
        <v>550.09</v>
      </c>
      <c r="F569" s="23" t="n">
        <v>318.59</v>
      </c>
      <c r="G569" s="22" t="n">
        <v>13.8</v>
      </c>
      <c r="H569" s="22" t="n">
        <v>8.319</v>
      </c>
      <c r="I569" s="5" t="n">
        <f aca="false">B569/1035008</f>
        <v>4.83088053425674E-006</v>
      </c>
      <c r="J569" s="6" t="n">
        <f aca="false">J568+I569</f>
        <v>0.00930717443729898</v>
      </c>
    </row>
    <row r="570" customFormat="false" ht="12.75" hidden="false" customHeight="false" outlineLevel="0" collapsed="false">
      <c r="A570" s="20" t="n">
        <v>20880</v>
      </c>
      <c r="B570" s="21" t="n">
        <v>1</v>
      </c>
      <c r="C570" s="22" t="n">
        <v>3</v>
      </c>
      <c r="D570" s="22" t="s">
        <v>296</v>
      </c>
      <c r="E570" s="23" t="n">
        <v>172.4</v>
      </c>
      <c r="F570" s="23" t="s">
        <v>296</v>
      </c>
      <c r="G570" s="22" t="n">
        <v>4</v>
      </c>
      <c r="H570" s="22" t="s">
        <v>296</v>
      </c>
      <c r="I570" s="5" t="n">
        <f aca="false">B570/1035008</f>
        <v>9.66176106851348E-007</v>
      </c>
      <c r="J570" s="6" t="n">
        <f aca="false">J569+I570</f>
        <v>0.00930814061340583</v>
      </c>
    </row>
    <row r="571" customFormat="false" ht="12.75" hidden="false" customHeight="false" outlineLevel="0" collapsed="false">
      <c r="A571" s="20" t="n">
        <v>20890</v>
      </c>
      <c r="B571" s="21" t="n">
        <v>12</v>
      </c>
      <c r="C571" s="22" t="n">
        <v>12.75</v>
      </c>
      <c r="D571" s="22" t="n">
        <v>15.6967</v>
      </c>
      <c r="E571" s="23" t="n">
        <v>860.19</v>
      </c>
      <c r="F571" s="23" t="n">
        <v>1175.41</v>
      </c>
      <c r="G571" s="22" t="n">
        <v>25.833</v>
      </c>
      <c r="H571" s="22" t="n">
        <v>37.055</v>
      </c>
      <c r="I571" s="5" t="n">
        <f aca="false">B571/1035008</f>
        <v>1.15941132822162E-005</v>
      </c>
      <c r="J571" s="6" t="n">
        <f aca="false">J570+I571</f>
        <v>0.00931973472668804</v>
      </c>
    </row>
    <row r="572" customFormat="false" ht="12.75" hidden="false" customHeight="false" outlineLevel="0" collapsed="false">
      <c r="A572" s="20" t="n">
        <v>20891</v>
      </c>
      <c r="B572" s="21" t="n">
        <v>1</v>
      </c>
      <c r="C572" s="22" t="n">
        <v>15</v>
      </c>
      <c r="D572" s="22" t="s">
        <v>296</v>
      </c>
      <c r="E572" s="23" t="n">
        <v>1097.59</v>
      </c>
      <c r="F572" s="23" t="s">
        <v>296</v>
      </c>
      <c r="G572" s="22" t="n">
        <v>17</v>
      </c>
      <c r="H572" s="22" t="s">
        <v>296</v>
      </c>
      <c r="I572" s="5" t="n">
        <f aca="false">B572/1035008</f>
        <v>9.66176106851348E-007</v>
      </c>
      <c r="J572" s="6" t="n">
        <f aca="false">J571+I572</f>
        <v>0.00932070090279489</v>
      </c>
    </row>
    <row r="573" customFormat="false" ht="12.75" hidden="false" customHeight="false" outlineLevel="0" collapsed="false">
      <c r="A573" s="20" t="n">
        <v>2100</v>
      </c>
      <c r="B573" s="21" t="n">
        <v>2</v>
      </c>
      <c r="C573" s="22" t="n">
        <v>1.5</v>
      </c>
      <c r="D573" s="22" t="n">
        <v>0.7071</v>
      </c>
      <c r="E573" s="23" t="n">
        <v>72.01</v>
      </c>
      <c r="F573" s="23" t="n">
        <v>5.18</v>
      </c>
      <c r="G573" s="22" t="n">
        <v>1.5</v>
      </c>
      <c r="H573" s="22" t="n">
        <v>0.707</v>
      </c>
      <c r="I573" s="5" t="n">
        <f aca="false">B573/1035008</f>
        <v>1.9323522137027E-006</v>
      </c>
      <c r="J573" s="6" t="n">
        <f aca="false">J572+I573</f>
        <v>0.0093226332550086</v>
      </c>
    </row>
    <row r="574" customFormat="false" ht="12.75" hidden="false" customHeight="false" outlineLevel="0" collapsed="false">
      <c r="A574" s="20" t="n">
        <v>2102</v>
      </c>
      <c r="B574" s="21" t="n">
        <v>1</v>
      </c>
      <c r="C574" s="22" t="n">
        <v>5</v>
      </c>
      <c r="D574" s="22" t="s">
        <v>296</v>
      </c>
      <c r="E574" s="23" t="n">
        <v>213.2</v>
      </c>
      <c r="F574" s="23" t="s">
        <v>296</v>
      </c>
      <c r="G574" s="22" t="n">
        <v>5</v>
      </c>
      <c r="H574" s="22" t="s">
        <v>296</v>
      </c>
      <c r="I574" s="5" t="n">
        <f aca="false">B574/1035008</f>
        <v>9.66176106851348E-007</v>
      </c>
      <c r="J574" s="6" t="n">
        <f aca="false">J573+I574</f>
        <v>0.00932359943111545</v>
      </c>
    </row>
    <row r="575" customFormat="false" ht="12.75" hidden="false" customHeight="false" outlineLevel="0" collapsed="false">
      <c r="A575" s="20" t="n">
        <v>2109</v>
      </c>
      <c r="B575" s="21" t="n">
        <v>1</v>
      </c>
      <c r="C575" s="22" t="n">
        <v>5</v>
      </c>
      <c r="D575" s="22" t="s">
        <v>296</v>
      </c>
      <c r="E575" s="23" t="n">
        <v>420.96</v>
      </c>
      <c r="F575" s="23" t="s">
        <v>296</v>
      </c>
      <c r="G575" s="22" t="n">
        <v>12</v>
      </c>
      <c r="H575" s="22" t="s">
        <v>296</v>
      </c>
      <c r="I575" s="5" t="n">
        <f aca="false">B575/1035008</f>
        <v>9.66176106851348E-007</v>
      </c>
      <c r="J575" s="6" t="n">
        <f aca="false">J574+I575</f>
        <v>0.0093245656072223</v>
      </c>
    </row>
    <row r="576" customFormat="false" ht="12.75" hidden="false" customHeight="false" outlineLevel="0" collapsed="false">
      <c r="A576" s="20" t="n">
        <v>2110</v>
      </c>
      <c r="B576" s="21" t="n">
        <v>1</v>
      </c>
      <c r="C576" s="22" t="n">
        <v>50</v>
      </c>
      <c r="D576" s="22" t="s">
        <v>296</v>
      </c>
      <c r="E576" s="23" t="n">
        <v>2093.5</v>
      </c>
      <c r="F576" s="23" t="s">
        <v>296</v>
      </c>
      <c r="G576" s="22" t="n">
        <v>102</v>
      </c>
      <c r="H576" s="22" t="s">
        <v>296</v>
      </c>
      <c r="I576" s="5" t="n">
        <f aca="false">B576/1035008</f>
        <v>9.66176106851348E-007</v>
      </c>
      <c r="J576" s="6" t="n">
        <f aca="false">J575+I576</f>
        <v>0.00932553178332915</v>
      </c>
    </row>
    <row r="577" customFormat="false" ht="12.75" hidden="false" customHeight="false" outlineLevel="0" collapsed="false">
      <c r="A577" s="20" t="n">
        <v>2111</v>
      </c>
      <c r="B577" s="21" t="n">
        <v>5</v>
      </c>
      <c r="C577" s="22" t="n">
        <v>11.6</v>
      </c>
      <c r="D577" s="22" t="n">
        <v>13.1072</v>
      </c>
      <c r="E577" s="23" t="n">
        <v>594.94</v>
      </c>
      <c r="F577" s="23" t="n">
        <v>574.1</v>
      </c>
      <c r="G577" s="22" t="n">
        <v>17.4</v>
      </c>
      <c r="H577" s="22" t="n">
        <v>17.068</v>
      </c>
      <c r="I577" s="5" t="n">
        <f aca="false">B577/1035008</f>
        <v>4.83088053425674E-006</v>
      </c>
      <c r="J577" s="6" t="n">
        <f aca="false">J576+I577</f>
        <v>0.00933036266386341</v>
      </c>
    </row>
    <row r="578" customFormat="false" ht="12.75" hidden="false" customHeight="false" outlineLevel="0" collapsed="false">
      <c r="A578" s="20" t="n">
        <v>2112</v>
      </c>
      <c r="B578" s="21" t="n">
        <v>1</v>
      </c>
      <c r="C578" s="22" t="n">
        <v>5</v>
      </c>
      <c r="D578" s="22" t="s">
        <v>296</v>
      </c>
      <c r="E578" s="23" t="n">
        <v>207.87</v>
      </c>
      <c r="F578" s="23" t="s">
        <v>296</v>
      </c>
      <c r="G578" s="22" t="n">
        <v>6</v>
      </c>
      <c r="H578" s="22" t="s">
        <v>296</v>
      </c>
      <c r="I578" s="5" t="n">
        <f aca="false">B578/1035008</f>
        <v>9.66176106851348E-007</v>
      </c>
      <c r="J578" s="6" t="n">
        <f aca="false">J577+I578</f>
        <v>0.00933132883997026</v>
      </c>
    </row>
    <row r="579" customFormat="false" ht="12.75" hidden="false" customHeight="false" outlineLevel="0" collapsed="false">
      <c r="A579" s="20" t="n">
        <v>2113</v>
      </c>
      <c r="B579" s="21" t="n">
        <v>36</v>
      </c>
      <c r="C579" s="22" t="n">
        <v>6.056</v>
      </c>
      <c r="D579" s="22" t="n">
        <v>7.4141</v>
      </c>
      <c r="E579" s="23" t="n">
        <v>340.8</v>
      </c>
      <c r="F579" s="23" t="n">
        <v>434.7</v>
      </c>
      <c r="G579" s="22" t="n">
        <v>9.028</v>
      </c>
      <c r="H579" s="22" t="n">
        <v>12.852</v>
      </c>
      <c r="I579" s="5" t="n">
        <f aca="false">B579/1035008</f>
        <v>3.47823398466485E-005</v>
      </c>
      <c r="J579" s="6" t="n">
        <f aca="false">J578+I579</f>
        <v>0.00936611117981691</v>
      </c>
    </row>
    <row r="580" customFormat="false" ht="12.75" hidden="false" customHeight="false" outlineLevel="0" collapsed="false">
      <c r="A580" s="20" t="n">
        <v>2114</v>
      </c>
      <c r="B580" s="21" t="n">
        <v>9</v>
      </c>
      <c r="C580" s="22" t="n">
        <v>7</v>
      </c>
      <c r="D580" s="22" t="n">
        <v>5.4772</v>
      </c>
      <c r="E580" s="23" t="n">
        <v>446.18</v>
      </c>
      <c r="F580" s="23" t="n">
        <v>425.92</v>
      </c>
      <c r="G580" s="22" t="n">
        <v>11.333</v>
      </c>
      <c r="H580" s="22" t="n">
        <v>11.424</v>
      </c>
      <c r="I580" s="5" t="n">
        <f aca="false">B580/1035008</f>
        <v>8.69558496166213E-006</v>
      </c>
      <c r="J580" s="6" t="n">
        <f aca="false">J579+I580</f>
        <v>0.00937480676477857</v>
      </c>
    </row>
    <row r="581" customFormat="false" ht="12.75" hidden="false" customHeight="false" outlineLevel="0" collapsed="false">
      <c r="A581" s="20" t="n">
        <v>2115</v>
      </c>
      <c r="B581" s="21" t="n">
        <v>2</v>
      </c>
      <c r="C581" s="22" t="n">
        <v>12</v>
      </c>
      <c r="D581" s="22" t="n">
        <v>11.3137</v>
      </c>
      <c r="E581" s="23" t="n">
        <v>671.55</v>
      </c>
      <c r="F581" s="23" t="n">
        <v>610.8</v>
      </c>
      <c r="G581" s="22" t="n">
        <v>17</v>
      </c>
      <c r="H581" s="22" t="n">
        <v>14.142</v>
      </c>
      <c r="I581" s="5" t="n">
        <f aca="false">B581/1035008</f>
        <v>1.9323522137027E-006</v>
      </c>
      <c r="J581" s="6" t="n">
        <f aca="false">J580+I581</f>
        <v>0.00937673911699227</v>
      </c>
    </row>
    <row r="582" customFormat="false" ht="12.75" hidden="false" customHeight="false" outlineLevel="0" collapsed="false">
      <c r="A582" s="20" t="n">
        <v>2116</v>
      </c>
      <c r="B582" s="21" t="n">
        <v>1</v>
      </c>
      <c r="C582" s="22" t="n">
        <v>5</v>
      </c>
      <c r="D582" s="22" t="s">
        <v>296</v>
      </c>
      <c r="E582" s="23" t="n">
        <v>228.77</v>
      </c>
      <c r="F582" s="23" t="s">
        <v>296</v>
      </c>
      <c r="G582" s="22" t="n">
        <v>6</v>
      </c>
      <c r="H582" s="22" t="s">
        <v>296</v>
      </c>
      <c r="I582" s="5" t="n">
        <f aca="false">B582/1035008</f>
        <v>9.66176106851348E-007</v>
      </c>
      <c r="J582" s="6" t="n">
        <f aca="false">J581+I582</f>
        <v>0.00937770529309912</v>
      </c>
    </row>
    <row r="583" customFormat="false" ht="12.75" hidden="false" customHeight="false" outlineLevel="0" collapsed="false">
      <c r="A583" s="20" t="n">
        <v>2118</v>
      </c>
      <c r="B583" s="21" t="n">
        <v>2</v>
      </c>
      <c r="C583" s="22" t="n">
        <v>1.5</v>
      </c>
      <c r="D583" s="22" t="n">
        <v>0.7071</v>
      </c>
      <c r="E583" s="23" t="n">
        <v>103.22</v>
      </c>
      <c r="F583" s="23" t="n">
        <v>11.21</v>
      </c>
      <c r="G583" s="22" t="n">
        <v>2</v>
      </c>
      <c r="H583" s="22" t="n">
        <v>0</v>
      </c>
      <c r="I583" s="5" t="n">
        <f aca="false">B583/1035008</f>
        <v>1.9323522137027E-006</v>
      </c>
      <c r="J583" s="6" t="n">
        <f aca="false">J582+I583</f>
        <v>0.00937963764531282</v>
      </c>
    </row>
    <row r="584" customFormat="false" ht="12.75" hidden="false" customHeight="false" outlineLevel="0" collapsed="false">
      <c r="A584" s="20" t="n">
        <v>2120</v>
      </c>
      <c r="B584" s="21" t="n">
        <v>1</v>
      </c>
      <c r="C584" s="22" t="n">
        <v>2</v>
      </c>
      <c r="D584" s="22" t="s">
        <v>296</v>
      </c>
      <c r="E584" s="23" t="n">
        <v>178.73</v>
      </c>
      <c r="F584" s="23" t="s">
        <v>296</v>
      </c>
      <c r="G584" s="22" t="n">
        <v>2</v>
      </c>
      <c r="H584" s="22" t="s">
        <v>296</v>
      </c>
      <c r="I584" s="5" t="n">
        <f aca="false">B584/1035008</f>
        <v>9.66176106851348E-007</v>
      </c>
      <c r="J584" s="6" t="n">
        <f aca="false">J583+I584</f>
        <v>0.00938060382141968</v>
      </c>
    </row>
    <row r="585" customFormat="false" ht="12.75" hidden="false" customHeight="false" outlineLevel="0" collapsed="false">
      <c r="A585" s="20" t="n">
        <v>2127</v>
      </c>
      <c r="B585" s="21" t="n">
        <v>1</v>
      </c>
      <c r="C585" s="22" t="n">
        <v>1</v>
      </c>
      <c r="D585" s="22" t="s">
        <v>296</v>
      </c>
      <c r="E585" s="23" t="n">
        <v>111.01</v>
      </c>
      <c r="F585" s="23" t="s">
        <v>296</v>
      </c>
      <c r="G585" s="22" t="n">
        <v>2</v>
      </c>
      <c r="H585" s="22" t="s">
        <v>296</v>
      </c>
      <c r="I585" s="5" t="n">
        <f aca="false">B585/1035008</f>
        <v>9.66176106851348E-007</v>
      </c>
      <c r="J585" s="6" t="n">
        <f aca="false">J584+I585</f>
        <v>0.00938156999752653</v>
      </c>
    </row>
    <row r="586" customFormat="false" ht="12.75" hidden="false" customHeight="false" outlineLevel="0" collapsed="false">
      <c r="A586" s="20" t="n">
        <v>2130</v>
      </c>
      <c r="B586" s="21" t="n">
        <v>1</v>
      </c>
      <c r="C586" s="22" t="n">
        <v>21</v>
      </c>
      <c r="D586" s="22" t="s">
        <v>296</v>
      </c>
      <c r="E586" s="23" t="n">
        <v>1108.86</v>
      </c>
      <c r="F586" s="23" t="s">
        <v>296</v>
      </c>
      <c r="G586" s="22" t="n">
        <v>41</v>
      </c>
      <c r="H586" s="22" t="s">
        <v>296</v>
      </c>
      <c r="I586" s="5" t="n">
        <f aca="false">B586/1035008</f>
        <v>9.66176106851348E-007</v>
      </c>
      <c r="J586" s="6" t="n">
        <f aca="false">J585+I586</f>
        <v>0.00938253617363338</v>
      </c>
    </row>
    <row r="587" customFormat="false" ht="12.75" hidden="false" customHeight="false" outlineLevel="0" collapsed="false">
      <c r="A587" s="20" t="n">
        <v>2132</v>
      </c>
      <c r="B587" s="21" t="n">
        <v>1</v>
      </c>
      <c r="C587" s="22" t="n">
        <v>4</v>
      </c>
      <c r="D587" s="22" t="s">
        <v>296</v>
      </c>
      <c r="E587" s="23" t="n">
        <v>235.65</v>
      </c>
      <c r="F587" s="23" t="s">
        <v>296</v>
      </c>
      <c r="G587" s="22" t="n">
        <v>6</v>
      </c>
      <c r="H587" s="22" t="s">
        <v>296</v>
      </c>
      <c r="I587" s="5" t="n">
        <f aca="false">B587/1035008</f>
        <v>9.66176106851348E-007</v>
      </c>
      <c r="J587" s="6" t="n">
        <f aca="false">J586+I587</f>
        <v>0.00938350234974023</v>
      </c>
    </row>
    <row r="588" customFormat="false" ht="12.75" hidden="false" customHeight="false" outlineLevel="0" collapsed="false">
      <c r="A588" s="20" t="n">
        <v>2133</v>
      </c>
      <c r="B588" s="21" t="n">
        <v>1</v>
      </c>
      <c r="C588" s="22" t="n">
        <v>1</v>
      </c>
      <c r="D588" s="22" t="s">
        <v>296</v>
      </c>
      <c r="E588" s="23" t="n">
        <v>83.61</v>
      </c>
      <c r="F588" s="23" t="s">
        <v>296</v>
      </c>
      <c r="G588" s="22" t="n">
        <v>2</v>
      </c>
      <c r="H588" s="22" t="s">
        <v>296</v>
      </c>
      <c r="I588" s="5" t="n">
        <f aca="false">B588/1035008</f>
        <v>9.66176106851348E-007</v>
      </c>
      <c r="J588" s="6" t="n">
        <f aca="false">J587+I588</f>
        <v>0.00938446852584708</v>
      </c>
    </row>
    <row r="589" customFormat="false" ht="12.75" hidden="false" customHeight="false" outlineLevel="0" collapsed="false">
      <c r="A589" s="20" t="n">
        <v>2134</v>
      </c>
      <c r="B589" s="21" t="n">
        <v>5</v>
      </c>
      <c r="C589" s="22" t="n">
        <v>19.4</v>
      </c>
      <c r="D589" s="22" t="n">
        <v>22.3002</v>
      </c>
      <c r="E589" s="23" t="n">
        <v>1203.21</v>
      </c>
      <c r="F589" s="23" t="n">
        <v>1364.76</v>
      </c>
      <c r="G589" s="22" t="n">
        <v>38</v>
      </c>
      <c r="H589" s="22" t="n">
        <v>55.05</v>
      </c>
      <c r="I589" s="5" t="n">
        <f aca="false">B589/1035008</f>
        <v>4.83088053425674E-006</v>
      </c>
      <c r="J589" s="6" t="n">
        <f aca="false">J588+I589</f>
        <v>0.00938929940638134</v>
      </c>
    </row>
    <row r="590" customFormat="false" ht="12.75" hidden="false" customHeight="false" outlineLevel="0" collapsed="false">
      <c r="A590" s="20" t="n">
        <v>2135</v>
      </c>
      <c r="B590" s="21" t="n">
        <v>19</v>
      </c>
      <c r="C590" s="22" t="n">
        <v>5.421</v>
      </c>
      <c r="D590" s="22" t="n">
        <v>5.6698</v>
      </c>
      <c r="E590" s="23" t="n">
        <v>308.8</v>
      </c>
      <c r="F590" s="23" t="n">
        <v>335.47</v>
      </c>
      <c r="G590" s="22" t="n">
        <v>11.526</v>
      </c>
      <c r="H590" s="22" t="n">
        <v>15.632</v>
      </c>
      <c r="I590" s="5" t="n">
        <f aca="false">B590/1035008</f>
        <v>1.83573460301756E-005</v>
      </c>
      <c r="J590" s="6" t="n">
        <f aca="false">J589+I590</f>
        <v>0.00940765675241151</v>
      </c>
    </row>
    <row r="591" customFormat="false" ht="12.75" hidden="false" customHeight="false" outlineLevel="0" collapsed="false">
      <c r="A591" s="20" t="n">
        <v>2137</v>
      </c>
      <c r="B591" s="21" t="n">
        <v>1</v>
      </c>
      <c r="C591" s="22" t="n">
        <v>1</v>
      </c>
      <c r="D591" s="22" t="s">
        <v>296</v>
      </c>
      <c r="E591" s="23" t="n">
        <v>136.5</v>
      </c>
      <c r="F591" s="23" t="s">
        <v>296</v>
      </c>
      <c r="G591" s="22" t="n">
        <v>2</v>
      </c>
      <c r="H591" s="22" t="s">
        <v>296</v>
      </c>
      <c r="I591" s="5" t="n">
        <f aca="false">B591/1035008</f>
        <v>9.66176106851348E-007</v>
      </c>
      <c r="J591" s="6" t="n">
        <f aca="false">J590+I591</f>
        <v>0.00940862292851836</v>
      </c>
    </row>
    <row r="592" customFormat="false" ht="12.75" hidden="false" customHeight="false" outlineLevel="0" collapsed="false">
      <c r="A592" s="20" t="n">
        <v>2138</v>
      </c>
      <c r="B592" s="21" t="n">
        <v>1</v>
      </c>
      <c r="C592" s="22" t="n">
        <v>2</v>
      </c>
      <c r="D592" s="22" t="s">
        <v>296</v>
      </c>
      <c r="E592" s="23" t="n">
        <v>123.6</v>
      </c>
      <c r="F592" s="23" t="s">
        <v>296</v>
      </c>
      <c r="G592" s="22" t="n">
        <v>3</v>
      </c>
      <c r="H592" s="22" t="s">
        <v>296</v>
      </c>
      <c r="I592" s="5" t="n">
        <f aca="false">B592/1035008</f>
        <v>9.66176106851348E-007</v>
      </c>
      <c r="J592" s="6" t="n">
        <f aca="false">J591+I592</f>
        <v>0.00940958910462521</v>
      </c>
    </row>
    <row r="593" customFormat="false" ht="12.75" hidden="false" customHeight="false" outlineLevel="0" collapsed="false">
      <c r="A593" s="20" t="n">
        <v>2139</v>
      </c>
      <c r="B593" s="21" t="n">
        <v>4</v>
      </c>
      <c r="C593" s="22" t="n">
        <v>7.75</v>
      </c>
      <c r="D593" s="22" t="n">
        <v>3.7749</v>
      </c>
      <c r="E593" s="23" t="n">
        <v>517.72</v>
      </c>
      <c r="F593" s="23" t="n">
        <v>415.89</v>
      </c>
      <c r="G593" s="22" t="n">
        <v>14.75</v>
      </c>
      <c r="H593" s="22" t="n">
        <v>11.236</v>
      </c>
      <c r="I593" s="5" t="n">
        <f aca="false">B593/1035008</f>
        <v>3.86470442740539E-006</v>
      </c>
      <c r="J593" s="6" t="n">
        <f aca="false">J592+I593</f>
        <v>0.00941345380905262</v>
      </c>
    </row>
    <row r="594" customFormat="false" ht="12.75" hidden="false" customHeight="false" outlineLevel="0" collapsed="false">
      <c r="A594" s="20" t="n">
        <v>2141</v>
      </c>
      <c r="B594" s="21" t="n">
        <v>11</v>
      </c>
      <c r="C594" s="22" t="n">
        <v>4.636</v>
      </c>
      <c r="D594" s="22" t="n">
        <v>9.0584</v>
      </c>
      <c r="E594" s="23" t="n">
        <v>270.58</v>
      </c>
      <c r="F594" s="23" t="n">
        <v>464.58</v>
      </c>
      <c r="G594" s="22" t="n">
        <v>6.091</v>
      </c>
      <c r="H594" s="22" t="n">
        <v>11.878</v>
      </c>
      <c r="I594" s="5" t="n">
        <f aca="false">B594/1035008</f>
        <v>1.06279371753648E-005</v>
      </c>
      <c r="J594" s="6" t="n">
        <f aca="false">J593+I594</f>
        <v>0.00942408174622798</v>
      </c>
    </row>
    <row r="595" customFormat="false" ht="12.75" hidden="false" customHeight="false" outlineLevel="0" collapsed="false">
      <c r="A595" s="20" t="n">
        <v>2143</v>
      </c>
      <c r="B595" s="21" t="n">
        <v>1</v>
      </c>
      <c r="C595" s="22" t="n">
        <v>1</v>
      </c>
      <c r="D595" s="22" t="s">
        <v>296</v>
      </c>
      <c r="E595" s="23" t="n">
        <v>69.57</v>
      </c>
      <c r="F595" s="23" t="s">
        <v>296</v>
      </c>
      <c r="G595" s="22" t="n">
        <v>1</v>
      </c>
      <c r="H595" s="22" t="s">
        <v>296</v>
      </c>
      <c r="I595" s="5" t="n">
        <f aca="false">B595/1035008</f>
        <v>9.66176106851348E-007</v>
      </c>
      <c r="J595" s="6" t="n">
        <f aca="false">J594+I595</f>
        <v>0.00942504792233483</v>
      </c>
    </row>
    <row r="596" customFormat="false" ht="12.75" hidden="false" customHeight="false" outlineLevel="0" collapsed="false">
      <c r="A596" s="20" t="n">
        <v>2148</v>
      </c>
      <c r="B596" s="21" t="n">
        <v>13</v>
      </c>
      <c r="C596" s="22" t="n">
        <v>3.769</v>
      </c>
      <c r="D596" s="22" t="n">
        <v>5.2306</v>
      </c>
      <c r="E596" s="23" t="n">
        <v>287.5</v>
      </c>
      <c r="F596" s="23" t="n">
        <v>466.99</v>
      </c>
      <c r="G596" s="22" t="n">
        <v>8.538</v>
      </c>
      <c r="H596" s="22" t="n">
        <v>13.944</v>
      </c>
      <c r="I596" s="5" t="n">
        <f aca="false">B596/1035008</f>
        <v>1.25602893890675E-005</v>
      </c>
      <c r="J596" s="6" t="n">
        <f aca="false">J595+I596</f>
        <v>0.0094376082117239</v>
      </c>
    </row>
    <row r="597" customFormat="false" ht="12.75" hidden="false" customHeight="false" outlineLevel="0" collapsed="false">
      <c r="A597" s="20" t="n">
        <v>2149</v>
      </c>
      <c r="B597" s="21" t="n">
        <v>3</v>
      </c>
      <c r="C597" s="22" t="n">
        <v>6.333</v>
      </c>
      <c r="D597" s="22" t="n">
        <v>6.8069</v>
      </c>
      <c r="E597" s="23" t="n">
        <v>349.09</v>
      </c>
      <c r="F597" s="23" t="n">
        <v>402.43</v>
      </c>
      <c r="G597" s="22" t="n">
        <v>10</v>
      </c>
      <c r="H597" s="22" t="n">
        <v>10.149</v>
      </c>
      <c r="I597" s="5" t="n">
        <f aca="false">B597/1035008</f>
        <v>2.89852832055404E-006</v>
      </c>
      <c r="J597" s="6" t="n">
        <f aca="false">J596+I597</f>
        <v>0.00944050674004446</v>
      </c>
    </row>
    <row r="598" customFormat="false" ht="12.75" hidden="false" customHeight="false" outlineLevel="0" collapsed="false">
      <c r="A598" s="20" t="n">
        <v>2150</v>
      </c>
      <c r="B598" s="21" t="n">
        <v>4</v>
      </c>
      <c r="C598" s="22" t="n">
        <v>16.75</v>
      </c>
      <c r="D598" s="22" t="n">
        <v>25.2768</v>
      </c>
      <c r="E598" s="23" t="n">
        <v>996.49</v>
      </c>
      <c r="F598" s="23" t="n">
        <v>1494.05</v>
      </c>
      <c r="G598" s="22" t="n">
        <v>44.75</v>
      </c>
      <c r="H598" s="22" t="n">
        <v>72.182</v>
      </c>
      <c r="I598" s="5" t="n">
        <f aca="false">B598/1035008</f>
        <v>3.86470442740539E-006</v>
      </c>
      <c r="J598" s="6" t="n">
        <f aca="false">J597+I598</f>
        <v>0.00944437144447186</v>
      </c>
    </row>
    <row r="599" customFormat="false" ht="12.75" hidden="false" customHeight="false" outlineLevel="0" collapsed="false">
      <c r="A599" s="20" t="n">
        <v>2152</v>
      </c>
      <c r="B599" s="21" t="n">
        <v>75</v>
      </c>
      <c r="C599" s="22" t="n">
        <v>3.787</v>
      </c>
      <c r="D599" s="22" t="n">
        <v>4.0513</v>
      </c>
      <c r="E599" s="23" t="n">
        <v>220.07</v>
      </c>
      <c r="F599" s="23" t="n">
        <v>293.14</v>
      </c>
      <c r="G599" s="22" t="n">
        <v>8</v>
      </c>
      <c r="H599" s="22" t="n">
        <v>12.878</v>
      </c>
      <c r="I599" s="5" t="n">
        <f aca="false">B599/1035008</f>
        <v>7.24632080138511E-005</v>
      </c>
      <c r="J599" s="6" t="n">
        <f aca="false">J598+I599</f>
        <v>0.00951683465248571</v>
      </c>
    </row>
    <row r="600" customFormat="false" ht="12.75" hidden="false" customHeight="false" outlineLevel="0" collapsed="false">
      <c r="A600" s="20" t="n">
        <v>2153</v>
      </c>
      <c r="B600" s="21" t="n">
        <v>4</v>
      </c>
      <c r="C600" s="22" t="n">
        <v>1</v>
      </c>
      <c r="D600" s="22" t="n">
        <v>0</v>
      </c>
      <c r="E600" s="23" t="n">
        <v>60.1</v>
      </c>
      <c r="F600" s="23" t="n">
        <v>24.07</v>
      </c>
      <c r="G600" s="22" t="n">
        <v>1.5</v>
      </c>
      <c r="H600" s="22" t="n">
        <v>0.577</v>
      </c>
      <c r="I600" s="5" t="n">
        <f aca="false">B600/1035008</f>
        <v>3.86470442740539E-006</v>
      </c>
      <c r="J600" s="6" t="n">
        <f aca="false">J599+I600</f>
        <v>0.00952069935691312</v>
      </c>
    </row>
    <row r="601" customFormat="false" ht="12.75" hidden="false" customHeight="false" outlineLevel="0" collapsed="false">
      <c r="A601" s="20" t="n">
        <v>2154</v>
      </c>
      <c r="B601" s="21" t="n">
        <v>2</v>
      </c>
      <c r="C601" s="22" t="n">
        <v>48.5</v>
      </c>
      <c r="D601" s="22" t="n">
        <v>13.435</v>
      </c>
      <c r="E601" s="23" t="n">
        <v>3723.7</v>
      </c>
      <c r="F601" s="23" t="n">
        <v>304.75</v>
      </c>
      <c r="G601" s="22" t="n">
        <v>102</v>
      </c>
      <c r="H601" s="22" t="n">
        <v>32.527</v>
      </c>
      <c r="I601" s="5" t="n">
        <f aca="false">B601/1035008</f>
        <v>1.9323522137027E-006</v>
      </c>
      <c r="J601" s="6" t="n">
        <f aca="false">J600+I601</f>
        <v>0.00952263170912682</v>
      </c>
    </row>
    <row r="602" customFormat="false" ht="12.75" hidden="false" customHeight="false" outlineLevel="0" collapsed="false">
      <c r="A602" s="20" t="n">
        <v>2157</v>
      </c>
      <c r="B602" s="21" t="n">
        <v>1</v>
      </c>
      <c r="C602" s="22" t="n">
        <v>2</v>
      </c>
      <c r="D602" s="22" t="s">
        <v>296</v>
      </c>
      <c r="E602" s="23" t="n">
        <v>105.85</v>
      </c>
      <c r="F602" s="23" t="s">
        <v>296</v>
      </c>
      <c r="G602" s="22" t="n">
        <v>3</v>
      </c>
      <c r="H602" s="22" t="s">
        <v>296</v>
      </c>
      <c r="I602" s="5" t="n">
        <f aca="false">B602/1035008</f>
        <v>9.66176106851348E-007</v>
      </c>
      <c r="J602" s="6" t="n">
        <f aca="false">J601+I602</f>
        <v>0.00952359788523367</v>
      </c>
    </row>
    <row r="603" customFormat="false" ht="12.75" hidden="false" customHeight="false" outlineLevel="0" collapsed="false">
      <c r="A603" s="20" t="n">
        <v>2158</v>
      </c>
      <c r="B603" s="21" t="n">
        <v>4</v>
      </c>
      <c r="C603" s="22" t="n">
        <v>4.75</v>
      </c>
      <c r="D603" s="22" t="n">
        <v>4.5</v>
      </c>
      <c r="E603" s="23" t="n">
        <v>272.39</v>
      </c>
      <c r="F603" s="23" t="n">
        <v>298.74</v>
      </c>
      <c r="G603" s="22" t="n">
        <v>5.25</v>
      </c>
      <c r="H603" s="22" t="n">
        <v>4.992</v>
      </c>
      <c r="I603" s="5" t="n">
        <f aca="false">B603/1035008</f>
        <v>3.86470442740539E-006</v>
      </c>
      <c r="J603" s="6" t="n">
        <f aca="false">J602+I603</f>
        <v>0.00952746258966107</v>
      </c>
    </row>
    <row r="604" customFormat="false" ht="12.75" hidden="false" customHeight="false" outlineLevel="0" collapsed="false">
      <c r="A604" s="20" t="n">
        <v>2159</v>
      </c>
      <c r="B604" s="21" t="n">
        <v>13</v>
      </c>
      <c r="C604" s="22" t="n">
        <v>4.154</v>
      </c>
      <c r="D604" s="22" t="n">
        <v>5.625</v>
      </c>
      <c r="E604" s="23" t="n">
        <v>287.88</v>
      </c>
      <c r="F604" s="23" t="n">
        <v>471.48</v>
      </c>
      <c r="G604" s="22" t="n">
        <v>6.846</v>
      </c>
      <c r="H604" s="22" t="n">
        <v>12.529</v>
      </c>
      <c r="I604" s="5" t="n">
        <f aca="false">B604/1035008</f>
        <v>1.25602893890675E-005</v>
      </c>
      <c r="J604" s="6" t="n">
        <f aca="false">J603+I604</f>
        <v>0.00954002287905014</v>
      </c>
    </row>
    <row r="605" customFormat="false" ht="12.75" hidden="false" customHeight="false" outlineLevel="0" collapsed="false">
      <c r="A605" s="20" t="n">
        <v>2163</v>
      </c>
      <c r="B605" s="21" t="n">
        <v>1</v>
      </c>
      <c r="C605" s="22" t="n">
        <v>1</v>
      </c>
      <c r="D605" s="22" t="s">
        <v>296</v>
      </c>
      <c r="E605" s="23" t="n">
        <v>0</v>
      </c>
      <c r="F605" s="23" t="s">
        <v>296</v>
      </c>
      <c r="G605" s="22" t="n">
        <v>1</v>
      </c>
      <c r="H605" s="22" t="s">
        <v>296</v>
      </c>
      <c r="I605" s="5" t="n">
        <f aca="false">B605/1035008</f>
        <v>9.66176106851348E-007</v>
      </c>
      <c r="J605" s="6" t="n">
        <f aca="false">J604+I605</f>
        <v>0.00954098905515699</v>
      </c>
    </row>
    <row r="606" customFormat="false" ht="12.75" hidden="false" customHeight="false" outlineLevel="0" collapsed="false">
      <c r="A606" s="20" t="n">
        <v>2166</v>
      </c>
      <c r="B606" s="21" t="n">
        <v>13</v>
      </c>
      <c r="C606" s="22" t="n">
        <v>2.231</v>
      </c>
      <c r="D606" s="22" t="n">
        <v>2.0475</v>
      </c>
      <c r="E606" s="23" t="n">
        <v>150.23</v>
      </c>
      <c r="F606" s="23" t="n">
        <v>164.39</v>
      </c>
      <c r="G606" s="22" t="n">
        <v>5.154</v>
      </c>
      <c r="H606" s="22" t="n">
        <v>8.019</v>
      </c>
      <c r="I606" s="5" t="n">
        <f aca="false">B606/1035008</f>
        <v>1.25602893890675E-005</v>
      </c>
      <c r="J606" s="6" t="n">
        <f aca="false">J605+I606</f>
        <v>0.00955354934454606</v>
      </c>
    </row>
    <row r="607" customFormat="false" ht="12.75" hidden="false" customHeight="false" outlineLevel="0" collapsed="false">
      <c r="A607" s="20" t="n">
        <v>2167</v>
      </c>
      <c r="B607" s="21" t="n">
        <v>1</v>
      </c>
      <c r="C607" s="22" t="n">
        <v>8</v>
      </c>
      <c r="D607" s="22" t="s">
        <v>296</v>
      </c>
      <c r="E607" s="23" t="n">
        <v>579.38</v>
      </c>
      <c r="F607" s="23" t="s">
        <v>296</v>
      </c>
      <c r="G607" s="22" t="n">
        <v>18</v>
      </c>
      <c r="H607" s="22" t="s">
        <v>296</v>
      </c>
      <c r="I607" s="5" t="n">
        <f aca="false">B607/1035008</f>
        <v>9.66176106851348E-007</v>
      </c>
      <c r="J607" s="6" t="n">
        <f aca="false">J606+I607</f>
        <v>0.00955451552065291</v>
      </c>
    </row>
    <row r="608" customFormat="false" ht="12.75" hidden="false" customHeight="false" outlineLevel="0" collapsed="false">
      <c r="A608" s="20" t="n">
        <v>2169</v>
      </c>
      <c r="B608" s="21" t="n">
        <v>4</v>
      </c>
      <c r="C608" s="22" t="n">
        <v>5</v>
      </c>
      <c r="D608" s="22" t="n">
        <v>4.2426</v>
      </c>
      <c r="E608" s="23" t="n">
        <v>253.31</v>
      </c>
      <c r="F608" s="23" t="n">
        <v>226.01</v>
      </c>
      <c r="G608" s="22" t="n">
        <v>7.5</v>
      </c>
      <c r="H608" s="22" t="n">
        <v>7.234</v>
      </c>
      <c r="I608" s="5" t="n">
        <f aca="false">B608/1035008</f>
        <v>3.86470442740539E-006</v>
      </c>
      <c r="J608" s="6" t="n">
        <f aca="false">J607+I608</f>
        <v>0.00955838022508032</v>
      </c>
    </row>
    <row r="609" customFormat="false" ht="12.75" hidden="false" customHeight="false" outlineLevel="0" collapsed="false">
      <c r="A609" s="20" t="n">
        <v>217</v>
      </c>
      <c r="B609" s="21" t="n">
        <v>1</v>
      </c>
      <c r="C609" s="22" t="n">
        <v>1</v>
      </c>
      <c r="D609" s="22" t="s">
        <v>296</v>
      </c>
      <c r="E609" s="23" t="n">
        <v>60.61</v>
      </c>
      <c r="F609" s="23" t="s">
        <v>296</v>
      </c>
      <c r="G609" s="22" t="n">
        <v>1</v>
      </c>
      <c r="H609" s="22" t="s">
        <v>296</v>
      </c>
      <c r="I609" s="5" t="n">
        <f aca="false">B609/1035008</f>
        <v>9.66176106851348E-007</v>
      </c>
      <c r="J609" s="6" t="n">
        <f aca="false">J608+I609</f>
        <v>0.00955934640118717</v>
      </c>
    </row>
    <row r="610" customFormat="false" ht="12.75" hidden="false" customHeight="false" outlineLevel="0" collapsed="false">
      <c r="A610" s="20" t="n">
        <v>2180</v>
      </c>
      <c r="B610" s="21" t="n">
        <v>1</v>
      </c>
      <c r="C610" s="22" t="n">
        <v>2</v>
      </c>
      <c r="D610" s="22" t="s">
        <v>296</v>
      </c>
      <c r="E610" s="23" t="n">
        <v>120.87</v>
      </c>
      <c r="F610" s="23" t="s">
        <v>296</v>
      </c>
      <c r="G610" s="22" t="n">
        <v>3</v>
      </c>
      <c r="H610" s="22" t="s">
        <v>296</v>
      </c>
      <c r="I610" s="5" t="n">
        <f aca="false">B610/1035008</f>
        <v>9.66176106851348E-007</v>
      </c>
      <c r="J610" s="6" t="n">
        <f aca="false">J609+I610</f>
        <v>0.00956031257729402</v>
      </c>
    </row>
    <row r="611" customFormat="false" ht="12.75" hidden="false" customHeight="false" outlineLevel="0" collapsed="false">
      <c r="A611" s="20" t="n">
        <v>2189</v>
      </c>
      <c r="B611" s="21" t="n">
        <v>3</v>
      </c>
      <c r="C611" s="22" t="n">
        <v>12</v>
      </c>
      <c r="D611" s="22" t="n">
        <v>9.5394</v>
      </c>
      <c r="E611" s="23" t="n">
        <v>767.13</v>
      </c>
      <c r="F611" s="23" t="n">
        <v>636.4</v>
      </c>
      <c r="G611" s="22" t="n">
        <v>25.333</v>
      </c>
      <c r="H611" s="22" t="n">
        <v>21.079</v>
      </c>
      <c r="I611" s="5" t="n">
        <f aca="false">B611/1035008</f>
        <v>2.89852832055404E-006</v>
      </c>
      <c r="J611" s="6" t="n">
        <f aca="false">J610+I611</f>
        <v>0.00956321110561457</v>
      </c>
    </row>
    <row r="612" customFormat="false" ht="12.75" hidden="false" customHeight="false" outlineLevel="0" collapsed="false">
      <c r="A612" s="20" t="n">
        <v>2190</v>
      </c>
      <c r="B612" s="21" t="n">
        <v>2</v>
      </c>
      <c r="C612" s="22" t="n">
        <v>22</v>
      </c>
      <c r="D612" s="22" t="n">
        <v>4.2426</v>
      </c>
      <c r="E612" s="23" t="n">
        <v>1702.69</v>
      </c>
      <c r="F612" s="23" t="n">
        <v>844.14</v>
      </c>
      <c r="G612" s="22" t="n">
        <v>49.5</v>
      </c>
      <c r="H612" s="22" t="n">
        <v>3.536</v>
      </c>
      <c r="I612" s="5" t="n">
        <f aca="false">B612/1035008</f>
        <v>1.9323522137027E-006</v>
      </c>
      <c r="J612" s="6" t="n">
        <f aca="false">J611+I612</f>
        <v>0.00956514345782828</v>
      </c>
    </row>
    <row r="613" customFormat="false" ht="12.75" hidden="false" customHeight="false" outlineLevel="0" collapsed="false">
      <c r="A613" s="20" t="n">
        <v>2199</v>
      </c>
      <c r="B613" s="21" t="n">
        <v>2</v>
      </c>
      <c r="C613" s="22" t="n">
        <v>25.5</v>
      </c>
      <c r="D613" s="22" t="n">
        <v>12.0208</v>
      </c>
      <c r="E613" s="23" t="n">
        <v>1549.14</v>
      </c>
      <c r="F613" s="23" t="n">
        <v>585.41</v>
      </c>
      <c r="G613" s="22" t="n">
        <v>48.5</v>
      </c>
      <c r="H613" s="22" t="n">
        <v>21.92</v>
      </c>
      <c r="I613" s="5" t="n">
        <f aca="false">B613/1035008</f>
        <v>1.9323522137027E-006</v>
      </c>
      <c r="J613" s="6" t="n">
        <f aca="false">J612+I613</f>
        <v>0.00956707581004198</v>
      </c>
    </row>
    <row r="614" customFormat="false" ht="12.75" hidden="false" customHeight="false" outlineLevel="0" collapsed="false">
      <c r="A614" s="20" t="n">
        <v>220</v>
      </c>
      <c r="B614" s="21" t="n">
        <v>5</v>
      </c>
      <c r="C614" s="22" t="n">
        <v>1.4</v>
      </c>
      <c r="D614" s="22" t="n">
        <v>0.5477</v>
      </c>
      <c r="E614" s="23" t="n">
        <v>104.16</v>
      </c>
      <c r="F614" s="23" t="n">
        <v>40.87</v>
      </c>
      <c r="G614" s="22" t="n">
        <v>2.4</v>
      </c>
      <c r="H614" s="22" t="n">
        <v>2.074</v>
      </c>
      <c r="I614" s="5" t="n">
        <f aca="false">B614/1035008</f>
        <v>4.83088053425674E-006</v>
      </c>
      <c r="J614" s="6" t="n">
        <f aca="false">J613+I614</f>
        <v>0.00957190669057624</v>
      </c>
    </row>
    <row r="615" customFormat="false" ht="12.75" hidden="false" customHeight="false" outlineLevel="0" collapsed="false">
      <c r="A615" s="20" t="n">
        <v>2210</v>
      </c>
      <c r="B615" s="21" t="n">
        <v>1</v>
      </c>
      <c r="C615" s="22" t="n">
        <v>11</v>
      </c>
      <c r="D615" s="22" t="s">
        <v>296</v>
      </c>
      <c r="E615" s="23" t="n">
        <v>314.38</v>
      </c>
      <c r="F615" s="23" t="s">
        <v>296</v>
      </c>
      <c r="G615" s="22" t="n">
        <v>12</v>
      </c>
      <c r="H615" s="22" t="s">
        <v>296</v>
      </c>
      <c r="I615" s="5" t="n">
        <f aca="false">B615/1035008</f>
        <v>9.66176106851348E-007</v>
      </c>
      <c r="J615" s="6" t="n">
        <f aca="false">J614+I615</f>
        <v>0.00957287286668309</v>
      </c>
    </row>
    <row r="616" customFormat="false" ht="12.75" hidden="false" customHeight="false" outlineLevel="0" collapsed="false">
      <c r="A616" s="20" t="n">
        <v>2222</v>
      </c>
      <c r="B616" s="21" t="n">
        <v>10</v>
      </c>
      <c r="C616" s="22" t="n">
        <v>8.2</v>
      </c>
      <c r="D616" s="22" t="n">
        <v>5.2873</v>
      </c>
      <c r="E616" s="23" t="n">
        <v>461.03</v>
      </c>
      <c r="F616" s="23" t="n">
        <v>247.44</v>
      </c>
      <c r="G616" s="22" t="n">
        <v>13.5</v>
      </c>
      <c r="H616" s="22" t="n">
        <v>9.168</v>
      </c>
      <c r="I616" s="5" t="n">
        <f aca="false">B616/1035008</f>
        <v>9.66176106851348E-006</v>
      </c>
      <c r="J616" s="6" t="n">
        <f aca="false">J615+I616</f>
        <v>0.0095825346277516</v>
      </c>
    </row>
    <row r="617" customFormat="false" ht="12.75" hidden="false" customHeight="false" outlineLevel="0" collapsed="false">
      <c r="A617" s="20" t="n">
        <v>2230</v>
      </c>
      <c r="B617" s="21" t="n">
        <v>4</v>
      </c>
      <c r="C617" s="22" t="n">
        <v>11.5</v>
      </c>
      <c r="D617" s="22" t="n">
        <v>7.1414</v>
      </c>
      <c r="E617" s="23" t="n">
        <v>795.27</v>
      </c>
      <c r="F617" s="23" t="n">
        <v>530.32</v>
      </c>
      <c r="G617" s="22" t="n">
        <v>23.25</v>
      </c>
      <c r="H617" s="22" t="n">
        <v>18.644</v>
      </c>
      <c r="I617" s="5" t="n">
        <f aca="false">B617/1035008</f>
        <v>3.86470442740539E-006</v>
      </c>
      <c r="J617" s="6" t="n">
        <f aca="false">J616+I617</f>
        <v>0.009586399332179</v>
      </c>
    </row>
    <row r="618" customFormat="false" ht="12.75" hidden="false" customHeight="false" outlineLevel="0" collapsed="false">
      <c r="A618" s="20" t="n">
        <v>2231</v>
      </c>
      <c r="B618" s="21" t="n">
        <v>1</v>
      </c>
      <c r="C618" s="22" t="n">
        <v>1</v>
      </c>
      <c r="D618" s="22" t="s">
        <v>296</v>
      </c>
      <c r="E618" s="23" t="n">
        <v>171.37</v>
      </c>
      <c r="F618" s="23" t="s">
        <v>296</v>
      </c>
      <c r="G618" s="22" t="n">
        <v>2</v>
      </c>
      <c r="H618" s="22" t="s">
        <v>296</v>
      </c>
      <c r="I618" s="5" t="n">
        <f aca="false">B618/1035008</f>
        <v>9.66176106851348E-007</v>
      </c>
      <c r="J618" s="6" t="n">
        <f aca="false">J617+I618</f>
        <v>0.00958736550828586</v>
      </c>
    </row>
    <row r="619" customFormat="false" ht="12.75" hidden="false" customHeight="false" outlineLevel="0" collapsed="false">
      <c r="A619" s="20" t="n">
        <v>2233</v>
      </c>
      <c r="B619" s="21" t="n">
        <v>2</v>
      </c>
      <c r="C619" s="22" t="n">
        <v>8</v>
      </c>
      <c r="D619" s="22" t="n">
        <v>7.0711</v>
      </c>
      <c r="E619" s="23" t="n">
        <v>441.39</v>
      </c>
      <c r="F619" s="23" t="n">
        <v>359.71</v>
      </c>
      <c r="G619" s="22" t="n">
        <v>14</v>
      </c>
      <c r="H619" s="22" t="n">
        <v>14.142</v>
      </c>
      <c r="I619" s="5" t="n">
        <f aca="false">B619/1035008</f>
        <v>1.9323522137027E-006</v>
      </c>
      <c r="J619" s="6" t="n">
        <f aca="false">J618+I619</f>
        <v>0.00958929786049956</v>
      </c>
    </row>
    <row r="620" customFormat="false" ht="12.75" hidden="false" customHeight="false" outlineLevel="0" collapsed="false">
      <c r="A620" s="20" t="n">
        <v>2240</v>
      </c>
      <c r="B620" s="21" t="n">
        <v>1</v>
      </c>
      <c r="C620" s="22" t="n">
        <v>14</v>
      </c>
      <c r="D620" s="22" t="s">
        <v>296</v>
      </c>
      <c r="E620" s="23" t="n">
        <v>672.19</v>
      </c>
      <c r="F620" s="23" t="s">
        <v>296</v>
      </c>
      <c r="G620" s="22" t="n">
        <v>15</v>
      </c>
      <c r="H620" s="22" t="s">
        <v>296</v>
      </c>
      <c r="I620" s="5" t="n">
        <f aca="false">B620/1035008</f>
        <v>9.66176106851348E-007</v>
      </c>
      <c r="J620" s="6" t="n">
        <f aca="false">J619+I620</f>
        <v>0.00959026403660641</v>
      </c>
    </row>
    <row r="621" customFormat="false" ht="12.75" hidden="false" customHeight="false" outlineLevel="0" collapsed="false">
      <c r="A621" s="20" t="n">
        <v>2241</v>
      </c>
      <c r="B621" s="21" t="n">
        <v>1</v>
      </c>
      <c r="C621" s="22" t="n">
        <v>4</v>
      </c>
      <c r="D621" s="22" t="s">
        <v>296</v>
      </c>
      <c r="E621" s="23" t="n">
        <v>205.97</v>
      </c>
      <c r="F621" s="23" t="s">
        <v>296</v>
      </c>
      <c r="G621" s="22" t="n">
        <v>5</v>
      </c>
      <c r="H621" s="22" t="s">
        <v>296</v>
      </c>
      <c r="I621" s="5" t="n">
        <f aca="false">B621/1035008</f>
        <v>9.66176106851348E-007</v>
      </c>
      <c r="J621" s="6" t="n">
        <f aca="false">J620+I621</f>
        <v>0.00959123021271326</v>
      </c>
    </row>
    <row r="622" customFormat="false" ht="12.75" hidden="false" customHeight="false" outlineLevel="0" collapsed="false">
      <c r="A622" s="20" t="n">
        <v>2246</v>
      </c>
      <c r="B622" s="21" t="n">
        <v>1</v>
      </c>
      <c r="C622" s="22" t="n">
        <v>13</v>
      </c>
      <c r="D622" s="22" t="s">
        <v>296</v>
      </c>
      <c r="E622" s="23" t="n">
        <v>702.15</v>
      </c>
      <c r="F622" s="23" t="s">
        <v>296</v>
      </c>
      <c r="G622" s="22" t="n">
        <v>19</v>
      </c>
      <c r="H622" s="22" t="s">
        <v>296</v>
      </c>
      <c r="I622" s="5" t="n">
        <f aca="false">B622/1035008</f>
        <v>9.66176106851348E-007</v>
      </c>
      <c r="J622" s="6" t="n">
        <f aca="false">J621+I622</f>
        <v>0.00959219638882011</v>
      </c>
    </row>
    <row r="623" customFormat="false" ht="12.75" hidden="false" customHeight="false" outlineLevel="0" collapsed="false">
      <c r="A623" s="20" t="n">
        <v>2249</v>
      </c>
      <c r="B623" s="21" t="n">
        <v>1</v>
      </c>
      <c r="C623" s="22" t="n">
        <v>18</v>
      </c>
      <c r="D623" s="22" t="s">
        <v>296</v>
      </c>
      <c r="E623" s="23" t="n">
        <v>1330.08</v>
      </c>
      <c r="F623" s="23" t="s">
        <v>296</v>
      </c>
      <c r="G623" s="22" t="n">
        <v>52</v>
      </c>
      <c r="H623" s="22" t="s">
        <v>296</v>
      </c>
      <c r="I623" s="5" t="n">
        <f aca="false">B623/1035008</f>
        <v>9.66176106851348E-007</v>
      </c>
      <c r="J623" s="6" t="n">
        <f aca="false">J622+I623</f>
        <v>0.00959316256492696</v>
      </c>
    </row>
    <row r="624" customFormat="false" ht="12.75" hidden="false" customHeight="false" outlineLevel="0" collapsed="false">
      <c r="A624" s="20" t="n">
        <v>2250</v>
      </c>
      <c r="B624" s="21" t="n">
        <v>42</v>
      </c>
      <c r="C624" s="22" t="n">
        <v>12.524</v>
      </c>
      <c r="D624" s="22" t="n">
        <v>14.3157</v>
      </c>
      <c r="E624" s="23" t="n">
        <v>848.42</v>
      </c>
      <c r="F624" s="23" t="n">
        <v>943.26</v>
      </c>
      <c r="G624" s="22" t="n">
        <v>22.19</v>
      </c>
      <c r="H624" s="22" t="n">
        <v>29.826</v>
      </c>
      <c r="I624" s="5" t="n">
        <f aca="false">B624/1035008</f>
        <v>4.05793964877566E-005</v>
      </c>
      <c r="J624" s="6" t="n">
        <f aca="false">J623+I624</f>
        <v>0.00963374196141472</v>
      </c>
    </row>
    <row r="625" customFormat="false" ht="12.75" hidden="false" customHeight="false" outlineLevel="0" collapsed="false">
      <c r="A625" s="20" t="n">
        <v>2251</v>
      </c>
      <c r="B625" s="21" t="n">
        <v>19</v>
      </c>
      <c r="C625" s="22" t="n">
        <v>6.263</v>
      </c>
      <c r="D625" s="22" t="n">
        <v>7.5339</v>
      </c>
      <c r="E625" s="23" t="n">
        <v>477.81</v>
      </c>
      <c r="F625" s="23" t="n">
        <v>603.35</v>
      </c>
      <c r="G625" s="22" t="n">
        <v>9</v>
      </c>
      <c r="H625" s="22" t="n">
        <v>13.325</v>
      </c>
      <c r="I625" s="5" t="n">
        <f aca="false">B625/1035008</f>
        <v>1.83573460301756E-005</v>
      </c>
      <c r="J625" s="6" t="n">
        <f aca="false">J624+I625</f>
        <v>0.00965209930744489</v>
      </c>
    </row>
    <row r="626" customFormat="false" ht="12.75" hidden="false" customHeight="false" outlineLevel="0" collapsed="false">
      <c r="A626" s="20" t="n">
        <v>2252</v>
      </c>
      <c r="B626" s="21" t="n">
        <v>134</v>
      </c>
      <c r="C626" s="22" t="n">
        <v>10.724</v>
      </c>
      <c r="D626" s="22" t="n">
        <v>12.3321</v>
      </c>
      <c r="E626" s="23" t="n">
        <v>729.16</v>
      </c>
      <c r="F626" s="23" t="n">
        <v>857.19</v>
      </c>
      <c r="G626" s="22" t="n">
        <v>18.164</v>
      </c>
      <c r="H626" s="22" t="n">
        <v>24.752</v>
      </c>
      <c r="I626" s="5" t="n">
        <f aca="false">B626/1035008</f>
        <v>0.000129467598318081</v>
      </c>
      <c r="J626" s="6" t="n">
        <f aca="false">J625+I626</f>
        <v>0.00978156690576297</v>
      </c>
    </row>
    <row r="627" customFormat="false" ht="12.75" hidden="false" customHeight="false" outlineLevel="0" collapsed="false">
      <c r="A627" s="20" t="n">
        <v>2253</v>
      </c>
      <c r="B627" s="21" t="n">
        <v>6</v>
      </c>
      <c r="C627" s="22" t="n">
        <v>15</v>
      </c>
      <c r="D627" s="22" t="n">
        <v>19.4628</v>
      </c>
      <c r="E627" s="23" t="n">
        <v>849.72</v>
      </c>
      <c r="F627" s="23" t="n">
        <v>985.35</v>
      </c>
      <c r="G627" s="22" t="n">
        <v>20.5</v>
      </c>
      <c r="H627" s="22" t="n">
        <v>27.632</v>
      </c>
      <c r="I627" s="5" t="n">
        <f aca="false">B627/1035008</f>
        <v>5.79705664110809E-006</v>
      </c>
      <c r="J627" s="6" t="n">
        <f aca="false">J626+I627</f>
        <v>0.00978736396240408</v>
      </c>
    </row>
    <row r="628" customFormat="false" ht="12.75" hidden="false" customHeight="false" outlineLevel="0" collapsed="false">
      <c r="A628" s="20" t="n">
        <v>2254</v>
      </c>
      <c r="B628" s="21" t="n">
        <v>7</v>
      </c>
      <c r="C628" s="22" t="n">
        <v>3.286</v>
      </c>
      <c r="D628" s="22" t="n">
        <v>4.5356</v>
      </c>
      <c r="E628" s="23" t="n">
        <v>231.06</v>
      </c>
      <c r="F628" s="23" t="n">
        <v>320.29</v>
      </c>
      <c r="G628" s="22" t="n">
        <v>4.857</v>
      </c>
      <c r="H628" s="22" t="n">
        <v>7.777</v>
      </c>
      <c r="I628" s="5" t="n">
        <f aca="false">B628/1035008</f>
        <v>6.76323274795944E-006</v>
      </c>
      <c r="J628" s="6" t="n">
        <f aca="false">J627+I628</f>
        <v>0.00979412719515204</v>
      </c>
    </row>
    <row r="629" customFormat="false" ht="12.75" hidden="false" customHeight="false" outlineLevel="0" collapsed="false">
      <c r="A629" s="20" t="n">
        <v>2258</v>
      </c>
      <c r="B629" s="21" t="n">
        <v>1</v>
      </c>
      <c r="C629" s="22" t="n">
        <v>7</v>
      </c>
      <c r="D629" s="22" t="s">
        <v>296</v>
      </c>
      <c r="E629" s="23" t="n">
        <v>487.19</v>
      </c>
      <c r="F629" s="23" t="s">
        <v>296</v>
      </c>
      <c r="G629" s="22" t="n">
        <v>10</v>
      </c>
      <c r="H629" s="22" t="s">
        <v>296</v>
      </c>
      <c r="I629" s="5" t="n">
        <f aca="false">B629/1035008</f>
        <v>9.66176106851348E-007</v>
      </c>
      <c r="J629" s="6" t="n">
        <f aca="false">J628+I629</f>
        <v>0.00979509337125889</v>
      </c>
    </row>
    <row r="630" customFormat="false" ht="12.75" hidden="false" customHeight="false" outlineLevel="0" collapsed="false">
      <c r="A630" s="20" t="n">
        <v>2259</v>
      </c>
      <c r="B630" s="21" t="n">
        <v>1</v>
      </c>
      <c r="C630" s="22" t="n">
        <v>3</v>
      </c>
      <c r="D630" s="22" t="s">
        <v>296</v>
      </c>
      <c r="E630" s="23" t="n">
        <v>308.82</v>
      </c>
      <c r="F630" s="23" t="s">
        <v>296</v>
      </c>
      <c r="G630" s="22" t="n">
        <v>7</v>
      </c>
      <c r="H630" s="22" t="s">
        <v>296</v>
      </c>
      <c r="I630" s="5" t="n">
        <f aca="false">B630/1035008</f>
        <v>9.66176106851348E-007</v>
      </c>
      <c r="J630" s="6" t="n">
        <f aca="false">J629+I630</f>
        <v>0.00979605954736574</v>
      </c>
    </row>
    <row r="631" customFormat="false" ht="12.75" hidden="false" customHeight="false" outlineLevel="0" collapsed="false">
      <c r="A631" s="20" t="n">
        <v>226</v>
      </c>
      <c r="B631" s="21" t="n">
        <v>3</v>
      </c>
      <c r="C631" s="22" t="n">
        <v>7.333</v>
      </c>
      <c r="D631" s="22" t="n">
        <v>10.116</v>
      </c>
      <c r="E631" s="23" t="n">
        <v>267.07</v>
      </c>
      <c r="F631" s="23" t="n">
        <v>310.36</v>
      </c>
      <c r="G631" s="22" t="n">
        <v>8</v>
      </c>
      <c r="H631" s="22" t="n">
        <v>10.44</v>
      </c>
      <c r="I631" s="5" t="n">
        <f aca="false">B631/1035008</f>
        <v>2.89852832055404E-006</v>
      </c>
      <c r="J631" s="6" t="n">
        <f aca="false">J630+I631</f>
        <v>0.0097989580756863</v>
      </c>
    </row>
    <row r="632" customFormat="false" ht="12.75" hidden="false" customHeight="false" outlineLevel="0" collapsed="false">
      <c r="A632" s="20" t="n">
        <v>2270</v>
      </c>
      <c r="B632" s="21" t="n">
        <v>1</v>
      </c>
      <c r="C632" s="22" t="n">
        <v>1</v>
      </c>
      <c r="D632" s="22" t="s">
        <v>296</v>
      </c>
      <c r="E632" s="23" t="n">
        <v>75.78</v>
      </c>
      <c r="F632" s="23" t="s">
        <v>296</v>
      </c>
      <c r="G632" s="22" t="n">
        <v>1</v>
      </c>
      <c r="H632" s="22" t="s">
        <v>296</v>
      </c>
      <c r="I632" s="5" t="n">
        <f aca="false">B632/1035008</f>
        <v>9.66176106851348E-007</v>
      </c>
      <c r="J632" s="6" t="n">
        <f aca="false">J631+I632</f>
        <v>0.00979992425179315</v>
      </c>
    </row>
    <row r="633" customFormat="false" ht="12.75" hidden="false" customHeight="false" outlineLevel="0" collapsed="false">
      <c r="A633" s="20" t="n">
        <v>2271</v>
      </c>
      <c r="B633" s="21" t="n">
        <v>5</v>
      </c>
      <c r="C633" s="22" t="n">
        <v>5.6</v>
      </c>
      <c r="D633" s="22" t="n">
        <v>6.0249</v>
      </c>
      <c r="E633" s="23" t="n">
        <v>530.31</v>
      </c>
      <c r="F633" s="23" t="n">
        <v>620.73</v>
      </c>
      <c r="G633" s="22" t="n">
        <v>8.8</v>
      </c>
      <c r="H633" s="22" t="n">
        <v>9.808</v>
      </c>
      <c r="I633" s="5" t="n">
        <f aca="false">B633/1035008</f>
        <v>4.83088053425674E-006</v>
      </c>
      <c r="J633" s="6" t="n">
        <f aca="false">J632+I633</f>
        <v>0.00980475513232741</v>
      </c>
    </row>
    <row r="634" customFormat="false" ht="12.75" hidden="false" customHeight="false" outlineLevel="0" collapsed="false">
      <c r="A634" s="20" t="n">
        <v>2273</v>
      </c>
      <c r="B634" s="21" t="n">
        <v>20</v>
      </c>
      <c r="C634" s="22" t="n">
        <v>7.8</v>
      </c>
      <c r="D634" s="22" t="n">
        <v>6.5018</v>
      </c>
      <c r="E634" s="23" t="n">
        <v>555.7</v>
      </c>
      <c r="F634" s="23" t="n">
        <v>456.42</v>
      </c>
      <c r="G634" s="22" t="n">
        <v>12.85</v>
      </c>
      <c r="H634" s="22" t="n">
        <v>12.201</v>
      </c>
      <c r="I634" s="5" t="n">
        <f aca="false">B634/1035008</f>
        <v>1.9323522137027E-005</v>
      </c>
      <c r="J634" s="6" t="n">
        <f aca="false">J633+I634</f>
        <v>0.00982407865446443</v>
      </c>
    </row>
    <row r="635" customFormat="false" ht="12.75" hidden="false" customHeight="false" outlineLevel="0" collapsed="false">
      <c r="A635" s="20" t="n">
        <v>22800</v>
      </c>
      <c r="B635" s="21" t="n">
        <v>4</v>
      </c>
      <c r="C635" s="22" t="n">
        <v>7.75</v>
      </c>
      <c r="D635" s="22" t="n">
        <v>7.4106</v>
      </c>
      <c r="E635" s="23" t="n">
        <v>601.96</v>
      </c>
      <c r="F635" s="23" t="n">
        <v>614.73</v>
      </c>
      <c r="G635" s="22" t="n">
        <v>10.25</v>
      </c>
      <c r="H635" s="22" t="n">
        <v>10.935</v>
      </c>
      <c r="I635" s="5" t="n">
        <f aca="false">B635/1035008</f>
        <v>3.86470442740539E-006</v>
      </c>
      <c r="J635" s="6" t="n">
        <f aca="false">J634+I635</f>
        <v>0.00982794335889184</v>
      </c>
    </row>
    <row r="636" customFormat="false" ht="12.75" hidden="false" customHeight="false" outlineLevel="0" collapsed="false">
      <c r="A636" s="20" t="n">
        <v>22801</v>
      </c>
      <c r="B636" s="21" t="n">
        <v>2</v>
      </c>
      <c r="C636" s="22" t="n">
        <v>1</v>
      </c>
      <c r="D636" s="22" t="n">
        <v>0</v>
      </c>
      <c r="E636" s="23" t="n">
        <v>89.4</v>
      </c>
      <c r="F636" s="23" t="n">
        <v>21.18</v>
      </c>
      <c r="G636" s="22" t="n">
        <v>2</v>
      </c>
      <c r="H636" s="22" t="n">
        <v>1.414</v>
      </c>
      <c r="I636" s="5" t="n">
        <f aca="false">B636/1035008</f>
        <v>1.9323522137027E-006</v>
      </c>
      <c r="J636" s="6" t="n">
        <f aca="false">J635+I636</f>
        <v>0.00982987571110554</v>
      </c>
    </row>
    <row r="637" customFormat="false" ht="12.75" hidden="false" customHeight="false" outlineLevel="0" collapsed="false">
      <c r="A637" s="20" t="n">
        <v>22802</v>
      </c>
      <c r="B637" s="21" t="n">
        <v>9</v>
      </c>
      <c r="C637" s="22" t="n">
        <v>11</v>
      </c>
      <c r="D637" s="22" t="n">
        <v>9.0692</v>
      </c>
      <c r="E637" s="23" t="n">
        <v>722.85</v>
      </c>
      <c r="F637" s="23" t="n">
        <v>628.2</v>
      </c>
      <c r="G637" s="22" t="n">
        <v>18</v>
      </c>
      <c r="H637" s="22" t="n">
        <v>16.031</v>
      </c>
      <c r="I637" s="5" t="n">
        <f aca="false">B637/1035008</f>
        <v>8.69558496166213E-006</v>
      </c>
      <c r="J637" s="6" t="n">
        <f aca="false">J636+I637</f>
        <v>0.0098385712960672</v>
      </c>
    </row>
    <row r="638" customFormat="false" ht="12.75" hidden="false" customHeight="false" outlineLevel="0" collapsed="false">
      <c r="A638" s="20" t="n">
        <v>22809</v>
      </c>
      <c r="B638" s="21" t="n">
        <v>3</v>
      </c>
      <c r="C638" s="22" t="n">
        <v>11.333</v>
      </c>
      <c r="D638" s="22" t="n">
        <v>11.1505</v>
      </c>
      <c r="E638" s="23" t="n">
        <v>642.81</v>
      </c>
      <c r="F638" s="23" t="n">
        <v>592.94</v>
      </c>
      <c r="G638" s="22" t="n">
        <v>20</v>
      </c>
      <c r="H638" s="22" t="n">
        <v>17.578</v>
      </c>
      <c r="I638" s="5" t="n">
        <f aca="false">B638/1035008</f>
        <v>2.89852832055404E-006</v>
      </c>
      <c r="J638" s="6" t="n">
        <f aca="false">J637+I638</f>
        <v>0.00984146982438776</v>
      </c>
    </row>
    <row r="639" customFormat="false" ht="12.75" hidden="false" customHeight="false" outlineLevel="0" collapsed="false">
      <c r="A639" s="20" t="n">
        <v>2281</v>
      </c>
      <c r="B639" s="21" t="n">
        <v>3</v>
      </c>
      <c r="C639" s="22" t="n">
        <v>12.333</v>
      </c>
      <c r="D639" s="22" t="n">
        <v>8.1445</v>
      </c>
      <c r="E639" s="23" t="n">
        <v>1085.46</v>
      </c>
      <c r="F639" s="23" t="n">
        <v>972.24</v>
      </c>
      <c r="G639" s="22" t="n">
        <v>19.667</v>
      </c>
      <c r="H639" s="22" t="n">
        <v>15.503</v>
      </c>
      <c r="I639" s="5" t="n">
        <f aca="false">B639/1035008</f>
        <v>2.89852832055404E-006</v>
      </c>
      <c r="J639" s="6" t="n">
        <f aca="false">J638+I639</f>
        <v>0.00984436835270831</v>
      </c>
    </row>
    <row r="640" customFormat="false" ht="12.75" hidden="false" customHeight="false" outlineLevel="0" collapsed="false">
      <c r="A640" s="20" t="n">
        <v>2290</v>
      </c>
      <c r="B640" s="21" t="n">
        <v>1</v>
      </c>
      <c r="C640" s="22" t="n">
        <v>3</v>
      </c>
      <c r="D640" s="22" t="s">
        <v>296</v>
      </c>
      <c r="E640" s="23" t="n">
        <v>361.13</v>
      </c>
      <c r="F640" s="23" t="s">
        <v>296</v>
      </c>
      <c r="G640" s="22" t="n">
        <v>9</v>
      </c>
      <c r="H640" s="22" t="s">
        <v>296</v>
      </c>
      <c r="I640" s="5" t="n">
        <f aca="false">B640/1035008</f>
        <v>9.66176106851348E-007</v>
      </c>
      <c r="J640" s="6" t="n">
        <f aca="false">J639+I640</f>
        <v>0.00984533452881516</v>
      </c>
    </row>
    <row r="641" customFormat="false" ht="12.75" hidden="false" customHeight="false" outlineLevel="0" collapsed="false">
      <c r="A641" s="20" t="n">
        <v>2298</v>
      </c>
      <c r="B641" s="21" t="n">
        <v>6</v>
      </c>
      <c r="C641" s="22" t="n">
        <v>1.667</v>
      </c>
      <c r="D641" s="22" t="n">
        <v>1.633</v>
      </c>
      <c r="E641" s="23" t="n">
        <v>101.67</v>
      </c>
      <c r="F641" s="23" t="n">
        <v>117.38</v>
      </c>
      <c r="G641" s="22" t="n">
        <v>2.833</v>
      </c>
      <c r="H641" s="22" t="n">
        <v>3.601</v>
      </c>
      <c r="I641" s="5" t="n">
        <f aca="false">B641/1035008</f>
        <v>5.79705664110809E-006</v>
      </c>
      <c r="J641" s="6" t="n">
        <f aca="false">J640+I641</f>
        <v>0.00985113158545627</v>
      </c>
    </row>
    <row r="642" customFormat="false" ht="12.75" hidden="false" customHeight="false" outlineLevel="0" collapsed="false">
      <c r="A642" s="20" t="n">
        <v>2299</v>
      </c>
      <c r="B642" s="21" t="n">
        <v>6</v>
      </c>
      <c r="C642" s="22" t="n">
        <v>4.833</v>
      </c>
      <c r="D642" s="22" t="n">
        <v>5.2694</v>
      </c>
      <c r="E642" s="23" t="n">
        <v>341.01</v>
      </c>
      <c r="F642" s="23" t="n">
        <v>411.1</v>
      </c>
      <c r="G642" s="22" t="n">
        <v>9.833</v>
      </c>
      <c r="H642" s="22" t="n">
        <v>12.781</v>
      </c>
      <c r="I642" s="5" t="n">
        <f aca="false">B642/1035008</f>
        <v>5.79705664110809E-006</v>
      </c>
      <c r="J642" s="6" t="n">
        <f aca="false">J641+I642</f>
        <v>0.00985692864209738</v>
      </c>
    </row>
    <row r="643" customFormat="false" ht="12.75" hidden="false" customHeight="false" outlineLevel="0" collapsed="false">
      <c r="A643" s="20" t="n">
        <v>2300</v>
      </c>
      <c r="B643" s="21" t="n">
        <v>6</v>
      </c>
      <c r="C643" s="22" t="n">
        <v>7.167</v>
      </c>
      <c r="D643" s="22" t="n">
        <v>4.6224</v>
      </c>
      <c r="E643" s="23" t="n">
        <v>443.07</v>
      </c>
      <c r="F643" s="23" t="n">
        <v>228.67</v>
      </c>
      <c r="G643" s="22" t="n">
        <v>10</v>
      </c>
      <c r="H643" s="22" t="n">
        <v>6.633</v>
      </c>
      <c r="I643" s="5" t="n">
        <f aca="false">B643/1035008</f>
        <v>5.79705664110809E-006</v>
      </c>
      <c r="J643" s="6" t="n">
        <f aca="false">J642+I643</f>
        <v>0.00986272569873849</v>
      </c>
    </row>
    <row r="644" customFormat="false" ht="12.75" hidden="false" customHeight="false" outlineLevel="0" collapsed="false">
      <c r="A644" s="20" t="n">
        <v>2301</v>
      </c>
      <c r="B644" s="21" t="n">
        <v>9</v>
      </c>
      <c r="C644" s="22" t="n">
        <v>11.778</v>
      </c>
      <c r="D644" s="22" t="n">
        <v>12.3873</v>
      </c>
      <c r="E644" s="23" t="n">
        <v>792.12</v>
      </c>
      <c r="F644" s="23" t="n">
        <v>982.88</v>
      </c>
      <c r="G644" s="22" t="n">
        <v>21.778</v>
      </c>
      <c r="H644" s="22" t="n">
        <v>28.573</v>
      </c>
      <c r="I644" s="5" t="n">
        <f aca="false">B644/1035008</f>
        <v>8.69558496166213E-006</v>
      </c>
      <c r="J644" s="6" t="n">
        <f aca="false">J643+I644</f>
        <v>0.00987142128370015</v>
      </c>
    </row>
    <row r="645" customFormat="false" ht="12.75" hidden="false" customHeight="false" outlineLevel="0" collapsed="false">
      <c r="A645" s="20" t="n">
        <v>2302</v>
      </c>
      <c r="B645" s="21" t="n">
        <v>2</v>
      </c>
      <c r="C645" s="22" t="n">
        <v>13</v>
      </c>
      <c r="D645" s="22" t="n">
        <v>8.4853</v>
      </c>
      <c r="E645" s="23" t="n">
        <v>837.1</v>
      </c>
      <c r="F645" s="23" t="n">
        <v>527.83</v>
      </c>
      <c r="G645" s="22" t="n">
        <v>21.5</v>
      </c>
      <c r="H645" s="22" t="n">
        <v>14.849</v>
      </c>
      <c r="I645" s="5" t="n">
        <f aca="false">B645/1035008</f>
        <v>1.9323522137027E-006</v>
      </c>
      <c r="J645" s="6" t="n">
        <f aca="false">J644+I645</f>
        <v>0.00987335363591385</v>
      </c>
    </row>
    <row r="646" customFormat="false" ht="12.75" hidden="false" customHeight="false" outlineLevel="0" collapsed="false">
      <c r="A646" s="20" t="n">
        <v>2303</v>
      </c>
      <c r="B646" s="21" t="n">
        <v>17</v>
      </c>
      <c r="C646" s="22" t="n">
        <v>14.647</v>
      </c>
      <c r="D646" s="22" t="n">
        <v>16.4276</v>
      </c>
      <c r="E646" s="23" t="n">
        <v>1171.78</v>
      </c>
      <c r="F646" s="23" t="n">
        <v>1829.45</v>
      </c>
      <c r="G646" s="22" t="n">
        <v>30.235</v>
      </c>
      <c r="H646" s="22" t="n">
        <v>40.405</v>
      </c>
      <c r="I646" s="5" t="n">
        <f aca="false">B646/1035008</f>
        <v>1.64249938164729E-005</v>
      </c>
      <c r="J646" s="6" t="n">
        <f aca="false">J645+I646</f>
        <v>0.00988977862973032</v>
      </c>
    </row>
    <row r="647" customFormat="false" ht="12.75" hidden="false" customHeight="false" outlineLevel="0" collapsed="false">
      <c r="A647" s="20" t="n">
        <v>2304</v>
      </c>
      <c r="B647" s="21" t="n">
        <v>9</v>
      </c>
      <c r="C647" s="22" t="n">
        <v>16.444</v>
      </c>
      <c r="D647" s="22" t="n">
        <v>16.0555</v>
      </c>
      <c r="E647" s="23" t="n">
        <v>1083.64</v>
      </c>
      <c r="F647" s="23" t="n">
        <v>1246.99</v>
      </c>
      <c r="G647" s="22" t="n">
        <v>32.889</v>
      </c>
      <c r="H647" s="22" t="n">
        <v>37.568</v>
      </c>
      <c r="I647" s="5" t="n">
        <f aca="false">B647/1035008</f>
        <v>8.69558496166213E-006</v>
      </c>
      <c r="J647" s="6" t="n">
        <f aca="false">J646+I647</f>
        <v>0.00989847421469198</v>
      </c>
    </row>
    <row r="648" customFormat="false" ht="12.75" hidden="false" customHeight="false" outlineLevel="0" collapsed="false">
      <c r="A648" s="20" t="n">
        <v>2305</v>
      </c>
      <c r="B648" s="21" t="n">
        <v>1</v>
      </c>
      <c r="C648" s="22" t="n">
        <v>31</v>
      </c>
      <c r="D648" s="22" t="s">
        <v>296</v>
      </c>
      <c r="E648" s="23" t="n">
        <v>1413.16</v>
      </c>
      <c r="F648" s="23" t="s">
        <v>296</v>
      </c>
      <c r="G648" s="22" t="n">
        <v>33</v>
      </c>
      <c r="H648" s="22" t="s">
        <v>296</v>
      </c>
      <c r="I648" s="5" t="n">
        <f aca="false">B648/1035008</f>
        <v>9.66176106851348E-007</v>
      </c>
      <c r="J648" s="6" t="n">
        <f aca="false">J647+I648</f>
        <v>0.00989944039079884</v>
      </c>
    </row>
    <row r="649" customFormat="false" ht="12.75" hidden="false" customHeight="false" outlineLevel="0" collapsed="false">
      <c r="A649" s="20" t="n">
        <v>2307</v>
      </c>
      <c r="B649" s="21" t="n">
        <v>1</v>
      </c>
      <c r="C649" s="22" t="n">
        <v>1</v>
      </c>
      <c r="D649" s="22" t="s">
        <v>296</v>
      </c>
      <c r="E649" s="23" t="n">
        <v>59.4</v>
      </c>
      <c r="F649" s="23" t="s">
        <v>296</v>
      </c>
      <c r="G649" s="22" t="n">
        <v>1</v>
      </c>
      <c r="H649" s="22" t="s">
        <v>296</v>
      </c>
      <c r="I649" s="5" t="n">
        <f aca="false">B649/1035008</f>
        <v>9.66176106851348E-007</v>
      </c>
      <c r="J649" s="6" t="n">
        <f aca="false">J648+I649</f>
        <v>0.00990040656690569</v>
      </c>
    </row>
    <row r="650" customFormat="false" ht="12.75" hidden="false" customHeight="false" outlineLevel="0" collapsed="false">
      <c r="A650" s="20" t="n">
        <v>2308</v>
      </c>
      <c r="B650" s="21" t="n">
        <v>2</v>
      </c>
      <c r="C650" s="22" t="n">
        <v>22</v>
      </c>
      <c r="D650" s="22" t="n">
        <v>28.2843</v>
      </c>
      <c r="E650" s="23" t="n">
        <v>1641.68</v>
      </c>
      <c r="F650" s="23" t="n">
        <v>2048.84</v>
      </c>
      <c r="G650" s="22" t="n">
        <v>44</v>
      </c>
      <c r="H650" s="22" t="n">
        <v>57.983</v>
      </c>
      <c r="I650" s="5" t="n">
        <f aca="false">B650/1035008</f>
        <v>1.9323522137027E-006</v>
      </c>
      <c r="J650" s="6" t="n">
        <f aca="false">J649+I650</f>
        <v>0.00990233891911939</v>
      </c>
    </row>
    <row r="651" customFormat="false" ht="12.75" hidden="false" customHeight="false" outlineLevel="0" collapsed="false">
      <c r="A651" s="20" t="n">
        <v>2310</v>
      </c>
      <c r="B651" s="21" t="n">
        <v>7</v>
      </c>
      <c r="C651" s="22" t="n">
        <v>17.429</v>
      </c>
      <c r="D651" s="22" t="n">
        <v>10.2771</v>
      </c>
      <c r="E651" s="23" t="n">
        <v>956.98</v>
      </c>
      <c r="F651" s="23" t="n">
        <v>416.56</v>
      </c>
      <c r="G651" s="22" t="n">
        <v>23.714</v>
      </c>
      <c r="H651" s="22" t="n">
        <v>10.95</v>
      </c>
      <c r="I651" s="5" t="n">
        <f aca="false">B651/1035008</f>
        <v>6.76323274795944E-006</v>
      </c>
      <c r="J651" s="6" t="n">
        <f aca="false">J650+I651</f>
        <v>0.00990910215186735</v>
      </c>
    </row>
    <row r="652" customFormat="false" ht="12.75" hidden="false" customHeight="false" outlineLevel="0" collapsed="false">
      <c r="A652" s="20" t="n">
        <v>2312</v>
      </c>
      <c r="B652" s="21" t="n">
        <v>27</v>
      </c>
      <c r="C652" s="22" t="n">
        <v>11.037</v>
      </c>
      <c r="D652" s="22" t="n">
        <v>10.4642</v>
      </c>
      <c r="E652" s="23" t="n">
        <v>666.6</v>
      </c>
      <c r="F652" s="23" t="n">
        <v>656.29</v>
      </c>
      <c r="G652" s="22" t="n">
        <v>18.037</v>
      </c>
      <c r="H652" s="22" t="n">
        <v>16.949</v>
      </c>
      <c r="I652" s="5" t="n">
        <f aca="false">B652/1035008</f>
        <v>2.60867548849864E-005</v>
      </c>
      <c r="J652" s="6" t="n">
        <f aca="false">J651+I652</f>
        <v>0.00993518890675233</v>
      </c>
    </row>
    <row r="653" customFormat="false" ht="12.75" hidden="false" customHeight="false" outlineLevel="0" collapsed="false">
      <c r="A653" s="20" t="n">
        <v>2318</v>
      </c>
      <c r="B653" s="21" t="n">
        <v>3</v>
      </c>
      <c r="C653" s="22" t="n">
        <v>17</v>
      </c>
      <c r="D653" s="22" t="n">
        <v>10.8167</v>
      </c>
      <c r="E653" s="23" t="n">
        <v>1151.67</v>
      </c>
      <c r="F653" s="23" t="n">
        <v>934.09</v>
      </c>
      <c r="G653" s="22" t="n">
        <v>28</v>
      </c>
      <c r="H653" s="22" t="n">
        <v>19.287</v>
      </c>
      <c r="I653" s="5" t="n">
        <f aca="false">B653/1035008</f>
        <v>2.89852832055404E-006</v>
      </c>
      <c r="J653" s="6" t="n">
        <f aca="false">J652+I653</f>
        <v>0.00993808743507289</v>
      </c>
    </row>
    <row r="654" customFormat="false" ht="12.75" hidden="false" customHeight="false" outlineLevel="0" collapsed="false">
      <c r="A654" s="20" t="n">
        <v>2319</v>
      </c>
      <c r="B654" s="21" t="n">
        <v>4</v>
      </c>
      <c r="C654" s="22" t="n">
        <v>7.75</v>
      </c>
      <c r="D654" s="22" t="n">
        <v>4.5</v>
      </c>
      <c r="E654" s="23" t="n">
        <v>564.69</v>
      </c>
      <c r="F654" s="23" t="n">
        <v>480.05</v>
      </c>
      <c r="G654" s="22" t="n">
        <v>13.25</v>
      </c>
      <c r="H654" s="22" t="n">
        <v>8.694</v>
      </c>
      <c r="I654" s="5" t="n">
        <f aca="false">B654/1035008</f>
        <v>3.86470442740539E-006</v>
      </c>
      <c r="J654" s="6" t="n">
        <f aca="false">J653+I654</f>
        <v>0.00994195213950029</v>
      </c>
    </row>
    <row r="655" customFormat="false" ht="12.75" hidden="false" customHeight="false" outlineLevel="0" collapsed="false">
      <c r="A655" s="20" t="n">
        <v>2320</v>
      </c>
      <c r="B655" s="21" t="n">
        <v>2</v>
      </c>
      <c r="C655" s="22" t="n">
        <v>15</v>
      </c>
      <c r="D655" s="22" t="n">
        <v>14.1421</v>
      </c>
      <c r="E655" s="23" t="n">
        <v>710.44</v>
      </c>
      <c r="F655" s="23" t="n">
        <v>632.44</v>
      </c>
      <c r="G655" s="22" t="n">
        <v>26</v>
      </c>
      <c r="H655" s="22" t="n">
        <v>29.698</v>
      </c>
      <c r="I655" s="5" t="n">
        <f aca="false">B655/1035008</f>
        <v>1.9323522137027E-006</v>
      </c>
      <c r="J655" s="6" t="n">
        <f aca="false">J654+I655</f>
        <v>0.00994388449171399</v>
      </c>
    </row>
    <row r="656" customFormat="false" ht="12.75" hidden="false" customHeight="false" outlineLevel="0" collapsed="false">
      <c r="A656" s="20" t="n">
        <v>2323</v>
      </c>
      <c r="B656" s="21" t="n">
        <v>2</v>
      </c>
      <c r="C656" s="22" t="n">
        <v>22</v>
      </c>
      <c r="D656" s="22" t="n">
        <v>21.2132</v>
      </c>
      <c r="E656" s="23" t="n">
        <v>1538.89</v>
      </c>
      <c r="F656" s="23" t="n">
        <v>1697.2</v>
      </c>
      <c r="G656" s="22" t="n">
        <v>33</v>
      </c>
      <c r="H656" s="22" t="n">
        <v>35.355</v>
      </c>
      <c r="I656" s="5" t="n">
        <f aca="false">B656/1035008</f>
        <v>1.9323522137027E-006</v>
      </c>
      <c r="J656" s="6" t="n">
        <f aca="false">J655+I656</f>
        <v>0.0099458168439277</v>
      </c>
    </row>
    <row r="657" customFormat="false" ht="12.75" hidden="false" customHeight="false" outlineLevel="0" collapsed="false">
      <c r="A657" s="20" t="n">
        <v>2324</v>
      </c>
      <c r="B657" s="21" t="n">
        <v>1</v>
      </c>
      <c r="C657" s="22" t="n">
        <v>20</v>
      </c>
      <c r="D657" s="22" t="s">
        <v>296</v>
      </c>
      <c r="E657" s="23" t="n">
        <v>1215.56</v>
      </c>
      <c r="F657" s="23" t="s">
        <v>296</v>
      </c>
      <c r="G657" s="22" t="n">
        <v>34</v>
      </c>
      <c r="H657" s="22" t="s">
        <v>296</v>
      </c>
      <c r="I657" s="5" t="n">
        <f aca="false">B657/1035008</f>
        <v>9.66176106851348E-007</v>
      </c>
      <c r="J657" s="6" t="n">
        <f aca="false">J656+I657</f>
        <v>0.00994678302003455</v>
      </c>
    </row>
    <row r="658" customFormat="false" ht="12.75" hidden="false" customHeight="false" outlineLevel="0" collapsed="false">
      <c r="A658" s="20" t="n">
        <v>2326</v>
      </c>
      <c r="B658" s="21" t="n">
        <v>6</v>
      </c>
      <c r="C658" s="22" t="n">
        <v>2.167</v>
      </c>
      <c r="D658" s="22" t="n">
        <v>2.8577</v>
      </c>
      <c r="E658" s="23" t="n">
        <v>142.41</v>
      </c>
      <c r="F658" s="23" t="n">
        <v>182.54</v>
      </c>
      <c r="G658" s="22" t="n">
        <v>4.833</v>
      </c>
      <c r="H658" s="22" t="n">
        <v>8.909</v>
      </c>
      <c r="I658" s="5" t="n">
        <f aca="false">B658/1035008</f>
        <v>5.79705664110809E-006</v>
      </c>
      <c r="J658" s="6" t="n">
        <f aca="false">J657+I658</f>
        <v>0.00995258007667566</v>
      </c>
    </row>
    <row r="659" customFormat="false" ht="12.75" hidden="false" customHeight="false" outlineLevel="0" collapsed="false">
      <c r="A659" s="20" t="n">
        <v>2327</v>
      </c>
      <c r="B659" s="21" t="n">
        <v>1</v>
      </c>
      <c r="C659" s="22" t="n">
        <v>5</v>
      </c>
      <c r="D659" s="22" t="s">
        <v>296</v>
      </c>
      <c r="E659" s="23" t="n">
        <v>480.26</v>
      </c>
      <c r="F659" s="23" t="s">
        <v>296</v>
      </c>
      <c r="G659" s="22" t="n">
        <v>6</v>
      </c>
      <c r="H659" s="22" t="s">
        <v>296</v>
      </c>
      <c r="I659" s="5" t="n">
        <f aca="false">B659/1035008</f>
        <v>9.66176106851348E-007</v>
      </c>
      <c r="J659" s="6" t="n">
        <f aca="false">J658+I659</f>
        <v>0.00995354625278251</v>
      </c>
    </row>
    <row r="660" customFormat="false" ht="12.75" hidden="false" customHeight="false" outlineLevel="0" collapsed="false">
      <c r="A660" s="20" t="n">
        <v>2329</v>
      </c>
      <c r="B660" s="21" t="n">
        <v>4</v>
      </c>
      <c r="C660" s="22" t="n">
        <v>9.75</v>
      </c>
      <c r="D660" s="22" t="n">
        <v>9.0323</v>
      </c>
      <c r="E660" s="23" t="n">
        <v>500.19</v>
      </c>
      <c r="F660" s="23" t="n">
        <v>428.35</v>
      </c>
      <c r="G660" s="22" t="n">
        <v>12.25</v>
      </c>
      <c r="H660" s="22" t="n">
        <v>10.996</v>
      </c>
      <c r="I660" s="5" t="n">
        <f aca="false">B660/1035008</f>
        <v>3.86470442740539E-006</v>
      </c>
      <c r="J660" s="6" t="n">
        <f aca="false">J659+I660</f>
        <v>0.00995741095720991</v>
      </c>
    </row>
    <row r="661" customFormat="false" ht="12.75" hidden="false" customHeight="false" outlineLevel="0" collapsed="false">
      <c r="A661" s="20" t="n">
        <v>2330</v>
      </c>
      <c r="B661" s="21" t="n">
        <v>86</v>
      </c>
      <c r="C661" s="22" t="n">
        <v>4.651</v>
      </c>
      <c r="D661" s="22" t="n">
        <v>7.069</v>
      </c>
      <c r="E661" s="23" t="n">
        <v>291.89</v>
      </c>
      <c r="F661" s="23" t="n">
        <v>449.31</v>
      </c>
      <c r="G661" s="22" t="n">
        <v>7.663</v>
      </c>
      <c r="H661" s="22" t="n">
        <v>12.652</v>
      </c>
      <c r="I661" s="5" t="n">
        <f aca="false">B661/1035008</f>
        <v>8.30911451892159E-005</v>
      </c>
      <c r="J661" s="6" t="n">
        <f aca="false">J660+I661</f>
        <v>0.0100405021023991</v>
      </c>
    </row>
    <row r="662" customFormat="false" ht="12.75" hidden="false" customHeight="false" outlineLevel="0" collapsed="false">
      <c r="A662" s="20" t="n">
        <v>2331</v>
      </c>
      <c r="B662" s="21" t="n">
        <v>2</v>
      </c>
      <c r="C662" s="22" t="n">
        <v>4</v>
      </c>
      <c r="D662" s="22" t="n">
        <v>1.4142</v>
      </c>
      <c r="E662" s="23" t="n">
        <v>191.54</v>
      </c>
      <c r="F662" s="23" t="n">
        <v>114.26</v>
      </c>
      <c r="G662" s="22" t="n">
        <v>5.5</v>
      </c>
      <c r="H662" s="22" t="n">
        <v>3.536</v>
      </c>
      <c r="I662" s="5" t="n">
        <f aca="false">B662/1035008</f>
        <v>1.9323522137027E-006</v>
      </c>
      <c r="J662" s="6" t="n">
        <f aca="false">J661+I662</f>
        <v>0.0100424344546128</v>
      </c>
    </row>
    <row r="663" customFormat="false" ht="12.75" hidden="false" customHeight="false" outlineLevel="0" collapsed="false">
      <c r="A663" s="20" t="n">
        <v>2332</v>
      </c>
      <c r="B663" s="21" t="n">
        <v>3</v>
      </c>
      <c r="C663" s="22" t="n">
        <v>4</v>
      </c>
      <c r="D663" s="22" t="n">
        <v>1.7321</v>
      </c>
      <c r="E663" s="23" t="n">
        <v>211.43</v>
      </c>
      <c r="F663" s="23" t="n">
        <v>102.83</v>
      </c>
      <c r="G663" s="22" t="n">
        <v>6.667</v>
      </c>
      <c r="H663" s="22" t="n">
        <v>3.512</v>
      </c>
      <c r="I663" s="5" t="n">
        <f aca="false">B663/1035008</f>
        <v>2.89852832055404E-006</v>
      </c>
      <c r="J663" s="6" t="n">
        <f aca="false">J662+I663</f>
        <v>0.0100453329829334</v>
      </c>
    </row>
    <row r="664" customFormat="false" ht="12.75" hidden="false" customHeight="false" outlineLevel="0" collapsed="false">
      <c r="A664" s="20" t="n">
        <v>2333</v>
      </c>
      <c r="B664" s="21" t="n">
        <v>7</v>
      </c>
      <c r="C664" s="22" t="n">
        <v>8.857</v>
      </c>
      <c r="D664" s="22" t="n">
        <v>9.2273</v>
      </c>
      <c r="E664" s="23" t="n">
        <v>579.09</v>
      </c>
      <c r="F664" s="23" t="n">
        <v>642.06</v>
      </c>
      <c r="G664" s="22" t="n">
        <v>15.571</v>
      </c>
      <c r="H664" s="22" t="n">
        <v>16.328</v>
      </c>
      <c r="I664" s="5" t="n">
        <f aca="false">B664/1035008</f>
        <v>6.76323274795944E-006</v>
      </c>
      <c r="J664" s="6" t="n">
        <f aca="false">J663+I664</f>
        <v>0.0100520962156813</v>
      </c>
    </row>
    <row r="665" customFormat="false" ht="12.75" hidden="false" customHeight="false" outlineLevel="0" collapsed="false">
      <c r="A665" s="20" t="n">
        <v>2334</v>
      </c>
      <c r="B665" s="21" t="n">
        <v>39</v>
      </c>
      <c r="C665" s="22" t="n">
        <v>10.846</v>
      </c>
      <c r="D665" s="22" t="n">
        <v>9.312</v>
      </c>
      <c r="E665" s="23" t="n">
        <v>743.64</v>
      </c>
      <c r="F665" s="23" t="n">
        <v>734.02</v>
      </c>
      <c r="G665" s="22" t="n">
        <v>19.846</v>
      </c>
      <c r="H665" s="22" t="n">
        <v>20.833</v>
      </c>
      <c r="I665" s="5" t="n">
        <f aca="false">B665/1035008</f>
        <v>3.76808681672026E-005</v>
      </c>
      <c r="J665" s="6" t="n">
        <f aca="false">J664+I665</f>
        <v>0.0100897770838485</v>
      </c>
    </row>
    <row r="666" customFormat="false" ht="12.75" hidden="false" customHeight="false" outlineLevel="0" collapsed="false">
      <c r="A666" s="20" t="n">
        <v>2335</v>
      </c>
      <c r="B666" s="21" t="n">
        <v>1</v>
      </c>
      <c r="C666" s="22" t="n">
        <v>11</v>
      </c>
      <c r="D666" s="22" t="s">
        <v>296</v>
      </c>
      <c r="E666" s="23" t="n">
        <v>659.68</v>
      </c>
      <c r="F666" s="23" t="s">
        <v>296</v>
      </c>
      <c r="G666" s="22" t="n">
        <v>20</v>
      </c>
      <c r="H666" s="22" t="s">
        <v>296</v>
      </c>
      <c r="I666" s="5" t="n">
        <f aca="false">B666/1035008</f>
        <v>9.66176106851348E-007</v>
      </c>
      <c r="J666" s="6" t="n">
        <f aca="false">J665+I666</f>
        <v>0.0100907432599554</v>
      </c>
    </row>
    <row r="667" customFormat="false" ht="12.75" hidden="false" customHeight="false" outlineLevel="0" collapsed="false">
      <c r="A667" s="20" t="n">
        <v>2337</v>
      </c>
      <c r="B667" s="21" t="n">
        <v>8</v>
      </c>
      <c r="C667" s="22" t="n">
        <v>14.75</v>
      </c>
      <c r="D667" s="22" t="n">
        <v>11.5974</v>
      </c>
      <c r="E667" s="23" t="n">
        <v>850.8</v>
      </c>
      <c r="F667" s="23" t="n">
        <v>802.19</v>
      </c>
      <c r="G667" s="22" t="n">
        <v>25.125</v>
      </c>
      <c r="H667" s="22" t="n">
        <v>26.525</v>
      </c>
      <c r="I667" s="5" t="n">
        <f aca="false">B667/1035008</f>
        <v>7.72940885481078E-006</v>
      </c>
      <c r="J667" s="6" t="n">
        <f aca="false">J666+I667</f>
        <v>0.0100984726688102</v>
      </c>
    </row>
    <row r="668" customFormat="false" ht="12.75" hidden="false" customHeight="false" outlineLevel="0" collapsed="false">
      <c r="A668" s="20" t="n">
        <v>2339</v>
      </c>
      <c r="B668" s="21" t="n">
        <v>4</v>
      </c>
      <c r="C668" s="22" t="n">
        <v>11.75</v>
      </c>
      <c r="D668" s="22" t="n">
        <v>4.5</v>
      </c>
      <c r="E668" s="23" t="n">
        <v>1218.62</v>
      </c>
      <c r="F668" s="23" t="n">
        <v>1221.64</v>
      </c>
      <c r="G668" s="22" t="n">
        <v>27.25</v>
      </c>
      <c r="H668" s="22" t="n">
        <v>20.37</v>
      </c>
      <c r="I668" s="5" t="n">
        <f aca="false">B668/1035008</f>
        <v>3.86470442740539E-006</v>
      </c>
      <c r="J668" s="6" t="n">
        <f aca="false">J667+I668</f>
        <v>0.0101023373732376</v>
      </c>
    </row>
    <row r="669" customFormat="false" ht="12.75" hidden="false" customHeight="false" outlineLevel="0" collapsed="false">
      <c r="A669" s="20" t="n">
        <v>2340</v>
      </c>
      <c r="B669" s="21" t="n">
        <v>2</v>
      </c>
      <c r="C669" s="22" t="n">
        <v>6.5</v>
      </c>
      <c r="D669" s="22" t="n">
        <v>6.364</v>
      </c>
      <c r="E669" s="23" t="n">
        <v>412.09</v>
      </c>
      <c r="F669" s="23" t="n">
        <v>428.26</v>
      </c>
      <c r="G669" s="22" t="n">
        <v>9</v>
      </c>
      <c r="H669" s="22" t="n">
        <v>9.899</v>
      </c>
      <c r="I669" s="5" t="n">
        <f aca="false">B669/1035008</f>
        <v>1.9323522137027E-006</v>
      </c>
      <c r="J669" s="6" t="n">
        <f aca="false">J668+I669</f>
        <v>0.0101042697254513</v>
      </c>
    </row>
    <row r="670" customFormat="false" ht="12.75" hidden="false" customHeight="false" outlineLevel="0" collapsed="false">
      <c r="A670" s="20" t="n">
        <v>2348</v>
      </c>
      <c r="B670" s="21" t="n">
        <v>6</v>
      </c>
      <c r="C670" s="22" t="n">
        <v>9.833</v>
      </c>
      <c r="D670" s="22" t="n">
        <v>11.6862</v>
      </c>
      <c r="E670" s="23" t="n">
        <v>704.23</v>
      </c>
      <c r="F670" s="23" t="n">
        <v>968.85</v>
      </c>
      <c r="G670" s="22" t="n">
        <v>17.833</v>
      </c>
      <c r="H670" s="22" t="n">
        <v>23.456</v>
      </c>
      <c r="I670" s="5" t="n">
        <f aca="false">B670/1035008</f>
        <v>5.79705664110809E-006</v>
      </c>
      <c r="J670" s="6" t="n">
        <f aca="false">J669+I670</f>
        <v>0.0101100667820924</v>
      </c>
    </row>
    <row r="671" customFormat="false" ht="12.75" hidden="false" customHeight="false" outlineLevel="0" collapsed="false">
      <c r="A671" s="20" t="n">
        <v>2349</v>
      </c>
      <c r="B671" s="21" t="n">
        <v>7</v>
      </c>
      <c r="C671" s="22" t="n">
        <v>13.714</v>
      </c>
      <c r="D671" s="22" t="n">
        <v>11.0712</v>
      </c>
      <c r="E671" s="23" t="n">
        <v>961.79</v>
      </c>
      <c r="F671" s="23" t="n">
        <v>856.37</v>
      </c>
      <c r="G671" s="22" t="n">
        <v>24.571</v>
      </c>
      <c r="H671" s="22" t="n">
        <v>20.049</v>
      </c>
      <c r="I671" s="5" t="n">
        <f aca="false">B671/1035008</f>
        <v>6.76323274795944E-006</v>
      </c>
      <c r="J671" s="6" t="n">
        <f aca="false">J670+I671</f>
        <v>0.0101168300148404</v>
      </c>
    </row>
    <row r="672" customFormat="false" ht="12.75" hidden="false" customHeight="false" outlineLevel="0" collapsed="false">
      <c r="A672" s="20" t="n">
        <v>2352</v>
      </c>
      <c r="B672" s="21" t="n">
        <v>10</v>
      </c>
      <c r="C672" s="22" t="n">
        <v>9.8</v>
      </c>
      <c r="D672" s="22" t="n">
        <v>7.6129</v>
      </c>
      <c r="E672" s="23" t="n">
        <v>501.69</v>
      </c>
      <c r="F672" s="23" t="n">
        <v>301.59</v>
      </c>
      <c r="G672" s="22" t="n">
        <v>17.3</v>
      </c>
      <c r="H672" s="22" t="n">
        <v>14.299</v>
      </c>
      <c r="I672" s="5" t="n">
        <f aca="false">B672/1035008</f>
        <v>9.66176106851348E-006</v>
      </c>
      <c r="J672" s="6" t="n">
        <f aca="false">J671+I672</f>
        <v>0.0101264917759089</v>
      </c>
    </row>
    <row r="673" customFormat="false" ht="12.75" hidden="false" customHeight="false" outlineLevel="0" collapsed="false">
      <c r="A673" s="20" t="n">
        <v>2355</v>
      </c>
      <c r="B673" s="21" t="n">
        <v>1</v>
      </c>
      <c r="C673" s="22" t="n">
        <v>7</v>
      </c>
      <c r="D673" s="22" t="s">
        <v>296</v>
      </c>
      <c r="E673" s="23" t="n">
        <v>450.97</v>
      </c>
      <c r="F673" s="23" t="s">
        <v>296</v>
      </c>
      <c r="G673" s="22" t="n">
        <v>15</v>
      </c>
      <c r="H673" s="22" t="s">
        <v>296</v>
      </c>
      <c r="I673" s="5" t="n">
        <f aca="false">B673/1035008</f>
        <v>9.66176106851348E-007</v>
      </c>
      <c r="J673" s="6" t="n">
        <f aca="false">J672+I673</f>
        <v>0.0101274579520157</v>
      </c>
    </row>
    <row r="674" customFormat="false" ht="12.75" hidden="false" customHeight="false" outlineLevel="0" collapsed="false">
      <c r="A674" s="20" t="n">
        <v>2357</v>
      </c>
      <c r="B674" s="21" t="n">
        <v>2</v>
      </c>
      <c r="C674" s="22" t="n">
        <v>4.5</v>
      </c>
      <c r="D674" s="22" t="n">
        <v>2.1213</v>
      </c>
      <c r="E674" s="23" t="n">
        <v>675.72</v>
      </c>
      <c r="F674" s="23" t="n">
        <v>420.18</v>
      </c>
      <c r="G674" s="22" t="n">
        <v>7</v>
      </c>
      <c r="H674" s="22" t="n">
        <v>5.657</v>
      </c>
      <c r="I674" s="5" t="n">
        <f aca="false">B674/1035008</f>
        <v>1.9323522137027E-006</v>
      </c>
      <c r="J674" s="6" t="n">
        <f aca="false">J673+I674</f>
        <v>0.0101293903042295</v>
      </c>
    </row>
    <row r="675" customFormat="false" ht="12.75" hidden="false" customHeight="false" outlineLevel="0" collapsed="false">
      <c r="A675" s="20" t="n">
        <v>2359</v>
      </c>
      <c r="B675" s="21" t="n">
        <v>4</v>
      </c>
      <c r="C675" s="22" t="n">
        <v>14.75</v>
      </c>
      <c r="D675" s="22" t="n">
        <v>16.3783</v>
      </c>
      <c r="E675" s="23" t="n">
        <v>1256.08</v>
      </c>
      <c r="F675" s="23" t="n">
        <v>1505.49</v>
      </c>
      <c r="G675" s="22" t="n">
        <v>31.25</v>
      </c>
      <c r="H675" s="22" t="n">
        <v>39.221</v>
      </c>
      <c r="I675" s="5" t="n">
        <f aca="false">B675/1035008</f>
        <v>3.86470442740539E-006</v>
      </c>
      <c r="J675" s="6" t="n">
        <f aca="false">J674+I675</f>
        <v>0.0101332550086569</v>
      </c>
    </row>
    <row r="676" customFormat="false" ht="12.75" hidden="false" customHeight="false" outlineLevel="0" collapsed="false">
      <c r="A676" s="20" t="n">
        <v>2360</v>
      </c>
      <c r="B676" s="21" t="n">
        <v>1</v>
      </c>
      <c r="C676" s="22" t="n">
        <v>5</v>
      </c>
      <c r="D676" s="22" t="s">
        <v>296</v>
      </c>
      <c r="E676" s="23" t="n">
        <v>411.19</v>
      </c>
      <c r="F676" s="23" t="s">
        <v>296</v>
      </c>
      <c r="G676" s="22" t="n">
        <v>11</v>
      </c>
      <c r="H676" s="22" t="s">
        <v>296</v>
      </c>
      <c r="I676" s="5" t="n">
        <f aca="false">B676/1035008</f>
        <v>9.66176106851348E-007</v>
      </c>
      <c r="J676" s="6" t="n">
        <f aca="false">J675+I676</f>
        <v>0.0101342211847637</v>
      </c>
    </row>
    <row r="677" customFormat="false" ht="12.75" hidden="false" customHeight="false" outlineLevel="0" collapsed="false">
      <c r="A677" s="20" t="n">
        <v>2362</v>
      </c>
      <c r="B677" s="21" t="n">
        <v>1</v>
      </c>
      <c r="C677" s="22" t="n">
        <v>21</v>
      </c>
      <c r="D677" s="22" t="s">
        <v>296</v>
      </c>
      <c r="E677" s="23" t="n">
        <v>1509.64</v>
      </c>
      <c r="F677" s="23" t="s">
        <v>296</v>
      </c>
      <c r="G677" s="22" t="n">
        <v>33</v>
      </c>
      <c r="H677" s="22" t="s">
        <v>296</v>
      </c>
      <c r="I677" s="5" t="n">
        <f aca="false">B677/1035008</f>
        <v>9.66176106851348E-007</v>
      </c>
      <c r="J677" s="6" t="n">
        <f aca="false">J676+I677</f>
        <v>0.0101351873608706</v>
      </c>
    </row>
    <row r="678" customFormat="false" ht="12.75" hidden="false" customHeight="false" outlineLevel="0" collapsed="false">
      <c r="A678" s="20" t="n">
        <v>2365</v>
      </c>
      <c r="B678" s="21" t="n">
        <v>7</v>
      </c>
      <c r="C678" s="22" t="n">
        <v>6</v>
      </c>
      <c r="D678" s="22" t="n">
        <v>6.1914</v>
      </c>
      <c r="E678" s="23" t="n">
        <v>385.52</v>
      </c>
      <c r="F678" s="23" t="n">
        <v>457.41</v>
      </c>
      <c r="G678" s="22" t="n">
        <v>9.429</v>
      </c>
      <c r="H678" s="22" t="n">
        <v>12.04</v>
      </c>
      <c r="I678" s="5" t="n">
        <f aca="false">B678/1035008</f>
        <v>6.76323274795944E-006</v>
      </c>
      <c r="J678" s="6" t="n">
        <f aca="false">J677+I678</f>
        <v>0.0101419505936185</v>
      </c>
    </row>
    <row r="679" customFormat="false" ht="12.75" hidden="false" customHeight="false" outlineLevel="0" collapsed="false">
      <c r="A679" s="20" t="n">
        <v>2367</v>
      </c>
      <c r="B679" s="21" t="n">
        <v>1</v>
      </c>
      <c r="C679" s="22" t="n">
        <v>1</v>
      </c>
      <c r="D679" s="22" t="s">
        <v>296</v>
      </c>
      <c r="E679" s="23" t="n">
        <v>63.94</v>
      </c>
      <c r="F679" s="23" t="s">
        <v>296</v>
      </c>
      <c r="G679" s="22" t="n">
        <v>1</v>
      </c>
      <c r="H679" s="22" t="s">
        <v>296</v>
      </c>
      <c r="I679" s="5" t="n">
        <f aca="false">B679/1035008</f>
        <v>9.66176106851348E-007</v>
      </c>
      <c r="J679" s="6" t="n">
        <f aca="false">J678+I679</f>
        <v>0.0101429167697254</v>
      </c>
    </row>
    <row r="680" customFormat="false" ht="12.75" hidden="false" customHeight="false" outlineLevel="0" collapsed="false">
      <c r="A680" s="20" t="n">
        <v>23690</v>
      </c>
      <c r="B680" s="21" t="n">
        <v>1</v>
      </c>
      <c r="C680" s="22" t="n">
        <v>8</v>
      </c>
      <c r="D680" s="22" t="s">
        <v>296</v>
      </c>
      <c r="E680" s="23" t="n">
        <v>277.86</v>
      </c>
      <c r="F680" s="23" t="s">
        <v>296</v>
      </c>
      <c r="G680" s="22" t="n">
        <v>13</v>
      </c>
      <c r="H680" s="22" t="s">
        <v>296</v>
      </c>
      <c r="I680" s="5" t="n">
        <f aca="false">B680/1035008</f>
        <v>9.66176106851348E-007</v>
      </c>
      <c r="J680" s="6" t="n">
        <f aca="false">J679+I680</f>
        <v>0.0101438829458322</v>
      </c>
    </row>
    <row r="681" customFormat="false" ht="12.75" hidden="false" customHeight="false" outlineLevel="0" collapsed="false">
      <c r="A681" s="20" t="n">
        <v>23691</v>
      </c>
      <c r="B681" s="21" t="n">
        <v>2</v>
      </c>
      <c r="C681" s="22" t="n">
        <v>7.5</v>
      </c>
      <c r="D681" s="22" t="n">
        <v>9.1924</v>
      </c>
      <c r="E681" s="23" t="n">
        <v>421.46</v>
      </c>
      <c r="F681" s="23" t="n">
        <v>505.58</v>
      </c>
      <c r="G681" s="22" t="n">
        <v>10</v>
      </c>
      <c r="H681" s="22" t="n">
        <v>12.728</v>
      </c>
      <c r="I681" s="5" t="n">
        <f aca="false">B681/1035008</f>
        <v>1.9323522137027E-006</v>
      </c>
      <c r="J681" s="6" t="n">
        <f aca="false">J680+I681</f>
        <v>0.0101458152980459</v>
      </c>
    </row>
    <row r="682" customFormat="false" ht="12.75" hidden="false" customHeight="false" outlineLevel="0" collapsed="false">
      <c r="A682" s="20" t="n">
        <v>2370</v>
      </c>
      <c r="B682" s="21" t="n">
        <v>10</v>
      </c>
      <c r="C682" s="22" t="n">
        <v>10.3</v>
      </c>
      <c r="D682" s="22" t="n">
        <v>8.3407</v>
      </c>
      <c r="E682" s="23" t="n">
        <v>683.78</v>
      </c>
      <c r="F682" s="23" t="n">
        <v>736.89</v>
      </c>
      <c r="G682" s="22" t="n">
        <v>13.9</v>
      </c>
      <c r="H682" s="22" t="n">
        <v>13.691</v>
      </c>
      <c r="I682" s="5" t="n">
        <f aca="false">B682/1035008</f>
        <v>9.66176106851348E-006</v>
      </c>
      <c r="J682" s="6" t="n">
        <f aca="false">J681+I682</f>
        <v>0.0101554770591144</v>
      </c>
    </row>
    <row r="683" customFormat="false" ht="12.75" hidden="false" customHeight="false" outlineLevel="0" collapsed="false">
      <c r="A683" s="20" t="n">
        <v>2372</v>
      </c>
      <c r="B683" s="21" t="n">
        <v>1</v>
      </c>
      <c r="C683" s="22" t="n">
        <v>20</v>
      </c>
      <c r="D683" s="22" t="s">
        <v>296</v>
      </c>
      <c r="E683" s="23" t="n">
        <v>1015.52</v>
      </c>
      <c r="F683" s="23" t="s">
        <v>296</v>
      </c>
      <c r="G683" s="22" t="n">
        <v>23</v>
      </c>
      <c r="H683" s="22" t="s">
        <v>296</v>
      </c>
      <c r="I683" s="5" t="n">
        <f aca="false">B683/1035008</f>
        <v>9.66176106851348E-007</v>
      </c>
      <c r="J683" s="6" t="n">
        <f aca="false">J682+I683</f>
        <v>0.0101564432352213</v>
      </c>
    </row>
    <row r="684" customFormat="false" ht="12.75" hidden="false" customHeight="false" outlineLevel="0" collapsed="false">
      <c r="A684" s="20" t="n">
        <v>2374</v>
      </c>
      <c r="B684" s="21" t="n">
        <v>1</v>
      </c>
      <c r="C684" s="22" t="n">
        <v>7</v>
      </c>
      <c r="D684" s="22" t="s">
        <v>296</v>
      </c>
      <c r="E684" s="23" t="n">
        <v>422.56</v>
      </c>
      <c r="F684" s="23" t="s">
        <v>296</v>
      </c>
      <c r="G684" s="22" t="n">
        <v>9</v>
      </c>
      <c r="H684" s="22" t="s">
        <v>296</v>
      </c>
      <c r="I684" s="5" t="n">
        <f aca="false">B684/1035008</f>
        <v>9.66176106851348E-007</v>
      </c>
      <c r="J684" s="6" t="n">
        <f aca="false">J683+I684</f>
        <v>0.0101574094113281</v>
      </c>
    </row>
    <row r="685" customFormat="false" ht="12.75" hidden="false" customHeight="false" outlineLevel="0" collapsed="false">
      <c r="A685" s="20" t="n">
        <v>2375</v>
      </c>
      <c r="B685" s="21" t="n">
        <v>28</v>
      </c>
      <c r="C685" s="22" t="n">
        <v>5.536</v>
      </c>
      <c r="D685" s="22" t="n">
        <v>6.6415</v>
      </c>
      <c r="E685" s="23" t="n">
        <v>404.98</v>
      </c>
      <c r="F685" s="23" t="n">
        <v>490.83</v>
      </c>
      <c r="G685" s="22" t="n">
        <v>8.25</v>
      </c>
      <c r="H685" s="22" t="n">
        <v>11.283</v>
      </c>
      <c r="I685" s="5" t="n">
        <f aca="false">B685/1035008</f>
        <v>2.70529309918377E-005</v>
      </c>
      <c r="J685" s="6" t="n">
        <f aca="false">J684+I685</f>
        <v>0.01018446234232</v>
      </c>
    </row>
    <row r="686" customFormat="false" ht="12.75" hidden="false" customHeight="false" outlineLevel="0" collapsed="false">
      <c r="A686" s="20" t="n">
        <v>2376</v>
      </c>
      <c r="B686" s="21" t="n">
        <v>4</v>
      </c>
      <c r="C686" s="22" t="n">
        <v>11.5</v>
      </c>
      <c r="D686" s="22" t="n">
        <v>5.9161</v>
      </c>
      <c r="E686" s="23" t="n">
        <v>616.11</v>
      </c>
      <c r="F686" s="23" t="n">
        <v>456.42</v>
      </c>
      <c r="G686" s="22" t="n">
        <v>13</v>
      </c>
      <c r="H686" s="22" t="n">
        <v>8.367</v>
      </c>
      <c r="I686" s="5" t="n">
        <f aca="false">B686/1035008</f>
        <v>3.86470442740539E-006</v>
      </c>
      <c r="J686" s="6" t="n">
        <f aca="false">J685+I686</f>
        <v>0.0101883270467474</v>
      </c>
    </row>
    <row r="687" customFormat="false" ht="12.75" hidden="false" customHeight="false" outlineLevel="0" collapsed="false">
      <c r="A687" s="20" t="n">
        <v>23770</v>
      </c>
      <c r="B687" s="21" t="n">
        <v>23</v>
      </c>
      <c r="C687" s="22" t="n">
        <v>9.913</v>
      </c>
      <c r="D687" s="22" t="n">
        <v>9.0449</v>
      </c>
      <c r="E687" s="23" t="n">
        <v>611.4</v>
      </c>
      <c r="F687" s="23" t="n">
        <v>596.67</v>
      </c>
      <c r="G687" s="22" t="n">
        <v>17.217</v>
      </c>
      <c r="H687" s="22" t="n">
        <v>18.73</v>
      </c>
      <c r="I687" s="5" t="n">
        <f aca="false">B687/1035008</f>
        <v>2.2222050457581E-005</v>
      </c>
      <c r="J687" s="6" t="n">
        <f aca="false">J686+I687</f>
        <v>0.010210549097205</v>
      </c>
    </row>
    <row r="688" customFormat="false" ht="12.75" hidden="false" customHeight="false" outlineLevel="0" collapsed="false">
      <c r="A688" s="20" t="n">
        <v>23771</v>
      </c>
      <c r="B688" s="21" t="n">
        <v>4</v>
      </c>
      <c r="C688" s="22" t="n">
        <v>31.5</v>
      </c>
      <c r="D688" s="22" t="n">
        <v>26.602</v>
      </c>
      <c r="E688" s="23" t="n">
        <v>2633.83</v>
      </c>
      <c r="F688" s="23" t="n">
        <v>2207.3</v>
      </c>
      <c r="G688" s="22" t="n">
        <v>72.25</v>
      </c>
      <c r="H688" s="22" t="n">
        <v>53.018</v>
      </c>
      <c r="I688" s="5" t="n">
        <f aca="false">B688/1035008</f>
        <v>3.86470442740539E-006</v>
      </c>
      <c r="J688" s="6" t="n">
        <f aca="false">J687+I688</f>
        <v>0.0102144138016324</v>
      </c>
    </row>
    <row r="689" customFormat="false" ht="12.75" hidden="false" customHeight="false" outlineLevel="0" collapsed="false">
      <c r="A689" s="20" t="n">
        <v>23772</v>
      </c>
      <c r="B689" s="21" t="n">
        <v>5</v>
      </c>
      <c r="C689" s="22" t="n">
        <v>9</v>
      </c>
      <c r="D689" s="22" t="n">
        <v>11.0454</v>
      </c>
      <c r="E689" s="23" t="n">
        <v>711.67</v>
      </c>
      <c r="F689" s="23" t="n">
        <v>908.14</v>
      </c>
      <c r="G689" s="22" t="n">
        <v>17.2</v>
      </c>
      <c r="H689" s="22" t="n">
        <v>22.643</v>
      </c>
      <c r="I689" s="5" t="n">
        <f aca="false">B689/1035008</f>
        <v>4.83088053425674E-006</v>
      </c>
      <c r="J689" s="6" t="n">
        <f aca="false">J688+I689</f>
        <v>0.0102192446821666</v>
      </c>
    </row>
    <row r="690" customFormat="false" ht="12.75" hidden="false" customHeight="false" outlineLevel="0" collapsed="false">
      <c r="A690" s="20" t="n">
        <v>2380</v>
      </c>
      <c r="B690" s="21" t="n">
        <v>8</v>
      </c>
      <c r="C690" s="22" t="n">
        <v>3</v>
      </c>
      <c r="D690" s="22" t="n">
        <v>3.1623</v>
      </c>
      <c r="E690" s="23" t="n">
        <v>258.89</v>
      </c>
      <c r="F690" s="23" t="n">
        <v>306.26</v>
      </c>
      <c r="G690" s="22" t="n">
        <v>5.5</v>
      </c>
      <c r="H690" s="22" t="n">
        <v>8.194</v>
      </c>
      <c r="I690" s="5" t="n">
        <f aca="false">B690/1035008</f>
        <v>7.72940885481078E-006</v>
      </c>
      <c r="J690" s="6" t="n">
        <f aca="false">J689+I690</f>
        <v>0.0102269740910214</v>
      </c>
    </row>
    <row r="691" customFormat="false" ht="12.75" hidden="false" customHeight="false" outlineLevel="0" collapsed="false">
      <c r="A691" s="20" t="n">
        <v>2381</v>
      </c>
      <c r="B691" s="21" t="n">
        <v>15</v>
      </c>
      <c r="C691" s="22" t="n">
        <v>5.467</v>
      </c>
      <c r="D691" s="22" t="n">
        <v>7.2493</v>
      </c>
      <c r="E691" s="23" t="n">
        <v>323.27</v>
      </c>
      <c r="F691" s="23" t="n">
        <v>433.82</v>
      </c>
      <c r="G691" s="22" t="n">
        <v>11.067</v>
      </c>
      <c r="H691" s="22" t="n">
        <v>15.425</v>
      </c>
      <c r="I691" s="5" t="n">
        <f aca="false">B691/1035008</f>
        <v>1.44926416027702E-005</v>
      </c>
      <c r="J691" s="6" t="n">
        <f aca="false">J690+I691</f>
        <v>0.0102414667326242</v>
      </c>
    </row>
    <row r="692" customFormat="false" ht="12.75" hidden="false" customHeight="false" outlineLevel="0" collapsed="false">
      <c r="A692" s="20" t="n">
        <v>2382</v>
      </c>
      <c r="B692" s="21" t="n">
        <v>2</v>
      </c>
      <c r="C692" s="22" t="n">
        <v>3.5</v>
      </c>
      <c r="D692" s="22" t="n">
        <v>0.7071</v>
      </c>
      <c r="E692" s="23" t="n">
        <v>207.06</v>
      </c>
      <c r="F692" s="23" t="n">
        <v>21.13</v>
      </c>
      <c r="G692" s="22" t="n">
        <v>9</v>
      </c>
      <c r="H692" s="22" t="n">
        <v>4.243</v>
      </c>
      <c r="I692" s="5" t="n">
        <f aca="false">B692/1035008</f>
        <v>1.9323522137027E-006</v>
      </c>
      <c r="J692" s="6" t="n">
        <f aca="false">J691+I692</f>
        <v>0.0102433990848379</v>
      </c>
    </row>
    <row r="693" customFormat="false" ht="12.75" hidden="false" customHeight="false" outlineLevel="0" collapsed="false">
      <c r="A693" s="20" t="n">
        <v>2383</v>
      </c>
      <c r="B693" s="21" t="n">
        <v>1</v>
      </c>
      <c r="C693" s="22" t="n">
        <v>1</v>
      </c>
      <c r="D693" s="22" t="s">
        <v>296</v>
      </c>
      <c r="E693" s="23" t="n">
        <v>66.98</v>
      </c>
      <c r="F693" s="23" t="s">
        <v>296</v>
      </c>
      <c r="G693" s="22" t="n">
        <v>1</v>
      </c>
      <c r="H693" s="22" t="s">
        <v>296</v>
      </c>
      <c r="I693" s="5" t="n">
        <f aca="false">B693/1035008</f>
        <v>9.66176106851348E-007</v>
      </c>
      <c r="J693" s="6" t="n">
        <f aca="false">J692+I693</f>
        <v>0.0102443652609448</v>
      </c>
    </row>
    <row r="694" customFormat="false" ht="12.75" hidden="false" customHeight="false" outlineLevel="0" collapsed="false">
      <c r="A694" s="20" t="n">
        <v>2384</v>
      </c>
      <c r="B694" s="21" t="n">
        <v>7</v>
      </c>
      <c r="C694" s="22" t="n">
        <v>11</v>
      </c>
      <c r="D694" s="22" t="n">
        <v>12.1655</v>
      </c>
      <c r="E694" s="23" t="n">
        <v>854.32</v>
      </c>
      <c r="F694" s="23" t="n">
        <v>1329.76</v>
      </c>
      <c r="G694" s="22" t="n">
        <v>17.286</v>
      </c>
      <c r="H694" s="22" t="n">
        <v>26.657</v>
      </c>
      <c r="I694" s="5" t="n">
        <f aca="false">B694/1035008</f>
        <v>6.76323274795944E-006</v>
      </c>
      <c r="J694" s="6" t="n">
        <f aca="false">J693+I694</f>
        <v>0.0102511284936927</v>
      </c>
    </row>
    <row r="695" customFormat="false" ht="12.75" hidden="false" customHeight="false" outlineLevel="0" collapsed="false">
      <c r="A695" s="20" t="n">
        <v>2385</v>
      </c>
      <c r="B695" s="21" t="n">
        <v>1</v>
      </c>
      <c r="C695" s="22" t="n">
        <v>1</v>
      </c>
      <c r="D695" s="22" t="s">
        <v>296</v>
      </c>
      <c r="E695" s="23" t="n">
        <v>62.08</v>
      </c>
      <c r="F695" s="23" t="s">
        <v>296</v>
      </c>
      <c r="G695" s="22" t="n">
        <v>1</v>
      </c>
      <c r="H695" s="22" t="s">
        <v>296</v>
      </c>
      <c r="I695" s="5" t="n">
        <f aca="false">B695/1035008</f>
        <v>9.66176106851348E-007</v>
      </c>
      <c r="J695" s="6" t="n">
        <f aca="false">J694+I695</f>
        <v>0.0102520946697996</v>
      </c>
    </row>
    <row r="696" customFormat="false" ht="12.75" hidden="false" customHeight="false" outlineLevel="0" collapsed="false">
      <c r="A696" s="20" t="n">
        <v>2386</v>
      </c>
      <c r="B696" s="21" t="n">
        <v>2</v>
      </c>
      <c r="C696" s="22" t="n">
        <v>1</v>
      </c>
      <c r="D696" s="22" t="n">
        <v>0</v>
      </c>
      <c r="E696" s="23" t="n">
        <v>73.04</v>
      </c>
      <c r="F696" s="23" t="n">
        <v>14.12</v>
      </c>
      <c r="G696" s="22" t="n">
        <v>1</v>
      </c>
      <c r="H696" s="22" t="n">
        <v>0</v>
      </c>
      <c r="I696" s="5" t="n">
        <f aca="false">B696/1035008</f>
        <v>1.9323522137027E-006</v>
      </c>
      <c r="J696" s="6" t="n">
        <f aca="false">J695+I696</f>
        <v>0.0102540270220133</v>
      </c>
    </row>
    <row r="697" customFormat="false" ht="12.75" hidden="false" customHeight="false" outlineLevel="0" collapsed="false">
      <c r="A697" s="20" t="n">
        <v>2387</v>
      </c>
      <c r="B697" s="21" t="n">
        <v>44</v>
      </c>
      <c r="C697" s="22" t="n">
        <v>9.023</v>
      </c>
      <c r="D697" s="22" t="n">
        <v>7.4755</v>
      </c>
      <c r="E697" s="23" t="n">
        <v>591.56</v>
      </c>
      <c r="F697" s="23" t="n">
        <v>479.34</v>
      </c>
      <c r="G697" s="22" t="n">
        <v>14.273</v>
      </c>
      <c r="H697" s="22" t="n">
        <v>13.438</v>
      </c>
      <c r="I697" s="5" t="n">
        <f aca="false">B697/1035008</f>
        <v>4.25117487014593E-005</v>
      </c>
      <c r="J697" s="6" t="n">
        <f aca="false">J696+I697</f>
        <v>0.0102965387707147</v>
      </c>
    </row>
    <row r="698" customFormat="false" ht="12.75" hidden="false" customHeight="false" outlineLevel="0" collapsed="false">
      <c r="A698" s="20" t="n">
        <v>23871</v>
      </c>
      <c r="B698" s="21" t="n">
        <v>2</v>
      </c>
      <c r="C698" s="22" t="n">
        <v>6</v>
      </c>
      <c r="D698" s="22" t="n">
        <v>2.8284</v>
      </c>
      <c r="E698" s="23" t="n">
        <v>285.28</v>
      </c>
      <c r="F698" s="23" t="n">
        <v>107.19</v>
      </c>
      <c r="G698" s="22" t="n">
        <v>6.5</v>
      </c>
      <c r="H698" s="22" t="n">
        <v>3.536</v>
      </c>
      <c r="I698" s="5" t="n">
        <f aca="false">B698/1035008</f>
        <v>1.9323522137027E-006</v>
      </c>
      <c r="J698" s="6" t="n">
        <f aca="false">J697+I698</f>
        <v>0.0102984711229284</v>
      </c>
    </row>
    <row r="699" customFormat="false" ht="12.75" hidden="false" customHeight="false" outlineLevel="0" collapsed="false">
      <c r="A699" s="20" t="n">
        <v>23875</v>
      </c>
      <c r="B699" s="21" t="n">
        <v>3</v>
      </c>
      <c r="C699" s="22" t="n">
        <v>5</v>
      </c>
      <c r="D699" s="22" t="n">
        <v>4.5826</v>
      </c>
      <c r="E699" s="23" t="n">
        <v>286.97</v>
      </c>
      <c r="F699" s="23" t="n">
        <v>207.24</v>
      </c>
      <c r="G699" s="22" t="n">
        <v>6.667</v>
      </c>
      <c r="H699" s="22" t="n">
        <v>5.508</v>
      </c>
      <c r="I699" s="5" t="n">
        <f aca="false">B699/1035008</f>
        <v>2.89852832055404E-006</v>
      </c>
      <c r="J699" s="6" t="n">
        <f aca="false">J698+I699</f>
        <v>0.010301369651249</v>
      </c>
    </row>
    <row r="700" customFormat="false" ht="12.75" hidden="false" customHeight="false" outlineLevel="0" collapsed="false">
      <c r="A700" s="20" t="n">
        <v>23879</v>
      </c>
      <c r="B700" s="21" t="n">
        <v>1</v>
      </c>
      <c r="C700" s="22" t="n">
        <v>30</v>
      </c>
      <c r="D700" s="22" t="s">
        <v>296</v>
      </c>
      <c r="E700" s="23" t="n">
        <v>1873.2</v>
      </c>
      <c r="F700" s="23" t="s">
        <v>296</v>
      </c>
      <c r="G700" s="22" t="n">
        <v>31</v>
      </c>
      <c r="H700" s="22" t="s">
        <v>296</v>
      </c>
      <c r="I700" s="5" t="n">
        <f aca="false">B700/1035008</f>
        <v>9.66176106851348E-007</v>
      </c>
      <c r="J700" s="6" t="n">
        <f aca="false">J699+I700</f>
        <v>0.0103023358273558</v>
      </c>
    </row>
    <row r="701" customFormat="false" ht="12.75" hidden="false" customHeight="false" outlineLevel="0" collapsed="false">
      <c r="A701" s="20" t="n">
        <v>2388</v>
      </c>
      <c r="B701" s="21" t="n">
        <v>4</v>
      </c>
      <c r="C701" s="22" t="n">
        <v>12.25</v>
      </c>
      <c r="D701" s="22" t="n">
        <v>9.3229</v>
      </c>
      <c r="E701" s="23" t="n">
        <v>605.32</v>
      </c>
      <c r="F701" s="23" t="n">
        <v>499.69</v>
      </c>
      <c r="G701" s="22" t="n">
        <v>15.75</v>
      </c>
      <c r="H701" s="22" t="n">
        <v>7.805</v>
      </c>
      <c r="I701" s="5" t="n">
        <f aca="false">B701/1035008</f>
        <v>3.86470442740539E-006</v>
      </c>
      <c r="J701" s="6" t="n">
        <f aca="false">J700+I701</f>
        <v>0.0103062005317832</v>
      </c>
    </row>
    <row r="702" customFormat="false" ht="12.75" hidden="false" customHeight="false" outlineLevel="0" collapsed="false">
      <c r="A702" s="20" t="n">
        <v>2389</v>
      </c>
      <c r="B702" s="21" t="n">
        <v>1</v>
      </c>
      <c r="C702" s="22" t="n">
        <v>1</v>
      </c>
      <c r="D702" s="22" t="s">
        <v>296</v>
      </c>
      <c r="E702" s="23" t="n">
        <v>36.7</v>
      </c>
      <c r="F702" s="23" t="s">
        <v>296</v>
      </c>
      <c r="G702" s="22" t="n">
        <v>1</v>
      </c>
      <c r="H702" s="22" t="s">
        <v>296</v>
      </c>
      <c r="I702" s="5" t="n">
        <f aca="false">B702/1035008</f>
        <v>9.66176106851348E-007</v>
      </c>
      <c r="J702" s="6" t="n">
        <f aca="false">J701+I702</f>
        <v>0.0103071667078901</v>
      </c>
    </row>
    <row r="703" customFormat="false" ht="12.75" hidden="false" customHeight="false" outlineLevel="0" collapsed="false">
      <c r="A703" s="20" t="n">
        <v>2390</v>
      </c>
      <c r="B703" s="21" t="n">
        <v>56</v>
      </c>
      <c r="C703" s="22" t="n">
        <v>9.196</v>
      </c>
      <c r="D703" s="22" t="n">
        <v>9.2784</v>
      </c>
      <c r="E703" s="23" t="n">
        <v>587.16</v>
      </c>
      <c r="F703" s="23" t="n">
        <v>564.25</v>
      </c>
      <c r="G703" s="22" t="n">
        <v>15.625</v>
      </c>
      <c r="H703" s="22" t="n">
        <v>17.146</v>
      </c>
      <c r="I703" s="5" t="n">
        <f aca="false">B703/1035008</f>
        <v>5.41058619836755E-005</v>
      </c>
      <c r="J703" s="6" t="n">
        <f aca="false">J702+I703</f>
        <v>0.0103612725698738</v>
      </c>
    </row>
    <row r="704" customFormat="false" ht="12.75" hidden="false" customHeight="false" outlineLevel="0" collapsed="false">
      <c r="A704" s="20" t="n">
        <v>2391</v>
      </c>
      <c r="B704" s="21" t="n">
        <v>31</v>
      </c>
      <c r="C704" s="22" t="n">
        <v>11.677</v>
      </c>
      <c r="D704" s="22" t="n">
        <v>13.6049</v>
      </c>
      <c r="E704" s="23" t="n">
        <v>747.4</v>
      </c>
      <c r="F704" s="23" t="n">
        <v>818.91</v>
      </c>
      <c r="G704" s="22" t="n">
        <v>20.839</v>
      </c>
      <c r="H704" s="22" t="n">
        <v>26.519</v>
      </c>
      <c r="I704" s="5" t="n">
        <f aca="false">B704/1035008</f>
        <v>2.99514593123918E-005</v>
      </c>
      <c r="J704" s="6" t="n">
        <f aca="false">J703+I704</f>
        <v>0.0103912240291862</v>
      </c>
    </row>
    <row r="705" customFormat="false" ht="12.75" hidden="false" customHeight="false" outlineLevel="0" collapsed="false">
      <c r="A705" s="20" t="n">
        <v>2392</v>
      </c>
      <c r="B705" s="21" t="n">
        <v>44</v>
      </c>
      <c r="C705" s="22" t="n">
        <v>6.955</v>
      </c>
      <c r="D705" s="22" t="n">
        <v>10.6027</v>
      </c>
      <c r="E705" s="23" t="n">
        <v>443.55</v>
      </c>
      <c r="F705" s="23" t="n">
        <v>806.11</v>
      </c>
      <c r="G705" s="22" t="n">
        <v>13.591</v>
      </c>
      <c r="H705" s="22" t="n">
        <v>25.759</v>
      </c>
      <c r="I705" s="5" t="n">
        <f aca="false">B705/1035008</f>
        <v>4.25117487014593E-005</v>
      </c>
      <c r="J705" s="6" t="n">
        <f aca="false">J704+I705</f>
        <v>0.0104337357778876</v>
      </c>
    </row>
    <row r="706" customFormat="false" ht="12.75" hidden="false" customHeight="false" outlineLevel="0" collapsed="false">
      <c r="A706" s="20" t="n">
        <v>2393</v>
      </c>
      <c r="B706" s="21" t="n">
        <v>46</v>
      </c>
      <c r="C706" s="22" t="n">
        <v>13.152</v>
      </c>
      <c r="D706" s="22" t="n">
        <v>9.1675</v>
      </c>
      <c r="E706" s="23" t="n">
        <v>800.83</v>
      </c>
      <c r="F706" s="23" t="n">
        <v>596.99</v>
      </c>
      <c r="G706" s="22" t="n">
        <v>22.435</v>
      </c>
      <c r="H706" s="22" t="n">
        <v>18.439</v>
      </c>
      <c r="I706" s="5" t="n">
        <f aca="false">B706/1035008</f>
        <v>4.4444100915162E-005</v>
      </c>
      <c r="J706" s="6" t="n">
        <f aca="false">J705+I706</f>
        <v>0.0104781798788028</v>
      </c>
    </row>
    <row r="707" customFormat="false" ht="12.75" hidden="false" customHeight="false" outlineLevel="0" collapsed="false">
      <c r="A707" s="20" t="n">
        <v>2394</v>
      </c>
      <c r="B707" s="21" t="n">
        <v>17</v>
      </c>
      <c r="C707" s="22" t="n">
        <v>18.941</v>
      </c>
      <c r="D707" s="22" t="n">
        <v>22.1796</v>
      </c>
      <c r="E707" s="23" t="n">
        <v>1307.93</v>
      </c>
      <c r="F707" s="23" t="n">
        <v>1644.49</v>
      </c>
      <c r="G707" s="22" t="n">
        <v>41.647</v>
      </c>
      <c r="H707" s="22" t="n">
        <v>58.867</v>
      </c>
      <c r="I707" s="5" t="n">
        <f aca="false">B707/1035008</f>
        <v>1.64249938164729E-005</v>
      </c>
      <c r="J707" s="6" t="n">
        <f aca="false">J706+I707</f>
        <v>0.0104946048726193</v>
      </c>
    </row>
    <row r="708" customFormat="false" ht="12.75" hidden="false" customHeight="false" outlineLevel="0" collapsed="false">
      <c r="A708" s="20" t="n">
        <v>2395</v>
      </c>
      <c r="B708" s="21" t="n">
        <v>44</v>
      </c>
      <c r="C708" s="22" t="n">
        <v>10.205</v>
      </c>
      <c r="D708" s="22" t="n">
        <v>8.2054</v>
      </c>
      <c r="E708" s="23" t="n">
        <v>662.14</v>
      </c>
      <c r="F708" s="23" t="n">
        <v>626.51</v>
      </c>
      <c r="G708" s="22" t="n">
        <v>18.477</v>
      </c>
      <c r="H708" s="22" t="n">
        <v>17.951</v>
      </c>
      <c r="I708" s="5" t="n">
        <f aca="false">B708/1035008</f>
        <v>4.25117487014593E-005</v>
      </c>
      <c r="J708" s="6" t="n">
        <f aca="false">J707+I708</f>
        <v>0.0105371166213207</v>
      </c>
    </row>
    <row r="709" customFormat="false" ht="12.75" hidden="false" customHeight="false" outlineLevel="0" collapsed="false">
      <c r="A709" s="20" t="n">
        <v>2396</v>
      </c>
      <c r="B709" s="21" t="n">
        <v>161</v>
      </c>
      <c r="C709" s="22" t="n">
        <v>9.348</v>
      </c>
      <c r="D709" s="22" t="n">
        <v>9.6406</v>
      </c>
      <c r="E709" s="23" t="n">
        <v>633.29</v>
      </c>
      <c r="F709" s="23" t="n">
        <v>680.8</v>
      </c>
      <c r="G709" s="22" t="n">
        <v>15.528</v>
      </c>
      <c r="H709" s="22" t="n">
        <v>18.68</v>
      </c>
      <c r="I709" s="5" t="n">
        <f aca="false">B709/1035008</f>
        <v>0.000155554353203067</v>
      </c>
      <c r="J709" s="6" t="n">
        <f aca="false">J708+I709</f>
        <v>0.0106926709745238</v>
      </c>
    </row>
    <row r="710" customFormat="false" ht="12.75" hidden="false" customHeight="false" outlineLevel="0" collapsed="false">
      <c r="A710" s="20" t="n">
        <v>2397</v>
      </c>
      <c r="B710" s="21" t="n">
        <v>22</v>
      </c>
      <c r="C710" s="22" t="n">
        <v>11.182</v>
      </c>
      <c r="D710" s="22" t="n">
        <v>10.8217</v>
      </c>
      <c r="E710" s="23" t="n">
        <v>781.29</v>
      </c>
      <c r="F710" s="23" t="n">
        <v>825.28</v>
      </c>
      <c r="G710" s="22" t="n">
        <v>20.818</v>
      </c>
      <c r="H710" s="22" t="n">
        <v>26.793</v>
      </c>
      <c r="I710" s="5" t="n">
        <f aca="false">B710/1035008</f>
        <v>2.12558743507297E-005</v>
      </c>
      <c r="J710" s="6" t="n">
        <f aca="false">J709+I710</f>
        <v>0.0107139268488745</v>
      </c>
    </row>
    <row r="711" customFormat="false" ht="12.75" hidden="false" customHeight="false" outlineLevel="0" collapsed="false">
      <c r="A711" s="20" t="n">
        <v>2398</v>
      </c>
      <c r="B711" s="21" t="n">
        <v>23</v>
      </c>
      <c r="C711" s="22" t="n">
        <v>8.478</v>
      </c>
      <c r="D711" s="22" t="n">
        <v>7.8733</v>
      </c>
      <c r="E711" s="23" t="n">
        <v>526.49</v>
      </c>
      <c r="F711" s="23" t="n">
        <v>475.7</v>
      </c>
      <c r="G711" s="22" t="n">
        <v>16.913</v>
      </c>
      <c r="H711" s="22" t="n">
        <v>18.483</v>
      </c>
      <c r="I711" s="5" t="n">
        <f aca="false">B711/1035008</f>
        <v>2.2222050457581E-005</v>
      </c>
      <c r="J711" s="6" t="n">
        <f aca="false">J710+I711</f>
        <v>0.0107361488993321</v>
      </c>
    </row>
    <row r="712" customFormat="false" ht="12.75" hidden="false" customHeight="false" outlineLevel="0" collapsed="false">
      <c r="A712" s="20" t="n">
        <v>2399</v>
      </c>
      <c r="B712" s="21" t="n">
        <v>14</v>
      </c>
      <c r="C712" s="22" t="n">
        <v>8.643</v>
      </c>
      <c r="D712" s="22" t="n">
        <v>5.9434</v>
      </c>
      <c r="E712" s="23" t="n">
        <v>529.74</v>
      </c>
      <c r="F712" s="23" t="n">
        <v>310.86</v>
      </c>
      <c r="G712" s="22" t="n">
        <v>14.214</v>
      </c>
      <c r="H712" s="22" t="n">
        <v>9.496</v>
      </c>
      <c r="I712" s="5" t="n">
        <f aca="false">B712/1035008</f>
        <v>1.35264654959189E-005</v>
      </c>
      <c r="J712" s="6" t="n">
        <f aca="false">J711+I712</f>
        <v>0.010749675364828</v>
      </c>
    </row>
    <row r="713" customFormat="false" ht="12.75" hidden="false" customHeight="false" outlineLevel="0" collapsed="false">
      <c r="A713" s="20" t="n">
        <v>2400</v>
      </c>
      <c r="B713" s="21" t="n">
        <v>1</v>
      </c>
      <c r="C713" s="22" t="n">
        <v>50</v>
      </c>
      <c r="D713" s="22" t="s">
        <v>296</v>
      </c>
      <c r="E713" s="23" t="n">
        <v>2530.18</v>
      </c>
      <c r="F713" s="23" t="s">
        <v>296</v>
      </c>
      <c r="G713" s="22" t="n">
        <v>76</v>
      </c>
      <c r="H713" s="22" t="s">
        <v>296</v>
      </c>
      <c r="I713" s="5" t="n">
        <f aca="false">B713/1035008</f>
        <v>9.66176106851348E-007</v>
      </c>
      <c r="J713" s="6" t="n">
        <f aca="false">J712+I713</f>
        <v>0.0107506415409349</v>
      </c>
    </row>
    <row r="714" customFormat="false" ht="12.75" hidden="false" customHeight="false" outlineLevel="0" collapsed="false">
      <c r="A714" s="20" t="n">
        <v>2409</v>
      </c>
      <c r="B714" s="21" t="n">
        <v>17</v>
      </c>
      <c r="C714" s="22" t="n">
        <v>13.235</v>
      </c>
      <c r="D714" s="22" t="n">
        <v>13.3675</v>
      </c>
      <c r="E714" s="23" t="n">
        <v>772.02</v>
      </c>
      <c r="F714" s="23" t="n">
        <v>737.31</v>
      </c>
      <c r="G714" s="22" t="n">
        <v>24</v>
      </c>
      <c r="H714" s="22" t="n">
        <v>25.566</v>
      </c>
      <c r="I714" s="5" t="n">
        <f aca="false">B714/1035008</f>
        <v>1.64249938164729E-005</v>
      </c>
      <c r="J714" s="6" t="n">
        <f aca="false">J713+I714</f>
        <v>0.0107670665347513</v>
      </c>
    </row>
    <row r="715" customFormat="false" ht="12.75" hidden="false" customHeight="false" outlineLevel="0" collapsed="false">
      <c r="A715" s="20" t="n">
        <v>2410</v>
      </c>
      <c r="B715" s="21" t="n">
        <v>8</v>
      </c>
      <c r="C715" s="22" t="n">
        <v>9.625</v>
      </c>
      <c r="D715" s="22" t="n">
        <v>15.0896</v>
      </c>
      <c r="E715" s="23" t="n">
        <v>487.15</v>
      </c>
      <c r="F715" s="23" t="n">
        <v>752.53</v>
      </c>
      <c r="G715" s="22" t="n">
        <v>18</v>
      </c>
      <c r="H715" s="22" t="n">
        <v>32.103</v>
      </c>
      <c r="I715" s="5" t="n">
        <f aca="false">B715/1035008</f>
        <v>7.72940885481078E-006</v>
      </c>
      <c r="J715" s="6" t="n">
        <f aca="false">J714+I715</f>
        <v>0.0107747959436061</v>
      </c>
    </row>
    <row r="716" customFormat="false" ht="12.75" hidden="false" customHeight="false" outlineLevel="0" collapsed="false">
      <c r="A716" s="20" t="n">
        <v>2411</v>
      </c>
      <c r="B716" s="21" t="n">
        <v>6</v>
      </c>
      <c r="C716" s="22" t="n">
        <v>6.167</v>
      </c>
      <c r="D716" s="22" t="n">
        <v>8.0602</v>
      </c>
      <c r="E716" s="23" t="n">
        <v>382.9</v>
      </c>
      <c r="F716" s="23" t="n">
        <v>488.54</v>
      </c>
      <c r="G716" s="22" t="n">
        <v>11.667</v>
      </c>
      <c r="H716" s="22" t="n">
        <v>15.807</v>
      </c>
      <c r="I716" s="5" t="n">
        <f aca="false">B716/1035008</f>
        <v>5.79705664110809E-006</v>
      </c>
      <c r="J716" s="6" t="n">
        <f aca="false">J715+I716</f>
        <v>0.0107805930002473</v>
      </c>
    </row>
    <row r="717" customFormat="false" ht="12.75" hidden="false" customHeight="false" outlineLevel="0" collapsed="false">
      <c r="A717" s="20" t="n">
        <v>24200</v>
      </c>
      <c r="B717" s="21" t="n">
        <v>8</v>
      </c>
      <c r="C717" s="22" t="n">
        <v>5.5</v>
      </c>
      <c r="D717" s="22" t="n">
        <v>5.9522</v>
      </c>
      <c r="E717" s="23" t="n">
        <v>408.52</v>
      </c>
      <c r="F717" s="23" t="n">
        <v>379.14</v>
      </c>
      <c r="G717" s="22" t="n">
        <v>8</v>
      </c>
      <c r="H717" s="22" t="n">
        <v>7.29</v>
      </c>
      <c r="I717" s="5" t="n">
        <f aca="false">B717/1035008</f>
        <v>7.72940885481078E-006</v>
      </c>
      <c r="J717" s="6" t="n">
        <f aca="false">J716+I717</f>
        <v>0.0107883224091021</v>
      </c>
    </row>
    <row r="718" customFormat="false" ht="12.75" hidden="false" customHeight="false" outlineLevel="0" collapsed="false">
      <c r="A718" s="20" t="n">
        <v>24201</v>
      </c>
      <c r="B718" s="21" t="n">
        <v>2</v>
      </c>
      <c r="C718" s="22" t="n">
        <v>1</v>
      </c>
      <c r="D718" s="22" t="n">
        <v>0</v>
      </c>
      <c r="E718" s="23" t="n">
        <v>63.32</v>
      </c>
      <c r="F718" s="23" t="n">
        <v>0.37</v>
      </c>
      <c r="G718" s="22" t="n">
        <v>1</v>
      </c>
      <c r="H718" s="22" t="n">
        <v>0</v>
      </c>
      <c r="I718" s="5" t="n">
        <f aca="false">B718/1035008</f>
        <v>1.9323522137027E-006</v>
      </c>
      <c r="J718" s="6" t="n">
        <f aca="false">J717+I718</f>
        <v>0.0107902547613158</v>
      </c>
    </row>
    <row r="719" customFormat="false" ht="12.75" hidden="false" customHeight="false" outlineLevel="0" collapsed="false">
      <c r="A719" s="20" t="n">
        <v>24220</v>
      </c>
      <c r="B719" s="21" t="n">
        <v>2</v>
      </c>
      <c r="C719" s="22" t="n">
        <v>1</v>
      </c>
      <c r="D719" s="22" t="n">
        <v>0</v>
      </c>
      <c r="E719" s="23" t="n">
        <v>56.91</v>
      </c>
      <c r="F719" s="23" t="n">
        <v>5.67</v>
      </c>
      <c r="G719" s="22" t="n">
        <v>1.5</v>
      </c>
      <c r="H719" s="22" t="n">
        <v>0.707</v>
      </c>
      <c r="I719" s="5" t="n">
        <f aca="false">B719/1035008</f>
        <v>1.9323522137027E-006</v>
      </c>
      <c r="J719" s="6" t="n">
        <f aca="false">J718+I719</f>
        <v>0.0107921871135295</v>
      </c>
    </row>
    <row r="720" customFormat="false" ht="12.75" hidden="false" customHeight="false" outlineLevel="0" collapsed="false">
      <c r="A720" s="20" t="n">
        <v>24280</v>
      </c>
      <c r="B720" s="21" t="n">
        <v>1</v>
      </c>
      <c r="C720" s="22" t="n">
        <v>1</v>
      </c>
      <c r="D720" s="22" t="s">
        <v>296</v>
      </c>
      <c r="E720" s="23" t="n">
        <v>66.06</v>
      </c>
      <c r="F720" s="23" t="s">
        <v>296</v>
      </c>
      <c r="G720" s="22" t="n">
        <v>1</v>
      </c>
      <c r="H720" s="22" t="s">
        <v>296</v>
      </c>
      <c r="I720" s="5" t="n">
        <f aca="false">B720/1035008</f>
        <v>9.66176106851348E-007</v>
      </c>
      <c r="J720" s="6" t="n">
        <f aca="false">J719+I720</f>
        <v>0.0107931532896363</v>
      </c>
    </row>
    <row r="721" customFormat="false" ht="12.75" hidden="false" customHeight="false" outlineLevel="0" collapsed="false">
      <c r="A721" s="20" t="n">
        <v>24290</v>
      </c>
      <c r="B721" s="21" t="n">
        <v>43</v>
      </c>
      <c r="C721" s="22" t="n">
        <v>10.651</v>
      </c>
      <c r="D721" s="22" t="n">
        <v>8.4568</v>
      </c>
      <c r="E721" s="23" t="n">
        <v>694.31</v>
      </c>
      <c r="F721" s="23" t="n">
        <v>674.29</v>
      </c>
      <c r="G721" s="22" t="n">
        <v>19.767</v>
      </c>
      <c r="H721" s="22" t="n">
        <v>20.378</v>
      </c>
      <c r="I721" s="5" t="n">
        <f aca="false">B721/1035008</f>
        <v>4.1545572594608E-005</v>
      </c>
      <c r="J721" s="6" t="n">
        <f aca="false">J720+I721</f>
        <v>0.0108346988622309</v>
      </c>
    </row>
    <row r="722" customFormat="false" ht="12.75" hidden="false" customHeight="false" outlineLevel="0" collapsed="false">
      <c r="A722" s="20" t="n">
        <v>24291</v>
      </c>
      <c r="B722" s="21" t="n">
        <v>1</v>
      </c>
      <c r="C722" s="22" t="n">
        <v>5</v>
      </c>
      <c r="D722" s="22" t="s">
        <v>296</v>
      </c>
      <c r="E722" s="23" t="n">
        <v>276.16</v>
      </c>
      <c r="F722" s="23" t="s">
        <v>296</v>
      </c>
      <c r="G722" s="22" t="n">
        <v>6</v>
      </c>
      <c r="H722" s="22" t="s">
        <v>296</v>
      </c>
      <c r="I722" s="5" t="n">
        <f aca="false">B722/1035008</f>
        <v>9.66176106851348E-007</v>
      </c>
      <c r="J722" s="6" t="n">
        <f aca="false">J721+I722</f>
        <v>0.0108356650383378</v>
      </c>
    </row>
    <row r="723" customFormat="false" ht="12.75" hidden="false" customHeight="false" outlineLevel="0" collapsed="false">
      <c r="A723" s="20" t="n">
        <v>243</v>
      </c>
      <c r="B723" s="21" t="n">
        <v>7</v>
      </c>
      <c r="C723" s="22" t="n">
        <v>7.857</v>
      </c>
      <c r="D723" s="22" t="n">
        <v>4.6701</v>
      </c>
      <c r="E723" s="23" t="n">
        <v>531.26</v>
      </c>
      <c r="F723" s="23" t="n">
        <v>253.12</v>
      </c>
      <c r="G723" s="22" t="n">
        <v>12.857</v>
      </c>
      <c r="H723" s="22" t="n">
        <v>7.734</v>
      </c>
      <c r="I723" s="5" t="n">
        <f aca="false">B723/1035008</f>
        <v>6.76323274795944E-006</v>
      </c>
      <c r="J723" s="6" t="n">
        <f aca="false">J722+I723</f>
        <v>0.0108424282710857</v>
      </c>
    </row>
    <row r="724" customFormat="false" ht="12.75" hidden="false" customHeight="false" outlineLevel="0" collapsed="false">
      <c r="A724" s="20" t="n">
        <v>2440</v>
      </c>
      <c r="B724" s="21" t="n">
        <v>12</v>
      </c>
      <c r="C724" s="22" t="n">
        <v>17</v>
      </c>
      <c r="D724" s="22" t="n">
        <v>11.9469</v>
      </c>
      <c r="E724" s="23" t="n">
        <v>950.25</v>
      </c>
      <c r="F724" s="23" t="n">
        <v>659.18</v>
      </c>
      <c r="G724" s="22" t="n">
        <v>25.917</v>
      </c>
      <c r="H724" s="22" t="n">
        <v>17.64</v>
      </c>
      <c r="I724" s="5" t="n">
        <f aca="false">B724/1035008</f>
        <v>1.15941132822162E-005</v>
      </c>
      <c r="J724" s="6" t="n">
        <f aca="false">J723+I724</f>
        <v>0.010854022384368</v>
      </c>
    </row>
    <row r="725" customFormat="false" ht="12.75" hidden="false" customHeight="false" outlineLevel="0" collapsed="false">
      <c r="A725" s="20" t="n">
        <v>2441</v>
      </c>
      <c r="B725" s="21" t="n">
        <v>7</v>
      </c>
      <c r="C725" s="22" t="n">
        <v>7.571</v>
      </c>
      <c r="D725" s="22" t="n">
        <v>4.1576</v>
      </c>
      <c r="E725" s="23" t="n">
        <v>583.36</v>
      </c>
      <c r="F725" s="23" t="n">
        <v>331.23</v>
      </c>
      <c r="G725" s="22" t="n">
        <v>12.429</v>
      </c>
      <c r="H725" s="22" t="n">
        <v>8.142</v>
      </c>
      <c r="I725" s="5" t="n">
        <f aca="false">B725/1035008</f>
        <v>6.76323274795944E-006</v>
      </c>
      <c r="J725" s="6" t="n">
        <f aca="false">J724+I725</f>
        <v>0.0108607856171159</v>
      </c>
    </row>
    <row r="726" customFormat="false" ht="12.75" hidden="false" customHeight="false" outlineLevel="0" collapsed="false">
      <c r="A726" s="20" t="n">
        <v>2443</v>
      </c>
      <c r="B726" s="21" t="n">
        <v>2</v>
      </c>
      <c r="C726" s="22" t="n">
        <v>1</v>
      </c>
      <c r="D726" s="22" t="n">
        <v>0</v>
      </c>
      <c r="E726" s="23" t="n">
        <v>68.37</v>
      </c>
      <c r="F726" s="23" t="n">
        <v>6.77</v>
      </c>
      <c r="G726" s="22" t="n">
        <v>1</v>
      </c>
      <c r="H726" s="22" t="n">
        <v>0</v>
      </c>
      <c r="I726" s="5" t="n">
        <f aca="false">B726/1035008</f>
        <v>1.9323522137027E-006</v>
      </c>
      <c r="J726" s="6" t="n">
        <f aca="false">J725+I726</f>
        <v>0.0108627179693296</v>
      </c>
    </row>
    <row r="727" customFormat="false" ht="12.75" hidden="false" customHeight="false" outlineLevel="0" collapsed="false">
      <c r="A727" s="20" t="n">
        <v>2448</v>
      </c>
      <c r="B727" s="21" t="n">
        <v>12</v>
      </c>
      <c r="C727" s="22" t="n">
        <v>14.083</v>
      </c>
      <c r="D727" s="22" t="n">
        <v>15.4594</v>
      </c>
      <c r="E727" s="23" t="n">
        <v>831.94</v>
      </c>
      <c r="F727" s="23" t="n">
        <v>962.49</v>
      </c>
      <c r="G727" s="22" t="n">
        <v>20.75</v>
      </c>
      <c r="H727" s="22" t="n">
        <v>21.63</v>
      </c>
      <c r="I727" s="5" t="n">
        <f aca="false">B727/1035008</f>
        <v>1.15941132822162E-005</v>
      </c>
      <c r="J727" s="6" t="n">
        <f aca="false">J726+I727</f>
        <v>0.0108743120826118</v>
      </c>
    </row>
    <row r="728" customFormat="false" ht="12.75" hidden="false" customHeight="false" outlineLevel="0" collapsed="false">
      <c r="A728" s="20" t="n">
        <v>2449</v>
      </c>
      <c r="B728" s="21" t="n">
        <v>933</v>
      </c>
      <c r="C728" s="22" t="n">
        <v>13.049</v>
      </c>
      <c r="D728" s="22" t="n">
        <v>13.7661</v>
      </c>
      <c r="E728" s="23" t="n">
        <v>834.12</v>
      </c>
      <c r="F728" s="23" t="n">
        <v>1001.05</v>
      </c>
      <c r="G728" s="22" t="n">
        <v>23.927</v>
      </c>
      <c r="H728" s="22" t="n">
        <v>30.493</v>
      </c>
      <c r="I728" s="5" t="n">
        <f aca="false">B728/1035008</f>
        <v>0.000901442307692308</v>
      </c>
      <c r="J728" s="6" t="n">
        <f aca="false">J727+I728</f>
        <v>0.0117757543903041</v>
      </c>
    </row>
    <row r="729" customFormat="false" ht="12.75" hidden="false" customHeight="false" outlineLevel="0" collapsed="false">
      <c r="A729" s="20" t="n">
        <v>2450</v>
      </c>
      <c r="B729" s="21" t="n">
        <v>5</v>
      </c>
      <c r="C729" s="22" t="n">
        <v>18</v>
      </c>
      <c r="D729" s="22" t="n">
        <v>22.3607</v>
      </c>
      <c r="E729" s="23" t="n">
        <v>954.56</v>
      </c>
      <c r="F729" s="23" t="n">
        <v>1253.89</v>
      </c>
      <c r="G729" s="22" t="n">
        <v>38.8</v>
      </c>
      <c r="H729" s="22" t="n">
        <v>56.953</v>
      </c>
      <c r="I729" s="5" t="n">
        <f aca="false">B729/1035008</f>
        <v>4.83088053425674E-006</v>
      </c>
      <c r="J729" s="6" t="n">
        <f aca="false">J728+I729</f>
        <v>0.0117805852708384</v>
      </c>
    </row>
    <row r="730" customFormat="false" ht="12.75" hidden="false" customHeight="false" outlineLevel="0" collapsed="false">
      <c r="A730" s="20" t="n">
        <v>2451</v>
      </c>
      <c r="B730" s="21" t="n">
        <v>5</v>
      </c>
      <c r="C730" s="22" t="n">
        <v>3.8</v>
      </c>
      <c r="D730" s="22" t="n">
        <v>3.4205</v>
      </c>
      <c r="E730" s="23" t="n">
        <v>264.28</v>
      </c>
      <c r="F730" s="23" t="n">
        <v>235.21</v>
      </c>
      <c r="G730" s="22" t="n">
        <v>5.4</v>
      </c>
      <c r="H730" s="22" t="n">
        <v>4.775</v>
      </c>
      <c r="I730" s="5" t="n">
        <f aca="false">B730/1035008</f>
        <v>4.83088053425674E-006</v>
      </c>
      <c r="J730" s="6" t="n">
        <f aca="false">J729+I730</f>
        <v>0.0117854161513727</v>
      </c>
    </row>
    <row r="731" customFormat="false" ht="12.75" hidden="false" customHeight="false" outlineLevel="0" collapsed="false">
      <c r="A731" s="20" t="n">
        <v>2452</v>
      </c>
      <c r="B731" s="21" t="n">
        <v>1</v>
      </c>
      <c r="C731" s="22" t="n">
        <v>1</v>
      </c>
      <c r="D731" s="22" t="s">
        <v>296</v>
      </c>
      <c r="E731" s="23" t="n">
        <v>58.56</v>
      </c>
      <c r="F731" s="23" t="s">
        <v>296</v>
      </c>
      <c r="G731" s="22" t="n">
        <v>1</v>
      </c>
      <c r="H731" s="22" t="s">
        <v>296</v>
      </c>
      <c r="I731" s="5" t="n">
        <f aca="false">B731/1035008</f>
        <v>9.66176106851348E-007</v>
      </c>
      <c r="J731" s="6" t="n">
        <f aca="false">J730+I731</f>
        <v>0.0117863823274795</v>
      </c>
    </row>
    <row r="732" customFormat="false" ht="12.75" hidden="false" customHeight="false" outlineLevel="0" collapsed="false">
      <c r="A732" s="20" t="n">
        <v>2454</v>
      </c>
      <c r="B732" s="21" t="n">
        <v>1</v>
      </c>
      <c r="C732" s="22" t="n">
        <v>3</v>
      </c>
      <c r="D732" s="22" t="s">
        <v>296</v>
      </c>
      <c r="E732" s="23" t="n">
        <v>237.21</v>
      </c>
      <c r="F732" s="23" t="s">
        <v>296</v>
      </c>
      <c r="G732" s="22" t="n">
        <v>7</v>
      </c>
      <c r="H732" s="22" t="s">
        <v>296</v>
      </c>
      <c r="I732" s="5" t="n">
        <f aca="false">B732/1035008</f>
        <v>9.66176106851348E-007</v>
      </c>
      <c r="J732" s="6" t="n">
        <f aca="false">J731+I732</f>
        <v>0.0117873485035864</v>
      </c>
    </row>
    <row r="733" customFormat="false" ht="12.75" hidden="false" customHeight="false" outlineLevel="0" collapsed="false">
      <c r="A733" s="20" t="n">
        <v>2459</v>
      </c>
      <c r="B733" s="21" t="n">
        <v>3</v>
      </c>
      <c r="C733" s="22" t="n">
        <v>8</v>
      </c>
      <c r="D733" s="22" t="n">
        <v>8.1854</v>
      </c>
      <c r="E733" s="23" t="n">
        <v>473.3</v>
      </c>
      <c r="F733" s="23" t="n">
        <v>367.44</v>
      </c>
      <c r="G733" s="22" t="n">
        <v>14.667</v>
      </c>
      <c r="H733" s="22" t="n">
        <v>12.662</v>
      </c>
      <c r="I733" s="5" t="n">
        <f aca="false">B733/1035008</f>
        <v>2.89852832055404E-006</v>
      </c>
      <c r="J733" s="6" t="n">
        <f aca="false">J732+I733</f>
        <v>0.0117902470319069</v>
      </c>
    </row>
    <row r="734" customFormat="false" ht="12.75" hidden="false" customHeight="false" outlineLevel="0" collapsed="false">
      <c r="A734" s="20" t="n">
        <v>2462</v>
      </c>
      <c r="B734" s="21" t="n">
        <v>1</v>
      </c>
      <c r="C734" s="22" t="n">
        <v>7</v>
      </c>
      <c r="D734" s="22" t="s">
        <v>296</v>
      </c>
      <c r="E734" s="23" t="n">
        <v>362.53</v>
      </c>
      <c r="F734" s="23" t="s">
        <v>296</v>
      </c>
      <c r="G734" s="22" t="n">
        <v>20</v>
      </c>
      <c r="H734" s="22" t="s">
        <v>296</v>
      </c>
      <c r="I734" s="5" t="n">
        <f aca="false">B734/1035008</f>
        <v>9.66176106851348E-007</v>
      </c>
      <c r="J734" s="6" t="n">
        <f aca="false">J733+I734</f>
        <v>0.0117912132080138</v>
      </c>
    </row>
    <row r="735" customFormat="false" ht="12.75" hidden="false" customHeight="false" outlineLevel="0" collapsed="false">
      <c r="A735" s="20" t="n">
        <v>2463</v>
      </c>
      <c r="B735" s="21" t="n">
        <v>1</v>
      </c>
      <c r="C735" s="22" t="n">
        <v>5</v>
      </c>
      <c r="D735" s="22" t="s">
        <v>296</v>
      </c>
      <c r="E735" s="23" t="n">
        <v>346.16</v>
      </c>
      <c r="F735" s="23" t="s">
        <v>296</v>
      </c>
      <c r="G735" s="22" t="n">
        <v>9</v>
      </c>
      <c r="H735" s="22" t="s">
        <v>296</v>
      </c>
      <c r="I735" s="5" t="n">
        <f aca="false">B735/1035008</f>
        <v>9.66176106851348E-007</v>
      </c>
      <c r="J735" s="6" t="n">
        <f aca="false">J734+I735</f>
        <v>0.0117921793841206</v>
      </c>
    </row>
    <row r="736" customFormat="false" ht="12.75" hidden="false" customHeight="false" outlineLevel="0" collapsed="false">
      <c r="A736" s="20" t="n">
        <v>2469</v>
      </c>
      <c r="B736" s="21" t="n">
        <v>3</v>
      </c>
      <c r="C736" s="22" t="n">
        <v>27.667</v>
      </c>
      <c r="D736" s="22" t="n">
        <v>24.0069</v>
      </c>
      <c r="E736" s="23" t="n">
        <v>2279.57</v>
      </c>
      <c r="F736" s="23" t="n">
        <v>2438.73</v>
      </c>
      <c r="G736" s="22" t="n">
        <v>75</v>
      </c>
      <c r="H736" s="22" t="n">
        <v>82.286</v>
      </c>
      <c r="I736" s="5" t="n">
        <f aca="false">B736/1035008</f>
        <v>2.89852832055404E-006</v>
      </c>
      <c r="J736" s="6" t="n">
        <f aca="false">J735+I736</f>
        <v>0.0117950779124412</v>
      </c>
    </row>
    <row r="737" customFormat="false" ht="12.75" hidden="false" customHeight="false" outlineLevel="0" collapsed="false">
      <c r="A737" s="20" t="n">
        <v>25000</v>
      </c>
      <c r="B737" s="21" t="n">
        <v>8754</v>
      </c>
      <c r="C737" s="22" t="n">
        <v>14.21</v>
      </c>
      <c r="D737" s="22" t="n">
        <v>13.9847</v>
      </c>
      <c r="E737" s="23" t="n">
        <v>913.13</v>
      </c>
      <c r="F737" s="23" t="n">
        <v>999.42</v>
      </c>
      <c r="G737" s="22" t="n">
        <v>26.046</v>
      </c>
      <c r="H737" s="22" t="n">
        <v>29.731</v>
      </c>
      <c r="I737" s="5" t="n">
        <f aca="false">B737/1035008</f>
        <v>0.0084579056393767</v>
      </c>
      <c r="J737" s="6" t="n">
        <f aca="false">J736+I737</f>
        <v>0.0202529835518179</v>
      </c>
    </row>
    <row r="738" customFormat="false" ht="12.75" hidden="false" customHeight="false" outlineLevel="0" collapsed="false">
      <c r="A738" s="20" t="n">
        <v>25001</v>
      </c>
      <c r="B738" s="21" t="n">
        <v>2078</v>
      </c>
      <c r="C738" s="22" t="n">
        <v>14.397</v>
      </c>
      <c r="D738" s="22" t="n">
        <v>13.7038</v>
      </c>
      <c r="E738" s="23" t="n">
        <v>927.63</v>
      </c>
      <c r="F738" s="23" t="n">
        <v>964.29</v>
      </c>
      <c r="G738" s="22" t="n">
        <v>25.915</v>
      </c>
      <c r="H738" s="22" t="n">
        <v>28.309</v>
      </c>
      <c r="I738" s="5" t="n">
        <f aca="false">B738/1035008</f>
        <v>0.0020077139500371</v>
      </c>
      <c r="J738" s="6" t="n">
        <f aca="false">J737+I738</f>
        <v>0.022260697501855</v>
      </c>
    </row>
    <row r="739" customFormat="false" ht="12.75" hidden="false" customHeight="false" outlineLevel="0" collapsed="false">
      <c r="A739" s="20" t="n">
        <v>25002</v>
      </c>
      <c r="B739" s="21" t="n">
        <v>907</v>
      </c>
      <c r="C739" s="22" t="n">
        <v>13.27</v>
      </c>
      <c r="D739" s="22" t="n">
        <v>14.2885</v>
      </c>
      <c r="E739" s="23" t="n">
        <v>854.59</v>
      </c>
      <c r="F739" s="23" t="n">
        <v>957.02</v>
      </c>
      <c r="G739" s="22" t="n">
        <v>24.069</v>
      </c>
      <c r="H739" s="22" t="n">
        <v>28.621</v>
      </c>
      <c r="I739" s="5" t="n">
        <f aca="false">B739/1035008</f>
        <v>0.000876321728914173</v>
      </c>
      <c r="J739" s="6" t="n">
        <f aca="false">J738+I739</f>
        <v>0.0231370192307691</v>
      </c>
    </row>
    <row r="740" customFormat="false" ht="12.75" hidden="false" customHeight="false" outlineLevel="0" collapsed="false">
      <c r="A740" s="20" t="n">
        <v>25003</v>
      </c>
      <c r="B740" s="21" t="n">
        <v>171</v>
      </c>
      <c r="C740" s="22" t="n">
        <v>13.099</v>
      </c>
      <c r="D740" s="22" t="n">
        <v>11.4181</v>
      </c>
      <c r="E740" s="23" t="n">
        <v>822.68</v>
      </c>
      <c r="F740" s="23" t="n">
        <v>807.74</v>
      </c>
      <c r="G740" s="22" t="n">
        <v>24.31</v>
      </c>
      <c r="H740" s="22" t="n">
        <v>24.779</v>
      </c>
      <c r="I740" s="5" t="n">
        <f aca="false">B740/1035008</f>
        <v>0.000165216114271581</v>
      </c>
      <c r="J740" s="6" t="n">
        <f aca="false">J739+I740</f>
        <v>0.0233022353450407</v>
      </c>
    </row>
    <row r="741" customFormat="false" ht="12.75" hidden="false" customHeight="false" outlineLevel="0" collapsed="false">
      <c r="A741" s="20" t="n">
        <v>25010</v>
      </c>
      <c r="B741" s="21" t="n">
        <v>112</v>
      </c>
      <c r="C741" s="22" t="n">
        <v>14.518</v>
      </c>
      <c r="D741" s="22" t="n">
        <v>12.8365</v>
      </c>
      <c r="E741" s="23" t="n">
        <v>909.27</v>
      </c>
      <c r="F741" s="23" t="n">
        <v>922.83</v>
      </c>
      <c r="G741" s="22" t="n">
        <v>25.625</v>
      </c>
      <c r="H741" s="22" t="n">
        <v>26.239</v>
      </c>
      <c r="I741" s="5" t="n">
        <f aca="false">B741/1035008</f>
        <v>0.000108211723967351</v>
      </c>
      <c r="J741" s="6" t="n">
        <f aca="false">J740+I741</f>
        <v>0.0234104470690081</v>
      </c>
    </row>
    <row r="742" customFormat="false" ht="12.75" hidden="false" customHeight="false" outlineLevel="0" collapsed="false">
      <c r="A742" s="20" t="n">
        <v>25011</v>
      </c>
      <c r="B742" s="21" t="n">
        <v>16</v>
      </c>
      <c r="C742" s="22" t="n">
        <v>12.688</v>
      </c>
      <c r="D742" s="22" t="n">
        <v>11.3884</v>
      </c>
      <c r="E742" s="23" t="n">
        <v>823.78</v>
      </c>
      <c r="F742" s="23" t="n">
        <v>714.57</v>
      </c>
      <c r="G742" s="22" t="n">
        <v>23.688</v>
      </c>
      <c r="H742" s="22" t="n">
        <v>20.665</v>
      </c>
      <c r="I742" s="5" t="n">
        <f aca="false">B742/1035008</f>
        <v>1.54588177096216E-005</v>
      </c>
      <c r="J742" s="6" t="n">
        <f aca="false">J741+I742</f>
        <v>0.0234259058867177</v>
      </c>
    </row>
    <row r="743" customFormat="false" ht="12.75" hidden="false" customHeight="false" outlineLevel="0" collapsed="false">
      <c r="A743" s="20" t="n">
        <v>25012</v>
      </c>
      <c r="B743" s="21" t="n">
        <v>22</v>
      </c>
      <c r="C743" s="22" t="n">
        <v>8.136</v>
      </c>
      <c r="D743" s="22" t="n">
        <v>8.6975</v>
      </c>
      <c r="E743" s="23" t="n">
        <v>602.03</v>
      </c>
      <c r="F743" s="23" t="n">
        <v>754.99</v>
      </c>
      <c r="G743" s="22" t="n">
        <v>14.682</v>
      </c>
      <c r="H743" s="22" t="n">
        <v>20.822</v>
      </c>
      <c r="I743" s="5" t="n">
        <f aca="false">B743/1035008</f>
        <v>2.12558743507297E-005</v>
      </c>
      <c r="J743" s="6" t="n">
        <f aca="false">J742+I743</f>
        <v>0.0234471617610684</v>
      </c>
    </row>
    <row r="744" customFormat="false" ht="12.75" hidden="false" customHeight="false" outlineLevel="0" collapsed="false">
      <c r="A744" s="20" t="n">
        <v>25013</v>
      </c>
      <c r="B744" s="21" t="n">
        <v>10</v>
      </c>
      <c r="C744" s="22" t="n">
        <v>4</v>
      </c>
      <c r="D744" s="22" t="n">
        <v>4.8074</v>
      </c>
      <c r="E744" s="23" t="n">
        <v>299.02</v>
      </c>
      <c r="F744" s="23" t="n">
        <v>473.55</v>
      </c>
      <c r="G744" s="22" t="n">
        <v>6.8</v>
      </c>
      <c r="H744" s="22" t="n">
        <v>12.408</v>
      </c>
      <c r="I744" s="5" t="n">
        <f aca="false">B744/1035008</f>
        <v>9.66176106851348E-006</v>
      </c>
      <c r="J744" s="6" t="n">
        <f aca="false">J743+I744</f>
        <v>0.0234568235221369</v>
      </c>
    </row>
    <row r="745" customFormat="false" ht="12.75" hidden="false" customHeight="false" outlineLevel="0" collapsed="false">
      <c r="A745" s="20" t="n">
        <v>25020</v>
      </c>
      <c r="B745" s="21" t="n">
        <v>51</v>
      </c>
      <c r="C745" s="22" t="n">
        <v>14.686</v>
      </c>
      <c r="D745" s="22" t="n">
        <v>16.3872</v>
      </c>
      <c r="E745" s="23" t="n">
        <v>1016.65</v>
      </c>
      <c r="F745" s="23" t="n">
        <v>1310.03</v>
      </c>
      <c r="G745" s="22" t="n">
        <v>27.647</v>
      </c>
      <c r="H745" s="22" t="n">
        <v>34.32</v>
      </c>
      <c r="I745" s="5" t="n">
        <f aca="false">B745/1035008</f>
        <v>4.92749814494188E-005</v>
      </c>
      <c r="J745" s="6" t="n">
        <f aca="false">J744+I745</f>
        <v>0.0235060985035864</v>
      </c>
    </row>
    <row r="746" customFormat="false" ht="12.75" hidden="false" customHeight="false" outlineLevel="0" collapsed="false">
      <c r="A746" s="20" t="n">
        <v>25021</v>
      </c>
      <c r="B746" s="21" t="n">
        <v>6</v>
      </c>
      <c r="C746" s="22" t="n">
        <v>12.167</v>
      </c>
      <c r="D746" s="22" t="n">
        <v>8.1588</v>
      </c>
      <c r="E746" s="23" t="n">
        <v>704.1</v>
      </c>
      <c r="F746" s="23" t="n">
        <v>657.21</v>
      </c>
      <c r="G746" s="22" t="n">
        <v>17.5</v>
      </c>
      <c r="H746" s="22" t="n">
        <v>11.131</v>
      </c>
      <c r="I746" s="5" t="n">
        <f aca="false">B746/1035008</f>
        <v>5.79705664110809E-006</v>
      </c>
      <c r="J746" s="6" t="n">
        <f aca="false">J745+I746</f>
        <v>0.0235118955602275</v>
      </c>
    </row>
    <row r="747" customFormat="false" ht="12.75" hidden="false" customHeight="false" outlineLevel="0" collapsed="false">
      <c r="A747" s="20" t="n">
        <v>25022</v>
      </c>
      <c r="B747" s="21" t="n">
        <v>15</v>
      </c>
      <c r="C747" s="22" t="n">
        <v>12.133</v>
      </c>
      <c r="D747" s="22" t="n">
        <v>10.3845</v>
      </c>
      <c r="E747" s="23" t="n">
        <v>724.45</v>
      </c>
      <c r="F747" s="23" t="n">
        <v>600.08</v>
      </c>
      <c r="G747" s="22" t="n">
        <v>19.667</v>
      </c>
      <c r="H747" s="22" t="n">
        <v>18.496</v>
      </c>
      <c r="I747" s="5" t="n">
        <f aca="false">B747/1035008</f>
        <v>1.44926416027702E-005</v>
      </c>
      <c r="J747" s="6" t="n">
        <f aca="false">J746+I747</f>
        <v>0.0235263882018302</v>
      </c>
    </row>
    <row r="748" customFormat="false" ht="12.75" hidden="false" customHeight="false" outlineLevel="0" collapsed="false">
      <c r="A748" s="20" t="n">
        <v>25023</v>
      </c>
      <c r="B748" s="21" t="n">
        <v>2</v>
      </c>
      <c r="C748" s="22" t="n">
        <v>30.5</v>
      </c>
      <c r="D748" s="22" t="n">
        <v>20.5061</v>
      </c>
      <c r="E748" s="23" t="n">
        <v>2466.97</v>
      </c>
      <c r="F748" s="23" t="n">
        <v>1517.05</v>
      </c>
      <c r="G748" s="22" t="n">
        <v>73.5</v>
      </c>
      <c r="H748" s="22" t="n">
        <v>51.619</v>
      </c>
      <c r="I748" s="5" t="n">
        <f aca="false">B748/1035008</f>
        <v>1.9323522137027E-006</v>
      </c>
      <c r="J748" s="6" t="n">
        <f aca="false">J747+I748</f>
        <v>0.0235283205540439</v>
      </c>
    </row>
    <row r="749" customFormat="false" ht="12.75" hidden="false" customHeight="false" outlineLevel="0" collapsed="false">
      <c r="A749" s="20" t="n">
        <v>25030</v>
      </c>
      <c r="B749" s="21" t="n">
        <v>23</v>
      </c>
      <c r="C749" s="22" t="n">
        <v>14.783</v>
      </c>
      <c r="D749" s="22" t="n">
        <v>13.3891</v>
      </c>
      <c r="E749" s="23" t="n">
        <v>911.77</v>
      </c>
      <c r="F749" s="23" t="n">
        <v>820.42</v>
      </c>
      <c r="G749" s="22" t="n">
        <v>26.522</v>
      </c>
      <c r="H749" s="22" t="n">
        <v>26.028</v>
      </c>
      <c r="I749" s="5" t="n">
        <f aca="false">B749/1035008</f>
        <v>2.2222050457581E-005</v>
      </c>
      <c r="J749" s="6" t="n">
        <f aca="false">J748+I749</f>
        <v>0.0235505426045015</v>
      </c>
    </row>
    <row r="750" customFormat="false" ht="12.75" hidden="false" customHeight="false" outlineLevel="0" collapsed="false">
      <c r="A750" s="20" t="n">
        <v>25031</v>
      </c>
      <c r="B750" s="21" t="n">
        <v>3</v>
      </c>
      <c r="C750" s="22" t="n">
        <v>50.333</v>
      </c>
      <c r="D750" s="22" t="n">
        <v>78.6215</v>
      </c>
      <c r="E750" s="23" t="n">
        <v>4039</v>
      </c>
      <c r="F750" s="23" t="n">
        <v>6560.07</v>
      </c>
      <c r="G750" s="22" t="n">
        <v>148.333</v>
      </c>
      <c r="H750" s="22" t="n">
        <v>244.87</v>
      </c>
      <c r="I750" s="5" t="n">
        <f aca="false">B750/1035008</f>
        <v>2.89852832055404E-006</v>
      </c>
      <c r="J750" s="6" t="n">
        <f aca="false">J749+I750</f>
        <v>0.0235534411328221</v>
      </c>
    </row>
    <row r="751" customFormat="false" ht="12.75" hidden="false" customHeight="false" outlineLevel="0" collapsed="false">
      <c r="A751" s="20" t="n">
        <v>25032</v>
      </c>
      <c r="B751" s="21" t="n">
        <v>5</v>
      </c>
      <c r="C751" s="22" t="n">
        <v>9.2</v>
      </c>
      <c r="D751" s="22" t="n">
        <v>7.0498</v>
      </c>
      <c r="E751" s="23" t="n">
        <v>638.86</v>
      </c>
      <c r="F751" s="23" t="n">
        <v>490.26</v>
      </c>
      <c r="G751" s="22" t="n">
        <v>17.6</v>
      </c>
      <c r="H751" s="22" t="n">
        <v>14.135</v>
      </c>
      <c r="I751" s="5" t="n">
        <f aca="false">B751/1035008</f>
        <v>4.83088053425674E-006</v>
      </c>
      <c r="J751" s="6" t="n">
        <f aca="false">J750+I751</f>
        <v>0.0235582720133563</v>
      </c>
    </row>
    <row r="752" customFormat="false" ht="12.75" hidden="false" customHeight="false" outlineLevel="0" collapsed="false">
      <c r="A752" s="20" t="n">
        <v>25033</v>
      </c>
      <c r="B752" s="21" t="n">
        <v>2</v>
      </c>
      <c r="C752" s="22" t="n">
        <v>13.5</v>
      </c>
      <c r="D752" s="22" t="n">
        <v>6.364</v>
      </c>
      <c r="E752" s="23" t="n">
        <v>1030.91</v>
      </c>
      <c r="F752" s="23" t="n">
        <v>274.83</v>
      </c>
      <c r="G752" s="22" t="n">
        <v>32</v>
      </c>
      <c r="H752" s="22" t="n">
        <v>4.243</v>
      </c>
      <c r="I752" s="5" t="n">
        <f aca="false">B752/1035008</f>
        <v>1.9323522137027E-006</v>
      </c>
      <c r="J752" s="6" t="n">
        <f aca="false">J751+I752</f>
        <v>0.02356020436557</v>
      </c>
    </row>
    <row r="753" customFormat="false" ht="12.75" hidden="false" customHeight="false" outlineLevel="0" collapsed="false">
      <c r="A753" s="20" t="n">
        <v>25040</v>
      </c>
      <c r="B753" s="21" t="n">
        <v>126</v>
      </c>
      <c r="C753" s="22" t="n">
        <v>13.683</v>
      </c>
      <c r="D753" s="22" t="n">
        <v>14.4613</v>
      </c>
      <c r="E753" s="23" t="n">
        <v>897.68</v>
      </c>
      <c r="F753" s="23" t="n">
        <v>946.76</v>
      </c>
      <c r="G753" s="22" t="n">
        <v>24.865</v>
      </c>
      <c r="H753" s="22" t="n">
        <v>27.472</v>
      </c>
      <c r="I753" s="5" t="n">
        <f aca="false">B753/1035008</f>
        <v>0.00012173818946327</v>
      </c>
      <c r="J753" s="6" t="n">
        <f aca="false">J752+I753</f>
        <v>0.0236819425550333</v>
      </c>
    </row>
    <row r="754" customFormat="false" ht="12.75" hidden="false" customHeight="false" outlineLevel="0" collapsed="false">
      <c r="A754" s="20" t="n">
        <v>25041</v>
      </c>
      <c r="B754" s="21" t="n">
        <v>27</v>
      </c>
      <c r="C754" s="22" t="n">
        <v>14.963</v>
      </c>
      <c r="D754" s="22" t="n">
        <v>21.1887</v>
      </c>
      <c r="E754" s="23" t="n">
        <v>1119.15</v>
      </c>
      <c r="F754" s="23" t="n">
        <v>2485.56</v>
      </c>
      <c r="G754" s="22" t="n">
        <v>25.074</v>
      </c>
      <c r="H754" s="22" t="n">
        <v>33.488</v>
      </c>
      <c r="I754" s="5" t="n">
        <f aca="false">B754/1035008</f>
        <v>2.60867548849864E-005</v>
      </c>
      <c r="J754" s="6" t="n">
        <f aca="false">J753+I754</f>
        <v>0.0237080293099183</v>
      </c>
    </row>
    <row r="755" customFormat="false" ht="12.75" hidden="false" customHeight="false" outlineLevel="0" collapsed="false">
      <c r="A755" s="20" t="n">
        <v>25042</v>
      </c>
      <c r="B755" s="21" t="n">
        <v>28</v>
      </c>
      <c r="C755" s="22" t="n">
        <v>11.571</v>
      </c>
      <c r="D755" s="22" t="n">
        <v>15.7278</v>
      </c>
      <c r="E755" s="23" t="n">
        <v>793.59</v>
      </c>
      <c r="F755" s="23" t="n">
        <v>1259.64</v>
      </c>
      <c r="G755" s="22" t="n">
        <v>22.357</v>
      </c>
      <c r="H755" s="22" t="n">
        <v>34.018</v>
      </c>
      <c r="I755" s="5" t="n">
        <f aca="false">B755/1035008</f>
        <v>2.70529309918377E-005</v>
      </c>
      <c r="J755" s="6" t="n">
        <f aca="false">J754+I755</f>
        <v>0.0237350822409101</v>
      </c>
    </row>
    <row r="756" customFormat="false" ht="12.75" hidden="false" customHeight="false" outlineLevel="0" collapsed="false">
      <c r="A756" s="20" t="n">
        <v>25043</v>
      </c>
      <c r="B756" s="21" t="n">
        <v>7</v>
      </c>
      <c r="C756" s="22" t="n">
        <v>8.429</v>
      </c>
      <c r="D756" s="22" t="n">
        <v>6.9488</v>
      </c>
      <c r="E756" s="23" t="n">
        <v>644.19</v>
      </c>
      <c r="F756" s="23" t="n">
        <v>481.64</v>
      </c>
      <c r="G756" s="22" t="n">
        <v>12.571</v>
      </c>
      <c r="H756" s="22" t="n">
        <v>11.559</v>
      </c>
      <c r="I756" s="5" t="n">
        <f aca="false">B756/1035008</f>
        <v>6.76323274795944E-006</v>
      </c>
      <c r="J756" s="6" t="n">
        <f aca="false">J755+I756</f>
        <v>0.0237418454736581</v>
      </c>
    </row>
    <row r="757" customFormat="false" ht="12.75" hidden="false" customHeight="false" outlineLevel="0" collapsed="false">
      <c r="A757" s="20" t="n">
        <v>25050</v>
      </c>
      <c r="B757" s="21" t="n">
        <v>127</v>
      </c>
      <c r="C757" s="22" t="n">
        <v>6.795</v>
      </c>
      <c r="D757" s="22" t="n">
        <v>7.9506</v>
      </c>
      <c r="E757" s="23" t="n">
        <v>443.26</v>
      </c>
      <c r="F757" s="23" t="n">
        <v>546.56</v>
      </c>
      <c r="G757" s="22" t="n">
        <v>10.748</v>
      </c>
      <c r="H757" s="22" t="n">
        <v>14.666</v>
      </c>
      <c r="I757" s="5" t="n">
        <f aca="false">B757/1035008</f>
        <v>0.000122704365570121</v>
      </c>
      <c r="J757" s="6" t="n">
        <f aca="false">J756+I757</f>
        <v>0.0238645498392282</v>
      </c>
    </row>
    <row r="758" customFormat="false" ht="12.75" hidden="false" customHeight="false" outlineLevel="0" collapsed="false">
      <c r="A758" s="20" t="n">
        <v>25051</v>
      </c>
      <c r="B758" s="21" t="n">
        <v>15</v>
      </c>
      <c r="C758" s="22" t="n">
        <v>4.867</v>
      </c>
      <c r="D758" s="22" t="n">
        <v>6.5777</v>
      </c>
      <c r="E758" s="23" t="n">
        <v>273.85</v>
      </c>
      <c r="F758" s="23" t="n">
        <v>322.56</v>
      </c>
      <c r="G758" s="22" t="n">
        <v>8.4</v>
      </c>
      <c r="H758" s="22" t="n">
        <v>13.932</v>
      </c>
      <c r="I758" s="5" t="n">
        <f aca="false">B758/1035008</f>
        <v>1.44926416027702E-005</v>
      </c>
      <c r="J758" s="6" t="n">
        <f aca="false">J757+I758</f>
        <v>0.023879042480831</v>
      </c>
    </row>
    <row r="759" customFormat="false" ht="12.75" hidden="false" customHeight="false" outlineLevel="0" collapsed="false">
      <c r="A759" s="20" t="n">
        <v>25052</v>
      </c>
      <c r="B759" s="21" t="n">
        <v>13</v>
      </c>
      <c r="C759" s="22" t="n">
        <v>12.462</v>
      </c>
      <c r="D759" s="22" t="n">
        <v>11.702</v>
      </c>
      <c r="E759" s="23" t="n">
        <v>819.39</v>
      </c>
      <c r="F759" s="23" t="n">
        <v>868.15</v>
      </c>
      <c r="G759" s="22" t="n">
        <v>21</v>
      </c>
      <c r="H759" s="22" t="n">
        <v>22.128</v>
      </c>
      <c r="I759" s="5" t="n">
        <f aca="false">B759/1035008</f>
        <v>1.25602893890675E-005</v>
      </c>
      <c r="J759" s="6" t="n">
        <f aca="false">J758+I759</f>
        <v>0.02389160277022</v>
      </c>
    </row>
    <row r="760" customFormat="false" ht="12.75" hidden="false" customHeight="false" outlineLevel="0" collapsed="false">
      <c r="A760" s="20" t="n">
        <v>25053</v>
      </c>
      <c r="B760" s="21" t="n">
        <v>4</v>
      </c>
      <c r="C760" s="22" t="n">
        <v>14.5</v>
      </c>
      <c r="D760" s="22" t="n">
        <v>13.3041</v>
      </c>
      <c r="E760" s="23" t="n">
        <v>907.77</v>
      </c>
      <c r="F760" s="23" t="n">
        <v>934.76</v>
      </c>
      <c r="G760" s="22" t="n">
        <v>28.75</v>
      </c>
      <c r="H760" s="22" t="n">
        <v>29.17</v>
      </c>
      <c r="I760" s="5" t="n">
        <f aca="false">B760/1035008</f>
        <v>3.86470442740539E-006</v>
      </c>
      <c r="J760" s="6" t="n">
        <f aca="false">J759+I760</f>
        <v>0.0238954674746474</v>
      </c>
    </row>
    <row r="761" customFormat="false" ht="12.75" hidden="false" customHeight="false" outlineLevel="0" collapsed="false">
      <c r="A761" s="20" t="n">
        <v>25060</v>
      </c>
      <c r="B761" s="21" t="n">
        <v>799</v>
      </c>
      <c r="C761" s="22" t="n">
        <v>10.456</v>
      </c>
      <c r="D761" s="22" t="n">
        <v>10.6073</v>
      </c>
      <c r="E761" s="23" t="n">
        <v>720.2</v>
      </c>
      <c r="F761" s="23" t="n">
        <v>817.68</v>
      </c>
      <c r="G761" s="22" t="n">
        <v>21.503</v>
      </c>
      <c r="H761" s="22" t="n">
        <v>25.783</v>
      </c>
      <c r="I761" s="5" t="n">
        <f aca="false">B761/1035008</f>
        <v>0.000771974709374227</v>
      </c>
      <c r="J761" s="6" t="n">
        <f aca="false">J760+I761</f>
        <v>0.0246674421840217</v>
      </c>
    </row>
    <row r="762" customFormat="false" ht="12.75" hidden="false" customHeight="false" outlineLevel="0" collapsed="false">
      <c r="A762" s="20" t="n">
        <v>25061</v>
      </c>
      <c r="B762" s="21" t="n">
        <v>87</v>
      </c>
      <c r="C762" s="22" t="n">
        <v>11.931</v>
      </c>
      <c r="D762" s="22" t="n">
        <v>11.9639</v>
      </c>
      <c r="E762" s="23" t="n">
        <v>767.52</v>
      </c>
      <c r="F762" s="23" t="n">
        <v>825.83</v>
      </c>
      <c r="G762" s="22" t="n">
        <v>22.667</v>
      </c>
      <c r="H762" s="22" t="n">
        <v>25.163</v>
      </c>
      <c r="I762" s="5" t="n">
        <f aca="false">B762/1035008</f>
        <v>8.40573212960673E-005</v>
      </c>
      <c r="J762" s="6" t="n">
        <f aca="false">J761+I762</f>
        <v>0.0247514995053177</v>
      </c>
    </row>
    <row r="763" customFormat="false" ht="12.75" hidden="false" customHeight="false" outlineLevel="0" collapsed="false">
      <c r="A763" s="20" t="n">
        <v>25062</v>
      </c>
      <c r="B763" s="21" t="n">
        <v>371</v>
      </c>
      <c r="C763" s="22" t="n">
        <v>6.162</v>
      </c>
      <c r="D763" s="22" t="n">
        <v>8.2466</v>
      </c>
      <c r="E763" s="23" t="n">
        <v>269.1</v>
      </c>
      <c r="F763" s="23" t="n">
        <v>520.11</v>
      </c>
      <c r="G763" s="22" t="n">
        <v>9.275</v>
      </c>
      <c r="H763" s="22" t="n">
        <v>16.926</v>
      </c>
      <c r="I763" s="5" t="n">
        <f aca="false">B763/1035008</f>
        <v>0.00035845133564185</v>
      </c>
      <c r="J763" s="6" t="n">
        <f aca="false">J762+I763</f>
        <v>0.0251099508409596</v>
      </c>
    </row>
    <row r="764" customFormat="false" ht="12.75" hidden="false" customHeight="false" outlineLevel="0" collapsed="false">
      <c r="A764" s="20" t="n">
        <v>25063</v>
      </c>
      <c r="B764" s="21" t="n">
        <v>18</v>
      </c>
      <c r="C764" s="22" t="n">
        <v>8.444</v>
      </c>
      <c r="D764" s="22" t="n">
        <v>10.2797</v>
      </c>
      <c r="E764" s="23" t="n">
        <v>631.38</v>
      </c>
      <c r="F764" s="23" t="n">
        <v>825.04</v>
      </c>
      <c r="G764" s="22" t="n">
        <v>15.889</v>
      </c>
      <c r="H764" s="22" t="n">
        <v>20.076</v>
      </c>
      <c r="I764" s="5" t="n">
        <f aca="false">B764/1035008</f>
        <v>1.73911699233243E-005</v>
      </c>
      <c r="J764" s="6" t="n">
        <f aca="false">J763+I764</f>
        <v>0.0251273420108829</v>
      </c>
    </row>
    <row r="765" customFormat="false" ht="12.75" hidden="false" customHeight="false" outlineLevel="0" collapsed="false">
      <c r="A765" s="20" t="n">
        <v>25070</v>
      </c>
      <c r="B765" s="21" t="n">
        <v>197</v>
      </c>
      <c r="C765" s="22" t="n">
        <v>11.477</v>
      </c>
      <c r="D765" s="22" t="n">
        <v>11.6836</v>
      </c>
      <c r="E765" s="23" t="n">
        <v>808.69</v>
      </c>
      <c r="F765" s="23" t="n">
        <v>906.85</v>
      </c>
      <c r="G765" s="22" t="n">
        <v>20.036</v>
      </c>
      <c r="H765" s="22" t="n">
        <v>23.299</v>
      </c>
      <c r="I765" s="5" t="n">
        <f aca="false">B765/1035008</f>
        <v>0.000190336693049716</v>
      </c>
      <c r="J765" s="6" t="n">
        <f aca="false">J764+I765</f>
        <v>0.0253176787039326</v>
      </c>
    </row>
    <row r="766" customFormat="false" ht="12.75" hidden="false" customHeight="false" outlineLevel="0" collapsed="false">
      <c r="A766" s="20" t="n">
        <v>25071</v>
      </c>
      <c r="B766" s="21" t="n">
        <v>33</v>
      </c>
      <c r="C766" s="22" t="n">
        <v>11.606</v>
      </c>
      <c r="D766" s="22" t="n">
        <v>8.3813</v>
      </c>
      <c r="E766" s="23" t="n">
        <v>720.74</v>
      </c>
      <c r="F766" s="23" t="n">
        <v>560.23</v>
      </c>
      <c r="G766" s="22" t="n">
        <v>19.152</v>
      </c>
      <c r="H766" s="22" t="n">
        <v>15.699</v>
      </c>
      <c r="I766" s="5" t="n">
        <f aca="false">B766/1035008</f>
        <v>3.18838115260945E-005</v>
      </c>
      <c r="J766" s="6" t="n">
        <f aca="false">J765+I766</f>
        <v>0.0253495625154587</v>
      </c>
    </row>
    <row r="767" customFormat="false" ht="12.75" hidden="false" customHeight="false" outlineLevel="0" collapsed="false">
      <c r="A767" s="20" t="n">
        <v>25072</v>
      </c>
      <c r="B767" s="21" t="n">
        <v>39</v>
      </c>
      <c r="C767" s="22" t="n">
        <v>13.744</v>
      </c>
      <c r="D767" s="22" t="n">
        <v>12.2275</v>
      </c>
      <c r="E767" s="23" t="n">
        <v>893.34</v>
      </c>
      <c r="F767" s="23" t="n">
        <v>883.64</v>
      </c>
      <c r="G767" s="22" t="n">
        <v>23.821</v>
      </c>
      <c r="H767" s="22" t="n">
        <v>26.617</v>
      </c>
      <c r="I767" s="5" t="n">
        <f aca="false">B767/1035008</f>
        <v>3.76808681672026E-005</v>
      </c>
      <c r="J767" s="6" t="n">
        <f aca="false">J766+I767</f>
        <v>0.0253872433836259</v>
      </c>
    </row>
    <row r="768" customFormat="false" ht="12.75" hidden="false" customHeight="false" outlineLevel="0" collapsed="false">
      <c r="A768" s="20" t="n">
        <v>25073</v>
      </c>
      <c r="B768" s="21" t="n">
        <v>6</v>
      </c>
      <c r="C768" s="22" t="n">
        <v>3.5</v>
      </c>
      <c r="D768" s="22" t="n">
        <v>3.5637</v>
      </c>
      <c r="E768" s="23" t="n">
        <v>253.02</v>
      </c>
      <c r="F768" s="23" t="n">
        <v>243.14</v>
      </c>
      <c r="G768" s="22" t="n">
        <v>8.833</v>
      </c>
      <c r="H768" s="22" t="n">
        <v>10.265</v>
      </c>
      <c r="I768" s="5" t="n">
        <f aca="false">B768/1035008</f>
        <v>5.79705664110809E-006</v>
      </c>
      <c r="J768" s="6" t="n">
        <f aca="false">J767+I768</f>
        <v>0.025393040440267</v>
      </c>
    </row>
    <row r="769" customFormat="false" ht="12.75" hidden="false" customHeight="false" outlineLevel="0" collapsed="false">
      <c r="A769" s="20" t="n">
        <v>25080</v>
      </c>
      <c r="B769" s="21" t="n">
        <v>526</v>
      </c>
      <c r="C769" s="22" t="n">
        <v>7.015</v>
      </c>
      <c r="D769" s="22" t="n">
        <v>12.1837</v>
      </c>
      <c r="E769" s="23" t="n">
        <v>443.96</v>
      </c>
      <c r="F769" s="23" t="n">
        <v>802.8</v>
      </c>
      <c r="G769" s="22" t="n">
        <v>11.73</v>
      </c>
      <c r="H769" s="22" t="n">
        <v>22.47</v>
      </c>
      <c r="I769" s="5" t="n">
        <f aca="false">B769/1035008</f>
        <v>0.000508208632203809</v>
      </c>
      <c r="J769" s="6" t="n">
        <f aca="false">J768+I769</f>
        <v>0.0259012490724708</v>
      </c>
    </row>
    <row r="770" customFormat="false" ht="12.75" hidden="false" customHeight="false" outlineLevel="0" collapsed="false">
      <c r="A770" s="20" t="n">
        <v>25081</v>
      </c>
      <c r="B770" s="21" t="n">
        <v>42</v>
      </c>
      <c r="C770" s="22" t="n">
        <v>11.905</v>
      </c>
      <c r="D770" s="22" t="n">
        <v>12.2948</v>
      </c>
      <c r="E770" s="23" t="n">
        <v>782.02</v>
      </c>
      <c r="F770" s="23" t="n">
        <v>843.64</v>
      </c>
      <c r="G770" s="22" t="n">
        <v>22.024</v>
      </c>
      <c r="H770" s="22" t="n">
        <v>25.509</v>
      </c>
      <c r="I770" s="5" t="n">
        <f aca="false">B770/1035008</f>
        <v>4.05793964877566E-005</v>
      </c>
      <c r="J770" s="6" t="n">
        <f aca="false">J769+I770</f>
        <v>0.0259418284689586</v>
      </c>
    </row>
    <row r="771" customFormat="false" ht="12.75" hidden="false" customHeight="false" outlineLevel="0" collapsed="false">
      <c r="A771" s="20" t="n">
        <v>25082</v>
      </c>
      <c r="B771" s="21" t="n">
        <v>62</v>
      </c>
      <c r="C771" s="22" t="n">
        <v>8.258</v>
      </c>
      <c r="D771" s="22" t="n">
        <v>11.7249</v>
      </c>
      <c r="E771" s="23" t="n">
        <v>515.96</v>
      </c>
      <c r="F771" s="23" t="n">
        <v>753.46</v>
      </c>
      <c r="G771" s="22" t="n">
        <v>14.387</v>
      </c>
      <c r="H771" s="22" t="n">
        <v>24.726</v>
      </c>
      <c r="I771" s="5" t="n">
        <f aca="false">B771/1035008</f>
        <v>5.99029186247836E-005</v>
      </c>
      <c r="J771" s="6" t="n">
        <f aca="false">J770+I771</f>
        <v>0.0260017313875834</v>
      </c>
    </row>
    <row r="772" customFormat="false" ht="12.75" hidden="false" customHeight="false" outlineLevel="0" collapsed="false">
      <c r="A772" s="20" t="n">
        <v>25083</v>
      </c>
      <c r="B772" s="21" t="n">
        <v>18</v>
      </c>
      <c r="C772" s="22" t="n">
        <v>8.556</v>
      </c>
      <c r="D772" s="22" t="n">
        <v>8.0675</v>
      </c>
      <c r="E772" s="23" t="n">
        <v>504.13</v>
      </c>
      <c r="F772" s="23" t="n">
        <v>530.52</v>
      </c>
      <c r="G772" s="22" t="n">
        <v>14.056</v>
      </c>
      <c r="H772" s="22" t="n">
        <v>14.173</v>
      </c>
      <c r="I772" s="5" t="n">
        <f aca="false">B772/1035008</f>
        <v>1.73911699233243E-005</v>
      </c>
      <c r="J772" s="6" t="n">
        <f aca="false">J771+I772</f>
        <v>0.0260191225575067</v>
      </c>
    </row>
    <row r="773" customFormat="false" ht="12.75" hidden="false" customHeight="false" outlineLevel="0" collapsed="false">
      <c r="A773" s="20" t="n">
        <v>25090</v>
      </c>
      <c r="B773" s="21" t="n">
        <v>113</v>
      </c>
      <c r="C773" s="22" t="n">
        <v>12.221</v>
      </c>
      <c r="D773" s="22" t="n">
        <v>11.0952</v>
      </c>
      <c r="E773" s="23" t="n">
        <v>769.61</v>
      </c>
      <c r="F773" s="23" t="n">
        <v>700.96</v>
      </c>
      <c r="G773" s="22" t="n">
        <v>20.841</v>
      </c>
      <c r="H773" s="22" t="n">
        <v>19.838</v>
      </c>
      <c r="I773" s="5" t="n">
        <f aca="false">B773/1035008</f>
        <v>0.000109177900074202</v>
      </c>
      <c r="J773" s="6" t="n">
        <f aca="false">J772+I773</f>
        <v>0.0261283004575809</v>
      </c>
    </row>
    <row r="774" customFormat="false" ht="12.75" hidden="false" customHeight="false" outlineLevel="0" collapsed="false">
      <c r="A774" s="20" t="n">
        <v>25091</v>
      </c>
      <c r="B774" s="21" t="n">
        <v>64</v>
      </c>
      <c r="C774" s="22" t="n">
        <v>11.078</v>
      </c>
      <c r="D774" s="22" t="n">
        <v>10.2218</v>
      </c>
      <c r="E774" s="23" t="n">
        <v>691.74</v>
      </c>
      <c r="F774" s="23" t="n">
        <v>711.03</v>
      </c>
      <c r="G774" s="22" t="n">
        <v>21.813</v>
      </c>
      <c r="H774" s="22" t="n">
        <v>26.881</v>
      </c>
      <c r="I774" s="5" t="n">
        <f aca="false">B774/1035008</f>
        <v>6.18352708384863E-005</v>
      </c>
      <c r="J774" s="6" t="n">
        <f aca="false">J773+I774</f>
        <v>0.0261901357284194</v>
      </c>
    </row>
    <row r="775" customFormat="false" ht="12.75" hidden="false" customHeight="false" outlineLevel="0" collapsed="false">
      <c r="A775" s="20" t="n">
        <v>25092</v>
      </c>
      <c r="B775" s="21" t="n">
        <v>54</v>
      </c>
      <c r="C775" s="22" t="n">
        <v>9.426</v>
      </c>
      <c r="D775" s="22" t="n">
        <v>12.3343</v>
      </c>
      <c r="E775" s="23" t="n">
        <v>614.54</v>
      </c>
      <c r="F775" s="23" t="n">
        <v>720.46</v>
      </c>
      <c r="G775" s="22" t="n">
        <v>16.019</v>
      </c>
      <c r="H775" s="22" t="n">
        <v>21.979</v>
      </c>
      <c r="I775" s="5" t="n">
        <f aca="false">B775/1035008</f>
        <v>5.21735097699728E-005</v>
      </c>
      <c r="J775" s="6" t="n">
        <f aca="false">J774+I775</f>
        <v>0.0262423092381894</v>
      </c>
    </row>
    <row r="776" customFormat="false" ht="12.75" hidden="false" customHeight="false" outlineLevel="0" collapsed="false">
      <c r="A776" s="20" t="n">
        <v>25093</v>
      </c>
      <c r="B776" s="21" t="n">
        <v>58</v>
      </c>
      <c r="C776" s="22" t="n">
        <v>14.069</v>
      </c>
      <c r="D776" s="22" t="n">
        <v>10.6505</v>
      </c>
      <c r="E776" s="23" t="n">
        <v>928.1</v>
      </c>
      <c r="F776" s="23" t="n">
        <v>734.93</v>
      </c>
      <c r="G776" s="22" t="n">
        <v>29.241</v>
      </c>
      <c r="H776" s="22" t="n">
        <v>22.948</v>
      </c>
      <c r="I776" s="5" t="n">
        <f aca="false">B776/1035008</f>
        <v>5.60382141973782E-005</v>
      </c>
      <c r="J776" s="6" t="n">
        <f aca="false">J775+I776</f>
        <v>0.0262983474523868</v>
      </c>
    </row>
    <row r="777" customFormat="false" ht="12.75" hidden="false" customHeight="false" outlineLevel="0" collapsed="false">
      <c r="A777" s="20" t="n">
        <v>2510</v>
      </c>
      <c r="B777" s="21" t="n">
        <v>6</v>
      </c>
      <c r="C777" s="22" t="n">
        <v>14.833</v>
      </c>
      <c r="D777" s="22" t="n">
        <v>12.3841</v>
      </c>
      <c r="E777" s="23" t="n">
        <v>991.54</v>
      </c>
      <c r="F777" s="23" t="n">
        <v>1093.19</v>
      </c>
      <c r="G777" s="22" t="n">
        <v>31.667</v>
      </c>
      <c r="H777" s="22" t="n">
        <v>37.206</v>
      </c>
      <c r="I777" s="5" t="n">
        <f aca="false">B777/1035008</f>
        <v>5.79705664110809E-006</v>
      </c>
      <c r="J777" s="6" t="n">
        <f aca="false">J776+I777</f>
        <v>0.0263041445090279</v>
      </c>
    </row>
    <row r="778" customFormat="false" ht="12.75" hidden="false" customHeight="false" outlineLevel="0" collapsed="false">
      <c r="A778" s="20" t="n">
        <v>2511</v>
      </c>
      <c r="B778" s="21" t="n">
        <v>11</v>
      </c>
      <c r="C778" s="22" t="n">
        <v>4.182</v>
      </c>
      <c r="D778" s="22" t="n">
        <v>4.4456</v>
      </c>
      <c r="E778" s="23" t="n">
        <v>217.4</v>
      </c>
      <c r="F778" s="23" t="n">
        <v>234.72</v>
      </c>
      <c r="G778" s="22" t="n">
        <v>6.545</v>
      </c>
      <c r="H778" s="22" t="n">
        <v>7.435</v>
      </c>
      <c r="I778" s="5" t="n">
        <f aca="false">B778/1035008</f>
        <v>1.06279371753648E-005</v>
      </c>
      <c r="J778" s="6" t="n">
        <f aca="false">J777+I778</f>
        <v>0.0263147724462032</v>
      </c>
    </row>
    <row r="779" customFormat="false" ht="12.75" hidden="false" customHeight="false" outlineLevel="0" collapsed="false">
      <c r="A779" s="20" t="n">
        <v>2512</v>
      </c>
      <c r="B779" s="21" t="n">
        <v>215</v>
      </c>
      <c r="C779" s="22" t="n">
        <v>13.247</v>
      </c>
      <c r="D779" s="22" t="n">
        <v>13.8334</v>
      </c>
      <c r="E779" s="23" t="n">
        <v>879.39</v>
      </c>
      <c r="F779" s="23" t="n">
        <v>1027.18</v>
      </c>
      <c r="G779" s="22" t="n">
        <v>25.214</v>
      </c>
      <c r="H779" s="22" t="n">
        <v>33.762</v>
      </c>
      <c r="I779" s="5" t="n">
        <f aca="false">B779/1035008</f>
        <v>0.00020772786297304</v>
      </c>
      <c r="J779" s="6" t="n">
        <f aca="false">J778+I779</f>
        <v>0.0265225003091763</v>
      </c>
    </row>
    <row r="780" customFormat="false" ht="12.75" hidden="false" customHeight="false" outlineLevel="0" collapsed="false">
      <c r="A780" s="20" t="n">
        <v>2513</v>
      </c>
      <c r="B780" s="21" t="n">
        <v>1</v>
      </c>
      <c r="C780" s="22" t="n">
        <v>3</v>
      </c>
      <c r="D780" s="22" t="s">
        <v>296</v>
      </c>
      <c r="E780" s="23" t="n">
        <v>297.65</v>
      </c>
      <c r="F780" s="23" t="s">
        <v>296</v>
      </c>
      <c r="G780" s="22" t="n">
        <v>4</v>
      </c>
      <c r="H780" s="22" t="s">
        <v>296</v>
      </c>
      <c r="I780" s="5" t="n">
        <f aca="false">B780/1035008</f>
        <v>9.66176106851348E-007</v>
      </c>
      <c r="J780" s="6" t="n">
        <f aca="false">J779+I780</f>
        <v>0.0265234664852831</v>
      </c>
    </row>
    <row r="781" customFormat="false" ht="12.75" hidden="false" customHeight="false" outlineLevel="0" collapsed="false">
      <c r="A781" s="20" t="n">
        <v>2515</v>
      </c>
      <c r="B781" s="21" t="n">
        <v>1</v>
      </c>
      <c r="C781" s="22" t="n">
        <v>9</v>
      </c>
      <c r="D781" s="22" t="s">
        <v>296</v>
      </c>
      <c r="E781" s="23" t="n">
        <v>406.91</v>
      </c>
      <c r="F781" s="23" t="s">
        <v>296</v>
      </c>
      <c r="G781" s="22" t="n">
        <v>12</v>
      </c>
      <c r="H781" s="22" t="s">
        <v>296</v>
      </c>
      <c r="I781" s="5" t="n">
        <f aca="false">B781/1035008</f>
        <v>9.66176106851348E-007</v>
      </c>
      <c r="J781" s="6" t="n">
        <f aca="false">J780+I781</f>
        <v>0.02652443266139</v>
      </c>
    </row>
    <row r="782" customFormat="false" ht="12.75" hidden="false" customHeight="false" outlineLevel="0" collapsed="false">
      <c r="A782" s="20" t="n">
        <v>2518</v>
      </c>
      <c r="B782" s="21" t="n">
        <v>10</v>
      </c>
      <c r="C782" s="22" t="n">
        <v>13.6</v>
      </c>
      <c r="D782" s="22" t="n">
        <v>9.5708</v>
      </c>
      <c r="E782" s="23" t="n">
        <v>780.89</v>
      </c>
      <c r="F782" s="23" t="n">
        <v>487.87</v>
      </c>
      <c r="G782" s="22" t="n">
        <v>21.9</v>
      </c>
      <c r="H782" s="22" t="n">
        <v>16.809</v>
      </c>
      <c r="I782" s="5" t="n">
        <f aca="false">B782/1035008</f>
        <v>9.66176106851348E-006</v>
      </c>
      <c r="J782" s="6" t="n">
        <f aca="false">J781+I782</f>
        <v>0.0265340944224585</v>
      </c>
    </row>
    <row r="783" customFormat="false" ht="12.75" hidden="false" customHeight="false" outlineLevel="0" collapsed="false">
      <c r="A783" s="20" t="n">
        <v>2519</v>
      </c>
      <c r="B783" s="21" t="n">
        <v>3</v>
      </c>
      <c r="C783" s="22" t="n">
        <v>9</v>
      </c>
      <c r="D783" s="22" t="n">
        <v>13.8564</v>
      </c>
      <c r="E783" s="23" t="n">
        <v>815.32</v>
      </c>
      <c r="F783" s="23" t="n">
        <v>1165.73</v>
      </c>
      <c r="G783" s="22" t="n">
        <v>16.667</v>
      </c>
      <c r="H783" s="22" t="n">
        <v>26.274</v>
      </c>
      <c r="I783" s="5" t="n">
        <f aca="false">B783/1035008</f>
        <v>2.89852832055404E-006</v>
      </c>
      <c r="J783" s="6" t="n">
        <f aca="false">J782+I783</f>
        <v>0.026536992950779</v>
      </c>
    </row>
    <row r="784" customFormat="false" ht="12.75" hidden="false" customHeight="false" outlineLevel="0" collapsed="false">
      <c r="A784" s="20" t="n">
        <v>25200</v>
      </c>
      <c r="B784" s="21" t="n">
        <v>15</v>
      </c>
      <c r="C784" s="22" t="n">
        <v>16.733</v>
      </c>
      <c r="D784" s="22" t="n">
        <v>30.3326</v>
      </c>
      <c r="E784" s="23" t="n">
        <v>1146.19</v>
      </c>
      <c r="F784" s="23" t="n">
        <v>2074.61</v>
      </c>
      <c r="G784" s="22" t="n">
        <v>31.933</v>
      </c>
      <c r="H784" s="22" t="n">
        <v>55.357</v>
      </c>
      <c r="I784" s="5" t="n">
        <f aca="false">B784/1035008</f>
        <v>1.44926416027702E-005</v>
      </c>
      <c r="J784" s="6" t="n">
        <f aca="false">J783+I784</f>
        <v>0.0265514855923818</v>
      </c>
    </row>
    <row r="785" customFormat="false" ht="12.75" hidden="false" customHeight="false" outlineLevel="0" collapsed="false">
      <c r="A785" s="20" t="n">
        <v>25201</v>
      </c>
      <c r="B785" s="21" t="n">
        <v>8</v>
      </c>
      <c r="C785" s="22" t="n">
        <v>5.375</v>
      </c>
      <c r="D785" s="22" t="n">
        <v>7.7263</v>
      </c>
      <c r="E785" s="23" t="n">
        <v>344.96</v>
      </c>
      <c r="F785" s="23" t="n">
        <v>484.11</v>
      </c>
      <c r="G785" s="22" t="n">
        <v>8.625</v>
      </c>
      <c r="H785" s="22" t="n">
        <v>12.626</v>
      </c>
      <c r="I785" s="5" t="n">
        <f aca="false">B785/1035008</f>
        <v>7.72940885481078E-006</v>
      </c>
      <c r="J785" s="6" t="n">
        <f aca="false">J784+I785</f>
        <v>0.0265592150012366</v>
      </c>
    </row>
    <row r="786" customFormat="false" ht="12.75" hidden="false" customHeight="false" outlineLevel="0" collapsed="false">
      <c r="A786" s="20" t="n">
        <v>2521</v>
      </c>
      <c r="B786" s="21" t="n">
        <v>6</v>
      </c>
      <c r="C786" s="22" t="n">
        <v>10.333</v>
      </c>
      <c r="D786" s="22" t="n">
        <v>5.2026</v>
      </c>
      <c r="E786" s="23" t="n">
        <v>587.17</v>
      </c>
      <c r="F786" s="23" t="n">
        <v>428.08</v>
      </c>
      <c r="G786" s="22" t="n">
        <v>19</v>
      </c>
      <c r="H786" s="22" t="n">
        <v>12.1</v>
      </c>
      <c r="I786" s="5" t="n">
        <f aca="false">B786/1035008</f>
        <v>5.79705664110809E-006</v>
      </c>
      <c r="J786" s="6" t="n">
        <f aca="false">J785+I786</f>
        <v>0.0265650120578777</v>
      </c>
    </row>
    <row r="787" customFormat="false" ht="12.75" hidden="false" customHeight="false" outlineLevel="0" collapsed="false">
      <c r="A787" s="20" t="n">
        <v>2530</v>
      </c>
      <c r="B787" s="21" t="n">
        <v>2</v>
      </c>
      <c r="C787" s="22" t="n">
        <v>2.5</v>
      </c>
      <c r="D787" s="22" t="n">
        <v>0.7071</v>
      </c>
      <c r="E787" s="23" t="n">
        <v>234.23</v>
      </c>
      <c r="F787" s="23" t="n">
        <v>129.85</v>
      </c>
      <c r="G787" s="22" t="n">
        <v>6</v>
      </c>
      <c r="H787" s="22" t="n">
        <v>4.243</v>
      </c>
      <c r="I787" s="5" t="n">
        <f aca="false">B787/1035008</f>
        <v>1.9323522137027E-006</v>
      </c>
      <c r="J787" s="6" t="n">
        <f aca="false">J786+I787</f>
        <v>0.0265669444100914</v>
      </c>
    </row>
    <row r="788" customFormat="false" ht="12.75" hidden="false" customHeight="false" outlineLevel="0" collapsed="false">
      <c r="A788" s="20" t="n">
        <v>2531</v>
      </c>
      <c r="B788" s="21" t="n">
        <v>1</v>
      </c>
      <c r="C788" s="22" t="n">
        <v>1</v>
      </c>
      <c r="D788" s="22" t="s">
        <v>296</v>
      </c>
      <c r="E788" s="23" t="n">
        <v>82.64</v>
      </c>
      <c r="F788" s="23" t="s">
        <v>296</v>
      </c>
      <c r="G788" s="22" t="n">
        <v>2</v>
      </c>
      <c r="H788" s="22" t="s">
        <v>296</v>
      </c>
      <c r="I788" s="5" t="n">
        <f aca="false">B788/1035008</f>
        <v>9.66176106851348E-007</v>
      </c>
      <c r="J788" s="6" t="n">
        <f aca="false">J787+I788</f>
        <v>0.0265679105861983</v>
      </c>
    </row>
    <row r="789" customFormat="false" ht="12.75" hidden="false" customHeight="false" outlineLevel="0" collapsed="false">
      <c r="A789" s="20" t="n">
        <v>2532</v>
      </c>
      <c r="B789" s="21" t="n">
        <v>5</v>
      </c>
      <c r="C789" s="22" t="n">
        <v>2</v>
      </c>
      <c r="D789" s="22" t="n">
        <v>1.4142</v>
      </c>
      <c r="E789" s="23" t="n">
        <v>125.25</v>
      </c>
      <c r="F789" s="23" t="n">
        <v>83.39</v>
      </c>
      <c r="G789" s="22" t="n">
        <v>2.8</v>
      </c>
      <c r="H789" s="22" t="n">
        <v>2.49</v>
      </c>
      <c r="I789" s="5" t="n">
        <f aca="false">B789/1035008</f>
        <v>4.83088053425674E-006</v>
      </c>
      <c r="J789" s="6" t="n">
        <f aca="false">J788+I789</f>
        <v>0.0265727414667325</v>
      </c>
    </row>
    <row r="790" customFormat="false" ht="12.75" hidden="false" customHeight="false" outlineLevel="0" collapsed="false">
      <c r="A790" s="20" t="n">
        <v>2535</v>
      </c>
      <c r="B790" s="21" t="n">
        <v>22</v>
      </c>
      <c r="C790" s="22" t="n">
        <v>12.5</v>
      </c>
      <c r="D790" s="22" t="n">
        <v>17.4267</v>
      </c>
      <c r="E790" s="23" t="n">
        <v>805.47</v>
      </c>
      <c r="F790" s="23" t="n">
        <v>1085.46</v>
      </c>
      <c r="G790" s="22" t="n">
        <v>23.091</v>
      </c>
      <c r="H790" s="22" t="n">
        <v>35.04</v>
      </c>
      <c r="I790" s="5" t="n">
        <f aca="false">B790/1035008</f>
        <v>2.12558743507297E-005</v>
      </c>
      <c r="J790" s="6" t="n">
        <f aca="false">J789+I790</f>
        <v>0.0265939973410833</v>
      </c>
    </row>
    <row r="791" customFormat="false" ht="12.75" hidden="false" customHeight="false" outlineLevel="0" collapsed="false">
      <c r="A791" s="20" t="n">
        <v>2536</v>
      </c>
      <c r="B791" s="21" t="n">
        <v>56</v>
      </c>
      <c r="C791" s="22" t="n">
        <v>8.179</v>
      </c>
      <c r="D791" s="22" t="n">
        <v>12.2476</v>
      </c>
      <c r="E791" s="23" t="n">
        <v>520.84</v>
      </c>
      <c r="F791" s="23" t="n">
        <v>761.59</v>
      </c>
      <c r="G791" s="22" t="n">
        <v>13.446</v>
      </c>
      <c r="H791" s="22" t="n">
        <v>23.989</v>
      </c>
      <c r="I791" s="5" t="n">
        <f aca="false">B791/1035008</f>
        <v>5.41058619836755E-005</v>
      </c>
      <c r="J791" s="6" t="n">
        <f aca="false">J790+I791</f>
        <v>0.0266481032030669</v>
      </c>
    </row>
    <row r="792" customFormat="false" ht="12.75" hidden="false" customHeight="false" outlineLevel="0" collapsed="false">
      <c r="A792" s="20" t="n">
        <v>2537</v>
      </c>
      <c r="B792" s="21" t="n">
        <v>5</v>
      </c>
      <c r="C792" s="22" t="n">
        <v>14.6</v>
      </c>
      <c r="D792" s="22" t="n">
        <v>24.6232</v>
      </c>
      <c r="E792" s="23" t="n">
        <v>456.27</v>
      </c>
      <c r="F792" s="23" t="n">
        <v>555.82</v>
      </c>
      <c r="G792" s="22" t="n">
        <v>15</v>
      </c>
      <c r="H792" s="22" t="n">
        <v>24.382</v>
      </c>
      <c r="I792" s="5" t="n">
        <f aca="false">B792/1035008</f>
        <v>4.83088053425674E-006</v>
      </c>
      <c r="J792" s="6" t="n">
        <f aca="false">J791+I792</f>
        <v>0.0266529340836012</v>
      </c>
    </row>
    <row r="793" customFormat="false" ht="12.75" hidden="false" customHeight="false" outlineLevel="0" collapsed="false">
      <c r="A793" s="20" t="n">
        <v>2540</v>
      </c>
      <c r="B793" s="21" t="n">
        <v>5</v>
      </c>
      <c r="C793" s="22" t="n">
        <v>2.8</v>
      </c>
      <c r="D793" s="22" t="n">
        <v>1.3038</v>
      </c>
      <c r="E793" s="23" t="n">
        <v>228.28</v>
      </c>
      <c r="F793" s="23" t="n">
        <v>110.38</v>
      </c>
      <c r="G793" s="22" t="n">
        <v>6.2</v>
      </c>
      <c r="H793" s="22" t="n">
        <v>3.347</v>
      </c>
      <c r="I793" s="5" t="n">
        <f aca="false">B793/1035008</f>
        <v>4.83088053425674E-006</v>
      </c>
      <c r="J793" s="6" t="n">
        <f aca="false">J792+I793</f>
        <v>0.0266577649641355</v>
      </c>
    </row>
    <row r="794" customFormat="false" ht="12.75" hidden="false" customHeight="false" outlineLevel="0" collapsed="false">
      <c r="A794" s="20" t="n">
        <v>2541</v>
      </c>
      <c r="B794" s="21" t="n">
        <v>1</v>
      </c>
      <c r="C794" s="22" t="n">
        <v>20</v>
      </c>
      <c r="D794" s="22" t="s">
        <v>296</v>
      </c>
      <c r="E794" s="23" t="n">
        <v>1341.18</v>
      </c>
      <c r="F794" s="23" t="s">
        <v>296</v>
      </c>
      <c r="G794" s="22" t="n">
        <v>27</v>
      </c>
      <c r="H794" s="22" t="s">
        <v>296</v>
      </c>
      <c r="I794" s="5" t="n">
        <f aca="false">B794/1035008</f>
        <v>9.66176106851348E-007</v>
      </c>
      <c r="J794" s="6" t="n">
        <f aca="false">J793+I794</f>
        <v>0.0266587311402423</v>
      </c>
    </row>
    <row r="795" customFormat="false" ht="12.75" hidden="false" customHeight="false" outlineLevel="0" collapsed="false">
      <c r="A795" s="20" t="n">
        <v>2550</v>
      </c>
      <c r="B795" s="21" t="n">
        <v>1</v>
      </c>
      <c r="C795" s="22" t="n">
        <v>10</v>
      </c>
      <c r="D795" s="22" t="s">
        <v>296</v>
      </c>
      <c r="E795" s="23" t="n">
        <v>236.95</v>
      </c>
      <c r="F795" s="23" t="s">
        <v>296</v>
      </c>
      <c r="G795" s="22" t="n">
        <v>10</v>
      </c>
      <c r="H795" s="22" t="s">
        <v>296</v>
      </c>
      <c r="I795" s="5" t="n">
        <f aca="false">B795/1035008</f>
        <v>9.66176106851348E-007</v>
      </c>
      <c r="J795" s="6" t="n">
        <f aca="false">J794+I795</f>
        <v>0.0266596973163492</v>
      </c>
    </row>
    <row r="796" customFormat="false" ht="12.75" hidden="false" customHeight="false" outlineLevel="0" collapsed="false">
      <c r="A796" s="20" t="n">
        <v>25510</v>
      </c>
      <c r="B796" s="21" t="n">
        <v>1</v>
      </c>
      <c r="C796" s="22" t="n">
        <v>4</v>
      </c>
      <c r="D796" s="22" t="s">
        <v>296</v>
      </c>
      <c r="E796" s="23" t="n">
        <v>203.62</v>
      </c>
      <c r="F796" s="23" t="s">
        <v>296</v>
      </c>
      <c r="G796" s="22" t="n">
        <v>6</v>
      </c>
      <c r="H796" s="22" t="s">
        <v>296</v>
      </c>
      <c r="I796" s="5" t="n">
        <f aca="false">B796/1035008</f>
        <v>9.66176106851348E-007</v>
      </c>
      <c r="J796" s="6" t="n">
        <f aca="false">J795+I796</f>
        <v>0.026660663492456</v>
      </c>
    </row>
    <row r="797" customFormat="false" ht="12.75" hidden="false" customHeight="false" outlineLevel="0" collapsed="false">
      <c r="A797" s="20" t="n">
        <v>2554</v>
      </c>
      <c r="B797" s="21" t="n">
        <v>48</v>
      </c>
      <c r="C797" s="22" t="n">
        <v>8.271</v>
      </c>
      <c r="D797" s="22" t="n">
        <v>7.2486</v>
      </c>
      <c r="E797" s="23" t="n">
        <v>602.98</v>
      </c>
      <c r="F797" s="23" t="n">
        <v>542.62</v>
      </c>
      <c r="G797" s="22" t="n">
        <v>18.833</v>
      </c>
      <c r="H797" s="22" t="n">
        <v>20.022</v>
      </c>
      <c r="I797" s="5" t="n">
        <f aca="false">B797/1035008</f>
        <v>4.63764531288647E-005</v>
      </c>
      <c r="J797" s="6" t="n">
        <f aca="false">J796+I797</f>
        <v>0.0267070399455849</v>
      </c>
    </row>
    <row r="798" customFormat="false" ht="12.75" hidden="false" customHeight="false" outlineLevel="0" collapsed="false">
      <c r="A798" s="20" t="n">
        <v>2555</v>
      </c>
      <c r="B798" s="21" t="n">
        <v>1</v>
      </c>
      <c r="C798" s="22" t="n">
        <v>1</v>
      </c>
      <c r="D798" s="22" t="s">
        <v>296</v>
      </c>
      <c r="E798" s="23" t="n">
        <v>63.05</v>
      </c>
      <c r="F798" s="23" t="s">
        <v>296</v>
      </c>
      <c r="G798" s="22" t="n">
        <v>1</v>
      </c>
      <c r="H798" s="22" t="s">
        <v>296</v>
      </c>
      <c r="I798" s="5" t="n">
        <f aca="false">B798/1035008</f>
        <v>9.66176106851348E-007</v>
      </c>
      <c r="J798" s="6" t="n">
        <f aca="false">J797+I798</f>
        <v>0.0267080061216917</v>
      </c>
    </row>
    <row r="799" customFormat="false" ht="12.75" hidden="false" customHeight="false" outlineLevel="0" collapsed="false">
      <c r="A799" s="20" t="n">
        <v>2559</v>
      </c>
      <c r="B799" s="21" t="n">
        <v>3</v>
      </c>
      <c r="C799" s="22" t="n">
        <v>10.667</v>
      </c>
      <c r="D799" s="22" t="n">
        <v>8.5049</v>
      </c>
      <c r="E799" s="23" t="n">
        <v>710.22</v>
      </c>
      <c r="F799" s="23" t="n">
        <v>597.46</v>
      </c>
      <c r="G799" s="22" t="n">
        <v>21.333</v>
      </c>
      <c r="H799" s="22" t="n">
        <v>24.132</v>
      </c>
      <c r="I799" s="5" t="n">
        <f aca="false">B799/1035008</f>
        <v>2.89852832055404E-006</v>
      </c>
      <c r="J799" s="6" t="n">
        <f aca="false">J798+I799</f>
        <v>0.0267109046500123</v>
      </c>
    </row>
    <row r="800" customFormat="false" ht="12.75" hidden="false" customHeight="false" outlineLevel="0" collapsed="false">
      <c r="A800" s="20" t="n">
        <v>2560</v>
      </c>
      <c r="B800" s="21" t="n">
        <v>1</v>
      </c>
      <c r="C800" s="22" t="n">
        <v>2</v>
      </c>
      <c r="D800" s="22" t="s">
        <v>296</v>
      </c>
      <c r="E800" s="23" t="n">
        <v>211.46</v>
      </c>
      <c r="F800" s="23" t="s">
        <v>296</v>
      </c>
      <c r="G800" s="22" t="n">
        <v>5</v>
      </c>
      <c r="H800" s="22" t="s">
        <v>296</v>
      </c>
      <c r="I800" s="5" t="n">
        <f aca="false">B800/1035008</f>
        <v>9.66176106851348E-007</v>
      </c>
      <c r="J800" s="6" t="n">
        <f aca="false">J799+I800</f>
        <v>0.0267118708261191</v>
      </c>
    </row>
    <row r="801" customFormat="false" ht="12.75" hidden="false" customHeight="false" outlineLevel="0" collapsed="false">
      <c r="A801" s="20" t="n">
        <v>2562</v>
      </c>
      <c r="B801" s="21" t="n">
        <v>1</v>
      </c>
      <c r="C801" s="22" t="n">
        <v>35</v>
      </c>
      <c r="D801" s="22" t="s">
        <v>296</v>
      </c>
      <c r="E801" s="23" t="n">
        <v>1809.05</v>
      </c>
      <c r="F801" s="23" t="s">
        <v>296</v>
      </c>
      <c r="G801" s="22" t="n">
        <v>50</v>
      </c>
      <c r="H801" s="22" t="s">
        <v>296</v>
      </c>
      <c r="I801" s="5" t="n">
        <f aca="false">B801/1035008</f>
        <v>9.66176106851348E-007</v>
      </c>
      <c r="J801" s="6" t="n">
        <f aca="false">J800+I801</f>
        <v>0.026712837002226</v>
      </c>
    </row>
    <row r="802" customFormat="false" ht="12.75" hidden="false" customHeight="false" outlineLevel="0" collapsed="false">
      <c r="A802" s="20" t="n">
        <v>25631</v>
      </c>
      <c r="B802" s="21" t="n">
        <v>1</v>
      </c>
      <c r="C802" s="22" t="n">
        <v>25</v>
      </c>
      <c r="D802" s="22" t="s">
        <v>296</v>
      </c>
      <c r="E802" s="23" t="n">
        <v>628.33</v>
      </c>
      <c r="F802" s="23" t="s">
        <v>296</v>
      </c>
      <c r="G802" s="22" t="n">
        <v>28</v>
      </c>
      <c r="H802" s="22" t="s">
        <v>296</v>
      </c>
      <c r="I802" s="5" t="n">
        <f aca="false">B802/1035008</f>
        <v>9.66176106851348E-007</v>
      </c>
      <c r="J802" s="6" t="n">
        <f aca="false">J801+I802</f>
        <v>0.0267138031783328</v>
      </c>
    </row>
    <row r="803" customFormat="false" ht="12.75" hidden="false" customHeight="false" outlineLevel="0" collapsed="false">
      <c r="A803" s="20" t="n">
        <v>2568</v>
      </c>
      <c r="B803" s="21" t="n">
        <v>1</v>
      </c>
      <c r="C803" s="22" t="n">
        <v>3</v>
      </c>
      <c r="D803" s="22" t="s">
        <v>296</v>
      </c>
      <c r="E803" s="23" t="n">
        <v>337.72</v>
      </c>
      <c r="F803" s="23" t="s">
        <v>296</v>
      </c>
      <c r="G803" s="22" t="n">
        <v>9</v>
      </c>
      <c r="H803" s="22" t="s">
        <v>296</v>
      </c>
      <c r="I803" s="5" t="n">
        <f aca="false">B803/1035008</f>
        <v>9.66176106851348E-007</v>
      </c>
      <c r="J803" s="6" t="n">
        <f aca="false">J802+I803</f>
        <v>0.0267147693544397</v>
      </c>
    </row>
    <row r="804" customFormat="false" ht="12.75" hidden="false" customHeight="false" outlineLevel="0" collapsed="false">
      <c r="A804" s="20" t="n">
        <v>2569</v>
      </c>
      <c r="B804" s="21" t="n">
        <v>1</v>
      </c>
      <c r="C804" s="22" t="n">
        <v>9</v>
      </c>
      <c r="D804" s="22" t="s">
        <v>296</v>
      </c>
      <c r="E804" s="23" t="n">
        <v>759.19</v>
      </c>
      <c r="F804" s="23" t="s">
        <v>296</v>
      </c>
      <c r="G804" s="22" t="n">
        <v>25</v>
      </c>
      <c r="H804" s="22" t="s">
        <v>296</v>
      </c>
      <c r="I804" s="5" t="n">
        <f aca="false">B804/1035008</f>
        <v>9.66176106851348E-007</v>
      </c>
      <c r="J804" s="6" t="n">
        <f aca="false">J803+I804</f>
        <v>0.0267157355305465</v>
      </c>
    </row>
    <row r="805" customFormat="false" ht="12.75" hidden="false" customHeight="false" outlineLevel="0" collapsed="false">
      <c r="A805" s="20" t="n">
        <v>2570</v>
      </c>
      <c r="B805" s="21" t="n">
        <v>1</v>
      </c>
      <c r="C805" s="22" t="n">
        <v>25</v>
      </c>
      <c r="D805" s="22" t="s">
        <v>296</v>
      </c>
      <c r="E805" s="23" t="n">
        <v>1360.53</v>
      </c>
      <c r="F805" s="23" t="s">
        <v>296</v>
      </c>
      <c r="G805" s="22" t="n">
        <v>50</v>
      </c>
      <c r="H805" s="22" t="s">
        <v>296</v>
      </c>
      <c r="I805" s="5" t="n">
        <f aca="false">B805/1035008</f>
        <v>9.66176106851348E-007</v>
      </c>
      <c r="J805" s="6" t="n">
        <f aca="false">J804+I805</f>
        <v>0.0267167017066534</v>
      </c>
    </row>
    <row r="806" customFormat="false" ht="12.75" hidden="false" customHeight="false" outlineLevel="0" collapsed="false">
      <c r="A806" s="20" t="n">
        <v>2572</v>
      </c>
      <c r="B806" s="21" t="n">
        <v>2</v>
      </c>
      <c r="C806" s="22" t="n">
        <v>1</v>
      </c>
      <c r="D806" s="22" t="n">
        <v>0</v>
      </c>
      <c r="E806" s="23" t="n">
        <v>23.42</v>
      </c>
      <c r="F806" s="23" t="n">
        <v>1.29</v>
      </c>
      <c r="G806" s="22" t="n">
        <v>1</v>
      </c>
      <c r="H806" s="22" t="n">
        <v>0</v>
      </c>
      <c r="I806" s="5" t="n">
        <f aca="false">B806/1035008</f>
        <v>1.9323522137027E-006</v>
      </c>
      <c r="J806" s="6" t="n">
        <f aca="false">J805+I806</f>
        <v>0.0267186340588671</v>
      </c>
    </row>
    <row r="807" customFormat="false" ht="12.75" hidden="false" customHeight="false" outlineLevel="0" collapsed="false">
      <c r="A807" s="20" t="n">
        <v>2580</v>
      </c>
      <c r="B807" s="21" t="n">
        <v>4</v>
      </c>
      <c r="C807" s="22" t="n">
        <v>8.25</v>
      </c>
      <c r="D807" s="22" t="n">
        <v>3.304</v>
      </c>
      <c r="E807" s="23" t="n">
        <v>451.09</v>
      </c>
      <c r="F807" s="23" t="n">
        <v>207.63</v>
      </c>
      <c r="G807" s="22" t="n">
        <v>14.25</v>
      </c>
      <c r="H807" s="22" t="n">
        <v>8.461</v>
      </c>
      <c r="I807" s="5" t="n">
        <f aca="false">B807/1035008</f>
        <v>3.86470442740539E-006</v>
      </c>
      <c r="J807" s="6" t="n">
        <f aca="false">J806+I807</f>
        <v>0.0267224987632945</v>
      </c>
    </row>
    <row r="808" customFormat="false" ht="12.75" hidden="false" customHeight="false" outlineLevel="0" collapsed="false">
      <c r="A808" s="20" t="n">
        <v>2588</v>
      </c>
      <c r="B808" s="21" t="n">
        <v>1</v>
      </c>
      <c r="C808" s="22" t="n">
        <v>2</v>
      </c>
      <c r="D808" s="22" t="s">
        <v>296</v>
      </c>
      <c r="E808" s="23" t="n">
        <v>135.41</v>
      </c>
      <c r="F808" s="23" t="s">
        <v>296</v>
      </c>
      <c r="G808" s="22" t="n">
        <v>3</v>
      </c>
      <c r="H808" s="22" t="s">
        <v>296</v>
      </c>
      <c r="I808" s="5" t="n">
        <f aca="false">B808/1035008</f>
        <v>9.66176106851348E-007</v>
      </c>
      <c r="J808" s="6" t="n">
        <f aca="false">J807+I808</f>
        <v>0.0267234649394014</v>
      </c>
    </row>
    <row r="809" customFormat="false" ht="12.75" hidden="false" customHeight="false" outlineLevel="0" collapsed="false">
      <c r="A809" s="20" t="n">
        <v>2589</v>
      </c>
      <c r="B809" s="21" t="n">
        <v>2</v>
      </c>
      <c r="C809" s="22" t="n">
        <v>31</v>
      </c>
      <c r="D809" s="22" t="n">
        <v>11.3137</v>
      </c>
      <c r="E809" s="23" t="n">
        <v>1473.63</v>
      </c>
      <c r="F809" s="23" t="n">
        <v>613.05</v>
      </c>
      <c r="G809" s="22" t="n">
        <v>62.5</v>
      </c>
      <c r="H809" s="22" t="n">
        <v>13.435</v>
      </c>
      <c r="I809" s="5" t="n">
        <f aca="false">B809/1035008</f>
        <v>1.9323522137027E-006</v>
      </c>
      <c r="J809" s="6" t="n">
        <f aca="false">J808+I809</f>
        <v>0.0267253972916151</v>
      </c>
    </row>
    <row r="810" customFormat="false" ht="12.75" hidden="false" customHeight="false" outlineLevel="0" collapsed="false">
      <c r="A810" s="20" t="n">
        <v>2590</v>
      </c>
      <c r="B810" s="21" t="n">
        <v>1</v>
      </c>
      <c r="C810" s="22" t="n">
        <v>2</v>
      </c>
      <c r="D810" s="22" t="s">
        <v>296</v>
      </c>
      <c r="E810" s="23" t="n">
        <v>152.87</v>
      </c>
      <c r="F810" s="23" t="s">
        <v>296</v>
      </c>
      <c r="G810" s="22" t="n">
        <v>3</v>
      </c>
      <c r="H810" s="22" t="s">
        <v>296</v>
      </c>
      <c r="I810" s="5" t="n">
        <f aca="false">B810/1035008</f>
        <v>9.66176106851348E-007</v>
      </c>
      <c r="J810" s="6" t="n">
        <f aca="false">J809+I810</f>
        <v>0.0267263634677219</v>
      </c>
    </row>
    <row r="811" customFormat="false" ht="12.75" hidden="false" customHeight="false" outlineLevel="0" collapsed="false">
      <c r="A811" s="20" t="n">
        <v>2592</v>
      </c>
      <c r="B811" s="21" t="n">
        <v>4</v>
      </c>
      <c r="C811" s="22" t="n">
        <v>22.5</v>
      </c>
      <c r="D811" s="22" t="n">
        <v>29.0459</v>
      </c>
      <c r="E811" s="23" t="n">
        <v>1277.34</v>
      </c>
      <c r="F811" s="23" t="n">
        <v>1530.63</v>
      </c>
      <c r="G811" s="22" t="n">
        <v>43.75</v>
      </c>
      <c r="H811" s="22" t="n">
        <v>57.708</v>
      </c>
      <c r="I811" s="5" t="n">
        <f aca="false">B811/1035008</f>
        <v>3.86470442740539E-006</v>
      </c>
      <c r="J811" s="6" t="n">
        <f aca="false">J810+I811</f>
        <v>0.0267302281721493</v>
      </c>
    </row>
    <row r="812" customFormat="false" ht="12.75" hidden="false" customHeight="false" outlineLevel="0" collapsed="false">
      <c r="A812" s="20" t="n">
        <v>2594</v>
      </c>
      <c r="B812" s="21" t="n">
        <v>4</v>
      </c>
      <c r="C812" s="22" t="n">
        <v>8</v>
      </c>
      <c r="D812" s="22" t="n">
        <v>4.3205</v>
      </c>
      <c r="E812" s="23" t="n">
        <v>582.25</v>
      </c>
      <c r="F812" s="23" t="n">
        <v>501.92</v>
      </c>
      <c r="G812" s="22" t="n">
        <v>9.5</v>
      </c>
      <c r="H812" s="22" t="n">
        <v>4.203</v>
      </c>
      <c r="I812" s="5" t="n">
        <f aca="false">B812/1035008</f>
        <v>3.86470442740539E-006</v>
      </c>
      <c r="J812" s="6" t="n">
        <f aca="false">J811+I812</f>
        <v>0.0267340928765767</v>
      </c>
    </row>
    <row r="813" customFormat="false" ht="12.75" hidden="false" customHeight="false" outlineLevel="0" collapsed="false">
      <c r="A813" s="20" t="n">
        <v>2595</v>
      </c>
      <c r="B813" s="21" t="n">
        <v>1</v>
      </c>
      <c r="C813" s="22" t="n">
        <v>23</v>
      </c>
      <c r="D813" s="22" t="s">
        <v>296</v>
      </c>
      <c r="E813" s="23" t="n">
        <v>1101.89</v>
      </c>
      <c r="F813" s="23" t="s">
        <v>296</v>
      </c>
      <c r="G813" s="22" t="n">
        <v>30</v>
      </c>
      <c r="H813" s="22" t="s">
        <v>296</v>
      </c>
      <c r="I813" s="5" t="n">
        <f aca="false">B813/1035008</f>
        <v>9.66176106851348E-007</v>
      </c>
      <c r="J813" s="6" t="n">
        <f aca="false">J812+I813</f>
        <v>0.0267350590526836</v>
      </c>
    </row>
    <row r="814" customFormat="false" ht="12.75" hidden="false" customHeight="false" outlineLevel="0" collapsed="false">
      <c r="A814" s="20" t="n">
        <v>2598</v>
      </c>
      <c r="B814" s="21" t="n">
        <v>3</v>
      </c>
      <c r="C814" s="22" t="n">
        <v>3.333</v>
      </c>
      <c r="D814" s="22" t="n">
        <v>4.0415</v>
      </c>
      <c r="E814" s="23" t="n">
        <v>205.39</v>
      </c>
      <c r="F814" s="23" t="n">
        <v>191.46</v>
      </c>
      <c r="G814" s="22" t="n">
        <v>4.333</v>
      </c>
      <c r="H814" s="22" t="n">
        <v>4.163</v>
      </c>
      <c r="I814" s="5" t="n">
        <f aca="false">B814/1035008</f>
        <v>2.89852832055404E-006</v>
      </c>
      <c r="J814" s="6" t="n">
        <f aca="false">J813+I814</f>
        <v>0.0267379575810041</v>
      </c>
    </row>
    <row r="815" customFormat="false" ht="12.75" hidden="false" customHeight="false" outlineLevel="0" collapsed="false">
      <c r="A815" s="20" t="n">
        <v>2599</v>
      </c>
      <c r="B815" s="21" t="n">
        <v>5</v>
      </c>
      <c r="C815" s="22" t="n">
        <v>6.6</v>
      </c>
      <c r="D815" s="22" t="n">
        <v>4.827</v>
      </c>
      <c r="E815" s="23" t="n">
        <v>491.38</v>
      </c>
      <c r="F815" s="23" t="n">
        <v>389.86</v>
      </c>
      <c r="G815" s="22" t="n">
        <v>9</v>
      </c>
      <c r="H815" s="22" t="n">
        <v>8.276</v>
      </c>
      <c r="I815" s="5" t="n">
        <f aca="false">B815/1035008</f>
        <v>4.83088053425674E-006</v>
      </c>
      <c r="J815" s="6" t="n">
        <f aca="false">J814+I815</f>
        <v>0.0267427884615384</v>
      </c>
    </row>
    <row r="816" customFormat="false" ht="12.75" hidden="false" customHeight="false" outlineLevel="0" collapsed="false">
      <c r="A816" s="20" t="n">
        <v>260</v>
      </c>
      <c r="B816" s="21" t="n">
        <v>4</v>
      </c>
      <c r="C816" s="22" t="n">
        <v>12.75</v>
      </c>
      <c r="D816" s="22" t="n">
        <v>9.3586</v>
      </c>
      <c r="E816" s="23" t="n">
        <v>486.11</v>
      </c>
      <c r="F816" s="23" t="n">
        <v>266.83</v>
      </c>
      <c r="G816" s="22" t="n">
        <v>16.25</v>
      </c>
      <c r="H816" s="22" t="n">
        <v>9.708</v>
      </c>
      <c r="I816" s="5" t="n">
        <f aca="false">B816/1035008</f>
        <v>3.86470442740539E-006</v>
      </c>
      <c r="J816" s="6" t="n">
        <f aca="false">J815+I816</f>
        <v>0.0267466531659658</v>
      </c>
    </row>
    <row r="817" customFormat="false" ht="12.75" hidden="false" customHeight="false" outlineLevel="0" collapsed="false">
      <c r="A817" s="20" t="n">
        <v>261</v>
      </c>
      <c r="B817" s="21" t="n">
        <v>5</v>
      </c>
      <c r="C817" s="22" t="n">
        <v>7.8</v>
      </c>
      <c r="D817" s="22" t="n">
        <v>7.0498</v>
      </c>
      <c r="E817" s="23" t="n">
        <v>399.94</v>
      </c>
      <c r="F817" s="23" t="n">
        <v>347.01</v>
      </c>
      <c r="G817" s="22" t="n">
        <v>13.6</v>
      </c>
      <c r="H817" s="22" t="n">
        <v>13.409</v>
      </c>
      <c r="I817" s="5" t="n">
        <f aca="false">B817/1035008</f>
        <v>4.83088053425674E-006</v>
      </c>
      <c r="J817" s="6" t="n">
        <f aca="false">J816+I817</f>
        <v>0.0267514840465001</v>
      </c>
    </row>
    <row r="818" customFormat="false" ht="12.75" hidden="false" customHeight="false" outlineLevel="0" collapsed="false">
      <c r="A818" s="20" t="n">
        <v>262</v>
      </c>
      <c r="B818" s="21" t="n">
        <v>3</v>
      </c>
      <c r="C818" s="22" t="n">
        <v>26</v>
      </c>
      <c r="D818" s="22" t="n">
        <v>32.6956</v>
      </c>
      <c r="E818" s="23" t="n">
        <v>1033.11</v>
      </c>
      <c r="F818" s="23" t="n">
        <v>983.21</v>
      </c>
      <c r="G818" s="22" t="n">
        <v>36</v>
      </c>
      <c r="H818" s="22" t="n">
        <v>34.511</v>
      </c>
      <c r="I818" s="5" t="n">
        <f aca="false">B818/1035008</f>
        <v>2.89852832055404E-006</v>
      </c>
      <c r="J818" s="6" t="n">
        <f aca="false">J817+I818</f>
        <v>0.0267543825748206</v>
      </c>
    </row>
    <row r="819" customFormat="false" ht="12.75" hidden="false" customHeight="false" outlineLevel="0" collapsed="false">
      <c r="A819" s="20" t="n">
        <v>2630</v>
      </c>
      <c r="B819" s="21" t="n">
        <v>26</v>
      </c>
      <c r="C819" s="22" t="n">
        <v>17.077</v>
      </c>
      <c r="D819" s="22" t="n">
        <v>16.6395</v>
      </c>
      <c r="E819" s="23" t="n">
        <v>1143.68</v>
      </c>
      <c r="F819" s="23" t="n">
        <v>1516.33</v>
      </c>
      <c r="G819" s="22" t="n">
        <v>31.769</v>
      </c>
      <c r="H819" s="22" t="n">
        <v>40.641</v>
      </c>
      <c r="I819" s="5" t="n">
        <f aca="false">B819/1035008</f>
        <v>2.5120578778135E-005</v>
      </c>
      <c r="J819" s="6" t="n">
        <f aca="false">J818+I819</f>
        <v>0.0267795031535987</v>
      </c>
    </row>
    <row r="820" customFormat="false" ht="12.75" hidden="false" customHeight="false" outlineLevel="0" collapsed="false">
      <c r="A820" s="20" t="n">
        <v>2631</v>
      </c>
      <c r="B820" s="21" t="n">
        <v>36</v>
      </c>
      <c r="C820" s="22" t="n">
        <v>8.028</v>
      </c>
      <c r="D820" s="22" t="n">
        <v>10.1854</v>
      </c>
      <c r="E820" s="23" t="n">
        <v>505.56</v>
      </c>
      <c r="F820" s="23" t="n">
        <v>729.73</v>
      </c>
      <c r="G820" s="22" t="n">
        <v>15.972</v>
      </c>
      <c r="H820" s="22" t="n">
        <v>23.488</v>
      </c>
      <c r="I820" s="5" t="n">
        <f aca="false">B820/1035008</f>
        <v>3.47823398466485E-005</v>
      </c>
      <c r="J820" s="6" t="n">
        <f aca="false">J819+I820</f>
        <v>0.0268142854934454</v>
      </c>
    </row>
    <row r="821" customFormat="false" ht="12.75" hidden="false" customHeight="false" outlineLevel="0" collapsed="false">
      <c r="A821" s="20" t="n">
        <v>2638</v>
      </c>
      <c r="B821" s="21" t="n">
        <v>6</v>
      </c>
      <c r="C821" s="22" t="n">
        <v>8.833</v>
      </c>
      <c r="D821" s="22" t="n">
        <v>10.1472</v>
      </c>
      <c r="E821" s="23" t="n">
        <v>537.78</v>
      </c>
      <c r="F821" s="23" t="n">
        <v>513.5</v>
      </c>
      <c r="G821" s="22" t="n">
        <v>14.5</v>
      </c>
      <c r="H821" s="22" t="n">
        <v>13.308</v>
      </c>
      <c r="I821" s="5" t="n">
        <f aca="false">B821/1035008</f>
        <v>5.79705664110809E-006</v>
      </c>
      <c r="J821" s="6" t="n">
        <f aca="false">J820+I821</f>
        <v>0.0268200825500865</v>
      </c>
    </row>
    <row r="822" customFormat="false" ht="12.75" hidden="false" customHeight="false" outlineLevel="0" collapsed="false">
      <c r="A822" s="20" t="n">
        <v>2639</v>
      </c>
      <c r="B822" s="21" t="n">
        <v>210</v>
      </c>
      <c r="C822" s="22" t="n">
        <v>8.281</v>
      </c>
      <c r="D822" s="22" t="n">
        <v>8.6324</v>
      </c>
      <c r="E822" s="23" t="n">
        <v>459.93</v>
      </c>
      <c r="F822" s="23" t="n">
        <v>548.45</v>
      </c>
      <c r="G822" s="22" t="n">
        <v>13.195</v>
      </c>
      <c r="H822" s="22" t="n">
        <v>17.476</v>
      </c>
      <c r="I822" s="5" t="n">
        <f aca="false">B822/1035008</f>
        <v>0.000202896982438783</v>
      </c>
      <c r="J822" s="6" t="n">
        <f aca="false">J821+I822</f>
        <v>0.0270229795325253</v>
      </c>
    </row>
    <row r="823" customFormat="false" ht="12.75" hidden="false" customHeight="false" outlineLevel="0" collapsed="false">
      <c r="A823" s="20" t="n">
        <v>2648</v>
      </c>
      <c r="B823" s="21" t="n">
        <v>1</v>
      </c>
      <c r="C823" s="22" t="n">
        <v>16</v>
      </c>
      <c r="D823" s="22" t="s">
        <v>296</v>
      </c>
      <c r="E823" s="23" t="n">
        <v>717.05</v>
      </c>
      <c r="F823" s="23" t="s">
        <v>296</v>
      </c>
      <c r="G823" s="22" t="n">
        <v>26</v>
      </c>
      <c r="H823" s="22" t="s">
        <v>296</v>
      </c>
      <c r="I823" s="5" t="n">
        <f aca="false">B823/1035008</f>
        <v>9.66176106851348E-007</v>
      </c>
      <c r="J823" s="6" t="n">
        <f aca="false">J822+I823</f>
        <v>0.0270239457086321</v>
      </c>
    </row>
    <row r="824" customFormat="false" ht="12.75" hidden="false" customHeight="false" outlineLevel="0" collapsed="false">
      <c r="A824" s="20" t="n">
        <v>2651</v>
      </c>
      <c r="B824" s="21" t="n">
        <v>4</v>
      </c>
      <c r="C824" s="22" t="n">
        <v>19.75</v>
      </c>
      <c r="D824" s="22" t="n">
        <v>15.4569</v>
      </c>
      <c r="E824" s="23" t="n">
        <v>1188.68</v>
      </c>
      <c r="F824" s="23" t="n">
        <v>1115.72</v>
      </c>
      <c r="G824" s="22" t="n">
        <v>42</v>
      </c>
      <c r="H824" s="22" t="n">
        <v>41.849</v>
      </c>
      <c r="I824" s="5" t="n">
        <f aca="false">B824/1035008</f>
        <v>3.86470442740539E-006</v>
      </c>
      <c r="J824" s="6" t="n">
        <f aca="false">J823+I824</f>
        <v>0.0270278104130595</v>
      </c>
    </row>
    <row r="825" customFormat="false" ht="12.75" hidden="false" customHeight="false" outlineLevel="0" collapsed="false">
      <c r="A825" s="20" t="n">
        <v>2652</v>
      </c>
      <c r="B825" s="21" t="n">
        <v>1</v>
      </c>
      <c r="C825" s="22" t="n">
        <v>15</v>
      </c>
      <c r="D825" s="22" t="s">
        <v>296</v>
      </c>
      <c r="E825" s="23" t="n">
        <v>789.11</v>
      </c>
      <c r="F825" s="23" t="s">
        <v>296</v>
      </c>
      <c r="G825" s="22" t="n">
        <v>16</v>
      </c>
      <c r="H825" s="22" t="s">
        <v>296</v>
      </c>
      <c r="I825" s="5" t="n">
        <f aca="false">B825/1035008</f>
        <v>9.66176106851348E-007</v>
      </c>
      <c r="J825" s="6" t="n">
        <f aca="false">J824+I825</f>
        <v>0.0270287765891664</v>
      </c>
    </row>
    <row r="826" customFormat="false" ht="12.75" hidden="false" customHeight="false" outlineLevel="0" collapsed="false">
      <c r="A826" s="20" t="n">
        <v>2662</v>
      </c>
      <c r="B826" s="21" t="n">
        <v>57</v>
      </c>
      <c r="C826" s="22" t="n">
        <v>12.912</v>
      </c>
      <c r="D826" s="22" t="n">
        <v>13.33</v>
      </c>
      <c r="E826" s="23" t="n">
        <v>732.65</v>
      </c>
      <c r="F826" s="23" t="n">
        <v>731.79</v>
      </c>
      <c r="G826" s="22" t="n">
        <v>19.439</v>
      </c>
      <c r="H826" s="22" t="n">
        <v>19.953</v>
      </c>
      <c r="I826" s="5" t="n">
        <f aca="false">B826/1035008</f>
        <v>5.50720380905268E-005</v>
      </c>
      <c r="J826" s="6" t="n">
        <f aca="false">J825+I826</f>
        <v>0.0270838486272569</v>
      </c>
    </row>
    <row r="827" customFormat="false" ht="12.75" hidden="false" customHeight="false" outlineLevel="0" collapsed="false">
      <c r="A827" s="20" t="n">
        <v>2669</v>
      </c>
      <c r="B827" s="21" t="n">
        <v>2</v>
      </c>
      <c r="C827" s="22" t="n">
        <v>5</v>
      </c>
      <c r="D827" s="22" t="n">
        <v>5.6569</v>
      </c>
      <c r="E827" s="23" t="n">
        <v>346.27</v>
      </c>
      <c r="F827" s="23" t="n">
        <v>392.2</v>
      </c>
      <c r="G827" s="22" t="n">
        <v>7</v>
      </c>
      <c r="H827" s="22" t="n">
        <v>8.485</v>
      </c>
      <c r="I827" s="5" t="n">
        <f aca="false">B827/1035008</f>
        <v>1.9323522137027E-006</v>
      </c>
      <c r="J827" s="6" t="n">
        <f aca="false">J826+I827</f>
        <v>0.0270857809794706</v>
      </c>
    </row>
    <row r="828" customFormat="false" ht="12.75" hidden="false" customHeight="false" outlineLevel="0" collapsed="false">
      <c r="A828" s="20" t="n">
        <v>267</v>
      </c>
      <c r="B828" s="21" t="n">
        <v>1</v>
      </c>
      <c r="C828" s="22" t="n">
        <v>18</v>
      </c>
      <c r="D828" s="22" t="s">
        <v>296</v>
      </c>
      <c r="E828" s="23" t="n">
        <v>1179.88</v>
      </c>
      <c r="F828" s="23" t="s">
        <v>296</v>
      </c>
      <c r="G828" s="22" t="n">
        <v>34</v>
      </c>
      <c r="H828" s="22" t="s">
        <v>296</v>
      </c>
      <c r="I828" s="5" t="n">
        <f aca="false">B828/1035008</f>
        <v>9.66176106851348E-007</v>
      </c>
      <c r="J828" s="6" t="n">
        <f aca="false">J827+I828</f>
        <v>0.0270867471555775</v>
      </c>
    </row>
    <row r="829" customFormat="false" ht="12.75" hidden="false" customHeight="false" outlineLevel="0" collapsed="false">
      <c r="A829" s="20" t="n">
        <v>2680</v>
      </c>
      <c r="B829" s="21" t="n">
        <v>2</v>
      </c>
      <c r="C829" s="22" t="n">
        <v>11.5</v>
      </c>
      <c r="D829" s="22" t="n">
        <v>14.8492</v>
      </c>
      <c r="E829" s="23" t="n">
        <v>647.54</v>
      </c>
      <c r="F829" s="23" t="n">
        <v>829.01</v>
      </c>
      <c r="G829" s="22" t="n">
        <v>20.5</v>
      </c>
      <c r="H829" s="22" t="n">
        <v>27.577</v>
      </c>
      <c r="I829" s="5" t="n">
        <f aca="false">B829/1035008</f>
        <v>1.9323522137027E-006</v>
      </c>
      <c r="J829" s="6" t="n">
        <f aca="false">J828+I829</f>
        <v>0.0270886795077912</v>
      </c>
    </row>
    <row r="830" customFormat="false" ht="12.75" hidden="false" customHeight="false" outlineLevel="0" collapsed="false">
      <c r="A830" s="20" t="n">
        <v>2681</v>
      </c>
      <c r="B830" s="21" t="n">
        <v>2</v>
      </c>
      <c r="C830" s="22" t="n">
        <v>20</v>
      </c>
      <c r="D830" s="22" t="n">
        <v>4.2426</v>
      </c>
      <c r="E830" s="23" t="n">
        <v>1656.54</v>
      </c>
      <c r="F830" s="23" t="n">
        <v>475.62</v>
      </c>
      <c r="G830" s="22" t="n">
        <v>39.5</v>
      </c>
      <c r="H830" s="22" t="n">
        <v>6.364</v>
      </c>
      <c r="I830" s="5" t="n">
        <f aca="false">B830/1035008</f>
        <v>1.9323522137027E-006</v>
      </c>
      <c r="J830" s="6" t="n">
        <f aca="false">J829+I830</f>
        <v>0.0270906118600049</v>
      </c>
    </row>
    <row r="831" customFormat="false" ht="12.75" hidden="false" customHeight="false" outlineLevel="0" collapsed="false">
      <c r="A831" s="20" t="n">
        <v>2682</v>
      </c>
      <c r="B831" s="21" t="n">
        <v>6</v>
      </c>
      <c r="C831" s="22" t="n">
        <v>12</v>
      </c>
      <c r="D831" s="22" t="n">
        <v>6.8702</v>
      </c>
      <c r="E831" s="23" t="n">
        <v>962.13</v>
      </c>
      <c r="F831" s="23" t="n">
        <v>619.59</v>
      </c>
      <c r="G831" s="22" t="n">
        <v>22.833</v>
      </c>
      <c r="H831" s="22" t="n">
        <v>16.142</v>
      </c>
      <c r="I831" s="5" t="n">
        <f aca="false">B831/1035008</f>
        <v>5.79705664110809E-006</v>
      </c>
      <c r="J831" s="6" t="n">
        <f aca="false">J830+I831</f>
        <v>0.027096408916646</v>
      </c>
    </row>
    <row r="832" customFormat="false" ht="12.75" hidden="false" customHeight="false" outlineLevel="0" collapsed="false">
      <c r="A832" s="20" t="n">
        <v>2689</v>
      </c>
      <c r="B832" s="21" t="n">
        <v>4</v>
      </c>
      <c r="C832" s="22" t="n">
        <v>3.75</v>
      </c>
      <c r="D832" s="22" t="n">
        <v>2.5</v>
      </c>
      <c r="E832" s="23" t="n">
        <v>235.3</v>
      </c>
      <c r="F832" s="23" t="n">
        <v>139.41</v>
      </c>
      <c r="G832" s="22" t="n">
        <v>4.5</v>
      </c>
      <c r="H832" s="22" t="n">
        <v>3.873</v>
      </c>
      <c r="I832" s="5" t="n">
        <f aca="false">B832/1035008</f>
        <v>3.86470442740539E-006</v>
      </c>
      <c r="J832" s="6" t="n">
        <f aca="false">J831+I832</f>
        <v>0.0271002736210734</v>
      </c>
    </row>
    <row r="833" customFormat="false" ht="12.75" hidden="false" customHeight="false" outlineLevel="0" collapsed="false">
      <c r="A833" s="20" t="n">
        <v>2690</v>
      </c>
      <c r="B833" s="21" t="n">
        <v>4</v>
      </c>
      <c r="C833" s="22" t="n">
        <v>17.25</v>
      </c>
      <c r="D833" s="22" t="n">
        <v>5.1881</v>
      </c>
      <c r="E833" s="23" t="n">
        <v>1062.49</v>
      </c>
      <c r="F833" s="23" t="n">
        <v>665.38</v>
      </c>
      <c r="G833" s="22" t="n">
        <v>23.25</v>
      </c>
      <c r="H833" s="22" t="n">
        <v>10.874</v>
      </c>
      <c r="I833" s="5" t="n">
        <f aca="false">B833/1035008</f>
        <v>3.86470442740539E-006</v>
      </c>
      <c r="J833" s="6" t="n">
        <f aca="false">J832+I833</f>
        <v>0.0271041383255008</v>
      </c>
    </row>
    <row r="834" customFormat="false" ht="12.75" hidden="false" customHeight="false" outlineLevel="0" collapsed="false">
      <c r="A834" s="20" t="n">
        <v>2691</v>
      </c>
      <c r="B834" s="21" t="n">
        <v>2</v>
      </c>
      <c r="C834" s="22" t="n">
        <v>8</v>
      </c>
      <c r="D834" s="22" t="n">
        <v>8.4853</v>
      </c>
      <c r="E834" s="23" t="n">
        <v>470.69</v>
      </c>
      <c r="F834" s="23" t="n">
        <v>475.32</v>
      </c>
      <c r="G834" s="22" t="n">
        <v>10.5</v>
      </c>
      <c r="H834" s="22" t="n">
        <v>9.192</v>
      </c>
      <c r="I834" s="5" t="n">
        <f aca="false">B834/1035008</f>
        <v>1.9323522137027E-006</v>
      </c>
      <c r="J834" s="6" t="n">
        <f aca="false">J833+I834</f>
        <v>0.0271060706777145</v>
      </c>
    </row>
    <row r="835" customFormat="false" ht="12.75" hidden="false" customHeight="false" outlineLevel="0" collapsed="false">
      <c r="A835" s="20" t="n">
        <v>2692</v>
      </c>
      <c r="B835" s="21" t="n">
        <v>7</v>
      </c>
      <c r="C835" s="22" t="n">
        <v>17.429</v>
      </c>
      <c r="D835" s="22" t="n">
        <v>11.385</v>
      </c>
      <c r="E835" s="23" t="n">
        <v>1089.23</v>
      </c>
      <c r="F835" s="23" t="n">
        <v>830.02</v>
      </c>
      <c r="G835" s="22" t="n">
        <v>35.429</v>
      </c>
      <c r="H835" s="22" t="n">
        <v>26.595</v>
      </c>
      <c r="I835" s="5" t="n">
        <f aca="false">B835/1035008</f>
        <v>6.76323274795944E-006</v>
      </c>
      <c r="J835" s="6" t="n">
        <f aca="false">J834+I835</f>
        <v>0.0271128339104625</v>
      </c>
    </row>
    <row r="836" customFormat="false" ht="12.75" hidden="false" customHeight="false" outlineLevel="0" collapsed="false">
      <c r="A836" s="20" t="n">
        <v>2698</v>
      </c>
      <c r="B836" s="21" t="n">
        <v>6</v>
      </c>
      <c r="C836" s="22" t="n">
        <v>12.167</v>
      </c>
      <c r="D836" s="22" t="n">
        <v>11.1967</v>
      </c>
      <c r="E836" s="23" t="n">
        <v>728.33</v>
      </c>
      <c r="F836" s="23" t="n">
        <v>775.76</v>
      </c>
      <c r="G836" s="22" t="n">
        <v>29</v>
      </c>
      <c r="H836" s="22" t="n">
        <v>31.311</v>
      </c>
      <c r="I836" s="5" t="n">
        <f aca="false">B836/1035008</f>
        <v>5.79705664110809E-006</v>
      </c>
      <c r="J836" s="6" t="n">
        <f aca="false">J835+I836</f>
        <v>0.0271186309671036</v>
      </c>
    </row>
    <row r="837" customFormat="false" ht="12.75" hidden="false" customHeight="false" outlineLevel="0" collapsed="false">
      <c r="A837" s="20" t="n">
        <v>2699</v>
      </c>
      <c r="B837" s="21" t="n">
        <v>22</v>
      </c>
      <c r="C837" s="22" t="n">
        <v>11.727</v>
      </c>
      <c r="D837" s="22" t="n">
        <v>12.2131</v>
      </c>
      <c r="E837" s="23" t="n">
        <v>676.81</v>
      </c>
      <c r="F837" s="23" t="n">
        <v>823.59</v>
      </c>
      <c r="G837" s="22" t="n">
        <v>22.545</v>
      </c>
      <c r="H837" s="22" t="n">
        <v>30.654</v>
      </c>
      <c r="I837" s="5" t="n">
        <f aca="false">B837/1035008</f>
        <v>2.12558743507297E-005</v>
      </c>
      <c r="J837" s="6" t="n">
        <f aca="false">J836+I837</f>
        <v>0.0271398868414543</v>
      </c>
    </row>
    <row r="838" customFormat="false" ht="12.75" hidden="false" customHeight="false" outlineLevel="0" collapsed="false">
      <c r="A838" s="20" t="n">
        <v>2700</v>
      </c>
      <c r="B838" s="21" t="n">
        <v>5</v>
      </c>
      <c r="C838" s="22" t="n">
        <v>5.2</v>
      </c>
      <c r="D838" s="22" t="n">
        <v>3.5637</v>
      </c>
      <c r="E838" s="23" t="n">
        <v>351.47</v>
      </c>
      <c r="F838" s="23" t="n">
        <v>205.53</v>
      </c>
      <c r="G838" s="22" t="n">
        <v>9.4</v>
      </c>
      <c r="H838" s="22" t="n">
        <v>9.236</v>
      </c>
      <c r="I838" s="5" t="n">
        <f aca="false">B838/1035008</f>
        <v>4.83088053425674E-006</v>
      </c>
      <c r="J838" s="6" t="n">
        <f aca="false">J837+I838</f>
        <v>0.0271447177219885</v>
      </c>
    </row>
    <row r="839" customFormat="false" ht="12.75" hidden="false" customHeight="false" outlineLevel="0" collapsed="false">
      <c r="A839" s="20" t="n">
        <v>2701</v>
      </c>
      <c r="B839" s="21" t="n">
        <v>2</v>
      </c>
      <c r="C839" s="22" t="n">
        <v>1</v>
      </c>
      <c r="D839" s="22" t="n">
        <v>0</v>
      </c>
      <c r="E839" s="23" t="n">
        <v>50.6</v>
      </c>
      <c r="F839" s="23" t="n">
        <v>16.24</v>
      </c>
      <c r="G839" s="22" t="n">
        <v>1</v>
      </c>
      <c r="H839" s="22" t="n">
        <v>0</v>
      </c>
      <c r="I839" s="5" t="n">
        <f aca="false">B839/1035008</f>
        <v>1.9323522137027E-006</v>
      </c>
      <c r="J839" s="6" t="n">
        <f aca="false">J838+I839</f>
        <v>0.0271466500742023</v>
      </c>
    </row>
    <row r="840" customFormat="false" ht="12.75" hidden="false" customHeight="false" outlineLevel="0" collapsed="false">
      <c r="A840" s="20" t="n">
        <v>2702</v>
      </c>
      <c r="B840" s="21" t="n">
        <v>4</v>
      </c>
      <c r="C840" s="22" t="n">
        <v>7</v>
      </c>
      <c r="D840" s="22" t="n">
        <v>12</v>
      </c>
      <c r="E840" s="23" t="n">
        <v>524.86</v>
      </c>
      <c r="F840" s="23" t="n">
        <v>976.88</v>
      </c>
      <c r="G840" s="22" t="n">
        <v>16.25</v>
      </c>
      <c r="H840" s="22" t="n">
        <v>30.5</v>
      </c>
      <c r="I840" s="5" t="n">
        <f aca="false">B840/1035008</f>
        <v>3.86470442740539E-006</v>
      </c>
      <c r="J840" s="6" t="n">
        <f aca="false">J839+I840</f>
        <v>0.0271505147786297</v>
      </c>
    </row>
    <row r="841" customFormat="false" ht="12.75" hidden="false" customHeight="false" outlineLevel="0" collapsed="false">
      <c r="A841" s="20" t="n">
        <v>2704</v>
      </c>
      <c r="B841" s="21" t="n">
        <v>2</v>
      </c>
      <c r="C841" s="22" t="n">
        <v>12.5</v>
      </c>
      <c r="D841" s="22" t="n">
        <v>4.9497</v>
      </c>
      <c r="E841" s="23" t="n">
        <v>728.8</v>
      </c>
      <c r="F841" s="23" t="n">
        <v>168.56</v>
      </c>
      <c r="G841" s="22" t="n">
        <v>19.5</v>
      </c>
      <c r="H841" s="22" t="n">
        <v>12.021</v>
      </c>
      <c r="I841" s="5" t="n">
        <f aca="false">B841/1035008</f>
        <v>1.9323522137027E-006</v>
      </c>
      <c r="J841" s="6" t="n">
        <f aca="false">J840+I841</f>
        <v>0.0271524471308434</v>
      </c>
    </row>
    <row r="842" customFormat="false" ht="12.75" hidden="false" customHeight="false" outlineLevel="0" collapsed="false">
      <c r="A842" s="20" t="n">
        <v>2706</v>
      </c>
      <c r="B842" s="21" t="n">
        <v>1</v>
      </c>
      <c r="C842" s="22" t="n">
        <v>3</v>
      </c>
      <c r="D842" s="22" t="s">
        <v>296</v>
      </c>
      <c r="E842" s="23" t="n">
        <v>124.23</v>
      </c>
      <c r="F842" s="23" t="s">
        <v>296</v>
      </c>
      <c r="G842" s="22" t="n">
        <v>3</v>
      </c>
      <c r="H842" s="22" t="s">
        <v>296</v>
      </c>
      <c r="I842" s="5" t="n">
        <f aca="false">B842/1035008</f>
        <v>9.66176106851348E-007</v>
      </c>
      <c r="J842" s="6" t="n">
        <f aca="false">J841+I842</f>
        <v>0.0271534133069502</v>
      </c>
    </row>
    <row r="843" customFormat="false" ht="12.75" hidden="false" customHeight="false" outlineLevel="0" collapsed="false">
      <c r="A843" s="20" t="n">
        <v>2707</v>
      </c>
      <c r="B843" s="21" t="n">
        <v>4</v>
      </c>
      <c r="C843" s="22" t="n">
        <v>10.5</v>
      </c>
      <c r="D843" s="22" t="n">
        <v>9.3986</v>
      </c>
      <c r="E843" s="23" t="n">
        <v>683.55</v>
      </c>
      <c r="F843" s="23" t="n">
        <v>716.85</v>
      </c>
      <c r="G843" s="22" t="n">
        <v>19.75</v>
      </c>
      <c r="H843" s="22" t="n">
        <v>19.5</v>
      </c>
      <c r="I843" s="5" t="n">
        <f aca="false">B843/1035008</f>
        <v>3.86470442740539E-006</v>
      </c>
      <c r="J843" s="6" t="n">
        <f aca="false">J842+I843</f>
        <v>0.0271572780113776</v>
      </c>
    </row>
    <row r="844" customFormat="false" ht="12.75" hidden="false" customHeight="false" outlineLevel="0" collapsed="false">
      <c r="A844" s="20" t="n">
        <v>2709</v>
      </c>
      <c r="B844" s="21" t="n">
        <v>2</v>
      </c>
      <c r="C844" s="22" t="n">
        <v>2</v>
      </c>
      <c r="D844" s="22" t="n">
        <v>1.4142</v>
      </c>
      <c r="E844" s="23" t="n">
        <v>117.88</v>
      </c>
      <c r="F844" s="23" t="n">
        <v>79.15</v>
      </c>
      <c r="G844" s="22" t="n">
        <v>2</v>
      </c>
      <c r="H844" s="22" t="n">
        <v>1.414</v>
      </c>
      <c r="I844" s="5" t="n">
        <f aca="false">B844/1035008</f>
        <v>1.9323522137027E-006</v>
      </c>
      <c r="J844" s="6" t="n">
        <f aca="false">J843+I844</f>
        <v>0.0271592103635913</v>
      </c>
    </row>
    <row r="845" customFormat="false" ht="12.75" hidden="false" customHeight="false" outlineLevel="0" collapsed="false">
      <c r="A845" s="20" t="n">
        <v>2710</v>
      </c>
      <c r="B845" s="21" t="n">
        <v>5</v>
      </c>
      <c r="C845" s="22" t="n">
        <v>5.2</v>
      </c>
      <c r="D845" s="22" t="n">
        <v>9.3915</v>
      </c>
      <c r="E845" s="23" t="n">
        <v>349.65</v>
      </c>
      <c r="F845" s="23" t="n">
        <v>591.09</v>
      </c>
      <c r="G845" s="22" t="n">
        <v>9.8</v>
      </c>
      <c r="H845" s="22" t="n">
        <v>18.566</v>
      </c>
      <c r="I845" s="5" t="n">
        <f aca="false">B845/1035008</f>
        <v>4.83088053425674E-006</v>
      </c>
      <c r="J845" s="6" t="n">
        <f aca="false">J844+I845</f>
        <v>0.0271640412441256</v>
      </c>
    </row>
    <row r="846" customFormat="false" ht="12.75" hidden="false" customHeight="false" outlineLevel="0" collapsed="false">
      <c r="A846" s="20" t="n">
        <v>2712</v>
      </c>
      <c r="B846" s="21" t="n">
        <v>3</v>
      </c>
      <c r="C846" s="22" t="n">
        <v>1</v>
      </c>
      <c r="D846" s="22" t="n">
        <v>0</v>
      </c>
      <c r="E846" s="23" t="n">
        <v>57.26</v>
      </c>
      <c r="F846" s="23" t="n">
        <v>9.57</v>
      </c>
      <c r="G846" s="22" t="n">
        <v>1</v>
      </c>
      <c r="H846" s="22" t="n">
        <v>0</v>
      </c>
      <c r="I846" s="5" t="n">
        <f aca="false">B846/1035008</f>
        <v>2.89852832055404E-006</v>
      </c>
      <c r="J846" s="6" t="n">
        <f aca="false">J845+I846</f>
        <v>0.0271669397724461</v>
      </c>
    </row>
    <row r="847" customFormat="false" ht="12.75" hidden="false" customHeight="false" outlineLevel="0" collapsed="false">
      <c r="A847" s="20" t="n">
        <v>2713</v>
      </c>
      <c r="B847" s="21" t="n">
        <v>9</v>
      </c>
      <c r="C847" s="22" t="n">
        <v>6.667</v>
      </c>
      <c r="D847" s="22" t="n">
        <v>5.7228</v>
      </c>
      <c r="E847" s="23" t="n">
        <v>346.88</v>
      </c>
      <c r="F847" s="23" t="n">
        <v>287.75</v>
      </c>
      <c r="G847" s="22" t="n">
        <v>9</v>
      </c>
      <c r="H847" s="22" t="n">
        <v>7.697</v>
      </c>
      <c r="I847" s="5" t="n">
        <f aca="false">B847/1035008</f>
        <v>8.69558496166213E-006</v>
      </c>
      <c r="J847" s="6" t="n">
        <f aca="false">J846+I847</f>
        <v>0.0271756353574078</v>
      </c>
    </row>
    <row r="848" customFormat="false" ht="12.75" hidden="false" customHeight="false" outlineLevel="0" collapsed="false">
      <c r="A848" s="20" t="n">
        <v>2719</v>
      </c>
      <c r="B848" s="21" t="n">
        <v>1</v>
      </c>
      <c r="C848" s="22" t="n">
        <v>7</v>
      </c>
      <c r="D848" s="22" t="s">
        <v>296</v>
      </c>
      <c r="E848" s="23" t="n">
        <v>411.25</v>
      </c>
      <c r="F848" s="23" t="s">
        <v>296</v>
      </c>
      <c r="G848" s="22" t="n">
        <v>10</v>
      </c>
      <c r="H848" s="22" t="s">
        <v>296</v>
      </c>
      <c r="I848" s="5" t="n">
        <f aca="false">B848/1035008</f>
        <v>9.66176106851348E-007</v>
      </c>
      <c r="J848" s="6" t="n">
        <f aca="false">J847+I848</f>
        <v>0.0271766015335146</v>
      </c>
    </row>
    <row r="849" customFormat="false" ht="12.75" hidden="false" customHeight="false" outlineLevel="0" collapsed="false">
      <c r="A849" s="20" t="n">
        <v>2720</v>
      </c>
      <c r="B849" s="21" t="n">
        <v>143</v>
      </c>
      <c r="C849" s="22" t="n">
        <v>11.783</v>
      </c>
      <c r="D849" s="22" t="n">
        <v>15.1193</v>
      </c>
      <c r="E849" s="23" t="n">
        <v>752.19</v>
      </c>
      <c r="F849" s="23" t="n">
        <v>1034.65</v>
      </c>
      <c r="G849" s="22" t="n">
        <v>21.685</v>
      </c>
      <c r="H849" s="22" t="n">
        <v>35.209</v>
      </c>
      <c r="I849" s="5" t="n">
        <f aca="false">B849/1035008</f>
        <v>0.000138163183279743</v>
      </c>
      <c r="J849" s="6" t="n">
        <f aca="false">J848+I849</f>
        <v>0.0273147647167944</v>
      </c>
    </row>
    <row r="850" customFormat="false" ht="12.75" hidden="false" customHeight="false" outlineLevel="0" collapsed="false">
      <c r="A850" s="20" t="n">
        <v>2721</v>
      </c>
      <c r="B850" s="21" t="n">
        <v>6</v>
      </c>
      <c r="C850" s="22" t="n">
        <v>7.667</v>
      </c>
      <c r="D850" s="22" t="n">
        <v>7.6594</v>
      </c>
      <c r="E850" s="23" t="n">
        <v>448.18</v>
      </c>
      <c r="F850" s="23" t="n">
        <v>471.65</v>
      </c>
      <c r="G850" s="22" t="n">
        <v>13.5</v>
      </c>
      <c r="H850" s="22" t="n">
        <v>17.717</v>
      </c>
      <c r="I850" s="5" t="n">
        <f aca="false">B850/1035008</f>
        <v>5.79705664110809E-006</v>
      </c>
      <c r="J850" s="6" t="n">
        <f aca="false">J849+I850</f>
        <v>0.0273205617734355</v>
      </c>
    </row>
    <row r="851" customFormat="false" ht="12.75" hidden="false" customHeight="false" outlineLevel="0" collapsed="false">
      <c r="A851" s="20" t="n">
        <v>2722</v>
      </c>
      <c r="B851" s="21" t="n">
        <v>658</v>
      </c>
      <c r="C851" s="22" t="n">
        <v>3.903</v>
      </c>
      <c r="D851" s="22" t="n">
        <v>4.3257</v>
      </c>
      <c r="E851" s="23" t="n">
        <v>97.09</v>
      </c>
      <c r="F851" s="23" t="n">
        <v>147.08</v>
      </c>
      <c r="G851" s="22" t="n">
        <v>4.064</v>
      </c>
      <c r="H851" s="22" t="n">
        <v>4.962</v>
      </c>
      <c r="I851" s="5" t="n">
        <f aca="false">B851/1035008</f>
        <v>0.000635743878308187</v>
      </c>
      <c r="J851" s="6" t="n">
        <f aca="false">J850+I851</f>
        <v>0.0279563056517437</v>
      </c>
    </row>
    <row r="852" customFormat="false" ht="12.75" hidden="false" customHeight="false" outlineLevel="0" collapsed="false">
      <c r="A852" s="20" t="n">
        <v>2723</v>
      </c>
      <c r="B852" s="21" t="n">
        <v>1</v>
      </c>
      <c r="C852" s="22" t="n">
        <v>3</v>
      </c>
      <c r="D852" s="22" t="s">
        <v>296</v>
      </c>
      <c r="E852" s="23" t="n">
        <v>147.71</v>
      </c>
      <c r="F852" s="23" t="s">
        <v>296</v>
      </c>
      <c r="G852" s="22" t="n">
        <v>5</v>
      </c>
      <c r="H852" s="22" t="s">
        <v>296</v>
      </c>
      <c r="I852" s="5" t="n">
        <f aca="false">B852/1035008</f>
        <v>9.66176106851348E-007</v>
      </c>
      <c r="J852" s="6" t="n">
        <f aca="false">J851+I852</f>
        <v>0.0279572718278505</v>
      </c>
    </row>
    <row r="853" customFormat="false" ht="12.75" hidden="false" customHeight="false" outlineLevel="0" collapsed="false">
      <c r="A853" s="20" t="n">
        <v>2724</v>
      </c>
      <c r="B853" s="21" t="n">
        <v>356</v>
      </c>
      <c r="C853" s="22" t="n">
        <v>12.126</v>
      </c>
      <c r="D853" s="22" t="n">
        <v>13.3452</v>
      </c>
      <c r="E853" s="23" t="n">
        <v>756.64</v>
      </c>
      <c r="F853" s="23" t="n">
        <v>854.5</v>
      </c>
      <c r="G853" s="22" t="n">
        <v>22.034</v>
      </c>
      <c r="H853" s="22" t="n">
        <v>28.555</v>
      </c>
      <c r="I853" s="5" t="n">
        <f aca="false">B853/1035008</f>
        <v>0.00034395869403908</v>
      </c>
      <c r="J853" s="6" t="n">
        <f aca="false">J852+I853</f>
        <v>0.0283012305218896</v>
      </c>
    </row>
    <row r="854" customFormat="false" ht="12.75" hidden="false" customHeight="false" outlineLevel="0" collapsed="false">
      <c r="A854" s="20" t="n">
        <v>2725</v>
      </c>
      <c r="B854" s="21" t="n">
        <v>2</v>
      </c>
      <c r="C854" s="22" t="n">
        <v>8</v>
      </c>
      <c r="D854" s="22" t="n">
        <v>9.8995</v>
      </c>
      <c r="E854" s="23" t="n">
        <v>494.8</v>
      </c>
      <c r="F854" s="23" t="n">
        <v>614.45</v>
      </c>
      <c r="G854" s="22" t="n">
        <v>15.5</v>
      </c>
      <c r="H854" s="22" t="n">
        <v>20.506</v>
      </c>
      <c r="I854" s="5" t="n">
        <f aca="false">B854/1035008</f>
        <v>1.9323522137027E-006</v>
      </c>
      <c r="J854" s="6" t="n">
        <f aca="false">J853+I854</f>
        <v>0.0283031628741033</v>
      </c>
    </row>
    <row r="855" customFormat="false" ht="12.75" hidden="false" customHeight="false" outlineLevel="0" collapsed="false">
      <c r="A855" s="20" t="n">
        <v>2727</v>
      </c>
      <c r="B855" s="21" t="n">
        <v>5</v>
      </c>
      <c r="C855" s="22" t="n">
        <v>37.4</v>
      </c>
      <c r="D855" s="22" t="n">
        <v>64.9407</v>
      </c>
      <c r="E855" s="23" t="n">
        <v>1699.66</v>
      </c>
      <c r="F855" s="23" t="n">
        <v>2550.45</v>
      </c>
      <c r="G855" s="22" t="n">
        <v>57.8</v>
      </c>
      <c r="H855" s="22" t="n">
        <v>90.563</v>
      </c>
      <c r="I855" s="5" t="n">
        <f aca="false">B855/1035008</f>
        <v>4.83088053425674E-006</v>
      </c>
      <c r="J855" s="6" t="n">
        <f aca="false">J854+I855</f>
        <v>0.0283079937546376</v>
      </c>
    </row>
    <row r="856" customFormat="false" ht="12.75" hidden="false" customHeight="false" outlineLevel="0" collapsed="false">
      <c r="A856" s="20" t="n">
        <v>2728</v>
      </c>
      <c r="B856" s="21" t="n">
        <v>2</v>
      </c>
      <c r="C856" s="22" t="n">
        <v>14.5</v>
      </c>
      <c r="D856" s="22" t="n">
        <v>6.364</v>
      </c>
      <c r="E856" s="23" t="n">
        <v>1178.88</v>
      </c>
      <c r="F856" s="23" t="n">
        <v>342.03</v>
      </c>
      <c r="G856" s="22" t="n">
        <v>37</v>
      </c>
      <c r="H856" s="22" t="n">
        <v>8.485</v>
      </c>
      <c r="I856" s="5" t="n">
        <f aca="false">B856/1035008</f>
        <v>1.9323522137027E-006</v>
      </c>
      <c r="J856" s="6" t="n">
        <f aca="false">J855+I856</f>
        <v>0.0283099261068513</v>
      </c>
    </row>
    <row r="857" customFormat="false" ht="12.75" hidden="false" customHeight="false" outlineLevel="0" collapsed="false">
      <c r="A857" s="20" t="n">
        <v>2729</v>
      </c>
      <c r="B857" s="21" t="n">
        <v>7</v>
      </c>
      <c r="C857" s="22" t="n">
        <v>15.143</v>
      </c>
      <c r="D857" s="22" t="n">
        <v>14.5537</v>
      </c>
      <c r="E857" s="23" t="n">
        <v>1028.37</v>
      </c>
      <c r="F857" s="23" t="n">
        <v>1031.45</v>
      </c>
      <c r="G857" s="22" t="n">
        <v>23.429</v>
      </c>
      <c r="H857" s="22" t="n">
        <v>24.337</v>
      </c>
      <c r="I857" s="5" t="n">
        <f aca="false">B857/1035008</f>
        <v>6.76323274795944E-006</v>
      </c>
      <c r="J857" s="6" t="n">
        <f aca="false">J856+I857</f>
        <v>0.0283166893395992</v>
      </c>
    </row>
    <row r="858" customFormat="false" ht="12.75" hidden="false" customHeight="false" outlineLevel="0" collapsed="false">
      <c r="A858" s="20" t="n">
        <v>2731</v>
      </c>
      <c r="B858" s="21" t="n">
        <v>5</v>
      </c>
      <c r="C858" s="22" t="n">
        <v>7.8</v>
      </c>
      <c r="D858" s="22" t="n">
        <v>8.5264</v>
      </c>
      <c r="E858" s="23" t="n">
        <v>392.82</v>
      </c>
      <c r="F858" s="23" t="n">
        <v>595.65</v>
      </c>
      <c r="G858" s="22" t="n">
        <v>8</v>
      </c>
      <c r="H858" s="22" t="n">
        <v>8.944</v>
      </c>
      <c r="I858" s="5" t="n">
        <f aca="false">B858/1035008</f>
        <v>4.83088053425674E-006</v>
      </c>
      <c r="J858" s="6" t="n">
        <f aca="false">J857+I858</f>
        <v>0.0283215202201335</v>
      </c>
    </row>
    <row r="859" customFormat="false" ht="12.75" hidden="false" customHeight="false" outlineLevel="0" collapsed="false">
      <c r="A859" s="20" t="n">
        <v>2733</v>
      </c>
      <c r="B859" s="21" t="n">
        <v>8</v>
      </c>
      <c r="C859" s="22" t="n">
        <v>16.875</v>
      </c>
      <c r="D859" s="22" t="n">
        <v>17.8441</v>
      </c>
      <c r="E859" s="23" t="n">
        <v>1344.63</v>
      </c>
      <c r="F859" s="23" t="n">
        <v>1318.1</v>
      </c>
      <c r="G859" s="22" t="n">
        <v>36.875</v>
      </c>
      <c r="H859" s="22" t="n">
        <v>46.86</v>
      </c>
      <c r="I859" s="5" t="n">
        <f aca="false">B859/1035008</f>
        <v>7.72940885481078E-006</v>
      </c>
      <c r="J859" s="6" t="n">
        <f aca="false">J858+I859</f>
        <v>0.0283292496289883</v>
      </c>
    </row>
    <row r="860" customFormat="false" ht="12.75" hidden="false" customHeight="false" outlineLevel="0" collapsed="false">
      <c r="A860" s="20" t="n">
        <v>2734</v>
      </c>
      <c r="B860" s="21" t="n">
        <v>3</v>
      </c>
      <c r="C860" s="22" t="n">
        <v>7.667</v>
      </c>
      <c r="D860" s="22" t="n">
        <v>11.547</v>
      </c>
      <c r="E860" s="23" t="n">
        <v>430.11</v>
      </c>
      <c r="F860" s="23" t="n">
        <v>632.56</v>
      </c>
      <c r="G860" s="22" t="n">
        <v>7.667</v>
      </c>
      <c r="H860" s="22" t="n">
        <v>11.547</v>
      </c>
      <c r="I860" s="5" t="n">
        <f aca="false">B860/1035008</f>
        <v>2.89852832055404E-006</v>
      </c>
      <c r="J860" s="6" t="n">
        <f aca="false">J859+I860</f>
        <v>0.0283321481573089</v>
      </c>
    </row>
    <row r="861" customFormat="false" ht="12.75" hidden="false" customHeight="false" outlineLevel="0" collapsed="false">
      <c r="A861" s="20" t="n">
        <v>2738</v>
      </c>
      <c r="B861" s="21" t="n">
        <v>6</v>
      </c>
      <c r="C861" s="22" t="n">
        <v>11.833</v>
      </c>
      <c r="D861" s="22" t="n">
        <v>6.4005</v>
      </c>
      <c r="E861" s="23" t="n">
        <v>599.5</v>
      </c>
      <c r="F861" s="23" t="n">
        <v>319.84</v>
      </c>
      <c r="G861" s="22" t="n">
        <v>16.5</v>
      </c>
      <c r="H861" s="22" t="n">
        <v>10.71</v>
      </c>
      <c r="I861" s="5" t="n">
        <f aca="false">B861/1035008</f>
        <v>5.79705664110809E-006</v>
      </c>
      <c r="J861" s="6" t="n">
        <f aca="false">J860+I861</f>
        <v>0.02833794521395</v>
      </c>
    </row>
    <row r="862" customFormat="false" ht="12.75" hidden="false" customHeight="false" outlineLevel="0" collapsed="false">
      <c r="A862" s="20" t="n">
        <v>2739</v>
      </c>
      <c r="B862" s="21" t="n">
        <v>1</v>
      </c>
      <c r="C862" s="22" t="n">
        <v>1</v>
      </c>
      <c r="D862" s="22" t="s">
        <v>296</v>
      </c>
      <c r="E862" s="23" t="n">
        <v>153.17</v>
      </c>
      <c r="F862" s="23" t="s">
        <v>296</v>
      </c>
      <c r="G862" s="22" t="n">
        <v>3</v>
      </c>
      <c r="H862" s="22" t="s">
        <v>296</v>
      </c>
      <c r="I862" s="5" t="n">
        <f aca="false">B862/1035008</f>
        <v>9.66176106851348E-007</v>
      </c>
      <c r="J862" s="6" t="n">
        <f aca="false">J861+I862</f>
        <v>0.0283389113900568</v>
      </c>
    </row>
    <row r="863" customFormat="false" ht="12.75" hidden="false" customHeight="false" outlineLevel="0" collapsed="false">
      <c r="A863" s="20" t="n">
        <v>2740</v>
      </c>
      <c r="B863" s="21" t="n">
        <v>304</v>
      </c>
      <c r="C863" s="22" t="n">
        <v>7.882</v>
      </c>
      <c r="D863" s="22" t="n">
        <v>9.9563</v>
      </c>
      <c r="E863" s="23" t="n">
        <v>499.45</v>
      </c>
      <c r="F863" s="23" t="n">
        <v>669.89</v>
      </c>
      <c r="G863" s="22" t="n">
        <v>14.431</v>
      </c>
      <c r="H863" s="22" t="n">
        <v>19.521</v>
      </c>
      <c r="I863" s="5" t="n">
        <f aca="false">B863/1035008</f>
        <v>0.00029371753648281</v>
      </c>
      <c r="J863" s="6" t="n">
        <f aca="false">J862+I863</f>
        <v>0.0286326289265396</v>
      </c>
    </row>
    <row r="864" customFormat="false" ht="12.75" hidden="false" customHeight="false" outlineLevel="0" collapsed="false">
      <c r="A864" s="20" t="n">
        <v>27410</v>
      </c>
      <c r="B864" s="21" t="n">
        <v>3</v>
      </c>
      <c r="C864" s="22" t="n">
        <v>5.667</v>
      </c>
      <c r="D864" s="22" t="n">
        <v>4.5092</v>
      </c>
      <c r="E864" s="23" t="n">
        <v>319.99</v>
      </c>
      <c r="F864" s="23" t="n">
        <v>241.14</v>
      </c>
      <c r="G864" s="22" t="n">
        <v>9.333</v>
      </c>
      <c r="H864" s="22" t="n">
        <v>7.371</v>
      </c>
      <c r="I864" s="5" t="n">
        <f aca="false">B864/1035008</f>
        <v>2.89852832055404E-006</v>
      </c>
      <c r="J864" s="6" t="n">
        <f aca="false">J863+I864</f>
        <v>0.0286355274548602</v>
      </c>
    </row>
    <row r="865" customFormat="false" ht="12.75" hidden="false" customHeight="false" outlineLevel="0" collapsed="false">
      <c r="A865" s="20" t="n">
        <v>27411</v>
      </c>
      <c r="B865" s="21" t="n">
        <v>6</v>
      </c>
      <c r="C865" s="22" t="n">
        <v>12</v>
      </c>
      <c r="D865" s="22" t="n">
        <v>14.9666</v>
      </c>
      <c r="E865" s="23" t="n">
        <v>831.3</v>
      </c>
      <c r="F865" s="23" t="n">
        <v>1353.11</v>
      </c>
      <c r="G865" s="22" t="n">
        <v>23</v>
      </c>
      <c r="H865" s="22" t="n">
        <v>36.227</v>
      </c>
      <c r="I865" s="5" t="n">
        <f aca="false">B865/1035008</f>
        <v>5.79705664110809E-006</v>
      </c>
      <c r="J865" s="6" t="n">
        <f aca="false">J864+I865</f>
        <v>0.0286413245115013</v>
      </c>
    </row>
    <row r="866" customFormat="false" ht="12.75" hidden="false" customHeight="false" outlineLevel="0" collapsed="false">
      <c r="A866" s="20" t="n">
        <v>27419</v>
      </c>
      <c r="B866" s="21" t="n">
        <v>2</v>
      </c>
      <c r="C866" s="22" t="n">
        <v>10.5</v>
      </c>
      <c r="D866" s="22" t="n">
        <v>13.435</v>
      </c>
      <c r="E866" s="23" t="n">
        <v>556.76</v>
      </c>
      <c r="F866" s="23" t="n">
        <v>642.31</v>
      </c>
      <c r="G866" s="22" t="n">
        <v>20</v>
      </c>
      <c r="H866" s="22" t="n">
        <v>25.456</v>
      </c>
      <c r="I866" s="5" t="n">
        <f aca="false">B866/1035008</f>
        <v>1.9323522137027E-006</v>
      </c>
      <c r="J866" s="6" t="n">
        <f aca="false">J865+I866</f>
        <v>0.028643256863715</v>
      </c>
    </row>
    <row r="867" customFormat="false" ht="12.75" hidden="false" customHeight="false" outlineLevel="0" collapsed="false">
      <c r="A867" s="20" t="n">
        <v>27482</v>
      </c>
      <c r="B867" s="21" t="n">
        <v>21</v>
      </c>
      <c r="C867" s="22" t="n">
        <v>4.619</v>
      </c>
      <c r="D867" s="22" t="n">
        <v>5.8692</v>
      </c>
      <c r="E867" s="23" t="n">
        <v>268.87</v>
      </c>
      <c r="F867" s="23" t="n">
        <v>364.86</v>
      </c>
      <c r="G867" s="22" t="n">
        <v>8.429</v>
      </c>
      <c r="H867" s="22" t="n">
        <v>12.106</v>
      </c>
      <c r="I867" s="5" t="n">
        <f aca="false">B867/1035008</f>
        <v>2.02896982438783E-005</v>
      </c>
      <c r="J867" s="6" t="n">
        <f aca="false">J866+I867</f>
        <v>0.0286635465619589</v>
      </c>
    </row>
    <row r="868" customFormat="false" ht="12.75" hidden="false" customHeight="false" outlineLevel="0" collapsed="false">
      <c r="A868" s="20" t="n">
        <v>27489</v>
      </c>
      <c r="B868" s="21" t="n">
        <v>5</v>
      </c>
      <c r="C868" s="22" t="n">
        <v>7.8</v>
      </c>
      <c r="D868" s="22" t="n">
        <v>7.1903</v>
      </c>
      <c r="E868" s="23" t="n">
        <v>538.33</v>
      </c>
      <c r="F868" s="23" t="n">
        <v>431.1</v>
      </c>
      <c r="G868" s="22" t="n">
        <v>19</v>
      </c>
      <c r="H868" s="22" t="n">
        <v>15.604</v>
      </c>
      <c r="I868" s="5" t="n">
        <f aca="false">B868/1035008</f>
        <v>4.83088053425674E-006</v>
      </c>
      <c r="J868" s="6" t="n">
        <f aca="false">J867+I868</f>
        <v>0.0286683774424931</v>
      </c>
    </row>
    <row r="869" customFormat="false" ht="12.75" hidden="false" customHeight="false" outlineLevel="0" collapsed="false">
      <c r="A869" s="20" t="n">
        <v>2749</v>
      </c>
      <c r="B869" s="21" t="n">
        <v>289</v>
      </c>
      <c r="C869" s="22" t="n">
        <v>9.817</v>
      </c>
      <c r="D869" s="22" t="n">
        <v>14.4411</v>
      </c>
      <c r="E869" s="23" t="n">
        <v>615.75</v>
      </c>
      <c r="F869" s="23" t="n">
        <v>1011.26</v>
      </c>
      <c r="G869" s="22" t="n">
        <v>18.408</v>
      </c>
      <c r="H869" s="22" t="n">
        <v>31.467</v>
      </c>
      <c r="I869" s="5" t="n">
        <f aca="false">B869/1035008</f>
        <v>0.00027922489488004</v>
      </c>
      <c r="J869" s="6" t="n">
        <f aca="false">J868+I869</f>
        <v>0.0289476023373732</v>
      </c>
    </row>
    <row r="870" customFormat="false" ht="12.75" hidden="false" customHeight="false" outlineLevel="0" collapsed="false">
      <c r="A870" s="20" t="n">
        <v>2750</v>
      </c>
      <c r="B870" s="21" t="n">
        <v>3</v>
      </c>
      <c r="C870" s="22" t="n">
        <v>23.333</v>
      </c>
      <c r="D870" s="22" t="n">
        <v>22.2785</v>
      </c>
      <c r="E870" s="23" t="n">
        <v>1700.36</v>
      </c>
      <c r="F870" s="23" t="n">
        <v>2024.27</v>
      </c>
      <c r="G870" s="22" t="n">
        <v>45.667</v>
      </c>
      <c r="H870" s="22" t="n">
        <v>42.218</v>
      </c>
      <c r="I870" s="5" t="n">
        <f aca="false">B870/1035008</f>
        <v>2.89852832055404E-006</v>
      </c>
      <c r="J870" s="6" t="n">
        <f aca="false">J869+I870</f>
        <v>0.0289505008656937</v>
      </c>
    </row>
    <row r="871" customFormat="false" ht="12.75" hidden="false" customHeight="false" outlineLevel="0" collapsed="false">
      <c r="A871" s="20" t="n">
        <v>2751</v>
      </c>
      <c r="B871" s="21" t="n">
        <v>2</v>
      </c>
      <c r="C871" s="22" t="n">
        <v>5.5</v>
      </c>
      <c r="D871" s="22" t="n">
        <v>0.7071</v>
      </c>
      <c r="E871" s="23" t="n">
        <v>354.94</v>
      </c>
      <c r="F871" s="23" t="n">
        <v>110.4</v>
      </c>
      <c r="G871" s="22" t="n">
        <v>8</v>
      </c>
      <c r="H871" s="22" t="n">
        <v>2.828</v>
      </c>
      <c r="I871" s="5" t="n">
        <f aca="false">B871/1035008</f>
        <v>1.9323522137027E-006</v>
      </c>
      <c r="J871" s="6" t="n">
        <f aca="false">J870+I871</f>
        <v>0.0289524332179074</v>
      </c>
    </row>
    <row r="872" customFormat="false" ht="12.75" hidden="false" customHeight="false" outlineLevel="0" collapsed="false">
      <c r="A872" s="20" t="n">
        <v>2752</v>
      </c>
      <c r="B872" s="21" t="n">
        <v>15</v>
      </c>
      <c r="C872" s="22" t="n">
        <v>10.467</v>
      </c>
      <c r="D872" s="22" t="n">
        <v>9.7751</v>
      </c>
      <c r="E872" s="23" t="n">
        <v>599.78</v>
      </c>
      <c r="F872" s="23" t="n">
        <v>519.9</v>
      </c>
      <c r="G872" s="22" t="n">
        <v>16.533</v>
      </c>
      <c r="H872" s="22" t="n">
        <v>15.588</v>
      </c>
      <c r="I872" s="5" t="n">
        <f aca="false">B872/1035008</f>
        <v>1.44926416027702E-005</v>
      </c>
      <c r="J872" s="6" t="n">
        <f aca="false">J871+I872</f>
        <v>0.0289669258595102</v>
      </c>
    </row>
    <row r="873" customFormat="false" ht="12.75" hidden="false" customHeight="false" outlineLevel="0" collapsed="false">
      <c r="A873" s="20" t="n">
        <v>2753</v>
      </c>
      <c r="B873" s="21" t="n">
        <v>2</v>
      </c>
      <c r="C873" s="22" t="n">
        <v>8.5</v>
      </c>
      <c r="D873" s="22" t="n">
        <v>10.6066</v>
      </c>
      <c r="E873" s="23" t="n">
        <v>622.73</v>
      </c>
      <c r="F873" s="23" t="n">
        <v>747.14</v>
      </c>
      <c r="G873" s="22" t="n">
        <v>16</v>
      </c>
      <c r="H873" s="22" t="n">
        <v>19.799</v>
      </c>
      <c r="I873" s="5" t="n">
        <f aca="false">B873/1035008</f>
        <v>1.9323522137027E-006</v>
      </c>
      <c r="J873" s="6" t="n">
        <f aca="false">J872+I873</f>
        <v>0.0289688582117239</v>
      </c>
    </row>
    <row r="874" customFormat="false" ht="12.75" hidden="false" customHeight="false" outlineLevel="0" collapsed="false">
      <c r="A874" s="20" t="n">
        <v>27540</v>
      </c>
      <c r="B874" s="21" t="n">
        <v>10</v>
      </c>
      <c r="C874" s="22" t="n">
        <v>9.1</v>
      </c>
      <c r="D874" s="22" t="n">
        <v>10.8469</v>
      </c>
      <c r="E874" s="23" t="n">
        <v>510.68</v>
      </c>
      <c r="F874" s="23" t="n">
        <v>556.12</v>
      </c>
      <c r="G874" s="22" t="n">
        <v>19.3</v>
      </c>
      <c r="H874" s="22" t="n">
        <v>24.148</v>
      </c>
      <c r="I874" s="5" t="n">
        <f aca="false">B874/1035008</f>
        <v>9.66176106851348E-006</v>
      </c>
      <c r="J874" s="6" t="n">
        <f aca="false">J873+I874</f>
        <v>0.0289785199727924</v>
      </c>
    </row>
    <row r="875" customFormat="false" ht="12.75" hidden="false" customHeight="false" outlineLevel="0" collapsed="false">
      <c r="A875" s="20" t="n">
        <v>27541</v>
      </c>
      <c r="B875" s="21" t="n">
        <v>17</v>
      </c>
      <c r="C875" s="22" t="n">
        <v>8.941</v>
      </c>
      <c r="D875" s="22" t="n">
        <v>7.9802</v>
      </c>
      <c r="E875" s="23" t="n">
        <v>514.49</v>
      </c>
      <c r="F875" s="23" t="n">
        <v>434.69</v>
      </c>
      <c r="G875" s="22" t="n">
        <v>14.412</v>
      </c>
      <c r="H875" s="22" t="n">
        <v>14.871</v>
      </c>
      <c r="I875" s="5" t="n">
        <f aca="false">B875/1035008</f>
        <v>1.64249938164729E-005</v>
      </c>
      <c r="J875" s="6" t="n">
        <f aca="false">J874+I875</f>
        <v>0.0289949449666089</v>
      </c>
    </row>
    <row r="876" customFormat="false" ht="12.75" hidden="false" customHeight="false" outlineLevel="0" collapsed="false">
      <c r="A876" s="20" t="n">
        <v>27542</v>
      </c>
      <c r="B876" s="21" t="n">
        <v>45</v>
      </c>
      <c r="C876" s="22" t="n">
        <v>13.022</v>
      </c>
      <c r="D876" s="22" t="n">
        <v>14.3027</v>
      </c>
      <c r="E876" s="23" t="n">
        <v>957.14</v>
      </c>
      <c r="F876" s="23" t="n">
        <v>1177.77</v>
      </c>
      <c r="G876" s="22" t="n">
        <v>25.822</v>
      </c>
      <c r="H876" s="22" t="n">
        <v>33.842</v>
      </c>
      <c r="I876" s="5" t="n">
        <f aca="false">B876/1035008</f>
        <v>4.34779248083107E-005</v>
      </c>
      <c r="J876" s="6" t="n">
        <f aca="false">J875+I876</f>
        <v>0.0290384228914172</v>
      </c>
    </row>
    <row r="877" customFormat="false" ht="12.75" hidden="false" customHeight="false" outlineLevel="0" collapsed="false">
      <c r="A877" s="20" t="n">
        <v>27549</v>
      </c>
      <c r="B877" s="21" t="n">
        <v>52</v>
      </c>
      <c r="C877" s="22" t="n">
        <v>6.077</v>
      </c>
      <c r="D877" s="22" t="n">
        <v>8.0045</v>
      </c>
      <c r="E877" s="23" t="n">
        <v>401.72</v>
      </c>
      <c r="F877" s="23" t="n">
        <v>563.61</v>
      </c>
      <c r="G877" s="22" t="n">
        <v>10.865</v>
      </c>
      <c r="H877" s="22" t="n">
        <v>14.925</v>
      </c>
      <c r="I877" s="5" t="n">
        <f aca="false">B877/1035008</f>
        <v>5.02411575562701E-005</v>
      </c>
      <c r="J877" s="6" t="n">
        <f aca="false">J876+I877</f>
        <v>0.0290886640489735</v>
      </c>
    </row>
    <row r="878" customFormat="false" ht="12.75" hidden="false" customHeight="false" outlineLevel="0" collapsed="false">
      <c r="A878" s="20" t="n">
        <v>2760</v>
      </c>
      <c r="B878" s="21" t="n">
        <v>115</v>
      </c>
      <c r="C878" s="22" t="n">
        <v>9.391</v>
      </c>
      <c r="D878" s="22" t="n">
        <v>10.8641</v>
      </c>
      <c r="E878" s="23" t="n">
        <v>554.09</v>
      </c>
      <c r="F878" s="23" t="n">
        <v>632.49</v>
      </c>
      <c r="G878" s="22" t="n">
        <v>15.991</v>
      </c>
      <c r="H878" s="22" t="n">
        <v>20.088</v>
      </c>
      <c r="I878" s="5" t="n">
        <f aca="false">B878/1035008</f>
        <v>0.000111110252287905</v>
      </c>
      <c r="J878" s="6" t="n">
        <f aca="false">J877+I878</f>
        <v>0.0291997743012614</v>
      </c>
    </row>
    <row r="879" customFormat="false" ht="12.75" hidden="false" customHeight="false" outlineLevel="0" collapsed="false">
      <c r="A879" s="20" t="n">
        <v>2761</v>
      </c>
      <c r="B879" s="21" t="n">
        <v>654</v>
      </c>
      <c r="C879" s="22" t="n">
        <v>8.497</v>
      </c>
      <c r="D879" s="22" t="n">
        <v>12.336</v>
      </c>
      <c r="E879" s="23" t="n">
        <v>559</v>
      </c>
      <c r="F879" s="23" t="n">
        <v>874.08</v>
      </c>
      <c r="G879" s="22" t="n">
        <v>15.072</v>
      </c>
      <c r="H879" s="22" t="n">
        <v>24.328</v>
      </c>
      <c r="I879" s="5" t="n">
        <f aca="false">B879/1035008</f>
        <v>0.000631879173880782</v>
      </c>
      <c r="J879" s="6" t="n">
        <f aca="false">J878+I879</f>
        <v>0.0298316534751422</v>
      </c>
    </row>
    <row r="880" customFormat="false" ht="12.75" hidden="false" customHeight="false" outlineLevel="0" collapsed="false">
      <c r="A880" s="20" t="n">
        <v>2762</v>
      </c>
      <c r="B880" s="21" t="n">
        <v>16</v>
      </c>
      <c r="C880" s="22" t="n">
        <v>7.813</v>
      </c>
      <c r="D880" s="22" t="n">
        <v>5.7529</v>
      </c>
      <c r="E880" s="23" t="n">
        <v>470.78</v>
      </c>
      <c r="F880" s="23" t="n">
        <v>406.11</v>
      </c>
      <c r="G880" s="22" t="n">
        <v>11.938</v>
      </c>
      <c r="H880" s="22" t="n">
        <v>9.855</v>
      </c>
      <c r="I880" s="5" t="n">
        <f aca="false">B880/1035008</f>
        <v>1.54588177096216E-005</v>
      </c>
      <c r="J880" s="6" t="n">
        <f aca="false">J879+I880</f>
        <v>0.0298471122928518</v>
      </c>
    </row>
    <row r="881" customFormat="false" ht="12.75" hidden="false" customHeight="false" outlineLevel="0" collapsed="false">
      <c r="A881" s="20" t="n">
        <v>2763</v>
      </c>
      <c r="B881" s="21" t="n">
        <v>6</v>
      </c>
      <c r="C881" s="22" t="n">
        <v>12.833</v>
      </c>
      <c r="D881" s="22" t="n">
        <v>16.1792</v>
      </c>
      <c r="E881" s="23" t="n">
        <v>879.29</v>
      </c>
      <c r="F881" s="23" t="n">
        <v>1154.04</v>
      </c>
      <c r="G881" s="22" t="n">
        <v>24.833</v>
      </c>
      <c r="H881" s="22" t="n">
        <v>34.173</v>
      </c>
      <c r="I881" s="5" t="n">
        <f aca="false">B881/1035008</f>
        <v>5.79705664110809E-006</v>
      </c>
      <c r="J881" s="6" t="n">
        <f aca="false">J880+I881</f>
        <v>0.0298529093494929</v>
      </c>
    </row>
    <row r="882" customFormat="false" ht="12.75" hidden="false" customHeight="false" outlineLevel="0" collapsed="false">
      <c r="A882" s="20" t="n">
        <v>2764</v>
      </c>
      <c r="B882" s="21" t="n">
        <v>4</v>
      </c>
      <c r="C882" s="22" t="n">
        <v>22</v>
      </c>
      <c r="D882" s="22" t="n">
        <v>26.1661</v>
      </c>
      <c r="E882" s="23" t="n">
        <v>1898.81</v>
      </c>
      <c r="F882" s="23" t="n">
        <v>2263.21</v>
      </c>
      <c r="G882" s="22" t="n">
        <v>33</v>
      </c>
      <c r="H882" s="22" t="n">
        <v>39.573</v>
      </c>
      <c r="I882" s="5" t="n">
        <f aca="false">B882/1035008</f>
        <v>3.86470442740539E-006</v>
      </c>
      <c r="J882" s="6" t="n">
        <f aca="false">J881+I882</f>
        <v>0.0298567740539203</v>
      </c>
    </row>
    <row r="883" customFormat="false" ht="12.75" hidden="false" customHeight="false" outlineLevel="0" collapsed="false">
      <c r="A883" s="20" t="n">
        <v>27650</v>
      </c>
      <c r="B883" s="21" t="n">
        <v>314</v>
      </c>
      <c r="C883" s="22" t="n">
        <v>10.494</v>
      </c>
      <c r="D883" s="22" t="n">
        <v>11.8082</v>
      </c>
      <c r="E883" s="23" t="n">
        <v>645.47</v>
      </c>
      <c r="F883" s="23" t="n">
        <v>771.8</v>
      </c>
      <c r="G883" s="22" t="n">
        <v>19.188</v>
      </c>
      <c r="H883" s="22" t="n">
        <v>24.253</v>
      </c>
      <c r="I883" s="5" t="n">
        <f aca="false">B883/1035008</f>
        <v>0.000303379297551323</v>
      </c>
      <c r="J883" s="6" t="n">
        <f aca="false">J882+I883</f>
        <v>0.0301601533514716</v>
      </c>
    </row>
    <row r="884" customFormat="false" ht="12.75" hidden="false" customHeight="false" outlineLevel="0" collapsed="false">
      <c r="A884" s="20" t="n">
        <v>27651</v>
      </c>
      <c r="B884" s="21" t="n">
        <v>1275</v>
      </c>
      <c r="C884" s="22" t="n">
        <v>5.382</v>
      </c>
      <c r="D884" s="22" t="n">
        <v>8.6342</v>
      </c>
      <c r="E884" s="23" t="n">
        <v>367.17</v>
      </c>
      <c r="F884" s="23" t="n">
        <v>626.05</v>
      </c>
      <c r="G884" s="22" t="n">
        <v>9.462</v>
      </c>
      <c r="H884" s="22" t="n">
        <v>17.648</v>
      </c>
      <c r="I884" s="5" t="n">
        <f aca="false">B884/1035008</f>
        <v>0.00123187453623547</v>
      </c>
      <c r="J884" s="6" t="n">
        <f aca="false">J883+I884</f>
        <v>0.0313920278877071</v>
      </c>
    </row>
    <row r="885" customFormat="false" ht="12.75" hidden="false" customHeight="false" outlineLevel="0" collapsed="false">
      <c r="A885" s="20" t="n">
        <v>27652</v>
      </c>
      <c r="B885" s="21" t="n">
        <v>73</v>
      </c>
      <c r="C885" s="22" t="n">
        <v>10.151</v>
      </c>
      <c r="D885" s="22" t="n">
        <v>10.7725</v>
      </c>
      <c r="E885" s="23" t="n">
        <v>618.77</v>
      </c>
      <c r="F885" s="23" t="n">
        <v>710.71</v>
      </c>
      <c r="G885" s="22" t="n">
        <v>17.247</v>
      </c>
      <c r="H885" s="22" t="n">
        <v>20.558</v>
      </c>
      <c r="I885" s="5" t="n">
        <f aca="false">B885/1035008</f>
        <v>7.05308558001484E-005</v>
      </c>
      <c r="J885" s="6" t="n">
        <f aca="false">J884+I885</f>
        <v>0.0314625587435072</v>
      </c>
    </row>
    <row r="886" customFormat="false" ht="12.75" hidden="false" customHeight="false" outlineLevel="0" collapsed="false">
      <c r="A886" s="20" t="n">
        <v>2766</v>
      </c>
      <c r="B886" s="21" t="n">
        <v>40</v>
      </c>
      <c r="C886" s="22" t="n">
        <v>7.775</v>
      </c>
      <c r="D886" s="22" t="n">
        <v>9.3658</v>
      </c>
      <c r="E886" s="23" t="n">
        <v>502.23</v>
      </c>
      <c r="F886" s="23" t="n">
        <v>583.7</v>
      </c>
      <c r="G886" s="22" t="n">
        <v>14.775</v>
      </c>
      <c r="H886" s="22" t="n">
        <v>21.609</v>
      </c>
      <c r="I886" s="5" t="n">
        <f aca="false">B886/1035008</f>
        <v>3.86470442740539E-005</v>
      </c>
      <c r="J886" s="6" t="n">
        <f aca="false">J885+I886</f>
        <v>0.0315012057877813</v>
      </c>
    </row>
    <row r="887" customFormat="false" ht="12.75" hidden="false" customHeight="false" outlineLevel="0" collapsed="false">
      <c r="A887" s="20" t="n">
        <v>2767</v>
      </c>
      <c r="B887" s="21" t="n">
        <v>134</v>
      </c>
      <c r="C887" s="22" t="n">
        <v>11.642</v>
      </c>
      <c r="D887" s="22" t="n">
        <v>15.9847</v>
      </c>
      <c r="E887" s="23" t="n">
        <v>783.37</v>
      </c>
      <c r="F887" s="23" t="n">
        <v>1191.8</v>
      </c>
      <c r="G887" s="22" t="n">
        <v>21.164</v>
      </c>
      <c r="H887" s="22" t="n">
        <v>31.302</v>
      </c>
      <c r="I887" s="5" t="n">
        <f aca="false">B887/1035008</f>
        <v>0.000129467598318081</v>
      </c>
      <c r="J887" s="6" t="n">
        <f aca="false">J886+I887</f>
        <v>0.0316306733860994</v>
      </c>
    </row>
    <row r="888" customFormat="false" ht="12.75" hidden="false" customHeight="false" outlineLevel="0" collapsed="false">
      <c r="A888" s="20" t="n">
        <v>2768</v>
      </c>
      <c r="B888" s="21" t="n">
        <v>276</v>
      </c>
      <c r="C888" s="22" t="n">
        <v>10.225</v>
      </c>
      <c r="D888" s="22" t="n">
        <v>12.0142</v>
      </c>
      <c r="E888" s="23" t="n">
        <v>647.57</v>
      </c>
      <c r="F888" s="23" t="n">
        <v>828.81</v>
      </c>
      <c r="G888" s="22" t="n">
        <v>18.674</v>
      </c>
      <c r="H888" s="22" t="n">
        <v>26.719</v>
      </c>
      <c r="I888" s="5" t="n">
        <f aca="false">B888/1035008</f>
        <v>0.000266664605490972</v>
      </c>
      <c r="J888" s="6" t="n">
        <f aca="false">J887+I888</f>
        <v>0.0318973379915903</v>
      </c>
    </row>
    <row r="889" customFormat="false" ht="12.75" hidden="false" customHeight="false" outlineLevel="0" collapsed="false">
      <c r="A889" s="20" t="n">
        <v>2769</v>
      </c>
      <c r="B889" s="21" t="n">
        <v>67</v>
      </c>
      <c r="C889" s="22" t="n">
        <v>8.075</v>
      </c>
      <c r="D889" s="22" t="n">
        <v>7.5263</v>
      </c>
      <c r="E889" s="23" t="n">
        <v>494.94</v>
      </c>
      <c r="F889" s="23" t="n">
        <v>477.74</v>
      </c>
      <c r="G889" s="22" t="n">
        <v>13.97</v>
      </c>
      <c r="H889" s="22" t="n">
        <v>15.621</v>
      </c>
      <c r="I889" s="5" t="n">
        <f aca="false">B889/1035008</f>
        <v>6.47337991590403E-005</v>
      </c>
      <c r="J889" s="6" t="n">
        <f aca="false">J888+I889</f>
        <v>0.0319620717907494</v>
      </c>
    </row>
    <row r="890" customFormat="false" ht="12.75" hidden="false" customHeight="false" outlineLevel="0" collapsed="false">
      <c r="A890" s="20" t="n">
        <v>27700</v>
      </c>
      <c r="B890" s="21" t="n">
        <v>6</v>
      </c>
      <c r="C890" s="22" t="n">
        <v>14.167</v>
      </c>
      <c r="D890" s="22" t="n">
        <v>13.9774</v>
      </c>
      <c r="E890" s="23" t="n">
        <v>659.05</v>
      </c>
      <c r="F890" s="23" t="n">
        <v>788.98</v>
      </c>
      <c r="G890" s="22" t="n">
        <v>22.167</v>
      </c>
      <c r="H890" s="22" t="n">
        <v>29.505</v>
      </c>
      <c r="I890" s="5" t="n">
        <f aca="false">B890/1035008</f>
        <v>5.79705664110809E-006</v>
      </c>
      <c r="J890" s="6" t="n">
        <f aca="false">J889+I890</f>
        <v>0.0319678688473905</v>
      </c>
    </row>
    <row r="891" customFormat="false" ht="12.75" hidden="false" customHeight="false" outlineLevel="0" collapsed="false">
      <c r="A891" s="20" t="n">
        <v>27702</v>
      </c>
      <c r="B891" s="21" t="n">
        <v>6</v>
      </c>
      <c r="C891" s="22" t="n">
        <v>15.833</v>
      </c>
      <c r="D891" s="22" t="n">
        <v>16.9401</v>
      </c>
      <c r="E891" s="23" t="n">
        <v>815.87</v>
      </c>
      <c r="F891" s="23" t="n">
        <v>1111.68</v>
      </c>
      <c r="G891" s="22" t="n">
        <v>20.833</v>
      </c>
      <c r="H891" s="22" t="n">
        <v>24.983</v>
      </c>
      <c r="I891" s="5" t="n">
        <f aca="false">B891/1035008</f>
        <v>5.79705664110809E-006</v>
      </c>
      <c r="J891" s="6" t="n">
        <f aca="false">J890+I891</f>
        <v>0.0319736659040316</v>
      </c>
    </row>
    <row r="892" customFormat="false" ht="12.75" hidden="false" customHeight="false" outlineLevel="0" collapsed="false">
      <c r="A892" s="20" t="n">
        <v>2771</v>
      </c>
      <c r="B892" s="21" t="n">
        <v>4</v>
      </c>
      <c r="C892" s="22" t="n">
        <v>6.5</v>
      </c>
      <c r="D892" s="22" t="n">
        <v>4.2032</v>
      </c>
      <c r="E892" s="23" t="n">
        <v>388.23</v>
      </c>
      <c r="F892" s="23" t="n">
        <v>176.14</v>
      </c>
      <c r="G892" s="22" t="n">
        <v>7.5</v>
      </c>
      <c r="H892" s="22" t="n">
        <v>5.26</v>
      </c>
      <c r="I892" s="5" t="n">
        <f aca="false">B892/1035008</f>
        <v>3.86470442740539E-006</v>
      </c>
      <c r="J892" s="6" t="n">
        <f aca="false">J891+I892</f>
        <v>0.031977530608459</v>
      </c>
    </row>
    <row r="893" customFormat="false" ht="12.75" hidden="false" customHeight="false" outlineLevel="0" collapsed="false">
      <c r="A893" s="20" t="n">
        <v>2772</v>
      </c>
      <c r="B893" s="21" t="n">
        <v>2</v>
      </c>
      <c r="C893" s="22" t="n">
        <v>4</v>
      </c>
      <c r="D893" s="22" t="n">
        <v>4.2426</v>
      </c>
      <c r="E893" s="23" t="n">
        <v>108.1</v>
      </c>
      <c r="F893" s="23" t="n">
        <v>117.5</v>
      </c>
      <c r="G893" s="22" t="n">
        <v>4</v>
      </c>
      <c r="H893" s="22" t="n">
        <v>4.243</v>
      </c>
      <c r="I893" s="5" t="n">
        <f aca="false">B893/1035008</f>
        <v>1.9323522137027E-006</v>
      </c>
      <c r="J893" s="6" t="n">
        <f aca="false">J892+I893</f>
        <v>0.0319794629606727</v>
      </c>
    </row>
    <row r="894" customFormat="false" ht="12.75" hidden="false" customHeight="false" outlineLevel="0" collapsed="false">
      <c r="A894" s="20" t="n">
        <v>2773</v>
      </c>
      <c r="B894" s="21" t="n">
        <v>9</v>
      </c>
      <c r="C894" s="22" t="n">
        <v>6.111</v>
      </c>
      <c r="D894" s="22" t="n">
        <v>7.6721</v>
      </c>
      <c r="E894" s="23" t="n">
        <v>469.21</v>
      </c>
      <c r="F894" s="23" t="n">
        <v>674.05</v>
      </c>
      <c r="G894" s="22" t="n">
        <v>12</v>
      </c>
      <c r="H894" s="22" t="n">
        <v>22.366</v>
      </c>
      <c r="I894" s="5" t="n">
        <f aca="false">B894/1035008</f>
        <v>8.69558496166213E-006</v>
      </c>
      <c r="J894" s="6" t="n">
        <f aca="false">J893+I894</f>
        <v>0.0319881585456344</v>
      </c>
    </row>
    <row r="895" customFormat="false" ht="12.75" hidden="false" customHeight="false" outlineLevel="0" collapsed="false">
      <c r="A895" s="20" t="n">
        <v>27730</v>
      </c>
      <c r="B895" s="21" t="n">
        <v>1</v>
      </c>
      <c r="C895" s="22" t="n">
        <v>11</v>
      </c>
      <c r="D895" s="22" t="s">
        <v>296</v>
      </c>
      <c r="E895" s="23" t="n">
        <v>816.62</v>
      </c>
      <c r="F895" s="23" t="s">
        <v>296</v>
      </c>
      <c r="G895" s="22" t="n">
        <v>17</v>
      </c>
      <c r="H895" s="22" t="s">
        <v>296</v>
      </c>
      <c r="I895" s="5" t="n">
        <f aca="false">B895/1035008</f>
        <v>9.66176106851348E-007</v>
      </c>
      <c r="J895" s="6" t="n">
        <f aca="false">J894+I895</f>
        <v>0.0319891247217412</v>
      </c>
    </row>
    <row r="896" customFormat="false" ht="12.75" hidden="false" customHeight="false" outlineLevel="0" collapsed="false">
      <c r="A896" s="20" t="n">
        <v>2774</v>
      </c>
      <c r="B896" s="21" t="n">
        <v>1</v>
      </c>
      <c r="C896" s="22" t="n">
        <v>10</v>
      </c>
      <c r="D896" s="22" t="s">
        <v>296</v>
      </c>
      <c r="E896" s="23" t="n">
        <v>958.53</v>
      </c>
      <c r="F896" s="23" t="s">
        <v>296</v>
      </c>
      <c r="G896" s="22" t="n">
        <v>26</v>
      </c>
      <c r="H896" s="22" t="s">
        <v>296</v>
      </c>
      <c r="I896" s="5" t="n">
        <f aca="false">B896/1035008</f>
        <v>9.66176106851348E-007</v>
      </c>
      <c r="J896" s="6" t="n">
        <f aca="false">J895+I896</f>
        <v>0.0319900908978481</v>
      </c>
    </row>
    <row r="897" customFormat="false" ht="12.75" hidden="false" customHeight="false" outlineLevel="0" collapsed="false">
      <c r="A897" s="20" t="n">
        <v>2775</v>
      </c>
      <c r="B897" s="21" t="n">
        <v>4</v>
      </c>
      <c r="C897" s="22" t="n">
        <v>3</v>
      </c>
      <c r="D897" s="22" t="n">
        <v>4</v>
      </c>
      <c r="E897" s="23" t="n">
        <v>279.69</v>
      </c>
      <c r="F897" s="23" t="n">
        <v>366.59</v>
      </c>
      <c r="G897" s="22" t="n">
        <v>3.25</v>
      </c>
      <c r="H897" s="22" t="n">
        <v>3.862</v>
      </c>
      <c r="I897" s="5" t="n">
        <f aca="false">B897/1035008</f>
        <v>3.86470442740539E-006</v>
      </c>
      <c r="J897" s="6" t="n">
        <f aca="false">J896+I897</f>
        <v>0.0319939556022755</v>
      </c>
    </row>
    <row r="898" customFormat="false" ht="12.75" hidden="false" customHeight="false" outlineLevel="0" collapsed="false">
      <c r="A898" s="20" t="n">
        <v>2776</v>
      </c>
      <c r="B898" s="21" t="n">
        <v>1</v>
      </c>
      <c r="C898" s="22" t="n">
        <v>1</v>
      </c>
      <c r="D898" s="22" t="s">
        <v>296</v>
      </c>
      <c r="E898" s="23" t="n">
        <v>111.01</v>
      </c>
      <c r="F898" s="23" t="s">
        <v>296</v>
      </c>
      <c r="G898" s="22" t="n">
        <v>2</v>
      </c>
      <c r="H898" s="22" t="s">
        <v>296</v>
      </c>
      <c r="I898" s="5" t="n">
        <f aca="false">B898/1035008</f>
        <v>9.66176106851348E-007</v>
      </c>
      <c r="J898" s="6" t="n">
        <f aca="false">J897+I898</f>
        <v>0.0319949217783823</v>
      </c>
    </row>
    <row r="899" customFormat="false" ht="12.75" hidden="false" customHeight="false" outlineLevel="0" collapsed="false">
      <c r="A899" s="20" t="n">
        <v>2777</v>
      </c>
      <c r="B899" s="21" t="n">
        <v>2</v>
      </c>
      <c r="C899" s="22" t="n">
        <v>8.5</v>
      </c>
      <c r="D899" s="22" t="n">
        <v>9.1924</v>
      </c>
      <c r="E899" s="23" t="n">
        <v>847.86</v>
      </c>
      <c r="F899" s="23" t="n">
        <v>890.3</v>
      </c>
      <c r="G899" s="22" t="n">
        <v>25.5</v>
      </c>
      <c r="H899" s="22" t="n">
        <v>30.406</v>
      </c>
      <c r="I899" s="5" t="n">
        <f aca="false">B899/1035008</f>
        <v>1.9323522137027E-006</v>
      </c>
      <c r="J899" s="6" t="n">
        <f aca="false">J898+I899</f>
        <v>0.031996854130596</v>
      </c>
    </row>
    <row r="900" customFormat="false" ht="12.75" hidden="false" customHeight="false" outlineLevel="0" collapsed="false">
      <c r="A900" s="20" t="n">
        <v>27781</v>
      </c>
      <c r="B900" s="21" t="n">
        <v>1</v>
      </c>
      <c r="C900" s="22" t="n">
        <v>7</v>
      </c>
      <c r="D900" s="22" t="s">
        <v>296</v>
      </c>
      <c r="E900" s="23" t="n">
        <v>609.68</v>
      </c>
      <c r="F900" s="23" t="s">
        <v>296</v>
      </c>
      <c r="G900" s="22" t="n">
        <v>8</v>
      </c>
      <c r="H900" s="22" t="s">
        <v>296</v>
      </c>
      <c r="I900" s="5" t="n">
        <f aca="false">B900/1035008</f>
        <v>9.66176106851348E-007</v>
      </c>
      <c r="J900" s="6" t="n">
        <f aca="false">J899+I900</f>
        <v>0.0319978203067029</v>
      </c>
    </row>
    <row r="901" customFormat="false" ht="12.75" hidden="false" customHeight="false" outlineLevel="0" collapsed="false">
      <c r="A901" s="20" t="n">
        <v>27786</v>
      </c>
      <c r="B901" s="21" t="n">
        <v>1</v>
      </c>
      <c r="C901" s="22" t="n">
        <v>3</v>
      </c>
      <c r="D901" s="22" t="s">
        <v>296</v>
      </c>
      <c r="E901" s="23" t="n">
        <v>270.09</v>
      </c>
      <c r="F901" s="23" t="s">
        <v>296</v>
      </c>
      <c r="G901" s="22" t="n">
        <v>4</v>
      </c>
      <c r="H901" s="22" t="s">
        <v>296</v>
      </c>
      <c r="I901" s="5" t="n">
        <f aca="false">B901/1035008</f>
        <v>9.66176106851348E-007</v>
      </c>
      <c r="J901" s="6" t="n">
        <f aca="false">J900+I901</f>
        <v>0.0319987864828097</v>
      </c>
    </row>
    <row r="902" customFormat="false" ht="12.75" hidden="false" customHeight="false" outlineLevel="0" collapsed="false">
      <c r="A902" s="20" t="n">
        <v>27787</v>
      </c>
      <c r="B902" s="21" t="n">
        <v>5</v>
      </c>
      <c r="C902" s="22" t="n">
        <v>18.2</v>
      </c>
      <c r="D902" s="22" t="n">
        <v>32.6604</v>
      </c>
      <c r="E902" s="23" t="n">
        <v>1077.69</v>
      </c>
      <c r="F902" s="23" t="n">
        <v>1609.03</v>
      </c>
      <c r="G902" s="22" t="n">
        <v>32.2</v>
      </c>
      <c r="H902" s="22" t="n">
        <v>45.713</v>
      </c>
      <c r="I902" s="5" t="n">
        <f aca="false">B902/1035008</f>
        <v>4.83088053425674E-006</v>
      </c>
      <c r="J902" s="6" t="n">
        <f aca="false">J901+I902</f>
        <v>0.032003617363344</v>
      </c>
    </row>
    <row r="903" customFormat="false" ht="12.75" hidden="false" customHeight="false" outlineLevel="0" collapsed="false">
      <c r="A903" s="20" t="n">
        <v>27789</v>
      </c>
      <c r="B903" s="21" t="n">
        <v>2</v>
      </c>
      <c r="C903" s="22" t="n">
        <v>14</v>
      </c>
      <c r="D903" s="22" t="n">
        <v>4.2426</v>
      </c>
      <c r="E903" s="23" t="n">
        <v>939.58</v>
      </c>
      <c r="F903" s="23" t="n">
        <v>116.49</v>
      </c>
      <c r="G903" s="22" t="n">
        <v>22</v>
      </c>
      <c r="H903" s="22" t="n">
        <v>5.657</v>
      </c>
      <c r="I903" s="5" t="n">
        <f aca="false">B903/1035008</f>
        <v>1.9323522137027E-006</v>
      </c>
      <c r="J903" s="6" t="n">
        <f aca="false">J902+I903</f>
        <v>0.0320055497155577</v>
      </c>
    </row>
    <row r="904" customFormat="false" ht="12.75" hidden="false" customHeight="false" outlineLevel="0" collapsed="false">
      <c r="A904" s="20" t="n">
        <v>2779</v>
      </c>
      <c r="B904" s="21" t="n">
        <v>1</v>
      </c>
      <c r="C904" s="22" t="n">
        <v>8</v>
      </c>
      <c r="D904" s="22" t="s">
        <v>296</v>
      </c>
      <c r="E904" s="23" t="n">
        <v>486.37</v>
      </c>
      <c r="F904" s="23" t="s">
        <v>296</v>
      </c>
      <c r="G904" s="22" t="n">
        <v>20</v>
      </c>
      <c r="H904" s="22" t="s">
        <v>296</v>
      </c>
      <c r="I904" s="5" t="n">
        <f aca="false">B904/1035008</f>
        <v>9.66176106851348E-007</v>
      </c>
      <c r="J904" s="6" t="n">
        <f aca="false">J903+I904</f>
        <v>0.0320065158916645</v>
      </c>
    </row>
    <row r="905" customFormat="false" ht="12.75" hidden="false" customHeight="false" outlineLevel="0" collapsed="false">
      <c r="A905" s="20" t="n">
        <v>27800</v>
      </c>
      <c r="B905" s="21" t="n">
        <v>167</v>
      </c>
      <c r="C905" s="22" t="n">
        <v>10.772</v>
      </c>
      <c r="D905" s="22" t="n">
        <v>15.3876</v>
      </c>
      <c r="E905" s="23" t="n">
        <v>746.38</v>
      </c>
      <c r="F905" s="23" t="n">
        <v>1176.78</v>
      </c>
      <c r="G905" s="22" t="n">
        <v>19.222</v>
      </c>
      <c r="H905" s="22" t="n">
        <v>32.114</v>
      </c>
      <c r="I905" s="5" t="n">
        <f aca="false">B905/1035008</f>
        <v>0.000161351409844175</v>
      </c>
      <c r="J905" s="6" t="n">
        <f aca="false">J904+I905</f>
        <v>0.0321678673015087</v>
      </c>
    </row>
    <row r="906" customFormat="false" ht="12.75" hidden="false" customHeight="false" outlineLevel="0" collapsed="false">
      <c r="A906" s="20" t="n">
        <v>27801</v>
      </c>
      <c r="B906" s="21" t="n">
        <v>341</v>
      </c>
      <c r="C906" s="22" t="n">
        <v>15.158</v>
      </c>
      <c r="D906" s="22" t="n">
        <v>15.1791</v>
      </c>
      <c r="E906" s="23" t="n">
        <v>1031.05</v>
      </c>
      <c r="F906" s="23" t="n">
        <v>1127.93</v>
      </c>
      <c r="G906" s="22" t="n">
        <v>26.457</v>
      </c>
      <c r="H906" s="22" t="n">
        <v>30.131</v>
      </c>
      <c r="I906" s="5" t="n">
        <f aca="false">B906/1035008</f>
        <v>0.00032946605243631</v>
      </c>
      <c r="J906" s="6" t="n">
        <f aca="false">J905+I906</f>
        <v>0.032497333353945</v>
      </c>
    </row>
    <row r="907" customFormat="false" ht="12.75" hidden="false" customHeight="false" outlineLevel="0" collapsed="false">
      <c r="A907" s="20" t="n">
        <v>27802</v>
      </c>
      <c r="B907" s="21" t="n">
        <v>113</v>
      </c>
      <c r="C907" s="22" t="n">
        <v>3.593</v>
      </c>
      <c r="D907" s="22" t="n">
        <v>4.081</v>
      </c>
      <c r="E907" s="23" t="n">
        <v>118.59</v>
      </c>
      <c r="F907" s="23" t="n">
        <v>296.73</v>
      </c>
      <c r="G907" s="22" t="n">
        <v>4.442</v>
      </c>
      <c r="H907" s="22" t="n">
        <v>9.27</v>
      </c>
      <c r="I907" s="5" t="n">
        <f aca="false">B907/1035008</f>
        <v>0.000109177900074202</v>
      </c>
      <c r="J907" s="6" t="n">
        <f aca="false">J906+I907</f>
        <v>0.0326065112540192</v>
      </c>
    </row>
    <row r="908" customFormat="false" ht="12.75" hidden="false" customHeight="false" outlineLevel="0" collapsed="false">
      <c r="A908" s="20" t="n">
        <v>2781</v>
      </c>
      <c r="B908" s="21" t="n">
        <v>3</v>
      </c>
      <c r="C908" s="22" t="n">
        <v>1.667</v>
      </c>
      <c r="D908" s="22" t="n">
        <v>1.1547</v>
      </c>
      <c r="E908" s="23" t="n">
        <v>107.07</v>
      </c>
      <c r="F908" s="23" t="n">
        <v>21.88</v>
      </c>
      <c r="G908" s="22" t="n">
        <v>3</v>
      </c>
      <c r="H908" s="22" t="n">
        <v>1</v>
      </c>
      <c r="I908" s="5" t="n">
        <f aca="false">B908/1035008</f>
        <v>2.89852832055404E-006</v>
      </c>
      <c r="J908" s="6" t="n">
        <f aca="false">J907+I908</f>
        <v>0.0326094097823398</v>
      </c>
    </row>
    <row r="909" customFormat="false" ht="12.75" hidden="false" customHeight="false" outlineLevel="0" collapsed="false">
      <c r="A909" s="20" t="n">
        <v>2784</v>
      </c>
      <c r="B909" s="21" t="n">
        <v>1</v>
      </c>
      <c r="C909" s="22" t="n">
        <v>1</v>
      </c>
      <c r="D909" s="22" t="s">
        <v>296</v>
      </c>
      <c r="E909" s="23" t="n">
        <v>78.57</v>
      </c>
      <c r="F909" s="23" t="s">
        <v>296</v>
      </c>
      <c r="G909" s="22" t="n">
        <v>3</v>
      </c>
      <c r="H909" s="22" t="s">
        <v>296</v>
      </c>
      <c r="I909" s="5" t="n">
        <f aca="false">B909/1035008</f>
        <v>9.66176106851348E-007</v>
      </c>
      <c r="J909" s="6" t="n">
        <f aca="false">J908+I909</f>
        <v>0.0326103759584466</v>
      </c>
    </row>
    <row r="910" customFormat="false" ht="12.75" hidden="false" customHeight="false" outlineLevel="0" collapsed="false">
      <c r="A910" s="20" t="n">
        <v>2788</v>
      </c>
      <c r="B910" s="21" t="n">
        <v>5</v>
      </c>
      <c r="C910" s="22" t="n">
        <v>15.2</v>
      </c>
      <c r="D910" s="22" t="n">
        <v>9.3648</v>
      </c>
      <c r="E910" s="23" t="n">
        <v>962.54</v>
      </c>
      <c r="F910" s="23" t="n">
        <v>661.41</v>
      </c>
      <c r="G910" s="22" t="n">
        <v>22.2</v>
      </c>
      <c r="H910" s="22" t="n">
        <v>19.512</v>
      </c>
      <c r="I910" s="5" t="n">
        <f aca="false">B910/1035008</f>
        <v>4.83088053425674E-006</v>
      </c>
      <c r="J910" s="6" t="n">
        <f aca="false">J909+I910</f>
        <v>0.0326152068389809</v>
      </c>
    </row>
    <row r="911" customFormat="false" ht="12.75" hidden="false" customHeight="false" outlineLevel="0" collapsed="false">
      <c r="A911" s="20" t="n">
        <v>27900</v>
      </c>
      <c r="B911" s="21" t="n">
        <v>3</v>
      </c>
      <c r="C911" s="22" t="n">
        <v>5.667</v>
      </c>
      <c r="D911" s="22" t="n">
        <v>3.7859</v>
      </c>
      <c r="E911" s="23" t="n">
        <v>316.53</v>
      </c>
      <c r="F911" s="23" t="n">
        <v>193.83</v>
      </c>
      <c r="G911" s="22" t="n">
        <v>7.333</v>
      </c>
      <c r="H911" s="22" t="n">
        <v>3.055</v>
      </c>
      <c r="I911" s="5" t="n">
        <f aca="false">B911/1035008</f>
        <v>2.89852832055404E-006</v>
      </c>
      <c r="J911" s="6" t="n">
        <f aca="false">J910+I911</f>
        <v>0.0326181053673014</v>
      </c>
    </row>
    <row r="912" customFormat="false" ht="12.75" hidden="false" customHeight="false" outlineLevel="0" collapsed="false">
      <c r="A912" s="20" t="n">
        <v>27903</v>
      </c>
      <c r="B912" s="21" t="n">
        <v>1</v>
      </c>
      <c r="C912" s="22" t="n">
        <v>7</v>
      </c>
      <c r="D912" s="22" t="s">
        <v>296</v>
      </c>
      <c r="E912" s="23" t="n">
        <v>291.19</v>
      </c>
      <c r="F912" s="23" t="s">
        <v>296</v>
      </c>
      <c r="G912" s="22" t="n">
        <v>10</v>
      </c>
      <c r="H912" s="22" t="s">
        <v>296</v>
      </c>
      <c r="I912" s="5" t="n">
        <f aca="false">B912/1035008</f>
        <v>9.66176106851348E-007</v>
      </c>
      <c r="J912" s="6" t="n">
        <f aca="false">J911+I912</f>
        <v>0.0326190715434083</v>
      </c>
    </row>
    <row r="913" customFormat="false" ht="12.75" hidden="false" customHeight="false" outlineLevel="0" collapsed="false">
      <c r="A913" s="20" t="n">
        <v>27906</v>
      </c>
      <c r="B913" s="21" t="n">
        <v>1</v>
      </c>
      <c r="C913" s="22" t="n">
        <v>1</v>
      </c>
      <c r="D913" s="22" t="s">
        <v>296</v>
      </c>
      <c r="E913" s="23" t="n">
        <v>38.29</v>
      </c>
      <c r="F913" s="23" t="s">
        <v>296</v>
      </c>
      <c r="G913" s="22" t="n">
        <v>1</v>
      </c>
      <c r="H913" s="22" t="s">
        <v>296</v>
      </c>
      <c r="I913" s="5" t="n">
        <f aca="false">B913/1035008</f>
        <v>9.66176106851348E-007</v>
      </c>
      <c r="J913" s="6" t="n">
        <f aca="false">J912+I913</f>
        <v>0.0326200377195151</v>
      </c>
    </row>
    <row r="914" customFormat="false" ht="12.75" hidden="false" customHeight="false" outlineLevel="0" collapsed="false">
      <c r="A914" s="20" t="n">
        <v>2794</v>
      </c>
      <c r="B914" s="21" t="n">
        <v>2</v>
      </c>
      <c r="C914" s="22" t="n">
        <v>3</v>
      </c>
      <c r="D914" s="22" t="n">
        <v>1.4142</v>
      </c>
      <c r="E914" s="23" t="n">
        <v>396.9</v>
      </c>
      <c r="F914" s="23" t="n">
        <v>103.27</v>
      </c>
      <c r="G914" s="22" t="n">
        <v>4</v>
      </c>
      <c r="H914" s="22" t="n">
        <v>2.828</v>
      </c>
      <c r="I914" s="5" t="n">
        <f aca="false">B914/1035008</f>
        <v>1.9323522137027E-006</v>
      </c>
      <c r="J914" s="6" t="n">
        <f aca="false">J913+I914</f>
        <v>0.0326219700717288</v>
      </c>
    </row>
    <row r="915" customFormat="false" ht="12.75" hidden="false" customHeight="false" outlineLevel="0" collapsed="false">
      <c r="A915" s="20" t="n">
        <v>2798</v>
      </c>
      <c r="B915" s="21" t="n">
        <v>1</v>
      </c>
      <c r="C915" s="22" t="n">
        <v>23</v>
      </c>
      <c r="D915" s="22" t="s">
        <v>296</v>
      </c>
      <c r="E915" s="23" t="n">
        <v>995.73</v>
      </c>
      <c r="F915" s="23" t="s">
        <v>296</v>
      </c>
      <c r="G915" s="22" t="n">
        <v>31</v>
      </c>
      <c r="H915" s="22" t="s">
        <v>296</v>
      </c>
      <c r="I915" s="5" t="n">
        <f aca="false">B915/1035008</f>
        <v>9.66176106851348E-007</v>
      </c>
      <c r="J915" s="6" t="n">
        <f aca="false">J914+I915</f>
        <v>0.0326229362478357</v>
      </c>
    </row>
    <row r="916" customFormat="false" ht="12.75" hidden="false" customHeight="false" outlineLevel="0" collapsed="false">
      <c r="A916" s="20" t="n">
        <v>2799</v>
      </c>
      <c r="B916" s="21" t="n">
        <v>1</v>
      </c>
      <c r="C916" s="22" t="n">
        <v>13</v>
      </c>
      <c r="D916" s="22" t="s">
        <v>296</v>
      </c>
      <c r="E916" s="23" t="n">
        <v>843.85</v>
      </c>
      <c r="F916" s="23" t="s">
        <v>296</v>
      </c>
      <c r="G916" s="22" t="n">
        <v>25</v>
      </c>
      <c r="H916" s="22" t="s">
        <v>296</v>
      </c>
      <c r="I916" s="5" t="n">
        <f aca="false">B916/1035008</f>
        <v>9.66176106851348E-007</v>
      </c>
      <c r="J916" s="6" t="n">
        <f aca="false">J915+I916</f>
        <v>0.0326239024239425</v>
      </c>
    </row>
    <row r="917" customFormat="false" ht="12.75" hidden="false" customHeight="false" outlineLevel="0" collapsed="false">
      <c r="A917" s="20" t="n">
        <v>2800</v>
      </c>
      <c r="B917" s="21" t="n">
        <v>91</v>
      </c>
      <c r="C917" s="22" t="n">
        <v>9.099</v>
      </c>
      <c r="D917" s="22" t="n">
        <v>10.1948</v>
      </c>
      <c r="E917" s="23" t="n">
        <v>554.47</v>
      </c>
      <c r="F917" s="23" t="n">
        <v>666.22</v>
      </c>
      <c r="G917" s="22" t="n">
        <v>15.648</v>
      </c>
      <c r="H917" s="22" t="n">
        <v>22.568</v>
      </c>
      <c r="I917" s="5" t="n">
        <f aca="false">B917/1035008</f>
        <v>8.79220257234727E-005</v>
      </c>
      <c r="J917" s="6" t="n">
        <f aca="false">J916+I917</f>
        <v>0.032711824449666</v>
      </c>
    </row>
    <row r="918" customFormat="false" ht="12.75" hidden="false" customHeight="false" outlineLevel="0" collapsed="false">
      <c r="A918" s="20" t="n">
        <v>2801</v>
      </c>
      <c r="B918" s="21" t="n">
        <v>10</v>
      </c>
      <c r="C918" s="22" t="n">
        <v>9.1</v>
      </c>
      <c r="D918" s="22" t="n">
        <v>7.6804</v>
      </c>
      <c r="E918" s="23" t="n">
        <v>631.61</v>
      </c>
      <c r="F918" s="23" t="n">
        <v>621.14</v>
      </c>
      <c r="G918" s="22" t="n">
        <v>16.7</v>
      </c>
      <c r="H918" s="22" t="n">
        <v>17.976</v>
      </c>
      <c r="I918" s="5" t="n">
        <f aca="false">B918/1035008</f>
        <v>9.66176106851348E-006</v>
      </c>
      <c r="J918" s="6" t="n">
        <f aca="false">J917+I918</f>
        <v>0.0327214862107345</v>
      </c>
    </row>
    <row r="919" customFormat="false" ht="12.75" hidden="false" customHeight="false" outlineLevel="0" collapsed="false">
      <c r="A919" s="20" t="n">
        <v>2808</v>
      </c>
      <c r="B919" s="21" t="n">
        <v>9</v>
      </c>
      <c r="C919" s="22" t="n">
        <v>10.333</v>
      </c>
      <c r="D919" s="22" t="n">
        <v>13.3323</v>
      </c>
      <c r="E919" s="23" t="n">
        <v>635.79</v>
      </c>
      <c r="F919" s="23" t="n">
        <v>853.97</v>
      </c>
      <c r="G919" s="22" t="n">
        <v>19.222</v>
      </c>
      <c r="H919" s="22" t="n">
        <v>22.873</v>
      </c>
      <c r="I919" s="5" t="n">
        <f aca="false">B919/1035008</f>
        <v>8.69558496166213E-006</v>
      </c>
      <c r="J919" s="6" t="n">
        <f aca="false">J918+I919</f>
        <v>0.0327301817956962</v>
      </c>
    </row>
    <row r="920" customFormat="false" ht="12.75" hidden="false" customHeight="false" outlineLevel="0" collapsed="false">
      <c r="A920" s="20" t="n">
        <v>2809</v>
      </c>
      <c r="B920" s="21" t="n">
        <v>176</v>
      </c>
      <c r="C920" s="22" t="n">
        <v>9.545</v>
      </c>
      <c r="D920" s="22" t="n">
        <v>12.2804</v>
      </c>
      <c r="E920" s="23" t="n">
        <v>598.94</v>
      </c>
      <c r="F920" s="23" t="n">
        <v>859.37</v>
      </c>
      <c r="G920" s="22" t="n">
        <v>16.256</v>
      </c>
      <c r="H920" s="22" t="n">
        <v>23.19</v>
      </c>
      <c r="I920" s="5" t="n">
        <f aca="false">B920/1035008</f>
        <v>0.000170046994805837</v>
      </c>
      <c r="J920" s="6" t="n">
        <f aca="false">J919+I920</f>
        <v>0.032900228790502</v>
      </c>
    </row>
    <row r="921" customFormat="false" ht="12.75" hidden="false" customHeight="false" outlineLevel="0" collapsed="false">
      <c r="A921" s="20" t="n">
        <v>2810</v>
      </c>
      <c r="B921" s="21" t="n">
        <v>53</v>
      </c>
      <c r="C921" s="22" t="n">
        <v>11.547</v>
      </c>
      <c r="D921" s="22" t="n">
        <v>10.5056</v>
      </c>
      <c r="E921" s="23" t="n">
        <v>710.73</v>
      </c>
      <c r="F921" s="23" t="n">
        <v>781.63</v>
      </c>
      <c r="G921" s="22" t="n">
        <v>20.642</v>
      </c>
      <c r="H921" s="22" t="n">
        <v>24.348</v>
      </c>
      <c r="I921" s="5" t="n">
        <f aca="false">B921/1035008</f>
        <v>5.12073336631214E-005</v>
      </c>
      <c r="J921" s="6" t="n">
        <f aca="false">J920+I921</f>
        <v>0.0329514361241652</v>
      </c>
    </row>
    <row r="922" customFormat="false" ht="12.75" hidden="false" customHeight="false" outlineLevel="0" collapsed="false">
      <c r="A922" s="20" t="n">
        <v>2811</v>
      </c>
      <c r="B922" s="21" t="n">
        <v>26</v>
      </c>
      <c r="C922" s="22" t="n">
        <v>12.538</v>
      </c>
      <c r="D922" s="22" t="n">
        <v>11.5316</v>
      </c>
      <c r="E922" s="23" t="n">
        <v>798.72</v>
      </c>
      <c r="F922" s="23" t="n">
        <v>766.22</v>
      </c>
      <c r="G922" s="22" t="n">
        <v>23.5</v>
      </c>
      <c r="H922" s="22" t="n">
        <v>25.568</v>
      </c>
      <c r="I922" s="5" t="n">
        <f aca="false">B922/1035008</f>
        <v>2.5120578778135E-005</v>
      </c>
      <c r="J922" s="6" t="n">
        <f aca="false">J921+I922</f>
        <v>0.0329765567029433</v>
      </c>
    </row>
    <row r="923" customFormat="false" ht="12.75" hidden="false" customHeight="false" outlineLevel="0" collapsed="false">
      <c r="A923" s="20" t="n">
        <v>2812</v>
      </c>
      <c r="B923" s="21" t="n">
        <v>12</v>
      </c>
      <c r="C923" s="22" t="n">
        <v>16</v>
      </c>
      <c r="D923" s="22" t="n">
        <v>22.6515</v>
      </c>
      <c r="E923" s="23" t="n">
        <v>1025.35</v>
      </c>
      <c r="F923" s="23" t="n">
        <v>1595.18</v>
      </c>
      <c r="G923" s="22" t="n">
        <v>30.083</v>
      </c>
      <c r="H923" s="22" t="n">
        <v>47.222</v>
      </c>
      <c r="I923" s="5" t="n">
        <f aca="false">B923/1035008</f>
        <v>1.15941132822162E-005</v>
      </c>
      <c r="J923" s="6" t="n">
        <f aca="false">J922+I923</f>
        <v>0.0329881508162255</v>
      </c>
    </row>
    <row r="924" customFormat="false" ht="12.75" hidden="false" customHeight="false" outlineLevel="0" collapsed="false">
      <c r="A924" s="20" t="n">
        <v>2813</v>
      </c>
      <c r="B924" s="21" t="n">
        <v>3</v>
      </c>
      <c r="C924" s="22" t="n">
        <v>10.333</v>
      </c>
      <c r="D924" s="22" t="n">
        <v>5.6862</v>
      </c>
      <c r="E924" s="23" t="n">
        <v>720.48</v>
      </c>
      <c r="F924" s="23" t="n">
        <v>638.64</v>
      </c>
      <c r="G924" s="22" t="n">
        <v>18.333</v>
      </c>
      <c r="H924" s="22" t="n">
        <v>15.044</v>
      </c>
      <c r="I924" s="5" t="n">
        <f aca="false">B924/1035008</f>
        <v>2.89852832055404E-006</v>
      </c>
      <c r="J924" s="6" t="n">
        <f aca="false">J923+I924</f>
        <v>0.0329910493445461</v>
      </c>
    </row>
    <row r="925" customFormat="false" ht="12.75" hidden="false" customHeight="false" outlineLevel="0" collapsed="false">
      <c r="A925" s="20" t="n">
        <v>2818</v>
      </c>
      <c r="B925" s="21" t="n">
        <v>3</v>
      </c>
      <c r="C925" s="22" t="n">
        <v>27.333</v>
      </c>
      <c r="D925" s="22" t="n">
        <v>27.2274</v>
      </c>
      <c r="E925" s="23" t="n">
        <v>1594.88</v>
      </c>
      <c r="F925" s="23" t="n">
        <v>1822.93</v>
      </c>
      <c r="G925" s="22" t="n">
        <v>57.667</v>
      </c>
      <c r="H925" s="22" t="n">
        <v>70.55</v>
      </c>
      <c r="I925" s="5" t="n">
        <f aca="false">B925/1035008</f>
        <v>2.89852832055404E-006</v>
      </c>
      <c r="J925" s="6" t="n">
        <f aca="false">J924+I925</f>
        <v>0.0329939478728666</v>
      </c>
    </row>
    <row r="926" customFormat="false" ht="12.75" hidden="false" customHeight="false" outlineLevel="0" collapsed="false">
      <c r="A926" s="20" t="n">
        <v>2819</v>
      </c>
      <c r="B926" s="21" t="n">
        <v>83</v>
      </c>
      <c r="C926" s="22" t="n">
        <v>12.47</v>
      </c>
      <c r="D926" s="22" t="n">
        <v>13.9287</v>
      </c>
      <c r="E926" s="23" t="n">
        <v>873.35</v>
      </c>
      <c r="F926" s="23" t="n">
        <v>1066.41</v>
      </c>
      <c r="G926" s="22" t="n">
        <v>22.723</v>
      </c>
      <c r="H926" s="22" t="n">
        <v>27.881</v>
      </c>
      <c r="I926" s="5" t="n">
        <f aca="false">B926/1035008</f>
        <v>8.01926168686619E-005</v>
      </c>
      <c r="J926" s="6" t="n">
        <f aca="false">J925+I926</f>
        <v>0.0330741404897353</v>
      </c>
    </row>
    <row r="927" customFormat="false" ht="12.75" hidden="false" customHeight="false" outlineLevel="0" collapsed="false">
      <c r="A927" s="20" t="n">
        <v>2820</v>
      </c>
      <c r="B927" s="21" t="n">
        <v>1</v>
      </c>
      <c r="C927" s="22" t="n">
        <v>52</v>
      </c>
      <c r="D927" s="22" t="s">
        <v>296</v>
      </c>
      <c r="E927" s="23" t="n">
        <v>2568.16</v>
      </c>
      <c r="F927" s="23" t="s">
        <v>296</v>
      </c>
      <c r="G927" s="22" t="n">
        <v>116</v>
      </c>
      <c r="H927" s="22" t="s">
        <v>296</v>
      </c>
      <c r="I927" s="5" t="n">
        <f aca="false">B927/1035008</f>
        <v>9.66176106851348E-007</v>
      </c>
      <c r="J927" s="6" t="n">
        <f aca="false">J926+I927</f>
        <v>0.0330751066658421</v>
      </c>
    </row>
    <row r="928" customFormat="false" ht="12.75" hidden="false" customHeight="false" outlineLevel="0" collapsed="false">
      <c r="A928" s="20" t="n">
        <v>2823</v>
      </c>
      <c r="B928" s="21" t="n">
        <v>2</v>
      </c>
      <c r="C928" s="22" t="n">
        <v>9</v>
      </c>
      <c r="D928" s="22" t="n">
        <v>11.3137</v>
      </c>
      <c r="E928" s="23" t="n">
        <v>870.52</v>
      </c>
      <c r="F928" s="23" t="n">
        <v>1144.36</v>
      </c>
      <c r="G928" s="22" t="n">
        <v>20.5</v>
      </c>
      <c r="H928" s="22" t="n">
        <v>27.577</v>
      </c>
      <c r="I928" s="5" t="n">
        <f aca="false">B928/1035008</f>
        <v>1.9323522137027E-006</v>
      </c>
      <c r="J928" s="6" t="n">
        <f aca="false">J927+I928</f>
        <v>0.0330770390180558</v>
      </c>
    </row>
    <row r="929" customFormat="false" ht="12.75" hidden="false" customHeight="false" outlineLevel="0" collapsed="false">
      <c r="A929" s="20" t="n">
        <v>28249</v>
      </c>
      <c r="B929" s="21" t="n">
        <v>4</v>
      </c>
      <c r="C929" s="22" t="n">
        <v>1</v>
      </c>
      <c r="D929" s="22" t="n">
        <v>0</v>
      </c>
      <c r="E929" s="23" t="n">
        <v>68.42</v>
      </c>
      <c r="F929" s="23" t="n">
        <v>35.43</v>
      </c>
      <c r="G929" s="22" t="n">
        <v>1.25</v>
      </c>
      <c r="H929" s="22" t="n">
        <v>0.5</v>
      </c>
      <c r="I929" s="5" t="n">
        <f aca="false">B929/1035008</f>
        <v>3.86470442740539E-006</v>
      </c>
      <c r="J929" s="6" t="n">
        <f aca="false">J928+I929</f>
        <v>0.0330809037224832</v>
      </c>
    </row>
    <row r="930" customFormat="false" ht="12.75" hidden="false" customHeight="false" outlineLevel="0" collapsed="false">
      <c r="A930" s="20" t="n">
        <v>2825</v>
      </c>
      <c r="B930" s="21" t="n">
        <v>1</v>
      </c>
      <c r="C930" s="22" t="n">
        <v>1</v>
      </c>
      <c r="D930" s="22" t="s">
        <v>296</v>
      </c>
      <c r="E930" s="23" t="n">
        <v>23.82</v>
      </c>
      <c r="F930" s="23" t="s">
        <v>296</v>
      </c>
      <c r="G930" s="22" t="n">
        <v>1</v>
      </c>
      <c r="H930" s="22" t="s">
        <v>296</v>
      </c>
      <c r="I930" s="5" t="n">
        <f aca="false">B930/1035008</f>
        <v>9.66176106851348E-007</v>
      </c>
      <c r="J930" s="6" t="n">
        <f aca="false">J929+I930</f>
        <v>0.0330818698985901</v>
      </c>
    </row>
    <row r="931" customFormat="false" ht="12.75" hidden="false" customHeight="false" outlineLevel="0" collapsed="false">
      <c r="A931" s="20" t="n">
        <v>28260</v>
      </c>
      <c r="B931" s="21" t="n">
        <v>17</v>
      </c>
      <c r="C931" s="22" t="n">
        <v>13.176</v>
      </c>
      <c r="D931" s="22" t="n">
        <v>14.8165</v>
      </c>
      <c r="E931" s="23" t="n">
        <v>727.86</v>
      </c>
      <c r="F931" s="23" t="n">
        <v>872.4</v>
      </c>
      <c r="G931" s="22" t="n">
        <v>23.588</v>
      </c>
      <c r="H931" s="22" t="n">
        <v>30.264</v>
      </c>
      <c r="I931" s="5" t="n">
        <f aca="false">B931/1035008</f>
        <v>1.64249938164729E-005</v>
      </c>
      <c r="J931" s="6" t="n">
        <f aca="false">J930+I931</f>
        <v>0.0330982948924066</v>
      </c>
    </row>
    <row r="932" customFormat="false" ht="12.75" hidden="false" customHeight="false" outlineLevel="0" collapsed="false">
      <c r="A932" s="20" t="n">
        <v>28261</v>
      </c>
      <c r="B932" s="21" t="n">
        <v>2</v>
      </c>
      <c r="C932" s="22" t="n">
        <v>1</v>
      </c>
      <c r="D932" s="22" t="n">
        <v>0</v>
      </c>
      <c r="E932" s="23" t="n">
        <v>23.71</v>
      </c>
      <c r="F932" s="23" t="n">
        <v>0</v>
      </c>
      <c r="G932" s="22" t="n">
        <v>1</v>
      </c>
      <c r="H932" s="22" t="n">
        <v>0</v>
      </c>
      <c r="I932" s="5" t="n">
        <f aca="false">B932/1035008</f>
        <v>1.9323522137027E-006</v>
      </c>
      <c r="J932" s="6" t="n">
        <f aca="false">J931+I932</f>
        <v>0.0331002272446203</v>
      </c>
    </row>
    <row r="933" customFormat="false" ht="12.75" hidden="false" customHeight="false" outlineLevel="0" collapsed="false">
      <c r="A933" s="20" t="n">
        <v>28262</v>
      </c>
      <c r="B933" s="21" t="n">
        <v>36</v>
      </c>
      <c r="C933" s="22" t="n">
        <v>3.972</v>
      </c>
      <c r="D933" s="22" t="n">
        <v>5.9593</v>
      </c>
      <c r="E933" s="23" t="n">
        <v>231.69</v>
      </c>
      <c r="F933" s="23" t="n">
        <v>345.19</v>
      </c>
      <c r="G933" s="22" t="n">
        <v>4.833</v>
      </c>
      <c r="H933" s="22" t="n">
        <v>7.008</v>
      </c>
      <c r="I933" s="5" t="n">
        <f aca="false">B933/1035008</f>
        <v>3.47823398466485E-005</v>
      </c>
      <c r="J933" s="6" t="n">
        <f aca="false">J932+I933</f>
        <v>0.0331350095844669</v>
      </c>
    </row>
    <row r="934" customFormat="false" ht="12.75" hidden="false" customHeight="false" outlineLevel="0" collapsed="false">
      <c r="A934" s="20" t="n">
        <v>28264</v>
      </c>
      <c r="B934" s="21" t="n">
        <v>1</v>
      </c>
      <c r="C934" s="22" t="n">
        <v>1</v>
      </c>
      <c r="D934" s="22" t="s">
        <v>296</v>
      </c>
      <c r="E934" s="23" t="n">
        <v>62.09</v>
      </c>
      <c r="F934" s="23" t="s">
        <v>296</v>
      </c>
      <c r="G934" s="22" t="n">
        <v>1</v>
      </c>
      <c r="H934" s="22" t="s">
        <v>296</v>
      </c>
      <c r="I934" s="5" t="n">
        <f aca="false">B934/1035008</f>
        <v>9.66176106851348E-007</v>
      </c>
      <c r="J934" s="6" t="n">
        <f aca="false">J933+I934</f>
        <v>0.0331359757605738</v>
      </c>
    </row>
    <row r="935" customFormat="false" ht="12.75" hidden="false" customHeight="false" outlineLevel="0" collapsed="false">
      <c r="A935" s="20" t="n">
        <v>28269</v>
      </c>
      <c r="B935" s="21" t="n">
        <v>3</v>
      </c>
      <c r="C935" s="22" t="n">
        <v>2</v>
      </c>
      <c r="D935" s="22" t="n">
        <v>1</v>
      </c>
      <c r="E935" s="23" t="n">
        <v>121.61</v>
      </c>
      <c r="F935" s="23" t="n">
        <v>44.66</v>
      </c>
      <c r="G935" s="22" t="n">
        <v>2.333</v>
      </c>
      <c r="H935" s="22" t="n">
        <v>1.155</v>
      </c>
      <c r="I935" s="5" t="n">
        <f aca="false">B935/1035008</f>
        <v>2.89852832055404E-006</v>
      </c>
      <c r="J935" s="6" t="n">
        <f aca="false">J934+I935</f>
        <v>0.0331388742888943</v>
      </c>
    </row>
    <row r="936" customFormat="false" ht="12.75" hidden="false" customHeight="false" outlineLevel="0" collapsed="false">
      <c r="A936" s="20" t="n">
        <v>2828</v>
      </c>
      <c r="B936" s="21" t="n">
        <v>1</v>
      </c>
      <c r="C936" s="22" t="n">
        <v>13</v>
      </c>
      <c r="D936" s="22" t="s">
        <v>296</v>
      </c>
      <c r="E936" s="23" t="n">
        <v>635.61</v>
      </c>
      <c r="F936" s="23" t="s">
        <v>296</v>
      </c>
      <c r="G936" s="22" t="n">
        <v>14</v>
      </c>
      <c r="H936" s="22" t="s">
        <v>296</v>
      </c>
      <c r="I936" s="5" t="n">
        <f aca="false">B936/1035008</f>
        <v>9.66176106851348E-007</v>
      </c>
      <c r="J936" s="6" t="n">
        <f aca="false">J935+I936</f>
        <v>0.0331398404650012</v>
      </c>
    </row>
    <row r="937" customFormat="false" ht="12.75" hidden="false" customHeight="false" outlineLevel="0" collapsed="false">
      <c r="A937" s="20" t="n">
        <v>2830</v>
      </c>
      <c r="B937" s="21" t="n">
        <v>7</v>
      </c>
      <c r="C937" s="22" t="n">
        <v>10.571</v>
      </c>
      <c r="D937" s="22" t="n">
        <v>11.208</v>
      </c>
      <c r="E937" s="23" t="n">
        <v>540.53</v>
      </c>
      <c r="F937" s="23" t="n">
        <v>522.87</v>
      </c>
      <c r="G937" s="22" t="n">
        <v>15.714</v>
      </c>
      <c r="H937" s="22" t="n">
        <v>16.879</v>
      </c>
      <c r="I937" s="5" t="n">
        <f aca="false">B937/1035008</f>
        <v>6.76323274795944E-006</v>
      </c>
      <c r="J937" s="6" t="n">
        <f aca="false">J936+I937</f>
        <v>0.0331466036977491</v>
      </c>
    </row>
    <row r="938" customFormat="false" ht="12.75" hidden="false" customHeight="false" outlineLevel="0" collapsed="false">
      <c r="A938" s="20" t="n">
        <v>2839</v>
      </c>
      <c r="B938" s="21" t="n">
        <v>7</v>
      </c>
      <c r="C938" s="22" t="n">
        <v>5.286</v>
      </c>
      <c r="D938" s="22" t="n">
        <v>5.2825</v>
      </c>
      <c r="E938" s="23" t="n">
        <v>603.4</v>
      </c>
      <c r="F938" s="23" t="n">
        <v>860.08</v>
      </c>
      <c r="G938" s="22" t="n">
        <v>8.286</v>
      </c>
      <c r="H938" s="22" t="n">
        <v>9.447</v>
      </c>
      <c r="I938" s="5" t="n">
        <f aca="false">B938/1035008</f>
        <v>6.76323274795944E-006</v>
      </c>
      <c r="J938" s="6" t="n">
        <f aca="false">J937+I938</f>
        <v>0.0331533669304971</v>
      </c>
    </row>
    <row r="939" customFormat="false" ht="12.75" hidden="false" customHeight="false" outlineLevel="0" collapsed="false">
      <c r="A939" s="20" t="n">
        <v>2840</v>
      </c>
      <c r="B939" s="21" t="n">
        <v>2</v>
      </c>
      <c r="C939" s="22" t="n">
        <v>24.5</v>
      </c>
      <c r="D939" s="22" t="n">
        <v>13.435</v>
      </c>
      <c r="E939" s="23" t="n">
        <v>1318.65</v>
      </c>
      <c r="F939" s="23" t="n">
        <v>812.15</v>
      </c>
      <c r="G939" s="22" t="n">
        <v>28.5</v>
      </c>
      <c r="H939" s="22" t="n">
        <v>17.678</v>
      </c>
      <c r="I939" s="5" t="n">
        <f aca="false">B939/1035008</f>
        <v>1.9323522137027E-006</v>
      </c>
      <c r="J939" s="6" t="n">
        <f aca="false">J938+I939</f>
        <v>0.0331552992827108</v>
      </c>
    </row>
    <row r="940" customFormat="false" ht="12.75" hidden="false" customHeight="false" outlineLevel="0" collapsed="false">
      <c r="A940" s="20" t="n">
        <v>28409</v>
      </c>
      <c r="B940" s="21" t="n">
        <v>1</v>
      </c>
      <c r="C940" s="22" t="n">
        <v>1</v>
      </c>
      <c r="D940" s="22" t="s">
        <v>296</v>
      </c>
      <c r="E940" s="23" t="n">
        <v>104.47</v>
      </c>
      <c r="F940" s="23" t="s">
        <v>296</v>
      </c>
      <c r="G940" s="22" t="n">
        <v>2</v>
      </c>
      <c r="H940" s="22" t="s">
        <v>296</v>
      </c>
      <c r="I940" s="5" t="n">
        <f aca="false">B940/1035008</f>
        <v>9.66176106851348E-007</v>
      </c>
      <c r="J940" s="6" t="n">
        <f aca="false">J939+I940</f>
        <v>0.0331562654588176</v>
      </c>
    </row>
    <row r="941" customFormat="false" ht="12.75" hidden="false" customHeight="false" outlineLevel="0" collapsed="false">
      <c r="A941" s="20" t="n">
        <v>2841</v>
      </c>
      <c r="B941" s="21" t="n">
        <v>3</v>
      </c>
      <c r="C941" s="22" t="n">
        <v>10.667</v>
      </c>
      <c r="D941" s="22" t="n">
        <v>5.5076</v>
      </c>
      <c r="E941" s="23" t="n">
        <v>738.01</v>
      </c>
      <c r="F941" s="23" t="n">
        <v>600.09</v>
      </c>
      <c r="G941" s="22" t="n">
        <v>17.667</v>
      </c>
      <c r="H941" s="22" t="n">
        <v>11.15</v>
      </c>
      <c r="I941" s="5" t="n">
        <f aca="false">B941/1035008</f>
        <v>2.89852832055404E-006</v>
      </c>
      <c r="J941" s="6" t="n">
        <f aca="false">J940+I941</f>
        <v>0.0331591639871382</v>
      </c>
    </row>
    <row r="942" customFormat="false" ht="12.75" hidden="false" customHeight="false" outlineLevel="0" collapsed="false">
      <c r="A942" s="20" t="n">
        <v>2848</v>
      </c>
      <c r="B942" s="21" t="n">
        <v>43</v>
      </c>
      <c r="C942" s="22" t="n">
        <v>6.977</v>
      </c>
      <c r="D942" s="22" t="n">
        <v>8.143</v>
      </c>
      <c r="E942" s="23" t="n">
        <v>483.44</v>
      </c>
      <c r="F942" s="23" t="n">
        <v>618.33</v>
      </c>
      <c r="G942" s="22" t="n">
        <v>12.302</v>
      </c>
      <c r="H942" s="22" t="n">
        <v>17.189</v>
      </c>
      <c r="I942" s="5" t="n">
        <f aca="false">B942/1035008</f>
        <v>4.1545572594608E-005</v>
      </c>
      <c r="J942" s="6" t="n">
        <f aca="false">J941+I942</f>
        <v>0.0332007095597328</v>
      </c>
    </row>
    <row r="943" customFormat="false" ht="12.75" hidden="false" customHeight="false" outlineLevel="0" collapsed="false">
      <c r="A943" s="20" t="n">
        <v>2849</v>
      </c>
      <c r="B943" s="21" t="n">
        <v>11</v>
      </c>
      <c r="C943" s="22" t="n">
        <v>12.364</v>
      </c>
      <c r="D943" s="22" t="n">
        <v>10.5192</v>
      </c>
      <c r="E943" s="23" t="n">
        <v>784.18</v>
      </c>
      <c r="F943" s="23" t="n">
        <v>693.92</v>
      </c>
      <c r="G943" s="22" t="n">
        <v>19.182</v>
      </c>
      <c r="H943" s="22" t="n">
        <v>14.049</v>
      </c>
      <c r="I943" s="5" t="n">
        <f aca="false">B943/1035008</f>
        <v>1.06279371753648E-005</v>
      </c>
      <c r="J943" s="6" t="n">
        <f aca="false">J942+I943</f>
        <v>0.0332113374969082</v>
      </c>
    </row>
    <row r="944" customFormat="false" ht="12.75" hidden="false" customHeight="false" outlineLevel="0" collapsed="false">
      <c r="A944" s="20" t="n">
        <v>2850</v>
      </c>
      <c r="B944" s="21" t="n">
        <v>22</v>
      </c>
      <c r="C944" s="22" t="n">
        <v>15.955</v>
      </c>
      <c r="D944" s="22" t="n">
        <v>15.4934</v>
      </c>
      <c r="E944" s="23" t="n">
        <v>1013.74</v>
      </c>
      <c r="F944" s="23" t="n">
        <v>1085.45</v>
      </c>
      <c r="G944" s="22" t="n">
        <v>33.545</v>
      </c>
      <c r="H944" s="22" t="n">
        <v>44.346</v>
      </c>
      <c r="I944" s="5" t="n">
        <f aca="false">B944/1035008</f>
        <v>2.12558743507297E-005</v>
      </c>
      <c r="J944" s="6" t="n">
        <f aca="false">J943+I944</f>
        <v>0.0332325933712589</v>
      </c>
    </row>
    <row r="945" customFormat="false" ht="12.75" hidden="false" customHeight="false" outlineLevel="0" collapsed="false">
      <c r="A945" s="20" t="n">
        <v>2851</v>
      </c>
      <c r="B945" s="21" t="n">
        <v>66</v>
      </c>
      <c r="C945" s="22" t="n">
        <v>9.152</v>
      </c>
      <c r="D945" s="22" t="n">
        <v>9.0218</v>
      </c>
      <c r="E945" s="23" t="n">
        <v>606.38</v>
      </c>
      <c r="F945" s="23" t="n">
        <v>689.61</v>
      </c>
      <c r="G945" s="22" t="n">
        <v>16.5</v>
      </c>
      <c r="H945" s="22" t="n">
        <v>19.404</v>
      </c>
      <c r="I945" s="5" t="n">
        <f aca="false">B945/1035008</f>
        <v>6.3767623052189E-005</v>
      </c>
      <c r="J945" s="6" t="n">
        <f aca="false">J944+I945</f>
        <v>0.0332963609943111</v>
      </c>
    </row>
    <row r="946" customFormat="false" ht="12.75" hidden="false" customHeight="false" outlineLevel="0" collapsed="false">
      <c r="A946" s="20" t="n">
        <v>28521</v>
      </c>
      <c r="B946" s="21" t="n">
        <v>33</v>
      </c>
      <c r="C946" s="22" t="n">
        <v>7.939</v>
      </c>
      <c r="D946" s="22" t="n">
        <v>9.9434</v>
      </c>
      <c r="E946" s="23" t="n">
        <v>487.42</v>
      </c>
      <c r="F946" s="23" t="n">
        <v>598.8</v>
      </c>
      <c r="G946" s="22" t="n">
        <v>13</v>
      </c>
      <c r="H946" s="22" t="n">
        <v>16.332</v>
      </c>
      <c r="I946" s="5" t="n">
        <f aca="false">B946/1035008</f>
        <v>3.18838115260945E-005</v>
      </c>
      <c r="J946" s="6" t="n">
        <f aca="false">J945+I946</f>
        <v>0.0333282448058372</v>
      </c>
    </row>
    <row r="947" customFormat="false" ht="12.75" hidden="false" customHeight="false" outlineLevel="0" collapsed="false">
      <c r="A947" s="20" t="n">
        <v>28522</v>
      </c>
      <c r="B947" s="21" t="n">
        <v>12</v>
      </c>
      <c r="C947" s="22" t="n">
        <v>3</v>
      </c>
      <c r="D947" s="22" t="n">
        <v>3.0748</v>
      </c>
      <c r="E947" s="23" t="n">
        <v>179.71</v>
      </c>
      <c r="F947" s="23" t="n">
        <v>190.79</v>
      </c>
      <c r="G947" s="22" t="n">
        <v>4.417</v>
      </c>
      <c r="H947" s="22" t="n">
        <v>5.518</v>
      </c>
      <c r="I947" s="5" t="n">
        <f aca="false">B947/1035008</f>
        <v>1.15941132822162E-005</v>
      </c>
      <c r="J947" s="6" t="n">
        <f aca="false">J946+I947</f>
        <v>0.0333398389191194</v>
      </c>
    </row>
    <row r="948" customFormat="false" ht="12.75" hidden="false" customHeight="false" outlineLevel="0" collapsed="false">
      <c r="A948" s="20" t="n">
        <v>28529</v>
      </c>
      <c r="B948" s="21" t="n">
        <v>58</v>
      </c>
      <c r="C948" s="22" t="n">
        <v>11.017</v>
      </c>
      <c r="D948" s="22" t="n">
        <v>16.0421</v>
      </c>
      <c r="E948" s="23" t="n">
        <v>681.48</v>
      </c>
      <c r="F948" s="23" t="n">
        <v>974.18</v>
      </c>
      <c r="G948" s="22" t="n">
        <v>19.966</v>
      </c>
      <c r="H948" s="22" t="n">
        <v>30.95</v>
      </c>
      <c r="I948" s="5" t="n">
        <f aca="false">B948/1035008</f>
        <v>5.60382141973782E-005</v>
      </c>
      <c r="J948" s="6" t="n">
        <f aca="false">J947+I948</f>
        <v>0.0333958771333168</v>
      </c>
    </row>
    <row r="949" customFormat="false" ht="12.75" hidden="false" customHeight="false" outlineLevel="0" collapsed="false">
      <c r="A949" s="20" t="n">
        <v>2858</v>
      </c>
      <c r="B949" s="21" t="n">
        <v>43</v>
      </c>
      <c r="C949" s="22" t="n">
        <v>12.628</v>
      </c>
      <c r="D949" s="22" t="n">
        <v>14.606</v>
      </c>
      <c r="E949" s="23" t="n">
        <v>864.07</v>
      </c>
      <c r="F949" s="23" t="n">
        <v>1237.38</v>
      </c>
      <c r="G949" s="22" t="n">
        <v>25.86</v>
      </c>
      <c r="H949" s="22" t="n">
        <v>34.268</v>
      </c>
      <c r="I949" s="5" t="n">
        <f aca="false">B949/1035008</f>
        <v>4.1545572594608E-005</v>
      </c>
      <c r="J949" s="6" t="n">
        <f aca="false">J948+I949</f>
        <v>0.0334374227059114</v>
      </c>
    </row>
    <row r="950" customFormat="false" ht="12.75" hidden="false" customHeight="false" outlineLevel="0" collapsed="false">
      <c r="A950" s="20" t="n">
        <v>2859</v>
      </c>
      <c r="B950" s="21" t="n">
        <v>1352</v>
      </c>
      <c r="C950" s="22" t="n">
        <v>11.305</v>
      </c>
      <c r="D950" s="22" t="n">
        <v>11.7903</v>
      </c>
      <c r="E950" s="23" t="n">
        <v>740.67</v>
      </c>
      <c r="F950" s="23" t="n">
        <v>883.5</v>
      </c>
      <c r="G950" s="22" t="n">
        <v>20.658</v>
      </c>
      <c r="H950" s="22" t="n">
        <v>24.327</v>
      </c>
      <c r="I950" s="5" t="n">
        <f aca="false">B950/1035008</f>
        <v>0.00130627009646302</v>
      </c>
      <c r="J950" s="6" t="n">
        <f aca="false">J949+I950</f>
        <v>0.0347436928023744</v>
      </c>
    </row>
    <row r="951" customFormat="false" ht="12.75" hidden="false" customHeight="false" outlineLevel="0" collapsed="false">
      <c r="A951" s="20" t="n">
        <v>2860</v>
      </c>
      <c r="B951" s="21" t="n">
        <v>6</v>
      </c>
      <c r="C951" s="22" t="n">
        <v>6.333</v>
      </c>
      <c r="D951" s="22" t="n">
        <v>6.5013</v>
      </c>
      <c r="E951" s="23" t="n">
        <v>375.37</v>
      </c>
      <c r="F951" s="23" t="n">
        <v>423.83</v>
      </c>
      <c r="G951" s="22" t="n">
        <v>8.667</v>
      </c>
      <c r="H951" s="22" t="n">
        <v>10.671</v>
      </c>
      <c r="I951" s="5" t="n">
        <f aca="false">B951/1035008</f>
        <v>5.79705664110809E-006</v>
      </c>
      <c r="J951" s="6" t="n">
        <f aca="false">J950+I951</f>
        <v>0.0347494898590155</v>
      </c>
    </row>
    <row r="952" customFormat="false" ht="12.75" hidden="false" customHeight="false" outlineLevel="0" collapsed="false">
      <c r="A952" s="20" t="n">
        <v>2863</v>
      </c>
      <c r="B952" s="21" t="n">
        <v>1</v>
      </c>
      <c r="C952" s="22" t="n">
        <v>1</v>
      </c>
      <c r="D952" s="22" t="s">
        <v>296</v>
      </c>
      <c r="E952" s="23" t="n">
        <v>63.05</v>
      </c>
      <c r="F952" s="23" t="s">
        <v>296</v>
      </c>
      <c r="G952" s="22" t="n">
        <v>1</v>
      </c>
      <c r="H952" s="22" t="s">
        <v>296</v>
      </c>
      <c r="I952" s="5" t="n">
        <f aca="false">B952/1035008</f>
        <v>9.66176106851348E-007</v>
      </c>
      <c r="J952" s="6" t="n">
        <f aca="false">J951+I952</f>
        <v>0.0347504560351224</v>
      </c>
    </row>
    <row r="953" customFormat="false" ht="12.75" hidden="false" customHeight="false" outlineLevel="0" collapsed="false">
      <c r="A953" s="20" t="n">
        <v>2864</v>
      </c>
      <c r="B953" s="21" t="n">
        <v>3</v>
      </c>
      <c r="C953" s="22" t="n">
        <v>20</v>
      </c>
      <c r="D953" s="22" t="n">
        <v>32.0468</v>
      </c>
      <c r="E953" s="23" t="n">
        <v>537.29</v>
      </c>
      <c r="F953" s="23" t="n">
        <v>672.07</v>
      </c>
      <c r="G953" s="22" t="n">
        <v>20.667</v>
      </c>
      <c r="H953" s="22" t="n">
        <v>31.47</v>
      </c>
      <c r="I953" s="5" t="n">
        <f aca="false">B953/1035008</f>
        <v>2.89852832055404E-006</v>
      </c>
      <c r="J953" s="6" t="n">
        <f aca="false">J952+I953</f>
        <v>0.0347533545634429</v>
      </c>
    </row>
    <row r="954" customFormat="false" ht="12.75" hidden="false" customHeight="false" outlineLevel="0" collapsed="false">
      <c r="A954" s="20" t="n">
        <v>2865</v>
      </c>
      <c r="B954" s="21" t="n">
        <v>15</v>
      </c>
      <c r="C954" s="22" t="n">
        <v>4.333</v>
      </c>
      <c r="D954" s="22" t="n">
        <v>5.703</v>
      </c>
      <c r="E954" s="23" t="n">
        <v>340.93</v>
      </c>
      <c r="F954" s="23" t="n">
        <v>494.42</v>
      </c>
      <c r="G954" s="22" t="n">
        <v>8.667</v>
      </c>
      <c r="H954" s="22" t="n">
        <v>12.687</v>
      </c>
      <c r="I954" s="5" t="n">
        <f aca="false">B954/1035008</f>
        <v>1.44926416027702E-005</v>
      </c>
      <c r="J954" s="6" t="n">
        <f aca="false">J953+I954</f>
        <v>0.0347678472050457</v>
      </c>
    </row>
    <row r="955" customFormat="false" ht="12.75" hidden="false" customHeight="false" outlineLevel="0" collapsed="false">
      <c r="A955" s="20" t="n">
        <v>2866</v>
      </c>
      <c r="B955" s="21" t="n">
        <v>4</v>
      </c>
      <c r="C955" s="22" t="n">
        <v>18.25</v>
      </c>
      <c r="D955" s="22" t="n">
        <v>17.557</v>
      </c>
      <c r="E955" s="23" t="n">
        <v>1276.81</v>
      </c>
      <c r="F955" s="23" t="n">
        <v>1238.28</v>
      </c>
      <c r="G955" s="22" t="n">
        <v>39.5</v>
      </c>
      <c r="H955" s="22" t="n">
        <v>46.372</v>
      </c>
      <c r="I955" s="5" t="n">
        <f aca="false">B955/1035008</f>
        <v>3.86470442740539E-006</v>
      </c>
      <c r="J955" s="6" t="n">
        <f aca="false">J954+I955</f>
        <v>0.0347717119094731</v>
      </c>
    </row>
    <row r="956" customFormat="false" ht="12.75" hidden="false" customHeight="false" outlineLevel="0" collapsed="false">
      <c r="A956" s="20" t="n">
        <v>2867</v>
      </c>
      <c r="B956" s="21" t="n">
        <v>6</v>
      </c>
      <c r="C956" s="22" t="n">
        <v>3.5</v>
      </c>
      <c r="D956" s="22" t="n">
        <v>3.2094</v>
      </c>
      <c r="E956" s="23" t="n">
        <v>273.18</v>
      </c>
      <c r="F956" s="23" t="n">
        <v>197.9</v>
      </c>
      <c r="G956" s="22" t="n">
        <v>4.833</v>
      </c>
      <c r="H956" s="22" t="n">
        <v>5.345</v>
      </c>
      <c r="I956" s="5" t="n">
        <f aca="false">B956/1035008</f>
        <v>5.79705664110809E-006</v>
      </c>
      <c r="J956" s="6" t="n">
        <f aca="false">J955+I956</f>
        <v>0.0347775089661142</v>
      </c>
    </row>
    <row r="957" customFormat="false" ht="12.75" hidden="false" customHeight="false" outlineLevel="0" collapsed="false">
      <c r="A957" s="20" t="n">
        <v>2869</v>
      </c>
      <c r="B957" s="21" t="n">
        <v>55</v>
      </c>
      <c r="C957" s="22" t="n">
        <v>12.436</v>
      </c>
      <c r="D957" s="22" t="n">
        <v>14.3033</v>
      </c>
      <c r="E957" s="23" t="n">
        <v>793.74</v>
      </c>
      <c r="F957" s="23" t="n">
        <v>1005.96</v>
      </c>
      <c r="G957" s="22" t="n">
        <v>22</v>
      </c>
      <c r="H957" s="22" t="n">
        <v>26.033</v>
      </c>
      <c r="I957" s="5" t="n">
        <f aca="false">B957/1035008</f>
        <v>5.31396858768241E-005</v>
      </c>
      <c r="J957" s="6" t="n">
        <f aca="false">J956+I957</f>
        <v>0.034830648651991</v>
      </c>
    </row>
    <row r="958" customFormat="false" ht="12.75" hidden="false" customHeight="false" outlineLevel="0" collapsed="false">
      <c r="A958" s="20" t="n">
        <v>2870</v>
      </c>
      <c r="B958" s="21" t="n">
        <v>2</v>
      </c>
      <c r="C958" s="22" t="n">
        <v>12.5</v>
      </c>
      <c r="D958" s="22" t="n">
        <v>12.0208</v>
      </c>
      <c r="E958" s="23" t="n">
        <v>1272.73</v>
      </c>
      <c r="F958" s="23" t="n">
        <v>1242.34</v>
      </c>
      <c r="G958" s="22" t="n">
        <v>29</v>
      </c>
      <c r="H958" s="22" t="n">
        <v>29.698</v>
      </c>
      <c r="I958" s="5" t="n">
        <f aca="false">B958/1035008</f>
        <v>1.9323522137027E-006</v>
      </c>
      <c r="J958" s="6" t="n">
        <f aca="false">J957+I958</f>
        <v>0.0348325810042047</v>
      </c>
    </row>
    <row r="959" customFormat="false" ht="12.75" hidden="false" customHeight="false" outlineLevel="0" collapsed="false">
      <c r="A959" s="20" t="n">
        <v>2872</v>
      </c>
      <c r="B959" s="21" t="n">
        <v>6</v>
      </c>
      <c r="C959" s="22" t="n">
        <v>10</v>
      </c>
      <c r="D959" s="22" t="n">
        <v>10.2567</v>
      </c>
      <c r="E959" s="23" t="n">
        <v>762.08</v>
      </c>
      <c r="F959" s="23" t="n">
        <v>856.6</v>
      </c>
      <c r="G959" s="22" t="n">
        <v>19.167</v>
      </c>
      <c r="H959" s="22" t="n">
        <v>19.219</v>
      </c>
      <c r="I959" s="5" t="n">
        <f aca="false">B959/1035008</f>
        <v>5.79705664110809E-006</v>
      </c>
      <c r="J959" s="6" t="n">
        <f aca="false">J958+I959</f>
        <v>0.0348383780608458</v>
      </c>
    </row>
    <row r="960" customFormat="false" ht="12.75" hidden="false" customHeight="false" outlineLevel="0" collapsed="false">
      <c r="A960" s="20" t="n">
        <v>28730</v>
      </c>
      <c r="B960" s="21" t="n">
        <v>5</v>
      </c>
      <c r="C960" s="22" t="n">
        <v>16.4</v>
      </c>
      <c r="D960" s="22" t="n">
        <v>16.5771</v>
      </c>
      <c r="E960" s="23" t="n">
        <v>1630.77</v>
      </c>
      <c r="F960" s="23" t="n">
        <v>1539.55</v>
      </c>
      <c r="G960" s="22" t="n">
        <v>30.4</v>
      </c>
      <c r="H960" s="22" t="n">
        <v>27.355</v>
      </c>
      <c r="I960" s="5" t="n">
        <f aca="false">B960/1035008</f>
        <v>4.83088053425674E-006</v>
      </c>
      <c r="J960" s="6" t="n">
        <f aca="false">J959+I960</f>
        <v>0.0348432089413801</v>
      </c>
    </row>
    <row r="961" customFormat="false" ht="12.75" hidden="false" customHeight="false" outlineLevel="0" collapsed="false">
      <c r="A961" s="20" t="n">
        <v>28731</v>
      </c>
      <c r="B961" s="21" t="n">
        <v>6</v>
      </c>
      <c r="C961" s="22" t="n">
        <v>4.833</v>
      </c>
      <c r="D961" s="22" t="n">
        <v>5.3072</v>
      </c>
      <c r="E961" s="23" t="n">
        <v>246.23</v>
      </c>
      <c r="F961" s="23" t="n">
        <v>289.41</v>
      </c>
      <c r="G961" s="22" t="n">
        <v>5.833</v>
      </c>
      <c r="H961" s="22" t="n">
        <v>6.047</v>
      </c>
      <c r="I961" s="5" t="n">
        <f aca="false">B961/1035008</f>
        <v>5.79705664110809E-006</v>
      </c>
      <c r="J961" s="6" t="n">
        <f aca="false">J960+I961</f>
        <v>0.0348490059980212</v>
      </c>
    </row>
    <row r="962" customFormat="false" ht="12.75" hidden="false" customHeight="false" outlineLevel="0" collapsed="false">
      <c r="A962" s="20" t="n">
        <v>28739</v>
      </c>
      <c r="B962" s="21" t="n">
        <v>1</v>
      </c>
      <c r="C962" s="22" t="n">
        <v>5</v>
      </c>
      <c r="D962" s="22" t="s">
        <v>296</v>
      </c>
      <c r="E962" s="23" t="n">
        <v>545.25</v>
      </c>
      <c r="F962" s="23" t="s">
        <v>296</v>
      </c>
      <c r="G962" s="22" t="n">
        <v>8</v>
      </c>
      <c r="H962" s="22" t="s">
        <v>296</v>
      </c>
      <c r="I962" s="5" t="n">
        <f aca="false">B962/1035008</f>
        <v>9.66176106851348E-007</v>
      </c>
      <c r="J962" s="6" t="n">
        <f aca="false">J961+I962</f>
        <v>0.034849972174128</v>
      </c>
    </row>
    <row r="963" customFormat="false" ht="12.75" hidden="false" customHeight="false" outlineLevel="0" collapsed="false">
      <c r="A963" s="20" t="n">
        <v>2874</v>
      </c>
      <c r="B963" s="21" t="n">
        <v>5</v>
      </c>
      <c r="C963" s="22" t="n">
        <v>5.6</v>
      </c>
      <c r="D963" s="22" t="n">
        <v>5.7271</v>
      </c>
      <c r="E963" s="23" t="n">
        <v>406.68</v>
      </c>
      <c r="F963" s="23" t="n">
        <v>287.54</v>
      </c>
      <c r="G963" s="22" t="n">
        <v>8</v>
      </c>
      <c r="H963" s="22" t="n">
        <v>8.573</v>
      </c>
      <c r="I963" s="5" t="n">
        <f aca="false">B963/1035008</f>
        <v>4.83088053425674E-006</v>
      </c>
      <c r="J963" s="6" t="n">
        <f aca="false">J962+I963</f>
        <v>0.0348548030546623</v>
      </c>
    </row>
    <row r="964" customFormat="false" ht="12.75" hidden="false" customHeight="false" outlineLevel="0" collapsed="false">
      <c r="A964" s="20" t="n">
        <v>2875</v>
      </c>
      <c r="B964" s="21" t="n">
        <v>49</v>
      </c>
      <c r="C964" s="22" t="n">
        <v>12.265</v>
      </c>
      <c r="D964" s="22" t="n">
        <v>13.2693</v>
      </c>
      <c r="E964" s="23" t="n">
        <v>858.39</v>
      </c>
      <c r="F964" s="23" t="n">
        <v>927.97</v>
      </c>
      <c r="G964" s="22" t="n">
        <v>20.837</v>
      </c>
      <c r="H964" s="22" t="n">
        <v>20.966</v>
      </c>
      <c r="I964" s="5" t="n">
        <f aca="false">B964/1035008</f>
        <v>4.73426292357161E-005</v>
      </c>
      <c r="J964" s="6" t="n">
        <f aca="false">J963+I964</f>
        <v>0.034902145683898</v>
      </c>
    </row>
    <row r="965" customFormat="false" ht="12.75" hidden="false" customHeight="false" outlineLevel="0" collapsed="false">
      <c r="A965" s="20" t="n">
        <v>2878</v>
      </c>
      <c r="B965" s="21" t="n">
        <v>3</v>
      </c>
      <c r="C965" s="22" t="n">
        <v>14</v>
      </c>
      <c r="D965" s="22" t="n">
        <v>11.3578</v>
      </c>
      <c r="E965" s="23" t="n">
        <v>1116.7</v>
      </c>
      <c r="F965" s="23" t="n">
        <v>964.16</v>
      </c>
      <c r="G965" s="22" t="n">
        <v>28.667</v>
      </c>
      <c r="H965" s="22" t="n">
        <v>25.775</v>
      </c>
      <c r="I965" s="5" t="n">
        <f aca="false">B965/1035008</f>
        <v>2.89852832055404E-006</v>
      </c>
      <c r="J965" s="6" t="n">
        <f aca="false">J964+I965</f>
        <v>0.0349050442122186</v>
      </c>
    </row>
    <row r="966" customFormat="false" ht="12.75" hidden="false" customHeight="false" outlineLevel="0" collapsed="false">
      <c r="A966" s="20" t="n">
        <v>2879</v>
      </c>
      <c r="B966" s="21" t="n">
        <v>3</v>
      </c>
      <c r="C966" s="22" t="n">
        <v>18.333</v>
      </c>
      <c r="D966" s="22" t="n">
        <v>30.0222</v>
      </c>
      <c r="E966" s="23" t="n">
        <v>1270.29</v>
      </c>
      <c r="F966" s="23" t="n">
        <v>2076.22</v>
      </c>
      <c r="G966" s="22" t="n">
        <v>34</v>
      </c>
      <c r="H966" s="22" t="n">
        <v>56.294</v>
      </c>
      <c r="I966" s="5" t="n">
        <f aca="false">B966/1035008</f>
        <v>2.89852832055404E-006</v>
      </c>
      <c r="J966" s="6" t="n">
        <f aca="false">J965+I966</f>
        <v>0.0349079427405391</v>
      </c>
    </row>
    <row r="967" customFormat="false" ht="12.75" hidden="false" customHeight="false" outlineLevel="0" collapsed="false">
      <c r="A967" s="20" t="n">
        <v>2880</v>
      </c>
      <c r="B967" s="21" t="n">
        <v>29</v>
      </c>
      <c r="C967" s="22" t="n">
        <v>7.276</v>
      </c>
      <c r="D967" s="22" t="n">
        <v>11.856</v>
      </c>
      <c r="E967" s="23" t="n">
        <v>512.16</v>
      </c>
      <c r="F967" s="23" t="n">
        <v>931.49</v>
      </c>
      <c r="G967" s="22" t="n">
        <v>11.517</v>
      </c>
      <c r="H967" s="22" t="n">
        <v>21.419</v>
      </c>
      <c r="I967" s="5" t="n">
        <f aca="false">B967/1035008</f>
        <v>2.80191070986891E-005</v>
      </c>
      <c r="J967" s="6" t="n">
        <f aca="false">J966+I967</f>
        <v>0.0349359618476378</v>
      </c>
    </row>
    <row r="968" customFormat="false" ht="12.75" hidden="false" customHeight="false" outlineLevel="0" collapsed="false">
      <c r="A968" s="20" t="n">
        <v>28800</v>
      </c>
      <c r="B968" s="21" t="n">
        <v>8</v>
      </c>
      <c r="C968" s="22" t="n">
        <v>7.125</v>
      </c>
      <c r="D968" s="22" t="n">
        <v>8.1493</v>
      </c>
      <c r="E968" s="23" t="n">
        <v>534.25</v>
      </c>
      <c r="F968" s="23" t="n">
        <v>627.33</v>
      </c>
      <c r="G968" s="22" t="n">
        <v>12.125</v>
      </c>
      <c r="H968" s="22" t="n">
        <v>14.377</v>
      </c>
      <c r="I968" s="5" t="n">
        <f aca="false">B968/1035008</f>
        <v>7.72940885481078E-006</v>
      </c>
      <c r="J968" s="6" t="n">
        <f aca="false">J967+I968</f>
        <v>0.0349436912564926</v>
      </c>
    </row>
    <row r="969" customFormat="false" ht="12.75" hidden="false" customHeight="false" outlineLevel="0" collapsed="false">
      <c r="A969" s="20" t="n">
        <v>28803</v>
      </c>
      <c r="B969" s="21" t="n">
        <v>3</v>
      </c>
      <c r="C969" s="22" t="n">
        <v>1</v>
      </c>
      <c r="D969" s="22" t="n">
        <v>0</v>
      </c>
      <c r="E969" s="23" t="n">
        <v>79.03</v>
      </c>
      <c r="F969" s="23" t="n">
        <v>27.76</v>
      </c>
      <c r="G969" s="22" t="n">
        <v>1.333</v>
      </c>
      <c r="H969" s="22" t="n">
        <v>0.577</v>
      </c>
      <c r="I969" s="5" t="n">
        <f aca="false">B969/1035008</f>
        <v>2.89852832055404E-006</v>
      </c>
      <c r="J969" s="6" t="n">
        <f aca="false">J968+I969</f>
        <v>0.0349465897848132</v>
      </c>
    </row>
    <row r="970" customFormat="false" ht="12.75" hidden="false" customHeight="false" outlineLevel="0" collapsed="false">
      <c r="A970" s="20" t="n">
        <v>2881</v>
      </c>
      <c r="B970" s="21" t="n">
        <v>1</v>
      </c>
      <c r="C970" s="22" t="n">
        <v>31</v>
      </c>
      <c r="D970" s="22" t="s">
        <v>296</v>
      </c>
      <c r="E970" s="23" t="n">
        <v>2357.93</v>
      </c>
      <c r="F970" s="23" t="s">
        <v>296</v>
      </c>
      <c r="G970" s="22" t="n">
        <v>125</v>
      </c>
      <c r="H970" s="22" t="s">
        <v>296</v>
      </c>
      <c r="I970" s="5" t="n">
        <f aca="false">B970/1035008</f>
        <v>9.66176106851348E-007</v>
      </c>
      <c r="J970" s="6" t="n">
        <f aca="false">J969+I970</f>
        <v>0.03494755596092</v>
      </c>
    </row>
    <row r="971" customFormat="false" ht="12.75" hidden="false" customHeight="false" outlineLevel="0" collapsed="false">
      <c r="A971" s="20" t="n">
        <v>2882</v>
      </c>
      <c r="B971" s="21" t="n">
        <v>1</v>
      </c>
      <c r="C971" s="22" t="n">
        <v>1</v>
      </c>
      <c r="D971" s="22" t="s">
        <v>296</v>
      </c>
      <c r="E971" s="23" t="n">
        <v>154.76</v>
      </c>
      <c r="F971" s="23" t="s">
        <v>296</v>
      </c>
      <c r="G971" s="22" t="n">
        <v>2</v>
      </c>
      <c r="H971" s="22" t="s">
        <v>296</v>
      </c>
      <c r="I971" s="5" t="n">
        <f aca="false">B971/1035008</f>
        <v>9.66176106851348E-007</v>
      </c>
      <c r="J971" s="6" t="n">
        <f aca="false">J970+I971</f>
        <v>0.0349485221370269</v>
      </c>
    </row>
    <row r="972" customFormat="false" ht="12.75" hidden="false" customHeight="false" outlineLevel="0" collapsed="false">
      <c r="A972" s="20" t="n">
        <v>2883</v>
      </c>
      <c r="B972" s="21" t="n">
        <v>3</v>
      </c>
      <c r="C972" s="22" t="n">
        <v>12</v>
      </c>
      <c r="D972" s="22" t="n">
        <v>18.1934</v>
      </c>
      <c r="E972" s="23" t="n">
        <v>624.9</v>
      </c>
      <c r="F972" s="23" t="n">
        <v>891.23</v>
      </c>
      <c r="G972" s="22" t="n">
        <v>18.667</v>
      </c>
      <c r="H972" s="22" t="n">
        <v>28.868</v>
      </c>
      <c r="I972" s="5" t="n">
        <f aca="false">B972/1035008</f>
        <v>2.89852832055404E-006</v>
      </c>
      <c r="J972" s="6" t="n">
        <f aca="false">J971+I972</f>
        <v>0.0349514206653474</v>
      </c>
    </row>
    <row r="973" customFormat="false" ht="12.75" hidden="false" customHeight="false" outlineLevel="0" collapsed="false">
      <c r="A973" s="20" t="n">
        <v>28850</v>
      </c>
      <c r="B973" s="21" t="n">
        <v>1</v>
      </c>
      <c r="C973" s="22" t="n">
        <v>1</v>
      </c>
      <c r="D973" s="22" t="s">
        <v>296</v>
      </c>
      <c r="E973" s="23" t="n">
        <v>61.34</v>
      </c>
      <c r="F973" s="23" t="s">
        <v>296</v>
      </c>
      <c r="G973" s="22" t="n">
        <v>1</v>
      </c>
      <c r="H973" s="22" t="s">
        <v>296</v>
      </c>
      <c r="I973" s="5" t="n">
        <f aca="false">B973/1035008</f>
        <v>9.66176106851348E-007</v>
      </c>
      <c r="J973" s="6" t="n">
        <f aca="false">J972+I973</f>
        <v>0.0349523868414543</v>
      </c>
    </row>
    <row r="974" customFormat="false" ht="12.75" hidden="false" customHeight="false" outlineLevel="0" collapsed="false">
      <c r="A974" s="20" t="n">
        <v>28860</v>
      </c>
      <c r="B974" s="21" t="n">
        <v>3</v>
      </c>
      <c r="C974" s="22" t="n">
        <v>1</v>
      </c>
      <c r="D974" s="22" t="n">
        <v>0</v>
      </c>
      <c r="E974" s="23" t="n">
        <v>62.92</v>
      </c>
      <c r="F974" s="23" t="n">
        <v>0.78</v>
      </c>
      <c r="G974" s="22" t="n">
        <v>1</v>
      </c>
      <c r="H974" s="22" t="n">
        <v>0</v>
      </c>
      <c r="I974" s="5" t="n">
        <f aca="false">B974/1035008</f>
        <v>2.89852832055404E-006</v>
      </c>
      <c r="J974" s="6" t="n">
        <f aca="false">J973+I974</f>
        <v>0.0349552853697748</v>
      </c>
    </row>
    <row r="975" customFormat="false" ht="12.75" hidden="false" customHeight="false" outlineLevel="0" collapsed="false">
      <c r="A975" s="20" t="n">
        <v>2888</v>
      </c>
      <c r="B975" s="21" t="n">
        <v>71</v>
      </c>
      <c r="C975" s="22" t="n">
        <v>10.183</v>
      </c>
      <c r="D975" s="22" t="n">
        <v>9.91</v>
      </c>
      <c r="E975" s="23" t="n">
        <v>648.7</v>
      </c>
      <c r="F975" s="23" t="n">
        <v>546.64</v>
      </c>
      <c r="G975" s="22" t="n">
        <v>19.268</v>
      </c>
      <c r="H975" s="22" t="n">
        <v>20.909</v>
      </c>
      <c r="I975" s="5" t="n">
        <f aca="false">B975/1035008</f>
        <v>6.85985035864457E-005</v>
      </c>
      <c r="J975" s="6" t="n">
        <f aca="false">J974+I975</f>
        <v>0.0350238838733613</v>
      </c>
    </row>
    <row r="976" customFormat="false" ht="12.75" hidden="false" customHeight="false" outlineLevel="0" collapsed="false">
      <c r="A976" s="20" t="n">
        <v>2889</v>
      </c>
      <c r="B976" s="21" t="n">
        <v>10</v>
      </c>
      <c r="C976" s="22" t="n">
        <v>12.3</v>
      </c>
      <c r="D976" s="22" t="n">
        <v>4.2177</v>
      </c>
      <c r="E976" s="23" t="n">
        <v>970.55</v>
      </c>
      <c r="F976" s="23" t="n">
        <v>519.56</v>
      </c>
      <c r="G976" s="22" t="n">
        <v>28.6</v>
      </c>
      <c r="H976" s="22" t="n">
        <v>13.385</v>
      </c>
      <c r="I976" s="5" t="n">
        <f aca="false">B976/1035008</f>
        <v>9.66176106851348E-006</v>
      </c>
      <c r="J976" s="6" t="n">
        <f aca="false">J975+I976</f>
        <v>0.0350335456344298</v>
      </c>
    </row>
    <row r="977" customFormat="false" ht="12.75" hidden="false" customHeight="false" outlineLevel="0" collapsed="false">
      <c r="A977" s="20" t="n">
        <v>2890</v>
      </c>
      <c r="B977" s="21" t="n">
        <v>6</v>
      </c>
      <c r="C977" s="22" t="n">
        <v>41.333</v>
      </c>
      <c r="D977" s="22" t="n">
        <v>45.6713</v>
      </c>
      <c r="E977" s="23" t="n">
        <v>2765.92</v>
      </c>
      <c r="F977" s="23" t="n">
        <v>3077.89</v>
      </c>
      <c r="G977" s="22" t="n">
        <v>84.5</v>
      </c>
      <c r="H977" s="22" t="n">
        <v>103.5</v>
      </c>
      <c r="I977" s="5" t="n">
        <f aca="false">B977/1035008</f>
        <v>5.79705664110809E-006</v>
      </c>
      <c r="J977" s="6" t="n">
        <f aca="false">J976+I977</f>
        <v>0.0350393426910709</v>
      </c>
    </row>
    <row r="978" customFormat="false" ht="12.75" hidden="false" customHeight="false" outlineLevel="0" collapsed="false">
      <c r="A978" s="20" t="n">
        <v>2892</v>
      </c>
      <c r="B978" s="21" t="n">
        <v>1</v>
      </c>
      <c r="C978" s="22" t="n">
        <v>1</v>
      </c>
      <c r="D978" s="22" t="s">
        <v>296</v>
      </c>
      <c r="E978" s="23" t="n">
        <v>62.08</v>
      </c>
      <c r="F978" s="23" t="s">
        <v>296</v>
      </c>
      <c r="G978" s="22" t="n">
        <v>1</v>
      </c>
      <c r="H978" s="22" t="s">
        <v>296</v>
      </c>
      <c r="I978" s="5" t="n">
        <f aca="false">B978/1035008</f>
        <v>9.66176106851348E-007</v>
      </c>
      <c r="J978" s="6" t="n">
        <f aca="false">J977+I978</f>
        <v>0.0350403088671778</v>
      </c>
    </row>
    <row r="979" customFormat="false" ht="12.75" hidden="false" customHeight="false" outlineLevel="0" collapsed="false">
      <c r="A979" s="20" t="n">
        <v>2893</v>
      </c>
      <c r="B979" s="21" t="n">
        <v>16</v>
      </c>
      <c r="C979" s="22" t="n">
        <v>7.625</v>
      </c>
      <c r="D979" s="22" t="n">
        <v>5.7721</v>
      </c>
      <c r="E979" s="23" t="n">
        <v>655.23</v>
      </c>
      <c r="F979" s="23" t="n">
        <v>644.22</v>
      </c>
      <c r="G979" s="22" t="n">
        <v>15.875</v>
      </c>
      <c r="H979" s="22" t="n">
        <v>11.854</v>
      </c>
      <c r="I979" s="5" t="n">
        <f aca="false">B979/1035008</f>
        <v>1.54588177096216E-005</v>
      </c>
      <c r="J979" s="6" t="n">
        <f aca="false">J978+I979</f>
        <v>0.0350557676848874</v>
      </c>
    </row>
    <row r="980" customFormat="false" ht="12.75" hidden="false" customHeight="false" outlineLevel="0" collapsed="false">
      <c r="A980" s="20" t="n">
        <v>28950</v>
      </c>
      <c r="B980" s="21" t="n">
        <v>2</v>
      </c>
      <c r="C980" s="22" t="n">
        <v>8</v>
      </c>
      <c r="D980" s="22" t="n">
        <v>9.8995</v>
      </c>
      <c r="E980" s="23" t="n">
        <v>502.86</v>
      </c>
      <c r="F980" s="23" t="n">
        <v>632.79</v>
      </c>
      <c r="G980" s="22" t="n">
        <v>14</v>
      </c>
      <c r="H980" s="22" t="n">
        <v>18.385</v>
      </c>
      <c r="I980" s="5" t="n">
        <f aca="false">B980/1035008</f>
        <v>1.9323522137027E-006</v>
      </c>
      <c r="J980" s="6" t="n">
        <f aca="false">J979+I980</f>
        <v>0.0350577000371011</v>
      </c>
    </row>
    <row r="981" customFormat="false" ht="12.75" hidden="false" customHeight="false" outlineLevel="0" collapsed="false">
      <c r="A981" s="20" t="n">
        <v>28951</v>
      </c>
      <c r="B981" s="21" t="n">
        <v>2</v>
      </c>
      <c r="C981" s="22" t="n">
        <v>9.5</v>
      </c>
      <c r="D981" s="22" t="n">
        <v>9.1924</v>
      </c>
      <c r="E981" s="23" t="n">
        <v>438.3</v>
      </c>
      <c r="F981" s="23" t="n">
        <v>432.91</v>
      </c>
      <c r="G981" s="22" t="n">
        <v>15</v>
      </c>
      <c r="H981" s="22" t="n">
        <v>16.971</v>
      </c>
      <c r="I981" s="5" t="n">
        <f aca="false">B981/1035008</f>
        <v>1.9323522137027E-006</v>
      </c>
      <c r="J981" s="6" t="n">
        <f aca="false">J980+I981</f>
        <v>0.0350596323893148</v>
      </c>
    </row>
    <row r="982" customFormat="false" ht="12.75" hidden="false" customHeight="false" outlineLevel="0" collapsed="false">
      <c r="A982" s="20" t="n">
        <v>28959</v>
      </c>
      <c r="B982" s="21" t="n">
        <v>3</v>
      </c>
      <c r="C982" s="22" t="n">
        <v>9</v>
      </c>
      <c r="D982" s="22" t="n">
        <v>8.8882</v>
      </c>
      <c r="E982" s="23" t="n">
        <v>504.25</v>
      </c>
      <c r="F982" s="23" t="n">
        <v>572.13</v>
      </c>
      <c r="G982" s="22" t="n">
        <v>14</v>
      </c>
      <c r="H982" s="22" t="n">
        <v>15.62</v>
      </c>
      <c r="I982" s="5" t="n">
        <f aca="false">B982/1035008</f>
        <v>2.89852832055404E-006</v>
      </c>
      <c r="J982" s="6" t="n">
        <f aca="false">J981+I982</f>
        <v>0.0350625309176353</v>
      </c>
    </row>
    <row r="983" customFormat="false" ht="12.75" hidden="false" customHeight="false" outlineLevel="0" collapsed="false">
      <c r="A983" s="20" t="n">
        <v>28981</v>
      </c>
      <c r="B983" s="21" t="n">
        <v>5</v>
      </c>
      <c r="C983" s="22" t="n">
        <v>10</v>
      </c>
      <c r="D983" s="22" t="n">
        <v>9.083</v>
      </c>
      <c r="E983" s="23" t="n">
        <v>470.06</v>
      </c>
      <c r="F983" s="23" t="n">
        <v>447.32</v>
      </c>
      <c r="G983" s="22" t="n">
        <v>14</v>
      </c>
      <c r="H983" s="22" t="n">
        <v>11.446</v>
      </c>
      <c r="I983" s="5" t="n">
        <f aca="false">B983/1035008</f>
        <v>4.83088053425674E-006</v>
      </c>
      <c r="J983" s="6" t="n">
        <f aca="false">J982+I983</f>
        <v>0.0350673617981696</v>
      </c>
    </row>
    <row r="984" customFormat="false" ht="12.75" hidden="false" customHeight="false" outlineLevel="0" collapsed="false">
      <c r="A984" s="20" t="n">
        <v>28982</v>
      </c>
      <c r="B984" s="21" t="n">
        <v>3</v>
      </c>
      <c r="C984" s="22" t="n">
        <v>7</v>
      </c>
      <c r="D984" s="22" t="n">
        <v>3.4641</v>
      </c>
      <c r="E984" s="23" t="n">
        <v>416.69</v>
      </c>
      <c r="F984" s="23" t="n">
        <v>275.88</v>
      </c>
      <c r="G984" s="22" t="n">
        <v>11</v>
      </c>
      <c r="H984" s="22" t="n">
        <v>5.292</v>
      </c>
      <c r="I984" s="5" t="n">
        <f aca="false">B984/1035008</f>
        <v>2.89852832055404E-006</v>
      </c>
      <c r="J984" s="6" t="n">
        <f aca="false">J983+I984</f>
        <v>0.0350702603264902</v>
      </c>
    </row>
    <row r="985" customFormat="false" ht="12.75" hidden="false" customHeight="false" outlineLevel="0" collapsed="false">
      <c r="A985" s="20" t="n">
        <v>28983</v>
      </c>
      <c r="B985" s="21" t="n">
        <v>1</v>
      </c>
      <c r="C985" s="22" t="n">
        <v>27</v>
      </c>
      <c r="D985" s="22" t="s">
        <v>296</v>
      </c>
      <c r="E985" s="23" t="n">
        <v>2073.12</v>
      </c>
      <c r="F985" s="23" t="s">
        <v>296</v>
      </c>
      <c r="G985" s="22" t="n">
        <v>48</v>
      </c>
      <c r="H985" s="22" t="s">
        <v>296</v>
      </c>
      <c r="I985" s="5" t="n">
        <f aca="false">B985/1035008</f>
        <v>9.66176106851348E-007</v>
      </c>
      <c r="J985" s="6" t="n">
        <f aca="false">J984+I985</f>
        <v>0.035071226502597</v>
      </c>
    </row>
    <row r="986" customFormat="false" ht="12.75" hidden="false" customHeight="false" outlineLevel="0" collapsed="false">
      <c r="A986" s="20" t="n">
        <v>28989</v>
      </c>
      <c r="B986" s="21" t="n">
        <v>2</v>
      </c>
      <c r="C986" s="22" t="n">
        <v>7.5</v>
      </c>
      <c r="D986" s="22" t="n">
        <v>3.5355</v>
      </c>
      <c r="E986" s="23" t="n">
        <v>431.97</v>
      </c>
      <c r="F986" s="23" t="n">
        <v>223.91</v>
      </c>
      <c r="G986" s="22" t="n">
        <v>9</v>
      </c>
      <c r="H986" s="22" t="n">
        <v>5.657</v>
      </c>
      <c r="I986" s="5" t="n">
        <f aca="false">B986/1035008</f>
        <v>1.9323522137027E-006</v>
      </c>
      <c r="J986" s="6" t="n">
        <f aca="false">J985+I986</f>
        <v>0.0350731588548107</v>
      </c>
    </row>
    <row r="987" customFormat="false" ht="12.75" hidden="false" customHeight="false" outlineLevel="0" collapsed="false">
      <c r="A987" s="20" t="n">
        <v>2899</v>
      </c>
      <c r="B987" s="21" t="n">
        <v>29</v>
      </c>
      <c r="C987" s="22" t="n">
        <v>12.897</v>
      </c>
      <c r="D987" s="22" t="n">
        <v>12.7008</v>
      </c>
      <c r="E987" s="23" t="n">
        <v>882.84</v>
      </c>
      <c r="F987" s="23" t="n">
        <v>945.46</v>
      </c>
      <c r="G987" s="22" t="n">
        <v>29.172</v>
      </c>
      <c r="H987" s="22" t="n">
        <v>37.337</v>
      </c>
      <c r="I987" s="5" t="n">
        <f aca="false">B987/1035008</f>
        <v>2.80191070986891E-005</v>
      </c>
      <c r="J987" s="6" t="n">
        <f aca="false">J986+I987</f>
        <v>0.0351011779619094</v>
      </c>
    </row>
    <row r="988" customFormat="false" ht="12.75" hidden="false" customHeight="false" outlineLevel="0" collapsed="false">
      <c r="A988" s="20" t="n">
        <v>2900</v>
      </c>
      <c r="B988" s="21" t="n">
        <v>8181</v>
      </c>
      <c r="C988" s="22" t="n">
        <v>11.402</v>
      </c>
      <c r="D988" s="22" t="n">
        <v>10.696</v>
      </c>
      <c r="E988" s="23" t="n">
        <v>724.15</v>
      </c>
      <c r="F988" s="23" t="n">
        <v>765.47</v>
      </c>
      <c r="G988" s="22" t="n">
        <v>19.584</v>
      </c>
      <c r="H988" s="22" t="n">
        <v>21.908</v>
      </c>
      <c r="I988" s="5" t="n">
        <f aca="false">B988/1035008</f>
        <v>0.00790428673015088</v>
      </c>
      <c r="J988" s="6" t="n">
        <f aca="false">J987+I988</f>
        <v>0.0430054646920603</v>
      </c>
    </row>
    <row r="989" customFormat="false" ht="12.75" hidden="false" customHeight="false" outlineLevel="0" collapsed="false">
      <c r="A989" s="20" t="n">
        <v>2901</v>
      </c>
      <c r="B989" s="21" t="n">
        <v>1</v>
      </c>
      <c r="C989" s="22" t="n">
        <v>3</v>
      </c>
      <c r="D989" s="22" t="s">
        <v>296</v>
      </c>
      <c r="E989" s="23" t="n">
        <v>177.43</v>
      </c>
      <c r="F989" s="23" t="s">
        <v>296</v>
      </c>
      <c r="G989" s="22" t="n">
        <v>5</v>
      </c>
      <c r="H989" s="22" t="s">
        <v>296</v>
      </c>
      <c r="I989" s="5" t="n">
        <f aca="false">B989/1035008</f>
        <v>9.66176106851348E-007</v>
      </c>
      <c r="J989" s="6" t="n">
        <f aca="false">J988+I989</f>
        <v>0.0430064308681671</v>
      </c>
    </row>
    <row r="990" customFormat="false" ht="12.75" hidden="false" customHeight="false" outlineLevel="0" collapsed="false">
      <c r="A990" s="20" t="n">
        <v>29010</v>
      </c>
      <c r="B990" s="21" t="n">
        <v>667</v>
      </c>
      <c r="C990" s="22" t="n">
        <v>11.573</v>
      </c>
      <c r="D990" s="22" t="n">
        <v>11.3836</v>
      </c>
      <c r="E990" s="23" t="n">
        <v>722.65</v>
      </c>
      <c r="F990" s="23" t="n">
        <v>750.22</v>
      </c>
      <c r="G990" s="22" t="n">
        <v>20.312</v>
      </c>
      <c r="H990" s="22" t="n">
        <v>24.166</v>
      </c>
      <c r="I990" s="5" t="n">
        <f aca="false">B990/1035008</f>
        <v>0.000644439463269849</v>
      </c>
      <c r="J990" s="6" t="n">
        <f aca="false">J989+I990</f>
        <v>0.043650870331437</v>
      </c>
    </row>
    <row r="991" customFormat="false" ht="12.75" hidden="false" customHeight="false" outlineLevel="0" collapsed="false">
      <c r="A991" s="20" t="n">
        <v>29011</v>
      </c>
      <c r="B991" s="21" t="n">
        <v>34</v>
      </c>
      <c r="C991" s="22" t="n">
        <v>12.618</v>
      </c>
      <c r="D991" s="22" t="n">
        <v>11.3245</v>
      </c>
      <c r="E991" s="23" t="n">
        <v>756.47</v>
      </c>
      <c r="F991" s="23" t="n">
        <v>707.85</v>
      </c>
      <c r="G991" s="22" t="n">
        <v>21.794</v>
      </c>
      <c r="H991" s="22" t="n">
        <v>22.26</v>
      </c>
      <c r="I991" s="5" t="n">
        <f aca="false">B991/1035008</f>
        <v>3.28499876329458E-005</v>
      </c>
      <c r="J991" s="6" t="n">
        <f aca="false">J990+I991</f>
        <v>0.0436837203190699</v>
      </c>
    </row>
    <row r="992" customFormat="false" ht="12.75" hidden="false" customHeight="false" outlineLevel="0" collapsed="false">
      <c r="A992" s="20" t="n">
        <v>29012</v>
      </c>
      <c r="B992" s="21" t="n">
        <v>51</v>
      </c>
      <c r="C992" s="22" t="n">
        <v>14.471</v>
      </c>
      <c r="D992" s="22" t="n">
        <v>11.8463</v>
      </c>
      <c r="E992" s="23" t="n">
        <v>854.08</v>
      </c>
      <c r="F992" s="23" t="n">
        <v>817.61</v>
      </c>
      <c r="G992" s="22" t="n">
        <v>24.176</v>
      </c>
      <c r="H992" s="22" t="n">
        <v>25.053</v>
      </c>
      <c r="I992" s="5" t="n">
        <f aca="false">B992/1035008</f>
        <v>4.92749814494188E-005</v>
      </c>
      <c r="J992" s="6" t="n">
        <f aca="false">J991+I992</f>
        <v>0.0437329953005193</v>
      </c>
    </row>
    <row r="993" customFormat="false" ht="12.75" hidden="false" customHeight="false" outlineLevel="0" collapsed="false">
      <c r="A993" s="20" t="n">
        <v>29013</v>
      </c>
      <c r="B993" s="21" t="n">
        <v>56</v>
      </c>
      <c r="C993" s="22" t="n">
        <v>11.107</v>
      </c>
      <c r="D993" s="22" t="n">
        <v>9.2278</v>
      </c>
      <c r="E993" s="23" t="n">
        <v>719.9</v>
      </c>
      <c r="F993" s="23" t="n">
        <v>781.98</v>
      </c>
      <c r="G993" s="22" t="n">
        <v>18.786</v>
      </c>
      <c r="H993" s="22" t="n">
        <v>19.69</v>
      </c>
      <c r="I993" s="5" t="n">
        <f aca="false">B993/1035008</f>
        <v>5.41058619836755E-005</v>
      </c>
      <c r="J993" s="6" t="n">
        <f aca="false">J992+I993</f>
        <v>0.043787101162503</v>
      </c>
    </row>
    <row r="994" customFormat="false" ht="12.75" hidden="false" customHeight="false" outlineLevel="0" collapsed="false">
      <c r="A994" s="20" t="n">
        <v>29020</v>
      </c>
      <c r="B994" s="21" t="n">
        <v>601</v>
      </c>
      <c r="C994" s="22" t="n">
        <v>11.664</v>
      </c>
      <c r="D994" s="22" t="n">
        <v>10.9938</v>
      </c>
      <c r="E994" s="23" t="n">
        <v>720.35</v>
      </c>
      <c r="F994" s="23" t="n">
        <v>779.58</v>
      </c>
      <c r="G994" s="22" t="n">
        <v>19.414</v>
      </c>
      <c r="H994" s="22" t="n">
        <v>21.981</v>
      </c>
      <c r="I994" s="5" t="n">
        <f aca="false">B994/1035008</f>
        <v>0.00058067184021766</v>
      </c>
      <c r="J994" s="6" t="n">
        <f aca="false">J993+I994</f>
        <v>0.0443677730027207</v>
      </c>
    </row>
    <row r="995" customFormat="false" ht="12.75" hidden="false" customHeight="false" outlineLevel="0" collapsed="false">
      <c r="A995" s="20" t="n">
        <v>29021</v>
      </c>
      <c r="B995" s="21" t="n">
        <v>361</v>
      </c>
      <c r="C995" s="22" t="n">
        <v>12.03</v>
      </c>
      <c r="D995" s="22" t="n">
        <v>12.9079</v>
      </c>
      <c r="E995" s="23" t="n">
        <v>724.79</v>
      </c>
      <c r="F995" s="23" t="n">
        <v>896.94</v>
      </c>
      <c r="G995" s="22" t="n">
        <v>20.374</v>
      </c>
      <c r="H995" s="22" t="n">
        <v>29.412</v>
      </c>
      <c r="I995" s="5" t="n">
        <f aca="false">B995/1035008</f>
        <v>0.000348789574573337</v>
      </c>
      <c r="J995" s="6" t="n">
        <f aca="false">J994+I995</f>
        <v>0.044716562577294</v>
      </c>
    </row>
    <row r="996" customFormat="false" ht="12.75" hidden="false" customHeight="false" outlineLevel="0" collapsed="false">
      <c r="A996" s="20" t="n">
        <v>2903</v>
      </c>
      <c r="B996" s="21" t="n">
        <v>205</v>
      </c>
      <c r="C996" s="22" t="n">
        <v>11.151</v>
      </c>
      <c r="D996" s="22" t="n">
        <v>12.1797</v>
      </c>
      <c r="E996" s="23" t="n">
        <v>659.94</v>
      </c>
      <c r="F996" s="23" t="n">
        <v>773.1</v>
      </c>
      <c r="G996" s="22" t="n">
        <v>18.99</v>
      </c>
      <c r="H996" s="22" t="n">
        <v>24.325</v>
      </c>
      <c r="I996" s="5" t="n">
        <f aca="false">B996/1035008</f>
        <v>0.000198066101904526</v>
      </c>
      <c r="J996" s="6" t="n">
        <f aca="false">J995+I996</f>
        <v>0.0449146286791985</v>
      </c>
    </row>
    <row r="997" customFormat="false" ht="12.75" hidden="false" customHeight="false" outlineLevel="0" collapsed="false">
      <c r="A997" s="20" t="n">
        <v>2904</v>
      </c>
      <c r="B997" s="21" t="n">
        <v>2</v>
      </c>
      <c r="C997" s="22" t="n">
        <v>1</v>
      </c>
      <c r="D997" s="22" t="n">
        <v>0</v>
      </c>
      <c r="E997" s="23" t="n">
        <v>63.94</v>
      </c>
      <c r="F997" s="23" t="n">
        <v>0</v>
      </c>
      <c r="G997" s="22" t="n">
        <v>1</v>
      </c>
      <c r="H997" s="22" t="n">
        <v>0</v>
      </c>
      <c r="I997" s="5" t="n">
        <f aca="false">B997/1035008</f>
        <v>1.9323522137027E-006</v>
      </c>
      <c r="J997" s="6" t="n">
        <f aca="false">J996+I997</f>
        <v>0.0449165610314122</v>
      </c>
    </row>
    <row r="998" customFormat="false" ht="12.75" hidden="false" customHeight="false" outlineLevel="0" collapsed="false">
      <c r="A998" s="20" t="n">
        <v>29040</v>
      </c>
      <c r="B998" s="21" t="n">
        <v>1308</v>
      </c>
      <c r="C998" s="22" t="n">
        <v>10.928</v>
      </c>
      <c r="D998" s="22" t="n">
        <v>11.3849</v>
      </c>
      <c r="E998" s="23" t="n">
        <v>664.64</v>
      </c>
      <c r="F998" s="23" t="n">
        <v>733.48</v>
      </c>
      <c r="G998" s="22" t="n">
        <v>18.117</v>
      </c>
      <c r="H998" s="22" t="n">
        <v>22.2</v>
      </c>
      <c r="I998" s="5" t="n">
        <f aca="false">B998/1035008</f>
        <v>0.00126375834776156</v>
      </c>
      <c r="J998" s="6" t="n">
        <f aca="false">J997+I998</f>
        <v>0.0461803193791738</v>
      </c>
    </row>
    <row r="999" customFormat="false" ht="12.75" hidden="false" customHeight="false" outlineLevel="0" collapsed="false">
      <c r="A999" s="20" t="n">
        <v>29041</v>
      </c>
      <c r="B999" s="21" t="n">
        <v>168</v>
      </c>
      <c r="C999" s="22" t="n">
        <v>9.756</v>
      </c>
      <c r="D999" s="22" t="n">
        <v>12.3101</v>
      </c>
      <c r="E999" s="23" t="n">
        <v>568.15</v>
      </c>
      <c r="F999" s="23" t="n">
        <v>651.08</v>
      </c>
      <c r="G999" s="22" t="n">
        <v>17.095</v>
      </c>
      <c r="H999" s="22" t="n">
        <v>25.273</v>
      </c>
      <c r="I999" s="5" t="n">
        <f aca="false">B999/1035008</f>
        <v>0.000162317585951026</v>
      </c>
      <c r="J999" s="6" t="n">
        <f aca="false">J998+I999</f>
        <v>0.0463426369651248</v>
      </c>
    </row>
    <row r="1000" customFormat="false" ht="12.75" hidden="false" customHeight="false" outlineLevel="0" collapsed="false">
      <c r="A1000" s="20" t="n">
        <v>29042</v>
      </c>
      <c r="B1000" s="21" t="n">
        <v>291</v>
      </c>
      <c r="C1000" s="22" t="n">
        <v>13.196</v>
      </c>
      <c r="D1000" s="22" t="n">
        <v>12.2221</v>
      </c>
      <c r="E1000" s="23" t="n">
        <v>784.54</v>
      </c>
      <c r="F1000" s="23" t="n">
        <v>771.28</v>
      </c>
      <c r="G1000" s="22" t="n">
        <v>21.619</v>
      </c>
      <c r="H1000" s="22" t="n">
        <v>25.479</v>
      </c>
      <c r="I1000" s="5" t="n">
        <f aca="false">B1000/1035008</f>
        <v>0.000281157247093742</v>
      </c>
      <c r="J1000" s="6" t="n">
        <f aca="false">J999+I1000</f>
        <v>0.0466237942122186</v>
      </c>
    </row>
    <row r="1001" customFormat="false" ht="12.75" hidden="false" customHeight="false" outlineLevel="0" collapsed="false">
      <c r="A1001" s="20" t="n">
        <v>29043</v>
      </c>
      <c r="B1001" s="21" t="n">
        <v>243</v>
      </c>
      <c r="C1001" s="22" t="n">
        <v>12.136</v>
      </c>
      <c r="D1001" s="22" t="n">
        <v>11.186</v>
      </c>
      <c r="E1001" s="23" t="n">
        <v>724.54</v>
      </c>
      <c r="F1001" s="23" t="n">
        <v>714.18</v>
      </c>
      <c r="G1001" s="22" t="n">
        <v>19.494</v>
      </c>
      <c r="H1001" s="22" t="n">
        <v>19.083</v>
      </c>
      <c r="I1001" s="5" t="n">
        <f aca="false">B1001/1035008</f>
        <v>0.000234780793964878</v>
      </c>
      <c r="J1001" s="6" t="n">
        <f aca="false">J1000+I1001</f>
        <v>0.0468585750061835</v>
      </c>
    </row>
    <row r="1002" customFormat="false" ht="12.75" hidden="false" customHeight="false" outlineLevel="0" collapsed="false">
      <c r="A1002" s="20" t="n">
        <v>2908</v>
      </c>
      <c r="B1002" s="21" t="n">
        <v>29</v>
      </c>
      <c r="C1002" s="22" t="n">
        <v>13.241</v>
      </c>
      <c r="D1002" s="22" t="n">
        <v>9.6498</v>
      </c>
      <c r="E1002" s="23" t="n">
        <v>852.35</v>
      </c>
      <c r="F1002" s="23" t="n">
        <v>708.42</v>
      </c>
      <c r="G1002" s="22" t="n">
        <v>21.931</v>
      </c>
      <c r="H1002" s="22" t="n">
        <v>19.839</v>
      </c>
      <c r="I1002" s="5" t="n">
        <f aca="false">B1002/1035008</f>
        <v>2.80191070986891E-005</v>
      </c>
      <c r="J1002" s="6" t="n">
        <f aca="false">J1001+I1002</f>
        <v>0.0468865941132821</v>
      </c>
    </row>
    <row r="1003" customFormat="false" ht="12.75" hidden="false" customHeight="false" outlineLevel="0" collapsed="false">
      <c r="A1003" s="20" t="n">
        <v>2909</v>
      </c>
      <c r="B1003" s="21" t="n">
        <v>162</v>
      </c>
      <c r="C1003" s="22" t="n">
        <v>12.315</v>
      </c>
      <c r="D1003" s="22" t="n">
        <v>14.5391</v>
      </c>
      <c r="E1003" s="23" t="n">
        <v>750.02</v>
      </c>
      <c r="F1003" s="23" t="n">
        <v>870.42</v>
      </c>
      <c r="G1003" s="22" t="n">
        <v>20.914</v>
      </c>
      <c r="H1003" s="22" t="n">
        <v>27.393</v>
      </c>
      <c r="I1003" s="5" t="n">
        <f aca="false">B1003/1035008</f>
        <v>0.000156520529309918</v>
      </c>
      <c r="J1003" s="6" t="n">
        <f aca="false">J1002+I1003</f>
        <v>0.0470431146425921</v>
      </c>
    </row>
    <row r="1004" customFormat="false" ht="12.75" hidden="false" customHeight="false" outlineLevel="0" collapsed="false">
      <c r="A1004" s="20" t="n">
        <v>2910</v>
      </c>
      <c r="B1004" s="21" t="n">
        <v>11</v>
      </c>
      <c r="C1004" s="22" t="n">
        <v>8</v>
      </c>
      <c r="D1004" s="22" t="n">
        <v>4.626</v>
      </c>
      <c r="E1004" s="23" t="n">
        <v>492.51</v>
      </c>
      <c r="F1004" s="23" t="n">
        <v>285.87</v>
      </c>
      <c r="G1004" s="22" t="n">
        <v>16.091</v>
      </c>
      <c r="H1004" s="22" t="n">
        <v>11.887</v>
      </c>
      <c r="I1004" s="5" t="n">
        <f aca="false">B1004/1035008</f>
        <v>1.06279371753648E-005</v>
      </c>
      <c r="J1004" s="6" t="n">
        <f aca="false">J1003+I1004</f>
        <v>0.0470537425797674</v>
      </c>
    </row>
    <row r="1005" customFormat="false" ht="12.75" hidden="false" customHeight="false" outlineLevel="0" collapsed="false">
      <c r="A1005" s="20" t="n">
        <v>2911</v>
      </c>
      <c r="B1005" s="21" t="n">
        <v>23</v>
      </c>
      <c r="C1005" s="22" t="n">
        <v>7.652</v>
      </c>
      <c r="D1005" s="22" t="n">
        <v>6.7864</v>
      </c>
      <c r="E1005" s="23" t="n">
        <v>444.07</v>
      </c>
      <c r="F1005" s="23" t="n">
        <v>464.34</v>
      </c>
      <c r="G1005" s="22" t="n">
        <v>12.087</v>
      </c>
      <c r="H1005" s="22" t="n">
        <v>12.884</v>
      </c>
      <c r="I1005" s="5" t="n">
        <f aca="false">B1005/1035008</f>
        <v>2.2222050457581E-005</v>
      </c>
      <c r="J1005" s="6" t="n">
        <f aca="false">J1004+I1005</f>
        <v>0.047075964630225</v>
      </c>
    </row>
    <row r="1006" customFormat="false" ht="12.75" hidden="false" customHeight="false" outlineLevel="0" collapsed="false">
      <c r="A1006" s="20" t="n">
        <v>2912</v>
      </c>
      <c r="B1006" s="21" t="n">
        <v>122</v>
      </c>
      <c r="C1006" s="22" t="n">
        <v>9.984</v>
      </c>
      <c r="D1006" s="22" t="n">
        <v>10.4066</v>
      </c>
      <c r="E1006" s="23" t="n">
        <v>598.07</v>
      </c>
      <c r="F1006" s="23" t="n">
        <v>717.52</v>
      </c>
      <c r="G1006" s="22" t="n">
        <v>14.967</v>
      </c>
      <c r="H1006" s="22" t="n">
        <v>17.447</v>
      </c>
      <c r="I1006" s="5" t="n">
        <f aca="false">B1006/1035008</f>
        <v>0.000117873485035864</v>
      </c>
      <c r="J1006" s="6" t="n">
        <f aca="false">J1005+I1006</f>
        <v>0.0471938381152609</v>
      </c>
    </row>
    <row r="1007" customFormat="false" ht="12.75" hidden="false" customHeight="false" outlineLevel="0" collapsed="false">
      <c r="A1007" s="20" t="n">
        <v>2913</v>
      </c>
      <c r="B1007" s="21" t="n">
        <v>2</v>
      </c>
      <c r="C1007" s="22" t="n">
        <v>6.5</v>
      </c>
      <c r="D1007" s="22" t="n">
        <v>6.364</v>
      </c>
      <c r="E1007" s="23" t="n">
        <v>695.6</v>
      </c>
      <c r="F1007" s="23" t="n">
        <v>678.43</v>
      </c>
      <c r="G1007" s="22" t="n">
        <v>7.5</v>
      </c>
      <c r="H1007" s="22" t="n">
        <v>4.95</v>
      </c>
      <c r="I1007" s="5" t="n">
        <f aca="false">B1007/1035008</f>
        <v>1.9323522137027E-006</v>
      </c>
      <c r="J1007" s="6" t="n">
        <f aca="false">J1006+I1007</f>
        <v>0.0471957704674746</v>
      </c>
    </row>
    <row r="1008" customFormat="false" ht="12.75" hidden="false" customHeight="false" outlineLevel="0" collapsed="false">
      <c r="A1008" s="20" t="n">
        <v>2914</v>
      </c>
      <c r="B1008" s="21" t="n">
        <v>1</v>
      </c>
      <c r="C1008" s="22" t="n">
        <v>23</v>
      </c>
      <c r="D1008" s="22" t="s">
        <v>296</v>
      </c>
      <c r="E1008" s="23" t="n">
        <v>1526.32</v>
      </c>
      <c r="F1008" s="23" t="s">
        <v>296</v>
      </c>
      <c r="G1008" s="22" t="n">
        <v>26</v>
      </c>
      <c r="H1008" s="22" t="s">
        <v>296</v>
      </c>
      <c r="I1008" s="5" t="n">
        <f aca="false">B1008/1035008</f>
        <v>9.66176106851348E-007</v>
      </c>
      <c r="J1008" s="6" t="n">
        <f aca="false">J1007+I1008</f>
        <v>0.0471967366435814</v>
      </c>
    </row>
    <row r="1009" customFormat="false" ht="12.75" hidden="false" customHeight="false" outlineLevel="0" collapsed="false">
      <c r="A1009" s="20" t="n">
        <v>2918</v>
      </c>
      <c r="B1009" s="21" t="n">
        <v>1</v>
      </c>
      <c r="C1009" s="22" t="n">
        <v>1</v>
      </c>
      <c r="D1009" s="22" t="s">
        <v>296</v>
      </c>
      <c r="E1009" s="23" t="n">
        <v>24.43</v>
      </c>
      <c r="F1009" s="23" t="s">
        <v>296</v>
      </c>
      <c r="G1009" s="22" t="n">
        <v>1</v>
      </c>
      <c r="H1009" s="22" t="s">
        <v>296</v>
      </c>
      <c r="I1009" s="5" t="n">
        <f aca="false">B1009/1035008</f>
        <v>9.66176106851348E-007</v>
      </c>
      <c r="J1009" s="6" t="n">
        <f aca="false">J1008+I1009</f>
        <v>0.0471977028196883</v>
      </c>
    </row>
    <row r="1010" customFormat="false" ht="12.75" hidden="false" customHeight="false" outlineLevel="0" collapsed="false">
      <c r="A1010" s="20" t="n">
        <v>29181</v>
      </c>
      <c r="B1010" s="21" t="n">
        <v>39</v>
      </c>
      <c r="C1010" s="22" t="n">
        <v>4.821</v>
      </c>
      <c r="D1010" s="22" t="n">
        <v>6.8282</v>
      </c>
      <c r="E1010" s="23" t="n">
        <v>315.5</v>
      </c>
      <c r="F1010" s="23" t="n">
        <v>515.47</v>
      </c>
      <c r="G1010" s="22" t="n">
        <v>7.872</v>
      </c>
      <c r="H1010" s="22" t="n">
        <v>13.883</v>
      </c>
      <c r="I1010" s="5" t="n">
        <f aca="false">B1010/1035008</f>
        <v>3.76808681672026E-005</v>
      </c>
      <c r="J1010" s="6" t="n">
        <f aca="false">J1009+I1010</f>
        <v>0.0472353836878555</v>
      </c>
    </row>
    <row r="1011" customFormat="false" ht="12.75" hidden="false" customHeight="false" outlineLevel="0" collapsed="false">
      <c r="A1011" s="20" t="n">
        <v>2920</v>
      </c>
      <c r="B1011" s="21" t="n">
        <v>9</v>
      </c>
      <c r="C1011" s="22" t="n">
        <v>7</v>
      </c>
      <c r="D1011" s="22" t="n">
        <v>16.5227</v>
      </c>
      <c r="E1011" s="23" t="n">
        <v>622.16</v>
      </c>
      <c r="F1011" s="23" t="n">
        <v>1583.62</v>
      </c>
      <c r="G1011" s="22" t="n">
        <v>11.222</v>
      </c>
      <c r="H1011" s="22" t="n">
        <v>27.339</v>
      </c>
      <c r="I1011" s="5" t="n">
        <f aca="false">B1011/1035008</f>
        <v>8.69558496166213E-006</v>
      </c>
      <c r="J1011" s="6" t="n">
        <f aca="false">J1010+I1011</f>
        <v>0.0472440792728171</v>
      </c>
    </row>
    <row r="1012" customFormat="false" ht="12.75" hidden="false" customHeight="false" outlineLevel="0" collapsed="false">
      <c r="A1012" s="20" t="n">
        <v>29211</v>
      </c>
      <c r="B1012" s="21" t="n">
        <v>2</v>
      </c>
      <c r="C1012" s="22" t="n">
        <v>1</v>
      </c>
      <c r="D1012" s="22" t="n">
        <v>0</v>
      </c>
      <c r="E1012" s="23" t="n">
        <v>56.12</v>
      </c>
      <c r="F1012" s="23" t="n">
        <v>20.67</v>
      </c>
      <c r="G1012" s="22" t="n">
        <v>1</v>
      </c>
      <c r="H1012" s="22" t="n">
        <v>0</v>
      </c>
      <c r="I1012" s="5" t="n">
        <f aca="false">B1012/1035008</f>
        <v>1.9323522137027E-006</v>
      </c>
      <c r="J1012" s="6" t="n">
        <f aca="false">J1011+I1012</f>
        <v>0.0472460116250308</v>
      </c>
    </row>
    <row r="1013" customFormat="false" ht="12.75" hidden="false" customHeight="false" outlineLevel="0" collapsed="false">
      <c r="A1013" s="20" t="n">
        <v>29212</v>
      </c>
      <c r="B1013" s="21" t="n">
        <v>9</v>
      </c>
      <c r="C1013" s="22" t="n">
        <v>1.333</v>
      </c>
      <c r="D1013" s="22" t="n">
        <v>0.7071</v>
      </c>
      <c r="E1013" s="23" t="n">
        <v>83.89</v>
      </c>
      <c r="F1013" s="23" t="n">
        <v>46.73</v>
      </c>
      <c r="G1013" s="22" t="n">
        <v>1.667</v>
      </c>
      <c r="H1013" s="22" t="n">
        <v>1.323</v>
      </c>
      <c r="I1013" s="5" t="n">
        <f aca="false">B1013/1035008</f>
        <v>8.69558496166213E-006</v>
      </c>
      <c r="J1013" s="6" t="n">
        <f aca="false">J1012+I1013</f>
        <v>0.0472547072099925</v>
      </c>
    </row>
    <row r="1014" customFormat="false" ht="12.75" hidden="false" customHeight="false" outlineLevel="0" collapsed="false">
      <c r="A1014" s="20" t="n">
        <v>2922</v>
      </c>
      <c r="B1014" s="21" t="n">
        <v>2</v>
      </c>
      <c r="C1014" s="22" t="n">
        <v>6</v>
      </c>
      <c r="D1014" s="22" t="n">
        <v>7.0711</v>
      </c>
      <c r="E1014" s="23" t="n">
        <v>374.82</v>
      </c>
      <c r="F1014" s="23" t="n">
        <v>439.61</v>
      </c>
      <c r="G1014" s="22" t="n">
        <v>16</v>
      </c>
      <c r="H1014" s="22" t="n">
        <v>21.213</v>
      </c>
      <c r="I1014" s="5" t="n">
        <f aca="false">B1014/1035008</f>
        <v>1.9323522137027E-006</v>
      </c>
      <c r="J1014" s="6" t="n">
        <f aca="false">J1013+I1014</f>
        <v>0.0472566395622062</v>
      </c>
    </row>
    <row r="1015" customFormat="false" ht="12.75" hidden="false" customHeight="false" outlineLevel="0" collapsed="false">
      <c r="A1015" s="20" t="n">
        <v>29281</v>
      </c>
      <c r="B1015" s="21" t="n">
        <v>58</v>
      </c>
      <c r="C1015" s="22" t="n">
        <v>4.534</v>
      </c>
      <c r="D1015" s="22" t="n">
        <v>11.0027</v>
      </c>
      <c r="E1015" s="23" t="n">
        <v>298.02</v>
      </c>
      <c r="F1015" s="23" t="n">
        <v>735.52</v>
      </c>
      <c r="G1015" s="22" t="n">
        <v>7.293</v>
      </c>
      <c r="H1015" s="22" t="n">
        <v>18.712</v>
      </c>
      <c r="I1015" s="5" t="n">
        <f aca="false">B1015/1035008</f>
        <v>5.60382141973782E-005</v>
      </c>
      <c r="J1015" s="6" t="n">
        <f aca="false">J1014+I1015</f>
        <v>0.0473126777764036</v>
      </c>
    </row>
    <row r="1016" customFormat="false" ht="12.75" hidden="false" customHeight="false" outlineLevel="0" collapsed="false">
      <c r="A1016" s="20" t="n">
        <v>29282</v>
      </c>
      <c r="B1016" s="21" t="n">
        <v>3</v>
      </c>
      <c r="C1016" s="22" t="n">
        <v>9</v>
      </c>
      <c r="D1016" s="22" t="n">
        <v>7.8102</v>
      </c>
      <c r="E1016" s="23" t="n">
        <v>821.59</v>
      </c>
      <c r="F1016" s="23" t="n">
        <v>413.23</v>
      </c>
      <c r="G1016" s="22" t="n">
        <v>18</v>
      </c>
      <c r="H1016" s="22" t="n">
        <v>19.925</v>
      </c>
      <c r="I1016" s="5" t="n">
        <f aca="false">B1016/1035008</f>
        <v>2.89852832055404E-006</v>
      </c>
      <c r="J1016" s="6" t="n">
        <f aca="false">J1015+I1016</f>
        <v>0.0473155763047242</v>
      </c>
    </row>
    <row r="1017" customFormat="false" ht="12.75" hidden="false" customHeight="false" outlineLevel="0" collapsed="false">
      <c r="A1017" s="20" t="n">
        <v>29284</v>
      </c>
      <c r="B1017" s="21" t="n">
        <v>10</v>
      </c>
      <c r="C1017" s="22" t="n">
        <v>4.6</v>
      </c>
      <c r="D1017" s="22" t="n">
        <v>4.0607</v>
      </c>
      <c r="E1017" s="23" t="n">
        <v>242.35</v>
      </c>
      <c r="F1017" s="23" t="n">
        <v>200.26</v>
      </c>
      <c r="G1017" s="22" t="n">
        <v>7.3</v>
      </c>
      <c r="H1017" s="22" t="n">
        <v>6.929</v>
      </c>
      <c r="I1017" s="5" t="n">
        <f aca="false">B1017/1035008</f>
        <v>9.66176106851348E-006</v>
      </c>
      <c r="J1017" s="6" t="n">
        <f aca="false">J1016+I1017</f>
        <v>0.0473252380657927</v>
      </c>
    </row>
    <row r="1018" customFormat="false" ht="12.75" hidden="false" customHeight="false" outlineLevel="0" collapsed="false">
      <c r="A1018" s="20" t="n">
        <v>29289</v>
      </c>
      <c r="B1018" s="21" t="n">
        <v>1</v>
      </c>
      <c r="C1018" s="22" t="n">
        <v>12</v>
      </c>
      <c r="D1018" s="22" t="s">
        <v>296</v>
      </c>
      <c r="E1018" s="23" t="n">
        <v>1012.56</v>
      </c>
      <c r="F1018" s="23" t="s">
        <v>296</v>
      </c>
      <c r="G1018" s="22" t="n">
        <v>28</v>
      </c>
      <c r="H1018" s="22" t="s">
        <v>296</v>
      </c>
      <c r="I1018" s="5" t="n">
        <f aca="false">B1018/1035008</f>
        <v>9.66176106851348E-007</v>
      </c>
      <c r="J1018" s="6" t="n">
        <f aca="false">J1017+I1018</f>
        <v>0.0473262042418995</v>
      </c>
    </row>
    <row r="1019" customFormat="false" ht="12.75" hidden="false" customHeight="false" outlineLevel="0" collapsed="false">
      <c r="A1019" s="20" t="n">
        <v>2929</v>
      </c>
      <c r="B1019" s="21" t="n">
        <v>8</v>
      </c>
      <c r="C1019" s="22" t="n">
        <v>4.25</v>
      </c>
      <c r="D1019" s="22" t="n">
        <v>4.1318</v>
      </c>
      <c r="E1019" s="23" t="n">
        <v>281.91</v>
      </c>
      <c r="F1019" s="23" t="n">
        <v>263.58</v>
      </c>
      <c r="G1019" s="22" t="n">
        <v>6.125</v>
      </c>
      <c r="H1019" s="22" t="n">
        <v>6.151</v>
      </c>
      <c r="I1019" s="5" t="n">
        <f aca="false">B1019/1035008</f>
        <v>7.72940885481078E-006</v>
      </c>
      <c r="J1019" s="6" t="n">
        <f aca="false">J1018+I1019</f>
        <v>0.0473339336507543</v>
      </c>
    </row>
    <row r="1020" customFormat="false" ht="12.75" hidden="false" customHeight="false" outlineLevel="0" collapsed="false">
      <c r="A1020" s="20" t="n">
        <v>2930</v>
      </c>
      <c r="B1020" s="21" t="n">
        <v>174</v>
      </c>
      <c r="C1020" s="22" t="n">
        <v>8.161</v>
      </c>
      <c r="D1020" s="22" t="n">
        <v>11.3192</v>
      </c>
      <c r="E1020" s="23" t="n">
        <v>523.44</v>
      </c>
      <c r="F1020" s="23" t="n">
        <v>773.55</v>
      </c>
      <c r="G1020" s="22" t="n">
        <v>13.58</v>
      </c>
      <c r="H1020" s="22" t="n">
        <v>21.519</v>
      </c>
      <c r="I1020" s="5" t="n">
        <f aca="false">B1020/1035008</f>
        <v>0.000168114642592135</v>
      </c>
      <c r="J1020" s="6" t="n">
        <f aca="false">J1019+I1020</f>
        <v>0.0475020482933465</v>
      </c>
    </row>
    <row r="1021" customFormat="false" ht="12.75" hidden="false" customHeight="false" outlineLevel="0" collapsed="false">
      <c r="A1021" s="20" t="n">
        <v>2931</v>
      </c>
      <c r="B1021" s="21" t="n">
        <v>10</v>
      </c>
      <c r="C1021" s="22" t="n">
        <v>9.3</v>
      </c>
      <c r="D1021" s="22" t="n">
        <v>8.2872</v>
      </c>
      <c r="E1021" s="23" t="n">
        <v>546.47</v>
      </c>
      <c r="F1021" s="23" t="n">
        <v>445.49</v>
      </c>
      <c r="G1021" s="22" t="n">
        <v>15.6</v>
      </c>
      <c r="H1021" s="22" t="n">
        <v>16.008</v>
      </c>
      <c r="I1021" s="5" t="n">
        <f aca="false">B1021/1035008</f>
        <v>9.66176106851348E-006</v>
      </c>
      <c r="J1021" s="6" t="n">
        <f aca="false">J1020+I1021</f>
        <v>0.047511710054415</v>
      </c>
    </row>
    <row r="1022" customFormat="false" ht="12.75" hidden="false" customHeight="false" outlineLevel="0" collapsed="false">
      <c r="A1022" s="20" t="n">
        <v>29381</v>
      </c>
      <c r="B1022" s="21" t="n">
        <v>14</v>
      </c>
      <c r="C1022" s="22" t="n">
        <v>10.214</v>
      </c>
      <c r="D1022" s="22" t="n">
        <v>9.3165</v>
      </c>
      <c r="E1022" s="23" t="n">
        <v>545.65</v>
      </c>
      <c r="F1022" s="23" t="n">
        <v>518.56</v>
      </c>
      <c r="G1022" s="22" t="n">
        <v>15.571</v>
      </c>
      <c r="H1022" s="22" t="n">
        <v>16.663</v>
      </c>
      <c r="I1022" s="5" t="n">
        <f aca="false">B1022/1035008</f>
        <v>1.35264654959189E-005</v>
      </c>
      <c r="J1022" s="6" t="n">
        <f aca="false">J1021+I1022</f>
        <v>0.0475252365199109</v>
      </c>
    </row>
    <row r="1023" customFormat="false" ht="12.75" hidden="false" customHeight="false" outlineLevel="0" collapsed="false">
      <c r="A1023" s="20" t="n">
        <v>29382</v>
      </c>
      <c r="B1023" s="21" t="n">
        <v>8</v>
      </c>
      <c r="C1023" s="22" t="n">
        <v>11.125</v>
      </c>
      <c r="D1023" s="22" t="n">
        <v>10.26</v>
      </c>
      <c r="E1023" s="23" t="n">
        <v>563.29</v>
      </c>
      <c r="F1023" s="23" t="n">
        <v>509.42</v>
      </c>
      <c r="G1023" s="22" t="n">
        <v>17.375</v>
      </c>
      <c r="H1023" s="22" t="n">
        <v>17.419</v>
      </c>
      <c r="I1023" s="5" t="n">
        <f aca="false">B1023/1035008</f>
        <v>7.72940885481078E-006</v>
      </c>
      <c r="J1023" s="6" t="n">
        <f aca="false">J1022+I1023</f>
        <v>0.0475329659287657</v>
      </c>
    </row>
    <row r="1024" customFormat="false" ht="12.75" hidden="false" customHeight="false" outlineLevel="0" collapsed="false">
      <c r="A1024" s="20" t="n">
        <v>29383</v>
      </c>
      <c r="B1024" s="21" t="n">
        <v>75</v>
      </c>
      <c r="C1024" s="22" t="n">
        <v>13.307</v>
      </c>
      <c r="D1024" s="22" t="n">
        <v>13.2817</v>
      </c>
      <c r="E1024" s="23" t="n">
        <v>769.56</v>
      </c>
      <c r="F1024" s="23" t="n">
        <v>1045.45</v>
      </c>
      <c r="G1024" s="22" t="n">
        <v>17.267</v>
      </c>
      <c r="H1024" s="22" t="n">
        <v>18.237</v>
      </c>
      <c r="I1024" s="5" t="n">
        <f aca="false">B1024/1035008</f>
        <v>7.24632080138511E-005</v>
      </c>
      <c r="J1024" s="6" t="n">
        <f aca="false">J1023+I1024</f>
        <v>0.0476054291367796</v>
      </c>
    </row>
    <row r="1025" customFormat="false" ht="12.75" hidden="false" customHeight="false" outlineLevel="0" collapsed="false">
      <c r="A1025" s="20" t="n">
        <v>29384</v>
      </c>
      <c r="B1025" s="21" t="n">
        <v>31</v>
      </c>
      <c r="C1025" s="22" t="n">
        <v>13.613</v>
      </c>
      <c r="D1025" s="22" t="n">
        <v>12.5875</v>
      </c>
      <c r="E1025" s="23" t="n">
        <v>682.37</v>
      </c>
      <c r="F1025" s="23" t="n">
        <v>615.45</v>
      </c>
      <c r="G1025" s="22" t="n">
        <v>19.516</v>
      </c>
      <c r="H1025" s="22" t="n">
        <v>20.098</v>
      </c>
      <c r="I1025" s="5" t="n">
        <f aca="false">B1025/1035008</f>
        <v>2.99514593123918E-005</v>
      </c>
      <c r="J1025" s="6" t="n">
        <f aca="false">J1024+I1025</f>
        <v>0.0476353805960919</v>
      </c>
    </row>
    <row r="1026" customFormat="false" ht="12.75" hidden="false" customHeight="false" outlineLevel="0" collapsed="false">
      <c r="A1026" s="20" t="n">
        <v>29389</v>
      </c>
      <c r="B1026" s="21" t="n">
        <v>10</v>
      </c>
      <c r="C1026" s="22" t="n">
        <v>6.5</v>
      </c>
      <c r="D1026" s="22" t="n">
        <v>4.4783</v>
      </c>
      <c r="E1026" s="23" t="n">
        <v>396.26</v>
      </c>
      <c r="F1026" s="23" t="n">
        <v>228.06</v>
      </c>
      <c r="G1026" s="22" t="n">
        <v>10.9</v>
      </c>
      <c r="H1026" s="22" t="n">
        <v>9.012</v>
      </c>
      <c r="I1026" s="5" t="n">
        <f aca="false">B1026/1035008</f>
        <v>9.66176106851348E-006</v>
      </c>
      <c r="J1026" s="6" t="n">
        <f aca="false">J1025+I1026</f>
        <v>0.0476450423571605</v>
      </c>
    </row>
    <row r="1027" customFormat="false" ht="12.75" hidden="false" customHeight="false" outlineLevel="0" collapsed="false">
      <c r="A1027" s="20" t="n">
        <v>2939</v>
      </c>
      <c r="B1027" s="21" t="n">
        <v>21</v>
      </c>
      <c r="C1027" s="22" t="n">
        <v>12.095</v>
      </c>
      <c r="D1027" s="22" t="n">
        <v>11.9202</v>
      </c>
      <c r="E1027" s="23" t="n">
        <v>742.65</v>
      </c>
      <c r="F1027" s="23" t="n">
        <v>723.89</v>
      </c>
      <c r="G1027" s="22" t="n">
        <v>18.905</v>
      </c>
      <c r="H1027" s="22" t="n">
        <v>21.568</v>
      </c>
      <c r="I1027" s="5" t="n">
        <f aca="false">B1027/1035008</f>
        <v>2.02896982438783E-005</v>
      </c>
      <c r="J1027" s="6" t="n">
        <f aca="false">J1026+I1027</f>
        <v>0.0476653320554043</v>
      </c>
    </row>
    <row r="1028" customFormat="false" ht="12.75" hidden="false" customHeight="false" outlineLevel="0" collapsed="false">
      <c r="A1028" s="20" t="n">
        <v>294</v>
      </c>
      <c r="B1028" s="21" t="n">
        <v>1</v>
      </c>
      <c r="C1028" s="22" t="n">
        <v>25</v>
      </c>
      <c r="D1028" s="22" t="s">
        <v>296</v>
      </c>
      <c r="E1028" s="23" t="n">
        <v>1929.39</v>
      </c>
      <c r="F1028" s="23" t="s">
        <v>296</v>
      </c>
      <c r="G1028" s="22" t="n">
        <v>48</v>
      </c>
      <c r="H1028" s="22" t="s">
        <v>296</v>
      </c>
      <c r="I1028" s="5" t="n">
        <f aca="false">B1028/1035008</f>
        <v>9.66176106851348E-007</v>
      </c>
      <c r="J1028" s="6" t="n">
        <f aca="false">J1027+I1028</f>
        <v>0.0476662982315112</v>
      </c>
    </row>
    <row r="1029" customFormat="false" ht="12.75" hidden="false" customHeight="false" outlineLevel="0" collapsed="false">
      <c r="A1029" s="20" t="n">
        <v>2940</v>
      </c>
      <c r="B1029" s="21" t="n">
        <v>98</v>
      </c>
      <c r="C1029" s="22" t="n">
        <v>11.602</v>
      </c>
      <c r="D1029" s="22" t="n">
        <v>11.1971</v>
      </c>
      <c r="E1029" s="23" t="n">
        <v>713.35</v>
      </c>
      <c r="F1029" s="23" t="n">
        <v>653.32</v>
      </c>
      <c r="G1029" s="22" t="n">
        <v>19.612</v>
      </c>
      <c r="H1029" s="22" t="n">
        <v>19.492</v>
      </c>
      <c r="I1029" s="5" t="n">
        <f aca="false">B1029/1035008</f>
        <v>9.46852584714321E-005</v>
      </c>
      <c r="J1029" s="6" t="n">
        <f aca="false">J1028+I1029</f>
        <v>0.0477609834899826</v>
      </c>
    </row>
    <row r="1030" customFormat="false" ht="12.75" hidden="false" customHeight="false" outlineLevel="0" collapsed="false">
      <c r="A1030" s="20" t="n">
        <v>29410</v>
      </c>
      <c r="B1030" s="21" t="n">
        <v>2322</v>
      </c>
      <c r="C1030" s="22" t="n">
        <v>11.915</v>
      </c>
      <c r="D1030" s="22" t="n">
        <v>11.4217</v>
      </c>
      <c r="E1030" s="23" t="n">
        <v>750.91</v>
      </c>
      <c r="F1030" s="23" t="n">
        <v>810.27</v>
      </c>
      <c r="G1030" s="22" t="n">
        <v>20.874</v>
      </c>
      <c r="H1030" s="22" t="n">
        <v>24.786</v>
      </c>
      <c r="I1030" s="5" t="n">
        <f aca="false">B1030/1035008</f>
        <v>0.00224346092010883</v>
      </c>
      <c r="J1030" s="6" t="n">
        <f aca="false">J1029+I1030</f>
        <v>0.0500044444100915</v>
      </c>
    </row>
    <row r="1031" customFormat="false" ht="12.75" hidden="false" customHeight="false" outlineLevel="0" collapsed="false">
      <c r="A1031" s="20" t="n">
        <v>29411</v>
      </c>
      <c r="B1031" s="21" t="n">
        <v>1975</v>
      </c>
      <c r="C1031" s="22" t="n">
        <v>11.501</v>
      </c>
      <c r="D1031" s="22" t="n">
        <v>11.0678</v>
      </c>
      <c r="E1031" s="23" t="n">
        <v>693.98</v>
      </c>
      <c r="F1031" s="23" t="n">
        <v>739.11</v>
      </c>
      <c r="G1031" s="22" t="n">
        <v>19.071</v>
      </c>
      <c r="H1031" s="22" t="n">
        <v>21.834</v>
      </c>
      <c r="I1031" s="5" t="n">
        <f aca="false">B1031/1035008</f>
        <v>0.00190819781103141</v>
      </c>
      <c r="J1031" s="6" t="n">
        <f aca="false">J1030+I1031</f>
        <v>0.0519126422211229</v>
      </c>
    </row>
    <row r="1032" customFormat="false" ht="12.75" hidden="false" customHeight="false" outlineLevel="0" collapsed="false">
      <c r="A1032" s="20" t="n">
        <v>2948</v>
      </c>
      <c r="B1032" s="21" t="n">
        <v>7580</v>
      </c>
      <c r="C1032" s="22" t="n">
        <v>9.97</v>
      </c>
      <c r="D1032" s="22" t="n">
        <v>10.592</v>
      </c>
      <c r="E1032" s="23" t="n">
        <v>617.85</v>
      </c>
      <c r="F1032" s="23" t="n">
        <v>710.74</v>
      </c>
      <c r="G1032" s="22" t="n">
        <v>16.603</v>
      </c>
      <c r="H1032" s="22" t="n">
        <v>20.662</v>
      </c>
      <c r="I1032" s="5" t="n">
        <f aca="false">B1032/1035008</f>
        <v>0.00732361488993322</v>
      </c>
      <c r="J1032" s="6" t="n">
        <f aca="false">J1031+I1032</f>
        <v>0.0592362571110561</v>
      </c>
    </row>
    <row r="1033" customFormat="false" ht="12.75" hidden="false" customHeight="false" outlineLevel="0" collapsed="false">
      <c r="A1033" s="20" t="n">
        <v>2949</v>
      </c>
      <c r="B1033" s="21" t="n">
        <v>659</v>
      </c>
      <c r="C1033" s="22" t="n">
        <v>8.134</v>
      </c>
      <c r="D1033" s="22" t="n">
        <v>10.5819</v>
      </c>
      <c r="E1033" s="23" t="n">
        <v>494.12</v>
      </c>
      <c r="F1033" s="23" t="n">
        <v>658.96</v>
      </c>
      <c r="G1033" s="22" t="n">
        <v>12.012</v>
      </c>
      <c r="H1033" s="22" t="n">
        <v>16.863</v>
      </c>
      <c r="I1033" s="5" t="n">
        <f aca="false">B1033/1035008</f>
        <v>0.000636710054415038</v>
      </c>
      <c r="J1033" s="6" t="n">
        <f aca="false">J1032+I1033</f>
        <v>0.0598729671654711</v>
      </c>
    </row>
    <row r="1034" customFormat="false" ht="12.75" hidden="false" customHeight="false" outlineLevel="0" collapsed="false">
      <c r="A1034" s="20" t="n">
        <v>29500</v>
      </c>
      <c r="B1034" s="21" t="n">
        <v>132</v>
      </c>
      <c r="C1034" s="22" t="n">
        <v>14.371</v>
      </c>
      <c r="D1034" s="22" t="n">
        <v>18.2181</v>
      </c>
      <c r="E1034" s="23" t="n">
        <v>1194.12</v>
      </c>
      <c r="F1034" s="23" t="n">
        <v>2654.21</v>
      </c>
      <c r="G1034" s="22" t="n">
        <v>23.848</v>
      </c>
      <c r="H1034" s="22" t="n">
        <v>25.254</v>
      </c>
      <c r="I1034" s="5" t="n">
        <f aca="false">B1034/1035008</f>
        <v>0.000127535246104378</v>
      </c>
      <c r="J1034" s="6" t="n">
        <f aca="false">J1033+I1034</f>
        <v>0.0600005024115755</v>
      </c>
    </row>
    <row r="1035" customFormat="false" ht="12.75" hidden="false" customHeight="false" outlineLevel="0" collapsed="false">
      <c r="A1035" s="20" t="n">
        <v>29501</v>
      </c>
      <c r="B1035" s="21" t="n">
        <v>2</v>
      </c>
      <c r="C1035" s="22" t="n">
        <v>13</v>
      </c>
      <c r="D1035" s="22" t="n">
        <v>9.8995</v>
      </c>
      <c r="E1035" s="23" t="n">
        <v>742.31</v>
      </c>
      <c r="F1035" s="23" t="n">
        <v>493.37</v>
      </c>
      <c r="G1035" s="22" t="n">
        <v>20.5</v>
      </c>
      <c r="H1035" s="22" t="n">
        <v>9.192</v>
      </c>
      <c r="I1035" s="5" t="n">
        <f aca="false">B1035/1035008</f>
        <v>1.9323522137027E-006</v>
      </c>
      <c r="J1035" s="6" t="n">
        <f aca="false">J1034+I1035</f>
        <v>0.0600024347637892</v>
      </c>
    </row>
    <row r="1036" customFormat="false" ht="12.75" hidden="false" customHeight="false" outlineLevel="0" collapsed="false">
      <c r="A1036" s="20" t="n">
        <v>29502</v>
      </c>
      <c r="B1036" s="21" t="n">
        <v>6</v>
      </c>
      <c r="C1036" s="22" t="n">
        <v>16.833</v>
      </c>
      <c r="D1036" s="22" t="n">
        <v>15.9677</v>
      </c>
      <c r="E1036" s="23" t="n">
        <v>1198.91</v>
      </c>
      <c r="F1036" s="23" t="n">
        <v>1575.62</v>
      </c>
      <c r="G1036" s="22" t="n">
        <v>30.167</v>
      </c>
      <c r="H1036" s="22" t="n">
        <v>28.854</v>
      </c>
      <c r="I1036" s="5" t="n">
        <f aca="false">B1036/1035008</f>
        <v>5.79705664110809E-006</v>
      </c>
      <c r="J1036" s="6" t="n">
        <f aca="false">J1035+I1036</f>
        <v>0.0600082318204303</v>
      </c>
    </row>
    <row r="1037" customFormat="false" ht="12.75" hidden="false" customHeight="false" outlineLevel="0" collapsed="false">
      <c r="A1037" s="20" t="n">
        <v>29503</v>
      </c>
      <c r="B1037" s="21" t="n">
        <v>4</v>
      </c>
      <c r="C1037" s="22" t="n">
        <v>11.75</v>
      </c>
      <c r="D1037" s="22" t="n">
        <v>4.5</v>
      </c>
      <c r="E1037" s="23" t="n">
        <v>626.71</v>
      </c>
      <c r="F1037" s="23" t="n">
        <v>329.01</v>
      </c>
      <c r="G1037" s="22" t="n">
        <v>17.5</v>
      </c>
      <c r="H1037" s="22" t="n">
        <v>4.203</v>
      </c>
      <c r="I1037" s="5" t="n">
        <f aca="false">B1037/1035008</f>
        <v>3.86470442740539E-006</v>
      </c>
      <c r="J1037" s="6" t="n">
        <f aca="false">J1036+I1037</f>
        <v>0.0600120965248577</v>
      </c>
    </row>
    <row r="1038" customFormat="false" ht="12.75" hidden="false" customHeight="false" outlineLevel="0" collapsed="false">
      <c r="A1038" s="20" t="n">
        <v>29504</v>
      </c>
      <c r="B1038" s="21" t="n">
        <v>1</v>
      </c>
      <c r="C1038" s="22" t="n">
        <v>12</v>
      </c>
      <c r="D1038" s="22" t="s">
        <v>296</v>
      </c>
      <c r="E1038" s="23" t="n">
        <v>1169.58</v>
      </c>
      <c r="F1038" s="23" t="s">
        <v>296</v>
      </c>
      <c r="G1038" s="22" t="n">
        <v>35</v>
      </c>
      <c r="H1038" s="22" t="s">
        <v>296</v>
      </c>
      <c r="I1038" s="5" t="n">
        <f aca="false">B1038/1035008</f>
        <v>9.66176106851348E-007</v>
      </c>
      <c r="J1038" s="6" t="n">
        <f aca="false">J1037+I1038</f>
        <v>0.0600130627009646</v>
      </c>
    </row>
    <row r="1039" customFormat="false" ht="12.75" hidden="false" customHeight="false" outlineLevel="0" collapsed="false">
      <c r="A1039" s="20" t="n">
        <v>29510</v>
      </c>
      <c r="B1039" s="21" t="n">
        <v>79</v>
      </c>
      <c r="C1039" s="22" t="n">
        <v>20.975</v>
      </c>
      <c r="D1039" s="22" t="n">
        <v>29.146</v>
      </c>
      <c r="E1039" s="23" t="n">
        <v>1823.8</v>
      </c>
      <c r="F1039" s="23" t="n">
        <v>4669.11</v>
      </c>
      <c r="G1039" s="22" t="n">
        <v>25.975</v>
      </c>
      <c r="H1039" s="22" t="n">
        <v>38.037</v>
      </c>
      <c r="I1039" s="5" t="n">
        <f aca="false">B1039/1035008</f>
        <v>7.63279124412565E-005</v>
      </c>
      <c r="J1039" s="6" t="n">
        <f aca="false">J1038+I1039</f>
        <v>0.0600893906134058</v>
      </c>
    </row>
    <row r="1040" customFormat="false" ht="12.75" hidden="false" customHeight="false" outlineLevel="0" collapsed="false">
      <c r="A1040" s="20" t="n">
        <v>29512</v>
      </c>
      <c r="B1040" s="21" t="n">
        <v>9</v>
      </c>
      <c r="C1040" s="22" t="n">
        <v>9.778</v>
      </c>
      <c r="D1040" s="22" t="n">
        <v>11.7981</v>
      </c>
      <c r="E1040" s="23" t="n">
        <v>555.56</v>
      </c>
      <c r="F1040" s="23" t="n">
        <v>691.24</v>
      </c>
      <c r="G1040" s="22" t="n">
        <v>12</v>
      </c>
      <c r="H1040" s="22" t="n">
        <v>13.229</v>
      </c>
      <c r="I1040" s="5" t="n">
        <f aca="false">B1040/1035008</f>
        <v>8.69558496166213E-006</v>
      </c>
      <c r="J1040" s="6" t="n">
        <f aca="false">J1039+I1040</f>
        <v>0.0600980861983675</v>
      </c>
    </row>
    <row r="1041" customFormat="false" ht="12.75" hidden="false" customHeight="false" outlineLevel="0" collapsed="false">
      <c r="A1041" s="20" t="n">
        <v>29513</v>
      </c>
      <c r="B1041" s="21" t="n">
        <v>1</v>
      </c>
      <c r="C1041" s="22" t="n">
        <v>1</v>
      </c>
      <c r="D1041" s="22" t="s">
        <v>296</v>
      </c>
      <c r="E1041" s="23" t="n">
        <v>75.67</v>
      </c>
      <c r="F1041" s="23" t="s">
        <v>296</v>
      </c>
      <c r="G1041" s="22" t="n">
        <v>1</v>
      </c>
      <c r="H1041" s="22" t="s">
        <v>296</v>
      </c>
      <c r="I1041" s="5" t="n">
        <f aca="false">B1041/1035008</f>
        <v>9.66176106851348E-007</v>
      </c>
      <c r="J1041" s="6" t="n">
        <f aca="false">J1040+I1041</f>
        <v>0.0600990523744743</v>
      </c>
    </row>
    <row r="1042" customFormat="false" ht="12.75" hidden="false" customHeight="false" outlineLevel="0" collapsed="false">
      <c r="A1042" s="20" t="n">
        <v>29514</v>
      </c>
      <c r="B1042" s="21" t="n">
        <v>1</v>
      </c>
      <c r="C1042" s="22" t="n">
        <v>4</v>
      </c>
      <c r="D1042" s="22" t="s">
        <v>296</v>
      </c>
      <c r="E1042" s="23" t="n">
        <v>59.03</v>
      </c>
      <c r="F1042" s="23" t="s">
        <v>296</v>
      </c>
      <c r="G1042" s="22" t="n">
        <v>4</v>
      </c>
      <c r="H1042" s="22" t="s">
        <v>296</v>
      </c>
      <c r="I1042" s="5" t="n">
        <f aca="false">B1042/1035008</f>
        <v>9.66176106851348E-007</v>
      </c>
      <c r="J1042" s="6" t="n">
        <f aca="false">J1041+I1042</f>
        <v>0.0601000185505812</v>
      </c>
    </row>
    <row r="1043" customFormat="false" ht="12.75" hidden="false" customHeight="false" outlineLevel="0" collapsed="false">
      <c r="A1043" s="20" t="n">
        <v>29520</v>
      </c>
      <c r="B1043" s="21" t="n">
        <v>11</v>
      </c>
      <c r="C1043" s="22" t="n">
        <v>22.273</v>
      </c>
      <c r="D1043" s="22" t="n">
        <v>15.1598</v>
      </c>
      <c r="E1043" s="23" t="n">
        <v>1465.21</v>
      </c>
      <c r="F1043" s="23" t="n">
        <v>1379.19</v>
      </c>
      <c r="G1043" s="22" t="n">
        <v>36</v>
      </c>
      <c r="H1043" s="22" t="n">
        <v>31.499</v>
      </c>
      <c r="I1043" s="5" t="n">
        <f aca="false">B1043/1035008</f>
        <v>1.06279371753648E-005</v>
      </c>
      <c r="J1043" s="6" t="n">
        <f aca="false">J1042+I1043</f>
        <v>0.0601106464877566</v>
      </c>
    </row>
    <row r="1044" customFormat="false" ht="12.75" hidden="false" customHeight="false" outlineLevel="0" collapsed="false">
      <c r="A1044" s="20" t="n">
        <v>29521</v>
      </c>
      <c r="B1044" s="21" t="n">
        <v>1</v>
      </c>
      <c r="C1044" s="22" t="n">
        <v>2</v>
      </c>
      <c r="D1044" s="22" t="s">
        <v>296</v>
      </c>
      <c r="E1044" s="23" t="n">
        <v>196.99</v>
      </c>
      <c r="F1044" s="23" t="s">
        <v>296</v>
      </c>
      <c r="G1044" s="22" t="n">
        <v>2</v>
      </c>
      <c r="H1044" s="22" t="s">
        <v>296</v>
      </c>
      <c r="I1044" s="5" t="n">
        <f aca="false">B1044/1035008</f>
        <v>9.66176106851348E-007</v>
      </c>
      <c r="J1044" s="6" t="n">
        <f aca="false">J1043+I1044</f>
        <v>0.0601116126638634</v>
      </c>
    </row>
    <row r="1045" customFormat="false" ht="12.75" hidden="false" customHeight="false" outlineLevel="0" collapsed="false">
      <c r="A1045" s="20" t="n">
        <v>29522</v>
      </c>
      <c r="B1045" s="21" t="n">
        <v>4</v>
      </c>
      <c r="C1045" s="22" t="n">
        <v>6.25</v>
      </c>
      <c r="D1045" s="22" t="n">
        <v>6.0759</v>
      </c>
      <c r="E1045" s="23" t="n">
        <v>316.06</v>
      </c>
      <c r="F1045" s="23" t="n">
        <v>304.48</v>
      </c>
      <c r="G1045" s="22" t="n">
        <v>12</v>
      </c>
      <c r="H1045" s="22" t="n">
        <v>12.728</v>
      </c>
      <c r="I1045" s="5" t="n">
        <f aca="false">B1045/1035008</f>
        <v>3.86470442740539E-006</v>
      </c>
      <c r="J1045" s="6" t="n">
        <f aca="false">J1044+I1045</f>
        <v>0.0601154773682908</v>
      </c>
    </row>
    <row r="1046" customFormat="false" ht="12.75" hidden="false" customHeight="false" outlineLevel="0" collapsed="false">
      <c r="A1046" s="20" t="n">
        <v>29524</v>
      </c>
      <c r="B1046" s="21" t="n">
        <v>3</v>
      </c>
      <c r="C1046" s="22" t="n">
        <v>44.333</v>
      </c>
      <c r="D1046" s="22" t="n">
        <v>66.5833</v>
      </c>
      <c r="E1046" s="23" t="n">
        <v>3573.63</v>
      </c>
      <c r="F1046" s="23" t="n">
        <v>5591.87</v>
      </c>
      <c r="G1046" s="22" t="n">
        <v>109</v>
      </c>
      <c r="H1046" s="22" t="n">
        <v>177.62</v>
      </c>
      <c r="I1046" s="5" t="n">
        <f aca="false">B1046/1035008</f>
        <v>2.89852832055404E-006</v>
      </c>
      <c r="J1046" s="6" t="n">
        <f aca="false">J1045+I1046</f>
        <v>0.0601183758966114</v>
      </c>
    </row>
    <row r="1047" customFormat="false" ht="12.75" hidden="false" customHeight="false" outlineLevel="0" collapsed="false">
      <c r="A1047" s="20" t="n">
        <v>29530</v>
      </c>
      <c r="B1047" s="21" t="n">
        <v>476</v>
      </c>
      <c r="C1047" s="22" t="n">
        <v>12.884</v>
      </c>
      <c r="D1047" s="22" t="n">
        <v>12.9906</v>
      </c>
      <c r="E1047" s="23" t="n">
        <v>802.73</v>
      </c>
      <c r="F1047" s="23" t="n">
        <v>1004.32</v>
      </c>
      <c r="G1047" s="22" t="n">
        <v>19.834</v>
      </c>
      <c r="H1047" s="22" t="n">
        <v>20.392</v>
      </c>
      <c r="I1047" s="5" t="n">
        <f aca="false">B1047/1035008</f>
        <v>0.000459899826861242</v>
      </c>
      <c r="J1047" s="6" t="n">
        <f aca="false">J1046+I1047</f>
        <v>0.0605782757234726</v>
      </c>
    </row>
    <row r="1048" customFormat="false" ht="12.75" hidden="false" customHeight="false" outlineLevel="0" collapsed="false">
      <c r="A1048" s="20" t="n">
        <v>29531</v>
      </c>
      <c r="B1048" s="21" t="n">
        <v>4</v>
      </c>
      <c r="C1048" s="22" t="n">
        <v>16.25</v>
      </c>
      <c r="D1048" s="22" t="n">
        <v>10.4363</v>
      </c>
      <c r="E1048" s="23" t="n">
        <v>1051.25</v>
      </c>
      <c r="F1048" s="23" t="n">
        <v>625.07</v>
      </c>
      <c r="G1048" s="22" t="n">
        <v>22.5</v>
      </c>
      <c r="H1048" s="22" t="n">
        <v>15.46</v>
      </c>
      <c r="I1048" s="5" t="n">
        <f aca="false">B1048/1035008</f>
        <v>3.86470442740539E-006</v>
      </c>
      <c r="J1048" s="6" t="n">
        <f aca="false">J1047+I1048</f>
        <v>0.0605821404279</v>
      </c>
    </row>
    <row r="1049" customFormat="false" ht="12.75" hidden="false" customHeight="false" outlineLevel="0" collapsed="false">
      <c r="A1049" s="20" t="n">
        <v>29532</v>
      </c>
      <c r="B1049" s="21" t="n">
        <v>121</v>
      </c>
      <c r="C1049" s="22" t="n">
        <v>10.421</v>
      </c>
      <c r="D1049" s="22" t="n">
        <v>10.5299</v>
      </c>
      <c r="E1049" s="23" t="n">
        <v>544.5</v>
      </c>
      <c r="F1049" s="23" t="n">
        <v>738.25</v>
      </c>
      <c r="G1049" s="22" t="n">
        <v>14.769</v>
      </c>
      <c r="H1049" s="22" t="n">
        <v>17.371</v>
      </c>
      <c r="I1049" s="5" t="n">
        <f aca="false">B1049/1035008</f>
        <v>0.000116907308929013</v>
      </c>
      <c r="J1049" s="6" t="n">
        <f aca="false">J1048+I1049</f>
        <v>0.060699047736829</v>
      </c>
    </row>
    <row r="1050" customFormat="false" ht="12.75" hidden="false" customHeight="false" outlineLevel="0" collapsed="false">
      <c r="A1050" s="20" t="n">
        <v>29533</v>
      </c>
      <c r="B1050" s="21" t="n">
        <v>6</v>
      </c>
      <c r="C1050" s="22" t="n">
        <v>22.167</v>
      </c>
      <c r="D1050" s="22" t="n">
        <v>23.8111</v>
      </c>
      <c r="E1050" s="23" t="n">
        <v>679.06</v>
      </c>
      <c r="F1050" s="23" t="n">
        <v>420.22</v>
      </c>
      <c r="G1050" s="22" t="n">
        <v>30.833</v>
      </c>
      <c r="H1050" s="22" t="n">
        <v>23.49</v>
      </c>
      <c r="I1050" s="5" t="n">
        <f aca="false">B1050/1035008</f>
        <v>5.79705664110809E-006</v>
      </c>
      <c r="J1050" s="6" t="n">
        <f aca="false">J1049+I1050</f>
        <v>0.0607048447934701</v>
      </c>
    </row>
    <row r="1051" customFormat="false" ht="12.75" hidden="false" customHeight="false" outlineLevel="0" collapsed="false">
      <c r="A1051" s="20" t="n">
        <v>29534</v>
      </c>
      <c r="B1051" s="21" t="n">
        <v>79</v>
      </c>
      <c r="C1051" s="22" t="n">
        <v>7.392</v>
      </c>
      <c r="D1051" s="22" t="n">
        <v>8.5626</v>
      </c>
      <c r="E1051" s="23" t="n">
        <v>401.85</v>
      </c>
      <c r="F1051" s="23" t="n">
        <v>564.6</v>
      </c>
      <c r="G1051" s="22" t="n">
        <v>10.316</v>
      </c>
      <c r="H1051" s="22" t="n">
        <v>14.017</v>
      </c>
      <c r="I1051" s="5" t="n">
        <f aca="false">B1051/1035008</f>
        <v>7.63279124412565E-005</v>
      </c>
      <c r="J1051" s="6" t="n">
        <f aca="false">J1050+I1051</f>
        <v>0.0607811727059114</v>
      </c>
    </row>
    <row r="1052" customFormat="false" ht="12.75" hidden="false" customHeight="false" outlineLevel="0" collapsed="false">
      <c r="A1052" s="20" t="n">
        <v>29535</v>
      </c>
      <c r="B1052" s="21" t="n">
        <v>2</v>
      </c>
      <c r="C1052" s="22" t="n">
        <v>7</v>
      </c>
      <c r="D1052" s="22" t="n">
        <v>1.4142</v>
      </c>
      <c r="E1052" s="23" t="n">
        <v>212.15</v>
      </c>
      <c r="F1052" s="23" t="n">
        <v>135.86</v>
      </c>
      <c r="G1052" s="22" t="n">
        <v>10</v>
      </c>
      <c r="H1052" s="22" t="n">
        <v>2.828</v>
      </c>
      <c r="I1052" s="5" t="n">
        <f aca="false">B1052/1035008</f>
        <v>1.9323522137027E-006</v>
      </c>
      <c r="J1052" s="6" t="n">
        <f aca="false">J1051+I1052</f>
        <v>0.0607831050581251</v>
      </c>
    </row>
    <row r="1053" customFormat="false" ht="12.75" hidden="false" customHeight="false" outlineLevel="0" collapsed="false">
      <c r="A1053" s="20" t="n">
        <v>29540</v>
      </c>
      <c r="B1053" s="21" t="n">
        <v>24</v>
      </c>
      <c r="C1053" s="22" t="n">
        <v>12.667</v>
      </c>
      <c r="D1053" s="22" t="n">
        <v>16.962</v>
      </c>
      <c r="E1053" s="23" t="n">
        <v>508.79</v>
      </c>
      <c r="F1053" s="23" t="n">
        <v>401.14</v>
      </c>
      <c r="G1053" s="22" t="n">
        <v>18.958</v>
      </c>
      <c r="H1053" s="22" t="n">
        <v>18.871</v>
      </c>
      <c r="I1053" s="5" t="n">
        <f aca="false">B1053/1035008</f>
        <v>2.31882265644324E-005</v>
      </c>
      <c r="J1053" s="6" t="n">
        <f aca="false">J1052+I1053</f>
        <v>0.0608062932846895</v>
      </c>
    </row>
    <row r="1054" customFormat="false" ht="12.75" hidden="false" customHeight="false" outlineLevel="0" collapsed="false">
      <c r="A1054" s="20" t="n">
        <v>29542</v>
      </c>
      <c r="B1054" s="21" t="n">
        <v>10</v>
      </c>
      <c r="C1054" s="22" t="n">
        <v>10.9</v>
      </c>
      <c r="D1054" s="22" t="n">
        <v>5.4863</v>
      </c>
      <c r="E1054" s="23" t="n">
        <v>667.48</v>
      </c>
      <c r="F1054" s="23" t="n">
        <v>365.11</v>
      </c>
      <c r="G1054" s="22" t="n">
        <v>19</v>
      </c>
      <c r="H1054" s="22" t="n">
        <v>10.551</v>
      </c>
      <c r="I1054" s="5" t="n">
        <f aca="false">B1054/1035008</f>
        <v>9.66176106851348E-006</v>
      </c>
      <c r="J1054" s="6" t="n">
        <f aca="false">J1053+I1054</f>
        <v>0.060815955045758</v>
      </c>
    </row>
    <row r="1055" customFormat="false" ht="12.75" hidden="false" customHeight="false" outlineLevel="0" collapsed="false">
      <c r="A1055" s="20" t="n">
        <v>29543</v>
      </c>
      <c r="B1055" s="21" t="n">
        <v>1</v>
      </c>
      <c r="C1055" s="22" t="n">
        <v>1</v>
      </c>
      <c r="D1055" s="22" t="s">
        <v>296</v>
      </c>
      <c r="E1055" s="23" t="n">
        <v>60.32</v>
      </c>
      <c r="F1055" s="23" t="s">
        <v>296</v>
      </c>
      <c r="G1055" s="22" t="n">
        <v>1</v>
      </c>
      <c r="H1055" s="22" t="s">
        <v>296</v>
      </c>
      <c r="I1055" s="5" t="n">
        <f aca="false">B1055/1035008</f>
        <v>9.66176106851348E-007</v>
      </c>
      <c r="J1055" s="6" t="n">
        <f aca="false">J1054+I1055</f>
        <v>0.0608169212218649</v>
      </c>
    </row>
    <row r="1056" customFormat="false" ht="12.75" hidden="false" customHeight="false" outlineLevel="0" collapsed="false">
      <c r="A1056" s="20" t="n">
        <v>29550</v>
      </c>
      <c r="B1056" s="21" t="n">
        <v>12</v>
      </c>
      <c r="C1056" s="22" t="n">
        <v>16.917</v>
      </c>
      <c r="D1056" s="22" t="n">
        <v>22.2198</v>
      </c>
      <c r="E1056" s="23" t="n">
        <v>1046.67</v>
      </c>
      <c r="F1056" s="23" t="n">
        <v>1539.7</v>
      </c>
      <c r="G1056" s="22" t="n">
        <v>32.583</v>
      </c>
      <c r="H1056" s="22" t="n">
        <v>55.244</v>
      </c>
      <c r="I1056" s="5" t="n">
        <f aca="false">B1056/1035008</f>
        <v>1.15941132822162E-005</v>
      </c>
      <c r="J1056" s="6" t="n">
        <f aca="false">J1055+I1056</f>
        <v>0.0608285153351471</v>
      </c>
    </row>
    <row r="1057" customFormat="false" ht="12.75" hidden="false" customHeight="false" outlineLevel="0" collapsed="false">
      <c r="A1057" s="20" t="n">
        <v>29552</v>
      </c>
      <c r="B1057" s="21" t="n">
        <v>1</v>
      </c>
      <c r="C1057" s="22" t="n">
        <v>20</v>
      </c>
      <c r="D1057" s="22" t="s">
        <v>296</v>
      </c>
      <c r="E1057" s="23" t="n">
        <v>935.28</v>
      </c>
      <c r="F1057" s="23" t="s">
        <v>296</v>
      </c>
      <c r="G1057" s="22" t="n">
        <v>28</v>
      </c>
      <c r="H1057" s="22" t="s">
        <v>296</v>
      </c>
      <c r="I1057" s="5" t="n">
        <f aca="false">B1057/1035008</f>
        <v>9.66176106851348E-007</v>
      </c>
      <c r="J1057" s="6" t="n">
        <f aca="false">J1056+I1057</f>
        <v>0.060829481511254</v>
      </c>
    </row>
    <row r="1058" customFormat="false" ht="12.75" hidden="false" customHeight="false" outlineLevel="0" collapsed="false">
      <c r="A1058" s="20" t="n">
        <v>29555</v>
      </c>
      <c r="B1058" s="21" t="n">
        <v>2</v>
      </c>
      <c r="C1058" s="22" t="n">
        <v>9.5</v>
      </c>
      <c r="D1058" s="22" t="n">
        <v>9.1924</v>
      </c>
      <c r="E1058" s="23" t="n">
        <v>485.46</v>
      </c>
      <c r="F1058" s="23" t="n">
        <v>404.58</v>
      </c>
      <c r="G1058" s="22" t="n">
        <v>18.5</v>
      </c>
      <c r="H1058" s="22" t="n">
        <v>20.506</v>
      </c>
      <c r="I1058" s="5" t="n">
        <f aca="false">B1058/1035008</f>
        <v>1.9323522137027E-006</v>
      </c>
      <c r="J1058" s="6" t="n">
        <f aca="false">J1057+I1058</f>
        <v>0.0608314138634677</v>
      </c>
    </row>
    <row r="1059" customFormat="false" ht="12.75" hidden="false" customHeight="false" outlineLevel="0" collapsed="false">
      <c r="A1059" s="20" t="n">
        <v>29560</v>
      </c>
      <c r="B1059" s="21" t="n">
        <v>38</v>
      </c>
      <c r="C1059" s="22" t="n">
        <v>9.553</v>
      </c>
      <c r="D1059" s="22" t="n">
        <v>9.7057</v>
      </c>
      <c r="E1059" s="23" t="n">
        <v>515.85</v>
      </c>
      <c r="F1059" s="23" t="n">
        <v>549.4</v>
      </c>
      <c r="G1059" s="22" t="n">
        <v>14.368</v>
      </c>
      <c r="H1059" s="22" t="n">
        <v>15.984</v>
      </c>
      <c r="I1059" s="5" t="n">
        <f aca="false">B1059/1035008</f>
        <v>3.67146920603512E-005</v>
      </c>
      <c r="J1059" s="6" t="n">
        <f aca="false">J1058+I1059</f>
        <v>0.060868128555528</v>
      </c>
    </row>
    <row r="1060" customFormat="false" ht="12.75" hidden="false" customHeight="false" outlineLevel="0" collapsed="false">
      <c r="A1060" s="20" t="n">
        <v>29561</v>
      </c>
      <c r="B1060" s="21" t="n">
        <v>1</v>
      </c>
      <c r="C1060" s="22" t="n">
        <v>23</v>
      </c>
      <c r="D1060" s="22" t="s">
        <v>296</v>
      </c>
      <c r="E1060" s="23" t="n">
        <v>1285.35</v>
      </c>
      <c r="F1060" s="23" t="s">
        <v>296</v>
      </c>
      <c r="G1060" s="22" t="n">
        <v>23</v>
      </c>
      <c r="H1060" s="22" t="s">
        <v>296</v>
      </c>
      <c r="I1060" s="5" t="n">
        <f aca="false">B1060/1035008</f>
        <v>9.66176106851348E-007</v>
      </c>
      <c r="J1060" s="6" t="n">
        <f aca="false">J1059+I1060</f>
        <v>0.0608690947316349</v>
      </c>
    </row>
    <row r="1061" customFormat="false" ht="12.75" hidden="false" customHeight="false" outlineLevel="0" collapsed="false">
      <c r="A1061" s="20" t="n">
        <v>29562</v>
      </c>
      <c r="B1061" s="21" t="n">
        <v>21</v>
      </c>
      <c r="C1061" s="22" t="n">
        <v>10.048</v>
      </c>
      <c r="D1061" s="22" t="n">
        <v>8.4468</v>
      </c>
      <c r="E1061" s="23" t="n">
        <v>685.27</v>
      </c>
      <c r="F1061" s="23" t="n">
        <v>686.21</v>
      </c>
      <c r="G1061" s="22" t="n">
        <v>19.524</v>
      </c>
      <c r="H1061" s="22" t="n">
        <v>21.101</v>
      </c>
      <c r="I1061" s="5" t="n">
        <f aca="false">B1061/1035008</f>
        <v>2.02896982438783E-005</v>
      </c>
      <c r="J1061" s="6" t="n">
        <f aca="false">J1060+I1061</f>
        <v>0.0608893844298787</v>
      </c>
    </row>
    <row r="1062" customFormat="false" ht="12.75" hidden="false" customHeight="false" outlineLevel="0" collapsed="false">
      <c r="A1062" s="20" t="n">
        <v>29563</v>
      </c>
      <c r="B1062" s="21" t="n">
        <v>2</v>
      </c>
      <c r="C1062" s="22" t="n">
        <v>4</v>
      </c>
      <c r="D1062" s="22" t="n">
        <v>4.2426</v>
      </c>
      <c r="E1062" s="23" t="n">
        <v>273.13</v>
      </c>
      <c r="F1062" s="23" t="n">
        <v>292.83</v>
      </c>
      <c r="G1062" s="22" t="n">
        <v>6</v>
      </c>
      <c r="H1062" s="22" t="n">
        <v>7.071</v>
      </c>
      <c r="I1062" s="5" t="n">
        <f aca="false">B1062/1035008</f>
        <v>1.9323522137027E-006</v>
      </c>
      <c r="J1062" s="6" t="n">
        <f aca="false">J1061+I1062</f>
        <v>0.0608913167820924</v>
      </c>
    </row>
    <row r="1063" customFormat="false" ht="12.75" hidden="false" customHeight="false" outlineLevel="0" collapsed="false">
      <c r="A1063" s="20" t="n">
        <v>29564</v>
      </c>
      <c r="B1063" s="21" t="n">
        <v>17</v>
      </c>
      <c r="C1063" s="22" t="n">
        <v>7.412</v>
      </c>
      <c r="D1063" s="22" t="n">
        <v>7.4083</v>
      </c>
      <c r="E1063" s="23" t="n">
        <v>324.56</v>
      </c>
      <c r="F1063" s="23" t="n">
        <v>628.73</v>
      </c>
      <c r="G1063" s="22" t="n">
        <v>9</v>
      </c>
      <c r="H1063" s="22" t="n">
        <v>9.467</v>
      </c>
      <c r="I1063" s="5" t="n">
        <f aca="false">B1063/1035008</f>
        <v>1.64249938164729E-005</v>
      </c>
      <c r="J1063" s="6" t="n">
        <f aca="false">J1062+I1063</f>
        <v>0.0609077417759089</v>
      </c>
    </row>
    <row r="1064" customFormat="false" ht="12.75" hidden="false" customHeight="false" outlineLevel="0" collapsed="false">
      <c r="A1064" s="20" t="n">
        <v>29570</v>
      </c>
      <c r="B1064" s="21" t="n">
        <v>779</v>
      </c>
      <c r="C1064" s="22" t="n">
        <v>12.284</v>
      </c>
      <c r="D1064" s="22" t="n">
        <v>15.5066</v>
      </c>
      <c r="E1064" s="23" t="n">
        <v>628.73</v>
      </c>
      <c r="F1064" s="23" t="n">
        <v>873.39</v>
      </c>
      <c r="G1064" s="22" t="n">
        <v>17.886</v>
      </c>
      <c r="H1064" s="22" t="n">
        <v>23.31</v>
      </c>
      <c r="I1064" s="5" t="n">
        <f aca="false">B1064/1035008</f>
        <v>0.0007526511872372</v>
      </c>
      <c r="J1064" s="6" t="n">
        <f aca="false">J1063+I1064</f>
        <v>0.0616603929631461</v>
      </c>
    </row>
    <row r="1065" customFormat="false" ht="12.75" hidden="false" customHeight="false" outlineLevel="0" collapsed="false">
      <c r="A1065" s="20" t="n">
        <v>29571</v>
      </c>
      <c r="B1065" s="21" t="n">
        <v>3</v>
      </c>
      <c r="C1065" s="22" t="n">
        <v>5.333</v>
      </c>
      <c r="D1065" s="22" t="n">
        <v>7.5056</v>
      </c>
      <c r="E1065" s="23" t="n">
        <v>411.15</v>
      </c>
      <c r="F1065" s="23" t="n">
        <v>467.73</v>
      </c>
      <c r="G1065" s="22" t="n">
        <v>8.333</v>
      </c>
      <c r="H1065" s="22" t="n">
        <v>10.116</v>
      </c>
      <c r="I1065" s="5" t="n">
        <f aca="false">B1065/1035008</f>
        <v>2.89852832055404E-006</v>
      </c>
      <c r="J1065" s="6" t="n">
        <f aca="false">J1064+I1065</f>
        <v>0.0616632914914667</v>
      </c>
    </row>
    <row r="1066" customFormat="false" ht="12.75" hidden="false" customHeight="false" outlineLevel="0" collapsed="false">
      <c r="A1066" s="20" t="n">
        <v>29572</v>
      </c>
      <c r="B1066" s="21" t="n">
        <v>49</v>
      </c>
      <c r="C1066" s="22" t="n">
        <v>15.224</v>
      </c>
      <c r="D1066" s="22" t="n">
        <v>15.6675</v>
      </c>
      <c r="E1066" s="23" t="n">
        <v>709.34</v>
      </c>
      <c r="F1066" s="23" t="n">
        <v>636.11</v>
      </c>
      <c r="G1066" s="22" t="n">
        <v>21.714</v>
      </c>
      <c r="H1066" s="22" t="n">
        <v>21.709</v>
      </c>
      <c r="I1066" s="5" t="n">
        <f aca="false">B1066/1035008</f>
        <v>4.73426292357161E-005</v>
      </c>
      <c r="J1066" s="6" t="n">
        <f aca="false">J1065+I1066</f>
        <v>0.0617106341207024</v>
      </c>
    </row>
    <row r="1067" customFormat="false" ht="12.75" hidden="false" customHeight="false" outlineLevel="0" collapsed="false">
      <c r="A1067" s="20" t="n">
        <v>29573</v>
      </c>
      <c r="B1067" s="21" t="n">
        <v>10</v>
      </c>
      <c r="C1067" s="22" t="n">
        <v>7.4</v>
      </c>
      <c r="D1067" s="22" t="n">
        <v>8.3026</v>
      </c>
      <c r="E1067" s="23" t="n">
        <v>408.26</v>
      </c>
      <c r="F1067" s="23" t="n">
        <v>673.98</v>
      </c>
      <c r="G1067" s="22" t="n">
        <v>7.4</v>
      </c>
      <c r="H1067" s="22" t="n">
        <v>8.303</v>
      </c>
      <c r="I1067" s="5" t="n">
        <f aca="false">B1067/1035008</f>
        <v>9.66176106851348E-006</v>
      </c>
      <c r="J1067" s="6" t="n">
        <f aca="false">J1066+I1067</f>
        <v>0.0617202958817709</v>
      </c>
    </row>
    <row r="1068" customFormat="false" ht="12.75" hidden="false" customHeight="false" outlineLevel="0" collapsed="false">
      <c r="A1068" s="20" t="n">
        <v>29574</v>
      </c>
      <c r="B1068" s="21" t="n">
        <v>82</v>
      </c>
      <c r="C1068" s="22" t="n">
        <v>8.805</v>
      </c>
      <c r="D1068" s="22" t="n">
        <v>12.2831</v>
      </c>
      <c r="E1068" s="23" t="n">
        <v>335.24</v>
      </c>
      <c r="F1068" s="23" t="n">
        <v>517.17</v>
      </c>
      <c r="G1068" s="22" t="n">
        <v>11.122</v>
      </c>
      <c r="H1068" s="22" t="n">
        <v>17.134</v>
      </c>
      <c r="I1068" s="5" t="n">
        <f aca="false">B1068/1035008</f>
        <v>7.92264407618105E-005</v>
      </c>
      <c r="J1068" s="6" t="n">
        <f aca="false">J1067+I1068</f>
        <v>0.0617995223225327</v>
      </c>
    </row>
    <row r="1069" customFormat="false" ht="12.75" hidden="false" customHeight="false" outlineLevel="0" collapsed="false">
      <c r="A1069" s="20" t="n">
        <v>29575</v>
      </c>
      <c r="B1069" s="21" t="n">
        <v>2</v>
      </c>
      <c r="C1069" s="22" t="n">
        <v>15.5</v>
      </c>
      <c r="D1069" s="22" t="n">
        <v>0.7071</v>
      </c>
      <c r="E1069" s="23" t="n">
        <v>871.66</v>
      </c>
      <c r="F1069" s="23" t="n">
        <v>244.6</v>
      </c>
      <c r="G1069" s="22" t="n">
        <v>24.5</v>
      </c>
      <c r="H1069" s="22" t="n">
        <v>9.192</v>
      </c>
      <c r="I1069" s="5" t="n">
        <f aca="false">B1069/1035008</f>
        <v>1.9323522137027E-006</v>
      </c>
      <c r="J1069" s="6" t="n">
        <f aca="false">J1068+I1069</f>
        <v>0.0618014546747464</v>
      </c>
    </row>
    <row r="1070" customFormat="false" ht="12.75" hidden="false" customHeight="false" outlineLevel="0" collapsed="false">
      <c r="A1070" s="20" t="n">
        <v>29580</v>
      </c>
      <c r="B1070" s="21" t="n">
        <v>45</v>
      </c>
      <c r="C1070" s="22" t="n">
        <v>14.622</v>
      </c>
      <c r="D1070" s="22" t="n">
        <v>12.757</v>
      </c>
      <c r="E1070" s="23" t="n">
        <v>922.94</v>
      </c>
      <c r="F1070" s="23" t="n">
        <v>861.57</v>
      </c>
      <c r="G1070" s="22" t="n">
        <v>27.644</v>
      </c>
      <c r="H1070" s="22" t="n">
        <v>26.177</v>
      </c>
      <c r="I1070" s="5" t="n">
        <f aca="false">B1070/1035008</f>
        <v>4.34779248083107E-005</v>
      </c>
      <c r="J1070" s="6" t="n">
        <f aca="false">J1069+I1070</f>
        <v>0.0618449325995547</v>
      </c>
    </row>
    <row r="1071" customFormat="false" ht="12.75" hidden="false" customHeight="false" outlineLevel="0" collapsed="false">
      <c r="A1071" s="20" t="n">
        <v>29582</v>
      </c>
      <c r="B1071" s="21" t="n">
        <v>15</v>
      </c>
      <c r="C1071" s="22" t="n">
        <v>10.533</v>
      </c>
      <c r="D1071" s="22" t="n">
        <v>7.1501</v>
      </c>
      <c r="E1071" s="23" t="n">
        <v>603.29</v>
      </c>
      <c r="F1071" s="23" t="n">
        <v>443.44</v>
      </c>
      <c r="G1071" s="22" t="n">
        <v>16.733</v>
      </c>
      <c r="H1071" s="22" t="n">
        <v>11.022</v>
      </c>
      <c r="I1071" s="5" t="n">
        <f aca="false">B1071/1035008</f>
        <v>1.44926416027702E-005</v>
      </c>
      <c r="J1071" s="6" t="n">
        <f aca="false">J1070+I1071</f>
        <v>0.0618594252411575</v>
      </c>
    </row>
    <row r="1072" customFormat="false" ht="12.75" hidden="false" customHeight="false" outlineLevel="0" collapsed="false">
      <c r="A1072" s="20" t="n">
        <v>29584</v>
      </c>
      <c r="B1072" s="21" t="n">
        <v>6</v>
      </c>
      <c r="C1072" s="22" t="n">
        <v>15.167</v>
      </c>
      <c r="D1072" s="22" t="n">
        <v>20.9037</v>
      </c>
      <c r="E1072" s="23" t="n">
        <v>502.53</v>
      </c>
      <c r="F1072" s="23" t="n">
        <v>465.5</v>
      </c>
      <c r="G1072" s="22" t="n">
        <v>17.667</v>
      </c>
      <c r="H1072" s="22" t="n">
        <v>20.354</v>
      </c>
      <c r="I1072" s="5" t="n">
        <f aca="false">B1072/1035008</f>
        <v>5.79705664110809E-006</v>
      </c>
      <c r="J1072" s="6" t="n">
        <f aca="false">J1071+I1072</f>
        <v>0.0618652222977986</v>
      </c>
    </row>
    <row r="1073" customFormat="false" ht="12.75" hidden="false" customHeight="false" outlineLevel="0" collapsed="false">
      <c r="A1073" s="20" t="n">
        <v>29590</v>
      </c>
      <c r="B1073" s="21" t="n">
        <v>602</v>
      </c>
      <c r="C1073" s="22" t="n">
        <v>12.86</v>
      </c>
      <c r="D1073" s="22" t="n">
        <v>15.0299</v>
      </c>
      <c r="E1073" s="23" t="n">
        <v>783.7</v>
      </c>
      <c r="F1073" s="23" t="n">
        <v>972.07</v>
      </c>
      <c r="G1073" s="22" t="n">
        <v>21.414</v>
      </c>
      <c r="H1073" s="22" t="n">
        <v>28.854</v>
      </c>
      <c r="I1073" s="5" t="n">
        <f aca="false">B1073/1035008</f>
        <v>0.000581638016324512</v>
      </c>
      <c r="J1073" s="6" t="n">
        <f aca="false">J1072+I1073</f>
        <v>0.0624468603141231</v>
      </c>
    </row>
    <row r="1074" customFormat="false" ht="12.75" hidden="false" customHeight="false" outlineLevel="0" collapsed="false">
      <c r="A1074" s="20" t="n">
        <v>29591</v>
      </c>
      <c r="B1074" s="21" t="n">
        <v>1</v>
      </c>
      <c r="C1074" s="22" t="n">
        <v>6</v>
      </c>
      <c r="D1074" s="22" t="s">
        <v>296</v>
      </c>
      <c r="E1074" s="23" t="n">
        <v>396.56</v>
      </c>
      <c r="F1074" s="23" t="s">
        <v>296</v>
      </c>
      <c r="G1074" s="22" t="n">
        <v>11</v>
      </c>
      <c r="H1074" s="22" t="s">
        <v>296</v>
      </c>
      <c r="I1074" s="5" t="n">
        <f aca="false">B1074/1035008</f>
        <v>9.66176106851348E-007</v>
      </c>
      <c r="J1074" s="6" t="n">
        <f aca="false">J1073+I1074</f>
        <v>0.06244782649023</v>
      </c>
    </row>
    <row r="1075" customFormat="false" ht="12.75" hidden="false" customHeight="false" outlineLevel="0" collapsed="false">
      <c r="A1075" s="20" t="n">
        <v>29592</v>
      </c>
      <c r="B1075" s="21" t="n">
        <v>72</v>
      </c>
      <c r="C1075" s="22" t="n">
        <v>14.014</v>
      </c>
      <c r="D1075" s="22" t="n">
        <v>12.9316</v>
      </c>
      <c r="E1075" s="23" t="n">
        <v>857.28</v>
      </c>
      <c r="F1075" s="23" t="n">
        <v>867.58</v>
      </c>
      <c r="G1075" s="22" t="n">
        <v>24.889</v>
      </c>
      <c r="H1075" s="22" t="n">
        <v>27.249</v>
      </c>
      <c r="I1075" s="5" t="n">
        <f aca="false">B1075/1035008</f>
        <v>6.95646796932971E-005</v>
      </c>
      <c r="J1075" s="6" t="n">
        <f aca="false">J1074+I1075</f>
        <v>0.0625173911699233</v>
      </c>
    </row>
    <row r="1076" customFormat="false" ht="12.75" hidden="false" customHeight="false" outlineLevel="0" collapsed="false">
      <c r="A1076" s="20" t="n">
        <v>29593</v>
      </c>
      <c r="B1076" s="21" t="n">
        <v>3</v>
      </c>
      <c r="C1076" s="22" t="n">
        <v>6</v>
      </c>
      <c r="D1076" s="22" t="n">
        <v>5.5678</v>
      </c>
      <c r="E1076" s="23" t="n">
        <v>250.61</v>
      </c>
      <c r="F1076" s="23" t="n">
        <v>322.24</v>
      </c>
      <c r="G1076" s="22" t="n">
        <v>6.333</v>
      </c>
      <c r="H1076" s="22" t="n">
        <v>6.11</v>
      </c>
      <c r="I1076" s="5" t="n">
        <f aca="false">B1076/1035008</f>
        <v>2.89852832055404E-006</v>
      </c>
      <c r="J1076" s="6" t="n">
        <f aca="false">J1075+I1076</f>
        <v>0.0625202896982438</v>
      </c>
    </row>
    <row r="1077" customFormat="false" ht="12.75" hidden="false" customHeight="false" outlineLevel="0" collapsed="false">
      <c r="A1077" s="20" t="n">
        <v>29594</v>
      </c>
      <c r="B1077" s="21" t="n">
        <v>18</v>
      </c>
      <c r="C1077" s="22" t="n">
        <v>6.889</v>
      </c>
      <c r="D1077" s="22" t="n">
        <v>6.1347</v>
      </c>
      <c r="E1077" s="23" t="n">
        <v>316.14</v>
      </c>
      <c r="F1077" s="23" t="n">
        <v>258.13</v>
      </c>
      <c r="G1077" s="22" t="n">
        <v>8.778</v>
      </c>
      <c r="H1077" s="22" t="n">
        <v>8.328</v>
      </c>
      <c r="I1077" s="5" t="n">
        <f aca="false">B1077/1035008</f>
        <v>1.73911699233243E-005</v>
      </c>
      <c r="J1077" s="6" t="n">
        <f aca="false">J1076+I1077</f>
        <v>0.0625376808681672</v>
      </c>
    </row>
    <row r="1078" customFormat="false" ht="12.75" hidden="false" customHeight="false" outlineLevel="0" collapsed="false">
      <c r="A1078" s="20" t="n">
        <v>29595</v>
      </c>
      <c r="B1078" s="21" t="n">
        <v>5</v>
      </c>
      <c r="C1078" s="22" t="n">
        <v>16.6</v>
      </c>
      <c r="D1078" s="22" t="n">
        <v>5.6833</v>
      </c>
      <c r="E1078" s="23" t="n">
        <v>1185</v>
      </c>
      <c r="F1078" s="23" t="n">
        <v>409.02</v>
      </c>
      <c r="G1078" s="22" t="n">
        <v>27.8</v>
      </c>
      <c r="H1078" s="22" t="n">
        <v>9.284</v>
      </c>
      <c r="I1078" s="5" t="n">
        <f aca="false">B1078/1035008</f>
        <v>4.83088053425674E-006</v>
      </c>
      <c r="J1078" s="6" t="n">
        <f aca="false">J1077+I1078</f>
        <v>0.0625425117487014</v>
      </c>
    </row>
    <row r="1079" customFormat="false" ht="12.75" hidden="false" customHeight="false" outlineLevel="0" collapsed="false">
      <c r="A1079" s="20" t="n">
        <v>29600</v>
      </c>
      <c r="B1079" s="21" t="n">
        <v>32</v>
      </c>
      <c r="C1079" s="22" t="n">
        <v>13.844</v>
      </c>
      <c r="D1079" s="22" t="n">
        <v>15.9881</v>
      </c>
      <c r="E1079" s="23" t="n">
        <v>1008.78</v>
      </c>
      <c r="F1079" s="23" t="n">
        <v>1282.55</v>
      </c>
      <c r="G1079" s="22" t="n">
        <v>25.094</v>
      </c>
      <c r="H1079" s="22" t="n">
        <v>32.581</v>
      </c>
      <c r="I1079" s="5" t="n">
        <f aca="false">B1079/1035008</f>
        <v>3.09176354192431E-005</v>
      </c>
      <c r="J1079" s="6" t="n">
        <f aca="false">J1078+I1079</f>
        <v>0.0625734293841207</v>
      </c>
    </row>
    <row r="1080" customFormat="false" ht="12.75" hidden="false" customHeight="false" outlineLevel="0" collapsed="false">
      <c r="A1080" s="20" t="n">
        <v>29602</v>
      </c>
      <c r="B1080" s="21" t="n">
        <v>2</v>
      </c>
      <c r="C1080" s="22" t="n">
        <v>46.5</v>
      </c>
      <c r="D1080" s="22" t="n">
        <v>28.9914</v>
      </c>
      <c r="E1080" s="23" t="n">
        <v>3262.14</v>
      </c>
      <c r="F1080" s="23" t="n">
        <v>2202.16</v>
      </c>
      <c r="G1080" s="22" t="n">
        <v>86.5</v>
      </c>
      <c r="H1080" s="22" t="n">
        <v>44.548</v>
      </c>
      <c r="I1080" s="5" t="n">
        <f aca="false">B1080/1035008</f>
        <v>1.9323522137027E-006</v>
      </c>
      <c r="J1080" s="6" t="n">
        <f aca="false">J1079+I1080</f>
        <v>0.0625753617363344</v>
      </c>
    </row>
    <row r="1081" customFormat="false" ht="12.75" hidden="false" customHeight="false" outlineLevel="0" collapsed="false">
      <c r="A1081" s="20" t="n">
        <v>29603</v>
      </c>
      <c r="B1081" s="21" t="n">
        <v>1</v>
      </c>
      <c r="C1081" s="22" t="n">
        <v>27</v>
      </c>
      <c r="D1081" s="22" t="s">
        <v>296</v>
      </c>
      <c r="E1081" s="23" t="n">
        <v>1241.62</v>
      </c>
      <c r="F1081" s="23" t="s">
        <v>296</v>
      </c>
      <c r="G1081" s="22" t="n">
        <v>27</v>
      </c>
      <c r="H1081" s="22" t="s">
        <v>296</v>
      </c>
      <c r="I1081" s="5" t="n">
        <f aca="false">B1081/1035008</f>
        <v>9.66176106851348E-007</v>
      </c>
      <c r="J1081" s="6" t="n">
        <f aca="false">J1080+I1081</f>
        <v>0.0625763279124412</v>
      </c>
    </row>
    <row r="1082" customFormat="false" ht="12.75" hidden="false" customHeight="false" outlineLevel="0" collapsed="false">
      <c r="A1082" s="20" t="n">
        <v>29604</v>
      </c>
      <c r="B1082" s="21" t="n">
        <v>3</v>
      </c>
      <c r="C1082" s="22" t="n">
        <v>11.667</v>
      </c>
      <c r="D1082" s="22" t="n">
        <v>8.1445</v>
      </c>
      <c r="E1082" s="23" t="n">
        <v>525.01</v>
      </c>
      <c r="F1082" s="23" t="n">
        <v>283.59</v>
      </c>
      <c r="G1082" s="22" t="n">
        <v>19</v>
      </c>
      <c r="H1082" s="22" t="n">
        <v>19.053</v>
      </c>
      <c r="I1082" s="5" t="n">
        <f aca="false">B1082/1035008</f>
        <v>2.89852832055404E-006</v>
      </c>
      <c r="J1082" s="6" t="n">
        <f aca="false">J1081+I1082</f>
        <v>0.0625792264407618</v>
      </c>
    </row>
    <row r="1083" customFormat="false" ht="12.75" hidden="false" customHeight="false" outlineLevel="0" collapsed="false">
      <c r="A1083" s="20" t="n">
        <v>29605</v>
      </c>
      <c r="B1083" s="21" t="n">
        <v>2</v>
      </c>
      <c r="C1083" s="22" t="n">
        <v>8</v>
      </c>
      <c r="D1083" s="22" t="n">
        <v>4.2426</v>
      </c>
      <c r="E1083" s="23" t="n">
        <v>380.9</v>
      </c>
      <c r="F1083" s="23" t="n">
        <v>205.58</v>
      </c>
      <c r="G1083" s="22" t="n">
        <v>12.5</v>
      </c>
      <c r="H1083" s="22" t="n">
        <v>4.95</v>
      </c>
      <c r="I1083" s="5" t="n">
        <f aca="false">B1083/1035008</f>
        <v>1.9323522137027E-006</v>
      </c>
      <c r="J1083" s="6" t="n">
        <f aca="false">J1082+I1083</f>
        <v>0.0625811587929755</v>
      </c>
    </row>
    <row r="1084" customFormat="false" ht="12.75" hidden="false" customHeight="false" outlineLevel="0" collapsed="false">
      <c r="A1084" s="20" t="n">
        <v>29606</v>
      </c>
      <c r="B1084" s="21" t="n">
        <v>1</v>
      </c>
      <c r="C1084" s="22" t="n">
        <v>20</v>
      </c>
      <c r="D1084" s="22" t="s">
        <v>296</v>
      </c>
      <c r="E1084" s="23" t="n">
        <v>1517.31</v>
      </c>
      <c r="F1084" s="23" t="s">
        <v>296</v>
      </c>
      <c r="G1084" s="22" t="n">
        <v>28</v>
      </c>
      <c r="H1084" s="22" t="s">
        <v>296</v>
      </c>
      <c r="I1084" s="5" t="n">
        <f aca="false">B1084/1035008</f>
        <v>9.66176106851348E-007</v>
      </c>
      <c r="J1084" s="6" t="n">
        <f aca="false">J1083+I1084</f>
        <v>0.0625821249690823</v>
      </c>
    </row>
    <row r="1085" customFormat="false" ht="12.75" hidden="false" customHeight="false" outlineLevel="0" collapsed="false">
      <c r="A1085" s="20" t="n">
        <v>29610</v>
      </c>
      <c r="B1085" s="21" t="n">
        <v>5</v>
      </c>
      <c r="C1085" s="22" t="n">
        <v>8.4</v>
      </c>
      <c r="D1085" s="22" t="n">
        <v>9.2898</v>
      </c>
      <c r="E1085" s="23" t="n">
        <v>349.9</v>
      </c>
      <c r="F1085" s="23" t="n">
        <v>288.47</v>
      </c>
      <c r="G1085" s="22" t="n">
        <v>14.6</v>
      </c>
      <c r="H1085" s="22" t="n">
        <v>16.319</v>
      </c>
      <c r="I1085" s="5" t="n">
        <f aca="false">B1085/1035008</f>
        <v>4.83088053425674E-006</v>
      </c>
      <c r="J1085" s="6" t="n">
        <f aca="false">J1084+I1085</f>
        <v>0.0625869558496166</v>
      </c>
    </row>
    <row r="1086" customFormat="false" ht="12.75" hidden="false" customHeight="false" outlineLevel="0" collapsed="false">
      <c r="A1086" s="20" t="n">
        <v>29611</v>
      </c>
      <c r="B1086" s="21" t="n">
        <v>1</v>
      </c>
      <c r="C1086" s="22" t="n">
        <v>2</v>
      </c>
      <c r="D1086" s="22" t="s">
        <v>296</v>
      </c>
      <c r="E1086" s="23" t="n">
        <v>171.51</v>
      </c>
      <c r="F1086" s="23" t="s">
        <v>296</v>
      </c>
      <c r="G1086" s="22" t="n">
        <v>3</v>
      </c>
      <c r="H1086" s="22" t="s">
        <v>296</v>
      </c>
      <c r="I1086" s="5" t="n">
        <f aca="false">B1086/1035008</f>
        <v>9.66176106851348E-007</v>
      </c>
      <c r="J1086" s="6" t="n">
        <f aca="false">J1085+I1086</f>
        <v>0.0625879220257234</v>
      </c>
    </row>
    <row r="1087" customFormat="false" ht="12.75" hidden="false" customHeight="false" outlineLevel="0" collapsed="false">
      <c r="A1087" s="20" t="n">
        <v>29612</v>
      </c>
      <c r="B1087" s="21" t="n">
        <v>3</v>
      </c>
      <c r="C1087" s="22" t="n">
        <v>12</v>
      </c>
      <c r="D1087" s="22" t="n">
        <v>10.1489</v>
      </c>
      <c r="E1087" s="23" t="n">
        <v>686.66</v>
      </c>
      <c r="F1087" s="23" t="n">
        <v>894.72</v>
      </c>
      <c r="G1087" s="22" t="n">
        <v>21.667</v>
      </c>
      <c r="H1087" s="22" t="n">
        <v>24.685</v>
      </c>
      <c r="I1087" s="5" t="n">
        <f aca="false">B1087/1035008</f>
        <v>2.89852832055404E-006</v>
      </c>
      <c r="J1087" s="6" t="n">
        <f aca="false">J1086+I1087</f>
        <v>0.062590820554044</v>
      </c>
    </row>
    <row r="1088" customFormat="false" ht="12.75" hidden="false" customHeight="false" outlineLevel="0" collapsed="false">
      <c r="A1088" s="20" t="n">
        <v>29613</v>
      </c>
      <c r="B1088" s="21" t="n">
        <v>1</v>
      </c>
      <c r="C1088" s="22" t="n">
        <v>36</v>
      </c>
      <c r="D1088" s="22" t="s">
        <v>296</v>
      </c>
      <c r="E1088" s="23" t="n">
        <v>2485.07</v>
      </c>
      <c r="F1088" s="23" t="s">
        <v>296</v>
      </c>
      <c r="G1088" s="22" t="n">
        <v>69</v>
      </c>
      <c r="H1088" s="22" t="s">
        <v>296</v>
      </c>
      <c r="I1088" s="5" t="n">
        <f aca="false">B1088/1035008</f>
        <v>9.66176106851348E-007</v>
      </c>
      <c r="J1088" s="6" t="n">
        <f aca="false">J1087+I1088</f>
        <v>0.0625917867301508</v>
      </c>
    </row>
    <row r="1089" customFormat="false" ht="12.75" hidden="false" customHeight="false" outlineLevel="0" collapsed="false">
      <c r="A1089" s="20" t="n">
        <v>29614</v>
      </c>
      <c r="B1089" s="21" t="n">
        <v>2</v>
      </c>
      <c r="C1089" s="22" t="n">
        <v>9.5</v>
      </c>
      <c r="D1089" s="22" t="n">
        <v>3.5355</v>
      </c>
      <c r="E1089" s="23" t="n">
        <v>164.14</v>
      </c>
      <c r="F1089" s="23" t="n">
        <v>157.77</v>
      </c>
      <c r="G1089" s="22" t="n">
        <v>9.5</v>
      </c>
      <c r="H1089" s="22" t="n">
        <v>3.536</v>
      </c>
      <c r="I1089" s="5" t="n">
        <f aca="false">B1089/1035008</f>
        <v>1.9323522137027E-006</v>
      </c>
      <c r="J1089" s="6" t="n">
        <f aca="false">J1088+I1089</f>
        <v>0.0625937190823645</v>
      </c>
    </row>
    <row r="1090" customFormat="false" ht="12.75" hidden="false" customHeight="false" outlineLevel="0" collapsed="false">
      <c r="A1090" s="20" t="n">
        <v>29615</v>
      </c>
      <c r="B1090" s="21" t="n">
        <v>1</v>
      </c>
      <c r="C1090" s="22" t="n">
        <v>34</v>
      </c>
      <c r="D1090" s="22" t="s">
        <v>296</v>
      </c>
      <c r="E1090" s="23" t="n">
        <v>2269.56</v>
      </c>
      <c r="F1090" s="23" t="s">
        <v>296</v>
      </c>
      <c r="G1090" s="22" t="n">
        <v>67</v>
      </c>
      <c r="H1090" s="22" t="s">
        <v>296</v>
      </c>
      <c r="I1090" s="5" t="n">
        <f aca="false">B1090/1035008</f>
        <v>9.66176106851348E-007</v>
      </c>
      <c r="J1090" s="6" t="n">
        <f aca="false">J1089+I1090</f>
        <v>0.0625946852584714</v>
      </c>
    </row>
    <row r="1091" customFormat="false" ht="12.75" hidden="false" customHeight="false" outlineLevel="0" collapsed="false">
      <c r="A1091" s="20" t="n">
        <v>29620</v>
      </c>
      <c r="B1091" s="21" t="n">
        <v>191</v>
      </c>
      <c r="C1091" s="22" t="n">
        <v>12.838</v>
      </c>
      <c r="D1091" s="22" t="n">
        <v>14.1235</v>
      </c>
      <c r="E1091" s="23" t="n">
        <v>577.25</v>
      </c>
      <c r="F1091" s="23" t="n">
        <v>662.63</v>
      </c>
      <c r="G1091" s="22" t="n">
        <v>19.073</v>
      </c>
      <c r="H1091" s="22" t="n">
        <v>21.608</v>
      </c>
      <c r="I1091" s="5" t="n">
        <f aca="false">B1091/1035008</f>
        <v>0.000184539636408607</v>
      </c>
      <c r="J1091" s="6" t="n">
        <f aca="false">J1090+I1091</f>
        <v>0.06277922489488</v>
      </c>
    </row>
    <row r="1092" customFormat="false" ht="12.75" hidden="false" customHeight="false" outlineLevel="0" collapsed="false">
      <c r="A1092" s="20" t="n">
        <v>29621</v>
      </c>
      <c r="B1092" s="21" t="n">
        <v>3</v>
      </c>
      <c r="C1092" s="22" t="n">
        <v>21.333</v>
      </c>
      <c r="D1092" s="22" t="n">
        <v>9.2916</v>
      </c>
      <c r="E1092" s="23" t="n">
        <v>1561.38</v>
      </c>
      <c r="F1092" s="23" t="n">
        <v>663.87</v>
      </c>
      <c r="G1092" s="22" t="n">
        <v>36.667</v>
      </c>
      <c r="H1092" s="22" t="n">
        <v>20.841</v>
      </c>
      <c r="I1092" s="5" t="n">
        <f aca="false">B1092/1035008</f>
        <v>2.89852832055404E-006</v>
      </c>
      <c r="J1092" s="6" t="n">
        <f aca="false">J1091+I1092</f>
        <v>0.0627821234232006</v>
      </c>
    </row>
    <row r="1093" customFormat="false" ht="12.75" hidden="false" customHeight="false" outlineLevel="0" collapsed="false">
      <c r="A1093" s="20" t="n">
        <v>29622</v>
      </c>
      <c r="B1093" s="21" t="n">
        <v>18</v>
      </c>
      <c r="C1093" s="22" t="n">
        <v>9.444</v>
      </c>
      <c r="D1093" s="22" t="n">
        <v>15.7189</v>
      </c>
      <c r="E1093" s="23" t="n">
        <v>193.89</v>
      </c>
      <c r="F1093" s="23" t="n">
        <v>207.9</v>
      </c>
      <c r="G1093" s="22" t="n">
        <v>9.667</v>
      </c>
      <c r="H1093" s="22" t="n">
        <v>15.643</v>
      </c>
      <c r="I1093" s="5" t="n">
        <f aca="false">B1093/1035008</f>
        <v>1.73911699233243E-005</v>
      </c>
      <c r="J1093" s="6" t="n">
        <f aca="false">J1092+I1093</f>
        <v>0.0627995145931239</v>
      </c>
    </row>
    <row r="1094" customFormat="false" ht="12.75" hidden="false" customHeight="false" outlineLevel="0" collapsed="false">
      <c r="A1094" s="20" t="n">
        <v>29623</v>
      </c>
      <c r="B1094" s="21" t="n">
        <v>25</v>
      </c>
      <c r="C1094" s="22" t="n">
        <v>7.96</v>
      </c>
      <c r="D1094" s="22" t="n">
        <v>7.6075</v>
      </c>
      <c r="E1094" s="23" t="n">
        <v>451.46</v>
      </c>
      <c r="F1094" s="23" t="n">
        <v>473.74</v>
      </c>
      <c r="G1094" s="22" t="n">
        <v>12.56</v>
      </c>
      <c r="H1094" s="22" t="n">
        <v>12.646</v>
      </c>
      <c r="I1094" s="5" t="n">
        <f aca="false">B1094/1035008</f>
        <v>2.41544026712837E-005</v>
      </c>
      <c r="J1094" s="6" t="n">
        <f aca="false">J1093+I1094</f>
        <v>0.0628236689957952</v>
      </c>
    </row>
    <row r="1095" customFormat="false" ht="12.75" hidden="false" customHeight="false" outlineLevel="0" collapsed="false">
      <c r="A1095" s="20" t="n">
        <v>29624</v>
      </c>
      <c r="B1095" s="21" t="n">
        <v>47</v>
      </c>
      <c r="C1095" s="22" t="n">
        <v>11.34</v>
      </c>
      <c r="D1095" s="22" t="n">
        <v>13.1765</v>
      </c>
      <c r="E1095" s="23" t="n">
        <v>670.77</v>
      </c>
      <c r="F1095" s="23" t="n">
        <v>950.85</v>
      </c>
      <c r="G1095" s="22" t="n">
        <v>17.915</v>
      </c>
      <c r="H1095" s="22" t="n">
        <v>26.68</v>
      </c>
      <c r="I1095" s="5" t="n">
        <f aca="false">B1095/1035008</f>
        <v>4.54102770220134E-005</v>
      </c>
      <c r="J1095" s="6" t="n">
        <f aca="false">J1094+I1095</f>
        <v>0.0628690792728172</v>
      </c>
    </row>
    <row r="1096" customFormat="false" ht="12.75" hidden="false" customHeight="false" outlineLevel="0" collapsed="false">
      <c r="A1096" s="20" t="n">
        <v>29625</v>
      </c>
      <c r="B1096" s="21" t="n">
        <v>3</v>
      </c>
      <c r="C1096" s="22" t="n">
        <v>14</v>
      </c>
      <c r="D1096" s="22" t="n">
        <v>12.49</v>
      </c>
      <c r="E1096" s="23" t="n">
        <v>760.72</v>
      </c>
      <c r="F1096" s="23" t="n">
        <v>891.9</v>
      </c>
      <c r="G1096" s="22" t="n">
        <v>22.667</v>
      </c>
      <c r="H1096" s="22" t="n">
        <v>25.482</v>
      </c>
      <c r="I1096" s="5" t="n">
        <f aca="false">B1096/1035008</f>
        <v>2.89852832055404E-006</v>
      </c>
      <c r="J1096" s="6" t="n">
        <f aca="false">J1095+I1096</f>
        <v>0.0628719778011377</v>
      </c>
    </row>
    <row r="1097" customFormat="false" ht="12.75" hidden="false" customHeight="false" outlineLevel="0" collapsed="false">
      <c r="A1097" s="20" t="n">
        <v>29630</v>
      </c>
      <c r="B1097" s="21" t="n">
        <v>142</v>
      </c>
      <c r="C1097" s="22" t="n">
        <v>11.458</v>
      </c>
      <c r="D1097" s="22" t="n">
        <v>14.2966</v>
      </c>
      <c r="E1097" s="23" t="n">
        <v>623.32</v>
      </c>
      <c r="F1097" s="23" t="n">
        <v>1005.04</v>
      </c>
      <c r="G1097" s="22" t="n">
        <v>17.641</v>
      </c>
      <c r="H1097" s="22" t="n">
        <v>27.959</v>
      </c>
      <c r="I1097" s="5" t="n">
        <f aca="false">B1097/1035008</f>
        <v>0.000137197007172891</v>
      </c>
      <c r="J1097" s="6" t="n">
        <f aca="false">J1096+I1097</f>
        <v>0.0630091748083106</v>
      </c>
    </row>
    <row r="1098" customFormat="false" ht="12.75" hidden="false" customHeight="false" outlineLevel="0" collapsed="false">
      <c r="A1098" s="20" t="n">
        <v>29631</v>
      </c>
      <c r="B1098" s="21" t="n">
        <v>15</v>
      </c>
      <c r="C1098" s="22" t="n">
        <v>11.733</v>
      </c>
      <c r="D1098" s="22" t="n">
        <v>16.598</v>
      </c>
      <c r="E1098" s="23" t="n">
        <v>328.6</v>
      </c>
      <c r="F1098" s="23" t="n">
        <v>418.02</v>
      </c>
      <c r="G1098" s="22" t="n">
        <v>16.267</v>
      </c>
      <c r="H1098" s="22" t="n">
        <v>21.069</v>
      </c>
      <c r="I1098" s="5" t="n">
        <f aca="false">B1098/1035008</f>
        <v>1.44926416027702E-005</v>
      </c>
      <c r="J1098" s="6" t="n">
        <f aca="false">J1097+I1098</f>
        <v>0.0630236674499134</v>
      </c>
    </row>
    <row r="1099" customFormat="false" ht="12.75" hidden="false" customHeight="false" outlineLevel="0" collapsed="false">
      <c r="A1099" s="20" t="n">
        <v>29632</v>
      </c>
      <c r="B1099" s="21" t="n">
        <v>142</v>
      </c>
      <c r="C1099" s="22" t="n">
        <v>13.775</v>
      </c>
      <c r="D1099" s="22" t="n">
        <v>14.1423</v>
      </c>
      <c r="E1099" s="23" t="n">
        <v>415</v>
      </c>
      <c r="F1099" s="23" t="n">
        <v>429.12</v>
      </c>
      <c r="G1099" s="22" t="n">
        <v>15.303</v>
      </c>
      <c r="H1099" s="22" t="n">
        <v>15.474</v>
      </c>
      <c r="I1099" s="5" t="n">
        <f aca="false">B1099/1035008</f>
        <v>0.000137197007172891</v>
      </c>
      <c r="J1099" s="6" t="n">
        <f aca="false">J1098+I1099</f>
        <v>0.0631608644570863</v>
      </c>
    </row>
    <row r="1100" customFormat="false" ht="12.75" hidden="false" customHeight="false" outlineLevel="0" collapsed="false">
      <c r="A1100" s="20" t="n">
        <v>29633</v>
      </c>
      <c r="B1100" s="21" t="n">
        <v>211</v>
      </c>
      <c r="C1100" s="22" t="n">
        <v>14.28</v>
      </c>
      <c r="D1100" s="22" t="n">
        <v>14.6418</v>
      </c>
      <c r="E1100" s="23" t="n">
        <v>546.51</v>
      </c>
      <c r="F1100" s="23" t="n">
        <v>612.44</v>
      </c>
      <c r="G1100" s="22" t="n">
        <v>16.536</v>
      </c>
      <c r="H1100" s="22" t="n">
        <v>18.018</v>
      </c>
      <c r="I1100" s="5" t="n">
        <f aca="false">B1100/1035008</f>
        <v>0.000203863158545634</v>
      </c>
      <c r="J1100" s="6" t="n">
        <f aca="false">J1099+I1100</f>
        <v>0.0633647276156319</v>
      </c>
    </row>
    <row r="1101" customFormat="false" ht="12.75" hidden="false" customHeight="false" outlineLevel="0" collapsed="false">
      <c r="A1101" s="20" t="n">
        <v>29634</v>
      </c>
      <c r="B1101" s="21" t="n">
        <v>102</v>
      </c>
      <c r="C1101" s="22" t="n">
        <v>9.333</v>
      </c>
      <c r="D1101" s="22" t="n">
        <v>11.8341</v>
      </c>
      <c r="E1101" s="23" t="n">
        <v>369.51</v>
      </c>
      <c r="F1101" s="23" t="n">
        <v>508.23</v>
      </c>
      <c r="G1101" s="22" t="n">
        <v>12.235</v>
      </c>
      <c r="H1101" s="22" t="n">
        <v>16.431</v>
      </c>
      <c r="I1101" s="5" t="n">
        <f aca="false">B1101/1035008</f>
        <v>9.85499628988375E-005</v>
      </c>
      <c r="J1101" s="6" t="n">
        <f aca="false">J1100+I1101</f>
        <v>0.0634632775785308</v>
      </c>
    </row>
    <row r="1102" customFormat="false" ht="12.75" hidden="false" customHeight="false" outlineLevel="0" collapsed="false">
      <c r="A1102" s="20" t="n">
        <v>29635</v>
      </c>
      <c r="B1102" s="21" t="n">
        <v>9</v>
      </c>
      <c r="C1102" s="22" t="n">
        <v>7.111</v>
      </c>
      <c r="D1102" s="22" t="n">
        <v>4.961</v>
      </c>
      <c r="E1102" s="23" t="n">
        <v>320.22</v>
      </c>
      <c r="F1102" s="23" t="n">
        <v>305.76</v>
      </c>
      <c r="G1102" s="22" t="n">
        <v>7.778</v>
      </c>
      <c r="H1102" s="22" t="n">
        <v>5.191</v>
      </c>
      <c r="I1102" s="5" t="n">
        <f aca="false">B1102/1035008</f>
        <v>8.69558496166213E-006</v>
      </c>
      <c r="J1102" s="6" t="n">
        <f aca="false">J1101+I1102</f>
        <v>0.0634719731634924</v>
      </c>
    </row>
    <row r="1103" customFormat="false" ht="12.75" hidden="false" customHeight="false" outlineLevel="0" collapsed="false">
      <c r="A1103" s="20" t="n">
        <v>29636</v>
      </c>
      <c r="B1103" s="21" t="n">
        <v>2</v>
      </c>
      <c r="C1103" s="22" t="n">
        <v>25</v>
      </c>
      <c r="D1103" s="22" t="n">
        <v>32.5269</v>
      </c>
      <c r="E1103" s="23" t="n">
        <v>541.75</v>
      </c>
      <c r="F1103" s="23" t="n">
        <v>417.76</v>
      </c>
      <c r="G1103" s="22" t="n">
        <v>26</v>
      </c>
      <c r="H1103" s="22" t="n">
        <v>32.527</v>
      </c>
      <c r="I1103" s="5" t="n">
        <f aca="false">B1103/1035008</f>
        <v>1.9323522137027E-006</v>
      </c>
      <c r="J1103" s="6" t="n">
        <f aca="false">J1102+I1103</f>
        <v>0.0634739055157061</v>
      </c>
    </row>
    <row r="1104" customFormat="false" ht="12.75" hidden="false" customHeight="false" outlineLevel="0" collapsed="false">
      <c r="A1104" s="20" t="n">
        <v>29640</v>
      </c>
      <c r="B1104" s="21" t="n">
        <v>70</v>
      </c>
      <c r="C1104" s="22" t="n">
        <v>11.757</v>
      </c>
      <c r="D1104" s="22" t="n">
        <v>11.9023</v>
      </c>
      <c r="E1104" s="23" t="n">
        <v>666.34</v>
      </c>
      <c r="F1104" s="23" t="n">
        <v>723.34</v>
      </c>
      <c r="G1104" s="22" t="n">
        <v>18.9</v>
      </c>
      <c r="H1104" s="22" t="n">
        <v>22.086</v>
      </c>
      <c r="I1104" s="5" t="n">
        <f aca="false">B1104/1035008</f>
        <v>6.76323274795944E-005</v>
      </c>
      <c r="J1104" s="6" t="n">
        <f aca="false">J1103+I1104</f>
        <v>0.0635415378431857</v>
      </c>
    </row>
    <row r="1105" customFormat="false" ht="12.75" hidden="false" customHeight="false" outlineLevel="0" collapsed="false">
      <c r="A1105" s="20" t="n">
        <v>29641</v>
      </c>
      <c r="B1105" s="21" t="n">
        <v>8</v>
      </c>
      <c r="C1105" s="22" t="n">
        <v>19.25</v>
      </c>
      <c r="D1105" s="22" t="n">
        <v>19.5503</v>
      </c>
      <c r="E1105" s="23" t="n">
        <v>1148.92</v>
      </c>
      <c r="F1105" s="23" t="n">
        <v>1341.49</v>
      </c>
      <c r="G1105" s="22" t="n">
        <v>28</v>
      </c>
      <c r="H1105" s="22" t="n">
        <v>35.299</v>
      </c>
      <c r="I1105" s="5" t="n">
        <f aca="false">B1105/1035008</f>
        <v>7.72940885481078E-006</v>
      </c>
      <c r="J1105" s="6" t="n">
        <f aca="false">J1104+I1105</f>
        <v>0.0635492672520405</v>
      </c>
    </row>
    <row r="1106" customFormat="false" ht="12.75" hidden="false" customHeight="false" outlineLevel="0" collapsed="false">
      <c r="A1106" s="20" t="n">
        <v>29642</v>
      </c>
      <c r="B1106" s="21" t="n">
        <v>3</v>
      </c>
      <c r="C1106" s="22" t="n">
        <v>1</v>
      </c>
      <c r="D1106" s="22" t="n">
        <v>0</v>
      </c>
      <c r="E1106" s="23" t="n">
        <v>64.88</v>
      </c>
      <c r="F1106" s="23" t="n">
        <v>4.49</v>
      </c>
      <c r="G1106" s="22" t="n">
        <v>1</v>
      </c>
      <c r="H1106" s="22" t="n">
        <v>0</v>
      </c>
      <c r="I1106" s="5" t="n">
        <f aca="false">B1106/1035008</f>
        <v>2.89852832055404E-006</v>
      </c>
      <c r="J1106" s="6" t="n">
        <f aca="false">J1105+I1106</f>
        <v>0.0635521657803611</v>
      </c>
    </row>
    <row r="1107" customFormat="false" ht="12.75" hidden="false" customHeight="false" outlineLevel="0" collapsed="false">
      <c r="A1107" s="20" t="n">
        <v>29643</v>
      </c>
      <c r="B1107" s="21" t="n">
        <v>8</v>
      </c>
      <c r="C1107" s="22" t="n">
        <v>5.5</v>
      </c>
      <c r="D1107" s="22" t="n">
        <v>5.4772</v>
      </c>
      <c r="E1107" s="23" t="n">
        <v>197.71</v>
      </c>
      <c r="F1107" s="23" t="n">
        <v>195.72</v>
      </c>
      <c r="G1107" s="22" t="n">
        <v>5.875</v>
      </c>
      <c r="H1107" s="22" t="n">
        <v>5.592</v>
      </c>
      <c r="I1107" s="5" t="n">
        <f aca="false">B1107/1035008</f>
        <v>7.72940885481078E-006</v>
      </c>
      <c r="J1107" s="6" t="n">
        <f aca="false">J1106+I1107</f>
        <v>0.0635598951892159</v>
      </c>
    </row>
    <row r="1108" customFormat="false" ht="12.75" hidden="false" customHeight="false" outlineLevel="0" collapsed="false">
      <c r="A1108" s="20" t="n">
        <v>29644</v>
      </c>
      <c r="B1108" s="21" t="n">
        <v>52</v>
      </c>
      <c r="C1108" s="22" t="n">
        <v>9.558</v>
      </c>
      <c r="D1108" s="22" t="n">
        <v>9.8367</v>
      </c>
      <c r="E1108" s="23" t="n">
        <v>532.87</v>
      </c>
      <c r="F1108" s="23" t="n">
        <v>711.24</v>
      </c>
      <c r="G1108" s="22" t="n">
        <v>11.904</v>
      </c>
      <c r="H1108" s="22" t="n">
        <v>12.253</v>
      </c>
      <c r="I1108" s="5" t="n">
        <f aca="false">B1108/1035008</f>
        <v>5.02411575562701E-005</v>
      </c>
      <c r="J1108" s="6" t="n">
        <f aca="false">J1107+I1108</f>
        <v>0.0636101363467722</v>
      </c>
    </row>
    <row r="1109" customFormat="false" ht="12.75" hidden="false" customHeight="false" outlineLevel="0" collapsed="false">
      <c r="A1109" s="20" t="n">
        <v>29645</v>
      </c>
      <c r="B1109" s="21" t="n">
        <v>3</v>
      </c>
      <c r="C1109" s="22" t="n">
        <v>7.667</v>
      </c>
      <c r="D1109" s="22" t="n">
        <v>4.1633</v>
      </c>
      <c r="E1109" s="23" t="n">
        <v>382.15</v>
      </c>
      <c r="F1109" s="23" t="n">
        <v>280.18</v>
      </c>
      <c r="G1109" s="22" t="n">
        <v>8.667</v>
      </c>
      <c r="H1109" s="22" t="n">
        <v>5.132</v>
      </c>
      <c r="I1109" s="5" t="n">
        <f aca="false">B1109/1035008</f>
        <v>2.89852832055404E-006</v>
      </c>
      <c r="J1109" s="6" t="n">
        <f aca="false">J1108+I1109</f>
        <v>0.0636130348750927</v>
      </c>
    </row>
    <row r="1110" customFormat="false" ht="12.75" hidden="false" customHeight="false" outlineLevel="0" collapsed="false">
      <c r="A1110" s="20" t="n">
        <v>29650</v>
      </c>
      <c r="B1110" s="21" t="n">
        <v>74</v>
      </c>
      <c r="C1110" s="22" t="n">
        <v>10.5</v>
      </c>
      <c r="D1110" s="22" t="n">
        <v>12.2063</v>
      </c>
      <c r="E1110" s="23" t="n">
        <v>552.18</v>
      </c>
      <c r="F1110" s="23" t="n">
        <v>659.28</v>
      </c>
      <c r="G1110" s="22" t="n">
        <v>16.338</v>
      </c>
      <c r="H1110" s="22" t="n">
        <v>19.986</v>
      </c>
      <c r="I1110" s="5" t="n">
        <f aca="false">B1110/1035008</f>
        <v>7.14970319069998E-005</v>
      </c>
      <c r="J1110" s="6" t="n">
        <f aca="false">J1109+I1110</f>
        <v>0.0636845319069997</v>
      </c>
    </row>
    <row r="1111" customFormat="false" ht="12.75" hidden="false" customHeight="false" outlineLevel="0" collapsed="false">
      <c r="A1111" s="20" t="n">
        <v>29651</v>
      </c>
      <c r="B1111" s="21" t="n">
        <v>3</v>
      </c>
      <c r="C1111" s="22" t="n">
        <v>12</v>
      </c>
      <c r="D1111" s="22" t="n">
        <v>12.7671</v>
      </c>
      <c r="E1111" s="23" t="n">
        <v>754.62</v>
      </c>
      <c r="F1111" s="23" t="n">
        <v>833.18</v>
      </c>
      <c r="G1111" s="22" t="n">
        <v>15</v>
      </c>
      <c r="H1111" s="22" t="n">
        <v>17.776</v>
      </c>
      <c r="I1111" s="5" t="n">
        <f aca="false">B1111/1035008</f>
        <v>2.89852832055404E-006</v>
      </c>
      <c r="J1111" s="6" t="n">
        <f aca="false">J1110+I1111</f>
        <v>0.0636874304353203</v>
      </c>
    </row>
    <row r="1112" customFormat="false" ht="12.75" hidden="false" customHeight="false" outlineLevel="0" collapsed="false">
      <c r="A1112" s="20" t="n">
        <v>29652</v>
      </c>
      <c r="B1112" s="21" t="n">
        <v>14</v>
      </c>
      <c r="C1112" s="22" t="n">
        <v>10.071</v>
      </c>
      <c r="D1112" s="22" t="n">
        <v>6.5217</v>
      </c>
      <c r="E1112" s="23" t="n">
        <v>533.91</v>
      </c>
      <c r="F1112" s="23" t="n">
        <v>462.74</v>
      </c>
      <c r="G1112" s="22" t="n">
        <v>13.5</v>
      </c>
      <c r="H1112" s="22" t="n">
        <v>10.189</v>
      </c>
      <c r="I1112" s="5" t="n">
        <f aca="false">B1112/1035008</f>
        <v>1.35264654959189E-005</v>
      </c>
      <c r="J1112" s="6" t="n">
        <f aca="false">J1111+I1112</f>
        <v>0.0637009569008162</v>
      </c>
    </row>
    <row r="1113" customFormat="false" ht="12.75" hidden="false" customHeight="false" outlineLevel="0" collapsed="false">
      <c r="A1113" s="20" t="n">
        <v>29653</v>
      </c>
      <c r="B1113" s="21" t="n">
        <v>8</v>
      </c>
      <c r="C1113" s="22" t="n">
        <v>1.875</v>
      </c>
      <c r="D1113" s="22" t="n">
        <v>1.3562</v>
      </c>
      <c r="E1113" s="23" t="n">
        <v>93.48</v>
      </c>
      <c r="F1113" s="23" t="n">
        <v>93.29</v>
      </c>
      <c r="G1113" s="22" t="n">
        <v>2.125</v>
      </c>
      <c r="H1113" s="22" t="n">
        <v>1.885</v>
      </c>
      <c r="I1113" s="5" t="n">
        <f aca="false">B1113/1035008</f>
        <v>7.72940885481078E-006</v>
      </c>
      <c r="J1113" s="6" t="n">
        <f aca="false">J1112+I1113</f>
        <v>0.063708686309671</v>
      </c>
    </row>
    <row r="1114" customFormat="false" ht="12.75" hidden="false" customHeight="false" outlineLevel="0" collapsed="false">
      <c r="A1114" s="20" t="n">
        <v>29654</v>
      </c>
      <c r="B1114" s="21" t="n">
        <v>24</v>
      </c>
      <c r="C1114" s="22" t="n">
        <v>8.542</v>
      </c>
      <c r="D1114" s="22" t="n">
        <v>8.2144</v>
      </c>
      <c r="E1114" s="23" t="n">
        <v>456.14</v>
      </c>
      <c r="F1114" s="23" t="n">
        <v>431.95</v>
      </c>
      <c r="G1114" s="22" t="n">
        <v>13</v>
      </c>
      <c r="H1114" s="22" t="n">
        <v>12.711</v>
      </c>
      <c r="I1114" s="5" t="n">
        <f aca="false">B1114/1035008</f>
        <v>2.31882265644324E-005</v>
      </c>
      <c r="J1114" s="6" t="n">
        <f aca="false">J1113+I1114</f>
        <v>0.0637318745362354</v>
      </c>
    </row>
    <row r="1115" customFormat="false" ht="12.75" hidden="false" customHeight="false" outlineLevel="0" collapsed="false">
      <c r="A1115" s="20" t="n">
        <v>29655</v>
      </c>
      <c r="B1115" s="21" t="n">
        <v>3</v>
      </c>
      <c r="C1115" s="22" t="n">
        <v>5</v>
      </c>
      <c r="D1115" s="22" t="n">
        <v>3.6056</v>
      </c>
      <c r="E1115" s="23" t="n">
        <v>112.9</v>
      </c>
      <c r="F1115" s="23" t="n">
        <v>67.2</v>
      </c>
      <c r="G1115" s="22" t="n">
        <v>5</v>
      </c>
      <c r="H1115" s="22" t="n">
        <v>3.606</v>
      </c>
      <c r="I1115" s="5" t="n">
        <f aca="false">B1115/1035008</f>
        <v>2.89852832055404E-006</v>
      </c>
      <c r="J1115" s="6" t="n">
        <f aca="false">J1114+I1115</f>
        <v>0.063734773064556</v>
      </c>
    </row>
    <row r="1116" customFormat="false" ht="12.75" hidden="false" customHeight="false" outlineLevel="0" collapsed="false">
      <c r="A1116" s="20" t="n">
        <v>29656</v>
      </c>
      <c r="B1116" s="21" t="n">
        <v>4</v>
      </c>
      <c r="C1116" s="22" t="n">
        <v>10.75</v>
      </c>
      <c r="D1116" s="22" t="n">
        <v>6.8496</v>
      </c>
      <c r="E1116" s="23" t="n">
        <v>837.98</v>
      </c>
      <c r="F1116" s="23" t="n">
        <v>513.08</v>
      </c>
      <c r="G1116" s="22" t="n">
        <v>22</v>
      </c>
      <c r="H1116" s="22" t="n">
        <v>18.529</v>
      </c>
      <c r="I1116" s="5" t="n">
        <f aca="false">B1116/1035008</f>
        <v>3.86470442740539E-006</v>
      </c>
      <c r="J1116" s="6" t="n">
        <f aca="false">J1115+I1116</f>
        <v>0.0637386377689834</v>
      </c>
    </row>
    <row r="1117" customFormat="false" ht="12.75" hidden="false" customHeight="false" outlineLevel="0" collapsed="false">
      <c r="A1117" s="20" t="n">
        <v>29660</v>
      </c>
      <c r="B1117" s="21" t="n">
        <v>57</v>
      </c>
      <c r="C1117" s="22" t="n">
        <v>11.702</v>
      </c>
      <c r="D1117" s="22" t="n">
        <v>12.4728</v>
      </c>
      <c r="E1117" s="23" t="n">
        <v>575.76</v>
      </c>
      <c r="F1117" s="23" t="n">
        <v>769.73</v>
      </c>
      <c r="G1117" s="22" t="n">
        <v>17.193</v>
      </c>
      <c r="H1117" s="22" t="n">
        <v>21.487</v>
      </c>
      <c r="I1117" s="5" t="n">
        <f aca="false">B1117/1035008</f>
        <v>5.50720380905268E-005</v>
      </c>
      <c r="J1117" s="6" t="n">
        <f aca="false">J1116+I1117</f>
        <v>0.0637937098070739</v>
      </c>
    </row>
    <row r="1118" customFormat="false" ht="12.75" hidden="false" customHeight="false" outlineLevel="0" collapsed="false">
      <c r="A1118" s="20" t="n">
        <v>29661</v>
      </c>
      <c r="B1118" s="21" t="n">
        <v>2</v>
      </c>
      <c r="C1118" s="22" t="n">
        <v>2.5</v>
      </c>
      <c r="D1118" s="22" t="n">
        <v>2.1213</v>
      </c>
      <c r="E1118" s="23" t="n">
        <v>126.86</v>
      </c>
      <c r="F1118" s="23" t="n">
        <v>91.85</v>
      </c>
      <c r="G1118" s="22" t="n">
        <v>3.5</v>
      </c>
      <c r="H1118" s="22" t="n">
        <v>3.536</v>
      </c>
      <c r="I1118" s="5" t="n">
        <f aca="false">B1118/1035008</f>
        <v>1.9323522137027E-006</v>
      </c>
      <c r="J1118" s="6" t="n">
        <f aca="false">J1117+I1118</f>
        <v>0.0637956421592876</v>
      </c>
    </row>
    <row r="1119" customFormat="false" ht="12.75" hidden="false" customHeight="false" outlineLevel="0" collapsed="false">
      <c r="A1119" s="20" t="n">
        <v>29662</v>
      </c>
      <c r="B1119" s="21" t="n">
        <v>9</v>
      </c>
      <c r="C1119" s="22" t="n">
        <v>12</v>
      </c>
      <c r="D1119" s="22" t="n">
        <v>11.9269</v>
      </c>
      <c r="E1119" s="23" t="n">
        <v>540.65</v>
      </c>
      <c r="F1119" s="23" t="n">
        <v>582.97</v>
      </c>
      <c r="G1119" s="22" t="n">
        <v>19.333</v>
      </c>
      <c r="H1119" s="22" t="n">
        <v>18.131</v>
      </c>
      <c r="I1119" s="5" t="n">
        <f aca="false">B1119/1035008</f>
        <v>8.69558496166213E-006</v>
      </c>
      <c r="J1119" s="6" t="n">
        <f aca="false">J1118+I1119</f>
        <v>0.0638043377442493</v>
      </c>
    </row>
    <row r="1120" customFormat="false" ht="12.75" hidden="false" customHeight="false" outlineLevel="0" collapsed="false">
      <c r="A1120" s="20" t="n">
        <v>29663</v>
      </c>
      <c r="B1120" s="21" t="n">
        <v>11</v>
      </c>
      <c r="C1120" s="22" t="n">
        <v>12.636</v>
      </c>
      <c r="D1120" s="22" t="n">
        <v>17.0369</v>
      </c>
      <c r="E1120" s="23" t="n">
        <v>646.83</v>
      </c>
      <c r="F1120" s="23" t="n">
        <v>969.98</v>
      </c>
      <c r="G1120" s="22" t="n">
        <v>16.727</v>
      </c>
      <c r="H1120" s="22" t="n">
        <v>21.721</v>
      </c>
      <c r="I1120" s="5" t="n">
        <f aca="false">B1120/1035008</f>
        <v>1.06279371753648E-005</v>
      </c>
      <c r="J1120" s="6" t="n">
        <f aca="false">J1119+I1120</f>
        <v>0.0638149656814246</v>
      </c>
    </row>
    <row r="1121" customFormat="false" ht="12.75" hidden="false" customHeight="false" outlineLevel="0" collapsed="false">
      <c r="A1121" s="20" t="n">
        <v>29664</v>
      </c>
      <c r="B1121" s="21" t="n">
        <v>31</v>
      </c>
      <c r="C1121" s="22" t="n">
        <v>5.935</v>
      </c>
      <c r="D1121" s="22" t="n">
        <v>5.2149</v>
      </c>
      <c r="E1121" s="23" t="n">
        <v>325.77</v>
      </c>
      <c r="F1121" s="23" t="n">
        <v>399.08</v>
      </c>
      <c r="G1121" s="22" t="n">
        <v>8.097</v>
      </c>
      <c r="H1121" s="22" t="n">
        <v>8.463</v>
      </c>
      <c r="I1121" s="5" t="n">
        <f aca="false">B1121/1035008</f>
        <v>2.99514593123918E-005</v>
      </c>
      <c r="J1121" s="6" t="n">
        <f aca="false">J1120+I1121</f>
        <v>0.063844917140737</v>
      </c>
    </row>
    <row r="1122" customFormat="false" ht="12.75" hidden="false" customHeight="false" outlineLevel="0" collapsed="false">
      <c r="A1122" s="20" t="n">
        <v>29665</v>
      </c>
      <c r="B1122" s="21" t="n">
        <v>1</v>
      </c>
      <c r="C1122" s="22" t="n">
        <v>1</v>
      </c>
      <c r="D1122" s="22" t="s">
        <v>296</v>
      </c>
      <c r="E1122" s="23" t="n">
        <v>129.47</v>
      </c>
      <c r="F1122" s="23" t="s">
        <v>296</v>
      </c>
      <c r="G1122" s="22" t="n">
        <v>2</v>
      </c>
      <c r="H1122" s="22" t="s">
        <v>296</v>
      </c>
      <c r="I1122" s="5" t="n">
        <f aca="false">B1122/1035008</f>
        <v>9.66176106851348E-007</v>
      </c>
      <c r="J1122" s="6" t="n">
        <f aca="false">J1121+I1122</f>
        <v>0.0638458833168439</v>
      </c>
    </row>
    <row r="1123" customFormat="false" ht="12.75" hidden="false" customHeight="false" outlineLevel="0" collapsed="false">
      <c r="A1123" s="20" t="n">
        <v>29666</v>
      </c>
      <c r="B1123" s="21" t="n">
        <v>1</v>
      </c>
      <c r="C1123" s="22" t="n">
        <v>26</v>
      </c>
      <c r="D1123" s="22" t="s">
        <v>296</v>
      </c>
      <c r="E1123" s="23" t="n">
        <v>1322.59</v>
      </c>
      <c r="F1123" s="23" t="s">
        <v>296</v>
      </c>
      <c r="G1123" s="22" t="n">
        <v>51</v>
      </c>
      <c r="H1123" s="22" t="s">
        <v>296</v>
      </c>
      <c r="I1123" s="5" t="n">
        <f aca="false">B1123/1035008</f>
        <v>9.66176106851348E-007</v>
      </c>
      <c r="J1123" s="6" t="n">
        <f aca="false">J1122+I1123</f>
        <v>0.0638468494929508</v>
      </c>
    </row>
    <row r="1124" customFormat="false" ht="12.75" hidden="false" customHeight="false" outlineLevel="0" collapsed="false">
      <c r="A1124" s="20" t="n">
        <v>2967</v>
      </c>
      <c r="B1124" s="21" t="n">
        <v>280</v>
      </c>
      <c r="C1124" s="22" t="n">
        <v>14.996</v>
      </c>
      <c r="D1124" s="22" t="n">
        <v>14.5736</v>
      </c>
      <c r="E1124" s="23" t="n">
        <v>870.42</v>
      </c>
      <c r="F1124" s="23" t="n">
        <v>972.23</v>
      </c>
      <c r="G1124" s="22" t="n">
        <v>25.382</v>
      </c>
      <c r="H1124" s="22" t="n">
        <v>28.474</v>
      </c>
      <c r="I1124" s="5" t="n">
        <f aca="false">B1124/1035008</f>
        <v>0.000270529309918377</v>
      </c>
      <c r="J1124" s="6" t="n">
        <f aca="false">J1123+I1124</f>
        <v>0.0641173788028691</v>
      </c>
    </row>
    <row r="1125" customFormat="false" ht="12.75" hidden="false" customHeight="false" outlineLevel="0" collapsed="false">
      <c r="A1125" s="20" t="n">
        <v>29680</v>
      </c>
      <c r="B1125" s="21" t="n">
        <v>335</v>
      </c>
      <c r="C1125" s="22" t="n">
        <v>12.403</v>
      </c>
      <c r="D1125" s="22" t="n">
        <v>14.2957</v>
      </c>
      <c r="E1125" s="23" t="n">
        <v>672.79</v>
      </c>
      <c r="F1125" s="23" t="n">
        <v>928.66</v>
      </c>
      <c r="G1125" s="22" t="n">
        <v>19.14</v>
      </c>
      <c r="H1125" s="22" t="n">
        <v>26.554</v>
      </c>
      <c r="I1125" s="5" t="n">
        <f aca="false">B1125/1035008</f>
        <v>0.000323668995795202</v>
      </c>
      <c r="J1125" s="6" t="n">
        <f aca="false">J1124+I1125</f>
        <v>0.0644410477986643</v>
      </c>
    </row>
    <row r="1126" customFormat="false" ht="12.75" hidden="false" customHeight="false" outlineLevel="0" collapsed="false">
      <c r="A1126" s="20" t="n">
        <v>29682</v>
      </c>
      <c r="B1126" s="21" t="n">
        <v>8</v>
      </c>
      <c r="C1126" s="22" t="n">
        <v>8.625</v>
      </c>
      <c r="D1126" s="22" t="n">
        <v>8.5178</v>
      </c>
      <c r="E1126" s="23" t="n">
        <v>340.58</v>
      </c>
      <c r="F1126" s="23" t="n">
        <v>375.65</v>
      </c>
      <c r="G1126" s="22" t="n">
        <v>10.5</v>
      </c>
      <c r="H1126" s="22" t="n">
        <v>12.236</v>
      </c>
      <c r="I1126" s="5" t="n">
        <f aca="false">B1126/1035008</f>
        <v>7.72940885481078E-006</v>
      </c>
      <c r="J1126" s="6" t="n">
        <f aca="false">J1125+I1126</f>
        <v>0.0644487772075191</v>
      </c>
    </row>
    <row r="1127" customFormat="false" ht="12.75" hidden="false" customHeight="false" outlineLevel="0" collapsed="false">
      <c r="A1127" s="20" t="n">
        <v>29689</v>
      </c>
      <c r="B1127" s="21" t="n">
        <v>37</v>
      </c>
      <c r="C1127" s="22" t="n">
        <v>7.919</v>
      </c>
      <c r="D1127" s="22" t="n">
        <v>8.7381</v>
      </c>
      <c r="E1127" s="23" t="n">
        <v>357</v>
      </c>
      <c r="F1127" s="23" t="n">
        <v>560.37</v>
      </c>
      <c r="G1127" s="22" t="n">
        <v>11.541</v>
      </c>
      <c r="H1127" s="22" t="n">
        <v>13.825</v>
      </c>
      <c r="I1127" s="5" t="n">
        <f aca="false">B1127/1035008</f>
        <v>3.57485159534999E-005</v>
      </c>
      <c r="J1127" s="6" t="n">
        <f aca="false">J1126+I1127</f>
        <v>0.0644845257234726</v>
      </c>
    </row>
    <row r="1128" customFormat="false" ht="12.75" hidden="false" customHeight="false" outlineLevel="0" collapsed="false">
      <c r="A1128" s="20" t="n">
        <v>29690</v>
      </c>
      <c r="B1128" s="21" t="n">
        <v>74</v>
      </c>
      <c r="C1128" s="22" t="n">
        <v>9.284</v>
      </c>
      <c r="D1128" s="22" t="n">
        <v>10.5591</v>
      </c>
      <c r="E1128" s="23" t="n">
        <v>470.61</v>
      </c>
      <c r="F1128" s="23" t="n">
        <v>627.68</v>
      </c>
      <c r="G1128" s="22" t="n">
        <v>14</v>
      </c>
      <c r="H1128" s="22" t="n">
        <v>17.708</v>
      </c>
      <c r="I1128" s="5" t="n">
        <f aca="false">B1128/1035008</f>
        <v>7.14970319069998E-005</v>
      </c>
      <c r="J1128" s="6" t="n">
        <f aca="false">J1127+I1128</f>
        <v>0.0645560227553796</v>
      </c>
    </row>
    <row r="1129" customFormat="false" ht="12.75" hidden="false" customHeight="false" outlineLevel="0" collapsed="false">
      <c r="A1129" s="20" t="n">
        <v>29699</v>
      </c>
      <c r="B1129" s="21" t="n">
        <v>11</v>
      </c>
      <c r="C1129" s="22" t="n">
        <v>9.818</v>
      </c>
      <c r="D1129" s="22" t="n">
        <v>10.8334</v>
      </c>
      <c r="E1129" s="23" t="n">
        <v>524.93</v>
      </c>
      <c r="F1129" s="23" t="n">
        <v>425.13</v>
      </c>
      <c r="G1129" s="22" t="n">
        <v>11.909</v>
      </c>
      <c r="H1129" s="22" t="n">
        <v>13.08</v>
      </c>
      <c r="I1129" s="5" t="n">
        <f aca="false">B1129/1035008</f>
        <v>1.06279371753648E-005</v>
      </c>
      <c r="J1129" s="6" t="n">
        <f aca="false">J1128+I1129</f>
        <v>0.064566650692555</v>
      </c>
    </row>
    <row r="1130" customFormat="false" ht="12.75" hidden="false" customHeight="false" outlineLevel="0" collapsed="false">
      <c r="A1130" s="20" t="n">
        <v>2970</v>
      </c>
      <c r="B1130" s="21" t="n">
        <v>11</v>
      </c>
      <c r="C1130" s="22" t="n">
        <v>6.545</v>
      </c>
      <c r="D1130" s="22" t="n">
        <v>4.5247</v>
      </c>
      <c r="E1130" s="23" t="n">
        <v>483.47</v>
      </c>
      <c r="F1130" s="23" t="n">
        <v>465.27</v>
      </c>
      <c r="G1130" s="22" t="n">
        <v>10.727</v>
      </c>
      <c r="H1130" s="22" t="n">
        <v>8.673</v>
      </c>
      <c r="I1130" s="5" t="n">
        <f aca="false">B1130/1035008</f>
        <v>1.06279371753648E-005</v>
      </c>
      <c r="J1130" s="6" t="n">
        <f aca="false">J1129+I1130</f>
        <v>0.0645772786297304</v>
      </c>
    </row>
    <row r="1131" customFormat="false" ht="12.75" hidden="false" customHeight="false" outlineLevel="0" collapsed="false">
      <c r="A1131" s="20" t="n">
        <v>2971</v>
      </c>
      <c r="B1131" s="21" t="n">
        <v>52</v>
      </c>
      <c r="C1131" s="22" t="n">
        <v>10.635</v>
      </c>
      <c r="D1131" s="22" t="n">
        <v>11.4018</v>
      </c>
      <c r="E1131" s="23" t="n">
        <v>592.2</v>
      </c>
      <c r="F1131" s="23" t="n">
        <v>638.79</v>
      </c>
      <c r="G1131" s="22" t="n">
        <v>17.269</v>
      </c>
      <c r="H1131" s="22" t="n">
        <v>20.118</v>
      </c>
      <c r="I1131" s="5" t="n">
        <f aca="false">B1131/1035008</f>
        <v>5.02411575562701E-005</v>
      </c>
      <c r="J1131" s="6" t="n">
        <f aca="false">J1130+I1131</f>
        <v>0.0646275197872866</v>
      </c>
    </row>
    <row r="1132" customFormat="false" ht="12.75" hidden="false" customHeight="false" outlineLevel="0" collapsed="false">
      <c r="A1132" s="20" t="n">
        <v>2972</v>
      </c>
      <c r="B1132" s="21" t="n">
        <v>4</v>
      </c>
      <c r="C1132" s="22" t="n">
        <v>19.75</v>
      </c>
      <c r="D1132" s="22" t="n">
        <v>16.9779</v>
      </c>
      <c r="E1132" s="23" t="n">
        <v>1288.04</v>
      </c>
      <c r="F1132" s="23" t="n">
        <v>1191.57</v>
      </c>
      <c r="G1132" s="22" t="n">
        <v>40.5</v>
      </c>
      <c r="H1132" s="22" t="n">
        <v>24.826</v>
      </c>
      <c r="I1132" s="5" t="n">
        <f aca="false">B1132/1035008</f>
        <v>3.86470442740539E-006</v>
      </c>
      <c r="J1132" s="6" t="n">
        <f aca="false">J1131+I1132</f>
        <v>0.064631384491714</v>
      </c>
    </row>
    <row r="1133" customFormat="false" ht="12.75" hidden="false" customHeight="false" outlineLevel="0" collapsed="false">
      <c r="A1133" s="20" t="n">
        <v>2978</v>
      </c>
      <c r="B1133" s="21" t="n">
        <v>2</v>
      </c>
      <c r="C1133" s="22" t="n">
        <v>4.5</v>
      </c>
      <c r="D1133" s="22" t="n">
        <v>4.9497</v>
      </c>
      <c r="E1133" s="23" t="n">
        <v>247.42</v>
      </c>
      <c r="F1133" s="23" t="n">
        <v>323.98</v>
      </c>
      <c r="G1133" s="22" t="n">
        <v>5.5</v>
      </c>
      <c r="H1133" s="22" t="n">
        <v>6.364</v>
      </c>
      <c r="I1133" s="5" t="n">
        <f aca="false">B1133/1035008</f>
        <v>1.9323522137027E-006</v>
      </c>
      <c r="J1133" s="6" t="n">
        <f aca="false">J1132+I1133</f>
        <v>0.0646333168439277</v>
      </c>
    </row>
    <row r="1134" customFormat="false" ht="12.75" hidden="false" customHeight="false" outlineLevel="0" collapsed="false">
      <c r="A1134" s="20" t="n">
        <v>2979</v>
      </c>
      <c r="B1134" s="21" t="n">
        <v>73</v>
      </c>
      <c r="C1134" s="22" t="n">
        <v>9.877</v>
      </c>
      <c r="D1134" s="22" t="n">
        <v>8.1513</v>
      </c>
      <c r="E1134" s="23" t="n">
        <v>595.76</v>
      </c>
      <c r="F1134" s="23" t="n">
        <v>531.68</v>
      </c>
      <c r="G1134" s="22" t="n">
        <v>16.603</v>
      </c>
      <c r="H1134" s="22" t="n">
        <v>16.957</v>
      </c>
      <c r="I1134" s="5" t="n">
        <f aca="false">B1134/1035008</f>
        <v>7.05308558001484E-005</v>
      </c>
      <c r="J1134" s="6" t="n">
        <f aca="false">J1133+I1134</f>
        <v>0.0647038476997279</v>
      </c>
    </row>
    <row r="1135" customFormat="false" ht="12.75" hidden="false" customHeight="false" outlineLevel="0" collapsed="false">
      <c r="A1135" s="20" t="n">
        <v>2980</v>
      </c>
      <c r="B1135" s="21" t="n">
        <v>51</v>
      </c>
      <c r="C1135" s="22" t="n">
        <v>13.137</v>
      </c>
      <c r="D1135" s="22" t="n">
        <v>13.4774</v>
      </c>
      <c r="E1135" s="23" t="n">
        <v>851.78</v>
      </c>
      <c r="F1135" s="23" t="n">
        <v>1008.62</v>
      </c>
      <c r="G1135" s="22" t="n">
        <v>23.412</v>
      </c>
      <c r="H1135" s="22" t="n">
        <v>28.588</v>
      </c>
      <c r="I1135" s="5" t="n">
        <f aca="false">B1135/1035008</f>
        <v>4.92749814494188E-005</v>
      </c>
      <c r="J1135" s="6" t="n">
        <f aca="false">J1134+I1135</f>
        <v>0.0647531226811773</v>
      </c>
    </row>
    <row r="1136" customFormat="false" ht="12.75" hidden="false" customHeight="false" outlineLevel="0" collapsed="false">
      <c r="A1136" s="20" t="n">
        <v>2981</v>
      </c>
      <c r="B1136" s="21" t="n">
        <v>8</v>
      </c>
      <c r="C1136" s="22" t="n">
        <v>14.75</v>
      </c>
      <c r="D1136" s="22" t="n">
        <v>12.8035</v>
      </c>
      <c r="E1136" s="23" t="n">
        <v>990.71</v>
      </c>
      <c r="F1136" s="23" t="n">
        <v>1013.41</v>
      </c>
      <c r="G1136" s="22" t="n">
        <v>25.25</v>
      </c>
      <c r="H1136" s="22" t="n">
        <v>26.315</v>
      </c>
      <c r="I1136" s="5" t="n">
        <f aca="false">B1136/1035008</f>
        <v>7.72940885481078E-006</v>
      </c>
      <c r="J1136" s="6" t="n">
        <f aca="false">J1135+I1136</f>
        <v>0.0647608520900321</v>
      </c>
    </row>
    <row r="1137" customFormat="false" ht="12.75" hidden="false" customHeight="false" outlineLevel="0" collapsed="false">
      <c r="A1137" s="20" t="n">
        <v>2982</v>
      </c>
      <c r="B1137" s="21" t="n">
        <v>21</v>
      </c>
      <c r="C1137" s="22" t="n">
        <v>14.571</v>
      </c>
      <c r="D1137" s="22" t="n">
        <v>13.0022</v>
      </c>
      <c r="E1137" s="23" t="n">
        <v>926.93</v>
      </c>
      <c r="F1137" s="23" t="n">
        <v>817.28</v>
      </c>
      <c r="G1137" s="22" t="n">
        <v>23.238</v>
      </c>
      <c r="H1137" s="22" t="n">
        <v>21.682</v>
      </c>
      <c r="I1137" s="5" t="n">
        <f aca="false">B1137/1035008</f>
        <v>2.02896982438783E-005</v>
      </c>
      <c r="J1137" s="6" t="n">
        <f aca="false">J1136+I1137</f>
        <v>0.064781141788276</v>
      </c>
    </row>
    <row r="1138" customFormat="false" ht="12.75" hidden="false" customHeight="false" outlineLevel="0" collapsed="false">
      <c r="A1138" s="20" t="n">
        <v>2983</v>
      </c>
      <c r="B1138" s="21" t="n">
        <v>3</v>
      </c>
      <c r="C1138" s="22" t="n">
        <v>14</v>
      </c>
      <c r="D1138" s="22" t="n">
        <v>13.4536</v>
      </c>
      <c r="E1138" s="23" t="n">
        <v>883.44</v>
      </c>
      <c r="F1138" s="23" t="n">
        <v>443.77</v>
      </c>
      <c r="G1138" s="22" t="n">
        <v>23.667</v>
      </c>
      <c r="H1138" s="22" t="n">
        <v>17.214</v>
      </c>
      <c r="I1138" s="5" t="n">
        <f aca="false">B1138/1035008</f>
        <v>2.89852832055404E-006</v>
      </c>
      <c r="J1138" s="6" t="n">
        <f aca="false">J1137+I1138</f>
        <v>0.0647840403165965</v>
      </c>
    </row>
    <row r="1139" customFormat="false" ht="12.75" hidden="false" customHeight="false" outlineLevel="0" collapsed="false">
      <c r="A1139" s="20" t="n">
        <v>2984</v>
      </c>
      <c r="B1139" s="21" t="n">
        <v>14</v>
      </c>
      <c r="C1139" s="22" t="n">
        <v>9.929</v>
      </c>
      <c r="D1139" s="22" t="n">
        <v>10.2015</v>
      </c>
      <c r="E1139" s="23" t="n">
        <v>655.51</v>
      </c>
      <c r="F1139" s="23" t="n">
        <v>686.98</v>
      </c>
      <c r="G1139" s="22" t="n">
        <v>17.929</v>
      </c>
      <c r="H1139" s="22" t="n">
        <v>18.479</v>
      </c>
      <c r="I1139" s="5" t="n">
        <f aca="false">B1139/1035008</f>
        <v>1.35264654959189E-005</v>
      </c>
      <c r="J1139" s="6" t="n">
        <f aca="false">J1138+I1139</f>
        <v>0.0647975667820925</v>
      </c>
    </row>
    <row r="1140" customFormat="false" ht="12.75" hidden="false" customHeight="false" outlineLevel="0" collapsed="false">
      <c r="A1140" s="20" t="n">
        <v>2988</v>
      </c>
      <c r="B1140" s="21" t="n">
        <v>28</v>
      </c>
      <c r="C1140" s="22" t="n">
        <v>10.679</v>
      </c>
      <c r="D1140" s="22" t="n">
        <v>8.1015</v>
      </c>
      <c r="E1140" s="23" t="n">
        <v>563.5</v>
      </c>
      <c r="F1140" s="23" t="n">
        <v>458.4</v>
      </c>
      <c r="G1140" s="22" t="n">
        <v>15.679</v>
      </c>
      <c r="H1140" s="22" t="n">
        <v>12.844</v>
      </c>
      <c r="I1140" s="5" t="n">
        <f aca="false">B1140/1035008</f>
        <v>2.70529309918377E-005</v>
      </c>
      <c r="J1140" s="6" t="n">
        <f aca="false">J1139+I1140</f>
        <v>0.0648246197130843</v>
      </c>
    </row>
    <row r="1141" customFormat="false" ht="12.75" hidden="false" customHeight="false" outlineLevel="0" collapsed="false">
      <c r="A1141" s="20" t="n">
        <v>2989</v>
      </c>
      <c r="B1141" s="21" t="n">
        <v>1465</v>
      </c>
      <c r="C1141" s="22" t="n">
        <v>10.734</v>
      </c>
      <c r="D1141" s="22" t="n">
        <v>12.2222</v>
      </c>
      <c r="E1141" s="23" t="n">
        <v>671.61</v>
      </c>
      <c r="F1141" s="23" t="n">
        <v>848.69</v>
      </c>
      <c r="G1141" s="22" t="n">
        <v>18.741</v>
      </c>
      <c r="H1141" s="22" t="n">
        <v>25.233</v>
      </c>
      <c r="I1141" s="5" t="n">
        <f aca="false">B1141/1035008</f>
        <v>0.00141544799653723</v>
      </c>
      <c r="J1141" s="6" t="n">
        <f aca="false">J1140+I1141</f>
        <v>0.0662400677096215</v>
      </c>
    </row>
    <row r="1142" customFormat="false" ht="12.75" hidden="false" customHeight="false" outlineLevel="0" collapsed="false">
      <c r="A1142" s="20" t="n">
        <v>29900</v>
      </c>
      <c r="B1142" s="21" t="n">
        <v>71</v>
      </c>
      <c r="C1142" s="22" t="n">
        <v>7.634</v>
      </c>
      <c r="D1142" s="22" t="n">
        <v>10.8946</v>
      </c>
      <c r="E1142" s="23" t="n">
        <v>485.8</v>
      </c>
      <c r="F1142" s="23" t="n">
        <v>709.27</v>
      </c>
      <c r="G1142" s="22" t="n">
        <v>13.338</v>
      </c>
      <c r="H1142" s="22" t="n">
        <v>21.657</v>
      </c>
      <c r="I1142" s="5" t="n">
        <f aca="false">B1142/1035008</f>
        <v>6.85985035864457E-005</v>
      </c>
      <c r="J1142" s="6" t="n">
        <f aca="false">J1141+I1142</f>
        <v>0.066308666213208</v>
      </c>
    </row>
    <row r="1143" customFormat="false" ht="12.75" hidden="false" customHeight="false" outlineLevel="0" collapsed="false">
      <c r="A1143" s="20" t="n">
        <v>29901</v>
      </c>
      <c r="B1143" s="21" t="n">
        <v>2</v>
      </c>
      <c r="C1143" s="22" t="n">
        <v>5</v>
      </c>
      <c r="D1143" s="22" t="n">
        <v>1.4142</v>
      </c>
      <c r="E1143" s="23" t="n">
        <v>201.26</v>
      </c>
      <c r="F1143" s="23" t="n">
        <v>46.67</v>
      </c>
      <c r="G1143" s="22" t="n">
        <v>5.5</v>
      </c>
      <c r="H1143" s="22" t="n">
        <v>2.121</v>
      </c>
      <c r="I1143" s="5" t="n">
        <f aca="false">B1143/1035008</f>
        <v>1.9323522137027E-006</v>
      </c>
      <c r="J1143" s="6" t="n">
        <f aca="false">J1142+I1143</f>
        <v>0.0663105985654217</v>
      </c>
    </row>
    <row r="1144" customFormat="false" ht="12.75" hidden="false" customHeight="false" outlineLevel="0" collapsed="false">
      <c r="A1144" s="20" t="n">
        <v>29910</v>
      </c>
      <c r="B1144" s="21" t="n">
        <v>1</v>
      </c>
      <c r="C1144" s="22" t="n">
        <v>8</v>
      </c>
      <c r="D1144" s="22" t="s">
        <v>296</v>
      </c>
      <c r="E1144" s="23" t="n">
        <v>553.76</v>
      </c>
      <c r="F1144" s="23" t="s">
        <v>296</v>
      </c>
      <c r="G1144" s="22" t="n">
        <v>20</v>
      </c>
      <c r="H1144" s="22" t="s">
        <v>296</v>
      </c>
      <c r="I1144" s="5" t="n">
        <f aca="false">B1144/1035008</f>
        <v>9.66176106851348E-007</v>
      </c>
      <c r="J1144" s="6" t="n">
        <f aca="false">J1143+I1144</f>
        <v>0.0663115647415285</v>
      </c>
    </row>
    <row r="1145" customFormat="false" ht="12.75" hidden="false" customHeight="false" outlineLevel="0" collapsed="false">
      <c r="A1145" s="20" t="n">
        <v>2998</v>
      </c>
      <c r="B1145" s="21" t="n">
        <v>1</v>
      </c>
      <c r="C1145" s="22" t="n">
        <v>1</v>
      </c>
      <c r="D1145" s="22" t="s">
        <v>296</v>
      </c>
      <c r="E1145" s="23" t="n">
        <v>41.4</v>
      </c>
      <c r="F1145" s="23" t="s">
        <v>296</v>
      </c>
      <c r="G1145" s="22" t="n">
        <v>1</v>
      </c>
      <c r="H1145" s="22" t="s">
        <v>296</v>
      </c>
      <c r="I1145" s="5" t="n">
        <f aca="false">B1145/1035008</f>
        <v>9.66176106851348E-007</v>
      </c>
      <c r="J1145" s="6" t="n">
        <f aca="false">J1144+I1145</f>
        <v>0.0663125309176354</v>
      </c>
    </row>
    <row r="1146" customFormat="false" ht="12.75" hidden="false" customHeight="false" outlineLevel="0" collapsed="false">
      <c r="A1146" s="20" t="n">
        <v>29980</v>
      </c>
      <c r="B1146" s="21" t="n">
        <v>17</v>
      </c>
      <c r="C1146" s="22" t="n">
        <v>11.647</v>
      </c>
      <c r="D1146" s="22" t="n">
        <v>12.3082</v>
      </c>
      <c r="E1146" s="23" t="n">
        <v>620.37</v>
      </c>
      <c r="F1146" s="23" t="n">
        <v>676.72</v>
      </c>
      <c r="G1146" s="22" t="n">
        <v>17.529</v>
      </c>
      <c r="H1146" s="22" t="n">
        <v>17.71</v>
      </c>
      <c r="I1146" s="5" t="n">
        <f aca="false">B1146/1035008</f>
        <v>1.64249938164729E-005</v>
      </c>
      <c r="J1146" s="6" t="n">
        <f aca="false">J1145+I1146</f>
        <v>0.0663289559114519</v>
      </c>
    </row>
    <row r="1147" customFormat="false" ht="12.75" hidden="false" customHeight="false" outlineLevel="0" collapsed="false">
      <c r="A1147" s="20" t="n">
        <v>29981</v>
      </c>
      <c r="B1147" s="21" t="n">
        <v>1</v>
      </c>
      <c r="C1147" s="22" t="n">
        <v>48</v>
      </c>
      <c r="D1147" s="22" t="s">
        <v>296</v>
      </c>
      <c r="E1147" s="23" t="n">
        <v>3887.89</v>
      </c>
      <c r="F1147" s="23" t="s">
        <v>296</v>
      </c>
      <c r="G1147" s="22" t="n">
        <v>90</v>
      </c>
      <c r="H1147" s="22" t="s">
        <v>296</v>
      </c>
      <c r="I1147" s="5" t="n">
        <f aca="false">B1147/1035008</f>
        <v>9.66176106851348E-007</v>
      </c>
      <c r="J1147" s="6" t="n">
        <f aca="false">J1146+I1147</f>
        <v>0.0663299220875587</v>
      </c>
    </row>
    <row r="1148" customFormat="false" ht="12.75" hidden="false" customHeight="false" outlineLevel="0" collapsed="false">
      <c r="A1148" s="20" t="n">
        <v>29990</v>
      </c>
      <c r="B1148" s="21" t="n">
        <v>3</v>
      </c>
      <c r="C1148" s="22" t="n">
        <v>1</v>
      </c>
      <c r="D1148" s="22" t="n">
        <v>0</v>
      </c>
      <c r="E1148" s="23" t="n">
        <v>38.58</v>
      </c>
      <c r="F1148" s="23" t="n">
        <v>20.57</v>
      </c>
      <c r="G1148" s="22" t="n">
        <v>1</v>
      </c>
      <c r="H1148" s="22" t="n">
        <v>0</v>
      </c>
      <c r="I1148" s="5" t="n">
        <f aca="false">B1148/1035008</f>
        <v>2.89852832055404E-006</v>
      </c>
      <c r="J1148" s="6" t="n">
        <f aca="false">J1147+I1148</f>
        <v>0.0663328206158793</v>
      </c>
    </row>
    <row r="1149" customFormat="false" ht="12.75" hidden="false" customHeight="false" outlineLevel="0" collapsed="false">
      <c r="A1149" s="20" t="n">
        <v>30000</v>
      </c>
      <c r="B1149" s="21" t="n">
        <v>384</v>
      </c>
      <c r="C1149" s="22" t="n">
        <v>12.167</v>
      </c>
      <c r="D1149" s="22" t="n">
        <v>13.9977</v>
      </c>
      <c r="E1149" s="23" t="n">
        <v>751.4</v>
      </c>
      <c r="F1149" s="23" t="n">
        <v>948.14</v>
      </c>
      <c r="G1149" s="22" t="n">
        <v>21.102</v>
      </c>
      <c r="H1149" s="22" t="n">
        <v>28.795</v>
      </c>
      <c r="I1149" s="5" t="n">
        <f aca="false">B1149/1035008</f>
        <v>0.000371011625030918</v>
      </c>
      <c r="J1149" s="6" t="n">
        <f aca="false">J1148+I1149</f>
        <v>0.0667038322409102</v>
      </c>
    </row>
    <row r="1150" customFormat="false" ht="12.75" hidden="false" customHeight="false" outlineLevel="0" collapsed="false">
      <c r="A1150" s="20" t="n">
        <v>30001</v>
      </c>
      <c r="B1150" s="21" t="n">
        <v>16</v>
      </c>
      <c r="C1150" s="22" t="n">
        <v>8.125</v>
      </c>
      <c r="D1150" s="22" t="n">
        <v>12.1209</v>
      </c>
      <c r="E1150" s="23" t="n">
        <v>364.5</v>
      </c>
      <c r="F1150" s="23" t="n">
        <v>423.63</v>
      </c>
      <c r="G1150" s="22" t="n">
        <v>9.75</v>
      </c>
      <c r="H1150" s="22" t="n">
        <v>12.418</v>
      </c>
      <c r="I1150" s="5" t="n">
        <f aca="false">B1150/1035008</f>
        <v>1.54588177096216E-005</v>
      </c>
      <c r="J1150" s="6" t="n">
        <f aca="false">J1149+I1150</f>
        <v>0.0667192910586198</v>
      </c>
    </row>
    <row r="1151" customFormat="false" ht="12.75" hidden="false" customHeight="false" outlineLevel="0" collapsed="false">
      <c r="A1151" s="20" t="n">
        <v>30002</v>
      </c>
      <c r="B1151" s="21" t="n">
        <v>97</v>
      </c>
      <c r="C1151" s="22" t="n">
        <v>13.361</v>
      </c>
      <c r="D1151" s="22" t="n">
        <v>14.4649</v>
      </c>
      <c r="E1151" s="23" t="n">
        <v>659.77</v>
      </c>
      <c r="F1151" s="23" t="n">
        <v>775.34</v>
      </c>
      <c r="G1151" s="22" t="n">
        <v>19.711</v>
      </c>
      <c r="H1151" s="22" t="n">
        <v>26.664</v>
      </c>
      <c r="I1151" s="5" t="n">
        <f aca="false">B1151/1035008</f>
        <v>9.37190823645808E-005</v>
      </c>
      <c r="J1151" s="6" t="n">
        <f aca="false">J1150+I1151</f>
        <v>0.0668130101409844</v>
      </c>
    </row>
    <row r="1152" customFormat="false" ht="12.75" hidden="false" customHeight="false" outlineLevel="0" collapsed="false">
      <c r="A1152" s="20" t="n">
        <v>30009</v>
      </c>
      <c r="B1152" s="21" t="n">
        <v>15</v>
      </c>
      <c r="C1152" s="22" t="n">
        <v>17.6</v>
      </c>
      <c r="D1152" s="22" t="n">
        <v>24.7756</v>
      </c>
      <c r="E1152" s="23" t="n">
        <v>977.65</v>
      </c>
      <c r="F1152" s="23" t="n">
        <v>1510.85</v>
      </c>
      <c r="G1152" s="22" t="n">
        <v>28.533</v>
      </c>
      <c r="H1152" s="22" t="n">
        <v>37.584</v>
      </c>
      <c r="I1152" s="5" t="n">
        <f aca="false">B1152/1035008</f>
        <v>1.44926416027702E-005</v>
      </c>
      <c r="J1152" s="6" t="n">
        <f aca="false">J1151+I1152</f>
        <v>0.0668275027825872</v>
      </c>
    </row>
    <row r="1153" customFormat="false" ht="12.75" hidden="false" customHeight="false" outlineLevel="0" collapsed="false">
      <c r="A1153" s="20" t="n">
        <v>30010</v>
      </c>
      <c r="B1153" s="21" t="n">
        <v>1</v>
      </c>
      <c r="C1153" s="22" t="n">
        <v>5</v>
      </c>
      <c r="D1153" s="22" t="s">
        <v>296</v>
      </c>
      <c r="E1153" s="23" t="n">
        <v>222.19</v>
      </c>
      <c r="F1153" s="23" t="s">
        <v>296</v>
      </c>
      <c r="G1153" s="22" t="n">
        <v>5</v>
      </c>
      <c r="H1153" s="22" t="s">
        <v>296</v>
      </c>
      <c r="I1153" s="5" t="n">
        <f aca="false">B1153/1035008</f>
        <v>9.66176106851348E-007</v>
      </c>
      <c r="J1153" s="6" t="n">
        <f aca="false">J1152+I1153</f>
        <v>0.066828468958694</v>
      </c>
    </row>
    <row r="1154" customFormat="false" ht="12.75" hidden="false" customHeight="false" outlineLevel="0" collapsed="false">
      <c r="A1154" s="20" t="n">
        <v>30011</v>
      </c>
      <c r="B1154" s="21" t="n">
        <v>29</v>
      </c>
      <c r="C1154" s="22" t="n">
        <v>9</v>
      </c>
      <c r="D1154" s="22" t="n">
        <v>14.7551</v>
      </c>
      <c r="E1154" s="23" t="n">
        <v>685.36</v>
      </c>
      <c r="F1154" s="23" t="n">
        <v>1272.27</v>
      </c>
      <c r="G1154" s="22" t="n">
        <v>13.828</v>
      </c>
      <c r="H1154" s="22" t="n">
        <v>21.486</v>
      </c>
      <c r="I1154" s="5" t="n">
        <f aca="false">B1154/1035008</f>
        <v>2.80191070986891E-005</v>
      </c>
      <c r="J1154" s="6" t="n">
        <f aca="false">J1153+I1154</f>
        <v>0.0668564880657927</v>
      </c>
    </row>
    <row r="1155" customFormat="false" ht="12.75" hidden="false" customHeight="false" outlineLevel="0" collapsed="false">
      <c r="A1155" s="20" t="n">
        <v>30014</v>
      </c>
      <c r="B1155" s="21" t="n">
        <v>3</v>
      </c>
      <c r="C1155" s="22" t="n">
        <v>4</v>
      </c>
      <c r="D1155" s="22" t="n">
        <v>3.6056</v>
      </c>
      <c r="E1155" s="23" t="n">
        <v>294.16</v>
      </c>
      <c r="F1155" s="23" t="n">
        <v>342.34</v>
      </c>
      <c r="G1155" s="22" t="n">
        <v>7</v>
      </c>
      <c r="H1155" s="22" t="n">
        <v>7.211</v>
      </c>
      <c r="I1155" s="5" t="n">
        <f aca="false">B1155/1035008</f>
        <v>2.89852832055404E-006</v>
      </c>
      <c r="J1155" s="6" t="n">
        <f aca="false">J1154+I1155</f>
        <v>0.0668593865941133</v>
      </c>
    </row>
    <row r="1156" customFormat="false" ht="12.75" hidden="false" customHeight="false" outlineLevel="0" collapsed="false">
      <c r="A1156" s="20" t="n">
        <v>30015</v>
      </c>
      <c r="B1156" s="21" t="n">
        <v>1</v>
      </c>
      <c r="C1156" s="22" t="n">
        <v>1</v>
      </c>
      <c r="D1156" s="22" t="s">
        <v>296</v>
      </c>
      <c r="E1156" s="23" t="n">
        <v>63.97</v>
      </c>
      <c r="F1156" s="23" t="s">
        <v>296</v>
      </c>
      <c r="G1156" s="22" t="n">
        <v>1</v>
      </c>
      <c r="H1156" s="22" t="s">
        <v>296</v>
      </c>
      <c r="I1156" s="5" t="n">
        <f aca="false">B1156/1035008</f>
        <v>9.66176106851348E-007</v>
      </c>
      <c r="J1156" s="6" t="n">
        <f aca="false">J1155+I1156</f>
        <v>0.0668603527702201</v>
      </c>
    </row>
    <row r="1157" customFormat="false" ht="12.75" hidden="false" customHeight="false" outlineLevel="0" collapsed="false">
      <c r="A1157" s="20" t="n">
        <v>30016</v>
      </c>
      <c r="B1157" s="21" t="n">
        <v>2</v>
      </c>
      <c r="C1157" s="22" t="n">
        <v>12.5</v>
      </c>
      <c r="D1157" s="22" t="n">
        <v>16.2635</v>
      </c>
      <c r="E1157" s="23" t="n">
        <v>654.44</v>
      </c>
      <c r="F1157" s="23" t="n">
        <v>836.22</v>
      </c>
      <c r="G1157" s="22" t="n">
        <v>26</v>
      </c>
      <c r="H1157" s="22" t="n">
        <v>35.355</v>
      </c>
      <c r="I1157" s="5" t="n">
        <f aca="false">B1157/1035008</f>
        <v>1.9323522137027E-006</v>
      </c>
      <c r="J1157" s="6" t="n">
        <f aca="false">J1156+I1157</f>
        <v>0.0668622851224338</v>
      </c>
    </row>
    <row r="1158" customFormat="false" ht="12.75" hidden="false" customHeight="false" outlineLevel="0" collapsed="false">
      <c r="A1158" s="20" t="n">
        <v>30019</v>
      </c>
      <c r="B1158" s="21" t="n">
        <v>1</v>
      </c>
      <c r="C1158" s="22" t="n">
        <v>3</v>
      </c>
      <c r="D1158" s="22" t="s">
        <v>296</v>
      </c>
      <c r="E1158" s="23" t="n">
        <v>187.62</v>
      </c>
      <c r="F1158" s="23" t="s">
        <v>296</v>
      </c>
      <c r="G1158" s="22" t="n">
        <v>3</v>
      </c>
      <c r="H1158" s="22" t="s">
        <v>296</v>
      </c>
      <c r="I1158" s="5" t="n">
        <f aca="false">B1158/1035008</f>
        <v>9.66176106851348E-007</v>
      </c>
      <c r="J1158" s="6" t="n">
        <f aca="false">J1157+I1158</f>
        <v>0.0668632512985407</v>
      </c>
    </row>
    <row r="1159" customFormat="false" ht="12.75" hidden="false" customHeight="false" outlineLevel="0" collapsed="false">
      <c r="A1159" s="20" t="n">
        <v>30020</v>
      </c>
      <c r="B1159" s="21" t="n">
        <v>7</v>
      </c>
      <c r="C1159" s="22" t="n">
        <v>6.143</v>
      </c>
      <c r="D1159" s="22" t="n">
        <v>4.7759</v>
      </c>
      <c r="E1159" s="23" t="n">
        <v>366.38</v>
      </c>
      <c r="F1159" s="23" t="n">
        <v>298.28</v>
      </c>
      <c r="G1159" s="22" t="n">
        <v>12.714</v>
      </c>
      <c r="H1159" s="22" t="n">
        <v>13.72</v>
      </c>
      <c r="I1159" s="5" t="n">
        <f aca="false">B1159/1035008</f>
        <v>6.76323274795944E-006</v>
      </c>
      <c r="J1159" s="6" t="n">
        <f aca="false">J1158+I1159</f>
        <v>0.0668700145312886</v>
      </c>
    </row>
    <row r="1160" customFormat="false" ht="12.75" hidden="false" customHeight="false" outlineLevel="0" collapsed="false">
      <c r="A1160" s="20" t="n">
        <v>30021</v>
      </c>
      <c r="B1160" s="21" t="n">
        <v>4</v>
      </c>
      <c r="C1160" s="22" t="n">
        <v>2</v>
      </c>
      <c r="D1160" s="22" t="n">
        <v>2</v>
      </c>
      <c r="E1160" s="23" t="n">
        <v>118.23</v>
      </c>
      <c r="F1160" s="23" t="n">
        <v>96.75</v>
      </c>
      <c r="G1160" s="22" t="n">
        <v>2.25</v>
      </c>
      <c r="H1160" s="22" t="n">
        <v>1.893</v>
      </c>
      <c r="I1160" s="5" t="n">
        <f aca="false">B1160/1035008</f>
        <v>3.86470442740539E-006</v>
      </c>
      <c r="J1160" s="6" t="n">
        <f aca="false">J1159+I1160</f>
        <v>0.066873879235716</v>
      </c>
    </row>
    <row r="1161" customFormat="false" ht="12.75" hidden="false" customHeight="false" outlineLevel="0" collapsed="false">
      <c r="A1161" s="20" t="n">
        <v>30029</v>
      </c>
      <c r="B1161" s="21" t="n">
        <v>1</v>
      </c>
      <c r="C1161" s="22" t="n">
        <v>21</v>
      </c>
      <c r="D1161" s="22" t="s">
        <v>296</v>
      </c>
      <c r="E1161" s="23" t="n">
        <v>776.36</v>
      </c>
      <c r="F1161" s="23" t="s">
        <v>296</v>
      </c>
      <c r="G1161" s="22" t="n">
        <v>22</v>
      </c>
      <c r="H1161" s="22" t="s">
        <v>296</v>
      </c>
      <c r="I1161" s="5" t="n">
        <f aca="false">B1161/1035008</f>
        <v>9.66176106851348E-007</v>
      </c>
      <c r="J1161" s="6" t="n">
        <f aca="false">J1160+I1161</f>
        <v>0.0668748454118229</v>
      </c>
    </row>
    <row r="1162" customFormat="false" ht="12.75" hidden="false" customHeight="false" outlineLevel="0" collapsed="false">
      <c r="A1162" s="20" t="n">
        <v>3003</v>
      </c>
      <c r="B1162" s="21" t="n">
        <v>28</v>
      </c>
      <c r="C1162" s="22" t="n">
        <v>9.821</v>
      </c>
      <c r="D1162" s="22" t="n">
        <v>8.147</v>
      </c>
      <c r="E1162" s="23" t="n">
        <v>460.87</v>
      </c>
      <c r="F1162" s="23" t="n">
        <v>451.86</v>
      </c>
      <c r="G1162" s="22" t="n">
        <v>12.857</v>
      </c>
      <c r="H1162" s="22" t="n">
        <v>13.106</v>
      </c>
      <c r="I1162" s="5" t="n">
        <f aca="false">B1162/1035008</f>
        <v>2.70529309918377E-005</v>
      </c>
      <c r="J1162" s="6" t="n">
        <f aca="false">J1161+I1162</f>
        <v>0.0669018983428147</v>
      </c>
    </row>
    <row r="1163" customFormat="false" ht="12.75" hidden="false" customHeight="false" outlineLevel="0" collapsed="false">
      <c r="A1163" s="20" t="n">
        <v>3004</v>
      </c>
      <c r="B1163" s="21" t="n">
        <v>89</v>
      </c>
      <c r="C1163" s="22" t="n">
        <v>11.955</v>
      </c>
      <c r="D1163" s="22" t="n">
        <v>14.7855</v>
      </c>
      <c r="E1163" s="23" t="n">
        <v>681.97</v>
      </c>
      <c r="F1163" s="23" t="n">
        <v>1027.95</v>
      </c>
      <c r="G1163" s="22" t="n">
        <v>19.135</v>
      </c>
      <c r="H1163" s="22" t="n">
        <v>26.532</v>
      </c>
      <c r="I1163" s="5" t="n">
        <f aca="false">B1163/1035008</f>
        <v>8.598967350977E-005</v>
      </c>
      <c r="J1163" s="6" t="n">
        <f aca="false">J1162+I1163</f>
        <v>0.0669878880163245</v>
      </c>
    </row>
    <row r="1164" customFormat="false" ht="12.75" hidden="false" customHeight="false" outlineLevel="0" collapsed="false">
      <c r="A1164" s="20" t="n">
        <v>3005</v>
      </c>
      <c r="B1164" s="21" t="n">
        <v>1</v>
      </c>
      <c r="C1164" s="22" t="n">
        <v>11</v>
      </c>
      <c r="D1164" s="22" t="s">
        <v>296</v>
      </c>
      <c r="E1164" s="23" t="n">
        <v>778.04</v>
      </c>
      <c r="F1164" s="23" t="s">
        <v>296</v>
      </c>
      <c r="G1164" s="22" t="n">
        <v>22</v>
      </c>
      <c r="H1164" s="22" t="s">
        <v>296</v>
      </c>
      <c r="I1164" s="5" t="n">
        <f aca="false">B1164/1035008</f>
        <v>9.66176106851348E-007</v>
      </c>
      <c r="J1164" s="6" t="n">
        <f aca="false">J1163+I1164</f>
        <v>0.0669888541924314</v>
      </c>
    </row>
    <row r="1165" customFormat="false" ht="12.75" hidden="false" customHeight="false" outlineLevel="0" collapsed="false">
      <c r="A1165" s="20" t="n">
        <v>3007</v>
      </c>
      <c r="B1165" s="21" t="n">
        <v>1</v>
      </c>
      <c r="C1165" s="22" t="n">
        <v>4</v>
      </c>
      <c r="D1165" s="22" t="s">
        <v>296</v>
      </c>
      <c r="E1165" s="23" t="n">
        <v>246.99</v>
      </c>
      <c r="F1165" s="23" t="s">
        <v>296</v>
      </c>
      <c r="G1165" s="22" t="n">
        <v>8</v>
      </c>
      <c r="H1165" s="22" t="s">
        <v>296</v>
      </c>
      <c r="I1165" s="5" t="n">
        <f aca="false">B1165/1035008</f>
        <v>9.66176106851348E-007</v>
      </c>
      <c r="J1165" s="6" t="n">
        <f aca="false">J1164+I1165</f>
        <v>0.0669898203685382</v>
      </c>
    </row>
    <row r="1166" customFormat="false" ht="12.75" hidden="false" customHeight="false" outlineLevel="0" collapsed="false">
      <c r="A1166" s="20" t="n">
        <v>30081</v>
      </c>
      <c r="B1166" s="21" t="n">
        <v>1</v>
      </c>
      <c r="C1166" s="22" t="n">
        <v>1</v>
      </c>
      <c r="D1166" s="22" t="s">
        <v>296</v>
      </c>
      <c r="E1166" s="23" t="n">
        <v>65.5</v>
      </c>
      <c r="F1166" s="23" t="s">
        <v>296</v>
      </c>
      <c r="G1166" s="22" t="n">
        <v>1</v>
      </c>
      <c r="H1166" s="22" t="s">
        <v>296</v>
      </c>
      <c r="I1166" s="5" t="n">
        <f aca="false">B1166/1035008</f>
        <v>9.66176106851348E-007</v>
      </c>
      <c r="J1166" s="6" t="n">
        <f aca="false">J1165+I1166</f>
        <v>0.0669907865446451</v>
      </c>
    </row>
    <row r="1167" customFormat="false" ht="12.75" hidden="false" customHeight="false" outlineLevel="0" collapsed="false">
      <c r="A1167" s="20" t="n">
        <v>30089</v>
      </c>
      <c r="B1167" s="21" t="n">
        <v>1</v>
      </c>
      <c r="C1167" s="22" t="n">
        <v>13</v>
      </c>
      <c r="D1167" s="22" t="s">
        <v>296</v>
      </c>
      <c r="E1167" s="23" t="n">
        <v>738.82</v>
      </c>
      <c r="F1167" s="23" t="s">
        <v>296</v>
      </c>
      <c r="G1167" s="22" t="n">
        <v>19</v>
      </c>
      <c r="H1167" s="22" t="s">
        <v>296</v>
      </c>
      <c r="I1167" s="5" t="n">
        <f aca="false">B1167/1035008</f>
        <v>9.66176106851348E-007</v>
      </c>
      <c r="J1167" s="6" t="n">
        <f aca="false">J1166+I1167</f>
        <v>0.0669917527207519</v>
      </c>
    </row>
    <row r="1168" customFormat="false" ht="12.75" hidden="false" customHeight="false" outlineLevel="0" collapsed="false">
      <c r="A1168" s="20" t="n">
        <v>3009</v>
      </c>
      <c r="B1168" s="21" t="n">
        <v>107</v>
      </c>
      <c r="C1168" s="22" t="n">
        <v>13.037</v>
      </c>
      <c r="D1168" s="22" t="n">
        <v>15.5908</v>
      </c>
      <c r="E1168" s="23" t="n">
        <v>632.33</v>
      </c>
      <c r="F1168" s="23" t="n">
        <v>703.09</v>
      </c>
      <c r="G1168" s="22" t="n">
        <v>19.888</v>
      </c>
      <c r="H1168" s="22" t="n">
        <v>23.21</v>
      </c>
      <c r="I1168" s="5" t="n">
        <f aca="false">B1168/1035008</f>
        <v>0.000103380843433094</v>
      </c>
      <c r="J1168" s="6" t="n">
        <f aca="false">J1167+I1168</f>
        <v>0.067095133564185</v>
      </c>
    </row>
    <row r="1169" customFormat="false" ht="12.75" hidden="false" customHeight="false" outlineLevel="0" collapsed="false">
      <c r="A1169" s="20" t="n">
        <v>3010</v>
      </c>
      <c r="B1169" s="21" t="n">
        <v>6</v>
      </c>
      <c r="C1169" s="22" t="n">
        <v>11.833</v>
      </c>
      <c r="D1169" s="22" t="n">
        <v>8.2805</v>
      </c>
      <c r="E1169" s="23" t="n">
        <v>699.52</v>
      </c>
      <c r="F1169" s="23" t="n">
        <v>516.71</v>
      </c>
      <c r="G1169" s="22" t="n">
        <v>20</v>
      </c>
      <c r="H1169" s="22" t="n">
        <v>18.111</v>
      </c>
      <c r="I1169" s="5" t="n">
        <f aca="false">B1169/1035008</f>
        <v>5.79705664110809E-006</v>
      </c>
      <c r="J1169" s="6" t="n">
        <f aca="false">J1168+I1169</f>
        <v>0.0671009306208261</v>
      </c>
    </row>
    <row r="1170" customFormat="false" ht="12.75" hidden="false" customHeight="false" outlineLevel="0" collapsed="false">
      <c r="A1170" s="20" t="n">
        <v>30110</v>
      </c>
      <c r="B1170" s="21" t="n">
        <v>1</v>
      </c>
      <c r="C1170" s="22" t="n">
        <v>1</v>
      </c>
      <c r="D1170" s="22" t="s">
        <v>296</v>
      </c>
      <c r="E1170" s="23" t="n">
        <v>67.66</v>
      </c>
      <c r="F1170" s="23" t="s">
        <v>296</v>
      </c>
      <c r="G1170" s="22" t="n">
        <v>1</v>
      </c>
      <c r="H1170" s="22" t="s">
        <v>296</v>
      </c>
      <c r="I1170" s="5" t="n">
        <f aca="false">B1170/1035008</f>
        <v>9.66176106851348E-007</v>
      </c>
      <c r="J1170" s="6" t="n">
        <f aca="false">J1169+I1170</f>
        <v>0.067101896796933</v>
      </c>
    </row>
    <row r="1171" customFormat="false" ht="12.75" hidden="false" customHeight="false" outlineLevel="0" collapsed="false">
      <c r="A1171" s="20" t="n">
        <v>30112</v>
      </c>
      <c r="B1171" s="21" t="n">
        <v>4</v>
      </c>
      <c r="C1171" s="22" t="n">
        <v>14.25</v>
      </c>
      <c r="D1171" s="22" t="n">
        <v>10.8128</v>
      </c>
      <c r="E1171" s="23" t="n">
        <v>945.04</v>
      </c>
      <c r="F1171" s="23" t="n">
        <v>707.05</v>
      </c>
      <c r="G1171" s="22" t="n">
        <v>23.25</v>
      </c>
      <c r="H1171" s="22" t="n">
        <v>19.103</v>
      </c>
      <c r="I1171" s="5" t="n">
        <f aca="false">B1171/1035008</f>
        <v>3.86470442740539E-006</v>
      </c>
      <c r="J1171" s="6" t="n">
        <f aca="false">J1170+I1171</f>
        <v>0.0671057615013604</v>
      </c>
    </row>
    <row r="1172" customFormat="false" ht="12.75" hidden="false" customHeight="false" outlineLevel="0" collapsed="false">
      <c r="A1172" s="20" t="n">
        <v>30120</v>
      </c>
      <c r="B1172" s="21" t="n">
        <v>4</v>
      </c>
      <c r="C1172" s="22" t="n">
        <v>13.5</v>
      </c>
      <c r="D1172" s="22" t="n">
        <v>20.025</v>
      </c>
      <c r="E1172" s="23" t="n">
        <v>1080.55</v>
      </c>
      <c r="F1172" s="23" t="n">
        <v>1854.33</v>
      </c>
      <c r="G1172" s="22" t="n">
        <v>21.75</v>
      </c>
      <c r="H1172" s="22" t="n">
        <v>34.384</v>
      </c>
      <c r="I1172" s="5" t="n">
        <f aca="false">B1172/1035008</f>
        <v>3.86470442740539E-006</v>
      </c>
      <c r="J1172" s="6" t="n">
        <f aca="false">J1171+I1172</f>
        <v>0.0671096262057878</v>
      </c>
    </row>
    <row r="1173" customFormat="false" ht="12.75" hidden="false" customHeight="false" outlineLevel="0" collapsed="false">
      <c r="A1173" s="20" t="n">
        <v>30122</v>
      </c>
      <c r="B1173" s="21" t="n">
        <v>2</v>
      </c>
      <c r="C1173" s="22" t="n">
        <v>14.5</v>
      </c>
      <c r="D1173" s="22" t="n">
        <v>12.0208</v>
      </c>
      <c r="E1173" s="23" t="n">
        <v>760.28</v>
      </c>
      <c r="F1173" s="23" t="n">
        <v>554.98</v>
      </c>
      <c r="G1173" s="22" t="n">
        <v>20</v>
      </c>
      <c r="H1173" s="22" t="n">
        <v>18.385</v>
      </c>
      <c r="I1173" s="5" t="n">
        <f aca="false">B1173/1035008</f>
        <v>1.9323522137027E-006</v>
      </c>
      <c r="J1173" s="6" t="n">
        <f aca="false">J1172+I1173</f>
        <v>0.0671115585580015</v>
      </c>
    </row>
    <row r="1174" customFormat="false" ht="12.75" hidden="false" customHeight="false" outlineLevel="0" collapsed="false">
      <c r="A1174" s="20" t="n">
        <v>3013</v>
      </c>
      <c r="B1174" s="21" t="n">
        <v>20</v>
      </c>
      <c r="C1174" s="22" t="n">
        <v>16.8</v>
      </c>
      <c r="D1174" s="22" t="n">
        <v>21.2221</v>
      </c>
      <c r="E1174" s="23" t="n">
        <v>828.01</v>
      </c>
      <c r="F1174" s="23" t="n">
        <v>783.34</v>
      </c>
      <c r="G1174" s="22" t="n">
        <v>24.05</v>
      </c>
      <c r="H1174" s="22" t="n">
        <v>28.973</v>
      </c>
      <c r="I1174" s="5" t="n">
        <f aca="false">B1174/1035008</f>
        <v>1.9323522137027E-005</v>
      </c>
      <c r="J1174" s="6" t="n">
        <f aca="false">J1173+I1174</f>
        <v>0.0671308820801385</v>
      </c>
    </row>
    <row r="1175" customFormat="false" ht="12.75" hidden="false" customHeight="false" outlineLevel="0" collapsed="false">
      <c r="A1175" s="20" t="n">
        <v>3014</v>
      </c>
      <c r="B1175" s="21" t="n">
        <v>3</v>
      </c>
      <c r="C1175" s="22" t="n">
        <v>5.333</v>
      </c>
      <c r="D1175" s="22" t="n">
        <v>2.5166</v>
      </c>
      <c r="E1175" s="23" t="n">
        <v>357.86</v>
      </c>
      <c r="F1175" s="23" t="n">
        <v>210.95</v>
      </c>
      <c r="G1175" s="22" t="n">
        <v>7.333</v>
      </c>
      <c r="H1175" s="22" t="n">
        <v>3.215</v>
      </c>
      <c r="I1175" s="5" t="n">
        <f aca="false">B1175/1035008</f>
        <v>2.89852832055404E-006</v>
      </c>
      <c r="J1175" s="6" t="n">
        <f aca="false">J1174+I1175</f>
        <v>0.0671337806084591</v>
      </c>
    </row>
    <row r="1176" customFormat="false" ht="12.75" hidden="false" customHeight="false" outlineLevel="0" collapsed="false">
      <c r="A1176" s="20" t="n">
        <v>30150</v>
      </c>
      <c r="B1176" s="21" t="n">
        <v>1</v>
      </c>
      <c r="C1176" s="22" t="n">
        <v>1</v>
      </c>
      <c r="D1176" s="22" t="s">
        <v>296</v>
      </c>
      <c r="E1176" s="23" t="n">
        <v>22.72</v>
      </c>
      <c r="F1176" s="23" t="s">
        <v>296</v>
      </c>
      <c r="G1176" s="22" t="n">
        <v>1</v>
      </c>
      <c r="H1176" s="22" t="s">
        <v>296</v>
      </c>
      <c r="I1176" s="5" t="n">
        <f aca="false">B1176/1035008</f>
        <v>9.66176106851348E-007</v>
      </c>
      <c r="J1176" s="6" t="n">
        <f aca="false">J1175+I1176</f>
        <v>0.067134746784566</v>
      </c>
    </row>
    <row r="1177" customFormat="false" ht="12.75" hidden="false" customHeight="false" outlineLevel="0" collapsed="false">
      <c r="A1177" s="20" t="n">
        <v>3016</v>
      </c>
      <c r="B1177" s="21" t="n">
        <v>1</v>
      </c>
      <c r="C1177" s="22" t="n">
        <v>5</v>
      </c>
      <c r="D1177" s="22" t="s">
        <v>296</v>
      </c>
      <c r="E1177" s="23" t="n">
        <v>297.67</v>
      </c>
      <c r="F1177" s="23" t="s">
        <v>296</v>
      </c>
      <c r="G1177" s="22" t="n">
        <v>10</v>
      </c>
      <c r="H1177" s="22" t="s">
        <v>296</v>
      </c>
      <c r="I1177" s="5" t="n">
        <f aca="false">B1177/1035008</f>
        <v>9.66176106851348E-007</v>
      </c>
      <c r="J1177" s="6" t="n">
        <f aca="false">J1176+I1177</f>
        <v>0.0671357129606728</v>
      </c>
    </row>
    <row r="1178" customFormat="false" ht="12.75" hidden="false" customHeight="false" outlineLevel="0" collapsed="false">
      <c r="A1178" s="20" t="n">
        <v>3017</v>
      </c>
      <c r="B1178" s="21" t="n">
        <v>1</v>
      </c>
      <c r="C1178" s="22" t="n">
        <v>4</v>
      </c>
      <c r="D1178" s="22" t="s">
        <v>296</v>
      </c>
      <c r="E1178" s="23" t="n">
        <v>260.3</v>
      </c>
      <c r="F1178" s="23" t="s">
        <v>296</v>
      </c>
      <c r="G1178" s="22" t="n">
        <v>8</v>
      </c>
      <c r="H1178" s="22" t="s">
        <v>296</v>
      </c>
      <c r="I1178" s="5" t="n">
        <f aca="false">B1178/1035008</f>
        <v>9.66176106851348E-007</v>
      </c>
      <c r="J1178" s="6" t="n">
        <f aca="false">J1177+I1178</f>
        <v>0.0671366791367797</v>
      </c>
    </row>
    <row r="1179" customFormat="false" ht="12.75" hidden="false" customHeight="false" outlineLevel="0" collapsed="false">
      <c r="A1179" s="20" t="n">
        <v>30181</v>
      </c>
      <c r="B1179" s="21" t="n">
        <v>1</v>
      </c>
      <c r="C1179" s="22" t="n">
        <v>24</v>
      </c>
      <c r="D1179" s="22" t="s">
        <v>296</v>
      </c>
      <c r="E1179" s="23" t="n">
        <v>1610.81</v>
      </c>
      <c r="F1179" s="23" t="s">
        <v>296</v>
      </c>
      <c r="G1179" s="22" t="n">
        <v>41</v>
      </c>
      <c r="H1179" s="22" t="s">
        <v>296</v>
      </c>
      <c r="I1179" s="5" t="n">
        <f aca="false">B1179/1035008</f>
        <v>9.66176106851348E-007</v>
      </c>
      <c r="J1179" s="6" t="n">
        <f aca="false">J1178+I1179</f>
        <v>0.0671376453128865</v>
      </c>
    </row>
    <row r="1180" customFormat="false" ht="12.75" hidden="false" customHeight="false" outlineLevel="0" collapsed="false">
      <c r="A1180" s="20" t="n">
        <v>30183</v>
      </c>
      <c r="B1180" s="21" t="n">
        <v>14</v>
      </c>
      <c r="C1180" s="22" t="n">
        <v>11.571</v>
      </c>
      <c r="D1180" s="22" t="n">
        <v>10.8253</v>
      </c>
      <c r="E1180" s="23" t="n">
        <v>444.03</v>
      </c>
      <c r="F1180" s="23" t="n">
        <v>485.97</v>
      </c>
      <c r="G1180" s="22" t="n">
        <v>15.929</v>
      </c>
      <c r="H1180" s="22" t="n">
        <v>16.49</v>
      </c>
      <c r="I1180" s="5" t="n">
        <f aca="false">B1180/1035008</f>
        <v>1.35264654959189E-005</v>
      </c>
      <c r="J1180" s="6" t="n">
        <f aca="false">J1179+I1180</f>
        <v>0.0671511717783824</v>
      </c>
    </row>
    <row r="1181" customFormat="false" ht="12.75" hidden="false" customHeight="false" outlineLevel="0" collapsed="false">
      <c r="A1181" s="20" t="n">
        <v>30189</v>
      </c>
      <c r="B1181" s="21" t="n">
        <v>1</v>
      </c>
      <c r="C1181" s="22" t="n">
        <v>3</v>
      </c>
      <c r="D1181" s="22" t="s">
        <v>296</v>
      </c>
      <c r="E1181" s="23" t="n">
        <v>88.98</v>
      </c>
      <c r="F1181" s="23" t="s">
        <v>296</v>
      </c>
      <c r="G1181" s="22" t="n">
        <v>4</v>
      </c>
      <c r="H1181" s="22" t="s">
        <v>296</v>
      </c>
      <c r="I1181" s="5" t="n">
        <f aca="false">B1181/1035008</f>
        <v>9.66176106851348E-007</v>
      </c>
      <c r="J1181" s="6" t="n">
        <f aca="false">J1180+I1181</f>
        <v>0.0671521379544893</v>
      </c>
    </row>
    <row r="1182" customFormat="false" ht="12.75" hidden="false" customHeight="false" outlineLevel="0" collapsed="false">
      <c r="A1182" s="20" t="n">
        <v>3019</v>
      </c>
      <c r="B1182" s="21" t="n">
        <v>14</v>
      </c>
      <c r="C1182" s="22" t="n">
        <v>10</v>
      </c>
      <c r="D1182" s="22" t="n">
        <v>9.0128</v>
      </c>
      <c r="E1182" s="23" t="n">
        <v>695.77</v>
      </c>
      <c r="F1182" s="23" t="n">
        <v>730.36</v>
      </c>
      <c r="G1182" s="22" t="n">
        <v>18.714</v>
      </c>
      <c r="H1182" s="22" t="n">
        <v>19.193</v>
      </c>
      <c r="I1182" s="5" t="n">
        <f aca="false">B1182/1035008</f>
        <v>1.35264654959189E-005</v>
      </c>
      <c r="J1182" s="6" t="n">
        <f aca="false">J1181+I1182</f>
        <v>0.0671656644199852</v>
      </c>
    </row>
    <row r="1183" customFormat="false" ht="12.75" hidden="false" customHeight="false" outlineLevel="0" collapsed="false">
      <c r="A1183" s="20" t="n">
        <v>3020</v>
      </c>
      <c r="B1183" s="21" t="n">
        <v>1</v>
      </c>
      <c r="C1183" s="22" t="n">
        <v>28</v>
      </c>
      <c r="D1183" s="22" t="s">
        <v>296</v>
      </c>
      <c r="E1183" s="23" t="n">
        <v>2867.74</v>
      </c>
      <c r="F1183" s="23" t="s">
        <v>296</v>
      </c>
      <c r="G1183" s="22" t="n">
        <v>82</v>
      </c>
      <c r="H1183" s="22" t="s">
        <v>296</v>
      </c>
      <c r="I1183" s="5" t="n">
        <f aca="false">B1183/1035008</f>
        <v>9.66176106851348E-007</v>
      </c>
      <c r="J1183" s="6" t="n">
        <f aca="false">J1182+I1183</f>
        <v>0.0671666305960921</v>
      </c>
    </row>
    <row r="1184" customFormat="false" ht="12.75" hidden="false" customHeight="false" outlineLevel="0" collapsed="false">
      <c r="A1184" s="20" t="n">
        <v>3021</v>
      </c>
      <c r="B1184" s="21" t="n">
        <v>1</v>
      </c>
      <c r="C1184" s="22" t="n">
        <v>14</v>
      </c>
      <c r="D1184" s="22" t="s">
        <v>296</v>
      </c>
      <c r="E1184" s="23" t="n">
        <v>696.7</v>
      </c>
      <c r="F1184" s="23" t="s">
        <v>296</v>
      </c>
      <c r="G1184" s="22" t="n">
        <v>20</v>
      </c>
      <c r="H1184" s="22" t="s">
        <v>296</v>
      </c>
      <c r="I1184" s="5" t="n">
        <f aca="false">B1184/1035008</f>
        <v>9.66176106851348E-007</v>
      </c>
      <c r="J1184" s="6" t="n">
        <f aca="false">J1183+I1184</f>
        <v>0.0671675967721989</v>
      </c>
    </row>
    <row r="1185" customFormat="false" ht="12.75" hidden="false" customHeight="false" outlineLevel="0" collapsed="false">
      <c r="A1185" s="20" t="n">
        <v>3022</v>
      </c>
      <c r="B1185" s="21" t="n">
        <v>1</v>
      </c>
      <c r="C1185" s="22" t="n">
        <v>3</v>
      </c>
      <c r="D1185" s="22" t="s">
        <v>296</v>
      </c>
      <c r="E1185" s="23" t="n">
        <v>39.43</v>
      </c>
      <c r="F1185" s="23" t="s">
        <v>296</v>
      </c>
      <c r="G1185" s="22" t="n">
        <v>3</v>
      </c>
      <c r="H1185" s="22" t="s">
        <v>296</v>
      </c>
      <c r="I1185" s="5" t="n">
        <f aca="false">B1185/1035008</f>
        <v>9.66176106851348E-007</v>
      </c>
      <c r="J1185" s="6" t="n">
        <f aca="false">J1184+I1185</f>
        <v>0.0671685629483058</v>
      </c>
    </row>
    <row r="1186" customFormat="false" ht="12.75" hidden="false" customHeight="false" outlineLevel="0" collapsed="false">
      <c r="A1186" s="20" t="n">
        <v>30270</v>
      </c>
      <c r="B1186" s="21" t="n">
        <v>2</v>
      </c>
      <c r="C1186" s="22" t="n">
        <v>6</v>
      </c>
      <c r="D1186" s="22" t="n">
        <v>1.4142</v>
      </c>
      <c r="E1186" s="23" t="n">
        <v>517.12</v>
      </c>
      <c r="F1186" s="23" t="n">
        <v>12.46</v>
      </c>
      <c r="G1186" s="22" t="n">
        <v>10.5</v>
      </c>
      <c r="H1186" s="22" t="n">
        <v>6.364</v>
      </c>
      <c r="I1186" s="5" t="n">
        <f aca="false">B1186/1035008</f>
        <v>1.9323522137027E-006</v>
      </c>
      <c r="J1186" s="6" t="n">
        <f aca="false">J1185+I1186</f>
        <v>0.0671704953005195</v>
      </c>
    </row>
    <row r="1187" customFormat="false" ht="12.75" hidden="false" customHeight="false" outlineLevel="0" collapsed="false">
      <c r="A1187" s="20" t="n">
        <v>3029</v>
      </c>
      <c r="B1187" s="21" t="n">
        <v>2</v>
      </c>
      <c r="C1187" s="22" t="n">
        <v>4.5</v>
      </c>
      <c r="D1187" s="22" t="n">
        <v>4.9497</v>
      </c>
      <c r="E1187" s="23" t="n">
        <v>262.07</v>
      </c>
      <c r="F1187" s="23" t="n">
        <v>279.76</v>
      </c>
      <c r="G1187" s="22" t="n">
        <v>6.5</v>
      </c>
      <c r="H1187" s="22" t="n">
        <v>7.778</v>
      </c>
      <c r="I1187" s="5" t="n">
        <f aca="false">B1187/1035008</f>
        <v>1.9323522137027E-006</v>
      </c>
      <c r="J1187" s="6" t="n">
        <f aca="false">J1186+I1187</f>
        <v>0.0671724276527332</v>
      </c>
    </row>
    <row r="1188" customFormat="false" ht="12.75" hidden="false" customHeight="false" outlineLevel="0" collapsed="false">
      <c r="A1188" s="20" t="n">
        <v>30300</v>
      </c>
      <c r="B1188" s="21" t="n">
        <v>17</v>
      </c>
      <c r="C1188" s="22" t="n">
        <v>3.765</v>
      </c>
      <c r="D1188" s="22" t="n">
        <v>4.7108</v>
      </c>
      <c r="E1188" s="23" t="n">
        <v>254.22</v>
      </c>
      <c r="F1188" s="23" t="n">
        <v>354.6</v>
      </c>
      <c r="G1188" s="22" t="n">
        <v>7.471</v>
      </c>
      <c r="H1188" s="22" t="n">
        <v>14.257</v>
      </c>
      <c r="I1188" s="5" t="n">
        <f aca="false">B1188/1035008</f>
        <v>1.64249938164729E-005</v>
      </c>
      <c r="J1188" s="6" t="n">
        <f aca="false">J1187+I1188</f>
        <v>0.0671888526465497</v>
      </c>
    </row>
    <row r="1189" customFormat="false" ht="12.75" hidden="false" customHeight="false" outlineLevel="0" collapsed="false">
      <c r="A1189" s="20" t="n">
        <v>30301</v>
      </c>
      <c r="B1189" s="21" t="n">
        <v>3</v>
      </c>
      <c r="C1189" s="22" t="n">
        <v>4</v>
      </c>
      <c r="D1189" s="22" t="n">
        <v>4.3589</v>
      </c>
      <c r="E1189" s="23" t="n">
        <v>264.77</v>
      </c>
      <c r="F1189" s="23" t="n">
        <v>357.46</v>
      </c>
      <c r="G1189" s="22" t="n">
        <v>7</v>
      </c>
      <c r="H1189" s="22" t="n">
        <v>9.539</v>
      </c>
      <c r="I1189" s="5" t="n">
        <f aca="false">B1189/1035008</f>
        <v>2.89852832055404E-006</v>
      </c>
      <c r="J1189" s="6" t="n">
        <f aca="false">J1188+I1189</f>
        <v>0.0671917511748702</v>
      </c>
    </row>
    <row r="1190" customFormat="false" ht="12.75" hidden="false" customHeight="false" outlineLevel="0" collapsed="false">
      <c r="A1190" s="20" t="n">
        <v>30302</v>
      </c>
      <c r="B1190" s="21" t="n">
        <v>1</v>
      </c>
      <c r="C1190" s="22" t="n">
        <v>15</v>
      </c>
      <c r="D1190" s="22" t="s">
        <v>296</v>
      </c>
      <c r="E1190" s="23" t="n">
        <v>589.5</v>
      </c>
      <c r="F1190" s="23" t="s">
        <v>296</v>
      </c>
      <c r="G1190" s="22" t="n">
        <v>23</v>
      </c>
      <c r="H1190" s="22" t="s">
        <v>296</v>
      </c>
      <c r="I1190" s="5" t="n">
        <f aca="false">B1190/1035008</f>
        <v>9.66176106851348E-007</v>
      </c>
      <c r="J1190" s="6" t="n">
        <f aca="false">J1189+I1190</f>
        <v>0.0671927173509771</v>
      </c>
    </row>
    <row r="1191" customFormat="false" ht="12.75" hidden="false" customHeight="false" outlineLevel="0" collapsed="false">
      <c r="A1191" s="20" t="n">
        <v>30390</v>
      </c>
      <c r="B1191" s="21" t="n">
        <v>95</v>
      </c>
      <c r="C1191" s="22" t="n">
        <v>11.168</v>
      </c>
      <c r="D1191" s="22" t="n">
        <v>16.0277</v>
      </c>
      <c r="E1191" s="23" t="n">
        <v>572.57</v>
      </c>
      <c r="F1191" s="23" t="n">
        <v>910.05</v>
      </c>
      <c r="G1191" s="22" t="n">
        <v>16.653</v>
      </c>
      <c r="H1191" s="22" t="n">
        <v>25.952</v>
      </c>
      <c r="I1191" s="5" t="n">
        <f aca="false">B1191/1035008</f>
        <v>9.17867301508781E-005</v>
      </c>
      <c r="J1191" s="6" t="n">
        <f aca="false">J1190+I1191</f>
        <v>0.067284504081128</v>
      </c>
    </row>
    <row r="1192" customFormat="false" ht="12.75" hidden="false" customHeight="false" outlineLevel="0" collapsed="false">
      <c r="A1192" s="20" t="n">
        <v>30391</v>
      </c>
      <c r="B1192" s="21" t="n">
        <v>20</v>
      </c>
      <c r="C1192" s="22" t="n">
        <v>4.3</v>
      </c>
      <c r="D1192" s="22" t="n">
        <v>5.5829</v>
      </c>
      <c r="E1192" s="23" t="n">
        <v>214.99</v>
      </c>
      <c r="F1192" s="23" t="n">
        <v>286.38</v>
      </c>
      <c r="G1192" s="22" t="n">
        <v>6.5</v>
      </c>
      <c r="H1192" s="22" t="n">
        <v>8.763</v>
      </c>
      <c r="I1192" s="5" t="n">
        <f aca="false">B1192/1035008</f>
        <v>1.9323522137027E-005</v>
      </c>
      <c r="J1192" s="6" t="n">
        <f aca="false">J1191+I1192</f>
        <v>0.067303827603265</v>
      </c>
    </row>
    <row r="1193" customFormat="false" ht="12.75" hidden="false" customHeight="false" outlineLevel="0" collapsed="false">
      <c r="A1193" s="20" t="n">
        <v>30392</v>
      </c>
      <c r="B1193" s="21" t="n">
        <v>1</v>
      </c>
      <c r="C1193" s="22" t="n">
        <v>4</v>
      </c>
      <c r="D1193" s="22" t="s">
        <v>296</v>
      </c>
      <c r="E1193" s="23" t="n">
        <v>305.91</v>
      </c>
      <c r="F1193" s="23" t="s">
        <v>296</v>
      </c>
      <c r="G1193" s="22" t="n">
        <v>5</v>
      </c>
      <c r="H1193" s="22" t="s">
        <v>296</v>
      </c>
      <c r="I1193" s="5" t="n">
        <f aca="false">B1193/1035008</f>
        <v>9.66176106851348E-007</v>
      </c>
      <c r="J1193" s="6" t="n">
        <f aca="false">J1192+I1193</f>
        <v>0.0673047937793718</v>
      </c>
    </row>
    <row r="1194" customFormat="false" ht="12.75" hidden="false" customHeight="false" outlineLevel="0" collapsed="false">
      <c r="A1194" s="20" t="n">
        <v>30393</v>
      </c>
      <c r="B1194" s="21" t="n">
        <v>1</v>
      </c>
      <c r="C1194" s="22" t="n">
        <v>4</v>
      </c>
      <c r="D1194" s="22" t="s">
        <v>296</v>
      </c>
      <c r="E1194" s="23" t="n">
        <v>271.81</v>
      </c>
      <c r="F1194" s="23" t="s">
        <v>296</v>
      </c>
      <c r="G1194" s="22" t="n">
        <v>10</v>
      </c>
      <c r="H1194" s="22" t="s">
        <v>296</v>
      </c>
      <c r="I1194" s="5" t="n">
        <f aca="false">B1194/1035008</f>
        <v>9.66176106851348E-007</v>
      </c>
      <c r="J1194" s="6" t="n">
        <f aca="false">J1193+I1194</f>
        <v>0.0673057599554787</v>
      </c>
    </row>
    <row r="1195" customFormat="false" ht="12.75" hidden="false" customHeight="false" outlineLevel="0" collapsed="false">
      <c r="A1195" s="20" t="n">
        <v>30400</v>
      </c>
      <c r="B1195" s="21" t="n">
        <v>59</v>
      </c>
      <c r="C1195" s="22" t="n">
        <v>5.542</v>
      </c>
      <c r="D1195" s="22" t="n">
        <v>7.3445</v>
      </c>
      <c r="E1195" s="23" t="n">
        <v>135.74</v>
      </c>
      <c r="F1195" s="23" t="n">
        <v>224.41</v>
      </c>
      <c r="G1195" s="22" t="n">
        <v>5.898</v>
      </c>
      <c r="H1195" s="22" t="n">
        <v>7.895</v>
      </c>
      <c r="I1195" s="5" t="n">
        <f aca="false">B1195/1035008</f>
        <v>5.70043903042295E-005</v>
      </c>
      <c r="J1195" s="6" t="n">
        <f aca="false">J1194+I1195</f>
        <v>0.0673627643457829</v>
      </c>
    </row>
    <row r="1196" customFormat="false" ht="12.75" hidden="false" customHeight="false" outlineLevel="0" collapsed="false">
      <c r="A1196" s="20" t="n">
        <v>30401</v>
      </c>
      <c r="B1196" s="21" t="n">
        <v>4</v>
      </c>
      <c r="C1196" s="22" t="n">
        <v>7.75</v>
      </c>
      <c r="D1196" s="22" t="n">
        <v>12.842</v>
      </c>
      <c r="E1196" s="23" t="n">
        <v>364.09</v>
      </c>
      <c r="F1196" s="23" t="n">
        <v>692.41</v>
      </c>
      <c r="G1196" s="22" t="n">
        <v>7.75</v>
      </c>
      <c r="H1196" s="22" t="n">
        <v>12.842</v>
      </c>
      <c r="I1196" s="5" t="n">
        <f aca="false">B1196/1035008</f>
        <v>3.86470442740539E-006</v>
      </c>
      <c r="J1196" s="6" t="n">
        <f aca="false">J1195+I1196</f>
        <v>0.0673666290502103</v>
      </c>
    </row>
    <row r="1197" customFormat="false" ht="12.75" hidden="false" customHeight="false" outlineLevel="0" collapsed="false">
      <c r="A1197" s="20" t="n">
        <v>30410</v>
      </c>
      <c r="B1197" s="21" t="n">
        <v>3</v>
      </c>
      <c r="C1197" s="22" t="n">
        <v>8</v>
      </c>
      <c r="D1197" s="22" t="n">
        <v>5.1962</v>
      </c>
      <c r="E1197" s="23" t="n">
        <v>394.5</v>
      </c>
      <c r="F1197" s="23" t="n">
        <v>258.55</v>
      </c>
      <c r="G1197" s="22" t="n">
        <v>10.333</v>
      </c>
      <c r="H1197" s="22" t="n">
        <v>6.658</v>
      </c>
      <c r="I1197" s="5" t="n">
        <f aca="false">B1197/1035008</f>
        <v>2.89852832055404E-006</v>
      </c>
      <c r="J1197" s="6" t="n">
        <f aca="false">J1196+I1197</f>
        <v>0.0673695275785309</v>
      </c>
    </row>
    <row r="1198" customFormat="false" ht="12.75" hidden="false" customHeight="false" outlineLevel="0" collapsed="false">
      <c r="A1198" s="20" t="n">
        <v>30411</v>
      </c>
      <c r="B1198" s="21" t="n">
        <v>1</v>
      </c>
      <c r="C1198" s="22" t="n">
        <v>7</v>
      </c>
      <c r="D1198" s="22" t="s">
        <v>296</v>
      </c>
      <c r="E1198" s="23" t="n">
        <v>146.4</v>
      </c>
      <c r="F1198" s="23" t="s">
        <v>296</v>
      </c>
      <c r="G1198" s="22" t="n">
        <v>7</v>
      </c>
      <c r="H1198" s="22" t="s">
        <v>296</v>
      </c>
      <c r="I1198" s="5" t="n">
        <f aca="false">B1198/1035008</f>
        <v>9.66176106851348E-007</v>
      </c>
      <c r="J1198" s="6" t="n">
        <f aca="false">J1197+I1198</f>
        <v>0.0673704937546377</v>
      </c>
    </row>
    <row r="1199" customFormat="false" ht="12.75" hidden="false" customHeight="false" outlineLevel="0" collapsed="false">
      <c r="A1199" s="20" t="n">
        <v>30412</v>
      </c>
      <c r="B1199" s="21" t="n">
        <v>1</v>
      </c>
      <c r="C1199" s="22" t="n">
        <v>2</v>
      </c>
      <c r="D1199" s="22" t="s">
        <v>296</v>
      </c>
      <c r="E1199" s="23" t="n">
        <v>26.86</v>
      </c>
      <c r="F1199" s="23" t="s">
        <v>296</v>
      </c>
      <c r="G1199" s="22" t="n">
        <v>2</v>
      </c>
      <c r="H1199" s="22" t="s">
        <v>296</v>
      </c>
      <c r="I1199" s="5" t="n">
        <f aca="false">B1199/1035008</f>
        <v>9.66176106851348E-007</v>
      </c>
      <c r="J1199" s="6" t="n">
        <f aca="false">J1198+I1199</f>
        <v>0.0673714599307446</v>
      </c>
    </row>
    <row r="1200" customFormat="false" ht="12.75" hidden="false" customHeight="false" outlineLevel="0" collapsed="false">
      <c r="A1200" s="20" t="n">
        <v>30420</v>
      </c>
      <c r="B1200" s="21" t="n">
        <v>13</v>
      </c>
      <c r="C1200" s="22" t="n">
        <v>11</v>
      </c>
      <c r="D1200" s="22" t="n">
        <v>10.8781</v>
      </c>
      <c r="E1200" s="23" t="n">
        <v>495.95</v>
      </c>
      <c r="F1200" s="23" t="n">
        <v>612.01</v>
      </c>
      <c r="G1200" s="22" t="n">
        <v>11.769</v>
      </c>
      <c r="H1200" s="22" t="n">
        <v>11.219</v>
      </c>
      <c r="I1200" s="5" t="n">
        <f aca="false">B1200/1035008</f>
        <v>1.25602893890675E-005</v>
      </c>
      <c r="J1200" s="6" t="n">
        <f aca="false">J1199+I1200</f>
        <v>0.0673840202201337</v>
      </c>
    </row>
    <row r="1201" customFormat="false" ht="12.75" hidden="false" customHeight="false" outlineLevel="0" collapsed="false">
      <c r="A1201" s="20" t="n">
        <v>30421</v>
      </c>
      <c r="B1201" s="21" t="n">
        <v>1</v>
      </c>
      <c r="C1201" s="22" t="n">
        <v>2</v>
      </c>
      <c r="D1201" s="22" t="s">
        <v>296</v>
      </c>
      <c r="E1201" s="23" t="n">
        <v>26.86</v>
      </c>
      <c r="F1201" s="23" t="s">
        <v>296</v>
      </c>
      <c r="G1201" s="22" t="n">
        <v>2</v>
      </c>
      <c r="H1201" s="22" t="s">
        <v>296</v>
      </c>
      <c r="I1201" s="5" t="n">
        <f aca="false">B1201/1035008</f>
        <v>9.66176106851348E-007</v>
      </c>
      <c r="J1201" s="6" t="n">
        <f aca="false">J1200+I1201</f>
        <v>0.0673849863962405</v>
      </c>
    </row>
    <row r="1202" customFormat="false" ht="12.75" hidden="false" customHeight="false" outlineLevel="0" collapsed="false">
      <c r="A1202" s="20" t="n">
        <v>30430</v>
      </c>
      <c r="B1202" s="21" t="n">
        <v>4</v>
      </c>
      <c r="C1202" s="22" t="n">
        <v>16.25</v>
      </c>
      <c r="D1202" s="22" t="n">
        <v>29.1819</v>
      </c>
      <c r="E1202" s="23" t="n">
        <v>843.25</v>
      </c>
      <c r="F1202" s="23" t="n">
        <v>1612.66</v>
      </c>
      <c r="G1202" s="22" t="n">
        <v>16.25</v>
      </c>
      <c r="H1202" s="22" t="n">
        <v>29.182</v>
      </c>
      <c r="I1202" s="5" t="n">
        <f aca="false">B1202/1035008</f>
        <v>3.86470442740539E-006</v>
      </c>
      <c r="J1202" s="6" t="n">
        <f aca="false">J1201+I1202</f>
        <v>0.0673888511006679</v>
      </c>
    </row>
    <row r="1203" customFormat="false" ht="12.75" hidden="false" customHeight="false" outlineLevel="0" collapsed="false">
      <c r="A1203" s="20" t="n">
        <v>30433</v>
      </c>
      <c r="B1203" s="21" t="n">
        <v>1</v>
      </c>
      <c r="C1203" s="22" t="n">
        <v>6</v>
      </c>
      <c r="D1203" s="22" t="s">
        <v>296</v>
      </c>
      <c r="E1203" s="23" t="n">
        <v>694.41</v>
      </c>
      <c r="F1203" s="23" t="s">
        <v>296</v>
      </c>
      <c r="G1203" s="22" t="n">
        <v>13</v>
      </c>
      <c r="H1203" s="22" t="s">
        <v>296</v>
      </c>
      <c r="I1203" s="5" t="n">
        <f aca="false">B1203/1035008</f>
        <v>9.66176106851348E-007</v>
      </c>
      <c r="J1203" s="6" t="n">
        <f aca="false">J1202+I1203</f>
        <v>0.0673898172767748</v>
      </c>
    </row>
    <row r="1204" customFormat="false" ht="12.75" hidden="false" customHeight="false" outlineLevel="0" collapsed="false">
      <c r="A1204" s="20" t="n">
        <v>30480</v>
      </c>
      <c r="B1204" s="21" t="n">
        <v>2</v>
      </c>
      <c r="C1204" s="22" t="n">
        <v>10.5</v>
      </c>
      <c r="D1204" s="22" t="n">
        <v>9.1924</v>
      </c>
      <c r="E1204" s="23" t="n">
        <v>318.05</v>
      </c>
      <c r="F1204" s="23" t="n">
        <v>14.31</v>
      </c>
      <c r="G1204" s="22" t="n">
        <v>11.5</v>
      </c>
      <c r="H1204" s="22" t="n">
        <v>9.192</v>
      </c>
      <c r="I1204" s="5" t="n">
        <f aca="false">B1204/1035008</f>
        <v>1.9323522137027E-006</v>
      </c>
      <c r="J1204" s="6" t="n">
        <f aca="false">J1203+I1204</f>
        <v>0.0673917496289885</v>
      </c>
    </row>
    <row r="1205" customFormat="false" ht="12.75" hidden="false" customHeight="false" outlineLevel="0" collapsed="false">
      <c r="A1205" s="20" t="n">
        <v>30490</v>
      </c>
      <c r="B1205" s="21" t="n">
        <v>5</v>
      </c>
      <c r="C1205" s="22" t="n">
        <v>6.8</v>
      </c>
      <c r="D1205" s="22" t="n">
        <v>4.6043</v>
      </c>
      <c r="E1205" s="23" t="n">
        <v>443.46</v>
      </c>
      <c r="F1205" s="23" t="n">
        <v>377.08</v>
      </c>
      <c r="G1205" s="22" t="n">
        <v>11.2</v>
      </c>
      <c r="H1205" s="22" t="n">
        <v>8.228</v>
      </c>
      <c r="I1205" s="5" t="n">
        <f aca="false">B1205/1035008</f>
        <v>4.83088053425674E-006</v>
      </c>
      <c r="J1205" s="6" t="n">
        <f aca="false">J1204+I1205</f>
        <v>0.0673965805095227</v>
      </c>
    </row>
    <row r="1206" customFormat="false" ht="12.75" hidden="false" customHeight="false" outlineLevel="0" collapsed="false">
      <c r="A1206" s="20" t="n">
        <v>30500</v>
      </c>
      <c r="B1206" s="21" t="n">
        <v>34</v>
      </c>
      <c r="C1206" s="22" t="n">
        <v>11.853</v>
      </c>
      <c r="D1206" s="22" t="n">
        <v>20.946</v>
      </c>
      <c r="E1206" s="23" t="n">
        <v>675.93</v>
      </c>
      <c r="F1206" s="23" t="n">
        <v>1312.94</v>
      </c>
      <c r="G1206" s="22" t="n">
        <v>22.559</v>
      </c>
      <c r="H1206" s="22" t="n">
        <v>41.855</v>
      </c>
      <c r="I1206" s="5" t="n">
        <f aca="false">B1206/1035008</f>
        <v>3.28499876329458E-005</v>
      </c>
      <c r="J1206" s="6" t="n">
        <f aca="false">J1205+I1206</f>
        <v>0.0674294304971557</v>
      </c>
    </row>
    <row r="1207" customFormat="false" ht="12.75" hidden="false" customHeight="false" outlineLevel="0" collapsed="false">
      <c r="A1207" s="20" t="n">
        <v>30501</v>
      </c>
      <c r="B1207" s="21" t="n">
        <v>6</v>
      </c>
      <c r="C1207" s="22" t="n">
        <v>9.833</v>
      </c>
      <c r="D1207" s="22" t="n">
        <v>20.1833</v>
      </c>
      <c r="E1207" s="23" t="n">
        <v>413.63</v>
      </c>
      <c r="F1207" s="23" t="n">
        <v>710.01</v>
      </c>
      <c r="G1207" s="22" t="n">
        <v>18</v>
      </c>
      <c r="H1207" s="22" t="n">
        <v>36.77</v>
      </c>
      <c r="I1207" s="5" t="n">
        <f aca="false">B1207/1035008</f>
        <v>5.79705664110809E-006</v>
      </c>
      <c r="J1207" s="6" t="n">
        <f aca="false">J1206+I1207</f>
        <v>0.0674352275537968</v>
      </c>
    </row>
    <row r="1208" customFormat="false" ht="12.75" hidden="false" customHeight="false" outlineLevel="0" collapsed="false">
      <c r="A1208" s="20" t="n">
        <v>30503</v>
      </c>
      <c r="B1208" s="21" t="n">
        <v>2</v>
      </c>
      <c r="C1208" s="22" t="n">
        <v>3.5</v>
      </c>
      <c r="D1208" s="22" t="n">
        <v>0.7071</v>
      </c>
      <c r="E1208" s="23" t="n">
        <v>290.43</v>
      </c>
      <c r="F1208" s="23" t="n">
        <v>79.96</v>
      </c>
      <c r="G1208" s="22" t="n">
        <v>6.5</v>
      </c>
      <c r="H1208" s="22" t="n">
        <v>2.121</v>
      </c>
      <c r="I1208" s="5" t="n">
        <f aca="false">B1208/1035008</f>
        <v>1.9323522137027E-006</v>
      </c>
      <c r="J1208" s="6" t="n">
        <f aca="false">J1207+I1208</f>
        <v>0.0674371599060105</v>
      </c>
    </row>
    <row r="1209" customFormat="false" ht="12.75" hidden="false" customHeight="false" outlineLevel="0" collapsed="false">
      <c r="A1209" s="20" t="n">
        <v>3051</v>
      </c>
      <c r="B1209" s="21" t="n">
        <v>10</v>
      </c>
      <c r="C1209" s="22" t="n">
        <v>10.4</v>
      </c>
      <c r="D1209" s="22" t="n">
        <v>14.1122</v>
      </c>
      <c r="E1209" s="23" t="n">
        <v>722.81</v>
      </c>
      <c r="F1209" s="23" t="n">
        <v>1164.74</v>
      </c>
      <c r="G1209" s="22" t="n">
        <v>20.4</v>
      </c>
      <c r="H1209" s="22" t="n">
        <v>36.022</v>
      </c>
      <c r="I1209" s="5" t="n">
        <f aca="false">B1209/1035008</f>
        <v>9.66176106851348E-006</v>
      </c>
      <c r="J1209" s="6" t="n">
        <f aca="false">J1208+I1209</f>
        <v>0.067446821667079</v>
      </c>
    </row>
    <row r="1210" customFormat="false" ht="12.75" hidden="false" customHeight="false" outlineLevel="0" collapsed="false">
      <c r="A1210" s="20" t="n">
        <v>30530</v>
      </c>
      <c r="B1210" s="21" t="n">
        <v>1</v>
      </c>
      <c r="C1210" s="22" t="n">
        <v>7</v>
      </c>
      <c r="D1210" s="22" t="s">
        <v>296</v>
      </c>
      <c r="E1210" s="23" t="n">
        <v>429.4</v>
      </c>
      <c r="F1210" s="23" t="s">
        <v>296</v>
      </c>
      <c r="G1210" s="22" t="n">
        <v>8</v>
      </c>
      <c r="H1210" s="22" t="s">
        <v>296</v>
      </c>
      <c r="I1210" s="5" t="n">
        <f aca="false">B1210/1035008</f>
        <v>9.66176106851348E-007</v>
      </c>
      <c r="J1210" s="6" t="n">
        <f aca="false">J1209+I1210</f>
        <v>0.0674477878431859</v>
      </c>
    </row>
    <row r="1211" customFormat="false" ht="12.75" hidden="false" customHeight="false" outlineLevel="0" collapsed="false">
      <c r="A1211" s="20" t="n">
        <v>30540</v>
      </c>
      <c r="B1211" s="21" t="n">
        <v>2</v>
      </c>
      <c r="C1211" s="22" t="n">
        <v>4.5</v>
      </c>
      <c r="D1211" s="22" t="n">
        <v>4.9497</v>
      </c>
      <c r="E1211" s="23" t="n">
        <v>86.77</v>
      </c>
      <c r="F1211" s="23" t="n">
        <v>30.93</v>
      </c>
      <c r="G1211" s="22" t="n">
        <v>4.5</v>
      </c>
      <c r="H1211" s="22" t="n">
        <v>4.95</v>
      </c>
      <c r="I1211" s="5" t="n">
        <f aca="false">B1211/1035008</f>
        <v>1.9323522137027E-006</v>
      </c>
      <c r="J1211" s="6" t="n">
        <f aca="false">J1210+I1211</f>
        <v>0.0674497201953996</v>
      </c>
    </row>
    <row r="1212" customFormat="false" ht="12.75" hidden="false" customHeight="false" outlineLevel="0" collapsed="false">
      <c r="A1212" s="20" t="n">
        <v>30550</v>
      </c>
      <c r="B1212" s="21" t="n">
        <v>2</v>
      </c>
      <c r="C1212" s="22" t="n">
        <v>3.5</v>
      </c>
      <c r="D1212" s="22" t="n">
        <v>3.5355</v>
      </c>
      <c r="E1212" s="23" t="n">
        <v>426.75</v>
      </c>
      <c r="F1212" s="23" t="n">
        <v>449.42</v>
      </c>
      <c r="G1212" s="22" t="n">
        <v>5</v>
      </c>
      <c r="H1212" s="22" t="n">
        <v>4.243</v>
      </c>
      <c r="I1212" s="5" t="n">
        <f aca="false">B1212/1035008</f>
        <v>1.9323522137027E-006</v>
      </c>
      <c r="J1212" s="6" t="n">
        <f aca="false">J1211+I1212</f>
        <v>0.0674516525476133</v>
      </c>
    </row>
    <row r="1213" customFormat="false" ht="12.75" hidden="false" customHeight="false" outlineLevel="0" collapsed="false">
      <c r="A1213" s="20" t="n">
        <v>30560</v>
      </c>
      <c r="B1213" s="21" t="n">
        <v>3</v>
      </c>
      <c r="C1213" s="22" t="n">
        <v>5.667</v>
      </c>
      <c r="D1213" s="22" t="n">
        <v>5.5076</v>
      </c>
      <c r="E1213" s="23" t="n">
        <v>273.47</v>
      </c>
      <c r="F1213" s="23" t="n">
        <v>260.65</v>
      </c>
      <c r="G1213" s="22" t="n">
        <v>7.667</v>
      </c>
      <c r="H1213" s="22" t="n">
        <v>7.371</v>
      </c>
      <c r="I1213" s="5" t="n">
        <f aca="false">B1213/1035008</f>
        <v>2.89852832055404E-006</v>
      </c>
      <c r="J1213" s="6" t="n">
        <f aca="false">J1212+I1213</f>
        <v>0.0674545510759338</v>
      </c>
    </row>
    <row r="1214" customFormat="false" ht="12.75" hidden="false" customHeight="false" outlineLevel="0" collapsed="false">
      <c r="A1214" s="20" t="n">
        <v>30590</v>
      </c>
      <c r="B1214" s="21" t="n">
        <v>13</v>
      </c>
      <c r="C1214" s="22" t="n">
        <v>4.615</v>
      </c>
      <c r="D1214" s="22" t="n">
        <v>4.7177</v>
      </c>
      <c r="E1214" s="23" t="n">
        <v>212.92</v>
      </c>
      <c r="F1214" s="23" t="n">
        <v>327.41</v>
      </c>
      <c r="G1214" s="22" t="n">
        <v>5.846</v>
      </c>
      <c r="H1214" s="22" t="n">
        <v>7.636</v>
      </c>
      <c r="I1214" s="5" t="n">
        <f aca="false">B1214/1035008</f>
        <v>1.25602893890675E-005</v>
      </c>
      <c r="J1214" s="6" t="n">
        <f aca="false">J1213+I1214</f>
        <v>0.0674671113653229</v>
      </c>
    </row>
    <row r="1215" customFormat="false" ht="12.75" hidden="false" customHeight="false" outlineLevel="0" collapsed="false">
      <c r="A1215" s="20" t="n">
        <v>30591</v>
      </c>
      <c r="B1215" s="21" t="n">
        <v>1</v>
      </c>
      <c r="C1215" s="22" t="n">
        <v>1</v>
      </c>
      <c r="D1215" s="22" t="s">
        <v>296</v>
      </c>
      <c r="E1215" s="23" t="n">
        <v>31.23</v>
      </c>
      <c r="F1215" s="23" t="s">
        <v>296</v>
      </c>
      <c r="G1215" s="22" t="n">
        <v>1</v>
      </c>
      <c r="H1215" s="22" t="s">
        <v>296</v>
      </c>
      <c r="I1215" s="5" t="n">
        <f aca="false">B1215/1035008</f>
        <v>9.66176106851348E-007</v>
      </c>
      <c r="J1215" s="6" t="n">
        <f aca="false">J1214+I1215</f>
        <v>0.0674680775414297</v>
      </c>
    </row>
    <row r="1216" customFormat="false" ht="12.75" hidden="false" customHeight="false" outlineLevel="0" collapsed="false">
      <c r="A1216" s="20" t="n">
        <v>3060</v>
      </c>
      <c r="B1216" s="21" t="n">
        <v>2</v>
      </c>
      <c r="C1216" s="22" t="n">
        <v>13</v>
      </c>
      <c r="D1216" s="22" t="n">
        <v>15.5563</v>
      </c>
      <c r="E1216" s="23" t="n">
        <v>834.65</v>
      </c>
      <c r="F1216" s="23" t="n">
        <v>1032.91</v>
      </c>
      <c r="G1216" s="22" t="n">
        <v>25</v>
      </c>
      <c r="H1216" s="22" t="n">
        <v>32.527</v>
      </c>
      <c r="I1216" s="5" t="n">
        <f aca="false">B1216/1035008</f>
        <v>1.9323522137027E-006</v>
      </c>
      <c r="J1216" s="6" t="n">
        <f aca="false">J1215+I1216</f>
        <v>0.0674700098936434</v>
      </c>
    </row>
    <row r="1217" customFormat="false" ht="12.75" hidden="false" customHeight="false" outlineLevel="0" collapsed="false">
      <c r="A1217" s="20" t="n">
        <v>3061</v>
      </c>
      <c r="B1217" s="21" t="n">
        <v>6</v>
      </c>
      <c r="C1217" s="22" t="n">
        <v>6.167</v>
      </c>
      <c r="D1217" s="22" t="n">
        <v>7.4409</v>
      </c>
      <c r="E1217" s="23" t="n">
        <v>650.97</v>
      </c>
      <c r="F1217" s="23" t="n">
        <v>752.39</v>
      </c>
      <c r="G1217" s="22" t="n">
        <v>10.667</v>
      </c>
      <c r="H1217" s="22" t="n">
        <v>14.665</v>
      </c>
      <c r="I1217" s="5" t="n">
        <f aca="false">B1217/1035008</f>
        <v>5.79705664110809E-006</v>
      </c>
      <c r="J1217" s="6" t="n">
        <f aca="false">J1216+I1217</f>
        <v>0.0674758069502845</v>
      </c>
    </row>
    <row r="1218" customFormat="false" ht="12.75" hidden="false" customHeight="false" outlineLevel="0" collapsed="false">
      <c r="A1218" s="20" t="n">
        <v>3062</v>
      </c>
      <c r="B1218" s="21" t="n">
        <v>1</v>
      </c>
      <c r="C1218" s="22" t="n">
        <v>4</v>
      </c>
      <c r="D1218" s="22" t="s">
        <v>296</v>
      </c>
      <c r="E1218" s="23" t="n">
        <v>171.21</v>
      </c>
      <c r="F1218" s="23" t="s">
        <v>296</v>
      </c>
      <c r="G1218" s="22" t="n">
        <v>6</v>
      </c>
      <c r="H1218" s="22" t="s">
        <v>296</v>
      </c>
      <c r="I1218" s="5" t="n">
        <f aca="false">B1218/1035008</f>
        <v>9.66176106851348E-007</v>
      </c>
      <c r="J1218" s="6" t="n">
        <f aca="false">J1217+I1218</f>
        <v>0.0674767731263914</v>
      </c>
    </row>
    <row r="1219" customFormat="false" ht="12.75" hidden="false" customHeight="false" outlineLevel="0" collapsed="false">
      <c r="A1219" s="20" t="n">
        <v>3064</v>
      </c>
      <c r="B1219" s="21" t="n">
        <v>3</v>
      </c>
      <c r="C1219" s="22" t="n">
        <v>4</v>
      </c>
      <c r="D1219" s="22" t="n">
        <v>5.1962</v>
      </c>
      <c r="E1219" s="23" t="n">
        <v>249.1</v>
      </c>
      <c r="F1219" s="23" t="n">
        <v>321.89</v>
      </c>
      <c r="G1219" s="22" t="n">
        <v>6.667</v>
      </c>
      <c r="H1219" s="22" t="n">
        <v>9.815</v>
      </c>
      <c r="I1219" s="5" t="n">
        <f aca="false">B1219/1035008</f>
        <v>2.89852832055404E-006</v>
      </c>
      <c r="J1219" s="6" t="n">
        <f aca="false">J1218+I1219</f>
        <v>0.067479671654712</v>
      </c>
    </row>
    <row r="1220" customFormat="false" ht="12.75" hidden="false" customHeight="false" outlineLevel="0" collapsed="false">
      <c r="A1220" s="20" t="n">
        <v>3068</v>
      </c>
      <c r="B1220" s="21" t="n">
        <v>1</v>
      </c>
      <c r="C1220" s="22" t="n">
        <v>5</v>
      </c>
      <c r="D1220" s="22" t="s">
        <v>296</v>
      </c>
      <c r="E1220" s="23" t="n">
        <v>195.68</v>
      </c>
      <c r="F1220" s="23" t="s">
        <v>296</v>
      </c>
      <c r="G1220" s="22" t="n">
        <v>6</v>
      </c>
      <c r="H1220" s="22" t="s">
        <v>296</v>
      </c>
      <c r="I1220" s="5" t="n">
        <f aca="false">B1220/1035008</f>
        <v>9.66176106851348E-007</v>
      </c>
      <c r="J1220" s="6" t="n">
        <f aca="false">J1219+I1220</f>
        <v>0.0674806378308188</v>
      </c>
    </row>
    <row r="1221" customFormat="false" ht="12.75" hidden="false" customHeight="false" outlineLevel="0" collapsed="false">
      <c r="A1221" s="20" t="n">
        <v>3069</v>
      </c>
      <c r="B1221" s="21" t="n">
        <v>1</v>
      </c>
      <c r="C1221" s="22" t="n">
        <v>2</v>
      </c>
      <c r="D1221" s="22" t="s">
        <v>296</v>
      </c>
      <c r="E1221" s="23" t="n">
        <v>84.79</v>
      </c>
      <c r="F1221" s="23" t="s">
        <v>296</v>
      </c>
      <c r="G1221" s="22" t="n">
        <v>2</v>
      </c>
      <c r="H1221" s="22" t="s">
        <v>296</v>
      </c>
      <c r="I1221" s="5" t="n">
        <f aca="false">B1221/1035008</f>
        <v>9.66176106851348E-007</v>
      </c>
      <c r="J1221" s="6" t="n">
        <f aca="false">J1220+I1221</f>
        <v>0.0674816040069257</v>
      </c>
    </row>
    <row r="1222" customFormat="false" ht="12.75" hidden="false" customHeight="false" outlineLevel="0" collapsed="false">
      <c r="A1222" s="20" t="n">
        <v>3070</v>
      </c>
      <c r="B1222" s="21" t="n">
        <v>4</v>
      </c>
      <c r="C1222" s="22" t="n">
        <v>5.5</v>
      </c>
      <c r="D1222" s="22" t="n">
        <v>5.2599</v>
      </c>
      <c r="E1222" s="23" t="n">
        <v>289.13</v>
      </c>
      <c r="F1222" s="23" t="n">
        <v>262.35</v>
      </c>
      <c r="G1222" s="22" t="n">
        <v>9.75</v>
      </c>
      <c r="H1222" s="22" t="n">
        <v>9.845</v>
      </c>
      <c r="I1222" s="5" t="n">
        <f aca="false">B1222/1035008</f>
        <v>3.86470442740539E-006</v>
      </c>
      <c r="J1222" s="6" t="n">
        <f aca="false">J1221+I1222</f>
        <v>0.0674854687113531</v>
      </c>
    </row>
    <row r="1223" customFormat="false" ht="12.75" hidden="false" customHeight="false" outlineLevel="0" collapsed="false">
      <c r="A1223" s="20" t="n">
        <v>3071</v>
      </c>
      <c r="B1223" s="21" t="n">
        <v>11</v>
      </c>
      <c r="C1223" s="22" t="n">
        <v>11.273</v>
      </c>
      <c r="D1223" s="22" t="n">
        <v>9.6653</v>
      </c>
      <c r="E1223" s="23" t="n">
        <v>691.47</v>
      </c>
      <c r="F1223" s="23" t="n">
        <v>734.11</v>
      </c>
      <c r="G1223" s="22" t="n">
        <v>19.636</v>
      </c>
      <c r="H1223" s="22" t="n">
        <v>19.643</v>
      </c>
      <c r="I1223" s="5" t="n">
        <f aca="false">B1223/1035008</f>
        <v>1.06279371753648E-005</v>
      </c>
      <c r="J1223" s="6" t="n">
        <f aca="false">J1222+I1223</f>
        <v>0.0674960966485284</v>
      </c>
    </row>
    <row r="1224" customFormat="false" ht="12.75" hidden="false" customHeight="false" outlineLevel="0" collapsed="false">
      <c r="A1224" s="20" t="n">
        <v>30722</v>
      </c>
      <c r="B1224" s="21" t="n">
        <v>2</v>
      </c>
      <c r="C1224" s="22" t="n">
        <v>8.5</v>
      </c>
      <c r="D1224" s="22" t="n">
        <v>10.6066</v>
      </c>
      <c r="E1224" s="23" t="n">
        <v>425.51</v>
      </c>
      <c r="F1224" s="23" t="n">
        <v>547.19</v>
      </c>
      <c r="G1224" s="22" t="n">
        <v>17.5</v>
      </c>
      <c r="H1224" s="22" t="n">
        <v>23.335</v>
      </c>
      <c r="I1224" s="5" t="n">
        <f aca="false">B1224/1035008</f>
        <v>1.9323522137027E-006</v>
      </c>
      <c r="J1224" s="6" t="n">
        <f aca="false">J1223+I1224</f>
        <v>0.0674980290007421</v>
      </c>
    </row>
    <row r="1225" customFormat="false" ht="12.75" hidden="false" customHeight="false" outlineLevel="0" collapsed="false">
      <c r="A1225" s="20" t="n">
        <v>30723</v>
      </c>
      <c r="B1225" s="21" t="n">
        <v>6</v>
      </c>
      <c r="C1225" s="22" t="n">
        <v>11.333</v>
      </c>
      <c r="D1225" s="22" t="n">
        <v>12.5963</v>
      </c>
      <c r="E1225" s="23" t="n">
        <v>781.25</v>
      </c>
      <c r="F1225" s="23" t="n">
        <v>987.19</v>
      </c>
      <c r="G1225" s="22" t="n">
        <v>21.5</v>
      </c>
      <c r="H1225" s="22" t="n">
        <v>27.955</v>
      </c>
      <c r="I1225" s="5" t="n">
        <f aca="false">B1225/1035008</f>
        <v>5.79705664110809E-006</v>
      </c>
      <c r="J1225" s="6" t="n">
        <f aca="false">J1224+I1225</f>
        <v>0.0675038260573833</v>
      </c>
    </row>
    <row r="1226" customFormat="false" ht="12.75" hidden="false" customHeight="false" outlineLevel="0" collapsed="false">
      <c r="A1226" s="20" t="n">
        <v>30741</v>
      </c>
      <c r="B1226" s="21" t="n">
        <v>2</v>
      </c>
      <c r="C1226" s="22" t="n">
        <v>10.5</v>
      </c>
      <c r="D1226" s="22" t="n">
        <v>6.364</v>
      </c>
      <c r="E1226" s="23" t="n">
        <v>263.53</v>
      </c>
      <c r="F1226" s="23" t="n">
        <v>98.46</v>
      </c>
      <c r="G1226" s="22" t="n">
        <v>13.5</v>
      </c>
      <c r="H1226" s="22" t="n">
        <v>2.121</v>
      </c>
      <c r="I1226" s="5" t="n">
        <f aca="false">B1226/1035008</f>
        <v>1.9323522137027E-006</v>
      </c>
      <c r="J1226" s="6" t="n">
        <f aca="false">J1225+I1226</f>
        <v>0.067505758409597</v>
      </c>
    </row>
    <row r="1227" customFormat="false" ht="12.75" hidden="false" customHeight="false" outlineLevel="0" collapsed="false">
      <c r="A1227" s="20" t="n">
        <v>30742</v>
      </c>
      <c r="B1227" s="21" t="n">
        <v>3</v>
      </c>
      <c r="C1227" s="22" t="n">
        <v>9.333</v>
      </c>
      <c r="D1227" s="22" t="n">
        <v>8.0829</v>
      </c>
      <c r="E1227" s="23" t="n">
        <v>541.09</v>
      </c>
      <c r="F1227" s="23" t="n">
        <v>454.1</v>
      </c>
      <c r="G1227" s="22" t="n">
        <v>12</v>
      </c>
      <c r="H1227" s="22" t="n">
        <v>10</v>
      </c>
      <c r="I1227" s="5" t="n">
        <f aca="false">B1227/1035008</f>
        <v>2.89852832055404E-006</v>
      </c>
      <c r="J1227" s="6" t="n">
        <f aca="false">J1226+I1227</f>
        <v>0.0675086569379175</v>
      </c>
    </row>
    <row r="1228" customFormat="false" ht="12.75" hidden="false" customHeight="false" outlineLevel="0" collapsed="false">
      <c r="A1228" s="20" t="n">
        <v>30743</v>
      </c>
      <c r="B1228" s="21" t="n">
        <v>1</v>
      </c>
      <c r="C1228" s="22" t="n">
        <v>1</v>
      </c>
      <c r="D1228" s="22" t="s">
        <v>296</v>
      </c>
      <c r="E1228" s="23" t="n">
        <v>385.57</v>
      </c>
      <c r="F1228" s="23" t="s">
        <v>296</v>
      </c>
      <c r="G1228" s="22" t="n">
        <v>2</v>
      </c>
      <c r="H1228" s="22" t="s">
        <v>296</v>
      </c>
      <c r="I1228" s="5" t="n">
        <f aca="false">B1228/1035008</f>
        <v>9.66176106851348E-007</v>
      </c>
      <c r="J1228" s="6" t="n">
        <f aca="false">J1227+I1228</f>
        <v>0.0675096231140244</v>
      </c>
    </row>
    <row r="1229" customFormat="false" ht="12.75" hidden="false" customHeight="false" outlineLevel="0" collapsed="false">
      <c r="A1229" s="20" t="n">
        <v>30744</v>
      </c>
      <c r="B1229" s="21" t="n">
        <v>2</v>
      </c>
      <c r="C1229" s="22" t="n">
        <v>12</v>
      </c>
      <c r="D1229" s="22" t="n">
        <v>8.4853</v>
      </c>
      <c r="E1229" s="23" t="n">
        <v>375.97</v>
      </c>
      <c r="F1229" s="23" t="n">
        <v>416.47</v>
      </c>
      <c r="G1229" s="22" t="n">
        <v>12.5</v>
      </c>
      <c r="H1229" s="22" t="n">
        <v>9.192</v>
      </c>
      <c r="I1229" s="5" t="n">
        <f aca="false">B1229/1035008</f>
        <v>1.9323522137027E-006</v>
      </c>
      <c r="J1229" s="6" t="n">
        <f aca="false">J1228+I1229</f>
        <v>0.0675115554662381</v>
      </c>
    </row>
    <row r="1230" customFormat="false" ht="12.75" hidden="false" customHeight="false" outlineLevel="0" collapsed="false">
      <c r="A1230" s="20" t="n">
        <v>30747</v>
      </c>
      <c r="B1230" s="21" t="n">
        <v>2</v>
      </c>
      <c r="C1230" s="22" t="n">
        <v>2.5</v>
      </c>
      <c r="D1230" s="22" t="n">
        <v>2.1213</v>
      </c>
      <c r="E1230" s="23" t="n">
        <v>110.46</v>
      </c>
      <c r="F1230" s="23" t="n">
        <v>3.29</v>
      </c>
      <c r="G1230" s="22" t="n">
        <v>3</v>
      </c>
      <c r="H1230" s="22" t="n">
        <v>1.414</v>
      </c>
      <c r="I1230" s="5" t="n">
        <f aca="false">B1230/1035008</f>
        <v>1.9323522137027E-006</v>
      </c>
      <c r="J1230" s="6" t="n">
        <f aca="false">J1229+I1230</f>
        <v>0.0675134878184518</v>
      </c>
    </row>
    <row r="1231" customFormat="false" ht="12.75" hidden="false" customHeight="false" outlineLevel="0" collapsed="false">
      <c r="A1231" s="20" t="n">
        <v>30750</v>
      </c>
      <c r="B1231" s="21" t="n">
        <v>7</v>
      </c>
      <c r="C1231" s="22" t="n">
        <v>2.143</v>
      </c>
      <c r="D1231" s="22" t="n">
        <v>2.2678</v>
      </c>
      <c r="E1231" s="23" t="n">
        <v>122.12</v>
      </c>
      <c r="F1231" s="23" t="n">
        <v>95.3</v>
      </c>
      <c r="G1231" s="22" t="n">
        <v>2.857</v>
      </c>
      <c r="H1231" s="22" t="n">
        <v>2.911</v>
      </c>
      <c r="I1231" s="5" t="n">
        <f aca="false">B1231/1035008</f>
        <v>6.76323274795944E-006</v>
      </c>
      <c r="J1231" s="6" t="n">
        <f aca="false">J1230+I1231</f>
        <v>0.0675202510511997</v>
      </c>
    </row>
    <row r="1232" customFormat="false" ht="12.75" hidden="false" customHeight="false" outlineLevel="0" collapsed="false">
      <c r="A1232" s="20" t="n">
        <v>30751</v>
      </c>
      <c r="B1232" s="21" t="n">
        <v>1</v>
      </c>
      <c r="C1232" s="22" t="n">
        <v>2</v>
      </c>
      <c r="D1232" s="22" t="s">
        <v>296</v>
      </c>
      <c r="E1232" s="23" t="n">
        <v>119.01</v>
      </c>
      <c r="F1232" s="23" t="s">
        <v>296</v>
      </c>
      <c r="G1232" s="22" t="n">
        <v>2</v>
      </c>
      <c r="H1232" s="22" t="s">
        <v>296</v>
      </c>
      <c r="I1232" s="5" t="n">
        <f aca="false">B1232/1035008</f>
        <v>9.66176106851348E-007</v>
      </c>
      <c r="J1232" s="6" t="n">
        <f aca="false">J1231+I1232</f>
        <v>0.0675212172273066</v>
      </c>
    </row>
    <row r="1233" customFormat="false" ht="12.75" hidden="false" customHeight="false" outlineLevel="0" collapsed="false">
      <c r="A1233" s="20" t="n">
        <v>30752</v>
      </c>
      <c r="B1233" s="21" t="n">
        <v>2</v>
      </c>
      <c r="C1233" s="22" t="n">
        <v>34</v>
      </c>
      <c r="D1233" s="22" t="n">
        <v>41.0122</v>
      </c>
      <c r="E1233" s="23" t="n">
        <v>1821.1</v>
      </c>
      <c r="F1233" s="23" t="n">
        <v>1808.67</v>
      </c>
      <c r="G1233" s="22" t="n">
        <v>43.5</v>
      </c>
      <c r="H1233" s="22" t="n">
        <v>54.447</v>
      </c>
      <c r="I1233" s="5" t="n">
        <f aca="false">B1233/1035008</f>
        <v>1.9323522137027E-006</v>
      </c>
      <c r="J1233" s="6" t="n">
        <f aca="false">J1232+I1233</f>
        <v>0.0675231495795203</v>
      </c>
    </row>
    <row r="1234" customFormat="false" ht="12.75" hidden="false" customHeight="false" outlineLevel="0" collapsed="false">
      <c r="A1234" s="20" t="n">
        <v>30753</v>
      </c>
      <c r="B1234" s="21" t="n">
        <v>1</v>
      </c>
      <c r="C1234" s="22" t="n">
        <v>1</v>
      </c>
      <c r="D1234" s="22" t="s">
        <v>296</v>
      </c>
      <c r="E1234" s="23" t="n">
        <v>22.41</v>
      </c>
      <c r="F1234" s="23" t="s">
        <v>296</v>
      </c>
      <c r="G1234" s="22" t="n">
        <v>1</v>
      </c>
      <c r="H1234" s="22" t="s">
        <v>296</v>
      </c>
      <c r="I1234" s="5" t="n">
        <f aca="false">B1234/1035008</f>
        <v>9.66176106851348E-007</v>
      </c>
      <c r="J1234" s="6" t="n">
        <f aca="false">J1233+I1234</f>
        <v>0.0675241157556271</v>
      </c>
    </row>
    <row r="1235" customFormat="false" ht="12.75" hidden="false" customHeight="false" outlineLevel="0" collapsed="false">
      <c r="A1235" s="20" t="n">
        <v>30759</v>
      </c>
      <c r="B1235" s="21" t="n">
        <v>4</v>
      </c>
      <c r="C1235" s="22" t="n">
        <v>8.5</v>
      </c>
      <c r="D1235" s="22" t="n">
        <v>4.3589</v>
      </c>
      <c r="E1235" s="23" t="n">
        <v>607.42</v>
      </c>
      <c r="F1235" s="23" t="n">
        <v>556.82</v>
      </c>
      <c r="G1235" s="22" t="n">
        <v>11</v>
      </c>
      <c r="H1235" s="22" t="n">
        <v>6.377</v>
      </c>
      <c r="I1235" s="5" t="n">
        <f aca="false">B1235/1035008</f>
        <v>3.86470442740539E-006</v>
      </c>
      <c r="J1235" s="6" t="n">
        <f aca="false">J1234+I1235</f>
        <v>0.0675279804600545</v>
      </c>
    </row>
    <row r="1236" customFormat="false" ht="12.75" hidden="false" customHeight="false" outlineLevel="0" collapsed="false">
      <c r="A1236" s="20" t="n">
        <v>3076</v>
      </c>
      <c r="B1236" s="21" t="n">
        <v>1</v>
      </c>
      <c r="C1236" s="22" t="n">
        <v>1</v>
      </c>
      <c r="D1236" s="22" t="s">
        <v>296</v>
      </c>
      <c r="E1236" s="23" t="n">
        <v>44.32</v>
      </c>
      <c r="F1236" s="23" t="s">
        <v>296</v>
      </c>
      <c r="G1236" s="22" t="n">
        <v>2</v>
      </c>
      <c r="H1236" s="22" t="s">
        <v>296</v>
      </c>
      <c r="I1236" s="5" t="n">
        <f aca="false">B1236/1035008</f>
        <v>9.66176106851348E-007</v>
      </c>
      <c r="J1236" s="6" t="n">
        <f aca="false">J1235+I1236</f>
        <v>0.0675289466361614</v>
      </c>
    </row>
    <row r="1237" customFormat="false" ht="12.75" hidden="false" customHeight="false" outlineLevel="0" collapsed="false">
      <c r="A1237" s="20" t="n">
        <v>3077</v>
      </c>
      <c r="B1237" s="21" t="n">
        <v>1</v>
      </c>
      <c r="C1237" s="22" t="n">
        <v>3</v>
      </c>
      <c r="D1237" s="22" t="s">
        <v>296</v>
      </c>
      <c r="E1237" s="23" t="n">
        <v>249.14</v>
      </c>
      <c r="F1237" s="23" t="s">
        <v>296</v>
      </c>
      <c r="G1237" s="22" t="n">
        <v>4</v>
      </c>
      <c r="H1237" s="22" t="s">
        <v>296</v>
      </c>
      <c r="I1237" s="5" t="n">
        <f aca="false">B1237/1035008</f>
        <v>9.66176106851348E-007</v>
      </c>
      <c r="J1237" s="6" t="n">
        <f aca="false">J1236+I1237</f>
        <v>0.0675299128122683</v>
      </c>
    </row>
    <row r="1238" customFormat="false" ht="12.75" hidden="false" customHeight="false" outlineLevel="0" collapsed="false">
      <c r="A1238" s="20" t="n">
        <v>30780</v>
      </c>
      <c r="B1238" s="21" t="n">
        <v>16</v>
      </c>
      <c r="C1238" s="22" t="n">
        <v>11.313</v>
      </c>
      <c r="D1238" s="22" t="n">
        <v>10.9406</v>
      </c>
      <c r="E1238" s="23" t="n">
        <v>734.25</v>
      </c>
      <c r="F1238" s="23" t="n">
        <v>669.38</v>
      </c>
      <c r="G1238" s="22" t="n">
        <v>22.063</v>
      </c>
      <c r="H1238" s="22" t="n">
        <v>21.013</v>
      </c>
      <c r="I1238" s="5" t="n">
        <f aca="false">B1238/1035008</f>
        <v>1.54588177096216E-005</v>
      </c>
      <c r="J1238" s="6" t="n">
        <f aca="false">J1237+I1238</f>
        <v>0.0675453716299779</v>
      </c>
    </row>
    <row r="1239" customFormat="false" ht="12.75" hidden="false" customHeight="false" outlineLevel="0" collapsed="false">
      <c r="A1239" s="20" t="n">
        <v>30781</v>
      </c>
      <c r="B1239" s="21" t="n">
        <v>15</v>
      </c>
      <c r="C1239" s="22" t="n">
        <v>3.467</v>
      </c>
      <c r="D1239" s="22" t="n">
        <v>3.9255</v>
      </c>
      <c r="E1239" s="23" t="n">
        <v>288.45</v>
      </c>
      <c r="F1239" s="23" t="n">
        <v>364.56</v>
      </c>
      <c r="G1239" s="22" t="n">
        <v>9.333</v>
      </c>
      <c r="H1239" s="22" t="n">
        <v>14.652</v>
      </c>
      <c r="I1239" s="5" t="n">
        <f aca="false">B1239/1035008</f>
        <v>1.44926416027702E-005</v>
      </c>
      <c r="J1239" s="6" t="n">
        <f aca="false">J1238+I1239</f>
        <v>0.0675598642715806</v>
      </c>
    </row>
    <row r="1240" customFormat="false" ht="12.75" hidden="false" customHeight="false" outlineLevel="0" collapsed="false">
      <c r="A1240" s="20" t="n">
        <v>30789</v>
      </c>
      <c r="B1240" s="21" t="n">
        <v>14</v>
      </c>
      <c r="C1240" s="22" t="n">
        <v>3.5</v>
      </c>
      <c r="D1240" s="22" t="n">
        <v>3.6321</v>
      </c>
      <c r="E1240" s="23" t="n">
        <v>265.66</v>
      </c>
      <c r="F1240" s="23" t="n">
        <v>265.13</v>
      </c>
      <c r="G1240" s="22" t="n">
        <v>4.214</v>
      </c>
      <c r="H1240" s="22" t="n">
        <v>4.042</v>
      </c>
      <c r="I1240" s="5" t="n">
        <f aca="false">B1240/1035008</f>
        <v>1.35264654959189E-005</v>
      </c>
      <c r="J1240" s="6" t="n">
        <f aca="false">J1239+I1240</f>
        <v>0.0675733907370766</v>
      </c>
    </row>
    <row r="1241" customFormat="false" ht="12.75" hidden="false" customHeight="false" outlineLevel="0" collapsed="false">
      <c r="A1241" s="20" t="n">
        <v>3079</v>
      </c>
      <c r="B1241" s="21" t="n">
        <v>76</v>
      </c>
      <c r="C1241" s="22" t="n">
        <v>10.25</v>
      </c>
      <c r="D1241" s="22" t="n">
        <v>11.5806</v>
      </c>
      <c r="E1241" s="23" t="n">
        <v>629.5</v>
      </c>
      <c r="F1241" s="23" t="n">
        <v>778.96</v>
      </c>
      <c r="G1241" s="22" t="n">
        <v>17.368</v>
      </c>
      <c r="H1241" s="22" t="n">
        <v>22.741</v>
      </c>
      <c r="I1241" s="5" t="n">
        <f aca="false">B1241/1035008</f>
        <v>7.34293841207025E-005</v>
      </c>
      <c r="J1241" s="6" t="n">
        <f aca="false">J1240+I1241</f>
        <v>0.0676468201211973</v>
      </c>
    </row>
    <row r="1242" customFormat="false" ht="12.75" hidden="false" customHeight="false" outlineLevel="0" collapsed="false">
      <c r="A1242" s="20" t="n">
        <v>3080</v>
      </c>
      <c r="B1242" s="21" t="n">
        <v>5</v>
      </c>
      <c r="C1242" s="22" t="n">
        <v>1.4</v>
      </c>
      <c r="D1242" s="22" t="n">
        <v>0.8944</v>
      </c>
      <c r="E1242" s="23" t="n">
        <v>86.8</v>
      </c>
      <c r="F1242" s="23" t="n">
        <v>36.56</v>
      </c>
      <c r="G1242" s="22" t="n">
        <v>1.6</v>
      </c>
      <c r="H1242" s="22" t="n">
        <v>0.894</v>
      </c>
      <c r="I1242" s="5" t="n">
        <f aca="false">B1242/1035008</f>
        <v>4.83088053425674E-006</v>
      </c>
      <c r="J1242" s="6" t="n">
        <f aca="false">J1241+I1242</f>
        <v>0.0676516510017315</v>
      </c>
    </row>
    <row r="1243" customFormat="false" ht="12.75" hidden="false" customHeight="false" outlineLevel="0" collapsed="false">
      <c r="A1243" s="20" t="n">
        <v>3081</v>
      </c>
      <c r="B1243" s="21" t="n">
        <v>1</v>
      </c>
      <c r="C1243" s="22" t="n">
        <v>11</v>
      </c>
      <c r="D1243" s="22" t="s">
        <v>296</v>
      </c>
      <c r="E1243" s="23" t="n">
        <v>540.73</v>
      </c>
      <c r="F1243" s="23" t="s">
        <v>296</v>
      </c>
      <c r="G1243" s="22" t="n">
        <v>20</v>
      </c>
      <c r="H1243" s="22" t="s">
        <v>296</v>
      </c>
      <c r="I1243" s="5" t="n">
        <f aca="false">B1243/1035008</f>
        <v>9.66176106851348E-007</v>
      </c>
      <c r="J1243" s="6" t="n">
        <f aca="false">J1242+I1243</f>
        <v>0.0676526171778384</v>
      </c>
    </row>
    <row r="1244" customFormat="false" ht="12.75" hidden="false" customHeight="false" outlineLevel="0" collapsed="false">
      <c r="A1244" s="20" t="n">
        <v>3082</v>
      </c>
      <c r="B1244" s="21" t="n">
        <v>1</v>
      </c>
      <c r="C1244" s="22" t="n">
        <v>11</v>
      </c>
      <c r="D1244" s="22" t="s">
        <v>296</v>
      </c>
      <c r="E1244" s="23" t="n">
        <v>362.32</v>
      </c>
      <c r="F1244" s="23" t="s">
        <v>296</v>
      </c>
      <c r="G1244" s="22" t="n">
        <v>11</v>
      </c>
      <c r="H1244" s="22" t="s">
        <v>296</v>
      </c>
      <c r="I1244" s="5" t="n">
        <f aca="false">B1244/1035008</f>
        <v>9.66176106851348E-007</v>
      </c>
      <c r="J1244" s="6" t="n">
        <f aca="false">J1243+I1244</f>
        <v>0.0676535833539452</v>
      </c>
    </row>
    <row r="1245" customFormat="false" ht="12.75" hidden="false" customHeight="false" outlineLevel="0" collapsed="false">
      <c r="A1245" s="20" t="n">
        <v>3083</v>
      </c>
      <c r="B1245" s="21" t="n">
        <v>2</v>
      </c>
      <c r="C1245" s="22" t="n">
        <v>3</v>
      </c>
      <c r="D1245" s="22" t="n">
        <v>2.8284</v>
      </c>
      <c r="E1245" s="23" t="n">
        <v>298.7</v>
      </c>
      <c r="F1245" s="23" t="n">
        <v>333.26</v>
      </c>
      <c r="G1245" s="22" t="n">
        <v>7</v>
      </c>
      <c r="H1245" s="22" t="n">
        <v>8.485</v>
      </c>
      <c r="I1245" s="5" t="n">
        <f aca="false">B1245/1035008</f>
        <v>1.9323522137027E-006</v>
      </c>
      <c r="J1245" s="6" t="n">
        <f aca="false">J1244+I1245</f>
        <v>0.0676555157061589</v>
      </c>
    </row>
    <row r="1246" customFormat="false" ht="12.75" hidden="false" customHeight="false" outlineLevel="0" collapsed="false">
      <c r="A1246" s="20" t="n">
        <v>3089</v>
      </c>
      <c r="B1246" s="21" t="n">
        <v>2</v>
      </c>
      <c r="C1246" s="22" t="n">
        <v>1.5</v>
      </c>
      <c r="D1246" s="22" t="n">
        <v>0.7071</v>
      </c>
      <c r="E1246" s="23" t="n">
        <v>65.17</v>
      </c>
      <c r="F1246" s="23" t="n">
        <v>59.57</v>
      </c>
      <c r="G1246" s="22" t="n">
        <v>2</v>
      </c>
      <c r="H1246" s="22" t="n">
        <v>1.414</v>
      </c>
      <c r="I1246" s="5" t="n">
        <f aca="false">B1246/1035008</f>
        <v>1.9323522137027E-006</v>
      </c>
      <c r="J1246" s="6" t="n">
        <f aca="false">J1245+I1246</f>
        <v>0.0676574480583726</v>
      </c>
    </row>
    <row r="1247" customFormat="false" ht="12.75" hidden="false" customHeight="false" outlineLevel="0" collapsed="false">
      <c r="A1247" s="20" t="n">
        <v>3090</v>
      </c>
      <c r="B1247" s="21" t="n">
        <v>50</v>
      </c>
      <c r="C1247" s="22" t="n">
        <v>14.46</v>
      </c>
      <c r="D1247" s="22" t="n">
        <v>15.6351</v>
      </c>
      <c r="E1247" s="23" t="n">
        <v>938.3</v>
      </c>
      <c r="F1247" s="23" t="n">
        <v>1252.04</v>
      </c>
      <c r="G1247" s="22" t="n">
        <v>24.94</v>
      </c>
      <c r="H1247" s="22" t="n">
        <v>38.971</v>
      </c>
      <c r="I1247" s="5" t="n">
        <f aca="false">B1247/1035008</f>
        <v>4.83088053425674E-005</v>
      </c>
      <c r="J1247" s="6" t="n">
        <f aca="false">J1246+I1247</f>
        <v>0.0677057568637152</v>
      </c>
    </row>
    <row r="1248" customFormat="false" ht="12.75" hidden="false" customHeight="false" outlineLevel="0" collapsed="false">
      <c r="A1248" s="20" t="n">
        <v>3091</v>
      </c>
      <c r="B1248" s="21" t="n">
        <v>19</v>
      </c>
      <c r="C1248" s="22" t="n">
        <v>11.158</v>
      </c>
      <c r="D1248" s="22" t="n">
        <v>11.403</v>
      </c>
      <c r="E1248" s="23" t="n">
        <v>509.3</v>
      </c>
      <c r="F1248" s="23" t="n">
        <v>457.97</v>
      </c>
      <c r="G1248" s="22" t="n">
        <v>14.158</v>
      </c>
      <c r="H1248" s="22" t="n">
        <v>13.044</v>
      </c>
      <c r="I1248" s="5" t="n">
        <f aca="false">B1248/1035008</f>
        <v>1.83573460301756E-005</v>
      </c>
      <c r="J1248" s="6" t="n">
        <f aca="false">J1247+I1248</f>
        <v>0.0677241142097454</v>
      </c>
    </row>
    <row r="1249" customFormat="false" ht="12.75" hidden="false" customHeight="false" outlineLevel="0" collapsed="false">
      <c r="A1249" s="20" t="n">
        <v>30923</v>
      </c>
      <c r="B1249" s="21" t="n">
        <v>2</v>
      </c>
      <c r="C1249" s="22" t="n">
        <v>9.5</v>
      </c>
      <c r="D1249" s="22" t="n">
        <v>0.7071</v>
      </c>
      <c r="E1249" s="23" t="n">
        <v>453.47</v>
      </c>
      <c r="F1249" s="23" t="n">
        <v>107.53</v>
      </c>
      <c r="G1249" s="22" t="n">
        <v>13</v>
      </c>
      <c r="H1249" s="22" t="n">
        <v>2.828</v>
      </c>
      <c r="I1249" s="5" t="n">
        <f aca="false">B1249/1035008</f>
        <v>1.9323522137027E-006</v>
      </c>
      <c r="J1249" s="6" t="n">
        <f aca="false">J1248+I1249</f>
        <v>0.0677260465619591</v>
      </c>
    </row>
    <row r="1250" customFormat="false" ht="12.75" hidden="false" customHeight="false" outlineLevel="0" collapsed="false">
      <c r="A1250" s="20" t="n">
        <v>30924</v>
      </c>
      <c r="B1250" s="21" t="n">
        <v>92</v>
      </c>
      <c r="C1250" s="22" t="n">
        <v>19.957</v>
      </c>
      <c r="D1250" s="22" t="n">
        <v>14.6309</v>
      </c>
      <c r="E1250" s="23" t="n">
        <v>728.77</v>
      </c>
      <c r="F1250" s="23" t="n">
        <v>519.03</v>
      </c>
      <c r="G1250" s="22" t="n">
        <v>21.728</v>
      </c>
      <c r="H1250" s="22" t="n">
        <v>16.099</v>
      </c>
      <c r="I1250" s="5" t="n">
        <f aca="false">B1250/1035008</f>
        <v>8.8888201830324E-005</v>
      </c>
      <c r="J1250" s="6" t="n">
        <f aca="false">J1249+I1250</f>
        <v>0.0678149347637894</v>
      </c>
    </row>
    <row r="1251" customFormat="false" ht="12.75" hidden="false" customHeight="false" outlineLevel="0" collapsed="false">
      <c r="A1251" s="20" t="n">
        <v>30928</v>
      </c>
      <c r="B1251" s="21" t="n">
        <v>156</v>
      </c>
      <c r="C1251" s="22" t="n">
        <v>11.66</v>
      </c>
      <c r="D1251" s="22" t="n">
        <v>11.9231</v>
      </c>
      <c r="E1251" s="23" t="n">
        <v>467.26</v>
      </c>
      <c r="F1251" s="23" t="n">
        <v>443.88</v>
      </c>
      <c r="G1251" s="22" t="n">
        <v>13.314</v>
      </c>
      <c r="H1251" s="22" t="n">
        <v>13.305</v>
      </c>
      <c r="I1251" s="5" t="n">
        <f aca="false">B1251/1035008</f>
        <v>0.00015072347266881</v>
      </c>
      <c r="J1251" s="6" t="n">
        <f aca="false">J1250+I1251</f>
        <v>0.0679656582364582</v>
      </c>
    </row>
    <row r="1252" customFormat="false" ht="12.75" hidden="false" customHeight="false" outlineLevel="0" collapsed="false">
      <c r="A1252" s="20" t="n">
        <v>3093</v>
      </c>
      <c r="B1252" s="21" t="n">
        <v>1</v>
      </c>
      <c r="C1252" s="22" t="n">
        <v>1</v>
      </c>
      <c r="D1252" s="22" t="s">
        <v>296</v>
      </c>
      <c r="E1252" s="23" t="n">
        <v>124.82</v>
      </c>
      <c r="F1252" s="23" t="s">
        <v>296</v>
      </c>
      <c r="G1252" s="22" t="n">
        <v>2</v>
      </c>
      <c r="H1252" s="22" t="s">
        <v>296</v>
      </c>
      <c r="I1252" s="5" t="n">
        <f aca="false">B1252/1035008</f>
        <v>9.66176106851348E-007</v>
      </c>
      <c r="J1252" s="6" t="n">
        <f aca="false">J1251+I1252</f>
        <v>0.0679666244125651</v>
      </c>
    </row>
    <row r="1253" customFormat="false" ht="12.75" hidden="false" customHeight="false" outlineLevel="0" collapsed="false">
      <c r="A1253" s="20" t="n">
        <v>3094</v>
      </c>
      <c r="B1253" s="21" t="n">
        <v>7</v>
      </c>
      <c r="C1253" s="22" t="n">
        <v>5</v>
      </c>
      <c r="D1253" s="22" t="n">
        <v>8.4459</v>
      </c>
      <c r="E1253" s="23" t="n">
        <v>317.09</v>
      </c>
      <c r="F1253" s="23" t="n">
        <v>614.38</v>
      </c>
      <c r="G1253" s="22" t="n">
        <v>9.143</v>
      </c>
      <c r="H1253" s="22" t="n">
        <v>18.05</v>
      </c>
      <c r="I1253" s="5" t="n">
        <f aca="false">B1253/1035008</f>
        <v>6.76323274795944E-006</v>
      </c>
      <c r="J1253" s="6" t="n">
        <f aca="false">J1252+I1253</f>
        <v>0.067973387645313</v>
      </c>
    </row>
    <row r="1254" customFormat="false" ht="12.75" hidden="false" customHeight="false" outlineLevel="0" collapsed="false">
      <c r="A1254" s="20" t="n">
        <v>30981</v>
      </c>
      <c r="B1254" s="21" t="n">
        <v>47</v>
      </c>
      <c r="C1254" s="22" t="n">
        <v>7.723</v>
      </c>
      <c r="D1254" s="22" t="n">
        <v>8.2954</v>
      </c>
      <c r="E1254" s="23" t="n">
        <v>242.08</v>
      </c>
      <c r="F1254" s="23" t="n">
        <v>358.48</v>
      </c>
      <c r="G1254" s="22" t="n">
        <v>8.574</v>
      </c>
      <c r="H1254" s="22" t="n">
        <v>9.195</v>
      </c>
      <c r="I1254" s="5" t="n">
        <f aca="false">B1254/1035008</f>
        <v>4.54102770220134E-005</v>
      </c>
      <c r="J1254" s="6" t="n">
        <f aca="false">J1253+I1254</f>
        <v>0.068018797922335</v>
      </c>
    </row>
    <row r="1255" customFormat="false" ht="12.75" hidden="false" customHeight="false" outlineLevel="0" collapsed="false">
      <c r="A1255" s="20" t="n">
        <v>30982</v>
      </c>
      <c r="B1255" s="21" t="n">
        <v>1</v>
      </c>
      <c r="C1255" s="22" t="n">
        <v>21</v>
      </c>
      <c r="D1255" s="22" t="s">
        <v>296</v>
      </c>
      <c r="E1255" s="23" t="n">
        <v>712.27</v>
      </c>
      <c r="F1255" s="23" t="s">
        <v>296</v>
      </c>
      <c r="G1255" s="22" t="n">
        <v>21</v>
      </c>
      <c r="H1255" s="22" t="s">
        <v>296</v>
      </c>
      <c r="I1255" s="5" t="n">
        <f aca="false">B1255/1035008</f>
        <v>9.66176106851348E-007</v>
      </c>
      <c r="J1255" s="6" t="n">
        <f aca="false">J1254+I1255</f>
        <v>0.0680197640984419</v>
      </c>
    </row>
    <row r="1256" customFormat="false" ht="12.75" hidden="false" customHeight="false" outlineLevel="0" collapsed="false">
      <c r="A1256" s="20" t="n">
        <v>30989</v>
      </c>
      <c r="B1256" s="21" t="n">
        <v>1</v>
      </c>
      <c r="C1256" s="22" t="n">
        <v>3</v>
      </c>
      <c r="D1256" s="22" t="s">
        <v>296</v>
      </c>
      <c r="E1256" s="23" t="n">
        <v>173.59</v>
      </c>
      <c r="F1256" s="23" t="s">
        <v>296</v>
      </c>
      <c r="G1256" s="22" t="n">
        <v>4</v>
      </c>
      <c r="H1256" s="22" t="s">
        <v>296</v>
      </c>
      <c r="I1256" s="5" t="n">
        <f aca="false">B1256/1035008</f>
        <v>9.66176106851348E-007</v>
      </c>
      <c r="J1256" s="6" t="n">
        <f aca="false">J1255+I1256</f>
        <v>0.0680207302745488</v>
      </c>
    </row>
    <row r="1257" customFormat="false" ht="12.75" hidden="false" customHeight="false" outlineLevel="0" collapsed="false">
      <c r="A1257" s="20" t="n">
        <v>3099</v>
      </c>
      <c r="B1257" s="21" t="n">
        <v>16</v>
      </c>
      <c r="C1257" s="22" t="n">
        <v>8.125</v>
      </c>
      <c r="D1257" s="22" t="n">
        <v>10.5759</v>
      </c>
      <c r="E1257" s="23" t="n">
        <v>498.49</v>
      </c>
      <c r="F1257" s="23" t="n">
        <v>730.64</v>
      </c>
      <c r="G1257" s="22" t="n">
        <v>12.063</v>
      </c>
      <c r="H1257" s="22" t="n">
        <v>13.835</v>
      </c>
      <c r="I1257" s="5" t="n">
        <f aca="false">B1257/1035008</f>
        <v>1.54588177096216E-005</v>
      </c>
      <c r="J1257" s="6" t="n">
        <f aca="false">J1256+I1257</f>
        <v>0.0680361890922584</v>
      </c>
    </row>
    <row r="1258" customFormat="false" ht="12.75" hidden="false" customHeight="false" outlineLevel="0" collapsed="false">
      <c r="A1258" s="20" t="n">
        <v>3100</v>
      </c>
      <c r="B1258" s="21" t="n">
        <v>36</v>
      </c>
      <c r="C1258" s="22" t="n">
        <v>11.472</v>
      </c>
      <c r="D1258" s="22" t="n">
        <v>13.3277</v>
      </c>
      <c r="E1258" s="23" t="n">
        <v>796.2</v>
      </c>
      <c r="F1258" s="23" t="n">
        <v>1324.72</v>
      </c>
      <c r="G1258" s="22" t="n">
        <v>17.417</v>
      </c>
      <c r="H1258" s="22" t="n">
        <v>20.283</v>
      </c>
      <c r="I1258" s="5" t="n">
        <f aca="false">B1258/1035008</f>
        <v>3.47823398466485E-005</v>
      </c>
      <c r="J1258" s="6" t="n">
        <f aca="false">J1257+I1258</f>
        <v>0.068070971432105</v>
      </c>
    </row>
    <row r="1259" customFormat="false" ht="12.75" hidden="false" customHeight="false" outlineLevel="0" collapsed="false">
      <c r="A1259" s="20" t="n">
        <v>3101</v>
      </c>
      <c r="B1259" s="21" t="n">
        <v>334</v>
      </c>
      <c r="C1259" s="22" t="n">
        <v>7.772</v>
      </c>
      <c r="D1259" s="22" t="n">
        <v>11.5268</v>
      </c>
      <c r="E1259" s="23" t="n">
        <v>514.76</v>
      </c>
      <c r="F1259" s="23" t="n">
        <v>738.22</v>
      </c>
      <c r="G1259" s="22" t="n">
        <v>10.967</v>
      </c>
      <c r="H1259" s="22" t="n">
        <v>17.254</v>
      </c>
      <c r="I1259" s="5" t="n">
        <f aca="false">B1259/1035008</f>
        <v>0.00032270281968835</v>
      </c>
      <c r="J1259" s="6" t="n">
        <f aca="false">J1258+I1259</f>
        <v>0.0683936742517934</v>
      </c>
    </row>
    <row r="1260" customFormat="false" ht="12.75" hidden="false" customHeight="false" outlineLevel="0" collapsed="false">
      <c r="A1260" s="20" t="n">
        <v>3102</v>
      </c>
      <c r="B1260" s="21" t="n">
        <v>84</v>
      </c>
      <c r="C1260" s="22" t="n">
        <v>9.298</v>
      </c>
      <c r="D1260" s="22" t="n">
        <v>12.1851</v>
      </c>
      <c r="E1260" s="23" t="n">
        <v>687.78</v>
      </c>
      <c r="F1260" s="23" t="n">
        <v>928.13</v>
      </c>
      <c r="G1260" s="22" t="n">
        <v>13.702</v>
      </c>
      <c r="H1260" s="22" t="n">
        <v>20.893</v>
      </c>
      <c r="I1260" s="5" t="n">
        <f aca="false">B1260/1035008</f>
        <v>8.11587929755132E-005</v>
      </c>
      <c r="J1260" s="6" t="n">
        <f aca="false">J1259+I1260</f>
        <v>0.0684748330447689</v>
      </c>
    </row>
    <row r="1261" customFormat="false" ht="12.75" hidden="false" customHeight="false" outlineLevel="0" collapsed="false">
      <c r="A1261" s="20" t="n">
        <v>3108</v>
      </c>
      <c r="B1261" s="21" t="n">
        <v>39</v>
      </c>
      <c r="C1261" s="22" t="n">
        <v>14.923</v>
      </c>
      <c r="D1261" s="22" t="n">
        <v>14.8384</v>
      </c>
      <c r="E1261" s="23" t="n">
        <v>711.58</v>
      </c>
      <c r="F1261" s="23" t="n">
        <v>709.08</v>
      </c>
      <c r="G1261" s="22" t="n">
        <v>16.487</v>
      </c>
      <c r="H1261" s="22" t="n">
        <v>16.476</v>
      </c>
      <c r="I1261" s="5" t="n">
        <f aca="false">B1261/1035008</f>
        <v>3.76808681672026E-005</v>
      </c>
      <c r="J1261" s="6" t="n">
        <f aca="false">J1260+I1261</f>
        <v>0.0685125139129361</v>
      </c>
    </row>
    <row r="1262" customFormat="false" ht="12.75" hidden="false" customHeight="false" outlineLevel="0" collapsed="false">
      <c r="A1262" s="20" t="n">
        <v>3109</v>
      </c>
      <c r="B1262" s="21" t="n">
        <v>418</v>
      </c>
      <c r="C1262" s="22" t="n">
        <v>12.589</v>
      </c>
      <c r="D1262" s="22" t="n">
        <v>13.431</v>
      </c>
      <c r="E1262" s="23" t="n">
        <v>660.52</v>
      </c>
      <c r="F1262" s="23" t="n">
        <v>772.75</v>
      </c>
      <c r="G1262" s="22" t="n">
        <v>19.579</v>
      </c>
      <c r="H1262" s="22" t="n">
        <v>24.226</v>
      </c>
      <c r="I1262" s="5" t="n">
        <f aca="false">B1262/1035008</f>
        <v>0.000403861612663864</v>
      </c>
      <c r="J1262" s="6" t="n">
        <f aca="false">J1261+I1262</f>
        <v>0.0689163755256</v>
      </c>
    </row>
    <row r="1263" customFormat="false" ht="12.75" hidden="false" customHeight="false" outlineLevel="0" collapsed="false">
      <c r="A1263" s="20" t="n">
        <v>311</v>
      </c>
      <c r="B1263" s="21" t="n">
        <v>1774</v>
      </c>
      <c r="C1263" s="22" t="n">
        <v>12.959</v>
      </c>
      <c r="D1263" s="22" t="n">
        <v>13.6934</v>
      </c>
      <c r="E1263" s="23" t="n">
        <v>838.96</v>
      </c>
      <c r="F1263" s="23" t="n">
        <v>1000.25</v>
      </c>
      <c r="G1263" s="22" t="n">
        <v>24.2</v>
      </c>
      <c r="H1263" s="22" t="n">
        <v>30.393</v>
      </c>
      <c r="I1263" s="5" t="n">
        <f aca="false">B1263/1035008</f>
        <v>0.00171399641355429</v>
      </c>
      <c r="J1263" s="6" t="n">
        <f aca="false">J1262+I1263</f>
        <v>0.0706303719391543</v>
      </c>
    </row>
    <row r="1264" customFormat="false" ht="12.75" hidden="false" customHeight="false" outlineLevel="0" collapsed="false">
      <c r="A1264" s="20" t="n">
        <v>31200</v>
      </c>
      <c r="B1264" s="21" t="n">
        <v>10</v>
      </c>
      <c r="C1264" s="22" t="n">
        <v>19</v>
      </c>
      <c r="D1264" s="22" t="n">
        <v>16.4789</v>
      </c>
      <c r="E1264" s="23" t="n">
        <v>976.67</v>
      </c>
      <c r="F1264" s="23" t="n">
        <v>641.36</v>
      </c>
      <c r="G1264" s="22" t="n">
        <v>31.2</v>
      </c>
      <c r="H1264" s="22" t="n">
        <v>30.301</v>
      </c>
      <c r="I1264" s="5" t="n">
        <f aca="false">B1264/1035008</f>
        <v>9.66176106851348E-006</v>
      </c>
      <c r="J1264" s="6" t="n">
        <f aca="false">J1263+I1264</f>
        <v>0.0706400337002228</v>
      </c>
    </row>
    <row r="1265" customFormat="false" ht="12.75" hidden="false" customHeight="false" outlineLevel="0" collapsed="false">
      <c r="A1265" s="20" t="n">
        <v>31202</v>
      </c>
      <c r="B1265" s="21" t="n">
        <v>1</v>
      </c>
      <c r="C1265" s="22" t="n">
        <v>24</v>
      </c>
      <c r="D1265" s="22" t="s">
        <v>296</v>
      </c>
      <c r="E1265" s="23" t="n">
        <v>1079.96</v>
      </c>
      <c r="F1265" s="23" t="s">
        <v>296</v>
      </c>
      <c r="G1265" s="22" t="n">
        <v>41</v>
      </c>
      <c r="H1265" s="22" t="s">
        <v>296</v>
      </c>
      <c r="I1265" s="5" t="n">
        <f aca="false">B1265/1035008</f>
        <v>9.66176106851348E-007</v>
      </c>
      <c r="J1265" s="6" t="n">
        <f aca="false">J1264+I1265</f>
        <v>0.0706409998763296</v>
      </c>
    </row>
    <row r="1266" customFormat="false" ht="12.75" hidden="false" customHeight="false" outlineLevel="0" collapsed="false">
      <c r="A1266" s="20" t="n">
        <v>31220</v>
      </c>
      <c r="B1266" s="21" t="n">
        <v>1</v>
      </c>
      <c r="C1266" s="22" t="n">
        <v>31</v>
      </c>
      <c r="D1266" s="22" t="s">
        <v>296</v>
      </c>
      <c r="E1266" s="23" t="n">
        <v>1510.27</v>
      </c>
      <c r="F1266" s="23" t="s">
        <v>296</v>
      </c>
      <c r="G1266" s="22" t="n">
        <v>54</v>
      </c>
      <c r="H1266" s="22" t="s">
        <v>296</v>
      </c>
      <c r="I1266" s="5" t="n">
        <f aca="false">B1266/1035008</f>
        <v>9.66176106851348E-007</v>
      </c>
      <c r="J1266" s="6" t="n">
        <f aca="false">J1265+I1266</f>
        <v>0.0706419660524365</v>
      </c>
    </row>
    <row r="1267" customFormat="false" ht="12.75" hidden="false" customHeight="false" outlineLevel="0" collapsed="false">
      <c r="A1267" s="20" t="n">
        <v>31223</v>
      </c>
      <c r="B1267" s="21" t="n">
        <v>2</v>
      </c>
      <c r="C1267" s="22" t="n">
        <v>3</v>
      </c>
      <c r="D1267" s="22" t="n">
        <v>2.8284</v>
      </c>
      <c r="E1267" s="23" t="n">
        <v>109.22</v>
      </c>
      <c r="F1267" s="23" t="n">
        <v>24.42</v>
      </c>
      <c r="G1267" s="22" t="n">
        <v>3</v>
      </c>
      <c r="H1267" s="22" t="n">
        <v>2.828</v>
      </c>
      <c r="I1267" s="5" t="n">
        <f aca="false">B1267/1035008</f>
        <v>1.9323522137027E-006</v>
      </c>
      <c r="J1267" s="6" t="n">
        <f aca="false">J1266+I1267</f>
        <v>0.0706438984046502</v>
      </c>
    </row>
    <row r="1268" customFormat="false" ht="12.75" hidden="false" customHeight="false" outlineLevel="0" collapsed="false">
      <c r="A1268" s="20" t="n">
        <v>31230</v>
      </c>
      <c r="B1268" s="21" t="n">
        <v>23</v>
      </c>
      <c r="C1268" s="22" t="n">
        <v>9.348</v>
      </c>
      <c r="D1268" s="22" t="n">
        <v>11.195</v>
      </c>
      <c r="E1268" s="23" t="n">
        <v>525.91</v>
      </c>
      <c r="F1268" s="23" t="n">
        <v>615.02</v>
      </c>
      <c r="G1268" s="22" t="n">
        <v>14.13</v>
      </c>
      <c r="H1268" s="22" t="n">
        <v>19.839</v>
      </c>
      <c r="I1268" s="5" t="n">
        <f aca="false">B1268/1035008</f>
        <v>2.2222050457581E-005</v>
      </c>
      <c r="J1268" s="6" t="n">
        <f aca="false">J1267+I1268</f>
        <v>0.0706661204551078</v>
      </c>
    </row>
    <row r="1269" customFormat="false" ht="12.75" hidden="false" customHeight="false" outlineLevel="0" collapsed="false">
      <c r="A1269" s="20" t="n">
        <v>31234</v>
      </c>
      <c r="B1269" s="21" t="n">
        <v>9</v>
      </c>
      <c r="C1269" s="22" t="n">
        <v>9.111</v>
      </c>
      <c r="D1269" s="22" t="n">
        <v>11.7839</v>
      </c>
      <c r="E1269" s="23" t="n">
        <v>568.78</v>
      </c>
      <c r="F1269" s="23" t="n">
        <v>892.85</v>
      </c>
      <c r="G1269" s="22" t="n">
        <v>12.667</v>
      </c>
      <c r="H1269" s="22" t="n">
        <v>17.342</v>
      </c>
      <c r="I1269" s="5" t="n">
        <f aca="false">B1269/1035008</f>
        <v>8.69558496166213E-006</v>
      </c>
      <c r="J1269" s="6" t="n">
        <f aca="false">J1268+I1269</f>
        <v>0.0706748160400694</v>
      </c>
    </row>
    <row r="1270" customFormat="false" ht="12.75" hidden="false" customHeight="false" outlineLevel="0" collapsed="false">
      <c r="A1270" s="20" t="n">
        <v>31289</v>
      </c>
      <c r="B1270" s="21" t="n">
        <v>5</v>
      </c>
      <c r="C1270" s="22" t="n">
        <v>10.8</v>
      </c>
      <c r="D1270" s="22" t="n">
        <v>14.6697</v>
      </c>
      <c r="E1270" s="23" t="n">
        <v>411.66</v>
      </c>
      <c r="F1270" s="23" t="n">
        <v>518.36</v>
      </c>
      <c r="G1270" s="22" t="n">
        <v>11.6</v>
      </c>
      <c r="H1270" s="22" t="n">
        <v>14.926</v>
      </c>
      <c r="I1270" s="5" t="n">
        <f aca="false">B1270/1035008</f>
        <v>4.83088053425674E-006</v>
      </c>
      <c r="J1270" s="6" t="n">
        <f aca="false">J1269+I1270</f>
        <v>0.0706796469206037</v>
      </c>
    </row>
    <row r="1271" customFormat="false" ht="12.75" hidden="false" customHeight="false" outlineLevel="0" collapsed="false">
      <c r="A1271" s="20" t="n">
        <v>3129</v>
      </c>
      <c r="B1271" s="21" t="n">
        <v>28</v>
      </c>
      <c r="C1271" s="22" t="n">
        <v>12.179</v>
      </c>
      <c r="D1271" s="22" t="n">
        <v>13.7277</v>
      </c>
      <c r="E1271" s="23" t="n">
        <v>703.69</v>
      </c>
      <c r="F1271" s="23" t="n">
        <v>795.87</v>
      </c>
      <c r="G1271" s="22" t="n">
        <v>19.536</v>
      </c>
      <c r="H1271" s="22" t="n">
        <v>24.676</v>
      </c>
      <c r="I1271" s="5" t="n">
        <f aca="false">B1271/1035008</f>
        <v>2.70529309918377E-005</v>
      </c>
      <c r="J1271" s="6" t="n">
        <f aca="false">J1270+I1271</f>
        <v>0.0707066998515955</v>
      </c>
    </row>
    <row r="1272" customFormat="false" ht="12.75" hidden="false" customHeight="false" outlineLevel="0" collapsed="false">
      <c r="A1272" s="20" t="n">
        <v>3130</v>
      </c>
      <c r="B1272" s="21" t="n">
        <v>1</v>
      </c>
      <c r="C1272" s="22" t="n">
        <v>38</v>
      </c>
      <c r="D1272" s="22" t="s">
        <v>296</v>
      </c>
      <c r="E1272" s="23" t="n">
        <v>2568.44</v>
      </c>
      <c r="F1272" s="23" t="s">
        <v>296</v>
      </c>
      <c r="G1272" s="22" t="n">
        <v>52</v>
      </c>
      <c r="H1272" s="22" t="s">
        <v>296</v>
      </c>
      <c r="I1272" s="5" t="n">
        <f aca="false">B1272/1035008</f>
        <v>9.66176106851348E-007</v>
      </c>
      <c r="J1272" s="6" t="n">
        <f aca="false">J1271+I1272</f>
        <v>0.0707076660277024</v>
      </c>
    </row>
    <row r="1273" customFormat="false" ht="12.75" hidden="false" customHeight="false" outlineLevel="0" collapsed="false">
      <c r="A1273" s="20" t="n">
        <v>3133</v>
      </c>
      <c r="B1273" s="21" t="n">
        <v>1</v>
      </c>
      <c r="C1273" s="22" t="n">
        <v>9</v>
      </c>
      <c r="D1273" s="22" t="s">
        <v>296</v>
      </c>
      <c r="E1273" s="23" t="n">
        <v>791.02</v>
      </c>
      <c r="F1273" s="23" t="s">
        <v>296</v>
      </c>
      <c r="G1273" s="22" t="n">
        <v>27</v>
      </c>
      <c r="H1273" s="22" t="s">
        <v>296</v>
      </c>
      <c r="I1273" s="5" t="n">
        <f aca="false">B1273/1035008</f>
        <v>9.66176106851348E-007</v>
      </c>
      <c r="J1273" s="6" t="n">
        <f aca="false">J1272+I1273</f>
        <v>0.0707086322038092</v>
      </c>
    </row>
    <row r="1274" customFormat="false" ht="12.75" hidden="false" customHeight="false" outlineLevel="0" collapsed="false">
      <c r="A1274" s="20" t="n">
        <v>31400</v>
      </c>
      <c r="B1274" s="21" t="n">
        <v>5</v>
      </c>
      <c r="C1274" s="22" t="n">
        <v>4</v>
      </c>
      <c r="D1274" s="22" t="n">
        <v>3.4641</v>
      </c>
      <c r="E1274" s="23" t="n">
        <v>261.09</v>
      </c>
      <c r="F1274" s="23" t="n">
        <v>216.78</v>
      </c>
      <c r="G1274" s="22" t="n">
        <v>5.2</v>
      </c>
      <c r="H1274" s="22" t="n">
        <v>5.215</v>
      </c>
      <c r="I1274" s="5" t="n">
        <f aca="false">B1274/1035008</f>
        <v>4.83088053425674E-006</v>
      </c>
      <c r="J1274" s="6" t="n">
        <f aca="false">J1273+I1274</f>
        <v>0.0707134630843435</v>
      </c>
    </row>
    <row r="1275" customFormat="false" ht="12.75" hidden="false" customHeight="false" outlineLevel="0" collapsed="false">
      <c r="A1275" s="20" t="n">
        <v>31401</v>
      </c>
      <c r="B1275" s="21" t="n">
        <v>5</v>
      </c>
      <c r="C1275" s="22" t="n">
        <v>4.6</v>
      </c>
      <c r="D1275" s="22" t="n">
        <v>5.9414</v>
      </c>
      <c r="E1275" s="23" t="n">
        <v>403.88</v>
      </c>
      <c r="F1275" s="23" t="n">
        <v>576.46</v>
      </c>
      <c r="G1275" s="22" t="n">
        <v>5.4</v>
      </c>
      <c r="H1275" s="22" t="n">
        <v>5.857</v>
      </c>
      <c r="I1275" s="5" t="n">
        <f aca="false">B1275/1035008</f>
        <v>4.83088053425674E-006</v>
      </c>
      <c r="J1275" s="6" t="n">
        <f aca="false">J1274+I1275</f>
        <v>0.0707182939648777</v>
      </c>
    </row>
    <row r="1276" customFormat="false" ht="12.75" hidden="false" customHeight="false" outlineLevel="0" collapsed="false">
      <c r="A1276" s="20" t="n">
        <v>3142</v>
      </c>
      <c r="B1276" s="21" t="n">
        <v>1</v>
      </c>
      <c r="C1276" s="22" t="n">
        <v>2</v>
      </c>
      <c r="D1276" s="22" t="s">
        <v>296</v>
      </c>
      <c r="E1276" s="23" t="n">
        <v>30</v>
      </c>
      <c r="F1276" s="23" t="s">
        <v>296</v>
      </c>
      <c r="G1276" s="22" t="n">
        <v>3</v>
      </c>
      <c r="H1276" s="22" t="s">
        <v>296</v>
      </c>
      <c r="I1276" s="5" t="n">
        <f aca="false">B1276/1035008</f>
        <v>9.66176106851348E-007</v>
      </c>
      <c r="J1276" s="6" t="n">
        <f aca="false">J1275+I1276</f>
        <v>0.0707192601409846</v>
      </c>
    </row>
    <row r="1277" customFormat="false" ht="12.75" hidden="false" customHeight="false" outlineLevel="0" collapsed="false">
      <c r="A1277" s="20" t="n">
        <v>3149</v>
      </c>
      <c r="B1277" s="21" t="n">
        <v>3</v>
      </c>
      <c r="C1277" s="22" t="n">
        <v>1.667</v>
      </c>
      <c r="D1277" s="22" t="n">
        <v>1.1547</v>
      </c>
      <c r="E1277" s="23" t="n">
        <v>142.12</v>
      </c>
      <c r="F1277" s="23" t="n">
        <v>156.36</v>
      </c>
      <c r="G1277" s="22" t="n">
        <v>2</v>
      </c>
      <c r="H1277" s="22" t="n">
        <v>1.732</v>
      </c>
      <c r="I1277" s="5" t="n">
        <f aca="false">B1277/1035008</f>
        <v>2.89852832055404E-006</v>
      </c>
      <c r="J1277" s="6" t="n">
        <f aca="false">J1276+I1277</f>
        <v>0.0707221586693052</v>
      </c>
    </row>
    <row r="1278" customFormat="false" ht="12.75" hidden="false" customHeight="false" outlineLevel="0" collapsed="false">
      <c r="A1278" s="20" t="n">
        <v>31501</v>
      </c>
      <c r="B1278" s="21" t="n">
        <v>2</v>
      </c>
      <c r="C1278" s="22" t="n">
        <v>1</v>
      </c>
      <c r="D1278" s="22" t="n">
        <v>0</v>
      </c>
      <c r="E1278" s="23" t="n">
        <v>65.46</v>
      </c>
      <c r="F1278" s="23" t="n">
        <v>7.91</v>
      </c>
      <c r="G1278" s="22" t="n">
        <v>1</v>
      </c>
      <c r="H1278" s="22" t="n">
        <v>0</v>
      </c>
      <c r="I1278" s="5" t="n">
        <f aca="false">B1278/1035008</f>
        <v>1.9323522137027E-006</v>
      </c>
      <c r="J1278" s="6" t="n">
        <f aca="false">J1277+I1278</f>
        <v>0.0707240910215189</v>
      </c>
    </row>
    <row r="1279" customFormat="false" ht="12.75" hidden="false" customHeight="false" outlineLevel="0" collapsed="false">
      <c r="A1279" s="20" t="n">
        <v>3151</v>
      </c>
      <c r="B1279" s="21" t="n">
        <v>1</v>
      </c>
      <c r="C1279" s="22" t="n">
        <v>18</v>
      </c>
      <c r="D1279" s="22" t="s">
        <v>296</v>
      </c>
      <c r="E1279" s="23" t="n">
        <v>1695.3</v>
      </c>
      <c r="F1279" s="23" t="s">
        <v>296</v>
      </c>
      <c r="G1279" s="22" t="n">
        <v>45</v>
      </c>
      <c r="H1279" s="22" t="s">
        <v>296</v>
      </c>
      <c r="I1279" s="5" t="n">
        <f aca="false">B1279/1035008</f>
        <v>9.66176106851348E-007</v>
      </c>
      <c r="J1279" s="6" t="n">
        <f aca="false">J1278+I1279</f>
        <v>0.0707250571976257</v>
      </c>
    </row>
    <row r="1280" customFormat="false" ht="12.75" hidden="false" customHeight="false" outlineLevel="0" collapsed="false">
      <c r="A1280" s="20" t="n">
        <v>3152</v>
      </c>
      <c r="B1280" s="21" t="n">
        <v>7</v>
      </c>
      <c r="C1280" s="22" t="n">
        <v>18.429</v>
      </c>
      <c r="D1280" s="22" t="n">
        <v>17.7281</v>
      </c>
      <c r="E1280" s="23" t="n">
        <v>1232.68</v>
      </c>
      <c r="F1280" s="23" t="n">
        <v>1320.84</v>
      </c>
      <c r="G1280" s="22" t="n">
        <v>26.571</v>
      </c>
      <c r="H1280" s="22" t="n">
        <v>26.651</v>
      </c>
      <c r="I1280" s="5" t="n">
        <f aca="false">B1280/1035008</f>
        <v>6.76323274795944E-006</v>
      </c>
      <c r="J1280" s="6" t="n">
        <f aca="false">J1279+I1280</f>
        <v>0.0707318204303737</v>
      </c>
    </row>
    <row r="1281" customFormat="false" ht="12.75" hidden="false" customHeight="false" outlineLevel="0" collapsed="false">
      <c r="A1281" s="20" t="n">
        <v>31531</v>
      </c>
      <c r="B1281" s="21" t="n">
        <v>19</v>
      </c>
      <c r="C1281" s="22" t="n">
        <v>9.895</v>
      </c>
      <c r="D1281" s="22" t="n">
        <v>8.7806</v>
      </c>
      <c r="E1281" s="23" t="n">
        <v>537.74</v>
      </c>
      <c r="F1281" s="23" t="n">
        <v>500.05</v>
      </c>
      <c r="G1281" s="22" t="n">
        <v>16.263</v>
      </c>
      <c r="H1281" s="22" t="n">
        <v>17.704</v>
      </c>
      <c r="I1281" s="5" t="n">
        <f aca="false">B1281/1035008</f>
        <v>1.83573460301756E-005</v>
      </c>
      <c r="J1281" s="6" t="n">
        <f aca="false">J1280+I1281</f>
        <v>0.0707501777764038</v>
      </c>
    </row>
    <row r="1282" customFormat="false" ht="12.75" hidden="false" customHeight="false" outlineLevel="0" collapsed="false">
      <c r="A1282" s="20" t="n">
        <v>31532</v>
      </c>
      <c r="B1282" s="21" t="n">
        <v>7</v>
      </c>
      <c r="C1282" s="22" t="n">
        <v>13.857</v>
      </c>
      <c r="D1282" s="22" t="n">
        <v>13.4713</v>
      </c>
      <c r="E1282" s="23" t="n">
        <v>1104.27</v>
      </c>
      <c r="F1282" s="23" t="n">
        <v>1276.68</v>
      </c>
      <c r="G1282" s="22" t="n">
        <v>23</v>
      </c>
      <c r="H1282" s="22" t="n">
        <v>28.208</v>
      </c>
      <c r="I1282" s="5" t="n">
        <f aca="false">B1282/1035008</f>
        <v>6.76323274795944E-006</v>
      </c>
      <c r="J1282" s="6" t="n">
        <f aca="false">J1281+I1282</f>
        <v>0.0707569410091518</v>
      </c>
    </row>
    <row r="1283" customFormat="false" ht="12.75" hidden="false" customHeight="false" outlineLevel="0" collapsed="false">
      <c r="A1283" s="20" t="n">
        <v>31539</v>
      </c>
      <c r="B1283" s="21" t="n">
        <v>36</v>
      </c>
      <c r="C1283" s="22" t="n">
        <v>4.889</v>
      </c>
      <c r="D1283" s="22" t="n">
        <v>8.3795</v>
      </c>
      <c r="E1283" s="23" t="n">
        <v>335.53</v>
      </c>
      <c r="F1283" s="23" t="n">
        <v>458.08</v>
      </c>
      <c r="G1283" s="22" t="n">
        <v>6.833</v>
      </c>
      <c r="H1283" s="22" t="n">
        <v>10.649</v>
      </c>
      <c r="I1283" s="5" t="n">
        <f aca="false">B1283/1035008</f>
        <v>3.47823398466485E-005</v>
      </c>
      <c r="J1283" s="6" t="n">
        <f aca="false">J1282+I1283</f>
        <v>0.0707917233489984</v>
      </c>
    </row>
    <row r="1284" customFormat="false" ht="12.75" hidden="false" customHeight="false" outlineLevel="0" collapsed="false">
      <c r="A1284" s="20" t="n">
        <v>3154</v>
      </c>
      <c r="B1284" s="21" t="n">
        <v>166</v>
      </c>
      <c r="C1284" s="22" t="n">
        <v>10.355</v>
      </c>
      <c r="D1284" s="22" t="n">
        <v>12.8431</v>
      </c>
      <c r="E1284" s="23" t="n">
        <v>606.28</v>
      </c>
      <c r="F1284" s="23" t="n">
        <v>775.27</v>
      </c>
      <c r="G1284" s="22" t="n">
        <v>16.102</v>
      </c>
      <c r="H1284" s="22" t="n">
        <v>22.017</v>
      </c>
      <c r="I1284" s="5" t="n">
        <f aca="false">B1284/1035008</f>
        <v>0.000160385233737324</v>
      </c>
      <c r="J1284" s="6" t="n">
        <f aca="false">J1283+I1284</f>
        <v>0.0709521085827358</v>
      </c>
    </row>
    <row r="1285" customFormat="false" ht="12.75" hidden="false" customHeight="false" outlineLevel="0" collapsed="false">
      <c r="A1285" s="20" t="n">
        <v>3155</v>
      </c>
      <c r="B1285" s="21" t="n">
        <v>3</v>
      </c>
      <c r="C1285" s="22" t="n">
        <v>5.667</v>
      </c>
      <c r="D1285" s="22" t="n">
        <v>5.6862</v>
      </c>
      <c r="E1285" s="23" t="n">
        <v>466.8</v>
      </c>
      <c r="F1285" s="23" t="n">
        <v>443.15</v>
      </c>
      <c r="G1285" s="22" t="n">
        <v>6.333</v>
      </c>
      <c r="H1285" s="22" t="n">
        <v>5.508</v>
      </c>
      <c r="I1285" s="5" t="n">
        <f aca="false">B1285/1035008</f>
        <v>2.89852832055404E-006</v>
      </c>
      <c r="J1285" s="6" t="n">
        <f aca="false">J1284+I1285</f>
        <v>0.0709550071110563</v>
      </c>
    </row>
    <row r="1286" customFormat="false" ht="12.75" hidden="false" customHeight="false" outlineLevel="0" collapsed="false">
      <c r="A1286" s="20" t="n">
        <v>3158</v>
      </c>
      <c r="B1286" s="21" t="n">
        <v>13</v>
      </c>
      <c r="C1286" s="22" t="n">
        <v>12.846</v>
      </c>
      <c r="D1286" s="22" t="n">
        <v>36.1867</v>
      </c>
      <c r="E1286" s="23" t="n">
        <v>1393.2</v>
      </c>
      <c r="F1286" s="23" t="n">
        <v>4405.87</v>
      </c>
      <c r="G1286" s="22" t="n">
        <v>29.692</v>
      </c>
      <c r="H1286" s="22" t="n">
        <v>94.018</v>
      </c>
      <c r="I1286" s="5" t="n">
        <f aca="false">B1286/1035008</f>
        <v>1.25602893890675E-005</v>
      </c>
      <c r="J1286" s="6" t="n">
        <f aca="false">J1285+I1286</f>
        <v>0.0709675674004454</v>
      </c>
    </row>
    <row r="1287" customFormat="false" ht="12.75" hidden="false" customHeight="false" outlineLevel="0" collapsed="false">
      <c r="A1287" s="20" t="n">
        <v>3159</v>
      </c>
      <c r="B1287" s="21" t="n">
        <v>41</v>
      </c>
      <c r="C1287" s="22" t="n">
        <v>9.415</v>
      </c>
      <c r="D1287" s="22" t="n">
        <v>11.7388</v>
      </c>
      <c r="E1287" s="23" t="n">
        <v>604.03</v>
      </c>
      <c r="F1287" s="23" t="n">
        <v>811.48</v>
      </c>
      <c r="G1287" s="22" t="n">
        <v>15.488</v>
      </c>
      <c r="H1287" s="22" t="n">
        <v>22.913</v>
      </c>
      <c r="I1287" s="5" t="n">
        <f aca="false">B1287/1035008</f>
        <v>3.96132203809053E-005</v>
      </c>
      <c r="J1287" s="6" t="n">
        <f aca="false">J1286+I1287</f>
        <v>0.0710071806208263</v>
      </c>
    </row>
    <row r="1288" customFormat="false" ht="12.75" hidden="false" customHeight="false" outlineLevel="0" collapsed="false">
      <c r="A1288" s="20" t="n">
        <v>316</v>
      </c>
      <c r="B1288" s="21" t="n">
        <v>1</v>
      </c>
      <c r="C1288" s="22" t="n">
        <v>19</v>
      </c>
      <c r="D1288" s="22" t="s">
        <v>296</v>
      </c>
      <c r="E1288" s="23" t="n">
        <v>878.21</v>
      </c>
      <c r="F1288" s="23" t="s">
        <v>296</v>
      </c>
      <c r="G1288" s="22" t="n">
        <v>22</v>
      </c>
      <c r="H1288" s="22" t="s">
        <v>296</v>
      </c>
      <c r="I1288" s="5" t="n">
        <f aca="false">B1288/1035008</f>
        <v>9.66176106851348E-007</v>
      </c>
      <c r="J1288" s="6" t="n">
        <f aca="false">J1287+I1288</f>
        <v>0.0710081467969331</v>
      </c>
    </row>
    <row r="1289" customFormat="false" ht="12.75" hidden="false" customHeight="false" outlineLevel="0" collapsed="false">
      <c r="A1289" s="20" t="n">
        <v>317</v>
      </c>
      <c r="B1289" s="21" t="n">
        <v>233</v>
      </c>
      <c r="C1289" s="22" t="n">
        <v>7.219</v>
      </c>
      <c r="D1289" s="22" t="n">
        <v>9.6851</v>
      </c>
      <c r="E1289" s="23" t="n">
        <v>424.3</v>
      </c>
      <c r="F1289" s="23" t="n">
        <v>563.35</v>
      </c>
      <c r="G1289" s="22" t="n">
        <v>12.163</v>
      </c>
      <c r="H1289" s="22" t="n">
        <v>19.386</v>
      </c>
      <c r="I1289" s="5" t="n">
        <f aca="false">B1289/1035008</f>
        <v>0.000225119032896364</v>
      </c>
      <c r="J1289" s="6" t="n">
        <f aca="false">J1288+I1289</f>
        <v>0.0712332658298295</v>
      </c>
    </row>
    <row r="1290" customFormat="false" ht="12.75" hidden="false" customHeight="false" outlineLevel="0" collapsed="false">
      <c r="A1290" s="20" t="n">
        <v>3180</v>
      </c>
      <c r="B1290" s="21" t="n">
        <v>185</v>
      </c>
      <c r="C1290" s="22" t="n">
        <v>8.124</v>
      </c>
      <c r="D1290" s="22" t="n">
        <v>11.2603</v>
      </c>
      <c r="E1290" s="23" t="n">
        <v>483.23</v>
      </c>
      <c r="F1290" s="23" t="n">
        <v>706.98</v>
      </c>
      <c r="G1290" s="22" t="n">
        <v>13.173</v>
      </c>
      <c r="H1290" s="22" t="n">
        <v>22.821</v>
      </c>
      <c r="I1290" s="5" t="n">
        <f aca="false">B1290/1035008</f>
        <v>0.000178742579767499</v>
      </c>
      <c r="J1290" s="6" t="n">
        <f aca="false">J1289+I1290</f>
        <v>0.071412008409597</v>
      </c>
    </row>
    <row r="1291" customFormat="false" ht="12.75" hidden="false" customHeight="false" outlineLevel="0" collapsed="false">
      <c r="A1291" s="20" t="n">
        <v>3181</v>
      </c>
      <c r="B1291" s="21" t="n">
        <v>209</v>
      </c>
      <c r="C1291" s="22" t="n">
        <v>4.9</v>
      </c>
      <c r="D1291" s="22" t="n">
        <v>7.9139</v>
      </c>
      <c r="E1291" s="23" t="n">
        <v>290.6</v>
      </c>
      <c r="F1291" s="23" t="n">
        <v>488.98</v>
      </c>
      <c r="G1291" s="22" t="n">
        <v>6.957</v>
      </c>
      <c r="H1291" s="22" t="n">
        <v>13.578</v>
      </c>
      <c r="I1291" s="5" t="n">
        <f aca="false">B1291/1035008</f>
        <v>0.000201930806331932</v>
      </c>
      <c r="J1291" s="6" t="n">
        <f aca="false">J1290+I1291</f>
        <v>0.0716139392159289</v>
      </c>
    </row>
    <row r="1292" customFormat="false" ht="12.75" hidden="false" customHeight="false" outlineLevel="0" collapsed="false">
      <c r="A1292" s="20" t="n">
        <v>3182</v>
      </c>
      <c r="B1292" s="21" t="n">
        <v>247</v>
      </c>
      <c r="C1292" s="22" t="n">
        <v>3.51</v>
      </c>
      <c r="D1292" s="22" t="n">
        <v>6.0947</v>
      </c>
      <c r="E1292" s="23" t="n">
        <v>226.08</v>
      </c>
      <c r="F1292" s="23" t="n">
        <v>420.16</v>
      </c>
      <c r="G1292" s="22" t="n">
        <v>5.097</v>
      </c>
      <c r="H1292" s="22" t="n">
        <v>11.084</v>
      </c>
      <c r="I1292" s="5" t="n">
        <f aca="false">B1292/1035008</f>
        <v>0.000238645498392283</v>
      </c>
      <c r="J1292" s="6" t="n">
        <f aca="false">J1291+I1292</f>
        <v>0.0718525847143212</v>
      </c>
    </row>
    <row r="1293" customFormat="false" ht="12.75" hidden="false" customHeight="false" outlineLevel="0" collapsed="false">
      <c r="A1293" s="20" t="n">
        <v>319</v>
      </c>
      <c r="B1293" s="21" t="n">
        <v>818</v>
      </c>
      <c r="C1293" s="22" t="n">
        <v>7.649</v>
      </c>
      <c r="D1293" s="22" t="n">
        <v>11.0627</v>
      </c>
      <c r="E1293" s="23" t="n">
        <v>450.65</v>
      </c>
      <c r="F1293" s="23" t="n">
        <v>679.29</v>
      </c>
      <c r="G1293" s="22" t="n">
        <v>12.388</v>
      </c>
      <c r="H1293" s="22" t="n">
        <v>21.503</v>
      </c>
      <c r="I1293" s="5" t="n">
        <f aca="false">B1293/1035008</f>
        <v>0.000790332055404403</v>
      </c>
      <c r="J1293" s="6" t="n">
        <f aca="false">J1292+I1293</f>
        <v>0.0726429167697256</v>
      </c>
    </row>
    <row r="1294" customFormat="false" ht="12.75" hidden="false" customHeight="false" outlineLevel="0" collapsed="false">
      <c r="A1294" s="20" t="n">
        <v>3200</v>
      </c>
      <c r="B1294" s="21" t="n">
        <v>6</v>
      </c>
      <c r="C1294" s="22" t="n">
        <v>10.167</v>
      </c>
      <c r="D1294" s="22" t="n">
        <v>13.5855</v>
      </c>
      <c r="E1294" s="23" t="n">
        <v>696.94</v>
      </c>
      <c r="F1294" s="23" t="n">
        <v>865.9</v>
      </c>
      <c r="G1294" s="22" t="n">
        <v>18.167</v>
      </c>
      <c r="H1294" s="22" t="n">
        <v>24.927</v>
      </c>
      <c r="I1294" s="5" t="n">
        <f aca="false">B1294/1035008</f>
        <v>5.79705664110809E-006</v>
      </c>
      <c r="J1294" s="6" t="n">
        <f aca="false">J1293+I1294</f>
        <v>0.0726487138263667</v>
      </c>
    </row>
    <row r="1295" customFormat="false" ht="12.75" hidden="false" customHeight="false" outlineLevel="0" collapsed="false">
      <c r="A1295" s="20" t="n">
        <v>3201</v>
      </c>
      <c r="B1295" s="21" t="n">
        <v>1</v>
      </c>
      <c r="C1295" s="22" t="n">
        <v>67</v>
      </c>
      <c r="D1295" s="22" t="s">
        <v>296</v>
      </c>
      <c r="E1295" s="23" t="n">
        <v>3438.56</v>
      </c>
      <c r="F1295" s="23" t="s">
        <v>296</v>
      </c>
      <c r="G1295" s="22" t="n">
        <v>131</v>
      </c>
      <c r="H1295" s="22" t="s">
        <v>296</v>
      </c>
      <c r="I1295" s="5" t="n">
        <f aca="false">B1295/1035008</f>
        <v>9.66176106851348E-007</v>
      </c>
      <c r="J1295" s="6" t="n">
        <f aca="false">J1294+I1295</f>
        <v>0.0726496800024736</v>
      </c>
    </row>
    <row r="1296" customFormat="false" ht="12.75" hidden="false" customHeight="false" outlineLevel="0" collapsed="false">
      <c r="A1296" s="20" t="n">
        <v>3202</v>
      </c>
      <c r="B1296" s="21" t="n">
        <v>2</v>
      </c>
      <c r="C1296" s="22" t="n">
        <v>14.5</v>
      </c>
      <c r="D1296" s="22" t="n">
        <v>19.0919</v>
      </c>
      <c r="E1296" s="23" t="n">
        <v>1284.46</v>
      </c>
      <c r="F1296" s="23" t="n">
        <v>1726.12</v>
      </c>
      <c r="G1296" s="22" t="n">
        <v>24.5</v>
      </c>
      <c r="H1296" s="22" t="n">
        <v>33.234</v>
      </c>
      <c r="I1296" s="5" t="n">
        <f aca="false">B1296/1035008</f>
        <v>1.9323522137027E-006</v>
      </c>
      <c r="J1296" s="6" t="n">
        <f aca="false">J1295+I1296</f>
        <v>0.0726516123546873</v>
      </c>
    </row>
    <row r="1297" customFormat="false" ht="12.75" hidden="false" customHeight="false" outlineLevel="0" collapsed="false">
      <c r="A1297" s="20" t="n">
        <v>32082</v>
      </c>
      <c r="B1297" s="21" t="n">
        <v>2</v>
      </c>
      <c r="C1297" s="22" t="n">
        <v>13.5</v>
      </c>
      <c r="D1297" s="22" t="n">
        <v>7.7782</v>
      </c>
      <c r="E1297" s="23" t="n">
        <v>1045.27</v>
      </c>
      <c r="F1297" s="23" t="n">
        <v>466.37</v>
      </c>
      <c r="G1297" s="22" t="n">
        <v>20</v>
      </c>
      <c r="H1297" s="22" t="n">
        <v>11.314</v>
      </c>
      <c r="I1297" s="5" t="n">
        <f aca="false">B1297/1035008</f>
        <v>1.9323522137027E-006</v>
      </c>
      <c r="J1297" s="6" t="n">
        <f aca="false">J1296+I1297</f>
        <v>0.072653544706901</v>
      </c>
    </row>
    <row r="1298" customFormat="false" ht="12.75" hidden="false" customHeight="false" outlineLevel="0" collapsed="false">
      <c r="A1298" s="20" t="n">
        <v>32089</v>
      </c>
      <c r="B1298" s="21" t="n">
        <v>2</v>
      </c>
      <c r="C1298" s="22" t="n">
        <v>20</v>
      </c>
      <c r="D1298" s="22" t="n">
        <v>4.2426</v>
      </c>
      <c r="E1298" s="23" t="n">
        <v>1334</v>
      </c>
      <c r="F1298" s="23" t="n">
        <v>761.33</v>
      </c>
      <c r="G1298" s="22" t="n">
        <v>42.5</v>
      </c>
      <c r="H1298" s="22" t="n">
        <v>26.163</v>
      </c>
      <c r="I1298" s="5" t="n">
        <f aca="false">B1298/1035008</f>
        <v>1.9323522137027E-006</v>
      </c>
      <c r="J1298" s="6" t="n">
        <f aca="false">J1297+I1298</f>
        <v>0.0726554770591147</v>
      </c>
    </row>
    <row r="1299" customFormat="false" ht="12.75" hidden="false" customHeight="false" outlineLevel="0" collapsed="false">
      <c r="A1299" s="20" t="n">
        <v>3209</v>
      </c>
      <c r="B1299" s="21" t="n">
        <v>6</v>
      </c>
      <c r="C1299" s="22" t="n">
        <v>9</v>
      </c>
      <c r="D1299" s="22" t="n">
        <v>6.8411</v>
      </c>
      <c r="E1299" s="23" t="n">
        <v>514.67</v>
      </c>
      <c r="F1299" s="23" t="n">
        <v>406.38</v>
      </c>
      <c r="G1299" s="22" t="n">
        <v>12.333</v>
      </c>
      <c r="H1299" s="22" t="n">
        <v>10.652</v>
      </c>
      <c r="I1299" s="5" t="n">
        <f aca="false">B1299/1035008</f>
        <v>5.79705664110809E-006</v>
      </c>
      <c r="J1299" s="6" t="n">
        <f aca="false">J1298+I1299</f>
        <v>0.0726612741157558</v>
      </c>
    </row>
    <row r="1300" customFormat="false" ht="12.75" hidden="false" customHeight="false" outlineLevel="0" collapsed="false">
      <c r="A1300" s="20" t="n">
        <v>3210</v>
      </c>
      <c r="B1300" s="21" t="n">
        <v>3</v>
      </c>
      <c r="C1300" s="22" t="n">
        <v>11.667</v>
      </c>
      <c r="D1300" s="22" t="n">
        <v>11.5902</v>
      </c>
      <c r="E1300" s="23" t="n">
        <v>595.54</v>
      </c>
      <c r="F1300" s="23" t="n">
        <v>443.49</v>
      </c>
      <c r="G1300" s="22" t="n">
        <v>15</v>
      </c>
      <c r="H1300" s="22" t="n">
        <v>16.523</v>
      </c>
      <c r="I1300" s="5" t="n">
        <f aca="false">B1300/1035008</f>
        <v>2.89852832055404E-006</v>
      </c>
      <c r="J1300" s="6" t="n">
        <f aca="false">J1299+I1300</f>
        <v>0.0726641726440763</v>
      </c>
    </row>
    <row r="1301" customFormat="false" ht="12.75" hidden="false" customHeight="false" outlineLevel="0" collapsed="false">
      <c r="A1301" s="20" t="n">
        <v>3212</v>
      </c>
      <c r="B1301" s="21" t="n">
        <v>2</v>
      </c>
      <c r="C1301" s="22" t="n">
        <v>10</v>
      </c>
      <c r="D1301" s="22" t="n">
        <v>12.7279</v>
      </c>
      <c r="E1301" s="23" t="n">
        <v>687.18</v>
      </c>
      <c r="F1301" s="23" t="n">
        <v>852.25</v>
      </c>
      <c r="G1301" s="22" t="n">
        <v>20</v>
      </c>
      <c r="H1301" s="22" t="n">
        <v>25.456</v>
      </c>
      <c r="I1301" s="5" t="n">
        <f aca="false">B1301/1035008</f>
        <v>1.9323522137027E-006</v>
      </c>
      <c r="J1301" s="6" t="n">
        <f aca="false">J1300+I1301</f>
        <v>0.07266610499629</v>
      </c>
    </row>
    <row r="1302" customFormat="false" ht="12.75" hidden="false" customHeight="false" outlineLevel="0" collapsed="false">
      <c r="A1302" s="20" t="n">
        <v>3220</v>
      </c>
      <c r="B1302" s="21" t="n">
        <v>68</v>
      </c>
      <c r="C1302" s="22" t="n">
        <v>13.706</v>
      </c>
      <c r="D1302" s="22" t="n">
        <v>12.5509</v>
      </c>
      <c r="E1302" s="23" t="n">
        <v>1011.38</v>
      </c>
      <c r="F1302" s="23" t="n">
        <v>1026.73</v>
      </c>
      <c r="G1302" s="22" t="n">
        <v>28.118</v>
      </c>
      <c r="H1302" s="22" t="n">
        <v>30.822</v>
      </c>
      <c r="I1302" s="5" t="n">
        <f aca="false">B1302/1035008</f>
        <v>6.56999752658917E-005</v>
      </c>
      <c r="J1302" s="6" t="n">
        <f aca="false">J1301+I1302</f>
        <v>0.0727318049715559</v>
      </c>
    </row>
    <row r="1303" customFormat="false" ht="12.75" hidden="false" customHeight="false" outlineLevel="0" collapsed="false">
      <c r="A1303" s="20" t="n">
        <v>3221</v>
      </c>
      <c r="B1303" s="21" t="n">
        <v>2</v>
      </c>
      <c r="C1303" s="22" t="n">
        <v>15.5</v>
      </c>
      <c r="D1303" s="22" t="n">
        <v>4.9497</v>
      </c>
      <c r="E1303" s="23" t="n">
        <v>908.79</v>
      </c>
      <c r="F1303" s="23" t="n">
        <v>232.79</v>
      </c>
      <c r="G1303" s="22" t="n">
        <v>25</v>
      </c>
      <c r="H1303" s="22" t="n">
        <v>12.728</v>
      </c>
      <c r="I1303" s="5" t="n">
        <f aca="false">B1303/1035008</f>
        <v>1.9323522137027E-006</v>
      </c>
      <c r="J1303" s="6" t="n">
        <f aca="false">J1302+I1303</f>
        <v>0.0727337373237696</v>
      </c>
    </row>
    <row r="1304" customFormat="false" ht="12.75" hidden="false" customHeight="false" outlineLevel="0" collapsed="false">
      <c r="A1304" s="20" t="n">
        <v>3222</v>
      </c>
      <c r="B1304" s="21" t="n">
        <v>2</v>
      </c>
      <c r="C1304" s="22" t="n">
        <v>7.5</v>
      </c>
      <c r="D1304" s="22" t="n">
        <v>0.7071</v>
      </c>
      <c r="E1304" s="23" t="n">
        <v>309.31</v>
      </c>
      <c r="F1304" s="23" t="n">
        <v>58.92</v>
      </c>
      <c r="G1304" s="22" t="n">
        <v>8.5</v>
      </c>
      <c r="H1304" s="22" t="n">
        <v>0.707</v>
      </c>
      <c r="I1304" s="5" t="n">
        <f aca="false">B1304/1035008</f>
        <v>1.9323522137027E-006</v>
      </c>
      <c r="J1304" s="6" t="n">
        <f aca="false">J1303+I1304</f>
        <v>0.0727356696759833</v>
      </c>
    </row>
    <row r="1305" customFormat="false" ht="12.75" hidden="false" customHeight="false" outlineLevel="0" collapsed="false">
      <c r="A1305" s="20" t="n">
        <v>3229</v>
      </c>
      <c r="B1305" s="21" t="n">
        <v>27</v>
      </c>
      <c r="C1305" s="22" t="n">
        <v>10.889</v>
      </c>
      <c r="D1305" s="22" t="n">
        <v>14.1322</v>
      </c>
      <c r="E1305" s="23" t="n">
        <v>761.27</v>
      </c>
      <c r="F1305" s="23" t="n">
        <v>1117.7</v>
      </c>
      <c r="G1305" s="22" t="n">
        <v>19.741</v>
      </c>
      <c r="H1305" s="22" t="n">
        <v>26.534</v>
      </c>
      <c r="I1305" s="5" t="n">
        <f aca="false">B1305/1035008</f>
        <v>2.60867548849864E-005</v>
      </c>
      <c r="J1305" s="6" t="n">
        <f aca="false">J1304+I1305</f>
        <v>0.0727617564308683</v>
      </c>
    </row>
    <row r="1306" customFormat="false" ht="12.75" hidden="false" customHeight="false" outlineLevel="0" collapsed="false">
      <c r="A1306" s="20" t="n">
        <v>3230</v>
      </c>
      <c r="B1306" s="21" t="n">
        <v>9</v>
      </c>
      <c r="C1306" s="22" t="n">
        <v>10.556</v>
      </c>
      <c r="D1306" s="22" t="n">
        <v>10.3816</v>
      </c>
      <c r="E1306" s="23" t="n">
        <v>882.69</v>
      </c>
      <c r="F1306" s="23" t="n">
        <v>841.36</v>
      </c>
      <c r="G1306" s="22" t="n">
        <v>16.667</v>
      </c>
      <c r="H1306" s="22" t="n">
        <v>15.58</v>
      </c>
      <c r="I1306" s="5" t="n">
        <f aca="false">B1306/1035008</f>
        <v>8.69558496166213E-006</v>
      </c>
      <c r="J1306" s="6" t="n">
        <f aca="false">J1305+I1306</f>
        <v>0.07277045201583</v>
      </c>
    </row>
    <row r="1307" customFormat="false" ht="12.75" hidden="false" customHeight="false" outlineLevel="0" collapsed="false">
      <c r="A1307" s="20" t="n">
        <v>32301</v>
      </c>
      <c r="B1307" s="21" t="n">
        <v>3</v>
      </c>
      <c r="C1307" s="22" t="n">
        <v>6.667</v>
      </c>
      <c r="D1307" s="22" t="n">
        <v>8.1445</v>
      </c>
      <c r="E1307" s="23" t="n">
        <v>353.46</v>
      </c>
      <c r="F1307" s="23" t="n">
        <v>300.94</v>
      </c>
      <c r="G1307" s="22" t="n">
        <v>8</v>
      </c>
      <c r="H1307" s="22" t="n">
        <v>7</v>
      </c>
      <c r="I1307" s="5" t="n">
        <f aca="false">B1307/1035008</f>
        <v>2.89852832055404E-006</v>
      </c>
      <c r="J1307" s="6" t="n">
        <f aca="false">J1306+I1307</f>
        <v>0.0727733505441505</v>
      </c>
    </row>
    <row r="1308" customFormat="false" ht="12.75" hidden="false" customHeight="false" outlineLevel="0" collapsed="false">
      <c r="A1308" s="20" t="n">
        <v>3231</v>
      </c>
      <c r="B1308" s="21" t="n">
        <v>1</v>
      </c>
      <c r="C1308" s="22" t="n">
        <v>26</v>
      </c>
      <c r="D1308" s="22" t="s">
        <v>296</v>
      </c>
      <c r="E1308" s="23" t="n">
        <v>829.43</v>
      </c>
      <c r="F1308" s="23" t="s">
        <v>296</v>
      </c>
      <c r="G1308" s="22" t="n">
        <v>40</v>
      </c>
      <c r="H1308" s="22" t="s">
        <v>296</v>
      </c>
      <c r="I1308" s="5" t="n">
        <f aca="false">B1308/1035008</f>
        <v>9.66176106851348E-007</v>
      </c>
      <c r="J1308" s="6" t="n">
        <f aca="false">J1307+I1308</f>
        <v>0.0727743167202574</v>
      </c>
    </row>
    <row r="1309" customFormat="false" ht="12.75" hidden="false" customHeight="false" outlineLevel="0" collapsed="false">
      <c r="A1309" s="20" t="n">
        <v>3234</v>
      </c>
      <c r="B1309" s="21" t="n">
        <v>1</v>
      </c>
      <c r="C1309" s="22" t="n">
        <v>26</v>
      </c>
      <c r="D1309" s="22" t="s">
        <v>296</v>
      </c>
      <c r="E1309" s="23" t="n">
        <v>1393.04</v>
      </c>
      <c r="F1309" s="23" t="s">
        <v>296</v>
      </c>
      <c r="G1309" s="22" t="n">
        <v>27</v>
      </c>
      <c r="H1309" s="22" t="s">
        <v>296</v>
      </c>
      <c r="I1309" s="5" t="n">
        <f aca="false">B1309/1035008</f>
        <v>9.66176106851348E-007</v>
      </c>
      <c r="J1309" s="6" t="n">
        <f aca="false">J1308+I1309</f>
        <v>0.0727752828963642</v>
      </c>
    </row>
    <row r="1310" customFormat="false" ht="12.75" hidden="false" customHeight="false" outlineLevel="0" collapsed="false">
      <c r="A1310" s="20" t="n">
        <v>3236</v>
      </c>
      <c r="B1310" s="21" t="n">
        <v>3</v>
      </c>
      <c r="C1310" s="22" t="n">
        <v>7.667</v>
      </c>
      <c r="D1310" s="22" t="n">
        <v>3.2146</v>
      </c>
      <c r="E1310" s="23" t="n">
        <v>458.55</v>
      </c>
      <c r="F1310" s="23" t="n">
        <v>179.11</v>
      </c>
      <c r="G1310" s="22" t="n">
        <v>13.667</v>
      </c>
      <c r="H1310" s="22" t="n">
        <v>5.033</v>
      </c>
      <c r="I1310" s="5" t="n">
        <f aca="false">B1310/1035008</f>
        <v>2.89852832055404E-006</v>
      </c>
      <c r="J1310" s="6" t="n">
        <f aca="false">J1309+I1310</f>
        <v>0.0727781814246848</v>
      </c>
    </row>
    <row r="1311" customFormat="false" ht="12.75" hidden="false" customHeight="false" outlineLevel="0" collapsed="false">
      <c r="A1311" s="20" t="n">
        <v>3238</v>
      </c>
      <c r="B1311" s="21" t="n">
        <v>5</v>
      </c>
      <c r="C1311" s="22" t="n">
        <v>7</v>
      </c>
      <c r="D1311" s="22" t="n">
        <v>7.1764</v>
      </c>
      <c r="E1311" s="23" t="n">
        <v>457.19</v>
      </c>
      <c r="F1311" s="23" t="n">
        <v>397.45</v>
      </c>
      <c r="G1311" s="22" t="n">
        <v>12.6</v>
      </c>
      <c r="H1311" s="22" t="n">
        <v>17.242</v>
      </c>
      <c r="I1311" s="5" t="n">
        <f aca="false">B1311/1035008</f>
        <v>4.83088053425674E-006</v>
      </c>
      <c r="J1311" s="6" t="n">
        <f aca="false">J1310+I1311</f>
        <v>0.0727830123052191</v>
      </c>
    </row>
    <row r="1312" customFormat="false" ht="12.75" hidden="false" customHeight="false" outlineLevel="0" collapsed="false">
      <c r="A1312" s="20" t="n">
        <v>32381</v>
      </c>
      <c r="B1312" s="21" t="n">
        <v>1</v>
      </c>
      <c r="C1312" s="22" t="n">
        <v>13</v>
      </c>
      <c r="D1312" s="22" t="s">
        <v>296</v>
      </c>
      <c r="E1312" s="23" t="n">
        <v>974.58</v>
      </c>
      <c r="F1312" s="23" t="s">
        <v>296</v>
      </c>
      <c r="G1312" s="22" t="n">
        <v>27</v>
      </c>
      <c r="H1312" s="22" t="s">
        <v>296</v>
      </c>
      <c r="I1312" s="5" t="n">
        <f aca="false">B1312/1035008</f>
        <v>9.66176106851348E-007</v>
      </c>
      <c r="J1312" s="6" t="n">
        <f aca="false">J1311+I1312</f>
        <v>0.0727839784813259</v>
      </c>
    </row>
    <row r="1313" customFormat="false" ht="12.75" hidden="false" customHeight="false" outlineLevel="0" collapsed="false">
      <c r="A1313" s="20" t="n">
        <v>32382</v>
      </c>
      <c r="B1313" s="21" t="n">
        <v>3</v>
      </c>
      <c r="C1313" s="22" t="n">
        <v>3</v>
      </c>
      <c r="D1313" s="22" t="n">
        <v>3.4641</v>
      </c>
      <c r="E1313" s="23" t="n">
        <v>259.39</v>
      </c>
      <c r="F1313" s="23" t="n">
        <v>258.04</v>
      </c>
      <c r="G1313" s="22" t="n">
        <v>6.333</v>
      </c>
      <c r="H1313" s="22" t="n">
        <v>8.386</v>
      </c>
      <c r="I1313" s="5" t="n">
        <f aca="false">B1313/1035008</f>
        <v>2.89852832055404E-006</v>
      </c>
      <c r="J1313" s="6" t="n">
        <f aca="false">J1312+I1313</f>
        <v>0.0727868770096465</v>
      </c>
    </row>
    <row r="1314" customFormat="false" ht="12.75" hidden="false" customHeight="false" outlineLevel="0" collapsed="false">
      <c r="A1314" s="20" t="n">
        <v>3239</v>
      </c>
      <c r="B1314" s="21" t="n">
        <v>110</v>
      </c>
      <c r="C1314" s="22" t="n">
        <v>13.9</v>
      </c>
      <c r="D1314" s="22" t="n">
        <v>16.9689</v>
      </c>
      <c r="E1314" s="23" t="n">
        <v>994.47</v>
      </c>
      <c r="F1314" s="23" t="n">
        <v>1306.85</v>
      </c>
      <c r="G1314" s="22" t="n">
        <v>23.8</v>
      </c>
      <c r="H1314" s="22" t="n">
        <v>33.808</v>
      </c>
      <c r="I1314" s="5" t="n">
        <f aca="false">B1314/1035008</f>
        <v>0.000106279371753648</v>
      </c>
      <c r="J1314" s="6" t="n">
        <f aca="false">J1313+I1314</f>
        <v>0.0728931563814001</v>
      </c>
    </row>
    <row r="1315" customFormat="false" ht="12.75" hidden="false" customHeight="false" outlineLevel="0" collapsed="false">
      <c r="A1315" s="20" t="n">
        <v>3240</v>
      </c>
      <c r="B1315" s="21" t="n">
        <v>23</v>
      </c>
      <c r="C1315" s="22" t="n">
        <v>10</v>
      </c>
      <c r="D1315" s="22" t="n">
        <v>12.9895</v>
      </c>
      <c r="E1315" s="23" t="n">
        <v>700.98</v>
      </c>
      <c r="F1315" s="23" t="n">
        <v>1021.48</v>
      </c>
      <c r="G1315" s="22" t="n">
        <v>16.957</v>
      </c>
      <c r="H1315" s="22" t="n">
        <v>25.551</v>
      </c>
      <c r="I1315" s="5" t="n">
        <f aca="false">B1315/1035008</f>
        <v>2.2222050457581E-005</v>
      </c>
      <c r="J1315" s="6" t="n">
        <f aca="false">J1314+I1315</f>
        <v>0.0729153784318577</v>
      </c>
    </row>
    <row r="1316" customFormat="false" ht="12.75" hidden="false" customHeight="false" outlineLevel="0" collapsed="false">
      <c r="A1316" s="20" t="n">
        <v>3241</v>
      </c>
      <c r="B1316" s="21" t="n">
        <v>18</v>
      </c>
      <c r="C1316" s="22" t="n">
        <v>8.722</v>
      </c>
      <c r="D1316" s="22" t="n">
        <v>7.9691</v>
      </c>
      <c r="E1316" s="23" t="n">
        <v>595.7</v>
      </c>
      <c r="F1316" s="23" t="n">
        <v>625.16</v>
      </c>
      <c r="G1316" s="22" t="n">
        <v>15.889</v>
      </c>
      <c r="H1316" s="22" t="n">
        <v>23.126</v>
      </c>
      <c r="I1316" s="5" t="n">
        <f aca="false">B1316/1035008</f>
        <v>1.73911699233243E-005</v>
      </c>
      <c r="J1316" s="6" t="n">
        <f aca="false">J1315+I1316</f>
        <v>0.072932769601781</v>
      </c>
    </row>
    <row r="1317" customFormat="false" ht="12.75" hidden="false" customHeight="false" outlineLevel="0" collapsed="false">
      <c r="A1317" s="20" t="n">
        <v>3249</v>
      </c>
      <c r="B1317" s="21" t="n">
        <v>14</v>
      </c>
      <c r="C1317" s="22" t="n">
        <v>20.5</v>
      </c>
      <c r="D1317" s="22" t="n">
        <v>25.5064</v>
      </c>
      <c r="E1317" s="23" t="n">
        <v>1722.04</v>
      </c>
      <c r="F1317" s="23" t="n">
        <v>2513.06</v>
      </c>
      <c r="G1317" s="22" t="n">
        <v>43.286</v>
      </c>
      <c r="H1317" s="22" t="n">
        <v>70.769</v>
      </c>
      <c r="I1317" s="5" t="n">
        <f aca="false">B1317/1035008</f>
        <v>1.35264654959189E-005</v>
      </c>
      <c r="J1317" s="6" t="n">
        <f aca="false">J1316+I1317</f>
        <v>0.0729462960672769</v>
      </c>
    </row>
    <row r="1318" customFormat="false" ht="12.75" hidden="false" customHeight="false" outlineLevel="0" collapsed="false">
      <c r="A1318" s="20" t="n">
        <v>325</v>
      </c>
      <c r="B1318" s="21" t="n">
        <v>2</v>
      </c>
      <c r="C1318" s="22" t="n">
        <v>8.5</v>
      </c>
      <c r="D1318" s="22" t="n">
        <v>10.6066</v>
      </c>
      <c r="E1318" s="23" t="n">
        <v>874.69</v>
      </c>
      <c r="F1318" s="23" t="n">
        <v>1147.83</v>
      </c>
      <c r="G1318" s="22" t="n">
        <v>23</v>
      </c>
      <c r="H1318" s="22" t="n">
        <v>31.113</v>
      </c>
      <c r="I1318" s="5" t="n">
        <f aca="false">B1318/1035008</f>
        <v>1.9323522137027E-006</v>
      </c>
      <c r="J1318" s="6" t="n">
        <f aca="false">J1317+I1318</f>
        <v>0.0729482284194906</v>
      </c>
    </row>
    <row r="1319" customFormat="false" ht="12.75" hidden="false" customHeight="false" outlineLevel="0" collapsed="false">
      <c r="A1319" s="20" t="n">
        <v>326</v>
      </c>
      <c r="B1319" s="21" t="n">
        <v>13</v>
      </c>
      <c r="C1319" s="22" t="n">
        <v>13.923</v>
      </c>
      <c r="D1319" s="22" t="n">
        <v>23.354</v>
      </c>
      <c r="E1319" s="23" t="n">
        <v>1187.77</v>
      </c>
      <c r="F1319" s="23" t="n">
        <v>2208.02</v>
      </c>
      <c r="G1319" s="22" t="n">
        <v>33.308</v>
      </c>
      <c r="H1319" s="22" t="n">
        <v>70.613</v>
      </c>
      <c r="I1319" s="5" t="n">
        <f aca="false">B1319/1035008</f>
        <v>1.25602893890675E-005</v>
      </c>
      <c r="J1319" s="6" t="n">
        <f aca="false">J1318+I1319</f>
        <v>0.0729607887088797</v>
      </c>
    </row>
    <row r="1320" customFormat="false" ht="12.75" hidden="false" customHeight="false" outlineLevel="0" collapsed="false">
      <c r="A1320" s="20" t="n">
        <v>32701</v>
      </c>
      <c r="B1320" s="21" t="n">
        <v>3</v>
      </c>
      <c r="C1320" s="22" t="n">
        <v>2.667</v>
      </c>
      <c r="D1320" s="22" t="n">
        <v>2.8868</v>
      </c>
      <c r="E1320" s="23" t="n">
        <v>145.2</v>
      </c>
      <c r="F1320" s="23" t="n">
        <v>143.71</v>
      </c>
      <c r="G1320" s="22" t="n">
        <v>3</v>
      </c>
      <c r="H1320" s="22" t="n">
        <v>3.464</v>
      </c>
      <c r="I1320" s="5" t="n">
        <f aca="false">B1320/1035008</f>
        <v>2.89852832055404E-006</v>
      </c>
      <c r="J1320" s="6" t="n">
        <f aca="false">J1319+I1320</f>
        <v>0.0729636872372003</v>
      </c>
    </row>
    <row r="1321" customFormat="false" ht="12.75" hidden="false" customHeight="false" outlineLevel="0" collapsed="false">
      <c r="A1321" s="20" t="n">
        <v>32720</v>
      </c>
      <c r="B1321" s="21" t="n">
        <v>1</v>
      </c>
      <c r="C1321" s="22" t="n">
        <v>22</v>
      </c>
      <c r="D1321" s="22" t="s">
        <v>296</v>
      </c>
      <c r="E1321" s="23" t="n">
        <v>1358.14</v>
      </c>
      <c r="F1321" s="23" t="s">
        <v>296</v>
      </c>
      <c r="G1321" s="22" t="n">
        <v>52</v>
      </c>
      <c r="H1321" s="22" t="s">
        <v>296</v>
      </c>
      <c r="I1321" s="5" t="n">
        <f aca="false">B1321/1035008</f>
        <v>9.66176106851348E-007</v>
      </c>
      <c r="J1321" s="6" t="n">
        <f aca="false">J1320+I1321</f>
        <v>0.0729646534133071</v>
      </c>
    </row>
    <row r="1322" customFormat="false" ht="12.75" hidden="false" customHeight="false" outlineLevel="0" collapsed="false">
      <c r="A1322" s="20" t="n">
        <v>32723</v>
      </c>
      <c r="B1322" s="21" t="n">
        <v>28</v>
      </c>
      <c r="C1322" s="22" t="n">
        <v>4.607</v>
      </c>
      <c r="D1322" s="22" t="n">
        <v>8.565</v>
      </c>
      <c r="E1322" s="23" t="n">
        <v>307.01</v>
      </c>
      <c r="F1322" s="23" t="n">
        <v>608.68</v>
      </c>
      <c r="G1322" s="22" t="n">
        <v>6.179</v>
      </c>
      <c r="H1322" s="22" t="n">
        <v>12.722</v>
      </c>
      <c r="I1322" s="5" t="n">
        <f aca="false">B1322/1035008</f>
        <v>2.70529309918377E-005</v>
      </c>
      <c r="J1322" s="6" t="n">
        <f aca="false">J1321+I1322</f>
        <v>0.072991706344299</v>
      </c>
    </row>
    <row r="1323" customFormat="false" ht="12.75" hidden="false" customHeight="false" outlineLevel="0" collapsed="false">
      <c r="A1323" s="20" t="n">
        <v>32741</v>
      </c>
      <c r="B1323" s="21" t="n">
        <v>1</v>
      </c>
      <c r="C1323" s="22" t="n">
        <v>1</v>
      </c>
      <c r="D1323" s="22" t="s">
        <v>296</v>
      </c>
      <c r="E1323" s="23" t="n">
        <v>116.44</v>
      </c>
      <c r="F1323" s="23" t="s">
        <v>296</v>
      </c>
      <c r="G1323" s="22" t="n">
        <v>1</v>
      </c>
      <c r="H1323" s="22" t="s">
        <v>296</v>
      </c>
      <c r="I1323" s="5" t="n">
        <f aca="false">B1323/1035008</f>
        <v>9.66176106851348E-007</v>
      </c>
      <c r="J1323" s="6" t="n">
        <f aca="false">J1322+I1323</f>
        <v>0.0729926725204058</v>
      </c>
    </row>
    <row r="1324" customFormat="false" ht="12.75" hidden="false" customHeight="false" outlineLevel="0" collapsed="false">
      <c r="A1324" s="20" t="n">
        <v>32744</v>
      </c>
      <c r="B1324" s="21" t="n">
        <v>1</v>
      </c>
      <c r="C1324" s="22" t="n">
        <v>4</v>
      </c>
      <c r="D1324" s="22" t="s">
        <v>296</v>
      </c>
      <c r="E1324" s="23" t="n">
        <v>150.48</v>
      </c>
      <c r="F1324" s="23" t="s">
        <v>296</v>
      </c>
      <c r="G1324" s="22" t="n">
        <v>4</v>
      </c>
      <c r="H1324" s="22" t="s">
        <v>296</v>
      </c>
      <c r="I1324" s="5" t="n">
        <f aca="false">B1324/1035008</f>
        <v>9.66176106851348E-007</v>
      </c>
      <c r="J1324" s="6" t="n">
        <f aca="false">J1323+I1324</f>
        <v>0.0729936386965127</v>
      </c>
    </row>
    <row r="1325" customFormat="false" ht="12.75" hidden="false" customHeight="false" outlineLevel="0" collapsed="false">
      <c r="A1325" s="20" t="n">
        <v>32751</v>
      </c>
      <c r="B1325" s="21" t="n">
        <v>4</v>
      </c>
      <c r="C1325" s="22" t="n">
        <v>1.5</v>
      </c>
      <c r="D1325" s="22" t="n">
        <v>0.5774</v>
      </c>
      <c r="E1325" s="23" t="n">
        <v>78.92</v>
      </c>
      <c r="F1325" s="23" t="n">
        <v>22.46</v>
      </c>
      <c r="G1325" s="22" t="n">
        <v>1.75</v>
      </c>
      <c r="H1325" s="22" t="n">
        <v>0.957</v>
      </c>
      <c r="I1325" s="5" t="n">
        <f aca="false">B1325/1035008</f>
        <v>3.86470442740539E-006</v>
      </c>
      <c r="J1325" s="6" t="n">
        <f aca="false">J1324+I1325</f>
        <v>0.0729975034009401</v>
      </c>
    </row>
    <row r="1326" customFormat="false" ht="12.75" hidden="false" customHeight="false" outlineLevel="0" collapsed="false">
      <c r="A1326" s="20" t="n">
        <v>3300</v>
      </c>
      <c r="B1326" s="21" t="n">
        <v>31</v>
      </c>
      <c r="C1326" s="22" t="n">
        <v>13.032</v>
      </c>
      <c r="D1326" s="22" t="n">
        <v>13.4944</v>
      </c>
      <c r="E1326" s="23" t="n">
        <v>891.66</v>
      </c>
      <c r="F1326" s="23" t="n">
        <v>879.04</v>
      </c>
      <c r="G1326" s="22" t="n">
        <v>21.129</v>
      </c>
      <c r="H1326" s="22" t="n">
        <v>21.984</v>
      </c>
      <c r="I1326" s="5" t="n">
        <f aca="false">B1326/1035008</f>
        <v>2.99514593123918E-005</v>
      </c>
      <c r="J1326" s="6" t="n">
        <f aca="false">J1325+I1326</f>
        <v>0.0730274548602525</v>
      </c>
    </row>
    <row r="1327" customFormat="false" ht="12.75" hidden="false" customHeight="false" outlineLevel="0" collapsed="false">
      <c r="A1327" s="20" t="n">
        <v>3301</v>
      </c>
      <c r="B1327" s="21" t="n">
        <v>9</v>
      </c>
      <c r="C1327" s="22" t="n">
        <v>7.667</v>
      </c>
      <c r="D1327" s="22" t="n">
        <v>4.7958</v>
      </c>
      <c r="E1327" s="23" t="n">
        <v>505.7</v>
      </c>
      <c r="F1327" s="23" t="n">
        <v>343.82</v>
      </c>
      <c r="G1327" s="22" t="n">
        <v>10</v>
      </c>
      <c r="H1327" s="22" t="n">
        <v>6.344</v>
      </c>
      <c r="I1327" s="5" t="n">
        <f aca="false">B1327/1035008</f>
        <v>8.69558496166213E-006</v>
      </c>
      <c r="J1327" s="6" t="n">
        <f aca="false">J1326+I1327</f>
        <v>0.0730361504452141</v>
      </c>
    </row>
    <row r="1328" customFormat="false" ht="12.75" hidden="false" customHeight="false" outlineLevel="0" collapsed="false">
      <c r="A1328" s="20" t="n">
        <v>3303</v>
      </c>
      <c r="B1328" s="21" t="n">
        <v>4</v>
      </c>
      <c r="C1328" s="22" t="n">
        <v>21.75</v>
      </c>
      <c r="D1328" s="22" t="n">
        <v>10.6575</v>
      </c>
      <c r="E1328" s="23" t="n">
        <v>1261.44</v>
      </c>
      <c r="F1328" s="23" t="n">
        <v>662.84</v>
      </c>
      <c r="G1328" s="22" t="n">
        <v>51.25</v>
      </c>
      <c r="H1328" s="22" t="n">
        <v>28.558</v>
      </c>
      <c r="I1328" s="5" t="n">
        <f aca="false">B1328/1035008</f>
        <v>3.86470442740539E-006</v>
      </c>
      <c r="J1328" s="6" t="n">
        <f aca="false">J1327+I1328</f>
        <v>0.0730400151496416</v>
      </c>
    </row>
    <row r="1329" customFormat="false" ht="12.75" hidden="false" customHeight="false" outlineLevel="0" collapsed="false">
      <c r="A1329" s="20" t="n">
        <v>3308</v>
      </c>
      <c r="B1329" s="21" t="n">
        <v>17</v>
      </c>
      <c r="C1329" s="22" t="n">
        <v>3.765</v>
      </c>
      <c r="D1329" s="22" t="n">
        <v>6.933</v>
      </c>
      <c r="E1329" s="23" t="n">
        <v>230.01</v>
      </c>
      <c r="F1329" s="23" t="n">
        <v>396.5</v>
      </c>
      <c r="G1329" s="22" t="n">
        <v>5.588</v>
      </c>
      <c r="H1329" s="22" t="n">
        <v>10.909</v>
      </c>
      <c r="I1329" s="5" t="n">
        <f aca="false">B1329/1035008</f>
        <v>1.64249938164729E-005</v>
      </c>
      <c r="J1329" s="6" t="n">
        <f aca="false">J1328+I1329</f>
        <v>0.073056440143458</v>
      </c>
    </row>
    <row r="1330" customFormat="false" ht="12.75" hidden="false" customHeight="false" outlineLevel="0" collapsed="false">
      <c r="A1330" s="20" t="n">
        <v>3309</v>
      </c>
      <c r="B1330" s="21" t="n">
        <v>2</v>
      </c>
      <c r="C1330" s="22" t="n">
        <v>10.5</v>
      </c>
      <c r="D1330" s="22" t="n">
        <v>13.435</v>
      </c>
      <c r="E1330" s="23" t="n">
        <v>750.37</v>
      </c>
      <c r="F1330" s="23" t="n">
        <v>915.47</v>
      </c>
      <c r="G1330" s="22" t="n">
        <v>16</v>
      </c>
      <c r="H1330" s="22" t="n">
        <v>21.213</v>
      </c>
      <c r="I1330" s="5" t="n">
        <f aca="false">B1330/1035008</f>
        <v>1.9323522137027E-006</v>
      </c>
      <c r="J1330" s="6" t="n">
        <f aca="false">J1329+I1330</f>
        <v>0.0730583724956717</v>
      </c>
    </row>
    <row r="1331" customFormat="false" ht="12.75" hidden="false" customHeight="false" outlineLevel="0" collapsed="false">
      <c r="A1331" s="20" t="n">
        <v>3310</v>
      </c>
      <c r="B1331" s="21" t="n">
        <v>16254</v>
      </c>
      <c r="C1331" s="22" t="n">
        <v>11.019</v>
      </c>
      <c r="D1331" s="22" t="n">
        <v>10.6929</v>
      </c>
      <c r="E1331" s="23" t="n">
        <v>674.61</v>
      </c>
      <c r="F1331" s="23" t="n">
        <v>743.86</v>
      </c>
      <c r="G1331" s="22" t="n">
        <v>18.361</v>
      </c>
      <c r="H1331" s="22" t="n">
        <v>21.651</v>
      </c>
      <c r="I1331" s="5" t="n">
        <f aca="false">B1331/1035008</f>
        <v>0.0157042264407618</v>
      </c>
      <c r="J1331" s="6" t="n">
        <f aca="false">J1330+I1331</f>
        <v>0.0887625989364335</v>
      </c>
    </row>
    <row r="1332" customFormat="false" ht="12.75" hidden="false" customHeight="false" outlineLevel="0" collapsed="false">
      <c r="A1332" s="20" t="n">
        <v>33111</v>
      </c>
      <c r="B1332" s="21" t="n">
        <v>54</v>
      </c>
      <c r="C1332" s="22" t="n">
        <v>11.87</v>
      </c>
      <c r="D1332" s="22" t="n">
        <v>12.7324</v>
      </c>
      <c r="E1332" s="23" t="n">
        <v>772.86</v>
      </c>
      <c r="F1332" s="23" t="n">
        <v>935.86</v>
      </c>
      <c r="G1332" s="22" t="n">
        <v>20.852</v>
      </c>
      <c r="H1332" s="22" t="n">
        <v>27.295</v>
      </c>
      <c r="I1332" s="5" t="n">
        <f aca="false">B1332/1035008</f>
        <v>5.21735097699728E-005</v>
      </c>
      <c r="J1332" s="6" t="n">
        <f aca="false">J1331+I1332</f>
        <v>0.0888147724462035</v>
      </c>
    </row>
    <row r="1333" customFormat="false" ht="12.75" hidden="false" customHeight="false" outlineLevel="0" collapsed="false">
      <c r="A1333" s="20" t="n">
        <v>33119</v>
      </c>
      <c r="B1333" s="21" t="n">
        <v>76</v>
      </c>
      <c r="C1333" s="22" t="n">
        <v>7.539</v>
      </c>
      <c r="D1333" s="22" t="n">
        <v>10.6388</v>
      </c>
      <c r="E1333" s="23" t="n">
        <v>462.25</v>
      </c>
      <c r="F1333" s="23" t="n">
        <v>660.36</v>
      </c>
      <c r="G1333" s="22" t="n">
        <v>12.263</v>
      </c>
      <c r="H1333" s="22" t="n">
        <v>18.781</v>
      </c>
      <c r="I1333" s="5" t="n">
        <f aca="false">B1333/1035008</f>
        <v>7.34293841207025E-005</v>
      </c>
      <c r="J1333" s="6" t="n">
        <f aca="false">J1332+I1333</f>
        <v>0.0888882018303242</v>
      </c>
    </row>
    <row r="1334" customFormat="false" ht="12.75" hidden="false" customHeight="false" outlineLevel="0" collapsed="false">
      <c r="A1334" s="20" t="n">
        <v>3312</v>
      </c>
      <c r="B1334" s="21" t="n">
        <v>60</v>
      </c>
      <c r="C1334" s="22" t="n">
        <v>11.733</v>
      </c>
      <c r="D1334" s="22" t="n">
        <v>11.7125</v>
      </c>
      <c r="E1334" s="23" t="n">
        <v>834.23</v>
      </c>
      <c r="F1334" s="23" t="n">
        <v>981.35</v>
      </c>
      <c r="G1334" s="22" t="n">
        <v>22.033</v>
      </c>
      <c r="H1334" s="22" t="n">
        <v>24.519</v>
      </c>
      <c r="I1334" s="5" t="n">
        <f aca="false">B1334/1035008</f>
        <v>5.79705664110809E-005</v>
      </c>
      <c r="J1334" s="6" t="n">
        <f aca="false">J1333+I1334</f>
        <v>0.0889461723967353</v>
      </c>
    </row>
    <row r="1335" customFormat="false" ht="12.75" hidden="false" customHeight="false" outlineLevel="0" collapsed="false">
      <c r="A1335" s="20" t="n">
        <v>3313</v>
      </c>
      <c r="B1335" s="21" t="n">
        <v>133</v>
      </c>
      <c r="C1335" s="22" t="n">
        <v>9.068</v>
      </c>
      <c r="D1335" s="22" t="n">
        <v>13.0432</v>
      </c>
      <c r="E1335" s="23" t="n">
        <v>589.1</v>
      </c>
      <c r="F1335" s="23" t="n">
        <v>825.03</v>
      </c>
      <c r="G1335" s="22" t="n">
        <v>14.797</v>
      </c>
      <c r="H1335" s="22" t="n">
        <v>29.538</v>
      </c>
      <c r="I1335" s="5" t="n">
        <f aca="false">B1335/1035008</f>
        <v>0.000128501422211229</v>
      </c>
      <c r="J1335" s="6" t="n">
        <f aca="false">J1334+I1335</f>
        <v>0.0890746738189465</v>
      </c>
    </row>
    <row r="1336" customFormat="false" ht="12.75" hidden="false" customHeight="false" outlineLevel="0" collapsed="false">
      <c r="A1336" s="20" t="n">
        <v>3314</v>
      </c>
      <c r="B1336" s="21" t="n">
        <v>457</v>
      </c>
      <c r="C1336" s="22" t="n">
        <v>11.779</v>
      </c>
      <c r="D1336" s="22" t="n">
        <v>11.8428</v>
      </c>
      <c r="E1336" s="23" t="n">
        <v>784.99</v>
      </c>
      <c r="F1336" s="23" t="n">
        <v>872.91</v>
      </c>
      <c r="G1336" s="22" t="n">
        <v>19.851</v>
      </c>
      <c r="H1336" s="22" t="n">
        <v>22.367</v>
      </c>
      <c r="I1336" s="5" t="n">
        <f aca="false">B1336/1035008</f>
        <v>0.000441542480831066</v>
      </c>
      <c r="J1336" s="6" t="n">
        <f aca="false">J1335+I1336</f>
        <v>0.0895162162997776</v>
      </c>
    </row>
    <row r="1337" customFormat="false" ht="12.75" hidden="false" customHeight="false" outlineLevel="0" collapsed="false">
      <c r="A1337" s="20" t="n">
        <v>3317</v>
      </c>
      <c r="B1337" s="21" t="n">
        <v>19</v>
      </c>
      <c r="C1337" s="22" t="n">
        <v>9.684</v>
      </c>
      <c r="D1337" s="22" t="n">
        <v>8.3603</v>
      </c>
      <c r="E1337" s="23" t="n">
        <v>571.83</v>
      </c>
      <c r="F1337" s="23" t="n">
        <v>570.48</v>
      </c>
      <c r="G1337" s="22" t="n">
        <v>16</v>
      </c>
      <c r="H1337" s="22" t="n">
        <v>15.734</v>
      </c>
      <c r="I1337" s="5" t="n">
        <f aca="false">B1337/1035008</f>
        <v>1.83573460301756E-005</v>
      </c>
      <c r="J1337" s="6" t="n">
        <f aca="false">J1336+I1337</f>
        <v>0.0895345736458078</v>
      </c>
    </row>
    <row r="1338" customFormat="false" ht="12.75" hidden="false" customHeight="false" outlineLevel="0" collapsed="false">
      <c r="A1338" s="20" t="n">
        <v>33182</v>
      </c>
      <c r="B1338" s="21" t="n">
        <v>388</v>
      </c>
      <c r="C1338" s="22" t="n">
        <v>9.309</v>
      </c>
      <c r="D1338" s="22" t="n">
        <v>10.2578</v>
      </c>
      <c r="E1338" s="23" t="n">
        <v>583</v>
      </c>
      <c r="F1338" s="23" t="n">
        <v>717.48</v>
      </c>
      <c r="G1338" s="22" t="n">
        <v>14.887</v>
      </c>
      <c r="H1338" s="22" t="n">
        <v>19.59</v>
      </c>
      <c r="I1338" s="5" t="n">
        <f aca="false">B1338/1035008</f>
        <v>0.000374876329458323</v>
      </c>
      <c r="J1338" s="6" t="n">
        <f aca="false">J1337+I1338</f>
        <v>0.0899094499752661</v>
      </c>
    </row>
    <row r="1339" customFormat="false" ht="12.75" hidden="false" customHeight="false" outlineLevel="0" collapsed="false">
      <c r="A1339" s="20" t="n">
        <v>33183</v>
      </c>
      <c r="B1339" s="21" t="n">
        <v>23</v>
      </c>
      <c r="C1339" s="22" t="n">
        <v>6.13</v>
      </c>
      <c r="D1339" s="22" t="n">
        <v>7.3194</v>
      </c>
      <c r="E1339" s="23" t="n">
        <v>474.14</v>
      </c>
      <c r="F1339" s="23" t="n">
        <v>554.07</v>
      </c>
      <c r="G1339" s="22" t="n">
        <v>10.174</v>
      </c>
      <c r="H1339" s="22" t="n">
        <v>16.392</v>
      </c>
      <c r="I1339" s="5" t="n">
        <f aca="false">B1339/1035008</f>
        <v>2.2222050457581E-005</v>
      </c>
      <c r="J1339" s="6" t="n">
        <f aca="false">J1338+I1339</f>
        <v>0.0899316720257237</v>
      </c>
    </row>
    <row r="1340" customFormat="false" ht="12.75" hidden="false" customHeight="false" outlineLevel="0" collapsed="false">
      <c r="A1340" s="20" t="n">
        <v>33189</v>
      </c>
      <c r="B1340" s="21" t="n">
        <v>71</v>
      </c>
      <c r="C1340" s="22" t="n">
        <v>10.366</v>
      </c>
      <c r="D1340" s="22" t="n">
        <v>10.1563</v>
      </c>
      <c r="E1340" s="23" t="n">
        <v>703.61</v>
      </c>
      <c r="F1340" s="23" t="n">
        <v>802.35</v>
      </c>
      <c r="G1340" s="22" t="n">
        <v>16.239</v>
      </c>
      <c r="H1340" s="22" t="n">
        <v>19.01</v>
      </c>
      <c r="I1340" s="5" t="n">
        <f aca="false">B1340/1035008</f>
        <v>6.85985035864457E-005</v>
      </c>
      <c r="J1340" s="6" t="n">
        <f aca="false">J1339+I1340</f>
        <v>0.0900002705293101</v>
      </c>
    </row>
    <row r="1341" customFormat="false" ht="12.75" hidden="false" customHeight="false" outlineLevel="0" collapsed="false">
      <c r="A1341" s="20" t="n">
        <v>3319</v>
      </c>
      <c r="B1341" s="21" t="n">
        <v>213</v>
      </c>
      <c r="C1341" s="22" t="n">
        <v>12.479</v>
      </c>
      <c r="D1341" s="22" t="n">
        <v>11.8049</v>
      </c>
      <c r="E1341" s="23" t="n">
        <v>853.53</v>
      </c>
      <c r="F1341" s="23" t="n">
        <v>921.05</v>
      </c>
      <c r="G1341" s="22" t="n">
        <v>21.366</v>
      </c>
      <c r="H1341" s="22" t="n">
        <v>23.816</v>
      </c>
      <c r="I1341" s="5" t="n">
        <f aca="false">B1341/1035008</f>
        <v>0.000205795510759337</v>
      </c>
      <c r="J1341" s="6" t="n">
        <f aca="false">J1340+I1341</f>
        <v>0.0902060660400695</v>
      </c>
    </row>
    <row r="1342" customFormat="false" ht="12.75" hidden="false" customHeight="false" outlineLevel="0" collapsed="false">
      <c r="A1342" s="20" t="n">
        <v>332</v>
      </c>
      <c r="B1342" s="21" t="n">
        <v>1</v>
      </c>
      <c r="C1342" s="22" t="n">
        <v>1</v>
      </c>
      <c r="D1342" s="22" t="s">
        <v>296</v>
      </c>
      <c r="E1342" s="23" t="n">
        <v>57.35</v>
      </c>
      <c r="F1342" s="23" t="s">
        <v>296</v>
      </c>
      <c r="G1342" s="22" t="n">
        <v>1</v>
      </c>
      <c r="H1342" s="22" t="s">
        <v>296</v>
      </c>
      <c r="I1342" s="5" t="n">
        <f aca="false">B1342/1035008</f>
        <v>9.66176106851348E-007</v>
      </c>
      <c r="J1342" s="6" t="n">
        <f aca="false">J1341+I1342</f>
        <v>0.0902070322161763</v>
      </c>
    </row>
    <row r="1343" customFormat="false" ht="12.75" hidden="false" customHeight="false" outlineLevel="0" collapsed="false">
      <c r="A1343" s="20" t="n">
        <v>3320</v>
      </c>
      <c r="B1343" s="21" t="n">
        <v>15415</v>
      </c>
      <c r="C1343" s="22" t="n">
        <v>11.671</v>
      </c>
      <c r="D1343" s="22" t="n">
        <v>11.9392</v>
      </c>
      <c r="E1343" s="23" t="n">
        <v>814.04</v>
      </c>
      <c r="F1343" s="23" t="n">
        <v>929.3</v>
      </c>
      <c r="G1343" s="22" t="n">
        <v>20.973</v>
      </c>
      <c r="H1343" s="22" t="n">
        <v>25.171</v>
      </c>
      <c r="I1343" s="5" t="n">
        <f aca="false">B1343/1035008</f>
        <v>0.0148936046871135</v>
      </c>
      <c r="J1343" s="6" t="n">
        <f aca="false">J1342+I1343</f>
        <v>0.10510063690329</v>
      </c>
    </row>
    <row r="1344" customFormat="false" ht="12.75" hidden="false" customHeight="false" outlineLevel="0" collapsed="false">
      <c r="A1344" s="20" t="n">
        <v>3321</v>
      </c>
      <c r="B1344" s="21" t="n">
        <v>542</v>
      </c>
      <c r="C1344" s="22" t="n">
        <v>13.467</v>
      </c>
      <c r="D1344" s="22" t="n">
        <v>15.6824</v>
      </c>
      <c r="E1344" s="23" t="n">
        <v>962.82</v>
      </c>
      <c r="F1344" s="23" t="n">
        <v>1267.87</v>
      </c>
      <c r="G1344" s="22" t="n">
        <v>25.544</v>
      </c>
      <c r="H1344" s="22" t="n">
        <v>33.43</v>
      </c>
      <c r="I1344" s="5" t="n">
        <f aca="false">B1344/1035008</f>
        <v>0.000523667449913431</v>
      </c>
      <c r="J1344" s="6" t="n">
        <f aca="false">J1343+I1344</f>
        <v>0.105624304353203</v>
      </c>
    </row>
    <row r="1345" customFormat="false" ht="12.75" hidden="false" customHeight="false" outlineLevel="0" collapsed="false">
      <c r="A1345" s="20" t="n">
        <v>3330</v>
      </c>
      <c r="B1345" s="21" t="n">
        <v>336</v>
      </c>
      <c r="C1345" s="22" t="n">
        <v>9.839</v>
      </c>
      <c r="D1345" s="22" t="n">
        <v>11.7261</v>
      </c>
      <c r="E1345" s="23" t="n">
        <v>669.7</v>
      </c>
      <c r="F1345" s="23" t="n">
        <v>836.29</v>
      </c>
      <c r="G1345" s="22" t="n">
        <v>16.342</v>
      </c>
      <c r="H1345" s="22" t="n">
        <v>23.129</v>
      </c>
      <c r="I1345" s="5" t="n">
        <f aca="false">B1345/1035008</f>
        <v>0.000324635171902053</v>
      </c>
      <c r="J1345" s="6" t="n">
        <f aca="false">J1344+I1345</f>
        <v>0.105948939525105</v>
      </c>
    </row>
    <row r="1346" customFormat="false" ht="12.75" hidden="false" customHeight="false" outlineLevel="0" collapsed="false">
      <c r="A1346" s="20" t="n">
        <v>3331</v>
      </c>
      <c r="B1346" s="21" t="n">
        <v>321</v>
      </c>
      <c r="C1346" s="22" t="n">
        <v>5.757</v>
      </c>
      <c r="D1346" s="22" t="n">
        <v>7.432</v>
      </c>
      <c r="E1346" s="23" t="n">
        <v>401.23</v>
      </c>
      <c r="F1346" s="23" t="n">
        <v>536.25</v>
      </c>
      <c r="G1346" s="22" t="n">
        <v>9.545</v>
      </c>
      <c r="H1346" s="22" t="n">
        <v>14.129</v>
      </c>
      <c r="I1346" s="5" t="n">
        <f aca="false">B1346/1035008</f>
        <v>0.000310142530299283</v>
      </c>
      <c r="J1346" s="6" t="n">
        <f aca="false">J1345+I1346</f>
        <v>0.106259082055405</v>
      </c>
    </row>
    <row r="1347" customFormat="false" ht="12.75" hidden="false" customHeight="false" outlineLevel="0" collapsed="false">
      <c r="A1347" s="20" t="n">
        <v>3332</v>
      </c>
      <c r="B1347" s="21" t="n">
        <v>26</v>
      </c>
      <c r="C1347" s="22" t="n">
        <v>8.692</v>
      </c>
      <c r="D1347" s="22" t="n">
        <v>14.8102</v>
      </c>
      <c r="E1347" s="23" t="n">
        <v>554.84</v>
      </c>
      <c r="F1347" s="23" t="n">
        <v>1156.36</v>
      </c>
      <c r="G1347" s="22" t="n">
        <v>13.769</v>
      </c>
      <c r="H1347" s="22" t="n">
        <v>26.684</v>
      </c>
      <c r="I1347" s="5" t="n">
        <f aca="false">B1347/1035008</f>
        <v>2.5120578778135E-005</v>
      </c>
      <c r="J1347" s="6" t="n">
        <f aca="false">J1346+I1347</f>
        <v>0.106284202634183</v>
      </c>
    </row>
    <row r="1348" customFormat="false" ht="12.75" hidden="false" customHeight="false" outlineLevel="0" collapsed="false">
      <c r="A1348" s="20" t="n">
        <v>3334</v>
      </c>
      <c r="B1348" s="21" t="n">
        <v>477</v>
      </c>
      <c r="C1348" s="22" t="n">
        <v>11.019</v>
      </c>
      <c r="D1348" s="22" t="n">
        <v>12.0655</v>
      </c>
      <c r="E1348" s="23" t="n">
        <v>682.22</v>
      </c>
      <c r="F1348" s="23" t="n">
        <v>880.03</v>
      </c>
      <c r="G1348" s="22" t="n">
        <v>17.6</v>
      </c>
      <c r="H1348" s="22" t="n">
        <v>23.844</v>
      </c>
      <c r="I1348" s="5" t="n">
        <f aca="false">B1348/1035008</f>
        <v>0.000460866002968093</v>
      </c>
      <c r="J1348" s="6" t="n">
        <f aca="false">J1347+I1348</f>
        <v>0.106745068637151</v>
      </c>
    </row>
    <row r="1349" customFormat="false" ht="12.75" hidden="false" customHeight="false" outlineLevel="0" collapsed="false">
      <c r="A1349" s="20" t="n">
        <v>3335</v>
      </c>
      <c r="B1349" s="21" t="n">
        <v>17</v>
      </c>
      <c r="C1349" s="22" t="n">
        <v>5.588</v>
      </c>
      <c r="D1349" s="22" t="n">
        <v>6.0731</v>
      </c>
      <c r="E1349" s="23" t="n">
        <v>355.52</v>
      </c>
      <c r="F1349" s="23" t="n">
        <v>412.86</v>
      </c>
      <c r="G1349" s="22" t="n">
        <v>9.412</v>
      </c>
      <c r="H1349" s="22" t="n">
        <v>12.85</v>
      </c>
      <c r="I1349" s="5" t="n">
        <f aca="false">B1349/1035008</f>
        <v>1.64249938164729E-005</v>
      </c>
      <c r="J1349" s="6" t="n">
        <f aca="false">J1348+I1349</f>
        <v>0.106761493630967</v>
      </c>
    </row>
    <row r="1350" customFormat="false" ht="12.75" hidden="false" customHeight="false" outlineLevel="0" collapsed="false">
      <c r="A1350" s="20" t="n">
        <v>3336</v>
      </c>
      <c r="B1350" s="21" t="n">
        <v>80</v>
      </c>
      <c r="C1350" s="22" t="n">
        <v>5.825</v>
      </c>
      <c r="D1350" s="22" t="n">
        <v>5.3196</v>
      </c>
      <c r="E1350" s="23" t="n">
        <v>425.97</v>
      </c>
      <c r="F1350" s="23" t="n">
        <v>451.96</v>
      </c>
      <c r="G1350" s="22" t="n">
        <v>10.238</v>
      </c>
      <c r="H1350" s="22" t="n">
        <v>11.361</v>
      </c>
      <c r="I1350" s="5" t="n">
        <f aca="false">B1350/1035008</f>
        <v>7.72940885481079E-005</v>
      </c>
      <c r="J1350" s="6" t="n">
        <f aca="false">J1349+I1350</f>
        <v>0.106838787719515</v>
      </c>
    </row>
    <row r="1351" customFormat="false" ht="12.75" hidden="false" customHeight="false" outlineLevel="0" collapsed="false">
      <c r="A1351" s="20" t="n">
        <v>3337</v>
      </c>
      <c r="B1351" s="21" t="n">
        <v>24</v>
      </c>
      <c r="C1351" s="22" t="n">
        <v>8.208</v>
      </c>
      <c r="D1351" s="22" t="n">
        <v>11.3367</v>
      </c>
      <c r="E1351" s="23" t="n">
        <v>620.69</v>
      </c>
      <c r="F1351" s="23" t="n">
        <v>927.17</v>
      </c>
      <c r="G1351" s="22" t="n">
        <v>13.333</v>
      </c>
      <c r="H1351" s="22" t="n">
        <v>22.393</v>
      </c>
      <c r="I1351" s="5" t="n">
        <f aca="false">B1351/1035008</f>
        <v>2.31882265644324E-005</v>
      </c>
      <c r="J1351" s="6" t="n">
        <f aca="false">J1350+I1351</f>
        <v>0.10686197594608</v>
      </c>
    </row>
    <row r="1352" customFormat="false" ht="12.75" hidden="false" customHeight="false" outlineLevel="0" collapsed="false">
      <c r="A1352" s="20" t="n">
        <v>33371</v>
      </c>
      <c r="B1352" s="21" t="n">
        <v>1</v>
      </c>
      <c r="C1352" s="22" t="n">
        <v>1</v>
      </c>
      <c r="D1352" s="22" t="s">
        <v>296</v>
      </c>
      <c r="E1352" s="23" t="n">
        <v>65.84</v>
      </c>
      <c r="F1352" s="23" t="s">
        <v>296</v>
      </c>
      <c r="G1352" s="22" t="n">
        <v>1</v>
      </c>
      <c r="H1352" s="22" t="s">
        <v>296</v>
      </c>
      <c r="I1352" s="5" t="n">
        <f aca="false">B1352/1035008</f>
        <v>9.66176106851348E-007</v>
      </c>
      <c r="J1352" s="6" t="n">
        <f aca="false">J1351+I1352</f>
        <v>0.106862942122187</v>
      </c>
    </row>
    <row r="1353" customFormat="false" ht="12.75" hidden="false" customHeight="false" outlineLevel="0" collapsed="false">
      <c r="A1353" s="20" t="n">
        <v>33372</v>
      </c>
      <c r="B1353" s="21" t="n">
        <v>3</v>
      </c>
      <c r="C1353" s="22" t="n">
        <v>2</v>
      </c>
      <c r="D1353" s="22" t="n">
        <v>1</v>
      </c>
      <c r="E1353" s="23" t="n">
        <v>170.92</v>
      </c>
      <c r="F1353" s="23" t="n">
        <v>120.06</v>
      </c>
      <c r="G1353" s="22" t="n">
        <v>2.667</v>
      </c>
      <c r="H1353" s="22" t="n">
        <v>1.528</v>
      </c>
      <c r="I1353" s="5" t="n">
        <f aca="false">B1353/1035008</f>
        <v>2.89852832055404E-006</v>
      </c>
      <c r="J1353" s="6" t="n">
        <f aca="false">J1352+I1353</f>
        <v>0.106865840650507</v>
      </c>
    </row>
    <row r="1354" customFormat="false" ht="12.75" hidden="false" customHeight="false" outlineLevel="0" collapsed="false">
      <c r="A1354" s="20" t="n">
        <v>33379</v>
      </c>
      <c r="B1354" s="21" t="n">
        <v>5</v>
      </c>
      <c r="C1354" s="22" t="n">
        <v>8</v>
      </c>
      <c r="D1354" s="22" t="n">
        <v>10.1735</v>
      </c>
      <c r="E1354" s="23" t="n">
        <v>413.58</v>
      </c>
      <c r="F1354" s="23" t="n">
        <v>437.55</v>
      </c>
      <c r="G1354" s="22" t="n">
        <v>9.6</v>
      </c>
      <c r="H1354" s="22" t="n">
        <v>12.219</v>
      </c>
      <c r="I1354" s="5" t="n">
        <f aca="false">B1354/1035008</f>
        <v>4.83088053425674E-006</v>
      </c>
      <c r="J1354" s="6" t="n">
        <f aca="false">J1353+I1354</f>
        <v>0.106870671531041</v>
      </c>
    </row>
    <row r="1355" customFormat="false" ht="12.75" hidden="false" customHeight="false" outlineLevel="0" collapsed="false">
      <c r="A1355" s="20" t="n">
        <v>33381</v>
      </c>
      <c r="B1355" s="21" t="n">
        <v>3</v>
      </c>
      <c r="C1355" s="22" t="n">
        <v>3.333</v>
      </c>
      <c r="D1355" s="22" t="n">
        <v>2.5166</v>
      </c>
      <c r="E1355" s="23" t="n">
        <v>269.24</v>
      </c>
      <c r="F1355" s="23" t="n">
        <v>244.15</v>
      </c>
      <c r="G1355" s="22" t="n">
        <v>4.667</v>
      </c>
      <c r="H1355" s="22" t="n">
        <v>3.215</v>
      </c>
      <c r="I1355" s="5" t="n">
        <f aca="false">B1355/1035008</f>
        <v>2.89852832055404E-006</v>
      </c>
      <c r="J1355" s="6" t="n">
        <f aca="false">J1354+I1355</f>
        <v>0.106873570059362</v>
      </c>
    </row>
    <row r="1356" customFormat="false" ht="12.75" hidden="false" customHeight="false" outlineLevel="0" collapsed="false">
      <c r="A1356" s="20" t="n">
        <v>33382</v>
      </c>
      <c r="B1356" s="21" t="n">
        <v>26</v>
      </c>
      <c r="C1356" s="22" t="n">
        <v>10.192</v>
      </c>
      <c r="D1356" s="22" t="n">
        <v>13.1728</v>
      </c>
      <c r="E1356" s="23" t="n">
        <v>599.43</v>
      </c>
      <c r="F1356" s="23" t="n">
        <v>748.74</v>
      </c>
      <c r="G1356" s="22" t="n">
        <v>16.962</v>
      </c>
      <c r="H1356" s="22" t="n">
        <v>22.015</v>
      </c>
      <c r="I1356" s="5" t="n">
        <f aca="false">B1356/1035008</f>
        <v>2.5120578778135E-005</v>
      </c>
      <c r="J1356" s="6" t="n">
        <f aca="false">J1355+I1356</f>
        <v>0.10689869063814</v>
      </c>
    </row>
    <row r="1357" customFormat="false" ht="12.75" hidden="false" customHeight="false" outlineLevel="0" collapsed="false">
      <c r="A1357" s="20" t="n">
        <v>33383</v>
      </c>
      <c r="B1357" s="21" t="n">
        <v>13</v>
      </c>
      <c r="C1357" s="22" t="n">
        <v>11.538</v>
      </c>
      <c r="D1357" s="22" t="n">
        <v>11.9834</v>
      </c>
      <c r="E1357" s="23" t="n">
        <v>658.68</v>
      </c>
      <c r="F1357" s="23" t="n">
        <v>624.22</v>
      </c>
      <c r="G1357" s="22" t="n">
        <v>18.692</v>
      </c>
      <c r="H1357" s="22" t="n">
        <v>18.794</v>
      </c>
      <c r="I1357" s="5" t="n">
        <f aca="false">B1357/1035008</f>
        <v>1.25602893890675E-005</v>
      </c>
      <c r="J1357" s="6" t="n">
        <f aca="false">J1356+I1357</f>
        <v>0.106911250927529</v>
      </c>
    </row>
    <row r="1358" customFormat="false" ht="12.75" hidden="false" customHeight="false" outlineLevel="0" collapsed="false">
      <c r="A1358" s="20" t="n">
        <v>33384</v>
      </c>
      <c r="B1358" s="21" t="n">
        <v>6</v>
      </c>
      <c r="C1358" s="22" t="n">
        <v>3.833</v>
      </c>
      <c r="D1358" s="22" t="n">
        <v>3.9707</v>
      </c>
      <c r="E1358" s="23" t="n">
        <v>275.58</v>
      </c>
      <c r="F1358" s="23" t="n">
        <v>232.84</v>
      </c>
      <c r="G1358" s="22" t="n">
        <v>7.667</v>
      </c>
      <c r="H1358" s="22" t="n">
        <v>9.352</v>
      </c>
      <c r="I1358" s="5" t="n">
        <f aca="false">B1358/1035008</f>
        <v>5.79705664110809E-006</v>
      </c>
      <c r="J1358" s="6" t="n">
        <f aca="false">J1357+I1358</f>
        <v>0.10691704798417</v>
      </c>
    </row>
    <row r="1359" customFormat="false" ht="12.75" hidden="false" customHeight="false" outlineLevel="0" collapsed="false">
      <c r="A1359" s="20" t="n">
        <v>33385</v>
      </c>
      <c r="B1359" s="21" t="n">
        <v>1</v>
      </c>
      <c r="C1359" s="22" t="n">
        <v>1</v>
      </c>
      <c r="D1359" s="22" t="s">
        <v>296</v>
      </c>
      <c r="E1359" s="23" t="n">
        <v>227.48</v>
      </c>
      <c r="F1359" s="23" t="s">
        <v>296</v>
      </c>
      <c r="G1359" s="22" t="n">
        <v>2</v>
      </c>
      <c r="H1359" s="22" t="s">
        <v>296</v>
      </c>
      <c r="I1359" s="5" t="n">
        <f aca="false">B1359/1035008</f>
        <v>9.66176106851348E-007</v>
      </c>
      <c r="J1359" s="6" t="n">
        <f aca="false">J1358+I1359</f>
        <v>0.106918014160277</v>
      </c>
    </row>
    <row r="1360" customFormat="false" ht="12.75" hidden="false" customHeight="false" outlineLevel="0" collapsed="false">
      <c r="A1360" s="20" t="n">
        <v>33389</v>
      </c>
      <c r="B1360" s="21" t="n">
        <v>2</v>
      </c>
      <c r="C1360" s="22" t="n">
        <v>6</v>
      </c>
      <c r="D1360" s="22" t="n">
        <v>1.4142</v>
      </c>
      <c r="E1360" s="23" t="n">
        <v>562.15</v>
      </c>
      <c r="F1360" s="23" t="n">
        <v>350.17</v>
      </c>
      <c r="G1360" s="22" t="n">
        <v>9.5</v>
      </c>
      <c r="H1360" s="22" t="n">
        <v>0.707</v>
      </c>
      <c r="I1360" s="5" t="n">
        <f aca="false">B1360/1035008</f>
        <v>1.9323522137027E-006</v>
      </c>
      <c r="J1360" s="6" t="n">
        <f aca="false">J1359+I1360</f>
        <v>0.106919946512491</v>
      </c>
    </row>
    <row r="1361" customFormat="false" ht="12.75" hidden="false" customHeight="false" outlineLevel="0" collapsed="false">
      <c r="A1361" s="20" t="n">
        <v>33390</v>
      </c>
      <c r="B1361" s="21" t="n">
        <v>62</v>
      </c>
      <c r="C1361" s="22" t="n">
        <v>10.484</v>
      </c>
      <c r="D1361" s="22" t="n">
        <v>13.773</v>
      </c>
      <c r="E1361" s="23" t="n">
        <v>772.64</v>
      </c>
      <c r="F1361" s="23" t="n">
        <v>1034.42</v>
      </c>
      <c r="G1361" s="22" t="n">
        <v>18.403</v>
      </c>
      <c r="H1361" s="22" t="n">
        <v>26.588</v>
      </c>
      <c r="I1361" s="5" t="n">
        <f aca="false">B1361/1035008</f>
        <v>5.99029186247836E-005</v>
      </c>
      <c r="J1361" s="6" t="n">
        <f aca="false">J1360+I1361</f>
        <v>0.106979849431116</v>
      </c>
    </row>
    <row r="1362" customFormat="false" ht="12.75" hidden="false" customHeight="false" outlineLevel="0" collapsed="false">
      <c r="A1362" s="20" t="n">
        <v>33391</v>
      </c>
      <c r="B1362" s="21" t="n">
        <v>12</v>
      </c>
      <c r="C1362" s="22" t="n">
        <v>13.917</v>
      </c>
      <c r="D1362" s="22" t="n">
        <v>15.2044</v>
      </c>
      <c r="E1362" s="23" t="n">
        <v>1041.07</v>
      </c>
      <c r="F1362" s="23" t="n">
        <v>1215.44</v>
      </c>
      <c r="G1362" s="22" t="n">
        <v>28.25</v>
      </c>
      <c r="H1362" s="22" t="n">
        <v>46.065</v>
      </c>
      <c r="I1362" s="5" t="n">
        <f aca="false">B1362/1035008</f>
        <v>1.15941132822162E-005</v>
      </c>
      <c r="J1362" s="6" t="n">
        <f aca="false">J1361+I1362</f>
        <v>0.106991443544398</v>
      </c>
    </row>
    <row r="1363" customFormat="false" ht="12.75" hidden="false" customHeight="false" outlineLevel="0" collapsed="false">
      <c r="A1363" s="20" t="n">
        <v>33392</v>
      </c>
      <c r="B1363" s="21" t="n">
        <v>9</v>
      </c>
      <c r="C1363" s="22" t="n">
        <v>10.667</v>
      </c>
      <c r="D1363" s="22" t="n">
        <v>7.3655</v>
      </c>
      <c r="E1363" s="23" t="n">
        <v>679.8</v>
      </c>
      <c r="F1363" s="23" t="n">
        <v>654.63</v>
      </c>
      <c r="G1363" s="22" t="n">
        <v>16.667</v>
      </c>
      <c r="H1363" s="22" t="n">
        <v>16.912</v>
      </c>
      <c r="I1363" s="5" t="n">
        <f aca="false">B1363/1035008</f>
        <v>8.69558496166213E-006</v>
      </c>
      <c r="J1363" s="6" t="n">
        <f aca="false">J1362+I1363</f>
        <v>0.10700013912936</v>
      </c>
    </row>
    <row r="1364" customFormat="false" ht="12.75" hidden="false" customHeight="false" outlineLevel="0" collapsed="false">
      <c r="A1364" s="20" t="n">
        <v>33394</v>
      </c>
      <c r="B1364" s="21" t="n">
        <v>1</v>
      </c>
      <c r="C1364" s="22" t="n">
        <v>21</v>
      </c>
      <c r="D1364" s="22" t="s">
        <v>296</v>
      </c>
      <c r="E1364" s="23" t="n">
        <v>1441.02</v>
      </c>
      <c r="F1364" s="23" t="s">
        <v>296</v>
      </c>
      <c r="G1364" s="22" t="n">
        <v>21</v>
      </c>
      <c r="H1364" s="22" t="s">
        <v>296</v>
      </c>
      <c r="I1364" s="5" t="n">
        <f aca="false">B1364/1035008</f>
        <v>9.66176106851348E-007</v>
      </c>
      <c r="J1364" s="6" t="n">
        <f aca="false">J1363+I1364</f>
        <v>0.107001105305466</v>
      </c>
    </row>
    <row r="1365" customFormat="false" ht="12.75" hidden="false" customHeight="false" outlineLevel="0" collapsed="false">
      <c r="A1365" s="20" t="n">
        <v>33399</v>
      </c>
      <c r="B1365" s="21" t="n">
        <v>45</v>
      </c>
      <c r="C1365" s="22" t="n">
        <v>11.356</v>
      </c>
      <c r="D1365" s="22" t="n">
        <v>9.7121</v>
      </c>
      <c r="E1365" s="23" t="n">
        <v>703.99</v>
      </c>
      <c r="F1365" s="23" t="n">
        <v>689.47</v>
      </c>
      <c r="G1365" s="22" t="n">
        <v>20.044</v>
      </c>
      <c r="H1365" s="22" t="n">
        <v>19.838</v>
      </c>
      <c r="I1365" s="5" t="n">
        <f aca="false">B1365/1035008</f>
        <v>4.34779248083107E-005</v>
      </c>
      <c r="J1365" s="6" t="n">
        <f aca="false">J1364+I1365</f>
        <v>0.107044583230275</v>
      </c>
    </row>
    <row r="1366" customFormat="false" ht="12.75" hidden="false" customHeight="false" outlineLevel="0" collapsed="false">
      <c r="A1366" s="20" t="n">
        <v>3340</v>
      </c>
      <c r="B1366" s="21" t="n">
        <v>101</v>
      </c>
      <c r="C1366" s="22" t="n">
        <v>8.307</v>
      </c>
      <c r="D1366" s="22" t="n">
        <v>9.0551</v>
      </c>
      <c r="E1366" s="23" t="n">
        <v>545.66</v>
      </c>
      <c r="F1366" s="23" t="n">
        <v>668.23</v>
      </c>
      <c r="G1366" s="22" t="n">
        <v>12.554</v>
      </c>
      <c r="H1366" s="22" t="n">
        <v>15.85</v>
      </c>
      <c r="I1366" s="5" t="n">
        <f aca="false">B1366/1035008</f>
        <v>9.75837867919862E-005</v>
      </c>
      <c r="J1366" s="6" t="n">
        <f aca="false">J1365+I1366</f>
        <v>0.107142167017067</v>
      </c>
    </row>
    <row r="1367" customFormat="false" ht="12.75" hidden="false" customHeight="false" outlineLevel="0" collapsed="false">
      <c r="A1367" s="20" t="n">
        <v>3341</v>
      </c>
      <c r="B1367" s="21" t="n">
        <v>34</v>
      </c>
      <c r="C1367" s="22" t="n">
        <v>6.676</v>
      </c>
      <c r="D1367" s="22" t="n">
        <v>14.4531</v>
      </c>
      <c r="E1367" s="23" t="n">
        <v>433.9</v>
      </c>
      <c r="F1367" s="23" t="n">
        <v>957.45</v>
      </c>
      <c r="G1367" s="22" t="n">
        <v>10.735</v>
      </c>
      <c r="H1367" s="22" t="n">
        <v>26.717</v>
      </c>
      <c r="I1367" s="5" t="n">
        <f aca="false">B1367/1035008</f>
        <v>3.28499876329458E-005</v>
      </c>
      <c r="J1367" s="6" t="n">
        <f aca="false">J1366+I1367</f>
        <v>0.1071750170047</v>
      </c>
    </row>
    <row r="1368" customFormat="false" ht="12.75" hidden="false" customHeight="false" outlineLevel="0" collapsed="false">
      <c r="A1368" s="20" t="n">
        <v>3342</v>
      </c>
      <c r="B1368" s="21" t="n">
        <v>92</v>
      </c>
      <c r="C1368" s="22" t="n">
        <v>9.435</v>
      </c>
      <c r="D1368" s="22" t="n">
        <v>12.3638</v>
      </c>
      <c r="E1368" s="23" t="n">
        <v>659.03</v>
      </c>
      <c r="F1368" s="23" t="n">
        <v>905.85</v>
      </c>
      <c r="G1368" s="22" t="n">
        <v>16.946</v>
      </c>
      <c r="H1368" s="22" t="n">
        <v>25.255</v>
      </c>
      <c r="I1368" s="5" t="n">
        <f aca="false">B1368/1035008</f>
        <v>8.8888201830324E-005</v>
      </c>
      <c r="J1368" s="6" t="n">
        <f aca="false">J1367+I1368</f>
        <v>0.10726390520653</v>
      </c>
    </row>
    <row r="1369" customFormat="false" ht="12.75" hidden="false" customHeight="false" outlineLevel="0" collapsed="false">
      <c r="A1369" s="20" t="n">
        <v>3343</v>
      </c>
      <c r="B1369" s="21" t="n">
        <v>156</v>
      </c>
      <c r="C1369" s="22" t="n">
        <v>10.506</v>
      </c>
      <c r="D1369" s="22" t="n">
        <v>11.3174</v>
      </c>
      <c r="E1369" s="23" t="n">
        <v>714.19</v>
      </c>
      <c r="F1369" s="23" t="n">
        <v>864.09</v>
      </c>
      <c r="G1369" s="22" t="n">
        <v>18.622</v>
      </c>
      <c r="H1369" s="22" t="n">
        <v>24.32</v>
      </c>
      <c r="I1369" s="5" t="n">
        <f aca="false">B1369/1035008</f>
        <v>0.00015072347266881</v>
      </c>
      <c r="J1369" s="6" t="n">
        <f aca="false">J1368+I1369</f>
        <v>0.107414628679199</v>
      </c>
    </row>
    <row r="1370" customFormat="false" ht="12.75" hidden="false" customHeight="false" outlineLevel="0" collapsed="false">
      <c r="A1370" s="20" t="n">
        <v>3344</v>
      </c>
      <c r="B1370" s="21" t="n">
        <v>12</v>
      </c>
      <c r="C1370" s="22" t="n">
        <v>11.167</v>
      </c>
      <c r="D1370" s="22" t="n">
        <v>10.0619</v>
      </c>
      <c r="E1370" s="23" t="n">
        <v>705.74</v>
      </c>
      <c r="F1370" s="23" t="n">
        <v>743.31</v>
      </c>
      <c r="G1370" s="22" t="n">
        <v>21.583</v>
      </c>
      <c r="H1370" s="22" t="n">
        <v>25.614</v>
      </c>
      <c r="I1370" s="5" t="n">
        <f aca="false">B1370/1035008</f>
        <v>1.15941132822162E-005</v>
      </c>
      <c r="J1370" s="6" t="n">
        <f aca="false">J1369+I1370</f>
        <v>0.107426222792481</v>
      </c>
    </row>
    <row r="1371" customFormat="false" ht="12.75" hidden="false" customHeight="false" outlineLevel="0" collapsed="false">
      <c r="A1371" s="20" t="n">
        <v>3348</v>
      </c>
      <c r="B1371" s="21" t="n">
        <v>23</v>
      </c>
      <c r="C1371" s="22" t="n">
        <v>9.478</v>
      </c>
      <c r="D1371" s="22" t="n">
        <v>6.9208</v>
      </c>
      <c r="E1371" s="23" t="n">
        <v>597.67</v>
      </c>
      <c r="F1371" s="23" t="n">
        <v>399.08</v>
      </c>
      <c r="G1371" s="22" t="n">
        <v>16.696</v>
      </c>
      <c r="H1371" s="22" t="n">
        <v>13.033</v>
      </c>
      <c r="I1371" s="5" t="n">
        <f aca="false">B1371/1035008</f>
        <v>2.2222050457581E-005</v>
      </c>
      <c r="J1371" s="6" t="n">
        <f aca="false">J1370+I1371</f>
        <v>0.107448444842939</v>
      </c>
    </row>
    <row r="1372" customFormat="false" ht="12.75" hidden="false" customHeight="false" outlineLevel="0" collapsed="false">
      <c r="A1372" s="20" t="n">
        <v>3349</v>
      </c>
      <c r="B1372" s="21" t="n">
        <v>89</v>
      </c>
      <c r="C1372" s="22" t="n">
        <v>11.236</v>
      </c>
      <c r="D1372" s="22" t="n">
        <v>13.4899</v>
      </c>
      <c r="E1372" s="23" t="n">
        <v>741.36</v>
      </c>
      <c r="F1372" s="23" t="n">
        <v>961.61</v>
      </c>
      <c r="G1372" s="22" t="n">
        <v>17.157</v>
      </c>
      <c r="H1372" s="22" t="n">
        <v>23.398</v>
      </c>
      <c r="I1372" s="5" t="n">
        <f aca="false">B1372/1035008</f>
        <v>8.598967350977E-005</v>
      </c>
      <c r="J1372" s="6" t="n">
        <f aca="false">J1371+I1372</f>
        <v>0.107534434516448</v>
      </c>
    </row>
    <row r="1373" customFormat="false" ht="12.75" hidden="false" customHeight="false" outlineLevel="0" collapsed="false">
      <c r="A1373" s="20" t="n">
        <v>3350</v>
      </c>
      <c r="B1373" s="21" t="n">
        <v>19</v>
      </c>
      <c r="C1373" s="22" t="n">
        <v>1.263</v>
      </c>
      <c r="D1373" s="22" t="n">
        <v>0.7335</v>
      </c>
      <c r="E1373" s="23" t="n">
        <v>79.11</v>
      </c>
      <c r="F1373" s="23" t="n">
        <v>49.05</v>
      </c>
      <c r="G1373" s="22" t="n">
        <v>1.421</v>
      </c>
      <c r="H1373" s="22" t="n">
        <v>1.216</v>
      </c>
      <c r="I1373" s="5" t="n">
        <f aca="false">B1373/1035008</f>
        <v>1.83573460301756E-005</v>
      </c>
      <c r="J1373" s="6" t="n">
        <f aca="false">J1372+I1373</f>
        <v>0.107552791862479</v>
      </c>
    </row>
    <row r="1374" customFormat="false" ht="12.75" hidden="false" customHeight="false" outlineLevel="0" collapsed="false">
      <c r="A1374" s="20" t="n">
        <v>33510</v>
      </c>
      <c r="B1374" s="21" t="n">
        <v>37</v>
      </c>
      <c r="C1374" s="22" t="n">
        <v>3.703</v>
      </c>
      <c r="D1374" s="22" t="n">
        <v>5.3948</v>
      </c>
      <c r="E1374" s="23" t="n">
        <v>283.6</v>
      </c>
      <c r="F1374" s="23" t="n">
        <v>380.91</v>
      </c>
      <c r="G1374" s="22" t="n">
        <v>5.432</v>
      </c>
      <c r="H1374" s="22" t="n">
        <v>8.272</v>
      </c>
      <c r="I1374" s="5" t="n">
        <f aca="false">B1374/1035008</f>
        <v>3.57485159534999E-005</v>
      </c>
      <c r="J1374" s="6" t="n">
        <f aca="false">J1373+I1374</f>
        <v>0.107588540378432</v>
      </c>
    </row>
    <row r="1375" customFormat="false" ht="12.75" hidden="false" customHeight="false" outlineLevel="0" collapsed="false">
      <c r="A1375" s="20" t="n">
        <v>33511</v>
      </c>
      <c r="B1375" s="21" t="n">
        <v>2</v>
      </c>
      <c r="C1375" s="22" t="n">
        <v>10.5</v>
      </c>
      <c r="D1375" s="22" t="n">
        <v>12.0208</v>
      </c>
      <c r="E1375" s="23" t="n">
        <v>642.19</v>
      </c>
      <c r="F1375" s="23" t="n">
        <v>552.63</v>
      </c>
      <c r="G1375" s="22" t="n">
        <v>17.5</v>
      </c>
      <c r="H1375" s="22" t="n">
        <v>17.678</v>
      </c>
      <c r="I1375" s="5" t="n">
        <f aca="false">B1375/1035008</f>
        <v>1.9323522137027E-006</v>
      </c>
      <c r="J1375" s="6" t="n">
        <f aca="false">J1374+I1375</f>
        <v>0.107590472730646</v>
      </c>
    </row>
    <row r="1376" customFormat="false" ht="12.75" hidden="false" customHeight="false" outlineLevel="0" collapsed="false">
      <c r="A1376" s="20" t="n">
        <v>33519</v>
      </c>
      <c r="B1376" s="21" t="n">
        <v>9</v>
      </c>
      <c r="C1376" s="22" t="n">
        <v>1.333</v>
      </c>
      <c r="D1376" s="22" t="n">
        <v>1</v>
      </c>
      <c r="E1376" s="23" t="n">
        <v>64.12</v>
      </c>
      <c r="F1376" s="23" t="n">
        <v>30.25</v>
      </c>
      <c r="G1376" s="22" t="n">
        <v>1.333</v>
      </c>
      <c r="H1376" s="22" t="n">
        <v>1</v>
      </c>
      <c r="I1376" s="5" t="n">
        <f aca="false">B1376/1035008</f>
        <v>8.69558496166213E-006</v>
      </c>
      <c r="J1376" s="6" t="n">
        <f aca="false">J1375+I1376</f>
        <v>0.107599168315607</v>
      </c>
    </row>
    <row r="1377" customFormat="false" ht="12.75" hidden="false" customHeight="false" outlineLevel="0" collapsed="false">
      <c r="A1377" s="20" t="n">
        <v>33520</v>
      </c>
      <c r="B1377" s="21" t="n">
        <v>2032</v>
      </c>
      <c r="C1377" s="22" t="n">
        <v>2.944</v>
      </c>
      <c r="D1377" s="22" t="n">
        <v>6.4819</v>
      </c>
      <c r="E1377" s="23" t="n">
        <v>201.22</v>
      </c>
      <c r="F1377" s="23" t="n">
        <v>461.32</v>
      </c>
      <c r="G1377" s="22" t="n">
        <v>4.487</v>
      </c>
      <c r="H1377" s="22" t="n">
        <v>12.371</v>
      </c>
      <c r="I1377" s="5" t="n">
        <f aca="false">B1377/1035008</f>
        <v>0.00196326984912194</v>
      </c>
      <c r="J1377" s="6" t="n">
        <f aca="false">J1376+I1377</f>
        <v>0.109562438164729</v>
      </c>
    </row>
    <row r="1378" customFormat="false" ht="12.75" hidden="false" customHeight="false" outlineLevel="0" collapsed="false">
      <c r="A1378" s="20" t="n">
        <v>33521</v>
      </c>
      <c r="B1378" s="21" t="n">
        <v>83</v>
      </c>
      <c r="C1378" s="22" t="n">
        <v>7.795</v>
      </c>
      <c r="D1378" s="22" t="n">
        <v>9.1248</v>
      </c>
      <c r="E1378" s="23" t="n">
        <v>550.45</v>
      </c>
      <c r="F1378" s="23" t="n">
        <v>586.48</v>
      </c>
      <c r="G1378" s="22" t="n">
        <v>13.506</v>
      </c>
      <c r="H1378" s="22" t="n">
        <v>18.521</v>
      </c>
      <c r="I1378" s="5" t="n">
        <f aca="false">B1378/1035008</f>
        <v>8.01926168686619E-005</v>
      </c>
      <c r="J1378" s="6" t="n">
        <f aca="false">J1377+I1378</f>
        <v>0.109642630781598</v>
      </c>
    </row>
    <row r="1379" customFormat="false" ht="12.75" hidden="false" customHeight="false" outlineLevel="0" collapsed="false">
      <c r="A1379" s="20" t="n">
        <v>33522</v>
      </c>
      <c r="B1379" s="21" t="n">
        <v>14</v>
      </c>
      <c r="C1379" s="22" t="n">
        <v>5.786</v>
      </c>
      <c r="D1379" s="22" t="n">
        <v>6.241</v>
      </c>
      <c r="E1379" s="23" t="n">
        <v>456.04</v>
      </c>
      <c r="F1379" s="23" t="n">
        <v>576.2</v>
      </c>
      <c r="G1379" s="22" t="n">
        <v>10.429</v>
      </c>
      <c r="H1379" s="22" t="n">
        <v>13.659</v>
      </c>
      <c r="I1379" s="5" t="n">
        <f aca="false">B1379/1035008</f>
        <v>1.35264654959189E-005</v>
      </c>
      <c r="J1379" s="6" t="n">
        <f aca="false">J1378+I1379</f>
        <v>0.109656157247094</v>
      </c>
    </row>
    <row r="1380" customFormat="false" ht="12.75" hidden="false" customHeight="false" outlineLevel="0" collapsed="false">
      <c r="A1380" s="20" t="n">
        <v>33523</v>
      </c>
      <c r="B1380" s="21" t="n">
        <v>9</v>
      </c>
      <c r="C1380" s="22" t="n">
        <v>11.111</v>
      </c>
      <c r="D1380" s="22" t="n">
        <v>8.2226</v>
      </c>
      <c r="E1380" s="23" t="n">
        <v>703.94</v>
      </c>
      <c r="F1380" s="23" t="n">
        <v>515.93</v>
      </c>
      <c r="G1380" s="22" t="n">
        <v>17.444</v>
      </c>
      <c r="H1380" s="22" t="n">
        <v>12.32</v>
      </c>
      <c r="I1380" s="5" t="n">
        <f aca="false">B1380/1035008</f>
        <v>8.69558496166213E-006</v>
      </c>
      <c r="J1380" s="6" t="n">
        <f aca="false">J1379+I1380</f>
        <v>0.109664852832056</v>
      </c>
    </row>
    <row r="1381" customFormat="false" ht="12.75" hidden="false" customHeight="false" outlineLevel="0" collapsed="false">
      <c r="A1381" s="20" t="n">
        <v>33524</v>
      </c>
      <c r="B1381" s="21" t="n">
        <v>91</v>
      </c>
      <c r="C1381" s="22" t="n">
        <v>5.703</v>
      </c>
      <c r="D1381" s="22" t="n">
        <v>7.2457</v>
      </c>
      <c r="E1381" s="23" t="n">
        <v>408.72</v>
      </c>
      <c r="F1381" s="23" t="n">
        <v>738.35</v>
      </c>
      <c r="G1381" s="22" t="n">
        <v>8.802</v>
      </c>
      <c r="H1381" s="22" t="n">
        <v>13.614</v>
      </c>
      <c r="I1381" s="5" t="n">
        <f aca="false">B1381/1035008</f>
        <v>8.79220257234727E-005</v>
      </c>
      <c r="J1381" s="6" t="n">
        <f aca="false">J1380+I1381</f>
        <v>0.109752774857779</v>
      </c>
    </row>
    <row r="1382" customFormat="false" ht="12.75" hidden="false" customHeight="false" outlineLevel="0" collapsed="false">
      <c r="A1382" s="20" t="n">
        <v>33529</v>
      </c>
      <c r="B1382" s="21" t="n">
        <v>19</v>
      </c>
      <c r="C1382" s="22" t="n">
        <v>4.526</v>
      </c>
      <c r="D1382" s="22" t="n">
        <v>9.9128</v>
      </c>
      <c r="E1382" s="23" t="n">
        <v>446.31</v>
      </c>
      <c r="F1382" s="23" t="n">
        <v>1043.09</v>
      </c>
      <c r="G1382" s="22" t="n">
        <v>8.684</v>
      </c>
      <c r="H1382" s="22" t="n">
        <v>24.191</v>
      </c>
      <c r="I1382" s="5" t="n">
        <f aca="false">B1382/1035008</f>
        <v>1.83573460301756E-005</v>
      </c>
      <c r="J1382" s="6" t="n">
        <f aca="false">J1381+I1382</f>
        <v>0.109771132203809</v>
      </c>
    </row>
    <row r="1383" customFormat="false" ht="12.75" hidden="false" customHeight="false" outlineLevel="0" collapsed="false">
      <c r="A1383" s="20" t="n">
        <v>3358</v>
      </c>
      <c r="B1383" s="21" t="n">
        <v>3</v>
      </c>
      <c r="C1383" s="22" t="n">
        <v>4.333</v>
      </c>
      <c r="D1383" s="22" t="n">
        <v>3.2146</v>
      </c>
      <c r="E1383" s="23" t="n">
        <v>250.21</v>
      </c>
      <c r="F1383" s="23" t="n">
        <v>177.12</v>
      </c>
      <c r="G1383" s="22" t="n">
        <v>4.667</v>
      </c>
      <c r="H1383" s="22" t="n">
        <v>3.786</v>
      </c>
      <c r="I1383" s="5" t="n">
        <f aca="false">B1383/1035008</f>
        <v>2.89852832055404E-006</v>
      </c>
      <c r="J1383" s="6" t="n">
        <f aca="false">J1382+I1383</f>
        <v>0.10977403073213</v>
      </c>
    </row>
    <row r="1384" customFormat="false" ht="12.75" hidden="false" customHeight="false" outlineLevel="0" collapsed="false">
      <c r="A1384" s="20" t="n">
        <v>3359</v>
      </c>
      <c r="B1384" s="21" t="n">
        <v>8</v>
      </c>
      <c r="C1384" s="22" t="n">
        <v>3.5</v>
      </c>
      <c r="D1384" s="22" t="n">
        <v>6.6762</v>
      </c>
      <c r="E1384" s="23" t="n">
        <v>234.22</v>
      </c>
      <c r="F1384" s="23" t="n">
        <v>262.72</v>
      </c>
      <c r="G1384" s="22" t="n">
        <v>4.875</v>
      </c>
      <c r="H1384" s="22" t="n">
        <v>6.151</v>
      </c>
      <c r="I1384" s="5" t="n">
        <f aca="false">B1384/1035008</f>
        <v>7.72940885481078E-006</v>
      </c>
      <c r="J1384" s="6" t="n">
        <f aca="false">J1383+I1384</f>
        <v>0.109781760140985</v>
      </c>
    </row>
    <row r="1385" customFormat="false" ht="12.75" hidden="false" customHeight="false" outlineLevel="0" collapsed="false">
      <c r="A1385" s="20" t="n">
        <v>3360</v>
      </c>
      <c r="B1385" s="21" t="n">
        <v>58</v>
      </c>
      <c r="C1385" s="22" t="n">
        <v>10.672</v>
      </c>
      <c r="D1385" s="22" t="n">
        <v>12.2021</v>
      </c>
      <c r="E1385" s="23" t="n">
        <v>708.92</v>
      </c>
      <c r="F1385" s="23" t="n">
        <v>787.35</v>
      </c>
      <c r="G1385" s="22" t="n">
        <v>17.793</v>
      </c>
      <c r="H1385" s="22" t="n">
        <v>24.18</v>
      </c>
      <c r="I1385" s="5" t="n">
        <f aca="false">B1385/1035008</f>
        <v>5.60382141973782E-005</v>
      </c>
      <c r="J1385" s="6" t="n">
        <f aca="false">J1384+I1385</f>
        <v>0.109837798355182</v>
      </c>
    </row>
    <row r="1386" customFormat="false" ht="12.75" hidden="false" customHeight="false" outlineLevel="0" collapsed="false">
      <c r="A1386" s="20" t="n">
        <v>3361</v>
      </c>
      <c r="B1386" s="21" t="n">
        <v>16</v>
      </c>
      <c r="C1386" s="22" t="n">
        <v>10.75</v>
      </c>
      <c r="D1386" s="22" t="n">
        <v>12.0139</v>
      </c>
      <c r="E1386" s="23" t="n">
        <v>704.54</v>
      </c>
      <c r="F1386" s="23" t="n">
        <v>720.65</v>
      </c>
      <c r="G1386" s="22" t="n">
        <v>16.375</v>
      </c>
      <c r="H1386" s="22" t="n">
        <v>21.771</v>
      </c>
      <c r="I1386" s="5" t="n">
        <f aca="false">B1386/1035008</f>
        <v>1.54588177096216E-005</v>
      </c>
      <c r="J1386" s="6" t="n">
        <f aca="false">J1385+I1386</f>
        <v>0.109853257172892</v>
      </c>
    </row>
    <row r="1387" customFormat="false" ht="12.75" hidden="false" customHeight="false" outlineLevel="0" collapsed="false">
      <c r="A1387" s="20" t="n">
        <v>3362</v>
      </c>
      <c r="B1387" s="21" t="n">
        <v>1</v>
      </c>
      <c r="C1387" s="22" t="n">
        <v>1</v>
      </c>
      <c r="D1387" s="22" t="s">
        <v>296</v>
      </c>
      <c r="E1387" s="23" t="n">
        <v>111.29</v>
      </c>
      <c r="F1387" s="23" t="s">
        <v>296</v>
      </c>
      <c r="G1387" s="22" t="n">
        <v>2</v>
      </c>
      <c r="H1387" s="22" t="s">
        <v>296</v>
      </c>
      <c r="I1387" s="5" t="n">
        <f aca="false">B1387/1035008</f>
        <v>9.66176106851348E-007</v>
      </c>
      <c r="J1387" s="6" t="n">
        <f aca="false">J1386+I1387</f>
        <v>0.109854223348999</v>
      </c>
    </row>
    <row r="1388" customFormat="false" ht="12.75" hidden="false" customHeight="false" outlineLevel="0" collapsed="false">
      <c r="A1388" s="20" t="n">
        <v>3363</v>
      </c>
      <c r="B1388" s="21" t="n">
        <v>4</v>
      </c>
      <c r="C1388" s="22" t="n">
        <v>16.75</v>
      </c>
      <c r="D1388" s="22" t="n">
        <v>12.0934</v>
      </c>
      <c r="E1388" s="23" t="n">
        <v>861.46</v>
      </c>
      <c r="F1388" s="23" t="n">
        <v>459.86</v>
      </c>
      <c r="G1388" s="22" t="n">
        <v>27.5</v>
      </c>
      <c r="H1388" s="22" t="n">
        <v>16.703</v>
      </c>
      <c r="I1388" s="5" t="n">
        <f aca="false">B1388/1035008</f>
        <v>3.86470442740539E-006</v>
      </c>
      <c r="J1388" s="6" t="n">
        <f aca="false">J1387+I1388</f>
        <v>0.109858088053426</v>
      </c>
    </row>
    <row r="1389" customFormat="false" ht="12.75" hidden="false" customHeight="false" outlineLevel="0" collapsed="false">
      <c r="A1389" s="20" t="n">
        <v>3368</v>
      </c>
      <c r="B1389" s="21" t="n">
        <v>21</v>
      </c>
      <c r="C1389" s="22" t="n">
        <v>7.286</v>
      </c>
      <c r="D1389" s="22" t="n">
        <v>8.0009</v>
      </c>
      <c r="E1389" s="23" t="n">
        <v>494.29</v>
      </c>
      <c r="F1389" s="23" t="n">
        <v>520.97</v>
      </c>
      <c r="G1389" s="22" t="n">
        <v>11.619</v>
      </c>
      <c r="H1389" s="22" t="n">
        <v>13.261</v>
      </c>
      <c r="I1389" s="5" t="n">
        <f aca="false">B1389/1035008</f>
        <v>2.02896982438783E-005</v>
      </c>
      <c r="J1389" s="6" t="n">
        <f aca="false">J1388+I1389</f>
        <v>0.10987837775167</v>
      </c>
    </row>
    <row r="1390" customFormat="false" ht="12.75" hidden="false" customHeight="false" outlineLevel="0" collapsed="false">
      <c r="A1390" s="20" t="n">
        <v>3369</v>
      </c>
      <c r="B1390" s="21" t="n">
        <v>121</v>
      </c>
      <c r="C1390" s="22" t="n">
        <v>11.554</v>
      </c>
      <c r="D1390" s="22" t="n">
        <v>15.4056</v>
      </c>
      <c r="E1390" s="23" t="n">
        <v>750.45</v>
      </c>
      <c r="F1390" s="23" t="n">
        <v>939.94</v>
      </c>
      <c r="G1390" s="22" t="n">
        <v>19.116</v>
      </c>
      <c r="H1390" s="22" t="n">
        <v>26.389</v>
      </c>
      <c r="I1390" s="5" t="n">
        <f aca="false">B1390/1035008</f>
        <v>0.000116907308929013</v>
      </c>
      <c r="J1390" s="6" t="n">
        <f aca="false">J1389+I1390</f>
        <v>0.109995285060599</v>
      </c>
    </row>
    <row r="1391" customFormat="false" ht="12.75" hidden="false" customHeight="false" outlineLevel="0" collapsed="false">
      <c r="A1391" s="20" t="n">
        <v>3370</v>
      </c>
      <c r="B1391" s="21" t="n">
        <v>23</v>
      </c>
      <c r="C1391" s="22" t="n">
        <v>15.652</v>
      </c>
      <c r="D1391" s="22" t="n">
        <v>10.7855</v>
      </c>
      <c r="E1391" s="23" t="n">
        <v>1009.59</v>
      </c>
      <c r="F1391" s="23" t="n">
        <v>584.23</v>
      </c>
      <c r="G1391" s="22" t="n">
        <v>30.348</v>
      </c>
      <c r="H1391" s="22" t="n">
        <v>23.401</v>
      </c>
      <c r="I1391" s="5" t="n">
        <f aca="false">B1391/1035008</f>
        <v>2.2222050457581E-005</v>
      </c>
      <c r="J1391" s="6" t="n">
        <f aca="false">J1390+I1391</f>
        <v>0.110017507111056</v>
      </c>
    </row>
    <row r="1392" customFormat="false" ht="12.75" hidden="false" customHeight="false" outlineLevel="0" collapsed="false">
      <c r="A1392" s="20" t="n">
        <v>3371</v>
      </c>
      <c r="B1392" s="21" t="n">
        <v>35</v>
      </c>
      <c r="C1392" s="22" t="n">
        <v>9.371</v>
      </c>
      <c r="D1392" s="22" t="n">
        <v>7.7463</v>
      </c>
      <c r="E1392" s="23" t="n">
        <v>857.92</v>
      </c>
      <c r="F1392" s="23" t="n">
        <v>826.71</v>
      </c>
      <c r="G1392" s="22" t="n">
        <v>18.714</v>
      </c>
      <c r="H1392" s="22" t="n">
        <v>17.825</v>
      </c>
      <c r="I1392" s="5" t="n">
        <f aca="false">B1392/1035008</f>
        <v>3.38161637397972E-005</v>
      </c>
      <c r="J1392" s="6" t="n">
        <f aca="false">J1391+I1392</f>
        <v>0.110051323274796</v>
      </c>
    </row>
    <row r="1393" customFormat="false" ht="12.75" hidden="false" customHeight="false" outlineLevel="0" collapsed="false">
      <c r="A1393" s="20" t="n">
        <v>33720</v>
      </c>
      <c r="B1393" s="21" t="n">
        <v>108</v>
      </c>
      <c r="C1393" s="22" t="n">
        <v>9.769</v>
      </c>
      <c r="D1393" s="22" t="n">
        <v>10.1995</v>
      </c>
      <c r="E1393" s="23" t="n">
        <v>624.46</v>
      </c>
      <c r="F1393" s="23" t="n">
        <v>659.81</v>
      </c>
      <c r="G1393" s="22" t="n">
        <v>19.176</v>
      </c>
      <c r="H1393" s="22" t="n">
        <v>22.265</v>
      </c>
      <c r="I1393" s="5" t="n">
        <f aca="false">B1393/1035008</f>
        <v>0.000104347019539946</v>
      </c>
      <c r="J1393" s="6" t="n">
        <f aca="false">J1392+I1393</f>
        <v>0.110155670294336</v>
      </c>
    </row>
    <row r="1394" customFormat="false" ht="12.75" hidden="false" customHeight="false" outlineLevel="0" collapsed="false">
      <c r="A1394" s="20" t="n">
        <v>33721</v>
      </c>
      <c r="B1394" s="21" t="n">
        <v>280</v>
      </c>
      <c r="C1394" s="22" t="n">
        <v>10.929</v>
      </c>
      <c r="D1394" s="22" t="n">
        <v>10.9457</v>
      </c>
      <c r="E1394" s="23" t="n">
        <v>712.85</v>
      </c>
      <c r="F1394" s="23" t="n">
        <v>798.91</v>
      </c>
      <c r="G1394" s="22" t="n">
        <v>21.911</v>
      </c>
      <c r="H1394" s="22" t="n">
        <v>23.596</v>
      </c>
      <c r="I1394" s="5" t="n">
        <f aca="false">B1394/1035008</f>
        <v>0.000270529309918377</v>
      </c>
      <c r="J1394" s="6" t="n">
        <f aca="false">J1393+I1394</f>
        <v>0.110426199604254</v>
      </c>
    </row>
    <row r="1395" customFormat="false" ht="12.75" hidden="false" customHeight="false" outlineLevel="0" collapsed="false">
      <c r="A1395" s="20" t="n">
        <v>33722</v>
      </c>
      <c r="B1395" s="21" t="n">
        <v>32</v>
      </c>
      <c r="C1395" s="22" t="n">
        <v>8.406</v>
      </c>
      <c r="D1395" s="22" t="n">
        <v>8.4581</v>
      </c>
      <c r="E1395" s="23" t="n">
        <v>532.81</v>
      </c>
      <c r="F1395" s="23" t="n">
        <v>499.72</v>
      </c>
      <c r="G1395" s="22" t="n">
        <v>18.719</v>
      </c>
      <c r="H1395" s="22" t="n">
        <v>21.625</v>
      </c>
      <c r="I1395" s="5" t="n">
        <f aca="false">B1395/1035008</f>
        <v>3.09176354192431E-005</v>
      </c>
      <c r="J1395" s="6" t="n">
        <f aca="false">J1394+I1395</f>
        <v>0.110457117239674</v>
      </c>
    </row>
    <row r="1396" customFormat="false" ht="12.75" hidden="false" customHeight="false" outlineLevel="0" collapsed="false">
      <c r="A1396" s="20" t="n">
        <v>33729</v>
      </c>
      <c r="B1396" s="21" t="n">
        <v>12</v>
      </c>
      <c r="C1396" s="22" t="n">
        <v>10.5</v>
      </c>
      <c r="D1396" s="22" t="n">
        <v>9.3371</v>
      </c>
      <c r="E1396" s="23" t="n">
        <v>667.92</v>
      </c>
      <c r="F1396" s="23" t="n">
        <v>601.51</v>
      </c>
      <c r="G1396" s="22" t="n">
        <v>25.083</v>
      </c>
      <c r="H1396" s="22" t="n">
        <v>28.855</v>
      </c>
      <c r="I1396" s="5" t="n">
        <f aca="false">B1396/1035008</f>
        <v>1.15941132822162E-005</v>
      </c>
      <c r="J1396" s="6" t="n">
        <f aca="false">J1395+I1396</f>
        <v>0.110468711352956</v>
      </c>
    </row>
    <row r="1397" customFormat="false" ht="12.75" hidden="false" customHeight="false" outlineLevel="0" collapsed="false">
      <c r="A1397" s="20" t="n">
        <v>3373</v>
      </c>
      <c r="B1397" s="21" t="n">
        <v>2</v>
      </c>
      <c r="C1397" s="22" t="n">
        <v>7</v>
      </c>
      <c r="D1397" s="22" t="n">
        <v>8.4853</v>
      </c>
      <c r="E1397" s="23" t="n">
        <v>421.93</v>
      </c>
      <c r="F1397" s="23" t="n">
        <v>439.25</v>
      </c>
      <c r="G1397" s="22" t="n">
        <v>12</v>
      </c>
      <c r="H1397" s="22" t="n">
        <v>14.142</v>
      </c>
      <c r="I1397" s="5" t="n">
        <f aca="false">B1397/1035008</f>
        <v>1.9323522137027E-006</v>
      </c>
      <c r="J1397" s="6" t="n">
        <f aca="false">J1396+I1397</f>
        <v>0.11047064370517</v>
      </c>
    </row>
    <row r="1398" customFormat="false" ht="12.75" hidden="false" customHeight="false" outlineLevel="0" collapsed="false">
      <c r="A1398" s="20" t="n">
        <v>3379</v>
      </c>
      <c r="B1398" s="21" t="n">
        <v>57</v>
      </c>
      <c r="C1398" s="22" t="n">
        <v>11.105</v>
      </c>
      <c r="D1398" s="22" t="n">
        <v>13.1864</v>
      </c>
      <c r="E1398" s="23" t="n">
        <v>795.62</v>
      </c>
      <c r="F1398" s="23" t="n">
        <v>967.95</v>
      </c>
      <c r="G1398" s="22" t="n">
        <v>25.526</v>
      </c>
      <c r="H1398" s="22" t="n">
        <v>39.865</v>
      </c>
      <c r="I1398" s="5" t="n">
        <f aca="false">B1398/1035008</f>
        <v>5.50720380905268E-005</v>
      </c>
      <c r="J1398" s="6" t="n">
        <f aca="false">J1397+I1398</f>
        <v>0.11052571574326</v>
      </c>
    </row>
    <row r="1399" customFormat="false" ht="12.75" hidden="false" customHeight="false" outlineLevel="0" collapsed="false">
      <c r="A1399" s="20" t="n">
        <v>3380</v>
      </c>
      <c r="B1399" s="21" t="n">
        <v>2</v>
      </c>
      <c r="C1399" s="22" t="n">
        <v>2.5</v>
      </c>
      <c r="D1399" s="22" t="n">
        <v>2.1213</v>
      </c>
      <c r="E1399" s="23" t="n">
        <v>169.5</v>
      </c>
      <c r="F1399" s="23" t="n">
        <v>151.31</v>
      </c>
      <c r="G1399" s="22" t="n">
        <v>4.5</v>
      </c>
      <c r="H1399" s="22" t="n">
        <v>4.95</v>
      </c>
      <c r="I1399" s="5" t="n">
        <f aca="false">B1399/1035008</f>
        <v>1.9323522137027E-006</v>
      </c>
      <c r="J1399" s="6" t="n">
        <f aca="false">J1398+I1399</f>
        <v>0.110527648095474</v>
      </c>
    </row>
    <row r="1400" customFormat="false" ht="12.75" hidden="false" customHeight="false" outlineLevel="0" collapsed="false">
      <c r="A1400" s="20" t="n">
        <v>33811</v>
      </c>
      <c r="B1400" s="21" t="n">
        <v>14</v>
      </c>
      <c r="C1400" s="22" t="n">
        <v>7.643</v>
      </c>
      <c r="D1400" s="22" t="n">
        <v>6.4998</v>
      </c>
      <c r="E1400" s="23" t="n">
        <v>582.52</v>
      </c>
      <c r="F1400" s="23" t="n">
        <v>483.03</v>
      </c>
      <c r="G1400" s="22" t="n">
        <v>14.857</v>
      </c>
      <c r="H1400" s="22" t="n">
        <v>14.837</v>
      </c>
      <c r="I1400" s="5" t="n">
        <f aca="false">B1400/1035008</f>
        <v>1.35264654959189E-005</v>
      </c>
      <c r="J1400" s="6" t="n">
        <f aca="false">J1399+I1400</f>
        <v>0.11054117456097</v>
      </c>
    </row>
    <row r="1401" customFormat="false" ht="12.75" hidden="false" customHeight="false" outlineLevel="0" collapsed="false">
      <c r="A1401" s="20" t="n">
        <v>33812</v>
      </c>
      <c r="B1401" s="21" t="n">
        <v>1</v>
      </c>
      <c r="C1401" s="22" t="n">
        <v>16</v>
      </c>
      <c r="D1401" s="22" t="s">
        <v>296</v>
      </c>
      <c r="E1401" s="23" t="n">
        <v>848.64</v>
      </c>
      <c r="F1401" s="23" t="s">
        <v>296</v>
      </c>
      <c r="G1401" s="22" t="n">
        <v>17</v>
      </c>
      <c r="H1401" s="22" t="s">
        <v>296</v>
      </c>
      <c r="I1401" s="5" t="n">
        <f aca="false">B1401/1035008</f>
        <v>9.66176106851348E-007</v>
      </c>
      <c r="J1401" s="6" t="n">
        <f aca="false">J1400+I1401</f>
        <v>0.110542140737077</v>
      </c>
    </row>
    <row r="1402" customFormat="false" ht="12.75" hidden="false" customHeight="false" outlineLevel="0" collapsed="false">
      <c r="A1402" s="20" t="n">
        <v>33818</v>
      </c>
      <c r="B1402" s="21" t="n">
        <v>6</v>
      </c>
      <c r="C1402" s="22" t="n">
        <v>5.5</v>
      </c>
      <c r="D1402" s="22" t="n">
        <v>4.8477</v>
      </c>
      <c r="E1402" s="23" t="n">
        <v>301.26</v>
      </c>
      <c r="F1402" s="23" t="n">
        <v>210.18</v>
      </c>
      <c r="G1402" s="22" t="n">
        <v>8.333</v>
      </c>
      <c r="H1402" s="22" t="n">
        <v>6.713</v>
      </c>
      <c r="I1402" s="5" t="n">
        <f aca="false">B1402/1035008</f>
        <v>5.79705664110809E-006</v>
      </c>
      <c r="J1402" s="6" t="n">
        <f aca="false">J1401+I1402</f>
        <v>0.110547937793718</v>
      </c>
    </row>
    <row r="1403" customFormat="false" ht="12.75" hidden="false" customHeight="false" outlineLevel="0" collapsed="false">
      <c r="A1403" s="20" t="n">
        <v>33819</v>
      </c>
      <c r="B1403" s="21" t="n">
        <v>4</v>
      </c>
      <c r="C1403" s="22" t="n">
        <v>9.75</v>
      </c>
      <c r="D1403" s="22" t="n">
        <v>10.751</v>
      </c>
      <c r="E1403" s="23" t="n">
        <v>705.5</v>
      </c>
      <c r="F1403" s="23" t="n">
        <v>777.82</v>
      </c>
      <c r="G1403" s="22" t="n">
        <v>27.5</v>
      </c>
      <c r="H1403" s="22" t="n">
        <v>33.272</v>
      </c>
      <c r="I1403" s="5" t="n">
        <f aca="false">B1403/1035008</f>
        <v>3.86470442740539E-006</v>
      </c>
      <c r="J1403" s="6" t="n">
        <f aca="false">J1402+I1403</f>
        <v>0.110551802498145</v>
      </c>
    </row>
    <row r="1404" customFormat="false" ht="12.75" hidden="false" customHeight="false" outlineLevel="0" collapsed="false">
      <c r="A1404" s="20" t="n">
        <v>33821</v>
      </c>
      <c r="B1404" s="21" t="n">
        <v>2</v>
      </c>
      <c r="C1404" s="22" t="n">
        <v>2.5</v>
      </c>
      <c r="D1404" s="22" t="n">
        <v>2.1213</v>
      </c>
      <c r="E1404" s="23" t="n">
        <v>219.54</v>
      </c>
      <c r="F1404" s="23" t="n">
        <v>174.01</v>
      </c>
      <c r="G1404" s="22" t="n">
        <v>6.5</v>
      </c>
      <c r="H1404" s="22" t="n">
        <v>6.364</v>
      </c>
      <c r="I1404" s="5" t="n">
        <f aca="false">B1404/1035008</f>
        <v>1.9323522137027E-006</v>
      </c>
      <c r="J1404" s="6" t="n">
        <f aca="false">J1403+I1404</f>
        <v>0.110553734850359</v>
      </c>
    </row>
    <row r="1405" customFormat="false" ht="12.75" hidden="false" customHeight="false" outlineLevel="0" collapsed="false">
      <c r="A1405" s="20" t="n">
        <v>33828</v>
      </c>
      <c r="B1405" s="21" t="n">
        <v>1</v>
      </c>
      <c r="C1405" s="22" t="n">
        <v>1</v>
      </c>
      <c r="D1405" s="22" t="s">
        <v>296</v>
      </c>
      <c r="E1405" s="23" t="n">
        <v>50.4</v>
      </c>
      <c r="F1405" s="23" t="s">
        <v>296</v>
      </c>
      <c r="G1405" s="22" t="n">
        <v>1</v>
      </c>
      <c r="H1405" s="22" t="s">
        <v>296</v>
      </c>
      <c r="I1405" s="5" t="n">
        <f aca="false">B1405/1035008</f>
        <v>9.66176106851348E-007</v>
      </c>
      <c r="J1405" s="6" t="n">
        <f aca="false">J1404+I1405</f>
        <v>0.110554701026466</v>
      </c>
    </row>
    <row r="1406" customFormat="false" ht="12.75" hidden="false" customHeight="false" outlineLevel="0" collapsed="false">
      <c r="A1406" s="20" t="n">
        <v>33829</v>
      </c>
      <c r="B1406" s="21" t="n">
        <v>25</v>
      </c>
      <c r="C1406" s="22" t="n">
        <v>4.6</v>
      </c>
      <c r="D1406" s="22" t="n">
        <v>5.1397</v>
      </c>
      <c r="E1406" s="23" t="n">
        <v>294.3</v>
      </c>
      <c r="F1406" s="23" t="n">
        <v>332.19</v>
      </c>
      <c r="G1406" s="22" t="n">
        <v>7.52</v>
      </c>
      <c r="H1406" s="22" t="n">
        <v>8.875</v>
      </c>
      <c r="I1406" s="5" t="n">
        <f aca="false">B1406/1035008</f>
        <v>2.41544026712837E-005</v>
      </c>
      <c r="J1406" s="6" t="n">
        <f aca="false">J1405+I1406</f>
        <v>0.110578855429137</v>
      </c>
    </row>
    <row r="1407" customFormat="false" ht="12.75" hidden="false" customHeight="false" outlineLevel="0" collapsed="false">
      <c r="A1407" s="20" t="n">
        <v>3383</v>
      </c>
      <c r="B1407" s="21" t="n">
        <v>3</v>
      </c>
      <c r="C1407" s="22" t="n">
        <v>1.667</v>
      </c>
      <c r="D1407" s="22" t="n">
        <v>1.1547</v>
      </c>
      <c r="E1407" s="23" t="n">
        <v>154.01</v>
      </c>
      <c r="F1407" s="23" t="n">
        <v>99.96</v>
      </c>
      <c r="G1407" s="22" t="n">
        <v>3</v>
      </c>
      <c r="H1407" s="22" t="n">
        <v>2.646</v>
      </c>
      <c r="I1407" s="5" t="n">
        <f aca="false">B1407/1035008</f>
        <v>2.89852832055404E-006</v>
      </c>
      <c r="J1407" s="6" t="n">
        <f aca="false">J1406+I1407</f>
        <v>0.110581753957458</v>
      </c>
    </row>
    <row r="1408" customFormat="false" ht="12.75" hidden="false" customHeight="false" outlineLevel="0" collapsed="false">
      <c r="A1408" s="20" t="n">
        <v>3384</v>
      </c>
      <c r="B1408" s="21" t="n">
        <v>13</v>
      </c>
      <c r="C1408" s="22" t="n">
        <v>6</v>
      </c>
      <c r="D1408" s="22" t="n">
        <v>4.9666</v>
      </c>
      <c r="E1408" s="23" t="n">
        <v>418.68</v>
      </c>
      <c r="F1408" s="23" t="n">
        <v>325.45</v>
      </c>
      <c r="G1408" s="22" t="n">
        <v>8.692</v>
      </c>
      <c r="H1408" s="22" t="n">
        <v>8.014</v>
      </c>
      <c r="I1408" s="5" t="n">
        <f aca="false">B1408/1035008</f>
        <v>1.25602893890675E-005</v>
      </c>
      <c r="J1408" s="6" t="n">
        <f aca="false">J1407+I1408</f>
        <v>0.110594314246847</v>
      </c>
    </row>
    <row r="1409" customFormat="false" ht="12.75" hidden="false" customHeight="false" outlineLevel="0" collapsed="false">
      <c r="A1409" s="20" t="n">
        <v>340</v>
      </c>
      <c r="B1409" s="21" t="n">
        <v>5240</v>
      </c>
      <c r="C1409" s="22" t="n">
        <v>10.332</v>
      </c>
      <c r="D1409" s="22" t="n">
        <v>12.3945</v>
      </c>
      <c r="E1409" s="23" t="n">
        <v>682.61</v>
      </c>
      <c r="F1409" s="23" t="n">
        <v>878.53</v>
      </c>
      <c r="G1409" s="22" t="n">
        <v>16.922</v>
      </c>
      <c r="H1409" s="22" t="n">
        <v>23.942</v>
      </c>
      <c r="I1409" s="5" t="n">
        <f aca="false">B1409/1035008</f>
        <v>0.00506276279990106</v>
      </c>
      <c r="J1409" s="6" t="n">
        <f aca="false">J1408+I1409</f>
        <v>0.115657077046748</v>
      </c>
    </row>
    <row r="1410" customFormat="false" ht="12.75" hidden="false" customHeight="false" outlineLevel="0" collapsed="false">
      <c r="A1410" s="20" t="n">
        <v>3410</v>
      </c>
      <c r="B1410" s="21" t="n">
        <v>18</v>
      </c>
      <c r="C1410" s="22" t="n">
        <v>18.944</v>
      </c>
      <c r="D1410" s="22" t="n">
        <v>17.8077</v>
      </c>
      <c r="E1410" s="23" t="n">
        <v>1154.81</v>
      </c>
      <c r="F1410" s="23" t="n">
        <v>1159.93</v>
      </c>
      <c r="G1410" s="22" t="n">
        <v>33.889</v>
      </c>
      <c r="H1410" s="22" t="n">
        <v>37.128</v>
      </c>
      <c r="I1410" s="5" t="n">
        <f aca="false">B1410/1035008</f>
        <v>1.73911699233243E-005</v>
      </c>
      <c r="J1410" s="6" t="n">
        <f aca="false">J1409+I1410</f>
        <v>0.115674468216671</v>
      </c>
    </row>
    <row r="1411" customFormat="false" ht="12.75" hidden="false" customHeight="false" outlineLevel="0" collapsed="false">
      <c r="A1411" s="20" t="n">
        <v>3411</v>
      </c>
      <c r="B1411" s="21" t="n">
        <v>5</v>
      </c>
      <c r="C1411" s="22" t="n">
        <v>23.6</v>
      </c>
      <c r="D1411" s="22" t="n">
        <v>42.5652</v>
      </c>
      <c r="E1411" s="23" t="n">
        <v>1359.85</v>
      </c>
      <c r="F1411" s="23" t="n">
        <v>2401.72</v>
      </c>
      <c r="G1411" s="22" t="n">
        <v>37.4</v>
      </c>
      <c r="H1411" s="22" t="n">
        <v>68.53</v>
      </c>
      <c r="I1411" s="5" t="n">
        <f aca="false">B1411/1035008</f>
        <v>4.83088053425674E-006</v>
      </c>
      <c r="J1411" s="6" t="n">
        <f aca="false">J1410+I1411</f>
        <v>0.115679299097205</v>
      </c>
    </row>
    <row r="1412" customFormat="false" ht="12.75" hidden="false" customHeight="false" outlineLevel="0" collapsed="false">
      <c r="A1412" s="20" t="n">
        <v>34120</v>
      </c>
      <c r="B1412" s="21" t="n">
        <v>1</v>
      </c>
      <c r="C1412" s="22" t="n">
        <v>1</v>
      </c>
      <c r="D1412" s="22" t="s">
        <v>296</v>
      </c>
      <c r="E1412" s="23" t="n">
        <v>171.42</v>
      </c>
      <c r="F1412" s="23" t="s">
        <v>296</v>
      </c>
      <c r="G1412" s="22" t="n">
        <v>1</v>
      </c>
      <c r="H1412" s="22" t="s">
        <v>296</v>
      </c>
      <c r="I1412" s="5" t="n">
        <f aca="false">B1412/1035008</f>
        <v>9.66176106851348E-007</v>
      </c>
      <c r="J1412" s="6" t="n">
        <f aca="false">J1411+I1412</f>
        <v>0.115680265273312</v>
      </c>
    </row>
    <row r="1413" customFormat="false" ht="12.75" hidden="false" customHeight="false" outlineLevel="0" collapsed="false">
      <c r="A1413" s="20" t="n">
        <v>3418</v>
      </c>
      <c r="B1413" s="21" t="n">
        <v>13</v>
      </c>
      <c r="C1413" s="22" t="n">
        <v>30.846</v>
      </c>
      <c r="D1413" s="22" t="n">
        <v>43.1467</v>
      </c>
      <c r="E1413" s="23" t="n">
        <v>2478.98</v>
      </c>
      <c r="F1413" s="23" t="n">
        <v>3877.65</v>
      </c>
      <c r="G1413" s="22" t="n">
        <v>45.769</v>
      </c>
      <c r="H1413" s="22" t="n">
        <v>47.429</v>
      </c>
      <c r="I1413" s="5" t="n">
        <f aca="false">B1413/1035008</f>
        <v>1.25602893890675E-005</v>
      </c>
      <c r="J1413" s="6" t="n">
        <f aca="false">J1412+I1413</f>
        <v>0.115692825562701</v>
      </c>
    </row>
    <row r="1414" customFormat="false" ht="12.75" hidden="false" customHeight="false" outlineLevel="0" collapsed="false">
      <c r="A1414" s="20" t="n">
        <v>3419</v>
      </c>
      <c r="B1414" s="21" t="n">
        <v>24</v>
      </c>
      <c r="C1414" s="22" t="n">
        <v>9.583</v>
      </c>
      <c r="D1414" s="22" t="n">
        <v>9.555</v>
      </c>
      <c r="E1414" s="23" t="n">
        <v>652.22</v>
      </c>
      <c r="F1414" s="23" t="n">
        <v>693.44</v>
      </c>
      <c r="G1414" s="22" t="n">
        <v>13.583</v>
      </c>
      <c r="H1414" s="22" t="n">
        <v>13.746</v>
      </c>
      <c r="I1414" s="5" t="n">
        <f aca="false">B1414/1035008</f>
        <v>2.31882265644324E-005</v>
      </c>
      <c r="J1414" s="6" t="n">
        <f aca="false">J1413+I1414</f>
        <v>0.115716013789266</v>
      </c>
    </row>
    <row r="1415" customFormat="false" ht="12.75" hidden="false" customHeight="false" outlineLevel="0" collapsed="false">
      <c r="A1415" s="20" t="n">
        <v>34200</v>
      </c>
      <c r="B1415" s="21" t="n">
        <v>391</v>
      </c>
      <c r="C1415" s="22" t="n">
        <v>14.65</v>
      </c>
      <c r="D1415" s="22" t="n">
        <v>15.7281</v>
      </c>
      <c r="E1415" s="23" t="n">
        <v>1085.3</v>
      </c>
      <c r="F1415" s="23" t="n">
        <v>1290.45</v>
      </c>
      <c r="G1415" s="22" t="n">
        <v>26.655</v>
      </c>
      <c r="H1415" s="22" t="n">
        <v>34.016</v>
      </c>
      <c r="I1415" s="5" t="n">
        <f aca="false">B1415/1035008</f>
        <v>0.000377774857778877</v>
      </c>
      <c r="J1415" s="6" t="n">
        <f aca="false">J1414+I1415</f>
        <v>0.116093788647044</v>
      </c>
    </row>
    <row r="1416" customFormat="false" ht="12.75" hidden="false" customHeight="false" outlineLevel="0" collapsed="false">
      <c r="A1416" s="20" t="n">
        <v>34201</v>
      </c>
      <c r="B1416" s="21" t="n">
        <v>304</v>
      </c>
      <c r="C1416" s="22" t="n">
        <v>14.457</v>
      </c>
      <c r="D1416" s="22" t="n">
        <v>15.4624</v>
      </c>
      <c r="E1416" s="23" t="n">
        <v>975.29</v>
      </c>
      <c r="F1416" s="23" t="n">
        <v>979.13</v>
      </c>
      <c r="G1416" s="22" t="n">
        <v>25.214</v>
      </c>
      <c r="H1416" s="22" t="n">
        <v>28.921</v>
      </c>
      <c r="I1416" s="5" t="n">
        <f aca="false">B1416/1035008</f>
        <v>0.00029371753648281</v>
      </c>
      <c r="J1416" s="6" t="n">
        <f aca="false">J1415+I1416</f>
        <v>0.116387506183527</v>
      </c>
    </row>
    <row r="1417" customFormat="false" ht="12.75" hidden="false" customHeight="false" outlineLevel="0" collapsed="false">
      <c r="A1417" s="20" t="n">
        <v>34202</v>
      </c>
      <c r="B1417" s="21" t="n">
        <v>270</v>
      </c>
      <c r="C1417" s="22" t="n">
        <v>15.396</v>
      </c>
      <c r="D1417" s="22" t="n">
        <v>15.357</v>
      </c>
      <c r="E1417" s="23" t="n">
        <v>1107.54</v>
      </c>
      <c r="F1417" s="23" t="n">
        <v>1179.71</v>
      </c>
      <c r="G1417" s="22" t="n">
        <v>27.733</v>
      </c>
      <c r="H1417" s="22" t="n">
        <v>29.232</v>
      </c>
      <c r="I1417" s="5" t="n">
        <f aca="false">B1417/1035008</f>
        <v>0.000260867548849864</v>
      </c>
      <c r="J1417" s="6" t="n">
        <f aca="false">J1416+I1417</f>
        <v>0.116648373732377</v>
      </c>
    </row>
    <row r="1418" customFormat="false" ht="12.75" hidden="false" customHeight="false" outlineLevel="0" collapsed="false">
      <c r="A1418" s="20" t="n">
        <v>34210</v>
      </c>
      <c r="B1418" s="21" t="n">
        <v>323</v>
      </c>
      <c r="C1418" s="22" t="n">
        <v>11.433</v>
      </c>
      <c r="D1418" s="22" t="n">
        <v>13.991</v>
      </c>
      <c r="E1418" s="23" t="n">
        <v>807.32</v>
      </c>
      <c r="F1418" s="23" t="n">
        <v>1182.01</v>
      </c>
      <c r="G1418" s="22" t="n">
        <v>19.681</v>
      </c>
      <c r="H1418" s="22" t="n">
        <v>29.57</v>
      </c>
      <c r="I1418" s="5" t="n">
        <f aca="false">B1418/1035008</f>
        <v>0.000312074882512985</v>
      </c>
      <c r="J1418" s="6" t="n">
        <f aca="false">J1417+I1418</f>
        <v>0.11696044861489</v>
      </c>
    </row>
    <row r="1419" customFormat="false" ht="12.75" hidden="false" customHeight="false" outlineLevel="0" collapsed="false">
      <c r="A1419" s="20" t="n">
        <v>34211</v>
      </c>
      <c r="B1419" s="21" t="n">
        <v>452</v>
      </c>
      <c r="C1419" s="22" t="n">
        <v>11.929</v>
      </c>
      <c r="D1419" s="22" t="n">
        <v>13.1155</v>
      </c>
      <c r="E1419" s="23" t="n">
        <v>854.98</v>
      </c>
      <c r="F1419" s="23" t="n">
        <v>980.35</v>
      </c>
      <c r="G1419" s="22" t="n">
        <v>20.732</v>
      </c>
      <c r="H1419" s="22" t="n">
        <v>25.869</v>
      </c>
      <c r="I1419" s="5" t="n">
        <f aca="false">B1419/1035008</f>
        <v>0.000436711600296809</v>
      </c>
      <c r="J1419" s="6" t="n">
        <f aca="false">J1418+I1419</f>
        <v>0.117397160215187</v>
      </c>
    </row>
    <row r="1420" customFormat="false" ht="12.75" hidden="false" customHeight="false" outlineLevel="0" collapsed="false">
      <c r="A1420" s="20" t="n">
        <v>34212</v>
      </c>
      <c r="B1420" s="21" t="n">
        <v>496</v>
      </c>
      <c r="C1420" s="22" t="n">
        <v>11.956</v>
      </c>
      <c r="D1420" s="22" t="n">
        <v>11.7596</v>
      </c>
      <c r="E1420" s="23" t="n">
        <v>873.62</v>
      </c>
      <c r="F1420" s="23" t="n">
        <v>983.94</v>
      </c>
      <c r="G1420" s="22" t="n">
        <v>21.226</v>
      </c>
      <c r="H1420" s="22" t="n">
        <v>23.629</v>
      </c>
      <c r="I1420" s="5" t="n">
        <f aca="false">B1420/1035008</f>
        <v>0.000479223348998269</v>
      </c>
      <c r="J1420" s="6" t="n">
        <f aca="false">J1419+I1420</f>
        <v>0.117876383564185</v>
      </c>
    </row>
    <row r="1421" customFormat="false" ht="12.75" hidden="false" customHeight="false" outlineLevel="0" collapsed="false">
      <c r="A1421" s="20" t="n">
        <v>3422</v>
      </c>
      <c r="B1421" s="21" t="n">
        <v>2</v>
      </c>
      <c r="C1421" s="22" t="n">
        <v>9.5</v>
      </c>
      <c r="D1421" s="22" t="n">
        <v>2.1213</v>
      </c>
      <c r="E1421" s="23" t="n">
        <v>938.02</v>
      </c>
      <c r="F1421" s="23" t="n">
        <v>11.75</v>
      </c>
      <c r="G1421" s="22" t="n">
        <v>18.5</v>
      </c>
      <c r="H1421" s="22" t="n">
        <v>3.536</v>
      </c>
      <c r="I1421" s="5" t="n">
        <f aca="false">B1421/1035008</f>
        <v>1.9323522137027E-006</v>
      </c>
      <c r="J1421" s="6" t="n">
        <f aca="false">J1420+I1421</f>
        <v>0.117878315916399</v>
      </c>
    </row>
    <row r="1422" customFormat="false" ht="12.75" hidden="false" customHeight="false" outlineLevel="0" collapsed="false">
      <c r="A1422" s="20" t="n">
        <v>34280</v>
      </c>
      <c r="B1422" s="21" t="n">
        <v>164</v>
      </c>
      <c r="C1422" s="22" t="n">
        <v>8.884</v>
      </c>
      <c r="D1422" s="22" t="n">
        <v>10.8607</v>
      </c>
      <c r="E1422" s="23" t="n">
        <v>548.05</v>
      </c>
      <c r="F1422" s="23" t="n">
        <v>862.82</v>
      </c>
      <c r="G1422" s="22" t="n">
        <v>14.073</v>
      </c>
      <c r="H1422" s="22" t="n">
        <v>20.149</v>
      </c>
      <c r="I1422" s="5" t="n">
        <f aca="false">B1422/1035008</f>
        <v>0.000158452881523621</v>
      </c>
      <c r="J1422" s="6" t="n">
        <f aca="false">J1421+I1422</f>
        <v>0.118036768797923</v>
      </c>
    </row>
    <row r="1423" customFormat="false" ht="12.75" hidden="false" customHeight="false" outlineLevel="0" collapsed="false">
      <c r="A1423" s="20" t="n">
        <v>34281</v>
      </c>
      <c r="B1423" s="21" t="n">
        <v>135</v>
      </c>
      <c r="C1423" s="22" t="n">
        <v>11.896</v>
      </c>
      <c r="D1423" s="22" t="n">
        <v>11.2835</v>
      </c>
      <c r="E1423" s="23" t="n">
        <v>854.6</v>
      </c>
      <c r="F1423" s="23" t="n">
        <v>943.69</v>
      </c>
      <c r="G1423" s="22" t="n">
        <v>21.763</v>
      </c>
      <c r="H1423" s="22" t="n">
        <v>24.633</v>
      </c>
      <c r="I1423" s="5" t="n">
        <f aca="false">B1423/1035008</f>
        <v>0.000130433774424932</v>
      </c>
      <c r="J1423" s="6" t="n">
        <f aca="false">J1422+I1423</f>
        <v>0.118167202572347</v>
      </c>
    </row>
    <row r="1424" customFormat="false" ht="12.75" hidden="false" customHeight="false" outlineLevel="0" collapsed="false">
      <c r="A1424" s="20" t="n">
        <v>34282</v>
      </c>
      <c r="B1424" s="21" t="n">
        <v>143</v>
      </c>
      <c r="C1424" s="22" t="n">
        <v>13.762</v>
      </c>
      <c r="D1424" s="22" t="n">
        <v>17.3376</v>
      </c>
      <c r="E1424" s="23" t="n">
        <v>1019.05</v>
      </c>
      <c r="F1424" s="23" t="n">
        <v>1591.37</v>
      </c>
      <c r="G1424" s="22" t="n">
        <v>24.434</v>
      </c>
      <c r="H1424" s="22" t="n">
        <v>37.266</v>
      </c>
      <c r="I1424" s="5" t="n">
        <f aca="false">B1424/1035008</f>
        <v>0.000138163183279743</v>
      </c>
      <c r="J1424" s="6" t="n">
        <f aca="false">J1423+I1424</f>
        <v>0.118305365755627</v>
      </c>
    </row>
    <row r="1425" customFormat="false" ht="12.75" hidden="false" customHeight="false" outlineLevel="0" collapsed="false">
      <c r="A1425" s="20" t="n">
        <v>3429</v>
      </c>
      <c r="B1425" s="21" t="n">
        <v>1</v>
      </c>
      <c r="C1425" s="22" t="n">
        <v>1</v>
      </c>
      <c r="D1425" s="22" t="s">
        <v>296</v>
      </c>
      <c r="E1425" s="23" t="n">
        <v>66.06</v>
      </c>
      <c r="F1425" s="23" t="s">
        <v>296</v>
      </c>
      <c r="G1425" s="22" t="n">
        <v>1</v>
      </c>
      <c r="H1425" s="22" t="s">
        <v>296</v>
      </c>
      <c r="I1425" s="5" t="n">
        <f aca="false">B1425/1035008</f>
        <v>9.66176106851348E-007</v>
      </c>
      <c r="J1425" s="6" t="n">
        <f aca="false">J1424+I1425</f>
        <v>0.118306331931734</v>
      </c>
    </row>
    <row r="1426" customFormat="false" ht="12.75" hidden="false" customHeight="false" outlineLevel="0" collapsed="false">
      <c r="A1426" s="20" t="n">
        <v>34290</v>
      </c>
      <c r="B1426" s="21" t="n">
        <v>2186</v>
      </c>
      <c r="C1426" s="22" t="n">
        <v>12.279</v>
      </c>
      <c r="D1426" s="22" t="n">
        <v>13.6675</v>
      </c>
      <c r="E1426" s="23" t="n">
        <v>827.81</v>
      </c>
      <c r="F1426" s="23" t="n">
        <v>1024.18</v>
      </c>
      <c r="G1426" s="22" t="n">
        <v>21.991</v>
      </c>
      <c r="H1426" s="22" t="n">
        <v>29.85</v>
      </c>
      <c r="I1426" s="5" t="n">
        <f aca="false">B1426/1035008</f>
        <v>0.00211206096957705</v>
      </c>
      <c r="J1426" s="6" t="n">
        <f aca="false">J1425+I1426</f>
        <v>0.120418392901311</v>
      </c>
    </row>
    <row r="1427" customFormat="false" ht="12.75" hidden="false" customHeight="false" outlineLevel="0" collapsed="false">
      <c r="A1427" s="20" t="n">
        <v>34291</v>
      </c>
      <c r="B1427" s="21" t="n">
        <v>588</v>
      </c>
      <c r="C1427" s="22" t="n">
        <v>14.041</v>
      </c>
      <c r="D1427" s="22" t="n">
        <v>16.0734</v>
      </c>
      <c r="E1427" s="23" t="n">
        <v>987.02</v>
      </c>
      <c r="F1427" s="23" t="n">
        <v>1226.61</v>
      </c>
      <c r="G1427" s="22" t="n">
        <v>25.956</v>
      </c>
      <c r="H1427" s="22" t="n">
        <v>36.575</v>
      </c>
      <c r="I1427" s="5" t="n">
        <f aca="false">B1427/1035008</f>
        <v>0.000568111550828593</v>
      </c>
      <c r="J1427" s="6" t="n">
        <f aca="false">J1426+I1427</f>
        <v>0.12098650445214</v>
      </c>
    </row>
    <row r="1428" customFormat="false" ht="12.75" hidden="false" customHeight="false" outlineLevel="0" collapsed="false">
      <c r="A1428" s="20" t="n">
        <v>34292</v>
      </c>
      <c r="B1428" s="21" t="n">
        <v>570</v>
      </c>
      <c r="C1428" s="22" t="n">
        <v>13.458</v>
      </c>
      <c r="D1428" s="22" t="n">
        <v>13.0869</v>
      </c>
      <c r="E1428" s="23" t="n">
        <v>961.17</v>
      </c>
      <c r="F1428" s="23" t="n">
        <v>1057.56</v>
      </c>
      <c r="G1428" s="22" t="n">
        <v>24.112</v>
      </c>
      <c r="H1428" s="22" t="n">
        <v>27.946</v>
      </c>
      <c r="I1428" s="5" t="n">
        <f aca="false">B1428/1035008</f>
        <v>0.000550720380905268</v>
      </c>
      <c r="J1428" s="6" t="n">
        <f aca="false">J1427+I1428</f>
        <v>0.121537224833045</v>
      </c>
    </row>
    <row r="1429" customFormat="false" ht="12.75" hidden="false" customHeight="false" outlineLevel="0" collapsed="false">
      <c r="A1429" s="20" t="n">
        <v>3430</v>
      </c>
      <c r="B1429" s="21" t="n">
        <v>137</v>
      </c>
      <c r="C1429" s="22" t="n">
        <v>6.869</v>
      </c>
      <c r="D1429" s="22" t="n">
        <v>10.1444</v>
      </c>
      <c r="E1429" s="23" t="n">
        <v>439.52</v>
      </c>
      <c r="F1429" s="23" t="n">
        <v>660.37</v>
      </c>
      <c r="G1429" s="22" t="n">
        <v>11.234</v>
      </c>
      <c r="H1429" s="22" t="n">
        <v>19.412</v>
      </c>
      <c r="I1429" s="5" t="n">
        <f aca="false">B1429/1035008</f>
        <v>0.000132366126638635</v>
      </c>
      <c r="J1429" s="6" t="n">
        <f aca="false">J1428+I1429</f>
        <v>0.121669590959684</v>
      </c>
    </row>
    <row r="1430" customFormat="false" ht="12.75" hidden="false" customHeight="false" outlineLevel="0" collapsed="false">
      <c r="A1430" s="20" t="n">
        <v>3431</v>
      </c>
      <c r="B1430" s="21" t="n">
        <v>103</v>
      </c>
      <c r="C1430" s="22" t="n">
        <v>8.777</v>
      </c>
      <c r="D1430" s="22" t="n">
        <v>10.1604</v>
      </c>
      <c r="E1430" s="23" t="n">
        <v>499.71</v>
      </c>
      <c r="F1430" s="23" t="n">
        <v>608.61</v>
      </c>
      <c r="G1430" s="22" t="n">
        <v>13.126</v>
      </c>
      <c r="H1430" s="22" t="n">
        <v>16.525</v>
      </c>
      <c r="I1430" s="5" t="n">
        <f aca="false">B1430/1035008</f>
        <v>9.95161390056889E-005</v>
      </c>
      <c r="J1430" s="6" t="n">
        <f aca="false">J1429+I1430</f>
        <v>0.121769107098689</v>
      </c>
    </row>
    <row r="1431" customFormat="false" ht="12.75" hidden="false" customHeight="false" outlineLevel="0" collapsed="false">
      <c r="A1431" s="20" t="n">
        <v>3432</v>
      </c>
      <c r="B1431" s="21" t="n">
        <v>506</v>
      </c>
      <c r="C1431" s="22" t="n">
        <v>5.52</v>
      </c>
      <c r="D1431" s="22" t="n">
        <v>10.749</v>
      </c>
      <c r="E1431" s="23" t="n">
        <v>352.5</v>
      </c>
      <c r="F1431" s="23" t="n">
        <v>626.97</v>
      </c>
      <c r="G1431" s="22" t="n">
        <v>7.654</v>
      </c>
      <c r="H1431" s="22" t="n">
        <v>17.419</v>
      </c>
      <c r="I1431" s="5" t="n">
        <f aca="false">B1431/1035008</f>
        <v>0.000488885110066782</v>
      </c>
      <c r="J1431" s="6" t="n">
        <f aca="false">J1430+I1431</f>
        <v>0.122257992208756</v>
      </c>
    </row>
    <row r="1432" customFormat="false" ht="12.75" hidden="false" customHeight="false" outlineLevel="0" collapsed="false">
      <c r="A1432" s="20" t="n">
        <v>3433</v>
      </c>
      <c r="B1432" s="21" t="n">
        <v>4</v>
      </c>
      <c r="C1432" s="22" t="n">
        <v>2</v>
      </c>
      <c r="D1432" s="22" t="n">
        <v>2</v>
      </c>
      <c r="E1432" s="23" t="n">
        <v>179.29</v>
      </c>
      <c r="F1432" s="23" t="n">
        <v>163.49</v>
      </c>
      <c r="G1432" s="22" t="n">
        <v>3</v>
      </c>
      <c r="H1432" s="22" t="n">
        <v>2.16</v>
      </c>
      <c r="I1432" s="5" t="n">
        <f aca="false">B1432/1035008</f>
        <v>3.86470442740539E-006</v>
      </c>
      <c r="J1432" s="6" t="n">
        <f aca="false">J1431+I1432</f>
        <v>0.122261856913184</v>
      </c>
    </row>
    <row r="1433" customFormat="false" ht="12.75" hidden="false" customHeight="false" outlineLevel="0" collapsed="false">
      <c r="A1433" s="20" t="n">
        <v>3434</v>
      </c>
      <c r="B1433" s="21" t="n">
        <v>9</v>
      </c>
      <c r="C1433" s="22" t="n">
        <v>6.667</v>
      </c>
      <c r="D1433" s="22" t="n">
        <v>3.8406</v>
      </c>
      <c r="E1433" s="23" t="n">
        <v>359.83</v>
      </c>
      <c r="F1433" s="23" t="n">
        <v>191.79</v>
      </c>
      <c r="G1433" s="22" t="n">
        <v>10.889</v>
      </c>
      <c r="H1433" s="22" t="n">
        <v>8.81</v>
      </c>
      <c r="I1433" s="5" t="n">
        <f aca="false">B1433/1035008</f>
        <v>8.69558496166213E-006</v>
      </c>
      <c r="J1433" s="6" t="n">
        <f aca="false">J1432+I1433</f>
        <v>0.122270552498145</v>
      </c>
    </row>
    <row r="1434" customFormat="false" ht="12.75" hidden="false" customHeight="false" outlineLevel="0" collapsed="false">
      <c r="A1434" s="20" t="n">
        <v>3438</v>
      </c>
      <c r="B1434" s="21" t="n">
        <v>138</v>
      </c>
      <c r="C1434" s="22" t="n">
        <v>7.841</v>
      </c>
      <c r="D1434" s="22" t="n">
        <v>10.4247</v>
      </c>
      <c r="E1434" s="23" t="n">
        <v>525.34</v>
      </c>
      <c r="F1434" s="23" t="n">
        <v>666.61</v>
      </c>
      <c r="G1434" s="22" t="n">
        <v>11.891</v>
      </c>
      <c r="H1434" s="22" t="n">
        <v>16.761</v>
      </c>
      <c r="I1434" s="5" t="n">
        <f aca="false">B1434/1035008</f>
        <v>0.000133332302745486</v>
      </c>
      <c r="J1434" s="6" t="n">
        <f aca="false">J1433+I1434</f>
        <v>0.122403884800891</v>
      </c>
    </row>
    <row r="1435" customFormat="false" ht="12.75" hidden="false" customHeight="false" outlineLevel="0" collapsed="false">
      <c r="A1435" s="20" t="n">
        <v>3439</v>
      </c>
      <c r="B1435" s="21" t="n">
        <v>1887</v>
      </c>
      <c r="C1435" s="22" t="n">
        <v>9.016</v>
      </c>
      <c r="D1435" s="22" t="n">
        <v>11.8353</v>
      </c>
      <c r="E1435" s="23" t="n">
        <v>576.42</v>
      </c>
      <c r="F1435" s="23" t="n">
        <v>791.73</v>
      </c>
      <c r="G1435" s="22" t="n">
        <v>14.349</v>
      </c>
      <c r="H1435" s="22" t="n">
        <v>21.116</v>
      </c>
      <c r="I1435" s="5" t="n">
        <f aca="false">B1435/1035008</f>
        <v>0.00182317431362849</v>
      </c>
      <c r="J1435" s="6" t="n">
        <f aca="false">J1434+I1435</f>
        <v>0.124227059114519</v>
      </c>
    </row>
    <row r="1436" customFormat="false" ht="12.75" hidden="false" customHeight="false" outlineLevel="0" collapsed="false">
      <c r="A1436" s="20" t="n">
        <v>34400</v>
      </c>
      <c r="B1436" s="21" t="n">
        <v>1232</v>
      </c>
      <c r="C1436" s="22" t="n">
        <v>9.229</v>
      </c>
      <c r="D1436" s="22" t="n">
        <v>12.8019</v>
      </c>
      <c r="E1436" s="23" t="n">
        <v>622.37</v>
      </c>
      <c r="F1436" s="23" t="n">
        <v>880.96</v>
      </c>
      <c r="G1436" s="22" t="n">
        <v>14.735</v>
      </c>
      <c r="H1436" s="22" t="n">
        <v>23.123</v>
      </c>
      <c r="I1436" s="5" t="n">
        <f aca="false">B1436/1035008</f>
        <v>0.00119032896364086</v>
      </c>
      <c r="J1436" s="6" t="n">
        <f aca="false">J1435+I1436</f>
        <v>0.12541738807816</v>
      </c>
    </row>
    <row r="1437" customFormat="false" ht="12.75" hidden="false" customHeight="false" outlineLevel="0" collapsed="false">
      <c r="A1437" s="20" t="n">
        <v>34401</v>
      </c>
      <c r="B1437" s="21" t="n">
        <v>95</v>
      </c>
      <c r="C1437" s="22" t="n">
        <v>6.674</v>
      </c>
      <c r="D1437" s="22" t="n">
        <v>10.0292</v>
      </c>
      <c r="E1437" s="23" t="n">
        <v>556.34</v>
      </c>
      <c r="F1437" s="23" t="n">
        <v>845.04</v>
      </c>
      <c r="G1437" s="22" t="n">
        <v>10.105</v>
      </c>
      <c r="H1437" s="22" t="n">
        <v>17.296</v>
      </c>
      <c r="I1437" s="5" t="n">
        <f aca="false">B1437/1035008</f>
        <v>9.17867301508781E-005</v>
      </c>
      <c r="J1437" s="6" t="n">
        <f aca="false">J1436+I1437</f>
        <v>0.125509174808311</v>
      </c>
    </row>
    <row r="1438" customFormat="false" ht="12.75" hidden="false" customHeight="false" outlineLevel="0" collapsed="false">
      <c r="A1438" s="20" t="n">
        <v>34402</v>
      </c>
      <c r="B1438" s="21" t="n">
        <v>140</v>
      </c>
      <c r="C1438" s="22" t="n">
        <v>10.729</v>
      </c>
      <c r="D1438" s="22" t="n">
        <v>13.0317</v>
      </c>
      <c r="E1438" s="23" t="n">
        <v>808.7</v>
      </c>
      <c r="F1438" s="23" t="n">
        <v>984.04</v>
      </c>
      <c r="G1438" s="22" t="n">
        <v>18.114</v>
      </c>
      <c r="H1438" s="22" t="n">
        <v>25.76</v>
      </c>
      <c r="I1438" s="5" t="n">
        <f aca="false">B1438/1035008</f>
        <v>0.000135264654959189</v>
      </c>
      <c r="J1438" s="6" t="n">
        <f aca="false">J1437+I1438</f>
        <v>0.12564443946327</v>
      </c>
    </row>
    <row r="1439" customFormat="false" ht="12.75" hidden="false" customHeight="false" outlineLevel="0" collapsed="false">
      <c r="A1439" s="20" t="n">
        <v>34403</v>
      </c>
      <c r="B1439" s="21" t="n">
        <v>202</v>
      </c>
      <c r="C1439" s="22" t="n">
        <v>4.743</v>
      </c>
      <c r="D1439" s="22" t="n">
        <v>7.6978</v>
      </c>
      <c r="E1439" s="23" t="n">
        <v>373.92</v>
      </c>
      <c r="F1439" s="23" t="n">
        <v>530.15</v>
      </c>
      <c r="G1439" s="22" t="n">
        <v>6.708</v>
      </c>
      <c r="H1439" s="22" t="n">
        <v>11.346</v>
      </c>
      <c r="I1439" s="5" t="n">
        <f aca="false">B1439/1035008</f>
        <v>0.000195167573583972</v>
      </c>
      <c r="J1439" s="6" t="n">
        <f aca="false">J1438+I1439</f>
        <v>0.125839607036854</v>
      </c>
    </row>
    <row r="1440" customFormat="false" ht="12.75" hidden="false" customHeight="false" outlineLevel="0" collapsed="false">
      <c r="A1440" s="20" t="n">
        <v>34404</v>
      </c>
      <c r="B1440" s="21" t="n">
        <v>227</v>
      </c>
      <c r="C1440" s="22" t="n">
        <v>10.432</v>
      </c>
      <c r="D1440" s="22" t="n">
        <v>15.8862</v>
      </c>
      <c r="E1440" s="23" t="n">
        <v>820.26</v>
      </c>
      <c r="F1440" s="23" t="n">
        <v>1346.72</v>
      </c>
      <c r="G1440" s="22" t="n">
        <v>18.405</v>
      </c>
      <c r="H1440" s="22" t="n">
        <v>32.792</v>
      </c>
      <c r="I1440" s="5" t="n">
        <f aca="false">B1440/1035008</f>
        <v>0.000219321976255256</v>
      </c>
      <c r="J1440" s="6" t="n">
        <f aca="false">J1439+I1440</f>
        <v>0.126058929013109</v>
      </c>
    </row>
    <row r="1441" customFormat="false" ht="12.75" hidden="false" customHeight="false" outlineLevel="0" collapsed="false">
      <c r="A1441" s="20" t="n">
        <v>34409</v>
      </c>
      <c r="B1441" s="21" t="n">
        <v>135</v>
      </c>
      <c r="C1441" s="22" t="n">
        <v>7.622</v>
      </c>
      <c r="D1441" s="22" t="n">
        <v>10.7848</v>
      </c>
      <c r="E1441" s="23" t="n">
        <v>544</v>
      </c>
      <c r="F1441" s="23" t="n">
        <v>883.35</v>
      </c>
      <c r="G1441" s="22" t="n">
        <v>11.637</v>
      </c>
      <c r="H1441" s="22" t="n">
        <v>17.628</v>
      </c>
      <c r="I1441" s="5" t="n">
        <f aca="false">B1441/1035008</f>
        <v>0.000130433774424932</v>
      </c>
      <c r="J1441" s="6" t="n">
        <f aca="false">J1440+I1441</f>
        <v>0.126189362787534</v>
      </c>
    </row>
    <row r="1442" customFormat="false" ht="12.75" hidden="false" customHeight="false" outlineLevel="0" collapsed="false">
      <c r="A1442" s="20" t="n">
        <v>3441</v>
      </c>
      <c r="B1442" s="21" t="n">
        <v>1223</v>
      </c>
      <c r="C1442" s="22" t="n">
        <v>8.131</v>
      </c>
      <c r="D1442" s="22" t="n">
        <v>13.0391</v>
      </c>
      <c r="E1442" s="23" t="n">
        <v>559.85</v>
      </c>
      <c r="F1442" s="23" t="n">
        <v>941.93</v>
      </c>
      <c r="G1442" s="22" t="n">
        <v>13.187</v>
      </c>
      <c r="H1442" s="22" t="n">
        <v>23.949</v>
      </c>
      <c r="I1442" s="5" t="n">
        <f aca="false">B1442/1035008</f>
        <v>0.0011816333786792</v>
      </c>
      <c r="J1442" s="6" t="n">
        <f aca="false">J1441+I1442</f>
        <v>0.127370996166213</v>
      </c>
    </row>
    <row r="1443" customFormat="false" ht="12.75" hidden="false" customHeight="false" outlineLevel="0" collapsed="false">
      <c r="A1443" s="20" t="n">
        <v>3442</v>
      </c>
      <c r="B1443" s="21" t="n">
        <v>30</v>
      </c>
      <c r="C1443" s="22" t="n">
        <v>9.633</v>
      </c>
      <c r="D1443" s="22" t="n">
        <v>12.3637</v>
      </c>
      <c r="E1443" s="23" t="n">
        <v>668.08</v>
      </c>
      <c r="F1443" s="23" t="n">
        <v>946.79</v>
      </c>
      <c r="G1443" s="22" t="n">
        <v>16.467</v>
      </c>
      <c r="H1443" s="22" t="n">
        <v>26.665</v>
      </c>
      <c r="I1443" s="5" t="n">
        <f aca="false">B1443/1035008</f>
        <v>2.89852832055404E-005</v>
      </c>
      <c r="J1443" s="6" t="n">
        <f aca="false">J1442+I1443</f>
        <v>0.127399981449419</v>
      </c>
    </row>
    <row r="1444" customFormat="false" ht="12.75" hidden="false" customHeight="false" outlineLevel="0" collapsed="false">
      <c r="A1444" s="20" t="n">
        <v>34430</v>
      </c>
      <c r="B1444" s="21" t="n">
        <v>19</v>
      </c>
      <c r="C1444" s="22" t="n">
        <v>7.947</v>
      </c>
      <c r="D1444" s="22" t="n">
        <v>9.6579</v>
      </c>
      <c r="E1444" s="23" t="n">
        <v>466.3</v>
      </c>
      <c r="F1444" s="23" t="n">
        <v>561.68</v>
      </c>
      <c r="G1444" s="22" t="n">
        <v>11.789</v>
      </c>
      <c r="H1444" s="22" t="n">
        <v>15.999</v>
      </c>
      <c r="I1444" s="5" t="n">
        <f aca="false">B1444/1035008</f>
        <v>1.83573460301756E-005</v>
      </c>
      <c r="J1444" s="6" t="n">
        <f aca="false">J1443+I1444</f>
        <v>0.127418338795449</v>
      </c>
    </row>
    <row r="1445" customFormat="false" ht="12.75" hidden="false" customHeight="false" outlineLevel="0" collapsed="false">
      <c r="A1445" s="20" t="n">
        <v>34431</v>
      </c>
      <c r="B1445" s="21" t="n">
        <v>30</v>
      </c>
      <c r="C1445" s="22" t="n">
        <v>9.8</v>
      </c>
      <c r="D1445" s="22" t="n">
        <v>6.4829</v>
      </c>
      <c r="E1445" s="23" t="n">
        <v>694.1</v>
      </c>
      <c r="F1445" s="23" t="n">
        <v>446.89</v>
      </c>
      <c r="G1445" s="22" t="n">
        <v>15.1</v>
      </c>
      <c r="H1445" s="22" t="n">
        <v>12.656</v>
      </c>
      <c r="I1445" s="5" t="n">
        <f aca="false">B1445/1035008</f>
        <v>2.89852832055404E-005</v>
      </c>
      <c r="J1445" s="6" t="n">
        <f aca="false">J1444+I1445</f>
        <v>0.127447324078655</v>
      </c>
    </row>
    <row r="1446" customFormat="false" ht="12.75" hidden="false" customHeight="false" outlineLevel="0" collapsed="false">
      <c r="A1446" s="20" t="n">
        <v>34432</v>
      </c>
      <c r="B1446" s="21" t="n">
        <v>16</v>
      </c>
      <c r="C1446" s="22" t="n">
        <v>15.75</v>
      </c>
      <c r="D1446" s="22" t="n">
        <v>12.0748</v>
      </c>
      <c r="E1446" s="23" t="n">
        <v>1257.37</v>
      </c>
      <c r="F1446" s="23" t="n">
        <v>953.1</v>
      </c>
      <c r="G1446" s="22" t="n">
        <v>26.625</v>
      </c>
      <c r="H1446" s="22" t="n">
        <v>23.099</v>
      </c>
      <c r="I1446" s="5" t="n">
        <f aca="false">B1446/1035008</f>
        <v>1.54588177096216E-005</v>
      </c>
      <c r="J1446" s="6" t="n">
        <f aca="false">J1445+I1446</f>
        <v>0.127462782896364</v>
      </c>
    </row>
    <row r="1447" customFormat="false" ht="12.75" hidden="false" customHeight="false" outlineLevel="0" collapsed="false">
      <c r="A1447" s="20" t="n">
        <v>34440</v>
      </c>
      <c r="B1447" s="21" t="n">
        <v>40</v>
      </c>
      <c r="C1447" s="22" t="n">
        <v>10.375</v>
      </c>
      <c r="D1447" s="22" t="n">
        <v>15.9304</v>
      </c>
      <c r="E1447" s="23" t="n">
        <v>808.16</v>
      </c>
      <c r="F1447" s="23" t="n">
        <v>1366.63</v>
      </c>
      <c r="G1447" s="22" t="n">
        <v>19.025</v>
      </c>
      <c r="H1447" s="22" t="n">
        <v>32.209</v>
      </c>
      <c r="I1447" s="5" t="n">
        <f aca="false">B1447/1035008</f>
        <v>3.86470442740539E-005</v>
      </c>
      <c r="J1447" s="6" t="n">
        <f aca="false">J1446+I1447</f>
        <v>0.127501429940638</v>
      </c>
    </row>
    <row r="1448" customFormat="false" ht="12.75" hidden="false" customHeight="false" outlineLevel="0" collapsed="false">
      <c r="A1448" s="20" t="n">
        <v>34441</v>
      </c>
      <c r="B1448" s="21" t="n">
        <v>27</v>
      </c>
      <c r="C1448" s="22" t="n">
        <v>10.667</v>
      </c>
      <c r="D1448" s="22" t="n">
        <v>13.3618</v>
      </c>
      <c r="E1448" s="23" t="n">
        <v>759.45</v>
      </c>
      <c r="F1448" s="23" t="n">
        <v>1120.02</v>
      </c>
      <c r="G1448" s="22" t="n">
        <v>21.259</v>
      </c>
      <c r="H1448" s="22" t="n">
        <v>28.82</v>
      </c>
      <c r="I1448" s="5" t="n">
        <f aca="false">B1448/1035008</f>
        <v>2.60867548849864E-005</v>
      </c>
      <c r="J1448" s="6" t="n">
        <f aca="false">J1447+I1448</f>
        <v>0.127527516695523</v>
      </c>
    </row>
    <row r="1449" customFormat="false" ht="12.75" hidden="false" customHeight="false" outlineLevel="0" collapsed="false">
      <c r="A1449" s="20" t="n">
        <v>34442</v>
      </c>
      <c r="B1449" s="21" t="n">
        <v>22</v>
      </c>
      <c r="C1449" s="22" t="n">
        <v>9.318</v>
      </c>
      <c r="D1449" s="22" t="n">
        <v>7.3962</v>
      </c>
      <c r="E1449" s="23" t="n">
        <v>685.59</v>
      </c>
      <c r="F1449" s="23" t="n">
        <v>582.5</v>
      </c>
      <c r="G1449" s="22" t="n">
        <v>20.136</v>
      </c>
      <c r="H1449" s="22" t="n">
        <v>20.188</v>
      </c>
      <c r="I1449" s="5" t="n">
        <f aca="false">B1449/1035008</f>
        <v>2.12558743507297E-005</v>
      </c>
      <c r="J1449" s="6" t="n">
        <f aca="false">J1448+I1449</f>
        <v>0.127548772569874</v>
      </c>
    </row>
    <row r="1450" customFormat="false" ht="12.75" hidden="false" customHeight="false" outlineLevel="0" collapsed="false">
      <c r="A1450" s="20" t="n">
        <v>3445</v>
      </c>
      <c r="B1450" s="21" t="n">
        <v>10</v>
      </c>
      <c r="C1450" s="22" t="n">
        <v>11.3</v>
      </c>
      <c r="D1450" s="22" t="n">
        <v>8.6159</v>
      </c>
      <c r="E1450" s="23" t="n">
        <v>903.27</v>
      </c>
      <c r="F1450" s="23" t="n">
        <v>739.95</v>
      </c>
      <c r="G1450" s="22" t="n">
        <v>20.2</v>
      </c>
      <c r="H1450" s="22" t="n">
        <v>14.604</v>
      </c>
      <c r="I1450" s="5" t="n">
        <f aca="false">B1450/1035008</f>
        <v>9.66176106851348E-006</v>
      </c>
      <c r="J1450" s="6" t="n">
        <f aca="false">J1449+I1450</f>
        <v>0.127558434330943</v>
      </c>
    </row>
    <row r="1451" customFormat="false" ht="12.75" hidden="false" customHeight="false" outlineLevel="0" collapsed="false">
      <c r="A1451" s="20" t="n">
        <v>34460</v>
      </c>
      <c r="B1451" s="21" t="n">
        <v>33</v>
      </c>
      <c r="C1451" s="22" t="n">
        <v>9.212</v>
      </c>
      <c r="D1451" s="22" t="n">
        <v>12.0953</v>
      </c>
      <c r="E1451" s="23" t="n">
        <v>591.01</v>
      </c>
      <c r="F1451" s="23" t="n">
        <v>756.22</v>
      </c>
      <c r="G1451" s="22" t="n">
        <v>16.697</v>
      </c>
      <c r="H1451" s="22" t="n">
        <v>26.128</v>
      </c>
      <c r="I1451" s="5" t="n">
        <f aca="false">B1451/1035008</f>
        <v>3.18838115260945E-005</v>
      </c>
      <c r="J1451" s="6" t="n">
        <f aca="false">J1450+I1451</f>
        <v>0.127590318142469</v>
      </c>
    </row>
    <row r="1452" customFormat="false" ht="12.75" hidden="false" customHeight="false" outlineLevel="0" collapsed="false">
      <c r="A1452" s="20" t="n">
        <v>34461</v>
      </c>
      <c r="B1452" s="21" t="n">
        <v>36</v>
      </c>
      <c r="C1452" s="22" t="n">
        <v>12.5</v>
      </c>
      <c r="D1452" s="22" t="n">
        <v>22.7979</v>
      </c>
      <c r="E1452" s="23" t="n">
        <v>841.41</v>
      </c>
      <c r="F1452" s="23" t="n">
        <v>1670.5</v>
      </c>
      <c r="G1452" s="22" t="n">
        <v>25.5</v>
      </c>
      <c r="H1452" s="22" t="n">
        <v>60.648</v>
      </c>
      <c r="I1452" s="5" t="n">
        <f aca="false">B1452/1035008</f>
        <v>3.47823398466485E-005</v>
      </c>
      <c r="J1452" s="6" t="n">
        <f aca="false">J1451+I1452</f>
        <v>0.127625100482315</v>
      </c>
    </row>
    <row r="1453" customFormat="false" ht="12.75" hidden="false" customHeight="false" outlineLevel="0" collapsed="false">
      <c r="A1453" s="20" t="n">
        <v>34481</v>
      </c>
      <c r="B1453" s="21" t="n">
        <v>2</v>
      </c>
      <c r="C1453" s="22" t="n">
        <v>1</v>
      </c>
      <c r="D1453" s="22" t="n">
        <v>0</v>
      </c>
      <c r="E1453" s="23" t="n">
        <v>67.54</v>
      </c>
      <c r="F1453" s="23" t="n">
        <v>7.95</v>
      </c>
      <c r="G1453" s="22" t="n">
        <v>1</v>
      </c>
      <c r="H1453" s="22" t="n">
        <v>0</v>
      </c>
      <c r="I1453" s="5" t="n">
        <f aca="false">B1453/1035008</f>
        <v>1.9323522137027E-006</v>
      </c>
      <c r="J1453" s="6" t="n">
        <f aca="false">J1452+I1453</f>
        <v>0.127627032834529</v>
      </c>
    </row>
    <row r="1454" customFormat="false" ht="12.75" hidden="false" customHeight="false" outlineLevel="0" collapsed="false">
      <c r="A1454" s="20" t="n">
        <v>34489</v>
      </c>
      <c r="B1454" s="21" t="n">
        <v>87</v>
      </c>
      <c r="C1454" s="22" t="n">
        <v>10.874</v>
      </c>
      <c r="D1454" s="22" t="n">
        <v>12.3041</v>
      </c>
      <c r="E1454" s="23" t="n">
        <v>775.53</v>
      </c>
      <c r="F1454" s="23" t="n">
        <v>921.44</v>
      </c>
      <c r="G1454" s="22" t="n">
        <v>17.414</v>
      </c>
      <c r="H1454" s="22" t="n">
        <v>20.665</v>
      </c>
      <c r="I1454" s="5" t="n">
        <f aca="false">B1454/1035008</f>
        <v>8.40573212960673E-005</v>
      </c>
      <c r="J1454" s="6" t="n">
        <f aca="false">J1453+I1454</f>
        <v>0.127711090155825</v>
      </c>
    </row>
    <row r="1455" customFormat="false" ht="12.75" hidden="false" customHeight="false" outlineLevel="0" collapsed="false">
      <c r="A1455" s="20" t="n">
        <v>3449</v>
      </c>
      <c r="B1455" s="21" t="n">
        <v>238</v>
      </c>
      <c r="C1455" s="22" t="n">
        <v>10.466</v>
      </c>
      <c r="D1455" s="22" t="n">
        <v>15.3185</v>
      </c>
      <c r="E1455" s="23" t="n">
        <v>678.67</v>
      </c>
      <c r="F1455" s="23" t="n">
        <v>1043.81</v>
      </c>
      <c r="G1455" s="22" t="n">
        <v>16.786</v>
      </c>
      <c r="H1455" s="22" t="n">
        <v>28.541</v>
      </c>
      <c r="I1455" s="5" t="n">
        <f aca="false">B1455/1035008</f>
        <v>0.000229949913430621</v>
      </c>
      <c r="J1455" s="6" t="n">
        <f aca="false">J1454+I1455</f>
        <v>0.127941040069256</v>
      </c>
    </row>
    <row r="1456" customFormat="false" ht="12.75" hidden="false" customHeight="false" outlineLevel="0" collapsed="false">
      <c r="A1456" s="20" t="n">
        <v>34500</v>
      </c>
      <c r="B1456" s="21" t="n">
        <v>40</v>
      </c>
      <c r="C1456" s="22" t="n">
        <v>14.325</v>
      </c>
      <c r="D1456" s="22" t="n">
        <v>13.7251</v>
      </c>
      <c r="E1456" s="23" t="n">
        <v>914.42</v>
      </c>
      <c r="F1456" s="23" t="n">
        <v>826.13</v>
      </c>
      <c r="G1456" s="22" t="n">
        <v>28.8</v>
      </c>
      <c r="H1456" s="22" t="n">
        <v>30.493</v>
      </c>
      <c r="I1456" s="5" t="n">
        <f aca="false">B1456/1035008</f>
        <v>3.86470442740539E-005</v>
      </c>
      <c r="J1456" s="6" t="n">
        <f aca="false">J1455+I1456</f>
        <v>0.12797968711353</v>
      </c>
    </row>
    <row r="1457" customFormat="false" ht="12.75" hidden="false" customHeight="false" outlineLevel="0" collapsed="false">
      <c r="A1457" s="20" t="n">
        <v>34501</v>
      </c>
      <c r="B1457" s="21" t="n">
        <v>1</v>
      </c>
      <c r="C1457" s="22" t="n">
        <v>16</v>
      </c>
      <c r="D1457" s="22" t="s">
        <v>296</v>
      </c>
      <c r="E1457" s="23" t="n">
        <v>1184.98</v>
      </c>
      <c r="F1457" s="23" t="s">
        <v>296</v>
      </c>
      <c r="G1457" s="22" t="n">
        <v>44</v>
      </c>
      <c r="H1457" s="22" t="s">
        <v>296</v>
      </c>
      <c r="I1457" s="5" t="n">
        <f aca="false">B1457/1035008</f>
        <v>9.66176106851348E-007</v>
      </c>
      <c r="J1457" s="6" t="n">
        <f aca="false">J1456+I1457</f>
        <v>0.127980653289637</v>
      </c>
    </row>
    <row r="1458" customFormat="false" ht="12.75" hidden="false" customHeight="false" outlineLevel="0" collapsed="false">
      <c r="A1458" s="20" t="n">
        <v>34510</v>
      </c>
      <c r="B1458" s="21" t="n">
        <v>50</v>
      </c>
      <c r="C1458" s="22" t="n">
        <v>13.12</v>
      </c>
      <c r="D1458" s="22" t="n">
        <v>12.6743</v>
      </c>
      <c r="E1458" s="23" t="n">
        <v>845.69</v>
      </c>
      <c r="F1458" s="23" t="n">
        <v>940.2</v>
      </c>
      <c r="G1458" s="22" t="n">
        <v>24.66</v>
      </c>
      <c r="H1458" s="22" t="n">
        <v>29.544</v>
      </c>
      <c r="I1458" s="5" t="n">
        <f aca="false">B1458/1035008</f>
        <v>4.83088053425674E-005</v>
      </c>
      <c r="J1458" s="6" t="n">
        <f aca="false">J1457+I1458</f>
        <v>0.128028962094979</v>
      </c>
    </row>
    <row r="1459" customFormat="false" ht="12.75" hidden="false" customHeight="false" outlineLevel="0" collapsed="false">
      <c r="A1459" s="20" t="n">
        <v>34511</v>
      </c>
      <c r="B1459" s="21" t="n">
        <v>6</v>
      </c>
      <c r="C1459" s="22" t="n">
        <v>9</v>
      </c>
      <c r="D1459" s="22" t="n">
        <v>11.6619</v>
      </c>
      <c r="E1459" s="23" t="n">
        <v>550.57</v>
      </c>
      <c r="F1459" s="23" t="n">
        <v>611.17</v>
      </c>
      <c r="G1459" s="22" t="n">
        <v>14</v>
      </c>
      <c r="H1459" s="22" t="n">
        <v>15.375</v>
      </c>
      <c r="I1459" s="5" t="n">
        <f aca="false">B1459/1035008</f>
        <v>5.79705664110809E-006</v>
      </c>
      <c r="J1459" s="6" t="n">
        <f aca="false">J1458+I1459</f>
        <v>0.12803475915162</v>
      </c>
    </row>
    <row r="1460" customFormat="false" ht="12.75" hidden="false" customHeight="false" outlineLevel="0" collapsed="false">
      <c r="A1460" s="20" t="n">
        <v>3452</v>
      </c>
      <c r="B1460" s="21" t="n">
        <v>5</v>
      </c>
      <c r="C1460" s="22" t="n">
        <v>6</v>
      </c>
      <c r="D1460" s="22" t="n">
        <v>7</v>
      </c>
      <c r="E1460" s="23" t="n">
        <v>399.49</v>
      </c>
      <c r="F1460" s="23" t="n">
        <v>448.94</v>
      </c>
      <c r="G1460" s="22" t="n">
        <v>15.4</v>
      </c>
      <c r="H1460" s="22" t="n">
        <v>24.684</v>
      </c>
      <c r="I1460" s="5" t="n">
        <f aca="false">B1460/1035008</f>
        <v>4.83088053425674E-006</v>
      </c>
      <c r="J1460" s="6" t="n">
        <f aca="false">J1459+I1460</f>
        <v>0.128039590032155</v>
      </c>
    </row>
    <row r="1461" customFormat="false" ht="12.75" hidden="false" customHeight="false" outlineLevel="0" collapsed="false">
      <c r="A1461" s="20" t="n">
        <v>3453</v>
      </c>
      <c r="B1461" s="21" t="n">
        <v>39</v>
      </c>
      <c r="C1461" s="22" t="n">
        <v>10.538</v>
      </c>
      <c r="D1461" s="22" t="n">
        <v>9.1503</v>
      </c>
      <c r="E1461" s="23" t="n">
        <v>745.65</v>
      </c>
      <c r="F1461" s="23" t="n">
        <v>809.09</v>
      </c>
      <c r="G1461" s="22" t="n">
        <v>17.462</v>
      </c>
      <c r="H1461" s="22" t="n">
        <v>16.155</v>
      </c>
      <c r="I1461" s="5" t="n">
        <f aca="false">B1461/1035008</f>
        <v>3.76808681672026E-005</v>
      </c>
      <c r="J1461" s="6" t="n">
        <f aca="false">J1460+I1461</f>
        <v>0.128077270900322</v>
      </c>
    </row>
    <row r="1462" customFormat="false" ht="12.75" hidden="false" customHeight="false" outlineLevel="0" collapsed="false">
      <c r="A1462" s="20" t="n">
        <v>34540</v>
      </c>
      <c r="B1462" s="21" t="n">
        <v>14</v>
      </c>
      <c r="C1462" s="22" t="n">
        <v>9.5</v>
      </c>
      <c r="D1462" s="22" t="n">
        <v>8.5642</v>
      </c>
      <c r="E1462" s="23" t="n">
        <v>688.1</v>
      </c>
      <c r="F1462" s="23" t="n">
        <v>714.22</v>
      </c>
      <c r="G1462" s="22" t="n">
        <v>15.286</v>
      </c>
      <c r="H1462" s="22" t="n">
        <v>16.406</v>
      </c>
      <c r="I1462" s="5" t="n">
        <f aca="false">B1462/1035008</f>
        <v>1.35264654959189E-005</v>
      </c>
      <c r="J1462" s="6" t="n">
        <f aca="false">J1461+I1462</f>
        <v>0.128090797365818</v>
      </c>
    </row>
    <row r="1463" customFormat="false" ht="12.75" hidden="false" customHeight="false" outlineLevel="0" collapsed="false">
      <c r="A1463" s="20" t="n">
        <v>34541</v>
      </c>
      <c r="B1463" s="21" t="n">
        <v>10</v>
      </c>
      <c r="C1463" s="22" t="n">
        <v>7.3</v>
      </c>
      <c r="D1463" s="22" t="n">
        <v>8.2469</v>
      </c>
      <c r="E1463" s="23" t="n">
        <v>576.64</v>
      </c>
      <c r="F1463" s="23" t="n">
        <v>682.32</v>
      </c>
      <c r="G1463" s="22" t="n">
        <v>11.5</v>
      </c>
      <c r="H1463" s="22" t="n">
        <v>14.834</v>
      </c>
      <c r="I1463" s="5" t="n">
        <f aca="false">B1463/1035008</f>
        <v>9.66176106851348E-006</v>
      </c>
      <c r="J1463" s="6" t="n">
        <f aca="false">J1462+I1463</f>
        <v>0.128100459126886</v>
      </c>
    </row>
    <row r="1464" customFormat="false" ht="12.75" hidden="false" customHeight="false" outlineLevel="0" collapsed="false">
      <c r="A1464" s="20" t="n">
        <v>34550</v>
      </c>
      <c r="B1464" s="21" t="n">
        <v>11</v>
      </c>
      <c r="C1464" s="22" t="n">
        <v>6.818</v>
      </c>
      <c r="D1464" s="22" t="n">
        <v>7.1808</v>
      </c>
      <c r="E1464" s="23" t="n">
        <v>483.09</v>
      </c>
      <c r="F1464" s="23" t="n">
        <v>541.03</v>
      </c>
      <c r="G1464" s="22" t="n">
        <v>9.636</v>
      </c>
      <c r="H1464" s="22" t="n">
        <v>10.828</v>
      </c>
      <c r="I1464" s="5" t="n">
        <f aca="false">B1464/1035008</f>
        <v>1.06279371753648E-005</v>
      </c>
      <c r="J1464" s="6" t="n">
        <f aca="false">J1463+I1464</f>
        <v>0.128111087064062</v>
      </c>
    </row>
    <row r="1465" customFormat="false" ht="12.75" hidden="false" customHeight="false" outlineLevel="0" collapsed="false">
      <c r="A1465" s="20" t="n">
        <v>34551</v>
      </c>
      <c r="B1465" s="21" t="n">
        <v>1</v>
      </c>
      <c r="C1465" s="22" t="n">
        <v>3</v>
      </c>
      <c r="D1465" s="22" t="s">
        <v>296</v>
      </c>
      <c r="E1465" s="23" t="n">
        <v>328.73</v>
      </c>
      <c r="F1465" s="23" t="s">
        <v>296</v>
      </c>
      <c r="G1465" s="22" t="n">
        <v>11</v>
      </c>
      <c r="H1465" s="22" t="s">
        <v>296</v>
      </c>
      <c r="I1465" s="5" t="n">
        <f aca="false">B1465/1035008</f>
        <v>9.66176106851348E-007</v>
      </c>
      <c r="J1465" s="6" t="n">
        <f aca="false">J1464+I1465</f>
        <v>0.128112053240168</v>
      </c>
    </row>
    <row r="1466" customFormat="false" ht="12.75" hidden="false" customHeight="false" outlineLevel="0" collapsed="false">
      <c r="A1466" s="20" t="n">
        <v>34570</v>
      </c>
      <c r="B1466" s="21" t="n">
        <v>6</v>
      </c>
      <c r="C1466" s="22" t="n">
        <v>8.833</v>
      </c>
      <c r="D1466" s="22" t="n">
        <v>12.2868</v>
      </c>
      <c r="E1466" s="23" t="n">
        <v>606.71</v>
      </c>
      <c r="F1466" s="23" t="n">
        <v>822.54</v>
      </c>
      <c r="G1466" s="22" t="n">
        <v>15.833</v>
      </c>
      <c r="H1466" s="22" t="n">
        <v>23.267</v>
      </c>
      <c r="I1466" s="5" t="n">
        <f aca="false">B1466/1035008</f>
        <v>5.79705664110809E-006</v>
      </c>
      <c r="J1466" s="6" t="n">
        <f aca="false">J1465+I1466</f>
        <v>0.12811785029681</v>
      </c>
    </row>
    <row r="1467" customFormat="false" ht="12.75" hidden="false" customHeight="false" outlineLevel="0" collapsed="false">
      <c r="A1467" s="20" t="n">
        <v>34571</v>
      </c>
      <c r="B1467" s="21" t="n">
        <v>1</v>
      </c>
      <c r="C1467" s="22" t="n">
        <v>3</v>
      </c>
      <c r="D1467" s="22" t="s">
        <v>296</v>
      </c>
      <c r="E1467" s="23" t="n">
        <v>122.57</v>
      </c>
      <c r="F1467" s="23" t="s">
        <v>296</v>
      </c>
      <c r="G1467" s="22" t="n">
        <v>3</v>
      </c>
      <c r="H1467" s="22" t="s">
        <v>296</v>
      </c>
      <c r="I1467" s="5" t="n">
        <f aca="false">B1467/1035008</f>
        <v>9.66176106851348E-007</v>
      </c>
      <c r="J1467" s="6" t="n">
        <f aca="false">J1466+I1467</f>
        <v>0.128118816472916</v>
      </c>
    </row>
    <row r="1468" customFormat="false" ht="12.75" hidden="false" customHeight="false" outlineLevel="0" collapsed="false">
      <c r="A1468" s="20" t="n">
        <v>34580</v>
      </c>
      <c r="B1468" s="21" t="n">
        <v>12</v>
      </c>
      <c r="C1468" s="22" t="n">
        <v>6.75</v>
      </c>
      <c r="D1468" s="22" t="n">
        <v>6.635</v>
      </c>
      <c r="E1468" s="23" t="n">
        <v>436.38</v>
      </c>
      <c r="F1468" s="23" t="n">
        <v>413.74</v>
      </c>
      <c r="G1468" s="22" t="n">
        <v>11.167</v>
      </c>
      <c r="H1468" s="22" t="n">
        <v>13.265</v>
      </c>
      <c r="I1468" s="5" t="n">
        <f aca="false">B1468/1035008</f>
        <v>1.15941132822162E-005</v>
      </c>
      <c r="J1468" s="6" t="n">
        <f aca="false">J1467+I1468</f>
        <v>0.128130410586199</v>
      </c>
    </row>
    <row r="1469" customFormat="false" ht="12.75" hidden="false" customHeight="false" outlineLevel="0" collapsed="false">
      <c r="A1469" s="20" t="n">
        <v>34581</v>
      </c>
      <c r="B1469" s="21" t="n">
        <v>3</v>
      </c>
      <c r="C1469" s="22" t="n">
        <v>17.333</v>
      </c>
      <c r="D1469" s="22" t="n">
        <v>15.1767</v>
      </c>
      <c r="E1469" s="23" t="n">
        <v>927.27</v>
      </c>
      <c r="F1469" s="23" t="n">
        <v>827.76</v>
      </c>
      <c r="G1469" s="22" t="n">
        <v>32.333</v>
      </c>
      <c r="H1469" s="22" t="n">
        <v>28.919</v>
      </c>
      <c r="I1469" s="5" t="n">
        <f aca="false">B1469/1035008</f>
        <v>2.89852832055404E-006</v>
      </c>
      <c r="J1469" s="6" t="n">
        <f aca="false">J1468+I1469</f>
        <v>0.128133309114519</v>
      </c>
    </row>
    <row r="1470" customFormat="false" ht="12.75" hidden="false" customHeight="false" outlineLevel="0" collapsed="false">
      <c r="A1470" s="20" t="n">
        <v>34590</v>
      </c>
      <c r="B1470" s="21" t="n">
        <v>142</v>
      </c>
      <c r="C1470" s="22" t="n">
        <v>11.07</v>
      </c>
      <c r="D1470" s="22" t="n">
        <v>13.4953</v>
      </c>
      <c r="E1470" s="23" t="n">
        <v>773.74</v>
      </c>
      <c r="F1470" s="23" t="n">
        <v>1140.29</v>
      </c>
      <c r="G1470" s="22" t="n">
        <v>20.394</v>
      </c>
      <c r="H1470" s="22" t="n">
        <v>29.173</v>
      </c>
      <c r="I1470" s="5" t="n">
        <f aca="false">B1470/1035008</f>
        <v>0.000137197007172891</v>
      </c>
      <c r="J1470" s="6" t="n">
        <f aca="false">J1469+I1470</f>
        <v>0.128270506121692</v>
      </c>
    </row>
    <row r="1471" customFormat="false" ht="12.75" hidden="false" customHeight="false" outlineLevel="0" collapsed="false">
      <c r="A1471" s="20" t="n">
        <v>34591</v>
      </c>
      <c r="B1471" s="21" t="n">
        <v>17</v>
      </c>
      <c r="C1471" s="22" t="n">
        <v>9.118</v>
      </c>
      <c r="D1471" s="22" t="n">
        <v>9.8735</v>
      </c>
      <c r="E1471" s="23" t="n">
        <v>563.9</v>
      </c>
      <c r="F1471" s="23" t="n">
        <v>560.17</v>
      </c>
      <c r="G1471" s="22" t="n">
        <v>17.176</v>
      </c>
      <c r="H1471" s="22" t="n">
        <v>18.666</v>
      </c>
      <c r="I1471" s="5" t="n">
        <f aca="false">B1471/1035008</f>
        <v>1.64249938164729E-005</v>
      </c>
      <c r="J1471" s="6" t="n">
        <f aca="false">J1470+I1471</f>
        <v>0.128286931115509</v>
      </c>
    </row>
    <row r="1472" customFormat="false" ht="12.75" hidden="false" customHeight="false" outlineLevel="0" collapsed="false">
      <c r="A1472" s="20" t="n">
        <v>34600</v>
      </c>
      <c r="B1472" s="21" t="n">
        <v>8</v>
      </c>
      <c r="C1472" s="22" t="n">
        <v>3.375</v>
      </c>
      <c r="D1472" s="22" t="n">
        <v>3.378</v>
      </c>
      <c r="E1472" s="23" t="n">
        <v>219.8</v>
      </c>
      <c r="F1472" s="23" t="n">
        <v>209.48</v>
      </c>
      <c r="G1472" s="22" t="n">
        <v>4.5</v>
      </c>
      <c r="H1472" s="22" t="n">
        <v>4.957</v>
      </c>
      <c r="I1472" s="5" t="n">
        <f aca="false">B1472/1035008</f>
        <v>7.72940885481078E-006</v>
      </c>
      <c r="J1472" s="6" t="n">
        <f aca="false">J1471+I1472</f>
        <v>0.128294660524363</v>
      </c>
    </row>
    <row r="1473" customFormat="false" ht="12.75" hidden="false" customHeight="false" outlineLevel="0" collapsed="false">
      <c r="A1473" s="20" t="n">
        <v>34610</v>
      </c>
      <c r="B1473" s="21" t="n">
        <v>3</v>
      </c>
      <c r="C1473" s="22" t="n">
        <v>6.667</v>
      </c>
      <c r="D1473" s="22" t="n">
        <v>9.815</v>
      </c>
      <c r="E1473" s="23" t="n">
        <v>398.18</v>
      </c>
      <c r="F1473" s="23" t="n">
        <v>521.32</v>
      </c>
      <c r="G1473" s="22" t="n">
        <v>14.333</v>
      </c>
      <c r="H1473" s="22" t="n">
        <v>20.551</v>
      </c>
      <c r="I1473" s="5" t="n">
        <f aca="false">B1473/1035008</f>
        <v>2.89852832055404E-006</v>
      </c>
      <c r="J1473" s="6" t="n">
        <f aca="false">J1472+I1473</f>
        <v>0.128297559052684</v>
      </c>
    </row>
    <row r="1474" customFormat="false" ht="12.75" hidden="false" customHeight="false" outlineLevel="0" collapsed="false">
      <c r="A1474" s="20" t="n">
        <v>34611</v>
      </c>
      <c r="B1474" s="21" t="n">
        <v>2</v>
      </c>
      <c r="C1474" s="22" t="n">
        <v>7.5</v>
      </c>
      <c r="D1474" s="22" t="n">
        <v>6.364</v>
      </c>
      <c r="E1474" s="23" t="n">
        <v>501.41</v>
      </c>
      <c r="F1474" s="23" t="n">
        <v>361.54</v>
      </c>
      <c r="G1474" s="22" t="n">
        <v>8.5</v>
      </c>
      <c r="H1474" s="22" t="n">
        <v>7.778</v>
      </c>
      <c r="I1474" s="5" t="n">
        <f aca="false">B1474/1035008</f>
        <v>1.9323522137027E-006</v>
      </c>
      <c r="J1474" s="6" t="n">
        <f aca="false">J1473+I1474</f>
        <v>0.128299491404898</v>
      </c>
    </row>
    <row r="1475" customFormat="false" ht="12.75" hidden="false" customHeight="false" outlineLevel="0" collapsed="false">
      <c r="A1475" s="20" t="n">
        <v>34620</v>
      </c>
      <c r="B1475" s="21" t="n">
        <v>4</v>
      </c>
      <c r="C1475" s="22" t="n">
        <v>2.75</v>
      </c>
      <c r="D1475" s="22" t="n">
        <v>0.9574</v>
      </c>
      <c r="E1475" s="23" t="n">
        <v>167.79</v>
      </c>
      <c r="F1475" s="23" t="n">
        <v>87.22</v>
      </c>
      <c r="G1475" s="22" t="n">
        <v>4</v>
      </c>
      <c r="H1475" s="22" t="n">
        <v>1.826</v>
      </c>
      <c r="I1475" s="5" t="n">
        <f aca="false">B1475/1035008</f>
        <v>3.86470442740539E-006</v>
      </c>
      <c r="J1475" s="6" t="n">
        <f aca="false">J1474+I1475</f>
        <v>0.128303356109325</v>
      </c>
    </row>
    <row r="1476" customFormat="false" ht="12.75" hidden="false" customHeight="false" outlineLevel="0" collapsed="false">
      <c r="A1476" s="20" t="n">
        <v>34680</v>
      </c>
      <c r="B1476" s="21" t="n">
        <v>10</v>
      </c>
      <c r="C1476" s="22" t="n">
        <v>1.4</v>
      </c>
      <c r="D1476" s="22" t="n">
        <v>0.9661</v>
      </c>
      <c r="E1476" s="23" t="n">
        <v>91.38</v>
      </c>
      <c r="F1476" s="23" t="n">
        <v>51.94</v>
      </c>
      <c r="G1476" s="22" t="n">
        <v>1.6</v>
      </c>
      <c r="H1476" s="22" t="n">
        <v>1.075</v>
      </c>
      <c r="I1476" s="5" t="n">
        <f aca="false">B1476/1035008</f>
        <v>9.66176106851348E-006</v>
      </c>
      <c r="J1476" s="6" t="n">
        <f aca="false">J1475+I1476</f>
        <v>0.128313017870394</v>
      </c>
    </row>
    <row r="1477" customFormat="false" ht="12.75" hidden="false" customHeight="false" outlineLevel="0" collapsed="false">
      <c r="A1477" s="20" t="n">
        <v>34681</v>
      </c>
      <c r="B1477" s="21" t="n">
        <v>2</v>
      </c>
      <c r="C1477" s="22" t="n">
        <v>3.5</v>
      </c>
      <c r="D1477" s="22" t="n">
        <v>3.5355</v>
      </c>
      <c r="E1477" s="23" t="n">
        <v>195.72</v>
      </c>
      <c r="F1477" s="23" t="n">
        <v>154.52</v>
      </c>
      <c r="G1477" s="22" t="n">
        <v>4.5</v>
      </c>
      <c r="H1477" s="22" t="n">
        <v>3.536</v>
      </c>
      <c r="I1477" s="5" t="n">
        <f aca="false">B1477/1035008</f>
        <v>1.9323522137027E-006</v>
      </c>
      <c r="J1477" s="6" t="n">
        <f aca="false">J1476+I1477</f>
        <v>0.128314950222607</v>
      </c>
    </row>
    <row r="1478" customFormat="false" ht="12.75" hidden="false" customHeight="false" outlineLevel="0" collapsed="false">
      <c r="A1478" s="20" t="n">
        <v>3469</v>
      </c>
      <c r="B1478" s="21" t="n">
        <v>1</v>
      </c>
      <c r="C1478" s="22" t="n">
        <v>1</v>
      </c>
      <c r="D1478" s="22" t="s">
        <v>296</v>
      </c>
      <c r="E1478" s="23" t="n">
        <v>32</v>
      </c>
      <c r="F1478" s="23" t="s">
        <v>296</v>
      </c>
      <c r="G1478" s="22" t="n">
        <v>1</v>
      </c>
      <c r="H1478" s="22" t="s">
        <v>296</v>
      </c>
      <c r="I1478" s="5" t="n">
        <f aca="false">B1478/1035008</f>
        <v>9.66176106851348E-007</v>
      </c>
      <c r="J1478" s="6" t="n">
        <f aca="false">J1477+I1478</f>
        <v>0.128315916398714</v>
      </c>
    </row>
    <row r="1479" customFormat="false" ht="12.75" hidden="false" customHeight="false" outlineLevel="0" collapsed="false">
      <c r="A1479" s="20" t="n">
        <v>34690</v>
      </c>
      <c r="B1479" s="21" t="n">
        <v>43</v>
      </c>
      <c r="C1479" s="22" t="n">
        <v>5.326</v>
      </c>
      <c r="D1479" s="22" t="n">
        <v>8.6952</v>
      </c>
      <c r="E1479" s="23" t="n">
        <v>285.8</v>
      </c>
      <c r="F1479" s="23" t="n">
        <v>469.42</v>
      </c>
      <c r="G1479" s="22" t="n">
        <v>7.791</v>
      </c>
      <c r="H1479" s="22" t="n">
        <v>12.367</v>
      </c>
      <c r="I1479" s="5" t="n">
        <f aca="false">B1479/1035008</f>
        <v>4.1545572594608E-005</v>
      </c>
      <c r="J1479" s="6" t="n">
        <f aca="false">J1478+I1479</f>
        <v>0.128357461971309</v>
      </c>
    </row>
    <row r="1480" customFormat="false" ht="12.75" hidden="false" customHeight="false" outlineLevel="0" collapsed="false">
      <c r="A1480" s="20" t="n">
        <v>34700</v>
      </c>
      <c r="B1480" s="21" t="n">
        <v>6</v>
      </c>
      <c r="C1480" s="22" t="n">
        <v>16.833</v>
      </c>
      <c r="D1480" s="22" t="n">
        <v>18.1374</v>
      </c>
      <c r="E1480" s="23" t="n">
        <v>1039.26</v>
      </c>
      <c r="F1480" s="23" t="n">
        <v>1175.95</v>
      </c>
      <c r="G1480" s="22" t="n">
        <v>35.167</v>
      </c>
      <c r="H1480" s="22" t="n">
        <v>56.722</v>
      </c>
      <c r="I1480" s="5" t="n">
        <f aca="false">B1480/1035008</f>
        <v>5.79705664110809E-006</v>
      </c>
      <c r="J1480" s="6" t="n">
        <f aca="false">J1479+I1480</f>
        <v>0.12836325902795</v>
      </c>
    </row>
    <row r="1481" customFormat="false" ht="12.75" hidden="false" customHeight="false" outlineLevel="0" collapsed="false">
      <c r="A1481" s="20" t="n">
        <v>34701</v>
      </c>
      <c r="B1481" s="21" t="n">
        <v>1</v>
      </c>
      <c r="C1481" s="22" t="n">
        <v>41</v>
      </c>
      <c r="D1481" s="22" t="s">
        <v>296</v>
      </c>
      <c r="E1481" s="23" t="n">
        <v>2635.64</v>
      </c>
      <c r="F1481" s="23" t="s">
        <v>296</v>
      </c>
      <c r="G1481" s="22" t="n">
        <v>121</v>
      </c>
      <c r="H1481" s="22" t="s">
        <v>296</v>
      </c>
      <c r="I1481" s="5" t="n">
        <f aca="false">B1481/1035008</f>
        <v>9.66176106851348E-007</v>
      </c>
      <c r="J1481" s="6" t="n">
        <f aca="false">J1480+I1481</f>
        <v>0.128364225204057</v>
      </c>
    </row>
    <row r="1482" customFormat="false" ht="12.75" hidden="false" customHeight="false" outlineLevel="0" collapsed="false">
      <c r="A1482" s="20" t="n">
        <v>3480</v>
      </c>
      <c r="B1482" s="21" t="n">
        <v>18</v>
      </c>
      <c r="C1482" s="22" t="n">
        <v>11.278</v>
      </c>
      <c r="D1482" s="22" t="n">
        <v>11.7864</v>
      </c>
      <c r="E1482" s="23" t="n">
        <v>770.8</v>
      </c>
      <c r="F1482" s="23" t="n">
        <v>788.85</v>
      </c>
      <c r="G1482" s="22" t="n">
        <v>19.222</v>
      </c>
      <c r="H1482" s="22" t="n">
        <v>20.311</v>
      </c>
      <c r="I1482" s="5" t="n">
        <f aca="false">B1482/1035008</f>
        <v>1.73911699233243E-005</v>
      </c>
      <c r="J1482" s="6" t="n">
        <f aca="false">J1481+I1482</f>
        <v>0.12838161637398</v>
      </c>
    </row>
    <row r="1483" customFormat="false" ht="12.75" hidden="false" customHeight="false" outlineLevel="0" collapsed="false">
      <c r="A1483" s="20" t="n">
        <v>3481</v>
      </c>
      <c r="B1483" s="21" t="n">
        <v>443</v>
      </c>
      <c r="C1483" s="22" t="n">
        <v>11.941</v>
      </c>
      <c r="D1483" s="22" t="n">
        <v>16.2538</v>
      </c>
      <c r="E1483" s="23" t="n">
        <v>873.65</v>
      </c>
      <c r="F1483" s="23" t="n">
        <v>1653.55</v>
      </c>
      <c r="G1483" s="22" t="n">
        <v>19.393</v>
      </c>
      <c r="H1483" s="22" t="n">
        <v>29.785</v>
      </c>
      <c r="I1483" s="5" t="n">
        <f aca="false">B1483/1035008</f>
        <v>0.000428016015335147</v>
      </c>
      <c r="J1483" s="6" t="n">
        <f aca="false">J1482+I1483</f>
        <v>0.128809632389315</v>
      </c>
    </row>
    <row r="1484" customFormat="false" ht="12.75" hidden="false" customHeight="false" outlineLevel="0" collapsed="false">
      <c r="A1484" s="20" t="n">
        <v>3482</v>
      </c>
      <c r="B1484" s="21" t="n">
        <v>7</v>
      </c>
      <c r="C1484" s="22" t="n">
        <v>10.714</v>
      </c>
      <c r="D1484" s="22" t="n">
        <v>11.9821</v>
      </c>
      <c r="E1484" s="23" t="n">
        <v>681.23</v>
      </c>
      <c r="F1484" s="23" t="n">
        <v>757.12</v>
      </c>
      <c r="G1484" s="22" t="n">
        <v>16.286</v>
      </c>
      <c r="H1484" s="22" t="n">
        <v>20.492</v>
      </c>
      <c r="I1484" s="5" t="n">
        <f aca="false">B1484/1035008</f>
        <v>6.76323274795944E-006</v>
      </c>
      <c r="J1484" s="6" t="n">
        <f aca="false">J1483+I1484</f>
        <v>0.128816395622063</v>
      </c>
    </row>
    <row r="1485" customFormat="false" ht="12.75" hidden="false" customHeight="false" outlineLevel="0" collapsed="false">
      <c r="A1485" s="20" t="n">
        <v>34830</v>
      </c>
      <c r="B1485" s="21" t="n">
        <v>403</v>
      </c>
      <c r="C1485" s="22" t="n">
        <v>10.347</v>
      </c>
      <c r="D1485" s="22" t="n">
        <v>12.2148</v>
      </c>
      <c r="E1485" s="23" t="n">
        <v>689.35</v>
      </c>
      <c r="F1485" s="23" t="n">
        <v>807.64</v>
      </c>
      <c r="G1485" s="22" t="n">
        <v>17.337</v>
      </c>
      <c r="H1485" s="22" t="n">
        <v>22.566</v>
      </c>
      <c r="I1485" s="5" t="n">
        <f aca="false">B1485/1035008</f>
        <v>0.000389368971061093</v>
      </c>
      <c r="J1485" s="6" t="n">
        <f aca="false">J1484+I1485</f>
        <v>0.129205764593124</v>
      </c>
    </row>
    <row r="1486" customFormat="false" ht="12.75" hidden="false" customHeight="false" outlineLevel="0" collapsed="false">
      <c r="A1486" s="20" t="n">
        <v>34831</v>
      </c>
      <c r="B1486" s="21" t="n">
        <v>119</v>
      </c>
      <c r="C1486" s="22" t="n">
        <v>12.05</v>
      </c>
      <c r="D1486" s="22" t="n">
        <v>15.8931</v>
      </c>
      <c r="E1486" s="23" t="n">
        <v>821.8</v>
      </c>
      <c r="F1486" s="23" t="n">
        <v>1148.83</v>
      </c>
      <c r="G1486" s="22" t="n">
        <v>21.118</v>
      </c>
      <c r="H1486" s="22" t="n">
        <v>28.419</v>
      </c>
      <c r="I1486" s="5" t="n">
        <f aca="false">B1486/1035008</f>
        <v>0.00011497495671531</v>
      </c>
      <c r="J1486" s="6" t="n">
        <f aca="false">J1485+I1486</f>
        <v>0.129320739549839</v>
      </c>
    </row>
    <row r="1487" customFormat="false" ht="12.75" hidden="false" customHeight="false" outlineLevel="0" collapsed="false">
      <c r="A1487" s="20" t="n">
        <v>34839</v>
      </c>
      <c r="B1487" s="21" t="n">
        <v>67</v>
      </c>
      <c r="C1487" s="22" t="n">
        <v>9.955</v>
      </c>
      <c r="D1487" s="22" t="n">
        <v>15.2548</v>
      </c>
      <c r="E1487" s="23" t="n">
        <v>679.23</v>
      </c>
      <c r="F1487" s="23" t="n">
        <v>1178.93</v>
      </c>
      <c r="G1487" s="22" t="n">
        <v>16.567</v>
      </c>
      <c r="H1487" s="22" t="n">
        <v>25.6</v>
      </c>
      <c r="I1487" s="5" t="n">
        <f aca="false">B1487/1035008</f>
        <v>6.47337991590403E-005</v>
      </c>
      <c r="J1487" s="6" t="n">
        <f aca="false">J1486+I1487</f>
        <v>0.129385473348999</v>
      </c>
    </row>
    <row r="1488" customFormat="false" ht="12.75" hidden="false" customHeight="false" outlineLevel="0" collapsed="false">
      <c r="A1488" s="20" t="n">
        <v>3484</v>
      </c>
      <c r="B1488" s="21" t="n">
        <v>8</v>
      </c>
      <c r="C1488" s="22" t="n">
        <v>13.25</v>
      </c>
      <c r="D1488" s="22" t="n">
        <v>15.9262</v>
      </c>
      <c r="E1488" s="23" t="n">
        <v>856.37</v>
      </c>
      <c r="F1488" s="23" t="n">
        <v>998.26</v>
      </c>
      <c r="G1488" s="22" t="n">
        <v>19</v>
      </c>
      <c r="H1488" s="22" t="n">
        <v>22.653</v>
      </c>
      <c r="I1488" s="5" t="n">
        <f aca="false">B1488/1035008</f>
        <v>7.72940885481078E-006</v>
      </c>
      <c r="J1488" s="6" t="n">
        <f aca="false">J1487+I1488</f>
        <v>0.129393202757853</v>
      </c>
    </row>
    <row r="1489" customFormat="false" ht="12.75" hidden="false" customHeight="false" outlineLevel="0" collapsed="false">
      <c r="A1489" s="20" t="n">
        <v>3485</v>
      </c>
      <c r="B1489" s="21" t="n">
        <v>7</v>
      </c>
      <c r="C1489" s="22" t="n">
        <v>20.571</v>
      </c>
      <c r="D1489" s="22" t="n">
        <v>19.9404</v>
      </c>
      <c r="E1489" s="23" t="n">
        <v>1412.96</v>
      </c>
      <c r="F1489" s="23" t="n">
        <v>1500.83</v>
      </c>
      <c r="G1489" s="22" t="n">
        <v>39.857</v>
      </c>
      <c r="H1489" s="22" t="n">
        <v>36.943</v>
      </c>
      <c r="I1489" s="5" t="n">
        <f aca="false">B1489/1035008</f>
        <v>6.76323274795944E-006</v>
      </c>
      <c r="J1489" s="6" t="n">
        <f aca="false">J1488+I1489</f>
        <v>0.129399965990601</v>
      </c>
    </row>
    <row r="1490" customFormat="false" ht="12.75" hidden="false" customHeight="false" outlineLevel="0" collapsed="false">
      <c r="A1490" s="20" t="n">
        <v>3488</v>
      </c>
      <c r="B1490" s="21" t="n">
        <v>59</v>
      </c>
      <c r="C1490" s="22" t="n">
        <v>10.068</v>
      </c>
      <c r="D1490" s="22" t="n">
        <v>10.861</v>
      </c>
      <c r="E1490" s="23" t="n">
        <v>659.32</v>
      </c>
      <c r="F1490" s="23" t="n">
        <v>782.34</v>
      </c>
      <c r="G1490" s="22" t="n">
        <v>18.271</v>
      </c>
      <c r="H1490" s="22" t="n">
        <v>23.195</v>
      </c>
      <c r="I1490" s="5" t="n">
        <f aca="false">B1490/1035008</f>
        <v>5.70043903042295E-005</v>
      </c>
      <c r="J1490" s="6" t="n">
        <f aca="false">J1489+I1490</f>
        <v>0.129456970380906</v>
      </c>
    </row>
    <row r="1491" customFormat="false" ht="12.75" hidden="false" customHeight="false" outlineLevel="0" collapsed="false">
      <c r="A1491" s="20" t="n">
        <v>3489</v>
      </c>
      <c r="B1491" s="21" t="n">
        <v>165</v>
      </c>
      <c r="C1491" s="22" t="n">
        <v>11.552</v>
      </c>
      <c r="D1491" s="22" t="n">
        <v>14.0636</v>
      </c>
      <c r="E1491" s="23" t="n">
        <v>837.98</v>
      </c>
      <c r="F1491" s="23" t="n">
        <v>1290.75</v>
      </c>
      <c r="G1491" s="22" t="n">
        <v>20.012</v>
      </c>
      <c r="H1491" s="22" t="n">
        <v>27.776</v>
      </c>
      <c r="I1491" s="5" t="n">
        <f aca="false">B1491/1035008</f>
        <v>0.000159419057630472</v>
      </c>
      <c r="J1491" s="6" t="n">
        <f aca="false">J1490+I1491</f>
        <v>0.129616389438536</v>
      </c>
    </row>
    <row r="1492" customFormat="false" ht="12.75" hidden="false" customHeight="false" outlineLevel="0" collapsed="false">
      <c r="A1492" s="20" t="n">
        <v>3490</v>
      </c>
      <c r="B1492" s="21" t="n">
        <v>21</v>
      </c>
      <c r="C1492" s="22" t="n">
        <v>10.762</v>
      </c>
      <c r="D1492" s="22" t="n">
        <v>9.4863</v>
      </c>
      <c r="E1492" s="23" t="n">
        <v>848.86</v>
      </c>
      <c r="F1492" s="23" t="n">
        <v>756.61</v>
      </c>
      <c r="G1492" s="22" t="n">
        <v>21.381</v>
      </c>
      <c r="H1492" s="22" t="n">
        <v>21.348</v>
      </c>
      <c r="I1492" s="5" t="n">
        <f aca="false">B1492/1035008</f>
        <v>2.02896982438783E-005</v>
      </c>
      <c r="J1492" s="6" t="n">
        <f aca="false">J1491+I1492</f>
        <v>0.12963667913678</v>
      </c>
    </row>
    <row r="1493" customFormat="false" ht="12.75" hidden="false" customHeight="false" outlineLevel="0" collapsed="false">
      <c r="A1493" s="20" t="n">
        <v>3492</v>
      </c>
      <c r="B1493" s="21" t="n">
        <v>9</v>
      </c>
      <c r="C1493" s="22" t="n">
        <v>14.444</v>
      </c>
      <c r="D1493" s="22" t="n">
        <v>16.6442</v>
      </c>
      <c r="E1493" s="23" t="n">
        <v>1199.74</v>
      </c>
      <c r="F1493" s="23" t="n">
        <v>1569.54</v>
      </c>
      <c r="G1493" s="22" t="n">
        <v>26.111</v>
      </c>
      <c r="H1493" s="22" t="n">
        <v>30.563</v>
      </c>
      <c r="I1493" s="5" t="n">
        <f aca="false">B1493/1035008</f>
        <v>8.69558496166213E-006</v>
      </c>
      <c r="J1493" s="6" t="n">
        <f aca="false">J1492+I1493</f>
        <v>0.129645374721742</v>
      </c>
    </row>
    <row r="1494" customFormat="false" ht="12.75" hidden="false" customHeight="false" outlineLevel="0" collapsed="false">
      <c r="A1494" s="20" t="n">
        <v>34982</v>
      </c>
      <c r="B1494" s="21" t="n">
        <v>57</v>
      </c>
      <c r="C1494" s="22" t="n">
        <v>8.018</v>
      </c>
      <c r="D1494" s="22" t="n">
        <v>12.1618</v>
      </c>
      <c r="E1494" s="23" t="n">
        <v>484.54</v>
      </c>
      <c r="F1494" s="23" t="n">
        <v>609.39</v>
      </c>
      <c r="G1494" s="22" t="n">
        <v>12.737</v>
      </c>
      <c r="H1494" s="22" t="n">
        <v>17.863</v>
      </c>
      <c r="I1494" s="5" t="n">
        <f aca="false">B1494/1035008</f>
        <v>5.50720380905268E-005</v>
      </c>
      <c r="J1494" s="6" t="n">
        <f aca="false">J1493+I1494</f>
        <v>0.129700446759832</v>
      </c>
    </row>
    <row r="1495" customFormat="false" ht="12.75" hidden="false" customHeight="false" outlineLevel="0" collapsed="false">
      <c r="A1495" s="20" t="n">
        <v>34989</v>
      </c>
      <c r="B1495" s="21" t="n">
        <v>17</v>
      </c>
      <c r="C1495" s="22" t="n">
        <v>15.882</v>
      </c>
      <c r="D1495" s="22" t="n">
        <v>17.8041</v>
      </c>
      <c r="E1495" s="23" t="n">
        <v>829</v>
      </c>
      <c r="F1495" s="23" t="n">
        <v>875.35</v>
      </c>
      <c r="G1495" s="22" t="n">
        <v>27.471</v>
      </c>
      <c r="H1495" s="22" t="n">
        <v>32.556</v>
      </c>
      <c r="I1495" s="5" t="n">
        <f aca="false">B1495/1035008</f>
        <v>1.64249938164729E-005</v>
      </c>
      <c r="J1495" s="6" t="n">
        <f aca="false">J1494+I1495</f>
        <v>0.129716871753649</v>
      </c>
    </row>
    <row r="1496" customFormat="false" ht="12.75" hidden="false" customHeight="false" outlineLevel="0" collapsed="false">
      <c r="A1496" s="20" t="n">
        <v>3499</v>
      </c>
      <c r="B1496" s="21" t="n">
        <v>56</v>
      </c>
      <c r="C1496" s="22" t="n">
        <v>8.804</v>
      </c>
      <c r="D1496" s="22" t="n">
        <v>9.4896</v>
      </c>
      <c r="E1496" s="23" t="n">
        <v>616.57</v>
      </c>
      <c r="F1496" s="23" t="n">
        <v>743.07</v>
      </c>
      <c r="G1496" s="22" t="n">
        <v>16.768</v>
      </c>
      <c r="H1496" s="22" t="n">
        <v>17.812</v>
      </c>
      <c r="I1496" s="5" t="n">
        <f aca="false">B1496/1035008</f>
        <v>5.41058619836755E-005</v>
      </c>
      <c r="J1496" s="6" t="n">
        <f aca="false">J1495+I1496</f>
        <v>0.129770977615632</v>
      </c>
    </row>
    <row r="1497" customFormat="false" ht="12.75" hidden="false" customHeight="false" outlineLevel="0" collapsed="false">
      <c r="A1497" s="20" t="n">
        <v>3501</v>
      </c>
      <c r="B1497" s="21" t="n">
        <v>36</v>
      </c>
      <c r="C1497" s="22" t="n">
        <v>6.306</v>
      </c>
      <c r="D1497" s="22" t="n">
        <v>7.4482</v>
      </c>
      <c r="E1497" s="23" t="n">
        <v>418.35</v>
      </c>
      <c r="F1497" s="23" t="n">
        <v>469.27</v>
      </c>
      <c r="G1497" s="22" t="n">
        <v>11.139</v>
      </c>
      <c r="H1497" s="22" t="n">
        <v>14.389</v>
      </c>
      <c r="I1497" s="5" t="n">
        <f aca="false">B1497/1035008</f>
        <v>3.47823398466485E-005</v>
      </c>
      <c r="J1497" s="6" t="n">
        <f aca="false">J1496+I1497</f>
        <v>0.129805759955479</v>
      </c>
    </row>
    <row r="1498" customFormat="false" ht="12.75" hidden="false" customHeight="false" outlineLevel="0" collapsed="false">
      <c r="A1498" s="20" t="n">
        <v>3502</v>
      </c>
      <c r="B1498" s="21" t="n">
        <v>5</v>
      </c>
      <c r="C1498" s="22" t="n">
        <v>6.6</v>
      </c>
      <c r="D1498" s="22" t="n">
        <v>8.792</v>
      </c>
      <c r="E1498" s="23" t="n">
        <v>441.53</v>
      </c>
      <c r="F1498" s="23" t="n">
        <v>554.1</v>
      </c>
      <c r="G1498" s="22" t="n">
        <v>9</v>
      </c>
      <c r="H1498" s="22" t="n">
        <v>11.113</v>
      </c>
      <c r="I1498" s="5" t="n">
        <f aca="false">B1498/1035008</f>
        <v>4.83088053425674E-006</v>
      </c>
      <c r="J1498" s="6" t="n">
        <f aca="false">J1497+I1498</f>
        <v>0.129810590836013</v>
      </c>
    </row>
    <row r="1499" customFormat="false" ht="12.75" hidden="false" customHeight="false" outlineLevel="0" collapsed="false">
      <c r="A1499" s="20" t="n">
        <v>3508</v>
      </c>
      <c r="B1499" s="21" t="n">
        <v>1</v>
      </c>
      <c r="C1499" s="22" t="n">
        <v>2</v>
      </c>
      <c r="D1499" s="22" t="s">
        <v>296</v>
      </c>
      <c r="E1499" s="23" t="n">
        <v>110.07</v>
      </c>
      <c r="F1499" s="23" t="s">
        <v>296</v>
      </c>
      <c r="G1499" s="22" t="n">
        <v>3</v>
      </c>
      <c r="H1499" s="22" t="s">
        <v>296</v>
      </c>
      <c r="I1499" s="5" t="n">
        <f aca="false">B1499/1035008</f>
        <v>9.66176106851348E-007</v>
      </c>
      <c r="J1499" s="6" t="n">
        <f aca="false">J1498+I1499</f>
        <v>0.12981155701212</v>
      </c>
    </row>
    <row r="1500" customFormat="false" ht="12.75" hidden="false" customHeight="false" outlineLevel="0" collapsed="false">
      <c r="A1500" s="20" t="n">
        <v>3509</v>
      </c>
      <c r="B1500" s="21" t="n">
        <v>1</v>
      </c>
      <c r="C1500" s="22" t="n">
        <v>18</v>
      </c>
      <c r="D1500" s="22" t="s">
        <v>296</v>
      </c>
      <c r="E1500" s="23" t="n">
        <v>1433.35</v>
      </c>
      <c r="F1500" s="23" t="s">
        <v>296</v>
      </c>
      <c r="G1500" s="22" t="n">
        <v>34</v>
      </c>
      <c r="H1500" s="22" t="s">
        <v>296</v>
      </c>
      <c r="I1500" s="5" t="n">
        <f aca="false">B1500/1035008</f>
        <v>9.66176106851348E-007</v>
      </c>
      <c r="J1500" s="6" t="n">
        <f aca="false">J1499+I1500</f>
        <v>0.129812523188227</v>
      </c>
    </row>
    <row r="1501" customFormat="false" ht="12.75" hidden="false" customHeight="false" outlineLevel="0" collapsed="false">
      <c r="A1501" s="20" t="n">
        <v>3510</v>
      </c>
      <c r="B1501" s="21" t="n">
        <v>117</v>
      </c>
      <c r="C1501" s="22" t="n">
        <v>6.966</v>
      </c>
      <c r="D1501" s="22" t="n">
        <v>9.5835</v>
      </c>
      <c r="E1501" s="23" t="n">
        <v>424.51</v>
      </c>
      <c r="F1501" s="23" t="n">
        <v>649.34</v>
      </c>
      <c r="G1501" s="22" t="n">
        <v>12.325</v>
      </c>
      <c r="H1501" s="22" t="n">
        <v>19.681</v>
      </c>
      <c r="I1501" s="5" t="n">
        <f aca="false">B1501/1035008</f>
        <v>0.000113042604501608</v>
      </c>
      <c r="J1501" s="6" t="n">
        <f aca="false">J1500+I1501</f>
        <v>0.129925565792728</v>
      </c>
    </row>
    <row r="1502" customFormat="false" ht="12.75" hidden="false" customHeight="false" outlineLevel="0" collapsed="false">
      <c r="A1502" s="20" t="n">
        <v>3511</v>
      </c>
      <c r="B1502" s="21" t="n">
        <v>1</v>
      </c>
      <c r="C1502" s="22" t="n">
        <v>21</v>
      </c>
      <c r="D1502" s="22" t="s">
        <v>296</v>
      </c>
      <c r="E1502" s="23" t="n">
        <v>1822.48</v>
      </c>
      <c r="F1502" s="23" t="s">
        <v>296</v>
      </c>
      <c r="G1502" s="22" t="n">
        <v>53</v>
      </c>
      <c r="H1502" s="22" t="s">
        <v>296</v>
      </c>
      <c r="I1502" s="5" t="n">
        <f aca="false">B1502/1035008</f>
        <v>9.66176106851348E-007</v>
      </c>
      <c r="J1502" s="6" t="n">
        <f aca="false">J1501+I1502</f>
        <v>0.129926531968835</v>
      </c>
    </row>
    <row r="1503" customFormat="false" ht="12.75" hidden="false" customHeight="false" outlineLevel="0" collapsed="false">
      <c r="A1503" s="20" t="n">
        <v>3518</v>
      </c>
      <c r="B1503" s="21" t="n">
        <v>6</v>
      </c>
      <c r="C1503" s="22" t="n">
        <v>4.667</v>
      </c>
      <c r="D1503" s="22" t="n">
        <v>5.0067</v>
      </c>
      <c r="E1503" s="23" t="n">
        <v>443.19</v>
      </c>
      <c r="F1503" s="23" t="n">
        <v>540.21</v>
      </c>
      <c r="G1503" s="22" t="n">
        <v>8.333</v>
      </c>
      <c r="H1503" s="22" t="n">
        <v>10.671</v>
      </c>
      <c r="I1503" s="5" t="n">
        <f aca="false">B1503/1035008</f>
        <v>5.79705664110809E-006</v>
      </c>
      <c r="J1503" s="6" t="n">
        <f aca="false">J1502+I1503</f>
        <v>0.129932329025476</v>
      </c>
    </row>
    <row r="1504" customFormat="false" ht="12.75" hidden="false" customHeight="false" outlineLevel="0" collapsed="false">
      <c r="A1504" s="20" t="n">
        <v>3519</v>
      </c>
      <c r="B1504" s="21" t="n">
        <v>5</v>
      </c>
      <c r="C1504" s="22" t="n">
        <v>3.6</v>
      </c>
      <c r="D1504" s="22" t="n">
        <v>3.5777</v>
      </c>
      <c r="E1504" s="23" t="n">
        <v>149.51</v>
      </c>
      <c r="F1504" s="23" t="n">
        <v>128.63</v>
      </c>
      <c r="G1504" s="22" t="n">
        <v>4.8</v>
      </c>
      <c r="H1504" s="22" t="n">
        <v>5.762</v>
      </c>
      <c r="I1504" s="5" t="n">
        <f aca="false">B1504/1035008</f>
        <v>4.83088053425674E-006</v>
      </c>
      <c r="J1504" s="6" t="n">
        <f aca="false">J1503+I1504</f>
        <v>0.129937159906011</v>
      </c>
    </row>
    <row r="1505" customFormat="false" ht="12.75" hidden="false" customHeight="false" outlineLevel="0" collapsed="false">
      <c r="A1505" s="20" t="n">
        <v>3520</v>
      </c>
      <c r="B1505" s="21" t="n">
        <v>5</v>
      </c>
      <c r="C1505" s="22" t="n">
        <v>6</v>
      </c>
      <c r="D1505" s="22" t="n">
        <v>7.5498</v>
      </c>
      <c r="E1505" s="23" t="n">
        <v>544.1</v>
      </c>
      <c r="F1505" s="23" t="n">
        <v>716.87</v>
      </c>
      <c r="G1505" s="22" t="n">
        <v>12.6</v>
      </c>
      <c r="H1505" s="22" t="n">
        <v>17.111</v>
      </c>
      <c r="I1505" s="5" t="n">
        <f aca="false">B1505/1035008</f>
        <v>4.83088053425674E-006</v>
      </c>
      <c r="J1505" s="6" t="n">
        <f aca="false">J1504+I1505</f>
        <v>0.129941990786545</v>
      </c>
    </row>
    <row r="1506" customFormat="false" ht="12.75" hidden="false" customHeight="false" outlineLevel="0" collapsed="false">
      <c r="A1506" s="20" t="n">
        <v>3521</v>
      </c>
      <c r="B1506" s="21" t="n">
        <v>1</v>
      </c>
      <c r="C1506" s="22" t="n">
        <v>39</v>
      </c>
      <c r="D1506" s="22" t="s">
        <v>296</v>
      </c>
      <c r="E1506" s="23" t="n">
        <v>2578.87</v>
      </c>
      <c r="F1506" s="23" t="s">
        <v>296</v>
      </c>
      <c r="G1506" s="22" t="n">
        <v>39</v>
      </c>
      <c r="H1506" s="22" t="s">
        <v>296</v>
      </c>
      <c r="I1506" s="5" t="n">
        <f aca="false">B1506/1035008</f>
        <v>9.66176106851348E-007</v>
      </c>
      <c r="J1506" s="6" t="n">
        <f aca="false">J1505+I1506</f>
        <v>0.129942956962652</v>
      </c>
    </row>
    <row r="1507" customFormat="false" ht="12.75" hidden="false" customHeight="false" outlineLevel="0" collapsed="false">
      <c r="A1507" s="20" t="n">
        <v>3522</v>
      </c>
      <c r="B1507" s="21" t="n">
        <v>3</v>
      </c>
      <c r="C1507" s="22" t="n">
        <v>1</v>
      </c>
      <c r="D1507" s="22" t="n">
        <v>0</v>
      </c>
      <c r="E1507" s="23" t="n">
        <v>32.57</v>
      </c>
      <c r="F1507" s="23" t="n">
        <v>15.41</v>
      </c>
      <c r="G1507" s="22" t="n">
        <v>1.667</v>
      </c>
      <c r="H1507" s="22" t="n">
        <v>1.155</v>
      </c>
      <c r="I1507" s="5" t="n">
        <f aca="false">B1507/1035008</f>
        <v>2.89852832055404E-006</v>
      </c>
      <c r="J1507" s="6" t="n">
        <f aca="false">J1506+I1507</f>
        <v>0.129945855490972</v>
      </c>
    </row>
    <row r="1508" customFormat="false" ht="12.75" hidden="false" customHeight="false" outlineLevel="0" collapsed="false">
      <c r="A1508" s="20" t="n">
        <v>3524</v>
      </c>
      <c r="B1508" s="21" t="n">
        <v>4</v>
      </c>
      <c r="C1508" s="22" t="n">
        <v>6.5</v>
      </c>
      <c r="D1508" s="22" t="n">
        <v>5.4467</v>
      </c>
      <c r="E1508" s="23" t="n">
        <v>419.24</v>
      </c>
      <c r="F1508" s="23" t="n">
        <v>314.57</v>
      </c>
      <c r="G1508" s="22" t="n">
        <v>13.75</v>
      </c>
      <c r="H1508" s="22" t="n">
        <v>12.527</v>
      </c>
      <c r="I1508" s="5" t="n">
        <f aca="false">B1508/1035008</f>
        <v>3.86470442740539E-006</v>
      </c>
      <c r="J1508" s="6" t="n">
        <f aca="false">J1507+I1508</f>
        <v>0.1299497201954</v>
      </c>
    </row>
    <row r="1509" customFormat="false" ht="12.75" hidden="false" customHeight="false" outlineLevel="0" collapsed="false">
      <c r="A1509" s="20" t="n">
        <v>3525</v>
      </c>
      <c r="B1509" s="21" t="n">
        <v>1</v>
      </c>
      <c r="C1509" s="22" t="n">
        <v>1</v>
      </c>
      <c r="D1509" s="22" t="s">
        <v>296</v>
      </c>
      <c r="E1509" s="23" t="n">
        <v>96.55</v>
      </c>
      <c r="F1509" s="23" t="s">
        <v>296</v>
      </c>
      <c r="G1509" s="22" t="n">
        <v>2</v>
      </c>
      <c r="H1509" s="22" t="s">
        <v>296</v>
      </c>
      <c r="I1509" s="5" t="n">
        <f aca="false">B1509/1035008</f>
        <v>9.66176106851348E-007</v>
      </c>
      <c r="J1509" s="6" t="n">
        <f aca="false">J1508+I1509</f>
        <v>0.129950686371507</v>
      </c>
    </row>
    <row r="1510" customFormat="false" ht="12.75" hidden="false" customHeight="false" outlineLevel="0" collapsed="false">
      <c r="A1510" s="20" t="n">
        <v>3526</v>
      </c>
      <c r="B1510" s="21" t="n">
        <v>4</v>
      </c>
      <c r="C1510" s="22" t="n">
        <v>6</v>
      </c>
      <c r="D1510" s="22" t="n">
        <v>2.9439</v>
      </c>
      <c r="E1510" s="23" t="n">
        <v>490.95</v>
      </c>
      <c r="F1510" s="23" t="n">
        <v>266.82</v>
      </c>
      <c r="G1510" s="22" t="n">
        <v>7.75</v>
      </c>
      <c r="H1510" s="22" t="n">
        <v>3.948</v>
      </c>
      <c r="I1510" s="5" t="n">
        <f aca="false">B1510/1035008</f>
        <v>3.86470442740539E-006</v>
      </c>
      <c r="J1510" s="6" t="n">
        <f aca="false">J1509+I1510</f>
        <v>0.129954551075934</v>
      </c>
    </row>
    <row r="1511" customFormat="false" ht="12.75" hidden="false" customHeight="false" outlineLevel="0" collapsed="false">
      <c r="A1511" s="20" t="n">
        <v>3529</v>
      </c>
      <c r="B1511" s="21" t="n">
        <v>2</v>
      </c>
      <c r="C1511" s="22" t="n">
        <v>2</v>
      </c>
      <c r="D1511" s="22" t="n">
        <v>1.4142</v>
      </c>
      <c r="E1511" s="23" t="n">
        <v>143.49</v>
      </c>
      <c r="F1511" s="23" t="n">
        <v>115.36</v>
      </c>
      <c r="G1511" s="22" t="n">
        <v>3.5</v>
      </c>
      <c r="H1511" s="22" t="n">
        <v>3.536</v>
      </c>
      <c r="I1511" s="5" t="n">
        <f aca="false">B1511/1035008</f>
        <v>1.9323522137027E-006</v>
      </c>
      <c r="J1511" s="6" t="n">
        <f aca="false">J1510+I1511</f>
        <v>0.129956483428148</v>
      </c>
    </row>
    <row r="1512" customFormat="false" ht="12.75" hidden="false" customHeight="false" outlineLevel="0" collapsed="false">
      <c r="A1512" s="20" t="n">
        <v>3530</v>
      </c>
      <c r="B1512" s="21" t="n">
        <v>357</v>
      </c>
      <c r="C1512" s="22" t="n">
        <v>11.09</v>
      </c>
      <c r="D1512" s="22" t="n">
        <v>13.0183</v>
      </c>
      <c r="E1512" s="23" t="n">
        <v>779.1</v>
      </c>
      <c r="F1512" s="23" t="n">
        <v>977.15</v>
      </c>
      <c r="G1512" s="22" t="n">
        <v>22.392</v>
      </c>
      <c r="H1512" s="22" t="n">
        <v>28.014</v>
      </c>
      <c r="I1512" s="5" t="n">
        <f aca="false">B1512/1035008</f>
        <v>0.000344924870145931</v>
      </c>
      <c r="J1512" s="6" t="n">
        <f aca="false">J1511+I1512</f>
        <v>0.130301408298294</v>
      </c>
    </row>
    <row r="1513" customFormat="false" ht="12.75" hidden="false" customHeight="false" outlineLevel="0" collapsed="false">
      <c r="A1513" s="20" t="n">
        <v>3531</v>
      </c>
      <c r="B1513" s="21" t="n">
        <v>53</v>
      </c>
      <c r="C1513" s="22" t="n">
        <v>13.358</v>
      </c>
      <c r="D1513" s="22" t="n">
        <v>14.9333</v>
      </c>
      <c r="E1513" s="23" t="n">
        <v>787.21</v>
      </c>
      <c r="F1513" s="23" t="n">
        <v>772.64</v>
      </c>
      <c r="G1513" s="22" t="n">
        <v>27.283</v>
      </c>
      <c r="H1513" s="22" t="n">
        <v>29.283</v>
      </c>
      <c r="I1513" s="5" t="n">
        <f aca="false">B1513/1035008</f>
        <v>5.12073336631214E-005</v>
      </c>
      <c r="J1513" s="6" t="n">
        <f aca="false">J1512+I1513</f>
        <v>0.130352615631957</v>
      </c>
    </row>
    <row r="1514" customFormat="false" ht="12.75" hidden="false" customHeight="false" outlineLevel="0" collapsed="false">
      <c r="A1514" s="20" t="n">
        <v>3532</v>
      </c>
      <c r="B1514" s="21" t="n">
        <v>51</v>
      </c>
      <c r="C1514" s="22" t="n">
        <v>9.294</v>
      </c>
      <c r="D1514" s="22" t="n">
        <v>7.3083</v>
      </c>
      <c r="E1514" s="23" t="n">
        <v>663.22</v>
      </c>
      <c r="F1514" s="23" t="n">
        <v>542</v>
      </c>
      <c r="G1514" s="22" t="n">
        <v>21.216</v>
      </c>
      <c r="H1514" s="22" t="n">
        <v>17.335</v>
      </c>
      <c r="I1514" s="5" t="n">
        <f aca="false">B1514/1035008</f>
        <v>4.92749814494188E-005</v>
      </c>
      <c r="J1514" s="6" t="n">
        <f aca="false">J1513+I1514</f>
        <v>0.130401890613406</v>
      </c>
    </row>
    <row r="1515" customFormat="false" ht="12.75" hidden="false" customHeight="false" outlineLevel="0" collapsed="false">
      <c r="A1515" s="20" t="n">
        <v>3533</v>
      </c>
      <c r="B1515" s="21" t="n">
        <v>6</v>
      </c>
      <c r="C1515" s="22" t="n">
        <v>11.333</v>
      </c>
      <c r="D1515" s="22" t="n">
        <v>9.7091</v>
      </c>
      <c r="E1515" s="23" t="n">
        <v>747.57</v>
      </c>
      <c r="F1515" s="23" t="n">
        <v>645.2</v>
      </c>
      <c r="G1515" s="22" t="n">
        <v>20.333</v>
      </c>
      <c r="H1515" s="22" t="n">
        <v>17.512</v>
      </c>
      <c r="I1515" s="5" t="n">
        <f aca="false">B1515/1035008</f>
        <v>5.79705664110809E-006</v>
      </c>
      <c r="J1515" s="6" t="n">
        <f aca="false">J1514+I1515</f>
        <v>0.130407687670047</v>
      </c>
    </row>
    <row r="1516" customFormat="false" ht="12.75" hidden="false" customHeight="false" outlineLevel="0" collapsed="false">
      <c r="A1516" s="20" t="n">
        <v>3534</v>
      </c>
      <c r="B1516" s="21" t="n">
        <v>19</v>
      </c>
      <c r="C1516" s="22" t="n">
        <v>9.158</v>
      </c>
      <c r="D1516" s="22" t="n">
        <v>8.1395</v>
      </c>
      <c r="E1516" s="23" t="n">
        <v>552.13</v>
      </c>
      <c r="F1516" s="23" t="n">
        <v>513.84</v>
      </c>
      <c r="G1516" s="22" t="n">
        <v>16.895</v>
      </c>
      <c r="H1516" s="22" t="n">
        <v>16.076</v>
      </c>
      <c r="I1516" s="5" t="n">
        <f aca="false">B1516/1035008</f>
        <v>1.83573460301756E-005</v>
      </c>
      <c r="J1516" s="6" t="n">
        <f aca="false">J1515+I1516</f>
        <v>0.130426045016077</v>
      </c>
    </row>
    <row r="1517" customFormat="false" ht="12.75" hidden="false" customHeight="false" outlineLevel="0" collapsed="false">
      <c r="A1517" s="20" t="n">
        <v>3535</v>
      </c>
      <c r="B1517" s="21" t="n">
        <v>6</v>
      </c>
      <c r="C1517" s="22" t="n">
        <v>4.833</v>
      </c>
      <c r="D1517" s="22" t="n">
        <v>3.5449</v>
      </c>
      <c r="E1517" s="23" t="n">
        <v>296.79</v>
      </c>
      <c r="F1517" s="23" t="n">
        <v>241.75</v>
      </c>
      <c r="G1517" s="22" t="n">
        <v>11.333</v>
      </c>
      <c r="H1517" s="22" t="n">
        <v>10.328</v>
      </c>
      <c r="I1517" s="5" t="n">
        <f aca="false">B1517/1035008</f>
        <v>5.79705664110809E-006</v>
      </c>
      <c r="J1517" s="6" t="n">
        <f aca="false">J1516+I1517</f>
        <v>0.130431842072719</v>
      </c>
    </row>
    <row r="1518" customFormat="false" ht="12.75" hidden="false" customHeight="false" outlineLevel="0" collapsed="false">
      <c r="A1518" s="20" t="n">
        <v>3536</v>
      </c>
      <c r="B1518" s="21" t="n">
        <v>13</v>
      </c>
      <c r="C1518" s="22" t="n">
        <v>9.538</v>
      </c>
      <c r="D1518" s="22" t="n">
        <v>13.7636</v>
      </c>
      <c r="E1518" s="23" t="n">
        <v>609.98</v>
      </c>
      <c r="F1518" s="23" t="n">
        <v>812.42</v>
      </c>
      <c r="G1518" s="22" t="n">
        <v>20.308</v>
      </c>
      <c r="H1518" s="22" t="n">
        <v>33.167</v>
      </c>
      <c r="I1518" s="5" t="n">
        <f aca="false">B1518/1035008</f>
        <v>1.25602893890675E-005</v>
      </c>
      <c r="J1518" s="6" t="n">
        <f aca="false">J1517+I1518</f>
        <v>0.130444402362108</v>
      </c>
    </row>
    <row r="1519" customFormat="false" ht="12.75" hidden="false" customHeight="false" outlineLevel="0" collapsed="false">
      <c r="A1519" s="20" t="n">
        <v>3538</v>
      </c>
      <c r="B1519" s="21" t="n">
        <v>9</v>
      </c>
      <c r="C1519" s="22" t="n">
        <v>8.444</v>
      </c>
      <c r="D1519" s="22" t="n">
        <v>4.7463</v>
      </c>
      <c r="E1519" s="23" t="n">
        <v>662.91</v>
      </c>
      <c r="F1519" s="23" t="n">
        <v>420.38</v>
      </c>
      <c r="G1519" s="22" t="n">
        <v>19.556</v>
      </c>
      <c r="H1519" s="22" t="n">
        <v>13.694</v>
      </c>
      <c r="I1519" s="5" t="n">
        <f aca="false">B1519/1035008</f>
        <v>8.69558496166213E-006</v>
      </c>
      <c r="J1519" s="6" t="n">
        <f aca="false">J1518+I1519</f>
        <v>0.130453097947069</v>
      </c>
    </row>
    <row r="1520" customFormat="false" ht="12.75" hidden="false" customHeight="false" outlineLevel="0" collapsed="false">
      <c r="A1520" s="20" t="n">
        <v>3539</v>
      </c>
      <c r="B1520" s="21" t="n">
        <v>8</v>
      </c>
      <c r="C1520" s="22" t="n">
        <v>16.25</v>
      </c>
      <c r="D1520" s="22" t="n">
        <v>15.782</v>
      </c>
      <c r="E1520" s="23" t="n">
        <v>1176.05</v>
      </c>
      <c r="F1520" s="23" t="n">
        <v>1119.55</v>
      </c>
      <c r="G1520" s="22" t="n">
        <v>34.25</v>
      </c>
      <c r="H1520" s="22" t="n">
        <v>34.288</v>
      </c>
      <c r="I1520" s="5" t="n">
        <f aca="false">B1520/1035008</f>
        <v>7.72940885481078E-006</v>
      </c>
      <c r="J1520" s="6" t="n">
        <f aca="false">J1519+I1520</f>
        <v>0.130460827355924</v>
      </c>
    </row>
    <row r="1521" customFormat="false" ht="12.75" hidden="false" customHeight="false" outlineLevel="0" collapsed="false">
      <c r="A1521" s="20" t="n">
        <v>3540</v>
      </c>
      <c r="B1521" s="21" t="n">
        <v>21628</v>
      </c>
      <c r="C1521" s="22" t="n">
        <v>5.95</v>
      </c>
      <c r="D1521" s="22" t="n">
        <v>6.4523</v>
      </c>
      <c r="E1521" s="23" t="n">
        <v>390.79</v>
      </c>
      <c r="F1521" s="23" t="n">
        <v>486.51</v>
      </c>
      <c r="G1521" s="22" t="n">
        <v>13.682</v>
      </c>
      <c r="H1521" s="22" t="n">
        <v>18.174</v>
      </c>
      <c r="I1521" s="5" t="n">
        <f aca="false">B1521/1035008</f>
        <v>0.020896456838981</v>
      </c>
      <c r="J1521" s="6" t="n">
        <f aca="false">J1520+I1521</f>
        <v>0.151357284194905</v>
      </c>
    </row>
    <row r="1522" customFormat="false" ht="12.75" hidden="false" customHeight="false" outlineLevel="0" collapsed="false">
      <c r="A1522" s="20" t="n">
        <v>3541</v>
      </c>
      <c r="B1522" s="21" t="n">
        <v>249</v>
      </c>
      <c r="C1522" s="22" t="n">
        <v>8.418</v>
      </c>
      <c r="D1522" s="22" t="n">
        <v>11.3113</v>
      </c>
      <c r="E1522" s="23" t="n">
        <v>553.21</v>
      </c>
      <c r="F1522" s="23" t="n">
        <v>779.76</v>
      </c>
      <c r="G1522" s="22" t="n">
        <v>18.992</v>
      </c>
      <c r="H1522" s="22" t="n">
        <v>31.285</v>
      </c>
      <c r="I1522" s="5" t="n">
        <f aca="false">B1522/1035008</f>
        <v>0.000240577850605986</v>
      </c>
      <c r="J1522" s="6" t="n">
        <f aca="false">J1521+I1522</f>
        <v>0.151597862045511</v>
      </c>
    </row>
    <row r="1523" customFormat="false" ht="12.75" hidden="false" customHeight="false" outlineLevel="0" collapsed="false">
      <c r="A1523" s="20" t="n">
        <v>3542</v>
      </c>
      <c r="B1523" s="21" t="n">
        <v>2335</v>
      </c>
      <c r="C1523" s="22" t="n">
        <v>5.879</v>
      </c>
      <c r="D1523" s="22" t="n">
        <v>6.7724</v>
      </c>
      <c r="E1523" s="23" t="n">
        <v>366.05</v>
      </c>
      <c r="F1523" s="23" t="n">
        <v>482.58</v>
      </c>
      <c r="G1523" s="22" t="n">
        <v>11.66</v>
      </c>
      <c r="H1523" s="22" t="n">
        <v>16.517</v>
      </c>
      <c r="I1523" s="5" t="n">
        <f aca="false">B1523/1035008</f>
        <v>0.0022560212094979</v>
      </c>
      <c r="J1523" s="6" t="n">
        <f aca="false">J1522+I1523</f>
        <v>0.153853883255009</v>
      </c>
    </row>
    <row r="1524" customFormat="false" ht="12.75" hidden="false" customHeight="false" outlineLevel="0" collapsed="false">
      <c r="A1524" s="20" t="n">
        <v>3543</v>
      </c>
      <c r="B1524" s="21" t="n">
        <v>640</v>
      </c>
      <c r="C1524" s="22" t="n">
        <v>8.422</v>
      </c>
      <c r="D1524" s="22" t="n">
        <v>9.7279</v>
      </c>
      <c r="E1524" s="23" t="n">
        <v>540.71</v>
      </c>
      <c r="F1524" s="23" t="n">
        <v>681.35</v>
      </c>
      <c r="G1524" s="22" t="n">
        <v>16.153</v>
      </c>
      <c r="H1524" s="22" t="n">
        <v>20.572</v>
      </c>
      <c r="I1524" s="5" t="n">
        <f aca="false">B1524/1035008</f>
        <v>0.000618352708384863</v>
      </c>
      <c r="J1524" s="6" t="n">
        <f aca="false">J1523+I1524</f>
        <v>0.154472235963394</v>
      </c>
    </row>
    <row r="1525" customFormat="false" ht="12.75" hidden="false" customHeight="false" outlineLevel="0" collapsed="false">
      <c r="A1525" s="20" t="n">
        <v>3544</v>
      </c>
      <c r="B1525" s="21" t="n">
        <v>50</v>
      </c>
      <c r="C1525" s="22" t="n">
        <v>10.14</v>
      </c>
      <c r="D1525" s="22" t="n">
        <v>12.4097</v>
      </c>
      <c r="E1525" s="23" t="n">
        <v>695.05</v>
      </c>
      <c r="F1525" s="23" t="n">
        <v>842.61</v>
      </c>
      <c r="G1525" s="22" t="n">
        <v>22.16</v>
      </c>
      <c r="H1525" s="22" t="n">
        <v>30.498</v>
      </c>
      <c r="I1525" s="5" t="n">
        <f aca="false">B1525/1035008</f>
        <v>4.83088053425674E-005</v>
      </c>
      <c r="J1525" s="6" t="n">
        <f aca="false">J1524+I1525</f>
        <v>0.154520544768736</v>
      </c>
    </row>
    <row r="1526" customFormat="false" ht="12.75" hidden="false" customHeight="false" outlineLevel="0" collapsed="false">
      <c r="A1526" s="20" t="n">
        <v>3545</v>
      </c>
      <c r="B1526" s="21" t="n">
        <v>22</v>
      </c>
      <c r="C1526" s="22" t="n">
        <v>15.727</v>
      </c>
      <c r="D1526" s="22" t="n">
        <v>17.9316</v>
      </c>
      <c r="E1526" s="23" t="n">
        <v>1041.1</v>
      </c>
      <c r="F1526" s="23" t="n">
        <v>1394.81</v>
      </c>
      <c r="G1526" s="22" t="n">
        <v>30.636</v>
      </c>
      <c r="H1526" s="22" t="n">
        <v>37.187</v>
      </c>
      <c r="I1526" s="5" t="n">
        <f aca="false">B1526/1035008</f>
        <v>2.12558743507297E-005</v>
      </c>
      <c r="J1526" s="6" t="n">
        <f aca="false">J1525+I1526</f>
        <v>0.154541800643087</v>
      </c>
    </row>
    <row r="1527" customFormat="false" ht="12.75" hidden="false" customHeight="false" outlineLevel="0" collapsed="false">
      <c r="A1527" s="20" t="n">
        <v>3548</v>
      </c>
      <c r="B1527" s="21" t="n">
        <v>44</v>
      </c>
      <c r="C1527" s="22" t="n">
        <v>7.273</v>
      </c>
      <c r="D1527" s="22" t="n">
        <v>5.7884</v>
      </c>
      <c r="E1527" s="23" t="n">
        <v>507.45</v>
      </c>
      <c r="F1527" s="23" t="n">
        <v>557.08</v>
      </c>
      <c r="G1527" s="22" t="n">
        <v>16.591</v>
      </c>
      <c r="H1527" s="22" t="n">
        <v>21.768</v>
      </c>
      <c r="I1527" s="5" t="n">
        <f aca="false">B1527/1035008</f>
        <v>4.25117487014593E-005</v>
      </c>
      <c r="J1527" s="6" t="n">
        <f aca="false">J1526+I1527</f>
        <v>0.154584312391789</v>
      </c>
    </row>
    <row r="1528" customFormat="false" ht="12.75" hidden="false" customHeight="false" outlineLevel="0" collapsed="false">
      <c r="A1528" s="20" t="n">
        <v>3549</v>
      </c>
      <c r="B1528" s="21" t="n">
        <v>344</v>
      </c>
      <c r="C1528" s="22" t="n">
        <v>7.997</v>
      </c>
      <c r="D1528" s="22" t="n">
        <v>7.4624</v>
      </c>
      <c r="E1528" s="23" t="n">
        <v>539.25</v>
      </c>
      <c r="F1528" s="23" t="n">
        <v>585.2</v>
      </c>
      <c r="G1528" s="22" t="n">
        <v>16.936</v>
      </c>
      <c r="H1528" s="22" t="n">
        <v>19.837</v>
      </c>
      <c r="I1528" s="5" t="n">
        <f aca="false">B1528/1035008</f>
        <v>0.000332364580756864</v>
      </c>
      <c r="J1528" s="6" t="n">
        <f aca="false">J1527+I1528</f>
        <v>0.154916676972545</v>
      </c>
    </row>
    <row r="1529" customFormat="false" ht="12.75" hidden="false" customHeight="false" outlineLevel="0" collapsed="false">
      <c r="A1529" s="20" t="n">
        <v>3550</v>
      </c>
      <c r="B1529" s="21" t="n">
        <v>21</v>
      </c>
      <c r="C1529" s="22" t="n">
        <v>8.667</v>
      </c>
      <c r="D1529" s="22" t="n">
        <v>11.0015</v>
      </c>
      <c r="E1529" s="23" t="n">
        <v>661.4</v>
      </c>
      <c r="F1529" s="23" t="n">
        <v>919.99</v>
      </c>
      <c r="G1529" s="22" t="n">
        <v>16.714</v>
      </c>
      <c r="H1529" s="22" t="n">
        <v>18.61</v>
      </c>
      <c r="I1529" s="5" t="n">
        <f aca="false">B1529/1035008</f>
        <v>2.02896982438783E-005</v>
      </c>
      <c r="J1529" s="6" t="n">
        <f aca="false">J1528+I1529</f>
        <v>0.154936966670789</v>
      </c>
    </row>
    <row r="1530" customFormat="false" ht="12.75" hidden="false" customHeight="false" outlineLevel="0" collapsed="false">
      <c r="A1530" s="20" t="n">
        <v>3551</v>
      </c>
      <c r="B1530" s="21" t="n">
        <v>5</v>
      </c>
      <c r="C1530" s="22" t="n">
        <v>18.6</v>
      </c>
      <c r="D1530" s="22" t="n">
        <v>24.6435</v>
      </c>
      <c r="E1530" s="23" t="n">
        <v>1173.41</v>
      </c>
      <c r="F1530" s="23" t="n">
        <v>1468.06</v>
      </c>
      <c r="G1530" s="22" t="n">
        <v>40.6</v>
      </c>
      <c r="H1530" s="22" t="n">
        <v>62.732</v>
      </c>
      <c r="I1530" s="5" t="n">
        <f aca="false">B1530/1035008</f>
        <v>4.83088053425674E-006</v>
      </c>
      <c r="J1530" s="6" t="n">
        <f aca="false">J1529+I1530</f>
        <v>0.154941797551324</v>
      </c>
    </row>
    <row r="1531" customFormat="false" ht="12.75" hidden="false" customHeight="false" outlineLevel="0" collapsed="false">
      <c r="A1531" s="20" t="n">
        <v>3552</v>
      </c>
      <c r="B1531" s="21" t="n">
        <v>7</v>
      </c>
      <c r="C1531" s="22" t="n">
        <v>4.714</v>
      </c>
      <c r="D1531" s="22" t="n">
        <v>4.1918</v>
      </c>
      <c r="E1531" s="23" t="n">
        <v>364.64</v>
      </c>
      <c r="F1531" s="23" t="n">
        <v>353.35</v>
      </c>
      <c r="G1531" s="22" t="n">
        <v>8.143</v>
      </c>
      <c r="H1531" s="22" t="n">
        <v>7.904</v>
      </c>
      <c r="I1531" s="5" t="n">
        <f aca="false">B1531/1035008</f>
        <v>6.76323274795944E-006</v>
      </c>
      <c r="J1531" s="6" t="n">
        <f aca="false">J1530+I1531</f>
        <v>0.154948560784071</v>
      </c>
    </row>
    <row r="1532" customFormat="false" ht="12.75" hidden="false" customHeight="false" outlineLevel="0" collapsed="false">
      <c r="A1532" s="20" t="n">
        <v>3553</v>
      </c>
      <c r="B1532" s="21" t="n">
        <v>18</v>
      </c>
      <c r="C1532" s="22" t="n">
        <v>7.056</v>
      </c>
      <c r="D1532" s="22" t="n">
        <v>10.3382</v>
      </c>
      <c r="E1532" s="23" t="n">
        <v>412.53</v>
      </c>
      <c r="F1532" s="23" t="n">
        <v>613.91</v>
      </c>
      <c r="G1532" s="22" t="n">
        <v>13.167</v>
      </c>
      <c r="H1532" s="22" t="n">
        <v>23.142</v>
      </c>
      <c r="I1532" s="5" t="n">
        <f aca="false">B1532/1035008</f>
        <v>1.73911699233243E-005</v>
      </c>
      <c r="J1532" s="6" t="n">
        <f aca="false">J1531+I1532</f>
        <v>0.154965951953995</v>
      </c>
    </row>
    <row r="1533" customFormat="false" ht="12.75" hidden="false" customHeight="false" outlineLevel="0" collapsed="false">
      <c r="A1533" s="20" t="n">
        <v>3554</v>
      </c>
      <c r="B1533" s="21" t="n">
        <v>2</v>
      </c>
      <c r="C1533" s="22" t="n">
        <v>8</v>
      </c>
      <c r="D1533" s="22" t="n">
        <v>2.8284</v>
      </c>
      <c r="E1533" s="23" t="n">
        <v>636.04</v>
      </c>
      <c r="F1533" s="23" t="n">
        <v>310.44</v>
      </c>
      <c r="G1533" s="22" t="n">
        <v>19</v>
      </c>
      <c r="H1533" s="22" t="n">
        <v>16.971</v>
      </c>
      <c r="I1533" s="5" t="n">
        <f aca="false">B1533/1035008</f>
        <v>1.9323522137027E-006</v>
      </c>
      <c r="J1533" s="6" t="n">
        <f aca="false">J1532+I1533</f>
        <v>0.154967884306209</v>
      </c>
    </row>
    <row r="1534" customFormat="false" ht="12.75" hidden="false" customHeight="false" outlineLevel="0" collapsed="false">
      <c r="A1534" s="20" t="n">
        <v>3555</v>
      </c>
      <c r="B1534" s="21" t="n">
        <v>15</v>
      </c>
      <c r="C1534" s="22" t="n">
        <v>10.333</v>
      </c>
      <c r="D1534" s="22" t="n">
        <v>10.2167</v>
      </c>
      <c r="E1534" s="23" t="n">
        <v>698.08</v>
      </c>
      <c r="F1534" s="23" t="n">
        <v>896.61</v>
      </c>
      <c r="G1534" s="22" t="n">
        <v>23.067</v>
      </c>
      <c r="H1534" s="22" t="n">
        <v>29.063</v>
      </c>
      <c r="I1534" s="5" t="n">
        <f aca="false">B1534/1035008</f>
        <v>1.44926416027702E-005</v>
      </c>
      <c r="J1534" s="6" t="n">
        <f aca="false">J1533+I1534</f>
        <v>0.154982376947811</v>
      </c>
    </row>
    <row r="1535" customFormat="false" ht="12.75" hidden="false" customHeight="false" outlineLevel="0" collapsed="false">
      <c r="A1535" s="20" t="n">
        <v>3556</v>
      </c>
      <c r="B1535" s="21" t="n">
        <v>17</v>
      </c>
      <c r="C1535" s="22" t="n">
        <v>6.647</v>
      </c>
      <c r="D1535" s="22" t="n">
        <v>5.2075</v>
      </c>
      <c r="E1535" s="23" t="n">
        <v>457.35</v>
      </c>
      <c r="F1535" s="23" t="n">
        <v>444.96</v>
      </c>
      <c r="G1535" s="22" t="n">
        <v>16.235</v>
      </c>
      <c r="H1535" s="22" t="n">
        <v>15.639</v>
      </c>
      <c r="I1535" s="5" t="n">
        <f aca="false">B1535/1035008</f>
        <v>1.64249938164729E-005</v>
      </c>
      <c r="J1535" s="6" t="n">
        <f aca="false">J1534+I1535</f>
        <v>0.154998801941628</v>
      </c>
    </row>
    <row r="1536" customFormat="false" ht="12.75" hidden="false" customHeight="false" outlineLevel="0" collapsed="false">
      <c r="A1536" s="20" t="n">
        <v>35571</v>
      </c>
      <c r="B1536" s="21" t="n">
        <v>2</v>
      </c>
      <c r="C1536" s="22" t="n">
        <v>7.5</v>
      </c>
      <c r="D1536" s="22" t="n">
        <v>9.1924</v>
      </c>
      <c r="E1536" s="23" t="n">
        <v>556.3</v>
      </c>
      <c r="F1536" s="23" t="n">
        <v>697.55</v>
      </c>
      <c r="G1536" s="22" t="n">
        <v>17</v>
      </c>
      <c r="H1536" s="22" t="n">
        <v>22.627</v>
      </c>
      <c r="I1536" s="5" t="n">
        <f aca="false">B1536/1035008</f>
        <v>1.9323522137027E-006</v>
      </c>
      <c r="J1536" s="6" t="n">
        <f aca="false">J1535+I1536</f>
        <v>0.155000734293841</v>
      </c>
    </row>
    <row r="1537" customFormat="false" ht="12.75" hidden="false" customHeight="false" outlineLevel="0" collapsed="false">
      <c r="A1537" s="20" t="n">
        <v>35579</v>
      </c>
      <c r="B1537" s="21" t="n">
        <v>5</v>
      </c>
      <c r="C1537" s="22" t="n">
        <v>10</v>
      </c>
      <c r="D1537" s="22" t="n">
        <v>8.0623</v>
      </c>
      <c r="E1537" s="23" t="n">
        <v>828.78</v>
      </c>
      <c r="F1537" s="23" t="n">
        <v>705.7</v>
      </c>
      <c r="G1537" s="22" t="n">
        <v>24.2</v>
      </c>
      <c r="H1537" s="22" t="n">
        <v>20.462</v>
      </c>
      <c r="I1537" s="5" t="n">
        <f aca="false">B1537/1035008</f>
        <v>4.83088053425674E-006</v>
      </c>
      <c r="J1537" s="6" t="n">
        <f aca="false">J1536+I1537</f>
        <v>0.155005565174376</v>
      </c>
    </row>
    <row r="1538" customFormat="false" ht="12.75" hidden="false" customHeight="false" outlineLevel="0" collapsed="false">
      <c r="A1538" s="20" t="n">
        <v>3558</v>
      </c>
      <c r="B1538" s="21" t="n">
        <v>248</v>
      </c>
      <c r="C1538" s="22" t="n">
        <v>9.21</v>
      </c>
      <c r="D1538" s="22" t="n">
        <v>10.2766</v>
      </c>
      <c r="E1538" s="23" t="n">
        <v>617.07</v>
      </c>
      <c r="F1538" s="23" t="n">
        <v>761.07</v>
      </c>
      <c r="G1538" s="22" t="n">
        <v>19.431</v>
      </c>
      <c r="H1538" s="22" t="n">
        <v>24.933</v>
      </c>
      <c r="I1538" s="5" t="n">
        <f aca="false">B1538/1035008</f>
        <v>0.000239611674499134</v>
      </c>
      <c r="J1538" s="6" t="n">
        <f aca="false">J1537+I1538</f>
        <v>0.155245176848875</v>
      </c>
    </row>
    <row r="1539" customFormat="false" ht="12.75" hidden="false" customHeight="false" outlineLevel="0" collapsed="false">
      <c r="A1539" s="20" t="n">
        <v>3559</v>
      </c>
      <c r="B1539" s="21" t="n">
        <v>413</v>
      </c>
      <c r="C1539" s="22" t="n">
        <v>8.872</v>
      </c>
      <c r="D1539" s="22" t="n">
        <v>9.1107</v>
      </c>
      <c r="E1539" s="23" t="n">
        <v>626.05</v>
      </c>
      <c r="F1539" s="23" t="n">
        <v>737.69</v>
      </c>
      <c r="G1539" s="22" t="n">
        <v>18.935</v>
      </c>
      <c r="H1539" s="22" t="n">
        <v>24.403</v>
      </c>
      <c r="I1539" s="5" t="n">
        <f aca="false">B1539/1035008</f>
        <v>0.000399030732129607</v>
      </c>
      <c r="J1539" s="6" t="n">
        <f aca="false">J1538+I1539</f>
        <v>0.155644207581004</v>
      </c>
    </row>
    <row r="1540" customFormat="false" ht="12.75" hidden="false" customHeight="false" outlineLevel="0" collapsed="false">
      <c r="A1540" s="20" t="n">
        <v>3560</v>
      </c>
      <c r="B1540" s="21" t="n">
        <v>61</v>
      </c>
      <c r="C1540" s="22" t="n">
        <v>10.115</v>
      </c>
      <c r="D1540" s="22" t="n">
        <v>9.6386</v>
      </c>
      <c r="E1540" s="23" t="n">
        <v>846.15</v>
      </c>
      <c r="F1540" s="23" t="n">
        <v>859.9</v>
      </c>
      <c r="G1540" s="22" t="n">
        <v>23.393</v>
      </c>
      <c r="H1540" s="22" t="n">
        <v>25.217</v>
      </c>
      <c r="I1540" s="5" t="n">
        <f aca="false">B1540/1035008</f>
        <v>5.89367425179322E-005</v>
      </c>
      <c r="J1540" s="6" t="n">
        <f aca="false">J1539+I1540</f>
        <v>0.155703144323522</v>
      </c>
    </row>
    <row r="1541" customFormat="false" ht="12.75" hidden="false" customHeight="false" outlineLevel="0" collapsed="false">
      <c r="A1541" s="20" t="n">
        <v>3561</v>
      </c>
      <c r="B1541" s="21" t="n">
        <v>198</v>
      </c>
      <c r="C1541" s="22" t="n">
        <v>4.854</v>
      </c>
      <c r="D1541" s="22" t="n">
        <v>7.1007</v>
      </c>
      <c r="E1541" s="23" t="n">
        <v>330.48</v>
      </c>
      <c r="F1541" s="23" t="n">
        <v>488.48</v>
      </c>
      <c r="G1541" s="22" t="n">
        <v>7.732</v>
      </c>
      <c r="H1541" s="22" t="n">
        <v>11.553</v>
      </c>
      <c r="I1541" s="5" t="n">
        <f aca="false">B1541/1035008</f>
        <v>0.000191302869156567</v>
      </c>
      <c r="J1541" s="6" t="n">
        <f aca="false">J1540+I1541</f>
        <v>0.155894447192679</v>
      </c>
    </row>
    <row r="1542" customFormat="false" ht="12.75" hidden="false" customHeight="false" outlineLevel="0" collapsed="false">
      <c r="A1542" s="20" t="n">
        <v>3562</v>
      </c>
      <c r="B1542" s="21" t="n">
        <v>25</v>
      </c>
      <c r="C1542" s="22" t="n">
        <v>12.8</v>
      </c>
      <c r="D1542" s="22" t="n">
        <v>9.6825</v>
      </c>
      <c r="E1542" s="23" t="n">
        <v>735</v>
      </c>
      <c r="F1542" s="23" t="n">
        <v>585.44</v>
      </c>
      <c r="G1542" s="22" t="n">
        <v>29.68</v>
      </c>
      <c r="H1542" s="22" t="n">
        <v>22.9</v>
      </c>
      <c r="I1542" s="5" t="n">
        <f aca="false">B1542/1035008</f>
        <v>2.41544026712837E-005</v>
      </c>
      <c r="J1542" s="6" t="n">
        <f aca="false">J1541+I1542</f>
        <v>0.15591860159535</v>
      </c>
    </row>
    <row r="1543" customFormat="false" ht="12.75" hidden="false" customHeight="false" outlineLevel="0" collapsed="false">
      <c r="A1543" s="20" t="n">
        <v>3564</v>
      </c>
      <c r="B1543" s="21" t="n">
        <v>101</v>
      </c>
      <c r="C1543" s="22" t="n">
        <v>7.772</v>
      </c>
      <c r="D1543" s="22" t="n">
        <v>7.1385</v>
      </c>
      <c r="E1543" s="23" t="n">
        <v>565.21</v>
      </c>
      <c r="F1543" s="23" t="n">
        <v>521.25</v>
      </c>
      <c r="G1543" s="22" t="n">
        <v>16.574</v>
      </c>
      <c r="H1543" s="22" t="n">
        <v>18.211</v>
      </c>
      <c r="I1543" s="5" t="n">
        <f aca="false">B1543/1035008</f>
        <v>9.75837867919862E-005</v>
      </c>
      <c r="J1543" s="6" t="n">
        <f aca="false">J1542+I1543</f>
        <v>0.156016185382142</v>
      </c>
    </row>
    <row r="1544" customFormat="false" ht="12.75" hidden="false" customHeight="false" outlineLevel="0" collapsed="false">
      <c r="A1544" s="20" t="n">
        <v>3568</v>
      </c>
      <c r="B1544" s="21" t="n">
        <v>219</v>
      </c>
      <c r="C1544" s="22" t="n">
        <v>9.982</v>
      </c>
      <c r="D1544" s="22" t="n">
        <v>8.1218</v>
      </c>
      <c r="E1544" s="23" t="n">
        <v>780.23</v>
      </c>
      <c r="F1544" s="23" t="n">
        <v>643.89</v>
      </c>
      <c r="G1544" s="22" t="n">
        <v>26.42</v>
      </c>
      <c r="H1544" s="22" t="n">
        <v>25.777</v>
      </c>
      <c r="I1544" s="5" t="n">
        <f aca="false">B1544/1035008</f>
        <v>0.000211592567400445</v>
      </c>
      <c r="J1544" s="6" t="n">
        <f aca="false">J1543+I1544</f>
        <v>0.156227777949543</v>
      </c>
    </row>
    <row r="1545" customFormat="false" ht="12.75" hidden="false" customHeight="false" outlineLevel="0" collapsed="false">
      <c r="A1545" s="20" t="n">
        <v>3569</v>
      </c>
      <c r="B1545" s="21" t="n">
        <v>1409</v>
      </c>
      <c r="C1545" s="22" t="n">
        <v>10.21</v>
      </c>
      <c r="D1545" s="22" t="n">
        <v>10.4432</v>
      </c>
      <c r="E1545" s="23" t="n">
        <v>759.9</v>
      </c>
      <c r="F1545" s="23" t="n">
        <v>839.16</v>
      </c>
      <c r="G1545" s="22" t="n">
        <v>21.923</v>
      </c>
      <c r="H1545" s="22" t="n">
        <v>25.205</v>
      </c>
      <c r="I1545" s="5" t="n">
        <f aca="false">B1545/1035008</f>
        <v>0.00136134213455355</v>
      </c>
      <c r="J1545" s="6" t="n">
        <f aca="false">J1544+I1545</f>
        <v>0.157589120084096</v>
      </c>
    </row>
    <row r="1546" customFormat="false" ht="12.75" hidden="false" customHeight="false" outlineLevel="0" collapsed="false">
      <c r="A1546" s="20" t="n">
        <v>3570</v>
      </c>
      <c r="B1546" s="21" t="n">
        <v>328</v>
      </c>
      <c r="C1546" s="22" t="n">
        <v>16.369</v>
      </c>
      <c r="D1546" s="22" t="n">
        <v>21.6008</v>
      </c>
      <c r="E1546" s="23" t="n">
        <v>1192.44</v>
      </c>
      <c r="F1546" s="23" t="n">
        <v>1725.63</v>
      </c>
      <c r="G1546" s="22" t="n">
        <v>29.454</v>
      </c>
      <c r="H1546" s="22" t="n">
        <v>42.761</v>
      </c>
      <c r="I1546" s="5" t="n">
        <f aca="false">B1546/1035008</f>
        <v>0.000316905763047242</v>
      </c>
      <c r="J1546" s="6" t="n">
        <f aca="false">J1545+I1546</f>
        <v>0.157906025847143</v>
      </c>
    </row>
    <row r="1547" customFormat="false" ht="12.75" hidden="false" customHeight="false" outlineLevel="0" collapsed="false">
      <c r="A1547" s="20" t="n">
        <v>3571</v>
      </c>
      <c r="B1547" s="21" t="n">
        <v>8</v>
      </c>
      <c r="C1547" s="22" t="n">
        <v>12.375</v>
      </c>
      <c r="D1547" s="22" t="n">
        <v>6.2321</v>
      </c>
      <c r="E1547" s="23" t="n">
        <v>869.65</v>
      </c>
      <c r="F1547" s="23" t="n">
        <v>443.77</v>
      </c>
      <c r="G1547" s="22" t="n">
        <v>27</v>
      </c>
      <c r="H1547" s="22" t="n">
        <v>11.952</v>
      </c>
      <c r="I1547" s="5" t="n">
        <f aca="false">B1547/1035008</f>
        <v>7.72940885481078E-006</v>
      </c>
      <c r="J1547" s="6" t="n">
        <f aca="false">J1546+I1547</f>
        <v>0.157913755255998</v>
      </c>
    </row>
    <row r="1548" customFormat="false" ht="12.75" hidden="false" customHeight="false" outlineLevel="0" collapsed="false">
      <c r="A1548" s="20" t="n">
        <v>3572</v>
      </c>
      <c r="B1548" s="21" t="n">
        <v>304</v>
      </c>
      <c r="C1548" s="22" t="n">
        <v>11.188</v>
      </c>
      <c r="D1548" s="22" t="n">
        <v>10.956</v>
      </c>
      <c r="E1548" s="23" t="n">
        <v>884.44</v>
      </c>
      <c r="F1548" s="23" t="n">
        <v>948.76</v>
      </c>
      <c r="G1548" s="22" t="n">
        <v>23.566</v>
      </c>
      <c r="H1548" s="22" t="n">
        <v>23.692</v>
      </c>
      <c r="I1548" s="5" t="n">
        <f aca="false">B1548/1035008</f>
        <v>0.00029371753648281</v>
      </c>
      <c r="J1548" s="6" t="n">
        <f aca="false">J1547+I1548</f>
        <v>0.158207472792481</v>
      </c>
    </row>
    <row r="1549" customFormat="false" ht="12.75" hidden="false" customHeight="false" outlineLevel="0" collapsed="false">
      <c r="A1549" s="20" t="n">
        <v>3573</v>
      </c>
      <c r="B1549" s="21" t="n">
        <v>6</v>
      </c>
      <c r="C1549" s="22" t="n">
        <v>2.5</v>
      </c>
      <c r="D1549" s="22" t="n">
        <v>1.3784</v>
      </c>
      <c r="E1549" s="23" t="n">
        <v>155.72</v>
      </c>
      <c r="F1549" s="23" t="n">
        <v>102.86</v>
      </c>
      <c r="G1549" s="22" t="n">
        <v>4</v>
      </c>
      <c r="H1549" s="22" t="n">
        <v>4.147</v>
      </c>
      <c r="I1549" s="5" t="n">
        <f aca="false">B1549/1035008</f>
        <v>5.79705664110809E-006</v>
      </c>
      <c r="J1549" s="6" t="n">
        <f aca="false">J1548+I1549</f>
        <v>0.158213269849122</v>
      </c>
    </row>
    <row r="1550" customFormat="false" ht="12.75" hidden="false" customHeight="false" outlineLevel="0" collapsed="false">
      <c r="A1550" s="20" t="n">
        <v>3574</v>
      </c>
      <c r="B1550" s="21" t="n">
        <v>77</v>
      </c>
      <c r="C1550" s="22" t="n">
        <v>13.143</v>
      </c>
      <c r="D1550" s="22" t="n">
        <v>16.5551</v>
      </c>
      <c r="E1550" s="23" t="n">
        <v>980.73</v>
      </c>
      <c r="F1550" s="23" t="n">
        <v>1359.16</v>
      </c>
      <c r="G1550" s="22" t="n">
        <v>28.532</v>
      </c>
      <c r="H1550" s="22" t="n">
        <v>33.868</v>
      </c>
      <c r="I1550" s="5" t="n">
        <f aca="false">B1550/1035008</f>
        <v>7.43955602275538E-005</v>
      </c>
      <c r="J1550" s="6" t="n">
        <f aca="false">J1549+I1550</f>
        <v>0.15828766540935</v>
      </c>
    </row>
    <row r="1551" customFormat="false" ht="12.75" hidden="false" customHeight="false" outlineLevel="0" collapsed="false">
      <c r="A1551" s="20" t="n">
        <v>3575</v>
      </c>
      <c r="B1551" s="21" t="n">
        <v>9</v>
      </c>
      <c r="C1551" s="22" t="n">
        <v>16.333</v>
      </c>
      <c r="D1551" s="22" t="n">
        <v>14.2478</v>
      </c>
      <c r="E1551" s="23" t="n">
        <v>1352.92</v>
      </c>
      <c r="F1551" s="23" t="n">
        <v>1289.6</v>
      </c>
      <c r="G1551" s="22" t="n">
        <v>35.889</v>
      </c>
      <c r="H1551" s="22" t="n">
        <v>38.592</v>
      </c>
      <c r="I1551" s="5" t="n">
        <f aca="false">B1551/1035008</f>
        <v>8.69558496166213E-006</v>
      </c>
      <c r="J1551" s="6" t="n">
        <f aca="false">J1550+I1551</f>
        <v>0.158296360994311</v>
      </c>
    </row>
    <row r="1552" customFormat="false" ht="12.75" hidden="false" customHeight="false" outlineLevel="0" collapsed="false">
      <c r="A1552" s="20" t="n">
        <v>3576</v>
      </c>
      <c r="B1552" s="21" t="n">
        <v>14</v>
      </c>
      <c r="C1552" s="22" t="n">
        <v>9.357</v>
      </c>
      <c r="D1552" s="22" t="n">
        <v>6.3562</v>
      </c>
      <c r="E1552" s="23" t="n">
        <v>602.23</v>
      </c>
      <c r="F1552" s="23" t="n">
        <v>550.49</v>
      </c>
      <c r="G1552" s="22" t="n">
        <v>16.857</v>
      </c>
      <c r="H1552" s="22" t="n">
        <v>14.48</v>
      </c>
      <c r="I1552" s="5" t="n">
        <f aca="false">B1552/1035008</f>
        <v>1.35264654959189E-005</v>
      </c>
      <c r="J1552" s="6" t="n">
        <f aca="false">J1551+I1552</f>
        <v>0.158309887459807</v>
      </c>
    </row>
    <row r="1553" customFormat="false" ht="12.75" hidden="false" customHeight="false" outlineLevel="0" collapsed="false">
      <c r="A1553" s="20" t="n">
        <v>3577</v>
      </c>
      <c r="B1553" s="21" t="n">
        <v>5</v>
      </c>
      <c r="C1553" s="22" t="n">
        <v>5.2</v>
      </c>
      <c r="D1553" s="22" t="n">
        <v>3.7683</v>
      </c>
      <c r="E1553" s="23" t="n">
        <v>279.85</v>
      </c>
      <c r="F1553" s="23" t="n">
        <v>239.84</v>
      </c>
      <c r="G1553" s="22" t="n">
        <v>10.4</v>
      </c>
      <c r="H1553" s="22" t="n">
        <v>12.779</v>
      </c>
      <c r="I1553" s="5" t="n">
        <f aca="false">B1553/1035008</f>
        <v>4.83088053425674E-006</v>
      </c>
      <c r="J1553" s="6" t="n">
        <f aca="false">J1552+I1553</f>
        <v>0.158314718340342</v>
      </c>
    </row>
    <row r="1554" customFormat="false" ht="12.75" hidden="false" customHeight="false" outlineLevel="0" collapsed="false">
      <c r="A1554" s="20" t="n">
        <v>35781</v>
      </c>
      <c r="B1554" s="21" t="n">
        <v>76</v>
      </c>
      <c r="C1554" s="22" t="n">
        <v>10.316</v>
      </c>
      <c r="D1554" s="22" t="n">
        <v>13.1699</v>
      </c>
      <c r="E1554" s="23" t="n">
        <v>716.28</v>
      </c>
      <c r="F1554" s="23" t="n">
        <v>939.65</v>
      </c>
      <c r="G1554" s="22" t="n">
        <v>17.145</v>
      </c>
      <c r="H1554" s="22" t="n">
        <v>24.481</v>
      </c>
      <c r="I1554" s="5" t="n">
        <f aca="false">B1554/1035008</f>
        <v>7.34293841207025E-005</v>
      </c>
      <c r="J1554" s="6" t="n">
        <f aca="false">J1553+I1554</f>
        <v>0.158388147724462</v>
      </c>
    </row>
    <row r="1555" customFormat="false" ht="12.75" hidden="false" customHeight="false" outlineLevel="0" collapsed="false">
      <c r="A1555" s="20" t="n">
        <v>35782</v>
      </c>
      <c r="B1555" s="21" t="n">
        <v>41</v>
      </c>
      <c r="C1555" s="22" t="n">
        <v>10.659</v>
      </c>
      <c r="D1555" s="22" t="n">
        <v>11.3371</v>
      </c>
      <c r="E1555" s="23" t="n">
        <v>811.62</v>
      </c>
      <c r="F1555" s="23" t="n">
        <v>749.57</v>
      </c>
      <c r="G1555" s="22" t="n">
        <v>18.317</v>
      </c>
      <c r="H1555" s="22" t="n">
        <v>23.589</v>
      </c>
      <c r="I1555" s="5" t="n">
        <f aca="false">B1555/1035008</f>
        <v>3.96132203809053E-005</v>
      </c>
      <c r="J1555" s="6" t="n">
        <f aca="false">J1554+I1555</f>
        <v>0.158427760944843</v>
      </c>
    </row>
    <row r="1556" customFormat="false" ht="12.75" hidden="false" customHeight="false" outlineLevel="0" collapsed="false">
      <c r="A1556" s="20" t="n">
        <v>35789</v>
      </c>
      <c r="B1556" s="21" t="n">
        <v>32</v>
      </c>
      <c r="C1556" s="22" t="n">
        <v>16.156</v>
      </c>
      <c r="D1556" s="22" t="n">
        <v>23.9786</v>
      </c>
      <c r="E1556" s="23" t="n">
        <v>1152.53</v>
      </c>
      <c r="F1556" s="23" t="n">
        <v>1627.87</v>
      </c>
      <c r="G1556" s="22" t="n">
        <v>26.25</v>
      </c>
      <c r="H1556" s="22" t="n">
        <v>39.143</v>
      </c>
      <c r="I1556" s="5" t="n">
        <f aca="false">B1556/1035008</f>
        <v>3.09176354192431E-005</v>
      </c>
      <c r="J1556" s="6" t="n">
        <f aca="false">J1555+I1556</f>
        <v>0.158458678580262</v>
      </c>
    </row>
    <row r="1557" customFormat="false" ht="12.75" hidden="false" customHeight="false" outlineLevel="0" collapsed="false">
      <c r="A1557" s="20" t="n">
        <v>3579</v>
      </c>
      <c r="B1557" s="21" t="n">
        <v>63</v>
      </c>
      <c r="C1557" s="22" t="n">
        <v>7.841</v>
      </c>
      <c r="D1557" s="22" t="n">
        <v>6.5061</v>
      </c>
      <c r="E1557" s="23" t="n">
        <v>616.16</v>
      </c>
      <c r="F1557" s="23" t="n">
        <v>532.52</v>
      </c>
      <c r="G1557" s="22" t="n">
        <v>17.381</v>
      </c>
      <c r="H1557" s="22" t="n">
        <v>16.179</v>
      </c>
      <c r="I1557" s="5" t="n">
        <f aca="false">B1557/1035008</f>
        <v>6.08690947316349E-005</v>
      </c>
      <c r="J1557" s="6" t="n">
        <f aca="false">J1556+I1557</f>
        <v>0.158519547674994</v>
      </c>
    </row>
    <row r="1558" customFormat="false" ht="12.75" hidden="false" customHeight="false" outlineLevel="0" collapsed="false">
      <c r="A1558" s="20" t="n">
        <v>35800</v>
      </c>
      <c r="B1558" s="21" t="n">
        <v>128</v>
      </c>
      <c r="C1558" s="22" t="n">
        <v>9.578</v>
      </c>
      <c r="D1558" s="22" t="n">
        <v>10.6428</v>
      </c>
      <c r="E1558" s="23" t="n">
        <v>658.82</v>
      </c>
      <c r="F1558" s="23" t="n">
        <v>784.84</v>
      </c>
      <c r="G1558" s="22" t="n">
        <v>17.695</v>
      </c>
      <c r="H1558" s="22" t="n">
        <v>24.966</v>
      </c>
      <c r="I1558" s="5" t="n">
        <f aca="false">B1558/1035008</f>
        <v>0.000123670541676973</v>
      </c>
      <c r="J1558" s="6" t="n">
        <f aca="false">J1557+I1558</f>
        <v>0.158643218216671</v>
      </c>
    </row>
    <row r="1559" customFormat="false" ht="12.75" hidden="false" customHeight="false" outlineLevel="0" collapsed="false">
      <c r="A1559" s="20" t="n">
        <v>35801</v>
      </c>
      <c r="B1559" s="21" t="n">
        <v>27</v>
      </c>
      <c r="C1559" s="22" t="n">
        <v>10.074</v>
      </c>
      <c r="D1559" s="22" t="n">
        <v>9.9302</v>
      </c>
      <c r="E1559" s="23" t="n">
        <v>611.59</v>
      </c>
      <c r="F1559" s="23" t="n">
        <v>746.63</v>
      </c>
      <c r="G1559" s="22" t="n">
        <v>16.111</v>
      </c>
      <c r="H1559" s="22" t="n">
        <v>16.729</v>
      </c>
      <c r="I1559" s="5" t="n">
        <f aca="false">B1559/1035008</f>
        <v>2.60867548849864E-005</v>
      </c>
      <c r="J1559" s="6" t="n">
        <f aca="false">J1558+I1559</f>
        <v>0.158669304971556</v>
      </c>
    </row>
    <row r="1560" customFormat="false" ht="12.75" hidden="false" customHeight="false" outlineLevel="0" collapsed="false">
      <c r="A1560" s="20" t="n">
        <v>3581</v>
      </c>
      <c r="B1560" s="21" t="n">
        <v>7</v>
      </c>
      <c r="C1560" s="22" t="n">
        <v>10.286</v>
      </c>
      <c r="D1560" s="22" t="n">
        <v>8.3609</v>
      </c>
      <c r="E1560" s="23" t="n">
        <v>536.31</v>
      </c>
      <c r="F1560" s="23" t="n">
        <v>446.13</v>
      </c>
      <c r="G1560" s="22" t="n">
        <v>19</v>
      </c>
      <c r="H1560" s="22" t="n">
        <v>17.935</v>
      </c>
      <c r="I1560" s="5" t="n">
        <f aca="false">B1560/1035008</f>
        <v>6.76323274795944E-006</v>
      </c>
      <c r="J1560" s="6" t="n">
        <f aca="false">J1559+I1560</f>
        <v>0.158676068204304</v>
      </c>
    </row>
    <row r="1561" customFormat="false" ht="12.75" hidden="false" customHeight="false" outlineLevel="0" collapsed="false">
      <c r="A1561" s="20" t="n">
        <v>3588</v>
      </c>
      <c r="B1561" s="21" t="n">
        <v>16</v>
      </c>
      <c r="C1561" s="22" t="n">
        <v>8.813</v>
      </c>
      <c r="D1561" s="22" t="n">
        <v>9.2752</v>
      </c>
      <c r="E1561" s="23" t="n">
        <v>636.8</v>
      </c>
      <c r="F1561" s="23" t="n">
        <v>931.52</v>
      </c>
      <c r="G1561" s="22" t="n">
        <v>16.188</v>
      </c>
      <c r="H1561" s="22" t="n">
        <v>30.229</v>
      </c>
      <c r="I1561" s="5" t="n">
        <f aca="false">B1561/1035008</f>
        <v>1.54588177096216E-005</v>
      </c>
      <c r="J1561" s="6" t="n">
        <f aca="false">J1560+I1561</f>
        <v>0.158691527022014</v>
      </c>
    </row>
    <row r="1562" customFormat="false" ht="12.75" hidden="false" customHeight="false" outlineLevel="0" collapsed="false">
      <c r="A1562" s="20" t="n">
        <v>3589</v>
      </c>
      <c r="B1562" s="21" t="n">
        <v>29</v>
      </c>
      <c r="C1562" s="22" t="n">
        <v>10.172</v>
      </c>
      <c r="D1562" s="22" t="n">
        <v>11.6713</v>
      </c>
      <c r="E1562" s="23" t="n">
        <v>682.92</v>
      </c>
      <c r="F1562" s="23" t="n">
        <v>774.3</v>
      </c>
      <c r="G1562" s="22" t="n">
        <v>18.724</v>
      </c>
      <c r="H1562" s="22" t="n">
        <v>24.231</v>
      </c>
      <c r="I1562" s="5" t="n">
        <f aca="false">B1562/1035008</f>
        <v>2.80191070986891E-005</v>
      </c>
      <c r="J1562" s="6" t="n">
        <f aca="false">J1561+I1562</f>
        <v>0.158719546129112</v>
      </c>
    </row>
    <row r="1563" customFormat="false" ht="12.75" hidden="false" customHeight="false" outlineLevel="0" collapsed="false">
      <c r="A1563" s="20" t="n">
        <v>3590</v>
      </c>
      <c r="B1563" s="21" t="n">
        <v>50</v>
      </c>
      <c r="C1563" s="22" t="n">
        <v>8.36</v>
      </c>
      <c r="D1563" s="22" t="n">
        <v>9.209</v>
      </c>
      <c r="E1563" s="23" t="n">
        <v>529.24</v>
      </c>
      <c r="F1563" s="23" t="n">
        <v>536.08</v>
      </c>
      <c r="G1563" s="22" t="n">
        <v>13.84</v>
      </c>
      <c r="H1563" s="22" t="n">
        <v>16.046</v>
      </c>
      <c r="I1563" s="5" t="n">
        <f aca="false">B1563/1035008</f>
        <v>4.83088053425674E-005</v>
      </c>
      <c r="J1563" s="6" t="n">
        <f aca="false">J1562+I1563</f>
        <v>0.158767854934455</v>
      </c>
    </row>
    <row r="1564" customFormat="false" ht="12.75" hidden="false" customHeight="false" outlineLevel="0" collapsed="false">
      <c r="A1564" s="20" t="n">
        <v>3591</v>
      </c>
      <c r="B1564" s="21" t="n">
        <v>445</v>
      </c>
      <c r="C1564" s="22" t="n">
        <v>4.82</v>
      </c>
      <c r="D1564" s="22" t="n">
        <v>7.7517</v>
      </c>
      <c r="E1564" s="23" t="n">
        <v>330.94</v>
      </c>
      <c r="F1564" s="23" t="n">
        <v>559.06</v>
      </c>
      <c r="G1564" s="22" t="n">
        <v>7.609</v>
      </c>
      <c r="H1564" s="22" t="n">
        <v>15.422</v>
      </c>
      <c r="I1564" s="5" t="n">
        <f aca="false">B1564/1035008</f>
        <v>0.00042994836754885</v>
      </c>
      <c r="J1564" s="6" t="n">
        <f aca="false">J1563+I1564</f>
        <v>0.159197803302004</v>
      </c>
    </row>
    <row r="1565" customFormat="false" ht="12.75" hidden="false" customHeight="false" outlineLevel="0" collapsed="false">
      <c r="A1565" s="20" t="n">
        <v>3592</v>
      </c>
      <c r="B1565" s="21" t="n">
        <v>125</v>
      </c>
      <c r="C1565" s="22" t="n">
        <v>5.312</v>
      </c>
      <c r="D1565" s="22" t="n">
        <v>8.6606</v>
      </c>
      <c r="E1565" s="23" t="n">
        <v>379.92</v>
      </c>
      <c r="F1565" s="23" t="n">
        <v>694.22</v>
      </c>
      <c r="G1565" s="22" t="n">
        <v>9.416</v>
      </c>
      <c r="H1565" s="22" t="n">
        <v>20.121</v>
      </c>
      <c r="I1565" s="5" t="n">
        <f aca="false">B1565/1035008</f>
        <v>0.000120772013356419</v>
      </c>
      <c r="J1565" s="6" t="n">
        <f aca="false">J1564+I1565</f>
        <v>0.15931857531536</v>
      </c>
    </row>
    <row r="1566" customFormat="false" ht="12.75" hidden="false" customHeight="false" outlineLevel="0" collapsed="false">
      <c r="A1566" s="20" t="n">
        <v>3593</v>
      </c>
      <c r="B1566" s="21" t="n">
        <v>5</v>
      </c>
      <c r="C1566" s="22" t="n">
        <v>12.2</v>
      </c>
      <c r="D1566" s="22" t="n">
        <v>9.1488</v>
      </c>
      <c r="E1566" s="23" t="n">
        <v>835.07</v>
      </c>
      <c r="F1566" s="23" t="n">
        <v>742.59</v>
      </c>
      <c r="G1566" s="22" t="n">
        <v>22</v>
      </c>
      <c r="H1566" s="22" t="n">
        <v>18.193</v>
      </c>
      <c r="I1566" s="5" t="n">
        <f aca="false">B1566/1035008</f>
        <v>4.83088053425674E-006</v>
      </c>
      <c r="J1566" s="6" t="n">
        <f aca="false">J1565+I1566</f>
        <v>0.159323406195894</v>
      </c>
    </row>
    <row r="1567" customFormat="false" ht="12.75" hidden="false" customHeight="false" outlineLevel="0" collapsed="false">
      <c r="A1567" s="20" t="n">
        <v>3594</v>
      </c>
      <c r="B1567" s="21" t="n">
        <v>25</v>
      </c>
      <c r="C1567" s="22" t="n">
        <v>7.32</v>
      </c>
      <c r="D1567" s="22" t="n">
        <v>7.4371</v>
      </c>
      <c r="E1567" s="23" t="n">
        <v>454.59</v>
      </c>
      <c r="F1567" s="23" t="n">
        <v>412.64</v>
      </c>
      <c r="G1567" s="22" t="n">
        <v>10.64</v>
      </c>
      <c r="H1567" s="22" t="n">
        <v>11.64</v>
      </c>
      <c r="I1567" s="5" t="n">
        <f aca="false">B1567/1035008</f>
        <v>2.41544026712837E-005</v>
      </c>
      <c r="J1567" s="6" t="n">
        <f aca="false">J1566+I1567</f>
        <v>0.159347560598566</v>
      </c>
    </row>
    <row r="1568" customFormat="false" ht="12.75" hidden="false" customHeight="false" outlineLevel="0" collapsed="false">
      <c r="A1568" s="20" t="n">
        <v>3595</v>
      </c>
      <c r="B1568" s="21" t="n">
        <v>2</v>
      </c>
      <c r="C1568" s="22" t="n">
        <v>4.5</v>
      </c>
      <c r="D1568" s="22" t="n">
        <v>4.9497</v>
      </c>
      <c r="E1568" s="23" t="n">
        <v>255.96</v>
      </c>
      <c r="F1568" s="23" t="n">
        <v>271.88</v>
      </c>
      <c r="G1568" s="22" t="n">
        <v>8</v>
      </c>
      <c r="H1568" s="22" t="n">
        <v>9.899</v>
      </c>
      <c r="I1568" s="5" t="n">
        <f aca="false">B1568/1035008</f>
        <v>1.9323522137027E-006</v>
      </c>
      <c r="J1568" s="6" t="n">
        <f aca="false">J1567+I1568</f>
        <v>0.159349492950779</v>
      </c>
    </row>
    <row r="1569" customFormat="false" ht="12.75" hidden="false" customHeight="false" outlineLevel="0" collapsed="false">
      <c r="A1569" s="20" t="n">
        <v>3596</v>
      </c>
      <c r="B1569" s="21" t="n">
        <v>4</v>
      </c>
      <c r="C1569" s="22" t="n">
        <v>19.5</v>
      </c>
      <c r="D1569" s="22" t="n">
        <v>11.2398</v>
      </c>
      <c r="E1569" s="23" t="n">
        <v>1191.43</v>
      </c>
      <c r="F1569" s="23" t="n">
        <v>848.79</v>
      </c>
      <c r="G1569" s="22" t="n">
        <v>30.75</v>
      </c>
      <c r="H1569" s="22" t="n">
        <v>17.173</v>
      </c>
      <c r="I1569" s="5" t="n">
        <f aca="false">B1569/1035008</f>
        <v>3.86470442740539E-006</v>
      </c>
      <c r="J1569" s="6" t="n">
        <f aca="false">J1568+I1569</f>
        <v>0.159353357655207</v>
      </c>
    </row>
    <row r="1570" customFormat="false" ht="12.75" hidden="false" customHeight="false" outlineLevel="0" collapsed="false">
      <c r="A1570" s="20" t="n">
        <v>35981</v>
      </c>
      <c r="B1570" s="21" t="n">
        <v>31</v>
      </c>
      <c r="C1570" s="22" t="n">
        <v>7.871</v>
      </c>
      <c r="D1570" s="22" t="n">
        <v>7.6583</v>
      </c>
      <c r="E1570" s="23" t="n">
        <v>618.27</v>
      </c>
      <c r="F1570" s="23" t="n">
        <v>805.19</v>
      </c>
      <c r="G1570" s="22" t="n">
        <v>12.548</v>
      </c>
      <c r="H1570" s="22" t="n">
        <v>13.532</v>
      </c>
      <c r="I1570" s="5" t="n">
        <f aca="false">B1570/1035008</f>
        <v>2.99514593123918E-005</v>
      </c>
      <c r="J1570" s="6" t="n">
        <f aca="false">J1569+I1570</f>
        <v>0.159383309114519</v>
      </c>
    </row>
    <row r="1571" customFormat="false" ht="12.75" hidden="false" customHeight="false" outlineLevel="0" collapsed="false">
      <c r="A1571" s="20" t="n">
        <v>35989</v>
      </c>
      <c r="B1571" s="21" t="n">
        <v>37</v>
      </c>
      <c r="C1571" s="22" t="n">
        <v>6.162</v>
      </c>
      <c r="D1571" s="22" t="n">
        <v>7.946</v>
      </c>
      <c r="E1571" s="23" t="n">
        <v>402.96</v>
      </c>
      <c r="F1571" s="23" t="n">
        <v>582.86</v>
      </c>
      <c r="G1571" s="22" t="n">
        <v>11.324</v>
      </c>
      <c r="H1571" s="22" t="n">
        <v>20.558</v>
      </c>
      <c r="I1571" s="5" t="n">
        <f aca="false">B1571/1035008</f>
        <v>3.57485159534999E-005</v>
      </c>
      <c r="J1571" s="6" t="n">
        <f aca="false">J1570+I1571</f>
        <v>0.159419057630473</v>
      </c>
    </row>
    <row r="1572" customFormat="false" ht="12.75" hidden="false" customHeight="false" outlineLevel="0" collapsed="false">
      <c r="A1572" s="20" t="n">
        <v>3599</v>
      </c>
      <c r="B1572" s="21" t="n">
        <v>143</v>
      </c>
      <c r="C1572" s="22" t="n">
        <v>9.084</v>
      </c>
      <c r="D1572" s="22" t="n">
        <v>11.3996</v>
      </c>
      <c r="E1572" s="23" t="n">
        <v>709.92</v>
      </c>
      <c r="F1572" s="23" t="n">
        <v>987.04</v>
      </c>
      <c r="G1572" s="22" t="n">
        <v>17.916</v>
      </c>
      <c r="H1572" s="22" t="n">
        <v>23.98</v>
      </c>
      <c r="I1572" s="5" t="n">
        <f aca="false">B1572/1035008</f>
        <v>0.000138163183279743</v>
      </c>
      <c r="J1572" s="6" t="n">
        <f aca="false">J1571+I1572</f>
        <v>0.159557220813752</v>
      </c>
    </row>
    <row r="1573" customFormat="false" ht="12.75" hidden="false" customHeight="false" outlineLevel="0" collapsed="false">
      <c r="A1573" s="20" t="n">
        <v>36000</v>
      </c>
      <c r="B1573" s="21" t="n">
        <v>1</v>
      </c>
      <c r="C1573" s="22" t="n">
        <v>1</v>
      </c>
      <c r="D1573" s="22" t="s">
        <v>296</v>
      </c>
      <c r="E1573" s="23" t="n">
        <v>67.56</v>
      </c>
      <c r="F1573" s="23" t="s">
        <v>296</v>
      </c>
      <c r="G1573" s="22" t="n">
        <v>1</v>
      </c>
      <c r="H1573" s="22" t="s">
        <v>296</v>
      </c>
      <c r="I1573" s="5" t="n">
        <f aca="false">B1573/1035008</f>
        <v>9.66176106851348E-007</v>
      </c>
      <c r="J1573" s="6" t="n">
        <f aca="false">J1572+I1573</f>
        <v>0.159558186989859</v>
      </c>
    </row>
    <row r="1574" customFormat="false" ht="12.75" hidden="false" customHeight="false" outlineLevel="0" collapsed="false">
      <c r="A1574" s="20" t="n">
        <v>36001</v>
      </c>
      <c r="B1574" s="21" t="n">
        <v>3</v>
      </c>
      <c r="C1574" s="22" t="n">
        <v>4</v>
      </c>
      <c r="D1574" s="22" t="n">
        <v>3.6056</v>
      </c>
      <c r="E1574" s="23" t="n">
        <v>322.53</v>
      </c>
      <c r="F1574" s="23" t="n">
        <v>201.67</v>
      </c>
      <c r="G1574" s="22" t="n">
        <v>8.667</v>
      </c>
      <c r="H1574" s="22" t="n">
        <v>7.024</v>
      </c>
      <c r="I1574" s="5" t="n">
        <f aca="false">B1574/1035008</f>
        <v>2.89852832055404E-006</v>
      </c>
      <c r="J1574" s="6" t="n">
        <f aca="false">J1573+I1574</f>
        <v>0.15956108551818</v>
      </c>
    </row>
    <row r="1575" customFormat="false" ht="12.75" hidden="false" customHeight="false" outlineLevel="0" collapsed="false">
      <c r="A1575" s="20" t="n">
        <v>36019</v>
      </c>
      <c r="B1575" s="21" t="n">
        <v>1</v>
      </c>
      <c r="C1575" s="22" t="n">
        <v>1</v>
      </c>
      <c r="D1575" s="22" t="s">
        <v>296</v>
      </c>
      <c r="E1575" s="23" t="n">
        <v>70.73</v>
      </c>
      <c r="F1575" s="23" t="s">
        <v>296</v>
      </c>
      <c r="G1575" s="22" t="n">
        <v>1</v>
      </c>
      <c r="H1575" s="22" t="s">
        <v>296</v>
      </c>
      <c r="I1575" s="5" t="n">
        <f aca="false">B1575/1035008</f>
        <v>9.66176106851348E-007</v>
      </c>
      <c r="J1575" s="6" t="n">
        <f aca="false">J1574+I1575</f>
        <v>0.159562051694287</v>
      </c>
    </row>
    <row r="1576" customFormat="false" ht="12.75" hidden="false" customHeight="false" outlineLevel="0" collapsed="false">
      <c r="A1576" s="20" t="n">
        <v>36020</v>
      </c>
      <c r="B1576" s="21" t="n">
        <v>1</v>
      </c>
      <c r="C1576" s="22" t="n">
        <v>6</v>
      </c>
      <c r="D1576" s="22" t="s">
        <v>296</v>
      </c>
      <c r="E1576" s="23" t="n">
        <v>253.5</v>
      </c>
      <c r="F1576" s="23" t="s">
        <v>296</v>
      </c>
      <c r="G1576" s="22" t="n">
        <v>7</v>
      </c>
      <c r="H1576" s="22" t="s">
        <v>296</v>
      </c>
      <c r="I1576" s="5" t="n">
        <f aca="false">B1576/1035008</f>
        <v>9.66176106851348E-007</v>
      </c>
      <c r="J1576" s="6" t="n">
        <f aca="false">J1575+I1576</f>
        <v>0.159563017870393</v>
      </c>
    </row>
    <row r="1577" customFormat="false" ht="12.75" hidden="false" customHeight="false" outlineLevel="0" collapsed="false">
      <c r="A1577" s="20" t="n">
        <v>36021</v>
      </c>
      <c r="B1577" s="21" t="n">
        <v>6</v>
      </c>
      <c r="C1577" s="22" t="n">
        <v>1.167</v>
      </c>
      <c r="D1577" s="22" t="n">
        <v>0.4082</v>
      </c>
      <c r="E1577" s="23" t="n">
        <v>229.63</v>
      </c>
      <c r="F1577" s="23" t="n">
        <v>257.5</v>
      </c>
      <c r="G1577" s="22" t="n">
        <v>1.167</v>
      </c>
      <c r="H1577" s="22" t="n">
        <v>0.408</v>
      </c>
      <c r="I1577" s="5" t="n">
        <f aca="false">B1577/1035008</f>
        <v>5.79705664110809E-006</v>
      </c>
      <c r="J1577" s="6" t="n">
        <f aca="false">J1576+I1577</f>
        <v>0.159568814927035</v>
      </c>
    </row>
    <row r="1578" customFormat="false" ht="12.75" hidden="false" customHeight="false" outlineLevel="0" collapsed="false">
      <c r="A1578" s="20" t="n">
        <v>36029</v>
      </c>
      <c r="B1578" s="21" t="n">
        <v>2</v>
      </c>
      <c r="C1578" s="22" t="n">
        <v>36.5</v>
      </c>
      <c r="D1578" s="22" t="n">
        <v>41.7193</v>
      </c>
      <c r="E1578" s="23" t="n">
        <v>3038.53</v>
      </c>
      <c r="F1578" s="23" t="n">
        <v>3104.65</v>
      </c>
      <c r="G1578" s="22" t="n">
        <v>96</v>
      </c>
      <c r="H1578" s="22" t="n">
        <v>120.208</v>
      </c>
      <c r="I1578" s="5" t="n">
        <f aca="false">B1578/1035008</f>
        <v>1.9323522137027E-006</v>
      </c>
      <c r="J1578" s="6" t="n">
        <f aca="false">J1577+I1578</f>
        <v>0.159570747279248</v>
      </c>
    </row>
    <row r="1579" customFormat="false" ht="12.75" hidden="false" customHeight="false" outlineLevel="0" collapsed="false">
      <c r="A1579" s="20" t="n">
        <v>36041</v>
      </c>
      <c r="B1579" s="21" t="n">
        <v>2</v>
      </c>
      <c r="C1579" s="22" t="n">
        <v>7.5</v>
      </c>
      <c r="D1579" s="22" t="n">
        <v>9.1924</v>
      </c>
      <c r="E1579" s="23" t="n">
        <v>435.39</v>
      </c>
      <c r="F1579" s="23" t="n">
        <v>581.09</v>
      </c>
      <c r="G1579" s="22" t="n">
        <v>12</v>
      </c>
      <c r="H1579" s="22" t="n">
        <v>15.556</v>
      </c>
      <c r="I1579" s="5" t="n">
        <f aca="false">B1579/1035008</f>
        <v>1.9323522137027E-006</v>
      </c>
      <c r="J1579" s="6" t="n">
        <f aca="false">J1578+I1579</f>
        <v>0.159572679631462</v>
      </c>
    </row>
    <row r="1580" customFormat="false" ht="12.75" hidden="false" customHeight="false" outlineLevel="0" collapsed="false">
      <c r="A1580" s="20" t="n">
        <v>36042</v>
      </c>
      <c r="B1580" s="21" t="n">
        <v>9</v>
      </c>
      <c r="C1580" s="22" t="n">
        <v>5.667</v>
      </c>
      <c r="D1580" s="22" t="n">
        <v>6.6708</v>
      </c>
      <c r="E1580" s="23" t="n">
        <v>481.85</v>
      </c>
      <c r="F1580" s="23" t="n">
        <v>693.55</v>
      </c>
      <c r="G1580" s="22" t="n">
        <v>8.444</v>
      </c>
      <c r="H1580" s="22" t="n">
        <v>11.577</v>
      </c>
      <c r="I1580" s="5" t="n">
        <f aca="false">B1580/1035008</f>
        <v>8.69558496166213E-006</v>
      </c>
      <c r="J1580" s="6" t="n">
        <f aca="false">J1579+I1580</f>
        <v>0.159581375216424</v>
      </c>
    </row>
    <row r="1581" customFormat="false" ht="12.75" hidden="false" customHeight="false" outlineLevel="0" collapsed="false">
      <c r="A1581" s="20" t="n">
        <v>36043</v>
      </c>
      <c r="B1581" s="21" t="n">
        <v>3</v>
      </c>
      <c r="C1581" s="22" t="n">
        <v>1.333</v>
      </c>
      <c r="D1581" s="22" t="n">
        <v>0.5774</v>
      </c>
      <c r="E1581" s="23" t="n">
        <v>85.06</v>
      </c>
      <c r="F1581" s="23" t="n">
        <v>32.59</v>
      </c>
      <c r="G1581" s="22" t="n">
        <v>1.333</v>
      </c>
      <c r="H1581" s="22" t="n">
        <v>0.577</v>
      </c>
      <c r="I1581" s="5" t="n">
        <f aca="false">B1581/1035008</f>
        <v>2.89852832055404E-006</v>
      </c>
      <c r="J1581" s="6" t="n">
        <f aca="false">J1580+I1581</f>
        <v>0.159584273744744</v>
      </c>
    </row>
    <row r="1582" customFormat="false" ht="12.75" hidden="false" customHeight="false" outlineLevel="0" collapsed="false">
      <c r="A1582" s="20" t="n">
        <v>36100</v>
      </c>
      <c r="B1582" s="21" t="n">
        <v>2</v>
      </c>
      <c r="C1582" s="22" t="n">
        <v>5.5</v>
      </c>
      <c r="D1582" s="22" t="n">
        <v>6.364</v>
      </c>
      <c r="E1582" s="23" t="n">
        <v>359.12</v>
      </c>
      <c r="F1582" s="23" t="n">
        <v>418.71</v>
      </c>
      <c r="G1582" s="22" t="n">
        <v>14</v>
      </c>
      <c r="H1582" s="22" t="n">
        <v>18.385</v>
      </c>
      <c r="I1582" s="5" t="n">
        <f aca="false">B1582/1035008</f>
        <v>1.9323522137027E-006</v>
      </c>
      <c r="J1582" s="6" t="n">
        <f aca="false">J1581+I1582</f>
        <v>0.159586206096958</v>
      </c>
    </row>
    <row r="1583" customFormat="false" ht="12.75" hidden="false" customHeight="false" outlineLevel="0" collapsed="false">
      <c r="A1583" s="20" t="n">
        <v>36101</v>
      </c>
      <c r="B1583" s="21" t="n">
        <v>3</v>
      </c>
      <c r="C1583" s="22" t="n">
        <v>10</v>
      </c>
      <c r="D1583" s="22" t="n">
        <v>15.5885</v>
      </c>
      <c r="E1583" s="23" t="n">
        <v>576.23</v>
      </c>
      <c r="F1583" s="23" t="n">
        <v>714.87</v>
      </c>
      <c r="G1583" s="22" t="n">
        <v>13.333</v>
      </c>
      <c r="H1583" s="22" t="n">
        <v>20.502</v>
      </c>
      <c r="I1583" s="5" t="n">
        <f aca="false">B1583/1035008</f>
        <v>2.89852832055404E-006</v>
      </c>
      <c r="J1583" s="6" t="n">
        <f aca="false">J1582+I1583</f>
        <v>0.159589104625279</v>
      </c>
    </row>
    <row r="1584" customFormat="false" ht="12.75" hidden="false" customHeight="false" outlineLevel="0" collapsed="false">
      <c r="A1584" s="20" t="n">
        <v>36104</v>
      </c>
      <c r="B1584" s="21" t="n">
        <v>1</v>
      </c>
      <c r="C1584" s="22" t="n">
        <v>13</v>
      </c>
      <c r="D1584" s="22" t="s">
        <v>296</v>
      </c>
      <c r="E1584" s="23" t="n">
        <v>651.83</v>
      </c>
      <c r="F1584" s="23" t="s">
        <v>296</v>
      </c>
      <c r="G1584" s="22" t="n">
        <v>23</v>
      </c>
      <c r="H1584" s="22" t="s">
        <v>296</v>
      </c>
      <c r="I1584" s="5" t="n">
        <f aca="false">B1584/1035008</f>
        <v>9.66176106851348E-007</v>
      </c>
      <c r="J1584" s="6" t="n">
        <f aca="false">J1583+I1584</f>
        <v>0.159590070801385</v>
      </c>
    </row>
    <row r="1585" customFormat="false" ht="12.75" hidden="false" customHeight="false" outlineLevel="0" collapsed="false">
      <c r="A1585" s="20" t="n">
        <v>36105</v>
      </c>
      <c r="B1585" s="21" t="n">
        <v>1</v>
      </c>
      <c r="C1585" s="22" t="n">
        <v>1</v>
      </c>
      <c r="D1585" s="22" t="s">
        <v>296</v>
      </c>
      <c r="E1585" s="23" t="n">
        <v>89.79</v>
      </c>
      <c r="F1585" s="23" t="s">
        <v>296</v>
      </c>
      <c r="G1585" s="22" t="n">
        <v>1</v>
      </c>
      <c r="H1585" s="22" t="s">
        <v>296</v>
      </c>
      <c r="I1585" s="5" t="n">
        <f aca="false">B1585/1035008</f>
        <v>9.66176106851348E-007</v>
      </c>
      <c r="J1585" s="6" t="n">
        <f aca="false">J1584+I1585</f>
        <v>0.159591036977492</v>
      </c>
    </row>
    <row r="1586" customFormat="false" ht="12.75" hidden="false" customHeight="false" outlineLevel="0" collapsed="false">
      <c r="A1586" s="20" t="n">
        <v>36106</v>
      </c>
      <c r="B1586" s="21" t="n">
        <v>1</v>
      </c>
      <c r="C1586" s="22" t="n">
        <v>4</v>
      </c>
      <c r="D1586" s="22" t="s">
        <v>296</v>
      </c>
      <c r="E1586" s="23" t="n">
        <v>401.27</v>
      </c>
      <c r="F1586" s="23" t="s">
        <v>296</v>
      </c>
      <c r="G1586" s="22" t="n">
        <v>6</v>
      </c>
      <c r="H1586" s="22" t="s">
        <v>296</v>
      </c>
      <c r="I1586" s="5" t="n">
        <f aca="false">B1586/1035008</f>
        <v>9.66176106851348E-007</v>
      </c>
      <c r="J1586" s="6" t="n">
        <f aca="false">J1585+I1586</f>
        <v>0.159592003153599</v>
      </c>
    </row>
    <row r="1587" customFormat="false" ht="12.75" hidden="false" customHeight="false" outlineLevel="0" collapsed="false">
      <c r="A1587" s="20" t="n">
        <v>36107</v>
      </c>
      <c r="B1587" s="21" t="n">
        <v>1</v>
      </c>
      <c r="C1587" s="22" t="n">
        <v>1</v>
      </c>
      <c r="D1587" s="22" t="s">
        <v>296</v>
      </c>
      <c r="E1587" s="23" t="n">
        <v>110.74</v>
      </c>
      <c r="F1587" s="23" t="s">
        <v>296</v>
      </c>
      <c r="G1587" s="22" t="n">
        <v>2</v>
      </c>
      <c r="H1587" s="22" t="s">
        <v>296</v>
      </c>
      <c r="I1587" s="5" t="n">
        <f aca="false">B1587/1035008</f>
        <v>9.66176106851348E-007</v>
      </c>
      <c r="J1587" s="6" t="n">
        <f aca="false">J1586+I1587</f>
        <v>0.159592969329706</v>
      </c>
    </row>
    <row r="1588" customFormat="false" ht="12.75" hidden="false" customHeight="false" outlineLevel="0" collapsed="false">
      <c r="A1588" s="20" t="n">
        <v>36113</v>
      </c>
      <c r="B1588" s="21" t="n">
        <v>1</v>
      </c>
      <c r="C1588" s="22" t="n">
        <v>10</v>
      </c>
      <c r="D1588" s="22" t="s">
        <v>296</v>
      </c>
      <c r="E1588" s="23" t="n">
        <v>574.78</v>
      </c>
      <c r="F1588" s="23" t="s">
        <v>296</v>
      </c>
      <c r="G1588" s="22" t="n">
        <v>22</v>
      </c>
      <c r="H1588" s="22" t="s">
        <v>296</v>
      </c>
      <c r="I1588" s="5" t="n">
        <f aca="false">B1588/1035008</f>
        <v>9.66176106851348E-007</v>
      </c>
      <c r="J1588" s="6" t="n">
        <f aca="false">J1587+I1588</f>
        <v>0.159593935505813</v>
      </c>
    </row>
    <row r="1589" customFormat="false" ht="12.75" hidden="false" customHeight="false" outlineLevel="0" collapsed="false">
      <c r="A1589" s="20" t="n">
        <v>3612</v>
      </c>
      <c r="B1589" s="21" t="n">
        <v>3</v>
      </c>
      <c r="C1589" s="22" t="n">
        <v>8.333</v>
      </c>
      <c r="D1589" s="22" t="n">
        <v>12.7017</v>
      </c>
      <c r="E1589" s="23" t="n">
        <v>681.8</v>
      </c>
      <c r="F1589" s="23" t="n">
        <v>996.74</v>
      </c>
      <c r="G1589" s="22" t="n">
        <v>8.667</v>
      </c>
      <c r="H1589" s="22" t="n">
        <v>13.279</v>
      </c>
      <c r="I1589" s="5" t="n">
        <f aca="false">B1589/1035008</f>
        <v>2.89852832055404E-006</v>
      </c>
      <c r="J1589" s="6" t="n">
        <f aca="false">J1588+I1589</f>
        <v>0.159596834034133</v>
      </c>
    </row>
    <row r="1590" customFormat="false" ht="12.75" hidden="false" customHeight="false" outlineLevel="0" collapsed="false">
      <c r="A1590" s="20" t="n">
        <v>36130</v>
      </c>
      <c r="B1590" s="21" t="n">
        <v>15</v>
      </c>
      <c r="C1590" s="22" t="n">
        <v>1.6</v>
      </c>
      <c r="D1590" s="22" t="n">
        <v>0.9103</v>
      </c>
      <c r="E1590" s="23" t="n">
        <v>290.79</v>
      </c>
      <c r="F1590" s="23" t="n">
        <v>297.61</v>
      </c>
      <c r="G1590" s="22" t="n">
        <v>1.933</v>
      </c>
      <c r="H1590" s="22" t="n">
        <v>1.87</v>
      </c>
      <c r="I1590" s="5" t="n">
        <f aca="false">B1590/1035008</f>
        <v>1.44926416027702E-005</v>
      </c>
      <c r="J1590" s="6" t="n">
        <f aca="false">J1589+I1590</f>
        <v>0.159611326675736</v>
      </c>
    </row>
    <row r="1591" customFormat="false" ht="12.75" hidden="false" customHeight="false" outlineLevel="0" collapsed="false">
      <c r="A1591" s="20" t="n">
        <v>36181</v>
      </c>
      <c r="B1591" s="21" t="n">
        <v>1</v>
      </c>
      <c r="C1591" s="22" t="n">
        <v>1</v>
      </c>
      <c r="D1591" s="22" t="s">
        <v>296</v>
      </c>
      <c r="E1591" s="23" t="n">
        <v>24.88</v>
      </c>
      <c r="F1591" s="23" t="s">
        <v>296</v>
      </c>
      <c r="G1591" s="22" t="n">
        <v>1</v>
      </c>
      <c r="H1591" s="22" t="s">
        <v>296</v>
      </c>
      <c r="I1591" s="5" t="n">
        <f aca="false">B1591/1035008</f>
        <v>9.66176106851348E-007</v>
      </c>
      <c r="J1591" s="6" t="n">
        <f aca="false">J1590+I1591</f>
        <v>0.159612292851843</v>
      </c>
    </row>
    <row r="1592" customFormat="false" ht="12.75" hidden="false" customHeight="false" outlineLevel="0" collapsed="false">
      <c r="A1592" s="20" t="n">
        <v>36189</v>
      </c>
      <c r="B1592" s="21" t="n">
        <v>4</v>
      </c>
      <c r="C1592" s="22" t="n">
        <v>4.75</v>
      </c>
      <c r="D1592" s="22" t="n">
        <v>7.5</v>
      </c>
      <c r="E1592" s="23" t="n">
        <v>266.68</v>
      </c>
      <c r="F1592" s="23" t="n">
        <v>391.93</v>
      </c>
      <c r="G1592" s="22" t="n">
        <v>8.5</v>
      </c>
      <c r="H1592" s="22" t="n">
        <v>15</v>
      </c>
      <c r="I1592" s="5" t="n">
        <f aca="false">B1592/1035008</f>
        <v>3.86470442740539E-006</v>
      </c>
      <c r="J1592" s="6" t="n">
        <f aca="false">J1591+I1592</f>
        <v>0.15961615755627</v>
      </c>
    </row>
    <row r="1593" customFormat="false" ht="12.75" hidden="false" customHeight="false" outlineLevel="0" collapsed="false">
      <c r="A1593" s="20" t="n">
        <v>3619</v>
      </c>
      <c r="B1593" s="21" t="n">
        <v>11</v>
      </c>
      <c r="C1593" s="22" t="n">
        <v>7.636</v>
      </c>
      <c r="D1593" s="22" t="n">
        <v>9.003</v>
      </c>
      <c r="E1593" s="23" t="n">
        <v>384.07</v>
      </c>
      <c r="F1593" s="23" t="n">
        <v>470.51</v>
      </c>
      <c r="G1593" s="22" t="n">
        <v>11.273</v>
      </c>
      <c r="H1593" s="22" t="n">
        <v>14.738</v>
      </c>
      <c r="I1593" s="5" t="n">
        <f aca="false">B1593/1035008</f>
        <v>1.06279371753648E-005</v>
      </c>
      <c r="J1593" s="6" t="n">
        <f aca="false">J1592+I1593</f>
        <v>0.159626785493446</v>
      </c>
    </row>
    <row r="1594" customFormat="false" ht="12.75" hidden="false" customHeight="false" outlineLevel="0" collapsed="false">
      <c r="A1594" s="20" t="n">
        <v>36201</v>
      </c>
      <c r="B1594" s="21" t="n">
        <v>41</v>
      </c>
      <c r="C1594" s="22" t="n">
        <v>3.951</v>
      </c>
      <c r="D1594" s="22" t="n">
        <v>5.9538</v>
      </c>
      <c r="E1594" s="23" t="n">
        <v>313.33</v>
      </c>
      <c r="F1594" s="23" t="n">
        <v>357.69</v>
      </c>
      <c r="G1594" s="22" t="n">
        <v>4.976</v>
      </c>
      <c r="H1594" s="22" t="n">
        <v>8.457</v>
      </c>
      <c r="I1594" s="5" t="n">
        <f aca="false">B1594/1035008</f>
        <v>3.96132203809053E-005</v>
      </c>
      <c r="J1594" s="6" t="n">
        <f aca="false">J1593+I1594</f>
        <v>0.159666398713827</v>
      </c>
    </row>
    <row r="1595" customFormat="false" ht="12.75" hidden="false" customHeight="false" outlineLevel="0" collapsed="false">
      <c r="A1595" s="20" t="n">
        <v>36202</v>
      </c>
      <c r="B1595" s="21" t="n">
        <v>57</v>
      </c>
      <c r="C1595" s="22" t="n">
        <v>2.211</v>
      </c>
      <c r="D1595" s="22" t="n">
        <v>2.5686</v>
      </c>
      <c r="E1595" s="23" t="n">
        <v>311.28</v>
      </c>
      <c r="F1595" s="23" t="n">
        <v>412.89</v>
      </c>
      <c r="G1595" s="22" t="n">
        <v>3.684</v>
      </c>
      <c r="H1595" s="22" t="n">
        <v>8.223</v>
      </c>
      <c r="I1595" s="5" t="n">
        <f aca="false">B1595/1035008</f>
        <v>5.50720380905268E-005</v>
      </c>
      <c r="J1595" s="6" t="n">
        <f aca="false">J1594+I1595</f>
        <v>0.159721470751917</v>
      </c>
    </row>
    <row r="1596" customFormat="false" ht="12.75" hidden="false" customHeight="false" outlineLevel="0" collapsed="false">
      <c r="A1596" s="20" t="n">
        <v>36204</v>
      </c>
      <c r="B1596" s="21" t="n">
        <v>1</v>
      </c>
      <c r="C1596" s="22" t="n">
        <v>1</v>
      </c>
      <c r="D1596" s="22" t="s">
        <v>296</v>
      </c>
      <c r="E1596" s="23" t="n">
        <v>63.94</v>
      </c>
      <c r="F1596" s="23" t="s">
        <v>296</v>
      </c>
      <c r="G1596" s="22" t="n">
        <v>1</v>
      </c>
      <c r="H1596" s="22" t="s">
        <v>296</v>
      </c>
      <c r="I1596" s="5" t="n">
        <f aca="false">B1596/1035008</f>
        <v>9.66176106851348E-007</v>
      </c>
      <c r="J1596" s="6" t="n">
        <f aca="false">J1595+I1596</f>
        <v>0.159722436928024</v>
      </c>
    </row>
    <row r="1597" customFormat="false" ht="12.75" hidden="false" customHeight="false" outlineLevel="0" collapsed="false">
      <c r="A1597" s="20" t="n">
        <v>36205</v>
      </c>
      <c r="B1597" s="21" t="n">
        <v>1</v>
      </c>
      <c r="C1597" s="22" t="n">
        <v>3</v>
      </c>
      <c r="D1597" s="22" t="s">
        <v>296</v>
      </c>
      <c r="E1597" s="23" t="n">
        <v>280.5</v>
      </c>
      <c r="F1597" s="23" t="s">
        <v>296</v>
      </c>
      <c r="G1597" s="22" t="n">
        <v>3</v>
      </c>
      <c r="H1597" s="22" t="s">
        <v>296</v>
      </c>
      <c r="I1597" s="5" t="n">
        <f aca="false">B1597/1035008</f>
        <v>9.66176106851348E-007</v>
      </c>
      <c r="J1597" s="6" t="n">
        <f aca="false">J1596+I1597</f>
        <v>0.159723403104131</v>
      </c>
    </row>
    <row r="1598" customFormat="false" ht="12.75" hidden="false" customHeight="false" outlineLevel="0" collapsed="false">
      <c r="A1598" s="20" t="n">
        <v>36210</v>
      </c>
      <c r="B1598" s="21" t="n">
        <v>5</v>
      </c>
      <c r="C1598" s="22" t="n">
        <v>4.8</v>
      </c>
      <c r="D1598" s="22" t="n">
        <v>4.3243</v>
      </c>
      <c r="E1598" s="23" t="n">
        <v>398.4</v>
      </c>
      <c r="F1598" s="23" t="n">
        <v>369.75</v>
      </c>
      <c r="G1598" s="22" t="n">
        <v>10</v>
      </c>
      <c r="H1598" s="22" t="n">
        <v>14.036</v>
      </c>
      <c r="I1598" s="5" t="n">
        <f aca="false">B1598/1035008</f>
        <v>4.83088053425674E-006</v>
      </c>
      <c r="J1598" s="6" t="n">
        <f aca="false">J1597+I1598</f>
        <v>0.159728233984665</v>
      </c>
    </row>
    <row r="1599" customFormat="false" ht="12.75" hidden="false" customHeight="false" outlineLevel="0" collapsed="false">
      <c r="A1599" s="20" t="n">
        <v>36211</v>
      </c>
      <c r="B1599" s="21" t="n">
        <v>5</v>
      </c>
      <c r="C1599" s="22" t="n">
        <v>16.4</v>
      </c>
      <c r="D1599" s="22" t="n">
        <v>21.5012</v>
      </c>
      <c r="E1599" s="23" t="n">
        <v>1309.5</v>
      </c>
      <c r="F1599" s="23" t="n">
        <v>1648.85</v>
      </c>
      <c r="G1599" s="22" t="n">
        <v>32.4</v>
      </c>
      <c r="H1599" s="22" t="n">
        <v>44.691</v>
      </c>
      <c r="I1599" s="5" t="n">
        <f aca="false">B1599/1035008</f>
        <v>4.83088053425674E-006</v>
      </c>
      <c r="J1599" s="6" t="n">
        <f aca="false">J1598+I1599</f>
        <v>0.159733064865199</v>
      </c>
    </row>
    <row r="1600" customFormat="false" ht="12.75" hidden="false" customHeight="false" outlineLevel="0" collapsed="false">
      <c r="A1600" s="20" t="n">
        <v>36212</v>
      </c>
      <c r="B1600" s="21" t="n">
        <v>2</v>
      </c>
      <c r="C1600" s="22" t="n">
        <v>1</v>
      </c>
      <c r="D1600" s="22" t="n">
        <v>0</v>
      </c>
      <c r="E1600" s="23" t="n">
        <v>68.94</v>
      </c>
      <c r="F1600" s="23" t="n">
        <v>28.21</v>
      </c>
      <c r="G1600" s="22" t="n">
        <v>1.5</v>
      </c>
      <c r="H1600" s="22" t="n">
        <v>0.707</v>
      </c>
      <c r="I1600" s="5" t="n">
        <f aca="false">B1600/1035008</f>
        <v>1.9323522137027E-006</v>
      </c>
      <c r="J1600" s="6" t="n">
        <f aca="false">J1599+I1600</f>
        <v>0.159734997217413</v>
      </c>
    </row>
    <row r="1601" customFormat="false" ht="12.75" hidden="false" customHeight="false" outlineLevel="0" collapsed="false">
      <c r="A1601" s="20" t="n">
        <v>36216</v>
      </c>
      <c r="B1601" s="21" t="n">
        <v>10</v>
      </c>
      <c r="C1601" s="22" t="n">
        <v>1.1</v>
      </c>
      <c r="D1601" s="22" t="n">
        <v>0.3162</v>
      </c>
      <c r="E1601" s="23" t="n">
        <v>54.5</v>
      </c>
      <c r="F1601" s="23" t="n">
        <v>61.26</v>
      </c>
      <c r="G1601" s="22" t="n">
        <v>1.2</v>
      </c>
      <c r="H1601" s="22" t="n">
        <v>0.632</v>
      </c>
      <c r="I1601" s="5" t="n">
        <f aca="false">B1601/1035008</f>
        <v>9.66176106851348E-006</v>
      </c>
      <c r="J1601" s="6" t="n">
        <f aca="false">J1600+I1601</f>
        <v>0.159744658978482</v>
      </c>
    </row>
    <row r="1602" customFormat="false" ht="12.75" hidden="false" customHeight="false" outlineLevel="0" collapsed="false">
      <c r="A1602" s="20" t="n">
        <v>36217</v>
      </c>
      <c r="B1602" s="21" t="n">
        <v>5</v>
      </c>
      <c r="C1602" s="22" t="n">
        <v>28</v>
      </c>
      <c r="D1602" s="22" t="n">
        <v>20.5791</v>
      </c>
      <c r="E1602" s="23" t="n">
        <v>2082.89</v>
      </c>
      <c r="F1602" s="23" t="n">
        <v>1986.33</v>
      </c>
      <c r="G1602" s="22" t="n">
        <v>85.6</v>
      </c>
      <c r="H1602" s="22" t="n">
        <v>87.137</v>
      </c>
      <c r="I1602" s="5" t="n">
        <f aca="false">B1602/1035008</f>
        <v>4.83088053425674E-006</v>
      </c>
      <c r="J1602" s="6" t="n">
        <f aca="false">J1601+I1602</f>
        <v>0.159749489859016</v>
      </c>
    </row>
    <row r="1603" customFormat="false" ht="12.75" hidden="false" customHeight="false" outlineLevel="0" collapsed="false">
      <c r="A1603" s="20" t="n">
        <v>36221</v>
      </c>
      <c r="B1603" s="21" t="n">
        <v>2</v>
      </c>
      <c r="C1603" s="22" t="n">
        <v>1</v>
      </c>
      <c r="D1603" s="22" t="n">
        <v>0</v>
      </c>
      <c r="E1603" s="23" t="n">
        <v>178.74</v>
      </c>
      <c r="F1603" s="23" t="n">
        <v>135.67</v>
      </c>
      <c r="G1603" s="22" t="n">
        <v>1</v>
      </c>
      <c r="H1603" s="22" t="n">
        <v>0</v>
      </c>
      <c r="I1603" s="5" t="n">
        <f aca="false">B1603/1035008</f>
        <v>1.9323522137027E-006</v>
      </c>
      <c r="J1603" s="6" t="n">
        <f aca="false">J1602+I1603</f>
        <v>0.15975142221123</v>
      </c>
    </row>
    <row r="1604" customFormat="false" ht="12.75" hidden="false" customHeight="false" outlineLevel="0" collapsed="false">
      <c r="A1604" s="20" t="n">
        <v>36230</v>
      </c>
      <c r="B1604" s="21" t="n">
        <v>4</v>
      </c>
      <c r="C1604" s="22" t="n">
        <v>2.25</v>
      </c>
      <c r="D1604" s="22" t="n">
        <v>2.5</v>
      </c>
      <c r="E1604" s="23" t="n">
        <v>261.04</v>
      </c>
      <c r="F1604" s="23" t="n">
        <v>294.44</v>
      </c>
      <c r="G1604" s="22" t="n">
        <v>4.25</v>
      </c>
      <c r="H1604" s="22" t="n">
        <v>4.573</v>
      </c>
      <c r="I1604" s="5" t="n">
        <f aca="false">B1604/1035008</f>
        <v>3.86470442740539E-006</v>
      </c>
      <c r="J1604" s="6" t="n">
        <f aca="false">J1603+I1604</f>
        <v>0.159755286915657</v>
      </c>
    </row>
    <row r="1605" customFormat="false" ht="12.75" hidden="false" customHeight="false" outlineLevel="0" collapsed="false">
      <c r="A1605" s="20" t="n">
        <v>36231</v>
      </c>
      <c r="B1605" s="21" t="n">
        <v>13</v>
      </c>
      <c r="C1605" s="22" t="n">
        <v>1.846</v>
      </c>
      <c r="D1605" s="22" t="n">
        <v>1.7246</v>
      </c>
      <c r="E1605" s="23" t="n">
        <v>199.41</v>
      </c>
      <c r="F1605" s="23" t="n">
        <v>207.78</v>
      </c>
      <c r="G1605" s="22" t="n">
        <v>3.538</v>
      </c>
      <c r="H1605" s="22" t="n">
        <v>4.196</v>
      </c>
      <c r="I1605" s="5" t="n">
        <f aca="false">B1605/1035008</f>
        <v>1.25602893890675E-005</v>
      </c>
      <c r="J1605" s="6" t="n">
        <f aca="false">J1604+I1605</f>
        <v>0.159767847205046</v>
      </c>
    </row>
    <row r="1606" customFormat="false" ht="12.75" hidden="false" customHeight="false" outlineLevel="0" collapsed="false">
      <c r="A1606" s="20" t="n">
        <v>36232</v>
      </c>
      <c r="B1606" s="21" t="n">
        <v>2</v>
      </c>
      <c r="C1606" s="22" t="n">
        <v>11.5</v>
      </c>
      <c r="D1606" s="22" t="n">
        <v>13.435</v>
      </c>
      <c r="E1606" s="23" t="n">
        <v>485.14</v>
      </c>
      <c r="F1606" s="23" t="n">
        <v>419.57</v>
      </c>
      <c r="G1606" s="22" t="n">
        <v>12.5</v>
      </c>
      <c r="H1606" s="22" t="n">
        <v>13.435</v>
      </c>
      <c r="I1606" s="5" t="n">
        <f aca="false">B1606/1035008</f>
        <v>1.9323522137027E-006</v>
      </c>
      <c r="J1606" s="6" t="n">
        <f aca="false">J1605+I1606</f>
        <v>0.15976977955726</v>
      </c>
    </row>
    <row r="1607" customFormat="false" ht="12.75" hidden="false" customHeight="false" outlineLevel="0" collapsed="false">
      <c r="A1607" s="20" t="n">
        <v>36234</v>
      </c>
      <c r="B1607" s="21" t="n">
        <v>4</v>
      </c>
      <c r="C1607" s="22" t="n">
        <v>1</v>
      </c>
      <c r="D1607" s="22" t="n">
        <v>0</v>
      </c>
      <c r="E1607" s="23" t="n">
        <v>70.22</v>
      </c>
      <c r="F1607" s="23" t="n">
        <v>10.77</v>
      </c>
      <c r="G1607" s="22" t="n">
        <v>1.25</v>
      </c>
      <c r="H1607" s="22" t="n">
        <v>0.5</v>
      </c>
      <c r="I1607" s="5" t="n">
        <f aca="false">B1607/1035008</f>
        <v>3.86470442740539E-006</v>
      </c>
      <c r="J1607" s="6" t="n">
        <f aca="false">J1606+I1607</f>
        <v>0.159773644261687</v>
      </c>
    </row>
    <row r="1608" customFormat="false" ht="12.75" hidden="false" customHeight="false" outlineLevel="0" collapsed="false">
      <c r="A1608" s="20" t="n">
        <v>36235</v>
      </c>
      <c r="B1608" s="21" t="n">
        <v>24</v>
      </c>
      <c r="C1608" s="22" t="n">
        <v>2.333</v>
      </c>
      <c r="D1608" s="22" t="n">
        <v>2.4436</v>
      </c>
      <c r="E1608" s="23" t="n">
        <v>309.87</v>
      </c>
      <c r="F1608" s="23" t="n">
        <v>344.28</v>
      </c>
      <c r="G1608" s="22" t="n">
        <v>3.25</v>
      </c>
      <c r="H1608" s="22" t="n">
        <v>4.296</v>
      </c>
      <c r="I1608" s="5" t="n">
        <f aca="false">B1608/1035008</f>
        <v>2.31882265644324E-005</v>
      </c>
      <c r="J1608" s="6" t="n">
        <f aca="false">J1607+I1608</f>
        <v>0.159796832488252</v>
      </c>
    </row>
    <row r="1609" customFormat="false" ht="12.75" hidden="false" customHeight="false" outlineLevel="0" collapsed="false">
      <c r="A1609" s="20" t="n">
        <v>36236</v>
      </c>
      <c r="B1609" s="21" t="n">
        <v>8</v>
      </c>
      <c r="C1609" s="22" t="n">
        <v>1.125</v>
      </c>
      <c r="D1609" s="22" t="n">
        <v>0.3536</v>
      </c>
      <c r="E1609" s="23" t="n">
        <v>55.63</v>
      </c>
      <c r="F1609" s="23" t="n">
        <v>54.09</v>
      </c>
      <c r="G1609" s="22" t="n">
        <v>1.25</v>
      </c>
      <c r="H1609" s="22" t="n">
        <v>0.707</v>
      </c>
      <c r="I1609" s="5" t="n">
        <f aca="false">B1609/1035008</f>
        <v>7.72940885481078E-006</v>
      </c>
      <c r="J1609" s="6" t="n">
        <f aca="false">J1608+I1609</f>
        <v>0.159804561897106</v>
      </c>
    </row>
    <row r="1610" customFormat="false" ht="12.75" hidden="false" customHeight="false" outlineLevel="0" collapsed="false">
      <c r="A1610" s="20" t="n">
        <v>36242</v>
      </c>
      <c r="B1610" s="21" t="n">
        <v>1</v>
      </c>
      <c r="C1610" s="22" t="n">
        <v>5</v>
      </c>
      <c r="D1610" s="22" t="s">
        <v>296</v>
      </c>
      <c r="E1610" s="23" t="n">
        <v>674.72</v>
      </c>
      <c r="F1610" s="23" t="s">
        <v>296</v>
      </c>
      <c r="G1610" s="22" t="n">
        <v>5</v>
      </c>
      <c r="H1610" s="22" t="s">
        <v>296</v>
      </c>
      <c r="I1610" s="5" t="n">
        <f aca="false">B1610/1035008</f>
        <v>9.66176106851348E-007</v>
      </c>
      <c r="J1610" s="6" t="n">
        <f aca="false">J1609+I1610</f>
        <v>0.159805528073213</v>
      </c>
    </row>
    <row r="1611" customFormat="false" ht="12.75" hidden="false" customHeight="false" outlineLevel="0" collapsed="false">
      <c r="A1611" s="20" t="n">
        <v>36250</v>
      </c>
      <c r="B1611" s="21" t="n">
        <v>1270</v>
      </c>
      <c r="C1611" s="22" t="n">
        <v>4.147</v>
      </c>
      <c r="D1611" s="22" t="n">
        <v>5.96</v>
      </c>
      <c r="E1611" s="23" t="n">
        <v>326.75</v>
      </c>
      <c r="F1611" s="23" t="n">
        <v>441.71</v>
      </c>
      <c r="G1611" s="22" t="n">
        <v>6.276</v>
      </c>
      <c r="H1611" s="22" t="n">
        <v>10.538</v>
      </c>
      <c r="I1611" s="5" t="n">
        <f aca="false">B1611/1035008</f>
        <v>0.00122704365570121</v>
      </c>
      <c r="J1611" s="6" t="n">
        <f aca="false">J1610+I1611</f>
        <v>0.161032571728914</v>
      </c>
    </row>
    <row r="1612" customFormat="false" ht="12.75" hidden="false" customHeight="false" outlineLevel="0" collapsed="false">
      <c r="A1612" s="20" t="n">
        <v>36251</v>
      </c>
      <c r="B1612" s="21" t="n">
        <v>945</v>
      </c>
      <c r="C1612" s="22" t="n">
        <v>3.078</v>
      </c>
      <c r="D1612" s="22" t="n">
        <v>2.9365</v>
      </c>
      <c r="E1612" s="23" t="n">
        <v>320.74</v>
      </c>
      <c r="F1612" s="23" t="n">
        <v>342.04</v>
      </c>
      <c r="G1612" s="22" t="n">
        <v>3.989</v>
      </c>
      <c r="H1612" s="22" t="n">
        <v>5.119</v>
      </c>
      <c r="I1612" s="5" t="n">
        <f aca="false">B1612/1035008</f>
        <v>0.000913036420974524</v>
      </c>
      <c r="J1612" s="6" t="n">
        <f aca="false">J1611+I1612</f>
        <v>0.161945608149889</v>
      </c>
    </row>
    <row r="1613" customFormat="false" ht="12.75" hidden="false" customHeight="false" outlineLevel="0" collapsed="false">
      <c r="A1613" s="20" t="n">
        <v>36252</v>
      </c>
      <c r="B1613" s="21" t="n">
        <v>599</v>
      </c>
      <c r="C1613" s="22" t="n">
        <v>2.499</v>
      </c>
      <c r="D1613" s="22" t="n">
        <v>2.8799</v>
      </c>
      <c r="E1613" s="23" t="n">
        <v>265.11</v>
      </c>
      <c r="F1613" s="23" t="n">
        <v>314.02</v>
      </c>
      <c r="G1613" s="22" t="n">
        <v>3.349</v>
      </c>
      <c r="H1613" s="22" t="n">
        <v>4.813</v>
      </c>
      <c r="I1613" s="5" t="n">
        <f aca="false">B1613/1035008</f>
        <v>0.000578739488003957</v>
      </c>
      <c r="J1613" s="6" t="n">
        <f aca="false">J1612+I1613</f>
        <v>0.162524347637893</v>
      </c>
    </row>
    <row r="1614" customFormat="false" ht="12.75" hidden="false" customHeight="false" outlineLevel="0" collapsed="false">
      <c r="A1614" s="20" t="n">
        <v>36253</v>
      </c>
      <c r="B1614" s="21" t="n">
        <v>11</v>
      </c>
      <c r="C1614" s="22" t="n">
        <v>3.182</v>
      </c>
      <c r="D1614" s="22" t="n">
        <v>5.6713</v>
      </c>
      <c r="E1614" s="23" t="n">
        <v>170.15</v>
      </c>
      <c r="F1614" s="23" t="n">
        <v>223.15</v>
      </c>
      <c r="G1614" s="22" t="n">
        <v>6</v>
      </c>
      <c r="H1614" s="22" t="n">
        <v>13.719</v>
      </c>
      <c r="I1614" s="5" t="n">
        <f aca="false">B1614/1035008</f>
        <v>1.06279371753648E-005</v>
      </c>
      <c r="J1614" s="6" t="n">
        <f aca="false">J1613+I1614</f>
        <v>0.162534975575068</v>
      </c>
    </row>
    <row r="1615" customFormat="false" ht="12.75" hidden="false" customHeight="false" outlineLevel="0" collapsed="false">
      <c r="A1615" s="20" t="n">
        <v>36254</v>
      </c>
      <c r="B1615" s="21" t="n">
        <v>34</v>
      </c>
      <c r="C1615" s="22" t="n">
        <v>2.471</v>
      </c>
      <c r="D1615" s="22" t="n">
        <v>1.9421</v>
      </c>
      <c r="E1615" s="23" t="n">
        <v>272.63</v>
      </c>
      <c r="F1615" s="23" t="n">
        <v>257.5</v>
      </c>
      <c r="G1615" s="22" t="n">
        <v>3.059</v>
      </c>
      <c r="H1615" s="22" t="n">
        <v>2.399</v>
      </c>
      <c r="I1615" s="5" t="n">
        <f aca="false">B1615/1035008</f>
        <v>3.28499876329458E-005</v>
      </c>
      <c r="J1615" s="6" t="n">
        <f aca="false">J1614+I1615</f>
        <v>0.162567825562701</v>
      </c>
    </row>
    <row r="1616" customFormat="false" ht="12.75" hidden="false" customHeight="false" outlineLevel="0" collapsed="false">
      <c r="A1616" s="20" t="n">
        <v>36255</v>
      </c>
      <c r="B1616" s="21" t="n">
        <v>2</v>
      </c>
      <c r="C1616" s="22" t="n">
        <v>1</v>
      </c>
      <c r="D1616" s="22" t="n">
        <v>0</v>
      </c>
      <c r="E1616" s="23" t="n">
        <v>62.07</v>
      </c>
      <c r="F1616" s="23" t="n">
        <v>0.35</v>
      </c>
      <c r="G1616" s="22" t="n">
        <v>1</v>
      </c>
      <c r="H1616" s="22" t="n">
        <v>0</v>
      </c>
      <c r="I1616" s="5" t="n">
        <f aca="false">B1616/1035008</f>
        <v>1.9323522137027E-006</v>
      </c>
      <c r="J1616" s="6" t="n">
        <f aca="false">J1615+I1616</f>
        <v>0.162569757914915</v>
      </c>
    </row>
    <row r="1617" customFormat="false" ht="12.75" hidden="false" customHeight="false" outlineLevel="0" collapsed="false">
      <c r="A1617" s="20" t="n">
        <v>36256</v>
      </c>
      <c r="B1617" s="21" t="n">
        <v>11</v>
      </c>
      <c r="C1617" s="22" t="n">
        <v>1.364</v>
      </c>
      <c r="D1617" s="22" t="n">
        <v>0.9244</v>
      </c>
      <c r="E1617" s="23" t="n">
        <v>104.47</v>
      </c>
      <c r="F1617" s="23" t="n">
        <v>154.16</v>
      </c>
      <c r="G1617" s="22" t="n">
        <v>1.545</v>
      </c>
      <c r="H1617" s="22" t="n">
        <v>1.293</v>
      </c>
      <c r="I1617" s="5" t="n">
        <f aca="false">B1617/1035008</f>
        <v>1.06279371753648E-005</v>
      </c>
      <c r="J1617" s="6" t="n">
        <f aca="false">J1616+I1617</f>
        <v>0.16258038585209</v>
      </c>
    </row>
    <row r="1618" customFormat="false" ht="12.75" hidden="false" customHeight="false" outlineLevel="0" collapsed="false">
      <c r="A1618" s="20" t="n">
        <v>36257</v>
      </c>
      <c r="B1618" s="21" t="n">
        <v>9</v>
      </c>
      <c r="C1618" s="22" t="n">
        <v>2.333</v>
      </c>
      <c r="D1618" s="22" t="n">
        <v>3.0414</v>
      </c>
      <c r="E1618" s="23" t="n">
        <v>147.91</v>
      </c>
      <c r="F1618" s="23" t="n">
        <v>190.41</v>
      </c>
      <c r="G1618" s="22" t="n">
        <v>2.556</v>
      </c>
      <c r="H1618" s="22" t="n">
        <v>3.678</v>
      </c>
      <c r="I1618" s="5" t="n">
        <f aca="false">B1618/1035008</f>
        <v>8.69558496166213E-006</v>
      </c>
      <c r="J1618" s="6" t="n">
        <f aca="false">J1617+I1618</f>
        <v>0.162589081437052</v>
      </c>
    </row>
    <row r="1619" customFormat="false" ht="12.75" hidden="false" customHeight="false" outlineLevel="0" collapsed="false">
      <c r="A1619" s="20" t="n">
        <v>36260</v>
      </c>
      <c r="B1619" s="21" t="n">
        <v>3</v>
      </c>
      <c r="C1619" s="22" t="n">
        <v>1.333</v>
      </c>
      <c r="D1619" s="22" t="n">
        <v>0.5774</v>
      </c>
      <c r="E1619" s="23" t="n">
        <v>110.29</v>
      </c>
      <c r="F1619" s="23" t="n">
        <v>62.12</v>
      </c>
      <c r="G1619" s="22" t="n">
        <v>1.667</v>
      </c>
      <c r="H1619" s="22" t="n">
        <v>1.155</v>
      </c>
      <c r="I1619" s="5" t="n">
        <f aca="false">B1619/1035008</f>
        <v>2.89852832055404E-006</v>
      </c>
      <c r="J1619" s="6" t="n">
        <f aca="false">J1618+I1619</f>
        <v>0.162591979965373</v>
      </c>
    </row>
    <row r="1620" customFormat="false" ht="12.75" hidden="false" customHeight="false" outlineLevel="0" collapsed="false">
      <c r="A1620" s="20" t="n">
        <v>36262</v>
      </c>
      <c r="B1620" s="21" t="n">
        <v>1</v>
      </c>
      <c r="C1620" s="22" t="n">
        <v>2</v>
      </c>
      <c r="D1620" s="22" t="s">
        <v>296</v>
      </c>
      <c r="E1620" s="23" t="n">
        <v>133.75</v>
      </c>
      <c r="F1620" s="23" t="s">
        <v>296</v>
      </c>
      <c r="G1620" s="22" t="n">
        <v>2</v>
      </c>
      <c r="H1620" s="22" t="s">
        <v>296</v>
      </c>
      <c r="I1620" s="5" t="n">
        <f aca="false">B1620/1035008</f>
        <v>9.66176106851348E-007</v>
      </c>
      <c r="J1620" s="6" t="n">
        <f aca="false">J1619+I1620</f>
        <v>0.162592946141479</v>
      </c>
    </row>
    <row r="1621" customFormat="false" ht="12.75" hidden="false" customHeight="false" outlineLevel="0" collapsed="false">
      <c r="A1621" s="20" t="n">
        <v>36265</v>
      </c>
      <c r="B1621" s="21" t="n">
        <v>1</v>
      </c>
      <c r="C1621" s="22" t="n">
        <v>1</v>
      </c>
      <c r="D1621" s="22" t="s">
        <v>296</v>
      </c>
      <c r="E1621" s="23" t="n">
        <v>23.2</v>
      </c>
      <c r="F1621" s="23" t="s">
        <v>296</v>
      </c>
      <c r="G1621" s="22" t="n">
        <v>1</v>
      </c>
      <c r="H1621" s="22" t="s">
        <v>296</v>
      </c>
      <c r="I1621" s="5" t="n">
        <f aca="false">B1621/1035008</f>
        <v>9.66176106851348E-007</v>
      </c>
      <c r="J1621" s="6" t="n">
        <f aca="false">J1620+I1621</f>
        <v>0.162593912317586</v>
      </c>
    </row>
    <row r="1622" customFormat="false" ht="12.75" hidden="false" customHeight="false" outlineLevel="0" collapsed="false">
      <c r="A1622" s="20" t="n">
        <v>36270</v>
      </c>
      <c r="B1622" s="21" t="n">
        <v>4</v>
      </c>
      <c r="C1622" s="22" t="n">
        <v>1</v>
      </c>
      <c r="D1622" s="22" t="n">
        <v>0</v>
      </c>
      <c r="E1622" s="23" t="n">
        <v>147.26</v>
      </c>
      <c r="F1622" s="23" t="n">
        <v>70.24</v>
      </c>
      <c r="G1622" s="22" t="n">
        <v>1.25</v>
      </c>
      <c r="H1622" s="22" t="n">
        <v>0.5</v>
      </c>
      <c r="I1622" s="5" t="n">
        <f aca="false">B1622/1035008</f>
        <v>3.86470442740539E-006</v>
      </c>
      <c r="J1622" s="6" t="n">
        <f aca="false">J1621+I1622</f>
        <v>0.162597777022014</v>
      </c>
    </row>
    <row r="1623" customFormat="false" ht="12.75" hidden="false" customHeight="false" outlineLevel="0" collapsed="false">
      <c r="A1623" s="20" t="n">
        <v>36274</v>
      </c>
      <c r="B1623" s="21" t="n">
        <v>25</v>
      </c>
      <c r="C1623" s="22" t="n">
        <v>4.68</v>
      </c>
      <c r="D1623" s="22" t="n">
        <v>10.8387</v>
      </c>
      <c r="E1623" s="23" t="n">
        <v>392.61</v>
      </c>
      <c r="F1623" s="23" t="n">
        <v>578.97</v>
      </c>
      <c r="G1623" s="22" t="n">
        <v>6.16</v>
      </c>
      <c r="H1623" s="22" t="n">
        <v>14.07</v>
      </c>
      <c r="I1623" s="5" t="n">
        <f aca="false">B1623/1035008</f>
        <v>2.41544026712837E-005</v>
      </c>
      <c r="J1623" s="6" t="n">
        <f aca="false">J1622+I1623</f>
        <v>0.162621931424685</v>
      </c>
    </row>
    <row r="1624" customFormat="false" ht="12.75" hidden="false" customHeight="false" outlineLevel="0" collapsed="false">
      <c r="A1624" s="20" t="n">
        <v>36275</v>
      </c>
      <c r="B1624" s="21" t="n">
        <v>10</v>
      </c>
      <c r="C1624" s="22" t="n">
        <v>1.9</v>
      </c>
      <c r="D1624" s="22" t="n">
        <v>1.1972</v>
      </c>
      <c r="E1624" s="23" t="n">
        <v>148.17</v>
      </c>
      <c r="F1624" s="23" t="n">
        <v>126.53</v>
      </c>
      <c r="G1624" s="22" t="n">
        <v>2.4</v>
      </c>
      <c r="H1624" s="22" t="n">
        <v>1.647</v>
      </c>
      <c r="I1624" s="5" t="n">
        <f aca="false">B1624/1035008</f>
        <v>9.66176106851348E-006</v>
      </c>
      <c r="J1624" s="6" t="n">
        <f aca="false">J1623+I1624</f>
        <v>0.162631593185753</v>
      </c>
    </row>
    <row r="1625" customFormat="false" ht="12.75" hidden="false" customHeight="false" outlineLevel="0" collapsed="false">
      <c r="A1625" s="20" t="n">
        <v>36276</v>
      </c>
      <c r="B1625" s="21" t="n">
        <v>3</v>
      </c>
      <c r="C1625" s="22" t="n">
        <v>1.333</v>
      </c>
      <c r="D1625" s="22" t="n">
        <v>0.5774</v>
      </c>
      <c r="E1625" s="23" t="n">
        <v>213.98</v>
      </c>
      <c r="F1625" s="23" t="n">
        <v>76.15</v>
      </c>
      <c r="G1625" s="22" t="n">
        <v>1.667</v>
      </c>
      <c r="H1625" s="22" t="n">
        <v>1.155</v>
      </c>
      <c r="I1625" s="5" t="n">
        <f aca="false">B1625/1035008</f>
        <v>2.89852832055404E-006</v>
      </c>
      <c r="J1625" s="6" t="n">
        <f aca="false">J1624+I1625</f>
        <v>0.162634491714074</v>
      </c>
    </row>
    <row r="1626" customFormat="false" ht="12.75" hidden="false" customHeight="false" outlineLevel="0" collapsed="false">
      <c r="A1626" s="20" t="n">
        <v>36281</v>
      </c>
      <c r="B1626" s="21" t="n">
        <v>1</v>
      </c>
      <c r="C1626" s="22" t="n">
        <v>1</v>
      </c>
      <c r="D1626" s="22" t="s">
        <v>296</v>
      </c>
      <c r="E1626" s="23" t="n">
        <v>65.5</v>
      </c>
      <c r="F1626" s="23" t="s">
        <v>296</v>
      </c>
      <c r="G1626" s="22" t="n">
        <v>1</v>
      </c>
      <c r="H1626" s="22" t="s">
        <v>296</v>
      </c>
      <c r="I1626" s="5" t="n">
        <f aca="false">B1626/1035008</f>
        <v>9.66176106851348E-007</v>
      </c>
      <c r="J1626" s="6" t="n">
        <f aca="false">J1625+I1626</f>
        <v>0.162635457890181</v>
      </c>
    </row>
    <row r="1627" customFormat="false" ht="12.75" hidden="false" customHeight="false" outlineLevel="0" collapsed="false">
      <c r="A1627" s="20" t="n">
        <v>36283</v>
      </c>
      <c r="B1627" s="21" t="n">
        <v>18</v>
      </c>
      <c r="C1627" s="22" t="n">
        <v>1.889</v>
      </c>
      <c r="D1627" s="22" t="n">
        <v>1.4907</v>
      </c>
      <c r="E1627" s="23" t="n">
        <v>174.63</v>
      </c>
      <c r="F1627" s="23" t="n">
        <v>193.18</v>
      </c>
      <c r="G1627" s="22" t="n">
        <v>2.278</v>
      </c>
      <c r="H1627" s="22" t="n">
        <v>2.109</v>
      </c>
      <c r="I1627" s="5" t="n">
        <f aca="false">B1627/1035008</f>
        <v>1.73911699233243E-005</v>
      </c>
      <c r="J1627" s="6" t="n">
        <f aca="false">J1626+I1627</f>
        <v>0.162652849060104</v>
      </c>
    </row>
    <row r="1628" customFormat="false" ht="12.75" hidden="false" customHeight="false" outlineLevel="0" collapsed="false">
      <c r="A1628" s="20" t="n">
        <v>36284</v>
      </c>
      <c r="B1628" s="21" t="n">
        <v>1</v>
      </c>
      <c r="C1628" s="22" t="n">
        <v>1</v>
      </c>
      <c r="D1628" s="22" t="s">
        <v>296</v>
      </c>
      <c r="E1628" s="23" t="n">
        <v>63.05</v>
      </c>
      <c r="F1628" s="23" t="s">
        <v>296</v>
      </c>
      <c r="G1628" s="22" t="n">
        <v>1</v>
      </c>
      <c r="H1628" s="22" t="s">
        <v>296</v>
      </c>
      <c r="I1628" s="5" t="n">
        <f aca="false">B1628/1035008</f>
        <v>9.66176106851348E-007</v>
      </c>
      <c r="J1628" s="6" t="n">
        <f aca="false">J1627+I1628</f>
        <v>0.162653815236211</v>
      </c>
    </row>
    <row r="1629" customFormat="false" ht="12.75" hidden="false" customHeight="false" outlineLevel="0" collapsed="false">
      <c r="A1629" s="20" t="n">
        <v>36289</v>
      </c>
      <c r="B1629" s="21" t="n">
        <v>1</v>
      </c>
      <c r="C1629" s="22" t="n">
        <v>1</v>
      </c>
      <c r="D1629" s="22" t="s">
        <v>296</v>
      </c>
      <c r="E1629" s="23" t="n">
        <v>189.4</v>
      </c>
      <c r="F1629" s="23" t="s">
        <v>296</v>
      </c>
      <c r="G1629" s="22" t="n">
        <v>1</v>
      </c>
      <c r="H1629" s="22" t="s">
        <v>296</v>
      </c>
      <c r="I1629" s="5" t="n">
        <f aca="false">B1629/1035008</f>
        <v>9.66176106851348E-007</v>
      </c>
      <c r="J1629" s="6" t="n">
        <f aca="false">J1628+I1629</f>
        <v>0.162654781412318</v>
      </c>
    </row>
    <row r="1630" customFormat="false" ht="12.75" hidden="false" customHeight="false" outlineLevel="0" collapsed="false">
      <c r="A1630" s="20" t="n">
        <v>3629</v>
      </c>
      <c r="B1630" s="21" t="n">
        <v>1</v>
      </c>
      <c r="C1630" s="22" t="n">
        <v>6</v>
      </c>
      <c r="D1630" s="22" t="s">
        <v>296</v>
      </c>
      <c r="E1630" s="23" t="n">
        <v>404.5</v>
      </c>
      <c r="F1630" s="23" t="s">
        <v>296</v>
      </c>
      <c r="G1630" s="22" t="n">
        <v>15</v>
      </c>
      <c r="H1630" s="22" t="s">
        <v>296</v>
      </c>
      <c r="I1630" s="5" t="n">
        <f aca="false">B1630/1035008</f>
        <v>9.66176106851348E-007</v>
      </c>
      <c r="J1630" s="6" t="n">
        <f aca="false">J1629+I1630</f>
        <v>0.162655747588425</v>
      </c>
    </row>
    <row r="1631" customFormat="false" ht="12.75" hidden="false" customHeight="false" outlineLevel="0" collapsed="false">
      <c r="A1631" s="20" t="n">
        <v>36315</v>
      </c>
      <c r="B1631" s="21" t="n">
        <v>1</v>
      </c>
      <c r="C1631" s="22" t="n">
        <v>13</v>
      </c>
      <c r="D1631" s="22" t="s">
        <v>296</v>
      </c>
      <c r="E1631" s="23" t="n">
        <v>799.07</v>
      </c>
      <c r="F1631" s="23" t="s">
        <v>296</v>
      </c>
      <c r="G1631" s="22" t="n">
        <v>15</v>
      </c>
      <c r="H1631" s="22" t="s">
        <v>296</v>
      </c>
      <c r="I1631" s="5" t="n">
        <f aca="false">B1631/1035008</f>
        <v>9.66176106851348E-007</v>
      </c>
      <c r="J1631" s="6" t="n">
        <f aca="false">J1630+I1631</f>
        <v>0.162656713764531</v>
      </c>
    </row>
    <row r="1632" customFormat="false" ht="12.75" hidden="false" customHeight="false" outlineLevel="0" collapsed="false">
      <c r="A1632" s="20" t="n">
        <v>36320</v>
      </c>
      <c r="B1632" s="21" t="n">
        <v>3</v>
      </c>
      <c r="C1632" s="22" t="n">
        <v>5</v>
      </c>
      <c r="D1632" s="22" t="n">
        <v>1.7321</v>
      </c>
      <c r="E1632" s="23" t="n">
        <v>294.65</v>
      </c>
      <c r="F1632" s="23" t="n">
        <v>61.05</v>
      </c>
      <c r="G1632" s="22" t="n">
        <v>5.667</v>
      </c>
      <c r="H1632" s="22" t="n">
        <v>2.309</v>
      </c>
      <c r="I1632" s="5" t="n">
        <f aca="false">B1632/1035008</f>
        <v>2.89852832055404E-006</v>
      </c>
      <c r="J1632" s="6" t="n">
        <f aca="false">J1631+I1632</f>
        <v>0.162659612292852</v>
      </c>
    </row>
    <row r="1633" customFormat="false" ht="12.75" hidden="false" customHeight="false" outlineLevel="0" collapsed="false">
      <c r="A1633" s="20" t="n">
        <v>36330</v>
      </c>
      <c r="B1633" s="21" t="n">
        <v>5</v>
      </c>
      <c r="C1633" s="22" t="n">
        <v>1.6</v>
      </c>
      <c r="D1633" s="22" t="n">
        <v>1.3416</v>
      </c>
      <c r="E1633" s="23" t="n">
        <v>146.71</v>
      </c>
      <c r="F1633" s="23" t="n">
        <v>143.29</v>
      </c>
      <c r="G1633" s="22" t="n">
        <v>2</v>
      </c>
      <c r="H1633" s="22" t="n">
        <v>1.732</v>
      </c>
      <c r="I1633" s="5" t="n">
        <f aca="false">B1633/1035008</f>
        <v>4.83088053425674E-006</v>
      </c>
      <c r="J1633" s="6" t="n">
        <f aca="false">J1632+I1633</f>
        <v>0.162664443173386</v>
      </c>
    </row>
    <row r="1634" customFormat="false" ht="12.75" hidden="false" customHeight="false" outlineLevel="0" collapsed="false">
      <c r="A1634" s="20" t="n">
        <v>36332</v>
      </c>
      <c r="B1634" s="21" t="n">
        <v>4</v>
      </c>
      <c r="C1634" s="22" t="n">
        <v>2.5</v>
      </c>
      <c r="D1634" s="22" t="n">
        <v>2.3805</v>
      </c>
      <c r="E1634" s="23" t="n">
        <v>213.93</v>
      </c>
      <c r="F1634" s="23" t="n">
        <v>157.25</v>
      </c>
      <c r="G1634" s="22" t="n">
        <v>3.25</v>
      </c>
      <c r="H1634" s="22" t="n">
        <v>2.63</v>
      </c>
      <c r="I1634" s="5" t="n">
        <f aca="false">B1634/1035008</f>
        <v>3.86470442740539E-006</v>
      </c>
      <c r="J1634" s="6" t="n">
        <f aca="false">J1633+I1634</f>
        <v>0.162668307877814</v>
      </c>
    </row>
    <row r="1635" customFormat="false" ht="12.75" hidden="false" customHeight="false" outlineLevel="0" collapsed="false">
      <c r="A1635" s="20" t="n">
        <v>36334</v>
      </c>
      <c r="B1635" s="21" t="n">
        <v>1</v>
      </c>
      <c r="C1635" s="22" t="n">
        <v>12</v>
      </c>
      <c r="D1635" s="22" t="s">
        <v>296</v>
      </c>
      <c r="E1635" s="23" t="n">
        <v>771.51</v>
      </c>
      <c r="F1635" s="23" t="s">
        <v>296</v>
      </c>
      <c r="G1635" s="22" t="n">
        <v>14</v>
      </c>
      <c r="H1635" s="22" t="s">
        <v>296</v>
      </c>
      <c r="I1635" s="5" t="n">
        <f aca="false">B1635/1035008</f>
        <v>9.66176106851348E-007</v>
      </c>
      <c r="J1635" s="6" t="n">
        <f aca="false">J1634+I1635</f>
        <v>0.162669274053921</v>
      </c>
    </row>
    <row r="1636" customFormat="false" ht="12.75" hidden="false" customHeight="false" outlineLevel="0" collapsed="false">
      <c r="A1636" s="20" t="n">
        <v>36340</v>
      </c>
      <c r="B1636" s="21" t="n">
        <v>3</v>
      </c>
      <c r="C1636" s="22" t="n">
        <v>1.667</v>
      </c>
      <c r="D1636" s="22" t="n">
        <v>1.1547</v>
      </c>
      <c r="E1636" s="23" t="n">
        <v>167.95</v>
      </c>
      <c r="F1636" s="23" t="n">
        <v>124.36</v>
      </c>
      <c r="G1636" s="22" t="n">
        <v>2</v>
      </c>
      <c r="H1636" s="22" t="n">
        <v>1.732</v>
      </c>
      <c r="I1636" s="5" t="n">
        <f aca="false">B1636/1035008</f>
        <v>2.89852832055404E-006</v>
      </c>
      <c r="J1636" s="6" t="n">
        <f aca="false">J1635+I1636</f>
        <v>0.162672172582241</v>
      </c>
    </row>
    <row r="1637" customFormat="false" ht="12.75" hidden="false" customHeight="false" outlineLevel="0" collapsed="false">
      <c r="A1637" s="20" t="n">
        <v>36361</v>
      </c>
      <c r="B1637" s="21" t="n">
        <v>1</v>
      </c>
      <c r="C1637" s="22" t="n">
        <v>5</v>
      </c>
      <c r="D1637" s="22" t="s">
        <v>296</v>
      </c>
      <c r="E1637" s="23" t="n">
        <v>94.81</v>
      </c>
      <c r="F1637" s="23" t="s">
        <v>296</v>
      </c>
      <c r="G1637" s="22" t="n">
        <v>5</v>
      </c>
      <c r="H1637" s="22" t="s">
        <v>296</v>
      </c>
      <c r="I1637" s="5" t="n">
        <f aca="false">B1637/1035008</f>
        <v>9.66176106851348E-007</v>
      </c>
      <c r="J1637" s="6" t="n">
        <f aca="false">J1636+I1637</f>
        <v>0.162673138758348</v>
      </c>
    </row>
    <row r="1638" customFormat="false" ht="12.75" hidden="false" customHeight="false" outlineLevel="0" collapsed="false">
      <c r="A1638" s="20" t="n">
        <v>3639</v>
      </c>
      <c r="B1638" s="21" t="n">
        <v>1</v>
      </c>
      <c r="C1638" s="22" t="n">
        <v>3</v>
      </c>
      <c r="D1638" s="22" t="s">
        <v>296</v>
      </c>
      <c r="E1638" s="23" t="n">
        <v>151.66</v>
      </c>
      <c r="F1638" s="23" t="s">
        <v>296</v>
      </c>
      <c r="G1638" s="22" t="n">
        <v>5</v>
      </c>
      <c r="H1638" s="22" t="s">
        <v>296</v>
      </c>
      <c r="I1638" s="5" t="n">
        <f aca="false">B1638/1035008</f>
        <v>9.66176106851348E-007</v>
      </c>
      <c r="J1638" s="6" t="n">
        <f aca="false">J1637+I1638</f>
        <v>0.162674104934455</v>
      </c>
    </row>
    <row r="1639" customFormat="false" ht="12.75" hidden="false" customHeight="false" outlineLevel="0" collapsed="false">
      <c r="A1639" s="20" t="n">
        <v>36402</v>
      </c>
      <c r="B1639" s="21" t="n">
        <v>1</v>
      </c>
      <c r="C1639" s="22" t="n">
        <v>1</v>
      </c>
      <c r="D1639" s="22" t="s">
        <v>296</v>
      </c>
      <c r="E1639" s="23" t="n">
        <v>63.62</v>
      </c>
      <c r="F1639" s="23" t="s">
        <v>296</v>
      </c>
      <c r="G1639" s="22" t="n">
        <v>1</v>
      </c>
      <c r="H1639" s="22" t="s">
        <v>296</v>
      </c>
      <c r="I1639" s="5" t="n">
        <f aca="false">B1639/1035008</f>
        <v>9.66176106851348E-007</v>
      </c>
      <c r="J1639" s="6" t="n">
        <f aca="false">J1638+I1639</f>
        <v>0.162675071110562</v>
      </c>
    </row>
    <row r="1640" customFormat="false" ht="12.75" hidden="false" customHeight="false" outlineLevel="0" collapsed="false">
      <c r="A1640" s="20" t="n">
        <v>36410</v>
      </c>
      <c r="B1640" s="21" t="n">
        <v>2</v>
      </c>
      <c r="C1640" s="22" t="n">
        <v>3</v>
      </c>
      <c r="D1640" s="22" t="n">
        <v>0</v>
      </c>
      <c r="E1640" s="23" t="n">
        <v>237.12</v>
      </c>
      <c r="F1640" s="23" t="n">
        <v>32.73</v>
      </c>
      <c r="G1640" s="22" t="n">
        <v>3.5</v>
      </c>
      <c r="H1640" s="22" t="n">
        <v>0.707</v>
      </c>
      <c r="I1640" s="5" t="n">
        <f aca="false">B1640/1035008</f>
        <v>1.9323522137027E-006</v>
      </c>
      <c r="J1640" s="6" t="n">
        <f aca="false">J1639+I1640</f>
        <v>0.162677003462775</v>
      </c>
    </row>
    <row r="1641" customFormat="false" ht="12.75" hidden="false" customHeight="false" outlineLevel="0" collapsed="false">
      <c r="A1641" s="20" t="n">
        <v>36422</v>
      </c>
      <c r="B1641" s="21" t="n">
        <v>1</v>
      </c>
      <c r="C1641" s="22" t="n">
        <v>11</v>
      </c>
      <c r="D1641" s="22" t="s">
        <v>296</v>
      </c>
      <c r="E1641" s="23" t="n">
        <v>658.73</v>
      </c>
      <c r="F1641" s="23" t="s">
        <v>296</v>
      </c>
      <c r="G1641" s="22" t="n">
        <v>11</v>
      </c>
      <c r="H1641" s="22" t="s">
        <v>296</v>
      </c>
      <c r="I1641" s="5" t="n">
        <f aca="false">B1641/1035008</f>
        <v>9.66176106851348E-007</v>
      </c>
      <c r="J1641" s="6" t="n">
        <f aca="false">J1640+I1641</f>
        <v>0.162677969638882</v>
      </c>
    </row>
    <row r="1642" customFormat="false" ht="12.75" hidden="false" customHeight="false" outlineLevel="0" collapsed="false">
      <c r="A1642" s="20" t="n">
        <v>36424</v>
      </c>
      <c r="B1642" s="21" t="n">
        <v>5</v>
      </c>
      <c r="C1642" s="22" t="n">
        <v>4.2</v>
      </c>
      <c r="D1642" s="22" t="n">
        <v>6.6106</v>
      </c>
      <c r="E1642" s="23" t="n">
        <v>327.98</v>
      </c>
      <c r="F1642" s="23" t="n">
        <v>448.16</v>
      </c>
      <c r="G1642" s="22" t="n">
        <v>7.6</v>
      </c>
      <c r="H1642" s="22" t="n">
        <v>12.542</v>
      </c>
      <c r="I1642" s="5" t="n">
        <f aca="false">B1642/1035008</f>
        <v>4.83088053425674E-006</v>
      </c>
      <c r="J1642" s="6" t="n">
        <f aca="false">J1641+I1642</f>
        <v>0.162682800519416</v>
      </c>
    </row>
    <row r="1643" customFormat="false" ht="12.75" hidden="false" customHeight="false" outlineLevel="0" collapsed="false">
      <c r="A1643" s="20" t="n">
        <v>3643</v>
      </c>
      <c r="B1643" s="21" t="n">
        <v>3</v>
      </c>
      <c r="C1643" s="22" t="n">
        <v>1</v>
      </c>
      <c r="D1643" s="22" t="n">
        <v>0</v>
      </c>
      <c r="E1643" s="23" t="n">
        <v>61.4</v>
      </c>
      <c r="F1643" s="23" t="n">
        <v>31.81</v>
      </c>
      <c r="G1643" s="22" t="n">
        <v>1.333</v>
      </c>
      <c r="H1643" s="22" t="n">
        <v>0.577</v>
      </c>
      <c r="I1643" s="5" t="n">
        <f aca="false">B1643/1035008</f>
        <v>2.89852832055404E-006</v>
      </c>
      <c r="J1643" s="6" t="n">
        <f aca="false">J1642+I1643</f>
        <v>0.162685699047737</v>
      </c>
    </row>
    <row r="1644" customFormat="false" ht="12.75" hidden="false" customHeight="false" outlineLevel="0" collapsed="false">
      <c r="A1644" s="20" t="n">
        <v>36441</v>
      </c>
      <c r="B1644" s="21" t="n">
        <v>1</v>
      </c>
      <c r="C1644" s="22" t="n">
        <v>17</v>
      </c>
      <c r="D1644" s="22" t="s">
        <v>296</v>
      </c>
      <c r="E1644" s="23" t="n">
        <v>778.5</v>
      </c>
      <c r="F1644" s="23" t="s">
        <v>296</v>
      </c>
      <c r="G1644" s="22" t="n">
        <v>24</v>
      </c>
      <c r="H1644" s="22" t="s">
        <v>296</v>
      </c>
      <c r="I1644" s="5" t="n">
        <f aca="false">B1644/1035008</f>
        <v>9.66176106851348E-007</v>
      </c>
      <c r="J1644" s="6" t="n">
        <f aca="false">J1643+I1644</f>
        <v>0.162686665223844</v>
      </c>
    </row>
    <row r="1645" customFormat="false" ht="12.75" hidden="false" customHeight="false" outlineLevel="0" collapsed="false">
      <c r="A1645" s="20" t="n">
        <v>36460</v>
      </c>
      <c r="B1645" s="21" t="n">
        <v>1</v>
      </c>
      <c r="C1645" s="22" t="n">
        <v>1</v>
      </c>
      <c r="D1645" s="22" t="s">
        <v>296</v>
      </c>
      <c r="E1645" s="23" t="n">
        <v>25.43</v>
      </c>
      <c r="F1645" s="23" t="s">
        <v>296</v>
      </c>
      <c r="G1645" s="22" t="n">
        <v>1</v>
      </c>
      <c r="H1645" s="22" t="s">
        <v>296</v>
      </c>
      <c r="I1645" s="5" t="n">
        <f aca="false">B1645/1035008</f>
        <v>9.66176106851348E-007</v>
      </c>
      <c r="J1645" s="6" t="n">
        <f aca="false">J1644+I1645</f>
        <v>0.162687631399951</v>
      </c>
    </row>
    <row r="1646" customFormat="false" ht="12.75" hidden="false" customHeight="false" outlineLevel="0" collapsed="false">
      <c r="A1646" s="20" t="n">
        <v>36470</v>
      </c>
      <c r="B1646" s="21" t="n">
        <v>1</v>
      </c>
      <c r="C1646" s="22" t="n">
        <v>12</v>
      </c>
      <c r="D1646" s="22" t="s">
        <v>296</v>
      </c>
      <c r="E1646" s="23" t="n">
        <v>823.03</v>
      </c>
      <c r="F1646" s="23" t="s">
        <v>296</v>
      </c>
      <c r="G1646" s="22" t="n">
        <v>17</v>
      </c>
      <c r="H1646" s="22" t="s">
        <v>296</v>
      </c>
      <c r="I1646" s="5" t="n">
        <f aca="false">B1646/1035008</f>
        <v>9.66176106851348E-007</v>
      </c>
      <c r="J1646" s="6" t="n">
        <f aca="false">J1645+I1646</f>
        <v>0.162688597576058</v>
      </c>
    </row>
    <row r="1647" customFormat="false" ht="12.75" hidden="false" customHeight="false" outlineLevel="0" collapsed="false">
      <c r="A1647" s="20" t="n">
        <v>3649</v>
      </c>
      <c r="B1647" s="21" t="n">
        <v>1</v>
      </c>
      <c r="C1647" s="22" t="n">
        <v>1</v>
      </c>
      <c r="D1647" s="22" t="s">
        <v>296</v>
      </c>
      <c r="E1647" s="23" t="n">
        <v>128.12</v>
      </c>
      <c r="F1647" s="23" t="s">
        <v>296</v>
      </c>
      <c r="G1647" s="22" t="n">
        <v>2</v>
      </c>
      <c r="H1647" s="22" t="s">
        <v>296</v>
      </c>
      <c r="I1647" s="5" t="n">
        <f aca="false">B1647/1035008</f>
        <v>9.66176106851348E-007</v>
      </c>
      <c r="J1647" s="6" t="n">
        <f aca="false">J1646+I1647</f>
        <v>0.162689563752164</v>
      </c>
    </row>
    <row r="1648" customFormat="false" ht="12.75" hidden="false" customHeight="false" outlineLevel="0" collapsed="false">
      <c r="A1648" s="20" t="n">
        <v>36500</v>
      </c>
      <c r="B1648" s="21" t="n">
        <v>9</v>
      </c>
      <c r="C1648" s="22" t="n">
        <v>15.111</v>
      </c>
      <c r="D1648" s="22" t="n">
        <v>22.0649</v>
      </c>
      <c r="E1648" s="23" t="n">
        <v>1049.99</v>
      </c>
      <c r="F1648" s="23" t="n">
        <v>1518.91</v>
      </c>
      <c r="G1648" s="22" t="n">
        <v>22</v>
      </c>
      <c r="H1648" s="22" t="n">
        <v>32.214</v>
      </c>
      <c r="I1648" s="5" t="n">
        <f aca="false">B1648/1035008</f>
        <v>8.69558496166213E-006</v>
      </c>
      <c r="J1648" s="6" t="n">
        <f aca="false">J1647+I1648</f>
        <v>0.162698259337126</v>
      </c>
    </row>
    <row r="1649" customFormat="false" ht="12.75" hidden="false" customHeight="false" outlineLevel="0" collapsed="false">
      <c r="A1649" s="20" t="n">
        <v>36501</v>
      </c>
      <c r="B1649" s="21" t="n">
        <v>3</v>
      </c>
      <c r="C1649" s="22" t="n">
        <v>1.667</v>
      </c>
      <c r="D1649" s="22" t="n">
        <v>0.5774</v>
      </c>
      <c r="E1649" s="23" t="n">
        <v>279.84</v>
      </c>
      <c r="F1649" s="23" t="n">
        <v>141.82</v>
      </c>
      <c r="G1649" s="22" t="n">
        <v>2</v>
      </c>
      <c r="H1649" s="22" t="n">
        <v>1</v>
      </c>
      <c r="I1649" s="5" t="n">
        <f aca="false">B1649/1035008</f>
        <v>2.89852832055404E-006</v>
      </c>
      <c r="J1649" s="6" t="n">
        <f aca="false">J1648+I1649</f>
        <v>0.162701157865447</v>
      </c>
    </row>
    <row r="1650" customFormat="false" ht="12.75" hidden="false" customHeight="false" outlineLevel="0" collapsed="false">
      <c r="A1650" s="20" t="n">
        <v>36504</v>
      </c>
      <c r="B1650" s="21" t="n">
        <v>4</v>
      </c>
      <c r="C1650" s="22" t="n">
        <v>1.5</v>
      </c>
      <c r="D1650" s="22" t="n">
        <v>1</v>
      </c>
      <c r="E1650" s="23" t="n">
        <v>104.85</v>
      </c>
      <c r="F1650" s="23" t="n">
        <v>81.04</v>
      </c>
      <c r="G1650" s="22" t="n">
        <v>2</v>
      </c>
      <c r="H1650" s="22" t="n">
        <v>1.155</v>
      </c>
      <c r="I1650" s="5" t="n">
        <f aca="false">B1650/1035008</f>
        <v>3.86470442740539E-006</v>
      </c>
      <c r="J1650" s="6" t="n">
        <f aca="false">J1649+I1650</f>
        <v>0.162705022569874</v>
      </c>
    </row>
    <row r="1651" customFormat="false" ht="12.75" hidden="false" customHeight="false" outlineLevel="0" collapsed="false">
      <c r="A1651" s="20" t="n">
        <v>36510</v>
      </c>
      <c r="B1651" s="21" t="n">
        <v>51</v>
      </c>
      <c r="C1651" s="22" t="n">
        <v>3.078</v>
      </c>
      <c r="D1651" s="22" t="n">
        <v>5.9928</v>
      </c>
      <c r="E1651" s="23" t="n">
        <v>384.56</v>
      </c>
      <c r="F1651" s="23" t="n">
        <v>416.01</v>
      </c>
      <c r="G1651" s="22" t="n">
        <v>4.373</v>
      </c>
      <c r="H1651" s="22" t="n">
        <v>11.739</v>
      </c>
      <c r="I1651" s="5" t="n">
        <f aca="false">B1651/1035008</f>
        <v>4.92749814494188E-005</v>
      </c>
      <c r="J1651" s="6" t="n">
        <f aca="false">J1650+I1651</f>
        <v>0.162754297551323</v>
      </c>
    </row>
    <row r="1652" customFormat="false" ht="12.75" hidden="false" customHeight="false" outlineLevel="0" collapsed="false">
      <c r="A1652" s="20" t="n">
        <v>36511</v>
      </c>
      <c r="B1652" s="21" t="n">
        <v>104</v>
      </c>
      <c r="C1652" s="22" t="n">
        <v>2.798</v>
      </c>
      <c r="D1652" s="22" t="n">
        <v>4.3675</v>
      </c>
      <c r="E1652" s="23" t="n">
        <v>264.25</v>
      </c>
      <c r="F1652" s="23" t="n">
        <v>407.44</v>
      </c>
      <c r="G1652" s="22" t="n">
        <v>4.135</v>
      </c>
      <c r="H1652" s="22" t="n">
        <v>8.864</v>
      </c>
      <c r="I1652" s="5" t="n">
        <f aca="false">B1652/1035008</f>
        <v>0.00010048231511254</v>
      </c>
      <c r="J1652" s="6" t="n">
        <f aca="false">J1651+I1652</f>
        <v>0.162854779866436</v>
      </c>
    </row>
    <row r="1653" customFormat="false" ht="12.75" hidden="false" customHeight="false" outlineLevel="0" collapsed="false">
      <c r="A1653" s="20" t="n">
        <v>36512</v>
      </c>
      <c r="B1653" s="21" t="n">
        <v>4</v>
      </c>
      <c r="C1653" s="22" t="n">
        <v>3.5</v>
      </c>
      <c r="D1653" s="22" t="n">
        <v>3.7859</v>
      </c>
      <c r="E1653" s="23" t="n">
        <v>419.04</v>
      </c>
      <c r="F1653" s="23" t="n">
        <v>448.1</v>
      </c>
      <c r="G1653" s="22" t="n">
        <v>4.25</v>
      </c>
      <c r="H1653" s="22" t="n">
        <v>4.717</v>
      </c>
      <c r="I1653" s="5" t="n">
        <f aca="false">B1653/1035008</f>
        <v>3.86470442740539E-006</v>
      </c>
      <c r="J1653" s="6" t="n">
        <f aca="false">J1652+I1653</f>
        <v>0.162858644570863</v>
      </c>
    </row>
    <row r="1654" customFormat="false" ht="12.75" hidden="false" customHeight="false" outlineLevel="0" collapsed="false">
      <c r="A1654" s="20" t="n">
        <v>36514</v>
      </c>
      <c r="B1654" s="21" t="n">
        <v>1</v>
      </c>
      <c r="C1654" s="22" t="n">
        <v>1</v>
      </c>
      <c r="D1654" s="22" t="s">
        <v>296</v>
      </c>
      <c r="E1654" s="23" t="n">
        <v>56.13</v>
      </c>
      <c r="F1654" s="23" t="s">
        <v>296</v>
      </c>
      <c r="G1654" s="22" t="n">
        <v>1</v>
      </c>
      <c r="H1654" s="22" t="s">
        <v>296</v>
      </c>
      <c r="I1654" s="5" t="n">
        <f aca="false">B1654/1035008</f>
        <v>9.66176106851348E-007</v>
      </c>
      <c r="J1654" s="6" t="n">
        <f aca="false">J1653+I1654</f>
        <v>0.16285961074697</v>
      </c>
    </row>
    <row r="1655" customFormat="false" ht="12.75" hidden="false" customHeight="false" outlineLevel="0" collapsed="false">
      <c r="A1655" s="20" t="n">
        <v>36520</v>
      </c>
      <c r="B1655" s="21" t="n">
        <v>5</v>
      </c>
      <c r="C1655" s="22" t="n">
        <v>7.2</v>
      </c>
      <c r="D1655" s="22" t="n">
        <v>9.654</v>
      </c>
      <c r="E1655" s="23" t="n">
        <v>523.56</v>
      </c>
      <c r="F1655" s="23" t="n">
        <v>628.54</v>
      </c>
      <c r="G1655" s="22" t="n">
        <v>11.8</v>
      </c>
      <c r="H1655" s="22" t="n">
        <v>15.057</v>
      </c>
      <c r="I1655" s="5" t="n">
        <f aca="false">B1655/1035008</f>
        <v>4.83088053425674E-006</v>
      </c>
      <c r="J1655" s="6" t="n">
        <f aca="false">J1654+I1655</f>
        <v>0.162864441627504</v>
      </c>
    </row>
    <row r="1656" customFormat="false" ht="12.75" hidden="false" customHeight="false" outlineLevel="0" collapsed="false">
      <c r="A1656" s="20" t="n">
        <v>36522</v>
      </c>
      <c r="B1656" s="21" t="n">
        <v>5</v>
      </c>
      <c r="C1656" s="22" t="n">
        <v>16.8</v>
      </c>
      <c r="D1656" s="22" t="n">
        <v>32.5761</v>
      </c>
      <c r="E1656" s="23" t="n">
        <v>710.07</v>
      </c>
      <c r="F1656" s="23" t="n">
        <v>1260.23</v>
      </c>
      <c r="G1656" s="22" t="n">
        <v>24.8</v>
      </c>
      <c r="H1656" s="22" t="n">
        <v>49.343</v>
      </c>
      <c r="I1656" s="5" t="n">
        <f aca="false">B1656/1035008</f>
        <v>4.83088053425674E-006</v>
      </c>
      <c r="J1656" s="6" t="n">
        <f aca="false">J1655+I1656</f>
        <v>0.162869272508039</v>
      </c>
    </row>
    <row r="1657" customFormat="false" ht="12.75" hidden="false" customHeight="false" outlineLevel="0" collapsed="false">
      <c r="A1657" s="20" t="n">
        <v>36523</v>
      </c>
      <c r="B1657" s="21" t="n">
        <v>3</v>
      </c>
      <c r="C1657" s="22" t="n">
        <v>4</v>
      </c>
      <c r="D1657" s="22" t="n">
        <v>5.1962</v>
      </c>
      <c r="E1657" s="23" t="n">
        <v>305.26</v>
      </c>
      <c r="F1657" s="23" t="n">
        <v>398.7</v>
      </c>
      <c r="G1657" s="22" t="n">
        <v>9.667</v>
      </c>
      <c r="H1657" s="22" t="n">
        <v>14.154</v>
      </c>
      <c r="I1657" s="5" t="n">
        <f aca="false">B1657/1035008</f>
        <v>2.89852832055404E-006</v>
      </c>
      <c r="J1657" s="6" t="n">
        <f aca="false">J1656+I1657</f>
        <v>0.162872171036359</v>
      </c>
    </row>
    <row r="1658" customFormat="false" ht="12.75" hidden="false" customHeight="false" outlineLevel="0" collapsed="false">
      <c r="A1658" s="20" t="n">
        <v>36542</v>
      </c>
      <c r="B1658" s="21" t="n">
        <v>1</v>
      </c>
      <c r="C1658" s="22" t="n">
        <v>1</v>
      </c>
      <c r="D1658" s="22" t="s">
        <v>296</v>
      </c>
      <c r="E1658" s="23" t="n">
        <v>480.69</v>
      </c>
      <c r="F1658" s="23" t="s">
        <v>296</v>
      </c>
      <c r="G1658" s="22" t="n">
        <v>1</v>
      </c>
      <c r="H1658" s="22" t="s">
        <v>296</v>
      </c>
      <c r="I1658" s="5" t="n">
        <f aca="false">B1658/1035008</f>
        <v>9.66176106851348E-007</v>
      </c>
      <c r="J1658" s="6" t="n">
        <f aca="false">J1657+I1658</f>
        <v>0.162873137212466</v>
      </c>
    </row>
    <row r="1659" customFormat="false" ht="12.75" hidden="false" customHeight="false" outlineLevel="0" collapsed="false">
      <c r="A1659" s="20" t="n">
        <v>36551</v>
      </c>
      <c r="B1659" s="21" t="n">
        <v>1</v>
      </c>
      <c r="C1659" s="22" t="n">
        <v>28</v>
      </c>
      <c r="D1659" s="22" t="s">
        <v>296</v>
      </c>
      <c r="E1659" s="23" t="n">
        <v>2113.47</v>
      </c>
      <c r="F1659" s="23" t="s">
        <v>296</v>
      </c>
      <c r="G1659" s="22" t="n">
        <v>67</v>
      </c>
      <c r="H1659" s="22" t="s">
        <v>296</v>
      </c>
      <c r="I1659" s="5" t="n">
        <f aca="false">B1659/1035008</f>
        <v>9.66176106851348E-007</v>
      </c>
      <c r="J1659" s="6" t="n">
        <f aca="false">J1658+I1659</f>
        <v>0.162874103388573</v>
      </c>
    </row>
    <row r="1660" customFormat="false" ht="12.75" hidden="false" customHeight="false" outlineLevel="0" collapsed="false">
      <c r="A1660" s="20" t="n">
        <v>36552</v>
      </c>
      <c r="B1660" s="21" t="n">
        <v>1</v>
      </c>
      <c r="C1660" s="22" t="n">
        <v>28</v>
      </c>
      <c r="D1660" s="22" t="s">
        <v>296</v>
      </c>
      <c r="E1660" s="23" t="n">
        <v>1971.15</v>
      </c>
      <c r="F1660" s="23" t="s">
        <v>296</v>
      </c>
      <c r="G1660" s="22" t="n">
        <v>39</v>
      </c>
      <c r="H1660" s="22" t="s">
        <v>296</v>
      </c>
      <c r="I1660" s="5" t="n">
        <f aca="false">B1660/1035008</f>
        <v>9.66176106851348E-007</v>
      </c>
      <c r="J1660" s="6" t="n">
        <f aca="false">J1659+I1660</f>
        <v>0.16287506956468</v>
      </c>
    </row>
    <row r="1661" customFormat="false" ht="12.75" hidden="false" customHeight="false" outlineLevel="0" collapsed="false">
      <c r="A1661" s="20" t="n">
        <v>36560</v>
      </c>
      <c r="B1661" s="21" t="n">
        <v>6</v>
      </c>
      <c r="C1661" s="22" t="n">
        <v>11.833</v>
      </c>
      <c r="D1661" s="22" t="n">
        <v>18.883</v>
      </c>
      <c r="E1661" s="23" t="n">
        <v>696.13</v>
      </c>
      <c r="F1661" s="23" t="n">
        <v>971.9</v>
      </c>
      <c r="G1661" s="22" t="n">
        <v>12.5</v>
      </c>
      <c r="H1661" s="22" t="n">
        <v>18.684</v>
      </c>
      <c r="I1661" s="5" t="n">
        <f aca="false">B1661/1035008</f>
        <v>5.79705664110809E-006</v>
      </c>
      <c r="J1661" s="6" t="n">
        <f aca="false">J1660+I1661</f>
        <v>0.162880866621321</v>
      </c>
    </row>
    <row r="1662" customFormat="false" ht="12.75" hidden="false" customHeight="false" outlineLevel="0" collapsed="false">
      <c r="A1662" s="20" t="n">
        <v>36563</v>
      </c>
      <c r="B1662" s="21" t="n">
        <v>2</v>
      </c>
      <c r="C1662" s="22" t="n">
        <v>2</v>
      </c>
      <c r="D1662" s="22" t="n">
        <v>1.4142</v>
      </c>
      <c r="E1662" s="23" t="n">
        <v>172.61</v>
      </c>
      <c r="F1662" s="23" t="n">
        <v>120.99</v>
      </c>
      <c r="G1662" s="22" t="n">
        <v>2.5</v>
      </c>
      <c r="H1662" s="22" t="n">
        <v>0.707</v>
      </c>
      <c r="I1662" s="5" t="n">
        <f aca="false">B1662/1035008</f>
        <v>1.9323522137027E-006</v>
      </c>
      <c r="J1662" s="6" t="n">
        <f aca="false">J1661+I1662</f>
        <v>0.162882798973535</v>
      </c>
    </row>
    <row r="1663" customFormat="false" ht="12.75" hidden="false" customHeight="false" outlineLevel="0" collapsed="false">
      <c r="A1663" s="20" t="n">
        <v>36582</v>
      </c>
      <c r="B1663" s="21" t="n">
        <v>3</v>
      </c>
      <c r="C1663" s="22" t="n">
        <v>13.667</v>
      </c>
      <c r="D1663" s="22" t="n">
        <v>3.2146</v>
      </c>
      <c r="E1663" s="23" t="n">
        <v>828.77</v>
      </c>
      <c r="F1663" s="23" t="n">
        <v>215.04</v>
      </c>
      <c r="G1663" s="22" t="n">
        <v>18</v>
      </c>
      <c r="H1663" s="22" t="n">
        <v>6</v>
      </c>
      <c r="I1663" s="5" t="n">
        <f aca="false">B1663/1035008</f>
        <v>2.89852832055404E-006</v>
      </c>
      <c r="J1663" s="6" t="n">
        <f aca="false">J1662+I1663</f>
        <v>0.162885697501855</v>
      </c>
    </row>
    <row r="1664" customFormat="false" ht="12.75" hidden="false" customHeight="false" outlineLevel="0" collapsed="false">
      <c r="A1664" s="20" t="n">
        <v>36589</v>
      </c>
      <c r="B1664" s="21" t="n">
        <v>28</v>
      </c>
      <c r="C1664" s="22" t="n">
        <v>5.393</v>
      </c>
      <c r="D1664" s="22" t="n">
        <v>8.7405</v>
      </c>
      <c r="E1664" s="23" t="n">
        <v>354.01</v>
      </c>
      <c r="F1664" s="23" t="n">
        <v>493.01</v>
      </c>
      <c r="G1664" s="22" t="n">
        <v>8.857</v>
      </c>
      <c r="H1664" s="22" t="n">
        <v>17.356</v>
      </c>
      <c r="I1664" s="5" t="n">
        <f aca="false">B1664/1035008</f>
        <v>2.70529309918377E-005</v>
      </c>
      <c r="J1664" s="6" t="n">
        <f aca="false">J1663+I1664</f>
        <v>0.162912750432847</v>
      </c>
    </row>
    <row r="1665" customFormat="false" ht="12.75" hidden="false" customHeight="false" outlineLevel="0" collapsed="false">
      <c r="A1665" s="20" t="n">
        <v>3659</v>
      </c>
      <c r="B1665" s="21" t="n">
        <v>177</v>
      </c>
      <c r="C1665" s="22" t="n">
        <v>8.768</v>
      </c>
      <c r="D1665" s="22" t="n">
        <v>8.5995</v>
      </c>
      <c r="E1665" s="23" t="n">
        <v>575.68</v>
      </c>
      <c r="F1665" s="23" t="n">
        <v>541.41</v>
      </c>
      <c r="G1665" s="22" t="n">
        <v>14.554</v>
      </c>
      <c r="H1665" s="22" t="n">
        <v>15.831</v>
      </c>
      <c r="I1665" s="5" t="n">
        <f aca="false">B1665/1035008</f>
        <v>0.000171013170912689</v>
      </c>
      <c r="J1665" s="6" t="n">
        <f aca="false">J1664+I1665</f>
        <v>0.16308376360376</v>
      </c>
    </row>
    <row r="1666" customFormat="false" ht="12.75" hidden="false" customHeight="false" outlineLevel="0" collapsed="false">
      <c r="A1666" s="20" t="n">
        <v>36600</v>
      </c>
      <c r="B1666" s="21" t="n">
        <v>5</v>
      </c>
      <c r="C1666" s="22" t="n">
        <v>12.4</v>
      </c>
      <c r="D1666" s="22" t="n">
        <v>11.149</v>
      </c>
      <c r="E1666" s="23" t="n">
        <v>675.81</v>
      </c>
      <c r="F1666" s="23" t="n">
        <v>596.01</v>
      </c>
      <c r="G1666" s="22" t="n">
        <v>19.2</v>
      </c>
      <c r="H1666" s="22" t="n">
        <v>13.646</v>
      </c>
      <c r="I1666" s="5" t="n">
        <f aca="false">B1666/1035008</f>
        <v>4.83088053425674E-006</v>
      </c>
      <c r="J1666" s="6" t="n">
        <f aca="false">J1665+I1666</f>
        <v>0.163088594484294</v>
      </c>
    </row>
    <row r="1667" customFormat="false" ht="12.75" hidden="false" customHeight="false" outlineLevel="0" collapsed="false">
      <c r="A1667" s="20" t="n">
        <v>36603</v>
      </c>
      <c r="B1667" s="21" t="n">
        <v>1</v>
      </c>
      <c r="C1667" s="22" t="n">
        <v>27</v>
      </c>
      <c r="D1667" s="22" t="s">
        <v>296</v>
      </c>
      <c r="E1667" s="23" t="n">
        <v>1152.06</v>
      </c>
      <c r="F1667" s="23" t="s">
        <v>296</v>
      </c>
      <c r="G1667" s="22" t="n">
        <v>27</v>
      </c>
      <c r="H1667" s="22" t="s">
        <v>296</v>
      </c>
      <c r="I1667" s="5" t="n">
        <f aca="false">B1667/1035008</f>
        <v>9.66176106851348E-007</v>
      </c>
      <c r="J1667" s="6" t="n">
        <f aca="false">J1666+I1667</f>
        <v>0.163089560660401</v>
      </c>
    </row>
    <row r="1668" customFormat="false" ht="12.75" hidden="false" customHeight="false" outlineLevel="0" collapsed="false">
      <c r="A1668" s="20" t="n">
        <v>36610</v>
      </c>
      <c r="B1668" s="21" t="n">
        <v>12</v>
      </c>
      <c r="C1668" s="22" t="n">
        <v>5</v>
      </c>
      <c r="D1668" s="22" t="n">
        <v>6.5782</v>
      </c>
      <c r="E1668" s="23" t="n">
        <v>287.16</v>
      </c>
      <c r="F1668" s="23" t="n">
        <v>298.63</v>
      </c>
      <c r="G1668" s="22" t="n">
        <v>6.75</v>
      </c>
      <c r="H1668" s="22" t="n">
        <v>10.199</v>
      </c>
      <c r="I1668" s="5" t="n">
        <f aca="false">B1668/1035008</f>
        <v>1.15941132822162E-005</v>
      </c>
      <c r="J1668" s="6" t="n">
        <f aca="false">J1667+I1668</f>
        <v>0.163101154773683</v>
      </c>
    </row>
    <row r="1669" customFormat="false" ht="12.75" hidden="false" customHeight="false" outlineLevel="0" collapsed="false">
      <c r="A1669" s="20" t="n">
        <v>36612</v>
      </c>
      <c r="B1669" s="21" t="n">
        <v>1</v>
      </c>
      <c r="C1669" s="22" t="n">
        <v>1</v>
      </c>
      <c r="D1669" s="22" t="s">
        <v>296</v>
      </c>
      <c r="E1669" s="23" t="n">
        <v>450.14</v>
      </c>
      <c r="F1669" s="23" t="s">
        <v>296</v>
      </c>
      <c r="G1669" s="22" t="n">
        <v>1</v>
      </c>
      <c r="H1669" s="22" t="s">
        <v>296</v>
      </c>
      <c r="I1669" s="5" t="n">
        <f aca="false">B1669/1035008</f>
        <v>9.66176106851348E-007</v>
      </c>
      <c r="J1669" s="6" t="n">
        <f aca="false">J1668+I1669</f>
        <v>0.16310212094979</v>
      </c>
    </row>
    <row r="1670" customFormat="false" ht="12.75" hidden="false" customHeight="false" outlineLevel="0" collapsed="false">
      <c r="A1670" s="20" t="n">
        <v>36616</v>
      </c>
      <c r="B1670" s="21" t="n">
        <v>7</v>
      </c>
      <c r="C1670" s="22" t="n">
        <v>3.429</v>
      </c>
      <c r="D1670" s="22" t="n">
        <v>3.3094</v>
      </c>
      <c r="E1670" s="23" t="n">
        <v>345.92</v>
      </c>
      <c r="F1670" s="23" t="n">
        <v>394.13</v>
      </c>
      <c r="G1670" s="22" t="n">
        <v>6</v>
      </c>
      <c r="H1670" s="22" t="n">
        <v>6.532</v>
      </c>
      <c r="I1670" s="5" t="n">
        <f aca="false">B1670/1035008</f>
        <v>6.76323274795944E-006</v>
      </c>
      <c r="J1670" s="6" t="n">
        <f aca="false">J1669+I1670</f>
        <v>0.163108884182538</v>
      </c>
    </row>
    <row r="1671" customFormat="false" ht="12.75" hidden="false" customHeight="false" outlineLevel="0" collapsed="false">
      <c r="A1671" s="20" t="n">
        <v>36617</v>
      </c>
      <c r="B1671" s="21" t="n">
        <v>3</v>
      </c>
      <c r="C1671" s="22" t="n">
        <v>4</v>
      </c>
      <c r="D1671" s="22" t="n">
        <v>5.1962</v>
      </c>
      <c r="E1671" s="23" t="n">
        <v>236.6</v>
      </c>
      <c r="F1671" s="23" t="n">
        <v>306.97</v>
      </c>
      <c r="G1671" s="22" t="n">
        <v>6.333</v>
      </c>
      <c r="H1671" s="22" t="n">
        <v>9.238</v>
      </c>
      <c r="I1671" s="5" t="n">
        <f aca="false">B1671/1035008</f>
        <v>2.89852832055404E-006</v>
      </c>
      <c r="J1671" s="6" t="n">
        <f aca="false">J1670+I1671</f>
        <v>0.163111782710858</v>
      </c>
    </row>
    <row r="1672" customFormat="false" ht="12.75" hidden="false" customHeight="false" outlineLevel="0" collapsed="false">
      <c r="A1672" s="20" t="n">
        <v>36619</v>
      </c>
      <c r="B1672" s="21" t="n">
        <v>2</v>
      </c>
      <c r="C1672" s="22" t="n">
        <v>1</v>
      </c>
      <c r="D1672" s="22" t="n">
        <v>0</v>
      </c>
      <c r="E1672" s="23" t="n">
        <v>33.98</v>
      </c>
      <c r="F1672" s="23" t="n">
        <v>16.02</v>
      </c>
      <c r="G1672" s="22" t="n">
        <v>1</v>
      </c>
      <c r="H1672" s="22" t="n">
        <v>0</v>
      </c>
      <c r="I1672" s="5" t="n">
        <f aca="false">B1672/1035008</f>
        <v>1.9323522137027E-006</v>
      </c>
      <c r="J1672" s="6" t="n">
        <f aca="false">J1671+I1672</f>
        <v>0.163113715063072</v>
      </c>
    </row>
    <row r="1673" customFormat="false" ht="12.75" hidden="false" customHeight="false" outlineLevel="0" collapsed="false">
      <c r="A1673" s="20" t="n">
        <v>36630</v>
      </c>
      <c r="B1673" s="21" t="n">
        <v>2</v>
      </c>
      <c r="C1673" s="22" t="n">
        <v>21</v>
      </c>
      <c r="D1673" s="22" t="n">
        <v>28.2843</v>
      </c>
      <c r="E1673" s="23" t="n">
        <v>988.05</v>
      </c>
      <c r="F1673" s="23" t="n">
        <v>1310.3</v>
      </c>
      <c r="G1673" s="22" t="n">
        <v>33.5</v>
      </c>
      <c r="H1673" s="22" t="n">
        <v>45.962</v>
      </c>
      <c r="I1673" s="5" t="n">
        <f aca="false">B1673/1035008</f>
        <v>1.9323522137027E-006</v>
      </c>
      <c r="J1673" s="6" t="n">
        <f aca="false">J1672+I1673</f>
        <v>0.163115647415286</v>
      </c>
    </row>
    <row r="1674" customFormat="false" ht="12.75" hidden="false" customHeight="false" outlineLevel="0" collapsed="false">
      <c r="A1674" s="20" t="n">
        <v>36641</v>
      </c>
      <c r="B1674" s="21" t="n">
        <v>1</v>
      </c>
      <c r="C1674" s="22" t="n">
        <v>1</v>
      </c>
      <c r="D1674" s="22" t="s">
        <v>296</v>
      </c>
      <c r="E1674" s="23" t="n">
        <v>60.28</v>
      </c>
      <c r="F1674" s="23" t="s">
        <v>296</v>
      </c>
      <c r="G1674" s="22" t="n">
        <v>1</v>
      </c>
      <c r="H1674" s="22" t="s">
        <v>296</v>
      </c>
      <c r="I1674" s="5" t="n">
        <f aca="false">B1674/1035008</f>
        <v>9.66176106851348E-007</v>
      </c>
      <c r="J1674" s="6" t="n">
        <f aca="false">J1673+I1674</f>
        <v>0.163116613591393</v>
      </c>
    </row>
    <row r="1675" customFormat="false" ht="12.75" hidden="false" customHeight="false" outlineLevel="0" collapsed="false">
      <c r="A1675" s="20" t="n">
        <v>36650</v>
      </c>
      <c r="B1675" s="21" t="n">
        <v>1</v>
      </c>
      <c r="C1675" s="22" t="n">
        <v>1</v>
      </c>
      <c r="D1675" s="22" t="s">
        <v>296</v>
      </c>
      <c r="E1675" s="23" t="n">
        <v>63.94</v>
      </c>
      <c r="F1675" s="23" t="s">
        <v>296</v>
      </c>
      <c r="G1675" s="22" t="n">
        <v>1</v>
      </c>
      <c r="H1675" s="22" t="s">
        <v>296</v>
      </c>
      <c r="I1675" s="5" t="n">
        <f aca="false">B1675/1035008</f>
        <v>9.66176106851348E-007</v>
      </c>
      <c r="J1675" s="6" t="n">
        <f aca="false">J1674+I1675</f>
        <v>0.1631175797675</v>
      </c>
    </row>
    <row r="1676" customFormat="false" ht="12.75" hidden="false" customHeight="false" outlineLevel="0" collapsed="false">
      <c r="A1676" s="20" t="n">
        <v>36653</v>
      </c>
      <c r="B1676" s="21" t="n">
        <v>3</v>
      </c>
      <c r="C1676" s="22" t="n">
        <v>12.667</v>
      </c>
      <c r="D1676" s="22" t="n">
        <v>16.0728</v>
      </c>
      <c r="E1676" s="23" t="n">
        <v>919.42</v>
      </c>
      <c r="F1676" s="23" t="n">
        <v>1128.71</v>
      </c>
      <c r="G1676" s="22" t="n">
        <v>25.667</v>
      </c>
      <c r="H1676" s="22" t="n">
        <v>33.65</v>
      </c>
      <c r="I1676" s="5" t="n">
        <f aca="false">B1676/1035008</f>
        <v>2.89852832055404E-006</v>
      </c>
      <c r="J1676" s="6" t="n">
        <f aca="false">J1675+I1676</f>
        <v>0.16312047829582</v>
      </c>
    </row>
    <row r="1677" customFormat="false" ht="12.75" hidden="false" customHeight="false" outlineLevel="0" collapsed="false">
      <c r="A1677" s="20" t="n">
        <v>3668</v>
      </c>
      <c r="B1677" s="21" t="n">
        <v>4</v>
      </c>
      <c r="C1677" s="22" t="n">
        <v>3.5</v>
      </c>
      <c r="D1677" s="22" t="n">
        <v>5</v>
      </c>
      <c r="E1677" s="23" t="n">
        <v>232.7</v>
      </c>
      <c r="F1677" s="23" t="n">
        <v>303.64</v>
      </c>
      <c r="G1677" s="22" t="n">
        <v>4.25</v>
      </c>
      <c r="H1677" s="22" t="n">
        <v>5.852</v>
      </c>
      <c r="I1677" s="5" t="n">
        <f aca="false">B1677/1035008</f>
        <v>3.86470442740539E-006</v>
      </c>
      <c r="J1677" s="6" t="n">
        <f aca="false">J1676+I1677</f>
        <v>0.163124343000247</v>
      </c>
    </row>
    <row r="1678" customFormat="false" ht="12.75" hidden="false" customHeight="false" outlineLevel="0" collapsed="false">
      <c r="A1678" s="20" t="n">
        <v>3669</v>
      </c>
      <c r="B1678" s="21" t="n">
        <v>161</v>
      </c>
      <c r="C1678" s="22" t="n">
        <v>3.907</v>
      </c>
      <c r="D1678" s="22" t="n">
        <v>9.6234</v>
      </c>
      <c r="E1678" s="23" t="n">
        <v>239.77</v>
      </c>
      <c r="F1678" s="23" t="n">
        <v>500.63</v>
      </c>
      <c r="G1678" s="22" t="n">
        <v>5.621</v>
      </c>
      <c r="H1678" s="22" t="n">
        <v>13.33</v>
      </c>
      <c r="I1678" s="5" t="n">
        <f aca="false">B1678/1035008</f>
        <v>0.000155554353203067</v>
      </c>
      <c r="J1678" s="6" t="n">
        <f aca="false">J1677+I1678</f>
        <v>0.163279897353451</v>
      </c>
    </row>
    <row r="1679" customFormat="false" ht="12.75" hidden="false" customHeight="false" outlineLevel="0" collapsed="false">
      <c r="A1679" s="20" t="n">
        <v>3671</v>
      </c>
      <c r="B1679" s="21" t="n">
        <v>2</v>
      </c>
      <c r="C1679" s="22" t="n">
        <v>1.5</v>
      </c>
      <c r="D1679" s="22" t="n">
        <v>0.7071</v>
      </c>
      <c r="E1679" s="23" t="n">
        <v>136.58</v>
      </c>
      <c r="F1679" s="23" t="n">
        <v>26.01</v>
      </c>
      <c r="G1679" s="22" t="n">
        <v>2.5</v>
      </c>
      <c r="H1679" s="22" t="n">
        <v>0.707</v>
      </c>
      <c r="I1679" s="5" t="n">
        <f aca="false">B1679/1035008</f>
        <v>1.9323522137027E-006</v>
      </c>
      <c r="J1679" s="6" t="n">
        <f aca="false">J1678+I1679</f>
        <v>0.163281829705664</v>
      </c>
    </row>
    <row r="1680" customFormat="false" ht="12.75" hidden="false" customHeight="false" outlineLevel="0" collapsed="false">
      <c r="A1680" s="20" t="n">
        <v>3674</v>
      </c>
      <c r="B1680" s="21" t="n">
        <v>1</v>
      </c>
      <c r="C1680" s="22" t="n">
        <v>4</v>
      </c>
      <c r="D1680" s="22" t="s">
        <v>296</v>
      </c>
      <c r="E1680" s="23" t="n">
        <v>246.41</v>
      </c>
      <c r="F1680" s="23" t="s">
        <v>296</v>
      </c>
      <c r="G1680" s="22" t="n">
        <v>5</v>
      </c>
      <c r="H1680" s="22" t="s">
        <v>296</v>
      </c>
      <c r="I1680" s="5" t="n">
        <f aca="false">B1680/1035008</f>
        <v>9.66176106851348E-007</v>
      </c>
      <c r="J1680" s="6" t="n">
        <f aca="false">J1679+I1680</f>
        <v>0.163282795881771</v>
      </c>
    </row>
    <row r="1681" customFormat="false" ht="12.75" hidden="false" customHeight="false" outlineLevel="0" collapsed="false">
      <c r="A1681" s="20" t="n">
        <v>36751</v>
      </c>
      <c r="B1681" s="21" t="n">
        <v>3</v>
      </c>
      <c r="C1681" s="22" t="n">
        <v>26</v>
      </c>
      <c r="D1681" s="22" t="n">
        <v>24.5153</v>
      </c>
      <c r="E1681" s="23" t="n">
        <v>916.81</v>
      </c>
      <c r="F1681" s="23" t="n">
        <v>818.33</v>
      </c>
      <c r="G1681" s="22" t="n">
        <v>37.667</v>
      </c>
      <c r="H1681" s="22" t="n">
        <v>32.96</v>
      </c>
      <c r="I1681" s="5" t="n">
        <f aca="false">B1681/1035008</f>
        <v>2.89852832055404E-006</v>
      </c>
      <c r="J1681" s="6" t="n">
        <f aca="false">J1680+I1681</f>
        <v>0.163285694410092</v>
      </c>
    </row>
    <row r="1682" customFormat="false" ht="12.75" hidden="false" customHeight="false" outlineLevel="0" collapsed="false">
      <c r="A1682" s="20" t="n">
        <v>36789</v>
      </c>
      <c r="B1682" s="21" t="n">
        <v>1</v>
      </c>
      <c r="C1682" s="22" t="n">
        <v>25</v>
      </c>
      <c r="D1682" s="22" t="s">
        <v>296</v>
      </c>
      <c r="E1682" s="23" t="n">
        <v>1831.79</v>
      </c>
      <c r="F1682" s="23" t="s">
        <v>296</v>
      </c>
      <c r="G1682" s="22" t="n">
        <v>41</v>
      </c>
      <c r="H1682" s="22" t="s">
        <v>296</v>
      </c>
      <c r="I1682" s="5" t="n">
        <f aca="false">B1682/1035008</f>
        <v>9.66176106851348E-007</v>
      </c>
      <c r="J1682" s="6" t="n">
        <f aca="false">J1681+I1682</f>
        <v>0.163286660586198</v>
      </c>
    </row>
    <row r="1683" customFormat="false" ht="12.75" hidden="false" customHeight="false" outlineLevel="0" collapsed="false">
      <c r="A1683" s="20" t="n">
        <v>3679</v>
      </c>
      <c r="B1683" s="21" t="n">
        <v>3</v>
      </c>
      <c r="C1683" s="22" t="n">
        <v>14</v>
      </c>
      <c r="D1683" s="22" t="n">
        <v>15.3948</v>
      </c>
      <c r="E1683" s="23" t="n">
        <v>593.79</v>
      </c>
      <c r="F1683" s="23" t="n">
        <v>478.99</v>
      </c>
      <c r="G1683" s="22" t="n">
        <v>15</v>
      </c>
      <c r="H1683" s="22" t="n">
        <v>15.395</v>
      </c>
      <c r="I1683" s="5" t="n">
        <f aca="false">B1683/1035008</f>
        <v>2.89852832055404E-006</v>
      </c>
      <c r="J1683" s="6" t="n">
        <f aca="false">J1682+I1683</f>
        <v>0.163289559114519</v>
      </c>
    </row>
    <row r="1684" customFormat="false" ht="12.75" hidden="false" customHeight="false" outlineLevel="0" collapsed="false">
      <c r="A1684" s="20" t="n">
        <v>36800</v>
      </c>
      <c r="B1684" s="21" t="n">
        <v>11</v>
      </c>
      <c r="C1684" s="22" t="n">
        <v>3.091</v>
      </c>
      <c r="D1684" s="22" t="n">
        <v>3.5904</v>
      </c>
      <c r="E1684" s="23" t="n">
        <v>186.27</v>
      </c>
      <c r="F1684" s="23" t="n">
        <v>210.53</v>
      </c>
      <c r="G1684" s="22" t="n">
        <v>4.091</v>
      </c>
      <c r="H1684" s="22" t="n">
        <v>5.412</v>
      </c>
      <c r="I1684" s="5" t="n">
        <f aca="false">B1684/1035008</f>
        <v>1.06279371753648E-005</v>
      </c>
      <c r="J1684" s="6" t="n">
        <f aca="false">J1683+I1684</f>
        <v>0.163300187051694</v>
      </c>
    </row>
    <row r="1685" customFormat="false" ht="12.75" hidden="false" customHeight="false" outlineLevel="0" collapsed="false">
      <c r="A1685" s="20" t="n">
        <v>36801</v>
      </c>
      <c r="B1685" s="21" t="n">
        <v>5</v>
      </c>
      <c r="C1685" s="22" t="n">
        <v>5.2</v>
      </c>
      <c r="D1685" s="22" t="n">
        <v>4.2071</v>
      </c>
      <c r="E1685" s="23" t="n">
        <v>631.11</v>
      </c>
      <c r="F1685" s="23" t="n">
        <v>532.88</v>
      </c>
      <c r="G1685" s="22" t="n">
        <v>5.8</v>
      </c>
      <c r="H1685" s="22" t="n">
        <v>4.658</v>
      </c>
      <c r="I1685" s="5" t="n">
        <f aca="false">B1685/1035008</f>
        <v>4.83088053425674E-006</v>
      </c>
      <c r="J1685" s="6" t="n">
        <f aca="false">J1684+I1685</f>
        <v>0.163305017932229</v>
      </c>
    </row>
    <row r="1686" customFormat="false" ht="12.75" hidden="false" customHeight="false" outlineLevel="0" collapsed="false">
      <c r="A1686" s="20" t="n">
        <v>36803</v>
      </c>
      <c r="B1686" s="21" t="n">
        <v>3</v>
      </c>
      <c r="C1686" s="22" t="n">
        <v>1</v>
      </c>
      <c r="D1686" s="22" t="n">
        <v>0</v>
      </c>
      <c r="E1686" s="23" t="n">
        <v>58.81</v>
      </c>
      <c r="F1686" s="23" t="n">
        <v>27.03</v>
      </c>
      <c r="G1686" s="22" t="n">
        <v>1</v>
      </c>
      <c r="H1686" s="22" t="n">
        <v>0</v>
      </c>
      <c r="I1686" s="5" t="n">
        <f aca="false">B1686/1035008</f>
        <v>2.89852832055404E-006</v>
      </c>
      <c r="J1686" s="6" t="n">
        <f aca="false">J1685+I1686</f>
        <v>0.163307916460549</v>
      </c>
    </row>
    <row r="1687" customFormat="false" ht="12.75" hidden="false" customHeight="false" outlineLevel="0" collapsed="false">
      <c r="A1687" s="20" t="n">
        <v>36810</v>
      </c>
      <c r="B1687" s="21" t="n">
        <v>8</v>
      </c>
      <c r="C1687" s="22" t="n">
        <v>6.375</v>
      </c>
      <c r="D1687" s="22" t="n">
        <v>7.2297</v>
      </c>
      <c r="E1687" s="23" t="n">
        <v>577.03</v>
      </c>
      <c r="F1687" s="23" t="n">
        <v>757.71</v>
      </c>
      <c r="G1687" s="22" t="n">
        <v>10.75</v>
      </c>
      <c r="H1687" s="22" t="n">
        <v>12.338</v>
      </c>
      <c r="I1687" s="5" t="n">
        <f aca="false">B1687/1035008</f>
        <v>7.72940885481078E-006</v>
      </c>
      <c r="J1687" s="6" t="n">
        <f aca="false">J1686+I1687</f>
        <v>0.163315645869404</v>
      </c>
    </row>
    <row r="1688" customFormat="false" ht="12.75" hidden="false" customHeight="false" outlineLevel="0" collapsed="false">
      <c r="A1688" s="20" t="n">
        <v>36811</v>
      </c>
      <c r="B1688" s="21" t="n">
        <v>4</v>
      </c>
      <c r="C1688" s="22" t="n">
        <v>1.5</v>
      </c>
      <c r="D1688" s="22" t="n">
        <v>0.5774</v>
      </c>
      <c r="E1688" s="23" t="n">
        <v>402.11</v>
      </c>
      <c r="F1688" s="23" t="n">
        <v>203.98</v>
      </c>
      <c r="G1688" s="22" t="n">
        <v>1.75</v>
      </c>
      <c r="H1688" s="22" t="n">
        <v>0.5</v>
      </c>
      <c r="I1688" s="5" t="n">
        <f aca="false">B1688/1035008</f>
        <v>3.86470442740539E-006</v>
      </c>
      <c r="J1688" s="6" t="n">
        <f aca="false">J1687+I1688</f>
        <v>0.163319510573831</v>
      </c>
    </row>
    <row r="1689" customFormat="false" ht="12.75" hidden="false" customHeight="false" outlineLevel="0" collapsed="false">
      <c r="A1689" s="20" t="n">
        <v>36813</v>
      </c>
      <c r="B1689" s="21" t="n">
        <v>5</v>
      </c>
      <c r="C1689" s="22" t="n">
        <v>3</v>
      </c>
      <c r="D1689" s="22" t="n">
        <v>1.8708</v>
      </c>
      <c r="E1689" s="23" t="n">
        <v>133.6</v>
      </c>
      <c r="F1689" s="23" t="n">
        <v>134.7</v>
      </c>
      <c r="G1689" s="22" t="n">
        <v>3.4</v>
      </c>
      <c r="H1689" s="22" t="n">
        <v>1.817</v>
      </c>
      <c r="I1689" s="5" t="n">
        <f aca="false">B1689/1035008</f>
        <v>4.83088053425674E-006</v>
      </c>
      <c r="J1689" s="6" t="n">
        <f aca="false">J1688+I1689</f>
        <v>0.163324341454366</v>
      </c>
    </row>
    <row r="1690" customFormat="false" ht="12.75" hidden="false" customHeight="false" outlineLevel="0" collapsed="false">
      <c r="A1690" s="20" t="n">
        <v>36814</v>
      </c>
      <c r="B1690" s="21" t="n">
        <v>5</v>
      </c>
      <c r="C1690" s="22" t="n">
        <v>1.2</v>
      </c>
      <c r="D1690" s="22" t="n">
        <v>0.4472</v>
      </c>
      <c r="E1690" s="23" t="n">
        <v>65.36</v>
      </c>
      <c r="F1690" s="23" t="n">
        <v>27.87</v>
      </c>
      <c r="G1690" s="22" t="n">
        <v>1.2</v>
      </c>
      <c r="H1690" s="22" t="n">
        <v>0.447</v>
      </c>
      <c r="I1690" s="5" t="n">
        <f aca="false">B1690/1035008</f>
        <v>4.83088053425674E-006</v>
      </c>
      <c r="J1690" s="6" t="n">
        <f aca="false">J1689+I1690</f>
        <v>0.1633291723349</v>
      </c>
    </row>
    <row r="1691" customFormat="false" ht="12.75" hidden="false" customHeight="false" outlineLevel="0" collapsed="false">
      <c r="A1691" s="20" t="n">
        <v>36815</v>
      </c>
      <c r="B1691" s="21" t="n">
        <v>5</v>
      </c>
      <c r="C1691" s="22" t="n">
        <v>4.8</v>
      </c>
      <c r="D1691" s="22" t="n">
        <v>6.3403</v>
      </c>
      <c r="E1691" s="23" t="n">
        <v>316.8</v>
      </c>
      <c r="F1691" s="23" t="n">
        <v>287.55</v>
      </c>
      <c r="G1691" s="22" t="n">
        <v>6</v>
      </c>
      <c r="H1691" s="22" t="n">
        <v>7.348</v>
      </c>
      <c r="I1691" s="5" t="n">
        <f aca="false">B1691/1035008</f>
        <v>4.83088053425674E-006</v>
      </c>
      <c r="J1691" s="6" t="n">
        <f aca="false">J1690+I1691</f>
        <v>0.163334003215434</v>
      </c>
    </row>
    <row r="1692" customFormat="false" ht="12.75" hidden="false" customHeight="false" outlineLevel="0" collapsed="false">
      <c r="A1692" s="20" t="n">
        <v>36816</v>
      </c>
      <c r="B1692" s="21" t="n">
        <v>23</v>
      </c>
      <c r="C1692" s="22" t="n">
        <v>3.478</v>
      </c>
      <c r="D1692" s="22" t="n">
        <v>4.66</v>
      </c>
      <c r="E1692" s="23" t="n">
        <v>217.69</v>
      </c>
      <c r="F1692" s="23" t="n">
        <v>311.11</v>
      </c>
      <c r="G1692" s="22" t="n">
        <v>5.913</v>
      </c>
      <c r="H1692" s="22" t="n">
        <v>10.825</v>
      </c>
      <c r="I1692" s="5" t="n">
        <f aca="false">B1692/1035008</f>
        <v>2.2222050457581E-005</v>
      </c>
      <c r="J1692" s="6" t="n">
        <f aca="false">J1691+I1692</f>
        <v>0.163356225265892</v>
      </c>
    </row>
    <row r="1693" customFormat="false" ht="12.75" hidden="false" customHeight="false" outlineLevel="0" collapsed="false">
      <c r="A1693" s="20" t="n">
        <v>3682</v>
      </c>
      <c r="B1693" s="21" t="n">
        <v>58</v>
      </c>
      <c r="C1693" s="22" t="n">
        <v>3.672</v>
      </c>
      <c r="D1693" s="22" t="n">
        <v>5.5072</v>
      </c>
      <c r="E1693" s="23" t="n">
        <v>233.07</v>
      </c>
      <c r="F1693" s="23" t="n">
        <v>357.58</v>
      </c>
      <c r="G1693" s="22" t="n">
        <v>5.086</v>
      </c>
      <c r="H1693" s="22" t="n">
        <v>8.5</v>
      </c>
      <c r="I1693" s="5" t="n">
        <f aca="false">B1693/1035008</f>
        <v>5.60382141973782E-005</v>
      </c>
      <c r="J1693" s="6" t="n">
        <f aca="false">J1692+I1693</f>
        <v>0.163412263480089</v>
      </c>
    </row>
    <row r="1694" customFormat="false" ht="12.75" hidden="false" customHeight="false" outlineLevel="0" collapsed="false">
      <c r="A1694" s="20" t="n">
        <v>36830</v>
      </c>
      <c r="B1694" s="21" t="n">
        <v>2</v>
      </c>
      <c r="C1694" s="22" t="n">
        <v>2</v>
      </c>
      <c r="D1694" s="22" t="n">
        <v>0</v>
      </c>
      <c r="E1694" s="23" t="n">
        <v>16</v>
      </c>
      <c r="F1694" s="23" t="n">
        <v>22.63</v>
      </c>
      <c r="G1694" s="22" t="n">
        <v>2</v>
      </c>
      <c r="H1694" s="22" t="n">
        <v>0</v>
      </c>
      <c r="I1694" s="5" t="n">
        <f aca="false">B1694/1035008</f>
        <v>1.9323522137027E-006</v>
      </c>
      <c r="J1694" s="6" t="n">
        <f aca="false">J1693+I1694</f>
        <v>0.163414195832303</v>
      </c>
    </row>
    <row r="1695" customFormat="false" ht="12.75" hidden="false" customHeight="false" outlineLevel="0" collapsed="false">
      <c r="A1695" s="20" t="n">
        <v>36831</v>
      </c>
      <c r="B1695" s="21" t="n">
        <v>3</v>
      </c>
      <c r="C1695" s="22" t="n">
        <v>1.667</v>
      </c>
      <c r="D1695" s="22" t="n">
        <v>1.1547</v>
      </c>
      <c r="E1695" s="23" t="n">
        <v>149.33</v>
      </c>
      <c r="F1695" s="23" t="n">
        <v>87.75</v>
      </c>
      <c r="G1695" s="22" t="n">
        <v>3</v>
      </c>
      <c r="H1695" s="22" t="n">
        <v>0</v>
      </c>
      <c r="I1695" s="5" t="n">
        <f aca="false">B1695/1035008</f>
        <v>2.89852832055404E-006</v>
      </c>
      <c r="J1695" s="6" t="n">
        <f aca="false">J1694+I1695</f>
        <v>0.163417094360624</v>
      </c>
    </row>
    <row r="1696" customFormat="false" ht="12.75" hidden="false" customHeight="false" outlineLevel="0" collapsed="false">
      <c r="A1696" s="20" t="n">
        <v>36832</v>
      </c>
      <c r="B1696" s="21" t="n">
        <v>8</v>
      </c>
      <c r="C1696" s="22" t="n">
        <v>7.75</v>
      </c>
      <c r="D1696" s="22" t="n">
        <v>5.7508</v>
      </c>
      <c r="E1696" s="23" t="n">
        <v>587.42</v>
      </c>
      <c r="F1696" s="23" t="n">
        <v>417.87</v>
      </c>
      <c r="G1696" s="22" t="n">
        <v>12.125</v>
      </c>
      <c r="H1696" s="22" t="n">
        <v>8.626</v>
      </c>
      <c r="I1696" s="5" t="n">
        <f aca="false">B1696/1035008</f>
        <v>7.72940885481078E-006</v>
      </c>
      <c r="J1696" s="6" t="n">
        <f aca="false">J1695+I1696</f>
        <v>0.163424823769478</v>
      </c>
    </row>
    <row r="1697" customFormat="false" ht="12.75" hidden="false" customHeight="false" outlineLevel="0" collapsed="false">
      <c r="A1697" s="20" t="n">
        <v>36833</v>
      </c>
      <c r="B1697" s="21" t="n">
        <v>2</v>
      </c>
      <c r="C1697" s="22" t="n">
        <v>2</v>
      </c>
      <c r="D1697" s="22" t="n">
        <v>0</v>
      </c>
      <c r="E1697" s="23" t="n">
        <v>87.76</v>
      </c>
      <c r="F1697" s="23" t="n">
        <v>64.74</v>
      </c>
      <c r="G1697" s="22" t="n">
        <v>3</v>
      </c>
      <c r="H1697" s="22" t="n">
        <v>1.414</v>
      </c>
      <c r="I1697" s="5" t="n">
        <f aca="false">B1697/1035008</f>
        <v>1.9323522137027E-006</v>
      </c>
      <c r="J1697" s="6" t="n">
        <f aca="false">J1696+I1697</f>
        <v>0.163426756121692</v>
      </c>
    </row>
    <row r="1698" customFormat="false" ht="12.75" hidden="false" customHeight="false" outlineLevel="0" collapsed="false">
      <c r="A1698" s="20" t="n">
        <v>36840</v>
      </c>
      <c r="B1698" s="21" t="n">
        <v>81</v>
      </c>
      <c r="C1698" s="22" t="n">
        <v>5.111</v>
      </c>
      <c r="D1698" s="22" t="n">
        <v>5.7944</v>
      </c>
      <c r="E1698" s="23" t="n">
        <v>490.73</v>
      </c>
      <c r="F1698" s="23" t="n">
        <v>479.55</v>
      </c>
      <c r="G1698" s="22" t="n">
        <v>6.778</v>
      </c>
      <c r="H1698" s="22" t="n">
        <v>7.723</v>
      </c>
      <c r="I1698" s="5" t="n">
        <f aca="false">B1698/1035008</f>
        <v>7.82602646549592E-005</v>
      </c>
      <c r="J1698" s="6" t="n">
        <f aca="false">J1697+I1698</f>
        <v>0.163505016386347</v>
      </c>
    </row>
    <row r="1699" customFormat="false" ht="12.75" hidden="false" customHeight="false" outlineLevel="0" collapsed="false">
      <c r="A1699" s="20" t="n">
        <v>36841</v>
      </c>
      <c r="B1699" s="21" t="n">
        <v>685</v>
      </c>
      <c r="C1699" s="22" t="n">
        <v>2.013</v>
      </c>
      <c r="D1699" s="22" t="n">
        <v>1.9775</v>
      </c>
      <c r="E1699" s="23" t="n">
        <v>210.66</v>
      </c>
      <c r="F1699" s="23" t="n">
        <v>240.41</v>
      </c>
      <c r="G1699" s="22" t="n">
        <v>2.555</v>
      </c>
      <c r="H1699" s="22" t="n">
        <v>2.808</v>
      </c>
      <c r="I1699" s="5" t="n">
        <f aca="false">B1699/1035008</f>
        <v>0.000661830633193173</v>
      </c>
      <c r="J1699" s="6" t="n">
        <f aca="false">J1698+I1699</f>
        <v>0.16416684701954</v>
      </c>
    </row>
    <row r="1700" customFormat="false" ht="12.75" hidden="false" customHeight="false" outlineLevel="0" collapsed="false">
      <c r="A1700" s="20" t="n">
        <v>36843</v>
      </c>
      <c r="B1700" s="21" t="n">
        <v>1</v>
      </c>
      <c r="C1700" s="22" t="n">
        <v>1</v>
      </c>
      <c r="D1700" s="22" t="s">
        <v>296</v>
      </c>
      <c r="E1700" s="23" t="n">
        <v>90.66</v>
      </c>
      <c r="F1700" s="23" t="s">
        <v>296</v>
      </c>
      <c r="G1700" s="22" t="n">
        <v>1</v>
      </c>
      <c r="H1700" s="22" t="s">
        <v>296</v>
      </c>
      <c r="I1700" s="5" t="n">
        <f aca="false">B1700/1035008</f>
        <v>9.66176106851348E-007</v>
      </c>
      <c r="J1700" s="6" t="n">
        <f aca="false">J1699+I1700</f>
        <v>0.164167813195647</v>
      </c>
    </row>
    <row r="1701" customFormat="false" ht="12.75" hidden="false" customHeight="false" outlineLevel="0" collapsed="false">
      <c r="A1701" s="20" t="n">
        <v>36844</v>
      </c>
      <c r="B1701" s="21" t="n">
        <v>9</v>
      </c>
      <c r="C1701" s="22" t="n">
        <v>4.444</v>
      </c>
      <c r="D1701" s="22" t="n">
        <v>5.4569</v>
      </c>
      <c r="E1701" s="23" t="n">
        <v>264.38</v>
      </c>
      <c r="F1701" s="23" t="n">
        <v>278.91</v>
      </c>
      <c r="G1701" s="22" t="n">
        <v>5.333</v>
      </c>
      <c r="H1701" s="22" t="n">
        <v>6.982</v>
      </c>
      <c r="I1701" s="5" t="n">
        <f aca="false">B1701/1035008</f>
        <v>8.69558496166213E-006</v>
      </c>
      <c r="J1701" s="6" t="n">
        <f aca="false">J1700+I1701</f>
        <v>0.164176508780609</v>
      </c>
    </row>
    <row r="1702" customFormat="false" ht="12.75" hidden="false" customHeight="false" outlineLevel="0" collapsed="false">
      <c r="A1702" s="20" t="n">
        <v>36845</v>
      </c>
      <c r="B1702" s="21" t="n">
        <v>88</v>
      </c>
      <c r="C1702" s="22" t="n">
        <v>2.023</v>
      </c>
      <c r="D1702" s="22" t="n">
        <v>1.8753</v>
      </c>
      <c r="E1702" s="23" t="n">
        <v>181.24</v>
      </c>
      <c r="F1702" s="23" t="n">
        <v>183.95</v>
      </c>
      <c r="G1702" s="22" t="n">
        <v>2.523</v>
      </c>
      <c r="H1702" s="22" t="n">
        <v>2.537</v>
      </c>
      <c r="I1702" s="5" t="n">
        <f aca="false">B1702/1035008</f>
        <v>8.50234974029186E-005</v>
      </c>
      <c r="J1702" s="6" t="n">
        <f aca="false">J1701+I1702</f>
        <v>0.164261532278012</v>
      </c>
    </row>
    <row r="1703" customFormat="false" ht="12.75" hidden="false" customHeight="false" outlineLevel="0" collapsed="false">
      <c r="A1703" s="20" t="n">
        <v>36846</v>
      </c>
      <c r="B1703" s="21" t="n">
        <v>147</v>
      </c>
      <c r="C1703" s="22" t="n">
        <v>4.721</v>
      </c>
      <c r="D1703" s="22" t="n">
        <v>6.6526</v>
      </c>
      <c r="E1703" s="23" t="n">
        <v>409.68</v>
      </c>
      <c r="F1703" s="23" t="n">
        <v>559.27</v>
      </c>
      <c r="G1703" s="22" t="n">
        <v>6.027</v>
      </c>
      <c r="H1703" s="22" t="n">
        <v>8.796</v>
      </c>
      <c r="I1703" s="5" t="n">
        <f aca="false">B1703/1035008</f>
        <v>0.000142027887707148</v>
      </c>
      <c r="J1703" s="6" t="n">
        <f aca="false">J1702+I1703</f>
        <v>0.164403560165719</v>
      </c>
    </row>
    <row r="1704" customFormat="false" ht="12.75" hidden="false" customHeight="false" outlineLevel="0" collapsed="false">
      <c r="A1704" s="20" t="n">
        <v>36847</v>
      </c>
      <c r="B1704" s="21" t="n">
        <v>24</v>
      </c>
      <c r="C1704" s="22" t="n">
        <v>4</v>
      </c>
      <c r="D1704" s="22" t="n">
        <v>5.3243</v>
      </c>
      <c r="E1704" s="23" t="n">
        <v>290.87</v>
      </c>
      <c r="F1704" s="23" t="n">
        <v>349.9</v>
      </c>
      <c r="G1704" s="22" t="n">
        <v>5.042</v>
      </c>
      <c r="H1704" s="22" t="n">
        <v>7.31</v>
      </c>
      <c r="I1704" s="5" t="n">
        <f aca="false">B1704/1035008</f>
        <v>2.31882265644324E-005</v>
      </c>
      <c r="J1704" s="6" t="n">
        <f aca="false">J1703+I1704</f>
        <v>0.164426748392283</v>
      </c>
    </row>
    <row r="1705" customFormat="false" ht="12.75" hidden="false" customHeight="false" outlineLevel="0" collapsed="false">
      <c r="A1705" s="20" t="n">
        <v>36854</v>
      </c>
      <c r="B1705" s="21" t="n">
        <v>3</v>
      </c>
      <c r="C1705" s="22" t="n">
        <v>6.333</v>
      </c>
      <c r="D1705" s="22" t="n">
        <v>9.2376</v>
      </c>
      <c r="E1705" s="23" t="n">
        <v>474.92</v>
      </c>
      <c r="F1705" s="23" t="n">
        <v>662.77</v>
      </c>
      <c r="G1705" s="22" t="n">
        <v>6.667</v>
      </c>
      <c r="H1705" s="22" t="n">
        <v>9.815</v>
      </c>
      <c r="I1705" s="5" t="n">
        <f aca="false">B1705/1035008</f>
        <v>2.89852832055404E-006</v>
      </c>
      <c r="J1705" s="6" t="n">
        <f aca="false">J1704+I1705</f>
        <v>0.164429646920604</v>
      </c>
    </row>
    <row r="1706" customFormat="false" ht="12.75" hidden="false" customHeight="false" outlineLevel="0" collapsed="false">
      <c r="A1706" s="20" t="n">
        <v>3688</v>
      </c>
      <c r="B1706" s="21" t="n">
        <v>66</v>
      </c>
      <c r="C1706" s="22" t="n">
        <v>3.985</v>
      </c>
      <c r="D1706" s="22" t="n">
        <v>6.6251</v>
      </c>
      <c r="E1706" s="23" t="n">
        <v>307.43</v>
      </c>
      <c r="F1706" s="23" t="n">
        <v>549.44</v>
      </c>
      <c r="G1706" s="22" t="n">
        <v>5.742</v>
      </c>
      <c r="H1706" s="22" t="n">
        <v>9.934</v>
      </c>
      <c r="I1706" s="5" t="n">
        <f aca="false">B1706/1035008</f>
        <v>6.3767623052189E-005</v>
      </c>
      <c r="J1706" s="6" t="n">
        <f aca="false">J1705+I1706</f>
        <v>0.164493414543656</v>
      </c>
    </row>
    <row r="1707" customFormat="false" ht="12.75" hidden="false" customHeight="false" outlineLevel="0" collapsed="false">
      <c r="A1707" s="20" t="n">
        <v>3689</v>
      </c>
      <c r="B1707" s="21" t="n">
        <v>99</v>
      </c>
      <c r="C1707" s="22" t="n">
        <v>4.081</v>
      </c>
      <c r="D1707" s="22" t="n">
        <v>6.264</v>
      </c>
      <c r="E1707" s="23" t="n">
        <v>296.69</v>
      </c>
      <c r="F1707" s="23" t="n">
        <v>474</v>
      </c>
      <c r="G1707" s="22" t="n">
        <v>5.98</v>
      </c>
      <c r="H1707" s="22" t="n">
        <v>11.018</v>
      </c>
      <c r="I1707" s="5" t="n">
        <f aca="false">B1707/1035008</f>
        <v>9.56514345782835E-005</v>
      </c>
      <c r="J1707" s="6" t="n">
        <f aca="false">J1706+I1707</f>
        <v>0.164589065978234</v>
      </c>
    </row>
    <row r="1708" customFormat="false" ht="12.75" hidden="false" customHeight="false" outlineLevel="0" collapsed="false">
      <c r="A1708" s="20" t="n">
        <v>36900</v>
      </c>
      <c r="B1708" s="21" t="n">
        <v>203</v>
      </c>
      <c r="C1708" s="22" t="n">
        <v>10.02</v>
      </c>
      <c r="D1708" s="22" t="n">
        <v>10.93</v>
      </c>
      <c r="E1708" s="23" t="n">
        <v>658.93</v>
      </c>
      <c r="F1708" s="23" t="n">
        <v>757.5</v>
      </c>
      <c r="G1708" s="22" t="n">
        <v>15.823</v>
      </c>
      <c r="H1708" s="22" t="n">
        <v>18.8</v>
      </c>
      <c r="I1708" s="5" t="n">
        <f aca="false">B1708/1035008</f>
        <v>0.000196133749690824</v>
      </c>
      <c r="J1708" s="6" t="n">
        <f aca="false">J1707+I1708</f>
        <v>0.164785199727925</v>
      </c>
    </row>
    <row r="1709" customFormat="false" ht="12.75" hidden="false" customHeight="false" outlineLevel="0" collapsed="false">
      <c r="A1709" s="20" t="n">
        <v>36901</v>
      </c>
      <c r="B1709" s="21" t="n">
        <v>49</v>
      </c>
      <c r="C1709" s="22" t="n">
        <v>4.592</v>
      </c>
      <c r="D1709" s="22" t="n">
        <v>8.2662</v>
      </c>
      <c r="E1709" s="23" t="n">
        <v>398.95</v>
      </c>
      <c r="F1709" s="23" t="n">
        <v>685.08</v>
      </c>
      <c r="G1709" s="22" t="n">
        <v>6.061</v>
      </c>
      <c r="H1709" s="22" t="n">
        <v>10.953</v>
      </c>
      <c r="I1709" s="5" t="n">
        <f aca="false">B1709/1035008</f>
        <v>4.73426292357161E-005</v>
      </c>
      <c r="J1709" s="6" t="n">
        <f aca="false">J1708+I1709</f>
        <v>0.164832542357161</v>
      </c>
    </row>
    <row r="1710" customFormat="false" ht="12.75" hidden="false" customHeight="false" outlineLevel="0" collapsed="false">
      <c r="A1710" s="20" t="n">
        <v>36902</v>
      </c>
      <c r="B1710" s="21" t="n">
        <v>1</v>
      </c>
      <c r="C1710" s="22" t="n">
        <v>12</v>
      </c>
      <c r="D1710" s="22" t="s">
        <v>296</v>
      </c>
      <c r="E1710" s="23" t="n">
        <v>882.66</v>
      </c>
      <c r="F1710" s="23" t="s">
        <v>296</v>
      </c>
      <c r="G1710" s="22" t="n">
        <v>23</v>
      </c>
      <c r="H1710" s="22" t="s">
        <v>296</v>
      </c>
      <c r="I1710" s="5" t="n">
        <f aca="false">B1710/1035008</f>
        <v>9.66176106851348E-007</v>
      </c>
      <c r="J1710" s="6" t="n">
        <f aca="false">J1709+I1710</f>
        <v>0.164833508533268</v>
      </c>
    </row>
    <row r="1711" customFormat="false" ht="12.75" hidden="false" customHeight="false" outlineLevel="0" collapsed="false">
      <c r="A1711" s="20" t="n">
        <v>36903</v>
      </c>
      <c r="B1711" s="21" t="n">
        <v>40</v>
      </c>
      <c r="C1711" s="22" t="n">
        <v>2.3</v>
      </c>
      <c r="D1711" s="22" t="n">
        <v>2.9457</v>
      </c>
      <c r="E1711" s="23" t="n">
        <v>246.22</v>
      </c>
      <c r="F1711" s="23" t="n">
        <v>433.48</v>
      </c>
      <c r="G1711" s="22" t="n">
        <v>2.75</v>
      </c>
      <c r="H1711" s="22" t="n">
        <v>3.636</v>
      </c>
      <c r="I1711" s="5" t="n">
        <f aca="false">B1711/1035008</f>
        <v>3.86470442740539E-005</v>
      </c>
      <c r="J1711" s="6" t="n">
        <f aca="false">J1710+I1711</f>
        <v>0.164872155577542</v>
      </c>
    </row>
    <row r="1712" customFormat="false" ht="12.75" hidden="false" customHeight="false" outlineLevel="0" collapsed="false">
      <c r="A1712" s="20" t="n">
        <v>36904</v>
      </c>
      <c r="B1712" s="21" t="n">
        <v>165</v>
      </c>
      <c r="C1712" s="22" t="n">
        <v>2.048</v>
      </c>
      <c r="D1712" s="22" t="n">
        <v>2.3834</v>
      </c>
      <c r="E1712" s="23" t="n">
        <v>189.52</v>
      </c>
      <c r="F1712" s="23" t="n">
        <v>229.91</v>
      </c>
      <c r="G1712" s="22" t="n">
        <v>2.612</v>
      </c>
      <c r="H1712" s="22" t="n">
        <v>2.896</v>
      </c>
      <c r="I1712" s="5" t="n">
        <f aca="false">B1712/1035008</f>
        <v>0.000159419057630472</v>
      </c>
      <c r="J1712" s="6" t="n">
        <f aca="false">J1711+I1712</f>
        <v>0.165031574635172</v>
      </c>
    </row>
    <row r="1713" customFormat="false" ht="12.75" hidden="false" customHeight="false" outlineLevel="0" collapsed="false">
      <c r="A1713" s="20" t="n">
        <v>36905</v>
      </c>
      <c r="B1713" s="21" t="n">
        <v>2</v>
      </c>
      <c r="C1713" s="22" t="n">
        <v>2.5</v>
      </c>
      <c r="D1713" s="22" t="n">
        <v>2.1213</v>
      </c>
      <c r="E1713" s="23" t="n">
        <v>166.75</v>
      </c>
      <c r="F1713" s="23" t="n">
        <v>12.43</v>
      </c>
      <c r="G1713" s="22" t="n">
        <v>3</v>
      </c>
      <c r="H1713" s="22" t="n">
        <v>1.414</v>
      </c>
      <c r="I1713" s="5" t="n">
        <f aca="false">B1713/1035008</f>
        <v>1.9323522137027E-006</v>
      </c>
      <c r="J1713" s="6" t="n">
        <f aca="false">J1712+I1713</f>
        <v>0.165033506987386</v>
      </c>
    </row>
    <row r="1714" customFormat="false" ht="12.75" hidden="false" customHeight="false" outlineLevel="0" collapsed="false">
      <c r="A1714" s="20" t="n">
        <v>36906</v>
      </c>
      <c r="B1714" s="21" t="n">
        <v>52</v>
      </c>
      <c r="C1714" s="22" t="n">
        <v>2.577</v>
      </c>
      <c r="D1714" s="22" t="n">
        <v>2.5922</v>
      </c>
      <c r="E1714" s="23" t="n">
        <v>246</v>
      </c>
      <c r="F1714" s="23" t="n">
        <v>278.26</v>
      </c>
      <c r="G1714" s="22" t="n">
        <v>3.346</v>
      </c>
      <c r="H1714" s="22" t="n">
        <v>3.508</v>
      </c>
      <c r="I1714" s="5" t="n">
        <f aca="false">B1714/1035008</f>
        <v>5.02411575562701E-005</v>
      </c>
      <c r="J1714" s="6" t="n">
        <f aca="false">J1713+I1714</f>
        <v>0.165083748144942</v>
      </c>
    </row>
    <row r="1715" customFormat="false" ht="12.75" hidden="false" customHeight="false" outlineLevel="0" collapsed="false">
      <c r="A1715" s="20" t="n">
        <v>36907</v>
      </c>
      <c r="B1715" s="21" t="n">
        <v>163</v>
      </c>
      <c r="C1715" s="22" t="n">
        <v>2.877</v>
      </c>
      <c r="D1715" s="22" t="n">
        <v>3.9578</v>
      </c>
      <c r="E1715" s="23" t="n">
        <v>283.13</v>
      </c>
      <c r="F1715" s="23" t="n">
        <v>452.55</v>
      </c>
      <c r="G1715" s="22" t="n">
        <v>3.853</v>
      </c>
      <c r="H1715" s="22" t="n">
        <v>6.776</v>
      </c>
      <c r="I1715" s="5" t="n">
        <f aca="false">B1715/1035008</f>
        <v>0.00015748670541677</v>
      </c>
      <c r="J1715" s="6" t="n">
        <f aca="false">J1714+I1715</f>
        <v>0.165241234850359</v>
      </c>
    </row>
    <row r="1716" customFormat="false" ht="12.75" hidden="false" customHeight="false" outlineLevel="0" collapsed="false">
      <c r="A1716" s="20" t="n">
        <v>36908</v>
      </c>
      <c r="B1716" s="21" t="n">
        <v>421</v>
      </c>
      <c r="C1716" s="22" t="n">
        <v>3.014</v>
      </c>
      <c r="D1716" s="22" t="n">
        <v>3.9279</v>
      </c>
      <c r="E1716" s="23" t="n">
        <v>272.99</v>
      </c>
      <c r="F1716" s="23" t="n">
        <v>330.24</v>
      </c>
      <c r="G1716" s="22" t="n">
        <v>4.012</v>
      </c>
      <c r="H1716" s="22" t="n">
        <v>6.395</v>
      </c>
      <c r="I1716" s="5" t="n">
        <f aca="false">B1716/1035008</f>
        <v>0.000406760140984418</v>
      </c>
      <c r="J1716" s="6" t="n">
        <f aca="false">J1715+I1716</f>
        <v>0.165647994991343</v>
      </c>
    </row>
    <row r="1717" customFormat="false" ht="12.75" hidden="false" customHeight="false" outlineLevel="0" collapsed="false">
      <c r="A1717" s="20" t="n">
        <v>36910</v>
      </c>
      <c r="B1717" s="21" t="n">
        <v>26</v>
      </c>
      <c r="C1717" s="22" t="n">
        <v>6.308</v>
      </c>
      <c r="D1717" s="22" t="n">
        <v>6.8689</v>
      </c>
      <c r="E1717" s="23" t="n">
        <v>438.91</v>
      </c>
      <c r="F1717" s="23" t="n">
        <v>560.37</v>
      </c>
      <c r="G1717" s="22" t="n">
        <v>9.462</v>
      </c>
      <c r="H1717" s="22" t="n">
        <v>10.401</v>
      </c>
      <c r="I1717" s="5" t="n">
        <f aca="false">B1717/1035008</f>
        <v>2.5120578778135E-005</v>
      </c>
      <c r="J1717" s="6" t="n">
        <f aca="false">J1716+I1717</f>
        <v>0.165673115570121</v>
      </c>
    </row>
    <row r="1718" customFormat="false" ht="12.75" hidden="false" customHeight="false" outlineLevel="0" collapsed="false">
      <c r="A1718" s="20" t="n">
        <v>36911</v>
      </c>
      <c r="B1718" s="21" t="n">
        <v>4</v>
      </c>
      <c r="C1718" s="22" t="n">
        <v>4.75</v>
      </c>
      <c r="D1718" s="22" t="n">
        <v>3.594</v>
      </c>
      <c r="E1718" s="23" t="n">
        <v>442.98</v>
      </c>
      <c r="F1718" s="23" t="n">
        <v>448.1</v>
      </c>
      <c r="G1718" s="22" t="n">
        <v>9</v>
      </c>
      <c r="H1718" s="22" t="n">
        <v>8.287</v>
      </c>
      <c r="I1718" s="5" t="n">
        <f aca="false">B1718/1035008</f>
        <v>3.86470442740539E-006</v>
      </c>
      <c r="J1718" s="6" t="n">
        <f aca="false">J1717+I1718</f>
        <v>0.165676980274549</v>
      </c>
    </row>
    <row r="1719" customFormat="false" ht="12.75" hidden="false" customHeight="false" outlineLevel="0" collapsed="false">
      <c r="A1719" s="20" t="n">
        <v>36912</v>
      </c>
      <c r="B1719" s="21" t="n">
        <v>126</v>
      </c>
      <c r="C1719" s="22" t="n">
        <v>1.976</v>
      </c>
      <c r="D1719" s="22" t="n">
        <v>1.8481</v>
      </c>
      <c r="E1719" s="23" t="n">
        <v>177.02</v>
      </c>
      <c r="F1719" s="23" t="n">
        <v>214.8</v>
      </c>
      <c r="G1719" s="22" t="n">
        <v>2.302</v>
      </c>
      <c r="H1719" s="22" t="n">
        <v>2.064</v>
      </c>
      <c r="I1719" s="5" t="n">
        <f aca="false">B1719/1035008</f>
        <v>0.00012173818946327</v>
      </c>
      <c r="J1719" s="6" t="n">
        <f aca="false">J1718+I1719</f>
        <v>0.165798718464012</v>
      </c>
    </row>
    <row r="1720" customFormat="false" ht="12.75" hidden="false" customHeight="false" outlineLevel="0" collapsed="false">
      <c r="A1720" s="20" t="n">
        <v>36913</v>
      </c>
      <c r="B1720" s="21" t="n">
        <v>356</v>
      </c>
      <c r="C1720" s="22" t="n">
        <v>2.039</v>
      </c>
      <c r="D1720" s="22" t="n">
        <v>2.8321</v>
      </c>
      <c r="E1720" s="23" t="n">
        <v>195.61</v>
      </c>
      <c r="F1720" s="23" t="n">
        <v>281.33</v>
      </c>
      <c r="G1720" s="22" t="n">
        <v>2.831</v>
      </c>
      <c r="H1720" s="22" t="n">
        <v>5.833</v>
      </c>
      <c r="I1720" s="5" t="n">
        <f aca="false">B1720/1035008</f>
        <v>0.00034395869403908</v>
      </c>
      <c r="J1720" s="6" t="n">
        <f aca="false">J1719+I1720</f>
        <v>0.166142677158051</v>
      </c>
    </row>
    <row r="1721" customFormat="false" ht="12.75" hidden="false" customHeight="false" outlineLevel="0" collapsed="false">
      <c r="A1721" s="20" t="n">
        <v>36914</v>
      </c>
      <c r="B1721" s="21" t="n">
        <v>580</v>
      </c>
      <c r="C1721" s="22" t="n">
        <v>2.369</v>
      </c>
      <c r="D1721" s="22" t="n">
        <v>3.6099</v>
      </c>
      <c r="E1721" s="23" t="n">
        <v>228.72</v>
      </c>
      <c r="F1721" s="23" t="n">
        <v>333.32</v>
      </c>
      <c r="G1721" s="22" t="n">
        <v>3.074</v>
      </c>
      <c r="H1721" s="22" t="n">
        <v>5.157</v>
      </c>
      <c r="I1721" s="5" t="n">
        <f aca="false">B1721/1035008</f>
        <v>0.000560382141973782</v>
      </c>
      <c r="J1721" s="6" t="n">
        <f aca="false">J1720+I1721</f>
        <v>0.166703059300025</v>
      </c>
    </row>
    <row r="1722" customFormat="false" ht="12.75" hidden="false" customHeight="false" outlineLevel="0" collapsed="false">
      <c r="A1722" s="20" t="n">
        <v>36915</v>
      </c>
      <c r="B1722" s="21" t="n">
        <v>4</v>
      </c>
      <c r="C1722" s="22" t="n">
        <v>2</v>
      </c>
      <c r="D1722" s="22" t="n">
        <v>1.4142</v>
      </c>
      <c r="E1722" s="23" t="n">
        <v>253.72</v>
      </c>
      <c r="F1722" s="23" t="n">
        <v>265.52</v>
      </c>
      <c r="G1722" s="22" t="n">
        <v>3.25</v>
      </c>
      <c r="H1722" s="22" t="n">
        <v>2.872</v>
      </c>
      <c r="I1722" s="5" t="n">
        <f aca="false">B1722/1035008</f>
        <v>3.86470442740539E-006</v>
      </c>
      <c r="J1722" s="6" t="n">
        <f aca="false">J1721+I1722</f>
        <v>0.166706924004452</v>
      </c>
    </row>
    <row r="1723" customFormat="false" ht="12.75" hidden="false" customHeight="false" outlineLevel="0" collapsed="false">
      <c r="A1723" s="20" t="n">
        <v>36916</v>
      </c>
      <c r="B1723" s="21" t="n">
        <v>106</v>
      </c>
      <c r="C1723" s="22" t="n">
        <v>2.255</v>
      </c>
      <c r="D1723" s="22" t="n">
        <v>2.5301</v>
      </c>
      <c r="E1723" s="23" t="n">
        <v>211.1</v>
      </c>
      <c r="F1723" s="23" t="n">
        <v>246.1</v>
      </c>
      <c r="G1723" s="22" t="n">
        <v>2.981</v>
      </c>
      <c r="H1723" s="22" t="n">
        <v>4.408</v>
      </c>
      <c r="I1723" s="5" t="n">
        <f aca="false">B1723/1035008</f>
        <v>0.000102414667326243</v>
      </c>
      <c r="J1723" s="6" t="n">
        <f aca="false">J1722+I1723</f>
        <v>0.166809338671779</v>
      </c>
    </row>
    <row r="1724" customFormat="false" ht="12.75" hidden="false" customHeight="false" outlineLevel="0" collapsed="false">
      <c r="A1724" s="20" t="n">
        <v>36917</v>
      </c>
      <c r="B1724" s="21" t="n">
        <v>336</v>
      </c>
      <c r="C1724" s="22" t="n">
        <v>1.884</v>
      </c>
      <c r="D1724" s="22" t="n">
        <v>1.4041</v>
      </c>
      <c r="E1724" s="23" t="n">
        <v>192.66</v>
      </c>
      <c r="F1724" s="23" t="n">
        <v>195.97</v>
      </c>
      <c r="G1724" s="22" t="n">
        <v>2.574</v>
      </c>
      <c r="H1724" s="22" t="n">
        <v>2.041</v>
      </c>
      <c r="I1724" s="5" t="n">
        <f aca="false">B1724/1035008</f>
        <v>0.000324635171902053</v>
      </c>
      <c r="J1724" s="6" t="n">
        <f aca="false">J1723+I1724</f>
        <v>0.167133973843681</v>
      </c>
    </row>
    <row r="1725" customFormat="false" ht="12.75" hidden="false" customHeight="false" outlineLevel="0" collapsed="false">
      <c r="A1725" s="20" t="n">
        <v>36918</v>
      </c>
      <c r="B1725" s="21" t="n">
        <v>505</v>
      </c>
      <c r="C1725" s="22" t="n">
        <v>2.293</v>
      </c>
      <c r="D1725" s="22" t="n">
        <v>2.3799</v>
      </c>
      <c r="E1725" s="23" t="n">
        <v>227.19</v>
      </c>
      <c r="F1725" s="23" t="n">
        <v>261.93</v>
      </c>
      <c r="G1725" s="22" t="n">
        <v>3.028</v>
      </c>
      <c r="H1725" s="22" t="n">
        <v>4.296</v>
      </c>
      <c r="I1725" s="5" t="n">
        <f aca="false">B1725/1035008</f>
        <v>0.000487918933959931</v>
      </c>
      <c r="J1725" s="6" t="n">
        <f aca="false">J1724+I1725</f>
        <v>0.167621892777641</v>
      </c>
    </row>
    <row r="1726" customFormat="false" ht="12.75" hidden="false" customHeight="false" outlineLevel="0" collapsed="false">
      <c r="A1726" s="20" t="n">
        <v>36920</v>
      </c>
      <c r="B1726" s="21" t="n">
        <v>84</v>
      </c>
      <c r="C1726" s="22" t="n">
        <v>8.083</v>
      </c>
      <c r="D1726" s="22" t="n">
        <v>9.2309</v>
      </c>
      <c r="E1726" s="23" t="n">
        <v>567.82</v>
      </c>
      <c r="F1726" s="23" t="n">
        <v>679.01</v>
      </c>
      <c r="G1726" s="22" t="n">
        <v>11.071</v>
      </c>
      <c r="H1726" s="22" t="n">
        <v>12.137</v>
      </c>
      <c r="I1726" s="5" t="n">
        <f aca="false">B1726/1035008</f>
        <v>8.11587929755132E-005</v>
      </c>
      <c r="J1726" s="6" t="n">
        <f aca="false">J1725+I1726</f>
        <v>0.167703051570616</v>
      </c>
    </row>
    <row r="1727" customFormat="false" ht="12.75" hidden="false" customHeight="false" outlineLevel="0" collapsed="false">
      <c r="A1727" s="20" t="n">
        <v>36921</v>
      </c>
      <c r="B1727" s="21" t="n">
        <v>7</v>
      </c>
      <c r="C1727" s="22" t="n">
        <v>3</v>
      </c>
      <c r="D1727" s="22" t="n">
        <v>2.3805</v>
      </c>
      <c r="E1727" s="23" t="n">
        <v>275.7</v>
      </c>
      <c r="F1727" s="23" t="n">
        <v>299.51</v>
      </c>
      <c r="G1727" s="22" t="n">
        <v>4.143</v>
      </c>
      <c r="H1727" s="22" t="n">
        <v>3.671</v>
      </c>
      <c r="I1727" s="5" t="n">
        <f aca="false">B1727/1035008</f>
        <v>6.76323274795944E-006</v>
      </c>
      <c r="J1727" s="6" t="n">
        <f aca="false">J1726+I1727</f>
        <v>0.167709814803364</v>
      </c>
    </row>
    <row r="1728" customFormat="false" ht="12.75" hidden="false" customHeight="false" outlineLevel="0" collapsed="false">
      <c r="A1728" s="20" t="n">
        <v>36922</v>
      </c>
      <c r="B1728" s="21" t="n">
        <v>990</v>
      </c>
      <c r="C1728" s="22" t="n">
        <v>2.296</v>
      </c>
      <c r="D1728" s="22" t="n">
        <v>2.5079</v>
      </c>
      <c r="E1728" s="23" t="n">
        <v>226.95</v>
      </c>
      <c r="F1728" s="23" t="n">
        <v>272.24</v>
      </c>
      <c r="G1728" s="22" t="n">
        <v>3.138</v>
      </c>
      <c r="H1728" s="22" t="n">
        <v>4.833</v>
      </c>
      <c r="I1728" s="5" t="n">
        <f aca="false">B1728/1035008</f>
        <v>0.000956514345782835</v>
      </c>
      <c r="J1728" s="6" t="n">
        <f aca="false">J1727+I1728</f>
        <v>0.168666329149147</v>
      </c>
    </row>
    <row r="1729" customFormat="false" ht="12.75" hidden="false" customHeight="false" outlineLevel="0" collapsed="false">
      <c r="A1729" s="20" t="n">
        <v>36923</v>
      </c>
      <c r="B1729" s="21" t="n">
        <v>6</v>
      </c>
      <c r="C1729" s="22" t="n">
        <v>7</v>
      </c>
      <c r="D1729" s="22" t="n">
        <v>9.8184</v>
      </c>
      <c r="E1729" s="23" t="n">
        <v>379.16</v>
      </c>
      <c r="F1729" s="23" t="n">
        <v>473.59</v>
      </c>
      <c r="G1729" s="22" t="n">
        <v>11.167</v>
      </c>
      <c r="H1729" s="22" t="n">
        <v>13.333</v>
      </c>
      <c r="I1729" s="5" t="n">
        <f aca="false">B1729/1035008</f>
        <v>5.79705664110809E-006</v>
      </c>
      <c r="J1729" s="6" t="n">
        <f aca="false">J1728+I1729</f>
        <v>0.168672126205788</v>
      </c>
    </row>
    <row r="1730" customFormat="false" ht="12.75" hidden="false" customHeight="false" outlineLevel="0" collapsed="false">
      <c r="A1730" s="20" t="n">
        <v>36924</v>
      </c>
      <c r="B1730" s="21" t="n">
        <v>963</v>
      </c>
      <c r="C1730" s="22" t="n">
        <v>2.016</v>
      </c>
      <c r="D1730" s="22" t="n">
        <v>3.1591</v>
      </c>
      <c r="E1730" s="23" t="n">
        <v>194.2</v>
      </c>
      <c r="F1730" s="23" t="n">
        <v>317.18</v>
      </c>
      <c r="G1730" s="22" t="n">
        <v>2.696</v>
      </c>
      <c r="H1730" s="22" t="n">
        <v>5.483</v>
      </c>
      <c r="I1730" s="5" t="n">
        <f aca="false">B1730/1035008</f>
        <v>0.000930427590897848</v>
      </c>
      <c r="J1730" s="6" t="n">
        <f aca="false">J1729+I1730</f>
        <v>0.169602553796686</v>
      </c>
    </row>
    <row r="1731" customFormat="false" ht="12.75" hidden="false" customHeight="false" outlineLevel="0" collapsed="false">
      <c r="A1731" s="20" t="n">
        <v>36925</v>
      </c>
      <c r="B1731" s="21" t="n">
        <v>764</v>
      </c>
      <c r="C1731" s="22" t="n">
        <v>1.975</v>
      </c>
      <c r="D1731" s="22" t="n">
        <v>2.3458</v>
      </c>
      <c r="E1731" s="23" t="n">
        <v>182.23</v>
      </c>
      <c r="F1731" s="23" t="n">
        <v>241.16</v>
      </c>
      <c r="G1731" s="22" t="n">
        <v>2.56</v>
      </c>
      <c r="H1731" s="22" t="n">
        <v>3.257</v>
      </c>
      <c r="I1731" s="5" t="n">
        <f aca="false">B1731/1035008</f>
        <v>0.00073815854563443</v>
      </c>
      <c r="J1731" s="6" t="n">
        <f aca="false">J1730+I1731</f>
        <v>0.17034071234232</v>
      </c>
    </row>
    <row r="1732" customFormat="false" ht="12.75" hidden="false" customHeight="false" outlineLevel="0" collapsed="false">
      <c r="A1732" s="20" t="n">
        <v>3693</v>
      </c>
      <c r="B1732" s="21" t="n">
        <v>90</v>
      </c>
      <c r="C1732" s="22" t="n">
        <v>4.344</v>
      </c>
      <c r="D1732" s="22" t="n">
        <v>5.3761</v>
      </c>
      <c r="E1732" s="23" t="n">
        <v>278.03</v>
      </c>
      <c r="F1732" s="23" t="n">
        <v>350.44</v>
      </c>
      <c r="G1732" s="22" t="n">
        <v>6.422</v>
      </c>
      <c r="H1732" s="22" t="n">
        <v>10.441</v>
      </c>
      <c r="I1732" s="5" t="n">
        <f aca="false">B1732/1035008</f>
        <v>8.69558496166213E-005</v>
      </c>
      <c r="J1732" s="6" t="n">
        <f aca="false">J1731+I1732</f>
        <v>0.170427668191937</v>
      </c>
    </row>
    <row r="1733" customFormat="false" ht="12.75" hidden="false" customHeight="false" outlineLevel="0" collapsed="false">
      <c r="A1733" s="20" t="n">
        <v>3694</v>
      </c>
      <c r="B1733" s="21" t="n">
        <v>139</v>
      </c>
      <c r="C1733" s="22" t="n">
        <v>11.007</v>
      </c>
      <c r="D1733" s="22" t="n">
        <v>12.449</v>
      </c>
      <c r="E1733" s="23" t="n">
        <v>647.23</v>
      </c>
      <c r="F1733" s="23" t="n">
        <v>764.12</v>
      </c>
      <c r="G1733" s="22" t="n">
        <v>19.201</v>
      </c>
      <c r="H1733" s="22" t="n">
        <v>27.248</v>
      </c>
      <c r="I1733" s="5" t="n">
        <f aca="false">B1733/1035008</f>
        <v>0.000134298478852337</v>
      </c>
      <c r="J1733" s="6" t="n">
        <f aca="false">J1732+I1733</f>
        <v>0.170561966670789</v>
      </c>
    </row>
    <row r="1734" customFormat="false" ht="12.75" hidden="false" customHeight="false" outlineLevel="0" collapsed="false">
      <c r="A1734" s="20" t="n">
        <v>36960</v>
      </c>
      <c r="B1734" s="21" t="n">
        <v>23</v>
      </c>
      <c r="C1734" s="22" t="n">
        <v>10.304</v>
      </c>
      <c r="D1734" s="22" t="n">
        <v>12.875</v>
      </c>
      <c r="E1734" s="23" t="n">
        <v>723.06</v>
      </c>
      <c r="F1734" s="23" t="n">
        <v>1113.82</v>
      </c>
      <c r="G1734" s="22" t="n">
        <v>16.739</v>
      </c>
      <c r="H1734" s="22" t="n">
        <v>28.756</v>
      </c>
      <c r="I1734" s="5" t="n">
        <f aca="false">B1734/1035008</f>
        <v>2.2222050457581E-005</v>
      </c>
      <c r="J1734" s="6" t="n">
        <f aca="false">J1733+I1734</f>
        <v>0.170584188721247</v>
      </c>
    </row>
    <row r="1735" customFormat="false" ht="12.75" hidden="false" customHeight="false" outlineLevel="0" collapsed="false">
      <c r="A1735" s="20" t="n">
        <v>36961</v>
      </c>
      <c r="B1735" s="21" t="n">
        <v>4</v>
      </c>
      <c r="C1735" s="22" t="n">
        <v>15.75</v>
      </c>
      <c r="D1735" s="22" t="n">
        <v>21.093</v>
      </c>
      <c r="E1735" s="23" t="n">
        <v>646.28</v>
      </c>
      <c r="F1735" s="23" t="n">
        <v>733.78</v>
      </c>
      <c r="G1735" s="22" t="n">
        <v>25</v>
      </c>
      <c r="H1735" s="22" t="n">
        <v>37.559</v>
      </c>
      <c r="I1735" s="5" t="n">
        <f aca="false">B1735/1035008</f>
        <v>3.86470442740539E-006</v>
      </c>
      <c r="J1735" s="6" t="n">
        <f aca="false">J1734+I1735</f>
        <v>0.170588053425674</v>
      </c>
    </row>
    <row r="1736" customFormat="false" ht="12.75" hidden="false" customHeight="false" outlineLevel="0" collapsed="false">
      <c r="A1736" s="20" t="n">
        <v>36962</v>
      </c>
      <c r="B1736" s="21" t="n">
        <v>20</v>
      </c>
      <c r="C1736" s="22" t="n">
        <v>1.15</v>
      </c>
      <c r="D1736" s="22" t="n">
        <v>0.4894</v>
      </c>
      <c r="E1736" s="23" t="n">
        <v>89.84</v>
      </c>
      <c r="F1736" s="23" t="n">
        <v>61.81</v>
      </c>
      <c r="G1736" s="22" t="n">
        <v>1.55</v>
      </c>
      <c r="H1736" s="22" t="n">
        <v>0.686</v>
      </c>
      <c r="I1736" s="5" t="n">
        <f aca="false">B1736/1035008</f>
        <v>1.9323522137027E-005</v>
      </c>
      <c r="J1736" s="6" t="n">
        <f aca="false">J1735+I1736</f>
        <v>0.170607376947811</v>
      </c>
    </row>
    <row r="1737" customFormat="false" ht="12.75" hidden="false" customHeight="false" outlineLevel="0" collapsed="false">
      <c r="A1737" s="20" t="n">
        <v>36964</v>
      </c>
      <c r="B1737" s="21" t="n">
        <v>1</v>
      </c>
      <c r="C1737" s="22" t="n">
        <v>1</v>
      </c>
      <c r="D1737" s="22" t="s">
        <v>296</v>
      </c>
      <c r="E1737" s="23" t="n">
        <v>61.12</v>
      </c>
      <c r="F1737" s="23" t="s">
        <v>296</v>
      </c>
      <c r="G1737" s="22" t="n">
        <v>1</v>
      </c>
      <c r="H1737" s="22" t="s">
        <v>296</v>
      </c>
      <c r="I1737" s="5" t="n">
        <f aca="false">B1737/1035008</f>
        <v>9.66176106851348E-007</v>
      </c>
      <c r="J1737" s="6" t="n">
        <f aca="false">J1736+I1737</f>
        <v>0.170608343123918</v>
      </c>
    </row>
    <row r="1738" customFormat="false" ht="12.75" hidden="false" customHeight="false" outlineLevel="0" collapsed="false">
      <c r="A1738" s="20" t="n">
        <v>36965</v>
      </c>
      <c r="B1738" s="21" t="n">
        <v>58</v>
      </c>
      <c r="C1738" s="22" t="n">
        <v>2.103</v>
      </c>
      <c r="D1738" s="22" t="n">
        <v>3.0647</v>
      </c>
      <c r="E1738" s="23" t="n">
        <v>191.96</v>
      </c>
      <c r="F1738" s="23" t="n">
        <v>280.99</v>
      </c>
      <c r="G1738" s="22" t="n">
        <v>3.224</v>
      </c>
      <c r="H1738" s="22" t="n">
        <v>5.009</v>
      </c>
      <c r="I1738" s="5" t="n">
        <f aca="false">B1738/1035008</f>
        <v>5.60382141973782E-005</v>
      </c>
      <c r="J1738" s="6" t="n">
        <f aca="false">J1737+I1738</f>
        <v>0.170664381338115</v>
      </c>
    </row>
    <row r="1739" customFormat="false" ht="12.75" hidden="false" customHeight="false" outlineLevel="0" collapsed="false">
      <c r="A1739" s="20" t="n">
        <v>36966</v>
      </c>
      <c r="B1739" s="21" t="n">
        <v>4</v>
      </c>
      <c r="C1739" s="22" t="n">
        <v>1.5</v>
      </c>
      <c r="D1739" s="22" t="n">
        <v>1</v>
      </c>
      <c r="E1739" s="23" t="n">
        <v>144.01</v>
      </c>
      <c r="F1739" s="23" t="n">
        <v>84.8</v>
      </c>
      <c r="G1739" s="22" t="n">
        <v>2</v>
      </c>
      <c r="H1739" s="22" t="n">
        <v>0.816</v>
      </c>
      <c r="I1739" s="5" t="n">
        <f aca="false">B1739/1035008</f>
        <v>3.86470442740539E-006</v>
      </c>
      <c r="J1739" s="6" t="n">
        <f aca="false">J1738+I1739</f>
        <v>0.170668246042543</v>
      </c>
    </row>
    <row r="1740" customFormat="false" ht="12.75" hidden="false" customHeight="false" outlineLevel="0" collapsed="false">
      <c r="A1740" s="20" t="n">
        <v>36967</v>
      </c>
      <c r="B1740" s="21" t="n">
        <v>1</v>
      </c>
      <c r="C1740" s="22" t="n">
        <v>1</v>
      </c>
      <c r="D1740" s="22" t="s">
        <v>296</v>
      </c>
      <c r="E1740" s="23" t="n">
        <v>120.62</v>
      </c>
      <c r="F1740" s="23" t="s">
        <v>296</v>
      </c>
      <c r="G1740" s="22" t="n">
        <v>2</v>
      </c>
      <c r="H1740" s="22" t="s">
        <v>296</v>
      </c>
      <c r="I1740" s="5" t="n">
        <f aca="false">B1740/1035008</f>
        <v>9.66176106851348E-007</v>
      </c>
      <c r="J1740" s="6" t="n">
        <f aca="false">J1739+I1740</f>
        <v>0.17066921221865</v>
      </c>
    </row>
    <row r="1741" customFormat="false" ht="12.75" hidden="false" customHeight="false" outlineLevel="0" collapsed="false">
      <c r="A1741" s="20" t="n">
        <v>36968</v>
      </c>
      <c r="B1741" s="21" t="n">
        <v>20</v>
      </c>
      <c r="C1741" s="22" t="n">
        <v>1.25</v>
      </c>
      <c r="D1741" s="22" t="n">
        <v>0.6387</v>
      </c>
      <c r="E1741" s="23" t="n">
        <v>93.74</v>
      </c>
      <c r="F1741" s="23" t="n">
        <v>68.28</v>
      </c>
      <c r="G1741" s="22" t="n">
        <v>1.7</v>
      </c>
      <c r="H1741" s="22" t="n">
        <v>0.979</v>
      </c>
      <c r="I1741" s="5" t="n">
        <f aca="false">B1741/1035008</f>
        <v>1.9323522137027E-005</v>
      </c>
      <c r="J1741" s="6" t="n">
        <f aca="false">J1740+I1741</f>
        <v>0.170688535740787</v>
      </c>
    </row>
    <row r="1742" customFormat="false" ht="12.75" hidden="false" customHeight="false" outlineLevel="0" collapsed="false">
      <c r="A1742" s="20" t="n">
        <v>36969</v>
      </c>
      <c r="B1742" s="21" t="n">
        <v>4</v>
      </c>
      <c r="C1742" s="22" t="n">
        <v>1</v>
      </c>
      <c r="D1742" s="22" t="n">
        <v>0</v>
      </c>
      <c r="E1742" s="23" t="n">
        <v>89.54</v>
      </c>
      <c r="F1742" s="23" t="n">
        <v>56.92</v>
      </c>
      <c r="G1742" s="22" t="n">
        <v>1.25</v>
      </c>
      <c r="H1742" s="22" t="n">
        <v>0.5</v>
      </c>
      <c r="I1742" s="5" t="n">
        <f aca="false">B1742/1035008</f>
        <v>3.86470442740539E-006</v>
      </c>
      <c r="J1742" s="6" t="n">
        <f aca="false">J1741+I1742</f>
        <v>0.170692400445214</v>
      </c>
    </row>
    <row r="1743" customFormat="false" ht="12.75" hidden="false" customHeight="false" outlineLevel="0" collapsed="false">
      <c r="A1743" s="20" t="n">
        <v>36970</v>
      </c>
      <c r="B1743" s="21" t="n">
        <v>3</v>
      </c>
      <c r="C1743" s="22" t="n">
        <v>17.333</v>
      </c>
      <c r="D1743" s="22" t="n">
        <v>21.7332</v>
      </c>
      <c r="E1743" s="23" t="n">
        <v>1153.7</v>
      </c>
      <c r="F1743" s="23" t="n">
        <v>1145.07</v>
      </c>
      <c r="G1743" s="22" t="n">
        <v>30.333</v>
      </c>
      <c r="H1743" s="22" t="n">
        <v>42.336</v>
      </c>
      <c r="I1743" s="5" t="n">
        <f aca="false">B1743/1035008</f>
        <v>2.89852832055404E-006</v>
      </c>
      <c r="J1743" s="6" t="n">
        <f aca="false">J1742+I1743</f>
        <v>0.170695298973535</v>
      </c>
    </row>
    <row r="1744" customFormat="false" ht="12.75" hidden="false" customHeight="false" outlineLevel="0" collapsed="false">
      <c r="A1744" s="20" t="n">
        <v>36971</v>
      </c>
      <c r="B1744" s="21" t="n">
        <v>6</v>
      </c>
      <c r="C1744" s="22" t="n">
        <v>9.667</v>
      </c>
      <c r="D1744" s="22" t="n">
        <v>14.5281</v>
      </c>
      <c r="E1744" s="23" t="n">
        <v>483.76</v>
      </c>
      <c r="F1744" s="23" t="n">
        <v>539.54</v>
      </c>
      <c r="G1744" s="22" t="n">
        <v>10.833</v>
      </c>
      <c r="H1744" s="22" t="n">
        <v>16.822</v>
      </c>
      <c r="I1744" s="5" t="n">
        <f aca="false">B1744/1035008</f>
        <v>5.79705664110809E-006</v>
      </c>
      <c r="J1744" s="6" t="n">
        <f aca="false">J1743+I1744</f>
        <v>0.170701096030176</v>
      </c>
    </row>
    <row r="1745" customFormat="false" ht="12.75" hidden="false" customHeight="false" outlineLevel="0" collapsed="false">
      <c r="A1745" s="20" t="n">
        <v>36972</v>
      </c>
      <c r="B1745" s="21" t="n">
        <v>76</v>
      </c>
      <c r="C1745" s="22" t="n">
        <v>1.737</v>
      </c>
      <c r="D1745" s="22" t="n">
        <v>1.8859</v>
      </c>
      <c r="E1745" s="23" t="n">
        <v>160.08</v>
      </c>
      <c r="F1745" s="23" t="n">
        <v>163.53</v>
      </c>
      <c r="G1745" s="22" t="n">
        <v>2.697</v>
      </c>
      <c r="H1745" s="22" t="n">
        <v>3.666</v>
      </c>
      <c r="I1745" s="5" t="n">
        <f aca="false">B1745/1035008</f>
        <v>7.34293841207025E-005</v>
      </c>
      <c r="J1745" s="6" t="n">
        <f aca="false">J1744+I1745</f>
        <v>0.170774525414297</v>
      </c>
    </row>
    <row r="1746" customFormat="false" ht="12.75" hidden="false" customHeight="false" outlineLevel="0" collapsed="false">
      <c r="A1746" s="20" t="n">
        <v>36973</v>
      </c>
      <c r="B1746" s="21" t="n">
        <v>13</v>
      </c>
      <c r="C1746" s="22" t="n">
        <v>1.538</v>
      </c>
      <c r="D1746" s="22" t="n">
        <v>1.3301</v>
      </c>
      <c r="E1746" s="23" t="n">
        <v>169.78</v>
      </c>
      <c r="F1746" s="23" t="n">
        <v>142.07</v>
      </c>
      <c r="G1746" s="22" t="n">
        <v>2.231</v>
      </c>
      <c r="H1746" s="22" t="n">
        <v>2.006</v>
      </c>
      <c r="I1746" s="5" t="n">
        <f aca="false">B1746/1035008</f>
        <v>1.25602893890675E-005</v>
      </c>
      <c r="J1746" s="6" t="n">
        <f aca="false">J1745+I1746</f>
        <v>0.170787085703686</v>
      </c>
    </row>
    <row r="1747" customFormat="false" ht="12.75" hidden="false" customHeight="false" outlineLevel="0" collapsed="false">
      <c r="A1747" s="20" t="n">
        <v>36974</v>
      </c>
      <c r="B1747" s="21" t="n">
        <v>9</v>
      </c>
      <c r="C1747" s="22" t="n">
        <v>6.222</v>
      </c>
      <c r="D1747" s="22" t="n">
        <v>6.9061</v>
      </c>
      <c r="E1747" s="23" t="n">
        <v>526.28</v>
      </c>
      <c r="F1747" s="23" t="n">
        <v>598.7</v>
      </c>
      <c r="G1747" s="22" t="n">
        <v>8.889</v>
      </c>
      <c r="H1747" s="22" t="n">
        <v>10.799</v>
      </c>
      <c r="I1747" s="5" t="n">
        <f aca="false">B1747/1035008</f>
        <v>8.69558496166213E-006</v>
      </c>
      <c r="J1747" s="6" t="n">
        <f aca="false">J1746+I1747</f>
        <v>0.170795781288647</v>
      </c>
    </row>
    <row r="1748" customFormat="false" ht="12.75" hidden="false" customHeight="false" outlineLevel="0" collapsed="false">
      <c r="A1748" s="20" t="n">
        <v>36975</v>
      </c>
      <c r="B1748" s="21" t="n">
        <v>139</v>
      </c>
      <c r="C1748" s="22" t="n">
        <v>1.446</v>
      </c>
      <c r="D1748" s="22" t="n">
        <v>1.2693</v>
      </c>
      <c r="E1748" s="23" t="n">
        <v>122.37</v>
      </c>
      <c r="F1748" s="23" t="n">
        <v>115.52</v>
      </c>
      <c r="G1748" s="22" t="n">
        <v>2.086</v>
      </c>
      <c r="H1748" s="22" t="n">
        <v>2.145</v>
      </c>
      <c r="I1748" s="5" t="n">
        <f aca="false">B1748/1035008</f>
        <v>0.000134298478852337</v>
      </c>
      <c r="J1748" s="6" t="n">
        <f aca="false">J1747+I1748</f>
        <v>0.1709300797675</v>
      </c>
    </row>
    <row r="1749" customFormat="false" ht="12.75" hidden="false" customHeight="false" outlineLevel="0" collapsed="false">
      <c r="A1749" s="20" t="n">
        <v>36976</v>
      </c>
      <c r="B1749" s="21" t="n">
        <v>12</v>
      </c>
      <c r="C1749" s="22" t="n">
        <v>6.083</v>
      </c>
      <c r="D1749" s="22" t="n">
        <v>12.3764</v>
      </c>
      <c r="E1749" s="23" t="n">
        <v>417.02</v>
      </c>
      <c r="F1749" s="23" t="n">
        <v>803.9</v>
      </c>
      <c r="G1749" s="22" t="n">
        <v>8.75</v>
      </c>
      <c r="H1749" s="22" t="n">
        <v>17.54</v>
      </c>
      <c r="I1749" s="5" t="n">
        <f aca="false">B1749/1035008</f>
        <v>1.15941132822162E-005</v>
      </c>
      <c r="J1749" s="6" t="n">
        <f aca="false">J1748+I1749</f>
        <v>0.170941673880782</v>
      </c>
    </row>
    <row r="1750" customFormat="false" ht="12.75" hidden="false" customHeight="false" outlineLevel="0" collapsed="false">
      <c r="A1750" s="20" t="n">
        <v>3698</v>
      </c>
      <c r="B1750" s="21" t="n">
        <v>8</v>
      </c>
      <c r="C1750" s="22" t="n">
        <v>7.75</v>
      </c>
      <c r="D1750" s="22" t="n">
        <v>7.5734</v>
      </c>
      <c r="E1750" s="23" t="n">
        <v>501.51</v>
      </c>
      <c r="F1750" s="23" t="n">
        <v>491.98</v>
      </c>
      <c r="G1750" s="22" t="n">
        <v>11.75</v>
      </c>
      <c r="H1750" s="22" t="n">
        <v>14.626</v>
      </c>
      <c r="I1750" s="5" t="n">
        <f aca="false">B1750/1035008</f>
        <v>7.72940885481078E-006</v>
      </c>
      <c r="J1750" s="6" t="n">
        <f aca="false">J1749+I1750</f>
        <v>0.170949403289637</v>
      </c>
    </row>
    <row r="1751" customFormat="false" ht="12.75" hidden="false" customHeight="false" outlineLevel="0" collapsed="false">
      <c r="A1751" s="20" t="n">
        <v>3699</v>
      </c>
      <c r="B1751" s="21" t="n">
        <v>144</v>
      </c>
      <c r="C1751" s="22" t="n">
        <v>3.486</v>
      </c>
      <c r="D1751" s="22" t="n">
        <v>3.9026</v>
      </c>
      <c r="E1751" s="23" t="n">
        <v>270.74</v>
      </c>
      <c r="F1751" s="23" t="n">
        <v>283.41</v>
      </c>
      <c r="G1751" s="22" t="n">
        <v>6.069</v>
      </c>
      <c r="H1751" s="22" t="n">
        <v>9.61</v>
      </c>
      <c r="I1751" s="5" t="n">
        <f aca="false">B1751/1035008</f>
        <v>0.000139129359386594</v>
      </c>
      <c r="J1751" s="6" t="n">
        <f aca="false">J1750+I1751</f>
        <v>0.171088532649023</v>
      </c>
    </row>
    <row r="1752" customFormat="false" ht="12.75" hidden="false" customHeight="false" outlineLevel="0" collapsed="false">
      <c r="A1752" s="20" t="n">
        <v>37000</v>
      </c>
      <c r="B1752" s="21" t="n">
        <v>4</v>
      </c>
      <c r="C1752" s="22" t="n">
        <v>6</v>
      </c>
      <c r="D1752" s="22" t="n">
        <v>6.377</v>
      </c>
      <c r="E1752" s="23" t="n">
        <v>396.81</v>
      </c>
      <c r="F1752" s="23" t="n">
        <v>441.55</v>
      </c>
      <c r="G1752" s="22" t="n">
        <v>8.25</v>
      </c>
      <c r="H1752" s="22" t="n">
        <v>8.5</v>
      </c>
      <c r="I1752" s="5" t="n">
        <f aca="false">B1752/1035008</f>
        <v>3.86470442740539E-006</v>
      </c>
      <c r="J1752" s="6" t="n">
        <f aca="false">J1751+I1752</f>
        <v>0.171092397353451</v>
      </c>
    </row>
    <row r="1753" customFormat="false" ht="12.75" hidden="false" customHeight="false" outlineLevel="0" collapsed="false">
      <c r="A1753" s="20" t="n">
        <v>37020</v>
      </c>
      <c r="B1753" s="21" t="n">
        <v>4</v>
      </c>
      <c r="C1753" s="22" t="n">
        <v>1</v>
      </c>
      <c r="D1753" s="22" t="n">
        <v>0</v>
      </c>
      <c r="E1753" s="23" t="n">
        <v>58.09</v>
      </c>
      <c r="F1753" s="23" t="n">
        <v>45.95</v>
      </c>
      <c r="G1753" s="22" t="n">
        <v>1</v>
      </c>
      <c r="H1753" s="22" t="n">
        <v>0</v>
      </c>
      <c r="I1753" s="5" t="n">
        <f aca="false">B1753/1035008</f>
        <v>3.86470442740539E-006</v>
      </c>
      <c r="J1753" s="6" t="n">
        <f aca="false">J1752+I1753</f>
        <v>0.171096262057878</v>
      </c>
    </row>
    <row r="1754" customFormat="false" ht="12.75" hidden="false" customHeight="false" outlineLevel="0" collapsed="false">
      <c r="A1754" s="20" t="n">
        <v>37023</v>
      </c>
      <c r="B1754" s="21" t="n">
        <v>1</v>
      </c>
      <c r="C1754" s="22" t="n">
        <v>51</v>
      </c>
      <c r="D1754" s="22" t="s">
        <v>296</v>
      </c>
      <c r="E1754" s="23" t="n">
        <v>2172.08</v>
      </c>
      <c r="F1754" s="23" t="s">
        <v>296</v>
      </c>
      <c r="G1754" s="22" t="n">
        <v>60</v>
      </c>
      <c r="H1754" s="22" t="s">
        <v>296</v>
      </c>
      <c r="I1754" s="5" t="n">
        <f aca="false">B1754/1035008</f>
        <v>9.66176106851348E-007</v>
      </c>
      <c r="J1754" s="6" t="n">
        <f aca="false">J1753+I1754</f>
        <v>0.171097228233985</v>
      </c>
    </row>
    <row r="1755" customFormat="false" ht="12.75" hidden="false" customHeight="false" outlineLevel="0" collapsed="false">
      <c r="A1755" s="20" t="n">
        <v>37054</v>
      </c>
      <c r="B1755" s="21" t="n">
        <v>1</v>
      </c>
      <c r="C1755" s="22" t="n">
        <v>49</v>
      </c>
      <c r="D1755" s="22" t="s">
        <v>296</v>
      </c>
      <c r="E1755" s="23" t="n">
        <v>3802.55</v>
      </c>
      <c r="F1755" s="23" t="s">
        <v>296</v>
      </c>
      <c r="G1755" s="22" t="n">
        <v>146</v>
      </c>
      <c r="H1755" s="22" t="s">
        <v>296</v>
      </c>
      <c r="I1755" s="5" t="n">
        <f aca="false">B1755/1035008</f>
        <v>9.66176106851348E-007</v>
      </c>
      <c r="J1755" s="6" t="n">
        <f aca="false">J1754+I1755</f>
        <v>0.171098194410092</v>
      </c>
    </row>
    <row r="1756" customFormat="false" ht="12.75" hidden="false" customHeight="false" outlineLevel="0" collapsed="false">
      <c r="A1756" s="20" t="n">
        <v>37062</v>
      </c>
      <c r="B1756" s="21" t="n">
        <v>2</v>
      </c>
      <c r="C1756" s="22" t="n">
        <v>3.5</v>
      </c>
      <c r="D1756" s="22" t="n">
        <v>3.5355</v>
      </c>
      <c r="E1756" s="23" t="n">
        <v>277.96</v>
      </c>
      <c r="F1756" s="23" t="n">
        <v>207.56</v>
      </c>
      <c r="G1756" s="22" t="n">
        <v>8.5</v>
      </c>
      <c r="H1756" s="22" t="n">
        <v>9.192</v>
      </c>
      <c r="I1756" s="5" t="n">
        <f aca="false">B1756/1035008</f>
        <v>1.9323522137027E-006</v>
      </c>
      <c r="J1756" s="6" t="n">
        <f aca="false">J1755+I1756</f>
        <v>0.171100126762305</v>
      </c>
    </row>
    <row r="1757" customFormat="false" ht="12.75" hidden="false" customHeight="false" outlineLevel="0" collapsed="false">
      <c r="A1757" s="20" t="n">
        <v>37100</v>
      </c>
      <c r="B1757" s="21" t="n">
        <v>5</v>
      </c>
      <c r="C1757" s="22" t="n">
        <v>1.6</v>
      </c>
      <c r="D1757" s="22" t="n">
        <v>0.8944</v>
      </c>
      <c r="E1757" s="23" t="n">
        <v>155.67</v>
      </c>
      <c r="F1757" s="23" t="n">
        <v>71.01</v>
      </c>
      <c r="G1757" s="22" t="n">
        <v>2.2</v>
      </c>
      <c r="H1757" s="22" t="n">
        <v>1.304</v>
      </c>
      <c r="I1757" s="5" t="n">
        <f aca="false">B1757/1035008</f>
        <v>4.83088053425674E-006</v>
      </c>
      <c r="J1757" s="6" t="n">
        <f aca="false">J1756+I1757</f>
        <v>0.17110495764284</v>
      </c>
    </row>
    <row r="1758" customFormat="false" ht="12.75" hidden="false" customHeight="false" outlineLevel="0" collapsed="false">
      <c r="A1758" s="20" t="n">
        <v>37103</v>
      </c>
      <c r="B1758" s="21" t="n">
        <v>3</v>
      </c>
      <c r="C1758" s="22" t="n">
        <v>15</v>
      </c>
      <c r="D1758" s="22" t="n">
        <v>19.2873</v>
      </c>
      <c r="E1758" s="23" t="n">
        <v>1048.15</v>
      </c>
      <c r="F1758" s="23" t="n">
        <v>1067.51</v>
      </c>
      <c r="G1758" s="22" t="n">
        <v>24</v>
      </c>
      <c r="H1758" s="22" t="n">
        <v>33.956</v>
      </c>
      <c r="I1758" s="5" t="n">
        <f aca="false">B1758/1035008</f>
        <v>2.89852832055404E-006</v>
      </c>
      <c r="J1758" s="6" t="n">
        <f aca="false">J1757+I1758</f>
        <v>0.17110785617116</v>
      </c>
    </row>
    <row r="1759" customFormat="false" ht="12.75" hidden="false" customHeight="false" outlineLevel="0" collapsed="false">
      <c r="A1759" s="20" t="n">
        <v>37120</v>
      </c>
      <c r="B1759" s="21" t="n">
        <v>3</v>
      </c>
      <c r="C1759" s="22" t="n">
        <v>6</v>
      </c>
      <c r="D1759" s="22" t="n">
        <v>7.8102</v>
      </c>
      <c r="E1759" s="23" t="n">
        <v>533.13</v>
      </c>
      <c r="F1759" s="23" t="n">
        <v>728.4</v>
      </c>
      <c r="G1759" s="22" t="n">
        <v>11</v>
      </c>
      <c r="H1759" s="22" t="n">
        <v>14.731</v>
      </c>
      <c r="I1759" s="5" t="n">
        <f aca="false">B1759/1035008</f>
        <v>2.89852832055404E-006</v>
      </c>
      <c r="J1759" s="6" t="n">
        <f aca="false">J1758+I1759</f>
        <v>0.171110754699481</v>
      </c>
    </row>
    <row r="1760" customFormat="false" ht="12.75" hidden="false" customHeight="false" outlineLevel="0" collapsed="false">
      <c r="A1760" s="20" t="n">
        <v>37123</v>
      </c>
      <c r="B1760" s="21" t="n">
        <v>2</v>
      </c>
      <c r="C1760" s="22" t="n">
        <v>2.5</v>
      </c>
      <c r="D1760" s="22" t="n">
        <v>0.7071</v>
      </c>
      <c r="E1760" s="23" t="n">
        <v>163.56</v>
      </c>
      <c r="F1760" s="23" t="n">
        <v>111.23</v>
      </c>
      <c r="G1760" s="22" t="n">
        <v>2.5</v>
      </c>
      <c r="H1760" s="22" t="n">
        <v>0.707</v>
      </c>
      <c r="I1760" s="5" t="n">
        <f aca="false">B1760/1035008</f>
        <v>1.9323522137027E-006</v>
      </c>
      <c r="J1760" s="6" t="n">
        <f aca="false">J1759+I1760</f>
        <v>0.171112687051694</v>
      </c>
    </row>
    <row r="1761" customFormat="false" ht="12.75" hidden="false" customHeight="false" outlineLevel="0" collapsed="false">
      <c r="A1761" s="20" t="n">
        <v>37141</v>
      </c>
      <c r="B1761" s="21" t="n">
        <v>3</v>
      </c>
      <c r="C1761" s="22" t="n">
        <v>10.333</v>
      </c>
      <c r="D1761" s="22" t="n">
        <v>9.0738</v>
      </c>
      <c r="E1761" s="23" t="n">
        <v>845.21</v>
      </c>
      <c r="F1761" s="23" t="n">
        <v>721.58</v>
      </c>
      <c r="G1761" s="22" t="n">
        <v>17.333</v>
      </c>
      <c r="H1761" s="22" t="n">
        <v>15.011</v>
      </c>
      <c r="I1761" s="5" t="n">
        <f aca="false">B1761/1035008</f>
        <v>2.89852832055404E-006</v>
      </c>
      <c r="J1761" s="6" t="n">
        <f aca="false">J1760+I1761</f>
        <v>0.171115585580015</v>
      </c>
    </row>
    <row r="1762" customFormat="false" ht="12.75" hidden="false" customHeight="false" outlineLevel="0" collapsed="false">
      <c r="A1762" s="20" t="n">
        <v>37150</v>
      </c>
      <c r="B1762" s="21" t="n">
        <v>6</v>
      </c>
      <c r="C1762" s="22" t="n">
        <v>1.333</v>
      </c>
      <c r="D1762" s="22" t="n">
        <v>0.5164</v>
      </c>
      <c r="E1762" s="23" t="n">
        <v>122.45</v>
      </c>
      <c r="F1762" s="23" t="n">
        <v>99.11</v>
      </c>
      <c r="G1762" s="22" t="n">
        <v>1.5</v>
      </c>
      <c r="H1762" s="22" t="n">
        <v>0.837</v>
      </c>
      <c r="I1762" s="5" t="n">
        <f aca="false">B1762/1035008</f>
        <v>5.79705664110809E-006</v>
      </c>
      <c r="J1762" s="6" t="n">
        <f aca="false">J1761+I1762</f>
        <v>0.171121382636656</v>
      </c>
    </row>
    <row r="1763" customFormat="false" ht="12.75" hidden="false" customHeight="false" outlineLevel="0" collapsed="false">
      <c r="A1763" s="20" t="n">
        <v>37151</v>
      </c>
      <c r="B1763" s="21" t="n">
        <v>1</v>
      </c>
      <c r="C1763" s="22" t="n">
        <v>1</v>
      </c>
      <c r="D1763" s="22" t="s">
        <v>296</v>
      </c>
      <c r="E1763" s="23" t="n">
        <v>23.22</v>
      </c>
      <c r="F1763" s="23" t="s">
        <v>296</v>
      </c>
      <c r="G1763" s="22" t="n">
        <v>1</v>
      </c>
      <c r="H1763" s="22" t="s">
        <v>296</v>
      </c>
      <c r="I1763" s="5" t="n">
        <f aca="false">B1763/1035008</f>
        <v>9.66176106851348E-007</v>
      </c>
      <c r="J1763" s="6" t="n">
        <f aca="false">J1762+I1763</f>
        <v>0.171122348812763</v>
      </c>
    </row>
    <row r="1764" customFormat="false" ht="12.75" hidden="false" customHeight="false" outlineLevel="0" collapsed="false">
      <c r="A1764" s="20" t="n">
        <v>37152</v>
      </c>
      <c r="B1764" s="21" t="n">
        <v>2</v>
      </c>
      <c r="C1764" s="22" t="n">
        <v>2.5</v>
      </c>
      <c r="D1764" s="22" t="n">
        <v>2.1213</v>
      </c>
      <c r="E1764" s="23" t="n">
        <v>167.9</v>
      </c>
      <c r="F1764" s="23" t="n">
        <v>104.85</v>
      </c>
      <c r="G1764" s="22" t="n">
        <v>2.5</v>
      </c>
      <c r="H1764" s="22" t="n">
        <v>2.121</v>
      </c>
      <c r="I1764" s="5" t="n">
        <f aca="false">B1764/1035008</f>
        <v>1.9323522137027E-006</v>
      </c>
      <c r="J1764" s="6" t="n">
        <f aca="false">J1763+I1764</f>
        <v>0.171124281164977</v>
      </c>
    </row>
    <row r="1765" customFormat="false" ht="12.75" hidden="false" customHeight="false" outlineLevel="0" collapsed="false">
      <c r="A1765" s="20" t="n">
        <v>37156</v>
      </c>
      <c r="B1765" s="21" t="n">
        <v>1</v>
      </c>
      <c r="C1765" s="22" t="n">
        <v>1</v>
      </c>
      <c r="D1765" s="22" t="s">
        <v>296</v>
      </c>
      <c r="E1765" s="23" t="n">
        <v>86.32</v>
      </c>
      <c r="F1765" s="23" t="s">
        <v>296</v>
      </c>
      <c r="G1765" s="22" t="n">
        <v>2</v>
      </c>
      <c r="H1765" s="22" t="s">
        <v>296</v>
      </c>
      <c r="I1765" s="5" t="n">
        <f aca="false">B1765/1035008</f>
        <v>9.66176106851348E-007</v>
      </c>
      <c r="J1765" s="6" t="n">
        <f aca="false">J1764+I1765</f>
        <v>0.171125247341084</v>
      </c>
    </row>
    <row r="1766" customFormat="false" ht="12.75" hidden="false" customHeight="false" outlineLevel="0" collapsed="false">
      <c r="A1766" s="20" t="n">
        <v>37157</v>
      </c>
      <c r="B1766" s="21" t="n">
        <v>10</v>
      </c>
      <c r="C1766" s="22" t="n">
        <v>3</v>
      </c>
      <c r="D1766" s="22" t="n">
        <v>5.6372</v>
      </c>
      <c r="E1766" s="23" t="n">
        <v>204.56</v>
      </c>
      <c r="F1766" s="23" t="n">
        <v>306.35</v>
      </c>
      <c r="G1766" s="22" t="n">
        <v>4.1</v>
      </c>
      <c r="H1766" s="22" t="n">
        <v>8.103</v>
      </c>
      <c r="I1766" s="5" t="n">
        <f aca="false">B1766/1035008</f>
        <v>9.66176106851348E-006</v>
      </c>
      <c r="J1766" s="6" t="n">
        <f aca="false">J1765+I1766</f>
        <v>0.171134909102152</v>
      </c>
    </row>
    <row r="1767" customFormat="false" ht="12.75" hidden="false" customHeight="false" outlineLevel="0" collapsed="false">
      <c r="A1767" s="20" t="n">
        <v>37160</v>
      </c>
      <c r="B1767" s="21" t="n">
        <v>2</v>
      </c>
      <c r="C1767" s="22" t="n">
        <v>3</v>
      </c>
      <c r="D1767" s="22" t="n">
        <v>0</v>
      </c>
      <c r="E1767" s="23" t="n">
        <v>287.51</v>
      </c>
      <c r="F1767" s="23" t="n">
        <v>118.26</v>
      </c>
      <c r="G1767" s="22" t="n">
        <v>3.5</v>
      </c>
      <c r="H1767" s="22" t="n">
        <v>0.707</v>
      </c>
      <c r="I1767" s="5" t="n">
        <f aca="false">B1767/1035008</f>
        <v>1.9323522137027E-006</v>
      </c>
      <c r="J1767" s="6" t="n">
        <f aca="false">J1766+I1767</f>
        <v>0.171136841454366</v>
      </c>
    </row>
    <row r="1768" customFormat="false" ht="12.75" hidden="false" customHeight="false" outlineLevel="0" collapsed="false">
      <c r="A1768" s="20" t="n">
        <v>3719</v>
      </c>
      <c r="B1768" s="21" t="n">
        <v>1</v>
      </c>
      <c r="C1768" s="22" t="n">
        <v>26</v>
      </c>
      <c r="D1768" s="22" t="s">
        <v>296</v>
      </c>
      <c r="E1768" s="23" t="n">
        <v>1367.3</v>
      </c>
      <c r="F1768" s="23" t="s">
        <v>296</v>
      </c>
      <c r="G1768" s="22" t="n">
        <v>43</v>
      </c>
      <c r="H1768" s="22" t="s">
        <v>296</v>
      </c>
      <c r="I1768" s="5" t="n">
        <f aca="false">B1768/1035008</f>
        <v>9.66176106851348E-007</v>
      </c>
      <c r="J1768" s="6" t="n">
        <f aca="false">J1767+I1768</f>
        <v>0.171137807630473</v>
      </c>
    </row>
    <row r="1769" customFormat="false" ht="12.75" hidden="false" customHeight="false" outlineLevel="0" collapsed="false">
      <c r="A1769" s="20" t="n">
        <v>37200</v>
      </c>
      <c r="B1769" s="21" t="n">
        <v>1</v>
      </c>
      <c r="C1769" s="22" t="n">
        <v>17</v>
      </c>
      <c r="D1769" s="22" t="s">
        <v>296</v>
      </c>
      <c r="E1769" s="23" t="n">
        <v>818.46</v>
      </c>
      <c r="F1769" s="23" t="s">
        <v>296</v>
      </c>
      <c r="G1769" s="22" t="n">
        <v>20</v>
      </c>
      <c r="H1769" s="22" t="s">
        <v>296</v>
      </c>
      <c r="I1769" s="5" t="n">
        <f aca="false">B1769/1035008</f>
        <v>9.66176106851348E-007</v>
      </c>
      <c r="J1769" s="6" t="n">
        <f aca="false">J1768+I1769</f>
        <v>0.171138773806579</v>
      </c>
    </row>
    <row r="1770" customFormat="false" ht="12.75" hidden="false" customHeight="false" outlineLevel="0" collapsed="false">
      <c r="A1770" s="20" t="n">
        <v>37212</v>
      </c>
      <c r="B1770" s="21" t="n">
        <v>1</v>
      </c>
      <c r="C1770" s="22" t="n">
        <v>26</v>
      </c>
      <c r="D1770" s="22" t="s">
        <v>296</v>
      </c>
      <c r="E1770" s="23" t="n">
        <v>1397.96</v>
      </c>
      <c r="F1770" s="23" t="s">
        <v>296</v>
      </c>
      <c r="G1770" s="22" t="n">
        <v>55</v>
      </c>
      <c r="H1770" s="22" t="s">
        <v>296</v>
      </c>
      <c r="I1770" s="5" t="n">
        <f aca="false">B1770/1035008</f>
        <v>9.66176106851348E-007</v>
      </c>
      <c r="J1770" s="6" t="n">
        <f aca="false">J1769+I1770</f>
        <v>0.171139739982686</v>
      </c>
    </row>
    <row r="1771" customFormat="false" ht="12.75" hidden="false" customHeight="false" outlineLevel="0" collapsed="false">
      <c r="A1771" s="20" t="n">
        <v>37213</v>
      </c>
      <c r="B1771" s="21" t="n">
        <v>1</v>
      </c>
      <c r="C1771" s="22" t="n">
        <v>20</v>
      </c>
      <c r="D1771" s="22" t="s">
        <v>296</v>
      </c>
      <c r="E1771" s="23" t="n">
        <v>1410.79</v>
      </c>
      <c r="F1771" s="23" t="s">
        <v>296</v>
      </c>
      <c r="G1771" s="22" t="n">
        <v>38</v>
      </c>
      <c r="H1771" s="22" t="s">
        <v>296</v>
      </c>
      <c r="I1771" s="5" t="n">
        <f aca="false">B1771/1035008</f>
        <v>9.66176106851348E-007</v>
      </c>
      <c r="J1771" s="6" t="n">
        <f aca="false">J1770+I1771</f>
        <v>0.171140706158793</v>
      </c>
    </row>
    <row r="1772" customFormat="false" ht="12.75" hidden="false" customHeight="false" outlineLevel="0" collapsed="false">
      <c r="A1772" s="20" t="n">
        <v>37214</v>
      </c>
      <c r="B1772" s="21" t="n">
        <v>1</v>
      </c>
      <c r="C1772" s="22" t="n">
        <v>8</v>
      </c>
      <c r="D1772" s="22" t="s">
        <v>296</v>
      </c>
      <c r="E1772" s="23" t="n">
        <v>816.93</v>
      </c>
      <c r="F1772" s="23" t="s">
        <v>296</v>
      </c>
      <c r="G1772" s="22" t="n">
        <v>19</v>
      </c>
      <c r="H1772" s="22" t="s">
        <v>296</v>
      </c>
      <c r="I1772" s="5" t="n">
        <f aca="false">B1772/1035008</f>
        <v>9.66176106851348E-007</v>
      </c>
      <c r="J1772" s="6" t="n">
        <f aca="false">J1771+I1772</f>
        <v>0.1711416723349</v>
      </c>
    </row>
    <row r="1773" customFormat="false" ht="12.75" hidden="false" customHeight="false" outlineLevel="0" collapsed="false">
      <c r="A1773" s="20" t="n">
        <v>37230</v>
      </c>
      <c r="B1773" s="21" t="n">
        <v>2</v>
      </c>
      <c r="C1773" s="22" t="n">
        <v>2</v>
      </c>
      <c r="D1773" s="22" t="n">
        <v>1.4142</v>
      </c>
      <c r="E1773" s="23" t="n">
        <v>508.15</v>
      </c>
      <c r="F1773" s="23" t="n">
        <v>684.69</v>
      </c>
      <c r="G1773" s="22" t="n">
        <v>3</v>
      </c>
      <c r="H1773" s="22" t="n">
        <v>2.828</v>
      </c>
      <c r="I1773" s="5" t="n">
        <f aca="false">B1773/1035008</f>
        <v>1.9323522137027E-006</v>
      </c>
      <c r="J1773" s="6" t="n">
        <f aca="false">J1772+I1773</f>
        <v>0.171143604687114</v>
      </c>
    </row>
    <row r="1774" customFormat="false" ht="12.75" hidden="false" customHeight="false" outlineLevel="0" collapsed="false">
      <c r="A1774" s="20" t="n">
        <v>37253</v>
      </c>
      <c r="B1774" s="21" t="n">
        <v>2</v>
      </c>
      <c r="C1774" s="22" t="n">
        <v>14.5</v>
      </c>
      <c r="D1774" s="22" t="n">
        <v>14.8492</v>
      </c>
      <c r="E1774" s="23" t="n">
        <v>840.35</v>
      </c>
      <c r="F1774" s="23" t="n">
        <v>816.57</v>
      </c>
      <c r="G1774" s="22" t="n">
        <v>18</v>
      </c>
      <c r="H1774" s="22" t="n">
        <v>18.385</v>
      </c>
      <c r="I1774" s="5" t="n">
        <f aca="false">B1774/1035008</f>
        <v>1.9323522137027E-006</v>
      </c>
      <c r="J1774" s="6" t="n">
        <f aca="false">J1773+I1774</f>
        <v>0.171145537039327</v>
      </c>
    </row>
    <row r="1775" customFormat="false" ht="12.75" hidden="false" customHeight="false" outlineLevel="0" collapsed="false">
      <c r="A1775" s="20" t="n">
        <v>37272</v>
      </c>
      <c r="B1775" s="21" t="n">
        <v>2</v>
      </c>
      <c r="C1775" s="22" t="n">
        <v>1</v>
      </c>
      <c r="D1775" s="22" t="n">
        <v>0</v>
      </c>
      <c r="E1775" s="23" t="n">
        <v>101.83</v>
      </c>
      <c r="F1775" s="23" t="n">
        <v>22.3</v>
      </c>
      <c r="G1775" s="22" t="n">
        <v>2</v>
      </c>
      <c r="H1775" s="22" t="n">
        <v>0</v>
      </c>
      <c r="I1775" s="5" t="n">
        <f aca="false">B1775/1035008</f>
        <v>1.9323522137027E-006</v>
      </c>
      <c r="J1775" s="6" t="n">
        <f aca="false">J1774+I1775</f>
        <v>0.171147469391541</v>
      </c>
    </row>
    <row r="1776" customFormat="false" ht="12.75" hidden="false" customHeight="false" outlineLevel="0" collapsed="false">
      <c r="A1776" s="20" t="n">
        <v>3729</v>
      </c>
      <c r="B1776" s="21" t="n">
        <v>3</v>
      </c>
      <c r="C1776" s="22" t="n">
        <v>3.667</v>
      </c>
      <c r="D1776" s="22" t="n">
        <v>2.5166</v>
      </c>
      <c r="E1776" s="23" t="n">
        <v>198.53</v>
      </c>
      <c r="F1776" s="23" t="n">
        <v>118.1</v>
      </c>
      <c r="G1776" s="22" t="n">
        <v>4.667</v>
      </c>
      <c r="H1776" s="22" t="n">
        <v>3.512</v>
      </c>
      <c r="I1776" s="5" t="n">
        <f aca="false">B1776/1035008</f>
        <v>2.89852832055404E-006</v>
      </c>
      <c r="J1776" s="6" t="n">
        <f aca="false">J1775+I1776</f>
        <v>0.171150367919862</v>
      </c>
    </row>
    <row r="1777" customFormat="false" ht="12.75" hidden="false" customHeight="false" outlineLevel="0" collapsed="false">
      <c r="A1777" s="20" t="n">
        <v>37300</v>
      </c>
      <c r="B1777" s="21" t="n">
        <v>1</v>
      </c>
      <c r="C1777" s="22" t="n">
        <v>6</v>
      </c>
      <c r="D1777" s="22" t="s">
        <v>296</v>
      </c>
      <c r="E1777" s="23" t="n">
        <v>529.94</v>
      </c>
      <c r="F1777" s="23" t="s">
        <v>296</v>
      </c>
      <c r="G1777" s="22" t="n">
        <v>13</v>
      </c>
      <c r="H1777" s="22" t="s">
        <v>296</v>
      </c>
      <c r="I1777" s="5" t="n">
        <f aca="false">B1777/1035008</f>
        <v>9.66176106851348E-007</v>
      </c>
      <c r="J1777" s="6" t="n">
        <f aca="false">J1776+I1777</f>
        <v>0.171151334095969</v>
      </c>
    </row>
    <row r="1778" customFormat="false" ht="12.75" hidden="false" customHeight="false" outlineLevel="0" collapsed="false">
      <c r="A1778" s="20" t="n">
        <v>3734</v>
      </c>
      <c r="B1778" s="21" t="n">
        <v>1</v>
      </c>
      <c r="C1778" s="22" t="n">
        <v>6</v>
      </c>
      <c r="D1778" s="22" t="s">
        <v>296</v>
      </c>
      <c r="E1778" s="23" t="n">
        <v>383.99</v>
      </c>
      <c r="F1778" s="23" t="s">
        <v>296</v>
      </c>
      <c r="G1778" s="22" t="n">
        <v>8</v>
      </c>
      <c r="H1778" s="22" t="s">
        <v>296</v>
      </c>
      <c r="I1778" s="5" t="n">
        <f aca="false">B1778/1035008</f>
        <v>9.66176106851348E-007</v>
      </c>
      <c r="J1778" s="6" t="n">
        <f aca="false">J1777+I1778</f>
        <v>0.171152300272075</v>
      </c>
    </row>
    <row r="1779" customFormat="false" ht="12.75" hidden="false" customHeight="false" outlineLevel="0" collapsed="false">
      <c r="A1779" s="20" t="n">
        <v>3736</v>
      </c>
      <c r="B1779" s="21" t="n">
        <v>1</v>
      </c>
      <c r="C1779" s="22" t="n">
        <v>1</v>
      </c>
      <c r="D1779" s="22" t="s">
        <v>296</v>
      </c>
      <c r="E1779" s="23" t="n">
        <v>66.06</v>
      </c>
      <c r="F1779" s="23" t="s">
        <v>296</v>
      </c>
      <c r="G1779" s="22" t="n">
        <v>1</v>
      </c>
      <c r="H1779" s="22" t="s">
        <v>296</v>
      </c>
      <c r="I1779" s="5" t="n">
        <f aca="false">B1779/1035008</f>
        <v>9.66176106851348E-007</v>
      </c>
      <c r="J1779" s="6" t="n">
        <f aca="false">J1778+I1779</f>
        <v>0.171153266448182</v>
      </c>
    </row>
    <row r="1780" customFormat="false" ht="12.75" hidden="false" customHeight="false" outlineLevel="0" collapsed="false">
      <c r="A1780" s="20" t="n">
        <v>37400</v>
      </c>
      <c r="B1780" s="21" t="n">
        <v>5</v>
      </c>
      <c r="C1780" s="22" t="n">
        <v>9.8</v>
      </c>
      <c r="D1780" s="22" t="n">
        <v>8.9275</v>
      </c>
      <c r="E1780" s="23" t="n">
        <v>738.2</v>
      </c>
      <c r="F1780" s="23" t="n">
        <v>625.58</v>
      </c>
      <c r="G1780" s="22" t="n">
        <v>16</v>
      </c>
      <c r="H1780" s="22" t="n">
        <v>12.629</v>
      </c>
      <c r="I1780" s="5" t="n">
        <f aca="false">B1780/1035008</f>
        <v>4.83088053425674E-006</v>
      </c>
      <c r="J1780" s="6" t="n">
        <f aca="false">J1779+I1780</f>
        <v>0.171158097328716</v>
      </c>
    </row>
    <row r="1781" customFormat="false" ht="12.75" hidden="false" customHeight="false" outlineLevel="0" collapsed="false">
      <c r="A1781" s="20" t="n">
        <v>37403</v>
      </c>
      <c r="B1781" s="21" t="n">
        <v>1</v>
      </c>
      <c r="C1781" s="22" t="n">
        <v>16</v>
      </c>
      <c r="D1781" s="22" t="s">
        <v>296</v>
      </c>
      <c r="E1781" s="23" t="n">
        <v>972.91</v>
      </c>
      <c r="F1781" s="23" t="s">
        <v>296</v>
      </c>
      <c r="G1781" s="22" t="n">
        <v>32</v>
      </c>
      <c r="H1781" s="22" t="s">
        <v>296</v>
      </c>
      <c r="I1781" s="5" t="n">
        <f aca="false">B1781/1035008</f>
        <v>9.66176106851348E-007</v>
      </c>
      <c r="J1781" s="6" t="n">
        <f aca="false">J1780+I1781</f>
        <v>0.171159063504823</v>
      </c>
    </row>
    <row r="1782" customFormat="false" ht="12.75" hidden="false" customHeight="false" outlineLevel="0" collapsed="false">
      <c r="A1782" s="20" t="n">
        <v>37420</v>
      </c>
      <c r="B1782" s="21" t="n">
        <v>1</v>
      </c>
      <c r="C1782" s="22" t="n">
        <v>1</v>
      </c>
      <c r="D1782" s="22" t="s">
        <v>296</v>
      </c>
      <c r="E1782" s="23" t="n">
        <v>206.01</v>
      </c>
      <c r="F1782" s="23" t="s">
        <v>296</v>
      </c>
      <c r="G1782" s="22" t="n">
        <v>2</v>
      </c>
      <c r="H1782" s="22" t="s">
        <v>296</v>
      </c>
      <c r="I1782" s="5" t="n">
        <f aca="false">B1782/1035008</f>
        <v>9.66176106851348E-007</v>
      </c>
      <c r="J1782" s="6" t="n">
        <f aca="false">J1781+I1782</f>
        <v>0.17116002968093</v>
      </c>
    </row>
    <row r="1783" customFormat="false" ht="12.75" hidden="false" customHeight="false" outlineLevel="0" collapsed="false">
      <c r="A1783" s="20" t="n">
        <v>37430</v>
      </c>
      <c r="B1783" s="21" t="n">
        <v>2</v>
      </c>
      <c r="C1783" s="22" t="n">
        <v>2</v>
      </c>
      <c r="D1783" s="22" t="n">
        <v>1.4142</v>
      </c>
      <c r="E1783" s="23" t="n">
        <v>155.21</v>
      </c>
      <c r="F1783" s="23" t="n">
        <v>91.14</v>
      </c>
      <c r="G1783" s="22" t="n">
        <v>3</v>
      </c>
      <c r="H1783" s="22" t="n">
        <v>1.414</v>
      </c>
      <c r="I1783" s="5" t="n">
        <f aca="false">B1783/1035008</f>
        <v>1.9323522137027E-006</v>
      </c>
      <c r="J1783" s="6" t="n">
        <f aca="false">J1782+I1783</f>
        <v>0.171161962033144</v>
      </c>
    </row>
    <row r="1784" customFormat="false" ht="12.75" hidden="false" customHeight="false" outlineLevel="0" collapsed="false">
      <c r="A1784" s="20" t="n">
        <v>37432</v>
      </c>
      <c r="B1784" s="21" t="n">
        <v>1</v>
      </c>
      <c r="C1784" s="22" t="n">
        <v>1</v>
      </c>
      <c r="D1784" s="22" t="s">
        <v>296</v>
      </c>
      <c r="E1784" s="23" t="n">
        <v>22.65</v>
      </c>
      <c r="F1784" s="23" t="s">
        <v>296</v>
      </c>
      <c r="G1784" s="22" t="n">
        <v>1</v>
      </c>
      <c r="H1784" s="22" t="s">
        <v>296</v>
      </c>
      <c r="I1784" s="5" t="n">
        <f aca="false">B1784/1035008</f>
        <v>9.66176106851348E-007</v>
      </c>
      <c r="J1784" s="6" t="n">
        <f aca="false">J1783+I1784</f>
        <v>0.171162928209251</v>
      </c>
    </row>
    <row r="1785" customFormat="false" ht="12.75" hidden="false" customHeight="false" outlineLevel="0" collapsed="false">
      <c r="A1785" s="20" t="n">
        <v>37444</v>
      </c>
      <c r="B1785" s="21" t="n">
        <v>1</v>
      </c>
      <c r="C1785" s="22" t="n">
        <v>20</v>
      </c>
      <c r="D1785" s="22" t="s">
        <v>296</v>
      </c>
      <c r="E1785" s="23" t="n">
        <v>1552</v>
      </c>
      <c r="F1785" s="23" t="s">
        <v>296</v>
      </c>
      <c r="G1785" s="22" t="n">
        <v>20</v>
      </c>
      <c r="H1785" s="22" t="s">
        <v>296</v>
      </c>
      <c r="I1785" s="5" t="n">
        <f aca="false">B1785/1035008</f>
        <v>9.66176106851348E-007</v>
      </c>
      <c r="J1785" s="6" t="n">
        <f aca="false">J1784+I1785</f>
        <v>0.171163894385358</v>
      </c>
    </row>
    <row r="1786" customFormat="false" ht="12.75" hidden="false" customHeight="false" outlineLevel="0" collapsed="false">
      <c r="A1786" s="20" t="n">
        <v>37445</v>
      </c>
      <c r="B1786" s="21" t="n">
        <v>1</v>
      </c>
      <c r="C1786" s="22" t="n">
        <v>2</v>
      </c>
      <c r="D1786" s="22" t="s">
        <v>296</v>
      </c>
      <c r="E1786" s="23" t="n">
        <v>121.8</v>
      </c>
      <c r="F1786" s="23" t="s">
        <v>296</v>
      </c>
      <c r="G1786" s="22" t="n">
        <v>2</v>
      </c>
      <c r="H1786" s="22" t="s">
        <v>296</v>
      </c>
      <c r="I1786" s="5" t="n">
        <f aca="false">B1786/1035008</f>
        <v>9.66176106851348E-007</v>
      </c>
      <c r="J1786" s="6" t="n">
        <f aca="false">J1785+I1786</f>
        <v>0.171164860561464</v>
      </c>
    </row>
    <row r="1787" customFormat="false" ht="12.75" hidden="false" customHeight="false" outlineLevel="0" collapsed="false">
      <c r="A1787" s="20" t="n">
        <v>37446</v>
      </c>
      <c r="B1787" s="21" t="n">
        <v>1</v>
      </c>
      <c r="C1787" s="22" t="n">
        <v>1</v>
      </c>
      <c r="D1787" s="22" t="s">
        <v>296</v>
      </c>
      <c r="E1787" s="23" t="n">
        <v>61.82</v>
      </c>
      <c r="F1787" s="23" t="s">
        <v>296</v>
      </c>
      <c r="G1787" s="22" t="n">
        <v>1</v>
      </c>
      <c r="H1787" s="22" t="s">
        <v>296</v>
      </c>
      <c r="I1787" s="5" t="n">
        <f aca="false">B1787/1035008</f>
        <v>9.66176106851348E-007</v>
      </c>
      <c r="J1787" s="6" t="n">
        <f aca="false">J1786+I1787</f>
        <v>0.171165826737571</v>
      </c>
    </row>
    <row r="1788" customFormat="false" ht="12.75" hidden="false" customHeight="false" outlineLevel="0" collapsed="false">
      <c r="A1788" s="20" t="n">
        <v>37450</v>
      </c>
      <c r="B1788" s="21" t="n">
        <v>1</v>
      </c>
      <c r="C1788" s="22" t="n">
        <v>13</v>
      </c>
      <c r="D1788" s="22" t="s">
        <v>296</v>
      </c>
      <c r="E1788" s="23" t="n">
        <v>1253.72</v>
      </c>
      <c r="F1788" s="23" t="s">
        <v>296</v>
      </c>
      <c r="G1788" s="22" t="n">
        <v>47</v>
      </c>
      <c r="H1788" s="22" t="s">
        <v>296</v>
      </c>
      <c r="I1788" s="5" t="n">
        <f aca="false">B1788/1035008</f>
        <v>9.66176106851348E-007</v>
      </c>
      <c r="J1788" s="6" t="n">
        <f aca="false">J1787+I1788</f>
        <v>0.171166792913678</v>
      </c>
    </row>
    <row r="1789" customFormat="false" ht="12.75" hidden="false" customHeight="false" outlineLevel="0" collapsed="false">
      <c r="A1789" s="20" t="n">
        <v>37482</v>
      </c>
      <c r="B1789" s="21" t="n">
        <v>1</v>
      </c>
      <c r="C1789" s="22" t="n">
        <v>1</v>
      </c>
      <c r="D1789" s="22" t="s">
        <v>296</v>
      </c>
      <c r="E1789" s="23" t="n">
        <v>27.6</v>
      </c>
      <c r="F1789" s="23" t="s">
        <v>296</v>
      </c>
      <c r="G1789" s="22" t="n">
        <v>1</v>
      </c>
      <c r="H1789" s="22" t="s">
        <v>296</v>
      </c>
      <c r="I1789" s="5" t="n">
        <f aca="false">B1789/1035008</f>
        <v>9.66176106851348E-007</v>
      </c>
      <c r="J1789" s="6" t="n">
        <f aca="false">J1788+I1789</f>
        <v>0.171167759089785</v>
      </c>
    </row>
    <row r="1790" customFormat="false" ht="12.75" hidden="false" customHeight="false" outlineLevel="0" collapsed="false">
      <c r="A1790" s="20" t="n">
        <v>37487</v>
      </c>
      <c r="B1790" s="21" t="n">
        <v>1</v>
      </c>
      <c r="C1790" s="22" t="n">
        <v>3</v>
      </c>
      <c r="D1790" s="22" t="s">
        <v>296</v>
      </c>
      <c r="E1790" s="23" t="n">
        <v>367.44</v>
      </c>
      <c r="F1790" s="23" t="s">
        <v>296</v>
      </c>
      <c r="G1790" s="22" t="n">
        <v>3</v>
      </c>
      <c r="H1790" s="22" t="s">
        <v>296</v>
      </c>
      <c r="I1790" s="5" t="n">
        <f aca="false">B1790/1035008</f>
        <v>9.66176106851348E-007</v>
      </c>
      <c r="J1790" s="6" t="n">
        <f aca="false">J1789+I1790</f>
        <v>0.171168725265892</v>
      </c>
    </row>
    <row r="1791" customFormat="false" ht="12.75" hidden="false" customHeight="false" outlineLevel="0" collapsed="false">
      <c r="A1791" s="20" t="n">
        <v>37489</v>
      </c>
      <c r="B1791" s="21" t="n">
        <v>1</v>
      </c>
      <c r="C1791" s="22" t="n">
        <v>23</v>
      </c>
      <c r="D1791" s="22" t="s">
        <v>296</v>
      </c>
      <c r="E1791" s="23" t="n">
        <v>1951.12</v>
      </c>
      <c r="F1791" s="23" t="s">
        <v>296</v>
      </c>
      <c r="G1791" s="22" t="n">
        <v>62</v>
      </c>
      <c r="H1791" s="22" t="s">
        <v>296</v>
      </c>
      <c r="I1791" s="5" t="n">
        <f aca="false">B1791/1035008</f>
        <v>9.66176106851348E-007</v>
      </c>
      <c r="J1791" s="6" t="n">
        <f aca="false">J1790+I1791</f>
        <v>0.171169691441999</v>
      </c>
    </row>
    <row r="1792" customFormat="false" ht="12.75" hidden="false" customHeight="false" outlineLevel="0" collapsed="false">
      <c r="A1792" s="20" t="n">
        <v>37501</v>
      </c>
      <c r="B1792" s="21" t="n">
        <v>1</v>
      </c>
      <c r="C1792" s="22" t="n">
        <v>1</v>
      </c>
      <c r="D1792" s="22" t="s">
        <v>296</v>
      </c>
      <c r="E1792" s="23" t="n">
        <v>27.6</v>
      </c>
      <c r="F1792" s="23" t="s">
        <v>296</v>
      </c>
      <c r="G1792" s="22" t="n">
        <v>1</v>
      </c>
      <c r="H1792" s="22" t="s">
        <v>296</v>
      </c>
      <c r="I1792" s="5" t="n">
        <f aca="false">B1792/1035008</f>
        <v>9.66176106851348E-007</v>
      </c>
      <c r="J1792" s="6" t="n">
        <f aca="false">J1791+I1792</f>
        <v>0.171170657618105</v>
      </c>
    </row>
    <row r="1793" customFormat="false" ht="12.75" hidden="false" customHeight="false" outlineLevel="0" collapsed="false">
      <c r="A1793" s="20" t="n">
        <v>37513</v>
      </c>
      <c r="B1793" s="21" t="n">
        <v>1</v>
      </c>
      <c r="C1793" s="22" t="n">
        <v>3</v>
      </c>
      <c r="D1793" s="22" t="s">
        <v>296</v>
      </c>
      <c r="E1793" s="23" t="n">
        <v>172.38</v>
      </c>
      <c r="F1793" s="23" t="s">
        <v>296</v>
      </c>
      <c r="G1793" s="22" t="n">
        <v>4</v>
      </c>
      <c r="H1793" s="22" t="s">
        <v>296</v>
      </c>
      <c r="I1793" s="5" t="n">
        <f aca="false">B1793/1035008</f>
        <v>9.66176106851348E-007</v>
      </c>
      <c r="J1793" s="6" t="n">
        <f aca="false">J1792+I1793</f>
        <v>0.171171623794212</v>
      </c>
    </row>
    <row r="1794" customFormat="false" ht="12.75" hidden="false" customHeight="false" outlineLevel="0" collapsed="false">
      <c r="A1794" s="20" t="n">
        <v>37515</v>
      </c>
      <c r="B1794" s="21" t="n">
        <v>7</v>
      </c>
      <c r="C1794" s="22" t="n">
        <v>11.857</v>
      </c>
      <c r="D1794" s="22" t="n">
        <v>13.322</v>
      </c>
      <c r="E1794" s="23" t="n">
        <v>783.32</v>
      </c>
      <c r="F1794" s="23" t="n">
        <v>1273.06</v>
      </c>
      <c r="G1794" s="22" t="n">
        <v>29.714</v>
      </c>
      <c r="H1794" s="22" t="n">
        <v>57.523</v>
      </c>
      <c r="I1794" s="5" t="n">
        <f aca="false">B1794/1035008</f>
        <v>6.76323274795944E-006</v>
      </c>
      <c r="J1794" s="6" t="n">
        <f aca="false">J1793+I1794</f>
        <v>0.17117838702696</v>
      </c>
    </row>
    <row r="1795" customFormat="false" ht="12.75" hidden="false" customHeight="false" outlineLevel="0" collapsed="false">
      <c r="A1795" s="20" t="n">
        <v>37520</v>
      </c>
      <c r="B1795" s="21" t="n">
        <v>1</v>
      </c>
      <c r="C1795" s="22" t="n">
        <v>1</v>
      </c>
      <c r="D1795" s="22" t="s">
        <v>296</v>
      </c>
      <c r="E1795" s="23" t="n">
        <v>22.65</v>
      </c>
      <c r="F1795" s="23" t="s">
        <v>296</v>
      </c>
      <c r="G1795" s="22" t="n">
        <v>1</v>
      </c>
      <c r="H1795" s="22" t="s">
        <v>296</v>
      </c>
      <c r="I1795" s="5" t="n">
        <f aca="false">B1795/1035008</f>
        <v>9.66176106851348E-007</v>
      </c>
      <c r="J1795" s="6" t="n">
        <f aca="false">J1794+I1795</f>
        <v>0.171179353203067</v>
      </c>
    </row>
    <row r="1796" customFormat="false" ht="12.75" hidden="false" customHeight="false" outlineLevel="0" collapsed="false">
      <c r="A1796" s="20" t="n">
        <v>37551</v>
      </c>
      <c r="B1796" s="21" t="n">
        <v>2</v>
      </c>
      <c r="C1796" s="22" t="n">
        <v>2.5</v>
      </c>
      <c r="D1796" s="22" t="n">
        <v>0.7071</v>
      </c>
      <c r="E1796" s="23" t="n">
        <v>131.81</v>
      </c>
      <c r="F1796" s="23" t="n">
        <v>17.61</v>
      </c>
      <c r="G1796" s="22" t="n">
        <v>4</v>
      </c>
      <c r="H1796" s="22" t="n">
        <v>0</v>
      </c>
      <c r="I1796" s="5" t="n">
        <f aca="false">B1796/1035008</f>
        <v>1.9323522137027E-006</v>
      </c>
      <c r="J1796" s="6" t="n">
        <f aca="false">J1795+I1796</f>
        <v>0.171181285555281</v>
      </c>
    </row>
    <row r="1797" customFormat="false" ht="12.75" hidden="false" customHeight="false" outlineLevel="0" collapsed="false">
      <c r="A1797" s="20" t="n">
        <v>3759</v>
      </c>
      <c r="B1797" s="21" t="n">
        <v>1</v>
      </c>
      <c r="C1797" s="22" t="n">
        <v>3</v>
      </c>
      <c r="D1797" s="22" t="s">
        <v>296</v>
      </c>
      <c r="E1797" s="23" t="n">
        <v>488.92</v>
      </c>
      <c r="F1797" s="23" t="s">
        <v>296</v>
      </c>
      <c r="G1797" s="22" t="n">
        <v>4</v>
      </c>
      <c r="H1797" s="22" t="s">
        <v>296</v>
      </c>
      <c r="I1797" s="5" t="n">
        <f aca="false">B1797/1035008</f>
        <v>9.66176106851348E-007</v>
      </c>
      <c r="J1797" s="6" t="n">
        <f aca="false">J1796+I1797</f>
        <v>0.171182251731388</v>
      </c>
    </row>
    <row r="1798" customFormat="false" ht="12.75" hidden="false" customHeight="false" outlineLevel="0" collapsed="false">
      <c r="A1798" s="20" t="n">
        <v>37601</v>
      </c>
      <c r="B1798" s="21" t="n">
        <v>7</v>
      </c>
      <c r="C1798" s="22" t="n">
        <v>5.143</v>
      </c>
      <c r="D1798" s="22" t="n">
        <v>8.5133</v>
      </c>
      <c r="E1798" s="23" t="n">
        <v>274.49</v>
      </c>
      <c r="F1798" s="23" t="n">
        <v>274.52</v>
      </c>
      <c r="G1798" s="22" t="n">
        <v>7.857</v>
      </c>
      <c r="H1798" s="22" t="n">
        <v>10.605</v>
      </c>
      <c r="I1798" s="5" t="n">
        <f aca="false">B1798/1035008</f>
        <v>6.76323274795944E-006</v>
      </c>
      <c r="J1798" s="6" t="n">
        <f aca="false">J1797+I1798</f>
        <v>0.171189014964136</v>
      </c>
    </row>
    <row r="1799" customFormat="false" ht="12.75" hidden="false" customHeight="false" outlineLevel="0" collapsed="false">
      <c r="A1799" s="20" t="n">
        <v>37604</v>
      </c>
      <c r="B1799" s="21" t="n">
        <v>1</v>
      </c>
      <c r="C1799" s="22" t="n">
        <v>4</v>
      </c>
      <c r="D1799" s="22" t="s">
        <v>296</v>
      </c>
      <c r="E1799" s="23" t="n">
        <v>226.51</v>
      </c>
      <c r="F1799" s="23" t="s">
        <v>296</v>
      </c>
      <c r="G1799" s="22" t="n">
        <v>11</v>
      </c>
      <c r="H1799" s="22" t="s">
        <v>296</v>
      </c>
      <c r="I1799" s="5" t="n">
        <f aca="false">B1799/1035008</f>
        <v>9.66176106851348E-007</v>
      </c>
      <c r="J1799" s="6" t="n">
        <f aca="false">J1798+I1799</f>
        <v>0.171189981140242</v>
      </c>
    </row>
    <row r="1800" customFormat="false" ht="12.75" hidden="false" customHeight="false" outlineLevel="0" collapsed="false">
      <c r="A1800" s="20" t="n">
        <v>37610</v>
      </c>
      <c r="B1800" s="21" t="n">
        <v>1</v>
      </c>
      <c r="C1800" s="22" t="n">
        <v>23</v>
      </c>
      <c r="D1800" s="22" t="s">
        <v>296</v>
      </c>
      <c r="E1800" s="23" t="n">
        <v>959.38</v>
      </c>
      <c r="F1800" s="23" t="s">
        <v>296</v>
      </c>
      <c r="G1800" s="22" t="n">
        <v>25</v>
      </c>
      <c r="H1800" s="22" t="s">
        <v>296</v>
      </c>
      <c r="I1800" s="5" t="n">
        <f aca="false">B1800/1035008</f>
        <v>9.66176106851348E-007</v>
      </c>
      <c r="J1800" s="6" t="n">
        <f aca="false">J1799+I1800</f>
        <v>0.171190947316349</v>
      </c>
    </row>
    <row r="1801" customFormat="false" ht="12.75" hidden="false" customHeight="false" outlineLevel="0" collapsed="false">
      <c r="A1801" s="20" t="n">
        <v>37611</v>
      </c>
      <c r="B1801" s="21" t="n">
        <v>1</v>
      </c>
      <c r="C1801" s="22" t="n">
        <v>1</v>
      </c>
      <c r="D1801" s="22" t="s">
        <v>296</v>
      </c>
      <c r="E1801" s="23" t="n">
        <v>88.08</v>
      </c>
      <c r="F1801" s="23" t="s">
        <v>296</v>
      </c>
      <c r="G1801" s="22" t="n">
        <v>2</v>
      </c>
      <c r="H1801" s="22" t="s">
        <v>296</v>
      </c>
      <c r="I1801" s="5" t="n">
        <f aca="false">B1801/1035008</f>
        <v>9.66176106851348E-007</v>
      </c>
      <c r="J1801" s="6" t="n">
        <f aca="false">J1800+I1801</f>
        <v>0.171191913492456</v>
      </c>
    </row>
    <row r="1802" customFormat="false" ht="12.75" hidden="false" customHeight="false" outlineLevel="0" collapsed="false">
      <c r="A1802" s="20" t="n">
        <v>37630</v>
      </c>
      <c r="B1802" s="21" t="n">
        <v>2</v>
      </c>
      <c r="C1802" s="22" t="n">
        <v>20</v>
      </c>
      <c r="D1802" s="22" t="n">
        <v>11.3137</v>
      </c>
      <c r="E1802" s="23" t="n">
        <v>1264.93</v>
      </c>
      <c r="F1802" s="23" t="n">
        <v>214.78</v>
      </c>
      <c r="G1802" s="22" t="n">
        <v>23.5</v>
      </c>
      <c r="H1802" s="22" t="n">
        <v>6.364</v>
      </c>
      <c r="I1802" s="5" t="n">
        <f aca="false">B1802/1035008</f>
        <v>1.9323522137027E-006</v>
      </c>
      <c r="J1802" s="6" t="n">
        <f aca="false">J1801+I1802</f>
        <v>0.17119384584467</v>
      </c>
    </row>
    <row r="1803" customFormat="false" ht="12.75" hidden="false" customHeight="false" outlineLevel="0" collapsed="false">
      <c r="A1803" s="20" t="n">
        <v>37632</v>
      </c>
      <c r="B1803" s="21" t="n">
        <v>1</v>
      </c>
      <c r="C1803" s="22" t="n">
        <v>17</v>
      </c>
      <c r="D1803" s="22" t="s">
        <v>296</v>
      </c>
      <c r="E1803" s="23" t="n">
        <v>1920.71</v>
      </c>
      <c r="F1803" s="23" t="s">
        <v>296</v>
      </c>
      <c r="G1803" s="22" t="n">
        <v>42</v>
      </c>
      <c r="H1803" s="22" t="s">
        <v>296</v>
      </c>
      <c r="I1803" s="5" t="n">
        <f aca="false">B1803/1035008</f>
        <v>9.66176106851348E-007</v>
      </c>
      <c r="J1803" s="6" t="n">
        <f aca="false">J1802+I1803</f>
        <v>0.171194812020777</v>
      </c>
    </row>
    <row r="1804" customFormat="false" ht="12.75" hidden="false" customHeight="false" outlineLevel="0" collapsed="false">
      <c r="A1804" s="20" t="n">
        <v>37633</v>
      </c>
      <c r="B1804" s="21" t="n">
        <v>1</v>
      </c>
      <c r="C1804" s="22" t="n">
        <v>13</v>
      </c>
      <c r="D1804" s="22" t="s">
        <v>296</v>
      </c>
      <c r="E1804" s="23" t="n">
        <v>1090.84</v>
      </c>
      <c r="F1804" s="23" t="s">
        <v>296</v>
      </c>
      <c r="G1804" s="22" t="n">
        <v>22</v>
      </c>
      <c r="H1804" s="22" t="s">
        <v>296</v>
      </c>
      <c r="I1804" s="5" t="n">
        <f aca="false">B1804/1035008</f>
        <v>9.66176106851348E-007</v>
      </c>
      <c r="J1804" s="6" t="n">
        <f aca="false">J1803+I1804</f>
        <v>0.171195778196884</v>
      </c>
    </row>
    <row r="1805" customFormat="false" ht="12.75" hidden="false" customHeight="false" outlineLevel="0" collapsed="false">
      <c r="A1805" s="20" t="n">
        <v>37700</v>
      </c>
      <c r="B1805" s="21" t="n">
        <v>1</v>
      </c>
      <c r="C1805" s="22" t="n">
        <v>13</v>
      </c>
      <c r="D1805" s="22" t="s">
        <v>296</v>
      </c>
      <c r="E1805" s="23" t="n">
        <v>872.76</v>
      </c>
      <c r="F1805" s="23" t="s">
        <v>296</v>
      </c>
      <c r="G1805" s="22" t="n">
        <v>18</v>
      </c>
      <c r="H1805" s="22" t="s">
        <v>296</v>
      </c>
      <c r="I1805" s="5" t="n">
        <f aca="false">B1805/1035008</f>
        <v>9.66176106851348E-007</v>
      </c>
      <c r="J1805" s="6" t="n">
        <f aca="false">J1804+I1805</f>
        <v>0.17119674437299</v>
      </c>
    </row>
    <row r="1806" customFormat="false" ht="12.75" hidden="false" customHeight="false" outlineLevel="0" collapsed="false">
      <c r="A1806" s="20" t="n">
        <v>37710</v>
      </c>
      <c r="B1806" s="21" t="n">
        <v>42</v>
      </c>
      <c r="C1806" s="22" t="n">
        <v>2.333</v>
      </c>
      <c r="D1806" s="22" t="n">
        <v>2.9522</v>
      </c>
      <c r="E1806" s="23" t="n">
        <v>232.18</v>
      </c>
      <c r="F1806" s="23" t="n">
        <v>288.6</v>
      </c>
      <c r="G1806" s="22" t="n">
        <v>3.857</v>
      </c>
      <c r="H1806" s="22" t="n">
        <v>8.322</v>
      </c>
      <c r="I1806" s="5" t="n">
        <f aca="false">B1806/1035008</f>
        <v>4.05793964877566E-005</v>
      </c>
      <c r="J1806" s="6" t="n">
        <f aca="false">J1805+I1806</f>
        <v>0.171237323769478</v>
      </c>
    </row>
    <row r="1807" customFormat="false" ht="12.75" hidden="false" customHeight="false" outlineLevel="0" collapsed="false">
      <c r="A1807" s="20" t="n">
        <v>37711</v>
      </c>
      <c r="B1807" s="21" t="n">
        <v>4</v>
      </c>
      <c r="C1807" s="22" t="n">
        <v>5.5</v>
      </c>
      <c r="D1807" s="22" t="n">
        <v>9</v>
      </c>
      <c r="E1807" s="23" t="n">
        <v>412.04</v>
      </c>
      <c r="F1807" s="23" t="n">
        <v>611.57</v>
      </c>
      <c r="G1807" s="22" t="n">
        <v>5.75</v>
      </c>
      <c r="H1807" s="22" t="n">
        <v>9.5</v>
      </c>
      <c r="I1807" s="5" t="n">
        <f aca="false">B1807/1035008</f>
        <v>3.86470442740539E-006</v>
      </c>
      <c r="J1807" s="6" t="n">
        <f aca="false">J1806+I1807</f>
        <v>0.171241188473906</v>
      </c>
    </row>
    <row r="1808" customFormat="false" ht="12.75" hidden="false" customHeight="false" outlineLevel="0" collapsed="false">
      <c r="A1808" s="20" t="n">
        <v>37716</v>
      </c>
      <c r="B1808" s="21" t="n">
        <v>1</v>
      </c>
      <c r="C1808" s="22" t="n">
        <v>1</v>
      </c>
      <c r="D1808" s="22" t="s">
        <v>296</v>
      </c>
      <c r="E1808" s="23" t="n">
        <v>412.01</v>
      </c>
      <c r="F1808" s="23" t="s">
        <v>296</v>
      </c>
      <c r="G1808" s="22" t="n">
        <v>1</v>
      </c>
      <c r="H1808" s="22" t="s">
        <v>296</v>
      </c>
      <c r="I1808" s="5" t="n">
        <f aca="false">B1808/1035008</f>
        <v>9.66176106851348E-007</v>
      </c>
      <c r="J1808" s="6" t="n">
        <f aca="false">J1807+I1808</f>
        <v>0.171242154650012</v>
      </c>
    </row>
    <row r="1809" customFormat="false" ht="12.75" hidden="false" customHeight="false" outlineLevel="0" collapsed="false">
      <c r="A1809" s="20" t="n">
        <v>37721</v>
      </c>
      <c r="B1809" s="21" t="n">
        <v>1</v>
      </c>
      <c r="C1809" s="22" t="n">
        <v>14</v>
      </c>
      <c r="D1809" s="22" t="s">
        <v>296</v>
      </c>
      <c r="E1809" s="23" t="n">
        <v>1330.76</v>
      </c>
      <c r="F1809" s="23" t="s">
        <v>296</v>
      </c>
      <c r="G1809" s="22" t="n">
        <v>41</v>
      </c>
      <c r="H1809" s="22" t="s">
        <v>296</v>
      </c>
      <c r="I1809" s="5" t="n">
        <f aca="false">B1809/1035008</f>
        <v>9.66176106851348E-007</v>
      </c>
      <c r="J1809" s="6" t="n">
        <f aca="false">J1808+I1809</f>
        <v>0.171243120826119</v>
      </c>
    </row>
    <row r="1810" customFormat="false" ht="12.75" hidden="false" customHeight="false" outlineLevel="0" collapsed="false">
      <c r="A1810" s="20" t="n">
        <v>37730</v>
      </c>
      <c r="B1810" s="21" t="n">
        <v>8</v>
      </c>
      <c r="C1810" s="22" t="n">
        <v>1.875</v>
      </c>
      <c r="D1810" s="22" t="n">
        <v>1.4577</v>
      </c>
      <c r="E1810" s="23" t="n">
        <v>251.43</v>
      </c>
      <c r="F1810" s="23" t="n">
        <v>234.74</v>
      </c>
      <c r="G1810" s="22" t="n">
        <v>2.5</v>
      </c>
      <c r="H1810" s="22" t="n">
        <v>2.204</v>
      </c>
      <c r="I1810" s="5" t="n">
        <f aca="false">B1810/1035008</f>
        <v>7.72940885481078E-006</v>
      </c>
      <c r="J1810" s="6" t="n">
        <f aca="false">J1809+I1810</f>
        <v>0.171250850234974</v>
      </c>
    </row>
    <row r="1811" customFormat="false" ht="12.75" hidden="false" customHeight="false" outlineLevel="0" collapsed="false">
      <c r="A1811" s="20" t="n">
        <v>37739</v>
      </c>
      <c r="B1811" s="21" t="n">
        <v>17</v>
      </c>
      <c r="C1811" s="22" t="n">
        <v>2</v>
      </c>
      <c r="D1811" s="22" t="n">
        <v>2.3184</v>
      </c>
      <c r="E1811" s="23" t="n">
        <v>127.94</v>
      </c>
      <c r="F1811" s="23" t="n">
        <v>137.99</v>
      </c>
      <c r="G1811" s="22" t="n">
        <v>2.647</v>
      </c>
      <c r="H1811" s="22" t="n">
        <v>3.605</v>
      </c>
      <c r="I1811" s="5" t="n">
        <f aca="false">B1811/1035008</f>
        <v>1.64249938164729E-005</v>
      </c>
      <c r="J1811" s="6" t="n">
        <f aca="false">J1810+I1811</f>
        <v>0.17126727522879</v>
      </c>
    </row>
    <row r="1812" customFormat="false" ht="12.75" hidden="false" customHeight="false" outlineLevel="0" collapsed="false">
      <c r="A1812" s="20" t="n">
        <v>37741</v>
      </c>
      <c r="B1812" s="21" t="n">
        <v>15</v>
      </c>
      <c r="C1812" s="22" t="n">
        <v>2.667</v>
      </c>
      <c r="D1812" s="22" t="n">
        <v>3.132</v>
      </c>
      <c r="E1812" s="23" t="n">
        <v>211.36</v>
      </c>
      <c r="F1812" s="23" t="n">
        <v>266.36</v>
      </c>
      <c r="G1812" s="22" t="n">
        <v>3.667</v>
      </c>
      <c r="H1812" s="22" t="n">
        <v>4.85</v>
      </c>
      <c r="I1812" s="5" t="n">
        <f aca="false">B1812/1035008</f>
        <v>1.44926416027702E-005</v>
      </c>
      <c r="J1812" s="6" t="n">
        <f aca="false">J1811+I1812</f>
        <v>0.171281767870393</v>
      </c>
    </row>
    <row r="1813" customFormat="false" ht="12.75" hidden="false" customHeight="false" outlineLevel="0" collapsed="false">
      <c r="A1813" s="20" t="n">
        <v>37749</v>
      </c>
      <c r="B1813" s="21" t="n">
        <v>2</v>
      </c>
      <c r="C1813" s="22" t="n">
        <v>9.5</v>
      </c>
      <c r="D1813" s="22" t="n">
        <v>12.0208</v>
      </c>
      <c r="E1813" s="23" t="n">
        <v>1088.31</v>
      </c>
      <c r="F1813" s="23" t="n">
        <v>1450.98</v>
      </c>
      <c r="G1813" s="22" t="n">
        <v>14</v>
      </c>
      <c r="H1813" s="22" t="n">
        <v>18.385</v>
      </c>
      <c r="I1813" s="5" t="n">
        <f aca="false">B1813/1035008</f>
        <v>1.9323522137027E-006</v>
      </c>
      <c r="J1813" s="6" t="n">
        <f aca="false">J1812+I1813</f>
        <v>0.171283700222607</v>
      </c>
    </row>
    <row r="1814" customFormat="false" ht="12.75" hidden="false" customHeight="false" outlineLevel="0" collapsed="false">
      <c r="A1814" s="20" t="n">
        <v>37762</v>
      </c>
      <c r="B1814" s="21" t="n">
        <v>3</v>
      </c>
      <c r="C1814" s="22" t="n">
        <v>5</v>
      </c>
      <c r="D1814" s="22" t="n">
        <v>3.6056</v>
      </c>
      <c r="E1814" s="23" t="n">
        <v>600.94</v>
      </c>
      <c r="F1814" s="23" t="n">
        <v>477.52</v>
      </c>
      <c r="G1814" s="22" t="n">
        <v>6</v>
      </c>
      <c r="H1814" s="22" t="n">
        <v>3.606</v>
      </c>
      <c r="I1814" s="5" t="n">
        <f aca="false">B1814/1035008</f>
        <v>2.89852832055404E-006</v>
      </c>
      <c r="J1814" s="6" t="n">
        <f aca="false">J1813+I1814</f>
        <v>0.171286598750928</v>
      </c>
    </row>
    <row r="1815" customFormat="false" ht="12.75" hidden="false" customHeight="false" outlineLevel="0" collapsed="false">
      <c r="A1815" s="20" t="n">
        <v>37775</v>
      </c>
      <c r="B1815" s="21" t="n">
        <v>3</v>
      </c>
      <c r="C1815" s="22" t="n">
        <v>9.333</v>
      </c>
      <c r="D1815" s="22" t="n">
        <v>7.5719</v>
      </c>
      <c r="E1815" s="23" t="n">
        <v>437.71</v>
      </c>
      <c r="F1815" s="23" t="n">
        <v>290.76</v>
      </c>
      <c r="G1815" s="22" t="n">
        <v>13.333</v>
      </c>
      <c r="H1815" s="22" t="n">
        <v>11.93</v>
      </c>
      <c r="I1815" s="5" t="n">
        <f aca="false">B1815/1035008</f>
        <v>2.89852832055404E-006</v>
      </c>
      <c r="J1815" s="6" t="n">
        <f aca="false">J1814+I1815</f>
        <v>0.171289497279248</v>
      </c>
    </row>
    <row r="1816" customFormat="false" ht="12.75" hidden="false" customHeight="false" outlineLevel="0" collapsed="false">
      <c r="A1816" s="20" t="n">
        <v>3779</v>
      </c>
      <c r="B1816" s="21" t="n">
        <v>1</v>
      </c>
      <c r="C1816" s="22" t="n">
        <v>2</v>
      </c>
      <c r="D1816" s="22" t="s">
        <v>296</v>
      </c>
      <c r="E1816" s="23" t="n">
        <v>272.88</v>
      </c>
      <c r="F1816" s="23" t="s">
        <v>296</v>
      </c>
      <c r="G1816" s="22" t="n">
        <v>2</v>
      </c>
      <c r="H1816" s="22" t="s">
        <v>296</v>
      </c>
      <c r="I1816" s="5" t="n">
        <f aca="false">B1816/1035008</f>
        <v>9.66176106851348E-007</v>
      </c>
      <c r="J1816" s="6" t="n">
        <f aca="false">J1815+I1816</f>
        <v>0.171290463455355</v>
      </c>
    </row>
    <row r="1817" customFormat="false" ht="12.75" hidden="false" customHeight="false" outlineLevel="0" collapsed="false">
      <c r="A1817" s="20" t="n">
        <v>37800</v>
      </c>
      <c r="B1817" s="21" t="n">
        <v>5</v>
      </c>
      <c r="C1817" s="22" t="n">
        <v>11.8</v>
      </c>
      <c r="D1817" s="22" t="n">
        <v>11.5629</v>
      </c>
      <c r="E1817" s="23" t="n">
        <v>988.05</v>
      </c>
      <c r="F1817" s="23" t="n">
        <v>1068.95</v>
      </c>
      <c r="G1817" s="22" t="n">
        <v>25.2</v>
      </c>
      <c r="H1817" s="22" t="n">
        <v>29.055</v>
      </c>
      <c r="I1817" s="5" t="n">
        <f aca="false">B1817/1035008</f>
        <v>4.83088053425674E-006</v>
      </c>
      <c r="J1817" s="6" t="n">
        <f aca="false">J1816+I1817</f>
        <v>0.171295294335889</v>
      </c>
    </row>
    <row r="1818" customFormat="false" ht="12.75" hidden="false" customHeight="false" outlineLevel="0" collapsed="false">
      <c r="A1818" s="20" t="n">
        <v>37810</v>
      </c>
      <c r="B1818" s="21" t="n">
        <v>6</v>
      </c>
      <c r="C1818" s="22" t="n">
        <v>7.333</v>
      </c>
      <c r="D1818" s="22" t="n">
        <v>9.395</v>
      </c>
      <c r="E1818" s="23" t="n">
        <v>456.63</v>
      </c>
      <c r="F1818" s="23" t="n">
        <v>680.98</v>
      </c>
      <c r="G1818" s="22" t="n">
        <v>9.333</v>
      </c>
      <c r="H1818" s="22" t="n">
        <v>10.596</v>
      </c>
      <c r="I1818" s="5" t="n">
        <f aca="false">B1818/1035008</f>
        <v>5.79705664110809E-006</v>
      </c>
      <c r="J1818" s="6" t="n">
        <f aca="false">J1817+I1818</f>
        <v>0.17130109139253</v>
      </c>
    </row>
    <row r="1819" customFormat="false" ht="12.75" hidden="false" customHeight="false" outlineLevel="0" collapsed="false">
      <c r="A1819" s="20" t="n">
        <v>37811</v>
      </c>
      <c r="B1819" s="21" t="n">
        <v>1</v>
      </c>
      <c r="C1819" s="22" t="n">
        <v>1</v>
      </c>
      <c r="D1819" s="22" t="s">
        <v>296</v>
      </c>
      <c r="E1819" s="23" t="n">
        <v>97.98</v>
      </c>
      <c r="F1819" s="23" t="s">
        <v>296</v>
      </c>
      <c r="G1819" s="22" t="n">
        <v>1</v>
      </c>
      <c r="H1819" s="22" t="s">
        <v>296</v>
      </c>
      <c r="I1819" s="5" t="n">
        <f aca="false">B1819/1035008</f>
        <v>9.66176106851348E-007</v>
      </c>
      <c r="J1819" s="6" t="n">
        <f aca="false">J1818+I1819</f>
        <v>0.171302057568637</v>
      </c>
    </row>
    <row r="1820" customFormat="false" ht="12.75" hidden="false" customHeight="false" outlineLevel="0" collapsed="false">
      <c r="A1820" s="20" t="n">
        <v>37815</v>
      </c>
      <c r="B1820" s="21" t="n">
        <v>1</v>
      </c>
      <c r="C1820" s="22" t="n">
        <v>32</v>
      </c>
      <c r="D1820" s="22" t="s">
        <v>296</v>
      </c>
      <c r="E1820" s="23" t="n">
        <v>512</v>
      </c>
      <c r="F1820" s="23" t="s">
        <v>296</v>
      </c>
      <c r="G1820" s="22" t="n">
        <v>32</v>
      </c>
      <c r="H1820" s="22" t="s">
        <v>296</v>
      </c>
      <c r="I1820" s="5" t="n">
        <f aca="false">B1820/1035008</f>
        <v>9.66176106851348E-007</v>
      </c>
      <c r="J1820" s="6" t="n">
        <f aca="false">J1819+I1820</f>
        <v>0.171303023744744</v>
      </c>
    </row>
    <row r="1821" customFormat="false" ht="12.75" hidden="false" customHeight="false" outlineLevel="0" collapsed="false">
      <c r="A1821" s="20" t="n">
        <v>37842</v>
      </c>
      <c r="B1821" s="21" t="n">
        <v>1</v>
      </c>
      <c r="C1821" s="22" t="n">
        <v>1</v>
      </c>
      <c r="D1821" s="22" t="s">
        <v>296</v>
      </c>
      <c r="E1821" s="23" t="n">
        <v>97.98</v>
      </c>
      <c r="F1821" s="23" t="s">
        <v>296</v>
      </c>
      <c r="G1821" s="22" t="n">
        <v>1</v>
      </c>
      <c r="H1821" s="22" t="s">
        <v>296</v>
      </c>
      <c r="I1821" s="5" t="n">
        <f aca="false">B1821/1035008</f>
        <v>9.66176106851348E-007</v>
      </c>
      <c r="J1821" s="6" t="n">
        <f aca="false">J1820+I1821</f>
        <v>0.171303989920851</v>
      </c>
    </row>
    <row r="1822" customFormat="false" ht="12.75" hidden="false" customHeight="false" outlineLevel="0" collapsed="false">
      <c r="A1822" s="20" t="n">
        <v>37843</v>
      </c>
      <c r="B1822" s="21" t="n">
        <v>1</v>
      </c>
      <c r="C1822" s="22" t="n">
        <v>10</v>
      </c>
      <c r="D1822" s="22" t="s">
        <v>296</v>
      </c>
      <c r="E1822" s="23" t="n">
        <v>160</v>
      </c>
      <c r="F1822" s="23" t="s">
        <v>296</v>
      </c>
      <c r="G1822" s="22" t="n">
        <v>10</v>
      </c>
      <c r="H1822" s="22" t="s">
        <v>296</v>
      </c>
      <c r="I1822" s="5" t="n">
        <f aca="false">B1822/1035008</f>
        <v>9.66176106851348E-007</v>
      </c>
      <c r="J1822" s="6" t="n">
        <f aca="false">J1821+I1822</f>
        <v>0.171304956096958</v>
      </c>
    </row>
    <row r="1823" customFormat="false" ht="12.75" hidden="false" customHeight="false" outlineLevel="0" collapsed="false">
      <c r="A1823" s="20" t="n">
        <v>37850</v>
      </c>
      <c r="B1823" s="21" t="n">
        <v>2</v>
      </c>
      <c r="C1823" s="22" t="n">
        <v>15</v>
      </c>
      <c r="D1823" s="22" t="n">
        <v>4.2426</v>
      </c>
      <c r="E1823" s="23" t="n">
        <v>741.8</v>
      </c>
      <c r="F1823" s="23" t="n">
        <v>232.36</v>
      </c>
      <c r="G1823" s="22" t="n">
        <v>28</v>
      </c>
      <c r="H1823" s="22" t="n">
        <v>9.899</v>
      </c>
      <c r="I1823" s="5" t="n">
        <f aca="false">B1823/1035008</f>
        <v>1.9323522137027E-006</v>
      </c>
      <c r="J1823" s="6" t="n">
        <f aca="false">J1822+I1823</f>
        <v>0.171306888449171</v>
      </c>
    </row>
    <row r="1824" customFormat="false" ht="12.75" hidden="false" customHeight="false" outlineLevel="0" collapsed="false">
      <c r="A1824" s="20" t="n">
        <v>37851</v>
      </c>
      <c r="B1824" s="21" t="n">
        <v>5</v>
      </c>
      <c r="C1824" s="22" t="n">
        <v>1.2</v>
      </c>
      <c r="D1824" s="22" t="n">
        <v>0.4472</v>
      </c>
      <c r="E1824" s="23" t="n">
        <v>67.31</v>
      </c>
      <c r="F1824" s="23" t="n">
        <v>6.43</v>
      </c>
      <c r="G1824" s="22" t="n">
        <v>1.2</v>
      </c>
      <c r="H1824" s="22" t="n">
        <v>0.447</v>
      </c>
      <c r="I1824" s="5" t="n">
        <f aca="false">B1824/1035008</f>
        <v>4.83088053425674E-006</v>
      </c>
      <c r="J1824" s="6" t="n">
        <f aca="false">J1823+I1824</f>
        <v>0.171311719329706</v>
      </c>
    </row>
    <row r="1825" customFormat="false" ht="12.75" hidden="false" customHeight="false" outlineLevel="0" collapsed="false">
      <c r="A1825" s="20" t="n">
        <v>37852</v>
      </c>
      <c r="B1825" s="21" t="n">
        <v>2</v>
      </c>
      <c r="C1825" s="22" t="n">
        <v>25.5</v>
      </c>
      <c r="D1825" s="22" t="n">
        <v>34.6482</v>
      </c>
      <c r="E1825" s="23" t="n">
        <v>1745.39</v>
      </c>
      <c r="F1825" s="23" t="n">
        <v>2332.75</v>
      </c>
      <c r="G1825" s="22" t="n">
        <v>41.5</v>
      </c>
      <c r="H1825" s="22" t="n">
        <v>55.861</v>
      </c>
      <c r="I1825" s="5" t="n">
        <f aca="false">B1825/1035008</f>
        <v>1.9323522137027E-006</v>
      </c>
      <c r="J1825" s="6" t="n">
        <f aca="false">J1824+I1825</f>
        <v>0.171313651681919</v>
      </c>
    </row>
    <row r="1826" customFormat="false" ht="12.75" hidden="false" customHeight="false" outlineLevel="0" collapsed="false">
      <c r="A1826" s="20" t="n">
        <v>37853</v>
      </c>
      <c r="B1826" s="21" t="n">
        <v>4</v>
      </c>
      <c r="C1826" s="22" t="n">
        <v>6.75</v>
      </c>
      <c r="D1826" s="22" t="n">
        <v>5.3151</v>
      </c>
      <c r="E1826" s="23" t="n">
        <v>517.47</v>
      </c>
      <c r="F1826" s="23" t="n">
        <v>492.66</v>
      </c>
      <c r="G1826" s="22" t="n">
        <v>11</v>
      </c>
      <c r="H1826" s="22" t="n">
        <v>9.899</v>
      </c>
      <c r="I1826" s="5" t="n">
        <f aca="false">B1826/1035008</f>
        <v>3.86470442740539E-006</v>
      </c>
      <c r="J1826" s="6" t="n">
        <f aca="false">J1825+I1826</f>
        <v>0.171317516386347</v>
      </c>
    </row>
    <row r="1827" customFormat="false" ht="12.75" hidden="false" customHeight="false" outlineLevel="0" collapsed="false">
      <c r="A1827" s="20" t="n">
        <v>37854</v>
      </c>
      <c r="B1827" s="21" t="n">
        <v>8</v>
      </c>
      <c r="C1827" s="22" t="n">
        <v>1</v>
      </c>
      <c r="D1827" s="22" t="n">
        <v>0</v>
      </c>
      <c r="E1827" s="23" t="n">
        <v>104.8</v>
      </c>
      <c r="F1827" s="23" t="n">
        <v>45.73</v>
      </c>
      <c r="G1827" s="22" t="n">
        <v>1.75</v>
      </c>
      <c r="H1827" s="22" t="n">
        <v>0.463</v>
      </c>
      <c r="I1827" s="5" t="n">
        <f aca="false">B1827/1035008</f>
        <v>7.72940885481078E-006</v>
      </c>
      <c r="J1827" s="6" t="n">
        <f aca="false">J1826+I1827</f>
        <v>0.171325245795202</v>
      </c>
    </row>
    <row r="1828" customFormat="false" ht="12.75" hidden="false" customHeight="false" outlineLevel="0" collapsed="false">
      <c r="A1828" s="20" t="n">
        <v>37855</v>
      </c>
      <c r="B1828" s="21" t="n">
        <v>1</v>
      </c>
      <c r="C1828" s="22" t="n">
        <v>10</v>
      </c>
      <c r="D1828" s="22" t="s">
        <v>296</v>
      </c>
      <c r="E1828" s="23" t="n">
        <v>433.1</v>
      </c>
      <c r="F1828" s="23" t="s">
        <v>296</v>
      </c>
      <c r="G1828" s="22" t="n">
        <v>20</v>
      </c>
      <c r="H1828" s="22" t="s">
        <v>296</v>
      </c>
      <c r="I1828" s="5" t="n">
        <f aca="false">B1828/1035008</f>
        <v>9.66176106851348E-007</v>
      </c>
      <c r="J1828" s="6" t="n">
        <f aca="false">J1827+I1828</f>
        <v>0.171326211971308</v>
      </c>
    </row>
    <row r="1829" customFormat="false" ht="12.75" hidden="false" customHeight="false" outlineLevel="0" collapsed="false">
      <c r="A1829" s="20" t="n">
        <v>37873</v>
      </c>
      <c r="B1829" s="21" t="n">
        <v>6</v>
      </c>
      <c r="C1829" s="22" t="n">
        <v>5.833</v>
      </c>
      <c r="D1829" s="22" t="n">
        <v>5.6006</v>
      </c>
      <c r="E1829" s="23" t="n">
        <v>475.44</v>
      </c>
      <c r="F1829" s="23" t="n">
        <v>466.62</v>
      </c>
      <c r="G1829" s="22" t="n">
        <v>12.333</v>
      </c>
      <c r="H1829" s="22" t="n">
        <v>13.706</v>
      </c>
      <c r="I1829" s="5" t="n">
        <f aca="false">B1829/1035008</f>
        <v>5.79705664110809E-006</v>
      </c>
      <c r="J1829" s="6" t="n">
        <f aca="false">J1828+I1829</f>
        <v>0.17133200902795</v>
      </c>
    </row>
    <row r="1830" customFormat="false" ht="12.75" hidden="false" customHeight="false" outlineLevel="0" collapsed="false">
      <c r="A1830" s="20" t="n">
        <v>37883</v>
      </c>
      <c r="B1830" s="21" t="n">
        <v>5</v>
      </c>
      <c r="C1830" s="22" t="n">
        <v>13</v>
      </c>
      <c r="D1830" s="22" t="n">
        <v>12.7475</v>
      </c>
      <c r="E1830" s="23" t="n">
        <v>726.97</v>
      </c>
      <c r="F1830" s="23" t="n">
        <v>606.97</v>
      </c>
      <c r="G1830" s="22" t="n">
        <v>21.4</v>
      </c>
      <c r="H1830" s="22" t="n">
        <v>24.11</v>
      </c>
      <c r="I1830" s="5" t="n">
        <f aca="false">B1830/1035008</f>
        <v>4.83088053425674E-006</v>
      </c>
      <c r="J1830" s="6" t="n">
        <f aca="false">J1829+I1830</f>
        <v>0.171336839908484</v>
      </c>
    </row>
    <row r="1831" customFormat="false" ht="12.75" hidden="false" customHeight="false" outlineLevel="0" collapsed="false">
      <c r="A1831" s="20" t="n">
        <v>37887</v>
      </c>
      <c r="B1831" s="21" t="n">
        <v>1</v>
      </c>
      <c r="C1831" s="22" t="n">
        <v>6</v>
      </c>
      <c r="D1831" s="22" t="s">
        <v>296</v>
      </c>
      <c r="E1831" s="23" t="n">
        <v>543.16</v>
      </c>
      <c r="F1831" s="23" t="s">
        <v>296</v>
      </c>
      <c r="G1831" s="22" t="n">
        <v>6</v>
      </c>
      <c r="H1831" s="22" t="s">
        <v>296</v>
      </c>
      <c r="I1831" s="5" t="n">
        <f aca="false">B1831/1035008</f>
        <v>9.66176106851348E-007</v>
      </c>
      <c r="J1831" s="6" t="n">
        <f aca="false">J1830+I1831</f>
        <v>0.171337806084591</v>
      </c>
    </row>
    <row r="1832" customFormat="false" ht="12.75" hidden="false" customHeight="false" outlineLevel="0" collapsed="false">
      <c r="A1832" s="20" t="n">
        <v>3789</v>
      </c>
      <c r="B1832" s="21" t="n">
        <v>4</v>
      </c>
      <c r="C1832" s="22" t="n">
        <v>21.5</v>
      </c>
      <c r="D1832" s="22" t="n">
        <v>18.6279</v>
      </c>
      <c r="E1832" s="23" t="n">
        <v>1621.7</v>
      </c>
      <c r="F1832" s="23" t="n">
        <v>1247.37</v>
      </c>
      <c r="G1832" s="22" t="n">
        <v>46</v>
      </c>
      <c r="H1832" s="22" t="n">
        <v>53.348</v>
      </c>
      <c r="I1832" s="5" t="n">
        <f aca="false">B1832/1035008</f>
        <v>3.86470442740539E-006</v>
      </c>
      <c r="J1832" s="6" t="n">
        <f aca="false">J1831+I1832</f>
        <v>0.171341670789018</v>
      </c>
    </row>
    <row r="1833" customFormat="false" ht="12.75" hidden="false" customHeight="false" outlineLevel="0" collapsed="false">
      <c r="A1833" s="20" t="n">
        <v>37900</v>
      </c>
      <c r="B1833" s="21" t="n">
        <v>1</v>
      </c>
      <c r="C1833" s="22" t="n">
        <v>27</v>
      </c>
      <c r="D1833" s="22" t="s">
        <v>296</v>
      </c>
      <c r="E1833" s="23" t="n">
        <v>1078.04</v>
      </c>
      <c r="F1833" s="23" t="s">
        <v>296</v>
      </c>
      <c r="G1833" s="22" t="n">
        <v>54</v>
      </c>
      <c r="H1833" s="22" t="s">
        <v>296</v>
      </c>
      <c r="I1833" s="5" t="n">
        <f aca="false">B1833/1035008</f>
        <v>9.66176106851348E-007</v>
      </c>
      <c r="J1833" s="6" t="n">
        <f aca="false">J1832+I1833</f>
        <v>0.171342636965125</v>
      </c>
    </row>
    <row r="1834" customFormat="false" ht="12.75" hidden="false" customHeight="false" outlineLevel="0" collapsed="false">
      <c r="A1834" s="20" t="n">
        <v>37921</v>
      </c>
      <c r="B1834" s="21" t="n">
        <v>1</v>
      </c>
      <c r="C1834" s="22" t="n">
        <v>1</v>
      </c>
      <c r="D1834" s="22" t="s">
        <v>296</v>
      </c>
      <c r="E1834" s="23" t="n">
        <v>27.6</v>
      </c>
      <c r="F1834" s="23" t="s">
        <v>296</v>
      </c>
      <c r="G1834" s="22" t="n">
        <v>1</v>
      </c>
      <c r="H1834" s="22" t="s">
        <v>296</v>
      </c>
      <c r="I1834" s="5" t="n">
        <f aca="false">B1834/1035008</f>
        <v>9.66176106851348E-007</v>
      </c>
      <c r="J1834" s="6" t="n">
        <f aca="false">J1833+I1834</f>
        <v>0.171343603141232</v>
      </c>
    </row>
    <row r="1835" customFormat="false" ht="12.75" hidden="false" customHeight="false" outlineLevel="0" collapsed="false">
      <c r="A1835" s="20" t="n">
        <v>37923</v>
      </c>
      <c r="B1835" s="21" t="n">
        <v>2</v>
      </c>
      <c r="C1835" s="22" t="n">
        <v>13.5</v>
      </c>
      <c r="D1835" s="22" t="n">
        <v>17.6777</v>
      </c>
      <c r="E1835" s="23" t="n">
        <v>573.18</v>
      </c>
      <c r="F1835" s="23" t="n">
        <v>711.89</v>
      </c>
      <c r="G1835" s="22" t="n">
        <v>20</v>
      </c>
      <c r="H1835" s="22" t="n">
        <v>26.87</v>
      </c>
      <c r="I1835" s="5" t="n">
        <f aca="false">B1835/1035008</f>
        <v>1.9323522137027E-006</v>
      </c>
      <c r="J1835" s="6" t="n">
        <f aca="false">J1834+I1835</f>
        <v>0.171345535493445</v>
      </c>
    </row>
    <row r="1836" customFormat="false" ht="12.75" hidden="false" customHeight="false" outlineLevel="0" collapsed="false">
      <c r="A1836" s="20" t="n">
        <v>37931</v>
      </c>
      <c r="B1836" s="21" t="n">
        <v>21</v>
      </c>
      <c r="C1836" s="22" t="n">
        <v>1.524</v>
      </c>
      <c r="D1836" s="22" t="n">
        <v>2.1822</v>
      </c>
      <c r="E1836" s="23" t="n">
        <v>94.36</v>
      </c>
      <c r="F1836" s="23" t="n">
        <v>145.05</v>
      </c>
      <c r="G1836" s="22" t="n">
        <v>2.19</v>
      </c>
      <c r="H1836" s="22" t="n">
        <v>4.781</v>
      </c>
      <c r="I1836" s="5" t="n">
        <f aca="false">B1836/1035008</f>
        <v>2.02896982438783E-005</v>
      </c>
      <c r="J1836" s="6" t="n">
        <f aca="false">J1835+I1836</f>
        <v>0.171365825191689</v>
      </c>
    </row>
    <row r="1837" customFormat="false" ht="12.75" hidden="false" customHeight="false" outlineLevel="0" collapsed="false">
      <c r="A1837" s="20" t="n">
        <v>37933</v>
      </c>
      <c r="B1837" s="21" t="n">
        <v>2</v>
      </c>
      <c r="C1837" s="22" t="n">
        <v>22.5</v>
      </c>
      <c r="D1837" s="22" t="n">
        <v>20.5061</v>
      </c>
      <c r="E1837" s="23" t="n">
        <v>357.91</v>
      </c>
      <c r="F1837" s="23" t="n">
        <v>325.14</v>
      </c>
      <c r="G1837" s="22" t="n">
        <v>22.5</v>
      </c>
      <c r="H1837" s="22" t="n">
        <v>20.506</v>
      </c>
      <c r="I1837" s="5" t="n">
        <f aca="false">B1837/1035008</f>
        <v>1.9323522137027E-006</v>
      </c>
      <c r="J1837" s="6" t="n">
        <f aca="false">J1836+I1837</f>
        <v>0.171367757543903</v>
      </c>
    </row>
    <row r="1838" customFormat="false" ht="12.75" hidden="false" customHeight="false" outlineLevel="0" collapsed="false">
      <c r="A1838" s="20" t="n">
        <v>37941</v>
      </c>
      <c r="B1838" s="21" t="n">
        <v>1</v>
      </c>
      <c r="C1838" s="22" t="n">
        <v>1</v>
      </c>
      <c r="D1838" s="22" t="s">
        <v>296</v>
      </c>
      <c r="E1838" s="23" t="n">
        <v>100.9</v>
      </c>
      <c r="F1838" s="23" t="s">
        <v>296</v>
      </c>
      <c r="G1838" s="22" t="n">
        <v>2</v>
      </c>
      <c r="H1838" s="22" t="s">
        <v>296</v>
      </c>
      <c r="I1838" s="5" t="n">
        <f aca="false">B1838/1035008</f>
        <v>9.66176106851348E-007</v>
      </c>
      <c r="J1838" s="6" t="n">
        <f aca="false">J1837+I1838</f>
        <v>0.17136872372001</v>
      </c>
    </row>
    <row r="1839" customFormat="false" ht="12.75" hidden="false" customHeight="false" outlineLevel="0" collapsed="false">
      <c r="A1839" s="20" t="n">
        <v>37950</v>
      </c>
      <c r="B1839" s="21" t="n">
        <v>3</v>
      </c>
      <c r="C1839" s="22" t="n">
        <v>6.667</v>
      </c>
      <c r="D1839" s="22" t="n">
        <v>9.815</v>
      </c>
      <c r="E1839" s="23" t="n">
        <v>609.87</v>
      </c>
      <c r="F1839" s="23" t="n">
        <v>908.35</v>
      </c>
      <c r="G1839" s="22" t="n">
        <v>16</v>
      </c>
      <c r="H1839" s="22" t="n">
        <v>25.12</v>
      </c>
      <c r="I1839" s="5" t="n">
        <f aca="false">B1839/1035008</f>
        <v>2.89852832055404E-006</v>
      </c>
      <c r="J1839" s="6" t="n">
        <f aca="false">J1838+I1839</f>
        <v>0.17137162224833</v>
      </c>
    </row>
    <row r="1840" customFormat="false" ht="12.75" hidden="false" customHeight="false" outlineLevel="0" collapsed="false">
      <c r="A1840" s="20" t="n">
        <v>37951</v>
      </c>
      <c r="B1840" s="21" t="n">
        <v>2</v>
      </c>
      <c r="C1840" s="22" t="n">
        <v>1</v>
      </c>
      <c r="D1840" s="22" t="n">
        <v>0</v>
      </c>
      <c r="E1840" s="23" t="n">
        <v>61.93</v>
      </c>
      <c r="F1840" s="23" t="n">
        <v>9.52</v>
      </c>
      <c r="G1840" s="22" t="n">
        <v>1</v>
      </c>
      <c r="H1840" s="22" t="n">
        <v>0</v>
      </c>
      <c r="I1840" s="5" t="n">
        <f aca="false">B1840/1035008</f>
        <v>1.9323522137027E-006</v>
      </c>
      <c r="J1840" s="6" t="n">
        <f aca="false">J1839+I1840</f>
        <v>0.171373554600544</v>
      </c>
    </row>
    <row r="1841" customFormat="false" ht="12.75" hidden="false" customHeight="false" outlineLevel="0" collapsed="false">
      <c r="A1841" s="20" t="n">
        <v>37956</v>
      </c>
      <c r="B1841" s="21" t="n">
        <v>2</v>
      </c>
      <c r="C1841" s="22" t="n">
        <v>3</v>
      </c>
      <c r="D1841" s="22" t="n">
        <v>2.8284</v>
      </c>
      <c r="E1841" s="23" t="n">
        <v>150.85</v>
      </c>
      <c r="F1841" s="23" t="n">
        <v>122.91</v>
      </c>
      <c r="G1841" s="22" t="n">
        <v>3</v>
      </c>
      <c r="H1841" s="22" t="n">
        <v>2.828</v>
      </c>
      <c r="I1841" s="5" t="n">
        <f aca="false">B1841/1035008</f>
        <v>1.9323522137027E-006</v>
      </c>
      <c r="J1841" s="6" t="n">
        <f aca="false">J1840+I1841</f>
        <v>0.171375486952758</v>
      </c>
    </row>
    <row r="1842" customFormat="false" ht="12.75" hidden="false" customHeight="false" outlineLevel="0" collapsed="false">
      <c r="A1842" s="20" t="n">
        <v>37957</v>
      </c>
      <c r="B1842" s="21" t="n">
        <v>1</v>
      </c>
      <c r="C1842" s="22" t="n">
        <v>14</v>
      </c>
      <c r="D1842" s="22" t="s">
        <v>296</v>
      </c>
      <c r="E1842" s="23" t="n">
        <v>700.45</v>
      </c>
      <c r="F1842" s="23" t="s">
        <v>296</v>
      </c>
      <c r="G1842" s="22" t="n">
        <v>17</v>
      </c>
      <c r="H1842" s="22" t="s">
        <v>296</v>
      </c>
      <c r="I1842" s="5" t="n">
        <f aca="false">B1842/1035008</f>
        <v>9.66176106851348E-007</v>
      </c>
      <c r="J1842" s="6" t="n">
        <f aca="false">J1841+I1842</f>
        <v>0.171376453128865</v>
      </c>
    </row>
    <row r="1843" customFormat="false" ht="12.75" hidden="false" customHeight="false" outlineLevel="0" collapsed="false">
      <c r="A1843" s="20" t="n">
        <v>3798</v>
      </c>
      <c r="B1843" s="21" t="n">
        <v>1</v>
      </c>
      <c r="C1843" s="22" t="n">
        <v>2</v>
      </c>
      <c r="D1843" s="22" t="s">
        <v>296</v>
      </c>
      <c r="E1843" s="23" t="n">
        <v>173.99</v>
      </c>
      <c r="F1843" s="23" t="s">
        <v>296</v>
      </c>
      <c r="G1843" s="22" t="n">
        <v>2</v>
      </c>
      <c r="H1843" s="22" t="s">
        <v>296</v>
      </c>
      <c r="I1843" s="5" t="n">
        <f aca="false">B1843/1035008</f>
        <v>9.66176106851348E-007</v>
      </c>
      <c r="J1843" s="6" t="n">
        <f aca="false">J1842+I1843</f>
        <v>0.171377419304972</v>
      </c>
    </row>
    <row r="1844" customFormat="false" ht="12.75" hidden="false" customHeight="false" outlineLevel="0" collapsed="false">
      <c r="A1844" s="20" t="n">
        <v>37990</v>
      </c>
      <c r="B1844" s="21" t="n">
        <v>7</v>
      </c>
      <c r="C1844" s="22" t="n">
        <v>5.571</v>
      </c>
      <c r="D1844" s="22" t="n">
        <v>4.7559</v>
      </c>
      <c r="E1844" s="23" t="n">
        <v>390.89</v>
      </c>
      <c r="F1844" s="23" t="n">
        <v>320.83</v>
      </c>
      <c r="G1844" s="22" t="n">
        <v>9.143</v>
      </c>
      <c r="H1844" s="22" t="n">
        <v>7.967</v>
      </c>
      <c r="I1844" s="5" t="n">
        <f aca="false">B1844/1035008</f>
        <v>6.76323274795944E-006</v>
      </c>
      <c r="J1844" s="6" t="n">
        <f aca="false">J1843+I1844</f>
        <v>0.171384182537719</v>
      </c>
    </row>
    <row r="1845" customFormat="false" ht="12.75" hidden="false" customHeight="false" outlineLevel="0" collapsed="false">
      <c r="A1845" s="20" t="n">
        <v>37991</v>
      </c>
      <c r="B1845" s="21" t="n">
        <v>2</v>
      </c>
      <c r="C1845" s="22" t="n">
        <v>3</v>
      </c>
      <c r="D1845" s="22" t="n">
        <v>2.8284</v>
      </c>
      <c r="E1845" s="23" t="n">
        <v>184.99</v>
      </c>
      <c r="F1845" s="23" t="n">
        <v>171.18</v>
      </c>
      <c r="G1845" s="22" t="n">
        <v>5</v>
      </c>
      <c r="H1845" s="22" t="n">
        <v>5.657</v>
      </c>
      <c r="I1845" s="5" t="n">
        <f aca="false">B1845/1035008</f>
        <v>1.9323522137027E-006</v>
      </c>
      <c r="J1845" s="6" t="n">
        <f aca="false">J1844+I1845</f>
        <v>0.171386114889933</v>
      </c>
    </row>
    <row r="1846" customFormat="false" ht="12.75" hidden="false" customHeight="false" outlineLevel="0" collapsed="false">
      <c r="A1846" s="20" t="n">
        <v>37992</v>
      </c>
      <c r="B1846" s="21" t="n">
        <v>1</v>
      </c>
      <c r="C1846" s="22" t="n">
        <v>1</v>
      </c>
      <c r="D1846" s="22" t="s">
        <v>296</v>
      </c>
      <c r="E1846" s="23" t="n">
        <v>62.09</v>
      </c>
      <c r="F1846" s="23" t="s">
        <v>296</v>
      </c>
      <c r="G1846" s="22" t="n">
        <v>1</v>
      </c>
      <c r="H1846" s="22" t="s">
        <v>296</v>
      </c>
      <c r="I1846" s="5" t="n">
        <f aca="false">B1846/1035008</f>
        <v>9.66176106851348E-007</v>
      </c>
      <c r="J1846" s="6" t="n">
        <f aca="false">J1845+I1846</f>
        <v>0.17138708106604</v>
      </c>
    </row>
    <row r="1847" customFormat="false" ht="12.75" hidden="false" customHeight="false" outlineLevel="0" collapsed="false">
      <c r="A1847" s="20" t="n">
        <v>37999</v>
      </c>
      <c r="B1847" s="21" t="n">
        <v>1</v>
      </c>
      <c r="C1847" s="22" t="n">
        <v>20</v>
      </c>
      <c r="D1847" s="22" t="s">
        <v>296</v>
      </c>
      <c r="E1847" s="23" t="n">
        <v>1821.55</v>
      </c>
      <c r="F1847" s="23" t="s">
        <v>296</v>
      </c>
      <c r="G1847" s="22" t="n">
        <v>53</v>
      </c>
      <c r="H1847" s="22" t="s">
        <v>296</v>
      </c>
      <c r="I1847" s="5" t="n">
        <f aca="false">B1847/1035008</f>
        <v>9.66176106851348E-007</v>
      </c>
      <c r="J1847" s="6" t="n">
        <f aca="false">J1846+I1847</f>
        <v>0.171388047242147</v>
      </c>
    </row>
    <row r="1848" customFormat="false" ht="12.75" hidden="false" customHeight="false" outlineLevel="0" collapsed="false">
      <c r="A1848" s="20" t="n">
        <v>38010</v>
      </c>
      <c r="B1848" s="21" t="n">
        <v>6</v>
      </c>
      <c r="C1848" s="22" t="n">
        <v>12.333</v>
      </c>
      <c r="D1848" s="22" t="n">
        <v>5.8538</v>
      </c>
      <c r="E1848" s="23" t="n">
        <v>722.81</v>
      </c>
      <c r="F1848" s="23" t="n">
        <v>447.7</v>
      </c>
      <c r="G1848" s="22" t="n">
        <v>16.5</v>
      </c>
      <c r="H1848" s="22" t="n">
        <v>9.05</v>
      </c>
      <c r="I1848" s="5" t="n">
        <f aca="false">B1848/1035008</f>
        <v>5.79705664110809E-006</v>
      </c>
      <c r="J1848" s="6" t="n">
        <f aca="false">J1847+I1848</f>
        <v>0.171393844298788</v>
      </c>
    </row>
    <row r="1849" customFormat="false" ht="12.75" hidden="false" customHeight="false" outlineLevel="0" collapsed="false">
      <c r="A1849" s="20" t="n">
        <v>38013</v>
      </c>
      <c r="B1849" s="21" t="n">
        <v>1</v>
      </c>
      <c r="C1849" s="22" t="n">
        <v>1</v>
      </c>
      <c r="D1849" s="22" t="s">
        <v>296</v>
      </c>
      <c r="E1849" s="23" t="n">
        <v>25.43</v>
      </c>
      <c r="F1849" s="23" t="s">
        <v>296</v>
      </c>
      <c r="G1849" s="22" t="n">
        <v>1</v>
      </c>
      <c r="H1849" s="22" t="s">
        <v>296</v>
      </c>
      <c r="I1849" s="5" t="n">
        <f aca="false">B1849/1035008</f>
        <v>9.66176106851348E-007</v>
      </c>
      <c r="J1849" s="6" t="n">
        <f aca="false">J1848+I1849</f>
        <v>0.171394810474895</v>
      </c>
    </row>
    <row r="1850" customFormat="false" ht="12.75" hidden="false" customHeight="false" outlineLevel="0" collapsed="false">
      <c r="A1850" s="20" t="n">
        <v>38014</v>
      </c>
      <c r="B1850" s="21" t="n">
        <v>1</v>
      </c>
      <c r="C1850" s="22" t="n">
        <v>15</v>
      </c>
      <c r="D1850" s="22" t="s">
        <v>296</v>
      </c>
      <c r="E1850" s="23" t="n">
        <v>723.71</v>
      </c>
      <c r="F1850" s="23" t="s">
        <v>296</v>
      </c>
      <c r="G1850" s="22" t="n">
        <v>26</v>
      </c>
      <c r="H1850" s="22" t="s">
        <v>296</v>
      </c>
      <c r="I1850" s="5" t="n">
        <f aca="false">B1850/1035008</f>
        <v>9.66176106851348E-007</v>
      </c>
      <c r="J1850" s="6" t="n">
        <f aca="false">J1849+I1850</f>
        <v>0.171395776651002</v>
      </c>
    </row>
    <row r="1851" customFormat="false" ht="12.75" hidden="false" customHeight="false" outlineLevel="0" collapsed="false">
      <c r="A1851" s="20" t="n">
        <v>38031</v>
      </c>
      <c r="B1851" s="21" t="n">
        <v>1</v>
      </c>
      <c r="C1851" s="22" t="n">
        <v>1</v>
      </c>
      <c r="D1851" s="22" t="s">
        <v>296</v>
      </c>
      <c r="E1851" s="23" t="n">
        <v>23.5</v>
      </c>
      <c r="F1851" s="23" t="s">
        <v>296</v>
      </c>
      <c r="G1851" s="22" t="n">
        <v>1</v>
      </c>
      <c r="H1851" s="22" t="s">
        <v>296</v>
      </c>
      <c r="I1851" s="5" t="n">
        <f aca="false">B1851/1035008</f>
        <v>9.66176106851348E-007</v>
      </c>
      <c r="J1851" s="6" t="n">
        <f aca="false">J1850+I1851</f>
        <v>0.171396742827109</v>
      </c>
    </row>
    <row r="1852" customFormat="false" ht="12.75" hidden="false" customHeight="false" outlineLevel="0" collapsed="false">
      <c r="A1852" s="20" t="n">
        <v>38039</v>
      </c>
      <c r="B1852" s="21" t="n">
        <v>2</v>
      </c>
      <c r="C1852" s="22" t="n">
        <v>12.5</v>
      </c>
      <c r="D1852" s="22" t="n">
        <v>16.2635</v>
      </c>
      <c r="E1852" s="23" t="n">
        <v>1066.95</v>
      </c>
      <c r="F1852" s="23" t="n">
        <v>1411.4</v>
      </c>
      <c r="G1852" s="22" t="n">
        <v>26.5</v>
      </c>
      <c r="H1852" s="22" t="n">
        <v>36.062</v>
      </c>
      <c r="I1852" s="5" t="n">
        <f aca="false">B1852/1035008</f>
        <v>1.9323522137027E-006</v>
      </c>
      <c r="J1852" s="6" t="n">
        <f aca="false">J1851+I1852</f>
        <v>0.171398675179322</v>
      </c>
    </row>
    <row r="1853" customFormat="false" ht="12.75" hidden="false" customHeight="false" outlineLevel="0" collapsed="false">
      <c r="A1853" s="20" t="n">
        <v>3804</v>
      </c>
      <c r="B1853" s="21" t="n">
        <v>7</v>
      </c>
      <c r="C1853" s="22" t="n">
        <v>8.143</v>
      </c>
      <c r="D1853" s="22" t="n">
        <v>9.2813</v>
      </c>
      <c r="E1853" s="23" t="n">
        <v>459.09</v>
      </c>
      <c r="F1853" s="23" t="n">
        <v>430.92</v>
      </c>
      <c r="G1853" s="22" t="n">
        <v>10.714</v>
      </c>
      <c r="H1853" s="22" t="n">
        <v>12.526</v>
      </c>
      <c r="I1853" s="5" t="n">
        <f aca="false">B1853/1035008</f>
        <v>6.76323274795944E-006</v>
      </c>
      <c r="J1853" s="6" t="n">
        <f aca="false">J1852+I1853</f>
        <v>0.17140543841207</v>
      </c>
    </row>
    <row r="1854" customFormat="false" ht="12.75" hidden="false" customHeight="false" outlineLevel="0" collapsed="false">
      <c r="A1854" s="20" t="n">
        <v>38110</v>
      </c>
      <c r="B1854" s="21" t="n">
        <v>1</v>
      </c>
      <c r="C1854" s="22" t="n">
        <v>10</v>
      </c>
      <c r="D1854" s="22" t="s">
        <v>296</v>
      </c>
      <c r="E1854" s="23" t="n">
        <v>614.89</v>
      </c>
      <c r="F1854" s="23" t="s">
        <v>296</v>
      </c>
      <c r="G1854" s="22" t="n">
        <v>21</v>
      </c>
      <c r="H1854" s="22" t="s">
        <v>296</v>
      </c>
      <c r="I1854" s="5" t="n">
        <f aca="false">B1854/1035008</f>
        <v>9.66176106851348E-007</v>
      </c>
      <c r="J1854" s="6" t="n">
        <f aca="false">J1853+I1854</f>
        <v>0.171406404588177</v>
      </c>
    </row>
    <row r="1855" customFormat="false" ht="12.75" hidden="false" customHeight="false" outlineLevel="0" collapsed="false">
      <c r="A1855" s="20" t="n">
        <v>38120</v>
      </c>
      <c r="B1855" s="21" t="n">
        <v>3</v>
      </c>
      <c r="C1855" s="22" t="n">
        <v>10</v>
      </c>
      <c r="D1855" s="22" t="n">
        <v>5.1962</v>
      </c>
      <c r="E1855" s="23" t="n">
        <v>608.31</v>
      </c>
      <c r="F1855" s="23" t="n">
        <v>319.1</v>
      </c>
      <c r="G1855" s="22" t="n">
        <v>22</v>
      </c>
      <c r="H1855" s="22" t="n">
        <v>13.528</v>
      </c>
      <c r="I1855" s="5" t="n">
        <f aca="false">B1855/1035008</f>
        <v>2.89852832055404E-006</v>
      </c>
      <c r="J1855" s="6" t="n">
        <f aca="false">J1854+I1855</f>
        <v>0.171409303116498</v>
      </c>
    </row>
    <row r="1856" customFormat="false" ht="12.75" hidden="false" customHeight="false" outlineLevel="0" collapsed="false">
      <c r="A1856" s="20" t="n">
        <v>3813</v>
      </c>
      <c r="B1856" s="21" t="n">
        <v>1</v>
      </c>
      <c r="C1856" s="22" t="n">
        <v>1</v>
      </c>
      <c r="D1856" s="22" t="s">
        <v>296</v>
      </c>
      <c r="E1856" s="23" t="n">
        <v>63.05</v>
      </c>
      <c r="F1856" s="23" t="s">
        <v>296</v>
      </c>
      <c r="G1856" s="22" t="n">
        <v>1</v>
      </c>
      <c r="H1856" s="22" t="s">
        <v>296</v>
      </c>
      <c r="I1856" s="5" t="n">
        <f aca="false">B1856/1035008</f>
        <v>9.66176106851348E-007</v>
      </c>
      <c r="J1856" s="6" t="n">
        <f aca="false">J1855+I1856</f>
        <v>0.171410269292604</v>
      </c>
    </row>
    <row r="1857" customFormat="false" ht="12.75" hidden="false" customHeight="false" outlineLevel="0" collapsed="false">
      <c r="A1857" s="20" t="n">
        <v>38181</v>
      </c>
      <c r="B1857" s="21" t="n">
        <v>1</v>
      </c>
      <c r="C1857" s="22" t="n">
        <v>6</v>
      </c>
      <c r="D1857" s="22" t="s">
        <v>296</v>
      </c>
      <c r="E1857" s="23" t="n">
        <v>615.52</v>
      </c>
      <c r="F1857" s="23" t="s">
        <v>296</v>
      </c>
      <c r="G1857" s="22" t="n">
        <v>6</v>
      </c>
      <c r="H1857" s="22" t="s">
        <v>296</v>
      </c>
      <c r="I1857" s="5" t="n">
        <f aca="false">B1857/1035008</f>
        <v>9.66176106851348E-007</v>
      </c>
      <c r="J1857" s="6" t="n">
        <f aca="false">J1856+I1857</f>
        <v>0.171411235468711</v>
      </c>
    </row>
    <row r="1858" customFormat="false" ht="12.75" hidden="false" customHeight="false" outlineLevel="0" collapsed="false">
      <c r="A1858" s="20" t="n">
        <v>38200</v>
      </c>
      <c r="B1858" s="21" t="n">
        <v>1</v>
      </c>
      <c r="C1858" s="22" t="n">
        <v>24</v>
      </c>
      <c r="D1858" s="22" t="s">
        <v>296</v>
      </c>
      <c r="E1858" s="23" t="n">
        <v>2016.05</v>
      </c>
      <c r="F1858" s="23" t="s">
        <v>296</v>
      </c>
      <c r="G1858" s="22" t="n">
        <v>43</v>
      </c>
      <c r="H1858" s="22" t="s">
        <v>296</v>
      </c>
      <c r="I1858" s="5" t="n">
        <f aca="false">B1858/1035008</f>
        <v>9.66176106851348E-007</v>
      </c>
      <c r="J1858" s="6" t="n">
        <f aca="false">J1857+I1858</f>
        <v>0.171412201644818</v>
      </c>
    </row>
    <row r="1859" customFormat="false" ht="12.75" hidden="false" customHeight="false" outlineLevel="0" collapsed="false">
      <c r="A1859" s="20" t="n">
        <v>38202</v>
      </c>
      <c r="B1859" s="21" t="n">
        <v>1</v>
      </c>
      <c r="C1859" s="22" t="n">
        <v>4</v>
      </c>
      <c r="D1859" s="22" t="s">
        <v>296</v>
      </c>
      <c r="E1859" s="23" t="n">
        <v>227.38</v>
      </c>
      <c r="F1859" s="23" t="s">
        <v>296</v>
      </c>
      <c r="G1859" s="22" t="n">
        <v>5</v>
      </c>
      <c r="H1859" s="22" t="s">
        <v>296</v>
      </c>
      <c r="I1859" s="5" t="n">
        <f aca="false">B1859/1035008</f>
        <v>9.66176106851348E-007</v>
      </c>
      <c r="J1859" s="6" t="n">
        <f aca="false">J1858+I1859</f>
        <v>0.171413167820925</v>
      </c>
    </row>
    <row r="1860" customFormat="false" ht="12.75" hidden="false" customHeight="false" outlineLevel="0" collapsed="false">
      <c r="A1860" s="20" t="n">
        <v>3824</v>
      </c>
      <c r="B1860" s="21" t="n">
        <v>3</v>
      </c>
      <c r="C1860" s="22" t="n">
        <v>1.667</v>
      </c>
      <c r="D1860" s="22" t="n">
        <v>1.1547</v>
      </c>
      <c r="E1860" s="23" t="n">
        <v>58.64</v>
      </c>
      <c r="F1860" s="23" t="n">
        <v>21.57</v>
      </c>
      <c r="G1860" s="22" t="n">
        <v>2.667</v>
      </c>
      <c r="H1860" s="22" t="n">
        <v>0.577</v>
      </c>
      <c r="I1860" s="5" t="n">
        <f aca="false">B1860/1035008</f>
        <v>2.89852832055404E-006</v>
      </c>
      <c r="J1860" s="6" t="n">
        <f aca="false">J1859+I1860</f>
        <v>0.171416066349246</v>
      </c>
    </row>
    <row r="1861" customFormat="false" ht="12.75" hidden="false" customHeight="false" outlineLevel="0" collapsed="false">
      <c r="A1861" s="20" t="n">
        <v>3829</v>
      </c>
      <c r="B1861" s="21" t="n">
        <v>4</v>
      </c>
      <c r="C1861" s="22" t="n">
        <v>3.5</v>
      </c>
      <c r="D1861" s="22" t="n">
        <v>3.6968</v>
      </c>
      <c r="E1861" s="23" t="n">
        <v>223.75</v>
      </c>
      <c r="F1861" s="23" t="n">
        <v>250.86</v>
      </c>
      <c r="G1861" s="22" t="n">
        <v>5.5</v>
      </c>
      <c r="H1861" s="22" t="n">
        <v>7.047</v>
      </c>
      <c r="I1861" s="5" t="n">
        <f aca="false">B1861/1035008</f>
        <v>3.86470442740539E-006</v>
      </c>
      <c r="J1861" s="6" t="n">
        <f aca="false">J1860+I1861</f>
        <v>0.171419931053673</v>
      </c>
    </row>
    <row r="1862" customFormat="false" ht="12.75" hidden="false" customHeight="false" outlineLevel="0" collapsed="false">
      <c r="A1862" s="20" t="n">
        <v>38300</v>
      </c>
      <c r="B1862" s="21" t="n">
        <v>2</v>
      </c>
      <c r="C1862" s="22" t="n">
        <v>9</v>
      </c>
      <c r="D1862" s="22" t="n">
        <v>11.3137</v>
      </c>
      <c r="E1862" s="23" t="n">
        <v>639.3</v>
      </c>
      <c r="F1862" s="23" t="n">
        <v>817.36</v>
      </c>
      <c r="G1862" s="22" t="n">
        <v>18</v>
      </c>
      <c r="H1862" s="22" t="n">
        <v>24.042</v>
      </c>
      <c r="I1862" s="5" t="n">
        <f aca="false">B1862/1035008</f>
        <v>1.9323522137027E-006</v>
      </c>
      <c r="J1862" s="6" t="n">
        <f aca="false">J1861+I1862</f>
        <v>0.171421863405887</v>
      </c>
    </row>
    <row r="1863" customFormat="false" ht="12.75" hidden="false" customHeight="false" outlineLevel="0" collapsed="false">
      <c r="A1863" s="20" t="n">
        <v>3839</v>
      </c>
      <c r="B1863" s="21" t="n">
        <v>2</v>
      </c>
      <c r="C1863" s="22" t="n">
        <v>1.5</v>
      </c>
      <c r="D1863" s="22" t="n">
        <v>0.7071</v>
      </c>
      <c r="E1863" s="23" t="n">
        <v>191.45</v>
      </c>
      <c r="F1863" s="23" t="n">
        <v>146.18</v>
      </c>
      <c r="G1863" s="22" t="n">
        <v>4</v>
      </c>
      <c r="H1863" s="22" t="n">
        <v>2.828</v>
      </c>
      <c r="I1863" s="5" t="n">
        <f aca="false">B1863/1035008</f>
        <v>1.9323522137027E-006</v>
      </c>
      <c r="J1863" s="6" t="n">
        <f aca="false">J1862+I1863</f>
        <v>0.1714237957581</v>
      </c>
    </row>
    <row r="1864" customFormat="false" ht="12.75" hidden="false" customHeight="false" outlineLevel="0" collapsed="false">
      <c r="A1864" s="20" t="n">
        <v>38400</v>
      </c>
      <c r="B1864" s="21" t="n">
        <v>1</v>
      </c>
      <c r="C1864" s="22" t="n">
        <v>2</v>
      </c>
      <c r="D1864" s="22" t="s">
        <v>296</v>
      </c>
      <c r="E1864" s="23" t="n">
        <v>54.55</v>
      </c>
      <c r="F1864" s="23" t="s">
        <v>296</v>
      </c>
      <c r="G1864" s="22" t="n">
        <v>3</v>
      </c>
      <c r="H1864" s="22" t="s">
        <v>296</v>
      </c>
      <c r="I1864" s="5" t="n">
        <f aca="false">B1864/1035008</f>
        <v>9.66176106851348E-007</v>
      </c>
      <c r="J1864" s="6" t="n">
        <f aca="false">J1863+I1864</f>
        <v>0.171424761934207</v>
      </c>
    </row>
    <row r="1865" customFormat="false" ht="12.75" hidden="false" customHeight="false" outlineLevel="0" collapsed="false">
      <c r="A1865" s="20" t="n">
        <v>3841</v>
      </c>
      <c r="B1865" s="21" t="n">
        <v>1</v>
      </c>
      <c r="C1865" s="22" t="n">
        <v>9</v>
      </c>
      <c r="D1865" s="22" t="s">
        <v>296</v>
      </c>
      <c r="E1865" s="23" t="n">
        <v>523.36</v>
      </c>
      <c r="F1865" s="23" t="s">
        <v>296</v>
      </c>
      <c r="G1865" s="22" t="n">
        <v>14</v>
      </c>
      <c r="H1865" s="22" t="s">
        <v>296</v>
      </c>
      <c r="I1865" s="5" t="n">
        <f aca="false">B1865/1035008</f>
        <v>9.66176106851348E-007</v>
      </c>
      <c r="J1865" s="6" t="n">
        <f aca="false">J1864+I1865</f>
        <v>0.171425728110314</v>
      </c>
    </row>
    <row r="1866" customFormat="false" ht="12.75" hidden="false" customHeight="false" outlineLevel="0" collapsed="false">
      <c r="A1866" s="20" t="n">
        <v>38420</v>
      </c>
      <c r="B1866" s="21" t="n">
        <v>1</v>
      </c>
      <c r="C1866" s="22" t="n">
        <v>12</v>
      </c>
      <c r="D1866" s="22" t="s">
        <v>296</v>
      </c>
      <c r="E1866" s="23" t="n">
        <v>821.06</v>
      </c>
      <c r="F1866" s="23" t="s">
        <v>296</v>
      </c>
      <c r="G1866" s="22" t="n">
        <v>15</v>
      </c>
      <c r="H1866" s="22" t="s">
        <v>296</v>
      </c>
      <c r="I1866" s="5" t="n">
        <f aca="false">B1866/1035008</f>
        <v>9.66176106851348E-007</v>
      </c>
      <c r="J1866" s="6" t="n">
        <f aca="false">J1865+I1866</f>
        <v>0.171426694286421</v>
      </c>
    </row>
    <row r="1867" customFormat="false" ht="12.75" hidden="false" customHeight="false" outlineLevel="0" collapsed="false">
      <c r="A1867" s="20" t="n">
        <v>3849</v>
      </c>
      <c r="B1867" s="21" t="n">
        <v>2</v>
      </c>
      <c r="C1867" s="22" t="n">
        <v>12</v>
      </c>
      <c r="D1867" s="22" t="n">
        <v>4.2426</v>
      </c>
      <c r="E1867" s="23" t="n">
        <v>474.12</v>
      </c>
      <c r="F1867" s="23" t="n">
        <v>164.61</v>
      </c>
      <c r="G1867" s="22" t="n">
        <v>25.5</v>
      </c>
      <c r="H1867" s="22" t="n">
        <v>16.263</v>
      </c>
      <c r="I1867" s="5" t="n">
        <f aca="false">B1867/1035008</f>
        <v>1.9323522137027E-006</v>
      </c>
      <c r="J1867" s="6" t="n">
        <f aca="false">J1866+I1867</f>
        <v>0.171428626638635</v>
      </c>
    </row>
    <row r="1868" customFormat="false" ht="12.75" hidden="false" customHeight="false" outlineLevel="0" collapsed="false">
      <c r="A1868" s="20" t="n">
        <v>38500</v>
      </c>
      <c r="B1868" s="21" t="n">
        <v>2</v>
      </c>
      <c r="C1868" s="22" t="n">
        <v>8.5</v>
      </c>
      <c r="D1868" s="22" t="n">
        <v>3.5355</v>
      </c>
      <c r="E1868" s="23" t="n">
        <v>548.56</v>
      </c>
      <c r="F1868" s="23" t="n">
        <v>501.3</v>
      </c>
      <c r="G1868" s="22" t="n">
        <v>15.5</v>
      </c>
      <c r="H1868" s="22" t="n">
        <v>12.021</v>
      </c>
      <c r="I1868" s="5" t="n">
        <f aca="false">B1868/1035008</f>
        <v>1.9323522137027E-006</v>
      </c>
      <c r="J1868" s="6" t="n">
        <f aca="false">J1867+I1868</f>
        <v>0.171430558990848</v>
      </c>
    </row>
    <row r="1869" customFormat="false" ht="12.75" hidden="false" customHeight="false" outlineLevel="0" collapsed="false">
      <c r="A1869" s="20" t="n">
        <v>38521</v>
      </c>
      <c r="B1869" s="21" t="n">
        <v>4</v>
      </c>
      <c r="C1869" s="22" t="n">
        <v>16.5</v>
      </c>
      <c r="D1869" s="22" t="n">
        <v>11.2101</v>
      </c>
      <c r="E1869" s="23" t="n">
        <v>1678.58</v>
      </c>
      <c r="F1869" s="23" t="n">
        <v>1352.87</v>
      </c>
      <c r="G1869" s="22" t="n">
        <v>17.75</v>
      </c>
      <c r="H1869" s="22" t="n">
        <v>12.393</v>
      </c>
      <c r="I1869" s="5" t="n">
        <f aca="false">B1869/1035008</f>
        <v>3.86470442740539E-006</v>
      </c>
      <c r="J1869" s="6" t="n">
        <f aca="false">J1868+I1869</f>
        <v>0.171434423695276</v>
      </c>
    </row>
    <row r="1870" customFormat="false" ht="12.75" hidden="false" customHeight="false" outlineLevel="0" collapsed="false">
      <c r="A1870" s="20" t="n">
        <v>38522</v>
      </c>
      <c r="B1870" s="21" t="n">
        <v>1</v>
      </c>
      <c r="C1870" s="22" t="n">
        <v>22</v>
      </c>
      <c r="D1870" s="22" t="s">
        <v>296</v>
      </c>
      <c r="E1870" s="23" t="n">
        <v>1420.96</v>
      </c>
      <c r="F1870" s="23" t="s">
        <v>296</v>
      </c>
      <c r="G1870" s="22" t="n">
        <v>37</v>
      </c>
      <c r="H1870" s="22" t="s">
        <v>296</v>
      </c>
      <c r="I1870" s="5" t="n">
        <f aca="false">B1870/1035008</f>
        <v>9.66176106851348E-007</v>
      </c>
      <c r="J1870" s="6" t="n">
        <f aca="false">J1869+I1870</f>
        <v>0.171435389871383</v>
      </c>
    </row>
    <row r="1871" customFormat="false" ht="12.75" hidden="false" customHeight="false" outlineLevel="0" collapsed="false">
      <c r="A1871" s="20" t="n">
        <v>38589</v>
      </c>
      <c r="B1871" s="21" t="n">
        <v>1</v>
      </c>
      <c r="C1871" s="22" t="n">
        <v>1</v>
      </c>
      <c r="D1871" s="22" t="s">
        <v>296</v>
      </c>
      <c r="E1871" s="23" t="n">
        <v>60.9</v>
      </c>
      <c r="F1871" s="23" t="s">
        <v>296</v>
      </c>
      <c r="G1871" s="22" t="n">
        <v>1</v>
      </c>
      <c r="H1871" s="22" t="s">
        <v>296</v>
      </c>
      <c r="I1871" s="5" t="n">
        <f aca="false">B1871/1035008</f>
        <v>9.66176106851348E-007</v>
      </c>
      <c r="J1871" s="6" t="n">
        <f aca="false">J1870+I1871</f>
        <v>0.171436356047489</v>
      </c>
    </row>
    <row r="1872" customFormat="false" ht="12.75" hidden="false" customHeight="false" outlineLevel="0" collapsed="false">
      <c r="A1872" s="20" t="n">
        <v>38600</v>
      </c>
      <c r="B1872" s="21" t="n">
        <v>90</v>
      </c>
      <c r="C1872" s="22" t="n">
        <v>9.778</v>
      </c>
      <c r="D1872" s="22" t="n">
        <v>9.7931</v>
      </c>
      <c r="E1872" s="23" t="n">
        <v>768.11</v>
      </c>
      <c r="F1872" s="23" t="n">
        <v>925.78</v>
      </c>
      <c r="G1872" s="22" t="n">
        <v>18.456</v>
      </c>
      <c r="H1872" s="22" t="n">
        <v>21.631</v>
      </c>
      <c r="I1872" s="5" t="n">
        <f aca="false">B1872/1035008</f>
        <v>8.69558496166213E-005</v>
      </c>
      <c r="J1872" s="6" t="n">
        <f aca="false">J1871+I1872</f>
        <v>0.171523311897106</v>
      </c>
    </row>
    <row r="1873" customFormat="false" ht="12.75" hidden="false" customHeight="false" outlineLevel="0" collapsed="false">
      <c r="A1873" s="20" t="n">
        <v>38601</v>
      </c>
      <c r="B1873" s="21" t="n">
        <v>12</v>
      </c>
      <c r="C1873" s="22" t="n">
        <v>4.417</v>
      </c>
      <c r="D1873" s="22" t="n">
        <v>5.1779</v>
      </c>
      <c r="E1873" s="23" t="n">
        <v>357.76</v>
      </c>
      <c r="F1873" s="23" t="n">
        <v>442.46</v>
      </c>
      <c r="G1873" s="22" t="n">
        <v>8.417</v>
      </c>
      <c r="H1873" s="22" t="n">
        <v>10.077</v>
      </c>
      <c r="I1873" s="5" t="n">
        <f aca="false">B1873/1035008</f>
        <v>1.15941132822162E-005</v>
      </c>
      <c r="J1873" s="6" t="n">
        <f aca="false">J1872+I1873</f>
        <v>0.171534906010388</v>
      </c>
    </row>
    <row r="1874" customFormat="false" ht="12.75" hidden="false" customHeight="false" outlineLevel="0" collapsed="false">
      <c r="A1874" s="20" t="n">
        <v>38603</v>
      </c>
      <c r="B1874" s="21" t="n">
        <v>7</v>
      </c>
      <c r="C1874" s="22" t="n">
        <v>9.143</v>
      </c>
      <c r="D1874" s="22" t="n">
        <v>6.3621</v>
      </c>
      <c r="E1874" s="23" t="n">
        <v>597.78</v>
      </c>
      <c r="F1874" s="23" t="n">
        <v>423.57</v>
      </c>
      <c r="G1874" s="22" t="n">
        <v>14.429</v>
      </c>
      <c r="H1874" s="22" t="n">
        <v>10.922</v>
      </c>
      <c r="I1874" s="5" t="n">
        <f aca="false">B1874/1035008</f>
        <v>6.76323274795944E-006</v>
      </c>
      <c r="J1874" s="6" t="n">
        <f aca="false">J1873+I1874</f>
        <v>0.171541669243136</v>
      </c>
    </row>
    <row r="1875" customFormat="false" ht="12.75" hidden="false" customHeight="false" outlineLevel="0" collapsed="false">
      <c r="A1875" s="20" t="n">
        <v>38604</v>
      </c>
      <c r="B1875" s="21" t="n">
        <v>1</v>
      </c>
      <c r="C1875" s="22" t="n">
        <v>8</v>
      </c>
      <c r="D1875" s="22" t="s">
        <v>296</v>
      </c>
      <c r="E1875" s="23" t="n">
        <v>691.36</v>
      </c>
      <c r="F1875" s="23" t="s">
        <v>296</v>
      </c>
      <c r="G1875" s="22" t="n">
        <v>13</v>
      </c>
      <c r="H1875" s="22" t="s">
        <v>296</v>
      </c>
      <c r="I1875" s="5" t="n">
        <f aca="false">B1875/1035008</f>
        <v>9.66176106851348E-007</v>
      </c>
      <c r="J1875" s="6" t="n">
        <f aca="false">J1874+I1875</f>
        <v>0.171542635419243</v>
      </c>
    </row>
    <row r="1876" customFormat="false" ht="12.75" hidden="false" customHeight="false" outlineLevel="0" collapsed="false">
      <c r="A1876" s="20" t="n">
        <v>38610</v>
      </c>
      <c r="B1876" s="21" t="n">
        <v>111</v>
      </c>
      <c r="C1876" s="22" t="n">
        <v>5.063</v>
      </c>
      <c r="D1876" s="22" t="n">
        <v>6.2599</v>
      </c>
      <c r="E1876" s="23" t="n">
        <v>357.14</v>
      </c>
      <c r="F1876" s="23" t="n">
        <v>417.54</v>
      </c>
      <c r="G1876" s="22" t="n">
        <v>8.108</v>
      </c>
      <c r="H1876" s="22" t="n">
        <v>11.108</v>
      </c>
      <c r="I1876" s="5" t="n">
        <f aca="false">B1876/1035008</f>
        <v>0.0001072455478605</v>
      </c>
      <c r="J1876" s="6" t="n">
        <f aca="false">J1875+I1876</f>
        <v>0.171649880967104</v>
      </c>
    </row>
    <row r="1877" customFormat="false" ht="12.75" hidden="false" customHeight="false" outlineLevel="0" collapsed="false">
      <c r="A1877" s="20" t="n">
        <v>38611</v>
      </c>
      <c r="B1877" s="21" t="n">
        <v>757</v>
      </c>
      <c r="C1877" s="22" t="n">
        <v>3.073</v>
      </c>
      <c r="D1877" s="22" t="n">
        <v>4.701</v>
      </c>
      <c r="E1877" s="23" t="n">
        <v>217.05</v>
      </c>
      <c r="F1877" s="23" t="n">
        <v>358.22</v>
      </c>
      <c r="G1877" s="22" t="n">
        <v>4.682</v>
      </c>
      <c r="H1877" s="22" t="n">
        <v>7.961</v>
      </c>
      <c r="I1877" s="5" t="n">
        <f aca="false">B1877/1035008</f>
        <v>0.00073139531288647</v>
      </c>
      <c r="J1877" s="6" t="n">
        <f aca="false">J1876+I1877</f>
        <v>0.17238127627999</v>
      </c>
    </row>
    <row r="1878" customFormat="false" ht="12.75" hidden="false" customHeight="false" outlineLevel="0" collapsed="false">
      <c r="A1878" s="20" t="n">
        <v>38612</v>
      </c>
      <c r="B1878" s="21" t="n">
        <v>97</v>
      </c>
      <c r="C1878" s="22" t="n">
        <v>6.887</v>
      </c>
      <c r="D1878" s="22" t="n">
        <v>9.6349</v>
      </c>
      <c r="E1878" s="23" t="n">
        <v>519.84</v>
      </c>
      <c r="F1878" s="23" t="n">
        <v>774.74</v>
      </c>
      <c r="G1878" s="22" t="n">
        <v>11.866</v>
      </c>
      <c r="H1878" s="22" t="n">
        <v>18.966</v>
      </c>
      <c r="I1878" s="5" t="n">
        <f aca="false">B1878/1035008</f>
        <v>9.37190823645808E-005</v>
      </c>
      <c r="J1878" s="6" t="n">
        <f aca="false">J1877+I1878</f>
        <v>0.172474995362355</v>
      </c>
    </row>
    <row r="1879" customFormat="false" ht="12.75" hidden="false" customHeight="false" outlineLevel="0" collapsed="false">
      <c r="A1879" s="20" t="n">
        <v>38619</v>
      </c>
      <c r="B1879" s="21" t="n">
        <v>26</v>
      </c>
      <c r="C1879" s="22" t="n">
        <v>6.346</v>
      </c>
      <c r="D1879" s="22" t="n">
        <v>5.3736</v>
      </c>
      <c r="E1879" s="23" t="n">
        <v>518.82</v>
      </c>
      <c r="F1879" s="23" t="n">
        <v>458.68</v>
      </c>
      <c r="G1879" s="22" t="n">
        <v>9.846</v>
      </c>
      <c r="H1879" s="22" t="n">
        <v>10.51</v>
      </c>
      <c r="I1879" s="5" t="n">
        <f aca="false">B1879/1035008</f>
        <v>2.5120578778135E-005</v>
      </c>
      <c r="J1879" s="6" t="n">
        <f aca="false">J1878+I1879</f>
        <v>0.172500115941133</v>
      </c>
    </row>
    <row r="1880" customFormat="false" ht="12.75" hidden="false" customHeight="false" outlineLevel="0" collapsed="false">
      <c r="A1880" s="20" t="n">
        <v>3862</v>
      </c>
      <c r="B1880" s="21" t="n">
        <v>54</v>
      </c>
      <c r="C1880" s="22" t="n">
        <v>6.796</v>
      </c>
      <c r="D1880" s="22" t="n">
        <v>7.0319</v>
      </c>
      <c r="E1880" s="23" t="n">
        <v>506.35</v>
      </c>
      <c r="F1880" s="23" t="n">
        <v>632.39</v>
      </c>
      <c r="G1880" s="22" t="n">
        <v>11.259</v>
      </c>
      <c r="H1880" s="22" t="n">
        <v>13.579</v>
      </c>
      <c r="I1880" s="5" t="n">
        <f aca="false">B1880/1035008</f>
        <v>5.21735097699728E-005</v>
      </c>
      <c r="J1880" s="6" t="n">
        <f aca="false">J1879+I1880</f>
        <v>0.172552289450903</v>
      </c>
    </row>
    <row r="1881" customFormat="false" ht="12.75" hidden="false" customHeight="false" outlineLevel="0" collapsed="false">
      <c r="A1881" s="20" t="n">
        <v>38630</v>
      </c>
      <c r="B1881" s="21" t="n">
        <v>99</v>
      </c>
      <c r="C1881" s="22" t="n">
        <v>4.404</v>
      </c>
      <c r="D1881" s="22" t="n">
        <v>9.5157</v>
      </c>
      <c r="E1881" s="23" t="n">
        <v>283.98</v>
      </c>
      <c r="F1881" s="23" t="n">
        <v>591.45</v>
      </c>
      <c r="G1881" s="22" t="n">
        <v>7.586</v>
      </c>
      <c r="H1881" s="22" t="n">
        <v>21.617</v>
      </c>
      <c r="I1881" s="5" t="n">
        <f aca="false">B1881/1035008</f>
        <v>9.56514345782835E-005</v>
      </c>
      <c r="J1881" s="6" t="n">
        <f aca="false">J1880+I1881</f>
        <v>0.172647940885481</v>
      </c>
    </row>
    <row r="1882" customFormat="false" ht="12.75" hidden="false" customHeight="false" outlineLevel="0" collapsed="false">
      <c r="A1882" s="20" t="n">
        <v>38631</v>
      </c>
      <c r="B1882" s="21" t="n">
        <v>2</v>
      </c>
      <c r="C1882" s="22" t="n">
        <v>2</v>
      </c>
      <c r="D1882" s="22" t="n">
        <v>1.4142</v>
      </c>
      <c r="E1882" s="23" t="n">
        <v>104.94</v>
      </c>
      <c r="F1882" s="23" t="n">
        <v>61.96</v>
      </c>
      <c r="G1882" s="22" t="n">
        <v>2.5</v>
      </c>
      <c r="H1882" s="22" t="n">
        <v>2.121</v>
      </c>
      <c r="I1882" s="5" t="n">
        <f aca="false">B1882/1035008</f>
        <v>1.9323522137027E-006</v>
      </c>
      <c r="J1882" s="6" t="n">
        <f aca="false">J1881+I1882</f>
        <v>0.172649873237695</v>
      </c>
    </row>
    <row r="1883" customFormat="false" ht="12.75" hidden="false" customHeight="false" outlineLevel="0" collapsed="false">
      <c r="A1883" s="20" t="n">
        <v>38635</v>
      </c>
      <c r="B1883" s="21" t="n">
        <v>13</v>
      </c>
      <c r="C1883" s="22" t="n">
        <v>1.462</v>
      </c>
      <c r="D1883" s="22" t="n">
        <v>1.1266</v>
      </c>
      <c r="E1883" s="23" t="n">
        <v>99.68</v>
      </c>
      <c r="F1883" s="23" t="n">
        <v>77.61</v>
      </c>
      <c r="G1883" s="22" t="n">
        <v>1.846</v>
      </c>
      <c r="H1883" s="22" t="n">
        <v>1.519</v>
      </c>
      <c r="I1883" s="5" t="n">
        <f aca="false">B1883/1035008</f>
        <v>1.25602893890675E-005</v>
      </c>
      <c r="J1883" s="6" t="n">
        <f aca="false">J1882+I1883</f>
        <v>0.172662433527084</v>
      </c>
    </row>
    <row r="1884" customFormat="false" ht="12.75" hidden="false" customHeight="false" outlineLevel="0" collapsed="false">
      <c r="A1884" s="20" t="n">
        <v>38650</v>
      </c>
      <c r="B1884" s="21" t="n">
        <v>233</v>
      </c>
      <c r="C1884" s="22" t="n">
        <v>7.425</v>
      </c>
      <c r="D1884" s="22" t="n">
        <v>5.3591</v>
      </c>
      <c r="E1884" s="23" t="n">
        <v>654.65</v>
      </c>
      <c r="F1884" s="23" t="n">
        <v>441.17</v>
      </c>
      <c r="G1884" s="22" t="n">
        <v>20.09</v>
      </c>
      <c r="H1884" s="22" t="n">
        <v>16.044</v>
      </c>
      <c r="I1884" s="5" t="n">
        <f aca="false">B1884/1035008</f>
        <v>0.000225119032896364</v>
      </c>
      <c r="J1884" s="6" t="n">
        <f aca="false">J1883+I1884</f>
        <v>0.17288755255998</v>
      </c>
    </row>
    <row r="1885" customFormat="false" ht="12.75" hidden="false" customHeight="false" outlineLevel="0" collapsed="false">
      <c r="A1885" s="20" t="n">
        <v>38651</v>
      </c>
      <c r="B1885" s="21" t="n">
        <v>1</v>
      </c>
      <c r="C1885" s="22" t="n">
        <v>4</v>
      </c>
      <c r="D1885" s="22" t="s">
        <v>296</v>
      </c>
      <c r="E1885" s="23" t="n">
        <v>328.34</v>
      </c>
      <c r="F1885" s="23" t="s">
        <v>296</v>
      </c>
      <c r="G1885" s="22" t="n">
        <v>4</v>
      </c>
      <c r="H1885" s="22" t="s">
        <v>296</v>
      </c>
      <c r="I1885" s="5" t="n">
        <f aca="false">B1885/1035008</f>
        <v>9.66176106851348E-007</v>
      </c>
      <c r="J1885" s="6" t="n">
        <f aca="false">J1884+I1885</f>
        <v>0.172888518736087</v>
      </c>
    </row>
    <row r="1886" customFormat="false" ht="12.75" hidden="false" customHeight="false" outlineLevel="0" collapsed="false">
      <c r="A1886" s="20" t="n">
        <v>38653</v>
      </c>
      <c r="B1886" s="21" t="n">
        <v>5</v>
      </c>
      <c r="C1886" s="22" t="n">
        <v>7.6</v>
      </c>
      <c r="D1886" s="22" t="n">
        <v>6.0249</v>
      </c>
      <c r="E1886" s="23" t="n">
        <v>589.85</v>
      </c>
      <c r="F1886" s="23" t="n">
        <v>396.38</v>
      </c>
      <c r="G1886" s="22" t="n">
        <v>9.4</v>
      </c>
      <c r="H1886" s="22" t="n">
        <v>4.93</v>
      </c>
      <c r="I1886" s="5" t="n">
        <f aca="false">B1886/1035008</f>
        <v>4.83088053425674E-006</v>
      </c>
      <c r="J1886" s="6" t="n">
        <f aca="false">J1885+I1886</f>
        <v>0.172893349616621</v>
      </c>
    </row>
    <row r="1887" customFormat="false" ht="12.75" hidden="false" customHeight="false" outlineLevel="0" collapsed="false">
      <c r="A1887" s="20" t="n">
        <v>38654</v>
      </c>
      <c r="B1887" s="21" t="n">
        <v>1</v>
      </c>
      <c r="C1887" s="22" t="n">
        <v>12</v>
      </c>
      <c r="D1887" s="22" t="s">
        <v>296</v>
      </c>
      <c r="E1887" s="23" t="n">
        <v>1115</v>
      </c>
      <c r="F1887" s="23" t="s">
        <v>296</v>
      </c>
      <c r="G1887" s="22" t="n">
        <v>23</v>
      </c>
      <c r="H1887" s="22" t="s">
        <v>296</v>
      </c>
      <c r="I1887" s="5" t="n">
        <f aca="false">B1887/1035008</f>
        <v>9.66176106851348E-007</v>
      </c>
      <c r="J1887" s="6" t="n">
        <f aca="false">J1886+I1887</f>
        <v>0.172894315792728</v>
      </c>
    </row>
    <row r="1888" customFormat="false" ht="12.75" hidden="false" customHeight="false" outlineLevel="0" collapsed="false">
      <c r="A1888" s="20" t="n">
        <v>38655</v>
      </c>
      <c r="B1888" s="21" t="n">
        <v>1</v>
      </c>
      <c r="C1888" s="22" t="n">
        <v>17</v>
      </c>
      <c r="D1888" s="22" t="s">
        <v>296</v>
      </c>
      <c r="E1888" s="23" t="n">
        <v>1530.48</v>
      </c>
      <c r="F1888" s="23" t="s">
        <v>296</v>
      </c>
      <c r="G1888" s="22" t="n">
        <v>32</v>
      </c>
      <c r="H1888" s="22" t="s">
        <v>296</v>
      </c>
      <c r="I1888" s="5" t="n">
        <f aca="false">B1888/1035008</f>
        <v>9.66176106851348E-007</v>
      </c>
      <c r="J1888" s="6" t="n">
        <f aca="false">J1887+I1888</f>
        <v>0.172895281968835</v>
      </c>
    </row>
    <row r="1889" customFormat="false" ht="12.75" hidden="false" customHeight="false" outlineLevel="0" collapsed="false">
      <c r="A1889" s="20" t="n">
        <v>38656</v>
      </c>
      <c r="B1889" s="21" t="n">
        <v>2</v>
      </c>
      <c r="C1889" s="22" t="n">
        <v>11.5</v>
      </c>
      <c r="D1889" s="22" t="n">
        <v>0.7071</v>
      </c>
      <c r="E1889" s="23" t="n">
        <v>780.49</v>
      </c>
      <c r="F1889" s="23" t="n">
        <v>30.86</v>
      </c>
      <c r="G1889" s="22" t="n">
        <v>12.5</v>
      </c>
      <c r="H1889" s="22" t="n">
        <v>0.707</v>
      </c>
      <c r="I1889" s="5" t="n">
        <f aca="false">B1889/1035008</f>
        <v>1.9323522137027E-006</v>
      </c>
      <c r="J1889" s="6" t="n">
        <f aca="false">J1888+I1889</f>
        <v>0.172897214321049</v>
      </c>
    </row>
    <row r="1890" customFormat="false" ht="12.75" hidden="false" customHeight="false" outlineLevel="0" collapsed="false">
      <c r="A1890" s="20" t="n">
        <v>38658</v>
      </c>
      <c r="B1890" s="21" t="n">
        <v>4</v>
      </c>
      <c r="C1890" s="22" t="n">
        <v>1.75</v>
      </c>
      <c r="D1890" s="22" t="n">
        <v>0.9574</v>
      </c>
      <c r="E1890" s="23" t="n">
        <v>118.32</v>
      </c>
      <c r="F1890" s="23" t="n">
        <v>81.09</v>
      </c>
      <c r="G1890" s="22" t="n">
        <v>3</v>
      </c>
      <c r="H1890" s="22" t="n">
        <v>2.309</v>
      </c>
      <c r="I1890" s="5" t="n">
        <f aca="false">B1890/1035008</f>
        <v>3.86470442740539E-006</v>
      </c>
      <c r="J1890" s="6" t="n">
        <f aca="false">J1889+I1890</f>
        <v>0.172901079025476</v>
      </c>
    </row>
    <row r="1891" customFormat="false" ht="12.75" hidden="false" customHeight="false" outlineLevel="0" collapsed="false">
      <c r="A1891" s="20" t="n">
        <v>3868</v>
      </c>
      <c r="B1891" s="21" t="n">
        <v>4</v>
      </c>
      <c r="C1891" s="22" t="n">
        <v>3</v>
      </c>
      <c r="D1891" s="22" t="n">
        <v>1.4142</v>
      </c>
      <c r="E1891" s="23" t="n">
        <v>251.16</v>
      </c>
      <c r="F1891" s="23" t="n">
        <v>78.19</v>
      </c>
      <c r="G1891" s="22" t="n">
        <v>5.25</v>
      </c>
      <c r="H1891" s="22" t="n">
        <v>1.708</v>
      </c>
      <c r="I1891" s="5" t="n">
        <f aca="false">B1891/1035008</f>
        <v>3.86470442740539E-006</v>
      </c>
      <c r="J1891" s="6" t="n">
        <f aca="false">J1890+I1891</f>
        <v>0.172904943729903</v>
      </c>
    </row>
    <row r="1892" customFormat="false" ht="12.75" hidden="false" customHeight="false" outlineLevel="0" collapsed="false">
      <c r="A1892" s="20" t="n">
        <v>3869</v>
      </c>
      <c r="B1892" s="21" t="n">
        <v>38</v>
      </c>
      <c r="C1892" s="22" t="n">
        <v>12.632</v>
      </c>
      <c r="D1892" s="22" t="n">
        <v>11.4548</v>
      </c>
      <c r="E1892" s="23" t="n">
        <v>1040.71</v>
      </c>
      <c r="F1892" s="23" t="n">
        <v>911.58</v>
      </c>
      <c r="G1892" s="22" t="n">
        <v>28.263</v>
      </c>
      <c r="H1892" s="22" t="n">
        <v>26.758</v>
      </c>
      <c r="I1892" s="5" t="n">
        <f aca="false">B1892/1035008</f>
        <v>3.67146920603512E-005</v>
      </c>
      <c r="J1892" s="6" t="n">
        <f aca="false">J1891+I1892</f>
        <v>0.172941658421964</v>
      </c>
    </row>
    <row r="1893" customFormat="false" ht="12.75" hidden="false" customHeight="false" outlineLevel="0" collapsed="false">
      <c r="A1893" s="20" t="n">
        <v>38801</v>
      </c>
      <c r="B1893" s="21" t="n">
        <v>2</v>
      </c>
      <c r="C1893" s="22" t="n">
        <v>4</v>
      </c>
      <c r="D1893" s="22" t="n">
        <v>4.2426</v>
      </c>
      <c r="E1893" s="23" t="n">
        <v>211.04</v>
      </c>
      <c r="F1893" s="23" t="n">
        <v>265.02</v>
      </c>
      <c r="G1893" s="22" t="n">
        <v>7</v>
      </c>
      <c r="H1893" s="22" t="n">
        <v>8.485</v>
      </c>
      <c r="I1893" s="5" t="n">
        <f aca="false">B1893/1035008</f>
        <v>1.9323522137027E-006</v>
      </c>
      <c r="J1893" s="6" t="n">
        <f aca="false">J1892+I1893</f>
        <v>0.172943590774177</v>
      </c>
    </row>
    <row r="1894" customFormat="false" ht="12.75" hidden="false" customHeight="false" outlineLevel="0" collapsed="false">
      <c r="A1894" s="20" t="n">
        <v>38802</v>
      </c>
      <c r="B1894" s="21" t="n">
        <v>1</v>
      </c>
      <c r="C1894" s="22" t="n">
        <v>1</v>
      </c>
      <c r="D1894" s="22" t="s">
        <v>296</v>
      </c>
      <c r="E1894" s="23" t="n">
        <v>23.47</v>
      </c>
      <c r="F1894" s="23" t="s">
        <v>296</v>
      </c>
      <c r="G1894" s="22" t="n">
        <v>1</v>
      </c>
      <c r="H1894" s="22" t="s">
        <v>296</v>
      </c>
      <c r="I1894" s="5" t="n">
        <f aca="false">B1894/1035008</f>
        <v>9.66176106851348E-007</v>
      </c>
      <c r="J1894" s="6" t="n">
        <f aca="false">J1893+I1894</f>
        <v>0.172944556950284</v>
      </c>
    </row>
    <row r="1895" customFormat="false" ht="12.75" hidden="false" customHeight="false" outlineLevel="0" collapsed="false">
      <c r="A1895" s="20" t="n">
        <v>38811</v>
      </c>
      <c r="B1895" s="21" t="n">
        <v>1</v>
      </c>
      <c r="C1895" s="22" t="n">
        <v>2</v>
      </c>
      <c r="D1895" s="22" t="s">
        <v>296</v>
      </c>
      <c r="E1895" s="23" t="n">
        <v>152.06</v>
      </c>
      <c r="F1895" s="23" t="s">
        <v>296</v>
      </c>
      <c r="G1895" s="22" t="n">
        <v>3</v>
      </c>
      <c r="H1895" s="22" t="s">
        <v>296</v>
      </c>
      <c r="I1895" s="5" t="n">
        <f aca="false">B1895/1035008</f>
        <v>9.66176106851348E-007</v>
      </c>
      <c r="J1895" s="6" t="n">
        <f aca="false">J1894+I1895</f>
        <v>0.172945523126391</v>
      </c>
    </row>
    <row r="1896" customFormat="false" ht="12.75" hidden="false" customHeight="false" outlineLevel="0" collapsed="false">
      <c r="A1896" s="20" t="n">
        <v>38830</v>
      </c>
      <c r="B1896" s="21" t="n">
        <v>25</v>
      </c>
      <c r="C1896" s="22" t="n">
        <v>6.08</v>
      </c>
      <c r="D1896" s="22" t="n">
        <v>4.5545</v>
      </c>
      <c r="E1896" s="23" t="n">
        <v>366.15</v>
      </c>
      <c r="F1896" s="23" t="n">
        <v>310.01</v>
      </c>
      <c r="G1896" s="22" t="n">
        <v>11.68</v>
      </c>
      <c r="H1896" s="22" t="n">
        <v>11.331</v>
      </c>
      <c r="I1896" s="5" t="n">
        <f aca="false">B1896/1035008</f>
        <v>2.41544026712837E-005</v>
      </c>
      <c r="J1896" s="6" t="n">
        <f aca="false">J1895+I1896</f>
        <v>0.172969677529062</v>
      </c>
    </row>
    <row r="1897" customFormat="false" ht="12.75" hidden="false" customHeight="false" outlineLevel="0" collapsed="false">
      <c r="A1897" s="20" t="n">
        <v>38831</v>
      </c>
      <c r="B1897" s="21" t="n">
        <v>5</v>
      </c>
      <c r="C1897" s="22" t="n">
        <v>1</v>
      </c>
      <c r="D1897" s="22" t="n">
        <v>0</v>
      </c>
      <c r="E1897" s="23" t="n">
        <v>23.57</v>
      </c>
      <c r="F1897" s="23" t="n">
        <v>1.72</v>
      </c>
      <c r="G1897" s="22" t="n">
        <v>1</v>
      </c>
      <c r="H1897" s="22" t="n">
        <v>0</v>
      </c>
      <c r="I1897" s="5" t="n">
        <f aca="false">B1897/1035008</f>
        <v>4.83088053425674E-006</v>
      </c>
      <c r="J1897" s="6" t="n">
        <f aca="false">J1896+I1897</f>
        <v>0.172974508409597</v>
      </c>
    </row>
    <row r="1898" customFormat="false" ht="12.75" hidden="false" customHeight="false" outlineLevel="0" collapsed="false">
      <c r="A1898" s="20" t="n">
        <v>38832</v>
      </c>
      <c r="B1898" s="21" t="n">
        <v>1</v>
      </c>
      <c r="C1898" s="22" t="n">
        <v>4</v>
      </c>
      <c r="D1898" s="22" t="s">
        <v>296</v>
      </c>
      <c r="E1898" s="23" t="n">
        <v>509.58</v>
      </c>
      <c r="F1898" s="23" t="s">
        <v>296</v>
      </c>
      <c r="G1898" s="22" t="n">
        <v>5</v>
      </c>
      <c r="H1898" s="22" t="s">
        <v>296</v>
      </c>
      <c r="I1898" s="5" t="n">
        <f aca="false">B1898/1035008</f>
        <v>9.66176106851348E-007</v>
      </c>
      <c r="J1898" s="6" t="n">
        <f aca="false">J1897+I1898</f>
        <v>0.172975474585704</v>
      </c>
    </row>
    <row r="1899" customFormat="false" ht="12.75" hidden="false" customHeight="false" outlineLevel="0" collapsed="false">
      <c r="A1899" s="20" t="n">
        <v>38840</v>
      </c>
      <c r="B1899" s="21" t="n">
        <v>2</v>
      </c>
      <c r="C1899" s="22" t="n">
        <v>6</v>
      </c>
      <c r="D1899" s="22" t="n">
        <v>2.8284</v>
      </c>
      <c r="E1899" s="23" t="n">
        <v>463.32</v>
      </c>
      <c r="F1899" s="23" t="n">
        <v>243.68</v>
      </c>
      <c r="G1899" s="22" t="n">
        <v>12</v>
      </c>
      <c r="H1899" s="22" t="n">
        <v>8.485</v>
      </c>
      <c r="I1899" s="5" t="n">
        <f aca="false">B1899/1035008</f>
        <v>1.9323522137027E-006</v>
      </c>
      <c r="J1899" s="6" t="n">
        <f aca="false">J1898+I1899</f>
        <v>0.172977406937917</v>
      </c>
    </row>
    <row r="1900" customFormat="false" ht="12.75" hidden="false" customHeight="false" outlineLevel="0" collapsed="false">
      <c r="A1900" s="20" t="n">
        <v>38843</v>
      </c>
      <c r="B1900" s="21" t="n">
        <v>14</v>
      </c>
      <c r="C1900" s="22" t="n">
        <v>9.143</v>
      </c>
      <c r="D1900" s="22" t="n">
        <v>7.6947</v>
      </c>
      <c r="E1900" s="23" t="n">
        <v>502.04</v>
      </c>
      <c r="F1900" s="23" t="n">
        <v>473.14</v>
      </c>
      <c r="G1900" s="22" t="n">
        <v>14.571</v>
      </c>
      <c r="H1900" s="22" t="n">
        <v>12.476</v>
      </c>
      <c r="I1900" s="5" t="n">
        <f aca="false">B1900/1035008</f>
        <v>1.35264654959189E-005</v>
      </c>
      <c r="J1900" s="6" t="n">
        <f aca="false">J1899+I1900</f>
        <v>0.172990933403413</v>
      </c>
    </row>
    <row r="1901" customFormat="false" ht="12.75" hidden="false" customHeight="false" outlineLevel="0" collapsed="false">
      <c r="A1901" s="20" t="n">
        <v>3885</v>
      </c>
      <c r="B1901" s="21" t="n">
        <v>6</v>
      </c>
      <c r="C1901" s="22" t="n">
        <v>2.5</v>
      </c>
      <c r="D1901" s="22" t="n">
        <v>3.6742</v>
      </c>
      <c r="E1901" s="23" t="n">
        <v>144.25</v>
      </c>
      <c r="F1901" s="23" t="n">
        <v>205.37</v>
      </c>
      <c r="G1901" s="22" t="n">
        <v>3.667</v>
      </c>
      <c r="H1901" s="22" t="n">
        <v>6.532</v>
      </c>
      <c r="I1901" s="5" t="n">
        <f aca="false">B1901/1035008</f>
        <v>5.79705664110809E-006</v>
      </c>
      <c r="J1901" s="6" t="n">
        <f aca="false">J1900+I1901</f>
        <v>0.172996730460054</v>
      </c>
    </row>
    <row r="1902" customFormat="false" ht="12.75" hidden="false" customHeight="false" outlineLevel="0" collapsed="false">
      <c r="A1902" s="20" t="n">
        <v>38870</v>
      </c>
      <c r="B1902" s="21" t="n">
        <v>1</v>
      </c>
      <c r="C1902" s="22" t="n">
        <v>1</v>
      </c>
      <c r="D1902" s="22" t="s">
        <v>296</v>
      </c>
      <c r="E1902" s="23" t="n">
        <v>10.63</v>
      </c>
      <c r="F1902" s="23" t="s">
        <v>296</v>
      </c>
      <c r="G1902" s="22" t="n">
        <v>1</v>
      </c>
      <c r="H1902" s="22" t="s">
        <v>296</v>
      </c>
      <c r="I1902" s="5" t="n">
        <f aca="false">B1902/1035008</f>
        <v>9.66176106851348E-007</v>
      </c>
      <c r="J1902" s="6" t="n">
        <f aca="false">J1901+I1902</f>
        <v>0.172997696636161</v>
      </c>
    </row>
    <row r="1903" customFormat="false" ht="12.75" hidden="false" customHeight="false" outlineLevel="0" collapsed="false">
      <c r="A1903" s="20" t="n">
        <v>3888</v>
      </c>
      <c r="B1903" s="21" t="n">
        <v>1</v>
      </c>
      <c r="C1903" s="22" t="n">
        <v>1</v>
      </c>
      <c r="D1903" s="22" t="s">
        <v>296</v>
      </c>
      <c r="E1903" s="23" t="n">
        <v>64.14</v>
      </c>
      <c r="F1903" s="23" t="s">
        <v>296</v>
      </c>
      <c r="G1903" s="22" t="n">
        <v>1</v>
      </c>
      <c r="H1903" s="22" t="s">
        <v>296</v>
      </c>
      <c r="I1903" s="5" t="n">
        <f aca="false">B1903/1035008</f>
        <v>9.66176106851348E-007</v>
      </c>
      <c r="J1903" s="6" t="n">
        <f aca="false">J1902+I1903</f>
        <v>0.172998662812268</v>
      </c>
    </row>
    <row r="1904" customFormat="false" ht="12.75" hidden="false" customHeight="false" outlineLevel="0" collapsed="false">
      <c r="A1904" s="20" t="n">
        <v>3889</v>
      </c>
      <c r="B1904" s="21" t="n">
        <v>1</v>
      </c>
      <c r="C1904" s="22" t="n">
        <v>22</v>
      </c>
      <c r="D1904" s="22" t="s">
        <v>296</v>
      </c>
      <c r="E1904" s="23" t="n">
        <v>882.34</v>
      </c>
      <c r="F1904" s="23" t="s">
        <v>296</v>
      </c>
      <c r="G1904" s="22" t="n">
        <v>26</v>
      </c>
      <c r="H1904" s="22" t="s">
        <v>296</v>
      </c>
      <c r="I1904" s="5" t="n">
        <f aca="false">B1904/1035008</f>
        <v>9.66176106851348E-007</v>
      </c>
      <c r="J1904" s="6" t="n">
        <f aca="false">J1903+I1904</f>
        <v>0.172999628988375</v>
      </c>
    </row>
    <row r="1905" customFormat="false" ht="12.75" hidden="false" customHeight="false" outlineLevel="0" collapsed="false">
      <c r="A1905" s="20" t="n">
        <v>38900</v>
      </c>
      <c r="B1905" s="21" t="n">
        <v>6</v>
      </c>
      <c r="C1905" s="22" t="n">
        <v>9.167</v>
      </c>
      <c r="D1905" s="22" t="n">
        <v>8.7958</v>
      </c>
      <c r="E1905" s="23" t="n">
        <v>681.57</v>
      </c>
      <c r="F1905" s="23" t="n">
        <v>717.3</v>
      </c>
      <c r="G1905" s="22" t="n">
        <v>18.833</v>
      </c>
      <c r="H1905" s="22" t="n">
        <v>20.99</v>
      </c>
      <c r="I1905" s="5" t="n">
        <f aca="false">B1905/1035008</f>
        <v>5.79705664110809E-006</v>
      </c>
      <c r="J1905" s="6" t="n">
        <f aca="false">J1904+I1905</f>
        <v>0.173005426045016</v>
      </c>
    </row>
    <row r="1906" customFormat="false" ht="12.75" hidden="false" customHeight="false" outlineLevel="0" collapsed="false">
      <c r="A1906" s="20" t="n">
        <v>38902</v>
      </c>
      <c r="B1906" s="21" t="n">
        <v>2</v>
      </c>
      <c r="C1906" s="22" t="n">
        <v>12.5</v>
      </c>
      <c r="D1906" s="22" t="n">
        <v>16.2635</v>
      </c>
      <c r="E1906" s="23" t="n">
        <v>623.2</v>
      </c>
      <c r="F1906" s="23" t="n">
        <v>847.91</v>
      </c>
      <c r="G1906" s="22" t="n">
        <v>27.5</v>
      </c>
      <c r="H1906" s="22" t="n">
        <v>37.477</v>
      </c>
      <c r="I1906" s="5" t="n">
        <f aca="false">B1906/1035008</f>
        <v>1.9323522137027E-006</v>
      </c>
      <c r="J1906" s="6" t="n">
        <f aca="false">J1905+I1906</f>
        <v>0.17300735839723</v>
      </c>
    </row>
    <row r="1907" customFormat="false" ht="12.75" hidden="false" customHeight="false" outlineLevel="0" collapsed="false">
      <c r="A1907" s="20" t="n">
        <v>38910</v>
      </c>
      <c r="B1907" s="21" t="n">
        <v>57</v>
      </c>
      <c r="C1907" s="22" t="n">
        <v>3.123</v>
      </c>
      <c r="D1907" s="22" t="n">
        <v>3.8269</v>
      </c>
      <c r="E1907" s="23" t="n">
        <v>219.08</v>
      </c>
      <c r="F1907" s="23" t="n">
        <v>264.54</v>
      </c>
      <c r="G1907" s="22" t="n">
        <v>4.632</v>
      </c>
      <c r="H1907" s="22" t="n">
        <v>7.878</v>
      </c>
      <c r="I1907" s="5" t="n">
        <f aca="false">B1907/1035008</f>
        <v>5.50720380905268E-005</v>
      </c>
      <c r="J1907" s="6" t="n">
        <f aca="false">J1906+I1907</f>
        <v>0.17306243043532</v>
      </c>
    </row>
    <row r="1908" customFormat="false" ht="12.75" hidden="false" customHeight="false" outlineLevel="0" collapsed="false">
      <c r="A1908" s="20" t="n">
        <v>38911</v>
      </c>
      <c r="B1908" s="21" t="n">
        <v>20</v>
      </c>
      <c r="C1908" s="22" t="n">
        <v>2.15</v>
      </c>
      <c r="D1908" s="22" t="n">
        <v>3.964</v>
      </c>
      <c r="E1908" s="23" t="n">
        <v>120.94</v>
      </c>
      <c r="F1908" s="23" t="n">
        <v>302.79</v>
      </c>
      <c r="G1908" s="22" t="n">
        <v>3.1</v>
      </c>
      <c r="H1908" s="22" t="n">
        <v>7.546</v>
      </c>
      <c r="I1908" s="5" t="n">
        <f aca="false">B1908/1035008</f>
        <v>1.9323522137027E-005</v>
      </c>
      <c r="J1908" s="6" t="n">
        <f aca="false">J1907+I1908</f>
        <v>0.173081753957457</v>
      </c>
    </row>
    <row r="1909" customFormat="false" ht="12.75" hidden="false" customHeight="false" outlineLevel="0" collapsed="false">
      <c r="A1909" s="20" t="n">
        <v>38914</v>
      </c>
      <c r="B1909" s="21" t="n">
        <v>1</v>
      </c>
      <c r="C1909" s="22" t="n">
        <v>19</v>
      </c>
      <c r="D1909" s="22" t="s">
        <v>296</v>
      </c>
      <c r="E1909" s="23" t="n">
        <v>1456.25</v>
      </c>
      <c r="F1909" s="23" t="s">
        <v>296</v>
      </c>
      <c r="G1909" s="22" t="n">
        <v>31</v>
      </c>
      <c r="H1909" s="22" t="s">
        <v>296</v>
      </c>
      <c r="I1909" s="5" t="n">
        <f aca="false">B1909/1035008</f>
        <v>9.66176106851348E-007</v>
      </c>
      <c r="J1909" s="6" t="n">
        <f aca="false">J1908+I1909</f>
        <v>0.173082720133564</v>
      </c>
    </row>
    <row r="1910" customFormat="false" ht="12.75" hidden="false" customHeight="false" outlineLevel="0" collapsed="false">
      <c r="A1910" s="20" t="n">
        <v>38918</v>
      </c>
      <c r="B1910" s="21" t="n">
        <v>7</v>
      </c>
      <c r="C1910" s="22" t="n">
        <v>10.429</v>
      </c>
      <c r="D1910" s="22" t="n">
        <v>11.1633</v>
      </c>
      <c r="E1910" s="23" t="n">
        <v>698.11</v>
      </c>
      <c r="F1910" s="23" t="n">
        <v>783.12</v>
      </c>
      <c r="G1910" s="22" t="n">
        <v>21.143</v>
      </c>
      <c r="H1910" s="22" t="n">
        <v>28.316</v>
      </c>
      <c r="I1910" s="5" t="n">
        <f aca="false">B1910/1035008</f>
        <v>6.76323274795944E-006</v>
      </c>
      <c r="J1910" s="6" t="n">
        <f aca="false">J1909+I1910</f>
        <v>0.173089483366312</v>
      </c>
    </row>
    <row r="1911" customFormat="false" ht="12.75" hidden="false" customHeight="false" outlineLevel="0" collapsed="false">
      <c r="A1911" s="20" t="n">
        <v>3892</v>
      </c>
      <c r="B1911" s="21" t="n">
        <v>5</v>
      </c>
      <c r="C1911" s="22" t="n">
        <v>1.2</v>
      </c>
      <c r="D1911" s="22" t="n">
        <v>0.4472</v>
      </c>
      <c r="E1911" s="23" t="n">
        <v>65.62</v>
      </c>
      <c r="F1911" s="23" t="n">
        <v>25.27</v>
      </c>
      <c r="G1911" s="22" t="n">
        <v>1.4</v>
      </c>
      <c r="H1911" s="22" t="n">
        <v>0.548</v>
      </c>
      <c r="I1911" s="5" t="n">
        <f aca="false">B1911/1035008</f>
        <v>4.83088053425674E-006</v>
      </c>
      <c r="J1911" s="6" t="n">
        <f aca="false">J1910+I1911</f>
        <v>0.173094314246846</v>
      </c>
    </row>
    <row r="1912" customFormat="false" ht="12.75" hidden="false" customHeight="false" outlineLevel="0" collapsed="false">
      <c r="A1912" s="20" t="n">
        <v>3897</v>
      </c>
      <c r="B1912" s="21" t="n">
        <v>4</v>
      </c>
      <c r="C1912" s="22" t="n">
        <v>15</v>
      </c>
      <c r="D1912" s="22" t="n">
        <v>12.9615</v>
      </c>
      <c r="E1912" s="23" t="n">
        <v>1086.03</v>
      </c>
      <c r="F1912" s="23" t="n">
        <v>994.31</v>
      </c>
      <c r="G1912" s="22" t="n">
        <v>22.5</v>
      </c>
      <c r="H1912" s="22" t="n">
        <v>16.217</v>
      </c>
      <c r="I1912" s="5" t="n">
        <f aca="false">B1912/1035008</f>
        <v>3.86470442740539E-006</v>
      </c>
      <c r="J1912" s="6" t="n">
        <f aca="false">J1911+I1912</f>
        <v>0.173098178951274</v>
      </c>
    </row>
    <row r="1913" customFormat="false" ht="12.75" hidden="false" customHeight="false" outlineLevel="0" collapsed="false">
      <c r="A1913" s="20" t="n">
        <v>3898</v>
      </c>
      <c r="B1913" s="21" t="n">
        <v>5</v>
      </c>
      <c r="C1913" s="22" t="n">
        <v>3</v>
      </c>
      <c r="D1913" s="22" t="n">
        <v>4.4721</v>
      </c>
      <c r="E1913" s="23" t="n">
        <v>160.17</v>
      </c>
      <c r="F1913" s="23" t="n">
        <v>261.57</v>
      </c>
      <c r="G1913" s="22" t="n">
        <v>5.2</v>
      </c>
      <c r="H1913" s="22" t="n">
        <v>9.391</v>
      </c>
      <c r="I1913" s="5" t="n">
        <f aca="false">B1913/1035008</f>
        <v>4.83088053425674E-006</v>
      </c>
      <c r="J1913" s="6" t="n">
        <f aca="false">J1912+I1913</f>
        <v>0.173103009831808</v>
      </c>
    </row>
    <row r="1914" customFormat="false" ht="12.75" hidden="false" customHeight="false" outlineLevel="0" collapsed="false">
      <c r="A1914" s="20" t="n">
        <v>3899</v>
      </c>
      <c r="B1914" s="21" t="n">
        <v>66</v>
      </c>
      <c r="C1914" s="22" t="n">
        <v>6.864</v>
      </c>
      <c r="D1914" s="22" t="n">
        <v>8.7704</v>
      </c>
      <c r="E1914" s="23" t="n">
        <v>400.48</v>
      </c>
      <c r="F1914" s="23" t="n">
        <v>477.96</v>
      </c>
      <c r="G1914" s="22" t="n">
        <v>9.727</v>
      </c>
      <c r="H1914" s="22" t="n">
        <v>13.458</v>
      </c>
      <c r="I1914" s="5" t="n">
        <f aca="false">B1914/1035008</f>
        <v>6.3767623052189E-005</v>
      </c>
      <c r="J1914" s="6" t="n">
        <f aca="false">J1913+I1914</f>
        <v>0.17316677745486</v>
      </c>
    </row>
    <row r="1915" customFormat="false" ht="12.75" hidden="false" customHeight="false" outlineLevel="0" collapsed="false">
      <c r="A1915" s="20" t="n">
        <v>390</v>
      </c>
      <c r="B1915" s="21" t="n">
        <v>6</v>
      </c>
      <c r="C1915" s="22" t="n">
        <v>9.333</v>
      </c>
      <c r="D1915" s="22" t="n">
        <v>11.9944</v>
      </c>
      <c r="E1915" s="23" t="n">
        <v>607.13</v>
      </c>
      <c r="F1915" s="23" t="n">
        <v>878.28</v>
      </c>
      <c r="G1915" s="22" t="n">
        <v>12.667</v>
      </c>
      <c r="H1915" s="22" t="n">
        <v>15.449</v>
      </c>
      <c r="I1915" s="5" t="n">
        <f aca="false">B1915/1035008</f>
        <v>5.79705664110809E-006</v>
      </c>
      <c r="J1915" s="6" t="n">
        <f aca="false">J1914+I1915</f>
        <v>0.173172574511501</v>
      </c>
    </row>
    <row r="1916" customFormat="false" ht="12.75" hidden="false" customHeight="false" outlineLevel="0" collapsed="false">
      <c r="A1916" s="20" t="n">
        <v>3911</v>
      </c>
      <c r="B1916" s="21" t="n">
        <v>1</v>
      </c>
      <c r="C1916" s="22" t="n">
        <v>3</v>
      </c>
      <c r="D1916" s="22" t="s">
        <v>296</v>
      </c>
      <c r="E1916" s="23" t="n">
        <v>332.56</v>
      </c>
      <c r="F1916" s="23" t="s">
        <v>296</v>
      </c>
      <c r="G1916" s="22" t="n">
        <v>5</v>
      </c>
      <c r="H1916" s="22" t="s">
        <v>296</v>
      </c>
      <c r="I1916" s="5" t="n">
        <f aca="false">B1916/1035008</f>
        <v>9.66176106851348E-007</v>
      </c>
      <c r="J1916" s="6" t="n">
        <f aca="false">J1915+I1916</f>
        <v>0.173173540687608</v>
      </c>
    </row>
    <row r="1917" customFormat="false" ht="12.75" hidden="false" customHeight="false" outlineLevel="0" collapsed="false">
      <c r="A1917" s="20" t="n">
        <v>3919</v>
      </c>
      <c r="B1917" s="21" t="n">
        <v>1</v>
      </c>
      <c r="C1917" s="22" t="n">
        <v>3</v>
      </c>
      <c r="D1917" s="22" t="s">
        <v>296</v>
      </c>
      <c r="E1917" s="23" t="n">
        <v>131.52</v>
      </c>
      <c r="F1917" s="23" t="s">
        <v>296</v>
      </c>
      <c r="G1917" s="22" t="n">
        <v>4</v>
      </c>
      <c r="H1917" s="22" t="s">
        <v>296</v>
      </c>
      <c r="I1917" s="5" t="n">
        <f aca="false">B1917/1035008</f>
        <v>9.66176106851348E-007</v>
      </c>
      <c r="J1917" s="6" t="n">
        <f aca="false">J1916+I1917</f>
        <v>0.173174506863715</v>
      </c>
    </row>
    <row r="1918" customFormat="false" ht="12.75" hidden="false" customHeight="false" outlineLevel="0" collapsed="false">
      <c r="A1918" s="20" t="n">
        <v>3929</v>
      </c>
      <c r="B1918" s="21" t="n">
        <v>1</v>
      </c>
      <c r="C1918" s="22" t="n">
        <v>8</v>
      </c>
      <c r="D1918" s="22" t="s">
        <v>296</v>
      </c>
      <c r="E1918" s="23" t="n">
        <v>453.64</v>
      </c>
      <c r="F1918" s="23" t="s">
        <v>296</v>
      </c>
      <c r="G1918" s="22" t="n">
        <v>13</v>
      </c>
      <c r="H1918" s="22" t="s">
        <v>296</v>
      </c>
      <c r="I1918" s="5" t="n">
        <f aca="false">B1918/1035008</f>
        <v>9.66176106851348E-007</v>
      </c>
      <c r="J1918" s="6" t="n">
        <f aca="false">J1917+I1918</f>
        <v>0.173175473039822</v>
      </c>
    </row>
    <row r="1919" customFormat="false" ht="12.75" hidden="false" customHeight="false" outlineLevel="0" collapsed="false">
      <c r="A1919" s="20" t="n">
        <v>393</v>
      </c>
      <c r="B1919" s="21" t="n">
        <v>1</v>
      </c>
      <c r="C1919" s="22" t="n">
        <v>9</v>
      </c>
      <c r="D1919" s="22" t="s">
        <v>296</v>
      </c>
      <c r="E1919" s="23" t="n">
        <v>544.28</v>
      </c>
      <c r="F1919" s="23" t="s">
        <v>296</v>
      </c>
      <c r="G1919" s="22" t="n">
        <v>17</v>
      </c>
      <c r="H1919" s="22" t="s">
        <v>296</v>
      </c>
      <c r="I1919" s="5" t="n">
        <f aca="false">B1919/1035008</f>
        <v>9.66176106851348E-007</v>
      </c>
      <c r="J1919" s="6" t="n">
        <f aca="false">J1918+I1919</f>
        <v>0.173176439215929</v>
      </c>
    </row>
    <row r="1920" customFormat="false" ht="12.75" hidden="false" customHeight="false" outlineLevel="0" collapsed="false">
      <c r="A1920" s="20" t="n">
        <v>3940</v>
      </c>
      <c r="B1920" s="21" t="n">
        <v>8</v>
      </c>
      <c r="C1920" s="22" t="n">
        <v>9.375</v>
      </c>
      <c r="D1920" s="22" t="n">
        <v>8.6013</v>
      </c>
      <c r="E1920" s="23" t="n">
        <v>558.39</v>
      </c>
      <c r="F1920" s="23" t="n">
        <v>501.26</v>
      </c>
      <c r="G1920" s="22" t="n">
        <v>15.875</v>
      </c>
      <c r="H1920" s="22" t="n">
        <v>13.953</v>
      </c>
      <c r="I1920" s="5" t="n">
        <f aca="false">B1920/1035008</f>
        <v>7.72940885481078E-006</v>
      </c>
      <c r="J1920" s="6" t="n">
        <f aca="false">J1919+I1920</f>
        <v>0.173184168624783</v>
      </c>
    </row>
    <row r="1921" customFormat="false" ht="12.75" hidden="false" customHeight="false" outlineLevel="0" collapsed="false">
      <c r="A1921" s="20" t="n">
        <v>3941</v>
      </c>
      <c r="B1921" s="21" t="n">
        <v>4</v>
      </c>
      <c r="C1921" s="22" t="n">
        <v>6.5</v>
      </c>
      <c r="D1921" s="22" t="n">
        <v>6.1373</v>
      </c>
      <c r="E1921" s="23" t="n">
        <v>425.8</v>
      </c>
      <c r="F1921" s="23" t="n">
        <v>301.58</v>
      </c>
      <c r="G1921" s="22" t="n">
        <v>7.75</v>
      </c>
      <c r="H1921" s="22" t="n">
        <v>7.632</v>
      </c>
      <c r="I1921" s="5" t="n">
        <f aca="false">B1921/1035008</f>
        <v>3.86470442740539E-006</v>
      </c>
      <c r="J1921" s="6" t="n">
        <f aca="false">J1920+I1921</f>
        <v>0.173188033329211</v>
      </c>
    </row>
    <row r="1922" customFormat="false" ht="12.75" hidden="false" customHeight="false" outlineLevel="0" collapsed="false">
      <c r="A1922" s="20" t="n">
        <v>3942</v>
      </c>
      <c r="B1922" s="21" t="n">
        <v>8</v>
      </c>
      <c r="C1922" s="22" t="n">
        <v>10.5</v>
      </c>
      <c r="D1922" s="22" t="n">
        <v>11.808</v>
      </c>
      <c r="E1922" s="23" t="n">
        <v>624.3</v>
      </c>
      <c r="F1922" s="23" t="n">
        <v>718.67</v>
      </c>
      <c r="G1922" s="22" t="n">
        <v>17.875</v>
      </c>
      <c r="H1922" s="22" t="n">
        <v>22.459</v>
      </c>
      <c r="I1922" s="5" t="n">
        <f aca="false">B1922/1035008</f>
        <v>7.72940885481078E-006</v>
      </c>
      <c r="J1922" s="6" t="n">
        <f aca="false">J1921+I1922</f>
        <v>0.173195762738066</v>
      </c>
    </row>
    <row r="1923" customFormat="false" ht="12.75" hidden="false" customHeight="false" outlineLevel="0" collapsed="false">
      <c r="A1923" s="20" t="n">
        <v>3949</v>
      </c>
      <c r="B1923" s="21" t="n">
        <v>11</v>
      </c>
      <c r="C1923" s="22" t="n">
        <v>14.273</v>
      </c>
      <c r="D1923" s="22" t="n">
        <v>10.2673</v>
      </c>
      <c r="E1923" s="23" t="n">
        <v>957.81</v>
      </c>
      <c r="F1923" s="23" t="n">
        <v>800.81</v>
      </c>
      <c r="G1923" s="22" t="n">
        <v>24.182</v>
      </c>
      <c r="H1923" s="22" t="n">
        <v>17.354</v>
      </c>
      <c r="I1923" s="5" t="n">
        <f aca="false">B1923/1035008</f>
        <v>1.06279371753648E-005</v>
      </c>
      <c r="J1923" s="6" t="n">
        <f aca="false">J1922+I1923</f>
        <v>0.173206390675241</v>
      </c>
    </row>
    <row r="1924" customFormat="false" ht="12.75" hidden="false" customHeight="false" outlineLevel="0" collapsed="false">
      <c r="A1924" s="20" t="n">
        <v>3950</v>
      </c>
      <c r="B1924" s="21" t="n">
        <v>5</v>
      </c>
      <c r="C1924" s="22" t="n">
        <v>8.4</v>
      </c>
      <c r="D1924" s="22" t="n">
        <v>5.5946</v>
      </c>
      <c r="E1924" s="23" t="n">
        <v>568.86</v>
      </c>
      <c r="F1924" s="23" t="n">
        <v>477.49</v>
      </c>
      <c r="G1924" s="22" t="n">
        <v>15.4</v>
      </c>
      <c r="H1924" s="22" t="n">
        <v>11.546</v>
      </c>
      <c r="I1924" s="5" t="n">
        <f aca="false">B1924/1035008</f>
        <v>4.83088053425674E-006</v>
      </c>
      <c r="J1924" s="6" t="n">
        <f aca="false">J1923+I1924</f>
        <v>0.173211221555775</v>
      </c>
    </row>
    <row r="1925" customFormat="false" ht="12.75" hidden="false" customHeight="false" outlineLevel="0" collapsed="false">
      <c r="A1925" s="20" t="n">
        <v>3959</v>
      </c>
      <c r="B1925" s="21" t="n">
        <v>3</v>
      </c>
      <c r="C1925" s="22" t="n">
        <v>10</v>
      </c>
      <c r="D1925" s="22" t="n">
        <v>8.8882</v>
      </c>
      <c r="E1925" s="23" t="n">
        <v>460.01</v>
      </c>
      <c r="F1925" s="23" t="n">
        <v>388.94</v>
      </c>
      <c r="G1925" s="22" t="n">
        <v>14.667</v>
      </c>
      <c r="H1925" s="22" t="n">
        <v>14.364</v>
      </c>
      <c r="I1925" s="5" t="n">
        <f aca="false">B1925/1035008</f>
        <v>2.89852832055404E-006</v>
      </c>
      <c r="J1925" s="6" t="n">
        <f aca="false">J1924+I1925</f>
        <v>0.173214120084096</v>
      </c>
    </row>
    <row r="1926" customFormat="false" ht="12.75" hidden="false" customHeight="false" outlineLevel="0" collapsed="false">
      <c r="A1926" s="20" t="n">
        <v>3960</v>
      </c>
      <c r="B1926" s="21" t="n">
        <v>19</v>
      </c>
      <c r="C1926" s="22" t="n">
        <v>16.211</v>
      </c>
      <c r="D1926" s="22" t="n">
        <v>16.5951</v>
      </c>
      <c r="E1926" s="23" t="n">
        <v>1142.27</v>
      </c>
      <c r="F1926" s="23" t="n">
        <v>1286.04</v>
      </c>
      <c r="G1926" s="22" t="n">
        <v>30.421</v>
      </c>
      <c r="H1926" s="22" t="n">
        <v>34.948</v>
      </c>
      <c r="I1926" s="5" t="n">
        <f aca="false">B1926/1035008</f>
        <v>1.83573460301756E-005</v>
      </c>
      <c r="J1926" s="6" t="n">
        <f aca="false">J1925+I1926</f>
        <v>0.173232477430126</v>
      </c>
    </row>
    <row r="1927" customFormat="false" ht="12.75" hidden="false" customHeight="false" outlineLevel="0" collapsed="false">
      <c r="A1927" s="20" t="n">
        <v>3961</v>
      </c>
      <c r="B1927" s="21" t="n">
        <v>4</v>
      </c>
      <c r="C1927" s="22" t="n">
        <v>11.75</v>
      </c>
      <c r="D1927" s="22" t="n">
        <v>12.0934</v>
      </c>
      <c r="E1927" s="23" t="n">
        <v>756.18</v>
      </c>
      <c r="F1927" s="23" t="n">
        <v>1028.3</v>
      </c>
      <c r="G1927" s="22" t="n">
        <v>25</v>
      </c>
      <c r="H1927" s="22" t="n">
        <v>36.941</v>
      </c>
      <c r="I1927" s="5" t="n">
        <f aca="false">B1927/1035008</f>
        <v>3.86470442740539E-006</v>
      </c>
      <c r="J1927" s="6" t="n">
        <f aca="false">J1926+I1927</f>
        <v>0.173236342134553</v>
      </c>
    </row>
    <row r="1928" customFormat="false" ht="12.75" hidden="false" customHeight="false" outlineLevel="0" collapsed="false">
      <c r="A1928" s="20" t="n">
        <v>3962</v>
      </c>
      <c r="B1928" s="21" t="n">
        <v>16</v>
      </c>
      <c r="C1928" s="22" t="n">
        <v>5.375</v>
      </c>
      <c r="D1928" s="22" t="n">
        <v>6.5409</v>
      </c>
      <c r="E1928" s="23" t="n">
        <v>360.05</v>
      </c>
      <c r="F1928" s="23" t="n">
        <v>461.56</v>
      </c>
      <c r="G1928" s="22" t="n">
        <v>7.063</v>
      </c>
      <c r="H1928" s="22" t="n">
        <v>9.161</v>
      </c>
      <c r="I1928" s="5" t="n">
        <f aca="false">B1928/1035008</f>
        <v>1.54588177096216E-005</v>
      </c>
      <c r="J1928" s="6" t="n">
        <f aca="false">J1927+I1928</f>
        <v>0.173251800952263</v>
      </c>
    </row>
    <row r="1929" customFormat="false" ht="12.75" hidden="false" customHeight="false" outlineLevel="0" collapsed="false">
      <c r="A1929" s="20" t="n">
        <v>3963</v>
      </c>
      <c r="B1929" s="21" t="n">
        <v>9</v>
      </c>
      <c r="C1929" s="22" t="n">
        <v>13.778</v>
      </c>
      <c r="D1929" s="22" t="n">
        <v>15.9356</v>
      </c>
      <c r="E1929" s="23" t="n">
        <v>938.39</v>
      </c>
      <c r="F1929" s="23" t="n">
        <v>1154.36</v>
      </c>
      <c r="G1929" s="22" t="n">
        <v>28.444</v>
      </c>
      <c r="H1929" s="22" t="n">
        <v>44.329</v>
      </c>
      <c r="I1929" s="5" t="n">
        <f aca="false">B1929/1035008</f>
        <v>8.69558496166213E-006</v>
      </c>
      <c r="J1929" s="6" t="n">
        <f aca="false">J1928+I1929</f>
        <v>0.173260496537225</v>
      </c>
    </row>
    <row r="1930" customFormat="false" ht="12.75" hidden="false" customHeight="false" outlineLevel="0" collapsed="false">
      <c r="A1930" s="20" t="n">
        <v>3968</v>
      </c>
      <c r="B1930" s="21" t="n">
        <v>3</v>
      </c>
      <c r="C1930" s="22" t="n">
        <v>3.667</v>
      </c>
      <c r="D1930" s="22" t="n">
        <v>0.5774</v>
      </c>
      <c r="E1930" s="23" t="n">
        <v>268.87</v>
      </c>
      <c r="F1930" s="23" t="n">
        <v>38.6</v>
      </c>
      <c r="G1930" s="22" t="n">
        <v>4.667</v>
      </c>
      <c r="H1930" s="22" t="n">
        <v>0.577</v>
      </c>
      <c r="I1930" s="5" t="n">
        <f aca="false">B1930/1035008</f>
        <v>2.89852832055404E-006</v>
      </c>
      <c r="J1930" s="6" t="n">
        <f aca="false">J1929+I1930</f>
        <v>0.173263395065545</v>
      </c>
    </row>
    <row r="1931" customFormat="false" ht="12.75" hidden="false" customHeight="false" outlineLevel="0" collapsed="false">
      <c r="A1931" s="20" t="n">
        <v>3969</v>
      </c>
      <c r="B1931" s="21" t="n">
        <v>3</v>
      </c>
      <c r="C1931" s="22" t="n">
        <v>16</v>
      </c>
      <c r="D1931" s="22" t="n">
        <v>4.5826</v>
      </c>
      <c r="E1931" s="23" t="n">
        <v>770.51</v>
      </c>
      <c r="F1931" s="23" t="n">
        <v>186.26</v>
      </c>
      <c r="G1931" s="22" t="n">
        <v>27</v>
      </c>
      <c r="H1931" s="22" t="n">
        <v>7.211</v>
      </c>
      <c r="I1931" s="5" t="n">
        <f aca="false">B1931/1035008</f>
        <v>2.89852832055404E-006</v>
      </c>
      <c r="J1931" s="6" t="n">
        <f aca="false">J1930+I1931</f>
        <v>0.173266293593866</v>
      </c>
    </row>
    <row r="1932" customFormat="false" ht="12.75" hidden="false" customHeight="false" outlineLevel="0" collapsed="false">
      <c r="A1932" s="20" t="n">
        <v>3970</v>
      </c>
      <c r="B1932" s="21" t="n">
        <v>5</v>
      </c>
      <c r="C1932" s="22" t="n">
        <v>6.4</v>
      </c>
      <c r="D1932" s="22" t="n">
        <v>5.7706</v>
      </c>
      <c r="E1932" s="23" t="n">
        <v>430.37</v>
      </c>
      <c r="F1932" s="23" t="n">
        <v>350.07</v>
      </c>
      <c r="G1932" s="22" t="n">
        <v>9.8</v>
      </c>
      <c r="H1932" s="22" t="n">
        <v>10.035</v>
      </c>
      <c r="I1932" s="5" t="n">
        <f aca="false">B1932/1035008</f>
        <v>4.83088053425674E-006</v>
      </c>
      <c r="J1932" s="6" t="n">
        <f aca="false">J1931+I1932</f>
        <v>0.1732711244744</v>
      </c>
    </row>
    <row r="1933" customFormat="false" ht="12.75" hidden="false" customHeight="false" outlineLevel="0" collapsed="false">
      <c r="A1933" s="20" t="n">
        <v>3980</v>
      </c>
      <c r="B1933" s="21" t="n">
        <v>3</v>
      </c>
      <c r="C1933" s="22" t="n">
        <v>10.333</v>
      </c>
      <c r="D1933" s="22" t="n">
        <v>12.741</v>
      </c>
      <c r="E1933" s="23" t="n">
        <v>614.57</v>
      </c>
      <c r="F1933" s="23" t="n">
        <v>825.41</v>
      </c>
      <c r="G1933" s="22" t="n">
        <v>21.667</v>
      </c>
      <c r="H1933" s="22" t="n">
        <v>32.347</v>
      </c>
      <c r="I1933" s="5" t="n">
        <f aca="false">B1933/1035008</f>
        <v>2.89852832055404E-006</v>
      </c>
      <c r="J1933" s="6" t="n">
        <f aca="false">J1932+I1933</f>
        <v>0.173274023002721</v>
      </c>
    </row>
    <row r="1934" customFormat="false" ht="12.75" hidden="false" customHeight="false" outlineLevel="0" collapsed="false">
      <c r="A1934" s="20" t="n">
        <v>39890</v>
      </c>
      <c r="B1934" s="21" t="n">
        <v>2</v>
      </c>
      <c r="C1934" s="22" t="n">
        <v>5</v>
      </c>
      <c r="D1934" s="22" t="n">
        <v>2.8284</v>
      </c>
      <c r="E1934" s="23" t="n">
        <v>228.2</v>
      </c>
      <c r="F1934" s="23" t="n">
        <v>55.39</v>
      </c>
      <c r="G1934" s="22" t="n">
        <v>5.5</v>
      </c>
      <c r="H1934" s="22" t="n">
        <v>3.536</v>
      </c>
      <c r="I1934" s="5" t="n">
        <f aca="false">B1934/1035008</f>
        <v>1.9323522137027E-006</v>
      </c>
      <c r="J1934" s="6" t="n">
        <f aca="false">J1933+I1934</f>
        <v>0.173275955354934</v>
      </c>
    </row>
    <row r="1935" customFormat="false" ht="12.75" hidden="false" customHeight="false" outlineLevel="0" collapsed="false">
      <c r="A1935" s="20" t="n">
        <v>39891</v>
      </c>
      <c r="B1935" s="21" t="n">
        <v>46</v>
      </c>
      <c r="C1935" s="22" t="n">
        <v>5</v>
      </c>
      <c r="D1935" s="22" t="n">
        <v>7.4952</v>
      </c>
      <c r="E1935" s="23" t="n">
        <v>310.53</v>
      </c>
      <c r="F1935" s="23" t="n">
        <v>438.07</v>
      </c>
      <c r="G1935" s="22" t="n">
        <v>7.37</v>
      </c>
      <c r="H1935" s="22" t="n">
        <v>12.067</v>
      </c>
      <c r="I1935" s="5" t="n">
        <f aca="false">B1935/1035008</f>
        <v>4.4444100915162E-005</v>
      </c>
      <c r="J1935" s="6" t="n">
        <f aca="false">J1934+I1935</f>
        <v>0.173320399455849</v>
      </c>
    </row>
    <row r="1936" customFormat="false" ht="12.75" hidden="false" customHeight="false" outlineLevel="0" collapsed="false">
      <c r="A1936" s="20" t="n">
        <v>4010</v>
      </c>
      <c r="B1936" s="21" t="n">
        <v>427</v>
      </c>
      <c r="C1936" s="22" t="n">
        <v>13.461</v>
      </c>
      <c r="D1936" s="22" t="n">
        <v>14.4946</v>
      </c>
      <c r="E1936" s="23" t="n">
        <v>919.76</v>
      </c>
      <c r="F1936" s="23" t="n">
        <v>998.72</v>
      </c>
      <c r="G1936" s="22" t="n">
        <v>26.892</v>
      </c>
      <c r="H1936" s="22" t="n">
        <v>31.245</v>
      </c>
      <c r="I1936" s="5" t="n">
        <f aca="false">B1936/1035008</f>
        <v>0.000412557197625526</v>
      </c>
      <c r="J1936" s="6" t="n">
        <f aca="false">J1935+I1936</f>
        <v>0.173732956653475</v>
      </c>
    </row>
    <row r="1937" customFormat="false" ht="12.75" hidden="false" customHeight="false" outlineLevel="0" collapsed="false">
      <c r="A1937" s="20" t="n">
        <v>4011</v>
      </c>
      <c r="B1937" s="21" t="n">
        <v>397</v>
      </c>
      <c r="C1937" s="22" t="n">
        <v>13.189</v>
      </c>
      <c r="D1937" s="22" t="n">
        <v>12.255</v>
      </c>
      <c r="E1937" s="23" t="n">
        <v>900.91</v>
      </c>
      <c r="F1937" s="23" t="n">
        <v>870.51</v>
      </c>
      <c r="G1937" s="22" t="n">
        <v>25.154</v>
      </c>
      <c r="H1937" s="22" t="n">
        <v>25.19</v>
      </c>
      <c r="I1937" s="5" t="n">
        <f aca="false">B1937/1035008</f>
        <v>0.000383571914419985</v>
      </c>
      <c r="J1937" s="6" t="n">
        <f aca="false">J1936+I1937</f>
        <v>0.174116528567895</v>
      </c>
    </row>
    <row r="1938" customFormat="false" ht="12.75" hidden="false" customHeight="false" outlineLevel="0" collapsed="false">
      <c r="A1938" s="20" t="n">
        <v>4019</v>
      </c>
      <c r="B1938" s="21" t="n">
        <v>9687</v>
      </c>
      <c r="C1938" s="22" t="n">
        <v>13.759</v>
      </c>
      <c r="D1938" s="22" t="n">
        <v>13.204</v>
      </c>
      <c r="E1938" s="23" t="n">
        <v>933.57</v>
      </c>
      <c r="F1938" s="23" t="n">
        <v>996.92</v>
      </c>
      <c r="G1938" s="22" t="n">
        <v>26.338</v>
      </c>
      <c r="H1938" s="22" t="n">
        <v>29.03</v>
      </c>
      <c r="I1938" s="5" t="n">
        <f aca="false">B1938/1035008</f>
        <v>0.00935934794706901</v>
      </c>
      <c r="J1938" s="6" t="n">
        <f aca="false">J1937+I1938</f>
        <v>0.183475876514964</v>
      </c>
    </row>
    <row r="1939" customFormat="false" ht="12.75" hidden="false" customHeight="false" outlineLevel="0" collapsed="false">
      <c r="A1939" s="20" t="n">
        <v>40200</v>
      </c>
      <c r="B1939" s="21" t="n">
        <v>103</v>
      </c>
      <c r="C1939" s="22" t="n">
        <v>15.369</v>
      </c>
      <c r="D1939" s="22" t="n">
        <v>15.0059</v>
      </c>
      <c r="E1939" s="23" t="n">
        <v>1103.24</v>
      </c>
      <c r="F1939" s="23" t="n">
        <v>1164.62</v>
      </c>
      <c r="G1939" s="22" t="n">
        <v>33.35</v>
      </c>
      <c r="H1939" s="22" t="n">
        <v>38.291</v>
      </c>
      <c r="I1939" s="5" t="n">
        <f aca="false">B1939/1035008</f>
        <v>9.95161390056889E-005</v>
      </c>
      <c r="J1939" s="6" t="n">
        <f aca="false">J1938+I1939</f>
        <v>0.18357539265397</v>
      </c>
    </row>
    <row r="1940" customFormat="false" ht="12.75" hidden="false" customHeight="false" outlineLevel="0" collapsed="false">
      <c r="A1940" s="20" t="n">
        <v>40201</v>
      </c>
      <c r="B1940" s="21" t="n">
        <v>53</v>
      </c>
      <c r="C1940" s="22" t="n">
        <v>9.792</v>
      </c>
      <c r="D1940" s="22" t="n">
        <v>8.8282</v>
      </c>
      <c r="E1940" s="23" t="n">
        <v>1081.71</v>
      </c>
      <c r="F1940" s="23" t="n">
        <v>1045.32</v>
      </c>
      <c r="G1940" s="22" t="n">
        <v>33.491</v>
      </c>
      <c r="H1940" s="22" t="n">
        <v>34.81</v>
      </c>
      <c r="I1940" s="5" t="n">
        <f aca="false">B1940/1035008</f>
        <v>5.12073336631214E-005</v>
      </c>
      <c r="J1940" s="6" t="n">
        <f aca="false">J1939+I1940</f>
        <v>0.183626599987633</v>
      </c>
    </row>
    <row r="1941" customFormat="false" ht="12.75" hidden="false" customHeight="false" outlineLevel="0" collapsed="false">
      <c r="A1941" s="20" t="n">
        <v>40210</v>
      </c>
      <c r="B1941" s="21" t="n">
        <v>18</v>
      </c>
      <c r="C1941" s="22" t="n">
        <v>14.056</v>
      </c>
      <c r="D1941" s="22" t="n">
        <v>9.4151</v>
      </c>
      <c r="E1941" s="23" t="n">
        <v>947.22</v>
      </c>
      <c r="F1941" s="23" t="n">
        <v>557.01</v>
      </c>
      <c r="G1941" s="22" t="n">
        <v>26.333</v>
      </c>
      <c r="H1941" s="22" t="n">
        <v>18.943</v>
      </c>
      <c r="I1941" s="5" t="n">
        <f aca="false">B1941/1035008</f>
        <v>1.73911699233243E-005</v>
      </c>
      <c r="J1941" s="6" t="n">
        <f aca="false">J1940+I1941</f>
        <v>0.183643991157556</v>
      </c>
    </row>
    <row r="1942" customFormat="false" ht="12.75" hidden="false" customHeight="false" outlineLevel="0" collapsed="false">
      <c r="A1942" s="20" t="n">
        <v>40211</v>
      </c>
      <c r="B1942" s="21" t="n">
        <v>15</v>
      </c>
      <c r="C1942" s="22" t="n">
        <v>15.6</v>
      </c>
      <c r="D1942" s="22" t="n">
        <v>13.7571</v>
      </c>
      <c r="E1942" s="23" t="n">
        <v>1155.64</v>
      </c>
      <c r="F1942" s="23" t="n">
        <v>1102.5</v>
      </c>
      <c r="G1942" s="22" t="n">
        <v>36.2</v>
      </c>
      <c r="H1942" s="22" t="n">
        <v>44.091</v>
      </c>
      <c r="I1942" s="5" t="n">
        <f aca="false">B1942/1035008</f>
        <v>1.44926416027702E-005</v>
      </c>
      <c r="J1942" s="6" t="n">
        <f aca="false">J1941+I1942</f>
        <v>0.183658483799159</v>
      </c>
    </row>
    <row r="1943" customFormat="false" ht="12.75" hidden="false" customHeight="false" outlineLevel="0" collapsed="false">
      <c r="A1943" s="20" t="n">
        <v>40290</v>
      </c>
      <c r="B1943" s="21" t="n">
        <v>150</v>
      </c>
      <c r="C1943" s="22" t="n">
        <v>13.813</v>
      </c>
      <c r="D1943" s="22" t="n">
        <v>13.7301</v>
      </c>
      <c r="E1943" s="23" t="n">
        <v>930.01</v>
      </c>
      <c r="F1943" s="23" t="n">
        <v>1014.81</v>
      </c>
      <c r="G1943" s="22" t="n">
        <v>28.707</v>
      </c>
      <c r="H1943" s="22" t="n">
        <v>30.035</v>
      </c>
      <c r="I1943" s="5" t="n">
        <f aca="false">B1943/1035008</f>
        <v>0.000144926416027702</v>
      </c>
      <c r="J1943" s="6" t="n">
        <f aca="false">J1942+I1943</f>
        <v>0.183803410215187</v>
      </c>
    </row>
    <row r="1944" customFormat="false" ht="12.75" hidden="false" customHeight="false" outlineLevel="0" collapsed="false">
      <c r="A1944" s="20" t="n">
        <v>40291</v>
      </c>
      <c r="B1944" s="21" t="n">
        <v>117</v>
      </c>
      <c r="C1944" s="22" t="n">
        <v>8.385</v>
      </c>
      <c r="D1944" s="22" t="n">
        <v>11.2325</v>
      </c>
      <c r="E1944" s="23" t="n">
        <v>641.99</v>
      </c>
      <c r="F1944" s="23" t="n">
        <v>900.6</v>
      </c>
      <c r="G1944" s="22" t="n">
        <v>16.897</v>
      </c>
      <c r="H1944" s="22" t="n">
        <v>26.463</v>
      </c>
      <c r="I1944" s="5" t="n">
        <f aca="false">B1944/1035008</f>
        <v>0.000113042604501608</v>
      </c>
      <c r="J1944" s="6" t="n">
        <f aca="false">J1943+I1944</f>
        <v>0.183916452819688</v>
      </c>
    </row>
    <row r="1945" customFormat="false" ht="12.75" hidden="false" customHeight="false" outlineLevel="0" collapsed="false">
      <c r="A1945" s="20" t="n">
        <v>40300</v>
      </c>
      <c r="B1945" s="21" t="n">
        <v>6</v>
      </c>
      <c r="C1945" s="22" t="n">
        <v>9.667</v>
      </c>
      <c r="D1945" s="22" t="n">
        <v>9.288</v>
      </c>
      <c r="E1945" s="23" t="n">
        <v>675.88</v>
      </c>
      <c r="F1945" s="23" t="n">
        <v>639.56</v>
      </c>
      <c r="G1945" s="22" t="n">
        <v>17.667</v>
      </c>
      <c r="H1945" s="22" t="n">
        <v>16.083</v>
      </c>
      <c r="I1945" s="5" t="n">
        <f aca="false">B1945/1035008</f>
        <v>5.79705664110809E-006</v>
      </c>
      <c r="J1945" s="6" t="n">
        <f aca="false">J1944+I1945</f>
        <v>0.183922249876329</v>
      </c>
    </row>
    <row r="1946" customFormat="false" ht="12.75" hidden="false" customHeight="false" outlineLevel="0" collapsed="false">
      <c r="A1946" s="20" t="n">
        <v>40301</v>
      </c>
      <c r="B1946" s="21" t="n">
        <v>8</v>
      </c>
      <c r="C1946" s="22" t="n">
        <v>3.125</v>
      </c>
      <c r="D1946" s="22" t="n">
        <v>4.4541</v>
      </c>
      <c r="E1946" s="23" t="n">
        <v>245.83</v>
      </c>
      <c r="F1946" s="23" t="n">
        <v>394.39</v>
      </c>
      <c r="G1946" s="22" t="n">
        <v>5</v>
      </c>
      <c r="H1946" s="22" t="n">
        <v>8.142</v>
      </c>
      <c r="I1946" s="5" t="n">
        <f aca="false">B1946/1035008</f>
        <v>7.72940885481078E-006</v>
      </c>
      <c r="J1946" s="6" t="n">
        <f aca="false">J1945+I1946</f>
        <v>0.183929979285184</v>
      </c>
    </row>
    <row r="1947" customFormat="false" ht="12.75" hidden="false" customHeight="false" outlineLevel="0" collapsed="false">
      <c r="A1947" s="20" t="n">
        <v>40310</v>
      </c>
      <c r="B1947" s="21" t="n">
        <v>1</v>
      </c>
      <c r="C1947" s="22" t="n">
        <v>8</v>
      </c>
      <c r="D1947" s="22" t="s">
        <v>296</v>
      </c>
      <c r="E1947" s="23" t="n">
        <v>646.18</v>
      </c>
      <c r="F1947" s="23" t="s">
        <v>296</v>
      </c>
      <c r="G1947" s="22" t="n">
        <v>11</v>
      </c>
      <c r="H1947" s="22" t="s">
        <v>296</v>
      </c>
      <c r="I1947" s="5" t="n">
        <f aca="false">B1947/1035008</f>
        <v>9.66176106851348E-007</v>
      </c>
      <c r="J1947" s="6" t="n">
        <f aca="false">J1946+I1947</f>
        <v>0.183930945461291</v>
      </c>
    </row>
    <row r="1948" customFormat="false" ht="12.75" hidden="false" customHeight="false" outlineLevel="0" collapsed="false">
      <c r="A1948" s="20" t="n">
        <v>40311</v>
      </c>
      <c r="B1948" s="21" t="n">
        <v>5</v>
      </c>
      <c r="C1948" s="22" t="n">
        <v>10</v>
      </c>
      <c r="D1948" s="22" t="n">
        <v>11.8743</v>
      </c>
      <c r="E1948" s="23" t="n">
        <v>581.7</v>
      </c>
      <c r="F1948" s="23" t="n">
        <v>726.68</v>
      </c>
      <c r="G1948" s="22" t="n">
        <v>19.2</v>
      </c>
      <c r="H1948" s="22" t="n">
        <v>23.35</v>
      </c>
      <c r="I1948" s="5" t="n">
        <f aca="false">B1948/1035008</f>
        <v>4.83088053425674E-006</v>
      </c>
      <c r="J1948" s="6" t="n">
        <f aca="false">J1947+I1948</f>
        <v>0.183935776341825</v>
      </c>
    </row>
    <row r="1949" customFormat="false" ht="12.75" hidden="false" customHeight="false" outlineLevel="0" collapsed="false">
      <c r="A1949" s="20" t="n">
        <v>40390</v>
      </c>
      <c r="B1949" s="21" t="n">
        <v>29</v>
      </c>
      <c r="C1949" s="22" t="n">
        <v>6.448</v>
      </c>
      <c r="D1949" s="22" t="n">
        <v>6.0332</v>
      </c>
      <c r="E1949" s="23" t="n">
        <v>358.66</v>
      </c>
      <c r="F1949" s="23" t="n">
        <v>326.25</v>
      </c>
      <c r="G1949" s="22" t="n">
        <v>9.241</v>
      </c>
      <c r="H1949" s="22" t="n">
        <v>8.679</v>
      </c>
      <c r="I1949" s="5" t="n">
        <f aca="false">B1949/1035008</f>
        <v>2.80191070986891E-005</v>
      </c>
      <c r="J1949" s="6" t="n">
        <f aca="false">J1948+I1949</f>
        <v>0.183963795448924</v>
      </c>
    </row>
    <row r="1950" customFormat="false" ht="12.75" hidden="false" customHeight="false" outlineLevel="0" collapsed="false">
      <c r="A1950" s="20" t="n">
        <v>40391</v>
      </c>
      <c r="B1950" s="21" t="n">
        <v>238</v>
      </c>
      <c r="C1950" s="22" t="n">
        <v>6.294</v>
      </c>
      <c r="D1950" s="22" t="n">
        <v>9.3243</v>
      </c>
      <c r="E1950" s="23" t="n">
        <v>371</v>
      </c>
      <c r="F1950" s="23" t="n">
        <v>534.54</v>
      </c>
      <c r="G1950" s="22" t="n">
        <v>9.756</v>
      </c>
      <c r="H1950" s="22" t="n">
        <v>16.249</v>
      </c>
      <c r="I1950" s="5" t="n">
        <f aca="false">B1950/1035008</f>
        <v>0.000229949913430621</v>
      </c>
      <c r="J1950" s="6" t="n">
        <f aca="false">J1949+I1950</f>
        <v>0.184193745362355</v>
      </c>
    </row>
    <row r="1951" customFormat="false" ht="12.75" hidden="false" customHeight="false" outlineLevel="0" collapsed="false">
      <c r="A1951" s="20" t="n">
        <v>40400</v>
      </c>
      <c r="B1951" s="21" t="n">
        <v>4</v>
      </c>
      <c r="C1951" s="22" t="n">
        <v>6.25</v>
      </c>
      <c r="D1951" s="22" t="n">
        <v>3.304</v>
      </c>
      <c r="E1951" s="23" t="n">
        <v>555.85</v>
      </c>
      <c r="F1951" s="23" t="n">
        <v>241.56</v>
      </c>
      <c r="G1951" s="22" t="n">
        <v>14.5</v>
      </c>
      <c r="H1951" s="22" t="n">
        <v>15.588</v>
      </c>
      <c r="I1951" s="5" t="n">
        <f aca="false">B1951/1035008</f>
        <v>3.86470442740539E-006</v>
      </c>
      <c r="J1951" s="6" t="n">
        <f aca="false">J1950+I1951</f>
        <v>0.184197610066782</v>
      </c>
    </row>
    <row r="1952" customFormat="false" ht="12.75" hidden="false" customHeight="false" outlineLevel="0" collapsed="false">
      <c r="A1952" s="20" t="n">
        <v>40401</v>
      </c>
      <c r="B1952" s="21" t="n">
        <v>1</v>
      </c>
      <c r="C1952" s="22" t="n">
        <v>1</v>
      </c>
      <c r="D1952" s="22" t="s">
        <v>296</v>
      </c>
      <c r="E1952" s="23" t="n">
        <v>73.16</v>
      </c>
      <c r="F1952" s="23" t="s">
        <v>296</v>
      </c>
      <c r="G1952" s="22" t="n">
        <v>1</v>
      </c>
      <c r="H1952" s="22" t="s">
        <v>296</v>
      </c>
      <c r="I1952" s="5" t="n">
        <f aca="false">B1952/1035008</f>
        <v>9.66176106851348E-007</v>
      </c>
      <c r="J1952" s="6" t="n">
        <f aca="false">J1951+I1952</f>
        <v>0.184198576242889</v>
      </c>
    </row>
    <row r="1953" customFormat="false" ht="12.75" hidden="false" customHeight="false" outlineLevel="0" collapsed="false">
      <c r="A1953" s="20" t="n">
        <v>40402</v>
      </c>
      <c r="B1953" s="21" t="n">
        <v>3</v>
      </c>
      <c r="C1953" s="22" t="n">
        <v>19.333</v>
      </c>
      <c r="D1953" s="22" t="n">
        <v>17.6163</v>
      </c>
      <c r="E1953" s="23" t="n">
        <v>1307.86</v>
      </c>
      <c r="F1953" s="23" t="n">
        <v>1414.45</v>
      </c>
      <c r="G1953" s="22" t="n">
        <v>36</v>
      </c>
      <c r="H1953" s="22" t="n">
        <v>34.044</v>
      </c>
      <c r="I1953" s="5" t="n">
        <f aca="false">B1953/1035008</f>
        <v>2.89852832055404E-006</v>
      </c>
      <c r="J1953" s="6" t="n">
        <f aca="false">J1952+I1953</f>
        <v>0.184201474771209</v>
      </c>
    </row>
    <row r="1954" customFormat="false" ht="12.75" hidden="false" customHeight="false" outlineLevel="0" collapsed="false">
      <c r="A1954" s="20" t="n">
        <v>40403</v>
      </c>
      <c r="B1954" s="21" t="n">
        <v>3</v>
      </c>
      <c r="C1954" s="22" t="n">
        <v>8.667</v>
      </c>
      <c r="D1954" s="22" t="n">
        <v>8.9629</v>
      </c>
      <c r="E1954" s="23" t="n">
        <v>667.8</v>
      </c>
      <c r="F1954" s="23" t="n">
        <v>813.77</v>
      </c>
      <c r="G1954" s="22" t="n">
        <v>14.667</v>
      </c>
      <c r="H1954" s="22" t="n">
        <v>17.616</v>
      </c>
      <c r="I1954" s="5" t="n">
        <f aca="false">B1954/1035008</f>
        <v>2.89852832055404E-006</v>
      </c>
      <c r="J1954" s="6" t="n">
        <f aca="false">J1953+I1954</f>
        <v>0.18420437329953</v>
      </c>
    </row>
    <row r="1955" customFormat="false" ht="12.75" hidden="false" customHeight="false" outlineLevel="0" collapsed="false">
      <c r="A1955" s="20" t="n">
        <v>40410</v>
      </c>
      <c r="B1955" s="21" t="n">
        <v>5</v>
      </c>
      <c r="C1955" s="22" t="n">
        <v>10.2</v>
      </c>
      <c r="D1955" s="22" t="n">
        <v>14.1315</v>
      </c>
      <c r="E1955" s="23" t="n">
        <v>782.82</v>
      </c>
      <c r="F1955" s="23" t="n">
        <v>950.05</v>
      </c>
      <c r="G1955" s="22" t="n">
        <v>24.8</v>
      </c>
      <c r="H1955" s="22" t="n">
        <v>41.349</v>
      </c>
      <c r="I1955" s="5" t="n">
        <f aca="false">B1955/1035008</f>
        <v>4.83088053425674E-006</v>
      </c>
      <c r="J1955" s="6" t="n">
        <f aca="false">J1954+I1955</f>
        <v>0.184209204180064</v>
      </c>
    </row>
    <row r="1956" customFormat="false" ht="12.75" hidden="false" customHeight="false" outlineLevel="0" collapsed="false">
      <c r="A1956" s="20" t="n">
        <v>40411</v>
      </c>
      <c r="B1956" s="21" t="n">
        <v>1</v>
      </c>
      <c r="C1956" s="22" t="n">
        <v>10</v>
      </c>
      <c r="D1956" s="22" t="s">
        <v>296</v>
      </c>
      <c r="E1956" s="23" t="n">
        <v>620.69</v>
      </c>
      <c r="F1956" s="23" t="s">
        <v>296</v>
      </c>
      <c r="G1956" s="22" t="n">
        <v>18</v>
      </c>
      <c r="H1956" s="22" t="s">
        <v>296</v>
      </c>
      <c r="I1956" s="5" t="n">
        <f aca="false">B1956/1035008</f>
        <v>9.66176106851348E-007</v>
      </c>
      <c r="J1956" s="6" t="n">
        <f aca="false">J1955+I1956</f>
        <v>0.184210170356171</v>
      </c>
    </row>
    <row r="1957" customFormat="false" ht="12.75" hidden="false" customHeight="false" outlineLevel="0" collapsed="false">
      <c r="A1957" s="20" t="n">
        <v>40412</v>
      </c>
      <c r="B1957" s="21" t="n">
        <v>1</v>
      </c>
      <c r="C1957" s="22" t="n">
        <v>30</v>
      </c>
      <c r="D1957" s="22" t="s">
        <v>296</v>
      </c>
      <c r="E1957" s="23" t="n">
        <v>2358.49</v>
      </c>
      <c r="F1957" s="23" t="s">
        <v>296</v>
      </c>
      <c r="G1957" s="22" t="n">
        <v>75</v>
      </c>
      <c r="H1957" s="22" t="s">
        <v>296</v>
      </c>
      <c r="I1957" s="5" t="n">
        <f aca="false">B1957/1035008</f>
        <v>9.66176106851348E-007</v>
      </c>
      <c r="J1957" s="6" t="n">
        <f aca="false">J1956+I1957</f>
        <v>0.184211136532278</v>
      </c>
    </row>
    <row r="1958" customFormat="false" ht="12.75" hidden="false" customHeight="false" outlineLevel="0" collapsed="false">
      <c r="A1958" s="20" t="n">
        <v>40413</v>
      </c>
      <c r="B1958" s="21" t="n">
        <v>1</v>
      </c>
      <c r="C1958" s="22" t="n">
        <v>6</v>
      </c>
      <c r="D1958" s="22" t="s">
        <v>296</v>
      </c>
      <c r="E1958" s="23" t="n">
        <v>275.55</v>
      </c>
      <c r="F1958" s="23" t="s">
        <v>296</v>
      </c>
      <c r="G1958" s="22" t="n">
        <v>6</v>
      </c>
      <c r="H1958" s="22" t="s">
        <v>296</v>
      </c>
      <c r="I1958" s="5" t="n">
        <f aca="false">B1958/1035008</f>
        <v>9.66176106851348E-007</v>
      </c>
      <c r="J1958" s="6" t="n">
        <f aca="false">J1957+I1958</f>
        <v>0.184212102708385</v>
      </c>
    </row>
    <row r="1959" customFormat="false" ht="12.75" hidden="false" customHeight="false" outlineLevel="0" collapsed="false">
      <c r="A1959" s="20" t="n">
        <v>40490</v>
      </c>
      <c r="B1959" s="21" t="n">
        <v>4</v>
      </c>
      <c r="C1959" s="22" t="n">
        <v>13.5</v>
      </c>
      <c r="D1959" s="22" t="n">
        <v>4.6547</v>
      </c>
      <c r="E1959" s="23" t="n">
        <v>950.59</v>
      </c>
      <c r="F1959" s="23" t="n">
        <v>504.76</v>
      </c>
      <c r="G1959" s="22" t="n">
        <v>36.25</v>
      </c>
      <c r="H1959" s="22" t="n">
        <v>22.202</v>
      </c>
      <c r="I1959" s="5" t="n">
        <f aca="false">B1959/1035008</f>
        <v>3.86470442740539E-006</v>
      </c>
      <c r="J1959" s="6" t="n">
        <f aca="false">J1958+I1959</f>
        <v>0.184215967412812</v>
      </c>
    </row>
    <row r="1960" customFormat="false" ht="12.75" hidden="false" customHeight="false" outlineLevel="0" collapsed="false">
      <c r="A1960" s="20" t="n">
        <v>40491</v>
      </c>
      <c r="B1960" s="21" t="n">
        <v>11</v>
      </c>
      <c r="C1960" s="22" t="n">
        <v>3.364</v>
      </c>
      <c r="D1960" s="22" t="n">
        <v>2.8381</v>
      </c>
      <c r="E1960" s="23" t="n">
        <v>195.9</v>
      </c>
      <c r="F1960" s="23" t="n">
        <v>194.04</v>
      </c>
      <c r="G1960" s="22" t="n">
        <v>4.182</v>
      </c>
      <c r="H1960" s="22" t="n">
        <v>4.332</v>
      </c>
      <c r="I1960" s="5" t="n">
        <f aca="false">B1960/1035008</f>
        <v>1.06279371753648E-005</v>
      </c>
      <c r="J1960" s="6" t="n">
        <f aca="false">J1959+I1960</f>
        <v>0.184226595349987</v>
      </c>
    </row>
    <row r="1961" customFormat="false" ht="12.75" hidden="false" customHeight="false" outlineLevel="0" collapsed="false">
      <c r="A1961" s="20" t="n">
        <v>40492</v>
      </c>
      <c r="B1961" s="21" t="n">
        <v>5</v>
      </c>
      <c r="C1961" s="22" t="n">
        <v>2.4</v>
      </c>
      <c r="D1961" s="22" t="n">
        <v>2.6077</v>
      </c>
      <c r="E1961" s="23" t="n">
        <v>124.09</v>
      </c>
      <c r="F1961" s="23" t="n">
        <v>138.47</v>
      </c>
      <c r="G1961" s="22" t="n">
        <v>4.2</v>
      </c>
      <c r="H1961" s="22" t="n">
        <v>6.099</v>
      </c>
      <c r="I1961" s="5" t="n">
        <f aca="false">B1961/1035008</f>
        <v>4.83088053425674E-006</v>
      </c>
      <c r="J1961" s="6" t="n">
        <f aca="false">J1960+I1961</f>
        <v>0.184231426230522</v>
      </c>
    </row>
    <row r="1962" customFormat="false" ht="12.75" hidden="false" customHeight="false" outlineLevel="0" collapsed="false">
      <c r="A1962" s="20" t="n">
        <v>40493</v>
      </c>
      <c r="B1962" s="21" t="n">
        <v>44</v>
      </c>
      <c r="C1962" s="22" t="n">
        <v>6.568</v>
      </c>
      <c r="D1962" s="22" t="n">
        <v>9.1433</v>
      </c>
      <c r="E1962" s="23" t="n">
        <v>436.37</v>
      </c>
      <c r="F1962" s="23" t="n">
        <v>664.21</v>
      </c>
      <c r="G1962" s="22" t="n">
        <v>11.068</v>
      </c>
      <c r="H1962" s="22" t="n">
        <v>17.721</v>
      </c>
      <c r="I1962" s="5" t="n">
        <f aca="false">B1962/1035008</f>
        <v>4.25117487014593E-005</v>
      </c>
      <c r="J1962" s="6" t="n">
        <f aca="false">J1961+I1962</f>
        <v>0.184273937979223</v>
      </c>
    </row>
    <row r="1963" customFormat="false" ht="12.75" hidden="false" customHeight="false" outlineLevel="0" collapsed="false">
      <c r="A1963" s="20" t="n">
        <v>40501</v>
      </c>
      <c r="B1963" s="21" t="n">
        <v>3</v>
      </c>
      <c r="C1963" s="22" t="n">
        <v>10</v>
      </c>
      <c r="D1963" s="22" t="n">
        <v>9</v>
      </c>
      <c r="E1963" s="23" t="n">
        <v>620.67</v>
      </c>
      <c r="F1963" s="23" t="n">
        <v>560.14</v>
      </c>
      <c r="G1963" s="22" t="n">
        <v>18</v>
      </c>
      <c r="H1963" s="22" t="n">
        <v>18.083</v>
      </c>
      <c r="I1963" s="5" t="n">
        <f aca="false">B1963/1035008</f>
        <v>2.89852832055404E-006</v>
      </c>
      <c r="J1963" s="6" t="n">
        <f aca="false">J1962+I1963</f>
        <v>0.184276836507544</v>
      </c>
    </row>
    <row r="1964" customFormat="false" ht="12.75" hidden="false" customHeight="false" outlineLevel="0" collapsed="false">
      <c r="A1964" s="20" t="n">
        <v>40509</v>
      </c>
      <c r="B1964" s="21" t="n">
        <v>1</v>
      </c>
      <c r="C1964" s="22" t="n">
        <v>13</v>
      </c>
      <c r="D1964" s="22" t="s">
        <v>296</v>
      </c>
      <c r="E1964" s="23" t="n">
        <v>945.3</v>
      </c>
      <c r="F1964" s="23" t="s">
        <v>296</v>
      </c>
      <c r="G1964" s="22" t="n">
        <v>25</v>
      </c>
      <c r="H1964" s="22" t="s">
        <v>296</v>
      </c>
      <c r="I1964" s="5" t="n">
        <f aca="false">B1964/1035008</f>
        <v>9.66176106851348E-007</v>
      </c>
      <c r="J1964" s="6" t="n">
        <f aca="false">J1963+I1964</f>
        <v>0.184277802683651</v>
      </c>
    </row>
    <row r="1965" customFormat="false" ht="12.75" hidden="false" customHeight="false" outlineLevel="0" collapsed="false">
      <c r="A1965" s="20" t="n">
        <v>40591</v>
      </c>
      <c r="B1965" s="21" t="n">
        <v>5</v>
      </c>
      <c r="C1965" s="22" t="n">
        <v>10.4</v>
      </c>
      <c r="D1965" s="22" t="n">
        <v>6.3087</v>
      </c>
      <c r="E1965" s="23" t="n">
        <v>754.92</v>
      </c>
      <c r="F1965" s="23" t="n">
        <v>560.64</v>
      </c>
      <c r="G1965" s="22" t="n">
        <v>20.6</v>
      </c>
      <c r="H1965" s="22" t="n">
        <v>11.929</v>
      </c>
      <c r="I1965" s="5" t="n">
        <f aca="false">B1965/1035008</f>
        <v>4.83088053425674E-006</v>
      </c>
      <c r="J1965" s="6" t="n">
        <f aca="false">J1964+I1965</f>
        <v>0.184282633564185</v>
      </c>
    </row>
    <row r="1966" customFormat="false" ht="12.75" hidden="false" customHeight="false" outlineLevel="0" collapsed="false">
      <c r="A1966" s="20" t="n">
        <v>40599</v>
      </c>
      <c r="B1966" s="21" t="n">
        <v>28</v>
      </c>
      <c r="C1966" s="22" t="n">
        <v>10.393</v>
      </c>
      <c r="D1966" s="22" t="n">
        <v>7.4054</v>
      </c>
      <c r="E1966" s="23" t="n">
        <v>688.05</v>
      </c>
      <c r="F1966" s="23" t="n">
        <v>479.77</v>
      </c>
      <c r="G1966" s="22" t="n">
        <v>20.25</v>
      </c>
      <c r="H1966" s="22" t="n">
        <v>16.561</v>
      </c>
      <c r="I1966" s="5" t="n">
        <f aca="false">B1966/1035008</f>
        <v>2.70529309918377E-005</v>
      </c>
      <c r="J1966" s="6" t="n">
        <f aca="false">J1965+I1966</f>
        <v>0.184309686495177</v>
      </c>
    </row>
    <row r="1967" customFormat="false" ht="12.75" hidden="false" customHeight="false" outlineLevel="0" collapsed="false">
      <c r="A1967" s="20" t="n">
        <v>41000</v>
      </c>
      <c r="B1967" s="21" t="n">
        <v>67</v>
      </c>
      <c r="C1967" s="22" t="n">
        <v>16.149</v>
      </c>
      <c r="D1967" s="22" t="n">
        <v>16.8947</v>
      </c>
      <c r="E1967" s="23" t="n">
        <v>1020.06</v>
      </c>
      <c r="F1967" s="23" t="n">
        <v>1139.81</v>
      </c>
      <c r="G1967" s="22" t="n">
        <v>29.343</v>
      </c>
      <c r="H1967" s="22" t="n">
        <v>34.791</v>
      </c>
      <c r="I1967" s="5" t="n">
        <f aca="false">B1967/1035008</f>
        <v>6.47337991590403E-005</v>
      </c>
      <c r="J1967" s="6" t="n">
        <f aca="false">J1966+I1967</f>
        <v>0.184374420294336</v>
      </c>
    </row>
    <row r="1968" customFormat="false" ht="12.75" hidden="false" customHeight="false" outlineLevel="0" collapsed="false">
      <c r="A1968" s="20" t="n">
        <v>41001</v>
      </c>
      <c r="B1968" s="21" t="n">
        <v>8</v>
      </c>
      <c r="C1968" s="22" t="n">
        <v>6.125</v>
      </c>
      <c r="D1968" s="22" t="n">
        <v>7.0799</v>
      </c>
      <c r="E1968" s="23" t="n">
        <v>432.31</v>
      </c>
      <c r="F1968" s="23" t="n">
        <v>509.52</v>
      </c>
      <c r="G1968" s="22" t="n">
        <v>12.25</v>
      </c>
      <c r="H1968" s="22" t="n">
        <v>17.653</v>
      </c>
      <c r="I1968" s="5" t="n">
        <f aca="false">B1968/1035008</f>
        <v>7.72940885481078E-006</v>
      </c>
      <c r="J1968" s="6" t="n">
        <f aca="false">J1967+I1968</f>
        <v>0.184382149703191</v>
      </c>
    </row>
    <row r="1969" customFormat="false" ht="12.75" hidden="false" customHeight="false" outlineLevel="0" collapsed="false">
      <c r="A1969" s="20" t="n">
        <v>41002</v>
      </c>
      <c r="B1969" s="21" t="n">
        <v>2</v>
      </c>
      <c r="C1969" s="22" t="n">
        <v>19</v>
      </c>
      <c r="D1969" s="22" t="n">
        <v>8.4853</v>
      </c>
      <c r="E1969" s="23" t="n">
        <v>1143.8</v>
      </c>
      <c r="F1969" s="23" t="n">
        <v>20.9</v>
      </c>
      <c r="G1969" s="22" t="n">
        <v>29</v>
      </c>
      <c r="H1969" s="22" t="n">
        <v>4.243</v>
      </c>
      <c r="I1969" s="5" t="n">
        <f aca="false">B1969/1035008</f>
        <v>1.9323522137027E-006</v>
      </c>
      <c r="J1969" s="6" t="n">
        <f aca="false">J1968+I1969</f>
        <v>0.184384082055404</v>
      </c>
    </row>
    <row r="1970" customFormat="false" ht="12.75" hidden="false" customHeight="false" outlineLevel="0" collapsed="false">
      <c r="A1970" s="20" t="n">
        <v>41010</v>
      </c>
      <c r="B1970" s="21" t="n">
        <v>21</v>
      </c>
      <c r="C1970" s="22" t="n">
        <v>8.667</v>
      </c>
      <c r="D1970" s="22" t="n">
        <v>8.8957</v>
      </c>
      <c r="E1970" s="23" t="n">
        <v>565.98</v>
      </c>
      <c r="F1970" s="23" t="n">
        <v>514.74</v>
      </c>
      <c r="G1970" s="22" t="n">
        <v>15.619</v>
      </c>
      <c r="H1970" s="22" t="n">
        <v>15.775</v>
      </c>
      <c r="I1970" s="5" t="n">
        <f aca="false">B1970/1035008</f>
        <v>2.02896982438783E-005</v>
      </c>
      <c r="J1970" s="6" t="n">
        <f aca="false">J1969+I1970</f>
        <v>0.184404371753648</v>
      </c>
    </row>
    <row r="1971" customFormat="false" ht="12.75" hidden="false" customHeight="false" outlineLevel="0" collapsed="false">
      <c r="A1971" s="20" t="n">
        <v>41011</v>
      </c>
      <c r="B1971" s="21" t="n">
        <v>35</v>
      </c>
      <c r="C1971" s="22" t="n">
        <v>5.6</v>
      </c>
      <c r="D1971" s="22" t="n">
        <v>6.9924</v>
      </c>
      <c r="E1971" s="23" t="n">
        <v>378.53</v>
      </c>
      <c r="F1971" s="23" t="n">
        <v>541.68</v>
      </c>
      <c r="G1971" s="22" t="n">
        <v>9.114</v>
      </c>
      <c r="H1971" s="22" t="n">
        <v>12.7</v>
      </c>
      <c r="I1971" s="5" t="n">
        <f aca="false">B1971/1035008</f>
        <v>3.38161637397972E-005</v>
      </c>
      <c r="J1971" s="6" t="n">
        <f aca="false">J1970+I1971</f>
        <v>0.184438187917388</v>
      </c>
    </row>
    <row r="1972" customFormat="false" ht="12.75" hidden="false" customHeight="false" outlineLevel="0" collapsed="false">
      <c r="A1972" s="20" t="n">
        <v>41012</v>
      </c>
      <c r="B1972" s="21" t="n">
        <v>5</v>
      </c>
      <c r="C1972" s="22" t="n">
        <v>5.8</v>
      </c>
      <c r="D1972" s="22" t="n">
        <v>6.3797</v>
      </c>
      <c r="E1972" s="23" t="n">
        <v>458.81</v>
      </c>
      <c r="F1972" s="23" t="n">
        <v>559.06</v>
      </c>
      <c r="G1972" s="22" t="n">
        <v>13.2</v>
      </c>
      <c r="H1972" s="22" t="n">
        <v>19.254</v>
      </c>
      <c r="I1972" s="5" t="n">
        <f aca="false">B1972/1035008</f>
        <v>4.83088053425674E-006</v>
      </c>
      <c r="J1972" s="6" t="n">
        <f aca="false">J1971+I1972</f>
        <v>0.184443018797922</v>
      </c>
    </row>
    <row r="1973" customFormat="false" ht="12.75" hidden="false" customHeight="false" outlineLevel="0" collapsed="false">
      <c r="A1973" s="20" t="n">
        <v>41020</v>
      </c>
      <c r="B1973" s="21" t="n">
        <v>1</v>
      </c>
      <c r="C1973" s="22" t="n">
        <v>26</v>
      </c>
      <c r="D1973" s="22" t="s">
        <v>296</v>
      </c>
      <c r="E1973" s="23" t="n">
        <v>1751.01</v>
      </c>
      <c r="F1973" s="23" t="s">
        <v>296</v>
      </c>
      <c r="G1973" s="22" t="n">
        <v>55</v>
      </c>
      <c r="H1973" s="22" t="s">
        <v>296</v>
      </c>
      <c r="I1973" s="5" t="n">
        <f aca="false">B1973/1035008</f>
        <v>9.66176106851348E-007</v>
      </c>
      <c r="J1973" s="6" t="n">
        <f aca="false">J1972+I1973</f>
        <v>0.184443984974029</v>
      </c>
    </row>
    <row r="1974" customFormat="false" ht="12.75" hidden="false" customHeight="false" outlineLevel="0" collapsed="false">
      <c r="A1974" s="20" t="n">
        <v>41021</v>
      </c>
      <c r="B1974" s="21" t="n">
        <v>6</v>
      </c>
      <c r="C1974" s="22" t="n">
        <v>4.833</v>
      </c>
      <c r="D1974" s="22" t="n">
        <v>6.4936</v>
      </c>
      <c r="E1974" s="23" t="n">
        <v>309.44</v>
      </c>
      <c r="F1974" s="23" t="n">
        <v>401.7</v>
      </c>
      <c r="G1974" s="22" t="n">
        <v>7.833</v>
      </c>
      <c r="H1974" s="22" t="n">
        <v>12.384</v>
      </c>
      <c r="I1974" s="5" t="n">
        <f aca="false">B1974/1035008</f>
        <v>5.79705664110809E-006</v>
      </c>
      <c r="J1974" s="6" t="n">
        <f aca="false">J1973+I1974</f>
        <v>0.18444978203067</v>
      </c>
    </row>
    <row r="1975" customFormat="false" ht="12.75" hidden="false" customHeight="false" outlineLevel="0" collapsed="false">
      <c r="A1975" s="20" t="n">
        <v>41022</v>
      </c>
      <c r="B1975" s="21" t="n">
        <v>2</v>
      </c>
      <c r="C1975" s="22" t="n">
        <v>6.5</v>
      </c>
      <c r="D1975" s="22" t="n">
        <v>4.9497</v>
      </c>
      <c r="E1975" s="23" t="n">
        <v>422.22</v>
      </c>
      <c r="F1975" s="23" t="n">
        <v>285.36</v>
      </c>
      <c r="G1975" s="22" t="n">
        <v>9.5</v>
      </c>
      <c r="H1975" s="22" t="n">
        <v>7.778</v>
      </c>
      <c r="I1975" s="5" t="n">
        <f aca="false">B1975/1035008</f>
        <v>1.9323522137027E-006</v>
      </c>
      <c r="J1975" s="6" t="n">
        <f aca="false">J1974+I1975</f>
        <v>0.184451714382884</v>
      </c>
    </row>
    <row r="1976" customFormat="false" ht="12.75" hidden="false" customHeight="false" outlineLevel="0" collapsed="false">
      <c r="A1976" s="20" t="n">
        <v>41030</v>
      </c>
      <c r="B1976" s="21" t="n">
        <v>1</v>
      </c>
      <c r="C1976" s="22" t="n">
        <v>21</v>
      </c>
      <c r="D1976" s="22" t="s">
        <v>296</v>
      </c>
      <c r="E1976" s="23" t="n">
        <v>1423.88</v>
      </c>
      <c r="F1976" s="23" t="s">
        <v>296</v>
      </c>
      <c r="G1976" s="22" t="n">
        <v>43</v>
      </c>
      <c r="H1976" s="22" t="s">
        <v>296</v>
      </c>
      <c r="I1976" s="5" t="n">
        <f aca="false">B1976/1035008</f>
        <v>9.66176106851348E-007</v>
      </c>
      <c r="J1976" s="6" t="n">
        <f aca="false">J1975+I1976</f>
        <v>0.184452680558991</v>
      </c>
    </row>
    <row r="1977" customFormat="false" ht="12.75" hidden="false" customHeight="false" outlineLevel="0" collapsed="false">
      <c r="A1977" s="20" t="n">
        <v>41031</v>
      </c>
      <c r="B1977" s="21" t="n">
        <v>7</v>
      </c>
      <c r="C1977" s="22" t="n">
        <v>8.143</v>
      </c>
      <c r="D1977" s="22" t="n">
        <v>9.1183</v>
      </c>
      <c r="E1977" s="23" t="n">
        <v>580.51</v>
      </c>
      <c r="F1977" s="23" t="n">
        <v>610.87</v>
      </c>
      <c r="G1977" s="22" t="n">
        <v>12.857</v>
      </c>
      <c r="H1977" s="22" t="n">
        <v>15.291</v>
      </c>
      <c r="I1977" s="5" t="n">
        <f aca="false">B1977/1035008</f>
        <v>6.76323274795944E-006</v>
      </c>
      <c r="J1977" s="6" t="n">
        <f aca="false">J1976+I1977</f>
        <v>0.184459443791739</v>
      </c>
    </row>
    <row r="1978" customFormat="false" ht="12.75" hidden="false" customHeight="false" outlineLevel="0" collapsed="false">
      <c r="A1978" s="20" t="n">
        <v>41040</v>
      </c>
      <c r="B1978" s="21" t="n">
        <v>4</v>
      </c>
      <c r="C1978" s="22" t="n">
        <v>16</v>
      </c>
      <c r="D1978" s="22" t="n">
        <v>6.0553</v>
      </c>
      <c r="E1978" s="23" t="n">
        <v>951.04</v>
      </c>
      <c r="F1978" s="23" t="n">
        <v>224.71</v>
      </c>
      <c r="G1978" s="22" t="n">
        <v>27.25</v>
      </c>
      <c r="H1978" s="22" t="n">
        <v>10.112</v>
      </c>
      <c r="I1978" s="5" t="n">
        <f aca="false">B1978/1035008</f>
        <v>3.86470442740539E-006</v>
      </c>
      <c r="J1978" s="6" t="n">
        <f aca="false">J1977+I1978</f>
        <v>0.184463308496166</v>
      </c>
    </row>
    <row r="1979" customFormat="false" ht="12.75" hidden="false" customHeight="false" outlineLevel="0" collapsed="false">
      <c r="A1979" s="20" t="n">
        <v>41041</v>
      </c>
      <c r="B1979" s="21" t="n">
        <v>37</v>
      </c>
      <c r="C1979" s="22" t="n">
        <v>10</v>
      </c>
      <c r="D1979" s="22" t="n">
        <v>10.8295</v>
      </c>
      <c r="E1979" s="23" t="n">
        <v>641.58</v>
      </c>
      <c r="F1979" s="23" t="n">
        <v>719.16</v>
      </c>
      <c r="G1979" s="22" t="n">
        <v>15.027</v>
      </c>
      <c r="H1979" s="22" t="n">
        <v>15.671</v>
      </c>
      <c r="I1979" s="5" t="n">
        <f aca="false">B1979/1035008</f>
        <v>3.57485159534999E-005</v>
      </c>
      <c r="J1979" s="6" t="n">
        <f aca="false">J1978+I1979</f>
        <v>0.18449905701212</v>
      </c>
    </row>
    <row r="1980" customFormat="false" ht="12.75" hidden="false" customHeight="false" outlineLevel="0" collapsed="false">
      <c r="A1980" s="20" t="n">
        <v>41042</v>
      </c>
      <c r="B1980" s="21" t="n">
        <v>10</v>
      </c>
      <c r="C1980" s="22" t="n">
        <v>7</v>
      </c>
      <c r="D1980" s="22" t="n">
        <v>5.4365</v>
      </c>
      <c r="E1980" s="23" t="n">
        <v>292.63</v>
      </c>
      <c r="F1980" s="23" t="n">
        <v>193.1</v>
      </c>
      <c r="G1980" s="22" t="n">
        <v>10.1</v>
      </c>
      <c r="H1980" s="22" t="n">
        <v>7.608</v>
      </c>
      <c r="I1980" s="5" t="n">
        <f aca="false">B1980/1035008</f>
        <v>9.66176106851348E-006</v>
      </c>
      <c r="J1980" s="6" t="n">
        <f aca="false">J1979+I1980</f>
        <v>0.184508718773188</v>
      </c>
    </row>
    <row r="1981" customFormat="false" ht="12.75" hidden="false" customHeight="false" outlineLevel="0" collapsed="false">
      <c r="A1981" s="20" t="n">
        <v>41050</v>
      </c>
      <c r="B1981" s="21" t="n">
        <v>4</v>
      </c>
      <c r="C1981" s="22" t="n">
        <v>19.75</v>
      </c>
      <c r="D1981" s="22" t="n">
        <v>15.9452</v>
      </c>
      <c r="E1981" s="23" t="n">
        <v>1207.91</v>
      </c>
      <c r="F1981" s="23" t="n">
        <v>1000.72</v>
      </c>
      <c r="G1981" s="22" t="n">
        <v>38.75</v>
      </c>
      <c r="H1981" s="22" t="n">
        <v>33.27</v>
      </c>
      <c r="I1981" s="5" t="n">
        <f aca="false">B1981/1035008</f>
        <v>3.86470442740539E-006</v>
      </c>
      <c r="J1981" s="6" t="n">
        <f aca="false">J1980+I1981</f>
        <v>0.184512583477615</v>
      </c>
    </row>
    <row r="1982" customFormat="false" ht="12.75" hidden="false" customHeight="false" outlineLevel="0" collapsed="false">
      <c r="A1982" s="20" t="n">
        <v>41051</v>
      </c>
      <c r="B1982" s="21" t="n">
        <v>6</v>
      </c>
      <c r="C1982" s="22" t="n">
        <v>3</v>
      </c>
      <c r="D1982" s="22" t="n">
        <v>2.1909</v>
      </c>
      <c r="E1982" s="23" t="n">
        <v>225.72</v>
      </c>
      <c r="F1982" s="23" t="n">
        <v>159.33</v>
      </c>
      <c r="G1982" s="22" t="n">
        <v>4.5</v>
      </c>
      <c r="H1982" s="22" t="n">
        <v>3.834</v>
      </c>
      <c r="I1982" s="5" t="n">
        <f aca="false">B1982/1035008</f>
        <v>5.79705664110809E-006</v>
      </c>
      <c r="J1982" s="6" t="n">
        <f aca="false">J1981+I1982</f>
        <v>0.184518380534257</v>
      </c>
    </row>
    <row r="1983" customFormat="false" ht="12.75" hidden="false" customHeight="false" outlineLevel="0" collapsed="false">
      <c r="A1983" s="20" t="n">
        <v>41060</v>
      </c>
      <c r="B1983" s="21" t="n">
        <v>1</v>
      </c>
      <c r="C1983" s="22" t="n">
        <v>10</v>
      </c>
      <c r="D1983" s="22" t="s">
        <v>296</v>
      </c>
      <c r="E1983" s="23" t="n">
        <v>825.91</v>
      </c>
      <c r="F1983" s="23" t="s">
        <v>296</v>
      </c>
      <c r="G1983" s="22" t="n">
        <v>14</v>
      </c>
      <c r="H1983" s="22" t="s">
        <v>296</v>
      </c>
      <c r="I1983" s="5" t="n">
        <f aca="false">B1983/1035008</f>
        <v>9.66176106851348E-007</v>
      </c>
      <c r="J1983" s="6" t="n">
        <f aca="false">J1982+I1983</f>
        <v>0.184519346710363</v>
      </c>
    </row>
    <row r="1984" customFormat="false" ht="12.75" hidden="false" customHeight="false" outlineLevel="0" collapsed="false">
      <c r="A1984" s="20" t="n">
        <v>41061</v>
      </c>
      <c r="B1984" s="21" t="n">
        <v>3</v>
      </c>
      <c r="C1984" s="22" t="n">
        <v>17.667</v>
      </c>
      <c r="D1984" s="22" t="n">
        <v>21.9621</v>
      </c>
      <c r="E1984" s="23" t="n">
        <v>1186.55</v>
      </c>
      <c r="F1984" s="23" t="n">
        <v>1457.51</v>
      </c>
      <c r="G1984" s="22" t="n">
        <v>24</v>
      </c>
      <c r="H1984" s="22" t="n">
        <v>31.193</v>
      </c>
      <c r="I1984" s="5" t="n">
        <f aca="false">B1984/1035008</f>
        <v>2.89852832055404E-006</v>
      </c>
      <c r="J1984" s="6" t="n">
        <f aca="false">J1983+I1984</f>
        <v>0.184522245238684</v>
      </c>
    </row>
    <row r="1985" customFormat="false" ht="12.75" hidden="false" customHeight="false" outlineLevel="0" collapsed="false">
      <c r="A1985" s="20" t="n">
        <v>41070</v>
      </c>
      <c r="B1985" s="21" t="n">
        <v>22</v>
      </c>
      <c r="C1985" s="22" t="n">
        <v>17.136</v>
      </c>
      <c r="D1985" s="22" t="n">
        <v>26.6767</v>
      </c>
      <c r="E1985" s="23" t="n">
        <v>1324.54</v>
      </c>
      <c r="F1985" s="23" t="n">
        <v>2475.44</v>
      </c>
      <c r="G1985" s="22" t="n">
        <v>36.5</v>
      </c>
      <c r="H1985" s="22" t="n">
        <v>65.705</v>
      </c>
      <c r="I1985" s="5" t="n">
        <f aca="false">B1985/1035008</f>
        <v>2.12558743507297E-005</v>
      </c>
      <c r="J1985" s="6" t="n">
        <f aca="false">J1984+I1985</f>
        <v>0.184543501113035</v>
      </c>
    </row>
    <row r="1986" customFormat="false" ht="12.75" hidden="false" customHeight="false" outlineLevel="0" collapsed="false">
      <c r="A1986" s="20" t="n">
        <v>41071</v>
      </c>
      <c r="B1986" s="21" t="n">
        <v>256</v>
      </c>
      <c r="C1986" s="22" t="n">
        <v>5.152</v>
      </c>
      <c r="D1986" s="22" t="n">
        <v>7.8293</v>
      </c>
      <c r="E1986" s="23" t="n">
        <v>354.6</v>
      </c>
      <c r="F1986" s="23" t="n">
        <v>556.42</v>
      </c>
      <c r="G1986" s="22" t="n">
        <v>7.883</v>
      </c>
      <c r="H1986" s="22" t="n">
        <v>12.697</v>
      </c>
      <c r="I1986" s="5" t="n">
        <f aca="false">B1986/1035008</f>
        <v>0.000247341083353945</v>
      </c>
      <c r="J1986" s="6" t="n">
        <f aca="false">J1985+I1986</f>
        <v>0.184790842196389</v>
      </c>
    </row>
    <row r="1987" customFormat="false" ht="12.75" hidden="false" customHeight="false" outlineLevel="0" collapsed="false">
      <c r="A1987" s="20" t="n">
        <v>41072</v>
      </c>
      <c r="B1987" s="21" t="n">
        <v>6</v>
      </c>
      <c r="C1987" s="22" t="n">
        <v>10.167</v>
      </c>
      <c r="D1987" s="22" t="n">
        <v>15.7406</v>
      </c>
      <c r="E1987" s="23" t="n">
        <v>639.24</v>
      </c>
      <c r="F1987" s="23" t="n">
        <v>936.18</v>
      </c>
      <c r="G1987" s="22" t="n">
        <v>15.333</v>
      </c>
      <c r="H1987" s="22" t="n">
        <v>25.492</v>
      </c>
      <c r="I1987" s="5" t="n">
        <f aca="false">B1987/1035008</f>
        <v>5.79705664110809E-006</v>
      </c>
      <c r="J1987" s="6" t="n">
        <f aca="false">J1986+I1987</f>
        <v>0.18479663925303</v>
      </c>
    </row>
    <row r="1988" customFormat="false" ht="12.75" hidden="false" customHeight="false" outlineLevel="0" collapsed="false">
      <c r="A1988" s="20" t="n">
        <v>41080</v>
      </c>
      <c r="B1988" s="21" t="n">
        <v>18</v>
      </c>
      <c r="C1988" s="22" t="n">
        <v>13.444</v>
      </c>
      <c r="D1988" s="22" t="n">
        <v>15.5761</v>
      </c>
      <c r="E1988" s="23" t="n">
        <v>920.74</v>
      </c>
      <c r="F1988" s="23" t="n">
        <v>1177.99</v>
      </c>
      <c r="G1988" s="22" t="n">
        <v>23.222</v>
      </c>
      <c r="H1988" s="22" t="n">
        <v>33.756</v>
      </c>
      <c r="I1988" s="5" t="n">
        <f aca="false">B1988/1035008</f>
        <v>1.73911699233243E-005</v>
      </c>
      <c r="J1988" s="6" t="n">
        <f aca="false">J1987+I1988</f>
        <v>0.184814030422953</v>
      </c>
    </row>
    <row r="1989" customFormat="false" ht="12.75" hidden="false" customHeight="false" outlineLevel="0" collapsed="false">
      <c r="A1989" s="20" t="n">
        <v>41081</v>
      </c>
      <c r="B1989" s="21" t="n">
        <v>14</v>
      </c>
      <c r="C1989" s="22" t="n">
        <v>8.786</v>
      </c>
      <c r="D1989" s="22" t="n">
        <v>10.282</v>
      </c>
      <c r="E1989" s="23" t="n">
        <v>627.78</v>
      </c>
      <c r="F1989" s="23" t="n">
        <v>810.05</v>
      </c>
      <c r="G1989" s="22" t="n">
        <v>16.357</v>
      </c>
      <c r="H1989" s="22" t="n">
        <v>20.534</v>
      </c>
      <c r="I1989" s="5" t="n">
        <f aca="false">B1989/1035008</f>
        <v>1.35264654959189E-005</v>
      </c>
      <c r="J1989" s="6" t="n">
        <f aca="false">J1988+I1989</f>
        <v>0.184827556888449</v>
      </c>
    </row>
    <row r="1990" customFormat="false" ht="12.75" hidden="false" customHeight="false" outlineLevel="0" collapsed="false">
      <c r="A1990" s="20" t="n">
        <v>41082</v>
      </c>
      <c r="B1990" s="21" t="n">
        <v>4</v>
      </c>
      <c r="C1990" s="22" t="n">
        <v>26</v>
      </c>
      <c r="D1990" s="22" t="n">
        <v>14.3062</v>
      </c>
      <c r="E1990" s="23" t="n">
        <v>1327.69</v>
      </c>
      <c r="F1990" s="23" t="n">
        <v>738.45</v>
      </c>
      <c r="G1990" s="22" t="n">
        <v>47.5</v>
      </c>
      <c r="H1990" s="22" t="n">
        <v>30.304</v>
      </c>
      <c r="I1990" s="5" t="n">
        <f aca="false">B1990/1035008</f>
        <v>3.86470442740539E-006</v>
      </c>
      <c r="J1990" s="6" t="n">
        <f aca="false">J1989+I1990</f>
        <v>0.184831421592876</v>
      </c>
    </row>
    <row r="1991" customFormat="false" ht="12.75" hidden="false" customHeight="false" outlineLevel="0" collapsed="false">
      <c r="A1991" s="20" t="n">
        <v>41090</v>
      </c>
      <c r="B1991" s="21" t="n">
        <v>562</v>
      </c>
      <c r="C1991" s="22" t="n">
        <v>12.626</v>
      </c>
      <c r="D1991" s="22" t="n">
        <v>13.7663</v>
      </c>
      <c r="E1991" s="23" t="n">
        <v>820.84</v>
      </c>
      <c r="F1991" s="23" t="n">
        <v>969.63</v>
      </c>
      <c r="G1991" s="22" t="n">
        <v>23.228</v>
      </c>
      <c r="H1991" s="22" t="n">
        <v>29.287</v>
      </c>
      <c r="I1991" s="5" t="n">
        <f aca="false">B1991/1035008</f>
        <v>0.000542990972050458</v>
      </c>
      <c r="J1991" s="6" t="n">
        <f aca="false">J1990+I1991</f>
        <v>0.185374412564927</v>
      </c>
    </row>
    <row r="1992" customFormat="false" ht="12.75" hidden="false" customHeight="false" outlineLevel="0" collapsed="false">
      <c r="A1992" s="20" t="n">
        <v>41091</v>
      </c>
      <c r="B1992" s="21" t="n">
        <v>121</v>
      </c>
      <c r="C1992" s="22" t="n">
        <v>10.298</v>
      </c>
      <c r="D1992" s="22" t="n">
        <v>10.44</v>
      </c>
      <c r="E1992" s="23" t="n">
        <v>613.94</v>
      </c>
      <c r="F1992" s="23" t="n">
        <v>581.95</v>
      </c>
      <c r="G1992" s="22" t="n">
        <v>17.405</v>
      </c>
      <c r="H1992" s="22" t="n">
        <v>19.065</v>
      </c>
      <c r="I1992" s="5" t="n">
        <f aca="false">B1992/1035008</f>
        <v>0.000116907308929013</v>
      </c>
      <c r="J1992" s="6" t="n">
        <f aca="false">J1991+I1992</f>
        <v>0.185491319873856</v>
      </c>
    </row>
    <row r="1993" customFormat="false" ht="12.75" hidden="false" customHeight="false" outlineLevel="0" collapsed="false">
      <c r="A1993" s="20" t="n">
        <v>41092</v>
      </c>
      <c r="B1993" s="21" t="n">
        <v>158</v>
      </c>
      <c r="C1993" s="22" t="n">
        <v>12.899</v>
      </c>
      <c r="D1993" s="22" t="n">
        <v>13.4293</v>
      </c>
      <c r="E1993" s="23" t="n">
        <v>845.86</v>
      </c>
      <c r="F1993" s="23" t="n">
        <v>990.51</v>
      </c>
      <c r="G1993" s="22" t="n">
        <v>22.443</v>
      </c>
      <c r="H1993" s="22" t="n">
        <v>27.128</v>
      </c>
      <c r="I1993" s="5" t="n">
        <f aca="false">B1993/1035008</f>
        <v>0.000152655824882513</v>
      </c>
      <c r="J1993" s="6" t="n">
        <f aca="false">J1992+I1993</f>
        <v>0.185643975698738</v>
      </c>
    </row>
    <row r="1994" customFormat="false" ht="12.75" hidden="false" customHeight="false" outlineLevel="0" collapsed="false">
      <c r="A1994" s="20" t="n">
        <v>4110</v>
      </c>
      <c r="B1994" s="21" t="n">
        <v>24</v>
      </c>
      <c r="C1994" s="22" t="n">
        <v>15.625</v>
      </c>
      <c r="D1994" s="22" t="n">
        <v>17.2269</v>
      </c>
      <c r="E1994" s="23" t="n">
        <v>1019.76</v>
      </c>
      <c r="F1994" s="23" t="n">
        <v>1182.62</v>
      </c>
      <c r="G1994" s="22" t="n">
        <v>28.458</v>
      </c>
      <c r="H1994" s="22" t="n">
        <v>38.846</v>
      </c>
      <c r="I1994" s="5" t="n">
        <f aca="false">B1994/1035008</f>
        <v>2.31882265644324E-005</v>
      </c>
      <c r="J1994" s="6" t="n">
        <f aca="false">J1993+I1994</f>
        <v>0.185667163925303</v>
      </c>
    </row>
    <row r="1995" customFormat="false" ht="12.75" hidden="false" customHeight="false" outlineLevel="0" collapsed="false">
      <c r="A1995" s="20" t="n">
        <v>4111</v>
      </c>
      <c r="B1995" s="21" t="n">
        <v>121</v>
      </c>
      <c r="C1995" s="22" t="n">
        <v>14.686</v>
      </c>
      <c r="D1995" s="22" t="n">
        <v>15.0737</v>
      </c>
      <c r="E1995" s="23" t="n">
        <v>966.88</v>
      </c>
      <c r="F1995" s="23" t="n">
        <v>998.63</v>
      </c>
      <c r="G1995" s="22" t="n">
        <v>27.033</v>
      </c>
      <c r="H1995" s="22" t="n">
        <v>28.152</v>
      </c>
      <c r="I1995" s="5" t="n">
        <f aca="false">B1995/1035008</f>
        <v>0.000116907308929013</v>
      </c>
      <c r="J1995" s="6" t="n">
        <f aca="false">J1994+I1995</f>
        <v>0.185784071234232</v>
      </c>
    </row>
    <row r="1996" customFormat="false" ht="12.75" hidden="false" customHeight="false" outlineLevel="0" collapsed="false">
      <c r="A1996" s="20" t="n">
        <v>41181</v>
      </c>
      <c r="B1996" s="21" t="n">
        <v>11</v>
      </c>
      <c r="C1996" s="22" t="n">
        <v>5.818</v>
      </c>
      <c r="D1996" s="22" t="n">
        <v>5.4556</v>
      </c>
      <c r="E1996" s="23" t="n">
        <v>343.58</v>
      </c>
      <c r="F1996" s="23" t="n">
        <v>307.48</v>
      </c>
      <c r="G1996" s="22" t="n">
        <v>8.818</v>
      </c>
      <c r="H1996" s="22" t="n">
        <v>8.146</v>
      </c>
      <c r="I1996" s="5" t="n">
        <f aca="false">B1996/1035008</f>
        <v>1.06279371753648E-005</v>
      </c>
      <c r="J1996" s="6" t="n">
        <f aca="false">J1995+I1996</f>
        <v>0.185794699171407</v>
      </c>
    </row>
    <row r="1997" customFormat="false" ht="12.75" hidden="false" customHeight="false" outlineLevel="0" collapsed="false">
      <c r="A1997" s="20" t="n">
        <v>41189</v>
      </c>
      <c r="B1997" s="21" t="n">
        <v>23</v>
      </c>
      <c r="C1997" s="22" t="n">
        <v>9.696</v>
      </c>
      <c r="D1997" s="22" t="n">
        <v>11.8031</v>
      </c>
      <c r="E1997" s="23" t="n">
        <v>665.94</v>
      </c>
      <c r="F1997" s="23" t="n">
        <v>841.01</v>
      </c>
      <c r="G1997" s="22" t="n">
        <v>14.913</v>
      </c>
      <c r="H1997" s="22" t="n">
        <v>16.962</v>
      </c>
      <c r="I1997" s="5" t="n">
        <f aca="false">B1997/1035008</f>
        <v>2.2222050457581E-005</v>
      </c>
      <c r="J1997" s="6" t="n">
        <f aca="false">J1996+I1997</f>
        <v>0.185816921221865</v>
      </c>
    </row>
    <row r="1998" customFormat="false" ht="12.75" hidden="false" customHeight="false" outlineLevel="0" collapsed="false">
      <c r="A1998" s="20" t="n">
        <v>412</v>
      </c>
      <c r="B1998" s="21" t="n">
        <v>94</v>
      </c>
      <c r="C1998" s="22" t="n">
        <v>9.947</v>
      </c>
      <c r="D1998" s="22" t="n">
        <v>13.3677</v>
      </c>
      <c r="E1998" s="23" t="n">
        <v>692.54</v>
      </c>
      <c r="F1998" s="23" t="n">
        <v>1154.47</v>
      </c>
      <c r="G1998" s="22" t="n">
        <v>17.309</v>
      </c>
      <c r="H1998" s="22" t="n">
        <v>23.845</v>
      </c>
      <c r="I1998" s="5" t="n">
        <f aca="false">B1998/1035008</f>
        <v>9.08205540440267E-005</v>
      </c>
      <c r="J1998" s="6" t="n">
        <f aca="false">J1997+I1998</f>
        <v>0.185907741775909</v>
      </c>
    </row>
    <row r="1999" customFormat="false" ht="12.75" hidden="false" customHeight="false" outlineLevel="0" collapsed="false">
      <c r="A1999" s="20" t="n">
        <v>4130</v>
      </c>
      <c r="B1999" s="21" t="n">
        <v>11</v>
      </c>
      <c r="C1999" s="22" t="n">
        <v>14.091</v>
      </c>
      <c r="D1999" s="22" t="n">
        <v>8.0803</v>
      </c>
      <c r="E1999" s="23" t="n">
        <v>870.99</v>
      </c>
      <c r="F1999" s="23" t="n">
        <v>592.92</v>
      </c>
      <c r="G1999" s="22" t="n">
        <v>29.727</v>
      </c>
      <c r="H1999" s="22" t="n">
        <v>18.32</v>
      </c>
      <c r="I1999" s="5" t="n">
        <f aca="false">B1999/1035008</f>
        <v>1.06279371753648E-005</v>
      </c>
      <c r="J1999" s="6" t="n">
        <f aca="false">J1998+I1999</f>
        <v>0.185918369713084</v>
      </c>
    </row>
    <row r="2000" customFormat="false" ht="12.75" hidden="false" customHeight="false" outlineLevel="0" collapsed="false">
      <c r="A2000" s="20" t="n">
        <v>4131</v>
      </c>
      <c r="B2000" s="21" t="n">
        <v>1</v>
      </c>
      <c r="C2000" s="22" t="n">
        <v>1</v>
      </c>
      <c r="D2000" s="22" t="s">
        <v>296</v>
      </c>
      <c r="E2000" s="23" t="n">
        <v>61.34</v>
      </c>
      <c r="F2000" s="23" t="s">
        <v>296</v>
      </c>
      <c r="G2000" s="22" t="n">
        <v>1</v>
      </c>
      <c r="H2000" s="22" t="s">
        <v>296</v>
      </c>
      <c r="I2000" s="5" t="n">
        <f aca="false">B2000/1035008</f>
        <v>9.66176106851348E-007</v>
      </c>
      <c r="J2000" s="6" t="n">
        <f aca="false">J1999+I2000</f>
        <v>0.185919335889191</v>
      </c>
    </row>
    <row r="2001" customFormat="false" ht="12.75" hidden="false" customHeight="false" outlineLevel="0" collapsed="false">
      <c r="A2001" s="20" t="n">
        <v>4139</v>
      </c>
      <c r="B2001" s="21" t="n">
        <v>285</v>
      </c>
      <c r="C2001" s="22" t="n">
        <v>11.814</v>
      </c>
      <c r="D2001" s="22" t="n">
        <v>11.8285</v>
      </c>
      <c r="E2001" s="23" t="n">
        <v>789.59</v>
      </c>
      <c r="F2001" s="23" t="n">
        <v>875.17</v>
      </c>
      <c r="G2001" s="22" t="n">
        <v>23.056</v>
      </c>
      <c r="H2001" s="22" t="n">
        <v>26.777</v>
      </c>
      <c r="I2001" s="5" t="n">
        <f aca="false">B2001/1035008</f>
        <v>0.000275360190452634</v>
      </c>
      <c r="J2001" s="6" t="n">
        <f aca="false">J2000+I2001</f>
        <v>0.186194696079644</v>
      </c>
    </row>
    <row r="2002" customFormat="false" ht="12.75" hidden="false" customHeight="false" outlineLevel="0" collapsed="false">
      <c r="A2002" s="20" t="n">
        <v>41400</v>
      </c>
      <c r="B2002" s="21" t="n">
        <v>2106</v>
      </c>
      <c r="C2002" s="22" t="n">
        <v>12.234</v>
      </c>
      <c r="D2002" s="22" t="n">
        <v>12.4323</v>
      </c>
      <c r="E2002" s="23" t="n">
        <v>809.33</v>
      </c>
      <c r="F2002" s="23" t="n">
        <v>910.6</v>
      </c>
      <c r="G2002" s="22" t="n">
        <v>22.645</v>
      </c>
      <c r="H2002" s="22" t="n">
        <v>27.545</v>
      </c>
      <c r="I2002" s="5" t="n">
        <f aca="false">B2002/1035008</f>
        <v>0.00203476688102894</v>
      </c>
      <c r="J2002" s="6" t="n">
        <f aca="false">J2001+I2002</f>
        <v>0.188229462960673</v>
      </c>
    </row>
    <row r="2003" customFormat="false" ht="12.75" hidden="false" customHeight="false" outlineLevel="0" collapsed="false">
      <c r="A2003" s="20" t="n">
        <v>41401</v>
      </c>
      <c r="B2003" s="21" t="n">
        <v>667</v>
      </c>
      <c r="C2003" s="22" t="n">
        <v>8.216</v>
      </c>
      <c r="D2003" s="22" t="n">
        <v>10.7358</v>
      </c>
      <c r="E2003" s="23" t="n">
        <v>549.79</v>
      </c>
      <c r="F2003" s="23" t="n">
        <v>780.93</v>
      </c>
      <c r="G2003" s="22" t="n">
        <v>14.204</v>
      </c>
      <c r="H2003" s="22" t="n">
        <v>22.159</v>
      </c>
      <c r="I2003" s="5" t="n">
        <f aca="false">B2003/1035008</f>
        <v>0.000644439463269849</v>
      </c>
      <c r="J2003" s="6" t="n">
        <f aca="false">J2002+I2003</f>
        <v>0.188873902423942</v>
      </c>
    </row>
    <row r="2004" customFormat="false" ht="12.75" hidden="false" customHeight="false" outlineLevel="0" collapsed="false">
      <c r="A2004" s="20" t="n">
        <v>41402</v>
      </c>
      <c r="B2004" s="21" t="n">
        <v>20</v>
      </c>
      <c r="C2004" s="22" t="n">
        <v>16</v>
      </c>
      <c r="D2004" s="22" t="n">
        <v>18.7757</v>
      </c>
      <c r="E2004" s="23" t="n">
        <v>1151.43</v>
      </c>
      <c r="F2004" s="23" t="n">
        <v>1488.47</v>
      </c>
      <c r="G2004" s="22" t="n">
        <v>32.4</v>
      </c>
      <c r="H2004" s="22" t="n">
        <v>46.286</v>
      </c>
      <c r="I2004" s="5" t="n">
        <f aca="false">B2004/1035008</f>
        <v>1.9323522137027E-005</v>
      </c>
      <c r="J2004" s="6" t="n">
        <f aca="false">J2003+I2004</f>
        <v>0.188893225946079</v>
      </c>
    </row>
    <row r="2005" customFormat="false" ht="12.75" hidden="false" customHeight="false" outlineLevel="0" collapsed="false">
      <c r="A2005" s="20" t="n">
        <v>41403</v>
      </c>
      <c r="B2005" s="21" t="n">
        <v>1</v>
      </c>
      <c r="C2005" s="22" t="n">
        <v>7</v>
      </c>
      <c r="D2005" s="22" t="s">
        <v>296</v>
      </c>
      <c r="E2005" s="23" t="n">
        <v>326.49</v>
      </c>
      <c r="F2005" s="23" t="s">
        <v>296</v>
      </c>
      <c r="G2005" s="22" t="n">
        <v>7</v>
      </c>
      <c r="H2005" s="22" t="s">
        <v>296</v>
      </c>
      <c r="I2005" s="5" t="n">
        <f aca="false">B2005/1035008</f>
        <v>9.66176106851348E-007</v>
      </c>
      <c r="J2005" s="6" t="n">
        <f aca="false">J2004+I2005</f>
        <v>0.188894192122186</v>
      </c>
    </row>
    <row r="2006" customFormat="false" ht="12.75" hidden="false" customHeight="false" outlineLevel="0" collapsed="false">
      <c r="A2006" s="20" t="n">
        <v>41404</v>
      </c>
      <c r="B2006" s="21" t="n">
        <v>26</v>
      </c>
      <c r="C2006" s="22" t="n">
        <v>9.154</v>
      </c>
      <c r="D2006" s="22" t="n">
        <v>9.9988</v>
      </c>
      <c r="E2006" s="23" t="n">
        <v>605.81</v>
      </c>
      <c r="F2006" s="23" t="n">
        <v>737.67</v>
      </c>
      <c r="G2006" s="22" t="n">
        <v>16.308</v>
      </c>
      <c r="H2006" s="22" t="n">
        <v>16.526</v>
      </c>
      <c r="I2006" s="5" t="n">
        <f aca="false">B2006/1035008</f>
        <v>2.5120578778135E-005</v>
      </c>
      <c r="J2006" s="6" t="n">
        <f aca="false">J2005+I2006</f>
        <v>0.188919312700964</v>
      </c>
    </row>
    <row r="2007" customFormat="false" ht="12.75" hidden="false" customHeight="false" outlineLevel="0" collapsed="false">
      <c r="A2007" s="20" t="n">
        <v>41405</v>
      </c>
      <c r="B2007" s="21" t="n">
        <v>61</v>
      </c>
      <c r="C2007" s="22" t="n">
        <v>16.574</v>
      </c>
      <c r="D2007" s="22" t="n">
        <v>24.6302</v>
      </c>
      <c r="E2007" s="23" t="n">
        <v>1111.65</v>
      </c>
      <c r="F2007" s="23" t="n">
        <v>1770.4</v>
      </c>
      <c r="G2007" s="22" t="n">
        <v>32.541</v>
      </c>
      <c r="H2007" s="22" t="n">
        <v>59.653</v>
      </c>
      <c r="I2007" s="5" t="n">
        <f aca="false">B2007/1035008</f>
        <v>5.89367425179322E-005</v>
      </c>
      <c r="J2007" s="6" t="n">
        <f aca="false">J2006+I2007</f>
        <v>0.188978249443482</v>
      </c>
    </row>
    <row r="2008" customFormat="false" ht="12.75" hidden="false" customHeight="false" outlineLevel="0" collapsed="false">
      <c r="A2008" s="20" t="n">
        <v>41406</v>
      </c>
      <c r="B2008" s="21" t="n">
        <v>9</v>
      </c>
      <c r="C2008" s="22" t="n">
        <v>15.667</v>
      </c>
      <c r="D2008" s="22" t="n">
        <v>17.6281</v>
      </c>
      <c r="E2008" s="23" t="n">
        <v>674.97</v>
      </c>
      <c r="F2008" s="23" t="n">
        <v>643.68</v>
      </c>
      <c r="G2008" s="22" t="n">
        <v>25.111</v>
      </c>
      <c r="H2008" s="22" t="n">
        <v>27.338</v>
      </c>
      <c r="I2008" s="5" t="n">
        <f aca="false">B2008/1035008</f>
        <v>8.69558496166213E-006</v>
      </c>
      <c r="J2008" s="6" t="n">
        <f aca="false">J2007+I2008</f>
        <v>0.188986945028444</v>
      </c>
    </row>
    <row r="2009" customFormat="false" ht="12.75" hidden="false" customHeight="false" outlineLevel="0" collapsed="false">
      <c r="A2009" s="20" t="n">
        <v>41407</v>
      </c>
      <c r="B2009" s="21" t="n">
        <v>7</v>
      </c>
      <c r="C2009" s="22" t="n">
        <v>12.286</v>
      </c>
      <c r="D2009" s="22" t="n">
        <v>12.1342</v>
      </c>
      <c r="E2009" s="23" t="n">
        <v>763.3</v>
      </c>
      <c r="F2009" s="23" t="n">
        <v>704.1</v>
      </c>
      <c r="G2009" s="22" t="n">
        <v>25</v>
      </c>
      <c r="H2009" s="22" t="n">
        <v>29.4</v>
      </c>
      <c r="I2009" s="5" t="n">
        <f aca="false">B2009/1035008</f>
        <v>6.76323274795944E-006</v>
      </c>
      <c r="J2009" s="6" t="n">
        <f aca="false">J2008+I2009</f>
        <v>0.188993708261192</v>
      </c>
    </row>
    <row r="2010" customFormat="false" ht="12.75" hidden="false" customHeight="false" outlineLevel="0" collapsed="false">
      <c r="A2010" s="20" t="n">
        <v>41410</v>
      </c>
      <c r="B2010" s="21" t="n">
        <v>2</v>
      </c>
      <c r="C2010" s="22" t="n">
        <v>1.5</v>
      </c>
      <c r="D2010" s="22" t="n">
        <v>0.7071</v>
      </c>
      <c r="E2010" s="23" t="n">
        <v>75.43</v>
      </c>
      <c r="F2010" s="23" t="n">
        <v>6.64</v>
      </c>
      <c r="G2010" s="22" t="n">
        <v>1.5</v>
      </c>
      <c r="H2010" s="22" t="n">
        <v>0.707</v>
      </c>
      <c r="I2010" s="5" t="n">
        <f aca="false">B2010/1035008</f>
        <v>1.9323522137027E-006</v>
      </c>
      <c r="J2010" s="6" t="n">
        <f aca="false">J2009+I2010</f>
        <v>0.188995640613406</v>
      </c>
    </row>
    <row r="2011" customFormat="false" ht="12.75" hidden="false" customHeight="false" outlineLevel="0" collapsed="false">
      <c r="A2011" s="20" t="n">
        <v>41411</v>
      </c>
      <c r="B2011" s="21" t="n">
        <v>4</v>
      </c>
      <c r="C2011" s="22" t="n">
        <v>8.5</v>
      </c>
      <c r="D2011" s="22" t="n">
        <v>5.1962</v>
      </c>
      <c r="E2011" s="23" t="n">
        <v>444.38</v>
      </c>
      <c r="F2011" s="23" t="n">
        <v>231.27</v>
      </c>
      <c r="G2011" s="22" t="n">
        <v>13.75</v>
      </c>
      <c r="H2011" s="22" t="n">
        <v>7.632</v>
      </c>
      <c r="I2011" s="5" t="n">
        <f aca="false">B2011/1035008</f>
        <v>3.86470442740539E-006</v>
      </c>
      <c r="J2011" s="6" t="n">
        <f aca="false">J2010+I2011</f>
        <v>0.188999505317833</v>
      </c>
    </row>
    <row r="2012" customFormat="false" ht="12.75" hidden="false" customHeight="false" outlineLevel="0" collapsed="false">
      <c r="A2012" s="20" t="n">
        <v>41412</v>
      </c>
      <c r="B2012" s="21" t="n">
        <v>1</v>
      </c>
      <c r="C2012" s="22" t="n">
        <v>5</v>
      </c>
      <c r="D2012" s="22" t="s">
        <v>296</v>
      </c>
      <c r="E2012" s="23" t="n">
        <v>328.27</v>
      </c>
      <c r="F2012" s="23" t="s">
        <v>296</v>
      </c>
      <c r="G2012" s="22" t="n">
        <v>12</v>
      </c>
      <c r="H2012" s="22" t="s">
        <v>296</v>
      </c>
      <c r="I2012" s="5" t="n">
        <f aca="false">B2012/1035008</f>
        <v>9.66176106851348E-007</v>
      </c>
      <c r="J2012" s="6" t="n">
        <f aca="false">J2011+I2012</f>
        <v>0.18900047149394</v>
      </c>
    </row>
    <row r="2013" customFormat="false" ht="12.75" hidden="false" customHeight="false" outlineLevel="0" collapsed="false">
      <c r="A2013" s="20" t="n">
        <v>41419</v>
      </c>
      <c r="B2013" s="21" t="n">
        <v>3</v>
      </c>
      <c r="C2013" s="22" t="n">
        <v>11.667</v>
      </c>
      <c r="D2013" s="22" t="n">
        <v>13.2791</v>
      </c>
      <c r="E2013" s="23" t="n">
        <v>845.67</v>
      </c>
      <c r="F2013" s="23" t="n">
        <v>885.17</v>
      </c>
      <c r="G2013" s="22" t="n">
        <v>26.667</v>
      </c>
      <c r="H2013" s="22" t="n">
        <v>30.616</v>
      </c>
      <c r="I2013" s="5" t="n">
        <f aca="false">B2013/1035008</f>
        <v>2.89852832055404E-006</v>
      </c>
      <c r="J2013" s="6" t="n">
        <f aca="false">J2012+I2013</f>
        <v>0.189003370022261</v>
      </c>
    </row>
    <row r="2014" customFormat="false" ht="12.75" hidden="false" customHeight="false" outlineLevel="0" collapsed="false">
      <c r="A2014" s="20" t="n">
        <v>4148</v>
      </c>
      <c r="B2014" s="21" t="n">
        <v>118</v>
      </c>
      <c r="C2014" s="22" t="n">
        <v>11.627</v>
      </c>
      <c r="D2014" s="22" t="n">
        <v>11.832</v>
      </c>
      <c r="E2014" s="23" t="n">
        <v>775.89</v>
      </c>
      <c r="F2014" s="23" t="n">
        <v>802.96</v>
      </c>
      <c r="G2014" s="22" t="n">
        <v>20.475</v>
      </c>
      <c r="H2014" s="22" t="n">
        <v>22.036</v>
      </c>
      <c r="I2014" s="5" t="n">
        <f aca="false">B2014/1035008</f>
        <v>0.000114008780608459</v>
      </c>
      <c r="J2014" s="6" t="n">
        <f aca="false">J2013+I2014</f>
        <v>0.189117378802869</v>
      </c>
    </row>
    <row r="2015" customFormat="false" ht="12.75" hidden="false" customHeight="false" outlineLevel="0" collapsed="false">
      <c r="A2015" s="20" t="n">
        <v>4149</v>
      </c>
      <c r="B2015" s="21" t="n">
        <v>786</v>
      </c>
      <c r="C2015" s="22" t="n">
        <v>13.197</v>
      </c>
      <c r="D2015" s="22" t="n">
        <v>11.6784</v>
      </c>
      <c r="E2015" s="23" t="n">
        <v>893.71</v>
      </c>
      <c r="F2015" s="23" t="n">
        <v>894.32</v>
      </c>
      <c r="G2015" s="22" t="n">
        <v>24.066</v>
      </c>
      <c r="H2015" s="22" t="n">
        <v>23.263</v>
      </c>
      <c r="I2015" s="5" t="n">
        <f aca="false">B2015/1035008</f>
        <v>0.00075941441998516</v>
      </c>
      <c r="J2015" s="6" t="n">
        <f aca="false">J2014+I2015</f>
        <v>0.189876793222854</v>
      </c>
    </row>
    <row r="2016" customFormat="false" ht="12.75" hidden="false" customHeight="false" outlineLevel="0" collapsed="false">
      <c r="A2016" s="20" t="n">
        <v>41490</v>
      </c>
      <c r="B2016" s="21" t="n">
        <v>1</v>
      </c>
      <c r="C2016" s="22" t="n">
        <v>9</v>
      </c>
      <c r="D2016" s="22" t="s">
        <v>296</v>
      </c>
      <c r="E2016" s="23" t="n">
        <v>392.55</v>
      </c>
      <c r="F2016" s="23" t="s">
        <v>296</v>
      </c>
      <c r="G2016" s="22" t="n">
        <v>17</v>
      </c>
      <c r="H2016" s="22" t="s">
        <v>296</v>
      </c>
      <c r="I2016" s="5" t="n">
        <f aca="false">B2016/1035008</f>
        <v>9.66176106851348E-007</v>
      </c>
      <c r="J2016" s="6" t="n">
        <f aca="false">J2015+I2016</f>
        <v>0.189877759398961</v>
      </c>
    </row>
    <row r="2017" customFormat="false" ht="12.75" hidden="false" customHeight="false" outlineLevel="0" collapsed="false">
      <c r="A2017" s="20" t="n">
        <v>4150</v>
      </c>
      <c r="B2017" s="21" t="n">
        <v>15</v>
      </c>
      <c r="C2017" s="22" t="n">
        <v>17.733</v>
      </c>
      <c r="D2017" s="22" t="n">
        <v>22.3622</v>
      </c>
      <c r="E2017" s="23" t="n">
        <v>1119.54</v>
      </c>
      <c r="F2017" s="23" t="n">
        <v>1750.68</v>
      </c>
      <c r="G2017" s="22" t="n">
        <v>30.6</v>
      </c>
      <c r="H2017" s="22" t="n">
        <v>46.42</v>
      </c>
      <c r="I2017" s="5" t="n">
        <f aca="false">B2017/1035008</f>
        <v>1.44926416027702E-005</v>
      </c>
      <c r="J2017" s="6" t="n">
        <f aca="false">J2016+I2017</f>
        <v>0.189892252040564</v>
      </c>
    </row>
    <row r="2018" customFormat="false" ht="12.75" hidden="false" customHeight="false" outlineLevel="0" collapsed="false">
      <c r="A2018" s="20" t="n">
        <v>41511</v>
      </c>
      <c r="B2018" s="21" t="n">
        <v>71</v>
      </c>
      <c r="C2018" s="22" t="n">
        <v>10.986</v>
      </c>
      <c r="D2018" s="22" t="n">
        <v>12.8724</v>
      </c>
      <c r="E2018" s="23" t="n">
        <v>798.51</v>
      </c>
      <c r="F2018" s="23" t="n">
        <v>1089.31</v>
      </c>
      <c r="G2018" s="22" t="n">
        <v>20.62</v>
      </c>
      <c r="H2018" s="22" t="n">
        <v>30.011</v>
      </c>
      <c r="I2018" s="5" t="n">
        <f aca="false">B2018/1035008</f>
        <v>6.85985035864457E-005</v>
      </c>
      <c r="J2018" s="6" t="n">
        <f aca="false">J2017+I2018</f>
        <v>0.18996085054415</v>
      </c>
    </row>
    <row r="2019" customFormat="false" ht="12.75" hidden="false" customHeight="false" outlineLevel="0" collapsed="false">
      <c r="A2019" s="20" t="n">
        <v>41519</v>
      </c>
      <c r="B2019" s="21" t="n">
        <v>306</v>
      </c>
      <c r="C2019" s="22" t="n">
        <v>12.31</v>
      </c>
      <c r="D2019" s="22" t="n">
        <v>16.0695</v>
      </c>
      <c r="E2019" s="23" t="n">
        <v>838.34</v>
      </c>
      <c r="F2019" s="23" t="n">
        <v>1266.66</v>
      </c>
      <c r="G2019" s="22" t="n">
        <v>23.458</v>
      </c>
      <c r="H2019" s="22" t="n">
        <v>38.762</v>
      </c>
      <c r="I2019" s="5" t="n">
        <f aca="false">B2019/1035008</f>
        <v>0.000295649888696512</v>
      </c>
      <c r="J2019" s="6" t="n">
        <f aca="false">J2018+I2019</f>
        <v>0.190256500432847</v>
      </c>
    </row>
    <row r="2020" customFormat="false" ht="12.75" hidden="false" customHeight="false" outlineLevel="0" collapsed="false">
      <c r="A2020" s="20" t="n">
        <v>4160</v>
      </c>
      <c r="B2020" s="21" t="n">
        <v>46</v>
      </c>
      <c r="C2020" s="22" t="n">
        <v>12.5</v>
      </c>
      <c r="D2020" s="22" t="n">
        <v>12.9576</v>
      </c>
      <c r="E2020" s="23" t="n">
        <v>843.31</v>
      </c>
      <c r="F2020" s="23" t="n">
        <v>875.56</v>
      </c>
      <c r="G2020" s="22" t="n">
        <v>24.761</v>
      </c>
      <c r="H2020" s="22" t="n">
        <v>27.349</v>
      </c>
      <c r="I2020" s="5" t="n">
        <f aca="false">B2020/1035008</f>
        <v>4.4444100915162E-005</v>
      </c>
      <c r="J2020" s="6" t="n">
        <f aca="false">J2019+I2020</f>
        <v>0.190300944533762</v>
      </c>
    </row>
    <row r="2021" customFormat="false" ht="12.75" hidden="false" customHeight="false" outlineLevel="0" collapsed="false">
      <c r="A2021" s="20" t="n">
        <v>4161</v>
      </c>
      <c r="B2021" s="21" t="n">
        <v>1</v>
      </c>
      <c r="C2021" s="22" t="n">
        <v>2</v>
      </c>
      <c r="D2021" s="22" t="s">
        <v>296</v>
      </c>
      <c r="E2021" s="23" t="n">
        <v>192.68</v>
      </c>
      <c r="F2021" s="23" t="s">
        <v>296</v>
      </c>
      <c r="G2021" s="22" t="n">
        <v>4</v>
      </c>
      <c r="H2021" s="22" t="s">
        <v>296</v>
      </c>
      <c r="I2021" s="5" t="n">
        <f aca="false">B2021/1035008</f>
        <v>9.66176106851348E-007</v>
      </c>
      <c r="J2021" s="6" t="n">
        <f aca="false">J2020+I2021</f>
        <v>0.190301910709869</v>
      </c>
    </row>
    <row r="2022" customFormat="false" ht="12.75" hidden="false" customHeight="false" outlineLevel="0" collapsed="false">
      <c r="A2022" s="20" t="n">
        <v>4168</v>
      </c>
      <c r="B2022" s="21" t="n">
        <v>67</v>
      </c>
      <c r="C2022" s="22" t="n">
        <v>7.149</v>
      </c>
      <c r="D2022" s="22" t="n">
        <v>10.0382</v>
      </c>
      <c r="E2022" s="23" t="n">
        <v>483.81</v>
      </c>
      <c r="F2022" s="23" t="n">
        <v>719.15</v>
      </c>
      <c r="G2022" s="22" t="n">
        <v>11.373</v>
      </c>
      <c r="H2022" s="22" t="n">
        <v>17.75</v>
      </c>
      <c r="I2022" s="5" t="n">
        <f aca="false">B2022/1035008</f>
        <v>6.47337991590403E-005</v>
      </c>
      <c r="J2022" s="6" t="n">
        <f aca="false">J2021+I2022</f>
        <v>0.190366644509028</v>
      </c>
    </row>
    <row r="2023" customFormat="false" ht="12.75" hidden="false" customHeight="false" outlineLevel="0" collapsed="false">
      <c r="A2023" s="20" t="n">
        <v>4169</v>
      </c>
      <c r="B2023" s="21" t="n">
        <v>89</v>
      </c>
      <c r="C2023" s="22" t="n">
        <v>9.978</v>
      </c>
      <c r="D2023" s="22" t="n">
        <v>12.6311</v>
      </c>
      <c r="E2023" s="23" t="n">
        <v>640.94</v>
      </c>
      <c r="F2023" s="23" t="n">
        <v>730.89</v>
      </c>
      <c r="G2023" s="22" t="n">
        <v>17.191</v>
      </c>
      <c r="H2023" s="22" t="n">
        <v>24.118</v>
      </c>
      <c r="I2023" s="5" t="n">
        <f aca="false">B2023/1035008</f>
        <v>8.598967350977E-005</v>
      </c>
      <c r="J2023" s="6" t="n">
        <f aca="false">J2022+I2023</f>
        <v>0.190452634182538</v>
      </c>
    </row>
    <row r="2024" customFormat="false" ht="12.75" hidden="false" customHeight="false" outlineLevel="0" collapsed="false">
      <c r="A2024" s="20" t="n">
        <v>4170</v>
      </c>
      <c r="B2024" s="21" t="n">
        <v>1</v>
      </c>
      <c r="C2024" s="22" t="n">
        <v>7</v>
      </c>
      <c r="D2024" s="22" t="s">
        <v>296</v>
      </c>
      <c r="E2024" s="23" t="n">
        <v>449.16</v>
      </c>
      <c r="F2024" s="23" t="s">
        <v>296</v>
      </c>
      <c r="G2024" s="22" t="n">
        <v>16</v>
      </c>
      <c r="H2024" s="22" t="s">
        <v>296</v>
      </c>
      <c r="I2024" s="5" t="n">
        <f aca="false">B2024/1035008</f>
        <v>9.66176106851348E-007</v>
      </c>
      <c r="J2024" s="6" t="n">
        <f aca="false">J2023+I2024</f>
        <v>0.190453600358644</v>
      </c>
    </row>
    <row r="2025" customFormat="false" ht="12.75" hidden="false" customHeight="false" outlineLevel="0" collapsed="false">
      <c r="A2025" s="20" t="n">
        <v>4178</v>
      </c>
      <c r="B2025" s="21" t="n">
        <v>2</v>
      </c>
      <c r="C2025" s="22" t="n">
        <v>7</v>
      </c>
      <c r="D2025" s="22" t="n">
        <v>1.4142</v>
      </c>
      <c r="E2025" s="23" t="n">
        <v>519.82</v>
      </c>
      <c r="F2025" s="23" t="n">
        <v>286.72</v>
      </c>
      <c r="G2025" s="22" t="n">
        <v>12</v>
      </c>
      <c r="H2025" s="22" t="n">
        <v>8.485</v>
      </c>
      <c r="I2025" s="5" t="n">
        <f aca="false">B2025/1035008</f>
        <v>1.9323522137027E-006</v>
      </c>
      <c r="J2025" s="6" t="n">
        <f aca="false">J2024+I2025</f>
        <v>0.190455532710858</v>
      </c>
    </row>
    <row r="2026" customFormat="false" ht="12.75" hidden="false" customHeight="false" outlineLevel="0" collapsed="false">
      <c r="A2026" s="20" t="n">
        <v>4179</v>
      </c>
      <c r="B2026" s="21" t="n">
        <v>2</v>
      </c>
      <c r="C2026" s="22" t="n">
        <v>2.5</v>
      </c>
      <c r="D2026" s="22" t="n">
        <v>2.1213</v>
      </c>
      <c r="E2026" s="23" t="n">
        <v>365.5</v>
      </c>
      <c r="F2026" s="23" t="n">
        <v>480.03</v>
      </c>
      <c r="G2026" s="22" t="n">
        <v>4.5</v>
      </c>
      <c r="H2026" s="22" t="n">
        <v>4.95</v>
      </c>
      <c r="I2026" s="5" t="n">
        <f aca="false">B2026/1035008</f>
        <v>1.9323522137027E-006</v>
      </c>
      <c r="J2026" s="6" t="n">
        <f aca="false">J2025+I2026</f>
        <v>0.190457465063072</v>
      </c>
    </row>
    <row r="2027" customFormat="false" ht="12.75" hidden="false" customHeight="false" outlineLevel="0" collapsed="false">
      <c r="A2027" s="20" t="n">
        <v>4200</v>
      </c>
      <c r="B2027" s="21" t="n">
        <v>6</v>
      </c>
      <c r="C2027" s="22" t="n">
        <v>11.667</v>
      </c>
      <c r="D2027" s="22" t="n">
        <v>7.7115</v>
      </c>
      <c r="E2027" s="23" t="n">
        <v>595.74</v>
      </c>
      <c r="F2027" s="23" t="n">
        <v>346.87</v>
      </c>
      <c r="G2027" s="22" t="n">
        <v>20.667</v>
      </c>
      <c r="H2027" s="22" t="n">
        <v>17.397</v>
      </c>
      <c r="I2027" s="5" t="n">
        <f aca="false">B2027/1035008</f>
        <v>5.79705664110809E-006</v>
      </c>
      <c r="J2027" s="6" t="n">
        <f aca="false">J2026+I2027</f>
        <v>0.190463262119713</v>
      </c>
    </row>
    <row r="2028" customFormat="false" ht="12.75" hidden="false" customHeight="false" outlineLevel="0" collapsed="false">
      <c r="A2028" s="20" t="n">
        <v>42090</v>
      </c>
      <c r="B2028" s="21" t="n">
        <v>6</v>
      </c>
      <c r="C2028" s="22" t="n">
        <v>27.167</v>
      </c>
      <c r="D2028" s="22" t="n">
        <v>33.4868</v>
      </c>
      <c r="E2028" s="23" t="n">
        <v>1799.09</v>
      </c>
      <c r="F2028" s="23" t="n">
        <v>2653.12</v>
      </c>
      <c r="G2028" s="22" t="n">
        <v>55.167</v>
      </c>
      <c r="H2028" s="22" t="n">
        <v>78.26</v>
      </c>
      <c r="I2028" s="5" t="n">
        <f aca="false">B2028/1035008</f>
        <v>5.79705664110809E-006</v>
      </c>
      <c r="J2028" s="6" t="n">
        <f aca="false">J2027+I2028</f>
        <v>0.190469059176354</v>
      </c>
    </row>
    <row r="2029" customFormat="false" ht="12.75" hidden="false" customHeight="false" outlineLevel="0" collapsed="false">
      <c r="A2029" s="20" t="n">
        <v>42091</v>
      </c>
      <c r="B2029" s="21" t="n">
        <v>3</v>
      </c>
      <c r="C2029" s="22" t="n">
        <v>4.667</v>
      </c>
      <c r="D2029" s="22" t="n">
        <v>6.3509</v>
      </c>
      <c r="E2029" s="23" t="n">
        <v>363.53</v>
      </c>
      <c r="F2029" s="23" t="n">
        <v>515.46</v>
      </c>
      <c r="G2029" s="22" t="n">
        <v>10</v>
      </c>
      <c r="H2029" s="22" t="n">
        <v>15.588</v>
      </c>
      <c r="I2029" s="5" t="n">
        <f aca="false">B2029/1035008</f>
        <v>2.89852832055404E-006</v>
      </c>
      <c r="J2029" s="6" t="n">
        <f aca="false">J2028+I2029</f>
        <v>0.190471957704675</v>
      </c>
    </row>
    <row r="2030" customFormat="false" ht="12.75" hidden="false" customHeight="false" outlineLevel="0" collapsed="false">
      <c r="A2030" s="20" t="n">
        <v>4210</v>
      </c>
      <c r="B2030" s="21" t="n">
        <v>37</v>
      </c>
      <c r="C2030" s="22" t="n">
        <v>9.243</v>
      </c>
      <c r="D2030" s="22" t="n">
        <v>12.6544</v>
      </c>
      <c r="E2030" s="23" t="n">
        <v>629.55</v>
      </c>
      <c r="F2030" s="23" t="n">
        <v>830.63</v>
      </c>
      <c r="G2030" s="22" t="n">
        <v>14.865</v>
      </c>
      <c r="H2030" s="22" t="n">
        <v>19.377</v>
      </c>
      <c r="I2030" s="5" t="n">
        <f aca="false">B2030/1035008</f>
        <v>3.57485159534999E-005</v>
      </c>
      <c r="J2030" s="6" t="n">
        <f aca="false">J2029+I2030</f>
        <v>0.190507706220628</v>
      </c>
    </row>
    <row r="2031" customFormat="false" ht="12.75" hidden="false" customHeight="false" outlineLevel="0" collapsed="false">
      <c r="A2031" s="20" t="n">
        <v>4211</v>
      </c>
      <c r="B2031" s="21" t="n">
        <v>1</v>
      </c>
      <c r="C2031" s="22" t="n">
        <v>3</v>
      </c>
      <c r="D2031" s="22" t="s">
        <v>296</v>
      </c>
      <c r="E2031" s="23" t="n">
        <v>171.89</v>
      </c>
      <c r="F2031" s="23" t="s">
        <v>296</v>
      </c>
      <c r="G2031" s="22" t="n">
        <v>4</v>
      </c>
      <c r="H2031" s="22" t="s">
        <v>296</v>
      </c>
      <c r="I2031" s="5" t="n">
        <f aca="false">B2031/1035008</f>
        <v>9.66176106851348E-007</v>
      </c>
      <c r="J2031" s="6" t="n">
        <f aca="false">J2030+I2031</f>
        <v>0.190508672396735</v>
      </c>
    </row>
    <row r="2032" customFormat="false" ht="12.75" hidden="false" customHeight="false" outlineLevel="0" collapsed="false">
      <c r="A2032" s="20" t="n">
        <v>4219</v>
      </c>
      <c r="B2032" s="21" t="n">
        <v>4</v>
      </c>
      <c r="C2032" s="22" t="n">
        <v>9.5</v>
      </c>
      <c r="D2032" s="22" t="n">
        <v>7.5056</v>
      </c>
      <c r="E2032" s="23" t="n">
        <v>588.4</v>
      </c>
      <c r="F2032" s="23" t="n">
        <v>463.56</v>
      </c>
      <c r="G2032" s="22" t="n">
        <v>17.25</v>
      </c>
      <c r="H2032" s="22" t="n">
        <v>16.46</v>
      </c>
      <c r="I2032" s="5" t="n">
        <f aca="false">B2032/1035008</f>
        <v>3.86470442740539E-006</v>
      </c>
      <c r="J2032" s="6" t="n">
        <f aca="false">J2031+I2032</f>
        <v>0.190512537101162</v>
      </c>
    </row>
    <row r="2033" customFormat="false" ht="12.75" hidden="false" customHeight="false" outlineLevel="0" collapsed="false">
      <c r="A2033" s="20" t="n">
        <v>4220</v>
      </c>
      <c r="B2033" s="21" t="n">
        <v>2</v>
      </c>
      <c r="C2033" s="22" t="n">
        <v>2.5</v>
      </c>
      <c r="D2033" s="22" t="n">
        <v>0.7071</v>
      </c>
      <c r="E2033" s="23" t="n">
        <v>220.75</v>
      </c>
      <c r="F2033" s="23" t="n">
        <v>7.89</v>
      </c>
      <c r="G2033" s="22" t="n">
        <v>3.5</v>
      </c>
      <c r="H2033" s="22" t="n">
        <v>0.707</v>
      </c>
      <c r="I2033" s="5" t="n">
        <f aca="false">B2033/1035008</f>
        <v>1.9323522137027E-006</v>
      </c>
      <c r="J2033" s="6" t="n">
        <f aca="false">J2032+I2033</f>
        <v>0.190514469453376</v>
      </c>
    </row>
    <row r="2034" customFormat="false" ht="12.75" hidden="false" customHeight="false" outlineLevel="0" collapsed="false">
      <c r="A2034" s="20" t="n">
        <v>42290</v>
      </c>
      <c r="B2034" s="21" t="n">
        <v>2</v>
      </c>
      <c r="C2034" s="22" t="n">
        <v>14.5</v>
      </c>
      <c r="D2034" s="22" t="n">
        <v>14.8492</v>
      </c>
      <c r="E2034" s="23" t="n">
        <v>858.24</v>
      </c>
      <c r="F2034" s="23" t="n">
        <v>1006.84</v>
      </c>
      <c r="G2034" s="22" t="n">
        <v>29</v>
      </c>
      <c r="H2034" s="22" t="n">
        <v>35.355</v>
      </c>
      <c r="I2034" s="5" t="n">
        <f aca="false">B2034/1035008</f>
        <v>1.9323522137027E-006</v>
      </c>
      <c r="J2034" s="6" t="n">
        <f aca="false">J2033+I2034</f>
        <v>0.19051640180559</v>
      </c>
    </row>
    <row r="2035" customFormat="false" ht="12.75" hidden="false" customHeight="false" outlineLevel="0" collapsed="false">
      <c r="A2035" s="20" t="n">
        <v>4230</v>
      </c>
      <c r="B2035" s="21" t="n">
        <v>3</v>
      </c>
      <c r="C2035" s="22" t="n">
        <v>4</v>
      </c>
      <c r="D2035" s="22" t="n">
        <v>3.6056</v>
      </c>
      <c r="E2035" s="23" t="n">
        <v>178.54</v>
      </c>
      <c r="F2035" s="23" t="n">
        <v>136.95</v>
      </c>
      <c r="G2035" s="22" t="n">
        <v>4.333</v>
      </c>
      <c r="H2035" s="22" t="n">
        <v>4.163</v>
      </c>
      <c r="I2035" s="5" t="n">
        <f aca="false">B2035/1035008</f>
        <v>2.89852832055404E-006</v>
      </c>
      <c r="J2035" s="6" t="n">
        <f aca="false">J2034+I2035</f>
        <v>0.19051930033391</v>
      </c>
    </row>
    <row r="2036" customFormat="false" ht="12.75" hidden="false" customHeight="false" outlineLevel="0" collapsed="false">
      <c r="A2036" s="20" t="n">
        <v>4231</v>
      </c>
      <c r="B2036" s="21" t="n">
        <v>2</v>
      </c>
      <c r="C2036" s="22" t="n">
        <v>6.5</v>
      </c>
      <c r="D2036" s="22" t="n">
        <v>6.364</v>
      </c>
      <c r="E2036" s="23" t="n">
        <v>447.59</v>
      </c>
      <c r="F2036" s="23" t="n">
        <v>447.56</v>
      </c>
      <c r="G2036" s="22" t="n">
        <v>7.5</v>
      </c>
      <c r="H2036" s="22" t="n">
        <v>6.364</v>
      </c>
      <c r="I2036" s="5" t="n">
        <f aca="false">B2036/1035008</f>
        <v>1.9323522137027E-006</v>
      </c>
      <c r="J2036" s="6" t="n">
        <f aca="false">J2035+I2036</f>
        <v>0.190521232686124</v>
      </c>
    </row>
    <row r="2037" customFormat="false" ht="12.75" hidden="false" customHeight="false" outlineLevel="0" collapsed="false">
      <c r="A2037" s="20" t="n">
        <v>4238</v>
      </c>
      <c r="B2037" s="21" t="n">
        <v>2</v>
      </c>
      <c r="C2037" s="22" t="n">
        <v>6.5</v>
      </c>
      <c r="D2037" s="22" t="n">
        <v>7.7782</v>
      </c>
      <c r="E2037" s="23" t="n">
        <v>325.09</v>
      </c>
      <c r="F2037" s="23" t="n">
        <v>356.78</v>
      </c>
      <c r="G2037" s="22" t="n">
        <v>6.5</v>
      </c>
      <c r="H2037" s="22" t="n">
        <v>7.778</v>
      </c>
      <c r="I2037" s="5" t="n">
        <f aca="false">B2037/1035008</f>
        <v>1.9323522137027E-006</v>
      </c>
      <c r="J2037" s="6" t="n">
        <f aca="false">J2036+I2037</f>
        <v>0.190523165038338</v>
      </c>
    </row>
    <row r="2038" customFormat="false" ht="12.75" hidden="false" customHeight="false" outlineLevel="0" collapsed="false">
      <c r="A2038" s="20" t="n">
        <v>4239</v>
      </c>
      <c r="B2038" s="21" t="n">
        <v>19</v>
      </c>
      <c r="C2038" s="22" t="n">
        <v>8</v>
      </c>
      <c r="D2038" s="22" t="n">
        <v>9.2556</v>
      </c>
      <c r="E2038" s="23" t="n">
        <v>482.32</v>
      </c>
      <c r="F2038" s="23" t="n">
        <v>603.48</v>
      </c>
      <c r="G2038" s="22" t="n">
        <v>12.579</v>
      </c>
      <c r="H2038" s="22" t="n">
        <v>17.73</v>
      </c>
      <c r="I2038" s="5" t="n">
        <f aca="false">B2038/1035008</f>
        <v>1.83573460301756E-005</v>
      </c>
      <c r="J2038" s="6" t="n">
        <f aca="false">J2037+I2038</f>
        <v>0.190541522384368</v>
      </c>
    </row>
    <row r="2039" customFormat="false" ht="12.75" hidden="false" customHeight="false" outlineLevel="0" collapsed="false">
      <c r="A2039" s="20" t="n">
        <v>4240</v>
      </c>
      <c r="B2039" s="21" t="n">
        <v>59</v>
      </c>
      <c r="C2039" s="22" t="n">
        <v>9.966</v>
      </c>
      <c r="D2039" s="22" t="n">
        <v>11.951</v>
      </c>
      <c r="E2039" s="23" t="n">
        <v>631.25</v>
      </c>
      <c r="F2039" s="23" t="n">
        <v>786.95</v>
      </c>
      <c r="G2039" s="22" t="n">
        <v>16.305</v>
      </c>
      <c r="H2039" s="22" t="n">
        <v>22.184</v>
      </c>
      <c r="I2039" s="5" t="n">
        <f aca="false">B2039/1035008</f>
        <v>5.70043903042295E-005</v>
      </c>
      <c r="J2039" s="6" t="n">
        <f aca="false">J2038+I2039</f>
        <v>0.190598526774672</v>
      </c>
    </row>
    <row r="2040" customFormat="false" ht="12.75" hidden="false" customHeight="false" outlineLevel="0" collapsed="false">
      <c r="A2040" s="20" t="n">
        <v>4241</v>
      </c>
      <c r="B2040" s="21" t="n">
        <v>176</v>
      </c>
      <c r="C2040" s="22" t="n">
        <v>9.063</v>
      </c>
      <c r="D2040" s="22" t="n">
        <v>11.8081</v>
      </c>
      <c r="E2040" s="23" t="n">
        <v>619.92</v>
      </c>
      <c r="F2040" s="23" t="n">
        <v>902.47</v>
      </c>
      <c r="G2040" s="22" t="n">
        <v>16.494</v>
      </c>
      <c r="H2040" s="22" t="n">
        <v>24.89</v>
      </c>
      <c r="I2040" s="5" t="n">
        <f aca="false">B2040/1035008</f>
        <v>0.000170046994805837</v>
      </c>
      <c r="J2040" s="6" t="n">
        <f aca="false">J2039+I2040</f>
        <v>0.190768573769478</v>
      </c>
    </row>
    <row r="2041" customFormat="false" ht="12.75" hidden="false" customHeight="false" outlineLevel="0" collapsed="false">
      <c r="A2041" s="20" t="n">
        <v>4242</v>
      </c>
      <c r="B2041" s="21" t="n">
        <v>4</v>
      </c>
      <c r="C2041" s="22" t="n">
        <v>12.25</v>
      </c>
      <c r="D2041" s="22" t="n">
        <v>12.2031</v>
      </c>
      <c r="E2041" s="23" t="n">
        <v>1013.54</v>
      </c>
      <c r="F2041" s="23" t="n">
        <v>1125.53</v>
      </c>
      <c r="G2041" s="22" t="n">
        <v>18.25</v>
      </c>
      <c r="H2041" s="22" t="n">
        <v>17.746</v>
      </c>
      <c r="I2041" s="5" t="n">
        <f aca="false">B2041/1035008</f>
        <v>3.86470442740539E-006</v>
      </c>
      <c r="J2041" s="6" t="n">
        <f aca="false">J2040+I2041</f>
        <v>0.190772438473905</v>
      </c>
    </row>
    <row r="2042" customFormat="false" ht="12.75" hidden="false" customHeight="false" outlineLevel="0" collapsed="false">
      <c r="A2042" s="20" t="n">
        <v>4243</v>
      </c>
      <c r="B2042" s="21" t="n">
        <v>26</v>
      </c>
      <c r="C2042" s="22" t="n">
        <v>13.731</v>
      </c>
      <c r="D2042" s="22" t="n">
        <v>13.2772</v>
      </c>
      <c r="E2042" s="23" t="n">
        <v>916.07</v>
      </c>
      <c r="F2042" s="23" t="n">
        <v>1229.37</v>
      </c>
      <c r="G2042" s="22" t="n">
        <v>22.923</v>
      </c>
      <c r="H2042" s="22" t="n">
        <v>25.289</v>
      </c>
      <c r="I2042" s="5" t="n">
        <f aca="false">B2042/1035008</f>
        <v>2.5120578778135E-005</v>
      </c>
      <c r="J2042" s="6" t="n">
        <f aca="false">J2041+I2042</f>
        <v>0.190797559052683</v>
      </c>
    </row>
    <row r="2043" customFormat="false" ht="12.75" hidden="false" customHeight="false" outlineLevel="0" collapsed="false">
      <c r="A2043" s="20" t="n">
        <v>42490</v>
      </c>
      <c r="B2043" s="21" t="n">
        <v>39</v>
      </c>
      <c r="C2043" s="22" t="n">
        <v>10.154</v>
      </c>
      <c r="D2043" s="22" t="n">
        <v>8.7043</v>
      </c>
      <c r="E2043" s="23" t="n">
        <v>668.51</v>
      </c>
      <c r="F2043" s="23" t="n">
        <v>606.53</v>
      </c>
      <c r="G2043" s="22" t="n">
        <v>17.59</v>
      </c>
      <c r="H2043" s="22" t="n">
        <v>15.831</v>
      </c>
      <c r="I2043" s="5" t="n">
        <f aca="false">B2043/1035008</f>
        <v>3.76808681672026E-005</v>
      </c>
      <c r="J2043" s="6" t="n">
        <f aca="false">J2042+I2043</f>
        <v>0.190835239920851</v>
      </c>
    </row>
    <row r="2044" customFormat="false" ht="12.75" hidden="false" customHeight="false" outlineLevel="0" collapsed="false">
      <c r="A2044" s="20" t="n">
        <v>42491</v>
      </c>
      <c r="B2044" s="21" t="n">
        <v>7</v>
      </c>
      <c r="C2044" s="22" t="n">
        <v>12.143</v>
      </c>
      <c r="D2044" s="22" t="n">
        <v>8.9149</v>
      </c>
      <c r="E2044" s="23" t="n">
        <v>813.59</v>
      </c>
      <c r="F2044" s="23" t="n">
        <v>673.49</v>
      </c>
      <c r="G2044" s="22" t="n">
        <v>21.571</v>
      </c>
      <c r="H2044" s="22" t="n">
        <v>16.113</v>
      </c>
      <c r="I2044" s="5" t="n">
        <f aca="false">B2044/1035008</f>
        <v>6.76323274795944E-006</v>
      </c>
      <c r="J2044" s="6" t="n">
        <f aca="false">J2043+I2044</f>
        <v>0.190842003153599</v>
      </c>
    </row>
    <row r="2045" customFormat="false" ht="12.75" hidden="false" customHeight="false" outlineLevel="0" collapsed="false">
      <c r="A2045" s="20" t="n">
        <v>42499</v>
      </c>
      <c r="B2045" s="21" t="n">
        <v>5</v>
      </c>
      <c r="C2045" s="22" t="n">
        <v>34</v>
      </c>
      <c r="D2045" s="22" t="n">
        <v>32.3883</v>
      </c>
      <c r="E2045" s="23" t="n">
        <v>2367.61</v>
      </c>
      <c r="F2045" s="23" t="n">
        <v>2301.33</v>
      </c>
      <c r="G2045" s="22" t="n">
        <v>57.4</v>
      </c>
      <c r="H2045" s="22" t="n">
        <v>63.022</v>
      </c>
      <c r="I2045" s="5" t="n">
        <f aca="false">B2045/1035008</f>
        <v>4.83088053425674E-006</v>
      </c>
      <c r="J2045" s="6" t="n">
        <f aca="false">J2044+I2045</f>
        <v>0.190846834034133</v>
      </c>
    </row>
    <row r="2046" customFormat="false" ht="12.75" hidden="false" customHeight="false" outlineLevel="0" collapsed="false">
      <c r="A2046" s="20" t="n">
        <v>4250</v>
      </c>
      <c r="B2046" s="21" t="n">
        <v>9</v>
      </c>
      <c r="C2046" s="22" t="n">
        <v>10.778</v>
      </c>
      <c r="D2046" s="22" t="n">
        <v>7.3447</v>
      </c>
      <c r="E2046" s="23" t="n">
        <v>709.02</v>
      </c>
      <c r="F2046" s="23" t="n">
        <v>529.56</v>
      </c>
      <c r="G2046" s="22" t="n">
        <v>17.667</v>
      </c>
      <c r="H2046" s="22" t="n">
        <v>11.214</v>
      </c>
      <c r="I2046" s="5" t="n">
        <f aca="false">B2046/1035008</f>
        <v>8.69558496166213E-006</v>
      </c>
      <c r="J2046" s="6" t="n">
        <f aca="false">J2045+I2046</f>
        <v>0.190855529619095</v>
      </c>
    </row>
    <row r="2047" customFormat="false" ht="12.75" hidden="false" customHeight="false" outlineLevel="0" collapsed="false">
      <c r="A2047" s="20" t="n">
        <v>4251</v>
      </c>
      <c r="B2047" s="21" t="n">
        <v>2</v>
      </c>
      <c r="C2047" s="22" t="n">
        <v>12</v>
      </c>
      <c r="D2047" s="22" t="n">
        <v>8.4853</v>
      </c>
      <c r="E2047" s="23" t="n">
        <v>561.89</v>
      </c>
      <c r="F2047" s="23" t="n">
        <v>487.49</v>
      </c>
      <c r="G2047" s="22" t="n">
        <v>18.5</v>
      </c>
      <c r="H2047" s="22" t="n">
        <v>17.678</v>
      </c>
      <c r="I2047" s="5" t="n">
        <f aca="false">B2047/1035008</f>
        <v>1.9323522137027E-006</v>
      </c>
      <c r="J2047" s="6" t="n">
        <f aca="false">J2046+I2047</f>
        <v>0.190857461971308</v>
      </c>
    </row>
    <row r="2048" customFormat="false" ht="12.75" hidden="false" customHeight="false" outlineLevel="0" collapsed="false">
      <c r="A2048" s="20" t="n">
        <v>4252</v>
      </c>
      <c r="B2048" s="21" t="n">
        <v>1</v>
      </c>
      <c r="C2048" s="22" t="n">
        <v>12</v>
      </c>
      <c r="D2048" s="22" t="s">
        <v>296</v>
      </c>
      <c r="E2048" s="23" t="n">
        <v>764.76</v>
      </c>
      <c r="F2048" s="23" t="s">
        <v>296</v>
      </c>
      <c r="G2048" s="22" t="n">
        <v>22</v>
      </c>
      <c r="H2048" s="22" t="s">
        <v>296</v>
      </c>
      <c r="I2048" s="5" t="n">
        <f aca="false">B2048/1035008</f>
        <v>9.66176106851348E-007</v>
      </c>
      <c r="J2048" s="6" t="n">
        <f aca="false">J2047+I2048</f>
        <v>0.190858428147415</v>
      </c>
    </row>
    <row r="2049" customFormat="false" ht="12.75" hidden="false" customHeight="false" outlineLevel="0" collapsed="false">
      <c r="A2049" s="20" t="n">
        <v>4254</v>
      </c>
      <c r="B2049" s="21" t="n">
        <v>190</v>
      </c>
      <c r="C2049" s="22" t="n">
        <v>9.821</v>
      </c>
      <c r="D2049" s="22" t="n">
        <v>9.322</v>
      </c>
      <c r="E2049" s="23" t="n">
        <v>647.16</v>
      </c>
      <c r="F2049" s="23" t="n">
        <v>648.2</v>
      </c>
      <c r="G2049" s="22" t="n">
        <v>17.532</v>
      </c>
      <c r="H2049" s="22" t="n">
        <v>18.248</v>
      </c>
      <c r="I2049" s="5" t="n">
        <f aca="false">B2049/1035008</f>
        <v>0.000183573460301756</v>
      </c>
      <c r="J2049" s="6" t="n">
        <f aca="false">J2048+I2049</f>
        <v>0.191042001607717</v>
      </c>
    </row>
    <row r="2050" customFormat="false" ht="12.75" hidden="false" customHeight="false" outlineLevel="0" collapsed="false">
      <c r="A2050" s="20" t="n">
        <v>4257</v>
      </c>
      <c r="B2050" s="21" t="n">
        <v>1</v>
      </c>
      <c r="C2050" s="22" t="n">
        <v>20</v>
      </c>
      <c r="D2050" s="22" t="s">
        <v>296</v>
      </c>
      <c r="E2050" s="23" t="n">
        <v>1102.07</v>
      </c>
      <c r="F2050" s="23" t="s">
        <v>296</v>
      </c>
      <c r="G2050" s="22" t="n">
        <v>39</v>
      </c>
      <c r="H2050" s="22" t="s">
        <v>296</v>
      </c>
      <c r="I2050" s="5" t="n">
        <f aca="false">B2050/1035008</f>
        <v>9.66176106851348E-007</v>
      </c>
      <c r="J2050" s="6" t="n">
        <f aca="false">J2049+I2050</f>
        <v>0.191042967783824</v>
      </c>
    </row>
    <row r="2051" customFormat="false" ht="12.75" hidden="false" customHeight="false" outlineLevel="0" collapsed="false">
      <c r="A2051" s="20" t="n">
        <v>4258</v>
      </c>
      <c r="B2051" s="21" t="n">
        <v>24</v>
      </c>
      <c r="C2051" s="22" t="n">
        <v>14.167</v>
      </c>
      <c r="D2051" s="22" t="n">
        <v>10.9928</v>
      </c>
      <c r="E2051" s="23" t="n">
        <v>1045.48</v>
      </c>
      <c r="F2051" s="23" t="n">
        <v>993.81</v>
      </c>
      <c r="G2051" s="22" t="n">
        <v>29.792</v>
      </c>
      <c r="H2051" s="22" t="n">
        <v>26.794</v>
      </c>
      <c r="I2051" s="5" t="n">
        <f aca="false">B2051/1035008</f>
        <v>2.31882265644324E-005</v>
      </c>
      <c r="J2051" s="6" t="n">
        <f aca="false">J2050+I2051</f>
        <v>0.191066156010388</v>
      </c>
    </row>
    <row r="2052" customFormat="false" ht="12.75" hidden="false" customHeight="false" outlineLevel="0" collapsed="false">
      <c r="A2052" s="20" t="n">
        <v>4259</v>
      </c>
      <c r="B2052" s="21" t="n">
        <v>8</v>
      </c>
      <c r="C2052" s="22" t="n">
        <v>11.25</v>
      </c>
      <c r="D2052" s="22" t="n">
        <v>5.7009</v>
      </c>
      <c r="E2052" s="23" t="n">
        <v>659.08</v>
      </c>
      <c r="F2052" s="23" t="n">
        <v>351.64</v>
      </c>
      <c r="G2052" s="22" t="n">
        <v>19.25</v>
      </c>
      <c r="H2052" s="22" t="n">
        <v>11.235</v>
      </c>
      <c r="I2052" s="5" t="n">
        <f aca="false">B2052/1035008</f>
        <v>7.72940885481078E-006</v>
      </c>
      <c r="J2052" s="6" t="n">
        <f aca="false">J2051+I2052</f>
        <v>0.191073885419243</v>
      </c>
    </row>
    <row r="2053" customFormat="false" ht="12.75" hidden="false" customHeight="false" outlineLevel="0" collapsed="false">
      <c r="A2053" s="20" t="n">
        <v>4260</v>
      </c>
      <c r="B2053" s="21" t="n">
        <v>54</v>
      </c>
      <c r="C2053" s="22" t="n">
        <v>9.87</v>
      </c>
      <c r="D2053" s="22" t="n">
        <v>9.477</v>
      </c>
      <c r="E2053" s="23" t="n">
        <v>690.61</v>
      </c>
      <c r="F2053" s="23" t="n">
        <v>758.8</v>
      </c>
      <c r="G2053" s="22" t="n">
        <v>18.037</v>
      </c>
      <c r="H2053" s="22" t="n">
        <v>20.8</v>
      </c>
      <c r="I2053" s="5" t="n">
        <f aca="false">B2053/1035008</f>
        <v>5.21735097699728E-005</v>
      </c>
      <c r="J2053" s="6" t="n">
        <f aca="false">J2052+I2053</f>
        <v>0.191126058929013</v>
      </c>
    </row>
    <row r="2054" customFormat="false" ht="12.75" hidden="false" customHeight="false" outlineLevel="0" collapsed="false">
      <c r="A2054" s="20" t="n">
        <v>42610</v>
      </c>
      <c r="B2054" s="21" t="n">
        <v>23</v>
      </c>
      <c r="C2054" s="22" t="n">
        <v>9.913</v>
      </c>
      <c r="D2054" s="22" t="n">
        <v>10.4573</v>
      </c>
      <c r="E2054" s="23" t="n">
        <v>567.29</v>
      </c>
      <c r="F2054" s="23" t="n">
        <v>628.46</v>
      </c>
      <c r="G2054" s="22" t="n">
        <v>15.739</v>
      </c>
      <c r="H2054" s="22" t="n">
        <v>18.116</v>
      </c>
      <c r="I2054" s="5" t="n">
        <f aca="false">B2054/1035008</f>
        <v>2.2222050457581E-005</v>
      </c>
      <c r="J2054" s="6" t="n">
        <f aca="false">J2053+I2054</f>
        <v>0.191148280979471</v>
      </c>
    </row>
    <row r="2055" customFormat="false" ht="12.75" hidden="false" customHeight="false" outlineLevel="0" collapsed="false">
      <c r="A2055" s="20" t="n">
        <v>42611</v>
      </c>
      <c r="B2055" s="21" t="n">
        <v>9</v>
      </c>
      <c r="C2055" s="22" t="n">
        <v>13.222</v>
      </c>
      <c r="D2055" s="22" t="n">
        <v>14.5411</v>
      </c>
      <c r="E2055" s="23" t="n">
        <v>912.43</v>
      </c>
      <c r="F2055" s="23" t="n">
        <v>1160.11</v>
      </c>
      <c r="G2055" s="22" t="n">
        <v>20.667</v>
      </c>
      <c r="H2055" s="22" t="n">
        <v>25.783</v>
      </c>
      <c r="I2055" s="5" t="n">
        <f aca="false">B2055/1035008</f>
        <v>8.69558496166213E-006</v>
      </c>
      <c r="J2055" s="6" t="n">
        <f aca="false">J2054+I2055</f>
        <v>0.191156976564432</v>
      </c>
    </row>
    <row r="2056" customFormat="false" ht="12.75" hidden="false" customHeight="false" outlineLevel="0" collapsed="false">
      <c r="A2056" s="20" t="n">
        <v>42612</v>
      </c>
      <c r="B2056" s="21" t="n">
        <v>6</v>
      </c>
      <c r="C2056" s="22" t="n">
        <v>6.667</v>
      </c>
      <c r="D2056" s="22" t="n">
        <v>5.2026</v>
      </c>
      <c r="E2056" s="23" t="n">
        <v>403.42</v>
      </c>
      <c r="F2056" s="23" t="n">
        <v>270.32</v>
      </c>
      <c r="G2056" s="22" t="n">
        <v>10.167</v>
      </c>
      <c r="H2056" s="22" t="n">
        <v>7.782</v>
      </c>
      <c r="I2056" s="5" t="n">
        <f aca="false">B2056/1035008</f>
        <v>5.79705664110809E-006</v>
      </c>
      <c r="J2056" s="6" t="n">
        <f aca="false">J2055+I2056</f>
        <v>0.191162773621073</v>
      </c>
    </row>
    <row r="2057" customFormat="false" ht="12.75" hidden="false" customHeight="false" outlineLevel="0" collapsed="false">
      <c r="A2057" s="20" t="n">
        <v>42613</v>
      </c>
      <c r="B2057" s="21" t="n">
        <v>14</v>
      </c>
      <c r="C2057" s="22" t="n">
        <v>13.143</v>
      </c>
      <c r="D2057" s="22" t="n">
        <v>14.7328</v>
      </c>
      <c r="E2057" s="23" t="n">
        <v>914.13</v>
      </c>
      <c r="F2057" s="23" t="n">
        <v>1198.09</v>
      </c>
      <c r="G2057" s="22" t="n">
        <v>26</v>
      </c>
      <c r="H2057" s="22" t="n">
        <v>32.351</v>
      </c>
      <c r="I2057" s="5" t="n">
        <f aca="false">B2057/1035008</f>
        <v>1.35264654959189E-005</v>
      </c>
      <c r="J2057" s="6" t="n">
        <f aca="false">J2056+I2057</f>
        <v>0.191176300086569</v>
      </c>
    </row>
    <row r="2058" customFormat="false" ht="12.75" hidden="false" customHeight="false" outlineLevel="0" collapsed="false">
      <c r="A2058" s="20" t="n">
        <v>4262</v>
      </c>
      <c r="B2058" s="21" t="n">
        <v>1</v>
      </c>
      <c r="C2058" s="22" t="n">
        <v>9</v>
      </c>
      <c r="D2058" s="22" t="s">
        <v>296</v>
      </c>
      <c r="E2058" s="23" t="n">
        <v>351.11</v>
      </c>
      <c r="F2058" s="23" t="s">
        <v>296</v>
      </c>
      <c r="G2058" s="22" t="n">
        <v>14</v>
      </c>
      <c r="H2058" s="22" t="s">
        <v>296</v>
      </c>
      <c r="I2058" s="5" t="n">
        <f aca="false">B2058/1035008</f>
        <v>9.66176106851348E-007</v>
      </c>
      <c r="J2058" s="6" t="n">
        <f aca="false">J2057+I2058</f>
        <v>0.191177266262676</v>
      </c>
    </row>
    <row r="2059" customFormat="false" ht="12.75" hidden="false" customHeight="false" outlineLevel="0" collapsed="false">
      <c r="A2059" s="20" t="n">
        <v>4263</v>
      </c>
      <c r="B2059" s="21" t="n">
        <v>7</v>
      </c>
      <c r="C2059" s="22" t="n">
        <v>7.857</v>
      </c>
      <c r="D2059" s="22" t="n">
        <v>7.3808</v>
      </c>
      <c r="E2059" s="23" t="n">
        <v>444.85</v>
      </c>
      <c r="F2059" s="23" t="n">
        <v>412.43</v>
      </c>
      <c r="G2059" s="22" t="n">
        <v>12.857</v>
      </c>
      <c r="H2059" s="22" t="n">
        <v>13.272</v>
      </c>
      <c r="I2059" s="5" t="n">
        <f aca="false">B2059/1035008</f>
        <v>6.76323274795944E-006</v>
      </c>
      <c r="J2059" s="6" t="n">
        <f aca="false">J2058+I2059</f>
        <v>0.191184029495424</v>
      </c>
    </row>
    <row r="2060" customFormat="false" ht="12.75" hidden="false" customHeight="false" outlineLevel="0" collapsed="false">
      <c r="A2060" s="20" t="n">
        <v>4264</v>
      </c>
      <c r="B2060" s="21" t="n">
        <v>4</v>
      </c>
      <c r="C2060" s="22" t="n">
        <v>12.75</v>
      </c>
      <c r="D2060" s="22" t="n">
        <v>10.5317</v>
      </c>
      <c r="E2060" s="23" t="n">
        <v>821.93</v>
      </c>
      <c r="F2060" s="23" t="n">
        <v>664.25</v>
      </c>
      <c r="G2060" s="22" t="n">
        <v>16.25</v>
      </c>
      <c r="H2060" s="22" t="n">
        <v>11.899</v>
      </c>
      <c r="I2060" s="5" t="n">
        <f aca="false">B2060/1035008</f>
        <v>3.86470442740539E-006</v>
      </c>
      <c r="J2060" s="6" t="n">
        <f aca="false">J2059+I2060</f>
        <v>0.191187894199851</v>
      </c>
    </row>
    <row r="2061" customFormat="false" ht="12.75" hidden="false" customHeight="false" outlineLevel="0" collapsed="false">
      <c r="A2061" s="20" t="n">
        <v>42650</v>
      </c>
      <c r="B2061" s="21" t="n">
        <v>5</v>
      </c>
      <c r="C2061" s="22" t="n">
        <v>14.4</v>
      </c>
      <c r="D2061" s="22" t="n">
        <v>11.1714</v>
      </c>
      <c r="E2061" s="23" t="n">
        <v>781.39</v>
      </c>
      <c r="F2061" s="23" t="n">
        <v>549.07</v>
      </c>
      <c r="G2061" s="22" t="n">
        <v>25.2</v>
      </c>
      <c r="H2061" s="22" t="n">
        <v>22.961</v>
      </c>
      <c r="I2061" s="5" t="n">
        <f aca="false">B2061/1035008</f>
        <v>4.83088053425674E-006</v>
      </c>
      <c r="J2061" s="6" t="n">
        <f aca="false">J2060+I2061</f>
        <v>0.191192725080386</v>
      </c>
    </row>
    <row r="2062" customFormat="false" ht="12.75" hidden="false" customHeight="false" outlineLevel="0" collapsed="false">
      <c r="A2062" s="20" t="n">
        <v>42653</v>
      </c>
      <c r="B2062" s="21" t="n">
        <v>2</v>
      </c>
      <c r="C2062" s="22" t="n">
        <v>30.5</v>
      </c>
      <c r="D2062" s="22" t="n">
        <v>34.6482</v>
      </c>
      <c r="E2062" s="23" t="n">
        <v>1850.12</v>
      </c>
      <c r="F2062" s="23" t="n">
        <v>1574.64</v>
      </c>
      <c r="G2062" s="22" t="n">
        <v>53.5</v>
      </c>
      <c r="H2062" s="22" t="n">
        <v>55.861</v>
      </c>
      <c r="I2062" s="5" t="n">
        <f aca="false">B2062/1035008</f>
        <v>1.9323522137027E-006</v>
      </c>
      <c r="J2062" s="6" t="n">
        <f aca="false">J2061+I2062</f>
        <v>0.191194657432599</v>
      </c>
    </row>
    <row r="2063" customFormat="false" ht="12.75" hidden="false" customHeight="false" outlineLevel="0" collapsed="false">
      <c r="A2063" s="20" t="n">
        <v>4266</v>
      </c>
      <c r="B2063" s="21" t="n">
        <v>7</v>
      </c>
      <c r="C2063" s="22" t="n">
        <v>10.143</v>
      </c>
      <c r="D2063" s="22" t="n">
        <v>8.8587</v>
      </c>
      <c r="E2063" s="23" t="n">
        <v>451.56</v>
      </c>
      <c r="F2063" s="23" t="n">
        <v>251</v>
      </c>
      <c r="G2063" s="22" t="n">
        <v>14.714</v>
      </c>
      <c r="H2063" s="22" t="n">
        <v>10.641</v>
      </c>
      <c r="I2063" s="5" t="n">
        <f aca="false">B2063/1035008</f>
        <v>6.76323274795944E-006</v>
      </c>
      <c r="J2063" s="6" t="n">
        <f aca="false">J2062+I2063</f>
        <v>0.191201420665347</v>
      </c>
    </row>
    <row r="2064" customFormat="false" ht="12.75" hidden="false" customHeight="false" outlineLevel="0" collapsed="false">
      <c r="A2064" s="20" t="n">
        <v>4267</v>
      </c>
      <c r="B2064" s="21" t="n">
        <v>2</v>
      </c>
      <c r="C2064" s="22" t="n">
        <v>2</v>
      </c>
      <c r="D2064" s="22" t="n">
        <v>1.4142</v>
      </c>
      <c r="E2064" s="23" t="n">
        <v>194.11</v>
      </c>
      <c r="F2064" s="23" t="n">
        <v>189.2</v>
      </c>
      <c r="G2064" s="22" t="n">
        <v>4</v>
      </c>
      <c r="H2064" s="22" t="n">
        <v>4.243</v>
      </c>
      <c r="I2064" s="5" t="n">
        <f aca="false">B2064/1035008</f>
        <v>1.9323522137027E-006</v>
      </c>
      <c r="J2064" s="6" t="n">
        <f aca="false">J2063+I2064</f>
        <v>0.191203353017561</v>
      </c>
    </row>
    <row r="2065" customFormat="false" ht="12.75" hidden="false" customHeight="false" outlineLevel="0" collapsed="false">
      <c r="A2065" s="20" t="n">
        <v>42689</v>
      </c>
      <c r="B2065" s="21" t="n">
        <v>2</v>
      </c>
      <c r="C2065" s="22" t="n">
        <v>5.5</v>
      </c>
      <c r="D2065" s="22" t="n">
        <v>4.9497</v>
      </c>
      <c r="E2065" s="23" t="n">
        <v>355.88</v>
      </c>
      <c r="F2065" s="23" t="n">
        <v>344.17</v>
      </c>
      <c r="G2065" s="22" t="n">
        <v>7</v>
      </c>
      <c r="H2065" s="22" t="n">
        <v>7.071</v>
      </c>
      <c r="I2065" s="5" t="n">
        <f aca="false">B2065/1035008</f>
        <v>1.9323522137027E-006</v>
      </c>
      <c r="J2065" s="6" t="n">
        <f aca="false">J2064+I2065</f>
        <v>0.191205285369775</v>
      </c>
    </row>
    <row r="2066" customFormat="false" ht="12.75" hidden="false" customHeight="false" outlineLevel="0" collapsed="false">
      <c r="A2066" s="20" t="n">
        <v>4269</v>
      </c>
      <c r="B2066" s="21" t="n">
        <v>8</v>
      </c>
      <c r="C2066" s="22" t="n">
        <v>11.875</v>
      </c>
      <c r="D2066" s="22" t="n">
        <v>10.2042</v>
      </c>
      <c r="E2066" s="23" t="n">
        <v>688.35</v>
      </c>
      <c r="F2066" s="23" t="n">
        <v>594.35</v>
      </c>
      <c r="G2066" s="22" t="n">
        <v>21.25</v>
      </c>
      <c r="H2066" s="22" t="n">
        <v>20.197</v>
      </c>
      <c r="I2066" s="5" t="n">
        <f aca="false">B2066/1035008</f>
        <v>7.72940885481078E-006</v>
      </c>
      <c r="J2066" s="6" t="n">
        <f aca="false">J2065+I2066</f>
        <v>0.19121301477863</v>
      </c>
    </row>
    <row r="2067" customFormat="false" ht="12.75" hidden="false" customHeight="false" outlineLevel="0" collapsed="false">
      <c r="A2067" s="20" t="n">
        <v>4270</v>
      </c>
      <c r="B2067" s="21" t="n">
        <v>72</v>
      </c>
      <c r="C2067" s="22" t="n">
        <v>13.903</v>
      </c>
      <c r="D2067" s="22" t="n">
        <v>17.1367</v>
      </c>
      <c r="E2067" s="23" t="n">
        <v>863.95</v>
      </c>
      <c r="F2067" s="23" t="n">
        <v>1066.81</v>
      </c>
      <c r="G2067" s="22" t="n">
        <v>24.931</v>
      </c>
      <c r="H2067" s="22" t="n">
        <v>35.732</v>
      </c>
      <c r="I2067" s="5" t="n">
        <f aca="false">B2067/1035008</f>
        <v>6.95646796932971E-005</v>
      </c>
      <c r="J2067" s="6" t="n">
        <f aca="false">J2066+I2067</f>
        <v>0.191282579458323</v>
      </c>
    </row>
    <row r="2068" customFormat="false" ht="12.75" hidden="false" customHeight="false" outlineLevel="0" collapsed="false">
      <c r="A2068" s="20" t="n">
        <v>4271</v>
      </c>
      <c r="B2068" s="21" t="n">
        <v>46</v>
      </c>
      <c r="C2068" s="22" t="n">
        <v>12.848</v>
      </c>
      <c r="D2068" s="22" t="n">
        <v>14.9294</v>
      </c>
      <c r="E2068" s="23" t="n">
        <v>820.13</v>
      </c>
      <c r="F2068" s="23" t="n">
        <v>957.8</v>
      </c>
      <c r="G2068" s="22" t="n">
        <v>22.978</v>
      </c>
      <c r="H2068" s="22" t="n">
        <v>27.944</v>
      </c>
      <c r="I2068" s="5" t="n">
        <f aca="false">B2068/1035008</f>
        <v>4.4444100915162E-005</v>
      </c>
      <c r="J2068" s="6" t="n">
        <f aca="false">J2067+I2068</f>
        <v>0.191327023559238</v>
      </c>
    </row>
    <row r="2069" customFormat="false" ht="12.75" hidden="false" customHeight="false" outlineLevel="0" collapsed="false">
      <c r="A2069" s="20" t="n">
        <v>4272</v>
      </c>
      <c r="B2069" s="21" t="n">
        <v>7</v>
      </c>
      <c r="C2069" s="22" t="n">
        <v>18.143</v>
      </c>
      <c r="D2069" s="22" t="n">
        <v>28.2809</v>
      </c>
      <c r="E2069" s="23" t="n">
        <v>1241.05</v>
      </c>
      <c r="F2069" s="23" t="n">
        <v>1860.13</v>
      </c>
      <c r="G2069" s="22" t="n">
        <v>25.714</v>
      </c>
      <c r="H2069" s="22" t="n">
        <v>33.634</v>
      </c>
      <c r="I2069" s="5" t="n">
        <f aca="false">B2069/1035008</f>
        <v>6.76323274795944E-006</v>
      </c>
      <c r="J2069" s="6" t="n">
        <f aca="false">J2068+I2069</f>
        <v>0.191333786791986</v>
      </c>
    </row>
    <row r="2070" customFormat="false" ht="12.75" hidden="false" customHeight="false" outlineLevel="0" collapsed="false">
      <c r="A2070" s="20" t="n">
        <v>42731</v>
      </c>
      <c r="B2070" s="21" t="n">
        <v>3030</v>
      </c>
      <c r="C2070" s="22" t="n">
        <v>11.483</v>
      </c>
      <c r="D2070" s="22" t="n">
        <v>11.8655</v>
      </c>
      <c r="E2070" s="23" t="n">
        <v>752.56</v>
      </c>
      <c r="F2070" s="23" t="n">
        <v>864</v>
      </c>
      <c r="G2070" s="22" t="n">
        <v>21</v>
      </c>
      <c r="H2070" s="22" t="n">
        <v>25.815</v>
      </c>
      <c r="I2070" s="5" t="n">
        <f aca="false">B2070/1035008</f>
        <v>0.00292751360375958</v>
      </c>
      <c r="J2070" s="6" t="n">
        <f aca="false">J2069+I2070</f>
        <v>0.194261300395746</v>
      </c>
    </row>
    <row r="2071" customFormat="false" ht="12.75" hidden="false" customHeight="false" outlineLevel="0" collapsed="false">
      <c r="A2071" s="20" t="n">
        <v>42732</v>
      </c>
      <c r="B2071" s="21" t="n">
        <v>70</v>
      </c>
      <c r="C2071" s="22" t="n">
        <v>9.814</v>
      </c>
      <c r="D2071" s="22" t="n">
        <v>11.7168</v>
      </c>
      <c r="E2071" s="23" t="n">
        <v>583.6</v>
      </c>
      <c r="F2071" s="23" t="n">
        <v>678.7</v>
      </c>
      <c r="G2071" s="22" t="n">
        <v>17.657</v>
      </c>
      <c r="H2071" s="22" t="n">
        <v>22.911</v>
      </c>
      <c r="I2071" s="5" t="n">
        <f aca="false">B2071/1035008</f>
        <v>6.76323274795944E-005</v>
      </c>
      <c r="J2071" s="6" t="n">
        <f aca="false">J2070+I2071</f>
        <v>0.194328932723225</v>
      </c>
    </row>
    <row r="2072" customFormat="false" ht="12.75" hidden="false" customHeight="false" outlineLevel="0" collapsed="false">
      <c r="A2072" s="20" t="n">
        <v>42741</v>
      </c>
      <c r="B2072" s="21" t="n">
        <v>14</v>
      </c>
      <c r="C2072" s="22" t="n">
        <v>6.5</v>
      </c>
      <c r="D2072" s="22" t="n">
        <v>8.6625</v>
      </c>
      <c r="E2072" s="23" t="n">
        <v>409.79</v>
      </c>
      <c r="F2072" s="23" t="n">
        <v>505.61</v>
      </c>
      <c r="G2072" s="22" t="n">
        <v>10.571</v>
      </c>
      <c r="H2072" s="22" t="n">
        <v>15.225</v>
      </c>
      <c r="I2072" s="5" t="n">
        <f aca="false">B2072/1035008</f>
        <v>1.35264654959189E-005</v>
      </c>
      <c r="J2072" s="6" t="n">
        <f aca="false">J2071+I2072</f>
        <v>0.194342459188721</v>
      </c>
    </row>
    <row r="2073" customFormat="false" ht="12.75" hidden="false" customHeight="false" outlineLevel="0" collapsed="false">
      <c r="A2073" s="20" t="n">
        <v>4275</v>
      </c>
      <c r="B2073" s="21" t="n">
        <v>40</v>
      </c>
      <c r="C2073" s="22" t="n">
        <v>15.725</v>
      </c>
      <c r="D2073" s="22" t="n">
        <v>15.0776</v>
      </c>
      <c r="E2073" s="23" t="n">
        <v>1018.02</v>
      </c>
      <c r="F2073" s="23" t="n">
        <v>1251.16</v>
      </c>
      <c r="G2073" s="22" t="n">
        <v>28.8</v>
      </c>
      <c r="H2073" s="22" t="n">
        <v>36.315</v>
      </c>
      <c r="I2073" s="5" t="n">
        <f aca="false">B2073/1035008</f>
        <v>3.86470442740539E-005</v>
      </c>
      <c r="J2073" s="6" t="n">
        <f aca="false">J2072+I2073</f>
        <v>0.194381106232995</v>
      </c>
    </row>
    <row r="2074" customFormat="false" ht="12.75" hidden="false" customHeight="false" outlineLevel="0" collapsed="false">
      <c r="A2074" s="20" t="n">
        <v>42760</v>
      </c>
      <c r="B2074" s="21" t="n">
        <v>2</v>
      </c>
      <c r="C2074" s="22" t="n">
        <v>9.5</v>
      </c>
      <c r="D2074" s="22" t="n">
        <v>6.364</v>
      </c>
      <c r="E2074" s="23" t="n">
        <v>661.09</v>
      </c>
      <c r="F2074" s="23" t="n">
        <v>521.07</v>
      </c>
      <c r="G2074" s="22" t="n">
        <v>22</v>
      </c>
      <c r="H2074" s="22" t="n">
        <v>15.556</v>
      </c>
      <c r="I2074" s="5" t="n">
        <f aca="false">B2074/1035008</f>
        <v>1.9323522137027E-006</v>
      </c>
      <c r="J2074" s="6" t="n">
        <f aca="false">J2073+I2074</f>
        <v>0.194383038585209</v>
      </c>
    </row>
    <row r="2075" customFormat="false" ht="12.75" hidden="false" customHeight="false" outlineLevel="0" collapsed="false">
      <c r="A2075" s="20" t="n">
        <v>42761</v>
      </c>
      <c r="B2075" s="21" t="n">
        <v>3</v>
      </c>
      <c r="C2075" s="22" t="n">
        <v>3.333</v>
      </c>
      <c r="D2075" s="22" t="n">
        <v>3.2146</v>
      </c>
      <c r="E2075" s="23" t="n">
        <v>233.43</v>
      </c>
      <c r="F2075" s="23" t="n">
        <v>328.61</v>
      </c>
      <c r="G2075" s="22" t="n">
        <v>8</v>
      </c>
      <c r="H2075" s="22" t="n">
        <v>11.269</v>
      </c>
      <c r="I2075" s="5" t="n">
        <f aca="false">B2075/1035008</f>
        <v>2.89852832055404E-006</v>
      </c>
      <c r="J2075" s="6" t="n">
        <f aca="false">J2074+I2075</f>
        <v>0.194385937113529</v>
      </c>
    </row>
    <row r="2076" customFormat="false" ht="12.75" hidden="false" customHeight="false" outlineLevel="0" collapsed="false">
      <c r="A2076" s="20" t="n">
        <v>42769</v>
      </c>
      <c r="B2076" s="21" t="n">
        <v>22</v>
      </c>
      <c r="C2076" s="22" t="n">
        <v>7.682</v>
      </c>
      <c r="D2076" s="22" t="n">
        <v>9.0364</v>
      </c>
      <c r="E2076" s="23" t="n">
        <v>468.26</v>
      </c>
      <c r="F2076" s="23" t="n">
        <v>562.13</v>
      </c>
      <c r="G2076" s="22" t="n">
        <v>11.545</v>
      </c>
      <c r="H2076" s="22" t="n">
        <v>13.862</v>
      </c>
      <c r="I2076" s="5" t="n">
        <f aca="false">B2076/1035008</f>
        <v>2.12558743507297E-005</v>
      </c>
      <c r="J2076" s="6" t="n">
        <f aca="false">J2075+I2076</f>
        <v>0.19440719298788</v>
      </c>
    </row>
    <row r="2077" customFormat="false" ht="12.75" hidden="false" customHeight="false" outlineLevel="0" collapsed="false">
      <c r="A2077" s="20" t="n">
        <v>42781</v>
      </c>
      <c r="B2077" s="21" t="n">
        <v>170</v>
      </c>
      <c r="C2077" s="22" t="n">
        <v>10.241</v>
      </c>
      <c r="D2077" s="22" t="n">
        <v>11.9865</v>
      </c>
      <c r="E2077" s="23" t="n">
        <v>685.56</v>
      </c>
      <c r="F2077" s="23" t="n">
        <v>861.38</v>
      </c>
      <c r="G2077" s="22" t="n">
        <v>19.535</v>
      </c>
      <c r="H2077" s="22" t="n">
        <v>26.959</v>
      </c>
      <c r="I2077" s="5" t="n">
        <f aca="false">B2077/1035008</f>
        <v>0.000164249938164729</v>
      </c>
      <c r="J2077" s="6" t="n">
        <f aca="false">J2076+I2077</f>
        <v>0.194571442926045</v>
      </c>
    </row>
    <row r="2078" customFormat="false" ht="12.75" hidden="false" customHeight="false" outlineLevel="0" collapsed="false">
      <c r="A2078" s="20" t="n">
        <v>42789</v>
      </c>
      <c r="B2078" s="21" t="n">
        <v>457</v>
      </c>
      <c r="C2078" s="22" t="n">
        <v>10.037</v>
      </c>
      <c r="D2078" s="22" t="n">
        <v>10.9154</v>
      </c>
      <c r="E2078" s="23" t="n">
        <v>648.62</v>
      </c>
      <c r="F2078" s="23" t="n">
        <v>773</v>
      </c>
      <c r="G2078" s="22" t="n">
        <v>18.477</v>
      </c>
      <c r="H2078" s="22" t="n">
        <v>23.493</v>
      </c>
      <c r="I2078" s="5" t="n">
        <f aca="false">B2078/1035008</f>
        <v>0.000441542480831066</v>
      </c>
      <c r="J2078" s="6" t="n">
        <f aca="false">J2077+I2078</f>
        <v>0.195012985406876</v>
      </c>
    </row>
    <row r="2079" customFormat="false" ht="12.75" hidden="false" customHeight="false" outlineLevel="0" collapsed="false">
      <c r="A2079" s="20" t="n">
        <v>4279</v>
      </c>
      <c r="B2079" s="21" t="n">
        <v>229</v>
      </c>
      <c r="C2079" s="22" t="n">
        <v>12.611</v>
      </c>
      <c r="D2079" s="22" t="n">
        <v>13.8755</v>
      </c>
      <c r="E2079" s="23" t="n">
        <v>803.74</v>
      </c>
      <c r="F2079" s="23" t="n">
        <v>881.3</v>
      </c>
      <c r="G2079" s="22" t="n">
        <v>23.616</v>
      </c>
      <c r="H2079" s="22" t="n">
        <v>30.133</v>
      </c>
      <c r="I2079" s="5" t="n">
        <f aca="false">B2079/1035008</f>
        <v>0.000221254328468959</v>
      </c>
      <c r="J2079" s="6" t="n">
        <f aca="false">J2078+I2079</f>
        <v>0.195234239735345</v>
      </c>
    </row>
    <row r="2080" customFormat="false" ht="12.75" hidden="false" customHeight="false" outlineLevel="0" collapsed="false">
      <c r="A2080" s="20" t="n">
        <v>428</v>
      </c>
      <c r="B2080" s="21" t="n">
        <v>2</v>
      </c>
      <c r="C2080" s="22" t="n">
        <v>2</v>
      </c>
      <c r="D2080" s="22" t="n">
        <v>1.4142</v>
      </c>
      <c r="E2080" s="23" t="n">
        <v>169.78</v>
      </c>
      <c r="F2080" s="23" t="n">
        <v>61.18</v>
      </c>
      <c r="G2080" s="22" t="n">
        <v>6</v>
      </c>
      <c r="H2080" s="22" t="n">
        <v>2.828</v>
      </c>
      <c r="I2080" s="5" t="n">
        <f aca="false">B2080/1035008</f>
        <v>1.9323522137027E-006</v>
      </c>
      <c r="J2080" s="6" t="n">
        <f aca="false">J2079+I2080</f>
        <v>0.195236172087559</v>
      </c>
    </row>
    <row r="2081" customFormat="false" ht="12.75" hidden="false" customHeight="false" outlineLevel="0" collapsed="false">
      <c r="A2081" s="20" t="n">
        <v>4280</v>
      </c>
      <c r="B2081" s="21" t="n">
        <v>13928</v>
      </c>
      <c r="C2081" s="22" t="n">
        <v>12.483</v>
      </c>
      <c r="D2081" s="22" t="n">
        <v>12.5363</v>
      </c>
      <c r="E2081" s="23" t="n">
        <v>828.33</v>
      </c>
      <c r="F2081" s="23" t="n">
        <v>922.06</v>
      </c>
      <c r="G2081" s="22" t="n">
        <v>23.279</v>
      </c>
      <c r="H2081" s="22" t="n">
        <v>27.171</v>
      </c>
      <c r="I2081" s="5" t="n">
        <f aca="false">B2081/1035008</f>
        <v>0.0134569008162256</v>
      </c>
      <c r="J2081" s="6" t="n">
        <f aca="false">J2080+I2081</f>
        <v>0.208693072903784</v>
      </c>
    </row>
    <row r="2082" customFormat="false" ht="12.75" hidden="false" customHeight="false" outlineLevel="0" collapsed="false">
      <c r="A2082" s="20" t="n">
        <v>4281</v>
      </c>
      <c r="B2082" s="21" t="n">
        <v>88</v>
      </c>
      <c r="C2082" s="22" t="n">
        <v>11.182</v>
      </c>
      <c r="D2082" s="22" t="n">
        <v>13</v>
      </c>
      <c r="E2082" s="23" t="n">
        <v>770.86</v>
      </c>
      <c r="F2082" s="23" t="n">
        <v>988.79</v>
      </c>
      <c r="G2082" s="22" t="n">
        <v>19.261</v>
      </c>
      <c r="H2082" s="22" t="n">
        <v>23.028</v>
      </c>
      <c r="I2082" s="5" t="n">
        <f aca="false">B2082/1035008</f>
        <v>8.50234974029186E-005</v>
      </c>
      <c r="J2082" s="6" t="n">
        <f aca="false">J2081+I2082</f>
        <v>0.208778096401187</v>
      </c>
    </row>
    <row r="2083" customFormat="false" ht="12.75" hidden="false" customHeight="false" outlineLevel="0" collapsed="false">
      <c r="A2083" s="20" t="n">
        <v>42820</v>
      </c>
      <c r="B2083" s="21" t="n">
        <v>72</v>
      </c>
      <c r="C2083" s="22" t="n">
        <v>9.958</v>
      </c>
      <c r="D2083" s="22" t="n">
        <v>9.489</v>
      </c>
      <c r="E2083" s="23" t="n">
        <v>540.98</v>
      </c>
      <c r="F2083" s="23" t="n">
        <v>562.23</v>
      </c>
      <c r="G2083" s="22" t="n">
        <v>16.431</v>
      </c>
      <c r="H2083" s="22" t="n">
        <v>18.281</v>
      </c>
      <c r="I2083" s="5" t="n">
        <f aca="false">B2083/1035008</f>
        <v>6.95646796932971E-005</v>
      </c>
      <c r="J2083" s="6" t="n">
        <f aca="false">J2082+I2083</f>
        <v>0.20884766108088</v>
      </c>
    </row>
    <row r="2084" customFormat="false" ht="12.75" hidden="false" customHeight="false" outlineLevel="0" collapsed="false">
      <c r="A2084" s="20" t="n">
        <v>42821</v>
      </c>
      <c r="B2084" s="21" t="n">
        <v>28</v>
      </c>
      <c r="C2084" s="22" t="n">
        <v>17.071</v>
      </c>
      <c r="D2084" s="22" t="n">
        <v>18.2958</v>
      </c>
      <c r="E2084" s="23" t="n">
        <v>1103.11</v>
      </c>
      <c r="F2084" s="23" t="n">
        <v>1240.28</v>
      </c>
      <c r="G2084" s="22" t="n">
        <v>32.964</v>
      </c>
      <c r="H2084" s="22" t="n">
        <v>38.144</v>
      </c>
      <c r="I2084" s="5" t="n">
        <f aca="false">B2084/1035008</f>
        <v>2.70529309918377E-005</v>
      </c>
      <c r="J2084" s="6" t="n">
        <f aca="false">J2083+I2084</f>
        <v>0.208874714011872</v>
      </c>
    </row>
    <row r="2085" customFormat="false" ht="12.75" hidden="false" customHeight="false" outlineLevel="0" collapsed="false">
      <c r="A2085" s="20" t="n">
        <v>42822</v>
      </c>
      <c r="B2085" s="21" t="n">
        <v>15</v>
      </c>
      <c r="C2085" s="22" t="n">
        <v>7.733</v>
      </c>
      <c r="D2085" s="22" t="n">
        <v>6.7556</v>
      </c>
      <c r="E2085" s="23" t="n">
        <v>567.18</v>
      </c>
      <c r="F2085" s="23" t="n">
        <v>622.99</v>
      </c>
      <c r="G2085" s="22" t="n">
        <v>16.067</v>
      </c>
      <c r="H2085" s="22" t="n">
        <v>20.92</v>
      </c>
      <c r="I2085" s="5" t="n">
        <f aca="false">B2085/1035008</f>
        <v>1.44926416027702E-005</v>
      </c>
      <c r="J2085" s="6" t="n">
        <f aca="false">J2084+I2085</f>
        <v>0.208889206653475</v>
      </c>
    </row>
    <row r="2086" customFormat="false" ht="12.75" hidden="false" customHeight="false" outlineLevel="0" collapsed="false">
      <c r="A2086" s="20" t="n">
        <v>42823</v>
      </c>
      <c r="B2086" s="21" t="n">
        <v>22</v>
      </c>
      <c r="C2086" s="22" t="n">
        <v>10</v>
      </c>
      <c r="D2086" s="22" t="n">
        <v>12.7279</v>
      </c>
      <c r="E2086" s="23" t="n">
        <v>704.58</v>
      </c>
      <c r="F2086" s="23" t="n">
        <v>1018.03</v>
      </c>
      <c r="G2086" s="22" t="n">
        <v>22.318</v>
      </c>
      <c r="H2086" s="22" t="n">
        <v>31.463</v>
      </c>
      <c r="I2086" s="5" t="n">
        <f aca="false">B2086/1035008</f>
        <v>2.12558743507297E-005</v>
      </c>
      <c r="J2086" s="6" t="n">
        <f aca="false">J2085+I2086</f>
        <v>0.208910462527826</v>
      </c>
    </row>
    <row r="2087" customFormat="false" ht="12.75" hidden="false" customHeight="false" outlineLevel="0" collapsed="false">
      <c r="A2087" s="20" t="n">
        <v>42830</v>
      </c>
      <c r="B2087" s="21" t="n">
        <v>63</v>
      </c>
      <c r="C2087" s="22" t="n">
        <v>6.683</v>
      </c>
      <c r="D2087" s="22" t="n">
        <v>10.1946</v>
      </c>
      <c r="E2087" s="23" t="n">
        <v>398.88</v>
      </c>
      <c r="F2087" s="23" t="n">
        <v>582.08</v>
      </c>
      <c r="G2087" s="22" t="n">
        <v>9.698</v>
      </c>
      <c r="H2087" s="22" t="n">
        <v>15.435</v>
      </c>
      <c r="I2087" s="5" t="n">
        <f aca="false">B2087/1035008</f>
        <v>6.08690947316349E-005</v>
      </c>
      <c r="J2087" s="6" t="n">
        <f aca="false">J2086+I2087</f>
        <v>0.208971331622557</v>
      </c>
    </row>
    <row r="2088" customFormat="false" ht="12.75" hidden="false" customHeight="false" outlineLevel="0" collapsed="false">
      <c r="A2088" s="20" t="n">
        <v>42831</v>
      </c>
      <c r="B2088" s="21" t="n">
        <v>22</v>
      </c>
      <c r="C2088" s="22" t="n">
        <v>4.864</v>
      </c>
      <c r="D2088" s="22" t="n">
        <v>8.1316</v>
      </c>
      <c r="E2088" s="23" t="n">
        <v>357.02</v>
      </c>
      <c r="F2088" s="23" t="n">
        <v>620.19</v>
      </c>
      <c r="G2088" s="22" t="n">
        <v>7.136</v>
      </c>
      <c r="H2088" s="22" t="n">
        <v>13.145</v>
      </c>
      <c r="I2088" s="5" t="n">
        <f aca="false">B2088/1035008</f>
        <v>2.12558743507297E-005</v>
      </c>
      <c r="J2088" s="6" t="n">
        <f aca="false">J2087+I2088</f>
        <v>0.208992587496908</v>
      </c>
    </row>
    <row r="2089" customFormat="false" ht="12.75" hidden="false" customHeight="false" outlineLevel="0" collapsed="false">
      <c r="A2089" s="20" t="n">
        <v>42832</v>
      </c>
      <c r="B2089" s="21" t="n">
        <v>8</v>
      </c>
      <c r="C2089" s="22" t="n">
        <v>3.375</v>
      </c>
      <c r="D2089" s="22" t="n">
        <v>4.2405</v>
      </c>
      <c r="E2089" s="23" t="n">
        <v>257.79</v>
      </c>
      <c r="F2089" s="23" t="n">
        <v>349.16</v>
      </c>
      <c r="G2089" s="22" t="n">
        <v>4.25</v>
      </c>
      <c r="H2089" s="22" t="n">
        <v>6.205</v>
      </c>
      <c r="I2089" s="5" t="n">
        <f aca="false">B2089/1035008</f>
        <v>7.72940885481078E-006</v>
      </c>
      <c r="J2089" s="6" t="n">
        <f aca="false">J2088+I2089</f>
        <v>0.209000316905763</v>
      </c>
    </row>
    <row r="2090" customFormat="false" ht="12.75" hidden="false" customHeight="false" outlineLevel="0" collapsed="false">
      <c r="A2090" s="20" t="n">
        <v>42833</v>
      </c>
      <c r="B2090" s="21" t="n">
        <v>25</v>
      </c>
      <c r="C2090" s="22" t="n">
        <v>4.4</v>
      </c>
      <c r="D2090" s="22" t="n">
        <v>6.994</v>
      </c>
      <c r="E2090" s="23" t="n">
        <v>284.12</v>
      </c>
      <c r="F2090" s="23" t="n">
        <v>431.25</v>
      </c>
      <c r="G2090" s="22" t="n">
        <v>7.48</v>
      </c>
      <c r="H2090" s="22" t="n">
        <v>13.857</v>
      </c>
      <c r="I2090" s="5" t="n">
        <f aca="false">B2090/1035008</f>
        <v>2.41544026712837E-005</v>
      </c>
      <c r="J2090" s="6" t="n">
        <f aca="false">J2089+I2090</f>
        <v>0.209024471308434</v>
      </c>
    </row>
    <row r="2091" customFormat="false" ht="12.75" hidden="false" customHeight="false" outlineLevel="0" collapsed="false">
      <c r="A2091" s="20" t="n">
        <v>42840</v>
      </c>
      <c r="B2091" s="21" t="n">
        <v>10</v>
      </c>
      <c r="C2091" s="22" t="n">
        <v>9.5</v>
      </c>
      <c r="D2091" s="22" t="n">
        <v>13.2602</v>
      </c>
      <c r="E2091" s="23" t="n">
        <v>542.19</v>
      </c>
      <c r="F2091" s="23" t="n">
        <v>714.5</v>
      </c>
      <c r="G2091" s="22" t="n">
        <v>17.1</v>
      </c>
      <c r="H2091" s="22" t="n">
        <v>26.975</v>
      </c>
      <c r="I2091" s="5" t="n">
        <f aca="false">B2091/1035008</f>
        <v>9.66176106851348E-006</v>
      </c>
      <c r="J2091" s="6" t="n">
        <f aca="false">J2090+I2091</f>
        <v>0.209034133069503</v>
      </c>
    </row>
    <row r="2092" customFormat="false" ht="12.75" hidden="false" customHeight="false" outlineLevel="0" collapsed="false">
      <c r="A2092" s="20" t="n">
        <v>42841</v>
      </c>
      <c r="B2092" s="21" t="n">
        <v>21</v>
      </c>
      <c r="C2092" s="22" t="n">
        <v>12.762</v>
      </c>
      <c r="D2092" s="22" t="n">
        <v>13.0495</v>
      </c>
      <c r="E2092" s="23" t="n">
        <v>810.26</v>
      </c>
      <c r="F2092" s="23" t="n">
        <v>829.11</v>
      </c>
      <c r="G2092" s="22" t="n">
        <v>20.81</v>
      </c>
      <c r="H2092" s="22" t="n">
        <v>20.456</v>
      </c>
      <c r="I2092" s="5" t="n">
        <f aca="false">B2092/1035008</f>
        <v>2.02896982438783E-005</v>
      </c>
      <c r="J2092" s="6" t="n">
        <f aca="false">J2091+I2092</f>
        <v>0.209054422767747</v>
      </c>
    </row>
    <row r="2093" customFormat="false" ht="12.75" hidden="false" customHeight="false" outlineLevel="0" collapsed="false">
      <c r="A2093" s="20" t="n">
        <v>42842</v>
      </c>
      <c r="B2093" s="21" t="n">
        <v>6</v>
      </c>
      <c r="C2093" s="22" t="n">
        <v>23.833</v>
      </c>
      <c r="D2093" s="22" t="n">
        <v>27.2941</v>
      </c>
      <c r="E2093" s="23" t="n">
        <v>1971.79</v>
      </c>
      <c r="F2093" s="23" t="n">
        <v>2649.32</v>
      </c>
      <c r="G2093" s="22" t="n">
        <v>51.167</v>
      </c>
      <c r="H2093" s="22" t="n">
        <v>69.217</v>
      </c>
      <c r="I2093" s="5" t="n">
        <f aca="false">B2093/1035008</f>
        <v>5.79705664110809E-006</v>
      </c>
      <c r="J2093" s="6" t="n">
        <f aca="false">J2092+I2093</f>
        <v>0.209060219824388</v>
      </c>
    </row>
    <row r="2094" customFormat="false" ht="12.75" hidden="false" customHeight="false" outlineLevel="0" collapsed="false">
      <c r="A2094" s="20" t="n">
        <v>42843</v>
      </c>
      <c r="B2094" s="21" t="n">
        <v>27</v>
      </c>
      <c r="C2094" s="22" t="n">
        <v>20.889</v>
      </c>
      <c r="D2094" s="22" t="n">
        <v>24.3158</v>
      </c>
      <c r="E2094" s="23" t="n">
        <v>1459.15</v>
      </c>
      <c r="F2094" s="23" t="n">
        <v>1793.88</v>
      </c>
      <c r="G2094" s="22" t="n">
        <v>40.074</v>
      </c>
      <c r="H2094" s="22" t="n">
        <v>53.247</v>
      </c>
      <c r="I2094" s="5" t="n">
        <f aca="false">B2094/1035008</f>
        <v>2.60867548849864E-005</v>
      </c>
      <c r="J2094" s="6" t="n">
        <f aca="false">J2093+I2094</f>
        <v>0.209086306579273</v>
      </c>
    </row>
    <row r="2095" customFormat="false" ht="12.75" hidden="false" customHeight="false" outlineLevel="0" collapsed="false">
      <c r="A2095" s="20" t="n">
        <v>4289</v>
      </c>
      <c r="B2095" s="21" t="n">
        <v>207</v>
      </c>
      <c r="C2095" s="22" t="n">
        <v>14.14</v>
      </c>
      <c r="D2095" s="22" t="n">
        <v>13.043</v>
      </c>
      <c r="E2095" s="23" t="n">
        <v>917.96</v>
      </c>
      <c r="F2095" s="23" t="n">
        <v>936.45</v>
      </c>
      <c r="G2095" s="22" t="n">
        <v>25.725</v>
      </c>
      <c r="H2095" s="22" t="n">
        <v>28.061</v>
      </c>
      <c r="I2095" s="5" t="n">
        <f aca="false">B2095/1035008</f>
        <v>0.000199998454118229</v>
      </c>
      <c r="J2095" s="6" t="n">
        <f aca="false">J2094+I2095</f>
        <v>0.209286305033391</v>
      </c>
    </row>
    <row r="2096" customFormat="false" ht="12.75" hidden="false" customHeight="false" outlineLevel="0" collapsed="false">
      <c r="A2096" s="20" t="n">
        <v>4290</v>
      </c>
      <c r="B2096" s="21" t="n">
        <v>20</v>
      </c>
      <c r="C2096" s="22" t="n">
        <v>10.15</v>
      </c>
      <c r="D2096" s="22" t="n">
        <v>9.5547</v>
      </c>
      <c r="E2096" s="23" t="n">
        <v>675.58</v>
      </c>
      <c r="F2096" s="23" t="n">
        <v>632.82</v>
      </c>
      <c r="G2096" s="22" t="n">
        <v>16.65</v>
      </c>
      <c r="H2096" s="22" t="n">
        <v>12.737</v>
      </c>
      <c r="I2096" s="5" t="n">
        <f aca="false">B2096/1035008</f>
        <v>1.9323522137027E-005</v>
      </c>
      <c r="J2096" s="6" t="n">
        <f aca="false">J2095+I2096</f>
        <v>0.209305628555528</v>
      </c>
    </row>
    <row r="2097" customFormat="false" ht="12.75" hidden="false" customHeight="false" outlineLevel="0" collapsed="false">
      <c r="A2097" s="20" t="n">
        <v>4291</v>
      </c>
      <c r="B2097" s="21" t="n">
        <v>15</v>
      </c>
      <c r="C2097" s="22" t="n">
        <v>8.867</v>
      </c>
      <c r="D2097" s="22" t="n">
        <v>5.6172</v>
      </c>
      <c r="E2097" s="23" t="n">
        <v>516.87</v>
      </c>
      <c r="F2097" s="23" t="n">
        <v>339.1</v>
      </c>
      <c r="G2097" s="22" t="n">
        <v>14.333</v>
      </c>
      <c r="H2097" s="22" t="n">
        <v>10.182</v>
      </c>
      <c r="I2097" s="5" t="n">
        <f aca="false">B2097/1035008</f>
        <v>1.44926416027702E-005</v>
      </c>
      <c r="J2097" s="6" t="n">
        <f aca="false">J2096+I2097</f>
        <v>0.209320121197131</v>
      </c>
    </row>
    <row r="2098" customFormat="false" ht="12.75" hidden="false" customHeight="false" outlineLevel="0" collapsed="false">
      <c r="A2098" s="20" t="n">
        <v>4292</v>
      </c>
      <c r="B2098" s="21" t="n">
        <v>633</v>
      </c>
      <c r="C2098" s="22" t="n">
        <v>12.656</v>
      </c>
      <c r="D2098" s="22" t="n">
        <v>11.208</v>
      </c>
      <c r="E2098" s="23" t="n">
        <v>807.62</v>
      </c>
      <c r="F2098" s="23" t="n">
        <v>796.08</v>
      </c>
      <c r="G2098" s="22" t="n">
        <v>22.997</v>
      </c>
      <c r="H2098" s="22" t="n">
        <v>24.493</v>
      </c>
      <c r="I2098" s="5" t="n">
        <f aca="false">B2098/1035008</f>
        <v>0.000611589475636903</v>
      </c>
      <c r="J2098" s="6" t="n">
        <f aca="false">J2097+I2098</f>
        <v>0.209931710672768</v>
      </c>
    </row>
    <row r="2099" customFormat="false" ht="12.75" hidden="false" customHeight="false" outlineLevel="0" collapsed="false">
      <c r="A2099" s="20" t="n">
        <v>4293</v>
      </c>
      <c r="B2099" s="21" t="n">
        <v>94</v>
      </c>
      <c r="C2099" s="22" t="n">
        <v>10.17</v>
      </c>
      <c r="D2099" s="22" t="n">
        <v>10.2103</v>
      </c>
      <c r="E2099" s="23" t="n">
        <v>658</v>
      </c>
      <c r="F2099" s="23" t="n">
        <v>718.94</v>
      </c>
      <c r="G2099" s="22" t="n">
        <v>18.043</v>
      </c>
      <c r="H2099" s="22" t="n">
        <v>19.815</v>
      </c>
      <c r="I2099" s="5" t="n">
        <f aca="false">B2099/1035008</f>
        <v>9.08205540440267E-005</v>
      </c>
      <c r="J2099" s="6" t="n">
        <f aca="false">J2098+I2099</f>
        <v>0.210022531226812</v>
      </c>
    </row>
    <row r="2100" customFormat="false" ht="12.75" hidden="false" customHeight="false" outlineLevel="0" collapsed="false">
      <c r="A2100" s="20" t="n">
        <v>4294</v>
      </c>
      <c r="B2100" s="21" t="n">
        <v>47</v>
      </c>
      <c r="C2100" s="22" t="n">
        <v>14.957</v>
      </c>
      <c r="D2100" s="22" t="n">
        <v>12.8688</v>
      </c>
      <c r="E2100" s="23" t="n">
        <v>1136.93</v>
      </c>
      <c r="F2100" s="23" t="n">
        <v>979.87</v>
      </c>
      <c r="G2100" s="22" t="n">
        <v>32.702</v>
      </c>
      <c r="H2100" s="22" t="n">
        <v>29.717</v>
      </c>
      <c r="I2100" s="5" t="n">
        <f aca="false">B2100/1035008</f>
        <v>4.54102770220134E-005</v>
      </c>
      <c r="J2100" s="6" t="n">
        <f aca="false">J2099+I2100</f>
        <v>0.210067941503834</v>
      </c>
    </row>
    <row r="2101" customFormat="false" ht="12.75" hidden="false" customHeight="false" outlineLevel="0" collapsed="false">
      <c r="A2101" s="20" t="n">
        <v>4295</v>
      </c>
      <c r="B2101" s="21" t="n">
        <v>3</v>
      </c>
      <c r="C2101" s="22" t="n">
        <v>11.667</v>
      </c>
      <c r="D2101" s="22" t="n">
        <v>3.7859</v>
      </c>
      <c r="E2101" s="23" t="n">
        <v>575.2</v>
      </c>
      <c r="F2101" s="23" t="n">
        <v>421.75</v>
      </c>
      <c r="G2101" s="22" t="n">
        <v>18.333</v>
      </c>
      <c r="H2101" s="22" t="n">
        <v>2.887</v>
      </c>
      <c r="I2101" s="5" t="n">
        <f aca="false">B2101/1035008</f>
        <v>2.89852832055404E-006</v>
      </c>
      <c r="J2101" s="6" t="n">
        <f aca="false">J2100+I2101</f>
        <v>0.210070840032154</v>
      </c>
    </row>
    <row r="2102" customFormat="false" ht="12.75" hidden="false" customHeight="false" outlineLevel="0" collapsed="false">
      <c r="A2102" s="20" t="n">
        <v>42979</v>
      </c>
      <c r="B2102" s="21" t="n">
        <v>1</v>
      </c>
      <c r="C2102" s="22" t="n">
        <v>14</v>
      </c>
      <c r="D2102" s="22" t="s">
        <v>296</v>
      </c>
      <c r="E2102" s="23" t="n">
        <v>910.11</v>
      </c>
      <c r="F2102" s="23" t="s">
        <v>296</v>
      </c>
      <c r="G2102" s="22" t="n">
        <v>17</v>
      </c>
      <c r="H2102" s="22" t="s">
        <v>296</v>
      </c>
      <c r="I2102" s="5" t="n">
        <f aca="false">B2102/1035008</f>
        <v>9.66176106851348E-007</v>
      </c>
      <c r="J2102" s="6" t="n">
        <f aca="false">J2101+I2102</f>
        <v>0.210071806208261</v>
      </c>
    </row>
    <row r="2103" customFormat="false" ht="12.75" hidden="false" customHeight="false" outlineLevel="0" collapsed="false">
      <c r="A2103" s="20" t="n">
        <v>42981</v>
      </c>
      <c r="B2103" s="21" t="n">
        <v>3</v>
      </c>
      <c r="C2103" s="22" t="n">
        <v>7.667</v>
      </c>
      <c r="D2103" s="22" t="n">
        <v>8.3267</v>
      </c>
      <c r="E2103" s="23" t="n">
        <v>393.38</v>
      </c>
      <c r="F2103" s="23" t="n">
        <v>419.38</v>
      </c>
      <c r="G2103" s="22" t="n">
        <v>12</v>
      </c>
      <c r="H2103" s="22" t="n">
        <v>10.149</v>
      </c>
      <c r="I2103" s="5" t="n">
        <f aca="false">B2103/1035008</f>
        <v>2.89852832055404E-006</v>
      </c>
      <c r="J2103" s="6" t="n">
        <f aca="false">J2102+I2103</f>
        <v>0.210074704736582</v>
      </c>
    </row>
    <row r="2104" customFormat="false" ht="12.75" hidden="false" customHeight="false" outlineLevel="0" collapsed="false">
      <c r="A2104" s="20" t="n">
        <v>42989</v>
      </c>
      <c r="B2104" s="21" t="n">
        <v>7</v>
      </c>
      <c r="C2104" s="22" t="n">
        <v>6.286</v>
      </c>
      <c r="D2104" s="22" t="n">
        <v>4.3095</v>
      </c>
      <c r="E2104" s="23" t="n">
        <v>441.84</v>
      </c>
      <c r="F2104" s="23" t="n">
        <v>299.48</v>
      </c>
      <c r="G2104" s="22" t="n">
        <v>10.714</v>
      </c>
      <c r="H2104" s="22" t="n">
        <v>9.178</v>
      </c>
      <c r="I2104" s="5" t="n">
        <f aca="false">B2104/1035008</f>
        <v>6.76323274795944E-006</v>
      </c>
      <c r="J2104" s="6" t="n">
        <f aca="false">J2103+I2104</f>
        <v>0.21008146796933</v>
      </c>
    </row>
    <row r="2105" customFormat="false" ht="12.75" hidden="false" customHeight="false" outlineLevel="0" collapsed="false">
      <c r="A2105" s="20" t="n">
        <v>4299</v>
      </c>
      <c r="B2105" s="21" t="n">
        <v>115</v>
      </c>
      <c r="C2105" s="22" t="n">
        <v>11.6</v>
      </c>
      <c r="D2105" s="22" t="n">
        <v>10.8892</v>
      </c>
      <c r="E2105" s="23" t="n">
        <v>760.52</v>
      </c>
      <c r="F2105" s="23" t="n">
        <v>800.5</v>
      </c>
      <c r="G2105" s="22" t="n">
        <v>21.374</v>
      </c>
      <c r="H2105" s="22" t="n">
        <v>24.185</v>
      </c>
      <c r="I2105" s="5" t="n">
        <f aca="false">B2105/1035008</f>
        <v>0.000111110252287905</v>
      </c>
      <c r="J2105" s="6" t="n">
        <f aca="false">J2104+I2105</f>
        <v>0.210192578221617</v>
      </c>
    </row>
    <row r="2106" customFormat="false" ht="12.75" hidden="false" customHeight="false" outlineLevel="0" collapsed="false">
      <c r="A2106" s="20" t="n">
        <v>430</v>
      </c>
      <c r="B2106" s="21" t="n">
        <v>392</v>
      </c>
      <c r="C2106" s="22" t="n">
        <v>12.367</v>
      </c>
      <c r="D2106" s="22" t="n">
        <v>13.1017</v>
      </c>
      <c r="E2106" s="23" t="n">
        <v>841.6</v>
      </c>
      <c r="F2106" s="23" t="n">
        <v>964.5</v>
      </c>
      <c r="G2106" s="22" t="n">
        <v>21.14</v>
      </c>
      <c r="H2106" s="22" t="n">
        <v>27.854</v>
      </c>
      <c r="I2106" s="5" t="n">
        <f aca="false">B2106/1035008</f>
        <v>0.000378741033885728</v>
      </c>
      <c r="J2106" s="6" t="n">
        <f aca="false">J2105+I2106</f>
        <v>0.210571319255503</v>
      </c>
    </row>
    <row r="2107" customFormat="false" ht="12.75" hidden="false" customHeight="false" outlineLevel="0" collapsed="false">
      <c r="A2107" s="20" t="n">
        <v>431</v>
      </c>
      <c r="B2107" s="21" t="n">
        <v>874</v>
      </c>
      <c r="C2107" s="22" t="n">
        <v>13.253</v>
      </c>
      <c r="D2107" s="22" t="n">
        <v>14.6569</v>
      </c>
      <c r="E2107" s="23" t="n">
        <v>882.31</v>
      </c>
      <c r="F2107" s="23" t="n">
        <v>1016.83</v>
      </c>
      <c r="G2107" s="22" t="n">
        <v>22.346</v>
      </c>
      <c r="H2107" s="22" t="n">
        <v>29.808</v>
      </c>
      <c r="I2107" s="5" t="n">
        <f aca="false">B2107/1035008</f>
        <v>0.000844437917388078</v>
      </c>
      <c r="J2107" s="6" t="n">
        <f aca="false">J2106+I2107</f>
        <v>0.211415757172891</v>
      </c>
    </row>
    <row r="2108" customFormat="false" ht="12.75" hidden="false" customHeight="false" outlineLevel="0" collapsed="false">
      <c r="A2108" s="20" t="n">
        <v>4320</v>
      </c>
      <c r="B2108" s="21" t="n">
        <v>30</v>
      </c>
      <c r="C2108" s="22" t="n">
        <v>12</v>
      </c>
      <c r="D2108" s="22" t="n">
        <v>11.0921</v>
      </c>
      <c r="E2108" s="23" t="n">
        <v>789.29</v>
      </c>
      <c r="F2108" s="23" t="n">
        <v>687.03</v>
      </c>
      <c r="G2108" s="22" t="n">
        <v>22.8</v>
      </c>
      <c r="H2108" s="22" t="n">
        <v>22.852</v>
      </c>
      <c r="I2108" s="5" t="n">
        <f aca="false">B2108/1035008</f>
        <v>2.89852832055404E-005</v>
      </c>
      <c r="J2108" s="6" t="n">
        <f aca="false">J2107+I2108</f>
        <v>0.211444742456097</v>
      </c>
    </row>
    <row r="2109" customFormat="false" ht="12.75" hidden="false" customHeight="false" outlineLevel="0" collapsed="false">
      <c r="A2109" s="20" t="n">
        <v>4321</v>
      </c>
      <c r="B2109" s="21" t="n">
        <v>590</v>
      </c>
      <c r="C2109" s="22" t="n">
        <v>9.519</v>
      </c>
      <c r="D2109" s="22" t="n">
        <v>11.3083</v>
      </c>
      <c r="E2109" s="23" t="n">
        <v>629.02</v>
      </c>
      <c r="F2109" s="23" t="n">
        <v>780.85</v>
      </c>
      <c r="G2109" s="22" t="n">
        <v>16.444</v>
      </c>
      <c r="H2109" s="22" t="n">
        <v>22.288</v>
      </c>
      <c r="I2109" s="5" t="n">
        <f aca="false">B2109/1035008</f>
        <v>0.000570043903042295</v>
      </c>
      <c r="J2109" s="6" t="n">
        <f aca="false">J2108+I2109</f>
        <v>0.212014786359139</v>
      </c>
    </row>
    <row r="2110" customFormat="false" ht="12.75" hidden="false" customHeight="false" outlineLevel="0" collapsed="false">
      <c r="A2110" s="20" t="n">
        <v>4329</v>
      </c>
      <c r="B2110" s="21" t="n">
        <v>370</v>
      </c>
      <c r="C2110" s="22" t="n">
        <v>14.273</v>
      </c>
      <c r="D2110" s="22" t="n">
        <v>14.4047</v>
      </c>
      <c r="E2110" s="23" t="n">
        <v>984.01</v>
      </c>
      <c r="F2110" s="23" t="n">
        <v>1089.89</v>
      </c>
      <c r="G2110" s="22" t="n">
        <v>24.838</v>
      </c>
      <c r="H2110" s="22" t="n">
        <v>27.645</v>
      </c>
      <c r="I2110" s="5" t="n">
        <f aca="false">B2110/1035008</f>
        <v>0.000357485159534999</v>
      </c>
      <c r="J2110" s="6" t="n">
        <f aca="false">J2109+I2110</f>
        <v>0.212372271518674</v>
      </c>
    </row>
    <row r="2111" customFormat="false" ht="12.75" hidden="false" customHeight="false" outlineLevel="0" collapsed="false">
      <c r="A2111" s="20" t="n">
        <v>43300</v>
      </c>
      <c r="B2111" s="21" t="n">
        <v>15</v>
      </c>
      <c r="C2111" s="22" t="n">
        <v>9.467</v>
      </c>
      <c r="D2111" s="22" t="n">
        <v>8.9592</v>
      </c>
      <c r="E2111" s="23" t="n">
        <v>649.75</v>
      </c>
      <c r="F2111" s="23" t="n">
        <v>695.89</v>
      </c>
      <c r="G2111" s="22" t="n">
        <v>19</v>
      </c>
      <c r="H2111" s="22" t="n">
        <v>21.814</v>
      </c>
      <c r="I2111" s="5" t="n">
        <f aca="false">B2111/1035008</f>
        <v>1.44926416027702E-005</v>
      </c>
      <c r="J2111" s="6" t="n">
        <f aca="false">J2110+I2111</f>
        <v>0.212386764160277</v>
      </c>
    </row>
    <row r="2112" customFormat="false" ht="12.75" hidden="false" customHeight="false" outlineLevel="0" collapsed="false">
      <c r="A2112" s="20" t="n">
        <v>43301</v>
      </c>
      <c r="B2112" s="21" t="n">
        <v>11</v>
      </c>
      <c r="C2112" s="22" t="n">
        <v>4.091</v>
      </c>
      <c r="D2112" s="22" t="n">
        <v>3.5058</v>
      </c>
      <c r="E2112" s="23" t="n">
        <v>254.21</v>
      </c>
      <c r="F2112" s="23" t="n">
        <v>255.27</v>
      </c>
      <c r="G2112" s="22" t="n">
        <v>6.091</v>
      </c>
      <c r="H2112" s="22" t="n">
        <v>7.217</v>
      </c>
      <c r="I2112" s="5" t="n">
        <f aca="false">B2112/1035008</f>
        <v>1.06279371753648E-005</v>
      </c>
      <c r="J2112" s="6" t="n">
        <f aca="false">J2111+I2112</f>
        <v>0.212397392097452</v>
      </c>
    </row>
    <row r="2113" customFormat="false" ht="12.75" hidden="false" customHeight="false" outlineLevel="0" collapsed="false">
      <c r="A2113" s="20" t="n">
        <v>43310</v>
      </c>
      <c r="B2113" s="21" t="n">
        <v>155</v>
      </c>
      <c r="C2113" s="22" t="n">
        <v>8.31</v>
      </c>
      <c r="D2113" s="22" t="n">
        <v>10.9299</v>
      </c>
      <c r="E2113" s="23" t="n">
        <v>558.77</v>
      </c>
      <c r="F2113" s="23" t="n">
        <v>845.94</v>
      </c>
      <c r="G2113" s="22" t="n">
        <v>14.226</v>
      </c>
      <c r="H2113" s="22" t="n">
        <v>23.671</v>
      </c>
      <c r="I2113" s="5" t="n">
        <f aca="false">B2113/1035008</f>
        <v>0.000149757296561959</v>
      </c>
      <c r="J2113" s="6" t="n">
        <f aca="false">J2112+I2113</f>
        <v>0.212547149394014</v>
      </c>
    </row>
    <row r="2114" customFormat="false" ht="12.75" hidden="false" customHeight="false" outlineLevel="0" collapsed="false">
      <c r="A2114" s="20" t="n">
        <v>43311</v>
      </c>
      <c r="B2114" s="21" t="n">
        <v>133</v>
      </c>
      <c r="C2114" s="22" t="n">
        <v>11.226</v>
      </c>
      <c r="D2114" s="22" t="n">
        <v>14.6503</v>
      </c>
      <c r="E2114" s="23" t="n">
        <v>779.75</v>
      </c>
      <c r="F2114" s="23" t="n">
        <v>1089.45</v>
      </c>
      <c r="G2114" s="22" t="n">
        <v>18.895</v>
      </c>
      <c r="H2114" s="22" t="n">
        <v>26.647</v>
      </c>
      <c r="I2114" s="5" t="n">
        <f aca="false">B2114/1035008</f>
        <v>0.000128501422211229</v>
      </c>
      <c r="J2114" s="6" t="n">
        <f aca="false">J2113+I2114</f>
        <v>0.212675650816225</v>
      </c>
    </row>
    <row r="2115" customFormat="false" ht="12.75" hidden="false" customHeight="false" outlineLevel="0" collapsed="false">
      <c r="A2115" s="20" t="n">
        <v>43320</v>
      </c>
      <c r="B2115" s="21" t="n">
        <v>14</v>
      </c>
      <c r="C2115" s="22" t="n">
        <v>12.857</v>
      </c>
      <c r="D2115" s="22" t="n">
        <v>21.9119</v>
      </c>
      <c r="E2115" s="23" t="n">
        <v>1051.53</v>
      </c>
      <c r="F2115" s="23" t="n">
        <v>1957.26</v>
      </c>
      <c r="G2115" s="22" t="n">
        <v>28.857</v>
      </c>
      <c r="H2115" s="22" t="n">
        <v>59.955</v>
      </c>
      <c r="I2115" s="5" t="n">
        <f aca="false">B2115/1035008</f>
        <v>1.35264654959189E-005</v>
      </c>
      <c r="J2115" s="6" t="n">
        <f aca="false">J2114+I2115</f>
        <v>0.212689177281721</v>
      </c>
    </row>
    <row r="2116" customFormat="false" ht="12.75" hidden="false" customHeight="false" outlineLevel="0" collapsed="false">
      <c r="A2116" s="20" t="n">
        <v>43321</v>
      </c>
      <c r="B2116" s="21" t="n">
        <v>8</v>
      </c>
      <c r="C2116" s="22" t="n">
        <v>8.875</v>
      </c>
      <c r="D2116" s="22" t="n">
        <v>12.4147</v>
      </c>
      <c r="E2116" s="23" t="n">
        <v>813.93</v>
      </c>
      <c r="F2116" s="23" t="n">
        <v>1252.6</v>
      </c>
      <c r="G2116" s="22" t="n">
        <v>20.125</v>
      </c>
      <c r="H2116" s="22" t="n">
        <v>33.151</v>
      </c>
      <c r="I2116" s="5" t="n">
        <f aca="false">B2116/1035008</f>
        <v>7.72940885481078E-006</v>
      </c>
      <c r="J2116" s="6" t="n">
        <f aca="false">J2115+I2116</f>
        <v>0.212696906690576</v>
      </c>
    </row>
    <row r="2117" customFormat="false" ht="12.75" hidden="false" customHeight="false" outlineLevel="0" collapsed="false">
      <c r="A2117" s="20" t="n">
        <v>43330</v>
      </c>
      <c r="B2117" s="21" t="n">
        <v>31</v>
      </c>
      <c r="C2117" s="22" t="n">
        <v>10.032</v>
      </c>
      <c r="D2117" s="22" t="n">
        <v>19.2553</v>
      </c>
      <c r="E2117" s="23" t="n">
        <v>664.85</v>
      </c>
      <c r="F2117" s="23" t="n">
        <v>1069.51</v>
      </c>
      <c r="G2117" s="22" t="n">
        <v>14.871</v>
      </c>
      <c r="H2117" s="22" t="n">
        <v>25.836</v>
      </c>
      <c r="I2117" s="5" t="n">
        <f aca="false">B2117/1035008</f>
        <v>2.99514593123918E-005</v>
      </c>
      <c r="J2117" s="6" t="n">
        <f aca="false">J2116+I2117</f>
        <v>0.212726858149889</v>
      </c>
    </row>
    <row r="2118" customFormat="false" ht="12.75" hidden="false" customHeight="false" outlineLevel="0" collapsed="false">
      <c r="A2118" s="20" t="n">
        <v>43331</v>
      </c>
      <c r="B2118" s="21" t="n">
        <v>28</v>
      </c>
      <c r="C2118" s="22" t="n">
        <v>10.75</v>
      </c>
      <c r="D2118" s="22" t="n">
        <v>12.085</v>
      </c>
      <c r="E2118" s="23" t="n">
        <v>841.5</v>
      </c>
      <c r="F2118" s="23" t="n">
        <v>1073.99</v>
      </c>
      <c r="G2118" s="22" t="n">
        <v>18.071</v>
      </c>
      <c r="H2118" s="22" t="n">
        <v>20.792</v>
      </c>
      <c r="I2118" s="5" t="n">
        <f aca="false">B2118/1035008</f>
        <v>2.70529309918377E-005</v>
      </c>
      <c r="J2118" s="6" t="n">
        <f aca="false">J2117+I2118</f>
        <v>0.21275391108088</v>
      </c>
    </row>
    <row r="2119" customFormat="false" ht="12.75" hidden="false" customHeight="false" outlineLevel="0" collapsed="false">
      <c r="A2119" s="20" t="n">
        <v>43380</v>
      </c>
      <c r="B2119" s="21" t="n">
        <v>4</v>
      </c>
      <c r="C2119" s="22" t="n">
        <v>14</v>
      </c>
      <c r="D2119" s="22" t="n">
        <v>17.9629</v>
      </c>
      <c r="E2119" s="23" t="n">
        <v>1197.5</v>
      </c>
      <c r="F2119" s="23" t="n">
        <v>1525.77</v>
      </c>
      <c r="G2119" s="22" t="n">
        <v>22.25</v>
      </c>
      <c r="H2119" s="22" t="n">
        <v>32.294</v>
      </c>
      <c r="I2119" s="5" t="n">
        <f aca="false">B2119/1035008</f>
        <v>3.86470442740539E-006</v>
      </c>
      <c r="J2119" s="6" t="n">
        <f aca="false">J2118+I2119</f>
        <v>0.212757775785308</v>
      </c>
    </row>
    <row r="2120" customFormat="false" ht="12.75" hidden="false" customHeight="false" outlineLevel="0" collapsed="false">
      <c r="A2120" s="20" t="n">
        <v>43381</v>
      </c>
      <c r="B2120" s="21" t="n">
        <v>14</v>
      </c>
      <c r="C2120" s="22" t="n">
        <v>3.143</v>
      </c>
      <c r="D2120" s="22" t="n">
        <v>4.6053</v>
      </c>
      <c r="E2120" s="23" t="n">
        <v>175.6</v>
      </c>
      <c r="F2120" s="23" t="n">
        <v>206.94</v>
      </c>
      <c r="G2120" s="22" t="n">
        <v>4.786</v>
      </c>
      <c r="H2120" s="22" t="n">
        <v>7.797</v>
      </c>
      <c r="I2120" s="5" t="n">
        <f aca="false">B2120/1035008</f>
        <v>1.35264654959189E-005</v>
      </c>
      <c r="J2120" s="6" t="n">
        <f aca="false">J2119+I2120</f>
        <v>0.212771302250804</v>
      </c>
    </row>
    <row r="2121" customFormat="false" ht="12.75" hidden="false" customHeight="false" outlineLevel="0" collapsed="false">
      <c r="A2121" s="20" t="n">
        <v>43390</v>
      </c>
      <c r="B2121" s="21" t="n">
        <v>21</v>
      </c>
      <c r="C2121" s="22" t="n">
        <v>13.619</v>
      </c>
      <c r="D2121" s="22" t="n">
        <v>10.4904</v>
      </c>
      <c r="E2121" s="23" t="n">
        <v>1001.62</v>
      </c>
      <c r="F2121" s="23" t="n">
        <v>968.51</v>
      </c>
      <c r="G2121" s="22" t="n">
        <v>23.095</v>
      </c>
      <c r="H2121" s="22" t="n">
        <v>20.139</v>
      </c>
      <c r="I2121" s="5" t="n">
        <f aca="false">B2121/1035008</f>
        <v>2.02896982438783E-005</v>
      </c>
      <c r="J2121" s="6" t="n">
        <f aca="false">J2120+I2121</f>
        <v>0.212791591949048</v>
      </c>
    </row>
    <row r="2122" customFormat="false" ht="12.75" hidden="false" customHeight="false" outlineLevel="0" collapsed="false">
      <c r="A2122" s="20" t="n">
        <v>43391</v>
      </c>
      <c r="B2122" s="21" t="n">
        <v>8</v>
      </c>
      <c r="C2122" s="22" t="n">
        <v>15.75</v>
      </c>
      <c r="D2122" s="22" t="n">
        <v>13.3604</v>
      </c>
      <c r="E2122" s="23" t="n">
        <v>1116.63</v>
      </c>
      <c r="F2122" s="23" t="n">
        <v>1090.25</v>
      </c>
      <c r="G2122" s="22" t="n">
        <v>26.125</v>
      </c>
      <c r="H2122" s="22" t="n">
        <v>22.586</v>
      </c>
      <c r="I2122" s="5" t="n">
        <f aca="false">B2122/1035008</f>
        <v>7.72940885481078E-006</v>
      </c>
      <c r="J2122" s="6" t="n">
        <f aca="false">J2121+I2122</f>
        <v>0.212799321357902</v>
      </c>
    </row>
    <row r="2123" customFormat="false" ht="12.75" hidden="false" customHeight="false" outlineLevel="0" collapsed="false">
      <c r="A2123" s="20" t="n">
        <v>43400</v>
      </c>
      <c r="B2123" s="21" t="n">
        <v>66</v>
      </c>
      <c r="C2123" s="22" t="n">
        <v>15.318</v>
      </c>
      <c r="D2123" s="22" t="n">
        <v>17.2316</v>
      </c>
      <c r="E2123" s="23" t="n">
        <v>1156.45</v>
      </c>
      <c r="F2123" s="23" t="n">
        <v>1507.92</v>
      </c>
      <c r="G2123" s="22" t="n">
        <v>29.955</v>
      </c>
      <c r="H2123" s="22" t="n">
        <v>39.44</v>
      </c>
      <c r="I2123" s="5" t="n">
        <f aca="false">B2123/1035008</f>
        <v>6.3767623052189E-005</v>
      </c>
      <c r="J2123" s="6" t="n">
        <f aca="false">J2122+I2123</f>
        <v>0.212863088980955</v>
      </c>
    </row>
    <row r="2124" customFormat="false" ht="12.75" hidden="false" customHeight="false" outlineLevel="0" collapsed="false">
      <c r="A2124" s="20" t="n">
        <v>43401</v>
      </c>
      <c r="B2124" s="21" t="n">
        <v>251</v>
      </c>
      <c r="C2124" s="22" t="n">
        <v>12.769</v>
      </c>
      <c r="D2124" s="22" t="n">
        <v>12.3062</v>
      </c>
      <c r="E2124" s="23" t="n">
        <v>1008.81</v>
      </c>
      <c r="F2124" s="23" t="n">
        <v>1034.92</v>
      </c>
      <c r="G2124" s="22" t="n">
        <v>24.765</v>
      </c>
      <c r="H2124" s="22" t="n">
        <v>26.859</v>
      </c>
      <c r="I2124" s="5" t="n">
        <f aca="false">B2124/1035008</f>
        <v>0.000242510202819688</v>
      </c>
      <c r="J2124" s="6" t="n">
        <f aca="false">J2123+I2124</f>
        <v>0.213105599183774</v>
      </c>
    </row>
    <row r="2125" customFormat="false" ht="12.75" hidden="false" customHeight="false" outlineLevel="0" collapsed="false">
      <c r="A2125" s="20" t="n">
        <v>43410</v>
      </c>
      <c r="B2125" s="21" t="n">
        <v>34</v>
      </c>
      <c r="C2125" s="22" t="n">
        <v>15.059</v>
      </c>
      <c r="D2125" s="22" t="n">
        <v>10.9764</v>
      </c>
      <c r="E2125" s="23" t="n">
        <v>1025.74</v>
      </c>
      <c r="F2125" s="23" t="n">
        <v>761.25</v>
      </c>
      <c r="G2125" s="22" t="n">
        <v>28.882</v>
      </c>
      <c r="H2125" s="22" t="n">
        <v>27.965</v>
      </c>
      <c r="I2125" s="5" t="n">
        <f aca="false">B2125/1035008</f>
        <v>3.28499876329458E-005</v>
      </c>
      <c r="J2125" s="6" t="n">
        <f aca="false">J2124+I2125</f>
        <v>0.213138449171407</v>
      </c>
    </row>
    <row r="2126" customFormat="false" ht="12.75" hidden="false" customHeight="false" outlineLevel="0" collapsed="false">
      <c r="A2126" s="20" t="n">
        <v>43411</v>
      </c>
      <c r="B2126" s="21" t="n">
        <v>378</v>
      </c>
      <c r="C2126" s="22" t="n">
        <v>11.328</v>
      </c>
      <c r="D2126" s="22" t="n">
        <v>16.021</v>
      </c>
      <c r="E2126" s="23" t="n">
        <v>819.65</v>
      </c>
      <c r="F2126" s="23" t="n">
        <v>1293.57</v>
      </c>
      <c r="G2126" s="22" t="n">
        <v>19.981</v>
      </c>
      <c r="H2126" s="22" t="n">
        <v>32.744</v>
      </c>
      <c r="I2126" s="5" t="n">
        <f aca="false">B2126/1035008</f>
        <v>0.00036521456838981</v>
      </c>
      <c r="J2126" s="6" t="n">
        <f aca="false">J2125+I2126</f>
        <v>0.213503663739797</v>
      </c>
    </row>
    <row r="2127" customFormat="false" ht="12.75" hidden="false" customHeight="false" outlineLevel="0" collapsed="false">
      <c r="A2127" s="20" t="n">
        <v>43490</v>
      </c>
      <c r="B2127" s="21" t="n">
        <v>201</v>
      </c>
      <c r="C2127" s="22" t="n">
        <v>11.01</v>
      </c>
      <c r="D2127" s="22" t="n">
        <v>12.1992</v>
      </c>
      <c r="E2127" s="23" t="n">
        <v>736.31</v>
      </c>
      <c r="F2127" s="23" t="n">
        <v>848.07</v>
      </c>
      <c r="G2127" s="22" t="n">
        <v>19.308</v>
      </c>
      <c r="H2127" s="22" t="n">
        <v>26.169</v>
      </c>
      <c r="I2127" s="5" t="n">
        <f aca="false">B2127/1035008</f>
        <v>0.000194201397477121</v>
      </c>
      <c r="J2127" s="6" t="n">
        <f aca="false">J2126+I2127</f>
        <v>0.213697865137274</v>
      </c>
    </row>
    <row r="2128" customFormat="false" ht="12.75" hidden="false" customHeight="false" outlineLevel="0" collapsed="false">
      <c r="A2128" s="20" t="n">
        <v>43491</v>
      </c>
      <c r="B2128" s="21" t="n">
        <v>7460</v>
      </c>
      <c r="C2128" s="22" t="n">
        <v>10.722</v>
      </c>
      <c r="D2128" s="22" t="n">
        <v>12.9398</v>
      </c>
      <c r="E2128" s="23" t="n">
        <v>737.25</v>
      </c>
      <c r="F2128" s="23" t="n">
        <v>942.76</v>
      </c>
      <c r="G2128" s="22" t="n">
        <v>18.043</v>
      </c>
      <c r="H2128" s="22" t="n">
        <v>25.023</v>
      </c>
      <c r="I2128" s="5" t="n">
        <f aca="false">B2128/1035008</f>
        <v>0.00720767375711106</v>
      </c>
      <c r="J2128" s="6" t="n">
        <f aca="false">J2127+I2128</f>
        <v>0.220905538894385</v>
      </c>
    </row>
    <row r="2129" customFormat="false" ht="12.75" hidden="false" customHeight="false" outlineLevel="0" collapsed="false">
      <c r="A2129" s="20" t="n">
        <v>4350</v>
      </c>
      <c r="B2129" s="21" t="n">
        <v>47</v>
      </c>
      <c r="C2129" s="22" t="n">
        <v>12.936</v>
      </c>
      <c r="D2129" s="22" t="n">
        <v>10.389</v>
      </c>
      <c r="E2129" s="23" t="n">
        <v>806.06</v>
      </c>
      <c r="F2129" s="23" t="n">
        <v>622.18</v>
      </c>
      <c r="G2129" s="22" t="n">
        <v>23.468</v>
      </c>
      <c r="H2129" s="22" t="n">
        <v>21.621</v>
      </c>
      <c r="I2129" s="5" t="n">
        <f aca="false">B2129/1035008</f>
        <v>4.54102770220134E-005</v>
      </c>
      <c r="J2129" s="6" t="n">
        <f aca="false">J2128+I2129</f>
        <v>0.220950949171407</v>
      </c>
    </row>
    <row r="2130" customFormat="false" ht="12.75" hidden="false" customHeight="false" outlineLevel="0" collapsed="false">
      <c r="A2130" s="20" t="n">
        <v>4351</v>
      </c>
      <c r="B2130" s="21" t="n">
        <v>8</v>
      </c>
      <c r="C2130" s="22" t="n">
        <v>3.875</v>
      </c>
      <c r="D2130" s="22" t="n">
        <v>3.1368</v>
      </c>
      <c r="E2130" s="23" t="n">
        <v>207.6</v>
      </c>
      <c r="F2130" s="23" t="n">
        <v>146.28</v>
      </c>
      <c r="G2130" s="22" t="n">
        <v>5.25</v>
      </c>
      <c r="H2130" s="22" t="n">
        <v>4.2</v>
      </c>
      <c r="I2130" s="5" t="n">
        <f aca="false">B2130/1035008</f>
        <v>7.72940885481078E-006</v>
      </c>
      <c r="J2130" s="6" t="n">
        <f aca="false">J2129+I2130</f>
        <v>0.220958678580262</v>
      </c>
    </row>
    <row r="2131" customFormat="false" ht="12.75" hidden="false" customHeight="false" outlineLevel="0" collapsed="false">
      <c r="A2131" s="20" t="n">
        <v>4352</v>
      </c>
      <c r="B2131" s="21" t="n">
        <v>15</v>
      </c>
      <c r="C2131" s="22" t="n">
        <v>16.067</v>
      </c>
      <c r="D2131" s="22" t="n">
        <v>16.3989</v>
      </c>
      <c r="E2131" s="23" t="n">
        <v>1095.95</v>
      </c>
      <c r="F2131" s="23" t="n">
        <v>1165.08</v>
      </c>
      <c r="G2131" s="22" t="n">
        <v>27.867</v>
      </c>
      <c r="H2131" s="22" t="n">
        <v>25.59</v>
      </c>
      <c r="I2131" s="5" t="n">
        <f aca="false">B2131/1035008</f>
        <v>1.44926416027702E-005</v>
      </c>
      <c r="J2131" s="6" t="n">
        <f aca="false">J2130+I2131</f>
        <v>0.220973171221865</v>
      </c>
    </row>
    <row r="2132" customFormat="false" ht="12.75" hidden="false" customHeight="false" outlineLevel="0" collapsed="false">
      <c r="A2132" s="20" t="n">
        <v>4353</v>
      </c>
      <c r="B2132" s="21" t="n">
        <v>27</v>
      </c>
      <c r="C2132" s="22" t="n">
        <v>6.333</v>
      </c>
      <c r="D2132" s="22" t="n">
        <v>8.6469</v>
      </c>
      <c r="E2132" s="23" t="n">
        <v>439.32</v>
      </c>
      <c r="F2132" s="23" t="n">
        <v>656.4</v>
      </c>
      <c r="G2132" s="22" t="n">
        <v>10.926</v>
      </c>
      <c r="H2132" s="22" t="n">
        <v>16.95</v>
      </c>
      <c r="I2132" s="5" t="n">
        <f aca="false">B2132/1035008</f>
        <v>2.60867548849864E-005</v>
      </c>
      <c r="J2132" s="6" t="n">
        <f aca="false">J2131+I2132</f>
        <v>0.22099925797675</v>
      </c>
    </row>
    <row r="2133" customFormat="false" ht="12.75" hidden="false" customHeight="false" outlineLevel="0" collapsed="false">
      <c r="A2133" s="20" t="n">
        <v>4358</v>
      </c>
      <c r="B2133" s="21" t="n">
        <v>154</v>
      </c>
      <c r="C2133" s="22" t="n">
        <v>5.461</v>
      </c>
      <c r="D2133" s="22" t="n">
        <v>10.8671</v>
      </c>
      <c r="E2133" s="23" t="n">
        <v>364.06</v>
      </c>
      <c r="F2133" s="23" t="n">
        <v>760.27</v>
      </c>
      <c r="G2133" s="22" t="n">
        <v>10.325</v>
      </c>
      <c r="H2133" s="22" t="n">
        <v>23.799</v>
      </c>
      <c r="I2133" s="5" t="n">
        <f aca="false">B2133/1035008</f>
        <v>0.000148791120455108</v>
      </c>
      <c r="J2133" s="6" t="n">
        <f aca="false">J2132+I2133</f>
        <v>0.221148049097205</v>
      </c>
    </row>
    <row r="2134" customFormat="false" ht="12.75" hidden="false" customHeight="false" outlineLevel="0" collapsed="false">
      <c r="A2134" s="20" t="n">
        <v>4359</v>
      </c>
      <c r="B2134" s="21" t="n">
        <v>3660</v>
      </c>
      <c r="C2134" s="22" t="n">
        <v>7.57</v>
      </c>
      <c r="D2134" s="22" t="n">
        <v>11.1171</v>
      </c>
      <c r="E2134" s="23" t="n">
        <v>500.09</v>
      </c>
      <c r="F2134" s="23" t="n">
        <v>788.93</v>
      </c>
      <c r="G2134" s="22" t="n">
        <v>13.52</v>
      </c>
      <c r="H2134" s="22" t="n">
        <v>23.035</v>
      </c>
      <c r="I2134" s="5" t="n">
        <f aca="false">B2134/1035008</f>
        <v>0.00353620455107593</v>
      </c>
      <c r="J2134" s="6" t="n">
        <f aca="false">J2133+I2134</f>
        <v>0.224684253648281</v>
      </c>
    </row>
    <row r="2135" customFormat="false" ht="12.75" hidden="false" customHeight="false" outlineLevel="0" collapsed="false">
      <c r="A2135" s="20" t="n">
        <v>436</v>
      </c>
      <c r="B2135" s="21" t="n">
        <v>18643</v>
      </c>
      <c r="C2135" s="22" t="n">
        <v>13.544</v>
      </c>
      <c r="D2135" s="22" t="n">
        <v>13.9056</v>
      </c>
      <c r="E2135" s="23" t="n">
        <v>916.09</v>
      </c>
      <c r="F2135" s="23" t="n">
        <v>1053.89</v>
      </c>
      <c r="G2135" s="22" t="n">
        <v>24.463</v>
      </c>
      <c r="H2135" s="22" t="n">
        <v>29.163</v>
      </c>
      <c r="I2135" s="5" t="n">
        <f aca="false">B2135/1035008</f>
        <v>0.0180124211600297</v>
      </c>
      <c r="J2135" s="6" t="n">
        <f aca="false">J2134+I2135</f>
        <v>0.242696674808311</v>
      </c>
    </row>
    <row r="2136" customFormat="false" ht="12.75" hidden="false" customHeight="false" outlineLevel="0" collapsed="false">
      <c r="A2136" s="20" t="n">
        <v>4370</v>
      </c>
      <c r="B2136" s="21" t="n">
        <v>209</v>
      </c>
      <c r="C2136" s="22" t="n">
        <v>12.746</v>
      </c>
      <c r="D2136" s="22" t="n">
        <v>12.5145</v>
      </c>
      <c r="E2136" s="23" t="n">
        <v>838.9</v>
      </c>
      <c r="F2136" s="23" t="n">
        <v>978.88</v>
      </c>
      <c r="G2136" s="22" t="n">
        <v>22.766</v>
      </c>
      <c r="H2136" s="22" t="n">
        <v>25.961</v>
      </c>
      <c r="I2136" s="5" t="n">
        <f aca="false">B2136/1035008</f>
        <v>0.000201930806331932</v>
      </c>
      <c r="J2136" s="6" t="n">
        <f aca="false">J2135+I2136</f>
        <v>0.242898605614642</v>
      </c>
    </row>
    <row r="2137" customFormat="false" ht="12.75" hidden="false" customHeight="false" outlineLevel="0" collapsed="false">
      <c r="A2137" s="20" t="n">
        <v>4371</v>
      </c>
      <c r="B2137" s="21" t="n">
        <v>168</v>
      </c>
      <c r="C2137" s="22" t="n">
        <v>10.595</v>
      </c>
      <c r="D2137" s="22" t="n">
        <v>10.6912</v>
      </c>
      <c r="E2137" s="23" t="n">
        <v>756.48</v>
      </c>
      <c r="F2137" s="23" t="n">
        <v>943.32</v>
      </c>
      <c r="G2137" s="22" t="n">
        <v>19.827</v>
      </c>
      <c r="H2137" s="22" t="n">
        <v>24.977</v>
      </c>
      <c r="I2137" s="5" t="n">
        <f aca="false">B2137/1035008</f>
        <v>0.000162317585951026</v>
      </c>
      <c r="J2137" s="6" t="n">
        <f aca="false">J2136+I2137</f>
        <v>0.243060923200594</v>
      </c>
    </row>
    <row r="2138" customFormat="false" ht="12.75" hidden="false" customHeight="false" outlineLevel="0" collapsed="false">
      <c r="A2138" s="20" t="n">
        <v>4372</v>
      </c>
      <c r="B2138" s="21" t="n">
        <v>49</v>
      </c>
      <c r="C2138" s="22" t="n">
        <v>12.51</v>
      </c>
      <c r="D2138" s="22" t="n">
        <v>19.88</v>
      </c>
      <c r="E2138" s="23" t="n">
        <v>873.36</v>
      </c>
      <c r="F2138" s="23" t="n">
        <v>1574.16</v>
      </c>
      <c r="G2138" s="22" t="n">
        <v>22.878</v>
      </c>
      <c r="H2138" s="22" t="n">
        <v>42.92</v>
      </c>
      <c r="I2138" s="5" t="n">
        <f aca="false">B2138/1035008</f>
        <v>4.73426292357161E-005</v>
      </c>
      <c r="J2138" s="6" t="n">
        <f aca="false">J2137+I2138</f>
        <v>0.243108265829829</v>
      </c>
    </row>
    <row r="2139" customFormat="false" ht="12.75" hidden="false" customHeight="false" outlineLevel="0" collapsed="false">
      <c r="A2139" s="20" t="n">
        <v>4373</v>
      </c>
      <c r="B2139" s="21" t="n">
        <v>104</v>
      </c>
      <c r="C2139" s="22" t="n">
        <v>13.913</v>
      </c>
      <c r="D2139" s="22" t="n">
        <v>15.4103</v>
      </c>
      <c r="E2139" s="23" t="n">
        <v>1004.82</v>
      </c>
      <c r="F2139" s="23" t="n">
        <v>1212.46</v>
      </c>
      <c r="G2139" s="22" t="n">
        <v>25.115</v>
      </c>
      <c r="H2139" s="22" t="n">
        <v>31.813</v>
      </c>
      <c r="I2139" s="5" t="n">
        <f aca="false">B2139/1035008</f>
        <v>0.00010048231511254</v>
      </c>
      <c r="J2139" s="6" t="n">
        <f aca="false">J2138+I2139</f>
        <v>0.243208748144942</v>
      </c>
    </row>
    <row r="2140" customFormat="false" ht="12.75" hidden="false" customHeight="false" outlineLevel="0" collapsed="false">
      <c r="A2140" s="20" t="n">
        <v>4374</v>
      </c>
      <c r="B2140" s="21" t="n">
        <v>10</v>
      </c>
      <c r="C2140" s="22" t="n">
        <v>12.8</v>
      </c>
      <c r="D2140" s="22" t="n">
        <v>23.6023</v>
      </c>
      <c r="E2140" s="23" t="n">
        <v>722.59</v>
      </c>
      <c r="F2140" s="23" t="n">
        <v>1366.18</v>
      </c>
      <c r="G2140" s="22" t="n">
        <v>22.5</v>
      </c>
      <c r="H2140" s="22" t="n">
        <v>46.957</v>
      </c>
      <c r="I2140" s="5" t="n">
        <f aca="false">B2140/1035008</f>
        <v>9.66176106851348E-006</v>
      </c>
      <c r="J2140" s="6" t="n">
        <f aca="false">J2139+I2140</f>
        <v>0.24321840990601</v>
      </c>
    </row>
    <row r="2141" customFormat="false" ht="12.75" hidden="false" customHeight="false" outlineLevel="0" collapsed="false">
      <c r="A2141" s="20" t="n">
        <v>4375</v>
      </c>
      <c r="B2141" s="21" t="n">
        <v>3</v>
      </c>
      <c r="C2141" s="22" t="n">
        <v>11.333</v>
      </c>
      <c r="D2141" s="22" t="n">
        <v>9.0738</v>
      </c>
      <c r="E2141" s="23" t="n">
        <v>772.86</v>
      </c>
      <c r="F2141" s="23" t="n">
        <v>606.22</v>
      </c>
      <c r="G2141" s="22" t="n">
        <v>19</v>
      </c>
      <c r="H2141" s="22" t="n">
        <v>17</v>
      </c>
      <c r="I2141" s="5" t="n">
        <f aca="false">B2141/1035008</f>
        <v>2.89852832055404E-006</v>
      </c>
      <c r="J2141" s="6" t="n">
        <f aca="false">J2140+I2141</f>
        <v>0.243221308434331</v>
      </c>
    </row>
    <row r="2142" customFormat="false" ht="12.75" hidden="false" customHeight="false" outlineLevel="0" collapsed="false">
      <c r="A2142" s="20" t="n">
        <v>4377</v>
      </c>
      <c r="B2142" s="21" t="n">
        <v>25</v>
      </c>
      <c r="C2142" s="22" t="n">
        <v>1.56</v>
      </c>
      <c r="D2142" s="22" t="n">
        <v>2.2189</v>
      </c>
      <c r="E2142" s="23" t="n">
        <v>101.77</v>
      </c>
      <c r="F2142" s="23" t="n">
        <v>112.85</v>
      </c>
      <c r="G2142" s="22" t="n">
        <v>2.2</v>
      </c>
      <c r="H2142" s="22" t="n">
        <v>3.416</v>
      </c>
      <c r="I2142" s="5" t="n">
        <f aca="false">B2142/1035008</f>
        <v>2.41544026712837E-005</v>
      </c>
      <c r="J2142" s="6" t="n">
        <f aca="false">J2141+I2142</f>
        <v>0.243245462837002</v>
      </c>
    </row>
    <row r="2143" customFormat="false" ht="12.75" hidden="false" customHeight="false" outlineLevel="0" collapsed="false">
      <c r="A2143" s="20" t="n">
        <v>4378</v>
      </c>
      <c r="B2143" s="21" t="n">
        <v>116</v>
      </c>
      <c r="C2143" s="22" t="n">
        <v>11.31</v>
      </c>
      <c r="D2143" s="22" t="n">
        <v>10.9746</v>
      </c>
      <c r="E2143" s="23" t="n">
        <v>738.9</v>
      </c>
      <c r="F2143" s="23" t="n">
        <v>815.12</v>
      </c>
      <c r="G2143" s="22" t="n">
        <v>20.069</v>
      </c>
      <c r="H2143" s="22" t="n">
        <v>22.103</v>
      </c>
      <c r="I2143" s="5" t="n">
        <f aca="false">B2143/1035008</f>
        <v>0.000112076428394756</v>
      </c>
      <c r="J2143" s="6" t="n">
        <f aca="false">J2142+I2143</f>
        <v>0.243357539265397</v>
      </c>
    </row>
    <row r="2144" customFormat="false" ht="12.75" hidden="false" customHeight="false" outlineLevel="0" collapsed="false">
      <c r="A2144" s="20" t="n">
        <v>4379</v>
      </c>
      <c r="B2144" s="21" t="n">
        <v>850</v>
      </c>
      <c r="C2144" s="22" t="n">
        <v>12.367</v>
      </c>
      <c r="D2144" s="22" t="n">
        <v>12.7347</v>
      </c>
      <c r="E2144" s="23" t="n">
        <v>857.38</v>
      </c>
      <c r="F2144" s="23" t="n">
        <v>1089.19</v>
      </c>
      <c r="G2144" s="22" t="n">
        <v>21.955</v>
      </c>
      <c r="H2144" s="22" t="n">
        <v>26.48</v>
      </c>
      <c r="I2144" s="5" t="n">
        <f aca="false">B2144/1035008</f>
        <v>0.000821249690823646</v>
      </c>
      <c r="J2144" s="6" t="n">
        <f aca="false">J2143+I2144</f>
        <v>0.244178788956221</v>
      </c>
    </row>
    <row r="2145" customFormat="false" ht="12.75" hidden="false" customHeight="false" outlineLevel="0" collapsed="false">
      <c r="A2145" s="20" t="n">
        <v>438</v>
      </c>
      <c r="B2145" s="21" t="n">
        <v>1</v>
      </c>
      <c r="C2145" s="22" t="n">
        <v>34</v>
      </c>
      <c r="D2145" s="22" t="s">
        <v>296</v>
      </c>
      <c r="E2145" s="23" t="n">
        <v>1439.53</v>
      </c>
      <c r="F2145" s="23" t="s">
        <v>296</v>
      </c>
      <c r="G2145" s="22" t="n">
        <v>41</v>
      </c>
      <c r="H2145" s="22" t="s">
        <v>296</v>
      </c>
      <c r="I2145" s="5" t="n">
        <f aca="false">B2145/1035008</f>
        <v>9.66176106851348E-007</v>
      </c>
      <c r="J2145" s="6" t="n">
        <f aca="false">J2144+I2145</f>
        <v>0.244179755132327</v>
      </c>
    </row>
    <row r="2146" customFormat="false" ht="12.75" hidden="false" customHeight="false" outlineLevel="0" collapsed="false">
      <c r="A2146" s="20" t="n">
        <v>4380</v>
      </c>
      <c r="B2146" s="21" t="n">
        <v>6620</v>
      </c>
      <c r="C2146" s="22" t="n">
        <v>13.958</v>
      </c>
      <c r="D2146" s="22" t="n">
        <v>13.3354</v>
      </c>
      <c r="E2146" s="23" t="n">
        <v>943.82</v>
      </c>
      <c r="F2146" s="23" t="n">
        <v>1007.78</v>
      </c>
      <c r="G2146" s="22" t="n">
        <v>25.653</v>
      </c>
      <c r="H2146" s="22" t="n">
        <v>28.88</v>
      </c>
      <c r="I2146" s="5" t="n">
        <f aca="false">B2146/1035008</f>
        <v>0.00639608582735592</v>
      </c>
      <c r="J2146" s="6" t="n">
        <f aca="false">J2145+I2146</f>
        <v>0.250575840959683</v>
      </c>
    </row>
    <row r="2147" customFormat="false" ht="12.75" hidden="false" customHeight="false" outlineLevel="0" collapsed="false">
      <c r="A2147" s="20" t="n">
        <v>43810</v>
      </c>
      <c r="B2147" s="21" t="n">
        <v>340</v>
      </c>
      <c r="C2147" s="22" t="n">
        <v>11.856</v>
      </c>
      <c r="D2147" s="22" t="n">
        <v>11.7687</v>
      </c>
      <c r="E2147" s="23" t="n">
        <v>821.89</v>
      </c>
      <c r="F2147" s="23" t="n">
        <v>927.08</v>
      </c>
      <c r="G2147" s="22" t="n">
        <v>20.847</v>
      </c>
      <c r="H2147" s="22" t="n">
        <v>24.201</v>
      </c>
      <c r="I2147" s="5" t="n">
        <f aca="false">B2147/1035008</f>
        <v>0.000328499876329458</v>
      </c>
      <c r="J2147" s="6" t="n">
        <f aca="false">J2146+I2147</f>
        <v>0.250904340836013</v>
      </c>
    </row>
    <row r="2148" customFormat="false" ht="12.75" hidden="false" customHeight="false" outlineLevel="0" collapsed="false">
      <c r="A2148" s="20" t="n">
        <v>43811</v>
      </c>
      <c r="B2148" s="21" t="n">
        <v>1292</v>
      </c>
      <c r="C2148" s="22" t="n">
        <v>12.559</v>
      </c>
      <c r="D2148" s="22" t="n">
        <v>12.6467</v>
      </c>
      <c r="E2148" s="23" t="n">
        <v>835.86</v>
      </c>
      <c r="F2148" s="23" t="n">
        <v>912.31</v>
      </c>
      <c r="G2148" s="22" t="n">
        <v>19.927</v>
      </c>
      <c r="H2148" s="22" t="n">
        <v>22.326</v>
      </c>
      <c r="I2148" s="5" t="n">
        <f aca="false">B2148/1035008</f>
        <v>0.00124829953005194</v>
      </c>
      <c r="J2148" s="6" t="n">
        <f aca="false">J2147+I2148</f>
        <v>0.252152640366065</v>
      </c>
    </row>
    <row r="2149" customFormat="false" ht="12.75" hidden="false" customHeight="false" outlineLevel="0" collapsed="false">
      <c r="A2149" s="20" t="n">
        <v>43812</v>
      </c>
      <c r="B2149" s="21" t="n">
        <v>379</v>
      </c>
      <c r="C2149" s="22" t="n">
        <v>15.417</v>
      </c>
      <c r="D2149" s="22" t="n">
        <v>14.3566</v>
      </c>
      <c r="E2149" s="23" t="n">
        <v>903.81</v>
      </c>
      <c r="F2149" s="23" t="n">
        <v>963.27</v>
      </c>
      <c r="G2149" s="22" t="n">
        <v>22.356</v>
      </c>
      <c r="H2149" s="22" t="n">
        <v>24.297</v>
      </c>
      <c r="I2149" s="5" t="n">
        <f aca="false">B2149/1035008</f>
        <v>0.000366180744496661</v>
      </c>
      <c r="J2149" s="6" t="n">
        <f aca="false">J2148+I2149</f>
        <v>0.252518821110561</v>
      </c>
    </row>
    <row r="2150" customFormat="false" ht="12.75" hidden="false" customHeight="false" outlineLevel="0" collapsed="false">
      <c r="A2150" s="20" t="n">
        <v>43819</v>
      </c>
      <c r="B2150" s="21" t="n">
        <v>207</v>
      </c>
      <c r="C2150" s="22" t="n">
        <v>12</v>
      </c>
      <c r="D2150" s="22" t="n">
        <v>11.624</v>
      </c>
      <c r="E2150" s="23" t="n">
        <v>833.72</v>
      </c>
      <c r="F2150" s="23" t="n">
        <v>900</v>
      </c>
      <c r="G2150" s="22" t="n">
        <v>19.126</v>
      </c>
      <c r="H2150" s="22" t="n">
        <v>21.92</v>
      </c>
      <c r="I2150" s="5" t="n">
        <f aca="false">B2150/1035008</f>
        <v>0.000199998454118229</v>
      </c>
      <c r="J2150" s="6" t="n">
        <f aca="false">J2149+I2150</f>
        <v>0.25271881956468</v>
      </c>
    </row>
    <row r="2151" customFormat="false" ht="12.75" hidden="false" customHeight="false" outlineLevel="0" collapsed="false">
      <c r="A2151" s="20" t="n">
        <v>43820</v>
      </c>
      <c r="B2151" s="21" t="n">
        <v>10041</v>
      </c>
      <c r="C2151" s="22" t="n">
        <v>13.217</v>
      </c>
      <c r="D2151" s="22" t="n">
        <v>13.7397</v>
      </c>
      <c r="E2151" s="23" t="n">
        <v>896.3</v>
      </c>
      <c r="F2151" s="23" t="n">
        <v>1011.57</v>
      </c>
      <c r="G2151" s="22" t="n">
        <v>22.461</v>
      </c>
      <c r="H2151" s="22" t="n">
        <v>27.485</v>
      </c>
      <c r="I2151" s="5" t="n">
        <f aca="false">B2151/1035008</f>
        <v>0.00970137428889439</v>
      </c>
      <c r="J2151" s="6" t="n">
        <f aca="false">J2150+I2151</f>
        <v>0.262420193853574</v>
      </c>
    </row>
    <row r="2152" customFormat="false" ht="12.75" hidden="false" customHeight="false" outlineLevel="0" collapsed="false">
      <c r="A2152" s="20" t="n">
        <v>43821</v>
      </c>
      <c r="B2152" s="21" t="n">
        <v>5516</v>
      </c>
      <c r="C2152" s="22" t="n">
        <v>14.453</v>
      </c>
      <c r="D2152" s="22" t="n">
        <v>14.6083</v>
      </c>
      <c r="E2152" s="23" t="n">
        <v>1002.92</v>
      </c>
      <c r="F2152" s="23" t="n">
        <v>1150.05</v>
      </c>
      <c r="G2152" s="22" t="n">
        <v>26.378</v>
      </c>
      <c r="H2152" s="22" t="n">
        <v>31.581</v>
      </c>
      <c r="I2152" s="5" t="n">
        <f aca="false">B2152/1035008</f>
        <v>0.00532942740539204</v>
      </c>
      <c r="J2152" s="6" t="n">
        <f aca="false">J2151+I2152</f>
        <v>0.267749621258966</v>
      </c>
    </row>
    <row r="2153" customFormat="false" ht="12.75" hidden="false" customHeight="false" outlineLevel="0" collapsed="false">
      <c r="A2153" s="20" t="n">
        <v>43822</v>
      </c>
      <c r="B2153" s="21" t="n">
        <v>5573</v>
      </c>
      <c r="C2153" s="22" t="n">
        <v>14.244</v>
      </c>
      <c r="D2153" s="22" t="n">
        <v>13.9264</v>
      </c>
      <c r="E2153" s="23" t="n">
        <v>979.36</v>
      </c>
      <c r="F2153" s="23" t="n">
        <v>1082.19</v>
      </c>
      <c r="G2153" s="22" t="n">
        <v>25.702</v>
      </c>
      <c r="H2153" s="22" t="n">
        <v>29.71</v>
      </c>
      <c r="I2153" s="5" t="n">
        <f aca="false">B2153/1035008</f>
        <v>0.00538449944348256</v>
      </c>
      <c r="J2153" s="6" t="n">
        <f aca="false">J2152+I2153</f>
        <v>0.273134120702449</v>
      </c>
    </row>
    <row r="2154" customFormat="false" ht="12.75" hidden="false" customHeight="false" outlineLevel="0" collapsed="false">
      <c r="A2154" s="20" t="n">
        <v>43830</v>
      </c>
      <c r="B2154" s="21" t="n">
        <v>107</v>
      </c>
      <c r="C2154" s="22" t="n">
        <v>10.533</v>
      </c>
      <c r="D2154" s="22" t="n">
        <v>11.3714</v>
      </c>
      <c r="E2154" s="23" t="n">
        <v>749.82</v>
      </c>
      <c r="F2154" s="23" t="n">
        <v>940.89</v>
      </c>
      <c r="G2154" s="22" t="n">
        <v>18.645</v>
      </c>
      <c r="H2154" s="22" t="n">
        <v>25.265</v>
      </c>
      <c r="I2154" s="5" t="n">
        <f aca="false">B2154/1035008</f>
        <v>0.000103380843433094</v>
      </c>
      <c r="J2154" s="6" t="n">
        <f aca="false">J2153+I2154</f>
        <v>0.273237501545882</v>
      </c>
    </row>
    <row r="2155" customFormat="false" ht="12.75" hidden="false" customHeight="false" outlineLevel="0" collapsed="false">
      <c r="A2155" s="20" t="n">
        <v>43831</v>
      </c>
      <c r="B2155" s="21" t="n">
        <v>114</v>
      </c>
      <c r="C2155" s="22" t="n">
        <v>12.921</v>
      </c>
      <c r="D2155" s="22" t="n">
        <v>14.4119</v>
      </c>
      <c r="E2155" s="23" t="n">
        <v>857.11</v>
      </c>
      <c r="F2155" s="23" t="n">
        <v>1137.75</v>
      </c>
      <c r="G2155" s="22" t="n">
        <v>23.342</v>
      </c>
      <c r="H2155" s="22" t="n">
        <v>31.138</v>
      </c>
      <c r="I2155" s="5" t="n">
        <f aca="false">B2155/1035008</f>
        <v>0.000110144076181054</v>
      </c>
      <c r="J2155" s="6" t="n">
        <f aca="false">J2154+I2155</f>
        <v>0.273347645622063</v>
      </c>
    </row>
    <row r="2156" customFormat="false" ht="12.75" hidden="false" customHeight="false" outlineLevel="0" collapsed="false">
      <c r="A2156" s="20" t="n">
        <v>43832</v>
      </c>
      <c r="B2156" s="21" t="n">
        <v>93</v>
      </c>
      <c r="C2156" s="22" t="n">
        <v>12.935</v>
      </c>
      <c r="D2156" s="22" t="n">
        <v>10.0345</v>
      </c>
      <c r="E2156" s="23" t="n">
        <v>821.97</v>
      </c>
      <c r="F2156" s="23" t="n">
        <v>705.23</v>
      </c>
      <c r="G2156" s="22" t="n">
        <v>22.656</v>
      </c>
      <c r="H2156" s="22" t="n">
        <v>18.562</v>
      </c>
      <c r="I2156" s="5" t="n">
        <f aca="false">B2156/1035008</f>
        <v>8.98543779371754E-005</v>
      </c>
      <c r="J2156" s="6" t="n">
        <f aca="false">J2155+I2156</f>
        <v>0.2734375</v>
      </c>
    </row>
    <row r="2157" customFormat="false" ht="12.75" hidden="false" customHeight="false" outlineLevel="0" collapsed="false">
      <c r="A2157" s="20" t="n">
        <v>43840</v>
      </c>
      <c r="B2157" s="21" t="n">
        <v>45</v>
      </c>
      <c r="C2157" s="22" t="n">
        <v>13.667</v>
      </c>
      <c r="D2157" s="22" t="n">
        <v>11.6522</v>
      </c>
      <c r="E2157" s="23" t="n">
        <v>858.16</v>
      </c>
      <c r="F2157" s="23" t="n">
        <v>848.84</v>
      </c>
      <c r="G2157" s="22" t="n">
        <v>24.711</v>
      </c>
      <c r="H2157" s="22" t="n">
        <v>25.187</v>
      </c>
      <c r="I2157" s="5" t="n">
        <f aca="false">B2157/1035008</f>
        <v>4.34779248083107E-005</v>
      </c>
      <c r="J2157" s="6" t="n">
        <f aca="false">J2156+I2157</f>
        <v>0.273480977924808</v>
      </c>
    </row>
    <row r="2158" customFormat="false" ht="12.75" hidden="false" customHeight="false" outlineLevel="0" collapsed="false">
      <c r="A2158" s="20" t="n">
        <v>43841</v>
      </c>
      <c r="B2158" s="21" t="n">
        <v>38</v>
      </c>
      <c r="C2158" s="22" t="n">
        <v>11.132</v>
      </c>
      <c r="D2158" s="22" t="n">
        <v>8.993</v>
      </c>
      <c r="E2158" s="23" t="n">
        <v>739.07</v>
      </c>
      <c r="F2158" s="23" t="n">
        <v>589.63</v>
      </c>
      <c r="G2158" s="22" t="n">
        <v>19.816</v>
      </c>
      <c r="H2158" s="22" t="n">
        <v>16.718</v>
      </c>
      <c r="I2158" s="5" t="n">
        <f aca="false">B2158/1035008</f>
        <v>3.67146920603512E-005</v>
      </c>
      <c r="J2158" s="6" t="n">
        <f aca="false">J2157+I2158</f>
        <v>0.273517692616869</v>
      </c>
    </row>
    <row r="2159" customFormat="false" ht="12.75" hidden="false" customHeight="false" outlineLevel="0" collapsed="false">
      <c r="A2159" s="20" t="n">
        <v>43842</v>
      </c>
      <c r="B2159" s="21" t="n">
        <v>38</v>
      </c>
      <c r="C2159" s="22" t="n">
        <v>15.105</v>
      </c>
      <c r="D2159" s="22" t="n">
        <v>13.7817</v>
      </c>
      <c r="E2159" s="23" t="n">
        <v>1015.5</v>
      </c>
      <c r="F2159" s="23" t="n">
        <v>1033.35</v>
      </c>
      <c r="G2159" s="22" t="n">
        <v>27.632</v>
      </c>
      <c r="H2159" s="22" t="n">
        <v>28.354</v>
      </c>
      <c r="I2159" s="5" t="n">
        <f aca="false">B2159/1035008</f>
        <v>3.67146920603512E-005</v>
      </c>
      <c r="J2159" s="6" t="n">
        <f aca="false">J2158+I2159</f>
        <v>0.273554407308929</v>
      </c>
    </row>
    <row r="2160" customFormat="false" ht="12.75" hidden="false" customHeight="false" outlineLevel="0" collapsed="false">
      <c r="A2160" s="20" t="n">
        <v>43850</v>
      </c>
      <c r="B2160" s="21" t="n">
        <v>227</v>
      </c>
      <c r="C2160" s="22" t="n">
        <v>14.551</v>
      </c>
      <c r="D2160" s="22" t="n">
        <v>15.4708</v>
      </c>
      <c r="E2160" s="23" t="n">
        <v>1009.34</v>
      </c>
      <c r="F2160" s="23" t="n">
        <v>1131.3</v>
      </c>
      <c r="G2160" s="22" t="n">
        <v>23.52</v>
      </c>
      <c r="H2160" s="22" t="n">
        <v>28.339</v>
      </c>
      <c r="I2160" s="5" t="n">
        <f aca="false">B2160/1035008</f>
        <v>0.000219321976255256</v>
      </c>
      <c r="J2160" s="6" t="n">
        <f aca="false">J2159+I2160</f>
        <v>0.273773729285184</v>
      </c>
    </row>
    <row r="2161" customFormat="false" ht="12.75" hidden="false" customHeight="false" outlineLevel="0" collapsed="false">
      <c r="A2161" s="20" t="n">
        <v>43851</v>
      </c>
      <c r="B2161" s="21" t="n">
        <v>45</v>
      </c>
      <c r="C2161" s="22" t="n">
        <v>12.289</v>
      </c>
      <c r="D2161" s="22" t="n">
        <v>13.7239</v>
      </c>
      <c r="E2161" s="23" t="n">
        <v>826.5</v>
      </c>
      <c r="F2161" s="23" t="n">
        <v>962.48</v>
      </c>
      <c r="G2161" s="22" t="n">
        <v>23.133</v>
      </c>
      <c r="H2161" s="22" t="n">
        <v>28.489</v>
      </c>
      <c r="I2161" s="5" t="n">
        <f aca="false">B2161/1035008</f>
        <v>4.34779248083107E-005</v>
      </c>
      <c r="J2161" s="6" t="n">
        <f aca="false">J2160+I2161</f>
        <v>0.273817207209992</v>
      </c>
    </row>
    <row r="2162" customFormat="false" ht="12.75" hidden="false" customHeight="false" outlineLevel="0" collapsed="false">
      <c r="A2162" s="20" t="n">
        <v>43852</v>
      </c>
      <c r="B2162" s="21" t="n">
        <v>52</v>
      </c>
      <c r="C2162" s="22" t="n">
        <v>16.808</v>
      </c>
      <c r="D2162" s="22" t="n">
        <v>16.3875</v>
      </c>
      <c r="E2162" s="23" t="n">
        <v>1204.71</v>
      </c>
      <c r="F2162" s="23" t="n">
        <v>1277.52</v>
      </c>
      <c r="G2162" s="22" t="n">
        <v>31.692</v>
      </c>
      <c r="H2162" s="22" t="n">
        <v>36.822</v>
      </c>
      <c r="I2162" s="5" t="n">
        <f aca="false">B2162/1035008</f>
        <v>5.02411575562701E-005</v>
      </c>
      <c r="J2162" s="6" t="n">
        <f aca="false">J2161+I2162</f>
        <v>0.273867448367549</v>
      </c>
    </row>
    <row r="2163" customFormat="false" ht="12.75" hidden="false" customHeight="false" outlineLevel="0" collapsed="false">
      <c r="A2163" s="20" t="n">
        <v>43853</v>
      </c>
      <c r="B2163" s="21" t="n">
        <v>53</v>
      </c>
      <c r="C2163" s="22" t="n">
        <v>10.472</v>
      </c>
      <c r="D2163" s="22" t="n">
        <v>9.7401</v>
      </c>
      <c r="E2163" s="23" t="n">
        <v>664.69</v>
      </c>
      <c r="F2163" s="23" t="n">
        <v>691.44</v>
      </c>
      <c r="G2163" s="22" t="n">
        <v>16.717</v>
      </c>
      <c r="H2163" s="22" t="n">
        <v>18.313</v>
      </c>
      <c r="I2163" s="5" t="n">
        <f aca="false">B2163/1035008</f>
        <v>5.12073336631214E-005</v>
      </c>
      <c r="J2163" s="6" t="n">
        <f aca="false">J2162+I2163</f>
        <v>0.273918655701212</v>
      </c>
    </row>
    <row r="2164" customFormat="false" ht="12.75" hidden="false" customHeight="false" outlineLevel="0" collapsed="false">
      <c r="A2164" s="20" t="n">
        <v>4386</v>
      </c>
      <c r="B2164" s="21" t="n">
        <v>101</v>
      </c>
      <c r="C2164" s="22" t="n">
        <v>9.683</v>
      </c>
      <c r="D2164" s="22" t="n">
        <v>12.0224</v>
      </c>
      <c r="E2164" s="23" t="n">
        <v>619.62</v>
      </c>
      <c r="F2164" s="23" t="n">
        <v>951.23</v>
      </c>
      <c r="G2164" s="22" t="n">
        <v>17.277</v>
      </c>
      <c r="H2164" s="22" t="n">
        <v>27.739</v>
      </c>
      <c r="I2164" s="5" t="n">
        <f aca="false">B2164/1035008</f>
        <v>9.75837867919862E-005</v>
      </c>
      <c r="J2164" s="6" t="n">
        <f aca="false">J2163+I2164</f>
        <v>0.274016239488004</v>
      </c>
    </row>
    <row r="2165" customFormat="false" ht="12.75" hidden="false" customHeight="false" outlineLevel="0" collapsed="false">
      <c r="A2165" s="20" t="n">
        <v>4387</v>
      </c>
      <c r="B2165" s="21" t="n">
        <v>165</v>
      </c>
      <c r="C2165" s="22" t="n">
        <v>8.806</v>
      </c>
      <c r="D2165" s="22" t="n">
        <v>12.2145</v>
      </c>
      <c r="E2165" s="23" t="n">
        <v>633.3</v>
      </c>
      <c r="F2165" s="23" t="n">
        <v>980.35</v>
      </c>
      <c r="G2165" s="22" t="n">
        <v>12.63</v>
      </c>
      <c r="H2165" s="22" t="n">
        <v>20.23</v>
      </c>
      <c r="I2165" s="5" t="n">
        <f aca="false">B2165/1035008</f>
        <v>0.000159419057630472</v>
      </c>
      <c r="J2165" s="6" t="n">
        <f aca="false">J2164+I2165</f>
        <v>0.274175658545634</v>
      </c>
    </row>
    <row r="2166" customFormat="false" ht="12.75" hidden="false" customHeight="false" outlineLevel="0" collapsed="false">
      <c r="A2166" s="20" t="n">
        <v>43881</v>
      </c>
      <c r="B2166" s="21" t="n">
        <v>198</v>
      </c>
      <c r="C2166" s="22" t="n">
        <v>10.338</v>
      </c>
      <c r="D2166" s="22" t="n">
        <v>10.8282</v>
      </c>
      <c r="E2166" s="23" t="n">
        <v>720.32</v>
      </c>
      <c r="F2166" s="23" t="n">
        <v>716.24</v>
      </c>
      <c r="G2166" s="22" t="n">
        <v>17.374</v>
      </c>
      <c r="H2166" s="22" t="n">
        <v>19.356</v>
      </c>
      <c r="I2166" s="5" t="n">
        <f aca="false">B2166/1035008</f>
        <v>0.000191302869156567</v>
      </c>
      <c r="J2166" s="6" t="n">
        <f aca="false">J2165+I2166</f>
        <v>0.274366961414791</v>
      </c>
    </row>
    <row r="2167" customFormat="false" ht="12.75" hidden="false" customHeight="false" outlineLevel="0" collapsed="false">
      <c r="A2167" s="20" t="n">
        <v>43882</v>
      </c>
      <c r="B2167" s="21" t="n">
        <v>916</v>
      </c>
      <c r="C2167" s="22" t="n">
        <v>12.819</v>
      </c>
      <c r="D2167" s="22" t="n">
        <v>12.976</v>
      </c>
      <c r="E2167" s="23" t="n">
        <v>852.02</v>
      </c>
      <c r="F2167" s="23" t="n">
        <v>946.35</v>
      </c>
      <c r="G2167" s="22" t="n">
        <v>21.991</v>
      </c>
      <c r="H2167" s="22" t="n">
        <v>26.369</v>
      </c>
      <c r="I2167" s="5" t="n">
        <f aca="false">B2167/1035008</f>
        <v>0.000885017313875835</v>
      </c>
      <c r="J2167" s="6" t="n">
        <f aca="false">J2166+I2167</f>
        <v>0.275251978728667</v>
      </c>
    </row>
    <row r="2168" customFormat="false" ht="12.75" hidden="false" customHeight="false" outlineLevel="0" collapsed="false">
      <c r="A2168" s="20" t="n">
        <v>43883</v>
      </c>
      <c r="B2168" s="21" t="n">
        <v>62</v>
      </c>
      <c r="C2168" s="22" t="n">
        <v>17.339</v>
      </c>
      <c r="D2168" s="22" t="n">
        <v>17.7246</v>
      </c>
      <c r="E2168" s="23" t="n">
        <v>1281.84</v>
      </c>
      <c r="F2168" s="23" t="n">
        <v>1437.92</v>
      </c>
      <c r="G2168" s="22" t="n">
        <v>29.016</v>
      </c>
      <c r="H2168" s="22" t="n">
        <v>30.652</v>
      </c>
      <c r="I2168" s="5" t="n">
        <f aca="false">B2168/1035008</f>
        <v>5.99029186247836E-005</v>
      </c>
      <c r="J2168" s="6" t="n">
        <f aca="false">J2167+I2168</f>
        <v>0.275311881647291</v>
      </c>
    </row>
    <row r="2169" customFormat="false" ht="12.75" hidden="false" customHeight="false" outlineLevel="0" collapsed="false">
      <c r="A2169" s="20" t="n">
        <v>43884</v>
      </c>
      <c r="B2169" s="21" t="n">
        <v>711</v>
      </c>
      <c r="C2169" s="22" t="n">
        <v>10.92</v>
      </c>
      <c r="D2169" s="22" t="n">
        <v>11.2305</v>
      </c>
      <c r="E2169" s="23" t="n">
        <v>808.09</v>
      </c>
      <c r="F2169" s="23" t="n">
        <v>958.3</v>
      </c>
      <c r="G2169" s="22" t="n">
        <v>18.473</v>
      </c>
      <c r="H2169" s="22" t="n">
        <v>20.942</v>
      </c>
      <c r="I2169" s="5" t="n">
        <f aca="false">B2169/1035008</f>
        <v>0.000686951211971308</v>
      </c>
      <c r="J2169" s="6" t="n">
        <f aca="false">J2168+I2169</f>
        <v>0.275998832859263</v>
      </c>
    </row>
    <row r="2170" customFormat="false" ht="12.75" hidden="false" customHeight="false" outlineLevel="0" collapsed="false">
      <c r="A2170" s="20" t="n">
        <v>43885</v>
      </c>
      <c r="B2170" s="21" t="n">
        <v>135</v>
      </c>
      <c r="C2170" s="22" t="n">
        <v>10.267</v>
      </c>
      <c r="D2170" s="22" t="n">
        <v>10.6758</v>
      </c>
      <c r="E2170" s="23" t="n">
        <v>683.28</v>
      </c>
      <c r="F2170" s="23" t="n">
        <v>770.96</v>
      </c>
      <c r="G2170" s="22" t="n">
        <v>17.215</v>
      </c>
      <c r="H2170" s="22" t="n">
        <v>18.961</v>
      </c>
      <c r="I2170" s="5" t="n">
        <f aca="false">B2170/1035008</f>
        <v>0.000130433774424932</v>
      </c>
      <c r="J2170" s="6" t="n">
        <f aca="false">J2169+I2170</f>
        <v>0.276129266633688</v>
      </c>
    </row>
    <row r="2171" customFormat="false" ht="12.75" hidden="false" customHeight="false" outlineLevel="0" collapsed="false">
      <c r="A2171" s="20" t="n">
        <v>43889</v>
      </c>
      <c r="B2171" s="21" t="n">
        <v>5510</v>
      </c>
      <c r="C2171" s="22" t="n">
        <v>11.085</v>
      </c>
      <c r="D2171" s="22" t="n">
        <v>12.028</v>
      </c>
      <c r="E2171" s="23" t="n">
        <v>776.78</v>
      </c>
      <c r="F2171" s="23" t="n">
        <v>932.32</v>
      </c>
      <c r="G2171" s="22" t="n">
        <v>18.856</v>
      </c>
      <c r="H2171" s="22" t="n">
        <v>24.121</v>
      </c>
      <c r="I2171" s="5" t="n">
        <f aca="false">B2171/1035008</f>
        <v>0.00532363034875093</v>
      </c>
      <c r="J2171" s="6" t="n">
        <f aca="false">J2170+I2171</f>
        <v>0.281452896982439</v>
      </c>
    </row>
    <row r="2172" customFormat="false" ht="12.75" hidden="false" customHeight="false" outlineLevel="0" collapsed="false">
      <c r="A2172" s="20" t="n">
        <v>4389</v>
      </c>
      <c r="B2172" s="21" t="n">
        <v>7229</v>
      </c>
      <c r="C2172" s="22" t="n">
        <v>12.645</v>
      </c>
      <c r="D2172" s="22" t="n">
        <v>13.0107</v>
      </c>
      <c r="E2172" s="23" t="n">
        <v>840.14</v>
      </c>
      <c r="F2172" s="23" t="n">
        <v>962.11</v>
      </c>
      <c r="G2172" s="22" t="n">
        <v>21.87</v>
      </c>
      <c r="H2172" s="22" t="n">
        <v>26.337</v>
      </c>
      <c r="I2172" s="5" t="n">
        <f aca="false">B2172/1035008</f>
        <v>0.0069844870764284</v>
      </c>
      <c r="J2172" s="6" t="n">
        <f aca="false">J2171+I2172</f>
        <v>0.288437384058867</v>
      </c>
    </row>
    <row r="2173" customFormat="false" ht="12.75" hidden="false" customHeight="false" outlineLevel="0" collapsed="false">
      <c r="A2173" s="20" t="n">
        <v>4400</v>
      </c>
      <c r="B2173" s="21" t="n">
        <v>24</v>
      </c>
      <c r="C2173" s="22" t="n">
        <v>10.083</v>
      </c>
      <c r="D2173" s="22" t="n">
        <v>9.6905</v>
      </c>
      <c r="E2173" s="23" t="n">
        <v>706.73</v>
      </c>
      <c r="F2173" s="23" t="n">
        <v>818.24</v>
      </c>
      <c r="G2173" s="22" t="n">
        <v>17.417</v>
      </c>
      <c r="H2173" s="22" t="n">
        <v>19.884</v>
      </c>
      <c r="I2173" s="5" t="n">
        <f aca="false">B2173/1035008</f>
        <v>2.31882265644324E-005</v>
      </c>
      <c r="J2173" s="6" t="n">
        <f aca="false">J2172+I2173</f>
        <v>0.288460572285432</v>
      </c>
    </row>
    <row r="2174" customFormat="false" ht="12.75" hidden="false" customHeight="false" outlineLevel="0" collapsed="false">
      <c r="A2174" s="20" t="n">
        <v>4401</v>
      </c>
      <c r="B2174" s="21" t="n">
        <v>10</v>
      </c>
      <c r="C2174" s="22" t="n">
        <v>6.2</v>
      </c>
      <c r="D2174" s="22" t="n">
        <v>11.3216</v>
      </c>
      <c r="E2174" s="23" t="n">
        <v>352.41</v>
      </c>
      <c r="F2174" s="23" t="n">
        <v>614.22</v>
      </c>
      <c r="G2174" s="22" t="n">
        <v>9.3</v>
      </c>
      <c r="H2174" s="22" t="n">
        <v>18.962</v>
      </c>
      <c r="I2174" s="5" t="n">
        <f aca="false">B2174/1035008</f>
        <v>9.66176106851348E-006</v>
      </c>
      <c r="J2174" s="6" t="n">
        <f aca="false">J2173+I2174</f>
        <v>0.2884702340465</v>
      </c>
    </row>
    <row r="2175" customFormat="false" ht="12.75" hidden="false" customHeight="false" outlineLevel="0" collapsed="false">
      <c r="A2175" s="20" t="n">
        <v>44020</v>
      </c>
      <c r="B2175" s="21" t="n">
        <v>42</v>
      </c>
      <c r="C2175" s="22" t="n">
        <v>9.595</v>
      </c>
      <c r="D2175" s="22" t="n">
        <v>10.0682</v>
      </c>
      <c r="E2175" s="23" t="n">
        <v>617.48</v>
      </c>
      <c r="F2175" s="23" t="n">
        <v>763.75</v>
      </c>
      <c r="G2175" s="22" t="n">
        <v>17.524</v>
      </c>
      <c r="H2175" s="22" t="n">
        <v>23.058</v>
      </c>
      <c r="I2175" s="5" t="n">
        <f aca="false">B2175/1035008</f>
        <v>4.05793964877566E-005</v>
      </c>
      <c r="J2175" s="6" t="n">
        <f aca="false">J2174+I2175</f>
        <v>0.288510813442988</v>
      </c>
    </row>
    <row r="2176" customFormat="false" ht="12.75" hidden="false" customHeight="false" outlineLevel="0" collapsed="false">
      <c r="A2176" s="20" t="n">
        <v>44021</v>
      </c>
      <c r="B2176" s="21" t="n">
        <v>45</v>
      </c>
      <c r="C2176" s="22" t="n">
        <v>2.867</v>
      </c>
      <c r="D2176" s="22" t="n">
        <v>3.5006</v>
      </c>
      <c r="E2176" s="23" t="n">
        <v>166.76</v>
      </c>
      <c r="F2176" s="23" t="n">
        <v>297.63</v>
      </c>
      <c r="G2176" s="22" t="n">
        <v>3.867</v>
      </c>
      <c r="H2176" s="22" t="n">
        <v>6.373</v>
      </c>
      <c r="I2176" s="5" t="n">
        <f aca="false">B2176/1035008</f>
        <v>4.34779248083107E-005</v>
      </c>
      <c r="J2176" s="6" t="n">
        <f aca="false">J2175+I2176</f>
        <v>0.288554291367796</v>
      </c>
    </row>
    <row r="2177" customFormat="false" ht="12.75" hidden="false" customHeight="false" outlineLevel="0" collapsed="false">
      <c r="A2177" s="20" t="n">
        <v>44022</v>
      </c>
      <c r="B2177" s="21" t="n">
        <v>27</v>
      </c>
      <c r="C2177" s="22" t="n">
        <v>4</v>
      </c>
      <c r="D2177" s="22" t="n">
        <v>4.7958</v>
      </c>
      <c r="E2177" s="23" t="n">
        <v>282.93</v>
      </c>
      <c r="F2177" s="23" t="n">
        <v>383.63</v>
      </c>
      <c r="G2177" s="22" t="n">
        <v>6.704</v>
      </c>
      <c r="H2177" s="22" t="n">
        <v>9.872</v>
      </c>
      <c r="I2177" s="5" t="n">
        <f aca="false">B2177/1035008</f>
        <v>2.60867548849864E-005</v>
      </c>
      <c r="J2177" s="6" t="n">
        <f aca="false">J2176+I2177</f>
        <v>0.288580378122681</v>
      </c>
    </row>
    <row r="2178" customFormat="false" ht="12.75" hidden="false" customHeight="false" outlineLevel="0" collapsed="false">
      <c r="A2178" s="20" t="n">
        <v>44023</v>
      </c>
      <c r="B2178" s="21" t="n">
        <v>45</v>
      </c>
      <c r="C2178" s="22" t="n">
        <v>7.133</v>
      </c>
      <c r="D2178" s="22" t="n">
        <v>7.9818</v>
      </c>
      <c r="E2178" s="23" t="n">
        <v>455.55</v>
      </c>
      <c r="F2178" s="23" t="n">
        <v>594.27</v>
      </c>
      <c r="G2178" s="22" t="n">
        <v>10.822</v>
      </c>
      <c r="H2178" s="22" t="n">
        <v>13.354</v>
      </c>
      <c r="I2178" s="5" t="n">
        <f aca="false">B2178/1035008</f>
        <v>4.34779248083107E-005</v>
      </c>
      <c r="J2178" s="6" t="n">
        <f aca="false">J2177+I2178</f>
        <v>0.288623856047489</v>
      </c>
    </row>
    <row r="2179" customFormat="false" ht="12.75" hidden="false" customHeight="false" outlineLevel="0" collapsed="false">
      <c r="A2179" s="20" t="n">
        <v>44024</v>
      </c>
      <c r="B2179" s="21" t="n">
        <v>85</v>
      </c>
      <c r="C2179" s="22" t="n">
        <v>8.024</v>
      </c>
      <c r="D2179" s="22" t="n">
        <v>11.6414</v>
      </c>
      <c r="E2179" s="23" t="n">
        <v>496.21</v>
      </c>
      <c r="F2179" s="23" t="n">
        <v>642.12</v>
      </c>
      <c r="G2179" s="22" t="n">
        <v>13.035</v>
      </c>
      <c r="H2179" s="22" t="n">
        <v>19.044</v>
      </c>
      <c r="I2179" s="5" t="n">
        <f aca="false">B2179/1035008</f>
        <v>8.21249690823646E-005</v>
      </c>
      <c r="J2179" s="6" t="n">
        <f aca="false">J2178+I2179</f>
        <v>0.288705981016572</v>
      </c>
    </row>
    <row r="2180" customFormat="false" ht="12.75" hidden="false" customHeight="false" outlineLevel="0" collapsed="false">
      <c r="A2180" s="20" t="n">
        <v>44029</v>
      </c>
      <c r="B2180" s="21" t="n">
        <v>4</v>
      </c>
      <c r="C2180" s="22" t="n">
        <v>7.25</v>
      </c>
      <c r="D2180" s="22" t="n">
        <v>4.5</v>
      </c>
      <c r="E2180" s="23" t="n">
        <v>711.02</v>
      </c>
      <c r="F2180" s="23" t="n">
        <v>590.98</v>
      </c>
      <c r="G2180" s="22" t="n">
        <v>12.75</v>
      </c>
      <c r="H2180" s="22" t="n">
        <v>10.782</v>
      </c>
      <c r="I2180" s="5" t="n">
        <f aca="false">B2180/1035008</f>
        <v>3.86470442740539E-006</v>
      </c>
      <c r="J2180" s="6" t="n">
        <f aca="false">J2179+I2180</f>
        <v>0.288709845720999</v>
      </c>
    </row>
    <row r="2181" customFormat="false" ht="12.75" hidden="false" customHeight="false" outlineLevel="0" collapsed="false">
      <c r="A2181" s="20" t="n">
        <v>44030</v>
      </c>
      <c r="B2181" s="21" t="n">
        <v>8</v>
      </c>
      <c r="C2181" s="22" t="n">
        <v>10.25</v>
      </c>
      <c r="D2181" s="22" t="n">
        <v>12.1626</v>
      </c>
      <c r="E2181" s="23" t="n">
        <v>744.24</v>
      </c>
      <c r="F2181" s="23" t="n">
        <v>1187.39</v>
      </c>
      <c r="G2181" s="22" t="n">
        <v>18.375</v>
      </c>
      <c r="H2181" s="22" t="n">
        <v>30.014</v>
      </c>
      <c r="I2181" s="5" t="n">
        <f aca="false">B2181/1035008</f>
        <v>7.72940885481078E-006</v>
      </c>
      <c r="J2181" s="6" t="n">
        <f aca="false">J2180+I2181</f>
        <v>0.288717575129854</v>
      </c>
    </row>
    <row r="2182" customFormat="false" ht="12.75" hidden="false" customHeight="false" outlineLevel="0" collapsed="false">
      <c r="A2182" s="20" t="n">
        <v>44031</v>
      </c>
      <c r="B2182" s="21" t="n">
        <v>3</v>
      </c>
      <c r="C2182" s="22" t="n">
        <v>21.333</v>
      </c>
      <c r="D2182" s="22" t="n">
        <v>18.5023</v>
      </c>
      <c r="E2182" s="23" t="n">
        <v>1156.88</v>
      </c>
      <c r="F2182" s="23" t="n">
        <v>812.98</v>
      </c>
      <c r="G2182" s="22" t="n">
        <v>34</v>
      </c>
      <c r="H2182" s="22" t="n">
        <v>36.346</v>
      </c>
      <c r="I2182" s="5" t="n">
        <f aca="false">B2182/1035008</f>
        <v>2.89852832055404E-006</v>
      </c>
      <c r="J2182" s="6" t="n">
        <f aca="false">J2181+I2182</f>
        <v>0.288720473658175</v>
      </c>
    </row>
    <row r="2183" customFormat="false" ht="12.75" hidden="false" customHeight="false" outlineLevel="0" collapsed="false">
      <c r="A2183" s="20" t="n">
        <v>4408</v>
      </c>
      <c r="B2183" s="21" t="n">
        <v>5</v>
      </c>
      <c r="C2183" s="22" t="n">
        <v>12.6</v>
      </c>
      <c r="D2183" s="22" t="n">
        <v>6.7305</v>
      </c>
      <c r="E2183" s="23" t="n">
        <v>525.68</v>
      </c>
      <c r="F2183" s="23" t="n">
        <v>287.71</v>
      </c>
      <c r="G2183" s="22" t="n">
        <v>21</v>
      </c>
      <c r="H2183" s="22" t="n">
        <v>8.86</v>
      </c>
      <c r="I2183" s="5" t="n">
        <f aca="false">B2183/1035008</f>
        <v>4.83088053425674E-006</v>
      </c>
      <c r="J2183" s="6" t="n">
        <f aca="false">J2182+I2183</f>
        <v>0.288725304538709</v>
      </c>
    </row>
    <row r="2184" customFormat="false" ht="12.75" hidden="false" customHeight="false" outlineLevel="0" collapsed="false">
      <c r="A2184" s="20" t="n">
        <v>4409</v>
      </c>
      <c r="B2184" s="21" t="n">
        <v>153</v>
      </c>
      <c r="C2184" s="22" t="n">
        <v>12.556</v>
      </c>
      <c r="D2184" s="22" t="n">
        <v>13.7117</v>
      </c>
      <c r="E2184" s="23" t="n">
        <v>842.48</v>
      </c>
      <c r="F2184" s="23" t="n">
        <v>1159.97</v>
      </c>
      <c r="G2184" s="22" t="n">
        <v>21.882</v>
      </c>
      <c r="H2184" s="22" t="n">
        <v>27.017</v>
      </c>
      <c r="I2184" s="5" t="n">
        <f aca="false">B2184/1035008</f>
        <v>0.000147824944348256</v>
      </c>
      <c r="J2184" s="6" t="n">
        <f aca="false">J2183+I2184</f>
        <v>0.288873129483057</v>
      </c>
    </row>
    <row r="2185" customFormat="false" ht="12.75" hidden="false" customHeight="false" outlineLevel="0" collapsed="false">
      <c r="A2185" s="20" t="n">
        <v>44100</v>
      </c>
      <c r="B2185" s="21" t="n">
        <v>6</v>
      </c>
      <c r="C2185" s="22" t="n">
        <v>8.167</v>
      </c>
      <c r="D2185" s="22" t="n">
        <v>6.0139</v>
      </c>
      <c r="E2185" s="23" t="n">
        <v>519.84</v>
      </c>
      <c r="F2185" s="23" t="n">
        <v>392.25</v>
      </c>
      <c r="G2185" s="22" t="n">
        <v>17.5</v>
      </c>
      <c r="H2185" s="22" t="n">
        <v>12.145</v>
      </c>
      <c r="I2185" s="5" t="n">
        <f aca="false">B2185/1035008</f>
        <v>5.79705664110809E-006</v>
      </c>
      <c r="J2185" s="6" t="n">
        <f aca="false">J2184+I2185</f>
        <v>0.288878926539698</v>
      </c>
    </row>
    <row r="2186" customFormat="false" ht="12.75" hidden="false" customHeight="false" outlineLevel="0" collapsed="false">
      <c r="A2186" s="20" t="n">
        <v>44101</v>
      </c>
      <c r="B2186" s="21" t="n">
        <v>10</v>
      </c>
      <c r="C2186" s="22" t="n">
        <v>3.7</v>
      </c>
      <c r="D2186" s="22" t="n">
        <v>4.9227</v>
      </c>
      <c r="E2186" s="23" t="n">
        <v>254.02</v>
      </c>
      <c r="F2186" s="23" t="n">
        <v>275.96</v>
      </c>
      <c r="G2186" s="22" t="n">
        <v>4.8</v>
      </c>
      <c r="H2186" s="22" t="n">
        <v>5.692</v>
      </c>
      <c r="I2186" s="5" t="n">
        <f aca="false">B2186/1035008</f>
        <v>9.66176106851348E-006</v>
      </c>
      <c r="J2186" s="6" t="n">
        <f aca="false">J2185+I2186</f>
        <v>0.288888588300767</v>
      </c>
    </row>
    <row r="2187" customFormat="false" ht="12.75" hidden="false" customHeight="false" outlineLevel="0" collapsed="false">
      <c r="A2187" s="20" t="n">
        <v>44102</v>
      </c>
      <c r="B2187" s="21" t="n">
        <v>3</v>
      </c>
      <c r="C2187" s="22" t="n">
        <v>4</v>
      </c>
      <c r="D2187" s="22" t="n">
        <v>4.3589</v>
      </c>
      <c r="E2187" s="23" t="n">
        <v>232.72</v>
      </c>
      <c r="F2187" s="23" t="n">
        <v>230.84</v>
      </c>
      <c r="G2187" s="22" t="n">
        <v>5.333</v>
      </c>
      <c r="H2187" s="22" t="n">
        <v>5.859</v>
      </c>
      <c r="I2187" s="5" t="n">
        <f aca="false">B2187/1035008</f>
        <v>2.89852832055404E-006</v>
      </c>
      <c r="J2187" s="6" t="n">
        <f aca="false">J2186+I2187</f>
        <v>0.288891486829087</v>
      </c>
    </row>
    <row r="2188" customFormat="false" ht="12.75" hidden="false" customHeight="false" outlineLevel="0" collapsed="false">
      <c r="A2188" s="20" t="n">
        <v>44103</v>
      </c>
      <c r="B2188" s="21" t="n">
        <v>2</v>
      </c>
      <c r="C2188" s="22" t="n">
        <v>4</v>
      </c>
      <c r="D2188" s="22" t="n">
        <v>1.4142</v>
      </c>
      <c r="E2188" s="23" t="n">
        <v>261.48</v>
      </c>
      <c r="F2188" s="23" t="n">
        <v>153.41</v>
      </c>
      <c r="G2188" s="22" t="n">
        <v>7</v>
      </c>
      <c r="H2188" s="22" t="n">
        <v>2.828</v>
      </c>
      <c r="I2188" s="5" t="n">
        <f aca="false">B2188/1035008</f>
        <v>1.9323522137027E-006</v>
      </c>
      <c r="J2188" s="6" t="n">
        <f aca="false">J2187+I2188</f>
        <v>0.288893419181301</v>
      </c>
    </row>
    <row r="2189" customFormat="false" ht="12.75" hidden="false" customHeight="false" outlineLevel="0" collapsed="false">
      <c r="A2189" s="20" t="n">
        <v>4411</v>
      </c>
      <c r="B2189" s="21" t="n">
        <v>3</v>
      </c>
      <c r="C2189" s="22" t="n">
        <v>15.667</v>
      </c>
      <c r="D2189" s="22" t="n">
        <v>15.0111</v>
      </c>
      <c r="E2189" s="23" t="n">
        <v>994.18</v>
      </c>
      <c r="F2189" s="23" t="n">
        <v>934.47</v>
      </c>
      <c r="G2189" s="22" t="n">
        <v>24</v>
      </c>
      <c r="H2189" s="22" t="n">
        <v>21.656</v>
      </c>
      <c r="I2189" s="5" t="n">
        <f aca="false">B2189/1035008</f>
        <v>2.89852832055404E-006</v>
      </c>
      <c r="J2189" s="6" t="n">
        <f aca="false">J2188+I2189</f>
        <v>0.288896317709621</v>
      </c>
    </row>
    <row r="2190" customFormat="false" ht="12.75" hidden="false" customHeight="false" outlineLevel="0" collapsed="false">
      <c r="A2190" s="20" t="n">
        <v>4412</v>
      </c>
      <c r="B2190" s="21" t="n">
        <v>17</v>
      </c>
      <c r="C2190" s="22" t="n">
        <v>12.235</v>
      </c>
      <c r="D2190" s="22" t="n">
        <v>11.0935</v>
      </c>
      <c r="E2190" s="23" t="n">
        <v>667.19</v>
      </c>
      <c r="F2190" s="23" t="n">
        <v>700.3</v>
      </c>
      <c r="G2190" s="22" t="n">
        <v>21.235</v>
      </c>
      <c r="H2190" s="22" t="n">
        <v>21.93</v>
      </c>
      <c r="I2190" s="5" t="n">
        <f aca="false">B2190/1035008</f>
        <v>1.64249938164729E-005</v>
      </c>
      <c r="J2190" s="6" t="n">
        <f aca="false">J2189+I2190</f>
        <v>0.288912742703438</v>
      </c>
    </row>
    <row r="2191" customFormat="false" ht="12.75" hidden="false" customHeight="false" outlineLevel="0" collapsed="false">
      <c r="A2191" s="20" t="n">
        <v>4413</v>
      </c>
      <c r="B2191" s="21" t="n">
        <v>15</v>
      </c>
      <c r="C2191" s="22" t="n">
        <v>9.733</v>
      </c>
      <c r="D2191" s="22" t="n">
        <v>8.5896</v>
      </c>
      <c r="E2191" s="23" t="n">
        <v>538.36</v>
      </c>
      <c r="F2191" s="23" t="n">
        <v>505.77</v>
      </c>
      <c r="G2191" s="22" t="n">
        <v>15.533</v>
      </c>
      <c r="H2191" s="22" t="n">
        <v>14.515</v>
      </c>
      <c r="I2191" s="5" t="n">
        <f aca="false">B2191/1035008</f>
        <v>1.44926416027702E-005</v>
      </c>
      <c r="J2191" s="6" t="n">
        <f aca="false">J2190+I2191</f>
        <v>0.288927235345041</v>
      </c>
    </row>
    <row r="2192" customFormat="false" ht="12.75" hidden="false" customHeight="false" outlineLevel="0" collapsed="false">
      <c r="A2192" s="20" t="n">
        <v>4414</v>
      </c>
      <c r="B2192" s="21" t="n">
        <v>130</v>
      </c>
      <c r="C2192" s="22" t="n">
        <v>11.646</v>
      </c>
      <c r="D2192" s="22" t="n">
        <v>13.3862</v>
      </c>
      <c r="E2192" s="23" t="n">
        <v>723.82</v>
      </c>
      <c r="F2192" s="23" t="n">
        <v>912.14</v>
      </c>
      <c r="G2192" s="22" t="n">
        <v>20.685</v>
      </c>
      <c r="H2192" s="22" t="n">
        <v>25.695</v>
      </c>
      <c r="I2192" s="5" t="n">
        <f aca="false">B2192/1035008</f>
        <v>0.000125602893890675</v>
      </c>
      <c r="J2192" s="6" t="n">
        <f aca="false">J2191+I2192</f>
        <v>0.289052838238931</v>
      </c>
    </row>
    <row r="2193" customFormat="false" ht="12.75" hidden="false" customHeight="false" outlineLevel="0" collapsed="false">
      <c r="A2193" s="20" t="n">
        <v>4415</v>
      </c>
      <c r="B2193" s="21" t="n">
        <v>3</v>
      </c>
      <c r="C2193" s="22" t="n">
        <v>9</v>
      </c>
      <c r="D2193" s="22" t="n">
        <v>3.6056</v>
      </c>
      <c r="E2193" s="23" t="n">
        <v>853.54</v>
      </c>
      <c r="F2193" s="23" t="n">
        <v>423.72</v>
      </c>
      <c r="G2193" s="22" t="n">
        <v>22.333</v>
      </c>
      <c r="H2193" s="22" t="n">
        <v>10.408</v>
      </c>
      <c r="I2193" s="5" t="n">
        <f aca="false">B2193/1035008</f>
        <v>2.89852832055404E-006</v>
      </c>
      <c r="J2193" s="6" t="n">
        <f aca="false">J2192+I2193</f>
        <v>0.289055736767252</v>
      </c>
    </row>
    <row r="2194" customFormat="false" ht="12.75" hidden="false" customHeight="false" outlineLevel="0" collapsed="false">
      <c r="A2194" s="20" t="n">
        <v>4417</v>
      </c>
      <c r="B2194" s="21" t="n">
        <v>8</v>
      </c>
      <c r="C2194" s="22" t="n">
        <v>10.25</v>
      </c>
      <c r="D2194" s="22" t="n">
        <v>8.102</v>
      </c>
      <c r="E2194" s="23" t="n">
        <v>625.19</v>
      </c>
      <c r="F2194" s="23" t="n">
        <v>518.96</v>
      </c>
      <c r="G2194" s="22" t="n">
        <v>15.875</v>
      </c>
      <c r="H2194" s="22" t="n">
        <v>13.747</v>
      </c>
      <c r="I2194" s="5" t="n">
        <f aca="false">B2194/1035008</f>
        <v>7.72940885481078E-006</v>
      </c>
      <c r="J2194" s="6" t="n">
        <f aca="false">J2193+I2194</f>
        <v>0.289063466176107</v>
      </c>
    </row>
    <row r="2195" customFormat="false" ht="12.75" hidden="false" customHeight="false" outlineLevel="0" collapsed="false">
      <c r="A2195" s="20" t="n">
        <v>4419</v>
      </c>
      <c r="B2195" s="21" t="n">
        <v>18</v>
      </c>
      <c r="C2195" s="22" t="n">
        <v>11.833</v>
      </c>
      <c r="D2195" s="22" t="n">
        <v>9.8653</v>
      </c>
      <c r="E2195" s="23" t="n">
        <v>775.37</v>
      </c>
      <c r="F2195" s="23" t="n">
        <v>728.47</v>
      </c>
      <c r="G2195" s="22" t="n">
        <v>21</v>
      </c>
      <c r="H2195" s="22" t="n">
        <v>19.478</v>
      </c>
      <c r="I2195" s="5" t="n">
        <f aca="false">B2195/1035008</f>
        <v>1.73911699233243E-005</v>
      </c>
      <c r="J2195" s="6" t="n">
        <f aca="false">J2194+I2195</f>
        <v>0.28908085734603</v>
      </c>
    </row>
    <row r="2196" customFormat="false" ht="12.75" hidden="false" customHeight="false" outlineLevel="0" collapsed="false">
      <c r="A2196" s="20" t="n">
        <v>4420</v>
      </c>
      <c r="B2196" s="21" t="n">
        <v>5</v>
      </c>
      <c r="C2196" s="22" t="n">
        <v>13</v>
      </c>
      <c r="D2196" s="22" t="n">
        <v>13.0767</v>
      </c>
      <c r="E2196" s="23" t="n">
        <v>961.19</v>
      </c>
      <c r="F2196" s="23" t="n">
        <v>1048.01</v>
      </c>
      <c r="G2196" s="22" t="n">
        <v>26.4</v>
      </c>
      <c r="H2196" s="22" t="n">
        <v>26.829</v>
      </c>
      <c r="I2196" s="5" t="n">
        <f aca="false">B2196/1035008</f>
        <v>4.83088053425674E-006</v>
      </c>
      <c r="J2196" s="6" t="n">
        <f aca="false">J2195+I2196</f>
        <v>0.289085688226564</v>
      </c>
    </row>
    <row r="2197" customFormat="false" ht="12.75" hidden="false" customHeight="false" outlineLevel="0" collapsed="false">
      <c r="A2197" s="20" t="n">
        <v>4421</v>
      </c>
      <c r="B2197" s="21" t="n">
        <v>2</v>
      </c>
      <c r="C2197" s="22" t="n">
        <v>4.5</v>
      </c>
      <c r="D2197" s="22" t="n">
        <v>4.9497</v>
      </c>
      <c r="E2197" s="23" t="n">
        <v>285.96</v>
      </c>
      <c r="F2197" s="23" t="n">
        <v>332.98</v>
      </c>
      <c r="G2197" s="22" t="n">
        <v>12</v>
      </c>
      <c r="H2197" s="22" t="n">
        <v>14.142</v>
      </c>
      <c r="I2197" s="5" t="n">
        <f aca="false">B2197/1035008</f>
        <v>1.9323522137027E-006</v>
      </c>
      <c r="J2197" s="6" t="n">
        <f aca="false">J2196+I2197</f>
        <v>0.289087620578778</v>
      </c>
    </row>
    <row r="2198" customFormat="false" ht="12.75" hidden="false" customHeight="false" outlineLevel="0" collapsed="false">
      <c r="A2198" s="20" t="n">
        <v>4422</v>
      </c>
      <c r="B2198" s="21" t="n">
        <v>9</v>
      </c>
      <c r="C2198" s="22" t="n">
        <v>7.889</v>
      </c>
      <c r="D2198" s="22" t="n">
        <v>6.353</v>
      </c>
      <c r="E2198" s="23" t="n">
        <v>499.78</v>
      </c>
      <c r="F2198" s="23" t="n">
        <v>421.83</v>
      </c>
      <c r="G2198" s="22" t="n">
        <v>13.778</v>
      </c>
      <c r="H2198" s="22" t="n">
        <v>12.418</v>
      </c>
      <c r="I2198" s="5" t="n">
        <f aca="false">B2198/1035008</f>
        <v>8.69558496166213E-006</v>
      </c>
      <c r="J2198" s="6" t="n">
        <f aca="false">J2197+I2198</f>
        <v>0.28909631616374</v>
      </c>
    </row>
    <row r="2199" customFormat="false" ht="12.75" hidden="false" customHeight="false" outlineLevel="0" collapsed="false">
      <c r="A2199" s="20" t="n">
        <v>4423</v>
      </c>
      <c r="B2199" s="21" t="n">
        <v>6</v>
      </c>
      <c r="C2199" s="22" t="n">
        <v>18.167</v>
      </c>
      <c r="D2199" s="22" t="n">
        <v>6.8532</v>
      </c>
      <c r="E2199" s="23" t="n">
        <v>1344.06</v>
      </c>
      <c r="F2199" s="23" t="n">
        <v>599.8</v>
      </c>
      <c r="G2199" s="22" t="n">
        <v>35.5</v>
      </c>
      <c r="H2199" s="22" t="n">
        <v>16.343</v>
      </c>
      <c r="I2199" s="5" t="n">
        <f aca="false">B2199/1035008</f>
        <v>5.79705664110809E-006</v>
      </c>
      <c r="J2199" s="6" t="n">
        <f aca="false">J2198+I2199</f>
        <v>0.289102113220381</v>
      </c>
    </row>
    <row r="2200" customFormat="false" ht="12.75" hidden="false" customHeight="false" outlineLevel="0" collapsed="false">
      <c r="A2200" s="20" t="n">
        <v>44281</v>
      </c>
      <c r="B2200" s="21" t="n">
        <v>3</v>
      </c>
      <c r="C2200" s="22" t="n">
        <v>11</v>
      </c>
      <c r="D2200" s="22" t="n">
        <v>8.544</v>
      </c>
      <c r="E2200" s="23" t="n">
        <v>614.41</v>
      </c>
      <c r="F2200" s="23" t="n">
        <v>644.71</v>
      </c>
      <c r="G2200" s="22" t="n">
        <v>13.333</v>
      </c>
      <c r="H2200" s="22" t="n">
        <v>11.676</v>
      </c>
      <c r="I2200" s="5" t="n">
        <f aca="false">B2200/1035008</f>
        <v>2.89852832055404E-006</v>
      </c>
      <c r="J2200" s="6" t="n">
        <f aca="false">J2199+I2200</f>
        <v>0.289105011748701</v>
      </c>
    </row>
    <row r="2201" customFormat="false" ht="12.75" hidden="false" customHeight="false" outlineLevel="0" collapsed="false">
      <c r="A2201" s="20" t="n">
        <v>44289</v>
      </c>
      <c r="B2201" s="21" t="n">
        <v>6</v>
      </c>
      <c r="C2201" s="22" t="n">
        <v>8.167</v>
      </c>
      <c r="D2201" s="22" t="n">
        <v>9.8675</v>
      </c>
      <c r="E2201" s="23" t="n">
        <v>534.86</v>
      </c>
      <c r="F2201" s="23" t="n">
        <v>696.02</v>
      </c>
      <c r="G2201" s="22" t="n">
        <v>17.167</v>
      </c>
      <c r="H2201" s="22" t="n">
        <v>22.973</v>
      </c>
      <c r="I2201" s="5" t="n">
        <f aca="false">B2201/1035008</f>
        <v>5.79705664110809E-006</v>
      </c>
      <c r="J2201" s="6" t="n">
        <f aca="false">J2200+I2201</f>
        <v>0.289110808805342</v>
      </c>
    </row>
    <row r="2202" customFormat="false" ht="12.75" hidden="false" customHeight="false" outlineLevel="0" collapsed="false">
      <c r="A2202" s="20" t="n">
        <v>4429</v>
      </c>
      <c r="B2202" s="21" t="n">
        <v>53</v>
      </c>
      <c r="C2202" s="22" t="n">
        <v>12.566</v>
      </c>
      <c r="D2202" s="22" t="n">
        <v>15.4876</v>
      </c>
      <c r="E2202" s="23" t="n">
        <v>822.72</v>
      </c>
      <c r="F2202" s="23" t="n">
        <v>1202.62</v>
      </c>
      <c r="G2202" s="22" t="n">
        <v>23.604</v>
      </c>
      <c r="H2202" s="22" t="n">
        <v>37.503</v>
      </c>
      <c r="I2202" s="5" t="n">
        <f aca="false">B2202/1035008</f>
        <v>5.12073336631214E-005</v>
      </c>
      <c r="J2202" s="6" t="n">
        <f aca="false">J2201+I2202</f>
        <v>0.289162016139005</v>
      </c>
    </row>
    <row r="2203" customFormat="false" ht="12.75" hidden="false" customHeight="false" outlineLevel="0" collapsed="false">
      <c r="A2203" s="20" t="n">
        <v>4430</v>
      </c>
      <c r="B2203" s="21" t="n">
        <v>89</v>
      </c>
      <c r="C2203" s="22" t="n">
        <v>10.685</v>
      </c>
      <c r="D2203" s="22" t="n">
        <v>11.6839</v>
      </c>
      <c r="E2203" s="23" t="n">
        <v>722.63</v>
      </c>
      <c r="F2203" s="23" t="n">
        <v>935.93</v>
      </c>
      <c r="G2203" s="22" t="n">
        <v>19.843</v>
      </c>
      <c r="H2203" s="22" t="n">
        <v>21.07</v>
      </c>
      <c r="I2203" s="5" t="n">
        <f aca="false">B2203/1035008</f>
        <v>8.598967350977E-005</v>
      </c>
      <c r="J2203" s="6" t="n">
        <f aca="false">J2202+I2203</f>
        <v>0.289248005812515</v>
      </c>
    </row>
    <row r="2204" customFormat="false" ht="12.75" hidden="false" customHeight="false" outlineLevel="0" collapsed="false">
      <c r="A2204" s="20" t="n">
        <v>4431</v>
      </c>
      <c r="B2204" s="21" t="n">
        <v>6</v>
      </c>
      <c r="C2204" s="22" t="n">
        <v>20.167</v>
      </c>
      <c r="D2204" s="22" t="n">
        <v>17.5661</v>
      </c>
      <c r="E2204" s="23" t="n">
        <v>1278.46</v>
      </c>
      <c r="F2204" s="23" t="n">
        <v>1497.25</v>
      </c>
      <c r="G2204" s="22" t="n">
        <v>34.167</v>
      </c>
      <c r="H2204" s="22" t="n">
        <v>35.544</v>
      </c>
      <c r="I2204" s="5" t="n">
        <f aca="false">B2204/1035008</f>
        <v>5.79705664110809E-006</v>
      </c>
      <c r="J2204" s="6" t="n">
        <f aca="false">J2203+I2204</f>
        <v>0.289253802869156</v>
      </c>
    </row>
    <row r="2205" customFormat="false" ht="12.75" hidden="false" customHeight="false" outlineLevel="0" collapsed="false">
      <c r="A2205" s="20" t="n">
        <v>44321</v>
      </c>
      <c r="B2205" s="21" t="n">
        <v>1</v>
      </c>
      <c r="C2205" s="22" t="n">
        <v>5</v>
      </c>
      <c r="D2205" s="22" t="s">
        <v>296</v>
      </c>
      <c r="E2205" s="23" t="n">
        <v>472.81</v>
      </c>
      <c r="F2205" s="23" t="s">
        <v>296</v>
      </c>
      <c r="G2205" s="22" t="n">
        <v>9</v>
      </c>
      <c r="H2205" s="22" t="s">
        <v>296</v>
      </c>
      <c r="I2205" s="5" t="n">
        <f aca="false">B2205/1035008</f>
        <v>9.66176106851348E-007</v>
      </c>
      <c r="J2205" s="6" t="n">
        <f aca="false">J2204+I2205</f>
        <v>0.289254769045263</v>
      </c>
    </row>
    <row r="2206" customFormat="false" ht="12.75" hidden="false" customHeight="false" outlineLevel="0" collapsed="false">
      <c r="A2206" s="20" t="n">
        <v>44324</v>
      </c>
      <c r="B2206" s="21" t="n">
        <v>1</v>
      </c>
      <c r="C2206" s="22" t="n">
        <v>4</v>
      </c>
      <c r="D2206" s="22" t="s">
        <v>296</v>
      </c>
      <c r="E2206" s="23" t="n">
        <v>265.06</v>
      </c>
      <c r="F2206" s="23" t="s">
        <v>296</v>
      </c>
      <c r="G2206" s="22" t="n">
        <v>4</v>
      </c>
      <c r="H2206" s="22" t="s">
        <v>296</v>
      </c>
      <c r="I2206" s="5" t="n">
        <f aca="false">B2206/1035008</f>
        <v>9.66176106851348E-007</v>
      </c>
      <c r="J2206" s="6" t="n">
        <f aca="false">J2205+I2206</f>
        <v>0.28925573522137</v>
      </c>
    </row>
    <row r="2207" customFormat="false" ht="12.75" hidden="false" customHeight="false" outlineLevel="0" collapsed="false">
      <c r="A2207" s="20" t="n">
        <v>44329</v>
      </c>
      <c r="B2207" s="21" t="n">
        <v>1</v>
      </c>
      <c r="C2207" s="22" t="n">
        <v>4</v>
      </c>
      <c r="D2207" s="22" t="s">
        <v>296</v>
      </c>
      <c r="E2207" s="23" t="n">
        <v>298.28</v>
      </c>
      <c r="F2207" s="23" t="s">
        <v>296</v>
      </c>
      <c r="G2207" s="22" t="n">
        <v>7</v>
      </c>
      <c r="H2207" s="22" t="s">
        <v>296</v>
      </c>
      <c r="I2207" s="5" t="n">
        <f aca="false">B2207/1035008</f>
        <v>9.66176106851348E-007</v>
      </c>
      <c r="J2207" s="6" t="n">
        <f aca="false">J2206+I2207</f>
        <v>0.289256701397477</v>
      </c>
    </row>
    <row r="2208" customFormat="false" ht="12.75" hidden="false" customHeight="false" outlineLevel="0" collapsed="false">
      <c r="A2208" s="20" t="n">
        <v>44381</v>
      </c>
      <c r="B2208" s="21" t="n">
        <v>19</v>
      </c>
      <c r="C2208" s="22" t="n">
        <v>11.526</v>
      </c>
      <c r="D2208" s="22" t="n">
        <v>13.0995</v>
      </c>
      <c r="E2208" s="23" t="n">
        <v>811.8</v>
      </c>
      <c r="F2208" s="23" t="n">
        <v>909.61</v>
      </c>
      <c r="G2208" s="22" t="n">
        <v>18.632</v>
      </c>
      <c r="H2208" s="22" t="n">
        <v>22.329</v>
      </c>
      <c r="I2208" s="5" t="n">
        <f aca="false">B2208/1035008</f>
        <v>1.83573460301756E-005</v>
      </c>
      <c r="J2208" s="6" t="n">
        <f aca="false">J2207+I2208</f>
        <v>0.289275058743507</v>
      </c>
    </row>
    <row r="2209" customFormat="false" ht="12.75" hidden="false" customHeight="false" outlineLevel="0" collapsed="false">
      <c r="A2209" s="20" t="n">
        <v>44389</v>
      </c>
      <c r="B2209" s="21" t="n">
        <v>81</v>
      </c>
      <c r="C2209" s="22" t="n">
        <v>13.901</v>
      </c>
      <c r="D2209" s="22" t="n">
        <v>14.7034</v>
      </c>
      <c r="E2209" s="23" t="n">
        <v>939.35</v>
      </c>
      <c r="F2209" s="23" t="n">
        <v>1148.34</v>
      </c>
      <c r="G2209" s="22" t="n">
        <v>25.358</v>
      </c>
      <c r="H2209" s="22" t="n">
        <v>30.532</v>
      </c>
      <c r="I2209" s="5" t="n">
        <f aca="false">B2209/1035008</f>
        <v>7.82602646549592E-005</v>
      </c>
      <c r="J2209" s="6" t="n">
        <f aca="false">J2208+I2209</f>
        <v>0.289353319008162</v>
      </c>
    </row>
    <row r="2210" customFormat="false" ht="12.75" hidden="false" customHeight="false" outlineLevel="0" collapsed="false">
      <c r="A2210" s="20" t="n">
        <v>4439</v>
      </c>
      <c r="B2210" s="21" t="n">
        <v>1599</v>
      </c>
      <c r="C2210" s="22" t="n">
        <v>12.543</v>
      </c>
      <c r="D2210" s="22" t="n">
        <v>12.4513</v>
      </c>
      <c r="E2210" s="23" t="n">
        <v>826.32</v>
      </c>
      <c r="F2210" s="23" t="n">
        <v>905.28</v>
      </c>
      <c r="G2210" s="22" t="n">
        <v>23.011</v>
      </c>
      <c r="H2210" s="22" t="n">
        <v>26.632</v>
      </c>
      <c r="I2210" s="5" t="n">
        <f aca="false">B2210/1035008</f>
        <v>0.00154491559485531</v>
      </c>
      <c r="J2210" s="6" t="n">
        <f aca="false">J2209+I2210</f>
        <v>0.290898234603017</v>
      </c>
    </row>
    <row r="2211" customFormat="false" ht="12.75" hidden="false" customHeight="false" outlineLevel="0" collapsed="false">
      <c r="A2211" s="20" t="n">
        <v>4440</v>
      </c>
      <c r="B2211" s="21" t="n">
        <v>6</v>
      </c>
      <c r="C2211" s="22" t="n">
        <v>10.5</v>
      </c>
      <c r="D2211" s="22" t="n">
        <v>7.7395</v>
      </c>
      <c r="E2211" s="23" t="n">
        <v>684.04</v>
      </c>
      <c r="F2211" s="23" t="n">
        <v>511.48</v>
      </c>
      <c r="G2211" s="22" t="n">
        <v>23</v>
      </c>
      <c r="H2211" s="22" t="n">
        <v>18.166</v>
      </c>
      <c r="I2211" s="5" t="n">
        <f aca="false">B2211/1035008</f>
        <v>5.79705664110809E-006</v>
      </c>
      <c r="J2211" s="6" t="n">
        <f aca="false">J2210+I2211</f>
        <v>0.290904031659658</v>
      </c>
    </row>
    <row r="2212" customFormat="false" ht="12.75" hidden="false" customHeight="false" outlineLevel="0" collapsed="false">
      <c r="A2212" s="20" t="n">
        <v>4441</v>
      </c>
      <c r="B2212" s="21" t="n">
        <v>1</v>
      </c>
      <c r="C2212" s="22" t="n">
        <v>4</v>
      </c>
      <c r="D2212" s="22" t="s">
        <v>296</v>
      </c>
      <c r="E2212" s="23" t="n">
        <v>499.01</v>
      </c>
      <c r="F2212" s="23" t="s">
        <v>296</v>
      </c>
      <c r="G2212" s="22" t="n">
        <v>4</v>
      </c>
      <c r="H2212" s="22" t="s">
        <v>296</v>
      </c>
      <c r="I2212" s="5" t="n">
        <f aca="false">B2212/1035008</f>
        <v>9.66176106851348E-007</v>
      </c>
      <c r="J2212" s="6" t="n">
        <f aca="false">J2211+I2212</f>
        <v>0.290904997835765</v>
      </c>
    </row>
    <row r="2213" customFormat="false" ht="12.75" hidden="false" customHeight="false" outlineLevel="0" collapsed="false">
      <c r="A2213" s="20" t="n">
        <v>44421</v>
      </c>
      <c r="B2213" s="21" t="n">
        <v>18</v>
      </c>
      <c r="C2213" s="22" t="n">
        <v>10.5</v>
      </c>
      <c r="D2213" s="22" t="n">
        <v>10.0426</v>
      </c>
      <c r="E2213" s="23" t="n">
        <v>719.02</v>
      </c>
      <c r="F2213" s="23" t="n">
        <v>784.43</v>
      </c>
      <c r="G2213" s="22" t="n">
        <v>13.389</v>
      </c>
      <c r="H2213" s="22" t="n">
        <v>12.495</v>
      </c>
      <c r="I2213" s="5" t="n">
        <f aca="false">B2213/1035008</f>
        <v>1.73911699233243E-005</v>
      </c>
      <c r="J2213" s="6" t="n">
        <f aca="false">J2212+I2213</f>
        <v>0.290922389005689</v>
      </c>
    </row>
    <row r="2214" customFormat="false" ht="12.75" hidden="false" customHeight="false" outlineLevel="0" collapsed="false">
      <c r="A2214" s="20" t="n">
        <v>44422</v>
      </c>
      <c r="B2214" s="21" t="n">
        <v>80</v>
      </c>
      <c r="C2214" s="22" t="n">
        <v>10.675</v>
      </c>
      <c r="D2214" s="22" t="n">
        <v>12.0513</v>
      </c>
      <c r="E2214" s="23" t="n">
        <v>652.3</v>
      </c>
      <c r="F2214" s="23" t="n">
        <v>777.41</v>
      </c>
      <c r="G2214" s="22" t="n">
        <v>19.213</v>
      </c>
      <c r="H2214" s="22" t="n">
        <v>25.721</v>
      </c>
      <c r="I2214" s="5" t="n">
        <f aca="false">B2214/1035008</f>
        <v>7.72940885481079E-005</v>
      </c>
      <c r="J2214" s="6" t="n">
        <f aca="false">J2213+I2214</f>
        <v>0.290999683094237</v>
      </c>
    </row>
    <row r="2215" customFormat="false" ht="12.75" hidden="false" customHeight="false" outlineLevel="0" collapsed="false">
      <c r="A2215" s="20" t="n">
        <v>44481</v>
      </c>
      <c r="B2215" s="21" t="n">
        <v>5</v>
      </c>
      <c r="C2215" s="22" t="n">
        <v>4.8</v>
      </c>
      <c r="D2215" s="22" t="n">
        <v>4.9193</v>
      </c>
      <c r="E2215" s="23" t="n">
        <v>317.3</v>
      </c>
      <c r="F2215" s="23" t="n">
        <v>248.43</v>
      </c>
      <c r="G2215" s="22" t="n">
        <v>7</v>
      </c>
      <c r="H2215" s="22" t="n">
        <v>6.124</v>
      </c>
      <c r="I2215" s="5" t="n">
        <f aca="false">B2215/1035008</f>
        <v>4.83088053425674E-006</v>
      </c>
      <c r="J2215" s="6" t="n">
        <f aca="false">J2214+I2215</f>
        <v>0.291004513974771</v>
      </c>
    </row>
    <row r="2216" customFormat="false" ht="12.75" hidden="false" customHeight="false" outlineLevel="0" collapsed="false">
      <c r="A2216" s="20" t="n">
        <v>44489</v>
      </c>
      <c r="B2216" s="21" t="n">
        <v>1</v>
      </c>
      <c r="C2216" s="22" t="n">
        <v>2</v>
      </c>
      <c r="D2216" s="22" t="s">
        <v>296</v>
      </c>
      <c r="E2216" s="23" t="n">
        <v>226.79</v>
      </c>
      <c r="F2216" s="23" t="s">
        <v>296</v>
      </c>
      <c r="G2216" s="22" t="n">
        <v>3</v>
      </c>
      <c r="H2216" s="22" t="s">
        <v>296</v>
      </c>
      <c r="I2216" s="5" t="n">
        <f aca="false">B2216/1035008</f>
        <v>9.66176106851348E-007</v>
      </c>
      <c r="J2216" s="6" t="n">
        <f aca="false">J2215+I2216</f>
        <v>0.291005480150878</v>
      </c>
    </row>
    <row r="2217" customFormat="false" ht="12.75" hidden="false" customHeight="false" outlineLevel="0" collapsed="false">
      <c r="A2217" s="20" t="n">
        <v>4449</v>
      </c>
      <c r="B2217" s="21" t="n">
        <v>18</v>
      </c>
      <c r="C2217" s="22" t="n">
        <v>10.944</v>
      </c>
      <c r="D2217" s="22" t="n">
        <v>8.6465</v>
      </c>
      <c r="E2217" s="23" t="n">
        <v>636.21</v>
      </c>
      <c r="F2217" s="23" t="n">
        <v>502.1</v>
      </c>
      <c r="G2217" s="22" t="n">
        <v>16.5</v>
      </c>
      <c r="H2217" s="22" t="n">
        <v>14.853</v>
      </c>
      <c r="I2217" s="5" t="n">
        <f aca="false">B2217/1035008</f>
        <v>1.73911699233243E-005</v>
      </c>
      <c r="J2217" s="6" t="n">
        <f aca="false">J2216+I2217</f>
        <v>0.291022871320801</v>
      </c>
    </row>
    <row r="2218" customFormat="false" ht="12.75" hidden="false" customHeight="false" outlineLevel="0" collapsed="false">
      <c r="A2218" s="20" t="n">
        <v>44501</v>
      </c>
      <c r="B2218" s="21" t="n">
        <v>2</v>
      </c>
      <c r="C2218" s="22" t="n">
        <v>17</v>
      </c>
      <c r="D2218" s="22" t="n">
        <v>4.2426</v>
      </c>
      <c r="E2218" s="23" t="n">
        <v>1104.25</v>
      </c>
      <c r="F2218" s="23" t="n">
        <v>144.45</v>
      </c>
      <c r="G2218" s="22" t="n">
        <v>37</v>
      </c>
      <c r="H2218" s="22" t="n">
        <v>1.414</v>
      </c>
      <c r="I2218" s="5" t="n">
        <f aca="false">B2218/1035008</f>
        <v>1.9323522137027E-006</v>
      </c>
      <c r="J2218" s="6" t="n">
        <f aca="false">J2217+I2218</f>
        <v>0.291024803673015</v>
      </c>
    </row>
    <row r="2219" customFormat="false" ht="12.75" hidden="false" customHeight="false" outlineLevel="0" collapsed="false">
      <c r="A2219" s="20" t="n">
        <v>44502</v>
      </c>
      <c r="B2219" s="21" t="n">
        <v>4</v>
      </c>
      <c r="C2219" s="22" t="n">
        <v>3.75</v>
      </c>
      <c r="D2219" s="22" t="n">
        <v>2.0616</v>
      </c>
      <c r="E2219" s="23" t="n">
        <v>204.92</v>
      </c>
      <c r="F2219" s="23" t="n">
        <v>155.68</v>
      </c>
      <c r="G2219" s="22" t="n">
        <v>6.5</v>
      </c>
      <c r="H2219" s="22" t="n">
        <v>4.933</v>
      </c>
      <c r="I2219" s="5" t="n">
        <f aca="false">B2219/1035008</f>
        <v>3.86470442740539E-006</v>
      </c>
      <c r="J2219" s="6" t="n">
        <f aca="false">J2218+I2219</f>
        <v>0.291028668377442</v>
      </c>
    </row>
    <row r="2220" customFormat="false" ht="12.75" hidden="false" customHeight="false" outlineLevel="0" collapsed="false">
      <c r="A2220" s="20" t="n">
        <v>4460</v>
      </c>
      <c r="B2220" s="21" t="n">
        <v>7</v>
      </c>
      <c r="C2220" s="22" t="n">
        <v>11.571</v>
      </c>
      <c r="D2220" s="22" t="n">
        <v>16.4201</v>
      </c>
      <c r="E2220" s="23" t="n">
        <v>852.93</v>
      </c>
      <c r="F2220" s="23" t="n">
        <v>1382.09</v>
      </c>
      <c r="G2220" s="22" t="n">
        <v>18.714</v>
      </c>
      <c r="H2220" s="22" t="n">
        <v>26.725</v>
      </c>
      <c r="I2220" s="5" t="n">
        <f aca="false">B2220/1035008</f>
        <v>6.76323274795944E-006</v>
      </c>
      <c r="J2220" s="6" t="n">
        <f aca="false">J2219+I2220</f>
        <v>0.29103543161019</v>
      </c>
    </row>
    <row r="2221" customFormat="false" ht="12.75" hidden="false" customHeight="false" outlineLevel="0" collapsed="false">
      <c r="A2221" s="20" t="n">
        <v>44620</v>
      </c>
      <c r="B2221" s="21" t="n">
        <v>2</v>
      </c>
      <c r="C2221" s="22" t="n">
        <v>1</v>
      </c>
      <c r="D2221" s="22" t="n">
        <v>0</v>
      </c>
      <c r="E2221" s="23" t="n">
        <v>39.34</v>
      </c>
      <c r="F2221" s="23" t="n">
        <v>34.41</v>
      </c>
      <c r="G2221" s="22" t="n">
        <v>1</v>
      </c>
      <c r="H2221" s="22" t="n">
        <v>0</v>
      </c>
      <c r="I2221" s="5" t="n">
        <f aca="false">B2221/1035008</f>
        <v>1.9323522137027E-006</v>
      </c>
      <c r="J2221" s="6" t="n">
        <f aca="false">J2220+I2221</f>
        <v>0.291037363962404</v>
      </c>
    </row>
    <row r="2222" customFormat="false" ht="12.75" hidden="false" customHeight="false" outlineLevel="0" collapsed="false">
      <c r="A2222" s="20" t="n">
        <v>44629</v>
      </c>
      <c r="B2222" s="21" t="n">
        <v>3</v>
      </c>
      <c r="C2222" s="22" t="n">
        <v>7</v>
      </c>
      <c r="D2222" s="22" t="n">
        <v>5.2915</v>
      </c>
      <c r="E2222" s="23" t="n">
        <v>339.09</v>
      </c>
      <c r="F2222" s="23" t="n">
        <v>309.21</v>
      </c>
      <c r="G2222" s="22" t="n">
        <v>8</v>
      </c>
      <c r="H2222" s="22" t="n">
        <v>6.083</v>
      </c>
      <c r="I2222" s="5" t="n">
        <f aca="false">B2222/1035008</f>
        <v>2.89852832055404E-006</v>
      </c>
      <c r="J2222" s="6" t="n">
        <f aca="false">J2221+I2222</f>
        <v>0.291040262490724</v>
      </c>
    </row>
    <row r="2223" customFormat="false" ht="12.75" hidden="false" customHeight="false" outlineLevel="0" collapsed="false">
      <c r="A2223" s="20" t="n">
        <v>4464</v>
      </c>
      <c r="B2223" s="21" t="n">
        <v>12</v>
      </c>
      <c r="C2223" s="22" t="n">
        <v>8.5</v>
      </c>
      <c r="D2223" s="22" t="n">
        <v>6.6264</v>
      </c>
      <c r="E2223" s="23" t="n">
        <v>585.11</v>
      </c>
      <c r="F2223" s="23" t="n">
        <v>553.61</v>
      </c>
      <c r="G2223" s="22" t="n">
        <v>11</v>
      </c>
      <c r="H2223" s="22" t="n">
        <v>8.78</v>
      </c>
      <c r="I2223" s="5" t="n">
        <f aca="false">B2223/1035008</f>
        <v>1.15941132822162E-005</v>
      </c>
      <c r="J2223" s="6" t="n">
        <f aca="false">J2222+I2223</f>
        <v>0.291051856604007</v>
      </c>
    </row>
    <row r="2224" customFormat="false" ht="12.75" hidden="false" customHeight="false" outlineLevel="0" collapsed="false">
      <c r="A2224" s="20" t="n">
        <v>4465</v>
      </c>
      <c r="B2224" s="21" t="n">
        <v>25</v>
      </c>
      <c r="C2224" s="22" t="n">
        <v>9.36</v>
      </c>
      <c r="D2224" s="22" t="n">
        <v>12.4059</v>
      </c>
      <c r="E2224" s="23" t="n">
        <v>651.01</v>
      </c>
      <c r="F2224" s="23" t="n">
        <v>979.06</v>
      </c>
      <c r="G2224" s="22" t="n">
        <v>15.48</v>
      </c>
      <c r="H2224" s="22" t="n">
        <v>24.408</v>
      </c>
      <c r="I2224" s="5" t="n">
        <f aca="false">B2224/1035008</f>
        <v>2.41544026712837E-005</v>
      </c>
      <c r="J2224" s="6" t="n">
        <f aca="false">J2223+I2224</f>
        <v>0.291076011006678</v>
      </c>
    </row>
    <row r="2225" customFormat="false" ht="12.75" hidden="false" customHeight="false" outlineLevel="0" collapsed="false">
      <c r="A2225" s="20" t="n">
        <v>4466</v>
      </c>
      <c r="B2225" s="21" t="n">
        <v>1</v>
      </c>
      <c r="C2225" s="22" t="n">
        <v>26</v>
      </c>
      <c r="D2225" s="22" t="s">
        <v>296</v>
      </c>
      <c r="E2225" s="23" t="n">
        <v>1964.93</v>
      </c>
      <c r="F2225" s="23" t="s">
        <v>296</v>
      </c>
      <c r="G2225" s="22" t="n">
        <v>44</v>
      </c>
      <c r="H2225" s="22" t="s">
        <v>296</v>
      </c>
      <c r="I2225" s="5" t="n">
        <f aca="false">B2225/1035008</f>
        <v>9.66176106851348E-007</v>
      </c>
      <c r="J2225" s="6" t="n">
        <f aca="false">J2224+I2225</f>
        <v>0.291076977182785</v>
      </c>
    </row>
    <row r="2226" customFormat="false" ht="12.75" hidden="false" customHeight="false" outlineLevel="0" collapsed="false">
      <c r="A2226" s="20" t="n">
        <v>4470</v>
      </c>
      <c r="B2226" s="21" t="n">
        <v>11</v>
      </c>
      <c r="C2226" s="22" t="n">
        <v>11.091</v>
      </c>
      <c r="D2226" s="22" t="n">
        <v>8.6424</v>
      </c>
      <c r="E2226" s="23" t="n">
        <v>641.76</v>
      </c>
      <c r="F2226" s="23" t="n">
        <v>508.98</v>
      </c>
      <c r="G2226" s="22" t="n">
        <v>17.727</v>
      </c>
      <c r="H2226" s="22" t="n">
        <v>13.683</v>
      </c>
      <c r="I2226" s="5" t="n">
        <f aca="false">B2226/1035008</f>
        <v>1.06279371753648E-005</v>
      </c>
      <c r="J2226" s="6" t="n">
        <f aca="false">J2225+I2226</f>
        <v>0.29108760511996</v>
      </c>
    </row>
    <row r="2227" customFormat="false" ht="12.75" hidden="false" customHeight="false" outlineLevel="0" collapsed="false">
      <c r="A2227" s="20" t="n">
        <v>4471</v>
      </c>
      <c r="B2227" s="21" t="n">
        <v>24</v>
      </c>
      <c r="C2227" s="22" t="n">
        <v>7.333</v>
      </c>
      <c r="D2227" s="22" t="n">
        <v>8.9134</v>
      </c>
      <c r="E2227" s="23" t="n">
        <v>384.48</v>
      </c>
      <c r="F2227" s="23" t="n">
        <v>434.97</v>
      </c>
      <c r="G2227" s="22" t="n">
        <v>10.917</v>
      </c>
      <c r="H2227" s="22" t="n">
        <v>13.154</v>
      </c>
      <c r="I2227" s="5" t="n">
        <f aca="false">B2227/1035008</f>
        <v>2.31882265644324E-005</v>
      </c>
      <c r="J2227" s="6" t="n">
        <f aca="false">J2226+I2227</f>
        <v>0.291110793346525</v>
      </c>
    </row>
    <row r="2228" customFormat="false" ht="12.75" hidden="false" customHeight="false" outlineLevel="0" collapsed="false">
      <c r="A2228" s="20" t="n">
        <v>4472</v>
      </c>
      <c r="B2228" s="21" t="n">
        <v>2</v>
      </c>
      <c r="C2228" s="22" t="n">
        <v>4</v>
      </c>
      <c r="D2228" s="22" t="n">
        <v>1.4142</v>
      </c>
      <c r="E2228" s="23" t="n">
        <v>289.56</v>
      </c>
      <c r="F2228" s="23" t="n">
        <v>157.41</v>
      </c>
      <c r="G2228" s="22" t="n">
        <v>7.5</v>
      </c>
      <c r="H2228" s="22" t="n">
        <v>6.364</v>
      </c>
      <c r="I2228" s="5" t="n">
        <f aca="false">B2228/1035008</f>
        <v>1.9323522137027E-006</v>
      </c>
      <c r="J2228" s="6" t="n">
        <f aca="false">J2227+I2228</f>
        <v>0.291112725698738</v>
      </c>
    </row>
    <row r="2229" customFormat="false" ht="12.75" hidden="false" customHeight="false" outlineLevel="0" collapsed="false">
      <c r="A2229" s="20" t="n">
        <v>4475</v>
      </c>
      <c r="B2229" s="21" t="n">
        <v>1</v>
      </c>
      <c r="C2229" s="22" t="n">
        <v>1</v>
      </c>
      <c r="D2229" s="22" t="s">
        <v>296</v>
      </c>
      <c r="E2229" s="23" t="n">
        <v>86.53</v>
      </c>
      <c r="F2229" s="23" t="s">
        <v>296</v>
      </c>
      <c r="G2229" s="22" t="n">
        <v>1</v>
      </c>
      <c r="H2229" s="22" t="s">
        <v>296</v>
      </c>
      <c r="I2229" s="5" t="n">
        <f aca="false">B2229/1035008</f>
        <v>9.66176106851348E-007</v>
      </c>
      <c r="J2229" s="6" t="n">
        <f aca="false">J2228+I2229</f>
        <v>0.291113691874845</v>
      </c>
    </row>
    <row r="2230" customFormat="false" ht="12.75" hidden="false" customHeight="false" outlineLevel="0" collapsed="false">
      <c r="A2230" s="20" t="n">
        <v>4476</v>
      </c>
      <c r="B2230" s="21" t="n">
        <v>46</v>
      </c>
      <c r="C2230" s="22" t="n">
        <v>7.413</v>
      </c>
      <c r="D2230" s="22" t="n">
        <v>6.9652</v>
      </c>
      <c r="E2230" s="23" t="n">
        <v>509.49</v>
      </c>
      <c r="F2230" s="23" t="n">
        <v>524.75</v>
      </c>
      <c r="G2230" s="22" t="n">
        <v>12.652</v>
      </c>
      <c r="H2230" s="22" t="n">
        <v>12.338</v>
      </c>
      <c r="I2230" s="5" t="n">
        <f aca="false">B2230/1035008</f>
        <v>4.4444100915162E-005</v>
      </c>
      <c r="J2230" s="6" t="n">
        <f aca="false">J2229+I2230</f>
        <v>0.29115813597576</v>
      </c>
    </row>
    <row r="2231" customFormat="false" ht="12.75" hidden="false" customHeight="false" outlineLevel="0" collapsed="false">
      <c r="A2231" s="20" t="n">
        <v>4478</v>
      </c>
      <c r="B2231" s="21" t="n">
        <v>23</v>
      </c>
      <c r="C2231" s="22" t="n">
        <v>17.13</v>
      </c>
      <c r="D2231" s="22" t="n">
        <v>21.5645</v>
      </c>
      <c r="E2231" s="23" t="n">
        <v>1206.43</v>
      </c>
      <c r="F2231" s="23" t="n">
        <v>1793.28</v>
      </c>
      <c r="G2231" s="22" t="n">
        <v>36.348</v>
      </c>
      <c r="H2231" s="22" t="n">
        <v>56.981</v>
      </c>
      <c r="I2231" s="5" t="n">
        <f aca="false">B2231/1035008</f>
        <v>2.2222050457581E-005</v>
      </c>
      <c r="J2231" s="6" t="n">
        <f aca="false">J2230+I2231</f>
        <v>0.291180358026218</v>
      </c>
    </row>
    <row r="2232" customFormat="false" ht="12.75" hidden="false" customHeight="false" outlineLevel="0" collapsed="false">
      <c r="A2232" s="20" t="n">
        <v>4479</v>
      </c>
      <c r="B2232" s="21" t="n">
        <v>29</v>
      </c>
      <c r="C2232" s="22" t="n">
        <v>11.172</v>
      </c>
      <c r="D2232" s="22" t="n">
        <v>8.5234</v>
      </c>
      <c r="E2232" s="23" t="n">
        <v>783.14</v>
      </c>
      <c r="F2232" s="23" t="n">
        <v>640.35</v>
      </c>
      <c r="G2232" s="22" t="n">
        <v>20.414</v>
      </c>
      <c r="H2232" s="22" t="n">
        <v>18.74</v>
      </c>
      <c r="I2232" s="5" t="n">
        <f aca="false">B2232/1035008</f>
        <v>2.80191070986891E-005</v>
      </c>
      <c r="J2232" s="6" t="n">
        <f aca="false">J2231+I2232</f>
        <v>0.291208377133317</v>
      </c>
    </row>
    <row r="2233" customFormat="false" ht="12.75" hidden="false" customHeight="false" outlineLevel="0" collapsed="false">
      <c r="A2233" s="20" t="n">
        <v>4480</v>
      </c>
      <c r="B2233" s="21" t="n">
        <v>5</v>
      </c>
      <c r="C2233" s="22" t="n">
        <v>6.4</v>
      </c>
      <c r="D2233" s="22" t="n">
        <v>5.1284</v>
      </c>
      <c r="E2233" s="23" t="n">
        <v>414.24</v>
      </c>
      <c r="F2233" s="23" t="n">
        <v>228.55</v>
      </c>
      <c r="G2233" s="22" t="n">
        <v>12.2</v>
      </c>
      <c r="H2233" s="22" t="n">
        <v>9.121</v>
      </c>
      <c r="I2233" s="5" t="n">
        <f aca="false">B2233/1035008</f>
        <v>4.83088053425674E-006</v>
      </c>
      <c r="J2233" s="6" t="n">
        <f aca="false">J2232+I2233</f>
        <v>0.291213208013851</v>
      </c>
    </row>
    <row r="2234" customFormat="false" ht="12.75" hidden="false" customHeight="false" outlineLevel="0" collapsed="false">
      <c r="A2234" s="20" t="n">
        <v>4489</v>
      </c>
      <c r="B2234" s="21" t="n">
        <v>1</v>
      </c>
      <c r="C2234" s="22" t="n">
        <v>2</v>
      </c>
      <c r="D2234" s="22" t="s">
        <v>296</v>
      </c>
      <c r="E2234" s="23" t="n">
        <v>156.88</v>
      </c>
      <c r="F2234" s="23" t="s">
        <v>296</v>
      </c>
      <c r="G2234" s="22" t="n">
        <v>3</v>
      </c>
      <c r="H2234" s="22" t="s">
        <v>296</v>
      </c>
      <c r="I2234" s="5" t="n">
        <f aca="false">B2234/1035008</f>
        <v>9.66176106851348E-007</v>
      </c>
      <c r="J2234" s="6" t="n">
        <f aca="false">J2233+I2234</f>
        <v>0.291214174189958</v>
      </c>
    </row>
    <row r="2235" customFormat="false" ht="12.75" hidden="false" customHeight="false" outlineLevel="0" collapsed="false">
      <c r="A2235" s="20" t="n">
        <v>4510</v>
      </c>
      <c r="B2235" s="21" t="n">
        <v>10</v>
      </c>
      <c r="C2235" s="22" t="n">
        <v>5.2</v>
      </c>
      <c r="D2235" s="22" t="n">
        <v>4.9844</v>
      </c>
      <c r="E2235" s="23" t="n">
        <v>358.32</v>
      </c>
      <c r="F2235" s="23" t="n">
        <v>305.85</v>
      </c>
      <c r="G2235" s="22" t="n">
        <v>8.5</v>
      </c>
      <c r="H2235" s="22" t="n">
        <v>9.969</v>
      </c>
      <c r="I2235" s="5" t="n">
        <f aca="false">B2235/1035008</f>
        <v>9.66176106851348E-006</v>
      </c>
      <c r="J2235" s="6" t="n">
        <f aca="false">J2234+I2235</f>
        <v>0.291223835951026</v>
      </c>
    </row>
    <row r="2236" customFormat="false" ht="12.75" hidden="false" customHeight="false" outlineLevel="0" collapsed="false">
      <c r="A2236" s="20" t="n">
        <v>45111</v>
      </c>
      <c r="B2236" s="21" t="n">
        <v>26</v>
      </c>
      <c r="C2236" s="22" t="n">
        <v>11.231</v>
      </c>
      <c r="D2236" s="22" t="n">
        <v>10.6181</v>
      </c>
      <c r="E2236" s="23" t="n">
        <v>779.38</v>
      </c>
      <c r="F2236" s="23" t="n">
        <v>797.66</v>
      </c>
      <c r="G2236" s="22" t="n">
        <v>22.154</v>
      </c>
      <c r="H2236" s="22" t="n">
        <v>25.67</v>
      </c>
      <c r="I2236" s="5" t="n">
        <f aca="false">B2236/1035008</f>
        <v>2.5120578778135E-005</v>
      </c>
      <c r="J2236" s="6" t="n">
        <f aca="false">J2235+I2236</f>
        <v>0.291248956529804</v>
      </c>
    </row>
    <row r="2237" customFormat="false" ht="12.75" hidden="false" customHeight="false" outlineLevel="0" collapsed="false">
      <c r="A2237" s="20" t="n">
        <v>45119</v>
      </c>
      <c r="B2237" s="21" t="n">
        <v>50</v>
      </c>
      <c r="C2237" s="22" t="n">
        <v>14.34</v>
      </c>
      <c r="D2237" s="22" t="n">
        <v>14.847</v>
      </c>
      <c r="E2237" s="23" t="n">
        <v>900.37</v>
      </c>
      <c r="F2237" s="23" t="n">
        <v>968.3</v>
      </c>
      <c r="G2237" s="22" t="n">
        <v>26.68</v>
      </c>
      <c r="H2237" s="22" t="n">
        <v>28.916</v>
      </c>
      <c r="I2237" s="5" t="n">
        <f aca="false">B2237/1035008</f>
        <v>4.83088053425674E-005</v>
      </c>
      <c r="J2237" s="6" t="n">
        <f aca="false">J2236+I2237</f>
        <v>0.291297265335147</v>
      </c>
    </row>
    <row r="2238" customFormat="false" ht="12.75" hidden="false" customHeight="false" outlineLevel="0" collapsed="false">
      <c r="A2238" s="20" t="n">
        <v>4512</v>
      </c>
      <c r="B2238" s="21" t="n">
        <v>30</v>
      </c>
      <c r="C2238" s="22" t="n">
        <v>5.633</v>
      </c>
      <c r="D2238" s="22" t="n">
        <v>4.7741</v>
      </c>
      <c r="E2238" s="23" t="n">
        <v>413.02</v>
      </c>
      <c r="F2238" s="23" t="n">
        <v>428.95</v>
      </c>
      <c r="G2238" s="22" t="n">
        <v>9.067</v>
      </c>
      <c r="H2238" s="22" t="n">
        <v>8.03</v>
      </c>
      <c r="I2238" s="5" t="n">
        <f aca="false">B2238/1035008</f>
        <v>2.89852832055404E-005</v>
      </c>
      <c r="J2238" s="6" t="n">
        <f aca="false">J2237+I2238</f>
        <v>0.291326250618352</v>
      </c>
    </row>
    <row r="2239" customFormat="false" ht="12.75" hidden="false" customHeight="false" outlineLevel="0" collapsed="false">
      <c r="A2239" s="20" t="n">
        <v>45182</v>
      </c>
      <c r="B2239" s="21" t="n">
        <v>3</v>
      </c>
      <c r="C2239" s="22" t="n">
        <v>19.333</v>
      </c>
      <c r="D2239" s="22" t="n">
        <v>18.0093</v>
      </c>
      <c r="E2239" s="23" t="n">
        <v>1784.55</v>
      </c>
      <c r="F2239" s="23" t="n">
        <v>1716.38</v>
      </c>
      <c r="G2239" s="22" t="n">
        <v>38.333</v>
      </c>
      <c r="H2239" s="22" t="n">
        <v>37.005</v>
      </c>
      <c r="I2239" s="5" t="n">
        <f aca="false">B2239/1035008</f>
        <v>2.89852832055404E-006</v>
      </c>
      <c r="J2239" s="6" t="n">
        <f aca="false">J2238+I2239</f>
        <v>0.291329149146673</v>
      </c>
    </row>
    <row r="2240" customFormat="false" ht="12.75" hidden="false" customHeight="false" outlineLevel="0" collapsed="false">
      <c r="A2240" s="20" t="n">
        <v>45183</v>
      </c>
      <c r="B2240" s="21" t="n">
        <v>7</v>
      </c>
      <c r="C2240" s="22" t="n">
        <v>10.286</v>
      </c>
      <c r="D2240" s="22" t="n">
        <v>5.9362</v>
      </c>
      <c r="E2240" s="23" t="n">
        <v>681.37</v>
      </c>
      <c r="F2240" s="23" t="n">
        <v>370.64</v>
      </c>
      <c r="G2240" s="22" t="n">
        <v>20.714</v>
      </c>
      <c r="H2240" s="22" t="n">
        <v>11.146</v>
      </c>
      <c r="I2240" s="5" t="n">
        <f aca="false">B2240/1035008</f>
        <v>6.76323274795944E-006</v>
      </c>
      <c r="J2240" s="6" t="n">
        <f aca="false">J2239+I2240</f>
        <v>0.291335912379421</v>
      </c>
    </row>
    <row r="2241" customFormat="false" ht="12.75" hidden="false" customHeight="false" outlineLevel="0" collapsed="false">
      <c r="A2241" s="20" t="n">
        <v>45184</v>
      </c>
      <c r="B2241" s="21" t="n">
        <v>4</v>
      </c>
      <c r="C2241" s="22" t="n">
        <v>7</v>
      </c>
      <c r="D2241" s="22" t="n">
        <v>7.6594</v>
      </c>
      <c r="E2241" s="23" t="n">
        <v>372.49</v>
      </c>
      <c r="F2241" s="23" t="n">
        <v>350.87</v>
      </c>
      <c r="G2241" s="22" t="n">
        <v>12.25</v>
      </c>
      <c r="H2241" s="22" t="n">
        <v>13.074</v>
      </c>
      <c r="I2241" s="5" t="n">
        <f aca="false">B2241/1035008</f>
        <v>3.86470442740539E-006</v>
      </c>
      <c r="J2241" s="6" t="n">
        <f aca="false">J2240+I2241</f>
        <v>0.291339777083848</v>
      </c>
    </row>
    <row r="2242" customFormat="false" ht="12.75" hidden="false" customHeight="false" outlineLevel="0" collapsed="false">
      <c r="A2242" s="20" t="n">
        <v>45189</v>
      </c>
      <c r="B2242" s="21" t="n">
        <v>5</v>
      </c>
      <c r="C2242" s="22" t="n">
        <v>18.4</v>
      </c>
      <c r="D2242" s="22" t="n">
        <v>15.8209</v>
      </c>
      <c r="E2242" s="23" t="n">
        <v>1170.27</v>
      </c>
      <c r="F2242" s="23" t="n">
        <v>971.21</v>
      </c>
      <c r="G2242" s="22" t="n">
        <v>35</v>
      </c>
      <c r="H2242" s="22" t="n">
        <v>32.909</v>
      </c>
      <c r="I2242" s="5" t="n">
        <f aca="false">B2242/1035008</f>
        <v>4.83088053425674E-006</v>
      </c>
      <c r="J2242" s="6" t="n">
        <f aca="false">J2241+I2242</f>
        <v>0.291344607964383</v>
      </c>
    </row>
    <row r="2243" customFormat="false" ht="12.75" hidden="false" customHeight="false" outlineLevel="0" collapsed="false">
      <c r="A2243" s="20" t="n">
        <v>4519</v>
      </c>
      <c r="B2243" s="21" t="n">
        <v>22</v>
      </c>
      <c r="C2243" s="22" t="n">
        <v>12.364</v>
      </c>
      <c r="D2243" s="22" t="n">
        <v>15.3205</v>
      </c>
      <c r="E2243" s="23" t="n">
        <v>868.62</v>
      </c>
      <c r="F2243" s="23" t="n">
        <v>1277.9</v>
      </c>
      <c r="G2243" s="22" t="n">
        <v>20</v>
      </c>
      <c r="H2243" s="22" t="n">
        <v>28.358</v>
      </c>
      <c r="I2243" s="5" t="n">
        <f aca="false">B2243/1035008</f>
        <v>2.12558743507297E-005</v>
      </c>
      <c r="J2243" s="6" t="n">
        <f aca="false">J2242+I2243</f>
        <v>0.291365863838733</v>
      </c>
    </row>
    <row r="2244" customFormat="false" ht="12.75" hidden="false" customHeight="false" outlineLevel="0" collapsed="false">
      <c r="A2244" s="20" t="n">
        <v>452</v>
      </c>
      <c r="B2244" s="21" t="n">
        <v>2</v>
      </c>
      <c r="C2244" s="22" t="n">
        <v>44.5</v>
      </c>
      <c r="D2244" s="22" t="n">
        <v>50.2046</v>
      </c>
      <c r="E2244" s="23" t="n">
        <v>2592.56</v>
      </c>
      <c r="F2244" s="23" t="n">
        <v>3082.91</v>
      </c>
      <c r="G2244" s="22" t="n">
        <v>64.5</v>
      </c>
      <c r="H2244" s="22" t="n">
        <v>71.418</v>
      </c>
      <c r="I2244" s="5" t="n">
        <f aca="false">B2244/1035008</f>
        <v>1.9323522137027E-006</v>
      </c>
      <c r="J2244" s="6" t="n">
        <f aca="false">J2243+I2244</f>
        <v>0.291367796190947</v>
      </c>
    </row>
    <row r="2245" customFormat="false" ht="12.75" hidden="false" customHeight="false" outlineLevel="0" collapsed="false">
      <c r="A2245" s="20" t="n">
        <v>4530</v>
      </c>
      <c r="B2245" s="21" t="n">
        <v>7</v>
      </c>
      <c r="C2245" s="22" t="n">
        <v>11.571</v>
      </c>
      <c r="D2245" s="22" t="n">
        <v>18.4559</v>
      </c>
      <c r="E2245" s="23" t="n">
        <v>731.67</v>
      </c>
      <c r="F2245" s="23" t="n">
        <v>1243.5</v>
      </c>
      <c r="G2245" s="22" t="n">
        <v>20.429</v>
      </c>
      <c r="H2245" s="22" t="n">
        <v>37.309</v>
      </c>
      <c r="I2245" s="5" t="n">
        <f aca="false">B2245/1035008</f>
        <v>6.76323274795944E-006</v>
      </c>
      <c r="J2245" s="6" t="n">
        <f aca="false">J2244+I2245</f>
        <v>0.291374559423695</v>
      </c>
    </row>
    <row r="2246" customFormat="false" ht="12.75" hidden="false" customHeight="false" outlineLevel="0" collapsed="false">
      <c r="A2246" s="20" t="n">
        <v>4531</v>
      </c>
      <c r="B2246" s="21" t="n">
        <v>2</v>
      </c>
      <c r="C2246" s="22" t="n">
        <v>15</v>
      </c>
      <c r="D2246" s="22" t="n">
        <v>16.9706</v>
      </c>
      <c r="E2246" s="23" t="n">
        <v>1125.26</v>
      </c>
      <c r="F2246" s="23" t="n">
        <v>1326.78</v>
      </c>
      <c r="G2246" s="22" t="n">
        <v>22.5</v>
      </c>
      <c r="H2246" s="22" t="n">
        <v>26.163</v>
      </c>
      <c r="I2246" s="5" t="n">
        <f aca="false">B2246/1035008</f>
        <v>1.9323522137027E-006</v>
      </c>
      <c r="J2246" s="6" t="n">
        <f aca="false">J2245+I2246</f>
        <v>0.291376491775909</v>
      </c>
    </row>
    <row r="2247" customFormat="false" ht="12.75" hidden="false" customHeight="false" outlineLevel="0" collapsed="false">
      <c r="A2247" s="20" t="n">
        <v>4532</v>
      </c>
      <c r="B2247" s="21" t="n">
        <v>4</v>
      </c>
      <c r="C2247" s="22" t="n">
        <v>7.25</v>
      </c>
      <c r="D2247" s="22" t="n">
        <v>7.4106</v>
      </c>
      <c r="E2247" s="23" t="n">
        <v>481.92</v>
      </c>
      <c r="F2247" s="23" t="n">
        <v>443.89</v>
      </c>
      <c r="G2247" s="22" t="n">
        <v>10.5</v>
      </c>
      <c r="H2247" s="22" t="n">
        <v>13.478</v>
      </c>
      <c r="I2247" s="5" t="n">
        <f aca="false">B2247/1035008</f>
        <v>3.86470442740539E-006</v>
      </c>
      <c r="J2247" s="6" t="n">
        <f aca="false">J2246+I2247</f>
        <v>0.291380356480336</v>
      </c>
    </row>
    <row r="2248" customFormat="false" ht="12.75" hidden="false" customHeight="false" outlineLevel="0" collapsed="false">
      <c r="A2248" s="20" t="n">
        <v>45340</v>
      </c>
      <c r="B2248" s="21" t="n">
        <v>255</v>
      </c>
      <c r="C2248" s="22" t="n">
        <v>12.435</v>
      </c>
      <c r="D2248" s="22" t="n">
        <v>12.0538</v>
      </c>
      <c r="E2248" s="23" t="n">
        <v>850.87</v>
      </c>
      <c r="F2248" s="23" t="n">
        <v>944.99</v>
      </c>
      <c r="G2248" s="22" t="n">
        <v>22.467</v>
      </c>
      <c r="H2248" s="22" t="n">
        <v>25.034</v>
      </c>
      <c r="I2248" s="5" t="n">
        <f aca="false">B2248/1035008</f>
        <v>0.000246374907247094</v>
      </c>
      <c r="J2248" s="6" t="n">
        <f aca="false">J2247+I2248</f>
        <v>0.291626731387583</v>
      </c>
    </row>
    <row r="2249" customFormat="false" ht="12.75" hidden="false" customHeight="false" outlineLevel="0" collapsed="false">
      <c r="A2249" s="20" t="n">
        <v>45341</v>
      </c>
      <c r="B2249" s="21" t="n">
        <v>73</v>
      </c>
      <c r="C2249" s="22" t="n">
        <v>7.562</v>
      </c>
      <c r="D2249" s="22" t="n">
        <v>11.5048</v>
      </c>
      <c r="E2249" s="23" t="n">
        <v>515.93</v>
      </c>
      <c r="F2249" s="23" t="n">
        <v>917.57</v>
      </c>
      <c r="G2249" s="22" t="n">
        <v>12.712</v>
      </c>
      <c r="H2249" s="22" t="n">
        <v>24.124</v>
      </c>
      <c r="I2249" s="5" t="n">
        <f aca="false">B2249/1035008</f>
        <v>7.05308558001484E-005</v>
      </c>
      <c r="J2249" s="6" t="n">
        <f aca="false">J2248+I2249</f>
        <v>0.291697262243383</v>
      </c>
    </row>
    <row r="2250" customFormat="false" ht="12.75" hidden="false" customHeight="false" outlineLevel="0" collapsed="false">
      <c r="A2250" s="20" t="n">
        <v>45342</v>
      </c>
      <c r="B2250" s="21" t="n">
        <v>98</v>
      </c>
      <c r="C2250" s="22" t="n">
        <v>11.194</v>
      </c>
      <c r="D2250" s="22" t="n">
        <v>15.7942</v>
      </c>
      <c r="E2250" s="23" t="n">
        <v>683.7</v>
      </c>
      <c r="F2250" s="23" t="n">
        <v>900.07</v>
      </c>
      <c r="G2250" s="22" t="n">
        <v>19.898</v>
      </c>
      <c r="H2250" s="22" t="n">
        <v>27.189</v>
      </c>
      <c r="I2250" s="5" t="n">
        <f aca="false">B2250/1035008</f>
        <v>9.46852584714321E-005</v>
      </c>
      <c r="J2250" s="6" t="n">
        <f aca="false">J2249+I2250</f>
        <v>0.291791947501855</v>
      </c>
    </row>
    <row r="2251" customFormat="false" ht="12.75" hidden="false" customHeight="false" outlineLevel="0" collapsed="false">
      <c r="A2251" s="20" t="n">
        <v>4538</v>
      </c>
      <c r="B2251" s="21" t="n">
        <v>509</v>
      </c>
      <c r="C2251" s="22" t="n">
        <v>14.332</v>
      </c>
      <c r="D2251" s="22" t="n">
        <v>13.8948</v>
      </c>
      <c r="E2251" s="23" t="n">
        <v>937.57</v>
      </c>
      <c r="F2251" s="23" t="n">
        <v>1006.56</v>
      </c>
      <c r="G2251" s="22" t="n">
        <v>26.143</v>
      </c>
      <c r="H2251" s="22" t="n">
        <v>29.344</v>
      </c>
      <c r="I2251" s="5" t="n">
        <f aca="false">B2251/1035008</f>
        <v>0.000491783638387336</v>
      </c>
      <c r="J2251" s="6" t="n">
        <f aca="false">J2250+I2251</f>
        <v>0.292283731140242</v>
      </c>
    </row>
    <row r="2252" customFormat="false" ht="12.75" hidden="false" customHeight="false" outlineLevel="0" collapsed="false">
      <c r="A2252" s="20" t="n">
        <v>4539</v>
      </c>
      <c r="B2252" s="21" t="n">
        <v>194</v>
      </c>
      <c r="C2252" s="22" t="n">
        <v>13.902</v>
      </c>
      <c r="D2252" s="22" t="n">
        <v>12.9821</v>
      </c>
      <c r="E2252" s="23" t="n">
        <v>915.55</v>
      </c>
      <c r="F2252" s="23" t="n">
        <v>942.43</v>
      </c>
      <c r="G2252" s="22" t="n">
        <v>24.433</v>
      </c>
      <c r="H2252" s="22" t="n">
        <v>25.621</v>
      </c>
      <c r="I2252" s="5" t="n">
        <f aca="false">B2252/1035008</f>
        <v>0.000187438164729162</v>
      </c>
      <c r="J2252" s="6" t="n">
        <f aca="false">J2251+I2252</f>
        <v>0.292471169304971</v>
      </c>
    </row>
    <row r="2253" customFormat="false" ht="12.75" hidden="false" customHeight="false" outlineLevel="0" collapsed="false">
      <c r="A2253" s="20" t="n">
        <v>4540</v>
      </c>
      <c r="B2253" s="21" t="n">
        <v>148</v>
      </c>
      <c r="C2253" s="22" t="n">
        <v>9.777</v>
      </c>
      <c r="D2253" s="22" t="n">
        <v>10.9444</v>
      </c>
      <c r="E2253" s="23" t="n">
        <v>619.43</v>
      </c>
      <c r="F2253" s="23" t="n">
        <v>778.62</v>
      </c>
      <c r="G2253" s="22" t="n">
        <v>15.331</v>
      </c>
      <c r="H2253" s="22" t="n">
        <v>19.214</v>
      </c>
      <c r="I2253" s="5" t="n">
        <f aca="false">B2253/1035008</f>
        <v>0.000142994063814</v>
      </c>
      <c r="J2253" s="6" t="n">
        <f aca="false">J2252+I2253</f>
        <v>0.292614163368785</v>
      </c>
    </row>
    <row r="2254" customFormat="false" ht="12.75" hidden="false" customHeight="false" outlineLevel="0" collapsed="false">
      <c r="A2254" s="20" t="n">
        <v>4541</v>
      </c>
      <c r="B2254" s="21" t="n">
        <v>32</v>
      </c>
      <c r="C2254" s="22" t="n">
        <v>5.375</v>
      </c>
      <c r="D2254" s="22" t="n">
        <v>12.51</v>
      </c>
      <c r="E2254" s="23" t="n">
        <v>424.75</v>
      </c>
      <c r="F2254" s="23" t="n">
        <v>1127.42</v>
      </c>
      <c r="G2254" s="22" t="n">
        <v>9.594</v>
      </c>
      <c r="H2254" s="22" t="n">
        <v>28.534</v>
      </c>
      <c r="I2254" s="5" t="n">
        <f aca="false">B2254/1035008</f>
        <v>3.09176354192431E-005</v>
      </c>
      <c r="J2254" s="6" t="n">
        <f aca="false">J2253+I2254</f>
        <v>0.292645081004205</v>
      </c>
    </row>
    <row r="2255" customFormat="false" ht="12.75" hidden="false" customHeight="false" outlineLevel="0" collapsed="false">
      <c r="A2255" s="20" t="n">
        <v>4542</v>
      </c>
      <c r="B2255" s="21" t="n">
        <v>34</v>
      </c>
      <c r="C2255" s="22" t="n">
        <v>12.206</v>
      </c>
      <c r="D2255" s="22" t="n">
        <v>14.7869</v>
      </c>
      <c r="E2255" s="23" t="n">
        <v>931.65</v>
      </c>
      <c r="F2255" s="23" t="n">
        <v>1238.97</v>
      </c>
      <c r="G2255" s="22" t="n">
        <v>22.147</v>
      </c>
      <c r="H2255" s="22" t="n">
        <v>30.06</v>
      </c>
      <c r="I2255" s="5" t="n">
        <f aca="false">B2255/1035008</f>
        <v>3.28499876329458E-005</v>
      </c>
      <c r="J2255" s="6" t="n">
        <f aca="false">J2254+I2255</f>
        <v>0.292677930991837</v>
      </c>
    </row>
    <row r="2256" customFormat="false" ht="12.75" hidden="false" customHeight="false" outlineLevel="0" collapsed="false">
      <c r="A2256" s="20" t="n">
        <v>4548</v>
      </c>
      <c r="B2256" s="21" t="n">
        <v>22</v>
      </c>
      <c r="C2256" s="22" t="n">
        <v>6.364</v>
      </c>
      <c r="D2256" s="22" t="n">
        <v>11.8464</v>
      </c>
      <c r="E2256" s="23" t="n">
        <v>419.98</v>
      </c>
      <c r="F2256" s="23" t="n">
        <v>812.89</v>
      </c>
      <c r="G2256" s="22" t="n">
        <v>12.318</v>
      </c>
      <c r="H2256" s="22" t="n">
        <v>25.087</v>
      </c>
      <c r="I2256" s="5" t="n">
        <f aca="false">B2256/1035008</f>
        <v>2.12558743507297E-005</v>
      </c>
      <c r="J2256" s="6" t="n">
        <f aca="false">J2255+I2256</f>
        <v>0.292699186866188</v>
      </c>
    </row>
    <row r="2257" customFormat="false" ht="12.75" hidden="false" customHeight="false" outlineLevel="0" collapsed="false">
      <c r="A2257" s="20" t="n">
        <v>4549</v>
      </c>
      <c r="B2257" s="21" t="n">
        <v>22</v>
      </c>
      <c r="C2257" s="22" t="n">
        <v>2.818</v>
      </c>
      <c r="D2257" s="22" t="n">
        <v>5.6115</v>
      </c>
      <c r="E2257" s="23" t="n">
        <v>181.87</v>
      </c>
      <c r="F2257" s="23" t="n">
        <v>365.06</v>
      </c>
      <c r="G2257" s="22" t="n">
        <v>4.182</v>
      </c>
      <c r="H2257" s="22" t="n">
        <v>7.713</v>
      </c>
      <c r="I2257" s="5" t="n">
        <f aca="false">B2257/1035008</f>
        <v>2.12558743507297E-005</v>
      </c>
      <c r="J2257" s="6" t="n">
        <f aca="false">J2256+I2257</f>
        <v>0.292720442740539</v>
      </c>
    </row>
    <row r="2258" customFormat="false" ht="12.75" hidden="false" customHeight="false" outlineLevel="0" collapsed="false">
      <c r="A2258" s="20" t="n">
        <v>4550</v>
      </c>
      <c r="B2258" s="21" t="n">
        <v>3</v>
      </c>
      <c r="C2258" s="22" t="n">
        <v>7.333</v>
      </c>
      <c r="D2258" s="22" t="n">
        <v>5.5076</v>
      </c>
      <c r="E2258" s="23" t="n">
        <v>427.7</v>
      </c>
      <c r="F2258" s="23" t="n">
        <v>328.34</v>
      </c>
      <c r="G2258" s="22" t="n">
        <v>12</v>
      </c>
      <c r="H2258" s="22" t="n">
        <v>8.718</v>
      </c>
      <c r="I2258" s="5" t="n">
        <f aca="false">B2258/1035008</f>
        <v>2.89852832055404E-006</v>
      </c>
      <c r="J2258" s="6" t="n">
        <f aca="false">J2257+I2258</f>
        <v>0.292723341268859</v>
      </c>
    </row>
    <row r="2259" customFormat="false" ht="12.75" hidden="false" customHeight="false" outlineLevel="0" collapsed="false">
      <c r="A2259" s="20" t="n">
        <v>4552</v>
      </c>
      <c r="B2259" s="21" t="n">
        <v>17</v>
      </c>
      <c r="C2259" s="22" t="n">
        <v>1.882</v>
      </c>
      <c r="D2259" s="22" t="n">
        <v>2.713</v>
      </c>
      <c r="E2259" s="23" t="n">
        <v>104.8</v>
      </c>
      <c r="F2259" s="23" t="n">
        <v>92.96</v>
      </c>
      <c r="G2259" s="22" t="n">
        <v>2.353</v>
      </c>
      <c r="H2259" s="22" t="n">
        <v>3.372</v>
      </c>
      <c r="I2259" s="5" t="n">
        <f aca="false">B2259/1035008</f>
        <v>1.64249938164729E-005</v>
      </c>
      <c r="J2259" s="6" t="n">
        <f aca="false">J2258+I2259</f>
        <v>0.292739766262676</v>
      </c>
    </row>
    <row r="2260" customFormat="false" ht="12.75" hidden="false" customHeight="false" outlineLevel="0" collapsed="false">
      <c r="A2260" s="20" t="n">
        <v>4555</v>
      </c>
      <c r="B2260" s="21" t="n">
        <v>2</v>
      </c>
      <c r="C2260" s="22" t="n">
        <v>1</v>
      </c>
      <c r="D2260" s="22" t="n">
        <v>0</v>
      </c>
      <c r="E2260" s="23" t="n">
        <v>93.46</v>
      </c>
      <c r="F2260" s="23" t="n">
        <v>42.26</v>
      </c>
      <c r="G2260" s="22" t="n">
        <v>1</v>
      </c>
      <c r="H2260" s="22" t="n">
        <v>0</v>
      </c>
      <c r="I2260" s="5" t="n">
        <f aca="false">B2260/1035008</f>
        <v>1.9323522137027E-006</v>
      </c>
      <c r="J2260" s="6" t="n">
        <f aca="false">J2259+I2260</f>
        <v>0.29274169861489</v>
      </c>
    </row>
    <row r="2261" customFormat="false" ht="12.75" hidden="false" customHeight="false" outlineLevel="0" collapsed="false">
      <c r="A2261" s="20" t="n">
        <v>4556</v>
      </c>
      <c r="B2261" s="21" t="n">
        <v>12</v>
      </c>
      <c r="C2261" s="22" t="n">
        <v>11.833</v>
      </c>
      <c r="D2261" s="22" t="n">
        <v>26.0797</v>
      </c>
      <c r="E2261" s="23" t="n">
        <v>737.12</v>
      </c>
      <c r="F2261" s="23" t="n">
        <v>1255.94</v>
      </c>
      <c r="G2261" s="22" t="n">
        <v>20.333</v>
      </c>
      <c r="H2261" s="22" t="n">
        <v>49.46</v>
      </c>
      <c r="I2261" s="5" t="n">
        <f aca="false">B2261/1035008</f>
        <v>1.15941132822162E-005</v>
      </c>
      <c r="J2261" s="6" t="n">
        <f aca="false">J2260+I2261</f>
        <v>0.292753292728172</v>
      </c>
    </row>
    <row r="2262" customFormat="false" ht="12.75" hidden="false" customHeight="false" outlineLevel="0" collapsed="false">
      <c r="A2262" s="20" t="n">
        <v>4558</v>
      </c>
      <c r="B2262" s="21" t="n">
        <v>6</v>
      </c>
      <c r="C2262" s="22" t="n">
        <v>3</v>
      </c>
      <c r="D2262" s="22" t="n">
        <v>3.5214</v>
      </c>
      <c r="E2262" s="23" t="n">
        <v>212.3</v>
      </c>
      <c r="F2262" s="23" t="n">
        <v>311.45</v>
      </c>
      <c r="G2262" s="22" t="n">
        <v>5.667</v>
      </c>
      <c r="H2262" s="22" t="n">
        <v>7.737</v>
      </c>
      <c r="I2262" s="5" t="n">
        <f aca="false">B2262/1035008</f>
        <v>5.79705664110809E-006</v>
      </c>
      <c r="J2262" s="6" t="n">
        <f aca="false">J2261+I2262</f>
        <v>0.292759089784813</v>
      </c>
    </row>
    <row r="2263" customFormat="false" ht="12.75" hidden="false" customHeight="false" outlineLevel="0" collapsed="false">
      <c r="A2263" s="20" t="n">
        <v>4559</v>
      </c>
      <c r="B2263" s="21" t="n">
        <v>3</v>
      </c>
      <c r="C2263" s="22" t="n">
        <v>2</v>
      </c>
      <c r="D2263" s="22" t="n">
        <v>1</v>
      </c>
      <c r="E2263" s="23" t="n">
        <v>128.28</v>
      </c>
      <c r="F2263" s="23" t="n">
        <v>57.55</v>
      </c>
      <c r="G2263" s="22" t="n">
        <v>3</v>
      </c>
      <c r="H2263" s="22" t="n">
        <v>2.646</v>
      </c>
      <c r="I2263" s="5" t="n">
        <f aca="false">B2263/1035008</f>
        <v>2.89852832055404E-006</v>
      </c>
      <c r="J2263" s="6" t="n">
        <f aca="false">J2262+I2263</f>
        <v>0.292761988313134</v>
      </c>
    </row>
    <row r="2264" customFormat="false" ht="12.75" hidden="false" customHeight="false" outlineLevel="0" collapsed="false">
      <c r="A2264" s="20" t="n">
        <v>4560</v>
      </c>
      <c r="B2264" s="21" t="n">
        <v>6</v>
      </c>
      <c r="C2264" s="22" t="n">
        <v>4</v>
      </c>
      <c r="D2264" s="22" t="n">
        <v>3.6878</v>
      </c>
      <c r="E2264" s="23" t="n">
        <v>570.09</v>
      </c>
      <c r="F2264" s="23" t="n">
        <v>791.82</v>
      </c>
      <c r="G2264" s="22" t="n">
        <v>6</v>
      </c>
      <c r="H2264" s="22" t="n">
        <v>5.477</v>
      </c>
      <c r="I2264" s="5" t="n">
        <f aca="false">B2264/1035008</f>
        <v>5.79705664110809E-006</v>
      </c>
      <c r="J2264" s="6" t="n">
        <f aca="false">J2263+I2264</f>
        <v>0.292767785369775</v>
      </c>
    </row>
    <row r="2265" customFormat="false" ht="12.75" hidden="false" customHeight="false" outlineLevel="0" collapsed="false">
      <c r="A2265" s="20" t="n">
        <v>4561</v>
      </c>
      <c r="B2265" s="21" t="n">
        <v>3</v>
      </c>
      <c r="C2265" s="22" t="n">
        <v>2.667</v>
      </c>
      <c r="D2265" s="22" t="n">
        <v>2.0817</v>
      </c>
      <c r="E2265" s="23" t="n">
        <v>200.5</v>
      </c>
      <c r="F2265" s="23" t="n">
        <v>132.86</v>
      </c>
      <c r="G2265" s="22" t="n">
        <v>4.667</v>
      </c>
      <c r="H2265" s="22" t="n">
        <v>3.786</v>
      </c>
      <c r="I2265" s="5" t="n">
        <f aca="false">B2265/1035008</f>
        <v>2.89852832055404E-006</v>
      </c>
      <c r="J2265" s="6" t="n">
        <f aca="false">J2264+I2265</f>
        <v>0.292770683898095</v>
      </c>
    </row>
    <row r="2266" customFormat="false" ht="12.75" hidden="false" customHeight="false" outlineLevel="0" collapsed="false">
      <c r="A2266" s="20" t="n">
        <v>45620</v>
      </c>
      <c r="B2266" s="21" t="n">
        <v>1</v>
      </c>
      <c r="C2266" s="22" t="n">
        <v>2</v>
      </c>
      <c r="D2266" s="22" t="s">
        <v>296</v>
      </c>
      <c r="E2266" s="23" t="n">
        <v>160.79</v>
      </c>
      <c r="F2266" s="23" t="s">
        <v>296</v>
      </c>
      <c r="G2266" s="22" t="n">
        <v>3</v>
      </c>
      <c r="H2266" s="22" t="s">
        <v>296</v>
      </c>
      <c r="I2266" s="5" t="n">
        <f aca="false">B2266/1035008</f>
        <v>9.66176106851348E-007</v>
      </c>
      <c r="J2266" s="6" t="n">
        <f aca="false">J2265+I2266</f>
        <v>0.292771650074202</v>
      </c>
    </row>
    <row r="2267" customFormat="false" ht="12.75" hidden="false" customHeight="false" outlineLevel="0" collapsed="false">
      <c r="A2267" s="20" t="n">
        <v>4568</v>
      </c>
      <c r="B2267" s="21" t="n">
        <v>2</v>
      </c>
      <c r="C2267" s="22" t="n">
        <v>1.5</v>
      </c>
      <c r="D2267" s="22" t="n">
        <v>0.7071</v>
      </c>
      <c r="E2267" s="23" t="n">
        <v>117.22</v>
      </c>
      <c r="F2267" s="23" t="n">
        <v>72.34</v>
      </c>
      <c r="G2267" s="22" t="n">
        <v>2</v>
      </c>
      <c r="H2267" s="22" t="n">
        <v>1.414</v>
      </c>
      <c r="I2267" s="5" t="n">
        <f aca="false">B2267/1035008</f>
        <v>1.9323522137027E-006</v>
      </c>
      <c r="J2267" s="6" t="n">
        <f aca="false">J2266+I2267</f>
        <v>0.292773582426416</v>
      </c>
    </row>
    <row r="2268" customFormat="false" ht="12.75" hidden="false" customHeight="false" outlineLevel="0" collapsed="false">
      <c r="A2268" s="20" t="n">
        <v>4570</v>
      </c>
      <c r="B2268" s="21" t="n">
        <v>2271</v>
      </c>
      <c r="C2268" s="22" t="n">
        <v>8.197</v>
      </c>
      <c r="D2268" s="22" t="n">
        <v>8.8384</v>
      </c>
      <c r="E2268" s="23" t="n">
        <v>668.52</v>
      </c>
      <c r="F2268" s="23" t="n">
        <v>810.92</v>
      </c>
      <c r="G2268" s="22" t="n">
        <v>13.287</v>
      </c>
      <c r="H2268" s="22" t="n">
        <v>16.05</v>
      </c>
      <c r="I2268" s="5" t="n">
        <f aca="false">B2268/1035008</f>
        <v>0.00219418593865941</v>
      </c>
      <c r="J2268" s="6" t="n">
        <f aca="false">J2267+I2268</f>
        <v>0.294967768365075</v>
      </c>
    </row>
    <row r="2269" customFormat="false" ht="12.75" hidden="false" customHeight="false" outlineLevel="0" collapsed="false">
      <c r="A2269" s="20" t="n">
        <v>4571</v>
      </c>
      <c r="B2269" s="21" t="n">
        <v>10721</v>
      </c>
      <c r="C2269" s="22" t="n">
        <v>8.376</v>
      </c>
      <c r="D2269" s="22" t="n">
        <v>9.815</v>
      </c>
      <c r="E2269" s="23" t="n">
        <v>709.38</v>
      </c>
      <c r="F2269" s="23" t="n">
        <v>980.07</v>
      </c>
      <c r="G2269" s="22" t="n">
        <v>13.244</v>
      </c>
      <c r="H2269" s="22" t="n">
        <v>18.154</v>
      </c>
      <c r="I2269" s="5" t="n">
        <f aca="false">B2269/1035008</f>
        <v>0.0103583740415533</v>
      </c>
      <c r="J2269" s="6" t="n">
        <f aca="false">J2268+I2269</f>
        <v>0.305326142406628</v>
      </c>
    </row>
    <row r="2270" customFormat="false" ht="12.75" hidden="false" customHeight="false" outlineLevel="0" collapsed="false">
      <c r="A2270" s="20" t="n">
        <v>4572</v>
      </c>
      <c r="B2270" s="21" t="n">
        <v>14</v>
      </c>
      <c r="C2270" s="22" t="n">
        <v>7.643</v>
      </c>
      <c r="D2270" s="22" t="n">
        <v>6.0078</v>
      </c>
      <c r="E2270" s="23" t="n">
        <v>622.35</v>
      </c>
      <c r="F2270" s="23" t="n">
        <v>583.16</v>
      </c>
      <c r="G2270" s="22" t="n">
        <v>14</v>
      </c>
      <c r="H2270" s="22" t="n">
        <v>12.366</v>
      </c>
      <c r="I2270" s="5" t="n">
        <f aca="false">B2270/1035008</f>
        <v>1.35264654959189E-005</v>
      </c>
      <c r="J2270" s="6" t="n">
        <f aca="false">J2269+I2270</f>
        <v>0.305339668872124</v>
      </c>
    </row>
    <row r="2271" customFormat="false" ht="12.75" hidden="false" customHeight="false" outlineLevel="0" collapsed="false">
      <c r="A2271" s="20" t="n">
        <v>4578</v>
      </c>
      <c r="B2271" s="21" t="n">
        <v>8</v>
      </c>
      <c r="C2271" s="22" t="n">
        <v>4</v>
      </c>
      <c r="D2271" s="22" t="n">
        <v>4.2088</v>
      </c>
      <c r="E2271" s="23" t="n">
        <v>299.39</v>
      </c>
      <c r="F2271" s="23" t="n">
        <v>359.71</v>
      </c>
      <c r="G2271" s="22" t="n">
        <v>5</v>
      </c>
      <c r="H2271" s="22" t="n">
        <v>4.84</v>
      </c>
      <c r="I2271" s="5" t="n">
        <f aca="false">B2271/1035008</f>
        <v>7.72940885481078E-006</v>
      </c>
      <c r="J2271" s="6" t="n">
        <f aca="false">J2270+I2271</f>
        <v>0.305347398280979</v>
      </c>
    </row>
    <row r="2272" customFormat="false" ht="12.75" hidden="false" customHeight="false" outlineLevel="0" collapsed="false">
      <c r="A2272" s="20" t="n">
        <v>4579</v>
      </c>
      <c r="B2272" s="21" t="n">
        <v>8</v>
      </c>
      <c r="C2272" s="22" t="n">
        <v>12.125</v>
      </c>
      <c r="D2272" s="22" t="n">
        <v>11.6917</v>
      </c>
      <c r="E2272" s="23" t="n">
        <v>1032.51</v>
      </c>
      <c r="F2272" s="23" t="n">
        <v>1300.68</v>
      </c>
      <c r="G2272" s="22" t="n">
        <v>21</v>
      </c>
      <c r="H2272" s="22" t="n">
        <v>24.431</v>
      </c>
      <c r="I2272" s="5" t="n">
        <f aca="false">B2272/1035008</f>
        <v>7.72940885481078E-006</v>
      </c>
      <c r="J2272" s="6" t="n">
        <f aca="false">J2271+I2272</f>
        <v>0.305355127689834</v>
      </c>
    </row>
    <row r="2273" customFormat="false" ht="12.75" hidden="false" customHeight="false" outlineLevel="0" collapsed="false">
      <c r="A2273" s="20" t="n">
        <v>4580</v>
      </c>
      <c r="B2273" s="21" t="n">
        <v>382</v>
      </c>
      <c r="C2273" s="22" t="n">
        <v>7.199</v>
      </c>
      <c r="D2273" s="22" t="n">
        <v>10.6909</v>
      </c>
      <c r="E2273" s="23" t="n">
        <v>459.67</v>
      </c>
      <c r="F2273" s="23" t="n">
        <v>722.45</v>
      </c>
      <c r="G2273" s="22" t="n">
        <v>12.62</v>
      </c>
      <c r="H2273" s="22" t="n">
        <v>20.958</v>
      </c>
      <c r="I2273" s="5" t="n">
        <f aca="false">B2273/1035008</f>
        <v>0.000369079272817215</v>
      </c>
      <c r="J2273" s="6" t="n">
        <f aca="false">J2272+I2273</f>
        <v>0.305724206962651</v>
      </c>
    </row>
    <row r="2274" customFormat="false" ht="12.75" hidden="false" customHeight="false" outlineLevel="0" collapsed="false">
      <c r="A2274" s="20" t="n">
        <v>4581</v>
      </c>
      <c r="B2274" s="21" t="n">
        <v>18</v>
      </c>
      <c r="C2274" s="22" t="n">
        <v>9.111</v>
      </c>
      <c r="D2274" s="22" t="n">
        <v>9.3676</v>
      </c>
      <c r="E2274" s="23" t="n">
        <v>494.99</v>
      </c>
      <c r="F2274" s="23" t="n">
        <v>467.76</v>
      </c>
      <c r="G2274" s="22" t="n">
        <v>16.167</v>
      </c>
      <c r="H2274" s="22" t="n">
        <v>18.189</v>
      </c>
      <c r="I2274" s="5" t="n">
        <f aca="false">B2274/1035008</f>
        <v>1.73911699233243E-005</v>
      </c>
      <c r="J2274" s="6" t="n">
        <f aca="false">J2273+I2274</f>
        <v>0.305741598132574</v>
      </c>
    </row>
    <row r="2275" customFormat="false" ht="12.75" hidden="false" customHeight="false" outlineLevel="0" collapsed="false">
      <c r="A2275" s="20" t="n">
        <v>45821</v>
      </c>
      <c r="B2275" s="21" t="n">
        <v>5</v>
      </c>
      <c r="C2275" s="22" t="n">
        <v>21.8</v>
      </c>
      <c r="D2275" s="22" t="n">
        <v>28.8912</v>
      </c>
      <c r="E2275" s="23" t="n">
        <v>1125.42</v>
      </c>
      <c r="F2275" s="23" t="n">
        <v>1427.17</v>
      </c>
      <c r="G2275" s="22" t="n">
        <v>31</v>
      </c>
      <c r="H2275" s="22" t="n">
        <v>43.451</v>
      </c>
      <c r="I2275" s="5" t="n">
        <f aca="false">B2275/1035008</f>
        <v>4.83088053425674E-006</v>
      </c>
      <c r="J2275" s="6" t="n">
        <f aca="false">J2274+I2275</f>
        <v>0.305746429013109</v>
      </c>
    </row>
    <row r="2276" customFormat="false" ht="12.75" hidden="false" customHeight="false" outlineLevel="0" collapsed="false">
      <c r="A2276" s="20" t="n">
        <v>45829</v>
      </c>
      <c r="B2276" s="21" t="n">
        <v>29</v>
      </c>
      <c r="C2276" s="22" t="n">
        <v>3.793</v>
      </c>
      <c r="D2276" s="22" t="n">
        <v>6.5649</v>
      </c>
      <c r="E2276" s="23" t="n">
        <v>260.11</v>
      </c>
      <c r="F2276" s="23" t="n">
        <v>461.58</v>
      </c>
      <c r="G2276" s="22" t="n">
        <v>5.862</v>
      </c>
      <c r="H2276" s="22" t="n">
        <v>11.23</v>
      </c>
      <c r="I2276" s="5" t="n">
        <f aca="false">B2276/1035008</f>
        <v>2.80191070986891E-005</v>
      </c>
      <c r="J2276" s="6" t="n">
        <f aca="false">J2275+I2276</f>
        <v>0.305774448120207</v>
      </c>
    </row>
    <row r="2277" customFormat="false" ht="12.75" hidden="false" customHeight="false" outlineLevel="0" collapsed="false">
      <c r="A2277" s="20" t="n">
        <v>4588</v>
      </c>
      <c r="B2277" s="21" t="n">
        <v>46</v>
      </c>
      <c r="C2277" s="22" t="n">
        <v>8.283</v>
      </c>
      <c r="D2277" s="22" t="n">
        <v>8.6221</v>
      </c>
      <c r="E2277" s="23" t="n">
        <v>494.24</v>
      </c>
      <c r="F2277" s="23" t="n">
        <v>479.19</v>
      </c>
      <c r="G2277" s="22" t="n">
        <v>14.783</v>
      </c>
      <c r="H2277" s="22" t="n">
        <v>15.994</v>
      </c>
      <c r="I2277" s="5" t="n">
        <f aca="false">B2277/1035008</f>
        <v>4.4444100915162E-005</v>
      </c>
      <c r="J2277" s="6" t="n">
        <f aca="false">J2276+I2277</f>
        <v>0.305818892221123</v>
      </c>
    </row>
    <row r="2278" customFormat="false" ht="12.75" hidden="false" customHeight="false" outlineLevel="0" collapsed="false">
      <c r="A2278" s="20" t="n">
        <v>4589</v>
      </c>
      <c r="B2278" s="21" t="n">
        <v>247</v>
      </c>
      <c r="C2278" s="22" t="n">
        <v>9.842</v>
      </c>
      <c r="D2278" s="22" t="n">
        <v>12.5686</v>
      </c>
      <c r="E2278" s="23" t="n">
        <v>659.56</v>
      </c>
      <c r="F2278" s="23" t="n">
        <v>976.76</v>
      </c>
      <c r="G2278" s="22" t="n">
        <v>17.951</v>
      </c>
      <c r="H2278" s="22" t="n">
        <v>26.485</v>
      </c>
      <c r="I2278" s="5" t="n">
        <f aca="false">B2278/1035008</f>
        <v>0.000238645498392283</v>
      </c>
      <c r="J2278" s="6" t="n">
        <f aca="false">J2277+I2278</f>
        <v>0.306057537719515</v>
      </c>
    </row>
    <row r="2279" customFormat="false" ht="12.75" hidden="false" customHeight="false" outlineLevel="0" collapsed="false">
      <c r="A2279" s="20" t="n">
        <v>4590</v>
      </c>
      <c r="B2279" s="21" t="n">
        <v>55</v>
      </c>
      <c r="C2279" s="22" t="n">
        <v>13.964</v>
      </c>
      <c r="D2279" s="22" t="n">
        <v>14.7434</v>
      </c>
      <c r="E2279" s="23" t="n">
        <v>1047.33</v>
      </c>
      <c r="F2279" s="23" t="n">
        <v>1303.69</v>
      </c>
      <c r="G2279" s="22" t="n">
        <v>27.636</v>
      </c>
      <c r="H2279" s="22" t="n">
        <v>33.319</v>
      </c>
      <c r="I2279" s="5" t="n">
        <f aca="false">B2279/1035008</f>
        <v>5.31396858768241E-005</v>
      </c>
      <c r="J2279" s="6" t="n">
        <f aca="false">J2278+I2279</f>
        <v>0.306110677405392</v>
      </c>
    </row>
    <row r="2280" customFormat="false" ht="12.75" hidden="false" customHeight="false" outlineLevel="0" collapsed="false">
      <c r="A2280" s="20" t="n">
        <v>45910</v>
      </c>
      <c r="B2280" s="21" t="n">
        <v>7</v>
      </c>
      <c r="C2280" s="22" t="n">
        <v>13.714</v>
      </c>
      <c r="D2280" s="22" t="n">
        <v>16.9874</v>
      </c>
      <c r="E2280" s="23" t="n">
        <v>863.59</v>
      </c>
      <c r="F2280" s="23" t="n">
        <v>1222.46</v>
      </c>
      <c r="G2280" s="22" t="n">
        <v>19.571</v>
      </c>
      <c r="H2280" s="22" t="n">
        <v>27.33</v>
      </c>
      <c r="I2280" s="5" t="n">
        <f aca="false">B2280/1035008</f>
        <v>6.76323274795944E-006</v>
      </c>
      <c r="J2280" s="6" t="n">
        <f aca="false">J2279+I2280</f>
        <v>0.30611744063814</v>
      </c>
    </row>
    <row r="2281" customFormat="false" ht="12.75" hidden="false" customHeight="false" outlineLevel="0" collapsed="false">
      <c r="A2281" s="20" t="n">
        <v>45911</v>
      </c>
      <c r="B2281" s="21" t="n">
        <v>3</v>
      </c>
      <c r="C2281" s="22" t="n">
        <v>7.667</v>
      </c>
      <c r="D2281" s="22" t="n">
        <v>6.1101</v>
      </c>
      <c r="E2281" s="23" t="n">
        <v>655.46</v>
      </c>
      <c r="F2281" s="23" t="n">
        <v>594.29</v>
      </c>
      <c r="G2281" s="22" t="n">
        <v>13</v>
      </c>
      <c r="H2281" s="22" t="n">
        <v>11.533</v>
      </c>
      <c r="I2281" s="5" t="n">
        <f aca="false">B2281/1035008</f>
        <v>2.89852832055404E-006</v>
      </c>
      <c r="J2281" s="6" t="n">
        <f aca="false">J2280+I2281</f>
        <v>0.30612033916646</v>
      </c>
    </row>
    <row r="2282" customFormat="false" ht="12.75" hidden="false" customHeight="false" outlineLevel="0" collapsed="false">
      <c r="A2282" s="20" t="n">
        <v>45912</v>
      </c>
      <c r="B2282" s="21" t="n">
        <v>2</v>
      </c>
      <c r="C2282" s="22" t="n">
        <v>5</v>
      </c>
      <c r="D2282" s="22" t="n">
        <v>5.6569</v>
      </c>
      <c r="E2282" s="23" t="n">
        <v>329.89</v>
      </c>
      <c r="F2282" s="23" t="n">
        <v>376.56</v>
      </c>
      <c r="G2282" s="22" t="n">
        <v>5</v>
      </c>
      <c r="H2282" s="22" t="n">
        <v>5.657</v>
      </c>
      <c r="I2282" s="5" t="n">
        <f aca="false">B2282/1035008</f>
        <v>1.9323522137027E-006</v>
      </c>
      <c r="J2282" s="6" t="n">
        <f aca="false">J2281+I2282</f>
        <v>0.306122271518674</v>
      </c>
    </row>
    <row r="2283" customFormat="false" ht="12.75" hidden="false" customHeight="false" outlineLevel="0" collapsed="false">
      <c r="A2283" s="20" t="n">
        <v>45913</v>
      </c>
      <c r="B2283" s="21" t="n">
        <v>1</v>
      </c>
      <c r="C2283" s="22" t="n">
        <v>14</v>
      </c>
      <c r="D2283" s="22" t="s">
        <v>296</v>
      </c>
      <c r="E2283" s="23" t="n">
        <v>1184.53</v>
      </c>
      <c r="F2283" s="23" t="s">
        <v>296</v>
      </c>
      <c r="G2283" s="22" t="n">
        <v>23</v>
      </c>
      <c r="H2283" s="22" t="s">
        <v>296</v>
      </c>
      <c r="I2283" s="5" t="n">
        <f aca="false">B2283/1035008</f>
        <v>9.66176106851348E-007</v>
      </c>
      <c r="J2283" s="6" t="n">
        <f aca="false">J2282+I2283</f>
        <v>0.306123237694781</v>
      </c>
    </row>
    <row r="2284" customFormat="false" ht="12.75" hidden="false" customHeight="false" outlineLevel="0" collapsed="false">
      <c r="A2284" s="20" t="n">
        <v>45919</v>
      </c>
      <c r="B2284" s="21" t="n">
        <v>2</v>
      </c>
      <c r="C2284" s="22" t="n">
        <v>11.5</v>
      </c>
      <c r="D2284" s="22" t="n">
        <v>0.7071</v>
      </c>
      <c r="E2284" s="23" t="n">
        <v>993.24</v>
      </c>
      <c r="F2284" s="23" t="n">
        <v>450.07</v>
      </c>
      <c r="G2284" s="22" t="n">
        <v>23.5</v>
      </c>
      <c r="H2284" s="22" t="n">
        <v>4.95</v>
      </c>
      <c r="I2284" s="5" t="n">
        <f aca="false">B2284/1035008</f>
        <v>1.9323522137027E-006</v>
      </c>
      <c r="J2284" s="6" t="n">
        <f aca="false">J2283+I2284</f>
        <v>0.306125170046994</v>
      </c>
    </row>
    <row r="2285" customFormat="false" ht="12.75" hidden="false" customHeight="false" outlineLevel="0" collapsed="false">
      <c r="A2285" s="20" t="n">
        <v>4592</v>
      </c>
      <c r="B2285" s="21" t="n">
        <v>24</v>
      </c>
      <c r="C2285" s="22" t="n">
        <v>9.083</v>
      </c>
      <c r="D2285" s="22" t="n">
        <v>10.417</v>
      </c>
      <c r="E2285" s="23" t="n">
        <v>627.5</v>
      </c>
      <c r="F2285" s="23" t="n">
        <v>846.55</v>
      </c>
      <c r="G2285" s="22" t="n">
        <v>16.458</v>
      </c>
      <c r="H2285" s="22" t="n">
        <v>20.555</v>
      </c>
      <c r="I2285" s="5" t="n">
        <f aca="false">B2285/1035008</f>
        <v>2.31882265644324E-005</v>
      </c>
      <c r="J2285" s="6" t="n">
        <f aca="false">J2284+I2285</f>
        <v>0.306148358273559</v>
      </c>
    </row>
    <row r="2286" customFormat="false" ht="12.75" hidden="false" customHeight="false" outlineLevel="0" collapsed="false">
      <c r="A2286" s="20" t="n">
        <v>45930</v>
      </c>
      <c r="B2286" s="21" t="n">
        <v>7</v>
      </c>
      <c r="C2286" s="22" t="n">
        <v>8.857</v>
      </c>
      <c r="D2286" s="22" t="n">
        <v>9.9738</v>
      </c>
      <c r="E2286" s="23" t="n">
        <v>697.19</v>
      </c>
      <c r="F2286" s="23" t="n">
        <v>1059.03</v>
      </c>
      <c r="G2286" s="22" t="n">
        <v>14.429</v>
      </c>
      <c r="H2286" s="22" t="n">
        <v>18.165</v>
      </c>
      <c r="I2286" s="5" t="n">
        <f aca="false">B2286/1035008</f>
        <v>6.76323274795944E-006</v>
      </c>
      <c r="J2286" s="6" t="n">
        <f aca="false">J2285+I2286</f>
        <v>0.306155121506307</v>
      </c>
    </row>
    <row r="2287" customFormat="false" ht="12.75" hidden="false" customHeight="false" outlineLevel="0" collapsed="false">
      <c r="A2287" s="20" t="n">
        <v>45931</v>
      </c>
      <c r="B2287" s="21" t="n">
        <v>3</v>
      </c>
      <c r="C2287" s="22" t="n">
        <v>9.333</v>
      </c>
      <c r="D2287" s="22" t="n">
        <v>13.5769</v>
      </c>
      <c r="E2287" s="23" t="n">
        <v>108.94</v>
      </c>
      <c r="F2287" s="23" t="n">
        <v>58.02</v>
      </c>
      <c r="G2287" s="22" t="n">
        <v>10</v>
      </c>
      <c r="H2287" s="22" t="n">
        <v>13.892</v>
      </c>
      <c r="I2287" s="5" t="n">
        <f aca="false">B2287/1035008</f>
        <v>2.89852832055404E-006</v>
      </c>
      <c r="J2287" s="6" t="n">
        <f aca="false">J2286+I2287</f>
        <v>0.306158020034627</v>
      </c>
    </row>
    <row r="2288" customFormat="false" ht="12.75" hidden="false" customHeight="false" outlineLevel="0" collapsed="false">
      <c r="A2288" s="20" t="n">
        <v>45932</v>
      </c>
      <c r="B2288" s="21" t="n">
        <v>3</v>
      </c>
      <c r="C2288" s="22" t="n">
        <v>2.333</v>
      </c>
      <c r="D2288" s="22" t="n">
        <v>2.3094</v>
      </c>
      <c r="E2288" s="23" t="n">
        <v>87.63</v>
      </c>
      <c r="F2288" s="23" t="n">
        <v>27.61</v>
      </c>
      <c r="G2288" s="22" t="n">
        <v>2.667</v>
      </c>
      <c r="H2288" s="22" t="n">
        <v>2.082</v>
      </c>
      <c r="I2288" s="5" t="n">
        <f aca="false">B2288/1035008</f>
        <v>2.89852832055404E-006</v>
      </c>
      <c r="J2288" s="6" t="n">
        <f aca="false">J2287+I2288</f>
        <v>0.306160918562948</v>
      </c>
    </row>
    <row r="2289" customFormat="false" ht="12.75" hidden="false" customHeight="false" outlineLevel="0" collapsed="false">
      <c r="A2289" s="20" t="n">
        <v>45933</v>
      </c>
      <c r="B2289" s="21" t="n">
        <v>4</v>
      </c>
      <c r="C2289" s="22" t="n">
        <v>3</v>
      </c>
      <c r="D2289" s="22" t="n">
        <v>2.8284</v>
      </c>
      <c r="E2289" s="23" t="n">
        <v>181.25</v>
      </c>
      <c r="F2289" s="23" t="n">
        <v>136.28</v>
      </c>
      <c r="G2289" s="22" t="n">
        <v>3.75</v>
      </c>
      <c r="H2289" s="22" t="n">
        <v>2.217</v>
      </c>
      <c r="I2289" s="5" t="n">
        <f aca="false">B2289/1035008</f>
        <v>3.86470442740539E-006</v>
      </c>
      <c r="J2289" s="6" t="n">
        <f aca="false">J2288+I2289</f>
        <v>0.306164783267375</v>
      </c>
    </row>
    <row r="2290" customFormat="false" ht="12.75" hidden="false" customHeight="false" outlineLevel="0" collapsed="false">
      <c r="A2290" s="20" t="n">
        <v>45981</v>
      </c>
      <c r="B2290" s="21" t="n">
        <v>639</v>
      </c>
      <c r="C2290" s="22" t="n">
        <v>7.523</v>
      </c>
      <c r="D2290" s="22" t="n">
        <v>10.9881</v>
      </c>
      <c r="E2290" s="23" t="n">
        <v>499.9</v>
      </c>
      <c r="F2290" s="23" t="n">
        <v>760.55</v>
      </c>
      <c r="G2290" s="22" t="n">
        <v>11.823</v>
      </c>
      <c r="H2290" s="22" t="n">
        <v>19.132</v>
      </c>
      <c r="I2290" s="5" t="n">
        <f aca="false">B2290/1035008</f>
        <v>0.000617386532278011</v>
      </c>
      <c r="J2290" s="6" t="n">
        <f aca="false">J2289+I2290</f>
        <v>0.306782169799653</v>
      </c>
    </row>
    <row r="2291" customFormat="false" ht="12.75" hidden="false" customHeight="false" outlineLevel="0" collapsed="false">
      <c r="A2291" s="20" t="n">
        <v>45989</v>
      </c>
      <c r="B2291" s="21" t="n">
        <v>24</v>
      </c>
      <c r="C2291" s="22" t="n">
        <v>10.375</v>
      </c>
      <c r="D2291" s="22" t="n">
        <v>12.416</v>
      </c>
      <c r="E2291" s="23" t="n">
        <v>601.88</v>
      </c>
      <c r="F2291" s="23" t="n">
        <v>798.28</v>
      </c>
      <c r="G2291" s="22" t="n">
        <v>16.375</v>
      </c>
      <c r="H2291" s="22" t="n">
        <v>19.893</v>
      </c>
      <c r="I2291" s="5" t="n">
        <f aca="false">B2291/1035008</f>
        <v>2.31882265644324E-005</v>
      </c>
      <c r="J2291" s="6" t="n">
        <f aca="false">J2290+I2291</f>
        <v>0.306805358026218</v>
      </c>
    </row>
    <row r="2292" customFormat="false" ht="12.75" hidden="false" customHeight="false" outlineLevel="0" collapsed="false">
      <c r="A2292" s="20" t="n">
        <v>4599</v>
      </c>
      <c r="B2292" s="21" t="n">
        <v>82</v>
      </c>
      <c r="C2292" s="22" t="n">
        <v>12.39</v>
      </c>
      <c r="D2292" s="22" t="n">
        <v>11.1264</v>
      </c>
      <c r="E2292" s="23" t="n">
        <v>944.91</v>
      </c>
      <c r="F2292" s="23" t="n">
        <v>1071.02</v>
      </c>
      <c r="G2292" s="22" t="n">
        <v>25.244</v>
      </c>
      <c r="H2292" s="22" t="n">
        <v>27.656</v>
      </c>
      <c r="I2292" s="5" t="n">
        <f aca="false">B2292/1035008</f>
        <v>7.92264407618105E-005</v>
      </c>
      <c r="J2292" s="6" t="n">
        <f aca="false">J2291+I2292</f>
        <v>0.306884584466979</v>
      </c>
    </row>
    <row r="2293" customFormat="false" ht="12.75" hidden="false" customHeight="false" outlineLevel="0" collapsed="false">
      <c r="A2293" s="20" t="n">
        <v>460</v>
      </c>
      <c r="B2293" s="21" t="n">
        <v>3</v>
      </c>
      <c r="C2293" s="22" t="n">
        <v>12.667</v>
      </c>
      <c r="D2293" s="22" t="n">
        <v>9.4516</v>
      </c>
      <c r="E2293" s="23" t="n">
        <v>683.19</v>
      </c>
      <c r="F2293" s="23" t="n">
        <v>502.15</v>
      </c>
      <c r="G2293" s="22" t="n">
        <v>16.667</v>
      </c>
      <c r="H2293" s="22" t="n">
        <v>11.93</v>
      </c>
      <c r="I2293" s="5" t="n">
        <f aca="false">B2293/1035008</f>
        <v>2.89852832055404E-006</v>
      </c>
      <c r="J2293" s="6" t="n">
        <f aca="false">J2292+I2293</f>
        <v>0.3068874829953</v>
      </c>
    </row>
    <row r="2294" customFormat="false" ht="12.75" hidden="false" customHeight="false" outlineLevel="0" collapsed="false">
      <c r="A2294" s="20" t="n">
        <v>4610</v>
      </c>
      <c r="B2294" s="21" t="n">
        <v>5</v>
      </c>
      <c r="C2294" s="22" t="n">
        <v>8.2</v>
      </c>
      <c r="D2294" s="22" t="n">
        <v>6.0581</v>
      </c>
      <c r="E2294" s="23" t="n">
        <v>440.99</v>
      </c>
      <c r="F2294" s="23" t="n">
        <v>319.73</v>
      </c>
      <c r="G2294" s="22" t="n">
        <v>12</v>
      </c>
      <c r="H2294" s="22" t="n">
        <v>9.407</v>
      </c>
      <c r="I2294" s="5" t="n">
        <f aca="false">B2294/1035008</f>
        <v>4.83088053425674E-006</v>
      </c>
      <c r="J2294" s="6" t="n">
        <f aca="false">J2293+I2294</f>
        <v>0.306892313875834</v>
      </c>
    </row>
    <row r="2295" customFormat="false" ht="12.75" hidden="false" customHeight="false" outlineLevel="0" collapsed="false">
      <c r="A2295" s="20" t="n">
        <v>4618</v>
      </c>
      <c r="B2295" s="21" t="n">
        <v>2</v>
      </c>
      <c r="C2295" s="22" t="n">
        <v>1.5</v>
      </c>
      <c r="D2295" s="22" t="n">
        <v>0.7071</v>
      </c>
      <c r="E2295" s="23" t="n">
        <v>144.09</v>
      </c>
      <c r="F2295" s="23" t="n">
        <v>117.33</v>
      </c>
      <c r="G2295" s="22" t="n">
        <v>3.5</v>
      </c>
      <c r="H2295" s="22" t="n">
        <v>3.536</v>
      </c>
      <c r="I2295" s="5" t="n">
        <f aca="false">B2295/1035008</f>
        <v>1.9323522137027E-006</v>
      </c>
      <c r="J2295" s="6" t="n">
        <f aca="false">J2294+I2295</f>
        <v>0.306894246228048</v>
      </c>
    </row>
    <row r="2296" customFormat="false" ht="12.75" hidden="false" customHeight="false" outlineLevel="0" collapsed="false">
      <c r="A2296" s="20" t="n">
        <v>4619</v>
      </c>
      <c r="B2296" s="21" t="n">
        <v>10</v>
      </c>
      <c r="C2296" s="22" t="n">
        <v>9.5</v>
      </c>
      <c r="D2296" s="22" t="n">
        <v>10.7212</v>
      </c>
      <c r="E2296" s="23" t="n">
        <v>573.37</v>
      </c>
      <c r="F2296" s="23" t="n">
        <v>579.45</v>
      </c>
      <c r="G2296" s="22" t="n">
        <v>13.7</v>
      </c>
      <c r="H2296" s="22" t="n">
        <v>15.514</v>
      </c>
      <c r="I2296" s="5" t="n">
        <f aca="false">B2296/1035008</f>
        <v>9.66176106851348E-006</v>
      </c>
      <c r="J2296" s="6" t="n">
        <f aca="false">J2295+I2296</f>
        <v>0.306903907989117</v>
      </c>
    </row>
    <row r="2297" customFormat="false" ht="12.75" hidden="false" customHeight="false" outlineLevel="0" collapsed="false">
      <c r="A2297" s="20" t="n">
        <v>462</v>
      </c>
      <c r="B2297" s="21" t="n">
        <v>2</v>
      </c>
      <c r="C2297" s="22" t="n">
        <v>10.5</v>
      </c>
      <c r="D2297" s="22" t="n">
        <v>2.1213</v>
      </c>
      <c r="E2297" s="23" t="n">
        <v>659.05</v>
      </c>
      <c r="F2297" s="23" t="n">
        <v>14.23</v>
      </c>
      <c r="G2297" s="22" t="n">
        <v>15</v>
      </c>
      <c r="H2297" s="22" t="n">
        <v>1.414</v>
      </c>
      <c r="I2297" s="5" t="n">
        <f aca="false">B2297/1035008</f>
        <v>1.9323522137027E-006</v>
      </c>
      <c r="J2297" s="6" t="n">
        <f aca="false">J2296+I2297</f>
        <v>0.30690584034133</v>
      </c>
    </row>
    <row r="2298" customFormat="false" ht="12.75" hidden="false" customHeight="false" outlineLevel="0" collapsed="false">
      <c r="A2298" s="20" t="n">
        <v>463</v>
      </c>
      <c r="B2298" s="21" t="n">
        <v>3</v>
      </c>
      <c r="C2298" s="22" t="n">
        <v>14.333</v>
      </c>
      <c r="D2298" s="22" t="n">
        <v>20.502</v>
      </c>
      <c r="E2298" s="23" t="n">
        <v>1105.9</v>
      </c>
      <c r="F2298" s="23" t="n">
        <v>1544.57</v>
      </c>
      <c r="G2298" s="22" t="n">
        <v>39</v>
      </c>
      <c r="H2298" s="22" t="n">
        <v>58.026</v>
      </c>
      <c r="I2298" s="5" t="n">
        <f aca="false">B2298/1035008</f>
        <v>2.89852832055404E-006</v>
      </c>
      <c r="J2298" s="6" t="n">
        <f aca="false">J2297+I2298</f>
        <v>0.306908738869651</v>
      </c>
    </row>
    <row r="2299" customFormat="false" ht="12.75" hidden="false" customHeight="false" outlineLevel="0" collapsed="false">
      <c r="A2299" s="20" t="n">
        <v>46410</v>
      </c>
      <c r="B2299" s="21" t="n">
        <v>1</v>
      </c>
      <c r="C2299" s="22" t="n">
        <v>4</v>
      </c>
      <c r="D2299" s="22" t="s">
        <v>296</v>
      </c>
      <c r="E2299" s="23" t="n">
        <v>131.84</v>
      </c>
      <c r="F2299" s="23" t="s">
        <v>296</v>
      </c>
      <c r="G2299" s="22" t="n">
        <v>4</v>
      </c>
      <c r="H2299" s="22" t="s">
        <v>296</v>
      </c>
      <c r="I2299" s="5" t="n">
        <f aca="false">B2299/1035008</f>
        <v>9.66176106851348E-007</v>
      </c>
      <c r="J2299" s="6" t="n">
        <f aca="false">J2298+I2299</f>
        <v>0.306909705045758</v>
      </c>
    </row>
    <row r="2300" customFormat="false" ht="12.75" hidden="false" customHeight="false" outlineLevel="0" collapsed="false">
      <c r="A2300" s="20" t="n">
        <v>4650</v>
      </c>
      <c r="B2300" s="21" t="n">
        <v>1</v>
      </c>
      <c r="C2300" s="22" t="n">
        <v>21</v>
      </c>
      <c r="D2300" s="22" t="s">
        <v>296</v>
      </c>
      <c r="E2300" s="23" t="n">
        <v>1884.28</v>
      </c>
      <c r="F2300" s="23" t="s">
        <v>296</v>
      </c>
      <c r="G2300" s="22" t="n">
        <v>41</v>
      </c>
      <c r="H2300" s="22" t="s">
        <v>296</v>
      </c>
      <c r="I2300" s="5" t="n">
        <f aca="false">B2300/1035008</f>
        <v>9.66176106851348E-007</v>
      </c>
      <c r="J2300" s="6" t="n">
        <f aca="false">J2299+I2300</f>
        <v>0.306910671221864</v>
      </c>
    </row>
    <row r="2301" customFormat="false" ht="12.75" hidden="false" customHeight="false" outlineLevel="0" collapsed="false">
      <c r="A2301" s="20" t="n">
        <v>4658</v>
      </c>
      <c r="B2301" s="21" t="n">
        <v>1</v>
      </c>
      <c r="C2301" s="22" t="n">
        <v>3</v>
      </c>
      <c r="D2301" s="22" t="s">
        <v>296</v>
      </c>
      <c r="E2301" s="23" t="n">
        <v>195.18</v>
      </c>
      <c r="F2301" s="23" t="s">
        <v>296</v>
      </c>
      <c r="G2301" s="22" t="n">
        <v>3</v>
      </c>
      <c r="H2301" s="22" t="s">
        <v>296</v>
      </c>
      <c r="I2301" s="5" t="n">
        <f aca="false">B2301/1035008</f>
        <v>9.66176106851348E-007</v>
      </c>
      <c r="J2301" s="6" t="n">
        <f aca="false">J2300+I2301</f>
        <v>0.306911637397971</v>
      </c>
    </row>
    <row r="2302" customFormat="false" ht="12.75" hidden="false" customHeight="false" outlineLevel="0" collapsed="false">
      <c r="A2302" s="20" t="n">
        <v>4659</v>
      </c>
      <c r="B2302" s="21" t="n">
        <v>159</v>
      </c>
      <c r="C2302" s="22" t="n">
        <v>10.157</v>
      </c>
      <c r="D2302" s="22" t="n">
        <v>11.6985</v>
      </c>
      <c r="E2302" s="23" t="n">
        <v>662.66</v>
      </c>
      <c r="F2302" s="23" t="n">
        <v>807.37</v>
      </c>
      <c r="G2302" s="22" t="n">
        <v>18.887</v>
      </c>
      <c r="H2302" s="22" t="n">
        <v>23.561</v>
      </c>
      <c r="I2302" s="5" t="n">
        <f aca="false">B2302/1035008</f>
        <v>0.000153622000989364</v>
      </c>
      <c r="J2302" s="6" t="n">
        <f aca="false">J2301+I2302</f>
        <v>0.307065259398961</v>
      </c>
    </row>
    <row r="2303" customFormat="false" ht="12.75" hidden="false" customHeight="false" outlineLevel="0" collapsed="false">
      <c r="A2303" s="20" t="n">
        <v>4660</v>
      </c>
      <c r="B2303" s="21" t="n">
        <v>272</v>
      </c>
      <c r="C2303" s="22" t="n">
        <v>9.478</v>
      </c>
      <c r="D2303" s="22" t="n">
        <v>10.784</v>
      </c>
      <c r="E2303" s="23" t="n">
        <v>602.88</v>
      </c>
      <c r="F2303" s="23" t="n">
        <v>726.19</v>
      </c>
      <c r="G2303" s="22" t="n">
        <v>16.415</v>
      </c>
      <c r="H2303" s="22" t="n">
        <v>21.348</v>
      </c>
      <c r="I2303" s="5" t="n">
        <f aca="false">B2303/1035008</f>
        <v>0.000262799901063567</v>
      </c>
      <c r="J2303" s="6" t="n">
        <f aca="false">J2302+I2303</f>
        <v>0.307328059300024</v>
      </c>
    </row>
    <row r="2304" customFormat="false" ht="12.75" hidden="false" customHeight="false" outlineLevel="0" collapsed="false">
      <c r="A2304" s="20" t="n">
        <v>46611</v>
      </c>
      <c r="B2304" s="21" t="n">
        <v>1</v>
      </c>
      <c r="C2304" s="22" t="n">
        <v>1</v>
      </c>
      <c r="D2304" s="22" t="s">
        <v>296</v>
      </c>
      <c r="E2304" s="23" t="n">
        <v>35.18</v>
      </c>
      <c r="F2304" s="23" t="s">
        <v>296</v>
      </c>
      <c r="G2304" s="22" t="n">
        <v>3</v>
      </c>
      <c r="H2304" s="22" t="s">
        <v>296</v>
      </c>
      <c r="I2304" s="5" t="n">
        <f aca="false">B2304/1035008</f>
        <v>9.66176106851348E-007</v>
      </c>
      <c r="J2304" s="6" t="n">
        <f aca="false">J2303+I2304</f>
        <v>0.307329025476131</v>
      </c>
    </row>
    <row r="2305" customFormat="false" ht="12.75" hidden="false" customHeight="false" outlineLevel="0" collapsed="false">
      <c r="A2305" s="20" t="n">
        <v>46619</v>
      </c>
      <c r="B2305" s="21" t="n">
        <v>11</v>
      </c>
      <c r="C2305" s="22" t="n">
        <v>11</v>
      </c>
      <c r="D2305" s="22" t="n">
        <v>13.914</v>
      </c>
      <c r="E2305" s="23" t="n">
        <v>780.65</v>
      </c>
      <c r="F2305" s="23" t="n">
        <v>920.21</v>
      </c>
      <c r="G2305" s="22" t="n">
        <v>28.364</v>
      </c>
      <c r="H2305" s="22" t="n">
        <v>48.308</v>
      </c>
      <c r="I2305" s="5" t="n">
        <f aca="false">B2305/1035008</f>
        <v>1.06279371753648E-005</v>
      </c>
      <c r="J2305" s="6" t="n">
        <f aca="false">J2304+I2305</f>
        <v>0.307339653413306</v>
      </c>
    </row>
    <row r="2306" customFormat="false" ht="12.75" hidden="false" customHeight="false" outlineLevel="0" collapsed="false">
      <c r="A2306" s="20" t="n">
        <v>4719</v>
      </c>
      <c r="B2306" s="21" t="n">
        <v>2</v>
      </c>
      <c r="C2306" s="22" t="n">
        <v>17.5</v>
      </c>
      <c r="D2306" s="22" t="n">
        <v>14.8492</v>
      </c>
      <c r="E2306" s="23" t="n">
        <v>869.96</v>
      </c>
      <c r="F2306" s="23" t="n">
        <v>810.7</v>
      </c>
      <c r="G2306" s="22" t="n">
        <v>30</v>
      </c>
      <c r="H2306" s="22" t="n">
        <v>26.87</v>
      </c>
      <c r="I2306" s="5" t="n">
        <f aca="false">B2306/1035008</f>
        <v>1.9323522137027E-006</v>
      </c>
      <c r="J2306" s="6" t="n">
        <f aca="false">J2305+I2306</f>
        <v>0.30734158576552</v>
      </c>
    </row>
    <row r="2307" customFormat="false" ht="12.75" hidden="false" customHeight="false" outlineLevel="0" collapsed="false">
      <c r="A2307" s="20" t="n">
        <v>4720</v>
      </c>
      <c r="B2307" s="21" t="n">
        <v>3</v>
      </c>
      <c r="C2307" s="22" t="n">
        <v>10</v>
      </c>
      <c r="D2307" s="22" t="n">
        <v>4.5826</v>
      </c>
      <c r="E2307" s="23" t="n">
        <v>761.84</v>
      </c>
      <c r="F2307" s="23" t="n">
        <v>372.36</v>
      </c>
      <c r="G2307" s="22" t="n">
        <v>19</v>
      </c>
      <c r="H2307" s="22" t="n">
        <v>12.166</v>
      </c>
      <c r="I2307" s="5" t="n">
        <f aca="false">B2307/1035008</f>
        <v>2.89852832055404E-006</v>
      </c>
      <c r="J2307" s="6" t="n">
        <f aca="false">J2306+I2307</f>
        <v>0.307344484293841</v>
      </c>
    </row>
    <row r="2308" customFormat="false" ht="12.75" hidden="false" customHeight="false" outlineLevel="0" collapsed="false">
      <c r="A2308" s="20" t="n">
        <v>4730</v>
      </c>
      <c r="B2308" s="21" t="n">
        <v>4</v>
      </c>
      <c r="C2308" s="22" t="n">
        <v>7.75</v>
      </c>
      <c r="D2308" s="22" t="n">
        <v>9.4296</v>
      </c>
      <c r="E2308" s="23" t="n">
        <v>406.46</v>
      </c>
      <c r="F2308" s="23" t="n">
        <v>541.19</v>
      </c>
      <c r="G2308" s="22" t="n">
        <v>11.5</v>
      </c>
      <c r="H2308" s="22" t="n">
        <v>16.663</v>
      </c>
      <c r="I2308" s="5" t="n">
        <f aca="false">B2308/1035008</f>
        <v>3.86470442740539E-006</v>
      </c>
      <c r="J2308" s="6" t="n">
        <f aca="false">J2307+I2308</f>
        <v>0.307348348998268</v>
      </c>
    </row>
    <row r="2309" customFormat="false" ht="12.75" hidden="false" customHeight="false" outlineLevel="0" collapsed="false">
      <c r="A2309" s="20" t="n">
        <v>4732</v>
      </c>
      <c r="B2309" s="21" t="n">
        <v>2</v>
      </c>
      <c r="C2309" s="22" t="n">
        <v>2.5</v>
      </c>
      <c r="D2309" s="22" t="n">
        <v>0.7071</v>
      </c>
      <c r="E2309" s="23" t="n">
        <v>210.8</v>
      </c>
      <c r="F2309" s="23" t="n">
        <v>49.35</v>
      </c>
      <c r="G2309" s="22" t="n">
        <v>4.5</v>
      </c>
      <c r="H2309" s="22" t="n">
        <v>0.707</v>
      </c>
      <c r="I2309" s="5" t="n">
        <f aca="false">B2309/1035008</f>
        <v>1.9323522137027E-006</v>
      </c>
      <c r="J2309" s="6" t="n">
        <f aca="false">J2308+I2309</f>
        <v>0.307350281350482</v>
      </c>
    </row>
    <row r="2310" customFormat="false" ht="12.75" hidden="false" customHeight="false" outlineLevel="0" collapsed="false">
      <c r="A2310" s="20" t="n">
        <v>4733</v>
      </c>
      <c r="B2310" s="21" t="n">
        <v>3</v>
      </c>
      <c r="C2310" s="22" t="n">
        <v>1</v>
      </c>
      <c r="D2310" s="22" t="n">
        <v>0</v>
      </c>
      <c r="E2310" s="23" t="n">
        <v>64</v>
      </c>
      <c r="F2310" s="23" t="n">
        <v>4.93</v>
      </c>
      <c r="G2310" s="22" t="n">
        <v>1</v>
      </c>
      <c r="H2310" s="22" t="n">
        <v>0</v>
      </c>
      <c r="I2310" s="5" t="n">
        <f aca="false">B2310/1035008</f>
        <v>2.89852832055404E-006</v>
      </c>
      <c r="J2310" s="6" t="n">
        <f aca="false">J2309+I2310</f>
        <v>0.307353179878802</v>
      </c>
    </row>
    <row r="2311" customFormat="false" ht="12.75" hidden="false" customHeight="false" outlineLevel="0" collapsed="false">
      <c r="A2311" s="20" t="n">
        <v>4738</v>
      </c>
      <c r="B2311" s="21" t="n">
        <v>5</v>
      </c>
      <c r="C2311" s="22" t="n">
        <v>6.2</v>
      </c>
      <c r="D2311" s="22" t="n">
        <v>6.7602</v>
      </c>
      <c r="E2311" s="23" t="n">
        <v>205.09</v>
      </c>
      <c r="F2311" s="23" t="n">
        <v>172.94</v>
      </c>
      <c r="G2311" s="22" t="n">
        <v>7</v>
      </c>
      <c r="H2311" s="22" t="n">
        <v>7.842</v>
      </c>
      <c r="I2311" s="5" t="n">
        <f aca="false">B2311/1035008</f>
        <v>4.83088053425674E-006</v>
      </c>
      <c r="J2311" s="6" t="n">
        <f aca="false">J2310+I2311</f>
        <v>0.307358010759337</v>
      </c>
    </row>
    <row r="2312" customFormat="false" ht="12.75" hidden="false" customHeight="false" outlineLevel="0" collapsed="false">
      <c r="A2312" s="20" t="n">
        <v>4739</v>
      </c>
      <c r="B2312" s="21" t="n">
        <v>27</v>
      </c>
      <c r="C2312" s="22" t="n">
        <v>7.407</v>
      </c>
      <c r="D2312" s="22" t="n">
        <v>8.3999</v>
      </c>
      <c r="E2312" s="23" t="n">
        <v>469.69</v>
      </c>
      <c r="F2312" s="23" t="n">
        <v>518.38</v>
      </c>
      <c r="G2312" s="22" t="n">
        <v>13.741</v>
      </c>
      <c r="H2312" s="22" t="n">
        <v>16.19</v>
      </c>
      <c r="I2312" s="5" t="n">
        <f aca="false">B2312/1035008</f>
        <v>2.60867548849864E-005</v>
      </c>
      <c r="J2312" s="6" t="n">
        <f aca="false">J2311+I2312</f>
        <v>0.307384097514221</v>
      </c>
    </row>
    <row r="2313" customFormat="false" ht="12.75" hidden="false" customHeight="false" outlineLevel="0" collapsed="false">
      <c r="A2313" s="20" t="n">
        <v>4748</v>
      </c>
      <c r="B2313" s="21" t="n">
        <v>1</v>
      </c>
      <c r="C2313" s="22" t="n">
        <v>9</v>
      </c>
      <c r="D2313" s="22" t="s">
        <v>296</v>
      </c>
      <c r="E2313" s="23" t="n">
        <v>734.89</v>
      </c>
      <c r="F2313" s="23" t="s">
        <v>296</v>
      </c>
      <c r="G2313" s="22" t="n">
        <v>17</v>
      </c>
      <c r="H2313" s="22" t="s">
        <v>296</v>
      </c>
      <c r="I2313" s="5" t="n">
        <f aca="false">B2313/1035008</f>
        <v>9.66176106851348E-007</v>
      </c>
      <c r="J2313" s="6" t="n">
        <f aca="false">J2312+I2313</f>
        <v>0.307385063690328</v>
      </c>
    </row>
    <row r="2314" customFormat="false" ht="12.75" hidden="false" customHeight="false" outlineLevel="0" collapsed="false">
      <c r="A2314" s="20" t="n">
        <v>4760</v>
      </c>
      <c r="B2314" s="21" t="n">
        <v>1</v>
      </c>
      <c r="C2314" s="22" t="n">
        <v>4</v>
      </c>
      <c r="D2314" s="22" t="s">
        <v>296</v>
      </c>
      <c r="E2314" s="23" t="n">
        <v>285.38</v>
      </c>
      <c r="F2314" s="23" t="s">
        <v>296</v>
      </c>
      <c r="G2314" s="22" t="n">
        <v>8</v>
      </c>
      <c r="H2314" s="22" t="s">
        <v>296</v>
      </c>
      <c r="I2314" s="5" t="n">
        <f aca="false">B2314/1035008</f>
        <v>9.66176106851348E-007</v>
      </c>
      <c r="J2314" s="6" t="n">
        <f aca="false">J2313+I2314</f>
        <v>0.307386029866435</v>
      </c>
    </row>
    <row r="2315" customFormat="false" ht="12.75" hidden="false" customHeight="false" outlineLevel="0" collapsed="false">
      <c r="A2315" s="20" t="n">
        <v>4770</v>
      </c>
      <c r="B2315" s="21" t="n">
        <v>2</v>
      </c>
      <c r="C2315" s="22" t="n">
        <v>8.5</v>
      </c>
      <c r="D2315" s="22" t="n">
        <v>2.1213</v>
      </c>
      <c r="E2315" s="23" t="n">
        <v>683.03</v>
      </c>
      <c r="F2315" s="23" t="n">
        <v>46.49</v>
      </c>
      <c r="G2315" s="22" t="n">
        <v>16</v>
      </c>
      <c r="H2315" s="22" t="n">
        <v>1.414</v>
      </c>
      <c r="I2315" s="5" t="n">
        <f aca="false">B2315/1035008</f>
        <v>1.9323522137027E-006</v>
      </c>
      <c r="J2315" s="6" t="n">
        <f aca="false">J2314+I2315</f>
        <v>0.307387962218649</v>
      </c>
    </row>
    <row r="2316" customFormat="false" ht="12.75" hidden="false" customHeight="false" outlineLevel="0" collapsed="false">
      <c r="A2316" s="20" t="n">
        <v>4778</v>
      </c>
      <c r="B2316" s="21" t="n">
        <v>3</v>
      </c>
      <c r="C2316" s="22" t="n">
        <v>5</v>
      </c>
      <c r="D2316" s="22" t="n">
        <v>3.4641</v>
      </c>
      <c r="E2316" s="23" t="n">
        <v>266.2</v>
      </c>
      <c r="F2316" s="23" t="n">
        <v>175.51</v>
      </c>
      <c r="G2316" s="22" t="n">
        <v>7.667</v>
      </c>
      <c r="H2316" s="22" t="n">
        <v>6.11</v>
      </c>
      <c r="I2316" s="5" t="n">
        <f aca="false">B2316/1035008</f>
        <v>2.89852832055404E-006</v>
      </c>
      <c r="J2316" s="6" t="n">
        <f aca="false">J2315+I2316</f>
        <v>0.307390860746969</v>
      </c>
    </row>
    <row r="2317" customFormat="false" ht="12.75" hidden="false" customHeight="false" outlineLevel="0" collapsed="false">
      <c r="A2317" s="20" t="n">
        <v>4779</v>
      </c>
      <c r="B2317" s="21" t="n">
        <v>11</v>
      </c>
      <c r="C2317" s="22" t="n">
        <v>4.364</v>
      </c>
      <c r="D2317" s="22" t="n">
        <v>4.8223</v>
      </c>
      <c r="E2317" s="23" t="n">
        <v>225.95</v>
      </c>
      <c r="F2317" s="23" t="n">
        <v>244.96</v>
      </c>
      <c r="G2317" s="22" t="n">
        <v>6.455</v>
      </c>
      <c r="H2317" s="22" t="n">
        <v>7.967</v>
      </c>
      <c r="I2317" s="5" t="n">
        <f aca="false">B2317/1035008</f>
        <v>1.06279371753648E-005</v>
      </c>
      <c r="J2317" s="6" t="n">
        <f aca="false">J2316+I2317</f>
        <v>0.307401488684145</v>
      </c>
    </row>
    <row r="2318" customFormat="false" ht="12.75" hidden="false" customHeight="false" outlineLevel="0" collapsed="false">
      <c r="A2318" s="20" t="n">
        <v>4780</v>
      </c>
      <c r="B2318" s="21" t="n">
        <v>1</v>
      </c>
      <c r="C2318" s="22" t="n">
        <v>10</v>
      </c>
      <c r="D2318" s="22" t="s">
        <v>296</v>
      </c>
      <c r="E2318" s="23" t="n">
        <v>784.21</v>
      </c>
      <c r="F2318" s="23" t="s">
        <v>296</v>
      </c>
      <c r="G2318" s="22" t="n">
        <v>16</v>
      </c>
      <c r="H2318" s="22" t="s">
        <v>296</v>
      </c>
      <c r="I2318" s="5" t="n">
        <f aca="false">B2318/1035008</f>
        <v>9.66176106851348E-007</v>
      </c>
      <c r="J2318" s="6" t="n">
        <f aca="false">J2317+I2318</f>
        <v>0.307402454860252</v>
      </c>
    </row>
    <row r="2319" customFormat="false" ht="12.75" hidden="false" customHeight="false" outlineLevel="0" collapsed="false">
      <c r="A2319" s="20" t="n">
        <v>4781</v>
      </c>
      <c r="B2319" s="21" t="n">
        <v>5</v>
      </c>
      <c r="C2319" s="22" t="n">
        <v>9</v>
      </c>
      <c r="D2319" s="22" t="n">
        <v>10.6536</v>
      </c>
      <c r="E2319" s="23" t="n">
        <v>485.54</v>
      </c>
      <c r="F2319" s="23" t="n">
        <v>557.07</v>
      </c>
      <c r="G2319" s="22" t="n">
        <v>14.2</v>
      </c>
      <c r="H2319" s="22" t="n">
        <v>17.181</v>
      </c>
      <c r="I2319" s="5" t="n">
        <f aca="false">B2319/1035008</f>
        <v>4.83088053425674E-006</v>
      </c>
      <c r="J2319" s="6" t="n">
        <f aca="false">J2318+I2319</f>
        <v>0.307407285740786</v>
      </c>
    </row>
    <row r="2320" customFormat="false" ht="12.75" hidden="false" customHeight="false" outlineLevel="0" collapsed="false">
      <c r="A2320" s="20" t="n">
        <v>47829</v>
      </c>
      <c r="B2320" s="21" t="n">
        <v>3</v>
      </c>
      <c r="C2320" s="22" t="n">
        <v>7.333</v>
      </c>
      <c r="D2320" s="22" t="n">
        <v>10.9697</v>
      </c>
      <c r="E2320" s="23" t="n">
        <v>167.96</v>
      </c>
      <c r="F2320" s="23" t="n">
        <v>153.8</v>
      </c>
      <c r="G2320" s="22" t="n">
        <v>9.333</v>
      </c>
      <c r="H2320" s="22" t="n">
        <v>14.434</v>
      </c>
      <c r="I2320" s="5" t="n">
        <f aca="false">B2320/1035008</f>
        <v>2.89852832055404E-006</v>
      </c>
      <c r="J2320" s="6" t="n">
        <f aca="false">J2319+I2320</f>
        <v>0.307410184269106</v>
      </c>
    </row>
    <row r="2321" customFormat="false" ht="12.75" hidden="false" customHeight="false" outlineLevel="0" collapsed="false">
      <c r="A2321" s="20" t="n">
        <v>47830</v>
      </c>
      <c r="B2321" s="21" t="n">
        <v>14</v>
      </c>
      <c r="C2321" s="22" t="n">
        <v>12.714</v>
      </c>
      <c r="D2321" s="22" t="n">
        <v>14.4458</v>
      </c>
      <c r="E2321" s="23" t="n">
        <v>796.98</v>
      </c>
      <c r="F2321" s="23" t="n">
        <v>1169.11</v>
      </c>
      <c r="G2321" s="22" t="n">
        <v>19</v>
      </c>
      <c r="H2321" s="22" t="n">
        <v>24.798</v>
      </c>
      <c r="I2321" s="5" t="n">
        <f aca="false">B2321/1035008</f>
        <v>1.35264654959189E-005</v>
      </c>
      <c r="J2321" s="6" t="n">
        <f aca="false">J2320+I2321</f>
        <v>0.307423710734602</v>
      </c>
    </row>
    <row r="2322" customFormat="false" ht="12.75" hidden="false" customHeight="false" outlineLevel="0" collapsed="false">
      <c r="A2322" s="20" t="n">
        <v>47831</v>
      </c>
      <c r="B2322" s="21" t="n">
        <v>2</v>
      </c>
      <c r="C2322" s="22" t="n">
        <v>6.5</v>
      </c>
      <c r="D2322" s="22" t="n">
        <v>7.7782</v>
      </c>
      <c r="E2322" s="23" t="n">
        <v>551.55</v>
      </c>
      <c r="F2322" s="23" t="n">
        <v>630.36</v>
      </c>
      <c r="G2322" s="22" t="n">
        <v>10</v>
      </c>
      <c r="H2322" s="22" t="n">
        <v>12.728</v>
      </c>
      <c r="I2322" s="5" t="n">
        <f aca="false">B2322/1035008</f>
        <v>1.9323522137027E-006</v>
      </c>
      <c r="J2322" s="6" t="n">
        <f aca="false">J2321+I2322</f>
        <v>0.307425643086816</v>
      </c>
    </row>
    <row r="2323" customFormat="false" ht="12.75" hidden="false" customHeight="false" outlineLevel="0" collapsed="false">
      <c r="A2323" s="20" t="n">
        <v>47832</v>
      </c>
      <c r="B2323" s="21" t="n">
        <v>2</v>
      </c>
      <c r="C2323" s="22" t="n">
        <v>10.5</v>
      </c>
      <c r="D2323" s="22" t="n">
        <v>10.6066</v>
      </c>
      <c r="E2323" s="23" t="n">
        <v>594.1</v>
      </c>
      <c r="F2323" s="23" t="n">
        <v>575.15</v>
      </c>
      <c r="G2323" s="22" t="n">
        <v>18</v>
      </c>
      <c r="H2323" s="22" t="n">
        <v>21.213</v>
      </c>
      <c r="I2323" s="5" t="n">
        <f aca="false">B2323/1035008</f>
        <v>1.9323522137027E-006</v>
      </c>
      <c r="J2323" s="6" t="n">
        <f aca="false">J2322+I2323</f>
        <v>0.30742757543903</v>
      </c>
    </row>
    <row r="2324" customFormat="false" ht="12.75" hidden="false" customHeight="false" outlineLevel="0" collapsed="false">
      <c r="A2324" s="20" t="n">
        <v>47833</v>
      </c>
      <c r="B2324" s="21" t="n">
        <v>2</v>
      </c>
      <c r="C2324" s="22" t="n">
        <v>11.5</v>
      </c>
      <c r="D2324" s="22" t="n">
        <v>14.8492</v>
      </c>
      <c r="E2324" s="23" t="n">
        <v>652.06</v>
      </c>
      <c r="F2324" s="23" t="n">
        <v>838.51</v>
      </c>
      <c r="G2324" s="22" t="n">
        <v>15</v>
      </c>
      <c r="H2324" s="22" t="n">
        <v>19.799</v>
      </c>
      <c r="I2324" s="5" t="n">
        <f aca="false">B2324/1035008</f>
        <v>1.9323522137027E-006</v>
      </c>
      <c r="J2324" s="6" t="n">
        <f aca="false">J2323+I2324</f>
        <v>0.307429507791243</v>
      </c>
    </row>
    <row r="2325" customFormat="false" ht="12.75" hidden="false" customHeight="false" outlineLevel="0" collapsed="false">
      <c r="A2325" s="20" t="n">
        <v>47834</v>
      </c>
      <c r="B2325" s="21" t="n">
        <v>1</v>
      </c>
      <c r="C2325" s="22" t="n">
        <v>30</v>
      </c>
      <c r="D2325" s="22" t="s">
        <v>296</v>
      </c>
      <c r="E2325" s="23" t="n">
        <v>1411.49</v>
      </c>
      <c r="F2325" s="23" t="s">
        <v>296</v>
      </c>
      <c r="G2325" s="22" t="n">
        <v>34</v>
      </c>
      <c r="H2325" s="22" t="s">
        <v>296</v>
      </c>
      <c r="I2325" s="5" t="n">
        <f aca="false">B2325/1035008</f>
        <v>9.66176106851348E-007</v>
      </c>
      <c r="J2325" s="6" t="n">
        <f aca="false">J2324+I2325</f>
        <v>0.30743047396735</v>
      </c>
    </row>
    <row r="2326" customFormat="false" ht="12.75" hidden="false" customHeight="false" outlineLevel="0" collapsed="false">
      <c r="A2326" s="20" t="n">
        <v>4784</v>
      </c>
      <c r="B2326" s="21" t="n">
        <v>2</v>
      </c>
      <c r="C2326" s="22" t="n">
        <v>7</v>
      </c>
      <c r="D2326" s="22" t="n">
        <v>8.4853</v>
      </c>
      <c r="E2326" s="23" t="n">
        <v>377.01</v>
      </c>
      <c r="F2326" s="23" t="n">
        <v>394.74</v>
      </c>
      <c r="G2326" s="22" t="n">
        <v>7</v>
      </c>
      <c r="H2326" s="22" t="n">
        <v>8.485</v>
      </c>
      <c r="I2326" s="5" t="n">
        <f aca="false">B2326/1035008</f>
        <v>1.9323522137027E-006</v>
      </c>
      <c r="J2326" s="6" t="n">
        <f aca="false">J2325+I2326</f>
        <v>0.307432406319564</v>
      </c>
    </row>
    <row r="2327" customFormat="false" ht="12.75" hidden="false" customHeight="false" outlineLevel="0" collapsed="false">
      <c r="A2327" s="20" t="n">
        <v>4785</v>
      </c>
      <c r="B2327" s="21" t="n">
        <v>2</v>
      </c>
      <c r="C2327" s="22" t="n">
        <v>7</v>
      </c>
      <c r="D2327" s="22" t="n">
        <v>5.6569</v>
      </c>
      <c r="E2327" s="23" t="n">
        <v>621.8</v>
      </c>
      <c r="F2327" s="23" t="n">
        <v>542.12</v>
      </c>
      <c r="G2327" s="22" t="n">
        <v>10</v>
      </c>
      <c r="H2327" s="22" t="n">
        <v>7.071</v>
      </c>
      <c r="I2327" s="5" t="n">
        <f aca="false">B2327/1035008</f>
        <v>1.9323522137027E-006</v>
      </c>
      <c r="J2327" s="6" t="n">
        <f aca="false">J2326+I2327</f>
        <v>0.307434338671778</v>
      </c>
    </row>
    <row r="2328" customFormat="false" ht="12.75" hidden="false" customHeight="false" outlineLevel="0" collapsed="false">
      <c r="A2328" s="20" t="n">
        <v>4786</v>
      </c>
      <c r="B2328" s="21" t="n">
        <v>5</v>
      </c>
      <c r="C2328" s="22" t="n">
        <v>1</v>
      </c>
      <c r="D2328" s="22" t="n">
        <v>0</v>
      </c>
      <c r="E2328" s="23" t="n">
        <v>76.06</v>
      </c>
      <c r="F2328" s="23" t="n">
        <v>22.27</v>
      </c>
      <c r="G2328" s="22" t="n">
        <v>1</v>
      </c>
      <c r="H2328" s="22" t="n">
        <v>0</v>
      </c>
      <c r="I2328" s="5" t="n">
        <f aca="false">B2328/1035008</f>
        <v>4.83088053425674E-006</v>
      </c>
      <c r="J2328" s="6" t="n">
        <f aca="false">J2327+I2328</f>
        <v>0.307439169552312</v>
      </c>
    </row>
    <row r="2329" customFormat="false" ht="12.75" hidden="false" customHeight="false" outlineLevel="0" collapsed="false">
      <c r="A2329" s="20" t="n">
        <v>47874</v>
      </c>
      <c r="B2329" s="21" t="n">
        <v>1</v>
      </c>
      <c r="C2329" s="22" t="n">
        <v>6</v>
      </c>
      <c r="D2329" s="22" t="s">
        <v>296</v>
      </c>
      <c r="E2329" s="23" t="n">
        <v>533.4</v>
      </c>
      <c r="F2329" s="23" t="s">
        <v>296</v>
      </c>
      <c r="G2329" s="22" t="n">
        <v>13</v>
      </c>
      <c r="H2329" s="22" t="s">
        <v>296</v>
      </c>
      <c r="I2329" s="5" t="n">
        <f aca="false">B2329/1035008</f>
        <v>9.66176106851348E-007</v>
      </c>
      <c r="J2329" s="6" t="n">
        <f aca="false">J2328+I2329</f>
        <v>0.307440135728419</v>
      </c>
    </row>
    <row r="2330" customFormat="false" ht="12.75" hidden="false" customHeight="false" outlineLevel="0" collapsed="false">
      <c r="A2330" s="20" t="n">
        <v>47875</v>
      </c>
      <c r="B2330" s="21" t="n">
        <v>2</v>
      </c>
      <c r="C2330" s="22" t="n">
        <v>1</v>
      </c>
      <c r="D2330" s="22" t="n">
        <v>0</v>
      </c>
      <c r="E2330" s="23" t="n">
        <v>51.17</v>
      </c>
      <c r="F2330" s="23" t="n">
        <v>66.07</v>
      </c>
      <c r="G2330" s="22" t="n">
        <v>1</v>
      </c>
      <c r="H2330" s="22" t="n">
        <v>0</v>
      </c>
      <c r="I2330" s="5" t="n">
        <f aca="false">B2330/1035008</f>
        <v>1.9323522137027E-006</v>
      </c>
      <c r="J2330" s="6" t="n">
        <f aca="false">J2329+I2330</f>
        <v>0.307442068080632</v>
      </c>
    </row>
    <row r="2331" customFormat="false" ht="12.75" hidden="false" customHeight="false" outlineLevel="0" collapsed="false">
      <c r="A2331" s="20" t="n">
        <v>47879</v>
      </c>
      <c r="B2331" s="21" t="n">
        <v>3</v>
      </c>
      <c r="C2331" s="22" t="n">
        <v>14</v>
      </c>
      <c r="D2331" s="22" t="n">
        <v>11.5326</v>
      </c>
      <c r="E2331" s="23" t="n">
        <v>1054.29</v>
      </c>
      <c r="F2331" s="23" t="n">
        <v>1242.27</v>
      </c>
      <c r="G2331" s="22" t="n">
        <v>22.333</v>
      </c>
      <c r="H2331" s="22" t="n">
        <v>24.826</v>
      </c>
      <c r="I2331" s="5" t="n">
        <f aca="false">B2331/1035008</f>
        <v>2.89852832055404E-006</v>
      </c>
      <c r="J2331" s="6" t="n">
        <f aca="false">J2330+I2331</f>
        <v>0.307444966608953</v>
      </c>
    </row>
    <row r="2332" customFormat="false" ht="12.75" hidden="false" customHeight="false" outlineLevel="0" collapsed="false">
      <c r="A2332" s="20" t="n">
        <v>4789</v>
      </c>
      <c r="B2332" s="21" t="n">
        <v>11</v>
      </c>
      <c r="C2332" s="22" t="n">
        <v>14.818</v>
      </c>
      <c r="D2332" s="22" t="n">
        <v>12.3598</v>
      </c>
      <c r="E2332" s="23" t="n">
        <v>927.79</v>
      </c>
      <c r="F2332" s="23" t="n">
        <v>841.7</v>
      </c>
      <c r="G2332" s="22" t="n">
        <v>26.818</v>
      </c>
      <c r="H2332" s="22" t="n">
        <v>23.16</v>
      </c>
      <c r="I2332" s="5" t="n">
        <f aca="false">B2332/1035008</f>
        <v>1.06279371753648E-005</v>
      </c>
      <c r="J2332" s="6" t="n">
        <f aca="false">J2331+I2332</f>
        <v>0.307455594546128</v>
      </c>
    </row>
    <row r="2333" customFormat="false" ht="12.75" hidden="false" customHeight="false" outlineLevel="0" collapsed="false">
      <c r="A2333" s="20" t="n">
        <v>4800</v>
      </c>
      <c r="B2333" s="21" t="n">
        <v>24</v>
      </c>
      <c r="C2333" s="22" t="n">
        <v>14.5</v>
      </c>
      <c r="D2333" s="22" t="n">
        <v>14.7619</v>
      </c>
      <c r="E2333" s="23" t="n">
        <v>931.45</v>
      </c>
      <c r="F2333" s="23" t="n">
        <v>1070.53</v>
      </c>
      <c r="G2333" s="22" t="n">
        <v>28.375</v>
      </c>
      <c r="H2333" s="22" t="n">
        <v>26.531</v>
      </c>
      <c r="I2333" s="5" t="n">
        <f aca="false">B2333/1035008</f>
        <v>2.31882265644324E-005</v>
      </c>
      <c r="J2333" s="6" t="n">
        <f aca="false">J2332+I2333</f>
        <v>0.307478782772693</v>
      </c>
    </row>
    <row r="2334" customFormat="false" ht="12.75" hidden="false" customHeight="false" outlineLevel="0" collapsed="false">
      <c r="A2334" s="20" t="n">
        <v>4801</v>
      </c>
      <c r="B2334" s="21" t="n">
        <v>8</v>
      </c>
      <c r="C2334" s="22" t="n">
        <v>9.75</v>
      </c>
      <c r="D2334" s="22" t="n">
        <v>8.7953</v>
      </c>
      <c r="E2334" s="23" t="n">
        <v>620.34</v>
      </c>
      <c r="F2334" s="23" t="n">
        <v>686.12</v>
      </c>
      <c r="G2334" s="22" t="n">
        <v>19.25</v>
      </c>
      <c r="H2334" s="22" t="n">
        <v>24.493</v>
      </c>
      <c r="I2334" s="5" t="n">
        <f aca="false">B2334/1035008</f>
        <v>7.72940885481078E-006</v>
      </c>
      <c r="J2334" s="6" t="n">
        <f aca="false">J2333+I2334</f>
        <v>0.307486512181548</v>
      </c>
    </row>
    <row r="2335" customFormat="false" ht="12.75" hidden="false" customHeight="false" outlineLevel="0" collapsed="false">
      <c r="A2335" s="20" t="n">
        <v>4802</v>
      </c>
      <c r="B2335" s="21" t="n">
        <v>4</v>
      </c>
      <c r="C2335" s="22" t="n">
        <v>10.75</v>
      </c>
      <c r="D2335" s="22" t="n">
        <v>5.909</v>
      </c>
      <c r="E2335" s="23" t="n">
        <v>418.08</v>
      </c>
      <c r="F2335" s="23" t="n">
        <v>156.05</v>
      </c>
      <c r="G2335" s="22" t="n">
        <v>14</v>
      </c>
      <c r="H2335" s="22" t="n">
        <v>3.742</v>
      </c>
      <c r="I2335" s="5" t="n">
        <f aca="false">B2335/1035008</f>
        <v>3.86470442740539E-006</v>
      </c>
      <c r="J2335" s="6" t="n">
        <f aca="false">J2334+I2335</f>
        <v>0.307490376885975</v>
      </c>
    </row>
    <row r="2336" customFormat="false" ht="12.75" hidden="false" customHeight="false" outlineLevel="0" collapsed="false">
      <c r="A2336" s="20" t="n">
        <v>4808</v>
      </c>
      <c r="B2336" s="21" t="n">
        <v>26</v>
      </c>
      <c r="C2336" s="22" t="n">
        <v>9.923</v>
      </c>
      <c r="D2336" s="22" t="n">
        <v>6.8523</v>
      </c>
      <c r="E2336" s="23" t="n">
        <v>666.02</v>
      </c>
      <c r="F2336" s="23" t="n">
        <v>581.05</v>
      </c>
      <c r="G2336" s="22" t="n">
        <v>20.692</v>
      </c>
      <c r="H2336" s="22" t="n">
        <v>24.943</v>
      </c>
      <c r="I2336" s="5" t="n">
        <f aca="false">B2336/1035008</f>
        <v>2.5120578778135E-005</v>
      </c>
      <c r="J2336" s="6" t="n">
        <f aca="false">J2335+I2336</f>
        <v>0.307515497464753</v>
      </c>
    </row>
    <row r="2337" customFormat="false" ht="12.75" hidden="false" customHeight="false" outlineLevel="0" collapsed="false">
      <c r="A2337" s="20" t="n">
        <v>4809</v>
      </c>
      <c r="B2337" s="21" t="n">
        <v>72</v>
      </c>
      <c r="C2337" s="22" t="n">
        <v>13.486</v>
      </c>
      <c r="D2337" s="22" t="n">
        <v>11.7797</v>
      </c>
      <c r="E2337" s="23" t="n">
        <v>787.09</v>
      </c>
      <c r="F2337" s="23" t="n">
        <v>672.27</v>
      </c>
      <c r="G2337" s="22" t="n">
        <v>21.764</v>
      </c>
      <c r="H2337" s="22" t="n">
        <v>19.689</v>
      </c>
      <c r="I2337" s="5" t="n">
        <f aca="false">B2337/1035008</f>
        <v>6.95646796932971E-005</v>
      </c>
      <c r="J2337" s="6" t="n">
        <f aca="false">J2336+I2337</f>
        <v>0.307585062144446</v>
      </c>
    </row>
    <row r="2338" customFormat="false" ht="12.75" hidden="false" customHeight="false" outlineLevel="0" collapsed="false">
      <c r="A2338" s="20" t="n">
        <v>481</v>
      </c>
      <c r="B2338" s="21" t="n">
        <v>103</v>
      </c>
      <c r="C2338" s="22" t="n">
        <v>10.35</v>
      </c>
      <c r="D2338" s="22" t="n">
        <v>10.9917</v>
      </c>
      <c r="E2338" s="23" t="n">
        <v>662.48</v>
      </c>
      <c r="F2338" s="23" t="n">
        <v>719.16</v>
      </c>
      <c r="G2338" s="22" t="n">
        <v>17.592</v>
      </c>
      <c r="H2338" s="22" t="n">
        <v>19.178</v>
      </c>
      <c r="I2338" s="5" t="n">
        <f aca="false">B2338/1035008</f>
        <v>9.95161390056889E-005</v>
      </c>
      <c r="J2338" s="6" t="n">
        <f aca="false">J2337+I2338</f>
        <v>0.307684578283452</v>
      </c>
    </row>
    <row r="2339" customFormat="false" ht="12.75" hidden="false" customHeight="false" outlineLevel="0" collapsed="false">
      <c r="A2339" s="20" t="n">
        <v>4820</v>
      </c>
      <c r="B2339" s="21" t="n">
        <v>34</v>
      </c>
      <c r="C2339" s="22" t="n">
        <v>14.824</v>
      </c>
      <c r="D2339" s="22" t="n">
        <v>16.1104</v>
      </c>
      <c r="E2339" s="23" t="n">
        <v>981.75</v>
      </c>
      <c r="F2339" s="23" t="n">
        <v>1101.94</v>
      </c>
      <c r="G2339" s="22" t="n">
        <v>31.824</v>
      </c>
      <c r="H2339" s="22" t="n">
        <v>44.728</v>
      </c>
      <c r="I2339" s="5" t="n">
        <f aca="false">B2339/1035008</f>
        <v>3.28499876329458E-005</v>
      </c>
      <c r="J2339" s="6" t="n">
        <f aca="false">J2338+I2339</f>
        <v>0.307717428271085</v>
      </c>
    </row>
    <row r="2340" customFormat="false" ht="12.75" hidden="false" customHeight="false" outlineLevel="0" collapsed="false">
      <c r="A2340" s="20" t="n">
        <v>4821</v>
      </c>
      <c r="B2340" s="21" t="n">
        <v>60</v>
      </c>
      <c r="C2340" s="22" t="n">
        <v>5.45</v>
      </c>
      <c r="D2340" s="22" t="n">
        <v>6.0658</v>
      </c>
      <c r="E2340" s="23" t="n">
        <v>340.81</v>
      </c>
      <c r="F2340" s="23" t="n">
        <v>478.81</v>
      </c>
      <c r="G2340" s="22" t="n">
        <v>8.317</v>
      </c>
      <c r="H2340" s="22" t="n">
        <v>11.2</v>
      </c>
      <c r="I2340" s="5" t="n">
        <f aca="false">B2340/1035008</f>
        <v>5.79705664110809E-005</v>
      </c>
      <c r="J2340" s="6" t="n">
        <f aca="false">J2339+I2340</f>
        <v>0.307775398837496</v>
      </c>
    </row>
    <row r="2341" customFormat="false" ht="12.75" hidden="false" customHeight="false" outlineLevel="0" collapsed="false">
      <c r="A2341" s="20" t="n">
        <v>4822</v>
      </c>
      <c r="B2341" s="21" t="n">
        <v>4</v>
      </c>
      <c r="C2341" s="22" t="n">
        <v>6.5</v>
      </c>
      <c r="D2341" s="22" t="n">
        <v>10.3441</v>
      </c>
      <c r="E2341" s="23" t="n">
        <v>304.11</v>
      </c>
      <c r="F2341" s="23" t="n">
        <v>403.37</v>
      </c>
      <c r="G2341" s="22" t="n">
        <v>12.5</v>
      </c>
      <c r="H2341" s="22" t="n">
        <v>20.339</v>
      </c>
      <c r="I2341" s="5" t="n">
        <f aca="false">B2341/1035008</f>
        <v>3.86470442740539E-006</v>
      </c>
      <c r="J2341" s="6" t="n">
        <f aca="false">J2340+I2341</f>
        <v>0.307779263541924</v>
      </c>
    </row>
    <row r="2342" customFormat="false" ht="12.75" hidden="false" customHeight="false" outlineLevel="0" collapsed="false">
      <c r="A2342" s="20" t="n">
        <v>48230</v>
      </c>
      <c r="B2342" s="21" t="n">
        <v>15</v>
      </c>
      <c r="C2342" s="22" t="n">
        <v>6.533</v>
      </c>
      <c r="D2342" s="22" t="n">
        <v>10.7959</v>
      </c>
      <c r="E2342" s="23" t="n">
        <v>435.65</v>
      </c>
      <c r="F2342" s="23" t="n">
        <v>722.17</v>
      </c>
      <c r="G2342" s="22" t="n">
        <v>13</v>
      </c>
      <c r="H2342" s="22" t="n">
        <v>24.629</v>
      </c>
      <c r="I2342" s="5" t="n">
        <f aca="false">B2342/1035008</f>
        <v>1.44926416027702E-005</v>
      </c>
      <c r="J2342" s="6" t="n">
        <f aca="false">J2341+I2342</f>
        <v>0.307793756183526</v>
      </c>
    </row>
    <row r="2343" customFormat="false" ht="12.75" hidden="false" customHeight="false" outlineLevel="0" collapsed="false">
      <c r="A2343" s="20" t="n">
        <v>48232</v>
      </c>
      <c r="B2343" s="21" t="n">
        <v>2</v>
      </c>
      <c r="C2343" s="22" t="n">
        <v>6</v>
      </c>
      <c r="D2343" s="22" t="n">
        <v>7.0711</v>
      </c>
      <c r="E2343" s="23" t="n">
        <v>254.89</v>
      </c>
      <c r="F2343" s="23" t="n">
        <v>260.43</v>
      </c>
      <c r="G2343" s="22" t="n">
        <v>7</v>
      </c>
      <c r="H2343" s="22" t="n">
        <v>8.485</v>
      </c>
      <c r="I2343" s="5" t="n">
        <f aca="false">B2343/1035008</f>
        <v>1.9323522137027E-006</v>
      </c>
      <c r="J2343" s="6" t="n">
        <f aca="false">J2342+I2343</f>
        <v>0.30779568853574</v>
      </c>
    </row>
    <row r="2344" customFormat="false" ht="12.75" hidden="false" customHeight="false" outlineLevel="0" collapsed="false">
      <c r="A2344" s="20" t="n">
        <v>48239</v>
      </c>
      <c r="B2344" s="21" t="n">
        <v>4</v>
      </c>
      <c r="C2344" s="22" t="n">
        <v>7.5</v>
      </c>
      <c r="D2344" s="22" t="n">
        <v>5.0662</v>
      </c>
      <c r="E2344" s="23" t="n">
        <v>505.45</v>
      </c>
      <c r="F2344" s="23" t="n">
        <v>446.02</v>
      </c>
      <c r="G2344" s="22" t="n">
        <v>10.5</v>
      </c>
      <c r="H2344" s="22" t="n">
        <v>6.856</v>
      </c>
      <c r="I2344" s="5" t="n">
        <f aca="false">B2344/1035008</f>
        <v>3.86470442740539E-006</v>
      </c>
      <c r="J2344" s="6" t="n">
        <f aca="false">J2343+I2344</f>
        <v>0.307799553240167</v>
      </c>
    </row>
    <row r="2345" customFormat="false" ht="12.75" hidden="false" customHeight="false" outlineLevel="0" collapsed="false">
      <c r="A2345" s="20" t="n">
        <v>48240</v>
      </c>
      <c r="B2345" s="21" t="n">
        <v>15</v>
      </c>
      <c r="C2345" s="22" t="n">
        <v>12.533</v>
      </c>
      <c r="D2345" s="22" t="n">
        <v>13.5745</v>
      </c>
      <c r="E2345" s="23" t="n">
        <v>775</v>
      </c>
      <c r="F2345" s="23" t="n">
        <v>954.64</v>
      </c>
      <c r="G2345" s="22" t="n">
        <v>17.733</v>
      </c>
      <c r="H2345" s="22" t="n">
        <v>17.682</v>
      </c>
      <c r="I2345" s="5" t="n">
        <f aca="false">B2345/1035008</f>
        <v>1.44926416027702E-005</v>
      </c>
      <c r="J2345" s="6" t="n">
        <f aca="false">J2344+I2345</f>
        <v>0.30781404588177</v>
      </c>
    </row>
    <row r="2346" customFormat="false" ht="12.75" hidden="false" customHeight="false" outlineLevel="0" collapsed="false">
      <c r="A2346" s="20" t="n">
        <v>48241</v>
      </c>
      <c r="B2346" s="21" t="n">
        <v>95</v>
      </c>
      <c r="C2346" s="22" t="n">
        <v>9.926</v>
      </c>
      <c r="D2346" s="22" t="n">
        <v>10.0194</v>
      </c>
      <c r="E2346" s="23" t="n">
        <v>611.35</v>
      </c>
      <c r="F2346" s="23" t="n">
        <v>664.51</v>
      </c>
      <c r="G2346" s="22" t="n">
        <v>16.389</v>
      </c>
      <c r="H2346" s="22" t="n">
        <v>20.177</v>
      </c>
      <c r="I2346" s="5" t="n">
        <f aca="false">B2346/1035008</f>
        <v>9.17867301508781E-005</v>
      </c>
      <c r="J2346" s="6" t="n">
        <f aca="false">J2345+I2346</f>
        <v>0.307905832611921</v>
      </c>
    </row>
    <row r="2347" customFormat="false" ht="12.75" hidden="false" customHeight="false" outlineLevel="0" collapsed="false">
      <c r="A2347" s="20" t="n">
        <v>48249</v>
      </c>
      <c r="B2347" s="21" t="n">
        <v>3</v>
      </c>
      <c r="C2347" s="22" t="n">
        <v>12.667</v>
      </c>
      <c r="D2347" s="22" t="n">
        <v>7.0238</v>
      </c>
      <c r="E2347" s="23" t="n">
        <v>725.07</v>
      </c>
      <c r="F2347" s="23" t="n">
        <v>287.68</v>
      </c>
      <c r="G2347" s="22" t="n">
        <v>17</v>
      </c>
      <c r="H2347" s="22" t="n">
        <v>5.196</v>
      </c>
      <c r="I2347" s="5" t="n">
        <f aca="false">B2347/1035008</f>
        <v>2.89852832055404E-006</v>
      </c>
      <c r="J2347" s="6" t="n">
        <f aca="false">J2346+I2347</f>
        <v>0.307908731140242</v>
      </c>
    </row>
    <row r="2348" customFormat="false" ht="12.75" hidden="false" customHeight="false" outlineLevel="0" collapsed="false">
      <c r="A2348" s="20" t="n">
        <v>48281</v>
      </c>
      <c r="B2348" s="21" t="n">
        <v>8</v>
      </c>
      <c r="C2348" s="22" t="n">
        <v>11.375</v>
      </c>
      <c r="D2348" s="22" t="n">
        <v>10.3501</v>
      </c>
      <c r="E2348" s="23" t="n">
        <v>732.07</v>
      </c>
      <c r="F2348" s="23" t="n">
        <v>701.94</v>
      </c>
      <c r="G2348" s="22" t="n">
        <v>21.25</v>
      </c>
      <c r="H2348" s="22" t="n">
        <v>22.537</v>
      </c>
      <c r="I2348" s="5" t="n">
        <f aca="false">B2348/1035008</f>
        <v>7.72940885481078E-006</v>
      </c>
      <c r="J2348" s="6" t="n">
        <f aca="false">J2347+I2348</f>
        <v>0.307916460549096</v>
      </c>
    </row>
    <row r="2349" customFormat="false" ht="12.75" hidden="false" customHeight="false" outlineLevel="0" collapsed="false">
      <c r="A2349" s="20" t="n">
        <v>48282</v>
      </c>
      <c r="B2349" s="21" t="n">
        <v>3</v>
      </c>
      <c r="C2349" s="22" t="n">
        <v>17.667</v>
      </c>
      <c r="D2349" s="22" t="n">
        <v>3.0551</v>
      </c>
      <c r="E2349" s="23" t="n">
        <v>987.11</v>
      </c>
      <c r="F2349" s="23" t="n">
        <v>44.11</v>
      </c>
      <c r="G2349" s="22" t="n">
        <v>32.667</v>
      </c>
      <c r="H2349" s="22" t="n">
        <v>7.095</v>
      </c>
      <c r="I2349" s="5" t="n">
        <f aca="false">B2349/1035008</f>
        <v>2.89852832055404E-006</v>
      </c>
      <c r="J2349" s="6" t="n">
        <f aca="false">J2348+I2349</f>
        <v>0.307919359077417</v>
      </c>
    </row>
    <row r="2350" customFormat="false" ht="12.75" hidden="false" customHeight="false" outlineLevel="0" collapsed="false">
      <c r="A2350" s="20" t="n">
        <v>48283</v>
      </c>
      <c r="B2350" s="21" t="n">
        <v>13</v>
      </c>
      <c r="C2350" s="22" t="n">
        <v>6.077</v>
      </c>
      <c r="D2350" s="22" t="n">
        <v>6.3043</v>
      </c>
      <c r="E2350" s="23" t="n">
        <v>349.06</v>
      </c>
      <c r="F2350" s="23" t="n">
        <v>389.59</v>
      </c>
      <c r="G2350" s="22" t="n">
        <v>8.231</v>
      </c>
      <c r="H2350" s="22" t="n">
        <v>9.257</v>
      </c>
      <c r="I2350" s="5" t="n">
        <f aca="false">B2350/1035008</f>
        <v>1.25602893890675E-005</v>
      </c>
      <c r="J2350" s="6" t="n">
        <f aca="false">J2349+I2350</f>
        <v>0.307931919366806</v>
      </c>
    </row>
    <row r="2351" customFormat="false" ht="12.75" hidden="false" customHeight="false" outlineLevel="0" collapsed="false">
      <c r="A2351" s="20" t="n">
        <v>48284</v>
      </c>
      <c r="B2351" s="21" t="n">
        <v>2</v>
      </c>
      <c r="C2351" s="22" t="n">
        <v>4</v>
      </c>
      <c r="D2351" s="22" t="n">
        <v>0</v>
      </c>
      <c r="E2351" s="23" t="n">
        <v>132.19</v>
      </c>
      <c r="F2351" s="23" t="n">
        <v>40.76</v>
      </c>
      <c r="G2351" s="22" t="n">
        <v>4</v>
      </c>
      <c r="H2351" s="22" t="n">
        <v>0</v>
      </c>
      <c r="I2351" s="5" t="n">
        <f aca="false">B2351/1035008</f>
        <v>1.9323522137027E-006</v>
      </c>
      <c r="J2351" s="6" t="n">
        <f aca="false">J2350+I2351</f>
        <v>0.30793385171902</v>
      </c>
    </row>
    <row r="2352" customFormat="false" ht="12.75" hidden="false" customHeight="false" outlineLevel="0" collapsed="false">
      <c r="A2352" s="20" t="n">
        <v>48289</v>
      </c>
      <c r="B2352" s="21" t="n">
        <v>49</v>
      </c>
      <c r="C2352" s="22" t="n">
        <v>14.082</v>
      </c>
      <c r="D2352" s="22" t="n">
        <v>10.62</v>
      </c>
      <c r="E2352" s="23" t="n">
        <v>1030.14</v>
      </c>
      <c r="F2352" s="23" t="n">
        <v>905.31</v>
      </c>
      <c r="G2352" s="22" t="n">
        <v>25.878</v>
      </c>
      <c r="H2352" s="22" t="n">
        <v>17.741</v>
      </c>
      <c r="I2352" s="5" t="n">
        <f aca="false">B2352/1035008</f>
        <v>4.73426292357161E-005</v>
      </c>
      <c r="J2352" s="6" t="n">
        <f aca="false">J2351+I2352</f>
        <v>0.307981194348255</v>
      </c>
    </row>
    <row r="2353" customFormat="false" ht="12.75" hidden="false" customHeight="false" outlineLevel="0" collapsed="false">
      <c r="A2353" s="20" t="n">
        <v>4829</v>
      </c>
      <c r="B2353" s="21" t="n">
        <v>151</v>
      </c>
      <c r="C2353" s="22" t="n">
        <v>13.907</v>
      </c>
      <c r="D2353" s="22" t="n">
        <v>16.5583</v>
      </c>
      <c r="E2353" s="23" t="n">
        <v>931.79</v>
      </c>
      <c r="F2353" s="23" t="n">
        <v>1275.21</v>
      </c>
      <c r="G2353" s="22" t="n">
        <v>26.04</v>
      </c>
      <c r="H2353" s="22" t="n">
        <v>38.283</v>
      </c>
      <c r="I2353" s="5" t="n">
        <f aca="false">B2353/1035008</f>
        <v>0.000145892592134554</v>
      </c>
      <c r="J2353" s="6" t="n">
        <f aca="false">J2352+I2353</f>
        <v>0.30812708694039</v>
      </c>
    </row>
    <row r="2354" customFormat="false" ht="12.75" hidden="false" customHeight="false" outlineLevel="0" collapsed="false">
      <c r="A2354" s="20" t="n">
        <v>4830</v>
      </c>
      <c r="B2354" s="21" t="n">
        <v>32</v>
      </c>
      <c r="C2354" s="22" t="n">
        <v>14.094</v>
      </c>
      <c r="D2354" s="22" t="n">
        <v>15.6233</v>
      </c>
      <c r="E2354" s="23" t="n">
        <v>851.99</v>
      </c>
      <c r="F2354" s="23" t="n">
        <v>917.92</v>
      </c>
      <c r="G2354" s="22" t="n">
        <v>27.938</v>
      </c>
      <c r="H2354" s="22" t="n">
        <v>39.403</v>
      </c>
      <c r="I2354" s="5" t="n">
        <f aca="false">B2354/1035008</f>
        <v>3.09176354192431E-005</v>
      </c>
      <c r="J2354" s="6" t="n">
        <f aca="false">J2353+I2354</f>
        <v>0.308158004575809</v>
      </c>
    </row>
    <row r="2355" customFormat="false" ht="12.75" hidden="false" customHeight="false" outlineLevel="0" collapsed="false">
      <c r="A2355" s="20" t="n">
        <v>4831</v>
      </c>
      <c r="B2355" s="21" t="n">
        <v>4</v>
      </c>
      <c r="C2355" s="22" t="n">
        <v>8.75</v>
      </c>
      <c r="D2355" s="22" t="n">
        <v>6.8496</v>
      </c>
      <c r="E2355" s="23" t="n">
        <v>457.75</v>
      </c>
      <c r="F2355" s="23" t="n">
        <v>499.36</v>
      </c>
      <c r="G2355" s="22" t="n">
        <v>13</v>
      </c>
      <c r="H2355" s="22" t="n">
        <v>11.916</v>
      </c>
      <c r="I2355" s="5" t="n">
        <f aca="false">B2355/1035008</f>
        <v>3.86470442740539E-006</v>
      </c>
      <c r="J2355" s="6" t="n">
        <f aca="false">J2354+I2355</f>
        <v>0.308161869280237</v>
      </c>
    </row>
    <row r="2356" customFormat="false" ht="12.75" hidden="false" customHeight="false" outlineLevel="0" collapsed="false">
      <c r="A2356" s="20" t="n">
        <v>4838</v>
      </c>
      <c r="B2356" s="21" t="n">
        <v>28</v>
      </c>
      <c r="C2356" s="22" t="n">
        <v>15.393</v>
      </c>
      <c r="D2356" s="22" t="n">
        <v>17.7771</v>
      </c>
      <c r="E2356" s="23" t="n">
        <v>943.47</v>
      </c>
      <c r="F2356" s="23" t="n">
        <v>1167.02</v>
      </c>
      <c r="G2356" s="22" t="n">
        <v>26.071</v>
      </c>
      <c r="H2356" s="22" t="n">
        <v>28.838</v>
      </c>
      <c r="I2356" s="5" t="n">
        <f aca="false">B2356/1035008</f>
        <v>2.70529309918377E-005</v>
      </c>
      <c r="J2356" s="6" t="n">
        <f aca="false">J2355+I2356</f>
        <v>0.308188922211228</v>
      </c>
    </row>
    <row r="2357" customFormat="false" ht="12.75" hidden="false" customHeight="false" outlineLevel="0" collapsed="false">
      <c r="A2357" s="20" t="n">
        <v>4841</v>
      </c>
      <c r="B2357" s="21" t="n">
        <v>1</v>
      </c>
      <c r="C2357" s="22" t="n">
        <v>9</v>
      </c>
      <c r="D2357" s="22" t="s">
        <v>296</v>
      </c>
      <c r="E2357" s="23" t="n">
        <v>375.37</v>
      </c>
      <c r="F2357" s="23" t="s">
        <v>296</v>
      </c>
      <c r="G2357" s="22" t="n">
        <v>10</v>
      </c>
      <c r="H2357" s="22" t="s">
        <v>296</v>
      </c>
      <c r="I2357" s="5" t="n">
        <f aca="false">B2357/1035008</f>
        <v>9.66176106851348E-007</v>
      </c>
      <c r="J2357" s="6" t="n">
        <f aca="false">J2356+I2357</f>
        <v>0.308189888387335</v>
      </c>
    </row>
    <row r="2358" customFormat="false" ht="12.75" hidden="false" customHeight="false" outlineLevel="0" collapsed="false">
      <c r="A2358" s="20" t="n">
        <v>4843</v>
      </c>
      <c r="B2358" s="21" t="n">
        <v>1</v>
      </c>
      <c r="C2358" s="22" t="n">
        <v>19</v>
      </c>
      <c r="D2358" s="22" t="s">
        <v>296</v>
      </c>
      <c r="E2358" s="23" t="n">
        <v>722.2</v>
      </c>
      <c r="F2358" s="23" t="s">
        <v>296</v>
      </c>
      <c r="G2358" s="22" t="n">
        <v>22</v>
      </c>
      <c r="H2358" s="22" t="s">
        <v>296</v>
      </c>
      <c r="I2358" s="5" t="n">
        <f aca="false">B2358/1035008</f>
        <v>9.66176106851348E-007</v>
      </c>
      <c r="J2358" s="6" t="n">
        <f aca="false">J2357+I2358</f>
        <v>0.308190854563442</v>
      </c>
    </row>
    <row r="2359" customFormat="false" ht="12.75" hidden="false" customHeight="false" outlineLevel="0" collapsed="false">
      <c r="A2359" s="20" t="n">
        <v>4846</v>
      </c>
      <c r="B2359" s="21" t="n">
        <v>2</v>
      </c>
      <c r="C2359" s="22" t="n">
        <v>5.5</v>
      </c>
      <c r="D2359" s="22" t="n">
        <v>3.5355</v>
      </c>
      <c r="E2359" s="23" t="n">
        <v>809.7</v>
      </c>
      <c r="F2359" s="23" t="n">
        <v>987.29</v>
      </c>
      <c r="G2359" s="22" t="n">
        <v>6.5</v>
      </c>
      <c r="H2359" s="22" t="n">
        <v>4.95</v>
      </c>
      <c r="I2359" s="5" t="n">
        <f aca="false">B2359/1035008</f>
        <v>1.9323522137027E-006</v>
      </c>
      <c r="J2359" s="6" t="n">
        <f aca="false">J2358+I2359</f>
        <v>0.308192786915656</v>
      </c>
    </row>
    <row r="2360" customFormat="false" ht="12.75" hidden="false" customHeight="false" outlineLevel="0" collapsed="false">
      <c r="A2360" s="20" t="n">
        <v>4848</v>
      </c>
      <c r="B2360" s="21" t="n">
        <v>11</v>
      </c>
      <c r="C2360" s="22" t="n">
        <v>8.273</v>
      </c>
      <c r="D2360" s="22" t="n">
        <v>8.9229</v>
      </c>
      <c r="E2360" s="23" t="n">
        <v>461.15</v>
      </c>
      <c r="F2360" s="23" t="n">
        <v>437.37</v>
      </c>
      <c r="G2360" s="22" t="n">
        <v>15.091</v>
      </c>
      <c r="H2360" s="22" t="n">
        <v>17.638</v>
      </c>
      <c r="I2360" s="5" t="n">
        <f aca="false">B2360/1035008</f>
        <v>1.06279371753648E-005</v>
      </c>
      <c r="J2360" s="6" t="n">
        <f aca="false">J2359+I2360</f>
        <v>0.308203414852831</v>
      </c>
    </row>
    <row r="2361" customFormat="false" ht="12.75" hidden="false" customHeight="false" outlineLevel="0" collapsed="false">
      <c r="A2361" s="20" t="n">
        <v>485</v>
      </c>
      <c r="B2361" s="21" t="n">
        <v>82</v>
      </c>
      <c r="C2361" s="22" t="n">
        <v>8.976</v>
      </c>
      <c r="D2361" s="22" t="n">
        <v>7.9845</v>
      </c>
      <c r="E2361" s="23" t="n">
        <v>562.13</v>
      </c>
      <c r="F2361" s="23" t="n">
        <v>527.7</v>
      </c>
      <c r="G2361" s="22" t="n">
        <v>14.976</v>
      </c>
      <c r="H2361" s="22" t="n">
        <v>15.208</v>
      </c>
      <c r="I2361" s="5" t="n">
        <f aca="false">B2361/1035008</f>
        <v>7.92264407618105E-005</v>
      </c>
      <c r="J2361" s="6" t="n">
        <f aca="false">J2360+I2361</f>
        <v>0.308282641293593</v>
      </c>
    </row>
    <row r="2362" customFormat="false" ht="12.75" hidden="false" customHeight="false" outlineLevel="0" collapsed="false">
      <c r="A2362" s="20" t="n">
        <v>486</v>
      </c>
      <c r="B2362" s="21" t="n">
        <v>7747</v>
      </c>
      <c r="C2362" s="22" t="n">
        <v>12.086</v>
      </c>
      <c r="D2362" s="22" t="n">
        <v>12.7539</v>
      </c>
      <c r="E2362" s="23" t="n">
        <v>798.13</v>
      </c>
      <c r="F2362" s="23" t="n">
        <v>913.24</v>
      </c>
      <c r="G2362" s="22" t="n">
        <v>22.098</v>
      </c>
      <c r="H2362" s="22" t="n">
        <v>26.741</v>
      </c>
      <c r="I2362" s="5" t="n">
        <f aca="false">B2362/1035008</f>
        <v>0.00748496629977739</v>
      </c>
      <c r="J2362" s="6" t="n">
        <f aca="false">J2361+I2362</f>
        <v>0.31576760759337</v>
      </c>
    </row>
    <row r="2363" customFormat="false" ht="12.75" hidden="false" customHeight="false" outlineLevel="0" collapsed="false">
      <c r="A2363" s="20" t="n">
        <v>4870</v>
      </c>
      <c r="B2363" s="21" t="n">
        <v>102</v>
      </c>
      <c r="C2363" s="22" t="n">
        <v>12.892</v>
      </c>
      <c r="D2363" s="22" t="n">
        <v>16.1796</v>
      </c>
      <c r="E2363" s="23" t="n">
        <v>935.06</v>
      </c>
      <c r="F2363" s="23" t="n">
        <v>1526.64</v>
      </c>
      <c r="G2363" s="22" t="n">
        <v>24.961</v>
      </c>
      <c r="H2363" s="22" t="n">
        <v>34.745</v>
      </c>
      <c r="I2363" s="5" t="n">
        <f aca="false">B2363/1035008</f>
        <v>9.85499628988375E-005</v>
      </c>
      <c r="J2363" s="6" t="n">
        <f aca="false">J2362+I2363</f>
        <v>0.315866157556269</v>
      </c>
    </row>
    <row r="2364" customFormat="false" ht="12.75" hidden="false" customHeight="false" outlineLevel="0" collapsed="false">
      <c r="A2364" s="20" t="n">
        <v>4871</v>
      </c>
      <c r="B2364" s="21" t="n">
        <v>81</v>
      </c>
      <c r="C2364" s="22" t="n">
        <v>7.185</v>
      </c>
      <c r="D2364" s="22" t="n">
        <v>10.0176</v>
      </c>
      <c r="E2364" s="23" t="n">
        <v>455.04</v>
      </c>
      <c r="F2364" s="23" t="n">
        <v>642.03</v>
      </c>
      <c r="G2364" s="22" t="n">
        <v>13.198</v>
      </c>
      <c r="H2364" s="22" t="n">
        <v>21.276</v>
      </c>
      <c r="I2364" s="5" t="n">
        <f aca="false">B2364/1035008</f>
        <v>7.82602646549592E-005</v>
      </c>
      <c r="J2364" s="6" t="n">
        <f aca="false">J2363+I2364</f>
        <v>0.315944417820924</v>
      </c>
    </row>
    <row r="2365" customFormat="false" ht="12.75" hidden="false" customHeight="false" outlineLevel="0" collapsed="false">
      <c r="A2365" s="20" t="n">
        <v>4878</v>
      </c>
      <c r="B2365" s="21" t="n">
        <v>4</v>
      </c>
      <c r="C2365" s="22" t="n">
        <v>6</v>
      </c>
      <c r="D2365" s="22" t="n">
        <v>3.8297</v>
      </c>
      <c r="E2365" s="23" t="n">
        <v>444.06</v>
      </c>
      <c r="F2365" s="23" t="n">
        <v>284.86</v>
      </c>
      <c r="G2365" s="22" t="n">
        <v>13</v>
      </c>
      <c r="H2365" s="22" t="n">
        <v>9.201</v>
      </c>
      <c r="I2365" s="5" t="n">
        <f aca="false">B2365/1035008</f>
        <v>3.86470442740539E-006</v>
      </c>
      <c r="J2365" s="6" t="n">
        <f aca="false">J2364+I2365</f>
        <v>0.315948282525351</v>
      </c>
    </row>
    <row r="2366" customFormat="false" ht="12.75" hidden="false" customHeight="false" outlineLevel="0" collapsed="false">
      <c r="A2366" s="20" t="n">
        <v>490</v>
      </c>
      <c r="B2366" s="21" t="n">
        <v>365</v>
      </c>
      <c r="C2366" s="22" t="n">
        <v>11.781</v>
      </c>
      <c r="D2366" s="22" t="n">
        <v>12.7353</v>
      </c>
      <c r="E2366" s="23" t="n">
        <v>812.1</v>
      </c>
      <c r="F2366" s="23" t="n">
        <v>989.56</v>
      </c>
      <c r="G2366" s="22" t="n">
        <v>22.208</v>
      </c>
      <c r="H2366" s="22" t="n">
        <v>29.108</v>
      </c>
      <c r="I2366" s="5" t="n">
        <f aca="false">B2366/1035008</f>
        <v>0.000352654279000742</v>
      </c>
      <c r="J2366" s="6" t="n">
        <f aca="false">J2365+I2366</f>
        <v>0.316300936804352</v>
      </c>
    </row>
    <row r="2367" customFormat="false" ht="12.75" hidden="false" customHeight="false" outlineLevel="0" collapsed="false">
      <c r="A2367" s="20" t="n">
        <v>4910</v>
      </c>
      <c r="B2367" s="21" t="n">
        <v>11</v>
      </c>
      <c r="C2367" s="22" t="n">
        <v>10.545</v>
      </c>
      <c r="D2367" s="22" t="n">
        <v>13.5673</v>
      </c>
      <c r="E2367" s="23" t="n">
        <v>762.43</v>
      </c>
      <c r="F2367" s="23" t="n">
        <v>979.82</v>
      </c>
      <c r="G2367" s="22" t="n">
        <v>23.636</v>
      </c>
      <c r="H2367" s="22" t="n">
        <v>34.728</v>
      </c>
      <c r="I2367" s="5" t="n">
        <f aca="false">B2367/1035008</f>
        <v>1.06279371753648E-005</v>
      </c>
      <c r="J2367" s="6" t="n">
        <f aca="false">J2366+I2367</f>
        <v>0.316311564741528</v>
      </c>
    </row>
    <row r="2368" customFormat="false" ht="12.75" hidden="false" customHeight="false" outlineLevel="0" collapsed="false">
      <c r="A2368" s="20" t="n">
        <v>4911</v>
      </c>
      <c r="B2368" s="21" t="n">
        <v>6</v>
      </c>
      <c r="C2368" s="22" t="n">
        <v>1.5</v>
      </c>
      <c r="D2368" s="22" t="n">
        <v>1.2247</v>
      </c>
      <c r="E2368" s="23" t="n">
        <v>152.73</v>
      </c>
      <c r="F2368" s="23" t="n">
        <v>89.54</v>
      </c>
      <c r="G2368" s="22" t="n">
        <v>2.833</v>
      </c>
      <c r="H2368" s="22" t="n">
        <v>4.021</v>
      </c>
      <c r="I2368" s="5" t="n">
        <f aca="false">B2368/1035008</f>
        <v>5.79705664110809E-006</v>
      </c>
      <c r="J2368" s="6" t="n">
        <f aca="false">J2367+I2368</f>
        <v>0.316317361798169</v>
      </c>
    </row>
    <row r="2369" customFormat="false" ht="12.75" hidden="false" customHeight="false" outlineLevel="0" collapsed="false">
      <c r="A2369" s="20" t="n">
        <v>49120</v>
      </c>
      <c r="B2369" s="21" t="n">
        <v>252</v>
      </c>
      <c r="C2369" s="22" t="n">
        <v>10.579</v>
      </c>
      <c r="D2369" s="22" t="n">
        <v>9.3718</v>
      </c>
      <c r="E2369" s="23" t="n">
        <v>766.58</v>
      </c>
      <c r="F2369" s="23" t="n">
        <v>716.93</v>
      </c>
      <c r="G2369" s="22" t="n">
        <v>19.27</v>
      </c>
      <c r="H2369" s="22" t="n">
        <v>21.34</v>
      </c>
      <c r="I2369" s="5" t="n">
        <f aca="false">B2369/1035008</f>
        <v>0.00024347637892654</v>
      </c>
      <c r="J2369" s="6" t="n">
        <f aca="false">J2368+I2369</f>
        <v>0.316560838177095</v>
      </c>
    </row>
    <row r="2370" customFormat="false" ht="12.75" hidden="false" customHeight="false" outlineLevel="0" collapsed="false">
      <c r="A2370" s="20" t="n">
        <v>49121</v>
      </c>
      <c r="B2370" s="21" t="n">
        <v>1082</v>
      </c>
      <c r="C2370" s="22" t="n">
        <v>8.162</v>
      </c>
      <c r="D2370" s="22" t="n">
        <v>10.3309</v>
      </c>
      <c r="E2370" s="23" t="n">
        <v>561.36</v>
      </c>
      <c r="F2370" s="23" t="n">
        <v>774.51</v>
      </c>
      <c r="G2370" s="22" t="n">
        <v>14.896</v>
      </c>
      <c r="H2370" s="22" t="n">
        <v>21.134</v>
      </c>
      <c r="I2370" s="5" t="n">
        <f aca="false">B2370/1035008</f>
        <v>0.00104540254761316</v>
      </c>
      <c r="J2370" s="6" t="n">
        <f aca="false">J2369+I2370</f>
        <v>0.317606240724708</v>
      </c>
    </row>
    <row r="2371" customFormat="false" ht="12.75" hidden="false" customHeight="false" outlineLevel="0" collapsed="false">
      <c r="A2371" s="20" t="n">
        <v>49122</v>
      </c>
      <c r="B2371" s="21" t="n">
        <v>104</v>
      </c>
      <c r="C2371" s="22" t="n">
        <v>6.375</v>
      </c>
      <c r="D2371" s="22" t="n">
        <v>9.7694</v>
      </c>
      <c r="E2371" s="23" t="n">
        <v>416.94</v>
      </c>
      <c r="F2371" s="23" t="n">
        <v>635.86</v>
      </c>
      <c r="G2371" s="22" t="n">
        <v>10.827</v>
      </c>
      <c r="H2371" s="22" t="n">
        <v>18.138</v>
      </c>
      <c r="I2371" s="5" t="n">
        <f aca="false">B2371/1035008</f>
        <v>0.00010048231511254</v>
      </c>
      <c r="J2371" s="6" t="n">
        <f aca="false">J2370+I2371</f>
        <v>0.317706723039821</v>
      </c>
    </row>
    <row r="2372" customFormat="false" ht="12.75" hidden="false" customHeight="false" outlineLevel="0" collapsed="false">
      <c r="A2372" s="20" t="n">
        <v>4918</v>
      </c>
      <c r="B2372" s="21" t="n">
        <v>11</v>
      </c>
      <c r="C2372" s="22" t="n">
        <v>7.636</v>
      </c>
      <c r="D2372" s="22" t="n">
        <v>6.7568</v>
      </c>
      <c r="E2372" s="23" t="n">
        <v>479.7</v>
      </c>
      <c r="F2372" s="23" t="n">
        <v>471.01</v>
      </c>
      <c r="G2372" s="22" t="n">
        <v>11.273</v>
      </c>
      <c r="H2372" s="22" t="n">
        <v>9.931</v>
      </c>
      <c r="I2372" s="5" t="n">
        <f aca="false">B2372/1035008</f>
        <v>1.06279371753648E-005</v>
      </c>
      <c r="J2372" s="6" t="n">
        <f aca="false">J2371+I2372</f>
        <v>0.317717350976996</v>
      </c>
    </row>
    <row r="2373" customFormat="false" ht="12.75" hidden="false" customHeight="false" outlineLevel="0" collapsed="false">
      <c r="A2373" s="20" t="n">
        <v>4919</v>
      </c>
      <c r="B2373" s="21" t="n">
        <v>45</v>
      </c>
      <c r="C2373" s="22" t="n">
        <v>10.444</v>
      </c>
      <c r="D2373" s="22" t="n">
        <v>9.699</v>
      </c>
      <c r="E2373" s="23" t="n">
        <v>595.36</v>
      </c>
      <c r="F2373" s="23" t="n">
        <v>545.13</v>
      </c>
      <c r="G2373" s="22" t="n">
        <v>18.6</v>
      </c>
      <c r="H2373" s="22" t="n">
        <v>20.321</v>
      </c>
      <c r="I2373" s="5" t="n">
        <f aca="false">B2373/1035008</f>
        <v>4.34779248083107E-005</v>
      </c>
      <c r="J2373" s="6" t="n">
        <f aca="false">J2372+I2373</f>
        <v>0.317760828901805</v>
      </c>
    </row>
    <row r="2374" customFormat="false" ht="12.75" hidden="false" customHeight="false" outlineLevel="0" collapsed="false">
      <c r="A2374" s="20" t="n">
        <v>4920</v>
      </c>
      <c r="B2374" s="21" t="n">
        <v>31</v>
      </c>
      <c r="C2374" s="22" t="n">
        <v>9.839</v>
      </c>
      <c r="D2374" s="22" t="n">
        <v>11.705</v>
      </c>
      <c r="E2374" s="23" t="n">
        <v>606.51</v>
      </c>
      <c r="F2374" s="23" t="n">
        <v>667.69</v>
      </c>
      <c r="G2374" s="22" t="n">
        <v>19.355</v>
      </c>
      <c r="H2374" s="22" t="n">
        <v>32.167</v>
      </c>
      <c r="I2374" s="5" t="n">
        <f aca="false">B2374/1035008</f>
        <v>2.99514593123918E-005</v>
      </c>
      <c r="J2374" s="6" t="n">
        <f aca="false">J2373+I2374</f>
        <v>0.317790780361117</v>
      </c>
    </row>
    <row r="2375" customFormat="false" ht="12.75" hidden="false" customHeight="false" outlineLevel="0" collapsed="false">
      <c r="A2375" s="20" t="n">
        <v>4928</v>
      </c>
      <c r="B2375" s="21" t="n">
        <v>581</v>
      </c>
      <c r="C2375" s="22" t="n">
        <v>8.176</v>
      </c>
      <c r="D2375" s="22" t="n">
        <v>8.4208</v>
      </c>
      <c r="E2375" s="23" t="n">
        <v>546.7</v>
      </c>
      <c r="F2375" s="23" t="n">
        <v>636.17</v>
      </c>
      <c r="G2375" s="22" t="n">
        <v>13.25</v>
      </c>
      <c r="H2375" s="22" t="n">
        <v>16.772</v>
      </c>
      <c r="I2375" s="5" t="n">
        <f aca="false">B2375/1035008</f>
        <v>0.000561348318080633</v>
      </c>
      <c r="J2375" s="6" t="n">
        <f aca="false">J2374+I2375</f>
        <v>0.318352128679198</v>
      </c>
    </row>
    <row r="2376" customFormat="false" ht="12.75" hidden="false" customHeight="false" outlineLevel="0" collapsed="false">
      <c r="A2376" s="20" t="n">
        <v>49300</v>
      </c>
      <c r="B2376" s="21" t="n">
        <v>30</v>
      </c>
      <c r="C2376" s="22" t="n">
        <v>11.867</v>
      </c>
      <c r="D2376" s="22" t="n">
        <v>10.8142</v>
      </c>
      <c r="E2376" s="23" t="n">
        <v>907.29</v>
      </c>
      <c r="F2376" s="23" t="n">
        <v>1036.32</v>
      </c>
      <c r="G2376" s="22" t="n">
        <v>23.7</v>
      </c>
      <c r="H2376" s="22" t="n">
        <v>26.349</v>
      </c>
      <c r="I2376" s="5" t="n">
        <f aca="false">B2376/1035008</f>
        <v>2.89852832055404E-005</v>
      </c>
      <c r="J2376" s="6" t="n">
        <f aca="false">J2375+I2376</f>
        <v>0.318381113962403</v>
      </c>
    </row>
    <row r="2377" customFormat="false" ht="12.75" hidden="false" customHeight="false" outlineLevel="0" collapsed="false">
      <c r="A2377" s="20" t="n">
        <v>49301</v>
      </c>
      <c r="B2377" s="21" t="n">
        <v>1</v>
      </c>
      <c r="C2377" s="22" t="n">
        <v>7</v>
      </c>
      <c r="D2377" s="22" t="s">
        <v>296</v>
      </c>
      <c r="E2377" s="23" t="n">
        <v>842.96</v>
      </c>
      <c r="F2377" s="23" t="s">
        <v>296</v>
      </c>
      <c r="G2377" s="22" t="n">
        <v>23</v>
      </c>
      <c r="H2377" s="22" t="s">
        <v>296</v>
      </c>
      <c r="I2377" s="5" t="n">
        <f aca="false">B2377/1035008</f>
        <v>9.66176106851348E-007</v>
      </c>
      <c r="J2377" s="6" t="n">
        <f aca="false">J2376+I2377</f>
        <v>0.31838208013851</v>
      </c>
    </row>
    <row r="2378" customFormat="false" ht="12.75" hidden="false" customHeight="false" outlineLevel="0" collapsed="false">
      <c r="A2378" s="20" t="n">
        <v>49302</v>
      </c>
      <c r="B2378" s="21" t="n">
        <v>4</v>
      </c>
      <c r="C2378" s="22" t="n">
        <v>8.25</v>
      </c>
      <c r="D2378" s="22" t="n">
        <v>4.8563</v>
      </c>
      <c r="E2378" s="23" t="n">
        <v>622.71</v>
      </c>
      <c r="F2378" s="23" t="n">
        <v>436.62</v>
      </c>
      <c r="G2378" s="22" t="n">
        <v>12</v>
      </c>
      <c r="H2378" s="22" t="n">
        <v>5.477</v>
      </c>
      <c r="I2378" s="5" t="n">
        <f aca="false">B2378/1035008</f>
        <v>3.86470442740539E-006</v>
      </c>
      <c r="J2378" s="6" t="n">
        <f aca="false">J2377+I2378</f>
        <v>0.318385944842937</v>
      </c>
    </row>
    <row r="2379" customFormat="false" ht="12.75" hidden="false" customHeight="false" outlineLevel="0" collapsed="false">
      <c r="A2379" s="20" t="n">
        <v>49310</v>
      </c>
      <c r="B2379" s="21" t="n">
        <v>3</v>
      </c>
      <c r="C2379" s="22" t="n">
        <v>17</v>
      </c>
      <c r="D2379" s="22" t="n">
        <v>23.516</v>
      </c>
      <c r="E2379" s="23" t="n">
        <v>1201.61</v>
      </c>
      <c r="F2379" s="23" t="n">
        <v>1779.35</v>
      </c>
      <c r="G2379" s="22" t="n">
        <v>30</v>
      </c>
      <c r="H2379" s="22" t="n">
        <v>45.133</v>
      </c>
      <c r="I2379" s="5" t="n">
        <f aca="false">B2379/1035008</f>
        <v>2.89852832055404E-006</v>
      </c>
      <c r="J2379" s="6" t="n">
        <f aca="false">J2378+I2379</f>
        <v>0.318388843371258</v>
      </c>
    </row>
    <row r="2380" customFormat="false" ht="12.75" hidden="false" customHeight="false" outlineLevel="0" collapsed="false">
      <c r="A2380" s="20" t="n">
        <v>49320</v>
      </c>
      <c r="B2380" s="21" t="n">
        <v>223</v>
      </c>
      <c r="C2380" s="22" t="n">
        <v>11.538</v>
      </c>
      <c r="D2380" s="22" t="n">
        <v>10.1926</v>
      </c>
      <c r="E2380" s="23" t="n">
        <v>839.16</v>
      </c>
      <c r="F2380" s="23" t="n">
        <v>809.01</v>
      </c>
      <c r="G2380" s="22" t="n">
        <v>20.211</v>
      </c>
      <c r="H2380" s="22" t="n">
        <v>20.304</v>
      </c>
      <c r="I2380" s="5" t="n">
        <f aca="false">B2380/1035008</f>
        <v>0.000215457271827851</v>
      </c>
      <c r="J2380" s="6" t="n">
        <f aca="false">J2379+I2380</f>
        <v>0.318604300643086</v>
      </c>
    </row>
    <row r="2381" customFormat="false" ht="12.75" hidden="false" customHeight="false" outlineLevel="0" collapsed="false">
      <c r="A2381" s="20" t="n">
        <v>49321</v>
      </c>
      <c r="B2381" s="21" t="n">
        <v>32</v>
      </c>
      <c r="C2381" s="22" t="n">
        <v>10.25</v>
      </c>
      <c r="D2381" s="22" t="n">
        <v>17.0085</v>
      </c>
      <c r="E2381" s="23" t="n">
        <v>578.2</v>
      </c>
      <c r="F2381" s="23" t="n">
        <v>877.88</v>
      </c>
      <c r="G2381" s="22" t="n">
        <v>17.031</v>
      </c>
      <c r="H2381" s="22" t="n">
        <v>29.95</v>
      </c>
      <c r="I2381" s="5" t="n">
        <f aca="false">B2381/1035008</f>
        <v>3.09176354192431E-005</v>
      </c>
      <c r="J2381" s="6" t="n">
        <f aca="false">J2380+I2381</f>
        <v>0.318635218278505</v>
      </c>
    </row>
    <row r="2382" customFormat="false" ht="12.75" hidden="false" customHeight="false" outlineLevel="0" collapsed="false">
      <c r="A2382" s="20" t="n">
        <v>49322</v>
      </c>
      <c r="B2382" s="21" t="n">
        <v>121</v>
      </c>
      <c r="C2382" s="22" t="n">
        <v>6.091</v>
      </c>
      <c r="D2382" s="22" t="n">
        <v>10.9894</v>
      </c>
      <c r="E2382" s="23" t="n">
        <v>397.95</v>
      </c>
      <c r="F2382" s="23" t="n">
        <v>741.93</v>
      </c>
      <c r="G2382" s="22" t="n">
        <v>10.446</v>
      </c>
      <c r="H2382" s="22" t="n">
        <v>21.169</v>
      </c>
      <c r="I2382" s="5" t="n">
        <f aca="false">B2382/1035008</f>
        <v>0.000116907308929013</v>
      </c>
      <c r="J2382" s="6" t="n">
        <f aca="false">J2381+I2382</f>
        <v>0.318752125587434</v>
      </c>
    </row>
    <row r="2383" customFormat="false" ht="12.75" hidden="false" customHeight="false" outlineLevel="0" collapsed="false">
      <c r="A2383" s="20" t="n">
        <v>49390</v>
      </c>
      <c r="B2383" s="21" t="n">
        <v>300</v>
      </c>
      <c r="C2383" s="22" t="n">
        <v>9.733</v>
      </c>
      <c r="D2383" s="22" t="n">
        <v>11.5733</v>
      </c>
      <c r="E2383" s="23" t="n">
        <v>647.57</v>
      </c>
      <c r="F2383" s="23" t="n">
        <v>781.2</v>
      </c>
      <c r="G2383" s="22" t="n">
        <v>16.893</v>
      </c>
      <c r="H2383" s="22" t="n">
        <v>21.74</v>
      </c>
      <c r="I2383" s="5" t="n">
        <f aca="false">B2383/1035008</f>
        <v>0.000289852832055404</v>
      </c>
      <c r="J2383" s="6" t="n">
        <f aca="false">J2382+I2383</f>
        <v>0.319041978419489</v>
      </c>
    </row>
    <row r="2384" customFormat="false" ht="12.75" hidden="false" customHeight="false" outlineLevel="0" collapsed="false">
      <c r="A2384" s="20" t="n">
        <v>49391</v>
      </c>
      <c r="B2384" s="21" t="n">
        <v>7</v>
      </c>
      <c r="C2384" s="22" t="n">
        <v>5.143</v>
      </c>
      <c r="D2384" s="22" t="n">
        <v>5.0143</v>
      </c>
      <c r="E2384" s="23" t="n">
        <v>444.39</v>
      </c>
      <c r="F2384" s="23" t="n">
        <v>414.74</v>
      </c>
      <c r="G2384" s="22" t="n">
        <v>8.714</v>
      </c>
      <c r="H2384" s="22" t="n">
        <v>8.976</v>
      </c>
      <c r="I2384" s="5" t="n">
        <f aca="false">B2384/1035008</f>
        <v>6.76323274795944E-006</v>
      </c>
      <c r="J2384" s="6" t="n">
        <f aca="false">J2383+I2384</f>
        <v>0.319048741652237</v>
      </c>
    </row>
    <row r="2385" customFormat="false" ht="12.75" hidden="false" customHeight="false" outlineLevel="0" collapsed="false">
      <c r="A2385" s="20" t="n">
        <v>49392</v>
      </c>
      <c r="B2385" s="21" t="n">
        <v>75</v>
      </c>
      <c r="C2385" s="22" t="n">
        <v>8.653</v>
      </c>
      <c r="D2385" s="22" t="n">
        <v>11.9294</v>
      </c>
      <c r="E2385" s="23" t="n">
        <v>555</v>
      </c>
      <c r="F2385" s="23" t="n">
        <v>792.69</v>
      </c>
      <c r="G2385" s="22" t="n">
        <v>15.747</v>
      </c>
      <c r="H2385" s="22" t="n">
        <v>25.924</v>
      </c>
      <c r="I2385" s="5" t="n">
        <f aca="false">B2385/1035008</f>
        <v>7.24632080138511E-005</v>
      </c>
      <c r="J2385" s="6" t="n">
        <f aca="false">J2384+I2385</f>
        <v>0.319121204860251</v>
      </c>
    </row>
    <row r="2386" customFormat="false" ht="12.75" hidden="false" customHeight="false" outlineLevel="0" collapsed="false">
      <c r="A2386" s="20" t="n">
        <v>4940</v>
      </c>
      <c r="B2386" s="21" t="n">
        <v>64</v>
      </c>
      <c r="C2386" s="22" t="n">
        <v>6.781</v>
      </c>
      <c r="D2386" s="22" t="n">
        <v>8.8774</v>
      </c>
      <c r="E2386" s="23" t="n">
        <v>452.62</v>
      </c>
      <c r="F2386" s="23" t="n">
        <v>691.35</v>
      </c>
      <c r="G2386" s="22" t="n">
        <v>10.859</v>
      </c>
      <c r="H2386" s="22" t="n">
        <v>18.674</v>
      </c>
      <c r="I2386" s="5" t="n">
        <f aca="false">B2386/1035008</f>
        <v>6.18352708384863E-005</v>
      </c>
      <c r="J2386" s="6" t="n">
        <f aca="false">J2385+I2386</f>
        <v>0.31918304013109</v>
      </c>
    </row>
    <row r="2387" customFormat="false" ht="12.75" hidden="false" customHeight="false" outlineLevel="0" collapsed="false">
      <c r="A2387" s="20" t="n">
        <v>4941</v>
      </c>
      <c r="B2387" s="21" t="n">
        <v>16</v>
      </c>
      <c r="C2387" s="22" t="n">
        <v>5.5</v>
      </c>
      <c r="D2387" s="22" t="n">
        <v>8.2543</v>
      </c>
      <c r="E2387" s="23" t="n">
        <v>419.18</v>
      </c>
      <c r="F2387" s="23" t="n">
        <v>790.2</v>
      </c>
      <c r="G2387" s="22" t="n">
        <v>9</v>
      </c>
      <c r="H2387" s="22" t="n">
        <v>14.841</v>
      </c>
      <c r="I2387" s="5" t="n">
        <f aca="false">B2387/1035008</f>
        <v>1.54588177096216E-005</v>
      </c>
      <c r="J2387" s="6" t="n">
        <f aca="false">J2386+I2387</f>
        <v>0.319198498948799</v>
      </c>
    </row>
    <row r="2388" customFormat="false" ht="12.75" hidden="false" customHeight="false" outlineLevel="0" collapsed="false">
      <c r="A2388" s="20" t="n">
        <v>4953</v>
      </c>
      <c r="B2388" s="21" t="n">
        <v>1</v>
      </c>
      <c r="C2388" s="22" t="n">
        <v>4</v>
      </c>
      <c r="D2388" s="22" t="s">
        <v>296</v>
      </c>
      <c r="E2388" s="23" t="n">
        <v>109.38</v>
      </c>
      <c r="F2388" s="23" t="s">
        <v>296</v>
      </c>
      <c r="G2388" s="22" t="n">
        <v>4</v>
      </c>
      <c r="H2388" s="22" t="s">
        <v>296</v>
      </c>
      <c r="I2388" s="5" t="n">
        <f aca="false">B2388/1035008</f>
        <v>9.66176106851348E-007</v>
      </c>
      <c r="J2388" s="6" t="n">
        <f aca="false">J2387+I2388</f>
        <v>0.319199465124906</v>
      </c>
    </row>
    <row r="2389" customFormat="false" ht="12.75" hidden="false" customHeight="false" outlineLevel="0" collapsed="false">
      <c r="A2389" s="20" t="n">
        <v>4954</v>
      </c>
      <c r="B2389" s="21" t="n">
        <v>1</v>
      </c>
      <c r="C2389" s="22" t="n">
        <v>15</v>
      </c>
      <c r="D2389" s="22" t="s">
        <v>296</v>
      </c>
      <c r="E2389" s="23" t="n">
        <v>1467.39</v>
      </c>
      <c r="F2389" s="23" t="s">
        <v>296</v>
      </c>
      <c r="G2389" s="22" t="n">
        <v>16</v>
      </c>
      <c r="H2389" s="22" t="s">
        <v>296</v>
      </c>
      <c r="I2389" s="5" t="n">
        <f aca="false">B2389/1035008</f>
        <v>9.66176106851348E-007</v>
      </c>
      <c r="J2389" s="6" t="n">
        <f aca="false">J2388+I2389</f>
        <v>0.319200431301013</v>
      </c>
    </row>
    <row r="2390" customFormat="false" ht="12.75" hidden="false" customHeight="false" outlineLevel="0" collapsed="false">
      <c r="A2390" s="20" t="n">
        <v>4955</v>
      </c>
      <c r="B2390" s="21" t="n">
        <v>1</v>
      </c>
      <c r="C2390" s="22" t="n">
        <v>3</v>
      </c>
      <c r="D2390" s="22" t="s">
        <v>296</v>
      </c>
      <c r="E2390" s="23" t="n">
        <v>178.2</v>
      </c>
      <c r="F2390" s="23" t="s">
        <v>296</v>
      </c>
      <c r="G2390" s="22" t="n">
        <v>3</v>
      </c>
      <c r="H2390" s="22" t="s">
        <v>296</v>
      </c>
      <c r="I2390" s="5" t="n">
        <f aca="false">B2390/1035008</f>
        <v>9.66176106851348E-007</v>
      </c>
      <c r="J2390" s="6" t="n">
        <f aca="false">J2389+I2390</f>
        <v>0.31920139747712</v>
      </c>
    </row>
    <row r="2391" customFormat="false" ht="12.75" hidden="false" customHeight="false" outlineLevel="0" collapsed="false">
      <c r="A2391" s="20" t="n">
        <v>4957</v>
      </c>
      <c r="B2391" s="21" t="n">
        <v>2</v>
      </c>
      <c r="C2391" s="22" t="n">
        <v>14</v>
      </c>
      <c r="D2391" s="22" t="n">
        <v>5.6569</v>
      </c>
      <c r="E2391" s="23" t="n">
        <v>940.49</v>
      </c>
      <c r="F2391" s="23" t="n">
        <v>399.69</v>
      </c>
      <c r="G2391" s="22" t="n">
        <v>27</v>
      </c>
      <c r="H2391" s="22" t="n">
        <v>5.657</v>
      </c>
      <c r="I2391" s="5" t="n">
        <f aca="false">B2391/1035008</f>
        <v>1.9323522137027E-006</v>
      </c>
      <c r="J2391" s="6" t="n">
        <f aca="false">J2390+I2391</f>
        <v>0.319203329829334</v>
      </c>
    </row>
    <row r="2392" customFormat="false" ht="12.75" hidden="false" customHeight="false" outlineLevel="0" collapsed="false">
      <c r="A2392" s="20" t="n">
        <v>4959</v>
      </c>
      <c r="B2392" s="21" t="n">
        <v>7</v>
      </c>
      <c r="C2392" s="22" t="n">
        <v>8.429</v>
      </c>
      <c r="D2392" s="22" t="n">
        <v>14.1875</v>
      </c>
      <c r="E2392" s="23" t="n">
        <v>898.62</v>
      </c>
      <c r="F2392" s="23" t="n">
        <v>1571.69</v>
      </c>
      <c r="G2392" s="22" t="n">
        <v>9.857</v>
      </c>
      <c r="H2392" s="22" t="n">
        <v>15.795</v>
      </c>
      <c r="I2392" s="5" t="n">
        <f aca="false">B2392/1035008</f>
        <v>6.76323274795944E-006</v>
      </c>
      <c r="J2392" s="6" t="n">
        <f aca="false">J2391+I2392</f>
        <v>0.319210093062082</v>
      </c>
    </row>
    <row r="2393" customFormat="false" ht="12.75" hidden="false" customHeight="false" outlineLevel="0" collapsed="false">
      <c r="A2393" s="20" t="n">
        <v>496</v>
      </c>
      <c r="B2393" s="21" t="n">
        <v>9090</v>
      </c>
      <c r="C2393" s="22" t="n">
        <v>11.556</v>
      </c>
      <c r="D2393" s="22" t="n">
        <v>12.2848</v>
      </c>
      <c r="E2393" s="23" t="n">
        <v>752.04</v>
      </c>
      <c r="F2393" s="23" t="n">
        <v>892.73</v>
      </c>
      <c r="G2393" s="22" t="n">
        <v>20.476</v>
      </c>
      <c r="H2393" s="22" t="n">
        <v>25.668</v>
      </c>
      <c r="I2393" s="5" t="n">
        <f aca="false">B2393/1035008</f>
        <v>0.00878254081127875</v>
      </c>
      <c r="J2393" s="6" t="n">
        <f aca="false">J2392+I2393</f>
        <v>0.32799263387336</v>
      </c>
    </row>
    <row r="2394" customFormat="false" ht="12.75" hidden="false" customHeight="false" outlineLevel="0" collapsed="false">
      <c r="A2394" s="20" t="n">
        <v>500</v>
      </c>
      <c r="B2394" s="21" t="n">
        <v>2</v>
      </c>
      <c r="C2394" s="22" t="n">
        <v>13</v>
      </c>
      <c r="D2394" s="22" t="n">
        <v>4.2426</v>
      </c>
      <c r="E2394" s="23" t="n">
        <v>1483.66</v>
      </c>
      <c r="F2394" s="23" t="n">
        <v>1378.38</v>
      </c>
      <c r="G2394" s="22" t="n">
        <v>28.5</v>
      </c>
      <c r="H2394" s="22" t="n">
        <v>21.92</v>
      </c>
      <c r="I2394" s="5" t="n">
        <f aca="false">B2394/1035008</f>
        <v>1.9323522137027E-006</v>
      </c>
      <c r="J2394" s="6" t="n">
        <f aca="false">J2393+I2394</f>
        <v>0.327994566225574</v>
      </c>
    </row>
    <row r="2395" customFormat="false" ht="12.75" hidden="false" customHeight="false" outlineLevel="0" collapsed="false">
      <c r="A2395" s="20" t="n">
        <v>501</v>
      </c>
      <c r="B2395" s="21" t="n">
        <v>7</v>
      </c>
      <c r="C2395" s="22" t="n">
        <v>4.857</v>
      </c>
      <c r="D2395" s="22" t="n">
        <v>8.5133</v>
      </c>
      <c r="E2395" s="23" t="n">
        <v>307.14</v>
      </c>
      <c r="F2395" s="23" t="n">
        <v>545.67</v>
      </c>
      <c r="G2395" s="22" t="n">
        <v>8.857</v>
      </c>
      <c r="H2395" s="22" t="n">
        <v>17.752</v>
      </c>
      <c r="I2395" s="5" t="n">
        <f aca="false">B2395/1035008</f>
        <v>6.76323274795944E-006</v>
      </c>
      <c r="J2395" s="6" t="n">
        <f aca="false">J2394+I2395</f>
        <v>0.328001329458322</v>
      </c>
    </row>
    <row r="2396" customFormat="false" ht="12.75" hidden="false" customHeight="false" outlineLevel="0" collapsed="false">
      <c r="A2396" s="20" t="n">
        <v>504</v>
      </c>
      <c r="B2396" s="21" t="n">
        <v>1</v>
      </c>
      <c r="C2396" s="22" t="n">
        <v>27</v>
      </c>
      <c r="D2396" s="22" t="s">
        <v>296</v>
      </c>
      <c r="E2396" s="23" t="n">
        <v>2042.7</v>
      </c>
      <c r="F2396" s="23" t="s">
        <v>296</v>
      </c>
      <c r="G2396" s="22" t="n">
        <v>28</v>
      </c>
      <c r="H2396" s="22" t="s">
        <v>296</v>
      </c>
      <c r="I2396" s="5" t="n">
        <f aca="false">B2396/1035008</f>
        <v>9.66176106851348E-007</v>
      </c>
      <c r="J2396" s="6" t="n">
        <f aca="false">J2395+I2396</f>
        <v>0.328002295634429</v>
      </c>
    </row>
    <row r="2397" customFormat="false" ht="12.75" hidden="false" customHeight="false" outlineLevel="0" collapsed="false">
      <c r="A2397" s="20" t="n">
        <v>505</v>
      </c>
      <c r="B2397" s="21" t="n">
        <v>16</v>
      </c>
      <c r="C2397" s="22" t="n">
        <v>17.875</v>
      </c>
      <c r="D2397" s="22" t="n">
        <v>8.5078</v>
      </c>
      <c r="E2397" s="23" t="n">
        <v>1379.67</v>
      </c>
      <c r="F2397" s="23" t="n">
        <v>663.64</v>
      </c>
      <c r="G2397" s="22" t="n">
        <v>38.25</v>
      </c>
      <c r="H2397" s="22" t="n">
        <v>20.463</v>
      </c>
      <c r="I2397" s="5" t="n">
        <f aca="false">B2397/1035008</f>
        <v>1.54588177096216E-005</v>
      </c>
      <c r="J2397" s="6" t="n">
        <f aca="false">J2396+I2397</f>
        <v>0.328017754452138</v>
      </c>
    </row>
    <row r="2398" customFormat="false" ht="12.75" hidden="false" customHeight="false" outlineLevel="0" collapsed="false">
      <c r="A2398" s="20" t="n">
        <v>5061</v>
      </c>
      <c r="B2398" s="21" t="n">
        <v>4</v>
      </c>
      <c r="C2398" s="22" t="n">
        <v>12.5</v>
      </c>
      <c r="D2398" s="22" t="n">
        <v>7.0475</v>
      </c>
      <c r="E2398" s="23" t="n">
        <v>718.83</v>
      </c>
      <c r="F2398" s="23" t="n">
        <v>194.98</v>
      </c>
      <c r="G2398" s="22" t="n">
        <v>24</v>
      </c>
      <c r="H2398" s="22" t="n">
        <v>18.221</v>
      </c>
      <c r="I2398" s="5" t="n">
        <f aca="false">B2398/1035008</f>
        <v>3.86470442740539E-006</v>
      </c>
      <c r="J2398" s="6" t="n">
        <f aca="false">J2397+I2398</f>
        <v>0.328021619156566</v>
      </c>
    </row>
    <row r="2399" customFormat="false" ht="12.75" hidden="false" customHeight="false" outlineLevel="0" collapsed="false">
      <c r="A2399" s="20" t="n">
        <v>5064</v>
      </c>
      <c r="B2399" s="21" t="n">
        <v>2</v>
      </c>
      <c r="C2399" s="22" t="n">
        <v>23</v>
      </c>
      <c r="D2399" s="22" t="n">
        <v>2.8284</v>
      </c>
      <c r="E2399" s="23" t="n">
        <v>1672.89</v>
      </c>
      <c r="F2399" s="23" t="n">
        <v>571.21</v>
      </c>
      <c r="G2399" s="22" t="n">
        <v>53</v>
      </c>
      <c r="H2399" s="22" t="n">
        <v>18.385</v>
      </c>
      <c r="I2399" s="5" t="n">
        <f aca="false">B2399/1035008</f>
        <v>1.9323522137027E-006</v>
      </c>
      <c r="J2399" s="6" t="n">
        <f aca="false">J2398+I2399</f>
        <v>0.32802355150878</v>
      </c>
    </row>
    <row r="2400" customFormat="false" ht="12.75" hidden="false" customHeight="false" outlineLevel="0" collapsed="false">
      <c r="A2400" s="20" t="n">
        <v>5070</v>
      </c>
      <c r="B2400" s="21" t="n">
        <v>1127</v>
      </c>
      <c r="C2400" s="22" t="n">
        <v>11.061</v>
      </c>
      <c r="D2400" s="22" t="n">
        <v>12.2866</v>
      </c>
      <c r="E2400" s="23" t="n">
        <v>695.02</v>
      </c>
      <c r="F2400" s="23" t="n">
        <v>849.87</v>
      </c>
      <c r="G2400" s="22" t="n">
        <v>18.902</v>
      </c>
      <c r="H2400" s="22" t="n">
        <v>24.25</v>
      </c>
      <c r="I2400" s="5" t="n">
        <f aca="false">B2400/1035008</f>
        <v>0.00108888047242147</v>
      </c>
      <c r="J2400" s="6" t="n">
        <f aca="false">J2399+I2400</f>
        <v>0.329112431981201</v>
      </c>
    </row>
    <row r="2401" customFormat="false" ht="12.75" hidden="false" customHeight="false" outlineLevel="0" collapsed="false">
      <c r="A2401" s="20" t="n">
        <v>5071</v>
      </c>
      <c r="B2401" s="21" t="n">
        <v>2</v>
      </c>
      <c r="C2401" s="22" t="n">
        <v>10</v>
      </c>
      <c r="D2401" s="22" t="n">
        <v>2.8284</v>
      </c>
      <c r="E2401" s="23" t="n">
        <v>895.25</v>
      </c>
      <c r="F2401" s="23" t="n">
        <v>85.47</v>
      </c>
      <c r="G2401" s="22" t="n">
        <v>20</v>
      </c>
      <c r="H2401" s="22" t="n">
        <v>2.828</v>
      </c>
      <c r="I2401" s="5" t="n">
        <f aca="false">B2401/1035008</f>
        <v>1.9323522137027E-006</v>
      </c>
      <c r="J2401" s="6" t="n">
        <f aca="false">J2400+I2401</f>
        <v>0.329114364333415</v>
      </c>
    </row>
    <row r="2402" customFormat="false" ht="12.75" hidden="false" customHeight="false" outlineLevel="0" collapsed="false">
      <c r="A2402" s="20" t="n">
        <v>5078</v>
      </c>
      <c r="B2402" s="21" t="n">
        <v>28</v>
      </c>
      <c r="C2402" s="22" t="n">
        <v>14.464</v>
      </c>
      <c r="D2402" s="22" t="n">
        <v>8.3333</v>
      </c>
      <c r="E2402" s="23" t="n">
        <v>833.56</v>
      </c>
      <c r="F2402" s="23" t="n">
        <v>529.38</v>
      </c>
      <c r="G2402" s="22" t="n">
        <v>24.679</v>
      </c>
      <c r="H2402" s="22" t="n">
        <v>15.914</v>
      </c>
      <c r="I2402" s="5" t="n">
        <f aca="false">B2402/1035008</f>
        <v>2.70529309918377E-005</v>
      </c>
      <c r="J2402" s="6" t="n">
        <f aca="false">J2401+I2402</f>
        <v>0.329141417264407</v>
      </c>
    </row>
    <row r="2403" customFormat="false" ht="12.75" hidden="false" customHeight="false" outlineLevel="0" collapsed="false">
      <c r="A2403" s="20" t="n">
        <v>5080</v>
      </c>
      <c r="B2403" s="21" t="n">
        <v>4</v>
      </c>
      <c r="C2403" s="22" t="n">
        <v>3.25</v>
      </c>
      <c r="D2403" s="22" t="n">
        <v>4.5</v>
      </c>
      <c r="E2403" s="23" t="n">
        <v>191.53</v>
      </c>
      <c r="F2403" s="23" t="n">
        <v>240.21</v>
      </c>
      <c r="G2403" s="22" t="n">
        <v>5.25</v>
      </c>
      <c r="H2403" s="22" t="n">
        <v>7.848</v>
      </c>
      <c r="I2403" s="5" t="n">
        <f aca="false">B2403/1035008</f>
        <v>3.86470442740539E-006</v>
      </c>
      <c r="J2403" s="6" t="n">
        <f aca="false">J2402+I2403</f>
        <v>0.329145281968834</v>
      </c>
    </row>
    <row r="2404" customFormat="false" ht="12.75" hidden="false" customHeight="false" outlineLevel="0" collapsed="false">
      <c r="A2404" s="20" t="n">
        <v>5081</v>
      </c>
      <c r="B2404" s="21" t="n">
        <v>3</v>
      </c>
      <c r="C2404" s="22" t="n">
        <v>5.333</v>
      </c>
      <c r="D2404" s="22" t="n">
        <v>5.8595</v>
      </c>
      <c r="E2404" s="23" t="n">
        <v>555.84</v>
      </c>
      <c r="F2404" s="23" t="n">
        <v>720.59</v>
      </c>
      <c r="G2404" s="22" t="n">
        <v>11</v>
      </c>
      <c r="H2404" s="22" t="n">
        <v>15.62</v>
      </c>
      <c r="I2404" s="5" t="n">
        <f aca="false">B2404/1035008</f>
        <v>2.89852832055404E-006</v>
      </c>
      <c r="J2404" s="6" t="n">
        <f aca="false">J2403+I2404</f>
        <v>0.329148180497154</v>
      </c>
    </row>
    <row r="2405" customFormat="false" ht="12.75" hidden="false" customHeight="false" outlineLevel="0" collapsed="false">
      <c r="A2405" s="20" t="n">
        <v>5088</v>
      </c>
      <c r="B2405" s="21" t="n">
        <v>3</v>
      </c>
      <c r="C2405" s="22" t="n">
        <v>25</v>
      </c>
      <c r="D2405" s="22" t="n">
        <v>15.7162</v>
      </c>
      <c r="E2405" s="23" t="n">
        <v>1697.87</v>
      </c>
      <c r="F2405" s="23" t="n">
        <v>966.36</v>
      </c>
      <c r="G2405" s="22" t="n">
        <v>38.667</v>
      </c>
      <c r="H2405" s="22" t="n">
        <v>23.861</v>
      </c>
      <c r="I2405" s="5" t="n">
        <f aca="false">B2405/1035008</f>
        <v>2.89852832055404E-006</v>
      </c>
      <c r="J2405" s="6" t="n">
        <f aca="false">J2404+I2405</f>
        <v>0.329151079025475</v>
      </c>
    </row>
    <row r="2406" customFormat="false" ht="12.75" hidden="false" customHeight="false" outlineLevel="0" collapsed="false">
      <c r="A2406" s="20" t="n">
        <v>5089</v>
      </c>
      <c r="B2406" s="21" t="n">
        <v>6</v>
      </c>
      <c r="C2406" s="22" t="n">
        <v>6.667</v>
      </c>
      <c r="D2406" s="22" t="n">
        <v>5.9889</v>
      </c>
      <c r="E2406" s="23" t="n">
        <v>543.67</v>
      </c>
      <c r="F2406" s="23" t="n">
        <v>595.33</v>
      </c>
      <c r="G2406" s="22" t="n">
        <v>12.333</v>
      </c>
      <c r="H2406" s="22" t="n">
        <v>12.565</v>
      </c>
      <c r="I2406" s="5" t="n">
        <f aca="false">B2406/1035008</f>
        <v>5.79705664110809E-006</v>
      </c>
      <c r="J2406" s="6" t="n">
        <f aca="false">J2405+I2406</f>
        <v>0.329156876082116</v>
      </c>
    </row>
    <row r="2407" customFormat="false" ht="12.75" hidden="false" customHeight="false" outlineLevel="0" collapsed="false">
      <c r="A2407" s="20" t="n">
        <v>5100</v>
      </c>
      <c r="B2407" s="21" t="n">
        <v>1</v>
      </c>
      <c r="C2407" s="22" t="n">
        <v>20</v>
      </c>
      <c r="D2407" s="22" t="s">
        <v>296</v>
      </c>
      <c r="E2407" s="23" t="n">
        <v>1162.59</v>
      </c>
      <c r="F2407" s="23" t="s">
        <v>296</v>
      </c>
      <c r="G2407" s="22" t="n">
        <v>36</v>
      </c>
      <c r="H2407" s="22" t="s">
        <v>296</v>
      </c>
      <c r="I2407" s="5" t="n">
        <f aca="false">B2407/1035008</f>
        <v>9.66176106851348E-007</v>
      </c>
      <c r="J2407" s="6" t="n">
        <f aca="false">J2406+I2407</f>
        <v>0.329157842258223</v>
      </c>
    </row>
    <row r="2408" customFormat="false" ht="12.75" hidden="false" customHeight="false" outlineLevel="0" collapsed="false">
      <c r="A2408" s="20" t="n">
        <v>5109</v>
      </c>
      <c r="B2408" s="21" t="n">
        <v>26</v>
      </c>
      <c r="C2408" s="22" t="n">
        <v>10.115</v>
      </c>
      <c r="D2408" s="22" t="n">
        <v>16.5924</v>
      </c>
      <c r="E2408" s="23" t="n">
        <v>636.28</v>
      </c>
      <c r="F2408" s="23" t="n">
        <v>997.46</v>
      </c>
      <c r="G2408" s="22" t="n">
        <v>17.423</v>
      </c>
      <c r="H2408" s="22" t="n">
        <v>30.785</v>
      </c>
      <c r="I2408" s="5" t="n">
        <f aca="false">B2408/1035008</f>
        <v>2.5120578778135E-005</v>
      </c>
      <c r="J2408" s="6" t="n">
        <f aca="false">J2407+I2408</f>
        <v>0.329182962837001</v>
      </c>
    </row>
    <row r="2409" customFormat="false" ht="12.75" hidden="false" customHeight="false" outlineLevel="0" collapsed="false">
      <c r="A2409" s="20" t="n">
        <v>5110</v>
      </c>
      <c r="B2409" s="21" t="n">
        <v>9</v>
      </c>
      <c r="C2409" s="22" t="n">
        <v>3.778</v>
      </c>
      <c r="D2409" s="22" t="n">
        <v>4.6577</v>
      </c>
      <c r="E2409" s="23" t="n">
        <v>150.56</v>
      </c>
      <c r="F2409" s="23" t="n">
        <v>140.62</v>
      </c>
      <c r="G2409" s="22" t="n">
        <v>6.556</v>
      </c>
      <c r="H2409" s="22" t="n">
        <v>8.705</v>
      </c>
      <c r="I2409" s="5" t="n">
        <f aca="false">B2409/1035008</f>
        <v>8.69558496166213E-006</v>
      </c>
      <c r="J2409" s="6" t="n">
        <f aca="false">J2408+I2409</f>
        <v>0.329191658421963</v>
      </c>
    </row>
    <row r="2410" customFormat="false" ht="12.75" hidden="false" customHeight="false" outlineLevel="0" collapsed="false">
      <c r="A2410" s="20" t="n">
        <v>5111</v>
      </c>
      <c r="B2410" s="21" t="n">
        <v>2</v>
      </c>
      <c r="C2410" s="22" t="n">
        <v>45.5</v>
      </c>
      <c r="D2410" s="22" t="n">
        <v>12.0208</v>
      </c>
      <c r="E2410" s="23" t="n">
        <v>2861.01</v>
      </c>
      <c r="F2410" s="23" t="n">
        <v>1976.88</v>
      </c>
      <c r="G2410" s="22" t="n">
        <v>59</v>
      </c>
      <c r="H2410" s="22" t="n">
        <v>29.698</v>
      </c>
      <c r="I2410" s="5" t="n">
        <f aca="false">B2410/1035008</f>
        <v>1.9323522137027E-006</v>
      </c>
      <c r="J2410" s="6" t="n">
        <f aca="false">J2409+I2410</f>
        <v>0.329193590774176</v>
      </c>
    </row>
    <row r="2411" customFormat="false" ht="12.75" hidden="false" customHeight="false" outlineLevel="0" collapsed="false">
      <c r="A2411" s="20" t="n">
        <v>5118</v>
      </c>
      <c r="B2411" s="21" t="n">
        <v>11</v>
      </c>
      <c r="C2411" s="22" t="n">
        <v>22.364</v>
      </c>
      <c r="D2411" s="22" t="n">
        <v>21.901</v>
      </c>
      <c r="E2411" s="23" t="n">
        <v>1672.25</v>
      </c>
      <c r="F2411" s="23" t="n">
        <v>1952.66</v>
      </c>
      <c r="G2411" s="22" t="n">
        <v>43.091</v>
      </c>
      <c r="H2411" s="22" t="n">
        <v>45.397</v>
      </c>
      <c r="I2411" s="5" t="n">
        <f aca="false">B2411/1035008</f>
        <v>1.06279371753648E-005</v>
      </c>
      <c r="J2411" s="6" t="n">
        <f aca="false">J2410+I2411</f>
        <v>0.329204218711352</v>
      </c>
    </row>
    <row r="2412" customFormat="false" ht="12.75" hidden="false" customHeight="false" outlineLevel="0" collapsed="false">
      <c r="A2412" s="20" t="n">
        <v>5119</v>
      </c>
      <c r="B2412" s="21" t="n">
        <v>255</v>
      </c>
      <c r="C2412" s="22" t="n">
        <v>11.02</v>
      </c>
      <c r="D2412" s="22" t="n">
        <v>13.2155</v>
      </c>
      <c r="E2412" s="23" t="n">
        <v>745.36</v>
      </c>
      <c r="F2412" s="23" t="n">
        <v>985.78</v>
      </c>
      <c r="G2412" s="22" t="n">
        <v>19.729</v>
      </c>
      <c r="H2412" s="22" t="n">
        <v>26.795</v>
      </c>
      <c r="I2412" s="5" t="n">
        <f aca="false">B2412/1035008</f>
        <v>0.000246374907247094</v>
      </c>
      <c r="J2412" s="6" t="n">
        <f aca="false">J2411+I2412</f>
        <v>0.329450593618599</v>
      </c>
    </row>
    <row r="2413" customFormat="false" ht="12.75" hidden="false" customHeight="false" outlineLevel="0" collapsed="false">
      <c r="A2413" s="20" t="n">
        <v>5120</v>
      </c>
      <c r="B2413" s="21" t="n">
        <v>2</v>
      </c>
      <c r="C2413" s="22" t="n">
        <v>15</v>
      </c>
      <c r="D2413" s="22" t="n">
        <v>0</v>
      </c>
      <c r="E2413" s="23" t="n">
        <v>1198.28</v>
      </c>
      <c r="F2413" s="23" t="n">
        <v>51.12</v>
      </c>
      <c r="G2413" s="22" t="n">
        <v>30</v>
      </c>
      <c r="H2413" s="22" t="n">
        <v>2.828</v>
      </c>
      <c r="I2413" s="5" t="n">
        <f aca="false">B2413/1035008</f>
        <v>1.9323522137027E-006</v>
      </c>
      <c r="J2413" s="6" t="n">
        <f aca="false">J2412+I2413</f>
        <v>0.329452525970813</v>
      </c>
    </row>
    <row r="2414" customFormat="false" ht="12.75" hidden="false" customHeight="false" outlineLevel="0" collapsed="false">
      <c r="A2414" s="20" t="n">
        <v>5121</v>
      </c>
      <c r="B2414" s="21" t="n">
        <v>9</v>
      </c>
      <c r="C2414" s="22" t="n">
        <v>7.556</v>
      </c>
      <c r="D2414" s="22" t="n">
        <v>7.6012</v>
      </c>
      <c r="E2414" s="23" t="n">
        <v>458.82</v>
      </c>
      <c r="F2414" s="23" t="n">
        <v>497.14</v>
      </c>
      <c r="G2414" s="22" t="n">
        <v>11</v>
      </c>
      <c r="H2414" s="22" t="n">
        <v>11.673</v>
      </c>
      <c r="I2414" s="5" t="n">
        <f aca="false">B2414/1035008</f>
        <v>8.69558496166213E-006</v>
      </c>
      <c r="J2414" s="6" t="n">
        <f aca="false">J2413+I2414</f>
        <v>0.329461221555774</v>
      </c>
    </row>
    <row r="2415" customFormat="false" ht="12.75" hidden="false" customHeight="false" outlineLevel="0" collapsed="false">
      <c r="A2415" s="20" t="n">
        <v>5128</v>
      </c>
      <c r="B2415" s="21" t="n">
        <v>38</v>
      </c>
      <c r="C2415" s="22" t="n">
        <v>9</v>
      </c>
      <c r="D2415" s="22" t="n">
        <v>8.8928</v>
      </c>
      <c r="E2415" s="23" t="n">
        <v>530.9</v>
      </c>
      <c r="F2415" s="23" t="n">
        <v>574.63</v>
      </c>
      <c r="G2415" s="22" t="n">
        <v>14.526</v>
      </c>
      <c r="H2415" s="22" t="n">
        <v>15.653</v>
      </c>
      <c r="I2415" s="5" t="n">
        <f aca="false">B2415/1035008</f>
        <v>3.67146920603512E-005</v>
      </c>
      <c r="J2415" s="6" t="n">
        <f aca="false">J2414+I2415</f>
        <v>0.329497936247835</v>
      </c>
    </row>
    <row r="2416" customFormat="false" ht="12.75" hidden="false" customHeight="false" outlineLevel="0" collapsed="false">
      <c r="A2416" s="20" t="n">
        <v>5130</v>
      </c>
      <c r="B2416" s="21" t="n">
        <v>6</v>
      </c>
      <c r="C2416" s="22" t="n">
        <v>4.333</v>
      </c>
      <c r="D2416" s="22" t="n">
        <v>2.8048</v>
      </c>
      <c r="E2416" s="23" t="n">
        <v>256.28</v>
      </c>
      <c r="F2416" s="23" t="n">
        <v>131.98</v>
      </c>
      <c r="G2416" s="22" t="n">
        <v>8.5</v>
      </c>
      <c r="H2416" s="22" t="n">
        <v>5.541</v>
      </c>
      <c r="I2416" s="5" t="n">
        <f aca="false">B2416/1035008</f>
        <v>5.79705664110809E-006</v>
      </c>
      <c r="J2416" s="6" t="n">
        <f aca="false">J2415+I2416</f>
        <v>0.329503733304476</v>
      </c>
    </row>
    <row r="2417" customFormat="false" ht="12.75" hidden="false" customHeight="false" outlineLevel="0" collapsed="false">
      <c r="A2417" s="20" t="n">
        <v>514</v>
      </c>
      <c r="B2417" s="21" t="n">
        <v>96</v>
      </c>
      <c r="C2417" s="22" t="n">
        <v>11.156</v>
      </c>
      <c r="D2417" s="22" t="n">
        <v>14.1929</v>
      </c>
      <c r="E2417" s="23" t="n">
        <v>688.83</v>
      </c>
      <c r="F2417" s="23" t="n">
        <v>749.6</v>
      </c>
      <c r="G2417" s="22" t="n">
        <v>18.698</v>
      </c>
      <c r="H2417" s="22" t="n">
        <v>22.844</v>
      </c>
      <c r="I2417" s="5" t="n">
        <f aca="false">B2417/1035008</f>
        <v>9.27529062577294E-005</v>
      </c>
      <c r="J2417" s="6" t="n">
        <f aca="false">J2416+I2417</f>
        <v>0.329596486210733</v>
      </c>
    </row>
    <row r="2418" customFormat="false" ht="12.75" hidden="false" customHeight="false" outlineLevel="0" collapsed="false">
      <c r="A2418" s="20" t="n">
        <v>515</v>
      </c>
      <c r="B2418" s="21" t="n">
        <v>304</v>
      </c>
      <c r="C2418" s="22" t="n">
        <v>6.704</v>
      </c>
      <c r="D2418" s="22" t="n">
        <v>9.2603</v>
      </c>
      <c r="E2418" s="23" t="n">
        <v>434.11</v>
      </c>
      <c r="F2418" s="23" t="n">
        <v>636.62</v>
      </c>
      <c r="G2418" s="22" t="n">
        <v>11.089</v>
      </c>
      <c r="H2418" s="22" t="n">
        <v>17.865</v>
      </c>
      <c r="I2418" s="5" t="n">
        <f aca="false">B2418/1035008</f>
        <v>0.00029371753648281</v>
      </c>
      <c r="J2418" s="6" t="n">
        <f aca="false">J2417+I2418</f>
        <v>0.329890203747216</v>
      </c>
    </row>
    <row r="2419" customFormat="false" ht="12.75" hidden="false" customHeight="false" outlineLevel="0" collapsed="false">
      <c r="A2419" s="20" t="n">
        <v>5162</v>
      </c>
      <c r="B2419" s="21" t="n">
        <v>2</v>
      </c>
      <c r="C2419" s="22" t="n">
        <v>5.5</v>
      </c>
      <c r="D2419" s="22" t="n">
        <v>0.7071</v>
      </c>
      <c r="E2419" s="23" t="n">
        <v>316.92</v>
      </c>
      <c r="F2419" s="23" t="n">
        <v>17.32</v>
      </c>
      <c r="G2419" s="22" t="n">
        <v>9.5</v>
      </c>
      <c r="H2419" s="22" t="n">
        <v>0.707</v>
      </c>
      <c r="I2419" s="5" t="n">
        <f aca="false">B2419/1035008</f>
        <v>1.9323522137027E-006</v>
      </c>
      <c r="J2419" s="6" t="n">
        <f aca="false">J2418+I2419</f>
        <v>0.32989213609943</v>
      </c>
    </row>
    <row r="2420" customFormat="false" ht="12.75" hidden="false" customHeight="false" outlineLevel="0" collapsed="false">
      <c r="A2420" s="20" t="n">
        <v>5163</v>
      </c>
      <c r="B2420" s="21" t="n">
        <v>37</v>
      </c>
      <c r="C2420" s="22" t="n">
        <v>7.622</v>
      </c>
      <c r="D2420" s="22" t="n">
        <v>8.7412</v>
      </c>
      <c r="E2420" s="23" t="n">
        <v>571.33</v>
      </c>
      <c r="F2420" s="23" t="n">
        <v>735.91</v>
      </c>
      <c r="G2420" s="22" t="n">
        <v>12.405</v>
      </c>
      <c r="H2420" s="22" t="n">
        <v>15.736</v>
      </c>
      <c r="I2420" s="5" t="n">
        <f aca="false">B2420/1035008</f>
        <v>3.57485159534999E-005</v>
      </c>
      <c r="J2420" s="6" t="n">
        <f aca="false">J2419+I2420</f>
        <v>0.329927884615383</v>
      </c>
    </row>
    <row r="2421" customFormat="false" ht="12.75" hidden="false" customHeight="false" outlineLevel="0" collapsed="false">
      <c r="A2421" s="20" t="n">
        <v>5168</v>
      </c>
      <c r="B2421" s="21" t="n">
        <v>12</v>
      </c>
      <c r="C2421" s="22" t="n">
        <v>4.833</v>
      </c>
      <c r="D2421" s="22" t="n">
        <v>6.1175</v>
      </c>
      <c r="E2421" s="23" t="n">
        <v>198.26</v>
      </c>
      <c r="F2421" s="23" t="n">
        <v>162.56</v>
      </c>
      <c r="G2421" s="22" t="n">
        <v>6</v>
      </c>
      <c r="H2421" s="22" t="n">
        <v>6.551</v>
      </c>
      <c r="I2421" s="5" t="n">
        <f aca="false">B2421/1035008</f>
        <v>1.15941132822162E-005</v>
      </c>
      <c r="J2421" s="6" t="n">
        <f aca="false">J2420+I2421</f>
        <v>0.329939478728666</v>
      </c>
    </row>
    <row r="2422" customFormat="false" ht="12.75" hidden="false" customHeight="false" outlineLevel="0" collapsed="false">
      <c r="A2422" s="20" t="n">
        <v>5169</v>
      </c>
      <c r="B2422" s="21" t="n">
        <v>1</v>
      </c>
      <c r="C2422" s="22" t="n">
        <v>1</v>
      </c>
      <c r="D2422" s="22" t="s">
        <v>296</v>
      </c>
      <c r="E2422" s="23" t="n">
        <v>66.06</v>
      </c>
      <c r="F2422" s="23" t="s">
        <v>296</v>
      </c>
      <c r="G2422" s="22" t="n">
        <v>1</v>
      </c>
      <c r="H2422" s="22" t="s">
        <v>296</v>
      </c>
      <c r="I2422" s="5" t="n">
        <f aca="false">B2422/1035008</f>
        <v>9.66176106851348E-007</v>
      </c>
      <c r="J2422" s="6" t="n">
        <f aca="false">J2421+I2422</f>
        <v>0.329940444904772</v>
      </c>
    </row>
    <row r="2423" customFormat="false" ht="12.75" hidden="false" customHeight="false" outlineLevel="0" collapsed="false">
      <c r="A2423" s="20" t="n">
        <v>5173</v>
      </c>
      <c r="B2423" s="21" t="n">
        <v>1</v>
      </c>
      <c r="C2423" s="22" t="n">
        <v>13</v>
      </c>
      <c r="D2423" s="22" t="s">
        <v>296</v>
      </c>
      <c r="E2423" s="23" t="n">
        <v>1141.8</v>
      </c>
      <c r="F2423" s="23" t="s">
        <v>296</v>
      </c>
      <c r="G2423" s="22" t="n">
        <v>27</v>
      </c>
      <c r="H2423" s="22" t="s">
        <v>296</v>
      </c>
      <c r="I2423" s="5" t="n">
        <f aca="false">B2423/1035008</f>
        <v>9.66176106851348E-007</v>
      </c>
      <c r="J2423" s="6" t="n">
        <f aca="false">J2422+I2423</f>
        <v>0.329941411080879</v>
      </c>
    </row>
    <row r="2424" customFormat="false" ht="12.75" hidden="false" customHeight="false" outlineLevel="0" collapsed="false">
      <c r="A2424" s="20" t="n">
        <v>5178</v>
      </c>
      <c r="B2424" s="21" t="n">
        <v>3</v>
      </c>
      <c r="C2424" s="22" t="n">
        <v>3.667</v>
      </c>
      <c r="D2424" s="22" t="n">
        <v>4.6188</v>
      </c>
      <c r="E2424" s="23" t="n">
        <v>375.49</v>
      </c>
      <c r="F2424" s="23" t="n">
        <v>236.59</v>
      </c>
      <c r="G2424" s="22" t="n">
        <v>4</v>
      </c>
      <c r="H2424" s="22" t="n">
        <v>5.196</v>
      </c>
      <c r="I2424" s="5" t="n">
        <f aca="false">B2424/1035008</f>
        <v>2.89852832055404E-006</v>
      </c>
      <c r="J2424" s="6" t="n">
        <f aca="false">J2423+I2424</f>
        <v>0.3299443096092</v>
      </c>
    </row>
    <row r="2425" customFormat="false" ht="12.75" hidden="false" customHeight="false" outlineLevel="0" collapsed="false">
      <c r="A2425" s="20" t="n">
        <v>5180</v>
      </c>
      <c r="B2425" s="21" t="n">
        <v>34</v>
      </c>
      <c r="C2425" s="22" t="n">
        <v>10.235</v>
      </c>
      <c r="D2425" s="22" t="n">
        <v>11.4998</v>
      </c>
      <c r="E2425" s="23" t="n">
        <v>662.33</v>
      </c>
      <c r="F2425" s="23" t="n">
        <v>814.42</v>
      </c>
      <c r="G2425" s="22" t="n">
        <v>19.147</v>
      </c>
      <c r="H2425" s="22" t="n">
        <v>24.997</v>
      </c>
      <c r="I2425" s="5" t="n">
        <f aca="false">B2425/1035008</f>
        <v>3.28499876329458E-005</v>
      </c>
      <c r="J2425" s="6" t="n">
        <f aca="false">J2424+I2425</f>
        <v>0.329977159596833</v>
      </c>
    </row>
    <row r="2426" customFormat="false" ht="12.75" hidden="false" customHeight="false" outlineLevel="0" collapsed="false">
      <c r="A2426" s="20" t="n">
        <v>5181</v>
      </c>
      <c r="B2426" s="21" t="n">
        <v>11</v>
      </c>
      <c r="C2426" s="22" t="n">
        <v>8.545</v>
      </c>
      <c r="D2426" s="22" t="n">
        <v>7.1044</v>
      </c>
      <c r="E2426" s="23" t="n">
        <v>571.81</v>
      </c>
      <c r="F2426" s="23" t="n">
        <v>472.44</v>
      </c>
      <c r="G2426" s="22" t="n">
        <v>17.364</v>
      </c>
      <c r="H2426" s="22" t="n">
        <v>16.317</v>
      </c>
      <c r="I2426" s="5" t="n">
        <f aca="false">B2426/1035008</f>
        <v>1.06279371753648E-005</v>
      </c>
      <c r="J2426" s="6" t="n">
        <f aca="false">J2425+I2426</f>
        <v>0.329987787534008</v>
      </c>
    </row>
    <row r="2427" customFormat="false" ht="12.75" hidden="false" customHeight="false" outlineLevel="0" collapsed="false">
      <c r="A2427" s="20" t="n">
        <v>5182</v>
      </c>
      <c r="B2427" s="21" t="n">
        <v>5</v>
      </c>
      <c r="C2427" s="22" t="n">
        <v>9.4</v>
      </c>
      <c r="D2427" s="22" t="n">
        <v>7.4027</v>
      </c>
      <c r="E2427" s="23" t="n">
        <v>783.4</v>
      </c>
      <c r="F2427" s="23" t="n">
        <v>682.47</v>
      </c>
      <c r="G2427" s="22" t="n">
        <v>22.2</v>
      </c>
      <c r="H2427" s="22" t="n">
        <v>21.452</v>
      </c>
      <c r="I2427" s="5" t="n">
        <f aca="false">B2427/1035008</f>
        <v>4.83088053425674E-006</v>
      </c>
      <c r="J2427" s="6" t="n">
        <f aca="false">J2426+I2427</f>
        <v>0.329992618414542</v>
      </c>
    </row>
    <row r="2428" customFormat="false" ht="12.75" hidden="false" customHeight="false" outlineLevel="0" collapsed="false">
      <c r="A2428" s="20" t="n">
        <v>5183</v>
      </c>
      <c r="B2428" s="21" t="n">
        <v>39</v>
      </c>
      <c r="C2428" s="22" t="n">
        <v>10.436</v>
      </c>
      <c r="D2428" s="22" t="n">
        <v>10.9971</v>
      </c>
      <c r="E2428" s="23" t="n">
        <v>737.91</v>
      </c>
      <c r="F2428" s="23" t="n">
        <v>959.23</v>
      </c>
      <c r="G2428" s="22" t="n">
        <v>20.128</v>
      </c>
      <c r="H2428" s="22" t="n">
        <v>26.291</v>
      </c>
      <c r="I2428" s="5" t="n">
        <f aca="false">B2428/1035008</f>
        <v>3.76808681672026E-005</v>
      </c>
      <c r="J2428" s="6" t="n">
        <f aca="false">J2427+I2428</f>
        <v>0.33003029928271</v>
      </c>
    </row>
    <row r="2429" customFormat="false" ht="12.75" hidden="false" customHeight="false" outlineLevel="0" collapsed="false">
      <c r="A2429" s="20" t="n">
        <v>5184</v>
      </c>
      <c r="B2429" s="21" t="n">
        <v>35</v>
      </c>
      <c r="C2429" s="22" t="n">
        <v>12.029</v>
      </c>
      <c r="D2429" s="22" t="n">
        <v>15.491</v>
      </c>
      <c r="E2429" s="23" t="n">
        <v>901.79</v>
      </c>
      <c r="F2429" s="23" t="n">
        <v>1280.6</v>
      </c>
      <c r="G2429" s="22" t="n">
        <v>24.543</v>
      </c>
      <c r="H2429" s="22" t="n">
        <v>31.862</v>
      </c>
      <c r="I2429" s="5" t="n">
        <f aca="false">B2429/1035008</f>
        <v>3.38161637397972E-005</v>
      </c>
      <c r="J2429" s="6" t="n">
        <f aca="false">J2428+I2429</f>
        <v>0.330064115446449</v>
      </c>
    </row>
    <row r="2430" customFormat="false" ht="12.75" hidden="false" customHeight="false" outlineLevel="0" collapsed="false">
      <c r="A2430" s="20" t="n">
        <v>5185</v>
      </c>
      <c r="B2430" s="21" t="n">
        <v>100</v>
      </c>
      <c r="C2430" s="22" t="n">
        <v>14.31</v>
      </c>
      <c r="D2430" s="22" t="n">
        <v>16.015</v>
      </c>
      <c r="E2430" s="23" t="n">
        <v>742.22</v>
      </c>
      <c r="F2430" s="23" t="n">
        <v>1005.58</v>
      </c>
      <c r="G2430" s="22" t="n">
        <v>20.21</v>
      </c>
      <c r="H2430" s="22" t="n">
        <v>26.527</v>
      </c>
      <c r="I2430" s="5" t="n">
        <f aca="false">B2430/1035008</f>
        <v>9.66176106851348E-005</v>
      </c>
      <c r="J2430" s="6" t="n">
        <f aca="false">J2429+I2430</f>
        <v>0.330160733057135</v>
      </c>
    </row>
    <row r="2431" customFormat="false" ht="12.75" hidden="false" customHeight="false" outlineLevel="0" collapsed="false">
      <c r="A2431" s="20" t="n">
        <v>5186</v>
      </c>
      <c r="B2431" s="21" t="n">
        <v>3</v>
      </c>
      <c r="C2431" s="22" t="n">
        <v>1.667</v>
      </c>
      <c r="D2431" s="22" t="n">
        <v>0.5774</v>
      </c>
      <c r="E2431" s="23" t="n">
        <v>102.52</v>
      </c>
      <c r="F2431" s="23" t="n">
        <v>33.96</v>
      </c>
      <c r="G2431" s="22" t="n">
        <v>1.667</v>
      </c>
      <c r="H2431" s="22" t="n">
        <v>0.577</v>
      </c>
      <c r="I2431" s="5" t="n">
        <f aca="false">B2431/1035008</f>
        <v>2.89852832055404E-006</v>
      </c>
      <c r="J2431" s="6" t="n">
        <f aca="false">J2430+I2431</f>
        <v>0.330163631585455</v>
      </c>
    </row>
    <row r="2432" customFormat="false" ht="12.75" hidden="false" customHeight="false" outlineLevel="0" collapsed="false">
      <c r="A2432" s="20" t="n">
        <v>51881</v>
      </c>
      <c r="B2432" s="21" t="n">
        <v>1710</v>
      </c>
      <c r="C2432" s="22" t="n">
        <v>11.721</v>
      </c>
      <c r="D2432" s="22" t="n">
        <v>14.2401</v>
      </c>
      <c r="E2432" s="23" t="n">
        <v>732.56</v>
      </c>
      <c r="F2432" s="23" t="n">
        <v>958.17</v>
      </c>
      <c r="G2432" s="22" t="n">
        <v>20.096</v>
      </c>
      <c r="H2432" s="22" t="n">
        <v>28.702</v>
      </c>
      <c r="I2432" s="5" t="n">
        <f aca="false">B2432/1035008</f>
        <v>0.00165216114271581</v>
      </c>
      <c r="J2432" s="6" t="n">
        <f aca="false">J2431+I2432</f>
        <v>0.331815792728171</v>
      </c>
    </row>
    <row r="2433" customFormat="false" ht="12.75" hidden="false" customHeight="false" outlineLevel="0" collapsed="false">
      <c r="A2433" s="20" t="n">
        <v>51882</v>
      </c>
      <c r="B2433" s="21" t="n">
        <v>53</v>
      </c>
      <c r="C2433" s="22" t="n">
        <v>13.302</v>
      </c>
      <c r="D2433" s="22" t="n">
        <v>18.8216</v>
      </c>
      <c r="E2433" s="23" t="n">
        <v>950.89</v>
      </c>
      <c r="F2433" s="23" t="n">
        <v>1820.18</v>
      </c>
      <c r="G2433" s="22" t="n">
        <v>24.774</v>
      </c>
      <c r="H2433" s="22" t="n">
        <v>38.724</v>
      </c>
      <c r="I2433" s="5" t="n">
        <f aca="false">B2433/1035008</f>
        <v>5.12073336631214E-005</v>
      </c>
      <c r="J2433" s="6" t="n">
        <f aca="false">J2432+I2433</f>
        <v>0.331867000061834</v>
      </c>
    </row>
    <row r="2434" customFormat="false" ht="12.75" hidden="false" customHeight="false" outlineLevel="0" collapsed="false">
      <c r="A2434" s="20" t="n">
        <v>51883</v>
      </c>
      <c r="B2434" s="21" t="n">
        <v>393</v>
      </c>
      <c r="C2434" s="22" t="n">
        <v>9.934</v>
      </c>
      <c r="D2434" s="22" t="n">
        <v>16.5974</v>
      </c>
      <c r="E2434" s="23" t="n">
        <v>570.35</v>
      </c>
      <c r="F2434" s="23" t="n">
        <v>1027.62</v>
      </c>
      <c r="G2434" s="22" t="n">
        <v>15.377</v>
      </c>
      <c r="H2434" s="22" t="n">
        <v>28.555</v>
      </c>
      <c r="I2434" s="5" t="n">
        <f aca="false">B2434/1035008</f>
        <v>0.00037970720999258</v>
      </c>
      <c r="J2434" s="6" t="n">
        <f aca="false">J2433+I2434</f>
        <v>0.332246707271827</v>
      </c>
    </row>
    <row r="2435" customFormat="false" ht="12.75" hidden="false" customHeight="false" outlineLevel="0" collapsed="false">
      <c r="A2435" s="20" t="n">
        <v>51884</v>
      </c>
      <c r="B2435" s="21" t="n">
        <v>272</v>
      </c>
      <c r="C2435" s="22" t="n">
        <v>13.018</v>
      </c>
      <c r="D2435" s="22" t="n">
        <v>20.5452</v>
      </c>
      <c r="E2435" s="23" t="n">
        <v>813.77</v>
      </c>
      <c r="F2435" s="23" t="n">
        <v>1531.16</v>
      </c>
      <c r="G2435" s="22" t="n">
        <v>20.529</v>
      </c>
      <c r="H2435" s="22" t="n">
        <v>36.765</v>
      </c>
      <c r="I2435" s="5" t="n">
        <f aca="false">B2435/1035008</f>
        <v>0.000262799901063567</v>
      </c>
      <c r="J2435" s="6" t="n">
        <f aca="false">J2434+I2435</f>
        <v>0.33250950717289</v>
      </c>
    </row>
    <row r="2436" customFormat="false" ht="12.75" hidden="false" customHeight="false" outlineLevel="0" collapsed="false">
      <c r="A2436" s="20" t="n">
        <v>51889</v>
      </c>
      <c r="B2436" s="21" t="n">
        <v>89</v>
      </c>
      <c r="C2436" s="22" t="n">
        <v>9.225</v>
      </c>
      <c r="D2436" s="22" t="n">
        <v>15.1895</v>
      </c>
      <c r="E2436" s="23" t="n">
        <v>656.56</v>
      </c>
      <c r="F2436" s="23" t="n">
        <v>1443.19</v>
      </c>
      <c r="G2436" s="22" t="n">
        <v>16.697</v>
      </c>
      <c r="H2436" s="22" t="n">
        <v>35.29</v>
      </c>
      <c r="I2436" s="5" t="n">
        <f aca="false">B2436/1035008</f>
        <v>8.598967350977E-005</v>
      </c>
      <c r="J2436" s="6" t="n">
        <f aca="false">J2435+I2436</f>
        <v>0.3325954968464</v>
      </c>
    </row>
    <row r="2437" customFormat="false" ht="12.75" hidden="false" customHeight="false" outlineLevel="0" collapsed="false">
      <c r="A2437" s="20" t="n">
        <v>51900</v>
      </c>
      <c r="B2437" s="21" t="n">
        <v>4</v>
      </c>
      <c r="C2437" s="22" t="n">
        <v>10.75</v>
      </c>
      <c r="D2437" s="22" t="n">
        <v>4.717</v>
      </c>
      <c r="E2437" s="23" t="n">
        <v>587.72</v>
      </c>
      <c r="F2437" s="23" t="n">
        <v>309.96</v>
      </c>
      <c r="G2437" s="22" t="n">
        <v>17.75</v>
      </c>
      <c r="H2437" s="22" t="n">
        <v>8.18</v>
      </c>
      <c r="I2437" s="5" t="n">
        <f aca="false">B2437/1035008</f>
        <v>3.86470442740539E-006</v>
      </c>
      <c r="J2437" s="6" t="n">
        <f aca="false">J2436+I2437</f>
        <v>0.332599361550827</v>
      </c>
    </row>
    <row r="2438" customFormat="false" ht="12.75" hidden="false" customHeight="false" outlineLevel="0" collapsed="false">
      <c r="A2438" s="20" t="n">
        <v>51901</v>
      </c>
      <c r="B2438" s="21" t="n">
        <v>2</v>
      </c>
      <c r="C2438" s="22" t="n">
        <v>20</v>
      </c>
      <c r="D2438" s="22" t="n">
        <v>26.8701</v>
      </c>
      <c r="E2438" s="23" t="n">
        <v>1980.03</v>
      </c>
      <c r="F2438" s="23" t="n">
        <v>2673.85</v>
      </c>
      <c r="G2438" s="22" t="n">
        <v>49.5</v>
      </c>
      <c r="H2438" s="22" t="n">
        <v>67.175</v>
      </c>
      <c r="I2438" s="5" t="n">
        <f aca="false">B2438/1035008</f>
        <v>1.9323522137027E-006</v>
      </c>
      <c r="J2438" s="6" t="n">
        <f aca="false">J2437+I2438</f>
        <v>0.332601293903041</v>
      </c>
    </row>
    <row r="2439" customFormat="false" ht="12.75" hidden="false" customHeight="false" outlineLevel="0" collapsed="false">
      <c r="A2439" s="20" t="n">
        <v>51902</v>
      </c>
      <c r="B2439" s="21" t="n">
        <v>7</v>
      </c>
      <c r="C2439" s="22" t="n">
        <v>10.143</v>
      </c>
      <c r="D2439" s="22" t="n">
        <v>7.8194</v>
      </c>
      <c r="E2439" s="23" t="n">
        <v>593.4</v>
      </c>
      <c r="F2439" s="23" t="n">
        <v>527.61</v>
      </c>
      <c r="G2439" s="22" t="n">
        <v>14.857</v>
      </c>
      <c r="H2439" s="22" t="n">
        <v>11.157</v>
      </c>
      <c r="I2439" s="5" t="n">
        <f aca="false">B2439/1035008</f>
        <v>6.76323274795944E-006</v>
      </c>
      <c r="J2439" s="6" t="n">
        <f aca="false">J2438+I2439</f>
        <v>0.332608057135789</v>
      </c>
    </row>
    <row r="2440" customFormat="false" ht="12.75" hidden="false" customHeight="false" outlineLevel="0" collapsed="false">
      <c r="A2440" s="20" t="n">
        <v>51909</v>
      </c>
      <c r="B2440" s="21" t="n">
        <v>6</v>
      </c>
      <c r="C2440" s="22" t="n">
        <v>6.333</v>
      </c>
      <c r="D2440" s="22" t="n">
        <v>7.2019</v>
      </c>
      <c r="E2440" s="23" t="n">
        <v>430.95</v>
      </c>
      <c r="F2440" s="23" t="n">
        <v>594.53</v>
      </c>
      <c r="G2440" s="22" t="n">
        <v>7.667</v>
      </c>
      <c r="H2440" s="22" t="n">
        <v>8.524</v>
      </c>
      <c r="I2440" s="5" t="n">
        <f aca="false">B2440/1035008</f>
        <v>5.79705664110809E-006</v>
      </c>
      <c r="J2440" s="6" t="n">
        <f aca="false">J2439+I2440</f>
        <v>0.33261385419243</v>
      </c>
    </row>
    <row r="2441" customFormat="false" ht="12.75" hidden="false" customHeight="false" outlineLevel="0" collapsed="false">
      <c r="A2441" s="20" t="n">
        <v>5191</v>
      </c>
      <c r="B2441" s="21" t="n">
        <v>23</v>
      </c>
      <c r="C2441" s="22" t="n">
        <v>9.565</v>
      </c>
      <c r="D2441" s="22" t="n">
        <v>12.4017</v>
      </c>
      <c r="E2441" s="23" t="n">
        <v>667.9</v>
      </c>
      <c r="F2441" s="23" t="n">
        <v>818.99</v>
      </c>
      <c r="G2441" s="22" t="n">
        <v>15.348</v>
      </c>
      <c r="H2441" s="22" t="n">
        <v>17.637</v>
      </c>
      <c r="I2441" s="5" t="n">
        <f aca="false">B2441/1035008</f>
        <v>2.2222050457581E-005</v>
      </c>
      <c r="J2441" s="6" t="n">
        <f aca="false">J2440+I2441</f>
        <v>0.332636076242888</v>
      </c>
    </row>
    <row r="2442" customFormat="false" ht="12.75" hidden="false" customHeight="false" outlineLevel="0" collapsed="false">
      <c r="A2442" s="20" t="n">
        <v>5192</v>
      </c>
      <c r="B2442" s="21" t="n">
        <v>1</v>
      </c>
      <c r="C2442" s="22" t="n">
        <v>8</v>
      </c>
      <c r="D2442" s="22" t="s">
        <v>296</v>
      </c>
      <c r="E2442" s="23" t="n">
        <v>546.67</v>
      </c>
      <c r="F2442" s="23" t="s">
        <v>296</v>
      </c>
      <c r="G2442" s="22" t="n">
        <v>19</v>
      </c>
      <c r="H2442" s="22" t="s">
        <v>296</v>
      </c>
      <c r="I2442" s="5" t="n">
        <f aca="false">B2442/1035008</f>
        <v>9.66176106851348E-007</v>
      </c>
      <c r="J2442" s="6" t="n">
        <f aca="false">J2441+I2442</f>
        <v>0.332637042418995</v>
      </c>
    </row>
    <row r="2443" customFormat="false" ht="12.75" hidden="false" customHeight="false" outlineLevel="0" collapsed="false">
      <c r="A2443" s="20" t="n">
        <v>5194</v>
      </c>
      <c r="B2443" s="21" t="n">
        <v>4</v>
      </c>
      <c r="C2443" s="22" t="n">
        <v>10</v>
      </c>
      <c r="D2443" s="22" t="n">
        <v>10.5198</v>
      </c>
      <c r="E2443" s="23" t="n">
        <v>667.77</v>
      </c>
      <c r="F2443" s="23" t="n">
        <v>710.78</v>
      </c>
      <c r="G2443" s="22" t="n">
        <v>21.25</v>
      </c>
      <c r="H2443" s="22" t="n">
        <v>23.472</v>
      </c>
      <c r="I2443" s="5" t="n">
        <f aca="false">B2443/1035008</f>
        <v>3.86470442740539E-006</v>
      </c>
      <c r="J2443" s="6" t="n">
        <f aca="false">J2442+I2443</f>
        <v>0.332640907123422</v>
      </c>
    </row>
    <row r="2444" customFormat="false" ht="12.75" hidden="false" customHeight="false" outlineLevel="0" collapsed="false">
      <c r="A2444" s="20" t="n">
        <v>5198</v>
      </c>
      <c r="B2444" s="21" t="n">
        <v>52</v>
      </c>
      <c r="C2444" s="22" t="n">
        <v>13.308</v>
      </c>
      <c r="D2444" s="22" t="n">
        <v>12.5644</v>
      </c>
      <c r="E2444" s="23" t="n">
        <v>878.25</v>
      </c>
      <c r="F2444" s="23" t="n">
        <v>932.22</v>
      </c>
      <c r="G2444" s="22" t="n">
        <v>24.942</v>
      </c>
      <c r="H2444" s="22" t="n">
        <v>27.357</v>
      </c>
      <c r="I2444" s="5" t="n">
        <f aca="false">B2444/1035008</f>
        <v>5.02411575562701E-005</v>
      </c>
      <c r="J2444" s="6" t="n">
        <f aca="false">J2443+I2444</f>
        <v>0.332691148280978</v>
      </c>
    </row>
    <row r="2445" customFormat="false" ht="12.75" hidden="false" customHeight="false" outlineLevel="0" collapsed="false">
      <c r="A2445" s="20" t="n">
        <v>5199</v>
      </c>
      <c r="B2445" s="21" t="n">
        <v>34</v>
      </c>
      <c r="C2445" s="22" t="n">
        <v>11.088</v>
      </c>
      <c r="D2445" s="22" t="n">
        <v>11.2098</v>
      </c>
      <c r="E2445" s="23" t="n">
        <v>736.33</v>
      </c>
      <c r="F2445" s="23" t="n">
        <v>870.08</v>
      </c>
      <c r="G2445" s="22" t="n">
        <v>18.853</v>
      </c>
      <c r="H2445" s="22" t="n">
        <v>20.999</v>
      </c>
      <c r="I2445" s="5" t="n">
        <f aca="false">B2445/1035008</f>
        <v>3.28499876329458E-005</v>
      </c>
      <c r="J2445" s="6" t="n">
        <f aca="false">J2444+I2445</f>
        <v>0.332723998268611</v>
      </c>
    </row>
    <row r="2446" customFormat="false" ht="12.75" hidden="false" customHeight="false" outlineLevel="0" collapsed="false">
      <c r="A2446" s="20" t="n">
        <v>52100</v>
      </c>
      <c r="B2446" s="21" t="n">
        <v>3</v>
      </c>
      <c r="C2446" s="22" t="n">
        <v>9.667</v>
      </c>
      <c r="D2446" s="22" t="n">
        <v>7.7675</v>
      </c>
      <c r="E2446" s="23" t="n">
        <v>466.49</v>
      </c>
      <c r="F2446" s="23" t="n">
        <v>379.03</v>
      </c>
      <c r="G2446" s="22" t="n">
        <v>17</v>
      </c>
      <c r="H2446" s="22" t="n">
        <v>14.422</v>
      </c>
      <c r="I2446" s="5" t="n">
        <f aca="false">B2446/1035008</f>
        <v>2.89852832055404E-006</v>
      </c>
      <c r="J2446" s="6" t="n">
        <f aca="false">J2445+I2446</f>
        <v>0.332726896796932</v>
      </c>
    </row>
    <row r="2447" customFormat="false" ht="12.75" hidden="false" customHeight="false" outlineLevel="0" collapsed="false">
      <c r="A2447" s="20" t="n">
        <v>52104</v>
      </c>
      <c r="B2447" s="21" t="n">
        <v>2</v>
      </c>
      <c r="C2447" s="22" t="n">
        <v>13.5</v>
      </c>
      <c r="D2447" s="22" t="n">
        <v>9.1924</v>
      </c>
      <c r="E2447" s="23" t="n">
        <v>623.83</v>
      </c>
      <c r="F2447" s="23" t="n">
        <v>345.92</v>
      </c>
      <c r="G2447" s="22" t="n">
        <v>22</v>
      </c>
      <c r="H2447" s="22" t="n">
        <v>18.385</v>
      </c>
      <c r="I2447" s="5" t="n">
        <f aca="false">B2447/1035008</f>
        <v>1.9323522137027E-006</v>
      </c>
      <c r="J2447" s="6" t="n">
        <f aca="false">J2446+I2447</f>
        <v>0.332728829149145</v>
      </c>
    </row>
    <row r="2448" customFormat="false" ht="12.75" hidden="false" customHeight="false" outlineLevel="0" collapsed="false">
      <c r="A2448" s="20" t="n">
        <v>5225</v>
      </c>
      <c r="B2448" s="21" t="n">
        <v>2</v>
      </c>
      <c r="C2448" s="22" t="n">
        <v>22</v>
      </c>
      <c r="D2448" s="22" t="n">
        <v>4.2426</v>
      </c>
      <c r="E2448" s="23" t="n">
        <v>1403.24</v>
      </c>
      <c r="F2448" s="23" t="n">
        <v>638.67</v>
      </c>
      <c r="G2448" s="22" t="n">
        <v>24</v>
      </c>
      <c r="H2448" s="22" t="n">
        <v>4.243</v>
      </c>
      <c r="I2448" s="5" t="n">
        <f aca="false">B2448/1035008</f>
        <v>1.9323522137027E-006</v>
      </c>
      <c r="J2448" s="6" t="n">
        <f aca="false">J2447+I2448</f>
        <v>0.332730761501359</v>
      </c>
    </row>
    <row r="2449" customFormat="false" ht="12.75" hidden="false" customHeight="false" outlineLevel="0" collapsed="false">
      <c r="A2449" s="20" t="n">
        <v>5229</v>
      </c>
      <c r="B2449" s="21" t="n">
        <v>1</v>
      </c>
      <c r="C2449" s="22" t="n">
        <v>10</v>
      </c>
      <c r="D2449" s="22" t="s">
        <v>296</v>
      </c>
      <c r="E2449" s="23" t="n">
        <v>672.92</v>
      </c>
      <c r="F2449" s="23" t="s">
        <v>296</v>
      </c>
      <c r="G2449" s="22" t="n">
        <v>21</v>
      </c>
      <c r="H2449" s="22" t="s">
        <v>296</v>
      </c>
      <c r="I2449" s="5" t="n">
        <f aca="false">B2449/1035008</f>
        <v>9.66176106851348E-007</v>
      </c>
      <c r="J2449" s="6" t="n">
        <f aca="false">J2448+I2449</f>
        <v>0.332731727677466</v>
      </c>
    </row>
    <row r="2450" customFormat="false" ht="12.75" hidden="false" customHeight="false" outlineLevel="0" collapsed="false">
      <c r="A2450" s="20" t="n">
        <v>5233</v>
      </c>
      <c r="B2450" s="21" t="n">
        <v>1</v>
      </c>
      <c r="C2450" s="22" t="n">
        <v>3</v>
      </c>
      <c r="D2450" s="22" t="s">
        <v>296</v>
      </c>
      <c r="E2450" s="23" t="n">
        <v>112.16</v>
      </c>
      <c r="F2450" s="23" t="s">
        <v>296</v>
      </c>
      <c r="G2450" s="22" t="n">
        <v>3</v>
      </c>
      <c r="H2450" s="22" t="s">
        <v>296</v>
      </c>
      <c r="I2450" s="5" t="n">
        <f aca="false">B2450/1035008</f>
        <v>9.66176106851348E-007</v>
      </c>
      <c r="J2450" s="6" t="n">
        <f aca="false">J2449+I2450</f>
        <v>0.332732693853573</v>
      </c>
    </row>
    <row r="2451" customFormat="false" ht="12.75" hidden="false" customHeight="false" outlineLevel="0" collapsed="false">
      <c r="A2451" s="20" t="n">
        <v>52330</v>
      </c>
      <c r="B2451" s="21" t="n">
        <v>1</v>
      </c>
      <c r="C2451" s="22" t="n">
        <v>6</v>
      </c>
      <c r="D2451" s="22" t="s">
        <v>296</v>
      </c>
      <c r="E2451" s="23" t="n">
        <v>250.27</v>
      </c>
      <c r="F2451" s="23" t="s">
        <v>296</v>
      </c>
      <c r="G2451" s="22" t="n">
        <v>6</v>
      </c>
      <c r="H2451" s="22" t="s">
        <v>296</v>
      </c>
      <c r="I2451" s="5" t="n">
        <f aca="false">B2451/1035008</f>
        <v>9.66176106851348E-007</v>
      </c>
      <c r="J2451" s="6" t="n">
        <f aca="false">J2450+I2451</f>
        <v>0.33273366002968</v>
      </c>
    </row>
    <row r="2452" customFormat="false" ht="12.75" hidden="false" customHeight="false" outlineLevel="0" collapsed="false">
      <c r="A2452" s="20" t="n">
        <v>5238</v>
      </c>
      <c r="B2452" s="21" t="n">
        <v>1</v>
      </c>
      <c r="C2452" s="22" t="n">
        <v>8</v>
      </c>
      <c r="D2452" s="22" t="s">
        <v>296</v>
      </c>
      <c r="E2452" s="23" t="n">
        <v>366.87</v>
      </c>
      <c r="F2452" s="23" t="s">
        <v>296</v>
      </c>
      <c r="G2452" s="22" t="n">
        <v>9</v>
      </c>
      <c r="H2452" s="22" t="s">
        <v>296</v>
      </c>
      <c r="I2452" s="5" t="n">
        <f aca="false">B2452/1035008</f>
        <v>9.66176106851348E-007</v>
      </c>
      <c r="J2452" s="6" t="n">
        <f aca="false">J2451+I2452</f>
        <v>0.332734626205786</v>
      </c>
    </row>
    <row r="2453" customFormat="false" ht="12.75" hidden="false" customHeight="false" outlineLevel="0" collapsed="false">
      <c r="A2453" s="20" t="n">
        <v>5239</v>
      </c>
      <c r="B2453" s="21" t="n">
        <v>1</v>
      </c>
      <c r="C2453" s="22" t="n">
        <v>25</v>
      </c>
      <c r="D2453" s="22" t="s">
        <v>296</v>
      </c>
      <c r="E2453" s="23" t="n">
        <v>2212.71</v>
      </c>
      <c r="F2453" s="23" t="s">
        <v>296</v>
      </c>
      <c r="G2453" s="22" t="n">
        <v>78</v>
      </c>
      <c r="H2453" s="22" t="s">
        <v>296</v>
      </c>
      <c r="I2453" s="5" t="n">
        <f aca="false">B2453/1035008</f>
        <v>9.66176106851348E-007</v>
      </c>
      <c r="J2453" s="6" t="n">
        <f aca="false">J2452+I2453</f>
        <v>0.332735592381893</v>
      </c>
    </row>
    <row r="2454" customFormat="false" ht="12.75" hidden="false" customHeight="false" outlineLevel="0" collapsed="false">
      <c r="A2454" s="20" t="n">
        <v>52429</v>
      </c>
      <c r="B2454" s="21" t="n">
        <v>1</v>
      </c>
      <c r="C2454" s="22" t="n">
        <v>5</v>
      </c>
      <c r="D2454" s="22" t="s">
        <v>296</v>
      </c>
      <c r="E2454" s="23" t="n">
        <v>307.84</v>
      </c>
      <c r="F2454" s="23" t="s">
        <v>296</v>
      </c>
      <c r="G2454" s="22" t="n">
        <v>5</v>
      </c>
      <c r="H2454" s="22" t="s">
        <v>296</v>
      </c>
      <c r="I2454" s="5" t="n">
        <f aca="false">B2454/1035008</f>
        <v>9.66176106851348E-007</v>
      </c>
      <c r="J2454" s="6" t="n">
        <f aca="false">J2453+I2454</f>
        <v>0.332736558558</v>
      </c>
    </row>
    <row r="2455" customFormat="false" ht="12.75" hidden="false" customHeight="false" outlineLevel="0" collapsed="false">
      <c r="A2455" s="20" t="n">
        <v>52436</v>
      </c>
      <c r="B2455" s="21" t="n">
        <v>1</v>
      </c>
      <c r="C2455" s="22" t="n">
        <v>10</v>
      </c>
      <c r="D2455" s="22" t="s">
        <v>296</v>
      </c>
      <c r="E2455" s="23" t="n">
        <v>679.08</v>
      </c>
      <c r="F2455" s="23" t="s">
        <v>296</v>
      </c>
      <c r="G2455" s="22" t="n">
        <v>22</v>
      </c>
      <c r="H2455" s="22" t="s">
        <v>296</v>
      </c>
      <c r="I2455" s="5" t="n">
        <f aca="false">B2455/1035008</f>
        <v>9.66176106851348E-007</v>
      </c>
      <c r="J2455" s="6" t="n">
        <f aca="false">J2454+I2455</f>
        <v>0.332737524734107</v>
      </c>
    </row>
    <row r="2456" customFormat="false" ht="12.75" hidden="false" customHeight="false" outlineLevel="0" collapsed="false">
      <c r="A2456" s="20" t="n">
        <v>52459</v>
      </c>
      <c r="B2456" s="21" t="n">
        <v>1</v>
      </c>
      <c r="C2456" s="22" t="n">
        <v>7</v>
      </c>
      <c r="D2456" s="22" t="s">
        <v>296</v>
      </c>
      <c r="E2456" s="23" t="n">
        <v>316.83</v>
      </c>
      <c r="F2456" s="23" t="s">
        <v>296</v>
      </c>
      <c r="G2456" s="22" t="n">
        <v>11</v>
      </c>
      <c r="H2456" s="22" t="s">
        <v>296</v>
      </c>
      <c r="I2456" s="5" t="n">
        <f aca="false">B2456/1035008</f>
        <v>9.66176106851348E-007</v>
      </c>
      <c r="J2456" s="6" t="n">
        <f aca="false">J2455+I2456</f>
        <v>0.332738490910214</v>
      </c>
    </row>
    <row r="2457" customFormat="false" ht="12.75" hidden="false" customHeight="false" outlineLevel="0" collapsed="false">
      <c r="A2457" s="20" t="n">
        <v>52460</v>
      </c>
      <c r="B2457" s="21" t="n">
        <v>16</v>
      </c>
      <c r="C2457" s="22" t="n">
        <v>13.938</v>
      </c>
      <c r="D2457" s="22" t="n">
        <v>11.5034</v>
      </c>
      <c r="E2457" s="23" t="n">
        <v>937.57</v>
      </c>
      <c r="F2457" s="23" t="n">
        <v>858.56</v>
      </c>
      <c r="G2457" s="22" t="n">
        <v>29.75</v>
      </c>
      <c r="H2457" s="22" t="n">
        <v>32.998</v>
      </c>
      <c r="I2457" s="5" t="n">
        <f aca="false">B2457/1035008</f>
        <v>1.54588177096216E-005</v>
      </c>
      <c r="J2457" s="6" t="n">
        <f aca="false">J2456+I2457</f>
        <v>0.332753949727923</v>
      </c>
    </row>
    <row r="2458" customFormat="false" ht="12.75" hidden="false" customHeight="false" outlineLevel="0" collapsed="false">
      <c r="A2458" s="20" t="n">
        <v>52462</v>
      </c>
      <c r="B2458" s="21" t="n">
        <v>5</v>
      </c>
      <c r="C2458" s="22" t="n">
        <v>4.6</v>
      </c>
      <c r="D2458" s="22" t="n">
        <v>2.51</v>
      </c>
      <c r="E2458" s="23" t="n">
        <v>256.77</v>
      </c>
      <c r="F2458" s="23" t="n">
        <v>126.46</v>
      </c>
      <c r="G2458" s="22" t="n">
        <v>6.6</v>
      </c>
      <c r="H2458" s="22" t="n">
        <v>5.32</v>
      </c>
      <c r="I2458" s="5" t="n">
        <f aca="false">B2458/1035008</f>
        <v>4.83088053425674E-006</v>
      </c>
      <c r="J2458" s="6" t="n">
        <f aca="false">J2457+I2458</f>
        <v>0.332758780608458</v>
      </c>
    </row>
    <row r="2459" customFormat="false" ht="12.75" hidden="false" customHeight="false" outlineLevel="0" collapsed="false">
      <c r="A2459" s="20" t="n">
        <v>52463</v>
      </c>
      <c r="B2459" s="21" t="n">
        <v>6</v>
      </c>
      <c r="C2459" s="22" t="n">
        <v>2.833</v>
      </c>
      <c r="D2459" s="22" t="n">
        <v>1.9408</v>
      </c>
      <c r="E2459" s="23" t="n">
        <v>123.09</v>
      </c>
      <c r="F2459" s="23" t="n">
        <v>43.12</v>
      </c>
      <c r="G2459" s="22" t="n">
        <v>3.833</v>
      </c>
      <c r="H2459" s="22" t="n">
        <v>2.229</v>
      </c>
      <c r="I2459" s="5" t="n">
        <f aca="false">B2459/1035008</f>
        <v>5.79705664110809E-006</v>
      </c>
      <c r="J2459" s="6" t="n">
        <f aca="false">J2458+I2459</f>
        <v>0.332764577665099</v>
      </c>
    </row>
    <row r="2460" customFormat="false" ht="12.75" hidden="false" customHeight="false" outlineLevel="0" collapsed="false">
      <c r="A2460" s="20" t="n">
        <v>52464</v>
      </c>
      <c r="B2460" s="21" t="n">
        <v>1</v>
      </c>
      <c r="C2460" s="22" t="n">
        <v>1</v>
      </c>
      <c r="D2460" s="22" t="s">
        <v>296</v>
      </c>
      <c r="E2460" s="23" t="n">
        <v>9.25</v>
      </c>
      <c r="F2460" s="23" t="s">
        <v>296</v>
      </c>
      <c r="G2460" s="22" t="n">
        <v>1</v>
      </c>
      <c r="H2460" s="22" t="s">
        <v>296</v>
      </c>
      <c r="I2460" s="5" t="n">
        <f aca="false">B2460/1035008</f>
        <v>9.66176106851348E-007</v>
      </c>
      <c r="J2460" s="6" t="n">
        <f aca="false">J2459+I2460</f>
        <v>0.332765543841206</v>
      </c>
    </row>
    <row r="2461" customFormat="false" ht="12.75" hidden="false" customHeight="false" outlineLevel="0" collapsed="false">
      <c r="A2461" s="20" t="n">
        <v>52469</v>
      </c>
      <c r="B2461" s="21" t="n">
        <v>3</v>
      </c>
      <c r="C2461" s="22" t="n">
        <v>8.333</v>
      </c>
      <c r="D2461" s="22" t="n">
        <v>5.5076</v>
      </c>
      <c r="E2461" s="23" t="n">
        <v>368.6</v>
      </c>
      <c r="F2461" s="23" t="n">
        <v>247.79</v>
      </c>
      <c r="G2461" s="22" t="n">
        <v>13.333</v>
      </c>
      <c r="H2461" s="22" t="n">
        <v>10.504</v>
      </c>
      <c r="I2461" s="5" t="n">
        <f aca="false">B2461/1035008</f>
        <v>2.89852832055404E-006</v>
      </c>
      <c r="J2461" s="6" t="n">
        <f aca="false">J2460+I2461</f>
        <v>0.332768442369526</v>
      </c>
    </row>
    <row r="2462" customFormat="false" ht="12.75" hidden="false" customHeight="false" outlineLevel="0" collapsed="false">
      <c r="A2462" s="20" t="n">
        <v>52481</v>
      </c>
      <c r="B2462" s="21" t="n">
        <v>2</v>
      </c>
      <c r="C2462" s="22" t="n">
        <v>12</v>
      </c>
      <c r="D2462" s="22" t="n">
        <v>5.6569</v>
      </c>
      <c r="E2462" s="23" t="n">
        <v>591.46</v>
      </c>
      <c r="F2462" s="23" t="n">
        <v>101.03</v>
      </c>
      <c r="G2462" s="22" t="n">
        <v>16</v>
      </c>
      <c r="H2462" s="22" t="n">
        <v>4.243</v>
      </c>
      <c r="I2462" s="5" t="n">
        <f aca="false">B2462/1035008</f>
        <v>1.9323522137027E-006</v>
      </c>
      <c r="J2462" s="6" t="n">
        <f aca="false">J2461+I2462</f>
        <v>0.33277037472174</v>
      </c>
    </row>
    <row r="2463" customFormat="false" ht="12.75" hidden="false" customHeight="false" outlineLevel="0" collapsed="false">
      <c r="A2463" s="20" t="n">
        <v>52489</v>
      </c>
      <c r="B2463" s="21" t="n">
        <v>1</v>
      </c>
      <c r="C2463" s="22" t="n">
        <v>4</v>
      </c>
      <c r="D2463" s="22" t="s">
        <v>296</v>
      </c>
      <c r="E2463" s="23" t="n">
        <v>181.79</v>
      </c>
      <c r="F2463" s="23" t="s">
        <v>296</v>
      </c>
      <c r="G2463" s="22" t="n">
        <v>7</v>
      </c>
      <c r="H2463" s="22" t="s">
        <v>296</v>
      </c>
      <c r="I2463" s="5" t="n">
        <f aca="false">B2463/1035008</f>
        <v>9.66176106851348E-007</v>
      </c>
      <c r="J2463" s="6" t="n">
        <f aca="false">J2462+I2463</f>
        <v>0.332771340897847</v>
      </c>
    </row>
    <row r="2464" customFormat="false" ht="12.75" hidden="false" customHeight="false" outlineLevel="0" collapsed="false">
      <c r="A2464" s="20" t="n">
        <v>5264</v>
      </c>
      <c r="B2464" s="21" t="n">
        <v>2</v>
      </c>
      <c r="C2464" s="22" t="n">
        <v>8.5</v>
      </c>
      <c r="D2464" s="22" t="n">
        <v>6.364</v>
      </c>
      <c r="E2464" s="23" t="n">
        <v>281.04</v>
      </c>
      <c r="F2464" s="23" t="n">
        <v>144.7</v>
      </c>
      <c r="G2464" s="22" t="n">
        <v>10</v>
      </c>
      <c r="H2464" s="22" t="n">
        <v>4.243</v>
      </c>
      <c r="I2464" s="5" t="n">
        <f aca="false">B2464/1035008</f>
        <v>1.9323522137027E-006</v>
      </c>
      <c r="J2464" s="6" t="n">
        <f aca="false">J2463+I2464</f>
        <v>0.33277327325006</v>
      </c>
    </row>
    <row r="2465" customFormat="false" ht="12.75" hidden="false" customHeight="false" outlineLevel="0" collapsed="false">
      <c r="A2465" s="20" t="n">
        <v>5269</v>
      </c>
      <c r="B2465" s="21" t="n">
        <v>6</v>
      </c>
      <c r="C2465" s="22" t="n">
        <v>1.667</v>
      </c>
      <c r="D2465" s="22" t="n">
        <v>1.633</v>
      </c>
      <c r="E2465" s="23" t="n">
        <v>92.68</v>
      </c>
      <c r="F2465" s="23" t="n">
        <v>82.04</v>
      </c>
      <c r="G2465" s="22" t="n">
        <v>2.667</v>
      </c>
      <c r="H2465" s="22" t="n">
        <v>3.141</v>
      </c>
      <c r="I2465" s="5" t="n">
        <f aca="false">B2465/1035008</f>
        <v>5.79705664110809E-006</v>
      </c>
      <c r="J2465" s="6" t="n">
        <f aca="false">J2464+I2465</f>
        <v>0.332779070306701</v>
      </c>
    </row>
    <row r="2466" customFormat="false" ht="12.75" hidden="false" customHeight="false" outlineLevel="0" collapsed="false">
      <c r="A2466" s="20" t="n">
        <v>5272</v>
      </c>
      <c r="B2466" s="21" t="n">
        <v>33</v>
      </c>
      <c r="C2466" s="22" t="n">
        <v>12.576</v>
      </c>
      <c r="D2466" s="22" t="n">
        <v>10.4134</v>
      </c>
      <c r="E2466" s="23" t="n">
        <v>823.71</v>
      </c>
      <c r="F2466" s="23" t="n">
        <v>831.77</v>
      </c>
      <c r="G2466" s="22" t="n">
        <v>24.242</v>
      </c>
      <c r="H2466" s="22" t="n">
        <v>21.632</v>
      </c>
      <c r="I2466" s="5" t="n">
        <f aca="false">B2466/1035008</f>
        <v>3.18838115260945E-005</v>
      </c>
      <c r="J2466" s="6" t="n">
        <f aca="false">J2465+I2466</f>
        <v>0.332810954118228</v>
      </c>
    </row>
    <row r="2467" customFormat="false" ht="12.75" hidden="false" customHeight="false" outlineLevel="0" collapsed="false">
      <c r="A2467" s="20" t="n">
        <v>5273</v>
      </c>
      <c r="B2467" s="21" t="n">
        <v>1</v>
      </c>
      <c r="C2467" s="22" t="n">
        <v>1</v>
      </c>
      <c r="D2467" s="22" t="s">
        <v>296</v>
      </c>
      <c r="E2467" s="23" t="n">
        <v>68.06</v>
      </c>
      <c r="F2467" s="23" t="s">
        <v>296</v>
      </c>
      <c r="G2467" s="22" t="n">
        <v>1</v>
      </c>
      <c r="H2467" s="22" t="s">
        <v>296</v>
      </c>
      <c r="I2467" s="5" t="n">
        <f aca="false">B2467/1035008</f>
        <v>9.66176106851348E-007</v>
      </c>
      <c r="J2467" s="6" t="n">
        <f aca="false">J2466+I2467</f>
        <v>0.332811920294334</v>
      </c>
    </row>
    <row r="2468" customFormat="false" ht="12.75" hidden="false" customHeight="false" outlineLevel="0" collapsed="false">
      <c r="A2468" s="20" t="n">
        <v>5277</v>
      </c>
      <c r="B2468" s="21" t="n">
        <v>7</v>
      </c>
      <c r="C2468" s="22" t="n">
        <v>10.571</v>
      </c>
      <c r="D2468" s="22" t="n">
        <v>7.6997</v>
      </c>
      <c r="E2468" s="23" t="n">
        <v>589.21</v>
      </c>
      <c r="F2468" s="23" t="n">
        <v>409.8</v>
      </c>
      <c r="G2468" s="22" t="n">
        <v>17.857</v>
      </c>
      <c r="H2468" s="22" t="n">
        <v>17.344</v>
      </c>
      <c r="I2468" s="5" t="n">
        <f aca="false">B2468/1035008</f>
        <v>6.76323274795944E-006</v>
      </c>
      <c r="J2468" s="6" t="n">
        <f aca="false">J2467+I2468</f>
        <v>0.332818683527082</v>
      </c>
    </row>
    <row r="2469" customFormat="false" ht="12.75" hidden="false" customHeight="false" outlineLevel="0" collapsed="false">
      <c r="A2469" s="20" t="n">
        <v>5280</v>
      </c>
      <c r="B2469" s="21" t="n">
        <v>2</v>
      </c>
      <c r="C2469" s="22" t="n">
        <v>3.5</v>
      </c>
      <c r="D2469" s="22" t="n">
        <v>2.1213</v>
      </c>
      <c r="E2469" s="23" t="n">
        <v>238.79</v>
      </c>
      <c r="F2469" s="23" t="n">
        <v>44.47</v>
      </c>
      <c r="G2469" s="22" t="n">
        <v>4</v>
      </c>
      <c r="H2469" s="22" t="n">
        <v>2.828</v>
      </c>
      <c r="I2469" s="5" t="n">
        <f aca="false">B2469/1035008</f>
        <v>1.9323522137027E-006</v>
      </c>
      <c r="J2469" s="6" t="n">
        <f aca="false">J2468+I2469</f>
        <v>0.332820615879296</v>
      </c>
    </row>
    <row r="2470" customFormat="false" ht="12.75" hidden="false" customHeight="false" outlineLevel="0" collapsed="false">
      <c r="A2470" s="20" t="n">
        <v>52800</v>
      </c>
      <c r="B2470" s="21" t="n">
        <v>1</v>
      </c>
      <c r="C2470" s="22" t="n">
        <v>12</v>
      </c>
      <c r="D2470" s="22" t="s">
        <v>296</v>
      </c>
      <c r="E2470" s="23" t="n">
        <v>888.23</v>
      </c>
      <c r="F2470" s="23" t="s">
        <v>296</v>
      </c>
      <c r="G2470" s="22" t="n">
        <v>21</v>
      </c>
      <c r="H2470" s="22" t="s">
        <v>296</v>
      </c>
      <c r="I2470" s="5" t="n">
        <f aca="false">B2470/1035008</f>
        <v>9.66176106851348E-007</v>
      </c>
      <c r="J2470" s="6" t="n">
        <f aca="false">J2469+I2470</f>
        <v>0.332821582055403</v>
      </c>
    </row>
    <row r="2471" customFormat="false" ht="12.75" hidden="false" customHeight="false" outlineLevel="0" collapsed="false">
      <c r="A2471" s="20" t="n">
        <v>5282</v>
      </c>
      <c r="B2471" s="21" t="n">
        <v>1</v>
      </c>
      <c r="C2471" s="22" t="n">
        <v>6</v>
      </c>
      <c r="D2471" s="22" t="s">
        <v>296</v>
      </c>
      <c r="E2471" s="23" t="n">
        <v>330.93</v>
      </c>
      <c r="F2471" s="23" t="s">
        <v>296</v>
      </c>
      <c r="G2471" s="22" t="n">
        <v>11</v>
      </c>
      <c r="H2471" s="22" t="s">
        <v>296</v>
      </c>
      <c r="I2471" s="5" t="n">
        <f aca="false">B2471/1035008</f>
        <v>9.66176106851348E-007</v>
      </c>
      <c r="J2471" s="6" t="n">
        <f aca="false">J2470+I2471</f>
        <v>0.33282254823151</v>
      </c>
    </row>
    <row r="2472" customFormat="false" ht="12.75" hidden="false" customHeight="false" outlineLevel="0" collapsed="false">
      <c r="A2472" s="20" t="n">
        <v>5283</v>
      </c>
      <c r="B2472" s="21" t="n">
        <v>2</v>
      </c>
      <c r="C2472" s="22" t="n">
        <v>10.5</v>
      </c>
      <c r="D2472" s="22" t="n">
        <v>2.1213</v>
      </c>
      <c r="E2472" s="23" t="n">
        <v>858.87</v>
      </c>
      <c r="F2472" s="23" t="n">
        <v>0.67</v>
      </c>
      <c r="G2472" s="22" t="n">
        <v>20</v>
      </c>
      <c r="H2472" s="22" t="n">
        <v>11.314</v>
      </c>
      <c r="I2472" s="5" t="n">
        <f aca="false">B2472/1035008</f>
        <v>1.9323522137027E-006</v>
      </c>
      <c r="J2472" s="6" t="n">
        <f aca="false">J2471+I2472</f>
        <v>0.332824480583723</v>
      </c>
    </row>
    <row r="2473" customFormat="false" ht="12.75" hidden="false" customHeight="false" outlineLevel="0" collapsed="false">
      <c r="A2473" s="20" t="n">
        <v>5289</v>
      </c>
      <c r="B2473" s="21" t="n">
        <v>5</v>
      </c>
      <c r="C2473" s="22" t="n">
        <v>29</v>
      </c>
      <c r="D2473" s="22" t="n">
        <v>29.7909</v>
      </c>
      <c r="E2473" s="23" t="n">
        <v>2082.11</v>
      </c>
      <c r="F2473" s="23" t="n">
        <v>2598.28</v>
      </c>
      <c r="G2473" s="22" t="n">
        <v>52</v>
      </c>
      <c r="H2473" s="22" t="n">
        <v>62.117</v>
      </c>
      <c r="I2473" s="5" t="n">
        <f aca="false">B2473/1035008</f>
        <v>4.83088053425674E-006</v>
      </c>
      <c r="J2473" s="6" t="n">
        <f aca="false">J2472+I2473</f>
        <v>0.332829311464258</v>
      </c>
    </row>
    <row r="2474" customFormat="false" ht="12.75" hidden="false" customHeight="false" outlineLevel="0" collapsed="false">
      <c r="A2474" s="20" t="n">
        <v>5298</v>
      </c>
      <c r="B2474" s="21" t="n">
        <v>1</v>
      </c>
      <c r="C2474" s="22" t="n">
        <v>1</v>
      </c>
      <c r="D2474" s="22" t="s">
        <v>296</v>
      </c>
      <c r="E2474" s="23" t="n">
        <v>105.36</v>
      </c>
      <c r="F2474" s="23" t="s">
        <v>296</v>
      </c>
      <c r="G2474" s="22" t="n">
        <v>2</v>
      </c>
      <c r="H2474" s="22" t="s">
        <v>296</v>
      </c>
      <c r="I2474" s="5" t="n">
        <f aca="false">B2474/1035008</f>
        <v>9.66176106851348E-007</v>
      </c>
      <c r="J2474" s="6" t="n">
        <f aca="false">J2473+I2474</f>
        <v>0.332830277640365</v>
      </c>
    </row>
    <row r="2475" customFormat="false" ht="12.75" hidden="false" customHeight="false" outlineLevel="0" collapsed="false">
      <c r="A2475" s="20" t="n">
        <v>5300</v>
      </c>
      <c r="B2475" s="21" t="n">
        <v>9</v>
      </c>
      <c r="C2475" s="22" t="n">
        <v>6.889</v>
      </c>
      <c r="D2475" s="22" t="n">
        <v>6.9182</v>
      </c>
      <c r="E2475" s="23" t="n">
        <v>501.59</v>
      </c>
      <c r="F2475" s="23" t="n">
        <v>519.56</v>
      </c>
      <c r="G2475" s="22" t="n">
        <v>12.889</v>
      </c>
      <c r="H2475" s="22" t="n">
        <v>15.252</v>
      </c>
      <c r="I2475" s="5" t="n">
        <f aca="false">B2475/1035008</f>
        <v>8.69558496166213E-006</v>
      </c>
      <c r="J2475" s="6" t="n">
        <f aca="false">J2474+I2475</f>
        <v>0.332838973225326</v>
      </c>
    </row>
    <row r="2476" customFormat="false" ht="12.75" hidden="false" customHeight="false" outlineLevel="0" collapsed="false">
      <c r="A2476" s="20" t="n">
        <v>53010</v>
      </c>
      <c r="B2476" s="21" t="n">
        <v>43</v>
      </c>
      <c r="C2476" s="22" t="n">
        <v>11.093</v>
      </c>
      <c r="D2476" s="22" t="n">
        <v>11.908</v>
      </c>
      <c r="E2476" s="23" t="n">
        <v>776.07</v>
      </c>
      <c r="F2476" s="23" t="n">
        <v>950.19</v>
      </c>
      <c r="G2476" s="22" t="n">
        <v>21.116</v>
      </c>
      <c r="H2476" s="22" t="n">
        <v>27.844</v>
      </c>
      <c r="I2476" s="5" t="n">
        <f aca="false">B2476/1035008</f>
        <v>4.1545572594608E-005</v>
      </c>
      <c r="J2476" s="6" t="n">
        <f aca="false">J2475+I2476</f>
        <v>0.332880518797921</v>
      </c>
    </row>
    <row r="2477" customFormat="false" ht="12.75" hidden="false" customHeight="false" outlineLevel="0" collapsed="false">
      <c r="A2477" s="20" t="n">
        <v>53011</v>
      </c>
      <c r="B2477" s="21" t="n">
        <v>71</v>
      </c>
      <c r="C2477" s="22" t="n">
        <v>14.437</v>
      </c>
      <c r="D2477" s="22" t="n">
        <v>14.1752</v>
      </c>
      <c r="E2477" s="23" t="n">
        <v>965.56</v>
      </c>
      <c r="F2477" s="23" t="n">
        <v>1142.35</v>
      </c>
      <c r="G2477" s="22" t="n">
        <v>29.859</v>
      </c>
      <c r="H2477" s="22" t="n">
        <v>34.253</v>
      </c>
      <c r="I2477" s="5" t="n">
        <f aca="false">B2477/1035008</f>
        <v>6.85985035864457E-005</v>
      </c>
      <c r="J2477" s="6" t="n">
        <f aca="false">J2476+I2477</f>
        <v>0.332949117301507</v>
      </c>
    </row>
    <row r="2478" customFormat="false" ht="12.75" hidden="false" customHeight="false" outlineLevel="0" collapsed="false">
      <c r="A2478" s="20" t="n">
        <v>53012</v>
      </c>
      <c r="B2478" s="21" t="n">
        <v>7</v>
      </c>
      <c r="C2478" s="22" t="n">
        <v>2.857</v>
      </c>
      <c r="D2478" s="22" t="n">
        <v>2.1931</v>
      </c>
      <c r="E2478" s="23" t="n">
        <v>191.68</v>
      </c>
      <c r="F2478" s="23" t="n">
        <v>152.07</v>
      </c>
      <c r="G2478" s="22" t="n">
        <v>4.857</v>
      </c>
      <c r="H2478" s="22" t="n">
        <v>3.805</v>
      </c>
      <c r="I2478" s="5" t="n">
        <f aca="false">B2478/1035008</f>
        <v>6.76323274795944E-006</v>
      </c>
      <c r="J2478" s="6" t="n">
        <f aca="false">J2477+I2478</f>
        <v>0.332955880534255</v>
      </c>
    </row>
    <row r="2479" customFormat="false" ht="12.75" hidden="false" customHeight="false" outlineLevel="0" collapsed="false">
      <c r="A2479" s="20" t="n">
        <v>53019</v>
      </c>
      <c r="B2479" s="21" t="n">
        <v>24</v>
      </c>
      <c r="C2479" s="22" t="n">
        <v>10.792</v>
      </c>
      <c r="D2479" s="22" t="n">
        <v>16.991</v>
      </c>
      <c r="E2479" s="23" t="n">
        <v>825.66</v>
      </c>
      <c r="F2479" s="23" t="n">
        <v>1500.19</v>
      </c>
      <c r="G2479" s="22" t="n">
        <v>19.625</v>
      </c>
      <c r="H2479" s="22" t="n">
        <v>29.716</v>
      </c>
      <c r="I2479" s="5" t="n">
        <f aca="false">B2479/1035008</f>
        <v>2.31882265644324E-005</v>
      </c>
      <c r="J2479" s="6" t="n">
        <f aca="false">J2478+I2479</f>
        <v>0.33297906876082</v>
      </c>
    </row>
    <row r="2480" customFormat="false" ht="12.75" hidden="false" customHeight="false" outlineLevel="0" collapsed="false">
      <c r="A2480" s="20" t="n">
        <v>53020</v>
      </c>
      <c r="B2480" s="21" t="n">
        <v>13</v>
      </c>
      <c r="C2480" s="22" t="n">
        <v>4.308</v>
      </c>
      <c r="D2480" s="22" t="n">
        <v>3.1194</v>
      </c>
      <c r="E2480" s="23" t="n">
        <v>271.33</v>
      </c>
      <c r="F2480" s="23" t="n">
        <v>268.68</v>
      </c>
      <c r="G2480" s="22" t="n">
        <v>6.462</v>
      </c>
      <c r="H2480" s="22" t="n">
        <v>5.825</v>
      </c>
      <c r="I2480" s="5" t="n">
        <f aca="false">B2480/1035008</f>
        <v>1.25602893890675E-005</v>
      </c>
      <c r="J2480" s="6" t="n">
        <f aca="false">J2479+I2480</f>
        <v>0.332991629050209</v>
      </c>
    </row>
    <row r="2481" customFormat="false" ht="12.75" hidden="false" customHeight="false" outlineLevel="0" collapsed="false">
      <c r="A2481" s="20" t="n">
        <v>53021</v>
      </c>
      <c r="B2481" s="21" t="n">
        <v>16</v>
      </c>
      <c r="C2481" s="22" t="n">
        <v>8.688</v>
      </c>
      <c r="D2481" s="22" t="n">
        <v>8.2034</v>
      </c>
      <c r="E2481" s="23" t="n">
        <v>517.85</v>
      </c>
      <c r="F2481" s="23" t="n">
        <v>530.74</v>
      </c>
      <c r="G2481" s="22" t="n">
        <v>12</v>
      </c>
      <c r="H2481" s="22" t="n">
        <v>11.832</v>
      </c>
      <c r="I2481" s="5" t="n">
        <f aca="false">B2481/1035008</f>
        <v>1.54588177096216E-005</v>
      </c>
      <c r="J2481" s="6" t="n">
        <f aca="false">J2480+I2481</f>
        <v>0.333007087867918</v>
      </c>
    </row>
    <row r="2482" customFormat="false" ht="12.75" hidden="false" customHeight="false" outlineLevel="0" collapsed="false">
      <c r="A2482" s="20" t="n">
        <v>5303</v>
      </c>
      <c r="B2482" s="21" t="n">
        <v>47</v>
      </c>
      <c r="C2482" s="22" t="n">
        <v>9.468</v>
      </c>
      <c r="D2482" s="22" t="n">
        <v>13.2417</v>
      </c>
      <c r="E2482" s="23" t="n">
        <v>607.65</v>
      </c>
      <c r="F2482" s="23" t="n">
        <v>824.6</v>
      </c>
      <c r="G2482" s="22" t="n">
        <v>16.851</v>
      </c>
      <c r="H2482" s="22" t="n">
        <v>27.879</v>
      </c>
      <c r="I2482" s="5" t="n">
        <f aca="false">B2482/1035008</f>
        <v>4.54102770220134E-005</v>
      </c>
      <c r="J2482" s="6" t="n">
        <f aca="false">J2481+I2482</f>
        <v>0.33305249814494</v>
      </c>
    </row>
    <row r="2483" customFormat="false" ht="12.75" hidden="false" customHeight="false" outlineLevel="0" collapsed="false">
      <c r="A2483" s="20" t="n">
        <v>5304</v>
      </c>
      <c r="B2483" s="21" t="n">
        <v>3</v>
      </c>
      <c r="C2483" s="22" t="n">
        <v>7.667</v>
      </c>
      <c r="D2483" s="22" t="n">
        <v>3.7859</v>
      </c>
      <c r="E2483" s="23" t="n">
        <v>425.37</v>
      </c>
      <c r="F2483" s="23" t="n">
        <v>237.61</v>
      </c>
      <c r="G2483" s="22" t="n">
        <v>12.667</v>
      </c>
      <c r="H2483" s="22" t="n">
        <v>9.074</v>
      </c>
      <c r="I2483" s="5" t="n">
        <f aca="false">B2483/1035008</f>
        <v>2.89852832055404E-006</v>
      </c>
      <c r="J2483" s="6" t="n">
        <f aca="false">J2482+I2483</f>
        <v>0.333055396673261</v>
      </c>
    </row>
    <row r="2484" customFormat="false" ht="12.75" hidden="false" customHeight="false" outlineLevel="0" collapsed="false">
      <c r="A2484" s="20" t="n">
        <v>5305</v>
      </c>
      <c r="B2484" s="21" t="n">
        <v>10</v>
      </c>
      <c r="C2484" s="22" t="n">
        <v>2.1</v>
      </c>
      <c r="D2484" s="22" t="n">
        <v>2.5144</v>
      </c>
      <c r="E2484" s="23" t="n">
        <v>199.73</v>
      </c>
      <c r="F2484" s="23" t="n">
        <v>189.26</v>
      </c>
      <c r="G2484" s="22" t="n">
        <v>3</v>
      </c>
      <c r="H2484" s="22" t="n">
        <v>3.367</v>
      </c>
      <c r="I2484" s="5" t="n">
        <f aca="false">B2484/1035008</f>
        <v>9.66176106851348E-006</v>
      </c>
      <c r="J2484" s="6" t="n">
        <f aca="false">J2483+I2484</f>
        <v>0.333065058434329</v>
      </c>
    </row>
    <row r="2485" customFormat="false" ht="12.75" hidden="false" customHeight="false" outlineLevel="0" collapsed="false">
      <c r="A2485" s="20" t="n">
        <v>5306</v>
      </c>
      <c r="B2485" s="21" t="n">
        <v>10</v>
      </c>
      <c r="C2485" s="22" t="n">
        <v>5.2</v>
      </c>
      <c r="D2485" s="22" t="n">
        <v>7.1305</v>
      </c>
      <c r="E2485" s="23" t="n">
        <v>460.03</v>
      </c>
      <c r="F2485" s="23" t="n">
        <v>575.84</v>
      </c>
      <c r="G2485" s="22" t="n">
        <v>7.4</v>
      </c>
      <c r="H2485" s="22" t="n">
        <v>11.286</v>
      </c>
      <c r="I2485" s="5" t="n">
        <f aca="false">B2485/1035008</f>
        <v>9.66176106851348E-006</v>
      </c>
      <c r="J2485" s="6" t="n">
        <f aca="false">J2484+I2485</f>
        <v>0.333074720195398</v>
      </c>
    </row>
    <row r="2486" customFormat="false" ht="12.75" hidden="false" customHeight="false" outlineLevel="0" collapsed="false">
      <c r="A2486" s="20" t="n">
        <v>5307</v>
      </c>
      <c r="B2486" s="21" t="n">
        <v>12</v>
      </c>
      <c r="C2486" s="22" t="n">
        <v>12</v>
      </c>
      <c r="D2486" s="22" t="n">
        <v>10.2425</v>
      </c>
      <c r="E2486" s="23" t="n">
        <v>693.07</v>
      </c>
      <c r="F2486" s="23" t="n">
        <v>584.98</v>
      </c>
      <c r="G2486" s="22" t="n">
        <v>21.667</v>
      </c>
      <c r="H2486" s="22" t="n">
        <v>22.001</v>
      </c>
      <c r="I2486" s="5" t="n">
        <f aca="false">B2486/1035008</f>
        <v>1.15941132822162E-005</v>
      </c>
      <c r="J2486" s="6" t="n">
        <f aca="false">J2485+I2486</f>
        <v>0.33308631430868</v>
      </c>
    </row>
    <row r="2487" customFormat="false" ht="12.75" hidden="false" customHeight="false" outlineLevel="0" collapsed="false">
      <c r="A2487" s="20" t="n">
        <v>53081</v>
      </c>
      <c r="B2487" s="21" t="n">
        <v>409</v>
      </c>
      <c r="C2487" s="22" t="n">
        <v>12.692</v>
      </c>
      <c r="D2487" s="22" t="n">
        <v>15.0234</v>
      </c>
      <c r="E2487" s="23" t="n">
        <v>808.7</v>
      </c>
      <c r="F2487" s="23" t="n">
        <v>970.76</v>
      </c>
      <c r="G2487" s="22" t="n">
        <v>23.105</v>
      </c>
      <c r="H2487" s="22" t="n">
        <v>30.404</v>
      </c>
      <c r="I2487" s="5" t="n">
        <f aca="false">B2487/1035008</f>
        <v>0.000395166027702201</v>
      </c>
      <c r="J2487" s="6" t="n">
        <f aca="false">J2486+I2487</f>
        <v>0.333481480336382</v>
      </c>
    </row>
    <row r="2488" customFormat="false" ht="12.75" hidden="false" customHeight="false" outlineLevel="0" collapsed="false">
      <c r="A2488" s="20" t="n">
        <v>53082</v>
      </c>
      <c r="B2488" s="21" t="n">
        <v>4</v>
      </c>
      <c r="C2488" s="22" t="n">
        <v>7</v>
      </c>
      <c r="D2488" s="22" t="n">
        <v>6.377</v>
      </c>
      <c r="E2488" s="23" t="n">
        <v>445.82</v>
      </c>
      <c r="F2488" s="23" t="n">
        <v>382.28</v>
      </c>
      <c r="G2488" s="22" t="n">
        <v>14.75</v>
      </c>
      <c r="H2488" s="22" t="n">
        <v>13.574</v>
      </c>
      <c r="I2488" s="5" t="n">
        <f aca="false">B2488/1035008</f>
        <v>3.86470442740539E-006</v>
      </c>
      <c r="J2488" s="6" t="n">
        <f aca="false">J2487+I2488</f>
        <v>0.33348534504081</v>
      </c>
    </row>
    <row r="2489" customFormat="false" ht="12.75" hidden="false" customHeight="false" outlineLevel="0" collapsed="false">
      <c r="A2489" s="20" t="n">
        <v>53085</v>
      </c>
      <c r="B2489" s="21" t="n">
        <v>6</v>
      </c>
      <c r="C2489" s="22" t="n">
        <v>9.167</v>
      </c>
      <c r="D2489" s="22" t="n">
        <v>9.0866</v>
      </c>
      <c r="E2489" s="23" t="n">
        <v>612.32</v>
      </c>
      <c r="F2489" s="23" t="n">
        <v>609.95</v>
      </c>
      <c r="G2489" s="22" t="n">
        <v>14.5</v>
      </c>
      <c r="H2489" s="22" t="n">
        <v>15.77</v>
      </c>
      <c r="I2489" s="5" t="n">
        <f aca="false">B2489/1035008</f>
        <v>5.79705664110809E-006</v>
      </c>
      <c r="J2489" s="6" t="n">
        <f aca="false">J2488+I2489</f>
        <v>0.333491142097451</v>
      </c>
    </row>
    <row r="2490" customFormat="false" ht="12.75" hidden="false" customHeight="false" outlineLevel="0" collapsed="false">
      <c r="A2490" s="20" t="n">
        <v>53087</v>
      </c>
      <c r="B2490" s="21" t="n">
        <v>1</v>
      </c>
      <c r="C2490" s="22" t="n">
        <v>6</v>
      </c>
      <c r="D2490" s="22" t="s">
        <v>296</v>
      </c>
      <c r="E2490" s="23" t="n">
        <v>411.94</v>
      </c>
      <c r="F2490" s="23" t="s">
        <v>296</v>
      </c>
      <c r="G2490" s="22" t="n">
        <v>12</v>
      </c>
      <c r="H2490" s="22" t="s">
        <v>296</v>
      </c>
      <c r="I2490" s="5" t="n">
        <f aca="false">B2490/1035008</f>
        <v>9.66176106851348E-007</v>
      </c>
      <c r="J2490" s="6" t="n">
        <f aca="false">J2489+I2490</f>
        <v>0.333492108273558</v>
      </c>
    </row>
    <row r="2491" customFormat="false" ht="12.75" hidden="false" customHeight="false" outlineLevel="0" collapsed="false">
      <c r="A2491" s="20" t="n">
        <v>53089</v>
      </c>
      <c r="B2491" s="21" t="n">
        <v>14</v>
      </c>
      <c r="C2491" s="22" t="n">
        <v>9</v>
      </c>
      <c r="D2491" s="22" t="n">
        <v>6.9835</v>
      </c>
      <c r="E2491" s="23" t="n">
        <v>686.74</v>
      </c>
      <c r="F2491" s="23" t="n">
        <v>607.45</v>
      </c>
      <c r="G2491" s="22" t="n">
        <v>19.286</v>
      </c>
      <c r="H2491" s="22" t="n">
        <v>23.12</v>
      </c>
      <c r="I2491" s="5" t="n">
        <f aca="false">B2491/1035008</f>
        <v>1.35264654959189E-005</v>
      </c>
      <c r="J2491" s="6" t="n">
        <f aca="false">J2490+I2491</f>
        <v>0.333505634739054</v>
      </c>
    </row>
    <row r="2492" customFormat="false" ht="12.75" hidden="false" customHeight="false" outlineLevel="0" collapsed="false">
      <c r="A2492" s="20" t="n">
        <v>5309</v>
      </c>
      <c r="B2492" s="21" t="n">
        <v>6</v>
      </c>
      <c r="C2492" s="22" t="n">
        <v>17.833</v>
      </c>
      <c r="D2492" s="22" t="n">
        <v>17.5547</v>
      </c>
      <c r="E2492" s="23" t="n">
        <v>1516.38</v>
      </c>
      <c r="F2492" s="23" t="n">
        <v>1728.6</v>
      </c>
      <c r="G2492" s="22" t="n">
        <v>40.333</v>
      </c>
      <c r="H2492" s="22" t="n">
        <v>50.405</v>
      </c>
      <c r="I2492" s="5" t="n">
        <f aca="false">B2492/1035008</f>
        <v>5.79705664110809E-006</v>
      </c>
      <c r="J2492" s="6" t="n">
        <f aca="false">J2491+I2492</f>
        <v>0.333511431795695</v>
      </c>
    </row>
    <row r="2493" customFormat="false" ht="12.75" hidden="false" customHeight="false" outlineLevel="0" collapsed="false">
      <c r="A2493" s="20" t="n">
        <v>53100</v>
      </c>
      <c r="B2493" s="21" t="n">
        <v>27</v>
      </c>
      <c r="C2493" s="22" t="n">
        <v>6.444</v>
      </c>
      <c r="D2493" s="22" t="n">
        <v>8.1822</v>
      </c>
      <c r="E2493" s="23" t="n">
        <v>403.01</v>
      </c>
      <c r="F2493" s="23" t="n">
        <v>527.07</v>
      </c>
      <c r="G2493" s="22" t="n">
        <v>10.333</v>
      </c>
      <c r="H2493" s="22" t="n">
        <v>15.183</v>
      </c>
      <c r="I2493" s="5" t="n">
        <f aca="false">B2493/1035008</f>
        <v>2.60867548849864E-005</v>
      </c>
      <c r="J2493" s="6" t="n">
        <f aca="false">J2492+I2493</f>
        <v>0.33353751855058</v>
      </c>
    </row>
    <row r="2494" customFormat="false" ht="12.75" hidden="false" customHeight="false" outlineLevel="0" collapsed="false">
      <c r="A2494" s="20" t="n">
        <v>53101</v>
      </c>
      <c r="B2494" s="21" t="n">
        <v>1</v>
      </c>
      <c r="C2494" s="22" t="n">
        <v>50</v>
      </c>
      <c r="D2494" s="22" t="s">
        <v>296</v>
      </c>
      <c r="E2494" s="23" t="n">
        <v>3687.82</v>
      </c>
      <c r="F2494" s="23" t="s">
        <v>296</v>
      </c>
      <c r="G2494" s="22" t="n">
        <v>149</v>
      </c>
      <c r="H2494" s="22" t="s">
        <v>296</v>
      </c>
      <c r="I2494" s="5" t="n">
        <f aca="false">B2494/1035008</f>
        <v>9.66176106851348E-007</v>
      </c>
      <c r="J2494" s="6" t="n">
        <f aca="false">J2493+I2494</f>
        <v>0.333538484726687</v>
      </c>
    </row>
    <row r="2495" customFormat="false" ht="12.75" hidden="false" customHeight="false" outlineLevel="0" collapsed="false">
      <c r="A2495" s="20" t="n">
        <v>53110</v>
      </c>
      <c r="B2495" s="21" t="n">
        <v>3</v>
      </c>
      <c r="C2495" s="22" t="n">
        <v>5.667</v>
      </c>
      <c r="D2495" s="22" t="n">
        <v>3.5119</v>
      </c>
      <c r="E2495" s="23" t="n">
        <v>309.87</v>
      </c>
      <c r="F2495" s="23" t="n">
        <v>191.02</v>
      </c>
      <c r="G2495" s="22" t="n">
        <v>8.333</v>
      </c>
      <c r="H2495" s="22" t="n">
        <v>6.506</v>
      </c>
      <c r="I2495" s="5" t="n">
        <f aca="false">B2495/1035008</f>
        <v>2.89852832055404E-006</v>
      </c>
      <c r="J2495" s="6" t="n">
        <f aca="false">J2494+I2495</f>
        <v>0.333541383255007</v>
      </c>
    </row>
    <row r="2496" customFormat="false" ht="12.75" hidden="false" customHeight="false" outlineLevel="0" collapsed="false">
      <c r="A2496" s="20" t="n">
        <v>53121</v>
      </c>
      <c r="B2496" s="21" t="n">
        <v>1</v>
      </c>
      <c r="C2496" s="22" t="n">
        <v>18</v>
      </c>
      <c r="D2496" s="22" t="s">
        <v>296</v>
      </c>
      <c r="E2496" s="23" t="n">
        <v>1875.75</v>
      </c>
      <c r="F2496" s="23" t="s">
        <v>296</v>
      </c>
      <c r="G2496" s="22" t="n">
        <v>52</v>
      </c>
      <c r="H2496" s="22" t="s">
        <v>296</v>
      </c>
      <c r="I2496" s="5" t="n">
        <f aca="false">B2496/1035008</f>
        <v>9.66176106851348E-007</v>
      </c>
      <c r="J2496" s="6" t="n">
        <f aca="false">J2495+I2496</f>
        <v>0.333542349431114</v>
      </c>
    </row>
    <row r="2497" customFormat="false" ht="12.75" hidden="false" customHeight="false" outlineLevel="0" collapsed="false">
      <c r="A2497" s="20" t="n">
        <v>53130</v>
      </c>
      <c r="B2497" s="21" t="n">
        <v>8</v>
      </c>
      <c r="C2497" s="22" t="n">
        <v>4.375</v>
      </c>
      <c r="D2497" s="22" t="n">
        <v>3.1595</v>
      </c>
      <c r="E2497" s="23" t="n">
        <v>362.06</v>
      </c>
      <c r="F2497" s="23" t="n">
        <v>368.55</v>
      </c>
      <c r="G2497" s="22" t="n">
        <v>11.125</v>
      </c>
      <c r="H2497" s="22" t="n">
        <v>11.231</v>
      </c>
      <c r="I2497" s="5" t="n">
        <f aca="false">B2497/1035008</f>
        <v>7.72940885481078E-006</v>
      </c>
      <c r="J2497" s="6" t="n">
        <f aca="false">J2496+I2497</f>
        <v>0.333550078839969</v>
      </c>
    </row>
    <row r="2498" customFormat="false" ht="12.75" hidden="false" customHeight="false" outlineLevel="0" collapsed="false">
      <c r="A2498" s="20" t="n">
        <v>53140</v>
      </c>
      <c r="B2498" s="21" t="n">
        <v>59</v>
      </c>
      <c r="C2498" s="22" t="n">
        <v>7.729</v>
      </c>
      <c r="D2498" s="22" t="n">
        <v>9.5373</v>
      </c>
      <c r="E2498" s="23" t="n">
        <v>524.42</v>
      </c>
      <c r="F2498" s="23" t="n">
        <v>784.53</v>
      </c>
      <c r="G2498" s="22" t="n">
        <v>13.712</v>
      </c>
      <c r="H2498" s="22" t="n">
        <v>23.518</v>
      </c>
      <c r="I2498" s="5" t="n">
        <f aca="false">B2498/1035008</f>
        <v>5.70043903042295E-005</v>
      </c>
      <c r="J2498" s="6" t="n">
        <f aca="false">J2497+I2498</f>
        <v>0.333607083230273</v>
      </c>
    </row>
    <row r="2499" customFormat="false" ht="12.75" hidden="false" customHeight="false" outlineLevel="0" collapsed="false">
      <c r="A2499" s="20" t="n">
        <v>53141</v>
      </c>
      <c r="B2499" s="21" t="n">
        <v>1</v>
      </c>
      <c r="C2499" s="22" t="n">
        <v>2</v>
      </c>
      <c r="D2499" s="22" t="s">
        <v>296</v>
      </c>
      <c r="E2499" s="23" t="n">
        <v>109.09</v>
      </c>
      <c r="F2499" s="23" t="s">
        <v>296</v>
      </c>
      <c r="G2499" s="22" t="n">
        <v>3</v>
      </c>
      <c r="H2499" s="22" t="s">
        <v>296</v>
      </c>
      <c r="I2499" s="5" t="n">
        <f aca="false">B2499/1035008</f>
        <v>9.66176106851348E-007</v>
      </c>
      <c r="J2499" s="6" t="n">
        <f aca="false">J2498+I2499</f>
        <v>0.33360804940638</v>
      </c>
    </row>
    <row r="2500" customFormat="false" ht="12.75" hidden="false" customHeight="false" outlineLevel="0" collapsed="false">
      <c r="A2500" s="20" t="n">
        <v>53150</v>
      </c>
      <c r="B2500" s="21" t="n">
        <v>4</v>
      </c>
      <c r="C2500" s="22" t="n">
        <v>14.5</v>
      </c>
      <c r="D2500" s="22" t="n">
        <v>14.6401</v>
      </c>
      <c r="E2500" s="23" t="n">
        <v>990.34</v>
      </c>
      <c r="F2500" s="23" t="n">
        <v>1202.22</v>
      </c>
      <c r="G2500" s="22" t="n">
        <v>15.5</v>
      </c>
      <c r="H2500" s="22" t="n">
        <v>14.617</v>
      </c>
      <c r="I2500" s="5" t="n">
        <f aca="false">B2500/1035008</f>
        <v>3.86470442740539E-006</v>
      </c>
      <c r="J2500" s="6" t="n">
        <f aca="false">J2499+I2500</f>
        <v>0.333611914110807</v>
      </c>
    </row>
    <row r="2501" customFormat="false" ht="12.75" hidden="false" customHeight="false" outlineLevel="0" collapsed="false">
      <c r="A2501" s="20" t="n">
        <v>53160</v>
      </c>
      <c r="B2501" s="21" t="n">
        <v>3</v>
      </c>
      <c r="C2501" s="22" t="n">
        <v>4.667</v>
      </c>
      <c r="D2501" s="22" t="n">
        <v>6.3509</v>
      </c>
      <c r="E2501" s="23" t="n">
        <v>352.05</v>
      </c>
      <c r="F2501" s="23" t="n">
        <v>512.98</v>
      </c>
      <c r="G2501" s="22" t="n">
        <v>8.333</v>
      </c>
      <c r="H2501" s="22" t="n">
        <v>12.702</v>
      </c>
      <c r="I2501" s="5" t="n">
        <f aca="false">B2501/1035008</f>
        <v>2.89852832055404E-006</v>
      </c>
      <c r="J2501" s="6" t="n">
        <f aca="false">J2500+I2501</f>
        <v>0.333614812639128</v>
      </c>
    </row>
    <row r="2502" customFormat="false" ht="12.75" hidden="false" customHeight="false" outlineLevel="0" collapsed="false">
      <c r="A2502" s="20" t="n">
        <v>53161</v>
      </c>
      <c r="B2502" s="21" t="n">
        <v>1</v>
      </c>
      <c r="C2502" s="22" t="n">
        <v>35</v>
      </c>
      <c r="D2502" s="22" t="s">
        <v>296</v>
      </c>
      <c r="E2502" s="23" t="n">
        <v>2583.96</v>
      </c>
      <c r="F2502" s="23" t="s">
        <v>296</v>
      </c>
      <c r="G2502" s="22" t="n">
        <v>62</v>
      </c>
      <c r="H2502" s="22" t="s">
        <v>296</v>
      </c>
      <c r="I2502" s="5" t="n">
        <f aca="false">B2502/1035008</f>
        <v>9.66176106851348E-007</v>
      </c>
      <c r="J2502" s="6" t="n">
        <f aca="false">J2501+I2502</f>
        <v>0.333615778815235</v>
      </c>
    </row>
    <row r="2503" customFormat="false" ht="12.75" hidden="false" customHeight="false" outlineLevel="0" collapsed="false">
      <c r="A2503" s="20" t="n">
        <v>53190</v>
      </c>
      <c r="B2503" s="21" t="n">
        <v>44</v>
      </c>
      <c r="C2503" s="22" t="n">
        <v>11.705</v>
      </c>
      <c r="D2503" s="22" t="n">
        <v>11.9077</v>
      </c>
      <c r="E2503" s="23" t="n">
        <v>814.63</v>
      </c>
      <c r="F2503" s="23" t="n">
        <v>957.5</v>
      </c>
      <c r="G2503" s="22" t="n">
        <v>23.318</v>
      </c>
      <c r="H2503" s="22" t="n">
        <v>29.129</v>
      </c>
      <c r="I2503" s="5" t="n">
        <f aca="false">B2503/1035008</f>
        <v>4.25117487014593E-005</v>
      </c>
      <c r="J2503" s="6" t="n">
        <f aca="false">J2502+I2503</f>
        <v>0.333658290563936</v>
      </c>
    </row>
    <row r="2504" customFormat="false" ht="12.75" hidden="false" customHeight="false" outlineLevel="0" collapsed="false">
      <c r="A2504" s="20" t="n">
        <v>53191</v>
      </c>
      <c r="B2504" s="21" t="n">
        <v>2</v>
      </c>
      <c r="C2504" s="22" t="n">
        <v>7.5</v>
      </c>
      <c r="D2504" s="22" t="n">
        <v>9.1924</v>
      </c>
      <c r="E2504" s="23" t="n">
        <v>645.02</v>
      </c>
      <c r="F2504" s="23" t="n">
        <v>772.1</v>
      </c>
      <c r="G2504" s="22" t="n">
        <v>11.5</v>
      </c>
      <c r="H2504" s="22" t="n">
        <v>13.435</v>
      </c>
      <c r="I2504" s="5" t="n">
        <f aca="false">B2504/1035008</f>
        <v>1.9323522137027E-006</v>
      </c>
      <c r="J2504" s="6" t="n">
        <f aca="false">J2503+I2504</f>
        <v>0.33366022291615</v>
      </c>
    </row>
    <row r="2505" customFormat="false" ht="12.75" hidden="false" customHeight="false" outlineLevel="0" collapsed="false">
      <c r="A2505" s="20" t="n">
        <v>53200</v>
      </c>
      <c r="B2505" s="21" t="n">
        <v>13</v>
      </c>
      <c r="C2505" s="22" t="n">
        <v>10.154</v>
      </c>
      <c r="D2505" s="22" t="n">
        <v>10.471</v>
      </c>
      <c r="E2505" s="23" t="n">
        <v>605.8</v>
      </c>
      <c r="F2505" s="23" t="n">
        <v>714.62</v>
      </c>
      <c r="G2505" s="22" t="n">
        <v>20.154</v>
      </c>
      <c r="H2505" s="22" t="n">
        <v>26.928</v>
      </c>
      <c r="I2505" s="5" t="n">
        <f aca="false">B2505/1035008</f>
        <v>1.25602893890675E-005</v>
      </c>
      <c r="J2505" s="6" t="n">
        <f aca="false">J2504+I2505</f>
        <v>0.333672783205539</v>
      </c>
    </row>
    <row r="2506" customFormat="false" ht="12.75" hidden="false" customHeight="false" outlineLevel="0" collapsed="false">
      <c r="A2506" s="20" t="n">
        <v>53210</v>
      </c>
      <c r="B2506" s="21" t="n">
        <v>5</v>
      </c>
      <c r="C2506" s="22" t="n">
        <v>10.4</v>
      </c>
      <c r="D2506" s="22" t="n">
        <v>10.3102</v>
      </c>
      <c r="E2506" s="23" t="n">
        <v>538.34</v>
      </c>
      <c r="F2506" s="23" t="n">
        <v>511</v>
      </c>
      <c r="G2506" s="22" t="n">
        <v>18.4</v>
      </c>
      <c r="H2506" s="22" t="n">
        <v>20.995</v>
      </c>
      <c r="I2506" s="5" t="n">
        <f aca="false">B2506/1035008</f>
        <v>4.83088053425674E-006</v>
      </c>
      <c r="J2506" s="6" t="n">
        <f aca="false">J2505+I2506</f>
        <v>0.333677614086073</v>
      </c>
    </row>
    <row r="2507" customFormat="false" ht="12.75" hidden="false" customHeight="false" outlineLevel="0" collapsed="false">
      <c r="A2507" s="20" t="n">
        <v>53211</v>
      </c>
      <c r="B2507" s="21" t="n">
        <v>1</v>
      </c>
      <c r="C2507" s="22" t="n">
        <v>5</v>
      </c>
      <c r="D2507" s="22" t="s">
        <v>296</v>
      </c>
      <c r="E2507" s="23" t="n">
        <v>333.68</v>
      </c>
      <c r="F2507" s="23" t="s">
        <v>296</v>
      </c>
      <c r="G2507" s="22" t="n">
        <v>8</v>
      </c>
      <c r="H2507" s="22" t="s">
        <v>296</v>
      </c>
      <c r="I2507" s="5" t="n">
        <f aca="false">B2507/1035008</f>
        <v>9.66176106851348E-007</v>
      </c>
      <c r="J2507" s="6" t="n">
        <f aca="false">J2506+I2507</f>
        <v>0.33367858026218</v>
      </c>
    </row>
    <row r="2508" customFormat="false" ht="12.75" hidden="false" customHeight="false" outlineLevel="0" collapsed="false">
      <c r="A2508" s="20" t="n">
        <v>53220</v>
      </c>
      <c r="B2508" s="21" t="n">
        <v>1</v>
      </c>
      <c r="C2508" s="22" t="n">
        <v>10</v>
      </c>
      <c r="D2508" s="22" t="s">
        <v>296</v>
      </c>
      <c r="E2508" s="23" t="n">
        <v>449.37</v>
      </c>
      <c r="F2508" s="23" t="s">
        <v>296</v>
      </c>
      <c r="G2508" s="22" t="n">
        <v>15</v>
      </c>
      <c r="H2508" s="22" t="s">
        <v>296</v>
      </c>
      <c r="I2508" s="5" t="n">
        <f aca="false">B2508/1035008</f>
        <v>9.66176106851348E-007</v>
      </c>
      <c r="J2508" s="6" t="n">
        <f aca="false">J2507+I2508</f>
        <v>0.333679546438287</v>
      </c>
    </row>
    <row r="2509" customFormat="false" ht="12.75" hidden="false" customHeight="false" outlineLevel="0" collapsed="false">
      <c r="A2509" s="20" t="n">
        <v>53230</v>
      </c>
      <c r="B2509" s="21" t="n">
        <v>1</v>
      </c>
      <c r="C2509" s="22" t="n">
        <v>1</v>
      </c>
      <c r="D2509" s="22" t="s">
        <v>296</v>
      </c>
      <c r="E2509" s="23" t="n">
        <v>85.74</v>
      </c>
      <c r="F2509" s="23" t="s">
        <v>296</v>
      </c>
      <c r="G2509" s="22" t="n">
        <v>2</v>
      </c>
      <c r="H2509" s="22" t="s">
        <v>296</v>
      </c>
      <c r="I2509" s="5" t="n">
        <f aca="false">B2509/1035008</f>
        <v>9.66176106851348E-007</v>
      </c>
      <c r="J2509" s="6" t="n">
        <f aca="false">J2508+I2509</f>
        <v>0.333680512614394</v>
      </c>
    </row>
    <row r="2510" customFormat="false" ht="12.75" hidden="false" customHeight="false" outlineLevel="0" collapsed="false">
      <c r="A2510" s="20" t="n">
        <v>53240</v>
      </c>
      <c r="B2510" s="21" t="n">
        <v>21</v>
      </c>
      <c r="C2510" s="22" t="n">
        <v>6.619</v>
      </c>
      <c r="D2510" s="22" t="n">
        <v>6.3283</v>
      </c>
      <c r="E2510" s="23" t="n">
        <v>361.95</v>
      </c>
      <c r="F2510" s="23" t="n">
        <v>323.35</v>
      </c>
      <c r="G2510" s="22" t="n">
        <v>9.667</v>
      </c>
      <c r="H2510" s="22" t="n">
        <v>9.238</v>
      </c>
      <c r="I2510" s="5" t="n">
        <f aca="false">B2510/1035008</f>
        <v>2.02896982438783E-005</v>
      </c>
      <c r="J2510" s="6" t="n">
        <f aca="false">J2509+I2510</f>
        <v>0.333700802312637</v>
      </c>
    </row>
    <row r="2511" customFormat="false" ht="12.75" hidden="false" customHeight="false" outlineLevel="0" collapsed="false">
      <c r="A2511" s="20" t="n">
        <v>53241</v>
      </c>
      <c r="B2511" s="21" t="n">
        <v>3</v>
      </c>
      <c r="C2511" s="22" t="n">
        <v>11.333</v>
      </c>
      <c r="D2511" s="22" t="n">
        <v>10.0167</v>
      </c>
      <c r="E2511" s="23" t="n">
        <v>846.34</v>
      </c>
      <c r="F2511" s="23" t="n">
        <v>701.83</v>
      </c>
      <c r="G2511" s="22" t="n">
        <v>21.333</v>
      </c>
      <c r="H2511" s="22" t="n">
        <v>18.175</v>
      </c>
      <c r="I2511" s="5" t="n">
        <f aca="false">B2511/1035008</f>
        <v>2.89852832055404E-006</v>
      </c>
      <c r="J2511" s="6" t="n">
        <f aca="false">J2510+I2511</f>
        <v>0.333703700840958</v>
      </c>
    </row>
    <row r="2512" customFormat="false" ht="12.75" hidden="false" customHeight="false" outlineLevel="0" collapsed="false">
      <c r="A2512" s="20" t="n">
        <v>53250</v>
      </c>
      <c r="B2512" s="21" t="n">
        <v>2</v>
      </c>
      <c r="C2512" s="22" t="n">
        <v>3.5</v>
      </c>
      <c r="D2512" s="22" t="n">
        <v>2.1213</v>
      </c>
      <c r="E2512" s="23" t="n">
        <v>219.56</v>
      </c>
      <c r="F2512" s="23" t="n">
        <v>19.1</v>
      </c>
      <c r="G2512" s="22" t="n">
        <v>5.5</v>
      </c>
      <c r="H2512" s="22" t="n">
        <v>3.536</v>
      </c>
      <c r="I2512" s="5" t="n">
        <f aca="false">B2512/1035008</f>
        <v>1.9323522137027E-006</v>
      </c>
      <c r="J2512" s="6" t="n">
        <f aca="false">J2511+I2512</f>
        <v>0.333705633193172</v>
      </c>
    </row>
    <row r="2513" customFormat="false" ht="12.75" hidden="false" customHeight="false" outlineLevel="0" collapsed="false">
      <c r="A2513" s="20" t="n">
        <v>53260</v>
      </c>
      <c r="B2513" s="21" t="n">
        <v>7</v>
      </c>
      <c r="C2513" s="22" t="n">
        <v>10.429</v>
      </c>
      <c r="D2513" s="22" t="n">
        <v>10.6592</v>
      </c>
      <c r="E2513" s="23" t="n">
        <v>955.74</v>
      </c>
      <c r="F2513" s="23" t="n">
        <v>1148.94</v>
      </c>
      <c r="G2513" s="22" t="n">
        <v>16.143</v>
      </c>
      <c r="H2513" s="22" t="n">
        <v>18.443</v>
      </c>
      <c r="I2513" s="5" t="n">
        <f aca="false">B2513/1035008</f>
        <v>6.76323274795944E-006</v>
      </c>
      <c r="J2513" s="6" t="n">
        <f aca="false">J2512+I2513</f>
        <v>0.33371239642592</v>
      </c>
    </row>
    <row r="2514" customFormat="false" ht="12.75" hidden="false" customHeight="false" outlineLevel="0" collapsed="false">
      <c r="A2514" s="20" t="n">
        <v>53290</v>
      </c>
      <c r="B2514" s="21" t="n">
        <v>41</v>
      </c>
      <c r="C2514" s="22" t="n">
        <v>13.341</v>
      </c>
      <c r="D2514" s="22" t="n">
        <v>12.5651</v>
      </c>
      <c r="E2514" s="23" t="n">
        <v>991.43</v>
      </c>
      <c r="F2514" s="23" t="n">
        <v>1014.17</v>
      </c>
      <c r="G2514" s="22" t="n">
        <v>26.512</v>
      </c>
      <c r="H2514" s="22" t="n">
        <v>27.567</v>
      </c>
      <c r="I2514" s="5" t="n">
        <f aca="false">B2514/1035008</f>
        <v>3.96132203809053E-005</v>
      </c>
      <c r="J2514" s="6" t="n">
        <f aca="false">J2513+I2514</f>
        <v>0.333752009646301</v>
      </c>
    </row>
    <row r="2515" customFormat="false" ht="12.75" hidden="false" customHeight="false" outlineLevel="0" collapsed="false">
      <c r="A2515" s="20" t="n">
        <v>53291</v>
      </c>
      <c r="B2515" s="21" t="n">
        <v>3</v>
      </c>
      <c r="C2515" s="22" t="n">
        <v>14.333</v>
      </c>
      <c r="D2515" s="22" t="n">
        <v>17.3877</v>
      </c>
      <c r="E2515" s="23" t="n">
        <v>711.36</v>
      </c>
      <c r="F2515" s="23" t="n">
        <v>786.9</v>
      </c>
      <c r="G2515" s="22" t="n">
        <v>25.333</v>
      </c>
      <c r="H2515" s="22" t="n">
        <v>31.565</v>
      </c>
      <c r="I2515" s="5" t="n">
        <f aca="false">B2515/1035008</f>
        <v>2.89852832055404E-006</v>
      </c>
      <c r="J2515" s="6" t="n">
        <f aca="false">J2514+I2515</f>
        <v>0.333754908174621</v>
      </c>
    </row>
    <row r="2516" customFormat="false" ht="12.75" hidden="false" customHeight="false" outlineLevel="0" collapsed="false">
      <c r="A2516" s="20" t="n">
        <v>53300</v>
      </c>
      <c r="B2516" s="21" t="n">
        <v>10</v>
      </c>
      <c r="C2516" s="22" t="n">
        <v>16.7</v>
      </c>
      <c r="D2516" s="22" t="n">
        <v>18.9915</v>
      </c>
      <c r="E2516" s="23" t="n">
        <v>826.45</v>
      </c>
      <c r="F2516" s="23" t="n">
        <v>629.64</v>
      </c>
      <c r="G2516" s="22" t="n">
        <v>32.9</v>
      </c>
      <c r="H2516" s="22" t="n">
        <v>52.617</v>
      </c>
      <c r="I2516" s="5" t="n">
        <f aca="false">B2516/1035008</f>
        <v>9.66176106851348E-006</v>
      </c>
      <c r="J2516" s="6" t="n">
        <f aca="false">J2515+I2516</f>
        <v>0.33376456993569</v>
      </c>
    </row>
    <row r="2517" customFormat="false" ht="12.75" hidden="false" customHeight="false" outlineLevel="0" collapsed="false">
      <c r="A2517" s="20" t="n">
        <v>53310</v>
      </c>
      <c r="B2517" s="21" t="n">
        <v>2</v>
      </c>
      <c r="C2517" s="22" t="n">
        <v>9.5</v>
      </c>
      <c r="D2517" s="22" t="n">
        <v>4.9497</v>
      </c>
      <c r="E2517" s="23" t="n">
        <v>805.71</v>
      </c>
      <c r="F2517" s="23" t="n">
        <v>644.66</v>
      </c>
      <c r="G2517" s="22" t="n">
        <v>23.5</v>
      </c>
      <c r="H2517" s="22" t="n">
        <v>14.849</v>
      </c>
      <c r="I2517" s="5" t="n">
        <f aca="false">B2517/1035008</f>
        <v>1.9323522137027E-006</v>
      </c>
      <c r="J2517" s="6" t="n">
        <f aca="false">J2516+I2517</f>
        <v>0.333766502287903</v>
      </c>
    </row>
    <row r="2518" customFormat="false" ht="12.75" hidden="false" customHeight="false" outlineLevel="0" collapsed="false">
      <c r="A2518" s="20" t="n">
        <v>53320</v>
      </c>
      <c r="B2518" s="21" t="n">
        <v>2</v>
      </c>
      <c r="C2518" s="22" t="n">
        <v>6.5</v>
      </c>
      <c r="D2518" s="22" t="n">
        <v>6.364</v>
      </c>
      <c r="E2518" s="23" t="n">
        <v>421.66</v>
      </c>
      <c r="F2518" s="23" t="n">
        <v>378.31</v>
      </c>
      <c r="G2518" s="22" t="n">
        <v>14</v>
      </c>
      <c r="H2518" s="22" t="n">
        <v>14.142</v>
      </c>
      <c r="I2518" s="5" t="n">
        <f aca="false">B2518/1035008</f>
        <v>1.9323522137027E-006</v>
      </c>
      <c r="J2518" s="6" t="n">
        <f aca="false">J2517+I2518</f>
        <v>0.333768434640117</v>
      </c>
    </row>
    <row r="2519" customFormat="false" ht="12.75" hidden="false" customHeight="false" outlineLevel="0" collapsed="false">
      <c r="A2519" s="20" t="n">
        <v>53330</v>
      </c>
      <c r="B2519" s="21" t="n">
        <v>3</v>
      </c>
      <c r="C2519" s="22" t="n">
        <v>13.667</v>
      </c>
      <c r="D2519" s="22" t="n">
        <v>12.897</v>
      </c>
      <c r="E2519" s="23" t="n">
        <v>805.02</v>
      </c>
      <c r="F2519" s="23" t="n">
        <v>629.94</v>
      </c>
      <c r="G2519" s="22" t="n">
        <v>20</v>
      </c>
      <c r="H2519" s="22" t="n">
        <v>14.731</v>
      </c>
      <c r="I2519" s="5" t="n">
        <f aca="false">B2519/1035008</f>
        <v>2.89852832055404E-006</v>
      </c>
      <c r="J2519" s="6" t="n">
        <f aca="false">J2518+I2519</f>
        <v>0.333771333168437</v>
      </c>
    </row>
    <row r="2520" customFormat="false" ht="12.75" hidden="false" customHeight="false" outlineLevel="0" collapsed="false">
      <c r="A2520" s="20" t="n">
        <v>53331</v>
      </c>
      <c r="B2520" s="21" t="n">
        <v>2</v>
      </c>
      <c r="C2520" s="22" t="n">
        <v>21</v>
      </c>
      <c r="D2520" s="22" t="n">
        <v>18.3848</v>
      </c>
      <c r="E2520" s="23" t="n">
        <v>1456.46</v>
      </c>
      <c r="F2520" s="23" t="n">
        <v>1001.74</v>
      </c>
      <c r="G2520" s="22" t="n">
        <v>55.5</v>
      </c>
      <c r="H2520" s="22" t="n">
        <v>51.619</v>
      </c>
      <c r="I2520" s="5" t="n">
        <f aca="false">B2520/1035008</f>
        <v>1.9323522137027E-006</v>
      </c>
      <c r="J2520" s="6" t="n">
        <f aca="false">J2519+I2520</f>
        <v>0.333773265520651</v>
      </c>
    </row>
    <row r="2521" customFormat="false" ht="12.75" hidden="false" customHeight="false" outlineLevel="0" collapsed="false">
      <c r="A2521" s="20" t="n">
        <v>53340</v>
      </c>
      <c r="B2521" s="21" t="n">
        <v>6</v>
      </c>
      <c r="C2521" s="22" t="n">
        <v>24.333</v>
      </c>
      <c r="D2521" s="22" t="n">
        <v>28.717</v>
      </c>
      <c r="E2521" s="23" t="n">
        <v>1660.21</v>
      </c>
      <c r="F2521" s="23" t="n">
        <v>2177.97</v>
      </c>
      <c r="G2521" s="22" t="n">
        <v>44.333</v>
      </c>
      <c r="H2521" s="22" t="n">
        <v>52.702</v>
      </c>
      <c r="I2521" s="5" t="n">
        <f aca="false">B2521/1035008</f>
        <v>5.79705664110809E-006</v>
      </c>
      <c r="J2521" s="6" t="n">
        <f aca="false">J2520+I2521</f>
        <v>0.333779062577292</v>
      </c>
    </row>
    <row r="2522" customFormat="false" ht="12.75" hidden="false" customHeight="false" outlineLevel="0" collapsed="false">
      <c r="A2522" s="20" t="n">
        <v>53350</v>
      </c>
      <c r="B2522" s="21" t="n">
        <v>3</v>
      </c>
      <c r="C2522" s="22" t="n">
        <v>18.667</v>
      </c>
      <c r="D2522" s="22" t="n">
        <v>15.5027</v>
      </c>
      <c r="E2522" s="23" t="n">
        <v>1154.87</v>
      </c>
      <c r="F2522" s="23" t="n">
        <v>1004.77</v>
      </c>
      <c r="G2522" s="22" t="n">
        <v>34.667</v>
      </c>
      <c r="H2522" s="22" t="n">
        <v>30.089</v>
      </c>
      <c r="I2522" s="5" t="n">
        <f aca="false">B2522/1035008</f>
        <v>2.89852832055404E-006</v>
      </c>
      <c r="J2522" s="6" t="n">
        <f aca="false">J2521+I2522</f>
        <v>0.333781961105613</v>
      </c>
    </row>
    <row r="2523" customFormat="false" ht="12.75" hidden="false" customHeight="false" outlineLevel="0" collapsed="false">
      <c r="A2523" s="20" t="n">
        <v>53360</v>
      </c>
      <c r="B2523" s="21" t="n">
        <v>1</v>
      </c>
      <c r="C2523" s="22" t="n">
        <v>3</v>
      </c>
      <c r="D2523" s="22" t="s">
        <v>296</v>
      </c>
      <c r="E2523" s="23" t="n">
        <v>196.45</v>
      </c>
      <c r="F2523" s="23" t="s">
        <v>296</v>
      </c>
      <c r="G2523" s="22" t="n">
        <v>5</v>
      </c>
      <c r="H2523" s="22" t="s">
        <v>296</v>
      </c>
      <c r="I2523" s="5" t="n">
        <f aca="false">B2523/1035008</f>
        <v>9.66176106851348E-007</v>
      </c>
      <c r="J2523" s="6" t="n">
        <f aca="false">J2522+I2523</f>
        <v>0.33378292728172</v>
      </c>
    </row>
    <row r="2524" customFormat="false" ht="12.75" hidden="false" customHeight="false" outlineLevel="0" collapsed="false">
      <c r="A2524" s="20" t="n">
        <v>53370</v>
      </c>
      <c r="B2524" s="21" t="n">
        <v>1</v>
      </c>
      <c r="C2524" s="22" t="n">
        <v>21</v>
      </c>
      <c r="D2524" s="22" t="s">
        <v>296</v>
      </c>
      <c r="E2524" s="23" t="n">
        <v>1940.2</v>
      </c>
      <c r="F2524" s="23" t="s">
        <v>296</v>
      </c>
      <c r="G2524" s="22" t="n">
        <v>23</v>
      </c>
      <c r="H2524" s="22" t="s">
        <v>296</v>
      </c>
      <c r="I2524" s="5" t="n">
        <f aca="false">B2524/1035008</f>
        <v>9.66176106851348E-007</v>
      </c>
      <c r="J2524" s="6" t="n">
        <f aca="false">J2523+I2524</f>
        <v>0.333783893457826</v>
      </c>
    </row>
    <row r="2525" customFormat="false" ht="12.75" hidden="false" customHeight="false" outlineLevel="0" collapsed="false">
      <c r="A2525" s="20" t="n">
        <v>53390</v>
      </c>
      <c r="B2525" s="21" t="n">
        <v>57</v>
      </c>
      <c r="C2525" s="22" t="n">
        <v>13.088</v>
      </c>
      <c r="D2525" s="22" t="n">
        <v>13.1913</v>
      </c>
      <c r="E2525" s="23" t="n">
        <v>791.62</v>
      </c>
      <c r="F2525" s="23" t="n">
        <v>938.07</v>
      </c>
      <c r="G2525" s="22" t="n">
        <v>25.368</v>
      </c>
      <c r="H2525" s="22" t="n">
        <v>29.099</v>
      </c>
      <c r="I2525" s="5" t="n">
        <f aca="false">B2525/1035008</f>
        <v>5.50720380905268E-005</v>
      </c>
      <c r="J2525" s="6" t="n">
        <f aca="false">J2524+I2525</f>
        <v>0.333838965495917</v>
      </c>
    </row>
    <row r="2526" customFormat="false" ht="12.75" hidden="false" customHeight="false" outlineLevel="0" collapsed="false">
      <c r="A2526" s="20" t="n">
        <v>53391</v>
      </c>
      <c r="B2526" s="21" t="n">
        <v>1</v>
      </c>
      <c r="C2526" s="22" t="n">
        <v>39</v>
      </c>
      <c r="D2526" s="22" t="s">
        <v>296</v>
      </c>
      <c r="E2526" s="23" t="n">
        <v>2753.22</v>
      </c>
      <c r="F2526" s="23" t="s">
        <v>296</v>
      </c>
      <c r="G2526" s="22" t="n">
        <v>70</v>
      </c>
      <c r="H2526" s="22" t="s">
        <v>296</v>
      </c>
      <c r="I2526" s="5" t="n">
        <f aca="false">B2526/1035008</f>
        <v>9.66176106851348E-007</v>
      </c>
      <c r="J2526" s="6" t="n">
        <f aca="false">J2525+I2526</f>
        <v>0.333839931672024</v>
      </c>
    </row>
    <row r="2527" customFormat="false" ht="12.75" hidden="false" customHeight="false" outlineLevel="0" collapsed="false">
      <c r="A2527" s="20" t="n">
        <v>53400</v>
      </c>
      <c r="B2527" s="21" t="n">
        <v>4</v>
      </c>
      <c r="C2527" s="22" t="n">
        <v>13.5</v>
      </c>
      <c r="D2527" s="22" t="n">
        <v>5.0662</v>
      </c>
      <c r="E2527" s="23" t="n">
        <v>894.8</v>
      </c>
      <c r="F2527" s="23" t="n">
        <v>310.15</v>
      </c>
      <c r="G2527" s="22" t="n">
        <v>20.75</v>
      </c>
      <c r="H2527" s="22" t="n">
        <v>8.921</v>
      </c>
      <c r="I2527" s="5" t="n">
        <f aca="false">B2527/1035008</f>
        <v>3.86470442740539E-006</v>
      </c>
      <c r="J2527" s="6" t="n">
        <f aca="false">J2526+I2527</f>
        <v>0.333843796376451</v>
      </c>
    </row>
    <row r="2528" customFormat="false" ht="12.75" hidden="false" customHeight="false" outlineLevel="0" collapsed="false">
      <c r="A2528" s="20" t="n">
        <v>53440</v>
      </c>
      <c r="B2528" s="21" t="n">
        <v>3</v>
      </c>
      <c r="C2528" s="22" t="n">
        <v>14</v>
      </c>
      <c r="D2528" s="22" t="n">
        <v>14.1774</v>
      </c>
      <c r="E2528" s="23" t="n">
        <v>1029.7</v>
      </c>
      <c r="F2528" s="23" t="n">
        <v>1128.15</v>
      </c>
      <c r="G2528" s="22" t="n">
        <v>17</v>
      </c>
      <c r="H2528" s="22" t="n">
        <v>18.358</v>
      </c>
      <c r="I2528" s="5" t="n">
        <f aca="false">B2528/1035008</f>
        <v>2.89852832055404E-006</v>
      </c>
      <c r="J2528" s="6" t="n">
        <f aca="false">J2527+I2528</f>
        <v>0.333846694904772</v>
      </c>
    </row>
    <row r="2529" customFormat="false" ht="12.75" hidden="false" customHeight="false" outlineLevel="0" collapsed="false">
      <c r="A2529" s="20" t="n">
        <v>53490</v>
      </c>
      <c r="B2529" s="21" t="n">
        <v>2</v>
      </c>
      <c r="C2529" s="22" t="n">
        <v>4</v>
      </c>
      <c r="D2529" s="22" t="n">
        <v>4.2426</v>
      </c>
      <c r="E2529" s="23" t="n">
        <v>393.57</v>
      </c>
      <c r="F2529" s="23" t="n">
        <v>468.47</v>
      </c>
      <c r="G2529" s="22" t="n">
        <v>6</v>
      </c>
      <c r="H2529" s="22" t="n">
        <v>7.071</v>
      </c>
      <c r="I2529" s="5" t="n">
        <f aca="false">B2529/1035008</f>
        <v>1.9323522137027E-006</v>
      </c>
      <c r="J2529" s="6" t="n">
        <f aca="false">J2528+I2529</f>
        <v>0.333848627256985</v>
      </c>
    </row>
    <row r="2530" customFormat="false" ht="12.75" hidden="false" customHeight="false" outlineLevel="0" collapsed="false">
      <c r="A2530" s="20" t="n">
        <v>53500</v>
      </c>
      <c r="B2530" s="21" t="n">
        <v>42</v>
      </c>
      <c r="C2530" s="22" t="n">
        <v>8.595</v>
      </c>
      <c r="D2530" s="22" t="n">
        <v>8.5911</v>
      </c>
      <c r="E2530" s="23" t="n">
        <v>574.53</v>
      </c>
      <c r="F2530" s="23" t="n">
        <v>626.94</v>
      </c>
      <c r="G2530" s="22" t="n">
        <v>15.667</v>
      </c>
      <c r="H2530" s="22" t="n">
        <v>18.39</v>
      </c>
      <c r="I2530" s="5" t="n">
        <f aca="false">B2530/1035008</f>
        <v>4.05793964877566E-005</v>
      </c>
      <c r="J2530" s="6" t="n">
        <f aca="false">J2529+I2530</f>
        <v>0.333889206653473</v>
      </c>
    </row>
    <row r="2531" customFormat="false" ht="12.75" hidden="false" customHeight="false" outlineLevel="0" collapsed="false">
      <c r="A2531" s="20" t="n">
        <v>53501</v>
      </c>
      <c r="B2531" s="21" t="n">
        <v>7</v>
      </c>
      <c r="C2531" s="22" t="n">
        <v>6.429</v>
      </c>
      <c r="D2531" s="22" t="n">
        <v>5.3184</v>
      </c>
      <c r="E2531" s="23" t="n">
        <v>346.17</v>
      </c>
      <c r="F2531" s="23" t="n">
        <v>228.17</v>
      </c>
      <c r="G2531" s="22" t="n">
        <v>10.429</v>
      </c>
      <c r="H2531" s="22" t="n">
        <v>9.846</v>
      </c>
      <c r="I2531" s="5" t="n">
        <f aca="false">B2531/1035008</f>
        <v>6.76323274795944E-006</v>
      </c>
      <c r="J2531" s="6" t="n">
        <f aca="false">J2530+I2531</f>
        <v>0.333895969886221</v>
      </c>
    </row>
    <row r="2532" customFormat="false" ht="12.75" hidden="false" customHeight="false" outlineLevel="0" collapsed="false">
      <c r="A2532" s="20" t="n">
        <v>53510</v>
      </c>
      <c r="B2532" s="21" t="n">
        <v>23</v>
      </c>
      <c r="C2532" s="22" t="n">
        <v>5.087</v>
      </c>
      <c r="D2532" s="22" t="n">
        <v>5.7042</v>
      </c>
      <c r="E2532" s="23" t="n">
        <v>351.12</v>
      </c>
      <c r="F2532" s="23" t="n">
        <v>447.49</v>
      </c>
      <c r="G2532" s="22" t="n">
        <v>8.348</v>
      </c>
      <c r="H2532" s="22" t="n">
        <v>10.089</v>
      </c>
      <c r="I2532" s="5" t="n">
        <f aca="false">B2532/1035008</f>
        <v>2.2222050457581E-005</v>
      </c>
      <c r="J2532" s="6" t="n">
        <f aca="false">J2531+I2532</f>
        <v>0.333918191936679</v>
      </c>
    </row>
    <row r="2533" customFormat="false" ht="12.75" hidden="false" customHeight="false" outlineLevel="0" collapsed="false">
      <c r="A2533" s="20" t="n">
        <v>53511</v>
      </c>
      <c r="B2533" s="21" t="n">
        <v>6</v>
      </c>
      <c r="C2533" s="22" t="n">
        <v>4.333</v>
      </c>
      <c r="D2533" s="22" t="n">
        <v>4.4572</v>
      </c>
      <c r="E2533" s="23" t="n">
        <v>261.85</v>
      </c>
      <c r="F2533" s="23" t="n">
        <v>290.94</v>
      </c>
      <c r="G2533" s="22" t="n">
        <v>5.5</v>
      </c>
      <c r="H2533" s="22" t="n">
        <v>6.058</v>
      </c>
      <c r="I2533" s="5" t="n">
        <f aca="false">B2533/1035008</f>
        <v>5.79705664110809E-006</v>
      </c>
      <c r="J2533" s="6" t="n">
        <f aca="false">J2532+I2533</f>
        <v>0.33392398899332</v>
      </c>
    </row>
    <row r="2534" customFormat="false" ht="12.75" hidden="false" customHeight="false" outlineLevel="0" collapsed="false">
      <c r="A2534" s="20" t="n">
        <v>53520</v>
      </c>
      <c r="B2534" s="21" t="n">
        <v>2</v>
      </c>
      <c r="C2534" s="22" t="n">
        <v>11.5</v>
      </c>
      <c r="D2534" s="22" t="n">
        <v>6.364</v>
      </c>
      <c r="E2534" s="23" t="n">
        <v>659.76</v>
      </c>
      <c r="F2534" s="23" t="n">
        <v>364.98</v>
      </c>
      <c r="G2534" s="22" t="n">
        <v>17.5</v>
      </c>
      <c r="H2534" s="22" t="n">
        <v>6.364</v>
      </c>
      <c r="I2534" s="5" t="n">
        <f aca="false">B2534/1035008</f>
        <v>1.9323522137027E-006</v>
      </c>
      <c r="J2534" s="6" t="n">
        <f aca="false">J2533+I2534</f>
        <v>0.333925921345534</v>
      </c>
    </row>
    <row r="2535" customFormat="false" ht="12.75" hidden="false" customHeight="false" outlineLevel="0" collapsed="false">
      <c r="A2535" s="20" t="n">
        <v>53530</v>
      </c>
      <c r="B2535" s="21" t="n">
        <v>2</v>
      </c>
      <c r="C2535" s="22" t="n">
        <v>5.5</v>
      </c>
      <c r="D2535" s="22" t="n">
        <v>6.364</v>
      </c>
      <c r="E2535" s="23" t="n">
        <v>242.74</v>
      </c>
      <c r="F2535" s="23" t="n">
        <v>255.17</v>
      </c>
      <c r="G2535" s="22" t="n">
        <v>8.5</v>
      </c>
      <c r="H2535" s="22" t="n">
        <v>10.607</v>
      </c>
      <c r="I2535" s="5" t="n">
        <f aca="false">B2535/1035008</f>
        <v>1.9323522137027E-006</v>
      </c>
      <c r="J2535" s="6" t="n">
        <f aca="false">J2534+I2535</f>
        <v>0.333927853697747</v>
      </c>
    </row>
    <row r="2536" customFormat="false" ht="12.75" hidden="false" customHeight="false" outlineLevel="0" collapsed="false">
      <c r="A2536" s="20" t="n">
        <v>53540</v>
      </c>
      <c r="B2536" s="21" t="n">
        <v>30</v>
      </c>
      <c r="C2536" s="22" t="n">
        <v>7.6</v>
      </c>
      <c r="D2536" s="22" t="n">
        <v>7.8415</v>
      </c>
      <c r="E2536" s="23" t="n">
        <v>420.78</v>
      </c>
      <c r="F2536" s="23" t="n">
        <v>438.76</v>
      </c>
      <c r="G2536" s="22" t="n">
        <v>12.6</v>
      </c>
      <c r="H2536" s="22" t="n">
        <v>13.888</v>
      </c>
      <c r="I2536" s="5" t="n">
        <f aca="false">B2536/1035008</f>
        <v>2.89852832055404E-005</v>
      </c>
      <c r="J2536" s="6" t="n">
        <f aca="false">J2535+I2536</f>
        <v>0.333956838980953</v>
      </c>
    </row>
    <row r="2537" customFormat="false" ht="12.75" hidden="false" customHeight="false" outlineLevel="0" collapsed="false">
      <c r="A2537" s="20" t="n">
        <v>53541</v>
      </c>
      <c r="B2537" s="21" t="n">
        <v>17</v>
      </c>
      <c r="C2537" s="22" t="n">
        <v>6.118</v>
      </c>
      <c r="D2537" s="22" t="n">
        <v>7.1927</v>
      </c>
      <c r="E2537" s="23" t="n">
        <v>376.54</v>
      </c>
      <c r="F2537" s="23" t="n">
        <v>462.72</v>
      </c>
      <c r="G2537" s="22" t="n">
        <v>9.529</v>
      </c>
      <c r="H2537" s="22" t="n">
        <v>12.62</v>
      </c>
      <c r="I2537" s="5" t="n">
        <f aca="false">B2537/1035008</f>
        <v>1.64249938164729E-005</v>
      </c>
      <c r="J2537" s="6" t="n">
        <f aca="false">J2536+I2537</f>
        <v>0.333973263974769</v>
      </c>
    </row>
    <row r="2538" customFormat="false" ht="12.75" hidden="false" customHeight="false" outlineLevel="0" collapsed="false">
      <c r="A2538" s="20" t="n">
        <v>53550</v>
      </c>
      <c r="B2538" s="21" t="n">
        <v>99</v>
      </c>
      <c r="C2538" s="22" t="n">
        <v>9.869</v>
      </c>
      <c r="D2538" s="22" t="n">
        <v>10.1254</v>
      </c>
      <c r="E2538" s="23" t="n">
        <v>650.04</v>
      </c>
      <c r="F2538" s="23" t="n">
        <v>820.52</v>
      </c>
      <c r="G2538" s="22" t="n">
        <v>18.04</v>
      </c>
      <c r="H2538" s="22" t="n">
        <v>22.874</v>
      </c>
      <c r="I2538" s="5" t="n">
        <f aca="false">B2538/1035008</f>
        <v>9.56514345782835E-005</v>
      </c>
      <c r="J2538" s="6" t="n">
        <f aca="false">J2537+I2538</f>
        <v>0.334068915409348</v>
      </c>
    </row>
    <row r="2539" customFormat="false" ht="12.75" hidden="false" customHeight="false" outlineLevel="0" collapsed="false">
      <c r="A2539" s="20" t="n">
        <v>53551</v>
      </c>
      <c r="B2539" s="21" t="n">
        <v>31</v>
      </c>
      <c r="C2539" s="22" t="n">
        <v>11.645</v>
      </c>
      <c r="D2539" s="22" t="n">
        <v>16.7243</v>
      </c>
      <c r="E2539" s="23" t="n">
        <v>893.69</v>
      </c>
      <c r="F2539" s="23" t="n">
        <v>1654.82</v>
      </c>
      <c r="G2539" s="22" t="n">
        <v>24.323</v>
      </c>
      <c r="H2539" s="22" t="n">
        <v>48.836</v>
      </c>
      <c r="I2539" s="5" t="n">
        <f aca="false">B2539/1035008</f>
        <v>2.99514593123918E-005</v>
      </c>
      <c r="J2539" s="6" t="n">
        <f aca="false">J2538+I2539</f>
        <v>0.33409886686866</v>
      </c>
    </row>
    <row r="2540" customFormat="false" ht="12.75" hidden="false" customHeight="false" outlineLevel="0" collapsed="false">
      <c r="A2540" s="20" t="n">
        <v>53560</v>
      </c>
      <c r="B2540" s="21" t="n">
        <v>1</v>
      </c>
      <c r="C2540" s="22" t="n">
        <v>6</v>
      </c>
      <c r="D2540" s="22" t="s">
        <v>296</v>
      </c>
      <c r="E2540" s="23" t="n">
        <v>332.3</v>
      </c>
      <c r="F2540" s="23" t="s">
        <v>296</v>
      </c>
      <c r="G2540" s="22" t="n">
        <v>11</v>
      </c>
      <c r="H2540" s="22" t="s">
        <v>296</v>
      </c>
      <c r="I2540" s="5" t="n">
        <f aca="false">B2540/1035008</f>
        <v>9.66176106851348E-007</v>
      </c>
      <c r="J2540" s="6" t="n">
        <f aca="false">J2539+I2540</f>
        <v>0.334099833044767</v>
      </c>
    </row>
    <row r="2541" customFormat="false" ht="12.75" hidden="false" customHeight="false" outlineLevel="0" collapsed="false">
      <c r="A2541" s="20" t="n">
        <v>53561</v>
      </c>
      <c r="B2541" s="21" t="n">
        <v>3</v>
      </c>
      <c r="C2541" s="22" t="n">
        <v>8.333</v>
      </c>
      <c r="D2541" s="22" t="n">
        <v>6.6583</v>
      </c>
      <c r="E2541" s="23" t="n">
        <v>767.5</v>
      </c>
      <c r="F2541" s="23" t="n">
        <v>621.88</v>
      </c>
      <c r="G2541" s="22" t="n">
        <v>19.667</v>
      </c>
      <c r="H2541" s="22" t="n">
        <v>16.442</v>
      </c>
      <c r="I2541" s="5" t="n">
        <f aca="false">B2541/1035008</f>
        <v>2.89852832055404E-006</v>
      </c>
      <c r="J2541" s="6" t="n">
        <f aca="false">J2540+I2541</f>
        <v>0.334102731573087</v>
      </c>
    </row>
    <row r="2542" customFormat="false" ht="12.75" hidden="false" customHeight="false" outlineLevel="0" collapsed="false">
      <c r="A2542" s="20" t="n">
        <v>5360</v>
      </c>
      <c r="B2542" s="21" t="n">
        <v>2</v>
      </c>
      <c r="C2542" s="22" t="n">
        <v>1</v>
      </c>
      <c r="D2542" s="22" t="n">
        <v>0</v>
      </c>
      <c r="E2542" s="23" t="n">
        <v>145.9</v>
      </c>
      <c r="F2542" s="23" t="n">
        <v>106.15</v>
      </c>
      <c r="G2542" s="22" t="n">
        <v>1.5</v>
      </c>
      <c r="H2542" s="22" t="n">
        <v>0.707</v>
      </c>
      <c r="I2542" s="5" t="n">
        <f aca="false">B2542/1035008</f>
        <v>1.9323522137027E-006</v>
      </c>
      <c r="J2542" s="6" t="n">
        <f aca="false">J2541+I2542</f>
        <v>0.334104663925301</v>
      </c>
    </row>
    <row r="2543" customFormat="false" ht="12.75" hidden="false" customHeight="false" outlineLevel="0" collapsed="false">
      <c r="A2543" s="20" t="n">
        <v>5361</v>
      </c>
      <c r="B2543" s="21" t="n">
        <v>1</v>
      </c>
      <c r="C2543" s="22" t="n">
        <v>3</v>
      </c>
      <c r="D2543" s="22" t="s">
        <v>296</v>
      </c>
      <c r="E2543" s="23" t="n">
        <v>192.23</v>
      </c>
      <c r="F2543" s="23" t="s">
        <v>296</v>
      </c>
      <c r="G2543" s="22" t="n">
        <v>6</v>
      </c>
      <c r="H2543" s="22" t="s">
        <v>296</v>
      </c>
      <c r="I2543" s="5" t="n">
        <f aca="false">B2543/1035008</f>
        <v>9.66176106851348E-007</v>
      </c>
      <c r="J2543" s="6" t="n">
        <f aca="false">J2542+I2543</f>
        <v>0.334105630101408</v>
      </c>
    </row>
    <row r="2544" customFormat="false" ht="12.75" hidden="false" customHeight="false" outlineLevel="0" collapsed="false">
      <c r="A2544" s="20" t="n">
        <v>5362</v>
      </c>
      <c r="B2544" s="21" t="n">
        <v>19</v>
      </c>
      <c r="C2544" s="22" t="n">
        <v>3.579</v>
      </c>
      <c r="D2544" s="22" t="n">
        <v>5.853</v>
      </c>
      <c r="E2544" s="23" t="n">
        <v>242.84</v>
      </c>
      <c r="F2544" s="23" t="n">
        <v>390.23</v>
      </c>
      <c r="G2544" s="22" t="n">
        <v>5.579</v>
      </c>
      <c r="H2544" s="22" t="n">
        <v>9.805</v>
      </c>
      <c r="I2544" s="5" t="n">
        <f aca="false">B2544/1035008</f>
        <v>1.83573460301756E-005</v>
      </c>
      <c r="J2544" s="6" t="n">
        <f aca="false">J2543+I2544</f>
        <v>0.334123987447438</v>
      </c>
    </row>
    <row r="2545" customFormat="false" ht="12.75" hidden="false" customHeight="false" outlineLevel="0" collapsed="false">
      <c r="A2545" s="20" t="n">
        <v>5363</v>
      </c>
      <c r="B2545" s="21" t="n">
        <v>32</v>
      </c>
      <c r="C2545" s="22" t="n">
        <v>11.625</v>
      </c>
      <c r="D2545" s="22" t="n">
        <v>18.3105</v>
      </c>
      <c r="E2545" s="23" t="n">
        <v>760.29</v>
      </c>
      <c r="F2545" s="23" t="n">
        <v>1193.16</v>
      </c>
      <c r="G2545" s="22" t="n">
        <v>19.281</v>
      </c>
      <c r="H2545" s="22" t="n">
        <v>29.731</v>
      </c>
      <c r="I2545" s="5" t="n">
        <f aca="false">B2545/1035008</f>
        <v>3.09176354192431E-005</v>
      </c>
      <c r="J2545" s="6" t="n">
        <f aca="false">J2544+I2545</f>
        <v>0.334154905082857</v>
      </c>
    </row>
    <row r="2546" customFormat="false" ht="12.75" hidden="false" customHeight="false" outlineLevel="0" collapsed="false">
      <c r="A2546" s="20" t="n">
        <v>53640</v>
      </c>
      <c r="B2546" s="21" t="n">
        <v>6</v>
      </c>
      <c r="C2546" s="22" t="n">
        <v>8.667</v>
      </c>
      <c r="D2546" s="22" t="n">
        <v>8.7101</v>
      </c>
      <c r="E2546" s="23" t="n">
        <v>652.68</v>
      </c>
      <c r="F2546" s="23" t="n">
        <v>751.98</v>
      </c>
      <c r="G2546" s="22" t="n">
        <v>19.333</v>
      </c>
      <c r="H2546" s="22" t="n">
        <v>24.792</v>
      </c>
      <c r="I2546" s="5" t="n">
        <f aca="false">B2546/1035008</f>
        <v>5.79705664110809E-006</v>
      </c>
      <c r="J2546" s="6" t="n">
        <f aca="false">J2545+I2546</f>
        <v>0.334160702139498</v>
      </c>
    </row>
    <row r="2547" customFormat="false" ht="12.75" hidden="false" customHeight="false" outlineLevel="0" collapsed="false">
      <c r="A2547" s="20" t="n">
        <v>53641</v>
      </c>
      <c r="B2547" s="21" t="n">
        <v>22</v>
      </c>
      <c r="C2547" s="22" t="n">
        <v>10.864</v>
      </c>
      <c r="D2547" s="22" t="n">
        <v>13.7366</v>
      </c>
      <c r="E2547" s="23" t="n">
        <v>720.73</v>
      </c>
      <c r="F2547" s="23" t="n">
        <v>1059.26</v>
      </c>
      <c r="G2547" s="22" t="n">
        <v>18.455</v>
      </c>
      <c r="H2547" s="22" t="n">
        <v>26.106</v>
      </c>
      <c r="I2547" s="5" t="n">
        <f aca="false">B2547/1035008</f>
        <v>2.12558743507297E-005</v>
      </c>
      <c r="J2547" s="6" t="n">
        <f aca="false">J2546+I2547</f>
        <v>0.334181958013849</v>
      </c>
    </row>
    <row r="2548" customFormat="false" ht="12.75" hidden="false" customHeight="false" outlineLevel="0" collapsed="false">
      <c r="A2548" s="20" t="n">
        <v>53642</v>
      </c>
      <c r="B2548" s="21" t="n">
        <v>17</v>
      </c>
      <c r="C2548" s="22" t="n">
        <v>8.294</v>
      </c>
      <c r="D2548" s="22" t="n">
        <v>10.8902</v>
      </c>
      <c r="E2548" s="23" t="n">
        <v>469.61</v>
      </c>
      <c r="F2548" s="23" t="n">
        <v>677.07</v>
      </c>
      <c r="G2548" s="22" t="n">
        <v>11.941</v>
      </c>
      <c r="H2548" s="22" t="n">
        <v>16.142</v>
      </c>
      <c r="I2548" s="5" t="n">
        <f aca="false">B2548/1035008</f>
        <v>1.64249938164729E-005</v>
      </c>
      <c r="J2548" s="6" t="n">
        <f aca="false">J2547+I2548</f>
        <v>0.334198383007666</v>
      </c>
    </row>
    <row r="2549" customFormat="false" ht="12.75" hidden="false" customHeight="false" outlineLevel="0" collapsed="false">
      <c r="A2549" s="20" t="n">
        <v>53649</v>
      </c>
      <c r="B2549" s="21" t="n">
        <v>13</v>
      </c>
      <c r="C2549" s="22" t="n">
        <v>9.923</v>
      </c>
      <c r="D2549" s="22" t="n">
        <v>8.3113</v>
      </c>
      <c r="E2549" s="23" t="n">
        <v>540</v>
      </c>
      <c r="F2549" s="23" t="n">
        <v>565.82</v>
      </c>
      <c r="G2549" s="22" t="n">
        <v>12.615</v>
      </c>
      <c r="H2549" s="22" t="n">
        <v>11.192</v>
      </c>
      <c r="I2549" s="5" t="n">
        <f aca="false">B2549/1035008</f>
        <v>1.25602893890675E-005</v>
      </c>
      <c r="J2549" s="6" t="n">
        <f aca="false">J2548+I2549</f>
        <v>0.334210943297055</v>
      </c>
    </row>
    <row r="2550" customFormat="false" ht="12.75" hidden="false" customHeight="false" outlineLevel="0" collapsed="false">
      <c r="A2550" s="20" t="n">
        <v>5368</v>
      </c>
      <c r="B2550" s="21" t="n">
        <v>28</v>
      </c>
      <c r="C2550" s="22" t="n">
        <v>8.643</v>
      </c>
      <c r="D2550" s="22" t="n">
        <v>7.9825</v>
      </c>
      <c r="E2550" s="23" t="n">
        <v>564</v>
      </c>
      <c r="F2550" s="23" t="n">
        <v>563.07</v>
      </c>
      <c r="G2550" s="22" t="n">
        <v>15.821</v>
      </c>
      <c r="H2550" s="22" t="n">
        <v>17.461</v>
      </c>
      <c r="I2550" s="5" t="n">
        <f aca="false">B2550/1035008</f>
        <v>2.70529309918377E-005</v>
      </c>
      <c r="J2550" s="6" t="n">
        <f aca="false">J2549+I2550</f>
        <v>0.334237996228047</v>
      </c>
    </row>
    <row r="2551" customFormat="false" ht="12.75" hidden="false" customHeight="false" outlineLevel="0" collapsed="false">
      <c r="A2551" s="20" t="n">
        <v>5369</v>
      </c>
      <c r="B2551" s="21" t="n">
        <v>13</v>
      </c>
      <c r="C2551" s="22" t="n">
        <v>16.923</v>
      </c>
      <c r="D2551" s="22" t="n">
        <v>11.4416</v>
      </c>
      <c r="E2551" s="23" t="n">
        <v>1127.36</v>
      </c>
      <c r="F2551" s="23" t="n">
        <v>876.56</v>
      </c>
      <c r="G2551" s="22" t="n">
        <v>31.154</v>
      </c>
      <c r="H2551" s="22" t="n">
        <v>28.731</v>
      </c>
      <c r="I2551" s="5" t="n">
        <f aca="false">B2551/1035008</f>
        <v>1.25602893890675E-005</v>
      </c>
      <c r="J2551" s="6" t="n">
        <f aca="false">J2550+I2551</f>
        <v>0.334250556517436</v>
      </c>
    </row>
    <row r="2552" customFormat="false" ht="12.75" hidden="false" customHeight="false" outlineLevel="0" collapsed="false">
      <c r="A2552" s="20" t="n">
        <v>5370</v>
      </c>
      <c r="B2552" s="21" t="n">
        <v>10</v>
      </c>
      <c r="C2552" s="22" t="n">
        <v>8.9</v>
      </c>
      <c r="D2552" s="22" t="n">
        <v>7.0938</v>
      </c>
      <c r="E2552" s="23" t="n">
        <v>588.79</v>
      </c>
      <c r="F2552" s="23" t="n">
        <v>458.44</v>
      </c>
      <c r="G2552" s="22" t="n">
        <v>15.4</v>
      </c>
      <c r="H2552" s="22" t="n">
        <v>13.794</v>
      </c>
      <c r="I2552" s="5" t="n">
        <f aca="false">B2552/1035008</f>
        <v>9.66176106851348E-006</v>
      </c>
      <c r="J2552" s="6" t="n">
        <f aca="false">J2551+I2552</f>
        <v>0.334260218278504</v>
      </c>
    </row>
    <row r="2553" customFormat="false" ht="12.75" hidden="false" customHeight="false" outlineLevel="0" collapsed="false">
      <c r="A2553" s="20" t="n">
        <v>5371</v>
      </c>
      <c r="B2553" s="21" t="n">
        <v>6</v>
      </c>
      <c r="C2553" s="22" t="n">
        <v>7</v>
      </c>
      <c r="D2553" s="22" t="n">
        <v>3.4059</v>
      </c>
      <c r="E2553" s="23" t="n">
        <v>418.85</v>
      </c>
      <c r="F2553" s="23" t="n">
        <v>214.73</v>
      </c>
      <c r="G2553" s="22" t="n">
        <v>12.833</v>
      </c>
      <c r="H2553" s="22" t="n">
        <v>9.347</v>
      </c>
      <c r="I2553" s="5" t="n">
        <f aca="false">B2553/1035008</f>
        <v>5.79705664110809E-006</v>
      </c>
      <c r="J2553" s="6" t="n">
        <f aca="false">J2552+I2553</f>
        <v>0.334266015335145</v>
      </c>
    </row>
    <row r="2554" customFormat="false" ht="12.75" hidden="false" customHeight="false" outlineLevel="0" collapsed="false">
      <c r="A2554" s="20" t="n">
        <v>5372</v>
      </c>
      <c r="B2554" s="21" t="n">
        <v>12</v>
      </c>
      <c r="C2554" s="22" t="n">
        <v>12.5</v>
      </c>
      <c r="D2554" s="22" t="n">
        <v>7.8567</v>
      </c>
      <c r="E2554" s="23" t="n">
        <v>856.06</v>
      </c>
      <c r="F2554" s="23" t="n">
        <v>661.44</v>
      </c>
      <c r="G2554" s="22" t="n">
        <v>23.417</v>
      </c>
      <c r="H2554" s="22" t="n">
        <v>14.749</v>
      </c>
      <c r="I2554" s="5" t="n">
        <f aca="false">B2554/1035008</f>
        <v>1.15941132822162E-005</v>
      </c>
      <c r="J2554" s="6" t="n">
        <f aca="false">J2553+I2554</f>
        <v>0.334277609448427</v>
      </c>
    </row>
    <row r="2555" customFormat="false" ht="12.75" hidden="false" customHeight="false" outlineLevel="0" collapsed="false">
      <c r="A2555" s="20" t="n">
        <v>5373</v>
      </c>
      <c r="B2555" s="21" t="n">
        <v>6</v>
      </c>
      <c r="C2555" s="22" t="n">
        <v>7.667</v>
      </c>
      <c r="D2555" s="22" t="n">
        <v>14.0238</v>
      </c>
      <c r="E2555" s="23" t="n">
        <v>301.43</v>
      </c>
      <c r="F2555" s="23" t="n">
        <v>496.41</v>
      </c>
      <c r="G2555" s="22" t="n">
        <v>9</v>
      </c>
      <c r="H2555" s="22" t="n">
        <v>16.285</v>
      </c>
      <c r="I2555" s="5" t="n">
        <f aca="false">B2555/1035008</f>
        <v>5.79705664110809E-006</v>
      </c>
      <c r="J2555" s="6" t="n">
        <f aca="false">J2554+I2555</f>
        <v>0.334283406505069</v>
      </c>
    </row>
    <row r="2556" customFormat="false" ht="12.75" hidden="false" customHeight="false" outlineLevel="0" collapsed="false">
      <c r="A2556" s="20" t="n">
        <v>5374</v>
      </c>
      <c r="B2556" s="21" t="n">
        <v>4</v>
      </c>
      <c r="C2556" s="22" t="n">
        <v>5.25</v>
      </c>
      <c r="D2556" s="22" t="n">
        <v>3.304</v>
      </c>
      <c r="E2556" s="23" t="n">
        <v>531.67</v>
      </c>
      <c r="F2556" s="23" t="n">
        <v>337.4</v>
      </c>
      <c r="G2556" s="22" t="n">
        <v>9</v>
      </c>
      <c r="H2556" s="22" t="n">
        <v>5.657</v>
      </c>
      <c r="I2556" s="5" t="n">
        <f aca="false">B2556/1035008</f>
        <v>3.86470442740539E-006</v>
      </c>
      <c r="J2556" s="6" t="n">
        <f aca="false">J2555+I2556</f>
        <v>0.334287271209496</v>
      </c>
    </row>
    <row r="2557" customFormat="false" ht="12.75" hidden="false" customHeight="false" outlineLevel="0" collapsed="false">
      <c r="A2557" s="20" t="n">
        <v>53781</v>
      </c>
      <c r="B2557" s="21" t="n">
        <v>1</v>
      </c>
      <c r="C2557" s="22" t="n">
        <v>1</v>
      </c>
      <c r="D2557" s="22" t="s">
        <v>296</v>
      </c>
      <c r="E2557" s="23" t="n">
        <v>81.34</v>
      </c>
      <c r="F2557" s="23" t="s">
        <v>296</v>
      </c>
      <c r="G2557" s="22" t="n">
        <v>2</v>
      </c>
      <c r="H2557" s="22" t="s">
        <v>296</v>
      </c>
      <c r="I2557" s="5" t="n">
        <f aca="false">B2557/1035008</f>
        <v>9.66176106851348E-007</v>
      </c>
      <c r="J2557" s="6" t="n">
        <f aca="false">J2556+I2557</f>
        <v>0.334288237385603</v>
      </c>
    </row>
    <row r="2558" customFormat="false" ht="12.75" hidden="false" customHeight="false" outlineLevel="0" collapsed="false">
      <c r="A2558" s="20" t="n">
        <v>53782</v>
      </c>
      <c r="B2558" s="21" t="n">
        <v>3</v>
      </c>
      <c r="C2558" s="22" t="n">
        <v>8.333</v>
      </c>
      <c r="D2558" s="22" t="n">
        <v>6.6583</v>
      </c>
      <c r="E2558" s="23" t="n">
        <v>598.76</v>
      </c>
      <c r="F2558" s="23" t="n">
        <v>616.81</v>
      </c>
      <c r="G2558" s="22" t="n">
        <v>11</v>
      </c>
      <c r="H2558" s="22" t="n">
        <v>7.937</v>
      </c>
      <c r="I2558" s="5" t="n">
        <f aca="false">B2558/1035008</f>
        <v>2.89852832055404E-006</v>
      </c>
      <c r="J2558" s="6" t="n">
        <f aca="false">J2557+I2558</f>
        <v>0.334291135913923</v>
      </c>
    </row>
    <row r="2559" customFormat="false" ht="12.75" hidden="false" customHeight="false" outlineLevel="0" collapsed="false">
      <c r="A2559" s="20" t="n">
        <v>53783</v>
      </c>
      <c r="B2559" s="21" t="n">
        <v>8</v>
      </c>
      <c r="C2559" s="22" t="n">
        <v>8.25</v>
      </c>
      <c r="D2559" s="22" t="n">
        <v>18.5068</v>
      </c>
      <c r="E2559" s="23" t="n">
        <v>383.97</v>
      </c>
      <c r="F2559" s="23" t="n">
        <v>778.51</v>
      </c>
      <c r="G2559" s="22" t="n">
        <v>12.25</v>
      </c>
      <c r="H2559" s="22" t="n">
        <v>29.026</v>
      </c>
      <c r="I2559" s="5" t="n">
        <f aca="false">B2559/1035008</f>
        <v>7.72940885481078E-006</v>
      </c>
      <c r="J2559" s="6" t="n">
        <f aca="false">J2558+I2559</f>
        <v>0.334298865322778</v>
      </c>
    </row>
    <row r="2560" customFormat="false" ht="12.75" hidden="false" customHeight="false" outlineLevel="0" collapsed="false">
      <c r="A2560" s="20" t="n">
        <v>53784</v>
      </c>
      <c r="B2560" s="21" t="n">
        <v>5</v>
      </c>
      <c r="C2560" s="22" t="n">
        <v>5.6</v>
      </c>
      <c r="D2560" s="22" t="n">
        <v>5.0794</v>
      </c>
      <c r="E2560" s="23" t="n">
        <v>326.71</v>
      </c>
      <c r="F2560" s="23" t="n">
        <v>278.97</v>
      </c>
      <c r="G2560" s="22" t="n">
        <v>9.2</v>
      </c>
      <c r="H2560" s="22" t="n">
        <v>9.731</v>
      </c>
      <c r="I2560" s="5" t="n">
        <f aca="false">B2560/1035008</f>
        <v>4.83088053425674E-006</v>
      </c>
      <c r="J2560" s="6" t="n">
        <f aca="false">J2559+I2560</f>
        <v>0.334303696203312</v>
      </c>
    </row>
    <row r="2561" customFormat="false" ht="12.75" hidden="false" customHeight="false" outlineLevel="0" collapsed="false">
      <c r="A2561" s="20" t="n">
        <v>53789</v>
      </c>
      <c r="B2561" s="21" t="n">
        <v>1</v>
      </c>
      <c r="C2561" s="22" t="n">
        <v>5</v>
      </c>
      <c r="D2561" s="22" t="s">
        <v>296</v>
      </c>
      <c r="E2561" s="23" t="n">
        <v>213.92</v>
      </c>
      <c r="F2561" s="23" t="s">
        <v>296</v>
      </c>
      <c r="G2561" s="22" t="n">
        <v>7</v>
      </c>
      <c r="H2561" s="22" t="s">
        <v>296</v>
      </c>
      <c r="I2561" s="5" t="n">
        <f aca="false">B2561/1035008</f>
        <v>9.66176106851348E-007</v>
      </c>
      <c r="J2561" s="6" t="n">
        <f aca="false">J2560+I2561</f>
        <v>0.334304662379419</v>
      </c>
    </row>
    <row r="2562" customFormat="false" ht="12.75" hidden="false" customHeight="false" outlineLevel="0" collapsed="false">
      <c r="A2562" s="20" t="n">
        <v>5379</v>
      </c>
      <c r="B2562" s="21" t="n">
        <v>4</v>
      </c>
      <c r="C2562" s="22" t="n">
        <v>7.25</v>
      </c>
      <c r="D2562" s="22" t="n">
        <v>4.5735</v>
      </c>
      <c r="E2562" s="23" t="n">
        <v>541.65</v>
      </c>
      <c r="F2562" s="23" t="n">
        <v>314.7</v>
      </c>
      <c r="G2562" s="22" t="n">
        <v>16.5</v>
      </c>
      <c r="H2562" s="22" t="n">
        <v>10.599</v>
      </c>
      <c r="I2562" s="5" t="n">
        <f aca="false">B2562/1035008</f>
        <v>3.86470442740539E-006</v>
      </c>
      <c r="J2562" s="6" t="n">
        <f aca="false">J2561+I2562</f>
        <v>0.334308527083847</v>
      </c>
    </row>
    <row r="2563" customFormat="false" ht="12.75" hidden="false" customHeight="false" outlineLevel="0" collapsed="false">
      <c r="A2563" s="20" t="n">
        <v>5400</v>
      </c>
      <c r="B2563" s="21" t="n">
        <v>10</v>
      </c>
      <c r="C2563" s="22" t="n">
        <v>10</v>
      </c>
      <c r="D2563" s="22" t="n">
        <v>16.5529</v>
      </c>
      <c r="E2563" s="23" t="n">
        <v>598.34</v>
      </c>
      <c r="F2563" s="23" t="n">
        <v>1130.68</v>
      </c>
      <c r="G2563" s="22" t="n">
        <v>17.3</v>
      </c>
      <c r="H2563" s="22" t="n">
        <v>31.714</v>
      </c>
      <c r="I2563" s="5" t="n">
        <f aca="false">B2563/1035008</f>
        <v>9.66176106851348E-006</v>
      </c>
      <c r="J2563" s="6" t="n">
        <f aca="false">J2562+I2563</f>
        <v>0.334318188844915</v>
      </c>
    </row>
    <row r="2564" customFormat="false" ht="12.75" hidden="false" customHeight="false" outlineLevel="0" collapsed="false">
      <c r="A2564" s="20" t="n">
        <v>5401</v>
      </c>
      <c r="B2564" s="21" t="n">
        <v>10</v>
      </c>
      <c r="C2564" s="22" t="n">
        <v>9.1</v>
      </c>
      <c r="D2564" s="22" t="n">
        <v>8.9499</v>
      </c>
      <c r="E2564" s="23" t="n">
        <v>573.62</v>
      </c>
      <c r="F2564" s="23" t="n">
        <v>556.16</v>
      </c>
      <c r="G2564" s="22" t="n">
        <v>16.1</v>
      </c>
      <c r="H2564" s="22" t="n">
        <v>20.931</v>
      </c>
      <c r="I2564" s="5" t="n">
        <f aca="false">B2564/1035008</f>
        <v>9.66176106851348E-006</v>
      </c>
      <c r="J2564" s="6" t="n">
        <f aca="false">J2563+I2564</f>
        <v>0.334327850605984</v>
      </c>
    </row>
    <row r="2565" customFormat="false" ht="12.75" hidden="false" customHeight="false" outlineLevel="0" collapsed="false">
      <c r="A2565" s="20" t="n">
        <v>5409</v>
      </c>
      <c r="B2565" s="21" t="n">
        <v>10</v>
      </c>
      <c r="C2565" s="22" t="n">
        <v>4</v>
      </c>
      <c r="D2565" s="22" t="n">
        <v>4.2687</v>
      </c>
      <c r="E2565" s="23" t="n">
        <v>289.36</v>
      </c>
      <c r="F2565" s="23" t="n">
        <v>254.48</v>
      </c>
      <c r="G2565" s="22" t="n">
        <v>7</v>
      </c>
      <c r="H2565" s="22" t="n">
        <v>7.118</v>
      </c>
      <c r="I2565" s="5" t="n">
        <f aca="false">B2565/1035008</f>
        <v>9.66176106851348E-006</v>
      </c>
      <c r="J2565" s="6" t="n">
        <f aca="false">J2564+I2565</f>
        <v>0.334337512367052</v>
      </c>
    </row>
    <row r="2566" customFormat="false" ht="12.75" hidden="false" customHeight="false" outlineLevel="0" collapsed="false">
      <c r="A2566" s="20" t="n">
        <v>541</v>
      </c>
      <c r="B2566" s="21" t="n">
        <v>9</v>
      </c>
      <c r="C2566" s="22" t="n">
        <v>12.222</v>
      </c>
      <c r="D2566" s="22" t="n">
        <v>12.0185</v>
      </c>
      <c r="E2566" s="23" t="n">
        <v>924.76</v>
      </c>
      <c r="F2566" s="23" t="n">
        <v>1195.12</v>
      </c>
      <c r="G2566" s="22" t="n">
        <v>19.556</v>
      </c>
      <c r="H2566" s="22" t="n">
        <v>22.979</v>
      </c>
      <c r="I2566" s="5" t="n">
        <f aca="false">B2566/1035008</f>
        <v>8.69558496166213E-006</v>
      </c>
      <c r="J2566" s="6" t="n">
        <f aca="false">J2565+I2566</f>
        <v>0.334346207952014</v>
      </c>
    </row>
    <row r="2567" customFormat="false" ht="12.75" hidden="false" customHeight="false" outlineLevel="0" collapsed="false">
      <c r="A2567" s="20" t="n">
        <v>542</v>
      </c>
      <c r="B2567" s="21" t="n">
        <v>2</v>
      </c>
      <c r="C2567" s="22" t="n">
        <v>23.5</v>
      </c>
      <c r="D2567" s="22" t="n">
        <v>12.0208</v>
      </c>
      <c r="E2567" s="23" t="n">
        <v>1218.96</v>
      </c>
      <c r="F2567" s="23" t="n">
        <v>427.61</v>
      </c>
      <c r="G2567" s="22" t="n">
        <v>34.5</v>
      </c>
      <c r="H2567" s="22" t="n">
        <v>7.778</v>
      </c>
      <c r="I2567" s="5" t="n">
        <f aca="false">B2567/1035008</f>
        <v>1.9323522137027E-006</v>
      </c>
      <c r="J2567" s="6" t="n">
        <f aca="false">J2566+I2567</f>
        <v>0.334348140304228</v>
      </c>
    </row>
    <row r="2568" customFormat="false" ht="12.75" hidden="false" customHeight="false" outlineLevel="0" collapsed="false">
      <c r="A2568" s="20" t="n">
        <v>5430</v>
      </c>
      <c r="B2568" s="21" t="n">
        <v>1</v>
      </c>
      <c r="C2568" s="22" t="n">
        <v>22</v>
      </c>
      <c r="D2568" s="22" t="s">
        <v>296</v>
      </c>
      <c r="E2568" s="23" t="n">
        <v>1481.24</v>
      </c>
      <c r="F2568" s="23" t="s">
        <v>296</v>
      </c>
      <c r="G2568" s="22" t="n">
        <v>41</v>
      </c>
      <c r="H2568" s="22" t="s">
        <v>296</v>
      </c>
      <c r="I2568" s="5" t="n">
        <f aca="false">B2568/1035008</f>
        <v>9.66176106851348E-007</v>
      </c>
      <c r="J2568" s="6" t="n">
        <f aca="false">J2567+I2568</f>
        <v>0.334349106480334</v>
      </c>
    </row>
    <row r="2569" customFormat="false" ht="12.75" hidden="false" customHeight="false" outlineLevel="0" collapsed="false">
      <c r="A2569" s="20" t="n">
        <v>55000</v>
      </c>
      <c r="B2569" s="21" t="n">
        <v>1</v>
      </c>
      <c r="C2569" s="22" t="n">
        <v>1</v>
      </c>
      <c r="D2569" s="22" t="s">
        <v>296</v>
      </c>
      <c r="E2569" s="23" t="n">
        <v>95.89</v>
      </c>
      <c r="F2569" s="23" t="s">
        <v>296</v>
      </c>
      <c r="G2569" s="22" t="n">
        <v>2</v>
      </c>
      <c r="H2569" s="22" t="s">
        <v>296</v>
      </c>
      <c r="I2569" s="5" t="n">
        <f aca="false">B2569/1035008</f>
        <v>9.66176106851348E-007</v>
      </c>
      <c r="J2569" s="6" t="n">
        <f aca="false">J2568+I2569</f>
        <v>0.334350072656441</v>
      </c>
    </row>
    <row r="2570" customFormat="false" ht="12.75" hidden="false" customHeight="false" outlineLevel="0" collapsed="false">
      <c r="A2570" s="20" t="n">
        <v>55010</v>
      </c>
      <c r="B2570" s="21" t="n">
        <v>34</v>
      </c>
      <c r="C2570" s="22" t="n">
        <v>5.382</v>
      </c>
      <c r="D2570" s="22" t="n">
        <v>6.415</v>
      </c>
      <c r="E2570" s="23" t="n">
        <v>367.4</v>
      </c>
      <c r="F2570" s="23" t="n">
        <v>489.06</v>
      </c>
      <c r="G2570" s="22" t="n">
        <v>10.353</v>
      </c>
      <c r="H2570" s="22" t="n">
        <v>15.723</v>
      </c>
      <c r="I2570" s="5" t="n">
        <f aca="false">B2570/1035008</f>
        <v>3.28499876329458E-005</v>
      </c>
      <c r="J2570" s="6" t="n">
        <f aca="false">J2569+I2570</f>
        <v>0.334382922644074</v>
      </c>
    </row>
    <row r="2571" customFormat="false" ht="12.75" hidden="false" customHeight="false" outlineLevel="0" collapsed="false">
      <c r="A2571" s="20" t="n">
        <v>55011</v>
      </c>
      <c r="B2571" s="21" t="n">
        <v>1</v>
      </c>
      <c r="C2571" s="22" t="n">
        <v>1</v>
      </c>
      <c r="D2571" s="22" t="s">
        <v>296</v>
      </c>
      <c r="E2571" s="23" t="n">
        <v>64.9</v>
      </c>
      <c r="F2571" s="23" t="s">
        <v>296</v>
      </c>
      <c r="G2571" s="22" t="n">
        <v>1</v>
      </c>
      <c r="H2571" s="22" t="s">
        <v>296</v>
      </c>
      <c r="I2571" s="5" t="n">
        <f aca="false">B2571/1035008</f>
        <v>9.66176106851348E-007</v>
      </c>
      <c r="J2571" s="6" t="n">
        <f aca="false">J2570+I2571</f>
        <v>0.334383888820181</v>
      </c>
    </row>
    <row r="2572" customFormat="false" ht="12.75" hidden="false" customHeight="false" outlineLevel="0" collapsed="false">
      <c r="A2572" s="20" t="n">
        <v>55012</v>
      </c>
      <c r="B2572" s="21" t="n">
        <v>3</v>
      </c>
      <c r="C2572" s="22" t="n">
        <v>24</v>
      </c>
      <c r="D2572" s="22" t="n">
        <v>24.0624</v>
      </c>
      <c r="E2572" s="23" t="n">
        <v>1630.09</v>
      </c>
      <c r="F2572" s="23" t="n">
        <v>1738.63</v>
      </c>
      <c r="G2572" s="22" t="n">
        <v>49.667</v>
      </c>
      <c r="H2572" s="22" t="n">
        <v>53.529</v>
      </c>
      <c r="I2572" s="5" t="n">
        <f aca="false">B2572/1035008</f>
        <v>2.89852832055404E-006</v>
      </c>
      <c r="J2572" s="6" t="n">
        <f aca="false">J2571+I2572</f>
        <v>0.334386787348502</v>
      </c>
    </row>
    <row r="2573" customFormat="false" ht="12.75" hidden="false" customHeight="false" outlineLevel="0" collapsed="false">
      <c r="A2573" s="20" t="n">
        <v>55090</v>
      </c>
      <c r="B2573" s="21" t="n">
        <v>59</v>
      </c>
      <c r="C2573" s="22" t="n">
        <v>11.254</v>
      </c>
      <c r="D2573" s="22" t="n">
        <v>13.9205</v>
      </c>
      <c r="E2573" s="23" t="n">
        <v>743.45</v>
      </c>
      <c r="F2573" s="23" t="n">
        <v>930.17</v>
      </c>
      <c r="G2573" s="22" t="n">
        <v>24.068</v>
      </c>
      <c r="H2573" s="22" t="n">
        <v>35.241</v>
      </c>
      <c r="I2573" s="5" t="n">
        <f aca="false">B2573/1035008</f>
        <v>5.70043903042295E-005</v>
      </c>
      <c r="J2573" s="6" t="n">
        <f aca="false">J2572+I2573</f>
        <v>0.334443791738806</v>
      </c>
    </row>
    <row r="2574" customFormat="false" ht="12.75" hidden="false" customHeight="false" outlineLevel="0" collapsed="false">
      <c r="A2574" s="20" t="n">
        <v>55091</v>
      </c>
      <c r="B2574" s="21" t="n">
        <v>3</v>
      </c>
      <c r="C2574" s="22" t="n">
        <v>6</v>
      </c>
      <c r="D2574" s="22" t="n">
        <v>7.8102</v>
      </c>
      <c r="E2574" s="23" t="n">
        <v>354.9</v>
      </c>
      <c r="F2574" s="23" t="n">
        <v>407.92</v>
      </c>
      <c r="G2574" s="22" t="n">
        <v>6.667</v>
      </c>
      <c r="H2574" s="22" t="n">
        <v>7.234</v>
      </c>
      <c r="I2574" s="5" t="n">
        <f aca="false">B2574/1035008</f>
        <v>2.89852832055404E-006</v>
      </c>
      <c r="J2574" s="6" t="n">
        <f aca="false">J2573+I2574</f>
        <v>0.334446690267126</v>
      </c>
    </row>
    <row r="2575" customFormat="false" ht="12.75" hidden="false" customHeight="false" outlineLevel="0" collapsed="false">
      <c r="A2575" s="20" t="n">
        <v>55092</v>
      </c>
      <c r="B2575" s="21" t="n">
        <v>5</v>
      </c>
      <c r="C2575" s="22" t="n">
        <v>3.2</v>
      </c>
      <c r="D2575" s="22" t="n">
        <v>4.9193</v>
      </c>
      <c r="E2575" s="23" t="n">
        <v>133.13</v>
      </c>
      <c r="F2575" s="23" t="n">
        <v>131.47</v>
      </c>
      <c r="G2575" s="22" t="n">
        <v>3.6</v>
      </c>
      <c r="H2575" s="22" t="n">
        <v>5.273</v>
      </c>
      <c r="I2575" s="5" t="n">
        <f aca="false">B2575/1035008</f>
        <v>4.83088053425674E-006</v>
      </c>
      <c r="J2575" s="6" t="n">
        <f aca="false">J2574+I2575</f>
        <v>0.334451521147661</v>
      </c>
    </row>
    <row r="2576" customFormat="false" ht="12.75" hidden="false" customHeight="false" outlineLevel="0" collapsed="false">
      <c r="A2576" s="20" t="n">
        <v>55093</v>
      </c>
      <c r="B2576" s="21" t="n">
        <v>1</v>
      </c>
      <c r="C2576" s="22" t="n">
        <v>1</v>
      </c>
      <c r="D2576" s="22" t="s">
        <v>296</v>
      </c>
      <c r="E2576" s="23" t="n">
        <v>83.09</v>
      </c>
      <c r="F2576" s="23" t="s">
        <v>296</v>
      </c>
      <c r="G2576" s="22" t="n">
        <v>2</v>
      </c>
      <c r="H2576" s="22" t="s">
        <v>296</v>
      </c>
      <c r="I2576" s="5" t="n">
        <f aca="false">B2576/1035008</f>
        <v>9.66176106851348E-007</v>
      </c>
      <c r="J2576" s="6" t="n">
        <f aca="false">J2575+I2576</f>
        <v>0.334452487323767</v>
      </c>
    </row>
    <row r="2577" customFormat="false" ht="12.75" hidden="false" customHeight="false" outlineLevel="0" collapsed="false">
      <c r="A2577" s="20" t="n">
        <v>5511</v>
      </c>
      <c r="B2577" s="21" t="n">
        <v>1</v>
      </c>
      <c r="C2577" s="22" t="n">
        <v>13</v>
      </c>
      <c r="D2577" s="22" t="s">
        <v>296</v>
      </c>
      <c r="E2577" s="23" t="n">
        <v>1405.8</v>
      </c>
      <c r="F2577" s="23" t="s">
        <v>296</v>
      </c>
      <c r="G2577" s="22" t="n">
        <v>23</v>
      </c>
      <c r="H2577" s="22" t="s">
        <v>296</v>
      </c>
      <c r="I2577" s="5" t="n">
        <f aca="false">B2577/1035008</f>
        <v>9.66176106851348E-007</v>
      </c>
      <c r="J2577" s="6" t="n">
        <f aca="false">J2576+I2577</f>
        <v>0.334453453499874</v>
      </c>
    </row>
    <row r="2578" customFormat="false" ht="12.75" hidden="false" customHeight="false" outlineLevel="0" collapsed="false">
      <c r="A2578" s="20" t="n">
        <v>55120</v>
      </c>
      <c r="B2578" s="21" t="n">
        <v>1</v>
      </c>
      <c r="C2578" s="22" t="n">
        <v>4</v>
      </c>
      <c r="D2578" s="22" t="s">
        <v>296</v>
      </c>
      <c r="E2578" s="23" t="n">
        <v>124.49</v>
      </c>
      <c r="F2578" s="23" t="s">
        <v>296</v>
      </c>
      <c r="G2578" s="22" t="n">
        <v>4</v>
      </c>
      <c r="H2578" s="22" t="s">
        <v>296</v>
      </c>
      <c r="I2578" s="5" t="n">
        <f aca="false">B2578/1035008</f>
        <v>9.66176106851348E-007</v>
      </c>
      <c r="J2578" s="6" t="n">
        <f aca="false">J2577+I2578</f>
        <v>0.334454419675981</v>
      </c>
    </row>
    <row r="2579" customFormat="false" ht="12.75" hidden="false" customHeight="false" outlineLevel="0" collapsed="false">
      <c r="A2579" s="20" t="n">
        <v>5518</v>
      </c>
      <c r="B2579" s="21" t="n">
        <v>1</v>
      </c>
      <c r="C2579" s="22" t="n">
        <v>1</v>
      </c>
      <c r="D2579" s="22" t="s">
        <v>296</v>
      </c>
      <c r="E2579" s="23" t="n">
        <v>262.42</v>
      </c>
      <c r="F2579" s="23" t="s">
        <v>296</v>
      </c>
      <c r="G2579" s="22" t="n">
        <v>3</v>
      </c>
      <c r="H2579" s="22" t="s">
        <v>296</v>
      </c>
      <c r="I2579" s="5" t="n">
        <f aca="false">B2579/1035008</f>
        <v>9.66176106851348E-007</v>
      </c>
      <c r="J2579" s="6" t="n">
        <f aca="false">J2578+I2579</f>
        <v>0.334455385852088</v>
      </c>
    </row>
    <row r="2580" customFormat="false" ht="12.75" hidden="false" customHeight="false" outlineLevel="0" collapsed="false">
      <c r="A2580" s="20" t="n">
        <v>5519</v>
      </c>
      <c r="B2580" s="21" t="n">
        <v>1</v>
      </c>
      <c r="C2580" s="22" t="n">
        <v>42</v>
      </c>
      <c r="D2580" s="22" t="s">
        <v>296</v>
      </c>
      <c r="E2580" s="23" t="n">
        <v>3280.11</v>
      </c>
      <c r="F2580" s="23" t="s">
        <v>296</v>
      </c>
      <c r="G2580" s="22" t="n">
        <v>90</v>
      </c>
      <c r="H2580" s="22" t="s">
        <v>296</v>
      </c>
      <c r="I2580" s="5" t="n">
        <f aca="false">B2580/1035008</f>
        <v>9.66176106851348E-007</v>
      </c>
      <c r="J2580" s="6" t="n">
        <f aca="false">J2579+I2580</f>
        <v>0.334456352028195</v>
      </c>
    </row>
    <row r="2581" customFormat="false" ht="12.75" hidden="false" customHeight="false" outlineLevel="0" collapsed="false">
      <c r="A2581" s="20" t="n">
        <v>55200</v>
      </c>
      <c r="B2581" s="21" t="n">
        <v>8</v>
      </c>
      <c r="C2581" s="22" t="n">
        <v>7.75</v>
      </c>
      <c r="D2581" s="22" t="n">
        <v>7.1264</v>
      </c>
      <c r="E2581" s="23" t="n">
        <v>541.29</v>
      </c>
      <c r="F2581" s="23" t="n">
        <v>489.26</v>
      </c>
      <c r="G2581" s="22" t="n">
        <v>13.625</v>
      </c>
      <c r="H2581" s="22" t="n">
        <v>13.7</v>
      </c>
      <c r="I2581" s="5" t="n">
        <f aca="false">B2581/1035008</f>
        <v>7.72940885481078E-006</v>
      </c>
      <c r="J2581" s="6" t="n">
        <f aca="false">J2580+I2581</f>
        <v>0.33446408143705</v>
      </c>
    </row>
    <row r="2582" customFormat="false" ht="12.75" hidden="false" customHeight="false" outlineLevel="0" collapsed="false">
      <c r="A2582" s="20" t="n">
        <v>55201</v>
      </c>
      <c r="B2582" s="21" t="n">
        <v>2</v>
      </c>
      <c r="C2582" s="22" t="n">
        <v>2.5</v>
      </c>
      <c r="D2582" s="22" t="n">
        <v>2.1213</v>
      </c>
      <c r="E2582" s="23" t="n">
        <v>247.47</v>
      </c>
      <c r="F2582" s="23" t="n">
        <v>226.9</v>
      </c>
      <c r="G2582" s="22" t="n">
        <v>3</v>
      </c>
      <c r="H2582" s="22" t="n">
        <v>1.414</v>
      </c>
      <c r="I2582" s="5" t="n">
        <f aca="false">B2582/1035008</f>
        <v>1.9323522137027E-006</v>
      </c>
      <c r="J2582" s="6" t="n">
        <f aca="false">J2581+I2582</f>
        <v>0.334466013789263</v>
      </c>
    </row>
    <row r="2583" customFormat="false" ht="12.75" hidden="false" customHeight="false" outlineLevel="0" collapsed="false">
      <c r="A2583" s="20" t="n">
        <v>5521</v>
      </c>
      <c r="B2583" s="21" t="n">
        <v>7</v>
      </c>
      <c r="C2583" s="22" t="n">
        <v>2.429</v>
      </c>
      <c r="D2583" s="22" t="n">
        <v>2.2254</v>
      </c>
      <c r="E2583" s="23" t="n">
        <v>213.63</v>
      </c>
      <c r="F2583" s="23" t="n">
        <v>209.91</v>
      </c>
      <c r="G2583" s="22" t="n">
        <v>3.714</v>
      </c>
      <c r="H2583" s="22" t="n">
        <v>3.45</v>
      </c>
      <c r="I2583" s="5" t="n">
        <f aca="false">B2583/1035008</f>
        <v>6.76323274795944E-006</v>
      </c>
      <c r="J2583" s="6" t="n">
        <f aca="false">J2582+I2583</f>
        <v>0.334472777022011</v>
      </c>
    </row>
    <row r="2584" customFormat="false" ht="12.75" hidden="false" customHeight="false" outlineLevel="0" collapsed="false">
      <c r="A2584" s="20" t="n">
        <v>55220</v>
      </c>
      <c r="B2584" s="21" t="n">
        <v>8</v>
      </c>
      <c r="C2584" s="22" t="n">
        <v>5.625</v>
      </c>
      <c r="D2584" s="22" t="n">
        <v>5.3168</v>
      </c>
      <c r="E2584" s="23" t="n">
        <v>338.34</v>
      </c>
      <c r="F2584" s="23" t="n">
        <v>377.24</v>
      </c>
      <c r="G2584" s="22" t="n">
        <v>9.75</v>
      </c>
      <c r="H2584" s="22" t="n">
        <v>12.418</v>
      </c>
      <c r="I2584" s="5" t="n">
        <f aca="false">B2584/1035008</f>
        <v>7.72940885481078E-006</v>
      </c>
      <c r="J2584" s="6" t="n">
        <f aca="false">J2583+I2584</f>
        <v>0.334480506430866</v>
      </c>
    </row>
    <row r="2585" customFormat="false" ht="12.75" hidden="false" customHeight="false" outlineLevel="0" collapsed="false">
      <c r="A2585" s="20" t="n">
        <v>55221</v>
      </c>
      <c r="B2585" s="21" t="n">
        <v>13</v>
      </c>
      <c r="C2585" s="22" t="n">
        <v>4.615</v>
      </c>
      <c r="D2585" s="22" t="n">
        <v>5.7233</v>
      </c>
      <c r="E2585" s="23" t="n">
        <v>301.34</v>
      </c>
      <c r="F2585" s="23" t="n">
        <v>383.84</v>
      </c>
      <c r="G2585" s="22" t="n">
        <v>7.923</v>
      </c>
      <c r="H2585" s="22" t="n">
        <v>12.086</v>
      </c>
      <c r="I2585" s="5" t="n">
        <f aca="false">B2585/1035008</f>
        <v>1.25602893890675E-005</v>
      </c>
      <c r="J2585" s="6" t="n">
        <f aca="false">J2584+I2585</f>
        <v>0.334493066720255</v>
      </c>
    </row>
    <row r="2586" customFormat="false" ht="12.75" hidden="false" customHeight="false" outlineLevel="0" collapsed="false">
      <c r="A2586" s="20" t="n">
        <v>55229</v>
      </c>
      <c r="B2586" s="21" t="n">
        <v>2</v>
      </c>
      <c r="C2586" s="22" t="n">
        <v>1.5</v>
      </c>
      <c r="D2586" s="22" t="n">
        <v>0.7071</v>
      </c>
      <c r="E2586" s="23" t="n">
        <v>81.29</v>
      </c>
      <c r="F2586" s="23" t="n">
        <v>21.53</v>
      </c>
      <c r="G2586" s="22" t="n">
        <v>1.5</v>
      </c>
      <c r="H2586" s="22" t="n">
        <v>0.707</v>
      </c>
      <c r="I2586" s="5" t="n">
        <f aca="false">B2586/1035008</f>
        <v>1.9323522137027E-006</v>
      </c>
      <c r="J2586" s="6" t="n">
        <f aca="false">J2585+I2586</f>
        <v>0.334494999072469</v>
      </c>
    </row>
    <row r="2587" customFormat="false" ht="12.75" hidden="false" customHeight="false" outlineLevel="0" collapsed="false">
      <c r="A2587" s="20" t="n">
        <v>5523</v>
      </c>
      <c r="B2587" s="21" t="n">
        <v>9</v>
      </c>
      <c r="C2587" s="22" t="n">
        <v>8</v>
      </c>
      <c r="D2587" s="22" t="n">
        <v>4.1231</v>
      </c>
      <c r="E2587" s="23" t="n">
        <v>552.26</v>
      </c>
      <c r="F2587" s="23" t="n">
        <v>375.25</v>
      </c>
      <c r="G2587" s="22" t="n">
        <v>14.667</v>
      </c>
      <c r="H2587" s="22" t="n">
        <v>10.05</v>
      </c>
      <c r="I2587" s="5" t="n">
        <f aca="false">B2587/1035008</f>
        <v>8.69558496166213E-006</v>
      </c>
      <c r="J2587" s="6" t="n">
        <f aca="false">J2586+I2587</f>
        <v>0.33450369465743</v>
      </c>
    </row>
    <row r="2588" customFormat="false" ht="12.75" hidden="false" customHeight="false" outlineLevel="0" collapsed="false">
      <c r="A2588" s="20" t="n">
        <v>5528</v>
      </c>
      <c r="B2588" s="21" t="n">
        <v>8</v>
      </c>
      <c r="C2588" s="22" t="n">
        <v>14.25</v>
      </c>
      <c r="D2588" s="22" t="n">
        <v>18.8509</v>
      </c>
      <c r="E2588" s="23" t="n">
        <v>953.5</v>
      </c>
      <c r="F2588" s="23" t="n">
        <v>1331.61</v>
      </c>
      <c r="G2588" s="22" t="n">
        <v>31.625</v>
      </c>
      <c r="H2588" s="22" t="n">
        <v>43.326</v>
      </c>
      <c r="I2588" s="5" t="n">
        <f aca="false">B2588/1035008</f>
        <v>7.72940885481078E-006</v>
      </c>
      <c r="J2588" s="6" t="n">
        <f aca="false">J2587+I2588</f>
        <v>0.334511424066285</v>
      </c>
    </row>
    <row r="2589" customFormat="false" ht="12.75" hidden="false" customHeight="false" outlineLevel="0" collapsed="false">
      <c r="A2589" s="20" t="n">
        <v>5529</v>
      </c>
      <c r="B2589" s="21" t="n">
        <v>20</v>
      </c>
      <c r="C2589" s="22" t="n">
        <v>12.45</v>
      </c>
      <c r="D2589" s="22" t="n">
        <v>14.402</v>
      </c>
      <c r="E2589" s="23" t="n">
        <v>735.54</v>
      </c>
      <c r="F2589" s="23" t="n">
        <v>761.53</v>
      </c>
      <c r="G2589" s="22" t="n">
        <v>20.5</v>
      </c>
      <c r="H2589" s="22" t="n">
        <v>24.466</v>
      </c>
      <c r="I2589" s="5" t="n">
        <f aca="false">B2589/1035008</f>
        <v>1.9323522137027E-005</v>
      </c>
      <c r="J2589" s="6" t="n">
        <f aca="false">J2588+I2589</f>
        <v>0.334530747588422</v>
      </c>
    </row>
    <row r="2590" customFormat="false" ht="12.75" hidden="false" customHeight="false" outlineLevel="0" collapsed="false">
      <c r="A2590" s="20" t="n">
        <v>55300</v>
      </c>
      <c r="B2590" s="21" t="n">
        <v>1</v>
      </c>
      <c r="C2590" s="22" t="n">
        <v>4</v>
      </c>
      <c r="D2590" s="22" t="s">
        <v>296</v>
      </c>
      <c r="E2590" s="23" t="n">
        <v>409.17</v>
      </c>
      <c r="F2590" s="23" t="s">
        <v>296</v>
      </c>
      <c r="G2590" s="22" t="n">
        <v>5</v>
      </c>
      <c r="H2590" s="22" t="s">
        <v>296</v>
      </c>
      <c r="I2590" s="5" t="n">
        <f aca="false">B2590/1035008</f>
        <v>9.66176106851348E-007</v>
      </c>
      <c r="J2590" s="6" t="n">
        <f aca="false">J2589+I2590</f>
        <v>0.334531713764529</v>
      </c>
    </row>
    <row r="2591" customFormat="false" ht="12.75" hidden="false" customHeight="false" outlineLevel="0" collapsed="false">
      <c r="A2591" s="20" t="n">
        <v>55302</v>
      </c>
      <c r="B2591" s="21" t="n">
        <v>1</v>
      </c>
      <c r="C2591" s="22" t="n">
        <v>1</v>
      </c>
      <c r="D2591" s="22" t="s">
        <v>296</v>
      </c>
      <c r="E2591" s="23" t="n">
        <v>64.79</v>
      </c>
      <c r="F2591" s="23" t="s">
        <v>296</v>
      </c>
      <c r="G2591" s="22" t="n">
        <v>1</v>
      </c>
      <c r="H2591" s="22" t="s">
        <v>296</v>
      </c>
      <c r="I2591" s="5" t="n">
        <f aca="false">B2591/1035008</f>
        <v>9.66176106851348E-007</v>
      </c>
      <c r="J2591" s="6" t="n">
        <f aca="false">J2590+I2591</f>
        <v>0.334532679940636</v>
      </c>
    </row>
    <row r="2592" customFormat="false" ht="12.75" hidden="false" customHeight="false" outlineLevel="0" collapsed="false">
      <c r="A2592" s="20" t="n">
        <v>5531</v>
      </c>
      <c r="B2592" s="21" t="n">
        <v>16</v>
      </c>
      <c r="C2592" s="22" t="n">
        <v>8.5</v>
      </c>
      <c r="D2592" s="22" t="n">
        <v>7.3847</v>
      </c>
      <c r="E2592" s="23" t="n">
        <v>525.44</v>
      </c>
      <c r="F2592" s="23" t="n">
        <v>473.95</v>
      </c>
      <c r="G2592" s="22" t="n">
        <v>14.938</v>
      </c>
      <c r="H2592" s="22" t="n">
        <v>13.364</v>
      </c>
      <c r="I2592" s="5" t="n">
        <f aca="false">B2592/1035008</f>
        <v>1.54588177096216E-005</v>
      </c>
      <c r="J2592" s="6" t="n">
        <f aca="false">J2591+I2592</f>
        <v>0.334548138758346</v>
      </c>
    </row>
    <row r="2593" customFormat="false" ht="12.75" hidden="false" customHeight="false" outlineLevel="0" collapsed="false">
      <c r="A2593" s="20" t="n">
        <v>55320</v>
      </c>
      <c r="B2593" s="21" t="n">
        <v>32</v>
      </c>
      <c r="C2593" s="22" t="n">
        <v>10.281</v>
      </c>
      <c r="D2593" s="22" t="n">
        <v>11.4335</v>
      </c>
      <c r="E2593" s="23" t="n">
        <v>758.28</v>
      </c>
      <c r="F2593" s="23" t="n">
        <v>973.05</v>
      </c>
      <c r="G2593" s="22" t="n">
        <v>20</v>
      </c>
      <c r="H2593" s="22" t="n">
        <v>23.445</v>
      </c>
      <c r="I2593" s="5" t="n">
        <f aca="false">B2593/1035008</f>
        <v>3.09176354192431E-005</v>
      </c>
      <c r="J2593" s="6" t="n">
        <f aca="false">J2592+I2593</f>
        <v>0.334579056393765</v>
      </c>
    </row>
    <row r="2594" customFormat="false" ht="12.75" hidden="false" customHeight="false" outlineLevel="0" collapsed="false">
      <c r="A2594" s="20" t="n">
        <v>55321</v>
      </c>
      <c r="B2594" s="21" t="n">
        <v>42</v>
      </c>
      <c r="C2594" s="22" t="n">
        <v>3.81</v>
      </c>
      <c r="D2594" s="22" t="n">
        <v>6.5192</v>
      </c>
      <c r="E2594" s="23" t="n">
        <v>230.19</v>
      </c>
      <c r="F2594" s="23" t="n">
        <v>345.36</v>
      </c>
      <c r="G2594" s="22" t="n">
        <v>6</v>
      </c>
      <c r="H2594" s="22" t="n">
        <v>10.748</v>
      </c>
      <c r="I2594" s="5" t="n">
        <f aca="false">B2594/1035008</f>
        <v>4.05793964877566E-005</v>
      </c>
      <c r="J2594" s="6" t="n">
        <f aca="false">J2593+I2594</f>
        <v>0.334619635790253</v>
      </c>
    </row>
    <row r="2595" customFormat="false" ht="12.75" hidden="false" customHeight="false" outlineLevel="0" collapsed="false">
      <c r="A2595" s="20" t="n">
        <v>55329</v>
      </c>
      <c r="B2595" s="21" t="n">
        <v>6</v>
      </c>
      <c r="C2595" s="22" t="n">
        <v>5.833</v>
      </c>
      <c r="D2595" s="22" t="n">
        <v>6.4005</v>
      </c>
      <c r="E2595" s="23" t="n">
        <v>308.91</v>
      </c>
      <c r="F2595" s="23" t="n">
        <v>332.59</v>
      </c>
      <c r="G2595" s="22" t="n">
        <v>7.167</v>
      </c>
      <c r="H2595" s="22" t="n">
        <v>6.969</v>
      </c>
      <c r="I2595" s="5" t="n">
        <f aca="false">B2595/1035008</f>
        <v>5.79705664110809E-006</v>
      </c>
      <c r="J2595" s="6" t="n">
        <f aca="false">J2594+I2595</f>
        <v>0.334625432846894</v>
      </c>
    </row>
    <row r="2596" customFormat="false" ht="12.75" hidden="false" customHeight="false" outlineLevel="0" collapsed="false">
      <c r="A2596" s="20" t="n">
        <v>5533</v>
      </c>
      <c r="B2596" s="21" t="n">
        <v>63</v>
      </c>
      <c r="C2596" s="22" t="n">
        <v>9.889</v>
      </c>
      <c r="D2596" s="22" t="n">
        <v>10.1395</v>
      </c>
      <c r="E2596" s="23" t="n">
        <v>606.51</v>
      </c>
      <c r="F2596" s="23" t="n">
        <v>603.92</v>
      </c>
      <c r="G2596" s="22" t="n">
        <v>17.254</v>
      </c>
      <c r="H2596" s="22" t="n">
        <v>22.283</v>
      </c>
      <c r="I2596" s="5" t="n">
        <f aca="false">B2596/1035008</f>
        <v>6.08690947316349E-005</v>
      </c>
      <c r="J2596" s="6" t="n">
        <f aca="false">J2595+I2596</f>
        <v>0.334686301941625</v>
      </c>
    </row>
    <row r="2597" customFormat="false" ht="12.75" hidden="false" customHeight="false" outlineLevel="0" collapsed="false">
      <c r="A2597" s="20" t="n">
        <v>5538</v>
      </c>
      <c r="B2597" s="21" t="n">
        <v>12</v>
      </c>
      <c r="C2597" s="22" t="n">
        <v>16.75</v>
      </c>
      <c r="D2597" s="22" t="n">
        <v>14.5922</v>
      </c>
      <c r="E2597" s="23" t="n">
        <v>1340.22</v>
      </c>
      <c r="F2597" s="23" t="n">
        <v>1370.31</v>
      </c>
      <c r="G2597" s="22" t="n">
        <v>39</v>
      </c>
      <c r="H2597" s="22" t="n">
        <v>39.029</v>
      </c>
      <c r="I2597" s="5" t="n">
        <f aca="false">B2597/1035008</f>
        <v>1.15941132822162E-005</v>
      </c>
      <c r="J2597" s="6" t="n">
        <f aca="false">J2596+I2597</f>
        <v>0.334697896054908</v>
      </c>
    </row>
    <row r="2598" customFormat="false" ht="12.75" hidden="false" customHeight="false" outlineLevel="0" collapsed="false">
      <c r="A2598" s="20" t="n">
        <v>5539</v>
      </c>
      <c r="B2598" s="21" t="n">
        <v>22</v>
      </c>
      <c r="C2598" s="22" t="n">
        <v>19.364</v>
      </c>
      <c r="D2598" s="22" t="n">
        <v>20.2168</v>
      </c>
      <c r="E2598" s="23" t="n">
        <v>1348.14</v>
      </c>
      <c r="F2598" s="23" t="n">
        <v>1522.32</v>
      </c>
      <c r="G2598" s="22" t="n">
        <v>37.864</v>
      </c>
      <c r="H2598" s="22" t="n">
        <v>44.011</v>
      </c>
      <c r="I2598" s="5" t="n">
        <f aca="false">B2598/1035008</f>
        <v>2.12558743507297E-005</v>
      </c>
      <c r="J2598" s="6" t="n">
        <f aca="false">J2597+I2598</f>
        <v>0.334719151929258</v>
      </c>
    </row>
    <row r="2599" customFormat="false" ht="12.75" hidden="false" customHeight="false" outlineLevel="0" collapsed="false">
      <c r="A2599" s="20" t="n">
        <v>5550</v>
      </c>
      <c r="B2599" s="21" t="n">
        <v>2</v>
      </c>
      <c r="C2599" s="22" t="n">
        <v>6.5</v>
      </c>
      <c r="D2599" s="22" t="n">
        <v>7.7782</v>
      </c>
      <c r="E2599" s="23" t="n">
        <v>295.43</v>
      </c>
      <c r="F2599" s="23" t="n">
        <v>331.36</v>
      </c>
      <c r="G2599" s="22" t="n">
        <v>10.5</v>
      </c>
      <c r="H2599" s="22" t="n">
        <v>13.435</v>
      </c>
      <c r="I2599" s="5" t="n">
        <f aca="false">B2599/1035008</f>
        <v>1.9323522137027E-006</v>
      </c>
      <c r="J2599" s="6" t="n">
        <f aca="false">J2598+I2599</f>
        <v>0.334721084281472</v>
      </c>
    </row>
    <row r="2600" customFormat="false" ht="12.75" hidden="false" customHeight="false" outlineLevel="0" collapsed="false">
      <c r="A2600" s="20" t="n">
        <v>5551</v>
      </c>
      <c r="B2600" s="21" t="n">
        <v>5</v>
      </c>
      <c r="C2600" s="22" t="n">
        <v>26.2</v>
      </c>
      <c r="D2600" s="22" t="n">
        <v>26.6214</v>
      </c>
      <c r="E2600" s="23" t="n">
        <v>1258.05</v>
      </c>
      <c r="F2600" s="23" t="n">
        <v>1379.47</v>
      </c>
      <c r="G2600" s="22" t="n">
        <v>48.8</v>
      </c>
      <c r="H2600" s="22" t="n">
        <v>50.86</v>
      </c>
      <c r="I2600" s="5" t="n">
        <f aca="false">B2600/1035008</f>
        <v>4.83088053425674E-006</v>
      </c>
      <c r="J2600" s="6" t="n">
        <f aca="false">J2599+I2600</f>
        <v>0.334725915162006</v>
      </c>
    </row>
    <row r="2601" customFormat="false" ht="12.75" hidden="false" customHeight="false" outlineLevel="0" collapsed="false">
      <c r="A2601" s="20" t="n">
        <v>5552</v>
      </c>
      <c r="B2601" s="21" t="n">
        <v>2</v>
      </c>
      <c r="C2601" s="22" t="n">
        <v>3.5</v>
      </c>
      <c r="D2601" s="22" t="n">
        <v>3.5355</v>
      </c>
      <c r="E2601" s="23" t="n">
        <v>116.68</v>
      </c>
      <c r="F2601" s="23" t="n">
        <v>65.37</v>
      </c>
      <c r="G2601" s="22" t="n">
        <v>3.5</v>
      </c>
      <c r="H2601" s="22" t="n">
        <v>3.536</v>
      </c>
      <c r="I2601" s="5" t="n">
        <f aca="false">B2601/1035008</f>
        <v>1.9323522137027E-006</v>
      </c>
      <c r="J2601" s="6" t="n">
        <f aca="false">J2600+I2601</f>
        <v>0.33472784751422</v>
      </c>
    </row>
    <row r="2602" customFormat="false" ht="12.75" hidden="false" customHeight="false" outlineLevel="0" collapsed="false">
      <c r="A2602" s="20" t="n">
        <v>5559</v>
      </c>
      <c r="B2602" s="21" t="n">
        <v>43</v>
      </c>
      <c r="C2602" s="22" t="n">
        <v>11.884</v>
      </c>
      <c r="D2602" s="22" t="n">
        <v>14.2063</v>
      </c>
      <c r="E2602" s="23" t="n">
        <v>755.02</v>
      </c>
      <c r="F2602" s="23" t="n">
        <v>912.01</v>
      </c>
      <c r="G2602" s="22" t="n">
        <v>23.163</v>
      </c>
      <c r="H2602" s="22" t="n">
        <v>34.343</v>
      </c>
      <c r="I2602" s="5" t="n">
        <f aca="false">B2602/1035008</f>
        <v>4.1545572594608E-005</v>
      </c>
      <c r="J2602" s="6" t="n">
        <f aca="false">J2601+I2602</f>
        <v>0.334769393086815</v>
      </c>
    </row>
    <row r="2603" customFormat="false" ht="12.75" hidden="false" customHeight="false" outlineLevel="0" collapsed="false">
      <c r="A2603" s="20" t="n">
        <v>5560</v>
      </c>
      <c r="B2603" s="21" t="n">
        <v>3</v>
      </c>
      <c r="C2603" s="22" t="n">
        <v>31.333</v>
      </c>
      <c r="D2603" s="22" t="n">
        <v>30.73</v>
      </c>
      <c r="E2603" s="23" t="n">
        <v>2126.09</v>
      </c>
      <c r="F2603" s="23" t="n">
        <v>2212.4</v>
      </c>
      <c r="G2603" s="22" t="n">
        <v>61.667</v>
      </c>
      <c r="H2603" s="22" t="n">
        <v>55.537</v>
      </c>
      <c r="I2603" s="5" t="n">
        <f aca="false">B2603/1035008</f>
        <v>2.89852832055404E-006</v>
      </c>
      <c r="J2603" s="6" t="n">
        <f aca="false">J2602+I2603</f>
        <v>0.334772291615135</v>
      </c>
    </row>
    <row r="2604" customFormat="false" ht="12.75" hidden="false" customHeight="false" outlineLevel="0" collapsed="false">
      <c r="A2604" s="20" t="n">
        <v>5562</v>
      </c>
      <c r="B2604" s="21" t="n">
        <v>4</v>
      </c>
      <c r="C2604" s="22" t="n">
        <v>24.75</v>
      </c>
      <c r="D2604" s="22" t="n">
        <v>22.8674</v>
      </c>
      <c r="E2604" s="23" t="n">
        <v>1873.51</v>
      </c>
      <c r="F2604" s="23" t="n">
        <v>1730.86</v>
      </c>
      <c r="G2604" s="22" t="n">
        <v>47.75</v>
      </c>
      <c r="H2604" s="22" t="n">
        <v>43.935</v>
      </c>
      <c r="I2604" s="5" t="n">
        <f aca="false">B2604/1035008</f>
        <v>3.86470442740539E-006</v>
      </c>
      <c r="J2604" s="6" t="n">
        <f aca="false">J2603+I2604</f>
        <v>0.334776156319563</v>
      </c>
    </row>
    <row r="2605" customFormat="false" ht="12.75" hidden="false" customHeight="false" outlineLevel="0" collapsed="false">
      <c r="A2605" s="20" t="n">
        <v>5563</v>
      </c>
      <c r="B2605" s="21" t="n">
        <v>1</v>
      </c>
      <c r="C2605" s="22" t="n">
        <v>13</v>
      </c>
      <c r="D2605" s="22" t="s">
        <v>296</v>
      </c>
      <c r="E2605" s="23" t="n">
        <v>644.27</v>
      </c>
      <c r="F2605" s="23" t="s">
        <v>296</v>
      </c>
      <c r="G2605" s="22" t="n">
        <v>15</v>
      </c>
      <c r="H2605" s="22" t="s">
        <v>296</v>
      </c>
      <c r="I2605" s="5" t="n">
        <f aca="false">B2605/1035008</f>
        <v>9.66176106851348E-007</v>
      </c>
      <c r="J2605" s="6" t="n">
        <f aca="false">J2604+I2605</f>
        <v>0.334777122495669</v>
      </c>
    </row>
    <row r="2606" customFormat="false" ht="12.75" hidden="false" customHeight="false" outlineLevel="0" collapsed="false">
      <c r="A2606" s="20" t="n">
        <v>5566</v>
      </c>
      <c r="B2606" s="21" t="n">
        <v>3</v>
      </c>
      <c r="C2606" s="22" t="n">
        <v>13.667</v>
      </c>
      <c r="D2606" s="22" t="n">
        <v>6.4291</v>
      </c>
      <c r="E2606" s="23" t="n">
        <v>1260.23</v>
      </c>
      <c r="F2606" s="23" t="n">
        <v>1174.65</v>
      </c>
      <c r="G2606" s="22" t="n">
        <v>24.667</v>
      </c>
      <c r="H2606" s="22" t="n">
        <v>12.897</v>
      </c>
      <c r="I2606" s="5" t="n">
        <f aca="false">B2606/1035008</f>
        <v>2.89852832055404E-006</v>
      </c>
      <c r="J2606" s="6" t="n">
        <f aca="false">J2605+I2606</f>
        <v>0.33478002102399</v>
      </c>
    </row>
    <row r="2607" customFormat="false" ht="12.75" hidden="false" customHeight="false" outlineLevel="0" collapsed="false">
      <c r="A2607" s="20" t="n">
        <v>5568</v>
      </c>
      <c r="B2607" s="21" t="n">
        <v>4</v>
      </c>
      <c r="C2607" s="22" t="n">
        <v>11.25</v>
      </c>
      <c r="D2607" s="22" t="n">
        <v>4.272</v>
      </c>
      <c r="E2607" s="23" t="n">
        <v>903.44</v>
      </c>
      <c r="F2607" s="23" t="n">
        <v>611.22</v>
      </c>
      <c r="G2607" s="22" t="n">
        <v>21.25</v>
      </c>
      <c r="H2607" s="22" t="n">
        <v>10.436</v>
      </c>
      <c r="I2607" s="5" t="n">
        <f aca="false">B2607/1035008</f>
        <v>3.86470442740539E-006</v>
      </c>
      <c r="J2607" s="6" t="n">
        <f aca="false">J2606+I2607</f>
        <v>0.334783885728417</v>
      </c>
    </row>
    <row r="2608" customFormat="false" ht="12.75" hidden="false" customHeight="false" outlineLevel="0" collapsed="false">
      <c r="A2608" s="20" t="n">
        <v>5569</v>
      </c>
      <c r="B2608" s="21" t="n">
        <v>41</v>
      </c>
      <c r="C2608" s="22" t="n">
        <v>13.073</v>
      </c>
      <c r="D2608" s="22" t="n">
        <v>10.345</v>
      </c>
      <c r="E2608" s="23" t="n">
        <v>894.06</v>
      </c>
      <c r="F2608" s="23" t="n">
        <v>799.51</v>
      </c>
      <c r="G2608" s="22" t="n">
        <v>23.39</v>
      </c>
      <c r="H2608" s="22" t="n">
        <v>21.133</v>
      </c>
      <c r="I2608" s="5" t="n">
        <f aca="false">B2608/1035008</f>
        <v>3.96132203809053E-005</v>
      </c>
      <c r="J2608" s="6" t="n">
        <f aca="false">J2607+I2608</f>
        <v>0.334823498948798</v>
      </c>
    </row>
    <row r="2609" customFormat="false" ht="12.75" hidden="false" customHeight="false" outlineLevel="0" collapsed="false">
      <c r="A2609" s="20" t="n">
        <v>5570</v>
      </c>
      <c r="B2609" s="21" t="n">
        <v>49</v>
      </c>
      <c r="C2609" s="22" t="n">
        <v>14.388</v>
      </c>
      <c r="D2609" s="22" t="n">
        <v>24.2606</v>
      </c>
      <c r="E2609" s="23" t="n">
        <v>1023.55</v>
      </c>
      <c r="F2609" s="23" t="n">
        <v>2100.26</v>
      </c>
      <c r="G2609" s="22" t="n">
        <v>26.449</v>
      </c>
      <c r="H2609" s="22" t="n">
        <v>49.282</v>
      </c>
      <c r="I2609" s="5" t="n">
        <f aca="false">B2609/1035008</f>
        <v>4.73426292357161E-005</v>
      </c>
      <c r="J2609" s="6" t="n">
        <f aca="false">J2608+I2609</f>
        <v>0.334870841578034</v>
      </c>
    </row>
    <row r="2610" customFormat="false" ht="12.75" hidden="false" customHeight="false" outlineLevel="0" collapsed="false">
      <c r="A2610" s="20" t="n">
        <v>5571</v>
      </c>
      <c r="B2610" s="21" t="n">
        <v>23</v>
      </c>
      <c r="C2610" s="22" t="n">
        <v>7.217</v>
      </c>
      <c r="D2610" s="22" t="n">
        <v>7.3914</v>
      </c>
      <c r="E2610" s="23" t="n">
        <v>392.03</v>
      </c>
      <c r="F2610" s="23" t="n">
        <v>423.68</v>
      </c>
      <c r="G2610" s="22" t="n">
        <v>11.87</v>
      </c>
      <c r="H2610" s="22" t="n">
        <v>13.815</v>
      </c>
      <c r="I2610" s="5" t="n">
        <f aca="false">B2610/1035008</f>
        <v>2.2222050457581E-005</v>
      </c>
      <c r="J2610" s="6" t="n">
        <f aca="false">J2609+I2610</f>
        <v>0.334893063628492</v>
      </c>
    </row>
    <row r="2611" customFormat="false" ht="12.75" hidden="false" customHeight="false" outlineLevel="0" collapsed="false">
      <c r="A2611" s="20" t="n">
        <v>5579</v>
      </c>
      <c r="B2611" s="21" t="n">
        <v>82</v>
      </c>
      <c r="C2611" s="22" t="n">
        <v>10.268</v>
      </c>
      <c r="D2611" s="22" t="n">
        <v>12.0821</v>
      </c>
      <c r="E2611" s="23" t="n">
        <v>675.63</v>
      </c>
      <c r="F2611" s="23" t="n">
        <v>822.9</v>
      </c>
      <c r="G2611" s="22" t="n">
        <v>18.72</v>
      </c>
      <c r="H2611" s="22" t="n">
        <v>24.972</v>
      </c>
      <c r="I2611" s="5" t="n">
        <f aca="false">B2611/1035008</f>
        <v>7.92264407618105E-005</v>
      </c>
      <c r="J2611" s="6" t="n">
        <f aca="false">J2610+I2611</f>
        <v>0.334972290069253</v>
      </c>
    </row>
    <row r="2612" customFormat="false" ht="12.75" hidden="false" customHeight="false" outlineLevel="0" collapsed="false">
      <c r="A2612" s="20" t="n">
        <v>5581</v>
      </c>
      <c r="B2612" s="21" t="n">
        <v>6</v>
      </c>
      <c r="C2612" s="22" t="n">
        <v>3.5</v>
      </c>
      <c r="D2612" s="22" t="n">
        <v>3.0822</v>
      </c>
      <c r="E2612" s="23" t="n">
        <v>222.69</v>
      </c>
      <c r="F2612" s="23" t="n">
        <v>189.72</v>
      </c>
      <c r="G2612" s="22" t="n">
        <v>5</v>
      </c>
      <c r="H2612" s="22" t="n">
        <v>4.336</v>
      </c>
      <c r="I2612" s="5" t="n">
        <f aca="false">B2612/1035008</f>
        <v>5.79705664110809E-006</v>
      </c>
      <c r="J2612" s="6" t="n">
        <f aca="false">J2611+I2612</f>
        <v>0.334978087125894</v>
      </c>
    </row>
    <row r="2613" customFormat="false" ht="12.75" hidden="false" customHeight="false" outlineLevel="0" collapsed="false">
      <c r="A2613" s="20" t="n">
        <v>5582</v>
      </c>
      <c r="B2613" s="21" t="n">
        <v>3</v>
      </c>
      <c r="C2613" s="22" t="n">
        <v>24.333</v>
      </c>
      <c r="D2613" s="22" t="n">
        <v>18.5023</v>
      </c>
      <c r="E2613" s="23" t="n">
        <v>1203.79</v>
      </c>
      <c r="F2613" s="23" t="n">
        <v>937.39</v>
      </c>
      <c r="G2613" s="22" t="n">
        <v>54.333</v>
      </c>
      <c r="H2613" s="22" t="n">
        <v>43.879</v>
      </c>
      <c r="I2613" s="5" t="n">
        <f aca="false">B2613/1035008</f>
        <v>2.89852832055404E-006</v>
      </c>
      <c r="J2613" s="6" t="n">
        <f aca="false">J2612+I2613</f>
        <v>0.334980985654215</v>
      </c>
    </row>
    <row r="2614" customFormat="false" ht="12.75" hidden="false" customHeight="false" outlineLevel="0" collapsed="false">
      <c r="A2614" s="20" t="n">
        <v>5583</v>
      </c>
      <c r="B2614" s="21" t="n">
        <v>2</v>
      </c>
      <c r="C2614" s="22" t="n">
        <v>9</v>
      </c>
      <c r="D2614" s="22" t="n">
        <v>1.4142</v>
      </c>
      <c r="E2614" s="23" t="n">
        <v>546.56</v>
      </c>
      <c r="F2614" s="23" t="n">
        <v>78.95</v>
      </c>
      <c r="G2614" s="22" t="n">
        <v>22</v>
      </c>
      <c r="H2614" s="22" t="n">
        <v>2.828</v>
      </c>
      <c r="I2614" s="5" t="n">
        <f aca="false">B2614/1035008</f>
        <v>1.9323522137027E-006</v>
      </c>
      <c r="J2614" s="6" t="n">
        <f aca="false">J2613+I2614</f>
        <v>0.334982918006429</v>
      </c>
    </row>
    <row r="2615" customFormat="false" ht="12.75" hidden="false" customHeight="false" outlineLevel="0" collapsed="false">
      <c r="A2615" s="20" t="n">
        <v>5589</v>
      </c>
      <c r="B2615" s="21" t="n">
        <v>541</v>
      </c>
      <c r="C2615" s="22" t="n">
        <v>10.205</v>
      </c>
      <c r="D2615" s="22" t="n">
        <v>13.8706</v>
      </c>
      <c r="E2615" s="23" t="n">
        <v>688.61</v>
      </c>
      <c r="F2615" s="23" t="n">
        <v>975.3</v>
      </c>
      <c r="G2615" s="22" t="n">
        <v>18.993</v>
      </c>
      <c r="H2615" s="22" t="n">
        <v>29.1</v>
      </c>
      <c r="I2615" s="5" t="n">
        <f aca="false">B2615/1035008</f>
        <v>0.000522701273806579</v>
      </c>
      <c r="J2615" s="6" t="n">
        <f aca="false">J2614+I2615</f>
        <v>0.335505619280235</v>
      </c>
    </row>
    <row r="2616" customFormat="false" ht="12.75" hidden="false" customHeight="false" outlineLevel="0" collapsed="false">
      <c r="A2616" s="20" t="n">
        <v>5600</v>
      </c>
      <c r="B2616" s="21" t="n">
        <v>3</v>
      </c>
      <c r="C2616" s="22" t="n">
        <v>8.667</v>
      </c>
      <c r="D2616" s="22" t="n">
        <v>9.2916</v>
      </c>
      <c r="E2616" s="23" t="n">
        <v>568.53</v>
      </c>
      <c r="F2616" s="23" t="n">
        <v>731.35</v>
      </c>
      <c r="G2616" s="22" t="n">
        <v>16.333</v>
      </c>
      <c r="H2616" s="22" t="n">
        <v>21.572</v>
      </c>
      <c r="I2616" s="5" t="n">
        <f aca="false">B2616/1035008</f>
        <v>2.89852832055404E-006</v>
      </c>
      <c r="J2616" s="6" t="n">
        <f aca="false">J2615+I2616</f>
        <v>0.335508517808556</v>
      </c>
    </row>
    <row r="2617" customFormat="false" ht="12.75" hidden="false" customHeight="false" outlineLevel="0" collapsed="false">
      <c r="A2617" s="20" t="n">
        <v>5601</v>
      </c>
      <c r="B2617" s="21" t="n">
        <v>149</v>
      </c>
      <c r="C2617" s="22" t="n">
        <v>10.886</v>
      </c>
      <c r="D2617" s="22" t="n">
        <v>10.3314</v>
      </c>
      <c r="E2617" s="23" t="n">
        <v>647.9</v>
      </c>
      <c r="F2617" s="23" t="n">
        <v>657.64</v>
      </c>
      <c r="G2617" s="22" t="n">
        <v>18.779</v>
      </c>
      <c r="H2617" s="22" t="n">
        <v>21.565</v>
      </c>
      <c r="I2617" s="5" t="n">
        <f aca="false">B2617/1035008</f>
        <v>0.000143960239920851</v>
      </c>
      <c r="J2617" s="6" t="n">
        <f aca="false">J2616+I2617</f>
        <v>0.335652478048477</v>
      </c>
    </row>
    <row r="2618" customFormat="false" ht="12.75" hidden="false" customHeight="false" outlineLevel="0" collapsed="false">
      <c r="A2618" s="20" t="n">
        <v>5602</v>
      </c>
      <c r="B2618" s="21" t="n">
        <v>54</v>
      </c>
      <c r="C2618" s="22" t="n">
        <v>10.593</v>
      </c>
      <c r="D2618" s="22" t="n">
        <v>11.9583</v>
      </c>
      <c r="E2618" s="23" t="n">
        <v>683.29</v>
      </c>
      <c r="F2618" s="23" t="n">
        <v>805.84</v>
      </c>
      <c r="G2618" s="22" t="n">
        <v>18.463</v>
      </c>
      <c r="H2618" s="22" t="n">
        <v>21.491</v>
      </c>
      <c r="I2618" s="5" t="n">
        <f aca="false">B2618/1035008</f>
        <v>5.21735097699728E-005</v>
      </c>
      <c r="J2618" s="6" t="n">
        <f aca="false">J2617+I2618</f>
        <v>0.335704651558247</v>
      </c>
    </row>
    <row r="2619" customFormat="false" ht="12.75" hidden="false" customHeight="false" outlineLevel="0" collapsed="false">
      <c r="A2619" s="20" t="n">
        <v>56030</v>
      </c>
      <c r="B2619" s="21" t="n">
        <v>7</v>
      </c>
      <c r="C2619" s="22" t="n">
        <v>10</v>
      </c>
      <c r="D2619" s="22" t="n">
        <v>8.6217</v>
      </c>
      <c r="E2619" s="23" t="n">
        <v>719.17</v>
      </c>
      <c r="F2619" s="23" t="n">
        <v>695.05</v>
      </c>
      <c r="G2619" s="22" t="n">
        <v>18.429</v>
      </c>
      <c r="H2619" s="22" t="n">
        <v>17.52</v>
      </c>
      <c r="I2619" s="5" t="n">
        <f aca="false">B2619/1035008</f>
        <v>6.76323274795944E-006</v>
      </c>
      <c r="J2619" s="6" t="n">
        <f aca="false">J2618+I2619</f>
        <v>0.335711414790995</v>
      </c>
    </row>
    <row r="2620" customFormat="false" ht="12.75" hidden="false" customHeight="false" outlineLevel="0" collapsed="false">
      <c r="A2620" s="20" t="n">
        <v>56031</v>
      </c>
      <c r="B2620" s="21" t="n">
        <v>8</v>
      </c>
      <c r="C2620" s="22" t="n">
        <v>8.25</v>
      </c>
      <c r="D2620" s="22" t="n">
        <v>8.779</v>
      </c>
      <c r="E2620" s="23" t="n">
        <v>598.79</v>
      </c>
      <c r="F2620" s="23" t="n">
        <v>750.01</v>
      </c>
      <c r="G2620" s="22" t="n">
        <v>9.875</v>
      </c>
      <c r="H2620" s="22" t="n">
        <v>10.204</v>
      </c>
      <c r="I2620" s="5" t="n">
        <f aca="false">B2620/1035008</f>
        <v>7.72940885481078E-006</v>
      </c>
      <c r="J2620" s="6" t="n">
        <f aca="false">J2619+I2620</f>
        <v>0.335719144199849</v>
      </c>
    </row>
    <row r="2621" customFormat="false" ht="12.75" hidden="false" customHeight="false" outlineLevel="0" collapsed="false">
      <c r="A2621" s="20" t="n">
        <v>56039</v>
      </c>
      <c r="B2621" s="21" t="n">
        <v>89</v>
      </c>
      <c r="C2621" s="22" t="n">
        <v>5.472</v>
      </c>
      <c r="D2621" s="22" t="n">
        <v>8.9393</v>
      </c>
      <c r="E2621" s="23" t="n">
        <v>357.29</v>
      </c>
      <c r="F2621" s="23" t="n">
        <v>639.08</v>
      </c>
      <c r="G2621" s="22" t="n">
        <v>9.809</v>
      </c>
      <c r="H2621" s="22" t="n">
        <v>18.711</v>
      </c>
      <c r="I2621" s="5" t="n">
        <f aca="false">B2621/1035008</f>
        <v>8.598967350977E-005</v>
      </c>
      <c r="J2621" s="6" t="n">
        <f aca="false">J2620+I2621</f>
        <v>0.335805133873359</v>
      </c>
    </row>
    <row r="2622" customFormat="false" ht="12.75" hidden="false" customHeight="false" outlineLevel="0" collapsed="false">
      <c r="A2622" s="20" t="n">
        <v>56081</v>
      </c>
      <c r="B2622" s="21" t="n">
        <v>65</v>
      </c>
      <c r="C2622" s="22" t="n">
        <v>7.046</v>
      </c>
      <c r="D2622" s="22" t="n">
        <v>8.4492</v>
      </c>
      <c r="E2622" s="23" t="n">
        <v>396.17</v>
      </c>
      <c r="F2622" s="23" t="n">
        <v>500.13</v>
      </c>
      <c r="G2622" s="22" t="n">
        <v>10.754</v>
      </c>
      <c r="H2622" s="22" t="n">
        <v>15.732</v>
      </c>
      <c r="I2622" s="5" t="n">
        <f aca="false">B2622/1035008</f>
        <v>6.28014469453376E-005</v>
      </c>
      <c r="J2622" s="6" t="n">
        <f aca="false">J2621+I2622</f>
        <v>0.335867935320304</v>
      </c>
    </row>
    <row r="2623" customFormat="false" ht="12.75" hidden="false" customHeight="false" outlineLevel="0" collapsed="false">
      <c r="A2623" s="20" t="n">
        <v>56089</v>
      </c>
      <c r="B2623" s="21" t="n">
        <v>44</v>
      </c>
      <c r="C2623" s="22" t="n">
        <v>10.432</v>
      </c>
      <c r="D2623" s="22" t="n">
        <v>10.5465</v>
      </c>
      <c r="E2623" s="23" t="n">
        <v>640.73</v>
      </c>
      <c r="F2623" s="23" t="n">
        <v>598.63</v>
      </c>
      <c r="G2623" s="22" t="n">
        <v>17.091</v>
      </c>
      <c r="H2623" s="22" t="n">
        <v>19.599</v>
      </c>
      <c r="I2623" s="5" t="n">
        <f aca="false">B2623/1035008</f>
        <v>4.25117487014593E-005</v>
      </c>
      <c r="J2623" s="6" t="n">
        <f aca="false">J2622+I2623</f>
        <v>0.335910447069006</v>
      </c>
    </row>
    <row r="2624" customFormat="false" ht="12.75" hidden="false" customHeight="false" outlineLevel="0" collapsed="false">
      <c r="A2624" s="20" t="n">
        <v>5609</v>
      </c>
      <c r="B2624" s="21" t="n">
        <v>393</v>
      </c>
      <c r="C2624" s="22" t="n">
        <v>12.29</v>
      </c>
      <c r="D2624" s="22" t="n">
        <v>12.6195</v>
      </c>
      <c r="E2624" s="23" t="n">
        <v>803.37</v>
      </c>
      <c r="F2624" s="23" t="n">
        <v>906.47</v>
      </c>
      <c r="G2624" s="22" t="n">
        <v>22.733</v>
      </c>
      <c r="H2624" s="22" t="n">
        <v>27.08</v>
      </c>
      <c r="I2624" s="5" t="n">
        <f aca="false">B2624/1035008</f>
        <v>0.00037970720999258</v>
      </c>
      <c r="J2624" s="6" t="n">
        <f aca="false">J2623+I2624</f>
        <v>0.336290154278999</v>
      </c>
    </row>
    <row r="2625" customFormat="false" ht="12.75" hidden="false" customHeight="false" outlineLevel="0" collapsed="false">
      <c r="A2625" s="20" t="n">
        <v>56200</v>
      </c>
      <c r="B2625" s="21" t="n">
        <v>13</v>
      </c>
      <c r="C2625" s="22" t="n">
        <v>15</v>
      </c>
      <c r="D2625" s="22" t="n">
        <v>8.6603</v>
      </c>
      <c r="E2625" s="23" t="n">
        <v>942.1</v>
      </c>
      <c r="F2625" s="23" t="n">
        <v>539.22</v>
      </c>
      <c r="G2625" s="22" t="n">
        <v>26</v>
      </c>
      <c r="H2625" s="22" t="n">
        <v>17.268</v>
      </c>
      <c r="I2625" s="5" t="n">
        <f aca="false">B2625/1035008</f>
        <v>1.25602893890675E-005</v>
      </c>
      <c r="J2625" s="6" t="n">
        <f aca="false">J2624+I2625</f>
        <v>0.336302714568388</v>
      </c>
    </row>
    <row r="2626" customFormat="false" ht="12.75" hidden="false" customHeight="false" outlineLevel="0" collapsed="false">
      <c r="A2626" s="20" t="n">
        <v>56201</v>
      </c>
      <c r="B2626" s="21" t="n">
        <v>8</v>
      </c>
      <c r="C2626" s="22" t="n">
        <v>20.25</v>
      </c>
      <c r="D2626" s="22" t="n">
        <v>20.3523</v>
      </c>
      <c r="E2626" s="23" t="n">
        <v>1325.54</v>
      </c>
      <c r="F2626" s="23" t="n">
        <v>1183.5</v>
      </c>
      <c r="G2626" s="22" t="n">
        <v>35.75</v>
      </c>
      <c r="H2626" s="22" t="n">
        <v>37.032</v>
      </c>
      <c r="I2626" s="5" t="n">
        <f aca="false">B2626/1035008</f>
        <v>7.72940885481078E-006</v>
      </c>
      <c r="J2626" s="6" t="n">
        <f aca="false">J2625+I2626</f>
        <v>0.336310443977242</v>
      </c>
    </row>
    <row r="2627" customFormat="false" ht="12.75" hidden="false" customHeight="false" outlineLevel="0" collapsed="false">
      <c r="A2627" s="20" t="n">
        <v>56202</v>
      </c>
      <c r="B2627" s="21" t="n">
        <v>2</v>
      </c>
      <c r="C2627" s="22" t="n">
        <v>6</v>
      </c>
      <c r="D2627" s="22" t="n">
        <v>7.0711</v>
      </c>
      <c r="E2627" s="23" t="n">
        <v>480.55</v>
      </c>
      <c r="F2627" s="23" t="n">
        <v>501.1</v>
      </c>
      <c r="G2627" s="22" t="n">
        <v>11.5</v>
      </c>
      <c r="H2627" s="22" t="n">
        <v>10.607</v>
      </c>
      <c r="I2627" s="5" t="n">
        <f aca="false">B2627/1035008</f>
        <v>1.9323522137027E-006</v>
      </c>
      <c r="J2627" s="6" t="n">
        <f aca="false">J2626+I2627</f>
        <v>0.336312376329456</v>
      </c>
    </row>
    <row r="2628" customFormat="false" ht="12.75" hidden="false" customHeight="false" outlineLevel="0" collapsed="false">
      <c r="A2628" s="20" t="n">
        <v>56203</v>
      </c>
      <c r="B2628" s="21" t="n">
        <v>5</v>
      </c>
      <c r="C2628" s="22" t="n">
        <v>16.2</v>
      </c>
      <c r="D2628" s="22" t="n">
        <v>11.6276</v>
      </c>
      <c r="E2628" s="23" t="n">
        <v>718.1</v>
      </c>
      <c r="F2628" s="23" t="n">
        <v>382.18</v>
      </c>
      <c r="G2628" s="22" t="n">
        <v>21.4</v>
      </c>
      <c r="H2628" s="22" t="n">
        <v>10.334</v>
      </c>
      <c r="I2628" s="5" t="n">
        <f aca="false">B2628/1035008</f>
        <v>4.83088053425674E-006</v>
      </c>
      <c r="J2628" s="6" t="n">
        <f aca="false">J2627+I2628</f>
        <v>0.33631720720999</v>
      </c>
    </row>
    <row r="2629" customFormat="false" ht="12.75" hidden="false" customHeight="false" outlineLevel="0" collapsed="false">
      <c r="A2629" s="20" t="n">
        <v>56210</v>
      </c>
      <c r="B2629" s="21" t="n">
        <v>142</v>
      </c>
      <c r="C2629" s="22" t="n">
        <v>12.606</v>
      </c>
      <c r="D2629" s="22" t="n">
        <v>14.3848</v>
      </c>
      <c r="E2629" s="23" t="n">
        <v>813.01</v>
      </c>
      <c r="F2629" s="23" t="n">
        <v>870.92</v>
      </c>
      <c r="G2629" s="22" t="n">
        <v>22.056</v>
      </c>
      <c r="H2629" s="22" t="n">
        <v>27.136</v>
      </c>
      <c r="I2629" s="5" t="n">
        <f aca="false">B2629/1035008</f>
        <v>0.000137197007172891</v>
      </c>
      <c r="J2629" s="6" t="n">
        <f aca="false">J2628+I2629</f>
        <v>0.336454404217163</v>
      </c>
    </row>
    <row r="2630" customFormat="false" ht="12.75" hidden="false" customHeight="false" outlineLevel="0" collapsed="false">
      <c r="A2630" s="20" t="n">
        <v>56211</v>
      </c>
      <c r="B2630" s="21" t="n">
        <v>275</v>
      </c>
      <c r="C2630" s="22" t="n">
        <v>11.273</v>
      </c>
      <c r="D2630" s="22" t="n">
        <v>11.4319</v>
      </c>
      <c r="E2630" s="23" t="n">
        <v>724.84</v>
      </c>
      <c r="F2630" s="23" t="n">
        <v>796.55</v>
      </c>
      <c r="G2630" s="22" t="n">
        <v>20.538</v>
      </c>
      <c r="H2630" s="22" t="n">
        <v>25.093</v>
      </c>
      <c r="I2630" s="5" t="n">
        <f aca="false">B2630/1035008</f>
        <v>0.000265698429384121</v>
      </c>
      <c r="J2630" s="6" t="n">
        <f aca="false">J2629+I2630</f>
        <v>0.336720102646547</v>
      </c>
    </row>
    <row r="2631" customFormat="false" ht="12.75" hidden="false" customHeight="false" outlineLevel="0" collapsed="false">
      <c r="A2631" s="20" t="n">
        <v>56212</v>
      </c>
      <c r="B2631" s="21" t="n">
        <v>52</v>
      </c>
      <c r="C2631" s="22" t="n">
        <v>7.058</v>
      </c>
      <c r="D2631" s="22" t="n">
        <v>9.0216</v>
      </c>
      <c r="E2631" s="23" t="n">
        <v>483.79</v>
      </c>
      <c r="F2631" s="23" t="n">
        <v>659.14</v>
      </c>
      <c r="G2631" s="22" t="n">
        <v>11.462</v>
      </c>
      <c r="H2631" s="22" t="n">
        <v>14.449</v>
      </c>
      <c r="I2631" s="5" t="n">
        <f aca="false">B2631/1035008</f>
        <v>5.02411575562701E-005</v>
      </c>
      <c r="J2631" s="6" t="n">
        <f aca="false">J2630+I2631</f>
        <v>0.336770343804104</v>
      </c>
    </row>
    <row r="2632" customFormat="false" ht="12.75" hidden="false" customHeight="false" outlineLevel="0" collapsed="false">
      <c r="A2632" s="20" t="n">
        <v>56213</v>
      </c>
      <c r="B2632" s="21" t="n">
        <v>33</v>
      </c>
      <c r="C2632" s="22" t="n">
        <v>12.818</v>
      </c>
      <c r="D2632" s="22" t="n">
        <v>13.5726</v>
      </c>
      <c r="E2632" s="23" t="n">
        <v>955.78</v>
      </c>
      <c r="F2632" s="23" t="n">
        <v>1224.84</v>
      </c>
      <c r="G2632" s="22" t="n">
        <v>24.364</v>
      </c>
      <c r="H2632" s="22" t="n">
        <v>32.904</v>
      </c>
      <c r="I2632" s="5" t="n">
        <f aca="false">B2632/1035008</f>
        <v>3.18838115260945E-005</v>
      </c>
      <c r="J2632" s="6" t="n">
        <f aca="false">J2631+I2632</f>
        <v>0.33680222761563</v>
      </c>
    </row>
    <row r="2633" customFormat="false" ht="12.75" hidden="false" customHeight="false" outlineLevel="0" collapsed="false">
      <c r="A2633" s="20" t="n">
        <v>56400</v>
      </c>
      <c r="B2633" s="21" t="n">
        <v>271</v>
      </c>
      <c r="C2633" s="22" t="n">
        <v>8.469</v>
      </c>
      <c r="D2633" s="22" t="n">
        <v>12.2498</v>
      </c>
      <c r="E2633" s="23" t="n">
        <v>524.4</v>
      </c>
      <c r="F2633" s="23" t="n">
        <v>788.89</v>
      </c>
      <c r="G2633" s="22" t="n">
        <v>14.107</v>
      </c>
      <c r="H2633" s="22" t="n">
        <v>20.504</v>
      </c>
      <c r="I2633" s="5" t="n">
        <f aca="false">B2633/1035008</f>
        <v>0.000261833724956715</v>
      </c>
      <c r="J2633" s="6" t="n">
        <f aca="false">J2632+I2633</f>
        <v>0.337064061340586</v>
      </c>
    </row>
    <row r="2634" customFormat="false" ht="12.75" hidden="false" customHeight="false" outlineLevel="0" collapsed="false">
      <c r="A2634" s="20" t="n">
        <v>56401</v>
      </c>
      <c r="B2634" s="21" t="n">
        <v>3</v>
      </c>
      <c r="C2634" s="22" t="n">
        <v>12.667</v>
      </c>
      <c r="D2634" s="22" t="n">
        <v>10.2144</v>
      </c>
      <c r="E2634" s="23" t="n">
        <v>681.27</v>
      </c>
      <c r="F2634" s="23" t="n">
        <v>575.89</v>
      </c>
      <c r="G2634" s="22" t="n">
        <v>22.667</v>
      </c>
      <c r="H2634" s="22" t="n">
        <v>17.926</v>
      </c>
      <c r="I2634" s="5" t="n">
        <f aca="false">B2634/1035008</f>
        <v>2.89852832055404E-006</v>
      </c>
      <c r="J2634" s="6" t="n">
        <f aca="false">J2633+I2634</f>
        <v>0.337066959868907</v>
      </c>
    </row>
    <row r="2635" customFormat="false" ht="12.75" hidden="false" customHeight="false" outlineLevel="0" collapsed="false">
      <c r="A2635" s="20" t="n">
        <v>56402</v>
      </c>
      <c r="B2635" s="21" t="n">
        <v>6</v>
      </c>
      <c r="C2635" s="22" t="n">
        <v>3.167</v>
      </c>
      <c r="D2635" s="22" t="n">
        <v>5.3072</v>
      </c>
      <c r="E2635" s="23" t="n">
        <v>104.73</v>
      </c>
      <c r="F2635" s="23" t="n">
        <v>116.12</v>
      </c>
      <c r="G2635" s="22" t="n">
        <v>3.333</v>
      </c>
      <c r="H2635" s="22" t="n">
        <v>5.241</v>
      </c>
      <c r="I2635" s="5" t="n">
        <f aca="false">B2635/1035008</f>
        <v>5.79705664110809E-006</v>
      </c>
      <c r="J2635" s="6" t="n">
        <f aca="false">J2634+I2635</f>
        <v>0.337072756925548</v>
      </c>
    </row>
    <row r="2636" customFormat="false" ht="12.75" hidden="false" customHeight="false" outlineLevel="0" collapsed="false">
      <c r="A2636" s="20" t="n">
        <v>56409</v>
      </c>
      <c r="B2636" s="21" t="n">
        <v>35</v>
      </c>
      <c r="C2636" s="22" t="n">
        <v>6.6</v>
      </c>
      <c r="D2636" s="22" t="n">
        <v>10.885</v>
      </c>
      <c r="E2636" s="23" t="n">
        <v>401.66</v>
      </c>
      <c r="F2636" s="23" t="n">
        <v>670.66</v>
      </c>
      <c r="G2636" s="22" t="n">
        <v>9.057</v>
      </c>
      <c r="H2636" s="22" t="n">
        <v>13.775</v>
      </c>
      <c r="I2636" s="5" t="n">
        <f aca="false">B2636/1035008</f>
        <v>3.38161637397972E-005</v>
      </c>
      <c r="J2636" s="6" t="n">
        <f aca="false">J2635+I2636</f>
        <v>0.337106573089288</v>
      </c>
    </row>
    <row r="2637" customFormat="false" ht="12.75" hidden="false" customHeight="false" outlineLevel="0" collapsed="false">
      <c r="A2637" s="20" t="n">
        <v>5641</v>
      </c>
      <c r="B2637" s="21" t="n">
        <v>36</v>
      </c>
      <c r="C2637" s="22" t="n">
        <v>10.278</v>
      </c>
      <c r="D2637" s="22" t="n">
        <v>11.5995</v>
      </c>
      <c r="E2637" s="23" t="n">
        <v>616.23</v>
      </c>
      <c r="F2637" s="23" t="n">
        <v>713.49</v>
      </c>
      <c r="G2637" s="22" t="n">
        <v>16.944</v>
      </c>
      <c r="H2637" s="22" t="n">
        <v>20.972</v>
      </c>
      <c r="I2637" s="5" t="n">
        <f aca="false">B2637/1035008</f>
        <v>3.47823398466485E-005</v>
      </c>
      <c r="J2637" s="6" t="n">
        <f aca="false">J2636+I2637</f>
        <v>0.337141355429135</v>
      </c>
    </row>
    <row r="2638" customFormat="false" ht="12.75" hidden="false" customHeight="false" outlineLevel="0" collapsed="false">
      <c r="A2638" s="20" t="n">
        <v>5642</v>
      </c>
      <c r="B2638" s="21" t="n">
        <v>2</v>
      </c>
      <c r="C2638" s="22" t="n">
        <v>12.5</v>
      </c>
      <c r="D2638" s="22" t="n">
        <v>14.8492</v>
      </c>
      <c r="E2638" s="23" t="n">
        <v>765.66</v>
      </c>
      <c r="F2638" s="23" t="n">
        <v>909.08</v>
      </c>
      <c r="G2638" s="22" t="n">
        <v>26</v>
      </c>
      <c r="H2638" s="22" t="n">
        <v>31.113</v>
      </c>
      <c r="I2638" s="5" t="n">
        <f aca="false">B2638/1035008</f>
        <v>1.9323522137027E-006</v>
      </c>
      <c r="J2638" s="6" t="n">
        <f aca="false">J2637+I2638</f>
        <v>0.337143287781348</v>
      </c>
    </row>
    <row r="2639" customFormat="false" ht="12.75" hidden="false" customHeight="false" outlineLevel="0" collapsed="false">
      <c r="A2639" s="20" t="n">
        <v>5646</v>
      </c>
      <c r="B2639" s="21" t="n">
        <v>1</v>
      </c>
      <c r="C2639" s="22" t="n">
        <v>11</v>
      </c>
      <c r="D2639" s="22" t="s">
        <v>296</v>
      </c>
      <c r="E2639" s="23" t="n">
        <v>1012.91</v>
      </c>
      <c r="F2639" s="23" t="s">
        <v>296</v>
      </c>
      <c r="G2639" s="22" t="n">
        <v>20</v>
      </c>
      <c r="H2639" s="22" t="s">
        <v>296</v>
      </c>
      <c r="I2639" s="5" t="n">
        <f aca="false">B2639/1035008</f>
        <v>9.66176106851348E-007</v>
      </c>
      <c r="J2639" s="6" t="n">
        <f aca="false">J2638+I2639</f>
        <v>0.337144253957455</v>
      </c>
    </row>
    <row r="2640" customFormat="false" ht="12.75" hidden="false" customHeight="false" outlineLevel="0" collapsed="false">
      <c r="A2640" s="20" t="n">
        <v>5647</v>
      </c>
      <c r="B2640" s="21" t="n">
        <v>9</v>
      </c>
      <c r="C2640" s="22" t="n">
        <v>10.333</v>
      </c>
      <c r="D2640" s="22" t="n">
        <v>8.5878</v>
      </c>
      <c r="E2640" s="23" t="n">
        <v>533.03</v>
      </c>
      <c r="F2640" s="23" t="n">
        <v>449.41</v>
      </c>
      <c r="G2640" s="22" t="n">
        <v>15.222</v>
      </c>
      <c r="H2640" s="22" t="n">
        <v>13.084</v>
      </c>
      <c r="I2640" s="5" t="n">
        <f aca="false">B2640/1035008</f>
        <v>8.69558496166213E-006</v>
      </c>
      <c r="J2640" s="6" t="n">
        <f aca="false">J2639+I2640</f>
        <v>0.337152949542417</v>
      </c>
    </row>
    <row r="2641" customFormat="false" ht="12.75" hidden="false" customHeight="false" outlineLevel="0" collapsed="false">
      <c r="A2641" s="20" t="n">
        <v>56481</v>
      </c>
      <c r="B2641" s="21" t="n">
        <v>6</v>
      </c>
      <c r="C2641" s="22" t="n">
        <v>10.667</v>
      </c>
      <c r="D2641" s="22" t="n">
        <v>22.7127</v>
      </c>
      <c r="E2641" s="23" t="n">
        <v>487.57</v>
      </c>
      <c r="F2641" s="23" t="n">
        <v>1003.23</v>
      </c>
      <c r="G2641" s="22" t="n">
        <v>12.5</v>
      </c>
      <c r="H2641" s="22" t="n">
        <v>26.228</v>
      </c>
      <c r="I2641" s="5" t="n">
        <f aca="false">B2641/1035008</f>
        <v>5.79705664110809E-006</v>
      </c>
      <c r="J2641" s="6" t="n">
        <f aca="false">J2640+I2641</f>
        <v>0.337158746599058</v>
      </c>
    </row>
    <row r="2642" customFormat="false" ht="12.75" hidden="false" customHeight="false" outlineLevel="0" collapsed="false">
      <c r="A2642" s="20" t="n">
        <v>56489</v>
      </c>
      <c r="B2642" s="21" t="n">
        <v>8</v>
      </c>
      <c r="C2642" s="22" t="n">
        <v>12.375</v>
      </c>
      <c r="D2642" s="22" t="n">
        <v>9.9418</v>
      </c>
      <c r="E2642" s="23" t="n">
        <v>677.18</v>
      </c>
      <c r="F2642" s="23" t="n">
        <v>486.79</v>
      </c>
      <c r="G2642" s="22" t="n">
        <v>21.375</v>
      </c>
      <c r="H2642" s="22" t="n">
        <v>19.449</v>
      </c>
      <c r="I2642" s="5" t="n">
        <f aca="false">B2642/1035008</f>
        <v>7.72940885481078E-006</v>
      </c>
      <c r="J2642" s="6" t="n">
        <f aca="false">J2641+I2642</f>
        <v>0.337166476007913</v>
      </c>
    </row>
    <row r="2643" customFormat="false" ht="12.75" hidden="false" customHeight="false" outlineLevel="0" collapsed="false">
      <c r="A2643" s="20" t="n">
        <v>5649</v>
      </c>
      <c r="B2643" s="21" t="n">
        <v>9</v>
      </c>
      <c r="C2643" s="22" t="n">
        <v>16.222</v>
      </c>
      <c r="D2643" s="22" t="n">
        <v>19.4665</v>
      </c>
      <c r="E2643" s="23" t="n">
        <v>1125.51</v>
      </c>
      <c r="F2643" s="23" t="n">
        <v>1220.46</v>
      </c>
      <c r="G2643" s="22" t="n">
        <v>31.222</v>
      </c>
      <c r="H2643" s="22" t="n">
        <v>34.051</v>
      </c>
      <c r="I2643" s="5" t="n">
        <f aca="false">B2643/1035008</f>
        <v>8.69558496166213E-006</v>
      </c>
      <c r="J2643" s="6" t="n">
        <f aca="false">J2642+I2643</f>
        <v>0.337175171592874</v>
      </c>
    </row>
    <row r="2644" customFormat="false" ht="12.75" hidden="false" customHeight="false" outlineLevel="0" collapsed="false">
      <c r="A2644" s="20" t="n">
        <v>5650</v>
      </c>
      <c r="B2644" s="21" t="n">
        <v>2</v>
      </c>
      <c r="C2644" s="22" t="n">
        <v>2</v>
      </c>
      <c r="D2644" s="22" t="n">
        <v>1.4142</v>
      </c>
      <c r="E2644" s="23" t="n">
        <v>216.03</v>
      </c>
      <c r="F2644" s="23" t="n">
        <v>218.09</v>
      </c>
      <c r="G2644" s="22" t="n">
        <v>2.5</v>
      </c>
      <c r="H2644" s="22" t="n">
        <v>2.121</v>
      </c>
      <c r="I2644" s="5" t="n">
        <f aca="false">B2644/1035008</f>
        <v>1.9323522137027E-006</v>
      </c>
      <c r="J2644" s="6" t="n">
        <f aca="false">J2643+I2644</f>
        <v>0.337177103945088</v>
      </c>
    </row>
    <row r="2645" customFormat="false" ht="12.75" hidden="false" customHeight="false" outlineLevel="0" collapsed="false">
      <c r="A2645" s="20" t="n">
        <v>5651</v>
      </c>
      <c r="B2645" s="21" t="n">
        <v>3</v>
      </c>
      <c r="C2645" s="22" t="n">
        <v>3.667</v>
      </c>
      <c r="D2645" s="22" t="n">
        <v>3.7859</v>
      </c>
      <c r="E2645" s="23" t="n">
        <v>220.73</v>
      </c>
      <c r="F2645" s="23" t="n">
        <v>186.13</v>
      </c>
      <c r="G2645" s="22" t="n">
        <v>5.333</v>
      </c>
      <c r="H2645" s="22" t="n">
        <v>4.933</v>
      </c>
      <c r="I2645" s="5" t="n">
        <f aca="false">B2645/1035008</f>
        <v>2.89852832055404E-006</v>
      </c>
      <c r="J2645" s="6" t="n">
        <f aca="false">J2644+I2645</f>
        <v>0.337180002473408</v>
      </c>
    </row>
    <row r="2646" customFormat="false" ht="12.75" hidden="false" customHeight="false" outlineLevel="0" collapsed="false">
      <c r="A2646" s="20" t="n">
        <v>566</v>
      </c>
      <c r="B2646" s="21" t="n">
        <v>19</v>
      </c>
      <c r="C2646" s="22" t="n">
        <v>7.263</v>
      </c>
      <c r="D2646" s="22" t="n">
        <v>6.7728</v>
      </c>
      <c r="E2646" s="23" t="n">
        <v>412.84</v>
      </c>
      <c r="F2646" s="23" t="n">
        <v>386.36</v>
      </c>
      <c r="G2646" s="22" t="n">
        <v>10.842</v>
      </c>
      <c r="H2646" s="22" t="n">
        <v>12.112</v>
      </c>
      <c r="I2646" s="5" t="n">
        <f aca="false">B2646/1035008</f>
        <v>1.83573460301756E-005</v>
      </c>
      <c r="J2646" s="6" t="n">
        <f aca="false">J2645+I2646</f>
        <v>0.337198359819439</v>
      </c>
    </row>
    <row r="2647" customFormat="false" ht="12.75" hidden="false" customHeight="false" outlineLevel="0" collapsed="false">
      <c r="A2647" s="20" t="n">
        <v>5670</v>
      </c>
      <c r="B2647" s="21" t="n">
        <v>1</v>
      </c>
      <c r="C2647" s="22" t="n">
        <v>8</v>
      </c>
      <c r="D2647" s="22" t="s">
        <v>296</v>
      </c>
      <c r="E2647" s="23" t="n">
        <v>493.8</v>
      </c>
      <c r="F2647" s="23" t="s">
        <v>296</v>
      </c>
      <c r="G2647" s="22" t="n">
        <v>12</v>
      </c>
      <c r="H2647" s="22" t="s">
        <v>296</v>
      </c>
      <c r="I2647" s="5" t="n">
        <f aca="false">B2647/1035008</f>
        <v>9.66176106851348E-007</v>
      </c>
      <c r="J2647" s="6" t="n">
        <f aca="false">J2646+I2647</f>
        <v>0.337199325995545</v>
      </c>
    </row>
    <row r="2648" customFormat="false" ht="12.75" hidden="false" customHeight="false" outlineLevel="0" collapsed="false">
      <c r="A2648" s="20" t="n">
        <v>5671</v>
      </c>
      <c r="B2648" s="21" t="n">
        <v>2</v>
      </c>
      <c r="C2648" s="22" t="n">
        <v>21.5</v>
      </c>
      <c r="D2648" s="22" t="n">
        <v>7.7782</v>
      </c>
      <c r="E2648" s="23" t="n">
        <v>1041.84</v>
      </c>
      <c r="F2648" s="23" t="n">
        <v>354.97</v>
      </c>
      <c r="G2648" s="22" t="n">
        <v>26.5</v>
      </c>
      <c r="H2648" s="22" t="n">
        <v>12.021</v>
      </c>
      <c r="I2648" s="5" t="n">
        <f aca="false">B2648/1035008</f>
        <v>1.9323522137027E-006</v>
      </c>
      <c r="J2648" s="6" t="n">
        <f aca="false">J2647+I2648</f>
        <v>0.337201258347759</v>
      </c>
    </row>
    <row r="2649" customFormat="false" ht="12.75" hidden="false" customHeight="false" outlineLevel="0" collapsed="false">
      <c r="A2649" s="20" t="n">
        <v>56721</v>
      </c>
      <c r="B2649" s="21" t="n">
        <v>3</v>
      </c>
      <c r="C2649" s="22" t="n">
        <v>17.333</v>
      </c>
      <c r="D2649" s="22" t="n">
        <v>21.4554</v>
      </c>
      <c r="E2649" s="23" t="n">
        <v>866.17</v>
      </c>
      <c r="F2649" s="23" t="n">
        <v>1010.62</v>
      </c>
      <c r="G2649" s="22" t="n">
        <v>39.333</v>
      </c>
      <c r="H2649" s="22" t="n">
        <v>49.329</v>
      </c>
      <c r="I2649" s="5" t="n">
        <f aca="false">B2649/1035008</f>
        <v>2.89852832055404E-006</v>
      </c>
      <c r="J2649" s="6" t="n">
        <f aca="false">J2648+I2649</f>
        <v>0.33720415687608</v>
      </c>
    </row>
    <row r="2650" customFormat="false" ht="12.75" hidden="false" customHeight="false" outlineLevel="0" collapsed="false">
      <c r="A2650" s="20" t="n">
        <v>56722</v>
      </c>
      <c r="B2650" s="21" t="n">
        <v>14</v>
      </c>
      <c r="C2650" s="22" t="n">
        <v>9.357</v>
      </c>
      <c r="D2650" s="22" t="n">
        <v>7.0777</v>
      </c>
      <c r="E2650" s="23" t="n">
        <v>606.47</v>
      </c>
      <c r="F2650" s="23" t="n">
        <v>483.55</v>
      </c>
      <c r="G2650" s="22" t="n">
        <v>15.714</v>
      </c>
      <c r="H2650" s="22" t="n">
        <v>15.056</v>
      </c>
      <c r="I2650" s="5" t="n">
        <f aca="false">B2650/1035008</f>
        <v>1.35264654959189E-005</v>
      </c>
      <c r="J2650" s="6" t="n">
        <f aca="false">J2649+I2650</f>
        <v>0.337217683341576</v>
      </c>
    </row>
    <row r="2651" customFormat="false" ht="12.75" hidden="false" customHeight="false" outlineLevel="0" collapsed="false">
      <c r="A2651" s="20" t="n">
        <v>56723</v>
      </c>
      <c r="B2651" s="21" t="n">
        <v>1</v>
      </c>
      <c r="C2651" s="22" t="n">
        <v>3</v>
      </c>
      <c r="D2651" s="22" t="s">
        <v>296</v>
      </c>
      <c r="E2651" s="23" t="n">
        <v>171.37</v>
      </c>
      <c r="F2651" s="23" t="s">
        <v>296</v>
      </c>
      <c r="G2651" s="22" t="n">
        <v>3</v>
      </c>
      <c r="H2651" s="22" t="s">
        <v>296</v>
      </c>
      <c r="I2651" s="5" t="n">
        <f aca="false">B2651/1035008</f>
        <v>9.66176106851348E-007</v>
      </c>
      <c r="J2651" s="6" t="n">
        <f aca="false">J2650+I2651</f>
        <v>0.337218649517682</v>
      </c>
    </row>
    <row r="2652" customFormat="false" ht="12.75" hidden="false" customHeight="false" outlineLevel="0" collapsed="false">
      <c r="A2652" s="20" t="n">
        <v>56729</v>
      </c>
      <c r="B2652" s="21" t="n">
        <v>2</v>
      </c>
      <c r="C2652" s="22" t="n">
        <v>47.5</v>
      </c>
      <c r="D2652" s="22" t="n">
        <v>47.3762</v>
      </c>
      <c r="E2652" s="23" t="n">
        <v>2917.62</v>
      </c>
      <c r="F2652" s="23" t="n">
        <v>3166.59</v>
      </c>
      <c r="G2652" s="22" t="n">
        <v>70.5</v>
      </c>
      <c r="H2652" s="22" t="n">
        <v>72.832</v>
      </c>
      <c r="I2652" s="5" t="n">
        <f aca="false">B2652/1035008</f>
        <v>1.9323522137027E-006</v>
      </c>
      <c r="J2652" s="6" t="n">
        <f aca="false">J2651+I2652</f>
        <v>0.337220581869896</v>
      </c>
    </row>
    <row r="2653" customFormat="false" ht="12.75" hidden="false" customHeight="false" outlineLevel="0" collapsed="false">
      <c r="A2653" s="20" t="n">
        <v>56731</v>
      </c>
      <c r="B2653" s="21" t="n">
        <v>2</v>
      </c>
      <c r="C2653" s="22" t="n">
        <v>7.5</v>
      </c>
      <c r="D2653" s="22" t="n">
        <v>9.1924</v>
      </c>
      <c r="E2653" s="23" t="n">
        <v>508.57</v>
      </c>
      <c r="F2653" s="23" t="n">
        <v>662.54</v>
      </c>
      <c r="G2653" s="22" t="n">
        <v>10.5</v>
      </c>
      <c r="H2653" s="22" t="n">
        <v>13.435</v>
      </c>
      <c r="I2653" s="5" t="n">
        <f aca="false">B2653/1035008</f>
        <v>1.9323522137027E-006</v>
      </c>
      <c r="J2653" s="6" t="n">
        <f aca="false">J2652+I2653</f>
        <v>0.33722251422211</v>
      </c>
    </row>
    <row r="2654" customFormat="false" ht="12.75" hidden="false" customHeight="false" outlineLevel="0" collapsed="false">
      <c r="A2654" s="20" t="n">
        <v>56738</v>
      </c>
      <c r="B2654" s="21" t="n">
        <v>3</v>
      </c>
      <c r="C2654" s="22" t="n">
        <v>59.667</v>
      </c>
      <c r="D2654" s="22" t="n">
        <v>72.6108</v>
      </c>
      <c r="E2654" s="23" t="n">
        <v>4586.44</v>
      </c>
      <c r="F2654" s="23" t="n">
        <v>6062.43</v>
      </c>
      <c r="G2654" s="22" t="n">
        <v>143.333</v>
      </c>
      <c r="H2654" s="22" t="n">
        <v>192.482</v>
      </c>
      <c r="I2654" s="5" t="n">
        <f aca="false">B2654/1035008</f>
        <v>2.89852832055404E-006</v>
      </c>
      <c r="J2654" s="6" t="n">
        <f aca="false">J2653+I2654</f>
        <v>0.33722541275043</v>
      </c>
    </row>
    <row r="2655" customFormat="false" ht="12.75" hidden="false" customHeight="false" outlineLevel="0" collapsed="false">
      <c r="A2655" s="20" t="n">
        <v>56781</v>
      </c>
      <c r="B2655" s="21" t="n">
        <v>1</v>
      </c>
      <c r="C2655" s="22" t="n">
        <v>10</v>
      </c>
      <c r="D2655" s="22" t="s">
        <v>296</v>
      </c>
      <c r="E2655" s="23" t="n">
        <v>604.94</v>
      </c>
      <c r="F2655" s="23" t="s">
        <v>296</v>
      </c>
      <c r="G2655" s="22" t="n">
        <v>22</v>
      </c>
      <c r="H2655" s="22" t="s">
        <v>296</v>
      </c>
      <c r="I2655" s="5" t="n">
        <f aca="false">B2655/1035008</f>
        <v>9.66176106851348E-007</v>
      </c>
      <c r="J2655" s="6" t="n">
        <f aca="false">J2654+I2655</f>
        <v>0.337226378926537</v>
      </c>
    </row>
    <row r="2656" customFormat="false" ht="12.75" hidden="false" customHeight="false" outlineLevel="0" collapsed="false">
      <c r="A2656" s="20" t="n">
        <v>56789</v>
      </c>
      <c r="B2656" s="21" t="n">
        <v>1</v>
      </c>
      <c r="C2656" s="22" t="n">
        <v>42</v>
      </c>
      <c r="D2656" s="22" t="s">
        <v>296</v>
      </c>
      <c r="E2656" s="23" t="n">
        <v>2735.27</v>
      </c>
      <c r="F2656" s="23" t="s">
        <v>296</v>
      </c>
      <c r="G2656" s="22" t="n">
        <v>72</v>
      </c>
      <c r="H2656" s="22" t="s">
        <v>296</v>
      </c>
      <c r="I2656" s="5" t="n">
        <f aca="false">B2656/1035008</f>
        <v>9.66176106851348E-007</v>
      </c>
      <c r="J2656" s="6" t="n">
        <f aca="false">J2655+I2656</f>
        <v>0.337227345102644</v>
      </c>
    </row>
    <row r="2657" customFormat="false" ht="12.75" hidden="false" customHeight="false" outlineLevel="0" collapsed="false">
      <c r="A2657" s="20" t="n">
        <v>5679</v>
      </c>
      <c r="B2657" s="21" t="n">
        <v>16</v>
      </c>
      <c r="C2657" s="22" t="n">
        <v>20.688</v>
      </c>
      <c r="D2657" s="22" t="n">
        <v>15.7426</v>
      </c>
      <c r="E2657" s="23" t="n">
        <v>1561.91</v>
      </c>
      <c r="F2657" s="23" t="n">
        <v>1337.28</v>
      </c>
      <c r="G2657" s="22" t="n">
        <v>42.125</v>
      </c>
      <c r="H2657" s="22" t="n">
        <v>37.582</v>
      </c>
      <c r="I2657" s="5" t="n">
        <f aca="false">B2657/1035008</f>
        <v>1.54588177096216E-005</v>
      </c>
      <c r="J2657" s="6" t="n">
        <f aca="false">J2656+I2657</f>
        <v>0.337242803920354</v>
      </c>
    </row>
    <row r="2658" customFormat="false" ht="12.75" hidden="false" customHeight="false" outlineLevel="0" collapsed="false">
      <c r="A2658" s="20" t="n">
        <v>5680</v>
      </c>
      <c r="B2658" s="21" t="n">
        <v>6</v>
      </c>
      <c r="C2658" s="22" t="n">
        <v>1.167</v>
      </c>
      <c r="D2658" s="22" t="n">
        <v>0.4082</v>
      </c>
      <c r="E2658" s="23" t="n">
        <v>86.25</v>
      </c>
      <c r="F2658" s="23" t="n">
        <v>32.07</v>
      </c>
      <c r="G2658" s="22" t="n">
        <v>1.333</v>
      </c>
      <c r="H2658" s="22" t="n">
        <v>0.516</v>
      </c>
      <c r="I2658" s="5" t="n">
        <f aca="false">B2658/1035008</f>
        <v>5.79705664110809E-006</v>
      </c>
      <c r="J2658" s="6" t="n">
        <f aca="false">J2657+I2658</f>
        <v>0.337248600976995</v>
      </c>
    </row>
    <row r="2659" customFormat="false" ht="12.75" hidden="false" customHeight="false" outlineLevel="0" collapsed="false">
      <c r="A2659" s="20" t="n">
        <v>56881</v>
      </c>
      <c r="B2659" s="21" t="n">
        <v>10</v>
      </c>
      <c r="C2659" s="22" t="n">
        <v>7.7</v>
      </c>
      <c r="D2659" s="22" t="n">
        <v>8.0284</v>
      </c>
      <c r="E2659" s="23" t="n">
        <v>524.84</v>
      </c>
      <c r="F2659" s="23" t="n">
        <v>728.04</v>
      </c>
      <c r="G2659" s="22" t="n">
        <v>12.6</v>
      </c>
      <c r="H2659" s="22" t="n">
        <v>17.283</v>
      </c>
      <c r="I2659" s="5" t="n">
        <f aca="false">B2659/1035008</f>
        <v>9.66176106851348E-006</v>
      </c>
      <c r="J2659" s="6" t="n">
        <f aca="false">J2658+I2659</f>
        <v>0.337258262738063</v>
      </c>
    </row>
    <row r="2660" customFormat="false" ht="12.75" hidden="false" customHeight="false" outlineLevel="0" collapsed="false">
      <c r="A2660" s="20" t="n">
        <v>56889</v>
      </c>
      <c r="B2660" s="21" t="n">
        <v>3</v>
      </c>
      <c r="C2660" s="22" t="n">
        <v>8</v>
      </c>
      <c r="D2660" s="22" t="n">
        <v>5.5678</v>
      </c>
      <c r="E2660" s="23" t="n">
        <v>402.51</v>
      </c>
      <c r="F2660" s="23" t="n">
        <v>260.93</v>
      </c>
      <c r="G2660" s="22" t="n">
        <v>14</v>
      </c>
      <c r="H2660" s="22" t="n">
        <v>13.229</v>
      </c>
      <c r="I2660" s="5" t="n">
        <f aca="false">B2660/1035008</f>
        <v>2.89852832055404E-006</v>
      </c>
      <c r="J2660" s="6" t="n">
        <f aca="false">J2659+I2660</f>
        <v>0.337261161266384</v>
      </c>
    </row>
    <row r="2661" customFormat="false" ht="12.75" hidden="false" customHeight="false" outlineLevel="0" collapsed="false">
      <c r="A2661" s="20" t="n">
        <v>5689</v>
      </c>
      <c r="B2661" s="21" t="n">
        <v>1</v>
      </c>
      <c r="C2661" s="22" t="n">
        <v>2</v>
      </c>
      <c r="D2661" s="22" t="s">
        <v>296</v>
      </c>
      <c r="E2661" s="23" t="n">
        <v>159.24</v>
      </c>
      <c r="F2661" s="23" t="s">
        <v>296</v>
      </c>
      <c r="G2661" s="22" t="n">
        <v>3</v>
      </c>
      <c r="H2661" s="22" t="s">
        <v>296</v>
      </c>
      <c r="I2661" s="5" t="n">
        <f aca="false">B2661/1035008</f>
        <v>9.66176106851348E-007</v>
      </c>
      <c r="J2661" s="6" t="n">
        <f aca="false">J2660+I2661</f>
        <v>0.337262127442491</v>
      </c>
    </row>
    <row r="2662" customFormat="false" ht="12.75" hidden="false" customHeight="false" outlineLevel="0" collapsed="false">
      <c r="A2662" s="20" t="n">
        <v>5690</v>
      </c>
      <c r="B2662" s="21" t="n">
        <v>1</v>
      </c>
      <c r="C2662" s="22" t="n">
        <v>1</v>
      </c>
      <c r="D2662" s="22" t="s">
        <v>296</v>
      </c>
      <c r="E2662" s="23" t="n">
        <v>114.98</v>
      </c>
      <c r="F2662" s="23" t="s">
        <v>296</v>
      </c>
      <c r="G2662" s="22" t="n">
        <v>2</v>
      </c>
      <c r="H2662" s="22" t="s">
        <v>296</v>
      </c>
      <c r="I2662" s="5" t="n">
        <f aca="false">B2662/1035008</f>
        <v>9.66176106851348E-007</v>
      </c>
      <c r="J2662" s="6" t="n">
        <f aca="false">J2661+I2662</f>
        <v>0.337263093618597</v>
      </c>
    </row>
    <row r="2663" customFormat="false" ht="12.75" hidden="false" customHeight="false" outlineLevel="0" collapsed="false">
      <c r="A2663" s="20" t="n">
        <v>5691</v>
      </c>
      <c r="B2663" s="21" t="n">
        <v>43</v>
      </c>
      <c r="C2663" s="22" t="n">
        <v>7.209</v>
      </c>
      <c r="D2663" s="22" t="n">
        <v>7.1566</v>
      </c>
      <c r="E2663" s="23" t="n">
        <v>461.01</v>
      </c>
      <c r="F2663" s="23" t="n">
        <v>524.86</v>
      </c>
      <c r="G2663" s="22" t="n">
        <v>12.395</v>
      </c>
      <c r="H2663" s="22" t="n">
        <v>14.335</v>
      </c>
      <c r="I2663" s="5" t="n">
        <f aca="false">B2663/1035008</f>
        <v>4.1545572594608E-005</v>
      </c>
      <c r="J2663" s="6" t="n">
        <f aca="false">J2662+I2663</f>
        <v>0.337304639191192</v>
      </c>
    </row>
    <row r="2664" customFormat="false" ht="12.75" hidden="false" customHeight="false" outlineLevel="0" collapsed="false">
      <c r="A2664" s="20" t="n">
        <v>5692</v>
      </c>
      <c r="B2664" s="21" t="n">
        <v>5</v>
      </c>
      <c r="C2664" s="22" t="n">
        <v>6.2</v>
      </c>
      <c r="D2664" s="22" t="n">
        <v>5.4498</v>
      </c>
      <c r="E2664" s="23" t="n">
        <v>398.38</v>
      </c>
      <c r="F2664" s="23" t="n">
        <v>328.58</v>
      </c>
      <c r="G2664" s="22" t="n">
        <v>9</v>
      </c>
      <c r="H2664" s="22" t="n">
        <v>7.842</v>
      </c>
      <c r="I2664" s="5" t="n">
        <f aca="false">B2664/1035008</f>
        <v>4.83088053425674E-006</v>
      </c>
      <c r="J2664" s="6" t="n">
        <f aca="false">J2663+I2664</f>
        <v>0.337309470071726</v>
      </c>
    </row>
    <row r="2665" customFormat="false" ht="12.75" hidden="false" customHeight="false" outlineLevel="0" collapsed="false">
      <c r="A2665" s="20" t="n">
        <v>5693</v>
      </c>
      <c r="B2665" s="21" t="n">
        <v>131</v>
      </c>
      <c r="C2665" s="22" t="n">
        <v>9.13</v>
      </c>
      <c r="D2665" s="22" t="n">
        <v>10.6355</v>
      </c>
      <c r="E2665" s="23" t="n">
        <v>556.51</v>
      </c>
      <c r="F2665" s="23" t="n">
        <v>662.89</v>
      </c>
      <c r="G2665" s="22" t="n">
        <v>16.824</v>
      </c>
      <c r="H2665" s="22" t="n">
        <v>21.718</v>
      </c>
      <c r="I2665" s="5" t="n">
        <f aca="false">B2665/1035008</f>
        <v>0.000126569069997527</v>
      </c>
      <c r="J2665" s="6" t="n">
        <f aca="false">J2664+I2665</f>
        <v>0.337436039141724</v>
      </c>
    </row>
    <row r="2666" customFormat="false" ht="12.75" hidden="false" customHeight="false" outlineLevel="0" collapsed="false">
      <c r="A2666" s="20" t="n">
        <v>56941</v>
      </c>
      <c r="B2666" s="21" t="n">
        <v>6</v>
      </c>
      <c r="C2666" s="22" t="n">
        <v>6.167</v>
      </c>
      <c r="D2666" s="22" t="n">
        <v>7.1949</v>
      </c>
      <c r="E2666" s="23" t="n">
        <v>402.1</v>
      </c>
      <c r="F2666" s="23" t="n">
        <v>508.38</v>
      </c>
      <c r="G2666" s="22" t="n">
        <v>10.167</v>
      </c>
      <c r="H2666" s="22" t="n">
        <v>14.372</v>
      </c>
      <c r="I2666" s="5" t="n">
        <f aca="false">B2666/1035008</f>
        <v>5.79705664110809E-006</v>
      </c>
      <c r="J2666" s="6" t="n">
        <f aca="false">J2665+I2666</f>
        <v>0.337441836198365</v>
      </c>
    </row>
    <row r="2667" customFormat="false" ht="12.75" hidden="false" customHeight="false" outlineLevel="0" collapsed="false">
      <c r="A2667" s="20" t="n">
        <v>56942</v>
      </c>
      <c r="B2667" s="21" t="n">
        <v>17</v>
      </c>
      <c r="C2667" s="22" t="n">
        <v>7.059</v>
      </c>
      <c r="D2667" s="22" t="n">
        <v>8.0504</v>
      </c>
      <c r="E2667" s="23" t="n">
        <v>499.17</v>
      </c>
      <c r="F2667" s="23" t="n">
        <v>514.85</v>
      </c>
      <c r="G2667" s="22" t="n">
        <v>9</v>
      </c>
      <c r="H2667" s="22" t="n">
        <v>10.422</v>
      </c>
      <c r="I2667" s="5" t="n">
        <f aca="false">B2667/1035008</f>
        <v>1.64249938164729E-005</v>
      </c>
      <c r="J2667" s="6" t="n">
        <f aca="false">J2666+I2667</f>
        <v>0.337458261192182</v>
      </c>
    </row>
    <row r="2668" customFormat="false" ht="12.75" hidden="false" customHeight="false" outlineLevel="0" collapsed="false">
      <c r="A2668" s="20" t="n">
        <v>56949</v>
      </c>
      <c r="B2668" s="21" t="n">
        <v>11</v>
      </c>
      <c r="C2668" s="22" t="n">
        <v>6</v>
      </c>
      <c r="D2668" s="22" t="n">
        <v>6.245</v>
      </c>
      <c r="E2668" s="23" t="n">
        <v>393.5</v>
      </c>
      <c r="F2668" s="23" t="n">
        <v>514.9</v>
      </c>
      <c r="G2668" s="22" t="n">
        <v>10.273</v>
      </c>
      <c r="H2668" s="22" t="n">
        <v>12.83</v>
      </c>
      <c r="I2668" s="5" t="n">
        <f aca="false">B2668/1035008</f>
        <v>1.06279371753648E-005</v>
      </c>
      <c r="J2668" s="6" t="n">
        <f aca="false">J2667+I2668</f>
        <v>0.337468889129357</v>
      </c>
    </row>
    <row r="2669" customFormat="false" ht="12.75" hidden="false" customHeight="false" outlineLevel="0" collapsed="false">
      <c r="A2669" s="20" t="n">
        <v>5695</v>
      </c>
      <c r="B2669" s="21" t="n">
        <v>7</v>
      </c>
      <c r="C2669" s="22" t="n">
        <v>11.286</v>
      </c>
      <c r="D2669" s="22" t="n">
        <v>6.1567</v>
      </c>
      <c r="E2669" s="23" t="n">
        <v>901.11</v>
      </c>
      <c r="F2669" s="23" t="n">
        <v>476.74</v>
      </c>
      <c r="G2669" s="22" t="n">
        <v>22.571</v>
      </c>
      <c r="H2669" s="22" t="n">
        <v>11.4</v>
      </c>
      <c r="I2669" s="5" t="n">
        <f aca="false">B2669/1035008</f>
        <v>6.76323274795944E-006</v>
      </c>
      <c r="J2669" s="6" t="n">
        <f aca="false">J2668+I2669</f>
        <v>0.337475652362105</v>
      </c>
    </row>
    <row r="2670" customFormat="false" ht="12.75" hidden="false" customHeight="false" outlineLevel="0" collapsed="false">
      <c r="A2670" s="20" t="n">
        <v>56960</v>
      </c>
      <c r="B2670" s="21" t="n">
        <v>15</v>
      </c>
      <c r="C2670" s="22" t="n">
        <v>14.2</v>
      </c>
      <c r="D2670" s="22" t="n">
        <v>13.1595</v>
      </c>
      <c r="E2670" s="23" t="n">
        <v>968.93</v>
      </c>
      <c r="F2670" s="23" t="n">
        <v>1037.46</v>
      </c>
      <c r="G2670" s="22" t="n">
        <v>26.267</v>
      </c>
      <c r="H2670" s="22" t="n">
        <v>28.789</v>
      </c>
      <c r="I2670" s="5" t="n">
        <f aca="false">B2670/1035008</f>
        <v>1.44926416027702E-005</v>
      </c>
      <c r="J2670" s="6" t="n">
        <f aca="false">J2669+I2670</f>
        <v>0.337490145003708</v>
      </c>
    </row>
    <row r="2671" customFormat="false" ht="12.75" hidden="false" customHeight="false" outlineLevel="0" collapsed="false">
      <c r="A2671" s="20" t="n">
        <v>56961</v>
      </c>
      <c r="B2671" s="21" t="n">
        <v>3</v>
      </c>
      <c r="C2671" s="22" t="n">
        <v>8</v>
      </c>
      <c r="D2671" s="22" t="n">
        <v>9.6437</v>
      </c>
      <c r="E2671" s="23" t="n">
        <v>798.41</v>
      </c>
      <c r="F2671" s="23" t="n">
        <v>666.59</v>
      </c>
      <c r="G2671" s="22" t="n">
        <v>16.667</v>
      </c>
      <c r="H2671" s="22" t="n">
        <v>21.362</v>
      </c>
      <c r="I2671" s="5" t="n">
        <f aca="false">B2671/1035008</f>
        <v>2.89852832055404E-006</v>
      </c>
      <c r="J2671" s="6" t="n">
        <f aca="false">J2670+I2671</f>
        <v>0.337493043532028</v>
      </c>
    </row>
    <row r="2672" customFormat="false" ht="12.75" hidden="false" customHeight="false" outlineLevel="0" collapsed="false">
      <c r="A2672" s="20" t="n">
        <v>56962</v>
      </c>
      <c r="B2672" s="21" t="n">
        <v>17</v>
      </c>
      <c r="C2672" s="22" t="n">
        <v>7.176</v>
      </c>
      <c r="D2672" s="22" t="n">
        <v>8.3084</v>
      </c>
      <c r="E2672" s="23" t="n">
        <v>439.53</v>
      </c>
      <c r="F2672" s="23" t="n">
        <v>531.7</v>
      </c>
      <c r="G2672" s="22" t="n">
        <v>10.647</v>
      </c>
      <c r="H2672" s="22" t="n">
        <v>13.228</v>
      </c>
      <c r="I2672" s="5" t="n">
        <f aca="false">B2672/1035008</f>
        <v>1.64249938164729E-005</v>
      </c>
      <c r="J2672" s="6" t="n">
        <f aca="false">J2671+I2672</f>
        <v>0.337509468525845</v>
      </c>
    </row>
    <row r="2673" customFormat="false" ht="12.75" hidden="false" customHeight="false" outlineLevel="0" collapsed="false">
      <c r="A2673" s="20" t="n">
        <v>56969</v>
      </c>
      <c r="B2673" s="21" t="n">
        <v>21</v>
      </c>
      <c r="C2673" s="22" t="n">
        <v>4.905</v>
      </c>
      <c r="D2673" s="22" t="n">
        <v>6.3396</v>
      </c>
      <c r="E2673" s="23" t="n">
        <v>354.27</v>
      </c>
      <c r="F2673" s="23" t="n">
        <v>473.43</v>
      </c>
      <c r="G2673" s="22" t="n">
        <v>8.048</v>
      </c>
      <c r="H2673" s="22" t="n">
        <v>12.73</v>
      </c>
      <c r="I2673" s="5" t="n">
        <f aca="false">B2673/1035008</f>
        <v>2.02896982438783E-005</v>
      </c>
      <c r="J2673" s="6" t="n">
        <f aca="false">J2672+I2673</f>
        <v>0.337529758224088</v>
      </c>
    </row>
    <row r="2674" customFormat="false" ht="12.75" hidden="false" customHeight="false" outlineLevel="0" collapsed="false">
      <c r="A2674" s="20" t="n">
        <v>56981</v>
      </c>
      <c r="B2674" s="21" t="n">
        <v>39</v>
      </c>
      <c r="C2674" s="22" t="n">
        <v>9.641</v>
      </c>
      <c r="D2674" s="22" t="n">
        <v>9.8608</v>
      </c>
      <c r="E2674" s="23" t="n">
        <v>554.65</v>
      </c>
      <c r="F2674" s="23" t="n">
        <v>602.16</v>
      </c>
      <c r="G2674" s="22" t="n">
        <v>17.179</v>
      </c>
      <c r="H2674" s="22" t="n">
        <v>21.03</v>
      </c>
      <c r="I2674" s="5" t="n">
        <f aca="false">B2674/1035008</f>
        <v>3.76808681672026E-005</v>
      </c>
      <c r="J2674" s="6" t="n">
        <f aca="false">J2673+I2674</f>
        <v>0.337567439092256</v>
      </c>
    </row>
    <row r="2675" customFormat="false" ht="12.75" hidden="false" customHeight="false" outlineLevel="0" collapsed="false">
      <c r="A2675" s="20" t="n">
        <v>56982</v>
      </c>
      <c r="B2675" s="21" t="n">
        <v>3</v>
      </c>
      <c r="C2675" s="22" t="n">
        <v>5</v>
      </c>
      <c r="D2675" s="22" t="n">
        <v>3</v>
      </c>
      <c r="E2675" s="23" t="n">
        <v>261.11</v>
      </c>
      <c r="F2675" s="23" t="n">
        <v>184.03</v>
      </c>
      <c r="G2675" s="22" t="n">
        <v>7</v>
      </c>
      <c r="H2675" s="22" t="n">
        <v>5.292</v>
      </c>
      <c r="I2675" s="5" t="n">
        <f aca="false">B2675/1035008</f>
        <v>2.89852832055404E-006</v>
      </c>
      <c r="J2675" s="6" t="n">
        <f aca="false">J2674+I2675</f>
        <v>0.337570337620576</v>
      </c>
    </row>
    <row r="2676" customFormat="false" ht="12.75" hidden="false" customHeight="false" outlineLevel="0" collapsed="false">
      <c r="A2676" s="20" t="n">
        <v>56983</v>
      </c>
      <c r="B2676" s="21" t="n">
        <v>43</v>
      </c>
      <c r="C2676" s="22" t="n">
        <v>12.558</v>
      </c>
      <c r="D2676" s="22" t="n">
        <v>11.7965</v>
      </c>
      <c r="E2676" s="23" t="n">
        <v>834.75</v>
      </c>
      <c r="F2676" s="23" t="n">
        <v>816</v>
      </c>
      <c r="G2676" s="22" t="n">
        <v>24.163</v>
      </c>
      <c r="H2676" s="22" t="n">
        <v>34.631</v>
      </c>
      <c r="I2676" s="5" t="n">
        <f aca="false">B2676/1035008</f>
        <v>4.1545572594608E-005</v>
      </c>
      <c r="J2676" s="6" t="n">
        <f aca="false">J2675+I2676</f>
        <v>0.337611883193171</v>
      </c>
    </row>
    <row r="2677" customFormat="false" ht="12.75" hidden="false" customHeight="false" outlineLevel="0" collapsed="false">
      <c r="A2677" s="20" t="n">
        <v>56984</v>
      </c>
      <c r="B2677" s="21" t="n">
        <v>1</v>
      </c>
      <c r="C2677" s="22" t="n">
        <v>1</v>
      </c>
      <c r="D2677" s="22" t="s">
        <v>296</v>
      </c>
      <c r="E2677" s="23" t="n">
        <v>85.81</v>
      </c>
      <c r="F2677" s="23" t="s">
        <v>296</v>
      </c>
      <c r="G2677" s="22" t="n">
        <v>2</v>
      </c>
      <c r="H2677" s="22" t="s">
        <v>296</v>
      </c>
      <c r="I2677" s="5" t="n">
        <f aca="false">B2677/1035008</f>
        <v>9.66176106851348E-007</v>
      </c>
      <c r="J2677" s="6" t="n">
        <f aca="false">J2676+I2677</f>
        <v>0.337612849369278</v>
      </c>
    </row>
    <row r="2678" customFormat="false" ht="12.75" hidden="false" customHeight="false" outlineLevel="0" collapsed="false">
      <c r="A2678" s="20" t="n">
        <v>56985</v>
      </c>
      <c r="B2678" s="21" t="n">
        <v>10</v>
      </c>
      <c r="C2678" s="22" t="n">
        <v>4.2</v>
      </c>
      <c r="D2678" s="22" t="n">
        <v>4.5412</v>
      </c>
      <c r="E2678" s="23" t="n">
        <v>283.32</v>
      </c>
      <c r="F2678" s="23" t="n">
        <v>342.67</v>
      </c>
      <c r="G2678" s="22" t="n">
        <v>8.9</v>
      </c>
      <c r="H2678" s="22" t="n">
        <v>15.517</v>
      </c>
      <c r="I2678" s="5" t="n">
        <f aca="false">B2678/1035008</f>
        <v>9.66176106851348E-006</v>
      </c>
      <c r="J2678" s="6" t="n">
        <f aca="false">J2677+I2678</f>
        <v>0.337622511130346</v>
      </c>
    </row>
    <row r="2679" customFormat="false" ht="12.75" hidden="false" customHeight="false" outlineLevel="0" collapsed="false">
      <c r="A2679" s="20" t="n">
        <v>56989</v>
      </c>
      <c r="B2679" s="21" t="n">
        <v>9</v>
      </c>
      <c r="C2679" s="22" t="n">
        <v>17.111</v>
      </c>
      <c r="D2679" s="22" t="n">
        <v>23.6825</v>
      </c>
      <c r="E2679" s="23" t="n">
        <v>1238.04</v>
      </c>
      <c r="F2679" s="23" t="n">
        <v>2348.49</v>
      </c>
      <c r="G2679" s="22" t="n">
        <v>31.111</v>
      </c>
      <c r="H2679" s="22" t="n">
        <v>60.132</v>
      </c>
      <c r="I2679" s="5" t="n">
        <f aca="false">B2679/1035008</f>
        <v>8.69558496166213E-006</v>
      </c>
      <c r="J2679" s="6" t="n">
        <f aca="false">J2678+I2679</f>
        <v>0.337631206715308</v>
      </c>
    </row>
    <row r="2680" customFormat="false" ht="12.75" hidden="false" customHeight="false" outlineLevel="0" collapsed="false">
      <c r="A2680" s="20" t="n">
        <v>5699</v>
      </c>
      <c r="B2680" s="21" t="n">
        <v>9</v>
      </c>
      <c r="C2680" s="22" t="n">
        <v>12.556</v>
      </c>
      <c r="D2680" s="22" t="n">
        <v>13.6941</v>
      </c>
      <c r="E2680" s="23" t="n">
        <v>773.7</v>
      </c>
      <c r="F2680" s="23" t="n">
        <v>754.03</v>
      </c>
      <c r="G2680" s="22" t="n">
        <v>22.556</v>
      </c>
      <c r="H2680" s="22" t="n">
        <v>23.527</v>
      </c>
      <c r="I2680" s="5" t="n">
        <f aca="false">B2680/1035008</f>
        <v>8.69558496166213E-006</v>
      </c>
      <c r="J2680" s="6" t="n">
        <f aca="false">J2679+I2680</f>
        <v>0.337639902300269</v>
      </c>
    </row>
    <row r="2681" customFormat="false" ht="12.75" hidden="false" customHeight="false" outlineLevel="0" collapsed="false">
      <c r="A2681" s="20" t="n">
        <v>570</v>
      </c>
      <c r="B2681" s="21" t="n">
        <v>6</v>
      </c>
      <c r="C2681" s="22" t="n">
        <v>14.667</v>
      </c>
      <c r="D2681" s="22" t="n">
        <v>15.5778</v>
      </c>
      <c r="E2681" s="23" t="n">
        <v>924.16</v>
      </c>
      <c r="F2681" s="23" t="n">
        <v>1165.84</v>
      </c>
      <c r="G2681" s="22" t="n">
        <v>18.333</v>
      </c>
      <c r="H2681" s="22" t="n">
        <v>19.002</v>
      </c>
      <c r="I2681" s="5" t="n">
        <f aca="false">B2681/1035008</f>
        <v>5.79705664110809E-006</v>
      </c>
      <c r="J2681" s="6" t="n">
        <f aca="false">J2680+I2681</f>
        <v>0.337645699356911</v>
      </c>
    </row>
    <row r="2682" customFormat="false" ht="12.75" hidden="false" customHeight="false" outlineLevel="0" collapsed="false">
      <c r="A2682" s="20" t="n">
        <v>5710</v>
      </c>
      <c r="B2682" s="21" t="n">
        <v>1</v>
      </c>
      <c r="C2682" s="22" t="n">
        <v>22</v>
      </c>
      <c r="D2682" s="22" t="s">
        <v>296</v>
      </c>
      <c r="E2682" s="23" t="n">
        <v>1401.91</v>
      </c>
      <c r="F2682" s="23" t="s">
        <v>296</v>
      </c>
      <c r="G2682" s="22" t="n">
        <v>53</v>
      </c>
      <c r="H2682" s="22" t="s">
        <v>296</v>
      </c>
      <c r="I2682" s="5" t="n">
        <f aca="false">B2682/1035008</f>
        <v>9.66176106851348E-007</v>
      </c>
      <c r="J2682" s="6" t="n">
        <f aca="false">J2681+I2682</f>
        <v>0.337646665533017</v>
      </c>
    </row>
    <row r="2683" customFormat="false" ht="12.75" hidden="false" customHeight="false" outlineLevel="0" collapsed="false">
      <c r="A2683" s="20" t="n">
        <v>5711</v>
      </c>
      <c r="B2683" s="21" t="n">
        <v>7</v>
      </c>
      <c r="C2683" s="22" t="n">
        <v>4.714</v>
      </c>
      <c r="D2683" s="22" t="n">
        <v>4.7509</v>
      </c>
      <c r="E2683" s="23" t="n">
        <v>267.63</v>
      </c>
      <c r="F2683" s="23" t="n">
        <v>219.12</v>
      </c>
      <c r="G2683" s="22" t="n">
        <v>6.143</v>
      </c>
      <c r="H2683" s="22" t="n">
        <v>5.21</v>
      </c>
      <c r="I2683" s="5" t="n">
        <f aca="false">B2683/1035008</f>
        <v>6.76323274795944E-006</v>
      </c>
      <c r="J2683" s="6" t="n">
        <f aca="false">J2682+I2683</f>
        <v>0.337653428765765</v>
      </c>
    </row>
    <row r="2684" customFormat="false" ht="12.75" hidden="false" customHeight="false" outlineLevel="0" collapsed="false">
      <c r="A2684" s="20" t="n">
        <v>5712</v>
      </c>
      <c r="B2684" s="21" t="n">
        <v>39</v>
      </c>
      <c r="C2684" s="22" t="n">
        <v>10.59</v>
      </c>
      <c r="D2684" s="22" t="n">
        <v>11.4541</v>
      </c>
      <c r="E2684" s="23" t="n">
        <v>670.73</v>
      </c>
      <c r="F2684" s="23" t="n">
        <v>676.92</v>
      </c>
      <c r="G2684" s="22" t="n">
        <v>18.333</v>
      </c>
      <c r="H2684" s="22" t="n">
        <v>21.48</v>
      </c>
      <c r="I2684" s="5" t="n">
        <f aca="false">B2684/1035008</f>
        <v>3.76808681672026E-005</v>
      </c>
      <c r="J2684" s="6" t="n">
        <f aca="false">J2683+I2684</f>
        <v>0.337691109633933</v>
      </c>
    </row>
    <row r="2685" customFormat="false" ht="12.75" hidden="false" customHeight="false" outlineLevel="0" collapsed="false">
      <c r="A2685" s="20" t="n">
        <v>5713</v>
      </c>
      <c r="B2685" s="21" t="n">
        <v>3</v>
      </c>
      <c r="C2685" s="22" t="n">
        <v>4.333</v>
      </c>
      <c r="D2685" s="22" t="n">
        <v>2.5166</v>
      </c>
      <c r="E2685" s="23" t="n">
        <v>264.42</v>
      </c>
      <c r="F2685" s="23" t="n">
        <v>87.25</v>
      </c>
      <c r="G2685" s="22" t="n">
        <v>6.667</v>
      </c>
      <c r="H2685" s="22" t="n">
        <v>3.055</v>
      </c>
      <c r="I2685" s="5" t="n">
        <f aca="false">B2685/1035008</f>
        <v>2.89852832055404E-006</v>
      </c>
      <c r="J2685" s="6" t="n">
        <f aca="false">J2684+I2685</f>
        <v>0.337694008162253</v>
      </c>
    </row>
    <row r="2686" customFormat="false" ht="12.75" hidden="false" customHeight="false" outlineLevel="0" collapsed="false">
      <c r="A2686" s="20" t="n">
        <v>57140</v>
      </c>
      <c r="B2686" s="21" t="n">
        <v>2</v>
      </c>
      <c r="C2686" s="22" t="n">
        <v>14</v>
      </c>
      <c r="D2686" s="22" t="n">
        <v>1.4142</v>
      </c>
      <c r="E2686" s="23" t="n">
        <v>933.44</v>
      </c>
      <c r="F2686" s="23" t="n">
        <v>190.56</v>
      </c>
      <c r="G2686" s="22" t="n">
        <v>30.5</v>
      </c>
      <c r="H2686" s="22" t="n">
        <v>6.364</v>
      </c>
      <c r="I2686" s="5" t="n">
        <f aca="false">B2686/1035008</f>
        <v>1.9323522137027E-006</v>
      </c>
      <c r="J2686" s="6" t="n">
        <f aca="false">J2685+I2686</f>
        <v>0.337695940514467</v>
      </c>
    </row>
    <row r="2687" customFormat="false" ht="12.75" hidden="false" customHeight="false" outlineLevel="0" collapsed="false">
      <c r="A2687" s="20" t="n">
        <v>57149</v>
      </c>
      <c r="B2687" s="21" t="n">
        <v>4</v>
      </c>
      <c r="C2687" s="22" t="n">
        <v>6</v>
      </c>
      <c r="D2687" s="22" t="n">
        <v>6.1644</v>
      </c>
      <c r="E2687" s="23" t="n">
        <v>311.82</v>
      </c>
      <c r="F2687" s="23" t="n">
        <v>291.55</v>
      </c>
      <c r="G2687" s="22" t="n">
        <v>10.25</v>
      </c>
      <c r="H2687" s="22" t="n">
        <v>13.326</v>
      </c>
      <c r="I2687" s="5" t="n">
        <f aca="false">B2687/1035008</f>
        <v>3.86470442740539E-006</v>
      </c>
      <c r="J2687" s="6" t="n">
        <f aca="false">J2686+I2687</f>
        <v>0.337699805218894</v>
      </c>
    </row>
    <row r="2688" customFormat="false" ht="12.75" hidden="false" customHeight="false" outlineLevel="0" collapsed="false">
      <c r="A2688" s="20" t="n">
        <v>5715</v>
      </c>
      <c r="B2688" s="21" t="n">
        <v>99</v>
      </c>
      <c r="C2688" s="22" t="n">
        <v>8.222</v>
      </c>
      <c r="D2688" s="22" t="n">
        <v>10.8633</v>
      </c>
      <c r="E2688" s="23" t="n">
        <v>570.86</v>
      </c>
      <c r="F2688" s="23" t="n">
        <v>771.95</v>
      </c>
      <c r="G2688" s="22" t="n">
        <v>15.192</v>
      </c>
      <c r="H2688" s="22" t="n">
        <v>24.252</v>
      </c>
      <c r="I2688" s="5" t="n">
        <f aca="false">B2688/1035008</f>
        <v>9.56514345782835E-005</v>
      </c>
      <c r="J2688" s="6" t="n">
        <f aca="false">J2687+I2688</f>
        <v>0.337795456653472</v>
      </c>
    </row>
    <row r="2689" customFormat="false" ht="12.75" hidden="false" customHeight="false" outlineLevel="0" collapsed="false">
      <c r="A2689" s="20" t="n">
        <v>5716</v>
      </c>
      <c r="B2689" s="21" t="n">
        <v>6</v>
      </c>
      <c r="C2689" s="22" t="n">
        <v>11.167</v>
      </c>
      <c r="D2689" s="22" t="n">
        <v>11.2679</v>
      </c>
      <c r="E2689" s="23" t="n">
        <v>821.22</v>
      </c>
      <c r="F2689" s="23" t="n">
        <v>870.04</v>
      </c>
      <c r="G2689" s="22" t="n">
        <v>17.333</v>
      </c>
      <c r="H2689" s="22" t="n">
        <v>15.603</v>
      </c>
      <c r="I2689" s="5" t="n">
        <f aca="false">B2689/1035008</f>
        <v>5.79705664110809E-006</v>
      </c>
      <c r="J2689" s="6" t="n">
        <f aca="false">J2688+I2689</f>
        <v>0.337801253710114</v>
      </c>
    </row>
    <row r="2690" customFormat="false" ht="12.75" hidden="false" customHeight="false" outlineLevel="0" collapsed="false">
      <c r="A2690" s="20" t="n">
        <v>5718</v>
      </c>
      <c r="B2690" s="21" t="n">
        <v>7</v>
      </c>
      <c r="C2690" s="22" t="n">
        <v>4.143</v>
      </c>
      <c r="D2690" s="22" t="n">
        <v>3.934</v>
      </c>
      <c r="E2690" s="23" t="n">
        <v>219.38</v>
      </c>
      <c r="F2690" s="23" t="n">
        <v>199.03</v>
      </c>
      <c r="G2690" s="22" t="n">
        <v>6.429</v>
      </c>
      <c r="H2690" s="22" t="n">
        <v>7.458</v>
      </c>
      <c r="I2690" s="5" t="n">
        <f aca="false">B2690/1035008</f>
        <v>6.76323274795944E-006</v>
      </c>
      <c r="J2690" s="6" t="n">
        <f aca="false">J2689+I2690</f>
        <v>0.337808016942862</v>
      </c>
    </row>
    <row r="2691" customFormat="false" ht="12.75" hidden="false" customHeight="false" outlineLevel="0" collapsed="false">
      <c r="A2691" s="20" t="n">
        <v>5719</v>
      </c>
      <c r="B2691" s="21" t="n">
        <v>4</v>
      </c>
      <c r="C2691" s="22" t="n">
        <v>10.25</v>
      </c>
      <c r="D2691" s="22" t="n">
        <v>8.5391</v>
      </c>
      <c r="E2691" s="23" t="n">
        <v>600.95</v>
      </c>
      <c r="F2691" s="23" t="n">
        <v>625.33</v>
      </c>
      <c r="G2691" s="22" t="n">
        <v>23.25</v>
      </c>
      <c r="H2691" s="22" t="n">
        <v>28.371</v>
      </c>
      <c r="I2691" s="5" t="n">
        <f aca="false">B2691/1035008</f>
        <v>3.86470442740539E-006</v>
      </c>
      <c r="J2691" s="6" t="n">
        <f aca="false">J2690+I2691</f>
        <v>0.337811881647289</v>
      </c>
    </row>
    <row r="2692" customFormat="false" ht="12.75" hidden="false" customHeight="false" outlineLevel="0" collapsed="false">
      <c r="A2692" s="20" t="n">
        <v>5720</v>
      </c>
      <c r="B2692" s="21" t="n">
        <v>8</v>
      </c>
      <c r="C2692" s="22" t="n">
        <v>9.25</v>
      </c>
      <c r="D2692" s="22" t="n">
        <v>7.5166</v>
      </c>
      <c r="E2692" s="23" t="n">
        <v>478.35</v>
      </c>
      <c r="F2692" s="23" t="n">
        <v>440.26</v>
      </c>
      <c r="G2692" s="22" t="n">
        <v>15.625</v>
      </c>
      <c r="H2692" s="22" t="n">
        <v>14.481</v>
      </c>
      <c r="I2692" s="5" t="n">
        <f aca="false">B2692/1035008</f>
        <v>7.72940885481078E-006</v>
      </c>
      <c r="J2692" s="6" t="n">
        <f aca="false">J2691+I2692</f>
        <v>0.337819611056144</v>
      </c>
    </row>
    <row r="2693" customFormat="false" ht="12.75" hidden="false" customHeight="false" outlineLevel="0" collapsed="false">
      <c r="A2693" s="20" t="n">
        <v>5721</v>
      </c>
      <c r="B2693" s="21" t="n">
        <v>19</v>
      </c>
      <c r="C2693" s="22" t="n">
        <v>8</v>
      </c>
      <c r="D2693" s="22" t="n">
        <v>6.7659</v>
      </c>
      <c r="E2693" s="23" t="n">
        <v>560.03</v>
      </c>
      <c r="F2693" s="23" t="n">
        <v>487.78</v>
      </c>
      <c r="G2693" s="22" t="n">
        <v>15.526</v>
      </c>
      <c r="H2693" s="22" t="n">
        <v>15.447</v>
      </c>
      <c r="I2693" s="5" t="n">
        <f aca="false">B2693/1035008</f>
        <v>1.83573460301756E-005</v>
      </c>
      <c r="J2693" s="6" t="n">
        <f aca="false">J2692+I2693</f>
        <v>0.337837968402174</v>
      </c>
    </row>
    <row r="2694" customFormat="false" ht="12.75" hidden="false" customHeight="false" outlineLevel="0" collapsed="false">
      <c r="A2694" s="20" t="n">
        <v>5722</v>
      </c>
      <c r="B2694" s="21" t="n">
        <v>101</v>
      </c>
      <c r="C2694" s="22" t="n">
        <v>8.03</v>
      </c>
      <c r="D2694" s="22" t="n">
        <v>12.3616</v>
      </c>
      <c r="E2694" s="23" t="n">
        <v>517.29</v>
      </c>
      <c r="F2694" s="23" t="n">
        <v>867.36</v>
      </c>
      <c r="G2694" s="22" t="n">
        <v>13.564</v>
      </c>
      <c r="H2694" s="22" t="n">
        <v>21.56</v>
      </c>
      <c r="I2694" s="5" t="n">
        <f aca="false">B2694/1035008</f>
        <v>9.75837867919862E-005</v>
      </c>
      <c r="J2694" s="6" t="n">
        <f aca="false">J2693+I2694</f>
        <v>0.337935552188966</v>
      </c>
    </row>
    <row r="2695" customFormat="false" ht="12.75" hidden="false" customHeight="false" outlineLevel="0" collapsed="false">
      <c r="A2695" s="20" t="n">
        <v>5723</v>
      </c>
      <c r="B2695" s="21" t="n">
        <v>4</v>
      </c>
      <c r="C2695" s="22" t="n">
        <v>15.75</v>
      </c>
      <c r="D2695" s="22" t="n">
        <v>24.8914</v>
      </c>
      <c r="E2695" s="23" t="n">
        <v>911.66</v>
      </c>
      <c r="F2695" s="23" t="n">
        <v>1460.14</v>
      </c>
      <c r="G2695" s="22" t="n">
        <v>25.25</v>
      </c>
      <c r="H2695" s="22" t="n">
        <v>39.305</v>
      </c>
      <c r="I2695" s="5" t="n">
        <f aca="false">B2695/1035008</f>
        <v>3.86470442740539E-006</v>
      </c>
      <c r="J2695" s="6" t="n">
        <f aca="false">J2694+I2695</f>
        <v>0.337939416893393</v>
      </c>
    </row>
    <row r="2696" customFormat="false" ht="12.75" hidden="false" customHeight="false" outlineLevel="0" collapsed="false">
      <c r="A2696" s="20" t="n">
        <v>5728</v>
      </c>
      <c r="B2696" s="21" t="n">
        <v>12</v>
      </c>
      <c r="C2696" s="22" t="n">
        <v>9.667</v>
      </c>
      <c r="D2696" s="22" t="n">
        <v>8.968</v>
      </c>
      <c r="E2696" s="23" t="n">
        <v>700.83</v>
      </c>
      <c r="F2696" s="23" t="n">
        <v>909.51</v>
      </c>
      <c r="G2696" s="22" t="n">
        <v>14.667</v>
      </c>
      <c r="H2696" s="22" t="n">
        <v>14.767</v>
      </c>
      <c r="I2696" s="5" t="n">
        <f aca="false">B2696/1035008</f>
        <v>1.15941132822162E-005</v>
      </c>
      <c r="J2696" s="6" t="n">
        <f aca="false">J2695+I2696</f>
        <v>0.337951011006676</v>
      </c>
    </row>
    <row r="2697" customFormat="false" ht="12.75" hidden="false" customHeight="false" outlineLevel="0" collapsed="false">
      <c r="A2697" s="20" t="n">
        <v>5733</v>
      </c>
      <c r="B2697" s="21" t="n">
        <v>20</v>
      </c>
      <c r="C2697" s="22" t="n">
        <v>11.1</v>
      </c>
      <c r="D2697" s="22" t="n">
        <v>8.4099</v>
      </c>
      <c r="E2697" s="23" t="n">
        <v>718.52</v>
      </c>
      <c r="F2697" s="23" t="n">
        <v>613.23</v>
      </c>
      <c r="G2697" s="22" t="n">
        <v>20.6</v>
      </c>
      <c r="H2697" s="22" t="n">
        <v>19.492</v>
      </c>
      <c r="I2697" s="5" t="n">
        <f aca="false">B2697/1035008</f>
        <v>1.9323522137027E-005</v>
      </c>
      <c r="J2697" s="6" t="n">
        <f aca="false">J2696+I2697</f>
        <v>0.337970334528813</v>
      </c>
    </row>
    <row r="2698" customFormat="false" ht="12.75" hidden="false" customHeight="false" outlineLevel="0" collapsed="false">
      <c r="A2698" s="20" t="n">
        <v>5738</v>
      </c>
      <c r="B2698" s="21" t="n">
        <v>10</v>
      </c>
      <c r="C2698" s="22" t="n">
        <v>4.1</v>
      </c>
      <c r="D2698" s="22" t="n">
        <v>4.3576</v>
      </c>
      <c r="E2698" s="23" t="n">
        <v>199.11</v>
      </c>
      <c r="F2698" s="23" t="n">
        <v>149.87</v>
      </c>
      <c r="G2698" s="22" t="n">
        <v>6.1</v>
      </c>
      <c r="H2698" s="22" t="n">
        <v>8.812</v>
      </c>
      <c r="I2698" s="5" t="n">
        <f aca="false">B2698/1035008</f>
        <v>9.66176106851348E-006</v>
      </c>
      <c r="J2698" s="6" t="n">
        <f aca="false">J2697+I2698</f>
        <v>0.337979996289881</v>
      </c>
    </row>
    <row r="2699" customFormat="false" ht="12.75" hidden="false" customHeight="false" outlineLevel="0" collapsed="false">
      <c r="A2699" s="20" t="n">
        <v>5739</v>
      </c>
      <c r="B2699" s="21" t="n">
        <v>19</v>
      </c>
      <c r="C2699" s="22" t="n">
        <v>15.158</v>
      </c>
      <c r="D2699" s="22" t="n">
        <v>23.2457</v>
      </c>
      <c r="E2699" s="23" t="n">
        <v>1088.16</v>
      </c>
      <c r="F2699" s="23" t="n">
        <v>2005.05</v>
      </c>
      <c r="G2699" s="22" t="n">
        <v>28.053</v>
      </c>
      <c r="H2699" s="22" t="n">
        <v>45.78</v>
      </c>
      <c r="I2699" s="5" t="n">
        <f aca="false">B2699/1035008</f>
        <v>1.83573460301756E-005</v>
      </c>
      <c r="J2699" s="6" t="n">
        <f aca="false">J2698+I2699</f>
        <v>0.337998353635911</v>
      </c>
    </row>
    <row r="2700" customFormat="false" ht="12.75" hidden="false" customHeight="false" outlineLevel="0" collapsed="false">
      <c r="A2700" s="20" t="n">
        <v>57400</v>
      </c>
      <c r="B2700" s="21" t="n">
        <v>52</v>
      </c>
      <c r="C2700" s="22" t="n">
        <v>5.885</v>
      </c>
      <c r="D2700" s="22" t="n">
        <v>8.5535</v>
      </c>
      <c r="E2700" s="23" t="n">
        <v>363.9</v>
      </c>
      <c r="F2700" s="23" t="n">
        <v>490.18</v>
      </c>
      <c r="G2700" s="22" t="n">
        <v>11.192</v>
      </c>
      <c r="H2700" s="22" t="n">
        <v>18.797</v>
      </c>
      <c r="I2700" s="5" t="n">
        <f aca="false">B2700/1035008</f>
        <v>5.02411575562701E-005</v>
      </c>
      <c r="J2700" s="6" t="n">
        <f aca="false">J2699+I2700</f>
        <v>0.338048594793468</v>
      </c>
    </row>
    <row r="2701" customFormat="false" ht="12.75" hidden="false" customHeight="false" outlineLevel="0" collapsed="false">
      <c r="A2701" s="20" t="n">
        <v>57401</v>
      </c>
      <c r="B2701" s="21" t="n">
        <v>9</v>
      </c>
      <c r="C2701" s="22" t="n">
        <v>11.222</v>
      </c>
      <c r="D2701" s="22" t="n">
        <v>12.235</v>
      </c>
      <c r="E2701" s="23" t="n">
        <v>712.12</v>
      </c>
      <c r="F2701" s="23" t="n">
        <v>860.05</v>
      </c>
      <c r="G2701" s="22" t="n">
        <v>20</v>
      </c>
      <c r="H2701" s="22" t="n">
        <v>24.166</v>
      </c>
      <c r="I2701" s="5" t="n">
        <f aca="false">B2701/1035008</f>
        <v>8.69558496166213E-006</v>
      </c>
      <c r="J2701" s="6" t="n">
        <f aca="false">J2700+I2701</f>
        <v>0.338057290378429</v>
      </c>
    </row>
    <row r="2702" customFormat="false" ht="12.75" hidden="false" customHeight="false" outlineLevel="0" collapsed="false">
      <c r="A2702" s="20" t="n">
        <v>57410</v>
      </c>
      <c r="B2702" s="21" t="n">
        <v>49</v>
      </c>
      <c r="C2702" s="22" t="n">
        <v>5.388</v>
      </c>
      <c r="D2702" s="22" t="n">
        <v>9.5062</v>
      </c>
      <c r="E2702" s="23" t="n">
        <v>378.03</v>
      </c>
      <c r="F2702" s="23" t="n">
        <v>736.36</v>
      </c>
      <c r="G2702" s="22" t="n">
        <v>9.143</v>
      </c>
      <c r="H2702" s="22" t="n">
        <v>18.892</v>
      </c>
      <c r="I2702" s="5" t="n">
        <f aca="false">B2702/1035008</f>
        <v>4.73426292357161E-005</v>
      </c>
      <c r="J2702" s="6" t="n">
        <f aca="false">J2701+I2702</f>
        <v>0.338104633007665</v>
      </c>
    </row>
    <row r="2703" customFormat="false" ht="12.75" hidden="false" customHeight="false" outlineLevel="0" collapsed="false">
      <c r="A2703" s="20" t="n">
        <v>57411</v>
      </c>
      <c r="B2703" s="21" t="n">
        <v>6</v>
      </c>
      <c r="C2703" s="22" t="n">
        <v>16</v>
      </c>
      <c r="D2703" s="22" t="n">
        <v>17.9778</v>
      </c>
      <c r="E2703" s="23" t="n">
        <v>1292.47</v>
      </c>
      <c r="F2703" s="23" t="n">
        <v>1655.43</v>
      </c>
      <c r="G2703" s="22" t="n">
        <v>32.5</v>
      </c>
      <c r="H2703" s="22" t="n">
        <v>45.785</v>
      </c>
      <c r="I2703" s="5" t="n">
        <f aca="false">B2703/1035008</f>
        <v>5.79705664110809E-006</v>
      </c>
      <c r="J2703" s="6" t="n">
        <f aca="false">J2702+I2703</f>
        <v>0.338110430064306</v>
      </c>
    </row>
    <row r="2704" customFormat="false" ht="12.75" hidden="false" customHeight="false" outlineLevel="0" collapsed="false">
      <c r="A2704" s="20" t="n">
        <v>57420</v>
      </c>
      <c r="B2704" s="21" t="n">
        <v>90</v>
      </c>
      <c r="C2704" s="22" t="n">
        <v>14.467</v>
      </c>
      <c r="D2704" s="22" t="n">
        <v>18.9394</v>
      </c>
      <c r="E2704" s="23" t="n">
        <v>962.28</v>
      </c>
      <c r="F2704" s="23" t="n">
        <v>1330.36</v>
      </c>
      <c r="G2704" s="22" t="n">
        <v>26.311</v>
      </c>
      <c r="H2704" s="22" t="n">
        <v>38.947</v>
      </c>
      <c r="I2704" s="5" t="n">
        <f aca="false">B2704/1035008</f>
        <v>8.69558496166213E-005</v>
      </c>
      <c r="J2704" s="6" t="n">
        <f aca="false">J2703+I2704</f>
        <v>0.338197385913923</v>
      </c>
    </row>
    <row r="2705" customFormat="false" ht="12.75" hidden="false" customHeight="false" outlineLevel="0" collapsed="false">
      <c r="A2705" s="20" t="n">
        <v>57421</v>
      </c>
      <c r="B2705" s="21" t="n">
        <v>4</v>
      </c>
      <c r="C2705" s="22" t="n">
        <v>14</v>
      </c>
      <c r="D2705" s="22" t="n">
        <v>10.2307</v>
      </c>
      <c r="E2705" s="23" t="n">
        <v>761.84</v>
      </c>
      <c r="F2705" s="23" t="n">
        <v>568.21</v>
      </c>
      <c r="G2705" s="22" t="n">
        <v>15.75</v>
      </c>
      <c r="H2705" s="22" t="n">
        <v>11.147</v>
      </c>
      <c r="I2705" s="5" t="n">
        <f aca="false">B2705/1035008</f>
        <v>3.86470442740539E-006</v>
      </c>
      <c r="J2705" s="6" t="n">
        <f aca="false">J2704+I2705</f>
        <v>0.33820125061835</v>
      </c>
    </row>
    <row r="2706" customFormat="false" ht="12.75" hidden="false" customHeight="false" outlineLevel="0" collapsed="false">
      <c r="A2706" s="20" t="n">
        <v>57430</v>
      </c>
      <c r="B2706" s="21" t="n">
        <v>2</v>
      </c>
      <c r="C2706" s="22" t="n">
        <v>12</v>
      </c>
      <c r="D2706" s="22" t="n">
        <v>15.5563</v>
      </c>
      <c r="E2706" s="23" t="n">
        <v>904.85</v>
      </c>
      <c r="F2706" s="23" t="n">
        <v>1180.03</v>
      </c>
      <c r="G2706" s="22" t="n">
        <v>19</v>
      </c>
      <c r="H2706" s="22" t="n">
        <v>25.456</v>
      </c>
      <c r="I2706" s="5" t="n">
        <f aca="false">B2706/1035008</f>
        <v>1.9323522137027E-006</v>
      </c>
      <c r="J2706" s="6" t="n">
        <f aca="false">J2705+I2706</f>
        <v>0.338203182970564</v>
      </c>
    </row>
    <row r="2707" customFormat="false" ht="12.75" hidden="false" customHeight="false" outlineLevel="0" collapsed="false">
      <c r="A2707" s="20" t="n">
        <v>57431</v>
      </c>
      <c r="B2707" s="21" t="n">
        <v>1</v>
      </c>
      <c r="C2707" s="22" t="n">
        <v>5</v>
      </c>
      <c r="D2707" s="22" t="s">
        <v>296</v>
      </c>
      <c r="E2707" s="23" t="n">
        <v>422.49</v>
      </c>
      <c r="F2707" s="23" t="s">
        <v>296</v>
      </c>
      <c r="G2707" s="22" t="n">
        <v>7</v>
      </c>
      <c r="H2707" s="22" t="s">
        <v>296</v>
      </c>
      <c r="I2707" s="5" t="n">
        <f aca="false">B2707/1035008</f>
        <v>9.66176106851348E-007</v>
      </c>
      <c r="J2707" s="6" t="n">
        <f aca="false">J2706+I2707</f>
        <v>0.338204149146671</v>
      </c>
    </row>
    <row r="2708" customFormat="false" ht="12.75" hidden="false" customHeight="false" outlineLevel="0" collapsed="false">
      <c r="A2708" s="20" t="n">
        <v>57440</v>
      </c>
      <c r="B2708" s="21" t="n">
        <v>5</v>
      </c>
      <c r="C2708" s="22" t="n">
        <v>2.8</v>
      </c>
      <c r="D2708" s="22" t="n">
        <v>2.6833</v>
      </c>
      <c r="E2708" s="23" t="n">
        <v>264.15</v>
      </c>
      <c r="F2708" s="23" t="n">
        <v>234.25</v>
      </c>
      <c r="G2708" s="22" t="n">
        <v>5.2</v>
      </c>
      <c r="H2708" s="22" t="n">
        <v>5.215</v>
      </c>
      <c r="I2708" s="5" t="n">
        <f aca="false">B2708/1035008</f>
        <v>4.83088053425674E-006</v>
      </c>
      <c r="J2708" s="6" t="n">
        <f aca="false">J2707+I2708</f>
        <v>0.338208980027205</v>
      </c>
    </row>
    <row r="2709" customFormat="false" ht="12.75" hidden="false" customHeight="false" outlineLevel="0" collapsed="false">
      <c r="A2709" s="20" t="n">
        <v>57441</v>
      </c>
      <c r="B2709" s="21" t="n">
        <v>3</v>
      </c>
      <c r="C2709" s="22" t="n">
        <v>5.333</v>
      </c>
      <c r="D2709" s="22" t="n">
        <v>5.8595</v>
      </c>
      <c r="E2709" s="23" t="n">
        <v>259.29</v>
      </c>
      <c r="F2709" s="23" t="n">
        <v>301.42</v>
      </c>
      <c r="G2709" s="22" t="n">
        <v>7.333</v>
      </c>
      <c r="H2709" s="22" t="n">
        <v>8.386</v>
      </c>
      <c r="I2709" s="5" t="n">
        <f aca="false">B2709/1035008</f>
        <v>2.89852832055404E-006</v>
      </c>
      <c r="J2709" s="6" t="n">
        <f aca="false">J2708+I2709</f>
        <v>0.338211878555525</v>
      </c>
    </row>
    <row r="2710" customFormat="false" ht="12.75" hidden="false" customHeight="false" outlineLevel="0" collapsed="false">
      <c r="A2710" s="20" t="n">
        <v>57450</v>
      </c>
      <c r="B2710" s="21" t="n">
        <v>22</v>
      </c>
      <c r="C2710" s="22" t="n">
        <v>6.727</v>
      </c>
      <c r="D2710" s="22" t="n">
        <v>7.2911</v>
      </c>
      <c r="E2710" s="23" t="n">
        <v>388.04</v>
      </c>
      <c r="F2710" s="23" t="n">
        <v>425.27</v>
      </c>
      <c r="G2710" s="22" t="n">
        <v>12.091</v>
      </c>
      <c r="H2710" s="22" t="n">
        <v>15.262</v>
      </c>
      <c r="I2710" s="5" t="n">
        <f aca="false">B2710/1035008</f>
        <v>2.12558743507297E-005</v>
      </c>
      <c r="J2710" s="6" t="n">
        <f aca="false">J2709+I2710</f>
        <v>0.338233134429876</v>
      </c>
    </row>
    <row r="2711" customFormat="false" ht="12.75" hidden="false" customHeight="false" outlineLevel="0" collapsed="false">
      <c r="A2711" s="20" t="n">
        <v>57451</v>
      </c>
      <c r="B2711" s="21" t="n">
        <v>16</v>
      </c>
      <c r="C2711" s="22" t="n">
        <v>9.25</v>
      </c>
      <c r="D2711" s="22" t="n">
        <v>8.6603</v>
      </c>
      <c r="E2711" s="23" t="n">
        <v>472.94</v>
      </c>
      <c r="F2711" s="23" t="n">
        <v>451.71</v>
      </c>
      <c r="G2711" s="22" t="n">
        <v>15.375</v>
      </c>
      <c r="H2711" s="22" t="n">
        <v>16.581</v>
      </c>
      <c r="I2711" s="5" t="n">
        <f aca="false">B2711/1035008</f>
        <v>1.54588177096216E-005</v>
      </c>
      <c r="J2711" s="6" t="n">
        <f aca="false">J2710+I2711</f>
        <v>0.338248593247586</v>
      </c>
    </row>
    <row r="2712" customFormat="false" ht="12.75" hidden="false" customHeight="false" outlineLevel="0" collapsed="false">
      <c r="A2712" s="20" t="n">
        <v>57460</v>
      </c>
      <c r="B2712" s="21" t="n">
        <v>3</v>
      </c>
      <c r="C2712" s="22" t="n">
        <v>7.667</v>
      </c>
      <c r="D2712" s="22" t="n">
        <v>10.6927</v>
      </c>
      <c r="E2712" s="23" t="n">
        <v>447.89</v>
      </c>
      <c r="F2712" s="23" t="n">
        <v>630.46</v>
      </c>
      <c r="G2712" s="22" t="n">
        <v>8.333</v>
      </c>
      <c r="H2712" s="22" t="n">
        <v>11.015</v>
      </c>
      <c r="I2712" s="5" t="n">
        <f aca="false">B2712/1035008</f>
        <v>2.89852832055404E-006</v>
      </c>
      <c r="J2712" s="6" t="n">
        <f aca="false">J2711+I2712</f>
        <v>0.338251491775906</v>
      </c>
    </row>
    <row r="2713" customFormat="false" ht="12.75" hidden="false" customHeight="false" outlineLevel="0" collapsed="false">
      <c r="A2713" s="20" t="n">
        <v>57461</v>
      </c>
      <c r="B2713" s="21" t="n">
        <v>2</v>
      </c>
      <c r="C2713" s="22" t="n">
        <v>8</v>
      </c>
      <c r="D2713" s="22" t="n">
        <v>8.4853</v>
      </c>
      <c r="E2713" s="23" t="n">
        <v>617.4</v>
      </c>
      <c r="F2713" s="23" t="n">
        <v>663.39</v>
      </c>
      <c r="G2713" s="22" t="n">
        <v>9</v>
      </c>
      <c r="H2713" s="22" t="n">
        <v>8.485</v>
      </c>
      <c r="I2713" s="5" t="n">
        <f aca="false">B2713/1035008</f>
        <v>1.9323522137027E-006</v>
      </c>
      <c r="J2713" s="6" t="n">
        <f aca="false">J2712+I2713</f>
        <v>0.33825342412812</v>
      </c>
    </row>
    <row r="2714" customFormat="false" ht="12.75" hidden="false" customHeight="false" outlineLevel="0" collapsed="false">
      <c r="A2714" s="20" t="n">
        <v>57470</v>
      </c>
      <c r="B2714" s="21" t="n">
        <v>7</v>
      </c>
      <c r="C2714" s="22" t="n">
        <v>5.429</v>
      </c>
      <c r="D2714" s="22" t="n">
        <v>6.5283</v>
      </c>
      <c r="E2714" s="23" t="n">
        <v>359.96</v>
      </c>
      <c r="F2714" s="23" t="n">
        <v>397.08</v>
      </c>
      <c r="G2714" s="22" t="n">
        <v>8.429</v>
      </c>
      <c r="H2714" s="22" t="n">
        <v>9.181</v>
      </c>
      <c r="I2714" s="5" t="n">
        <f aca="false">B2714/1035008</f>
        <v>6.76323274795944E-006</v>
      </c>
      <c r="J2714" s="6" t="n">
        <f aca="false">J2713+I2714</f>
        <v>0.338260187360868</v>
      </c>
    </row>
    <row r="2715" customFormat="false" ht="12.75" hidden="false" customHeight="false" outlineLevel="0" collapsed="false">
      <c r="A2715" s="20" t="n">
        <v>57471</v>
      </c>
      <c r="B2715" s="21" t="n">
        <v>3</v>
      </c>
      <c r="C2715" s="22" t="n">
        <v>2.333</v>
      </c>
      <c r="D2715" s="22" t="n">
        <v>2.3094</v>
      </c>
      <c r="E2715" s="23" t="n">
        <v>119.36</v>
      </c>
      <c r="F2715" s="23" t="n">
        <v>94.94</v>
      </c>
      <c r="G2715" s="22" t="n">
        <v>3</v>
      </c>
      <c r="H2715" s="22" t="n">
        <v>3.464</v>
      </c>
      <c r="I2715" s="5" t="n">
        <f aca="false">B2715/1035008</f>
        <v>2.89852832055404E-006</v>
      </c>
      <c r="J2715" s="6" t="n">
        <f aca="false">J2714+I2715</f>
        <v>0.338263085889188</v>
      </c>
    </row>
    <row r="2716" customFormat="false" ht="12.75" hidden="false" customHeight="false" outlineLevel="0" collapsed="false">
      <c r="A2716" s="20" t="n">
        <v>57480</v>
      </c>
      <c r="B2716" s="21" t="n">
        <v>2</v>
      </c>
      <c r="C2716" s="22" t="n">
        <v>3</v>
      </c>
      <c r="D2716" s="22" t="n">
        <v>1.4142</v>
      </c>
      <c r="E2716" s="23" t="n">
        <v>150.44</v>
      </c>
      <c r="F2716" s="23" t="n">
        <v>125.32</v>
      </c>
      <c r="G2716" s="22" t="n">
        <v>4</v>
      </c>
      <c r="H2716" s="22" t="n">
        <v>2.828</v>
      </c>
      <c r="I2716" s="5" t="n">
        <f aca="false">B2716/1035008</f>
        <v>1.9323522137027E-006</v>
      </c>
      <c r="J2716" s="6" t="n">
        <f aca="false">J2715+I2716</f>
        <v>0.338265018241402</v>
      </c>
    </row>
    <row r="2717" customFormat="false" ht="12.75" hidden="false" customHeight="false" outlineLevel="0" collapsed="false">
      <c r="A2717" s="20" t="n">
        <v>57481</v>
      </c>
      <c r="B2717" s="21" t="n">
        <v>5</v>
      </c>
      <c r="C2717" s="22" t="n">
        <v>3</v>
      </c>
      <c r="D2717" s="22" t="n">
        <v>3.4641</v>
      </c>
      <c r="E2717" s="23" t="n">
        <v>163.66</v>
      </c>
      <c r="F2717" s="23" t="n">
        <v>152.51</v>
      </c>
      <c r="G2717" s="22" t="n">
        <v>4.8</v>
      </c>
      <c r="H2717" s="22" t="n">
        <v>6.943</v>
      </c>
      <c r="I2717" s="5" t="n">
        <f aca="false">B2717/1035008</f>
        <v>4.83088053425674E-006</v>
      </c>
      <c r="J2717" s="6" t="n">
        <f aca="false">J2716+I2717</f>
        <v>0.338269849121936</v>
      </c>
    </row>
    <row r="2718" customFormat="false" ht="12.75" hidden="false" customHeight="false" outlineLevel="0" collapsed="false">
      <c r="A2718" s="20" t="n">
        <v>57490</v>
      </c>
      <c r="B2718" s="21" t="n">
        <v>3</v>
      </c>
      <c r="C2718" s="22" t="n">
        <v>12.333</v>
      </c>
      <c r="D2718" s="22" t="n">
        <v>10.2632</v>
      </c>
      <c r="E2718" s="23" t="n">
        <v>945.31</v>
      </c>
      <c r="F2718" s="23" t="n">
        <v>735.28</v>
      </c>
      <c r="G2718" s="22" t="n">
        <v>21.667</v>
      </c>
      <c r="H2718" s="22" t="n">
        <v>20.008</v>
      </c>
      <c r="I2718" s="5" t="n">
        <f aca="false">B2718/1035008</f>
        <v>2.89852832055404E-006</v>
      </c>
      <c r="J2718" s="6" t="n">
        <f aca="false">J2717+I2718</f>
        <v>0.338272747650257</v>
      </c>
    </row>
    <row r="2719" customFormat="false" ht="12.75" hidden="false" customHeight="false" outlineLevel="0" collapsed="false">
      <c r="A2719" s="20" t="n">
        <v>57491</v>
      </c>
      <c r="B2719" s="21" t="n">
        <v>2</v>
      </c>
      <c r="C2719" s="22" t="n">
        <v>8</v>
      </c>
      <c r="D2719" s="22" t="n">
        <v>4.2426</v>
      </c>
      <c r="E2719" s="23" t="n">
        <v>718.67</v>
      </c>
      <c r="F2719" s="23" t="n">
        <v>523.27</v>
      </c>
      <c r="G2719" s="22" t="n">
        <v>13.5</v>
      </c>
      <c r="H2719" s="22" t="n">
        <v>6.364</v>
      </c>
      <c r="I2719" s="5" t="n">
        <f aca="false">B2719/1035008</f>
        <v>1.9323522137027E-006</v>
      </c>
      <c r="J2719" s="6" t="n">
        <f aca="false">J2718+I2719</f>
        <v>0.338274680002471</v>
      </c>
    </row>
    <row r="2720" customFormat="false" ht="12.75" hidden="false" customHeight="false" outlineLevel="0" collapsed="false">
      <c r="A2720" s="20" t="n">
        <v>5750</v>
      </c>
      <c r="B2720" s="21" t="n">
        <v>79</v>
      </c>
      <c r="C2720" s="22" t="n">
        <v>12.633</v>
      </c>
      <c r="D2720" s="22" t="n">
        <v>12.7351</v>
      </c>
      <c r="E2720" s="23" t="n">
        <v>744.61</v>
      </c>
      <c r="F2720" s="23" t="n">
        <v>783.7</v>
      </c>
      <c r="G2720" s="22" t="n">
        <v>23.013</v>
      </c>
      <c r="H2720" s="22" t="n">
        <v>24.992</v>
      </c>
      <c r="I2720" s="5" t="n">
        <f aca="false">B2720/1035008</f>
        <v>7.63279124412565E-005</v>
      </c>
      <c r="J2720" s="6" t="n">
        <f aca="false">J2719+I2720</f>
        <v>0.338351007914912</v>
      </c>
    </row>
    <row r="2721" customFormat="false" ht="12.75" hidden="false" customHeight="false" outlineLevel="0" collapsed="false">
      <c r="A2721" s="20" t="n">
        <v>57510</v>
      </c>
      <c r="B2721" s="21" t="n">
        <v>113</v>
      </c>
      <c r="C2721" s="22" t="n">
        <v>11.044</v>
      </c>
      <c r="D2721" s="22" t="n">
        <v>12.9645</v>
      </c>
      <c r="E2721" s="23" t="n">
        <v>768.97</v>
      </c>
      <c r="F2721" s="23" t="n">
        <v>1154.69</v>
      </c>
      <c r="G2721" s="22" t="n">
        <v>21.071</v>
      </c>
      <c r="H2721" s="22" t="n">
        <v>29.677</v>
      </c>
      <c r="I2721" s="5" t="n">
        <f aca="false">B2721/1035008</f>
        <v>0.000109177900074202</v>
      </c>
      <c r="J2721" s="6" t="n">
        <f aca="false">J2720+I2721</f>
        <v>0.338460185814986</v>
      </c>
    </row>
    <row r="2722" customFormat="false" ht="12.75" hidden="false" customHeight="false" outlineLevel="0" collapsed="false">
      <c r="A2722" s="20" t="n">
        <v>57511</v>
      </c>
      <c r="B2722" s="21" t="n">
        <v>14</v>
      </c>
      <c r="C2722" s="22" t="n">
        <v>15.429</v>
      </c>
      <c r="D2722" s="22" t="n">
        <v>34.718</v>
      </c>
      <c r="E2722" s="23" t="n">
        <v>520.27</v>
      </c>
      <c r="F2722" s="23" t="n">
        <v>789.17</v>
      </c>
      <c r="G2722" s="22" t="n">
        <v>24.357</v>
      </c>
      <c r="H2722" s="22" t="n">
        <v>59.262</v>
      </c>
      <c r="I2722" s="5" t="n">
        <f aca="false">B2722/1035008</f>
        <v>1.35264654959189E-005</v>
      </c>
      <c r="J2722" s="6" t="n">
        <f aca="false">J2721+I2722</f>
        <v>0.338473712280482</v>
      </c>
    </row>
    <row r="2723" customFormat="false" ht="12.75" hidden="false" customHeight="false" outlineLevel="0" collapsed="false">
      <c r="A2723" s="20" t="n">
        <v>57512</v>
      </c>
      <c r="B2723" s="21" t="n">
        <v>13</v>
      </c>
      <c r="C2723" s="22" t="n">
        <v>12.385</v>
      </c>
      <c r="D2723" s="22" t="n">
        <v>13.0738</v>
      </c>
      <c r="E2723" s="23" t="n">
        <v>814.39</v>
      </c>
      <c r="F2723" s="23" t="n">
        <v>960.97</v>
      </c>
      <c r="G2723" s="22" t="n">
        <v>22.615</v>
      </c>
      <c r="H2723" s="22" t="n">
        <v>26.091</v>
      </c>
      <c r="I2723" s="5" t="n">
        <f aca="false">B2723/1035008</f>
        <v>1.25602893890675E-005</v>
      </c>
      <c r="J2723" s="6" t="n">
        <f aca="false">J2722+I2723</f>
        <v>0.338486272569871</v>
      </c>
    </row>
    <row r="2724" customFormat="false" ht="12.75" hidden="false" customHeight="false" outlineLevel="0" collapsed="false">
      <c r="A2724" s="20" t="n">
        <v>5752</v>
      </c>
      <c r="B2724" s="21" t="n">
        <v>1</v>
      </c>
      <c r="C2724" s="22" t="n">
        <v>23</v>
      </c>
      <c r="D2724" s="22" t="s">
        <v>296</v>
      </c>
      <c r="E2724" s="23" t="n">
        <v>852.98</v>
      </c>
      <c r="F2724" s="23" t="s">
        <v>296</v>
      </c>
      <c r="G2724" s="22" t="n">
        <v>26</v>
      </c>
      <c r="H2724" s="22" t="s">
        <v>296</v>
      </c>
      <c r="I2724" s="5" t="n">
        <f aca="false">B2724/1035008</f>
        <v>9.66176106851348E-007</v>
      </c>
      <c r="J2724" s="6" t="n">
        <f aca="false">J2723+I2724</f>
        <v>0.338487238745978</v>
      </c>
    </row>
    <row r="2725" customFormat="false" ht="12.75" hidden="false" customHeight="false" outlineLevel="0" collapsed="false">
      <c r="A2725" s="20" t="n">
        <v>5754</v>
      </c>
      <c r="B2725" s="21" t="n">
        <v>2</v>
      </c>
      <c r="C2725" s="22" t="n">
        <v>4.5</v>
      </c>
      <c r="D2725" s="22" t="n">
        <v>4.9497</v>
      </c>
      <c r="E2725" s="23" t="n">
        <v>197.04</v>
      </c>
      <c r="F2725" s="23" t="n">
        <v>187.79</v>
      </c>
      <c r="G2725" s="22" t="n">
        <v>5.5</v>
      </c>
      <c r="H2725" s="22" t="n">
        <v>6.364</v>
      </c>
      <c r="I2725" s="5" t="n">
        <f aca="false">B2725/1035008</f>
        <v>1.9323522137027E-006</v>
      </c>
      <c r="J2725" s="6" t="n">
        <f aca="false">J2724+I2725</f>
        <v>0.338489171098192</v>
      </c>
    </row>
    <row r="2726" customFormat="false" ht="12.75" hidden="false" customHeight="false" outlineLevel="0" collapsed="false">
      <c r="A2726" s="20" t="n">
        <v>5755</v>
      </c>
      <c r="B2726" s="21" t="n">
        <v>3</v>
      </c>
      <c r="C2726" s="22" t="n">
        <v>13</v>
      </c>
      <c r="D2726" s="22" t="n">
        <v>10.583</v>
      </c>
      <c r="E2726" s="23" t="n">
        <v>640.33</v>
      </c>
      <c r="F2726" s="23" t="n">
        <v>529.31</v>
      </c>
      <c r="G2726" s="22" t="n">
        <v>16</v>
      </c>
      <c r="H2726" s="22" t="n">
        <v>14.107</v>
      </c>
      <c r="I2726" s="5" t="n">
        <f aca="false">B2726/1035008</f>
        <v>2.89852832055404E-006</v>
      </c>
      <c r="J2726" s="6" t="n">
        <f aca="false">J2725+I2726</f>
        <v>0.338492069626512</v>
      </c>
    </row>
    <row r="2727" customFormat="false" ht="12.75" hidden="false" customHeight="false" outlineLevel="0" collapsed="false">
      <c r="A2727" s="20" t="n">
        <v>5756</v>
      </c>
      <c r="B2727" s="21" t="n">
        <v>2</v>
      </c>
      <c r="C2727" s="22" t="n">
        <v>6</v>
      </c>
      <c r="D2727" s="22" t="n">
        <v>7.0711</v>
      </c>
      <c r="E2727" s="23" t="n">
        <v>349.57</v>
      </c>
      <c r="F2727" s="23" t="n">
        <v>390.53</v>
      </c>
      <c r="G2727" s="22" t="n">
        <v>10</v>
      </c>
      <c r="H2727" s="22" t="n">
        <v>12.728</v>
      </c>
      <c r="I2727" s="5" t="n">
        <f aca="false">B2727/1035008</f>
        <v>1.9323522137027E-006</v>
      </c>
      <c r="J2727" s="6" t="n">
        <f aca="false">J2726+I2727</f>
        <v>0.338494001978726</v>
      </c>
    </row>
    <row r="2728" customFormat="false" ht="12.75" hidden="false" customHeight="false" outlineLevel="0" collapsed="false">
      <c r="A2728" s="20" t="n">
        <v>5758</v>
      </c>
      <c r="B2728" s="21" t="n">
        <v>6</v>
      </c>
      <c r="C2728" s="22" t="n">
        <v>19.667</v>
      </c>
      <c r="D2728" s="22" t="n">
        <v>24.4758</v>
      </c>
      <c r="E2728" s="23" t="n">
        <v>954.35</v>
      </c>
      <c r="F2728" s="23" t="n">
        <v>1145.83</v>
      </c>
      <c r="G2728" s="22" t="n">
        <v>39</v>
      </c>
      <c r="H2728" s="22" t="n">
        <v>58.062</v>
      </c>
      <c r="I2728" s="5" t="n">
        <f aca="false">B2728/1035008</f>
        <v>5.79705664110809E-006</v>
      </c>
      <c r="J2728" s="6" t="n">
        <f aca="false">J2727+I2728</f>
        <v>0.338499799035367</v>
      </c>
    </row>
    <row r="2729" customFormat="false" ht="12.75" hidden="false" customHeight="false" outlineLevel="0" collapsed="false">
      <c r="A2729" s="20" t="n">
        <v>5759</v>
      </c>
      <c r="B2729" s="21" t="n">
        <v>8</v>
      </c>
      <c r="C2729" s="22" t="n">
        <v>8</v>
      </c>
      <c r="D2729" s="22" t="n">
        <v>8</v>
      </c>
      <c r="E2729" s="23" t="n">
        <v>569.96</v>
      </c>
      <c r="F2729" s="23" t="n">
        <v>664.74</v>
      </c>
      <c r="G2729" s="22" t="n">
        <v>14.125</v>
      </c>
      <c r="H2729" s="22" t="n">
        <v>17.537</v>
      </c>
      <c r="I2729" s="5" t="n">
        <f aca="false">B2729/1035008</f>
        <v>7.72940885481078E-006</v>
      </c>
      <c r="J2729" s="6" t="n">
        <f aca="false">J2728+I2729</f>
        <v>0.338507528444222</v>
      </c>
    </row>
    <row r="2730" customFormat="false" ht="12.75" hidden="false" customHeight="false" outlineLevel="0" collapsed="false">
      <c r="A2730" s="20" t="n">
        <v>5760</v>
      </c>
      <c r="B2730" s="21" t="n">
        <v>7</v>
      </c>
      <c r="C2730" s="22" t="n">
        <v>14.429</v>
      </c>
      <c r="D2730" s="22" t="n">
        <v>11.9004</v>
      </c>
      <c r="E2730" s="23" t="n">
        <v>888.35</v>
      </c>
      <c r="F2730" s="23" t="n">
        <v>657.26</v>
      </c>
      <c r="G2730" s="22" t="n">
        <v>30.429</v>
      </c>
      <c r="H2730" s="22" t="n">
        <v>22.523</v>
      </c>
      <c r="I2730" s="5" t="n">
        <f aca="false">B2730/1035008</f>
        <v>6.76323274795944E-006</v>
      </c>
      <c r="J2730" s="6" t="n">
        <f aca="false">J2729+I2730</f>
        <v>0.33851429167697</v>
      </c>
    </row>
    <row r="2731" customFormat="false" ht="12.75" hidden="false" customHeight="false" outlineLevel="0" collapsed="false">
      <c r="A2731" s="20" t="n">
        <v>5761</v>
      </c>
      <c r="B2731" s="21" t="n">
        <v>33</v>
      </c>
      <c r="C2731" s="22" t="n">
        <v>11.727</v>
      </c>
      <c r="D2731" s="22" t="n">
        <v>17.4612</v>
      </c>
      <c r="E2731" s="23" t="n">
        <v>758.35</v>
      </c>
      <c r="F2731" s="23" t="n">
        <v>1322.16</v>
      </c>
      <c r="G2731" s="22" t="n">
        <v>19.152</v>
      </c>
      <c r="H2731" s="22" t="n">
        <v>31.823</v>
      </c>
      <c r="I2731" s="5" t="n">
        <f aca="false">B2731/1035008</f>
        <v>3.18838115260945E-005</v>
      </c>
      <c r="J2731" s="6" t="n">
        <f aca="false">J2730+I2731</f>
        <v>0.338546175488496</v>
      </c>
    </row>
    <row r="2732" customFormat="false" ht="12.75" hidden="false" customHeight="false" outlineLevel="0" collapsed="false">
      <c r="A2732" s="20" t="n">
        <v>5762</v>
      </c>
      <c r="B2732" s="21" t="n">
        <v>21</v>
      </c>
      <c r="C2732" s="22" t="n">
        <v>12.762</v>
      </c>
      <c r="D2732" s="22" t="n">
        <v>11.4756</v>
      </c>
      <c r="E2732" s="23" t="n">
        <v>717.09</v>
      </c>
      <c r="F2732" s="23" t="n">
        <v>699.77</v>
      </c>
      <c r="G2732" s="22" t="n">
        <v>21.81</v>
      </c>
      <c r="H2732" s="22" t="n">
        <v>21.667</v>
      </c>
      <c r="I2732" s="5" t="n">
        <f aca="false">B2732/1035008</f>
        <v>2.02896982438783E-005</v>
      </c>
      <c r="J2732" s="6" t="n">
        <f aca="false">J2731+I2732</f>
        <v>0.33856646518674</v>
      </c>
    </row>
    <row r="2733" customFormat="false" ht="12.75" hidden="false" customHeight="false" outlineLevel="0" collapsed="false">
      <c r="A2733" s="20" t="n">
        <v>5768</v>
      </c>
      <c r="B2733" s="21" t="n">
        <v>12</v>
      </c>
      <c r="C2733" s="22" t="n">
        <v>6.083</v>
      </c>
      <c r="D2733" s="22" t="n">
        <v>9.1697</v>
      </c>
      <c r="E2733" s="23" t="n">
        <v>366.88</v>
      </c>
      <c r="F2733" s="23" t="n">
        <v>590.41</v>
      </c>
      <c r="G2733" s="22" t="n">
        <v>11.083</v>
      </c>
      <c r="H2733" s="22" t="n">
        <v>21.373</v>
      </c>
      <c r="I2733" s="5" t="n">
        <f aca="false">B2733/1035008</f>
        <v>1.15941132822162E-005</v>
      </c>
      <c r="J2733" s="6" t="n">
        <f aca="false">J2732+I2733</f>
        <v>0.338578059300022</v>
      </c>
    </row>
    <row r="2734" customFormat="false" ht="12.75" hidden="false" customHeight="false" outlineLevel="0" collapsed="false">
      <c r="A2734" s="20" t="n">
        <v>5769</v>
      </c>
      <c r="B2734" s="21" t="n">
        <v>2</v>
      </c>
      <c r="C2734" s="22" t="n">
        <v>17</v>
      </c>
      <c r="D2734" s="22" t="n">
        <v>1.4142</v>
      </c>
      <c r="E2734" s="23" t="n">
        <v>696.89</v>
      </c>
      <c r="F2734" s="23" t="n">
        <v>402.45</v>
      </c>
      <c r="G2734" s="22" t="n">
        <v>26</v>
      </c>
      <c r="H2734" s="22" t="n">
        <v>14.142</v>
      </c>
      <c r="I2734" s="5" t="n">
        <f aca="false">B2734/1035008</f>
        <v>1.9323522137027E-006</v>
      </c>
      <c r="J2734" s="6" t="n">
        <f aca="false">J2733+I2734</f>
        <v>0.338579991652235</v>
      </c>
    </row>
    <row r="2735" customFormat="false" ht="12.75" hidden="false" customHeight="false" outlineLevel="0" collapsed="false">
      <c r="A2735" s="20" t="n">
        <v>5770</v>
      </c>
      <c r="B2735" s="21" t="n">
        <v>281</v>
      </c>
      <c r="C2735" s="22" t="n">
        <v>11.391</v>
      </c>
      <c r="D2735" s="22" t="n">
        <v>15.7794</v>
      </c>
      <c r="E2735" s="23" t="n">
        <v>723.6</v>
      </c>
      <c r="F2735" s="23" t="n">
        <v>1122.72</v>
      </c>
      <c r="G2735" s="22" t="n">
        <v>20.73</v>
      </c>
      <c r="H2735" s="22" t="n">
        <v>33.836</v>
      </c>
      <c r="I2735" s="5" t="n">
        <f aca="false">B2735/1035008</f>
        <v>0.000271495486025229</v>
      </c>
      <c r="J2735" s="6" t="n">
        <f aca="false">J2734+I2735</f>
        <v>0.338851487138261</v>
      </c>
    </row>
    <row r="2736" customFormat="false" ht="12.75" hidden="false" customHeight="false" outlineLevel="0" collapsed="false">
      <c r="A2736" s="20" t="n">
        <v>5771</v>
      </c>
      <c r="B2736" s="21" t="n">
        <v>41</v>
      </c>
      <c r="C2736" s="22" t="n">
        <v>10.78</v>
      </c>
      <c r="D2736" s="22" t="n">
        <v>13.171</v>
      </c>
      <c r="E2736" s="23" t="n">
        <v>691.92</v>
      </c>
      <c r="F2736" s="23" t="n">
        <v>938.46</v>
      </c>
      <c r="G2736" s="22" t="n">
        <v>21.366</v>
      </c>
      <c r="H2736" s="22" t="n">
        <v>31.528</v>
      </c>
      <c r="I2736" s="5" t="n">
        <f aca="false">B2736/1035008</f>
        <v>3.96132203809053E-005</v>
      </c>
      <c r="J2736" s="6" t="n">
        <f aca="false">J2735+I2736</f>
        <v>0.338891100358642</v>
      </c>
    </row>
    <row r="2737" customFormat="false" ht="12.75" hidden="false" customHeight="false" outlineLevel="0" collapsed="false">
      <c r="A2737" s="20" t="n">
        <v>5772</v>
      </c>
      <c r="B2737" s="21" t="n">
        <v>5</v>
      </c>
      <c r="C2737" s="22" t="n">
        <v>6.6</v>
      </c>
      <c r="D2737" s="22" t="n">
        <v>8.961</v>
      </c>
      <c r="E2737" s="23" t="n">
        <v>664.73</v>
      </c>
      <c r="F2737" s="23" t="n">
        <v>905.58</v>
      </c>
      <c r="G2737" s="22" t="n">
        <v>9.8</v>
      </c>
      <c r="H2737" s="22" t="n">
        <v>13.217</v>
      </c>
      <c r="I2737" s="5" t="n">
        <f aca="false">B2737/1035008</f>
        <v>4.83088053425674E-006</v>
      </c>
      <c r="J2737" s="6" t="n">
        <f aca="false">J2736+I2737</f>
        <v>0.338895931239176</v>
      </c>
    </row>
    <row r="2738" customFormat="false" ht="12.75" hidden="false" customHeight="false" outlineLevel="0" collapsed="false">
      <c r="A2738" s="20" t="n">
        <v>5778</v>
      </c>
      <c r="B2738" s="21" t="n">
        <v>8</v>
      </c>
      <c r="C2738" s="22" t="n">
        <v>5.375</v>
      </c>
      <c r="D2738" s="22" t="n">
        <v>5.153</v>
      </c>
      <c r="E2738" s="23" t="n">
        <v>346.72</v>
      </c>
      <c r="F2738" s="23" t="n">
        <v>347.58</v>
      </c>
      <c r="G2738" s="22" t="n">
        <v>8.75</v>
      </c>
      <c r="H2738" s="22" t="n">
        <v>10.124</v>
      </c>
      <c r="I2738" s="5" t="n">
        <f aca="false">B2738/1035008</f>
        <v>7.72940885481078E-006</v>
      </c>
      <c r="J2738" s="6" t="n">
        <f aca="false">J2737+I2738</f>
        <v>0.338903660648031</v>
      </c>
    </row>
    <row r="2739" customFormat="false" ht="12.75" hidden="false" customHeight="false" outlineLevel="0" collapsed="false">
      <c r="A2739" s="20" t="n">
        <v>5779</v>
      </c>
      <c r="B2739" s="21" t="n">
        <v>1</v>
      </c>
      <c r="C2739" s="22" t="n">
        <v>20</v>
      </c>
      <c r="D2739" s="22" t="s">
        <v>296</v>
      </c>
      <c r="E2739" s="23" t="n">
        <v>1672.19</v>
      </c>
      <c r="F2739" s="23" t="s">
        <v>296</v>
      </c>
      <c r="G2739" s="22" t="n">
        <v>38</v>
      </c>
      <c r="H2739" s="22" t="s">
        <v>296</v>
      </c>
      <c r="I2739" s="5" t="n">
        <f aca="false">B2739/1035008</f>
        <v>9.66176106851348E-007</v>
      </c>
      <c r="J2739" s="6" t="n">
        <f aca="false">J2738+I2739</f>
        <v>0.338904626824138</v>
      </c>
    </row>
    <row r="2740" customFormat="false" ht="12.75" hidden="false" customHeight="false" outlineLevel="0" collapsed="false">
      <c r="A2740" s="20" t="n">
        <v>5780</v>
      </c>
      <c r="B2740" s="21" t="n">
        <v>106</v>
      </c>
      <c r="C2740" s="22" t="n">
        <v>11.491</v>
      </c>
      <c r="D2740" s="22" t="n">
        <v>10.6317</v>
      </c>
      <c r="E2740" s="23" t="n">
        <v>680.93</v>
      </c>
      <c r="F2740" s="23" t="n">
        <v>667.32</v>
      </c>
      <c r="G2740" s="22" t="n">
        <v>19.925</v>
      </c>
      <c r="H2740" s="22" t="n">
        <v>19.676</v>
      </c>
      <c r="I2740" s="5" t="n">
        <f aca="false">B2740/1035008</f>
        <v>0.000102414667326243</v>
      </c>
      <c r="J2740" s="6" t="n">
        <f aca="false">J2739+I2740</f>
        <v>0.339007041491464</v>
      </c>
    </row>
    <row r="2741" customFormat="false" ht="12.75" hidden="false" customHeight="false" outlineLevel="0" collapsed="false">
      <c r="A2741" s="20" t="n">
        <v>5781</v>
      </c>
      <c r="B2741" s="21" t="n">
        <v>72</v>
      </c>
      <c r="C2741" s="22" t="n">
        <v>8.958</v>
      </c>
      <c r="D2741" s="22" t="n">
        <v>8.9733</v>
      </c>
      <c r="E2741" s="23" t="n">
        <v>611.38</v>
      </c>
      <c r="F2741" s="23" t="n">
        <v>686.39</v>
      </c>
      <c r="G2741" s="22" t="n">
        <v>16.347</v>
      </c>
      <c r="H2741" s="22" t="n">
        <v>23.045</v>
      </c>
      <c r="I2741" s="5" t="n">
        <f aca="false">B2741/1035008</f>
        <v>6.95646796932971E-005</v>
      </c>
      <c r="J2741" s="6" t="n">
        <f aca="false">J2740+I2741</f>
        <v>0.339076606171157</v>
      </c>
    </row>
    <row r="2742" customFormat="false" ht="12.75" hidden="false" customHeight="false" outlineLevel="0" collapsed="false">
      <c r="A2742" s="20" t="n">
        <v>5789</v>
      </c>
      <c r="B2742" s="21" t="n">
        <v>1741</v>
      </c>
      <c r="C2742" s="22" t="n">
        <v>12.021</v>
      </c>
      <c r="D2742" s="22" t="n">
        <v>12.5362</v>
      </c>
      <c r="E2742" s="23" t="n">
        <v>775.97</v>
      </c>
      <c r="F2742" s="23" t="n">
        <v>890.73</v>
      </c>
      <c r="G2742" s="22" t="n">
        <v>21.693</v>
      </c>
      <c r="H2742" s="22" t="n">
        <v>25.656</v>
      </c>
      <c r="I2742" s="5" t="n">
        <f aca="false">B2742/1035008</f>
        <v>0.0016821126020282</v>
      </c>
      <c r="J2742" s="6" t="n">
        <f aca="false">J2741+I2742</f>
        <v>0.340758718773185</v>
      </c>
    </row>
    <row r="2743" customFormat="false" ht="12.75" hidden="false" customHeight="false" outlineLevel="0" collapsed="false">
      <c r="A2743" s="20" t="n">
        <v>5790</v>
      </c>
      <c r="B2743" s="21" t="n">
        <v>9</v>
      </c>
      <c r="C2743" s="22" t="n">
        <v>10.222</v>
      </c>
      <c r="D2743" s="22" t="n">
        <v>12.0081</v>
      </c>
      <c r="E2743" s="23" t="n">
        <v>662.35</v>
      </c>
      <c r="F2743" s="23" t="n">
        <v>762.29</v>
      </c>
      <c r="G2743" s="22" t="n">
        <v>17.222</v>
      </c>
      <c r="H2743" s="22" t="n">
        <v>20.981</v>
      </c>
      <c r="I2743" s="5" t="n">
        <f aca="false">B2743/1035008</f>
        <v>8.69558496166213E-006</v>
      </c>
      <c r="J2743" s="6" t="n">
        <f aca="false">J2742+I2743</f>
        <v>0.340767414358147</v>
      </c>
    </row>
    <row r="2744" customFormat="false" ht="12.75" hidden="false" customHeight="false" outlineLevel="0" collapsed="false">
      <c r="A2744" s="20" t="n">
        <v>5793</v>
      </c>
      <c r="B2744" s="21" t="n">
        <v>4</v>
      </c>
      <c r="C2744" s="22" t="n">
        <v>17.5</v>
      </c>
      <c r="D2744" s="22" t="n">
        <v>17.0196</v>
      </c>
      <c r="E2744" s="23" t="n">
        <v>1197.77</v>
      </c>
      <c r="F2744" s="23" t="n">
        <v>1395.15</v>
      </c>
      <c r="G2744" s="22" t="n">
        <v>39.25</v>
      </c>
      <c r="H2744" s="22" t="n">
        <v>52.456</v>
      </c>
      <c r="I2744" s="5" t="n">
        <f aca="false">B2744/1035008</f>
        <v>3.86470442740539E-006</v>
      </c>
      <c r="J2744" s="6" t="n">
        <f aca="false">J2743+I2744</f>
        <v>0.340771279062574</v>
      </c>
    </row>
    <row r="2745" customFormat="false" ht="12.75" hidden="false" customHeight="false" outlineLevel="0" collapsed="false">
      <c r="A2745" s="20" t="n">
        <v>5794</v>
      </c>
      <c r="B2745" s="21" t="n">
        <v>2</v>
      </c>
      <c r="C2745" s="22" t="n">
        <v>10.5</v>
      </c>
      <c r="D2745" s="22" t="n">
        <v>2.1213</v>
      </c>
      <c r="E2745" s="23" t="n">
        <v>458.21</v>
      </c>
      <c r="F2745" s="23" t="n">
        <v>7.5</v>
      </c>
      <c r="G2745" s="22" t="n">
        <v>15</v>
      </c>
      <c r="H2745" s="22" t="n">
        <v>2.828</v>
      </c>
      <c r="I2745" s="5" t="n">
        <f aca="false">B2745/1035008</f>
        <v>1.9323522137027E-006</v>
      </c>
      <c r="J2745" s="6" t="n">
        <f aca="false">J2744+I2745</f>
        <v>0.340773211414788</v>
      </c>
    </row>
    <row r="2746" customFormat="false" ht="12.75" hidden="false" customHeight="false" outlineLevel="0" collapsed="false">
      <c r="A2746" s="20" t="n">
        <v>5798</v>
      </c>
      <c r="B2746" s="21" t="n">
        <v>2</v>
      </c>
      <c r="C2746" s="22" t="n">
        <v>5.5</v>
      </c>
      <c r="D2746" s="22" t="n">
        <v>4.9497</v>
      </c>
      <c r="E2746" s="23" t="n">
        <v>629.54</v>
      </c>
      <c r="F2746" s="23" t="n">
        <v>682.1</v>
      </c>
      <c r="G2746" s="22" t="n">
        <v>15.5</v>
      </c>
      <c r="H2746" s="22" t="n">
        <v>14.849</v>
      </c>
      <c r="I2746" s="5" t="n">
        <f aca="false">B2746/1035008</f>
        <v>1.9323522137027E-006</v>
      </c>
      <c r="J2746" s="6" t="n">
        <f aca="false">J2745+I2746</f>
        <v>0.340775143767002</v>
      </c>
    </row>
    <row r="2747" customFormat="false" ht="12.75" hidden="false" customHeight="false" outlineLevel="0" collapsed="false">
      <c r="A2747" s="20" t="n">
        <v>5799</v>
      </c>
      <c r="B2747" s="21" t="n">
        <v>2</v>
      </c>
      <c r="C2747" s="22" t="n">
        <v>11.5</v>
      </c>
      <c r="D2747" s="22" t="n">
        <v>4.9497</v>
      </c>
      <c r="E2747" s="23" t="n">
        <v>715.94</v>
      </c>
      <c r="F2747" s="23" t="n">
        <v>188.35</v>
      </c>
      <c r="G2747" s="22" t="n">
        <v>22</v>
      </c>
      <c r="H2747" s="22" t="n">
        <v>12.728</v>
      </c>
      <c r="I2747" s="5" t="n">
        <f aca="false">B2747/1035008</f>
        <v>1.9323522137027E-006</v>
      </c>
      <c r="J2747" s="6" t="n">
        <f aca="false">J2746+I2747</f>
        <v>0.340777076119215</v>
      </c>
    </row>
    <row r="2748" customFormat="false" ht="12.75" hidden="false" customHeight="false" outlineLevel="0" collapsed="false">
      <c r="A2748" s="20" t="n">
        <v>5800</v>
      </c>
      <c r="B2748" s="21" t="n">
        <v>2</v>
      </c>
      <c r="C2748" s="22" t="n">
        <v>11.5</v>
      </c>
      <c r="D2748" s="22" t="n">
        <v>14.8492</v>
      </c>
      <c r="E2748" s="23" t="n">
        <v>428.69</v>
      </c>
      <c r="F2748" s="23" t="n">
        <v>514.48</v>
      </c>
      <c r="G2748" s="22" t="n">
        <v>12.5</v>
      </c>
      <c r="H2748" s="22" t="n">
        <v>16.263</v>
      </c>
      <c r="I2748" s="5" t="n">
        <f aca="false">B2748/1035008</f>
        <v>1.9323522137027E-006</v>
      </c>
      <c r="J2748" s="6" t="n">
        <f aca="false">J2747+I2748</f>
        <v>0.340779008471429</v>
      </c>
    </row>
    <row r="2749" customFormat="false" ht="12.75" hidden="false" customHeight="false" outlineLevel="0" collapsed="false">
      <c r="A2749" s="20" t="n">
        <v>5804</v>
      </c>
      <c r="B2749" s="21" t="n">
        <v>1</v>
      </c>
      <c r="C2749" s="22" t="n">
        <v>7</v>
      </c>
      <c r="D2749" s="22" t="s">
        <v>296</v>
      </c>
      <c r="E2749" s="23" t="n">
        <v>304.73</v>
      </c>
      <c r="F2749" s="23" t="s">
        <v>296</v>
      </c>
      <c r="G2749" s="22" t="n">
        <v>9</v>
      </c>
      <c r="H2749" s="22" t="s">
        <v>296</v>
      </c>
      <c r="I2749" s="5" t="n">
        <f aca="false">B2749/1035008</f>
        <v>9.66176106851348E-007</v>
      </c>
      <c r="J2749" s="6" t="n">
        <f aca="false">J2748+I2749</f>
        <v>0.340779974647536</v>
      </c>
    </row>
    <row r="2750" customFormat="false" ht="12.75" hidden="false" customHeight="false" outlineLevel="0" collapsed="false">
      <c r="A2750" s="20" t="n">
        <v>58081</v>
      </c>
      <c r="B2750" s="21" t="n">
        <v>1</v>
      </c>
      <c r="C2750" s="22" t="n">
        <v>9</v>
      </c>
      <c r="D2750" s="22" t="s">
        <v>296</v>
      </c>
      <c r="E2750" s="23" t="n">
        <v>592.99</v>
      </c>
      <c r="F2750" s="23" t="s">
        <v>296</v>
      </c>
      <c r="G2750" s="22" t="n">
        <v>10</v>
      </c>
      <c r="H2750" s="22" t="s">
        <v>296</v>
      </c>
      <c r="I2750" s="5" t="n">
        <f aca="false">B2750/1035008</f>
        <v>9.66176106851348E-007</v>
      </c>
      <c r="J2750" s="6" t="n">
        <f aca="false">J2749+I2750</f>
        <v>0.340780940823643</v>
      </c>
    </row>
    <row r="2751" customFormat="false" ht="12.75" hidden="false" customHeight="false" outlineLevel="0" collapsed="false">
      <c r="A2751" s="20" t="n">
        <v>5809</v>
      </c>
      <c r="B2751" s="21" t="n">
        <v>6</v>
      </c>
      <c r="C2751" s="22" t="n">
        <v>18.5</v>
      </c>
      <c r="D2751" s="22" t="n">
        <v>5.4314</v>
      </c>
      <c r="E2751" s="23" t="n">
        <v>1014.7</v>
      </c>
      <c r="F2751" s="23" t="n">
        <v>533.82</v>
      </c>
      <c r="G2751" s="22" t="n">
        <v>22.833</v>
      </c>
      <c r="H2751" s="22" t="n">
        <v>7.195</v>
      </c>
      <c r="I2751" s="5" t="n">
        <f aca="false">B2751/1035008</f>
        <v>5.79705664110809E-006</v>
      </c>
      <c r="J2751" s="6" t="n">
        <f aca="false">J2750+I2751</f>
        <v>0.340786737880284</v>
      </c>
    </row>
    <row r="2752" customFormat="false" ht="12.75" hidden="false" customHeight="false" outlineLevel="0" collapsed="false">
      <c r="A2752" s="20" t="n">
        <v>5810</v>
      </c>
      <c r="B2752" s="21" t="n">
        <v>1</v>
      </c>
      <c r="C2752" s="22" t="n">
        <v>13</v>
      </c>
      <c r="D2752" s="22" t="s">
        <v>296</v>
      </c>
      <c r="E2752" s="23" t="n">
        <v>585.14</v>
      </c>
      <c r="F2752" s="23" t="s">
        <v>296</v>
      </c>
      <c r="G2752" s="22" t="n">
        <v>17</v>
      </c>
      <c r="H2752" s="22" t="s">
        <v>296</v>
      </c>
      <c r="I2752" s="5" t="n">
        <f aca="false">B2752/1035008</f>
        <v>9.66176106851348E-007</v>
      </c>
      <c r="J2752" s="6" t="n">
        <f aca="false">J2751+I2752</f>
        <v>0.340787704056391</v>
      </c>
    </row>
    <row r="2753" customFormat="false" ht="12.75" hidden="false" customHeight="false" outlineLevel="0" collapsed="false">
      <c r="A2753" s="20" t="n">
        <v>5811</v>
      </c>
      <c r="B2753" s="21" t="n">
        <v>1</v>
      </c>
      <c r="C2753" s="22" t="n">
        <v>1</v>
      </c>
      <c r="D2753" s="22" t="s">
        <v>296</v>
      </c>
      <c r="E2753" s="23" t="n">
        <v>64.25</v>
      </c>
      <c r="F2753" s="23" t="s">
        <v>296</v>
      </c>
      <c r="G2753" s="22" t="n">
        <v>1</v>
      </c>
      <c r="H2753" s="22" t="s">
        <v>296</v>
      </c>
      <c r="I2753" s="5" t="n">
        <f aca="false">B2753/1035008</f>
        <v>9.66176106851348E-007</v>
      </c>
      <c r="J2753" s="6" t="n">
        <f aca="false">J2752+I2753</f>
        <v>0.340788670232498</v>
      </c>
    </row>
    <row r="2754" customFormat="false" ht="12.75" hidden="false" customHeight="false" outlineLevel="0" collapsed="false">
      <c r="A2754" s="20" t="n">
        <v>5812</v>
      </c>
      <c r="B2754" s="21" t="n">
        <v>3</v>
      </c>
      <c r="C2754" s="22" t="n">
        <v>8.667</v>
      </c>
      <c r="D2754" s="22" t="n">
        <v>4.1633</v>
      </c>
      <c r="E2754" s="23" t="n">
        <v>422.62</v>
      </c>
      <c r="F2754" s="23" t="n">
        <v>228.35</v>
      </c>
      <c r="G2754" s="22" t="n">
        <v>12.333</v>
      </c>
      <c r="H2754" s="22" t="n">
        <v>4.726</v>
      </c>
      <c r="I2754" s="5" t="n">
        <f aca="false">B2754/1035008</f>
        <v>2.89852832055404E-006</v>
      </c>
      <c r="J2754" s="6" t="n">
        <f aca="false">J2753+I2754</f>
        <v>0.340791568760818</v>
      </c>
    </row>
    <row r="2755" customFormat="false" ht="12.75" hidden="false" customHeight="false" outlineLevel="0" collapsed="false">
      <c r="A2755" s="20" t="n">
        <v>5813</v>
      </c>
      <c r="B2755" s="21" t="n">
        <v>1</v>
      </c>
      <c r="C2755" s="22" t="n">
        <v>9</v>
      </c>
      <c r="D2755" s="22" t="s">
        <v>296</v>
      </c>
      <c r="E2755" s="23" t="n">
        <v>796.4</v>
      </c>
      <c r="F2755" s="23" t="s">
        <v>296</v>
      </c>
      <c r="G2755" s="22" t="n">
        <v>21</v>
      </c>
      <c r="H2755" s="22" t="s">
        <v>296</v>
      </c>
      <c r="I2755" s="5" t="n">
        <f aca="false">B2755/1035008</f>
        <v>9.66176106851348E-007</v>
      </c>
      <c r="J2755" s="6" t="n">
        <f aca="false">J2754+I2755</f>
        <v>0.340792534936925</v>
      </c>
    </row>
    <row r="2756" customFormat="false" ht="12.75" hidden="false" customHeight="false" outlineLevel="0" collapsed="false">
      <c r="A2756" s="20" t="n">
        <v>58181</v>
      </c>
      <c r="B2756" s="21" t="n">
        <v>5</v>
      </c>
      <c r="C2756" s="22" t="n">
        <v>17.4</v>
      </c>
      <c r="D2756" s="22" t="n">
        <v>4.3359</v>
      </c>
      <c r="E2756" s="23" t="n">
        <v>1091.06</v>
      </c>
      <c r="F2756" s="23" t="n">
        <v>306.49</v>
      </c>
      <c r="G2756" s="22" t="n">
        <v>37.4</v>
      </c>
      <c r="H2756" s="22" t="n">
        <v>6.877</v>
      </c>
      <c r="I2756" s="5" t="n">
        <f aca="false">B2756/1035008</f>
        <v>4.83088053425674E-006</v>
      </c>
      <c r="J2756" s="6" t="n">
        <f aca="false">J2755+I2756</f>
        <v>0.340797365817459</v>
      </c>
    </row>
    <row r="2757" customFormat="false" ht="12.75" hidden="false" customHeight="false" outlineLevel="0" collapsed="false">
      <c r="A2757" s="20" t="n">
        <v>58189</v>
      </c>
      <c r="B2757" s="21" t="n">
        <v>1</v>
      </c>
      <c r="C2757" s="22" t="n">
        <v>3</v>
      </c>
      <c r="D2757" s="22" t="s">
        <v>296</v>
      </c>
      <c r="E2757" s="23" t="n">
        <v>108.36</v>
      </c>
      <c r="F2757" s="23" t="s">
        <v>296</v>
      </c>
      <c r="G2757" s="22" t="n">
        <v>4</v>
      </c>
      <c r="H2757" s="22" t="s">
        <v>296</v>
      </c>
      <c r="I2757" s="5" t="n">
        <f aca="false">B2757/1035008</f>
        <v>9.66176106851348E-007</v>
      </c>
      <c r="J2757" s="6" t="n">
        <f aca="false">J2756+I2757</f>
        <v>0.340798331993566</v>
      </c>
    </row>
    <row r="2758" customFormat="false" ht="12.75" hidden="false" customHeight="false" outlineLevel="0" collapsed="false">
      <c r="A2758" s="20" t="n">
        <v>5819</v>
      </c>
      <c r="B2758" s="21" t="n">
        <v>10</v>
      </c>
      <c r="C2758" s="22" t="n">
        <v>21</v>
      </c>
      <c r="D2758" s="22" t="n">
        <v>25.1131</v>
      </c>
      <c r="E2758" s="23" t="n">
        <v>1156.39</v>
      </c>
      <c r="F2758" s="23" t="n">
        <v>1261.34</v>
      </c>
      <c r="G2758" s="22" t="n">
        <v>29.3</v>
      </c>
      <c r="H2758" s="22" t="n">
        <v>33.203</v>
      </c>
      <c r="I2758" s="5" t="n">
        <f aca="false">B2758/1035008</f>
        <v>9.66176106851348E-006</v>
      </c>
      <c r="J2758" s="6" t="n">
        <f aca="false">J2757+I2758</f>
        <v>0.340807993754635</v>
      </c>
    </row>
    <row r="2759" customFormat="false" ht="12.75" hidden="false" customHeight="false" outlineLevel="0" collapsed="false">
      <c r="A2759" s="20" t="n">
        <v>5820</v>
      </c>
      <c r="B2759" s="21" t="n">
        <v>3</v>
      </c>
      <c r="C2759" s="22" t="n">
        <v>6</v>
      </c>
      <c r="D2759" s="22" t="n">
        <v>7.8102</v>
      </c>
      <c r="E2759" s="23" t="n">
        <v>220.16</v>
      </c>
      <c r="F2759" s="23" t="n">
        <v>201.29</v>
      </c>
      <c r="G2759" s="22" t="n">
        <v>7</v>
      </c>
      <c r="H2759" s="22" t="n">
        <v>7.937</v>
      </c>
      <c r="I2759" s="5" t="n">
        <f aca="false">B2759/1035008</f>
        <v>2.89852832055404E-006</v>
      </c>
      <c r="J2759" s="6" t="n">
        <f aca="false">J2758+I2759</f>
        <v>0.340810892282955</v>
      </c>
    </row>
    <row r="2760" customFormat="false" ht="12.75" hidden="false" customHeight="false" outlineLevel="0" collapsed="false">
      <c r="A2760" s="20" t="n">
        <v>58289</v>
      </c>
      <c r="B2760" s="21" t="n">
        <v>1</v>
      </c>
      <c r="C2760" s="22" t="n">
        <v>26</v>
      </c>
      <c r="D2760" s="22" t="s">
        <v>296</v>
      </c>
      <c r="E2760" s="23" t="n">
        <v>2127.72</v>
      </c>
      <c r="F2760" s="23" t="s">
        <v>296</v>
      </c>
      <c r="G2760" s="22" t="n">
        <v>48</v>
      </c>
      <c r="H2760" s="22" t="s">
        <v>296</v>
      </c>
      <c r="I2760" s="5" t="n">
        <f aca="false">B2760/1035008</f>
        <v>9.66176106851348E-007</v>
      </c>
      <c r="J2760" s="6" t="n">
        <f aca="false">J2759+I2760</f>
        <v>0.340811858459062</v>
      </c>
    </row>
    <row r="2761" customFormat="false" ht="12.75" hidden="false" customHeight="false" outlineLevel="0" collapsed="false">
      <c r="A2761" s="20" t="n">
        <v>5829</v>
      </c>
      <c r="B2761" s="21" t="n">
        <v>7</v>
      </c>
      <c r="C2761" s="22" t="n">
        <v>11</v>
      </c>
      <c r="D2761" s="22" t="n">
        <v>8.5049</v>
      </c>
      <c r="E2761" s="23" t="n">
        <v>706.85</v>
      </c>
      <c r="F2761" s="23" t="n">
        <v>709.28</v>
      </c>
      <c r="G2761" s="22" t="n">
        <v>19.429</v>
      </c>
      <c r="H2761" s="22" t="n">
        <v>18.537</v>
      </c>
      <c r="I2761" s="5" t="n">
        <f aca="false">B2761/1035008</f>
        <v>6.76323274795944E-006</v>
      </c>
      <c r="J2761" s="6" t="n">
        <f aca="false">J2760+I2761</f>
        <v>0.34081862169181</v>
      </c>
    </row>
    <row r="2762" customFormat="false" ht="12.75" hidden="false" customHeight="false" outlineLevel="0" collapsed="false">
      <c r="A2762" s="20" t="n">
        <v>5830</v>
      </c>
      <c r="B2762" s="21" t="n">
        <v>4</v>
      </c>
      <c r="C2762" s="22" t="n">
        <v>18.25</v>
      </c>
      <c r="D2762" s="22" t="n">
        <v>12.4197</v>
      </c>
      <c r="E2762" s="23" t="n">
        <v>1285.89</v>
      </c>
      <c r="F2762" s="23" t="n">
        <v>779.18</v>
      </c>
      <c r="G2762" s="22" t="n">
        <v>29.25</v>
      </c>
      <c r="H2762" s="22" t="n">
        <v>13.048</v>
      </c>
      <c r="I2762" s="5" t="n">
        <f aca="false">B2762/1035008</f>
        <v>3.86470442740539E-006</v>
      </c>
      <c r="J2762" s="6" t="n">
        <f aca="false">J2761+I2762</f>
        <v>0.340822486396237</v>
      </c>
    </row>
    <row r="2763" customFormat="false" ht="12.75" hidden="false" customHeight="false" outlineLevel="0" collapsed="false">
      <c r="A2763" s="20" t="n">
        <v>5836</v>
      </c>
      <c r="B2763" s="21" t="n">
        <v>1</v>
      </c>
      <c r="C2763" s="22" t="n">
        <v>19</v>
      </c>
      <c r="D2763" s="22" t="s">
        <v>296</v>
      </c>
      <c r="E2763" s="23" t="n">
        <v>1312.04</v>
      </c>
      <c r="F2763" s="23" t="s">
        <v>296</v>
      </c>
      <c r="G2763" s="22" t="n">
        <v>22</v>
      </c>
      <c r="H2763" s="22" t="s">
        <v>296</v>
      </c>
      <c r="I2763" s="5" t="n">
        <f aca="false">B2763/1035008</f>
        <v>9.66176106851348E-007</v>
      </c>
      <c r="J2763" s="6" t="n">
        <f aca="false">J2762+I2763</f>
        <v>0.340823452572344</v>
      </c>
    </row>
    <row r="2764" customFormat="false" ht="12.75" hidden="false" customHeight="false" outlineLevel="0" collapsed="false">
      <c r="A2764" s="20" t="n">
        <v>58381</v>
      </c>
      <c r="B2764" s="21" t="n">
        <v>6</v>
      </c>
      <c r="C2764" s="22" t="n">
        <v>9.667</v>
      </c>
      <c r="D2764" s="22" t="n">
        <v>9.2014</v>
      </c>
      <c r="E2764" s="23" t="n">
        <v>564.15</v>
      </c>
      <c r="F2764" s="23" t="n">
        <v>544.87</v>
      </c>
      <c r="G2764" s="22" t="n">
        <v>18.167</v>
      </c>
      <c r="H2764" s="22" t="n">
        <v>18.862</v>
      </c>
      <c r="I2764" s="5" t="n">
        <f aca="false">B2764/1035008</f>
        <v>5.79705664110809E-006</v>
      </c>
      <c r="J2764" s="6" t="n">
        <f aca="false">J2763+I2764</f>
        <v>0.340829249628985</v>
      </c>
    </row>
    <row r="2765" customFormat="false" ht="12.75" hidden="false" customHeight="false" outlineLevel="0" collapsed="false">
      <c r="A2765" s="20" t="n">
        <v>58389</v>
      </c>
      <c r="B2765" s="21" t="n">
        <v>2</v>
      </c>
      <c r="C2765" s="22" t="n">
        <v>15</v>
      </c>
      <c r="D2765" s="22" t="n">
        <v>14.1421</v>
      </c>
      <c r="E2765" s="23" t="n">
        <v>1384.32</v>
      </c>
      <c r="F2765" s="23" t="n">
        <v>1409.67</v>
      </c>
      <c r="G2765" s="22" t="n">
        <v>38.5</v>
      </c>
      <c r="H2765" s="22" t="n">
        <v>41.719</v>
      </c>
      <c r="I2765" s="5" t="n">
        <f aca="false">B2765/1035008</f>
        <v>1.9323522137027E-006</v>
      </c>
      <c r="J2765" s="6" t="n">
        <f aca="false">J2764+I2765</f>
        <v>0.340831181981199</v>
      </c>
    </row>
    <row r="2766" customFormat="false" ht="12.75" hidden="false" customHeight="false" outlineLevel="0" collapsed="false">
      <c r="A2766" s="20" t="n">
        <v>5839</v>
      </c>
      <c r="B2766" s="21" t="n">
        <v>12</v>
      </c>
      <c r="C2766" s="22" t="n">
        <v>15.583</v>
      </c>
      <c r="D2766" s="22" t="n">
        <v>20.0973</v>
      </c>
      <c r="E2766" s="23" t="n">
        <v>1009.93</v>
      </c>
      <c r="F2766" s="23" t="n">
        <v>1479.87</v>
      </c>
      <c r="G2766" s="22" t="n">
        <v>33</v>
      </c>
      <c r="H2766" s="22" t="n">
        <v>54.254</v>
      </c>
      <c r="I2766" s="5" t="n">
        <f aca="false">B2766/1035008</f>
        <v>1.15941132822162E-005</v>
      </c>
      <c r="J2766" s="6" t="n">
        <f aca="false">J2765+I2766</f>
        <v>0.340842776094481</v>
      </c>
    </row>
    <row r="2767" customFormat="false" ht="12.75" hidden="false" customHeight="false" outlineLevel="0" collapsed="false">
      <c r="A2767" s="20" t="n">
        <v>5845</v>
      </c>
      <c r="B2767" s="21" t="n">
        <v>40</v>
      </c>
      <c r="C2767" s="22" t="n">
        <v>9.425</v>
      </c>
      <c r="D2767" s="22" t="n">
        <v>10.9378</v>
      </c>
      <c r="E2767" s="23" t="n">
        <v>591.86</v>
      </c>
      <c r="F2767" s="23" t="n">
        <v>738.14</v>
      </c>
      <c r="G2767" s="22" t="n">
        <v>15.75</v>
      </c>
      <c r="H2767" s="22" t="n">
        <v>20.406</v>
      </c>
      <c r="I2767" s="5" t="n">
        <f aca="false">B2767/1035008</f>
        <v>3.86470442740539E-005</v>
      </c>
      <c r="J2767" s="6" t="n">
        <f aca="false">J2766+I2767</f>
        <v>0.340881423138755</v>
      </c>
    </row>
    <row r="2768" customFormat="false" ht="12.75" hidden="false" customHeight="false" outlineLevel="0" collapsed="false">
      <c r="A2768" s="20" t="n">
        <v>5846</v>
      </c>
      <c r="B2768" s="21" t="n">
        <v>5</v>
      </c>
      <c r="C2768" s="22" t="n">
        <v>18</v>
      </c>
      <c r="D2768" s="22" t="n">
        <v>12.2474</v>
      </c>
      <c r="E2768" s="23" t="n">
        <v>1531.66</v>
      </c>
      <c r="F2768" s="23" t="n">
        <v>1297.84</v>
      </c>
      <c r="G2768" s="22" t="n">
        <v>42.8</v>
      </c>
      <c r="H2768" s="22" t="n">
        <v>37.359</v>
      </c>
      <c r="I2768" s="5" t="n">
        <f aca="false">B2768/1035008</f>
        <v>4.83088053425674E-006</v>
      </c>
      <c r="J2768" s="6" t="n">
        <f aca="false">J2767+I2768</f>
        <v>0.34088625401929</v>
      </c>
    </row>
    <row r="2769" customFormat="false" ht="12.75" hidden="false" customHeight="false" outlineLevel="0" collapsed="false">
      <c r="A2769" s="20" t="n">
        <v>5847</v>
      </c>
      <c r="B2769" s="21" t="n">
        <v>2</v>
      </c>
      <c r="C2769" s="22" t="n">
        <v>26</v>
      </c>
      <c r="D2769" s="22" t="n">
        <v>12.7279</v>
      </c>
      <c r="E2769" s="23" t="n">
        <v>1447.86</v>
      </c>
      <c r="F2769" s="23" t="n">
        <v>600.45</v>
      </c>
      <c r="G2769" s="22" t="n">
        <v>47.5</v>
      </c>
      <c r="H2769" s="22" t="n">
        <v>19.092</v>
      </c>
      <c r="I2769" s="5" t="n">
        <f aca="false">B2769/1035008</f>
        <v>1.9323522137027E-006</v>
      </c>
      <c r="J2769" s="6" t="n">
        <f aca="false">J2768+I2769</f>
        <v>0.340888186371503</v>
      </c>
    </row>
    <row r="2770" customFormat="false" ht="12.75" hidden="false" customHeight="false" outlineLevel="0" collapsed="false">
      <c r="A2770" s="20" t="n">
        <v>5848</v>
      </c>
      <c r="B2770" s="21" t="n">
        <v>37</v>
      </c>
      <c r="C2770" s="22" t="n">
        <v>12.405</v>
      </c>
      <c r="D2770" s="22" t="n">
        <v>15.2888</v>
      </c>
      <c r="E2770" s="23" t="n">
        <v>810.39</v>
      </c>
      <c r="F2770" s="23" t="n">
        <v>1049.71</v>
      </c>
      <c r="G2770" s="22" t="n">
        <v>26.108</v>
      </c>
      <c r="H2770" s="22" t="n">
        <v>39.965</v>
      </c>
      <c r="I2770" s="5" t="n">
        <f aca="false">B2770/1035008</f>
        <v>3.57485159534999E-005</v>
      </c>
      <c r="J2770" s="6" t="n">
        <f aca="false">J2769+I2770</f>
        <v>0.340923934887457</v>
      </c>
    </row>
    <row r="2771" customFormat="false" ht="12.75" hidden="false" customHeight="false" outlineLevel="0" collapsed="false">
      <c r="A2771" s="20" t="n">
        <v>5849</v>
      </c>
      <c r="B2771" s="21" t="n">
        <v>1162</v>
      </c>
      <c r="C2771" s="22" t="n">
        <v>10.077</v>
      </c>
      <c r="D2771" s="22" t="n">
        <v>13.1824</v>
      </c>
      <c r="E2771" s="23" t="n">
        <v>654.99</v>
      </c>
      <c r="F2771" s="23" t="n">
        <v>926.48</v>
      </c>
      <c r="G2771" s="22" t="n">
        <v>17.729</v>
      </c>
      <c r="H2771" s="22" t="n">
        <v>26.451</v>
      </c>
      <c r="I2771" s="5" t="n">
        <f aca="false">B2771/1035008</f>
        <v>0.00112269663616127</v>
      </c>
      <c r="J2771" s="6" t="n">
        <f aca="false">J2770+I2771</f>
        <v>0.342046631523618</v>
      </c>
    </row>
    <row r="2772" customFormat="false" ht="12.75" hidden="false" customHeight="false" outlineLevel="0" collapsed="false">
      <c r="A2772" s="20" t="n">
        <v>5851</v>
      </c>
      <c r="B2772" s="21" t="n">
        <v>142</v>
      </c>
      <c r="C2772" s="22" t="n">
        <v>13.19</v>
      </c>
      <c r="D2772" s="22" t="n">
        <v>13.4933</v>
      </c>
      <c r="E2772" s="23" t="n">
        <v>904.38</v>
      </c>
      <c r="F2772" s="23" t="n">
        <v>925.75</v>
      </c>
      <c r="G2772" s="22" t="n">
        <v>24.423</v>
      </c>
      <c r="H2772" s="22" t="n">
        <v>25.781</v>
      </c>
      <c r="I2772" s="5" t="n">
        <f aca="false">B2772/1035008</f>
        <v>0.000137197007172891</v>
      </c>
      <c r="J2772" s="6" t="n">
        <f aca="false">J2771+I2772</f>
        <v>0.342183828530791</v>
      </c>
    </row>
    <row r="2773" customFormat="false" ht="12.75" hidden="false" customHeight="false" outlineLevel="0" collapsed="false">
      <c r="A2773" s="20" t="n">
        <v>5852</v>
      </c>
      <c r="B2773" s="21" t="n">
        <v>15</v>
      </c>
      <c r="C2773" s="22" t="n">
        <v>10.067</v>
      </c>
      <c r="D2773" s="22" t="n">
        <v>11.2216</v>
      </c>
      <c r="E2773" s="23" t="n">
        <v>582.79</v>
      </c>
      <c r="F2773" s="23" t="n">
        <v>621.7</v>
      </c>
      <c r="G2773" s="22" t="n">
        <v>16.6</v>
      </c>
      <c r="H2773" s="22" t="n">
        <v>17.463</v>
      </c>
      <c r="I2773" s="5" t="n">
        <f aca="false">B2773/1035008</f>
        <v>1.44926416027702E-005</v>
      </c>
      <c r="J2773" s="6" t="n">
        <f aca="false">J2772+I2773</f>
        <v>0.342198321172394</v>
      </c>
    </row>
    <row r="2774" customFormat="false" ht="12.75" hidden="false" customHeight="false" outlineLevel="0" collapsed="false">
      <c r="A2774" s="20" t="n">
        <v>5853</v>
      </c>
      <c r="B2774" s="21" t="n">
        <v>23</v>
      </c>
      <c r="C2774" s="22" t="n">
        <v>11.609</v>
      </c>
      <c r="D2774" s="22" t="n">
        <v>14.9537</v>
      </c>
      <c r="E2774" s="23" t="n">
        <v>787.97</v>
      </c>
      <c r="F2774" s="23" t="n">
        <v>1068.09</v>
      </c>
      <c r="G2774" s="22" t="n">
        <v>22.87</v>
      </c>
      <c r="H2774" s="22" t="n">
        <v>31.978</v>
      </c>
      <c r="I2774" s="5" t="n">
        <f aca="false">B2774/1035008</f>
        <v>2.2222050457581E-005</v>
      </c>
      <c r="J2774" s="6" t="n">
        <f aca="false">J2773+I2774</f>
        <v>0.342220543222851</v>
      </c>
    </row>
    <row r="2775" customFormat="false" ht="12.75" hidden="false" customHeight="false" outlineLevel="0" collapsed="false">
      <c r="A2775" s="20" t="n">
        <v>5854</v>
      </c>
      <c r="B2775" s="21" t="n">
        <v>20</v>
      </c>
      <c r="C2775" s="22" t="n">
        <v>16.25</v>
      </c>
      <c r="D2775" s="22" t="n">
        <v>17.1338</v>
      </c>
      <c r="E2775" s="23" t="n">
        <v>903.14</v>
      </c>
      <c r="F2775" s="23" t="n">
        <v>915.12</v>
      </c>
      <c r="G2775" s="22" t="n">
        <v>25.15</v>
      </c>
      <c r="H2775" s="22" t="n">
        <v>27.109</v>
      </c>
      <c r="I2775" s="5" t="n">
        <f aca="false">B2775/1035008</f>
        <v>1.9323522137027E-005</v>
      </c>
      <c r="J2775" s="6" t="n">
        <f aca="false">J2774+I2775</f>
        <v>0.342239866744988</v>
      </c>
    </row>
    <row r="2776" customFormat="false" ht="12.75" hidden="false" customHeight="false" outlineLevel="0" collapsed="false">
      <c r="A2776" s="20" t="n">
        <v>5855</v>
      </c>
      <c r="B2776" s="21" t="n">
        <v>33</v>
      </c>
      <c r="C2776" s="22" t="n">
        <v>8.848</v>
      </c>
      <c r="D2776" s="22" t="n">
        <v>9.9847</v>
      </c>
      <c r="E2776" s="23" t="n">
        <v>557.34</v>
      </c>
      <c r="F2776" s="23" t="n">
        <v>701.26</v>
      </c>
      <c r="G2776" s="22" t="n">
        <v>14.303</v>
      </c>
      <c r="H2776" s="22" t="n">
        <v>18.201</v>
      </c>
      <c r="I2776" s="5" t="n">
        <f aca="false">B2776/1035008</f>
        <v>3.18838115260945E-005</v>
      </c>
      <c r="J2776" s="6" t="n">
        <f aca="false">J2775+I2776</f>
        <v>0.342271750556514</v>
      </c>
    </row>
    <row r="2777" customFormat="false" ht="12.75" hidden="false" customHeight="false" outlineLevel="0" collapsed="false">
      <c r="A2777" s="20" t="n">
        <v>5856</v>
      </c>
      <c r="B2777" s="21" t="n">
        <v>708</v>
      </c>
      <c r="C2777" s="22" t="n">
        <v>11.727</v>
      </c>
      <c r="D2777" s="22" t="n">
        <v>12.6276</v>
      </c>
      <c r="E2777" s="23" t="n">
        <v>779.74</v>
      </c>
      <c r="F2777" s="23" t="n">
        <v>877.3</v>
      </c>
      <c r="G2777" s="22" t="n">
        <v>21.298</v>
      </c>
      <c r="H2777" s="22" t="n">
        <v>25.147</v>
      </c>
      <c r="I2777" s="5" t="n">
        <f aca="false">B2777/1035008</f>
        <v>0.000684052683650754</v>
      </c>
      <c r="J2777" s="6" t="n">
        <f aca="false">J2776+I2777</f>
        <v>0.342955803240165</v>
      </c>
    </row>
    <row r="2778" customFormat="false" ht="12.75" hidden="false" customHeight="false" outlineLevel="0" collapsed="false">
      <c r="A2778" s="20" t="n">
        <v>5859</v>
      </c>
      <c r="B2778" s="21" t="n">
        <v>493</v>
      </c>
      <c r="C2778" s="22" t="n">
        <v>12.166</v>
      </c>
      <c r="D2778" s="22" t="n">
        <v>11.9523</v>
      </c>
      <c r="E2778" s="23" t="n">
        <v>790.9</v>
      </c>
      <c r="F2778" s="23" t="n">
        <v>879.68</v>
      </c>
      <c r="G2778" s="22" t="n">
        <v>21.771</v>
      </c>
      <c r="H2778" s="22" t="n">
        <v>24.597</v>
      </c>
      <c r="I2778" s="5" t="n">
        <f aca="false">B2778/1035008</f>
        <v>0.000476324820677715</v>
      </c>
      <c r="J2778" s="6" t="n">
        <f aca="false">J2777+I2778</f>
        <v>0.343432128060843</v>
      </c>
    </row>
    <row r="2779" customFormat="false" ht="12.75" hidden="false" customHeight="false" outlineLevel="0" collapsed="false">
      <c r="A2779" s="20" t="n">
        <v>586</v>
      </c>
      <c r="B2779" s="21" t="n">
        <v>1040</v>
      </c>
      <c r="C2779" s="22" t="n">
        <v>13.441</v>
      </c>
      <c r="D2779" s="22" t="n">
        <v>15.0663</v>
      </c>
      <c r="E2779" s="23" t="n">
        <v>885.35</v>
      </c>
      <c r="F2779" s="23" t="n">
        <v>1084.23</v>
      </c>
      <c r="G2779" s="22" t="n">
        <v>25.115</v>
      </c>
      <c r="H2779" s="22" t="n">
        <v>32.156</v>
      </c>
      <c r="I2779" s="5" t="n">
        <f aca="false">B2779/1035008</f>
        <v>0.0010048231511254</v>
      </c>
      <c r="J2779" s="6" t="n">
        <f aca="false">J2778+I2779</f>
        <v>0.344436951211968</v>
      </c>
    </row>
    <row r="2780" customFormat="false" ht="12.75" hidden="false" customHeight="false" outlineLevel="0" collapsed="false">
      <c r="A2780" s="20" t="n">
        <v>587</v>
      </c>
      <c r="B2780" s="21" t="n">
        <v>1</v>
      </c>
      <c r="C2780" s="22" t="n">
        <v>21</v>
      </c>
      <c r="D2780" s="22" t="s">
        <v>296</v>
      </c>
      <c r="E2780" s="23" t="n">
        <v>1307.65</v>
      </c>
      <c r="F2780" s="23" t="s">
        <v>296</v>
      </c>
      <c r="G2780" s="22" t="n">
        <v>40</v>
      </c>
      <c r="H2780" s="22" t="s">
        <v>296</v>
      </c>
      <c r="I2780" s="5" t="n">
        <f aca="false">B2780/1035008</f>
        <v>9.66176106851348E-007</v>
      </c>
      <c r="J2780" s="6" t="n">
        <f aca="false">J2779+I2780</f>
        <v>0.344437917388075</v>
      </c>
    </row>
    <row r="2781" customFormat="false" ht="12.75" hidden="false" customHeight="false" outlineLevel="0" collapsed="false">
      <c r="A2781" s="20" t="n">
        <v>5880</v>
      </c>
      <c r="B2781" s="21" t="n">
        <v>2</v>
      </c>
      <c r="C2781" s="22" t="n">
        <v>29</v>
      </c>
      <c r="D2781" s="22" t="n">
        <v>24.0416</v>
      </c>
      <c r="E2781" s="23" t="n">
        <v>1750.08</v>
      </c>
      <c r="F2781" s="23" t="n">
        <v>1278.66</v>
      </c>
      <c r="G2781" s="22" t="n">
        <v>55.5</v>
      </c>
      <c r="H2781" s="22" t="n">
        <v>36.062</v>
      </c>
      <c r="I2781" s="5" t="n">
        <f aca="false">B2781/1035008</f>
        <v>1.9323522137027E-006</v>
      </c>
      <c r="J2781" s="6" t="n">
        <f aca="false">J2780+I2781</f>
        <v>0.344439849740289</v>
      </c>
    </row>
    <row r="2782" customFormat="false" ht="12.75" hidden="false" customHeight="false" outlineLevel="0" collapsed="false">
      <c r="A2782" s="20" t="n">
        <v>5881</v>
      </c>
      <c r="B2782" s="21" t="n">
        <v>1</v>
      </c>
      <c r="C2782" s="22" t="n">
        <v>9</v>
      </c>
      <c r="D2782" s="22" t="s">
        <v>296</v>
      </c>
      <c r="E2782" s="23" t="n">
        <v>898.8</v>
      </c>
      <c r="F2782" s="23" t="s">
        <v>296</v>
      </c>
      <c r="G2782" s="22" t="n">
        <v>22</v>
      </c>
      <c r="H2782" s="22" t="s">
        <v>296</v>
      </c>
      <c r="I2782" s="5" t="n">
        <f aca="false">B2782/1035008</f>
        <v>9.66176106851348E-007</v>
      </c>
      <c r="J2782" s="6" t="n">
        <f aca="false">J2781+I2782</f>
        <v>0.344440815916396</v>
      </c>
    </row>
    <row r="2783" customFormat="false" ht="12.75" hidden="false" customHeight="false" outlineLevel="0" collapsed="false">
      <c r="A2783" s="20" t="n">
        <v>58881</v>
      </c>
      <c r="B2783" s="21" t="n">
        <v>4</v>
      </c>
      <c r="C2783" s="22" t="n">
        <v>9.25</v>
      </c>
      <c r="D2783" s="22" t="n">
        <v>8.4212</v>
      </c>
      <c r="E2783" s="23" t="n">
        <v>385.08</v>
      </c>
      <c r="F2783" s="23" t="n">
        <v>308.03</v>
      </c>
      <c r="G2783" s="22" t="n">
        <v>14</v>
      </c>
      <c r="H2783" s="22" t="n">
        <v>13.832</v>
      </c>
      <c r="I2783" s="5" t="n">
        <f aca="false">B2783/1035008</f>
        <v>3.86470442740539E-006</v>
      </c>
      <c r="J2783" s="6" t="n">
        <f aca="false">J2782+I2783</f>
        <v>0.344444680620823</v>
      </c>
    </row>
    <row r="2784" customFormat="false" ht="12.75" hidden="false" customHeight="false" outlineLevel="0" collapsed="false">
      <c r="A2784" s="20" t="n">
        <v>58889</v>
      </c>
      <c r="B2784" s="21" t="n">
        <v>3</v>
      </c>
      <c r="C2784" s="22" t="n">
        <v>10</v>
      </c>
      <c r="D2784" s="22" t="n">
        <v>4.3589</v>
      </c>
      <c r="E2784" s="23" t="n">
        <v>524.23</v>
      </c>
      <c r="F2784" s="23" t="n">
        <v>209.32</v>
      </c>
      <c r="G2784" s="22" t="n">
        <v>16</v>
      </c>
      <c r="H2784" s="22" t="n">
        <v>7.211</v>
      </c>
      <c r="I2784" s="5" t="n">
        <f aca="false">B2784/1035008</f>
        <v>2.89852832055404E-006</v>
      </c>
      <c r="J2784" s="6" t="n">
        <f aca="false">J2783+I2784</f>
        <v>0.344447579149144</v>
      </c>
    </row>
    <row r="2785" customFormat="false" ht="12.75" hidden="false" customHeight="false" outlineLevel="0" collapsed="false">
      <c r="A2785" s="20" t="n">
        <v>5889</v>
      </c>
      <c r="B2785" s="21" t="n">
        <v>14</v>
      </c>
      <c r="C2785" s="22" t="n">
        <v>9.929</v>
      </c>
      <c r="D2785" s="22" t="n">
        <v>10.2767</v>
      </c>
      <c r="E2785" s="23" t="n">
        <v>640.11</v>
      </c>
      <c r="F2785" s="23" t="n">
        <v>754.29</v>
      </c>
      <c r="G2785" s="22" t="n">
        <v>18.429</v>
      </c>
      <c r="H2785" s="22" t="n">
        <v>23.399</v>
      </c>
      <c r="I2785" s="5" t="n">
        <f aca="false">B2785/1035008</f>
        <v>1.35264654959189E-005</v>
      </c>
      <c r="J2785" s="6" t="n">
        <f aca="false">J2784+I2785</f>
        <v>0.344461105614639</v>
      </c>
    </row>
    <row r="2786" customFormat="false" ht="12.75" hidden="false" customHeight="false" outlineLevel="0" collapsed="false">
      <c r="A2786" s="20" t="n">
        <v>5890</v>
      </c>
      <c r="B2786" s="21" t="n">
        <v>1</v>
      </c>
      <c r="C2786" s="22" t="n">
        <v>33</v>
      </c>
      <c r="D2786" s="22" t="s">
        <v>296</v>
      </c>
      <c r="E2786" s="23" t="n">
        <v>1477.28</v>
      </c>
      <c r="F2786" s="23" t="s">
        <v>296</v>
      </c>
      <c r="G2786" s="22" t="n">
        <v>65</v>
      </c>
      <c r="H2786" s="22" t="s">
        <v>296</v>
      </c>
      <c r="I2786" s="5" t="n">
        <f aca="false">B2786/1035008</f>
        <v>9.66176106851348E-007</v>
      </c>
      <c r="J2786" s="6" t="n">
        <f aca="false">J2785+I2786</f>
        <v>0.344462071790746</v>
      </c>
    </row>
    <row r="2787" customFormat="false" ht="12.75" hidden="false" customHeight="false" outlineLevel="0" collapsed="false">
      <c r="A2787" s="20" t="n">
        <v>5899</v>
      </c>
      <c r="B2787" s="21" t="n">
        <v>2</v>
      </c>
      <c r="C2787" s="22" t="n">
        <v>20</v>
      </c>
      <c r="D2787" s="22" t="n">
        <v>0</v>
      </c>
      <c r="E2787" s="23" t="n">
        <v>1325.93</v>
      </c>
      <c r="F2787" s="23" t="n">
        <v>564.98</v>
      </c>
      <c r="G2787" s="22" t="n">
        <v>38</v>
      </c>
      <c r="H2787" s="22" t="n">
        <v>5.657</v>
      </c>
      <c r="I2787" s="5" t="n">
        <f aca="false">B2787/1035008</f>
        <v>1.9323522137027E-006</v>
      </c>
      <c r="J2787" s="6" t="n">
        <f aca="false">J2786+I2787</f>
        <v>0.34446400414296</v>
      </c>
    </row>
    <row r="2788" customFormat="false" ht="12.75" hidden="false" customHeight="false" outlineLevel="0" collapsed="false">
      <c r="A2788" s="20" t="n">
        <v>590.1</v>
      </c>
      <c r="B2788" s="21" t="n">
        <v>1</v>
      </c>
      <c r="C2788" s="22" t="n">
        <v>1</v>
      </c>
      <c r="D2788" s="22" t="s">
        <v>296</v>
      </c>
      <c r="E2788" s="23" t="n">
        <v>69.79</v>
      </c>
      <c r="F2788" s="23" t="s">
        <v>296</v>
      </c>
      <c r="G2788" s="22" t="n">
        <v>1</v>
      </c>
      <c r="H2788" s="22" t="s">
        <v>296</v>
      </c>
      <c r="I2788" s="5" t="n">
        <f aca="false">B2788/1035008</f>
        <v>9.66176106851348E-007</v>
      </c>
      <c r="J2788" s="6" t="n">
        <f aca="false">J2787+I2788</f>
        <v>0.344464970319067</v>
      </c>
    </row>
    <row r="2789" customFormat="false" ht="12.75" hidden="false" customHeight="false" outlineLevel="0" collapsed="false">
      <c r="A2789" s="20" t="n">
        <v>59000</v>
      </c>
      <c r="B2789" s="21" t="n">
        <v>12</v>
      </c>
      <c r="C2789" s="22" t="n">
        <v>16.167</v>
      </c>
      <c r="D2789" s="22" t="n">
        <v>16.9214</v>
      </c>
      <c r="E2789" s="23" t="n">
        <v>948.51</v>
      </c>
      <c r="F2789" s="23" t="n">
        <v>1050.35</v>
      </c>
      <c r="G2789" s="22" t="n">
        <v>26.417</v>
      </c>
      <c r="H2789" s="22" t="n">
        <v>35.941</v>
      </c>
      <c r="I2789" s="5" t="n">
        <f aca="false">B2789/1035008</f>
        <v>1.15941132822162E-005</v>
      </c>
      <c r="J2789" s="6" t="n">
        <f aca="false">J2788+I2789</f>
        <v>0.344476564432349</v>
      </c>
    </row>
    <row r="2790" customFormat="false" ht="12.75" hidden="false" customHeight="false" outlineLevel="0" collapsed="false">
      <c r="A2790" s="20" t="n">
        <v>59001</v>
      </c>
      <c r="B2790" s="21" t="n">
        <v>1</v>
      </c>
      <c r="C2790" s="22" t="n">
        <v>12</v>
      </c>
      <c r="D2790" s="22" t="s">
        <v>296</v>
      </c>
      <c r="E2790" s="23" t="n">
        <v>559.5</v>
      </c>
      <c r="F2790" s="23" t="s">
        <v>296</v>
      </c>
      <c r="G2790" s="22" t="n">
        <v>14</v>
      </c>
      <c r="H2790" s="22" t="s">
        <v>296</v>
      </c>
      <c r="I2790" s="5" t="n">
        <f aca="false">B2790/1035008</f>
        <v>9.66176106851348E-007</v>
      </c>
      <c r="J2790" s="6" t="n">
        <f aca="false">J2789+I2790</f>
        <v>0.344477530608456</v>
      </c>
    </row>
    <row r="2791" customFormat="false" ht="12.75" hidden="false" customHeight="false" outlineLevel="0" collapsed="false">
      <c r="A2791" s="20" t="n">
        <v>59010</v>
      </c>
      <c r="B2791" s="21" t="n">
        <v>75</v>
      </c>
      <c r="C2791" s="22" t="n">
        <v>10.747</v>
      </c>
      <c r="D2791" s="22" t="n">
        <v>14.2782</v>
      </c>
      <c r="E2791" s="23" t="n">
        <v>639.11</v>
      </c>
      <c r="F2791" s="23" t="n">
        <v>824.41</v>
      </c>
      <c r="G2791" s="22" t="n">
        <v>18.947</v>
      </c>
      <c r="H2791" s="22" t="n">
        <v>29.844</v>
      </c>
      <c r="I2791" s="5" t="n">
        <f aca="false">B2791/1035008</f>
        <v>7.24632080138511E-005</v>
      </c>
      <c r="J2791" s="6" t="n">
        <f aca="false">J2790+I2791</f>
        <v>0.34454999381647</v>
      </c>
    </row>
    <row r="2792" customFormat="false" ht="12.75" hidden="false" customHeight="false" outlineLevel="0" collapsed="false">
      <c r="A2792" s="20" t="n">
        <v>5902</v>
      </c>
      <c r="B2792" s="21" t="n">
        <v>1</v>
      </c>
      <c r="C2792" s="22" t="n">
        <v>2</v>
      </c>
      <c r="D2792" s="22" t="s">
        <v>296</v>
      </c>
      <c r="E2792" s="23" t="n">
        <v>149.79</v>
      </c>
      <c r="F2792" s="23" t="s">
        <v>296</v>
      </c>
      <c r="G2792" s="22" t="n">
        <v>5</v>
      </c>
      <c r="H2792" s="22" t="s">
        <v>296</v>
      </c>
      <c r="I2792" s="5" t="n">
        <f aca="false">B2792/1035008</f>
        <v>9.66176106851348E-007</v>
      </c>
      <c r="J2792" s="6" t="n">
        <f aca="false">J2791+I2792</f>
        <v>0.344550959992577</v>
      </c>
    </row>
    <row r="2793" customFormat="false" ht="12.75" hidden="false" customHeight="false" outlineLevel="0" collapsed="false">
      <c r="A2793" s="20" t="n">
        <v>59080</v>
      </c>
      <c r="B2793" s="21" t="n">
        <v>129</v>
      </c>
      <c r="C2793" s="22" t="n">
        <v>11.45</v>
      </c>
      <c r="D2793" s="22" t="n">
        <v>12.0455</v>
      </c>
      <c r="E2793" s="23" t="n">
        <v>733.51</v>
      </c>
      <c r="F2793" s="23" t="n">
        <v>841.71</v>
      </c>
      <c r="G2793" s="22" t="n">
        <v>20.295</v>
      </c>
      <c r="H2793" s="22" t="n">
        <v>24.717</v>
      </c>
      <c r="I2793" s="5" t="n">
        <f aca="false">B2793/1035008</f>
        <v>0.000124636717783824</v>
      </c>
      <c r="J2793" s="6" t="n">
        <f aca="false">J2792+I2793</f>
        <v>0.34467559671036</v>
      </c>
    </row>
    <row r="2794" customFormat="false" ht="12.75" hidden="false" customHeight="false" outlineLevel="0" collapsed="false">
      <c r="A2794" s="20" t="n">
        <v>59081</v>
      </c>
      <c r="B2794" s="21" t="n">
        <v>3</v>
      </c>
      <c r="C2794" s="22" t="n">
        <v>9.333</v>
      </c>
      <c r="D2794" s="22" t="n">
        <v>3.2146</v>
      </c>
      <c r="E2794" s="23" t="n">
        <v>597.49</v>
      </c>
      <c r="F2794" s="23" t="n">
        <v>109.76</v>
      </c>
      <c r="G2794" s="22" t="n">
        <v>19.333</v>
      </c>
      <c r="H2794" s="22" t="n">
        <v>1.528</v>
      </c>
      <c r="I2794" s="5" t="n">
        <f aca="false">B2794/1035008</f>
        <v>2.89852832055404E-006</v>
      </c>
      <c r="J2794" s="6" t="n">
        <f aca="false">J2793+I2794</f>
        <v>0.344678495238681</v>
      </c>
    </row>
    <row r="2795" customFormat="false" ht="12.75" hidden="false" customHeight="false" outlineLevel="0" collapsed="false">
      <c r="A2795" s="20" t="n">
        <v>5909</v>
      </c>
      <c r="B2795" s="21" t="n">
        <v>13</v>
      </c>
      <c r="C2795" s="22" t="n">
        <v>8.154</v>
      </c>
      <c r="D2795" s="22" t="n">
        <v>5.3673</v>
      </c>
      <c r="E2795" s="23" t="n">
        <v>569.41</v>
      </c>
      <c r="F2795" s="23" t="n">
        <v>471.78</v>
      </c>
      <c r="G2795" s="22" t="n">
        <v>15.154</v>
      </c>
      <c r="H2795" s="22" t="n">
        <v>14.656</v>
      </c>
      <c r="I2795" s="5" t="n">
        <f aca="false">B2795/1035008</f>
        <v>1.25602893890675E-005</v>
      </c>
      <c r="J2795" s="6" t="n">
        <f aca="false">J2794+I2795</f>
        <v>0.34469105552807</v>
      </c>
    </row>
    <row r="2796" customFormat="false" ht="12.75" hidden="false" customHeight="false" outlineLevel="0" collapsed="false">
      <c r="A2796" s="20" t="n">
        <v>591</v>
      </c>
      <c r="B2796" s="21" t="n">
        <v>30</v>
      </c>
      <c r="C2796" s="22" t="n">
        <v>12.9</v>
      </c>
      <c r="D2796" s="22" t="n">
        <v>11.4541</v>
      </c>
      <c r="E2796" s="23" t="n">
        <v>955.86</v>
      </c>
      <c r="F2796" s="23" t="n">
        <v>994.61</v>
      </c>
      <c r="G2796" s="22" t="n">
        <v>22.733</v>
      </c>
      <c r="H2796" s="22" t="n">
        <v>21.218</v>
      </c>
      <c r="I2796" s="5" t="n">
        <f aca="false">B2796/1035008</f>
        <v>2.89852832055404E-005</v>
      </c>
      <c r="J2796" s="6" t="n">
        <f aca="false">J2795+I2796</f>
        <v>0.344720040811276</v>
      </c>
    </row>
    <row r="2797" customFormat="false" ht="12.75" hidden="false" customHeight="false" outlineLevel="0" collapsed="false">
      <c r="A2797" s="20" t="n">
        <v>5920</v>
      </c>
      <c r="B2797" s="21" t="n">
        <v>66</v>
      </c>
      <c r="C2797" s="22" t="n">
        <v>10.015</v>
      </c>
      <c r="D2797" s="22" t="n">
        <v>14.3811</v>
      </c>
      <c r="E2797" s="23" t="n">
        <v>656.38</v>
      </c>
      <c r="F2797" s="23" t="n">
        <v>953.46</v>
      </c>
      <c r="G2797" s="22" t="n">
        <v>17.136</v>
      </c>
      <c r="H2797" s="22" t="n">
        <v>29.457</v>
      </c>
      <c r="I2797" s="5" t="n">
        <f aca="false">B2797/1035008</f>
        <v>6.3767623052189E-005</v>
      </c>
      <c r="J2797" s="6" t="n">
        <f aca="false">J2796+I2797</f>
        <v>0.344783808434328</v>
      </c>
    </row>
    <row r="2798" customFormat="false" ht="12.75" hidden="false" customHeight="false" outlineLevel="0" collapsed="false">
      <c r="A2798" s="20" t="n">
        <v>5921</v>
      </c>
      <c r="B2798" s="21" t="n">
        <v>24</v>
      </c>
      <c r="C2798" s="22" t="n">
        <v>5.375</v>
      </c>
      <c r="D2798" s="22" t="n">
        <v>8.4123</v>
      </c>
      <c r="E2798" s="23" t="n">
        <v>333.45</v>
      </c>
      <c r="F2798" s="23" t="n">
        <v>611.05</v>
      </c>
      <c r="G2798" s="22" t="n">
        <v>9.75</v>
      </c>
      <c r="H2798" s="22" t="n">
        <v>17.772</v>
      </c>
      <c r="I2798" s="5" t="n">
        <f aca="false">B2798/1035008</f>
        <v>2.31882265644324E-005</v>
      </c>
      <c r="J2798" s="6" t="n">
        <f aca="false">J2797+I2798</f>
        <v>0.344806996660892</v>
      </c>
    </row>
    <row r="2799" customFormat="false" ht="12.75" hidden="false" customHeight="false" outlineLevel="0" collapsed="false">
      <c r="A2799" s="20" t="n">
        <v>5929</v>
      </c>
      <c r="B2799" s="21" t="n">
        <v>1</v>
      </c>
      <c r="C2799" s="22" t="n">
        <v>1</v>
      </c>
      <c r="D2799" s="22" t="s">
        <v>296</v>
      </c>
      <c r="E2799" s="23" t="n">
        <v>61.91</v>
      </c>
      <c r="F2799" s="23" t="s">
        <v>296</v>
      </c>
      <c r="G2799" s="22" t="n">
        <v>1</v>
      </c>
      <c r="H2799" s="22" t="s">
        <v>296</v>
      </c>
      <c r="I2799" s="5" t="n">
        <f aca="false">B2799/1035008</f>
        <v>9.66176106851348E-007</v>
      </c>
      <c r="J2799" s="6" t="n">
        <f aca="false">J2798+I2799</f>
        <v>0.344807962836999</v>
      </c>
    </row>
    <row r="2800" customFormat="false" ht="12.75" hidden="false" customHeight="false" outlineLevel="0" collapsed="false">
      <c r="A2800" s="20" t="n">
        <v>5930</v>
      </c>
      <c r="B2800" s="21" t="n">
        <v>3</v>
      </c>
      <c r="C2800" s="22" t="n">
        <v>5.667</v>
      </c>
      <c r="D2800" s="22" t="n">
        <v>3.7859</v>
      </c>
      <c r="E2800" s="23" t="n">
        <v>362.47</v>
      </c>
      <c r="F2800" s="23" t="n">
        <v>285.1</v>
      </c>
      <c r="G2800" s="22" t="n">
        <v>9</v>
      </c>
      <c r="H2800" s="22" t="n">
        <v>5.292</v>
      </c>
      <c r="I2800" s="5" t="n">
        <f aca="false">B2800/1035008</f>
        <v>2.89852832055404E-006</v>
      </c>
      <c r="J2800" s="6" t="n">
        <f aca="false">J2799+I2800</f>
        <v>0.34481086136532</v>
      </c>
    </row>
    <row r="2801" customFormat="false" ht="12.75" hidden="false" customHeight="false" outlineLevel="0" collapsed="false">
      <c r="A2801" s="20" t="n">
        <v>5932</v>
      </c>
      <c r="B2801" s="21" t="n">
        <v>4</v>
      </c>
      <c r="C2801" s="22" t="n">
        <v>11.75</v>
      </c>
      <c r="D2801" s="22" t="n">
        <v>10.6262</v>
      </c>
      <c r="E2801" s="23" t="n">
        <v>538.48</v>
      </c>
      <c r="F2801" s="23" t="n">
        <v>570.87</v>
      </c>
      <c r="G2801" s="22" t="n">
        <v>21.5</v>
      </c>
      <c r="H2801" s="22" t="n">
        <v>21.424</v>
      </c>
      <c r="I2801" s="5" t="n">
        <f aca="false">B2801/1035008</f>
        <v>3.86470442740539E-006</v>
      </c>
      <c r="J2801" s="6" t="n">
        <f aca="false">J2800+I2801</f>
        <v>0.344814726069747</v>
      </c>
    </row>
    <row r="2802" customFormat="false" ht="12.75" hidden="false" customHeight="false" outlineLevel="0" collapsed="false">
      <c r="A2802" s="20" t="n">
        <v>5933</v>
      </c>
      <c r="B2802" s="21" t="n">
        <v>6</v>
      </c>
      <c r="C2802" s="22" t="n">
        <v>4.5</v>
      </c>
      <c r="D2802" s="22" t="n">
        <v>4.0373</v>
      </c>
      <c r="E2802" s="23" t="n">
        <v>254.87</v>
      </c>
      <c r="F2802" s="23" t="n">
        <v>213.08</v>
      </c>
      <c r="G2802" s="22" t="n">
        <v>5.5</v>
      </c>
      <c r="H2802" s="22" t="n">
        <v>5.089</v>
      </c>
      <c r="I2802" s="5" t="n">
        <f aca="false">B2802/1035008</f>
        <v>5.79705664110809E-006</v>
      </c>
      <c r="J2802" s="6" t="n">
        <f aca="false">J2801+I2802</f>
        <v>0.344820523126388</v>
      </c>
    </row>
    <row r="2803" customFormat="false" ht="12.75" hidden="false" customHeight="false" outlineLevel="0" collapsed="false">
      <c r="A2803" s="20" t="n">
        <v>5934</v>
      </c>
      <c r="B2803" s="21" t="n">
        <v>3</v>
      </c>
      <c r="C2803" s="22" t="n">
        <v>8.333</v>
      </c>
      <c r="D2803" s="22" t="n">
        <v>11.8462</v>
      </c>
      <c r="E2803" s="23" t="n">
        <v>492.78</v>
      </c>
      <c r="F2803" s="23" t="n">
        <v>722.41</v>
      </c>
      <c r="G2803" s="22" t="n">
        <v>11</v>
      </c>
      <c r="H2803" s="22" t="n">
        <v>16.462</v>
      </c>
      <c r="I2803" s="5" t="n">
        <f aca="false">B2803/1035008</f>
        <v>2.89852832055404E-006</v>
      </c>
      <c r="J2803" s="6" t="n">
        <f aca="false">J2802+I2803</f>
        <v>0.344823421654709</v>
      </c>
    </row>
    <row r="2804" customFormat="false" ht="12.75" hidden="false" customHeight="false" outlineLevel="0" collapsed="false">
      <c r="A2804" s="20" t="n">
        <v>5935</v>
      </c>
      <c r="B2804" s="21" t="n">
        <v>1</v>
      </c>
      <c r="C2804" s="22" t="n">
        <v>24</v>
      </c>
      <c r="D2804" s="22" t="s">
        <v>296</v>
      </c>
      <c r="E2804" s="23" t="n">
        <v>1409.29</v>
      </c>
      <c r="F2804" s="23" t="s">
        <v>296</v>
      </c>
      <c r="G2804" s="22" t="n">
        <v>44</v>
      </c>
      <c r="H2804" s="22" t="s">
        <v>296</v>
      </c>
      <c r="I2804" s="5" t="n">
        <f aca="false">B2804/1035008</f>
        <v>9.66176106851348E-007</v>
      </c>
      <c r="J2804" s="6" t="n">
        <f aca="false">J2803+I2804</f>
        <v>0.344824387830815</v>
      </c>
    </row>
    <row r="2805" customFormat="false" ht="12.75" hidden="false" customHeight="false" outlineLevel="0" collapsed="false">
      <c r="A2805" s="20" t="n">
        <v>5936</v>
      </c>
      <c r="B2805" s="21" t="n">
        <v>1</v>
      </c>
      <c r="C2805" s="22" t="n">
        <v>14</v>
      </c>
      <c r="D2805" s="22" t="s">
        <v>296</v>
      </c>
      <c r="E2805" s="23" t="n">
        <v>481.55</v>
      </c>
      <c r="F2805" s="23" t="s">
        <v>296</v>
      </c>
      <c r="G2805" s="22" t="n">
        <v>15</v>
      </c>
      <c r="H2805" s="22" t="s">
        <v>296</v>
      </c>
      <c r="I2805" s="5" t="n">
        <f aca="false">B2805/1035008</f>
        <v>9.66176106851348E-007</v>
      </c>
      <c r="J2805" s="6" t="n">
        <f aca="false">J2804+I2805</f>
        <v>0.344825354006922</v>
      </c>
    </row>
    <row r="2806" customFormat="false" ht="12.75" hidden="false" customHeight="false" outlineLevel="0" collapsed="false">
      <c r="A2806" s="20" t="n">
        <v>59370</v>
      </c>
      <c r="B2806" s="21" t="n">
        <v>1</v>
      </c>
      <c r="C2806" s="22" t="n">
        <v>1</v>
      </c>
      <c r="D2806" s="22" t="s">
        <v>296</v>
      </c>
      <c r="E2806" s="23" t="n">
        <v>58.56</v>
      </c>
      <c r="F2806" s="23" t="s">
        <v>296</v>
      </c>
      <c r="G2806" s="22" t="n">
        <v>1</v>
      </c>
      <c r="H2806" s="22" t="s">
        <v>296</v>
      </c>
      <c r="I2806" s="5" t="n">
        <f aca="false">B2806/1035008</f>
        <v>9.66176106851348E-007</v>
      </c>
      <c r="J2806" s="6" t="n">
        <f aca="false">J2805+I2806</f>
        <v>0.344826320183029</v>
      </c>
    </row>
    <row r="2807" customFormat="false" ht="12.75" hidden="false" customHeight="false" outlineLevel="0" collapsed="false">
      <c r="A2807" s="20" t="n">
        <v>59381</v>
      </c>
      <c r="B2807" s="21" t="n">
        <v>10</v>
      </c>
      <c r="C2807" s="22" t="n">
        <v>4.4</v>
      </c>
      <c r="D2807" s="22" t="n">
        <v>3.6878</v>
      </c>
      <c r="E2807" s="23" t="n">
        <v>278.71</v>
      </c>
      <c r="F2807" s="23" t="n">
        <v>257.92</v>
      </c>
      <c r="G2807" s="22" t="n">
        <v>5.9</v>
      </c>
      <c r="H2807" s="22" t="n">
        <v>4.04</v>
      </c>
      <c r="I2807" s="5" t="n">
        <f aca="false">B2807/1035008</f>
        <v>9.66176106851348E-006</v>
      </c>
      <c r="J2807" s="6" t="n">
        <f aca="false">J2806+I2807</f>
        <v>0.344835981944098</v>
      </c>
    </row>
    <row r="2808" customFormat="false" ht="12.75" hidden="false" customHeight="false" outlineLevel="0" collapsed="false">
      <c r="A2808" s="20" t="n">
        <v>59389</v>
      </c>
      <c r="B2808" s="21" t="n">
        <v>13</v>
      </c>
      <c r="C2808" s="22" t="n">
        <v>9.231</v>
      </c>
      <c r="D2808" s="22" t="n">
        <v>7.9703</v>
      </c>
      <c r="E2808" s="23" t="n">
        <v>490.47</v>
      </c>
      <c r="F2808" s="23" t="n">
        <v>515.02</v>
      </c>
      <c r="G2808" s="22" t="n">
        <v>17.692</v>
      </c>
      <c r="H2808" s="22" t="n">
        <v>18.794</v>
      </c>
      <c r="I2808" s="5" t="n">
        <f aca="false">B2808/1035008</f>
        <v>1.25602893890675E-005</v>
      </c>
      <c r="J2808" s="6" t="n">
        <f aca="false">J2807+I2808</f>
        <v>0.344848542233487</v>
      </c>
    </row>
    <row r="2809" customFormat="false" ht="12.75" hidden="false" customHeight="false" outlineLevel="0" collapsed="false">
      <c r="A2809" s="20" t="n">
        <v>5939</v>
      </c>
      <c r="B2809" s="21" t="n">
        <v>488</v>
      </c>
      <c r="C2809" s="22" t="n">
        <v>12.951</v>
      </c>
      <c r="D2809" s="22" t="n">
        <v>12.6751</v>
      </c>
      <c r="E2809" s="23" t="n">
        <v>836.79</v>
      </c>
      <c r="F2809" s="23" t="n">
        <v>910.98</v>
      </c>
      <c r="G2809" s="22" t="n">
        <v>23.846</v>
      </c>
      <c r="H2809" s="22" t="n">
        <v>27.469</v>
      </c>
      <c r="I2809" s="5" t="n">
        <f aca="false">B2809/1035008</f>
        <v>0.000471493940143458</v>
      </c>
      <c r="J2809" s="6" t="n">
        <f aca="false">J2808+I2809</f>
        <v>0.34532003617363</v>
      </c>
    </row>
    <row r="2810" customFormat="false" ht="12.75" hidden="false" customHeight="false" outlineLevel="0" collapsed="false">
      <c r="A2810" s="20" t="n">
        <v>5941</v>
      </c>
      <c r="B2810" s="21" t="n">
        <v>7</v>
      </c>
      <c r="C2810" s="22" t="n">
        <v>4.857</v>
      </c>
      <c r="D2810" s="22" t="n">
        <v>4.2984</v>
      </c>
      <c r="E2810" s="23" t="n">
        <v>320.65</v>
      </c>
      <c r="F2810" s="23" t="n">
        <v>300.78</v>
      </c>
      <c r="G2810" s="22" t="n">
        <v>6.571</v>
      </c>
      <c r="H2810" s="22" t="n">
        <v>6.399</v>
      </c>
      <c r="I2810" s="5" t="n">
        <f aca="false">B2810/1035008</f>
        <v>6.76323274795944E-006</v>
      </c>
      <c r="J2810" s="6" t="n">
        <f aca="false">J2809+I2810</f>
        <v>0.345326799406378</v>
      </c>
    </row>
    <row r="2811" customFormat="false" ht="12.75" hidden="false" customHeight="false" outlineLevel="0" collapsed="false">
      <c r="A2811" s="20" t="n">
        <v>5942</v>
      </c>
      <c r="B2811" s="21" t="n">
        <v>5</v>
      </c>
      <c r="C2811" s="22" t="n">
        <v>6.2</v>
      </c>
      <c r="D2811" s="22" t="n">
        <v>5.2154</v>
      </c>
      <c r="E2811" s="23" t="n">
        <v>324.12</v>
      </c>
      <c r="F2811" s="23" t="n">
        <v>257.19</v>
      </c>
      <c r="G2811" s="22" t="n">
        <v>10.2</v>
      </c>
      <c r="H2811" s="22" t="n">
        <v>8.167</v>
      </c>
      <c r="I2811" s="5" t="n">
        <f aca="false">B2811/1035008</f>
        <v>4.83088053425674E-006</v>
      </c>
      <c r="J2811" s="6" t="n">
        <f aca="false">J2810+I2811</f>
        <v>0.345331630286912</v>
      </c>
    </row>
    <row r="2812" customFormat="false" ht="12.75" hidden="false" customHeight="false" outlineLevel="0" collapsed="false">
      <c r="A2812" s="20" t="n">
        <v>5948</v>
      </c>
      <c r="B2812" s="21" t="n">
        <v>1</v>
      </c>
      <c r="C2812" s="22" t="n">
        <v>8</v>
      </c>
      <c r="D2812" s="22" t="s">
        <v>296</v>
      </c>
      <c r="E2812" s="23" t="n">
        <v>462.72</v>
      </c>
      <c r="F2812" s="23" t="s">
        <v>296</v>
      </c>
      <c r="G2812" s="22" t="n">
        <v>12</v>
      </c>
      <c r="H2812" s="22" t="s">
        <v>296</v>
      </c>
      <c r="I2812" s="5" t="n">
        <f aca="false">B2812/1035008</f>
        <v>9.66176106851348E-007</v>
      </c>
      <c r="J2812" s="6" t="n">
        <f aca="false">J2811+I2812</f>
        <v>0.345332596463019</v>
      </c>
    </row>
    <row r="2813" customFormat="false" ht="12.75" hidden="false" customHeight="false" outlineLevel="0" collapsed="false">
      <c r="A2813" s="20" t="n">
        <v>5949</v>
      </c>
      <c r="B2813" s="21" t="n">
        <v>1</v>
      </c>
      <c r="C2813" s="22" t="n">
        <v>4</v>
      </c>
      <c r="D2813" s="22" t="s">
        <v>296</v>
      </c>
      <c r="E2813" s="23" t="n">
        <v>268.13</v>
      </c>
      <c r="F2813" s="23" t="s">
        <v>296</v>
      </c>
      <c r="G2813" s="22" t="n">
        <v>6</v>
      </c>
      <c r="H2813" s="22" t="s">
        <v>296</v>
      </c>
      <c r="I2813" s="5" t="n">
        <f aca="false">B2813/1035008</f>
        <v>9.66176106851348E-007</v>
      </c>
      <c r="J2813" s="6" t="n">
        <f aca="false">J2812+I2813</f>
        <v>0.345333562639126</v>
      </c>
    </row>
    <row r="2814" customFormat="false" ht="12.75" hidden="false" customHeight="false" outlineLevel="0" collapsed="false">
      <c r="A2814" s="20" t="n">
        <v>5950</v>
      </c>
      <c r="B2814" s="21" t="n">
        <v>23</v>
      </c>
      <c r="C2814" s="22" t="n">
        <v>8.957</v>
      </c>
      <c r="D2814" s="22" t="n">
        <v>7.0031</v>
      </c>
      <c r="E2814" s="23" t="n">
        <v>557.62</v>
      </c>
      <c r="F2814" s="23" t="n">
        <v>503.37</v>
      </c>
      <c r="G2814" s="22" t="n">
        <v>15.391</v>
      </c>
      <c r="H2814" s="22" t="n">
        <v>15.628</v>
      </c>
      <c r="I2814" s="5" t="n">
        <f aca="false">B2814/1035008</f>
        <v>2.2222050457581E-005</v>
      </c>
      <c r="J2814" s="6" t="n">
        <f aca="false">J2813+I2814</f>
        <v>0.345355784689584</v>
      </c>
    </row>
    <row r="2815" customFormat="false" ht="12.75" hidden="false" customHeight="false" outlineLevel="0" collapsed="false">
      <c r="A2815" s="20" t="n">
        <v>5951</v>
      </c>
      <c r="B2815" s="21" t="n">
        <v>6</v>
      </c>
      <c r="C2815" s="22" t="n">
        <v>19</v>
      </c>
      <c r="D2815" s="22" t="n">
        <v>26.1381</v>
      </c>
      <c r="E2815" s="23" t="n">
        <v>1148.8</v>
      </c>
      <c r="F2815" s="23" t="n">
        <v>1344.97</v>
      </c>
      <c r="G2815" s="22" t="n">
        <v>33.833</v>
      </c>
      <c r="H2815" s="22" t="n">
        <v>48.16</v>
      </c>
      <c r="I2815" s="5" t="n">
        <f aca="false">B2815/1035008</f>
        <v>5.79705664110809E-006</v>
      </c>
      <c r="J2815" s="6" t="n">
        <f aca="false">J2814+I2815</f>
        <v>0.345361581746225</v>
      </c>
    </row>
    <row r="2816" customFormat="false" ht="12.75" hidden="false" customHeight="false" outlineLevel="0" collapsed="false">
      <c r="A2816" s="20" t="n">
        <v>5952</v>
      </c>
      <c r="B2816" s="21" t="n">
        <v>15</v>
      </c>
      <c r="C2816" s="22" t="n">
        <v>10.2</v>
      </c>
      <c r="D2816" s="22" t="n">
        <v>15.2043</v>
      </c>
      <c r="E2816" s="23" t="n">
        <v>590.36</v>
      </c>
      <c r="F2816" s="23" t="n">
        <v>953.71</v>
      </c>
      <c r="G2816" s="22" t="n">
        <v>15.867</v>
      </c>
      <c r="H2816" s="22" t="n">
        <v>26.968</v>
      </c>
      <c r="I2816" s="5" t="n">
        <f aca="false">B2816/1035008</f>
        <v>1.44926416027702E-005</v>
      </c>
      <c r="J2816" s="6" t="n">
        <f aca="false">J2815+I2816</f>
        <v>0.345376074387828</v>
      </c>
    </row>
    <row r="2817" customFormat="false" ht="12.75" hidden="false" customHeight="false" outlineLevel="0" collapsed="false">
      <c r="A2817" s="20" t="n">
        <v>59582</v>
      </c>
      <c r="B2817" s="21" t="n">
        <v>4</v>
      </c>
      <c r="C2817" s="22" t="n">
        <v>4</v>
      </c>
      <c r="D2817" s="22" t="n">
        <v>6</v>
      </c>
      <c r="E2817" s="23" t="n">
        <v>284.27</v>
      </c>
      <c r="F2817" s="23" t="n">
        <v>356.55</v>
      </c>
      <c r="G2817" s="22" t="n">
        <v>6</v>
      </c>
      <c r="H2817" s="22" t="n">
        <v>9.345</v>
      </c>
      <c r="I2817" s="5" t="n">
        <f aca="false">B2817/1035008</f>
        <v>3.86470442740539E-006</v>
      </c>
      <c r="J2817" s="6" t="n">
        <f aca="false">J2816+I2817</f>
        <v>0.345379939092255</v>
      </c>
    </row>
    <row r="2818" customFormat="false" ht="12.75" hidden="false" customHeight="false" outlineLevel="0" collapsed="false">
      <c r="A2818" s="20" t="n">
        <v>59589</v>
      </c>
      <c r="B2818" s="21" t="n">
        <v>4</v>
      </c>
      <c r="C2818" s="22" t="n">
        <v>4</v>
      </c>
      <c r="D2818" s="22" t="n">
        <v>3.4641</v>
      </c>
      <c r="E2818" s="23" t="n">
        <v>191.24</v>
      </c>
      <c r="F2818" s="23" t="n">
        <v>162.13</v>
      </c>
      <c r="G2818" s="22" t="n">
        <v>5.25</v>
      </c>
      <c r="H2818" s="22" t="n">
        <v>5.315</v>
      </c>
      <c r="I2818" s="5" t="n">
        <f aca="false">B2818/1035008</f>
        <v>3.86470442740539E-006</v>
      </c>
      <c r="J2818" s="6" t="n">
        <f aca="false">J2817+I2818</f>
        <v>0.345383803796682</v>
      </c>
    </row>
    <row r="2819" customFormat="false" ht="12.75" hidden="false" customHeight="false" outlineLevel="0" collapsed="false">
      <c r="A2819" s="20" t="n">
        <v>5959</v>
      </c>
      <c r="B2819" s="21" t="n">
        <v>43</v>
      </c>
      <c r="C2819" s="22" t="n">
        <v>10</v>
      </c>
      <c r="D2819" s="22" t="n">
        <v>9.396</v>
      </c>
      <c r="E2819" s="23" t="n">
        <v>672.66</v>
      </c>
      <c r="F2819" s="23" t="n">
        <v>674.1</v>
      </c>
      <c r="G2819" s="22" t="n">
        <v>18.605</v>
      </c>
      <c r="H2819" s="22" t="n">
        <v>19.356</v>
      </c>
      <c r="I2819" s="5" t="n">
        <f aca="false">B2819/1035008</f>
        <v>4.1545572594608E-005</v>
      </c>
      <c r="J2819" s="6" t="n">
        <f aca="false">J2818+I2819</f>
        <v>0.345425349369277</v>
      </c>
    </row>
    <row r="2820" customFormat="false" ht="12.75" hidden="false" customHeight="false" outlineLevel="0" collapsed="false">
      <c r="A2820" s="20" t="n">
        <v>5960</v>
      </c>
      <c r="B2820" s="21" t="n">
        <v>20</v>
      </c>
      <c r="C2820" s="22" t="n">
        <v>5.75</v>
      </c>
      <c r="D2820" s="22" t="n">
        <v>7.0999</v>
      </c>
      <c r="E2820" s="23" t="n">
        <v>393.88</v>
      </c>
      <c r="F2820" s="23" t="n">
        <v>488.06</v>
      </c>
      <c r="G2820" s="22" t="n">
        <v>10.9</v>
      </c>
      <c r="H2820" s="22" t="n">
        <v>13.719</v>
      </c>
      <c r="I2820" s="5" t="n">
        <f aca="false">B2820/1035008</f>
        <v>1.9323522137027E-005</v>
      </c>
      <c r="J2820" s="6" t="n">
        <f aca="false">J2819+I2820</f>
        <v>0.345444672891414</v>
      </c>
    </row>
    <row r="2821" customFormat="false" ht="12.75" hidden="false" customHeight="false" outlineLevel="0" collapsed="false">
      <c r="A2821" s="20" t="n">
        <v>5961</v>
      </c>
      <c r="B2821" s="21" t="n">
        <v>9</v>
      </c>
      <c r="C2821" s="22" t="n">
        <v>11.333</v>
      </c>
      <c r="D2821" s="22" t="n">
        <v>11.6404</v>
      </c>
      <c r="E2821" s="23" t="n">
        <v>673.24</v>
      </c>
      <c r="F2821" s="23" t="n">
        <v>752.51</v>
      </c>
      <c r="G2821" s="22" t="n">
        <v>16.444</v>
      </c>
      <c r="H2821" s="22" t="n">
        <v>18.215</v>
      </c>
      <c r="I2821" s="5" t="n">
        <f aca="false">B2821/1035008</f>
        <v>8.69558496166213E-006</v>
      </c>
      <c r="J2821" s="6" t="n">
        <f aca="false">J2820+I2821</f>
        <v>0.345453368476376</v>
      </c>
    </row>
    <row r="2822" customFormat="false" ht="12.75" hidden="false" customHeight="false" outlineLevel="0" collapsed="false">
      <c r="A2822" s="20" t="n">
        <v>5962</v>
      </c>
      <c r="B2822" s="21" t="n">
        <v>2</v>
      </c>
      <c r="C2822" s="22" t="n">
        <v>5</v>
      </c>
      <c r="D2822" s="22" t="n">
        <v>5.6569</v>
      </c>
      <c r="E2822" s="23" t="n">
        <v>212.61</v>
      </c>
      <c r="F2822" s="23" t="n">
        <v>95.04</v>
      </c>
      <c r="G2822" s="22" t="n">
        <v>6</v>
      </c>
      <c r="H2822" s="22" t="n">
        <v>4.243</v>
      </c>
      <c r="I2822" s="5" t="n">
        <f aca="false">B2822/1035008</f>
        <v>1.9323522137027E-006</v>
      </c>
      <c r="J2822" s="6" t="n">
        <f aca="false">J2821+I2822</f>
        <v>0.345455300828589</v>
      </c>
    </row>
    <row r="2823" customFormat="false" ht="12.75" hidden="false" customHeight="false" outlineLevel="0" collapsed="false">
      <c r="A2823" s="20" t="n">
        <v>5963</v>
      </c>
      <c r="B2823" s="21" t="n">
        <v>1</v>
      </c>
      <c r="C2823" s="22" t="n">
        <v>14</v>
      </c>
      <c r="D2823" s="22" t="s">
        <v>296</v>
      </c>
      <c r="E2823" s="23" t="n">
        <v>922.14</v>
      </c>
      <c r="F2823" s="23" t="s">
        <v>296</v>
      </c>
      <c r="G2823" s="22" t="n">
        <v>39</v>
      </c>
      <c r="H2823" s="22" t="s">
        <v>296</v>
      </c>
      <c r="I2823" s="5" t="n">
        <f aca="false">B2823/1035008</f>
        <v>9.66176106851348E-007</v>
      </c>
      <c r="J2823" s="6" t="n">
        <f aca="false">J2822+I2823</f>
        <v>0.345456267004696</v>
      </c>
    </row>
    <row r="2824" customFormat="false" ht="12.75" hidden="false" customHeight="false" outlineLevel="0" collapsed="false">
      <c r="A2824" s="20" t="n">
        <v>5964</v>
      </c>
      <c r="B2824" s="21" t="n">
        <v>3</v>
      </c>
      <c r="C2824" s="22" t="n">
        <v>11.333</v>
      </c>
      <c r="D2824" s="22" t="n">
        <v>10.4083</v>
      </c>
      <c r="E2824" s="23" t="n">
        <v>602.21</v>
      </c>
      <c r="F2824" s="23" t="n">
        <v>705.91</v>
      </c>
      <c r="G2824" s="22" t="n">
        <v>15.333</v>
      </c>
      <c r="H2824" s="22" t="n">
        <v>14.295</v>
      </c>
      <c r="I2824" s="5" t="n">
        <f aca="false">B2824/1035008</f>
        <v>2.89852832055404E-006</v>
      </c>
      <c r="J2824" s="6" t="n">
        <f aca="false">J2823+I2824</f>
        <v>0.345459165533017</v>
      </c>
    </row>
    <row r="2825" customFormat="false" ht="12.75" hidden="false" customHeight="false" outlineLevel="0" collapsed="false">
      <c r="A2825" s="20" t="n">
        <v>59651</v>
      </c>
      <c r="B2825" s="21" t="n">
        <v>30</v>
      </c>
      <c r="C2825" s="22" t="n">
        <v>9.867</v>
      </c>
      <c r="D2825" s="22" t="n">
        <v>10.5495</v>
      </c>
      <c r="E2825" s="23" t="n">
        <v>595.15</v>
      </c>
      <c r="F2825" s="23" t="n">
        <v>583.31</v>
      </c>
      <c r="G2825" s="22" t="n">
        <v>14.933</v>
      </c>
      <c r="H2825" s="22" t="n">
        <v>14.767</v>
      </c>
      <c r="I2825" s="5" t="n">
        <f aca="false">B2825/1035008</f>
        <v>2.89852832055404E-005</v>
      </c>
      <c r="J2825" s="6" t="n">
        <f aca="false">J2824+I2825</f>
        <v>0.345488150816222</v>
      </c>
    </row>
    <row r="2826" customFormat="false" ht="12.75" hidden="false" customHeight="false" outlineLevel="0" collapsed="false">
      <c r="A2826" s="20" t="n">
        <v>59653</v>
      </c>
      <c r="B2826" s="21" t="n">
        <v>1</v>
      </c>
      <c r="C2826" s="22" t="n">
        <v>2</v>
      </c>
      <c r="D2826" s="22" t="s">
        <v>296</v>
      </c>
      <c r="E2826" s="23" t="n">
        <v>196.03</v>
      </c>
      <c r="F2826" s="23" t="s">
        <v>296</v>
      </c>
      <c r="G2826" s="22" t="n">
        <v>4</v>
      </c>
      <c r="H2826" s="22" t="s">
        <v>296</v>
      </c>
      <c r="I2826" s="5" t="n">
        <f aca="false">B2826/1035008</f>
        <v>9.66176106851348E-007</v>
      </c>
      <c r="J2826" s="6" t="n">
        <f aca="false">J2825+I2826</f>
        <v>0.345489116992329</v>
      </c>
    </row>
    <row r="2827" customFormat="false" ht="12.75" hidden="false" customHeight="false" outlineLevel="0" collapsed="false">
      <c r="A2827" s="20" t="n">
        <v>59654</v>
      </c>
      <c r="B2827" s="21" t="n">
        <v>91</v>
      </c>
      <c r="C2827" s="22" t="n">
        <v>10.319</v>
      </c>
      <c r="D2827" s="22" t="n">
        <v>10.8882</v>
      </c>
      <c r="E2827" s="23" t="n">
        <v>658.2</v>
      </c>
      <c r="F2827" s="23" t="n">
        <v>729.52</v>
      </c>
      <c r="G2827" s="22" t="n">
        <v>17</v>
      </c>
      <c r="H2827" s="22" t="n">
        <v>19.68</v>
      </c>
      <c r="I2827" s="5" t="n">
        <f aca="false">B2827/1035008</f>
        <v>8.79220257234727E-005</v>
      </c>
      <c r="J2827" s="6" t="n">
        <f aca="false">J2826+I2827</f>
        <v>0.345577039018053</v>
      </c>
    </row>
    <row r="2828" customFormat="false" ht="12.75" hidden="false" customHeight="false" outlineLevel="0" collapsed="false">
      <c r="A2828" s="20" t="n">
        <v>59655</v>
      </c>
      <c r="B2828" s="21" t="n">
        <v>2</v>
      </c>
      <c r="C2828" s="22" t="n">
        <v>2.5</v>
      </c>
      <c r="D2828" s="22" t="n">
        <v>0.7071</v>
      </c>
      <c r="E2828" s="23" t="n">
        <v>156.46</v>
      </c>
      <c r="F2828" s="23" t="n">
        <v>5.81</v>
      </c>
      <c r="G2828" s="22" t="n">
        <v>2.5</v>
      </c>
      <c r="H2828" s="22" t="n">
        <v>0.707</v>
      </c>
      <c r="I2828" s="5" t="n">
        <f aca="false">B2828/1035008</f>
        <v>1.9323522137027E-006</v>
      </c>
      <c r="J2828" s="6" t="n">
        <f aca="false">J2827+I2828</f>
        <v>0.345578971370266</v>
      </c>
    </row>
    <row r="2829" customFormat="false" ht="12.75" hidden="false" customHeight="false" outlineLevel="0" collapsed="false">
      <c r="A2829" s="20" t="n">
        <v>59659</v>
      </c>
      <c r="B2829" s="21" t="n">
        <v>16</v>
      </c>
      <c r="C2829" s="22" t="n">
        <v>5.375</v>
      </c>
      <c r="D2829" s="22" t="n">
        <v>2.3629</v>
      </c>
      <c r="E2829" s="23" t="n">
        <v>266.08</v>
      </c>
      <c r="F2829" s="23" t="n">
        <v>184.15</v>
      </c>
      <c r="G2829" s="22" t="n">
        <v>7.688</v>
      </c>
      <c r="H2829" s="22" t="n">
        <v>4.029</v>
      </c>
      <c r="I2829" s="5" t="n">
        <f aca="false">B2829/1035008</f>
        <v>1.54588177096216E-005</v>
      </c>
      <c r="J2829" s="6" t="n">
        <f aca="false">J2828+I2829</f>
        <v>0.345594430187976</v>
      </c>
    </row>
    <row r="2830" customFormat="false" ht="12.75" hidden="false" customHeight="false" outlineLevel="0" collapsed="false">
      <c r="A2830" s="20" t="n">
        <v>5966</v>
      </c>
      <c r="B2830" s="21" t="n">
        <v>2</v>
      </c>
      <c r="C2830" s="22" t="n">
        <v>11.5</v>
      </c>
      <c r="D2830" s="22" t="n">
        <v>13.435</v>
      </c>
      <c r="E2830" s="23" t="n">
        <v>550.97</v>
      </c>
      <c r="F2830" s="23" t="n">
        <v>629.49</v>
      </c>
      <c r="G2830" s="22" t="n">
        <v>17</v>
      </c>
      <c r="H2830" s="22" t="n">
        <v>19.799</v>
      </c>
      <c r="I2830" s="5" t="n">
        <f aca="false">B2830/1035008</f>
        <v>1.9323522137027E-006</v>
      </c>
      <c r="J2830" s="6" t="n">
        <f aca="false">J2829+I2830</f>
        <v>0.34559636254019</v>
      </c>
    </row>
    <row r="2831" customFormat="false" ht="12.75" hidden="false" customHeight="false" outlineLevel="0" collapsed="false">
      <c r="A2831" s="20" t="n">
        <v>5967</v>
      </c>
      <c r="B2831" s="21" t="n">
        <v>2</v>
      </c>
      <c r="C2831" s="22" t="n">
        <v>5</v>
      </c>
      <c r="D2831" s="22" t="n">
        <v>4.2426</v>
      </c>
      <c r="E2831" s="23" t="n">
        <v>322.39</v>
      </c>
      <c r="F2831" s="23" t="n">
        <v>308.48</v>
      </c>
      <c r="G2831" s="22" t="n">
        <v>9</v>
      </c>
      <c r="H2831" s="22" t="n">
        <v>8.485</v>
      </c>
      <c r="I2831" s="5" t="n">
        <f aca="false">B2831/1035008</f>
        <v>1.9323522137027E-006</v>
      </c>
      <c r="J2831" s="6" t="n">
        <f aca="false">J2830+I2831</f>
        <v>0.345598294892403</v>
      </c>
    </row>
    <row r="2832" customFormat="false" ht="12.75" hidden="false" customHeight="false" outlineLevel="0" collapsed="false">
      <c r="A2832" s="20" t="n">
        <v>5968</v>
      </c>
      <c r="B2832" s="21" t="n">
        <v>18</v>
      </c>
      <c r="C2832" s="22" t="n">
        <v>19.611</v>
      </c>
      <c r="D2832" s="22" t="n">
        <v>23.1139</v>
      </c>
      <c r="E2832" s="23" t="n">
        <v>1078.21</v>
      </c>
      <c r="F2832" s="23" t="n">
        <v>1192.79</v>
      </c>
      <c r="G2832" s="22" t="n">
        <v>34.222</v>
      </c>
      <c r="H2832" s="22" t="n">
        <v>43.314</v>
      </c>
      <c r="I2832" s="5" t="n">
        <f aca="false">B2832/1035008</f>
        <v>1.73911699233243E-005</v>
      </c>
      <c r="J2832" s="6" t="n">
        <f aca="false">J2831+I2832</f>
        <v>0.345615686062327</v>
      </c>
    </row>
    <row r="2833" customFormat="false" ht="12.75" hidden="false" customHeight="false" outlineLevel="0" collapsed="false">
      <c r="A2833" s="20" t="n">
        <v>5969</v>
      </c>
      <c r="B2833" s="21" t="n">
        <v>7</v>
      </c>
      <c r="C2833" s="22" t="n">
        <v>5.429</v>
      </c>
      <c r="D2833" s="22" t="n">
        <v>5.6821</v>
      </c>
      <c r="E2833" s="23" t="n">
        <v>436.94</v>
      </c>
      <c r="F2833" s="23" t="n">
        <v>474.25</v>
      </c>
      <c r="G2833" s="22" t="n">
        <v>10.143</v>
      </c>
      <c r="H2833" s="22" t="n">
        <v>10.367</v>
      </c>
      <c r="I2833" s="5" t="n">
        <f aca="false">B2833/1035008</f>
        <v>6.76323274795944E-006</v>
      </c>
      <c r="J2833" s="6" t="n">
        <f aca="false">J2832+I2833</f>
        <v>0.345622449295075</v>
      </c>
    </row>
    <row r="2834" customFormat="false" ht="12.75" hidden="false" customHeight="false" outlineLevel="0" collapsed="false">
      <c r="A2834" s="20" t="n">
        <v>5970</v>
      </c>
      <c r="B2834" s="21" t="n">
        <v>3</v>
      </c>
      <c r="C2834" s="22" t="n">
        <v>12.667</v>
      </c>
      <c r="D2834" s="22" t="n">
        <v>19.3477</v>
      </c>
      <c r="E2834" s="23" t="n">
        <v>830.29</v>
      </c>
      <c r="F2834" s="23" t="n">
        <v>1270.98</v>
      </c>
      <c r="G2834" s="22" t="n">
        <v>20.333</v>
      </c>
      <c r="H2834" s="22" t="n">
        <v>30.925</v>
      </c>
      <c r="I2834" s="5" t="n">
        <f aca="false">B2834/1035008</f>
        <v>2.89852832055404E-006</v>
      </c>
      <c r="J2834" s="6" t="n">
        <f aca="false">J2833+I2834</f>
        <v>0.345625347823395</v>
      </c>
    </row>
    <row r="2835" customFormat="false" ht="12.75" hidden="false" customHeight="false" outlineLevel="0" collapsed="false">
      <c r="A2835" s="20" t="n">
        <v>5989</v>
      </c>
      <c r="B2835" s="21" t="n">
        <v>8</v>
      </c>
      <c r="C2835" s="22" t="n">
        <v>8.375</v>
      </c>
      <c r="D2835" s="22" t="n">
        <v>8.2451</v>
      </c>
      <c r="E2835" s="23" t="n">
        <v>512.47</v>
      </c>
      <c r="F2835" s="23" t="n">
        <v>561.11</v>
      </c>
      <c r="G2835" s="22" t="n">
        <v>15</v>
      </c>
      <c r="H2835" s="22" t="n">
        <v>17.063</v>
      </c>
      <c r="I2835" s="5" t="n">
        <f aca="false">B2835/1035008</f>
        <v>7.72940885481078E-006</v>
      </c>
      <c r="J2835" s="6" t="n">
        <f aca="false">J2834+I2835</f>
        <v>0.34563307723225</v>
      </c>
    </row>
    <row r="2836" customFormat="false" ht="12.75" hidden="false" customHeight="false" outlineLevel="0" collapsed="false">
      <c r="A2836" s="20" t="n">
        <v>599</v>
      </c>
      <c r="B2836" s="21" t="n">
        <v>1</v>
      </c>
      <c r="C2836" s="22" t="n">
        <v>1</v>
      </c>
      <c r="D2836" s="22" t="s">
        <v>296</v>
      </c>
      <c r="E2836" s="23" t="n">
        <v>16</v>
      </c>
      <c r="F2836" s="23" t="s">
        <v>296</v>
      </c>
      <c r="G2836" s="22" t="n">
        <v>1</v>
      </c>
      <c r="H2836" s="22" t="s">
        <v>296</v>
      </c>
      <c r="I2836" s="5" t="n">
        <f aca="false">B2836/1035008</f>
        <v>9.66176106851348E-007</v>
      </c>
      <c r="J2836" s="6" t="n">
        <f aca="false">J2835+I2836</f>
        <v>0.345634043408357</v>
      </c>
    </row>
    <row r="2837" customFormat="false" ht="12.75" hidden="false" customHeight="false" outlineLevel="0" collapsed="false">
      <c r="A2837" s="20" t="n">
        <v>5990</v>
      </c>
      <c r="B2837" s="21" t="n">
        <v>6538</v>
      </c>
      <c r="C2837" s="22" t="n">
        <v>11.803</v>
      </c>
      <c r="D2837" s="22" t="n">
        <v>12.9359</v>
      </c>
      <c r="E2837" s="23" t="n">
        <v>786.08</v>
      </c>
      <c r="F2837" s="23" t="n">
        <v>963.21</v>
      </c>
      <c r="G2837" s="22" t="n">
        <v>21.659</v>
      </c>
      <c r="H2837" s="22" t="n">
        <v>27.686</v>
      </c>
      <c r="I2837" s="5" t="n">
        <f aca="false">B2837/1035008</f>
        <v>0.00631685938659411</v>
      </c>
      <c r="J2837" s="6" t="n">
        <f aca="false">J2836+I2837</f>
        <v>0.351950902794951</v>
      </c>
    </row>
    <row r="2838" customFormat="false" ht="12.75" hidden="false" customHeight="false" outlineLevel="0" collapsed="false">
      <c r="A2838" s="20" t="n">
        <v>5991</v>
      </c>
      <c r="B2838" s="21" t="n">
        <v>10</v>
      </c>
      <c r="C2838" s="22" t="n">
        <v>24.2</v>
      </c>
      <c r="D2838" s="22" t="n">
        <v>15.943</v>
      </c>
      <c r="E2838" s="23" t="n">
        <v>1634.99</v>
      </c>
      <c r="F2838" s="23" t="n">
        <v>1287.21</v>
      </c>
      <c r="G2838" s="22" t="n">
        <v>52.4</v>
      </c>
      <c r="H2838" s="22" t="n">
        <v>51.386</v>
      </c>
      <c r="I2838" s="5" t="n">
        <f aca="false">B2838/1035008</f>
        <v>9.66176106851348E-006</v>
      </c>
      <c r="J2838" s="6" t="n">
        <f aca="false">J2837+I2838</f>
        <v>0.351960564556019</v>
      </c>
    </row>
    <row r="2839" customFormat="false" ht="12.75" hidden="false" customHeight="false" outlineLevel="0" collapsed="false">
      <c r="A2839" s="20" t="n">
        <v>5992</v>
      </c>
      <c r="B2839" s="21" t="n">
        <v>4</v>
      </c>
      <c r="C2839" s="22" t="n">
        <v>25</v>
      </c>
      <c r="D2839" s="22" t="n">
        <v>38.1663</v>
      </c>
      <c r="E2839" s="23" t="n">
        <v>979.5</v>
      </c>
      <c r="F2839" s="23" t="n">
        <v>1103.22</v>
      </c>
      <c r="G2839" s="22" t="n">
        <v>38.75</v>
      </c>
      <c r="H2839" s="22" t="n">
        <v>55.572</v>
      </c>
      <c r="I2839" s="5" t="n">
        <f aca="false">B2839/1035008</f>
        <v>3.86470442740539E-006</v>
      </c>
      <c r="J2839" s="6" t="n">
        <f aca="false">J2838+I2839</f>
        <v>0.351964429260447</v>
      </c>
    </row>
    <row r="2840" customFormat="false" ht="12.75" hidden="false" customHeight="false" outlineLevel="0" collapsed="false">
      <c r="A2840" s="20" t="n">
        <v>5993</v>
      </c>
      <c r="B2840" s="21" t="n">
        <v>3</v>
      </c>
      <c r="C2840" s="22" t="n">
        <v>16.333</v>
      </c>
      <c r="D2840" s="22" t="n">
        <v>18.7705</v>
      </c>
      <c r="E2840" s="23" t="n">
        <v>1004.46</v>
      </c>
      <c r="F2840" s="23" t="n">
        <v>1197.64</v>
      </c>
      <c r="G2840" s="22" t="n">
        <v>27.667</v>
      </c>
      <c r="H2840" s="22" t="n">
        <v>37.541</v>
      </c>
      <c r="I2840" s="5" t="n">
        <f aca="false">B2840/1035008</f>
        <v>2.89852832055404E-006</v>
      </c>
      <c r="J2840" s="6" t="n">
        <f aca="false">J2839+I2840</f>
        <v>0.351967327788767</v>
      </c>
    </row>
    <row r="2841" customFormat="false" ht="12.75" hidden="false" customHeight="false" outlineLevel="0" collapsed="false">
      <c r="A2841" s="20" t="n">
        <v>5995</v>
      </c>
      <c r="B2841" s="21" t="n">
        <v>2</v>
      </c>
      <c r="C2841" s="22" t="n">
        <v>14.5</v>
      </c>
      <c r="D2841" s="22" t="n">
        <v>3.5355</v>
      </c>
      <c r="E2841" s="23" t="n">
        <v>761.4</v>
      </c>
      <c r="F2841" s="23" t="n">
        <v>91.33</v>
      </c>
      <c r="G2841" s="22" t="n">
        <v>16.5</v>
      </c>
      <c r="H2841" s="22" t="n">
        <v>0.707</v>
      </c>
      <c r="I2841" s="5" t="n">
        <f aca="false">B2841/1035008</f>
        <v>1.9323522137027E-006</v>
      </c>
      <c r="J2841" s="6" t="n">
        <f aca="false">J2840+I2841</f>
        <v>0.351969260140981</v>
      </c>
    </row>
    <row r="2842" customFormat="false" ht="12.75" hidden="false" customHeight="false" outlineLevel="0" collapsed="false">
      <c r="A2842" s="20" t="n">
        <v>59960</v>
      </c>
      <c r="B2842" s="21" t="n">
        <v>17</v>
      </c>
      <c r="C2842" s="22" t="n">
        <v>13.412</v>
      </c>
      <c r="D2842" s="22" t="n">
        <v>11.8694</v>
      </c>
      <c r="E2842" s="23" t="n">
        <v>859.79</v>
      </c>
      <c r="F2842" s="23" t="n">
        <v>878.85</v>
      </c>
      <c r="G2842" s="22" t="n">
        <v>25.647</v>
      </c>
      <c r="H2842" s="22" t="n">
        <v>22.655</v>
      </c>
      <c r="I2842" s="5" t="n">
        <f aca="false">B2842/1035008</f>
        <v>1.64249938164729E-005</v>
      </c>
      <c r="J2842" s="6" t="n">
        <f aca="false">J2841+I2842</f>
        <v>0.351985685134798</v>
      </c>
    </row>
    <row r="2843" customFormat="false" ht="12.75" hidden="false" customHeight="false" outlineLevel="0" collapsed="false">
      <c r="A2843" s="20" t="n">
        <v>59969</v>
      </c>
      <c r="B2843" s="21" t="n">
        <v>3</v>
      </c>
      <c r="C2843" s="22" t="n">
        <v>4</v>
      </c>
      <c r="D2843" s="22" t="n">
        <v>3.6056</v>
      </c>
      <c r="E2843" s="23" t="n">
        <v>289.82</v>
      </c>
      <c r="F2843" s="23" t="n">
        <v>281.63</v>
      </c>
      <c r="G2843" s="22" t="n">
        <v>7.333</v>
      </c>
      <c r="H2843" s="22" t="n">
        <v>7.767</v>
      </c>
      <c r="I2843" s="5" t="n">
        <f aca="false">B2843/1035008</f>
        <v>2.89852832055404E-006</v>
      </c>
      <c r="J2843" s="6" t="n">
        <f aca="false">J2842+I2843</f>
        <v>0.351988583663118</v>
      </c>
    </row>
    <row r="2844" customFormat="false" ht="12.75" hidden="false" customHeight="false" outlineLevel="0" collapsed="false">
      <c r="A2844" s="20" t="n">
        <v>5997</v>
      </c>
      <c r="B2844" s="21" t="n">
        <v>194</v>
      </c>
      <c r="C2844" s="22" t="n">
        <v>10.82</v>
      </c>
      <c r="D2844" s="22" t="n">
        <v>11.6211</v>
      </c>
      <c r="E2844" s="23" t="n">
        <v>693.94</v>
      </c>
      <c r="F2844" s="23" t="n">
        <v>773.87</v>
      </c>
      <c r="G2844" s="22" t="n">
        <v>19.747</v>
      </c>
      <c r="H2844" s="22" t="n">
        <v>24.306</v>
      </c>
      <c r="I2844" s="5" t="n">
        <f aca="false">B2844/1035008</f>
        <v>0.000187438164729162</v>
      </c>
      <c r="J2844" s="6" t="n">
        <f aca="false">J2843+I2844</f>
        <v>0.352176021827847</v>
      </c>
    </row>
    <row r="2845" customFormat="false" ht="12.75" hidden="false" customHeight="false" outlineLevel="0" collapsed="false">
      <c r="A2845" s="20" t="n">
        <v>59981</v>
      </c>
      <c r="B2845" s="21" t="n">
        <v>5</v>
      </c>
      <c r="C2845" s="22" t="n">
        <v>22.2</v>
      </c>
      <c r="D2845" s="22" t="n">
        <v>17.4557</v>
      </c>
      <c r="E2845" s="23" t="n">
        <v>1519.1</v>
      </c>
      <c r="F2845" s="23" t="n">
        <v>1366.9</v>
      </c>
      <c r="G2845" s="22" t="n">
        <v>44.6</v>
      </c>
      <c r="H2845" s="22" t="n">
        <v>44.557</v>
      </c>
      <c r="I2845" s="5" t="n">
        <f aca="false">B2845/1035008</f>
        <v>4.83088053425674E-006</v>
      </c>
      <c r="J2845" s="6" t="n">
        <f aca="false">J2844+I2845</f>
        <v>0.352180852708381</v>
      </c>
    </row>
    <row r="2846" customFormat="false" ht="12.75" hidden="false" customHeight="false" outlineLevel="0" collapsed="false">
      <c r="A2846" s="20" t="n">
        <v>59982</v>
      </c>
      <c r="B2846" s="21" t="n">
        <v>3</v>
      </c>
      <c r="C2846" s="22" t="n">
        <v>8.333</v>
      </c>
      <c r="D2846" s="22" t="n">
        <v>9.4516</v>
      </c>
      <c r="E2846" s="23" t="n">
        <v>606.62</v>
      </c>
      <c r="F2846" s="23" t="n">
        <v>672.17</v>
      </c>
      <c r="G2846" s="22" t="n">
        <v>17</v>
      </c>
      <c r="H2846" s="22" t="n">
        <v>18.028</v>
      </c>
      <c r="I2846" s="5" t="n">
        <f aca="false">B2846/1035008</f>
        <v>2.89852832055404E-006</v>
      </c>
      <c r="J2846" s="6" t="n">
        <f aca="false">J2845+I2846</f>
        <v>0.352183751236702</v>
      </c>
    </row>
    <row r="2847" customFormat="false" ht="12.75" hidden="false" customHeight="false" outlineLevel="0" collapsed="false">
      <c r="A2847" s="20" t="n">
        <v>59984</v>
      </c>
      <c r="B2847" s="21" t="n">
        <v>1</v>
      </c>
      <c r="C2847" s="22" t="n">
        <v>1</v>
      </c>
      <c r="D2847" s="22" t="s">
        <v>296</v>
      </c>
      <c r="E2847" s="23" t="n">
        <v>21.05</v>
      </c>
      <c r="F2847" s="23" t="s">
        <v>296</v>
      </c>
      <c r="G2847" s="22" t="n">
        <v>1</v>
      </c>
      <c r="H2847" s="22" t="s">
        <v>296</v>
      </c>
      <c r="I2847" s="5" t="n">
        <f aca="false">B2847/1035008</f>
        <v>9.66176106851348E-007</v>
      </c>
      <c r="J2847" s="6" t="n">
        <f aca="false">J2846+I2847</f>
        <v>0.352184717412809</v>
      </c>
    </row>
    <row r="2848" customFormat="false" ht="12.75" hidden="false" customHeight="false" outlineLevel="0" collapsed="false">
      <c r="A2848" s="20" t="n">
        <v>59989</v>
      </c>
      <c r="B2848" s="21" t="n">
        <v>4</v>
      </c>
      <c r="C2848" s="22" t="n">
        <v>12.75</v>
      </c>
      <c r="D2848" s="22" t="n">
        <v>12.2304</v>
      </c>
      <c r="E2848" s="23" t="n">
        <v>509.65</v>
      </c>
      <c r="F2848" s="23" t="n">
        <v>448.12</v>
      </c>
      <c r="G2848" s="22" t="n">
        <v>15.25</v>
      </c>
      <c r="H2848" s="22" t="n">
        <v>14.523</v>
      </c>
      <c r="I2848" s="5" t="n">
        <f aca="false">B2848/1035008</f>
        <v>3.86470442740539E-006</v>
      </c>
      <c r="J2848" s="6" t="n">
        <f aca="false">J2847+I2848</f>
        <v>0.352188582117236</v>
      </c>
    </row>
    <row r="2849" customFormat="false" ht="12.75" hidden="false" customHeight="false" outlineLevel="0" collapsed="false">
      <c r="A2849" s="20" t="n">
        <v>5999</v>
      </c>
      <c r="B2849" s="21" t="n">
        <v>98</v>
      </c>
      <c r="C2849" s="22" t="n">
        <v>11.051</v>
      </c>
      <c r="D2849" s="22" t="n">
        <v>10.0569</v>
      </c>
      <c r="E2849" s="23" t="n">
        <v>725.75</v>
      </c>
      <c r="F2849" s="23" t="n">
        <v>743.56</v>
      </c>
      <c r="G2849" s="22" t="n">
        <v>20.867</v>
      </c>
      <c r="H2849" s="22" t="n">
        <v>22.124</v>
      </c>
      <c r="I2849" s="5" t="n">
        <f aca="false">B2849/1035008</f>
        <v>9.46852584714321E-005</v>
      </c>
      <c r="J2849" s="6" t="n">
        <f aca="false">J2848+I2849</f>
        <v>0.352283267375708</v>
      </c>
    </row>
    <row r="2850" customFormat="false" ht="12.75" hidden="false" customHeight="false" outlineLevel="0" collapsed="false">
      <c r="A2850" s="20" t="n">
        <v>60000</v>
      </c>
      <c r="B2850" s="21" t="n">
        <v>84</v>
      </c>
      <c r="C2850" s="22" t="n">
        <v>11.31</v>
      </c>
      <c r="D2850" s="22" t="n">
        <v>11.5748</v>
      </c>
      <c r="E2850" s="23" t="n">
        <v>731.38</v>
      </c>
      <c r="F2850" s="23" t="n">
        <v>735.05</v>
      </c>
      <c r="G2850" s="22" t="n">
        <v>19.607</v>
      </c>
      <c r="H2850" s="22" t="n">
        <v>21.138</v>
      </c>
      <c r="I2850" s="5" t="n">
        <f aca="false">B2850/1035008</f>
        <v>8.11587929755132E-005</v>
      </c>
      <c r="J2850" s="6" t="n">
        <f aca="false">J2849+I2850</f>
        <v>0.352364426168683</v>
      </c>
    </row>
    <row r="2851" customFormat="false" ht="12.75" hidden="false" customHeight="false" outlineLevel="0" collapsed="false">
      <c r="A2851" s="20" t="n">
        <v>60001</v>
      </c>
      <c r="B2851" s="21" t="n">
        <v>34</v>
      </c>
      <c r="C2851" s="22" t="n">
        <v>5.735</v>
      </c>
      <c r="D2851" s="22" t="n">
        <v>7.5691</v>
      </c>
      <c r="E2851" s="23" t="n">
        <v>388.98</v>
      </c>
      <c r="F2851" s="23" t="n">
        <v>558.41</v>
      </c>
      <c r="G2851" s="22" t="n">
        <v>10.765</v>
      </c>
      <c r="H2851" s="22" t="n">
        <v>16.668</v>
      </c>
      <c r="I2851" s="5" t="n">
        <f aca="false">B2851/1035008</f>
        <v>3.28499876329458E-005</v>
      </c>
      <c r="J2851" s="6" t="n">
        <f aca="false">J2850+I2851</f>
        <v>0.352397276156316</v>
      </c>
    </row>
    <row r="2852" customFormat="false" ht="12.75" hidden="false" customHeight="false" outlineLevel="0" collapsed="false">
      <c r="A2852" s="20" t="n">
        <v>60010</v>
      </c>
      <c r="B2852" s="21" t="n">
        <v>1</v>
      </c>
      <c r="C2852" s="22" t="n">
        <v>4</v>
      </c>
      <c r="D2852" s="22" t="s">
        <v>296</v>
      </c>
      <c r="E2852" s="23" t="n">
        <v>271.01</v>
      </c>
      <c r="F2852" s="23" t="s">
        <v>296</v>
      </c>
      <c r="G2852" s="22" t="n">
        <v>10</v>
      </c>
      <c r="H2852" s="22" t="s">
        <v>296</v>
      </c>
      <c r="I2852" s="5" t="n">
        <f aca="false">B2852/1035008</f>
        <v>9.66176106851348E-007</v>
      </c>
      <c r="J2852" s="6" t="n">
        <f aca="false">J2851+I2852</f>
        <v>0.352398242332423</v>
      </c>
    </row>
    <row r="2853" customFormat="false" ht="12.75" hidden="false" customHeight="false" outlineLevel="0" collapsed="false">
      <c r="A2853" s="20" t="n">
        <v>60011</v>
      </c>
      <c r="B2853" s="21" t="n">
        <v>2</v>
      </c>
      <c r="C2853" s="22" t="n">
        <v>43.5</v>
      </c>
      <c r="D2853" s="22" t="n">
        <v>57.2756</v>
      </c>
      <c r="E2853" s="23" t="n">
        <v>2908.82</v>
      </c>
      <c r="F2853" s="23" t="n">
        <v>4101.61</v>
      </c>
      <c r="G2853" s="22" t="n">
        <v>72</v>
      </c>
      <c r="H2853" s="22" t="n">
        <v>97.581</v>
      </c>
      <c r="I2853" s="5" t="n">
        <f aca="false">B2853/1035008</f>
        <v>1.9323522137027E-006</v>
      </c>
      <c r="J2853" s="6" t="n">
        <f aca="false">J2852+I2853</f>
        <v>0.352400174684637</v>
      </c>
    </row>
    <row r="2854" customFormat="false" ht="12.75" hidden="false" customHeight="false" outlineLevel="0" collapsed="false">
      <c r="A2854" s="20" t="n">
        <v>60020</v>
      </c>
      <c r="B2854" s="21" t="n">
        <v>11</v>
      </c>
      <c r="C2854" s="22" t="n">
        <v>8</v>
      </c>
      <c r="D2854" s="22" t="n">
        <v>7.2938</v>
      </c>
      <c r="E2854" s="23" t="n">
        <v>449.75</v>
      </c>
      <c r="F2854" s="23" t="n">
        <v>338.57</v>
      </c>
      <c r="G2854" s="22" t="n">
        <v>13.636</v>
      </c>
      <c r="H2854" s="22" t="n">
        <v>10.452</v>
      </c>
      <c r="I2854" s="5" t="n">
        <f aca="false">B2854/1035008</f>
        <v>1.06279371753648E-005</v>
      </c>
      <c r="J2854" s="6" t="n">
        <f aca="false">J2853+I2854</f>
        <v>0.352410802621812</v>
      </c>
    </row>
    <row r="2855" customFormat="false" ht="12.75" hidden="false" customHeight="false" outlineLevel="0" collapsed="false">
      <c r="A2855" s="20" t="n">
        <v>60021</v>
      </c>
      <c r="B2855" s="21" t="n">
        <v>5</v>
      </c>
      <c r="C2855" s="22" t="n">
        <v>6.2</v>
      </c>
      <c r="D2855" s="22" t="n">
        <v>4.8683</v>
      </c>
      <c r="E2855" s="23" t="n">
        <v>412.63</v>
      </c>
      <c r="F2855" s="23" t="n">
        <v>322.39</v>
      </c>
      <c r="G2855" s="22" t="n">
        <v>11.2</v>
      </c>
      <c r="H2855" s="22" t="n">
        <v>9.445</v>
      </c>
      <c r="I2855" s="5" t="n">
        <f aca="false">B2855/1035008</f>
        <v>4.83088053425674E-006</v>
      </c>
      <c r="J2855" s="6" t="n">
        <f aca="false">J2854+I2855</f>
        <v>0.352415633502346</v>
      </c>
    </row>
    <row r="2856" customFormat="false" ht="12.75" hidden="false" customHeight="false" outlineLevel="0" collapsed="false">
      <c r="A2856" s="20" t="n">
        <v>60090</v>
      </c>
      <c r="B2856" s="21" t="n">
        <v>11</v>
      </c>
      <c r="C2856" s="22" t="n">
        <v>7.909</v>
      </c>
      <c r="D2856" s="22" t="n">
        <v>5.5938</v>
      </c>
      <c r="E2856" s="23" t="n">
        <v>515.38</v>
      </c>
      <c r="F2856" s="23" t="n">
        <v>346.06</v>
      </c>
      <c r="G2856" s="22" t="n">
        <v>13.636</v>
      </c>
      <c r="H2856" s="22" t="n">
        <v>10.856</v>
      </c>
      <c r="I2856" s="5" t="n">
        <f aca="false">B2856/1035008</f>
        <v>1.06279371753648E-005</v>
      </c>
      <c r="J2856" s="6" t="n">
        <f aca="false">J2855+I2856</f>
        <v>0.352426261439522</v>
      </c>
    </row>
    <row r="2857" customFormat="false" ht="12.75" hidden="false" customHeight="false" outlineLevel="0" collapsed="false">
      <c r="A2857" s="20" t="n">
        <v>60091</v>
      </c>
      <c r="B2857" s="21" t="n">
        <v>12</v>
      </c>
      <c r="C2857" s="22" t="n">
        <v>8.5</v>
      </c>
      <c r="D2857" s="22" t="n">
        <v>8.0735</v>
      </c>
      <c r="E2857" s="23" t="n">
        <v>523.5</v>
      </c>
      <c r="F2857" s="23" t="n">
        <v>525.82</v>
      </c>
      <c r="G2857" s="22" t="n">
        <v>11.833</v>
      </c>
      <c r="H2857" s="22" t="n">
        <v>11.272</v>
      </c>
      <c r="I2857" s="5" t="n">
        <f aca="false">B2857/1035008</f>
        <v>1.15941132822162E-005</v>
      </c>
      <c r="J2857" s="6" t="n">
        <f aca="false">J2856+I2857</f>
        <v>0.352437855552804</v>
      </c>
    </row>
    <row r="2858" customFormat="false" ht="12.75" hidden="false" customHeight="false" outlineLevel="0" collapsed="false">
      <c r="A2858" s="20" t="n">
        <v>6010</v>
      </c>
      <c r="B2858" s="21" t="n">
        <v>7</v>
      </c>
      <c r="C2858" s="22" t="n">
        <v>8.571</v>
      </c>
      <c r="D2858" s="22" t="n">
        <v>13.9506</v>
      </c>
      <c r="E2858" s="23" t="n">
        <v>502.13</v>
      </c>
      <c r="F2858" s="23" t="n">
        <v>812.11</v>
      </c>
      <c r="G2858" s="22" t="n">
        <v>20.429</v>
      </c>
      <c r="H2858" s="22" t="n">
        <v>34.688</v>
      </c>
      <c r="I2858" s="5" t="n">
        <f aca="false">B2858/1035008</f>
        <v>6.76323274795944E-006</v>
      </c>
      <c r="J2858" s="6" t="n">
        <f aca="false">J2857+I2858</f>
        <v>0.352444618785552</v>
      </c>
    </row>
    <row r="2859" customFormat="false" ht="12.75" hidden="false" customHeight="false" outlineLevel="0" collapsed="false">
      <c r="A2859" s="20" t="n">
        <v>6011</v>
      </c>
      <c r="B2859" s="21" t="n">
        <v>2</v>
      </c>
      <c r="C2859" s="22" t="n">
        <v>2.5</v>
      </c>
      <c r="D2859" s="22" t="n">
        <v>2.1213</v>
      </c>
      <c r="E2859" s="23" t="n">
        <v>205.78</v>
      </c>
      <c r="F2859" s="23" t="n">
        <v>93.66</v>
      </c>
      <c r="G2859" s="22" t="n">
        <v>3</v>
      </c>
      <c r="H2859" s="22" t="n">
        <v>1.414</v>
      </c>
      <c r="I2859" s="5" t="n">
        <f aca="false">B2859/1035008</f>
        <v>1.9323522137027E-006</v>
      </c>
      <c r="J2859" s="6" t="n">
        <f aca="false">J2858+I2859</f>
        <v>0.352446551137766</v>
      </c>
    </row>
    <row r="2860" customFormat="false" ht="12.75" hidden="false" customHeight="false" outlineLevel="0" collapsed="false">
      <c r="A2860" s="20" t="n">
        <v>6012</v>
      </c>
      <c r="B2860" s="21" t="n">
        <v>1</v>
      </c>
      <c r="C2860" s="22" t="n">
        <v>10</v>
      </c>
      <c r="D2860" s="22" t="s">
        <v>296</v>
      </c>
      <c r="E2860" s="23" t="n">
        <v>559.21</v>
      </c>
      <c r="F2860" s="23" t="s">
        <v>296</v>
      </c>
      <c r="G2860" s="22" t="n">
        <v>14</v>
      </c>
      <c r="H2860" s="22" t="s">
        <v>296</v>
      </c>
      <c r="I2860" s="5" t="n">
        <f aca="false">B2860/1035008</f>
        <v>9.66176106851348E-007</v>
      </c>
      <c r="J2860" s="6" t="n">
        <f aca="false">J2859+I2860</f>
        <v>0.352447517313872</v>
      </c>
    </row>
    <row r="2861" customFormat="false" ht="12.75" hidden="false" customHeight="false" outlineLevel="0" collapsed="false">
      <c r="A2861" s="20" t="n">
        <v>6014</v>
      </c>
      <c r="B2861" s="21" t="n">
        <v>2</v>
      </c>
      <c r="C2861" s="22" t="n">
        <v>16</v>
      </c>
      <c r="D2861" s="22" t="n">
        <v>21.2132</v>
      </c>
      <c r="E2861" s="23" t="n">
        <v>1194.78</v>
      </c>
      <c r="F2861" s="23" t="n">
        <v>239.18</v>
      </c>
      <c r="G2861" s="22" t="n">
        <v>27.5</v>
      </c>
      <c r="H2861" s="22" t="n">
        <v>34.648</v>
      </c>
      <c r="I2861" s="5" t="n">
        <f aca="false">B2861/1035008</f>
        <v>1.9323522137027E-006</v>
      </c>
      <c r="J2861" s="6" t="n">
        <f aca="false">J2860+I2861</f>
        <v>0.352449449666086</v>
      </c>
    </row>
    <row r="2862" customFormat="false" ht="12.75" hidden="false" customHeight="false" outlineLevel="0" collapsed="false">
      <c r="A2862" s="20" t="n">
        <v>6018</v>
      </c>
      <c r="B2862" s="21" t="n">
        <v>1</v>
      </c>
      <c r="C2862" s="22" t="n">
        <v>11</v>
      </c>
      <c r="D2862" s="22" t="s">
        <v>296</v>
      </c>
      <c r="E2862" s="23" t="n">
        <v>694.57</v>
      </c>
      <c r="F2862" s="23" t="s">
        <v>296</v>
      </c>
      <c r="G2862" s="22" t="n">
        <v>16</v>
      </c>
      <c r="H2862" s="22" t="s">
        <v>296</v>
      </c>
      <c r="I2862" s="5" t="n">
        <f aca="false">B2862/1035008</f>
        <v>9.66176106851348E-007</v>
      </c>
      <c r="J2862" s="6" t="n">
        <f aca="false">J2861+I2862</f>
        <v>0.352450415842193</v>
      </c>
    </row>
    <row r="2863" customFormat="false" ht="12.75" hidden="false" customHeight="false" outlineLevel="0" collapsed="false">
      <c r="A2863" s="20" t="n">
        <v>6019</v>
      </c>
      <c r="B2863" s="21" t="n">
        <v>6</v>
      </c>
      <c r="C2863" s="22" t="n">
        <v>15.667</v>
      </c>
      <c r="D2863" s="22" t="n">
        <v>15.7438</v>
      </c>
      <c r="E2863" s="23" t="n">
        <v>740.05</v>
      </c>
      <c r="F2863" s="23" t="n">
        <v>716.96</v>
      </c>
      <c r="G2863" s="22" t="n">
        <v>18.333</v>
      </c>
      <c r="H2863" s="22" t="n">
        <v>18.283</v>
      </c>
      <c r="I2863" s="5" t="n">
        <f aca="false">B2863/1035008</f>
        <v>5.79705664110809E-006</v>
      </c>
      <c r="J2863" s="6" t="n">
        <f aca="false">J2862+I2863</f>
        <v>0.352456212898834</v>
      </c>
    </row>
    <row r="2864" customFormat="false" ht="12.75" hidden="false" customHeight="false" outlineLevel="0" collapsed="false">
      <c r="A2864" s="20" t="n">
        <v>6020</v>
      </c>
      <c r="B2864" s="21" t="n">
        <v>3</v>
      </c>
      <c r="C2864" s="22" t="n">
        <v>10.333</v>
      </c>
      <c r="D2864" s="22" t="n">
        <v>1.5275</v>
      </c>
      <c r="E2864" s="23" t="n">
        <v>840.56</v>
      </c>
      <c r="F2864" s="23" t="n">
        <v>337.53</v>
      </c>
      <c r="G2864" s="22" t="n">
        <v>17.333</v>
      </c>
      <c r="H2864" s="22" t="n">
        <v>6.429</v>
      </c>
      <c r="I2864" s="5" t="n">
        <f aca="false">B2864/1035008</f>
        <v>2.89852832055404E-006</v>
      </c>
      <c r="J2864" s="6" t="n">
        <f aca="false">J2863+I2864</f>
        <v>0.352459111427155</v>
      </c>
    </row>
    <row r="2865" customFormat="false" ht="12.75" hidden="false" customHeight="false" outlineLevel="0" collapsed="false">
      <c r="A2865" s="20" t="n">
        <v>6021</v>
      </c>
      <c r="B2865" s="21" t="n">
        <v>1</v>
      </c>
      <c r="C2865" s="22" t="n">
        <v>7</v>
      </c>
      <c r="D2865" s="22" t="s">
        <v>296</v>
      </c>
      <c r="E2865" s="23" t="n">
        <v>682.79</v>
      </c>
      <c r="F2865" s="23" t="s">
        <v>296</v>
      </c>
      <c r="G2865" s="22" t="n">
        <v>12</v>
      </c>
      <c r="H2865" s="22" t="s">
        <v>296</v>
      </c>
      <c r="I2865" s="5" t="n">
        <f aca="false">B2865/1035008</f>
        <v>9.66176106851348E-007</v>
      </c>
      <c r="J2865" s="6" t="n">
        <f aca="false">J2864+I2865</f>
        <v>0.352460077603261</v>
      </c>
    </row>
    <row r="2866" customFormat="false" ht="12.75" hidden="false" customHeight="false" outlineLevel="0" collapsed="false">
      <c r="A2866" s="20" t="n">
        <v>6022</v>
      </c>
      <c r="B2866" s="21" t="n">
        <v>2</v>
      </c>
      <c r="C2866" s="22" t="n">
        <v>1</v>
      </c>
      <c r="D2866" s="22" t="n">
        <v>0</v>
      </c>
      <c r="E2866" s="23" t="n">
        <v>75.47</v>
      </c>
      <c r="F2866" s="23" t="n">
        <v>16.3</v>
      </c>
      <c r="G2866" s="22" t="n">
        <v>1.5</v>
      </c>
      <c r="H2866" s="22" t="n">
        <v>0.707</v>
      </c>
      <c r="I2866" s="5" t="n">
        <f aca="false">B2866/1035008</f>
        <v>1.9323522137027E-006</v>
      </c>
      <c r="J2866" s="6" t="n">
        <f aca="false">J2865+I2866</f>
        <v>0.352462009955475</v>
      </c>
    </row>
    <row r="2867" customFormat="false" ht="12.75" hidden="false" customHeight="false" outlineLevel="0" collapsed="false">
      <c r="A2867" s="20" t="n">
        <v>6028</v>
      </c>
      <c r="B2867" s="21" t="n">
        <v>2</v>
      </c>
      <c r="C2867" s="22" t="n">
        <v>13</v>
      </c>
      <c r="D2867" s="22" t="n">
        <v>8.4853</v>
      </c>
      <c r="E2867" s="23" t="n">
        <v>1090.19</v>
      </c>
      <c r="F2867" s="23" t="n">
        <v>1061.9</v>
      </c>
      <c r="G2867" s="22" t="n">
        <v>15.5</v>
      </c>
      <c r="H2867" s="22" t="n">
        <v>6.364</v>
      </c>
      <c r="I2867" s="5" t="n">
        <f aca="false">B2867/1035008</f>
        <v>1.9323522137027E-006</v>
      </c>
      <c r="J2867" s="6" t="n">
        <f aca="false">J2866+I2867</f>
        <v>0.352463942307689</v>
      </c>
    </row>
    <row r="2868" customFormat="false" ht="12.75" hidden="false" customHeight="false" outlineLevel="0" collapsed="false">
      <c r="A2868" s="20" t="n">
        <v>6030</v>
      </c>
      <c r="B2868" s="21" t="n">
        <v>1</v>
      </c>
      <c r="C2868" s="22" t="n">
        <v>8</v>
      </c>
      <c r="D2868" s="22" t="s">
        <v>296</v>
      </c>
      <c r="E2868" s="23" t="n">
        <v>253.45</v>
      </c>
      <c r="F2868" s="23" t="s">
        <v>296</v>
      </c>
      <c r="G2868" s="22" t="n">
        <v>9</v>
      </c>
      <c r="H2868" s="22" t="s">
        <v>296</v>
      </c>
      <c r="I2868" s="5" t="n">
        <f aca="false">B2868/1035008</f>
        <v>9.66176106851348E-007</v>
      </c>
      <c r="J2868" s="6" t="n">
        <f aca="false">J2867+I2868</f>
        <v>0.352464908483796</v>
      </c>
    </row>
    <row r="2869" customFormat="false" ht="12.75" hidden="false" customHeight="false" outlineLevel="0" collapsed="false">
      <c r="A2869" s="20" t="n">
        <v>6038</v>
      </c>
      <c r="B2869" s="21" t="n">
        <v>1</v>
      </c>
      <c r="C2869" s="22" t="n">
        <v>1</v>
      </c>
      <c r="D2869" s="22" t="s">
        <v>296</v>
      </c>
      <c r="E2869" s="23" t="n">
        <v>22.95</v>
      </c>
      <c r="F2869" s="23" t="s">
        <v>296</v>
      </c>
      <c r="G2869" s="22" t="n">
        <v>1</v>
      </c>
      <c r="H2869" s="22" t="s">
        <v>296</v>
      </c>
      <c r="I2869" s="5" t="n">
        <f aca="false">B2869/1035008</f>
        <v>9.66176106851348E-007</v>
      </c>
      <c r="J2869" s="6" t="n">
        <f aca="false">J2868+I2869</f>
        <v>0.352465874659902</v>
      </c>
    </row>
    <row r="2870" customFormat="false" ht="12.75" hidden="false" customHeight="false" outlineLevel="0" collapsed="false">
      <c r="A2870" s="20" t="n">
        <v>6039</v>
      </c>
      <c r="B2870" s="21" t="n">
        <v>5</v>
      </c>
      <c r="C2870" s="22" t="n">
        <v>21.4</v>
      </c>
      <c r="D2870" s="22" t="n">
        <v>27.7363</v>
      </c>
      <c r="E2870" s="23" t="n">
        <v>1106.53</v>
      </c>
      <c r="F2870" s="23" t="n">
        <v>1366.45</v>
      </c>
      <c r="G2870" s="22" t="n">
        <v>48</v>
      </c>
      <c r="H2870" s="22" t="n">
        <v>72.818</v>
      </c>
      <c r="I2870" s="5" t="n">
        <f aca="false">B2870/1035008</f>
        <v>4.83088053425674E-006</v>
      </c>
      <c r="J2870" s="6" t="n">
        <f aca="false">J2869+I2870</f>
        <v>0.352470705540437</v>
      </c>
    </row>
    <row r="2871" customFormat="false" ht="12.75" hidden="false" customHeight="false" outlineLevel="0" collapsed="false">
      <c r="A2871" s="20" t="n">
        <v>60490</v>
      </c>
      <c r="B2871" s="21" t="n">
        <v>9</v>
      </c>
      <c r="C2871" s="22" t="n">
        <v>23.667</v>
      </c>
      <c r="D2871" s="22" t="n">
        <v>43.0378</v>
      </c>
      <c r="E2871" s="23" t="n">
        <v>1694.62</v>
      </c>
      <c r="F2871" s="23" t="n">
        <v>3626.12</v>
      </c>
      <c r="G2871" s="22" t="n">
        <v>45</v>
      </c>
      <c r="H2871" s="22" t="n">
        <v>90.036</v>
      </c>
      <c r="I2871" s="5" t="n">
        <f aca="false">B2871/1035008</f>
        <v>8.69558496166213E-006</v>
      </c>
      <c r="J2871" s="6" t="n">
        <f aca="false">J2870+I2871</f>
        <v>0.352479401125398</v>
      </c>
    </row>
    <row r="2872" customFormat="false" ht="12.75" hidden="false" customHeight="false" outlineLevel="0" collapsed="false">
      <c r="A2872" s="20" t="n">
        <v>60499</v>
      </c>
      <c r="B2872" s="21" t="n">
        <v>1</v>
      </c>
      <c r="C2872" s="22" t="n">
        <v>3</v>
      </c>
      <c r="D2872" s="22" t="s">
        <v>296</v>
      </c>
      <c r="E2872" s="23" t="n">
        <v>92.15</v>
      </c>
      <c r="F2872" s="23" t="s">
        <v>296</v>
      </c>
      <c r="G2872" s="22" t="n">
        <v>3</v>
      </c>
      <c r="H2872" s="22" t="s">
        <v>296</v>
      </c>
      <c r="I2872" s="5" t="n">
        <f aca="false">B2872/1035008</f>
        <v>9.66176106851348E-007</v>
      </c>
      <c r="J2872" s="6" t="n">
        <f aca="false">J2871+I2872</f>
        <v>0.352480367301505</v>
      </c>
    </row>
    <row r="2873" customFormat="false" ht="12.75" hidden="false" customHeight="false" outlineLevel="0" collapsed="false">
      <c r="A2873" s="20" t="n">
        <v>605</v>
      </c>
      <c r="B2873" s="21" t="n">
        <v>2</v>
      </c>
      <c r="C2873" s="22" t="n">
        <v>4</v>
      </c>
      <c r="D2873" s="22" t="n">
        <v>2.8284</v>
      </c>
      <c r="E2873" s="23" t="n">
        <v>215.51</v>
      </c>
      <c r="F2873" s="23" t="n">
        <v>185.63</v>
      </c>
      <c r="G2873" s="22" t="n">
        <v>6.5</v>
      </c>
      <c r="H2873" s="22" t="n">
        <v>6.364</v>
      </c>
      <c r="I2873" s="5" t="n">
        <f aca="false">B2873/1035008</f>
        <v>1.9323522137027E-006</v>
      </c>
      <c r="J2873" s="6" t="n">
        <f aca="false">J2872+I2873</f>
        <v>0.352482299653719</v>
      </c>
    </row>
    <row r="2874" customFormat="false" ht="12.75" hidden="false" customHeight="false" outlineLevel="0" collapsed="false">
      <c r="A2874" s="20" t="n">
        <v>6069</v>
      </c>
      <c r="B2874" s="21" t="n">
        <v>1</v>
      </c>
      <c r="C2874" s="22" t="n">
        <v>1</v>
      </c>
      <c r="D2874" s="22" t="s">
        <v>296</v>
      </c>
      <c r="E2874" s="23" t="n">
        <v>96.45</v>
      </c>
      <c r="F2874" s="23" t="s">
        <v>296</v>
      </c>
      <c r="G2874" s="22" t="n">
        <v>1</v>
      </c>
      <c r="H2874" s="22" t="s">
        <v>296</v>
      </c>
      <c r="I2874" s="5" t="n">
        <f aca="false">B2874/1035008</f>
        <v>9.66176106851348E-007</v>
      </c>
      <c r="J2874" s="6" t="n">
        <f aca="false">J2873+I2874</f>
        <v>0.352483265829826</v>
      </c>
    </row>
    <row r="2875" customFormat="false" ht="12.75" hidden="false" customHeight="false" outlineLevel="0" collapsed="false">
      <c r="A2875" s="20" t="n">
        <v>6072</v>
      </c>
      <c r="B2875" s="21" t="n">
        <v>3</v>
      </c>
      <c r="C2875" s="22" t="n">
        <v>3</v>
      </c>
      <c r="D2875" s="22" t="n">
        <v>1.7321</v>
      </c>
      <c r="E2875" s="23" t="n">
        <v>187.18</v>
      </c>
      <c r="F2875" s="23" t="n">
        <v>120.63</v>
      </c>
      <c r="G2875" s="22" t="n">
        <v>4</v>
      </c>
      <c r="H2875" s="22" t="n">
        <v>1.732</v>
      </c>
      <c r="I2875" s="5" t="n">
        <f aca="false">B2875/1035008</f>
        <v>2.89852832055404E-006</v>
      </c>
      <c r="J2875" s="6" t="n">
        <f aca="false">J2874+I2875</f>
        <v>0.352486164358146</v>
      </c>
    </row>
    <row r="2876" customFormat="false" ht="12.75" hidden="false" customHeight="false" outlineLevel="0" collapsed="false">
      <c r="A2876" s="20" t="n">
        <v>60782</v>
      </c>
      <c r="B2876" s="21" t="n">
        <v>1</v>
      </c>
      <c r="C2876" s="22" t="n">
        <v>1</v>
      </c>
      <c r="D2876" s="22" t="s">
        <v>296</v>
      </c>
      <c r="E2876" s="23" t="n">
        <v>63.62</v>
      </c>
      <c r="F2876" s="23" t="s">
        <v>296</v>
      </c>
      <c r="G2876" s="22" t="n">
        <v>1</v>
      </c>
      <c r="H2876" s="22" t="s">
        <v>296</v>
      </c>
      <c r="I2876" s="5" t="n">
        <f aca="false">B2876/1035008</f>
        <v>9.66176106851348E-007</v>
      </c>
      <c r="J2876" s="6" t="n">
        <f aca="false">J2875+I2876</f>
        <v>0.352487130534253</v>
      </c>
    </row>
    <row r="2877" customFormat="false" ht="12.75" hidden="false" customHeight="false" outlineLevel="0" collapsed="false">
      <c r="A2877" s="20" t="n">
        <v>60783</v>
      </c>
      <c r="B2877" s="21" t="n">
        <v>1</v>
      </c>
      <c r="C2877" s="22" t="n">
        <v>1</v>
      </c>
      <c r="D2877" s="22" t="s">
        <v>296</v>
      </c>
      <c r="E2877" s="23" t="n">
        <v>119.81</v>
      </c>
      <c r="F2877" s="23" t="s">
        <v>296</v>
      </c>
      <c r="G2877" s="22" t="n">
        <v>2</v>
      </c>
      <c r="H2877" s="22" t="s">
        <v>296</v>
      </c>
      <c r="I2877" s="5" t="n">
        <f aca="false">B2877/1035008</f>
        <v>9.66176106851348E-007</v>
      </c>
      <c r="J2877" s="6" t="n">
        <f aca="false">J2876+I2877</f>
        <v>0.35248809671036</v>
      </c>
    </row>
    <row r="2878" customFormat="false" ht="12.75" hidden="false" customHeight="false" outlineLevel="0" collapsed="false">
      <c r="A2878" s="20" t="n">
        <v>60784</v>
      </c>
      <c r="B2878" s="21" t="n">
        <v>5</v>
      </c>
      <c r="C2878" s="22" t="n">
        <v>1</v>
      </c>
      <c r="D2878" s="22" t="n">
        <v>0</v>
      </c>
      <c r="E2878" s="23" t="n">
        <v>40.67</v>
      </c>
      <c r="F2878" s="23" t="n">
        <v>36</v>
      </c>
      <c r="G2878" s="22" t="n">
        <v>1.2</v>
      </c>
      <c r="H2878" s="22" t="n">
        <v>0.447</v>
      </c>
      <c r="I2878" s="5" t="n">
        <f aca="false">B2878/1035008</f>
        <v>4.83088053425674E-006</v>
      </c>
      <c r="J2878" s="6" t="n">
        <f aca="false">J2877+I2878</f>
        <v>0.352492927590894</v>
      </c>
    </row>
    <row r="2879" customFormat="false" ht="12.75" hidden="false" customHeight="false" outlineLevel="0" collapsed="false">
      <c r="A2879" s="20" t="n">
        <v>6084</v>
      </c>
      <c r="B2879" s="21" t="n">
        <v>8</v>
      </c>
      <c r="C2879" s="22" t="n">
        <v>16.125</v>
      </c>
      <c r="D2879" s="22" t="n">
        <v>15.9771</v>
      </c>
      <c r="E2879" s="23" t="n">
        <v>928.73</v>
      </c>
      <c r="F2879" s="23" t="n">
        <v>851.16</v>
      </c>
      <c r="G2879" s="22" t="n">
        <v>33.25</v>
      </c>
      <c r="H2879" s="22" t="n">
        <v>40.238</v>
      </c>
      <c r="I2879" s="5" t="n">
        <f aca="false">B2879/1035008</f>
        <v>7.72940885481078E-006</v>
      </c>
      <c r="J2879" s="6" t="n">
        <f aca="false">J2878+I2879</f>
        <v>0.352500656999749</v>
      </c>
    </row>
    <row r="2880" customFormat="false" ht="12.75" hidden="false" customHeight="false" outlineLevel="0" collapsed="false">
      <c r="A2880" s="20" t="n">
        <v>60881</v>
      </c>
      <c r="B2880" s="21" t="n">
        <v>1</v>
      </c>
      <c r="C2880" s="22" t="n">
        <v>57</v>
      </c>
      <c r="D2880" s="22" t="s">
        <v>296</v>
      </c>
      <c r="E2880" s="23" t="n">
        <v>5408.98</v>
      </c>
      <c r="F2880" s="23" t="s">
        <v>296</v>
      </c>
      <c r="G2880" s="22" t="n">
        <v>58</v>
      </c>
      <c r="H2880" s="22" t="s">
        <v>296</v>
      </c>
      <c r="I2880" s="5" t="n">
        <f aca="false">B2880/1035008</f>
        <v>9.66176106851348E-007</v>
      </c>
      <c r="J2880" s="6" t="n">
        <f aca="false">J2879+I2880</f>
        <v>0.352501623175856</v>
      </c>
    </row>
    <row r="2881" customFormat="false" ht="12.75" hidden="false" customHeight="false" outlineLevel="0" collapsed="false">
      <c r="A2881" s="20" t="n">
        <v>60883</v>
      </c>
      <c r="B2881" s="21" t="n">
        <v>3</v>
      </c>
      <c r="C2881" s="22" t="n">
        <v>6.667</v>
      </c>
      <c r="D2881" s="22" t="n">
        <v>3.0551</v>
      </c>
      <c r="E2881" s="23" t="n">
        <v>296.66</v>
      </c>
      <c r="F2881" s="23" t="n">
        <v>133.44</v>
      </c>
      <c r="G2881" s="22" t="n">
        <v>8</v>
      </c>
      <c r="H2881" s="22" t="n">
        <v>1.732</v>
      </c>
      <c r="I2881" s="5" t="n">
        <f aca="false">B2881/1035008</f>
        <v>2.89852832055404E-006</v>
      </c>
      <c r="J2881" s="6" t="n">
        <f aca="false">J2880+I2881</f>
        <v>0.352504521704176</v>
      </c>
    </row>
    <row r="2882" customFormat="false" ht="12.75" hidden="false" customHeight="false" outlineLevel="0" collapsed="false">
      <c r="A2882" s="20" t="n">
        <v>60886</v>
      </c>
      <c r="B2882" s="21" t="n">
        <v>3</v>
      </c>
      <c r="C2882" s="22" t="n">
        <v>7</v>
      </c>
      <c r="D2882" s="22" t="n">
        <v>7</v>
      </c>
      <c r="E2882" s="23" t="n">
        <v>901.04</v>
      </c>
      <c r="F2882" s="23" t="n">
        <v>921.58</v>
      </c>
      <c r="G2882" s="22" t="n">
        <v>11.667</v>
      </c>
      <c r="H2882" s="22" t="n">
        <v>11.24</v>
      </c>
      <c r="I2882" s="5" t="n">
        <f aca="false">B2882/1035008</f>
        <v>2.89852832055404E-006</v>
      </c>
      <c r="J2882" s="6" t="n">
        <f aca="false">J2881+I2882</f>
        <v>0.352507420232497</v>
      </c>
    </row>
    <row r="2883" customFormat="false" ht="12.75" hidden="false" customHeight="false" outlineLevel="0" collapsed="false">
      <c r="A2883" s="20" t="n">
        <v>60889</v>
      </c>
      <c r="B2883" s="21" t="n">
        <v>3</v>
      </c>
      <c r="C2883" s="22" t="n">
        <v>14.333</v>
      </c>
      <c r="D2883" s="22" t="n">
        <v>12.3423</v>
      </c>
      <c r="E2883" s="23" t="n">
        <v>920.19</v>
      </c>
      <c r="F2883" s="23" t="n">
        <v>1042.22</v>
      </c>
      <c r="G2883" s="22" t="n">
        <v>20</v>
      </c>
      <c r="H2883" s="22" t="n">
        <v>16</v>
      </c>
      <c r="I2883" s="5" t="n">
        <f aca="false">B2883/1035008</f>
        <v>2.89852832055404E-006</v>
      </c>
      <c r="J2883" s="6" t="n">
        <f aca="false">J2882+I2883</f>
        <v>0.352510318760817</v>
      </c>
    </row>
    <row r="2884" customFormat="false" ht="12.75" hidden="false" customHeight="false" outlineLevel="0" collapsed="false">
      <c r="A2884" s="20" t="n">
        <v>6089</v>
      </c>
      <c r="B2884" s="21" t="n">
        <v>3</v>
      </c>
      <c r="C2884" s="22" t="n">
        <v>5</v>
      </c>
      <c r="D2884" s="22" t="n">
        <v>4</v>
      </c>
      <c r="E2884" s="23" t="n">
        <v>285.97</v>
      </c>
      <c r="F2884" s="23" t="n">
        <v>182.6</v>
      </c>
      <c r="G2884" s="22" t="n">
        <v>8.667</v>
      </c>
      <c r="H2884" s="22" t="n">
        <v>8.327</v>
      </c>
      <c r="I2884" s="5" t="n">
        <f aca="false">B2884/1035008</f>
        <v>2.89852832055404E-006</v>
      </c>
      <c r="J2884" s="6" t="n">
        <f aca="false">J2883+I2884</f>
        <v>0.352513217289138</v>
      </c>
    </row>
    <row r="2885" customFormat="false" ht="12.75" hidden="false" customHeight="false" outlineLevel="0" collapsed="false">
      <c r="A2885" s="20" t="n">
        <v>6101</v>
      </c>
      <c r="B2885" s="21" t="n">
        <v>1</v>
      </c>
      <c r="C2885" s="22" t="n">
        <v>5</v>
      </c>
      <c r="D2885" s="22" t="s">
        <v>296</v>
      </c>
      <c r="E2885" s="23" t="n">
        <v>233.7</v>
      </c>
      <c r="F2885" s="23" t="s">
        <v>296</v>
      </c>
      <c r="G2885" s="22" t="n">
        <v>7</v>
      </c>
      <c r="H2885" s="22" t="s">
        <v>296</v>
      </c>
      <c r="I2885" s="5" t="n">
        <f aca="false">B2885/1035008</f>
        <v>9.66176106851348E-007</v>
      </c>
      <c r="J2885" s="6" t="n">
        <f aca="false">J2884+I2885</f>
        <v>0.352514183465245</v>
      </c>
    </row>
    <row r="2886" customFormat="false" ht="12.75" hidden="false" customHeight="false" outlineLevel="0" collapsed="false">
      <c r="A2886" s="20" t="n">
        <v>6103</v>
      </c>
      <c r="B2886" s="21" t="n">
        <v>2</v>
      </c>
      <c r="C2886" s="22" t="n">
        <v>1.5</v>
      </c>
      <c r="D2886" s="22" t="n">
        <v>0.7071</v>
      </c>
      <c r="E2886" s="23" t="n">
        <v>91.52</v>
      </c>
      <c r="F2886" s="23" t="n">
        <v>7.72</v>
      </c>
      <c r="G2886" s="22" t="n">
        <v>2</v>
      </c>
      <c r="H2886" s="22" t="n">
        <v>0</v>
      </c>
      <c r="I2886" s="5" t="n">
        <f aca="false">B2886/1035008</f>
        <v>1.9323522137027E-006</v>
      </c>
      <c r="J2886" s="6" t="n">
        <f aca="false">J2885+I2886</f>
        <v>0.352516115817458</v>
      </c>
    </row>
    <row r="2887" customFormat="false" ht="12.75" hidden="false" customHeight="false" outlineLevel="0" collapsed="false">
      <c r="A2887" s="20" t="n">
        <v>6110</v>
      </c>
      <c r="B2887" s="21" t="n">
        <v>7</v>
      </c>
      <c r="C2887" s="22" t="n">
        <v>8.571</v>
      </c>
      <c r="D2887" s="22" t="n">
        <v>7.0677</v>
      </c>
      <c r="E2887" s="23" t="n">
        <v>680.65</v>
      </c>
      <c r="F2887" s="23" t="n">
        <v>560.2</v>
      </c>
      <c r="G2887" s="22" t="n">
        <v>19.571</v>
      </c>
      <c r="H2887" s="22" t="n">
        <v>18.555</v>
      </c>
      <c r="I2887" s="5" t="n">
        <f aca="false">B2887/1035008</f>
        <v>6.76323274795944E-006</v>
      </c>
      <c r="J2887" s="6" t="n">
        <f aca="false">J2886+I2887</f>
        <v>0.352522879050206</v>
      </c>
    </row>
    <row r="2888" customFormat="false" ht="12.75" hidden="false" customHeight="false" outlineLevel="0" collapsed="false">
      <c r="A2888" s="20" t="n">
        <v>6111</v>
      </c>
      <c r="B2888" s="21" t="n">
        <v>3</v>
      </c>
      <c r="C2888" s="22" t="n">
        <v>7.333</v>
      </c>
      <c r="D2888" s="22" t="n">
        <v>10.9697</v>
      </c>
      <c r="E2888" s="23" t="n">
        <v>490.97</v>
      </c>
      <c r="F2888" s="23" t="n">
        <v>744.52</v>
      </c>
      <c r="G2888" s="22" t="n">
        <v>14.333</v>
      </c>
      <c r="H2888" s="22" t="n">
        <v>23.094</v>
      </c>
      <c r="I2888" s="5" t="n">
        <f aca="false">B2888/1035008</f>
        <v>2.89852832055404E-006</v>
      </c>
      <c r="J2888" s="6" t="n">
        <f aca="false">J2887+I2888</f>
        <v>0.352525777578527</v>
      </c>
    </row>
    <row r="2889" customFormat="false" ht="12.75" hidden="false" customHeight="false" outlineLevel="0" collapsed="false">
      <c r="A2889" s="20" t="n">
        <v>6113</v>
      </c>
      <c r="B2889" s="21" t="n">
        <v>1</v>
      </c>
      <c r="C2889" s="22" t="n">
        <v>11</v>
      </c>
      <c r="D2889" s="22" t="s">
        <v>296</v>
      </c>
      <c r="E2889" s="23" t="n">
        <v>587.93</v>
      </c>
      <c r="F2889" s="23" t="s">
        <v>296</v>
      </c>
      <c r="G2889" s="22" t="n">
        <v>25</v>
      </c>
      <c r="H2889" s="22" t="s">
        <v>296</v>
      </c>
      <c r="I2889" s="5" t="n">
        <f aca="false">B2889/1035008</f>
        <v>9.66176106851348E-007</v>
      </c>
      <c r="J2889" s="6" t="n">
        <f aca="false">J2888+I2889</f>
        <v>0.352526743754634</v>
      </c>
    </row>
    <row r="2890" customFormat="false" ht="12.75" hidden="false" customHeight="false" outlineLevel="0" collapsed="false">
      <c r="A2890" s="20" t="n">
        <v>61171</v>
      </c>
      <c r="B2890" s="21" t="n">
        <v>9</v>
      </c>
      <c r="C2890" s="22" t="n">
        <v>3.556</v>
      </c>
      <c r="D2890" s="22" t="n">
        <v>2.555</v>
      </c>
      <c r="E2890" s="23" t="n">
        <v>220.79</v>
      </c>
      <c r="F2890" s="23" t="n">
        <v>168.82</v>
      </c>
      <c r="G2890" s="22" t="n">
        <v>6</v>
      </c>
      <c r="H2890" s="22" t="n">
        <v>4.95</v>
      </c>
      <c r="I2890" s="5" t="n">
        <f aca="false">B2890/1035008</f>
        <v>8.69558496166213E-006</v>
      </c>
      <c r="J2890" s="6" t="n">
        <f aca="false">J2889+I2890</f>
        <v>0.352535439339595</v>
      </c>
    </row>
    <row r="2891" customFormat="false" ht="12.75" hidden="false" customHeight="false" outlineLevel="0" collapsed="false">
      <c r="A2891" s="20" t="n">
        <v>61172</v>
      </c>
      <c r="B2891" s="21" t="n">
        <v>24</v>
      </c>
      <c r="C2891" s="22" t="n">
        <v>8.5</v>
      </c>
      <c r="D2891" s="22" t="n">
        <v>8.7278</v>
      </c>
      <c r="E2891" s="23" t="n">
        <v>482.61</v>
      </c>
      <c r="F2891" s="23" t="n">
        <v>512.46</v>
      </c>
      <c r="G2891" s="22" t="n">
        <v>13.25</v>
      </c>
      <c r="H2891" s="22" t="n">
        <v>14.259</v>
      </c>
      <c r="I2891" s="5" t="n">
        <f aca="false">B2891/1035008</f>
        <v>2.31882265644324E-005</v>
      </c>
      <c r="J2891" s="6" t="n">
        <f aca="false">J2890+I2891</f>
        <v>0.35255862756616</v>
      </c>
    </row>
    <row r="2892" customFormat="false" ht="12.75" hidden="false" customHeight="false" outlineLevel="0" collapsed="false">
      <c r="A2892" s="20" t="n">
        <v>61179</v>
      </c>
      <c r="B2892" s="21" t="n">
        <v>4</v>
      </c>
      <c r="C2892" s="22" t="n">
        <v>19.25</v>
      </c>
      <c r="D2892" s="22" t="n">
        <v>23.2002</v>
      </c>
      <c r="E2892" s="23" t="n">
        <v>1626.59</v>
      </c>
      <c r="F2892" s="23" t="n">
        <v>2134.07</v>
      </c>
      <c r="G2892" s="22" t="n">
        <v>37</v>
      </c>
      <c r="H2892" s="22" t="n">
        <v>47.511</v>
      </c>
      <c r="I2892" s="5" t="n">
        <f aca="false">B2892/1035008</f>
        <v>3.86470442740539E-006</v>
      </c>
      <c r="J2892" s="6" t="n">
        <f aca="false">J2891+I2892</f>
        <v>0.352562492270587</v>
      </c>
    </row>
    <row r="2893" customFormat="false" ht="12.75" hidden="false" customHeight="false" outlineLevel="0" collapsed="false">
      <c r="A2893" s="20" t="n">
        <v>6118</v>
      </c>
      <c r="B2893" s="21" t="n">
        <v>3</v>
      </c>
      <c r="C2893" s="22" t="n">
        <v>11.333</v>
      </c>
      <c r="D2893" s="22" t="n">
        <v>11.6762</v>
      </c>
      <c r="E2893" s="23" t="n">
        <v>697.73</v>
      </c>
      <c r="F2893" s="23" t="n">
        <v>825.19</v>
      </c>
      <c r="G2893" s="22" t="n">
        <v>24.333</v>
      </c>
      <c r="H2893" s="22" t="n">
        <v>32.146</v>
      </c>
      <c r="I2893" s="5" t="n">
        <f aca="false">B2893/1035008</f>
        <v>2.89852832055404E-006</v>
      </c>
      <c r="J2893" s="6" t="n">
        <f aca="false">J2892+I2893</f>
        <v>0.352565390798908</v>
      </c>
    </row>
    <row r="2894" customFormat="false" ht="12.75" hidden="false" customHeight="false" outlineLevel="0" collapsed="false">
      <c r="A2894" s="20" t="n">
        <v>6142</v>
      </c>
      <c r="B2894" s="21" t="n">
        <v>2</v>
      </c>
      <c r="C2894" s="22" t="n">
        <v>19</v>
      </c>
      <c r="D2894" s="22" t="n">
        <v>0</v>
      </c>
      <c r="E2894" s="23" t="n">
        <v>1130.34</v>
      </c>
      <c r="F2894" s="23" t="n">
        <v>233.27</v>
      </c>
      <c r="G2894" s="22" t="n">
        <v>23.5</v>
      </c>
      <c r="H2894" s="22" t="n">
        <v>4.95</v>
      </c>
      <c r="I2894" s="5" t="n">
        <f aca="false">B2894/1035008</f>
        <v>1.9323522137027E-006</v>
      </c>
      <c r="J2894" s="6" t="n">
        <f aca="false">J2893+I2894</f>
        <v>0.352567323151122</v>
      </c>
    </row>
    <row r="2895" customFormat="false" ht="12.75" hidden="false" customHeight="false" outlineLevel="0" collapsed="false">
      <c r="A2895" s="20" t="n">
        <v>6143</v>
      </c>
      <c r="B2895" s="21" t="n">
        <v>1</v>
      </c>
      <c r="C2895" s="22" t="n">
        <v>5</v>
      </c>
      <c r="D2895" s="22" t="s">
        <v>296</v>
      </c>
      <c r="E2895" s="23" t="n">
        <v>167.81</v>
      </c>
      <c r="F2895" s="23" t="s">
        <v>296</v>
      </c>
      <c r="G2895" s="22" t="n">
        <v>8</v>
      </c>
      <c r="H2895" s="22" t="s">
        <v>296</v>
      </c>
      <c r="I2895" s="5" t="n">
        <f aca="false">B2895/1035008</f>
        <v>9.66176106851348E-007</v>
      </c>
      <c r="J2895" s="6" t="n">
        <f aca="false">J2894+I2895</f>
        <v>0.352568289327228</v>
      </c>
    </row>
    <row r="2896" customFormat="false" ht="12.75" hidden="false" customHeight="false" outlineLevel="0" collapsed="false">
      <c r="A2896" s="20" t="n">
        <v>6144</v>
      </c>
      <c r="B2896" s="21" t="n">
        <v>4</v>
      </c>
      <c r="C2896" s="22" t="n">
        <v>5.75</v>
      </c>
      <c r="D2896" s="22" t="n">
        <v>5.909</v>
      </c>
      <c r="E2896" s="23" t="n">
        <v>307.01</v>
      </c>
      <c r="F2896" s="23" t="n">
        <v>357.58</v>
      </c>
      <c r="G2896" s="22" t="n">
        <v>10.5</v>
      </c>
      <c r="H2896" s="22" t="n">
        <v>12.288</v>
      </c>
      <c r="I2896" s="5" t="n">
        <f aca="false">B2896/1035008</f>
        <v>3.86470442740539E-006</v>
      </c>
      <c r="J2896" s="6" t="n">
        <f aca="false">J2895+I2896</f>
        <v>0.352572154031656</v>
      </c>
    </row>
    <row r="2897" customFormat="false" ht="12.75" hidden="false" customHeight="false" outlineLevel="0" collapsed="false">
      <c r="A2897" s="20" t="n">
        <v>6148</v>
      </c>
      <c r="B2897" s="21" t="n">
        <v>1</v>
      </c>
      <c r="C2897" s="22" t="n">
        <v>10</v>
      </c>
      <c r="D2897" s="22" t="s">
        <v>296</v>
      </c>
      <c r="E2897" s="23" t="n">
        <v>514</v>
      </c>
      <c r="F2897" s="23" t="s">
        <v>296</v>
      </c>
      <c r="G2897" s="22" t="n">
        <v>27</v>
      </c>
      <c r="H2897" s="22" t="s">
        <v>296</v>
      </c>
      <c r="I2897" s="5" t="n">
        <f aca="false">B2897/1035008</f>
        <v>9.66176106851348E-007</v>
      </c>
      <c r="J2897" s="6" t="n">
        <f aca="false">J2896+I2897</f>
        <v>0.352573120207763</v>
      </c>
    </row>
    <row r="2898" customFormat="false" ht="12.75" hidden="false" customHeight="false" outlineLevel="0" collapsed="false">
      <c r="A2898" s="20" t="n">
        <v>6149</v>
      </c>
      <c r="B2898" s="21" t="n">
        <v>4</v>
      </c>
      <c r="C2898" s="22" t="n">
        <v>11.25</v>
      </c>
      <c r="D2898" s="22" t="n">
        <v>6.8496</v>
      </c>
      <c r="E2898" s="23" t="n">
        <v>752.82</v>
      </c>
      <c r="F2898" s="23" t="n">
        <v>672.75</v>
      </c>
      <c r="G2898" s="22" t="n">
        <v>22</v>
      </c>
      <c r="H2898" s="22" t="n">
        <v>18.779</v>
      </c>
      <c r="I2898" s="5" t="n">
        <f aca="false">B2898/1035008</f>
        <v>3.86470442740539E-006</v>
      </c>
      <c r="J2898" s="6" t="n">
        <f aca="false">J2897+I2898</f>
        <v>0.35257698491219</v>
      </c>
    </row>
    <row r="2899" customFormat="false" ht="12.75" hidden="false" customHeight="false" outlineLevel="0" collapsed="false">
      <c r="A2899" s="20" t="n">
        <v>6151</v>
      </c>
      <c r="B2899" s="21" t="n">
        <v>1</v>
      </c>
      <c r="C2899" s="22" t="n">
        <v>2</v>
      </c>
      <c r="D2899" s="22" t="s">
        <v>296</v>
      </c>
      <c r="E2899" s="23" t="n">
        <v>85.73</v>
      </c>
      <c r="F2899" s="23" t="s">
        <v>296</v>
      </c>
      <c r="G2899" s="22" t="n">
        <v>2</v>
      </c>
      <c r="H2899" s="22" t="s">
        <v>296</v>
      </c>
      <c r="I2899" s="5" t="n">
        <f aca="false">B2899/1035008</f>
        <v>9.66176106851348E-007</v>
      </c>
      <c r="J2899" s="6" t="n">
        <f aca="false">J2898+I2899</f>
        <v>0.352577951088297</v>
      </c>
    </row>
    <row r="2900" customFormat="false" ht="12.75" hidden="false" customHeight="false" outlineLevel="0" collapsed="false">
      <c r="A2900" s="20" t="n">
        <v>6159</v>
      </c>
      <c r="B2900" s="21" t="n">
        <v>1</v>
      </c>
      <c r="C2900" s="22" t="n">
        <v>9</v>
      </c>
      <c r="D2900" s="22" t="s">
        <v>296</v>
      </c>
      <c r="E2900" s="23" t="n">
        <v>569.27</v>
      </c>
      <c r="F2900" s="23" t="s">
        <v>296</v>
      </c>
      <c r="G2900" s="22" t="n">
        <v>14</v>
      </c>
      <c r="H2900" s="22" t="s">
        <v>296</v>
      </c>
      <c r="I2900" s="5" t="n">
        <f aca="false">B2900/1035008</f>
        <v>9.66176106851348E-007</v>
      </c>
      <c r="J2900" s="6" t="n">
        <f aca="false">J2899+I2900</f>
        <v>0.352578917264404</v>
      </c>
    </row>
    <row r="2901" customFormat="false" ht="12.75" hidden="false" customHeight="false" outlineLevel="0" collapsed="false">
      <c r="A2901" s="20" t="n">
        <v>6160</v>
      </c>
      <c r="B2901" s="21" t="n">
        <v>1</v>
      </c>
      <c r="C2901" s="22" t="n">
        <v>1</v>
      </c>
      <c r="D2901" s="22" t="s">
        <v>296</v>
      </c>
      <c r="E2901" s="23" t="n">
        <v>64.9</v>
      </c>
      <c r="F2901" s="23" t="s">
        <v>296</v>
      </c>
      <c r="G2901" s="22" t="n">
        <v>1</v>
      </c>
      <c r="H2901" s="22" t="s">
        <v>296</v>
      </c>
      <c r="I2901" s="5" t="n">
        <f aca="false">B2901/1035008</f>
        <v>9.66176106851348E-007</v>
      </c>
      <c r="J2901" s="6" t="n">
        <f aca="false">J2900+I2901</f>
        <v>0.352579883440511</v>
      </c>
    </row>
    <row r="2902" customFormat="false" ht="12.75" hidden="false" customHeight="false" outlineLevel="0" collapsed="false">
      <c r="A2902" s="20" t="n">
        <v>61610</v>
      </c>
      <c r="B2902" s="21" t="n">
        <v>5</v>
      </c>
      <c r="C2902" s="22" t="n">
        <v>7</v>
      </c>
      <c r="D2902" s="22" t="n">
        <v>5.7009</v>
      </c>
      <c r="E2902" s="23" t="n">
        <v>441.22</v>
      </c>
      <c r="F2902" s="23" t="n">
        <v>322.83</v>
      </c>
      <c r="G2902" s="22" t="n">
        <v>13.2</v>
      </c>
      <c r="H2902" s="22" t="n">
        <v>12.276</v>
      </c>
      <c r="I2902" s="5" t="n">
        <f aca="false">B2902/1035008</f>
        <v>4.83088053425674E-006</v>
      </c>
      <c r="J2902" s="6" t="n">
        <f aca="false">J2901+I2902</f>
        <v>0.352584714321045</v>
      </c>
    </row>
    <row r="2903" customFormat="false" ht="12.75" hidden="false" customHeight="false" outlineLevel="0" collapsed="false">
      <c r="A2903" s="20" t="n">
        <v>6164</v>
      </c>
      <c r="B2903" s="21" t="n">
        <v>5</v>
      </c>
      <c r="C2903" s="22" t="n">
        <v>5.8</v>
      </c>
      <c r="D2903" s="22" t="n">
        <v>4.4944</v>
      </c>
      <c r="E2903" s="23" t="n">
        <v>484.22</v>
      </c>
      <c r="F2903" s="23" t="n">
        <v>441.62</v>
      </c>
      <c r="G2903" s="22" t="n">
        <v>7.4</v>
      </c>
      <c r="H2903" s="22" t="n">
        <v>4.827</v>
      </c>
      <c r="I2903" s="5" t="n">
        <f aca="false">B2903/1035008</f>
        <v>4.83088053425674E-006</v>
      </c>
      <c r="J2903" s="6" t="n">
        <f aca="false">J2902+I2903</f>
        <v>0.352589545201579</v>
      </c>
    </row>
    <row r="2904" customFormat="false" ht="12.75" hidden="false" customHeight="false" outlineLevel="0" collapsed="false">
      <c r="A2904" s="20" t="n">
        <v>6170</v>
      </c>
      <c r="B2904" s="21" t="n">
        <v>2</v>
      </c>
      <c r="C2904" s="22" t="n">
        <v>10</v>
      </c>
      <c r="D2904" s="22" t="n">
        <v>12.7279</v>
      </c>
      <c r="E2904" s="23" t="n">
        <v>532.02</v>
      </c>
      <c r="F2904" s="23" t="n">
        <v>616.11</v>
      </c>
      <c r="G2904" s="22" t="n">
        <v>16</v>
      </c>
      <c r="H2904" s="22" t="n">
        <v>19.799</v>
      </c>
      <c r="I2904" s="5" t="n">
        <f aca="false">B2904/1035008</f>
        <v>1.9323522137027E-006</v>
      </c>
      <c r="J2904" s="6" t="n">
        <f aca="false">J2903+I2904</f>
        <v>0.352591477553793</v>
      </c>
    </row>
    <row r="2905" customFormat="false" ht="12.75" hidden="false" customHeight="false" outlineLevel="0" collapsed="false">
      <c r="A2905" s="20" t="n">
        <v>6173</v>
      </c>
      <c r="B2905" s="21" t="n">
        <v>1</v>
      </c>
      <c r="C2905" s="22" t="n">
        <v>5</v>
      </c>
      <c r="D2905" s="22" t="s">
        <v>296</v>
      </c>
      <c r="E2905" s="23" t="n">
        <v>412.26</v>
      </c>
      <c r="F2905" s="23" t="s">
        <v>296</v>
      </c>
      <c r="G2905" s="22" t="n">
        <v>6</v>
      </c>
      <c r="H2905" s="22" t="s">
        <v>296</v>
      </c>
      <c r="I2905" s="5" t="n">
        <f aca="false">B2905/1035008</f>
        <v>9.66176106851348E-007</v>
      </c>
      <c r="J2905" s="6" t="n">
        <f aca="false">J2904+I2905</f>
        <v>0.3525924437299</v>
      </c>
    </row>
    <row r="2906" customFormat="false" ht="12.75" hidden="false" customHeight="false" outlineLevel="0" collapsed="false">
      <c r="A2906" s="20" t="n">
        <v>6179</v>
      </c>
      <c r="B2906" s="21" t="n">
        <v>1</v>
      </c>
      <c r="C2906" s="22" t="n">
        <v>1</v>
      </c>
      <c r="D2906" s="22" t="s">
        <v>296</v>
      </c>
      <c r="E2906" s="23" t="n">
        <v>45.09</v>
      </c>
      <c r="F2906" s="23" t="s">
        <v>296</v>
      </c>
      <c r="G2906" s="22" t="n">
        <v>1</v>
      </c>
      <c r="H2906" s="22" t="s">
        <v>296</v>
      </c>
      <c r="I2906" s="5" t="n">
        <f aca="false">B2906/1035008</f>
        <v>9.66176106851348E-007</v>
      </c>
      <c r="J2906" s="6" t="n">
        <f aca="false">J2905+I2906</f>
        <v>0.352593409906006</v>
      </c>
    </row>
    <row r="2907" customFormat="false" ht="12.75" hidden="false" customHeight="false" outlineLevel="0" collapsed="false">
      <c r="A2907" s="20" t="n">
        <v>61800</v>
      </c>
      <c r="B2907" s="21" t="n">
        <v>5</v>
      </c>
      <c r="C2907" s="22" t="n">
        <v>4</v>
      </c>
      <c r="D2907" s="22" t="n">
        <v>3.6742</v>
      </c>
      <c r="E2907" s="23" t="n">
        <v>352.74</v>
      </c>
      <c r="F2907" s="23" t="n">
        <v>310.13</v>
      </c>
      <c r="G2907" s="22" t="n">
        <v>4.6</v>
      </c>
      <c r="H2907" s="22" t="n">
        <v>3.912</v>
      </c>
      <c r="I2907" s="5" t="n">
        <f aca="false">B2907/1035008</f>
        <v>4.83088053425674E-006</v>
      </c>
      <c r="J2907" s="6" t="n">
        <f aca="false">J2906+I2907</f>
        <v>0.352598240786541</v>
      </c>
    </row>
    <row r="2908" customFormat="false" ht="12.75" hidden="false" customHeight="false" outlineLevel="0" collapsed="false">
      <c r="A2908" s="20" t="n">
        <v>61801</v>
      </c>
      <c r="B2908" s="21" t="n">
        <v>10</v>
      </c>
      <c r="C2908" s="22" t="n">
        <v>4.3</v>
      </c>
      <c r="D2908" s="22" t="n">
        <v>2.9078</v>
      </c>
      <c r="E2908" s="23" t="n">
        <v>305.27</v>
      </c>
      <c r="F2908" s="23" t="n">
        <v>227.63</v>
      </c>
      <c r="G2908" s="22" t="n">
        <v>8.5</v>
      </c>
      <c r="H2908" s="22" t="n">
        <v>7.028</v>
      </c>
      <c r="I2908" s="5" t="n">
        <f aca="false">B2908/1035008</f>
        <v>9.66176106851348E-006</v>
      </c>
      <c r="J2908" s="6" t="n">
        <f aca="false">J2907+I2908</f>
        <v>0.352607902547609</v>
      </c>
    </row>
    <row r="2909" customFormat="false" ht="12.75" hidden="false" customHeight="false" outlineLevel="0" collapsed="false">
      <c r="A2909" s="20" t="n">
        <v>61802</v>
      </c>
      <c r="B2909" s="21" t="n">
        <v>2</v>
      </c>
      <c r="C2909" s="22" t="n">
        <v>10</v>
      </c>
      <c r="D2909" s="22" t="n">
        <v>5.6569</v>
      </c>
      <c r="E2909" s="23" t="n">
        <v>453.14</v>
      </c>
      <c r="F2909" s="23" t="n">
        <v>215.17</v>
      </c>
      <c r="G2909" s="22" t="n">
        <v>12</v>
      </c>
      <c r="H2909" s="22" t="n">
        <v>4.243</v>
      </c>
      <c r="I2909" s="5" t="n">
        <f aca="false">B2909/1035008</f>
        <v>1.9323522137027E-006</v>
      </c>
      <c r="J2909" s="6" t="n">
        <f aca="false">J2908+I2909</f>
        <v>0.352609834899823</v>
      </c>
    </row>
    <row r="2910" customFormat="false" ht="12.75" hidden="false" customHeight="false" outlineLevel="0" collapsed="false">
      <c r="A2910" s="20" t="n">
        <v>61804</v>
      </c>
      <c r="B2910" s="21" t="n">
        <v>5</v>
      </c>
      <c r="C2910" s="22" t="n">
        <v>3.6</v>
      </c>
      <c r="D2910" s="22" t="n">
        <v>2.4083</v>
      </c>
      <c r="E2910" s="23" t="n">
        <v>245.24</v>
      </c>
      <c r="F2910" s="23" t="n">
        <v>152.33</v>
      </c>
      <c r="G2910" s="22" t="n">
        <v>4.8</v>
      </c>
      <c r="H2910" s="22" t="n">
        <v>2.588</v>
      </c>
      <c r="I2910" s="5" t="n">
        <f aca="false">B2910/1035008</f>
        <v>4.83088053425674E-006</v>
      </c>
      <c r="J2910" s="6" t="n">
        <f aca="false">J2909+I2910</f>
        <v>0.352614665780357</v>
      </c>
    </row>
    <row r="2911" customFormat="false" ht="12.75" hidden="false" customHeight="false" outlineLevel="0" collapsed="false">
      <c r="A2911" s="20" t="n">
        <v>6181</v>
      </c>
      <c r="B2911" s="21" t="n">
        <v>8</v>
      </c>
      <c r="C2911" s="22" t="n">
        <v>6.875</v>
      </c>
      <c r="D2911" s="22" t="n">
        <v>4.794</v>
      </c>
      <c r="E2911" s="23" t="n">
        <v>587.6</v>
      </c>
      <c r="F2911" s="23" t="n">
        <v>483.04</v>
      </c>
      <c r="G2911" s="22" t="n">
        <v>10.5</v>
      </c>
      <c r="H2911" s="22" t="n">
        <v>10.17</v>
      </c>
      <c r="I2911" s="5" t="n">
        <f aca="false">B2911/1035008</f>
        <v>7.72940885481078E-006</v>
      </c>
      <c r="J2911" s="6" t="n">
        <f aca="false">J2910+I2911</f>
        <v>0.352622395189212</v>
      </c>
    </row>
    <row r="2912" customFormat="false" ht="12.75" hidden="false" customHeight="false" outlineLevel="0" collapsed="false">
      <c r="A2912" s="20" t="n">
        <v>6182</v>
      </c>
      <c r="B2912" s="21" t="n">
        <v>1</v>
      </c>
      <c r="C2912" s="22" t="n">
        <v>13</v>
      </c>
      <c r="D2912" s="22" t="s">
        <v>296</v>
      </c>
      <c r="E2912" s="23" t="n">
        <v>1123.82</v>
      </c>
      <c r="F2912" s="23" t="s">
        <v>296</v>
      </c>
      <c r="G2912" s="22" t="n">
        <v>26</v>
      </c>
      <c r="H2912" s="22" t="s">
        <v>296</v>
      </c>
      <c r="I2912" s="5" t="n">
        <f aca="false">B2912/1035008</f>
        <v>9.66176106851348E-007</v>
      </c>
      <c r="J2912" s="6" t="n">
        <f aca="false">J2911+I2912</f>
        <v>0.352623361365319</v>
      </c>
    </row>
    <row r="2913" customFormat="false" ht="12.75" hidden="false" customHeight="false" outlineLevel="0" collapsed="false">
      <c r="A2913" s="20" t="n">
        <v>6183</v>
      </c>
      <c r="B2913" s="21" t="n">
        <v>2</v>
      </c>
      <c r="C2913" s="22" t="n">
        <v>5</v>
      </c>
      <c r="D2913" s="22" t="n">
        <v>5.6569</v>
      </c>
      <c r="E2913" s="23" t="n">
        <v>415.47</v>
      </c>
      <c r="F2913" s="23" t="n">
        <v>495.78</v>
      </c>
      <c r="G2913" s="22" t="n">
        <v>10</v>
      </c>
      <c r="H2913" s="22" t="n">
        <v>12.728</v>
      </c>
      <c r="I2913" s="5" t="n">
        <f aca="false">B2913/1035008</f>
        <v>1.9323522137027E-006</v>
      </c>
      <c r="J2913" s="6" t="n">
        <f aca="false">J2912+I2913</f>
        <v>0.352625293717533</v>
      </c>
    </row>
    <row r="2914" customFormat="false" ht="12.75" hidden="false" customHeight="false" outlineLevel="0" collapsed="false">
      <c r="A2914" s="20" t="n">
        <v>6184</v>
      </c>
      <c r="B2914" s="21" t="n">
        <v>8</v>
      </c>
      <c r="C2914" s="22" t="n">
        <v>8.5</v>
      </c>
      <c r="D2914" s="22" t="n">
        <v>11.8201</v>
      </c>
      <c r="E2914" s="23" t="n">
        <v>537.78</v>
      </c>
      <c r="F2914" s="23" t="n">
        <v>627.96</v>
      </c>
      <c r="G2914" s="22" t="n">
        <v>14.25</v>
      </c>
      <c r="H2914" s="22" t="n">
        <v>19.433</v>
      </c>
      <c r="I2914" s="5" t="n">
        <f aca="false">B2914/1035008</f>
        <v>7.72940885481078E-006</v>
      </c>
      <c r="J2914" s="6" t="n">
        <f aca="false">J2913+I2914</f>
        <v>0.352633023126387</v>
      </c>
    </row>
    <row r="2915" customFormat="false" ht="12.75" hidden="false" customHeight="false" outlineLevel="0" collapsed="false">
      <c r="A2915" s="20" t="n">
        <v>6185</v>
      </c>
      <c r="B2915" s="21" t="n">
        <v>1</v>
      </c>
      <c r="C2915" s="22" t="n">
        <v>3</v>
      </c>
      <c r="D2915" s="22" t="s">
        <v>296</v>
      </c>
      <c r="E2915" s="23" t="n">
        <v>240.65</v>
      </c>
      <c r="F2915" s="23" t="s">
        <v>296</v>
      </c>
      <c r="G2915" s="22" t="n">
        <v>3</v>
      </c>
      <c r="H2915" s="22" t="s">
        <v>296</v>
      </c>
      <c r="I2915" s="5" t="n">
        <f aca="false">B2915/1035008</f>
        <v>9.66176106851348E-007</v>
      </c>
      <c r="J2915" s="6" t="n">
        <f aca="false">J2914+I2915</f>
        <v>0.352633989302494</v>
      </c>
    </row>
    <row r="2916" customFormat="false" ht="12.75" hidden="false" customHeight="false" outlineLevel="0" collapsed="false">
      <c r="A2916" s="20" t="n">
        <v>6186</v>
      </c>
      <c r="B2916" s="21" t="n">
        <v>2</v>
      </c>
      <c r="C2916" s="22" t="n">
        <v>11</v>
      </c>
      <c r="D2916" s="22" t="n">
        <v>1.4142</v>
      </c>
      <c r="E2916" s="23" t="n">
        <v>759.08</v>
      </c>
      <c r="F2916" s="23" t="n">
        <v>102.86</v>
      </c>
      <c r="G2916" s="22" t="n">
        <v>15</v>
      </c>
      <c r="H2916" s="22" t="n">
        <v>2.828</v>
      </c>
      <c r="I2916" s="5" t="n">
        <f aca="false">B2916/1035008</f>
        <v>1.9323522137027E-006</v>
      </c>
      <c r="J2916" s="6" t="n">
        <f aca="false">J2915+I2916</f>
        <v>0.352635921654708</v>
      </c>
    </row>
    <row r="2917" customFormat="false" ht="12.75" hidden="false" customHeight="false" outlineLevel="0" collapsed="false">
      <c r="A2917" s="20" t="n">
        <v>61881</v>
      </c>
      <c r="B2917" s="21" t="n">
        <v>20</v>
      </c>
      <c r="C2917" s="22" t="n">
        <v>6.6</v>
      </c>
      <c r="D2917" s="22" t="n">
        <v>4.9778</v>
      </c>
      <c r="E2917" s="23" t="n">
        <v>409.17</v>
      </c>
      <c r="F2917" s="23" t="n">
        <v>320.23</v>
      </c>
      <c r="G2917" s="22" t="n">
        <v>7.1</v>
      </c>
      <c r="H2917" s="22" t="n">
        <v>5.476</v>
      </c>
      <c r="I2917" s="5" t="n">
        <f aca="false">B2917/1035008</f>
        <v>1.9323522137027E-005</v>
      </c>
      <c r="J2917" s="6" t="n">
        <f aca="false">J2916+I2917</f>
        <v>0.352655245176845</v>
      </c>
    </row>
    <row r="2918" customFormat="false" ht="12.75" hidden="false" customHeight="false" outlineLevel="0" collapsed="false">
      <c r="A2918" s="20" t="n">
        <v>61882</v>
      </c>
      <c r="B2918" s="21" t="n">
        <v>4</v>
      </c>
      <c r="C2918" s="22" t="n">
        <v>4.75</v>
      </c>
      <c r="D2918" s="22" t="n">
        <v>2.2174</v>
      </c>
      <c r="E2918" s="23" t="n">
        <v>344.19</v>
      </c>
      <c r="F2918" s="23" t="n">
        <v>224.08</v>
      </c>
      <c r="G2918" s="22" t="n">
        <v>5</v>
      </c>
      <c r="H2918" s="22" t="n">
        <v>2.708</v>
      </c>
      <c r="I2918" s="5" t="n">
        <f aca="false">B2918/1035008</f>
        <v>3.86470442740539E-006</v>
      </c>
      <c r="J2918" s="6" t="n">
        <f aca="false">J2917+I2918</f>
        <v>0.352659109881272</v>
      </c>
    </row>
    <row r="2919" customFormat="false" ht="12.75" hidden="false" customHeight="false" outlineLevel="0" collapsed="false">
      <c r="A2919" s="20" t="n">
        <v>61883</v>
      </c>
      <c r="B2919" s="21" t="n">
        <v>31</v>
      </c>
      <c r="C2919" s="22" t="n">
        <v>5.839</v>
      </c>
      <c r="D2919" s="22" t="n">
        <v>2.3108</v>
      </c>
      <c r="E2919" s="23" t="n">
        <v>265.19</v>
      </c>
      <c r="F2919" s="23" t="n">
        <v>208.52</v>
      </c>
      <c r="G2919" s="22" t="n">
        <v>8.226</v>
      </c>
      <c r="H2919" s="22" t="n">
        <v>6.259</v>
      </c>
      <c r="I2919" s="5" t="n">
        <f aca="false">B2919/1035008</f>
        <v>2.99514593123918E-005</v>
      </c>
      <c r="J2919" s="6" t="n">
        <f aca="false">J2918+I2919</f>
        <v>0.352689061340585</v>
      </c>
    </row>
    <row r="2920" customFormat="false" ht="12.75" hidden="false" customHeight="false" outlineLevel="0" collapsed="false">
      <c r="A2920" s="20" t="n">
        <v>61889</v>
      </c>
      <c r="B2920" s="21" t="n">
        <v>12</v>
      </c>
      <c r="C2920" s="22" t="n">
        <v>3.5</v>
      </c>
      <c r="D2920" s="22" t="n">
        <v>3.7538</v>
      </c>
      <c r="E2920" s="23" t="n">
        <v>223.03</v>
      </c>
      <c r="F2920" s="23" t="n">
        <v>250.6</v>
      </c>
      <c r="G2920" s="22" t="n">
        <v>4.333</v>
      </c>
      <c r="H2920" s="22" t="n">
        <v>4.619</v>
      </c>
      <c r="I2920" s="5" t="n">
        <f aca="false">B2920/1035008</f>
        <v>1.15941132822162E-005</v>
      </c>
      <c r="J2920" s="6" t="n">
        <f aca="false">J2919+I2920</f>
        <v>0.352700655453867</v>
      </c>
    </row>
    <row r="2921" customFormat="false" ht="12.75" hidden="false" customHeight="false" outlineLevel="0" collapsed="false">
      <c r="A2921" s="20" t="n">
        <v>6189</v>
      </c>
      <c r="B2921" s="21" t="n">
        <v>4</v>
      </c>
      <c r="C2921" s="22" t="n">
        <v>4</v>
      </c>
      <c r="D2921" s="22" t="n">
        <v>2.1602</v>
      </c>
      <c r="E2921" s="23" t="n">
        <v>197.63</v>
      </c>
      <c r="F2921" s="23" t="n">
        <v>63.89</v>
      </c>
      <c r="G2921" s="22" t="n">
        <v>5.25</v>
      </c>
      <c r="H2921" s="22" t="n">
        <v>2.754</v>
      </c>
      <c r="I2921" s="5" t="n">
        <f aca="false">B2921/1035008</f>
        <v>3.86470442740539E-006</v>
      </c>
      <c r="J2921" s="6" t="n">
        <f aca="false">J2920+I2921</f>
        <v>0.352704520158294</v>
      </c>
    </row>
    <row r="2922" customFormat="false" ht="12.75" hidden="false" customHeight="false" outlineLevel="0" collapsed="false">
      <c r="A2922" s="20" t="n">
        <v>6190</v>
      </c>
      <c r="B2922" s="21" t="n">
        <v>2</v>
      </c>
      <c r="C2922" s="22" t="n">
        <v>13</v>
      </c>
      <c r="D2922" s="22" t="n">
        <v>11.3137</v>
      </c>
      <c r="E2922" s="23" t="n">
        <v>796.88</v>
      </c>
      <c r="F2922" s="23" t="n">
        <v>610.43</v>
      </c>
      <c r="G2922" s="22" t="n">
        <v>28</v>
      </c>
      <c r="H2922" s="22" t="n">
        <v>25.456</v>
      </c>
      <c r="I2922" s="5" t="n">
        <f aca="false">B2922/1035008</f>
        <v>1.9323522137027E-006</v>
      </c>
      <c r="J2922" s="6" t="n">
        <f aca="false">J2921+I2922</f>
        <v>0.352706452510508</v>
      </c>
    </row>
    <row r="2923" customFormat="false" ht="12.75" hidden="false" customHeight="false" outlineLevel="0" collapsed="false">
      <c r="A2923" s="20" t="n">
        <v>6191</v>
      </c>
      <c r="B2923" s="21" t="n">
        <v>11</v>
      </c>
      <c r="C2923" s="22" t="n">
        <v>21.545</v>
      </c>
      <c r="D2923" s="22" t="n">
        <v>20.1711</v>
      </c>
      <c r="E2923" s="23" t="n">
        <v>1223.21</v>
      </c>
      <c r="F2923" s="23" t="n">
        <v>1247.84</v>
      </c>
      <c r="G2923" s="22" t="n">
        <v>36.273</v>
      </c>
      <c r="H2923" s="22" t="n">
        <v>40.734</v>
      </c>
      <c r="I2923" s="5" t="n">
        <f aca="false">B2923/1035008</f>
        <v>1.06279371753648E-005</v>
      </c>
      <c r="J2923" s="6" t="n">
        <f aca="false">J2922+I2923</f>
        <v>0.352717080447683</v>
      </c>
    </row>
    <row r="2924" customFormat="false" ht="12.75" hidden="false" customHeight="false" outlineLevel="0" collapsed="false">
      <c r="A2924" s="20" t="n">
        <v>6198</v>
      </c>
      <c r="B2924" s="21" t="n">
        <v>2</v>
      </c>
      <c r="C2924" s="22" t="n">
        <v>13</v>
      </c>
      <c r="D2924" s="22" t="n">
        <v>16.9706</v>
      </c>
      <c r="E2924" s="23" t="n">
        <v>774.99</v>
      </c>
      <c r="F2924" s="23" t="n">
        <v>1064.27</v>
      </c>
      <c r="G2924" s="22" t="n">
        <v>18.5</v>
      </c>
      <c r="H2924" s="22" t="n">
        <v>24.749</v>
      </c>
      <c r="I2924" s="5" t="n">
        <f aca="false">B2924/1035008</f>
        <v>1.9323522137027E-006</v>
      </c>
      <c r="J2924" s="6" t="n">
        <f aca="false">J2923+I2924</f>
        <v>0.352719012799897</v>
      </c>
    </row>
    <row r="2925" customFormat="false" ht="12.75" hidden="false" customHeight="false" outlineLevel="0" collapsed="false">
      <c r="A2925" s="20" t="n">
        <v>6202</v>
      </c>
      <c r="B2925" s="21" t="n">
        <v>11</v>
      </c>
      <c r="C2925" s="22" t="n">
        <v>12.727</v>
      </c>
      <c r="D2925" s="22" t="n">
        <v>16.499</v>
      </c>
      <c r="E2925" s="23" t="n">
        <v>786.85</v>
      </c>
      <c r="F2925" s="23" t="n">
        <v>1086.06</v>
      </c>
      <c r="G2925" s="22" t="n">
        <v>27.727</v>
      </c>
      <c r="H2925" s="22" t="n">
        <v>45</v>
      </c>
      <c r="I2925" s="5" t="n">
        <f aca="false">B2925/1035008</f>
        <v>1.06279371753648E-005</v>
      </c>
      <c r="J2925" s="6" t="n">
        <f aca="false">J2924+I2925</f>
        <v>0.352729640737072</v>
      </c>
    </row>
    <row r="2926" customFormat="false" ht="12.75" hidden="false" customHeight="false" outlineLevel="0" collapsed="false">
      <c r="A2926" s="20" t="n">
        <v>6206</v>
      </c>
      <c r="B2926" s="21" t="n">
        <v>1</v>
      </c>
      <c r="C2926" s="22" t="n">
        <v>21</v>
      </c>
      <c r="D2926" s="22" t="s">
        <v>296</v>
      </c>
      <c r="E2926" s="23" t="n">
        <v>998.51</v>
      </c>
      <c r="F2926" s="23" t="s">
        <v>296</v>
      </c>
      <c r="G2926" s="22" t="n">
        <v>31</v>
      </c>
      <c r="H2926" s="22" t="s">
        <v>296</v>
      </c>
      <c r="I2926" s="5" t="n">
        <f aca="false">B2926/1035008</f>
        <v>9.66176106851348E-007</v>
      </c>
      <c r="J2926" s="6" t="n">
        <f aca="false">J2925+I2926</f>
        <v>0.352730606913179</v>
      </c>
    </row>
    <row r="2927" customFormat="false" ht="12.75" hidden="false" customHeight="false" outlineLevel="0" collapsed="false">
      <c r="A2927" s="20" t="n">
        <v>6208</v>
      </c>
      <c r="B2927" s="21" t="n">
        <v>1</v>
      </c>
      <c r="C2927" s="22" t="n">
        <v>13</v>
      </c>
      <c r="D2927" s="22" t="s">
        <v>296</v>
      </c>
      <c r="E2927" s="23" t="n">
        <v>1045.38</v>
      </c>
      <c r="F2927" s="23" t="s">
        <v>296</v>
      </c>
      <c r="G2927" s="22" t="n">
        <v>28</v>
      </c>
      <c r="H2927" s="22" t="s">
        <v>296</v>
      </c>
      <c r="I2927" s="5" t="n">
        <f aca="false">B2927/1035008</f>
        <v>9.66176106851348E-007</v>
      </c>
      <c r="J2927" s="6" t="n">
        <f aca="false">J2926+I2927</f>
        <v>0.352731573089286</v>
      </c>
    </row>
    <row r="2928" customFormat="false" ht="12.75" hidden="false" customHeight="false" outlineLevel="0" collapsed="false">
      <c r="A2928" s="20" t="n">
        <v>6211</v>
      </c>
      <c r="B2928" s="21" t="n">
        <v>2</v>
      </c>
      <c r="C2928" s="22" t="n">
        <v>30.5</v>
      </c>
      <c r="D2928" s="22" t="n">
        <v>13.435</v>
      </c>
      <c r="E2928" s="23" t="n">
        <v>1174.73</v>
      </c>
      <c r="F2928" s="23" t="n">
        <v>327.43</v>
      </c>
      <c r="G2928" s="22" t="n">
        <v>54</v>
      </c>
      <c r="H2928" s="22" t="n">
        <v>16.971</v>
      </c>
      <c r="I2928" s="5" t="n">
        <f aca="false">B2928/1035008</f>
        <v>1.9323522137027E-006</v>
      </c>
      <c r="J2928" s="6" t="n">
        <f aca="false">J2927+I2928</f>
        <v>0.3527335054415</v>
      </c>
    </row>
    <row r="2929" customFormat="false" ht="12.75" hidden="false" customHeight="false" outlineLevel="0" collapsed="false">
      <c r="A2929" s="20" t="n">
        <v>62130</v>
      </c>
      <c r="B2929" s="21" t="n">
        <v>2</v>
      </c>
      <c r="C2929" s="22" t="n">
        <v>8</v>
      </c>
      <c r="D2929" s="22" t="n">
        <v>0</v>
      </c>
      <c r="E2929" s="23" t="n">
        <v>514.83</v>
      </c>
      <c r="F2929" s="23" t="n">
        <v>193.45</v>
      </c>
      <c r="G2929" s="22" t="n">
        <v>13</v>
      </c>
      <c r="H2929" s="22" t="n">
        <v>4.243</v>
      </c>
      <c r="I2929" s="5" t="n">
        <f aca="false">B2929/1035008</f>
        <v>1.9323522137027E-006</v>
      </c>
      <c r="J2929" s="6" t="n">
        <f aca="false">J2928+I2929</f>
        <v>0.352735437793714</v>
      </c>
    </row>
    <row r="2930" customFormat="false" ht="12.75" hidden="false" customHeight="false" outlineLevel="0" collapsed="false">
      <c r="A2930" s="20" t="n">
        <v>6218</v>
      </c>
      <c r="B2930" s="21" t="n">
        <v>2</v>
      </c>
      <c r="C2930" s="22" t="n">
        <v>3</v>
      </c>
      <c r="D2930" s="22" t="n">
        <v>2.8284</v>
      </c>
      <c r="E2930" s="23" t="n">
        <v>227.48</v>
      </c>
      <c r="F2930" s="23" t="n">
        <v>122.12</v>
      </c>
      <c r="G2930" s="22" t="n">
        <v>6.5</v>
      </c>
      <c r="H2930" s="22" t="n">
        <v>6.364</v>
      </c>
      <c r="I2930" s="5" t="n">
        <f aca="false">B2930/1035008</f>
        <v>1.9323522137027E-006</v>
      </c>
      <c r="J2930" s="6" t="n">
        <f aca="false">J2929+I2930</f>
        <v>0.352737370145927</v>
      </c>
    </row>
    <row r="2931" customFormat="false" ht="12.75" hidden="false" customHeight="false" outlineLevel="0" collapsed="false">
      <c r="A2931" s="20" t="n">
        <v>6219</v>
      </c>
      <c r="B2931" s="21" t="n">
        <v>1</v>
      </c>
      <c r="C2931" s="22" t="n">
        <v>49</v>
      </c>
      <c r="D2931" s="22" t="s">
        <v>296</v>
      </c>
      <c r="E2931" s="23" t="n">
        <v>2718.17</v>
      </c>
      <c r="F2931" s="23" t="s">
        <v>296</v>
      </c>
      <c r="G2931" s="22" t="n">
        <v>97</v>
      </c>
      <c r="H2931" s="22" t="s">
        <v>296</v>
      </c>
      <c r="I2931" s="5" t="n">
        <f aca="false">B2931/1035008</f>
        <v>9.66176106851348E-007</v>
      </c>
      <c r="J2931" s="6" t="n">
        <f aca="false">J2930+I2931</f>
        <v>0.352738336322034</v>
      </c>
    </row>
    <row r="2932" customFormat="false" ht="12.75" hidden="false" customHeight="false" outlineLevel="0" collapsed="false">
      <c r="A2932" s="20" t="n">
        <v>6224</v>
      </c>
      <c r="B2932" s="21" t="n">
        <v>10</v>
      </c>
      <c r="C2932" s="22" t="n">
        <v>10.6</v>
      </c>
      <c r="D2932" s="22" t="n">
        <v>15.1672</v>
      </c>
      <c r="E2932" s="23" t="n">
        <v>652.28</v>
      </c>
      <c r="F2932" s="23" t="n">
        <v>959.04</v>
      </c>
      <c r="G2932" s="22" t="n">
        <v>15.6</v>
      </c>
      <c r="H2932" s="22" t="n">
        <v>21.407</v>
      </c>
      <c r="I2932" s="5" t="n">
        <f aca="false">B2932/1035008</f>
        <v>9.66176106851348E-006</v>
      </c>
      <c r="J2932" s="6" t="n">
        <f aca="false">J2931+I2932</f>
        <v>0.352747998083103</v>
      </c>
    </row>
    <row r="2933" customFormat="false" ht="12.75" hidden="false" customHeight="false" outlineLevel="0" collapsed="false">
      <c r="A2933" s="20" t="n">
        <v>6226</v>
      </c>
      <c r="B2933" s="21" t="n">
        <v>1</v>
      </c>
      <c r="C2933" s="22" t="n">
        <v>1</v>
      </c>
      <c r="D2933" s="22" t="s">
        <v>296</v>
      </c>
      <c r="E2933" s="23" t="n">
        <v>91.2</v>
      </c>
      <c r="F2933" s="23" t="s">
        <v>296</v>
      </c>
      <c r="G2933" s="22" t="n">
        <v>1</v>
      </c>
      <c r="H2933" s="22" t="s">
        <v>296</v>
      </c>
      <c r="I2933" s="5" t="n">
        <f aca="false">B2933/1035008</f>
        <v>9.66176106851348E-007</v>
      </c>
      <c r="J2933" s="6" t="n">
        <f aca="false">J2932+I2933</f>
        <v>0.352748964259209</v>
      </c>
    </row>
    <row r="2934" customFormat="false" ht="12.75" hidden="false" customHeight="false" outlineLevel="0" collapsed="false">
      <c r="A2934" s="20" t="n">
        <v>6238</v>
      </c>
      <c r="B2934" s="21" t="n">
        <v>26</v>
      </c>
      <c r="C2934" s="22" t="n">
        <v>10.538</v>
      </c>
      <c r="D2934" s="22" t="n">
        <v>9.0873</v>
      </c>
      <c r="E2934" s="23" t="n">
        <v>700.56</v>
      </c>
      <c r="F2934" s="23" t="n">
        <v>630.82</v>
      </c>
      <c r="G2934" s="22" t="n">
        <v>21.423</v>
      </c>
      <c r="H2934" s="22" t="n">
        <v>20.128</v>
      </c>
      <c r="I2934" s="5" t="n">
        <f aca="false">B2934/1035008</f>
        <v>2.5120578778135E-005</v>
      </c>
      <c r="J2934" s="6" t="n">
        <f aca="false">J2933+I2934</f>
        <v>0.352774084837988</v>
      </c>
    </row>
    <row r="2935" customFormat="false" ht="12.75" hidden="false" customHeight="false" outlineLevel="0" collapsed="false">
      <c r="A2935" s="20" t="n">
        <v>6246</v>
      </c>
      <c r="B2935" s="21" t="n">
        <v>1</v>
      </c>
      <c r="C2935" s="22" t="n">
        <v>9</v>
      </c>
      <c r="D2935" s="22" t="s">
        <v>296</v>
      </c>
      <c r="E2935" s="23" t="n">
        <v>756.88</v>
      </c>
      <c r="F2935" s="23" t="s">
        <v>296</v>
      </c>
      <c r="G2935" s="22" t="n">
        <v>18</v>
      </c>
      <c r="H2935" s="22" t="s">
        <v>296</v>
      </c>
      <c r="I2935" s="5" t="n">
        <f aca="false">B2935/1035008</f>
        <v>9.66176106851348E-007</v>
      </c>
      <c r="J2935" s="6" t="n">
        <f aca="false">J2934+I2935</f>
        <v>0.352775051014094</v>
      </c>
    </row>
    <row r="2936" customFormat="false" ht="12.75" hidden="false" customHeight="false" outlineLevel="0" collapsed="false">
      <c r="A2936" s="20" t="n">
        <v>6250</v>
      </c>
      <c r="B2936" s="21" t="n">
        <v>3</v>
      </c>
      <c r="C2936" s="22" t="n">
        <v>6.333</v>
      </c>
      <c r="D2936" s="22" t="n">
        <v>3.2146</v>
      </c>
      <c r="E2936" s="23" t="n">
        <v>485.48</v>
      </c>
      <c r="F2936" s="23" t="n">
        <v>263.95</v>
      </c>
      <c r="G2936" s="22" t="n">
        <v>10</v>
      </c>
      <c r="H2936" s="22" t="n">
        <v>6.245</v>
      </c>
      <c r="I2936" s="5" t="n">
        <f aca="false">B2936/1035008</f>
        <v>2.89852832055404E-006</v>
      </c>
      <c r="J2936" s="6" t="n">
        <f aca="false">J2935+I2936</f>
        <v>0.352777949542415</v>
      </c>
    </row>
    <row r="2937" customFormat="false" ht="12.75" hidden="false" customHeight="false" outlineLevel="0" collapsed="false">
      <c r="A2937" s="20" t="n">
        <v>6251</v>
      </c>
      <c r="B2937" s="21" t="n">
        <v>1</v>
      </c>
      <c r="C2937" s="22" t="n">
        <v>5</v>
      </c>
      <c r="D2937" s="22" t="s">
        <v>296</v>
      </c>
      <c r="E2937" s="23" t="n">
        <v>576.55</v>
      </c>
      <c r="F2937" s="23" t="s">
        <v>296</v>
      </c>
      <c r="G2937" s="22" t="n">
        <v>13</v>
      </c>
      <c r="H2937" s="22" t="s">
        <v>296</v>
      </c>
      <c r="I2937" s="5" t="n">
        <f aca="false">B2937/1035008</f>
        <v>9.66176106851348E-007</v>
      </c>
      <c r="J2937" s="6" t="n">
        <f aca="false">J2936+I2937</f>
        <v>0.352778915718522</v>
      </c>
    </row>
    <row r="2938" customFormat="false" ht="12.75" hidden="false" customHeight="false" outlineLevel="0" collapsed="false">
      <c r="A2938" s="20" t="n">
        <v>6253</v>
      </c>
      <c r="B2938" s="21" t="n">
        <v>1</v>
      </c>
      <c r="C2938" s="22" t="n">
        <v>1</v>
      </c>
      <c r="D2938" s="22" t="s">
        <v>296</v>
      </c>
      <c r="E2938" s="23" t="n">
        <v>52.08</v>
      </c>
      <c r="F2938" s="23" t="s">
        <v>296</v>
      </c>
      <c r="G2938" s="22" t="n">
        <v>2</v>
      </c>
      <c r="H2938" s="22" t="s">
        <v>296</v>
      </c>
      <c r="I2938" s="5" t="n">
        <f aca="false">B2938/1035008</f>
        <v>9.66176106851348E-007</v>
      </c>
      <c r="J2938" s="6" t="n">
        <f aca="false">J2937+I2938</f>
        <v>0.352779881894629</v>
      </c>
    </row>
    <row r="2939" customFormat="false" ht="12.75" hidden="false" customHeight="false" outlineLevel="0" collapsed="false">
      <c r="A2939" s="20" t="n">
        <v>6256</v>
      </c>
      <c r="B2939" s="21" t="n">
        <v>100</v>
      </c>
      <c r="C2939" s="22" t="n">
        <v>8.98</v>
      </c>
      <c r="D2939" s="22" t="n">
        <v>8.7663</v>
      </c>
      <c r="E2939" s="23" t="n">
        <v>524.94</v>
      </c>
      <c r="F2939" s="23" t="n">
        <v>502.26</v>
      </c>
      <c r="G2939" s="22" t="n">
        <v>14.67</v>
      </c>
      <c r="H2939" s="22" t="n">
        <v>15.442</v>
      </c>
      <c r="I2939" s="5" t="n">
        <f aca="false">B2939/1035008</f>
        <v>9.66176106851348E-005</v>
      </c>
      <c r="J2939" s="6" t="n">
        <f aca="false">J2938+I2939</f>
        <v>0.352876499505314</v>
      </c>
    </row>
    <row r="2940" customFormat="false" ht="12.75" hidden="false" customHeight="false" outlineLevel="0" collapsed="false">
      <c r="A2940" s="20" t="n">
        <v>6258</v>
      </c>
      <c r="B2940" s="21" t="n">
        <v>8</v>
      </c>
      <c r="C2940" s="22" t="n">
        <v>8.75</v>
      </c>
      <c r="D2940" s="22" t="n">
        <v>6.6494</v>
      </c>
      <c r="E2940" s="23" t="n">
        <v>625.79</v>
      </c>
      <c r="F2940" s="23" t="n">
        <v>499.72</v>
      </c>
      <c r="G2940" s="22" t="n">
        <v>20.75</v>
      </c>
      <c r="H2940" s="22" t="n">
        <v>15.98</v>
      </c>
      <c r="I2940" s="5" t="n">
        <f aca="false">B2940/1035008</f>
        <v>7.72940885481078E-006</v>
      </c>
      <c r="J2940" s="6" t="n">
        <f aca="false">J2939+I2940</f>
        <v>0.352884228914169</v>
      </c>
    </row>
    <row r="2941" customFormat="false" ht="12.75" hidden="false" customHeight="false" outlineLevel="0" collapsed="false">
      <c r="A2941" s="20" t="n">
        <v>6259</v>
      </c>
      <c r="B2941" s="21" t="n">
        <v>28</v>
      </c>
      <c r="C2941" s="22" t="n">
        <v>5.179</v>
      </c>
      <c r="D2941" s="22" t="n">
        <v>6.891</v>
      </c>
      <c r="E2941" s="23" t="n">
        <v>360.24</v>
      </c>
      <c r="F2941" s="23" t="n">
        <v>525.07</v>
      </c>
      <c r="G2941" s="22" t="n">
        <v>10.179</v>
      </c>
      <c r="H2941" s="22" t="n">
        <v>18.379</v>
      </c>
      <c r="I2941" s="5" t="n">
        <f aca="false">B2941/1035008</f>
        <v>2.70529309918377E-005</v>
      </c>
      <c r="J2941" s="6" t="n">
        <f aca="false">J2940+I2941</f>
        <v>0.35291128184516</v>
      </c>
    </row>
    <row r="2942" customFormat="false" ht="12.75" hidden="false" customHeight="false" outlineLevel="0" collapsed="false">
      <c r="A2942" s="20" t="n">
        <v>6269</v>
      </c>
      <c r="B2942" s="21" t="n">
        <v>1</v>
      </c>
      <c r="C2942" s="22" t="n">
        <v>1</v>
      </c>
      <c r="D2942" s="22" t="s">
        <v>296</v>
      </c>
      <c r="E2942" s="23" t="n">
        <v>62.08</v>
      </c>
      <c r="F2942" s="23" t="s">
        <v>296</v>
      </c>
      <c r="G2942" s="22" t="n">
        <v>1</v>
      </c>
      <c r="H2942" s="22" t="s">
        <v>296</v>
      </c>
      <c r="I2942" s="5" t="n">
        <f aca="false">B2942/1035008</f>
        <v>9.66176106851348E-007</v>
      </c>
      <c r="J2942" s="6" t="n">
        <f aca="false">J2941+I2942</f>
        <v>0.352912248021267</v>
      </c>
    </row>
    <row r="2943" customFormat="false" ht="12.75" hidden="false" customHeight="false" outlineLevel="0" collapsed="false">
      <c r="A2943" s="20" t="n">
        <v>6271</v>
      </c>
      <c r="B2943" s="21" t="n">
        <v>10</v>
      </c>
      <c r="C2943" s="22" t="n">
        <v>7</v>
      </c>
      <c r="D2943" s="22" t="n">
        <v>6.7165</v>
      </c>
      <c r="E2943" s="23" t="n">
        <v>382.9</v>
      </c>
      <c r="F2943" s="23" t="n">
        <v>398.39</v>
      </c>
      <c r="G2943" s="22" t="n">
        <v>12.9</v>
      </c>
      <c r="H2943" s="22" t="n">
        <v>14.122</v>
      </c>
      <c r="I2943" s="5" t="n">
        <f aca="false">B2943/1035008</f>
        <v>9.66176106851348E-006</v>
      </c>
      <c r="J2943" s="6" t="n">
        <f aca="false">J2942+I2943</f>
        <v>0.352921909782336</v>
      </c>
    </row>
    <row r="2944" customFormat="false" ht="12.75" hidden="false" customHeight="false" outlineLevel="0" collapsed="false">
      <c r="A2944" s="20" t="n">
        <v>6272</v>
      </c>
      <c r="B2944" s="21" t="n">
        <v>3</v>
      </c>
      <c r="C2944" s="22" t="n">
        <v>2.667</v>
      </c>
      <c r="D2944" s="22" t="n">
        <v>2.0817</v>
      </c>
      <c r="E2944" s="23" t="n">
        <v>59.11</v>
      </c>
      <c r="F2944" s="23" t="n">
        <v>42.55</v>
      </c>
      <c r="G2944" s="22" t="n">
        <v>2.667</v>
      </c>
      <c r="H2944" s="22" t="n">
        <v>2.082</v>
      </c>
      <c r="I2944" s="5" t="n">
        <f aca="false">B2944/1035008</f>
        <v>2.89852832055404E-006</v>
      </c>
      <c r="J2944" s="6" t="n">
        <f aca="false">J2943+I2944</f>
        <v>0.352924808310656</v>
      </c>
    </row>
    <row r="2945" customFormat="false" ht="12.75" hidden="false" customHeight="false" outlineLevel="0" collapsed="false">
      <c r="A2945" s="20" t="n">
        <v>6273</v>
      </c>
      <c r="B2945" s="21" t="n">
        <v>8</v>
      </c>
      <c r="C2945" s="22" t="n">
        <v>4</v>
      </c>
      <c r="D2945" s="22" t="n">
        <v>7.709</v>
      </c>
      <c r="E2945" s="23" t="n">
        <v>256.7</v>
      </c>
      <c r="F2945" s="23" t="n">
        <v>570.45</v>
      </c>
      <c r="G2945" s="22" t="n">
        <v>7.375</v>
      </c>
      <c r="H2945" s="22" t="n">
        <v>16.475</v>
      </c>
      <c r="I2945" s="5" t="n">
        <f aca="false">B2945/1035008</f>
        <v>7.72940885481078E-006</v>
      </c>
      <c r="J2945" s="6" t="n">
        <f aca="false">J2944+I2945</f>
        <v>0.352932537719511</v>
      </c>
    </row>
    <row r="2946" customFormat="false" ht="12.75" hidden="false" customHeight="false" outlineLevel="0" collapsed="false">
      <c r="A2946" s="20" t="n">
        <v>6278</v>
      </c>
      <c r="B2946" s="21" t="n">
        <v>3</v>
      </c>
      <c r="C2946" s="22" t="n">
        <v>11.333</v>
      </c>
      <c r="D2946" s="22" t="n">
        <v>9.5044</v>
      </c>
      <c r="E2946" s="23" t="n">
        <v>706.59</v>
      </c>
      <c r="F2946" s="23" t="n">
        <v>381.35</v>
      </c>
      <c r="G2946" s="22" t="n">
        <v>23.333</v>
      </c>
      <c r="H2946" s="22" t="n">
        <v>16.803</v>
      </c>
      <c r="I2946" s="5" t="n">
        <f aca="false">B2946/1035008</f>
        <v>2.89852832055404E-006</v>
      </c>
      <c r="J2946" s="6" t="n">
        <f aca="false">J2945+I2946</f>
        <v>0.352935436247832</v>
      </c>
    </row>
    <row r="2947" customFormat="false" ht="12.75" hidden="false" customHeight="false" outlineLevel="0" collapsed="false">
      <c r="A2947" s="20" t="n">
        <v>6279</v>
      </c>
      <c r="B2947" s="21" t="n">
        <v>3</v>
      </c>
      <c r="C2947" s="22" t="n">
        <v>1.667</v>
      </c>
      <c r="D2947" s="22" t="n">
        <v>1.1547</v>
      </c>
      <c r="E2947" s="23" t="n">
        <v>123.89</v>
      </c>
      <c r="F2947" s="23" t="n">
        <v>77.76</v>
      </c>
      <c r="G2947" s="22" t="n">
        <v>2</v>
      </c>
      <c r="H2947" s="22" t="n">
        <v>1.732</v>
      </c>
      <c r="I2947" s="5" t="n">
        <f aca="false">B2947/1035008</f>
        <v>2.89852832055404E-006</v>
      </c>
      <c r="J2947" s="6" t="n">
        <f aca="false">J2946+I2947</f>
        <v>0.352938334776152</v>
      </c>
    </row>
    <row r="2948" customFormat="false" ht="12.75" hidden="false" customHeight="false" outlineLevel="0" collapsed="false">
      <c r="A2948" s="20" t="n">
        <v>6280</v>
      </c>
      <c r="B2948" s="21" t="n">
        <v>1</v>
      </c>
      <c r="C2948" s="22" t="n">
        <v>26</v>
      </c>
      <c r="D2948" s="22" t="s">
        <v>296</v>
      </c>
      <c r="E2948" s="23" t="n">
        <v>1395.24</v>
      </c>
      <c r="F2948" s="23" t="s">
        <v>296</v>
      </c>
      <c r="G2948" s="22" t="n">
        <v>37</v>
      </c>
      <c r="H2948" s="22" t="s">
        <v>296</v>
      </c>
      <c r="I2948" s="5" t="n">
        <f aca="false">B2948/1035008</f>
        <v>9.66176106851348E-007</v>
      </c>
      <c r="J2948" s="6" t="n">
        <f aca="false">J2947+I2948</f>
        <v>0.352939300952259</v>
      </c>
    </row>
    <row r="2949" customFormat="false" ht="12.75" hidden="false" customHeight="false" outlineLevel="0" collapsed="false">
      <c r="A2949" s="20" t="n">
        <v>6288</v>
      </c>
      <c r="B2949" s="21" t="n">
        <v>1</v>
      </c>
      <c r="C2949" s="22" t="n">
        <v>15</v>
      </c>
      <c r="D2949" s="22" t="s">
        <v>296</v>
      </c>
      <c r="E2949" s="23" t="n">
        <v>767.83</v>
      </c>
      <c r="F2949" s="23" t="s">
        <v>296</v>
      </c>
      <c r="G2949" s="22" t="n">
        <v>29</v>
      </c>
      <c r="H2949" s="22" t="s">
        <v>296</v>
      </c>
      <c r="I2949" s="5" t="n">
        <f aca="false">B2949/1035008</f>
        <v>9.66176106851348E-007</v>
      </c>
      <c r="J2949" s="6" t="n">
        <f aca="false">J2948+I2949</f>
        <v>0.352940267128366</v>
      </c>
    </row>
    <row r="2950" customFormat="false" ht="12.75" hidden="false" customHeight="false" outlineLevel="0" collapsed="false">
      <c r="A2950" s="20" t="n">
        <v>6289</v>
      </c>
      <c r="B2950" s="21" t="n">
        <v>2</v>
      </c>
      <c r="C2950" s="22" t="n">
        <v>1.5</v>
      </c>
      <c r="D2950" s="22" t="n">
        <v>0.7071</v>
      </c>
      <c r="E2950" s="23" t="n">
        <v>175.93</v>
      </c>
      <c r="F2950" s="23" t="n">
        <v>82.47</v>
      </c>
      <c r="G2950" s="22" t="n">
        <v>4.5</v>
      </c>
      <c r="H2950" s="22" t="n">
        <v>3.536</v>
      </c>
      <c r="I2950" s="5" t="n">
        <f aca="false">B2950/1035008</f>
        <v>1.9323522137027E-006</v>
      </c>
      <c r="J2950" s="6" t="n">
        <f aca="false">J2949+I2950</f>
        <v>0.35294219948058</v>
      </c>
    </row>
    <row r="2951" customFormat="false" ht="12.75" hidden="false" customHeight="false" outlineLevel="0" collapsed="false">
      <c r="A2951" s="20" t="n">
        <v>6298</v>
      </c>
      <c r="B2951" s="21" t="n">
        <v>1</v>
      </c>
      <c r="C2951" s="22" t="n">
        <v>1</v>
      </c>
      <c r="D2951" s="22" t="s">
        <v>296</v>
      </c>
      <c r="E2951" s="23" t="n">
        <v>46.48</v>
      </c>
      <c r="F2951" s="23" t="s">
        <v>296</v>
      </c>
      <c r="G2951" s="22" t="n">
        <v>1</v>
      </c>
      <c r="H2951" s="22" t="s">
        <v>296</v>
      </c>
      <c r="I2951" s="5" t="n">
        <f aca="false">B2951/1035008</f>
        <v>9.66176106851348E-007</v>
      </c>
      <c r="J2951" s="6" t="n">
        <f aca="false">J2950+I2951</f>
        <v>0.352943165656686</v>
      </c>
    </row>
    <row r="2952" customFormat="false" ht="12.75" hidden="false" customHeight="false" outlineLevel="0" collapsed="false">
      <c r="A2952" s="20" t="n">
        <v>62989</v>
      </c>
      <c r="B2952" s="21" t="n">
        <v>1</v>
      </c>
      <c r="C2952" s="22" t="n">
        <v>3</v>
      </c>
      <c r="D2952" s="22" t="s">
        <v>296</v>
      </c>
      <c r="E2952" s="23" t="n">
        <v>149.42</v>
      </c>
      <c r="F2952" s="23" t="s">
        <v>296</v>
      </c>
      <c r="G2952" s="22" t="n">
        <v>4</v>
      </c>
      <c r="H2952" s="22" t="s">
        <v>296</v>
      </c>
      <c r="I2952" s="5" t="n">
        <f aca="false">B2952/1035008</f>
        <v>9.66176106851348E-007</v>
      </c>
      <c r="J2952" s="6" t="n">
        <f aca="false">J2951+I2952</f>
        <v>0.352944131832793</v>
      </c>
    </row>
    <row r="2953" customFormat="false" ht="12.75" hidden="false" customHeight="false" outlineLevel="0" collapsed="false">
      <c r="A2953" s="20" t="n">
        <v>64614</v>
      </c>
      <c r="B2953" s="21" t="n">
        <v>1</v>
      </c>
      <c r="C2953" s="22" t="n">
        <v>5</v>
      </c>
      <c r="D2953" s="22" t="s">
        <v>296</v>
      </c>
      <c r="E2953" s="23" t="n">
        <v>372.83</v>
      </c>
      <c r="F2953" s="23" t="s">
        <v>296</v>
      </c>
      <c r="G2953" s="22" t="n">
        <v>8</v>
      </c>
      <c r="H2953" s="22" t="s">
        <v>296</v>
      </c>
      <c r="I2953" s="5" t="n">
        <f aca="false">B2953/1035008</f>
        <v>9.66176106851348E-007</v>
      </c>
      <c r="J2953" s="6" t="n">
        <f aca="false">J2952+I2953</f>
        <v>0.3529450980089</v>
      </c>
    </row>
    <row r="2954" customFormat="false" ht="12.75" hidden="false" customHeight="false" outlineLevel="0" collapsed="false">
      <c r="A2954" s="20" t="n">
        <v>64823</v>
      </c>
      <c r="B2954" s="21" t="n">
        <v>1</v>
      </c>
      <c r="C2954" s="22" t="n">
        <v>1</v>
      </c>
      <c r="D2954" s="22" t="s">
        <v>296</v>
      </c>
      <c r="E2954" s="23" t="n">
        <v>63.58</v>
      </c>
      <c r="F2954" s="23" t="s">
        <v>296</v>
      </c>
      <c r="G2954" s="22" t="n">
        <v>1</v>
      </c>
      <c r="H2954" s="22" t="s">
        <v>296</v>
      </c>
      <c r="I2954" s="5" t="n">
        <f aca="false">B2954/1035008</f>
        <v>9.66176106851348E-007</v>
      </c>
      <c r="J2954" s="6" t="n">
        <f aca="false">J2953+I2954</f>
        <v>0.352946064185007</v>
      </c>
    </row>
    <row r="2955" customFormat="false" ht="12.75" hidden="false" customHeight="false" outlineLevel="0" collapsed="false">
      <c r="A2955" s="20" t="n">
        <v>64843</v>
      </c>
      <c r="B2955" s="21" t="n">
        <v>2</v>
      </c>
      <c r="C2955" s="22" t="n">
        <v>2</v>
      </c>
      <c r="D2955" s="22" t="n">
        <v>1.4142</v>
      </c>
      <c r="E2955" s="23" t="n">
        <v>81.99</v>
      </c>
      <c r="F2955" s="23" t="n">
        <v>26.79</v>
      </c>
      <c r="G2955" s="22" t="n">
        <v>2</v>
      </c>
      <c r="H2955" s="22" t="n">
        <v>1.414</v>
      </c>
      <c r="I2955" s="5" t="n">
        <f aca="false">B2955/1035008</f>
        <v>1.9323522137027E-006</v>
      </c>
      <c r="J2955" s="6" t="n">
        <f aca="false">J2954+I2955</f>
        <v>0.352947996537221</v>
      </c>
    </row>
    <row r="2956" customFormat="false" ht="12.75" hidden="false" customHeight="false" outlineLevel="0" collapsed="false">
      <c r="A2956" s="20" t="n">
        <v>64893</v>
      </c>
      <c r="B2956" s="21" t="n">
        <v>1</v>
      </c>
      <c r="C2956" s="22" t="n">
        <v>1</v>
      </c>
      <c r="D2956" s="22" t="s">
        <v>296</v>
      </c>
      <c r="E2956" s="23" t="n">
        <v>111.59</v>
      </c>
      <c r="F2956" s="23" t="s">
        <v>296</v>
      </c>
      <c r="G2956" s="22" t="n">
        <v>2</v>
      </c>
      <c r="H2956" s="22" t="s">
        <v>296</v>
      </c>
      <c r="I2956" s="5" t="n">
        <f aca="false">B2956/1035008</f>
        <v>9.66176106851348E-007</v>
      </c>
      <c r="J2956" s="6" t="n">
        <f aca="false">J2955+I2956</f>
        <v>0.352948962713327</v>
      </c>
    </row>
    <row r="2957" customFormat="false" ht="12.75" hidden="false" customHeight="false" outlineLevel="0" collapsed="false">
      <c r="A2957" s="20" t="n">
        <v>67454</v>
      </c>
      <c r="B2957" s="21" t="n">
        <v>1</v>
      </c>
      <c r="C2957" s="22" t="n">
        <v>2</v>
      </c>
      <c r="D2957" s="22" t="s">
        <v>296</v>
      </c>
      <c r="E2957" s="23" t="n">
        <v>132.12</v>
      </c>
      <c r="F2957" s="23" t="s">
        <v>296</v>
      </c>
      <c r="G2957" s="22" t="n">
        <v>2</v>
      </c>
      <c r="H2957" s="22" t="s">
        <v>296</v>
      </c>
      <c r="I2957" s="5" t="n">
        <f aca="false">B2957/1035008</f>
        <v>9.66176106851348E-007</v>
      </c>
      <c r="J2957" s="6" t="n">
        <f aca="false">J2956+I2957</f>
        <v>0.352949928889434</v>
      </c>
    </row>
    <row r="2958" customFormat="false" ht="12.75" hidden="false" customHeight="false" outlineLevel="0" collapsed="false">
      <c r="A2958" s="20" t="n">
        <v>6802</v>
      </c>
      <c r="B2958" s="21" t="n">
        <v>1</v>
      </c>
      <c r="C2958" s="22" t="n">
        <v>1</v>
      </c>
      <c r="D2958" s="22" t="s">
        <v>296</v>
      </c>
      <c r="E2958" s="23" t="n">
        <v>64.9</v>
      </c>
      <c r="F2958" s="23" t="s">
        <v>296</v>
      </c>
      <c r="G2958" s="22" t="n">
        <v>1</v>
      </c>
      <c r="H2958" s="22" t="s">
        <v>296</v>
      </c>
      <c r="I2958" s="5" t="n">
        <f aca="false">B2958/1035008</f>
        <v>9.66176106851348E-007</v>
      </c>
      <c r="J2958" s="6" t="n">
        <f aca="false">J2957+I2958</f>
        <v>0.352950895065541</v>
      </c>
    </row>
    <row r="2959" customFormat="false" ht="12.75" hidden="false" customHeight="false" outlineLevel="0" collapsed="false">
      <c r="A2959" s="20" t="n">
        <v>6804</v>
      </c>
      <c r="B2959" s="21" t="n">
        <v>7</v>
      </c>
      <c r="C2959" s="22" t="n">
        <v>6.286</v>
      </c>
      <c r="D2959" s="22" t="n">
        <v>5.5891</v>
      </c>
      <c r="E2959" s="23" t="n">
        <v>289.64</v>
      </c>
      <c r="F2959" s="23" t="n">
        <v>245.45</v>
      </c>
      <c r="G2959" s="22" t="n">
        <v>14.429</v>
      </c>
      <c r="H2959" s="22" t="n">
        <v>15.48</v>
      </c>
      <c r="I2959" s="5" t="n">
        <f aca="false">B2959/1035008</f>
        <v>6.76323274795944E-006</v>
      </c>
      <c r="J2959" s="6" t="n">
        <f aca="false">J2958+I2959</f>
        <v>0.352957658298289</v>
      </c>
    </row>
    <row r="2960" customFormat="false" ht="12.75" hidden="false" customHeight="false" outlineLevel="0" collapsed="false">
      <c r="A2960" s="20" t="n">
        <v>6807</v>
      </c>
      <c r="B2960" s="21" t="n">
        <v>1</v>
      </c>
      <c r="C2960" s="22" t="n">
        <v>1</v>
      </c>
      <c r="D2960" s="22" t="s">
        <v>296</v>
      </c>
      <c r="E2960" s="23" t="n">
        <v>101.13</v>
      </c>
      <c r="F2960" s="23" t="s">
        <v>296</v>
      </c>
      <c r="G2960" s="22" t="n">
        <v>3</v>
      </c>
      <c r="H2960" s="22" t="s">
        <v>296</v>
      </c>
      <c r="I2960" s="5" t="n">
        <f aca="false">B2960/1035008</f>
        <v>9.66176106851348E-007</v>
      </c>
      <c r="J2960" s="6" t="n">
        <f aca="false">J2959+I2960</f>
        <v>0.352958624474396</v>
      </c>
    </row>
    <row r="2961" customFormat="false" ht="12.75" hidden="false" customHeight="false" outlineLevel="0" collapsed="false">
      <c r="A2961" s="20" t="n">
        <v>68100</v>
      </c>
      <c r="B2961" s="21" t="n">
        <v>239</v>
      </c>
      <c r="C2961" s="22" t="n">
        <v>7.318</v>
      </c>
      <c r="D2961" s="22" t="n">
        <v>8.6534</v>
      </c>
      <c r="E2961" s="23" t="n">
        <v>364.64</v>
      </c>
      <c r="F2961" s="23" t="n">
        <v>469.05</v>
      </c>
      <c r="G2961" s="22" t="n">
        <v>12.331</v>
      </c>
      <c r="H2961" s="22" t="n">
        <v>16.627</v>
      </c>
      <c r="I2961" s="5" t="n">
        <f aca="false">B2961/1035008</f>
        <v>0.000230916089537472</v>
      </c>
      <c r="J2961" s="6" t="n">
        <f aca="false">J2960+I2961</f>
        <v>0.353189540563933</v>
      </c>
    </row>
    <row r="2962" customFormat="false" ht="12.75" hidden="false" customHeight="false" outlineLevel="0" collapsed="false">
      <c r="A2962" s="20" t="n">
        <v>68101</v>
      </c>
      <c r="B2962" s="21" t="n">
        <v>22</v>
      </c>
      <c r="C2962" s="22" t="n">
        <v>5.409</v>
      </c>
      <c r="D2962" s="22" t="n">
        <v>5.5434</v>
      </c>
      <c r="E2962" s="23" t="n">
        <v>298.58</v>
      </c>
      <c r="F2962" s="23" t="n">
        <v>434.1</v>
      </c>
      <c r="G2962" s="22" t="n">
        <v>9.364</v>
      </c>
      <c r="H2962" s="22" t="n">
        <v>13.703</v>
      </c>
      <c r="I2962" s="5" t="n">
        <f aca="false">B2962/1035008</f>
        <v>2.12558743507297E-005</v>
      </c>
      <c r="J2962" s="6" t="n">
        <f aca="false">J2961+I2962</f>
        <v>0.353210796438284</v>
      </c>
    </row>
    <row r="2963" customFormat="false" ht="12.75" hidden="false" customHeight="false" outlineLevel="0" collapsed="false">
      <c r="A2963" s="20" t="n">
        <v>68102</v>
      </c>
      <c r="B2963" s="21" t="n">
        <v>54</v>
      </c>
      <c r="C2963" s="22" t="n">
        <v>4.444</v>
      </c>
      <c r="D2963" s="22" t="n">
        <v>3.9605</v>
      </c>
      <c r="E2963" s="23" t="n">
        <v>238.95</v>
      </c>
      <c r="F2963" s="23" t="n">
        <v>252.42</v>
      </c>
      <c r="G2963" s="22" t="n">
        <v>7.463</v>
      </c>
      <c r="H2963" s="22" t="n">
        <v>7.508</v>
      </c>
      <c r="I2963" s="5" t="n">
        <f aca="false">B2963/1035008</f>
        <v>5.21735097699728E-005</v>
      </c>
      <c r="J2963" s="6" t="n">
        <f aca="false">J2962+I2963</f>
        <v>0.353262969948054</v>
      </c>
    </row>
    <row r="2964" customFormat="false" ht="12.75" hidden="false" customHeight="false" outlineLevel="0" collapsed="false">
      <c r="A2964" s="20" t="n">
        <v>68110</v>
      </c>
      <c r="B2964" s="21" t="n">
        <v>40</v>
      </c>
      <c r="C2964" s="22" t="n">
        <v>11.85</v>
      </c>
      <c r="D2964" s="22" t="n">
        <v>12.7351</v>
      </c>
      <c r="E2964" s="23" t="n">
        <v>775.95</v>
      </c>
      <c r="F2964" s="23" t="n">
        <v>847.4</v>
      </c>
      <c r="G2964" s="22" t="n">
        <v>20.85</v>
      </c>
      <c r="H2964" s="22" t="n">
        <v>25.336</v>
      </c>
      <c r="I2964" s="5" t="n">
        <f aca="false">B2964/1035008</f>
        <v>3.86470442740539E-005</v>
      </c>
      <c r="J2964" s="6" t="n">
        <f aca="false">J2963+I2964</f>
        <v>0.353301616992328</v>
      </c>
    </row>
    <row r="2965" customFormat="false" ht="12.75" hidden="false" customHeight="false" outlineLevel="0" collapsed="false">
      <c r="A2965" s="20" t="n">
        <v>68111</v>
      </c>
      <c r="B2965" s="21" t="n">
        <v>2</v>
      </c>
      <c r="C2965" s="22" t="n">
        <v>7</v>
      </c>
      <c r="D2965" s="22" t="n">
        <v>1.4142</v>
      </c>
      <c r="E2965" s="23" t="n">
        <v>415.91</v>
      </c>
      <c r="F2965" s="23" t="n">
        <v>150.42</v>
      </c>
      <c r="G2965" s="22" t="n">
        <v>11</v>
      </c>
      <c r="H2965" s="22" t="n">
        <v>2.828</v>
      </c>
      <c r="I2965" s="5" t="n">
        <f aca="false">B2965/1035008</f>
        <v>1.9323522137027E-006</v>
      </c>
      <c r="J2965" s="6" t="n">
        <f aca="false">J2964+I2965</f>
        <v>0.353303549344542</v>
      </c>
    </row>
    <row r="2966" customFormat="false" ht="12.75" hidden="false" customHeight="false" outlineLevel="0" collapsed="false">
      <c r="A2966" s="20" t="n">
        <v>6819</v>
      </c>
      <c r="B2966" s="21" t="n">
        <v>4</v>
      </c>
      <c r="C2966" s="22" t="n">
        <v>4.25</v>
      </c>
      <c r="D2966" s="22" t="n">
        <v>3.4034</v>
      </c>
      <c r="E2966" s="23" t="n">
        <v>156.8</v>
      </c>
      <c r="F2966" s="23" t="n">
        <v>93.55</v>
      </c>
      <c r="G2966" s="22" t="n">
        <v>7</v>
      </c>
      <c r="H2966" s="22" t="n">
        <v>6.976</v>
      </c>
      <c r="I2966" s="5" t="n">
        <f aca="false">B2966/1035008</f>
        <v>3.86470442740539E-006</v>
      </c>
      <c r="J2966" s="6" t="n">
        <f aca="false">J2965+I2966</f>
        <v>0.353307414048969</v>
      </c>
    </row>
    <row r="2967" customFormat="false" ht="12.75" hidden="false" customHeight="false" outlineLevel="0" collapsed="false">
      <c r="A2967" s="20" t="n">
        <v>6820</v>
      </c>
      <c r="B2967" s="21" t="n">
        <v>35</v>
      </c>
      <c r="C2967" s="22" t="n">
        <v>8.143</v>
      </c>
      <c r="D2967" s="22" t="n">
        <v>7.0006</v>
      </c>
      <c r="E2967" s="23" t="n">
        <v>509.65</v>
      </c>
      <c r="F2967" s="23" t="n">
        <v>464.26</v>
      </c>
      <c r="G2967" s="22" t="n">
        <v>15.371</v>
      </c>
      <c r="H2967" s="22" t="n">
        <v>16.376</v>
      </c>
      <c r="I2967" s="5" t="n">
        <f aca="false">B2967/1035008</f>
        <v>3.38161637397972E-005</v>
      </c>
      <c r="J2967" s="6" t="n">
        <f aca="false">J2966+I2967</f>
        <v>0.353341230212709</v>
      </c>
    </row>
    <row r="2968" customFormat="false" ht="12.75" hidden="false" customHeight="false" outlineLevel="0" collapsed="false">
      <c r="A2968" s="20" t="n">
        <v>6821</v>
      </c>
      <c r="B2968" s="21" t="n">
        <v>8</v>
      </c>
      <c r="C2968" s="22" t="n">
        <v>24.75</v>
      </c>
      <c r="D2968" s="22" t="n">
        <v>41.9345</v>
      </c>
      <c r="E2968" s="23" t="n">
        <v>2024.14</v>
      </c>
      <c r="F2968" s="23" t="n">
        <v>3913.4</v>
      </c>
      <c r="G2968" s="22" t="n">
        <v>56</v>
      </c>
      <c r="H2968" s="22" t="n">
        <v>97.465</v>
      </c>
      <c r="I2968" s="5" t="n">
        <f aca="false">B2968/1035008</f>
        <v>7.72940885481078E-006</v>
      </c>
      <c r="J2968" s="6" t="n">
        <f aca="false">J2967+I2968</f>
        <v>0.353348959621564</v>
      </c>
    </row>
    <row r="2969" customFormat="false" ht="12.75" hidden="false" customHeight="false" outlineLevel="0" collapsed="false">
      <c r="A2969" s="20" t="n">
        <v>6822</v>
      </c>
      <c r="B2969" s="21" t="n">
        <v>104</v>
      </c>
      <c r="C2969" s="22" t="n">
        <v>13.212</v>
      </c>
      <c r="D2969" s="22" t="n">
        <v>14.758</v>
      </c>
      <c r="E2969" s="23" t="n">
        <v>901.72</v>
      </c>
      <c r="F2969" s="23" t="n">
        <v>1102.41</v>
      </c>
      <c r="G2969" s="22" t="n">
        <v>23.442</v>
      </c>
      <c r="H2969" s="22" t="n">
        <v>29.729</v>
      </c>
      <c r="I2969" s="5" t="n">
        <f aca="false">B2969/1035008</f>
        <v>0.00010048231511254</v>
      </c>
      <c r="J2969" s="6" t="n">
        <f aca="false">J2968+I2969</f>
        <v>0.353449441936676</v>
      </c>
    </row>
    <row r="2970" customFormat="false" ht="12.75" hidden="false" customHeight="false" outlineLevel="0" collapsed="false">
      <c r="A2970" s="20" t="n">
        <v>6823</v>
      </c>
      <c r="B2970" s="21" t="n">
        <v>177</v>
      </c>
      <c r="C2970" s="22" t="n">
        <v>9.429</v>
      </c>
      <c r="D2970" s="22" t="n">
        <v>9.8608</v>
      </c>
      <c r="E2970" s="23" t="n">
        <v>553.62</v>
      </c>
      <c r="F2970" s="23" t="n">
        <v>608.37</v>
      </c>
      <c r="G2970" s="22" t="n">
        <v>15.927</v>
      </c>
      <c r="H2970" s="22" t="n">
        <v>18.836</v>
      </c>
      <c r="I2970" s="5" t="n">
        <f aca="false">B2970/1035008</f>
        <v>0.000171013170912689</v>
      </c>
      <c r="J2970" s="6" t="n">
        <f aca="false">J2969+I2970</f>
        <v>0.353620455107589</v>
      </c>
    </row>
    <row r="2971" customFormat="false" ht="12.75" hidden="false" customHeight="false" outlineLevel="0" collapsed="false">
      <c r="A2971" s="20" t="n">
        <v>6824</v>
      </c>
      <c r="B2971" s="21" t="n">
        <v>290</v>
      </c>
      <c r="C2971" s="22" t="n">
        <v>8.328</v>
      </c>
      <c r="D2971" s="22" t="n">
        <v>8.6584</v>
      </c>
      <c r="E2971" s="23" t="n">
        <v>477.69</v>
      </c>
      <c r="F2971" s="23" t="n">
        <v>549.59</v>
      </c>
      <c r="G2971" s="22" t="n">
        <v>14.828</v>
      </c>
      <c r="H2971" s="22" t="n">
        <v>16.635</v>
      </c>
      <c r="I2971" s="5" t="n">
        <f aca="false">B2971/1035008</f>
        <v>0.000280191070986891</v>
      </c>
      <c r="J2971" s="6" t="n">
        <f aca="false">J2970+I2971</f>
        <v>0.353900646178576</v>
      </c>
    </row>
    <row r="2972" customFormat="false" ht="12.75" hidden="false" customHeight="false" outlineLevel="0" collapsed="false">
      <c r="A2972" s="20" t="n">
        <v>6825</v>
      </c>
      <c r="B2972" s="21" t="n">
        <v>32</v>
      </c>
      <c r="C2972" s="22" t="n">
        <v>11.75</v>
      </c>
      <c r="D2972" s="22" t="n">
        <v>12.2764</v>
      </c>
      <c r="E2972" s="23" t="n">
        <v>716.46</v>
      </c>
      <c r="F2972" s="23" t="n">
        <v>808.55</v>
      </c>
      <c r="G2972" s="22" t="n">
        <v>19.344</v>
      </c>
      <c r="H2972" s="22" t="n">
        <v>22.36</v>
      </c>
      <c r="I2972" s="5" t="n">
        <f aca="false">B2972/1035008</f>
        <v>3.09176354192431E-005</v>
      </c>
      <c r="J2972" s="6" t="n">
        <f aca="false">J2971+I2972</f>
        <v>0.353931563813995</v>
      </c>
    </row>
    <row r="2973" customFormat="false" ht="12.75" hidden="false" customHeight="false" outlineLevel="0" collapsed="false">
      <c r="A2973" s="20" t="n">
        <v>6826</v>
      </c>
      <c r="B2973" s="21" t="n">
        <v>1360</v>
      </c>
      <c r="C2973" s="22" t="n">
        <v>11.482</v>
      </c>
      <c r="D2973" s="22" t="n">
        <v>12.7846</v>
      </c>
      <c r="E2973" s="23" t="n">
        <v>766.07</v>
      </c>
      <c r="F2973" s="23" t="n">
        <v>950.25</v>
      </c>
      <c r="G2973" s="22" t="n">
        <v>20.64</v>
      </c>
      <c r="H2973" s="22" t="n">
        <v>25.718</v>
      </c>
      <c r="I2973" s="5" t="n">
        <f aca="false">B2973/1035008</f>
        <v>0.00131399950531783</v>
      </c>
      <c r="J2973" s="6" t="n">
        <f aca="false">J2972+I2973</f>
        <v>0.355245563319313</v>
      </c>
    </row>
    <row r="2974" customFormat="false" ht="12.75" hidden="false" customHeight="false" outlineLevel="0" collapsed="false">
      <c r="A2974" s="20" t="n">
        <v>6827</v>
      </c>
      <c r="B2974" s="21" t="n">
        <v>208</v>
      </c>
      <c r="C2974" s="22" t="n">
        <v>12.942</v>
      </c>
      <c r="D2974" s="22" t="n">
        <v>15.0174</v>
      </c>
      <c r="E2974" s="23" t="n">
        <v>818.68</v>
      </c>
      <c r="F2974" s="23" t="n">
        <v>970.28</v>
      </c>
      <c r="G2974" s="22" t="n">
        <v>23.457</v>
      </c>
      <c r="H2974" s="22" t="n">
        <v>30.746</v>
      </c>
      <c r="I2974" s="5" t="n">
        <f aca="false">B2974/1035008</f>
        <v>0.00020096463022508</v>
      </c>
      <c r="J2974" s="6" t="n">
        <f aca="false">J2973+I2974</f>
        <v>0.355446527949538</v>
      </c>
    </row>
    <row r="2975" customFormat="false" ht="12.75" hidden="false" customHeight="false" outlineLevel="0" collapsed="false">
      <c r="A2975" s="20" t="n">
        <v>6828</v>
      </c>
      <c r="B2975" s="21" t="n">
        <v>57</v>
      </c>
      <c r="C2975" s="22" t="n">
        <v>14.316</v>
      </c>
      <c r="D2975" s="22" t="n">
        <v>13.2479</v>
      </c>
      <c r="E2975" s="23" t="n">
        <v>947.75</v>
      </c>
      <c r="F2975" s="23" t="n">
        <v>1030.58</v>
      </c>
      <c r="G2975" s="22" t="n">
        <v>27.86</v>
      </c>
      <c r="H2975" s="22" t="n">
        <v>30.56</v>
      </c>
      <c r="I2975" s="5" t="n">
        <f aca="false">B2975/1035008</f>
        <v>5.50720380905268E-005</v>
      </c>
      <c r="J2975" s="6" t="n">
        <f aca="false">J2974+I2975</f>
        <v>0.355501599987629</v>
      </c>
    </row>
    <row r="2976" customFormat="false" ht="12.75" hidden="false" customHeight="false" outlineLevel="0" collapsed="false">
      <c r="A2976" s="20" t="n">
        <v>6829</v>
      </c>
      <c r="B2976" s="21" t="n">
        <v>456</v>
      </c>
      <c r="C2976" s="22" t="n">
        <v>14.274</v>
      </c>
      <c r="D2976" s="22" t="n">
        <v>16.8006</v>
      </c>
      <c r="E2976" s="23" t="n">
        <v>928.73</v>
      </c>
      <c r="F2976" s="23" t="n">
        <v>1264.12</v>
      </c>
      <c r="G2976" s="22" t="n">
        <v>27.046</v>
      </c>
      <c r="H2976" s="22" t="n">
        <v>37.95</v>
      </c>
      <c r="I2976" s="5" t="n">
        <f aca="false">B2976/1035008</f>
        <v>0.000440576304724215</v>
      </c>
      <c r="J2976" s="6" t="n">
        <f aca="false">J2975+I2976</f>
        <v>0.355942176292353</v>
      </c>
    </row>
    <row r="2977" customFormat="false" ht="12.75" hidden="false" customHeight="false" outlineLevel="0" collapsed="false">
      <c r="A2977" s="20" t="n">
        <v>683</v>
      </c>
      <c r="B2977" s="21" t="n">
        <v>2</v>
      </c>
      <c r="C2977" s="22" t="n">
        <v>1</v>
      </c>
      <c r="D2977" s="22" t="n">
        <v>0</v>
      </c>
      <c r="E2977" s="23" t="n">
        <v>44.29</v>
      </c>
      <c r="F2977" s="23" t="n">
        <v>29.15</v>
      </c>
      <c r="G2977" s="22" t="n">
        <v>1</v>
      </c>
      <c r="H2977" s="22" t="n">
        <v>0</v>
      </c>
      <c r="I2977" s="5" t="n">
        <f aca="false">B2977/1035008</f>
        <v>1.9323522137027E-006</v>
      </c>
      <c r="J2977" s="6" t="n">
        <f aca="false">J2976+I2977</f>
        <v>0.355944108644567</v>
      </c>
    </row>
    <row r="2978" customFormat="false" ht="12.75" hidden="false" customHeight="false" outlineLevel="0" collapsed="false">
      <c r="A2978" s="20" t="n">
        <v>684</v>
      </c>
      <c r="B2978" s="21" t="n">
        <v>8</v>
      </c>
      <c r="C2978" s="22" t="n">
        <v>8</v>
      </c>
      <c r="D2978" s="22" t="n">
        <v>5.5549</v>
      </c>
      <c r="E2978" s="23" t="n">
        <v>388.98</v>
      </c>
      <c r="F2978" s="23" t="n">
        <v>301.22</v>
      </c>
      <c r="G2978" s="22" t="n">
        <v>9.875</v>
      </c>
      <c r="H2978" s="22" t="n">
        <v>8.236</v>
      </c>
      <c r="I2978" s="5" t="n">
        <f aca="false">B2978/1035008</f>
        <v>7.72940885481078E-006</v>
      </c>
      <c r="J2978" s="6" t="n">
        <f aca="false">J2977+I2978</f>
        <v>0.355951838053421</v>
      </c>
    </row>
    <row r="2979" customFormat="false" ht="12.75" hidden="false" customHeight="false" outlineLevel="0" collapsed="false">
      <c r="A2979" s="20" t="n">
        <v>6850</v>
      </c>
      <c r="B2979" s="21" t="n">
        <v>2</v>
      </c>
      <c r="C2979" s="22" t="n">
        <v>7.5</v>
      </c>
      <c r="D2979" s="22" t="n">
        <v>9.1924</v>
      </c>
      <c r="E2979" s="23" t="n">
        <v>710.22</v>
      </c>
      <c r="F2979" s="23" t="n">
        <v>917.97</v>
      </c>
      <c r="G2979" s="22" t="n">
        <v>19.5</v>
      </c>
      <c r="H2979" s="22" t="n">
        <v>26.163</v>
      </c>
      <c r="I2979" s="5" t="n">
        <f aca="false">B2979/1035008</f>
        <v>1.9323522137027E-006</v>
      </c>
      <c r="J2979" s="6" t="n">
        <f aca="false">J2978+I2979</f>
        <v>0.355953770405635</v>
      </c>
    </row>
    <row r="2980" customFormat="false" ht="12.75" hidden="false" customHeight="false" outlineLevel="0" collapsed="false">
      <c r="A2980" s="20" t="n">
        <v>6851</v>
      </c>
      <c r="B2980" s="21" t="n">
        <v>1</v>
      </c>
      <c r="C2980" s="22" t="n">
        <v>12</v>
      </c>
      <c r="D2980" s="22" t="s">
        <v>296</v>
      </c>
      <c r="E2980" s="23" t="n">
        <v>699.35</v>
      </c>
      <c r="F2980" s="23" t="s">
        <v>296</v>
      </c>
      <c r="G2980" s="22" t="n">
        <v>24</v>
      </c>
      <c r="H2980" s="22" t="s">
        <v>296</v>
      </c>
      <c r="I2980" s="5" t="n">
        <f aca="false">B2980/1035008</f>
        <v>9.66176106851348E-007</v>
      </c>
      <c r="J2980" s="6" t="n">
        <f aca="false">J2979+I2980</f>
        <v>0.355954736581742</v>
      </c>
    </row>
    <row r="2981" customFormat="false" ht="12.75" hidden="false" customHeight="false" outlineLevel="0" collapsed="false">
      <c r="A2981" s="20" t="n">
        <v>68600</v>
      </c>
      <c r="B2981" s="21" t="n">
        <v>2</v>
      </c>
      <c r="C2981" s="22" t="n">
        <v>9.5</v>
      </c>
      <c r="D2981" s="22" t="n">
        <v>4.9497</v>
      </c>
      <c r="E2981" s="23" t="n">
        <v>674.51</v>
      </c>
      <c r="F2981" s="23" t="n">
        <v>491.91</v>
      </c>
      <c r="G2981" s="22" t="n">
        <v>16.5</v>
      </c>
      <c r="H2981" s="22" t="n">
        <v>12.021</v>
      </c>
      <c r="I2981" s="5" t="n">
        <f aca="false">B2981/1035008</f>
        <v>1.9323522137027E-006</v>
      </c>
      <c r="J2981" s="6" t="n">
        <f aca="false">J2980+I2981</f>
        <v>0.355956668933956</v>
      </c>
    </row>
    <row r="2982" customFormat="false" ht="12.75" hidden="false" customHeight="false" outlineLevel="0" collapsed="false">
      <c r="A2982" s="20" t="n">
        <v>68601</v>
      </c>
      <c r="B2982" s="21" t="n">
        <v>1</v>
      </c>
      <c r="C2982" s="22" t="n">
        <v>15</v>
      </c>
      <c r="D2982" s="22" t="s">
        <v>296</v>
      </c>
      <c r="E2982" s="23" t="n">
        <v>882.17</v>
      </c>
      <c r="F2982" s="23" t="s">
        <v>296</v>
      </c>
      <c r="G2982" s="22" t="n">
        <v>18</v>
      </c>
      <c r="H2982" s="22" t="s">
        <v>296</v>
      </c>
      <c r="I2982" s="5" t="n">
        <f aca="false">B2982/1035008</f>
        <v>9.66176106851348E-007</v>
      </c>
      <c r="J2982" s="6" t="n">
        <f aca="false">J2981+I2982</f>
        <v>0.355957635110062</v>
      </c>
    </row>
    <row r="2983" customFormat="false" ht="12.75" hidden="false" customHeight="false" outlineLevel="0" collapsed="false">
      <c r="A2983" s="20" t="n">
        <v>68609</v>
      </c>
      <c r="B2983" s="21" t="n">
        <v>1</v>
      </c>
      <c r="C2983" s="22" t="n">
        <v>2</v>
      </c>
      <c r="D2983" s="22" t="s">
        <v>296</v>
      </c>
      <c r="E2983" s="23" t="n">
        <v>170.33</v>
      </c>
      <c r="F2983" s="23" t="s">
        <v>296</v>
      </c>
      <c r="G2983" s="22" t="n">
        <v>5</v>
      </c>
      <c r="H2983" s="22" t="s">
        <v>296</v>
      </c>
      <c r="I2983" s="5" t="n">
        <f aca="false">B2983/1035008</f>
        <v>9.66176106851348E-007</v>
      </c>
      <c r="J2983" s="6" t="n">
        <f aca="false">J2982+I2983</f>
        <v>0.355958601286169</v>
      </c>
    </row>
    <row r="2984" customFormat="false" ht="12.75" hidden="false" customHeight="false" outlineLevel="0" collapsed="false">
      <c r="A2984" s="20" t="n">
        <v>6861</v>
      </c>
      <c r="B2984" s="21" t="n">
        <v>16</v>
      </c>
      <c r="C2984" s="22" t="n">
        <v>3.5</v>
      </c>
      <c r="D2984" s="22" t="n">
        <v>3.8471</v>
      </c>
      <c r="E2984" s="23" t="n">
        <v>136.08</v>
      </c>
      <c r="F2984" s="23" t="n">
        <v>137.32</v>
      </c>
      <c r="G2984" s="22" t="n">
        <v>4.125</v>
      </c>
      <c r="H2984" s="22" t="n">
        <v>4.177</v>
      </c>
      <c r="I2984" s="5" t="n">
        <f aca="false">B2984/1035008</f>
        <v>1.54588177096216E-005</v>
      </c>
      <c r="J2984" s="6" t="n">
        <f aca="false">J2983+I2984</f>
        <v>0.355974060103879</v>
      </c>
    </row>
    <row r="2985" customFormat="false" ht="12.75" hidden="false" customHeight="false" outlineLevel="0" collapsed="false">
      <c r="A2985" s="20" t="n">
        <v>6868</v>
      </c>
      <c r="B2985" s="21" t="n">
        <v>18</v>
      </c>
      <c r="C2985" s="22" t="n">
        <v>8.833</v>
      </c>
      <c r="D2985" s="22" t="n">
        <v>8.8865</v>
      </c>
      <c r="E2985" s="23" t="n">
        <v>501.51</v>
      </c>
      <c r="F2985" s="23" t="n">
        <v>494.38</v>
      </c>
      <c r="G2985" s="22" t="n">
        <v>16.278</v>
      </c>
      <c r="H2985" s="22" t="n">
        <v>18.407</v>
      </c>
      <c r="I2985" s="5" t="n">
        <f aca="false">B2985/1035008</f>
        <v>1.73911699233243E-005</v>
      </c>
      <c r="J2985" s="6" t="n">
        <f aca="false">J2984+I2985</f>
        <v>0.355991451273802</v>
      </c>
    </row>
    <row r="2986" customFormat="false" ht="12.75" hidden="false" customHeight="false" outlineLevel="0" collapsed="false">
      <c r="A2986" s="20" t="n">
        <v>6869</v>
      </c>
      <c r="B2986" s="21" t="n">
        <v>153</v>
      </c>
      <c r="C2986" s="22" t="n">
        <v>10.242</v>
      </c>
      <c r="D2986" s="22" t="n">
        <v>11.7848</v>
      </c>
      <c r="E2986" s="23" t="n">
        <v>649.32</v>
      </c>
      <c r="F2986" s="23" t="n">
        <v>905.14</v>
      </c>
      <c r="G2986" s="22" t="n">
        <v>18.418</v>
      </c>
      <c r="H2986" s="22" t="n">
        <v>23.706</v>
      </c>
      <c r="I2986" s="5" t="n">
        <f aca="false">B2986/1035008</f>
        <v>0.000147824944348256</v>
      </c>
      <c r="J2986" s="6" t="n">
        <f aca="false">J2985+I2986</f>
        <v>0.35613927621815</v>
      </c>
    </row>
    <row r="2987" customFormat="false" ht="12.75" hidden="false" customHeight="false" outlineLevel="0" collapsed="false">
      <c r="A2987" s="20" t="n">
        <v>69010</v>
      </c>
      <c r="B2987" s="21" t="n">
        <v>2</v>
      </c>
      <c r="C2987" s="22" t="n">
        <v>3.5</v>
      </c>
      <c r="D2987" s="22" t="n">
        <v>3.5355</v>
      </c>
      <c r="E2987" s="23" t="n">
        <v>122.45</v>
      </c>
      <c r="F2987" s="23" t="n">
        <v>53.21</v>
      </c>
      <c r="G2987" s="22" t="n">
        <v>4</v>
      </c>
      <c r="H2987" s="22" t="n">
        <v>2.828</v>
      </c>
      <c r="I2987" s="5" t="n">
        <f aca="false">B2987/1035008</f>
        <v>1.9323522137027E-006</v>
      </c>
      <c r="J2987" s="6" t="n">
        <f aca="false">J2986+I2987</f>
        <v>0.356141208570364</v>
      </c>
    </row>
    <row r="2988" customFormat="false" ht="12.75" hidden="false" customHeight="false" outlineLevel="0" collapsed="false">
      <c r="A2988" s="20" t="n">
        <v>69018</v>
      </c>
      <c r="B2988" s="21" t="n">
        <v>3</v>
      </c>
      <c r="C2988" s="22" t="n">
        <v>21.667</v>
      </c>
      <c r="D2988" s="22" t="n">
        <v>29.8385</v>
      </c>
      <c r="E2988" s="23" t="n">
        <v>984.57</v>
      </c>
      <c r="F2988" s="23" t="n">
        <v>1406.4</v>
      </c>
      <c r="G2988" s="22" t="n">
        <v>22.667</v>
      </c>
      <c r="H2988" s="22" t="n">
        <v>31.565</v>
      </c>
      <c r="I2988" s="5" t="n">
        <f aca="false">B2988/1035008</f>
        <v>2.89852832055404E-006</v>
      </c>
      <c r="J2988" s="6" t="n">
        <f aca="false">J2987+I2988</f>
        <v>0.356144107098685</v>
      </c>
    </row>
    <row r="2989" customFormat="false" ht="12.75" hidden="false" customHeight="false" outlineLevel="0" collapsed="false">
      <c r="A2989" s="20" t="n">
        <v>6910</v>
      </c>
      <c r="B2989" s="21" t="n">
        <v>2</v>
      </c>
      <c r="C2989" s="22" t="n">
        <v>2</v>
      </c>
      <c r="D2989" s="22" t="n">
        <v>1.4142</v>
      </c>
      <c r="E2989" s="23" t="n">
        <v>613.42</v>
      </c>
      <c r="F2989" s="23" t="n">
        <v>696.74</v>
      </c>
      <c r="G2989" s="22" t="n">
        <v>5</v>
      </c>
      <c r="H2989" s="22" t="n">
        <v>2.828</v>
      </c>
      <c r="I2989" s="5" t="n">
        <f aca="false">B2989/1035008</f>
        <v>1.9323522137027E-006</v>
      </c>
      <c r="J2989" s="6" t="n">
        <f aca="false">J2988+I2989</f>
        <v>0.356146039450898</v>
      </c>
    </row>
    <row r="2990" customFormat="false" ht="12.75" hidden="false" customHeight="false" outlineLevel="0" collapsed="false">
      <c r="A2990" s="20" t="n">
        <v>6918</v>
      </c>
      <c r="B2990" s="21" t="n">
        <v>1</v>
      </c>
      <c r="C2990" s="22" t="n">
        <v>3</v>
      </c>
      <c r="D2990" s="22" t="s">
        <v>296</v>
      </c>
      <c r="E2990" s="23" t="n">
        <v>48.1</v>
      </c>
      <c r="F2990" s="23" t="s">
        <v>296</v>
      </c>
      <c r="G2990" s="22" t="n">
        <v>3</v>
      </c>
      <c r="H2990" s="22" t="s">
        <v>296</v>
      </c>
      <c r="I2990" s="5" t="n">
        <f aca="false">B2990/1035008</f>
        <v>9.66176106851348E-007</v>
      </c>
      <c r="J2990" s="6" t="n">
        <f aca="false">J2989+I2990</f>
        <v>0.356147005627005</v>
      </c>
    </row>
    <row r="2991" customFormat="false" ht="12.75" hidden="false" customHeight="false" outlineLevel="0" collapsed="false">
      <c r="A2991" s="20" t="n">
        <v>6923</v>
      </c>
      <c r="B2991" s="21" t="n">
        <v>2</v>
      </c>
      <c r="C2991" s="22" t="n">
        <v>1.5</v>
      </c>
      <c r="D2991" s="22" t="n">
        <v>0.7071</v>
      </c>
      <c r="E2991" s="23" t="n">
        <v>27.47</v>
      </c>
      <c r="F2991" s="23" t="n">
        <v>32.29</v>
      </c>
      <c r="G2991" s="22" t="n">
        <v>1.5</v>
      </c>
      <c r="H2991" s="22" t="n">
        <v>0.707</v>
      </c>
      <c r="I2991" s="5" t="n">
        <f aca="false">B2991/1035008</f>
        <v>1.9323522137027E-006</v>
      </c>
      <c r="J2991" s="6" t="n">
        <f aca="false">J2990+I2991</f>
        <v>0.356148937979219</v>
      </c>
    </row>
    <row r="2992" customFormat="false" ht="12.75" hidden="false" customHeight="false" outlineLevel="0" collapsed="false">
      <c r="A2992" s="20" t="n">
        <v>69289</v>
      </c>
      <c r="B2992" s="21" t="n">
        <v>2</v>
      </c>
      <c r="C2992" s="22" t="n">
        <v>8.5</v>
      </c>
      <c r="D2992" s="22" t="n">
        <v>10.6066</v>
      </c>
      <c r="E2992" s="23" t="n">
        <v>422.08</v>
      </c>
      <c r="F2992" s="23" t="n">
        <v>486.5</v>
      </c>
      <c r="G2992" s="22" t="n">
        <v>14.5</v>
      </c>
      <c r="H2992" s="22" t="n">
        <v>17.678</v>
      </c>
      <c r="I2992" s="5" t="n">
        <f aca="false">B2992/1035008</f>
        <v>1.9323522137027E-006</v>
      </c>
      <c r="J2992" s="6" t="n">
        <f aca="false">J2991+I2992</f>
        <v>0.356150870331433</v>
      </c>
    </row>
    <row r="2993" customFormat="false" ht="12.75" hidden="false" customHeight="false" outlineLevel="0" collapsed="false">
      <c r="A2993" s="20" t="n">
        <v>6929</v>
      </c>
      <c r="B2993" s="21" t="n">
        <v>29</v>
      </c>
      <c r="C2993" s="22" t="n">
        <v>9.103</v>
      </c>
      <c r="D2993" s="22" t="n">
        <v>9.3402</v>
      </c>
      <c r="E2993" s="23" t="n">
        <v>576.19</v>
      </c>
      <c r="F2993" s="23" t="n">
        <v>721.8</v>
      </c>
      <c r="G2993" s="22" t="n">
        <v>15.621</v>
      </c>
      <c r="H2993" s="22" t="n">
        <v>18.608</v>
      </c>
      <c r="I2993" s="5" t="n">
        <f aca="false">B2993/1035008</f>
        <v>2.80191070986891E-005</v>
      </c>
      <c r="J2993" s="6" t="n">
        <f aca="false">J2992+I2993</f>
        <v>0.356178889438531</v>
      </c>
    </row>
    <row r="2994" customFormat="false" ht="12.75" hidden="false" customHeight="false" outlineLevel="0" collapsed="false">
      <c r="A2994" s="20" t="n">
        <v>6930</v>
      </c>
      <c r="B2994" s="21" t="n">
        <v>8</v>
      </c>
      <c r="C2994" s="22" t="n">
        <v>10.5</v>
      </c>
      <c r="D2994" s="22" t="n">
        <v>10.4471</v>
      </c>
      <c r="E2994" s="23" t="n">
        <v>756.05</v>
      </c>
      <c r="F2994" s="23" t="n">
        <v>1009.57</v>
      </c>
      <c r="G2994" s="22" t="n">
        <v>22.875</v>
      </c>
      <c r="H2994" s="22" t="n">
        <v>29.902</v>
      </c>
      <c r="I2994" s="5" t="n">
        <f aca="false">B2994/1035008</f>
        <v>7.72940885481078E-006</v>
      </c>
      <c r="J2994" s="6" t="n">
        <f aca="false">J2993+I2994</f>
        <v>0.356186618847386</v>
      </c>
    </row>
    <row r="2995" customFormat="false" ht="12.75" hidden="false" customHeight="false" outlineLevel="0" collapsed="false">
      <c r="A2995" s="20" t="n">
        <v>6944</v>
      </c>
      <c r="B2995" s="21" t="n">
        <v>4</v>
      </c>
      <c r="C2995" s="22" t="n">
        <v>3</v>
      </c>
      <c r="D2995" s="22" t="n">
        <v>4</v>
      </c>
      <c r="E2995" s="23" t="n">
        <v>207.99</v>
      </c>
      <c r="F2995" s="23" t="n">
        <v>192</v>
      </c>
      <c r="G2995" s="22" t="n">
        <v>4</v>
      </c>
      <c r="H2995" s="22" t="n">
        <v>5.354</v>
      </c>
      <c r="I2995" s="5" t="n">
        <f aca="false">B2995/1035008</f>
        <v>3.86470442740539E-006</v>
      </c>
      <c r="J2995" s="6" t="n">
        <f aca="false">J2994+I2995</f>
        <v>0.356190483551813</v>
      </c>
    </row>
    <row r="2996" customFormat="false" ht="12.75" hidden="false" customHeight="false" outlineLevel="0" collapsed="false">
      <c r="A2996" s="20" t="n">
        <v>6945</v>
      </c>
      <c r="B2996" s="21" t="n">
        <v>17</v>
      </c>
      <c r="C2996" s="22" t="n">
        <v>9.765</v>
      </c>
      <c r="D2996" s="22" t="n">
        <v>6.6476</v>
      </c>
      <c r="E2996" s="23" t="n">
        <v>571.39</v>
      </c>
      <c r="F2996" s="23" t="n">
        <v>372.27</v>
      </c>
      <c r="G2996" s="22" t="n">
        <v>17</v>
      </c>
      <c r="H2996" s="22" t="n">
        <v>13.158</v>
      </c>
      <c r="I2996" s="5" t="n">
        <f aca="false">B2996/1035008</f>
        <v>1.64249938164729E-005</v>
      </c>
      <c r="J2996" s="6" t="n">
        <f aca="false">J2995+I2996</f>
        <v>0.35620690854563</v>
      </c>
    </row>
    <row r="2997" customFormat="false" ht="12.75" hidden="false" customHeight="false" outlineLevel="0" collapsed="false">
      <c r="A2997" s="20" t="n">
        <v>69461</v>
      </c>
      <c r="B2997" s="21" t="n">
        <v>1</v>
      </c>
      <c r="C2997" s="22" t="n">
        <v>1</v>
      </c>
      <c r="D2997" s="22" t="s">
        <v>296</v>
      </c>
      <c r="E2997" s="23" t="n">
        <v>46.45</v>
      </c>
      <c r="F2997" s="23" t="s">
        <v>296</v>
      </c>
      <c r="G2997" s="22" t="n">
        <v>1</v>
      </c>
      <c r="H2997" s="22" t="s">
        <v>296</v>
      </c>
      <c r="I2997" s="5" t="n">
        <f aca="false">B2997/1035008</f>
        <v>9.66176106851348E-007</v>
      </c>
      <c r="J2997" s="6" t="n">
        <f aca="false">J2996+I2997</f>
        <v>0.356207874721737</v>
      </c>
    </row>
    <row r="2998" customFormat="false" ht="12.75" hidden="false" customHeight="false" outlineLevel="0" collapsed="false">
      <c r="A2998" s="20" t="n">
        <v>6948</v>
      </c>
      <c r="B2998" s="21" t="n">
        <v>1</v>
      </c>
      <c r="C2998" s="22" t="n">
        <v>7</v>
      </c>
      <c r="D2998" s="22" t="s">
        <v>296</v>
      </c>
      <c r="E2998" s="23" t="n">
        <v>442.84</v>
      </c>
      <c r="F2998" s="23" t="s">
        <v>296</v>
      </c>
      <c r="G2998" s="22" t="n">
        <v>8</v>
      </c>
      <c r="H2998" s="22" t="s">
        <v>296</v>
      </c>
      <c r="I2998" s="5" t="n">
        <f aca="false">B2998/1035008</f>
        <v>9.66176106851348E-007</v>
      </c>
      <c r="J2998" s="6" t="n">
        <f aca="false">J2997+I2998</f>
        <v>0.356208840897844</v>
      </c>
    </row>
    <row r="2999" customFormat="false" ht="12.75" hidden="false" customHeight="false" outlineLevel="0" collapsed="false">
      <c r="A2999" s="20" t="n">
        <v>6950</v>
      </c>
      <c r="B2999" s="21" t="n">
        <v>1</v>
      </c>
      <c r="C2999" s="22" t="n">
        <v>5</v>
      </c>
      <c r="D2999" s="22" t="s">
        <v>296</v>
      </c>
      <c r="E2999" s="23" t="n">
        <v>284.26</v>
      </c>
      <c r="F2999" s="23" t="s">
        <v>296</v>
      </c>
      <c r="G2999" s="22" t="n">
        <v>5</v>
      </c>
      <c r="H2999" s="22" t="s">
        <v>296</v>
      </c>
      <c r="I2999" s="5" t="n">
        <f aca="false">B2999/1035008</f>
        <v>9.66176106851348E-007</v>
      </c>
      <c r="J2999" s="6" t="n">
        <f aca="false">J2998+I2999</f>
        <v>0.35620980707395</v>
      </c>
    </row>
    <row r="3000" customFormat="false" ht="12.75" hidden="false" customHeight="false" outlineLevel="0" collapsed="false">
      <c r="A3000" s="20" t="n">
        <v>6951</v>
      </c>
      <c r="B3000" s="21" t="n">
        <v>14</v>
      </c>
      <c r="C3000" s="22" t="n">
        <v>6.571</v>
      </c>
      <c r="D3000" s="22" t="n">
        <v>7.9393</v>
      </c>
      <c r="E3000" s="23" t="n">
        <v>447.62</v>
      </c>
      <c r="F3000" s="23" t="n">
        <v>553.61</v>
      </c>
      <c r="G3000" s="22" t="n">
        <v>11.786</v>
      </c>
      <c r="H3000" s="22" t="n">
        <v>14.947</v>
      </c>
      <c r="I3000" s="5" t="n">
        <f aca="false">B3000/1035008</f>
        <v>1.35264654959189E-005</v>
      </c>
      <c r="J3000" s="6" t="n">
        <f aca="false">J2999+I3000</f>
        <v>0.356223333539446</v>
      </c>
    </row>
    <row r="3001" customFormat="false" ht="12.75" hidden="false" customHeight="false" outlineLevel="0" collapsed="false">
      <c r="A3001" s="20" t="n">
        <v>6953</v>
      </c>
      <c r="B3001" s="21" t="n">
        <v>3</v>
      </c>
      <c r="C3001" s="22" t="n">
        <v>12</v>
      </c>
      <c r="D3001" s="22" t="n">
        <v>16.4621</v>
      </c>
      <c r="E3001" s="23" t="n">
        <v>405.56</v>
      </c>
      <c r="F3001" s="23" t="n">
        <v>383.55</v>
      </c>
      <c r="G3001" s="22" t="n">
        <v>13</v>
      </c>
      <c r="H3001" s="22" t="n">
        <v>15.62</v>
      </c>
      <c r="I3001" s="5" t="n">
        <f aca="false">B3001/1035008</f>
        <v>2.89852832055404E-006</v>
      </c>
      <c r="J3001" s="6" t="n">
        <f aca="false">J3000+I3001</f>
        <v>0.356226232067767</v>
      </c>
    </row>
    <row r="3002" customFormat="false" ht="12.75" hidden="false" customHeight="false" outlineLevel="0" collapsed="false">
      <c r="A3002" s="20" t="n">
        <v>6954</v>
      </c>
      <c r="B3002" s="21" t="n">
        <v>28</v>
      </c>
      <c r="C3002" s="22" t="n">
        <v>12.107</v>
      </c>
      <c r="D3002" s="22" t="n">
        <v>12.8534</v>
      </c>
      <c r="E3002" s="23" t="n">
        <v>814.3</v>
      </c>
      <c r="F3002" s="23" t="n">
        <v>1010.44</v>
      </c>
      <c r="G3002" s="22" t="n">
        <v>25.286</v>
      </c>
      <c r="H3002" s="22" t="n">
        <v>33.39</v>
      </c>
      <c r="I3002" s="5" t="n">
        <f aca="false">B3002/1035008</f>
        <v>2.70529309918377E-005</v>
      </c>
      <c r="J3002" s="6" t="n">
        <f aca="false">J3001+I3002</f>
        <v>0.356253284998759</v>
      </c>
    </row>
    <row r="3003" customFormat="false" ht="12.75" hidden="false" customHeight="false" outlineLevel="0" collapsed="false">
      <c r="A3003" s="20" t="n">
        <v>69589</v>
      </c>
      <c r="B3003" s="21" t="n">
        <v>2</v>
      </c>
      <c r="C3003" s="22" t="n">
        <v>3.5</v>
      </c>
      <c r="D3003" s="22" t="n">
        <v>0.7071</v>
      </c>
      <c r="E3003" s="23" t="n">
        <v>238.39</v>
      </c>
      <c r="F3003" s="23" t="n">
        <v>52.58</v>
      </c>
      <c r="G3003" s="22" t="n">
        <v>6.5</v>
      </c>
      <c r="H3003" s="22" t="n">
        <v>0.707</v>
      </c>
      <c r="I3003" s="5" t="n">
        <f aca="false">B3003/1035008</f>
        <v>1.9323522137027E-006</v>
      </c>
      <c r="J3003" s="6" t="n">
        <f aca="false">J3002+I3003</f>
        <v>0.356255217350972</v>
      </c>
    </row>
    <row r="3004" customFormat="false" ht="12.75" hidden="false" customHeight="false" outlineLevel="0" collapsed="false">
      <c r="A3004" s="20" t="n">
        <v>6959</v>
      </c>
      <c r="B3004" s="21" t="n">
        <v>5</v>
      </c>
      <c r="C3004" s="22" t="n">
        <v>7.6</v>
      </c>
      <c r="D3004" s="22" t="n">
        <v>9.4499</v>
      </c>
      <c r="E3004" s="23" t="n">
        <v>507.27</v>
      </c>
      <c r="F3004" s="23" t="n">
        <v>791.25</v>
      </c>
      <c r="G3004" s="22" t="n">
        <v>10.6</v>
      </c>
      <c r="H3004" s="22" t="n">
        <v>15.55</v>
      </c>
      <c r="I3004" s="5" t="n">
        <f aca="false">B3004/1035008</f>
        <v>4.83088053425674E-006</v>
      </c>
      <c r="J3004" s="6" t="n">
        <f aca="false">J3003+I3004</f>
        <v>0.356260048231507</v>
      </c>
    </row>
    <row r="3005" customFormat="false" ht="12.75" hidden="false" customHeight="false" outlineLevel="0" collapsed="false">
      <c r="A3005" s="20" t="n">
        <v>6960</v>
      </c>
      <c r="B3005" s="21" t="n">
        <v>86</v>
      </c>
      <c r="C3005" s="22" t="n">
        <v>6.256</v>
      </c>
      <c r="D3005" s="22" t="n">
        <v>8.0443</v>
      </c>
      <c r="E3005" s="23" t="n">
        <v>433.37</v>
      </c>
      <c r="F3005" s="23" t="n">
        <v>666.63</v>
      </c>
      <c r="G3005" s="22" t="n">
        <v>10.593</v>
      </c>
      <c r="H3005" s="22" t="n">
        <v>13.283</v>
      </c>
      <c r="I3005" s="5" t="n">
        <f aca="false">B3005/1035008</f>
        <v>8.30911451892159E-005</v>
      </c>
      <c r="J3005" s="6" t="n">
        <f aca="false">J3004+I3005</f>
        <v>0.356343139376696</v>
      </c>
    </row>
    <row r="3006" customFormat="false" ht="12.75" hidden="false" customHeight="false" outlineLevel="0" collapsed="false">
      <c r="A3006" s="20" t="n">
        <v>6961</v>
      </c>
      <c r="B3006" s="21" t="n">
        <v>15</v>
      </c>
      <c r="C3006" s="22" t="n">
        <v>5.467</v>
      </c>
      <c r="D3006" s="22" t="n">
        <v>4.3238</v>
      </c>
      <c r="E3006" s="23" t="n">
        <v>277.59</v>
      </c>
      <c r="F3006" s="23" t="n">
        <v>340.26</v>
      </c>
      <c r="G3006" s="22" t="n">
        <v>7.067</v>
      </c>
      <c r="H3006" s="22" t="n">
        <v>6.341</v>
      </c>
      <c r="I3006" s="5" t="n">
        <f aca="false">B3006/1035008</f>
        <v>1.44926416027702E-005</v>
      </c>
      <c r="J3006" s="6" t="n">
        <f aca="false">J3005+I3006</f>
        <v>0.356357632018299</v>
      </c>
    </row>
    <row r="3007" customFormat="false" ht="12.75" hidden="false" customHeight="false" outlineLevel="0" collapsed="false">
      <c r="A3007" s="20" t="n">
        <v>6968</v>
      </c>
      <c r="B3007" s="21" t="n">
        <v>2</v>
      </c>
      <c r="C3007" s="22" t="n">
        <v>7.5</v>
      </c>
      <c r="D3007" s="22" t="n">
        <v>2.1213</v>
      </c>
      <c r="E3007" s="23" t="n">
        <v>469.91</v>
      </c>
      <c r="F3007" s="23" t="n">
        <v>82.05</v>
      </c>
      <c r="G3007" s="22" t="n">
        <v>13.5</v>
      </c>
      <c r="H3007" s="22" t="n">
        <v>6.364</v>
      </c>
      <c r="I3007" s="5" t="n">
        <f aca="false">B3007/1035008</f>
        <v>1.9323522137027E-006</v>
      </c>
      <c r="J3007" s="6" t="n">
        <f aca="false">J3006+I3007</f>
        <v>0.356359564370512</v>
      </c>
    </row>
    <row r="3008" customFormat="false" ht="12.75" hidden="false" customHeight="false" outlineLevel="0" collapsed="false">
      <c r="A3008" s="20" t="n">
        <v>6980</v>
      </c>
      <c r="B3008" s="21" t="n">
        <v>1</v>
      </c>
      <c r="C3008" s="22" t="n">
        <v>5</v>
      </c>
      <c r="D3008" s="22" t="s">
        <v>296</v>
      </c>
      <c r="E3008" s="23" t="n">
        <v>467.87</v>
      </c>
      <c r="F3008" s="23" t="s">
        <v>296</v>
      </c>
      <c r="G3008" s="22" t="n">
        <v>8</v>
      </c>
      <c r="H3008" s="22" t="s">
        <v>296</v>
      </c>
      <c r="I3008" s="5" t="n">
        <f aca="false">B3008/1035008</f>
        <v>9.66176106851348E-007</v>
      </c>
      <c r="J3008" s="6" t="n">
        <f aca="false">J3007+I3008</f>
        <v>0.356360530546619</v>
      </c>
    </row>
    <row r="3009" customFormat="false" ht="12.75" hidden="false" customHeight="false" outlineLevel="0" collapsed="false">
      <c r="A3009" s="20" t="n">
        <v>6983</v>
      </c>
      <c r="B3009" s="21" t="n">
        <v>1</v>
      </c>
      <c r="C3009" s="22" t="n">
        <v>9</v>
      </c>
      <c r="D3009" s="22" t="s">
        <v>296</v>
      </c>
      <c r="E3009" s="23" t="n">
        <v>547.45</v>
      </c>
      <c r="F3009" s="23" t="s">
        <v>296</v>
      </c>
      <c r="G3009" s="22" t="n">
        <v>17</v>
      </c>
      <c r="H3009" s="22" t="s">
        <v>296</v>
      </c>
      <c r="I3009" s="5" t="n">
        <f aca="false">B3009/1035008</f>
        <v>9.66176106851348E-007</v>
      </c>
      <c r="J3009" s="6" t="n">
        <f aca="false">J3008+I3009</f>
        <v>0.356361496722726</v>
      </c>
    </row>
    <row r="3010" customFormat="false" ht="12.75" hidden="false" customHeight="false" outlineLevel="0" collapsed="false">
      <c r="A3010" s="20" t="n">
        <v>6984</v>
      </c>
      <c r="B3010" s="21" t="n">
        <v>1</v>
      </c>
      <c r="C3010" s="22" t="n">
        <v>24</v>
      </c>
      <c r="D3010" s="22" t="s">
        <v>296</v>
      </c>
      <c r="E3010" s="23" t="n">
        <v>1258.67</v>
      </c>
      <c r="F3010" s="23" t="s">
        <v>296</v>
      </c>
      <c r="G3010" s="22" t="n">
        <v>25</v>
      </c>
      <c r="H3010" s="22" t="s">
        <v>296</v>
      </c>
      <c r="I3010" s="5" t="n">
        <f aca="false">B3010/1035008</f>
        <v>9.66176106851348E-007</v>
      </c>
      <c r="J3010" s="6" t="n">
        <f aca="false">J3009+I3010</f>
        <v>0.356362462898833</v>
      </c>
    </row>
    <row r="3011" customFormat="false" ht="12.75" hidden="false" customHeight="false" outlineLevel="0" collapsed="false">
      <c r="A3011" s="20" t="n">
        <v>6988</v>
      </c>
      <c r="B3011" s="21" t="n">
        <v>1</v>
      </c>
      <c r="C3011" s="22" t="n">
        <v>7</v>
      </c>
      <c r="D3011" s="22" t="s">
        <v>296</v>
      </c>
      <c r="E3011" s="23" t="n">
        <v>489.22</v>
      </c>
      <c r="F3011" s="23" t="s">
        <v>296</v>
      </c>
      <c r="G3011" s="22" t="n">
        <v>13</v>
      </c>
      <c r="H3011" s="22" t="s">
        <v>296</v>
      </c>
      <c r="I3011" s="5" t="n">
        <f aca="false">B3011/1035008</f>
        <v>9.66176106851348E-007</v>
      </c>
      <c r="J3011" s="6" t="n">
        <f aca="false">J3010+I3011</f>
        <v>0.35636342907494</v>
      </c>
    </row>
    <row r="3012" customFormat="false" ht="12.75" hidden="false" customHeight="false" outlineLevel="0" collapsed="false">
      <c r="A3012" s="20" t="n">
        <v>6989</v>
      </c>
      <c r="B3012" s="21" t="n">
        <v>4</v>
      </c>
      <c r="C3012" s="22" t="n">
        <v>11.25</v>
      </c>
      <c r="D3012" s="22" t="n">
        <v>8.1803</v>
      </c>
      <c r="E3012" s="23" t="n">
        <v>742.32</v>
      </c>
      <c r="F3012" s="23" t="n">
        <v>536.67</v>
      </c>
      <c r="G3012" s="22" t="n">
        <v>19</v>
      </c>
      <c r="H3012" s="22" t="n">
        <v>13.166</v>
      </c>
      <c r="I3012" s="5" t="n">
        <f aca="false">B3012/1035008</f>
        <v>3.86470442740539E-006</v>
      </c>
      <c r="J3012" s="6" t="n">
        <f aca="false">J3011+I3012</f>
        <v>0.356367293779367</v>
      </c>
    </row>
    <row r="3013" customFormat="false" ht="12.75" hidden="false" customHeight="false" outlineLevel="0" collapsed="false">
      <c r="A3013" s="20" t="n">
        <v>700</v>
      </c>
      <c r="B3013" s="21" t="n">
        <v>4</v>
      </c>
      <c r="C3013" s="22" t="n">
        <v>4</v>
      </c>
      <c r="D3013" s="22" t="n">
        <v>6</v>
      </c>
      <c r="E3013" s="23" t="n">
        <v>210.42</v>
      </c>
      <c r="F3013" s="23" t="n">
        <v>351.94</v>
      </c>
      <c r="G3013" s="22" t="n">
        <v>4.5</v>
      </c>
      <c r="H3013" s="22" t="n">
        <v>7</v>
      </c>
      <c r="I3013" s="5" t="n">
        <f aca="false">B3013/1035008</f>
        <v>3.86470442740539E-006</v>
      </c>
      <c r="J3013" s="6" t="n">
        <f aca="false">J3012+I3013</f>
        <v>0.356371158483795</v>
      </c>
    </row>
    <row r="3014" customFormat="false" ht="12.75" hidden="false" customHeight="false" outlineLevel="0" collapsed="false">
      <c r="A3014" s="20" t="n">
        <v>7010</v>
      </c>
      <c r="B3014" s="21" t="n">
        <v>22</v>
      </c>
      <c r="C3014" s="22" t="n">
        <v>12.273</v>
      </c>
      <c r="D3014" s="22" t="n">
        <v>18.5836</v>
      </c>
      <c r="E3014" s="23" t="n">
        <v>755.72</v>
      </c>
      <c r="F3014" s="23" t="n">
        <v>1366.3</v>
      </c>
      <c r="G3014" s="22" t="n">
        <v>23.545</v>
      </c>
      <c r="H3014" s="22" t="n">
        <v>37.198</v>
      </c>
      <c r="I3014" s="5" t="n">
        <f aca="false">B3014/1035008</f>
        <v>2.12558743507297E-005</v>
      </c>
      <c r="J3014" s="6" t="n">
        <f aca="false">J3013+I3014</f>
        <v>0.356392414358145</v>
      </c>
    </row>
    <row r="3015" customFormat="false" ht="12.75" hidden="false" customHeight="false" outlineLevel="0" collapsed="false">
      <c r="A3015" s="20" t="n">
        <v>7011</v>
      </c>
      <c r="B3015" s="21" t="n">
        <v>3</v>
      </c>
      <c r="C3015" s="22" t="n">
        <v>2.667</v>
      </c>
      <c r="D3015" s="22" t="n">
        <v>1.1547</v>
      </c>
      <c r="E3015" s="23" t="n">
        <v>332.56</v>
      </c>
      <c r="F3015" s="23" t="n">
        <v>288.59</v>
      </c>
      <c r="G3015" s="22" t="n">
        <v>4</v>
      </c>
      <c r="H3015" s="22" t="n">
        <v>1.732</v>
      </c>
      <c r="I3015" s="5" t="n">
        <f aca="false">B3015/1035008</f>
        <v>2.89852832055404E-006</v>
      </c>
      <c r="J3015" s="6" t="n">
        <f aca="false">J3014+I3015</f>
        <v>0.356395312886466</v>
      </c>
    </row>
    <row r="3016" customFormat="false" ht="12.75" hidden="false" customHeight="false" outlineLevel="0" collapsed="false">
      <c r="A3016" s="20" t="n">
        <v>7013</v>
      </c>
      <c r="B3016" s="21" t="n">
        <v>1</v>
      </c>
      <c r="C3016" s="22" t="n">
        <v>10</v>
      </c>
      <c r="D3016" s="22" t="s">
        <v>296</v>
      </c>
      <c r="E3016" s="23" t="n">
        <v>416.49</v>
      </c>
      <c r="F3016" s="23" t="s">
        <v>296</v>
      </c>
      <c r="G3016" s="22" t="n">
        <v>17</v>
      </c>
      <c r="H3016" s="22" t="s">
        <v>296</v>
      </c>
      <c r="I3016" s="5" t="n">
        <f aca="false">B3016/1035008</f>
        <v>9.66176106851348E-007</v>
      </c>
      <c r="J3016" s="6" t="n">
        <f aca="false">J3015+I3016</f>
        <v>0.356396279062573</v>
      </c>
    </row>
    <row r="3017" customFormat="false" ht="12.75" hidden="false" customHeight="false" outlineLevel="0" collapsed="false">
      <c r="A3017" s="20" t="n">
        <v>7014</v>
      </c>
      <c r="B3017" s="21" t="n">
        <v>26</v>
      </c>
      <c r="C3017" s="22" t="n">
        <v>3.462</v>
      </c>
      <c r="D3017" s="22" t="n">
        <v>4.2823</v>
      </c>
      <c r="E3017" s="23" t="n">
        <v>224.19</v>
      </c>
      <c r="F3017" s="23" t="n">
        <v>279.97</v>
      </c>
      <c r="G3017" s="22" t="n">
        <v>6.538</v>
      </c>
      <c r="H3017" s="22" t="n">
        <v>9.827</v>
      </c>
      <c r="I3017" s="5" t="n">
        <f aca="false">B3017/1035008</f>
        <v>2.5120578778135E-005</v>
      </c>
      <c r="J3017" s="6" t="n">
        <f aca="false">J3016+I3017</f>
        <v>0.356421399641351</v>
      </c>
    </row>
    <row r="3018" customFormat="false" ht="12.75" hidden="false" customHeight="false" outlineLevel="0" collapsed="false">
      <c r="A3018" s="20" t="n">
        <v>7015</v>
      </c>
      <c r="B3018" s="21" t="n">
        <v>1</v>
      </c>
      <c r="C3018" s="22" t="n">
        <v>10</v>
      </c>
      <c r="D3018" s="22" t="s">
        <v>296</v>
      </c>
      <c r="E3018" s="23" t="n">
        <v>493.89</v>
      </c>
      <c r="F3018" s="23" t="s">
        <v>296</v>
      </c>
      <c r="G3018" s="22" t="n">
        <v>17</v>
      </c>
      <c r="H3018" s="22" t="s">
        <v>296</v>
      </c>
      <c r="I3018" s="5" t="n">
        <f aca="false">B3018/1035008</f>
        <v>9.66176106851348E-007</v>
      </c>
      <c r="J3018" s="6" t="n">
        <f aca="false">J3017+I3018</f>
        <v>0.356422365817458</v>
      </c>
    </row>
    <row r="3019" customFormat="false" ht="12.75" hidden="false" customHeight="false" outlineLevel="0" collapsed="false">
      <c r="A3019" s="20" t="n">
        <v>7018</v>
      </c>
      <c r="B3019" s="21" t="n">
        <v>3</v>
      </c>
      <c r="C3019" s="22" t="n">
        <v>6</v>
      </c>
      <c r="D3019" s="22" t="n">
        <v>4.3589</v>
      </c>
      <c r="E3019" s="23" t="n">
        <v>672.05</v>
      </c>
      <c r="F3019" s="23" t="n">
        <v>533.49</v>
      </c>
      <c r="G3019" s="22" t="n">
        <v>18.333</v>
      </c>
      <c r="H3019" s="22" t="n">
        <v>18.037</v>
      </c>
      <c r="I3019" s="5" t="n">
        <f aca="false">B3019/1035008</f>
        <v>2.89852832055404E-006</v>
      </c>
      <c r="J3019" s="6" t="n">
        <f aca="false">J3018+I3019</f>
        <v>0.356425264345778</v>
      </c>
    </row>
    <row r="3020" customFormat="false" ht="12.75" hidden="false" customHeight="false" outlineLevel="0" collapsed="false">
      <c r="A3020" s="20" t="n">
        <v>7019</v>
      </c>
      <c r="B3020" s="21" t="n">
        <v>15</v>
      </c>
      <c r="C3020" s="22" t="n">
        <v>17.6</v>
      </c>
      <c r="D3020" s="22" t="n">
        <v>16.7622</v>
      </c>
      <c r="E3020" s="23" t="n">
        <v>1330.63</v>
      </c>
      <c r="F3020" s="23" t="n">
        <v>1379.23</v>
      </c>
      <c r="G3020" s="22" t="n">
        <v>36.6</v>
      </c>
      <c r="H3020" s="22" t="n">
        <v>38.836</v>
      </c>
      <c r="I3020" s="5" t="n">
        <f aca="false">B3020/1035008</f>
        <v>1.44926416027702E-005</v>
      </c>
      <c r="J3020" s="6" t="n">
        <f aca="false">J3019+I3020</f>
        <v>0.356439756987381</v>
      </c>
    </row>
    <row r="3021" customFormat="false" ht="12.75" hidden="false" customHeight="false" outlineLevel="0" collapsed="false">
      <c r="A3021" s="20" t="n">
        <v>7020</v>
      </c>
      <c r="B3021" s="21" t="n">
        <v>2</v>
      </c>
      <c r="C3021" s="22" t="n">
        <v>11.5</v>
      </c>
      <c r="D3021" s="22" t="n">
        <v>14.8492</v>
      </c>
      <c r="E3021" s="23" t="n">
        <v>474.39</v>
      </c>
      <c r="F3021" s="23" t="n">
        <v>610.69</v>
      </c>
      <c r="G3021" s="22" t="n">
        <v>23.5</v>
      </c>
      <c r="H3021" s="22" t="n">
        <v>31.82</v>
      </c>
      <c r="I3021" s="5" t="n">
        <f aca="false">B3021/1035008</f>
        <v>1.9323522137027E-006</v>
      </c>
      <c r="J3021" s="6" t="n">
        <f aca="false">J3020+I3021</f>
        <v>0.356441689339595</v>
      </c>
    </row>
    <row r="3022" customFormat="false" ht="12.75" hidden="false" customHeight="false" outlineLevel="0" collapsed="false">
      <c r="A3022" s="20" t="n">
        <v>7028</v>
      </c>
      <c r="B3022" s="21" t="n">
        <v>1</v>
      </c>
      <c r="C3022" s="22" t="n">
        <v>8</v>
      </c>
      <c r="D3022" s="22" t="s">
        <v>296</v>
      </c>
      <c r="E3022" s="23" t="n">
        <v>507.69</v>
      </c>
      <c r="F3022" s="23" t="s">
        <v>296</v>
      </c>
      <c r="G3022" s="22" t="n">
        <v>11</v>
      </c>
      <c r="H3022" s="22" t="s">
        <v>296</v>
      </c>
      <c r="I3022" s="5" t="n">
        <f aca="false">B3022/1035008</f>
        <v>9.66176106851348E-007</v>
      </c>
      <c r="J3022" s="6" t="n">
        <f aca="false">J3021+I3022</f>
        <v>0.356442655515701</v>
      </c>
    </row>
    <row r="3023" customFormat="false" ht="12.75" hidden="false" customHeight="false" outlineLevel="0" collapsed="false">
      <c r="A3023" s="20" t="n">
        <v>7030</v>
      </c>
      <c r="B3023" s="21" t="n">
        <v>8</v>
      </c>
      <c r="C3023" s="22" t="n">
        <v>2.375</v>
      </c>
      <c r="D3023" s="22" t="n">
        <v>1.3025</v>
      </c>
      <c r="E3023" s="23" t="n">
        <v>128.24</v>
      </c>
      <c r="F3023" s="23" t="n">
        <v>133.1</v>
      </c>
      <c r="G3023" s="22" t="n">
        <v>3.625</v>
      </c>
      <c r="H3023" s="22" t="n">
        <v>1.768</v>
      </c>
      <c r="I3023" s="5" t="n">
        <f aca="false">B3023/1035008</f>
        <v>7.72940885481078E-006</v>
      </c>
      <c r="J3023" s="6" t="n">
        <f aca="false">J3022+I3023</f>
        <v>0.356450384924556</v>
      </c>
    </row>
    <row r="3024" customFormat="false" ht="12.75" hidden="false" customHeight="false" outlineLevel="0" collapsed="false">
      <c r="A3024" s="20" t="n">
        <v>7038</v>
      </c>
      <c r="B3024" s="21" t="n">
        <v>4</v>
      </c>
      <c r="C3024" s="22" t="n">
        <v>3.25</v>
      </c>
      <c r="D3024" s="22" t="n">
        <v>3.2016</v>
      </c>
      <c r="E3024" s="23" t="n">
        <v>168.01</v>
      </c>
      <c r="F3024" s="23" t="n">
        <v>164.66</v>
      </c>
      <c r="G3024" s="22" t="n">
        <v>5</v>
      </c>
      <c r="H3024" s="22" t="n">
        <v>3.916</v>
      </c>
      <c r="I3024" s="5" t="n">
        <f aca="false">B3024/1035008</f>
        <v>3.86470442740539E-006</v>
      </c>
      <c r="J3024" s="6" t="n">
        <f aca="false">J3023+I3024</f>
        <v>0.356454249628984</v>
      </c>
    </row>
    <row r="3025" customFormat="false" ht="12.75" hidden="false" customHeight="false" outlineLevel="0" collapsed="false">
      <c r="A3025" s="20" t="n">
        <v>7039</v>
      </c>
      <c r="B3025" s="21" t="n">
        <v>4</v>
      </c>
      <c r="C3025" s="22" t="n">
        <v>2.25</v>
      </c>
      <c r="D3025" s="22" t="n">
        <v>1.893</v>
      </c>
      <c r="E3025" s="23" t="n">
        <v>109.82</v>
      </c>
      <c r="F3025" s="23" t="n">
        <v>91.57</v>
      </c>
      <c r="G3025" s="22" t="n">
        <v>4.25</v>
      </c>
      <c r="H3025" s="22" t="n">
        <v>3.862</v>
      </c>
      <c r="I3025" s="5" t="n">
        <f aca="false">B3025/1035008</f>
        <v>3.86470442740539E-006</v>
      </c>
      <c r="J3025" s="6" t="n">
        <f aca="false">J3024+I3025</f>
        <v>0.356458114333411</v>
      </c>
    </row>
    <row r="3026" customFormat="false" ht="12.75" hidden="false" customHeight="false" outlineLevel="0" collapsed="false">
      <c r="A3026" s="20" t="n">
        <v>70402</v>
      </c>
      <c r="B3026" s="21" t="n">
        <v>1</v>
      </c>
      <c r="C3026" s="22" t="n">
        <v>6</v>
      </c>
      <c r="D3026" s="22" t="s">
        <v>296</v>
      </c>
      <c r="E3026" s="23" t="n">
        <v>256.5</v>
      </c>
      <c r="F3026" s="23" t="s">
        <v>296</v>
      </c>
      <c r="G3026" s="22" t="n">
        <v>12</v>
      </c>
      <c r="H3026" s="22" t="s">
        <v>296</v>
      </c>
      <c r="I3026" s="5" t="n">
        <f aca="false">B3026/1035008</f>
        <v>9.66176106851348E-007</v>
      </c>
      <c r="J3026" s="6" t="n">
        <f aca="false">J3025+I3026</f>
        <v>0.356459080509518</v>
      </c>
    </row>
    <row r="3027" customFormat="false" ht="12.75" hidden="false" customHeight="false" outlineLevel="0" collapsed="false">
      <c r="A3027" s="20" t="n">
        <v>7048</v>
      </c>
      <c r="B3027" s="21" t="n">
        <v>1</v>
      </c>
      <c r="C3027" s="22" t="n">
        <v>1</v>
      </c>
      <c r="D3027" s="22" t="s">
        <v>296</v>
      </c>
      <c r="E3027" s="23" t="n">
        <v>74.42</v>
      </c>
      <c r="F3027" s="23" t="s">
        <v>296</v>
      </c>
      <c r="G3027" s="22" t="n">
        <v>1</v>
      </c>
      <c r="H3027" s="22" t="s">
        <v>296</v>
      </c>
      <c r="I3027" s="5" t="n">
        <f aca="false">B3027/1035008</f>
        <v>9.66176106851348E-007</v>
      </c>
      <c r="J3027" s="6" t="n">
        <f aca="false">J3026+I3027</f>
        <v>0.356460046685625</v>
      </c>
    </row>
    <row r="3028" customFormat="false" ht="12.75" hidden="false" customHeight="false" outlineLevel="0" collapsed="false">
      <c r="A3028" s="20" t="n">
        <v>7050</v>
      </c>
      <c r="B3028" s="21" t="n">
        <v>1</v>
      </c>
      <c r="C3028" s="22" t="n">
        <v>5</v>
      </c>
      <c r="D3028" s="22" t="s">
        <v>296</v>
      </c>
      <c r="E3028" s="23" t="n">
        <v>289.87</v>
      </c>
      <c r="F3028" s="23" t="s">
        <v>296</v>
      </c>
      <c r="G3028" s="22" t="n">
        <v>10</v>
      </c>
      <c r="H3028" s="22" t="s">
        <v>296</v>
      </c>
      <c r="I3028" s="5" t="n">
        <f aca="false">B3028/1035008</f>
        <v>9.66176106851348E-007</v>
      </c>
      <c r="J3028" s="6" t="n">
        <f aca="false">J3027+I3028</f>
        <v>0.356461012861732</v>
      </c>
    </row>
    <row r="3029" customFormat="false" ht="12.75" hidden="false" customHeight="false" outlineLevel="0" collapsed="false">
      <c r="A3029" s="20" t="n">
        <v>70583</v>
      </c>
      <c r="B3029" s="21" t="n">
        <v>1</v>
      </c>
      <c r="C3029" s="22" t="n">
        <v>15</v>
      </c>
      <c r="D3029" s="22" t="s">
        <v>296</v>
      </c>
      <c r="E3029" s="23" t="n">
        <v>676.23</v>
      </c>
      <c r="F3029" s="23" t="s">
        <v>296</v>
      </c>
      <c r="G3029" s="22" t="n">
        <v>22</v>
      </c>
      <c r="H3029" s="22" t="s">
        <v>296</v>
      </c>
      <c r="I3029" s="5" t="n">
        <f aca="false">B3029/1035008</f>
        <v>9.66176106851348E-007</v>
      </c>
      <c r="J3029" s="6" t="n">
        <f aca="false">J3028+I3029</f>
        <v>0.356461979037838</v>
      </c>
    </row>
    <row r="3030" customFormat="false" ht="12.75" hidden="false" customHeight="false" outlineLevel="0" collapsed="false">
      <c r="A3030" s="20" t="n">
        <v>7059</v>
      </c>
      <c r="B3030" s="21" t="n">
        <v>1</v>
      </c>
      <c r="C3030" s="22" t="n">
        <v>6</v>
      </c>
      <c r="D3030" s="22" t="s">
        <v>296</v>
      </c>
      <c r="E3030" s="23" t="n">
        <v>261.03</v>
      </c>
      <c r="F3030" s="23" t="s">
        <v>296</v>
      </c>
      <c r="G3030" s="22" t="n">
        <v>7</v>
      </c>
      <c r="H3030" s="22" t="s">
        <v>296</v>
      </c>
      <c r="I3030" s="5" t="n">
        <f aca="false">B3030/1035008</f>
        <v>9.66176106851348E-007</v>
      </c>
      <c r="J3030" s="6" t="n">
        <f aca="false">J3029+I3030</f>
        <v>0.356462945213945</v>
      </c>
    </row>
    <row r="3031" customFormat="false" ht="12.75" hidden="false" customHeight="false" outlineLevel="0" collapsed="false">
      <c r="A3031" s="20" t="n">
        <v>7061</v>
      </c>
      <c r="B3031" s="21" t="n">
        <v>1</v>
      </c>
      <c r="C3031" s="22" t="n">
        <v>6</v>
      </c>
      <c r="D3031" s="22" t="s">
        <v>296</v>
      </c>
      <c r="E3031" s="23" t="n">
        <v>348.54</v>
      </c>
      <c r="F3031" s="23" t="s">
        <v>296</v>
      </c>
      <c r="G3031" s="22" t="n">
        <v>8</v>
      </c>
      <c r="H3031" s="22" t="s">
        <v>296</v>
      </c>
      <c r="I3031" s="5" t="n">
        <f aca="false">B3031/1035008</f>
        <v>9.66176106851348E-007</v>
      </c>
      <c r="J3031" s="6" t="n">
        <f aca="false">J3030+I3031</f>
        <v>0.356463911390052</v>
      </c>
    </row>
    <row r="3032" customFormat="false" ht="12.75" hidden="false" customHeight="false" outlineLevel="0" collapsed="false">
      <c r="A3032" s="20" t="n">
        <v>7062</v>
      </c>
      <c r="B3032" s="21" t="n">
        <v>61</v>
      </c>
      <c r="C3032" s="22" t="n">
        <v>5.295</v>
      </c>
      <c r="D3032" s="22" t="n">
        <v>7.2832</v>
      </c>
      <c r="E3032" s="23" t="n">
        <v>342.14</v>
      </c>
      <c r="F3032" s="23" t="n">
        <v>566.04</v>
      </c>
      <c r="G3032" s="22" t="n">
        <v>10.918</v>
      </c>
      <c r="H3032" s="22" t="n">
        <v>18.583</v>
      </c>
      <c r="I3032" s="5" t="n">
        <f aca="false">B3032/1035008</f>
        <v>5.89367425179322E-005</v>
      </c>
      <c r="J3032" s="6" t="n">
        <f aca="false">J3031+I3032</f>
        <v>0.35652284813257</v>
      </c>
    </row>
    <row r="3033" customFormat="false" ht="12.75" hidden="false" customHeight="false" outlineLevel="0" collapsed="false">
      <c r="A3033" s="20" t="n">
        <v>7068</v>
      </c>
      <c r="B3033" s="21" t="n">
        <v>4</v>
      </c>
      <c r="C3033" s="22" t="n">
        <v>4.75</v>
      </c>
      <c r="D3033" s="22" t="n">
        <v>7.5</v>
      </c>
      <c r="E3033" s="23" t="n">
        <v>250.1</v>
      </c>
      <c r="F3033" s="23" t="n">
        <v>356.43</v>
      </c>
      <c r="G3033" s="22" t="n">
        <v>6</v>
      </c>
      <c r="H3033" s="22" t="n">
        <v>9.345</v>
      </c>
      <c r="I3033" s="5" t="n">
        <f aca="false">B3033/1035008</f>
        <v>3.86470442740539E-006</v>
      </c>
      <c r="J3033" s="6" t="n">
        <f aca="false">J3032+I3033</f>
        <v>0.356526712836998</v>
      </c>
    </row>
    <row r="3034" customFormat="false" ht="12.75" hidden="false" customHeight="false" outlineLevel="0" collapsed="false">
      <c r="A3034" s="20" t="n">
        <v>70700</v>
      </c>
      <c r="B3034" s="21" t="n">
        <v>779</v>
      </c>
      <c r="C3034" s="22" t="n">
        <v>12.935</v>
      </c>
      <c r="D3034" s="22" t="n">
        <v>14.6197</v>
      </c>
      <c r="E3034" s="23" t="n">
        <v>805.71</v>
      </c>
      <c r="F3034" s="23" t="n">
        <v>1028.07</v>
      </c>
      <c r="G3034" s="22" t="n">
        <v>22.49</v>
      </c>
      <c r="H3034" s="22" t="n">
        <v>30.256</v>
      </c>
      <c r="I3034" s="5" t="n">
        <f aca="false">B3034/1035008</f>
        <v>0.0007526511872372</v>
      </c>
      <c r="J3034" s="6" t="n">
        <f aca="false">J3033+I3034</f>
        <v>0.357279364024235</v>
      </c>
    </row>
    <row r="3035" customFormat="false" ht="12.75" hidden="false" customHeight="false" outlineLevel="0" collapsed="false">
      <c r="A3035" s="20" t="n">
        <v>70701</v>
      </c>
      <c r="B3035" s="21" t="n">
        <v>16</v>
      </c>
      <c r="C3035" s="22" t="n">
        <v>12.938</v>
      </c>
      <c r="D3035" s="22" t="n">
        <v>15.6353</v>
      </c>
      <c r="E3035" s="23" t="n">
        <v>763.64</v>
      </c>
      <c r="F3035" s="23" t="n">
        <v>1170.53</v>
      </c>
      <c r="G3035" s="22" t="n">
        <v>18.188</v>
      </c>
      <c r="H3035" s="22" t="n">
        <v>22.537</v>
      </c>
      <c r="I3035" s="5" t="n">
        <f aca="false">B3035/1035008</f>
        <v>1.54588177096216E-005</v>
      </c>
      <c r="J3035" s="6" t="n">
        <f aca="false">J3034+I3035</f>
        <v>0.357294822841944</v>
      </c>
    </row>
    <row r="3036" customFormat="false" ht="12.75" hidden="false" customHeight="false" outlineLevel="0" collapsed="false">
      <c r="A3036" s="20" t="n">
        <v>70702</v>
      </c>
      <c r="B3036" s="21" t="n">
        <v>15</v>
      </c>
      <c r="C3036" s="22" t="n">
        <v>8.067</v>
      </c>
      <c r="D3036" s="22" t="n">
        <v>7.6389</v>
      </c>
      <c r="E3036" s="23" t="n">
        <v>441.68</v>
      </c>
      <c r="F3036" s="23" t="n">
        <v>348.88</v>
      </c>
      <c r="G3036" s="22" t="n">
        <v>11.133</v>
      </c>
      <c r="H3036" s="22" t="n">
        <v>9.906</v>
      </c>
      <c r="I3036" s="5" t="n">
        <f aca="false">B3036/1035008</f>
        <v>1.44926416027702E-005</v>
      </c>
      <c r="J3036" s="6" t="n">
        <f aca="false">J3035+I3036</f>
        <v>0.357309315483547</v>
      </c>
    </row>
    <row r="3037" customFormat="false" ht="12.75" hidden="false" customHeight="false" outlineLevel="0" collapsed="false">
      <c r="A3037" s="20" t="n">
        <v>70703</v>
      </c>
      <c r="B3037" s="21" t="n">
        <v>384</v>
      </c>
      <c r="C3037" s="22" t="n">
        <v>11.172</v>
      </c>
      <c r="D3037" s="22" t="n">
        <v>13.5493</v>
      </c>
      <c r="E3037" s="23" t="n">
        <v>676.02</v>
      </c>
      <c r="F3037" s="23" t="n">
        <v>929.91</v>
      </c>
      <c r="G3037" s="22" t="n">
        <v>17.74</v>
      </c>
      <c r="H3037" s="22" t="n">
        <v>24.142</v>
      </c>
      <c r="I3037" s="5" t="n">
        <f aca="false">B3037/1035008</f>
        <v>0.000371011625030918</v>
      </c>
      <c r="J3037" s="6" t="n">
        <f aca="false">J3036+I3037</f>
        <v>0.357680327108578</v>
      </c>
    </row>
    <row r="3038" customFormat="false" ht="12.75" hidden="false" customHeight="false" outlineLevel="0" collapsed="false">
      <c r="A3038" s="20" t="n">
        <v>70704</v>
      </c>
      <c r="B3038" s="21" t="n">
        <v>83</v>
      </c>
      <c r="C3038" s="22" t="n">
        <v>10.386</v>
      </c>
      <c r="D3038" s="22" t="n">
        <v>10.7905</v>
      </c>
      <c r="E3038" s="23" t="n">
        <v>669.62</v>
      </c>
      <c r="F3038" s="23" t="n">
        <v>846.71</v>
      </c>
      <c r="G3038" s="22" t="n">
        <v>17.795</v>
      </c>
      <c r="H3038" s="22" t="n">
        <v>23.539</v>
      </c>
      <c r="I3038" s="5" t="n">
        <f aca="false">B3038/1035008</f>
        <v>8.01926168686619E-005</v>
      </c>
      <c r="J3038" s="6" t="n">
        <f aca="false">J3037+I3038</f>
        <v>0.357760519725447</v>
      </c>
    </row>
    <row r="3039" customFormat="false" ht="12.75" hidden="false" customHeight="false" outlineLevel="0" collapsed="false">
      <c r="A3039" s="20" t="n">
        <v>70705</v>
      </c>
      <c r="B3039" s="21" t="n">
        <v>424</v>
      </c>
      <c r="C3039" s="22" t="n">
        <v>9.017</v>
      </c>
      <c r="D3039" s="22" t="n">
        <v>11.2419</v>
      </c>
      <c r="E3039" s="23" t="n">
        <v>556.8</v>
      </c>
      <c r="F3039" s="23" t="n">
        <v>746.48</v>
      </c>
      <c r="G3039" s="22" t="n">
        <v>14.356</v>
      </c>
      <c r="H3039" s="22" t="n">
        <v>21.778</v>
      </c>
      <c r="I3039" s="5" t="n">
        <f aca="false">B3039/1035008</f>
        <v>0.000409658669304972</v>
      </c>
      <c r="J3039" s="6" t="n">
        <f aca="false">J3038+I3039</f>
        <v>0.358170178394752</v>
      </c>
    </row>
    <row r="3040" customFormat="false" ht="12.75" hidden="false" customHeight="false" outlineLevel="0" collapsed="false">
      <c r="A3040" s="20" t="n">
        <v>70706</v>
      </c>
      <c r="B3040" s="21" t="n">
        <v>46</v>
      </c>
      <c r="C3040" s="22" t="n">
        <v>8.196</v>
      </c>
      <c r="D3040" s="22" t="n">
        <v>11.1348</v>
      </c>
      <c r="E3040" s="23" t="n">
        <v>473.88</v>
      </c>
      <c r="F3040" s="23" t="n">
        <v>561.52</v>
      </c>
      <c r="G3040" s="22" t="n">
        <v>14.152</v>
      </c>
      <c r="H3040" s="22" t="n">
        <v>22.926</v>
      </c>
      <c r="I3040" s="5" t="n">
        <f aca="false">B3040/1035008</f>
        <v>4.4444100915162E-005</v>
      </c>
      <c r="J3040" s="6" t="n">
        <f aca="false">J3039+I3040</f>
        <v>0.358214622495667</v>
      </c>
    </row>
    <row r="3041" customFormat="false" ht="12.75" hidden="false" customHeight="false" outlineLevel="0" collapsed="false">
      <c r="A3041" s="20" t="n">
        <v>70707</v>
      </c>
      <c r="B3041" s="21" t="n">
        <v>285</v>
      </c>
      <c r="C3041" s="22" t="n">
        <v>12.719</v>
      </c>
      <c r="D3041" s="22" t="n">
        <v>13.7817</v>
      </c>
      <c r="E3041" s="23" t="n">
        <v>812.63</v>
      </c>
      <c r="F3041" s="23" t="n">
        <v>1002.4</v>
      </c>
      <c r="G3041" s="22" t="n">
        <v>22.439</v>
      </c>
      <c r="H3041" s="22" t="n">
        <v>28.996</v>
      </c>
      <c r="I3041" s="5" t="n">
        <f aca="false">B3041/1035008</f>
        <v>0.000275360190452634</v>
      </c>
      <c r="J3041" s="6" t="n">
        <f aca="false">J3040+I3041</f>
        <v>0.358489982686119</v>
      </c>
    </row>
    <row r="3042" customFormat="false" ht="12.75" hidden="false" customHeight="false" outlineLevel="0" collapsed="false">
      <c r="A3042" s="20" t="n">
        <v>70709</v>
      </c>
      <c r="B3042" s="21" t="n">
        <v>176</v>
      </c>
      <c r="C3042" s="22" t="n">
        <v>10.778</v>
      </c>
      <c r="D3042" s="22" t="n">
        <v>12.977</v>
      </c>
      <c r="E3042" s="23" t="n">
        <v>662.55</v>
      </c>
      <c r="F3042" s="23" t="n">
        <v>854.36</v>
      </c>
      <c r="G3042" s="22" t="n">
        <v>18.426</v>
      </c>
      <c r="H3042" s="22" t="n">
        <v>25.68</v>
      </c>
      <c r="I3042" s="5" t="n">
        <f aca="false">B3042/1035008</f>
        <v>0.000170046994805837</v>
      </c>
      <c r="J3042" s="6" t="n">
        <f aca="false">J3041+I3042</f>
        <v>0.358660029680925</v>
      </c>
    </row>
    <row r="3043" customFormat="false" ht="12.75" hidden="false" customHeight="false" outlineLevel="0" collapsed="false">
      <c r="A3043" s="20" t="n">
        <v>70710</v>
      </c>
      <c r="B3043" s="21" t="n">
        <v>280</v>
      </c>
      <c r="C3043" s="22" t="n">
        <v>12.45</v>
      </c>
      <c r="D3043" s="22" t="n">
        <v>18.6647</v>
      </c>
      <c r="E3043" s="23" t="n">
        <v>758.29</v>
      </c>
      <c r="F3043" s="23" t="n">
        <v>1187.56</v>
      </c>
      <c r="G3043" s="22" t="n">
        <v>21.889</v>
      </c>
      <c r="H3043" s="22" t="n">
        <v>39.506</v>
      </c>
      <c r="I3043" s="5" t="n">
        <f aca="false">B3043/1035008</f>
        <v>0.000270529309918377</v>
      </c>
      <c r="J3043" s="6" t="n">
        <f aca="false">J3042+I3043</f>
        <v>0.358930558990844</v>
      </c>
    </row>
    <row r="3044" customFormat="false" ht="12.75" hidden="false" customHeight="false" outlineLevel="0" collapsed="false">
      <c r="A3044" s="20" t="n">
        <v>70711</v>
      </c>
      <c r="B3044" s="21" t="n">
        <v>16</v>
      </c>
      <c r="C3044" s="22" t="n">
        <v>13.938</v>
      </c>
      <c r="D3044" s="22" t="n">
        <v>20.5279</v>
      </c>
      <c r="E3044" s="23" t="n">
        <v>679.63</v>
      </c>
      <c r="F3044" s="23" t="n">
        <v>871.52</v>
      </c>
      <c r="G3044" s="22" t="n">
        <v>19.625</v>
      </c>
      <c r="H3044" s="22" t="n">
        <v>29.748</v>
      </c>
      <c r="I3044" s="5" t="n">
        <f aca="false">B3044/1035008</f>
        <v>1.54588177096216E-005</v>
      </c>
      <c r="J3044" s="6" t="n">
        <f aca="false">J3043+I3044</f>
        <v>0.358946017808553</v>
      </c>
    </row>
    <row r="3045" customFormat="false" ht="12.75" hidden="false" customHeight="false" outlineLevel="0" collapsed="false">
      <c r="A3045" s="20" t="n">
        <v>70712</v>
      </c>
      <c r="B3045" s="21" t="n">
        <v>60</v>
      </c>
      <c r="C3045" s="22" t="n">
        <v>10.567</v>
      </c>
      <c r="D3045" s="22" t="n">
        <v>14.3046</v>
      </c>
      <c r="E3045" s="23" t="n">
        <v>625.79</v>
      </c>
      <c r="F3045" s="23" t="n">
        <v>925.29</v>
      </c>
      <c r="G3045" s="22" t="n">
        <v>17.333</v>
      </c>
      <c r="H3045" s="22" t="n">
        <v>27.341</v>
      </c>
      <c r="I3045" s="5" t="n">
        <f aca="false">B3045/1035008</f>
        <v>5.79705664110809E-005</v>
      </c>
      <c r="J3045" s="6" t="n">
        <f aca="false">J3044+I3045</f>
        <v>0.359003988374964</v>
      </c>
    </row>
    <row r="3046" customFormat="false" ht="12.75" hidden="false" customHeight="false" outlineLevel="0" collapsed="false">
      <c r="A3046" s="20" t="n">
        <v>70713</v>
      </c>
      <c r="B3046" s="21" t="n">
        <v>70</v>
      </c>
      <c r="C3046" s="22" t="n">
        <v>9.171</v>
      </c>
      <c r="D3046" s="22" t="n">
        <v>12.0398</v>
      </c>
      <c r="E3046" s="23" t="n">
        <v>547.27</v>
      </c>
      <c r="F3046" s="23" t="n">
        <v>697.84</v>
      </c>
      <c r="G3046" s="22" t="n">
        <v>14.814</v>
      </c>
      <c r="H3046" s="22" t="n">
        <v>20.991</v>
      </c>
      <c r="I3046" s="5" t="n">
        <f aca="false">B3046/1035008</f>
        <v>6.76323274795944E-005</v>
      </c>
      <c r="J3046" s="6" t="n">
        <f aca="false">J3045+I3046</f>
        <v>0.359071620702444</v>
      </c>
    </row>
    <row r="3047" customFormat="false" ht="12.75" hidden="false" customHeight="false" outlineLevel="0" collapsed="false">
      <c r="A3047" s="20" t="n">
        <v>70714</v>
      </c>
      <c r="B3047" s="21" t="n">
        <v>188</v>
      </c>
      <c r="C3047" s="22" t="n">
        <v>10.303</v>
      </c>
      <c r="D3047" s="22" t="n">
        <v>13.0719</v>
      </c>
      <c r="E3047" s="23" t="n">
        <v>623.89</v>
      </c>
      <c r="F3047" s="23" t="n">
        <v>789.12</v>
      </c>
      <c r="G3047" s="22" t="n">
        <v>16.809</v>
      </c>
      <c r="H3047" s="22" t="n">
        <v>22.513</v>
      </c>
      <c r="I3047" s="5" t="n">
        <f aca="false">B3047/1035008</f>
        <v>0.000181641108088053</v>
      </c>
      <c r="J3047" s="6" t="n">
        <f aca="false">J3046+I3047</f>
        <v>0.359253261810532</v>
      </c>
    </row>
    <row r="3048" customFormat="false" ht="12.75" hidden="false" customHeight="false" outlineLevel="0" collapsed="false">
      <c r="A3048" s="20" t="n">
        <v>70715</v>
      </c>
      <c r="B3048" s="21" t="n">
        <v>234</v>
      </c>
      <c r="C3048" s="22" t="n">
        <v>9.991</v>
      </c>
      <c r="D3048" s="22" t="n">
        <v>13.7766</v>
      </c>
      <c r="E3048" s="23" t="n">
        <v>602.42</v>
      </c>
      <c r="F3048" s="23" t="n">
        <v>864.82</v>
      </c>
      <c r="G3048" s="22" t="n">
        <v>16.551</v>
      </c>
      <c r="H3048" s="22" t="n">
        <v>26.284</v>
      </c>
      <c r="I3048" s="5" t="n">
        <f aca="false">B3048/1035008</f>
        <v>0.000226085209003215</v>
      </c>
      <c r="J3048" s="6" t="n">
        <f aca="false">J3047+I3048</f>
        <v>0.359479347019535</v>
      </c>
    </row>
    <row r="3049" customFormat="false" ht="12.75" hidden="false" customHeight="false" outlineLevel="0" collapsed="false">
      <c r="A3049" s="20" t="n">
        <v>70719</v>
      </c>
      <c r="B3049" s="21" t="n">
        <v>64</v>
      </c>
      <c r="C3049" s="22" t="n">
        <v>7.453</v>
      </c>
      <c r="D3049" s="22" t="n">
        <v>9.106</v>
      </c>
      <c r="E3049" s="23" t="n">
        <v>442.54</v>
      </c>
      <c r="F3049" s="23" t="n">
        <v>723.85</v>
      </c>
      <c r="G3049" s="22" t="n">
        <v>13.438</v>
      </c>
      <c r="H3049" s="22" t="n">
        <v>23.954</v>
      </c>
      <c r="I3049" s="5" t="n">
        <f aca="false">B3049/1035008</f>
        <v>6.18352708384863E-005</v>
      </c>
      <c r="J3049" s="6" t="n">
        <f aca="false">J3048+I3049</f>
        <v>0.359541182290374</v>
      </c>
    </row>
    <row r="3050" customFormat="false" ht="12.75" hidden="false" customHeight="false" outlineLevel="0" collapsed="false">
      <c r="A3050" s="20" t="n">
        <v>7078</v>
      </c>
      <c r="B3050" s="21" t="n">
        <v>132</v>
      </c>
      <c r="C3050" s="22" t="n">
        <v>11.917</v>
      </c>
      <c r="D3050" s="22" t="n">
        <v>14.9145</v>
      </c>
      <c r="E3050" s="23" t="n">
        <v>705.77</v>
      </c>
      <c r="F3050" s="23" t="n">
        <v>928.23</v>
      </c>
      <c r="G3050" s="22" t="n">
        <v>19.864</v>
      </c>
      <c r="H3050" s="22" t="n">
        <v>32.302</v>
      </c>
      <c r="I3050" s="5" t="n">
        <f aca="false">B3050/1035008</f>
        <v>0.000127535246104378</v>
      </c>
      <c r="J3050" s="6" t="n">
        <f aca="false">J3049+I3050</f>
        <v>0.359668717536478</v>
      </c>
    </row>
    <row r="3051" customFormat="false" ht="12.75" hidden="false" customHeight="false" outlineLevel="0" collapsed="false">
      <c r="A3051" s="20" t="n">
        <v>7079</v>
      </c>
      <c r="B3051" s="21" t="n">
        <v>139</v>
      </c>
      <c r="C3051" s="22" t="n">
        <v>13.899</v>
      </c>
      <c r="D3051" s="22" t="n">
        <v>15.8705</v>
      </c>
      <c r="E3051" s="23" t="n">
        <v>834.18</v>
      </c>
      <c r="F3051" s="23" t="n">
        <v>1027.14</v>
      </c>
      <c r="G3051" s="22" t="n">
        <v>23.504</v>
      </c>
      <c r="H3051" s="22" t="n">
        <v>33.602</v>
      </c>
      <c r="I3051" s="5" t="n">
        <f aca="false">B3051/1035008</f>
        <v>0.000134298478852337</v>
      </c>
      <c r="J3051" s="6" t="n">
        <f aca="false">J3050+I3051</f>
        <v>0.35980301601533</v>
      </c>
    </row>
    <row r="3052" customFormat="false" ht="12.75" hidden="false" customHeight="false" outlineLevel="0" collapsed="false">
      <c r="A3052" s="20" t="n">
        <v>7080</v>
      </c>
      <c r="B3052" s="21" t="n">
        <v>2</v>
      </c>
      <c r="C3052" s="22" t="n">
        <v>1</v>
      </c>
      <c r="D3052" s="22" t="n">
        <v>0</v>
      </c>
      <c r="E3052" s="23" t="n">
        <v>64.89</v>
      </c>
      <c r="F3052" s="23" t="n">
        <v>1.66</v>
      </c>
      <c r="G3052" s="22" t="n">
        <v>1</v>
      </c>
      <c r="H3052" s="22" t="n">
        <v>0</v>
      </c>
      <c r="I3052" s="5" t="n">
        <f aca="false">B3052/1035008</f>
        <v>1.9323522137027E-006</v>
      </c>
      <c r="J3052" s="6" t="n">
        <f aca="false">J3051+I3052</f>
        <v>0.359804948367544</v>
      </c>
    </row>
    <row r="3053" customFormat="false" ht="12.75" hidden="false" customHeight="false" outlineLevel="0" collapsed="false">
      <c r="A3053" s="20" t="n">
        <v>7082</v>
      </c>
      <c r="B3053" s="21" t="n">
        <v>3</v>
      </c>
      <c r="C3053" s="22" t="n">
        <v>16.333</v>
      </c>
      <c r="D3053" s="22" t="n">
        <v>11.0604</v>
      </c>
      <c r="E3053" s="23" t="n">
        <v>1246.8</v>
      </c>
      <c r="F3053" s="23" t="n">
        <v>718.43</v>
      </c>
      <c r="G3053" s="22" t="n">
        <v>22.333</v>
      </c>
      <c r="H3053" s="22" t="n">
        <v>11.93</v>
      </c>
      <c r="I3053" s="5" t="n">
        <f aca="false">B3053/1035008</f>
        <v>2.89852832055404E-006</v>
      </c>
      <c r="J3053" s="6" t="n">
        <f aca="false">J3052+I3053</f>
        <v>0.359807846895865</v>
      </c>
    </row>
    <row r="3054" customFormat="false" ht="12.75" hidden="false" customHeight="false" outlineLevel="0" collapsed="false">
      <c r="A3054" s="20" t="n">
        <v>7084</v>
      </c>
      <c r="B3054" s="21" t="n">
        <v>1</v>
      </c>
      <c r="C3054" s="22" t="n">
        <v>20</v>
      </c>
      <c r="D3054" s="22" t="s">
        <v>296</v>
      </c>
      <c r="E3054" s="23" t="n">
        <v>1240.87</v>
      </c>
      <c r="F3054" s="23" t="s">
        <v>296</v>
      </c>
      <c r="G3054" s="22" t="n">
        <v>22</v>
      </c>
      <c r="H3054" s="22" t="s">
        <v>296</v>
      </c>
      <c r="I3054" s="5" t="n">
        <f aca="false">B3054/1035008</f>
        <v>9.66176106851348E-007</v>
      </c>
      <c r="J3054" s="6" t="n">
        <f aca="false">J3053+I3054</f>
        <v>0.359808813071971</v>
      </c>
    </row>
    <row r="3055" customFormat="false" ht="12.75" hidden="false" customHeight="false" outlineLevel="0" collapsed="false">
      <c r="A3055" s="20" t="n">
        <v>7085</v>
      </c>
      <c r="B3055" s="21" t="n">
        <v>1</v>
      </c>
      <c r="C3055" s="22" t="n">
        <v>53</v>
      </c>
      <c r="D3055" s="22" t="s">
        <v>296</v>
      </c>
      <c r="E3055" s="23" t="n">
        <v>2750.4</v>
      </c>
      <c r="F3055" s="23" t="s">
        <v>296</v>
      </c>
      <c r="G3055" s="22" t="n">
        <v>86</v>
      </c>
      <c r="H3055" s="22" t="s">
        <v>296</v>
      </c>
      <c r="I3055" s="5" t="n">
        <f aca="false">B3055/1035008</f>
        <v>9.66176106851348E-007</v>
      </c>
      <c r="J3055" s="6" t="n">
        <f aca="false">J3054+I3055</f>
        <v>0.359809779248078</v>
      </c>
    </row>
    <row r="3056" customFormat="false" ht="12.75" hidden="false" customHeight="false" outlineLevel="0" collapsed="false">
      <c r="A3056" s="20" t="n">
        <v>7088</v>
      </c>
      <c r="B3056" s="21" t="n">
        <v>1</v>
      </c>
      <c r="C3056" s="22" t="n">
        <v>19</v>
      </c>
      <c r="D3056" s="22" t="s">
        <v>296</v>
      </c>
      <c r="E3056" s="23" t="n">
        <v>1226.61</v>
      </c>
      <c r="F3056" s="23" t="s">
        <v>296</v>
      </c>
      <c r="G3056" s="22" t="n">
        <v>38</v>
      </c>
      <c r="H3056" s="22" t="s">
        <v>296</v>
      </c>
      <c r="I3056" s="5" t="n">
        <f aca="false">B3056/1035008</f>
        <v>9.66176106851348E-007</v>
      </c>
      <c r="J3056" s="6" t="n">
        <f aca="false">J3055+I3056</f>
        <v>0.359810745424185</v>
      </c>
    </row>
    <row r="3057" customFormat="false" ht="12.75" hidden="false" customHeight="false" outlineLevel="0" collapsed="false">
      <c r="A3057" s="20" t="n">
        <v>7089</v>
      </c>
      <c r="B3057" s="21" t="n">
        <v>6</v>
      </c>
      <c r="C3057" s="22" t="n">
        <v>4.333</v>
      </c>
      <c r="D3057" s="22" t="n">
        <v>4.5019</v>
      </c>
      <c r="E3057" s="23" t="n">
        <v>327.06</v>
      </c>
      <c r="F3057" s="23" t="n">
        <v>338.7</v>
      </c>
      <c r="G3057" s="22" t="n">
        <v>8.667</v>
      </c>
      <c r="H3057" s="22" t="n">
        <v>9.75</v>
      </c>
      <c r="I3057" s="5" t="n">
        <f aca="false">B3057/1035008</f>
        <v>5.79705664110809E-006</v>
      </c>
      <c r="J3057" s="6" t="n">
        <f aca="false">J3056+I3057</f>
        <v>0.359816542480826</v>
      </c>
    </row>
    <row r="3058" customFormat="false" ht="12.75" hidden="false" customHeight="false" outlineLevel="0" collapsed="false">
      <c r="A3058" s="20" t="n">
        <v>70900</v>
      </c>
      <c r="B3058" s="21" t="n">
        <v>1</v>
      </c>
      <c r="C3058" s="22" t="n">
        <v>1</v>
      </c>
      <c r="D3058" s="22" t="s">
        <v>296</v>
      </c>
      <c r="E3058" s="23" t="n">
        <v>47.42</v>
      </c>
      <c r="F3058" s="23" t="s">
        <v>296</v>
      </c>
      <c r="G3058" s="22" t="n">
        <v>1</v>
      </c>
      <c r="H3058" s="22" t="s">
        <v>296</v>
      </c>
      <c r="I3058" s="5" t="n">
        <f aca="false">B3058/1035008</f>
        <v>9.66176106851348E-007</v>
      </c>
      <c r="J3058" s="6" t="n">
        <f aca="false">J3057+I3058</f>
        <v>0.359817508656933</v>
      </c>
    </row>
    <row r="3059" customFormat="false" ht="12.75" hidden="false" customHeight="false" outlineLevel="0" collapsed="false">
      <c r="A3059" s="20" t="n">
        <v>70909</v>
      </c>
      <c r="B3059" s="21" t="n">
        <v>1</v>
      </c>
      <c r="C3059" s="22" t="n">
        <v>40</v>
      </c>
      <c r="D3059" s="22" t="s">
        <v>296</v>
      </c>
      <c r="E3059" s="23" t="n">
        <v>2513.06</v>
      </c>
      <c r="F3059" s="23" t="s">
        <v>296</v>
      </c>
      <c r="G3059" s="22" t="n">
        <v>58</v>
      </c>
      <c r="H3059" s="22" t="s">
        <v>296</v>
      </c>
      <c r="I3059" s="5" t="n">
        <f aca="false">B3059/1035008</f>
        <v>9.66176106851348E-007</v>
      </c>
      <c r="J3059" s="6" t="n">
        <f aca="false">J3058+I3059</f>
        <v>0.35981847483304</v>
      </c>
    </row>
    <row r="3060" customFormat="false" ht="12.75" hidden="false" customHeight="false" outlineLevel="0" collapsed="false">
      <c r="A3060" s="20" t="n">
        <v>7092</v>
      </c>
      <c r="B3060" s="21" t="n">
        <v>229</v>
      </c>
      <c r="C3060" s="22" t="n">
        <v>5.454</v>
      </c>
      <c r="D3060" s="22" t="n">
        <v>7.6355</v>
      </c>
      <c r="E3060" s="23" t="n">
        <v>354.3</v>
      </c>
      <c r="F3060" s="23" t="n">
        <v>547.53</v>
      </c>
      <c r="G3060" s="22" t="n">
        <v>11.537</v>
      </c>
      <c r="H3060" s="22" t="n">
        <v>19.857</v>
      </c>
      <c r="I3060" s="5" t="n">
        <f aca="false">B3060/1035008</f>
        <v>0.000221254328468959</v>
      </c>
      <c r="J3060" s="6" t="n">
        <f aca="false">J3059+I3060</f>
        <v>0.360039729161509</v>
      </c>
    </row>
    <row r="3061" customFormat="false" ht="12.75" hidden="false" customHeight="false" outlineLevel="0" collapsed="false">
      <c r="A3061" s="20" t="n">
        <v>7093</v>
      </c>
      <c r="B3061" s="21" t="n">
        <v>11</v>
      </c>
      <c r="C3061" s="22" t="n">
        <v>17.818</v>
      </c>
      <c r="D3061" s="22" t="n">
        <v>19.959</v>
      </c>
      <c r="E3061" s="23" t="n">
        <v>1003.89</v>
      </c>
      <c r="F3061" s="23" t="n">
        <v>1296.31</v>
      </c>
      <c r="G3061" s="22" t="n">
        <v>30.455</v>
      </c>
      <c r="H3061" s="22" t="n">
        <v>39.131</v>
      </c>
      <c r="I3061" s="5" t="n">
        <f aca="false">B3061/1035008</f>
        <v>1.06279371753648E-005</v>
      </c>
      <c r="J3061" s="6" t="n">
        <f aca="false">J3060+I3061</f>
        <v>0.360050357098684</v>
      </c>
    </row>
    <row r="3062" customFormat="false" ht="12.75" hidden="false" customHeight="false" outlineLevel="0" collapsed="false">
      <c r="A3062" s="20" t="n">
        <v>7094</v>
      </c>
      <c r="B3062" s="21" t="n">
        <v>4</v>
      </c>
      <c r="C3062" s="22" t="n">
        <v>6.5</v>
      </c>
      <c r="D3062" s="22" t="n">
        <v>6.6583</v>
      </c>
      <c r="E3062" s="23" t="n">
        <v>171.95</v>
      </c>
      <c r="F3062" s="23" t="n">
        <v>100.29</v>
      </c>
      <c r="G3062" s="22" t="n">
        <v>8.5</v>
      </c>
      <c r="H3062" s="22" t="n">
        <v>7.55</v>
      </c>
      <c r="I3062" s="5" t="n">
        <f aca="false">B3062/1035008</f>
        <v>3.86470442740539E-006</v>
      </c>
      <c r="J3062" s="6" t="n">
        <f aca="false">J3061+I3062</f>
        <v>0.360054221803112</v>
      </c>
    </row>
    <row r="3063" customFormat="false" ht="12.75" hidden="false" customHeight="false" outlineLevel="0" collapsed="false">
      <c r="A3063" s="20" t="n">
        <v>7098</v>
      </c>
      <c r="B3063" s="21" t="n">
        <v>31</v>
      </c>
      <c r="C3063" s="22" t="n">
        <v>8.452</v>
      </c>
      <c r="D3063" s="22" t="n">
        <v>12.6513</v>
      </c>
      <c r="E3063" s="23" t="n">
        <v>532.99</v>
      </c>
      <c r="F3063" s="23" t="n">
        <v>1018.65</v>
      </c>
      <c r="G3063" s="22" t="n">
        <v>13.258</v>
      </c>
      <c r="H3063" s="22" t="n">
        <v>19.228</v>
      </c>
      <c r="I3063" s="5" t="n">
        <f aca="false">B3063/1035008</f>
        <v>2.99514593123918E-005</v>
      </c>
      <c r="J3063" s="6" t="n">
        <f aca="false">J3062+I3063</f>
        <v>0.360084173262424</v>
      </c>
    </row>
    <row r="3064" customFormat="false" ht="12.75" hidden="false" customHeight="false" outlineLevel="0" collapsed="false">
      <c r="A3064" s="20" t="n">
        <v>7099</v>
      </c>
      <c r="B3064" s="21" t="n">
        <v>31</v>
      </c>
      <c r="C3064" s="22" t="n">
        <v>6.806</v>
      </c>
      <c r="D3064" s="22" t="n">
        <v>7.6786</v>
      </c>
      <c r="E3064" s="23" t="n">
        <v>436</v>
      </c>
      <c r="F3064" s="23" t="n">
        <v>555.38</v>
      </c>
      <c r="G3064" s="22" t="n">
        <v>12.935</v>
      </c>
      <c r="H3064" s="22" t="n">
        <v>18.179</v>
      </c>
      <c r="I3064" s="5" t="n">
        <f aca="false">B3064/1035008</f>
        <v>2.99514593123918E-005</v>
      </c>
      <c r="J3064" s="6" t="n">
        <f aca="false">J3063+I3064</f>
        <v>0.360114124721737</v>
      </c>
    </row>
    <row r="3065" customFormat="false" ht="12.75" hidden="false" customHeight="false" outlineLevel="0" collapsed="false">
      <c r="A3065" s="20" t="n">
        <v>7100</v>
      </c>
      <c r="B3065" s="21" t="n">
        <v>169</v>
      </c>
      <c r="C3065" s="22" t="n">
        <v>7.556</v>
      </c>
      <c r="D3065" s="22" t="n">
        <v>9.0296</v>
      </c>
      <c r="E3065" s="23" t="n">
        <v>506.48</v>
      </c>
      <c r="F3065" s="23" t="n">
        <v>646.8</v>
      </c>
      <c r="G3065" s="22" t="n">
        <v>12.882</v>
      </c>
      <c r="H3065" s="22" t="n">
        <v>17.258</v>
      </c>
      <c r="I3065" s="5" t="n">
        <f aca="false">B3065/1035008</f>
        <v>0.000163283762057878</v>
      </c>
      <c r="J3065" s="6" t="n">
        <f aca="false">J3064+I3065</f>
        <v>0.360277408483794</v>
      </c>
    </row>
    <row r="3066" customFormat="false" ht="12.75" hidden="false" customHeight="false" outlineLevel="0" collapsed="false">
      <c r="A3066" s="20" t="n">
        <v>7101</v>
      </c>
      <c r="B3066" s="21" t="n">
        <v>193</v>
      </c>
      <c r="C3066" s="22" t="n">
        <v>8.922</v>
      </c>
      <c r="D3066" s="22" t="n">
        <v>9.5873</v>
      </c>
      <c r="E3066" s="23" t="n">
        <v>599.21</v>
      </c>
      <c r="F3066" s="23" t="n">
        <v>667.24</v>
      </c>
      <c r="G3066" s="22" t="n">
        <v>16.29</v>
      </c>
      <c r="H3066" s="22" t="n">
        <v>18.101</v>
      </c>
      <c r="I3066" s="5" t="n">
        <f aca="false">B3066/1035008</f>
        <v>0.00018647198862231</v>
      </c>
      <c r="J3066" s="6" t="n">
        <f aca="false">J3065+I3066</f>
        <v>0.360463880472417</v>
      </c>
    </row>
    <row r="3067" customFormat="false" ht="12.75" hidden="false" customHeight="false" outlineLevel="0" collapsed="false">
      <c r="A3067" s="20" t="n">
        <v>7102</v>
      </c>
      <c r="B3067" s="21" t="n">
        <v>20</v>
      </c>
      <c r="C3067" s="22" t="n">
        <v>8.95</v>
      </c>
      <c r="D3067" s="22" t="n">
        <v>12.0415</v>
      </c>
      <c r="E3067" s="23" t="n">
        <v>624.74</v>
      </c>
      <c r="F3067" s="23" t="n">
        <v>972.69</v>
      </c>
      <c r="G3067" s="22" t="n">
        <v>19.65</v>
      </c>
      <c r="H3067" s="22" t="n">
        <v>31.518</v>
      </c>
      <c r="I3067" s="5" t="n">
        <f aca="false">B3067/1035008</f>
        <v>1.9323522137027E-005</v>
      </c>
      <c r="J3067" s="6" t="n">
        <f aca="false">J3066+I3067</f>
        <v>0.360483203994554</v>
      </c>
    </row>
    <row r="3068" customFormat="false" ht="12.75" hidden="false" customHeight="false" outlineLevel="0" collapsed="false">
      <c r="A3068" s="20" t="n">
        <v>7103</v>
      </c>
      <c r="B3068" s="21" t="n">
        <v>9</v>
      </c>
      <c r="C3068" s="22" t="n">
        <v>15.444</v>
      </c>
      <c r="D3068" s="22" t="n">
        <v>21.9437</v>
      </c>
      <c r="E3068" s="23" t="n">
        <v>1330.53</v>
      </c>
      <c r="F3068" s="23" t="n">
        <v>1975.33</v>
      </c>
      <c r="G3068" s="22" t="n">
        <v>27.556</v>
      </c>
      <c r="H3068" s="22" t="n">
        <v>39.665</v>
      </c>
      <c r="I3068" s="5" t="n">
        <f aca="false">B3068/1035008</f>
        <v>8.69558496166213E-006</v>
      </c>
      <c r="J3068" s="6" t="n">
        <f aca="false">J3067+I3068</f>
        <v>0.360491899579515</v>
      </c>
    </row>
    <row r="3069" customFormat="false" ht="12.75" hidden="false" customHeight="false" outlineLevel="0" collapsed="false">
      <c r="A3069" s="20" t="n">
        <v>7104</v>
      </c>
      <c r="B3069" s="21" t="n">
        <v>113</v>
      </c>
      <c r="C3069" s="22" t="n">
        <v>7.664</v>
      </c>
      <c r="D3069" s="22" t="n">
        <v>9.426</v>
      </c>
      <c r="E3069" s="23" t="n">
        <v>546.85</v>
      </c>
      <c r="F3069" s="23" t="n">
        <v>674.32</v>
      </c>
      <c r="G3069" s="22" t="n">
        <v>12.85</v>
      </c>
      <c r="H3069" s="22" t="n">
        <v>18.843</v>
      </c>
      <c r="I3069" s="5" t="n">
        <f aca="false">B3069/1035008</f>
        <v>0.000109177900074202</v>
      </c>
      <c r="J3069" s="6" t="n">
        <f aca="false">J3068+I3069</f>
        <v>0.36060107747959</v>
      </c>
    </row>
    <row r="3070" customFormat="false" ht="12.75" hidden="false" customHeight="false" outlineLevel="0" collapsed="false">
      <c r="A3070" s="20" t="n">
        <v>7105</v>
      </c>
      <c r="B3070" s="21" t="n">
        <v>1</v>
      </c>
      <c r="C3070" s="22" t="n">
        <v>1</v>
      </c>
      <c r="D3070" s="22" t="s">
        <v>296</v>
      </c>
      <c r="E3070" s="23" t="n">
        <v>102.12</v>
      </c>
      <c r="F3070" s="23" t="s">
        <v>296</v>
      </c>
      <c r="G3070" s="22" t="n">
        <v>2</v>
      </c>
      <c r="H3070" s="22" t="s">
        <v>296</v>
      </c>
      <c r="I3070" s="5" t="n">
        <f aca="false">B3070/1035008</f>
        <v>9.66176106851348E-007</v>
      </c>
      <c r="J3070" s="6" t="n">
        <f aca="false">J3069+I3070</f>
        <v>0.360602043655696</v>
      </c>
    </row>
    <row r="3071" customFormat="false" ht="12.75" hidden="false" customHeight="false" outlineLevel="0" collapsed="false">
      <c r="A3071" s="20" t="n">
        <v>7108</v>
      </c>
      <c r="B3071" s="21" t="n">
        <v>5</v>
      </c>
      <c r="C3071" s="22" t="n">
        <v>6.8</v>
      </c>
      <c r="D3071" s="22" t="n">
        <v>4.2661</v>
      </c>
      <c r="E3071" s="23" t="n">
        <v>526.9</v>
      </c>
      <c r="F3071" s="23" t="n">
        <v>349.31</v>
      </c>
      <c r="G3071" s="22" t="n">
        <v>12.4</v>
      </c>
      <c r="H3071" s="22" t="n">
        <v>8.532</v>
      </c>
      <c r="I3071" s="5" t="n">
        <f aca="false">B3071/1035008</f>
        <v>4.83088053425674E-006</v>
      </c>
      <c r="J3071" s="6" t="n">
        <f aca="false">J3070+I3071</f>
        <v>0.360606874536231</v>
      </c>
    </row>
    <row r="3072" customFormat="false" ht="12.75" hidden="false" customHeight="false" outlineLevel="0" collapsed="false">
      <c r="A3072" s="20" t="n">
        <v>7109</v>
      </c>
      <c r="B3072" s="21" t="n">
        <v>30</v>
      </c>
      <c r="C3072" s="22" t="n">
        <v>6.567</v>
      </c>
      <c r="D3072" s="22" t="n">
        <v>7.6143</v>
      </c>
      <c r="E3072" s="23" t="n">
        <v>490.12</v>
      </c>
      <c r="F3072" s="23" t="n">
        <v>581.67</v>
      </c>
      <c r="G3072" s="22" t="n">
        <v>15.867</v>
      </c>
      <c r="H3072" s="22" t="n">
        <v>20.116</v>
      </c>
      <c r="I3072" s="5" t="n">
        <f aca="false">B3072/1035008</f>
        <v>2.89852832055404E-005</v>
      </c>
      <c r="J3072" s="6" t="n">
        <f aca="false">J3071+I3072</f>
        <v>0.360635859819436</v>
      </c>
    </row>
    <row r="3073" customFormat="false" ht="12.75" hidden="false" customHeight="false" outlineLevel="0" collapsed="false">
      <c r="A3073" s="20" t="n">
        <v>71100</v>
      </c>
      <c r="B3073" s="21" t="n">
        <v>53</v>
      </c>
      <c r="C3073" s="22" t="n">
        <v>14.811</v>
      </c>
      <c r="D3073" s="22" t="n">
        <v>15.671</v>
      </c>
      <c r="E3073" s="23" t="n">
        <v>1008.97</v>
      </c>
      <c r="F3073" s="23" t="n">
        <v>1052.16</v>
      </c>
      <c r="G3073" s="22" t="n">
        <v>23.17</v>
      </c>
      <c r="H3073" s="22" t="n">
        <v>23.844</v>
      </c>
      <c r="I3073" s="5" t="n">
        <f aca="false">B3073/1035008</f>
        <v>5.12073336631214E-005</v>
      </c>
      <c r="J3073" s="6" t="n">
        <f aca="false">J3072+I3073</f>
        <v>0.360687067153099</v>
      </c>
    </row>
    <row r="3074" customFormat="false" ht="12.75" hidden="false" customHeight="false" outlineLevel="0" collapsed="false">
      <c r="A3074" s="20" t="n">
        <v>71101</v>
      </c>
      <c r="B3074" s="21" t="n">
        <v>19</v>
      </c>
      <c r="C3074" s="22" t="n">
        <v>11.895</v>
      </c>
      <c r="D3074" s="22" t="n">
        <v>8.2791</v>
      </c>
      <c r="E3074" s="23" t="n">
        <v>808.16</v>
      </c>
      <c r="F3074" s="23" t="n">
        <v>550.7</v>
      </c>
      <c r="G3074" s="22" t="n">
        <v>20.895</v>
      </c>
      <c r="H3074" s="22" t="n">
        <v>18.067</v>
      </c>
      <c r="I3074" s="5" t="n">
        <f aca="false">B3074/1035008</f>
        <v>1.83573460301756E-005</v>
      </c>
      <c r="J3074" s="6" t="n">
        <f aca="false">J3073+I3074</f>
        <v>0.360705424499129</v>
      </c>
    </row>
    <row r="3075" customFormat="false" ht="12.75" hidden="false" customHeight="false" outlineLevel="0" collapsed="false">
      <c r="A3075" s="20" t="n">
        <v>71102</v>
      </c>
      <c r="B3075" s="21" t="n">
        <v>5</v>
      </c>
      <c r="C3075" s="22" t="n">
        <v>4.4</v>
      </c>
      <c r="D3075" s="22" t="n">
        <v>5.5045</v>
      </c>
      <c r="E3075" s="23" t="n">
        <v>271.36</v>
      </c>
      <c r="F3075" s="23" t="n">
        <v>316.72</v>
      </c>
      <c r="G3075" s="22" t="n">
        <v>7.6</v>
      </c>
      <c r="H3075" s="22" t="n">
        <v>9.711</v>
      </c>
      <c r="I3075" s="5" t="n">
        <f aca="false">B3075/1035008</f>
        <v>4.83088053425674E-006</v>
      </c>
      <c r="J3075" s="6" t="n">
        <f aca="false">J3074+I3075</f>
        <v>0.360710255379664</v>
      </c>
    </row>
    <row r="3076" customFormat="false" ht="12.75" hidden="false" customHeight="false" outlineLevel="0" collapsed="false">
      <c r="A3076" s="20" t="n">
        <v>71103</v>
      </c>
      <c r="B3076" s="21" t="n">
        <v>14</v>
      </c>
      <c r="C3076" s="22" t="n">
        <v>7.5</v>
      </c>
      <c r="D3076" s="22" t="n">
        <v>5.4877</v>
      </c>
      <c r="E3076" s="23" t="n">
        <v>371.94</v>
      </c>
      <c r="F3076" s="23" t="n">
        <v>254.74</v>
      </c>
      <c r="G3076" s="22" t="n">
        <v>12.714</v>
      </c>
      <c r="H3076" s="22" t="n">
        <v>9.008</v>
      </c>
      <c r="I3076" s="5" t="n">
        <f aca="false">B3076/1035008</f>
        <v>1.35264654959189E-005</v>
      </c>
      <c r="J3076" s="6" t="n">
        <f aca="false">J3075+I3076</f>
        <v>0.36072378184516</v>
      </c>
    </row>
    <row r="3077" customFormat="false" ht="12.75" hidden="false" customHeight="false" outlineLevel="0" collapsed="false">
      <c r="A3077" s="20" t="n">
        <v>71104</v>
      </c>
      <c r="B3077" s="21" t="n">
        <v>44</v>
      </c>
      <c r="C3077" s="22" t="n">
        <v>8.25</v>
      </c>
      <c r="D3077" s="22" t="n">
        <v>9.4084</v>
      </c>
      <c r="E3077" s="23" t="n">
        <v>513.17</v>
      </c>
      <c r="F3077" s="23" t="n">
        <v>878.29</v>
      </c>
      <c r="G3077" s="22" t="n">
        <v>16.409</v>
      </c>
      <c r="H3077" s="22" t="n">
        <v>23.243</v>
      </c>
      <c r="I3077" s="5" t="n">
        <f aca="false">B3077/1035008</f>
        <v>4.25117487014593E-005</v>
      </c>
      <c r="J3077" s="6" t="n">
        <f aca="false">J3076+I3077</f>
        <v>0.360766293593861</v>
      </c>
    </row>
    <row r="3078" customFormat="false" ht="12.75" hidden="false" customHeight="false" outlineLevel="0" collapsed="false">
      <c r="A3078" s="20" t="n">
        <v>71105</v>
      </c>
      <c r="B3078" s="21" t="n">
        <v>6</v>
      </c>
      <c r="C3078" s="22" t="n">
        <v>13.5</v>
      </c>
      <c r="D3078" s="22" t="n">
        <v>22.6605</v>
      </c>
      <c r="E3078" s="23" t="n">
        <v>848.78</v>
      </c>
      <c r="F3078" s="23" t="n">
        <v>1450.13</v>
      </c>
      <c r="G3078" s="22" t="n">
        <v>15.333</v>
      </c>
      <c r="H3078" s="22" t="n">
        <v>24.345</v>
      </c>
      <c r="I3078" s="5" t="n">
        <f aca="false">B3078/1035008</f>
        <v>5.79705664110809E-006</v>
      </c>
      <c r="J3078" s="6" t="n">
        <f aca="false">J3077+I3078</f>
        <v>0.360772090650502</v>
      </c>
    </row>
    <row r="3079" customFormat="false" ht="12.75" hidden="false" customHeight="false" outlineLevel="0" collapsed="false">
      <c r="A3079" s="20" t="n">
        <v>71106</v>
      </c>
      <c r="B3079" s="21" t="n">
        <v>39</v>
      </c>
      <c r="C3079" s="22" t="n">
        <v>10.205</v>
      </c>
      <c r="D3079" s="22" t="n">
        <v>12.4334</v>
      </c>
      <c r="E3079" s="23" t="n">
        <v>711.52</v>
      </c>
      <c r="F3079" s="23" t="n">
        <v>1012.73</v>
      </c>
      <c r="G3079" s="22" t="n">
        <v>17.769</v>
      </c>
      <c r="H3079" s="22" t="n">
        <v>23.892</v>
      </c>
      <c r="I3079" s="5" t="n">
        <f aca="false">B3079/1035008</f>
        <v>3.76808681672026E-005</v>
      </c>
      <c r="J3079" s="6" t="n">
        <f aca="false">J3078+I3079</f>
        <v>0.360809771518669</v>
      </c>
    </row>
    <row r="3080" customFormat="false" ht="12.75" hidden="false" customHeight="false" outlineLevel="0" collapsed="false">
      <c r="A3080" s="20" t="n">
        <v>71107</v>
      </c>
      <c r="B3080" s="21" t="n">
        <v>2</v>
      </c>
      <c r="C3080" s="22" t="n">
        <v>6.5</v>
      </c>
      <c r="D3080" s="22" t="n">
        <v>7.7782</v>
      </c>
      <c r="E3080" s="23" t="n">
        <v>458.33</v>
      </c>
      <c r="F3080" s="23" t="n">
        <v>562.45</v>
      </c>
      <c r="G3080" s="22" t="n">
        <v>9.5</v>
      </c>
      <c r="H3080" s="22" t="n">
        <v>12.021</v>
      </c>
      <c r="I3080" s="5" t="n">
        <f aca="false">B3080/1035008</f>
        <v>1.9323522137027E-006</v>
      </c>
      <c r="J3080" s="6" t="n">
        <f aca="false">J3079+I3080</f>
        <v>0.360811703870883</v>
      </c>
    </row>
    <row r="3081" customFormat="false" ht="12.75" hidden="false" customHeight="false" outlineLevel="0" collapsed="false">
      <c r="A3081" s="20" t="n">
        <v>71108</v>
      </c>
      <c r="B3081" s="21" t="n">
        <v>9</v>
      </c>
      <c r="C3081" s="22" t="n">
        <v>8.667</v>
      </c>
      <c r="D3081" s="22" t="n">
        <v>10.2956</v>
      </c>
      <c r="E3081" s="23" t="n">
        <v>597.25</v>
      </c>
      <c r="F3081" s="23" t="n">
        <v>704.52</v>
      </c>
      <c r="G3081" s="22" t="n">
        <v>15.667</v>
      </c>
      <c r="H3081" s="22" t="n">
        <v>20.603</v>
      </c>
      <c r="I3081" s="5" t="n">
        <f aca="false">B3081/1035008</f>
        <v>8.69558496166213E-006</v>
      </c>
      <c r="J3081" s="6" t="n">
        <f aca="false">J3080+I3081</f>
        <v>0.360820399455845</v>
      </c>
    </row>
    <row r="3082" customFormat="false" ht="12.75" hidden="false" customHeight="false" outlineLevel="0" collapsed="false">
      <c r="A3082" s="20" t="n">
        <v>71109</v>
      </c>
      <c r="B3082" s="21" t="n">
        <v>7</v>
      </c>
      <c r="C3082" s="22" t="n">
        <v>14.286</v>
      </c>
      <c r="D3082" s="22" t="n">
        <v>11.7858</v>
      </c>
      <c r="E3082" s="23" t="n">
        <v>844.31</v>
      </c>
      <c r="F3082" s="23" t="n">
        <v>669.58</v>
      </c>
      <c r="G3082" s="22" t="n">
        <v>26.143</v>
      </c>
      <c r="H3082" s="22" t="n">
        <v>23.681</v>
      </c>
      <c r="I3082" s="5" t="n">
        <f aca="false">B3082/1035008</f>
        <v>6.76323274795944E-006</v>
      </c>
      <c r="J3082" s="6" t="n">
        <f aca="false">J3081+I3082</f>
        <v>0.360827162688593</v>
      </c>
    </row>
    <row r="3083" customFormat="false" ht="12.75" hidden="false" customHeight="false" outlineLevel="0" collapsed="false">
      <c r="A3083" s="20" t="n">
        <v>71110</v>
      </c>
      <c r="B3083" s="21" t="n">
        <v>1</v>
      </c>
      <c r="C3083" s="22" t="n">
        <v>1</v>
      </c>
      <c r="D3083" s="22" t="s">
        <v>296</v>
      </c>
      <c r="E3083" s="23" t="n">
        <v>46.58</v>
      </c>
      <c r="F3083" s="23" t="s">
        <v>296</v>
      </c>
      <c r="G3083" s="22" t="n">
        <v>2</v>
      </c>
      <c r="H3083" s="22" t="s">
        <v>296</v>
      </c>
      <c r="I3083" s="5" t="n">
        <f aca="false">B3083/1035008</f>
        <v>9.66176106851348E-007</v>
      </c>
      <c r="J3083" s="6" t="n">
        <f aca="false">J3082+I3083</f>
        <v>0.3608281288647</v>
      </c>
    </row>
    <row r="3084" customFormat="false" ht="12.75" hidden="false" customHeight="false" outlineLevel="0" collapsed="false">
      <c r="A3084" s="20" t="n">
        <v>71111</v>
      </c>
      <c r="B3084" s="21" t="n">
        <v>2</v>
      </c>
      <c r="C3084" s="22" t="n">
        <v>8</v>
      </c>
      <c r="D3084" s="22" t="n">
        <v>7.0711</v>
      </c>
      <c r="E3084" s="23" t="n">
        <v>646.13</v>
      </c>
      <c r="F3084" s="23" t="n">
        <v>502.96</v>
      </c>
      <c r="G3084" s="22" t="n">
        <v>14</v>
      </c>
      <c r="H3084" s="22" t="n">
        <v>8.485</v>
      </c>
      <c r="I3084" s="5" t="n">
        <f aca="false">B3084/1035008</f>
        <v>1.9323522137027E-006</v>
      </c>
      <c r="J3084" s="6" t="n">
        <f aca="false">J3083+I3084</f>
        <v>0.360830061216913</v>
      </c>
    </row>
    <row r="3085" customFormat="false" ht="12.75" hidden="false" customHeight="false" outlineLevel="0" collapsed="false">
      <c r="A3085" s="20" t="n">
        <v>71112</v>
      </c>
      <c r="B3085" s="21" t="n">
        <v>2</v>
      </c>
      <c r="C3085" s="22" t="n">
        <v>11</v>
      </c>
      <c r="D3085" s="22" t="n">
        <v>1.4142</v>
      </c>
      <c r="E3085" s="23" t="n">
        <v>995.77</v>
      </c>
      <c r="F3085" s="23" t="n">
        <v>413.21</v>
      </c>
      <c r="G3085" s="22" t="n">
        <v>46.5</v>
      </c>
      <c r="H3085" s="22" t="n">
        <v>3.536</v>
      </c>
      <c r="I3085" s="5" t="n">
        <f aca="false">B3085/1035008</f>
        <v>1.9323522137027E-006</v>
      </c>
      <c r="J3085" s="6" t="n">
        <f aca="false">J3084+I3085</f>
        <v>0.360831993569127</v>
      </c>
    </row>
    <row r="3086" customFormat="false" ht="12.75" hidden="false" customHeight="false" outlineLevel="0" collapsed="false">
      <c r="A3086" s="20" t="n">
        <v>71140</v>
      </c>
      <c r="B3086" s="21" t="n">
        <v>2</v>
      </c>
      <c r="C3086" s="22" t="n">
        <v>9.5</v>
      </c>
      <c r="D3086" s="22" t="n">
        <v>9.1924</v>
      </c>
      <c r="E3086" s="23" t="n">
        <v>539.61</v>
      </c>
      <c r="F3086" s="23" t="n">
        <v>473.43</v>
      </c>
      <c r="G3086" s="22" t="n">
        <v>13</v>
      </c>
      <c r="H3086" s="22" t="n">
        <v>7.071</v>
      </c>
      <c r="I3086" s="5" t="n">
        <f aca="false">B3086/1035008</f>
        <v>1.9323522137027E-006</v>
      </c>
      <c r="J3086" s="6" t="n">
        <f aca="false">J3085+I3086</f>
        <v>0.360833925921341</v>
      </c>
    </row>
    <row r="3087" customFormat="false" ht="12.75" hidden="false" customHeight="false" outlineLevel="0" collapsed="false">
      <c r="A3087" s="20" t="n">
        <v>71144</v>
      </c>
      <c r="B3087" s="21" t="n">
        <v>2</v>
      </c>
      <c r="C3087" s="22" t="n">
        <v>1.5</v>
      </c>
      <c r="D3087" s="22" t="n">
        <v>0.7071</v>
      </c>
      <c r="E3087" s="23" t="n">
        <v>132.96</v>
      </c>
      <c r="F3087" s="23" t="n">
        <v>94.26</v>
      </c>
      <c r="G3087" s="22" t="n">
        <v>4</v>
      </c>
      <c r="H3087" s="22" t="n">
        <v>4.243</v>
      </c>
      <c r="I3087" s="5" t="n">
        <f aca="false">B3087/1035008</f>
        <v>1.9323522137027E-006</v>
      </c>
      <c r="J3087" s="6" t="n">
        <f aca="false">J3086+I3087</f>
        <v>0.360835858273554</v>
      </c>
    </row>
    <row r="3088" customFormat="false" ht="12.75" hidden="false" customHeight="false" outlineLevel="0" collapsed="false">
      <c r="A3088" s="20" t="n">
        <v>71149</v>
      </c>
      <c r="B3088" s="21" t="n">
        <v>1</v>
      </c>
      <c r="C3088" s="22" t="n">
        <v>12</v>
      </c>
      <c r="D3088" s="22" t="s">
        <v>296</v>
      </c>
      <c r="E3088" s="23" t="n">
        <v>494.63</v>
      </c>
      <c r="F3088" s="23" t="s">
        <v>296</v>
      </c>
      <c r="G3088" s="22" t="n">
        <v>18</v>
      </c>
      <c r="H3088" s="22" t="s">
        <v>296</v>
      </c>
      <c r="I3088" s="5" t="n">
        <f aca="false">B3088/1035008</f>
        <v>9.66176106851348E-007</v>
      </c>
      <c r="J3088" s="6" t="n">
        <f aca="false">J3087+I3088</f>
        <v>0.360836824449661</v>
      </c>
    </row>
    <row r="3089" customFormat="false" ht="12.75" hidden="false" customHeight="false" outlineLevel="0" collapsed="false">
      <c r="A3089" s="20" t="n">
        <v>71150</v>
      </c>
      <c r="B3089" s="21" t="n">
        <v>1</v>
      </c>
      <c r="C3089" s="22" t="n">
        <v>15</v>
      </c>
      <c r="D3089" s="22" t="s">
        <v>296</v>
      </c>
      <c r="E3089" s="23" t="n">
        <v>582.76</v>
      </c>
      <c r="F3089" s="23" t="s">
        <v>296</v>
      </c>
      <c r="G3089" s="22" t="n">
        <v>15</v>
      </c>
      <c r="H3089" s="22" t="s">
        <v>296</v>
      </c>
      <c r="I3089" s="5" t="n">
        <f aca="false">B3089/1035008</f>
        <v>9.66176106851348E-007</v>
      </c>
      <c r="J3089" s="6" t="n">
        <f aca="false">J3088+I3089</f>
        <v>0.360837790625768</v>
      </c>
    </row>
    <row r="3090" customFormat="false" ht="12.75" hidden="false" customHeight="false" outlineLevel="0" collapsed="false">
      <c r="A3090" s="20" t="n">
        <v>71158</v>
      </c>
      <c r="B3090" s="21" t="n">
        <v>1</v>
      </c>
      <c r="C3090" s="22" t="n">
        <v>10</v>
      </c>
      <c r="D3090" s="22" t="s">
        <v>296</v>
      </c>
      <c r="E3090" s="23" t="n">
        <v>546.13</v>
      </c>
      <c r="F3090" s="23" t="s">
        <v>296</v>
      </c>
      <c r="G3090" s="22" t="n">
        <v>13</v>
      </c>
      <c r="H3090" s="22" t="s">
        <v>296</v>
      </c>
      <c r="I3090" s="5" t="n">
        <f aca="false">B3090/1035008</f>
        <v>9.66176106851348E-007</v>
      </c>
      <c r="J3090" s="6" t="n">
        <f aca="false">J3089+I3090</f>
        <v>0.360838756801875</v>
      </c>
    </row>
    <row r="3091" customFormat="false" ht="12.75" hidden="false" customHeight="false" outlineLevel="0" collapsed="false">
      <c r="A3091" s="20" t="n">
        <v>71179</v>
      </c>
      <c r="B3091" s="21" t="n">
        <v>1</v>
      </c>
      <c r="C3091" s="22" t="n">
        <v>12</v>
      </c>
      <c r="D3091" s="22" t="s">
        <v>296</v>
      </c>
      <c r="E3091" s="23" t="n">
        <v>839.72</v>
      </c>
      <c r="F3091" s="23" t="s">
        <v>296</v>
      </c>
      <c r="G3091" s="22" t="n">
        <v>15</v>
      </c>
      <c r="H3091" s="22" t="s">
        <v>296</v>
      </c>
      <c r="I3091" s="5" t="n">
        <f aca="false">B3091/1035008</f>
        <v>9.66176106851348E-007</v>
      </c>
      <c r="J3091" s="6" t="n">
        <f aca="false">J3090+I3091</f>
        <v>0.360839722977982</v>
      </c>
    </row>
    <row r="3092" customFormat="false" ht="12.75" hidden="false" customHeight="false" outlineLevel="0" collapsed="false">
      <c r="A3092" s="20" t="n">
        <v>71184</v>
      </c>
      <c r="B3092" s="21" t="n">
        <v>1</v>
      </c>
      <c r="C3092" s="22" t="n">
        <v>4</v>
      </c>
      <c r="D3092" s="22" t="s">
        <v>296</v>
      </c>
      <c r="E3092" s="23" t="n">
        <v>211.11</v>
      </c>
      <c r="F3092" s="23" t="s">
        <v>296</v>
      </c>
      <c r="G3092" s="22" t="n">
        <v>7</v>
      </c>
      <c r="H3092" s="22" t="s">
        <v>296</v>
      </c>
      <c r="I3092" s="5" t="n">
        <f aca="false">B3092/1035008</f>
        <v>9.66176106851348E-007</v>
      </c>
      <c r="J3092" s="6" t="n">
        <f aca="false">J3091+I3092</f>
        <v>0.360840689154088</v>
      </c>
    </row>
    <row r="3093" customFormat="false" ht="12.75" hidden="false" customHeight="false" outlineLevel="0" collapsed="false">
      <c r="A3093" s="20" t="n">
        <v>71190</v>
      </c>
      <c r="B3093" s="21" t="n">
        <v>22</v>
      </c>
      <c r="C3093" s="22" t="n">
        <v>9.045</v>
      </c>
      <c r="D3093" s="22" t="n">
        <v>7.9311</v>
      </c>
      <c r="E3093" s="23" t="n">
        <v>636.25</v>
      </c>
      <c r="F3093" s="23" t="n">
        <v>624.74</v>
      </c>
      <c r="G3093" s="22" t="n">
        <v>18.864</v>
      </c>
      <c r="H3093" s="22" t="n">
        <v>17.678</v>
      </c>
      <c r="I3093" s="5" t="n">
        <f aca="false">B3093/1035008</f>
        <v>2.12558743507297E-005</v>
      </c>
      <c r="J3093" s="6" t="n">
        <f aca="false">J3092+I3093</f>
        <v>0.360861945028439</v>
      </c>
    </row>
    <row r="3094" customFormat="false" ht="12.75" hidden="false" customHeight="false" outlineLevel="0" collapsed="false">
      <c r="A3094" s="20" t="n">
        <v>71191</v>
      </c>
      <c r="B3094" s="21" t="n">
        <v>6</v>
      </c>
      <c r="C3094" s="22" t="n">
        <v>19.333</v>
      </c>
      <c r="D3094" s="22" t="n">
        <v>9.5847</v>
      </c>
      <c r="E3094" s="23" t="n">
        <v>1290.47</v>
      </c>
      <c r="F3094" s="23" t="n">
        <v>846.13</v>
      </c>
      <c r="G3094" s="22" t="n">
        <v>48.833</v>
      </c>
      <c r="H3094" s="22" t="n">
        <v>37.472</v>
      </c>
      <c r="I3094" s="5" t="n">
        <f aca="false">B3094/1035008</f>
        <v>5.79705664110809E-006</v>
      </c>
      <c r="J3094" s="6" t="n">
        <f aca="false">J3093+I3094</f>
        <v>0.36086774208508</v>
      </c>
    </row>
    <row r="3095" customFormat="false" ht="12.75" hidden="false" customHeight="false" outlineLevel="0" collapsed="false">
      <c r="A3095" s="20" t="n">
        <v>71192</v>
      </c>
      <c r="B3095" s="21" t="n">
        <v>6</v>
      </c>
      <c r="C3095" s="22" t="n">
        <v>7.333</v>
      </c>
      <c r="D3095" s="22" t="n">
        <v>8.1158</v>
      </c>
      <c r="E3095" s="23" t="n">
        <v>407.47</v>
      </c>
      <c r="F3095" s="23" t="n">
        <v>551.21</v>
      </c>
      <c r="G3095" s="22" t="n">
        <v>12.333</v>
      </c>
      <c r="H3095" s="22" t="n">
        <v>18.597</v>
      </c>
      <c r="I3095" s="5" t="n">
        <f aca="false">B3095/1035008</f>
        <v>5.79705664110809E-006</v>
      </c>
      <c r="J3095" s="6" t="n">
        <f aca="false">J3094+I3095</f>
        <v>0.360873539141721</v>
      </c>
    </row>
    <row r="3096" customFormat="false" ht="12.75" hidden="false" customHeight="false" outlineLevel="0" collapsed="false">
      <c r="A3096" s="20" t="n">
        <v>71193</v>
      </c>
      <c r="B3096" s="21" t="n">
        <v>5</v>
      </c>
      <c r="C3096" s="22" t="n">
        <v>11.2</v>
      </c>
      <c r="D3096" s="22" t="n">
        <v>6.1806</v>
      </c>
      <c r="E3096" s="23" t="n">
        <v>856.52</v>
      </c>
      <c r="F3096" s="23" t="n">
        <v>375.85</v>
      </c>
      <c r="G3096" s="22" t="n">
        <v>29.6</v>
      </c>
      <c r="H3096" s="22" t="n">
        <v>12.818</v>
      </c>
      <c r="I3096" s="5" t="n">
        <f aca="false">B3096/1035008</f>
        <v>4.83088053425674E-006</v>
      </c>
      <c r="J3096" s="6" t="n">
        <f aca="false">J3095+I3096</f>
        <v>0.360878370022256</v>
      </c>
    </row>
    <row r="3097" customFormat="false" ht="12.75" hidden="false" customHeight="false" outlineLevel="0" collapsed="false">
      <c r="A3097" s="20" t="n">
        <v>71194</v>
      </c>
      <c r="B3097" s="21" t="n">
        <v>27</v>
      </c>
      <c r="C3097" s="22" t="n">
        <v>9.37</v>
      </c>
      <c r="D3097" s="22" t="n">
        <v>6.184</v>
      </c>
      <c r="E3097" s="23" t="n">
        <v>581.49</v>
      </c>
      <c r="F3097" s="23" t="n">
        <v>490.16</v>
      </c>
      <c r="G3097" s="22" t="n">
        <v>19.778</v>
      </c>
      <c r="H3097" s="22" t="n">
        <v>20.014</v>
      </c>
      <c r="I3097" s="5" t="n">
        <f aca="false">B3097/1035008</f>
        <v>2.60867548849864E-005</v>
      </c>
      <c r="J3097" s="6" t="n">
        <f aca="false">J3096+I3097</f>
        <v>0.360904456777141</v>
      </c>
    </row>
    <row r="3098" customFormat="false" ht="12.75" hidden="false" customHeight="false" outlineLevel="0" collapsed="false">
      <c r="A3098" s="20" t="n">
        <v>71195</v>
      </c>
      <c r="B3098" s="21" t="n">
        <v>5</v>
      </c>
      <c r="C3098" s="22" t="n">
        <v>17</v>
      </c>
      <c r="D3098" s="22" t="n">
        <v>14.8155</v>
      </c>
      <c r="E3098" s="23" t="n">
        <v>1370.72</v>
      </c>
      <c r="F3098" s="23" t="n">
        <v>1920.16</v>
      </c>
      <c r="G3098" s="22" t="n">
        <v>30.4</v>
      </c>
      <c r="H3098" s="22" t="n">
        <v>30.835</v>
      </c>
      <c r="I3098" s="5" t="n">
        <f aca="false">B3098/1035008</f>
        <v>4.83088053425674E-006</v>
      </c>
      <c r="J3098" s="6" t="n">
        <f aca="false">J3097+I3098</f>
        <v>0.360909287657675</v>
      </c>
    </row>
    <row r="3099" customFormat="false" ht="12.75" hidden="false" customHeight="false" outlineLevel="0" collapsed="false">
      <c r="A3099" s="20" t="n">
        <v>71196</v>
      </c>
      <c r="B3099" s="21" t="n">
        <v>12</v>
      </c>
      <c r="C3099" s="22" t="n">
        <v>19.75</v>
      </c>
      <c r="D3099" s="22" t="n">
        <v>17.0727</v>
      </c>
      <c r="E3099" s="23" t="n">
        <v>1615.64</v>
      </c>
      <c r="F3099" s="23" t="n">
        <v>1228.14</v>
      </c>
      <c r="G3099" s="22" t="n">
        <v>44.083</v>
      </c>
      <c r="H3099" s="22" t="n">
        <v>36.42</v>
      </c>
      <c r="I3099" s="5" t="n">
        <f aca="false">B3099/1035008</f>
        <v>1.15941132822162E-005</v>
      </c>
      <c r="J3099" s="6" t="n">
        <f aca="false">J3098+I3099</f>
        <v>0.360920881770957</v>
      </c>
    </row>
    <row r="3100" customFormat="false" ht="12.75" hidden="false" customHeight="false" outlineLevel="0" collapsed="false">
      <c r="A3100" s="20" t="n">
        <v>71197</v>
      </c>
      <c r="B3100" s="21" t="n">
        <v>1</v>
      </c>
      <c r="C3100" s="22" t="n">
        <v>4</v>
      </c>
      <c r="D3100" s="22" t="s">
        <v>296</v>
      </c>
      <c r="E3100" s="23" t="n">
        <v>405.47</v>
      </c>
      <c r="F3100" s="23" t="s">
        <v>296</v>
      </c>
      <c r="G3100" s="22" t="n">
        <v>9</v>
      </c>
      <c r="H3100" s="22" t="s">
        <v>296</v>
      </c>
      <c r="I3100" s="5" t="n">
        <f aca="false">B3100/1035008</f>
        <v>9.66176106851348E-007</v>
      </c>
      <c r="J3100" s="6" t="n">
        <f aca="false">J3099+I3100</f>
        <v>0.360921847947064</v>
      </c>
    </row>
    <row r="3101" customFormat="false" ht="12.75" hidden="false" customHeight="false" outlineLevel="0" collapsed="false">
      <c r="A3101" s="20" t="n">
        <v>71198</v>
      </c>
      <c r="B3101" s="21" t="n">
        <v>2</v>
      </c>
      <c r="C3101" s="22" t="n">
        <v>10</v>
      </c>
      <c r="D3101" s="22" t="n">
        <v>11.3137</v>
      </c>
      <c r="E3101" s="23" t="n">
        <v>780.38</v>
      </c>
      <c r="F3101" s="23" t="n">
        <v>917.63</v>
      </c>
      <c r="G3101" s="22" t="n">
        <v>21</v>
      </c>
      <c r="H3101" s="22" t="n">
        <v>25.456</v>
      </c>
      <c r="I3101" s="5" t="n">
        <f aca="false">B3101/1035008</f>
        <v>1.9323522137027E-006</v>
      </c>
      <c r="J3101" s="6" t="n">
        <f aca="false">J3100+I3101</f>
        <v>0.360923780299278</v>
      </c>
    </row>
    <row r="3102" customFormat="false" ht="12.75" hidden="false" customHeight="false" outlineLevel="0" collapsed="false">
      <c r="A3102" s="20" t="n">
        <v>71199</v>
      </c>
      <c r="B3102" s="21" t="n">
        <v>7</v>
      </c>
      <c r="C3102" s="22" t="n">
        <v>8</v>
      </c>
      <c r="D3102" s="22" t="n">
        <v>3.9158</v>
      </c>
      <c r="E3102" s="23" t="n">
        <v>501.04</v>
      </c>
      <c r="F3102" s="23" t="n">
        <v>257.38</v>
      </c>
      <c r="G3102" s="22" t="n">
        <v>11.714</v>
      </c>
      <c r="H3102" s="22" t="n">
        <v>6.473</v>
      </c>
      <c r="I3102" s="5" t="n">
        <f aca="false">B3102/1035008</f>
        <v>6.76323274795944E-006</v>
      </c>
      <c r="J3102" s="6" t="n">
        <f aca="false">J3101+I3102</f>
        <v>0.360930543532026</v>
      </c>
    </row>
    <row r="3103" customFormat="false" ht="12.75" hidden="false" customHeight="false" outlineLevel="0" collapsed="false">
      <c r="A3103" s="20" t="n">
        <v>71210</v>
      </c>
      <c r="B3103" s="21" t="n">
        <v>1</v>
      </c>
      <c r="C3103" s="22" t="n">
        <v>12</v>
      </c>
      <c r="D3103" s="22" t="s">
        <v>296</v>
      </c>
      <c r="E3103" s="23" t="n">
        <v>866.36</v>
      </c>
      <c r="F3103" s="23" t="s">
        <v>296</v>
      </c>
      <c r="G3103" s="22" t="n">
        <v>23</v>
      </c>
      <c r="H3103" s="22" t="s">
        <v>296</v>
      </c>
      <c r="I3103" s="5" t="n">
        <f aca="false">B3103/1035008</f>
        <v>9.66176106851348E-007</v>
      </c>
      <c r="J3103" s="6" t="n">
        <f aca="false">J3102+I3103</f>
        <v>0.360931509708133</v>
      </c>
    </row>
    <row r="3104" customFormat="false" ht="12.75" hidden="false" customHeight="false" outlineLevel="0" collapsed="false">
      <c r="A3104" s="20" t="n">
        <v>71220</v>
      </c>
      <c r="B3104" s="21" t="n">
        <v>4</v>
      </c>
      <c r="C3104" s="22" t="n">
        <v>15</v>
      </c>
      <c r="D3104" s="22" t="n">
        <v>19.7484</v>
      </c>
      <c r="E3104" s="23" t="n">
        <v>1299.49</v>
      </c>
      <c r="F3104" s="23" t="n">
        <v>1877.49</v>
      </c>
      <c r="G3104" s="22" t="n">
        <v>18</v>
      </c>
      <c r="H3104" s="22" t="n">
        <v>21.213</v>
      </c>
      <c r="I3104" s="5" t="n">
        <f aca="false">B3104/1035008</f>
        <v>3.86470442740539E-006</v>
      </c>
      <c r="J3104" s="6" t="n">
        <f aca="false">J3103+I3104</f>
        <v>0.36093537441256</v>
      </c>
    </row>
    <row r="3105" customFormat="false" ht="12.75" hidden="false" customHeight="false" outlineLevel="0" collapsed="false">
      <c r="A3105" s="20" t="n">
        <v>71221</v>
      </c>
      <c r="B3105" s="21" t="n">
        <v>2</v>
      </c>
      <c r="C3105" s="22" t="n">
        <v>19</v>
      </c>
      <c r="D3105" s="22" t="n">
        <v>0</v>
      </c>
      <c r="E3105" s="23" t="n">
        <v>963.07</v>
      </c>
      <c r="F3105" s="23" t="n">
        <v>187.53</v>
      </c>
      <c r="G3105" s="22" t="n">
        <v>33.5</v>
      </c>
      <c r="H3105" s="22" t="n">
        <v>3.536</v>
      </c>
      <c r="I3105" s="5" t="n">
        <f aca="false">B3105/1035008</f>
        <v>1.9323522137027E-006</v>
      </c>
      <c r="J3105" s="6" t="n">
        <f aca="false">J3104+I3105</f>
        <v>0.360937306764774</v>
      </c>
    </row>
    <row r="3106" customFormat="false" ht="12.75" hidden="false" customHeight="false" outlineLevel="0" collapsed="false">
      <c r="A3106" s="20" t="n">
        <v>71222</v>
      </c>
      <c r="B3106" s="21" t="n">
        <v>1</v>
      </c>
      <c r="C3106" s="22" t="n">
        <v>1</v>
      </c>
      <c r="D3106" s="22" t="s">
        <v>296</v>
      </c>
      <c r="E3106" s="23" t="n">
        <v>131.7</v>
      </c>
      <c r="F3106" s="23" t="s">
        <v>296</v>
      </c>
      <c r="G3106" s="22" t="n">
        <v>3</v>
      </c>
      <c r="H3106" s="22" t="s">
        <v>296</v>
      </c>
      <c r="I3106" s="5" t="n">
        <f aca="false">B3106/1035008</f>
        <v>9.66176106851348E-007</v>
      </c>
      <c r="J3106" s="6" t="n">
        <f aca="false">J3105+I3106</f>
        <v>0.36093827294088</v>
      </c>
    </row>
    <row r="3107" customFormat="false" ht="12.75" hidden="false" customHeight="false" outlineLevel="0" collapsed="false">
      <c r="A3107" s="20" t="n">
        <v>71223</v>
      </c>
      <c r="B3107" s="21" t="n">
        <v>1</v>
      </c>
      <c r="C3107" s="22" t="n">
        <v>1</v>
      </c>
      <c r="D3107" s="22" t="s">
        <v>296</v>
      </c>
      <c r="E3107" s="23" t="n">
        <v>63.05</v>
      </c>
      <c r="F3107" s="23" t="s">
        <v>296</v>
      </c>
      <c r="G3107" s="22" t="n">
        <v>1</v>
      </c>
      <c r="H3107" s="22" t="s">
        <v>296</v>
      </c>
      <c r="I3107" s="5" t="n">
        <f aca="false">B3107/1035008</f>
        <v>9.66176106851348E-007</v>
      </c>
      <c r="J3107" s="6" t="n">
        <f aca="false">J3106+I3107</f>
        <v>0.360939239116987</v>
      </c>
    </row>
    <row r="3108" customFormat="false" ht="12.75" hidden="false" customHeight="false" outlineLevel="0" collapsed="false">
      <c r="A3108" s="20" t="n">
        <v>71224</v>
      </c>
      <c r="B3108" s="21" t="n">
        <v>9</v>
      </c>
      <c r="C3108" s="22" t="n">
        <v>4.889</v>
      </c>
      <c r="D3108" s="22" t="n">
        <v>5.2068</v>
      </c>
      <c r="E3108" s="23" t="n">
        <v>251.76</v>
      </c>
      <c r="F3108" s="23" t="n">
        <v>263.85</v>
      </c>
      <c r="G3108" s="22" t="n">
        <v>6.667</v>
      </c>
      <c r="H3108" s="22" t="n">
        <v>6.481</v>
      </c>
      <c r="I3108" s="5" t="n">
        <f aca="false">B3108/1035008</f>
        <v>8.69558496166213E-006</v>
      </c>
      <c r="J3108" s="6" t="n">
        <f aca="false">J3107+I3108</f>
        <v>0.360947934701949</v>
      </c>
    </row>
    <row r="3109" customFormat="false" ht="12.75" hidden="false" customHeight="false" outlineLevel="0" collapsed="false">
      <c r="A3109" s="20" t="n">
        <v>71225</v>
      </c>
      <c r="B3109" s="21" t="n">
        <v>1</v>
      </c>
      <c r="C3109" s="22" t="n">
        <v>1</v>
      </c>
      <c r="D3109" s="22" t="s">
        <v>296</v>
      </c>
      <c r="E3109" s="23" t="n">
        <v>58.21</v>
      </c>
      <c r="F3109" s="23" t="s">
        <v>296</v>
      </c>
      <c r="G3109" s="22" t="n">
        <v>1</v>
      </c>
      <c r="H3109" s="22" t="s">
        <v>296</v>
      </c>
      <c r="I3109" s="5" t="n">
        <f aca="false">B3109/1035008</f>
        <v>9.66176106851348E-007</v>
      </c>
      <c r="J3109" s="6" t="n">
        <f aca="false">J3108+I3109</f>
        <v>0.360948900878056</v>
      </c>
    </row>
    <row r="3110" customFormat="false" ht="12.75" hidden="false" customHeight="false" outlineLevel="0" collapsed="false">
      <c r="A3110" s="20" t="n">
        <v>71226</v>
      </c>
      <c r="B3110" s="21" t="n">
        <v>1</v>
      </c>
      <c r="C3110" s="22" t="n">
        <v>1</v>
      </c>
      <c r="D3110" s="22" t="s">
        <v>296</v>
      </c>
      <c r="E3110" s="23" t="n">
        <v>23.38</v>
      </c>
      <c r="F3110" s="23" t="s">
        <v>296</v>
      </c>
      <c r="G3110" s="22" t="n">
        <v>1</v>
      </c>
      <c r="H3110" s="22" t="s">
        <v>296</v>
      </c>
      <c r="I3110" s="5" t="n">
        <f aca="false">B3110/1035008</f>
        <v>9.66176106851348E-007</v>
      </c>
      <c r="J3110" s="6" t="n">
        <f aca="false">J3109+I3110</f>
        <v>0.360949867054163</v>
      </c>
    </row>
    <row r="3111" customFormat="false" ht="12.75" hidden="false" customHeight="false" outlineLevel="0" collapsed="false">
      <c r="A3111" s="20" t="n">
        <v>71230</v>
      </c>
      <c r="B3111" s="21" t="n">
        <v>1</v>
      </c>
      <c r="C3111" s="22" t="n">
        <v>6</v>
      </c>
      <c r="D3111" s="22" t="s">
        <v>296</v>
      </c>
      <c r="E3111" s="23" t="n">
        <v>263.73</v>
      </c>
      <c r="F3111" s="23" t="s">
        <v>296</v>
      </c>
      <c r="G3111" s="22" t="n">
        <v>11</v>
      </c>
      <c r="H3111" s="22" t="s">
        <v>296</v>
      </c>
      <c r="I3111" s="5" t="n">
        <f aca="false">B3111/1035008</f>
        <v>9.66176106851348E-007</v>
      </c>
      <c r="J3111" s="6" t="n">
        <f aca="false">J3110+I3111</f>
        <v>0.360950833230269</v>
      </c>
    </row>
    <row r="3112" customFormat="false" ht="12.75" hidden="false" customHeight="false" outlineLevel="0" collapsed="false">
      <c r="A3112" s="20" t="n">
        <v>71231</v>
      </c>
      <c r="B3112" s="21" t="n">
        <v>1</v>
      </c>
      <c r="C3112" s="22" t="n">
        <v>23</v>
      </c>
      <c r="D3112" s="22" t="s">
        <v>296</v>
      </c>
      <c r="E3112" s="23" t="n">
        <v>1401.22</v>
      </c>
      <c r="F3112" s="23" t="s">
        <v>296</v>
      </c>
      <c r="G3112" s="22" t="n">
        <v>58</v>
      </c>
      <c r="H3112" s="22" t="s">
        <v>296</v>
      </c>
      <c r="I3112" s="5" t="n">
        <f aca="false">B3112/1035008</f>
        <v>9.66176106851348E-007</v>
      </c>
      <c r="J3112" s="6" t="n">
        <f aca="false">J3111+I3112</f>
        <v>0.360951799406376</v>
      </c>
    </row>
    <row r="3113" customFormat="false" ht="12.75" hidden="false" customHeight="false" outlineLevel="0" collapsed="false">
      <c r="A3113" s="20" t="n">
        <v>71233</v>
      </c>
      <c r="B3113" s="21" t="n">
        <v>1</v>
      </c>
      <c r="C3113" s="22" t="n">
        <v>1</v>
      </c>
      <c r="D3113" s="22" t="s">
        <v>296</v>
      </c>
      <c r="E3113" s="23" t="n">
        <v>68.42</v>
      </c>
      <c r="F3113" s="23" t="s">
        <v>296</v>
      </c>
      <c r="G3113" s="22" t="n">
        <v>1</v>
      </c>
      <c r="H3113" s="22" t="s">
        <v>296</v>
      </c>
      <c r="I3113" s="5" t="n">
        <f aca="false">B3113/1035008</f>
        <v>9.66176106851348E-007</v>
      </c>
      <c r="J3113" s="6" t="n">
        <f aca="false">J3112+I3113</f>
        <v>0.360952765582483</v>
      </c>
    </row>
    <row r="3114" customFormat="false" ht="12.75" hidden="false" customHeight="false" outlineLevel="0" collapsed="false">
      <c r="A3114" s="20" t="n">
        <v>71234</v>
      </c>
      <c r="B3114" s="21" t="n">
        <v>2</v>
      </c>
      <c r="C3114" s="22" t="n">
        <v>14</v>
      </c>
      <c r="D3114" s="22" t="n">
        <v>14.1421</v>
      </c>
      <c r="E3114" s="23" t="n">
        <v>956.62</v>
      </c>
      <c r="F3114" s="23" t="n">
        <v>845.01</v>
      </c>
      <c r="G3114" s="22" t="n">
        <v>27.5</v>
      </c>
      <c r="H3114" s="22" t="n">
        <v>27.577</v>
      </c>
      <c r="I3114" s="5" t="n">
        <f aca="false">B3114/1035008</f>
        <v>1.9323522137027E-006</v>
      </c>
      <c r="J3114" s="6" t="n">
        <f aca="false">J3113+I3114</f>
        <v>0.360954697934697</v>
      </c>
    </row>
    <row r="3115" customFormat="false" ht="12.75" hidden="false" customHeight="false" outlineLevel="0" collapsed="false">
      <c r="A3115" s="20" t="n">
        <v>71236</v>
      </c>
      <c r="B3115" s="21" t="n">
        <v>2</v>
      </c>
      <c r="C3115" s="22" t="n">
        <v>21.5</v>
      </c>
      <c r="D3115" s="22" t="n">
        <v>2.1213</v>
      </c>
      <c r="E3115" s="23" t="n">
        <v>1242.16</v>
      </c>
      <c r="F3115" s="23" t="n">
        <v>84.96</v>
      </c>
      <c r="G3115" s="22" t="n">
        <v>39</v>
      </c>
      <c r="H3115" s="22" t="n">
        <v>18.385</v>
      </c>
      <c r="I3115" s="5" t="n">
        <f aca="false">B3115/1035008</f>
        <v>1.9323522137027E-006</v>
      </c>
      <c r="J3115" s="6" t="n">
        <f aca="false">J3114+I3115</f>
        <v>0.360956630286911</v>
      </c>
    </row>
    <row r="3116" customFormat="false" ht="12.75" hidden="false" customHeight="false" outlineLevel="0" collapsed="false">
      <c r="A3116" s="20" t="n">
        <v>71280</v>
      </c>
      <c r="B3116" s="21" t="n">
        <v>2</v>
      </c>
      <c r="C3116" s="22" t="n">
        <v>12</v>
      </c>
      <c r="D3116" s="22" t="n">
        <v>1.4142</v>
      </c>
      <c r="E3116" s="23" t="n">
        <v>838.53</v>
      </c>
      <c r="F3116" s="23" t="n">
        <v>289.26</v>
      </c>
      <c r="G3116" s="22" t="n">
        <v>22.5</v>
      </c>
      <c r="H3116" s="22" t="n">
        <v>0.707</v>
      </c>
      <c r="I3116" s="5" t="n">
        <f aca="false">B3116/1035008</f>
        <v>1.9323522137027E-006</v>
      </c>
      <c r="J3116" s="6" t="n">
        <f aca="false">J3115+I3116</f>
        <v>0.360958562639124</v>
      </c>
    </row>
    <row r="3117" customFormat="false" ht="12.75" hidden="false" customHeight="false" outlineLevel="0" collapsed="false">
      <c r="A3117" s="20" t="n">
        <v>71288</v>
      </c>
      <c r="B3117" s="21" t="n">
        <v>3</v>
      </c>
      <c r="C3117" s="22" t="n">
        <v>1.333</v>
      </c>
      <c r="D3117" s="22" t="n">
        <v>0.5774</v>
      </c>
      <c r="E3117" s="23" t="n">
        <v>28.95</v>
      </c>
      <c r="F3117" s="23" t="n">
        <v>12.53</v>
      </c>
      <c r="G3117" s="22" t="n">
        <v>1.333</v>
      </c>
      <c r="H3117" s="22" t="n">
        <v>0.577</v>
      </c>
      <c r="I3117" s="5" t="n">
        <f aca="false">B3117/1035008</f>
        <v>2.89852832055404E-006</v>
      </c>
      <c r="J3117" s="6" t="n">
        <f aca="false">J3116+I3117</f>
        <v>0.360961461167445</v>
      </c>
    </row>
    <row r="3118" customFormat="false" ht="12.75" hidden="false" customHeight="false" outlineLevel="0" collapsed="false">
      <c r="A3118" s="20" t="n">
        <v>71290</v>
      </c>
      <c r="B3118" s="21" t="n">
        <v>4</v>
      </c>
      <c r="C3118" s="22" t="n">
        <v>15.5</v>
      </c>
      <c r="D3118" s="22" t="n">
        <v>10.7238</v>
      </c>
      <c r="E3118" s="23" t="n">
        <v>1149.51</v>
      </c>
      <c r="F3118" s="23" t="n">
        <v>811.92</v>
      </c>
      <c r="G3118" s="22" t="n">
        <v>35</v>
      </c>
      <c r="H3118" s="22" t="n">
        <v>25.534</v>
      </c>
      <c r="I3118" s="5" t="n">
        <f aca="false">B3118/1035008</f>
        <v>3.86470442740539E-006</v>
      </c>
      <c r="J3118" s="6" t="n">
        <f aca="false">J3117+I3118</f>
        <v>0.360965325871872</v>
      </c>
    </row>
    <row r="3119" customFormat="false" ht="12.75" hidden="false" customHeight="false" outlineLevel="0" collapsed="false">
      <c r="A3119" s="20" t="n">
        <v>71292</v>
      </c>
      <c r="B3119" s="21" t="n">
        <v>1</v>
      </c>
      <c r="C3119" s="22" t="n">
        <v>36</v>
      </c>
      <c r="D3119" s="22" t="s">
        <v>296</v>
      </c>
      <c r="E3119" s="23" t="n">
        <v>1658.67</v>
      </c>
      <c r="F3119" s="23" t="s">
        <v>296</v>
      </c>
      <c r="G3119" s="22" t="n">
        <v>105</v>
      </c>
      <c r="H3119" s="22" t="s">
        <v>296</v>
      </c>
      <c r="I3119" s="5" t="n">
        <f aca="false">B3119/1035008</f>
        <v>9.66176106851348E-007</v>
      </c>
      <c r="J3119" s="6" t="n">
        <f aca="false">J3118+I3119</f>
        <v>0.360966292047979</v>
      </c>
    </row>
    <row r="3120" customFormat="false" ht="12.75" hidden="false" customHeight="false" outlineLevel="0" collapsed="false">
      <c r="A3120" s="20" t="n">
        <v>7130</v>
      </c>
      <c r="B3120" s="21" t="n">
        <v>42</v>
      </c>
      <c r="C3120" s="22" t="n">
        <v>14</v>
      </c>
      <c r="D3120" s="22" t="n">
        <v>9.1225</v>
      </c>
      <c r="E3120" s="23" t="n">
        <v>1197.05</v>
      </c>
      <c r="F3120" s="23" t="n">
        <v>772.56</v>
      </c>
      <c r="G3120" s="22" t="n">
        <v>41.262</v>
      </c>
      <c r="H3120" s="22" t="n">
        <v>29.064</v>
      </c>
      <c r="I3120" s="5" t="n">
        <f aca="false">B3120/1035008</f>
        <v>4.05793964877566E-005</v>
      </c>
      <c r="J3120" s="6" t="n">
        <f aca="false">J3119+I3120</f>
        <v>0.361006871444467</v>
      </c>
    </row>
    <row r="3121" customFormat="false" ht="12.75" hidden="false" customHeight="false" outlineLevel="0" collapsed="false">
      <c r="A3121" s="20" t="n">
        <v>7133</v>
      </c>
      <c r="B3121" s="21" t="n">
        <v>2</v>
      </c>
      <c r="C3121" s="22" t="n">
        <v>1.5</v>
      </c>
      <c r="D3121" s="22" t="n">
        <v>0.7071</v>
      </c>
      <c r="E3121" s="23" t="n">
        <v>78.89</v>
      </c>
      <c r="F3121" s="23" t="n">
        <v>48.51</v>
      </c>
      <c r="G3121" s="22" t="n">
        <v>1.5</v>
      </c>
      <c r="H3121" s="22" t="n">
        <v>0.707</v>
      </c>
      <c r="I3121" s="5" t="n">
        <f aca="false">B3121/1035008</f>
        <v>1.9323522137027E-006</v>
      </c>
      <c r="J3121" s="6" t="n">
        <f aca="false">J3120+I3121</f>
        <v>0.36100880379668</v>
      </c>
    </row>
    <row r="3122" customFormat="false" ht="12.75" hidden="false" customHeight="false" outlineLevel="0" collapsed="false">
      <c r="A3122" s="20" t="n">
        <v>7134</v>
      </c>
      <c r="B3122" s="21" t="n">
        <v>1</v>
      </c>
      <c r="C3122" s="22" t="n">
        <v>12</v>
      </c>
      <c r="D3122" s="22" t="s">
        <v>296</v>
      </c>
      <c r="E3122" s="23" t="n">
        <v>637.6</v>
      </c>
      <c r="F3122" s="23" t="s">
        <v>296</v>
      </c>
      <c r="G3122" s="22" t="n">
        <v>25</v>
      </c>
      <c r="H3122" s="22" t="s">
        <v>296</v>
      </c>
      <c r="I3122" s="5" t="n">
        <f aca="false">B3122/1035008</f>
        <v>9.66176106851348E-007</v>
      </c>
      <c r="J3122" s="6" t="n">
        <f aca="false">J3121+I3122</f>
        <v>0.361009769972787</v>
      </c>
    </row>
    <row r="3123" customFormat="false" ht="12.75" hidden="false" customHeight="false" outlineLevel="0" collapsed="false">
      <c r="A3123" s="20" t="n">
        <v>7135</v>
      </c>
      <c r="B3123" s="21" t="n">
        <v>37</v>
      </c>
      <c r="C3123" s="22" t="n">
        <v>12.459</v>
      </c>
      <c r="D3123" s="22" t="n">
        <v>16.873</v>
      </c>
      <c r="E3123" s="23" t="n">
        <v>982.43</v>
      </c>
      <c r="F3123" s="23" t="n">
        <v>1268.45</v>
      </c>
      <c r="G3123" s="22" t="n">
        <v>24.811</v>
      </c>
      <c r="H3123" s="22" t="n">
        <v>33.482</v>
      </c>
      <c r="I3123" s="5" t="n">
        <f aca="false">B3123/1035008</f>
        <v>3.57485159534999E-005</v>
      </c>
      <c r="J3123" s="6" t="n">
        <f aca="false">J3122+I3123</f>
        <v>0.361045518488741</v>
      </c>
    </row>
    <row r="3124" customFormat="false" ht="12.75" hidden="false" customHeight="false" outlineLevel="0" collapsed="false">
      <c r="A3124" s="20" t="n">
        <v>7136</v>
      </c>
      <c r="B3124" s="21" t="n">
        <v>1</v>
      </c>
      <c r="C3124" s="22" t="n">
        <v>4</v>
      </c>
      <c r="D3124" s="22" t="s">
        <v>296</v>
      </c>
      <c r="E3124" s="23" t="n">
        <v>186.63</v>
      </c>
      <c r="F3124" s="23" t="s">
        <v>296</v>
      </c>
      <c r="G3124" s="22" t="n">
        <v>6</v>
      </c>
      <c r="H3124" s="22" t="s">
        <v>296</v>
      </c>
      <c r="I3124" s="5" t="n">
        <f aca="false">B3124/1035008</f>
        <v>9.66176106851348E-007</v>
      </c>
      <c r="J3124" s="6" t="n">
        <f aca="false">J3123+I3124</f>
        <v>0.361046484664848</v>
      </c>
    </row>
    <row r="3125" customFormat="false" ht="12.75" hidden="false" customHeight="false" outlineLevel="0" collapsed="false">
      <c r="A3125" s="20" t="n">
        <v>7137</v>
      </c>
      <c r="B3125" s="21" t="n">
        <v>5</v>
      </c>
      <c r="C3125" s="22" t="n">
        <v>14.8</v>
      </c>
      <c r="D3125" s="22" t="n">
        <v>4.7645</v>
      </c>
      <c r="E3125" s="23" t="n">
        <v>1404.76</v>
      </c>
      <c r="F3125" s="23" t="n">
        <v>610.5</v>
      </c>
      <c r="G3125" s="22" t="n">
        <v>45.4</v>
      </c>
      <c r="H3125" s="22" t="n">
        <v>23.933</v>
      </c>
      <c r="I3125" s="5" t="n">
        <f aca="false">B3125/1035008</f>
        <v>4.83088053425674E-006</v>
      </c>
      <c r="J3125" s="6" t="n">
        <f aca="false">J3124+I3125</f>
        <v>0.361051315545382</v>
      </c>
    </row>
    <row r="3126" customFormat="false" ht="12.75" hidden="false" customHeight="false" outlineLevel="0" collapsed="false">
      <c r="A3126" s="20" t="n">
        <v>7138</v>
      </c>
      <c r="B3126" s="21" t="n">
        <v>55</v>
      </c>
      <c r="C3126" s="22" t="n">
        <v>15.255</v>
      </c>
      <c r="D3126" s="22" t="n">
        <v>11.6829</v>
      </c>
      <c r="E3126" s="23" t="n">
        <v>1287.6</v>
      </c>
      <c r="F3126" s="23" t="n">
        <v>1097.4</v>
      </c>
      <c r="G3126" s="22" t="n">
        <v>43.909</v>
      </c>
      <c r="H3126" s="22" t="n">
        <v>37.302</v>
      </c>
      <c r="I3126" s="5" t="n">
        <f aca="false">B3126/1035008</f>
        <v>5.31396858768241E-005</v>
      </c>
      <c r="J3126" s="6" t="n">
        <f aca="false">J3125+I3126</f>
        <v>0.361104455231259</v>
      </c>
    </row>
    <row r="3127" customFormat="false" ht="12.75" hidden="false" customHeight="false" outlineLevel="0" collapsed="false">
      <c r="A3127" s="20" t="n">
        <v>7140</v>
      </c>
      <c r="B3127" s="21" t="n">
        <v>6115</v>
      </c>
      <c r="C3127" s="22" t="n">
        <v>7.996</v>
      </c>
      <c r="D3127" s="22" t="n">
        <v>9.4259</v>
      </c>
      <c r="E3127" s="23" t="n">
        <v>529.27</v>
      </c>
      <c r="F3127" s="23" t="n">
        <v>681.96</v>
      </c>
      <c r="G3127" s="22" t="n">
        <v>15.333</v>
      </c>
      <c r="H3127" s="22" t="n">
        <v>21.345</v>
      </c>
      <c r="I3127" s="5" t="n">
        <f aca="false">B3127/1035008</f>
        <v>0.00590816689339599</v>
      </c>
      <c r="J3127" s="6" t="n">
        <f aca="false">J3126+I3127</f>
        <v>0.367012622124655</v>
      </c>
    </row>
    <row r="3128" customFormat="false" ht="12.75" hidden="false" customHeight="false" outlineLevel="0" collapsed="false">
      <c r="A3128" s="20" t="n">
        <v>7141</v>
      </c>
      <c r="B3128" s="21" t="n">
        <v>8</v>
      </c>
      <c r="C3128" s="22" t="n">
        <v>7.625</v>
      </c>
      <c r="D3128" s="22" t="n">
        <v>5.9266</v>
      </c>
      <c r="E3128" s="23" t="n">
        <v>637.67</v>
      </c>
      <c r="F3128" s="23" t="n">
        <v>556.04</v>
      </c>
      <c r="G3128" s="22" t="n">
        <v>17.5</v>
      </c>
      <c r="H3128" s="22" t="n">
        <v>16.587</v>
      </c>
      <c r="I3128" s="5" t="n">
        <f aca="false">B3128/1035008</f>
        <v>7.72940885481078E-006</v>
      </c>
      <c r="J3128" s="6" t="n">
        <f aca="false">J3127+I3128</f>
        <v>0.36702035153351</v>
      </c>
    </row>
    <row r="3129" customFormat="false" ht="12.75" hidden="false" customHeight="false" outlineLevel="0" collapsed="false">
      <c r="A3129" s="20" t="n">
        <v>7142</v>
      </c>
      <c r="B3129" s="21" t="n">
        <v>24</v>
      </c>
      <c r="C3129" s="22" t="n">
        <v>7.708</v>
      </c>
      <c r="D3129" s="22" t="n">
        <v>7.0556</v>
      </c>
      <c r="E3129" s="23" t="n">
        <v>489.25</v>
      </c>
      <c r="F3129" s="23" t="n">
        <v>463.47</v>
      </c>
      <c r="G3129" s="22" t="n">
        <v>15.625</v>
      </c>
      <c r="H3129" s="22" t="n">
        <v>18.199</v>
      </c>
      <c r="I3129" s="5" t="n">
        <f aca="false">B3129/1035008</f>
        <v>2.31882265644324E-005</v>
      </c>
      <c r="J3129" s="6" t="n">
        <f aca="false">J3128+I3129</f>
        <v>0.367043539760074</v>
      </c>
    </row>
    <row r="3130" customFormat="false" ht="12.75" hidden="false" customHeight="false" outlineLevel="0" collapsed="false">
      <c r="A3130" s="20" t="n">
        <v>71430</v>
      </c>
      <c r="B3130" s="21" t="n">
        <v>35</v>
      </c>
      <c r="C3130" s="22" t="n">
        <v>6.171</v>
      </c>
      <c r="D3130" s="22" t="n">
        <v>7.7706</v>
      </c>
      <c r="E3130" s="23" t="n">
        <v>409.08</v>
      </c>
      <c r="F3130" s="23" t="n">
        <v>627.1</v>
      </c>
      <c r="G3130" s="22" t="n">
        <v>11.2</v>
      </c>
      <c r="H3130" s="22" t="n">
        <v>16.24</v>
      </c>
      <c r="I3130" s="5" t="n">
        <f aca="false">B3130/1035008</f>
        <v>3.38161637397972E-005</v>
      </c>
      <c r="J3130" s="6" t="n">
        <f aca="false">J3129+I3130</f>
        <v>0.367077355923814</v>
      </c>
    </row>
    <row r="3131" customFormat="false" ht="12.75" hidden="false" customHeight="false" outlineLevel="0" collapsed="false">
      <c r="A3131" s="20" t="n">
        <v>71431</v>
      </c>
      <c r="B3131" s="21" t="n">
        <v>7</v>
      </c>
      <c r="C3131" s="22" t="n">
        <v>8.286</v>
      </c>
      <c r="D3131" s="22" t="n">
        <v>5.7071</v>
      </c>
      <c r="E3131" s="23" t="n">
        <v>512.03</v>
      </c>
      <c r="F3131" s="23" t="n">
        <v>333.24</v>
      </c>
      <c r="G3131" s="22" t="n">
        <v>9.429</v>
      </c>
      <c r="H3131" s="22" t="n">
        <v>6.399</v>
      </c>
      <c r="I3131" s="5" t="n">
        <f aca="false">B3131/1035008</f>
        <v>6.76323274795944E-006</v>
      </c>
      <c r="J3131" s="6" t="n">
        <f aca="false">J3130+I3131</f>
        <v>0.367084119156562</v>
      </c>
    </row>
    <row r="3132" customFormat="false" ht="12.75" hidden="false" customHeight="false" outlineLevel="0" collapsed="false">
      <c r="A3132" s="20" t="n">
        <v>7144</v>
      </c>
      <c r="B3132" s="21" t="n">
        <v>28</v>
      </c>
      <c r="C3132" s="22" t="n">
        <v>7.464</v>
      </c>
      <c r="D3132" s="22" t="n">
        <v>4.9552</v>
      </c>
      <c r="E3132" s="23" t="n">
        <v>630.39</v>
      </c>
      <c r="F3132" s="23" t="n">
        <v>427.2</v>
      </c>
      <c r="G3132" s="22" t="n">
        <v>21.107</v>
      </c>
      <c r="H3132" s="22" t="n">
        <v>17.274</v>
      </c>
      <c r="I3132" s="5" t="n">
        <f aca="false">B3132/1035008</f>
        <v>2.70529309918377E-005</v>
      </c>
      <c r="J3132" s="6" t="n">
        <f aca="false">J3131+I3132</f>
        <v>0.367111172087554</v>
      </c>
    </row>
    <row r="3133" customFormat="false" ht="12.75" hidden="false" customHeight="false" outlineLevel="0" collapsed="false">
      <c r="A3133" s="20" t="n">
        <v>71481</v>
      </c>
      <c r="B3133" s="21" t="n">
        <v>2</v>
      </c>
      <c r="C3133" s="22" t="n">
        <v>12.5</v>
      </c>
      <c r="D3133" s="22" t="n">
        <v>9.1924</v>
      </c>
      <c r="E3133" s="23" t="n">
        <v>646.96</v>
      </c>
      <c r="F3133" s="23" t="n">
        <v>292.91</v>
      </c>
      <c r="G3133" s="22" t="n">
        <v>21.5</v>
      </c>
      <c r="H3133" s="22" t="n">
        <v>21.92</v>
      </c>
      <c r="I3133" s="5" t="n">
        <f aca="false">B3133/1035008</f>
        <v>1.9323522137027E-006</v>
      </c>
      <c r="J3133" s="6" t="n">
        <f aca="false">J3132+I3133</f>
        <v>0.367113104439767</v>
      </c>
    </row>
    <row r="3134" customFormat="false" ht="12.75" hidden="false" customHeight="false" outlineLevel="0" collapsed="false">
      <c r="A3134" s="20" t="n">
        <v>71489</v>
      </c>
      <c r="B3134" s="21" t="n">
        <v>28</v>
      </c>
      <c r="C3134" s="22" t="n">
        <v>4.964</v>
      </c>
      <c r="D3134" s="22" t="n">
        <v>5.7638</v>
      </c>
      <c r="E3134" s="23" t="n">
        <v>289.78</v>
      </c>
      <c r="F3134" s="23" t="n">
        <v>376.75</v>
      </c>
      <c r="G3134" s="22" t="n">
        <v>8.464</v>
      </c>
      <c r="H3134" s="22" t="n">
        <v>11.01</v>
      </c>
      <c r="I3134" s="5" t="n">
        <f aca="false">B3134/1035008</f>
        <v>2.70529309918377E-005</v>
      </c>
      <c r="J3134" s="6" t="n">
        <f aca="false">J3133+I3134</f>
        <v>0.367140157370759</v>
      </c>
    </row>
    <row r="3135" customFormat="false" ht="12.75" hidden="false" customHeight="false" outlineLevel="0" collapsed="false">
      <c r="A3135" s="20" t="n">
        <v>7149</v>
      </c>
      <c r="B3135" s="21" t="n">
        <v>152</v>
      </c>
      <c r="C3135" s="22" t="n">
        <v>9.533</v>
      </c>
      <c r="D3135" s="22" t="n">
        <v>11.1989</v>
      </c>
      <c r="E3135" s="23" t="n">
        <v>687.61</v>
      </c>
      <c r="F3135" s="23" t="n">
        <v>904.42</v>
      </c>
      <c r="G3135" s="22" t="n">
        <v>19.414</v>
      </c>
      <c r="H3135" s="22" t="n">
        <v>23.893</v>
      </c>
      <c r="I3135" s="5" t="n">
        <f aca="false">B3135/1035008</f>
        <v>0.000146858768241405</v>
      </c>
      <c r="J3135" s="6" t="n">
        <f aca="false">J3134+I3135</f>
        <v>0.367287016139</v>
      </c>
    </row>
    <row r="3136" customFormat="false" ht="12.75" hidden="false" customHeight="false" outlineLevel="0" collapsed="false">
      <c r="A3136" s="20" t="n">
        <v>7150</v>
      </c>
      <c r="B3136" s="21" t="n">
        <v>2</v>
      </c>
      <c r="C3136" s="22" t="n">
        <v>9</v>
      </c>
      <c r="D3136" s="22" t="n">
        <v>1.4142</v>
      </c>
      <c r="E3136" s="23" t="n">
        <v>1316.69</v>
      </c>
      <c r="F3136" s="23" t="n">
        <v>106.5</v>
      </c>
      <c r="G3136" s="22" t="n">
        <v>28</v>
      </c>
      <c r="H3136" s="22" t="n">
        <v>1.414</v>
      </c>
      <c r="I3136" s="5" t="n">
        <f aca="false">B3136/1035008</f>
        <v>1.9323522137027E-006</v>
      </c>
      <c r="J3136" s="6" t="n">
        <f aca="false">J3135+I3136</f>
        <v>0.367288948491214</v>
      </c>
    </row>
    <row r="3137" customFormat="false" ht="12.75" hidden="false" customHeight="false" outlineLevel="0" collapsed="false">
      <c r="A3137" s="20" t="n">
        <v>71500</v>
      </c>
      <c r="B3137" s="21" t="n">
        <v>2917</v>
      </c>
      <c r="C3137" s="22" t="n">
        <v>11.444</v>
      </c>
      <c r="D3137" s="22" t="n">
        <v>10.9065</v>
      </c>
      <c r="E3137" s="23" t="n">
        <v>775.9</v>
      </c>
      <c r="F3137" s="23" t="n">
        <v>782.1</v>
      </c>
      <c r="G3137" s="22" t="n">
        <v>22.313</v>
      </c>
      <c r="H3137" s="22" t="n">
        <v>23.788</v>
      </c>
      <c r="I3137" s="5" t="n">
        <f aca="false">B3137/1035008</f>
        <v>0.00281833570368538</v>
      </c>
      <c r="J3137" s="6" t="n">
        <f aca="false">J3136+I3137</f>
        <v>0.3701072841949</v>
      </c>
    </row>
    <row r="3138" customFormat="false" ht="12.75" hidden="false" customHeight="false" outlineLevel="0" collapsed="false">
      <c r="A3138" s="20" t="n">
        <v>71501</v>
      </c>
      <c r="B3138" s="21" t="n">
        <v>1</v>
      </c>
      <c r="C3138" s="22" t="n">
        <v>2</v>
      </c>
      <c r="D3138" s="22" t="s">
        <v>296</v>
      </c>
      <c r="E3138" s="23" t="n">
        <v>107.96</v>
      </c>
      <c r="F3138" s="23" t="s">
        <v>296</v>
      </c>
      <c r="G3138" s="22" t="n">
        <v>4</v>
      </c>
      <c r="H3138" s="22" t="s">
        <v>296</v>
      </c>
      <c r="I3138" s="5" t="n">
        <f aca="false">B3138/1035008</f>
        <v>9.66176106851348E-007</v>
      </c>
      <c r="J3138" s="6" t="n">
        <f aca="false">J3137+I3138</f>
        <v>0.370108250371006</v>
      </c>
    </row>
    <row r="3139" customFormat="false" ht="12.75" hidden="false" customHeight="false" outlineLevel="0" collapsed="false">
      <c r="A3139" s="20" t="n">
        <v>71504</v>
      </c>
      <c r="B3139" s="21" t="n">
        <v>2349</v>
      </c>
      <c r="C3139" s="22" t="n">
        <v>6.69</v>
      </c>
      <c r="D3139" s="22" t="n">
        <v>6.924</v>
      </c>
      <c r="E3139" s="23" t="n">
        <v>463.33</v>
      </c>
      <c r="F3139" s="23" t="n">
        <v>506.59</v>
      </c>
      <c r="G3139" s="22" t="n">
        <v>14.635</v>
      </c>
      <c r="H3139" s="22" t="n">
        <v>16.725</v>
      </c>
      <c r="I3139" s="5" t="n">
        <f aca="false">B3139/1035008</f>
        <v>0.00226954767499382</v>
      </c>
      <c r="J3139" s="6" t="n">
        <f aca="false">J3138+I3139</f>
        <v>0.372377798046</v>
      </c>
    </row>
    <row r="3140" customFormat="false" ht="12.75" hidden="false" customHeight="false" outlineLevel="0" collapsed="false">
      <c r="A3140" s="20" t="n">
        <v>71509</v>
      </c>
      <c r="B3140" s="21" t="n">
        <v>9425</v>
      </c>
      <c r="C3140" s="22" t="n">
        <v>13.43</v>
      </c>
      <c r="D3140" s="22" t="n">
        <v>12.221</v>
      </c>
      <c r="E3140" s="23" t="n">
        <v>1052.65</v>
      </c>
      <c r="F3140" s="23" t="n">
        <v>1155.42</v>
      </c>
      <c r="G3140" s="22" t="n">
        <v>29.469</v>
      </c>
      <c r="H3140" s="22" t="n">
        <v>32.333</v>
      </c>
      <c r="I3140" s="5" t="n">
        <f aca="false">B3140/1035008</f>
        <v>0.00910620980707396</v>
      </c>
      <c r="J3140" s="6" t="n">
        <f aca="false">J3139+I3140</f>
        <v>0.381484007853074</v>
      </c>
    </row>
    <row r="3141" customFormat="false" ht="12.75" hidden="false" customHeight="false" outlineLevel="0" collapsed="false">
      <c r="A3141" s="20" t="n">
        <v>71510</v>
      </c>
      <c r="B3141" s="21" t="n">
        <v>132</v>
      </c>
      <c r="C3141" s="22" t="n">
        <v>10.136</v>
      </c>
      <c r="D3141" s="22" t="n">
        <v>8.7569</v>
      </c>
      <c r="E3141" s="23" t="n">
        <v>741.75</v>
      </c>
      <c r="F3141" s="23" t="n">
        <v>753.46</v>
      </c>
      <c r="G3141" s="22" t="n">
        <v>20.848</v>
      </c>
      <c r="H3141" s="22" t="n">
        <v>19.346</v>
      </c>
      <c r="I3141" s="5" t="n">
        <f aca="false">B3141/1035008</f>
        <v>0.000127535246104378</v>
      </c>
      <c r="J3141" s="6" t="n">
        <f aca="false">J3140+I3141</f>
        <v>0.381611543099179</v>
      </c>
    </row>
    <row r="3142" customFormat="false" ht="12.75" hidden="false" customHeight="false" outlineLevel="0" collapsed="false">
      <c r="A3142" s="20" t="n">
        <v>71511</v>
      </c>
      <c r="B3142" s="21" t="n">
        <v>3104</v>
      </c>
      <c r="C3142" s="22" t="n">
        <v>11.664</v>
      </c>
      <c r="D3142" s="22" t="n">
        <v>9.1098</v>
      </c>
      <c r="E3142" s="23" t="n">
        <v>1053.53</v>
      </c>
      <c r="F3142" s="23" t="n">
        <v>814.97</v>
      </c>
      <c r="G3142" s="22" t="n">
        <v>33.443</v>
      </c>
      <c r="H3142" s="22" t="n">
        <v>25.92</v>
      </c>
      <c r="I3142" s="5" t="n">
        <f aca="false">B3142/1035008</f>
        <v>0.00299901063566658</v>
      </c>
      <c r="J3142" s="6" t="n">
        <f aca="false">J3141+I3142</f>
        <v>0.384610553734845</v>
      </c>
    </row>
    <row r="3143" customFormat="false" ht="12.75" hidden="false" customHeight="false" outlineLevel="0" collapsed="false">
      <c r="A3143" s="20" t="n">
        <v>71512</v>
      </c>
      <c r="B3143" s="21" t="n">
        <v>113</v>
      </c>
      <c r="C3143" s="22" t="n">
        <v>10.832</v>
      </c>
      <c r="D3143" s="22" t="n">
        <v>8.2233</v>
      </c>
      <c r="E3143" s="23" t="n">
        <v>1044.84</v>
      </c>
      <c r="F3143" s="23" t="n">
        <v>1044.03</v>
      </c>
      <c r="G3143" s="22" t="n">
        <v>24.372</v>
      </c>
      <c r="H3143" s="22" t="n">
        <v>19.98</v>
      </c>
      <c r="I3143" s="5" t="n">
        <f aca="false">B3143/1035008</f>
        <v>0.000109177900074202</v>
      </c>
      <c r="J3143" s="6" t="n">
        <f aca="false">J3142+I3143</f>
        <v>0.384719731634919</v>
      </c>
    </row>
    <row r="3144" customFormat="false" ht="12.75" hidden="false" customHeight="false" outlineLevel="0" collapsed="false">
      <c r="A3144" s="20" t="n">
        <v>71513</v>
      </c>
      <c r="B3144" s="21" t="n">
        <v>527</v>
      </c>
      <c r="C3144" s="22" t="n">
        <v>5.548</v>
      </c>
      <c r="D3144" s="22" t="n">
        <v>5.989</v>
      </c>
      <c r="E3144" s="23" t="n">
        <v>333.83</v>
      </c>
      <c r="F3144" s="23" t="n">
        <v>410.97</v>
      </c>
      <c r="G3144" s="22" t="n">
        <v>11.51</v>
      </c>
      <c r="H3144" s="22" t="n">
        <v>15.716</v>
      </c>
      <c r="I3144" s="5" t="n">
        <f aca="false">B3144/1035008</f>
        <v>0.00050917480831066</v>
      </c>
      <c r="J3144" s="6" t="n">
        <f aca="false">J3143+I3144</f>
        <v>0.38522890644323</v>
      </c>
    </row>
    <row r="3145" customFormat="false" ht="12.75" hidden="false" customHeight="false" outlineLevel="0" collapsed="false">
      <c r="A3145" s="20" t="n">
        <v>71514</v>
      </c>
      <c r="B3145" s="21" t="n">
        <v>5277</v>
      </c>
      <c r="C3145" s="22" t="n">
        <v>5.47</v>
      </c>
      <c r="D3145" s="22" t="n">
        <v>6.2573</v>
      </c>
      <c r="E3145" s="23" t="n">
        <v>351.74</v>
      </c>
      <c r="F3145" s="23" t="n">
        <v>460.07</v>
      </c>
      <c r="G3145" s="22" t="n">
        <v>11.974</v>
      </c>
      <c r="H3145" s="22" t="n">
        <v>17.205</v>
      </c>
      <c r="I3145" s="5" t="n">
        <f aca="false">B3145/1035008</f>
        <v>0.00509851131585456</v>
      </c>
      <c r="J3145" s="6" t="n">
        <f aca="false">J3144+I3145</f>
        <v>0.390327417759084</v>
      </c>
    </row>
    <row r="3146" customFormat="false" ht="12.75" hidden="false" customHeight="false" outlineLevel="0" collapsed="false">
      <c r="A3146" s="20" t="n">
        <v>71515</v>
      </c>
      <c r="B3146" s="21" t="n">
        <v>1011</v>
      </c>
      <c r="C3146" s="22" t="n">
        <v>10.266</v>
      </c>
      <c r="D3146" s="22" t="n">
        <v>9.0441</v>
      </c>
      <c r="E3146" s="23" t="n">
        <v>1023.46</v>
      </c>
      <c r="F3146" s="23" t="n">
        <v>1021.9</v>
      </c>
      <c r="G3146" s="22" t="n">
        <v>37.247</v>
      </c>
      <c r="H3146" s="22" t="n">
        <v>37.051</v>
      </c>
      <c r="I3146" s="5" t="n">
        <f aca="false">B3146/1035008</f>
        <v>0.000976804044026713</v>
      </c>
      <c r="J3146" s="6" t="n">
        <f aca="false">J3145+I3146</f>
        <v>0.391304221803111</v>
      </c>
    </row>
    <row r="3147" customFormat="false" ht="12.75" hidden="false" customHeight="false" outlineLevel="0" collapsed="false">
      <c r="A3147" s="20" t="n">
        <v>71516</v>
      </c>
      <c r="B3147" s="21" t="n">
        <v>3140</v>
      </c>
      <c r="C3147" s="22" t="n">
        <v>11.395</v>
      </c>
      <c r="D3147" s="22" t="n">
        <v>8.1341</v>
      </c>
      <c r="E3147" s="23" t="n">
        <v>1157.8</v>
      </c>
      <c r="F3147" s="23" t="n">
        <v>861.83</v>
      </c>
      <c r="G3147" s="22" t="n">
        <v>43.182</v>
      </c>
      <c r="H3147" s="22" t="n">
        <v>32.519</v>
      </c>
      <c r="I3147" s="5" t="n">
        <f aca="false">B3147/1035008</f>
        <v>0.00303379297551323</v>
      </c>
      <c r="J3147" s="6" t="n">
        <f aca="false">J3146+I3147</f>
        <v>0.394338014778624</v>
      </c>
    </row>
    <row r="3148" customFormat="false" ht="12.75" hidden="false" customHeight="false" outlineLevel="0" collapsed="false">
      <c r="A3148" s="20" t="n">
        <v>71517</v>
      </c>
      <c r="B3148" s="21" t="n">
        <v>66</v>
      </c>
      <c r="C3148" s="22" t="n">
        <v>9.561</v>
      </c>
      <c r="D3148" s="22" t="n">
        <v>8.5829</v>
      </c>
      <c r="E3148" s="23" t="n">
        <v>928.64</v>
      </c>
      <c r="F3148" s="23" t="n">
        <v>825.72</v>
      </c>
      <c r="G3148" s="22" t="n">
        <v>33.621</v>
      </c>
      <c r="H3148" s="22" t="n">
        <v>30.837</v>
      </c>
      <c r="I3148" s="5" t="n">
        <f aca="false">B3148/1035008</f>
        <v>6.3767623052189E-005</v>
      </c>
      <c r="J3148" s="6" t="n">
        <f aca="false">J3147+I3148</f>
        <v>0.394401782401677</v>
      </c>
    </row>
    <row r="3149" customFormat="false" ht="12.75" hidden="false" customHeight="false" outlineLevel="0" collapsed="false">
      <c r="A3149" s="20" t="n">
        <v>71518</v>
      </c>
      <c r="B3149" s="21" t="n">
        <v>175</v>
      </c>
      <c r="C3149" s="22" t="n">
        <v>11.091</v>
      </c>
      <c r="D3149" s="22" t="n">
        <v>9.3275</v>
      </c>
      <c r="E3149" s="23" t="n">
        <v>939.33</v>
      </c>
      <c r="F3149" s="23" t="n">
        <v>734.7</v>
      </c>
      <c r="G3149" s="22" t="n">
        <v>33.194</v>
      </c>
      <c r="H3149" s="22" t="n">
        <v>24.857</v>
      </c>
      <c r="I3149" s="5" t="n">
        <f aca="false">B3149/1035008</f>
        <v>0.000169080818698986</v>
      </c>
      <c r="J3149" s="6" t="n">
        <f aca="false">J3148+I3149</f>
        <v>0.394570863220376</v>
      </c>
    </row>
    <row r="3150" customFormat="false" ht="12.75" hidden="false" customHeight="false" outlineLevel="0" collapsed="false">
      <c r="A3150" s="20" t="n">
        <v>71520</v>
      </c>
      <c r="B3150" s="21" t="n">
        <v>12</v>
      </c>
      <c r="C3150" s="22" t="n">
        <v>14.833</v>
      </c>
      <c r="D3150" s="22" t="n">
        <v>10.811</v>
      </c>
      <c r="E3150" s="23" t="n">
        <v>1012.65</v>
      </c>
      <c r="F3150" s="23" t="n">
        <v>941.46</v>
      </c>
      <c r="G3150" s="22" t="n">
        <v>25.333</v>
      </c>
      <c r="H3150" s="22" t="n">
        <v>23.114</v>
      </c>
      <c r="I3150" s="5" t="n">
        <f aca="false">B3150/1035008</f>
        <v>1.15941132822162E-005</v>
      </c>
      <c r="J3150" s="6" t="n">
        <f aca="false">J3149+I3150</f>
        <v>0.394582457333658</v>
      </c>
    </row>
    <row r="3151" customFormat="false" ht="12.75" hidden="false" customHeight="false" outlineLevel="0" collapsed="false">
      <c r="A3151" s="20" t="n">
        <v>71521</v>
      </c>
      <c r="B3151" s="21" t="n">
        <v>49</v>
      </c>
      <c r="C3151" s="22" t="n">
        <v>8.551</v>
      </c>
      <c r="D3151" s="22" t="n">
        <v>8.3593</v>
      </c>
      <c r="E3151" s="23" t="n">
        <v>546.82</v>
      </c>
      <c r="F3151" s="23" t="n">
        <v>595.79</v>
      </c>
      <c r="G3151" s="22" t="n">
        <v>15</v>
      </c>
      <c r="H3151" s="22" t="n">
        <v>18.762</v>
      </c>
      <c r="I3151" s="5" t="n">
        <f aca="false">B3151/1035008</f>
        <v>4.73426292357161E-005</v>
      </c>
      <c r="J3151" s="6" t="n">
        <f aca="false">J3150+I3151</f>
        <v>0.394629799962894</v>
      </c>
    </row>
    <row r="3152" customFormat="false" ht="12.75" hidden="false" customHeight="false" outlineLevel="0" collapsed="false">
      <c r="A3152" s="20" t="n">
        <v>71522</v>
      </c>
      <c r="B3152" s="21" t="n">
        <v>2</v>
      </c>
      <c r="C3152" s="22" t="n">
        <v>13</v>
      </c>
      <c r="D3152" s="22" t="n">
        <v>9.8995</v>
      </c>
      <c r="E3152" s="23" t="n">
        <v>602.87</v>
      </c>
      <c r="F3152" s="23" t="n">
        <v>338.62</v>
      </c>
      <c r="G3152" s="22" t="n">
        <v>24</v>
      </c>
      <c r="H3152" s="22" t="n">
        <v>16.971</v>
      </c>
      <c r="I3152" s="5" t="n">
        <f aca="false">B3152/1035008</f>
        <v>1.9323522137027E-006</v>
      </c>
      <c r="J3152" s="6" t="n">
        <f aca="false">J3151+I3152</f>
        <v>0.394631732315107</v>
      </c>
    </row>
    <row r="3153" customFormat="false" ht="12.75" hidden="false" customHeight="false" outlineLevel="0" collapsed="false">
      <c r="A3153" s="20" t="n">
        <v>71523</v>
      </c>
      <c r="B3153" s="21" t="n">
        <v>48</v>
      </c>
      <c r="C3153" s="22" t="n">
        <v>5.042</v>
      </c>
      <c r="D3153" s="22" t="n">
        <v>6.0669</v>
      </c>
      <c r="E3153" s="23" t="n">
        <v>272.07</v>
      </c>
      <c r="F3153" s="23" t="n">
        <v>359.53</v>
      </c>
      <c r="G3153" s="22" t="n">
        <v>8.563</v>
      </c>
      <c r="H3153" s="22" t="n">
        <v>12.144</v>
      </c>
      <c r="I3153" s="5" t="n">
        <f aca="false">B3153/1035008</f>
        <v>4.63764531288647E-005</v>
      </c>
      <c r="J3153" s="6" t="n">
        <f aca="false">J3152+I3153</f>
        <v>0.394678108768236</v>
      </c>
    </row>
    <row r="3154" customFormat="false" ht="12.75" hidden="false" customHeight="false" outlineLevel="0" collapsed="false">
      <c r="A3154" s="20" t="n">
        <v>71524</v>
      </c>
      <c r="B3154" s="21" t="n">
        <v>61</v>
      </c>
      <c r="C3154" s="22" t="n">
        <v>8.689</v>
      </c>
      <c r="D3154" s="22" t="n">
        <v>8.3077</v>
      </c>
      <c r="E3154" s="23" t="n">
        <v>582.67</v>
      </c>
      <c r="F3154" s="23" t="n">
        <v>711.07</v>
      </c>
      <c r="G3154" s="22" t="n">
        <v>18.41</v>
      </c>
      <c r="H3154" s="22" t="n">
        <v>22.717</v>
      </c>
      <c r="I3154" s="5" t="n">
        <f aca="false">B3154/1035008</f>
        <v>5.89367425179322E-005</v>
      </c>
      <c r="J3154" s="6" t="n">
        <f aca="false">J3153+I3154</f>
        <v>0.394737045510754</v>
      </c>
    </row>
    <row r="3155" customFormat="false" ht="12.75" hidden="false" customHeight="false" outlineLevel="0" collapsed="false">
      <c r="A3155" s="20" t="n">
        <v>71525</v>
      </c>
      <c r="B3155" s="21" t="n">
        <v>5</v>
      </c>
      <c r="C3155" s="22" t="n">
        <v>5.4</v>
      </c>
      <c r="D3155" s="22" t="n">
        <v>5.1284</v>
      </c>
      <c r="E3155" s="23" t="n">
        <v>499.71</v>
      </c>
      <c r="F3155" s="23" t="n">
        <v>531.93</v>
      </c>
      <c r="G3155" s="22" t="n">
        <v>18.2</v>
      </c>
      <c r="H3155" s="22" t="n">
        <v>26.052</v>
      </c>
      <c r="I3155" s="5" t="n">
        <f aca="false">B3155/1035008</f>
        <v>4.83088053425674E-006</v>
      </c>
      <c r="J3155" s="6" t="n">
        <f aca="false">J3154+I3155</f>
        <v>0.394741876391288</v>
      </c>
    </row>
    <row r="3156" customFormat="false" ht="12.75" hidden="false" customHeight="false" outlineLevel="0" collapsed="false">
      <c r="A3156" s="20" t="n">
        <v>71526</v>
      </c>
      <c r="B3156" s="21" t="n">
        <v>24</v>
      </c>
      <c r="C3156" s="22" t="n">
        <v>9.583</v>
      </c>
      <c r="D3156" s="22" t="n">
        <v>9.141</v>
      </c>
      <c r="E3156" s="23" t="n">
        <v>776.11</v>
      </c>
      <c r="F3156" s="23" t="n">
        <v>730.48</v>
      </c>
      <c r="G3156" s="22" t="n">
        <v>20.417</v>
      </c>
      <c r="H3156" s="22" t="n">
        <v>17.285</v>
      </c>
      <c r="I3156" s="5" t="n">
        <f aca="false">B3156/1035008</f>
        <v>2.31882265644324E-005</v>
      </c>
      <c r="J3156" s="6" t="n">
        <f aca="false">J3155+I3156</f>
        <v>0.394765064617853</v>
      </c>
    </row>
    <row r="3157" customFormat="false" ht="12.75" hidden="false" customHeight="false" outlineLevel="0" collapsed="false">
      <c r="A3157" s="20" t="n">
        <v>71527</v>
      </c>
      <c r="B3157" s="21" t="n">
        <v>2</v>
      </c>
      <c r="C3157" s="22" t="n">
        <v>17.5</v>
      </c>
      <c r="D3157" s="22" t="n">
        <v>16.2635</v>
      </c>
      <c r="E3157" s="23" t="n">
        <v>1532.09</v>
      </c>
      <c r="F3157" s="23" t="n">
        <v>1572.22</v>
      </c>
      <c r="G3157" s="22" t="n">
        <v>24.5</v>
      </c>
      <c r="H3157" s="22" t="n">
        <v>21.92</v>
      </c>
      <c r="I3157" s="5" t="n">
        <f aca="false">B3157/1035008</f>
        <v>1.9323522137027E-006</v>
      </c>
      <c r="J3157" s="6" t="n">
        <f aca="false">J3156+I3157</f>
        <v>0.394766996970066</v>
      </c>
    </row>
    <row r="3158" customFormat="false" ht="12.75" hidden="false" customHeight="false" outlineLevel="0" collapsed="false">
      <c r="A3158" s="20" t="n">
        <v>71528</v>
      </c>
      <c r="B3158" s="21" t="n">
        <v>7</v>
      </c>
      <c r="C3158" s="22" t="n">
        <v>11.857</v>
      </c>
      <c r="D3158" s="22" t="n">
        <v>23.5968</v>
      </c>
      <c r="E3158" s="23" t="n">
        <v>793.87</v>
      </c>
      <c r="F3158" s="23" t="n">
        <v>1561.76</v>
      </c>
      <c r="G3158" s="22" t="n">
        <v>23.143</v>
      </c>
      <c r="H3158" s="22" t="n">
        <v>49.175</v>
      </c>
      <c r="I3158" s="5" t="n">
        <f aca="false">B3158/1035008</f>
        <v>6.76323274795944E-006</v>
      </c>
      <c r="J3158" s="6" t="n">
        <f aca="false">J3157+I3158</f>
        <v>0.394773760202814</v>
      </c>
    </row>
    <row r="3159" customFormat="false" ht="12.75" hidden="false" customHeight="false" outlineLevel="0" collapsed="false">
      <c r="A3159" s="20" t="n">
        <v>71530</v>
      </c>
      <c r="B3159" s="21" t="n">
        <v>81</v>
      </c>
      <c r="C3159" s="22" t="n">
        <v>8.185</v>
      </c>
      <c r="D3159" s="22" t="n">
        <v>8.964</v>
      </c>
      <c r="E3159" s="23" t="n">
        <v>534.19</v>
      </c>
      <c r="F3159" s="23" t="n">
        <v>684.57</v>
      </c>
      <c r="G3159" s="22" t="n">
        <v>15.346</v>
      </c>
      <c r="H3159" s="22" t="n">
        <v>18.861</v>
      </c>
      <c r="I3159" s="5" t="n">
        <f aca="false">B3159/1035008</f>
        <v>7.82602646549592E-005</v>
      </c>
      <c r="J3159" s="6" t="n">
        <f aca="false">J3158+I3159</f>
        <v>0.394852020467469</v>
      </c>
    </row>
    <row r="3160" customFormat="false" ht="12.75" hidden="false" customHeight="false" outlineLevel="0" collapsed="false">
      <c r="A3160" s="20" t="n">
        <v>71531</v>
      </c>
      <c r="B3160" s="21" t="n">
        <v>414</v>
      </c>
      <c r="C3160" s="22" t="n">
        <v>8.5</v>
      </c>
      <c r="D3160" s="22" t="n">
        <v>10.8525</v>
      </c>
      <c r="E3160" s="23" t="n">
        <v>583.39</v>
      </c>
      <c r="F3160" s="23" t="n">
        <v>879.22</v>
      </c>
      <c r="G3160" s="22" t="n">
        <v>19.234</v>
      </c>
      <c r="H3160" s="22" t="n">
        <v>38.379</v>
      </c>
      <c r="I3160" s="5" t="n">
        <f aca="false">B3160/1035008</f>
        <v>0.000399996908236458</v>
      </c>
      <c r="J3160" s="6" t="n">
        <f aca="false">J3159+I3160</f>
        <v>0.395252017375706</v>
      </c>
    </row>
    <row r="3161" customFormat="false" ht="12.75" hidden="false" customHeight="false" outlineLevel="0" collapsed="false">
      <c r="A3161" s="20" t="n">
        <v>71532</v>
      </c>
      <c r="B3161" s="21" t="n">
        <v>36</v>
      </c>
      <c r="C3161" s="22" t="n">
        <v>5.806</v>
      </c>
      <c r="D3161" s="22" t="n">
        <v>6.7689</v>
      </c>
      <c r="E3161" s="23" t="n">
        <v>360.1</v>
      </c>
      <c r="F3161" s="23" t="n">
        <v>484.92</v>
      </c>
      <c r="G3161" s="22" t="n">
        <v>11.472</v>
      </c>
      <c r="H3161" s="22" t="n">
        <v>14.573</v>
      </c>
      <c r="I3161" s="5" t="n">
        <f aca="false">B3161/1035008</f>
        <v>3.47823398466485E-005</v>
      </c>
      <c r="J3161" s="6" t="n">
        <f aca="false">J3160+I3161</f>
        <v>0.395286799715553</v>
      </c>
    </row>
    <row r="3162" customFormat="false" ht="12.75" hidden="false" customHeight="false" outlineLevel="0" collapsed="false">
      <c r="A3162" s="20" t="n">
        <v>71533</v>
      </c>
      <c r="B3162" s="21" t="n">
        <v>162</v>
      </c>
      <c r="C3162" s="22" t="n">
        <v>6.012</v>
      </c>
      <c r="D3162" s="22" t="n">
        <v>6.9093</v>
      </c>
      <c r="E3162" s="23" t="n">
        <v>357.07</v>
      </c>
      <c r="F3162" s="23" t="n">
        <v>418.65</v>
      </c>
      <c r="G3162" s="22" t="n">
        <v>13.272</v>
      </c>
      <c r="H3162" s="22" t="n">
        <v>17.372</v>
      </c>
      <c r="I3162" s="5" t="n">
        <f aca="false">B3162/1035008</f>
        <v>0.000156520529309918</v>
      </c>
      <c r="J3162" s="6" t="n">
        <f aca="false">J3161+I3162</f>
        <v>0.395443320244862</v>
      </c>
    </row>
    <row r="3163" customFormat="false" ht="12.75" hidden="false" customHeight="false" outlineLevel="0" collapsed="false">
      <c r="A3163" s="20" t="n">
        <v>71534</v>
      </c>
      <c r="B3163" s="21" t="n">
        <v>2001</v>
      </c>
      <c r="C3163" s="22" t="n">
        <v>4.855</v>
      </c>
      <c r="D3163" s="22" t="n">
        <v>5.8338</v>
      </c>
      <c r="E3163" s="23" t="n">
        <v>308.44</v>
      </c>
      <c r="F3163" s="23" t="n">
        <v>416.38</v>
      </c>
      <c r="G3163" s="22" t="n">
        <v>10.96</v>
      </c>
      <c r="H3163" s="22" t="n">
        <v>16.692</v>
      </c>
      <c r="I3163" s="5" t="n">
        <f aca="false">B3163/1035008</f>
        <v>0.00193331838980955</v>
      </c>
      <c r="J3163" s="6" t="n">
        <f aca="false">J3162+I3163</f>
        <v>0.397376638634672</v>
      </c>
    </row>
    <row r="3164" customFormat="false" ht="12.75" hidden="false" customHeight="false" outlineLevel="0" collapsed="false">
      <c r="A3164" s="20" t="n">
        <v>71535</v>
      </c>
      <c r="B3164" s="21" t="n">
        <v>554</v>
      </c>
      <c r="C3164" s="22" t="n">
        <v>4.339</v>
      </c>
      <c r="D3164" s="22" t="n">
        <v>8.5484</v>
      </c>
      <c r="E3164" s="23" t="n">
        <v>304.17</v>
      </c>
      <c r="F3164" s="23" t="n">
        <v>654.56</v>
      </c>
      <c r="G3164" s="22" t="n">
        <v>7.863</v>
      </c>
      <c r="H3164" s="22" t="n">
        <v>18.917</v>
      </c>
      <c r="I3164" s="5" t="n">
        <f aca="false">B3164/1035008</f>
        <v>0.000535261563195647</v>
      </c>
      <c r="J3164" s="6" t="n">
        <f aca="false">J3163+I3164</f>
        <v>0.397911900197868</v>
      </c>
    </row>
    <row r="3165" customFormat="false" ht="12.75" hidden="false" customHeight="false" outlineLevel="0" collapsed="false">
      <c r="A3165" s="20" t="n">
        <v>71536</v>
      </c>
      <c r="B3165" s="21" t="n">
        <v>1536</v>
      </c>
      <c r="C3165" s="22" t="n">
        <v>5.021</v>
      </c>
      <c r="D3165" s="22" t="n">
        <v>7.2936</v>
      </c>
      <c r="E3165" s="23" t="n">
        <v>388.59</v>
      </c>
      <c r="F3165" s="23" t="n">
        <v>659.54</v>
      </c>
      <c r="G3165" s="22" t="n">
        <v>11.058</v>
      </c>
      <c r="H3165" s="22" t="n">
        <v>22.394</v>
      </c>
      <c r="I3165" s="5" t="n">
        <f aca="false">B3165/1035008</f>
        <v>0.00148404650012367</v>
      </c>
      <c r="J3165" s="6" t="n">
        <f aca="false">J3164+I3165</f>
        <v>0.399395946697991</v>
      </c>
    </row>
    <row r="3166" customFormat="false" ht="12.75" hidden="false" customHeight="false" outlineLevel="0" collapsed="false">
      <c r="A3166" s="20" t="n">
        <v>71537</v>
      </c>
      <c r="B3166" s="21" t="n">
        <v>28</v>
      </c>
      <c r="C3166" s="22" t="n">
        <v>6.286</v>
      </c>
      <c r="D3166" s="22" t="n">
        <v>7.0125</v>
      </c>
      <c r="E3166" s="23" t="n">
        <v>544.7</v>
      </c>
      <c r="F3166" s="23" t="n">
        <v>693.15</v>
      </c>
      <c r="G3166" s="22" t="n">
        <v>17.107</v>
      </c>
      <c r="H3166" s="22" t="n">
        <v>23.069</v>
      </c>
      <c r="I3166" s="5" t="n">
        <f aca="false">B3166/1035008</f>
        <v>2.70529309918377E-005</v>
      </c>
      <c r="J3166" s="6" t="n">
        <f aca="false">J3165+I3166</f>
        <v>0.399422999628983</v>
      </c>
    </row>
    <row r="3167" customFormat="false" ht="12.75" hidden="false" customHeight="false" outlineLevel="0" collapsed="false">
      <c r="A3167" s="20" t="n">
        <v>71538</v>
      </c>
      <c r="B3167" s="21" t="n">
        <v>38</v>
      </c>
      <c r="C3167" s="22" t="n">
        <v>8.158</v>
      </c>
      <c r="D3167" s="22" t="n">
        <v>8.4997</v>
      </c>
      <c r="E3167" s="23" t="n">
        <v>537.11</v>
      </c>
      <c r="F3167" s="23" t="n">
        <v>512.76</v>
      </c>
      <c r="G3167" s="22" t="n">
        <v>14.895</v>
      </c>
      <c r="H3167" s="22" t="n">
        <v>15.013</v>
      </c>
      <c r="I3167" s="5" t="n">
        <f aca="false">B3167/1035008</f>
        <v>3.67146920603512E-005</v>
      </c>
      <c r="J3167" s="6" t="n">
        <f aca="false">J3166+I3167</f>
        <v>0.399459714321043</v>
      </c>
    </row>
    <row r="3168" customFormat="false" ht="12.75" hidden="false" customHeight="false" outlineLevel="0" collapsed="false">
      <c r="A3168" s="20" t="n">
        <v>7158</v>
      </c>
      <c r="B3168" s="21" t="n">
        <v>1</v>
      </c>
      <c r="C3168" s="22" t="n">
        <v>6</v>
      </c>
      <c r="D3168" s="22" t="s">
        <v>296</v>
      </c>
      <c r="E3168" s="23" t="n">
        <v>597.34</v>
      </c>
      <c r="F3168" s="23" t="s">
        <v>296</v>
      </c>
      <c r="G3168" s="22" t="n">
        <v>14</v>
      </c>
      <c r="H3168" s="22" t="s">
        <v>296</v>
      </c>
      <c r="I3168" s="5" t="n">
        <f aca="false">B3168/1035008</f>
        <v>9.66176106851348E-007</v>
      </c>
      <c r="J3168" s="6" t="n">
        <f aca="false">J3167+I3168</f>
        <v>0.39946068049715</v>
      </c>
    </row>
    <row r="3169" customFormat="false" ht="12.75" hidden="false" customHeight="false" outlineLevel="0" collapsed="false">
      <c r="A3169" s="20" t="n">
        <v>71580</v>
      </c>
      <c r="B3169" s="21" t="n">
        <v>248</v>
      </c>
      <c r="C3169" s="22" t="n">
        <v>10.226</v>
      </c>
      <c r="D3169" s="22" t="n">
        <v>9.8094</v>
      </c>
      <c r="E3169" s="23" t="n">
        <v>747.89</v>
      </c>
      <c r="F3169" s="23" t="n">
        <v>766.61</v>
      </c>
      <c r="G3169" s="22" t="n">
        <v>21.48</v>
      </c>
      <c r="H3169" s="22" t="n">
        <v>22.764</v>
      </c>
      <c r="I3169" s="5" t="n">
        <f aca="false">B3169/1035008</f>
        <v>0.000239611674499134</v>
      </c>
      <c r="J3169" s="6" t="n">
        <f aca="false">J3168+I3169</f>
        <v>0.399700292171649</v>
      </c>
    </row>
    <row r="3170" customFormat="false" ht="12.75" hidden="false" customHeight="false" outlineLevel="0" collapsed="false">
      <c r="A3170" s="20" t="n">
        <v>71589</v>
      </c>
      <c r="B3170" s="21" t="n">
        <v>619</v>
      </c>
      <c r="C3170" s="22" t="n">
        <v>9.588</v>
      </c>
      <c r="D3170" s="22" t="n">
        <v>8.9906</v>
      </c>
      <c r="E3170" s="23" t="n">
        <v>678.16</v>
      </c>
      <c r="F3170" s="23" t="n">
        <v>742.61</v>
      </c>
      <c r="G3170" s="22" t="n">
        <v>18.428</v>
      </c>
      <c r="H3170" s="22" t="n">
        <v>19.607</v>
      </c>
      <c r="I3170" s="5" t="n">
        <f aca="false">B3170/1035008</f>
        <v>0.000598063010140984</v>
      </c>
      <c r="J3170" s="6" t="n">
        <f aca="false">J3169+I3170</f>
        <v>0.40029835518179</v>
      </c>
    </row>
    <row r="3171" customFormat="false" ht="12.75" hidden="false" customHeight="false" outlineLevel="0" collapsed="false">
      <c r="A3171" s="20" t="n">
        <v>7159</v>
      </c>
      <c r="B3171" s="21" t="n">
        <v>4</v>
      </c>
      <c r="C3171" s="22" t="n">
        <v>6.25</v>
      </c>
      <c r="D3171" s="22" t="n">
        <v>6.1847</v>
      </c>
      <c r="E3171" s="23" t="n">
        <v>451.59</v>
      </c>
      <c r="F3171" s="23" t="n">
        <v>490.83</v>
      </c>
      <c r="G3171" s="22" t="n">
        <v>13.75</v>
      </c>
      <c r="H3171" s="22" t="n">
        <v>14.863</v>
      </c>
      <c r="I3171" s="5" t="n">
        <f aca="false">B3171/1035008</f>
        <v>3.86470442740539E-006</v>
      </c>
      <c r="J3171" s="6" t="n">
        <f aca="false">J3170+I3171</f>
        <v>0.400302219886218</v>
      </c>
    </row>
    <row r="3172" customFormat="false" ht="12.75" hidden="false" customHeight="false" outlineLevel="0" collapsed="false">
      <c r="A3172" s="20" t="n">
        <v>71590</v>
      </c>
      <c r="B3172" s="21" t="n">
        <v>12113</v>
      </c>
      <c r="C3172" s="22" t="n">
        <v>11.71</v>
      </c>
      <c r="D3172" s="22" t="n">
        <v>11.7222</v>
      </c>
      <c r="E3172" s="23" t="n">
        <v>787.32</v>
      </c>
      <c r="F3172" s="23" t="n">
        <v>931.48</v>
      </c>
      <c r="G3172" s="22" t="n">
        <v>22.213</v>
      </c>
      <c r="H3172" s="22" t="n">
        <v>26.313</v>
      </c>
      <c r="I3172" s="5" t="n">
        <f aca="false">B3172/1035008</f>
        <v>0.0117032911822904</v>
      </c>
      <c r="J3172" s="6" t="n">
        <f aca="false">J3171+I3172</f>
        <v>0.412005511068508</v>
      </c>
    </row>
    <row r="3173" customFormat="false" ht="12.75" hidden="false" customHeight="false" outlineLevel="0" collapsed="false">
      <c r="A3173" s="20" t="n">
        <v>71591</v>
      </c>
      <c r="B3173" s="21" t="n">
        <v>2423</v>
      </c>
      <c r="C3173" s="22" t="n">
        <v>11.465</v>
      </c>
      <c r="D3173" s="22" t="n">
        <v>9.072</v>
      </c>
      <c r="E3173" s="23" t="n">
        <v>972.79</v>
      </c>
      <c r="F3173" s="23" t="n">
        <v>811.17</v>
      </c>
      <c r="G3173" s="22" t="n">
        <v>33.766</v>
      </c>
      <c r="H3173" s="22" t="n">
        <v>30.193</v>
      </c>
      <c r="I3173" s="5" t="n">
        <f aca="false">B3173/1035008</f>
        <v>0.00234104470690082</v>
      </c>
      <c r="J3173" s="6" t="n">
        <f aca="false">J3172+I3173</f>
        <v>0.414346555775409</v>
      </c>
    </row>
    <row r="3174" customFormat="false" ht="12.75" hidden="false" customHeight="false" outlineLevel="0" collapsed="false">
      <c r="A3174" s="20" t="n">
        <v>71592</v>
      </c>
      <c r="B3174" s="21" t="n">
        <v>106</v>
      </c>
      <c r="C3174" s="22" t="n">
        <v>9.217</v>
      </c>
      <c r="D3174" s="22" t="n">
        <v>7.8909</v>
      </c>
      <c r="E3174" s="23" t="n">
        <v>710.81</v>
      </c>
      <c r="F3174" s="23" t="n">
        <v>683.8</v>
      </c>
      <c r="G3174" s="22" t="n">
        <v>23.594</v>
      </c>
      <c r="H3174" s="22" t="n">
        <v>25.151</v>
      </c>
      <c r="I3174" s="5" t="n">
        <f aca="false">B3174/1035008</f>
        <v>0.000102414667326243</v>
      </c>
      <c r="J3174" s="6" t="n">
        <f aca="false">J3173+I3174</f>
        <v>0.414448970442735</v>
      </c>
    </row>
    <row r="3175" customFormat="false" ht="12.75" hidden="false" customHeight="false" outlineLevel="0" collapsed="false">
      <c r="A3175" s="20" t="n">
        <v>71593</v>
      </c>
      <c r="B3175" s="21" t="n">
        <v>433</v>
      </c>
      <c r="C3175" s="22" t="n">
        <v>5.702</v>
      </c>
      <c r="D3175" s="22" t="n">
        <v>6.5072</v>
      </c>
      <c r="E3175" s="23" t="n">
        <v>381.03</v>
      </c>
      <c r="F3175" s="23" t="n">
        <v>498.51</v>
      </c>
      <c r="G3175" s="22" t="n">
        <v>13.522</v>
      </c>
      <c r="H3175" s="22" t="n">
        <v>19.559</v>
      </c>
      <c r="I3175" s="5" t="n">
        <f aca="false">B3175/1035008</f>
        <v>0.000418354254266634</v>
      </c>
      <c r="J3175" s="6" t="n">
        <f aca="false">J3174+I3175</f>
        <v>0.414867324697002</v>
      </c>
    </row>
    <row r="3176" customFormat="false" ht="12.75" hidden="false" customHeight="false" outlineLevel="0" collapsed="false">
      <c r="A3176" s="20" t="n">
        <v>71594</v>
      </c>
      <c r="B3176" s="21" t="n">
        <v>5612</v>
      </c>
      <c r="C3176" s="22" t="n">
        <v>5.518</v>
      </c>
      <c r="D3176" s="22" t="n">
        <v>6.206</v>
      </c>
      <c r="E3176" s="23" t="n">
        <v>361.62</v>
      </c>
      <c r="F3176" s="23" t="n">
        <v>481.45</v>
      </c>
      <c r="G3176" s="22" t="n">
        <v>12.483</v>
      </c>
      <c r="H3176" s="22" t="n">
        <v>17.2</v>
      </c>
      <c r="I3176" s="5" t="n">
        <f aca="false">B3176/1035008</f>
        <v>0.00542218031164977</v>
      </c>
      <c r="J3176" s="6" t="n">
        <f aca="false">J3175+I3176</f>
        <v>0.420289505008652</v>
      </c>
    </row>
    <row r="3177" customFormat="false" ht="12.75" hidden="false" customHeight="false" outlineLevel="0" collapsed="false">
      <c r="A3177" s="20" t="n">
        <v>71595</v>
      </c>
      <c r="B3177" s="21" t="n">
        <v>819</v>
      </c>
      <c r="C3177" s="22" t="n">
        <v>6.786</v>
      </c>
      <c r="D3177" s="22" t="n">
        <v>7.2548</v>
      </c>
      <c r="E3177" s="23" t="n">
        <v>572.54</v>
      </c>
      <c r="F3177" s="23" t="n">
        <v>673.14</v>
      </c>
      <c r="G3177" s="22" t="n">
        <v>18.734</v>
      </c>
      <c r="H3177" s="22" t="n">
        <v>24.977</v>
      </c>
      <c r="I3177" s="5" t="n">
        <f aca="false">B3177/1035008</f>
        <v>0.000791298231511254</v>
      </c>
      <c r="J3177" s="6" t="n">
        <f aca="false">J3176+I3177</f>
        <v>0.421080803240163</v>
      </c>
    </row>
    <row r="3178" customFormat="false" ht="12.75" hidden="false" customHeight="false" outlineLevel="0" collapsed="false">
      <c r="A3178" s="20" t="n">
        <v>71596</v>
      </c>
      <c r="B3178" s="21" t="n">
        <v>3804</v>
      </c>
      <c r="C3178" s="22" t="n">
        <v>10.152</v>
      </c>
      <c r="D3178" s="22" t="n">
        <v>9.6283</v>
      </c>
      <c r="E3178" s="23" t="n">
        <v>956.58</v>
      </c>
      <c r="F3178" s="23" t="n">
        <v>943.25</v>
      </c>
      <c r="G3178" s="22" t="n">
        <v>33.448</v>
      </c>
      <c r="H3178" s="22" t="n">
        <v>36.175</v>
      </c>
      <c r="I3178" s="5" t="n">
        <f aca="false">B3178/1035008</f>
        <v>0.00367533391046253</v>
      </c>
      <c r="J3178" s="6" t="n">
        <f aca="false">J3177+I3178</f>
        <v>0.424756137150625</v>
      </c>
    </row>
    <row r="3179" customFormat="false" ht="12.75" hidden="false" customHeight="false" outlineLevel="0" collapsed="false">
      <c r="A3179" s="20" t="n">
        <v>71597</v>
      </c>
      <c r="B3179" s="21" t="n">
        <v>226</v>
      </c>
      <c r="C3179" s="22" t="n">
        <v>5.832</v>
      </c>
      <c r="D3179" s="22" t="n">
        <v>6.1354</v>
      </c>
      <c r="E3179" s="23" t="n">
        <v>480.99</v>
      </c>
      <c r="F3179" s="23" t="n">
        <v>636.82</v>
      </c>
      <c r="G3179" s="22" t="n">
        <v>17.867</v>
      </c>
      <c r="H3179" s="22" t="n">
        <v>24.471</v>
      </c>
      <c r="I3179" s="5" t="n">
        <f aca="false">B3179/1035008</f>
        <v>0.000218355800148405</v>
      </c>
      <c r="J3179" s="6" t="n">
        <f aca="false">J3178+I3179</f>
        <v>0.424974492950774</v>
      </c>
    </row>
    <row r="3180" customFormat="false" ht="12.75" hidden="false" customHeight="false" outlineLevel="0" collapsed="false">
      <c r="A3180" s="20" t="n">
        <v>71598</v>
      </c>
      <c r="B3180" s="21" t="n">
        <v>831</v>
      </c>
      <c r="C3180" s="22" t="n">
        <v>9.886</v>
      </c>
      <c r="D3180" s="22" t="n">
        <v>8.2361</v>
      </c>
      <c r="E3180" s="23" t="n">
        <v>709.65</v>
      </c>
      <c r="F3180" s="23" t="n">
        <v>669.62</v>
      </c>
      <c r="G3180" s="22" t="n">
        <v>20.621</v>
      </c>
      <c r="H3180" s="22" t="n">
        <v>19.822</v>
      </c>
      <c r="I3180" s="5" t="n">
        <f aca="false">B3180/1035008</f>
        <v>0.00080289234479347</v>
      </c>
      <c r="J3180" s="6" t="n">
        <f aca="false">J3179+I3180</f>
        <v>0.425777385295567</v>
      </c>
    </row>
    <row r="3181" customFormat="false" ht="12.75" hidden="false" customHeight="false" outlineLevel="0" collapsed="false">
      <c r="A3181" s="20" t="n">
        <v>71600</v>
      </c>
      <c r="B3181" s="21" t="n">
        <v>26</v>
      </c>
      <c r="C3181" s="22" t="n">
        <v>13.731</v>
      </c>
      <c r="D3181" s="22" t="n">
        <v>13.907</v>
      </c>
      <c r="E3181" s="23" t="n">
        <v>857.74</v>
      </c>
      <c r="F3181" s="23" t="n">
        <v>828.81</v>
      </c>
      <c r="G3181" s="22" t="n">
        <v>26.115</v>
      </c>
      <c r="H3181" s="22" t="n">
        <v>25.756</v>
      </c>
      <c r="I3181" s="5" t="n">
        <f aca="false">B3181/1035008</f>
        <v>2.5120578778135E-005</v>
      </c>
      <c r="J3181" s="6" t="n">
        <f aca="false">J3180+I3181</f>
        <v>0.425802505874345</v>
      </c>
    </row>
    <row r="3182" customFormat="false" ht="12.75" hidden="false" customHeight="false" outlineLevel="0" collapsed="false">
      <c r="A3182" s="20" t="n">
        <v>71601</v>
      </c>
      <c r="B3182" s="21" t="n">
        <v>2</v>
      </c>
      <c r="C3182" s="22" t="n">
        <v>8.5</v>
      </c>
      <c r="D3182" s="22" t="n">
        <v>0.7071</v>
      </c>
      <c r="E3182" s="23" t="n">
        <v>451.37</v>
      </c>
      <c r="F3182" s="23" t="n">
        <v>49.76</v>
      </c>
      <c r="G3182" s="22" t="n">
        <v>11</v>
      </c>
      <c r="H3182" s="22" t="n">
        <v>0</v>
      </c>
      <c r="I3182" s="5" t="n">
        <f aca="false">B3182/1035008</f>
        <v>1.9323522137027E-006</v>
      </c>
      <c r="J3182" s="6" t="n">
        <f aca="false">J3181+I3182</f>
        <v>0.425804438226559</v>
      </c>
    </row>
    <row r="3183" customFormat="false" ht="12.75" hidden="false" customHeight="false" outlineLevel="0" collapsed="false">
      <c r="A3183" s="20" t="n">
        <v>71603</v>
      </c>
      <c r="B3183" s="21" t="n">
        <v>1</v>
      </c>
      <c r="C3183" s="22" t="n">
        <v>4</v>
      </c>
      <c r="D3183" s="22" t="s">
        <v>296</v>
      </c>
      <c r="E3183" s="23" t="n">
        <v>223.94</v>
      </c>
      <c r="F3183" s="23" t="s">
        <v>296</v>
      </c>
      <c r="G3183" s="22" t="n">
        <v>4</v>
      </c>
      <c r="H3183" s="22" t="s">
        <v>296</v>
      </c>
      <c r="I3183" s="5" t="n">
        <f aca="false">B3183/1035008</f>
        <v>9.66176106851348E-007</v>
      </c>
      <c r="J3183" s="6" t="n">
        <f aca="false">J3182+I3183</f>
        <v>0.425805404402666</v>
      </c>
    </row>
    <row r="3184" customFormat="false" ht="12.75" hidden="false" customHeight="false" outlineLevel="0" collapsed="false">
      <c r="A3184" s="20" t="n">
        <v>71604</v>
      </c>
      <c r="B3184" s="21" t="n">
        <v>8</v>
      </c>
      <c r="C3184" s="22" t="n">
        <v>8.5</v>
      </c>
      <c r="D3184" s="22" t="n">
        <v>5.1824</v>
      </c>
      <c r="E3184" s="23" t="n">
        <v>575.45</v>
      </c>
      <c r="F3184" s="23" t="n">
        <v>448.51</v>
      </c>
      <c r="G3184" s="22" t="n">
        <v>18.375</v>
      </c>
      <c r="H3184" s="22" t="n">
        <v>15.784</v>
      </c>
      <c r="I3184" s="5" t="n">
        <f aca="false">B3184/1035008</f>
        <v>7.72940885481078E-006</v>
      </c>
      <c r="J3184" s="6" t="n">
        <f aca="false">J3183+I3184</f>
        <v>0.425813133811521</v>
      </c>
    </row>
    <row r="3185" customFormat="false" ht="12.75" hidden="false" customHeight="false" outlineLevel="0" collapsed="false">
      <c r="A3185" s="20" t="n">
        <v>71605</v>
      </c>
      <c r="B3185" s="21" t="n">
        <v>1</v>
      </c>
      <c r="C3185" s="22" t="n">
        <v>6</v>
      </c>
      <c r="D3185" s="22" t="s">
        <v>296</v>
      </c>
      <c r="E3185" s="23" t="n">
        <v>507.67</v>
      </c>
      <c r="F3185" s="23" t="s">
        <v>296</v>
      </c>
      <c r="G3185" s="22" t="n">
        <v>10</v>
      </c>
      <c r="H3185" s="22" t="s">
        <v>296</v>
      </c>
      <c r="I3185" s="5" t="n">
        <f aca="false">B3185/1035008</f>
        <v>9.66176106851348E-007</v>
      </c>
      <c r="J3185" s="6" t="n">
        <f aca="false">J3184+I3185</f>
        <v>0.425814099987628</v>
      </c>
    </row>
    <row r="3186" customFormat="false" ht="12.75" hidden="false" customHeight="false" outlineLevel="0" collapsed="false">
      <c r="A3186" s="20" t="n">
        <v>71606</v>
      </c>
      <c r="B3186" s="21" t="n">
        <v>2</v>
      </c>
      <c r="C3186" s="22" t="n">
        <v>8</v>
      </c>
      <c r="D3186" s="22" t="n">
        <v>1.4142</v>
      </c>
      <c r="E3186" s="23" t="n">
        <v>502.76</v>
      </c>
      <c r="F3186" s="23" t="n">
        <v>35.17</v>
      </c>
      <c r="G3186" s="22" t="n">
        <v>12.5</v>
      </c>
      <c r="H3186" s="22" t="n">
        <v>4.95</v>
      </c>
      <c r="I3186" s="5" t="n">
        <f aca="false">B3186/1035008</f>
        <v>1.9323522137027E-006</v>
      </c>
      <c r="J3186" s="6" t="n">
        <f aca="false">J3185+I3186</f>
        <v>0.425816032339841</v>
      </c>
    </row>
    <row r="3187" customFormat="false" ht="12.75" hidden="false" customHeight="false" outlineLevel="0" collapsed="false">
      <c r="A3187" s="20" t="n">
        <v>71607</v>
      </c>
      <c r="B3187" s="21" t="n">
        <v>1</v>
      </c>
      <c r="C3187" s="22" t="n">
        <v>16</v>
      </c>
      <c r="D3187" s="22" t="s">
        <v>296</v>
      </c>
      <c r="E3187" s="23" t="n">
        <v>1379.13</v>
      </c>
      <c r="F3187" s="23" t="s">
        <v>296</v>
      </c>
      <c r="G3187" s="22" t="n">
        <v>35</v>
      </c>
      <c r="H3187" s="22" t="s">
        <v>296</v>
      </c>
      <c r="I3187" s="5" t="n">
        <f aca="false">B3187/1035008</f>
        <v>9.66176106851348E-007</v>
      </c>
      <c r="J3187" s="6" t="n">
        <f aca="false">J3186+I3187</f>
        <v>0.425816998515948</v>
      </c>
    </row>
    <row r="3188" customFormat="false" ht="12.75" hidden="false" customHeight="false" outlineLevel="0" collapsed="false">
      <c r="A3188" s="20" t="n">
        <v>71609</v>
      </c>
      <c r="B3188" s="21" t="n">
        <v>16</v>
      </c>
      <c r="C3188" s="22" t="n">
        <v>11.313</v>
      </c>
      <c r="D3188" s="22" t="n">
        <v>12.6634</v>
      </c>
      <c r="E3188" s="23" t="n">
        <v>798.72</v>
      </c>
      <c r="F3188" s="23" t="n">
        <v>887.2</v>
      </c>
      <c r="G3188" s="22" t="n">
        <v>25.313</v>
      </c>
      <c r="H3188" s="22" t="n">
        <v>24.7</v>
      </c>
      <c r="I3188" s="5" t="n">
        <f aca="false">B3188/1035008</f>
        <v>1.54588177096216E-005</v>
      </c>
      <c r="J3188" s="6" t="n">
        <f aca="false">J3187+I3188</f>
        <v>0.425832457333658</v>
      </c>
    </row>
    <row r="3189" customFormat="false" ht="12.75" hidden="false" customHeight="false" outlineLevel="0" collapsed="false">
      <c r="A3189" s="20" t="n">
        <v>71610</v>
      </c>
      <c r="B3189" s="21" t="n">
        <v>20</v>
      </c>
      <c r="C3189" s="22" t="n">
        <v>10</v>
      </c>
      <c r="D3189" s="22" t="n">
        <v>8.956</v>
      </c>
      <c r="E3189" s="23" t="n">
        <v>644.39</v>
      </c>
      <c r="F3189" s="23" t="n">
        <v>608.58</v>
      </c>
      <c r="G3189" s="22" t="n">
        <v>20.05</v>
      </c>
      <c r="H3189" s="22" t="n">
        <v>20.793</v>
      </c>
      <c r="I3189" s="5" t="n">
        <f aca="false">B3189/1035008</f>
        <v>1.9323522137027E-005</v>
      </c>
      <c r="J3189" s="6" t="n">
        <f aca="false">J3188+I3189</f>
        <v>0.425851780855795</v>
      </c>
    </row>
    <row r="3190" customFormat="false" ht="12.75" hidden="false" customHeight="false" outlineLevel="0" collapsed="false">
      <c r="A3190" s="20" t="n">
        <v>71611</v>
      </c>
      <c r="B3190" s="21" t="n">
        <v>27</v>
      </c>
      <c r="C3190" s="22" t="n">
        <v>11.815</v>
      </c>
      <c r="D3190" s="22" t="n">
        <v>15.1912</v>
      </c>
      <c r="E3190" s="23" t="n">
        <v>877.44</v>
      </c>
      <c r="F3190" s="23" t="n">
        <v>1340.06</v>
      </c>
      <c r="G3190" s="22" t="n">
        <v>23.037</v>
      </c>
      <c r="H3190" s="22" t="n">
        <v>28.904</v>
      </c>
      <c r="I3190" s="5" t="n">
        <f aca="false">B3190/1035008</f>
        <v>2.60867548849864E-005</v>
      </c>
      <c r="J3190" s="6" t="n">
        <f aca="false">J3189+I3190</f>
        <v>0.42587786761068</v>
      </c>
    </row>
    <row r="3191" customFormat="false" ht="12.75" hidden="false" customHeight="false" outlineLevel="0" collapsed="false">
      <c r="A3191" s="20" t="n">
        <v>71612</v>
      </c>
      <c r="B3191" s="21" t="n">
        <v>17</v>
      </c>
      <c r="C3191" s="22" t="n">
        <v>6.176</v>
      </c>
      <c r="D3191" s="22" t="n">
        <v>5.223</v>
      </c>
      <c r="E3191" s="23" t="n">
        <v>429.57</v>
      </c>
      <c r="F3191" s="23" t="n">
        <v>346.43</v>
      </c>
      <c r="G3191" s="22" t="n">
        <v>14</v>
      </c>
      <c r="H3191" s="22" t="n">
        <v>14.573</v>
      </c>
      <c r="I3191" s="5" t="n">
        <f aca="false">B3191/1035008</f>
        <v>1.64249938164729E-005</v>
      </c>
      <c r="J3191" s="6" t="n">
        <f aca="false">J3190+I3191</f>
        <v>0.425894292604496</v>
      </c>
    </row>
    <row r="3192" customFormat="false" ht="12.75" hidden="false" customHeight="false" outlineLevel="0" collapsed="false">
      <c r="A3192" s="20" t="n">
        <v>71613</v>
      </c>
      <c r="B3192" s="21" t="n">
        <v>59</v>
      </c>
      <c r="C3192" s="22" t="n">
        <v>4.898</v>
      </c>
      <c r="D3192" s="22" t="n">
        <v>4.2128</v>
      </c>
      <c r="E3192" s="23" t="n">
        <v>270.45</v>
      </c>
      <c r="F3192" s="23" t="n">
        <v>236.69</v>
      </c>
      <c r="G3192" s="22" t="n">
        <v>9.39</v>
      </c>
      <c r="H3192" s="22" t="n">
        <v>9.653</v>
      </c>
      <c r="I3192" s="5" t="n">
        <f aca="false">B3192/1035008</f>
        <v>5.70043903042295E-005</v>
      </c>
      <c r="J3192" s="6" t="n">
        <f aca="false">J3191+I3192</f>
        <v>0.4259512969948</v>
      </c>
    </row>
    <row r="3193" customFormat="false" ht="12.75" hidden="false" customHeight="false" outlineLevel="0" collapsed="false">
      <c r="A3193" s="20" t="n">
        <v>71614</v>
      </c>
      <c r="B3193" s="21" t="n">
        <v>263</v>
      </c>
      <c r="C3193" s="22" t="n">
        <v>4.943</v>
      </c>
      <c r="D3193" s="22" t="n">
        <v>5.0668</v>
      </c>
      <c r="E3193" s="23" t="n">
        <v>313.79</v>
      </c>
      <c r="F3193" s="23" t="n">
        <v>347.47</v>
      </c>
      <c r="G3193" s="22" t="n">
        <v>9.795</v>
      </c>
      <c r="H3193" s="22" t="n">
        <v>12.027</v>
      </c>
      <c r="I3193" s="5" t="n">
        <f aca="false">B3193/1035008</f>
        <v>0.000254104316101905</v>
      </c>
      <c r="J3193" s="6" t="n">
        <f aca="false">J3192+I3193</f>
        <v>0.426205401310902</v>
      </c>
    </row>
    <row r="3194" customFormat="false" ht="12.75" hidden="false" customHeight="false" outlineLevel="0" collapsed="false">
      <c r="A3194" s="20" t="n">
        <v>71615</v>
      </c>
      <c r="B3194" s="21" t="n">
        <v>8</v>
      </c>
      <c r="C3194" s="22" t="n">
        <v>11.625</v>
      </c>
      <c r="D3194" s="22" t="n">
        <v>9.7825</v>
      </c>
      <c r="E3194" s="23" t="n">
        <v>838.47</v>
      </c>
      <c r="F3194" s="23" t="n">
        <v>790.16</v>
      </c>
      <c r="G3194" s="22" t="n">
        <v>34.625</v>
      </c>
      <c r="H3194" s="22" t="n">
        <v>39.742</v>
      </c>
      <c r="I3194" s="5" t="n">
        <f aca="false">B3194/1035008</f>
        <v>7.72940885481078E-006</v>
      </c>
      <c r="J3194" s="6" t="n">
        <f aca="false">J3193+I3194</f>
        <v>0.426213130719757</v>
      </c>
    </row>
    <row r="3195" customFormat="false" ht="12.75" hidden="false" customHeight="false" outlineLevel="0" collapsed="false">
      <c r="A3195" s="20" t="n">
        <v>71616</v>
      </c>
      <c r="B3195" s="21" t="n">
        <v>6</v>
      </c>
      <c r="C3195" s="22" t="n">
        <v>8</v>
      </c>
      <c r="D3195" s="22" t="n">
        <v>10.583</v>
      </c>
      <c r="E3195" s="23" t="n">
        <v>497.96</v>
      </c>
      <c r="F3195" s="23" t="n">
        <v>655.5</v>
      </c>
      <c r="G3195" s="22" t="n">
        <v>18.167</v>
      </c>
      <c r="H3195" s="22" t="n">
        <v>29.103</v>
      </c>
      <c r="I3195" s="5" t="n">
        <f aca="false">B3195/1035008</f>
        <v>5.79705664110809E-006</v>
      </c>
      <c r="J3195" s="6" t="n">
        <f aca="false">J3194+I3195</f>
        <v>0.426218927776398</v>
      </c>
    </row>
    <row r="3196" customFormat="false" ht="12.75" hidden="false" customHeight="false" outlineLevel="0" collapsed="false">
      <c r="A3196" s="20" t="n">
        <v>71617</v>
      </c>
      <c r="B3196" s="21" t="n">
        <v>7</v>
      </c>
      <c r="C3196" s="22" t="n">
        <v>1</v>
      </c>
      <c r="D3196" s="22" t="n">
        <v>0</v>
      </c>
      <c r="E3196" s="23" t="n">
        <v>53.31</v>
      </c>
      <c r="F3196" s="23" t="n">
        <v>25.73</v>
      </c>
      <c r="G3196" s="22" t="n">
        <v>1.143</v>
      </c>
      <c r="H3196" s="22" t="n">
        <v>0.378</v>
      </c>
      <c r="I3196" s="5" t="n">
        <f aca="false">B3196/1035008</f>
        <v>6.76323274795944E-006</v>
      </c>
      <c r="J3196" s="6" t="n">
        <f aca="false">J3195+I3196</f>
        <v>0.426225691009146</v>
      </c>
    </row>
    <row r="3197" customFormat="false" ht="12.75" hidden="false" customHeight="false" outlineLevel="0" collapsed="false">
      <c r="A3197" s="20" t="n">
        <v>71618</v>
      </c>
      <c r="B3197" s="21" t="n">
        <v>2</v>
      </c>
      <c r="C3197" s="22" t="n">
        <v>20.5</v>
      </c>
      <c r="D3197" s="22" t="n">
        <v>6.364</v>
      </c>
      <c r="E3197" s="23" t="n">
        <v>1837.39</v>
      </c>
      <c r="F3197" s="23" t="n">
        <v>629.95</v>
      </c>
      <c r="G3197" s="22" t="n">
        <v>62</v>
      </c>
      <c r="H3197" s="22" t="n">
        <v>15.556</v>
      </c>
      <c r="I3197" s="5" t="n">
        <f aca="false">B3197/1035008</f>
        <v>1.9323522137027E-006</v>
      </c>
      <c r="J3197" s="6" t="n">
        <f aca="false">J3196+I3197</f>
        <v>0.42622762336136</v>
      </c>
    </row>
    <row r="3198" customFormat="false" ht="12.75" hidden="false" customHeight="false" outlineLevel="0" collapsed="false">
      <c r="A3198" s="20" t="n">
        <v>71619</v>
      </c>
      <c r="B3198" s="21" t="n">
        <v>6</v>
      </c>
      <c r="C3198" s="22" t="n">
        <v>8</v>
      </c>
      <c r="D3198" s="22" t="n">
        <v>5.02</v>
      </c>
      <c r="E3198" s="23" t="n">
        <v>557.58</v>
      </c>
      <c r="F3198" s="23" t="n">
        <v>422.72</v>
      </c>
      <c r="G3198" s="22" t="n">
        <v>13</v>
      </c>
      <c r="H3198" s="22" t="n">
        <v>8.764</v>
      </c>
      <c r="I3198" s="5" t="n">
        <f aca="false">B3198/1035008</f>
        <v>5.79705664110809E-006</v>
      </c>
      <c r="J3198" s="6" t="n">
        <f aca="false">J3197+I3198</f>
        <v>0.426233420418001</v>
      </c>
    </row>
    <row r="3199" customFormat="false" ht="12.75" hidden="false" customHeight="false" outlineLevel="0" collapsed="false">
      <c r="A3199" s="20" t="n">
        <v>71620</v>
      </c>
      <c r="B3199" s="21" t="n">
        <v>13</v>
      </c>
      <c r="C3199" s="22" t="n">
        <v>9.462</v>
      </c>
      <c r="D3199" s="22" t="n">
        <v>4.9094</v>
      </c>
      <c r="E3199" s="23" t="n">
        <v>543.42</v>
      </c>
      <c r="F3199" s="23" t="n">
        <v>317.08</v>
      </c>
      <c r="G3199" s="22" t="n">
        <v>18.769</v>
      </c>
      <c r="H3199" s="22" t="n">
        <v>11.548</v>
      </c>
      <c r="I3199" s="5" t="n">
        <f aca="false">B3199/1035008</f>
        <v>1.25602893890675E-005</v>
      </c>
      <c r="J3199" s="6" t="n">
        <f aca="false">J3198+I3199</f>
        <v>0.42624598070739</v>
      </c>
    </row>
    <row r="3200" customFormat="false" ht="12.75" hidden="false" customHeight="false" outlineLevel="0" collapsed="false">
      <c r="A3200" s="20" t="n">
        <v>71622</v>
      </c>
      <c r="B3200" s="21" t="n">
        <v>1</v>
      </c>
      <c r="C3200" s="22" t="n">
        <v>2</v>
      </c>
      <c r="D3200" s="22" t="s">
        <v>296</v>
      </c>
      <c r="E3200" s="23" t="n">
        <v>52.25</v>
      </c>
      <c r="F3200" s="23" t="s">
        <v>296</v>
      </c>
      <c r="G3200" s="22" t="n">
        <v>2</v>
      </c>
      <c r="H3200" s="22" t="s">
        <v>296</v>
      </c>
      <c r="I3200" s="5" t="n">
        <f aca="false">B3200/1035008</f>
        <v>9.66176106851348E-007</v>
      </c>
      <c r="J3200" s="6" t="n">
        <f aca="false">J3199+I3200</f>
        <v>0.426246946883497</v>
      </c>
    </row>
    <row r="3201" customFormat="false" ht="12.75" hidden="false" customHeight="false" outlineLevel="0" collapsed="false">
      <c r="A3201" s="20" t="n">
        <v>71624</v>
      </c>
      <c r="B3201" s="21" t="n">
        <v>7</v>
      </c>
      <c r="C3201" s="22" t="n">
        <v>11</v>
      </c>
      <c r="D3201" s="22" t="n">
        <v>23.0723</v>
      </c>
      <c r="E3201" s="23" t="n">
        <v>612.17</v>
      </c>
      <c r="F3201" s="23" t="n">
        <v>1268.56</v>
      </c>
      <c r="G3201" s="22" t="n">
        <v>21</v>
      </c>
      <c r="H3201" s="22" t="n">
        <v>44.822</v>
      </c>
      <c r="I3201" s="5" t="n">
        <f aca="false">B3201/1035008</f>
        <v>6.76323274795944E-006</v>
      </c>
      <c r="J3201" s="6" t="n">
        <f aca="false">J3200+I3201</f>
        <v>0.426253710116245</v>
      </c>
    </row>
    <row r="3202" customFormat="false" ht="12.75" hidden="false" customHeight="false" outlineLevel="0" collapsed="false">
      <c r="A3202" s="20" t="n">
        <v>71626</v>
      </c>
      <c r="B3202" s="21" t="n">
        <v>1</v>
      </c>
      <c r="C3202" s="22" t="n">
        <v>11</v>
      </c>
      <c r="D3202" s="22" t="s">
        <v>296</v>
      </c>
      <c r="E3202" s="23" t="n">
        <v>627.35</v>
      </c>
      <c r="F3202" s="23" t="s">
        <v>296</v>
      </c>
      <c r="G3202" s="22" t="n">
        <v>18</v>
      </c>
      <c r="H3202" s="22" t="s">
        <v>296</v>
      </c>
      <c r="I3202" s="5" t="n">
        <f aca="false">B3202/1035008</f>
        <v>9.66176106851348E-007</v>
      </c>
      <c r="J3202" s="6" t="n">
        <f aca="false">J3201+I3202</f>
        <v>0.426254676292352</v>
      </c>
    </row>
    <row r="3203" customFormat="false" ht="12.75" hidden="false" customHeight="false" outlineLevel="0" collapsed="false">
      <c r="A3203" s="20" t="n">
        <v>71627</v>
      </c>
      <c r="B3203" s="21" t="n">
        <v>1</v>
      </c>
      <c r="C3203" s="22" t="n">
        <v>1</v>
      </c>
      <c r="D3203" s="22" t="s">
        <v>296</v>
      </c>
      <c r="E3203" s="23" t="n">
        <v>80.57</v>
      </c>
      <c r="F3203" s="23" t="s">
        <v>296</v>
      </c>
      <c r="G3203" s="22" t="n">
        <v>2</v>
      </c>
      <c r="H3203" s="22" t="s">
        <v>296</v>
      </c>
      <c r="I3203" s="5" t="n">
        <f aca="false">B3203/1035008</f>
        <v>9.66176106851348E-007</v>
      </c>
      <c r="J3203" s="6" t="n">
        <f aca="false">J3202+I3203</f>
        <v>0.426255642468459</v>
      </c>
    </row>
    <row r="3204" customFormat="false" ht="12.75" hidden="false" customHeight="false" outlineLevel="0" collapsed="false">
      <c r="A3204" s="20" t="n">
        <v>71628</v>
      </c>
      <c r="B3204" s="21" t="n">
        <v>2</v>
      </c>
      <c r="C3204" s="22" t="n">
        <v>5.5</v>
      </c>
      <c r="D3204" s="22" t="n">
        <v>2.1213</v>
      </c>
      <c r="E3204" s="23" t="n">
        <v>434.92</v>
      </c>
      <c r="F3204" s="23" t="n">
        <v>319.05</v>
      </c>
      <c r="G3204" s="22" t="n">
        <v>10.5</v>
      </c>
      <c r="H3204" s="22" t="n">
        <v>4.95</v>
      </c>
      <c r="I3204" s="5" t="n">
        <f aca="false">B3204/1035008</f>
        <v>1.9323522137027E-006</v>
      </c>
      <c r="J3204" s="6" t="n">
        <f aca="false">J3203+I3204</f>
        <v>0.426257574820672</v>
      </c>
    </row>
    <row r="3205" customFormat="false" ht="12.75" hidden="false" customHeight="false" outlineLevel="0" collapsed="false">
      <c r="A3205" s="20" t="n">
        <v>71629</v>
      </c>
      <c r="B3205" s="21" t="n">
        <v>3</v>
      </c>
      <c r="C3205" s="22" t="n">
        <v>22.667</v>
      </c>
      <c r="D3205" s="22" t="n">
        <v>13.6137</v>
      </c>
      <c r="E3205" s="23" t="n">
        <v>1394.35</v>
      </c>
      <c r="F3205" s="23" t="n">
        <v>723.5</v>
      </c>
      <c r="G3205" s="22" t="n">
        <v>46.667</v>
      </c>
      <c r="H3205" s="22" t="n">
        <v>15.948</v>
      </c>
      <c r="I3205" s="5" t="n">
        <f aca="false">B3205/1035008</f>
        <v>2.89852832055404E-006</v>
      </c>
      <c r="J3205" s="6" t="n">
        <f aca="false">J3204+I3205</f>
        <v>0.426260473348993</v>
      </c>
    </row>
    <row r="3206" customFormat="false" ht="12.75" hidden="false" customHeight="false" outlineLevel="0" collapsed="false">
      <c r="A3206" s="20" t="n">
        <v>71630</v>
      </c>
      <c r="B3206" s="21" t="n">
        <v>7</v>
      </c>
      <c r="C3206" s="22" t="n">
        <v>6</v>
      </c>
      <c r="D3206" s="22" t="n">
        <v>8.1035</v>
      </c>
      <c r="E3206" s="23" t="n">
        <v>346.86</v>
      </c>
      <c r="F3206" s="23" t="n">
        <v>484.51</v>
      </c>
      <c r="G3206" s="22" t="n">
        <v>12</v>
      </c>
      <c r="H3206" s="22" t="n">
        <v>14.888</v>
      </c>
      <c r="I3206" s="5" t="n">
        <f aca="false">B3206/1035008</f>
        <v>6.76323274795944E-006</v>
      </c>
      <c r="J3206" s="6" t="n">
        <f aca="false">J3205+I3206</f>
        <v>0.426267236581741</v>
      </c>
    </row>
    <row r="3207" customFormat="false" ht="12.75" hidden="false" customHeight="false" outlineLevel="0" collapsed="false">
      <c r="A3207" s="20" t="n">
        <v>71632</v>
      </c>
      <c r="B3207" s="21" t="n">
        <v>2</v>
      </c>
      <c r="C3207" s="22" t="n">
        <v>9</v>
      </c>
      <c r="D3207" s="22" t="n">
        <v>11.3137</v>
      </c>
      <c r="E3207" s="23" t="n">
        <v>942.85</v>
      </c>
      <c r="F3207" s="23" t="n">
        <v>1300.56</v>
      </c>
      <c r="G3207" s="22" t="n">
        <v>10.5</v>
      </c>
      <c r="H3207" s="22" t="n">
        <v>13.435</v>
      </c>
      <c r="I3207" s="5" t="n">
        <f aca="false">B3207/1035008</f>
        <v>1.9323522137027E-006</v>
      </c>
      <c r="J3207" s="6" t="n">
        <f aca="false">J3206+I3207</f>
        <v>0.426269168933954</v>
      </c>
    </row>
    <row r="3208" customFormat="false" ht="12.75" hidden="false" customHeight="false" outlineLevel="0" collapsed="false">
      <c r="A3208" s="20" t="n">
        <v>71634</v>
      </c>
      <c r="B3208" s="21" t="n">
        <v>8</v>
      </c>
      <c r="C3208" s="22" t="n">
        <v>5.875</v>
      </c>
      <c r="D3208" s="22" t="n">
        <v>3.6031</v>
      </c>
      <c r="E3208" s="23" t="n">
        <v>372.85</v>
      </c>
      <c r="F3208" s="23" t="n">
        <v>252.66</v>
      </c>
      <c r="G3208" s="22" t="n">
        <v>13.125</v>
      </c>
      <c r="H3208" s="22" t="n">
        <v>8.676</v>
      </c>
      <c r="I3208" s="5" t="n">
        <f aca="false">B3208/1035008</f>
        <v>7.72940885481078E-006</v>
      </c>
      <c r="J3208" s="6" t="n">
        <f aca="false">J3207+I3208</f>
        <v>0.426276898342809</v>
      </c>
    </row>
    <row r="3209" customFormat="false" ht="12.75" hidden="false" customHeight="false" outlineLevel="0" collapsed="false">
      <c r="A3209" s="20" t="n">
        <v>71637</v>
      </c>
      <c r="B3209" s="21" t="n">
        <v>1</v>
      </c>
      <c r="C3209" s="22" t="n">
        <v>13</v>
      </c>
      <c r="D3209" s="22" t="s">
        <v>296</v>
      </c>
      <c r="E3209" s="23" t="n">
        <v>509.73</v>
      </c>
      <c r="F3209" s="23" t="s">
        <v>296</v>
      </c>
      <c r="G3209" s="22" t="n">
        <v>26</v>
      </c>
      <c r="H3209" s="22" t="s">
        <v>296</v>
      </c>
      <c r="I3209" s="5" t="n">
        <f aca="false">B3209/1035008</f>
        <v>9.66176106851348E-007</v>
      </c>
      <c r="J3209" s="6" t="n">
        <f aca="false">J3208+I3209</f>
        <v>0.426277864518916</v>
      </c>
    </row>
    <row r="3210" customFormat="false" ht="12.75" hidden="false" customHeight="false" outlineLevel="0" collapsed="false">
      <c r="A3210" s="20" t="n">
        <v>71640</v>
      </c>
      <c r="B3210" s="21" t="n">
        <v>15</v>
      </c>
      <c r="C3210" s="22" t="n">
        <v>6.333</v>
      </c>
      <c r="D3210" s="22" t="n">
        <v>5.0238</v>
      </c>
      <c r="E3210" s="23" t="n">
        <v>346.26</v>
      </c>
      <c r="F3210" s="23" t="n">
        <v>211.54</v>
      </c>
      <c r="G3210" s="22" t="n">
        <v>12.533</v>
      </c>
      <c r="H3210" s="22" t="n">
        <v>8.593</v>
      </c>
      <c r="I3210" s="5" t="n">
        <f aca="false">B3210/1035008</f>
        <v>1.44926416027702E-005</v>
      </c>
      <c r="J3210" s="6" t="n">
        <f aca="false">J3209+I3210</f>
        <v>0.426292357160519</v>
      </c>
    </row>
    <row r="3211" customFormat="false" ht="12.75" hidden="false" customHeight="false" outlineLevel="0" collapsed="false">
      <c r="A3211" s="20" t="n">
        <v>71641</v>
      </c>
      <c r="B3211" s="21" t="n">
        <v>5</v>
      </c>
      <c r="C3211" s="22" t="n">
        <v>5.6</v>
      </c>
      <c r="D3211" s="22" t="n">
        <v>1.5166</v>
      </c>
      <c r="E3211" s="23" t="n">
        <v>412.31</v>
      </c>
      <c r="F3211" s="23" t="n">
        <v>152.24</v>
      </c>
      <c r="G3211" s="22" t="n">
        <v>10.2</v>
      </c>
      <c r="H3211" s="22" t="n">
        <v>4.438</v>
      </c>
      <c r="I3211" s="5" t="n">
        <f aca="false">B3211/1035008</f>
        <v>4.83088053425674E-006</v>
      </c>
      <c r="J3211" s="6" t="n">
        <f aca="false">J3210+I3211</f>
        <v>0.426297188041053</v>
      </c>
    </row>
    <row r="3212" customFormat="false" ht="12.75" hidden="false" customHeight="false" outlineLevel="0" collapsed="false">
      <c r="A3212" s="20" t="n">
        <v>71642</v>
      </c>
      <c r="B3212" s="21" t="n">
        <v>1</v>
      </c>
      <c r="C3212" s="22" t="n">
        <v>4</v>
      </c>
      <c r="D3212" s="22" t="s">
        <v>296</v>
      </c>
      <c r="E3212" s="23" t="n">
        <v>174.95</v>
      </c>
      <c r="F3212" s="23" t="s">
        <v>296</v>
      </c>
      <c r="G3212" s="22" t="n">
        <v>5</v>
      </c>
      <c r="H3212" s="22" t="s">
        <v>296</v>
      </c>
      <c r="I3212" s="5" t="n">
        <f aca="false">B3212/1035008</f>
        <v>9.66176106851348E-007</v>
      </c>
      <c r="J3212" s="6" t="n">
        <f aca="false">J3211+I3212</f>
        <v>0.42629815421716</v>
      </c>
    </row>
    <row r="3213" customFormat="false" ht="12.75" hidden="false" customHeight="false" outlineLevel="0" collapsed="false">
      <c r="A3213" s="20" t="n">
        <v>71643</v>
      </c>
      <c r="B3213" s="21" t="n">
        <v>4</v>
      </c>
      <c r="C3213" s="22" t="n">
        <v>13.25</v>
      </c>
      <c r="D3213" s="22" t="n">
        <v>11.471</v>
      </c>
      <c r="E3213" s="23" t="n">
        <v>730.05</v>
      </c>
      <c r="F3213" s="23" t="n">
        <v>544.67</v>
      </c>
      <c r="G3213" s="22" t="n">
        <v>29.5</v>
      </c>
      <c r="H3213" s="22" t="n">
        <v>29.95</v>
      </c>
      <c r="I3213" s="5" t="n">
        <f aca="false">B3213/1035008</f>
        <v>3.86470442740539E-006</v>
      </c>
      <c r="J3213" s="6" t="n">
        <f aca="false">J3212+I3213</f>
        <v>0.426302018921587</v>
      </c>
    </row>
    <row r="3214" customFormat="false" ht="12.75" hidden="false" customHeight="false" outlineLevel="0" collapsed="false">
      <c r="A3214" s="20" t="n">
        <v>71644</v>
      </c>
      <c r="B3214" s="21" t="n">
        <v>30</v>
      </c>
      <c r="C3214" s="22" t="n">
        <v>6.333</v>
      </c>
      <c r="D3214" s="22" t="n">
        <v>6.2109</v>
      </c>
      <c r="E3214" s="23" t="n">
        <v>435.95</v>
      </c>
      <c r="F3214" s="23" t="n">
        <v>444.44</v>
      </c>
      <c r="G3214" s="22" t="n">
        <v>16.233</v>
      </c>
      <c r="H3214" s="22" t="n">
        <v>19.035</v>
      </c>
      <c r="I3214" s="5" t="n">
        <f aca="false">B3214/1035008</f>
        <v>2.89852832055404E-005</v>
      </c>
      <c r="J3214" s="6" t="n">
        <f aca="false">J3213+I3214</f>
        <v>0.426331004204793</v>
      </c>
    </row>
    <row r="3215" customFormat="false" ht="12.75" hidden="false" customHeight="false" outlineLevel="0" collapsed="false">
      <c r="A3215" s="20" t="n">
        <v>71645</v>
      </c>
      <c r="B3215" s="21" t="n">
        <v>7</v>
      </c>
      <c r="C3215" s="22" t="n">
        <v>2.857</v>
      </c>
      <c r="D3215" s="22" t="n">
        <v>4.9135</v>
      </c>
      <c r="E3215" s="23" t="n">
        <v>136.9</v>
      </c>
      <c r="F3215" s="23" t="n">
        <v>325.66</v>
      </c>
      <c r="G3215" s="22" t="n">
        <v>3.857</v>
      </c>
      <c r="H3215" s="22" t="n">
        <v>7.559</v>
      </c>
      <c r="I3215" s="5" t="n">
        <f aca="false">B3215/1035008</f>
        <v>6.76323274795944E-006</v>
      </c>
      <c r="J3215" s="6" t="n">
        <f aca="false">J3214+I3215</f>
        <v>0.426337767437541</v>
      </c>
    </row>
    <row r="3216" customFormat="false" ht="12.75" hidden="false" customHeight="false" outlineLevel="0" collapsed="false">
      <c r="A3216" s="20" t="n">
        <v>71646</v>
      </c>
      <c r="B3216" s="21" t="n">
        <v>7</v>
      </c>
      <c r="C3216" s="22" t="n">
        <v>7.286</v>
      </c>
      <c r="D3216" s="22" t="n">
        <v>6.6261</v>
      </c>
      <c r="E3216" s="23" t="n">
        <v>520.34</v>
      </c>
      <c r="F3216" s="23" t="n">
        <v>496.85</v>
      </c>
      <c r="G3216" s="22" t="n">
        <v>11</v>
      </c>
      <c r="H3216" s="22" t="n">
        <v>10.63</v>
      </c>
      <c r="I3216" s="5" t="n">
        <f aca="false">B3216/1035008</f>
        <v>6.76323274795944E-006</v>
      </c>
      <c r="J3216" s="6" t="n">
        <f aca="false">J3215+I3216</f>
        <v>0.426344530670289</v>
      </c>
    </row>
    <row r="3217" customFormat="false" ht="12.75" hidden="false" customHeight="false" outlineLevel="0" collapsed="false">
      <c r="A3217" s="20" t="n">
        <v>71649</v>
      </c>
      <c r="B3217" s="21" t="n">
        <v>2</v>
      </c>
      <c r="C3217" s="22" t="n">
        <v>9</v>
      </c>
      <c r="D3217" s="22" t="n">
        <v>9.8995</v>
      </c>
      <c r="E3217" s="23" t="n">
        <v>861.17</v>
      </c>
      <c r="F3217" s="23" t="n">
        <v>835.08</v>
      </c>
      <c r="G3217" s="22" t="n">
        <v>27</v>
      </c>
      <c r="H3217" s="22" t="n">
        <v>32.527</v>
      </c>
      <c r="I3217" s="5" t="n">
        <f aca="false">B3217/1035008</f>
        <v>1.9323522137027E-006</v>
      </c>
      <c r="J3217" s="6" t="n">
        <f aca="false">J3216+I3217</f>
        <v>0.426346463022502</v>
      </c>
    </row>
    <row r="3218" customFormat="false" ht="12.75" hidden="false" customHeight="false" outlineLevel="0" collapsed="false">
      <c r="A3218" s="20" t="n">
        <v>71650</v>
      </c>
      <c r="B3218" s="21" t="n">
        <v>41</v>
      </c>
      <c r="C3218" s="22" t="n">
        <v>12.707</v>
      </c>
      <c r="D3218" s="22" t="n">
        <v>12.0753</v>
      </c>
      <c r="E3218" s="23" t="n">
        <v>869.81</v>
      </c>
      <c r="F3218" s="23" t="n">
        <v>914.99</v>
      </c>
      <c r="G3218" s="22" t="n">
        <v>25.244</v>
      </c>
      <c r="H3218" s="22" t="n">
        <v>29.043</v>
      </c>
      <c r="I3218" s="5" t="n">
        <f aca="false">B3218/1035008</f>
        <v>3.96132203809053E-005</v>
      </c>
      <c r="J3218" s="6" t="n">
        <f aca="false">J3217+I3218</f>
        <v>0.426386076242883</v>
      </c>
    </row>
    <row r="3219" customFormat="false" ht="12.75" hidden="false" customHeight="false" outlineLevel="0" collapsed="false">
      <c r="A3219" s="20" t="n">
        <v>71651</v>
      </c>
      <c r="B3219" s="21" t="n">
        <v>14</v>
      </c>
      <c r="C3219" s="22" t="n">
        <v>16.071</v>
      </c>
      <c r="D3219" s="22" t="n">
        <v>23.4634</v>
      </c>
      <c r="E3219" s="23" t="n">
        <v>1035.24</v>
      </c>
      <c r="F3219" s="23" t="n">
        <v>1515.41</v>
      </c>
      <c r="G3219" s="22" t="n">
        <v>30.429</v>
      </c>
      <c r="H3219" s="22" t="n">
        <v>42.342</v>
      </c>
      <c r="I3219" s="5" t="n">
        <f aca="false">B3219/1035008</f>
        <v>1.35264654959189E-005</v>
      </c>
      <c r="J3219" s="6" t="n">
        <f aca="false">J3218+I3219</f>
        <v>0.426399602708379</v>
      </c>
    </row>
    <row r="3220" customFormat="false" ht="12.75" hidden="false" customHeight="false" outlineLevel="0" collapsed="false">
      <c r="A3220" s="20" t="n">
        <v>71652</v>
      </c>
      <c r="B3220" s="21" t="n">
        <v>1</v>
      </c>
      <c r="C3220" s="22" t="n">
        <v>1</v>
      </c>
      <c r="D3220" s="22" t="s">
        <v>296</v>
      </c>
      <c r="E3220" s="23" t="n">
        <v>65.8</v>
      </c>
      <c r="F3220" s="23" t="s">
        <v>296</v>
      </c>
      <c r="G3220" s="22" t="n">
        <v>1</v>
      </c>
      <c r="H3220" s="22" t="s">
        <v>296</v>
      </c>
      <c r="I3220" s="5" t="n">
        <f aca="false">B3220/1035008</f>
        <v>9.66176106851348E-007</v>
      </c>
      <c r="J3220" s="6" t="n">
        <f aca="false">J3219+I3220</f>
        <v>0.426400568884486</v>
      </c>
    </row>
    <row r="3221" customFormat="false" ht="12.75" hidden="false" customHeight="false" outlineLevel="0" collapsed="false">
      <c r="A3221" s="20" t="n">
        <v>71653</v>
      </c>
      <c r="B3221" s="21" t="n">
        <v>1</v>
      </c>
      <c r="C3221" s="22" t="n">
        <v>1</v>
      </c>
      <c r="D3221" s="22" t="s">
        <v>296</v>
      </c>
      <c r="E3221" s="23" t="n">
        <v>88.32</v>
      </c>
      <c r="F3221" s="23" t="s">
        <v>296</v>
      </c>
      <c r="G3221" s="22" t="n">
        <v>2</v>
      </c>
      <c r="H3221" s="22" t="s">
        <v>296</v>
      </c>
      <c r="I3221" s="5" t="n">
        <f aca="false">B3221/1035008</f>
        <v>9.66176106851348E-007</v>
      </c>
      <c r="J3221" s="6" t="n">
        <f aca="false">J3220+I3221</f>
        <v>0.426401535060593</v>
      </c>
    </row>
    <row r="3222" customFormat="false" ht="12.75" hidden="false" customHeight="false" outlineLevel="0" collapsed="false">
      <c r="A3222" s="20" t="n">
        <v>71654</v>
      </c>
      <c r="B3222" s="21" t="n">
        <v>40</v>
      </c>
      <c r="C3222" s="22" t="n">
        <v>10.425</v>
      </c>
      <c r="D3222" s="22" t="n">
        <v>9.658</v>
      </c>
      <c r="E3222" s="23" t="n">
        <v>696.47</v>
      </c>
      <c r="F3222" s="23" t="n">
        <v>693.53</v>
      </c>
      <c r="G3222" s="22" t="n">
        <v>28</v>
      </c>
      <c r="H3222" s="22" t="n">
        <v>36.581</v>
      </c>
      <c r="I3222" s="5" t="n">
        <f aca="false">B3222/1035008</f>
        <v>3.86470442740539E-005</v>
      </c>
      <c r="J3222" s="6" t="n">
        <f aca="false">J3221+I3222</f>
        <v>0.426440182104867</v>
      </c>
    </row>
    <row r="3223" customFormat="false" ht="12.75" hidden="false" customHeight="false" outlineLevel="0" collapsed="false">
      <c r="A3223" s="20" t="n">
        <v>71655</v>
      </c>
      <c r="B3223" s="21" t="n">
        <v>1</v>
      </c>
      <c r="C3223" s="22" t="n">
        <v>3</v>
      </c>
      <c r="D3223" s="22" t="s">
        <v>296</v>
      </c>
      <c r="E3223" s="23" t="n">
        <v>259.98</v>
      </c>
      <c r="F3223" s="23" t="s">
        <v>296</v>
      </c>
      <c r="G3223" s="22" t="n">
        <v>7</v>
      </c>
      <c r="H3223" s="22" t="s">
        <v>296</v>
      </c>
      <c r="I3223" s="5" t="n">
        <f aca="false">B3223/1035008</f>
        <v>9.66176106851348E-007</v>
      </c>
      <c r="J3223" s="6" t="n">
        <f aca="false">J3222+I3223</f>
        <v>0.426441148280974</v>
      </c>
    </row>
    <row r="3224" customFormat="false" ht="12.75" hidden="false" customHeight="false" outlineLevel="0" collapsed="false">
      <c r="A3224" s="20" t="n">
        <v>71656</v>
      </c>
      <c r="B3224" s="21" t="n">
        <v>8</v>
      </c>
      <c r="C3224" s="22" t="n">
        <v>5.875</v>
      </c>
      <c r="D3224" s="22" t="n">
        <v>3.5632</v>
      </c>
      <c r="E3224" s="23" t="n">
        <v>430.47</v>
      </c>
      <c r="F3224" s="23" t="n">
        <v>310.17</v>
      </c>
      <c r="G3224" s="22" t="n">
        <v>8.125</v>
      </c>
      <c r="H3224" s="22" t="n">
        <v>4.19</v>
      </c>
      <c r="I3224" s="5" t="n">
        <f aca="false">B3224/1035008</f>
        <v>7.72940885481078E-006</v>
      </c>
      <c r="J3224" s="6" t="n">
        <f aca="false">J3223+I3224</f>
        <v>0.426448877689829</v>
      </c>
    </row>
    <row r="3225" customFormat="false" ht="12.75" hidden="false" customHeight="false" outlineLevel="0" collapsed="false">
      <c r="A3225" s="20" t="n">
        <v>71657</v>
      </c>
      <c r="B3225" s="21" t="n">
        <v>1</v>
      </c>
      <c r="C3225" s="22" t="n">
        <v>8</v>
      </c>
      <c r="D3225" s="22" t="s">
        <v>296</v>
      </c>
      <c r="E3225" s="23" t="n">
        <v>279.58</v>
      </c>
      <c r="F3225" s="23" t="s">
        <v>296</v>
      </c>
      <c r="G3225" s="22" t="n">
        <v>17</v>
      </c>
      <c r="H3225" s="22" t="s">
        <v>296</v>
      </c>
      <c r="I3225" s="5" t="n">
        <f aca="false">B3225/1035008</f>
        <v>9.66176106851348E-007</v>
      </c>
      <c r="J3225" s="6" t="n">
        <f aca="false">J3224+I3225</f>
        <v>0.426449843865936</v>
      </c>
    </row>
    <row r="3226" customFormat="false" ht="12.75" hidden="false" customHeight="false" outlineLevel="0" collapsed="false">
      <c r="A3226" s="20" t="n">
        <v>71658</v>
      </c>
      <c r="B3226" s="21" t="n">
        <v>1</v>
      </c>
      <c r="C3226" s="22" t="n">
        <v>1</v>
      </c>
      <c r="D3226" s="22" t="s">
        <v>296</v>
      </c>
      <c r="E3226" s="23" t="n">
        <v>124.19</v>
      </c>
      <c r="F3226" s="23" t="s">
        <v>296</v>
      </c>
      <c r="G3226" s="22" t="n">
        <v>2</v>
      </c>
      <c r="H3226" s="22" t="s">
        <v>296</v>
      </c>
      <c r="I3226" s="5" t="n">
        <f aca="false">B3226/1035008</f>
        <v>9.66176106851348E-007</v>
      </c>
      <c r="J3226" s="6" t="n">
        <f aca="false">J3225+I3226</f>
        <v>0.426450810042042</v>
      </c>
    </row>
    <row r="3227" customFormat="false" ht="12.75" hidden="false" customHeight="false" outlineLevel="0" collapsed="false">
      <c r="A3227" s="20" t="n">
        <v>71659</v>
      </c>
      <c r="B3227" s="21" t="n">
        <v>112</v>
      </c>
      <c r="C3227" s="22" t="n">
        <v>10.848</v>
      </c>
      <c r="D3227" s="22" t="n">
        <v>8.3916</v>
      </c>
      <c r="E3227" s="23" t="n">
        <v>947.79</v>
      </c>
      <c r="F3227" s="23" t="n">
        <v>796.49</v>
      </c>
      <c r="G3227" s="22" t="n">
        <v>26.205</v>
      </c>
      <c r="H3227" s="22" t="n">
        <v>20.846</v>
      </c>
      <c r="I3227" s="5" t="n">
        <f aca="false">B3227/1035008</f>
        <v>0.000108211723967351</v>
      </c>
      <c r="J3227" s="6" t="n">
        <f aca="false">J3226+I3227</f>
        <v>0.42655902176601</v>
      </c>
    </row>
    <row r="3228" customFormat="false" ht="12.75" hidden="false" customHeight="false" outlineLevel="0" collapsed="false">
      <c r="A3228" s="20" t="n">
        <v>71660</v>
      </c>
      <c r="B3228" s="21" t="n">
        <v>10</v>
      </c>
      <c r="C3228" s="22" t="n">
        <v>15.3</v>
      </c>
      <c r="D3228" s="22" t="n">
        <v>16.5197</v>
      </c>
      <c r="E3228" s="23" t="n">
        <v>1156.02</v>
      </c>
      <c r="F3228" s="23" t="n">
        <v>1330.02</v>
      </c>
      <c r="G3228" s="22" t="n">
        <v>30</v>
      </c>
      <c r="H3228" s="22" t="n">
        <v>34.069</v>
      </c>
      <c r="I3228" s="5" t="n">
        <f aca="false">B3228/1035008</f>
        <v>9.66176106851348E-006</v>
      </c>
      <c r="J3228" s="6" t="n">
        <f aca="false">J3227+I3228</f>
        <v>0.426568683527078</v>
      </c>
    </row>
    <row r="3229" customFormat="false" ht="12.75" hidden="false" customHeight="false" outlineLevel="0" collapsed="false">
      <c r="A3229" s="20" t="n">
        <v>71661</v>
      </c>
      <c r="B3229" s="21" t="n">
        <v>13</v>
      </c>
      <c r="C3229" s="22" t="n">
        <v>13.846</v>
      </c>
      <c r="D3229" s="22" t="n">
        <v>11.6393</v>
      </c>
      <c r="E3229" s="23" t="n">
        <v>869.06</v>
      </c>
      <c r="F3229" s="23" t="n">
        <v>846.86</v>
      </c>
      <c r="G3229" s="22" t="n">
        <v>28.077</v>
      </c>
      <c r="H3229" s="22" t="n">
        <v>24.625</v>
      </c>
      <c r="I3229" s="5" t="n">
        <f aca="false">B3229/1035008</f>
        <v>1.25602893890675E-005</v>
      </c>
      <c r="J3229" s="6" t="n">
        <f aca="false">J3228+I3229</f>
        <v>0.426581243816467</v>
      </c>
    </row>
    <row r="3230" customFormat="false" ht="12.75" hidden="false" customHeight="false" outlineLevel="0" collapsed="false">
      <c r="A3230" s="20" t="n">
        <v>71662</v>
      </c>
      <c r="B3230" s="21" t="n">
        <v>1</v>
      </c>
      <c r="C3230" s="22" t="n">
        <v>9</v>
      </c>
      <c r="D3230" s="22" t="s">
        <v>296</v>
      </c>
      <c r="E3230" s="23" t="n">
        <v>482.37</v>
      </c>
      <c r="F3230" s="23" t="s">
        <v>296</v>
      </c>
      <c r="G3230" s="22" t="n">
        <v>25</v>
      </c>
      <c r="H3230" s="22" t="s">
        <v>296</v>
      </c>
      <c r="I3230" s="5" t="n">
        <f aca="false">B3230/1035008</f>
        <v>9.66176106851348E-007</v>
      </c>
      <c r="J3230" s="6" t="n">
        <f aca="false">J3229+I3230</f>
        <v>0.426582209992574</v>
      </c>
    </row>
    <row r="3231" customFormat="false" ht="12.75" hidden="false" customHeight="false" outlineLevel="0" collapsed="false">
      <c r="A3231" s="20" t="n">
        <v>71663</v>
      </c>
      <c r="B3231" s="21" t="n">
        <v>2</v>
      </c>
      <c r="C3231" s="22" t="n">
        <v>9.5</v>
      </c>
      <c r="D3231" s="22" t="n">
        <v>12.0208</v>
      </c>
      <c r="E3231" s="23" t="n">
        <v>528.93</v>
      </c>
      <c r="F3231" s="23" t="n">
        <v>630.97</v>
      </c>
      <c r="G3231" s="22" t="n">
        <v>27.5</v>
      </c>
      <c r="H3231" s="22" t="n">
        <v>36.062</v>
      </c>
      <c r="I3231" s="5" t="n">
        <f aca="false">B3231/1035008</f>
        <v>1.9323522137027E-006</v>
      </c>
      <c r="J3231" s="6" t="n">
        <f aca="false">J3230+I3231</f>
        <v>0.426584142344788</v>
      </c>
    </row>
    <row r="3232" customFormat="false" ht="12.75" hidden="false" customHeight="false" outlineLevel="0" collapsed="false">
      <c r="A3232" s="20" t="n">
        <v>71664</v>
      </c>
      <c r="B3232" s="21" t="n">
        <v>45</v>
      </c>
      <c r="C3232" s="22" t="n">
        <v>7.022</v>
      </c>
      <c r="D3232" s="22" t="n">
        <v>6.5695</v>
      </c>
      <c r="E3232" s="23" t="n">
        <v>429.8</v>
      </c>
      <c r="F3232" s="23" t="n">
        <v>426.52</v>
      </c>
      <c r="G3232" s="22" t="n">
        <v>13.4</v>
      </c>
      <c r="H3232" s="22" t="n">
        <v>13.229</v>
      </c>
      <c r="I3232" s="5" t="n">
        <f aca="false">B3232/1035008</f>
        <v>4.34779248083107E-005</v>
      </c>
      <c r="J3232" s="6" t="n">
        <f aca="false">J3231+I3232</f>
        <v>0.426627620269596</v>
      </c>
    </row>
    <row r="3233" customFormat="false" ht="12.75" hidden="false" customHeight="false" outlineLevel="0" collapsed="false">
      <c r="A3233" s="20" t="n">
        <v>71665</v>
      </c>
      <c r="B3233" s="21" t="n">
        <v>1</v>
      </c>
      <c r="C3233" s="22" t="n">
        <v>37</v>
      </c>
      <c r="D3233" s="22" t="s">
        <v>296</v>
      </c>
      <c r="E3233" s="23" t="n">
        <v>2919.75</v>
      </c>
      <c r="F3233" s="23" t="s">
        <v>296</v>
      </c>
      <c r="G3233" s="22" t="n">
        <v>86</v>
      </c>
      <c r="H3233" s="22" t="s">
        <v>296</v>
      </c>
      <c r="I3233" s="5" t="n">
        <f aca="false">B3233/1035008</f>
        <v>9.66176106851348E-007</v>
      </c>
      <c r="J3233" s="6" t="n">
        <f aca="false">J3232+I3233</f>
        <v>0.426628586445703</v>
      </c>
    </row>
    <row r="3234" customFormat="false" ht="12.75" hidden="false" customHeight="false" outlineLevel="0" collapsed="false">
      <c r="A3234" s="20" t="n">
        <v>71666</v>
      </c>
      <c r="B3234" s="21" t="n">
        <v>5</v>
      </c>
      <c r="C3234" s="22" t="n">
        <v>18.8</v>
      </c>
      <c r="D3234" s="22" t="n">
        <v>15.5788</v>
      </c>
      <c r="E3234" s="23" t="n">
        <v>1457.84</v>
      </c>
      <c r="F3234" s="23" t="n">
        <v>1396.82</v>
      </c>
      <c r="G3234" s="22" t="n">
        <v>41.8</v>
      </c>
      <c r="H3234" s="22" t="n">
        <v>37.666</v>
      </c>
      <c r="I3234" s="5" t="n">
        <f aca="false">B3234/1035008</f>
        <v>4.83088053425674E-006</v>
      </c>
      <c r="J3234" s="6" t="n">
        <f aca="false">J3233+I3234</f>
        <v>0.426633417326237</v>
      </c>
    </row>
    <row r="3235" customFormat="false" ht="12.75" hidden="false" customHeight="false" outlineLevel="0" collapsed="false">
      <c r="A3235" s="20" t="n">
        <v>71668</v>
      </c>
      <c r="B3235" s="21" t="n">
        <v>3</v>
      </c>
      <c r="C3235" s="22" t="n">
        <v>5.667</v>
      </c>
      <c r="D3235" s="22" t="n">
        <v>4.0415</v>
      </c>
      <c r="E3235" s="23" t="n">
        <v>333.1</v>
      </c>
      <c r="F3235" s="23" t="n">
        <v>187.77</v>
      </c>
      <c r="G3235" s="22" t="n">
        <v>9.333</v>
      </c>
      <c r="H3235" s="22" t="n">
        <v>6.429</v>
      </c>
      <c r="I3235" s="5" t="n">
        <f aca="false">B3235/1035008</f>
        <v>2.89852832055404E-006</v>
      </c>
      <c r="J3235" s="6" t="n">
        <f aca="false">J3234+I3235</f>
        <v>0.426636315854558</v>
      </c>
    </row>
    <row r="3236" customFormat="false" ht="12.75" hidden="false" customHeight="false" outlineLevel="0" collapsed="false">
      <c r="A3236" s="20" t="n">
        <v>71680</v>
      </c>
      <c r="B3236" s="21" t="n">
        <v>30</v>
      </c>
      <c r="C3236" s="22" t="n">
        <v>14.433</v>
      </c>
      <c r="D3236" s="22" t="n">
        <v>12.4559</v>
      </c>
      <c r="E3236" s="23" t="n">
        <v>945.28</v>
      </c>
      <c r="F3236" s="23" t="n">
        <v>965.6</v>
      </c>
      <c r="G3236" s="22" t="n">
        <v>27</v>
      </c>
      <c r="H3236" s="22" t="n">
        <v>28.2</v>
      </c>
      <c r="I3236" s="5" t="n">
        <f aca="false">B3236/1035008</f>
        <v>2.89852832055404E-005</v>
      </c>
      <c r="J3236" s="6" t="n">
        <f aca="false">J3235+I3236</f>
        <v>0.426665301137763</v>
      </c>
    </row>
    <row r="3237" customFormat="false" ht="12.75" hidden="false" customHeight="false" outlineLevel="0" collapsed="false">
      <c r="A3237" s="20" t="n">
        <v>71681</v>
      </c>
      <c r="B3237" s="21" t="n">
        <v>22</v>
      </c>
      <c r="C3237" s="22" t="n">
        <v>10.591</v>
      </c>
      <c r="D3237" s="22" t="n">
        <v>8.9584</v>
      </c>
      <c r="E3237" s="23" t="n">
        <v>667.72</v>
      </c>
      <c r="F3237" s="23" t="n">
        <v>511.17</v>
      </c>
      <c r="G3237" s="22" t="n">
        <v>19.136</v>
      </c>
      <c r="H3237" s="22" t="n">
        <v>13.854</v>
      </c>
      <c r="I3237" s="5" t="n">
        <f aca="false">B3237/1035008</f>
        <v>2.12558743507297E-005</v>
      </c>
      <c r="J3237" s="6" t="n">
        <f aca="false">J3236+I3237</f>
        <v>0.426686557012114</v>
      </c>
    </row>
    <row r="3238" customFormat="false" ht="12.75" hidden="false" customHeight="false" outlineLevel="0" collapsed="false">
      <c r="A3238" s="20" t="n">
        <v>71682</v>
      </c>
      <c r="B3238" s="21" t="n">
        <v>3</v>
      </c>
      <c r="C3238" s="22" t="n">
        <v>9.667</v>
      </c>
      <c r="D3238" s="22" t="n">
        <v>2.5166</v>
      </c>
      <c r="E3238" s="23" t="n">
        <v>683.93</v>
      </c>
      <c r="F3238" s="23" t="n">
        <v>315.4</v>
      </c>
      <c r="G3238" s="22" t="n">
        <v>31.333</v>
      </c>
      <c r="H3238" s="22" t="n">
        <v>12.342</v>
      </c>
      <c r="I3238" s="5" t="n">
        <f aca="false">B3238/1035008</f>
        <v>2.89852832055404E-006</v>
      </c>
      <c r="J3238" s="6" t="n">
        <f aca="false">J3237+I3238</f>
        <v>0.426689455540435</v>
      </c>
    </row>
    <row r="3239" customFormat="false" ht="12.75" hidden="false" customHeight="false" outlineLevel="0" collapsed="false">
      <c r="A3239" s="20" t="n">
        <v>71683</v>
      </c>
      <c r="B3239" s="21" t="n">
        <v>9</v>
      </c>
      <c r="C3239" s="22" t="n">
        <v>7.778</v>
      </c>
      <c r="D3239" s="22" t="n">
        <v>9.4178</v>
      </c>
      <c r="E3239" s="23" t="n">
        <v>527.18</v>
      </c>
      <c r="F3239" s="23" t="n">
        <v>664.85</v>
      </c>
      <c r="G3239" s="22" t="n">
        <v>14.333</v>
      </c>
      <c r="H3239" s="22" t="n">
        <v>15.969</v>
      </c>
      <c r="I3239" s="5" t="n">
        <f aca="false">B3239/1035008</f>
        <v>8.69558496166213E-006</v>
      </c>
      <c r="J3239" s="6" t="n">
        <f aca="false">J3238+I3239</f>
        <v>0.426698151125396</v>
      </c>
    </row>
    <row r="3240" customFormat="false" ht="12.75" hidden="false" customHeight="false" outlineLevel="0" collapsed="false">
      <c r="A3240" s="20" t="n">
        <v>71684</v>
      </c>
      <c r="B3240" s="21" t="n">
        <v>59</v>
      </c>
      <c r="C3240" s="22" t="n">
        <v>6.661</v>
      </c>
      <c r="D3240" s="22" t="n">
        <v>6.6634</v>
      </c>
      <c r="E3240" s="23" t="n">
        <v>413.32</v>
      </c>
      <c r="F3240" s="23" t="n">
        <v>403.88</v>
      </c>
      <c r="G3240" s="22" t="n">
        <v>14.847</v>
      </c>
      <c r="H3240" s="22" t="n">
        <v>17.427</v>
      </c>
      <c r="I3240" s="5" t="n">
        <f aca="false">B3240/1035008</f>
        <v>5.70043903042295E-005</v>
      </c>
      <c r="J3240" s="6" t="n">
        <f aca="false">J3239+I3240</f>
        <v>0.4267551555157</v>
      </c>
    </row>
    <row r="3241" customFormat="false" ht="12.75" hidden="false" customHeight="false" outlineLevel="0" collapsed="false">
      <c r="A3241" s="20" t="n">
        <v>71685</v>
      </c>
      <c r="B3241" s="21" t="n">
        <v>2</v>
      </c>
      <c r="C3241" s="22" t="n">
        <v>9.5</v>
      </c>
      <c r="D3241" s="22" t="n">
        <v>6.364</v>
      </c>
      <c r="E3241" s="23" t="n">
        <v>429.8</v>
      </c>
      <c r="F3241" s="23" t="n">
        <v>315.93</v>
      </c>
      <c r="G3241" s="22" t="n">
        <v>13</v>
      </c>
      <c r="H3241" s="22" t="n">
        <v>11.314</v>
      </c>
      <c r="I3241" s="5" t="n">
        <f aca="false">B3241/1035008</f>
        <v>1.9323522137027E-006</v>
      </c>
      <c r="J3241" s="6" t="n">
        <f aca="false">J3240+I3241</f>
        <v>0.426757087867914</v>
      </c>
    </row>
    <row r="3242" customFormat="false" ht="12.75" hidden="false" customHeight="false" outlineLevel="0" collapsed="false">
      <c r="A3242" s="20" t="n">
        <v>71686</v>
      </c>
      <c r="B3242" s="21" t="n">
        <v>6</v>
      </c>
      <c r="C3242" s="22" t="n">
        <v>7</v>
      </c>
      <c r="D3242" s="22" t="n">
        <v>10.8995</v>
      </c>
      <c r="E3242" s="23" t="n">
        <v>357.68</v>
      </c>
      <c r="F3242" s="23" t="n">
        <v>481.93</v>
      </c>
      <c r="G3242" s="22" t="n">
        <v>9.5</v>
      </c>
      <c r="H3242" s="22" t="n">
        <v>13.996</v>
      </c>
      <c r="I3242" s="5" t="n">
        <f aca="false">B3242/1035008</f>
        <v>5.79705664110809E-006</v>
      </c>
      <c r="J3242" s="6" t="n">
        <f aca="false">J3241+I3242</f>
        <v>0.426762884924555</v>
      </c>
    </row>
    <row r="3243" customFormat="false" ht="12.75" hidden="false" customHeight="false" outlineLevel="0" collapsed="false">
      <c r="A3243" s="20" t="n">
        <v>71687</v>
      </c>
      <c r="B3243" s="21" t="n">
        <v>1</v>
      </c>
      <c r="C3243" s="22" t="n">
        <v>22</v>
      </c>
      <c r="D3243" s="22" t="s">
        <v>296</v>
      </c>
      <c r="E3243" s="23" t="n">
        <v>1531.11</v>
      </c>
      <c r="F3243" s="23" t="s">
        <v>296</v>
      </c>
      <c r="G3243" s="22" t="n">
        <v>32</v>
      </c>
      <c r="H3243" s="22" t="s">
        <v>296</v>
      </c>
      <c r="I3243" s="5" t="n">
        <f aca="false">B3243/1035008</f>
        <v>9.66176106851348E-007</v>
      </c>
      <c r="J3243" s="6" t="n">
        <f aca="false">J3242+I3243</f>
        <v>0.426763851100662</v>
      </c>
    </row>
    <row r="3244" customFormat="false" ht="12.75" hidden="false" customHeight="false" outlineLevel="0" collapsed="false">
      <c r="A3244" s="20" t="n">
        <v>71688</v>
      </c>
      <c r="B3244" s="21" t="n">
        <v>73</v>
      </c>
      <c r="C3244" s="22" t="n">
        <v>2.164</v>
      </c>
      <c r="D3244" s="22" t="n">
        <v>3.8694</v>
      </c>
      <c r="E3244" s="23" t="n">
        <v>133.78</v>
      </c>
      <c r="F3244" s="23" t="n">
        <v>252.01</v>
      </c>
      <c r="G3244" s="22" t="n">
        <v>4.164</v>
      </c>
      <c r="H3244" s="22" t="n">
        <v>11.164</v>
      </c>
      <c r="I3244" s="5" t="n">
        <f aca="false">B3244/1035008</f>
        <v>7.05308558001484E-005</v>
      </c>
      <c r="J3244" s="6" t="n">
        <f aca="false">J3243+I3244</f>
        <v>0.426834381956462</v>
      </c>
    </row>
    <row r="3245" customFormat="false" ht="12.75" hidden="false" customHeight="false" outlineLevel="0" collapsed="false">
      <c r="A3245" s="20" t="n">
        <v>71689</v>
      </c>
      <c r="B3245" s="21" t="n">
        <v>56</v>
      </c>
      <c r="C3245" s="22" t="n">
        <v>12.714</v>
      </c>
      <c r="D3245" s="22" t="n">
        <v>13.1311</v>
      </c>
      <c r="E3245" s="23" t="n">
        <v>793.32</v>
      </c>
      <c r="F3245" s="23" t="n">
        <v>757.29</v>
      </c>
      <c r="G3245" s="22" t="n">
        <v>23.821</v>
      </c>
      <c r="H3245" s="22" t="n">
        <v>26.844</v>
      </c>
      <c r="I3245" s="5" t="n">
        <f aca="false">B3245/1035008</f>
        <v>5.41058619836755E-005</v>
      </c>
      <c r="J3245" s="6" t="n">
        <f aca="false">J3244+I3245</f>
        <v>0.426888487818446</v>
      </c>
    </row>
    <row r="3246" customFormat="false" ht="12.75" hidden="false" customHeight="false" outlineLevel="0" collapsed="false">
      <c r="A3246" s="20" t="n">
        <v>7169</v>
      </c>
      <c r="B3246" s="21" t="n">
        <v>1</v>
      </c>
      <c r="C3246" s="22" t="n">
        <v>14</v>
      </c>
      <c r="D3246" s="22" t="s">
        <v>296</v>
      </c>
      <c r="E3246" s="23" t="n">
        <v>595.99</v>
      </c>
      <c r="F3246" s="23" t="s">
        <v>296</v>
      </c>
      <c r="G3246" s="22" t="n">
        <v>15</v>
      </c>
      <c r="H3246" s="22" t="s">
        <v>296</v>
      </c>
      <c r="I3246" s="5" t="n">
        <f aca="false">B3246/1035008</f>
        <v>9.66176106851348E-007</v>
      </c>
      <c r="J3246" s="6" t="n">
        <f aca="false">J3245+I3246</f>
        <v>0.426889453994553</v>
      </c>
    </row>
    <row r="3247" customFormat="false" ht="12.75" hidden="false" customHeight="false" outlineLevel="0" collapsed="false">
      <c r="A3247" s="20" t="n">
        <v>71690</v>
      </c>
      <c r="B3247" s="21" t="n">
        <v>2206</v>
      </c>
      <c r="C3247" s="22" t="n">
        <v>11.796</v>
      </c>
      <c r="D3247" s="22" t="n">
        <v>12.0145</v>
      </c>
      <c r="E3247" s="23" t="n">
        <v>769.2</v>
      </c>
      <c r="F3247" s="23" t="n">
        <v>868.28</v>
      </c>
      <c r="G3247" s="22" t="n">
        <v>22.442</v>
      </c>
      <c r="H3247" s="22" t="n">
        <v>26.6</v>
      </c>
      <c r="I3247" s="5" t="n">
        <f aca="false">B3247/1035008</f>
        <v>0.00213138449171407</v>
      </c>
      <c r="J3247" s="6" t="n">
        <f aca="false">J3246+I3247</f>
        <v>0.429020838486267</v>
      </c>
    </row>
    <row r="3248" customFormat="false" ht="12.75" hidden="false" customHeight="false" outlineLevel="0" collapsed="false">
      <c r="A3248" s="20" t="n">
        <v>71691</v>
      </c>
      <c r="B3248" s="21" t="n">
        <v>507</v>
      </c>
      <c r="C3248" s="22" t="n">
        <v>10.42</v>
      </c>
      <c r="D3248" s="22" t="n">
        <v>10.2247</v>
      </c>
      <c r="E3248" s="23" t="n">
        <v>718.97</v>
      </c>
      <c r="F3248" s="23" t="n">
        <v>686.87</v>
      </c>
      <c r="G3248" s="22" t="n">
        <v>21.893</v>
      </c>
      <c r="H3248" s="22" t="n">
        <v>21.918</v>
      </c>
      <c r="I3248" s="5" t="n">
        <f aca="false">B3248/1035008</f>
        <v>0.000489851286173633</v>
      </c>
      <c r="J3248" s="6" t="n">
        <f aca="false">J3247+I3248</f>
        <v>0.42951068977244</v>
      </c>
    </row>
    <row r="3249" customFormat="false" ht="12.75" hidden="false" customHeight="false" outlineLevel="0" collapsed="false">
      <c r="A3249" s="20" t="n">
        <v>71692</v>
      </c>
      <c r="B3249" s="21" t="n">
        <v>37</v>
      </c>
      <c r="C3249" s="22" t="n">
        <v>11.297</v>
      </c>
      <c r="D3249" s="22" t="n">
        <v>12.8773</v>
      </c>
      <c r="E3249" s="23" t="n">
        <v>676.38</v>
      </c>
      <c r="F3249" s="23" t="n">
        <v>771.97</v>
      </c>
      <c r="G3249" s="22" t="n">
        <v>19.919</v>
      </c>
      <c r="H3249" s="22" t="n">
        <v>18.536</v>
      </c>
      <c r="I3249" s="5" t="n">
        <f aca="false">B3249/1035008</f>
        <v>3.57485159534999E-005</v>
      </c>
      <c r="J3249" s="6" t="n">
        <f aca="false">J3248+I3249</f>
        <v>0.429546438288394</v>
      </c>
    </row>
    <row r="3250" customFormat="false" ht="12.75" hidden="false" customHeight="false" outlineLevel="0" collapsed="false">
      <c r="A3250" s="20" t="n">
        <v>71693</v>
      </c>
      <c r="B3250" s="21" t="n">
        <v>180</v>
      </c>
      <c r="C3250" s="22" t="n">
        <v>5.222</v>
      </c>
      <c r="D3250" s="22" t="n">
        <v>5.9837</v>
      </c>
      <c r="E3250" s="23" t="n">
        <v>302.65</v>
      </c>
      <c r="F3250" s="23" t="n">
        <v>348.91</v>
      </c>
      <c r="G3250" s="22" t="n">
        <v>10.639</v>
      </c>
      <c r="H3250" s="22" t="n">
        <v>13.901</v>
      </c>
      <c r="I3250" s="5" t="n">
        <f aca="false">B3250/1035008</f>
        <v>0.000173911699233243</v>
      </c>
      <c r="J3250" s="6" t="n">
        <f aca="false">J3249+I3250</f>
        <v>0.429720349987627</v>
      </c>
    </row>
    <row r="3251" customFormat="false" ht="12.75" hidden="false" customHeight="false" outlineLevel="0" collapsed="false">
      <c r="A3251" s="20" t="n">
        <v>71694</v>
      </c>
      <c r="B3251" s="21" t="n">
        <v>2136</v>
      </c>
      <c r="C3251" s="22" t="n">
        <v>5.269</v>
      </c>
      <c r="D3251" s="22" t="n">
        <v>6.0683</v>
      </c>
      <c r="E3251" s="23" t="n">
        <v>313.55</v>
      </c>
      <c r="F3251" s="23" t="n">
        <v>375.99</v>
      </c>
      <c r="G3251" s="22" t="n">
        <v>11.13</v>
      </c>
      <c r="H3251" s="22" t="n">
        <v>14.81</v>
      </c>
      <c r="I3251" s="5" t="n">
        <f aca="false">B3251/1035008</f>
        <v>0.00206375216423448</v>
      </c>
      <c r="J3251" s="6" t="n">
        <f aca="false">J3250+I3251</f>
        <v>0.431784102151862</v>
      </c>
    </row>
    <row r="3252" customFormat="false" ht="12.75" hidden="false" customHeight="false" outlineLevel="0" collapsed="false">
      <c r="A3252" s="20" t="n">
        <v>71695</v>
      </c>
      <c r="B3252" s="21" t="n">
        <v>63</v>
      </c>
      <c r="C3252" s="22" t="n">
        <v>8.714</v>
      </c>
      <c r="D3252" s="22" t="n">
        <v>17.4378</v>
      </c>
      <c r="E3252" s="23" t="n">
        <v>604.98</v>
      </c>
      <c r="F3252" s="23" t="n">
        <v>1253.79</v>
      </c>
      <c r="G3252" s="22" t="n">
        <v>17.952</v>
      </c>
      <c r="H3252" s="22" t="n">
        <v>41.983</v>
      </c>
      <c r="I3252" s="5" t="n">
        <f aca="false">B3252/1035008</f>
        <v>6.08690947316349E-005</v>
      </c>
      <c r="J3252" s="6" t="n">
        <f aca="false">J3251+I3252</f>
        <v>0.431844971246593</v>
      </c>
    </row>
    <row r="3253" customFormat="false" ht="12.75" hidden="false" customHeight="false" outlineLevel="0" collapsed="false">
      <c r="A3253" s="20" t="n">
        <v>71696</v>
      </c>
      <c r="B3253" s="21" t="n">
        <v>191</v>
      </c>
      <c r="C3253" s="22" t="n">
        <v>8.34</v>
      </c>
      <c r="D3253" s="22" t="n">
        <v>8.9275</v>
      </c>
      <c r="E3253" s="23" t="n">
        <v>591.65</v>
      </c>
      <c r="F3253" s="23" t="n">
        <v>642.45</v>
      </c>
      <c r="G3253" s="22" t="n">
        <v>17.424</v>
      </c>
      <c r="H3253" s="22" t="n">
        <v>21.347</v>
      </c>
      <c r="I3253" s="5" t="n">
        <f aca="false">B3253/1035008</f>
        <v>0.000184539636408607</v>
      </c>
      <c r="J3253" s="6" t="n">
        <f aca="false">J3252+I3253</f>
        <v>0.432029510883002</v>
      </c>
    </row>
    <row r="3254" customFormat="false" ht="12.75" hidden="false" customHeight="false" outlineLevel="0" collapsed="false">
      <c r="A3254" s="20" t="n">
        <v>71697</v>
      </c>
      <c r="B3254" s="21" t="n">
        <v>26</v>
      </c>
      <c r="C3254" s="22" t="n">
        <v>7</v>
      </c>
      <c r="D3254" s="22" t="n">
        <v>12.7468</v>
      </c>
      <c r="E3254" s="23" t="n">
        <v>486.44</v>
      </c>
      <c r="F3254" s="23" t="n">
        <v>988.53</v>
      </c>
      <c r="G3254" s="22" t="n">
        <v>16.038</v>
      </c>
      <c r="H3254" s="22" t="n">
        <v>29.571</v>
      </c>
      <c r="I3254" s="5" t="n">
        <f aca="false">B3254/1035008</f>
        <v>2.5120578778135E-005</v>
      </c>
      <c r="J3254" s="6" t="n">
        <f aca="false">J3253+I3254</f>
        <v>0.43205463146178</v>
      </c>
    </row>
    <row r="3255" customFormat="false" ht="12.75" hidden="false" customHeight="false" outlineLevel="0" collapsed="false">
      <c r="A3255" s="20" t="n">
        <v>71698</v>
      </c>
      <c r="B3255" s="21" t="n">
        <v>168</v>
      </c>
      <c r="C3255" s="22" t="n">
        <v>9.06</v>
      </c>
      <c r="D3255" s="22" t="n">
        <v>10.4953</v>
      </c>
      <c r="E3255" s="23" t="n">
        <v>686.63</v>
      </c>
      <c r="F3255" s="23" t="n">
        <v>858.21</v>
      </c>
      <c r="G3255" s="22" t="n">
        <v>21.298</v>
      </c>
      <c r="H3255" s="22" t="n">
        <v>27.827</v>
      </c>
      <c r="I3255" s="5" t="n">
        <f aca="false">B3255/1035008</f>
        <v>0.000162317585951026</v>
      </c>
      <c r="J3255" s="6" t="n">
        <f aca="false">J3254+I3255</f>
        <v>0.432216949047731</v>
      </c>
    </row>
    <row r="3256" customFormat="false" ht="12.75" hidden="false" customHeight="false" outlineLevel="0" collapsed="false">
      <c r="A3256" s="20" t="n">
        <v>71699</v>
      </c>
      <c r="B3256" s="21" t="n">
        <v>375</v>
      </c>
      <c r="C3256" s="22" t="n">
        <v>11.765</v>
      </c>
      <c r="D3256" s="22" t="n">
        <v>12.5891</v>
      </c>
      <c r="E3256" s="23" t="n">
        <v>797.57</v>
      </c>
      <c r="F3256" s="23" t="n">
        <v>948.75</v>
      </c>
      <c r="G3256" s="22" t="n">
        <v>23.021</v>
      </c>
      <c r="H3256" s="22" t="n">
        <v>27.071</v>
      </c>
      <c r="I3256" s="5" t="n">
        <f aca="false">B3256/1035008</f>
        <v>0.000362316040069256</v>
      </c>
      <c r="J3256" s="6" t="n">
        <f aca="false">J3255+I3256</f>
        <v>0.4325792650878</v>
      </c>
    </row>
    <row r="3257" customFormat="false" ht="12.75" hidden="false" customHeight="false" outlineLevel="0" collapsed="false">
      <c r="A3257" s="20" t="n">
        <v>7170</v>
      </c>
      <c r="B3257" s="21" t="n">
        <v>4</v>
      </c>
      <c r="C3257" s="22" t="n">
        <v>10</v>
      </c>
      <c r="D3257" s="22" t="n">
        <v>9.5917</v>
      </c>
      <c r="E3257" s="23" t="n">
        <v>525.21</v>
      </c>
      <c r="F3257" s="23" t="n">
        <v>434.88</v>
      </c>
      <c r="G3257" s="22" t="n">
        <v>20.5</v>
      </c>
      <c r="H3257" s="22" t="n">
        <v>24.624</v>
      </c>
      <c r="I3257" s="5" t="n">
        <f aca="false">B3257/1035008</f>
        <v>3.86470442740539E-006</v>
      </c>
      <c r="J3257" s="6" t="n">
        <f aca="false">J3256+I3257</f>
        <v>0.432583129792228</v>
      </c>
    </row>
    <row r="3258" customFormat="false" ht="12.75" hidden="false" customHeight="false" outlineLevel="0" collapsed="false">
      <c r="A3258" s="20" t="n">
        <v>7171</v>
      </c>
      <c r="B3258" s="21" t="n">
        <v>10</v>
      </c>
      <c r="C3258" s="22" t="n">
        <v>9</v>
      </c>
      <c r="D3258" s="22" t="n">
        <v>8.6667</v>
      </c>
      <c r="E3258" s="23" t="n">
        <v>495.85</v>
      </c>
      <c r="F3258" s="23" t="n">
        <v>485.73</v>
      </c>
      <c r="G3258" s="22" t="n">
        <v>17.7</v>
      </c>
      <c r="H3258" s="22" t="n">
        <v>17.951</v>
      </c>
      <c r="I3258" s="5" t="n">
        <f aca="false">B3258/1035008</f>
        <v>9.66176106851348E-006</v>
      </c>
      <c r="J3258" s="6" t="n">
        <f aca="false">J3257+I3258</f>
        <v>0.432592791553296</v>
      </c>
    </row>
    <row r="3259" customFormat="false" ht="12.75" hidden="false" customHeight="false" outlineLevel="0" collapsed="false">
      <c r="A3259" s="20" t="n">
        <v>7172</v>
      </c>
      <c r="B3259" s="21" t="n">
        <v>21</v>
      </c>
      <c r="C3259" s="22" t="n">
        <v>2</v>
      </c>
      <c r="D3259" s="22" t="n">
        <v>2.8636</v>
      </c>
      <c r="E3259" s="23" t="n">
        <v>125.11</v>
      </c>
      <c r="F3259" s="23" t="n">
        <v>207.08</v>
      </c>
      <c r="G3259" s="22" t="n">
        <v>2.714</v>
      </c>
      <c r="H3259" s="22" t="n">
        <v>4.221</v>
      </c>
      <c r="I3259" s="5" t="n">
        <f aca="false">B3259/1035008</f>
        <v>2.02896982438783E-005</v>
      </c>
      <c r="J3259" s="6" t="n">
        <f aca="false">J3258+I3259</f>
        <v>0.43261308125154</v>
      </c>
    </row>
    <row r="3260" customFormat="false" ht="12.75" hidden="false" customHeight="false" outlineLevel="0" collapsed="false">
      <c r="A3260" s="20" t="n">
        <v>7173</v>
      </c>
      <c r="B3260" s="21" t="n">
        <v>14</v>
      </c>
      <c r="C3260" s="22" t="n">
        <v>2.357</v>
      </c>
      <c r="D3260" s="22" t="n">
        <v>3.8751</v>
      </c>
      <c r="E3260" s="23" t="n">
        <v>191.79</v>
      </c>
      <c r="F3260" s="23" t="n">
        <v>342.86</v>
      </c>
      <c r="G3260" s="22" t="n">
        <v>4.286</v>
      </c>
      <c r="H3260" s="22" t="n">
        <v>7.65</v>
      </c>
      <c r="I3260" s="5" t="n">
        <f aca="false">B3260/1035008</f>
        <v>1.35264654959189E-005</v>
      </c>
      <c r="J3260" s="6" t="n">
        <f aca="false">J3259+I3260</f>
        <v>0.432626607717036</v>
      </c>
    </row>
    <row r="3261" customFormat="false" ht="12.75" hidden="false" customHeight="false" outlineLevel="0" collapsed="false">
      <c r="A3261" s="20" t="n">
        <v>71740</v>
      </c>
      <c r="B3261" s="21" t="n">
        <v>12</v>
      </c>
      <c r="C3261" s="22" t="n">
        <v>6.5</v>
      </c>
      <c r="D3261" s="22" t="n">
        <v>9.9864</v>
      </c>
      <c r="E3261" s="23" t="n">
        <v>426.7</v>
      </c>
      <c r="F3261" s="23" t="n">
        <v>654.5</v>
      </c>
      <c r="G3261" s="22" t="n">
        <v>9.417</v>
      </c>
      <c r="H3261" s="22" t="n">
        <v>12.652</v>
      </c>
      <c r="I3261" s="5" t="n">
        <f aca="false">B3261/1035008</f>
        <v>1.15941132822162E-005</v>
      </c>
      <c r="J3261" s="6" t="n">
        <f aca="false">J3260+I3261</f>
        <v>0.432638201830318</v>
      </c>
    </row>
    <row r="3262" customFormat="false" ht="12.75" hidden="false" customHeight="false" outlineLevel="0" collapsed="false">
      <c r="A3262" s="20" t="n">
        <v>71741</v>
      </c>
      <c r="B3262" s="21" t="n">
        <v>2</v>
      </c>
      <c r="C3262" s="22" t="n">
        <v>5.5</v>
      </c>
      <c r="D3262" s="22" t="n">
        <v>6.364</v>
      </c>
      <c r="E3262" s="23" t="n">
        <v>272.41</v>
      </c>
      <c r="F3262" s="23" t="n">
        <v>347.39</v>
      </c>
      <c r="G3262" s="22" t="n">
        <v>8.5</v>
      </c>
      <c r="H3262" s="22" t="n">
        <v>10.607</v>
      </c>
      <c r="I3262" s="5" t="n">
        <f aca="false">B3262/1035008</f>
        <v>1.9323522137027E-006</v>
      </c>
      <c r="J3262" s="6" t="n">
        <f aca="false">J3261+I3262</f>
        <v>0.432640134182532</v>
      </c>
    </row>
    <row r="3263" customFormat="false" ht="12.75" hidden="false" customHeight="false" outlineLevel="0" collapsed="false">
      <c r="A3263" s="20" t="n">
        <v>71742</v>
      </c>
      <c r="B3263" s="21" t="n">
        <v>3</v>
      </c>
      <c r="C3263" s="22" t="n">
        <v>1.333</v>
      </c>
      <c r="D3263" s="22" t="n">
        <v>0.5774</v>
      </c>
      <c r="E3263" s="23" t="n">
        <v>94.43</v>
      </c>
      <c r="F3263" s="23" t="n">
        <v>33.37</v>
      </c>
      <c r="G3263" s="22" t="n">
        <v>2</v>
      </c>
      <c r="H3263" s="22" t="n">
        <v>1</v>
      </c>
      <c r="I3263" s="5" t="n">
        <f aca="false">B3263/1035008</f>
        <v>2.89852832055404E-006</v>
      </c>
      <c r="J3263" s="6" t="n">
        <f aca="false">J3262+I3263</f>
        <v>0.432643032710853</v>
      </c>
    </row>
    <row r="3264" customFormat="false" ht="12.75" hidden="false" customHeight="false" outlineLevel="0" collapsed="false">
      <c r="A3264" s="20" t="n">
        <v>71743</v>
      </c>
      <c r="B3264" s="21" t="n">
        <v>7</v>
      </c>
      <c r="C3264" s="22" t="n">
        <v>1</v>
      </c>
      <c r="D3264" s="22" t="n">
        <v>0</v>
      </c>
      <c r="E3264" s="23" t="n">
        <v>68.79</v>
      </c>
      <c r="F3264" s="23" t="n">
        <v>9.72</v>
      </c>
      <c r="G3264" s="22" t="n">
        <v>1.286</v>
      </c>
      <c r="H3264" s="22" t="n">
        <v>0.488</v>
      </c>
      <c r="I3264" s="5" t="n">
        <f aca="false">B3264/1035008</f>
        <v>6.76323274795944E-006</v>
      </c>
      <c r="J3264" s="6" t="n">
        <f aca="false">J3263+I3264</f>
        <v>0.432649795943601</v>
      </c>
    </row>
    <row r="3265" customFormat="false" ht="12.75" hidden="false" customHeight="false" outlineLevel="0" collapsed="false">
      <c r="A3265" s="20" t="n">
        <v>71749</v>
      </c>
      <c r="B3265" s="21" t="n">
        <v>6</v>
      </c>
      <c r="C3265" s="22" t="n">
        <v>3.167</v>
      </c>
      <c r="D3265" s="22" t="n">
        <v>5.3072</v>
      </c>
      <c r="E3265" s="23" t="n">
        <v>269.16</v>
      </c>
      <c r="F3265" s="23" t="n">
        <v>425.29</v>
      </c>
      <c r="G3265" s="22" t="n">
        <v>6.167</v>
      </c>
      <c r="H3265" s="22" t="n">
        <v>11.197</v>
      </c>
      <c r="I3265" s="5" t="n">
        <f aca="false">B3265/1035008</f>
        <v>5.79705664110809E-006</v>
      </c>
      <c r="J3265" s="6" t="n">
        <f aca="false">J3264+I3265</f>
        <v>0.432655593000242</v>
      </c>
    </row>
    <row r="3266" customFormat="false" ht="12.75" hidden="false" customHeight="false" outlineLevel="0" collapsed="false">
      <c r="A3266" s="20" t="n">
        <v>7175</v>
      </c>
      <c r="B3266" s="21" t="n">
        <v>10</v>
      </c>
      <c r="C3266" s="22" t="n">
        <v>11.5</v>
      </c>
      <c r="D3266" s="22" t="n">
        <v>11.8157</v>
      </c>
      <c r="E3266" s="23" t="n">
        <v>976.28</v>
      </c>
      <c r="F3266" s="23" t="n">
        <v>1084.17</v>
      </c>
      <c r="G3266" s="22" t="n">
        <v>22.5</v>
      </c>
      <c r="H3266" s="22" t="n">
        <v>25.501</v>
      </c>
      <c r="I3266" s="5" t="n">
        <f aca="false">B3266/1035008</f>
        <v>9.66176106851348E-006</v>
      </c>
      <c r="J3266" s="6" t="n">
        <f aca="false">J3265+I3266</f>
        <v>0.43266525476131</v>
      </c>
    </row>
    <row r="3267" customFormat="false" ht="12.75" hidden="false" customHeight="false" outlineLevel="0" collapsed="false">
      <c r="A3267" s="20" t="n">
        <v>7176</v>
      </c>
      <c r="B3267" s="21" t="n">
        <v>4</v>
      </c>
      <c r="C3267" s="22" t="n">
        <v>1</v>
      </c>
      <c r="D3267" s="22" t="n">
        <v>0</v>
      </c>
      <c r="E3267" s="23" t="n">
        <v>67.73</v>
      </c>
      <c r="F3267" s="23" t="n">
        <v>12.02</v>
      </c>
      <c r="G3267" s="22" t="n">
        <v>1.25</v>
      </c>
      <c r="H3267" s="22" t="n">
        <v>0.5</v>
      </c>
      <c r="I3267" s="5" t="n">
        <f aca="false">B3267/1035008</f>
        <v>3.86470442740539E-006</v>
      </c>
      <c r="J3267" s="6" t="n">
        <f aca="false">J3266+I3267</f>
        <v>0.432669119465738</v>
      </c>
    </row>
    <row r="3268" customFormat="false" ht="12.75" hidden="false" customHeight="false" outlineLevel="0" collapsed="false">
      <c r="A3268" s="20" t="n">
        <v>7177</v>
      </c>
      <c r="B3268" s="21" t="n">
        <v>50</v>
      </c>
      <c r="C3268" s="22" t="n">
        <v>7.66</v>
      </c>
      <c r="D3268" s="22" t="n">
        <v>7.2439</v>
      </c>
      <c r="E3268" s="23" t="n">
        <v>589.04</v>
      </c>
      <c r="F3268" s="23" t="n">
        <v>611</v>
      </c>
      <c r="G3268" s="22" t="n">
        <v>20.38</v>
      </c>
      <c r="H3268" s="22" t="n">
        <v>22.541</v>
      </c>
      <c r="I3268" s="5" t="n">
        <f aca="false">B3268/1035008</f>
        <v>4.83088053425674E-005</v>
      </c>
      <c r="J3268" s="6" t="n">
        <f aca="false">J3267+I3268</f>
        <v>0.43271742827108</v>
      </c>
    </row>
    <row r="3269" customFormat="false" ht="12.75" hidden="false" customHeight="false" outlineLevel="0" collapsed="false">
      <c r="A3269" s="20" t="n">
        <v>71781</v>
      </c>
      <c r="B3269" s="21" t="n">
        <v>2</v>
      </c>
      <c r="C3269" s="22" t="n">
        <v>7.5</v>
      </c>
      <c r="D3269" s="22" t="n">
        <v>4.9497</v>
      </c>
      <c r="E3269" s="23" t="n">
        <v>450.61</v>
      </c>
      <c r="F3269" s="23" t="n">
        <v>203.8</v>
      </c>
      <c r="G3269" s="22" t="n">
        <v>14</v>
      </c>
      <c r="H3269" s="22" t="n">
        <v>11.314</v>
      </c>
      <c r="I3269" s="5" t="n">
        <f aca="false">B3269/1035008</f>
        <v>1.9323522137027E-006</v>
      </c>
      <c r="J3269" s="6" t="n">
        <f aca="false">J3268+I3269</f>
        <v>0.432719360623294</v>
      </c>
    </row>
    <row r="3270" customFormat="false" ht="12.75" hidden="false" customHeight="false" outlineLevel="0" collapsed="false">
      <c r="A3270" s="20" t="n">
        <v>71782</v>
      </c>
      <c r="B3270" s="21" t="n">
        <v>8</v>
      </c>
      <c r="C3270" s="22" t="n">
        <v>11.375</v>
      </c>
      <c r="D3270" s="22" t="n">
        <v>5.9266</v>
      </c>
      <c r="E3270" s="23" t="n">
        <v>892.99</v>
      </c>
      <c r="F3270" s="23" t="n">
        <v>619.55</v>
      </c>
      <c r="G3270" s="22" t="n">
        <v>46.875</v>
      </c>
      <c r="H3270" s="22" t="n">
        <v>31.38</v>
      </c>
      <c r="I3270" s="5" t="n">
        <f aca="false">B3270/1035008</f>
        <v>7.72940885481078E-006</v>
      </c>
      <c r="J3270" s="6" t="n">
        <f aca="false">J3269+I3270</f>
        <v>0.432727090032149</v>
      </c>
    </row>
    <row r="3271" customFormat="false" ht="12.75" hidden="false" customHeight="false" outlineLevel="0" collapsed="false">
      <c r="A3271" s="20" t="n">
        <v>71783</v>
      </c>
      <c r="B3271" s="21" t="n">
        <v>5</v>
      </c>
      <c r="C3271" s="22" t="n">
        <v>10</v>
      </c>
      <c r="D3271" s="22" t="n">
        <v>9.5917</v>
      </c>
      <c r="E3271" s="23" t="n">
        <v>644.1</v>
      </c>
      <c r="F3271" s="23" t="n">
        <v>599.99</v>
      </c>
      <c r="G3271" s="22" t="n">
        <v>20</v>
      </c>
      <c r="H3271" s="22" t="n">
        <v>23.527</v>
      </c>
      <c r="I3271" s="5" t="n">
        <f aca="false">B3271/1035008</f>
        <v>4.83088053425674E-006</v>
      </c>
      <c r="J3271" s="6" t="n">
        <f aca="false">J3270+I3271</f>
        <v>0.432731920912683</v>
      </c>
    </row>
    <row r="3272" customFormat="false" ht="12.75" hidden="false" customHeight="false" outlineLevel="0" collapsed="false">
      <c r="A3272" s="20" t="n">
        <v>71789</v>
      </c>
      <c r="B3272" s="21" t="n">
        <v>20</v>
      </c>
      <c r="C3272" s="22" t="n">
        <v>10.05</v>
      </c>
      <c r="D3272" s="22" t="n">
        <v>5.7076</v>
      </c>
      <c r="E3272" s="23" t="n">
        <v>1002.53</v>
      </c>
      <c r="F3272" s="23" t="n">
        <v>590.07</v>
      </c>
      <c r="G3272" s="22" t="n">
        <v>38.05</v>
      </c>
      <c r="H3272" s="22" t="n">
        <v>25.828</v>
      </c>
      <c r="I3272" s="5" t="n">
        <f aca="false">B3272/1035008</f>
        <v>1.9323522137027E-005</v>
      </c>
      <c r="J3272" s="6" t="n">
        <f aca="false">J3271+I3272</f>
        <v>0.43275124443482</v>
      </c>
    </row>
    <row r="3273" customFormat="false" ht="12.75" hidden="false" customHeight="false" outlineLevel="0" collapsed="false">
      <c r="A3273" s="20" t="n">
        <v>7179</v>
      </c>
      <c r="B3273" s="21" t="n">
        <v>165</v>
      </c>
      <c r="C3273" s="22" t="n">
        <v>11.612</v>
      </c>
      <c r="D3273" s="22" t="n">
        <v>5.4017</v>
      </c>
      <c r="E3273" s="23" t="n">
        <v>1097.46</v>
      </c>
      <c r="F3273" s="23" t="n">
        <v>528.88</v>
      </c>
      <c r="G3273" s="22" t="n">
        <v>41.006</v>
      </c>
      <c r="H3273" s="22" t="n">
        <v>22.508</v>
      </c>
      <c r="I3273" s="5" t="n">
        <f aca="false">B3273/1035008</f>
        <v>0.000159419057630472</v>
      </c>
      <c r="J3273" s="6" t="n">
        <f aca="false">J3272+I3273</f>
        <v>0.43291066349245</v>
      </c>
    </row>
    <row r="3274" customFormat="false" ht="12.75" hidden="false" customHeight="false" outlineLevel="0" collapsed="false">
      <c r="A3274" s="20" t="n">
        <v>71800</v>
      </c>
      <c r="B3274" s="21" t="n">
        <v>32</v>
      </c>
      <c r="C3274" s="22" t="n">
        <v>9.875</v>
      </c>
      <c r="D3274" s="22" t="n">
        <v>6.4745</v>
      </c>
      <c r="E3274" s="23" t="n">
        <v>625.77</v>
      </c>
      <c r="F3274" s="23" t="n">
        <v>466.33</v>
      </c>
      <c r="G3274" s="22" t="n">
        <v>21.75</v>
      </c>
      <c r="H3274" s="22" t="n">
        <v>17.487</v>
      </c>
      <c r="I3274" s="5" t="n">
        <f aca="false">B3274/1035008</f>
        <v>3.09176354192431E-005</v>
      </c>
      <c r="J3274" s="6" t="n">
        <f aca="false">J3273+I3274</f>
        <v>0.43294158112787</v>
      </c>
    </row>
    <row r="3275" customFormat="false" ht="12.75" hidden="false" customHeight="false" outlineLevel="0" collapsed="false">
      <c r="A3275" s="20" t="n">
        <v>71801</v>
      </c>
      <c r="B3275" s="21" t="n">
        <v>24</v>
      </c>
      <c r="C3275" s="22" t="n">
        <v>9.667</v>
      </c>
      <c r="D3275" s="22" t="n">
        <v>10.8814</v>
      </c>
      <c r="E3275" s="23" t="n">
        <v>623.47</v>
      </c>
      <c r="F3275" s="23" t="n">
        <v>778.09</v>
      </c>
      <c r="G3275" s="22" t="n">
        <v>21.167</v>
      </c>
      <c r="H3275" s="22" t="n">
        <v>29.455</v>
      </c>
      <c r="I3275" s="5" t="n">
        <f aca="false">B3275/1035008</f>
        <v>2.31882265644324E-005</v>
      </c>
      <c r="J3275" s="6" t="n">
        <f aca="false">J3274+I3275</f>
        <v>0.432964769354434</v>
      </c>
    </row>
    <row r="3276" customFormat="false" ht="12.75" hidden="false" customHeight="false" outlineLevel="0" collapsed="false">
      <c r="A3276" s="20" t="n">
        <v>71802</v>
      </c>
      <c r="B3276" s="21" t="n">
        <v>4</v>
      </c>
      <c r="C3276" s="22" t="n">
        <v>11.25</v>
      </c>
      <c r="D3276" s="22" t="n">
        <v>9.9457</v>
      </c>
      <c r="E3276" s="23" t="n">
        <v>584.27</v>
      </c>
      <c r="F3276" s="23" t="n">
        <v>579.34</v>
      </c>
      <c r="G3276" s="22" t="n">
        <v>21.5</v>
      </c>
      <c r="H3276" s="22" t="n">
        <v>23.7</v>
      </c>
      <c r="I3276" s="5" t="n">
        <f aca="false">B3276/1035008</f>
        <v>3.86470442740539E-006</v>
      </c>
      <c r="J3276" s="6" t="n">
        <f aca="false">J3275+I3276</f>
        <v>0.432968634058861</v>
      </c>
    </row>
    <row r="3277" customFormat="false" ht="12.75" hidden="false" customHeight="false" outlineLevel="0" collapsed="false">
      <c r="A3277" s="20" t="n">
        <v>71803</v>
      </c>
      <c r="B3277" s="21" t="n">
        <v>34</v>
      </c>
      <c r="C3277" s="22" t="n">
        <v>8.559</v>
      </c>
      <c r="D3277" s="22" t="n">
        <v>7.374</v>
      </c>
      <c r="E3277" s="23" t="n">
        <v>573.38</v>
      </c>
      <c r="F3277" s="23" t="n">
        <v>508.2</v>
      </c>
      <c r="G3277" s="22" t="n">
        <v>20.529</v>
      </c>
      <c r="H3277" s="22" t="n">
        <v>19.079</v>
      </c>
      <c r="I3277" s="5" t="n">
        <f aca="false">B3277/1035008</f>
        <v>3.28499876329458E-005</v>
      </c>
      <c r="J3277" s="6" t="n">
        <f aca="false">J3276+I3277</f>
        <v>0.433001484046494</v>
      </c>
    </row>
    <row r="3278" customFormat="false" ht="12.75" hidden="false" customHeight="false" outlineLevel="0" collapsed="false">
      <c r="A3278" s="20" t="n">
        <v>71804</v>
      </c>
      <c r="B3278" s="21" t="n">
        <v>22</v>
      </c>
      <c r="C3278" s="22" t="n">
        <v>10.227</v>
      </c>
      <c r="D3278" s="22" t="n">
        <v>8.2919</v>
      </c>
      <c r="E3278" s="23" t="n">
        <v>646.91</v>
      </c>
      <c r="F3278" s="23" t="n">
        <v>664.24</v>
      </c>
      <c r="G3278" s="22" t="n">
        <v>21.182</v>
      </c>
      <c r="H3278" s="22" t="n">
        <v>21.418</v>
      </c>
      <c r="I3278" s="5" t="n">
        <f aca="false">B3278/1035008</f>
        <v>2.12558743507297E-005</v>
      </c>
      <c r="J3278" s="6" t="n">
        <f aca="false">J3277+I3278</f>
        <v>0.433022739920845</v>
      </c>
    </row>
    <row r="3279" customFormat="false" ht="12.75" hidden="false" customHeight="false" outlineLevel="0" collapsed="false">
      <c r="A3279" s="20" t="n">
        <v>71805</v>
      </c>
      <c r="B3279" s="21" t="n">
        <v>2</v>
      </c>
      <c r="C3279" s="22" t="n">
        <v>1</v>
      </c>
      <c r="D3279" s="22" t="n">
        <v>0</v>
      </c>
      <c r="E3279" s="23" t="n">
        <v>64.34</v>
      </c>
      <c r="F3279" s="23" t="n">
        <v>0.52</v>
      </c>
      <c r="G3279" s="22" t="n">
        <v>1</v>
      </c>
      <c r="H3279" s="22" t="n">
        <v>0</v>
      </c>
      <c r="I3279" s="5" t="n">
        <f aca="false">B3279/1035008</f>
        <v>1.9323522137027E-006</v>
      </c>
      <c r="J3279" s="6" t="n">
        <f aca="false">J3278+I3279</f>
        <v>0.433024672273059</v>
      </c>
    </row>
    <row r="3280" customFormat="false" ht="12.75" hidden="false" customHeight="false" outlineLevel="0" collapsed="false">
      <c r="A3280" s="20" t="n">
        <v>71807</v>
      </c>
      <c r="B3280" s="21" t="n">
        <v>2</v>
      </c>
      <c r="C3280" s="22" t="n">
        <v>9</v>
      </c>
      <c r="D3280" s="22" t="n">
        <v>1.4142</v>
      </c>
      <c r="E3280" s="23" t="n">
        <v>401.95</v>
      </c>
      <c r="F3280" s="23" t="n">
        <v>87.89</v>
      </c>
      <c r="G3280" s="22" t="n">
        <v>12</v>
      </c>
      <c r="H3280" s="22" t="n">
        <v>2.828</v>
      </c>
      <c r="I3280" s="5" t="n">
        <f aca="false">B3280/1035008</f>
        <v>1.9323522137027E-006</v>
      </c>
      <c r="J3280" s="6" t="n">
        <f aca="false">J3279+I3280</f>
        <v>0.433026604625273</v>
      </c>
    </row>
    <row r="3281" customFormat="false" ht="12.75" hidden="false" customHeight="false" outlineLevel="0" collapsed="false">
      <c r="A3281" s="20" t="n">
        <v>71808</v>
      </c>
      <c r="B3281" s="21" t="n">
        <v>4</v>
      </c>
      <c r="C3281" s="22" t="n">
        <v>10</v>
      </c>
      <c r="D3281" s="22" t="n">
        <v>7.0711</v>
      </c>
      <c r="E3281" s="23" t="n">
        <v>658.77</v>
      </c>
      <c r="F3281" s="23" t="n">
        <v>434.17</v>
      </c>
      <c r="G3281" s="22" t="n">
        <v>20.25</v>
      </c>
      <c r="H3281" s="22" t="n">
        <v>14.315</v>
      </c>
      <c r="I3281" s="5" t="n">
        <f aca="false">B3281/1035008</f>
        <v>3.86470442740539E-006</v>
      </c>
      <c r="J3281" s="6" t="n">
        <f aca="false">J3280+I3281</f>
        <v>0.4330304693297</v>
      </c>
    </row>
    <row r="3282" customFormat="false" ht="12.75" hidden="false" customHeight="false" outlineLevel="0" collapsed="false">
      <c r="A3282" s="20" t="n">
        <v>71809</v>
      </c>
      <c r="B3282" s="21" t="n">
        <v>14</v>
      </c>
      <c r="C3282" s="22" t="n">
        <v>10.857</v>
      </c>
      <c r="D3282" s="22" t="n">
        <v>9.2309</v>
      </c>
      <c r="E3282" s="23" t="n">
        <v>859.02</v>
      </c>
      <c r="F3282" s="23" t="n">
        <v>792.94</v>
      </c>
      <c r="G3282" s="22" t="n">
        <v>18.214</v>
      </c>
      <c r="H3282" s="22" t="n">
        <v>16.762</v>
      </c>
      <c r="I3282" s="5" t="n">
        <f aca="false">B3282/1035008</f>
        <v>1.35264654959189E-005</v>
      </c>
      <c r="J3282" s="6" t="n">
        <f aca="false">J3281+I3282</f>
        <v>0.433043995795196</v>
      </c>
    </row>
    <row r="3283" customFormat="false" ht="12.75" hidden="false" customHeight="false" outlineLevel="0" collapsed="false">
      <c r="A3283" s="20" t="n">
        <v>71810</v>
      </c>
      <c r="B3283" s="21" t="n">
        <v>4</v>
      </c>
      <c r="C3283" s="22" t="n">
        <v>23.75</v>
      </c>
      <c r="D3283" s="22" t="n">
        <v>39.5337</v>
      </c>
      <c r="E3283" s="23" t="n">
        <v>1608.4</v>
      </c>
      <c r="F3283" s="23" t="n">
        <v>2907.34</v>
      </c>
      <c r="G3283" s="22" t="n">
        <v>50</v>
      </c>
      <c r="H3283" s="22" t="n">
        <v>84.206</v>
      </c>
      <c r="I3283" s="5" t="n">
        <f aca="false">B3283/1035008</f>
        <v>3.86470442740539E-006</v>
      </c>
      <c r="J3283" s="6" t="n">
        <f aca="false">J3282+I3283</f>
        <v>0.433047860499623</v>
      </c>
    </row>
    <row r="3284" customFormat="false" ht="12.75" hidden="false" customHeight="false" outlineLevel="0" collapsed="false">
      <c r="A3284" s="20" t="n">
        <v>71811</v>
      </c>
      <c r="B3284" s="21" t="n">
        <v>2</v>
      </c>
      <c r="C3284" s="22" t="n">
        <v>5</v>
      </c>
      <c r="D3284" s="22" t="n">
        <v>1.4142</v>
      </c>
      <c r="E3284" s="23" t="n">
        <v>366.24</v>
      </c>
      <c r="F3284" s="23" t="n">
        <v>78.35</v>
      </c>
      <c r="G3284" s="22" t="n">
        <v>10.5</v>
      </c>
      <c r="H3284" s="22" t="n">
        <v>4.95</v>
      </c>
      <c r="I3284" s="5" t="n">
        <f aca="false">B3284/1035008</f>
        <v>1.9323522137027E-006</v>
      </c>
      <c r="J3284" s="6" t="n">
        <f aca="false">J3283+I3284</f>
        <v>0.433049792851837</v>
      </c>
    </row>
    <row r="3285" customFormat="false" ht="12.75" hidden="false" customHeight="false" outlineLevel="0" collapsed="false">
      <c r="A3285" s="20" t="n">
        <v>71812</v>
      </c>
      <c r="B3285" s="21" t="n">
        <v>8</v>
      </c>
      <c r="C3285" s="22" t="n">
        <v>5.75</v>
      </c>
      <c r="D3285" s="22" t="n">
        <v>4.8033</v>
      </c>
      <c r="E3285" s="23" t="n">
        <v>302.65</v>
      </c>
      <c r="F3285" s="23" t="n">
        <v>232.14</v>
      </c>
      <c r="G3285" s="22" t="n">
        <v>8</v>
      </c>
      <c r="H3285" s="22" t="n">
        <v>5.099</v>
      </c>
      <c r="I3285" s="5" t="n">
        <f aca="false">B3285/1035008</f>
        <v>7.72940885481078E-006</v>
      </c>
      <c r="J3285" s="6" t="n">
        <f aca="false">J3284+I3285</f>
        <v>0.433057522260692</v>
      </c>
    </row>
    <row r="3286" customFormat="false" ht="12.75" hidden="false" customHeight="false" outlineLevel="0" collapsed="false">
      <c r="A3286" s="20" t="n">
        <v>71813</v>
      </c>
      <c r="B3286" s="21" t="n">
        <v>1</v>
      </c>
      <c r="C3286" s="22" t="n">
        <v>1</v>
      </c>
      <c r="D3286" s="22" t="s">
        <v>296</v>
      </c>
      <c r="E3286" s="23" t="n">
        <v>103.98</v>
      </c>
      <c r="F3286" s="23" t="s">
        <v>296</v>
      </c>
      <c r="G3286" s="22" t="n">
        <v>2</v>
      </c>
      <c r="H3286" s="22" t="s">
        <v>296</v>
      </c>
      <c r="I3286" s="5" t="n">
        <f aca="false">B3286/1035008</f>
        <v>9.66176106851348E-007</v>
      </c>
      <c r="J3286" s="6" t="n">
        <f aca="false">J3285+I3286</f>
        <v>0.433058488436799</v>
      </c>
    </row>
    <row r="3287" customFormat="false" ht="12.75" hidden="false" customHeight="false" outlineLevel="0" collapsed="false">
      <c r="A3287" s="20" t="n">
        <v>71814</v>
      </c>
      <c r="B3287" s="21" t="n">
        <v>5</v>
      </c>
      <c r="C3287" s="22" t="n">
        <v>31</v>
      </c>
      <c r="D3287" s="22" t="n">
        <v>27.8837</v>
      </c>
      <c r="E3287" s="23" t="n">
        <v>1685.39</v>
      </c>
      <c r="F3287" s="23" t="n">
        <v>1992.37</v>
      </c>
      <c r="G3287" s="22" t="n">
        <v>60.6</v>
      </c>
      <c r="H3287" s="22" t="n">
        <v>74.07</v>
      </c>
      <c r="I3287" s="5" t="n">
        <f aca="false">B3287/1035008</f>
        <v>4.83088053425674E-006</v>
      </c>
      <c r="J3287" s="6" t="n">
        <f aca="false">J3286+I3287</f>
        <v>0.433063319317333</v>
      </c>
    </row>
    <row r="3288" customFormat="false" ht="12.75" hidden="false" customHeight="false" outlineLevel="0" collapsed="false">
      <c r="A3288" s="20" t="n">
        <v>71815</v>
      </c>
      <c r="B3288" s="21" t="n">
        <v>1</v>
      </c>
      <c r="C3288" s="22" t="n">
        <v>13</v>
      </c>
      <c r="D3288" s="22" t="s">
        <v>296</v>
      </c>
      <c r="E3288" s="23" t="n">
        <v>947.89</v>
      </c>
      <c r="F3288" s="23" t="s">
        <v>296</v>
      </c>
      <c r="G3288" s="22" t="n">
        <v>29</v>
      </c>
      <c r="H3288" s="22" t="s">
        <v>296</v>
      </c>
      <c r="I3288" s="5" t="n">
        <f aca="false">B3288/1035008</f>
        <v>9.66176106851348E-007</v>
      </c>
      <c r="J3288" s="6" t="n">
        <f aca="false">J3287+I3288</f>
        <v>0.43306428549344</v>
      </c>
    </row>
    <row r="3289" customFormat="false" ht="12.75" hidden="false" customHeight="false" outlineLevel="0" collapsed="false">
      <c r="A3289" s="20" t="n">
        <v>71818</v>
      </c>
      <c r="B3289" s="21" t="n">
        <v>2</v>
      </c>
      <c r="C3289" s="22" t="n">
        <v>11.5</v>
      </c>
      <c r="D3289" s="22" t="n">
        <v>9.1924</v>
      </c>
      <c r="E3289" s="23" t="n">
        <v>605.9</v>
      </c>
      <c r="F3289" s="23" t="n">
        <v>354.99</v>
      </c>
      <c r="G3289" s="22" t="n">
        <v>23.5</v>
      </c>
      <c r="H3289" s="22" t="n">
        <v>24.749</v>
      </c>
      <c r="I3289" s="5" t="n">
        <f aca="false">B3289/1035008</f>
        <v>1.9323522137027E-006</v>
      </c>
      <c r="J3289" s="6" t="n">
        <f aca="false">J3288+I3289</f>
        <v>0.433066217845653</v>
      </c>
    </row>
    <row r="3290" customFormat="false" ht="12.75" hidden="false" customHeight="false" outlineLevel="0" collapsed="false">
      <c r="A3290" s="20" t="n">
        <v>71820</v>
      </c>
      <c r="B3290" s="21" t="n">
        <v>15</v>
      </c>
      <c r="C3290" s="22" t="n">
        <v>13.867</v>
      </c>
      <c r="D3290" s="22" t="n">
        <v>7.963</v>
      </c>
      <c r="E3290" s="23" t="n">
        <v>1053.72</v>
      </c>
      <c r="F3290" s="23" t="n">
        <v>633.75</v>
      </c>
      <c r="G3290" s="22" t="n">
        <v>29.133</v>
      </c>
      <c r="H3290" s="22" t="n">
        <v>19.456</v>
      </c>
      <c r="I3290" s="5" t="n">
        <f aca="false">B3290/1035008</f>
        <v>1.44926416027702E-005</v>
      </c>
      <c r="J3290" s="6" t="n">
        <f aca="false">J3289+I3290</f>
        <v>0.433080710487256</v>
      </c>
    </row>
    <row r="3291" customFormat="false" ht="12.75" hidden="false" customHeight="false" outlineLevel="0" collapsed="false">
      <c r="A3291" s="20" t="n">
        <v>71821</v>
      </c>
      <c r="B3291" s="21" t="n">
        <v>22</v>
      </c>
      <c r="C3291" s="22" t="n">
        <v>13.682</v>
      </c>
      <c r="D3291" s="22" t="n">
        <v>9.7169</v>
      </c>
      <c r="E3291" s="23" t="n">
        <v>1046.64</v>
      </c>
      <c r="F3291" s="23" t="n">
        <v>779.82</v>
      </c>
      <c r="G3291" s="22" t="n">
        <v>28.364</v>
      </c>
      <c r="H3291" s="22" t="n">
        <v>24.546</v>
      </c>
      <c r="I3291" s="5" t="n">
        <f aca="false">B3291/1035008</f>
        <v>2.12558743507297E-005</v>
      </c>
      <c r="J3291" s="6" t="n">
        <f aca="false">J3290+I3291</f>
        <v>0.433101966361607</v>
      </c>
    </row>
    <row r="3292" customFormat="false" ht="12.75" hidden="false" customHeight="false" outlineLevel="0" collapsed="false">
      <c r="A3292" s="20" t="n">
        <v>71822</v>
      </c>
      <c r="B3292" s="21" t="n">
        <v>4</v>
      </c>
      <c r="C3292" s="22" t="n">
        <v>6</v>
      </c>
      <c r="D3292" s="22" t="n">
        <v>4.5461</v>
      </c>
      <c r="E3292" s="23" t="n">
        <v>402.97</v>
      </c>
      <c r="F3292" s="23" t="n">
        <v>453.75</v>
      </c>
      <c r="G3292" s="22" t="n">
        <v>10.5</v>
      </c>
      <c r="H3292" s="22" t="n">
        <v>10.247</v>
      </c>
      <c r="I3292" s="5" t="n">
        <f aca="false">B3292/1035008</f>
        <v>3.86470442740539E-006</v>
      </c>
      <c r="J3292" s="6" t="n">
        <f aca="false">J3291+I3292</f>
        <v>0.433105831066034</v>
      </c>
    </row>
    <row r="3293" customFormat="false" ht="12.75" hidden="false" customHeight="false" outlineLevel="0" collapsed="false">
      <c r="A3293" s="20" t="n">
        <v>71823</v>
      </c>
      <c r="B3293" s="21" t="n">
        <v>4</v>
      </c>
      <c r="C3293" s="22" t="n">
        <v>8</v>
      </c>
      <c r="D3293" s="22" t="n">
        <v>8.9069</v>
      </c>
      <c r="E3293" s="23" t="n">
        <v>550.17</v>
      </c>
      <c r="F3293" s="23" t="n">
        <v>590.05</v>
      </c>
      <c r="G3293" s="22" t="n">
        <v>17</v>
      </c>
      <c r="H3293" s="22" t="n">
        <v>18.092</v>
      </c>
      <c r="I3293" s="5" t="n">
        <f aca="false">B3293/1035008</f>
        <v>3.86470442740539E-006</v>
      </c>
      <c r="J3293" s="6" t="n">
        <f aca="false">J3292+I3293</f>
        <v>0.433109695770462</v>
      </c>
    </row>
    <row r="3294" customFormat="false" ht="12.75" hidden="false" customHeight="false" outlineLevel="0" collapsed="false">
      <c r="A3294" s="20" t="n">
        <v>71824</v>
      </c>
      <c r="B3294" s="21" t="n">
        <v>8</v>
      </c>
      <c r="C3294" s="22" t="n">
        <v>4.75</v>
      </c>
      <c r="D3294" s="22" t="n">
        <v>4.097</v>
      </c>
      <c r="E3294" s="23" t="n">
        <v>309.91</v>
      </c>
      <c r="F3294" s="23" t="n">
        <v>227.06</v>
      </c>
      <c r="G3294" s="22" t="n">
        <v>9.5</v>
      </c>
      <c r="H3294" s="22" t="n">
        <v>9.442</v>
      </c>
      <c r="I3294" s="5" t="n">
        <f aca="false">B3294/1035008</f>
        <v>7.72940885481078E-006</v>
      </c>
      <c r="J3294" s="6" t="n">
        <f aca="false">J3293+I3294</f>
        <v>0.433117425179317</v>
      </c>
    </row>
    <row r="3295" customFormat="false" ht="12.75" hidden="false" customHeight="false" outlineLevel="0" collapsed="false">
      <c r="A3295" s="20" t="n">
        <v>71825</v>
      </c>
      <c r="B3295" s="21" t="n">
        <v>7</v>
      </c>
      <c r="C3295" s="22" t="n">
        <v>15.857</v>
      </c>
      <c r="D3295" s="22" t="n">
        <v>16.5673</v>
      </c>
      <c r="E3295" s="23" t="n">
        <v>1128.36</v>
      </c>
      <c r="F3295" s="23" t="n">
        <v>1183.56</v>
      </c>
      <c r="G3295" s="22" t="n">
        <v>28</v>
      </c>
      <c r="H3295" s="22" t="n">
        <v>32.021</v>
      </c>
      <c r="I3295" s="5" t="n">
        <f aca="false">B3295/1035008</f>
        <v>6.76323274795944E-006</v>
      </c>
      <c r="J3295" s="6" t="n">
        <f aca="false">J3294+I3295</f>
        <v>0.433124188412064</v>
      </c>
    </row>
    <row r="3296" customFormat="false" ht="12.75" hidden="false" customHeight="false" outlineLevel="0" collapsed="false">
      <c r="A3296" s="20" t="n">
        <v>71826</v>
      </c>
      <c r="B3296" s="21" t="n">
        <v>1</v>
      </c>
      <c r="C3296" s="22" t="n">
        <v>5</v>
      </c>
      <c r="D3296" s="22" t="s">
        <v>296</v>
      </c>
      <c r="E3296" s="23" t="n">
        <v>282.39</v>
      </c>
      <c r="F3296" s="23" t="s">
        <v>296</v>
      </c>
      <c r="G3296" s="22" t="n">
        <v>8</v>
      </c>
      <c r="H3296" s="22" t="s">
        <v>296</v>
      </c>
      <c r="I3296" s="5" t="n">
        <f aca="false">B3296/1035008</f>
        <v>9.66176106851348E-007</v>
      </c>
      <c r="J3296" s="6" t="n">
        <f aca="false">J3295+I3296</f>
        <v>0.433125154588171</v>
      </c>
    </row>
    <row r="3297" customFormat="false" ht="12.75" hidden="false" customHeight="false" outlineLevel="0" collapsed="false">
      <c r="A3297" s="20" t="n">
        <v>71829</v>
      </c>
      <c r="B3297" s="21" t="n">
        <v>3</v>
      </c>
      <c r="C3297" s="22" t="n">
        <v>11.333</v>
      </c>
      <c r="D3297" s="22" t="n">
        <v>2.5166</v>
      </c>
      <c r="E3297" s="23" t="n">
        <v>639.38</v>
      </c>
      <c r="F3297" s="23" t="n">
        <v>385.17</v>
      </c>
      <c r="G3297" s="22" t="n">
        <v>20.333</v>
      </c>
      <c r="H3297" s="22" t="n">
        <v>8.327</v>
      </c>
      <c r="I3297" s="5" t="n">
        <f aca="false">B3297/1035008</f>
        <v>2.89852832055404E-006</v>
      </c>
      <c r="J3297" s="6" t="n">
        <f aca="false">J3296+I3297</f>
        <v>0.433128053116492</v>
      </c>
    </row>
    <row r="3298" customFormat="false" ht="12.75" hidden="false" customHeight="false" outlineLevel="0" collapsed="false">
      <c r="A3298" s="20" t="n">
        <v>71830</v>
      </c>
      <c r="B3298" s="21" t="n">
        <v>12</v>
      </c>
      <c r="C3298" s="22" t="n">
        <v>13.417</v>
      </c>
      <c r="D3298" s="22" t="n">
        <v>15.6232</v>
      </c>
      <c r="E3298" s="23" t="n">
        <v>1063.12</v>
      </c>
      <c r="F3298" s="23" t="n">
        <v>1527.26</v>
      </c>
      <c r="G3298" s="22" t="n">
        <v>30.917</v>
      </c>
      <c r="H3298" s="22" t="n">
        <v>46.839</v>
      </c>
      <c r="I3298" s="5" t="n">
        <f aca="false">B3298/1035008</f>
        <v>1.15941132822162E-005</v>
      </c>
      <c r="J3298" s="6" t="n">
        <f aca="false">J3297+I3298</f>
        <v>0.433139647229774</v>
      </c>
    </row>
    <row r="3299" customFormat="false" ht="12.75" hidden="false" customHeight="false" outlineLevel="0" collapsed="false">
      <c r="A3299" s="20" t="n">
        <v>71831</v>
      </c>
      <c r="B3299" s="21" t="n">
        <v>63</v>
      </c>
      <c r="C3299" s="22" t="n">
        <v>9.73</v>
      </c>
      <c r="D3299" s="22" t="n">
        <v>10.5252</v>
      </c>
      <c r="E3299" s="23" t="n">
        <v>564.15</v>
      </c>
      <c r="F3299" s="23" t="n">
        <v>607.84</v>
      </c>
      <c r="G3299" s="22" t="n">
        <v>16.841</v>
      </c>
      <c r="H3299" s="22" t="n">
        <v>21.015</v>
      </c>
      <c r="I3299" s="5" t="n">
        <f aca="false">B3299/1035008</f>
        <v>6.08690947316349E-005</v>
      </c>
      <c r="J3299" s="6" t="n">
        <f aca="false">J3298+I3299</f>
        <v>0.433200516324506</v>
      </c>
    </row>
    <row r="3300" customFormat="false" ht="12.75" hidden="false" customHeight="false" outlineLevel="0" collapsed="false">
      <c r="A3300" s="20" t="n">
        <v>71832</v>
      </c>
      <c r="B3300" s="21" t="n">
        <v>7</v>
      </c>
      <c r="C3300" s="22" t="n">
        <v>10.571</v>
      </c>
      <c r="D3300" s="22" t="n">
        <v>13.5013</v>
      </c>
      <c r="E3300" s="23" t="n">
        <v>623.49</v>
      </c>
      <c r="F3300" s="23" t="n">
        <v>747.26</v>
      </c>
      <c r="G3300" s="22" t="n">
        <v>25.571</v>
      </c>
      <c r="H3300" s="22" t="n">
        <v>30.821</v>
      </c>
      <c r="I3300" s="5" t="n">
        <f aca="false">B3300/1035008</f>
        <v>6.76323274795944E-006</v>
      </c>
      <c r="J3300" s="6" t="n">
        <f aca="false">J3299+I3300</f>
        <v>0.433207279557254</v>
      </c>
    </row>
    <row r="3301" customFormat="false" ht="12.75" hidden="false" customHeight="false" outlineLevel="0" collapsed="false">
      <c r="A3301" s="20" t="n">
        <v>71833</v>
      </c>
      <c r="B3301" s="21" t="n">
        <v>11</v>
      </c>
      <c r="C3301" s="22" t="n">
        <v>8.727</v>
      </c>
      <c r="D3301" s="22" t="n">
        <v>9.5717</v>
      </c>
      <c r="E3301" s="23" t="n">
        <v>625.91</v>
      </c>
      <c r="F3301" s="23" t="n">
        <v>798.51</v>
      </c>
      <c r="G3301" s="22" t="n">
        <v>23.455</v>
      </c>
      <c r="H3301" s="22" t="n">
        <v>35.976</v>
      </c>
      <c r="I3301" s="5" t="n">
        <f aca="false">B3301/1035008</f>
        <v>1.06279371753648E-005</v>
      </c>
      <c r="J3301" s="6" t="n">
        <f aca="false">J3300+I3301</f>
        <v>0.433217907494429</v>
      </c>
    </row>
    <row r="3302" customFormat="false" ht="12.75" hidden="false" customHeight="false" outlineLevel="0" collapsed="false">
      <c r="A3302" s="20" t="n">
        <v>71834</v>
      </c>
      <c r="B3302" s="21" t="n">
        <v>25</v>
      </c>
      <c r="C3302" s="22" t="n">
        <v>7.12</v>
      </c>
      <c r="D3302" s="22" t="n">
        <v>8.1513</v>
      </c>
      <c r="E3302" s="23" t="n">
        <v>404.14</v>
      </c>
      <c r="F3302" s="23" t="n">
        <v>443.19</v>
      </c>
      <c r="G3302" s="22" t="n">
        <v>13.08</v>
      </c>
      <c r="H3302" s="22" t="n">
        <v>17.368</v>
      </c>
      <c r="I3302" s="5" t="n">
        <f aca="false">B3302/1035008</f>
        <v>2.41544026712837E-005</v>
      </c>
      <c r="J3302" s="6" t="n">
        <f aca="false">J3301+I3302</f>
        <v>0.4332420618971</v>
      </c>
    </row>
    <row r="3303" customFormat="false" ht="12.75" hidden="false" customHeight="false" outlineLevel="0" collapsed="false">
      <c r="A3303" s="20" t="n">
        <v>71835</v>
      </c>
      <c r="B3303" s="21" t="n">
        <v>20</v>
      </c>
      <c r="C3303" s="22" t="n">
        <v>9.6</v>
      </c>
      <c r="D3303" s="22" t="n">
        <v>12.3519</v>
      </c>
      <c r="E3303" s="23" t="n">
        <v>613.04</v>
      </c>
      <c r="F3303" s="23" t="n">
        <v>850.33</v>
      </c>
      <c r="G3303" s="22" t="n">
        <v>15.9</v>
      </c>
      <c r="H3303" s="22" t="n">
        <v>22.252</v>
      </c>
      <c r="I3303" s="5" t="n">
        <f aca="false">B3303/1035008</f>
        <v>1.9323522137027E-005</v>
      </c>
      <c r="J3303" s="6" t="n">
        <f aca="false">J3302+I3303</f>
        <v>0.433261385419237</v>
      </c>
    </row>
    <row r="3304" customFormat="false" ht="12.75" hidden="false" customHeight="false" outlineLevel="0" collapsed="false">
      <c r="A3304" s="20" t="n">
        <v>71836</v>
      </c>
      <c r="B3304" s="21" t="n">
        <v>5</v>
      </c>
      <c r="C3304" s="22" t="n">
        <v>8.6</v>
      </c>
      <c r="D3304" s="22" t="n">
        <v>9.4234</v>
      </c>
      <c r="E3304" s="23" t="n">
        <v>520.85</v>
      </c>
      <c r="F3304" s="23" t="n">
        <v>627.33</v>
      </c>
      <c r="G3304" s="22" t="n">
        <v>19.6</v>
      </c>
      <c r="H3304" s="22" t="n">
        <v>23.33</v>
      </c>
      <c r="I3304" s="5" t="n">
        <f aca="false">B3304/1035008</f>
        <v>4.83088053425674E-006</v>
      </c>
      <c r="J3304" s="6" t="n">
        <f aca="false">J3303+I3304</f>
        <v>0.433266216299772</v>
      </c>
    </row>
    <row r="3305" customFormat="false" ht="12.75" hidden="false" customHeight="false" outlineLevel="0" collapsed="false">
      <c r="A3305" s="20" t="n">
        <v>71837</v>
      </c>
      <c r="B3305" s="21" t="n">
        <v>5</v>
      </c>
      <c r="C3305" s="22" t="n">
        <v>4.2</v>
      </c>
      <c r="D3305" s="22" t="n">
        <v>4.8683</v>
      </c>
      <c r="E3305" s="23" t="n">
        <v>240.92</v>
      </c>
      <c r="F3305" s="23" t="n">
        <v>334.78</v>
      </c>
      <c r="G3305" s="22" t="n">
        <v>8.4</v>
      </c>
      <c r="H3305" s="22" t="n">
        <v>11.992</v>
      </c>
      <c r="I3305" s="5" t="n">
        <f aca="false">B3305/1035008</f>
        <v>4.83088053425674E-006</v>
      </c>
      <c r="J3305" s="6" t="n">
        <f aca="false">J3304+I3305</f>
        <v>0.433271047180306</v>
      </c>
    </row>
    <row r="3306" customFormat="false" ht="12.75" hidden="false" customHeight="false" outlineLevel="0" collapsed="false">
      <c r="A3306" s="20" t="n">
        <v>71838</v>
      </c>
      <c r="B3306" s="21" t="n">
        <v>1</v>
      </c>
      <c r="C3306" s="22" t="n">
        <v>13</v>
      </c>
      <c r="D3306" s="22" t="s">
        <v>296</v>
      </c>
      <c r="E3306" s="23" t="n">
        <v>1310.47</v>
      </c>
      <c r="F3306" s="23" t="s">
        <v>296</v>
      </c>
      <c r="G3306" s="22" t="n">
        <v>48</v>
      </c>
      <c r="H3306" s="22" t="s">
        <v>296</v>
      </c>
      <c r="I3306" s="5" t="n">
        <f aca="false">B3306/1035008</f>
        <v>9.66176106851348E-007</v>
      </c>
      <c r="J3306" s="6" t="n">
        <f aca="false">J3305+I3306</f>
        <v>0.433272013356413</v>
      </c>
    </row>
    <row r="3307" customFormat="false" ht="12.75" hidden="false" customHeight="false" outlineLevel="0" collapsed="false">
      <c r="A3307" s="20" t="n">
        <v>71839</v>
      </c>
      <c r="B3307" s="21" t="n">
        <v>2</v>
      </c>
      <c r="C3307" s="22" t="n">
        <v>5</v>
      </c>
      <c r="D3307" s="22" t="n">
        <v>2.8284</v>
      </c>
      <c r="E3307" s="23" t="n">
        <v>293.07</v>
      </c>
      <c r="F3307" s="23" t="n">
        <v>188.89</v>
      </c>
      <c r="G3307" s="22" t="n">
        <v>11</v>
      </c>
      <c r="H3307" s="22" t="n">
        <v>8.485</v>
      </c>
      <c r="I3307" s="5" t="n">
        <f aca="false">B3307/1035008</f>
        <v>1.9323522137027E-006</v>
      </c>
      <c r="J3307" s="6" t="n">
        <f aca="false">J3306+I3307</f>
        <v>0.433273945708626</v>
      </c>
    </row>
    <row r="3308" customFormat="false" ht="12.75" hidden="false" customHeight="false" outlineLevel="0" collapsed="false">
      <c r="A3308" s="20" t="n">
        <v>7184</v>
      </c>
      <c r="B3308" s="21" t="n">
        <v>1</v>
      </c>
      <c r="C3308" s="22" t="n">
        <v>13</v>
      </c>
      <c r="D3308" s="22" t="s">
        <v>296</v>
      </c>
      <c r="E3308" s="23" t="n">
        <v>552.12</v>
      </c>
      <c r="F3308" s="23" t="s">
        <v>296</v>
      </c>
      <c r="G3308" s="22" t="n">
        <v>19</v>
      </c>
      <c r="H3308" s="22" t="s">
        <v>296</v>
      </c>
      <c r="I3308" s="5" t="n">
        <f aca="false">B3308/1035008</f>
        <v>9.66176106851348E-007</v>
      </c>
      <c r="J3308" s="6" t="n">
        <f aca="false">J3307+I3308</f>
        <v>0.433274911884733</v>
      </c>
    </row>
    <row r="3309" customFormat="false" ht="12.75" hidden="false" customHeight="false" outlineLevel="0" collapsed="false">
      <c r="A3309" s="20" t="n">
        <v>71840</v>
      </c>
      <c r="B3309" s="21" t="n">
        <v>705</v>
      </c>
      <c r="C3309" s="22" t="n">
        <v>10.932</v>
      </c>
      <c r="D3309" s="22" t="n">
        <v>10.0171</v>
      </c>
      <c r="E3309" s="23" t="n">
        <v>629.1</v>
      </c>
      <c r="F3309" s="23" t="n">
        <v>624.8</v>
      </c>
      <c r="G3309" s="22" t="n">
        <v>17.718</v>
      </c>
      <c r="H3309" s="22" t="n">
        <v>18.022</v>
      </c>
      <c r="I3309" s="5" t="n">
        <f aca="false">B3309/1035008</f>
        <v>0.0006811541553302</v>
      </c>
      <c r="J3309" s="6" t="n">
        <f aca="false">J3308+I3309</f>
        <v>0.433956066040063</v>
      </c>
    </row>
    <row r="3310" customFormat="false" ht="12.75" hidden="false" customHeight="false" outlineLevel="0" collapsed="false">
      <c r="A3310" s="20" t="n">
        <v>71841</v>
      </c>
      <c r="B3310" s="21" t="n">
        <v>347</v>
      </c>
      <c r="C3310" s="22" t="n">
        <v>12.092</v>
      </c>
      <c r="D3310" s="22" t="n">
        <v>10.2316</v>
      </c>
      <c r="E3310" s="23" t="n">
        <v>770.04</v>
      </c>
      <c r="F3310" s="23" t="n">
        <v>803</v>
      </c>
      <c r="G3310" s="22" t="n">
        <v>21.179</v>
      </c>
      <c r="H3310" s="22" t="n">
        <v>20.338</v>
      </c>
      <c r="I3310" s="5" t="n">
        <f aca="false">B3310/1035008</f>
        <v>0.000335263109077418</v>
      </c>
      <c r="J3310" s="6" t="n">
        <f aca="false">J3309+I3310</f>
        <v>0.434291329149141</v>
      </c>
    </row>
    <row r="3311" customFormat="false" ht="12.75" hidden="false" customHeight="false" outlineLevel="0" collapsed="false">
      <c r="A3311" s="20" t="n">
        <v>71842</v>
      </c>
      <c r="B3311" s="21" t="n">
        <v>527</v>
      </c>
      <c r="C3311" s="22" t="n">
        <v>11.947</v>
      </c>
      <c r="D3311" s="22" t="n">
        <v>11.0427</v>
      </c>
      <c r="E3311" s="23" t="n">
        <v>682.65</v>
      </c>
      <c r="F3311" s="23" t="n">
        <v>683.02</v>
      </c>
      <c r="G3311" s="22" t="n">
        <v>19.184</v>
      </c>
      <c r="H3311" s="22" t="n">
        <v>21.071</v>
      </c>
      <c r="I3311" s="5" t="n">
        <f aca="false">B3311/1035008</f>
        <v>0.00050917480831066</v>
      </c>
      <c r="J3311" s="6" t="n">
        <f aca="false">J3310+I3311</f>
        <v>0.434800503957452</v>
      </c>
    </row>
    <row r="3312" customFormat="false" ht="12.75" hidden="false" customHeight="false" outlineLevel="0" collapsed="false">
      <c r="A3312" s="20" t="n">
        <v>71843</v>
      </c>
      <c r="B3312" s="21" t="n">
        <v>396</v>
      </c>
      <c r="C3312" s="22" t="n">
        <v>9.907</v>
      </c>
      <c r="D3312" s="22" t="n">
        <v>8.947</v>
      </c>
      <c r="E3312" s="23" t="n">
        <v>579.17</v>
      </c>
      <c r="F3312" s="23" t="n">
        <v>643.25</v>
      </c>
      <c r="G3312" s="22" t="n">
        <v>16.904</v>
      </c>
      <c r="H3312" s="22" t="n">
        <v>18.233</v>
      </c>
      <c r="I3312" s="5" t="n">
        <f aca="false">B3312/1035008</f>
        <v>0.000382605738313134</v>
      </c>
      <c r="J3312" s="6" t="n">
        <f aca="false">J3311+I3312</f>
        <v>0.435183109695765</v>
      </c>
    </row>
    <row r="3313" customFormat="false" ht="12.75" hidden="false" customHeight="false" outlineLevel="0" collapsed="false">
      <c r="A3313" s="20" t="n">
        <v>71844</v>
      </c>
      <c r="B3313" s="21" t="n">
        <v>8652</v>
      </c>
      <c r="C3313" s="22" t="n">
        <v>11.33</v>
      </c>
      <c r="D3313" s="22" t="n">
        <v>10.9804</v>
      </c>
      <c r="E3313" s="23" t="n">
        <v>657.34</v>
      </c>
      <c r="F3313" s="23" t="n">
        <v>715.35</v>
      </c>
      <c r="G3313" s="22" t="n">
        <v>19.667</v>
      </c>
      <c r="H3313" s="22" t="n">
        <v>23.287</v>
      </c>
      <c r="I3313" s="5" t="n">
        <f aca="false">B3313/1035008</f>
        <v>0.00835935567647786</v>
      </c>
      <c r="J3313" s="6" t="n">
        <f aca="false">J3312+I3313</f>
        <v>0.443542465372243</v>
      </c>
    </row>
    <row r="3314" customFormat="false" ht="12.75" hidden="false" customHeight="false" outlineLevel="0" collapsed="false">
      <c r="A3314" s="20" t="n">
        <v>71845</v>
      </c>
      <c r="B3314" s="21" t="n">
        <v>86</v>
      </c>
      <c r="C3314" s="22" t="n">
        <v>12.163</v>
      </c>
      <c r="D3314" s="22" t="n">
        <v>9.1083</v>
      </c>
      <c r="E3314" s="23" t="n">
        <v>751.76</v>
      </c>
      <c r="F3314" s="23" t="n">
        <v>673.88</v>
      </c>
      <c r="G3314" s="22" t="n">
        <v>21.779</v>
      </c>
      <c r="H3314" s="22" t="n">
        <v>22.385</v>
      </c>
      <c r="I3314" s="5" t="n">
        <f aca="false">B3314/1035008</f>
        <v>8.30911451892159E-005</v>
      </c>
      <c r="J3314" s="6" t="n">
        <f aca="false">J3313+I3314</f>
        <v>0.443625556517432</v>
      </c>
    </row>
    <row r="3315" customFormat="false" ht="12.75" hidden="false" customHeight="false" outlineLevel="0" collapsed="false">
      <c r="A3315" s="20" t="n">
        <v>71846</v>
      </c>
      <c r="B3315" s="21" t="n">
        <v>745</v>
      </c>
      <c r="C3315" s="22" t="n">
        <v>12.826</v>
      </c>
      <c r="D3315" s="22" t="n">
        <v>11.6865</v>
      </c>
      <c r="E3315" s="23" t="n">
        <v>796.6</v>
      </c>
      <c r="F3315" s="23" t="n">
        <v>784.07</v>
      </c>
      <c r="G3315" s="22" t="n">
        <v>23.317</v>
      </c>
      <c r="H3315" s="22" t="n">
        <v>27.055</v>
      </c>
      <c r="I3315" s="5" t="n">
        <f aca="false">B3315/1035008</f>
        <v>0.000719801199604254</v>
      </c>
      <c r="J3315" s="6" t="n">
        <f aca="false">J3314+I3315</f>
        <v>0.444345357717036</v>
      </c>
    </row>
    <row r="3316" customFormat="false" ht="12.75" hidden="false" customHeight="false" outlineLevel="0" collapsed="false">
      <c r="A3316" s="20" t="n">
        <v>71847</v>
      </c>
      <c r="B3316" s="21" t="n">
        <v>222</v>
      </c>
      <c r="C3316" s="22" t="n">
        <v>12.149</v>
      </c>
      <c r="D3316" s="22" t="n">
        <v>12.1111</v>
      </c>
      <c r="E3316" s="23" t="n">
        <v>755.68</v>
      </c>
      <c r="F3316" s="23" t="n">
        <v>953.89</v>
      </c>
      <c r="G3316" s="22" t="n">
        <v>20.797</v>
      </c>
      <c r="H3316" s="22" t="n">
        <v>24.877</v>
      </c>
      <c r="I3316" s="5" t="n">
        <f aca="false">B3316/1035008</f>
        <v>0.000214491095720999</v>
      </c>
      <c r="J3316" s="6" t="n">
        <f aca="false">J3315+I3316</f>
        <v>0.444559848812757</v>
      </c>
    </row>
    <row r="3317" customFormat="false" ht="12.75" hidden="false" customHeight="false" outlineLevel="0" collapsed="false">
      <c r="A3317" s="20" t="n">
        <v>71848</v>
      </c>
      <c r="B3317" s="21" t="n">
        <v>177</v>
      </c>
      <c r="C3317" s="22" t="n">
        <v>10.463</v>
      </c>
      <c r="D3317" s="22" t="n">
        <v>8.9462</v>
      </c>
      <c r="E3317" s="23" t="n">
        <v>592.56</v>
      </c>
      <c r="F3317" s="23" t="n">
        <v>538.15</v>
      </c>
      <c r="G3317" s="22" t="n">
        <v>17.486</v>
      </c>
      <c r="H3317" s="22" t="n">
        <v>18.796</v>
      </c>
      <c r="I3317" s="5" t="n">
        <f aca="false">B3317/1035008</f>
        <v>0.000171013170912689</v>
      </c>
      <c r="J3317" s="6" t="n">
        <f aca="false">J3316+I3317</f>
        <v>0.44473086198367</v>
      </c>
    </row>
    <row r="3318" customFormat="false" ht="12.75" hidden="false" customHeight="false" outlineLevel="0" collapsed="false">
      <c r="A3318" s="20" t="n">
        <v>71849</v>
      </c>
      <c r="B3318" s="21" t="n">
        <v>3247</v>
      </c>
      <c r="C3318" s="22" t="n">
        <v>13.852</v>
      </c>
      <c r="D3318" s="22" t="n">
        <v>11.8237</v>
      </c>
      <c r="E3318" s="23" t="n">
        <v>820.04</v>
      </c>
      <c r="F3318" s="23" t="n">
        <v>790.81</v>
      </c>
      <c r="G3318" s="22" t="n">
        <v>23.504</v>
      </c>
      <c r="H3318" s="22" t="n">
        <v>24.159</v>
      </c>
      <c r="I3318" s="5" t="n">
        <f aca="false">B3318/1035008</f>
        <v>0.00313717381894633</v>
      </c>
      <c r="J3318" s="6" t="n">
        <f aca="false">J3317+I3318</f>
        <v>0.447868035802616</v>
      </c>
    </row>
    <row r="3319" customFormat="false" ht="12.75" hidden="false" customHeight="false" outlineLevel="0" collapsed="false">
      <c r="A3319" s="20" t="n">
        <v>71850</v>
      </c>
      <c r="B3319" s="21" t="n">
        <v>10</v>
      </c>
      <c r="C3319" s="22" t="n">
        <v>6.2</v>
      </c>
      <c r="D3319" s="22" t="n">
        <v>4.7329</v>
      </c>
      <c r="E3319" s="23" t="n">
        <v>409.12</v>
      </c>
      <c r="F3319" s="23" t="n">
        <v>363.6</v>
      </c>
      <c r="G3319" s="22" t="n">
        <v>12.1</v>
      </c>
      <c r="H3319" s="22" t="n">
        <v>11.15</v>
      </c>
      <c r="I3319" s="5" t="n">
        <f aca="false">B3319/1035008</f>
        <v>9.66176106851348E-006</v>
      </c>
      <c r="J3319" s="6" t="n">
        <f aca="false">J3318+I3319</f>
        <v>0.447877697563685</v>
      </c>
    </row>
    <row r="3320" customFormat="false" ht="12.75" hidden="false" customHeight="false" outlineLevel="0" collapsed="false">
      <c r="A3320" s="20" t="n">
        <v>71851</v>
      </c>
      <c r="B3320" s="21" t="n">
        <v>35</v>
      </c>
      <c r="C3320" s="22" t="n">
        <v>10.114</v>
      </c>
      <c r="D3320" s="22" t="n">
        <v>9.6399</v>
      </c>
      <c r="E3320" s="23" t="n">
        <v>774.16</v>
      </c>
      <c r="F3320" s="23" t="n">
        <v>696.82</v>
      </c>
      <c r="G3320" s="22" t="n">
        <v>24.286</v>
      </c>
      <c r="H3320" s="22" t="n">
        <v>23.156</v>
      </c>
      <c r="I3320" s="5" t="n">
        <f aca="false">B3320/1035008</f>
        <v>3.38161637397972E-005</v>
      </c>
      <c r="J3320" s="6" t="n">
        <f aca="false">J3319+I3320</f>
        <v>0.447911513727424</v>
      </c>
    </row>
    <row r="3321" customFormat="false" ht="12.75" hidden="false" customHeight="false" outlineLevel="0" collapsed="false">
      <c r="A3321" s="20" t="n">
        <v>71852</v>
      </c>
      <c r="B3321" s="21" t="n">
        <v>10</v>
      </c>
      <c r="C3321" s="22" t="n">
        <v>12.5</v>
      </c>
      <c r="D3321" s="22" t="n">
        <v>14.9833</v>
      </c>
      <c r="E3321" s="23" t="n">
        <v>710.3</v>
      </c>
      <c r="F3321" s="23" t="n">
        <v>974.21</v>
      </c>
      <c r="G3321" s="22" t="n">
        <v>15.7</v>
      </c>
      <c r="H3321" s="22" t="n">
        <v>15.642</v>
      </c>
      <c r="I3321" s="5" t="n">
        <f aca="false">B3321/1035008</f>
        <v>9.66176106851348E-006</v>
      </c>
      <c r="J3321" s="6" t="n">
        <f aca="false">J3320+I3321</f>
        <v>0.447921175488493</v>
      </c>
    </row>
    <row r="3322" customFormat="false" ht="12.75" hidden="false" customHeight="false" outlineLevel="0" collapsed="false">
      <c r="A3322" s="20" t="n">
        <v>71853</v>
      </c>
      <c r="B3322" s="21" t="n">
        <v>27</v>
      </c>
      <c r="C3322" s="22" t="n">
        <v>8.889</v>
      </c>
      <c r="D3322" s="22" t="n">
        <v>8.4959</v>
      </c>
      <c r="E3322" s="23" t="n">
        <v>635.56</v>
      </c>
      <c r="F3322" s="23" t="n">
        <v>752.89</v>
      </c>
      <c r="G3322" s="22" t="n">
        <v>18.222</v>
      </c>
      <c r="H3322" s="22" t="n">
        <v>20.506</v>
      </c>
      <c r="I3322" s="5" t="n">
        <f aca="false">B3322/1035008</f>
        <v>2.60867548849864E-005</v>
      </c>
      <c r="J3322" s="6" t="n">
        <f aca="false">J3321+I3322</f>
        <v>0.447947262243378</v>
      </c>
    </row>
    <row r="3323" customFormat="false" ht="12.75" hidden="false" customHeight="false" outlineLevel="0" collapsed="false">
      <c r="A3323" s="20" t="n">
        <v>71854</v>
      </c>
      <c r="B3323" s="21" t="n">
        <v>61</v>
      </c>
      <c r="C3323" s="22" t="n">
        <v>7.393</v>
      </c>
      <c r="D3323" s="22" t="n">
        <v>7.8767</v>
      </c>
      <c r="E3323" s="23" t="n">
        <v>433.15</v>
      </c>
      <c r="F3323" s="23" t="n">
        <v>489.96</v>
      </c>
      <c r="G3323" s="22" t="n">
        <v>15.361</v>
      </c>
      <c r="H3323" s="22" t="n">
        <v>18.403</v>
      </c>
      <c r="I3323" s="5" t="n">
        <f aca="false">B3323/1035008</f>
        <v>5.89367425179322E-005</v>
      </c>
      <c r="J3323" s="6" t="n">
        <f aca="false">J3322+I3323</f>
        <v>0.448006198985896</v>
      </c>
    </row>
    <row r="3324" customFormat="false" ht="12.75" hidden="false" customHeight="false" outlineLevel="0" collapsed="false">
      <c r="A3324" s="20" t="n">
        <v>71855</v>
      </c>
      <c r="B3324" s="21" t="n">
        <v>7</v>
      </c>
      <c r="C3324" s="22" t="n">
        <v>16</v>
      </c>
      <c r="D3324" s="22" t="n">
        <v>20.2485</v>
      </c>
      <c r="E3324" s="23" t="n">
        <v>921.82</v>
      </c>
      <c r="F3324" s="23" t="n">
        <v>1208.86</v>
      </c>
      <c r="G3324" s="22" t="n">
        <v>29.429</v>
      </c>
      <c r="H3324" s="22" t="n">
        <v>45.811</v>
      </c>
      <c r="I3324" s="5" t="n">
        <f aca="false">B3324/1035008</f>
        <v>6.76323274795944E-006</v>
      </c>
      <c r="J3324" s="6" t="n">
        <f aca="false">J3323+I3324</f>
        <v>0.448012962218644</v>
      </c>
    </row>
    <row r="3325" customFormat="false" ht="12.75" hidden="false" customHeight="false" outlineLevel="0" collapsed="false">
      <c r="A3325" s="20" t="n">
        <v>71856</v>
      </c>
      <c r="B3325" s="21" t="n">
        <v>19</v>
      </c>
      <c r="C3325" s="22" t="n">
        <v>5.421</v>
      </c>
      <c r="D3325" s="22" t="n">
        <v>7.6181</v>
      </c>
      <c r="E3325" s="23" t="n">
        <v>386.75</v>
      </c>
      <c r="F3325" s="23" t="n">
        <v>642.21</v>
      </c>
      <c r="G3325" s="22" t="n">
        <v>9.579</v>
      </c>
      <c r="H3325" s="22" t="n">
        <v>16.87</v>
      </c>
      <c r="I3325" s="5" t="n">
        <f aca="false">B3325/1035008</f>
        <v>1.83573460301756E-005</v>
      </c>
      <c r="J3325" s="6" t="n">
        <f aca="false">J3324+I3325</f>
        <v>0.448031319564674</v>
      </c>
    </row>
    <row r="3326" customFormat="false" ht="12.75" hidden="false" customHeight="false" outlineLevel="0" collapsed="false">
      <c r="A3326" s="20" t="n">
        <v>71857</v>
      </c>
      <c r="B3326" s="21" t="n">
        <v>7</v>
      </c>
      <c r="C3326" s="22" t="n">
        <v>15.429</v>
      </c>
      <c r="D3326" s="22" t="n">
        <v>17.9616</v>
      </c>
      <c r="E3326" s="23" t="n">
        <v>1060.06</v>
      </c>
      <c r="F3326" s="23" t="n">
        <v>1450.96</v>
      </c>
      <c r="G3326" s="22" t="n">
        <v>29.286</v>
      </c>
      <c r="H3326" s="22" t="n">
        <v>45.269</v>
      </c>
      <c r="I3326" s="5" t="n">
        <f aca="false">B3326/1035008</f>
        <v>6.76323274795944E-006</v>
      </c>
      <c r="J3326" s="6" t="n">
        <f aca="false">J3325+I3326</f>
        <v>0.448038082797422</v>
      </c>
    </row>
    <row r="3327" customFormat="false" ht="12.75" hidden="false" customHeight="false" outlineLevel="0" collapsed="false">
      <c r="A3327" s="20" t="n">
        <v>71858</v>
      </c>
      <c r="B3327" s="21" t="n">
        <v>1</v>
      </c>
      <c r="C3327" s="22" t="n">
        <v>13</v>
      </c>
      <c r="D3327" s="22" t="s">
        <v>296</v>
      </c>
      <c r="E3327" s="23" t="n">
        <v>1003.56</v>
      </c>
      <c r="F3327" s="23" t="s">
        <v>296</v>
      </c>
      <c r="G3327" s="22" t="n">
        <v>35</v>
      </c>
      <c r="H3327" s="22" t="s">
        <v>296</v>
      </c>
      <c r="I3327" s="5" t="n">
        <f aca="false">B3327/1035008</f>
        <v>9.66176106851348E-007</v>
      </c>
      <c r="J3327" s="6" t="n">
        <f aca="false">J3326+I3327</f>
        <v>0.448039048973529</v>
      </c>
    </row>
    <row r="3328" customFormat="false" ht="12.75" hidden="false" customHeight="false" outlineLevel="0" collapsed="false">
      <c r="A3328" s="20" t="n">
        <v>71859</v>
      </c>
      <c r="B3328" s="21" t="n">
        <v>3</v>
      </c>
      <c r="C3328" s="22" t="n">
        <v>5</v>
      </c>
      <c r="D3328" s="22" t="n">
        <v>1.7321</v>
      </c>
      <c r="E3328" s="23" t="n">
        <v>241.51</v>
      </c>
      <c r="F3328" s="23" t="n">
        <v>62.05</v>
      </c>
      <c r="G3328" s="22" t="n">
        <v>5.333</v>
      </c>
      <c r="H3328" s="22" t="n">
        <v>1.528</v>
      </c>
      <c r="I3328" s="5" t="n">
        <f aca="false">B3328/1035008</f>
        <v>2.89852832055404E-006</v>
      </c>
      <c r="J3328" s="6" t="n">
        <f aca="false">J3327+I3328</f>
        <v>0.448041947501849</v>
      </c>
    </row>
    <row r="3329" customFormat="false" ht="12.75" hidden="false" customHeight="false" outlineLevel="0" collapsed="false">
      <c r="A3329" s="20" t="n">
        <v>71860</v>
      </c>
      <c r="B3329" s="21" t="n">
        <v>4</v>
      </c>
      <c r="C3329" s="22" t="n">
        <v>5.5</v>
      </c>
      <c r="D3329" s="22" t="n">
        <v>1.7321</v>
      </c>
      <c r="E3329" s="23" t="n">
        <v>353.79</v>
      </c>
      <c r="F3329" s="23" t="n">
        <v>92.77</v>
      </c>
      <c r="G3329" s="22" t="n">
        <v>7.25</v>
      </c>
      <c r="H3329" s="22" t="n">
        <v>1.258</v>
      </c>
      <c r="I3329" s="5" t="n">
        <f aca="false">B3329/1035008</f>
        <v>3.86470442740539E-006</v>
      </c>
      <c r="J3329" s="6" t="n">
        <f aca="false">J3328+I3329</f>
        <v>0.448045812206277</v>
      </c>
    </row>
    <row r="3330" customFormat="false" ht="12.75" hidden="false" customHeight="false" outlineLevel="0" collapsed="false">
      <c r="A3330" s="20" t="n">
        <v>71865</v>
      </c>
      <c r="B3330" s="21" t="n">
        <v>4</v>
      </c>
      <c r="C3330" s="22" t="n">
        <v>6.75</v>
      </c>
      <c r="D3330" s="22" t="n">
        <v>8.9209</v>
      </c>
      <c r="E3330" s="23" t="n">
        <v>428.95</v>
      </c>
      <c r="F3330" s="23" t="n">
        <v>501.89</v>
      </c>
      <c r="G3330" s="22" t="n">
        <v>9.5</v>
      </c>
      <c r="H3330" s="22" t="n">
        <v>13.178</v>
      </c>
      <c r="I3330" s="5" t="n">
        <f aca="false">B3330/1035008</f>
        <v>3.86470442740539E-006</v>
      </c>
      <c r="J3330" s="6" t="n">
        <f aca="false">J3329+I3330</f>
        <v>0.448049676910704</v>
      </c>
    </row>
    <row r="3331" customFormat="false" ht="12.75" hidden="false" customHeight="false" outlineLevel="0" collapsed="false">
      <c r="A3331" s="20" t="n">
        <v>71870</v>
      </c>
      <c r="B3331" s="21" t="n">
        <v>9</v>
      </c>
      <c r="C3331" s="22" t="n">
        <v>14.444</v>
      </c>
      <c r="D3331" s="22" t="n">
        <v>17.2924</v>
      </c>
      <c r="E3331" s="23" t="n">
        <v>981.83</v>
      </c>
      <c r="F3331" s="23" t="n">
        <v>1182.86</v>
      </c>
      <c r="G3331" s="22" t="n">
        <v>24</v>
      </c>
      <c r="H3331" s="22" t="n">
        <v>31.934</v>
      </c>
      <c r="I3331" s="5" t="n">
        <f aca="false">B3331/1035008</f>
        <v>8.69558496166213E-006</v>
      </c>
      <c r="J3331" s="6" t="n">
        <f aca="false">J3330+I3331</f>
        <v>0.448058372495666</v>
      </c>
    </row>
    <row r="3332" customFormat="false" ht="12.75" hidden="false" customHeight="false" outlineLevel="0" collapsed="false">
      <c r="A3332" s="20" t="n">
        <v>71871</v>
      </c>
      <c r="B3332" s="21" t="n">
        <v>2</v>
      </c>
      <c r="C3332" s="22" t="n">
        <v>12.5</v>
      </c>
      <c r="D3332" s="22" t="n">
        <v>0.7071</v>
      </c>
      <c r="E3332" s="23" t="n">
        <v>580.75</v>
      </c>
      <c r="F3332" s="23" t="n">
        <v>0.53</v>
      </c>
      <c r="G3332" s="22" t="n">
        <v>19</v>
      </c>
      <c r="H3332" s="22" t="n">
        <v>7.071</v>
      </c>
      <c r="I3332" s="5" t="n">
        <f aca="false">B3332/1035008</f>
        <v>1.9323522137027E-006</v>
      </c>
      <c r="J3332" s="6" t="n">
        <f aca="false">J3331+I3332</f>
        <v>0.448060304847879</v>
      </c>
    </row>
    <row r="3333" customFormat="false" ht="12.75" hidden="false" customHeight="false" outlineLevel="0" collapsed="false">
      <c r="A3333" s="20" t="n">
        <v>71874</v>
      </c>
      <c r="B3333" s="21" t="n">
        <v>2</v>
      </c>
      <c r="C3333" s="22" t="n">
        <v>4</v>
      </c>
      <c r="D3333" s="22" t="n">
        <v>0</v>
      </c>
      <c r="E3333" s="23" t="n">
        <v>177.32</v>
      </c>
      <c r="F3333" s="23" t="n">
        <v>41.24</v>
      </c>
      <c r="G3333" s="22" t="n">
        <v>4.5</v>
      </c>
      <c r="H3333" s="22" t="n">
        <v>0.707</v>
      </c>
      <c r="I3333" s="5" t="n">
        <f aca="false">B3333/1035008</f>
        <v>1.9323522137027E-006</v>
      </c>
      <c r="J3333" s="6" t="n">
        <f aca="false">J3332+I3333</f>
        <v>0.448062237200093</v>
      </c>
    </row>
    <row r="3334" customFormat="false" ht="12.75" hidden="false" customHeight="false" outlineLevel="0" collapsed="false">
      <c r="A3334" s="20" t="n">
        <v>71877</v>
      </c>
      <c r="B3334" s="21" t="n">
        <v>3</v>
      </c>
      <c r="C3334" s="22" t="n">
        <v>36.333</v>
      </c>
      <c r="D3334" s="22" t="n">
        <v>51.6946</v>
      </c>
      <c r="E3334" s="23" t="n">
        <v>2578.42</v>
      </c>
      <c r="F3334" s="23" t="n">
        <v>3996.37</v>
      </c>
      <c r="G3334" s="22" t="n">
        <v>60.667</v>
      </c>
      <c r="H3334" s="22" t="n">
        <v>89.512</v>
      </c>
      <c r="I3334" s="5" t="n">
        <f aca="false">B3334/1035008</f>
        <v>2.89852832055404E-006</v>
      </c>
      <c r="J3334" s="6" t="n">
        <f aca="false">J3333+I3334</f>
        <v>0.448065135728414</v>
      </c>
    </row>
    <row r="3335" customFormat="false" ht="12.75" hidden="false" customHeight="false" outlineLevel="0" collapsed="false">
      <c r="A3335" s="20" t="n">
        <v>71878</v>
      </c>
      <c r="B3335" s="21" t="n">
        <v>1</v>
      </c>
      <c r="C3335" s="22" t="n">
        <v>18</v>
      </c>
      <c r="D3335" s="22" t="s">
        <v>296</v>
      </c>
      <c r="E3335" s="23" t="n">
        <v>1411.46</v>
      </c>
      <c r="F3335" s="23" t="s">
        <v>296</v>
      </c>
      <c r="G3335" s="22" t="n">
        <v>34</v>
      </c>
      <c r="H3335" s="22" t="s">
        <v>296</v>
      </c>
      <c r="I3335" s="5" t="n">
        <f aca="false">B3335/1035008</f>
        <v>9.66176106851348E-007</v>
      </c>
      <c r="J3335" s="6" t="n">
        <f aca="false">J3334+I3335</f>
        <v>0.448066101904521</v>
      </c>
    </row>
    <row r="3336" customFormat="false" ht="12.75" hidden="false" customHeight="false" outlineLevel="0" collapsed="false">
      <c r="A3336" s="20" t="n">
        <v>71879</v>
      </c>
      <c r="B3336" s="21" t="n">
        <v>6</v>
      </c>
      <c r="C3336" s="22" t="n">
        <v>13</v>
      </c>
      <c r="D3336" s="22" t="n">
        <v>6.6933</v>
      </c>
      <c r="E3336" s="23" t="n">
        <v>813.19</v>
      </c>
      <c r="F3336" s="23" t="n">
        <v>489.92</v>
      </c>
      <c r="G3336" s="22" t="n">
        <v>26</v>
      </c>
      <c r="H3336" s="22" t="n">
        <v>16.456</v>
      </c>
      <c r="I3336" s="5" t="n">
        <f aca="false">B3336/1035008</f>
        <v>5.79705664110809E-006</v>
      </c>
      <c r="J3336" s="6" t="n">
        <f aca="false">J3335+I3336</f>
        <v>0.448071898961162</v>
      </c>
    </row>
    <row r="3337" customFormat="false" ht="12.75" hidden="false" customHeight="false" outlineLevel="0" collapsed="false">
      <c r="A3337" s="20" t="n">
        <v>71880</v>
      </c>
      <c r="B3337" s="21" t="n">
        <v>41</v>
      </c>
      <c r="C3337" s="22" t="n">
        <v>8.707</v>
      </c>
      <c r="D3337" s="22" t="n">
        <v>8.7328</v>
      </c>
      <c r="E3337" s="23" t="n">
        <v>581.86</v>
      </c>
      <c r="F3337" s="23" t="n">
        <v>624.66</v>
      </c>
      <c r="G3337" s="22" t="n">
        <v>14.512</v>
      </c>
      <c r="H3337" s="22" t="n">
        <v>16.586</v>
      </c>
      <c r="I3337" s="5" t="n">
        <f aca="false">B3337/1035008</f>
        <v>3.96132203809053E-005</v>
      </c>
      <c r="J3337" s="6" t="n">
        <f aca="false">J3336+I3337</f>
        <v>0.448111512181543</v>
      </c>
    </row>
    <row r="3338" customFormat="false" ht="12.75" hidden="false" customHeight="false" outlineLevel="0" collapsed="false">
      <c r="A3338" s="20" t="n">
        <v>71881</v>
      </c>
      <c r="B3338" s="21" t="n">
        <v>132</v>
      </c>
      <c r="C3338" s="22" t="n">
        <v>10.258</v>
      </c>
      <c r="D3338" s="22" t="n">
        <v>8.5056</v>
      </c>
      <c r="E3338" s="23" t="n">
        <v>699.92</v>
      </c>
      <c r="F3338" s="23" t="n">
        <v>601.57</v>
      </c>
      <c r="G3338" s="22" t="n">
        <v>21.197</v>
      </c>
      <c r="H3338" s="22" t="n">
        <v>20.774</v>
      </c>
      <c r="I3338" s="5" t="n">
        <f aca="false">B3338/1035008</f>
        <v>0.000127535246104378</v>
      </c>
      <c r="J3338" s="6" t="n">
        <f aca="false">J3337+I3338</f>
        <v>0.448239047427647</v>
      </c>
    </row>
    <row r="3339" customFormat="false" ht="12.75" hidden="false" customHeight="false" outlineLevel="0" collapsed="false">
      <c r="A3339" s="20" t="n">
        <v>71882</v>
      </c>
      <c r="B3339" s="21" t="n">
        <v>17</v>
      </c>
      <c r="C3339" s="22" t="n">
        <v>14.059</v>
      </c>
      <c r="D3339" s="22" t="n">
        <v>13.8224</v>
      </c>
      <c r="E3339" s="23" t="n">
        <v>865.49</v>
      </c>
      <c r="F3339" s="23" t="n">
        <v>828.62</v>
      </c>
      <c r="G3339" s="22" t="n">
        <v>28.529</v>
      </c>
      <c r="H3339" s="22" t="n">
        <v>27.427</v>
      </c>
      <c r="I3339" s="5" t="n">
        <f aca="false">B3339/1035008</f>
        <v>1.64249938164729E-005</v>
      </c>
      <c r="J3339" s="6" t="n">
        <f aca="false">J3338+I3339</f>
        <v>0.448255472421463</v>
      </c>
    </row>
    <row r="3340" customFormat="false" ht="12.75" hidden="false" customHeight="false" outlineLevel="0" collapsed="false">
      <c r="A3340" s="20" t="n">
        <v>71883</v>
      </c>
      <c r="B3340" s="21" t="n">
        <v>112</v>
      </c>
      <c r="C3340" s="22" t="n">
        <v>7.446</v>
      </c>
      <c r="D3340" s="22" t="n">
        <v>7.966</v>
      </c>
      <c r="E3340" s="23" t="n">
        <v>456.76</v>
      </c>
      <c r="F3340" s="23" t="n">
        <v>535.02</v>
      </c>
      <c r="G3340" s="22" t="n">
        <v>14.152</v>
      </c>
      <c r="H3340" s="22" t="n">
        <v>16.6</v>
      </c>
      <c r="I3340" s="5" t="n">
        <f aca="false">B3340/1035008</f>
        <v>0.000108211723967351</v>
      </c>
      <c r="J3340" s="6" t="n">
        <f aca="false">J3339+I3340</f>
        <v>0.448363684145431</v>
      </c>
    </row>
    <row r="3341" customFormat="false" ht="12.75" hidden="false" customHeight="false" outlineLevel="0" collapsed="false">
      <c r="A3341" s="20" t="n">
        <v>71884</v>
      </c>
      <c r="B3341" s="21" t="n">
        <v>208</v>
      </c>
      <c r="C3341" s="22" t="n">
        <v>7.442</v>
      </c>
      <c r="D3341" s="22" t="n">
        <v>8.8807</v>
      </c>
      <c r="E3341" s="23" t="n">
        <v>471.05</v>
      </c>
      <c r="F3341" s="23" t="n">
        <v>605.45</v>
      </c>
      <c r="G3341" s="22" t="n">
        <v>14.668</v>
      </c>
      <c r="H3341" s="22" t="n">
        <v>21.195</v>
      </c>
      <c r="I3341" s="5" t="n">
        <f aca="false">B3341/1035008</f>
        <v>0.00020096463022508</v>
      </c>
      <c r="J3341" s="6" t="n">
        <f aca="false">J3340+I3341</f>
        <v>0.448564648775656</v>
      </c>
    </row>
    <row r="3342" customFormat="false" ht="12.75" hidden="false" customHeight="false" outlineLevel="0" collapsed="false">
      <c r="A3342" s="20" t="n">
        <v>71885</v>
      </c>
      <c r="B3342" s="21" t="n">
        <v>31</v>
      </c>
      <c r="C3342" s="22" t="n">
        <v>13.355</v>
      </c>
      <c r="D3342" s="22" t="n">
        <v>13.7999</v>
      </c>
      <c r="E3342" s="23" t="n">
        <v>947.12</v>
      </c>
      <c r="F3342" s="23" t="n">
        <v>1072.94</v>
      </c>
      <c r="G3342" s="22" t="n">
        <v>27.548</v>
      </c>
      <c r="H3342" s="22" t="n">
        <v>37.963</v>
      </c>
      <c r="I3342" s="5" t="n">
        <f aca="false">B3342/1035008</f>
        <v>2.99514593123918E-005</v>
      </c>
      <c r="J3342" s="6" t="n">
        <f aca="false">J3341+I3342</f>
        <v>0.448594600234968</v>
      </c>
    </row>
    <row r="3343" customFormat="false" ht="12.75" hidden="false" customHeight="false" outlineLevel="0" collapsed="false">
      <c r="A3343" s="20" t="n">
        <v>71886</v>
      </c>
      <c r="B3343" s="21" t="n">
        <v>42</v>
      </c>
      <c r="C3343" s="22" t="n">
        <v>10.143</v>
      </c>
      <c r="D3343" s="22" t="n">
        <v>9.0569</v>
      </c>
      <c r="E3343" s="23" t="n">
        <v>734.24</v>
      </c>
      <c r="F3343" s="23" t="n">
        <v>739.14</v>
      </c>
      <c r="G3343" s="22" t="n">
        <v>20.5</v>
      </c>
      <c r="H3343" s="22" t="n">
        <v>22.087</v>
      </c>
      <c r="I3343" s="5" t="n">
        <f aca="false">B3343/1035008</f>
        <v>4.05793964877566E-005</v>
      </c>
      <c r="J3343" s="6" t="n">
        <f aca="false">J3342+I3343</f>
        <v>0.448635179631456</v>
      </c>
    </row>
    <row r="3344" customFormat="false" ht="12.75" hidden="false" customHeight="false" outlineLevel="0" collapsed="false">
      <c r="A3344" s="20" t="n">
        <v>71887</v>
      </c>
      <c r="B3344" s="21" t="n">
        <v>39</v>
      </c>
      <c r="C3344" s="22" t="n">
        <v>9.256</v>
      </c>
      <c r="D3344" s="22" t="n">
        <v>13.2679</v>
      </c>
      <c r="E3344" s="23" t="n">
        <v>607.91</v>
      </c>
      <c r="F3344" s="23" t="n">
        <v>980.78</v>
      </c>
      <c r="G3344" s="22" t="n">
        <v>14.949</v>
      </c>
      <c r="H3344" s="22" t="n">
        <v>20.432</v>
      </c>
      <c r="I3344" s="5" t="n">
        <f aca="false">B3344/1035008</f>
        <v>3.76808681672026E-005</v>
      </c>
      <c r="J3344" s="6" t="n">
        <f aca="false">J3343+I3344</f>
        <v>0.448672860499623</v>
      </c>
    </row>
    <row r="3345" customFormat="false" ht="12.75" hidden="false" customHeight="false" outlineLevel="0" collapsed="false">
      <c r="A3345" s="20" t="n">
        <v>71888</v>
      </c>
      <c r="B3345" s="21" t="n">
        <v>15</v>
      </c>
      <c r="C3345" s="22" t="n">
        <v>8.933</v>
      </c>
      <c r="D3345" s="22" t="n">
        <v>8.4724</v>
      </c>
      <c r="E3345" s="23" t="n">
        <v>622.77</v>
      </c>
      <c r="F3345" s="23" t="n">
        <v>624.46</v>
      </c>
      <c r="G3345" s="22" t="n">
        <v>19.333</v>
      </c>
      <c r="H3345" s="22" t="n">
        <v>20.91</v>
      </c>
      <c r="I3345" s="5" t="n">
        <f aca="false">B3345/1035008</f>
        <v>1.44926416027702E-005</v>
      </c>
      <c r="J3345" s="6" t="n">
        <f aca="false">J3344+I3345</f>
        <v>0.448687353141226</v>
      </c>
    </row>
    <row r="3346" customFormat="false" ht="12.75" hidden="false" customHeight="false" outlineLevel="0" collapsed="false">
      <c r="A3346" s="20" t="n">
        <v>71889</v>
      </c>
      <c r="B3346" s="21" t="n">
        <v>38</v>
      </c>
      <c r="C3346" s="22" t="n">
        <v>14.789</v>
      </c>
      <c r="D3346" s="22" t="n">
        <v>17.0122</v>
      </c>
      <c r="E3346" s="23" t="n">
        <v>1105.44</v>
      </c>
      <c r="F3346" s="23" t="n">
        <v>1533.16</v>
      </c>
      <c r="G3346" s="22" t="n">
        <v>26.053</v>
      </c>
      <c r="H3346" s="22" t="n">
        <v>30.827</v>
      </c>
      <c r="I3346" s="5" t="n">
        <f aca="false">B3346/1035008</f>
        <v>3.67146920603512E-005</v>
      </c>
      <c r="J3346" s="6" t="n">
        <f aca="false">J3345+I3346</f>
        <v>0.448724067833286</v>
      </c>
    </row>
    <row r="3347" customFormat="false" ht="12.75" hidden="false" customHeight="false" outlineLevel="0" collapsed="false">
      <c r="A3347" s="20" t="n">
        <v>71890</v>
      </c>
      <c r="B3347" s="21" t="n">
        <v>62</v>
      </c>
      <c r="C3347" s="22" t="n">
        <v>10.806</v>
      </c>
      <c r="D3347" s="22" t="n">
        <v>8.8741</v>
      </c>
      <c r="E3347" s="23" t="n">
        <v>615.09</v>
      </c>
      <c r="F3347" s="23" t="n">
        <v>507.48</v>
      </c>
      <c r="G3347" s="22" t="n">
        <v>18</v>
      </c>
      <c r="H3347" s="22" t="n">
        <v>16.337</v>
      </c>
      <c r="I3347" s="5" t="n">
        <f aca="false">B3347/1035008</f>
        <v>5.99029186247836E-005</v>
      </c>
      <c r="J3347" s="6" t="n">
        <f aca="false">J3346+I3347</f>
        <v>0.448783970751911</v>
      </c>
    </row>
    <row r="3348" customFormat="false" ht="12.75" hidden="false" customHeight="false" outlineLevel="0" collapsed="false">
      <c r="A3348" s="20" t="n">
        <v>71891</v>
      </c>
      <c r="B3348" s="21" t="n">
        <v>84</v>
      </c>
      <c r="C3348" s="22" t="n">
        <v>8.357</v>
      </c>
      <c r="D3348" s="22" t="n">
        <v>7.5851</v>
      </c>
      <c r="E3348" s="23" t="n">
        <v>656.39</v>
      </c>
      <c r="F3348" s="23" t="n">
        <v>596.14</v>
      </c>
      <c r="G3348" s="22" t="n">
        <v>19.19</v>
      </c>
      <c r="H3348" s="22" t="n">
        <v>18.602</v>
      </c>
      <c r="I3348" s="5" t="n">
        <f aca="false">B3348/1035008</f>
        <v>8.11587929755132E-005</v>
      </c>
      <c r="J3348" s="6" t="n">
        <f aca="false">J3347+I3348</f>
        <v>0.448865129544887</v>
      </c>
    </row>
    <row r="3349" customFormat="false" ht="12.75" hidden="false" customHeight="false" outlineLevel="0" collapsed="false">
      <c r="A3349" s="20" t="n">
        <v>71892</v>
      </c>
      <c r="B3349" s="21" t="n">
        <v>84</v>
      </c>
      <c r="C3349" s="22" t="n">
        <v>10.536</v>
      </c>
      <c r="D3349" s="22" t="n">
        <v>10.4195</v>
      </c>
      <c r="E3349" s="23" t="n">
        <v>578.76</v>
      </c>
      <c r="F3349" s="23" t="n">
        <v>611.43</v>
      </c>
      <c r="G3349" s="22" t="n">
        <v>17.583</v>
      </c>
      <c r="H3349" s="22" t="n">
        <v>23.026</v>
      </c>
      <c r="I3349" s="5" t="n">
        <f aca="false">B3349/1035008</f>
        <v>8.11587929755132E-005</v>
      </c>
      <c r="J3349" s="6" t="n">
        <f aca="false">J3348+I3349</f>
        <v>0.448946288337862</v>
      </c>
    </row>
    <row r="3350" customFormat="false" ht="12.75" hidden="false" customHeight="false" outlineLevel="0" collapsed="false">
      <c r="A3350" s="20" t="n">
        <v>71893</v>
      </c>
      <c r="B3350" s="21" t="n">
        <v>35</v>
      </c>
      <c r="C3350" s="22" t="n">
        <v>7.114</v>
      </c>
      <c r="D3350" s="22" t="n">
        <v>6.8633</v>
      </c>
      <c r="E3350" s="23" t="n">
        <v>366.83</v>
      </c>
      <c r="F3350" s="23" t="n">
        <v>361.28</v>
      </c>
      <c r="G3350" s="22" t="n">
        <v>13.6</v>
      </c>
      <c r="H3350" s="22" t="n">
        <v>13.589</v>
      </c>
      <c r="I3350" s="5" t="n">
        <f aca="false">B3350/1035008</f>
        <v>3.38161637397972E-005</v>
      </c>
      <c r="J3350" s="6" t="n">
        <f aca="false">J3349+I3350</f>
        <v>0.448980104501602</v>
      </c>
    </row>
    <row r="3351" customFormat="false" ht="12.75" hidden="false" customHeight="false" outlineLevel="0" collapsed="false">
      <c r="A3351" s="20" t="n">
        <v>71894</v>
      </c>
      <c r="B3351" s="21" t="n">
        <v>53</v>
      </c>
      <c r="C3351" s="22" t="n">
        <v>8.792</v>
      </c>
      <c r="D3351" s="22" t="n">
        <v>8.3536</v>
      </c>
      <c r="E3351" s="23" t="n">
        <v>535.62</v>
      </c>
      <c r="F3351" s="23" t="n">
        <v>607.72</v>
      </c>
      <c r="G3351" s="22" t="n">
        <v>17.283</v>
      </c>
      <c r="H3351" s="22" t="n">
        <v>20.183</v>
      </c>
      <c r="I3351" s="5" t="n">
        <f aca="false">B3351/1035008</f>
        <v>5.12073336631214E-005</v>
      </c>
      <c r="J3351" s="6" t="n">
        <f aca="false">J3350+I3351</f>
        <v>0.449031311835265</v>
      </c>
    </row>
    <row r="3352" customFormat="false" ht="12.75" hidden="false" customHeight="false" outlineLevel="0" collapsed="false">
      <c r="A3352" s="20" t="n">
        <v>71895</v>
      </c>
      <c r="B3352" s="21" t="n">
        <v>12</v>
      </c>
      <c r="C3352" s="22" t="n">
        <v>7.583</v>
      </c>
      <c r="D3352" s="22" t="n">
        <v>12.9997</v>
      </c>
      <c r="E3352" s="23" t="n">
        <v>509.39</v>
      </c>
      <c r="F3352" s="23" t="n">
        <v>788.19</v>
      </c>
      <c r="G3352" s="22" t="n">
        <v>17.25</v>
      </c>
      <c r="H3352" s="22" t="n">
        <v>29.616</v>
      </c>
      <c r="I3352" s="5" t="n">
        <f aca="false">B3352/1035008</f>
        <v>1.15941132822162E-005</v>
      </c>
      <c r="J3352" s="6" t="n">
        <f aca="false">J3351+I3352</f>
        <v>0.449042905948547</v>
      </c>
    </row>
    <row r="3353" customFormat="false" ht="12.75" hidden="false" customHeight="false" outlineLevel="0" collapsed="false">
      <c r="A3353" s="20" t="n">
        <v>71897</v>
      </c>
      <c r="B3353" s="21" t="n">
        <v>4</v>
      </c>
      <c r="C3353" s="22" t="n">
        <v>6.25</v>
      </c>
      <c r="D3353" s="22" t="n">
        <v>6.1847</v>
      </c>
      <c r="E3353" s="23" t="n">
        <v>455.43</v>
      </c>
      <c r="F3353" s="23" t="n">
        <v>456.99</v>
      </c>
      <c r="G3353" s="22" t="n">
        <v>16</v>
      </c>
      <c r="H3353" s="22" t="n">
        <v>17.626</v>
      </c>
      <c r="I3353" s="5" t="n">
        <f aca="false">B3353/1035008</f>
        <v>3.86470442740539E-006</v>
      </c>
      <c r="J3353" s="6" t="n">
        <f aca="false">J3352+I3353</f>
        <v>0.449046770652975</v>
      </c>
    </row>
    <row r="3354" customFormat="false" ht="12.75" hidden="false" customHeight="false" outlineLevel="0" collapsed="false">
      <c r="A3354" s="20" t="n">
        <v>71898</v>
      </c>
      <c r="B3354" s="21" t="n">
        <v>7</v>
      </c>
      <c r="C3354" s="22" t="n">
        <v>17.857</v>
      </c>
      <c r="D3354" s="22" t="n">
        <v>27.5283</v>
      </c>
      <c r="E3354" s="23" t="n">
        <v>1286.05</v>
      </c>
      <c r="F3354" s="23" t="n">
        <v>2198.54</v>
      </c>
      <c r="G3354" s="22" t="n">
        <v>55.143</v>
      </c>
      <c r="H3354" s="22" t="n">
        <v>96.805</v>
      </c>
      <c r="I3354" s="5" t="n">
        <f aca="false">B3354/1035008</f>
        <v>6.76323274795944E-006</v>
      </c>
      <c r="J3354" s="6" t="n">
        <f aca="false">J3353+I3354</f>
        <v>0.449053533885723</v>
      </c>
    </row>
    <row r="3355" customFormat="false" ht="12.75" hidden="false" customHeight="false" outlineLevel="0" collapsed="false">
      <c r="A3355" s="20" t="n">
        <v>71899</v>
      </c>
      <c r="B3355" s="21" t="n">
        <v>39</v>
      </c>
      <c r="C3355" s="22" t="n">
        <v>12.462</v>
      </c>
      <c r="D3355" s="22" t="n">
        <v>13.661</v>
      </c>
      <c r="E3355" s="23" t="n">
        <v>773.14</v>
      </c>
      <c r="F3355" s="23" t="n">
        <v>1185.7</v>
      </c>
      <c r="G3355" s="22" t="n">
        <v>20.641</v>
      </c>
      <c r="H3355" s="22" t="n">
        <v>26.204</v>
      </c>
      <c r="I3355" s="5" t="n">
        <f aca="false">B3355/1035008</f>
        <v>3.76808681672026E-005</v>
      </c>
      <c r="J3355" s="6" t="n">
        <f aca="false">J3354+I3355</f>
        <v>0.44909121475389</v>
      </c>
    </row>
    <row r="3356" customFormat="false" ht="12.75" hidden="false" customHeight="false" outlineLevel="0" collapsed="false">
      <c r="A3356" s="20" t="n">
        <v>7190</v>
      </c>
      <c r="B3356" s="21" t="n">
        <v>1</v>
      </c>
      <c r="C3356" s="22" t="n">
        <v>2</v>
      </c>
      <c r="D3356" s="22" t="s">
        <v>296</v>
      </c>
      <c r="E3356" s="23" t="n">
        <v>188.53</v>
      </c>
      <c r="F3356" s="23" t="s">
        <v>296</v>
      </c>
      <c r="G3356" s="22" t="n">
        <v>6</v>
      </c>
      <c r="H3356" s="22" t="s">
        <v>296</v>
      </c>
      <c r="I3356" s="5" t="n">
        <f aca="false">B3356/1035008</f>
        <v>9.66176106851348E-007</v>
      </c>
      <c r="J3356" s="6" t="n">
        <f aca="false">J3355+I3356</f>
        <v>0.449092180929997</v>
      </c>
    </row>
    <row r="3357" customFormat="false" ht="12.75" hidden="false" customHeight="false" outlineLevel="0" collapsed="false">
      <c r="A3357" s="20" t="n">
        <v>71900</v>
      </c>
      <c r="B3357" s="21" t="n">
        <v>127</v>
      </c>
      <c r="C3357" s="22" t="n">
        <v>9.323</v>
      </c>
      <c r="D3357" s="22" t="n">
        <v>12.7434</v>
      </c>
      <c r="E3357" s="23" t="n">
        <v>584.11</v>
      </c>
      <c r="F3357" s="23" t="n">
        <v>793.21</v>
      </c>
      <c r="G3357" s="22" t="n">
        <v>17.732</v>
      </c>
      <c r="H3357" s="22" t="n">
        <v>23.88</v>
      </c>
      <c r="I3357" s="5" t="n">
        <f aca="false">B3357/1035008</f>
        <v>0.000122704365570121</v>
      </c>
      <c r="J3357" s="6" t="n">
        <f aca="false">J3356+I3357</f>
        <v>0.449214885295567</v>
      </c>
    </row>
    <row r="3358" customFormat="false" ht="12.75" hidden="false" customHeight="false" outlineLevel="0" collapsed="false">
      <c r="A3358" s="20" t="n">
        <v>71901</v>
      </c>
      <c r="B3358" s="21" t="n">
        <v>32</v>
      </c>
      <c r="C3358" s="22" t="n">
        <v>10.5</v>
      </c>
      <c r="D3358" s="22" t="n">
        <v>7.8904</v>
      </c>
      <c r="E3358" s="23" t="n">
        <v>752.48</v>
      </c>
      <c r="F3358" s="23" t="n">
        <v>598.93</v>
      </c>
      <c r="G3358" s="22" t="n">
        <v>25.344</v>
      </c>
      <c r="H3358" s="22" t="n">
        <v>26.127</v>
      </c>
      <c r="I3358" s="5" t="n">
        <f aca="false">B3358/1035008</f>
        <v>3.09176354192431E-005</v>
      </c>
      <c r="J3358" s="6" t="n">
        <f aca="false">J3357+I3358</f>
        <v>0.449245802930986</v>
      </c>
    </row>
    <row r="3359" customFormat="false" ht="12.75" hidden="false" customHeight="false" outlineLevel="0" collapsed="false">
      <c r="A3359" s="20" t="n">
        <v>71902</v>
      </c>
      <c r="B3359" s="21" t="n">
        <v>40</v>
      </c>
      <c r="C3359" s="22" t="n">
        <v>12.425</v>
      </c>
      <c r="D3359" s="22" t="n">
        <v>11.4037</v>
      </c>
      <c r="E3359" s="23" t="n">
        <v>986.45</v>
      </c>
      <c r="F3359" s="23" t="n">
        <v>1246.54</v>
      </c>
      <c r="G3359" s="22" t="n">
        <v>37.875</v>
      </c>
      <c r="H3359" s="22" t="n">
        <v>51.394</v>
      </c>
      <c r="I3359" s="5" t="n">
        <f aca="false">B3359/1035008</f>
        <v>3.86470442740539E-005</v>
      </c>
      <c r="J3359" s="6" t="n">
        <f aca="false">J3358+I3359</f>
        <v>0.44928444997526</v>
      </c>
    </row>
    <row r="3360" customFormat="false" ht="12.75" hidden="false" customHeight="false" outlineLevel="0" collapsed="false">
      <c r="A3360" s="20" t="n">
        <v>71903</v>
      </c>
      <c r="B3360" s="21" t="n">
        <v>78</v>
      </c>
      <c r="C3360" s="22" t="n">
        <v>8.038</v>
      </c>
      <c r="D3360" s="22" t="n">
        <v>7.4091</v>
      </c>
      <c r="E3360" s="23" t="n">
        <v>508.72</v>
      </c>
      <c r="F3360" s="23" t="n">
        <v>516.85</v>
      </c>
      <c r="G3360" s="22" t="n">
        <v>18.577</v>
      </c>
      <c r="H3360" s="22" t="n">
        <v>19.081</v>
      </c>
      <c r="I3360" s="5" t="n">
        <f aca="false">B3360/1035008</f>
        <v>7.53617363344052E-005</v>
      </c>
      <c r="J3360" s="6" t="n">
        <f aca="false">J3359+I3360</f>
        <v>0.449359811711594</v>
      </c>
    </row>
    <row r="3361" customFormat="false" ht="12.75" hidden="false" customHeight="false" outlineLevel="0" collapsed="false">
      <c r="A3361" s="20" t="n">
        <v>71904</v>
      </c>
      <c r="B3361" s="21" t="n">
        <v>254</v>
      </c>
      <c r="C3361" s="22" t="n">
        <v>7.291</v>
      </c>
      <c r="D3361" s="22" t="n">
        <v>7.2783</v>
      </c>
      <c r="E3361" s="23" t="n">
        <v>454.3</v>
      </c>
      <c r="F3361" s="23" t="n">
        <v>492.24</v>
      </c>
      <c r="G3361" s="22" t="n">
        <v>14.854</v>
      </c>
      <c r="H3361" s="22" t="n">
        <v>17.674</v>
      </c>
      <c r="I3361" s="5" t="n">
        <f aca="false">B3361/1035008</f>
        <v>0.000245408731140242</v>
      </c>
      <c r="J3361" s="6" t="n">
        <f aca="false">J3360+I3361</f>
        <v>0.449605220442735</v>
      </c>
    </row>
    <row r="3362" customFormat="false" ht="12.75" hidden="false" customHeight="false" outlineLevel="0" collapsed="false">
      <c r="A3362" s="20" t="n">
        <v>71905</v>
      </c>
      <c r="B3362" s="21" t="n">
        <v>18</v>
      </c>
      <c r="C3362" s="22" t="n">
        <v>9.944</v>
      </c>
      <c r="D3362" s="22" t="n">
        <v>8.8814</v>
      </c>
      <c r="E3362" s="23" t="n">
        <v>572.97</v>
      </c>
      <c r="F3362" s="23" t="n">
        <v>559.44</v>
      </c>
      <c r="G3362" s="22" t="n">
        <v>20.444</v>
      </c>
      <c r="H3362" s="22" t="n">
        <v>21.019</v>
      </c>
      <c r="I3362" s="5" t="n">
        <f aca="false">B3362/1035008</f>
        <v>1.73911699233243E-005</v>
      </c>
      <c r="J3362" s="6" t="n">
        <f aca="false">J3361+I3362</f>
        <v>0.449622611612658</v>
      </c>
    </row>
    <row r="3363" customFormat="false" ht="12.75" hidden="false" customHeight="false" outlineLevel="0" collapsed="false">
      <c r="A3363" s="20" t="n">
        <v>71906</v>
      </c>
      <c r="B3363" s="21" t="n">
        <v>71</v>
      </c>
      <c r="C3363" s="22" t="n">
        <v>8.507</v>
      </c>
      <c r="D3363" s="22" t="n">
        <v>8.0709</v>
      </c>
      <c r="E3363" s="23" t="n">
        <v>600.47</v>
      </c>
      <c r="F3363" s="23" t="n">
        <v>600.08</v>
      </c>
      <c r="G3363" s="22" t="n">
        <v>17.268</v>
      </c>
      <c r="H3363" s="22" t="n">
        <v>18.834</v>
      </c>
      <c r="I3363" s="5" t="n">
        <f aca="false">B3363/1035008</f>
        <v>6.85985035864457E-005</v>
      </c>
      <c r="J3363" s="6" t="n">
        <f aca="false">J3362+I3363</f>
        <v>0.449691210116244</v>
      </c>
    </row>
    <row r="3364" customFormat="false" ht="12.75" hidden="false" customHeight="false" outlineLevel="0" collapsed="false">
      <c r="A3364" s="20" t="n">
        <v>71907</v>
      </c>
      <c r="B3364" s="21" t="n">
        <v>58</v>
      </c>
      <c r="C3364" s="22" t="n">
        <v>14.655</v>
      </c>
      <c r="D3364" s="22" t="n">
        <v>17.7631</v>
      </c>
      <c r="E3364" s="23" t="n">
        <v>1076.19</v>
      </c>
      <c r="F3364" s="23" t="n">
        <v>1475.75</v>
      </c>
      <c r="G3364" s="22" t="n">
        <v>28.879</v>
      </c>
      <c r="H3364" s="22" t="n">
        <v>35.803</v>
      </c>
      <c r="I3364" s="5" t="n">
        <f aca="false">B3364/1035008</f>
        <v>5.60382141973782E-005</v>
      </c>
      <c r="J3364" s="6" t="n">
        <f aca="false">J3363+I3364</f>
        <v>0.449747248330442</v>
      </c>
    </row>
    <row r="3365" customFormat="false" ht="12.75" hidden="false" customHeight="false" outlineLevel="0" collapsed="false">
      <c r="A3365" s="20" t="n">
        <v>71908</v>
      </c>
      <c r="B3365" s="21" t="n">
        <v>5</v>
      </c>
      <c r="C3365" s="22" t="n">
        <v>9</v>
      </c>
      <c r="D3365" s="22" t="n">
        <v>5.9582</v>
      </c>
      <c r="E3365" s="23" t="n">
        <v>498.89</v>
      </c>
      <c r="F3365" s="23" t="n">
        <v>241.93</v>
      </c>
      <c r="G3365" s="22" t="n">
        <v>18.2</v>
      </c>
      <c r="H3365" s="22" t="n">
        <v>18.254</v>
      </c>
      <c r="I3365" s="5" t="n">
        <f aca="false">B3365/1035008</f>
        <v>4.83088053425674E-006</v>
      </c>
      <c r="J3365" s="6" t="n">
        <f aca="false">J3364+I3365</f>
        <v>0.449752079210976</v>
      </c>
    </row>
    <row r="3366" customFormat="false" ht="12.75" hidden="false" customHeight="false" outlineLevel="0" collapsed="false">
      <c r="A3366" s="20" t="n">
        <v>71909</v>
      </c>
      <c r="B3366" s="21" t="n">
        <v>64</v>
      </c>
      <c r="C3366" s="22" t="n">
        <v>13.109</v>
      </c>
      <c r="D3366" s="22" t="n">
        <v>11.2675</v>
      </c>
      <c r="E3366" s="23" t="n">
        <v>1187.9</v>
      </c>
      <c r="F3366" s="23" t="n">
        <v>1489.73</v>
      </c>
      <c r="G3366" s="22" t="n">
        <v>37.266</v>
      </c>
      <c r="H3366" s="22" t="n">
        <v>55.661</v>
      </c>
      <c r="I3366" s="5" t="n">
        <f aca="false">B3366/1035008</f>
        <v>6.18352708384863E-005</v>
      </c>
      <c r="J3366" s="6" t="n">
        <f aca="false">J3365+I3366</f>
        <v>0.449813914481814</v>
      </c>
    </row>
    <row r="3367" customFormat="false" ht="12.75" hidden="false" customHeight="false" outlineLevel="0" collapsed="false">
      <c r="A3367" s="20" t="n">
        <v>71910</v>
      </c>
      <c r="B3367" s="21" t="n">
        <v>19</v>
      </c>
      <c r="C3367" s="22" t="n">
        <v>9.368</v>
      </c>
      <c r="D3367" s="22" t="n">
        <v>6.8574</v>
      </c>
      <c r="E3367" s="23" t="n">
        <v>639.76</v>
      </c>
      <c r="F3367" s="23" t="n">
        <v>508.45</v>
      </c>
      <c r="G3367" s="22" t="n">
        <v>16.474</v>
      </c>
      <c r="H3367" s="22" t="n">
        <v>14.171</v>
      </c>
      <c r="I3367" s="5" t="n">
        <f aca="false">B3367/1035008</f>
        <v>1.83573460301756E-005</v>
      </c>
      <c r="J3367" s="6" t="n">
        <f aca="false">J3366+I3367</f>
        <v>0.449832271827845</v>
      </c>
    </row>
    <row r="3368" customFormat="false" ht="12.75" hidden="false" customHeight="false" outlineLevel="0" collapsed="false">
      <c r="A3368" s="20" t="n">
        <v>71911</v>
      </c>
      <c r="B3368" s="21" t="n">
        <v>27</v>
      </c>
      <c r="C3368" s="22" t="n">
        <v>12.778</v>
      </c>
      <c r="D3368" s="22" t="n">
        <v>18.4877</v>
      </c>
      <c r="E3368" s="23" t="n">
        <v>893.54</v>
      </c>
      <c r="F3368" s="23" t="n">
        <v>1440.42</v>
      </c>
      <c r="G3368" s="22" t="n">
        <v>26.926</v>
      </c>
      <c r="H3368" s="22" t="n">
        <v>49.323</v>
      </c>
      <c r="I3368" s="5" t="n">
        <f aca="false">B3368/1035008</f>
        <v>2.60867548849864E-005</v>
      </c>
      <c r="J3368" s="6" t="n">
        <f aca="false">J3367+I3368</f>
        <v>0.44985835858273</v>
      </c>
    </row>
    <row r="3369" customFormat="false" ht="12.75" hidden="false" customHeight="false" outlineLevel="0" collapsed="false">
      <c r="A3369" s="20" t="n">
        <v>71912</v>
      </c>
      <c r="B3369" s="21" t="n">
        <v>2</v>
      </c>
      <c r="C3369" s="22" t="n">
        <v>13</v>
      </c>
      <c r="D3369" s="22" t="n">
        <v>5.6569</v>
      </c>
      <c r="E3369" s="23" t="n">
        <v>932.4</v>
      </c>
      <c r="F3369" s="23" t="n">
        <v>654.41</v>
      </c>
      <c r="G3369" s="22" t="n">
        <v>18</v>
      </c>
      <c r="H3369" s="22" t="n">
        <v>9.899</v>
      </c>
      <c r="I3369" s="5" t="n">
        <f aca="false">B3369/1035008</f>
        <v>1.9323522137027E-006</v>
      </c>
      <c r="J3369" s="6" t="n">
        <f aca="false">J3368+I3369</f>
        <v>0.449860290934943</v>
      </c>
    </row>
    <row r="3370" customFormat="false" ht="12.75" hidden="false" customHeight="false" outlineLevel="0" collapsed="false">
      <c r="A3370" s="20" t="n">
        <v>71913</v>
      </c>
      <c r="B3370" s="21" t="n">
        <v>4</v>
      </c>
      <c r="C3370" s="22" t="n">
        <v>3</v>
      </c>
      <c r="D3370" s="22" t="n">
        <v>2.4495</v>
      </c>
      <c r="E3370" s="23" t="n">
        <v>204.29</v>
      </c>
      <c r="F3370" s="23" t="n">
        <v>183.82</v>
      </c>
      <c r="G3370" s="22" t="n">
        <v>3.5</v>
      </c>
      <c r="H3370" s="22" t="n">
        <v>2.646</v>
      </c>
      <c r="I3370" s="5" t="n">
        <f aca="false">B3370/1035008</f>
        <v>3.86470442740539E-006</v>
      </c>
      <c r="J3370" s="6" t="n">
        <f aca="false">J3369+I3370</f>
        <v>0.449864155639371</v>
      </c>
    </row>
    <row r="3371" customFormat="false" ht="12.75" hidden="false" customHeight="false" outlineLevel="0" collapsed="false">
      <c r="A3371" s="20" t="n">
        <v>71914</v>
      </c>
      <c r="B3371" s="21" t="n">
        <v>29</v>
      </c>
      <c r="C3371" s="22" t="n">
        <v>6.621</v>
      </c>
      <c r="D3371" s="22" t="n">
        <v>8.347</v>
      </c>
      <c r="E3371" s="23" t="n">
        <v>434.35</v>
      </c>
      <c r="F3371" s="23" t="n">
        <v>680.89</v>
      </c>
      <c r="G3371" s="22" t="n">
        <v>12.345</v>
      </c>
      <c r="H3371" s="22" t="n">
        <v>18.257</v>
      </c>
      <c r="I3371" s="5" t="n">
        <f aca="false">B3371/1035008</f>
        <v>2.80191070986891E-005</v>
      </c>
      <c r="J3371" s="6" t="n">
        <f aca="false">J3370+I3371</f>
        <v>0.449892174746469</v>
      </c>
    </row>
    <row r="3372" customFormat="false" ht="12.75" hidden="false" customHeight="false" outlineLevel="0" collapsed="false">
      <c r="A3372" s="20" t="n">
        <v>71915</v>
      </c>
      <c r="B3372" s="21" t="n">
        <v>12</v>
      </c>
      <c r="C3372" s="22" t="n">
        <v>10</v>
      </c>
      <c r="D3372" s="22" t="n">
        <v>14.0454</v>
      </c>
      <c r="E3372" s="23" t="n">
        <v>748.47</v>
      </c>
      <c r="F3372" s="23" t="n">
        <v>809.3</v>
      </c>
      <c r="G3372" s="22" t="n">
        <v>21.75</v>
      </c>
      <c r="H3372" s="22" t="n">
        <v>27.984</v>
      </c>
      <c r="I3372" s="5" t="n">
        <f aca="false">B3372/1035008</f>
        <v>1.15941132822162E-005</v>
      </c>
      <c r="J3372" s="6" t="n">
        <f aca="false">J3371+I3372</f>
        <v>0.449903768859752</v>
      </c>
    </row>
    <row r="3373" customFormat="false" ht="12.75" hidden="false" customHeight="false" outlineLevel="0" collapsed="false">
      <c r="A3373" s="20" t="n">
        <v>71916</v>
      </c>
      <c r="B3373" s="21" t="n">
        <v>34</v>
      </c>
      <c r="C3373" s="22" t="n">
        <v>8.765</v>
      </c>
      <c r="D3373" s="22" t="n">
        <v>6.0053</v>
      </c>
      <c r="E3373" s="23" t="n">
        <v>742.79</v>
      </c>
      <c r="F3373" s="23" t="n">
        <v>546.36</v>
      </c>
      <c r="G3373" s="22" t="n">
        <v>26.059</v>
      </c>
      <c r="H3373" s="22" t="n">
        <v>23.078</v>
      </c>
      <c r="I3373" s="5" t="n">
        <f aca="false">B3373/1035008</f>
        <v>3.28499876329458E-005</v>
      </c>
      <c r="J3373" s="6" t="n">
        <f aca="false">J3372+I3373</f>
        <v>0.449936618847385</v>
      </c>
    </row>
    <row r="3374" customFormat="false" ht="12.75" hidden="false" customHeight="false" outlineLevel="0" collapsed="false">
      <c r="A3374" s="20" t="n">
        <v>71917</v>
      </c>
      <c r="B3374" s="21" t="n">
        <v>10</v>
      </c>
      <c r="C3374" s="22" t="n">
        <v>11.2</v>
      </c>
      <c r="D3374" s="22" t="n">
        <v>7.9972</v>
      </c>
      <c r="E3374" s="23" t="n">
        <v>691.57</v>
      </c>
      <c r="F3374" s="23" t="n">
        <v>613.03</v>
      </c>
      <c r="G3374" s="22" t="n">
        <v>18.1</v>
      </c>
      <c r="H3374" s="22" t="n">
        <v>16.947</v>
      </c>
      <c r="I3374" s="5" t="n">
        <f aca="false">B3374/1035008</f>
        <v>9.66176106851348E-006</v>
      </c>
      <c r="J3374" s="6" t="n">
        <f aca="false">J3373+I3374</f>
        <v>0.449946280608453</v>
      </c>
    </row>
    <row r="3375" customFormat="false" ht="12.75" hidden="false" customHeight="false" outlineLevel="0" collapsed="false">
      <c r="A3375" s="20" t="n">
        <v>71918</v>
      </c>
      <c r="B3375" s="21" t="n">
        <v>1</v>
      </c>
      <c r="C3375" s="22" t="n">
        <v>7</v>
      </c>
      <c r="D3375" s="22" t="s">
        <v>296</v>
      </c>
      <c r="E3375" s="23" t="n">
        <v>324.42</v>
      </c>
      <c r="F3375" s="23" t="s">
        <v>296</v>
      </c>
      <c r="G3375" s="22" t="n">
        <v>14</v>
      </c>
      <c r="H3375" s="22" t="s">
        <v>296</v>
      </c>
      <c r="I3375" s="5" t="n">
        <f aca="false">B3375/1035008</f>
        <v>9.66176106851348E-007</v>
      </c>
      <c r="J3375" s="6" t="n">
        <f aca="false">J3374+I3375</f>
        <v>0.44994724678456</v>
      </c>
    </row>
    <row r="3376" customFormat="false" ht="12.75" hidden="false" customHeight="false" outlineLevel="0" collapsed="false">
      <c r="A3376" s="20" t="n">
        <v>71920</v>
      </c>
      <c r="B3376" s="21" t="n">
        <v>30</v>
      </c>
      <c r="C3376" s="22" t="n">
        <v>16.667</v>
      </c>
      <c r="D3376" s="22" t="n">
        <v>14.8842</v>
      </c>
      <c r="E3376" s="23" t="n">
        <v>1145.43</v>
      </c>
      <c r="F3376" s="23" t="n">
        <v>1162.98</v>
      </c>
      <c r="G3376" s="22" t="n">
        <v>32.6</v>
      </c>
      <c r="H3376" s="22" t="n">
        <v>34.16</v>
      </c>
      <c r="I3376" s="5" t="n">
        <f aca="false">B3376/1035008</f>
        <v>2.89852832055404E-005</v>
      </c>
      <c r="J3376" s="6" t="n">
        <f aca="false">J3375+I3376</f>
        <v>0.449976232067766</v>
      </c>
    </row>
    <row r="3377" customFormat="false" ht="12.75" hidden="false" customHeight="false" outlineLevel="0" collapsed="false">
      <c r="A3377" s="20" t="n">
        <v>71921</v>
      </c>
      <c r="B3377" s="21" t="n">
        <v>21</v>
      </c>
      <c r="C3377" s="22" t="n">
        <v>11.81</v>
      </c>
      <c r="D3377" s="22" t="n">
        <v>6.4001</v>
      </c>
      <c r="E3377" s="23" t="n">
        <v>1054.5</v>
      </c>
      <c r="F3377" s="23" t="n">
        <v>629.96</v>
      </c>
      <c r="G3377" s="22" t="n">
        <v>36.667</v>
      </c>
      <c r="H3377" s="22" t="n">
        <v>21.43</v>
      </c>
      <c r="I3377" s="5" t="n">
        <f aca="false">B3377/1035008</f>
        <v>2.02896982438783E-005</v>
      </c>
      <c r="J3377" s="6" t="n">
        <f aca="false">J3376+I3377</f>
        <v>0.449996521766009</v>
      </c>
    </row>
    <row r="3378" customFormat="false" ht="12.75" hidden="false" customHeight="false" outlineLevel="0" collapsed="false">
      <c r="A3378" s="20" t="n">
        <v>71922</v>
      </c>
      <c r="B3378" s="21" t="n">
        <v>11</v>
      </c>
      <c r="C3378" s="22" t="n">
        <v>6.636</v>
      </c>
      <c r="D3378" s="22" t="n">
        <v>6.2653</v>
      </c>
      <c r="E3378" s="23" t="n">
        <v>531.19</v>
      </c>
      <c r="F3378" s="23" t="n">
        <v>503.45</v>
      </c>
      <c r="G3378" s="22" t="n">
        <v>20.364</v>
      </c>
      <c r="H3378" s="22" t="n">
        <v>20.181</v>
      </c>
      <c r="I3378" s="5" t="n">
        <f aca="false">B3378/1035008</f>
        <v>1.06279371753648E-005</v>
      </c>
      <c r="J3378" s="6" t="n">
        <f aca="false">J3377+I3378</f>
        <v>0.450007149703185</v>
      </c>
    </row>
    <row r="3379" customFormat="false" ht="12.75" hidden="false" customHeight="false" outlineLevel="0" collapsed="false">
      <c r="A3379" s="20" t="n">
        <v>71923</v>
      </c>
      <c r="B3379" s="21" t="n">
        <v>29</v>
      </c>
      <c r="C3379" s="22" t="n">
        <v>8.379</v>
      </c>
      <c r="D3379" s="22" t="n">
        <v>8.4364</v>
      </c>
      <c r="E3379" s="23" t="n">
        <v>576.06</v>
      </c>
      <c r="F3379" s="23" t="n">
        <v>585.49</v>
      </c>
      <c r="G3379" s="22" t="n">
        <v>21.069</v>
      </c>
      <c r="H3379" s="22" t="n">
        <v>24.056</v>
      </c>
      <c r="I3379" s="5" t="n">
        <f aca="false">B3379/1035008</f>
        <v>2.80191070986891E-005</v>
      </c>
      <c r="J3379" s="6" t="n">
        <f aca="false">J3378+I3379</f>
        <v>0.450035168810283</v>
      </c>
    </row>
    <row r="3380" customFormat="false" ht="12.75" hidden="false" customHeight="false" outlineLevel="0" collapsed="false">
      <c r="A3380" s="20" t="n">
        <v>71924</v>
      </c>
      <c r="B3380" s="21" t="n">
        <v>48</v>
      </c>
      <c r="C3380" s="22" t="n">
        <v>6.688</v>
      </c>
      <c r="D3380" s="22" t="n">
        <v>5.6874</v>
      </c>
      <c r="E3380" s="23" t="n">
        <v>433.97</v>
      </c>
      <c r="F3380" s="23" t="n">
        <v>414.39</v>
      </c>
      <c r="G3380" s="22" t="n">
        <v>16.771</v>
      </c>
      <c r="H3380" s="22" t="n">
        <v>16.418</v>
      </c>
      <c r="I3380" s="5" t="n">
        <f aca="false">B3380/1035008</f>
        <v>4.63764531288647E-005</v>
      </c>
      <c r="J3380" s="6" t="n">
        <f aca="false">J3379+I3380</f>
        <v>0.450081545263412</v>
      </c>
    </row>
    <row r="3381" customFormat="false" ht="12.75" hidden="false" customHeight="false" outlineLevel="0" collapsed="false">
      <c r="A3381" s="20" t="n">
        <v>71925</v>
      </c>
      <c r="B3381" s="21" t="n">
        <v>23</v>
      </c>
      <c r="C3381" s="22" t="n">
        <v>15.739</v>
      </c>
      <c r="D3381" s="22" t="n">
        <v>11.2743</v>
      </c>
      <c r="E3381" s="23" t="n">
        <v>1486.81</v>
      </c>
      <c r="F3381" s="23" t="n">
        <v>1189.31</v>
      </c>
      <c r="G3381" s="22" t="n">
        <v>59.174</v>
      </c>
      <c r="H3381" s="22" t="n">
        <v>50.156</v>
      </c>
      <c r="I3381" s="5" t="n">
        <f aca="false">B3381/1035008</f>
        <v>2.2222050457581E-005</v>
      </c>
      <c r="J3381" s="6" t="n">
        <f aca="false">J3380+I3381</f>
        <v>0.45010376731387</v>
      </c>
    </row>
    <row r="3382" customFormat="false" ht="12.75" hidden="false" customHeight="false" outlineLevel="0" collapsed="false">
      <c r="A3382" s="20" t="n">
        <v>71926</v>
      </c>
      <c r="B3382" s="21" t="n">
        <v>183</v>
      </c>
      <c r="C3382" s="22" t="n">
        <v>12.852</v>
      </c>
      <c r="D3382" s="22" t="n">
        <v>5.7689</v>
      </c>
      <c r="E3382" s="23" t="n">
        <v>1381.23</v>
      </c>
      <c r="F3382" s="23" t="n">
        <v>644.24</v>
      </c>
      <c r="G3382" s="22" t="n">
        <v>54.41</v>
      </c>
      <c r="H3382" s="22" t="n">
        <v>24.896</v>
      </c>
      <c r="I3382" s="5" t="n">
        <f aca="false">B3382/1035008</f>
        <v>0.000176810227553797</v>
      </c>
      <c r="J3382" s="6" t="n">
        <f aca="false">J3381+I3382</f>
        <v>0.450280577541424</v>
      </c>
    </row>
    <row r="3383" customFormat="false" ht="12.75" hidden="false" customHeight="false" outlineLevel="0" collapsed="false">
      <c r="A3383" s="20" t="n">
        <v>71927</v>
      </c>
      <c r="B3383" s="21" t="n">
        <v>13</v>
      </c>
      <c r="C3383" s="22" t="n">
        <v>12</v>
      </c>
      <c r="D3383" s="22" t="n">
        <v>10.9163</v>
      </c>
      <c r="E3383" s="23" t="n">
        <v>1182.1</v>
      </c>
      <c r="F3383" s="23" t="n">
        <v>962.72</v>
      </c>
      <c r="G3383" s="22" t="n">
        <v>41.462</v>
      </c>
      <c r="H3383" s="22" t="n">
        <v>25.287</v>
      </c>
      <c r="I3383" s="5" t="n">
        <f aca="false">B3383/1035008</f>
        <v>1.25602893890675E-005</v>
      </c>
      <c r="J3383" s="6" t="n">
        <f aca="false">J3382+I3383</f>
        <v>0.450293137830813</v>
      </c>
    </row>
    <row r="3384" customFormat="false" ht="12.75" hidden="false" customHeight="false" outlineLevel="0" collapsed="false">
      <c r="A3384" s="20" t="n">
        <v>71928</v>
      </c>
      <c r="B3384" s="21" t="n">
        <v>2</v>
      </c>
      <c r="C3384" s="22" t="n">
        <v>5.5</v>
      </c>
      <c r="D3384" s="22" t="n">
        <v>6.364</v>
      </c>
      <c r="E3384" s="23" t="n">
        <v>412.63</v>
      </c>
      <c r="F3384" s="23" t="n">
        <v>490.92</v>
      </c>
      <c r="G3384" s="22" t="n">
        <v>16</v>
      </c>
      <c r="H3384" s="22" t="n">
        <v>21.213</v>
      </c>
      <c r="I3384" s="5" t="n">
        <f aca="false">B3384/1035008</f>
        <v>1.9323522137027E-006</v>
      </c>
      <c r="J3384" s="6" t="n">
        <f aca="false">J3383+I3384</f>
        <v>0.450295070183026</v>
      </c>
    </row>
    <row r="3385" customFormat="false" ht="12.75" hidden="false" customHeight="false" outlineLevel="0" collapsed="false">
      <c r="A3385" s="20" t="n">
        <v>71929</v>
      </c>
      <c r="B3385" s="21" t="n">
        <v>4</v>
      </c>
      <c r="C3385" s="22" t="n">
        <v>5</v>
      </c>
      <c r="D3385" s="22" t="n">
        <v>5.416</v>
      </c>
      <c r="E3385" s="23" t="n">
        <v>245.05</v>
      </c>
      <c r="F3385" s="23" t="n">
        <v>265.26</v>
      </c>
      <c r="G3385" s="22" t="n">
        <v>8</v>
      </c>
      <c r="H3385" s="22" t="n">
        <v>8.367</v>
      </c>
      <c r="I3385" s="5" t="n">
        <f aca="false">B3385/1035008</f>
        <v>3.86470442740539E-006</v>
      </c>
      <c r="J3385" s="6" t="n">
        <f aca="false">J3384+I3385</f>
        <v>0.450298934887454</v>
      </c>
    </row>
    <row r="3386" customFormat="false" ht="12.75" hidden="false" customHeight="false" outlineLevel="0" collapsed="false">
      <c r="A3386" s="20" t="n">
        <v>71930</v>
      </c>
      <c r="B3386" s="21" t="n">
        <v>9</v>
      </c>
      <c r="C3386" s="22" t="n">
        <v>12.556</v>
      </c>
      <c r="D3386" s="22" t="n">
        <v>6.8759</v>
      </c>
      <c r="E3386" s="23" t="n">
        <v>739.42</v>
      </c>
      <c r="F3386" s="23" t="n">
        <v>446.29</v>
      </c>
      <c r="G3386" s="22" t="n">
        <v>22.778</v>
      </c>
      <c r="H3386" s="22" t="n">
        <v>14.627</v>
      </c>
      <c r="I3386" s="5" t="n">
        <f aca="false">B3386/1035008</f>
        <v>8.69558496166213E-006</v>
      </c>
      <c r="J3386" s="6" t="n">
        <f aca="false">J3385+I3386</f>
        <v>0.450307630472416</v>
      </c>
    </row>
    <row r="3387" customFormat="false" ht="12.75" hidden="false" customHeight="false" outlineLevel="0" collapsed="false">
      <c r="A3387" s="20" t="n">
        <v>71931</v>
      </c>
      <c r="B3387" s="21" t="n">
        <v>3</v>
      </c>
      <c r="C3387" s="22" t="n">
        <v>6.667</v>
      </c>
      <c r="D3387" s="22" t="n">
        <v>7.3711</v>
      </c>
      <c r="E3387" s="23" t="n">
        <v>323.53</v>
      </c>
      <c r="F3387" s="23" t="n">
        <v>388.75</v>
      </c>
      <c r="G3387" s="22" t="n">
        <v>9.667</v>
      </c>
      <c r="H3387" s="22" t="n">
        <v>10.263</v>
      </c>
      <c r="I3387" s="5" t="n">
        <f aca="false">B3387/1035008</f>
        <v>2.89852832055404E-006</v>
      </c>
      <c r="J3387" s="6" t="n">
        <f aca="false">J3386+I3387</f>
        <v>0.450310529000736</v>
      </c>
    </row>
    <row r="3388" customFormat="false" ht="12.75" hidden="false" customHeight="false" outlineLevel="0" collapsed="false">
      <c r="A3388" s="20" t="n">
        <v>71933</v>
      </c>
      <c r="B3388" s="21" t="n">
        <v>5</v>
      </c>
      <c r="C3388" s="22" t="n">
        <v>8</v>
      </c>
      <c r="D3388" s="22" t="n">
        <v>5.5227</v>
      </c>
      <c r="E3388" s="23" t="n">
        <v>506</v>
      </c>
      <c r="F3388" s="23" t="n">
        <v>539.4</v>
      </c>
      <c r="G3388" s="22" t="n">
        <v>16</v>
      </c>
      <c r="H3388" s="22" t="n">
        <v>11.511</v>
      </c>
      <c r="I3388" s="5" t="n">
        <f aca="false">B3388/1035008</f>
        <v>4.83088053425674E-006</v>
      </c>
      <c r="J3388" s="6" t="n">
        <f aca="false">J3387+I3388</f>
        <v>0.45031535988127</v>
      </c>
    </row>
    <row r="3389" customFormat="false" ht="12.75" hidden="false" customHeight="false" outlineLevel="0" collapsed="false">
      <c r="A3389" s="20" t="n">
        <v>71934</v>
      </c>
      <c r="B3389" s="21" t="n">
        <v>19</v>
      </c>
      <c r="C3389" s="22" t="n">
        <v>9.737</v>
      </c>
      <c r="D3389" s="22" t="n">
        <v>9.5326</v>
      </c>
      <c r="E3389" s="23" t="n">
        <v>632</v>
      </c>
      <c r="F3389" s="23" t="n">
        <v>802.51</v>
      </c>
      <c r="G3389" s="22" t="n">
        <v>18.737</v>
      </c>
      <c r="H3389" s="22" t="n">
        <v>19.293</v>
      </c>
      <c r="I3389" s="5" t="n">
        <f aca="false">B3389/1035008</f>
        <v>1.83573460301756E-005</v>
      </c>
      <c r="J3389" s="6" t="n">
        <f aca="false">J3388+I3389</f>
        <v>0.450333717227301</v>
      </c>
    </row>
    <row r="3390" customFormat="false" ht="12.75" hidden="false" customHeight="false" outlineLevel="0" collapsed="false">
      <c r="A3390" s="20" t="n">
        <v>71935</v>
      </c>
      <c r="B3390" s="21" t="n">
        <v>1</v>
      </c>
      <c r="C3390" s="22" t="n">
        <v>13</v>
      </c>
      <c r="D3390" s="22" t="s">
        <v>296</v>
      </c>
      <c r="E3390" s="23" t="n">
        <v>409.33</v>
      </c>
      <c r="F3390" s="23" t="s">
        <v>296</v>
      </c>
      <c r="G3390" s="22" t="n">
        <v>24</v>
      </c>
      <c r="H3390" s="22" t="s">
        <v>296</v>
      </c>
      <c r="I3390" s="5" t="n">
        <f aca="false">B3390/1035008</f>
        <v>9.66176106851348E-007</v>
      </c>
      <c r="J3390" s="6" t="n">
        <f aca="false">J3389+I3390</f>
        <v>0.450334683403407</v>
      </c>
    </row>
    <row r="3391" customFormat="false" ht="12.75" hidden="false" customHeight="false" outlineLevel="0" collapsed="false">
      <c r="A3391" s="20" t="n">
        <v>71937</v>
      </c>
      <c r="B3391" s="21" t="n">
        <v>2</v>
      </c>
      <c r="C3391" s="22" t="n">
        <v>11</v>
      </c>
      <c r="D3391" s="22" t="n">
        <v>9.8995</v>
      </c>
      <c r="E3391" s="23" t="n">
        <v>875.37</v>
      </c>
      <c r="F3391" s="23" t="n">
        <v>912.25</v>
      </c>
      <c r="G3391" s="22" t="n">
        <v>21</v>
      </c>
      <c r="H3391" s="22" t="n">
        <v>24.042</v>
      </c>
      <c r="I3391" s="5" t="n">
        <f aca="false">B3391/1035008</f>
        <v>1.9323522137027E-006</v>
      </c>
      <c r="J3391" s="6" t="n">
        <f aca="false">J3390+I3391</f>
        <v>0.450336615755621</v>
      </c>
    </row>
    <row r="3392" customFormat="false" ht="12.75" hidden="false" customHeight="false" outlineLevel="0" collapsed="false">
      <c r="A3392" s="20" t="n">
        <v>71939</v>
      </c>
      <c r="B3392" s="21" t="n">
        <v>4</v>
      </c>
      <c r="C3392" s="22" t="n">
        <v>9.75</v>
      </c>
      <c r="D3392" s="22" t="n">
        <v>6.8007</v>
      </c>
      <c r="E3392" s="23" t="n">
        <v>696.81</v>
      </c>
      <c r="F3392" s="23" t="n">
        <v>546.99</v>
      </c>
      <c r="G3392" s="22" t="n">
        <v>16.25</v>
      </c>
      <c r="H3392" s="22" t="n">
        <v>11.955</v>
      </c>
      <c r="I3392" s="5" t="n">
        <f aca="false">B3392/1035008</f>
        <v>3.86470442740539E-006</v>
      </c>
      <c r="J3392" s="6" t="n">
        <f aca="false">J3391+I3392</f>
        <v>0.450340480460048</v>
      </c>
    </row>
    <row r="3393" customFormat="false" ht="12.75" hidden="false" customHeight="false" outlineLevel="0" collapsed="false">
      <c r="A3393" s="20" t="n">
        <v>7194</v>
      </c>
      <c r="B3393" s="21" t="n">
        <v>4</v>
      </c>
      <c r="C3393" s="22" t="n">
        <v>15.25</v>
      </c>
      <c r="D3393" s="22" t="n">
        <v>6.8496</v>
      </c>
      <c r="E3393" s="23" t="n">
        <v>705.21</v>
      </c>
      <c r="F3393" s="23" t="n">
        <v>820.03</v>
      </c>
      <c r="G3393" s="22" t="n">
        <v>40</v>
      </c>
      <c r="H3393" s="22" t="n">
        <v>15.578</v>
      </c>
      <c r="I3393" s="5" t="n">
        <f aca="false">B3393/1035008</f>
        <v>3.86470442740539E-006</v>
      </c>
      <c r="J3393" s="6" t="n">
        <f aca="false">J3392+I3393</f>
        <v>0.450344345164476</v>
      </c>
    </row>
    <row r="3394" customFormat="false" ht="12.75" hidden="false" customHeight="false" outlineLevel="0" collapsed="false">
      <c r="A3394" s="20" t="n">
        <v>71940</v>
      </c>
      <c r="B3394" s="21" t="n">
        <v>801</v>
      </c>
      <c r="C3394" s="22" t="n">
        <v>10.022</v>
      </c>
      <c r="D3394" s="22" t="n">
        <v>10.6878</v>
      </c>
      <c r="E3394" s="23" t="n">
        <v>640.16</v>
      </c>
      <c r="F3394" s="23" t="n">
        <v>753.85</v>
      </c>
      <c r="G3394" s="22" t="n">
        <v>19.035</v>
      </c>
      <c r="H3394" s="22" t="n">
        <v>21.444</v>
      </c>
      <c r="I3394" s="5" t="n">
        <f aca="false">B3394/1035008</f>
        <v>0.00077390706158793</v>
      </c>
      <c r="J3394" s="6" t="n">
        <f aca="false">J3393+I3394</f>
        <v>0.451118252226064</v>
      </c>
    </row>
    <row r="3395" customFormat="false" ht="12.75" hidden="false" customHeight="false" outlineLevel="0" collapsed="false">
      <c r="A3395" s="20" t="n">
        <v>71941</v>
      </c>
      <c r="B3395" s="21" t="n">
        <v>16223</v>
      </c>
      <c r="C3395" s="22" t="n">
        <v>10.342</v>
      </c>
      <c r="D3395" s="22" t="n">
        <v>9.4717</v>
      </c>
      <c r="E3395" s="23" t="n">
        <v>683.37</v>
      </c>
      <c r="F3395" s="23" t="n">
        <v>717.71</v>
      </c>
      <c r="G3395" s="22" t="n">
        <v>21.879</v>
      </c>
      <c r="H3395" s="22" t="n">
        <v>23.146</v>
      </c>
      <c r="I3395" s="5" t="n">
        <f aca="false">B3395/1035008</f>
        <v>0.0156742749814494</v>
      </c>
      <c r="J3395" s="6" t="n">
        <f aca="false">J3394+I3395</f>
        <v>0.466792527207513</v>
      </c>
    </row>
    <row r="3396" customFormat="false" ht="12.75" hidden="false" customHeight="false" outlineLevel="0" collapsed="false">
      <c r="A3396" s="20" t="n">
        <v>71942</v>
      </c>
      <c r="B3396" s="21" t="n">
        <v>1943</v>
      </c>
      <c r="C3396" s="22" t="n">
        <v>8.435</v>
      </c>
      <c r="D3396" s="22" t="n">
        <v>8.1034</v>
      </c>
      <c r="E3396" s="23" t="n">
        <v>517.33</v>
      </c>
      <c r="F3396" s="23" t="n">
        <v>547.42</v>
      </c>
      <c r="G3396" s="22" t="n">
        <v>17.797</v>
      </c>
      <c r="H3396" s="22" t="n">
        <v>18.889</v>
      </c>
      <c r="I3396" s="5" t="n">
        <f aca="false">B3396/1035008</f>
        <v>0.00187728017561217</v>
      </c>
      <c r="J3396" s="6" t="n">
        <f aca="false">J3395+I3396</f>
        <v>0.468669807383125</v>
      </c>
    </row>
    <row r="3397" customFormat="false" ht="12.75" hidden="false" customHeight="false" outlineLevel="0" collapsed="false">
      <c r="A3397" s="20" t="n">
        <v>71943</v>
      </c>
      <c r="B3397" s="21" t="n">
        <v>6671</v>
      </c>
      <c r="C3397" s="22" t="n">
        <v>7.997</v>
      </c>
      <c r="D3397" s="22" t="n">
        <v>8.3697</v>
      </c>
      <c r="E3397" s="23" t="n">
        <v>509.53</v>
      </c>
      <c r="F3397" s="23" t="n">
        <v>620.24</v>
      </c>
      <c r="G3397" s="22" t="n">
        <v>17.573</v>
      </c>
      <c r="H3397" s="22" t="n">
        <v>21.687</v>
      </c>
      <c r="I3397" s="5" t="n">
        <f aca="false">B3397/1035008</f>
        <v>0.00644536080880534</v>
      </c>
      <c r="J3397" s="6" t="n">
        <f aca="false">J3396+I3397</f>
        <v>0.475115168191931</v>
      </c>
    </row>
    <row r="3398" customFormat="false" ht="12.75" hidden="false" customHeight="false" outlineLevel="0" collapsed="false">
      <c r="A3398" s="20" t="n">
        <v>71944</v>
      </c>
      <c r="B3398" s="21" t="n">
        <v>13367</v>
      </c>
      <c r="C3398" s="22" t="n">
        <v>6.949</v>
      </c>
      <c r="D3398" s="22" t="n">
        <v>7.3149</v>
      </c>
      <c r="E3398" s="23" t="n">
        <v>444.95</v>
      </c>
      <c r="F3398" s="23" t="n">
        <v>529.89</v>
      </c>
      <c r="G3398" s="22" t="n">
        <v>15.625</v>
      </c>
      <c r="H3398" s="22" t="n">
        <v>19.296</v>
      </c>
      <c r="I3398" s="5" t="n">
        <f aca="false">B3398/1035008</f>
        <v>0.012914876020282</v>
      </c>
      <c r="J3398" s="6" t="n">
        <f aca="false">J3397+I3398</f>
        <v>0.488030044212213</v>
      </c>
    </row>
    <row r="3399" customFormat="false" ht="12.75" hidden="false" customHeight="false" outlineLevel="0" collapsed="false">
      <c r="A3399" s="20" t="n">
        <v>71945</v>
      </c>
      <c r="B3399" s="21" t="n">
        <v>2119</v>
      </c>
      <c r="C3399" s="22" t="n">
        <v>7.754</v>
      </c>
      <c r="D3399" s="22" t="n">
        <v>8.9926</v>
      </c>
      <c r="E3399" s="23" t="n">
        <v>535.33</v>
      </c>
      <c r="F3399" s="23" t="n">
        <v>670.19</v>
      </c>
      <c r="G3399" s="22" t="n">
        <v>14.34</v>
      </c>
      <c r="H3399" s="22" t="n">
        <v>19.036</v>
      </c>
      <c r="I3399" s="5" t="n">
        <f aca="false">B3399/1035008</f>
        <v>0.00204732717041801</v>
      </c>
      <c r="J3399" s="6" t="n">
        <f aca="false">J3398+I3399</f>
        <v>0.490077371382631</v>
      </c>
    </row>
    <row r="3400" customFormat="false" ht="12.75" hidden="false" customHeight="false" outlineLevel="0" collapsed="false">
      <c r="A3400" s="20" t="n">
        <v>71946</v>
      </c>
      <c r="B3400" s="21" t="n">
        <v>2895</v>
      </c>
      <c r="C3400" s="22" t="n">
        <v>8.357</v>
      </c>
      <c r="D3400" s="22" t="n">
        <v>9.4404</v>
      </c>
      <c r="E3400" s="23" t="n">
        <v>621.6</v>
      </c>
      <c r="F3400" s="23" t="n">
        <v>783.46</v>
      </c>
      <c r="G3400" s="22" t="n">
        <v>19.672</v>
      </c>
      <c r="H3400" s="22" t="n">
        <v>25.609</v>
      </c>
      <c r="I3400" s="5" t="n">
        <f aca="false">B3400/1035008</f>
        <v>0.00279707982933465</v>
      </c>
      <c r="J3400" s="6" t="n">
        <f aca="false">J3399+I3400</f>
        <v>0.492874451211965</v>
      </c>
    </row>
    <row r="3401" customFormat="false" ht="12.75" hidden="false" customHeight="false" outlineLevel="0" collapsed="false">
      <c r="A3401" s="20" t="n">
        <v>71947</v>
      </c>
      <c r="B3401" s="21" t="n">
        <v>532</v>
      </c>
      <c r="C3401" s="22" t="n">
        <v>8.344</v>
      </c>
      <c r="D3401" s="22" t="n">
        <v>8.1527</v>
      </c>
      <c r="E3401" s="23" t="n">
        <v>599.72</v>
      </c>
      <c r="F3401" s="23" t="n">
        <v>667.01</v>
      </c>
      <c r="G3401" s="22" t="n">
        <v>18.513</v>
      </c>
      <c r="H3401" s="22" t="n">
        <v>21.004</v>
      </c>
      <c r="I3401" s="5" t="n">
        <f aca="false">B3401/1035008</f>
        <v>0.000514005688844917</v>
      </c>
      <c r="J3401" s="6" t="n">
        <f aca="false">J3400+I3401</f>
        <v>0.49338845690081</v>
      </c>
    </row>
    <row r="3402" customFormat="false" ht="12.75" hidden="false" customHeight="false" outlineLevel="0" collapsed="false">
      <c r="A3402" s="20" t="n">
        <v>71948</v>
      </c>
      <c r="B3402" s="21" t="n">
        <v>416</v>
      </c>
      <c r="C3402" s="22" t="n">
        <v>9.161</v>
      </c>
      <c r="D3402" s="22" t="n">
        <v>8.3262</v>
      </c>
      <c r="E3402" s="23" t="n">
        <v>588.62</v>
      </c>
      <c r="F3402" s="23" t="n">
        <v>561.12</v>
      </c>
      <c r="G3402" s="22" t="n">
        <v>17.382</v>
      </c>
      <c r="H3402" s="22" t="n">
        <v>17.162</v>
      </c>
      <c r="I3402" s="5" t="n">
        <f aca="false">B3402/1035008</f>
        <v>0.000401929260450161</v>
      </c>
      <c r="J3402" s="6" t="n">
        <f aca="false">J3401+I3402</f>
        <v>0.49379038616126</v>
      </c>
    </row>
    <row r="3403" customFormat="false" ht="12.75" hidden="false" customHeight="false" outlineLevel="0" collapsed="false">
      <c r="A3403" s="20" t="n">
        <v>71949</v>
      </c>
      <c r="B3403" s="21" t="n">
        <v>1291</v>
      </c>
      <c r="C3403" s="22" t="n">
        <v>11.534</v>
      </c>
      <c r="D3403" s="22" t="n">
        <v>11.291</v>
      </c>
      <c r="E3403" s="23" t="n">
        <v>824.05</v>
      </c>
      <c r="F3403" s="23" t="n">
        <v>1092.57</v>
      </c>
      <c r="G3403" s="22" t="n">
        <v>23.11</v>
      </c>
      <c r="H3403" s="22" t="n">
        <v>31.486</v>
      </c>
      <c r="I3403" s="5" t="n">
        <f aca="false">B3403/1035008</f>
        <v>0.00124733335394509</v>
      </c>
      <c r="J3403" s="6" t="n">
        <f aca="false">J3402+I3403</f>
        <v>0.495037719515206</v>
      </c>
    </row>
    <row r="3404" customFormat="false" ht="12.75" hidden="false" customHeight="false" outlineLevel="0" collapsed="false">
      <c r="A3404" s="20" t="n">
        <v>71950</v>
      </c>
      <c r="B3404" s="21" t="n">
        <v>587</v>
      </c>
      <c r="C3404" s="22" t="n">
        <v>11.664</v>
      </c>
      <c r="D3404" s="22" t="n">
        <v>11.308</v>
      </c>
      <c r="E3404" s="23" t="n">
        <v>702.63</v>
      </c>
      <c r="F3404" s="23" t="n">
        <v>735.29</v>
      </c>
      <c r="G3404" s="22" t="n">
        <v>20.274</v>
      </c>
      <c r="H3404" s="22" t="n">
        <v>21.501</v>
      </c>
      <c r="I3404" s="5" t="n">
        <f aca="false">B3404/1035008</f>
        <v>0.000567145374721741</v>
      </c>
      <c r="J3404" s="6" t="n">
        <f aca="false">J3403+I3404</f>
        <v>0.495604864889927</v>
      </c>
    </row>
    <row r="3405" customFormat="false" ht="12.75" hidden="false" customHeight="false" outlineLevel="0" collapsed="false">
      <c r="A3405" s="20" t="n">
        <v>71951</v>
      </c>
      <c r="B3405" s="21" t="n">
        <v>1509</v>
      </c>
      <c r="C3405" s="22" t="n">
        <v>11.785</v>
      </c>
      <c r="D3405" s="22" t="n">
        <v>9.4358</v>
      </c>
      <c r="E3405" s="23" t="n">
        <v>796.85</v>
      </c>
      <c r="F3405" s="23" t="n">
        <v>711.8</v>
      </c>
      <c r="G3405" s="22" t="n">
        <v>23.211</v>
      </c>
      <c r="H3405" s="22" t="n">
        <v>20.375</v>
      </c>
      <c r="I3405" s="5" t="n">
        <f aca="false">B3405/1035008</f>
        <v>0.00145795974523868</v>
      </c>
      <c r="J3405" s="6" t="n">
        <f aca="false">J3404+I3405</f>
        <v>0.497062824635166</v>
      </c>
    </row>
    <row r="3406" customFormat="false" ht="12.75" hidden="false" customHeight="false" outlineLevel="0" collapsed="false">
      <c r="A3406" s="20" t="n">
        <v>71952</v>
      </c>
      <c r="B3406" s="21" t="n">
        <v>446</v>
      </c>
      <c r="C3406" s="22" t="n">
        <v>9.374</v>
      </c>
      <c r="D3406" s="22" t="n">
        <v>9.5018</v>
      </c>
      <c r="E3406" s="23" t="n">
        <v>564.28</v>
      </c>
      <c r="F3406" s="23" t="n">
        <v>668.75</v>
      </c>
      <c r="G3406" s="22" t="n">
        <v>17.404</v>
      </c>
      <c r="H3406" s="22" t="n">
        <v>20.05</v>
      </c>
      <c r="I3406" s="5" t="n">
        <f aca="false">B3406/1035008</f>
        <v>0.000430914543655701</v>
      </c>
      <c r="J3406" s="6" t="n">
        <f aca="false">J3405+I3406</f>
        <v>0.497493739178822</v>
      </c>
    </row>
    <row r="3407" customFormat="false" ht="12.75" hidden="false" customHeight="false" outlineLevel="0" collapsed="false">
      <c r="A3407" s="20" t="n">
        <v>71953</v>
      </c>
      <c r="B3407" s="21" t="n">
        <v>1372</v>
      </c>
      <c r="C3407" s="22" t="n">
        <v>8.417</v>
      </c>
      <c r="D3407" s="22" t="n">
        <v>9.0893</v>
      </c>
      <c r="E3407" s="23" t="n">
        <v>528.34</v>
      </c>
      <c r="F3407" s="23" t="n">
        <v>641.14</v>
      </c>
      <c r="G3407" s="22" t="n">
        <v>17.312</v>
      </c>
      <c r="H3407" s="22" t="n">
        <v>20.771</v>
      </c>
      <c r="I3407" s="5" t="n">
        <f aca="false">B3407/1035008</f>
        <v>0.00132559361860005</v>
      </c>
      <c r="J3407" s="6" t="n">
        <f aca="false">J3406+I3407</f>
        <v>0.498819332797422</v>
      </c>
    </row>
    <row r="3408" customFormat="false" ht="12.75" hidden="false" customHeight="false" outlineLevel="0" collapsed="false">
      <c r="A3408" s="20" t="n">
        <v>71954</v>
      </c>
      <c r="B3408" s="21" t="n">
        <v>5537</v>
      </c>
      <c r="C3408" s="22" t="n">
        <v>7.689</v>
      </c>
      <c r="D3408" s="22" t="n">
        <v>7.8725</v>
      </c>
      <c r="E3408" s="23" t="n">
        <v>457.61</v>
      </c>
      <c r="F3408" s="23" t="n">
        <v>522.94</v>
      </c>
      <c r="G3408" s="22" t="n">
        <v>15.444</v>
      </c>
      <c r="H3408" s="22" t="n">
        <v>18.484</v>
      </c>
      <c r="I3408" s="5" t="n">
        <f aca="false">B3408/1035008</f>
        <v>0.00534971710363591</v>
      </c>
      <c r="J3408" s="6" t="n">
        <f aca="false">J3407+I3408</f>
        <v>0.504169049901058</v>
      </c>
    </row>
    <row r="3409" customFormat="false" ht="12.75" hidden="false" customHeight="false" outlineLevel="0" collapsed="false">
      <c r="A3409" s="20" t="n">
        <v>71955</v>
      </c>
      <c r="B3409" s="21" t="n">
        <v>115</v>
      </c>
      <c r="C3409" s="22" t="n">
        <v>9.565</v>
      </c>
      <c r="D3409" s="22" t="n">
        <v>8.6695</v>
      </c>
      <c r="E3409" s="23" t="n">
        <v>589.9</v>
      </c>
      <c r="F3409" s="23" t="n">
        <v>579.35</v>
      </c>
      <c r="G3409" s="22" t="n">
        <v>17.391</v>
      </c>
      <c r="H3409" s="22" t="n">
        <v>19.505</v>
      </c>
      <c r="I3409" s="5" t="n">
        <f aca="false">B3409/1035008</f>
        <v>0.000111110252287905</v>
      </c>
      <c r="J3409" s="6" t="n">
        <f aca="false">J3408+I3409</f>
        <v>0.504280160153346</v>
      </c>
    </row>
    <row r="3410" customFormat="false" ht="12.75" hidden="false" customHeight="false" outlineLevel="0" collapsed="false">
      <c r="A3410" s="20" t="n">
        <v>71956</v>
      </c>
      <c r="B3410" s="21" t="n">
        <v>202</v>
      </c>
      <c r="C3410" s="22" t="n">
        <v>10.421</v>
      </c>
      <c r="D3410" s="22" t="n">
        <v>11.433</v>
      </c>
      <c r="E3410" s="23" t="n">
        <v>654.05</v>
      </c>
      <c r="F3410" s="23" t="n">
        <v>755.67</v>
      </c>
      <c r="G3410" s="22" t="n">
        <v>18.946</v>
      </c>
      <c r="H3410" s="22" t="n">
        <v>23.935</v>
      </c>
      <c r="I3410" s="5" t="n">
        <f aca="false">B3410/1035008</f>
        <v>0.000195167573583972</v>
      </c>
      <c r="J3410" s="6" t="n">
        <f aca="false">J3409+I3410</f>
        <v>0.50447532772693</v>
      </c>
    </row>
    <row r="3411" customFormat="false" ht="12.75" hidden="false" customHeight="false" outlineLevel="0" collapsed="false">
      <c r="A3411" s="20" t="n">
        <v>71957</v>
      </c>
      <c r="B3411" s="21" t="n">
        <v>46</v>
      </c>
      <c r="C3411" s="22" t="n">
        <v>11.587</v>
      </c>
      <c r="D3411" s="22" t="n">
        <v>10.8086</v>
      </c>
      <c r="E3411" s="23" t="n">
        <v>752.58</v>
      </c>
      <c r="F3411" s="23" t="n">
        <v>756.59</v>
      </c>
      <c r="G3411" s="22" t="n">
        <v>21.652</v>
      </c>
      <c r="H3411" s="22" t="n">
        <v>24.083</v>
      </c>
      <c r="I3411" s="5" t="n">
        <f aca="false">B3411/1035008</f>
        <v>4.4444100915162E-005</v>
      </c>
      <c r="J3411" s="6" t="n">
        <f aca="false">J3410+I3411</f>
        <v>0.504519771827845</v>
      </c>
    </row>
    <row r="3412" customFormat="false" ht="12.75" hidden="false" customHeight="false" outlineLevel="0" collapsed="false">
      <c r="A3412" s="20" t="n">
        <v>71958</v>
      </c>
      <c r="B3412" s="21" t="n">
        <v>220</v>
      </c>
      <c r="C3412" s="22" t="n">
        <v>8.141</v>
      </c>
      <c r="D3412" s="22" t="n">
        <v>7.7231</v>
      </c>
      <c r="E3412" s="23" t="n">
        <v>498.91</v>
      </c>
      <c r="F3412" s="23" t="n">
        <v>509.21</v>
      </c>
      <c r="G3412" s="22" t="n">
        <v>15.395</v>
      </c>
      <c r="H3412" s="22" t="n">
        <v>16.736</v>
      </c>
      <c r="I3412" s="5" t="n">
        <f aca="false">B3412/1035008</f>
        <v>0.000212558743507297</v>
      </c>
      <c r="J3412" s="6" t="n">
        <f aca="false">J3411+I3412</f>
        <v>0.504732330571352</v>
      </c>
    </row>
    <row r="3413" customFormat="false" ht="12.75" hidden="false" customHeight="false" outlineLevel="0" collapsed="false">
      <c r="A3413" s="20" t="n">
        <v>71959</v>
      </c>
      <c r="B3413" s="21" t="n">
        <v>851</v>
      </c>
      <c r="C3413" s="22" t="n">
        <v>11.456</v>
      </c>
      <c r="D3413" s="22" t="n">
        <v>10.999</v>
      </c>
      <c r="E3413" s="23" t="n">
        <v>716.73</v>
      </c>
      <c r="F3413" s="23" t="n">
        <v>771.54</v>
      </c>
      <c r="G3413" s="22" t="n">
        <v>20.414</v>
      </c>
      <c r="H3413" s="22" t="n">
        <v>20.991</v>
      </c>
      <c r="I3413" s="5" t="n">
        <f aca="false">B3413/1035008</f>
        <v>0.000822215866930497</v>
      </c>
      <c r="J3413" s="6" t="n">
        <f aca="false">J3412+I3413</f>
        <v>0.505554546438283</v>
      </c>
    </row>
    <row r="3414" customFormat="false" ht="12.75" hidden="false" customHeight="false" outlineLevel="0" collapsed="false">
      <c r="A3414" s="20" t="n">
        <v>71960</v>
      </c>
      <c r="B3414" s="21" t="n">
        <v>28</v>
      </c>
      <c r="C3414" s="22" t="n">
        <v>11.143</v>
      </c>
      <c r="D3414" s="22" t="n">
        <v>10.4055</v>
      </c>
      <c r="E3414" s="23" t="n">
        <v>742.03</v>
      </c>
      <c r="F3414" s="23" t="n">
        <v>863.01</v>
      </c>
      <c r="G3414" s="22" t="n">
        <v>19.643</v>
      </c>
      <c r="H3414" s="22" t="n">
        <v>24.51</v>
      </c>
      <c r="I3414" s="5" t="n">
        <f aca="false">B3414/1035008</f>
        <v>2.70529309918377E-005</v>
      </c>
      <c r="J3414" s="6" t="n">
        <f aca="false">J3413+I3414</f>
        <v>0.505581599369274</v>
      </c>
    </row>
    <row r="3415" customFormat="false" ht="12.75" hidden="false" customHeight="false" outlineLevel="0" collapsed="false">
      <c r="A3415" s="20" t="n">
        <v>71961</v>
      </c>
      <c r="B3415" s="21" t="n">
        <v>53</v>
      </c>
      <c r="C3415" s="22" t="n">
        <v>7.358</v>
      </c>
      <c r="D3415" s="22" t="n">
        <v>8.0696</v>
      </c>
      <c r="E3415" s="23" t="n">
        <v>470.24</v>
      </c>
      <c r="F3415" s="23" t="n">
        <v>629.12</v>
      </c>
      <c r="G3415" s="22" t="n">
        <v>13.075</v>
      </c>
      <c r="H3415" s="22" t="n">
        <v>15.7</v>
      </c>
      <c r="I3415" s="5" t="n">
        <f aca="false">B3415/1035008</f>
        <v>5.12073336631214E-005</v>
      </c>
      <c r="J3415" s="6" t="n">
        <f aca="false">J3414+I3415</f>
        <v>0.505632806702938</v>
      </c>
    </row>
    <row r="3416" customFormat="false" ht="12.75" hidden="false" customHeight="false" outlineLevel="0" collapsed="false">
      <c r="A3416" s="20" t="n">
        <v>71962</v>
      </c>
      <c r="B3416" s="21" t="n">
        <v>13</v>
      </c>
      <c r="C3416" s="22" t="n">
        <v>10.308</v>
      </c>
      <c r="D3416" s="22" t="n">
        <v>10.9116</v>
      </c>
      <c r="E3416" s="23" t="n">
        <v>691.65</v>
      </c>
      <c r="F3416" s="23" t="n">
        <v>837.13</v>
      </c>
      <c r="G3416" s="22" t="n">
        <v>18.385</v>
      </c>
      <c r="H3416" s="22" t="n">
        <v>20.435</v>
      </c>
      <c r="I3416" s="5" t="n">
        <f aca="false">B3416/1035008</f>
        <v>1.25602893890675E-005</v>
      </c>
      <c r="J3416" s="6" t="n">
        <f aca="false">J3415+I3416</f>
        <v>0.505645366992327</v>
      </c>
    </row>
    <row r="3417" customFormat="false" ht="12.75" hidden="false" customHeight="false" outlineLevel="0" collapsed="false">
      <c r="A3417" s="20" t="n">
        <v>71963</v>
      </c>
      <c r="B3417" s="21" t="n">
        <v>55</v>
      </c>
      <c r="C3417" s="22" t="n">
        <v>6.709</v>
      </c>
      <c r="D3417" s="22" t="n">
        <v>8.1073</v>
      </c>
      <c r="E3417" s="23" t="n">
        <v>435.76</v>
      </c>
      <c r="F3417" s="23" t="n">
        <v>479.05</v>
      </c>
      <c r="G3417" s="22" t="n">
        <v>12.436</v>
      </c>
      <c r="H3417" s="22" t="n">
        <v>15.086</v>
      </c>
      <c r="I3417" s="5" t="n">
        <f aca="false">B3417/1035008</f>
        <v>5.31396858768241E-005</v>
      </c>
      <c r="J3417" s="6" t="n">
        <f aca="false">J3416+I3417</f>
        <v>0.505698506678204</v>
      </c>
    </row>
    <row r="3418" customFormat="false" ht="12.75" hidden="false" customHeight="false" outlineLevel="0" collapsed="false">
      <c r="A3418" s="20" t="n">
        <v>71964</v>
      </c>
      <c r="B3418" s="21" t="n">
        <v>166</v>
      </c>
      <c r="C3418" s="22" t="n">
        <v>5.09</v>
      </c>
      <c r="D3418" s="22" t="n">
        <v>7.1967</v>
      </c>
      <c r="E3418" s="23" t="n">
        <v>282.05</v>
      </c>
      <c r="F3418" s="23" t="n">
        <v>416.61</v>
      </c>
      <c r="G3418" s="22" t="n">
        <v>9.657</v>
      </c>
      <c r="H3418" s="22" t="n">
        <v>17.139</v>
      </c>
      <c r="I3418" s="5" t="n">
        <f aca="false">B3418/1035008</f>
        <v>0.000160385233737324</v>
      </c>
      <c r="J3418" s="6" t="n">
        <f aca="false">J3417+I3418</f>
        <v>0.505858891911941</v>
      </c>
    </row>
    <row r="3419" customFormat="false" ht="12.75" hidden="false" customHeight="false" outlineLevel="0" collapsed="false">
      <c r="A3419" s="20" t="n">
        <v>71965</v>
      </c>
      <c r="B3419" s="21" t="n">
        <v>12</v>
      </c>
      <c r="C3419" s="22" t="n">
        <v>4.917</v>
      </c>
      <c r="D3419" s="22" t="n">
        <v>4.2738</v>
      </c>
      <c r="E3419" s="23" t="n">
        <v>391.39</v>
      </c>
      <c r="F3419" s="23" t="n">
        <v>292.37</v>
      </c>
      <c r="G3419" s="22" t="n">
        <v>8.083</v>
      </c>
      <c r="H3419" s="22" t="n">
        <v>7.292</v>
      </c>
      <c r="I3419" s="5" t="n">
        <f aca="false">B3419/1035008</f>
        <v>1.15941132822162E-005</v>
      </c>
      <c r="J3419" s="6" t="n">
        <f aca="false">J3418+I3419</f>
        <v>0.505870486025223</v>
      </c>
    </row>
    <row r="3420" customFormat="false" ht="12.75" hidden="false" customHeight="false" outlineLevel="0" collapsed="false">
      <c r="A3420" s="20" t="n">
        <v>71966</v>
      </c>
      <c r="B3420" s="21" t="n">
        <v>13</v>
      </c>
      <c r="C3420" s="22" t="n">
        <v>3.923</v>
      </c>
      <c r="D3420" s="22" t="n">
        <v>5.2035</v>
      </c>
      <c r="E3420" s="23" t="n">
        <v>227.31</v>
      </c>
      <c r="F3420" s="23" t="n">
        <v>343.43</v>
      </c>
      <c r="G3420" s="22" t="n">
        <v>6.077</v>
      </c>
      <c r="H3420" s="22" t="n">
        <v>8.221</v>
      </c>
      <c r="I3420" s="5" t="n">
        <f aca="false">B3420/1035008</f>
        <v>1.25602893890675E-005</v>
      </c>
      <c r="J3420" s="6" t="n">
        <f aca="false">J3419+I3420</f>
        <v>0.505883046314612</v>
      </c>
    </row>
    <row r="3421" customFormat="false" ht="12.75" hidden="false" customHeight="false" outlineLevel="0" collapsed="false">
      <c r="A3421" s="20" t="n">
        <v>71967</v>
      </c>
      <c r="B3421" s="21" t="n">
        <v>5</v>
      </c>
      <c r="C3421" s="22" t="n">
        <v>5.8</v>
      </c>
      <c r="D3421" s="22" t="n">
        <v>6.3797</v>
      </c>
      <c r="E3421" s="23" t="n">
        <v>357.69</v>
      </c>
      <c r="F3421" s="23" t="n">
        <v>464.93</v>
      </c>
      <c r="G3421" s="22" t="n">
        <v>10.4</v>
      </c>
      <c r="H3421" s="22" t="n">
        <v>12.876</v>
      </c>
      <c r="I3421" s="5" t="n">
        <f aca="false">B3421/1035008</f>
        <v>4.83088053425674E-006</v>
      </c>
      <c r="J3421" s="6" t="n">
        <f aca="false">J3420+I3421</f>
        <v>0.505887877195146</v>
      </c>
    </row>
    <row r="3422" customFormat="false" ht="12.75" hidden="false" customHeight="false" outlineLevel="0" collapsed="false">
      <c r="A3422" s="20" t="n">
        <v>71968</v>
      </c>
      <c r="B3422" s="21" t="n">
        <v>5</v>
      </c>
      <c r="C3422" s="22" t="n">
        <v>11.4</v>
      </c>
      <c r="D3422" s="22" t="n">
        <v>6.8411</v>
      </c>
      <c r="E3422" s="23" t="n">
        <v>1046.07</v>
      </c>
      <c r="F3422" s="23" t="n">
        <v>514.26</v>
      </c>
      <c r="G3422" s="22" t="n">
        <v>18.8</v>
      </c>
      <c r="H3422" s="22" t="n">
        <v>13.349</v>
      </c>
      <c r="I3422" s="5" t="n">
        <f aca="false">B3422/1035008</f>
        <v>4.83088053425674E-006</v>
      </c>
      <c r="J3422" s="6" t="n">
        <f aca="false">J3421+I3422</f>
        <v>0.505892708075681</v>
      </c>
    </row>
    <row r="3423" customFormat="false" ht="12.75" hidden="false" customHeight="false" outlineLevel="0" collapsed="false">
      <c r="A3423" s="20" t="n">
        <v>71969</v>
      </c>
      <c r="B3423" s="21" t="n">
        <v>8</v>
      </c>
      <c r="C3423" s="22" t="n">
        <v>7.125</v>
      </c>
      <c r="D3423" s="22" t="n">
        <v>9.0307</v>
      </c>
      <c r="E3423" s="23" t="n">
        <v>452.18</v>
      </c>
      <c r="F3423" s="23" t="n">
        <v>490.04</v>
      </c>
      <c r="G3423" s="22" t="n">
        <v>12</v>
      </c>
      <c r="H3423" s="22" t="n">
        <v>19.806</v>
      </c>
      <c r="I3423" s="5" t="n">
        <f aca="false">B3423/1035008</f>
        <v>7.72940885481078E-006</v>
      </c>
      <c r="J3423" s="6" t="n">
        <f aca="false">J3422+I3423</f>
        <v>0.505900437484536</v>
      </c>
    </row>
    <row r="3424" customFormat="false" ht="12.75" hidden="false" customHeight="false" outlineLevel="0" collapsed="false">
      <c r="A3424" s="20" t="n">
        <v>7197</v>
      </c>
      <c r="B3424" s="21" t="n">
        <v>29953</v>
      </c>
      <c r="C3424" s="22" t="n">
        <v>13.378</v>
      </c>
      <c r="D3424" s="22" t="n">
        <v>12.6442</v>
      </c>
      <c r="E3424" s="23" t="n">
        <v>912.53</v>
      </c>
      <c r="F3424" s="23" t="n">
        <v>930.94</v>
      </c>
      <c r="G3424" s="22" t="n">
        <v>25.146</v>
      </c>
      <c r="H3424" s="22" t="n">
        <v>26.397</v>
      </c>
      <c r="I3424" s="5" t="n">
        <f aca="false">B3424/1035008</f>
        <v>0.0289398729285184</v>
      </c>
      <c r="J3424" s="6" t="n">
        <f aca="false">J3423+I3424</f>
        <v>0.534840310413054</v>
      </c>
    </row>
    <row r="3425" customFormat="false" ht="12.75" hidden="false" customHeight="false" outlineLevel="0" collapsed="false">
      <c r="A3425" s="20" t="n">
        <v>71970</v>
      </c>
      <c r="B3425" s="21" t="n">
        <v>1</v>
      </c>
      <c r="C3425" s="22" t="n">
        <v>5</v>
      </c>
      <c r="D3425" s="22" t="s">
        <v>296</v>
      </c>
      <c r="E3425" s="23" t="n">
        <v>269.58</v>
      </c>
      <c r="F3425" s="23" t="s">
        <v>296</v>
      </c>
      <c r="G3425" s="22" t="n">
        <v>7</v>
      </c>
      <c r="H3425" s="22" t="s">
        <v>296</v>
      </c>
      <c r="I3425" s="5" t="n">
        <f aca="false">B3425/1035008</f>
        <v>9.66176106851348E-007</v>
      </c>
      <c r="J3425" s="6" t="n">
        <f aca="false">J3424+I3425</f>
        <v>0.534841276589161</v>
      </c>
    </row>
    <row r="3426" customFormat="false" ht="12.75" hidden="false" customHeight="false" outlineLevel="0" collapsed="false">
      <c r="A3426" s="20" t="n">
        <v>71976</v>
      </c>
      <c r="B3426" s="21" t="n">
        <v>1</v>
      </c>
      <c r="C3426" s="22" t="n">
        <v>3</v>
      </c>
      <c r="D3426" s="22" t="s">
        <v>296</v>
      </c>
      <c r="E3426" s="23" t="n">
        <v>121.51</v>
      </c>
      <c r="F3426" s="23" t="s">
        <v>296</v>
      </c>
      <c r="G3426" s="22" t="n">
        <v>5</v>
      </c>
      <c r="H3426" s="22" t="s">
        <v>296</v>
      </c>
      <c r="I3426" s="5" t="n">
        <f aca="false">B3426/1035008</f>
        <v>9.66176106851348E-007</v>
      </c>
      <c r="J3426" s="6" t="n">
        <f aca="false">J3425+I3426</f>
        <v>0.534842242765268</v>
      </c>
    </row>
    <row r="3427" customFormat="false" ht="12.75" hidden="false" customHeight="false" outlineLevel="0" collapsed="false">
      <c r="A3427" s="20" t="n">
        <v>71980</v>
      </c>
      <c r="B3427" s="21" t="n">
        <v>82</v>
      </c>
      <c r="C3427" s="22" t="n">
        <v>14.024</v>
      </c>
      <c r="D3427" s="22" t="n">
        <v>11.1588</v>
      </c>
      <c r="E3427" s="23" t="n">
        <v>877.17</v>
      </c>
      <c r="F3427" s="23" t="n">
        <v>850.64</v>
      </c>
      <c r="G3427" s="22" t="n">
        <v>27.549</v>
      </c>
      <c r="H3427" s="22" t="n">
        <v>27.696</v>
      </c>
      <c r="I3427" s="5" t="n">
        <f aca="false">B3427/1035008</f>
        <v>7.92264407618105E-005</v>
      </c>
      <c r="J3427" s="6" t="n">
        <f aca="false">J3426+I3427</f>
        <v>0.53492146920603</v>
      </c>
    </row>
    <row r="3428" customFormat="false" ht="12.75" hidden="false" customHeight="false" outlineLevel="0" collapsed="false">
      <c r="A3428" s="20" t="n">
        <v>71981</v>
      </c>
      <c r="B3428" s="21" t="n">
        <v>55</v>
      </c>
      <c r="C3428" s="22" t="n">
        <v>12.564</v>
      </c>
      <c r="D3428" s="22" t="n">
        <v>11.3199</v>
      </c>
      <c r="E3428" s="23" t="n">
        <v>670.44</v>
      </c>
      <c r="F3428" s="23" t="n">
        <v>779.83</v>
      </c>
      <c r="G3428" s="22" t="n">
        <v>21.8</v>
      </c>
      <c r="H3428" s="22" t="n">
        <v>29.308</v>
      </c>
      <c r="I3428" s="5" t="n">
        <f aca="false">B3428/1035008</f>
        <v>5.31396858768241E-005</v>
      </c>
      <c r="J3428" s="6" t="n">
        <f aca="false">J3427+I3428</f>
        <v>0.534974608891906</v>
      </c>
    </row>
    <row r="3429" customFormat="false" ht="12.75" hidden="false" customHeight="false" outlineLevel="0" collapsed="false">
      <c r="A3429" s="20" t="n">
        <v>71982</v>
      </c>
      <c r="B3429" s="21" t="n">
        <v>4</v>
      </c>
      <c r="C3429" s="22" t="n">
        <v>3.5</v>
      </c>
      <c r="D3429" s="22" t="n">
        <v>2.6458</v>
      </c>
      <c r="E3429" s="23" t="n">
        <v>192.21</v>
      </c>
      <c r="F3429" s="23" t="n">
        <v>149.78</v>
      </c>
      <c r="G3429" s="22" t="n">
        <v>5.5</v>
      </c>
      <c r="H3429" s="22" t="n">
        <v>5.26</v>
      </c>
      <c r="I3429" s="5" t="n">
        <f aca="false">B3429/1035008</f>
        <v>3.86470442740539E-006</v>
      </c>
      <c r="J3429" s="6" t="n">
        <f aca="false">J3428+I3429</f>
        <v>0.534978473596334</v>
      </c>
    </row>
    <row r="3430" customFormat="false" ht="12.75" hidden="false" customHeight="false" outlineLevel="0" collapsed="false">
      <c r="A3430" s="20" t="n">
        <v>71983</v>
      </c>
      <c r="B3430" s="21" t="n">
        <v>16</v>
      </c>
      <c r="C3430" s="22" t="n">
        <v>7.75</v>
      </c>
      <c r="D3430" s="22" t="n">
        <v>8.1035</v>
      </c>
      <c r="E3430" s="23" t="n">
        <v>450.35</v>
      </c>
      <c r="F3430" s="23" t="n">
        <v>529.23</v>
      </c>
      <c r="G3430" s="22" t="n">
        <v>16.063</v>
      </c>
      <c r="H3430" s="22" t="n">
        <v>19.577</v>
      </c>
      <c r="I3430" s="5" t="n">
        <f aca="false">B3430/1035008</f>
        <v>1.54588177096216E-005</v>
      </c>
      <c r="J3430" s="6" t="n">
        <f aca="false">J3429+I3430</f>
        <v>0.534993932414043</v>
      </c>
    </row>
    <row r="3431" customFormat="false" ht="12.75" hidden="false" customHeight="false" outlineLevel="0" collapsed="false">
      <c r="A3431" s="20" t="n">
        <v>71984</v>
      </c>
      <c r="B3431" s="21" t="n">
        <v>38</v>
      </c>
      <c r="C3431" s="22" t="n">
        <v>9.053</v>
      </c>
      <c r="D3431" s="22" t="n">
        <v>8.2165</v>
      </c>
      <c r="E3431" s="23" t="n">
        <v>514.42</v>
      </c>
      <c r="F3431" s="23" t="n">
        <v>445.56</v>
      </c>
      <c r="G3431" s="22" t="n">
        <v>18.632</v>
      </c>
      <c r="H3431" s="22" t="n">
        <v>18.866</v>
      </c>
      <c r="I3431" s="5" t="n">
        <f aca="false">B3431/1035008</f>
        <v>3.67146920603512E-005</v>
      </c>
      <c r="J3431" s="6" t="n">
        <f aca="false">J3430+I3431</f>
        <v>0.535030647106104</v>
      </c>
    </row>
    <row r="3432" customFormat="false" ht="12.75" hidden="false" customHeight="false" outlineLevel="0" collapsed="false">
      <c r="A3432" s="20" t="n">
        <v>71985</v>
      </c>
      <c r="B3432" s="21" t="n">
        <v>11</v>
      </c>
      <c r="C3432" s="22" t="n">
        <v>9.727</v>
      </c>
      <c r="D3432" s="22" t="n">
        <v>6.7837</v>
      </c>
      <c r="E3432" s="23" t="n">
        <v>814.52</v>
      </c>
      <c r="F3432" s="23" t="n">
        <v>608.74</v>
      </c>
      <c r="G3432" s="22" t="n">
        <v>29.364</v>
      </c>
      <c r="H3432" s="22" t="n">
        <v>27.031</v>
      </c>
      <c r="I3432" s="5" t="n">
        <f aca="false">B3432/1035008</f>
        <v>1.06279371753648E-005</v>
      </c>
      <c r="J3432" s="6" t="n">
        <f aca="false">J3431+I3432</f>
        <v>0.535041275043279</v>
      </c>
    </row>
    <row r="3433" customFormat="false" ht="12.75" hidden="false" customHeight="false" outlineLevel="0" collapsed="false">
      <c r="A3433" s="20" t="n">
        <v>71986</v>
      </c>
      <c r="B3433" s="21" t="n">
        <v>22</v>
      </c>
      <c r="C3433" s="22" t="n">
        <v>9.227</v>
      </c>
      <c r="D3433" s="22" t="n">
        <v>7.2567</v>
      </c>
      <c r="E3433" s="23" t="n">
        <v>552.68</v>
      </c>
      <c r="F3433" s="23" t="n">
        <v>483.23</v>
      </c>
      <c r="G3433" s="22" t="n">
        <v>21.318</v>
      </c>
      <c r="H3433" s="22" t="n">
        <v>20.402</v>
      </c>
      <c r="I3433" s="5" t="n">
        <f aca="false">B3433/1035008</f>
        <v>2.12558743507297E-005</v>
      </c>
      <c r="J3433" s="6" t="n">
        <f aca="false">J3432+I3433</f>
        <v>0.53506253091763</v>
      </c>
    </row>
    <row r="3434" customFormat="false" ht="12.75" hidden="false" customHeight="false" outlineLevel="0" collapsed="false">
      <c r="A3434" s="20" t="n">
        <v>71987</v>
      </c>
      <c r="B3434" s="21" t="n">
        <v>7</v>
      </c>
      <c r="C3434" s="22" t="n">
        <v>19.286</v>
      </c>
      <c r="D3434" s="22" t="n">
        <v>15.7026</v>
      </c>
      <c r="E3434" s="23" t="n">
        <v>1368.67</v>
      </c>
      <c r="F3434" s="23" t="n">
        <v>995.08</v>
      </c>
      <c r="G3434" s="22" t="n">
        <v>37</v>
      </c>
      <c r="H3434" s="22" t="n">
        <v>28.839</v>
      </c>
      <c r="I3434" s="5" t="n">
        <f aca="false">B3434/1035008</f>
        <v>6.76323274795944E-006</v>
      </c>
      <c r="J3434" s="6" t="n">
        <f aca="false">J3433+I3434</f>
        <v>0.535069294150378</v>
      </c>
    </row>
    <row r="3435" customFormat="false" ht="12.75" hidden="false" customHeight="false" outlineLevel="0" collapsed="false">
      <c r="A3435" s="20" t="n">
        <v>71988</v>
      </c>
      <c r="B3435" s="21" t="n">
        <v>8</v>
      </c>
      <c r="C3435" s="22" t="n">
        <v>6</v>
      </c>
      <c r="D3435" s="22" t="n">
        <v>5.2644</v>
      </c>
      <c r="E3435" s="23" t="n">
        <v>348.49</v>
      </c>
      <c r="F3435" s="23" t="n">
        <v>299.5</v>
      </c>
      <c r="G3435" s="22" t="n">
        <v>10.5</v>
      </c>
      <c r="H3435" s="22" t="n">
        <v>10.717</v>
      </c>
      <c r="I3435" s="5" t="n">
        <f aca="false">B3435/1035008</f>
        <v>7.72940885481078E-006</v>
      </c>
      <c r="J3435" s="6" t="n">
        <f aca="false">J3434+I3435</f>
        <v>0.535077023559233</v>
      </c>
    </row>
    <row r="3436" customFormat="false" ht="12.75" hidden="false" customHeight="false" outlineLevel="0" collapsed="false">
      <c r="A3436" s="20" t="n">
        <v>71989</v>
      </c>
      <c r="B3436" s="21" t="n">
        <v>29</v>
      </c>
      <c r="C3436" s="22" t="n">
        <v>12.586</v>
      </c>
      <c r="D3436" s="22" t="n">
        <v>11.9059</v>
      </c>
      <c r="E3436" s="23" t="n">
        <v>853.04</v>
      </c>
      <c r="F3436" s="23" t="n">
        <v>746.15</v>
      </c>
      <c r="G3436" s="22" t="n">
        <v>22.724</v>
      </c>
      <c r="H3436" s="22" t="n">
        <v>23.295</v>
      </c>
      <c r="I3436" s="5" t="n">
        <f aca="false">B3436/1035008</f>
        <v>2.80191070986891E-005</v>
      </c>
      <c r="J3436" s="6" t="n">
        <f aca="false">J3435+I3436</f>
        <v>0.535105042666331</v>
      </c>
    </row>
    <row r="3437" customFormat="false" ht="12.75" hidden="false" customHeight="false" outlineLevel="0" collapsed="false">
      <c r="A3437" s="20" t="n">
        <v>71990</v>
      </c>
      <c r="B3437" s="21" t="n">
        <v>153</v>
      </c>
      <c r="C3437" s="22" t="n">
        <v>10.242</v>
      </c>
      <c r="D3437" s="22" t="n">
        <v>10.2489</v>
      </c>
      <c r="E3437" s="23" t="n">
        <v>660.64</v>
      </c>
      <c r="F3437" s="23" t="n">
        <v>684.96</v>
      </c>
      <c r="G3437" s="22" t="n">
        <v>18.974</v>
      </c>
      <c r="H3437" s="22" t="n">
        <v>22.292</v>
      </c>
      <c r="I3437" s="5" t="n">
        <f aca="false">B3437/1035008</f>
        <v>0.000147824944348256</v>
      </c>
      <c r="J3437" s="6" t="n">
        <f aca="false">J3436+I3437</f>
        <v>0.53525286761068</v>
      </c>
    </row>
    <row r="3438" customFormat="false" ht="12.75" hidden="false" customHeight="false" outlineLevel="0" collapsed="false">
      <c r="A3438" s="20" t="n">
        <v>71991</v>
      </c>
      <c r="B3438" s="21" t="n">
        <v>90</v>
      </c>
      <c r="C3438" s="22" t="n">
        <v>10.344</v>
      </c>
      <c r="D3438" s="22" t="n">
        <v>8.1917</v>
      </c>
      <c r="E3438" s="23" t="n">
        <v>739.26</v>
      </c>
      <c r="F3438" s="23" t="n">
        <v>679.89</v>
      </c>
      <c r="G3438" s="22" t="n">
        <v>22.556</v>
      </c>
      <c r="H3438" s="22" t="n">
        <v>21.876</v>
      </c>
      <c r="I3438" s="5" t="n">
        <f aca="false">B3438/1035008</f>
        <v>8.69558496166213E-005</v>
      </c>
      <c r="J3438" s="6" t="n">
        <f aca="false">J3437+I3438</f>
        <v>0.535339823460296</v>
      </c>
    </row>
    <row r="3439" customFormat="false" ht="12.75" hidden="false" customHeight="false" outlineLevel="0" collapsed="false">
      <c r="A3439" s="20" t="n">
        <v>71992</v>
      </c>
      <c r="B3439" s="21" t="n">
        <v>21</v>
      </c>
      <c r="C3439" s="22" t="n">
        <v>7.333</v>
      </c>
      <c r="D3439" s="22" t="n">
        <v>5.7735</v>
      </c>
      <c r="E3439" s="23" t="n">
        <v>459.58</v>
      </c>
      <c r="F3439" s="23" t="n">
        <v>369.95</v>
      </c>
      <c r="G3439" s="22" t="n">
        <v>14.571</v>
      </c>
      <c r="H3439" s="22" t="n">
        <v>13.991</v>
      </c>
      <c r="I3439" s="5" t="n">
        <f aca="false">B3439/1035008</f>
        <v>2.02896982438783E-005</v>
      </c>
      <c r="J3439" s="6" t="n">
        <f aca="false">J3438+I3439</f>
        <v>0.53536011315854</v>
      </c>
    </row>
    <row r="3440" customFormat="false" ht="12.75" hidden="false" customHeight="false" outlineLevel="0" collapsed="false">
      <c r="A3440" s="20" t="n">
        <v>71993</v>
      </c>
      <c r="B3440" s="21" t="n">
        <v>44</v>
      </c>
      <c r="C3440" s="22" t="n">
        <v>7.318</v>
      </c>
      <c r="D3440" s="22" t="n">
        <v>10.0898</v>
      </c>
      <c r="E3440" s="23" t="n">
        <v>469.23</v>
      </c>
      <c r="F3440" s="23" t="n">
        <v>726.71</v>
      </c>
      <c r="G3440" s="22" t="n">
        <v>14.614</v>
      </c>
      <c r="H3440" s="22" t="n">
        <v>21.945</v>
      </c>
      <c r="I3440" s="5" t="n">
        <f aca="false">B3440/1035008</f>
        <v>4.25117487014593E-005</v>
      </c>
      <c r="J3440" s="6" t="n">
        <f aca="false">J3439+I3440</f>
        <v>0.535402624907242</v>
      </c>
    </row>
    <row r="3441" customFormat="false" ht="12.75" hidden="false" customHeight="false" outlineLevel="0" collapsed="false">
      <c r="A3441" s="20" t="n">
        <v>71994</v>
      </c>
      <c r="B3441" s="21" t="n">
        <v>132</v>
      </c>
      <c r="C3441" s="22" t="n">
        <v>7.265</v>
      </c>
      <c r="D3441" s="22" t="n">
        <v>8.5746</v>
      </c>
      <c r="E3441" s="23" t="n">
        <v>419.98</v>
      </c>
      <c r="F3441" s="23" t="n">
        <v>486</v>
      </c>
      <c r="G3441" s="22" t="n">
        <v>14.371</v>
      </c>
      <c r="H3441" s="22" t="n">
        <v>18.493</v>
      </c>
      <c r="I3441" s="5" t="n">
        <f aca="false">B3441/1035008</f>
        <v>0.000127535246104378</v>
      </c>
      <c r="J3441" s="6" t="n">
        <f aca="false">J3440+I3441</f>
        <v>0.535530160153346</v>
      </c>
    </row>
    <row r="3442" customFormat="false" ht="12.75" hidden="false" customHeight="false" outlineLevel="0" collapsed="false">
      <c r="A3442" s="20" t="n">
        <v>71995</v>
      </c>
      <c r="B3442" s="21" t="n">
        <v>27</v>
      </c>
      <c r="C3442" s="22" t="n">
        <v>11.259</v>
      </c>
      <c r="D3442" s="22" t="n">
        <v>9.371</v>
      </c>
      <c r="E3442" s="23" t="n">
        <v>740.08</v>
      </c>
      <c r="F3442" s="23" t="n">
        <v>617.74</v>
      </c>
      <c r="G3442" s="22" t="n">
        <v>21.259</v>
      </c>
      <c r="H3442" s="22" t="n">
        <v>20.71</v>
      </c>
      <c r="I3442" s="5" t="n">
        <f aca="false">B3442/1035008</f>
        <v>2.60867548849864E-005</v>
      </c>
      <c r="J3442" s="6" t="n">
        <f aca="false">J3441+I3442</f>
        <v>0.535556246908231</v>
      </c>
    </row>
    <row r="3443" customFormat="false" ht="12.75" hidden="false" customHeight="false" outlineLevel="0" collapsed="false">
      <c r="A3443" s="20" t="n">
        <v>71996</v>
      </c>
      <c r="B3443" s="21" t="n">
        <v>36</v>
      </c>
      <c r="C3443" s="22" t="n">
        <v>12.278</v>
      </c>
      <c r="D3443" s="22" t="n">
        <v>12.0656</v>
      </c>
      <c r="E3443" s="23" t="n">
        <v>909.5</v>
      </c>
      <c r="F3443" s="23" t="n">
        <v>1092.93</v>
      </c>
      <c r="G3443" s="22" t="n">
        <v>27.417</v>
      </c>
      <c r="H3443" s="22" t="n">
        <v>37.348</v>
      </c>
      <c r="I3443" s="5" t="n">
        <f aca="false">B3443/1035008</f>
        <v>3.47823398466485E-005</v>
      </c>
      <c r="J3443" s="6" t="n">
        <f aca="false">J3442+I3443</f>
        <v>0.535591029248078</v>
      </c>
    </row>
    <row r="3444" customFormat="false" ht="12.75" hidden="false" customHeight="false" outlineLevel="0" collapsed="false">
      <c r="A3444" s="20" t="n">
        <v>71997</v>
      </c>
      <c r="B3444" s="21" t="n">
        <v>18</v>
      </c>
      <c r="C3444" s="22" t="n">
        <v>11.889</v>
      </c>
      <c r="D3444" s="22" t="n">
        <v>8.9698</v>
      </c>
      <c r="E3444" s="23" t="n">
        <v>843.5</v>
      </c>
      <c r="F3444" s="23" t="n">
        <v>680.79</v>
      </c>
      <c r="G3444" s="22" t="n">
        <v>22.944</v>
      </c>
      <c r="H3444" s="22" t="n">
        <v>17.525</v>
      </c>
      <c r="I3444" s="5" t="n">
        <f aca="false">B3444/1035008</f>
        <v>1.73911699233243E-005</v>
      </c>
      <c r="J3444" s="6" t="n">
        <f aca="false">J3443+I3444</f>
        <v>0.535608420418001</v>
      </c>
    </row>
    <row r="3445" customFormat="false" ht="12.75" hidden="false" customHeight="false" outlineLevel="0" collapsed="false">
      <c r="A3445" s="20" t="n">
        <v>71998</v>
      </c>
      <c r="B3445" s="21" t="n">
        <v>12</v>
      </c>
      <c r="C3445" s="22" t="n">
        <v>10.75</v>
      </c>
      <c r="D3445" s="22" t="n">
        <v>12.8497</v>
      </c>
      <c r="E3445" s="23" t="n">
        <v>681.99</v>
      </c>
      <c r="F3445" s="23" t="n">
        <v>763.45</v>
      </c>
      <c r="G3445" s="22" t="n">
        <v>19.667</v>
      </c>
      <c r="H3445" s="22" t="n">
        <v>24.839</v>
      </c>
      <c r="I3445" s="5" t="n">
        <f aca="false">B3445/1035008</f>
        <v>1.15941132822162E-005</v>
      </c>
      <c r="J3445" s="6" t="n">
        <f aca="false">J3444+I3445</f>
        <v>0.535620014531283</v>
      </c>
    </row>
    <row r="3446" customFormat="false" ht="12.75" hidden="false" customHeight="false" outlineLevel="0" collapsed="false">
      <c r="A3446" s="20" t="n">
        <v>71999</v>
      </c>
      <c r="B3446" s="21" t="n">
        <v>46</v>
      </c>
      <c r="C3446" s="22" t="n">
        <v>13.196</v>
      </c>
      <c r="D3446" s="22" t="n">
        <v>12.3965</v>
      </c>
      <c r="E3446" s="23" t="n">
        <v>812.75</v>
      </c>
      <c r="F3446" s="23" t="n">
        <v>846.32</v>
      </c>
      <c r="G3446" s="22" t="n">
        <v>21.761</v>
      </c>
      <c r="H3446" s="22" t="n">
        <v>26.337</v>
      </c>
      <c r="I3446" s="5" t="n">
        <f aca="false">B3446/1035008</f>
        <v>4.4444100915162E-005</v>
      </c>
      <c r="J3446" s="6" t="n">
        <f aca="false">J3445+I3446</f>
        <v>0.535664458632198</v>
      </c>
    </row>
    <row r="3447" customFormat="false" ht="12.75" hidden="false" customHeight="false" outlineLevel="0" collapsed="false">
      <c r="A3447" s="20" t="n">
        <v>7200</v>
      </c>
      <c r="B3447" s="21" t="n">
        <v>57</v>
      </c>
      <c r="C3447" s="22" t="n">
        <v>11.789</v>
      </c>
      <c r="D3447" s="22" t="n">
        <v>14.7995</v>
      </c>
      <c r="E3447" s="23" t="n">
        <v>824.77</v>
      </c>
      <c r="F3447" s="23" t="n">
        <v>1121.38</v>
      </c>
      <c r="G3447" s="22" t="n">
        <v>21.86</v>
      </c>
      <c r="H3447" s="22" t="n">
        <v>29.48</v>
      </c>
      <c r="I3447" s="5" t="n">
        <f aca="false">B3447/1035008</f>
        <v>5.50720380905268E-005</v>
      </c>
      <c r="J3447" s="6" t="n">
        <f aca="false">J3446+I3447</f>
        <v>0.535719530670289</v>
      </c>
    </row>
    <row r="3448" customFormat="false" ht="12.75" hidden="false" customHeight="false" outlineLevel="0" collapsed="false">
      <c r="A3448" s="20" t="n">
        <v>7201</v>
      </c>
      <c r="B3448" s="21" t="n">
        <v>9</v>
      </c>
      <c r="C3448" s="22" t="n">
        <v>9.556</v>
      </c>
      <c r="D3448" s="22" t="n">
        <v>5.6814</v>
      </c>
      <c r="E3448" s="23" t="n">
        <v>826.2</v>
      </c>
      <c r="F3448" s="23" t="n">
        <v>614.93</v>
      </c>
      <c r="G3448" s="22" t="n">
        <v>27</v>
      </c>
      <c r="H3448" s="22" t="n">
        <v>23.254</v>
      </c>
      <c r="I3448" s="5" t="n">
        <f aca="false">B3448/1035008</f>
        <v>8.69558496166213E-006</v>
      </c>
      <c r="J3448" s="6" t="n">
        <f aca="false">J3447+I3448</f>
        <v>0.535728226255251</v>
      </c>
    </row>
    <row r="3449" customFormat="false" ht="12.75" hidden="false" customHeight="false" outlineLevel="0" collapsed="false">
      <c r="A3449" s="20" t="n">
        <v>7202</v>
      </c>
      <c r="B3449" s="21" t="n">
        <v>75</v>
      </c>
      <c r="C3449" s="22" t="n">
        <v>7.987</v>
      </c>
      <c r="D3449" s="22" t="n">
        <v>7.5076</v>
      </c>
      <c r="E3449" s="23" t="n">
        <v>647.05</v>
      </c>
      <c r="F3449" s="23" t="n">
        <v>730.31</v>
      </c>
      <c r="G3449" s="22" t="n">
        <v>22.067</v>
      </c>
      <c r="H3449" s="22" t="n">
        <v>25.364</v>
      </c>
      <c r="I3449" s="5" t="n">
        <f aca="false">B3449/1035008</f>
        <v>7.24632080138511E-005</v>
      </c>
      <c r="J3449" s="6" t="n">
        <f aca="false">J3448+I3449</f>
        <v>0.535800689463264</v>
      </c>
    </row>
    <row r="3450" customFormat="false" ht="12.75" hidden="false" customHeight="false" outlineLevel="0" collapsed="false">
      <c r="A3450" s="20" t="n">
        <v>72081</v>
      </c>
      <c r="B3450" s="21" t="n">
        <v>5</v>
      </c>
      <c r="C3450" s="22" t="n">
        <v>4.4</v>
      </c>
      <c r="D3450" s="22" t="n">
        <v>2.1909</v>
      </c>
      <c r="E3450" s="23" t="n">
        <v>380.57</v>
      </c>
      <c r="F3450" s="23" t="n">
        <v>187.26</v>
      </c>
      <c r="G3450" s="22" t="n">
        <v>8.6</v>
      </c>
      <c r="H3450" s="22" t="n">
        <v>6.148</v>
      </c>
      <c r="I3450" s="5" t="n">
        <f aca="false">B3450/1035008</f>
        <v>4.83088053425674E-006</v>
      </c>
      <c r="J3450" s="6" t="n">
        <f aca="false">J3449+I3450</f>
        <v>0.535805520343799</v>
      </c>
    </row>
    <row r="3451" customFormat="false" ht="12.75" hidden="false" customHeight="false" outlineLevel="0" collapsed="false">
      <c r="A3451" s="20" t="n">
        <v>72089</v>
      </c>
      <c r="B3451" s="21" t="n">
        <v>3</v>
      </c>
      <c r="C3451" s="22" t="n">
        <v>14.667</v>
      </c>
      <c r="D3451" s="22" t="n">
        <v>17.9536</v>
      </c>
      <c r="E3451" s="23" t="n">
        <v>854.79</v>
      </c>
      <c r="F3451" s="23" t="n">
        <v>1063.78</v>
      </c>
      <c r="G3451" s="22" t="n">
        <v>20.667</v>
      </c>
      <c r="H3451" s="22" t="n">
        <v>24.007</v>
      </c>
      <c r="I3451" s="5" t="n">
        <f aca="false">B3451/1035008</f>
        <v>2.89852832055404E-006</v>
      </c>
      <c r="J3451" s="6" t="n">
        <f aca="false">J3450+I3451</f>
        <v>0.535808418872119</v>
      </c>
    </row>
    <row r="3452" customFormat="false" ht="12.75" hidden="false" customHeight="false" outlineLevel="0" collapsed="false">
      <c r="A3452" s="20" t="n">
        <v>7209</v>
      </c>
      <c r="B3452" s="21" t="n">
        <v>11</v>
      </c>
      <c r="C3452" s="22" t="n">
        <v>11.091</v>
      </c>
      <c r="D3452" s="22" t="n">
        <v>9.7206</v>
      </c>
      <c r="E3452" s="23" t="n">
        <v>789.91</v>
      </c>
      <c r="F3452" s="23" t="n">
        <v>617.05</v>
      </c>
      <c r="G3452" s="22" t="n">
        <v>21.545</v>
      </c>
      <c r="H3452" s="22" t="n">
        <v>18.646</v>
      </c>
      <c r="I3452" s="5" t="n">
        <f aca="false">B3452/1035008</f>
        <v>1.06279371753648E-005</v>
      </c>
      <c r="J3452" s="6" t="n">
        <f aca="false">J3451+I3452</f>
        <v>0.535819046809295</v>
      </c>
    </row>
    <row r="3453" customFormat="false" ht="12.75" hidden="false" customHeight="false" outlineLevel="0" collapsed="false">
      <c r="A3453" s="20" t="n">
        <v>7210</v>
      </c>
      <c r="B3453" s="21" t="n">
        <v>1366</v>
      </c>
      <c r="C3453" s="22" t="n">
        <v>9.738</v>
      </c>
      <c r="D3453" s="22" t="n">
        <v>7.147</v>
      </c>
      <c r="E3453" s="23" t="n">
        <v>927.47</v>
      </c>
      <c r="F3453" s="23" t="n">
        <v>711.74</v>
      </c>
      <c r="G3453" s="22" t="n">
        <v>32.43</v>
      </c>
      <c r="H3453" s="22" t="n">
        <v>26.393</v>
      </c>
      <c r="I3453" s="5" t="n">
        <f aca="false">B3453/1035008</f>
        <v>0.00131979656195894</v>
      </c>
      <c r="J3453" s="6" t="n">
        <f aca="false">J3452+I3453</f>
        <v>0.537138843371254</v>
      </c>
    </row>
    <row r="3454" customFormat="false" ht="12.75" hidden="false" customHeight="false" outlineLevel="0" collapsed="false">
      <c r="A3454" s="20" t="n">
        <v>7211</v>
      </c>
      <c r="B3454" s="21" t="n">
        <v>465</v>
      </c>
      <c r="C3454" s="22" t="n">
        <v>11.178</v>
      </c>
      <c r="D3454" s="22" t="n">
        <v>13.5157</v>
      </c>
      <c r="E3454" s="23" t="n">
        <v>835.89</v>
      </c>
      <c r="F3454" s="23" t="n">
        <v>1015.47</v>
      </c>
      <c r="G3454" s="22" t="n">
        <v>20.34</v>
      </c>
      <c r="H3454" s="22" t="n">
        <v>25.973</v>
      </c>
      <c r="I3454" s="5" t="n">
        <f aca="false">B3454/1035008</f>
        <v>0.000449271889685877</v>
      </c>
      <c r="J3454" s="6" t="n">
        <f aca="false">J3453+I3454</f>
        <v>0.537588115260939</v>
      </c>
    </row>
    <row r="3455" customFormat="false" ht="12.75" hidden="false" customHeight="false" outlineLevel="0" collapsed="false">
      <c r="A3455" s="20" t="n">
        <v>7212</v>
      </c>
      <c r="B3455" s="21" t="n">
        <v>97</v>
      </c>
      <c r="C3455" s="22" t="n">
        <v>10.794</v>
      </c>
      <c r="D3455" s="22" t="n">
        <v>10.8991</v>
      </c>
      <c r="E3455" s="23" t="n">
        <v>896.73</v>
      </c>
      <c r="F3455" s="23" t="n">
        <v>882.73</v>
      </c>
      <c r="G3455" s="22" t="n">
        <v>31.371</v>
      </c>
      <c r="H3455" s="22" t="n">
        <v>33.097</v>
      </c>
      <c r="I3455" s="5" t="n">
        <f aca="false">B3455/1035008</f>
        <v>9.37190823645808E-005</v>
      </c>
      <c r="J3455" s="6" t="n">
        <f aca="false">J3454+I3455</f>
        <v>0.537681834343304</v>
      </c>
    </row>
    <row r="3456" customFormat="false" ht="12.75" hidden="false" customHeight="false" outlineLevel="0" collapsed="false">
      <c r="A3456" s="20" t="n">
        <v>7213</v>
      </c>
      <c r="B3456" s="21" t="n">
        <v>1320</v>
      </c>
      <c r="C3456" s="22" t="n">
        <v>9.517</v>
      </c>
      <c r="D3456" s="22" t="n">
        <v>7.2347</v>
      </c>
      <c r="E3456" s="23" t="n">
        <v>951.16</v>
      </c>
      <c r="F3456" s="23" t="n">
        <v>777.44</v>
      </c>
      <c r="G3456" s="22" t="n">
        <v>35.395</v>
      </c>
      <c r="H3456" s="22" t="n">
        <v>31.146</v>
      </c>
      <c r="I3456" s="5" t="n">
        <f aca="false">B3456/1035008</f>
        <v>0.00127535246104378</v>
      </c>
      <c r="J3456" s="6" t="n">
        <f aca="false">J3455+I3456</f>
        <v>0.538957186804348</v>
      </c>
    </row>
    <row r="3457" customFormat="false" ht="12.75" hidden="false" customHeight="false" outlineLevel="0" collapsed="false">
      <c r="A3457" s="20" t="n">
        <v>72141</v>
      </c>
      <c r="B3457" s="21" t="n">
        <v>26</v>
      </c>
      <c r="C3457" s="22" t="n">
        <v>13.115</v>
      </c>
      <c r="D3457" s="22" t="n">
        <v>14.0181</v>
      </c>
      <c r="E3457" s="23" t="n">
        <v>950.93</v>
      </c>
      <c r="F3457" s="23" t="n">
        <v>995.77</v>
      </c>
      <c r="G3457" s="22" t="n">
        <v>19.885</v>
      </c>
      <c r="H3457" s="22" t="n">
        <v>20.689</v>
      </c>
      <c r="I3457" s="5" t="n">
        <f aca="false">B3457/1035008</f>
        <v>2.5120578778135E-005</v>
      </c>
      <c r="J3457" s="6" t="n">
        <f aca="false">J3456+I3457</f>
        <v>0.538982307383126</v>
      </c>
    </row>
    <row r="3458" customFormat="false" ht="12.75" hidden="false" customHeight="false" outlineLevel="0" collapsed="false">
      <c r="A3458" s="20" t="n">
        <v>72142</v>
      </c>
      <c r="B3458" s="21" t="n">
        <v>76</v>
      </c>
      <c r="C3458" s="22" t="n">
        <v>12.421</v>
      </c>
      <c r="D3458" s="22" t="n">
        <v>15.9919</v>
      </c>
      <c r="E3458" s="23" t="n">
        <v>990.38</v>
      </c>
      <c r="F3458" s="23" t="n">
        <v>1378.46</v>
      </c>
      <c r="G3458" s="22" t="n">
        <v>25.842</v>
      </c>
      <c r="H3458" s="22" t="n">
        <v>37.797</v>
      </c>
      <c r="I3458" s="5" t="n">
        <f aca="false">B3458/1035008</f>
        <v>7.34293841207025E-005</v>
      </c>
      <c r="J3458" s="6" t="n">
        <f aca="false">J3457+I3458</f>
        <v>0.539055736767247</v>
      </c>
    </row>
    <row r="3459" customFormat="false" ht="12.75" hidden="false" customHeight="false" outlineLevel="0" collapsed="false">
      <c r="A3459" s="20" t="n">
        <v>7215</v>
      </c>
      <c r="B3459" s="21" t="n">
        <v>2</v>
      </c>
      <c r="C3459" s="22" t="n">
        <v>2.5</v>
      </c>
      <c r="D3459" s="22" t="n">
        <v>2.1213</v>
      </c>
      <c r="E3459" s="23" t="n">
        <v>175.58</v>
      </c>
      <c r="F3459" s="23" t="n">
        <v>141.13</v>
      </c>
      <c r="G3459" s="22" t="n">
        <v>3.5</v>
      </c>
      <c r="H3459" s="22" t="n">
        <v>2.121</v>
      </c>
      <c r="I3459" s="5" t="n">
        <f aca="false">B3459/1035008</f>
        <v>1.9323522137027E-006</v>
      </c>
      <c r="J3459" s="6" t="n">
        <f aca="false">J3458+I3459</f>
        <v>0.53905766911946</v>
      </c>
    </row>
    <row r="3460" customFormat="false" ht="12.75" hidden="false" customHeight="false" outlineLevel="0" collapsed="false">
      <c r="A3460" s="20" t="n">
        <v>7216</v>
      </c>
      <c r="B3460" s="21" t="n">
        <v>2</v>
      </c>
      <c r="C3460" s="22" t="n">
        <v>2.5</v>
      </c>
      <c r="D3460" s="22" t="n">
        <v>2.1213</v>
      </c>
      <c r="E3460" s="23" t="n">
        <v>135.3</v>
      </c>
      <c r="F3460" s="23" t="n">
        <v>88.2</v>
      </c>
      <c r="G3460" s="22" t="n">
        <v>6.5</v>
      </c>
      <c r="H3460" s="22" t="n">
        <v>6.364</v>
      </c>
      <c r="I3460" s="5" t="n">
        <f aca="false">B3460/1035008</f>
        <v>1.9323522137027E-006</v>
      </c>
      <c r="J3460" s="6" t="n">
        <f aca="false">J3459+I3460</f>
        <v>0.539059601471674</v>
      </c>
    </row>
    <row r="3461" customFormat="false" ht="12.75" hidden="false" customHeight="false" outlineLevel="0" collapsed="false">
      <c r="A3461" s="20" t="n">
        <v>7217</v>
      </c>
      <c r="B3461" s="21" t="n">
        <v>4</v>
      </c>
      <c r="C3461" s="22" t="n">
        <v>5.75</v>
      </c>
      <c r="D3461" s="22" t="n">
        <v>5.8523</v>
      </c>
      <c r="E3461" s="23" t="n">
        <v>565.37</v>
      </c>
      <c r="F3461" s="23" t="n">
        <v>764.53</v>
      </c>
      <c r="G3461" s="22" t="n">
        <v>19.75</v>
      </c>
      <c r="H3461" s="22" t="n">
        <v>32.387</v>
      </c>
      <c r="I3461" s="5" t="n">
        <f aca="false">B3461/1035008</f>
        <v>3.86470442740539E-006</v>
      </c>
      <c r="J3461" s="6" t="n">
        <f aca="false">J3460+I3461</f>
        <v>0.539063466176101</v>
      </c>
    </row>
    <row r="3462" customFormat="false" ht="12.75" hidden="false" customHeight="false" outlineLevel="0" collapsed="false">
      <c r="A3462" s="20" t="n">
        <v>7218</v>
      </c>
      <c r="B3462" s="21" t="n">
        <v>6</v>
      </c>
      <c r="C3462" s="22" t="n">
        <v>5.167</v>
      </c>
      <c r="D3462" s="22" t="n">
        <v>7.1671</v>
      </c>
      <c r="E3462" s="23" t="n">
        <v>422.82</v>
      </c>
      <c r="F3462" s="23" t="n">
        <v>650.55</v>
      </c>
      <c r="G3462" s="22" t="n">
        <v>7.667</v>
      </c>
      <c r="H3462" s="22" t="n">
        <v>11.147</v>
      </c>
      <c r="I3462" s="5" t="n">
        <f aca="false">B3462/1035008</f>
        <v>5.79705664110809E-006</v>
      </c>
      <c r="J3462" s="6" t="n">
        <f aca="false">J3461+I3462</f>
        <v>0.539069263232742</v>
      </c>
    </row>
    <row r="3463" customFormat="false" ht="12.75" hidden="false" customHeight="false" outlineLevel="0" collapsed="false">
      <c r="A3463" s="20" t="n">
        <v>72190</v>
      </c>
      <c r="B3463" s="21" t="n">
        <v>418</v>
      </c>
      <c r="C3463" s="22" t="n">
        <v>10.232</v>
      </c>
      <c r="D3463" s="22" t="n">
        <v>12.033</v>
      </c>
      <c r="E3463" s="23" t="n">
        <v>759.25</v>
      </c>
      <c r="F3463" s="23" t="n">
        <v>886.79</v>
      </c>
      <c r="G3463" s="22" t="n">
        <v>23.483</v>
      </c>
      <c r="H3463" s="22" t="n">
        <v>28.253</v>
      </c>
      <c r="I3463" s="5" t="n">
        <f aca="false">B3463/1035008</f>
        <v>0.000403861612663864</v>
      </c>
      <c r="J3463" s="6" t="n">
        <f aca="false">J3462+I3463</f>
        <v>0.539473124845406</v>
      </c>
    </row>
    <row r="3464" customFormat="false" ht="12.75" hidden="false" customHeight="false" outlineLevel="0" collapsed="false">
      <c r="A3464" s="20" t="n">
        <v>72191</v>
      </c>
      <c r="B3464" s="21" t="n">
        <v>151</v>
      </c>
      <c r="C3464" s="22" t="n">
        <v>11.828</v>
      </c>
      <c r="D3464" s="22" t="n">
        <v>7.0916</v>
      </c>
      <c r="E3464" s="23" t="n">
        <v>1158.94</v>
      </c>
      <c r="F3464" s="23" t="n">
        <v>679.69</v>
      </c>
      <c r="G3464" s="22" t="n">
        <v>36.894</v>
      </c>
      <c r="H3464" s="22" t="n">
        <v>23.767</v>
      </c>
      <c r="I3464" s="5" t="n">
        <f aca="false">B3464/1035008</f>
        <v>0.000145892592134554</v>
      </c>
      <c r="J3464" s="6" t="n">
        <f aca="false">J3463+I3464</f>
        <v>0.539619017437541</v>
      </c>
    </row>
    <row r="3465" customFormat="false" ht="12.75" hidden="false" customHeight="false" outlineLevel="0" collapsed="false">
      <c r="A3465" s="20" t="n">
        <v>7220</v>
      </c>
      <c r="B3465" s="21" t="n">
        <v>229</v>
      </c>
      <c r="C3465" s="22" t="n">
        <v>8.371</v>
      </c>
      <c r="D3465" s="22" t="n">
        <v>8.8053</v>
      </c>
      <c r="E3465" s="23" t="n">
        <v>581.7</v>
      </c>
      <c r="F3465" s="23" t="n">
        <v>661.16</v>
      </c>
      <c r="G3465" s="22" t="n">
        <v>20.328</v>
      </c>
      <c r="H3465" s="22" t="n">
        <v>25.647</v>
      </c>
      <c r="I3465" s="5" t="n">
        <f aca="false">B3465/1035008</f>
        <v>0.000221254328468959</v>
      </c>
      <c r="J3465" s="6" t="n">
        <f aca="false">J3464+I3465</f>
        <v>0.53984027176601</v>
      </c>
    </row>
    <row r="3466" customFormat="false" ht="12.75" hidden="false" customHeight="false" outlineLevel="0" collapsed="false">
      <c r="A3466" s="20" t="n">
        <v>72210</v>
      </c>
      <c r="B3466" s="21" t="n">
        <v>889</v>
      </c>
      <c r="C3466" s="22" t="n">
        <v>6.225</v>
      </c>
      <c r="D3466" s="22" t="n">
        <v>6.9657</v>
      </c>
      <c r="E3466" s="23" t="n">
        <v>520.78</v>
      </c>
      <c r="F3466" s="23" t="n">
        <v>614.19</v>
      </c>
      <c r="G3466" s="22" t="n">
        <v>17.28</v>
      </c>
      <c r="H3466" s="22" t="n">
        <v>22.932</v>
      </c>
      <c r="I3466" s="5" t="n">
        <f aca="false">B3466/1035008</f>
        <v>0.000858930558990848</v>
      </c>
      <c r="J3466" s="6" t="n">
        <f aca="false">J3465+I3466</f>
        <v>0.540699202325001</v>
      </c>
    </row>
    <row r="3467" customFormat="false" ht="12.75" hidden="false" customHeight="false" outlineLevel="0" collapsed="false">
      <c r="A3467" s="20" t="n">
        <v>72211</v>
      </c>
      <c r="B3467" s="21" t="n">
        <v>20</v>
      </c>
      <c r="C3467" s="22" t="n">
        <v>11.6</v>
      </c>
      <c r="D3467" s="22" t="n">
        <v>13.3116</v>
      </c>
      <c r="E3467" s="23" t="n">
        <v>642.48</v>
      </c>
      <c r="F3467" s="23" t="n">
        <v>814.55</v>
      </c>
      <c r="G3467" s="22" t="n">
        <v>20.5</v>
      </c>
      <c r="H3467" s="22" t="n">
        <v>26.865</v>
      </c>
      <c r="I3467" s="5" t="n">
        <f aca="false">B3467/1035008</f>
        <v>1.9323522137027E-005</v>
      </c>
      <c r="J3467" s="6" t="n">
        <f aca="false">J3466+I3467</f>
        <v>0.540718525847138</v>
      </c>
    </row>
    <row r="3468" customFormat="false" ht="12.75" hidden="false" customHeight="false" outlineLevel="0" collapsed="false">
      <c r="A3468" s="20" t="n">
        <v>7222</v>
      </c>
      <c r="B3468" s="21" t="n">
        <v>50</v>
      </c>
      <c r="C3468" s="22" t="n">
        <v>7.72</v>
      </c>
      <c r="D3468" s="22" t="n">
        <v>7.3735</v>
      </c>
      <c r="E3468" s="23" t="n">
        <v>626.16</v>
      </c>
      <c r="F3468" s="23" t="n">
        <v>664.55</v>
      </c>
      <c r="G3468" s="22" t="n">
        <v>19.1</v>
      </c>
      <c r="H3468" s="22" t="n">
        <v>22.625</v>
      </c>
      <c r="I3468" s="5" t="n">
        <f aca="false">B3468/1035008</f>
        <v>4.83088053425674E-005</v>
      </c>
      <c r="J3468" s="6" t="n">
        <f aca="false">J3467+I3468</f>
        <v>0.54076683465248</v>
      </c>
    </row>
    <row r="3469" customFormat="false" ht="12.75" hidden="false" customHeight="false" outlineLevel="0" collapsed="false">
      <c r="A3469" s="20" t="n">
        <v>72230</v>
      </c>
      <c r="B3469" s="21" t="n">
        <v>2</v>
      </c>
      <c r="C3469" s="22" t="n">
        <v>11.5</v>
      </c>
      <c r="D3469" s="22" t="n">
        <v>12.0208</v>
      </c>
      <c r="E3469" s="23" t="n">
        <v>866.98</v>
      </c>
      <c r="F3469" s="23" t="n">
        <v>1100.73</v>
      </c>
      <c r="G3469" s="22" t="n">
        <v>13.5</v>
      </c>
      <c r="H3469" s="22" t="n">
        <v>13.435</v>
      </c>
      <c r="I3469" s="5" t="n">
        <f aca="false">B3469/1035008</f>
        <v>1.9323522137027E-006</v>
      </c>
      <c r="J3469" s="6" t="n">
        <f aca="false">J3468+I3469</f>
        <v>0.540768767004694</v>
      </c>
    </row>
    <row r="3470" customFormat="false" ht="12.75" hidden="false" customHeight="false" outlineLevel="0" collapsed="false">
      <c r="A3470" s="20" t="n">
        <v>72232</v>
      </c>
      <c r="B3470" s="21" t="n">
        <v>3</v>
      </c>
      <c r="C3470" s="22" t="n">
        <v>7</v>
      </c>
      <c r="D3470" s="22" t="n">
        <v>8.6603</v>
      </c>
      <c r="E3470" s="23" t="n">
        <v>518.69</v>
      </c>
      <c r="F3470" s="23" t="n">
        <v>730.11</v>
      </c>
      <c r="G3470" s="22" t="n">
        <v>16.667</v>
      </c>
      <c r="H3470" s="22" t="n">
        <v>25.403</v>
      </c>
      <c r="I3470" s="5" t="n">
        <f aca="false">B3470/1035008</f>
        <v>2.89852832055404E-006</v>
      </c>
      <c r="J3470" s="6" t="n">
        <f aca="false">J3469+I3470</f>
        <v>0.540771665533015</v>
      </c>
    </row>
    <row r="3471" customFormat="false" ht="12.75" hidden="false" customHeight="false" outlineLevel="0" collapsed="false">
      <c r="A3471" s="20" t="n">
        <v>7224</v>
      </c>
      <c r="B3471" s="21" t="n">
        <v>381</v>
      </c>
      <c r="C3471" s="22" t="n">
        <v>7.793</v>
      </c>
      <c r="D3471" s="22" t="n">
        <v>7.7508</v>
      </c>
      <c r="E3471" s="23" t="n">
        <v>535.91</v>
      </c>
      <c r="F3471" s="23" t="n">
        <v>582.49</v>
      </c>
      <c r="G3471" s="22" t="n">
        <v>17.493</v>
      </c>
      <c r="H3471" s="22" t="n">
        <v>19.936</v>
      </c>
      <c r="I3471" s="5" t="n">
        <f aca="false">B3471/1035008</f>
        <v>0.000368113096710364</v>
      </c>
      <c r="J3471" s="6" t="n">
        <f aca="false">J3470+I3471</f>
        <v>0.541139778629725</v>
      </c>
    </row>
    <row r="3472" customFormat="false" ht="12.75" hidden="false" customHeight="false" outlineLevel="0" collapsed="false">
      <c r="A3472" s="20" t="n">
        <v>72251</v>
      </c>
      <c r="B3472" s="21" t="n">
        <v>43</v>
      </c>
      <c r="C3472" s="22" t="n">
        <v>7</v>
      </c>
      <c r="D3472" s="22" t="n">
        <v>8.0445</v>
      </c>
      <c r="E3472" s="23" t="n">
        <v>476.09</v>
      </c>
      <c r="F3472" s="23" t="n">
        <v>589.04</v>
      </c>
      <c r="G3472" s="22" t="n">
        <v>14.07</v>
      </c>
      <c r="H3472" s="22" t="n">
        <v>19.252</v>
      </c>
      <c r="I3472" s="5" t="n">
        <f aca="false">B3472/1035008</f>
        <v>4.1545572594608E-005</v>
      </c>
      <c r="J3472" s="6" t="n">
        <f aca="false">J3471+I3472</f>
        <v>0.54118132420232</v>
      </c>
    </row>
    <row r="3473" customFormat="false" ht="12.75" hidden="false" customHeight="false" outlineLevel="0" collapsed="false">
      <c r="A3473" s="20" t="n">
        <v>72252</v>
      </c>
      <c r="B3473" s="21" t="n">
        <v>919</v>
      </c>
      <c r="C3473" s="22" t="n">
        <v>6.59</v>
      </c>
      <c r="D3473" s="22" t="n">
        <v>7.8787</v>
      </c>
      <c r="E3473" s="23" t="n">
        <v>474.73</v>
      </c>
      <c r="F3473" s="23" t="n">
        <v>600.8</v>
      </c>
      <c r="G3473" s="22" t="n">
        <v>14.373</v>
      </c>
      <c r="H3473" s="22" t="n">
        <v>19.552</v>
      </c>
      <c r="I3473" s="5" t="n">
        <f aca="false">B3473/1035008</f>
        <v>0.000887915842196389</v>
      </c>
      <c r="J3473" s="6" t="n">
        <f aca="false">J3472+I3473</f>
        <v>0.542069240044516</v>
      </c>
    </row>
    <row r="3474" customFormat="false" ht="12.75" hidden="false" customHeight="false" outlineLevel="0" collapsed="false">
      <c r="A3474" s="20" t="n">
        <v>7226</v>
      </c>
      <c r="B3474" s="21" t="n">
        <v>287</v>
      </c>
      <c r="C3474" s="22" t="n">
        <v>9.014</v>
      </c>
      <c r="D3474" s="22" t="n">
        <v>9.1238</v>
      </c>
      <c r="E3474" s="23" t="n">
        <v>623.17</v>
      </c>
      <c r="F3474" s="23" t="n">
        <v>668.47</v>
      </c>
      <c r="G3474" s="22" t="n">
        <v>17.432</v>
      </c>
      <c r="H3474" s="22" t="n">
        <v>20.186</v>
      </c>
      <c r="I3474" s="5" t="n">
        <f aca="false">B3474/1035008</f>
        <v>0.000277292542666337</v>
      </c>
      <c r="J3474" s="6" t="n">
        <f aca="false">J3473+I3474</f>
        <v>0.542346532587182</v>
      </c>
    </row>
    <row r="3475" customFormat="false" ht="12.75" hidden="false" customHeight="false" outlineLevel="0" collapsed="false">
      <c r="A3475" s="20" t="n">
        <v>72270</v>
      </c>
      <c r="B3475" s="21" t="n">
        <v>8</v>
      </c>
      <c r="C3475" s="22" t="n">
        <v>9</v>
      </c>
      <c r="D3475" s="22" t="n">
        <v>9.8416</v>
      </c>
      <c r="E3475" s="23" t="n">
        <v>616.15</v>
      </c>
      <c r="F3475" s="23" t="n">
        <v>566.79</v>
      </c>
      <c r="G3475" s="22" t="n">
        <v>14.875</v>
      </c>
      <c r="H3475" s="22" t="n">
        <v>14.865</v>
      </c>
      <c r="I3475" s="5" t="n">
        <f aca="false">B3475/1035008</f>
        <v>7.72940885481078E-006</v>
      </c>
      <c r="J3475" s="6" t="n">
        <f aca="false">J3474+I3475</f>
        <v>0.542354261996037</v>
      </c>
    </row>
    <row r="3476" customFormat="false" ht="12.75" hidden="false" customHeight="false" outlineLevel="0" collapsed="false">
      <c r="A3476" s="20" t="n">
        <v>72271</v>
      </c>
      <c r="B3476" s="21" t="n">
        <v>86</v>
      </c>
      <c r="C3476" s="22" t="n">
        <v>8.349</v>
      </c>
      <c r="D3476" s="22" t="n">
        <v>7.4924</v>
      </c>
      <c r="E3476" s="23" t="n">
        <v>606.6</v>
      </c>
      <c r="F3476" s="23" t="n">
        <v>675.61</v>
      </c>
      <c r="G3476" s="22" t="n">
        <v>15.86</v>
      </c>
      <c r="H3476" s="22" t="n">
        <v>19.246</v>
      </c>
      <c r="I3476" s="5" t="n">
        <f aca="false">B3476/1035008</f>
        <v>8.30911451892159E-005</v>
      </c>
      <c r="J3476" s="6" t="n">
        <f aca="false">J3475+I3476</f>
        <v>0.542437353141226</v>
      </c>
    </row>
    <row r="3477" customFormat="false" ht="12.75" hidden="false" customHeight="false" outlineLevel="0" collapsed="false">
      <c r="A3477" s="20" t="n">
        <v>72272</v>
      </c>
      <c r="B3477" s="21" t="n">
        <v>4</v>
      </c>
      <c r="C3477" s="22" t="n">
        <v>11</v>
      </c>
      <c r="D3477" s="22" t="n">
        <v>9.3452</v>
      </c>
      <c r="E3477" s="23" t="n">
        <v>701.83</v>
      </c>
      <c r="F3477" s="23" t="n">
        <v>617.29</v>
      </c>
      <c r="G3477" s="22" t="n">
        <v>22.75</v>
      </c>
      <c r="H3477" s="22" t="n">
        <v>20.123</v>
      </c>
      <c r="I3477" s="5" t="n">
        <f aca="false">B3477/1035008</f>
        <v>3.86470442740539E-006</v>
      </c>
      <c r="J3477" s="6" t="n">
        <f aca="false">J3476+I3477</f>
        <v>0.542441217845654</v>
      </c>
    </row>
    <row r="3478" customFormat="false" ht="12.75" hidden="false" customHeight="false" outlineLevel="0" collapsed="false">
      <c r="A3478" s="20" t="n">
        <v>72273</v>
      </c>
      <c r="B3478" s="21" t="n">
        <v>39</v>
      </c>
      <c r="C3478" s="22" t="n">
        <v>8.103</v>
      </c>
      <c r="D3478" s="22" t="n">
        <v>11.5572</v>
      </c>
      <c r="E3478" s="23" t="n">
        <v>623.21</v>
      </c>
      <c r="F3478" s="23" t="n">
        <v>957.87</v>
      </c>
      <c r="G3478" s="22" t="n">
        <v>17.718</v>
      </c>
      <c r="H3478" s="22" t="n">
        <v>28.207</v>
      </c>
      <c r="I3478" s="5" t="n">
        <f aca="false">B3478/1035008</f>
        <v>3.76808681672026E-005</v>
      </c>
      <c r="J3478" s="6" t="n">
        <f aca="false">J3477+I3478</f>
        <v>0.542478898713821</v>
      </c>
    </row>
    <row r="3479" customFormat="false" ht="12.75" hidden="false" customHeight="false" outlineLevel="0" collapsed="false">
      <c r="A3479" s="20" t="n">
        <v>72280</v>
      </c>
      <c r="B3479" s="21" t="n">
        <v>22</v>
      </c>
      <c r="C3479" s="22" t="n">
        <v>8.5</v>
      </c>
      <c r="D3479" s="22" t="n">
        <v>9.9559</v>
      </c>
      <c r="E3479" s="23" t="n">
        <v>639.47</v>
      </c>
      <c r="F3479" s="23" t="n">
        <v>634.17</v>
      </c>
      <c r="G3479" s="22" t="n">
        <v>13.773</v>
      </c>
      <c r="H3479" s="22" t="n">
        <v>21.188</v>
      </c>
      <c r="I3479" s="5" t="n">
        <f aca="false">B3479/1035008</f>
        <v>2.12558743507297E-005</v>
      </c>
      <c r="J3479" s="6" t="n">
        <f aca="false">J3478+I3479</f>
        <v>0.542500154588172</v>
      </c>
    </row>
    <row r="3480" customFormat="false" ht="12.75" hidden="false" customHeight="false" outlineLevel="0" collapsed="false">
      <c r="A3480" s="20" t="n">
        <v>72281</v>
      </c>
      <c r="B3480" s="21" t="n">
        <v>46</v>
      </c>
      <c r="C3480" s="22" t="n">
        <v>11.587</v>
      </c>
      <c r="D3480" s="22" t="n">
        <v>12.8696</v>
      </c>
      <c r="E3480" s="23" t="n">
        <v>853.67</v>
      </c>
      <c r="F3480" s="23" t="n">
        <v>983.9</v>
      </c>
      <c r="G3480" s="22" t="n">
        <v>19.391</v>
      </c>
      <c r="H3480" s="22" t="n">
        <v>23.385</v>
      </c>
      <c r="I3480" s="5" t="n">
        <f aca="false">B3480/1035008</f>
        <v>4.4444100915162E-005</v>
      </c>
      <c r="J3480" s="6" t="n">
        <f aca="false">J3479+I3480</f>
        <v>0.542544598689087</v>
      </c>
    </row>
    <row r="3481" customFormat="false" ht="12.75" hidden="false" customHeight="false" outlineLevel="0" collapsed="false">
      <c r="A3481" s="20" t="n">
        <v>72282</v>
      </c>
      <c r="B3481" s="21" t="n">
        <v>31</v>
      </c>
      <c r="C3481" s="22" t="n">
        <v>9.516</v>
      </c>
      <c r="D3481" s="22" t="n">
        <v>13.2863</v>
      </c>
      <c r="E3481" s="23" t="n">
        <v>588.49</v>
      </c>
      <c r="F3481" s="23" t="n">
        <v>787.54</v>
      </c>
      <c r="G3481" s="22" t="n">
        <v>18.935</v>
      </c>
      <c r="H3481" s="22" t="n">
        <v>28.576</v>
      </c>
      <c r="I3481" s="5" t="n">
        <f aca="false">B3481/1035008</f>
        <v>2.99514593123918E-005</v>
      </c>
      <c r="J3481" s="6" t="n">
        <f aca="false">J3480+I3481</f>
        <v>0.542574550148399</v>
      </c>
    </row>
    <row r="3482" customFormat="false" ht="12.75" hidden="false" customHeight="false" outlineLevel="0" collapsed="false">
      <c r="A3482" s="20" t="n">
        <v>72283</v>
      </c>
      <c r="B3482" s="21" t="n">
        <v>134</v>
      </c>
      <c r="C3482" s="22" t="n">
        <v>6.358</v>
      </c>
      <c r="D3482" s="22" t="n">
        <v>7.7454</v>
      </c>
      <c r="E3482" s="23" t="n">
        <v>458.2</v>
      </c>
      <c r="F3482" s="23" t="n">
        <v>574.14</v>
      </c>
      <c r="G3482" s="22" t="n">
        <v>10.694</v>
      </c>
      <c r="H3482" s="22" t="n">
        <v>15.25</v>
      </c>
      <c r="I3482" s="5" t="n">
        <f aca="false">B3482/1035008</f>
        <v>0.000129467598318081</v>
      </c>
      <c r="J3482" s="6" t="n">
        <f aca="false">J3481+I3482</f>
        <v>0.542704017746717</v>
      </c>
    </row>
    <row r="3483" customFormat="false" ht="12.75" hidden="false" customHeight="false" outlineLevel="0" collapsed="false">
      <c r="A3483" s="20" t="n">
        <v>72290</v>
      </c>
      <c r="B3483" s="21" t="n">
        <v>37</v>
      </c>
      <c r="C3483" s="22" t="n">
        <v>9.135</v>
      </c>
      <c r="D3483" s="22" t="n">
        <v>8.9199</v>
      </c>
      <c r="E3483" s="23" t="n">
        <v>578.55</v>
      </c>
      <c r="F3483" s="23" t="n">
        <v>573.61</v>
      </c>
      <c r="G3483" s="22" t="n">
        <v>16.676</v>
      </c>
      <c r="H3483" s="22" t="n">
        <v>17.332</v>
      </c>
      <c r="I3483" s="5" t="n">
        <f aca="false">B3483/1035008</f>
        <v>3.57485159534999E-005</v>
      </c>
      <c r="J3483" s="6" t="n">
        <f aca="false">J3482+I3483</f>
        <v>0.542739766262671</v>
      </c>
    </row>
    <row r="3484" customFormat="false" ht="12.75" hidden="false" customHeight="false" outlineLevel="0" collapsed="false">
      <c r="A3484" s="20" t="n">
        <v>72291</v>
      </c>
      <c r="B3484" s="21" t="n">
        <v>88</v>
      </c>
      <c r="C3484" s="22" t="n">
        <v>10.375</v>
      </c>
      <c r="D3484" s="22" t="n">
        <v>8.9189</v>
      </c>
      <c r="E3484" s="23" t="n">
        <v>770.7</v>
      </c>
      <c r="F3484" s="23" t="n">
        <v>759.62</v>
      </c>
      <c r="G3484" s="22" t="n">
        <v>28.216</v>
      </c>
      <c r="H3484" s="22" t="n">
        <v>31.794</v>
      </c>
      <c r="I3484" s="5" t="n">
        <f aca="false">B3484/1035008</f>
        <v>8.50234974029186E-005</v>
      </c>
      <c r="J3484" s="6" t="n">
        <f aca="false">J3483+I3484</f>
        <v>0.542824789760074</v>
      </c>
    </row>
    <row r="3485" customFormat="false" ht="12.75" hidden="false" customHeight="false" outlineLevel="0" collapsed="false">
      <c r="A3485" s="20" t="n">
        <v>72292</v>
      </c>
      <c r="B3485" s="21" t="n">
        <v>9</v>
      </c>
      <c r="C3485" s="22" t="n">
        <v>17</v>
      </c>
      <c r="D3485" s="22" t="n">
        <v>22.3719</v>
      </c>
      <c r="E3485" s="23" t="n">
        <v>1382.99</v>
      </c>
      <c r="F3485" s="23" t="n">
        <v>2008.96</v>
      </c>
      <c r="G3485" s="22" t="n">
        <v>46.778</v>
      </c>
      <c r="H3485" s="22" t="n">
        <v>78.423</v>
      </c>
      <c r="I3485" s="5" t="n">
        <f aca="false">B3485/1035008</f>
        <v>8.69558496166213E-006</v>
      </c>
      <c r="J3485" s="6" t="n">
        <f aca="false">J3484+I3485</f>
        <v>0.542833485345035</v>
      </c>
    </row>
    <row r="3486" customFormat="false" ht="12.75" hidden="false" customHeight="false" outlineLevel="0" collapsed="false">
      <c r="A3486" s="20" t="n">
        <v>72293</v>
      </c>
      <c r="B3486" s="21" t="n">
        <v>73</v>
      </c>
      <c r="C3486" s="22" t="n">
        <v>6.959</v>
      </c>
      <c r="D3486" s="22" t="n">
        <v>7.5008</v>
      </c>
      <c r="E3486" s="23" t="n">
        <v>471.06</v>
      </c>
      <c r="F3486" s="23" t="n">
        <v>553.96</v>
      </c>
      <c r="G3486" s="22" t="n">
        <v>15.123</v>
      </c>
      <c r="H3486" s="22" t="n">
        <v>18.152</v>
      </c>
      <c r="I3486" s="5" t="n">
        <f aca="false">B3486/1035008</f>
        <v>7.05308558001484E-005</v>
      </c>
      <c r="J3486" s="6" t="n">
        <f aca="false">J3485+I3486</f>
        <v>0.542904016200836</v>
      </c>
    </row>
    <row r="3487" customFormat="false" ht="12.75" hidden="false" customHeight="false" outlineLevel="0" collapsed="false">
      <c r="A3487" s="20" t="n">
        <v>7230</v>
      </c>
      <c r="B3487" s="21" t="n">
        <v>532</v>
      </c>
      <c r="C3487" s="22" t="n">
        <v>11.18</v>
      </c>
      <c r="D3487" s="22" t="n">
        <v>12.0686</v>
      </c>
      <c r="E3487" s="23" t="n">
        <v>872.01</v>
      </c>
      <c r="F3487" s="23" t="n">
        <v>981.9</v>
      </c>
      <c r="G3487" s="22" t="n">
        <v>23.682</v>
      </c>
      <c r="H3487" s="22" t="n">
        <v>26.514</v>
      </c>
      <c r="I3487" s="5" t="n">
        <f aca="false">B3487/1035008</f>
        <v>0.000514005688844917</v>
      </c>
      <c r="J3487" s="6" t="n">
        <f aca="false">J3486+I3487</f>
        <v>0.543418021889681</v>
      </c>
    </row>
    <row r="3488" customFormat="false" ht="12.75" hidden="false" customHeight="false" outlineLevel="0" collapsed="false">
      <c r="A3488" s="20" t="n">
        <v>7231</v>
      </c>
      <c r="B3488" s="21" t="n">
        <v>5310</v>
      </c>
      <c r="C3488" s="22" t="n">
        <v>9.413</v>
      </c>
      <c r="D3488" s="22" t="n">
        <v>7.1174</v>
      </c>
      <c r="E3488" s="23" t="n">
        <v>835.59</v>
      </c>
      <c r="F3488" s="23" t="n">
        <v>686.57</v>
      </c>
      <c r="G3488" s="22" t="n">
        <v>29.414</v>
      </c>
      <c r="H3488" s="22" t="n">
        <v>25.928</v>
      </c>
      <c r="I3488" s="5" t="n">
        <f aca="false">B3488/1035008</f>
        <v>0.00513039512738066</v>
      </c>
      <c r="J3488" s="6" t="n">
        <f aca="false">J3487+I3488</f>
        <v>0.548548417017061</v>
      </c>
    </row>
    <row r="3489" customFormat="false" ht="12.75" hidden="false" customHeight="false" outlineLevel="0" collapsed="false">
      <c r="A3489" s="20" t="n">
        <v>7232</v>
      </c>
      <c r="B3489" s="21" t="n">
        <v>20</v>
      </c>
      <c r="C3489" s="22" t="n">
        <v>12.5</v>
      </c>
      <c r="D3489" s="22" t="n">
        <v>10.5905</v>
      </c>
      <c r="E3489" s="23" t="n">
        <v>1136.93</v>
      </c>
      <c r="F3489" s="23" t="n">
        <v>670.04</v>
      </c>
      <c r="G3489" s="22" t="n">
        <v>44.05</v>
      </c>
      <c r="H3489" s="22" t="n">
        <v>27.068</v>
      </c>
      <c r="I3489" s="5" t="n">
        <f aca="false">B3489/1035008</f>
        <v>1.9323522137027E-005</v>
      </c>
      <c r="J3489" s="6" t="n">
        <f aca="false">J3488+I3489</f>
        <v>0.548567740539198</v>
      </c>
    </row>
    <row r="3490" customFormat="false" ht="12.75" hidden="false" customHeight="false" outlineLevel="0" collapsed="false">
      <c r="A3490" s="20" t="n">
        <v>7233</v>
      </c>
      <c r="B3490" s="21" t="n">
        <v>496</v>
      </c>
      <c r="C3490" s="22" t="n">
        <v>10.645</v>
      </c>
      <c r="D3490" s="22" t="n">
        <v>5.1451</v>
      </c>
      <c r="E3490" s="23" t="n">
        <v>1140.04</v>
      </c>
      <c r="F3490" s="23" t="n">
        <v>601.2</v>
      </c>
      <c r="G3490" s="22" t="n">
        <v>41.615</v>
      </c>
      <c r="H3490" s="22" t="n">
        <v>24.503</v>
      </c>
      <c r="I3490" s="5" t="n">
        <f aca="false">B3490/1035008</f>
        <v>0.000479223348998269</v>
      </c>
      <c r="J3490" s="6" t="n">
        <f aca="false">J3489+I3490</f>
        <v>0.549046963888197</v>
      </c>
    </row>
    <row r="3491" customFormat="false" ht="12.75" hidden="false" customHeight="false" outlineLevel="0" collapsed="false">
      <c r="A3491" s="20" t="n">
        <v>7234</v>
      </c>
      <c r="B3491" s="21" t="n">
        <v>6325</v>
      </c>
      <c r="C3491" s="22" t="n">
        <v>11.505</v>
      </c>
      <c r="D3491" s="22" t="n">
        <v>5.8342</v>
      </c>
      <c r="E3491" s="23" t="n">
        <v>1224.02</v>
      </c>
      <c r="F3491" s="23" t="n">
        <v>684.54</v>
      </c>
      <c r="G3491" s="22" t="n">
        <v>47.263</v>
      </c>
      <c r="H3491" s="22" t="n">
        <v>27.481</v>
      </c>
      <c r="I3491" s="5" t="n">
        <f aca="false">B3491/1035008</f>
        <v>0.00611106387583478</v>
      </c>
      <c r="J3491" s="6" t="n">
        <f aca="false">J3490+I3491</f>
        <v>0.555158027764031</v>
      </c>
    </row>
    <row r="3492" customFormat="false" ht="12.75" hidden="false" customHeight="false" outlineLevel="0" collapsed="false">
      <c r="A3492" s="20" t="n">
        <v>7235</v>
      </c>
      <c r="B3492" s="21" t="n">
        <v>110</v>
      </c>
      <c r="C3492" s="22" t="n">
        <v>8.927</v>
      </c>
      <c r="D3492" s="22" t="n">
        <v>7.4977</v>
      </c>
      <c r="E3492" s="23" t="n">
        <v>559.91</v>
      </c>
      <c r="F3492" s="23" t="n">
        <v>500.65</v>
      </c>
      <c r="G3492" s="22" t="n">
        <v>17.718</v>
      </c>
      <c r="H3492" s="22" t="n">
        <v>19.218</v>
      </c>
      <c r="I3492" s="5" t="n">
        <f aca="false">B3492/1035008</f>
        <v>0.000106279371753648</v>
      </c>
      <c r="J3492" s="6" t="n">
        <f aca="false">J3491+I3492</f>
        <v>0.555264307135785</v>
      </c>
    </row>
    <row r="3493" customFormat="false" ht="12.75" hidden="false" customHeight="false" outlineLevel="0" collapsed="false">
      <c r="A3493" s="20" t="n">
        <v>7236</v>
      </c>
      <c r="B3493" s="21" t="n">
        <v>1</v>
      </c>
      <c r="C3493" s="22" t="n">
        <v>1</v>
      </c>
      <c r="D3493" s="22" t="s">
        <v>296</v>
      </c>
      <c r="E3493" s="23" t="n">
        <v>65.84</v>
      </c>
      <c r="F3493" s="23" t="s">
        <v>296</v>
      </c>
      <c r="G3493" s="22" t="n">
        <v>1</v>
      </c>
      <c r="H3493" s="22" t="s">
        <v>296</v>
      </c>
      <c r="I3493" s="5" t="n">
        <f aca="false">B3493/1035008</f>
        <v>9.66176106851348E-007</v>
      </c>
      <c r="J3493" s="6" t="n">
        <f aca="false">J3492+I3493</f>
        <v>0.555265273311892</v>
      </c>
    </row>
    <row r="3494" customFormat="false" ht="12.75" hidden="false" customHeight="false" outlineLevel="0" collapsed="false">
      <c r="A3494" s="20" t="n">
        <v>7238</v>
      </c>
      <c r="B3494" s="21" t="n">
        <v>53</v>
      </c>
      <c r="C3494" s="22" t="n">
        <v>12.17</v>
      </c>
      <c r="D3494" s="22" t="n">
        <v>17.1304</v>
      </c>
      <c r="E3494" s="23" t="n">
        <v>1055.51</v>
      </c>
      <c r="F3494" s="23" t="n">
        <v>1048.17</v>
      </c>
      <c r="G3494" s="22" t="n">
        <v>35.906</v>
      </c>
      <c r="H3494" s="22" t="n">
        <v>33.319</v>
      </c>
      <c r="I3494" s="5" t="n">
        <f aca="false">B3494/1035008</f>
        <v>5.12073336631214E-005</v>
      </c>
      <c r="J3494" s="6" t="n">
        <f aca="false">J3493+I3494</f>
        <v>0.555316480645555</v>
      </c>
    </row>
    <row r="3495" customFormat="false" ht="12.75" hidden="false" customHeight="false" outlineLevel="0" collapsed="false">
      <c r="A3495" s="20" t="n">
        <v>7239</v>
      </c>
      <c r="B3495" s="21" t="n">
        <v>35</v>
      </c>
      <c r="C3495" s="22" t="n">
        <v>8.429</v>
      </c>
      <c r="D3495" s="22" t="n">
        <v>6.473</v>
      </c>
      <c r="E3495" s="23" t="n">
        <v>478.02</v>
      </c>
      <c r="F3495" s="23" t="n">
        <v>499.18</v>
      </c>
      <c r="G3495" s="22" t="n">
        <v>12.971</v>
      </c>
      <c r="H3495" s="22" t="n">
        <v>11.721</v>
      </c>
      <c r="I3495" s="5" t="n">
        <f aca="false">B3495/1035008</f>
        <v>3.38161637397972E-005</v>
      </c>
      <c r="J3495" s="6" t="n">
        <f aca="false">J3494+I3495</f>
        <v>0.555350296809295</v>
      </c>
    </row>
    <row r="3496" customFormat="false" ht="12.75" hidden="false" customHeight="false" outlineLevel="0" collapsed="false">
      <c r="A3496" s="20" t="n">
        <v>724</v>
      </c>
      <c r="B3496" s="21" t="n">
        <v>1</v>
      </c>
      <c r="C3496" s="22" t="n">
        <v>18</v>
      </c>
      <c r="D3496" s="22" t="s">
        <v>296</v>
      </c>
      <c r="E3496" s="23" t="n">
        <v>1135.6</v>
      </c>
      <c r="F3496" s="23" t="s">
        <v>296</v>
      </c>
      <c r="G3496" s="22" t="n">
        <v>48</v>
      </c>
      <c r="H3496" s="22" t="s">
        <v>296</v>
      </c>
      <c r="I3496" s="5" t="n">
        <f aca="false">B3496/1035008</f>
        <v>9.66176106851348E-007</v>
      </c>
      <c r="J3496" s="6" t="n">
        <f aca="false">J3495+I3496</f>
        <v>0.555351262985402</v>
      </c>
    </row>
    <row r="3497" customFormat="false" ht="12.75" hidden="false" customHeight="false" outlineLevel="0" collapsed="false">
      <c r="A3497" s="20" t="n">
        <v>72400</v>
      </c>
      <c r="B3497" s="21" t="n">
        <v>1111</v>
      </c>
      <c r="C3497" s="22" t="n">
        <v>10.256</v>
      </c>
      <c r="D3497" s="22" t="n">
        <v>12.057</v>
      </c>
      <c r="E3497" s="23" t="n">
        <v>715.57</v>
      </c>
      <c r="F3497" s="23" t="n">
        <v>868.86</v>
      </c>
      <c r="G3497" s="22" t="n">
        <v>18.833</v>
      </c>
      <c r="H3497" s="22" t="n">
        <v>25.324</v>
      </c>
      <c r="I3497" s="5" t="n">
        <f aca="false">B3497/1035008</f>
        <v>0.00107342165471185</v>
      </c>
      <c r="J3497" s="6" t="n">
        <f aca="false">J3496+I3497</f>
        <v>0.556424684640114</v>
      </c>
    </row>
    <row r="3498" customFormat="false" ht="12.75" hidden="false" customHeight="false" outlineLevel="0" collapsed="false">
      <c r="A3498" s="20" t="n">
        <v>72401</v>
      </c>
      <c r="B3498" s="21" t="n">
        <v>50</v>
      </c>
      <c r="C3498" s="22" t="n">
        <v>8.48</v>
      </c>
      <c r="D3498" s="22" t="n">
        <v>9.4809</v>
      </c>
      <c r="E3498" s="23" t="n">
        <v>583.89</v>
      </c>
      <c r="F3498" s="23" t="n">
        <v>648.1</v>
      </c>
      <c r="G3498" s="22" t="n">
        <v>15.62</v>
      </c>
      <c r="H3498" s="22" t="n">
        <v>19.235</v>
      </c>
      <c r="I3498" s="5" t="n">
        <f aca="false">B3498/1035008</f>
        <v>4.83088053425674E-005</v>
      </c>
      <c r="J3498" s="6" t="n">
        <f aca="false">J3497+I3498</f>
        <v>0.556472993445456</v>
      </c>
    </row>
    <row r="3499" customFormat="false" ht="12.75" hidden="false" customHeight="false" outlineLevel="0" collapsed="false">
      <c r="A3499" s="20" t="n">
        <v>72402</v>
      </c>
      <c r="B3499" s="21" t="n">
        <v>2197</v>
      </c>
      <c r="C3499" s="22" t="n">
        <v>8.69</v>
      </c>
      <c r="D3499" s="22" t="n">
        <v>10.1767</v>
      </c>
      <c r="E3499" s="23" t="n">
        <v>685.3</v>
      </c>
      <c r="F3499" s="23" t="n">
        <v>861</v>
      </c>
      <c r="G3499" s="22" t="n">
        <v>19.118</v>
      </c>
      <c r="H3499" s="22" t="n">
        <v>26.165</v>
      </c>
      <c r="I3499" s="5" t="n">
        <f aca="false">B3499/1035008</f>
        <v>0.00212268890675241</v>
      </c>
      <c r="J3499" s="6" t="n">
        <f aca="false">J3498+I3499</f>
        <v>0.558595682352209</v>
      </c>
    </row>
    <row r="3500" customFormat="false" ht="12.75" hidden="false" customHeight="false" outlineLevel="0" collapsed="false">
      <c r="A3500" s="20" t="n">
        <v>72409</v>
      </c>
      <c r="B3500" s="21" t="n">
        <v>69</v>
      </c>
      <c r="C3500" s="22" t="n">
        <v>9.304</v>
      </c>
      <c r="D3500" s="22" t="n">
        <v>8.0024</v>
      </c>
      <c r="E3500" s="23" t="n">
        <v>649.69</v>
      </c>
      <c r="F3500" s="23" t="n">
        <v>558.11</v>
      </c>
      <c r="G3500" s="22" t="n">
        <v>17.725</v>
      </c>
      <c r="H3500" s="22" t="n">
        <v>18.051</v>
      </c>
      <c r="I3500" s="5" t="n">
        <f aca="false">B3500/1035008</f>
        <v>6.6666151372743E-005</v>
      </c>
      <c r="J3500" s="6" t="n">
        <f aca="false">J3499+I3500</f>
        <v>0.558662348503581</v>
      </c>
    </row>
    <row r="3501" customFormat="false" ht="12.75" hidden="false" customHeight="false" outlineLevel="0" collapsed="false">
      <c r="A3501" s="20" t="n">
        <v>7241</v>
      </c>
      <c r="B3501" s="21" t="n">
        <v>381</v>
      </c>
      <c r="C3501" s="22" t="n">
        <v>7.866</v>
      </c>
      <c r="D3501" s="22" t="n">
        <v>7.7711</v>
      </c>
      <c r="E3501" s="23" t="n">
        <v>569.43</v>
      </c>
      <c r="F3501" s="23" t="n">
        <v>623.38</v>
      </c>
      <c r="G3501" s="22" t="n">
        <v>15.919</v>
      </c>
      <c r="H3501" s="22" t="n">
        <v>18.01</v>
      </c>
      <c r="I3501" s="5" t="n">
        <f aca="false">B3501/1035008</f>
        <v>0.000368113096710364</v>
      </c>
      <c r="J3501" s="6" t="n">
        <f aca="false">J3500+I3501</f>
        <v>0.559030461600292</v>
      </c>
    </row>
    <row r="3502" customFormat="false" ht="12.75" hidden="false" customHeight="false" outlineLevel="0" collapsed="false">
      <c r="A3502" s="20" t="n">
        <v>7242</v>
      </c>
      <c r="B3502" s="21" t="n">
        <v>8380</v>
      </c>
      <c r="C3502" s="22" t="n">
        <v>8.362</v>
      </c>
      <c r="D3502" s="22" t="n">
        <v>8.2723</v>
      </c>
      <c r="E3502" s="23" t="n">
        <v>694.01</v>
      </c>
      <c r="F3502" s="23" t="n">
        <v>752.5</v>
      </c>
      <c r="G3502" s="22" t="n">
        <v>22.252</v>
      </c>
      <c r="H3502" s="22" t="n">
        <v>26.028</v>
      </c>
      <c r="I3502" s="5" t="n">
        <f aca="false">B3502/1035008</f>
        <v>0.0080965557754143</v>
      </c>
      <c r="J3502" s="6" t="n">
        <f aca="false">J3501+I3502</f>
        <v>0.567127017375706</v>
      </c>
    </row>
    <row r="3503" customFormat="false" ht="12.75" hidden="false" customHeight="false" outlineLevel="0" collapsed="false">
      <c r="A3503" s="20" t="n">
        <v>7243</v>
      </c>
      <c r="B3503" s="21" t="n">
        <v>1291</v>
      </c>
      <c r="C3503" s="22" t="n">
        <v>10.184</v>
      </c>
      <c r="D3503" s="22" t="n">
        <v>7.8052</v>
      </c>
      <c r="E3503" s="23" t="n">
        <v>1008.16</v>
      </c>
      <c r="F3503" s="23" t="n">
        <v>842.14</v>
      </c>
      <c r="G3503" s="22" t="n">
        <v>37.249</v>
      </c>
      <c r="H3503" s="22" t="n">
        <v>32.571</v>
      </c>
      <c r="I3503" s="5" t="n">
        <f aca="false">B3503/1035008</f>
        <v>0.00124733335394509</v>
      </c>
      <c r="J3503" s="6" t="n">
        <f aca="false">J3502+I3503</f>
        <v>0.568374350729651</v>
      </c>
    </row>
    <row r="3504" customFormat="false" ht="12.75" hidden="false" customHeight="false" outlineLevel="0" collapsed="false">
      <c r="A3504" s="20" t="n">
        <v>7244</v>
      </c>
      <c r="B3504" s="21" t="n">
        <v>7003</v>
      </c>
      <c r="C3504" s="22" t="n">
        <v>11.787</v>
      </c>
      <c r="D3504" s="22" t="n">
        <v>6.0767</v>
      </c>
      <c r="E3504" s="23" t="n">
        <v>1287.09</v>
      </c>
      <c r="F3504" s="23" t="n">
        <v>706.45</v>
      </c>
      <c r="G3504" s="22" t="n">
        <v>50.473</v>
      </c>
      <c r="H3504" s="22" t="n">
        <v>29.405</v>
      </c>
      <c r="I3504" s="5" t="n">
        <f aca="false">B3504/1035008</f>
        <v>0.00676613127627999</v>
      </c>
      <c r="J3504" s="6" t="n">
        <f aca="false">J3503+I3504</f>
        <v>0.575140482005931</v>
      </c>
    </row>
    <row r="3505" customFormat="false" ht="12.75" hidden="false" customHeight="false" outlineLevel="0" collapsed="false">
      <c r="A3505" s="20" t="n">
        <v>7245</v>
      </c>
      <c r="B3505" s="21" t="n">
        <v>2457</v>
      </c>
      <c r="C3505" s="22" t="n">
        <v>7.475</v>
      </c>
      <c r="D3505" s="22" t="n">
        <v>8.8536</v>
      </c>
      <c r="E3505" s="23" t="n">
        <v>516.81</v>
      </c>
      <c r="F3505" s="23" t="n">
        <v>658.33</v>
      </c>
      <c r="G3505" s="22" t="n">
        <v>13.195</v>
      </c>
      <c r="H3505" s="22" t="n">
        <v>18.713</v>
      </c>
      <c r="I3505" s="5" t="n">
        <f aca="false">B3505/1035008</f>
        <v>0.00237389469453376</v>
      </c>
      <c r="J3505" s="6" t="n">
        <f aca="false">J3504+I3505</f>
        <v>0.577514376700465</v>
      </c>
    </row>
    <row r="3506" customFormat="false" ht="12.75" hidden="false" customHeight="false" outlineLevel="0" collapsed="false">
      <c r="A3506" s="20" t="n">
        <v>7246</v>
      </c>
      <c r="B3506" s="21" t="n">
        <v>95</v>
      </c>
      <c r="C3506" s="22" t="n">
        <v>7.284</v>
      </c>
      <c r="D3506" s="22" t="n">
        <v>7.4343</v>
      </c>
      <c r="E3506" s="23" t="n">
        <v>553.89</v>
      </c>
      <c r="F3506" s="23" t="n">
        <v>594.99</v>
      </c>
      <c r="G3506" s="22" t="n">
        <v>16.168</v>
      </c>
      <c r="H3506" s="22" t="n">
        <v>20.46</v>
      </c>
      <c r="I3506" s="5" t="n">
        <f aca="false">B3506/1035008</f>
        <v>9.17867301508781E-005</v>
      </c>
      <c r="J3506" s="6" t="n">
        <f aca="false">J3505+I3506</f>
        <v>0.577606163430616</v>
      </c>
    </row>
    <row r="3507" customFormat="false" ht="12.75" hidden="false" customHeight="false" outlineLevel="0" collapsed="false">
      <c r="A3507" s="20" t="n">
        <v>72470</v>
      </c>
      <c r="B3507" s="21" t="n">
        <v>2</v>
      </c>
      <c r="C3507" s="22" t="n">
        <v>8.5</v>
      </c>
      <c r="D3507" s="22" t="n">
        <v>3.5355</v>
      </c>
      <c r="E3507" s="23" t="n">
        <v>537.88</v>
      </c>
      <c r="F3507" s="23" t="n">
        <v>324.17</v>
      </c>
      <c r="G3507" s="22" t="n">
        <v>15</v>
      </c>
      <c r="H3507" s="22" t="n">
        <v>8.485</v>
      </c>
      <c r="I3507" s="5" t="n">
        <f aca="false">B3507/1035008</f>
        <v>1.9323522137027E-006</v>
      </c>
      <c r="J3507" s="6" t="n">
        <f aca="false">J3506+I3507</f>
        <v>0.577608095782829</v>
      </c>
    </row>
    <row r="3508" customFormat="false" ht="12.75" hidden="false" customHeight="false" outlineLevel="0" collapsed="false">
      <c r="A3508" s="20" t="n">
        <v>72479</v>
      </c>
      <c r="B3508" s="21" t="n">
        <v>20</v>
      </c>
      <c r="C3508" s="22" t="n">
        <v>4.55</v>
      </c>
      <c r="D3508" s="22" t="n">
        <v>5.5296</v>
      </c>
      <c r="E3508" s="23" t="n">
        <v>274.6</v>
      </c>
      <c r="F3508" s="23" t="n">
        <v>334.45</v>
      </c>
      <c r="G3508" s="22" t="n">
        <v>6.15</v>
      </c>
      <c r="H3508" s="22" t="n">
        <v>6.548</v>
      </c>
      <c r="I3508" s="5" t="n">
        <f aca="false">B3508/1035008</f>
        <v>1.9323522137027E-005</v>
      </c>
      <c r="J3508" s="6" t="n">
        <f aca="false">J3507+I3508</f>
        <v>0.577627419304966</v>
      </c>
    </row>
    <row r="3509" customFormat="false" ht="12.75" hidden="false" customHeight="false" outlineLevel="0" collapsed="false">
      <c r="A3509" s="20" t="n">
        <v>7248</v>
      </c>
      <c r="B3509" s="21" t="n">
        <v>79</v>
      </c>
      <c r="C3509" s="22" t="n">
        <v>6.025</v>
      </c>
      <c r="D3509" s="22" t="n">
        <v>6.8481</v>
      </c>
      <c r="E3509" s="23" t="n">
        <v>430.12</v>
      </c>
      <c r="F3509" s="23" t="n">
        <v>577.25</v>
      </c>
      <c r="G3509" s="22" t="n">
        <v>11.646</v>
      </c>
      <c r="H3509" s="22" t="n">
        <v>16.631</v>
      </c>
      <c r="I3509" s="5" t="n">
        <f aca="false">B3509/1035008</f>
        <v>7.63279124412565E-005</v>
      </c>
      <c r="J3509" s="6" t="n">
        <f aca="false">J3508+I3509</f>
        <v>0.577703747217408</v>
      </c>
    </row>
    <row r="3510" customFormat="false" ht="12.75" hidden="false" customHeight="false" outlineLevel="0" collapsed="false">
      <c r="A3510" s="20" t="n">
        <v>7249</v>
      </c>
      <c r="B3510" s="21" t="n">
        <v>101</v>
      </c>
      <c r="C3510" s="22" t="n">
        <v>11.931</v>
      </c>
      <c r="D3510" s="22" t="n">
        <v>12.2672</v>
      </c>
      <c r="E3510" s="23" t="n">
        <v>792.91</v>
      </c>
      <c r="F3510" s="23" t="n">
        <v>893.66</v>
      </c>
      <c r="G3510" s="22" t="n">
        <v>22.871</v>
      </c>
      <c r="H3510" s="22" t="n">
        <v>31.07</v>
      </c>
      <c r="I3510" s="5" t="n">
        <f aca="false">B3510/1035008</f>
        <v>9.75837867919862E-005</v>
      </c>
      <c r="J3510" s="6" t="n">
        <f aca="false">J3509+I3510</f>
        <v>0.5778013310042</v>
      </c>
    </row>
    <row r="3511" customFormat="false" ht="12.75" hidden="false" customHeight="false" outlineLevel="0" collapsed="false">
      <c r="A3511" s="20" t="n">
        <v>725</v>
      </c>
      <c r="B3511" s="21" t="n">
        <v>203</v>
      </c>
      <c r="C3511" s="22" t="n">
        <v>9.66</v>
      </c>
      <c r="D3511" s="22" t="n">
        <v>11.3638</v>
      </c>
      <c r="E3511" s="23" t="n">
        <v>629.98</v>
      </c>
      <c r="F3511" s="23" t="n">
        <v>736</v>
      </c>
      <c r="G3511" s="22" t="n">
        <v>17.187</v>
      </c>
      <c r="H3511" s="22" t="n">
        <v>21.459</v>
      </c>
      <c r="I3511" s="5" t="n">
        <f aca="false">B3511/1035008</f>
        <v>0.000196133749690824</v>
      </c>
      <c r="J3511" s="6" t="n">
        <f aca="false">J3510+I3511</f>
        <v>0.577997464753891</v>
      </c>
    </row>
    <row r="3512" customFormat="false" ht="12.75" hidden="false" customHeight="false" outlineLevel="0" collapsed="false">
      <c r="A3512" s="20" t="n">
        <v>7260</v>
      </c>
      <c r="B3512" s="21" t="n">
        <v>2790</v>
      </c>
      <c r="C3512" s="22" t="n">
        <v>10.586</v>
      </c>
      <c r="D3512" s="22" t="n">
        <v>8.85</v>
      </c>
      <c r="E3512" s="23" t="n">
        <v>740.07</v>
      </c>
      <c r="F3512" s="23" t="n">
        <v>673.97</v>
      </c>
      <c r="G3512" s="22" t="n">
        <v>23.835</v>
      </c>
      <c r="H3512" s="22" t="n">
        <v>22.224</v>
      </c>
      <c r="I3512" s="5" t="n">
        <f aca="false">B3512/1035008</f>
        <v>0.00269563133811526</v>
      </c>
      <c r="J3512" s="6" t="n">
        <f aca="false">J3511+I3512</f>
        <v>0.580693096092006</v>
      </c>
    </row>
    <row r="3513" customFormat="false" ht="12.75" hidden="false" customHeight="false" outlineLevel="0" collapsed="false">
      <c r="A3513" s="20" t="n">
        <v>72610</v>
      </c>
      <c r="B3513" s="21" t="n">
        <v>9968</v>
      </c>
      <c r="C3513" s="22" t="n">
        <v>10.243</v>
      </c>
      <c r="D3513" s="22" t="n">
        <v>7.9148</v>
      </c>
      <c r="E3513" s="23" t="n">
        <v>868.81</v>
      </c>
      <c r="F3513" s="23" t="n">
        <v>730.73</v>
      </c>
      <c r="G3513" s="22" t="n">
        <v>31.29</v>
      </c>
      <c r="H3513" s="22" t="n">
        <v>27.916</v>
      </c>
      <c r="I3513" s="5" t="n">
        <f aca="false">B3513/1035008</f>
        <v>0.00963084343309424</v>
      </c>
      <c r="J3513" s="6" t="n">
        <f aca="false">J3512+I3513</f>
        <v>0.5903239395251</v>
      </c>
    </row>
    <row r="3514" customFormat="false" ht="12.75" hidden="false" customHeight="false" outlineLevel="0" collapsed="false">
      <c r="A3514" s="20" t="n">
        <v>72611</v>
      </c>
      <c r="B3514" s="21" t="n">
        <v>1497</v>
      </c>
      <c r="C3514" s="22" t="n">
        <v>11.355</v>
      </c>
      <c r="D3514" s="22" t="n">
        <v>6.8214</v>
      </c>
      <c r="E3514" s="23" t="n">
        <v>1145.31</v>
      </c>
      <c r="F3514" s="23" t="n">
        <v>773.15</v>
      </c>
      <c r="G3514" s="22" t="n">
        <v>44.671</v>
      </c>
      <c r="H3514" s="22" t="n">
        <v>31.592</v>
      </c>
      <c r="I3514" s="5" t="n">
        <f aca="false">B3514/1035008</f>
        <v>0.00144636563195647</v>
      </c>
      <c r="J3514" s="6" t="n">
        <f aca="false">J3513+I3514</f>
        <v>0.591770305157057</v>
      </c>
    </row>
    <row r="3515" customFormat="false" ht="12.75" hidden="false" customHeight="false" outlineLevel="0" collapsed="false">
      <c r="A3515" s="20" t="n">
        <v>72612</v>
      </c>
      <c r="B3515" s="21" t="n">
        <v>594</v>
      </c>
      <c r="C3515" s="22" t="n">
        <v>9.966</v>
      </c>
      <c r="D3515" s="22" t="n">
        <v>7.414</v>
      </c>
      <c r="E3515" s="23" t="n">
        <v>886.71</v>
      </c>
      <c r="F3515" s="23" t="n">
        <v>709.47</v>
      </c>
      <c r="G3515" s="22" t="n">
        <v>33.126</v>
      </c>
      <c r="H3515" s="22" t="n">
        <v>28.543</v>
      </c>
      <c r="I3515" s="5" t="n">
        <f aca="false">B3515/1035008</f>
        <v>0.000573908607469701</v>
      </c>
      <c r="J3515" s="6" t="n">
        <f aca="false">J3514+I3515</f>
        <v>0.592344213764526</v>
      </c>
    </row>
    <row r="3516" customFormat="false" ht="12.75" hidden="false" customHeight="false" outlineLevel="0" collapsed="false">
      <c r="A3516" s="20" t="n">
        <v>72619</v>
      </c>
      <c r="B3516" s="21" t="n">
        <v>693</v>
      </c>
      <c r="C3516" s="22" t="n">
        <v>10.348</v>
      </c>
      <c r="D3516" s="22" t="n">
        <v>9.1008</v>
      </c>
      <c r="E3516" s="23" t="n">
        <v>723.5</v>
      </c>
      <c r="F3516" s="23" t="n">
        <v>694.4</v>
      </c>
      <c r="G3516" s="22" t="n">
        <v>23.853</v>
      </c>
      <c r="H3516" s="22" t="n">
        <v>23.358</v>
      </c>
      <c r="I3516" s="5" t="n">
        <f aca="false">B3516/1035008</f>
        <v>0.000669560042047984</v>
      </c>
      <c r="J3516" s="6" t="n">
        <f aca="false">J3515+I3516</f>
        <v>0.593013773806574</v>
      </c>
    </row>
    <row r="3517" customFormat="false" ht="12.75" hidden="false" customHeight="false" outlineLevel="0" collapsed="false">
      <c r="A3517" s="20" t="n">
        <v>7262</v>
      </c>
      <c r="B3517" s="21" t="n">
        <v>2266</v>
      </c>
      <c r="C3517" s="22" t="n">
        <v>8.077</v>
      </c>
      <c r="D3517" s="22" t="n">
        <v>7.9763</v>
      </c>
      <c r="E3517" s="23" t="n">
        <v>503.57</v>
      </c>
      <c r="F3517" s="23" t="n">
        <v>527.77</v>
      </c>
      <c r="G3517" s="22" t="n">
        <v>16.531</v>
      </c>
      <c r="H3517" s="22" t="n">
        <v>18.552</v>
      </c>
      <c r="I3517" s="5" t="n">
        <f aca="false">B3517/1035008</f>
        <v>0.00218935505812515</v>
      </c>
      <c r="J3517" s="6" t="n">
        <f aca="false">J3516+I3517</f>
        <v>0.595203128864699</v>
      </c>
    </row>
    <row r="3518" customFormat="false" ht="12.75" hidden="false" customHeight="false" outlineLevel="0" collapsed="false">
      <c r="A3518" s="20" t="n">
        <v>72630</v>
      </c>
      <c r="B3518" s="21" t="n">
        <v>90</v>
      </c>
      <c r="C3518" s="22" t="n">
        <v>9.911</v>
      </c>
      <c r="D3518" s="22" t="n">
        <v>6.1674</v>
      </c>
      <c r="E3518" s="23" t="n">
        <v>814.75</v>
      </c>
      <c r="F3518" s="23" t="n">
        <v>613.37</v>
      </c>
      <c r="G3518" s="22" t="n">
        <v>30.411</v>
      </c>
      <c r="H3518" s="22" t="n">
        <v>23.538</v>
      </c>
      <c r="I3518" s="5" t="n">
        <f aca="false">B3518/1035008</f>
        <v>8.69558496166213E-005</v>
      </c>
      <c r="J3518" s="6" t="n">
        <f aca="false">J3517+I3518</f>
        <v>0.595290084714316</v>
      </c>
    </row>
    <row r="3519" customFormat="false" ht="12.75" hidden="false" customHeight="false" outlineLevel="0" collapsed="false">
      <c r="A3519" s="20" t="n">
        <v>72631</v>
      </c>
      <c r="B3519" s="21" t="n">
        <v>651</v>
      </c>
      <c r="C3519" s="22" t="n">
        <v>7.432</v>
      </c>
      <c r="D3519" s="22" t="n">
        <v>6.515</v>
      </c>
      <c r="E3519" s="23" t="n">
        <v>462.58</v>
      </c>
      <c r="F3519" s="23" t="n">
        <v>500.1</v>
      </c>
      <c r="G3519" s="22" t="n">
        <v>18.038</v>
      </c>
      <c r="H3519" s="22" t="n">
        <v>18.73</v>
      </c>
      <c r="I3519" s="5" t="n">
        <f aca="false">B3519/1035008</f>
        <v>0.000628980645560228</v>
      </c>
      <c r="J3519" s="6" t="n">
        <f aca="false">J3518+I3519</f>
        <v>0.595919065359876</v>
      </c>
    </row>
    <row r="3520" customFormat="false" ht="12.75" hidden="false" customHeight="false" outlineLevel="0" collapsed="false">
      <c r="A3520" s="20" t="n">
        <v>72632</v>
      </c>
      <c r="B3520" s="21" t="n">
        <v>2433</v>
      </c>
      <c r="C3520" s="22" t="n">
        <v>7.52</v>
      </c>
      <c r="D3520" s="22" t="n">
        <v>6.4437</v>
      </c>
      <c r="E3520" s="23" t="n">
        <v>467.66</v>
      </c>
      <c r="F3520" s="23" t="n">
        <v>503.72</v>
      </c>
      <c r="G3520" s="22" t="n">
        <v>18.249</v>
      </c>
      <c r="H3520" s="22" t="n">
        <v>18.156</v>
      </c>
      <c r="I3520" s="5" t="n">
        <f aca="false">B3520/1035008</f>
        <v>0.00235070646796933</v>
      </c>
      <c r="J3520" s="6" t="n">
        <f aca="false">J3519+I3520</f>
        <v>0.598269771827846</v>
      </c>
    </row>
    <row r="3521" customFormat="false" ht="12.75" hidden="false" customHeight="false" outlineLevel="0" collapsed="false">
      <c r="A3521" s="20" t="n">
        <v>72633</v>
      </c>
      <c r="B3521" s="21" t="n">
        <v>307</v>
      </c>
      <c r="C3521" s="22" t="n">
        <v>6.433</v>
      </c>
      <c r="D3521" s="22" t="n">
        <v>6.758</v>
      </c>
      <c r="E3521" s="23" t="n">
        <v>498.33</v>
      </c>
      <c r="F3521" s="23" t="n">
        <v>656.44</v>
      </c>
      <c r="G3521" s="22" t="n">
        <v>18.235</v>
      </c>
      <c r="H3521" s="22" t="n">
        <v>25.193</v>
      </c>
      <c r="I3521" s="5" t="n">
        <f aca="false">B3521/1035008</f>
        <v>0.000296616064803364</v>
      </c>
      <c r="J3521" s="6" t="n">
        <f aca="false">J3520+I3521</f>
        <v>0.598566387892649</v>
      </c>
    </row>
    <row r="3522" customFormat="false" ht="12.75" hidden="false" customHeight="false" outlineLevel="0" collapsed="false">
      <c r="A3522" s="20" t="n">
        <v>72639</v>
      </c>
      <c r="B3522" s="21" t="n">
        <v>38</v>
      </c>
      <c r="C3522" s="22" t="n">
        <v>11</v>
      </c>
      <c r="D3522" s="22" t="n">
        <v>6.1204</v>
      </c>
      <c r="E3522" s="23" t="n">
        <v>935.2</v>
      </c>
      <c r="F3522" s="23" t="n">
        <v>613.81</v>
      </c>
      <c r="G3522" s="22" t="n">
        <v>36.553</v>
      </c>
      <c r="H3522" s="22" t="n">
        <v>25.008</v>
      </c>
      <c r="I3522" s="5" t="n">
        <f aca="false">B3522/1035008</f>
        <v>3.67146920603512E-005</v>
      </c>
      <c r="J3522" s="6" t="n">
        <f aca="false">J3521+I3522</f>
        <v>0.598603102584709</v>
      </c>
    </row>
    <row r="3523" customFormat="false" ht="12.75" hidden="false" customHeight="false" outlineLevel="0" collapsed="false">
      <c r="A3523" s="20" t="n">
        <v>7264</v>
      </c>
      <c r="B3523" s="21" t="n">
        <v>273</v>
      </c>
      <c r="C3523" s="22" t="n">
        <v>8.912</v>
      </c>
      <c r="D3523" s="22" t="n">
        <v>6.4574</v>
      </c>
      <c r="E3523" s="23" t="n">
        <v>696.33</v>
      </c>
      <c r="F3523" s="23" t="n">
        <v>653.67</v>
      </c>
      <c r="G3523" s="22" t="n">
        <v>25.949</v>
      </c>
      <c r="H3523" s="22" t="n">
        <v>23.264</v>
      </c>
      <c r="I3523" s="5" t="n">
        <f aca="false">B3523/1035008</f>
        <v>0.000263766077170418</v>
      </c>
      <c r="J3523" s="6" t="n">
        <f aca="false">J3522+I3523</f>
        <v>0.59886686866188</v>
      </c>
    </row>
    <row r="3524" customFormat="false" ht="12.75" hidden="false" customHeight="false" outlineLevel="0" collapsed="false">
      <c r="A3524" s="20" t="n">
        <v>7265</v>
      </c>
      <c r="B3524" s="21" t="n">
        <v>784</v>
      </c>
      <c r="C3524" s="22" t="n">
        <v>10.121</v>
      </c>
      <c r="D3524" s="22" t="n">
        <v>7.2884</v>
      </c>
      <c r="E3524" s="23" t="n">
        <v>996.99</v>
      </c>
      <c r="F3524" s="23" t="n">
        <v>777.76</v>
      </c>
      <c r="G3524" s="22" t="n">
        <v>39.435</v>
      </c>
      <c r="H3524" s="22" t="n">
        <v>31.917</v>
      </c>
      <c r="I3524" s="5" t="n">
        <f aca="false">B3524/1035008</f>
        <v>0.000757482067771457</v>
      </c>
      <c r="J3524" s="6" t="n">
        <f aca="false">J3523+I3524</f>
        <v>0.599624350729651</v>
      </c>
    </row>
    <row r="3525" customFormat="false" ht="12.75" hidden="false" customHeight="false" outlineLevel="0" collapsed="false">
      <c r="A3525" s="20" t="n">
        <v>72660</v>
      </c>
      <c r="B3525" s="21" t="n">
        <v>1050</v>
      </c>
      <c r="C3525" s="22" t="n">
        <v>12.043</v>
      </c>
      <c r="D3525" s="22" t="n">
        <v>6.2984</v>
      </c>
      <c r="E3525" s="23" t="n">
        <v>1306.54</v>
      </c>
      <c r="F3525" s="23" t="n">
        <v>703.97</v>
      </c>
      <c r="G3525" s="22" t="n">
        <v>50.99</v>
      </c>
      <c r="H3525" s="22" t="n">
        <v>28.554</v>
      </c>
      <c r="I3525" s="5" t="n">
        <f aca="false">B3525/1035008</f>
        <v>0.00101448491219392</v>
      </c>
      <c r="J3525" s="6" t="n">
        <f aca="false">J3524+I3525</f>
        <v>0.600638835641845</v>
      </c>
    </row>
    <row r="3526" customFormat="false" ht="12.75" hidden="false" customHeight="false" outlineLevel="0" collapsed="false">
      <c r="A3526" s="20" t="n">
        <v>72661</v>
      </c>
      <c r="B3526" s="21" t="n">
        <v>196</v>
      </c>
      <c r="C3526" s="22" t="n">
        <v>12.418</v>
      </c>
      <c r="D3526" s="22" t="n">
        <v>6.6153</v>
      </c>
      <c r="E3526" s="23" t="n">
        <v>1316.13</v>
      </c>
      <c r="F3526" s="23" t="n">
        <v>750.5</v>
      </c>
      <c r="G3526" s="22" t="n">
        <v>48.658</v>
      </c>
      <c r="H3526" s="22" t="n">
        <v>30.633</v>
      </c>
      <c r="I3526" s="5" t="n">
        <f aca="false">B3526/1035008</f>
        <v>0.000189370516942864</v>
      </c>
      <c r="J3526" s="6" t="n">
        <f aca="false">J3525+I3526</f>
        <v>0.600828206158788</v>
      </c>
    </row>
    <row r="3527" customFormat="false" ht="12.75" hidden="false" customHeight="false" outlineLevel="0" collapsed="false">
      <c r="A3527" s="20" t="n">
        <v>72662</v>
      </c>
      <c r="B3527" s="21" t="n">
        <v>2</v>
      </c>
      <c r="C3527" s="22" t="n">
        <v>7</v>
      </c>
      <c r="D3527" s="22" t="n">
        <v>8.4853</v>
      </c>
      <c r="E3527" s="23" t="n">
        <v>728.51</v>
      </c>
      <c r="F3527" s="23" t="n">
        <v>898.12</v>
      </c>
      <c r="G3527" s="22" t="n">
        <v>31.5</v>
      </c>
      <c r="H3527" s="22" t="n">
        <v>41.719</v>
      </c>
      <c r="I3527" s="5" t="n">
        <f aca="false">B3527/1035008</f>
        <v>1.9323522137027E-006</v>
      </c>
      <c r="J3527" s="6" t="n">
        <f aca="false">J3526+I3527</f>
        <v>0.600830138511002</v>
      </c>
    </row>
    <row r="3528" customFormat="false" ht="12.75" hidden="false" customHeight="false" outlineLevel="0" collapsed="false">
      <c r="A3528" s="20" t="n">
        <v>72663</v>
      </c>
      <c r="B3528" s="21" t="n">
        <v>2</v>
      </c>
      <c r="C3528" s="22" t="n">
        <v>6.5</v>
      </c>
      <c r="D3528" s="22" t="n">
        <v>7.7782</v>
      </c>
      <c r="E3528" s="23" t="n">
        <v>383.82</v>
      </c>
      <c r="F3528" s="23" t="n">
        <v>385.01</v>
      </c>
      <c r="G3528" s="22" t="n">
        <v>11.5</v>
      </c>
      <c r="H3528" s="22" t="n">
        <v>14.849</v>
      </c>
      <c r="I3528" s="5" t="n">
        <f aca="false">B3528/1035008</f>
        <v>1.9323522137027E-006</v>
      </c>
      <c r="J3528" s="6" t="n">
        <f aca="false">J3527+I3528</f>
        <v>0.600832070863215</v>
      </c>
    </row>
    <row r="3529" customFormat="false" ht="12.75" hidden="false" customHeight="false" outlineLevel="0" collapsed="false">
      <c r="A3529" s="20" t="n">
        <v>72664</v>
      </c>
      <c r="B3529" s="21" t="n">
        <v>1113</v>
      </c>
      <c r="C3529" s="22" t="n">
        <v>12.218</v>
      </c>
      <c r="D3529" s="22" t="n">
        <v>5.5884</v>
      </c>
      <c r="E3529" s="23" t="n">
        <v>1315.16</v>
      </c>
      <c r="F3529" s="23" t="n">
        <v>643.27</v>
      </c>
      <c r="G3529" s="22" t="n">
        <v>51.892</v>
      </c>
      <c r="H3529" s="22" t="n">
        <v>26.421</v>
      </c>
      <c r="I3529" s="5" t="n">
        <f aca="false">B3529/1035008</f>
        <v>0.00107535400692555</v>
      </c>
      <c r="J3529" s="6" t="n">
        <f aca="false">J3528+I3529</f>
        <v>0.601907424870141</v>
      </c>
    </row>
    <row r="3530" customFormat="false" ht="12.75" hidden="false" customHeight="false" outlineLevel="0" collapsed="false">
      <c r="A3530" s="20" t="n">
        <v>72665</v>
      </c>
      <c r="B3530" s="21" t="n">
        <v>79</v>
      </c>
      <c r="C3530" s="22" t="n">
        <v>10.43</v>
      </c>
      <c r="D3530" s="22" t="n">
        <v>5.2028</v>
      </c>
      <c r="E3530" s="23" t="n">
        <v>1088.38</v>
      </c>
      <c r="F3530" s="23" t="n">
        <v>599.14</v>
      </c>
      <c r="G3530" s="22" t="n">
        <v>45.342</v>
      </c>
      <c r="H3530" s="22" t="n">
        <v>25.038</v>
      </c>
      <c r="I3530" s="5" t="n">
        <f aca="false">B3530/1035008</f>
        <v>7.63279124412565E-005</v>
      </c>
      <c r="J3530" s="6" t="n">
        <f aca="false">J3529+I3530</f>
        <v>0.601983752782582</v>
      </c>
    </row>
    <row r="3531" customFormat="false" ht="12.75" hidden="false" customHeight="false" outlineLevel="0" collapsed="false">
      <c r="A3531" s="20" t="n">
        <v>72669</v>
      </c>
      <c r="B3531" s="21" t="n">
        <v>23</v>
      </c>
      <c r="C3531" s="22" t="n">
        <v>13.565</v>
      </c>
      <c r="D3531" s="22" t="n">
        <v>3.6535</v>
      </c>
      <c r="E3531" s="23" t="n">
        <v>1418.77</v>
      </c>
      <c r="F3531" s="23" t="n">
        <v>354.48</v>
      </c>
      <c r="G3531" s="22" t="n">
        <v>55.391</v>
      </c>
      <c r="H3531" s="22" t="n">
        <v>15.663</v>
      </c>
      <c r="I3531" s="5" t="n">
        <f aca="false">B3531/1035008</f>
        <v>2.2222050457581E-005</v>
      </c>
      <c r="J3531" s="6" t="n">
        <f aca="false">J3530+I3531</f>
        <v>0.60200597483304</v>
      </c>
    </row>
    <row r="3532" customFormat="false" ht="12.75" hidden="false" customHeight="false" outlineLevel="0" collapsed="false">
      <c r="A3532" s="20" t="n">
        <v>72670</v>
      </c>
      <c r="B3532" s="21" t="n">
        <v>70</v>
      </c>
      <c r="C3532" s="22" t="n">
        <v>8.057</v>
      </c>
      <c r="D3532" s="22" t="n">
        <v>5.1833</v>
      </c>
      <c r="E3532" s="23" t="n">
        <v>756.8</v>
      </c>
      <c r="F3532" s="23" t="n">
        <v>681.7</v>
      </c>
      <c r="G3532" s="22" t="n">
        <v>32.2</v>
      </c>
      <c r="H3532" s="22" t="n">
        <v>27.97</v>
      </c>
      <c r="I3532" s="5" t="n">
        <f aca="false">B3532/1035008</f>
        <v>6.76323274795944E-005</v>
      </c>
      <c r="J3532" s="6" t="n">
        <f aca="false">J3531+I3532</f>
        <v>0.602073607160519</v>
      </c>
    </row>
    <row r="3533" customFormat="false" ht="12.75" hidden="false" customHeight="false" outlineLevel="0" collapsed="false">
      <c r="A3533" s="20" t="n">
        <v>72671</v>
      </c>
      <c r="B3533" s="21" t="n">
        <v>200</v>
      </c>
      <c r="C3533" s="22" t="n">
        <v>10.645</v>
      </c>
      <c r="D3533" s="22" t="n">
        <v>6.5708</v>
      </c>
      <c r="E3533" s="23" t="n">
        <v>1083.63</v>
      </c>
      <c r="F3533" s="23" t="n">
        <v>743.41</v>
      </c>
      <c r="G3533" s="22" t="n">
        <v>40.675</v>
      </c>
      <c r="H3533" s="22" t="n">
        <v>29.186</v>
      </c>
      <c r="I3533" s="5" t="n">
        <f aca="false">B3533/1035008</f>
        <v>0.00019323522137027</v>
      </c>
      <c r="J3533" s="6" t="n">
        <f aca="false">J3532+I3533</f>
        <v>0.60226684238189</v>
      </c>
    </row>
    <row r="3534" customFormat="false" ht="12.75" hidden="false" customHeight="false" outlineLevel="0" collapsed="false">
      <c r="A3534" s="20" t="n">
        <v>72672</v>
      </c>
      <c r="B3534" s="21" t="n">
        <v>46</v>
      </c>
      <c r="C3534" s="22" t="n">
        <v>5.043</v>
      </c>
      <c r="D3534" s="22" t="n">
        <v>6.0146</v>
      </c>
      <c r="E3534" s="23" t="n">
        <v>357.76</v>
      </c>
      <c r="F3534" s="23" t="n">
        <v>535.56</v>
      </c>
      <c r="G3534" s="22" t="n">
        <v>13.043</v>
      </c>
      <c r="H3534" s="22" t="n">
        <v>20.154</v>
      </c>
      <c r="I3534" s="5" t="n">
        <f aca="false">B3534/1035008</f>
        <v>4.4444100915162E-005</v>
      </c>
      <c r="J3534" s="6" t="n">
        <f aca="false">J3533+I3534</f>
        <v>0.602311286482805</v>
      </c>
    </row>
    <row r="3535" customFormat="false" ht="12.75" hidden="false" customHeight="false" outlineLevel="0" collapsed="false">
      <c r="A3535" s="20" t="n">
        <v>72673</v>
      </c>
      <c r="B3535" s="21" t="n">
        <v>35</v>
      </c>
      <c r="C3535" s="22" t="n">
        <v>4.943</v>
      </c>
      <c r="D3535" s="22" t="n">
        <v>5.7596</v>
      </c>
      <c r="E3535" s="23" t="n">
        <v>327.49</v>
      </c>
      <c r="F3535" s="23" t="n">
        <v>570.65</v>
      </c>
      <c r="G3535" s="22" t="n">
        <v>14.057</v>
      </c>
      <c r="H3535" s="22" t="n">
        <v>24.006</v>
      </c>
      <c r="I3535" s="5" t="n">
        <f aca="false">B3535/1035008</f>
        <v>3.38161637397972E-005</v>
      </c>
      <c r="J3535" s="6" t="n">
        <f aca="false">J3534+I3535</f>
        <v>0.602345102646545</v>
      </c>
    </row>
    <row r="3536" customFormat="false" ht="12.75" hidden="false" customHeight="false" outlineLevel="0" collapsed="false">
      <c r="A3536" s="20" t="n">
        <v>72679</v>
      </c>
      <c r="B3536" s="21" t="n">
        <v>58</v>
      </c>
      <c r="C3536" s="22" t="n">
        <v>8.483</v>
      </c>
      <c r="D3536" s="22" t="n">
        <v>7.9961</v>
      </c>
      <c r="E3536" s="23" t="n">
        <v>857.65</v>
      </c>
      <c r="F3536" s="23" t="n">
        <v>1029.7</v>
      </c>
      <c r="G3536" s="22" t="n">
        <v>34.914</v>
      </c>
      <c r="H3536" s="22" t="n">
        <v>42.45</v>
      </c>
      <c r="I3536" s="5" t="n">
        <f aca="false">B3536/1035008</f>
        <v>5.60382141973782E-005</v>
      </c>
      <c r="J3536" s="6" t="n">
        <f aca="false">J3535+I3536</f>
        <v>0.602401140860742</v>
      </c>
    </row>
    <row r="3537" customFormat="false" ht="12.75" hidden="false" customHeight="false" outlineLevel="0" collapsed="false">
      <c r="A3537" s="20" t="n">
        <v>7268</v>
      </c>
      <c r="B3537" s="21" t="n">
        <v>33</v>
      </c>
      <c r="C3537" s="22" t="n">
        <v>8.364</v>
      </c>
      <c r="D3537" s="22" t="n">
        <v>5.5217</v>
      </c>
      <c r="E3537" s="23" t="n">
        <v>1136.77</v>
      </c>
      <c r="F3537" s="23" t="n">
        <v>1064.32</v>
      </c>
      <c r="G3537" s="22" t="n">
        <v>13.636</v>
      </c>
      <c r="H3537" s="22" t="n">
        <v>9.46</v>
      </c>
      <c r="I3537" s="5" t="n">
        <f aca="false">B3537/1035008</f>
        <v>3.18838115260945E-005</v>
      </c>
      <c r="J3537" s="6" t="n">
        <f aca="false">J3536+I3537</f>
        <v>0.602433024672268</v>
      </c>
    </row>
    <row r="3538" customFormat="false" ht="12.75" hidden="false" customHeight="false" outlineLevel="0" collapsed="false">
      <c r="A3538" s="20" t="n">
        <v>72690</v>
      </c>
      <c r="B3538" s="21" t="n">
        <v>662</v>
      </c>
      <c r="C3538" s="22" t="n">
        <v>8.147</v>
      </c>
      <c r="D3538" s="22" t="n">
        <v>7.0272</v>
      </c>
      <c r="E3538" s="23" t="n">
        <v>597.54</v>
      </c>
      <c r="F3538" s="23" t="n">
        <v>595.03</v>
      </c>
      <c r="G3538" s="22" t="n">
        <v>22.736</v>
      </c>
      <c r="H3538" s="22" t="n">
        <v>24.479</v>
      </c>
      <c r="I3538" s="5" t="n">
        <f aca="false">B3538/1035008</f>
        <v>0.000639608582735592</v>
      </c>
      <c r="J3538" s="6" t="n">
        <f aca="false">J3537+I3538</f>
        <v>0.603072633255004</v>
      </c>
    </row>
    <row r="3539" customFormat="false" ht="12.75" hidden="false" customHeight="false" outlineLevel="0" collapsed="false">
      <c r="A3539" s="20" t="n">
        <v>72691</v>
      </c>
      <c r="B3539" s="21" t="n">
        <v>56</v>
      </c>
      <c r="C3539" s="22" t="n">
        <v>8.5</v>
      </c>
      <c r="D3539" s="22" t="n">
        <v>9.3944</v>
      </c>
      <c r="E3539" s="23" t="n">
        <v>537.67</v>
      </c>
      <c r="F3539" s="23" t="n">
        <v>762.78</v>
      </c>
      <c r="G3539" s="22" t="n">
        <v>16.054</v>
      </c>
      <c r="H3539" s="22" t="n">
        <v>17.075</v>
      </c>
      <c r="I3539" s="5" t="n">
        <f aca="false">B3539/1035008</f>
        <v>5.41058619836755E-005</v>
      </c>
      <c r="J3539" s="6" t="n">
        <f aca="false">J3538+I3539</f>
        <v>0.603126739116987</v>
      </c>
    </row>
    <row r="3540" customFormat="false" ht="12.75" hidden="false" customHeight="false" outlineLevel="0" collapsed="false">
      <c r="A3540" s="20" t="n">
        <v>72700</v>
      </c>
      <c r="B3540" s="21" t="n">
        <v>386</v>
      </c>
      <c r="C3540" s="22" t="n">
        <v>7.135</v>
      </c>
      <c r="D3540" s="22" t="n">
        <v>6.8817</v>
      </c>
      <c r="E3540" s="23" t="n">
        <v>474.36</v>
      </c>
      <c r="F3540" s="23" t="n">
        <v>561.36</v>
      </c>
      <c r="G3540" s="22" t="n">
        <v>17.254</v>
      </c>
      <c r="H3540" s="22" t="n">
        <v>22.405</v>
      </c>
      <c r="I3540" s="5" t="n">
        <f aca="false">B3540/1035008</f>
        <v>0.00037294397724462</v>
      </c>
      <c r="J3540" s="6" t="n">
        <f aca="false">J3539+I3540</f>
        <v>0.603499683094232</v>
      </c>
    </row>
    <row r="3541" customFormat="false" ht="12.75" hidden="false" customHeight="false" outlineLevel="0" collapsed="false">
      <c r="A3541" s="20" t="n">
        <v>72701</v>
      </c>
      <c r="B3541" s="21" t="n">
        <v>38</v>
      </c>
      <c r="C3541" s="22" t="n">
        <v>9.421</v>
      </c>
      <c r="D3541" s="22" t="n">
        <v>8.9763</v>
      </c>
      <c r="E3541" s="23" t="n">
        <v>733.13</v>
      </c>
      <c r="F3541" s="23" t="n">
        <v>688.14</v>
      </c>
      <c r="G3541" s="22" t="n">
        <v>24.395</v>
      </c>
      <c r="H3541" s="22" t="n">
        <v>29.175</v>
      </c>
      <c r="I3541" s="5" t="n">
        <f aca="false">B3541/1035008</f>
        <v>3.67146920603512E-005</v>
      </c>
      <c r="J3541" s="6" t="n">
        <f aca="false">J3540+I3541</f>
        <v>0.603536397786292</v>
      </c>
    </row>
    <row r="3542" customFormat="false" ht="12.75" hidden="false" customHeight="false" outlineLevel="0" collapsed="false">
      <c r="A3542" s="20" t="n">
        <v>72702</v>
      </c>
      <c r="B3542" s="21" t="n">
        <v>47</v>
      </c>
      <c r="C3542" s="22" t="n">
        <v>6.17</v>
      </c>
      <c r="D3542" s="22" t="n">
        <v>5.5377</v>
      </c>
      <c r="E3542" s="23" t="n">
        <v>410.24</v>
      </c>
      <c r="F3542" s="23" t="n">
        <v>408.57</v>
      </c>
      <c r="G3542" s="22" t="n">
        <v>12.617</v>
      </c>
      <c r="H3542" s="22" t="n">
        <v>13.791</v>
      </c>
      <c r="I3542" s="5" t="n">
        <f aca="false">B3542/1035008</f>
        <v>4.54102770220134E-005</v>
      </c>
      <c r="J3542" s="6" t="n">
        <f aca="false">J3541+I3542</f>
        <v>0.603581808063314</v>
      </c>
    </row>
    <row r="3543" customFormat="false" ht="12.75" hidden="false" customHeight="false" outlineLevel="0" collapsed="false">
      <c r="A3543" s="20" t="n">
        <v>72703</v>
      </c>
      <c r="B3543" s="21" t="n">
        <v>6531</v>
      </c>
      <c r="C3543" s="22" t="n">
        <v>5.836</v>
      </c>
      <c r="D3543" s="22" t="n">
        <v>5.6676</v>
      </c>
      <c r="E3543" s="23" t="n">
        <v>358.98</v>
      </c>
      <c r="F3543" s="23" t="n">
        <v>408.13</v>
      </c>
      <c r="G3543" s="22" t="n">
        <v>13.122</v>
      </c>
      <c r="H3543" s="22" t="n">
        <v>15.374</v>
      </c>
      <c r="I3543" s="5" t="n">
        <f aca="false">B3543/1035008</f>
        <v>0.00631009615384615</v>
      </c>
      <c r="J3543" s="6" t="n">
        <f aca="false">J3542+I3543</f>
        <v>0.60989190421716</v>
      </c>
    </row>
    <row r="3544" customFormat="false" ht="12.75" hidden="false" customHeight="false" outlineLevel="0" collapsed="false">
      <c r="A3544" s="20" t="n">
        <v>72704</v>
      </c>
      <c r="B3544" s="21" t="n">
        <v>2658</v>
      </c>
      <c r="C3544" s="22" t="n">
        <v>5.74</v>
      </c>
      <c r="D3544" s="22" t="n">
        <v>5.9635</v>
      </c>
      <c r="E3544" s="23" t="n">
        <v>340.36</v>
      </c>
      <c r="F3544" s="23" t="n">
        <v>401.77</v>
      </c>
      <c r="G3544" s="22" t="n">
        <v>13.058</v>
      </c>
      <c r="H3544" s="22" t="n">
        <v>16.629</v>
      </c>
      <c r="I3544" s="5" t="n">
        <f aca="false">B3544/1035008</f>
        <v>0.00256809609201088</v>
      </c>
      <c r="J3544" s="6" t="n">
        <f aca="false">J3543+I3544</f>
        <v>0.612460000309171</v>
      </c>
    </row>
    <row r="3545" customFormat="false" ht="12.75" hidden="false" customHeight="false" outlineLevel="0" collapsed="false">
      <c r="A3545" s="20" t="n">
        <v>72705</v>
      </c>
      <c r="B3545" s="21" t="n">
        <v>2813</v>
      </c>
      <c r="C3545" s="22" t="n">
        <v>7.224</v>
      </c>
      <c r="D3545" s="22" t="n">
        <v>6.3175</v>
      </c>
      <c r="E3545" s="23" t="n">
        <v>477.22</v>
      </c>
      <c r="F3545" s="23" t="n">
        <v>515.78</v>
      </c>
      <c r="G3545" s="22" t="n">
        <v>18.302</v>
      </c>
      <c r="H3545" s="22" t="n">
        <v>20.088</v>
      </c>
      <c r="I3545" s="5" t="n">
        <f aca="false">B3545/1035008</f>
        <v>0.00271785338857284</v>
      </c>
      <c r="J3545" s="6" t="n">
        <f aca="false">J3544+I3545</f>
        <v>0.615177853697744</v>
      </c>
    </row>
    <row r="3546" customFormat="false" ht="12.75" hidden="false" customHeight="false" outlineLevel="0" collapsed="false">
      <c r="A3546" s="20" t="n">
        <v>72706</v>
      </c>
      <c r="B3546" s="21" t="n">
        <v>170</v>
      </c>
      <c r="C3546" s="22" t="n">
        <v>10.835</v>
      </c>
      <c r="D3546" s="22" t="n">
        <v>6.6606</v>
      </c>
      <c r="E3546" s="23" t="n">
        <v>1094.47</v>
      </c>
      <c r="F3546" s="23" t="n">
        <v>693.33</v>
      </c>
      <c r="G3546" s="22" t="n">
        <v>43.665</v>
      </c>
      <c r="H3546" s="22" t="n">
        <v>27.529</v>
      </c>
      <c r="I3546" s="5" t="n">
        <f aca="false">B3546/1035008</f>
        <v>0.000164249938164729</v>
      </c>
      <c r="J3546" s="6" t="n">
        <f aca="false">J3545+I3546</f>
        <v>0.615342103635909</v>
      </c>
    </row>
    <row r="3547" customFormat="false" ht="12.75" hidden="false" customHeight="false" outlineLevel="0" collapsed="false">
      <c r="A3547" s="20" t="n">
        <v>72709</v>
      </c>
      <c r="B3547" s="21" t="n">
        <v>891</v>
      </c>
      <c r="C3547" s="22" t="n">
        <v>11.395</v>
      </c>
      <c r="D3547" s="22" t="n">
        <v>6.723</v>
      </c>
      <c r="E3547" s="23" t="n">
        <v>1107.59</v>
      </c>
      <c r="F3547" s="23" t="n">
        <v>761.61</v>
      </c>
      <c r="G3547" s="22" t="n">
        <v>43.19</v>
      </c>
      <c r="H3547" s="22" t="n">
        <v>30.044</v>
      </c>
      <c r="I3547" s="5" t="n">
        <f aca="false">B3547/1035008</f>
        <v>0.000860862911204551</v>
      </c>
      <c r="J3547" s="6" t="n">
        <f aca="false">J3546+I3547</f>
        <v>0.616202966547114</v>
      </c>
    </row>
    <row r="3548" customFormat="false" ht="12.75" hidden="false" customHeight="false" outlineLevel="0" collapsed="false">
      <c r="A3548" s="20" t="n">
        <v>7271</v>
      </c>
      <c r="B3548" s="21" t="n">
        <v>22</v>
      </c>
      <c r="C3548" s="22" t="n">
        <v>3.682</v>
      </c>
      <c r="D3548" s="22" t="n">
        <v>4.7448</v>
      </c>
      <c r="E3548" s="23" t="n">
        <v>232.96</v>
      </c>
      <c r="F3548" s="23" t="n">
        <v>300.43</v>
      </c>
      <c r="G3548" s="22" t="n">
        <v>5.864</v>
      </c>
      <c r="H3548" s="22" t="n">
        <v>8.73</v>
      </c>
      <c r="I3548" s="5" t="n">
        <f aca="false">B3548/1035008</f>
        <v>2.12558743507297E-005</v>
      </c>
      <c r="J3548" s="6" t="n">
        <f aca="false">J3547+I3548</f>
        <v>0.616224222421464</v>
      </c>
    </row>
    <row r="3549" customFormat="false" ht="12.75" hidden="false" customHeight="false" outlineLevel="0" collapsed="false">
      <c r="A3549" s="20" t="n">
        <v>7272</v>
      </c>
      <c r="B3549" s="21" t="n">
        <v>19</v>
      </c>
      <c r="C3549" s="22" t="n">
        <v>6.211</v>
      </c>
      <c r="D3549" s="22" t="n">
        <v>5.3601</v>
      </c>
      <c r="E3549" s="23" t="n">
        <v>571.75</v>
      </c>
      <c r="F3549" s="23" t="n">
        <v>552.25</v>
      </c>
      <c r="G3549" s="22" t="n">
        <v>18.895</v>
      </c>
      <c r="H3549" s="22" t="n">
        <v>20.229</v>
      </c>
      <c r="I3549" s="5" t="n">
        <f aca="false">B3549/1035008</f>
        <v>1.83573460301756E-005</v>
      </c>
      <c r="J3549" s="6" t="n">
        <f aca="false">J3548+I3549</f>
        <v>0.616242579767495</v>
      </c>
    </row>
    <row r="3550" customFormat="false" ht="12.75" hidden="false" customHeight="false" outlineLevel="0" collapsed="false">
      <c r="A3550" s="20" t="n">
        <v>7273</v>
      </c>
      <c r="B3550" s="21" t="n">
        <v>243</v>
      </c>
      <c r="C3550" s="22" t="n">
        <v>10.947</v>
      </c>
      <c r="D3550" s="22" t="n">
        <v>8.1414</v>
      </c>
      <c r="E3550" s="23" t="n">
        <v>1106.05</v>
      </c>
      <c r="F3550" s="23" t="n">
        <v>1050.09</v>
      </c>
      <c r="G3550" s="22" t="n">
        <v>34.156</v>
      </c>
      <c r="H3550" s="22" t="n">
        <v>34.078</v>
      </c>
      <c r="I3550" s="5" t="n">
        <f aca="false">B3550/1035008</f>
        <v>0.000234780793964878</v>
      </c>
      <c r="J3550" s="6" t="n">
        <f aca="false">J3549+I3550</f>
        <v>0.616477360561459</v>
      </c>
    </row>
    <row r="3551" customFormat="false" ht="12.75" hidden="false" customHeight="false" outlineLevel="0" collapsed="false">
      <c r="A3551" s="20" t="n">
        <v>72740</v>
      </c>
      <c r="B3551" s="21" t="n">
        <v>102</v>
      </c>
      <c r="C3551" s="22" t="n">
        <v>3.696</v>
      </c>
      <c r="D3551" s="22" t="n">
        <v>4.3732</v>
      </c>
      <c r="E3551" s="23" t="n">
        <v>218.46</v>
      </c>
      <c r="F3551" s="23" t="n">
        <v>273.1</v>
      </c>
      <c r="G3551" s="22" t="n">
        <v>7.088</v>
      </c>
      <c r="H3551" s="22" t="n">
        <v>8.741</v>
      </c>
      <c r="I3551" s="5" t="n">
        <f aca="false">B3551/1035008</f>
        <v>9.85499628988375E-005</v>
      </c>
      <c r="J3551" s="6" t="n">
        <f aca="false">J3550+I3551</f>
        <v>0.616575910524358</v>
      </c>
    </row>
    <row r="3552" customFormat="false" ht="12.75" hidden="false" customHeight="false" outlineLevel="0" collapsed="false">
      <c r="A3552" s="20" t="n">
        <v>72741</v>
      </c>
      <c r="B3552" s="21" t="n">
        <v>343</v>
      </c>
      <c r="C3552" s="22" t="n">
        <v>4.082</v>
      </c>
      <c r="D3552" s="22" t="n">
        <v>5.2532</v>
      </c>
      <c r="E3552" s="23" t="n">
        <v>237.09</v>
      </c>
      <c r="F3552" s="23" t="n">
        <v>313.82</v>
      </c>
      <c r="G3552" s="22" t="n">
        <v>8.297</v>
      </c>
      <c r="H3552" s="22" t="n">
        <v>12.931</v>
      </c>
      <c r="I3552" s="5" t="n">
        <f aca="false">B3552/1035008</f>
        <v>0.000331398404650012</v>
      </c>
      <c r="J3552" s="6" t="n">
        <f aca="false">J3551+I3552</f>
        <v>0.616907308929008</v>
      </c>
    </row>
    <row r="3553" customFormat="false" ht="12.75" hidden="false" customHeight="false" outlineLevel="0" collapsed="false">
      <c r="A3553" s="20" t="n">
        <v>72742</v>
      </c>
      <c r="B3553" s="21" t="n">
        <v>129</v>
      </c>
      <c r="C3553" s="22" t="n">
        <v>5.101</v>
      </c>
      <c r="D3553" s="22" t="n">
        <v>7.3897</v>
      </c>
      <c r="E3553" s="23" t="n">
        <v>331.06</v>
      </c>
      <c r="F3553" s="23" t="n">
        <v>547.08</v>
      </c>
      <c r="G3553" s="22" t="n">
        <v>10.674</v>
      </c>
      <c r="H3553" s="22" t="n">
        <v>17.114</v>
      </c>
      <c r="I3553" s="5" t="n">
        <f aca="false">B3553/1035008</f>
        <v>0.000124636717783824</v>
      </c>
      <c r="J3553" s="6" t="n">
        <f aca="false">J3552+I3553</f>
        <v>0.617031945646792</v>
      </c>
    </row>
    <row r="3554" customFormat="false" ht="12.75" hidden="false" customHeight="false" outlineLevel="0" collapsed="false">
      <c r="A3554" s="20" t="n">
        <v>72743</v>
      </c>
      <c r="B3554" s="21" t="n">
        <v>256</v>
      </c>
      <c r="C3554" s="22" t="n">
        <v>4.777</v>
      </c>
      <c r="D3554" s="22" t="n">
        <v>5.2626</v>
      </c>
      <c r="E3554" s="23" t="n">
        <v>294.46</v>
      </c>
      <c r="F3554" s="23" t="n">
        <v>392.39</v>
      </c>
      <c r="G3554" s="22" t="n">
        <v>10.281</v>
      </c>
      <c r="H3554" s="22" t="n">
        <v>15.03</v>
      </c>
      <c r="I3554" s="5" t="n">
        <f aca="false">B3554/1035008</f>
        <v>0.000247341083353945</v>
      </c>
      <c r="J3554" s="6" t="n">
        <f aca="false">J3553+I3554</f>
        <v>0.617279286730146</v>
      </c>
    </row>
    <row r="3555" customFormat="false" ht="12.75" hidden="false" customHeight="false" outlineLevel="0" collapsed="false">
      <c r="A3555" s="20" t="n">
        <v>72749</v>
      </c>
      <c r="B3555" s="21" t="n">
        <v>23</v>
      </c>
      <c r="C3555" s="22" t="n">
        <v>5.478</v>
      </c>
      <c r="D3555" s="22" t="n">
        <v>5.2732</v>
      </c>
      <c r="E3555" s="23" t="n">
        <v>380.49</v>
      </c>
      <c r="F3555" s="23" t="n">
        <v>475.04</v>
      </c>
      <c r="G3555" s="22" t="n">
        <v>10.652</v>
      </c>
      <c r="H3555" s="22" t="n">
        <v>11.4</v>
      </c>
      <c r="I3555" s="5" t="n">
        <f aca="false">B3555/1035008</f>
        <v>2.2222050457581E-005</v>
      </c>
      <c r="J3555" s="6" t="n">
        <f aca="false">J3554+I3555</f>
        <v>0.617301508780604</v>
      </c>
    </row>
    <row r="3556" customFormat="false" ht="12.75" hidden="false" customHeight="false" outlineLevel="0" collapsed="false">
      <c r="A3556" s="20" t="n">
        <v>72750</v>
      </c>
      <c r="B3556" s="21" t="n">
        <v>2</v>
      </c>
      <c r="C3556" s="22" t="n">
        <v>3</v>
      </c>
      <c r="D3556" s="22" t="n">
        <v>1.4142</v>
      </c>
      <c r="E3556" s="23" t="n">
        <v>230.95</v>
      </c>
      <c r="F3556" s="23" t="n">
        <v>22.07</v>
      </c>
      <c r="G3556" s="22" t="n">
        <v>8.5</v>
      </c>
      <c r="H3556" s="22" t="n">
        <v>0.707</v>
      </c>
      <c r="I3556" s="5" t="n">
        <f aca="false">B3556/1035008</f>
        <v>1.9323522137027E-006</v>
      </c>
      <c r="J3556" s="6" t="n">
        <f aca="false">J3555+I3556</f>
        <v>0.617303441132817</v>
      </c>
    </row>
    <row r="3557" customFormat="false" ht="12.75" hidden="false" customHeight="false" outlineLevel="0" collapsed="false">
      <c r="A3557" s="20" t="n">
        <v>72751</v>
      </c>
      <c r="B3557" s="21" t="n">
        <v>19</v>
      </c>
      <c r="C3557" s="22" t="n">
        <v>3.842</v>
      </c>
      <c r="D3557" s="22" t="n">
        <v>3.9478</v>
      </c>
      <c r="E3557" s="23" t="n">
        <v>271.14</v>
      </c>
      <c r="F3557" s="23" t="n">
        <v>319.79</v>
      </c>
      <c r="G3557" s="22" t="n">
        <v>6.632</v>
      </c>
      <c r="H3557" s="22" t="n">
        <v>7.726</v>
      </c>
      <c r="I3557" s="5" t="n">
        <f aca="false">B3557/1035008</f>
        <v>1.83573460301756E-005</v>
      </c>
      <c r="J3557" s="6" t="n">
        <f aca="false">J3556+I3557</f>
        <v>0.617321798478847</v>
      </c>
    </row>
    <row r="3558" customFormat="false" ht="12.75" hidden="false" customHeight="false" outlineLevel="0" collapsed="false">
      <c r="A3558" s="20" t="n">
        <v>72760</v>
      </c>
      <c r="B3558" s="21" t="n">
        <v>44</v>
      </c>
      <c r="C3558" s="22" t="n">
        <v>9.795</v>
      </c>
      <c r="D3558" s="22" t="n">
        <v>18.8687</v>
      </c>
      <c r="E3558" s="23" t="n">
        <v>682.82</v>
      </c>
      <c r="F3558" s="23" t="n">
        <v>1515.48</v>
      </c>
      <c r="G3558" s="22" t="n">
        <v>19.977</v>
      </c>
      <c r="H3558" s="22" t="n">
        <v>40.061</v>
      </c>
      <c r="I3558" s="5" t="n">
        <f aca="false">B3558/1035008</f>
        <v>4.25117487014593E-005</v>
      </c>
      <c r="J3558" s="6" t="n">
        <f aca="false">J3557+I3558</f>
        <v>0.617364310227549</v>
      </c>
    </row>
    <row r="3559" customFormat="false" ht="12.75" hidden="false" customHeight="false" outlineLevel="0" collapsed="false">
      <c r="A3559" s="20" t="n">
        <v>72761</v>
      </c>
      <c r="B3559" s="21" t="n">
        <v>1467</v>
      </c>
      <c r="C3559" s="22" t="n">
        <v>10.782</v>
      </c>
      <c r="D3559" s="22" t="n">
        <v>10.1422</v>
      </c>
      <c r="E3559" s="23" t="n">
        <v>699.66</v>
      </c>
      <c r="F3559" s="23" t="n">
        <v>723.2</v>
      </c>
      <c r="G3559" s="22" t="n">
        <v>20.784</v>
      </c>
      <c r="H3559" s="22" t="n">
        <v>22.287</v>
      </c>
      <c r="I3559" s="5" t="n">
        <f aca="false">B3559/1035008</f>
        <v>0.00141738034875093</v>
      </c>
      <c r="J3559" s="6" t="n">
        <f aca="false">J3558+I3559</f>
        <v>0.6187816905763</v>
      </c>
    </row>
    <row r="3560" customFormat="false" ht="12.75" hidden="false" customHeight="false" outlineLevel="0" collapsed="false">
      <c r="A3560" s="20" t="n">
        <v>72762</v>
      </c>
      <c r="B3560" s="21" t="n">
        <v>107</v>
      </c>
      <c r="C3560" s="22" t="n">
        <v>10.355</v>
      </c>
      <c r="D3560" s="22" t="n">
        <v>9.4392</v>
      </c>
      <c r="E3560" s="23" t="n">
        <v>689.95</v>
      </c>
      <c r="F3560" s="23" t="n">
        <v>807.46</v>
      </c>
      <c r="G3560" s="22" t="n">
        <v>20.776</v>
      </c>
      <c r="H3560" s="22" t="n">
        <v>23.032</v>
      </c>
      <c r="I3560" s="5" t="n">
        <f aca="false">B3560/1035008</f>
        <v>0.000103380843433094</v>
      </c>
      <c r="J3560" s="6" t="n">
        <f aca="false">J3559+I3560</f>
        <v>0.618885071419733</v>
      </c>
    </row>
    <row r="3561" customFormat="false" ht="12.75" hidden="false" customHeight="false" outlineLevel="0" collapsed="false">
      <c r="A3561" s="20" t="n">
        <v>72763</v>
      </c>
      <c r="B3561" s="21" t="n">
        <v>597</v>
      </c>
      <c r="C3561" s="22" t="n">
        <v>8.42</v>
      </c>
      <c r="D3561" s="22" t="n">
        <v>8.8798</v>
      </c>
      <c r="E3561" s="23" t="n">
        <v>517.83</v>
      </c>
      <c r="F3561" s="23" t="n">
        <v>676.11</v>
      </c>
      <c r="G3561" s="22" t="n">
        <v>17.747</v>
      </c>
      <c r="H3561" s="22" t="n">
        <v>25.912</v>
      </c>
      <c r="I3561" s="5" t="n">
        <f aca="false">B3561/1035008</f>
        <v>0.000576807135790255</v>
      </c>
      <c r="J3561" s="6" t="n">
        <f aca="false">J3560+I3561</f>
        <v>0.619461878555523</v>
      </c>
    </row>
    <row r="3562" customFormat="false" ht="12.75" hidden="false" customHeight="false" outlineLevel="0" collapsed="false">
      <c r="A3562" s="20" t="n">
        <v>72764</v>
      </c>
      <c r="B3562" s="21" t="n">
        <v>216</v>
      </c>
      <c r="C3562" s="22" t="n">
        <v>10.944</v>
      </c>
      <c r="D3562" s="22" t="n">
        <v>9.8852</v>
      </c>
      <c r="E3562" s="23" t="n">
        <v>660.79</v>
      </c>
      <c r="F3562" s="23" t="n">
        <v>670.86</v>
      </c>
      <c r="G3562" s="22" t="n">
        <v>23.106</v>
      </c>
      <c r="H3562" s="22" t="n">
        <v>24.326</v>
      </c>
      <c r="I3562" s="5" t="n">
        <f aca="false">B3562/1035008</f>
        <v>0.000208694039079891</v>
      </c>
      <c r="J3562" s="6" t="n">
        <f aca="false">J3561+I3562</f>
        <v>0.619670572594603</v>
      </c>
    </row>
    <row r="3563" customFormat="false" ht="12.75" hidden="false" customHeight="false" outlineLevel="0" collapsed="false">
      <c r="A3563" s="20" t="n">
        <v>72765</v>
      </c>
      <c r="B3563" s="21" t="n">
        <v>22</v>
      </c>
      <c r="C3563" s="22" t="n">
        <v>9.727</v>
      </c>
      <c r="D3563" s="22" t="n">
        <v>8.1602</v>
      </c>
      <c r="E3563" s="23" t="n">
        <v>771.29</v>
      </c>
      <c r="F3563" s="23" t="n">
        <v>810.75</v>
      </c>
      <c r="G3563" s="22" t="n">
        <v>25.318</v>
      </c>
      <c r="H3563" s="22" t="n">
        <v>34.235</v>
      </c>
      <c r="I3563" s="5" t="n">
        <f aca="false">B3563/1035008</f>
        <v>2.12558743507297E-005</v>
      </c>
      <c r="J3563" s="6" t="n">
        <f aca="false">J3562+I3563</f>
        <v>0.619691828468954</v>
      </c>
    </row>
    <row r="3564" customFormat="false" ht="12.75" hidden="false" customHeight="false" outlineLevel="0" collapsed="false">
      <c r="A3564" s="20" t="n">
        <v>72766</v>
      </c>
      <c r="B3564" s="21" t="n">
        <v>6</v>
      </c>
      <c r="C3564" s="22" t="n">
        <v>8.667</v>
      </c>
      <c r="D3564" s="22" t="n">
        <v>15.41</v>
      </c>
      <c r="E3564" s="23" t="n">
        <v>607.09</v>
      </c>
      <c r="F3564" s="23" t="n">
        <v>1225.6</v>
      </c>
      <c r="G3564" s="22" t="n">
        <v>13.333</v>
      </c>
      <c r="H3564" s="22" t="n">
        <v>26.341</v>
      </c>
      <c r="I3564" s="5" t="n">
        <f aca="false">B3564/1035008</f>
        <v>5.79705664110809E-006</v>
      </c>
      <c r="J3564" s="6" t="n">
        <f aca="false">J3563+I3564</f>
        <v>0.619697625525595</v>
      </c>
    </row>
    <row r="3565" customFormat="false" ht="12.75" hidden="false" customHeight="false" outlineLevel="0" collapsed="false">
      <c r="A3565" s="20" t="n">
        <v>72767</v>
      </c>
      <c r="B3565" s="21" t="n">
        <v>16</v>
      </c>
      <c r="C3565" s="22" t="n">
        <v>4.438</v>
      </c>
      <c r="D3565" s="22" t="n">
        <v>5.4402</v>
      </c>
      <c r="E3565" s="23" t="n">
        <v>364.97</v>
      </c>
      <c r="F3565" s="23" t="n">
        <v>579.94</v>
      </c>
      <c r="G3565" s="22" t="n">
        <v>11.563</v>
      </c>
      <c r="H3565" s="22" t="n">
        <v>20.383</v>
      </c>
      <c r="I3565" s="5" t="n">
        <f aca="false">B3565/1035008</f>
        <v>1.54588177096216E-005</v>
      </c>
      <c r="J3565" s="6" t="n">
        <f aca="false">J3564+I3565</f>
        <v>0.619713084343304</v>
      </c>
    </row>
    <row r="3566" customFormat="false" ht="12.75" hidden="false" customHeight="false" outlineLevel="0" collapsed="false">
      <c r="A3566" s="20" t="n">
        <v>72768</v>
      </c>
      <c r="B3566" s="21" t="n">
        <v>18</v>
      </c>
      <c r="C3566" s="22" t="n">
        <v>6.167</v>
      </c>
      <c r="D3566" s="22" t="n">
        <v>7.0648</v>
      </c>
      <c r="E3566" s="23" t="n">
        <v>587.12</v>
      </c>
      <c r="F3566" s="23" t="n">
        <v>729.53</v>
      </c>
      <c r="G3566" s="22" t="n">
        <v>18.5</v>
      </c>
      <c r="H3566" s="22" t="n">
        <v>26.805</v>
      </c>
      <c r="I3566" s="5" t="n">
        <f aca="false">B3566/1035008</f>
        <v>1.73911699233243E-005</v>
      </c>
      <c r="J3566" s="6" t="n">
        <f aca="false">J3565+I3566</f>
        <v>0.619730475513228</v>
      </c>
    </row>
    <row r="3567" customFormat="false" ht="12.75" hidden="false" customHeight="false" outlineLevel="0" collapsed="false">
      <c r="A3567" s="20" t="n">
        <v>72769</v>
      </c>
      <c r="B3567" s="21" t="n">
        <v>23</v>
      </c>
      <c r="C3567" s="22" t="n">
        <v>8.522</v>
      </c>
      <c r="D3567" s="22" t="n">
        <v>8.5593</v>
      </c>
      <c r="E3567" s="23" t="n">
        <v>534.16</v>
      </c>
      <c r="F3567" s="23" t="n">
        <v>583.51</v>
      </c>
      <c r="G3567" s="22" t="n">
        <v>17.652</v>
      </c>
      <c r="H3567" s="22" t="n">
        <v>22.437</v>
      </c>
      <c r="I3567" s="5" t="n">
        <f aca="false">B3567/1035008</f>
        <v>2.2222050457581E-005</v>
      </c>
      <c r="J3567" s="6" t="n">
        <f aca="false">J3566+I3567</f>
        <v>0.619752697563685</v>
      </c>
    </row>
    <row r="3568" customFormat="false" ht="12.75" hidden="false" customHeight="false" outlineLevel="0" collapsed="false">
      <c r="A3568" s="20" t="n">
        <v>72781</v>
      </c>
      <c r="B3568" s="21" t="n">
        <v>206</v>
      </c>
      <c r="C3568" s="22" t="n">
        <v>8.505</v>
      </c>
      <c r="D3568" s="22" t="n">
        <v>10.4624</v>
      </c>
      <c r="E3568" s="23" t="n">
        <v>559.94</v>
      </c>
      <c r="F3568" s="23" t="n">
        <v>717.71</v>
      </c>
      <c r="G3568" s="22" t="n">
        <v>16.689</v>
      </c>
      <c r="H3568" s="22" t="n">
        <v>25.444</v>
      </c>
      <c r="I3568" s="5" t="n">
        <f aca="false">B3568/1035008</f>
        <v>0.000199032278011378</v>
      </c>
      <c r="J3568" s="6" t="n">
        <f aca="false">J3567+I3568</f>
        <v>0.619951729841697</v>
      </c>
    </row>
    <row r="3569" customFormat="false" ht="12.75" hidden="false" customHeight="false" outlineLevel="0" collapsed="false">
      <c r="A3569" s="20" t="n">
        <v>72782</v>
      </c>
      <c r="B3569" s="21" t="n">
        <v>21</v>
      </c>
      <c r="C3569" s="22" t="n">
        <v>6.714</v>
      </c>
      <c r="D3569" s="22" t="n">
        <v>7.3901</v>
      </c>
      <c r="E3569" s="23" t="n">
        <v>451.54</v>
      </c>
      <c r="F3569" s="23" t="n">
        <v>467.41</v>
      </c>
      <c r="G3569" s="22" t="n">
        <v>15.952</v>
      </c>
      <c r="H3569" s="22" t="n">
        <v>16.454</v>
      </c>
      <c r="I3569" s="5" t="n">
        <f aca="false">B3569/1035008</f>
        <v>2.02896982438783E-005</v>
      </c>
      <c r="J3569" s="6" t="n">
        <f aca="false">J3568+I3569</f>
        <v>0.61997201953994</v>
      </c>
    </row>
    <row r="3570" customFormat="false" ht="12.75" hidden="false" customHeight="false" outlineLevel="0" collapsed="false">
      <c r="A3570" s="20" t="n">
        <v>72783</v>
      </c>
      <c r="B3570" s="21" t="n">
        <v>3</v>
      </c>
      <c r="C3570" s="22" t="n">
        <v>9.333</v>
      </c>
      <c r="D3570" s="22" t="n">
        <v>7.3711</v>
      </c>
      <c r="E3570" s="23" t="n">
        <v>296.26</v>
      </c>
      <c r="F3570" s="23" t="n">
        <v>360.14</v>
      </c>
      <c r="G3570" s="22" t="n">
        <v>12.667</v>
      </c>
      <c r="H3570" s="22" t="n">
        <v>12.014</v>
      </c>
      <c r="I3570" s="5" t="n">
        <f aca="false">B3570/1035008</f>
        <v>2.89852832055404E-006</v>
      </c>
      <c r="J3570" s="6" t="n">
        <f aca="false">J3569+I3570</f>
        <v>0.619974918068261</v>
      </c>
    </row>
    <row r="3571" customFormat="false" ht="12.75" hidden="false" customHeight="false" outlineLevel="0" collapsed="false">
      <c r="A3571" s="20" t="n">
        <v>72789</v>
      </c>
      <c r="B3571" s="21" t="n">
        <v>45</v>
      </c>
      <c r="C3571" s="22" t="n">
        <v>6.756</v>
      </c>
      <c r="D3571" s="22" t="n">
        <v>7.8831</v>
      </c>
      <c r="E3571" s="23" t="n">
        <v>435.8</v>
      </c>
      <c r="F3571" s="23" t="n">
        <v>543.32</v>
      </c>
      <c r="G3571" s="22" t="n">
        <v>13.889</v>
      </c>
      <c r="H3571" s="22" t="n">
        <v>18.479</v>
      </c>
      <c r="I3571" s="5" t="n">
        <f aca="false">B3571/1035008</f>
        <v>4.34779248083107E-005</v>
      </c>
      <c r="J3571" s="6" t="n">
        <f aca="false">J3570+I3571</f>
        <v>0.620018395993069</v>
      </c>
    </row>
    <row r="3572" customFormat="false" ht="12.75" hidden="false" customHeight="false" outlineLevel="0" collapsed="false">
      <c r="A3572" s="20" t="n">
        <v>7279</v>
      </c>
      <c r="B3572" s="21" t="n">
        <v>51</v>
      </c>
      <c r="C3572" s="22" t="n">
        <v>8.49</v>
      </c>
      <c r="D3572" s="22" t="n">
        <v>8.6865</v>
      </c>
      <c r="E3572" s="23" t="n">
        <v>522.49</v>
      </c>
      <c r="F3572" s="23" t="n">
        <v>574.52</v>
      </c>
      <c r="G3572" s="22" t="n">
        <v>17.569</v>
      </c>
      <c r="H3572" s="22" t="n">
        <v>19.536</v>
      </c>
      <c r="I3572" s="5" t="n">
        <f aca="false">B3572/1035008</f>
        <v>4.92749814494188E-005</v>
      </c>
      <c r="J3572" s="6" t="n">
        <f aca="false">J3571+I3572</f>
        <v>0.620067670974519</v>
      </c>
    </row>
    <row r="3573" customFormat="false" ht="12.75" hidden="false" customHeight="false" outlineLevel="0" collapsed="false">
      <c r="A3573" s="20" t="n">
        <v>7280</v>
      </c>
      <c r="B3573" s="21" t="n">
        <v>116</v>
      </c>
      <c r="C3573" s="22" t="n">
        <v>15.259</v>
      </c>
      <c r="D3573" s="22" t="n">
        <v>14.7017</v>
      </c>
      <c r="E3573" s="23" t="n">
        <v>1058.16</v>
      </c>
      <c r="F3573" s="23" t="n">
        <v>1106.82</v>
      </c>
      <c r="G3573" s="22" t="n">
        <v>29.698</v>
      </c>
      <c r="H3573" s="22" t="n">
        <v>33.313</v>
      </c>
      <c r="I3573" s="5" t="n">
        <f aca="false">B3573/1035008</f>
        <v>0.000112076428394756</v>
      </c>
      <c r="J3573" s="6" t="n">
        <f aca="false">J3572+I3573</f>
        <v>0.620179747402914</v>
      </c>
    </row>
    <row r="3574" customFormat="false" ht="12.75" hidden="false" customHeight="false" outlineLevel="0" collapsed="false">
      <c r="A3574" s="20" t="n">
        <v>72810</v>
      </c>
      <c r="B3574" s="21" t="n">
        <v>21</v>
      </c>
      <c r="C3574" s="22" t="n">
        <v>9.476</v>
      </c>
      <c r="D3574" s="22" t="n">
        <v>7.6591</v>
      </c>
      <c r="E3574" s="23" t="n">
        <v>628.96</v>
      </c>
      <c r="F3574" s="23" t="n">
        <v>639.8</v>
      </c>
      <c r="G3574" s="22" t="n">
        <v>18.476</v>
      </c>
      <c r="H3574" s="22" t="n">
        <v>17.563</v>
      </c>
      <c r="I3574" s="5" t="n">
        <f aca="false">B3574/1035008</f>
        <v>2.02896982438783E-005</v>
      </c>
      <c r="J3574" s="6" t="n">
        <f aca="false">J3573+I3574</f>
        <v>0.620200037101157</v>
      </c>
    </row>
    <row r="3575" customFormat="false" ht="12.75" hidden="false" customHeight="false" outlineLevel="0" collapsed="false">
      <c r="A3575" s="20" t="n">
        <v>72811</v>
      </c>
      <c r="B3575" s="21" t="n">
        <v>8</v>
      </c>
      <c r="C3575" s="22" t="n">
        <v>5.875</v>
      </c>
      <c r="D3575" s="22" t="n">
        <v>5.7181</v>
      </c>
      <c r="E3575" s="23" t="n">
        <v>465.22</v>
      </c>
      <c r="F3575" s="23" t="n">
        <v>429.2</v>
      </c>
      <c r="G3575" s="22" t="n">
        <v>12.625</v>
      </c>
      <c r="H3575" s="22" t="n">
        <v>14.402</v>
      </c>
      <c r="I3575" s="5" t="n">
        <f aca="false">B3575/1035008</f>
        <v>7.72940885481078E-006</v>
      </c>
      <c r="J3575" s="6" t="n">
        <f aca="false">J3574+I3575</f>
        <v>0.620207766510012</v>
      </c>
    </row>
    <row r="3576" customFormat="false" ht="12.75" hidden="false" customHeight="false" outlineLevel="0" collapsed="false">
      <c r="A3576" s="20" t="n">
        <v>72812</v>
      </c>
      <c r="B3576" s="21" t="n">
        <v>2</v>
      </c>
      <c r="C3576" s="22" t="n">
        <v>3</v>
      </c>
      <c r="D3576" s="22" t="n">
        <v>2.8284</v>
      </c>
      <c r="E3576" s="23" t="n">
        <v>174.83</v>
      </c>
      <c r="F3576" s="23" t="n">
        <v>159.43</v>
      </c>
      <c r="G3576" s="22" t="n">
        <v>3</v>
      </c>
      <c r="H3576" s="22" t="n">
        <v>2.828</v>
      </c>
      <c r="I3576" s="5" t="n">
        <f aca="false">B3576/1035008</f>
        <v>1.9323522137027E-006</v>
      </c>
      <c r="J3576" s="6" t="n">
        <f aca="false">J3575+I3576</f>
        <v>0.620209698862226</v>
      </c>
    </row>
    <row r="3577" customFormat="false" ht="12.75" hidden="false" customHeight="false" outlineLevel="0" collapsed="false">
      <c r="A3577" s="20" t="n">
        <v>72813</v>
      </c>
      <c r="B3577" s="21" t="n">
        <v>5</v>
      </c>
      <c r="C3577" s="22" t="n">
        <v>20.8</v>
      </c>
      <c r="D3577" s="22" t="n">
        <v>11.5629</v>
      </c>
      <c r="E3577" s="23" t="n">
        <v>1207.21</v>
      </c>
      <c r="F3577" s="23" t="n">
        <v>822.72</v>
      </c>
      <c r="G3577" s="22" t="n">
        <v>33.8</v>
      </c>
      <c r="H3577" s="22" t="n">
        <v>15.073</v>
      </c>
      <c r="I3577" s="5" t="n">
        <f aca="false">B3577/1035008</f>
        <v>4.83088053425674E-006</v>
      </c>
      <c r="J3577" s="6" t="n">
        <f aca="false">J3576+I3577</f>
        <v>0.62021452974276</v>
      </c>
    </row>
    <row r="3578" customFormat="false" ht="12.75" hidden="false" customHeight="false" outlineLevel="0" collapsed="false">
      <c r="A3578" s="20" t="n">
        <v>72819</v>
      </c>
      <c r="B3578" s="21" t="n">
        <v>8</v>
      </c>
      <c r="C3578" s="22" t="n">
        <v>10.25</v>
      </c>
      <c r="D3578" s="22" t="n">
        <v>6.5629</v>
      </c>
      <c r="E3578" s="23" t="n">
        <v>726.61</v>
      </c>
      <c r="F3578" s="23" t="n">
        <v>468.2</v>
      </c>
      <c r="G3578" s="22" t="n">
        <v>22.25</v>
      </c>
      <c r="H3578" s="22" t="n">
        <v>14.13</v>
      </c>
      <c r="I3578" s="5" t="n">
        <f aca="false">B3578/1035008</f>
        <v>7.72940885481078E-006</v>
      </c>
      <c r="J3578" s="6" t="n">
        <f aca="false">J3577+I3578</f>
        <v>0.620222259151615</v>
      </c>
    </row>
    <row r="3579" customFormat="false" ht="12.75" hidden="false" customHeight="false" outlineLevel="0" collapsed="false">
      <c r="A3579" s="20" t="n">
        <v>7282</v>
      </c>
      <c r="B3579" s="21" t="n">
        <v>18407</v>
      </c>
      <c r="C3579" s="22" t="n">
        <v>13.933</v>
      </c>
      <c r="D3579" s="22" t="n">
        <v>13.5869</v>
      </c>
      <c r="E3579" s="23" t="n">
        <v>916.28</v>
      </c>
      <c r="F3579" s="23" t="n">
        <v>990.74</v>
      </c>
      <c r="G3579" s="22" t="n">
        <v>24.965</v>
      </c>
      <c r="H3579" s="22" t="n">
        <v>27.076</v>
      </c>
      <c r="I3579" s="5" t="n">
        <f aca="false">B3579/1035008</f>
        <v>0.0177844035988128</v>
      </c>
      <c r="J3579" s="6" t="n">
        <f aca="false">J3578+I3579</f>
        <v>0.638006662750428</v>
      </c>
    </row>
    <row r="3580" customFormat="false" ht="12.75" hidden="false" customHeight="false" outlineLevel="0" collapsed="false">
      <c r="A3580" s="20" t="n">
        <v>7283</v>
      </c>
      <c r="B3580" s="21" t="n">
        <v>383</v>
      </c>
      <c r="C3580" s="22" t="n">
        <v>11.548</v>
      </c>
      <c r="D3580" s="22" t="n">
        <v>11.29</v>
      </c>
      <c r="E3580" s="23" t="n">
        <v>733.4</v>
      </c>
      <c r="F3580" s="23" t="n">
        <v>778.29</v>
      </c>
      <c r="G3580" s="22" t="n">
        <v>18.386</v>
      </c>
      <c r="H3580" s="22" t="n">
        <v>24.342</v>
      </c>
      <c r="I3580" s="5" t="n">
        <f aca="false">B3580/1035008</f>
        <v>0.000370045448924066</v>
      </c>
      <c r="J3580" s="6" t="n">
        <f aca="false">J3579+I3580</f>
        <v>0.638376708199352</v>
      </c>
    </row>
    <row r="3581" customFormat="false" ht="12.75" hidden="false" customHeight="false" outlineLevel="0" collapsed="false">
      <c r="A3581" s="20" t="n">
        <v>7284</v>
      </c>
      <c r="B3581" s="21" t="n">
        <v>59</v>
      </c>
      <c r="C3581" s="22" t="n">
        <v>6</v>
      </c>
      <c r="D3581" s="22" t="n">
        <v>6.1308</v>
      </c>
      <c r="E3581" s="23" t="n">
        <v>455.16</v>
      </c>
      <c r="F3581" s="23" t="n">
        <v>540.31</v>
      </c>
      <c r="G3581" s="22" t="n">
        <v>13.559</v>
      </c>
      <c r="H3581" s="22" t="n">
        <v>18.387</v>
      </c>
      <c r="I3581" s="5" t="n">
        <f aca="false">B3581/1035008</f>
        <v>5.70043903042295E-005</v>
      </c>
      <c r="J3581" s="6" t="n">
        <f aca="false">J3580+I3581</f>
        <v>0.638433712589656</v>
      </c>
    </row>
    <row r="3582" customFormat="false" ht="12.75" hidden="false" customHeight="false" outlineLevel="0" collapsed="false">
      <c r="A3582" s="20" t="n">
        <v>7285</v>
      </c>
      <c r="B3582" s="21" t="n">
        <v>26</v>
      </c>
      <c r="C3582" s="22" t="n">
        <v>8.846</v>
      </c>
      <c r="D3582" s="22" t="n">
        <v>6.9725</v>
      </c>
      <c r="E3582" s="23" t="n">
        <v>544.32</v>
      </c>
      <c r="F3582" s="23" t="n">
        <v>483.29</v>
      </c>
      <c r="G3582" s="22" t="n">
        <v>16.192</v>
      </c>
      <c r="H3582" s="22" t="n">
        <v>13.905</v>
      </c>
      <c r="I3582" s="5" t="n">
        <f aca="false">B3582/1035008</f>
        <v>2.5120578778135E-005</v>
      </c>
      <c r="J3582" s="6" t="n">
        <f aca="false">J3581+I3582</f>
        <v>0.638458833168434</v>
      </c>
    </row>
    <row r="3583" customFormat="false" ht="12.75" hidden="false" customHeight="false" outlineLevel="0" collapsed="false">
      <c r="A3583" s="20" t="n">
        <v>7286</v>
      </c>
      <c r="B3583" s="21" t="n">
        <v>4816</v>
      </c>
      <c r="C3583" s="22" t="n">
        <v>8.639</v>
      </c>
      <c r="D3583" s="22" t="n">
        <v>8.2164</v>
      </c>
      <c r="E3583" s="23" t="n">
        <v>530.02</v>
      </c>
      <c r="F3583" s="23" t="n">
        <v>591.59</v>
      </c>
      <c r="G3583" s="22" t="n">
        <v>18.44</v>
      </c>
      <c r="H3583" s="22" t="n">
        <v>21.659</v>
      </c>
      <c r="I3583" s="5" t="n">
        <f aca="false">B3583/1035008</f>
        <v>0.00465310413059609</v>
      </c>
      <c r="J3583" s="6" t="n">
        <f aca="false">J3582+I3583</f>
        <v>0.64311193729903</v>
      </c>
    </row>
    <row r="3584" customFormat="false" ht="12.75" hidden="false" customHeight="false" outlineLevel="0" collapsed="false">
      <c r="A3584" s="20" t="n">
        <v>72871</v>
      </c>
      <c r="B3584" s="21" t="n">
        <v>253</v>
      </c>
      <c r="C3584" s="22" t="n">
        <v>5.901</v>
      </c>
      <c r="D3584" s="22" t="n">
        <v>7.038</v>
      </c>
      <c r="E3584" s="23" t="n">
        <v>410.19</v>
      </c>
      <c r="F3584" s="23" t="n">
        <v>587.95</v>
      </c>
      <c r="G3584" s="22" t="n">
        <v>14.036</v>
      </c>
      <c r="H3584" s="22" t="n">
        <v>20.013</v>
      </c>
      <c r="I3584" s="5" t="n">
        <f aca="false">B3584/1035008</f>
        <v>0.000244442555033391</v>
      </c>
      <c r="J3584" s="6" t="n">
        <f aca="false">J3583+I3584</f>
        <v>0.643356379854064</v>
      </c>
    </row>
    <row r="3585" customFormat="false" ht="12.75" hidden="false" customHeight="false" outlineLevel="0" collapsed="false">
      <c r="A3585" s="20" t="n">
        <v>72879</v>
      </c>
      <c r="B3585" s="21" t="n">
        <v>48</v>
      </c>
      <c r="C3585" s="22" t="n">
        <v>12.729</v>
      </c>
      <c r="D3585" s="22" t="n">
        <v>11.2112</v>
      </c>
      <c r="E3585" s="23" t="n">
        <v>847.51</v>
      </c>
      <c r="F3585" s="23" t="n">
        <v>836.55</v>
      </c>
      <c r="G3585" s="22" t="n">
        <v>23.396</v>
      </c>
      <c r="H3585" s="22" t="n">
        <v>22.269</v>
      </c>
      <c r="I3585" s="5" t="n">
        <f aca="false">B3585/1035008</f>
        <v>4.63764531288647E-005</v>
      </c>
      <c r="J3585" s="6" t="n">
        <f aca="false">J3584+I3585</f>
        <v>0.643402756307193</v>
      </c>
    </row>
    <row r="3586" customFormat="false" ht="12.75" hidden="false" customHeight="false" outlineLevel="0" collapsed="false">
      <c r="A3586" s="20" t="n">
        <v>72881</v>
      </c>
      <c r="B3586" s="21" t="n">
        <v>72</v>
      </c>
      <c r="C3586" s="22" t="n">
        <v>11.25</v>
      </c>
      <c r="D3586" s="22" t="n">
        <v>12.4343</v>
      </c>
      <c r="E3586" s="23" t="n">
        <v>702.1</v>
      </c>
      <c r="F3586" s="23" t="n">
        <v>719.2</v>
      </c>
      <c r="G3586" s="22" t="n">
        <v>20.556</v>
      </c>
      <c r="H3586" s="22" t="n">
        <v>23.724</v>
      </c>
      <c r="I3586" s="5" t="n">
        <f aca="false">B3586/1035008</f>
        <v>6.95646796932971E-005</v>
      </c>
      <c r="J3586" s="6" t="n">
        <f aca="false">J3585+I3586</f>
        <v>0.643472320986886</v>
      </c>
    </row>
    <row r="3587" customFormat="false" ht="12.75" hidden="false" customHeight="false" outlineLevel="0" collapsed="false">
      <c r="A3587" s="20" t="n">
        <v>72882</v>
      </c>
      <c r="B3587" s="21" t="n">
        <v>75</v>
      </c>
      <c r="C3587" s="22" t="n">
        <v>11.907</v>
      </c>
      <c r="D3587" s="22" t="n">
        <v>11.339</v>
      </c>
      <c r="E3587" s="23" t="n">
        <v>831.31</v>
      </c>
      <c r="F3587" s="23" t="n">
        <v>733.91</v>
      </c>
      <c r="G3587" s="22" t="n">
        <v>20.547</v>
      </c>
      <c r="H3587" s="22" t="n">
        <v>20.051</v>
      </c>
      <c r="I3587" s="5" t="n">
        <f aca="false">B3587/1035008</f>
        <v>7.24632080138511E-005</v>
      </c>
      <c r="J3587" s="6" t="n">
        <f aca="false">J3586+I3587</f>
        <v>0.6435447841949</v>
      </c>
    </row>
    <row r="3588" customFormat="false" ht="12.75" hidden="false" customHeight="false" outlineLevel="0" collapsed="false">
      <c r="A3588" s="20" t="n">
        <v>72883</v>
      </c>
      <c r="B3588" s="21" t="n">
        <v>19</v>
      </c>
      <c r="C3588" s="22" t="n">
        <v>7.105</v>
      </c>
      <c r="D3588" s="22" t="n">
        <v>8.3326</v>
      </c>
      <c r="E3588" s="23" t="n">
        <v>413.71</v>
      </c>
      <c r="F3588" s="23" t="n">
        <v>424.77</v>
      </c>
      <c r="G3588" s="22" t="n">
        <v>13.211</v>
      </c>
      <c r="H3588" s="22" t="n">
        <v>16.023</v>
      </c>
      <c r="I3588" s="5" t="n">
        <f aca="false">B3588/1035008</f>
        <v>1.83573460301756E-005</v>
      </c>
      <c r="J3588" s="6" t="n">
        <f aca="false">J3587+I3588</f>
        <v>0.64356314154093</v>
      </c>
    </row>
    <row r="3589" customFormat="false" ht="12.75" hidden="false" customHeight="false" outlineLevel="0" collapsed="false">
      <c r="A3589" s="20" t="n">
        <v>72884</v>
      </c>
      <c r="B3589" s="21" t="n">
        <v>13</v>
      </c>
      <c r="C3589" s="22" t="n">
        <v>7.308</v>
      </c>
      <c r="D3589" s="22" t="n">
        <v>5.633</v>
      </c>
      <c r="E3589" s="23" t="n">
        <v>566.73</v>
      </c>
      <c r="F3589" s="23" t="n">
        <v>459.53</v>
      </c>
      <c r="G3589" s="22" t="n">
        <v>16.385</v>
      </c>
      <c r="H3589" s="22" t="n">
        <v>16.676</v>
      </c>
      <c r="I3589" s="5" t="n">
        <f aca="false">B3589/1035008</f>
        <v>1.25602893890675E-005</v>
      </c>
      <c r="J3589" s="6" t="n">
        <f aca="false">J3588+I3589</f>
        <v>0.643575701830319</v>
      </c>
    </row>
    <row r="3590" customFormat="false" ht="12.75" hidden="false" customHeight="false" outlineLevel="0" collapsed="false">
      <c r="A3590" s="20" t="n">
        <v>72885</v>
      </c>
      <c r="B3590" s="21" t="n">
        <v>1130</v>
      </c>
      <c r="C3590" s="22" t="n">
        <v>8.255</v>
      </c>
      <c r="D3590" s="22" t="n">
        <v>9.018</v>
      </c>
      <c r="E3590" s="23" t="n">
        <v>571.39</v>
      </c>
      <c r="F3590" s="23" t="n">
        <v>703.71</v>
      </c>
      <c r="G3590" s="22" t="n">
        <v>16.472</v>
      </c>
      <c r="H3590" s="22" t="n">
        <v>21.158</v>
      </c>
      <c r="I3590" s="5" t="n">
        <f aca="false">B3590/1035008</f>
        <v>0.00109177900074202</v>
      </c>
      <c r="J3590" s="6" t="n">
        <f aca="false">J3589+I3590</f>
        <v>0.644667480831061</v>
      </c>
    </row>
    <row r="3591" customFormat="false" ht="12.75" hidden="false" customHeight="false" outlineLevel="0" collapsed="false">
      <c r="A3591" s="20" t="n">
        <v>72886</v>
      </c>
      <c r="B3591" s="21" t="n">
        <v>43</v>
      </c>
      <c r="C3591" s="22" t="n">
        <v>13.279</v>
      </c>
      <c r="D3591" s="22" t="n">
        <v>11.8187</v>
      </c>
      <c r="E3591" s="23" t="n">
        <v>850.86</v>
      </c>
      <c r="F3591" s="23" t="n">
        <v>776.21</v>
      </c>
      <c r="G3591" s="22" t="n">
        <v>23.605</v>
      </c>
      <c r="H3591" s="22" t="n">
        <v>27.723</v>
      </c>
      <c r="I3591" s="5" t="n">
        <f aca="false">B3591/1035008</f>
        <v>4.1545572594608E-005</v>
      </c>
      <c r="J3591" s="6" t="n">
        <f aca="false">J3590+I3591</f>
        <v>0.644709026403656</v>
      </c>
    </row>
    <row r="3592" customFormat="false" ht="12.75" hidden="false" customHeight="false" outlineLevel="0" collapsed="false">
      <c r="A3592" s="20" t="n">
        <v>72887</v>
      </c>
      <c r="B3592" s="21" t="n">
        <v>42792</v>
      </c>
      <c r="C3592" s="22" t="n">
        <v>12.84</v>
      </c>
      <c r="D3592" s="22" t="n">
        <v>12.4796</v>
      </c>
      <c r="E3592" s="23" t="n">
        <v>864.4</v>
      </c>
      <c r="F3592" s="23" t="n">
        <v>921.07</v>
      </c>
      <c r="G3592" s="22" t="n">
        <v>23.368</v>
      </c>
      <c r="H3592" s="22" t="n">
        <v>25.521</v>
      </c>
      <c r="I3592" s="5" t="n">
        <f aca="false">B3592/1035008</f>
        <v>0.0413446079643829</v>
      </c>
      <c r="J3592" s="6" t="n">
        <f aca="false">J3591+I3592</f>
        <v>0.686053634368039</v>
      </c>
    </row>
    <row r="3593" customFormat="false" ht="12.75" hidden="false" customHeight="false" outlineLevel="0" collapsed="false">
      <c r="A3593" s="20" t="n">
        <v>72888</v>
      </c>
      <c r="B3593" s="21" t="n">
        <v>270</v>
      </c>
      <c r="C3593" s="22" t="n">
        <v>10.633</v>
      </c>
      <c r="D3593" s="22" t="n">
        <v>11.8002</v>
      </c>
      <c r="E3593" s="23" t="n">
        <v>676.96</v>
      </c>
      <c r="F3593" s="23" t="n">
        <v>803.29</v>
      </c>
      <c r="G3593" s="22" t="n">
        <v>18.9</v>
      </c>
      <c r="H3593" s="22" t="n">
        <v>23.408</v>
      </c>
      <c r="I3593" s="5" t="n">
        <f aca="false">B3593/1035008</f>
        <v>0.000260867548849864</v>
      </c>
      <c r="J3593" s="6" t="n">
        <f aca="false">J3592+I3593</f>
        <v>0.686314501916888</v>
      </c>
    </row>
    <row r="3594" customFormat="false" ht="12.75" hidden="false" customHeight="false" outlineLevel="0" collapsed="false">
      <c r="A3594" s="20" t="n">
        <v>72889</v>
      </c>
      <c r="B3594" s="21" t="n">
        <v>732</v>
      </c>
      <c r="C3594" s="22" t="n">
        <v>11.354</v>
      </c>
      <c r="D3594" s="22" t="n">
        <v>11.1686</v>
      </c>
      <c r="E3594" s="23" t="n">
        <v>732.71</v>
      </c>
      <c r="F3594" s="23" t="n">
        <v>811.47</v>
      </c>
      <c r="G3594" s="22" t="n">
        <v>21.343</v>
      </c>
      <c r="H3594" s="22" t="n">
        <v>24.721</v>
      </c>
      <c r="I3594" s="5" t="n">
        <f aca="false">B3594/1035008</f>
        <v>0.000707240910215187</v>
      </c>
      <c r="J3594" s="6" t="n">
        <f aca="false">J3593+I3594</f>
        <v>0.687021742827104</v>
      </c>
    </row>
    <row r="3595" customFormat="false" ht="12.75" hidden="false" customHeight="false" outlineLevel="0" collapsed="false">
      <c r="A3595" s="20" t="n">
        <v>7289</v>
      </c>
      <c r="B3595" s="21" t="n">
        <v>4785</v>
      </c>
      <c r="C3595" s="22" t="n">
        <v>12.279</v>
      </c>
      <c r="D3595" s="22" t="n">
        <v>11.6569</v>
      </c>
      <c r="E3595" s="23" t="n">
        <v>816.91</v>
      </c>
      <c r="F3595" s="23" t="n">
        <v>852.76</v>
      </c>
      <c r="G3595" s="22" t="n">
        <v>23.162</v>
      </c>
      <c r="H3595" s="22" t="n">
        <v>24.977</v>
      </c>
      <c r="I3595" s="5" t="n">
        <f aca="false">B3595/1035008</f>
        <v>0.0046231526712837</v>
      </c>
      <c r="J3595" s="6" t="n">
        <f aca="false">J3594+I3595</f>
        <v>0.691644895498387</v>
      </c>
    </row>
    <row r="3596" customFormat="false" ht="12.75" hidden="false" customHeight="false" outlineLevel="0" collapsed="false">
      <c r="A3596" s="20" t="n">
        <v>7290</v>
      </c>
      <c r="B3596" s="21" t="n">
        <v>44</v>
      </c>
      <c r="C3596" s="22" t="n">
        <v>12.932</v>
      </c>
      <c r="D3596" s="22" t="n">
        <v>14.3906</v>
      </c>
      <c r="E3596" s="23" t="n">
        <v>964.55</v>
      </c>
      <c r="F3596" s="23" t="n">
        <v>1303.95</v>
      </c>
      <c r="G3596" s="22" t="n">
        <v>33.25</v>
      </c>
      <c r="H3596" s="22" t="n">
        <v>63.306</v>
      </c>
      <c r="I3596" s="5" t="n">
        <f aca="false">B3596/1035008</f>
        <v>4.25117487014593E-005</v>
      </c>
      <c r="J3596" s="6" t="n">
        <f aca="false">J3595+I3596</f>
        <v>0.691687407247089</v>
      </c>
    </row>
    <row r="3597" customFormat="false" ht="12.75" hidden="false" customHeight="false" outlineLevel="0" collapsed="false">
      <c r="A3597" s="20" t="n">
        <v>7291</v>
      </c>
      <c r="B3597" s="21" t="n">
        <v>1605</v>
      </c>
      <c r="C3597" s="22" t="n">
        <v>7.149</v>
      </c>
      <c r="D3597" s="22" t="n">
        <v>8.2601</v>
      </c>
      <c r="E3597" s="23" t="n">
        <v>514.37</v>
      </c>
      <c r="F3597" s="23" t="n">
        <v>687.04</v>
      </c>
      <c r="G3597" s="22" t="n">
        <v>14.556</v>
      </c>
      <c r="H3597" s="22" t="n">
        <v>20.963</v>
      </c>
      <c r="I3597" s="5" t="n">
        <f aca="false">B3597/1035008</f>
        <v>0.00155071265149641</v>
      </c>
      <c r="J3597" s="6" t="n">
        <f aca="false">J3596+I3597</f>
        <v>0.693238119898585</v>
      </c>
    </row>
    <row r="3598" customFormat="false" ht="12.75" hidden="false" customHeight="false" outlineLevel="0" collapsed="false">
      <c r="A3598" s="20" t="n">
        <v>7292</v>
      </c>
      <c r="B3598" s="21" t="n">
        <v>290</v>
      </c>
      <c r="C3598" s="22" t="n">
        <v>8.914</v>
      </c>
      <c r="D3598" s="22" t="n">
        <v>7.2862</v>
      </c>
      <c r="E3598" s="23" t="n">
        <v>719.47</v>
      </c>
      <c r="F3598" s="23" t="n">
        <v>661.71</v>
      </c>
      <c r="G3598" s="22" t="n">
        <v>25.248</v>
      </c>
      <c r="H3598" s="22" t="n">
        <v>26.398</v>
      </c>
      <c r="I3598" s="5" t="n">
        <f aca="false">B3598/1035008</f>
        <v>0.000280191070986891</v>
      </c>
      <c r="J3598" s="6" t="n">
        <f aca="false">J3597+I3598</f>
        <v>0.693518310969572</v>
      </c>
    </row>
    <row r="3599" customFormat="false" ht="12.75" hidden="false" customHeight="false" outlineLevel="0" collapsed="false">
      <c r="A3599" s="20" t="n">
        <v>72930</v>
      </c>
      <c r="B3599" s="21" t="n">
        <v>8</v>
      </c>
      <c r="C3599" s="22" t="n">
        <v>16</v>
      </c>
      <c r="D3599" s="22" t="n">
        <v>19.1982</v>
      </c>
      <c r="E3599" s="23" t="n">
        <v>1065.48</v>
      </c>
      <c r="F3599" s="23" t="n">
        <v>1434.17</v>
      </c>
      <c r="G3599" s="22" t="n">
        <v>29.375</v>
      </c>
      <c r="H3599" s="22" t="n">
        <v>40.708</v>
      </c>
      <c r="I3599" s="5" t="n">
        <f aca="false">B3599/1035008</f>
        <v>7.72940885481078E-006</v>
      </c>
      <c r="J3599" s="6" t="n">
        <f aca="false">J3598+I3599</f>
        <v>0.693526040378427</v>
      </c>
    </row>
    <row r="3600" customFormat="false" ht="12.75" hidden="false" customHeight="false" outlineLevel="0" collapsed="false">
      <c r="A3600" s="20" t="n">
        <v>72939</v>
      </c>
      <c r="B3600" s="21" t="n">
        <v>3</v>
      </c>
      <c r="C3600" s="22" t="n">
        <v>3</v>
      </c>
      <c r="D3600" s="22" t="n">
        <v>1.7321</v>
      </c>
      <c r="E3600" s="23" t="n">
        <v>203.76</v>
      </c>
      <c r="F3600" s="23" t="n">
        <v>148.74</v>
      </c>
      <c r="G3600" s="22" t="n">
        <v>5.333</v>
      </c>
      <c r="H3600" s="22" t="n">
        <v>4.041</v>
      </c>
      <c r="I3600" s="5" t="n">
        <f aca="false">B3600/1035008</f>
        <v>2.89852832055404E-006</v>
      </c>
      <c r="J3600" s="6" t="n">
        <f aca="false">J3599+I3600</f>
        <v>0.693528938906748</v>
      </c>
    </row>
    <row r="3601" customFormat="false" ht="12.75" hidden="false" customHeight="false" outlineLevel="0" collapsed="false">
      <c r="A3601" s="20" t="n">
        <v>7294</v>
      </c>
      <c r="B3601" s="21" t="n">
        <v>57</v>
      </c>
      <c r="C3601" s="22" t="n">
        <v>7.825</v>
      </c>
      <c r="D3601" s="22" t="n">
        <v>6.2081</v>
      </c>
      <c r="E3601" s="23" t="n">
        <v>549.36</v>
      </c>
      <c r="F3601" s="23" t="n">
        <v>490.52</v>
      </c>
      <c r="G3601" s="22" t="n">
        <v>18.263</v>
      </c>
      <c r="H3601" s="22" t="n">
        <v>16.616</v>
      </c>
      <c r="I3601" s="5" t="n">
        <f aca="false">B3601/1035008</f>
        <v>5.50720380905268E-005</v>
      </c>
      <c r="J3601" s="6" t="n">
        <f aca="false">J3600+I3601</f>
        <v>0.693584010944838</v>
      </c>
    </row>
    <row r="3602" customFormat="false" ht="12.75" hidden="false" customHeight="false" outlineLevel="0" collapsed="false">
      <c r="A3602" s="20" t="n">
        <v>7295</v>
      </c>
      <c r="B3602" s="21" t="n">
        <v>11812</v>
      </c>
      <c r="C3602" s="22" t="n">
        <v>7.486</v>
      </c>
      <c r="D3602" s="22" t="n">
        <v>8.4682</v>
      </c>
      <c r="E3602" s="23" t="n">
        <v>471.96</v>
      </c>
      <c r="F3602" s="23" t="n">
        <v>594.22</v>
      </c>
      <c r="G3602" s="22" t="n">
        <v>15.285</v>
      </c>
      <c r="H3602" s="22" t="n">
        <v>19.806</v>
      </c>
      <c r="I3602" s="5" t="n">
        <f aca="false">B3602/1035008</f>
        <v>0.0114124721741281</v>
      </c>
      <c r="J3602" s="6" t="n">
        <f aca="false">J3601+I3602</f>
        <v>0.704996483118966</v>
      </c>
    </row>
    <row r="3603" customFormat="false" ht="12.75" hidden="false" customHeight="false" outlineLevel="0" collapsed="false">
      <c r="A3603" s="20" t="n">
        <v>7296</v>
      </c>
      <c r="B3603" s="21" t="n">
        <v>24</v>
      </c>
      <c r="C3603" s="22" t="n">
        <v>6.083</v>
      </c>
      <c r="D3603" s="22" t="n">
        <v>7.6552</v>
      </c>
      <c r="E3603" s="23" t="n">
        <v>328.67</v>
      </c>
      <c r="F3603" s="23" t="n">
        <v>379.99</v>
      </c>
      <c r="G3603" s="22" t="n">
        <v>11.125</v>
      </c>
      <c r="H3603" s="22" t="n">
        <v>14.208</v>
      </c>
      <c r="I3603" s="5" t="n">
        <f aca="false">B3603/1035008</f>
        <v>2.31882265644324E-005</v>
      </c>
      <c r="J3603" s="6" t="n">
        <f aca="false">J3602+I3603</f>
        <v>0.705019671345531</v>
      </c>
    </row>
    <row r="3604" customFormat="false" ht="12.75" hidden="false" customHeight="false" outlineLevel="0" collapsed="false">
      <c r="A3604" s="20" t="n">
        <v>72971</v>
      </c>
      <c r="B3604" s="21" t="n">
        <v>1</v>
      </c>
      <c r="C3604" s="22" t="n">
        <v>1</v>
      </c>
      <c r="D3604" s="22" t="s">
        <v>296</v>
      </c>
      <c r="E3604" s="23" t="n">
        <v>151.84</v>
      </c>
      <c r="F3604" s="23" t="s">
        <v>296</v>
      </c>
      <c r="G3604" s="22" t="n">
        <v>2</v>
      </c>
      <c r="H3604" s="22" t="s">
        <v>296</v>
      </c>
      <c r="I3604" s="5" t="n">
        <f aca="false">B3604/1035008</f>
        <v>9.66176106851348E-007</v>
      </c>
      <c r="J3604" s="6" t="n">
        <f aca="false">J3603+I3604</f>
        <v>0.705020637521638</v>
      </c>
    </row>
    <row r="3605" customFormat="false" ht="12.75" hidden="false" customHeight="false" outlineLevel="0" collapsed="false">
      <c r="A3605" s="20" t="n">
        <v>72981</v>
      </c>
      <c r="B3605" s="21" t="n">
        <v>1550</v>
      </c>
      <c r="C3605" s="22" t="n">
        <v>7.54</v>
      </c>
      <c r="D3605" s="22" t="n">
        <v>8.4787</v>
      </c>
      <c r="E3605" s="23" t="n">
        <v>575</v>
      </c>
      <c r="F3605" s="23" t="n">
        <v>742.38</v>
      </c>
      <c r="G3605" s="22" t="n">
        <v>13.837</v>
      </c>
      <c r="H3605" s="22" t="n">
        <v>16.843</v>
      </c>
      <c r="I3605" s="5" t="n">
        <f aca="false">B3605/1035008</f>
        <v>0.00149757296561959</v>
      </c>
      <c r="J3605" s="6" t="n">
        <f aca="false">J3604+I3605</f>
        <v>0.706518210487257</v>
      </c>
    </row>
    <row r="3606" customFormat="false" ht="12.75" hidden="false" customHeight="false" outlineLevel="0" collapsed="false">
      <c r="A3606" s="20" t="n">
        <v>72982</v>
      </c>
      <c r="B3606" s="21" t="n">
        <v>35</v>
      </c>
      <c r="C3606" s="22" t="n">
        <v>6.6</v>
      </c>
      <c r="D3606" s="22" t="n">
        <v>8.0374</v>
      </c>
      <c r="E3606" s="23" t="n">
        <v>460.47</v>
      </c>
      <c r="F3606" s="23" t="n">
        <v>564.97</v>
      </c>
      <c r="G3606" s="22" t="n">
        <v>14.829</v>
      </c>
      <c r="H3606" s="22" t="n">
        <v>21.811</v>
      </c>
      <c r="I3606" s="5" t="n">
        <f aca="false">B3606/1035008</f>
        <v>3.38161637397972E-005</v>
      </c>
      <c r="J3606" s="6" t="n">
        <f aca="false">J3605+I3606</f>
        <v>0.706552026650997</v>
      </c>
    </row>
    <row r="3607" customFormat="false" ht="12.75" hidden="false" customHeight="false" outlineLevel="0" collapsed="false">
      <c r="A3607" s="20" t="n">
        <v>72989</v>
      </c>
      <c r="B3607" s="21" t="n">
        <v>4248</v>
      </c>
      <c r="C3607" s="22" t="n">
        <v>10.506</v>
      </c>
      <c r="D3607" s="22" t="n">
        <v>11.2918</v>
      </c>
      <c r="E3607" s="23" t="n">
        <v>681.59</v>
      </c>
      <c r="F3607" s="23" t="n">
        <v>803.3</v>
      </c>
      <c r="G3607" s="22" t="n">
        <v>19.271</v>
      </c>
      <c r="H3607" s="22" t="n">
        <v>24.279</v>
      </c>
      <c r="I3607" s="5" t="n">
        <f aca="false">B3607/1035008</f>
        <v>0.00410431610190453</v>
      </c>
      <c r="J3607" s="6" t="n">
        <f aca="false">J3606+I3607</f>
        <v>0.710656342752901</v>
      </c>
    </row>
    <row r="3608" customFormat="false" ht="12.75" hidden="false" customHeight="false" outlineLevel="0" collapsed="false">
      <c r="A3608" s="20" t="n">
        <v>7299</v>
      </c>
      <c r="B3608" s="21" t="n">
        <v>1707</v>
      </c>
      <c r="C3608" s="22" t="n">
        <v>9.371</v>
      </c>
      <c r="D3608" s="22" t="n">
        <v>10.0673</v>
      </c>
      <c r="E3608" s="23" t="n">
        <v>617.72</v>
      </c>
      <c r="F3608" s="23" t="n">
        <v>748.11</v>
      </c>
      <c r="G3608" s="22" t="n">
        <v>16.004</v>
      </c>
      <c r="H3608" s="22" t="n">
        <v>20.431</v>
      </c>
      <c r="I3608" s="5" t="n">
        <f aca="false">B3608/1035008</f>
        <v>0.00164926261439525</v>
      </c>
      <c r="J3608" s="6" t="n">
        <f aca="false">J3607+I3608</f>
        <v>0.712305605367297</v>
      </c>
    </row>
    <row r="3609" customFormat="false" ht="12.75" hidden="false" customHeight="false" outlineLevel="0" collapsed="false">
      <c r="A3609" s="20" t="n">
        <v>73000</v>
      </c>
      <c r="B3609" s="21" t="n">
        <v>51</v>
      </c>
      <c r="C3609" s="22" t="n">
        <v>13.784</v>
      </c>
      <c r="D3609" s="22" t="n">
        <v>12.1611</v>
      </c>
      <c r="E3609" s="23" t="n">
        <v>891.85</v>
      </c>
      <c r="F3609" s="23" t="n">
        <v>905.34</v>
      </c>
      <c r="G3609" s="22" t="n">
        <v>23.922</v>
      </c>
      <c r="H3609" s="22" t="n">
        <v>25.304</v>
      </c>
      <c r="I3609" s="5" t="n">
        <f aca="false">B3609/1035008</f>
        <v>4.92749814494188E-005</v>
      </c>
      <c r="J3609" s="6" t="n">
        <f aca="false">J3608+I3609</f>
        <v>0.712354880348746</v>
      </c>
    </row>
    <row r="3610" customFormat="false" ht="12.75" hidden="false" customHeight="false" outlineLevel="0" collapsed="false">
      <c r="A3610" s="20" t="n">
        <v>73001</v>
      </c>
      <c r="B3610" s="21" t="n">
        <v>2</v>
      </c>
      <c r="C3610" s="22" t="n">
        <v>4</v>
      </c>
      <c r="D3610" s="22" t="n">
        <v>1.4142</v>
      </c>
      <c r="E3610" s="23" t="n">
        <v>226.48</v>
      </c>
      <c r="F3610" s="23" t="n">
        <v>61.86</v>
      </c>
      <c r="G3610" s="22" t="n">
        <v>4.5</v>
      </c>
      <c r="H3610" s="22" t="n">
        <v>0.707</v>
      </c>
      <c r="I3610" s="5" t="n">
        <f aca="false">B3610/1035008</f>
        <v>1.9323522137027E-006</v>
      </c>
      <c r="J3610" s="6" t="n">
        <f aca="false">J3609+I3610</f>
        <v>0.71235681270096</v>
      </c>
    </row>
    <row r="3611" customFormat="false" ht="12.75" hidden="false" customHeight="false" outlineLevel="0" collapsed="false">
      <c r="A3611" s="20" t="n">
        <v>73002</v>
      </c>
      <c r="B3611" s="21" t="n">
        <v>2</v>
      </c>
      <c r="C3611" s="22" t="n">
        <v>1.5</v>
      </c>
      <c r="D3611" s="22" t="n">
        <v>0.7071</v>
      </c>
      <c r="E3611" s="23" t="n">
        <v>47.53</v>
      </c>
      <c r="F3611" s="23" t="n">
        <v>36.99</v>
      </c>
      <c r="G3611" s="22" t="n">
        <v>1.5</v>
      </c>
      <c r="H3611" s="22" t="n">
        <v>0.707</v>
      </c>
      <c r="I3611" s="5" t="n">
        <f aca="false">B3611/1035008</f>
        <v>1.9323522137027E-006</v>
      </c>
      <c r="J3611" s="6" t="n">
        <f aca="false">J3610+I3611</f>
        <v>0.712358745053173</v>
      </c>
    </row>
    <row r="3612" customFormat="false" ht="12.75" hidden="false" customHeight="false" outlineLevel="0" collapsed="false">
      <c r="A3612" s="20" t="n">
        <v>73003</v>
      </c>
      <c r="B3612" s="21" t="n">
        <v>1</v>
      </c>
      <c r="C3612" s="22" t="n">
        <v>3</v>
      </c>
      <c r="D3612" s="22" t="s">
        <v>296</v>
      </c>
      <c r="E3612" s="23" t="n">
        <v>248.6</v>
      </c>
      <c r="F3612" s="23" t="s">
        <v>296</v>
      </c>
      <c r="G3612" s="22" t="n">
        <v>4</v>
      </c>
      <c r="H3612" s="22" t="s">
        <v>296</v>
      </c>
      <c r="I3612" s="5" t="n">
        <f aca="false">B3612/1035008</f>
        <v>9.66176106851348E-007</v>
      </c>
      <c r="J3612" s="6" t="n">
        <f aca="false">J3611+I3612</f>
        <v>0.71235971122928</v>
      </c>
    </row>
    <row r="3613" customFormat="false" ht="12.75" hidden="false" customHeight="false" outlineLevel="0" collapsed="false">
      <c r="A3613" s="20" t="n">
        <v>73004</v>
      </c>
      <c r="B3613" s="21" t="n">
        <v>14</v>
      </c>
      <c r="C3613" s="22" t="n">
        <v>4.429</v>
      </c>
      <c r="D3613" s="22" t="n">
        <v>3.6944</v>
      </c>
      <c r="E3613" s="23" t="n">
        <v>259.22</v>
      </c>
      <c r="F3613" s="23" t="n">
        <v>239.25</v>
      </c>
      <c r="G3613" s="22" t="n">
        <v>8.214</v>
      </c>
      <c r="H3613" s="22" t="n">
        <v>7.797</v>
      </c>
      <c r="I3613" s="5" t="n">
        <f aca="false">B3613/1035008</f>
        <v>1.35264654959189E-005</v>
      </c>
      <c r="J3613" s="6" t="n">
        <f aca="false">J3612+I3613</f>
        <v>0.712373237694776</v>
      </c>
    </row>
    <row r="3614" customFormat="false" ht="12.75" hidden="false" customHeight="false" outlineLevel="0" collapsed="false">
      <c r="A3614" s="20" t="n">
        <v>73005</v>
      </c>
      <c r="B3614" s="21" t="n">
        <v>8</v>
      </c>
      <c r="C3614" s="22" t="n">
        <v>7.375</v>
      </c>
      <c r="D3614" s="22" t="n">
        <v>7.9271</v>
      </c>
      <c r="E3614" s="23" t="n">
        <v>612.77</v>
      </c>
      <c r="F3614" s="23" t="n">
        <v>649.01</v>
      </c>
      <c r="G3614" s="22" t="n">
        <v>8.875</v>
      </c>
      <c r="H3614" s="22" t="n">
        <v>10.548</v>
      </c>
      <c r="I3614" s="5" t="n">
        <f aca="false">B3614/1035008</f>
        <v>7.72940885481078E-006</v>
      </c>
      <c r="J3614" s="6" t="n">
        <f aca="false">J3613+I3614</f>
        <v>0.712380967103631</v>
      </c>
    </row>
    <row r="3615" customFormat="false" ht="12.75" hidden="false" customHeight="false" outlineLevel="0" collapsed="false">
      <c r="A3615" s="20" t="n">
        <v>73006</v>
      </c>
      <c r="B3615" s="21" t="n">
        <v>12</v>
      </c>
      <c r="C3615" s="22" t="n">
        <v>13.917</v>
      </c>
      <c r="D3615" s="22" t="n">
        <v>11.2772</v>
      </c>
      <c r="E3615" s="23" t="n">
        <v>920.22</v>
      </c>
      <c r="F3615" s="23" t="n">
        <v>744.98</v>
      </c>
      <c r="G3615" s="22" t="n">
        <v>24</v>
      </c>
      <c r="H3615" s="22" t="n">
        <v>21.553</v>
      </c>
      <c r="I3615" s="5" t="n">
        <f aca="false">B3615/1035008</f>
        <v>1.15941132822162E-005</v>
      </c>
      <c r="J3615" s="6" t="n">
        <f aca="false">J3614+I3615</f>
        <v>0.712392561216913</v>
      </c>
    </row>
    <row r="3616" customFormat="false" ht="12.75" hidden="false" customHeight="false" outlineLevel="0" collapsed="false">
      <c r="A3616" s="20" t="n">
        <v>73007</v>
      </c>
      <c r="B3616" s="21" t="n">
        <v>47</v>
      </c>
      <c r="C3616" s="22" t="n">
        <v>14.617</v>
      </c>
      <c r="D3616" s="22" t="n">
        <v>14.2487</v>
      </c>
      <c r="E3616" s="23" t="n">
        <v>935.09</v>
      </c>
      <c r="F3616" s="23" t="n">
        <v>929.81</v>
      </c>
      <c r="G3616" s="22" t="n">
        <v>25.234</v>
      </c>
      <c r="H3616" s="22" t="n">
        <v>25.649</v>
      </c>
      <c r="I3616" s="5" t="n">
        <f aca="false">B3616/1035008</f>
        <v>4.54102770220134E-005</v>
      </c>
      <c r="J3616" s="6" t="n">
        <f aca="false">J3615+I3616</f>
        <v>0.712437971493935</v>
      </c>
    </row>
    <row r="3617" customFormat="false" ht="12.75" hidden="false" customHeight="false" outlineLevel="0" collapsed="false">
      <c r="A3617" s="20" t="n">
        <v>73008</v>
      </c>
      <c r="B3617" s="21" t="n">
        <v>34</v>
      </c>
      <c r="C3617" s="22" t="n">
        <v>16.147</v>
      </c>
      <c r="D3617" s="22" t="n">
        <v>21.7216</v>
      </c>
      <c r="E3617" s="23" t="n">
        <v>1209.16</v>
      </c>
      <c r="F3617" s="23" t="n">
        <v>1865.5</v>
      </c>
      <c r="G3617" s="22" t="n">
        <v>27.147</v>
      </c>
      <c r="H3617" s="22" t="n">
        <v>37.681</v>
      </c>
      <c r="I3617" s="5" t="n">
        <f aca="false">B3617/1035008</f>
        <v>3.28499876329458E-005</v>
      </c>
      <c r="J3617" s="6" t="n">
        <f aca="false">J3616+I3617</f>
        <v>0.712470821481568</v>
      </c>
    </row>
    <row r="3618" customFormat="false" ht="12.75" hidden="false" customHeight="false" outlineLevel="0" collapsed="false">
      <c r="A3618" s="20" t="n">
        <v>73009</v>
      </c>
      <c r="B3618" s="21" t="n">
        <v>8</v>
      </c>
      <c r="C3618" s="22" t="n">
        <v>20</v>
      </c>
      <c r="D3618" s="22" t="n">
        <v>27.1556</v>
      </c>
      <c r="E3618" s="23" t="n">
        <v>1569.2</v>
      </c>
      <c r="F3618" s="23" t="n">
        <v>2307.54</v>
      </c>
      <c r="G3618" s="22" t="n">
        <v>44.375</v>
      </c>
      <c r="H3618" s="22" t="n">
        <v>67.388</v>
      </c>
      <c r="I3618" s="5" t="n">
        <f aca="false">B3618/1035008</f>
        <v>7.72940885481078E-006</v>
      </c>
      <c r="J3618" s="6" t="n">
        <f aca="false">J3617+I3618</f>
        <v>0.712478550890423</v>
      </c>
    </row>
    <row r="3619" customFormat="false" ht="12.75" hidden="false" customHeight="false" outlineLevel="0" collapsed="false">
      <c r="A3619" s="20" t="n">
        <v>73010</v>
      </c>
      <c r="B3619" s="21" t="n">
        <v>15</v>
      </c>
      <c r="C3619" s="22" t="n">
        <v>7.933</v>
      </c>
      <c r="D3619" s="22" t="n">
        <v>8.8598</v>
      </c>
      <c r="E3619" s="23" t="n">
        <v>417.26</v>
      </c>
      <c r="F3619" s="23" t="n">
        <v>356.39</v>
      </c>
      <c r="G3619" s="22" t="n">
        <v>13.867</v>
      </c>
      <c r="H3619" s="22" t="n">
        <v>16.221</v>
      </c>
      <c r="I3619" s="5" t="n">
        <f aca="false">B3619/1035008</f>
        <v>1.44926416027702E-005</v>
      </c>
      <c r="J3619" s="6" t="n">
        <f aca="false">J3618+I3619</f>
        <v>0.712493043532026</v>
      </c>
    </row>
    <row r="3620" customFormat="false" ht="12.75" hidden="false" customHeight="false" outlineLevel="0" collapsed="false">
      <c r="A3620" s="20" t="n">
        <v>73011</v>
      </c>
      <c r="B3620" s="21" t="n">
        <v>1</v>
      </c>
      <c r="C3620" s="22" t="n">
        <v>22</v>
      </c>
      <c r="D3620" s="22" t="s">
        <v>296</v>
      </c>
      <c r="E3620" s="23" t="n">
        <v>940.47</v>
      </c>
      <c r="F3620" s="23" t="s">
        <v>296</v>
      </c>
      <c r="G3620" s="22" t="n">
        <v>23</v>
      </c>
      <c r="H3620" s="22" t="s">
        <v>296</v>
      </c>
      <c r="I3620" s="5" t="n">
        <f aca="false">B3620/1035008</f>
        <v>9.66176106851348E-007</v>
      </c>
      <c r="J3620" s="6" t="n">
        <f aca="false">J3619+I3620</f>
        <v>0.712494009708133</v>
      </c>
    </row>
    <row r="3621" customFormat="false" ht="12.75" hidden="false" customHeight="false" outlineLevel="0" collapsed="false">
      <c r="A3621" s="20" t="n">
        <v>73012</v>
      </c>
      <c r="B3621" s="21" t="n">
        <v>1</v>
      </c>
      <c r="C3621" s="22" t="n">
        <v>2</v>
      </c>
      <c r="D3621" s="22" t="s">
        <v>296</v>
      </c>
      <c r="E3621" s="23" t="n">
        <v>72.06</v>
      </c>
      <c r="F3621" s="23" t="s">
        <v>296</v>
      </c>
      <c r="G3621" s="22" t="n">
        <v>2</v>
      </c>
      <c r="H3621" s="22" t="s">
        <v>296</v>
      </c>
      <c r="I3621" s="5" t="n">
        <f aca="false">B3621/1035008</f>
        <v>9.66176106851348E-007</v>
      </c>
      <c r="J3621" s="6" t="n">
        <f aca="false">J3620+I3621</f>
        <v>0.71249497588424</v>
      </c>
    </row>
    <row r="3622" customFormat="false" ht="12.75" hidden="false" customHeight="false" outlineLevel="0" collapsed="false">
      <c r="A3622" s="20" t="n">
        <v>73013</v>
      </c>
      <c r="B3622" s="21" t="n">
        <v>1</v>
      </c>
      <c r="C3622" s="22" t="n">
        <v>1</v>
      </c>
      <c r="D3622" s="22" t="s">
        <v>296</v>
      </c>
      <c r="E3622" s="23" t="n">
        <v>61.82</v>
      </c>
      <c r="F3622" s="23" t="s">
        <v>296</v>
      </c>
      <c r="G3622" s="22" t="n">
        <v>1</v>
      </c>
      <c r="H3622" s="22" t="s">
        <v>296</v>
      </c>
      <c r="I3622" s="5" t="n">
        <f aca="false">B3622/1035008</f>
        <v>9.66176106851348E-007</v>
      </c>
      <c r="J3622" s="6" t="n">
        <f aca="false">J3621+I3622</f>
        <v>0.712495942060347</v>
      </c>
    </row>
    <row r="3623" customFormat="false" ht="12.75" hidden="false" customHeight="false" outlineLevel="0" collapsed="false">
      <c r="A3623" s="20" t="n">
        <v>73014</v>
      </c>
      <c r="B3623" s="21" t="n">
        <v>15</v>
      </c>
      <c r="C3623" s="22" t="n">
        <v>6.8</v>
      </c>
      <c r="D3623" s="22" t="n">
        <v>6.3381</v>
      </c>
      <c r="E3623" s="23" t="n">
        <v>349.97</v>
      </c>
      <c r="F3623" s="23" t="n">
        <v>404.64</v>
      </c>
      <c r="G3623" s="22" t="n">
        <v>12.6</v>
      </c>
      <c r="H3623" s="22" t="n">
        <v>16.026</v>
      </c>
      <c r="I3623" s="5" t="n">
        <f aca="false">B3623/1035008</f>
        <v>1.44926416027702E-005</v>
      </c>
      <c r="J3623" s="6" t="n">
        <f aca="false">J3622+I3623</f>
        <v>0.712510434701949</v>
      </c>
    </row>
    <row r="3624" customFormat="false" ht="12.75" hidden="false" customHeight="false" outlineLevel="0" collapsed="false">
      <c r="A3624" s="20" t="n">
        <v>73015</v>
      </c>
      <c r="B3624" s="21" t="n">
        <v>11</v>
      </c>
      <c r="C3624" s="22" t="n">
        <v>6.455</v>
      </c>
      <c r="D3624" s="22" t="n">
        <v>11.4662</v>
      </c>
      <c r="E3624" s="23" t="n">
        <v>360.48</v>
      </c>
      <c r="F3624" s="23" t="n">
        <v>505.43</v>
      </c>
      <c r="G3624" s="22" t="n">
        <v>10.455</v>
      </c>
      <c r="H3624" s="22" t="n">
        <v>21.125</v>
      </c>
      <c r="I3624" s="5" t="n">
        <f aca="false">B3624/1035008</f>
        <v>1.06279371753648E-005</v>
      </c>
      <c r="J3624" s="6" t="n">
        <f aca="false">J3623+I3624</f>
        <v>0.712521062639125</v>
      </c>
    </row>
    <row r="3625" customFormat="false" ht="12.75" hidden="false" customHeight="false" outlineLevel="0" collapsed="false">
      <c r="A3625" s="20" t="n">
        <v>73016</v>
      </c>
      <c r="B3625" s="21" t="n">
        <v>9</v>
      </c>
      <c r="C3625" s="22" t="n">
        <v>7.889</v>
      </c>
      <c r="D3625" s="22" t="n">
        <v>9.2256</v>
      </c>
      <c r="E3625" s="23" t="n">
        <v>479.86</v>
      </c>
      <c r="F3625" s="23" t="n">
        <v>601.76</v>
      </c>
      <c r="G3625" s="22" t="n">
        <v>13</v>
      </c>
      <c r="H3625" s="22" t="n">
        <v>17.457</v>
      </c>
      <c r="I3625" s="5" t="n">
        <f aca="false">B3625/1035008</f>
        <v>8.69558496166213E-006</v>
      </c>
      <c r="J3625" s="6" t="n">
        <f aca="false">J3624+I3625</f>
        <v>0.712529758224086</v>
      </c>
    </row>
    <row r="3626" customFormat="false" ht="12.75" hidden="false" customHeight="false" outlineLevel="0" collapsed="false">
      <c r="A3626" s="20" t="n">
        <v>73017</v>
      </c>
      <c r="B3626" s="21" t="n">
        <v>13</v>
      </c>
      <c r="C3626" s="22" t="n">
        <v>4.923</v>
      </c>
      <c r="D3626" s="22" t="n">
        <v>6.9697</v>
      </c>
      <c r="E3626" s="23" t="n">
        <v>446.82</v>
      </c>
      <c r="F3626" s="23" t="n">
        <v>494.02</v>
      </c>
      <c r="G3626" s="22" t="n">
        <v>7.231</v>
      </c>
      <c r="H3626" s="22" t="n">
        <v>10.076</v>
      </c>
      <c r="I3626" s="5" t="n">
        <f aca="false">B3626/1035008</f>
        <v>1.25602893890675E-005</v>
      </c>
      <c r="J3626" s="6" t="n">
        <f aca="false">J3625+I3626</f>
        <v>0.712542318513476</v>
      </c>
    </row>
    <row r="3627" customFormat="false" ht="12.75" hidden="false" customHeight="false" outlineLevel="0" collapsed="false">
      <c r="A3627" s="20" t="n">
        <v>73018</v>
      </c>
      <c r="B3627" s="21" t="n">
        <v>3</v>
      </c>
      <c r="C3627" s="22" t="n">
        <v>9.333</v>
      </c>
      <c r="D3627" s="22" t="n">
        <v>4.9329</v>
      </c>
      <c r="E3627" s="23" t="n">
        <v>639.09</v>
      </c>
      <c r="F3627" s="23" t="n">
        <v>372.8</v>
      </c>
      <c r="G3627" s="22" t="n">
        <v>10.667</v>
      </c>
      <c r="H3627" s="22" t="n">
        <v>3.786</v>
      </c>
      <c r="I3627" s="5" t="n">
        <f aca="false">B3627/1035008</f>
        <v>2.89852832055404E-006</v>
      </c>
      <c r="J3627" s="6" t="n">
        <f aca="false">J3626+I3627</f>
        <v>0.712545217041796</v>
      </c>
    </row>
    <row r="3628" customFormat="false" ht="12.75" hidden="false" customHeight="false" outlineLevel="0" collapsed="false">
      <c r="A3628" s="20" t="n">
        <v>73020</v>
      </c>
      <c r="B3628" s="21" t="n">
        <v>169</v>
      </c>
      <c r="C3628" s="22" t="n">
        <v>14.598</v>
      </c>
      <c r="D3628" s="22" t="n">
        <v>15.3721</v>
      </c>
      <c r="E3628" s="23" t="n">
        <v>927.4</v>
      </c>
      <c r="F3628" s="23" t="n">
        <v>941.05</v>
      </c>
      <c r="G3628" s="22" t="n">
        <v>26.148</v>
      </c>
      <c r="H3628" s="22" t="n">
        <v>28.924</v>
      </c>
      <c r="I3628" s="5" t="n">
        <f aca="false">B3628/1035008</f>
        <v>0.000163283762057878</v>
      </c>
      <c r="J3628" s="6" t="n">
        <f aca="false">J3627+I3628</f>
        <v>0.712708500803854</v>
      </c>
    </row>
    <row r="3629" customFormat="false" ht="12.75" hidden="false" customHeight="false" outlineLevel="0" collapsed="false">
      <c r="A3629" s="20" t="n">
        <v>73021</v>
      </c>
      <c r="B3629" s="21" t="n">
        <v>2</v>
      </c>
      <c r="C3629" s="22" t="n">
        <v>11</v>
      </c>
      <c r="D3629" s="22" t="n">
        <v>11.3137</v>
      </c>
      <c r="E3629" s="23" t="n">
        <v>742.4</v>
      </c>
      <c r="F3629" s="23" t="n">
        <v>742.91</v>
      </c>
      <c r="G3629" s="22" t="n">
        <v>32</v>
      </c>
      <c r="H3629" s="22" t="n">
        <v>38.184</v>
      </c>
      <c r="I3629" s="5" t="n">
        <f aca="false">B3629/1035008</f>
        <v>1.9323522137027E-006</v>
      </c>
      <c r="J3629" s="6" t="n">
        <f aca="false">J3628+I3629</f>
        <v>0.712710433156068</v>
      </c>
    </row>
    <row r="3630" customFormat="false" ht="12.75" hidden="false" customHeight="false" outlineLevel="0" collapsed="false">
      <c r="A3630" s="20" t="n">
        <v>73022</v>
      </c>
      <c r="B3630" s="21" t="n">
        <v>5</v>
      </c>
      <c r="C3630" s="22" t="n">
        <v>8.6</v>
      </c>
      <c r="D3630" s="22" t="n">
        <v>11.6319</v>
      </c>
      <c r="E3630" s="23" t="n">
        <v>729.65</v>
      </c>
      <c r="F3630" s="23" t="n">
        <v>1025.64</v>
      </c>
      <c r="G3630" s="22" t="n">
        <v>15.4</v>
      </c>
      <c r="H3630" s="22" t="n">
        <v>21.732</v>
      </c>
      <c r="I3630" s="5" t="n">
        <f aca="false">B3630/1035008</f>
        <v>4.83088053425674E-006</v>
      </c>
      <c r="J3630" s="6" t="n">
        <f aca="false">J3629+I3630</f>
        <v>0.712715264036602</v>
      </c>
    </row>
    <row r="3631" customFormat="false" ht="12.75" hidden="false" customHeight="false" outlineLevel="0" collapsed="false">
      <c r="A3631" s="20" t="n">
        <v>73023</v>
      </c>
      <c r="B3631" s="21" t="n">
        <v>1</v>
      </c>
      <c r="C3631" s="22" t="n">
        <v>15</v>
      </c>
      <c r="D3631" s="22" t="s">
        <v>296</v>
      </c>
      <c r="E3631" s="23" t="n">
        <v>1333.82</v>
      </c>
      <c r="F3631" s="23" t="s">
        <v>296</v>
      </c>
      <c r="G3631" s="22" t="n">
        <v>38</v>
      </c>
      <c r="H3631" s="22" t="s">
        <v>296</v>
      </c>
      <c r="I3631" s="5" t="n">
        <f aca="false">B3631/1035008</f>
        <v>9.66176106851348E-007</v>
      </c>
      <c r="J3631" s="6" t="n">
        <f aca="false">J3630+I3631</f>
        <v>0.712716230212709</v>
      </c>
    </row>
    <row r="3632" customFormat="false" ht="12.75" hidden="false" customHeight="false" outlineLevel="0" collapsed="false">
      <c r="A3632" s="20" t="n">
        <v>73024</v>
      </c>
      <c r="B3632" s="21" t="n">
        <v>34</v>
      </c>
      <c r="C3632" s="22" t="n">
        <v>9.941</v>
      </c>
      <c r="D3632" s="22" t="n">
        <v>10.1979</v>
      </c>
      <c r="E3632" s="23" t="n">
        <v>520.7</v>
      </c>
      <c r="F3632" s="23" t="n">
        <v>505.15</v>
      </c>
      <c r="G3632" s="22" t="n">
        <v>17.176</v>
      </c>
      <c r="H3632" s="22" t="n">
        <v>17.683</v>
      </c>
      <c r="I3632" s="5" t="n">
        <f aca="false">B3632/1035008</f>
        <v>3.28499876329458E-005</v>
      </c>
      <c r="J3632" s="6" t="n">
        <f aca="false">J3631+I3632</f>
        <v>0.712749080200342</v>
      </c>
    </row>
    <row r="3633" customFormat="false" ht="12.75" hidden="false" customHeight="false" outlineLevel="0" collapsed="false">
      <c r="A3633" s="20" t="n">
        <v>73025</v>
      </c>
      <c r="B3633" s="21" t="n">
        <v>20</v>
      </c>
      <c r="C3633" s="22" t="n">
        <v>8.75</v>
      </c>
      <c r="D3633" s="22" t="n">
        <v>9.6293</v>
      </c>
      <c r="E3633" s="23" t="n">
        <v>406.83</v>
      </c>
      <c r="F3633" s="23" t="n">
        <v>426.4</v>
      </c>
      <c r="G3633" s="22" t="n">
        <v>12.6</v>
      </c>
      <c r="H3633" s="22" t="n">
        <v>14.039</v>
      </c>
      <c r="I3633" s="5" t="n">
        <f aca="false">B3633/1035008</f>
        <v>1.9323522137027E-005</v>
      </c>
      <c r="J3633" s="6" t="n">
        <f aca="false">J3632+I3633</f>
        <v>0.712768403722479</v>
      </c>
    </row>
    <row r="3634" customFormat="false" ht="12.75" hidden="false" customHeight="false" outlineLevel="0" collapsed="false">
      <c r="A3634" s="20" t="n">
        <v>73026</v>
      </c>
      <c r="B3634" s="21" t="n">
        <v>39</v>
      </c>
      <c r="C3634" s="22" t="n">
        <v>13.179</v>
      </c>
      <c r="D3634" s="22" t="n">
        <v>13.2205</v>
      </c>
      <c r="E3634" s="23" t="n">
        <v>866.23</v>
      </c>
      <c r="F3634" s="23" t="n">
        <v>867.8</v>
      </c>
      <c r="G3634" s="22" t="n">
        <v>21.154</v>
      </c>
      <c r="H3634" s="22" t="n">
        <v>21.351</v>
      </c>
      <c r="I3634" s="5" t="n">
        <f aca="false">B3634/1035008</f>
        <v>3.76808681672026E-005</v>
      </c>
      <c r="J3634" s="6" t="n">
        <f aca="false">J3633+I3634</f>
        <v>0.712806084590646</v>
      </c>
    </row>
    <row r="3635" customFormat="false" ht="12.75" hidden="false" customHeight="false" outlineLevel="0" collapsed="false">
      <c r="A3635" s="20" t="n">
        <v>73027</v>
      </c>
      <c r="B3635" s="21" t="n">
        <v>118</v>
      </c>
      <c r="C3635" s="22" t="n">
        <v>12.746</v>
      </c>
      <c r="D3635" s="22" t="n">
        <v>12.9669</v>
      </c>
      <c r="E3635" s="23" t="n">
        <v>785.56</v>
      </c>
      <c r="F3635" s="23" t="n">
        <v>863.51</v>
      </c>
      <c r="G3635" s="22" t="n">
        <v>21.72</v>
      </c>
      <c r="H3635" s="22" t="n">
        <v>23.563</v>
      </c>
      <c r="I3635" s="5" t="n">
        <f aca="false">B3635/1035008</f>
        <v>0.000114008780608459</v>
      </c>
      <c r="J3635" s="6" t="n">
        <f aca="false">J3634+I3635</f>
        <v>0.712920093371255</v>
      </c>
    </row>
    <row r="3636" customFormat="false" ht="12.75" hidden="false" customHeight="false" outlineLevel="0" collapsed="false">
      <c r="A3636" s="20" t="n">
        <v>73028</v>
      </c>
      <c r="B3636" s="21" t="n">
        <v>86</v>
      </c>
      <c r="C3636" s="22" t="n">
        <v>11.872</v>
      </c>
      <c r="D3636" s="22" t="n">
        <v>12.6461</v>
      </c>
      <c r="E3636" s="23" t="n">
        <v>795.39</v>
      </c>
      <c r="F3636" s="23" t="n">
        <v>948.72</v>
      </c>
      <c r="G3636" s="22" t="n">
        <v>19.919</v>
      </c>
      <c r="H3636" s="22" t="n">
        <v>23.234</v>
      </c>
      <c r="I3636" s="5" t="n">
        <f aca="false">B3636/1035008</f>
        <v>8.30911451892159E-005</v>
      </c>
      <c r="J3636" s="6" t="n">
        <f aca="false">J3635+I3636</f>
        <v>0.713003184516444</v>
      </c>
    </row>
    <row r="3637" customFormat="false" ht="12.75" hidden="false" customHeight="false" outlineLevel="0" collapsed="false">
      <c r="A3637" s="20" t="n">
        <v>73029</v>
      </c>
      <c r="B3637" s="21" t="n">
        <v>6</v>
      </c>
      <c r="C3637" s="22" t="n">
        <v>22</v>
      </c>
      <c r="D3637" s="22" t="n">
        <v>19.0683</v>
      </c>
      <c r="E3637" s="23" t="n">
        <v>1370.12</v>
      </c>
      <c r="F3637" s="23" t="n">
        <v>1180.42</v>
      </c>
      <c r="G3637" s="22" t="n">
        <v>35.833</v>
      </c>
      <c r="H3637" s="22" t="n">
        <v>32.921</v>
      </c>
      <c r="I3637" s="5" t="n">
        <f aca="false">B3637/1035008</f>
        <v>5.79705664110809E-006</v>
      </c>
      <c r="J3637" s="6" t="n">
        <f aca="false">J3636+I3637</f>
        <v>0.713008981573085</v>
      </c>
    </row>
    <row r="3638" customFormat="false" ht="12.75" hidden="false" customHeight="false" outlineLevel="0" collapsed="false">
      <c r="A3638" s="20" t="n">
        <v>73037</v>
      </c>
      <c r="B3638" s="21" t="n">
        <v>2</v>
      </c>
      <c r="C3638" s="22" t="n">
        <v>2.5</v>
      </c>
      <c r="D3638" s="22" t="n">
        <v>2.1213</v>
      </c>
      <c r="E3638" s="23" t="n">
        <v>135.85</v>
      </c>
      <c r="F3638" s="23" t="n">
        <v>174.03</v>
      </c>
      <c r="G3638" s="22" t="n">
        <v>7</v>
      </c>
      <c r="H3638" s="22" t="n">
        <v>8.485</v>
      </c>
      <c r="I3638" s="5" t="n">
        <f aca="false">B3638/1035008</f>
        <v>1.9323522137027E-006</v>
      </c>
      <c r="J3638" s="6" t="n">
        <f aca="false">J3637+I3638</f>
        <v>0.713010913925299</v>
      </c>
    </row>
    <row r="3639" customFormat="false" ht="12.75" hidden="false" customHeight="false" outlineLevel="0" collapsed="false">
      <c r="A3639" s="20" t="n">
        <v>73039</v>
      </c>
      <c r="B3639" s="21" t="n">
        <v>2</v>
      </c>
      <c r="C3639" s="22" t="n">
        <v>2.5</v>
      </c>
      <c r="D3639" s="22" t="n">
        <v>0.7071</v>
      </c>
      <c r="E3639" s="23" t="n">
        <v>163.92</v>
      </c>
      <c r="F3639" s="23" t="n">
        <v>48.73</v>
      </c>
      <c r="G3639" s="22" t="n">
        <v>4</v>
      </c>
      <c r="H3639" s="22" t="n">
        <v>1.414</v>
      </c>
      <c r="I3639" s="5" t="n">
        <f aca="false">B3639/1035008</f>
        <v>1.9323522137027E-006</v>
      </c>
      <c r="J3639" s="6" t="n">
        <f aca="false">J3638+I3639</f>
        <v>0.713012846277512</v>
      </c>
    </row>
    <row r="3640" customFormat="false" ht="12.75" hidden="false" customHeight="false" outlineLevel="0" collapsed="false">
      <c r="A3640" s="20" t="n">
        <v>73070</v>
      </c>
      <c r="B3640" s="21" t="n">
        <v>11</v>
      </c>
      <c r="C3640" s="22" t="n">
        <v>9.273</v>
      </c>
      <c r="D3640" s="22" t="n">
        <v>8.4864</v>
      </c>
      <c r="E3640" s="23" t="n">
        <v>536.3</v>
      </c>
      <c r="F3640" s="23" t="n">
        <v>417.01</v>
      </c>
      <c r="G3640" s="22" t="n">
        <v>15.545</v>
      </c>
      <c r="H3640" s="22" t="n">
        <v>14.672</v>
      </c>
      <c r="I3640" s="5" t="n">
        <f aca="false">B3640/1035008</f>
        <v>1.06279371753648E-005</v>
      </c>
      <c r="J3640" s="6" t="n">
        <f aca="false">J3639+I3640</f>
        <v>0.713023474214688</v>
      </c>
    </row>
    <row r="3641" customFormat="false" ht="12.75" hidden="false" customHeight="false" outlineLevel="0" collapsed="false">
      <c r="A3641" s="20" t="n">
        <v>73071</v>
      </c>
      <c r="B3641" s="21" t="n">
        <v>1</v>
      </c>
      <c r="C3641" s="22" t="n">
        <v>53</v>
      </c>
      <c r="D3641" s="22" t="s">
        <v>296</v>
      </c>
      <c r="E3641" s="23" t="n">
        <v>3391.18</v>
      </c>
      <c r="F3641" s="23" t="s">
        <v>296</v>
      </c>
      <c r="G3641" s="22" t="n">
        <v>172</v>
      </c>
      <c r="H3641" s="22" t="s">
        <v>296</v>
      </c>
      <c r="I3641" s="5" t="n">
        <f aca="false">B3641/1035008</f>
        <v>9.66176106851348E-007</v>
      </c>
      <c r="J3641" s="6" t="n">
        <f aca="false">J3640+I3641</f>
        <v>0.713024440390794</v>
      </c>
    </row>
    <row r="3642" customFormat="false" ht="12.75" hidden="false" customHeight="false" outlineLevel="0" collapsed="false">
      <c r="A3642" s="20" t="n">
        <v>73074</v>
      </c>
      <c r="B3642" s="21" t="n">
        <v>3</v>
      </c>
      <c r="C3642" s="22" t="n">
        <v>12</v>
      </c>
      <c r="D3642" s="22" t="n">
        <v>6.5574</v>
      </c>
      <c r="E3642" s="23" t="n">
        <v>853.62</v>
      </c>
      <c r="F3642" s="23" t="n">
        <v>491.65</v>
      </c>
      <c r="G3642" s="22" t="n">
        <v>25</v>
      </c>
      <c r="H3642" s="22" t="n">
        <v>16.823</v>
      </c>
      <c r="I3642" s="5" t="n">
        <f aca="false">B3642/1035008</f>
        <v>2.89852832055404E-006</v>
      </c>
      <c r="J3642" s="6" t="n">
        <f aca="false">J3641+I3642</f>
        <v>0.713027338919115</v>
      </c>
    </row>
    <row r="3643" customFormat="false" ht="12.75" hidden="false" customHeight="false" outlineLevel="0" collapsed="false">
      <c r="A3643" s="20" t="n">
        <v>73076</v>
      </c>
      <c r="B3643" s="21" t="n">
        <v>2</v>
      </c>
      <c r="C3643" s="22" t="n">
        <v>10</v>
      </c>
      <c r="D3643" s="22" t="n">
        <v>7.0711</v>
      </c>
      <c r="E3643" s="23" t="n">
        <v>565.91</v>
      </c>
      <c r="F3643" s="23" t="n">
        <v>448.97</v>
      </c>
      <c r="G3643" s="22" t="n">
        <v>10.5</v>
      </c>
      <c r="H3643" s="22" t="n">
        <v>6.364</v>
      </c>
      <c r="I3643" s="5" t="n">
        <f aca="false">B3643/1035008</f>
        <v>1.9323522137027E-006</v>
      </c>
      <c r="J3643" s="6" t="n">
        <f aca="false">J3642+I3643</f>
        <v>0.713029271271329</v>
      </c>
    </row>
    <row r="3644" customFormat="false" ht="12.75" hidden="false" customHeight="false" outlineLevel="0" collapsed="false">
      <c r="A3644" s="20" t="n">
        <v>73078</v>
      </c>
      <c r="B3644" s="21" t="n">
        <v>5</v>
      </c>
      <c r="C3644" s="22" t="n">
        <v>9.4</v>
      </c>
      <c r="D3644" s="22" t="n">
        <v>9.0443</v>
      </c>
      <c r="E3644" s="23" t="n">
        <v>784.12</v>
      </c>
      <c r="F3644" s="23" t="n">
        <v>940.16</v>
      </c>
      <c r="G3644" s="22" t="n">
        <v>15.6</v>
      </c>
      <c r="H3644" s="22" t="n">
        <v>18.77</v>
      </c>
      <c r="I3644" s="5" t="n">
        <f aca="false">B3644/1035008</f>
        <v>4.83088053425674E-006</v>
      </c>
      <c r="J3644" s="6" t="n">
        <f aca="false">J3643+I3644</f>
        <v>0.713034102151863</v>
      </c>
    </row>
    <row r="3645" customFormat="false" ht="12.75" hidden="false" customHeight="false" outlineLevel="0" collapsed="false">
      <c r="A3645" s="20" t="n">
        <v>73079</v>
      </c>
      <c r="B3645" s="21" t="n">
        <v>2</v>
      </c>
      <c r="C3645" s="22" t="n">
        <v>17.5</v>
      </c>
      <c r="D3645" s="22" t="n">
        <v>23.3345</v>
      </c>
      <c r="E3645" s="23" t="n">
        <v>925.3</v>
      </c>
      <c r="F3645" s="23" t="n">
        <v>1222.93</v>
      </c>
      <c r="G3645" s="22" t="n">
        <v>35</v>
      </c>
      <c r="H3645" s="22" t="n">
        <v>48.083</v>
      </c>
      <c r="I3645" s="5" t="n">
        <f aca="false">B3645/1035008</f>
        <v>1.9323522137027E-006</v>
      </c>
      <c r="J3645" s="6" t="n">
        <f aca="false">J3644+I3645</f>
        <v>0.713036034504077</v>
      </c>
    </row>
    <row r="3646" customFormat="false" ht="12.75" hidden="false" customHeight="false" outlineLevel="0" collapsed="false">
      <c r="A3646" s="20" t="n">
        <v>73080</v>
      </c>
      <c r="B3646" s="21" t="n">
        <v>3</v>
      </c>
      <c r="C3646" s="22" t="n">
        <v>11</v>
      </c>
      <c r="D3646" s="22" t="n">
        <v>6.5574</v>
      </c>
      <c r="E3646" s="23" t="n">
        <v>587.56</v>
      </c>
      <c r="F3646" s="23" t="n">
        <v>240.59</v>
      </c>
      <c r="G3646" s="22" t="n">
        <v>20.333</v>
      </c>
      <c r="H3646" s="22" t="n">
        <v>12.662</v>
      </c>
      <c r="I3646" s="5" t="n">
        <f aca="false">B3646/1035008</f>
        <v>2.89852832055404E-006</v>
      </c>
      <c r="J3646" s="6" t="n">
        <f aca="false">J3645+I3646</f>
        <v>0.713038933032397</v>
      </c>
    </row>
    <row r="3647" customFormat="false" ht="12.75" hidden="false" customHeight="false" outlineLevel="0" collapsed="false">
      <c r="A3647" s="20" t="n">
        <v>73081</v>
      </c>
      <c r="B3647" s="21" t="n">
        <v>1</v>
      </c>
      <c r="C3647" s="22" t="n">
        <v>3</v>
      </c>
      <c r="D3647" s="22" t="s">
        <v>296</v>
      </c>
      <c r="E3647" s="23" t="n">
        <v>86.31</v>
      </c>
      <c r="F3647" s="23" t="s">
        <v>296</v>
      </c>
      <c r="G3647" s="22" t="n">
        <v>3</v>
      </c>
      <c r="H3647" s="22" t="s">
        <v>296</v>
      </c>
      <c r="I3647" s="5" t="n">
        <f aca="false">B3647/1035008</f>
        <v>9.66176106851348E-007</v>
      </c>
      <c r="J3647" s="6" t="n">
        <f aca="false">J3646+I3647</f>
        <v>0.713039899208504</v>
      </c>
    </row>
    <row r="3648" customFormat="false" ht="12.75" hidden="false" customHeight="false" outlineLevel="0" collapsed="false">
      <c r="A3648" s="20" t="n">
        <v>73088</v>
      </c>
      <c r="B3648" s="21" t="n">
        <v>3</v>
      </c>
      <c r="C3648" s="22" t="n">
        <v>10.333</v>
      </c>
      <c r="D3648" s="22" t="n">
        <v>0.5774</v>
      </c>
      <c r="E3648" s="23" t="n">
        <v>777.12</v>
      </c>
      <c r="F3648" s="23" t="n">
        <v>146.98</v>
      </c>
      <c r="G3648" s="22" t="n">
        <v>17.333</v>
      </c>
      <c r="H3648" s="22" t="n">
        <v>4.619</v>
      </c>
      <c r="I3648" s="5" t="n">
        <f aca="false">B3648/1035008</f>
        <v>2.89852832055404E-006</v>
      </c>
      <c r="J3648" s="6" t="n">
        <f aca="false">J3647+I3648</f>
        <v>0.713042797736825</v>
      </c>
    </row>
    <row r="3649" customFormat="false" ht="12.75" hidden="false" customHeight="false" outlineLevel="0" collapsed="false">
      <c r="A3649" s="20" t="n">
        <v>73090</v>
      </c>
      <c r="B3649" s="21" t="n">
        <v>2</v>
      </c>
      <c r="C3649" s="22" t="n">
        <v>5</v>
      </c>
      <c r="D3649" s="22" t="n">
        <v>1.4142</v>
      </c>
      <c r="E3649" s="23" t="n">
        <v>319.05</v>
      </c>
      <c r="F3649" s="23" t="n">
        <v>15.4</v>
      </c>
      <c r="G3649" s="22" t="n">
        <v>5.5</v>
      </c>
      <c r="H3649" s="22" t="n">
        <v>0.707</v>
      </c>
      <c r="I3649" s="5" t="n">
        <f aca="false">B3649/1035008</f>
        <v>1.9323522137027E-006</v>
      </c>
      <c r="J3649" s="6" t="n">
        <f aca="false">J3648+I3649</f>
        <v>0.713044730089038</v>
      </c>
    </row>
    <row r="3650" customFormat="false" ht="12.75" hidden="false" customHeight="false" outlineLevel="0" collapsed="false">
      <c r="A3650" s="20" t="n">
        <v>73094</v>
      </c>
      <c r="B3650" s="21" t="n">
        <v>2</v>
      </c>
      <c r="C3650" s="22" t="n">
        <v>9</v>
      </c>
      <c r="D3650" s="22" t="n">
        <v>4.2426</v>
      </c>
      <c r="E3650" s="23" t="n">
        <v>798.16</v>
      </c>
      <c r="F3650" s="23" t="n">
        <v>587.46</v>
      </c>
      <c r="G3650" s="22" t="n">
        <v>21</v>
      </c>
      <c r="H3650" s="22" t="n">
        <v>2.828</v>
      </c>
      <c r="I3650" s="5" t="n">
        <f aca="false">B3650/1035008</f>
        <v>1.9323522137027E-006</v>
      </c>
      <c r="J3650" s="6" t="n">
        <f aca="false">J3649+I3650</f>
        <v>0.713046662441252</v>
      </c>
    </row>
    <row r="3651" customFormat="false" ht="12.75" hidden="false" customHeight="false" outlineLevel="0" collapsed="false">
      <c r="A3651" s="20" t="n">
        <v>73095</v>
      </c>
      <c r="B3651" s="21" t="n">
        <v>2</v>
      </c>
      <c r="C3651" s="22" t="n">
        <v>20</v>
      </c>
      <c r="D3651" s="22" t="n">
        <v>25.4558</v>
      </c>
      <c r="E3651" s="23" t="n">
        <v>1220.18</v>
      </c>
      <c r="F3651" s="23" t="n">
        <v>1551.87</v>
      </c>
      <c r="G3651" s="22" t="n">
        <v>43.5</v>
      </c>
      <c r="H3651" s="22" t="n">
        <v>55.861</v>
      </c>
      <c r="I3651" s="5" t="n">
        <f aca="false">B3651/1035008</f>
        <v>1.9323522137027E-006</v>
      </c>
      <c r="J3651" s="6" t="n">
        <f aca="false">J3650+I3651</f>
        <v>0.713048594793466</v>
      </c>
    </row>
    <row r="3652" customFormat="false" ht="12.75" hidden="false" customHeight="false" outlineLevel="0" collapsed="false">
      <c r="A3652" s="20" t="n">
        <v>73096</v>
      </c>
      <c r="B3652" s="21" t="n">
        <v>1</v>
      </c>
      <c r="C3652" s="22" t="n">
        <v>1</v>
      </c>
      <c r="D3652" s="22" t="s">
        <v>296</v>
      </c>
      <c r="E3652" s="23" t="n">
        <v>215.11</v>
      </c>
      <c r="F3652" s="23" t="s">
        <v>296</v>
      </c>
      <c r="G3652" s="22" t="n">
        <v>2</v>
      </c>
      <c r="H3652" s="22" t="s">
        <v>296</v>
      </c>
      <c r="I3652" s="5" t="n">
        <f aca="false">B3652/1035008</f>
        <v>9.66176106851348E-007</v>
      </c>
      <c r="J3652" s="6" t="n">
        <f aca="false">J3651+I3652</f>
        <v>0.713049560969573</v>
      </c>
    </row>
    <row r="3653" customFormat="false" ht="12.75" hidden="false" customHeight="false" outlineLevel="0" collapsed="false">
      <c r="A3653" s="20" t="n">
        <v>73098</v>
      </c>
      <c r="B3653" s="21" t="n">
        <v>1</v>
      </c>
      <c r="C3653" s="22" t="n">
        <v>25</v>
      </c>
      <c r="D3653" s="22" t="s">
        <v>296</v>
      </c>
      <c r="E3653" s="23" t="n">
        <v>1214.17</v>
      </c>
      <c r="F3653" s="23" t="s">
        <v>296</v>
      </c>
      <c r="G3653" s="22" t="n">
        <v>41</v>
      </c>
      <c r="H3653" s="22" t="s">
        <v>296</v>
      </c>
      <c r="I3653" s="5" t="n">
        <f aca="false">B3653/1035008</f>
        <v>9.66176106851348E-007</v>
      </c>
      <c r="J3653" s="6" t="n">
        <f aca="false">J3652+I3653</f>
        <v>0.71305052714568</v>
      </c>
    </row>
    <row r="3654" customFormat="false" ht="12.75" hidden="false" customHeight="false" outlineLevel="0" collapsed="false">
      <c r="A3654" s="20" t="n">
        <v>73099</v>
      </c>
      <c r="B3654" s="21" t="n">
        <v>1</v>
      </c>
      <c r="C3654" s="22" t="n">
        <v>41</v>
      </c>
      <c r="D3654" s="22" t="s">
        <v>296</v>
      </c>
      <c r="E3654" s="23" t="n">
        <v>3451.35</v>
      </c>
      <c r="F3654" s="23" t="s">
        <v>296</v>
      </c>
      <c r="G3654" s="22" t="n">
        <v>84</v>
      </c>
      <c r="H3654" s="22" t="s">
        <v>296</v>
      </c>
      <c r="I3654" s="5" t="n">
        <f aca="false">B3654/1035008</f>
        <v>9.66176106851348E-007</v>
      </c>
      <c r="J3654" s="6" t="n">
        <f aca="false">J3653+I3654</f>
        <v>0.713051493321786</v>
      </c>
    </row>
    <row r="3655" customFormat="false" ht="12.75" hidden="false" customHeight="false" outlineLevel="0" collapsed="false">
      <c r="A3655" s="20" t="n">
        <v>7310</v>
      </c>
      <c r="B3655" s="21" t="n">
        <v>72</v>
      </c>
      <c r="C3655" s="22" t="n">
        <v>8.847</v>
      </c>
      <c r="D3655" s="22" t="n">
        <v>9.2579</v>
      </c>
      <c r="E3655" s="23" t="n">
        <v>557.31</v>
      </c>
      <c r="F3655" s="23" t="n">
        <v>632.59</v>
      </c>
      <c r="G3655" s="22" t="n">
        <v>14.861</v>
      </c>
      <c r="H3655" s="22" t="n">
        <v>18.932</v>
      </c>
      <c r="I3655" s="5" t="n">
        <f aca="false">B3655/1035008</f>
        <v>6.95646796932971E-005</v>
      </c>
      <c r="J3655" s="6" t="n">
        <f aca="false">J3654+I3655</f>
        <v>0.71312105800148</v>
      </c>
    </row>
    <row r="3656" customFormat="false" ht="12.75" hidden="false" customHeight="false" outlineLevel="0" collapsed="false">
      <c r="A3656" s="20" t="n">
        <v>7311</v>
      </c>
      <c r="B3656" s="21" t="n">
        <v>4</v>
      </c>
      <c r="C3656" s="22" t="n">
        <v>23.75</v>
      </c>
      <c r="D3656" s="22" t="n">
        <v>22.3961</v>
      </c>
      <c r="E3656" s="23" t="n">
        <v>2115</v>
      </c>
      <c r="F3656" s="23" t="n">
        <v>2078.74</v>
      </c>
      <c r="G3656" s="22" t="n">
        <v>45.5</v>
      </c>
      <c r="H3656" s="22" t="n">
        <v>49.109</v>
      </c>
      <c r="I3656" s="5" t="n">
        <f aca="false">B3656/1035008</f>
        <v>3.86470442740539E-006</v>
      </c>
      <c r="J3656" s="6" t="n">
        <f aca="false">J3655+I3656</f>
        <v>0.713124922705907</v>
      </c>
    </row>
    <row r="3657" customFormat="false" ht="12.75" hidden="false" customHeight="false" outlineLevel="0" collapsed="false">
      <c r="A3657" s="20" t="n">
        <v>7312</v>
      </c>
      <c r="B3657" s="21" t="n">
        <v>3</v>
      </c>
      <c r="C3657" s="22" t="n">
        <v>9.667</v>
      </c>
      <c r="D3657" s="22" t="n">
        <v>6.5064</v>
      </c>
      <c r="E3657" s="23" t="n">
        <v>429.51</v>
      </c>
      <c r="F3657" s="23" t="n">
        <v>329.29</v>
      </c>
      <c r="G3657" s="22" t="n">
        <v>14.333</v>
      </c>
      <c r="H3657" s="22" t="n">
        <v>14.012</v>
      </c>
      <c r="I3657" s="5" t="n">
        <f aca="false">B3657/1035008</f>
        <v>2.89852832055404E-006</v>
      </c>
      <c r="J3657" s="6" t="n">
        <f aca="false">J3656+I3657</f>
        <v>0.713127821234228</v>
      </c>
    </row>
    <row r="3658" customFormat="false" ht="12.75" hidden="false" customHeight="false" outlineLevel="0" collapsed="false">
      <c r="A3658" s="20" t="n">
        <v>7318</v>
      </c>
      <c r="B3658" s="21" t="n">
        <v>4</v>
      </c>
      <c r="C3658" s="22" t="n">
        <v>20.75</v>
      </c>
      <c r="D3658" s="22" t="n">
        <v>11.1467</v>
      </c>
      <c r="E3658" s="23" t="n">
        <v>1206.25</v>
      </c>
      <c r="F3658" s="23" t="n">
        <v>589.24</v>
      </c>
      <c r="G3658" s="22" t="n">
        <v>33</v>
      </c>
      <c r="H3658" s="22" t="n">
        <v>23.367</v>
      </c>
      <c r="I3658" s="5" t="n">
        <f aca="false">B3658/1035008</f>
        <v>3.86470442740539E-006</v>
      </c>
      <c r="J3658" s="6" t="n">
        <f aca="false">J3657+I3658</f>
        <v>0.713131685938655</v>
      </c>
    </row>
    <row r="3659" customFormat="false" ht="12.75" hidden="false" customHeight="false" outlineLevel="0" collapsed="false">
      <c r="A3659" s="20" t="n">
        <v>7320</v>
      </c>
      <c r="B3659" s="21" t="n">
        <v>9</v>
      </c>
      <c r="C3659" s="22" t="n">
        <v>23</v>
      </c>
      <c r="D3659" s="22" t="n">
        <v>16.3478</v>
      </c>
      <c r="E3659" s="23" t="n">
        <v>1573.86</v>
      </c>
      <c r="F3659" s="23" t="n">
        <v>1129.92</v>
      </c>
      <c r="G3659" s="22" t="n">
        <v>50.222</v>
      </c>
      <c r="H3659" s="22" t="n">
        <v>36.827</v>
      </c>
      <c r="I3659" s="5" t="n">
        <f aca="false">B3659/1035008</f>
        <v>8.69558496166213E-006</v>
      </c>
      <c r="J3659" s="6" t="n">
        <f aca="false">J3658+I3659</f>
        <v>0.713140381523617</v>
      </c>
    </row>
    <row r="3660" customFormat="false" ht="12.75" hidden="false" customHeight="false" outlineLevel="0" collapsed="false">
      <c r="A3660" s="20" t="n">
        <v>7321</v>
      </c>
      <c r="B3660" s="21" t="n">
        <v>1</v>
      </c>
      <c r="C3660" s="22" t="n">
        <v>11</v>
      </c>
      <c r="D3660" s="22" t="s">
        <v>296</v>
      </c>
      <c r="E3660" s="23" t="n">
        <v>876.35</v>
      </c>
      <c r="F3660" s="23" t="s">
        <v>296</v>
      </c>
      <c r="G3660" s="22" t="n">
        <v>18</v>
      </c>
      <c r="H3660" s="22" t="s">
        <v>296</v>
      </c>
      <c r="I3660" s="5" t="n">
        <f aca="false">B3660/1035008</f>
        <v>9.66176106851348E-007</v>
      </c>
      <c r="J3660" s="6" t="n">
        <f aca="false">J3659+I3660</f>
        <v>0.713141347699724</v>
      </c>
    </row>
    <row r="3661" customFormat="false" ht="12.75" hidden="false" customHeight="false" outlineLevel="0" collapsed="false">
      <c r="A3661" s="20" t="n">
        <v>7322</v>
      </c>
      <c r="B3661" s="21" t="n">
        <v>1</v>
      </c>
      <c r="C3661" s="22" t="n">
        <v>6</v>
      </c>
      <c r="D3661" s="22" t="s">
        <v>296</v>
      </c>
      <c r="E3661" s="23" t="n">
        <v>341.31</v>
      </c>
      <c r="F3661" s="23" t="s">
        <v>296</v>
      </c>
      <c r="G3661" s="22" t="n">
        <v>13</v>
      </c>
      <c r="H3661" s="22" t="s">
        <v>296</v>
      </c>
      <c r="I3661" s="5" t="n">
        <f aca="false">B3661/1035008</f>
        <v>9.66176106851348E-007</v>
      </c>
      <c r="J3661" s="6" t="n">
        <f aca="false">J3660+I3661</f>
        <v>0.713142313875831</v>
      </c>
    </row>
    <row r="3662" customFormat="false" ht="12.75" hidden="false" customHeight="false" outlineLevel="0" collapsed="false">
      <c r="A3662" s="20" t="n">
        <v>7323</v>
      </c>
      <c r="B3662" s="21" t="n">
        <v>21</v>
      </c>
      <c r="C3662" s="22" t="n">
        <v>4.381</v>
      </c>
      <c r="D3662" s="22" t="n">
        <v>5.3523</v>
      </c>
      <c r="E3662" s="23" t="n">
        <v>275.15</v>
      </c>
      <c r="F3662" s="23" t="n">
        <v>340.82</v>
      </c>
      <c r="G3662" s="22" t="n">
        <v>9.714</v>
      </c>
      <c r="H3662" s="22" t="n">
        <v>11.761</v>
      </c>
      <c r="I3662" s="5" t="n">
        <f aca="false">B3662/1035008</f>
        <v>2.02896982438783E-005</v>
      </c>
      <c r="J3662" s="6" t="n">
        <f aca="false">J3661+I3662</f>
        <v>0.713162603574074</v>
      </c>
    </row>
    <row r="3663" customFormat="false" ht="12.75" hidden="false" customHeight="false" outlineLevel="0" collapsed="false">
      <c r="A3663" s="20" t="n">
        <v>7324</v>
      </c>
      <c r="B3663" s="21" t="n">
        <v>3</v>
      </c>
      <c r="C3663" s="22" t="n">
        <v>6.333</v>
      </c>
      <c r="D3663" s="22" t="n">
        <v>5.0332</v>
      </c>
      <c r="E3663" s="23" t="n">
        <v>600.62</v>
      </c>
      <c r="F3663" s="23" t="n">
        <v>710.65</v>
      </c>
      <c r="G3663" s="22" t="n">
        <v>18.333</v>
      </c>
      <c r="H3663" s="22" t="n">
        <v>22.679</v>
      </c>
      <c r="I3663" s="5" t="n">
        <f aca="false">B3663/1035008</f>
        <v>2.89852832055404E-006</v>
      </c>
      <c r="J3663" s="6" t="n">
        <f aca="false">J3662+I3663</f>
        <v>0.713165502102395</v>
      </c>
    </row>
    <row r="3664" customFormat="false" ht="12.75" hidden="false" customHeight="false" outlineLevel="0" collapsed="false">
      <c r="A3664" s="20" t="n">
        <v>7325</v>
      </c>
      <c r="B3664" s="21" t="n">
        <v>4</v>
      </c>
      <c r="C3664" s="22" t="n">
        <v>7</v>
      </c>
      <c r="D3664" s="22" t="n">
        <v>6.9761</v>
      </c>
      <c r="E3664" s="23" t="n">
        <v>375.98</v>
      </c>
      <c r="F3664" s="23" t="n">
        <v>379.65</v>
      </c>
      <c r="G3664" s="22" t="n">
        <v>11</v>
      </c>
      <c r="H3664" s="22" t="n">
        <v>13.266</v>
      </c>
      <c r="I3664" s="5" t="n">
        <f aca="false">B3664/1035008</f>
        <v>3.86470442740539E-006</v>
      </c>
      <c r="J3664" s="6" t="n">
        <f aca="false">J3663+I3664</f>
        <v>0.713169366806822</v>
      </c>
    </row>
    <row r="3665" customFormat="false" ht="12.75" hidden="false" customHeight="false" outlineLevel="0" collapsed="false">
      <c r="A3665" s="20" t="n">
        <v>7327</v>
      </c>
      <c r="B3665" s="21" t="n">
        <v>5</v>
      </c>
      <c r="C3665" s="22" t="n">
        <v>3.4</v>
      </c>
      <c r="D3665" s="22" t="n">
        <v>4.827</v>
      </c>
      <c r="E3665" s="23" t="n">
        <v>306.26</v>
      </c>
      <c r="F3665" s="23" t="n">
        <v>485.67</v>
      </c>
      <c r="G3665" s="22" t="n">
        <v>4.8</v>
      </c>
      <c r="H3665" s="22" t="n">
        <v>7.396</v>
      </c>
      <c r="I3665" s="5" t="n">
        <f aca="false">B3665/1035008</f>
        <v>4.83088053425674E-006</v>
      </c>
      <c r="J3665" s="6" t="n">
        <f aca="false">J3664+I3665</f>
        <v>0.713174197687357</v>
      </c>
    </row>
    <row r="3666" customFormat="false" ht="12.75" hidden="false" customHeight="false" outlineLevel="0" collapsed="false">
      <c r="A3666" s="20" t="n">
        <v>7328</v>
      </c>
      <c r="B3666" s="21" t="n">
        <v>10</v>
      </c>
      <c r="C3666" s="22" t="n">
        <v>8</v>
      </c>
      <c r="D3666" s="22" t="n">
        <v>7.3636</v>
      </c>
      <c r="E3666" s="23" t="n">
        <v>501.12</v>
      </c>
      <c r="F3666" s="23" t="n">
        <v>494.92</v>
      </c>
      <c r="G3666" s="22" t="n">
        <v>11.5</v>
      </c>
      <c r="H3666" s="22" t="n">
        <v>12.232</v>
      </c>
      <c r="I3666" s="5" t="n">
        <f aca="false">B3666/1035008</f>
        <v>9.66176106851348E-006</v>
      </c>
      <c r="J3666" s="6" t="n">
        <f aca="false">J3665+I3666</f>
        <v>0.713183859448425</v>
      </c>
    </row>
    <row r="3667" customFormat="false" ht="12.75" hidden="false" customHeight="false" outlineLevel="0" collapsed="false">
      <c r="A3667" s="20" t="n">
        <v>7329</v>
      </c>
      <c r="B3667" s="21" t="n">
        <v>3</v>
      </c>
      <c r="C3667" s="22" t="n">
        <v>10.667</v>
      </c>
      <c r="D3667" s="22" t="n">
        <v>11.7189</v>
      </c>
      <c r="E3667" s="23" t="n">
        <v>1035.4</v>
      </c>
      <c r="F3667" s="23" t="n">
        <v>1315.61</v>
      </c>
      <c r="G3667" s="22" t="n">
        <v>45.667</v>
      </c>
      <c r="H3667" s="22" t="n">
        <v>64.423</v>
      </c>
      <c r="I3667" s="5" t="n">
        <f aca="false">B3667/1035008</f>
        <v>2.89852832055404E-006</v>
      </c>
      <c r="J3667" s="6" t="n">
        <f aca="false">J3666+I3667</f>
        <v>0.713186757976746</v>
      </c>
    </row>
    <row r="3668" customFormat="false" ht="12.75" hidden="false" customHeight="false" outlineLevel="0" collapsed="false">
      <c r="A3668" s="20" t="n">
        <v>7330</v>
      </c>
      <c r="B3668" s="21" t="n">
        <v>2</v>
      </c>
      <c r="C3668" s="22" t="n">
        <v>3</v>
      </c>
      <c r="D3668" s="22" t="n">
        <v>2.8284</v>
      </c>
      <c r="E3668" s="23" t="n">
        <v>208.5</v>
      </c>
      <c r="F3668" s="23" t="n">
        <v>237.31</v>
      </c>
      <c r="G3668" s="22" t="n">
        <v>5.5</v>
      </c>
      <c r="H3668" s="22" t="n">
        <v>6.364</v>
      </c>
      <c r="I3668" s="5" t="n">
        <f aca="false">B3668/1035008</f>
        <v>1.9323522137027E-006</v>
      </c>
      <c r="J3668" s="6" t="n">
        <f aca="false">J3667+I3668</f>
        <v>0.713188690328959</v>
      </c>
    </row>
    <row r="3669" customFormat="false" ht="12.75" hidden="false" customHeight="false" outlineLevel="0" collapsed="false">
      <c r="A3669" s="20" t="n">
        <v>73300</v>
      </c>
      <c r="B3669" s="21" t="n">
        <v>5074</v>
      </c>
      <c r="C3669" s="22" t="n">
        <v>12.31</v>
      </c>
      <c r="D3669" s="22" t="n">
        <v>11.7188</v>
      </c>
      <c r="E3669" s="23" t="n">
        <v>832.6</v>
      </c>
      <c r="F3669" s="23" t="n">
        <v>896.36</v>
      </c>
      <c r="G3669" s="22" t="n">
        <v>22.71</v>
      </c>
      <c r="H3669" s="22" t="n">
        <v>25.131</v>
      </c>
      <c r="I3669" s="5" t="n">
        <f aca="false">B3669/1035008</f>
        <v>0.00490237756616374</v>
      </c>
      <c r="J3669" s="6" t="n">
        <f aca="false">J3668+I3669</f>
        <v>0.718091067895123</v>
      </c>
    </row>
    <row r="3670" customFormat="false" ht="12.75" hidden="false" customHeight="false" outlineLevel="0" collapsed="false">
      <c r="A3670" s="20" t="n">
        <v>73301</v>
      </c>
      <c r="B3670" s="21" t="n">
        <v>182</v>
      </c>
      <c r="C3670" s="22" t="n">
        <v>11.698</v>
      </c>
      <c r="D3670" s="22" t="n">
        <v>11.3377</v>
      </c>
      <c r="E3670" s="23" t="n">
        <v>787.85</v>
      </c>
      <c r="F3670" s="23" t="n">
        <v>877.86</v>
      </c>
      <c r="G3670" s="22" t="n">
        <v>21.786</v>
      </c>
      <c r="H3670" s="22" t="n">
        <v>26.757</v>
      </c>
      <c r="I3670" s="5" t="n">
        <f aca="false">B3670/1035008</f>
        <v>0.000175844051446945</v>
      </c>
      <c r="J3670" s="6" t="n">
        <f aca="false">J3669+I3670</f>
        <v>0.71826691194657</v>
      </c>
    </row>
    <row r="3671" customFormat="false" ht="12.75" hidden="false" customHeight="false" outlineLevel="0" collapsed="false">
      <c r="A3671" s="20" t="n">
        <v>73302</v>
      </c>
      <c r="B3671" s="21" t="n">
        <v>25</v>
      </c>
      <c r="C3671" s="22" t="n">
        <v>13.6</v>
      </c>
      <c r="D3671" s="22" t="n">
        <v>10.083</v>
      </c>
      <c r="E3671" s="23" t="n">
        <v>967</v>
      </c>
      <c r="F3671" s="23" t="n">
        <v>874.74</v>
      </c>
      <c r="G3671" s="22" t="n">
        <v>25.72</v>
      </c>
      <c r="H3671" s="22" t="n">
        <v>21.336</v>
      </c>
      <c r="I3671" s="5" t="n">
        <f aca="false">B3671/1035008</f>
        <v>2.41544026712837E-005</v>
      </c>
      <c r="J3671" s="6" t="n">
        <f aca="false">J3670+I3671</f>
        <v>0.718291066349241</v>
      </c>
    </row>
    <row r="3672" customFormat="false" ht="12.75" hidden="false" customHeight="false" outlineLevel="0" collapsed="false">
      <c r="A3672" s="20" t="n">
        <v>73303</v>
      </c>
      <c r="B3672" s="21" t="n">
        <v>34</v>
      </c>
      <c r="C3672" s="22" t="n">
        <v>11.941</v>
      </c>
      <c r="D3672" s="22" t="n">
        <v>17.4164</v>
      </c>
      <c r="E3672" s="23" t="n">
        <v>745.41</v>
      </c>
      <c r="F3672" s="23" t="n">
        <v>891.03</v>
      </c>
      <c r="G3672" s="22" t="n">
        <v>19.029</v>
      </c>
      <c r="H3672" s="22" t="n">
        <v>22.069</v>
      </c>
      <c r="I3672" s="5" t="n">
        <f aca="false">B3672/1035008</f>
        <v>3.28499876329458E-005</v>
      </c>
      <c r="J3672" s="6" t="n">
        <f aca="false">J3671+I3672</f>
        <v>0.718323916336874</v>
      </c>
    </row>
    <row r="3673" customFormat="false" ht="12.75" hidden="false" customHeight="false" outlineLevel="0" collapsed="false">
      <c r="A3673" s="20" t="n">
        <v>73309</v>
      </c>
      <c r="B3673" s="21" t="n">
        <v>117</v>
      </c>
      <c r="C3673" s="22" t="n">
        <v>14.103</v>
      </c>
      <c r="D3673" s="22" t="n">
        <v>10.8162</v>
      </c>
      <c r="E3673" s="23" t="n">
        <v>901.44</v>
      </c>
      <c r="F3673" s="23" t="n">
        <v>798.79</v>
      </c>
      <c r="G3673" s="22" t="n">
        <v>25.051</v>
      </c>
      <c r="H3673" s="22" t="n">
        <v>21.808</v>
      </c>
      <c r="I3673" s="5" t="n">
        <f aca="false">B3673/1035008</f>
        <v>0.000113042604501608</v>
      </c>
      <c r="J3673" s="6" t="n">
        <f aca="false">J3672+I3673</f>
        <v>0.718436958941376</v>
      </c>
    </row>
    <row r="3674" customFormat="false" ht="12.75" hidden="false" customHeight="false" outlineLevel="0" collapsed="false">
      <c r="A3674" s="20" t="n">
        <v>73310</v>
      </c>
      <c r="B3674" s="21" t="n">
        <v>76</v>
      </c>
      <c r="C3674" s="22" t="n">
        <v>11.487</v>
      </c>
      <c r="D3674" s="22" t="n">
        <v>9.4988</v>
      </c>
      <c r="E3674" s="23" t="n">
        <v>751.61</v>
      </c>
      <c r="F3674" s="23" t="n">
        <v>655.55</v>
      </c>
      <c r="G3674" s="22" t="n">
        <v>21.224</v>
      </c>
      <c r="H3674" s="22" t="n">
        <v>19.234</v>
      </c>
      <c r="I3674" s="5" t="n">
        <f aca="false">B3674/1035008</f>
        <v>7.34293841207025E-005</v>
      </c>
      <c r="J3674" s="6" t="n">
        <f aca="false">J3673+I3674</f>
        <v>0.718510388325497</v>
      </c>
    </row>
    <row r="3675" customFormat="false" ht="12.75" hidden="false" customHeight="false" outlineLevel="0" collapsed="false">
      <c r="A3675" s="20" t="n">
        <v>73311</v>
      </c>
      <c r="B3675" s="21" t="n">
        <v>118</v>
      </c>
      <c r="C3675" s="22" t="n">
        <v>14.771</v>
      </c>
      <c r="D3675" s="22" t="n">
        <v>14.8626</v>
      </c>
      <c r="E3675" s="23" t="n">
        <v>975.31</v>
      </c>
      <c r="F3675" s="23" t="n">
        <v>1046.15</v>
      </c>
      <c r="G3675" s="22" t="n">
        <v>25.966</v>
      </c>
      <c r="H3675" s="22" t="n">
        <v>28.404</v>
      </c>
      <c r="I3675" s="5" t="n">
        <f aca="false">B3675/1035008</f>
        <v>0.000114008780608459</v>
      </c>
      <c r="J3675" s="6" t="n">
        <f aca="false">J3674+I3675</f>
        <v>0.718624397106105</v>
      </c>
    </row>
    <row r="3676" customFormat="false" ht="12.75" hidden="false" customHeight="false" outlineLevel="0" collapsed="false">
      <c r="A3676" s="20" t="n">
        <v>73312</v>
      </c>
      <c r="B3676" s="21" t="n">
        <v>99</v>
      </c>
      <c r="C3676" s="22" t="n">
        <v>11.889</v>
      </c>
      <c r="D3676" s="22" t="n">
        <v>9.1606</v>
      </c>
      <c r="E3676" s="23" t="n">
        <v>780.7</v>
      </c>
      <c r="F3676" s="23" t="n">
        <v>616.13</v>
      </c>
      <c r="G3676" s="22" t="n">
        <v>23.263</v>
      </c>
      <c r="H3676" s="22" t="n">
        <v>19.008</v>
      </c>
      <c r="I3676" s="5" t="n">
        <f aca="false">B3676/1035008</f>
        <v>9.56514345782835E-005</v>
      </c>
      <c r="J3676" s="6" t="n">
        <f aca="false">J3675+I3676</f>
        <v>0.718720048540683</v>
      </c>
    </row>
    <row r="3677" customFormat="false" ht="12.75" hidden="false" customHeight="false" outlineLevel="0" collapsed="false">
      <c r="A3677" s="20" t="n">
        <v>73313</v>
      </c>
      <c r="B3677" s="21" t="n">
        <v>1002</v>
      </c>
      <c r="C3677" s="22" t="n">
        <v>7.953</v>
      </c>
      <c r="D3677" s="22" t="n">
        <v>11.0597</v>
      </c>
      <c r="E3677" s="23" t="n">
        <v>517.7</v>
      </c>
      <c r="F3677" s="23" t="n">
        <v>758.63</v>
      </c>
      <c r="G3677" s="22" t="n">
        <v>13.576</v>
      </c>
      <c r="H3677" s="22" t="n">
        <v>20.818</v>
      </c>
      <c r="I3677" s="5" t="n">
        <f aca="false">B3677/1035008</f>
        <v>0.000968108459065051</v>
      </c>
      <c r="J3677" s="6" t="n">
        <f aca="false">J3676+I3677</f>
        <v>0.719688156999748</v>
      </c>
    </row>
    <row r="3678" customFormat="false" ht="12.75" hidden="false" customHeight="false" outlineLevel="0" collapsed="false">
      <c r="A3678" s="20" t="n">
        <v>73314</v>
      </c>
      <c r="B3678" s="21" t="n">
        <v>110</v>
      </c>
      <c r="C3678" s="22" t="n">
        <v>15.509</v>
      </c>
      <c r="D3678" s="22" t="n">
        <v>17.1265</v>
      </c>
      <c r="E3678" s="23" t="n">
        <v>974.8</v>
      </c>
      <c r="F3678" s="23" t="n">
        <v>1206.12</v>
      </c>
      <c r="G3678" s="22" t="n">
        <v>28.764</v>
      </c>
      <c r="H3678" s="22" t="n">
        <v>39.032</v>
      </c>
      <c r="I3678" s="5" t="n">
        <f aca="false">B3678/1035008</f>
        <v>0.000106279371753648</v>
      </c>
      <c r="J3678" s="6" t="n">
        <f aca="false">J3677+I3678</f>
        <v>0.719794436371502</v>
      </c>
    </row>
    <row r="3679" customFormat="false" ht="12.75" hidden="false" customHeight="false" outlineLevel="0" collapsed="false">
      <c r="A3679" s="20" t="n">
        <v>73315</v>
      </c>
      <c r="B3679" s="21" t="n">
        <v>27</v>
      </c>
      <c r="C3679" s="22" t="n">
        <v>14.963</v>
      </c>
      <c r="D3679" s="22" t="n">
        <v>22.2788</v>
      </c>
      <c r="E3679" s="23" t="n">
        <v>1162.34</v>
      </c>
      <c r="F3679" s="23" t="n">
        <v>2403.36</v>
      </c>
      <c r="G3679" s="22" t="n">
        <v>29.222</v>
      </c>
      <c r="H3679" s="22" t="n">
        <v>45.532</v>
      </c>
      <c r="I3679" s="5" t="n">
        <f aca="false">B3679/1035008</f>
        <v>2.60867548849864E-005</v>
      </c>
      <c r="J3679" s="6" t="n">
        <f aca="false">J3678+I3679</f>
        <v>0.719820523126387</v>
      </c>
    </row>
    <row r="3680" customFormat="false" ht="12.75" hidden="false" customHeight="false" outlineLevel="0" collapsed="false">
      <c r="A3680" s="20" t="n">
        <v>73316</v>
      </c>
      <c r="B3680" s="21" t="n">
        <v>42</v>
      </c>
      <c r="C3680" s="22" t="n">
        <v>15.357</v>
      </c>
      <c r="D3680" s="22" t="n">
        <v>12.0766</v>
      </c>
      <c r="E3680" s="23" t="n">
        <v>1069.5</v>
      </c>
      <c r="F3680" s="23" t="n">
        <v>885.91</v>
      </c>
      <c r="G3680" s="22" t="n">
        <v>27</v>
      </c>
      <c r="H3680" s="22" t="n">
        <v>23.707</v>
      </c>
      <c r="I3680" s="5" t="n">
        <f aca="false">B3680/1035008</f>
        <v>4.05793964877566E-005</v>
      </c>
      <c r="J3680" s="6" t="n">
        <f aca="false">J3679+I3680</f>
        <v>0.719861102522875</v>
      </c>
    </row>
    <row r="3681" customFormat="false" ht="12.75" hidden="false" customHeight="false" outlineLevel="0" collapsed="false">
      <c r="A3681" s="20" t="n">
        <v>73319</v>
      </c>
      <c r="B3681" s="21" t="n">
        <v>48</v>
      </c>
      <c r="C3681" s="22" t="n">
        <v>11.479</v>
      </c>
      <c r="D3681" s="22" t="n">
        <v>18.9703</v>
      </c>
      <c r="E3681" s="23" t="n">
        <v>808.95</v>
      </c>
      <c r="F3681" s="23" t="n">
        <v>1106.49</v>
      </c>
      <c r="G3681" s="22" t="n">
        <v>22.167</v>
      </c>
      <c r="H3681" s="22" t="n">
        <v>36.181</v>
      </c>
      <c r="I3681" s="5" t="n">
        <f aca="false">B3681/1035008</f>
        <v>4.63764531288647E-005</v>
      </c>
      <c r="J3681" s="6" t="n">
        <f aca="false">J3680+I3681</f>
        <v>0.719907478976004</v>
      </c>
    </row>
    <row r="3682" customFormat="false" ht="12.75" hidden="false" customHeight="false" outlineLevel="0" collapsed="false">
      <c r="A3682" s="20" t="n">
        <v>73320</v>
      </c>
      <c r="B3682" s="21" t="n">
        <v>17</v>
      </c>
      <c r="C3682" s="22" t="n">
        <v>7</v>
      </c>
      <c r="D3682" s="22" t="n">
        <v>13.1101</v>
      </c>
      <c r="E3682" s="23" t="n">
        <v>417.84</v>
      </c>
      <c r="F3682" s="23" t="n">
        <v>710.57</v>
      </c>
      <c r="G3682" s="22" t="n">
        <v>12.588</v>
      </c>
      <c r="H3682" s="22" t="n">
        <v>21.547</v>
      </c>
      <c r="I3682" s="5" t="n">
        <f aca="false">B3682/1035008</f>
        <v>1.64249938164729E-005</v>
      </c>
      <c r="J3682" s="6" t="n">
        <f aca="false">J3681+I3682</f>
        <v>0.71992390396982</v>
      </c>
    </row>
    <row r="3683" customFormat="false" ht="12.75" hidden="false" customHeight="false" outlineLevel="0" collapsed="false">
      <c r="A3683" s="20" t="n">
        <v>73321</v>
      </c>
      <c r="B3683" s="21" t="n">
        <v>5</v>
      </c>
      <c r="C3683" s="22" t="n">
        <v>15.2</v>
      </c>
      <c r="D3683" s="22" t="n">
        <v>9.2304</v>
      </c>
      <c r="E3683" s="23" t="n">
        <v>1167.06</v>
      </c>
      <c r="F3683" s="23" t="n">
        <v>1091.06</v>
      </c>
      <c r="G3683" s="22" t="n">
        <v>27.6</v>
      </c>
      <c r="H3683" s="22" t="n">
        <v>17.17</v>
      </c>
      <c r="I3683" s="5" t="n">
        <f aca="false">B3683/1035008</f>
        <v>4.83088053425674E-006</v>
      </c>
      <c r="J3683" s="6" t="n">
        <f aca="false">J3682+I3683</f>
        <v>0.719928734850355</v>
      </c>
    </row>
    <row r="3684" customFormat="false" ht="12.75" hidden="false" customHeight="false" outlineLevel="0" collapsed="false">
      <c r="A3684" s="20" t="n">
        <v>73329</v>
      </c>
      <c r="B3684" s="21" t="n">
        <v>4</v>
      </c>
      <c r="C3684" s="22" t="n">
        <v>5</v>
      </c>
      <c r="D3684" s="22" t="n">
        <v>5.2281</v>
      </c>
      <c r="E3684" s="23" t="n">
        <v>314.73</v>
      </c>
      <c r="F3684" s="23" t="n">
        <v>304.14</v>
      </c>
      <c r="G3684" s="22" t="n">
        <v>10.25</v>
      </c>
      <c r="H3684" s="22" t="n">
        <v>13.2</v>
      </c>
      <c r="I3684" s="5" t="n">
        <f aca="false">B3684/1035008</f>
        <v>3.86470442740539E-006</v>
      </c>
      <c r="J3684" s="6" t="n">
        <f aca="false">J3683+I3684</f>
        <v>0.719932599554782</v>
      </c>
    </row>
    <row r="3685" customFormat="false" ht="12.75" hidden="false" customHeight="false" outlineLevel="0" collapsed="false">
      <c r="A3685" s="20" t="n">
        <v>7333</v>
      </c>
      <c r="B3685" s="21" t="n">
        <v>4</v>
      </c>
      <c r="C3685" s="22" t="n">
        <v>6.25</v>
      </c>
      <c r="D3685" s="22" t="n">
        <v>5.1235</v>
      </c>
      <c r="E3685" s="23" t="n">
        <v>424.49</v>
      </c>
      <c r="F3685" s="23" t="n">
        <v>403.01</v>
      </c>
      <c r="G3685" s="22" t="n">
        <v>8.5</v>
      </c>
      <c r="H3685" s="22" t="n">
        <v>6.137</v>
      </c>
      <c r="I3685" s="5" t="n">
        <f aca="false">B3685/1035008</f>
        <v>3.86470442740539E-006</v>
      </c>
      <c r="J3685" s="6" t="n">
        <f aca="false">J3684+I3685</f>
        <v>0.719936464259209</v>
      </c>
    </row>
    <row r="3686" customFormat="false" ht="12.75" hidden="false" customHeight="false" outlineLevel="0" collapsed="false">
      <c r="A3686" s="20" t="n">
        <v>73340</v>
      </c>
      <c r="B3686" s="21" t="n">
        <v>36</v>
      </c>
      <c r="C3686" s="22" t="n">
        <v>9.694</v>
      </c>
      <c r="D3686" s="22" t="n">
        <v>11.5284</v>
      </c>
      <c r="E3686" s="23" t="n">
        <v>688.45</v>
      </c>
      <c r="F3686" s="23" t="n">
        <v>860.96</v>
      </c>
      <c r="G3686" s="22" t="n">
        <v>19.472</v>
      </c>
      <c r="H3686" s="22" t="n">
        <v>24.519</v>
      </c>
      <c r="I3686" s="5" t="n">
        <f aca="false">B3686/1035008</f>
        <v>3.47823398466485E-005</v>
      </c>
      <c r="J3686" s="6" t="n">
        <f aca="false">J3685+I3686</f>
        <v>0.719971246599056</v>
      </c>
    </row>
    <row r="3687" customFormat="false" ht="12.75" hidden="false" customHeight="false" outlineLevel="0" collapsed="false">
      <c r="A3687" s="20" t="n">
        <v>73341</v>
      </c>
      <c r="B3687" s="21" t="n">
        <v>22</v>
      </c>
      <c r="C3687" s="22" t="n">
        <v>10.864</v>
      </c>
      <c r="D3687" s="22" t="n">
        <v>12.7701</v>
      </c>
      <c r="E3687" s="23" t="n">
        <v>691.56</v>
      </c>
      <c r="F3687" s="23" t="n">
        <v>771.84</v>
      </c>
      <c r="G3687" s="22" t="n">
        <v>19.864</v>
      </c>
      <c r="H3687" s="22" t="n">
        <v>21.225</v>
      </c>
      <c r="I3687" s="5" t="n">
        <f aca="false">B3687/1035008</f>
        <v>2.12558743507297E-005</v>
      </c>
      <c r="J3687" s="6" t="n">
        <f aca="false">J3686+I3687</f>
        <v>0.719992502473407</v>
      </c>
    </row>
    <row r="3688" customFormat="false" ht="12.75" hidden="false" customHeight="false" outlineLevel="0" collapsed="false">
      <c r="A3688" s="20" t="n">
        <v>73342</v>
      </c>
      <c r="B3688" s="21" t="n">
        <v>61</v>
      </c>
      <c r="C3688" s="22" t="n">
        <v>7.18</v>
      </c>
      <c r="D3688" s="22" t="n">
        <v>11.4928</v>
      </c>
      <c r="E3688" s="23" t="n">
        <v>465.04</v>
      </c>
      <c r="F3688" s="23" t="n">
        <v>769.97</v>
      </c>
      <c r="G3688" s="22" t="n">
        <v>12.066</v>
      </c>
      <c r="H3688" s="22" t="n">
        <v>20.261</v>
      </c>
      <c r="I3688" s="5" t="n">
        <f aca="false">B3688/1035008</f>
        <v>5.89367425179322E-005</v>
      </c>
      <c r="J3688" s="6" t="n">
        <f aca="false">J3687+I3688</f>
        <v>0.720051439215925</v>
      </c>
    </row>
    <row r="3689" customFormat="false" ht="12.75" hidden="false" customHeight="false" outlineLevel="0" collapsed="false">
      <c r="A3689" s="20" t="n">
        <v>73343</v>
      </c>
      <c r="B3689" s="21" t="n">
        <v>3</v>
      </c>
      <c r="C3689" s="22" t="n">
        <v>11.667</v>
      </c>
      <c r="D3689" s="22" t="n">
        <v>18.4752</v>
      </c>
      <c r="E3689" s="23" t="n">
        <v>737.46</v>
      </c>
      <c r="F3689" s="23" t="n">
        <v>1170.86</v>
      </c>
      <c r="G3689" s="22" t="n">
        <v>22.333</v>
      </c>
      <c r="H3689" s="22" t="n">
        <v>36.95</v>
      </c>
      <c r="I3689" s="5" t="n">
        <f aca="false">B3689/1035008</f>
        <v>2.89852832055404E-006</v>
      </c>
      <c r="J3689" s="6" t="n">
        <f aca="false">J3688+I3689</f>
        <v>0.720054337744245</v>
      </c>
    </row>
    <row r="3690" customFormat="false" ht="12.75" hidden="false" customHeight="false" outlineLevel="0" collapsed="false">
      <c r="A3690" s="20" t="n">
        <v>73344</v>
      </c>
      <c r="B3690" s="21" t="n">
        <v>1</v>
      </c>
      <c r="C3690" s="22" t="n">
        <v>2</v>
      </c>
      <c r="D3690" s="22" t="s">
        <v>296</v>
      </c>
      <c r="E3690" s="23" t="n">
        <v>83.84</v>
      </c>
      <c r="F3690" s="23" t="s">
        <v>296</v>
      </c>
      <c r="G3690" s="22" t="n">
        <v>2</v>
      </c>
      <c r="H3690" s="22" t="s">
        <v>296</v>
      </c>
      <c r="I3690" s="5" t="n">
        <f aca="false">B3690/1035008</f>
        <v>9.66176106851348E-007</v>
      </c>
      <c r="J3690" s="6" t="n">
        <f aca="false">J3689+I3690</f>
        <v>0.720055303920352</v>
      </c>
    </row>
    <row r="3691" customFormat="false" ht="12.75" hidden="false" customHeight="false" outlineLevel="0" collapsed="false">
      <c r="A3691" s="20" t="n">
        <v>73349</v>
      </c>
      <c r="B3691" s="21" t="n">
        <v>25</v>
      </c>
      <c r="C3691" s="22" t="n">
        <v>8.28</v>
      </c>
      <c r="D3691" s="22" t="n">
        <v>10.114</v>
      </c>
      <c r="E3691" s="23" t="n">
        <v>459.28</v>
      </c>
      <c r="F3691" s="23" t="n">
        <v>589.31</v>
      </c>
      <c r="G3691" s="22" t="n">
        <v>14.4</v>
      </c>
      <c r="H3691" s="22" t="n">
        <v>19.498</v>
      </c>
      <c r="I3691" s="5" t="n">
        <f aca="false">B3691/1035008</f>
        <v>2.41544026712837E-005</v>
      </c>
      <c r="J3691" s="6" t="n">
        <f aca="false">J3690+I3691</f>
        <v>0.720079458323023</v>
      </c>
    </row>
    <row r="3692" customFormat="false" ht="12.75" hidden="false" customHeight="false" outlineLevel="0" collapsed="false">
      <c r="A3692" s="20" t="n">
        <v>7336</v>
      </c>
      <c r="B3692" s="21" t="n">
        <v>34</v>
      </c>
      <c r="C3692" s="22" t="n">
        <v>3.441</v>
      </c>
      <c r="D3692" s="22" t="n">
        <v>7.374</v>
      </c>
      <c r="E3692" s="23" t="n">
        <v>287.65</v>
      </c>
      <c r="F3692" s="23" t="n">
        <v>675.98</v>
      </c>
      <c r="G3692" s="22" t="n">
        <v>9.441</v>
      </c>
      <c r="H3692" s="22" t="n">
        <v>28.249</v>
      </c>
      <c r="I3692" s="5" t="n">
        <f aca="false">B3692/1035008</f>
        <v>3.28499876329458E-005</v>
      </c>
      <c r="J3692" s="6" t="n">
        <f aca="false">J3691+I3692</f>
        <v>0.720112308310656</v>
      </c>
    </row>
    <row r="3693" customFormat="false" ht="12.75" hidden="false" customHeight="false" outlineLevel="0" collapsed="false">
      <c r="A3693" s="20" t="n">
        <v>7337</v>
      </c>
      <c r="B3693" s="21" t="n">
        <v>9</v>
      </c>
      <c r="C3693" s="22" t="n">
        <v>9.333</v>
      </c>
      <c r="D3693" s="22" t="n">
        <v>3.7749</v>
      </c>
      <c r="E3693" s="23" t="n">
        <v>665.02</v>
      </c>
      <c r="F3693" s="23" t="n">
        <v>420.64</v>
      </c>
      <c r="G3693" s="22" t="n">
        <v>15.333</v>
      </c>
      <c r="H3693" s="22" t="n">
        <v>8.732</v>
      </c>
      <c r="I3693" s="5" t="n">
        <f aca="false">B3693/1035008</f>
        <v>8.69558496166213E-006</v>
      </c>
      <c r="J3693" s="6" t="n">
        <f aca="false">J3692+I3693</f>
        <v>0.720121003895618</v>
      </c>
    </row>
    <row r="3694" customFormat="false" ht="12.75" hidden="false" customHeight="false" outlineLevel="0" collapsed="false">
      <c r="A3694" s="20" t="n">
        <v>73381</v>
      </c>
      <c r="B3694" s="21" t="n">
        <v>164</v>
      </c>
      <c r="C3694" s="22" t="n">
        <v>9.104</v>
      </c>
      <c r="D3694" s="22" t="n">
        <v>10.9088</v>
      </c>
      <c r="E3694" s="23" t="n">
        <v>540.78</v>
      </c>
      <c r="F3694" s="23" t="n">
        <v>635.32</v>
      </c>
      <c r="G3694" s="22" t="n">
        <v>18.201</v>
      </c>
      <c r="H3694" s="22" t="n">
        <v>22.509</v>
      </c>
      <c r="I3694" s="5" t="n">
        <f aca="false">B3694/1035008</f>
        <v>0.000158452881523621</v>
      </c>
      <c r="J3694" s="6" t="n">
        <f aca="false">J3693+I3694</f>
        <v>0.720279456777142</v>
      </c>
    </row>
    <row r="3695" customFormat="false" ht="12.75" hidden="false" customHeight="false" outlineLevel="0" collapsed="false">
      <c r="A3695" s="20" t="n">
        <v>73382</v>
      </c>
      <c r="B3695" s="21" t="n">
        <v>228</v>
      </c>
      <c r="C3695" s="22" t="n">
        <v>7.425</v>
      </c>
      <c r="D3695" s="22" t="n">
        <v>12.5449</v>
      </c>
      <c r="E3695" s="23" t="n">
        <v>480.98</v>
      </c>
      <c r="F3695" s="23" t="n">
        <v>1007.02</v>
      </c>
      <c r="G3695" s="22" t="n">
        <v>13.285</v>
      </c>
      <c r="H3695" s="22" t="n">
        <v>23.926</v>
      </c>
      <c r="I3695" s="5" t="n">
        <f aca="false">B3695/1035008</f>
        <v>0.000220288152362107</v>
      </c>
      <c r="J3695" s="6" t="n">
        <f aca="false">J3694+I3695</f>
        <v>0.720499744929504</v>
      </c>
    </row>
    <row r="3696" customFormat="false" ht="12.75" hidden="false" customHeight="false" outlineLevel="0" collapsed="false">
      <c r="A3696" s="20" t="n">
        <v>73390</v>
      </c>
      <c r="B3696" s="21" t="n">
        <v>226</v>
      </c>
      <c r="C3696" s="22" t="n">
        <v>10.159</v>
      </c>
      <c r="D3696" s="22" t="n">
        <v>10.5283</v>
      </c>
      <c r="E3696" s="23" t="n">
        <v>644.42</v>
      </c>
      <c r="F3696" s="23" t="n">
        <v>684.3</v>
      </c>
      <c r="G3696" s="22" t="n">
        <v>18.664</v>
      </c>
      <c r="H3696" s="22" t="n">
        <v>20.786</v>
      </c>
      <c r="I3696" s="5" t="n">
        <f aca="false">B3696/1035008</f>
        <v>0.000218355800148405</v>
      </c>
      <c r="J3696" s="6" t="n">
        <f aca="false">J3695+I3696</f>
        <v>0.720718100729652</v>
      </c>
    </row>
    <row r="3697" customFormat="false" ht="12.75" hidden="false" customHeight="false" outlineLevel="0" collapsed="false">
      <c r="A3697" s="20" t="n">
        <v>73391</v>
      </c>
      <c r="B3697" s="21" t="n">
        <v>2</v>
      </c>
      <c r="C3697" s="22" t="n">
        <v>7</v>
      </c>
      <c r="D3697" s="22" t="n">
        <v>1.4142</v>
      </c>
      <c r="E3697" s="23" t="n">
        <v>454.56</v>
      </c>
      <c r="F3697" s="23" t="n">
        <v>200.56</v>
      </c>
      <c r="G3697" s="22" t="n">
        <v>13</v>
      </c>
      <c r="H3697" s="22" t="n">
        <v>9.899</v>
      </c>
      <c r="I3697" s="5" t="n">
        <f aca="false">B3697/1035008</f>
        <v>1.9323522137027E-006</v>
      </c>
      <c r="J3697" s="6" t="n">
        <f aca="false">J3696+I3697</f>
        <v>0.720720033081866</v>
      </c>
    </row>
    <row r="3698" customFormat="false" ht="12.75" hidden="false" customHeight="false" outlineLevel="0" collapsed="false">
      <c r="A3698" s="20" t="n">
        <v>73392</v>
      </c>
      <c r="B3698" s="21" t="n">
        <v>10</v>
      </c>
      <c r="C3698" s="22" t="n">
        <v>6.3</v>
      </c>
      <c r="D3698" s="22" t="n">
        <v>5.1435</v>
      </c>
      <c r="E3698" s="23" t="n">
        <v>390.64</v>
      </c>
      <c r="F3698" s="23" t="n">
        <v>377.36</v>
      </c>
      <c r="G3698" s="22" t="n">
        <v>9.9</v>
      </c>
      <c r="H3698" s="22" t="n">
        <v>9.574</v>
      </c>
      <c r="I3698" s="5" t="n">
        <f aca="false">B3698/1035008</f>
        <v>9.66176106851348E-006</v>
      </c>
      <c r="J3698" s="6" t="n">
        <f aca="false">J3697+I3698</f>
        <v>0.720729694842934</v>
      </c>
    </row>
    <row r="3699" customFormat="false" ht="12.75" hidden="false" customHeight="false" outlineLevel="0" collapsed="false">
      <c r="A3699" s="20" t="n">
        <v>73393</v>
      </c>
      <c r="B3699" s="21" t="n">
        <v>16</v>
      </c>
      <c r="C3699" s="22" t="n">
        <v>11.125</v>
      </c>
      <c r="D3699" s="22" t="n">
        <v>9.8446</v>
      </c>
      <c r="E3699" s="23" t="n">
        <v>725.46</v>
      </c>
      <c r="F3699" s="23" t="n">
        <v>821.96</v>
      </c>
      <c r="G3699" s="22" t="n">
        <v>18</v>
      </c>
      <c r="H3699" s="22" t="n">
        <v>19.61</v>
      </c>
      <c r="I3699" s="5" t="n">
        <f aca="false">B3699/1035008</f>
        <v>1.54588177096216E-005</v>
      </c>
      <c r="J3699" s="6" t="n">
        <f aca="false">J3698+I3699</f>
        <v>0.720745153660644</v>
      </c>
    </row>
    <row r="3700" customFormat="false" ht="12.75" hidden="false" customHeight="false" outlineLevel="0" collapsed="false">
      <c r="A3700" s="20" t="n">
        <v>73394</v>
      </c>
      <c r="B3700" s="21" t="n">
        <v>1</v>
      </c>
      <c r="C3700" s="22" t="n">
        <v>1</v>
      </c>
      <c r="D3700" s="22" t="s">
        <v>296</v>
      </c>
      <c r="E3700" s="23" t="n">
        <v>23.2</v>
      </c>
      <c r="F3700" s="23" t="s">
        <v>296</v>
      </c>
      <c r="G3700" s="22" t="n">
        <v>1</v>
      </c>
      <c r="H3700" s="22" t="s">
        <v>296</v>
      </c>
      <c r="I3700" s="5" t="n">
        <f aca="false">B3700/1035008</f>
        <v>9.66176106851348E-007</v>
      </c>
      <c r="J3700" s="6" t="n">
        <f aca="false">J3699+I3700</f>
        <v>0.720746119836751</v>
      </c>
    </row>
    <row r="3701" customFormat="false" ht="12.75" hidden="false" customHeight="false" outlineLevel="0" collapsed="false">
      <c r="A3701" s="20" t="n">
        <v>73395</v>
      </c>
      <c r="B3701" s="21" t="n">
        <v>22</v>
      </c>
      <c r="C3701" s="22" t="n">
        <v>12.409</v>
      </c>
      <c r="D3701" s="22" t="n">
        <v>14.4837</v>
      </c>
      <c r="E3701" s="23" t="n">
        <v>924.17</v>
      </c>
      <c r="F3701" s="23" t="n">
        <v>1334.88</v>
      </c>
      <c r="G3701" s="22" t="n">
        <v>19.864</v>
      </c>
      <c r="H3701" s="22" t="n">
        <v>23.501</v>
      </c>
      <c r="I3701" s="5" t="n">
        <f aca="false">B3701/1035008</f>
        <v>2.12558743507297E-005</v>
      </c>
      <c r="J3701" s="6" t="n">
        <f aca="false">J3700+I3701</f>
        <v>0.720767375711102</v>
      </c>
    </row>
    <row r="3702" customFormat="false" ht="12.75" hidden="false" customHeight="false" outlineLevel="0" collapsed="false">
      <c r="A3702" s="20" t="n">
        <v>73399</v>
      </c>
      <c r="B3702" s="21" t="n">
        <v>23</v>
      </c>
      <c r="C3702" s="22" t="n">
        <v>7.174</v>
      </c>
      <c r="D3702" s="22" t="n">
        <v>8.1779</v>
      </c>
      <c r="E3702" s="23" t="n">
        <v>475.38</v>
      </c>
      <c r="F3702" s="23" t="n">
        <v>523.91</v>
      </c>
      <c r="G3702" s="22" t="n">
        <v>15.217</v>
      </c>
      <c r="H3702" s="22" t="n">
        <v>18.133</v>
      </c>
      <c r="I3702" s="5" t="n">
        <f aca="false">B3702/1035008</f>
        <v>2.2222050457581E-005</v>
      </c>
      <c r="J3702" s="6" t="n">
        <f aca="false">J3701+I3702</f>
        <v>0.720789597761559</v>
      </c>
    </row>
    <row r="3703" customFormat="false" ht="12.75" hidden="false" customHeight="false" outlineLevel="0" collapsed="false">
      <c r="A3703" s="20" t="n">
        <v>734</v>
      </c>
      <c r="B3703" s="21" t="n">
        <v>17</v>
      </c>
      <c r="C3703" s="22" t="n">
        <v>2.118</v>
      </c>
      <c r="D3703" s="22" t="n">
        <v>3.6035</v>
      </c>
      <c r="E3703" s="23" t="n">
        <v>130.6</v>
      </c>
      <c r="F3703" s="23" t="n">
        <v>230.69</v>
      </c>
      <c r="G3703" s="22" t="n">
        <v>4.059</v>
      </c>
      <c r="H3703" s="22" t="n">
        <v>10.329</v>
      </c>
      <c r="I3703" s="5" t="n">
        <f aca="false">B3703/1035008</f>
        <v>1.64249938164729E-005</v>
      </c>
      <c r="J3703" s="6" t="n">
        <f aca="false">J3702+I3703</f>
        <v>0.720806022755376</v>
      </c>
    </row>
    <row r="3704" customFormat="false" ht="12.75" hidden="false" customHeight="false" outlineLevel="0" collapsed="false">
      <c r="A3704" s="20" t="n">
        <v>7350</v>
      </c>
      <c r="B3704" s="21" t="n">
        <v>46</v>
      </c>
      <c r="C3704" s="22" t="n">
        <v>4.37</v>
      </c>
      <c r="D3704" s="22" t="n">
        <v>5.938</v>
      </c>
      <c r="E3704" s="23" t="n">
        <v>296.91</v>
      </c>
      <c r="F3704" s="23" t="n">
        <v>416.94</v>
      </c>
      <c r="G3704" s="22" t="n">
        <v>8.413</v>
      </c>
      <c r="H3704" s="22" t="n">
        <v>13.564</v>
      </c>
      <c r="I3704" s="5" t="n">
        <f aca="false">B3704/1035008</f>
        <v>4.4444100915162E-005</v>
      </c>
      <c r="J3704" s="6" t="n">
        <f aca="false">J3703+I3704</f>
        <v>0.720850466856291</v>
      </c>
    </row>
    <row r="3705" customFormat="false" ht="12.75" hidden="false" customHeight="false" outlineLevel="0" collapsed="false">
      <c r="A3705" s="20" t="n">
        <v>7351</v>
      </c>
      <c r="B3705" s="21" t="n">
        <v>1</v>
      </c>
      <c r="C3705" s="22" t="n">
        <v>2</v>
      </c>
      <c r="D3705" s="22" t="s">
        <v>296</v>
      </c>
      <c r="E3705" s="23" t="n">
        <v>157.26</v>
      </c>
      <c r="F3705" s="23" t="s">
        <v>296</v>
      </c>
      <c r="G3705" s="22" t="n">
        <v>3</v>
      </c>
      <c r="H3705" s="22" t="s">
        <v>296</v>
      </c>
      <c r="I3705" s="5" t="n">
        <f aca="false">B3705/1035008</f>
        <v>9.66176106851348E-007</v>
      </c>
      <c r="J3705" s="6" t="n">
        <f aca="false">J3704+I3705</f>
        <v>0.720851433032398</v>
      </c>
    </row>
    <row r="3706" customFormat="false" ht="12.75" hidden="false" customHeight="false" outlineLevel="0" collapsed="false">
      <c r="A3706" s="20" t="n">
        <v>7352</v>
      </c>
      <c r="B3706" s="21" t="n">
        <v>8</v>
      </c>
      <c r="C3706" s="22" t="n">
        <v>2.5</v>
      </c>
      <c r="D3706" s="22" t="n">
        <v>2.2039</v>
      </c>
      <c r="E3706" s="23" t="n">
        <v>99</v>
      </c>
      <c r="F3706" s="23" t="n">
        <v>66.66</v>
      </c>
      <c r="G3706" s="22" t="n">
        <v>4.25</v>
      </c>
      <c r="H3706" s="22" t="n">
        <v>5.12</v>
      </c>
      <c r="I3706" s="5" t="n">
        <f aca="false">B3706/1035008</f>
        <v>7.72940885481078E-006</v>
      </c>
      <c r="J3706" s="6" t="n">
        <f aca="false">J3705+I3706</f>
        <v>0.720859162441253</v>
      </c>
    </row>
    <row r="3707" customFormat="false" ht="12.75" hidden="false" customHeight="false" outlineLevel="0" collapsed="false">
      <c r="A3707" s="20" t="n">
        <v>7354</v>
      </c>
      <c r="B3707" s="21" t="n">
        <v>22</v>
      </c>
      <c r="C3707" s="22" t="n">
        <v>7.955</v>
      </c>
      <c r="D3707" s="22" t="n">
        <v>13.4924</v>
      </c>
      <c r="E3707" s="23" t="n">
        <v>537.75</v>
      </c>
      <c r="F3707" s="23" t="n">
        <v>960.06</v>
      </c>
      <c r="G3707" s="22" t="n">
        <v>14.591</v>
      </c>
      <c r="H3707" s="22" t="n">
        <v>23.042</v>
      </c>
      <c r="I3707" s="5" t="n">
        <f aca="false">B3707/1035008</f>
        <v>2.12558743507297E-005</v>
      </c>
      <c r="J3707" s="6" t="n">
        <f aca="false">J3706+I3707</f>
        <v>0.720880418315603</v>
      </c>
    </row>
    <row r="3708" customFormat="false" ht="12.75" hidden="false" customHeight="false" outlineLevel="0" collapsed="false">
      <c r="A3708" s="20" t="n">
        <v>7355</v>
      </c>
      <c r="B3708" s="21" t="n">
        <v>5</v>
      </c>
      <c r="C3708" s="22" t="n">
        <v>2.8</v>
      </c>
      <c r="D3708" s="22" t="n">
        <v>4.0249</v>
      </c>
      <c r="E3708" s="23" t="n">
        <v>99.2</v>
      </c>
      <c r="F3708" s="23" t="n">
        <v>57.2</v>
      </c>
      <c r="G3708" s="22" t="n">
        <v>3.2</v>
      </c>
      <c r="H3708" s="22" t="n">
        <v>4.382</v>
      </c>
      <c r="I3708" s="5" t="n">
        <f aca="false">B3708/1035008</f>
        <v>4.83088053425674E-006</v>
      </c>
      <c r="J3708" s="6" t="n">
        <f aca="false">J3707+I3708</f>
        <v>0.720885249196138</v>
      </c>
    </row>
    <row r="3709" customFormat="false" ht="12.75" hidden="false" customHeight="false" outlineLevel="0" collapsed="false">
      <c r="A3709" s="20" t="n">
        <v>7358</v>
      </c>
      <c r="B3709" s="21" t="n">
        <v>3</v>
      </c>
      <c r="C3709" s="22" t="n">
        <v>1.667</v>
      </c>
      <c r="D3709" s="22" t="n">
        <v>1.1547</v>
      </c>
      <c r="E3709" s="23" t="n">
        <v>116.64</v>
      </c>
      <c r="F3709" s="23" t="n">
        <v>109.92</v>
      </c>
      <c r="G3709" s="22" t="n">
        <v>2.333</v>
      </c>
      <c r="H3709" s="22" t="n">
        <v>1.528</v>
      </c>
      <c r="I3709" s="5" t="n">
        <f aca="false">B3709/1035008</f>
        <v>2.89852832055404E-006</v>
      </c>
      <c r="J3709" s="6" t="n">
        <f aca="false">J3708+I3709</f>
        <v>0.720888147724458</v>
      </c>
    </row>
    <row r="3710" customFormat="false" ht="12.75" hidden="false" customHeight="false" outlineLevel="0" collapsed="false">
      <c r="A3710" s="20" t="n">
        <v>7359</v>
      </c>
      <c r="B3710" s="21" t="n">
        <v>5</v>
      </c>
      <c r="C3710" s="22" t="n">
        <v>6.2</v>
      </c>
      <c r="D3710" s="22" t="n">
        <v>4.9699</v>
      </c>
      <c r="E3710" s="23" t="n">
        <v>365.64</v>
      </c>
      <c r="F3710" s="23" t="n">
        <v>280.64</v>
      </c>
      <c r="G3710" s="22" t="n">
        <v>9.8</v>
      </c>
      <c r="H3710" s="22" t="n">
        <v>7.362</v>
      </c>
      <c r="I3710" s="5" t="n">
        <f aca="false">B3710/1035008</f>
        <v>4.83088053425674E-006</v>
      </c>
      <c r="J3710" s="6" t="n">
        <f aca="false">J3709+I3710</f>
        <v>0.720892978604992</v>
      </c>
    </row>
    <row r="3711" customFormat="false" ht="12.75" hidden="false" customHeight="false" outlineLevel="0" collapsed="false">
      <c r="A3711" s="20" t="n">
        <v>73600</v>
      </c>
      <c r="B3711" s="21" t="n">
        <v>94</v>
      </c>
      <c r="C3711" s="22" t="n">
        <v>9.66</v>
      </c>
      <c r="D3711" s="22" t="n">
        <v>13.7164</v>
      </c>
      <c r="E3711" s="23" t="n">
        <v>615.16</v>
      </c>
      <c r="F3711" s="23" t="n">
        <v>988.22</v>
      </c>
      <c r="G3711" s="22" t="n">
        <v>16.862</v>
      </c>
      <c r="H3711" s="22" t="n">
        <v>23.31</v>
      </c>
      <c r="I3711" s="5" t="n">
        <f aca="false">B3711/1035008</f>
        <v>9.08205540440267E-005</v>
      </c>
      <c r="J3711" s="6" t="n">
        <f aca="false">J3710+I3711</f>
        <v>0.720983799159036</v>
      </c>
    </row>
    <row r="3712" customFormat="false" ht="12.75" hidden="false" customHeight="false" outlineLevel="0" collapsed="false">
      <c r="A3712" s="20" t="n">
        <v>73601</v>
      </c>
      <c r="B3712" s="21" t="n">
        <v>4</v>
      </c>
      <c r="C3712" s="22" t="n">
        <v>14.25</v>
      </c>
      <c r="D3712" s="22" t="n">
        <v>10.9049</v>
      </c>
      <c r="E3712" s="23" t="n">
        <v>909.71</v>
      </c>
      <c r="F3712" s="23" t="n">
        <v>968.6</v>
      </c>
      <c r="G3712" s="22" t="n">
        <v>38.75</v>
      </c>
      <c r="H3712" s="22" t="n">
        <v>33.17</v>
      </c>
      <c r="I3712" s="5" t="n">
        <f aca="false">B3712/1035008</f>
        <v>3.86470442740539E-006</v>
      </c>
      <c r="J3712" s="6" t="n">
        <f aca="false">J3711+I3712</f>
        <v>0.720987663863464</v>
      </c>
    </row>
    <row r="3713" customFormat="false" ht="12.75" hidden="false" customHeight="false" outlineLevel="0" collapsed="false">
      <c r="A3713" s="20" t="n">
        <v>73602</v>
      </c>
      <c r="B3713" s="21" t="n">
        <v>2</v>
      </c>
      <c r="C3713" s="22" t="n">
        <v>11</v>
      </c>
      <c r="D3713" s="22" t="n">
        <v>8.4853</v>
      </c>
      <c r="E3713" s="23" t="n">
        <v>548.83</v>
      </c>
      <c r="F3713" s="23" t="n">
        <v>383.21</v>
      </c>
      <c r="G3713" s="22" t="n">
        <v>16</v>
      </c>
      <c r="H3713" s="22" t="n">
        <v>15.556</v>
      </c>
      <c r="I3713" s="5" t="n">
        <f aca="false">B3713/1035008</f>
        <v>1.9323522137027E-006</v>
      </c>
      <c r="J3713" s="6" t="n">
        <f aca="false">J3712+I3713</f>
        <v>0.720989596215678</v>
      </c>
    </row>
    <row r="3714" customFormat="false" ht="12.75" hidden="false" customHeight="false" outlineLevel="0" collapsed="false">
      <c r="A3714" s="20" t="n">
        <v>73603</v>
      </c>
      <c r="B3714" s="21" t="n">
        <v>5</v>
      </c>
      <c r="C3714" s="22" t="n">
        <v>12</v>
      </c>
      <c r="D3714" s="22" t="n">
        <v>4.1231</v>
      </c>
      <c r="E3714" s="23" t="n">
        <v>687.75</v>
      </c>
      <c r="F3714" s="23" t="n">
        <v>294.92</v>
      </c>
      <c r="G3714" s="22" t="n">
        <v>25.8</v>
      </c>
      <c r="H3714" s="22" t="n">
        <v>16.694</v>
      </c>
      <c r="I3714" s="5" t="n">
        <f aca="false">B3714/1035008</f>
        <v>4.83088053425674E-006</v>
      </c>
      <c r="J3714" s="6" t="n">
        <f aca="false">J3713+I3714</f>
        <v>0.720994427096212</v>
      </c>
    </row>
    <row r="3715" customFormat="false" ht="12.75" hidden="false" customHeight="false" outlineLevel="0" collapsed="false">
      <c r="A3715" s="20" t="n">
        <v>73604</v>
      </c>
      <c r="B3715" s="21" t="n">
        <v>2</v>
      </c>
      <c r="C3715" s="22" t="n">
        <v>14</v>
      </c>
      <c r="D3715" s="22" t="n">
        <v>16.9706</v>
      </c>
      <c r="E3715" s="23" t="n">
        <v>818.93</v>
      </c>
      <c r="F3715" s="23" t="n">
        <v>722.95</v>
      </c>
      <c r="G3715" s="22" t="n">
        <v>34.5</v>
      </c>
      <c r="H3715" s="22" t="n">
        <v>45.962</v>
      </c>
      <c r="I3715" s="5" t="n">
        <f aca="false">B3715/1035008</f>
        <v>1.9323522137027E-006</v>
      </c>
      <c r="J3715" s="6" t="n">
        <f aca="false">J3714+I3715</f>
        <v>0.720996359448425</v>
      </c>
    </row>
    <row r="3716" customFormat="false" ht="12.75" hidden="false" customHeight="false" outlineLevel="0" collapsed="false">
      <c r="A3716" s="20" t="n">
        <v>73605</v>
      </c>
      <c r="B3716" s="21" t="n">
        <v>221</v>
      </c>
      <c r="C3716" s="22" t="n">
        <v>9.742</v>
      </c>
      <c r="D3716" s="22" t="n">
        <v>9.5675</v>
      </c>
      <c r="E3716" s="23" t="n">
        <v>602.29</v>
      </c>
      <c r="F3716" s="23" t="n">
        <v>636.86</v>
      </c>
      <c r="G3716" s="22" t="n">
        <v>17.457</v>
      </c>
      <c r="H3716" s="22" t="n">
        <v>20.796</v>
      </c>
      <c r="I3716" s="5" t="n">
        <f aca="false">B3716/1035008</f>
        <v>0.000213524919614148</v>
      </c>
      <c r="J3716" s="6" t="n">
        <f aca="false">J3715+I3716</f>
        <v>0.72120988436804</v>
      </c>
    </row>
    <row r="3717" customFormat="false" ht="12.75" hidden="false" customHeight="false" outlineLevel="0" collapsed="false">
      <c r="A3717" s="20" t="n">
        <v>73606</v>
      </c>
      <c r="B3717" s="21" t="n">
        <v>26</v>
      </c>
      <c r="C3717" s="22" t="n">
        <v>6.192</v>
      </c>
      <c r="D3717" s="22" t="n">
        <v>6.3373</v>
      </c>
      <c r="E3717" s="23" t="n">
        <v>317.31</v>
      </c>
      <c r="F3717" s="23" t="n">
        <v>312.81</v>
      </c>
      <c r="G3717" s="22" t="n">
        <v>10.269</v>
      </c>
      <c r="H3717" s="22" t="n">
        <v>12.151</v>
      </c>
      <c r="I3717" s="5" t="n">
        <f aca="false">B3717/1035008</f>
        <v>2.5120578778135E-005</v>
      </c>
      <c r="J3717" s="6" t="n">
        <f aca="false">J3716+I3717</f>
        <v>0.721235004946818</v>
      </c>
    </row>
    <row r="3718" customFormat="false" ht="12.75" hidden="false" customHeight="false" outlineLevel="0" collapsed="false">
      <c r="A3718" s="20" t="n">
        <v>73609</v>
      </c>
      <c r="B3718" s="21" t="n">
        <v>46</v>
      </c>
      <c r="C3718" s="22" t="n">
        <v>5.739</v>
      </c>
      <c r="D3718" s="22" t="n">
        <v>7.1692</v>
      </c>
      <c r="E3718" s="23" t="n">
        <v>359.79</v>
      </c>
      <c r="F3718" s="23" t="n">
        <v>486.87</v>
      </c>
      <c r="G3718" s="22" t="n">
        <v>9.935</v>
      </c>
      <c r="H3718" s="22" t="n">
        <v>13.171</v>
      </c>
      <c r="I3718" s="5" t="n">
        <f aca="false">B3718/1035008</f>
        <v>4.4444100915162E-005</v>
      </c>
      <c r="J3718" s="6" t="n">
        <f aca="false">J3717+I3718</f>
        <v>0.721279449047733</v>
      </c>
    </row>
    <row r="3719" customFormat="false" ht="12.75" hidden="false" customHeight="false" outlineLevel="0" collapsed="false">
      <c r="A3719" s="20" t="n">
        <v>7361</v>
      </c>
      <c r="B3719" s="21" t="n">
        <v>663</v>
      </c>
      <c r="C3719" s="22" t="n">
        <v>3.839</v>
      </c>
      <c r="D3719" s="22" t="n">
        <v>4.5288</v>
      </c>
      <c r="E3719" s="23" t="n">
        <v>200.81</v>
      </c>
      <c r="F3719" s="23" t="n">
        <v>273.15</v>
      </c>
      <c r="G3719" s="22" t="n">
        <v>6.528</v>
      </c>
      <c r="H3719" s="22" t="n">
        <v>10.255</v>
      </c>
      <c r="I3719" s="5" t="n">
        <f aca="false">B3719/1035008</f>
        <v>0.000640574758842444</v>
      </c>
      <c r="J3719" s="6" t="n">
        <f aca="false">J3718+I3719</f>
        <v>0.721920023806575</v>
      </c>
    </row>
    <row r="3720" customFormat="false" ht="12.75" hidden="false" customHeight="false" outlineLevel="0" collapsed="false">
      <c r="A3720" s="20" t="n">
        <v>73620</v>
      </c>
      <c r="B3720" s="21" t="n">
        <v>62</v>
      </c>
      <c r="C3720" s="22" t="n">
        <v>7.629</v>
      </c>
      <c r="D3720" s="22" t="n">
        <v>9.1995</v>
      </c>
      <c r="E3720" s="23" t="n">
        <v>431.99</v>
      </c>
      <c r="F3720" s="23" t="n">
        <v>512.71</v>
      </c>
      <c r="G3720" s="22" t="n">
        <v>13.677</v>
      </c>
      <c r="H3720" s="22" t="n">
        <v>17.368</v>
      </c>
      <c r="I3720" s="5" t="n">
        <f aca="false">B3720/1035008</f>
        <v>5.99029186247836E-005</v>
      </c>
      <c r="J3720" s="6" t="n">
        <f aca="false">J3719+I3720</f>
        <v>0.7219799267252</v>
      </c>
    </row>
    <row r="3721" customFormat="false" ht="12.75" hidden="false" customHeight="false" outlineLevel="0" collapsed="false">
      <c r="A3721" s="20" t="n">
        <v>73621</v>
      </c>
      <c r="B3721" s="21" t="n">
        <v>349</v>
      </c>
      <c r="C3721" s="22" t="n">
        <v>6.355</v>
      </c>
      <c r="D3721" s="22" t="n">
        <v>5.8501</v>
      </c>
      <c r="E3721" s="23" t="n">
        <v>341.45</v>
      </c>
      <c r="F3721" s="23" t="n">
        <v>339.84</v>
      </c>
      <c r="G3721" s="22" t="n">
        <v>12.049</v>
      </c>
      <c r="H3721" s="22" t="n">
        <v>13.082</v>
      </c>
      <c r="I3721" s="5" t="n">
        <f aca="false">B3721/1035008</f>
        <v>0.00033719546129112</v>
      </c>
      <c r="J3721" s="6" t="n">
        <f aca="false">J3720+I3721</f>
        <v>0.722317122186491</v>
      </c>
    </row>
    <row r="3722" customFormat="false" ht="12.75" hidden="false" customHeight="false" outlineLevel="0" collapsed="false">
      <c r="A3722" s="20" t="n">
        <v>73622</v>
      </c>
      <c r="B3722" s="21" t="n">
        <v>118</v>
      </c>
      <c r="C3722" s="22" t="n">
        <v>3.941</v>
      </c>
      <c r="D3722" s="22" t="n">
        <v>4.9722</v>
      </c>
      <c r="E3722" s="23" t="n">
        <v>269.27</v>
      </c>
      <c r="F3722" s="23" t="n">
        <v>448.77</v>
      </c>
      <c r="G3722" s="22" t="n">
        <v>7.907</v>
      </c>
      <c r="H3722" s="22" t="n">
        <v>16.799</v>
      </c>
      <c r="I3722" s="5" t="n">
        <f aca="false">B3722/1035008</f>
        <v>0.000114008780608459</v>
      </c>
      <c r="J3722" s="6" t="n">
        <f aca="false">J3721+I3722</f>
        <v>0.7224311309671</v>
      </c>
    </row>
    <row r="3723" customFormat="false" ht="12.75" hidden="false" customHeight="false" outlineLevel="0" collapsed="false">
      <c r="A3723" s="20" t="n">
        <v>73629</v>
      </c>
      <c r="B3723" s="21" t="n">
        <v>202</v>
      </c>
      <c r="C3723" s="22" t="n">
        <v>8.881</v>
      </c>
      <c r="D3723" s="22" t="n">
        <v>9.7744</v>
      </c>
      <c r="E3723" s="23" t="n">
        <v>485.5</v>
      </c>
      <c r="F3723" s="23" t="n">
        <v>548.33</v>
      </c>
      <c r="G3723" s="22" t="n">
        <v>17.941</v>
      </c>
      <c r="H3723" s="22" t="n">
        <v>22.264</v>
      </c>
      <c r="I3723" s="5" t="n">
        <f aca="false">B3723/1035008</f>
        <v>0.000195167573583972</v>
      </c>
      <c r="J3723" s="6" t="n">
        <f aca="false">J3722+I3723</f>
        <v>0.722626298540684</v>
      </c>
    </row>
    <row r="3724" customFormat="false" ht="12.75" hidden="false" customHeight="false" outlineLevel="0" collapsed="false">
      <c r="A3724" s="20" t="n">
        <v>73630</v>
      </c>
      <c r="B3724" s="21" t="n">
        <v>3</v>
      </c>
      <c r="C3724" s="22" t="n">
        <v>9.333</v>
      </c>
      <c r="D3724" s="22" t="n">
        <v>2.5166</v>
      </c>
      <c r="E3724" s="23" t="n">
        <v>724.26</v>
      </c>
      <c r="F3724" s="23" t="n">
        <v>578.53</v>
      </c>
      <c r="G3724" s="22" t="n">
        <v>25.333</v>
      </c>
      <c r="H3724" s="22" t="n">
        <v>27.538</v>
      </c>
      <c r="I3724" s="5" t="n">
        <f aca="false">B3724/1035008</f>
        <v>2.89852832055404E-006</v>
      </c>
      <c r="J3724" s="6" t="n">
        <f aca="false">J3723+I3724</f>
        <v>0.722629197069004</v>
      </c>
    </row>
    <row r="3725" customFormat="false" ht="12.75" hidden="false" customHeight="false" outlineLevel="0" collapsed="false">
      <c r="A3725" s="20" t="n">
        <v>73639</v>
      </c>
      <c r="B3725" s="21" t="n">
        <v>5</v>
      </c>
      <c r="C3725" s="22" t="n">
        <v>13.2</v>
      </c>
      <c r="D3725" s="22" t="n">
        <v>11.3666</v>
      </c>
      <c r="E3725" s="23" t="n">
        <v>1051.94</v>
      </c>
      <c r="F3725" s="23" t="n">
        <v>914.22</v>
      </c>
      <c r="G3725" s="22" t="n">
        <v>21.6</v>
      </c>
      <c r="H3725" s="22" t="n">
        <v>21.559</v>
      </c>
      <c r="I3725" s="5" t="n">
        <f aca="false">B3725/1035008</f>
        <v>4.83088053425674E-006</v>
      </c>
      <c r="J3725" s="6" t="n">
        <f aca="false">J3724+I3725</f>
        <v>0.722634027949539</v>
      </c>
    </row>
    <row r="3726" customFormat="false" ht="12.75" hidden="false" customHeight="false" outlineLevel="0" collapsed="false">
      <c r="A3726" s="20" t="n">
        <v>73641</v>
      </c>
      <c r="B3726" s="21" t="n">
        <v>1</v>
      </c>
      <c r="C3726" s="22" t="n">
        <v>31</v>
      </c>
      <c r="D3726" s="22" t="s">
        <v>296</v>
      </c>
      <c r="E3726" s="23" t="n">
        <v>2330.17</v>
      </c>
      <c r="F3726" s="23" t="s">
        <v>296</v>
      </c>
      <c r="G3726" s="22" t="n">
        <v>92</v>
      </c>
      <c r="H3726" s="22" t="s">
        <v>296</v>
      </c>
      <c r="I3726" s="5" t="n">
        <f aca="false">B3726/1035008</f>
        <v>9.66176106851348E-007</v>
      </c>
      <c r="J3726" s="6" t="n">
        <f aca="false">J3725+I3726</f>
        <v>0.722634994125645</v>
      </c>
    </row>
    <row r="3727" customFormat="false" ht="12.75" hidden="false" customHeight="false" outlineLevel="0" collapsed="false">
      <c r="A3727" s="20" t="n">
        <v>73642</v>
      </c>
      <c r="B3727" s="21" t="n">
        <v>1</v>
      </c>
      <c r="C3727" s="22" t="n">
        <v>1</v>
      </c>
      <c r="D3727" s="22" t="s">
        <v>296</v>
      </c>
      <c r="E3727" s="23" t="n">
        <v>83.5</v>
      </c>
      <c r="F3727" s="23" t="s">
        <v>296</v>
      </c>
      <c r="G3727" s="22" t="n">
        <v>2</v>
      </c>
      <c r="H3727" s="22" t="s">
        <v>296</v>
      </c>
      <c r="I3727" s="5" t="n">
        <f aca="false">B3727/1035008</f>
        <v>9.66176106851348E-007</v>
      </c>
      <c r="J3727" s="6" t="n">
        <f aca="false">J3726+I3727</f>
        <v>0.722635960301752</v>
      </c>
    </row>
    <row r="3728" customFormat="false" ht="12.75" hidden="false" customHeight="false" outlineLevel="0" collapsed="false">
      <c r="A3728" s="20" t="n">
        <v>7365</v>
      </c>
      <c r="B3728" s="21" t="n">
        <v>4</v>
      </c>
      <c r="C3728" s="22" t="n">
        <v>10.25</v>
      </c>
      <c r="D3728" s="22" t="n">
        <v>9.0323</v>
      </c>
      <c r="E3728" s="23" t="n">
        <v>621.41</v>
      </c>
      <c r="F3728" s="23" t="n">
        <v>530.65</v>
      </c>
      <c r="G3728" s="22" t="n">
        <v>14</v>
      </c>
      <c r="H3728" s="22" t="n">
        <v>11.165</v>
      </c>
      <c r="I3728" s="5" t="n">
        <f aca="false">B3728/1035008</f>
        <v>3.86470442740539E-006</v>
      </c>
      <c r="J3728" s="6" t="n">
        <f aca="false">J3727+I3728</f>
        <v>0.72263982500618</v>
      </c>
    </row>
    <row r="3729" customFormat="false" ht="12.75" hidden="false" customHeight="false" outlineLevel="0" collapsed="false">
      <c r="A3729" s="20" t="n">
        <v>7366</v>
      </c>
      <c r="B3729" s="21" t="n">
        <v>7</v>
      </c>
      <c r="C3729" s="22" t="n">
        <v>6.143</v>
      </c>
      <c r="D3729" s="22" t="n">
        <v>6.3882</v>
      </c>
      <c r="E3729" s="23" t="n">
        <v>432.59</v>
      </c>
      <c r="F3729" s="23" t="n">
        <v>651.14</v>
      </c>
      <c r="G3729" s="22" t="n">
        <v>16.143</v>
      </c>
      <c r="H3729" s="22" t="n">
        <v>22.631</v>
      </c>
      <c r="I3729" s="5" t="n">
        <f aca="false">B3729/1035008</f>
        <v>6.76323274795944E-006</v>
      </c>
      <c r="J3729" s="6" t="n">
        <f aca="false">J3728+I3729</f>
        <v>0.722646588238928</v>
      </c>
    </row>
    <row r="3730" customFormat="false" ht="12.75" hidden="false" customHeight="false" outlineLevel="0" collapsed="false">
      <c r="A3730" s="20" t="n">
        <v>73670</v>
      </c>
      <c r="B3730" s="21" t="n">
        <v>16</v>
      </c>
      <c r="C3730" s="22" t="n">
        <v>15.813</v>
      </c>
      <c r="D3730" s="22" t="n">
        <v>20.2886</v>
      </c>
      <c r="E3730" s="23" t="n">
        <v>873.14</v>
      </c>
      <c r="F3730" s="23" t="n">
        <v>1009.6</v>
      </c>
      <c r="G3730" s="22" t="n">
        <v>25.813</v>
      </c>
      <c r="H3730" s="22" t="n">
        <v>33.435</v>
      </c>
      <c r="I3730" s="5" t="n">
        <f aca="false">B3730/1035008</f>
        <v>1.54588177096216E-005</v>
      </c>
      <c r="J3730" s="6" t="n">
        <f aca="false">J3729+I3730</f>
        <v>0.722662047056637</v>
      </c>
    </row>
    <row r="3731" customFormat="false" ht="12.75" hidden="false" customHeight="false" outlineLevel="0" collapsed="false">
      <c r="A3731" s="20" t="n">
        <v>73671</v>
      </c>
      <c r="B3731" s="21" t="n">
        <v>6</v>
      </c>
      <c r="C3731" s="22" t="n">
        <v>1.833</v>
      </c>
      <c r="D3731" s="22" t="n">
        <v>1.6021</v>
      </c>
      <c r="E3731" s="23" t="n">
        <v>112.04</v>
      </c>
      <c r="F3731" s="23" t="n">
        <v>86.73</v>
      </c>
      <c r="G3731" s="22" t="n">
        <v>2</v>
      </c>
      <c r="H3731" s="22" t="n">
        <v>2</v>
      </c>
      <c r="I3731" s="5" t="n">
        <f aca="false">B3731/1035008</f>
        <v>5.79705664110809E-006</v>
      </c>
      <c r="J3731" s="6" t="n">
        <f aca="false">J3730+I3731</f>
        <v>0.722667844113278</v>
      </c>
    </row>
    <row r="3732" customFormat="false" ht="12.75" hidden="false" customHeight="false" outlineLevel="0" collapsed="false">
      <c r="A3732" s="20" t="n">
        <v>73672</v>
      </c>
      <c r="B3732" s="21" t="n">
        <v>2</v>
      </c>
      <c r="C3732" s="22" t="n">
        <v>1</v>
      </c>
      <c r="D3732" s="22" t="n">
        <v>0</v>
      </c>
      <c r="E3732" s="23" t="n">
        <v>45.91</v>
      </c>
      <c r="F3732" s="23" t="n">
        <v>20.18</v>
      </c>
      <c r="G3732" s="22" t="n">
        <v>1.5</v>
      </c>
      <c r="H3732" s="22" t="n">
        <v>0.707</v>
      </c>
      <c r="I3732" s="5" t="n">
        <f aca="false">B3732/1035008</f>
        <v>1.9323522137027E-006</v>
      </c>
      <c r="J3732" s="6" t="n">
        <f aca="false">J3731+I3732</f>
        <v>0.722669776465492</v>
      </c>
    </row>
    <row r="3733" customFormat="false" ht="12.75" hidden="false" customHeight="false" outlineLevel="0" collapsed="false">
      <c r="A3733" s="20" t="n">
        <v>73673</v>
      </c>
      <c r="B3733" s="21" t="n">
        <v>3</v>
      </c>
      <c r="C3733" s="22" t="n">
        <v>5.333</v>
      </c>
      <c r="D3733" s="22" t="n">
        <v>7.5056</v>
      </c>
      <c r="E3733" s="23" t="n">
        <v>496.23</v>
      </c>
      <c r="F3733" s="23" t="n">
        <v>776.61</v>
      </c>
      <c r="G3733" s="22" t="n">
        <v>23.667</v>
      </c>
      <c r="H3733" s="22" t="n">
        <v>39.26</v>
      </c>
      <c r="I3733" s="5" t="n">
        <f aca="false">B3733/1035008</f>
        <v>2.89852832055404E-006</v>
      </c>
      <c r="J3733" s="6" t="n">
        <f aca="false">J3732+I3733</f>
        <v>0.722672674993813</v>
      </c>
    </row>
    <row r="3734" customFormat="false" ht="12.75" hidden="false" customHeight="false" outlineLevel="0" collapsed="false">
      <c r="A3734" s="20" t="n">
        <v>73676</v>
      </c>
      <c r="B3734" s="21" t="n">
        <v>1</v>
      </c>
      <c r="C3734" s="22" t="n">
        <v>25</v>
      </c>
      <c r="D3734" s="22" t="s">
        <v>296</v>
      </c>
      <c r="E3734" s="23" t="n">
        <v>1586.83</v>
      </c>
      <c r="F3734" s="23" t="s">
        <v>296</v>
      </c>
      <c r="G3734" s="22" t="n">
        <v>26</v>
      </c>
      <c r="H3734" s="22" t="s">
        <v>296</v>
      </c>
      <c r="I3734" s="5" t="n">
        <f aca="false">B3734/1035008</f>
        <v>9.66176106851348E-007</v>
      </c>
      <c r="J3734" s="6" t="n">
        <f aca="false">J3733+I3734</f>
        <v>0.722673641169919</v>
      </c>
    </row>
    <row r="3735" customFormat="false" ht="12.75" hidden="false" customHeight="false" outlineLevel="0" collapsed="false">
      <c r="A3735" s="20" t="n">
        <v>73679</v>
      </c>
      <c r="B3735" s="21" t="n">
        <v>161</v>
      </c>
      <c r="C3735" s="22" t="n">
        <v>7.019</v>
      </c>
      <c r="D3735" s="22" t="n">
        <v>12.0854</v>
      </c>
      <c r="E3735" s="23" t="n">
        <v>479.06</v>
      </c>
      <c r="F3735" s="23" t="n">
        <v>952.95</v>
      </c>
      <c r="G3735" s="22" t="n">
        <v>10.739</v>
      </c>
      <c r="H3735" s="22" t="n">
        <v>20.88</v>
      </c>
      <c r="I3735" s="5" t="n">
        <f aca="false">B3735/1035008</f>
        <v>0.000155554353203067</v>
      </c>
      <c r="J3735" s="6" t="n">
        <f aca="false">J3734+I3735</f>
        <v>0.722829195523122</v>
      </c>
    </row>
    <row r="3736" customFormat="false" ht="12.75" hidden="false" customHeight="false" outlineLevel="0" collapsed="false">
      <c r="A3736" s="20" t="n">
        <v>73681</v>
      </c>
      <c r="B3736" s="21" t="n">
        <v>37</v>
      </c>
      <c r="C3736" s="22" t="n">
        <v>5.189</v>
      </c>
      <c r="D3736" s="22" t="n">
        <v>9.5593</v>
      </c>
      <c r="E3736" s="23" t="n">
        <v>356</v>
      </c>
      <c r="F3736" s="23" t="n">
        <v>666.08</v>
      </c>
      <c r="G3736" s="22" t="n">
        <v>7.973</v>
      </c>
      <c r="H3736" s="22" t="n">
        <v>16.106</v>
      </c>
      <c r="I3736" s="5" t="n">
        <f aca="false">B3736/1035008</f>
        <v>3.57485159534999E-005</v>
      </c>
      <c r="J3736" s="6" t="n">
        <f aca="false">J3735+I3736</f>
        <v>0.722864944039076</v>
      </c>
    </row>
    <row r="3737" customFormat="false" ht="12.75" hidden="false" customHeight="false" outlineLevel="0" collapsed="false">
      <c r="A3737" s="20" t="n">
        <v>73689</v>
      </c>
      <c r="B3737" s="21" t="n">
        <v>73</v>
      </c>
      <c r="C3737" s="22" t="n">
        <v>8.123</v>
      </c>
      <c r="D3737" s="22" t="n">
        <v>9.7624</v>
      </c>
      <c r="E3737" s="23" t="n">
        <v>487.05</v>
      </c>
      <c r="F3737" s="23" t="n">
        <v>592.86</v>
      </c>
      <c r="G3737" s="22" t="n">
        <v>11.959</v>
      </c>
      <c r="H3737" s="22" t="n">
        <v>15.428</v>
      </c>
      <c r="I3737" s="5" t="n">
        <f aca="false">B3737/1035008</f>
        <v>7.05308558001484E-005</v>
      </c>
      <c r="J3737" s="6" t="n">
        <f aca="false">J3736+I3737</f>
        <v>0.722935474894876</v>
      </c>
    </row>
    <row r="3738" customFormat="false" ht="12.75" hidden="false" customHeight="false" outlineLevel="0" collapsed="false">
      <c r="A3738" s="20" t="n">
        <v>7369</v>
      </c>
      <c r="B3738" s="21" t="n">
        <v>11</v>
      </c>
      <c r="C3738" s="22" t="n">
        <v>12.182</v>
      </c>
      <c r="D3738" s="22" t="n">
        <v>14.2114</v>
      </c>
      <c r="E3738" s="23" t="n">
        <v>597.89</v>
      </c>
      <c r="F3738" s="23" t="n">
        <v>683.21</v>
      </c>
      <c r="G3738" s="22" t="n">
        <v>16.455</v>
      </c>
      <c r="H3738" s="22" t="n">
        <v>20.53</v>
      </c>
      <c r="I3738" s="5" t="n">
        <f aca="false">B3738/1035008</f>
        <v>1.06279371753648E-005</v>
      </c>
      <c r="J3738" s="6" t="n">
        <f aca="false">J3737+I3738</f>
        <v>0.722946102832051</v>
      </c>
    </row>
    <row r="3739" customFormat="false" ht="12.75" hidden="false" customHeight="false" outlineLevel="0" collapsed="false">
      <c r="A3739" s="20" t="n">
        <v>7370</v>
      </c>
      <c r="B3739" s="21" t="n">
        <v>5</v>
      </c>
      <c r="C3739" s="22" t="n">
        <v>9</v>
      </c>
      <c r="D3739" s="22" t="n">
        <v>6.2048</v>
      </c>
      <c r="E3739" s="23" t="n">
        <v>724.28</v>
      </c>
      <c r="F3739" s="23" t="n">
        <v>696.49</v>
      </c>
      <c r="G3739" s="22" t="n">
        <v>16</v>
      </c>
      <c r="H3739" s="22" t="n">
        <v>15.297</v>
      </c>
      <c r="I3739" s="5" t="n">
        <f aca="false">B3739/1035008</f>
        <v>4.83088053425674E-006</v>
      </c>
      <c r="J3739" s="6" t="n">
        <f aca="false">J3738+I3739</f>
        <v>0.722950933712586</v>
      </c>
    </row>
    <row r="3740" customFormat="false" ht="12.75" hidden="false" customHeight="false" outlineLevel="0" collapsed="false">
      <c r="A3740" s="20" t="n">
        <v>73710</v>
      </c>
      <c r="B3740" s="21" t="n">
        <v>226</v>
      </c>
      <c r="C3740" s="22" t="n">
        <v>8.593</v>
      </c>
      <c r="D3740" s="22" t="n">
        <v>9.9618</v>
      </c>
      <c r="E3740" s="23" t="n">
        <v>520.72</v>
      </c>
      <c r="F3740" s="23" t="n">
        <v>727.83</v>
      </c>
      <c r="G3740" s="22" t="n">
        <v>13.885</v>
      </c>
      <c r="H3740" s="22" t="n">
        <v>19.056</v>
      </c>
      <c r="I3740" s="5" t="n">
        <f aca="false">B3740/1035008</f>
        <v>0.000218355800148405</v>
      </c>
      <c r="J3740" s="6" t="n">
        <f aca="false">J3739+I3740</f>
        <v>0.723169289512734</v>
      </c>
    </row>
    <row r="3741" customFormat="false" ht="12.75" hidden="false" customHeight="false" outlineLevel="0" collapsed="false">
      <c r="A3741" s="20" t="n">
        <v>73711</v>
      </c>
      <c r="B3741" s="21" t="n">
        <v>3</v>
      </c>
      <c r="C3741" s="22" t="n">
        <v>1.667</v>
      </c>
      <c r="D3741" s="22" t="n">
        <v>0.5774</v>
      </c>
      <c r="E3741" s="23" t="n">
        <v>122.72</v>
      </c>
      <c r="F3741" s="23" t="n">
        <v>1.74</v>
      </c>
      <c r="G3741" s="22" t="n">
        <v>2</v>
      </c>
      <c r="H3741" s="22" t="n">
        <v>0</v>
      </c>
      <c r="I3741" s="5" t="n">
        <f aca="false">B3741/1035008</f>
        <v>2.89852832055404E-006</v>
      </c>
      <c r="J3741" s="6" t="n">
        <f aca="false">J3740+I3741</f>
        <v>0.723172188041055</v>
      </c>
    </row>
    <row r="3742" customFormat="false" ht="12.75" hidden="false" customHeight="false" outlineLevel="0" collapsed="false">
      <c r="A3742" s="20" t="n">
        <v>73712</v>
      </c>
      <c r="B3742" s="21" t="n">
        <v>2</v>
      </c>
      <c r="C3742" s="22" t="n">
        <v>9</v>
      </c>
      <c r="D3742" s="22" t="n">
        <v>4.2426</v>
      </c>
      <c r="E3742" s="23" t="n">
        <v>928.17</v>
      </c>
      <c r="F3742" s="23" t="n">
        <v>702.06</v>
      </c>
      <c r="G3742" s="22" t="n">
        <v>29.5</v>
      </c>
      <c r="H3742" s="22" t="n">
        <v>30.406</v>
      </c>
      <c r="I3742" s="5" t="n">
        <f aca="false">B3742/1035008</f>
        <v>1.9323522137027E-006</v>
      </c>
      <c r="J3742" s="6" t="n">
        <f aca="false">J3741+I3742</f>
        <v>0.723174120393268</v>
      </c>
    </row>
    <row r="3743" customFormat="false" ht="12.75" hidden="false" customHeight="false" outlineLevel="0" collapsed="false">
      <c r="A3743" s="20" t="n">
        <v>73719</v>
      </c>
      <c r="B3743" s="21" t="n">
        <v>12</v>
      </c>
      <c r="C3743" s="22" t="n">
        <v>10.5</v>
      </c>
      <c r="D3743" s="22" t="n">
        <v>7.1159</v>
      </c>
      <c r="E3743" s="23" t="n">
        <v>696.83</v>
      </c>
      <c r="F3743" s="23" t="n">
        <v>328.67</v>
      </c>
      <c r="G3743" s="22" t="n">
        <v>19.5</v>
      </c>
      <c r="H3743" s="22" t="n">
        <v>13.741</v>
      </c>
      <c r="I3743" s="5" t="n">
        <f aca="false">B3743/1035008</f>
        <v>1.15941132822162E-005</v>
      </c>
      <c r="J3743" s="6" t="n">
        <f aca="false">J3742+I3743</f>
        <v>0.72318571450655</v>
      </c>
    </row>
    <row r="3744" customFormat="false" ht="12.75" hidden="false" customHeight="false" outlineLevel="0" collapsed="false">
      <c r="A3744" s="20" t="n">
        <v>73720</v>
      </c>
      <c r="B3744" s="21" t="n">
        <v>7</v>
      </c>
      <c r="C3744" s="22" t="n">
        <v>4.714</v>
      </c>
      <c r="D3744" s="22" t="n">
        <v>2.9841</v>
      </c>
      <c r="E3744" s="23" t="n">
        <v>310.31</v>
      </c>
      <c r="F3744" s="23" t="n">
        <v>335.26</v>
      </c>
      <c r="G3744" s="22" t="n">
        <v>6.286</v>
      </c>
      <c r="H3744" s="22" t="n">
        <v>4.786</v>
      </c>
      <c r="I3744" s="5" t="n">
        <f aca="false">B3744/1035008</f>
        <v>6.76323274795944E-006</v>
      </c>
      <c r="J3744" s="6" t="n">
        <f aca="false">J3743+I3744</f>
        <v>0.723192477739298</v>
      </c>
    </row>
    <row r="3745" customFormat="false" ht="12.75" hidden="false" customHeight="false" outlineLevel="0" collapsed="false">
      <c r="A3745" s="20" t="n">
        <v>73721</v>
      </c>
      <c r="B3745" s="21" t="n">
        <v>2</v>
      </c>
      <c r="C3745" s="22" t="n">
        <v>5</v>
      </c>
      <c r="D3745" s="22" t="n">
        <v>0</v>
      </c>
      <c r="E3745" s="23" t="n">
        <v>425.86</v>
      </c>
      <c r="F3745" s="23" t="n">
        <v>14.59</v>
      </c>
      <c r="G3745" s="22" t="n">
        <v>11</v>
      </c>
      <c r="H3745" s="22" t="n">
        <v>1.414</v>
      </c>
      <c r="I3745" s="5" t="n">
        <f aca="false">B3745/1035008</f>
        <v>1.9323522137027E-006</v>
      </c>
      <c r="J3745" s="6" t="n">
        <f aca="false">J3744+I3745</f>
        <v>0.723194410091512</v>
      </c>
    </row>
    <row r="3746" customFormat="false" ht="12.75" hidden="false" customHeight="false" outlineLevel="0" collapsed="false">
      <c r="A3746" s="20" t="n">
        <v>73729</v>
      </c>
      <c r="B3746" s="21" t="n">
        <v>1</v>
      </c>
      <c r="C3746" s="22" t="n">
        <v>10</v>
      </c>
      <c r="D3746" s="22" t="s">
        <v>296</v>
      </c>
      <c r="E3746" s="23" t="n">
        <v>653.24</v>
      </c>
      <c r="F3746" s="23" t="s">
        <v>296</v>
      </c>
      <c r="G3746" s="22" t="n">
        <v>10</v>
      </c>
      <c r="H3746" s="22" t="s">
        <v>296</v>
      </c>
      <c r="I3746" s="5" t="n">
        <f aca="false">B3746/1035008</f>
        <v>9.66176106851348E-007</v>
      </c>
      <c r="J3746" s="6" t="n">
        <f aca="false">J3745+I3746</f>
        <v>0.723195376267619</v>
      </c>
    </row>
    <row r="3747" customFormat="false" ht="12.75" hidden="false" customHeight="false" outlineLevel="0" collapsed="false">
      <c r="A3747" s="20" t="n">
        <v>73730</v>
      </c>
      <c r="B3747" s="21" t="n">
        <v>248</v>
      </c>
      <c r="C3747" s="22" t="n">
        <v>8.266</v>
      </c>
      <c r="D3747" s="22" t="n">
        <v>8.2958</v>
      </c>
      <c r="E3747" s="23" t="n">
        <v>554.95</v>
      </c>
      <c r="F3747" s="23" t="n">
        <v>606.85</v>
      </c>
      <c r="G3747" s="22" t="n">
        <v>14.915</v>
      </c>
      <c r="H3747" s="22" t="n">
        <v>17.463</v>
      </c>
      <c r="I3747" s="5" t="n">
        <f aca="false">B3747/1035008</f>
        <v>0.000239611674499134</v>
      </c>
      <c r="J3747" s="6" t="n">
        <f aca="false">J3746+I3747</f>
        <v>0.723434987942118</v>
      </c>
    </row>
    <row r="3748" customFormat="false" ht="12.75" hidden="false" customHeight="false" outlineLevel="0" collapsed="false">
      <c r="A3748" s="20" t="n">
        <v>73731</v>
      </c>
      <c r="B3748" s="21" t="n">
        <v>1</v>
      </c>
      <c r="C3748" s="22" t="n">
        <v>9</v>
      </c>
      <c r="D3748" s="22" t="s">
        <v>296</v>
      </c>
      <c r="E3748" s="23" t="n">
        <v>471.05</v>
      </c>
      <c r="F3748" s="23" t="s">
        <v>296</v>
      </c>
      <c r="G3748" s="22" t="n">
        <v>18</v>
      </c>
      <c r="H3748" s="22" t="s">
        <v>296</v>
      </c>
      <c r="I3748" s="5" t="n">
        <f aca="false">B3748/1035008</f>
        <v>9.66176106851348E-007</v>
      </c>
      <c r="J3748" s="6" t="n">
        <f aca="false">J3747+I3748</f>
        <v>0.723435954118225</v>
      </c>
    </row>
    <row r="3749" customFormat="false" ht="12.75" hidden="false" customHeight="false" outlineLevel="0" collapsed="false">
      <c r="A3749" s="20" t="n">
        <v>73734</v>
      </c>
      <c r="B3749" s="21" t="n">
        <v>6</v>
      </c>
      <c r="C3749" s="22" t="n">
        <v>10</v>
      </c>
      <c r="D3749" s="22" t="n">
        <v>8.1486</v>
      </c>
      <c r="E3749" s="23" t="n">
        <v>584.96</v>
      </c>
      <c r="F3749" s="23" t="n">
        <v>447.61</v>
      </c>
      <c r="G3749" s="22" t="n">
        <v>11.333</v>
      </c>
      <c r="H3749" s="22" t="n">
        <v>8.824</v>
      </c>
      <c r="I3749" s="5" t="n">
        <f aca="false">B3749/1035008</f>
        <v>5.79705664110809E-006</v>
      </c>
      <c r="J3749" s="6" t="n">
        <f aca="false">J3748+I3749</f>
        <v>0.723441751174866</v>
      </c>
    </row>
    <row r="3750" customFormat="false" ht="12.75" hidden="false" customHeight="false" outlineLevel="0" collapsed="false">
      <c r="A3750" s="20" t="n">
        <v>73739</v>
      </c>
      <c r="B3750" s="21" t="n">
        <v>25</v>
      </c>
      <c r="C3750" s="22" t="n">
        <v>8.56</v>
      </c>
      <c r="D3750" s="22" t="n">
        <v>7.467</v>
      </c>
      <c r="E3750" s="23" t="n">
        <v>624.02</v>
      </c>
      <c r="F3750" s="23" t="n">
        <v>555.4</v>
      </c>
      <c r="G3750" s="22" t="n">
        <v>15.16</v>
      </c>
      <c r="H3750" s="22" t="n">
        <v>14.946</v>
      </c>
      <c r="I3750" s="5" t="n">
        <f aca="false">B3750/1035008</f>
        <v>2.41544026712837E-005</v>
      </c>
      <c r="J3750" s="6" t="n">
        <f aca="false">J3749+I3750</f>
        <v>0.723465905577537</v>
      </c>
    </row>
    <row r="3751" customFormat="false" ht="12.75" hidden="false" customHeight="false" outlineLevel="0" collapsed="false">
      <c r="A3751" s="20" t="n">
        <v>73740</v>
      </c>
      <c r="B3751" s="21" t="n">
        <v>5</v>
      </c>
      <c r="C3751" s="22" t="n">
        <v>14.8</v>
      </c>
      <c r="D3751" s="22" t="n">
        <v>16.331</v>
      </c>
      <c r="E3751" s="23" t="n">
        <v>633.2</v>
      </c>
      <c r="F3751" s="23" t="n">
        <v>762.3</v>
      </c>
      <c r="G3751" s="22" t="n">
        <v>25.4</v>
      </c>
      <c r="H3751" s="22" t="n">
        <v>32.685</v>
      </c>
      <c r="I3751" s="5" t="n">
        <f aca="false">B3751/1035008</f>
        <v>4.83088053425674E-006</v>
      </c>
      <c r="J3751" s="6" t="n">
        <f aca="false">J3750+I3751</f>
        <v>0.723470736458072</v>
      </c>
    </row>
    <row r="3752" customFormat="false" ht="12.75" hidden="false" customHeight="false" outlineLevel="0" collapsed="false">
      <c r="A3752" s="20" t="n">
        <v>73741</v>
      </c>
      <c r="B3752" s="21" t="n">
        <v>14</v>
      </c>
      <c r="C3752" s="22" t="n">
        <v>6.786</v>
      </c>
      <c r="D3752" s="22" t="n">
        <v>7.4852</v>
      </c>
      <c r="E3752" s="23" t="n">
        <v>467.39</v>
      </c>
      <c r="F3752" s="23" t="n">
        <v>450.37</v>
      </c>
      <c r="G3752" s="22" t="n">
        <v>12.143</v>
      </c>
      <c r="H3752" s="22" t="n">
        <v>16.884</v>
      </c>
      <c r="I3752" s="5" t="n">
        <f aca="false">B3752/1035008</f>
        <v>1.35264654959189E-005</v>
      </c>
      <c r="J3752" s="6" t="n">
        <f aca="false">J3751+I3752</f>
        <v>0.723484262923568</v>
      </c>
    </row>
    <row r="3753" customFormat="false" ht="12.75" hidden="false" customHeight="false" outlineLevel="0" collapsed="false">
      <c r="A3753" s="20" t="n">
        <v>73743</v>
      </c>
      <c r="B3753" s="21" t="n">
        <v>16</v>
      </c>
      <c r="C3753" s="22" t="n">
        <v>8.938</v>
      </c>
      <c r="D3753" s="22" t="n">
        <v>10.1749</v>
      </c>
      <c r="E3753" s="23" t="n">
        <v>698.13</v>
      </c>
      <c r="F3753" s="23" t="n">
        <v>836.81</v>
      </c>
      <c r="G3753" s="22" t="n">
        <v>17.625</v>
      </c>
      <c r="H3753" s="22" t="n">
        <v>22.208</v>
      </c>
      <c r="I3753" s="5" t="n">
        <f aca="false">B3753/1035008</f>
        <v>1.54588177096216E-005</v>
      </c>
      <c r="J3753" s="6" t="n">
        <f aca="false">J3752+I3753</f>
        <v>0.723499721741277</v>
      </c>
    </row>
    <row r="3754" customFormat="false" ht="12.75" hidden="false" customHeight="false" outlineLevel="0" collapsed="false">
      <c r="A3754" s="20" t="n">
        <v>7378</v>
      </c>
      <c r="B3754" s="21" t="n">
        <v>5</v>
      </c>
      <c r="C3754" s="22" t="n">
        <v>12.6</v>
      </c>
      <c r="D3754" s="22" t="n">
        <v>11.1937</v>
      </c>
      <c r="E3754" s="23" t="n">
        <v>687.01</v>
      </c>
      <c r="F3754" s="23" t="n">
        <v>472.67</v>
      </c>
      <c r="G3754" s="22" t="n">
        <v>19.6</v>
      </c>
      <c r="H3754" s="22" t="n">
        <v>15.726</v>
      </c>
      <c r="I3754" s="5" t="n">
        <f aca="false">B3754/1035008</f>
        <v>4.83088053425674E-006</v>
      </c>
      <c r="J3754" s="6" t="n">
        <f aca="false">J3753+I3754</f>
        <v>0.723504552621812</v>
      </c>
    </row>
    <row r="3755" customFormat="false" ht="12.75" hidden="false" customHeight="false" outlineLevel="0" collapsed="false">
      <c r="A3755" s="20" t="n">
        <v>7379</v>
      </c>
      <c r="B3755" s="21" t="n">
        <v>21</v>
      </c>
      <c r="C3755" s="22" t="n">
        <v>10.857</v>
      </c>
      <c r="D3755" s="22" t="n">
        <v>9.09</v>
      </c>
      <c r="E3755" s="23" t="n">
        <v>609.38</v>
      </c>
      <c r="F3755" s="23" t="n">
        <v>487.58</v>
      </c>
      <c r="G3755" s="22" t="n">
        <v>17.762</v>
      </c>
      <c r="H3755" s="22" t="n">
        <v>15.909</v>
      </c>
      <c r="I3755" s="5" t="n">
        <f aca="false">B3755/1035008</f>
        <v>2.02896982438783E-005</v>
      </c>
      <c r="J3755" s="6" t="n">
        <f aca="false">J3754+I3755</f>
        <v>0.723524842320055</v>
      </c>
    </row>
    <row r="3756" customFormat="false" ht="12.75" hidden="false" customHeight="false" outlineLevel="0" collapsed="false">
      <c r="A3756" s="20" t="n">
        <v>7380</v>
      </c>
      <c r="B3756" s="21" t="n">
        <v>12</v>
      </c>
      <c r="C3756" s="22" t="n">
        <v>15.333</v>
      </c>
      <c r="D3756" s="22" t="n">
        <v>11.0151</v>
      </c>
      <c r="E3756" s="23" t="n">
        <v>1203.48</v>
      </c>
      <c r="F3756" s="23" t="n">
        <v>903.06</v>
      </c>
      <c r="G3756" s="22" t="n">
        <v>28.917</v>
      </c>
      <c r="H3756" s="22" t="n">
        <v>23.216</v>
      </c>
      <c r="I3756" s="5" t="n">
        <f aca="false">B3756/1035008</f>
        <v>1.15941132822162E-005</v>
      </c>
      <c r="J3756" s="6" t="n">
        <f aca="false">J3755+I3756</f>
        <v>0.723536436433338</v>
      </c>
    </row>
    <row r="3757" customFormat="false" ht="12.75" hidden="false" customHeight="false" outlineLevel="0" collapsed="false">
      <c r="A3757" s="20" t="n">
        <v>73819</v>
      </c>
      <c r="B3757" s="21" t="n">
        <v>1</v>
      </c>
      <c r="C3757" s="22" t="n">
        <v>8</v>
      </c>
      <c r="D3757" s="22" t="s">
        <v>296</v>
      </c>
      <c r="E3757" s="23" t="n">
        <v>221.68</v>
      </c>
      <c r="F3757" s="23" t="s">
        <v>296</v>
      </c>
      <c r="G3757" s="22" t="n">
        <v>9</v>
      </c>
      <c r="H3757" s="22" t="s">
        <v>296</v>
      </c>
      <c r="I3757" s="5" t="n">
        <f aca="false">B3757/1035008</f>
        <v>9.66176106851348E-007</v>
      </c>
      <c r="J3757" s="6" t="n">
        <f aca="false">J3756+I3757</f>
        <v>0.723537402609444</v>
      </c>
    </row>
    <row r="3758" customFormat="false" ht="12.75" hidden="false" customHeight="false" outlineLevel="0" collapsed="false">
      <c r="A3758" s="20" t="n">
        <v>7382</v>
      </c>
      <c r="B3758" s="21" t="n">
        <v>12</v>
      </c>
      <c r="C3758" s="22" t="n">
        <v>9.833</v>
      </c>
      <c r="D3758" s="22" t="n">
        <v>10.3646</v>
      </c>
      <c r="E3758" s="23" t="n">
        <v>565.12</v>
      </c>
      <c r="F3758" s="23" t="n">
        <v>559.94</v>
      </c>
      <c r="G3758" s="22" t="n">
        <v>15.167</v>
      </c>
      <c r="H3758" s="22" t="n">
        <v>17.637</v>
      </c>
      <c r="I3758" s="5" t="n">
        <f aca="false">B3758/1035008</f>
        <v>1.15941132822162E-005</v>
      </c>
      <c r="J3758" s="6" t="n">
        <f aca="false">J3757+I3758</f>
        <v>0.723548996722727</v>
      </c>
    </row>
    <row r="3759" customFormat="false" ht="12.75" hidden="false" customHeight="false" outlineLevel="0" collapsed="false">
      <c r="A3759" s="20" t="n">
        <v>7383</v>
      </c>
      <c r="B3759" s="21" t="n">
        <v>3</v>
      </c>
      <c r="C3759" s="22" t="n">
        <v>14.667</v>
      </c>
      <c r="D3759" s="22" t="n">
        <v>5.5076</v>
      </c>
      <c r="E3759" s="23" t="n">
        <v>1041.57</v>
      </c>
      <c r="F3759" s="23" t="n">
        <v>354.8</v>
      </c>
      <c r="G3759" s="22" t="n">
        <v>23</v>
      </c>
      <c r="H3759" s="22" t="n">
        <v>17.321</v>
      </c>
      <c r="I3759" s="5" t="n">
        <f aca="false">B3759/1035008</f>
        <v>2.89852832055404E-006</v>
      </c>
      <c r="J3759" s="6" t="n">
        <f aca="false">J3758+I3759</f>
        <v>0.723551895251047</v>
      </c>
    </row>
    <row r="3760" customFormat="false" ht="12.75" hidden="false" customHeight="false" outlineLevel="0" collapsed="false">
      <c r="A3760" s="20" t="n">
        <v>7384</v>
      </c>
      <c r="B3760" s="21" t="n">
        <v>78</v>
      </c>
      <c r="C3760" s="22" t="n">
        <v>5.423</v>
      </c>
      <c r="D3760" s="22" t="n">
        <v>6.7737</v>
      </c>
      <c r="E3760" s="23" t="n">
        <v>369.53</v>
      </c>
      <c r="F3760" s="23" t="n">
        <v>438.55</v>
      </c>
      <c r="G3760" s="22" t="n">
        <v>9.641</v>
      </c>
      <c r="H3760" s="22" t="n">
        <v>13.118</v>
      </c>
      <c r="I3760" s="5" t="n">
        <f aca="false">B3760/1035008</f>
        <v>7.53617363344052E-005</v>
      </c>
      <c r="J3760" s="6" t="n">
        <f aca="false">J3759+I3760</f>
        <v>0.723627256987382</v>
      </c>
    </row>
    <row r="3761" customFormat="false" ht="12.75" hidden="false" customHeight="false" outlineLevel="0" collapsed="false">
      <c r="A3761" s="20" t="n">
        <v>7385</v>
      </c>
      <c r="B3761" s="21" t="n">
        <v>4</v>
      </c>
      <c r="C3761" s="22" t="n">
        <v>9.5</v>
      </c>
      <c r="D3761" s="22" t="n">
        <v>6.7577</v>
      </c>
      <c r="E3761" s="23" t="n">
        <v>475.29</v>
      </c>
      <c r="F3761" s="23" t="n">
        <v>305.14</v>
      </c>
      <c r="G3761" s="22" t="n">
        <v>15.5</v>
      </c>
      <c r="H3761" s="22" t="n">
        <v>11.504</v>
      </c>
      <c r="I3761" s="5" t="n">
        <f aca="false">B3761/1035008</f>
        <v>3.86470442740539E-006</v>
      </c>
      <c r="J3761" s="6" t="n">
        <f aca="false">J3760+I3761</f>
        <v>0.723631121691809</v>
      </c>
    </row>
    <row r="3762" customFormat="false" ht="12.75" hidden="false" customHeight="false" outlineLevel="0" collapsed="false">
      <c r="A3762" s="20" t="n">
        <v>7386</v>
      </c>
      <c r="B3762" s="21" t="n">
        <v>6</v>
      </c>
      <c r="C3762" s="22" t="n">
        <v>7</v>
      </c>
      <c r="D3762" s="22" t="n">
        <v>5.7271</v>
      </c>
      <c r="E3762" s="23" t="n">
        <v>360.73</v>
      </c>
      <c r="F3762" s="23" t="n">
        <v>263.14</v>
      </c>
      <c r="G3762" s="22" t="n">
        <v>12.167</v>
      </c>
      <c r="H3762" s="22" t="n">
        <v>10.944</v>
      </c>
      <c r="I3762" s="5" t="n">
        <f aca="false">B3762/1035008</f>
        <v>5.79705664110809E-006</v>
      </c>
      <c r="J3762" s="6" t="n">
        <f aca="false">J3761+I3762</f>
        <v>0.72363691874845</v>
      </c>
    </row>
    <row r="3763" customFormat="false" ht="12.75" hidden="false" customHeight="false" outlineLevel="0" collapsed="false">
      <c r="A3763" s="20" t="n">
        <v>7388</v>
      </c>
      <c r="B3763" s="21" t="n">
        <v>15</v>
      </c>
      <c r="C3763" s="22" t="n">
        <v>4.8</v>
      </c>
      <c r="D3763" s="22" t="n">
        <v>4.6476</v>
      </c>
      <c r="E3763" s="23" t="n">
        <v>408.66</v>
      </c>
      <c r="F3763" s="23" t="n">
        <v>450.17</v>
      </c>
      <c r="G3763" s="22" t="n">
        <v>11.267</v>
      </c>
      <c r="H3763" s="22" t="n">
        <v>18.402</v>
      </c>
      <c r="I3763" s="5" t="n">
        <f aca="false">B3763/1035008</f>
        <v>1.44926416027702E-005</v>
      </c>
      <c r="J3763" s="6" t="n">
        <f aca="false">J3762+I3763</f>
        <v>0.723651411390053</v>
      </c>
    </row>
    <row r="3764" customFormat="false" ht="12.75" hidden="false" customHeight="false" outlineLevel="0" collapsed="false">
      <c r="A3764" s="20" t="n">
        <v>7389</v>
      </c>
      <c r="B3764" s="21" t="n">
        <v>20</v>
      </c>
      <c r="C3764" s="22" t="n">
        <v>16.55</v>
      </c>
      <c r="D3764" s="22" t="n">
        <v>20.1324</v>
      </c>
      <c r="E3764" s="23" t="n">
        <v>1185.63</v>
      </c>
      <c r="F3764" s="23" t="n">
        <v>1655.75</v>
      </c>
      <c r="G3764" s="22" t="n">
        <v>32.15</v>
      </c>
      <c r="H3764" s="22" t="n">
        <v>42.624</v>
      </c>
      <c r="I3764" s="5" t="n">
        <f aca="false">B3764/1035008</f>
        <v>1.9323522137027E-005</v>
      </c>
      <c r="J3764" s="6" t="n">
        <f aca="false">J3763+I3764</f>
        <v>0.72367073491219</v>
      </c>
    </row>
    <row r="3765" customFormat="false" ht="12.75" hidden="false" customHeight="false" outlineLevel="0" collapsed="false">
      <c r="A3765" s="20" t="n">
        <v>7390</v>
      </c>
      <c r="B3765" s="21" t="n">
        <v>13</v>
      </c>
      <c r="C3765" s="22" t="n">
        <v>4.308</v>
      </c>
      <c r="D3765" s="22" t="n">
        <v>4.8371</v>
      </c>
      <c r="E3765" s="23" t="n">
        <v>217.19</v>
      </c>
      <c r="F3765" s="23" t="n">
        <v>371.12</v>
      </c>
      <c r="G3765" s="22" t="n">
        <v>7.615</v>
      </c>
      <c r="H3765" s="22" t="n">
        <v>11.885</v>
      </c>
      <c r="I3765" s="5" t="n">
        <f aca="false">B3765/1035008</f>
        <v>1.25602893890675E-005</v>
      </c>
      <c r="J3765" s="6" t="n">
        <f aca="false">J3764+I3765</f>
        <v>0.723683295201579</v>
      </c>
    </row>
    <row r="3766" customFormat="false" ht="12.75" hidden="false" customHeight="false" outlineLevel="0" collapsed="false">
      <c r="A3766" s="20" t="n">
        <v>7391</v>
      </c>
      <c r="B3766" s="21" t="n">
        <v>88</v>
      </c>
      <c r="C3766" s="22" t="n">
        <v>5.75</v>
      </c>
      <c r="D3766" s="22" t="n">
        <v>6.4812</v>
      </c>
      <c r="E3766" s="23" t="n">
        <v>276.23</v>
      </c>
      <c r="F3766" s="23" t="n">
        <v>375.38</v>
      </c>
      <c r="G3766" s="22" t="n">
        <v>9.852</v>
      </c>
      <c r="H3766" s="22" t="n">
        <v>14.219</v>
      </c>
      <c r="I3766" s="5" t="n">
        <f aca="false">B3766/1035008</f>
        <v>8.50234974029186E-005</v>
      </c>
      <c r="J3766" s="6" t="n">
        <f aca="false">J3765+I3766</f>
        <v>0.723768318698982</v>
      </c>
    </row>
    <row r="3767" customFormat="false" ht="12.75" hidden="false" customHeight="false" outlineLevel="0" collapsed="false">
      <c r="A3767" s="20" t="n">
        <v>7392</v>
      </c>
      <c r="B3767" s="21" t="n">
        <v>23</v>
      </c>
      <c r="C3767" s="22" t="n">
        <v>4.348</v>
      </c>
      <c r="D3767" s="22" t="n">
        <v>4.1953</v>
      </c>
      <c r="E3767" s="23" t="n">
        <v>321.96</v>
      </c>
      <c r="F3767" s="23" t="n">
        <v>431.52</v>
      </c>
      <c r="G3767" s="22" t="n">
        <v>8.522</v>
      </c>
      <c r="H3767" s="22" t="n">
        <v>10.387</v>
      </c>
      <c r="I3767" s="5" t="n">
        <f aca="false">B3767/1035008</f>
        <v>2.2222050457581E-005</v>
      </c>
      <c r="J3767" s="6" t="n">
        <f aca="false">J3766+I3767</f>
        <v>0.72379054074944</v>
      </c>
    </row>
    <row r="3768" customFormat="false" ht="12.75" hidden="false" customHeight="false" outlineLevel="0" collapsed="false">
      <c r="A3768" s="20" t="n">
        <v>7393</v>
      </c>
      <c r="B3768" s="21" t="n">
        <v>88</v>
      </c>
      <c r="C3768" s="22" t="n">
        <v>5.386</v>
      </c>
      <c r="D3768" s="22" t="n">
        <v>6.1857</v>
      </c>
      <c r="E3768" s="23" t="n">
        <v>273.54</v>
      </c>
      <c r="F3768" s="23" t="n">
        <v>463.42</v>
      </c>
      <c r="G3768" s="22" t="n">
        <v>9.216</v>
      </c>
      <c r="H3768" s="22" t="n">
        <v>16</v>
      </c>
      <c r="I3768" s="5" t="n">
        <f aca="false">B3768/1035008</f>
        <v>8.50234974029186E-005</v>
      </c>
      <c r="J3768" s="6" t="n">
        <f aca="false">J3767+I3768</f>
        <v>0.723875564246842</v>
      </c>
    </row>
    <row r="3769" customFormat="false" ht="12.75" hidden="false" customHeight="false" outlineLevel="0" collapsed="false">
      <c r="A3769" s="20" t="n">
        <v>7394</v>
      </c>
      <c r="B3769" s="21" t="n">
        <v>15</v>
      </c>
      <c r="C3769" s="22" t="n">
        <v>6.867</v>
      </c>
      <c r="D3769" s="22" t="n">
        <v>6.556</v>
      </c>
      <c r="E3769" s="23" t="n">
        <v>490.48</v>
      </c>
      <c r="F3769" s="23" t="n">
        <v>558.54</v>
      </c>
      <c r="G3769" s="22" t="n">
        <v>10.467</v>
      </c>
      <c r="H3769" s="22" t="n">
        <v>10.474</v>
      </c>
      <c r="I3769" s="5" t="n">
        <f aca="false">B3769/1035008</f>
        <v>1.44926416027702E-005</v>
      </c>
      <c r="J3769" s="6" t="n">
        <f aca="false">J3768+I3769</f>
        <v>0.723890056888445</v>
      </c>
    </row>
    <row r="3770" customFormat="false" ht="12.75" hidden="false" customHeight="false" outlineLevel="0" collapsed="false">
      <c r="A3770" s="20" t="n">
        <v>7395</v>
      </c>
      <c r="B3770" s="21" t="n">
        <v>13</v>
      </c>
      <c r="C3770" s="22" t="n">
        <v>5.308</v>
      </c>
      <c r="D3770" s="22" t="n">
        <v>7.4765</v>
      </c>
      <c r="E3770" s="23" t="n">
        <v>359.85</v>
      </c>
      <c r="F3770" s="23" t="n">
        <v>441.94</v>
      </c>
      <c r="G3770" s="22" t="n">
        <v>8.308</v>
      </c>
      <c r="H3770" s="22" t="n">
        <v>10.201</v>
      </c>
      <c r="I3770" s="5" t="n">
        <f aca="false">B3770/1035008</f>
        <v>1.25602893890675E-005</v>
      </c>
      <c r="J3770" s="6" t="n">
        <f aca="false">J3769+I3770</f>
        <v>0.723902617177834</v>
      </c>
    </row>
    <row r="3771" customFormat="false" ht="12.75" hidden="false" customHeight="false" outlineLevel="0" collapsed="false">
      <c r="A3771" s="20" t="n">
        <v>7396</v>
      </c>
      <c r="B3771" s="21" t="n">
        <v>113</v>
      </c>
      <c r="C3771" s="22" t="n">
        <v>11.628</v>
      </c>
      <c r="D3771" s="22" t="n">
        <v>10.4951</v>
      </c>
      <c r="E3771" s="23" t="n">
        <v>860.86</v>
      </c>
      <c r="F3771" s="23" t="n">
        <v>781.42</v>
      </c>
      <c r="G3771" s="22" t="n">
        <v>24.566</v>
      </c>
      <c r="H3771" s="22" t="n">
        <v>25.267</v>
      </c>
      <c r="I3771" s="5" t="n">
        <f aca="false">B3771/1035008</f>
        <v>0.000109177900074202</v>
      </c>
      <c r="J3771" s="6" t="n">
        <f aca="false">J3770+I3771</f>
        <v>0.724011795077909</v>
      </c>
    </row>
    <row r="3772" customFormat="false" ht="12.75" hidden="false" customHeight="false" outlineLevel="0" collapsed="false">
      <c r="A3772" s="20" t="n">
        <v>7397</v>
      </c>
      <c r="B3772" s="21" t="n">
        <v>588</v>
      </c>
      <c r="C3772" s="22" t="n">
        <v>12.439</v>
      </c>
      <c r="D3772" s="22" t="n">
        <v>11.429</v>
      </c>
      <c r="E3772" s="23" t="n">
        <v>898.13</v>
      </c>
      <c r="F3772" s="23" t="n">
        <v>954.34</v>
      </c>
      <c r="G3772" s="22" t="n">
        <v>22.655</v>
      </c>
      <c r="H3772" s="22" t="n">
        <v>21.599</v>
      </c>
      <c r="I3772" s="5" t="n">
        <f aca="false">B3772/1035008</f>
        <v>0.000568111550828593</v>
      </c>
      <c r="J3772" s="6" t="n">
        <f aca="false">J3771+I3772</f>
        <v>0.724579906628737</v>
      </c>
    </row>
    <row r="3773" customFormat="false" ht="12.75" hidden="false" customHeight="false" outlineLevel="0" collapsed="false">
      <c r="A3773" s="20" t="n">
        <v>7399</v>
      </c>
      <c r="B3773" s="21" t="n">
        <v>1</v>
      </c>
      <c r="C3773" s="22" t="n">
        <v>1</v>
      </c>
      <c r="D3773" s="22" t="s">
        <v>296</v>
      </c>
      <c r="E3773" s="23" t="n">
        <v>63.97</v>
      </c>
      <c r="F3773" s="23" t="s">
        <v>296</v>
      </c>
      <c r="G3773" s="22" t="n">
        <v>1</v>
      </c>
      <c r="H3773" s="22" t="s">
        <v>296</v>
      </c>
      <c r="I3773" s="5" t="n">
        <f aca="false">B3773/1035008</f>
        <v>9.66176106851348E-007</v>
      </c>
      <c r="J3773" s="6" t="n">
        <f aca="false">J3772+I3773</f>
        <v>0.724580872804844</v>
      </c>
    </row>
    <row r="3774" customFormat="false" ht="12.75" hidden="false" customHeight="false" outlineLevel="0" collapsed="false">
      <c r="A3774" s="20" t="n">
        <v>7402</v>
      </c>
      <c r="B3774" s="21" t="n">
        <v>2</v>
      </c>
      <c r="C3774" s="22" t="n">
        <v>10</v>
      </c>
      <c r="D3774" s="22" t="n">
        <v>4.2426</v>
      </c>
      <c r="E3774" s="23" t="n">
        <v>1107.7</v>
      </c>
      <c r="F3774" s="23" t="n">
        <v>629.18</v>
      </c>
      <c r="G3774" s="22" t="n">
        <v>34.5</v>
      </c>
      <c r="H3774" s="22" t="n">
        <v>28.991</v>
      </c>
      <c r="I3774" s="5" t="n">
        <f aca="false">B3774/1035008</f>
        <v>1.9323522137027E-006</v>
      </c>
      <c r="J3774" s="6" t="n">
        <f aca="false">J3773+I3774</f>
        <v>0.724582805157058</v>
      </c>
    </row>
    <row r="3775" customFormat="false" ht="12.75" hidden="false" customHeight="false" outlineLevel="0" collapsed="false">
      <c r="A3775" s="20" t="n">
        <v>74100</v>
      </c>
      <c r="B3775" s="21" t="n">
        <v>37</v>
      </c>
      <c r="C3775" s="22" t="n">
        <v>5.486</v>
      </c>
      <c r="D3775" s="22" t="n">
        <v>8.0953</v>
      </c>
      <c r="E3775" s="23" t="n">
        <v>403.29</v>
      </c>
      <c r="F3775" s="23" t="n">
        <v>579.57</v>
      </c>
      <c r="G3775" s="22" t="n">
        <v>8.297</v>
      </c>
      <c r="H3775" s="22" t="n">
        <v>12.106</v>
      </c>
      <c r="I3775" s="5" t="n">
        <f aca="false">B3775/1035008</f>
        <v>3.57485159534999E-005</v>
      </c>
      <c r="J3775" s="6" t="n">
        <f aca="false">J3774+I3775</f>
        <v>0.724618553673011</v>
      </c>
    </row>
    <row r="3776" customFormat="false" ht="12.75" hidden="false" customHeight="false" outlineLevel="0" collapsed="false">
      <c r="A3776" s="20" t="n">
        <v>74101</v>
      </c>
      <c r="B3776" s="21" t="n">
        <v>2</v>
      </c>
      <c r="C3776" s="22" t="n">
        <v>4.5</v>
      </c>
      <c r="D3776" s="22" t="n">
        <v>4.9497</v>
      </c>
      <c r="E3776" s="23" t="n">
        <v>485.75</v>
      </c>
      <c r="F3776" s="23" t="n">
        <v>599.39</v>
      </c>
      <c r="G3776" s="22" t="n">
        <v>7.5</v>
      </c>
      <c r="H3776" s="22" t="n">
        <v>9.192</v>
      </c>
      <c r="I3776" s="5" t="n">
        <f aca="false">B3776/1035008</f>
        <v>1.9323522137027E-006</v>
      </c>
      <c r="J3776" s="6" t="n">
        <f aca="false">J3775+I3776</f>
        <v>0.724620486025225</v>
      </c>
    </row>
    <row r="3777" customFormat="false" ht="12.75" hidden="false" customHeight="false" outlineLevel="0" collapsed="false">
      <c r="A3777" s="20" t="n">
        <v>74102</v>
      </c>
      <c r="B3777" s="21" t="n">
        <v>2</v>
      </c>
      <c r="C3777" s="22" t="n">
        <v>1</v>
      </c>
      <c r="D3777" s="22" t="n">
        <v>0</v>
      </c>
      <c r="E3777" s="23" t="n">
        <v>43.15</v>
      </c>
      <c r="F3777" s="23" t="n">
        <v>34.16</v>
      </c>
      <c r="G3777" s="22" t="n">
        <v>1</v>
      </c>
      <c r="H3777" s="22" t="n">
        <v>0</v>
      </c>
      <c r="I3777" s="5" t="n">
        <f aca="false">B3777/1035008</f>
        <v>1.9323522137027E-006</v>
      </c>
      <c r="J3777" s="6" t="n">
        <f aca="false">J3776+I3777</f>
        <v>0.724622418377439</v>
      </c>
    </row>
    <row r="3778" customFormat="false" ht="12.75" hidden="false" customHeight="false" outlineLevel="0" collapsed="false">
      <c r="A3778" s="20" t="n">
        <v>74103</v>
      </c>
      <c r="B3778" s="21" t="n">
        <v>14</v>
      </c>
      <c r="C3778" s="22" t="n">
        <v>1.071</v>
      </c>
      <c r="D3778" s="22" t="n">
        <v>0.2673</v>
      </c>
      <c r="E3778" s="23" t="n">
        <v>64.25</v>
      </c>
      <c r="F3778" s="23" t="n">
        <v>18.91</v>
      </c>
      <c r="G3778" s="22" t="n">
        <v>1.071</v>
      </c>
      <c r="H3778" s="22" t="n">
        <v>0.267</v>
      </c>
      <c r="I3778" s="5" t="n">
        <f aca="false">B3778/1035008</f>
        <v>1.35264654959189E-005</v>
      </c>
      <c r="J3778" s="6" t="n">
        <f aca="false">J3777+I3778</f>
        <v>0.724635944842935</v>
      </c>
    </row>
    <row r="3779" customFormat="false" ht="12.75" hidden="false" customHeight="false" outlineLevel="0" collapsed="false">
      <c r="A3779" s="20" t="n">
        <v>74190</v>
      </c>
      <c r="B3779" s="21" t="n">
        <v>133</v>
      </c>
      <c r="C3779" s="22" t="n">
        <v>4.827</v>
      </c>
      <c r="D3779" s="22" t="n">
        <v>9.5088</v>
      </c>
      <c r="E3779" s="23" t="n">
        <v>339.07</v>
      </c>
      <c r="F3779" s="23" t="n">
        <v>721.56</v>
      </c>
      <c r="G3779" s="22" t="n">
        <v>6.639</v>
      </c>
      <c r="H3779" s="22" t="n">
        <v>13.015</v>
      </c>
      <c r="I3779" s="5" t="n">
        <f aca="false">B3779/1035008</f>
        <v>0.000128501422211229</v>
      </c>
      <c r="J3779" s="6" t="n">
        <f aca="false">J3778+I3779</f>
        <v>0.724764446265146</v>
      </c>
    </row>
    <row r="3780" customFormat="false" ht="12.75" hidden="false" customHeight="false" outlineLevel="0" collapsed="false">
      <c r="A3780" s="20" t="n">
        <v>74191</v>
      </c>
      <c r="B3780" s="21" t="n">
        <v>1</v>
      </c>
      <c r="C3780" s="22" t="n">
        <v>12</v>
      </c>
      <c r="D3780" s="22" t="s">
        <v>296</v>
      </c>
      <c r="E3780" s="23" t="n">
        <v>825.61</v>
      </c>
      <c r="F3780" s="23" t="s">
        <v>296</v>
      </c>
      <c r="G3780" s="22" t="n">
        <v>12</v>
      </c>
      <c r="H3780" s="22" t="s">
        <v>296</v>
      </c>
      <c r="I3780" s="5" t="n">
        <f aca="false">B3780/1035008</f>
        <v>9.66176106851348E-007</v>
      </c>
      <c r="J3780" s="6" t="n">
        <f aca="false">J3779+I3780</f>
        <v>0.724765412441253</v>
      </c>
    </row>
    <row r="3781" customFormat="false" ht="12.75" hidden="false" customHeight="false" outlineLevel="0" collapsed="false">
      <c r="A3781" s="20" t="n">
        <v>74192</v>
      </c>
      <c r="B3781" s="21" t="n">
        <v>1</v>
      </c>
      <c r="C3781" s="22" t="n">
        <v>27</v>
      </c>
      <c r="D3781" s="22" t="s">
        <v>296</v>
      </c>
      <c r="E3781" s="23" t="n">
        <v>2073.35</v>
      </c>
      <c r="F3781" s="23" t="s">
        <v>296</v>
      </c>
      <c r="G3781" s="22" t="n">
        <v>82</v>
      </c>
      <c r="H3781" s="22" t="s">
        <v>296</v>
      </c>
      <c r="I3781" s="5" t="n">
        <f aca="false">B3781/1035008</f>
        <v>9.66176106851348E-007</v>
      </c>
      <c r="J3781" s="6" t="n">
        <f aca="false">J3780+I3781</f>
        <v>0.72476637861736</v>
      </c>
    </row>
    <row r="3782" customFormat="false" ht="12.75" hidden="false" customHeight="false" outlineLevel="0" collapsed="false">
      <c r="A3782" s="20" t="n">
        <v>74193</v>
      </c>
      <c r="B3782" s="21" t="n">
        <v>18</v>
      </c>
      <c r="C3782" s="22" t="n">
        <v>5.333</v>
      </c>
      <c r="D3782" s="22" t="n">
        <v>7.4122</v>
      </c>
      <c r="E3782" s="23" t="n">
        <v>317.77</v>
      </c>
      <c r="F3782" s="23" t="n">
        <v>378.02</v>
      </c>
      <c r="G3782" s="22" t="n">
        <v>6.611</v>
      </c>
      <c r="H3782" s="22" t="n">
        <v>9.312</v>
      </c>
      <c r="I3782" s="5" t="n">
        <f aca="false">B3782/1035008</f>
        <v>1.73911699233243E-005</v>
      </c>
      <c r="J3782" s="6" t="n">
        <f aca="false">J3781+I3782</f>
        <v>0.724783769787283</v>
      </c>
    </row>
    <row r="3783" customFormat="false" ht="12.75" hidden="false" customHeight="false" outlineLevel="0" collapsed="false">
      <c r="A3783" s="20" t="n">
        <v>7420</v>
      </c>
      <c r="B3783" s="21" t="n">
        <v>3</v>
      </c>
      <c r="C3783" s="22" t="n">
        <v>4</v>
      </c>
      <c r="D3783" s="22" t="n">
        <v>4.3589</v>
      </c>
      <c r="E3783" s="23" t="n">
        <v>322</v>
      </c>
      <c r="F3783" s="23" t="n">
        <v>229.2</v>
      </c>
      <c r="G3783" s="22" t="n">
        <v>7.333</v>
      </c>
      <c r="H3783" s="22" t="n">
        <v>8.386</v>
      </c>
      <c r="I3783" s="5" t="n">
        <f aca="false">B3783/1035008</f>
        <v>2.89852832055404E-006</v>
      </c>
      <c r="J3783" s="6" t="n">
        <f aca="false">J3782+I3783</f>
        <v>0.724786668315603</v>
      </c>
    </row>
    <row r="3784" customFormat="false" ht="12.75" hidden="false" customHeight="false" outlineLevel="0" collapsed="false">
      <c r="A3784" s="20" t="n">
        <v>7421</v>
      </c>
      <c r="B3784" s="21" t="n">
        <v>2</v>
      </c>
      <c r="C3784" s="22" t="n">
        <v>6</v>
      </c>
      <c r="D3784" s="22" t="n">
        <v>2.8284</v>
      </c>
      <c r="E3784" s="23" t="n">
        <v>303.35</v>
      </c>
      <c r="F3784" s="23" t="n">
        <v>163.39</v>
      </c>
      <c r="G3784" s="22" t="n">
        <v>9</v>
      </c>
      <c r="H3784" s="22" t="n">
        <v>5.657</v>
      </c>
      <c r="I3784" s="5" t="n">
        <f aca="false">B3784/1035008</f>
        <v>1.9323522137027E-006</v>
      </c>
      <c r="J3784" s="6" t="n">
        <f aca="false">J3783+I3784</f>
        <v>0.724788600667817</v>
      </c>
    </row>
    <row r="3785" customFormat="false" ht="12.75" hidden="false" customHeight="false" outlineLevel="0" collapsed="false">
      <c r="A3785" s="20" t="n">
        <v>7422</v>
      </c>
      <c r="B3785" s="21" t="n">
        <v>7</v>
      </c>
      <c r="C3785" s="22" t="n">
        <v>11</v>
      </c>
      <c r="D3785" s="22" t="n">
        <v>5.5076</v>
      </c>
      <c r="E3785" s="23" t="n">
        <v>1030.92</v>
      </c>
      <c r="F3785" s="23" t="n">
        <v>603.26</v>
      </c>
      <c r="G3785" s="22" t="n">
        <v>25.571</v>
      </c>
      <c r="H3785" s="22" t="n">
        <v>17.126</v>
      </c>
      <c r="I3785" s="5" t="n">
        <f aca="false">B3785/1035008</f>
        <v>6.76323274795944E-006</v>
      </c>
      <c r="J3785" s="6" t="n">
        <f aca="false">J3784+I3785</f>
        <v>0.724795363900565</v>
      </c>
    </row>
    <row r="3786" customFormat="false" ht="12.75" hidden="false" customHeight="false" outlineLevel="0" collapsed="false">
      <c r="A3786" s="20" t="n">
        <v>7423</v>
      </c>
      <c r="B3786" s="21" t="n">
        <v>38</v>
      </c>
      <c r="C3786" s="22" t="n">
        <v>8.842</v>
      </c>
      <c r="D3786" s="22" t="n">
        <v>13.3569</v>
      </c>
      <c r="E3786" s="23" t="n">
        <v>675.7</v>
      </c>
      <c r="F3786" s="23" t="n">
        <v>1135.27</v>
      </c>
      <c r="G3786" s="22" t="n">
        <v>18.789</v>
      </c>
      <c r="H3786" s="22" t="n">
        <v>54.028</v>
      </c>
      <c r="I3786" s="5" t="n">
        <f aca="false">B3786/1035008</f>
        <v>3.67146920603512E-005</v>
      </c>
      <c r="J3786" s="6" t="n">
        <f aca="false">J3785+I3786</f>
        <v>0.724832078592625</v>
      </c>
    </row>
    <row r="3787" customFormat="false" ht="12.75" hidden="false" customHeight="false" outlineLevel="0" collapsed="false">
      <c r="A3787" s="20" t="n">
        <v>7424</v>
      </c>
      <c r="B3787" s="21" t="n">
        <v>4</v>
      </c>
      <c r="C3787" s="22" t="n">
        <v>17.5</v>
      </c>
      <c r="D3787" s="22" t="n">
        <v>14.4799</v>
      </c>
      <c r="E3787" s="23" t="n">
        <v>1333.93</v>
      </c>
      <c r="F3787" s="23" t="n">
        <v>859.38</v>
      </c>
      <c r="G3787" s="22" t="n">
        <v>41.25</v>
      </c>
      <c r="H3787" s="22" t="n">
        <v>26.424</v>
      </c>
      <c r="I3787" s="5" t="n">
        <f aca="false">B3787/1035008</f>
        <v>3.86470442740539E-006</v>
      </c>
      <c r="J3787" s="6" t="n">
        <f aca="false">J3786+I3787</f>
        <v>0.724835943297053</v>
      </c>
    </row>
    <row r="3788" customFormat="false" ht="12.75" hidden="false" customHeight="false" outlineLevel="0" collapsed="false">
      <c r="A3788" s="20" t="n">
        <v>74253</v>
      </c>
      <c r="B3788" s="21" t="n">
        <v>1</v>
      </c>
      <c r="C3788" s="22" t="n">
        <v>15</v>
      </c>
      <c r="D3788" s="22" t="s">
        <v>296</v>
      </c>
      <c r="E3788" s="23" t="n">
        <v>1060.08</v>
      </c>
      <c r="F3788" s="23" t="s">
        <v>296</v>
      </c>
      <c r="G3788" s="22" t="n">
        <v>34</v>
      </c>
      <c r="H3788" s="22" t="s">
        <v>296</v>
      </c>
      <c r="I3788" s="5" t="n">
        <f aca="false">B3788/1035008</f>
        <v>9.66176106851348E-007</v>
      </c>
      <c r="J3788" s="6" t="n">
        <f aca="false">J3787+I3788</f>
        <v>0.72483690947316</v>
      </c>
    </row>
    <row r="3789" customFormat="false" ht="12.75" hidden="false" customHeight="false" outlineLevel="0" collapsed="false">
      <c r="A3789" s="20" t="n">
        <v>74259</v>
      </c>
      <c r="B3789" s="21" t="n">
        <v>12</v>
      </c>
      <c r="C3789" s="22" t="n">
        <v>28.333</v>
      </c>
      <c r="D3789" s="22" t="n">
        <v>58.0569</v>
      </c>
      <c r="E3789" s="23" t="n">
        <v>1989.88</v>
      </c>
      <c r="F3789" s="23" t="n">
        <v>3960.39</v>
      </c>
      <c r="G3789" s="22" t="n">
        <v>50.25</v>
      </c>
      <c r="H3789" s="22" t="n">
        <v>103.844</v>
      </c>
      <c r="I3789" s="5" t="n">
        <f aca="false">B3789/1035008</f>
        <v>1.15941132822162E-005</v>
      </c>
      <c r="J3789" s="6" t="n">
        <f aca="false">J3788+I3789</f>
        <v>0.724848503586442</v>
      </c>
    </row>
    <row r="3790" customFormat="false" ht="12.75" hidden="false" customHeight="false" outlineLevel="0" collapsed="false">
      <c r="A3790" s="20" t="n">
        <v>7428</v>
      </c>
      <c r="B3790" s="21" t="n">
        <v>10</v>
      </c>
      <c r="C3790" s="22" t="n">
        <v>11.7</v>
      </c>
      <c r="D3790" s="22" t="n">
        <v>11.0559</v>
      </c>
      <c r="E3790" s="23" t="n">
        <v>650.32</v>
      </c>
      <c r="F3790" s="23" t="n">
        <v>518.43</v>
      </c>
      <c r="G3790" s="22" t="n">
        <v>23.7</v>
      </c>
      <c r="H3790" s="22" t="n">
        <v>23.758</v>
      </c>
      <c r="I3790" s="5" t="n">
        <f aca="false">B3790/1035008</f>
        <v>9.66176106851348E-006</v>
      </c>
      <c r="J3790" s="6" t="n">
        <f aca="false">J3789+I3790</f>
        <v>0.72485816534751</v>
      </c>
    </row>
    <row r="3791" customFormat="false" ht="12.75" hidden="false" customHeight="false" outlineLevel="0" collapsed="false">
      <c r="A3791" s="20" t="n">
        <v>7429</v>
      </c>
      <c r="B3791" s="21" t="n">
        <v>10</v>
      </c>
      <c r="C3791" s="22" t="n">
        <v>12.8</v>
      </c>
      <c r="D3791" s="22" t="n">
        <v>18.7071</v>
      </c>
      <c r="E3791" s="23" t="n">
        <v>905.07</v>
      </c>
      <c r="F3791" s="23" t="n">
        <v>1867.46</v>
      </c>
      <c r="G3791" s="22" t="n">
        <v>15.9</v>
      </c>
      <c r="H3791" s="22" t="n">
        <v>19.891</v>
      </c>
      <c r="I3791" s="5" t="n">
        <f aca="false">B3791/1035008</f>
        <v>9.66176106851348E-006</v>
      </c>
      <c r="J3791" s="6" t="n">
        <f aca="false">J3790+I3791</f>
        <v>0.724867827108579</v>
      </c>
    </row>
    <row r="3792" customFormat="false" ht="12.75" hidden="false" customHeight="false" outlineLevel="0" collapsed="false">
      <c r="A3792" s="20" t="n">
        <v>74310</v>
      </c>
      <c r="B3792" s="21" t="n">
        <v>2</v>
      </c>
      <c r="C3792" s="22" t="n">
        <v>1</v>
      </c>
      <c r="D3792" s="22" t="n">
        <v>0</v>
      </c>
      <c r="E3792" s="23" t="n">
        <v>57.88</v>
      </c>
      <c r="F3792" s="23" t="n">
        <v>3.78</v>
      </c>
      <c r="G3792" s="22" t="n">
        <v>1</v>
      </c>
      <c r="H3792" s="22" t="n">
        <v>0</v>
      </c>
      <c r="I3792" s="5" t="n">
        <f aca="false">B3792/1035008</f>
        <v>1.9323522137027E-006</v>
      </c>
      <c r="J3792" s="6" t="n">
        <f aca="false">J3791+I3792</f>
        <v>0.724869759460793</v>
      </c>
    </row>
    <row r="3793" customFormat="false" ht="12.75" hidden="false" customHeight="false" outlineLevel="0" collapsed="false">
      <c r="A3793" s="20" t="n">
        <v>74320</v>
      </c>
      <c r="B3793" s="21" t="n">
        <v>1</v>
      </c>
      <c r="C3793" s="22" t="n">
        <v>2</v>
      </c>
      <c r="D3793" s="22" t="s">
        <v>296</v>
      </c>
      <c r="E3793" s="23" t="n">
        <v>103.53</v>
      </c>
      <c r="F3793" s="23" t="s">
        <v>296</v>
      </c>
      <c r="G3793" s="22" t="n">
        <v>2</v>
      </c>
      <c r="H3793" s="22" t="s">
        <v>296</v>
      </c>
      <c r="I3793" s="5" t="n">
        <f aca="false">B3793/1035008</f>
        <v>9.66176106851348E-007</v>
      </c>
      <c r="J3793" s="6" t="n">
        <f aca="false">J3792+I3793</f>
        <v>0.7248707256369</v>
      </c>
    </row>
    <row r="3794" customFormat="false" ht="12.75" hidden="false" customHeight="false" outlineLevel="0" collapsed="false">
      <c r="A3794" s="20" t="n">
        <v>74330</v>
      </c>
      <c r="B3794" s="21" t="n">
        <v>4</v>
      </c>
      <c r="C3794" s="22" t="n">
        <v>7</v>
      </c>
      <c r="D3794" s="22" t="n">
        <v>5.8878</v>
      </c>
      <c r="E3794" s="23" t="n">
        <v>380.34</v>
      </c>
      <c r="F3794" s="23" t="n">
        <v>367.8</v>
      </c>
      <c r="G3794" s="22" t="n">
        <v>9</v>
      </c>
      <c r="H3794" s="22" t="n">
        <v>9.129</v>
      </c>
      <c r="I3794" s="5" t="n">
        <f aca="false">B3794/1035008</f>
        <v>3.86470442740539E-006</v>
      </c>
      <c r="J3794" s="6" t="n">
        <f aca="false">J3793+I3794</f>
        <v>0.724874590341327</v>
      </c>
    </row>
    <row r="3795" customFormat="false" ht="12.75" hidden="false" customHeight="false" outlineLevel="0" collapsed="false">
      <c r="A3795" s="20" t="n">
        <v>74345</v>
      </c>
      <c r="B3795" s="21" t="n">
        <v>1</v>
      </c>
      <c r="C3795" s="22" t="n">
        <v>2</v>
      </c>
      <c r="D3795" s="22" t="s">
        <v>296</v>
      </c>
      <c r="E3795" s="23" t="n">
        <v>102.02</v>
      </c>
      <c r="F3795" s="23" t="s">
        <v>296</v>
      </c>
      <c r="G3795" s="22" t="n">
        <v>2</v>
      </c>
      <c r="H3795" s="22" t="s">
        <v>296</v>
      </c>
      <c r="I3795" s="5" t="n">
        <f aca="false">B3795/1035008</f>
        <v>9.66176106851348E-007</v>
      </c>
      <c r="J3795" s="6" t="n">
        <f aca="false">J3794+I3795</f>
        <v>0.724875556517434</v>
      </c>
    </row>
    <row r="3796" customFormat="false" ht="12.75" hidden="false" customHeight="false" outlineLevel="0" collapsed="false">
      <c r="A3796" s="20" t="n">
        <v>74351</v>
      </c>
      <c r="B3796" s="21" t="n">
        <v>1</v>
      </c>
      <c r="C3796" s="22" t="n">
        <v>10</v>
      </c>
      <c r="D3796" s="22" t="s">
        <v>296</v>
      </c>
      <c r="E3796" s="23" t="n">
        <v>921.59</v>
      </c>
      <c r="F3796" s="23" t="s">
        <v>296</v>
      </c>
      <c r="G3796" s="22" t="n">
        <v>27</v>
      </c>
      <c r="H3796" s="22" t="s">
        <v>296</v>
      </c>
      <c r="I3796" s="5" t="n">
        <f aca="false">B3796/1035008</f>
        <v>9.66176106851348E-007</v>
      </c>
      <c r="J3796" s="6" t="n">
        <f aca="false">J3795+I3796</f>
        <v>0.724876522693541</v>
      </c>
    </row>
    <row r="3797" customFormat="false" ht="12.75" hidden="false" customHeight="false" outlineLevel="0" collapsed="false">
      <c r="A3797" s="20" t="n">
        <v>74357</v>
      </c>
      <c r="B3797" s="21" t="n">
        <v>1</v>
      </c>
      <c r="C3797" s="22" t="n">
        <v>1</v>
      </c>
      <c r="D3797" s="22" t="s">
        <v>296</v>
      </c>
      <c r="E3797" s="23" t="n">
        <v>64.79</v>
      </c>
      <c r="F3797" s="23" t="s">
        <v>296</v>
      </c>
      <c r="G3797" s="22" t="n">
        <v>1</v>
      </c>
      <c r="H3797" s="22" t="s">
        <v>296</v>
      </c>
      <c r="I3797" s="5" t="n">
        <f aca="false">B3797/1035008</f>
        <v>9.66176106851348E-007</v>
      </c>
      <c r="J3797" s="6" t="n">
        <f aca="false">J3796+I3797</f>
        <v>0.724877488869648</v>
      </c>
    </row>
    <row r="3798" customFormat="false" ht="12.75" hidden="false" customHeight="false" outlineLevel="0" collapsed="false">
      <c r="A3798" s="20" t="n">
        <v>74364</v>
      </c>
      <c r="B3798" s="21" t="n">
        <v>1</v>
      </c>
      <c r="C3798" s="22" t="n">
        <v>12</v>
      </c>
      <c r="D3798" s="22" t="s">
        <v>296</v>
      </c>
      <c r="E3798" s="23" t="n">
        <v>897.95</v>
      </c>
      <c r="F3798" s="23" t="s">
        <v>296</v>
      </c>
      <c r="G3798" s="22" t="n">
        <v>23</v>
      </c>
      <c r="H3798" s="22" t="s">
        <v>296</v>
      </c>
      <c r="I3798" s="5" t="n">
        <f aca="false">B3798/1035008</f>
        <v>9.66176106851348E-007</v>
      </c>
      <c r="J3798" s="6" t="n">
        <f aca="false">J3797+I3798</f>
        <v>0.724878455045754</v>
      </c>
    </row>
    <row r="3799" customFormat="false" ht="12.75" hidden="false" customHeight="false" outlineLevel="0" collapsed="false">
      <c r="A3799" s="20" t="n">
        <v>74369</v>
      </c>
      <c r="B3799" s="21" t="n">
        <v>1</v>
      </c>
      <c r="C3799" s="22" t="n">
        <v>1</v>
      </c>
      <c r="D3799" s="22" t="s">
        <v>296</v>
      </c>
      <c r="E3799" s="23" t="n">
        <v>52</v>
      </c>
      <c r="F3799" s="23" t="s">
        <v>296</v>
      </c>
      <c r="G3799" s="22" t="n">
        <v>1</v>
      </c>
      <c r="H3799" s="22" t="s">
        <v>296</v>
      </c>
      <c r="I3799" s="5" t="n">
        <f aca="false">B3799/1035008</f>
        <v>9.66176106851348E-007</v>
      </c>
      <c r="J3799" s="6" t="n">
        <f aca="false">J3798+I3799</f>
        <v>0.724879421221861</v>
      </c>
    </row>
    <row r="3800" customFormat="false" ht="12.75" hidden="false" customHeight="false" outlineLevel="0" collapsed="false">
      <c r="A3800" s="20" t="n">
        <v>7441</v>
      </c>
      <c r="B3800" s="21" t="n">
        <v>2</v>
      </c>
      <c r="C3800" s="22" t="n">
        <v>6</v>
      </c>
      <c r="D3800" s="22" t="n">
        <v>0</v>
      </c>
      <c r="E3800" s="23" t="n">
        <v>449.76</v>
      </c>
      <c r="F3800" s="23" t="n">
        <v>27.41</v>
      </c>
      <c r="G3800" s="22" t="n">
        <v>7</v>
      </c>
      <c r="H3800" s="22" t="n">
        <v>1.414</v>
      </c>
      <c r="I3800" s="5" t="n">
        <f aca="false">B3800/1035008</f>
        <v>1.9323522137027E-006</v>
      </c>
      <c r="J3800" s="6" t="n">
        <f aca="false">J3799+I3800</f>
        <v>0.724881353574075</v>
      </c>
    </row>
    <row r="3801" customFormat="false" ht="12.75" hidden="false" customHeight="false" outlineLevel="0" collapsed="false">
      <c r="A3801" s="20" t="n">
        <v>74484</v>
      </c>
      <c r="B3801" s="21" t="n">
        <v>1</v>
      </c>
      <c r="C3801" s="22" t="n">
        <v>1</v>
      </c>
      <c r="D3801" s="22" t="s">
        <v>296</v>
      </c>
      <c r="E3801" s="23" t="n">
        <v>22.89</v>
      </c>
      <c r="F3801" s="23" t="s">
        <v>296</v>
      </c>
      <c r="G3801" s="22" t="n">
        <v>1</v>
      </c>
      <c r="H3801" s="22" t="s">
        <v>296</v>
      </c>
      <c r="I3801" s="5" t="n">
        <f aca="false">B3801/1035008</f>
        <v>9.66176106851348E-007</v>
      </c>
      <c r="J3801" s="6" t="n">
        <f aca="false">J3800+I3801</f>
        <v>0.724882319750182</v>
      </c>
    </row>
    <row r="3802" customFormat="false" ht="12.75" hidden="false" customHeight="false" outlineLevel="0" collapsed="false">
      <c r="A3802" s="20" t="n">
        <v>7449</v>
      </c>
      <c r="B3802" s="21" t="n">
        <v>1</v>
      </c>
      <c r="C3802" s="22" t="n">
        <v>4</v>
      </c>
      <c r="D3802" s="22" t="s">
        <v>296</v>
      </c>
      <c r="E3802" s="23" t="n">
        <v>275.66</v>
      </c>
      <c r="F3802" s="23" t="s">
        <v>296</v>
      </c>
      <c r="G3802" s="22" t="n">
        <v>7</v>
      </c>
      <c r="H3802" s="22" t="s">
        <v>296</v>
      </c>
      <c r="I3802" s="5" t="n">
        <f aca="false">B3802/1035008</f>
        <v>9.66176106851348E-007</v>
      </c>
      <c r="J3802" s="6" t="n">
        <f aca="false">J3801+I3802</f>
        <v>0.724883285926289</v>
      </c>
    </row>
    <row r="3803" customFormat="false" ht="12.75" hidden="false" customHeight="false" outlineLevel="0" collapsed="false">
      <c r="A3803" s="20" t="n">
        <v>7452</v>
      </c>
      <c r="B3803" s="21" t="n">
        <v>1</v>
      </c>
      <c r="C3803" s="22" t="n">
        <v>2</v>
      </c>
      <c r="D3803" s="22" t="s">
        <v>296</v>
      </c>
      <c r="E3803" s="23" t="n">
        <v>161.45</v>
      </c>
      <c r="F3803" s="23" t="s">
        <v>296</v>
      </c>
      <c r="G3803" s="22" t="n">
        <v>3</v>
      </c>
      <c r="H3803" s="22" t="s">
        <v>296</v>
      </c>
      <c r="I3803" s="5" t="n">
        <f aca="false">B3803/1035008</f>
        <v>9.66176106851348E-007</v>
      </c>
      <c r="J3803" s="6" t="n">
        <f aca="false">J3802+I3803</f>
        <v>0.724884252102396</v>
      </c>
    </row>
    <row r="3804" customFormat="false" ht="12.75" hidden="false" customHeight="false" outlineLevel="0" collapsed="false">
      <c r="A3804" s="20" t="n">
        <v>7454</v>
      </c>
      <c r="B3804" s="21" t="n">
        <v>1</v>
      </c>
      <c r="C3804" s="22" t="n">
        <v>7</v>
      </c>
      <c r="D3804" s="22" t="s">
        <v>296</v>
      </c>
      <c r="E3804" s="23" t="n">
        <v>360.6</v>
      </c>
      <c r="F3804" s="23" t="s">
        <v>296</v>
      </c>
      <c r="G3804" s="22" t="n">
        <v>9</v>
      </c>
      <c r="H3804" s="22" t="s">
        <v>296</v>
      </c>
      <c r="I3804" s="5" t="n">
        <f aca="false">B3804/1035008</f>
        <v>9.66176106851348E-007</v>
      </c>
      <c r="J3804" s="6" t="n">
        <f aca="false">J3803+I3804</f>
        <v>0.724885218278503</v>
      </c>
    </row>
    <row r="3805" customFormat="false" ht="12.75" hidden="false" customHeight="false" outlineLevel="0" collapsed="false">
      <c r="A3805" s="20" t="n">
        <v>7455</v>
      </c>
      <c r="B3805" s="21" t="n">
        <v>8</v>
      </c>
      <c r="C3805" s="22" t="n">
        <v>4.875</v>
      </c>
      <c r="D3805" s="22" t="n">
        <v>5.7678</v>
      </c>
      <c r="E3805" s="23" t="n">
        <v>485.22</v>
      </c>
      <c r="F3805" s="23" t="n">
        <v>496.2</v>
      </c>
      <c r="G3805" s="22" t="n">
        <v>12</v>
      </c>
      <c r="H3805" s="22" t="n">
        <v>15.344</v>
      </c>
      <c r="I3805" s="5" t="n">
        <f aca="false">B3805/1035008</f>
        <v>7.72940885481078E-006</v>
      </c>
      <c r="J3805" s="6" t="n">
        <f aca="false">J3804+I3805</f>
        <v>0.724892947687358</v>
      </c>
    </row>
    <row r="3806" customFormat="false" ht="12.75" hidden="false" customHeight="false" outlineLevel="0" collapsed="false">
      <c r="A3806" s="20" t="n">
        <v>7459</v>
      </c>
      <c r="B3806" s="21" t="n">
        <v>2</v>
      </c>
      <c r="C3806" s="22" t="n">
        <v>5</v>
      </c>
      <c r="D3806" s="22" t="n">
        <v>1.4142</v>
      </c>
      <c r="E3806" s="23" t="n">
        <v>490.69</v>
      </c>
      <c r="F3806" s="23" t="n">
        <v>80.94</v>
      </c>
      <c r="G3806" s="22" t="n">
        <v>14</v>
      </c>
      <c r="H3806" s="22" t="n">
        <v>2.828</v>
      </c>
      <c r="I3806" s="5" t="n">
        <f aca="false">B3806/1035008</f>
        <v>1.9323522137027E-006</v>
      </c>
      <c r="J3806" s="6" t="n">
        <f aca="false">J3805+I3806</f>
        <v>0.724894880039571</v>
      </c>
    </row>
    <row r="3807" customFormat="false" ht="12.75" hidden="false" customHeight="false" outlineLevel="0" collapsed="false">
      <c r="A3807" s="20" t="n">
        <v>74600</v>
      </c>
      <c r="B3807" s="21" t="n">
        <v>2</v>
      </c>
      <c r="C3807" s="22" t="n">
        <v>1</v>
      </c>
      <c r="D3807" s="22" t="n">
        <v>0</v>
      </c>
      <c r="E3807" s="23" t="n">
        <v>95.09</v>
      </c>
      <c r="F3807" s="23" t="n">
        <v>46.67</v>
      </c>
      <c r="G3807" s="22" t="n">
        <v>1.5</v>
      </c>
      <c r="H3807" s="22" t="n">
        <v>0.707</v>
      </c>
      <c r="I3807" s="5" t="n">
        <f aca="false">B3807/1035008</f>
        <v>1.9323522137027E-006</v>
      </c>
      <c r="J3807" s="6" t="n">
        <f aca="false">J3806+I3807</f>
        <v>0.724896812391785</v>
      </c>
    </row>
    <row r="3808" customFormat="false" ht="12.75" hidden="false" customHeight="false" outlineLevel="0" collapsed="false">
      <c r="A3808" s="20" t="n">
        <v>7466</v>
      </c>
      <c r="B3808" s="21" t="n">
        <v>7</v>
      </c>
      <c r="C3808" s="22" t="n">
        <v>5.143</v>
      </c>
      <c r="D3808" s="22" t="n">
        <v>2.9681</v>
      </c>
      <c r="E3808" s="23" t="n">
        <v>295.74</v>
      </c>
      <c r="F3808" s="23" t="n">
        <v>237.6</v>
      </c>
      <c r="G3808" s="22" t="n">
        <v>8.143</v>
      </c>
      <c r="H3808" s="22" t="n">
        <v>7.904</v>
      </c>
      <c r="I3808" s="5" t="n">
        <f aca="false">B3808/1035008</f>
        <v>6.76323274795944E-006</v>
      </c>
      <c r="J3808" s="6" t="n">
        <f aca="false">J3807+I3808</f>
        <v>0.724903575624533</v>
      </c>
    </row>
    <row r="3809" customFormat="false" ht="12.75" hidden="false" customHeight="false" outlineLevel="0" collapsed="false">
      <c r="A3809" s="20" t="n">
        <v>74685</v>
      </c>
      <c r="B3809" s="21" t="n">
        <v>172</v>
      </c>
      <c r="C3809" s="22" t="n">
        <v>14.587</v>
      </c>
      <c r="D3809" s="22" t="n">
        <v>15.967</v>
      </c>
      <c r="E3809" s="23" t="n">
        <v>1008.61</v>
      </c>
      <c r="F3809" s="23" t="n">
        <v>1198.18</v>
      </c>
      <c r="G3809" s="22" t="n">
        <v>27.349</v>
      </c>
      <c r="H3809" s="22" t="n">
        <v>31.873</v>
      </c>
      <c r="I3809" s="5" t="n">
        <f aca="false">B3809/1035008</f>
        <v>0.000166182290378432</v>
      </c>
      <c r="J3809" s="6" t="n">
        <f aca="false">J3808+I3809</f>
        <v>0.725069757914911</v>
      </c>
    </row>
    <row r="3810" customFormat="false" ht="12.75" hidden="false" customHeight="false" outlineLevel="0" collapsed="false">
      <c r="A3810" s="20" t="n">
        <v>74689</v>
      </c>
      <c r="B3810" s="21" t="n">
        <v>3</v>
      </c>
      <c r="C3810" s="22" t="n">
        <v>11.667</v>
      </c>
      <c r="D3810" s="22" t="n">
        <v>7.0238</v>
      </c>
      <c r="E3810" s="23" t="n">
        <v>641.57</v>
      </c>
      <c r="F3810" s="23" t="n">
        <v>539.03</v>
      </c>
      <c r="G3810" s="22" t="n">
        <v>13.667</v>
      </c>
      <c r="H3810" s="22" t="n">
        <v>7.767</v>
      </c>
      <c r="I3810" s="5" t="n">
        <f aca="false">B3810/1035008</f>
        <v>2.89852832055404E-006</v>
      </c>
      <c r="J3810" s="6" t="n">
        <f aca="false">J3809+I3810</f>
        <v>0.725072656443232</v>
      </c>
    </row>
    <row r="3811" customFormat="false" ht="12.75" hidden="false" customHeight="false" outlineLevel="0" collapsed="false">
      <c r="A3811" s="20" t="n">
        <v>7469</v>
      </c>
      <c r="B3811" s="21" t="n">
        <v>6</v>
      </c>
      <c r="C3811" s="22" t="n">
        <v>7.167</v>
      </c>
      <c r="D3811" s="22" t="n">
        <v>10.4579</v>
      </c>
      <c r="E3811" s="23" t="n">
        <v>418.28</v>
      </c>
      <c r="F3811" s="23" t="n">
        <v>520.41</v>
      </c>
      <c r="G3811" s="22" t="n">
        <v>13.333</v>
      </c>
      <c r="H3811" s="22" t="n">
        <v>22.598</v>
      </c>
      <c r="I3811" s="5" t="n">
        <f aca="false">B3811/1035008</f>
        <v>5.79705664110809E-006</v>
      </c>
      <c r="J3811" s="6" t="n">
        <f aca="false">J3810+I3811</f>
        <v>0.725078453499873</v>
      </c>
    </row>
    <row r="3812" customFormat="false" ht="12.75" hidden="false" customHeight="false" outlineLevel="0" collapsed="false">
      <c r="A3812" s="20" t="n">
        <v>74720</v>
      </c>
      <c r="B3812" s="21" t="n">
        <v>1</v>
      </c>
      <c r="C3812" s="22" t="n">
        <v>1</v>
      </c>
      <c r="D3812" s="22" t="s">
        <v>296</v>
      </c>
      <c r="E3812" s="23" t="n">
        <v>63.05</v>
      </c>
      <c r="F3812" s="23" t="s">
        <v>296</v>
      </c>
      <c r="G3812" s="22" t="n">
        <v>1</v>
      </c>
      <c r="H3812" s="22" t="s">
        <v>296</v>
      </c>
      <c r="I3812" s="5" t="n">
        <f aca="false">B3812/1035008</f>
        <v>9.66176106851348E-007</v>
      </c>
      <c r="J3812" s="6" t="n">
        <f aca="false">J3811+I3812</f>
        <v>0.72507941967598</v>
      </c>
    </row>
    <row r="3813" customFormat="false" ht="12.75" hidden="false" customHeight="false" outlineLevel="0" collapsed="false">
      <c r="A3813" s="20" t="n">
        <v>74722</v>
      </c>
      <c r="B3813" s="21" t="n">
        <v>25</v>
      </c>
      <c r="C3813" s="22" t="n">
        <v>10.48</v>
      </c>
      <c r="D3813" s="22" t="n">
        <v>7.2865</v>
      </c>
      <c r="E3813" s="23" t="n">
        <v>663.72</v>
      </c>
      <c r="F3813" s="23" t="n">
        <v>477.89</v>
      </c>
      <c r="G3813" s="22" t="n">
        <v>18.8</v>
      </c>
      <c r="H3813" s="22" t="n">
        <v>15.882</v>
      </c>
      <c r="I3813" s="5" t="n">
        <f aca="false">B3813/1035008</f>
        <v>2.41544026712837E-005</v>
      </c>
      <c r="J3813" s="6" t="n">
        <f aca="false">J3812+I3813</f>
        <v>0.725103574078651</v>
      </c>
    </row>
    <row r="3814" customFormat="false" ht="12.75" hidden="false" customHeight="false" outlineLevel="0" collapsed="false">
      <c r="A3814" s="20" t="n">
        <v>74729</v>
      </c>
      <c r="B3814" s="21" t="n">
        <v>2</v>
      </c>
      <c r="C3814" s="22" t="n">
        <v>9.5</v>
      </c>
      <c r="D3814" s="22" t="n">
        <v>12.0208</v>
      </c>
      <c r="E3814" s="23" t="n">
        <v>546.4</v>
      </c>
      <c r="F3814" s="23" t="n">
        <v>684.35</v>
      </c>
      <c r="G3814" s="22" t="n">
        <v>10</v>
      </c>
      <c r="H3814" s="22" t="n">
        <v>12.728</v>
      </c>
      <c r="I3814" s="5" t="n">
        <f aca="false">B3814/1035008</f>
        <v>1.9323522137027E-006</v>
      </c>
      <c r="J3814" s="6" t="n">
        <f aca="false">J3813+I3814</f>
        <v>0.725105506430865</v>
      </c>
    </row>
    <row r="3815" customFormat="false" ht="12.75" hidden="false" customHeight="false" outlineLevel="0" collapsed="false">
      <c r="A3815" s="20" t="n">
        <v>7473</v>
      </c>
      <c r="B3815" s="21" t="n">
        <v>3</v>
      </c>
      <c r="C3815" s="22" t="n">
        <v>3</v>
      </c>
      <c r="D3815" s="22" t="n">
        <v>3.4641</v>
      </c>
      <c r="E3815" s="23" t="n">
        <v>240.53</v>
      </c>
      <c r="F3815" s="23" t="n">
        <v>269.49</v>
      </c>
      <c r="G3815" s="22" t="n">
        <v>4</v>
      </c>
      <c r="H3815" s="22" t="n">
        <v>4.359</v>
      </c>
      <c r="I3815" s="5" t="n">
        <f aca="false">B3815/1035008</f>
        <v>2.89852832055404E-006</v>
      </c>
      <c r="J3815" s="6" t="n">
        <f aca="false">J3814+I3815</f>
        <v>0.725108404959185</v>
      </c>
    </row>
    <row r="3816" customFormat="false" ht="12.75" hidden="false" customHeight="false" outlineLevel="0" collapsed="false">
      <c r="A3816" s="20" t="n">
        <v>74760</v>
      </c>
      <c r="B3816" s="21" t="n">
        <v>5</v>
      </c>
      <c r="C3816" s="22" t="n">
        <v>7.6</v>
      </c>
      <c r="D3816" s="22" t="n">
        <v>7.6354</v>
      </c>
      <c r="E3816" s="23" t="n">
        <v>552.47</v>
      </c>
      <c r="F3816" s="23" t="n">
        <v>633.33</v>
      </c>
      <c r="G3816" s="22" t="n">
        <v>10.2</v>
      </c>
      <c r="H3816" s="22" t="n">
        <v>9.884</v>
      </c>
      <c r="I3816" s="5" t="n">
        <f aca="false">B3816/1035008</f>
        <v>4.83088053425674E-006</v>
      </c>
      <c r="J3816" s="6" t="n">
        <f aca="false">J3815+I3816</f>
        <v>0.72511323583972</v>
      </c>
    </row>
    <row r="3817" customFormat="false" ht="12.75" hidden="false" customHeight="false" outlineLevel="0" collapsed="false">
      <c r="A3817" s="20" t="n">
        <v>74763</v>
      </c>
      <c r="B3817" s="21" t="n">
        <v>2</v>
      </c>
      <c r="C3817" s="22" t="n">
        <v>3.5</v>
      </c>
      <c r="D3817" s="22" t="n">
        <v>3.5355</v>
      </c>
      <c r="E3817" s="23" t="n">
        <v>180.91</v>
      </c>
      <c r="F3817" s="23" t="n">
        <v>242.86</v>
      </c>
      <c r="G3817" s="22" t="n">
        <v>4.5</v>
      </c>
      <c r="H3817" s="22" t="n">
        <v>2.121</v>
      </c>
      <c r="I3817" s="5" t="n">
        <f aca="false">B3817/1035008</f>
        <v>1.9323522137027E-006</v>
      </c>
      <c r="J3817" s="6" t="n">
        <f aca="false">J3816+I3817</f>
        <v>0.725115168191933</v>
      </c>
    </row>
    <row r="3818" customFormat="false" ht="12.75" hidden="false" customHeight="false" outlineLevel="0" collapsed="false">
      <c r="A3818" s="20" t="n">
        <v>74764</v>
      </c>
      <c r="B3818" s="21" t="n">
        <v>1</v>
      </c>
      <c r="C3818" s="22" t="n">
        <v>1</v>
      </c>
      <c r="D3818" s="22" t="s">
        <v>296</v>
      </c>
      <c r="E3818" s="23" t="n">
        <v>64.9</v>
      </c>
      <c r="F3818" s="23" t="s">
        <v>296</v>
      </c>
      <c r="G3818" s="22" t="n">
        <v>1</v>
      </c>
      <c r="H3818" s="22" t="s">
        <v>296</v>
      </c>
      <c r="I3818" s="5" t="n">
        <f aca="false">B3818/1035008</f>
        <v>9.66176106851348E-007</v>
      </c>
      <c r="J3818" s="6" t="n">
        <f aca="false">J3817+I3818</f>
        <v>0.72511613436804</v>
      </c>
    </row>
    <row r="3819" customFormat="false" ht="12.75" hidden="false" customHeight="false" outlineLevel="0" collapsed="false">
      <c r="A3819" s="20" t="n">
        <v>74769</v>
      </c>
      <c r="B3819" s="21" t="n">
        <v>2</v>
      </c>
      <c r="C3819" s="22" t="n">
        <v>17</v>
      </c>
      <c r="D3819" s="22" t="n">
        <v>4.2426</v>
      </c>
      <c r="E3819" s="23" t="n">
        <v>1116.46</v>
      </c>
      <c r="F3819" s="23" t="n">
        <v>347.37</v>
      </c>
      <c r="G3819" s="22" t="n">
        <v>32</v>
      </c>
      <c r="H3819" s="22" t="n">
        <v>19.799</v>
      </c>
      <c r="I3819" s="5" t="n">
        <f aca="false">B3819/1035008</f>
        <v>1.9323522137027E-006</v>
      </c>
      <c r="J3819" s="6" t="n">
        <f aca="false">J3818+I3819</f>
        <v>0.725118066720254</v>
      </c>
    </row>
    <row r="3820" customFormat="false" ht="12.75" hidden="false" customHeight="false" outlineLevel="0" collapsed="false">
      <c r="A3820" s="20" t="n">
        <v>74781</v>
      </c>
      <c r="B3820" s="21" t="n">
        <v>33</v>
      </c>
      <c r="C3820" s="22" t="n">
        <v>11.273</v>
      </c>
      <c r="D3820" s="22" t="n">
        <v>14.7675</v>
      </c>
      <c r="E3820" s="23" t="n">
        <v>785.67</v>
      </c>
      <c r="F3820" s="23" t="n">
        <v>1206.92</v>
      </c>
      <c r="G3820" s="22" t="n">
        <v>19.576</v>
      </c>
      <c r="H3820" s="22" t="n">
        <v>30.282</v>
      </c>
      <c r="I3820" s="5" t="n">
        <f aca="false">B3820/1035008</f>
        <v>3.18838115260945E-005</v>
      </c>
      <c r="J3820" s="6" t="n">
        <f aca="false">J3819+I3820</f>
        <v>0.72514995053178</v>
      </c>
    </row>
    <row r="3821" customFormat="false" ht="12.75" hidden="false" customHeight="false" outlineLevel="0" collapsed="false">
      <c r="A3821" s="20" t="n">
        <v>74782</v>
      </c>
      <c r="B3821" s="21" t="n">
        <v>3</v>
      </c>
      <c r="C3821" s="22" t="n">
        <v>28</v>
      </c>
      <c r="D3821" s="22" t="n">
        <v>40.7063</v>
      </c>
      <c r="E3821" s="23" t="n">
        <v>2839.7</v>
      </c>
      <c r="F3821" s="23" t="n">
        <v>4449.98</v>
      </c>
      <c r="G3821" s="22" t="n">
        <v>51</v>
      </c>
      <c r="H3821" s="22" t="n">
        <v>79.681</v>
      </c>
      <c r="I3821" s="5" t="n">
        <f aca="false">B3821/1035008</f>
        <v>2.89852832055404E-006</v>
      </c>
      <c r="J3821" s="6" t="n">
        <f aca="false">J3820+I3821</f>
        <v>0.725152849060101</v>
      </c>
    </row>
    <row r="3822" customFormat="false" ht="12.75" hidden="false" customHeight="false" outlineLevel="0" collapsed="false">
      <c r="A3822" s="20" t="n">
        <v>74789</v>
      </c>
      <c r="B3822" s="21" t="n">
        <v>1</v>
      </c>
      <c r="C3822" s="22" t="n">
        <v>4</v>
      </c>
      <c r="D3822" s="22" t="s">
        <v>296</v>
      </c>
      <c r="E3822" s="23" t="n">
        <v>141.29</v>
      </c>
      <c r="F3822" s="23" t="s">
        <v>296</v>
      </c>
      <c r="G3822" s="22" t="n">
        <v>5</v>
      </c>
      <c r="H3822" s="22" t="s">
        <v>296</v>
      </c>
      <c r="I3822" s="5" t="n">
        <f aca="false">B3822/1035008</f>
        <v>9.66176106851348E-007</v>
      </c>
      <c r="J3822" s="6" t="n">
        <f aca="false">J3821+I3822</f>
        <v>0.725153815236208</v>
      </c>
    </row>
    <row r="3823" customFormat="false" ht="12.75" hidden="false" customHeight="false" outlineLevel="0" collapsed="false">
      <c r="A3823" s="20" t="n">
        <v>7479</v>
      </c>
      <c r="B3823" s="21" t="n">
        <v>3</v>
      </c>
      <c r="C3823" s="22" t="n">
        <v>14.333</v>
      </c>
      <c r="D3823" s="22" t="n">
        <v>7.0238</v>
      </c>
      <c r="E3823" s="23" t="n">
        <v>1180.86</v>
      </c>
      <c r="F3823" s="23" t="n">
        <v>427.37</v>
      </c>
      <c r="G3823" s="22" t="n">
        <v>26.333</v>
      </c>
      <c r="H3823" s="22" t="n">
        <v>15.044</v>
      </c>
      <c r="I3823" s="5" t="n">
        <f aca="false">B3823/1035008</f>
        <v>2.89852832055404E-006</v>
      </c>
      <c r="J3823" s="6" t="n">
        <f aca="false">J3822+I3823</f>
        <v>0.725156713764528</v>
      </c>
    </row>
    <row r="3824" customFormat="false" ht="12.75" hidden="false" customHeight="false" outlineLevel="0" collapsed="false">
      <c r="A3824" s="20" t="n">
        <v>7483</v>
      </c>
      <c r="B3824" s="21" t="n">
        <v>1</v>
      </c>
      <c r="C3824" s="22" t="n">
        <v>17</v>
      </c>
      <c r="D3824" s="22" t="s">
        <v>296</v>
      </c>
      <c r="E3824" s="23" t="n">
        <v>1108.88</v>
      </c>
      <c r="F3824" s="23" t="s">
        <v>296</v>
      </c>
      <c r="G3824" s="22" t="n">
        <v>22</v>
      </c>
      <c r="H3824" s="22" t="s">
        <v>296</v>
      </c>
      <c r="I3824" s="5" t="n">
        <f aca="false">B3824/1035008</f>
        <v>9.66176106851348E-007</v>
      </c>
      <c r="J3824" s="6" t="n">
        <f aca="false">J3823+I3824</f>
        <v>0.725157679940635</v>
      </c>
    </row>
    <row r="3825" customFormat="false" ht="12.75" hidden="false" customHeight="false" outlineLevel="0" collapsed="false">
      <c r="A3825" s="20" t="n">
        <v>7484</v>
      </c>
      <c r="B3825" s="21" t="n">
        <v>1</v>
      </c>
      <c r="C3825" s="22" t="n">
        <v>1</v>
      </c>
      <c r="D3825" s="22" t="s">
        <v>296</v>
      </c>
      <c r="E3825" s="23" t="n">
        <v>206.02</v>
      </c>
      <c r="F3825" s="23" t="s">
        <v>296</v>
      </c>
      <c r="G3825" s="22" t="n">
        <v>1</v>
      </c>
      <c r="H3825" s="22" t="s">
        <v>296</v>
      </c>
      <c r="I3825" s="5" t="n">
        <f aca="false">B3825/1035008</f>
        <v>9.66176106851348E-007</v>
      </c>
      <c r="J3825" s="6" t="n">
        <f aca="false">J3824+I3825</f>
        <v>0.725158646116742</v>
      </c>
    </row>
    <row r="3826" customFormat="false" ht="12.75" hidden="false" customHeight="false" outlineLevel="0" collapsed="false">
      <c r="A3826" s="20" t="n">
        <v>7485</v>
      </c>
      <c r="B3826" s="21" t="n">
        <v>1</v>
      </c>
      <c r="C3826" s="22" t="n">
        <v>1</v>
      </c>
      <c r="D3826" s="22" t="s">
        <v>296</v>
      </c>
      <c r="E3826" s="23" t="n">
        <v>82.66</v>
      </c>
      <c r="F3826" s="23" t="s">
        <v>296</v>
      </c>
      <c r="G3826" s="22" t="n">
        <v>2</v>
      </c>
      <c r="H3826" s="22" t="s">
        <v>296</v>
      </c>
      <c r="I3826" s="5" t="n">
        <f aca="false">B3826/1035008</f>
        <v>9.66176106851348E-007</v>
      </c>
      <c r="J3826" s="6" t="n">
        <f aca="false">J3825+I3826</f>
        <v>0.725159612292849</v>
      </c>
    </row>
    <row r="3827" customFormat="false" ht="12.75" hidden="false" customHeight="false" outlineLevel="0" collapsed="false">
      <c r="A3827" s="20" t="n">
        <v>74861</v>
      </c>
      <c r="B3827" s="21" t="n">
        <v>1</v>
      </c>
      <c r="C3827" s="22" t="n">
        <v>4</v>
      </c>
      <c r="D3827" s="22" t="s">
        <v>296</v>
      </c>
      <c r="E3827" s="23" t="n">
        <v>105.81</v>
      </c>
      <c r="F3827" s="23" t="s">
        <v>296</v>
      </c>
      <c r="G3827" s="22" t="n">
        <v>4</v>
      </c>
      <c r="H3827" s="22" t="s">
        <v>296</v>
      </c>
      <c r="I3827" s="5" t="n">
        <f aca="false">B3827/1035008</f>
        <v>9.66176106851348E-007</v>
      </c>
      <c r="J3827" s="6" t="n">
        <f aca="false">J3826+I3827</f>
        <v>0.725160578468956</v>
      </c>
    </row>
    <row r="3828" customFormat="false" ht="12.75" hidden="false" customHeight="false" outlineLevel="0" collapsed="false">
      <c r="A3828" s="20" t="n">
        <v>7488</v>
      </c>
      <c r="B3828" s="21" t="n">
        <v>1</v>
      </c>
      <c r="C3828" s="22" t="n">
        <v>18</v>
      </c>
      <c r="D3828" s="22" t="s">
        <v>296</v>
      </c>
      <c r="E3828" s="23" t="n">
        <v>893.02</v>
      </c>
      <c r="F3828" s="23" t="s">
        <v>296</v>
      </c>
      <c r="G3828" s="22" t="n">
        <v>35</v>
      </c>
      <c r="H3828" s="22" t="s">
        <v>296</v>
      </c>
      <c r="I3828" s="5" t="n">
        <f aca="false">B3828/1035008</f>
        <v>9.66176106851348E-007</v>
      </c>
      <c r="J3828" s="6" t="n">
        <f aca="false">J3827+I3828</f>
        <v>0.725161544645063</v>
      </c>
    </row>
    <row r="3829" customFormat="false" ht="12.75" hidden="false" customHeight="false" outlineLevel="0" collapsed="false">
      <c r="A3829" s="20" t="n">
        <v>7489</v>
      </c>
      <c r="B3829" s="21" t="n">
        <v>4</v>
      </c>
      <c r="C3829" s="22" t="n">
        <v>9.25</v>
      </c>
      <c r="D3829" s="22" t="n">
        <v>9.535</v>
      </c>
      <c r="E3829" s="23" t="n">
        <v>522.14</v>
      </c>
      <c r="F3829" s="23" t="n">
        <v>525.62</v>
      </c>
      <c r="G3829" s="22" t="n">
        <v>16.25</v>
      </c>
      <c r="H3829" s="22" t="n">
        <v>19.138</v>
      </c>
      <c r="I3829" s="5" t="n">
        <f aca="false">B3829/1035008</f>
        <v>3.86470442740539E-006</v>
      </c>
      <c r="J3829" s="6" t="n">
        <f aca="false">J3828+I3829</f>
        <v>0.72516540934949</v>
      </c>
    </row>
    <row r="3830" customFormat="false" ht="12.75" hidden="false" customHeight="false" outlineLevel="0" collapsed="false">
      <c r="A3830" s="20" t="n">
        <v>74900</v>
      </c>
      <c r="B3830" s="21" t="n">
        <v>1</v>
      </c>
      <c r="C3830" s="22" t="n">
        <v>1</v>
      </c>
      <c r="D3830" s="22" t="s">
        <v>296</v>
      </c>
      <c r="E3830" s="23" t="n">
        <v>149.05</v>
      </c>
      <c r="F3830" s="23" t="s">
        <v>296</v>
      </c>
      <c r="G3830" s="22" t="n">
        <v>2</v>
      </c>
      <c r="H3830" s="22" t="s">
        <v>296</v>
      </c>
      <c r="I3830" s="5" t="n">
        <f aca="false">B3830/1035008</f>
        <v>9.66176106851348E-007</v>
      </c>
      <c r="J3830" s="6" t="n">
        <f aca="false">J3829+I3830</f>
        <v>0.725166375525597</v>
      </c>
    </row>
    <row r="3831" customFormat="false" ht="12.75" hidden="false" customHeight="false" outlineLevel="0" collapsed="false">
      <c r="A3831" s="20" t="n">
        <v>74925</v>
      </c>
      <c r="B3831" s="21" t="n">
        <v>1</v>
      </c>
      <c r="C3831" s="22" t="n">
        <v>13</v>
      </c>
      <c r="D3831" s="22" t="s">
        <v>296</v>
      </c>
      <c r="E3831" s="23" t="n">
        <v>929.9</v>
      </c>
      <c r="F3831" s="23" t="s">
        <v>296</v>
      </c>
      <c r="G3831" s="22" t="n">
        <v>23</v>
      </c>
      <c r="H3831" s="22" t="s">
        <v>296</v>
      </c>
      <c r="I3831" s="5" t="n">
        <f aca="false">B3831/1035008</f>
        <v>9.66176106851348E-007</v>
      </c>
      <c r="J3831" s="6" t="n">
        <f aca="false">J3830+I3831</f>
        <v>0.725167341701704</v>
      </c>
    </row>
    <row r="3832" customFormat="false" ht="12.75" hidden="false" customHeight="false" outlineLevel="0" collapsed="false">
      <c r="A3832" s="20" t="n">
        <v>7500</v>
      </c>
      <c r="B3832" s="21" t="n">
        <v>1</v>
      </c>
      <c r="C3832" s="22" t="n">
        <v>5</v>
      </c>
      <c r="D3832" s="22" t="s">
        <v>296</v>
      </c>
      <c r="E3832" s="23" t="n">
        <v>476.4</v>
      </c>
      <c r="F3832" s="23" t="s">
        <v>296</v>
      </c>
      <c r="G3832" s="22" t="n">
        <v>11</v>
      </c>
      <c r="H3832" s="22" t="s">
        <v>296</v>
      </c>
      <c r="I3832" s="5" t="n">
        <f aca="false">B3832/1035008</f>
        <v>9.66176106851348E-007</v>
      </c>
      <c r="J3832" s="6" t="n">
        <f aca="false">J3831+I3832</f>
        <v>0.725168307877811</v>
      </c>
    </row>
    <row r="3833" customFormat="false" ht="12.75" hidden="false" customHeight="false" outlineLevel="0" collapsed="false">
      <c r="A3833" s="20" t="n">
        <v>7503</v>
      </c>
      <c r="B3833" s="21" t="n">
        <v>3</v>
      </c>
      <c r="C3833" s="22" t="n">
        <v>5.333</v>
      </c>
      <c r="D3833" s="22" t="n">
        <v>7.5056</v>
      </c>
      <c r="E3833" s="23" t="n">
        <v>418.57</v>
      </c>
      <c r="F3833" s="23" t="n">
        <v>542.79</v>
      </c>
      <c r="G3833" s="22" t="n">
        <v>6.667</v>
      </c>
      <c r="H3833" s="22" t="n">
        <v>8.963</v>
      </c>
      <c r="I3833" s="5" t="n">
        <f aca="false">B3833/1035008</f>
        <v>2.89852832055404E-006</v>
      </c>
      <c r="J3833" s="6" t="n">
        <f aca="false">J3832+I3833</f>
        <v>0.725171206406131</v>
      </c>
    </row>
    <row r="3834" customFormat="false" ht="12.75" hidden="false" customHeight="false" outlineLevel="0" collapsed="false">
      <c r="A3834" s="20" t="n">
        <v>7506</v>
      </c>
      <c r="B3834" s="21" t="n">
        <v>1</v>
      </c>
      <c r="C3834" s="22" t="n">
        <v>13</v>
      </c>
      <c r="D3834" s="22" t="s">
        <v>296</v>
      </c>
      <c r="E3834" s="23" t="n">
        <v>677.65</v>
      </c>
      <c r="F3834" s="23" t="s">
        <v>296</v>
      </c>
      <c r="G3834" s="22" t="n">
        <v>25</v>
      </c>
      <c r="H3834" s="22" t="s">
        <v>296</v>
      </c>
      <c r="I3834" s="5" t="n">
        <f aca="false">B3834/1035008</f>
        <v>9.66176106851348E-007</v>
      </c>
      <c r="J3834" s="6" t="n">
        <f aca="false">J3833+I3834</f>
        <v>0.725172172582238</v>
      </c>
    </row>
    <row r="3835" customFormat="false" ht="12.75" hidden="false" customHeight="false" outlineLevel="0" collapsed="false">
      <c r="A3835" s="20" t="n">
        <v>7507</v>
      </c>
      <c r="B3835" s="21" t="n">
        <v>1</v>
      </c>
      <c r="C3835" s="22" t="n">
        <v>21</v>
      </c>
      <c r="D3835" s="22" t="s">
        <v>296</v>
      </c>
      <c r="E3835" s="23" t="n">
        <v>1804.54</v>
      </c>
      <c r="F3835" s="23" t="s">
        <v>296</v>
      </c>
      <c r="G3835" s="22" t="n">
        <v>33</v>
      </c>
      <c r="H3835" s="22" t="s">
        <v>296</v>
      </c>
      <c r="I3835" s="5" t="n">
        <f aca="false">B3835/1035008</f>
        <v>9.66176106851348E-007</v>
      </c>
      <c r="J3835" s="6" t="n">
        <f aca="false">J3834+I3835</f>
        <v>0.725173138758345</v>
      </c>
    </row>
    <row r="3836" customFormat="false" ht="12.75" hidden="false" customHeight="false" outlineLevel="0" collapsed="false">
      <c r="A3836" s="20" t="n">
        <v>7509</v>
      </c>
      <c r="B3836" s="21" t="n">
        <v>3</v>
      </c>
      <c r="C3836" s="22" t="n">
        <v>11.333</v>
      </c>
      <c r="D3836" s="22" t="n">
        <v>0.5774</v>
      </c>
      <c r="E3836" s="23" t="n">
        <v>907.31</v>
      </c>
      <c r="F3836" s="23" t="n">
        <v>390.49</v>
      </c>
      <c r="G3836" s="22" t="n">
        <v>30</v>
      </c>
      <c r="H3836" s="22" t="n">
        <v>23.065</v>
      </c>
      <c r="I3836" s="5" t="n">
        <f aca="false">B3836/1035008</f>
        <v>2.89852832055404E-006</v>
      </c>
      <c r="J3836" s="6" t="n">
        <f aca="false">J3835+I3836</f>
        <v>0.725176037286666</v>
      </c>
    </row>
    <row r="3837" customFormat="false" ht="12.75" hidden="false" customHeight="false" outlineLevel="0" collapsed="false">
      <c r="A3837" s="20" t="n">
        <v>7513</v>
      </c>
      <c r="B3837" s="21" t="n">
        <v>1</v>
      </c>
      <c r="C3837" s="22" t="n">
        <v>23</v>
      </c>
      <c r="D3837" s="22" t="s">
        <v>296</v>
      </c>
      <c r="E3837" s="23" t="n">
        <v>1407.49</v>
      </c>
      <c r="F3837" s="23" t="s">
        <v>296</v>
      </c>
      <c r="G3837" s="22" t="n">
        <v>52</v>
      </c>
      <c r="H3837" s="22" t="s">
        <v>296</v>
      </c>
      <c r="I3837" s="5" t="n">
        <f aca="false">B3837/1035008</f>
        <v>9.66176106851348E-007</v>
      </c>
      <c r="J3837" s="6" t="n">
        <f aca="false">J3836+I3837</f>
        <v>0.725177003462773</v>
      </c>
    </row>
    <row r="3838" customFormat="false" ht="12.75" hidden="false" customHeight="false" outlineLevel="0" collapsed="false">
      <c r="A3838" s="20" t="n">
        <v>7515</v>
      </c>
      <c r="B3838" s="21" t="n">
        <v>2</v>
      </c>
      <c r="C3838" s="22" t="n">
        <v>4</v>
      </c>
      <c r="D3838" s="22" t="n">
        <v>2.8284</v>
      </c>
      <c r="E3838" s="23" t="n">
        <v>139.71</v>
      </c>
      <c r="F3838" s="23" t="n">
        <v>71.81</v>
      </c>
      <c r="G3838" s="22" t="n">
        <v>4</v>
      </c>
      <c r="H3838" s="22" t="n">
        <v>2.828</v>
      </c>
      <c r="I3838" s="5" t="n">
        <f aca="false">B3838/1035008</f>
        <v>1.9323522137027E-006</v>
      </c>
      <c r="J3838" s="6" t="n">
        <f aca="false">J3837+I3838</f>
        <v>0.725178935814986</v>
      </c>
    </row>
    <row r="3839" customFormat="false" ht="12.75" hidden="false" customHeight="false" outlineLevel="0" collapsed="false">
      <c r="A3839" s="20" t="n">
        <v>75162</v>
      </c>
      <c r="B3839" s="21" t="n">
        <v>1</v>
      </c>
      <c r="C3839" s="22" t="n">
        <v>2</v>
      </c>
      <c r="D3839" s="22" t="s">
        <v>296</v>
      </c>
      <c r="E3839" s="23" t="n">
        <v>190.56</v>
      </c>
      <c r="F3839" s="23" t="s">
        <v>296</v>
      </c>
      <c r="G3839" s="22" t="n">
        <v>4</v>
      </c>
      <c r="H3839" s="22" t="s">
        <v>296</v>
      </c>
      <c r="I3839" s="5" t="n">
        <f aca="false">B3839/1035008</f>
        <v>9.66176106851348E-007</v>
      </c>
      <c r="J3839" s="6" t="n">
        <f aca="false">J3838+I3839</f>
        <v>0.725179901991093</v>
      </c>
    </row>
    <row r="3840" customFormat="false" ht="12.75" hidden="false" customHeight="false" outlineLevel="0" collapsed="false">
      <c r="A3840" s="20" t="n">
        <v>75169</v>
      </c>
      <c r="B3840" s="21" t="n">
        <v>1</v>
      </c>
      <c r="C3840" s="22" t="n">
        <v>13</v>
      </c>
      <c r="D3840" s="22" t="s">
        <v>296</v>
      </c>
      <c r="E3840" s="23" t="n">
        <v>548.54</v>
      </c>
      <c r="F3840" s="23" t="s">
        <v>296</v>
      </c>
      <c r="G3840" s="22" t="n">
        <v>21</v>
      </c>
      <c r="H3840" s="22" t="s">
        <v>296</v>
      </c>
      <c r="I3840" s="5" t="n">
        <f aca="false">B3840/1035008</f>
        <v>9.66176106851348E-007</v>
      </c>
      <c r="J3840" s="6" t="n">
        <f aca="false">J3839+I3840</f>
        <v>0.7251808681672</v>
      </c>
    </row>
    <row r="3841" customFormat="false" ht="12.75" hidden="false" customHeight="false" outlineLevel="0" collapsed="false">
      <c r="A3841" s="20" t="n">
        <v>7517</v>
      </c>
      <c r="B3841" s="21" t="n">
        <v>1</v>
      </c>
      <c r="C3841" s="22" t="n">
        <v>22</v>
      </c>
      <c r="D3841" s="22" t="s">
        <v>296</v>
      </c>
      <c r="E3841" s="23" t="n">
        <v>1431.14</v>
      </c>
      <c r="F3841" s="23" t="s">
        <v>296</v>
      </c>
      <c r="G3841" s="22" t="n">
        <v>31</v>
      </c>
      <c r="H3841" s="22" t="s">
        <v>296</v>
      </c>
      <c r="I3841" s="5" t="n">
        <f aca="false">B3841/1035008</f>
        <v>9.66176106851348E-007</v>
      </c>
      <c r="J3841" s="6" t="n">
        <f aca="false">J3840+I3841</f>
        <v>0.725181834343307</v>
      </c>
    </row>
    <row r="3842" customFormat="false" ht="12.75" hidden="false" customHeight="false" outlineLevel="0" collapsed="false">
      <c r="A3842" s="20" t="n">
        <v>7519</v>
      </c>
      <c r="B3842" s="21" t="n">
        <v>5</v>
      </c>
      <c r="C3842" s="22" t="n">
        <v>10.2</v>
      </c>
      <c r="D3842" s="22" t="n">
        <v>8.5264</v>
      </c>
      <c r="E3842" s="23" t="n">
        <v>694.86</v>
      </c>
      <c r="F3842" s="23" t="n">
        <v>589.35</v>
      </c>
      <c r="G3842" s="22" t="n">
        <v>14.6</v>
      </c>
      <c r="H3842" s="22" t="n">
        <v>13.795</v>
      </c>
      <c r="I3842" s="5" t="n">
        <f aca="false">B3842/1035008</f>
        <v>4.83088053425674E-006</v>
      </c>
      <c r="J3842" s="6" t="n">
        <f aca="false">J3841+I3842</f>
        <v>0.725186665223841</v>
      </c>
    </row>
    <row r="3843" customFormat="false" ht="12.75" hidden="false" customHeight="false" outlineLevel="0" collapsed="false">
      <c r="A3843" s="20" t="n">
        <v>7523</v>
      </c>
      <c r="B3843" s="21" t="n">
        <v>5</v>
      </c>
      <c r="C3843" s="22" t="n">
        <v>12</v>
      </c>
      <c r="D3843" s="22" t="n">
        <v>16.1555</v>
      </c>
      <c r="E3843" s="23" t="n">
        <v>629.36</v>
      </c>
      <c r="F3843" s="23" t="n">
        <v>802.91</v>
      </c>
      <c r="G3843" s="22" t="n">
        <v>20.2</v>
      </c>
      <c r="H3843" s="22" t="n">
        <v>28.665</v>
      </c>
      <c r="I3843" s="5" t="n">
        <f aca="false">B3843/1035008</f>
        <v>4.83088053425674E-006</v>
      </c>
      <c r="J3843" s="6" t="n">
        <f aca="false">J3842+I3843</f>
        <v>0.725191496104375</v>
      </c>
    </row>
    <row r="3844" customFormat="false" ht="12.75" hidden="false" customHeight="false" outlineLevel="0" collapsed="false">
      <c r="A3844" s="20" t="n">
        <v>75289</v>
      </c>
      <c r="B3844" s="21" t="n">
        <v>2</v>
      </c>
      <c r="C3844" s="22" t="n">
        <v>10</v>
      </c>
      <c r="D3844" s="22" t="n">
        <v>0</v>
      </c>
      <c r="E3844" s="23" t="n">
        <v>518.8</v>
      </c>
      <c r="F3844" s="23" t="n">
        <v>149.5</v>
      </c>
      <c r="G3844" s="22" t="n">
        <v>11</v>
      </c>
      <c r="H3844" s="22" t="n">
        <v>0</v>
      </c>
      <c r="I3844" s="5" t="n">
        <f aca="false">B3844/1035008</f>
        <v>1.9323522137027E-006</v>
      </c>
      <c r="J3844" s="6" t="n">
        <f aca="false">J3843+I3844</f>
        <v>0.725193428456589</v>
      </c>
    </row>
    <row r="3845" customFormat="false" ht="12.75" hidden="false" customHeight="false" outlineLevel="0" collapsed="false">
      <c r="A3845" s="20" t="n">
        <v>7530</v>
      </c>
      <c r="B3845" s="21" t="n">
        <v>1</v>
      </c>
      <c r="C3845" s="22" t="n">
        <v>13</v>
      </c>
      <c r="D3845" s="22" t="s">
        <v>296</v>
      </c>
      <c r="E3845" s="23" t="n">
        <v>775.89</v>
      </c>
      <c r="F3845" s="23" t="s">
        <v>296</v>
      </c>
      <c r="G3845" s="22" t="n">
        <v>25</v>
      </c>
      <c r="H3845" s="22" t="s">
        <v>296</v>
      </c>
      <c r="I3845" s="5" t="n">
        <f aca="false">B3845/1035008</f>
        <v>9.66176106851348E-007</v>
      </c>
      <c r="J3845" s="6" t="n">
        <f aca="false">J3844+I3845</f>
        <v>0.725194394632696</v>
      </c>
    </row>
    <row r="3846" customFormat="false" ht="12.75" hidden="false" customHeight="false" outlineLevel="0" collapsed="false">
      <c r="A3846" s="20" t="n">
        <v>75310</v>
      </c>
      <c r="B3846" s="21" t="n">
        <v>2</v>
      </c>
      <c r="C3846" s="22" t="n">
        <v>9</v>
      </c>
      <c r="D3846" s="22" t="n">
        <v>5.6569</v>
      </c>
      <c r="E3846" s="23" t="n">
        <v>632.05</v>
      </c>
      <c r="F3846" s="23" t="n">
        <v>378.4</v>
      </c>
      <c r="G3846" s="22" t="n">
        <v>14.5</v>
      </c>
      <c r="H3846" s="22" t="n">
        <v>6.364</v>
      </c>
      <c r="I3846" s="5" t="n">
        <f aca="false">B3846/1035008</f>
        <v>1.9323522137027E-006</v>
      </c>
      <c r="J3846" s="6" t="n">
        <f aca="false">J3845+I3846</f>
        <v>0.72519632698491</v>
      </c>
    </row>
    <row r="3847" customFormat="false" ht="12.75" hidden="false" customHeight="false" outlineLevel="0" collapsed="false">
      <c r="A3847" s="20" t="n">
        <v>75311</v>
      </c>
      <c r="B3847" s="21" t="n">
        <v>1</v>
      </c>
      <c r="C3847" s="22" t="n">
        <v>8</v>
      </c>
      <c r="D3847" s="22" t="s">
        <v>296</v>
      </c>
      <c r="E3847" s="23" t="n">
        <v>802.68</v>
      </c>
      <c r="F3847" s="23" t="s">
        <v>296</v>
      </c>
      <c r="G3847" s="22" t="n">
        <v>10</v>
      </c>
      <c r="H3847" s="22" t="s">
        <v>296</v>
      </c>
      <c r="I3847" s="5" t="n">
        <f aca="false">B3847/1035008</f>
        <v>9.66176106851348E-007</v>
      </c>
      <c r="J3847" s="6" t="n">
        <f aca="false">J3846+I3847</f>
        <v>0.725197293161017</v>
      </c>
    </row>
    <row r="3848" customFormat="false" ht="12.75" hidden="false" customHeight="false" outlineLevel="0" collapsed="false">
      <c r="A3848" s="20" t="n">
        <v>75312</v>
      </c>
      <c r="B3848" s="21" t="n">
        <v>3</v>
      </c>
      <c r="C3848" s="22" t="n">
        <v>7</v>
      </c>
      <c r="D3848" s="22" t="n">
        <v>6.9282</v>
      </c>
      <c r="E3848" s="23" t="n">
        <v>573.05</v>
      </c>
      <c r="F3848" s="23" t="n">
        <v>629.48</v>
      </c>
      <c r="G3848" s="22" t="n">
        <v>10.333</v>
      </c>
      <c r="H3848" s="22" t="n">
        <v>8.505</v>
      </c>
      <c r="I3848" s="5" t="n">
        <f aca="false">B3848/1035008</f>
        <v>2.89852832055404E-006</v>
      </c>
      <c r="J3848" s="6" t="n">
        <f aca="false">J3847+I3848</f>
        <v>0.725200191689337</v>
      </c>
    </row>
    <row r="3849" customFormat="false" ht="12.75" hidden="false" customHeight="false" outlineLevel="0" collapsed="false">
      <c r="A3849" s="20" t="n">
        <v>75315</v>
      </c>
      <c r="B3849" s="21" t="n">
        <v>1</v>
      </c>
      <c r="C3849" s="22" t="n">
        <v>28</v>
      </c>
      <c r="D3849" s="22" t="s">
        <v>296</v>
      </c>
      <c r="E3849" s="23" t="n">
        <v>1107.61</v>
      </c>
      <c r="F3849" s="23" t="s">
        <v>296</v>
      </c>
      <c r="G3849" s="22" t="n">
        <v>28</v>
      </c>
      <c r="H3849" s="22" t="s">
        <v>296</v>
      </c>
      <c r="I3849" s="5" t="n">
        <f aca="false">B3849/1035008</f>
        <v>9.66176106851348E-007</v>
      </c>
      <c r="J3849" s="6" t="n">
        <f aca="false">J3848+I3849</f>
        <v>0.725201157865444</v>
      </c>
    </row>
    <row r="3850" customFormat="false" ht="12.75" hidden="false" customHeight="false" outlineLevel="0" collapsed="false">
      <c r="A3850" s="20" t="n">
        <v>75319</v>
      </c>
      <c r="B3850" s="21" t="n">
        <v>2</v>
      </c>
      <c r="C3850" s="22" t="n">
        <v>24</v>
      </c>
      <c r="D3850" s="22" t="n">
        <v>18.3848</v>
      </c>
      <c r="E3850" s="23" t="n">
        <v>1311.25</v>
      </c>
      <c r="F3850" s="23" t="n">
        <v>783.94</v>
      </c>
      <c r="G3850" s="22" t="n">
        <v>41.5</v>
      </c>
      <c r="H3850" s="22" t="n">
        <v>30.406</v>
      </c>
      <c r="I3850" s="5" t="n">
        <f aca="false">B3850/1035008</f>
        <v>1.9323522137027E-006</v>
      </c>
      <c r="J3850" s="6" t="n">
        <f aca="false">J3849+I3850</f>
        <v>0.725203090217658</v>
      </c>
    </row>
    <row r="3851" customFormat="false" ht="12.75" hidden="false" customHeight="false" outlineLevel="0" collapsed="false">
      <c r="A3851" s="20" t="n">
        <v>7533</v>
      </c>
      <c r="B3851" s="21" t="n">
        <v>1</v>
      </c>
      <c r="C3851" s="22" t="n">
        <v>23</v>
      </c>
      <c r="D3851" s="22" t="s">
        <v>296</v>
      </c>
      <c r="E3851" s="23" t="n">
        <v>1913.73</v>
      </c>
      <c r="F3851" s="23" t="s">
        <v>296</v>
      </c>
      <c r="G3851" s="22" t="n">
        <v>38</v>
      </c>
      <c r="H3851" s="22" t="s">
        <v>296</v>
      </c>
      <c r="I3851" s="5" t="n">
        <f aca="false">B3851/1035008</f>
        <v>9.66176106851348E-007</v>
      </c>
      <c r="J3851" s="6" t="n">
        <f aca="false">J3850+I3851</f>
        <v>0.725204056393765</v>
      </c>
    </row>
    <row r="3852" customFormat="false" ht="12.75" hidden="false" customHeight="false" outlineLevel="0" collapsed="false">
      <c r="A3852" s="20" t="n">
        <v>7539</v>
      </c>
      <c r="B3852" s="21" t="n">
        <v>1</v>
      </c>
      <c r="C3852" s="22" t="n">
        <v>14</v>
      </c>
      <c r="D3852" s="22" t="s">
        <v>296</v>
      </c>
      <c r="E3852" s="23" t="n">
        <v>718.76</v>
      </c>
      <c r="F3852" s="23" t="s">
        <v>296</v>
      </c>
      <c r="G3852" s="22" t="n">
        <v>20</v>
      </c>
      <c r="H3852" s="22" t="s">
        <v>296</v>
      </c>
      <c r="I3852" s="5" t="n">
        <f aca="false">B3852/1035008</f>
        <v>9.66176106851348E-007</v>
      </c>
      <c r="J3852" s="6" t="n">
        <f aca="false">J3851+I3852</f>
        <v>0.725205022569872</v>
      </c>
    </row>
    <row r="3853" customFormat="false" ht="12.75" hidden="false" customHeight="false" outlineLevel="0" collapsed="false">
      <c r="A3853" s="20" t="n">
        <v>7540</v>
      </c>
      <c r="B3853" s="21" t="n">
        <v>6</v>
      </c>
      <c r="C3853" s="22" t="n">
        <v>17.167</v>
      </c>
      <c r="D3853" s="22" t="n">
        <v>12.2543</v>
      </c>
      <c r="E3853" s="23" t="n">
        <v>1091.84</v>
      </c>
      <c r="F3853" s="23" t="n">
        <v>532.44</v>
      </c>
      <c r="G3853" s="22" t="n">
        <v>32.5</v>
      </c>
      <c r="H3853" s="22" t="n">
        <v>25.821</v>
      </c>
      <c r="I3853" s="5" t="n">
        <f aca="false">B3853/1035008</f>
        <v>5.79705664110809E-006</v>
      </c>
      <c r="J3853" s="6" t="n">
        <f aca="false">J3852+I3853</f>
        <v>0.725210819626513</v>
      </c>
    </row>
    <row r="3854" customFormat="false" ht="12.75" hidden="false" customHeight="false" outlineLevel="0" collapsed="false">
      <c r="A3854" s="20" t="n">
        <v>7541</v>
      </c>
      <c r="B3854" s="21" t="n">
        <v>2</v>
      </c>
      <c r="C3854" s="22" t="n">
        <v>15.5</v>
      </c>
      <c r="D3854" s="22" t="n">
        <v>19.0919</v>
      </c>
      <c r="E3854" s="23" t="n">
        <v>1037.92</v>
      </c>
      <c r="F3854" s="23" t="n">
        <v>1319.81</v>
      </c>
      <c r="G3854" s="22" t="n">
        <v>27.5</v>
      </c>
      <c r="H3854" s="22" t="n">
        <v>36.062</v>
      </c>
      <c r="I3854" s="5" t="n">
        <f aca="false">B3854/1035008</f>
        <v>1.9323522137027E-006</v>
      </c>
      <c r="J3854" s="6" t="n">
        <f aca="false">J3853+I3854</f>
        <v>0.725212751978726</v>
      </c>
    </row>
    <row r="3855" customFormat="false" ht="12.75" hidden="false" customHeight="false" outlineLevel="0" collapsed="false">
      <c r="A3855" s="20" t="n">
        <v>7542</v>
      </c>
      <c r="B3855" s="21" t="n">
        <v>8</v>
      </c>
      <c r="C3855" s="22" t="n">
        <v>5.375</v>
      </c>
      <c r="D3855" s="22" t="n">
        <v>5.4494</v>
      </c>
      <c r="E3855" s="23" t="n">
        <v>392.42</v>
      </c>
      <c r="F3855" s="23" t="n">
        <v>431.23</v>
      </c>
      <c r="G3855" s="22" t="n">
        <v>5.875</v>
      </c>
      <c r="H3855" s="22" t="n">
        <v>5.489</v>
      </c>
      <c r="I3855" s="5" t="n">
        <f aca="false">B3855/1035008</f>
        <v>7.72940885481078E-006</v>
      </c>
      <c r="J3855" s="6" t="n">
        <f aca="false">J3854+I3855</f>
        <v>0.725220481387581</v>
      </c>
    </row>
    <row r="3856" customFormat="false" ht="12.75" hidden="false" customHeight="false" outlineLevel="0" collapsed="false">
      <c r="A3856" s="20" t="n">
        <v>75430</v>
      </c>
      <c r="B3856" s="21" t="n">
        <v>4</v>
      </c>
      <c r="C3856" s="22" t="n">
        <v>6</v>
      </c>
      <c r="D3856" s="22" t="n">
        <v>6.7823</v>
      </c>
      <c r="E3856" s="23" t="n">
        <v>440.62</v>
      </c>
      <c r="F3856" s="23" t="n">
        <v>399.84</v>
      </c>
      <c r="G3856" s="22" t="n">
        <v>14.5</v>
      </c>
      <c r="H3856" s="22" t="n">
        <v>17.234</v>
      </c>
      <c r="I3856" s="5" t="n">
        <f aca="false">B3856/1035008</f>
        <v>3.86470442740539E-006</v>
      </c>
      <c r="J3856" s="6" t="n">
        <f aca="false">J3855+I3856</f>
        <v>0.725224346092009</v>
      </c>
    </row>
    <row r="3857" customFormat="false" ht="12.75" hidden="false" customHeight="false" outlineLevel="0" collapsed="false">
      <c r="A3857" s="20" t="n">
        <v>75431</v>
      </c>
      <c r="B3857" s="21" t="n">
        <v>1</v>
      </c>
      <c r="C3857" s="22" t="n">
        <v>26</v>
      </c>
      <c r="D3857" s="22" t="s">
        <v>296</v>
      </c>
      <c r="E3857" s="23" t="n">
        <v>1410.14</v>
      </c>
      <c r="F3857" s="23" t="s">
        <v>296</v>
      </c>
      <c r="G3857" s="22" t="n">
        <v>39</v>
      </c>
      <c r="H3857" s="22" t="s">
        <v>296</v>
      </c>
      <c r="I3857" s="5" t="n">
        <f aca="false">B3857/1035008</f>
        <v>9.66176106851348E-007</v>
      </c>
      <c r="J3857" s="6" t="n">
        <f aca="false">J3856+I3857</f>
        <v>0.725225312268115</v>
      </c>
    </row>
    <row r="3858" customFormat="false" ht="12.75" hidden="false" customHeight="false" outlineLevel="0" collapsed="false">
      <c r="A3858" s="20" t="n">
        <v>75432</v>
      </c>
      <c r="B3858" s="21" t="n">
        <v>8</v>
      </c>
      <c r="C3858" s="22" t="n">
        <v>5.375</v>
      </c>
      <c r="D3858" s="22" t="n">
        <v>3.5832</v>
      </c>
      <c r="E3858" s="23" t="n">
        <v>465.84</v>
      </c>
      <c r="F3858" s="23" t="n">
        <v>363.45</v>
      </c>
      <c r="G3858" s="22" t="n">
        <v>13</v>
      </c>
      <c r="H3858" s="22" t="n">
        <v>12.873</v>
      </c>
      <c r="I3858" s="5" t="n">
        <f aca="false">B3858/1035008</f>
        <v>7.72940885481078E-006</v>
      </c>
      <c r="J3858" s="6" t="n">
        <f aca="false">J3857+I3858</f>
        <v>0.72523304167697</v>
      </c>
    </row>
    <row r="3859" customFormat="false" ht="12.75" hidden="false" customHeight="false" outlineLevel="0" collapsed="false">
      <c r="A3859" s="20" t="n">
        <v>75443</v>
      </c>
      <c r="B3859" s="21" t="n">
        <v>1</v>
      </c>
      <c r="C3859" s="22" t="n">
        <v>15</v>
      </c>
      <c r="D3859" s="22" t="s">
        <v>296</v>
      </c>
      <c r="E3859" s="23" t="n">
        <v>1030.54</v>
      </c>
      <c r="F3859" s="23" t="s">
        <v>296</v>
      </c>
      <c r="G3859" s="22" t="n">
        <v>32</v>
      </c>
      <c r="H3859" s="22" t="s">
        <v>296</v>
      </c>
      <c r="I3859" s="5" t="n">
        <f aca="false">B3859/1035008</f>
        <v>9.66176106851348E-007</v>
      </c>
      <c r="J3859" s="6" t="n">
        <f aca="false">J3858+I3859</f>
        <v>0.725234007853077</v>
      </c>
    </row>
    <row r="3860" customFormat="false" ht="12.75" hidden="false" customHeight="false" outlineLevel="0" collapsed="false">
      <c r="A3860" s="20" t="n">
        <v>75451</v>
      </c>
      <c r="B3860" s="21" t="n">
        <v>2</v>
      </c>
      <c r="C3860" s="22" t="n">
        <v>2.5</v>
      </c>
      <c r="D3860" s="22" t="n">
        <v>2.1213</v>
      </c>
      <c r="E3860" s="23" t="n">
        <v>224.31</v>
      </c>
      <c r="F3860" s="23" t="n">
        <v>214.93</v>
      </c>
      <c r="G3860" s="22" t="n">
        <v>5</v>
      </c>
      <c r="H3860" s="22" t="n">
        <v>5.657</v>
      </c>
      <c r="I3860" s="5" t="n">
        <f aca="false">B3860/1035008</f>
        <v>1.9323522137027E-006</v>
      </c>
      <c r="J3860" s="6" t="n">
        <f aca="false">J3859+I3860</f>
        <v>0.725235940205291</v>
      </c>
    </row>
    <row r="3861" customFormat="false" ht="12.75" hidden="false" customHeight="false" outlineLevel="0" collapsed="false">
      <c r="A3861" s="20" t="n">
        <v>75452</v>
      </c>
      <c r="B3861" s="21" t="n">
        <v>1</v>
      </c>
      <c r="C3861" s="22" t="n">
        <v>1</v>
      </c>
      <c r="D3861" s="22" t="s">
        <v>296</v>
      </c>
      <c r="E3861" s="23" t="n">
        <v>29.09</v>
      </c>
      <c r="F3861" s="23" t="s">
        <v>296</v>
      </c>
      <c r="G3861" s="22" t="n">
        <v>2</v>
      </c>
      <c r="H3861" s="22" t="s">
        <v>296</v>
      </c>
      <c r="I3861" s="5" t="n">
        <f aca="false">B3861/1035008</f>
        <v>9.66176106851348E-007</v>
      </c>
      <c r="J3861" s="6" t="n">
        <f aca="false">J3860+I3861</f>
        <v>0.725236906381398</v>
      </c>
    </row>
    <row r="3862" customFormat="false" ht="12.75" hidden="false" customHeight="false" outlineLevel="0" collapsed="false">
      <c r="A3862" s="20" t="n">
        <v>75459</v>
      </c>
      <c r="B3862" s="21" t="n">
        <v>2</v>
      </c>
      <c r="C3862" s="22" t="n">
        <v>8</v>
      </c>
      <c r="D3862" s="22" t="n">
        <v>1.4142</v>
      </c>
      <c r="E3862" s="23" t="n">
        <v>597.9</v>
      </c>
      <c r="F3862" s="23" t="n">
        <v>42.16</v>
      </c>
      <c r="G3862" s="22" t="n">
        <v>16</v>
      </c>
      <c r="H3862" s="22" t="n">
        <v>1.414</v>
      </c>
      <c r="I3862" s="5" t="n">
        <f aca="false">B3862/1035008</f>
        <v>1.9323522137027E-006</v>
      </c>
      <c r="J3862" s="6" t="n">
        <f aca="false">J3861+I3862</f>
        <v>0.725238838733611</v>
      </c>
    </row>
    <row r="3863" customFormat="false" ht="12.75" hidden="false" customHeight="false" outlineLevel="0" collapsed="false">
      <c r="A3863" s="20" t="n">
        <v>75461</v>
      </c>
      <c r="B3863" s="21" t="n">
        <v>5</v>
      </c>
      <c r="C3863" s="22" t="n">
        <v>1.6</v>
      </c>
      <c r="D3863" s="22" t="n">
        <v>1.3416</v>
      </c>
      <c r="E3863" s="23" t="n">
        <v>94.06</v>
      </c>
      <c r="F3863" s="23" t="n">
        <v>124.34</v>
      </c>
      <c r="G3863" s="22" t="n">
        <v>2.6</v>
      </c>
      <c r="H3863" s="22" t="n">
        <v>3.578</v>
      </c>
      <c r="I3863" s="5" t="n">
        <f aca="false">B3863/1035008</f>
        <v>4.83088053425674E-006</v>
      </c>
      <c r="J3863" s="6" t="n">
        <f aca="false">J3862+I3863</f>
        <v>0.725243669614146</v>
      </c>
    </row>
    <row r="3864" customFormat="false" ht="12.75" hidden="false" customHeight="false" outlineLevel="0" collapsed="false">
      <c r="A3864" s="20" t="n">
        <v>75469</v>
      </c>
      <c r="B3864" s="21" t="n">
        <v>1</v>
      </c>
      <c r="C3864" s="22" t="n">
        <v>8</v>
      </c>
      <c r="D3864" s="22" t="s">
        <v>296</v>
      </c>
      <c r="E3864" s="23" t="n">
        <v>410.63</v>
      </c>
      <c r="F3864" s="23" t="s">
        <v>296</v>
      </c>
      <c r="G3864" s="22" t="n">
        <v>9</v>
      </c>
      <c r="H3864" s="22" t="s">
        <v>296</v>
      </c>
      <c r="I3864" s="5" t="n">
        <f aca="false">B3864/1035008</f>
        <v>9.66176106851348E-007</v>
      </c>
      <c r="J3864" s="6" t="n">
        <f aca="false">J3863+I3864</f>
        <v>0.725244635790253</v>
      </c>
    </row>
    <row r="3865" customFormat="false" ht="12.75" hidden="false" customHeight="false" outlineLevel="0" collapsed="false">
      <c r="A3865" s="20" t="n">
        <v>75470</v>
      </c>
      <c r="B3865" s="21" t="n">
        <v>1</v>
      </c>
      <c r="C3865" s="22" t="n">
        <v>4</v>
      </c>
      <c r="D3865" s="22" t="s">
        <v>296</v>
      </c>
      <c r="E3865" s="23" t="n">
        <v>147.81</v>
      </c>
      <c r="F3865" s="23" t="s">
        <v>296</v>
      </c>
      <c r="G3865" s="22" t="n">
        <v>5</v>
      </c>
      <c r="H3865" s="22" t="s">
        <v>296</v>
      </c>
      <c r="I3865" s="5" t="n">
        <f aca="false">B3865/1035008</f>
        <v>9.66176106851348E-007</v>
      </c>
      <c r="J3865" s="6" t="n">
        <f aca="false">J3864+I3865</f>
        <v>0.72524560196636</v>
      </c>
    </row>
    <row r="3866" customFormat="false" ht="12.75" hidden="false" customHeight="false" outlineLevel="0" collapsed="false">
      <c r="A3866" s="20" t="n">
        <v>75471</v>
      </c>
      <c r="B3866" s="21" t="n">
        <v>2</v>
      </c>
      <c r="C3866" s="22" t="n">
        <v>10</v>
      </c>
      <c r="D3866" s="22" t="n">
        <v>9.8995</v>
      </c>
      <c r="E3866" s="23" t="n">
        <v>721.18</v>
      </c>
      <c r="F3866" s="23" t="n">
        <v>700.85</v>
      </c>
      <c r="G3866" s="22" t="n">
        <v>19.5</v>
      </c>
      <c r="H3866" s="22" t="n">
        <v>19.092</v>
      </c>
      <c r="I3866" s="5" t="n">
        <f aca="false">B3866/1035008</f>
        <v>1.9323522137027E-006</v>
      </c>
      <c r="J3866" s="6" t="n">
        <f aca="false">J3865+I3866</f>
        <v>0.725247534318573</v>
      </c>
    </row>
    <row r="3867" customFormat="false" ht="12.75" hidden="false" customHeight="false" outlineLevel="0" collapsed="false">
      <c r="A3867" s="20" t="n">
        <v>75489</v>
      </c>
      <c r="B3867" s="21" t="n">
        <v>45</v>
      </c>
      <c r="C3867" s="22" t="n">
        <v>9.111</v>
      </c>
      <c r="D3867" s="22" t="n">
        <v>9.5566</v>
      </c>
      <c r="E3867" s="23" t="n">
        <v>494.49</v>
      </c>
      <c r="F3867" s="23" t="n">
        <v>679.11</v>
      </c>
      <c r="G3867" s="22" t="n">
        <v>12.8</v>
      </c>
      <c r="H3867" s="22" t="n">
        <v>14.707</v>
      </c>
      <c r="I3867" s="5" t="n">
        <f aca="false">B3867/1035008</f>
        <v>4.34779248083107E-005</v>
      </c>
      <c r="J3867" s="6" t="n">
        <f aca="false">J3866+I3867</f>
        <v>0.725291012243381</v>
      </c>
    </row>
    <row r="3868" customFormat="false" ht="12.75" hidden="false" customHeight="false" outlineLevel="0" collapsed="false">
      <c r="A3868" s="20" t="n">
        <v>75501</v>
      </c>
      <c r="B3868" s="21" t="n">
        <v>1</v>
      </c>
      <c r="C3868" s="22" t="n">
        <v>12</v>
      </c>
      <c r="D3868" s="22" t="s">
        <v>296</v>
      </c>
      <c r="E3868" s="23" t="n">
        <v>1111.05</v>
      </c>
      <c r="F3868" s="23" t="s">
        <v>296</v>
      </c>
      <c r="G3868" s="22" t="n">
        <v>37</v>
      </c>
      <c r="H3868" s="22" t="s">
        <v>296</v>
      </c>
      <c r="I3868" s="5" t="n">
        <f aca="false">B3868/1035008</f>
        <v>9.66176106851348E-007</v>
      </c>
      <c r="J3868" s="6" t="n">
        <f aca="false">J3867+I3868</f>
        <v>0.725291978419488</v>
      </c>
    </row>
    <row r="3869" customFormat="false" ht="12.75" hidden="false" customHeight="false" outlineLevel="0" collapsed="false">
      <c r="A3869" s="20" t="n">
        <v>75511</v>
      </c>
      <c r="B3869" s="21" t="n">
        <v>15</v>
      </c>
      <c r="C3869" s="22" t="n">
        <v>5.467</v>
      </c>
      <c r="D3869" s="22" t="n">
        <v>3.9437</v>
      </c>
      <c r="E3869" s="23" t="n">
        <v>318.77</v>
      </c>
      <c r="F3869" s="23" t="n">
        <v>273.18</v>
      </c>
      <c r="G3869" s="22" t="n">
        <v>9.533</v>
      </c>
      <c r="H3869" s="22" t="n">
        <v>9.023</v>
      </c>
      <c r="I3869" s="5" t="n">
        <f aca="false">B3869/1035008</f>
        <v>1.44926416027702E-005</v>
      </c>
      <c r="J3869" s="6" t="n">
        <f aca="false">J3868+I3869</f>
        <v>0.725306471061091</v>
      </c>
    </row>
    <row r="3870" customFormat="false" ht="12.75" hidden="false" customHeight="false" outlineLevel="0" collapsed="false">
      <c r="A3870" s="20" t="n">
        <v>75512</v>
      </c>
      <c r="B3870" s="21" t="n">
        <v>6</v>
      </c>
      <c r="C3870" s="22" t="n">
        <v>6.667</v>
      </c>
      <c r="D3870" s="22" t="n">
        <v>4.6762</v>
      </c>
      <c r="E3870" s="23" t="n">
        <v>466.54</v>
      </c>
      <c r="F3870" s="23" t="n">
        <v>558.5</v>
      </c>
      <c r="G3870" s="22" t="n">
        <v>14.5</v>
      </c>
      <c r="H3870" s="22" t="n">
        <v>11.113</v>
      </c>
      <c r="I3870" s="5" t="n">
        <f aca="false">B3870/1035008</f>
        <v>5.79705664110809E-006</v>
      </c>
      <c r="J3870" s="6" t="n">
        <f aca="false">J3869+I3870</f>
        <v>0.725312268117732</v>
      </c>
    </row>
    <row r="3871" customFormat="false" ht="12.75" hidden="false" customHeight="false" outlineLevel="0" collapsed="false">
      <c r="A3871" s="20" t="n">
        <v>75520</v>
      </c>
      <c r="B3871" s="21" t="n">
        <v>1</v>
      </c>
      <c r="C3871" s="22" t="n">
        <v>54</v>
      </c>
      <c r="D3871" s="22" t="s">
        <v>296</v>
      </c>
      <c r="E3871" s="23" t="n">
        <v>3558.36</v>
      </c>
      <c r="F3871" s="23" t="s">
        <v>296</v>
      </c>
      <c r="G3871" s="22" t="n">
        <v>75</v>
      </c>
      <c r="H3871" s="22" t="s">
        <v>296</v>
      </c>
      <c r="I3871" s="5" t="n">
        <f aca="false">B3871/1035008</f>
        <v>9.66176106851348E-007</v>
      </c>
      <c r="J3871" s="6" t="n">
        <f aca="false">J3870+I3871</f>
        <v>0.725313234293839</v>
      </c>
    </row>
    <row r="3872" customFormat="false" ht="12.75" hidden="false" customHeight="false" outlineLevel="0" collapsed="false">
      <c r="A3872" s="20" t="n">
        <v>75521</v>
      </c>
      <c r="B3872" s="21" t="n">
        <v>5</v>
      </c>
      <c r="C3872" s="22" t="n">
        <v>10.8</v>
      </c>
      <c r="D3872" s="22" t="n">
        <v>11.5195</v>
      </c>
      <c r="E3872" s="23" t="n">
        <v>713.99</v>
      </c>
      <c r="F3872" s="23" t="n">
        <v>891.41</v>
      </c>
      <c r="G3872" s="22" t="n">
        <v>17</v>
      </c>
      <c r="H3872" s="22" t="n">
        <v>22.65</v>
      </c>
      <c r="I3872" s="5" t="n">
        <f aca="false">B3872/1035008</f>
        <v>4.83088053425674E-006</v>
      </c>
      <c r="J3872" s="6" t="n">
        <f aca="false">J3871+I3872</f>
        <v>0.725318065174373</v>
      </c>
    </row>
    <row r="3873" customFormat="false" ht="12.75" hidden="false" customHeight="false" outlineLevel="0" collapsed="false">
      <c r="A3873" s="20" t="n">
        <v>75526</v>
      </c>
      <c r="B3873" s="21" t="n">
        <v>1</v>
      </c>
      <c r="C3873" s="22" t="n">
        <v>8</v>
      </c>
      <c r="D3873" s="22" t="s">
        <v>296</v>
      </c>
      <c r="E3873" s="23" t="n">
        <v>544.91</v>
      </c>
      <c r="F3873" s="23" t="s">
        <v>296</v>
      </c>
      <c r="G3873" s="22" t="n">
        <v>11</v>
      </c>
      <c r="H3873" s="22" t="s">
        <v>296</v>
      </c>
      <c r="I3873" s="5" t="n">
        <f aca="false">B3873/1035008</f>
        <v>9.66176106851348E-007</v>
      </c>
      <c r="J3873" s="6" t="n">
        <f aca="false">J3872+I3873</f>
        <v>0.72531903135048</v>
      </c>
    </row>
    <row r="3874" customFormat="false" ht="12.75" hidden="false" customHeight="false" outlineLevel="0" collapsed="false">
      <c r="A3874" s="20" t="n">
        <v>75530</v>
      </c>
      <c r="B3874" s="21" t="n">
        <v>3</v>
      </c>
      <c r="C3874" s="22" t="n">
        <v>12</v>
      </c>
      <c r="D3874" s="22" t="n">
        <v>13.4536</v>
      </c>
      <c r="E3874" s="23" t="n">
        <v>614.17</v>
      </c>
      <c r="F3874" s="23" t="n">
        <v>737.9</v>
      </c>
      <c r="G3874" s="22" t="n">
        <v>16.667</v>
      </c>
      <c r="H3874" s="22" t="n">
        <v>19.858</v>
      </c>
      <c r="I3874" s="5" t="n">
        <f aca="false">B3874/1035008</f>
        <v>2.89852832055404E-006</v>
      </c>
      <c r="J3874" s="6" t="n">
        <f aca="false">J3873+I3874</f>
        <v>0.725321929878801</v>
      </c>
    </row>
    <row r="3875" customFormat="false" ht="12.75" hidden="false" customHeight="false" outlineLevel="0" collapsed="false">
      <c r="A3875" s="20" t="n">
        <v>75531</v>
      </c>
      <c r="B3875" s="21" t="n">
        <v>9</v>
      </c>
      <c r="C3875" s="22" t="n">
        <v>5.556</v>
      </c>
      <c r="D3875" s="22" t="n">
        <v>10.2116</v>
      </c>
      <c r="E3875" s="23" t="n">
        <v>459.75</v>
      </c>
      <c r="F3875" s="23" t="n">
        <v>936.97</v>
      </c>
      <c r="G3875" s="22" t="n">
        <v>13.111</v>
      </c>
      <c r="H3875" s="22" t="n">
        <v>29.353</v>
      </c>
      <c r="I3875" s="5" t="n">
        <f aca="false">B3875/1035008</f>
        <v>8.69558496166213E-006</v>
      </c>
      <c r="J3875" s="6" t="n">
        <f aca="false">J3874+I3875</f>
        <v>0.725330625463763</v>
      </c>
    </row>
    <row r="3876" customFormat="false" ht="12.75" hidden="false" customHeight="false" outlineLevel="0" collapsed="false">
      <c r="A3876" s="20" t="n">
        <v>75537</v>
      </c>
      <c r="B3876" s="21" t="n">
        <v>1</v>
      </c>
      <c r="C3876" s="22" t="n">
        <v>7</v>
      </c>
      <c r="D3876" s="22" t="s">
        <v>296</v>
      </c>
      <c r="E3876" s="23" t="n">
        <v>263.57</v>
      </c>
      <c r="F3876" s="23" t="s">
        <v>296</v>
      </c>
      <c r="G3876" s="22" t="n">
        <v>9</v>
      </c>
      <c r="H3876" s="22" t="s">
        <v>296</v>
      </c>
      <c r="I3876" s="5" t="n">
        <f aca="false">B3876/1035008</f>
        <v>9.66176106851348E-007</v>
      </c>
      <c r="J3876" s="6" t="n">
        <f aca="false">J3875+I3876</f>
        <v>0.725331591639869</v>
      </c>
    </row>
    <row r="3877" customFormat="false" ht="12.75" hidden="false" customHeight="false" outlineLevel="0" collapsed="false">
      <c r="A3877" s="20" t="n">
        <v>75538</v>
      </c>
      <c r="B3877" s="21" t="n">
        <v>2</v>
      </c>
      <c r="C3877" s="22" t="n">
        <v>10</v>
      </c>
      <c r="D3877" s="22" t="n">
        <v>11.3137</v>
      </c>
      <c r="E3877" s="23" t="n">
        <v>581.14</v>
      </c>
      <c r="F3877" s="23" t="n">
        <v>643.64</v>
      </c>
      <c r="G3877" s="22" t="n">
        <v>10.5</v>
      </c>
      <c r="H3877" s="22" t="n">
        <v>10.607</v>
      </c>
      <c r="I3877" s="5" t="n">
        <f aca="false">B3877/1035008</f>
        <v>1.9323522137027E-006</v>
      </c>
      <c r="J3877" s="6" t="n">
        <f aca="false">J3876+I3877</f>
        <v>0.725333523992083</v>
      </c>
    </row>
    <row r="3878" customFormat="false" ht="12.75" hidden="false" customHeight="false" outlineLevel="0" collapsed="false">
      <c r="A3878" s="20" t="n">
        <v>75550</v>
      </c>
      <c r="B3878" s="21" t="n">
        <v>10</v>
      </c>
      <c r="C3878" s="22" t="n">
        <v>9.3</v>
      </c>
      <c r="D3878" s="22" t="n">
        <v>12.4637</v>
      </c>
      <c r="E3878" s="23" t="n">
        <v>566.38</v>
      </c>
      <c r="F3878" s="23" t="n">
        <v>720.11</v>
      </c>
      <c r="G3878" s="22" t="n">
        <v>13.4</v>
      </c>
      <c r="H3878" s="22" t="n">
        <v>17.958</v>
      </c>
      <c r="I3878" s="5" t="n">
        <f aca="false">B3878/1035008</f>
        <v>9.66176106851348E-006</v>
      </c>
      <c r="J3878" s="6" t="n">
        <f aca="false">J3877+I3878</f>
        <v>0.725343185753152</v>
      </c>
    </row>
    <row r="3879" customFormat="false" ht="12.75" hidden="false" customHeight="false" outlineLevel="0" collapsed="false">
      <c r="A3879" s="20" t="n">
        <v>75553</v>
      </c>
      <c r="B3879" s="21" t="n">
        <v>3</v>
      </c>
      <c r="C3879" s="22" t="n">
        <v>7.667</v>
      </c>
      <c r="D3879" s="22" t="n">
        <v>4.0415</v>
      </c>
      <c r="E3879" s="23" t="n">
        <v>441.25</v>
      </c>
      <c r="F3879" s="23" t="n">
        <v>285.17</v>
      </c>
      <c r="G3879" s="22" t="n">
        <v>10</v>
      </c>
      <c r="H3879" s="22" t="n">
        <v>4.583</v>
      </c>
      <c r="I3879" s="5" t="n">
        <f aca="false">B3879/1035008</f>
        <v>2.89852832055404E-006</v>
      </c>
      <c r="J3879" s="6" t="n">
        <f aca="false">J3878+I3879</f>
        <v>0.725346084281472</v>
      </c>
    </row>
    <row r="3880" customFormat="false" ht="12.75" hidden="false" customHeight="false" outlineLevel="0" collapsed="false">
      <c r="A3880" s="20" t="n">
        <v>75554</v>
      </c>
      <c r="B3880" s="21" t="n">
        <v>5</v>
      </c>
      <c r="C3880" s="22" t="n">
        <v>5.8</v>
      </c>
      <c r="D3880" s="22" t="n">
        <v>3.8341</v>
      </c>
      <c r="E3880" s="23" t="n">
        <v>308.53</v>
      </c>
      <c r="F3880" s="23" t="n">
        <v>244.58</v>
      </c>
      <c r="G3880" s="22" t="n">
        <v>10.2</v>
      </c>
      <c r="H3880" s="22" t="n">
        <v>7.596</v>
      </c>
      <c r="I3880" s="5" t="n">
        <f aca="false">B3880/1035008</f>
        <v>4.83088053425674E-006</v>
      </c>
      <c r="J3880" s="6" t="n">
        <f aca="false">J3879+I3880</f>
        <v>0.725350915162006</v>
      </c>
    </row>
    <row r="3881" customFormat="false" ht="12.75" hidden="false" customHeight="false" outlineLevel="0" collapsed="false">
      <c r="A3881" s="20" t="n">
        <v>75555</v>
      </c>
      <c r="B3881" s="21" t="n">
        <v>2</v>
      </c>
      <c r="C3881" s="22" t="n">
        <v>23</v>
      </c>
      <c r="D3881" s="22" t="n">
        <v>5.6569</v>
      </c>
      <c r="E3881" s="23" t="n">
        <v>1307.15</v>
      </c>
      <c r="F3881" s="23" t="n">
        <v>139.71</v>
      </c>
      <c r="G3881" s="22" t="n">
        <v>31</v>
      </c>
      <c r="H3881" s="22" t="n">
        <v>11.314</v>
      </c>
      <c r="I3881" s="5" t="n">
        <f aca="false">B3881/1035008</f>
        <v>1.9323522137027E-006</v>
      </c>
      <c r="J3881" s="6" t="n">
        <f aca="false">J3880+I3881</f>
        <v>0.72535284751422</v>
      </c>
    </row>
    <row r="3882" customFormat="false" ht="12.75" hidden="false" customHeight="false" outlineLevel="0" collapsed="false">
      <c r="A3882" s="20" t="n">
        <v>75556</v>
      </c>
      <c r="B3882" s="21" t="n">
        <v>1</v>
      </c>
      <c r="C3882" s="22" t="n">
        <v>20</v>
      </c>
      <c r="D3882" s="22" t="s">
        <v>296</v>
      </c>
      <c r="E3882" s="23" t="n">
        <v>1331.08</v>
      </c>
      <c r="F3882" s="23" t="s">
        <v>296</v>
      </c>
      <c r="G3882" s="22" t="n">
        <v>43</v>
      </c>
      <c r="H3882" s="22" t="s">
        <v>296</v>
      </c>
      <c r="I3882" s="5" t="n">
        <f aca="false">B3882/1035008</f>
        <v>9.66176106851348E-007</v>
      </c>
      <c r="J3882" s="6" t="n">
        <f aca="false">J3881+I3882</f>
        <v>0.725353813690327</v>
      </c>
    </row>
    <row r="3883" customFormat="false" ht="12.75" hidden="false" customHeight="false" outlineLevel="0" collapsed="false">
      <c r="A3883" s="20" t="n">
        <v>75557</v>
      </c>
      <c r="B3883" s="21" t="n">
        <v>1</v>
      </c>
      <c r="C3883" s="22" t="n">
        <v>6</v>
      </c>
      <c r="D3883" s="22" t="s">
        <v>296</v>
      </c>
      <c r="E3883" s="23" t="n">
        <v>174.06</v>
      </c>
      <c r="F3883" s="23" t="s">
        <v>296</v>
      </c>
      <c r="G3883" s="22" t="n">
        <v>6</v>
      </c>
      <c r="H3883" s="22" t="s">
        <v>296</v>
      </c>
      <c r="I3883" s="5" t="n">
        <f aca="false">B3883/1035008</f>
        <v>9.66176106851348E-007</v>
      </c>
      <c r="J3883" s="6" t="n">
        <f aca="false">J3882+I3883</f>
        <v>0.725354779866434</v>
      </c>
    </row>
    <row r="3884" customFormat="false" ht="12.75" hidden="false" customHeight="false" outlineLevel="0" collapsed="false">
      <c r="A3884" s="20" t="n">
        <v>75558</v>
      </c>
      <c r="B3884" s="21" t="n">
        <v>1</v>
      </c>
      <c r="C3884" s="22" t="n">
        <v>10</v>
      </c>
      <c r="D3884" s="22" t="s">
        <v>296</v>
      </c>
      <c r="E3884" s="23" t="n">
        <v>1022.29</v>
      </c>
      <c r="F3884" s="23" t="s">
        <v>296</v>
      </c>
      <c r="G3884" s="22" t="n">
        <v>24</v>
      </c>
      <c r="H3884" s="22" t="s">
        <v>296</v>
      </c>
      <c r="I3884" s="5" t="n">
        <f aca="false">B3884/1035008</f>
        <v>9.66176106851348E-007</v>
      </c>
      <c r="J3884" s="6" t="n">
        <f aca="false">J3883+I3884</f>
        <v>0.725355746042541</v>
      </c>
    </row>
    <row r="3885" customFormat="false" ht="12.75" hidden="false" customHeight="false" outlineLevel="0" collapsed="false">
      <c r="A3885" s="20" t="n">
        <v>75559</v>
      </c>
      <c r="B3885" s="21" t="n">
        <v>83</v>
      </c>
      <c r="C3885" s="22" t="n">
        <v>10.831</v>
      </c>
      <c r="D3885" s="22" t="n">
        <v>11.8937</v>
      </c>
      <c r="E3885" s="23" t="n">
        <v>675.79</v>
      </c>
      <c r="F3885" s="23" t="n">
        <v>833.29</v>
      </c>
      <c r="G3885" s="22" t="n">
        <v>19.205</v>
      </c>
      <c r="H3885" s="22" t="n">
        <v>24.275</v>
      </c>
      <c r="I3885" s="5" t="n">
        <f aca="false">B3885/1035008</f>
        <v>8.01926168686619E-005</v>
      </c>
      <c r="J3885" s="6" t="n">
        <f aca="false">J3884+I3885</f>
        <v>0.72543593865941</v>
      </c>
    </row>
    <row r="3886" customFormat="false" ht="12.75" hidden="false" customHeight="false" outlineLevel="0" collapsed="false">
      <c r="A3886" s="20" t="n">
        <v>75560</v>
      </c>
      <c r="B3886" s="21" t="n">
        <v>3</v>
      </c>
      <c r="C3886" s="22" t="n">
        <v>29.667</v>
      </c>
      <c r="D3886" s="22" t="n">
        <v>39.7157</v>
      </c>
      <c r="E3886" s="23" t="n">
        <v>2840.18</v>
      </c>
      <c r="F3886" s="23" t="n">
        <v>4209.83</v>
      </c>
      <c r="G3886" s="22" t="n">
        <v>44.333</v>
      </c>
      <c r="H3886" s="22" t="n">
        <v>58.595</v>
      </c>
      <c r="I3886" s="5" t="n">
        <f aca="false">B3886/1035008</f>
        <v>2.89852832055404E-006</v>
      </c>
      <c r="J3886" s="6" t="n">
        <f aca="false">J3885+I3886</f>
        <v>0.72543883718773</v>
      </c>
    </row>
    <row r="3887" customFormat="false" ht="12.75" hidden="false" customHeight="false" outlineLevel="0" collapsed="false">
      <c r="A3887" s="20" t="n">
        <v>75563</v>
      </c>
      <c r="B3887" s="21" t="n">
        <v>9</v>
      </c>
      <c r="C3887" s="22" t="n">
        <v>17.222</v>
      </c>
      <c r="D3887" s="22" t="n">
        <v>32.046</v>
      </c>
      <c r="E3887" s="23" t="n">
        <v>1075.58</v>
      </c>
      <c r="F3887" s="23" t="n">
        <v>2156.04</v>
      </c>
      <c r="G3887" s="22" t="n">
        <v>28.333</v>
      </c>
      <c r="H3887" s="22" t="n">
        <v>53.528</v>
      </c>
      <c r="I3887" s="5" t="n">
        <f aca="false">B3887/1035008</f>
        <v>8.69558496166213E-006</v>
      </c>
      <c r="J3887" s="6" t="n">
        <f aca="false">J3886+I3887</f>
        <v>0.725447532772692</v>
      </c>
    </row>
    <row r="3888" customFormat="false" ht="12.75" hidden="false" customHeight="false" outlineLevel="0" collapsed="false">
      <c r="A3888" s="20" t="n">
        <v>75566</v>
      </c>
      <c r="B3888" s="21" t="n">
        <v>3</v>
      </c>
      <c r="C3888" s="22" t="n">
        <v>9.333</v>
      </c>
      <c r="D3888" s="22" t="n">
        <v>8.0208</v>
      </c>
      <c r="E3888" s="23" t="n">
        <v>532.5</v>
      </c>
      <c r="F3888" s="23" t="n">
        <v>516.25</v>
      </c>
      <c r="G3888" s="22" t="n">
        <v>14.333</v>
      </c>
      <c r="H3888" s="22" t="n">
        <v>14.048</v>
      </c>
      <c r="I3888" s="5" t="n">
        <f aca="false">B3888/1035008</f>
        <v>2.89852832055404E-006</v>
      </c>
      <c r="J3888" s="6" t="n">
        <f aca="false">J3887+I3888</f>
        <v>0.725450431301012</v>
      </c>
    </row>
    <row r="3889" customFormat="false" ht="12.75" hidden="false" customHeight="false" outlineLevel="0" collapsed="false">
      <c r="A3889" s="20" t="n">
        <v>75569</v>
      </c>
      <c r="B3889" s="21" t="n">
        <v>8</v>
      </c>
      <c r="C3889" s="22" t="n">
        <v>11.875</v>
      </c>
      <c r="D3889" s="22" t="n">
        <v>10.5212</v>
      </c>
      <c r="E3889" s="23" t="n">
        <v>876.88</v>
      </c>
      <c r="F3889" s="23" t="n">
        <v>792.81</v>
      </c>
      <c r="G3889" s="22" t="n">
        <v>19.5</v>
      </c>
      <c r="H3889" s="22" t="n">
        <v>18.777</v>
      </c>
      <c r="I3889" s="5" t="n">
        <f aca="false">B3889/1035008</f>
        <v>7.72940885481078E-006</v>
      </c>
      <c r="J3889" s="6" t="n">
        <f aca="false">J3888+I3889</f>
        <v>0.725458160709867</v>
      </c>
    </row>
    <row r="3890" customFormat="false" ht="12.75" hidden="false" customHeight="false" outlineLevel="0" collapsed="false">
      <c r="A3890" s="20" t="n">
        <v>7558</v>
      </c>
      <c r="B3890" s="21" t="n">
        <v>2</v>
      </c>
      <c r="C3890" s="22" t="n">
        <v>28.5</v>
      </c>
      <c r="D3890" s="22" t="n">
        <v>17.6777</v>
      </c>
      <c r="E3890" s="23" t="n">
        <v>1701.52</v>
      </c>
      <c r="F3890" s="23" t="n">
        <v>892.28</v>
      </c>
      <c r="G3890" s="22" t="n">
        <v>73</v>
      </c>
      <c r="H3890" s="22" t="n">
        <v>60.811</v>
      </c>
      <c r="I3890" s="5" t="n">
        <f aca="false">B3890/1035008</f>
        <v>1.9323522137027E-006</v>
      </c>
      <c r="J3890" s="6" t="n">
        <f aca="false">J3889+I3890</f>
        <v>0.725460093062081</v>
      </c>
    </row>
    <row r="3891" customFormat="false" ht="12.75" hidden="false" customHeight="false" outlineLevel="0" collapsed="false">
      <c r="A3891" s="20" t="n">
        <v>7559</v>
      </c>
      <c r="B3891" s="21" t="n">
        <v>1</v>
      </c>
      <c r="C3891" s="22" t="n">
        <v>1</v>
      </c>
      <c r="D3891" s="22" t="s">
        <v>296</v>
      </c>
      <c r="E3891" s="23" t="n">
        <v>27.29</v>
      </c>
      <c r="F3891" s="23" t="s">
        <v>296</v>
      </c>
      <c r="G3891" s="22" t="n">
        <v>1</v>
      </c>
      <c r="H3891" s="22" t="s">
        <v>296</v>
      </c>
      <c r="I3891" s="5" t="n">
        <f aca="false">B3891/1035008</f>
        <v>9.66176106851348E-007</v>
      </c>
      <c r="J3891" s="6" t="n">
        <f aca="false">J3890+I3891</f>
        <v>0.725461059238188</v>
      </c>
    </row>
    <row r="3892" customFormat="false" ht="12.75" hidden="false" customHeight="false" outlineLevel="0" collapsed="false">
      <c r="A3892" s="20" t="n">
        <v>7560</v>
      </c>
      <c r="B3892" s="21" t="n">
        <v>3</v>
      </c>
      <c r="C3892" s="22" t="n">
        <v>10.667</v>
      </c>
      <c r="D3892" s="22" t="n">
        <v>12.5033</v>
      </c>
      <c r="E3892" s="23" t="n">
        <v>713.6</v>
      </c>
      <c r="F3892" s="23" t="n">
        <v>872.8</v>
      </c>
      <c r="G3892" s="22" t="n">
        <v>19</v>
      </c>
      <c r="H3892" s="22" t="n">
        <v>22.605</v>
      </c>
      <c r="I3892" s="5" t="n">
        <f aca="false">B3892/1035008</f>
        <v>2.89852832055404E-006</v>
      </c>
      <c r="J3892" s="6" t="n">
        <f aca="false">J3891+I3892</f>
        <v>0.725463957766508</v>
      </c>
    </row>
    <row r="3893" customFormat="false" ht="12.75" hidden="false" customHeight="false" outlineLevel="0" collapsed="false">
      <c r="A3893" s="20" t="n">
        <v>75610</v>
      </c>
      <c r="B3893" s="21" t="n">
        <v>2</v>
      </c>
      <c r="C3893" s="22" t="n">
        <v>18</v>
      </c>
      <c r="D3893" s="22" t="n">
        <v>24.0416</v>
      </c>
      <c r="E3893" s="23" t="n">
        <v>1092.42</v>
      </c>
      <c r="F3893" s="23" t="n">
        <v>1481.61</v>
      </c>
      <c r="G3893" s="22" t="n">
        <v>34.5</v>
      </c>
      <c r="H3893" s="22" t="n">
        <v>44.548</v>
      </c>
      <c r="I3893" s="5" t="n">
        <f aca="false">B3893/1035008</f>
        <v>1.9323522137027E-006</v>
      </c>
      <c r="J3893" s="6" t="n">
        <f aca="false">J3892+I3893</f>
        <v>0.725465890118722</v>
      </c>
    </row>
    <row r="3894" customFormat="false" ht="12.75" hidden="false" customHeight="false" outlineLevel="0" collapsed="false">
      <c r="A3894" s="20" t="n">
        <v>75611</v>
      </c>
      <c r="B3894" s="21" t="n">
        <v>40</v>
      </c>
      <c r="C3894" s="22" t="n">
        <v>10.475</v>
      </c>
      <c r="D3894" s="22" t="n">
        <v>8.8026</v>
      </c>
      <c r="E3894" s="23" t="n">
        <v>924.85</v>
      </c>
      <c r="F3894" s="23" t="n">
        <v>866.16</v>
      </c>
      <c r="G3894" s="22" t="n">
        <v>31.75</v>
      </c>
      <c r="H3894" s="22" t="n">
        <v>32.662</v>
      </c>
      <c r="I3894" s="5" t="n">
        <f aca="false">B3894/1035008</f>
        <v>3.86470442740539E-005</v>
      </c>
      <c r="J3894" s="6" t="n">
        <f aca="false">J3893+I3894</f>
        <v>0.725504537162996</v>
      </c>
    </row>
    <row r="3895" customFormat="false" ht="12.75" hidden="false" customHeight="false" outlineLevel="0" collapsed="false">
      <c r="A3895" s="20" t="n">
        <v>75612</v>
      </c>
      <c r="B3895" s="21" t="n">
        <v>79</v>
      </c>
      <c r="C3895" s="22" t="n">
        <v>6.633</v>
      </c>
      <c r="D3895" s="22" t="n">
        <v>10.7777</v>
      </c>
      <c r="E3895" s="23" t="n">
        <v>440.06</v>
      </c>
      <c r="F3895" s="23" t="n">
        <v>659.24</v>
      </c>
      <c r="G3895" s="22" t="n">
        <v>11.684</v>
      </c>
      <c r="H3895" s="22" t="n">
        <v>20.877</v>
      </c>
      <c r="I3895" s="5" t="n">
        <f aca="false">B3895/1035008</f>
        <v>7.63279124412565E-005</v>
      </c>
      <c r="J3895" s="6" t="n">
        <f aca="false">J3894+I3895</f>
        <v>0.725580865075437</v>
      </c>
    </row>
    <row r="3896" customFormat="false" ht="12.75" hidden="false" customHeight="false" outlineLevel="0" collapsed="false">
      <c r="A3896" s="20" t="n">
        <v>75615</v>
      </c>
      <c r="B3896" s="21" t="n">
        <v>2</v>
      </c>
      <c r="C3896" s="22" t="n">
        <v>11</v>
      </c>
      <c r="D3896" s="22" t="n">
        <v>11.3137</v>
      </c>
      <c r="E3896" s="23" t="n">
        <v>838.43</v>
      </c>
      <c r="F3896" s="23" t="n">
        <v>777.65</v>
      </c>
      <c r="G3896" s="22" t="n">
        <v>13.5</v>
      </c>
      <c r="H3896" s="22" t="n">
        <v>13.435</v>
      </c>
      <c r="I3896" s="5" t="n">
        <f aca="false">B3896/1035008</f>
        <v>1.9323522137027E-006</v>
      </c>
      <c r="J3896" s="6" t="n">
        <f aca="false">J3895+I3896</f>
        <v>0.725582797427651</v>
      </c>
    </row>
    <row r="3897" customFormat="false" ht="12.75" hidden="false" customHeight="false" outlineLevel="0" collapsed="false">
      <c r="A3897" s="20" t="n">
        <v>75616</v>
      </c>
      <c r="B3897" s="21" t="n">
        <v>1</v>
      </c>
      <c r="C3897" s="22" t="n">
        <v>1</v>
      </c>
      <c r="D3897" s="22" t="s">
        <v>296</v>
      </c>
      <c r="E3897" s="23" t="n">
        <v>128.32</v>
      </c>
      <c r="F3897" s="23" t="s">
        <v>296</v>
      </c>
      <c r="G3897" s="22" t="n">
        <v>4</v>
      </c>
      <c r="H3897" s="22" t="s">
        <v>296</v>
      </c>
      <c r="I3897" s="5" t="n">
        <f aca="false">B3897/1035008</f>
        <v>9.66176106851348E-007</v>
      </c>
      <c r="J3897" s="6" t="n">
        <f aca="false">J3896+I3897</f>
        <v>0.725583763603758</v>
      </c>
    </row>
    <row r="3898" customFormat="false" ht="12.75" hidden="false" customHeight="false" outlineLevel="0" collapsed="false">
      <c r="A3898" s="20" t="n">
        <v>75617</v>
      </c>
      <c r="B3898" s="21" t="n">
        <v>10</v>
      </c>
      <c r="C3898" s="22" t="n">
        <v>7.8</v>
      </c>
      <c r="D3898" s="22" t="n">
        <v>7.6565</v>
      </c>
      <c r="E3898" s="23" t="n">
        <v>410.43</v>
      </c>
      <c r="F3898" s="23" t="n">
        <v>377.09</v>
      </c>
      <c r="G3898" s="22" t="n">
        <v>12</v>
      </c>
      <c r="H3898" s="22" t="n">
        <v>12.445</v>
      </c>
      <c r="I3898" s="5" t="n">
        <f aca="false">B3898/1035008</f>
        <v>9.66176106851348E-006</v>
      </c>
      <c r="J3898" s="6" t="n">
        <f aca="false">J3897+I3898</f>
        <v>0.725593425364826</v>
      </c>
    </row>
    <row r="3899" customFormat="false" ht="12.75" hidden="false" customHeight="false" outlineLevel="0" collapsed="false">
      <c r="A3899" s="20" t="n">
        <v>75619</v>
      </c>
      <c r="B3899" s="21" t="n">
        <v>43</v>
      </c>
      <c r="C3899" s="22" t="n">
        <v>10.372</v>
      </c>
      <c r="D3899" s="22" t="n">
        <v>10.0807</v>
      </c>
      <c r="E3899" s="23" t="n">
        <v>789.46</v>
      </c>
      <c r="F3899" s="23" t="n">
        <v>649.21</v>
      </c>
      <c r="G3899" s="22" t="n">
        <v>22.953</v>
      </c>
      <c r="H3899" s="22" t="n">
        <v>20.382</v>
      </c>
      <c r="I3899" s="5" t="n">
        <f aca="false">B3899/1035008</f>
        <v>4.1545572594608E-005</v>
      </c>
      <c r="J3899" s="6" t="n">
        <f aca="false">J3898+I3899</f>
        <v>0.725634970937421</v>
      </c>
    </row>
    <row r="3900" customFormat="false" ht="12.75" hidden="false" customHeight="false" outlineLevel="0" collapsed="false">
      <c r="A3900" s="20" t="n">
        <v>7562</v>
      </c>
      <c r="B3900" s="21" t="n">
        <v>2</v>
      </c>
      <c r="C3900" s="22" t="n">
        <v>6</v>
      </c>
      <c r="D3900" s="22" t="n">
        <v>4.2426</v>
      </c>
      <c r="E3900" s="23" t="n">
        <v>318.6</v>
      </c>
      <c r="F3900" s="23" t="n">
        <v>413.65</v>
      </c>
      <c r="G3900" s="22" t="n">
        <v>11.5</v>
      </c>
      <c r="H3900" s="22" t="n">
        <v>10.607</v>
      </c>
      <c r="I3900" s="5" t="n">
        <f aca="false">B3900/1035008</f>
        <v>1.9323522137027E-006</v>
      </c>
      <c r="J3900" s="6" t="n">
        <f aca="false">J3899+I3900</f>
        <v>0.725636903289635</v>
      </c>
    </row>
    <row r="3901" customFormat="false" ht="12.75" hidden="false" customHeight="false" outlineLevel="0" collapsed="false">
      <c r="A3901" s="20" t="n">
        <v>7564</v>
      </c>
      <c r="B3901" s="21" t="n">
        <v>6</v>
      </c>
      <c r="C3901" s="22" t="n">
        <v>12</v>
      </c>
      <c r="D3901" s="22" t="n">
        <v>16.4924</v>
      </c>
      <c r="E3901" s="23" t="n">
        <v>794.51</v>
      </c>
      <c r="F3901" s="23" t="n">
        <v>1075.82</v>
      </c>
      <c r="G3901" s="22" t="n">
        <v>16.167</v>
      </c>
      <c r="H3901" s="22" t="n">
        <v>21.995</v>
      </c>
      <c r="I3901" s="5" t="n">
        <f aca="false">B3901/1035008</f>
        <v>5.79705664110809E-006</v>
      </c>
      <c r="J3901" s="6" t="n">
        <f aca="false">J3900+I3901</f>
        <v>0.725642700346276</v>
      </c>
    </row>
    <row r="3902" customFormat="false" ht="12.75" hidden="false" customHeight="false" outlineLevel="0" collapsed="false">
      <c r="A3902" s="20" t="n">
        <v>75651</v>
      </c>
      <c r="B3902" s="21" t="n">
        <v>12</v>
      </c>
      <c r="C3902" s="22" t="n">
        <v>4.833</v>
      </c>
      <c r="D3902" s="22" t="n">
        <v>5.5241</v>
      </c>
      <c r="E3902" s="23" t="n">
        <v>314.04</v>
      </c>
      <c r="F3902" s="23" t="n">
        <v>309.89</v>
      </c>
      <c r="G3902" s="22" t="n">
        <v>6.167</v>
      </c>
      <c r="H3902" s="22" t="n">
        <v>7.196</v>
      </c>
      <c r="I3902" s="5" t="n">
        <f aca="false">B3902/1035008</f>
        <v>1.15941132822162E-005</v>
      </c>
      <c r="J3902" s="6" t="n">
        <f aca="false">J3901+I3902</f>
        <v>0.725654294459558</v>
      </c>
    </row>
    <row r="3903" customFormat="false" ht="12.75" hidden="false" customHeight="false" outlineLevel="0" collapsed="false">
      <c r="A3903" s="20" t="n">
        <v>75652</v>
      </c>
      <c r="B3903" s="21" t="n">
        <v>11</v>
      </c>
      <c r="C3903" s="22" t="n">
        <v>15.364</v>
      </c>
      <c r="D3903" s="22" t="n">
        <v>11.8006</v>
      </c>
      <c r="E3903" s="23" t="n">
        <v>929.64</v>
      </c>
      <c r="F3903" s="23" t="n">
        <v>690.87</v>
      </c>
      <c r="G3903" s="22" t="n">
        <v>27.727</v>
      </c>
      <c r="H3903" s="22" t="n">
        <v>22.428</v>
      </c>
      <c r="I3903" s="5" t="n">
        <f aca="false">B3903/1035008</f>
        <v>1.06279371753648E-005</v>
      </c>
      <c r="J3903" s="6" t="n">
        <f aca="false">J3902+I3903</f>
        <v>0.725664922396733</v>
      </c>
    </row>
    <row r="3904" customFormat="false" ht="12.75" hidden="false" customHeight="false" outlineLevel="0" collapsed="false">
      <c r="A3904" s="20" t="n">
        <v>75659</v>
      </c>
      <c r="B3904" s="21" t="n">
        <v>3</v>
      </c>
      <c r="C3904" s="22" t="n">
        <v>8</v>
      </c>
      <c r="D3904" s="22" t="n">
        <v>3.6056</v>
      </c>
      <c r="E3904" s="23" t="n">
        <v>463.06</v>
      </c>
      <c r="F3904" s="23" t="n">
        <v>359.62</v>
      </c>
      <c r="G3904" s="22" t="n">
        <v>10.667</v>
      </c>
      <c r="H3904" s="22" t="n">
        <v>6.506</v>
      </c>
      <c r="I3904" s="5" t="n">
        <f aca="false">B3904/1035008</f>
        <v>2.89852832055404E-006</v>
      </c>
      <c r="J3904" s="6" t="n">
        <f aca="false">J3903+I3904</f>
        <v>0.725667820925054</v>
      </c>
    </row>
    <row r="3905" customFormat="false" ht="12.75" hidden="false" customHeight="false" outlineLevel="0" collapsed="false">
      <c r="A3905" s="20" t="n">
        <v>7566</v>
      </c>
      <c r="B3905" s="21" t="n">
        <v>1</v>
      </c>
      <c r="C3905" s="22" t="n">
        <v>1</v>
      </c>
      <c r="D3905" s="22" t="s">
        <v>296</v>
      </c>
      <c r="E3905" s="23" t="n">
        <v>38.44</v>
      </c>
      <c r="F3905" s="23" t="s">
        <v>296</v>
      </c>
      <c r="G3905" s="22" t="n">
        <v>2</v>
      </c>
      <c r="H3905" s="22" t="s">
        <v>296</v>
      </c>
      <c r="I3905" s="5" t="n">
        <f aca="false">B3905/1035008</f>
        <v>9.66176106851348E-007</v>
      </c>
      <c r="J3905" s="6" t="n">
        <f aca="false">J3904+I3905</f>
        <v>0.725668787101161</v>
      </c>
    </row>
    <row r="3906" customFormat="false" ht="12.75" hidden="false" customHeight="false" outlineLevel="0" collapsed="false">
      <c r="A3906" s="20" t="n">
        <v>75683</v>
      </c>
      <c r="B3906" s="21" t="n">
        <v>7</v>
      </c>
      <c r="C3906" s="22" t="n">
        <v>1.857</v>
      </c>
      <c r="D3906" s="22" t="n">
        <v>1.8645</v>
      </c>
      <c r="E3906" s="23" t="n">
        <v>119.15</v>
      </c>
      <c r="F3906" s="23" t="n">
        <v>70.93</v>
      </c>
      <c r="G3906" s="22" t="n">
        <v>2.286</v>
      </c>
      <c r="H3906" s="22" t="n">
        <v>1.799</v>
      </c>
      <c r="I3906" s="5" t="n">
        <f aca="false">B3906/1035008</f>
        <v>6.76323274795944E-006</v>
      </c>
      <c r="J3906" s="6" t="n">
        <f aca="false">J3905+I3906</f>
        <v>0.725675550333909</v>
      </c>
    </row>
    <row r="3907" customFormat="false" ht="12.75" hidden="false" customHeight="false" outlineLevel="0" collapsed="false">
      <c r="A3907" s="20" t="n">
        <v>75689</v>
      </c>
      <c r="B3907" s="21" t="n">
        <v>13</v>
      </c>
      <c r="C3907" s="22" t="n">
        <v>6</v>
      </c>
      <c r="D3907" s="22" t="n">
        <v>8.1343</v>
      </c>
      <c r="E3907" s="23" t="n">
        <v>395.34</v>
      </c>
      <c r="F3907" s="23" t="n">
        <v>545.77</v>
      </c>
      <c r="G3907" s="22" t="n">
        <v>8.769</v>
      </c>
      <c r="H3907" s="22" t="n">
        <v>12.221</v>
      </c>
      <c r="I3907" s="5" t="n">
        <f aca="false">B3907/1035008</f>
        <v>1.25602893890675E-005</v>
      </c>
      <c r="J3907" s="6" t="n">
        <f aca="false">J3906+I3907</f>
        <v>0.725688110623298</v>
      </c>
    </row>
    <row r="3908" customFormat="false" ht="12.75" hidden="false" customHeight="false" outlineLevel="0" collapsed="false">
      <c r="A3908" s="20" t="n">
        <v>7569</v>
      </c>
      <c r="B3908" s="21" t="n">
        <v>18</v>
      </c>
      <c r="C3908" s="22" t="n">
        <v>12.944</v>
      </c>
      <c r="D3908" s="22" t="n">
        <v>10.7565</v>
      </c>
      <c r="E3908" s="23" t="n">
        <v>703.06</v>
      </c>
      <c r="F3908" s="23" t="n">
        <v>542.61</v>
      </c>
      <c r="G3908" s="22" t="n">
        <v>23.611</v>
      </c>
      <c r="H3908" s="22" t="n">
        <v>21.222</v>
      </c>
      <c r="I3908" s="5" t="n">
        <f aca="false">B3908/1035008</f>
        <v>1.73911699233243E-005</v>
      </c>
      <c r="J3908" s="6" t="n">
        <f aca="false">J3907+I3908</f>
        <v>0.725705501793221</v>
      </c>
    </row>
    <row r="3909" customFormat="false" ht="12.75" hidden="false" customHeight="false" outlineLevel="0" collapsed="false">
      <c r="A3909" s="20" t="n">
        <v>7570</v>
      </c>
      <c r="B3909" s="21" t="n">
        <v>41</v>
      </c>
      <c r="C3909" s="22" t="n">
        <v>7.439</v>
      </c>
      <c r="D3909" s="22" t="n">
        <v>6.8046</v>
      </c>
      <c r="E3909" s="23" t="n">
        <v>635.19</v>
      </c>
      <c r="F3909" s="23" t="n">
        <v>755.56</v>
      </c>
      <c r="G3909" s="22" t="n">
        <v>13</v>
      </c>
      <c r="H3909" s="22" t="n">
        <v>16.576</v>
      </c>
      <c r="I3909" s="5" t="n">
        <f aca="false">B3909/1035008</f>
        <v>3.96132203809053E-005</v>
      </c>
      <c r="J3909" s="6" t="n">
        <f aca="false">J3908+I3909</f>
        <v>0.725745115013602</v>
      </c>
    </row>
    <row r="3910" customFormat="false" ht="12.75" hidden="false" customHeight="false" outlineLevel="0" collapsed="false">
      <c r="A3910" s="20" t="n">
        <v>7571</v>
      </c>
      <c r="B3910" s="21" t="n">
        <v>4</v>
      </c>
      <c r="C3910" s="22" t="n">
        <v>4</v>
      </c>
      <c r="D3910" s="22" t="n">
        <v>5.3541</v>
      </c>
      <c r="E3910" s="23" t="n">
        <v>439.12</v>
      </c>
      <c r="F3910" s="23" t="n">
        <v>571.2</v>
      </c>
      <c r="G3910" s="22" t="n">
        <v>7.25</v>
      </c>
      <c r="H3910" s="22" t="n">
        <v>9.465</v>
      </c>
      <c r="I3910" s="5" t="n">
        <f aca="false">B3910/1035008</f>
        <v>3.86470442740539E-006</v>
      </c>
      <c r="J3910" s="6" t="n">
        <f aca="false">J3909+I3910</f>
        <v>0.725748979718029</v>
      </c>
    </row>
    <row r="3911" customFormat="false" ht="12.75" hidden="false" customHeight="false" outlineLevel="0" collapsed="false">
      <c r="A3911" s="20" t="n">
        <v>7572</v>
      </c>
      <c r="B3911" s="21" t="n">
        <v>1</v>
      </c>
      <c r="C3911" s="22" t="n">
        <v>50</v>
      </c>
      <c r="D3911" s="22" t="s">
        <v>296</v>
      </c>
      <c r="E3911" s="23" t="n">
        <v>4296.66</v>
      </c>
      <c r="F3911" s="23" t="s">
        <v>296</v>
      </c>
      <c r="G3911" s="22" t="n">
        <v>71</v>
      </c>
      <c r="H3911" s="22" t="s">
        <v>296</v>
      </c>
      <c r="I3911" s="5" t="n">
        <f aca="false">B3911/1035008</f>
        <v>9.66176106851348E-007</v>
      </c>
      <c r="J3911" s="6" t="n">
        <f aca="false">J3910+I3911</f>
        <v>0.725749945894136</v>
      </c>
    </row>
    <row r="3912" customFormat="false" ht="12.75" hidden="false" customHeight="false" outlineLevel="0" collapsed="false">
      <c r="A3912" s="20" t="n">
        <v>75739</v>
      </c>
      <c r="B3912" s="21" t="n">
        <v>6</v>
      </c>
      <c r="C3912" s="22" t="n">
        <v>3.667</v>
      </c>
      <c r="D3912" s="22" t="n">
        <v>2.6583</v>
      </c>
      <c r="E3912" s="23" t="n">
        <v>277.42</v>
      </c>
      <c r="F3912" s="23" t="n">
        <v>205.87</v>
      </c>
      <c r="G3912" s="22" t="n">
        <v>5.833</v>
      </c>
      <c r="H3912" s="22" t="n">
        <v>3.764</v>
      </c>
      <c r="I3912" s="5" t="n">
        <f aca="false">B3912/1035008</f>
        <v>5.79705664110809E-006</v>
      </c>
      <c r="J3912" s="6" t="n">
        <f aca="false">J3911+I3912</f>
        <v>0.725755742950777</v>
      </c>
    </row>
    <row r="3913" customFormat="false" ht="12.75" hidden="false" customHeight="false" outlineLevel="0" collapsed="false">
      <c r="A3913" s="20" t="n">
        <v>7576</v>
      </c>
      <c r="B3913" s="21" t="n">
        <v>3</v>
      </c>
      <c r="C3913" s="22" t="n">
        <v>23</v>
      </c>
      <c r="D3913" s="22" t="n">
        <v>11</v>
      </c>
      <c r="E3913" s="23" t="n">
        <v>2013.84</v>
      </c>
      <c r="F3913" s="23" t="n">
        <v>1211</v>
      </c>
      <c r="G3913" s="22" t="n">
        <v>28.333</v>
      </c>
      <c r="H3913" s="22" t="n">
        <v>13.577</v>
      </c>
      <c r="I3913" s="5" t="n">
        <f aca="false">B3913/1035008</f>
        <v>2.89852832055404E-006</v>
      </c>
      <c r="J3913" s="6" t="n">
        <f aca="false">J3912+I3913</f>
        <v>0.725758641479098</v>
      </c>
    </row>
    <row r="3914" customFormat="false" ht="12.75" hidden="false" customHeight="false" outlineLevel="0" collapsed="false">
      <c r="A3914" s="20" t="n">
        <v>7580</v>
      </c>
      <c r="B3914" s="21" t="n">
        <v>220</v>
      </c>
      <c r="C3914" s="22" t="n">
        <v>8.468</v>
      </c>
      <c r="D3914" s="22" t="n">
        <v>9.4179</v>
      </c>
      <c r="E3914" s="23" t="n">
        <v>508.12</v>
      </c>
      <c r="F3914" s="23" t="n">
        <v>570.69</v>
      </c>
      <c r="G3914" s="22" t="n">
        <v>12.414</v>
      </c>
      <c r="H3914" s="22" t="n">
        <v>15.165</v>
      </c>
      <c r="I3914" s="5" t="n">
        <f aca="false">B3914/1035008</f>
        <v>0.000212558743507297</v>
      </c>
      <c r="J3914" s="6" t="n">
        <f aca="false">J3913+I3914</f>
        <v>0.725971200222605</v>
      </c>
    </row>
    <row r="3915" customFormat="false" ht="12.75" hidden="false" customHeight="false" outlineLevel="0" collapsed="false">
      <c r="A3915" s="20" t="n">
        <v>7581</v>
      </c>
      <c r="B3915" s="21" t="n">
        <v>2</v>
      </c>
      <c r="C3915" s="22" t="n">
        <v>7</v>
      </c>
      <c r="D3915" s="22" t="n">
        <v>8.4853</v>
      </c>
      <c r="E3915" s="23" t="n">
        <v>631.42</v>
      </c>
      <c r="F3915" s="23" t="n">
        <v>736.97</v>
      </c>
      <c r="G3915" s="22" t="n">
        <v>12</v>
      </c>
      <c r="H3915" s="22" t="n">
        <v>15.556</v>
      </c>
      <c r="I3915" s="5" t="n">
        <f aca="false">B3915/1035008</f>
        <v>1.9323522137027E-006</v>
      </c>
      <c r="J3915" s="6" t="n">
        <f aca="false">J3914+I3915</f>
        <v>0.725973132574819</v>
      </c>
    </row>
    <row r="3916" customFormat="false" ht="12.75" hidden="false" customHeight="false" outlineLevel="0" collapsed="false">
      <c r="A3916" s="20" t="n">
        <v>75831</v>
      </c>
      <c r="B3916" s="21" t="n">
        <v>1</v>
      </c>
      <c r="C3916" s="22" t="n">
        <v>1</v>
      </c>
      <c r="D3916" s="22" t="s">
        <v>296</v>
      </c>
      <c r="E3916" s="23" t="n">
        <v>98.54</v>
      </c>
      <c r="F3916" s="23" t="s">
        <v>296</v>
      </c>
      <c r="G3916" s="22" t="n">
        <v>2</v>
      </c>
      <c r="H3916" s="22" t="s">
        <v>296</v>
      </c>
      <c r="I3916" s="5" t="n">
        <f aca="false">B3916/1035008</f>
        <v>9.66176106851348E-007</v>
      </c>
      <c r="J3916" s="6" t="n">
        <f aca="false">J3915+I3916</f>
        <v>0.725974098750926</v>
      </c>
    </row>
    <row r="3917" customFormat="false" ht="12.75" hidden="false" customHeight="false" outlineLevel="0" collapsed="false">
      <c r="A3917" s="20" t="n">
        <v>7584</v>
      </c>
      <c r="B3917" s="21" t="n">
        <v>1</v>
      </c>
      <c r="C3917" s="22" t="n">
        <v>1</v>
      </c>
      <c r="D3917" s="22" t="s">
        <v>296</v>
      </c>
      <c r="E3917" s="23" t="n">
        <v>83.5</v>
      </c>
      <c r="F3917" s="23" t="s">
        <v>296</v>
      </c>
      <c r="G3917" s="22" t="n">
        <v>2</v>
      </c>
      <c r="H3917" s="22" t="s">
        <v>296</v>
      </c>
      <c r="I3917" s="5" t="n">
        <f aca="false">B3917/1035008</f>
        <v>9.66176106851348E-007</v>
      </c>
      <c r="J3917" s="6" t="n">
        <f aca="false">J3916+I3917</f>
        <v>0.725975064927033</v>
      </c>
    </row>
    <row r="3918" customFormat="false" ht="12.75" hidden="false" customHeight="false" outlineLevel="0" collapsed="false">
      <c r="A3918" s="20" t="n">
        <v>7585</v>
      </c>
      <c r="B3918" s="21" t="n">
        <v>1</v>
      </c>
      <c r="C3918" s="22" t="n">
        <v>14</v>
      </c>
      <c r="D3918" s="22" t="s">
        <v>296</v>
      </c>
      <c r="E3918" s="23" t="n">
        <v>936.83</v>
      </c>
      <c r="F3918" s="23" t="s">
        <v>296</v>
      </c>
      <c r="G3918" s="22" t="n">
        <v>22</v>
      </c>
      <c r="H3918" s="22" t="s">
        <v>296</v>
      </c>
      <c r="I3918" s="5" t="n">
        <f aca="false">B3918/1035008</f>
        <v>9.66176106851348E-007</v>
      </c>
      <c r="J3918" s="6" t="n">
        <f aca="false">J3917+I3918</f>
        <v>0.72597603110314</v>
      </c>
    </row>
    <row r="3919" customFormat="false" ht="12.75" hidden="false" customHeight="false" outlineLevel="0" collapsed="false">
      <c r="A3919" s="20" t="n">
        <v>7586</v>
      </c>
      <c r="B3919" s="21" t="n">
        <v>2</v>
      </c>
      <c r="C3919" s="22" t="n">
        <v>7.5</v>
      </c>
      <c r="D3919" s="22" t="n">
        <v>9.1924</v>
      </c>
      <c r="E3919" s="23" t="n">
        <v>328.06</v>
      </c>
      <c r="F3919" s="23" t="n">
        <v>378.31</v>
      </c>
      <c r="G3919" s="22" t="n">
        <v>14.5</v>
      </c>
      <c r="H3919" s="22" t="n">
        <v>19.092</v>
      </c>
      <c r="I3919" s="5" t="n">
        <f aca="false">B3919/1035008</f>
        <v>1.9323522137027E-006</v>
      </c>
      <c r="J3919" s="6" t="n">
        <f aca="false">J3918+I3919</f>
        <v>0.725977963455353</v>
      </c>
    </row>
    <row r="3920" customFormat="false" ht="12.75" hidden="false" customHeight="false" outlineLevel="0" collapsed="false">
      <c r="A3920" s="20" t="n">
        <v>7587</v>
      </c>
      <c r="B3920" s="21" t="n">
        <v>3</v>
      </c>
      <c r="C3920" s="22" t="n">
        <v>10.333</v>
      </c>
      <c r="D3920" s="22" t="n">
        <v>7.6376</v>
      </c>
      <c r="E3920" s="23" t="n">
        <v>541.34</v>
      </c>
      <c r="F3920" s="23" t="n">
        <v>302.68</v>
      </c>
      <c r="G3920" s="22" t="n">
        <v>17.333</v>
      </c>
      <c r="H3920" s="22" t="n">
        <v>12.897</v>
      </c>
      <c r="I3920" s="5" t="n">
        <f aca="false">B3920/1035008</f>
        <v>2.89852832055404E-006</v>
      </c>
      <c r="J3920" s="6" t="n">
        <f aca="false">J3919+I3920</f>
        <v>0.725980861983674</v>
      </c>
    </row>
    <row r="3921" customFormat="false" ht="12.75" hidden="false" customHeight="false" outlineLevel="0" collapsed="false">
      <c r="A3921" s="20" t="n">
        <v>75889</v>
      </c>
      <c r="B3921" s="21" t="n">
        <v>1</v>
      </c>
      <c r="C3921" s="22" t="n">
        <v>1</v>
      </c>
      <c r="D3921" s="22" t="s">
        <v>296</v>
      </c>
      <c r="E3921" s="23" t="n">
        <v>63.62</v>
      </c>
      <c r="F3921" s="23" t="s">
        <v>296</v>
      </c>
      <c r="G3921" s="22" t="n">
        <v>1</v>
      </c>
      <c r="H3921" s="22" t="s">
        <v>296</v>
      </c>
      <c r="I3921" s="5" t="n">
        <f aca="false">B3921/1035008</f>
        <v>9.66176106851348E-007</v>
      </c>
      <c r="J3921" s="6" t="n">
        <f aca="false">J3920+I3921</f>
        <v>0.725981828159781</v>
      </c>
    </row>
    <row r="3922" customFormat="false" ht="12.75" hidden="false" customHeight="false" outlineLevel="0" collapsed="false">
      <c r="A3922" s="20" t="n">
        <v>7589</v>
      </c>
      <c r="B3922" s="21" t="n">
        <v>1</v>
      </c>
      <c r="C3922" s="22" t="n">
        <v>3</v>
      </c>
      <c r="D3922" s="22" t="s">
        <v>296</v>
      </c>
      <c r="E3922" s="23" t="n">
        <v>93.3</v>
      </c>
      <c r="F3922" s="23" t="s">
        <v>296</v>
      </c>
      <c r="G3922" s="22" t="n">
        <v>4</v>
      </c>
      <c r="H3922" s="22" t="s">
        <v>296</v>
      </c>
      <c r="I3922" s="5" t="n">
        <f aca="false">B3922/1035008</f>
        <v>9.66176106851348E-007</v>
      </c>
      <c r="J3922" s="6" t="n">
        <f aca="false">J3921+I3922</f>
        <v>0.725982794335888</v>
      </c>
    </row>
    <row r="3923" customFormat="false" ht="12.75" hidden="false" customHeight="false" outlineLevel="0" collapsed="false">
      <c r="A3923" s="20" t="n">
        <v>7590</v>
      </c>
      <c r="B3923" s="21" t="n">
        <v>1</v>
      </c>
      <c r="C3923" s="22" t="n">
        <v>26</v>
      </c>
      <c r="D3923" s="22" t="s">
        <v>296</v>
      </c>
      <c r="E3923" s="23" t="n">
        <v>430.26</v>
      </c>
      <c r="F3923" s="23" t="s">
        <v>296</v>
      </c>
      <c r="G3923" s="22" t="n">
        <v>29</v>
      </c>
      <c r="H3923" s="22" t="s">
        <v>296</v>
      </c>
      <c r="I3923" s="5" t="n">
        <f aca="false">B3923/1035008</f>
        <v>9.66176106851348E-007</v>
      </c>
      <c r="J3923" s="6" t="n">
        <f aca="false">J3922+I3923</f>
        <v>0.725983760511995</v>
      </c>
    </row>
    <row r="3924" customFormat="false" ht="12.75" hidden="false" customHeight="false" outlineLevel="0" collapsed="false">
      <c r="A3924" s="20" t="n">
        <v>7592</v>
      </c>
      <c r="B3924" s="21" t="n">
        <v>2</v>
      </c>
      <c r="C3924" s="22" t="n">
        <v>6.5</v>
      </c>
      <c r="D3924" s="22" t="n">
        <v>7.7782</v>
      </c>
      <c r="E3924" s="23" t="n">
        <v>577.09</v>
      </c>
      <c r="F3924" s="23" t="n">
        <v>729.68</v>
      </c>
      <c r="G3924" s="22" t="n">
        <v>17</v>
      </c>
      <c r="H3924" s="22" t="n">
        <v>22.627</v>
      </c>
      <c r="I3924" s="5" t="n">
        <f aca="false">B3924/1035008</f>
        <v>1.9323522137027E-006</v>
      </c>
      <c r="J3924" s="6" t="n">
        <f aca="false">J3923+I3924</f>
        <v>0.725985692864208</v>
      </c>
    </row>
    <row r="3925" customFormat="false" ht="12.75" hidden="false" customHeight="false" outlineLevel="0" collapsed="false">
      <c r="A3925" s="20" t="n">
        <v>7593</v>
      </c>
      <c r="B3925" s="21" t="n">
        <v>1</v>
      </c>
      <c r="C3925" s="22" t="n">
        <v>4</v>
      </c>
      <c r="D3925" s="22" t="s">
        <v>296</v>
      </c>
      <c r="E3925" s="23" t="n">
        <v>185.74</v>
      </c>
      <c r="F3925" s="23" t="s">
        <v>296</v>
      </c>
      <c r="G3925" s="22" t="n">
        <v>4</v>
      </c>
      <c r="H3925" s="22" t="s">
        <v>296</v>
      </c>
      <c r="I3925" s="5" t="n">
        <f aca="false">B3925/1035008</f>
        <v>9.66176106851348E-007</v>
      </c>
      <c r="J3925" s="6" t="n">
        <f aca="false">J3924+I3925</f>
        <v>0.725986659040315</v>
      </c>
    </row>
    <row r="3926" customFormat="false" ht="12.75" hidden="false" customHeight="false" outlineLevel="0" collapsed="false">
      <c r="A3926" s="20" t="n">
        <v>7594</v>
      </c>
      <c r="B3926" s="21" t="n">
        <v>1</v>
      </c>
      <c r="C3926" s="22" t="n">
        <v>5</v>
      </c>
      <c r="D3926" s="22" t="s">
        <v>296</v>
      </c>
      <c r="E3926" s="23" t="n">
        <v>342.37</v>
      </c>
      <c r="F3926" s="23" t="s">
        <v>296</v>
      </c>
      <c r="G3926" s="22" t="n">
        <v>9</v>
      </c>
      <c r="H3926" s="22" t="s">
        <v>296</v>
      </c>
      <c r="I3926" s="5" t="n">
        <f aca="false">B3926/1035008</f>
        <v>9.66176106851348E-007</v>
      </c>
      <c r="J3926" s="6" t="n">
        <f aca="false">J3925+I3926</f>
        <v>0.725987625216422</v>
      </c>
    </row>
    <row r="3927" customFormat="false" ht="12.75" hidden="false" customHeight="false" outlineLevel="0" collapsed="false">
      <c r="A3927" s="20" t="n">
        <v>7595</v>
      </c>
      <c r="B3927" s="21" t="n">
        <v>6</v>
      </c>
      <c r="C3927" s="22" t="n">
        <v>8</v>
      </c>
      <c r="D3927" s="22" t="n">
        <v>15.7226</v>
      </c>
      <c r="E3927" s="23" t="n">
        <v>516.83</v>
      </c>
      <c r="F3927" s="23" t="n">
        <v>1059.67</v>
      </c>
      <c r="G3927" s="22" t="n">
        <v>10.667</v>
      </c>
      <c r="H3927" s="22" t="n">
        <v>21.778</v>
      </c>
      <c r="I3927" s="5" t="n">
        <f aca="false">B3927/1035008</f>
        <v>5.79705664110809E-006</v>
      </c>
      <c r="J3927" s="6" t="n">
        <f aca="false">J3926+I3927</f>
        <v>0.725993422273063</v>
      </c>
    </row>
    <row r="3928" customFormat="false" ht="12.75" hidden="false" customHeight="false" outlineLevel="0" collapsed="false">
      <c r="A3928" s="20" t="n">
        <v>7596</v>
      </c>
      <c r="B3928" s="21" t="n">
        <v>3</v>
      </c>
      <c r="C3928" s="22" t="n">
        <v>4</v>
      </c>
      <c r="D3928" s="22" t="n">
        <v>5.1962</v>
      </c>
      <c r="E3928" s="23" t="n">
        <v>472.18</v>
      </c>
      <c r="F3928" s="23" t="n">
        <v>751.02</v>
      </c>
      <c r="G3928" s="22" t="n">
        <v>18.667</v>
      </c>
      <c r="H3928" s="22" t="n">
        <v>29.738</v>
      </c>
      <c r="I3928" s="5" t="n">
        <f aca="false">B3928/1035008</f>
        <v>2.89852832055404E-006</v>
      </c>
      <c r="J3928" s="6" t="n">
        <f aca="false">J3927+I3928</f>
        <v>0.725996320801384</v>
      </c>
    </row>
    <row r="3929" customFormat="false" ht="12.75" hidden="false" customHeight="false" outlineLevel="0" collapsed="false">
      <c r="A3929" s="20" t="n">
        <v>7597</v>
      </c>
      <c r="B3929" s="21" t="n">
        <v>2</v>
      </c>
      <c r="C3929" s="22" t="n">
        <v>16</v>
      </c>
      <c r="D3929" s="22" t="n">
        <v>16.9706</v>
      </c>
      <c r="E3929" s="23" t="n">
        <v>1012.83</v>
      </c>
      <c r="F3929" s="23" t="n">
        <v>912.16</v>
      </c>
      <c r="G3929" s="22" t="n">
        <v>26.5</v>
      </c>
      <c r="H3929" s="22" t="n">
        <v>30.406</v>
      </c>
      <c r="I3929" s="5" t="n">
        <f aca="false">B3929/1035008</f>
        <v>1.9323522137027E-006</v>
      </c>
      <c r="J3929" s="6" t="n">
        <f aca="false">J3928+I3929</f>
        <v>0.725998253153598</v>
      </c>
    </row>
    <row r="3930" customFormat="false" ht="12.75" hidden="false" customHeight="false" outlineLevel="0" collapsed="false">
      <c r="A3930" s="20" t="n">
        <v>75981</v>
      </c>
      <c r="B3930" s="21" t="n">
        <v>3</v>
      </c>
      <c r="C3930" s="22" t="n">
        <v>1.667</v>
      </c>
      <c r="D3930" s="22" t="n">
        <v>0.5774</v>
      </c>
      <c r="E3930" s="23" t="n">
        <v>112.34</v>
      </c>
      <c r="F3930" s="23" t="n">
        <v>48.01</v>
      </c>
      <c r="G3930" s="22" t="n">
        <v>2.667</v>
      </c>
      <c r="H3930" s="22" t="n">
        <v>1.155</v>
      </c>
      <c r="I3930" s="5" t="n">
        <f aca="false">B3930/1035008</f>
        <v>2.89852832055404E-006</v>
      </c>
      <c r="J3930" s="6" t="n">
        <f aca="false">J3929+I3930</f>
        <v>0.726001151681918</v>
      </c>
    </row>
    <row r="3931" customFormat="false" ht="12.75" hidden="false" customHeight="false" outlineLevel="0" collapsed="false">
      <c r="A3931" s="20" t="n">
        <v>75982</v>
      </c>
      <c r="B3931" s="21" t="n">
        <v>4</v>
      </c>
      <c r="C3931" s="22" t="n">
        <v>1.75</v>
      </c>
      <c r="D3931" s="22" t="n">
        <v>1.5</v>
      </c>
      <c r="E3931" s="23" t="n">
        <v>132.89</v>
      </c>
      <c r="F3931" s="23" t="n">
        <v>111.06</v>
      </c>
      <c r="G3931" s="22" t="n">
        <v>2.5</v>
      </c>
      <c r="H3931" s="22" t="n">
        <v>1.732</v>
      </c>
      <c r="I3931" s="5" t="n">
        <f aca="false">B3931/1035008</f>
        <v>3.86470442740539E-006</v>
      </c>
      <c r="J3931" s="6" t="n">
        <f aca="false">J3930+I3931</f>
        <v>0.726005016386345</v>
      </c>
    </row>
    <row r="3932" customFormat="false" ht="12.75" hidden="false" customHeight="false" outlineLevel="0" collapsed="false">
      <c r="A3932" s="20" t="n">
        <v>75983</v>
      </c>
      <c r="B3932" s="21" t="n">
        <v>3</v>
      </c>
      <c r="C3932" s="22" t="n">
        <v>28</v>
      </c>
      <c r="D3932" s="22" t="n">
        <v>31.7648</v>
      </c>
      <c r="E3932" s="23" t="n">
        <v>2092.62</v>
      </c>
      <c r="F3932" s="23" t="n">
        <v>2256.13</v>
      </c>
      <c r="G3932" s="22" t="n">
        <v>60</v>
      </c>
      <c r="H3932" s="22" t="n">
        <v>64.211</v>
      </c>
      <c r="I3932" s="5" t="n">
        <f aca="false">B3932/1035008</f>
        <v>2.89852832055404E-006</v>
      </c>
      <c r="J3932" s="6" t="n">
        <f aca="false">J3931+I3932</f>
        <v>0.726007914914666</v>
      </c>
    </row>
    <row r="3933" customFormat="false" ht="12.75" hidden="false" customHeight="false" outlineLevel="0" collapsed="false">
      <c r="A3933" s="20" t="n">
        <v>75989</v>
      </c>
      <c r="B3933" s="21" t="n">
        <v>9</v>
      </c>
      <c r="C3933" s="22" t="n">
        <v>3.889</v>
      </c>
      <c r="D3933" s="22" t="n">
        <v>4.3716</v>
      </c>
      <c r="E3933" s="23" t="n">
        <v>221.99</v>
      </c>
      <c r="F3933" s="23" t="n">
        <v>283.91</v>
      </c>
      <c r="G3933" s="22" t="n">
        <v>5.444</v>
      </c>
      <c r="H3933" s="22" t="n">
        <v>7.667</v>
      </c>
      <c r="I3933" s="5" t="n">
        <f aca="false">B3933/1035008</f>
        <v>8.69558496166213E-006</v>
      </c>
      <c r="J3933" s="6" t="n">
        <f aca="false">J3932+I3933</f>
        <v>0.726016610499628</v>
      </c>
    </row>
    <row r="3934" customFormat="false" ht="12.75" hidden="false" customHeight="false" outlineLevel="0" collapsed="false">
      <c r="A3934" s="20" t="n">
        <v>7599</v>
      </c>
      <c r="B3934" s="21" t="n">
        <v>3</v>
      </c>
      <c r="C3934" s="22" t="n">
        <v>7</v>
      </c>
      <c r="D3934" s="22" t="n">
        <v>9.5394</v>
      </c>
      <c r="E3934" s="23" t="n">
        <v>438.13</v>
      </c>
      <c r="F3934" s="23" t="n">
        <v>585.86</v>
      </c>
      <c r="G3934" s="22" t="n">
        <v>9.667</v>
      </c>
      <c r="H3934" s="22" t="n">
        <v>14.154</v>
      </c>
      <c r="I3934" s="5" t="n">
        <f aca="false">B3934/1035008</f>
        <v>2.89852832055404E-006</v>
      </c>
      <c r="J3934" s="6" t="n">
        <f aca="false">J3933+I3934</f>
        <v>0.726019509027948</v>
      </c>
    </row>
    <row r="3935" customFormat="false" ht="12.75" hidden="false" customHeight="false" outlineLevel="0" collapsed="false">
      <c r="A3935" s="20" t="n">
        <v>7600</v>
      </c>
      <c r="B3935" s="21" t="n">
        <v>1</v>
      </c>
      <c r="C3935" s="22" t="n">
        <v>18</v>
      </c>
      <c r="D3935" s="22" t="s">
        <v>296</v>
      </c>
      <c r="E3935" s="23" t="n">
        <v>1635.22</v>
      </c>
      <c r="F3935" s="23" t="s">
        <v>296</v>
      </c>
      <c r="G3935" s="22" t="n">
        <v>42</v>
      </c>
      <c r="H3935" s="22" t="s">
        <v>296</v>
      </c>
      <c r="I3935" s="5" t="n">
        <f aca="false">B3935/1035008</f>
        <v>9.66176106851348E-007</v>
      </c>
      <c r="J3935" s="6" t="n">
        <f aca="false">J3934+I3935</f>
        <v>0.726020475204055</v>
      </c>
    </row>
    <row r="3936" customFormat="false" ht="12.75" hidden="false" customHeight="false" outlineLevel="0" collapsed="false">
      <c r="A3936" s="20" t="n">
        <v>7605</v>
      </c>
      <c r="B3936" s="21" t="n">
        <v>2</v>
      </c>
      <c r="C3936" s="22" t="n">
        <v>13</v>
      </c>
      <c r="D3936" s="22" t="n">
        <v>16.9706</v>
      </c>
      <c r="E3936" s="23" t="n">
        <v>733.92</v>
      </c>
      <c r="F3936" s="23" t="n">
        <v>950.13</v>
      </c>
      <c r="G3936" s="22" t="n">
        <v>20.5</v>
      </c>
      <c r="H3936" s="22" t="n">
        <v>27.577</v>
      </c>
      <c r="I3936" s="5" t="n">
        <f aca="false">B3936/1035008</f>
        <v>1.9323522137027E-006</v>
      </c>
      <c r="J3936" s="6" t="n">
        <f aca="false">J3935+I3936</f>
        <v>0.726022407556269</v>
      </c>
    </row>
    <row r="3937" customFormat="false" ht="12.75" hidden="false" customHeight="false" outlineLevel="0" collapsed="false">
      <c r="A3937" s="20" t="n">
        <v>76071</v>
      </c>
      <c r="B3937" s="21" t="n">
        <v>2</v>
      </c>
      <c r="C3937" s="22" t="n">
        <v>2.5</v>
      </c>
      <c r="D3937" s="22" t="n">
        <v>2.1213</v>
      </c>
      <c r="E3937" s="23" t="n">
        <v>166.19</v>
      </c>
      <c r="F3937" s="23" t="n">
        <v>85.84</v>
      </c>
      <c r="G3937" s="22" t="n">
        <v>3.5</v>
      </c>
      <c r="H3937" s="22" t="n">
        <v>2.121</v>
      </c>
      <c r="I3937" s="5" t="n">
        <f aca="false">B3937/1035008</f>
        <v>1.9323522137027E-006</v>
      </c>
      <c r="J3937" s="6" t="n">
        <f aca="false">J3936+I3937</f>
        <v>0.726024339908483</v>
      </c>
    </row>
    <row r="3938" customFormat="false" ht="12.75" hidden="false" customHeight="false" outlineLevel="0" collapsed="false">
      <c r="A3938" s="20" t="n">
        <v>7610</v>
      </c>
      <c r="B3938" s="21" t="n">
        <v>1</v>
      </c>
      <c r="C3938" s="22" t="n">
        <v>12</v>
      </c>
      <c r="D3938" s="22" t="s">
        <v>296</v>
      </c>
      <c r="E3938" s="23" t="n">
        <v>1582.88</v>
      </c>
      <c r="F3938" s="23" t="s">
        <v>296</v>
      </c>
      <c r="G3938" s="22" t="n">
        <v>55</v>
      </c>
      <c r="H3938" s="22" t="s">
        <v>296</v>
      </c>
      <c r="I3938" s="5" t="n">
        <f aca="false">B3938/1035008</f>
        <v>9.66176106851348E-007</v>
      </c>
      <c r="J3938" s="6" t="n">
        <f aca="false">J3937+I3938</f>
        <v>0.726025306084589</v>
      </c>
    </row>
    <row r="3939" customFormat="false" ht="12.75" hidden="false" customHeight="false" outlineLevel="0" collapsed="false">
      <c r="A3939" s="20" t="n">
        <v>7612</v>
      </c>
      <c r="B3939" s="21" t="n">
        <v>1</v>
      </c>
      <c r="C3939" s="22" t="n">
        <v>13</v>
      </c>
      <c r="D3939" s="22" t="s">
        <v>296</v>
      </c>
      <c r="E3939" s="23" t="n">
        <v>1319.84</v>
      </c>
      <c r="F3939" s="23" t="s">
        <v>296</v>
      </c>
      <c r="G3939" s="22" t="n">
        <v>49</v>
      </c>
      <c r="H3939" s="22" t="s">
        <v>296</v>
      </c>
      <c r="I3939" s="5" t="n">
        <f aca="false">B3939/1035008</f>
        <v>9.66176106851348E-007</v>
      </c>
      <c r="J3939" s="6" t="n">
        <f aca="false">J3938+I3939</f>
        <v>0.726026272260696</v>
      </c>
    </row>
    <row r="3940" customFormat="false" ht="12.75" hidden="false" customHeight="false" outlineLevel="0" collapsed="false">
      <c r="A3940" s="20" t="n">
        <v>7622</v>
      </c>
      <c r="B3940" s="21" t="n">
        <v>1</v>
      </c>
      <c r="C3940" s="22" t="n">
        <v>12</v>
      </c>
      <c r="D3940" s="22" t="s">
        <v>296</v>
      </c>
      <c r="E3940" s="23" t="n">
        <v>648.54</v>
      </c>
      <c r="F3940" s="23" t="s">
        <v>296</v>
      </c>
      <c r="G3940" s="22" t="n">
        <v>30</v>
      </c>
      <c r="H3940" s="22" t="s">
        <v>296</v>
      </c>
      <c r="I3940" s="5" t="n">
        <f aca="false">B3940/1035008</f>
        <v>9.66176106851348E-007</v>
      </c>
      <c r="J3940" s="6" t="n">
        <f aca="false">J3939+I3940</f>
        <v>0.726027238436803</v>
      </c>
    </row>
    <row r="3941" customFormat="false" ht="12.75" hidden="false" customHeight="false" outlineLevel="0" collapsed="false">
      <c r="A3941" s="20" t="n">
        <v>7670</v>
      </c>
      <c r="B3941" s="21" t="n">
        <v>1</v>
      </c>
      <c r="C3941" s="22" t="n">
        <v>2</v>
      </c>
      <c r="D3941" s="22" t="s">
        <v>296</v>
      </c>
      <c r="E3941" s="23" t="n">
        <v>60.68</v>
      </c>
      <c r="F3941" s="23" t="s">
        <v>296</v>
      </c>
      <c r="G3941" s="22" t="n">
        <v>2</v>
      </c>
      <c r="H3941" s="22" t="s">
        <v>296</v>
      </c>
      <c r="I3941" s="5" t="n">
        <f aca="false">B3941/1035008</f>
        <v>9.66176106851348E-007</v>
      </c>
      <c r="J3941" s="6" t="n">
        <f aca="false">J3940+I3941</f>
        <v>0.72602820461291</v>
      </c>
    </row>
    <row r="3942" customFormat="false" ht="12.75" hidden="false" customHeight="false" outlineLevel="0" collapsed="false">
      <c r="A3942" s="20" t="n">
        <v>7676</v>
      </c>
      <c r="B3942" s="21" t="n">
        <v>1</v>
      </c>
      <c r="C3942" s="22" t="n">
        <v>13</v>
      </c>
      <c r="D3942" s="22" t="s">
        <v>296</v>
      </c>
      <c r="E3942" s="23" t="n">
        <v>667.74</v>
      </c>
      <c r="F3942" s="23" t="s">
        <v>296</v>
      </c>
      <c r="G3942" s="22" t="n">
        <v>25</v>
      </c>
      <c r="H3942" s="22" t="s">
        <v>296</v>
      </c>
      <c r="I3942" s="5" t="n">
        <f aca="false">B3942/1035008</f>
        <v>9.66176106851348E-007</v>
      </c>
      <c r="J3942" s="6" t="n">
        <f aca="false">J3941+I3942</f>
        <v>0.726029170789017</v>
      </c>
    </row>
    <row r="3943" customFormat="false" ht="12.75" hidden="false" customHeight="false" outlineLevel="0" collapsed="false">
      <c r="A3943" s="20" t="n">
        <v>7707</v>
      </c>
      <c r="B3943" s="21" t="n">
        <v>1</v>
      </c>
      <c r="C3943" s="22" t="n">
        <v>42</v>
      </c>
      <c r="D3943" s="22" t="s">
        <v>296</v>
      </c>
      <c r="E3943" s="23" t="n">
        <v>3660.43</v>
      </c>
      <c r="F3943" s="23" t="s">
        <v>296</v>
      </c>
      <c r="G3943" s="22" t="n">
        <v>137</v>
      </c>
      <c r="H3943" s="22" t="s">
        <v>296</v>
      </c>
      <c r="I3943" s="5" t="n">
        <f aca="false">B3943/1035008</f>
        <v>9.66176106851348E-007</v>
      </c>
      <c r="J3943" s="6" t="n">
        <f aca="false">J3942+I3943</f>
        <v>0.726030136965124</v>
      </c>
    </row>
    <row r="3944" customFormat="false" ht="12.75" hidden="false" customHeight="false" outlineLevel="0" collapsed="false">
      <c r="A3944" s="20" t="n">
        <v>7712</v>
      </c>
      <c r="B3944" s="21" t="n">
        <v>1</v>
      </c>
      <c r="C3944" s="22" t="n">
        <v>7</v>
      </c>
      <c r="D3944" s="22" t="s">
        <v>296</v>
      </c>
      <c r="E3944" s="23" t="n">
        <v>858.4</v>
      </c>
      <c r="F3944" s="23" t="s">
        <v>296</v>
      </c>
      <c r="G3944" s="22" t="n">
        <v>8</v>
      </c>
      <c r="H3944" s="22" t="s">
        <v>296</v>
      </c>
      <c r="I3944" s="5" t="n">
        <f aca="false">B3944/1035008</f>
        <v>9.66176106851348E-007</v>
      </c>
      <c r="J3944" s="6" t="n">
        <f aca="false">J3943+I3944</f>
        <v>0.726031103141231</v>
      </c>
    </row>
    <row r="3945" customFormat="false" ht="12.75" hidden="false" customHeight="false" outlineLevel="0" collapsed="false">
      <c r="A3945" s="20" t="n">
        <v>7786</v>
      </c>
      <c r="B3945" s="21" t="n">
        <v>1</v>
      </c>
      <c r="C3945" s="22" t="n">
        <v>10</v>
      </c>
      <c r="D3945" s="22" t="s">
        <v>296</v>
      </c>
      <c r="E3945" s="23" t="n">
        <v>664.87</v>
      </c>
      <c r="F3945" s="23" t="s">
        <v>296</v>
      </c>
      <c r="G3945" s="22" t="n">
        <v>17</v>
      </c>
      <c r="H3945" s="22" t="s">
        <v>296</v>
      </c>
      <c r="I3945" s="5" t="n">
        <f aca="false">B3945/1035008</f>
        <v>9.66176106851348E-007</v>
      </c>
      <c r="J3945" s="6" t="n">
        <f aca="false">J3944+I3945</f>
        <v>0.726032069317338</v>
      </c>
    </row>
    <row r="3946" customFormat="false" ht="12.75" hidden="false" customHeight="false" outlineLevel="0" collapsed="false">
      <c r="A3946" s="20" t="n">
        <v>78001</v>
      </c>
      <c r="B3946" s="21" t="n">
        <v>19</v>
      </c>
      <c r="C3946" s="22" t="n">
        <v>11.368</v>
      </c>
      <c r="D3946" s="22" t="n">
        <v>13.5696</v>
      </c>
      <c r="E3946" s="23" t="n">
        <v>696.6</v>
      </c>
      <c r="F3946" s="23" t="n">
        <v>964.9</v>
      </c>
      <c r="G3946" s="22" t="n">
        <v>16.421</v>
      </c>
      <c r="H3946" s="22" t="n">
        <v>17.862</v>
      </c>
      <c r="I3946" s="5" t="n">
        <f aca="false">B3946/1035008</f>
        <v>1.83573460301756E-005</v>
      </c>
      <c r="J3946" s="6" t="n">
        <f aca="false">J3945+I3946</f>
        <v>0.726050426663368</v>
      </c>
    </row>
    <row r="3947" customFormat="false" ht="12.75" hidden="false" customHeight="false" outlineLevel="0" collapsed="false">
      <c r="A3947" s="20" t="n">
        <v>78002</v>
      </c>
      <c r="B3947" s="21" t="n">
        <v>115</v>
      </c>
      <c r="C3947" s="22" t="n">
        <v>9.043</v>
      </c>
      <c r="D3947" s="22" t="n">
        <v>9.9458</v>
      </c>
      <c r="E3947" s="23" t="n">
        <v>571.81</v>
      </c>
      <c r="F3947" s="23" t="n">
        <v>639.24</v>
      </c>
      <c r="G3947" s="22" t="n">
        <v>16.391</v>
      </c>
      <c r="H3947" s="22" t="n">
        <v>21.228</v>
      </c>
      <c r="I3947" s="5" t="n">
        <f aca="false">B3947/1035008</f>
        <v>0.000111110252287905</v>
      </c>
      <c r="J3947" s="6" t="n">
        <f aca="false">J3946+I3947</f>
        <v>0.726161536915656</v>
      </c>
    </row>
    <row r="3948" customFormat="false" ht="12.75" hidden="false" customHeight="false" outlineLevel="0" collapsed="false">
      <c r="A3948" s="20" t="n">
        <v>78003</v>
      </c>
      <c r="B3948" s="21" t="n">
        <v>51</v>
      </c>
      <c r="C3948" s="22" t="n">
        <v>7.216</v>
      </c>
      <c r="D3948" s="22" t="n">
        <v>7.6428</v>
      </c>
      <c r="E3948" s="23" t="n">
        <v>356.33</v>
      </c>
      <c r="F3948" s="23" t="n">
        <v>350.9</v>
      </c>
      <c r="G3948" s="22" t="n">
        <v>9.392</v>
      </c>
      <c r="H3948" s="22" t="n">
        <v>9.869</v>
      </c>
      <c r="I3948" s="5" t="n">
        <f aca="false">B3948/1035008</f>
        <v>4.92749814494188E-005</v>
      </c>
      <c r="J3948" s="6" t="n">
        <f aca="false">J3947+I3948</f>
        <v>0.726210811897105</v>
      </c>
    </row>
    <row r="3949" customFormat="false" ht="12.75" hidden="false" customHeight="false" outlineLevel="0" collapsed="false">
      <c r="A3949" s="20" t="n">
        <v>78009</v>
      </c>
      <c r="B3949" s="21" t="n">
        <v>469</v>
      </c>
      <c r="C3949" s="22" t="n">
        <v>8.437</v>
      </c>
      <c r="D3949" s="22" t="n">
        <v>11.9978</v>
      </c>
      <c r="E3949" s="23" t="n">
        <v>597.09</v>
      </c>
      <c r="F3949" s="23" t="n">
        <v>907.02</v>
      </c>
      <c r="G3949" s="22" t="n">
        <v>15.599</v>
      </c>
      <c r="H3949" s="22" t="n">
        <v>24.916</v>
      </c>
      <c r="I3949" s="5" t="n">
        <f aca="false">B3949/1035008</f>
        <v>0.000453136594113282</v>
      </c>
      <c r="J3949" s="6" t="n">
        <f aca="false">J3948+I3949</f>
        <v>0.726663948491219</v>
      </c>
    </row>
    <row r="3950" customFormat="false" ht="12.75" hidden="false" customHeight="false" outlineLevel="0" collapsed="false">
      <c r="A3950" s="20" t="n">
        <v>7801</v>
      </c>
      <c r="B3950" s="21" t="n">
        <v>54</v>
      </c>
      <c r="C3950" s="22" t="n">
        <v>9.019</v>
      </c>
      <c r="D3950" s="22" t="n">
        <v>10.2248</v>
      </c>
      <c r="E3950" s="23" t="n">
        <v>591.57</v>
      </c>
      <c r="F3950" s="23" t="n">
        <v>702.26</v>
      </c>
      <c r="G3950" s="22" t="n">
        <v>16.13</v>
      </c>
      <c r="H3950" s="22" t="n">
        <v>20.423</v>
      </c>
      <c r="I3950" s="5" t="n">
        <f aca="false">B3950/1035008</f>
        <v>5.21735097699728E-005</v>
      </c>
      <c r="J3950" s="6" t="n">
        <f aca="false">J3949+I3950</f>
        <v>0.726716122000989</v>
      </c>
    </row>
    <row r="3951" customFormat="false" ht="12.75" hidden="false" customHeight="false" outlineLevel="0" collapsed="false">
      <c r="A3951" s="20" t="n">
        <v>7802</v>
      </c>
      <c r="B3951" s="21" t="n">
        <v>3670</v>
      </c>
      <c r="C3951" s="22" t="n">
        <v>7.533</v>
      </c>
      <c r="D3951" s="22" t="n">
        <v>10.7939</v>
      </c>
      <c r="E3951" s="23" t="n">
        <v>499.14</v>
      </c>
      <c r="F3951" s="23" t="n">
        <v>749.05</v>
      </c>
      <c r="G3951" s="22" t="n">
        <v>13.502</v>
      </c>
      <c r="H3951" s="22" t="n">
        <v>22.141</v>
      </c>
      <c r="I3951" s="5" t="n">
        <f aca="false">B3951/1035008</f>
        <v>0.00354586631214445</v>
      </c>
      <c r="J3951" s="6" t="n">
        <f aca="false">J3950+I3951</f>
        <v>0.730261988313133</v>
      </c>
    </row>
    <row r="3952" customFormat="false" ht="12.75" hidden="false" customHeight="false" outlineLevel="0" collapsed="false">
      <c r="A3952" s="20" t="n">
        <v>78031</v>
      </c>
      <c r="B3952" s="21" t="n">
        <v>104</v>
      </c>
      <c r="C3952" s="22" t="n">
        <v>11.221</v>
      </c>
      <c r="D3952" s="22" t="n">
        <v>10.894</v>
      </c>
      <c r="E3952" s="23" t="n">
        <v>672.86</v>
      </c>
      <c r="F3952" s="23" t="n">
        <v>671.08</v>
      </c>
      <c r="G3952" s="22" t="n">
        <v>20.663</v>
      </c>
      <c r="H3952" s="22" t="n">
        <v>24.482</v>
      </c>
      <c r="I3952" s="5" t="n">
        <f aca="false">B3952/1035008</f>
        <v>0.00010048231511254</v>
      </c>
      <c r="J3952" s="6" t="n">
        <f aca="false">J3951+I3952</f>
        <v>0.730362470628245</v>
      </c>
    </row>
    <row r="3953" customFormat="false" ht="12.75" hidden="false" customHeight="false" outlineLevel="0" collapsed="false">
      <c r="A3953" s="20" t="n">
        <v>78039</v>
      </c>
      <c r="B3953" s="21" t="n">
        <v>2009</v>
      </c>
      <c r="C3953" s="22" t="n">
        <v>11.308</v>
      </c>
      <c r="D3953" s="22" t="n">
        <v>13.4788</v>
      </c>
      <c r="E3953" s="23" t="n">
        <v>750.88</v>
      </c>
      <c r="F3953" s="23" t="n">
        <v>1015.41</v>
      </c>
      <c r="G3953" s="22" t="n">
        <v>20.148</v>
      </c>
      <c r="H3953" s="22" t="n">
        <v>27.54</v>
      </c>
      <c r="I3953" s="5" t="n">
        <f aca="false">B3953/1035008</f>
        <v>0.00194104779866436</v>
      </c>
      <c r="J3953" s="6" t="n">
        <f aca="false">J3952+I3953</f>
        <v>0.73230351842691</v>
      </c>
    </row>
    <row r="3954" customFormat="false" ht="12.75" hidden="false" customHeight="false" outlineLevel="0" collapsed="false">
      <c r="A3954" s="20" t="n">
        <v>7804</v>
      </c>
      <c r="B3954" s="21" t="n">
        <v>3113</v>
      </c>
      <c r="C3954" s="22" t="n">
        <v>4.988</v>
      </c>
      <c r="D3954" s="22" t="n">
        <v>7.6823</v>
      </c>
      <c r="E3954" s="23" t="n">
        <v>381.78</v>
      </c>
      <c r="F3954" s="23" t="n">
        <v>566.57</v>
      </c>
      <c r="G3954" s="22" t="n">
        <v>9.172</v>
      </c>
      <c r="H3954" s="22" t="n">
        <v>16.378</v>
      </c>
      <c r="I3954" s="5" t="n">
        <f aca="false">B3954/1035008</f>
        <v>0.00300770622062825</v>
      </c>
      <c r="J3954" s="6" t="n">
        <f aca="false">J3953+I3954</f>
        <v>0.735311224647538</v>
      </c>
    </row>
    <row r="3955" customFormat="false" ht="12.75" hidden="false" customHeight="false" outlineLevel="0" collapsed="false">
      <c r="A3955" s="20" t="n">
        <v>78050</v>
      </c>
      <c r="B3955" s="21" t="n">
        <v>4</v>
      </c>
      <c r="C3955" s="22" t="n">
        <v>4.75</v>
      </c>
      <c r="D3955" s="22" t="n">
        <v>5.6789</v>
      </c>
      <c r="E3955" s="23" t="n">
        <v>188.61</v>
      </c>
      <c r="F3955" s="23" t="n">
        <v>177.89</v>
      </c>
      <c r="G3955" s="22" t="n">
        <v>8</v>
      </c>
      <c r="H3955" s="22" t="n">
        <v>11.489</v>
      </c>
      <c r="I3955" s="5" t="n">
        <f aca="false">B3955/1035008</f>
        <v>3.86470442740539E-006</v>
      </c>
      <c r="J3955" s="6" t="n">
        <f aca="false">J3954+I3955</f>
        <v>0.735315089351965</v>
      </c>
    </row>
    <row r="3956" customFormat="false" ht="12.75" hidden="false" customHeight="false" outlineLevel="0" collapsed="false">
      <c r="A3956" s="20" t="n">
        <v>78051</v>
      </c>
      <c r="B3956" s="21" t="n">
        <v>2</v>
      </c>
      <c r="C3956" s="22" t="n">
        <v>11</v>
      </c>
      <c r="D3956" s="22" t="n">
        <v>11.3137</v>
      </c>
      <c r="E3956" s="23" t="n">
        <v>706.3</v>
      </c>
      <c r="F3956" s="23" t="n">
        <v>761.91</v>
      </c>
      <c r="G3956" s="22" t="n">
        <v>21</v>
      </c>
      <c r="H3956" s="22" t="n">
        <v>25.456</v>
      </c>
      <c r="I3956" s="5" t="n">
        <f aca="false">B3956/1035008</f>
        <v>1.9323522137027E-006</v>
      </c>
      <c r="J3956" s="6" t="n">
        <f aca="false">J3955+I3956</f>
        <v>0.735317021704179</v>
      </c>
    </row>
    <row r="3957" customFormat="false" ht="12.75" hidden="false" customHeight="false" outlineLevel="0" collapsed="false">
      <c r="A3957" s="20" t="n">
        <v>78052</v>
      </c>
      <c r="B3957" s="21" t="n">
        <v>59</v>
      </c>
      <c r="C3957" s="22" t="n">
        <v>14.119</v>
      </c>
      <c r="D3957" s="22" t="n">
        <v>16.5395</v>
      </c>
      <c r="E3957" s="23" t="n">
        <v>883.02</v>
      </c>
      <c r="F3957" s="23" t="n">
        <v>987.87</v>
      </c>
      <c r="G3957" s="22" t="n">
        <v>24.661</v>
      </c>
      <c r="H3957" s="22" t="n">
        <v>25.539</v>
      </c>
      <c r="I3957" s="5" t="n">
        <f aca="false">B3957/1035008</f>
        <v>5.70043903042295E-005</v>
      </c>
      <c r="J3957" s="6" t="n">
        <f aca="false">J3956+I3957</f>
        <v>0.735374026094483</v>
      </c>
    </row>
    <row r="3958" customFormat="false" ht="12.75" hidden="false" customHeight="false" outlineLevel="0" collapsed="false">
      <c r="A3958" s="20" t="n">
        <v>78053</v>
      </c>
      <c r="B3958" s="21" t="n">
        <v>4</v>
      </c>
      <c r="C3958" s="22" t="n">
        <v>3.75</v>
      </c>
      <c r="D3958" s="22" t="n">
        <v>3.594</v>
      </c>
      <c r="E3958" s="23" t="n">
        <v>298.12</v>
      </c>
      <c r="F3958" s="23" t="n">
        <v>193.19</v>
      </c>
      <c r="G3958" s="22" t="n">
        <v>5</v>
      </c>
      <c r="H3958" s="22" t="n">
        <v>3.651</v>
      </c>
      <c r="I3958" s="5" t="n">
        <f aca="false">B3958/1035008</f>
        <v>3.86470442740539E-006</v>
      </c>
      <c r="J3958" s="6" t="n">
        <f aca="false">J3957+I3958</f>
        <v>0.735377890798911</v>
      </c>
    </row>
    <row r="3959" customFormat="false" ht="12.75" hidden="false" customHeight="false" outlineLevel="0" collapsed="false">
      <c r="A3959" s="20" t="n">
        <v>78054</v>
      </c>
      <c r="B3959" s="21" t="n">
        <v>2</v>
      </c>
      <c r="C3959" s="22" t="n">
        <v>25</v>
      </c>
      <c r="D3959" s="22" t="n">
        <v>15.5563</v>
      </c>
      <c r="E3959" s="23" t="n">
        <v>2062.61</v>
      </c>
      <c r="F3959" s="23" t="n">
        <v>1551.75</v>
      </c>
      <c r="G3959" s="22" t="n">
        <v>45.5</v>
      </c>
      <c r="H3959" s="22" t="n">
        <v>16.263</v>
      </c>
      <c r="I3959" s="5" t="n">
        <f aca="false">B3959/1035008</f>
        <v>1.9323522137027E-006</v>
      </c>
      <c r="J3959" s="6" t="n">
        <f aca="false">J3958+I3959</f>
        <v>0.735379823151124</v>
      </c>
    </row>
    <row r="3960" customFormat="false" ht="12.75" hidden="false" customHeight="false" outlineLevel="0" collapsed="false">
      <c r="A3960" s="20" t="n">
        <v>78056</v>
      </c>
      <c r="B3960" s="21" t="n">
        <v>2</v>
      </c>
      <c r="C3960" s="22" t="n">
        <v>17.5</v>
      </c>
      <c r="D3960" s="22" t="n">
        <v>4.9497</v>
      </c>
      <c r="E3960" s="23" t="n">
        <v>813.92</v>
      </c>
      <c r="F3960" s="23" t="n">
        <v>128.18</v>
      </c>
      <c r="G3960" s="22" t="n">
        <v>26</v>
      </c>
      <c r="H3960" s="22" t="n">
        <v>14.142</v>
      </c>
      <c r="I3960" s="5" t="n">
        <f aca="false">B3960/1035008</f>
        <v>1.9323522137027E-006</v>
      </c>
      <c r="J3960" s="6" t="n">
        <f aca="false">J3959+I3960</f>
        <v>0.735381755503338</v>
      </c>
    </row>
    <row r="3961" customFormat="false" ht="12.75" hidden="false" customHeight="false" outlineLevel="0" collapsed="false">
      <c r="A3961" s="20" t="n">
        <v>78057</v>
      </c>
      <c r="B3961" s="21" t="n">
        <v>38</v>
      </c>
      <c r="C3961" s="22" t="n">
        <v>12.105</v>
      </c>
      <c r="D3961" s="22" t="n">
        <v>15.8435</v>
      </c>
      <c r="E3961" s="23" t="n">
        <v>858.42</v>
      </c>
      <c r="F3961" s="23" t="n">
        <v>1560.71</v>
      </c>
      <c r="G3961" s="22" t="n">
        <v>21.158</v>
      </c>
      <c r="H3961" s="22" t="n">
        <v>27.769</v>
      </c>
      <c r="I3961" s="5" t="n">
        <f aca="false">B3961/1035008</f>
        <v>3.67146920603512E-005</v>
      </c>
      <c r="J3961" s="6" t="n">
        <f aca="false">J3960+I3961</f>
        <v>0.735418470195398</v>
      </c>
    </row>
    <row r="3962" customFormat="false" ht="12.75" hidden="false" customHeight="false" outlineLevel="0" collapsed="false">
      <c r="A3962" s="20" t="n">
        <v>78059</v>
      </c>
      <c r="B3962" s="21" t="n">
        <v>3</v>
      </c>
      <c r="C3962" s="22" t="n">
        <v>23</v>
      </c>
      <c r="D3962" s="22" t="n">
        <v>37.2424</v>
      </c>
      <c r="E3962" s="23" t="n">
        <v>1132.83</v>
      </c>
      <c r="F3962" s="23" t="n">
        <v>1549.14</v>
      </c>
      <c r="G3962" s="22" t="n">
        <v>38</v>
      </c>
      <c r="H3962" s="22" t="n">
        <v>60.622</v>
      </c>
      <c r="I3962" s="5" t="n">
        <f aca="false">B3962/1035008</f>
        <v>2.89852832055404E-006</v>
      </c>
      <c r="J3962" s="6" t="n">
        <f aca="false">J3961+I3962</f>
        <v>0.735421368723719</v>
      </c>
    </row>
    <row r="3963" customFormat="false" ht="12.75" hidden="false" customHeight="false" outlineLevel="0" collapsed="false">
      <c r="A3963" s="20" t="n">
        <v>7806</v>
      </c>
      <c r="B3963" s="21" t="n">
        <v>198</v>
      </c>
      <c r="C3963" s="22" t="n">
        <v>7.828</v>
      </c>
      <c r="D3963" s="22" t="n">
        <v>9.7101</v>
      </c>
      <c r="E3963" s="23" t="n">
        <v>481.03</v>
      </c>
      <c r="F3963" s="23" t="n">
        <v>696.59</v>
      </c>
      <c r="G3963" s="22" t="n">
        <v>12.859</v>
      </c>
      <c r="H3963" s="22" t="n">
        <v>18.81</v>
      </c>
      <c r="I3963" s="5" t="n">
        <f aca="false">B3963/1035008</f>
        <v>0.000191302869156567</v>
      </c>
      <c r="J3963" s="6" t="n">
        <f aca="false">J3962+I3963</f>
        <v>0.735612671592876</v>
      </c>
    </row>
    <row r="3964" customFormat="false" ht="12.75" hidden="false" customHeight="false" outlineLevel="0" collapsed="false">
      <c r="A3964" s="20" t="n">
        <v>7807</v>
      </c>
      <c r="B3964" s="21" t="n">
        <v>2</v>
      </c>
      <c r="C3964" s="22" t="n">
        <v>2</v>
      </c>
      <c r="D3964" s="22" t="n">
        <v>0</v>
      </c>
      <c r="E3964" s="23" t="n">
        <v>81.63</v>
      </c>
      <c r="F3964" s="23" t="n">
        <v>0</v>
      </c>
      <c r="G3964" s="22" t="n">
        <v>2</v>
      </c>
      <c r="H3964" s="22" t="n">
        <v>0</v>
      </c>
      <c r="I3964" s="5" t="n">
        <f aca="false">B3964/1035008</f>
        <v>1.9323522137027E-006</v>
      </c>
      <c r="J3964" s="6" t="n">
        <f aca="false">J3963+I3964</f>
        <v>0.735614603945089</v>
      </c>
    </row>
    <row r="3965" customFormat="false" ht="12.75" hidden="false" customHeight="false" outlineLevel="0" collapsed="false">
      <c r="A3965" s="20" t="n">
        <v>78071</v>
      </c>
      <c r="B3965" s="21" t="n">
        <v>219</v>
      </c>
      <c r="C3965" s="22" t="n">
        <v>11.388</v>
      </c>
      <c r="D3965" s="22" t="n">
        <v>12.2475</v>
      </c>
      <c r="E3965" s="23" t="n">
        <v>740.25</v>
      </c>
      <c r="F3965" s="23" t="n">
        <v>876.13</v>
      </c>
      <c r="G3965" s="22" t="n">
        <v>20.872</v>
      </c>
      <c r="H3965" s="22" t="n">
        <v>25.239</v>
      </c>
      <c r="I3965" s="5" t="n">
        <f aca="false">B3965/1035008</f>
        <v>0.000211592567400445</v>
      </c>
      <c r="J3965" s="6" t="n">
        <f aca="false">J3964+I3965</f>
        <v>0.73582619651249</v>
      </c>
    </row>
    <row r="3966" customFormat="false" ht="12.75" hidden="false" customHeight="false" outlineLevel="0" collapsed="false">
      <c r="A3966" s="20" t="n">
        <v>78079</v>
      </c>
      <c r="B3966" s="21" t="n">
        <v>13987</v>
      </c>
      <c r="C3966" s="22" t="n">
        <v>11.151</v>
      </c>
      <c r="D3966" s="22" t="n">
        <v>11.8047</v>
      </c>
      <c r="E3966" s="23" t="n">
        <v>709.75</v>
      </c>
      <c r="F3966" s="23" t="n">
        <v>819.82</v>
      </c>
      <c r="G3966" s="22" t="n">
        <v>19.615</v>
      </c>
      <c r="H3966" s="22" t="n">
        <v>23.717</v>
      </c>
      <c r="I3966" s="5" t="n">
        <f aca="false">B3966/1035008</f>
        <v>0.0135139052065298</v>
      </c>
      <c r="J3966" s="6" t="n">
        <f aca="false">J3965+I3966</f>
        <v>0.74934010171902</v>
      </c>
    </row>
    <row r="3967" customFormat="false" ht="12.75" hidden="false" customHeight="false" outlineLevel="0" collapsed="false">
      <c r="A3967" s="20" t="n">
        <v>7808</v>
      </c>
      <c r="B3967" s="21" t="n">
        <v>42</v>
      </c>
      <c r="C3967" s="22" t="n">
        <v>10.19</v>
      </c>
      <c r="D3967" s="22" t="n">
        <v>8.7352</v>
      </c>
      <c r="E3967" s="23" t="n">
        <v>631.35</v>
      </c>
      <c r="F3967" s="23" t="n">
        <v>522.54</v>
      </c>
      <c r="G3967" s="22" t="n">
        <v>18.524</v>
      </c>
      <c r="H3967" s="22" t="n">
        <v>17.131</v>
      </c>
      <c r="I3967" s="5" t="n">
        <f aca="false">B3967/1035008</f>
        <v>4.05793964877566E-005</v>
      </c>
      <c r="J3967" s="6" t="n">
        <f aca="false">J3966+I3967</f>
        <v>0.749380681115507</v>
      </c>
    </row>
    <row r="3968" customFormat="false" ht="12.75" hidden="false" customHeight="false" outlineLevel="0" collapsed="false">
      <c r="A3968" s="20" t="n">
        <v>7809</v>
      </c>
      <c r="B3968" s="21" t="n">
        <v>1</v>
      </c>
      <c r="C3968" s="22" t="n">
        <v>7</v>
      </c>
      <c r="D3968" s="22" t="s">
        <v>296</v>
      </c>
      <c r="E3968" s="23" t="n">
        <v>478.91</v>
      </c>
      <c r="F3968" s="23" t="s">
        <v>296</v>
      </c>
      <c r="G3968" s="22" t="n">
        <v>22</v>
      </c>
      <c r="H3968" s="22" t="s">
        <v>296</v>
      </c>
      <c r="I3968" s="5" t="n">
        <f aca="false">B3968/1035008</f>
        <v>9.66176106851348E-007</v>
      </c>
      <c r="J3968" s="6" t="n">
        <f aca="false">J3967+I3968</f>
        <v>0.749381647291614</v>
      </c>
    </row>
    <row r="3969" customFormat="false" ht="12.75" hidden="false" customHeight="false" outlineLevel="0" collapsed="false">
      <c r="A3969" s="20" t="n">
        <v>78091</v>
      </c>
      <c r="B3969" s="21" t="n">
        <v>2</v>
      </c>
      <c r="C3969" s="22" t="n">
        <v>8</v>
      </c>
      <c r="D3969" s="22" t="n">
        <v>0</v>
      </c>
      <c r="E3969" s="23" t="n">
        <v>502.28</v>
      </c>
      <c r="F3969" s="23" t="n">
        <v>9.19</v>
      </c>
      <c r="G3969" s="22" t="n">
        <v>17.5</v>
      </c>
      <c r="H3969" s="22" t="n">
        <v>4.95</v>
      </c>
      <c r="I3969" s="5" t="n">
        <f aca="false">B3969/1035008</f>
        <v>1.9323522137027E-006</v>
      </c>
      <c r="J3969" s="6" t="n">
        <f aca="false">J3968+I3969</f>
        <v>0.749383579643828</v>
      </c>
    </row>
    <row r="3970" customFormat="false" ht="12.75" hidden="false" customHeight="false" outlineLevel="0" collapsed="false">
      <c r="A3970" s="20" t="n">
        <v>78093</v>
      </c>
      <c r="B3970" s="21" t="n">
        <v>1345</v>
      </c>
      <c r="C3970" s="22" t="n">
        <v>6.607</v>
      </c>
      <c r="D3970" s="22" t="n">
        <v>9.1116</v>
      </c>
      <c r="E3970" s="23" t="n">
        <v>485.5</v>
      </c>
      <c r="F3970" s="23" t="n">
        <v>723.36</v>
      </c>
      <c r="G3970" s="22" t="n">
        <v>11.428</v>
      </c>
      <c r="H3970" s="22" t="n">
        <v>19.069</v>
      </c>
      <c r="I3970" s="5" t="n">
        <f aca="false">B3970/1035008</f>
        <v>0.00129950686371506</v>
      </c>
      <c r="J3970" s="6" t="n">
        <f aca="false">J3969+I3970</f>
        <v>0.750683086507543</v>
      </c>
    </row>
    <row r="3971" customFormat="false" ht="12.75" hidden="false" customHeight="false" outlineLevel="0" collapsed="false">
      <c r="A3971" s="20" t="n">
        <v>78094</v>
      </c>
      <c r="B3971" s="21" t="n">
        <v>7</v>
      </c>
      <c r="C3971" s="22" t="n">
        <v>11.714</v>
      </c>
      <c r="D3971" s="22" t="n">
        <v>7.868</v>
      </c>
      <c r="E3971" s="23" t="n">
        <v>956.82</v>
      </c>
      <c r="F3971" s="23" t="n">
        <v>542.18</v>
      </c>
      <c r="G3971" s="22" t="n">
        <v>23.286</v>
      </c>
      <c r="H3971" s="22" t="n">
        <v>17.124</v>
      </c>
      <c r="I3971" s="5" t="n">
        <f aca="false">B3971/1035008</f>
        <v>6.76323274795944E-006</v>
      </c>
      <c r="J3971" s="6" t="n">
        <f aca="false">J3970+I3971</f>
        <v>0.750689849740291</v>
      </c>
    </row>
    <row r="3972" customFormat="false" ht="12.75" hidden="false" customHeight="false" outlineLevel="0" collapsed="false">
      <c r="A3972" s="20" t="n">
        <v>78095</v>
      </c>
      <c r="B3972" s="21" t="n">
        <v>5</v>
      </c>
      <c r="C3972" s="22" t="n">
        <v>5.4</v>
      </c>
      <c r="D3972" s="22" t="n">
        <v>5.0299</v>
      </c>
      <c r="E3972" s="23" t="n">
        <v>355.35</v>
      </c>
      <c r="F3972" s="23" t="n">
        <v>378.55</v>
      </c>
      <c r="G3972" s="22" t="n">
        <v>7.8</v>
      </c>
      <c r="H3972" s="22" t="n">
        <v>5.215</v>
      </c>
      <c r="I3972" s="5" t="n">
        <f aca="false">B3972/1035008</f>
        <v>4.83088053425674E-006</v>
      </c>
      <c r="J3972" s="6" t="n">
        <f aca="false">J3971+I3972</f>
        <v>0.750694680620825</v>
      </c>
    </row>
    <row r="3973" customFormat="false" ht="12.75" hidden="false" customHeight="false" outlineLevel="0" collapsed="false">
      <c r="A3973" s="20" t="n">
        <v>78096</v>
      </c>
      <c r="B3973" s="21" t="n">
        <v>15</v>
      </c>
      <c r="C3973" s="22" t="n">
        <v>8.267</v>
      </c>
      <c r="D3973" s="22" t="n">
        <v>7.4782</v>
      </c>
      <c r="E3973" s="23" t="n">
        <v>420.46</v>
      </c>
      <c r="F3973" s="23" t="n">
        <v>398.45</v>
      </c>
      <c r="G3973" s="22" t="n">
        <v>13.533</v>
      </c>
      <c r="H3973" s="22" t="n">
        <v>12.944</v>
      </c>
      <c r="I3973" s="5" t="n">
        <f aca="false">B3973/1035008</f>
        <v>1.44926416027702E-005</v>
      </c>
      <c r="J3973" s="6" t="n">
        <f aca="false">J3972+I3973</f>
        <v>0.750709173262428</v>
      </c>
    </row>
    <row r="3974" customFormat="false" ht="12.75" hidden="false" customHeight="false" outlineLevel="0" collapsed="false">
      <c r="A3974" s="20" t="n">
        <v>78097</v>
      </c>
      <c r="B3974" s="21" t="n">
        <v>149</v>
      </c>
      <c r="C3974" s="22" t="n">
        <v>3.47</v>
      </c>
      <c r="D3974" s="22" t="n">
        <v>5.7699</v>
      </c>
      <c r="E3974" s="23" t="n">
        <v>230.09</v>
      </c>
      <c r="F3974" s="23" t="n">
        <v>375.62</v>
      </c>
      <c r="G3974" s="22" t="n">
        <v>5.872</v>
      </c>
      <c r="H3974" s="22" t="n">
        <v>11.334</v>
      </c>
      <c r="I3974" s="5" t="n">
        <f aca="false">B3974/1035008</f>
        <v>0.000143960239920851</v>
      </c>
      <c r="J3974" s="6" t="n">
        <f aca="false">J3973+I3974</f>
        <v>0.750853133502349</v>
      </c>
    </row>
    <row r="3975" customFormat="false" ht="12.75" hidden="false" customHeight="false" outlineLevel="0" collapsed="false">
      <c r="A3975" s="20" t="n">
        <v>78099</v>
      </c>
      <c r="B3975" s="21" t="n">
        <v>7327</v>
      </c>
      <c r="C3975" s="22" t="n">
        <v>10.478</v>
      </c>
      <c r="D3975" s="22" t="n">
        <v>11.4247</v>
      </c>
      <c r="E3975" s="23" t="n">
        <v>673.43</v>
      </c>
      <c r="F3975" s="23" t="n">
        <v>766.83</v>
      </c>
      <c r="G3975" s="22" t="n">
        <v>18.752</v>
      </c>
      <c r="H3975" s="22" t="n">
        <v>22.776</v>
      </c>
      <c r="I3975" s="5" t="n">
        <f aca="false">B3975/1035008</f>
        <v>0.00707917233489983</v>
      </c>
      <c r="J3975" s="6" t="n">
        <f aca="false">J3974+I3975</f>
        <v>0.757932305837249</v>
      </c>
    </row>
    <row r="3976" customFormat="false" ht="12.75" hidden="false" customHeight="false" outlineLevel="0" collapsed="false">
      <c r="A3976" s="20" t="n">
        <v>7810</v>
      </c>
      <c r="B3976" s="21" t="n">
        <v>946</v>
      </c>
      <c r="C3976" s="22" t="n">
        <v>8.285</v>
      </c>
      <c r="D3976" s="22" t="n">
        <v>11.3347</v>
      </c>
      <c r="E3976" s="23" t="n">
        <v>586.43</v>
      </c>
      <c r="F3976" s="23" t="n">
        <v>914.41</v>
      </c>
      <c r="G3976" s="22" t="n">
        <v>13.706</v>
      </c>
      <c r="H3976" s="22" t="n">
        <v>24.522</v>
      </c>
      <c r="I3976" s="5" t="n">
        <f aca="false">B3976/1035008</f>
        <v>0.000914002597081375</v>
      </c>
      <c r="J3976" s="6" t="n">
        <f aca="false">J3975+I3976</f>
        <v>0.75884630843433</v>
      </c>
    </row>
    <row r="3977" customFormat="false" ht="12.75" hidden="false" customHeight="false" outlineLevel="0" collapsed="false">
      <c r="A3977" s="20" t="n">
        <v>7811</v>
      </c>
      <c r="B3977" s="21" t="n">
        <v>19</v>
      </c>
      <c r="C3977" s="22" t="n">
        <v>9.789</v>
      </c>
      <c r="D3977" s="22" t="n">
        <v>11.8443</v>
      </c>
      <c r="E3977" s="23" t="n">
        <v>684.83</v>
      </c>
      <c r="F3977" s="23" t="n">
        <v>961.64</v>
      </c>
      <c r="G3977" s="22" t="n">
        <v>14.526</v>
      </c>
      <c r="H3977" s="22" t="n">
        <v>19.036</v>
      </c>
      <c r="I3977" s="5" t="n">
        <f aca="false">B3977/1035008</f>
        <v>1.83573460301756E-005</v>
      </c>
      <c r="J3977" s="6" t="n">
        <f aca="false">J3976+I3977</f>
        <v>0.75886466578036</v>
      </c>
    </row>
    <row r="3978" customFormat="false" ht="12.75" hidden="false" customHeight="false" outlineLevel="0" collapsed="false">
      <c r="A3978" s="20" t="n">
        <v>7812</v>
      </c>
      <c r="B3978" s="21" t="n">
        <v>33729</v>
      </c>
      <c r="C3978" s="22" t="n">
        <v>11.901</v>
      </c>
      <c r="D3978" s="22" t="n">
        <v>11.9646</v>
      </c>
      <c r="E3978" s="23" t="n">
        <v>857.08</v>
      </c>
      <c r="F3978" s="23" t="n">
        <v>925.69</v>
      </c>
      <c r="G3978" s="22" t="n">
        <v>23.336</v>
      </c>
      <c r="H3978" s="22" t="n">
        <v>26.543</v>
      </c>
      <c r="I3978" s="5" t="n">
        <f aca="false">B3978/1035008</f>
        <v>0.0325881539079891</v>
      </c>
      <c r="J3978" s="6" t="n">
        <f aca="false">J3977+I3978</f>
        <v>0.791452819688349</v>
      </c>
    </row>
    <row r="3979" customFormat="false" ht="12.75" hidden="false" customHeight="false" outlineLevel="0" collapsed="false">
      <c r="A3979" s="20" t="n">
        <v>7813</v>
      </c>
      <c r="B3979" s="21" t="n">
        <v>15298</v>
      </c>
      <c r="C3979" s="22" t="n">
        <v>12.09</v>
      </c>
      <c r="D3979" s="22" t="n">
        <v>11.5863</v>
      </c>
      <c r="E3979" s="23" t="n">
        <v>921.6</v>
      </c>
      <c r="F3979" s="23" t="n">
        <v>946.72</v>
      </c>
      <c r="G3979" s="22" t="n">
        <v>24.087</v>
      </c>
      <c r="H3979" s="22" t="n">
        <v>25.706</v>
      </c>
      <c r="I3979" s="5" t="n">
        <f aca="false">B3979/1035008</f>
        <v>0.0147805620826119</v>
      </c>
      <c r="J3979" s="6" t="n">
        <f aca="false">J3978+I3979</f>
        <v>0.806233381770961</v>
      </c>
    </row>
    <row r="3980" customFormat="false" ht="12.75" hidden="false" customHeight="false" outlineLevel="0" collapsed="false">
      <c r="A3980" s="20" t="n">
        <v>7814</v>
      </c>
      <c r="B3980" s="21" t="n">
        <v>84</v>
      </c>
      <c r="C3980" s="22" t="n">
        <v>12.155</v>
      </c>
      <c r="D3980" s="22" t="n">
        <v>9.462</v>
      </c>
      <c r="E3980" s="23" t="n">
        <v>696.56</v>
      </c>
      <c r="F3980" s="23" t="n">
        <v>606.88</v>
      </c>
      <c r="G3980" s="22" t="n">
        <v>20.881</v>
      </c>
      <c r="H3980" s="22" t="n">
        <v>19.739</v>
      </c>
      <c r="I3980" s="5" t="n">
        <f aca="false">B3980/1035008</f>
        <v>8.11587929755132E-005</v>
      </c>
      <c r="J3980" s="6" t="n">
        <f aca="false">J3979+I3980</f>
        <v>0.806314540563937</v>
      </c>
    </row>
    <row r="3981" customFormat="false" ht="12.75" hidden="false" customHeight="false" outlineLevel="0" collapsed="false">
      <c r="A3981" s="20" t="n">
        <v>7815</v>
      </c>
      <c r="B3981" s="21" t="n">
        <v>13</v>
      </c>
      <c r="C3981" s="22" t="n">
        <v>11.692</v>
      </c>
      <c r="D3981" s="22" t="n">
        <v>11.2278</v>
      </c>
      <c r="E3981" s="23" t="n">
        <v>693.53</v>
      </c>
      <c r="F3981" s="23" t="n">
        <v>649.53</v>
      </c>
      <c r="G3981" s="22" t="n">
        <v>24.538</v>
      </c>
      <c r="H3981" s="22" t="n">
        <v>25.954</v>
      </c>
      <c r="I3981" s="5" t="n">
        <f aca="false">B3981/1035008</f>
        <v>1.25602893890675E-005</v>
      </c>
      <c r="J3981" s="6" t="n">
        <f aca="false">J3980+I3981</f>
        <v>0.806327100853326</v>
      </c>
    </row>
    <row r="3982" customFormat="false" ht="12.75" hidden="false" customHeight="false" outlineLevel="0" collapsed="false">
      <c r="A3982" s="20" t="n">
        <v>7816</v>
      </c>
      <c r="B3982" s="21" t="n">
        <v>12</v>
      </c>
      <c r="C3982" s="22" t="n">
        <v>12.167</v>
      </c>
      <c r="D3982" s="22" t="n">
        <v>9.7032</v>
      </c>
      <c r="E3982" s="23" t="n">
        <v>840</v>
      </c>
      <c r="F3982" s="23" t="n">
        <v>790.77</v>
      </c>
      <c r="G3982" s="22" t="n">
        <v>22.75</v>
      </c>
      <c r="H3982" s="22" t="n">
        <v>20.833</v>
      </c>
      <c r="I3982" s="5" t="n">
        <f aca="false">B3982/1035008</f>
        <v>1.15941132822162E-005</v>
      </c>
      <c r="J3982" s="6" t="n">
        <f aca="false">J3981+I3982</f>
        <v>0.806338694966608</v>
      </c>
    </row>
    <row r="3983" customFormat="false" ht="12.75" hidden="false" customHeight="false" outlineLevel="0" collapsed="false">
      <c r="A3983" s="20" t="n">
        <v>7817</v>
      </c>
      <c r="B3983" s="21" t="n">
        <v>23</v>
      </c>
      <c r="C3983" s="22" t="n">
        <v>14.13</v>
      </c>
      <c r="D3983" s="22" t="n">
        <v>12.1928</v>
      </c>
      <c r="E3983" s="23" t="n">
        <v>1062.57</v>
      </c>
      <c r="F3983" s="23" t="n">
        <v>1034.51</v>
      </c>
      <c r="G3983" s="22" t="n">
        <v>24.652</v>
      </c>
      <c r="H3983" s="22" t="n">
        <v>19.104</v>
      </c>
      <c r="I3983" s="5" t="n">
        <f aca="false">B3983/1035008</f>
        <v>2.2222050457581E-005</v>
      </c>
      <c r="J3983" s="6" t="n">
        <f aca="false">J3982+I3983</f>
        <v>0.806360917017066</v>
      </c>
    </row>
    <row r="3984" customFormat="false" ht="12.75" hidden="false" customHeight="false" outlineLevel="0" collapsed="false">
      <c r="A3984" s="20" t="n">
        <v>7818</v>
      </c>
      <c r="B3984" s="21" t="n">
        <v>124</v>
      </c>
      <c r="C3984" s="22" t="n">
        <v>9.645</v>
      </c>
      <c r="D3984" s="22" t="n">
        <v>10.0042</v>
      </c>
      <c r="E3984" s="23" t="n">
        <v>663.62</v>
      </c>
      <c r="F3984" s="23" t="n">
        <v>758.41</v>
      </c>
      <c r="G3984" s="22" t="n">
        <v>17.565</v>
      </c>
      <c r="H3984" s="22" t="n">
        <v>22.338</v>
      </c>
      <c r="I3984" s="5" t="n">
        <f aca="false">B3984/1035008</f>
        <v>0.000119805837249567</v>
      </c>
      <c r="J3984" s="6" t="n">
        <f aca="false">J3983+I3984</f>
        <v>0.806480722854315</v>
      </c>
    </row>
    <row r="3985" customFormat="false" ht="12.75" hidden="false" customHeight="false" outlineLevel="0" collapsed="false">
      <c r="A3985" s="20" t="n">
        <v>7819</v>
      </c>
      <c r="B3985" s="21" t="n">
        <v>1</v>
      </c>
      <c r="C3985" s="22" t="n">
        <v>9</v>
      </c>
      <c r="D3985" s="22" t="s">
        <v>296</v>
      </c>
      <c r="E3985" s="23" t="n">
        <v>502.36</v>
      </c>
      <c r="F3985" s="23" t="s">
        <v>296</v>
      </c>
      <c r="G3985" s="22" t="n">
        <v>11</v>
      </c>
      <c r="H3985" s="22" t="s">
        <v>296</v>
      </c>
      <c r="I3985" s="5" t="n">
        <f aca="false">B3985/1035008</f>
        <v>9.66176106851348E-007</v>
      </c>
      <c r="J3985" s="6" t="n">
        <f aca="false">J3984+I3985</f>
        <v>0.806481689030422</v>
      </c>
    </row>
    <row r="3986" customFormat="false" ht="12.75" hidden="false" customHeight="false" outlineLevel="0" collapsed="false">
      <c r="A3986" s="20" t="n">
        <v>78191</v>
      </c>
      <c r="B3986" s="21" t="n">
        <v>226</v>
      </c>
      <c r="C3986" s="22" t="n">
        <v>9.792</v>
      </c>
      <c r="D3986" s="22" t="n">
        <v>11.5476</v>
      </c>
      <c r="E3986" s="23" t="n">
        <v>764.58</v>
      </c>
      <c r="F3986" s="23" t="n">
        <v>1225.68</v>
      </c>
      <c r="G3986" s="22" t="n">
        <v>19.332</v>
      </c>
      <c r="H3986" s="22" t="n">
        <v>32.818</v>
      </c>
      <c r="I3986" s="5" t="n">
        <f aca="false">B3986/1035008</f>
        <v>0.000218355800148405</v>
      </c>
      <c r="J3986" s="6" t="n">
        <f aca="false">J3985+I3986</f>
        <v>0.806700044830571</v>
      </c>
    </row>
    <row r="3987" customFormat="false" ht="12.75" hidden="false" customHeight="false" outlineLevel="0" collapsed="false">
      <c r="A3987" s="20" t="n">
        <v>78192</v>
      </c>
      <c r="B3987" s="21" t="n">
        <v>20473</v>
      </c>
      <c r="C3987" s="22" t="n">
        <v>9.677</v>
      </c>
      <c r="D3987" s="22" t="n">
        <v>9.6876</v>
      </c>
      <c r="E3987" s="23" t="n">
        <v>586.29</v>
      </c>
      <c r="F3987" s="23" t="n">
        <v>681.37</v>
      </c>
      <c r="G3987" s="22" t="n">
        <v>15.183</v>
      </c>
      <c r="H3987" s="22" t="n">
        <v>18.849</v>
      </c>
      <c r="I3987" s="5" t="n">
        <f aca="false">B3987/1035008</f>
        <v>0.0197805234355677</v>
      </c>
      <c r="J3987" s="6" t="n">
        <f aca="false">J3986+I3987</f>
        <v>0.826480568266138</v>
      </c>
    </row>
    <row r="3988" customFormat="false" ht="12.75" hidden="false" customHeight="false" outlineLevel="0" collapsed="false">
      <c r="A3988" s="20" t="n">
        <v>78193</v>
      </c>
      <c r="B3988" s="21" t="n">
        <v>18</v>
      </c>
      <c r="C3988" s="22" t="n">
        <v>11</v>
      </c>
      <c r="D3988" s="22" t="n">
        <v>8.1168</v>
      </c>
      <c r="E3988" s="23" t="n">
        <v>677.84</v>
      </c>
      <c r="F3988" s="23" t="n">
        <v>509.06</v>
      </c>
      <c r="G3988" s="22" t="n">
        <v>17.333</v>
      </c>
      <c r="H3988" s="22" t="n">
        <v>13.235</v>
      </c>
      <c r="I3988" s="5" t="n">
        <f aca="false">B3988/1035008</f>
        <v>1.73911699233243E-005</v>
      </c>
      <c r="J3988" s="6" t="n">
        <f aca="false">J3987+I3988</f>
        <v>0.826497959436061</v>
      </c>
    </row>
    <row r="3989" customFormat="false" ht="12.75" hidden="false" customHeight="false" outlineLevel="0" collapsed="false">
      <c r="A3989" s="20" t="n">
        <v>78194</v>
      </c>
      <c r="B3989" s="21" t="n">
        <v>52</v>
      </c>
      <c r="C3989" s="22" t="n">
        <v>6.942</v>
      </c>
      <c r="D3989" s="22" t="n">
        <v>8.4978</v>
      </c>
      <c r="E3989" s="23" t="n">
        <v>442.35</v>
      </c>
      <c r="F3989" s="23" t="n">
        <v>550.52</v>
      </c>
      <c r="G3989" s="22" t="n">
        <v>10.538</v>
      </c>
      <c r="H3989" s="22" t="n">
        <v>13.806</v>
      </c>
      <c r="I3989" s="5" t="n">
        <f aca="false">B3989/1035008</f>
        <v>5.02411575562701E-005</v>
      </c>
      <c r="J3989" s="6" t="n">
        <f aca="false">J3988+I3989</f>
        <v>0.826548200593618</v>
      </c>
    </row>
    <row r="3990" customFormat="false" ht="12.75" hidden="false" customHeight="false" outlineLevel="0" collapsed="false">
      <c r="A3990" s="20" t="n">
        <v>78199</v>
      </c>
      <c r="B3990" s="21" t="n">
        <v>2413</v>
      </c>
      <c r="C3990" s="22" t="n">
        <v>10.009</v>
      </c>
      <c r="D3990" s="22" t="n">
        <v>12.1706</v>
      </c>
      <c r="E3990" s="23" t="n">
        <v>623.36</v>
      </c>
      <c r="F3990" s="23" t="n">
        <v>787.76</v>
      </c>
      <c r="G3990" s="22" t="n">
        <v>16.524</v>
      </c>
      <c r="H3990" s="22" t="n">
        <v>22.504</v>
      </c>
      <c r="I3990" s="5" t="n">
        <f aca="false">B3990/1035008</f>
        <v>0.0023313829458323</v>
      </c>
      <c r="J3990" s="6" t="n">
        <f aca="false">J3989+I3990</f>
        <v>0.82887958353945</v>
      </c>
    </row>
    <row r="3991" customFormat="false" ht="12.75" hidden="false" customHeight="false" outlineLevel="0" collapsed="false">
      <c r="A3991" s="20" t="n">
        <v>7820</v>
      </c>
      <c r="B3991" s="21" t="n">
        <v>921</v>
      </c>
      <c r="C3991" s="22" t="n">
        <v>5.852</v>
      </c>
      <c r="D3991" s="22" t="n">
        <v>7.2746</v>
      </c>
      <c r="E3991" s="23" t="n">
        <v>367.87</v>
      </c>
      <c r="F3991" s="23" t="n">
        <v>481.9</v>
      </c>
      <c r="G3991" s="22" t="n">
        <v>11.681</v>
      </c>
      <c r="H3991" s="22" t="n">
        <v>17.333</v>
      </c>
      <c r="I3991" s="5" t="n">
        <f aca="false">B3991/1035008</f>
        <v>0.000889848194410092</v>
      </c>
      <c r="J3991" s="6" t="n">
        <f aca="false">J3990+I3991</f>
        <v>0.82976943173386</v>
      </c>
    </row>
    <row r="3992" customFormat="false" ht="12.75" hidden="false" customHeight="false" outlineLevel="0" collapsed="false">
      <c r="A3992" s="20" t="n">
        <v>7821</v>
      </c>
      <c r="B3992" s="21" t="n">
        <v>26</v>
      </c>
      <c r="C3992" s="22" t="n">
        <v>10.192</v>
      </c>
      <c r="D3992" s="22" t="n">
        <v>11.0708</v>
      </c>
      <c r="E3992" s="23" t="n">
        <v>681.18</v>
      </c>
      <c r="F3992" s="23" t="n">
        <v>706.17</v>
      </c>
      <c r="G3992" s="22" t="n">
        <v>20.423</v>
      </c>
      <c r="H3992" s="22" t="n">
        <v>22.19</v>
      </c>
      <c r="I3992" s="5" t="n">
        <f aca="false">B3992/1035008</f>
        <v>2.5120578778135E-005</v>
      </c>
      <c r="J3992" s="6" t="n">
        <f aca="false">J3991+I3992</f>
        <v>0.829794552312638</v>
      </c>
    </row>
    <row r="3993" customFormat="false" ht="12.75" hidden="false" customHeight="false" outlineLevel="0" collapsed="false">
      <c r="A3993" s="20" t="n">
        <v>7822</v>
      </c>
      <c r="B3993" s="21" t="n">
        <v>153</v>
      </c>
      <c r="C3993" s="22" t="n">
        <v>9.059</v>
      </c>
      <c r="D3993" s="22" t="n">
        <v>15.4367</v>
      </c>
      <c r="E3993" s="23" t="n">
        <v>608.42</v>
      </c>
      <c r="F3993" s="23" t="n">
        <v>1272.35</v>
      </c>
      <c r="G3993" s="22" t="n">
        <v>14.967</v>
      </c>
      <c r="H3993" s="22" t="n">
        <v>24.076</v>
      </c>
      <c r="I3993" s="5" t="n">
        <f aca="false">B3993/1035008</f>
        <v>0.000147824944348256</v>
      </c>
      <c r="J3993" s="6" t="n">
        <f aca="false">J3992+I3993</f>
        <v>0.829942377256987</v>
      </c>
    </row>
    <row r="3994" customFormat="false" ht="12.75" hidden="false" customHeight="false" outlineLevel="0" collapsed="false">
      <c r="A3994" s="20" t="n">
        <v>7823</v>
      </c>
      <c r="B3994" s="21" t="n">
        <v>2988</v>
      </c>
      <c r="C3994" s="22" t="n">
        <v>7.606</v>
      </c>
      <c r="D3994" s="22" t="n">
        <v>8.3971</v>
      </c>
      <c r="E3994" s="23" t="n">
        <v>524.55</v>
      </c>
      <c r="F3994" s="23" t="n">
        <v>637.79</v>
      </c>
      <c r="G3994" s="22" t="n">
        <v>12.988</v>
      </c>
      <c r="H3994" s="22" t="n">
        <v>17.068</v>
      </c>
      <c r="I3994" s="5" t="n">
        <f aca="false">B3994/1035008</f>
        <v>0.00288693420727183</v>
      </c>
      <c r="J3994" s="6" t="n">
        <f aca="false">J3993+I3994</f>
        <v>0.832829311464258</v>
      </c>
    </row>
    <row r="3995" customFormat="false" ht="12.75" hidden="false" customHeight="false" outlineLevel="0" collapsed="false">
      <c r="A3995" s="20" t="n">
        <v>7824</v>
      </c>
      <c r="B3995" s="21" t="n">
        <v>15</v>
      </c>
      <c r="C3995" s="22" t="n">
        <v>10.4</v>
      </c>
      <c r="D3995" s="22" t="n">
        <v>10.0698</v>
      </c>
      <c r="E3995" s="23" t="n">
        <v>684.06</v>
      </c>
      <c r="F3995" s="23" t="n">
        <v>822.02</v>
      </c>
      <c r="G3995" s="22" t="n">
        <v>17.333</v>
      </c>
      <c r="H3995" s="22" t="n">
        <v>18.504</v>
      </c>
      <c r="I3995" s="5" t="n">
        <f aca="false">B3995/1035008</f>
        <v>1.44926416027702E-005</v>
      </c>
      <c r="J3995" s="6" t="n">
        <f aca="false">J3994+I3995</f>
        <v>0.832843804105861</v>
      </c>
    </row>
    <row r="3996" customFormat="false" ht="12.75" hidden="false" customHeight="false" outlineLevel="0" collapsed="false">
      <c r="A3996" s="20" t="n">
        <v>7825</v>
      </c>
      <c r="B3996" s="21" t="n">
        <v>3</v>
      </c>
      <c r="C3996" s="22" t="n">
        <v>5</v>
      </c>
      <c r="D3996" s="22" t="n">
        <v>6.9282</v>
      </c>
      <c r="E3996" s="23" t="n">
        <v>281.2</v>
      </c>
      <c r="F3996" s="23" t="n">
        <v>385.63</v>
      </c>
      <c r="G3996" s="22" t="n">
        <v>10</v>
      </c>
      <c r="H3996" s="22" t="n">
        <v>15.588</v>
      </c>
      <c r="I3996" s="5" t="n">
        <f aca="false">B3996/1035008</f>
        <v>2.89852832055404E-006</v>
      </c>
      <c r="J3996" s="6" t="n">
        <f aca="false">J3995+I3996</f>
        <v>0.832846702634182</v>
      </c>
    </row>
    <row r="3997" customFormat="false" ht="12.75" hidden="false" customHeight="false" outlineLevel="0" collapsed="false">
      <c r="A3997" s="20" t="n">
        <v>78262</v>
      </c>
      <c r="B3997" s="21" t="n">
        <v>1</v>
      </c>
      <c r="C3997" s="22" t="n">
        <v>3</v>
      </c>
      <c r="D3997" s="22" t="s">
        <v>296</v>
      </c>
      <c r="E3997" s="23" t="n">
        <v>217.08</v>
      </c>
      <c r="F3997" s="23" t="s">
        <v>296</v>
      </c>
      <c r="G3997" s="22" t="n">
        <v>4</v>
      </c>
      <c r="H3997" s="22" t="s">
        <v>296</v>
      </c>
      <c r="I3997" s="5" t="n">
        <f aca="false">B3997/1035008</f>
        <v>9.66176106851348E-007</v>
      </c>
      <c r="J3997" s="6" t="n">
        <f aca="false">J3996+I3997</f>
        <v>0.832847668810289</v>
      </c>
    </row>
    <row r="3998" customFormat="false" ht="12.75" hidden="false" customHeight="false" outlineLevel="0" collapsed="false">
      <c r="A3998" s="20" t="n">
        <v>7827</v>
      </c>
      <c r="B3998" s="21" t="n">
        <v>16</v>
      </c>
      <c r="C3998" s="22" t="n">
        <v>10</v>
      </c>
      <c r="D3998" s="22" t="n">
        <v>6</v>
      </c>
      <c r="E3998" s="23" t="n">
        <v>610.87</v>
      </c>
      <c r="F3998" s="23" t="n">
        <v>517.48</v>
      </c>
      <c r="G3998" s="22" t="n">
        <v>18.125</v>
      </c>
      <c r="H3998" s="22" t="n">
        <v>13.336</v>
      </c>
      <c r="I3998" s="5" t="n">
        <f aca="false">B3998/1035008</f>
        <v>1.54588177096216E-005</v>
      </c>
      <c r="J3998" s="6" t="n">
        <f aca="false">J3997+I3998</f>
        <v>0.832863127627998</v>
      </c>
    </row>
    <row r="3999" customFormat="false" ht="12.75" hidden="false" customHeight="false" outlineLevel="0" collapsed="false">
      <c r="A3999" s="20" t="n">
        <v>7828</v>
      </c>
      <c r="B3999" s="21" t="n">
        <v>15</v>
      </c>
      <c r="C3999" s="22" t="n">
        <v>10.733</v>
      </c>
      <c r="D3999" s="22" t="n">
        <v>7.4303</v>
      </c>
      <c r="E3999" s="23" t="n">
        <v>681.4</v>
      </c>
      <c r="F3999" s="23" t="n">
        <v>454.82</v>
      </c>
      <c r="G3999" s="22" t="n">
        <v>17.2</v>
      </c>
      <c r="H3999" s="22" t="n">
        <v>11.214</v>
      </c>
      <c r="I3999" s="5" t="n">
        <f aca="false">B3999/1035008</f>
        <v>1.44926416027702E-005</v>
      </c>
      <c r="J3999" s="6" t="n">
        <f aca="false">J3998+I3999</f>
        <v>0.832877620269601</v>
      </c>
    </row>
    <row r="4000" customFormat="false" ht="12.75" hidden="false" customHeight="false" outlineLevel="0" collapsed="false">
      <c r="A4000" s="20" t="n">
        <v>7829</v>
      </c>
      <c r="B4000" s="21" t="n">
        <v>14</v>
      </c>
      <c r="C4000" s="22" t="n">
        <v>12.786</v>
      </c>
      <c r="D4000" s="22" t="n">
        <v>10.9205</v>
      </c>
      <c r="E4000" s="23" t="n">
        <v>755.1</v>
      </c>
      <c r="F4000" s="23" t="n">
        <v>535.32</v>
      </c>
      <c r="G4000" s="22" t="n">
        <v>18.643</v>
      </c>
      <c r="H4000" s="22" t="n">
        <v>13.776</v>
      </c>
      <c r="I4000" s="5" t="n">
        <f aca="false">B4000/1035008</f>
        <v>1.35264654959189E-005</v>
      </c>
      <c r="J4000" s="6" t="n">
        <f aca="false">J3999+I4000</f>
        <v>0.832891146735097</v>
      </c>
    </row>
    <row r="4001" customFormat="false" ht="12.75" hidden="false" customHeight="false" outlineLevel="0" collapsed="false">
      <c r="A4001" s="20" t="n">
        <v>783.7</v>
      </c>
      <c r="B4001" s="21" t="n">
        <v>1</v>
      </c>
      <c r="C4001" s="22" t="n">
        <v>1</v>
      </c>
      <c r="D4001" s="22" t="s">
        <v>296</v>
      </c>
      <c r="E4001" s="23" t="n">
        <v>63.97</v>
      </c>
      <c r="F4001" s="23" t="s">
        <v>296</v>
      </c>
      <c r="G4001" s="22" t="n">
        <v>1</v>
      </c>
      <c r="H4001" s="22" t="s">
        <v>296</v>
      </c>
      <c r="I4001" s="5" t="n">
        <f aca="false">B4001/1035008</f>
        <v>9.66176106851348E-007</v>
      </c>
      <c r="J4001" s="6" t="n">
        <f aca="false">J4000+I4001</f>
        <v>0.832892112911204</v>
      </c>
    </row>
    <row r="4002" customFormat="false" ht="12.75" hidden="false" customHeight="false" outlineLevel="0" collapsed="false">
      <c r="A4002" s="20" t="n">
        <v>7830</v>
      </c>
      <c r="B4002" s="21" t="n">
        <v>116</v>
      </c>
      <c r="C4002" s="22" t="n">
        <v>12.095</v>
      </c>
      <c r="D4002" s="22" t="n">
        <v>11.8402</v>
      </c>
      <c r="E4002" s="23" t="n">
        <v>812.07</v>
      </c>
      <c r="F4002" s="23" t="n">
        <v>958.57</v>
      </c>
      <c r="G4002" s="22" t="n">
        <v>23.405</v>
      </c>
      <c r="H4002" s="22" t="n">
        <v>28.02</v>
      </c>
      <c r="I4002" s="5" t="n">
        <f aca="false">B4002/1035008</f>
        <v>0.000112076428394756</v>
      </c>
      <c r="J4002" s="6" t="n">
        <f aca="false">J4001+I4002</f>
        <v>0.833004189339599</v>
      </c>
    </row>
    <row r="4003" customFormat="false" ht="12.75" hidden="false" customHeight="false" outlineLevel="0" collapsed="false">
      <c r="A4003" s="20" t="n">
        <v>7831</v>
      </c>
      <c r="B4003" s="21" t="n">
        <v>10</v>
      </c>
      <c r="C4003" s="22" t="n">
        <v>9.4</v>
      </c>
      <c r="D4003" s="22" t="n">
        <v>8.3026</v>
      </c>
      <c r="E4003" s="23" t="n">
        <v>672.65</v>
      </c>
      <c r="F4003" s="23" t="n">
        <v>714.81</v>
      </c>
      <c r="G4003" s="22" t="n">
        <v>12.2</v>
      </c>
      <c r="H4003" s="22" t="n">
        <v>11.612</v>
      </c>
      <c r="I4003" s="5" t="n">
        <f aca="false">B4003/1035008</f>
        <v>9.66176106851348E-006</v>
      </c>
      <c r="J4003" s="6" t="n">
        <f aca="false">J4002+I4003</f>
        <v>0.833013851100667</v>
      </c>
    </row>
    <row r="4004" customFormat="false" ht="12.75" hidden="false" customHeight="false" outlineLevel="0" collapsed="false">
      <c r="A4004" s="20" t="n">
        <v>78321</v>
      </c>
      <c r="B4004" s="21" t="n">
        <v>115</v>
      </c>
      <c r="C4004" s="22" t="n">
        <v>9.374</v>
      </c>
      <c r="D4004" s="22" t="n">
        <v>10.4348</v>
      </c>
      <c r="E4004" s="23" t="n">
        <v>592.7</v>
      </c>
      <c r="F4004" s="23" t="n">
        <v>710.7</v>
      </c>
      <c r="G4004" s="22" t="n">
        <v>16.704</v>
      </c>
      <c r="H4004" s="22" t="n">
        <v>23.973</v>
      </c>
      <c r="I4004" s="5" t="n">
        <f aca="false">B4004/1035008</f>
        <v>0.000111110252287905</v>
      </c>
      <c r="J4004" s="6" t="n">
        <f aca="false">J4003+I4004</f>
        <v>0.833124961352955</v>
      </c>
    </row>
    <row r="4005" customFormat="false" ht="12.75" hidden="false" customHeight="false" outlineLevel="0" collapsed="false">
      <c r="A4005" s="20" t="n">
        <v>78322</v>
      </c>
      <c r="B4005" s="21" t="n">
        <v>3</v>
      </c>
      <c r="C4005" s="22" t="n">
        <v>12.667</v>
      </c>
      <c r="D4005" s="22" t="n">
        <v>10.4083</v>
      </c>
      <c r="E4005" s="23" t="n">
        <v>777.61</v>
      </c>
      <c r="F4005" s="23" t="n">
        <v>653.46</v>
      </c>
      <c r="G4005" s="22" t="n">
        <v>18</v>
      </c>
      <c r="H4005" s="22" t="n">
        <v>15.395</v>
      </c>
      <c r="I4005" s="5" t="n">
        <f aca="false">B4005/1035008</f>
        <v>2.89852832055404E-006</v>
      </c>
      <c r="J4005" s="6" t="n">
        <f aca="false">J4004+I4005</f>
        <v>0.833127859881276</v>
      </c>
    </row>
    <row r="4006" customFormat="false" ht="12.75" hidden="false" customHeight="false" outlineLevel="0" collapsed="false">
      <c r="A4006" s="20" t="n">
        <v>7833</v>
      </c>
      <c r="B4006" s="21" t="n">
        <v>3165</v>
      </c>
      <c r="C4006" s="22" t="n">
        <v>11.224</v>
      </c>
      <c r="D4006" s="22" t="n">
        <v>10.006</v>
      </c>
      <c r="E4006" s="23" t="n">
        <v>686.06</v>
      </c>
      <c r="F4006" s="23" t="n">
        <v>652</v>
      </c>
      <c r="G4006" s="22" t="n">
        <v>16.667</v>
      </c>
      <c r="H4006" s="22" t="n">
        <v>17.907</v>
      </c>
      <c r="I4006" s="5" t="n">
        <f aca="false">B4006/1035008</f>
        <v>0.00305794737818452</v>
      </c>
      <c r="J4006" s="6" t="n">
        <f aca="false">J4005+I4006</f>
        <v>0.83618580725946</v>
      </c>
    </row>
    <row r="4007" customFormat="false" ht="12.75" hidden="false" customHeight="false" outlineLevel="0" collapsed="false">
      <c r="A4007" s="20" t="n">
        <v>78340</v>
      </c>
      <c r="B4007" s="21" t="n">
        <v>97</v>
      </c>
      <c r="C4007" s="22" t="n">
        <v>9.361</v>
      </c>
      <c r="D4007" s="22" t="n">
        <v>12.4751</v>
      </c>
      <c r="E4007" s="23" t="n">
        <v>612.57</v>
      </c>
      <c r="F4007" s="23" t="n">
        <v>867.69</v>
      </c>
      <c r="G4007" s="22" t="n">
        <v>14.959</v>
      </c>
      <c r="H4007" s="22" t="n">
        <v>21.239</v>
      </c>
      <c r="I4007" s="5" t="n">
        <f aca="false">B4007/1035008</f>
        <v>9.37190823645808E-005</v>
      </c>
      <c r="J4007" s="6" t="n">
        <f aca="false">J4006+I4007</f>
        <v>0.836279526341825</v>
      </c>
    </row>
    <row r="4008" customFormat="false" ht="12.75" hidden="false" customHeight="false" outlineLevel="0" collapsed="false">
      <c r="A4008" s="20" t="n">
        <v>78341</v>
      </c>
      <c r="B4008" s="21" t="n">
        <v>1</v>
      </c>
      <c r="C4008" s="22" t="n">
        <v>1</v>
      </c>
      <c r="D4008" s="22" t="s">
        <v>296</v>
      </c>
      <c r="E4008" s="23" t="n">
        <v>74.42</v>
      </c>
      <c r="F4008" s="23" t="s">
        <v>296</v>
      </c>
      <c r="G4008" s="22" t="n">
        <v>1</v>
      </c>
      <c r="H4008" s="22" t="s">
        <v>296</v>
      </c>
      <c r="I4008" s="5" t="n">
        <f aca="false">B4008/1035008</f>
        <v>9.66176106851348E-007</v>
      </c>
      <c r="J4008" s="6" t="n">
        <f aca="false">J4007+I4008</f>
        <v>0.836280492517932</v>
      </c>
    </row>
    <row r="4009" customFormat="false" ht="12.75" hidden="false" customHeight="false" outlineLevel="0" collapsed="false">
      <c r="A4009" s="20" t="n">
        <v>78343</v>
      </c>
      <c r="B4009" s="21" t="n">
        <v>2</v>
      </c>
      <c r="C4009" s="22" t="n">
        <v>19</v>
      </c>
      <c r="D4009" s="22" t="n">
        <v>9.8995</v>
      </c>
      <c r="E4009" s="23" t="n">
        <v>1241.84</v>
      </c>
      <c r="F4009" s="23" t="n">
        <v>164.06</v>
      </c>
      <c r="G4009" s="22" t="n">
        <v>31.5</v>
      </c>
      <c r="H4009" s="22" t="n">
        <v>3.536</v>
      </c>
      <c r="I4009" s="5" t="n">
        <f aca="false">B4009/1035008</f>
        <v>1.9323522137027E-006</v>
      </c>
      <c r="J4009" s="6" t="n">
        <f aca="false">J4008+I4009</f>
        <v>0.836282424870145</v>
      </c>
    </row>
    <row r="4010" customFormat="false" ht="12.75" hidden="false" customHeight="false" outlineLevel="0" collapsed="false">
      <c r="A4010" s="20" t="n">
        <v>7835</v>
      </c>
      <c r="B4010" s="21" t="n">
        <v>2</v>
      </c>
      <c r="C4010" s="22" t="n">
        <v>12.5</v>
      </c>
      <c r="D4010" s="22" t="n">
        <v>14.8492</v>
      </c>
      <c r="E4010" s="23" t="n">
        <v>900.67</v>
      </c>
      <c r="F4010" s="23" t="n">
        <v>1210.21</v>
      </c>
      <c r="G4010" s="22" t="n">
        <v>24.5</v>
      </c>
      <c r="H4010" s="22" t="n">
        <v>31.82</v>
      </c>
      <c r="I4010" s="5" t="n">
        <f aca="false">B4010/1035008</f>
        <v>1.9323522137027E-006</v>
      </c>
      <c r="J4010" s="6" t="n">
        <f aca="false">J4009+I4010</f>
        <v>0.836284357222359</v>
      </c>
    </row>
    <row r="4011" customFormat="false" ht="12.75" hidden="false" customHeight="false" outlineLevel="0" collapsed="false">
      <c r="A4011" s="20" t="n">
        <v>7837</v>
      </c>
      <c r="B4011" s="21" t="n">
        <v>916</v>
      </c>
      <c r="C4011" s="22" t="n">
        <v>10.767</v>
      </c>
      <c r="D4011" s="22" t="n">
        <v>12.2872</v>
      </c>
      <c r="E4011" s="23" t="n">
        <v>705.34</v>
      </c>
      <c r="F4011" s="23" t="n">
        <v>891.76</v>
      </c>
      <c r="G4011" s="22" t="n">
        <v>18.448</v>
      </c>
      <c r="H4011" s="22" t="n">
        <v>25.681</v>
      </c>
      <c r="I4011" s="5" t="n">
        <f aca="false">B4011/1035008</f>
        <v>0.000885017313875835</v>
      </c>
      <c r="J4011" s="6" t="n">
        <f aca="false">J4010+I4011</f>
        <v>0.837169374536235</v>
      </c>
    </row>
    <row r="4012" customFormat="false" ht="12.75" hidden="false" customHeight="false" outlineLevel="0" collapsed="false">
      <c r="A4012" s="20" t="n">
        <v>7839</v>
      </c>
      <c r="B4012" s="21" t="n">
        <v>19</v>
      </c>
      <c r="C4012" s="22" t="n">
        <v>9.263</v>
      </c>
      <c r="D4012" s="22" t="n">
        <v>7.3397</v>
      </c>
      <c r="E4012" s="23" t="n">
        <v>646.91</v>
      </c>
      <c r="F4012" s="23" t="n">
        <v>526.31</v>
      </c>
      <c r="G4012" s="22" t="n">
        <v>13</v>
      </c>
      <c r="H4012" s="22" t="n">
        <v>12.179</v>
      </c>
      <c r="I4012" s="5" t="n">
        <f aca="false">B4012/1035008</f>
        <v>1.83573460301756E-005</v>
      </c>
      <c r="J4012" s="6" t="n">
        <f aca="false">J4011+I4012</f>
        <v>0.837187731882265</v>
      </c>
    </row>
    <row r="4013" customFormat="false" ht="12.75" hidden="false" customHeight="false" outlineLevel="0" collapsed="false">
      <c r="A4013" s="20" t="n">
        <v>7840</v>
      </c>
      <c r="B4013" s="21" t="n">
        <v>294</v>
      </c>
      <c r="C4013" s="22" t="n">
        <v>4.969</v>
      </c>
      <c r="D4013" s="22" t="n">
        <v>12.0863</v>
      </c>
      <c r="E4013" s="23" t="n">
        <v>336.86</v>
      </c>
      <c r="F4013" s="23" t="n">
        <v>836.56</v>
      </c>
      <c r="G4013" s="22" t="n">
        <v>8.082</v>
      </c>
      <c r="H4013" s="22" t="n">
        <v>20.804</v>
      </c>
      <c r="I4013" s="5" t="n">
        <f aca="false">B4013/1035008</f>
        <v>0.000284055775414296</v>
      </c>
      <c r="J4013" s="6" t="n">
        <f aca="false">J4012+I4013</f>
        <v>0.837471787657679</v>
      </c>
    </row>
    <row r="4014" customFormat="false" ht="12.75" hidden="false" customHeight="false" outlineLevel="0" collapsed="false">
      <c r="A4014" s="20" t="n">
        <v>7841</v>
      </c>
      <c r="B4014" s="21" t="n">
        <v>7</v>
      </c>
      <c r="C4014" s="22" t="n">
        <v>6.714</v>
      </c>
      <c r="D4014" s="22" t="n">
        <v>8.3609</v>
      </c>
      <c r="E4014" s="23" t="n">
        <v>472.09</v>
      </c>
      <c r="F4014" s="23" t="n">
        <v>405.44</v>
      </c>
      <c r="G4014" s="22" t="n">
        <v>10.571</v>
      </c>
      <c r="H4014" s="22" t="n">
        <v>13.951</v>
      </c>
      <c r="I4014" s="5" t="n">
        <f aca="false">B4014/1035008</f>
        <v>6.76323274795944E-006</v>
      </c>
      <c r="J4014" s="6" t="n">
        <f aca="false">J4013+I4014</f>
        <v>0.837478550890427</v>
      </c>
    </row>
    <row r="4015" customFormat="false" ht="12.75" hidden="false" customHeight="false" outlineLevel="0" collapsed="false">
      <c r="A4015" s="20" t="n">
        <v>7842</v>
      </c>
      <c r="B4015" s="21" t="n">
        <v>37</v>
      </c>
      <c r="C4015" s="22" t="n">
        <v>12.297</v>
      </c>
      <c r="D4015" s="22" t="n">
        <v>28.0762</v>
      </c>
      <c r="E4015" s="23" t="n">
        <v>829.2</v>
      </c>
      <c r="F4015" s="23" t="n">
        <v>1936.61</v>
      </c>
      <c r="G4015" s="22" t="n">
        <v>22.243</v>
      </c>
      <c r="H4015" s="22" t="n">
        <v>53.733</v>
      </c>
      <c r="I4015" s="5" t="n">
        <f aca="false">B4015/1035008</f>
        <v>3.57485159534999E-005</v>
      </c>
      <c r="J4015" s="6" t="n">
        <f aca="false">J4014+I4015</f>
        <v>0.837514299406381</v>
      </c>
    </row>
    <row r="4016" customFormat="false" ht="12.75" hidden="false" customHeight="false" outlineLevel="0" collapsed="false">
      <c r="A4016" s="20" t="n">
        <v>7843</v>
      </c>
      <c r="B4016" s="21" t="n">
        <v>740</v>
      </c>
      <c r="C4016" s="22" t="n">
        <v>13.273</v>
      </c>
      <c r="D4016" s="22" t="n">
        <v>15.1907</v>
      </c>
      <c r="E4016" s="23" t="n">
        <v>877.69</v>
      </c>
      <c r="F4016" s="23" t="n">
        <v>1105.24</v>
      </c>
      <c r="G4016" s="22" t="n">
        <v>22.578</v>
      </c>
      <c r="H4016" s="22" t="n">
        <v>30.522</v>
      </c>
      <c r="I4016" s="5" t="n">
        <f aca="false">B4016/1035008</f>
        <v>0.000714970319069998</v>
      </c>
      <c r="J4016" s="6" t="n">
        <f aca="false">J4015+I4016</f>
        <v>0.838229269725451</v>
      </c>
    </row>
    <row r="4017" customFormat="false" ht="12.75" hidden="false" customHeight="false" outlineLevel="0" collapsed="false">
      <c r="A4017" s="20" t="n">
        <v>78440</v>
      </c>
      <c r="B4017" s="21" t="n">
        <v>44</v>
      </c>
      <c r="C4017" s="22" t="n">
        <v>12.795</v>
      </c>
      <c r="D4017" s="22" t="n">
        <v>17.3186</v>
      </c>
      <c r="E4017" s="23" t="n">
        <v>756.54</v>
      </c>
      <c r="F4017" s="23" t="n">
        <v>1041.11</v>
      </c>
      <c r="G4017" s="22" t="n">
        <v>20.864</v>
      </c>
      <c r="H4017" s="22" t="n">
        <v>27.192</v>
      </c>
      <c r="I4017" s="5" t="n">
        <f aca="false">B4017/1035008</f>
        <v>4.25117487014593E-005</v>
      </c>
      <c r="J4017" s="6" t="n">
        <f aca="false">J4016+I4017</f>
        <v>0.838271781474152</v>
      </c>
    </row>
    <row r="4018" customFormat="false" ht="12.75" hidden="false" customHeight="false" outlineLevel="0" collapsed="false">
      <c r="A4018" s="20" t="n">
        <v>78441</v>
      </c>
      <c r="B4018" s="21" t="n">
        <v>25</v>
      </c>
      <c r="C4018" s="22" t="n">
        <v>10.4</v>
      </c>
      <c r="D4018" s="22" t="n">
        <v>13.9911</v>
      </c>
      <c r="E4018" s="23" t="n">
        <v>668.94</v>
      </c>
      <c r="F4018" s="23" t="n">
        <v>1005</v>
      </c>
      <c r="G4018" s="22" t="n">
        <v>19.52</v>
      </c>
      <c r="H4018" s="22" t="n">
        <v>31.442</v>
      </c>
      <c r="I4018" s="5" t="n">
        <f aca="false">B4018/1035008</f>
        <v>2.41544026712837E-005</v>
      </c>
      <c r="J4018" s="6" t="n">
        <f aca="false">J4017+I4018</f>
        <v>0.838295935876824</v>
      </c>
    </row>
    <row r="4019" customFormat="false" ht="12.75" hidden="false" customHeight="false" outlineLevel="0" collapsed="false">
      <c r="A4019" s="20" t="n">
        <v>78449</v>
      </c>
      <c r="B4019" s="21" t="n">
        <v>95</v>
      </c>
      <c r="C4019" s="22" t="n">
        <v>6.147</v>
      </c>
      <c r="D4019" s="22" t="n">
        <v>9.2114</v>
      </c>
      <c r="E4019" s="23" t="n">
        <v>371.14</v>
      </c>
      <c r="F4019" s="23" t="n">
        <v>508.08</v>
      </c>
      <c r="G4019" s="22" t="n">
        <v>8.179</v>
      </c>
      <c r="H4019" s="22" t="n">
        <v>13.583</v>
      </c>
      <c r="I4019" s="5" t="n">
        <f aca="false">B4019/1035008</f>
        <v>9.17867301508781E-005</v>
      </c>
      <c r="J4019" s="6" t="n">
        <f aca="false">J4018+I4019</f>
        <v>0.838387722606974</v>
      </c>
    </row>
    <row r="4020" customFormat="false" ht="12.75" hidden="false" customHeight="false" outlineLevel="0" collapsed="false">
      <c r="A4020" s="20" t="n">
        <v>7845</v>
      </c>
      <c r="B4020" s="21" t="n">
        <v>889</v>
      </c>
      <c r="C4020" s="22" t="n">
        <v>11.72</v>
      </c>
      <c r="D4020" s="22" t="n">
        <v>13.13</v>
      </c>
      <c r="E4020" s="23" t="n">
        <v>728.45</v>
      </c>
      <c r="F4020" s="23" t="n">
        <v>930.23</v>
      </c>
      <c r="G4020" s="22" t="n">
        <v>17.591</v>
      </c>
      <c r="H4020" s="22" t="n">
        <v>23.426</v>
      </c>
      <c r="I4020" s="5" t="n">
        <f aca="false">B4020/1035008</f>
        <v>0.000858930558990848</v>
      </c>
      <c r="J4020" s="6" t="n">
        <f aca="false">J4019+I4020</f>
        <v>0.839246653165965</v>
      </c>
    </row>
    <row r="4021" customFormat="false" ht="12.75" hidden="false" customHeight="false" outlineLevel="0" collapsed="false">
      <c r="A4021" s="20" t="n">
        <v>78460</v>
      </c>
      <c r="B4021" s="21" t="n">
        <v>701</v>
      </c>
      <c r="C4021" s="22" t="n">
        <v>14.615</v>
      </c>
      <c r="D4021" s="22" t="n">
        <v>14.2413</v>
      </c>
      <c r="E4021" s="23" t="n">
        <v>953.32</v>
      </c>
      <c r="F4021" s="23" t="n">
        <v>1059.16</v>
      </c>
      <c r="G4021" s="22" t="n">
        <v>26.632</v>
      </c>
      <c r="H4021" s="22" t="n">
        <v>30.399</v>
      </c>
      <c r="I4021" s="5" t="n">
        <f aca="false">B4021/1035008</f>
        <v>0.000677289450902795</v>
      </c>
      <c r="J4021" s="6" t="n">
        <f aca="false">J4020+I4021</f>
        <v>0.839923942616868</v>
      </c>
    </row>
    <row r="4022" customFormat="false" ht="12.75" hidden="false" customHeight="false" outlineLevel="0" collapsed="false">
      <c r="A4022" s="20" t="n">
        <v>78461</v>
      </c>
      <c r="B4022" s="21" t="n">
        <v>8</v>
      </c>
      <c r="C4022" s="22" t="n">
        <v>9.875</v>
      </c>
      <c r="D4022" s="22" t="n">
        <v>7.68</v>
      </c>
      <c r="E4022" s="23" t="n">
        <v>710.92</v>
      </c>
      <c r="F4022" s="23" t="n">
        <v>468.46</v>
      </c>
      <c r="G4022" s="22" t="n">
        <v>18.875</v>
      </c>
      <c r="H4022" s="22" t="n">
        <v>13.643</v>
      </c>
      <c r="I4022" s="5" t="n">
        <f aca="false">B4022/1035008</f>
        <v>7.72940885481078E-006</v>
      </c>
      <c r="J4022" s="6" t="n">
        <f aca="false">J4021+I4022</f>
        <v>0.839931672025723</v>
      </c>
    </row>
    <row r="4023" customFormat="false" ht="12.75" hidden="false" customHeight="false" outlineLevel="0" collapsed="false">
      <c r="A4023" s="20" t="n">
        <v>78469</v>
      </c>
      <c r="B4023" s="21" t="n">
        <v>558</v>
      </c>
      <c r="C4023" s="22" t="n">
        <v>13.194</v>
      </c>
      <c r="D4023" s="22" t="n">
        <v>12.6082</v>
      </c>
      <c r="E4023" s="23" t="n">
        <v>880.13</v>
      </c>
      <c r="F4023" s="23" t="n">
        <v>924.24</v>
      </c>
      <c r="G4023" s="22" t="n">
        <v>22.625</v>
      </c>
      <c r="H4023" s="22" t="n">
        <v>24.555</v>
      </c>
      <c r="I4023" s="5" t="n">
        <f aca="false">B4023/1035008</f>
        <v>0.000539126267623052</v>
      </c>
      <c r="J4023" s="6" t="n">
        <f aca="false">J4022+I4023</f>
        <v>0.840470798293346</v>
      </c>
    </row>
    <row r="4024" customFormat="false" ht="12.75" hidden="false" customHeight="false" outlineLevel="0" collapsed="false">
      <c r="A4024" s="20" t="n">
        <v>7847</v>
      </c>
      <c r="B4024" s="21" t="n">
        <v>51</v>
      </c>
      <c r="C4024" s="22" t="n">
        <v>7.059</v>
      </c>
      <c r="D4024" s="22" t="n">
        <v>10.5535</v>
      </c>
      <c r="E4024" s="23" t="n">
        <v>425.7</v>
      </c>
      <c r="F4024" s="23" t="n">
        <v>549.22</v>
      </c>
      <c r="G4024" s="22" t="n">
        <v>10.922</v>
      </c>
      <c r="H4024" s="22" t="n">
        <v>16.335</v>
      </c>
      <c r="I4024" s="5" t="n">
        <f aca="false">B4024/1035008</f>
        <v>4.92749814494188E-005</v>
      </c>
      <c r="J4024" s="6" t="n">
        <f aca="false">J4023+I4024</f>
        <v>0.840520073274796</v>
      </c>
    </row>
    <row r="4025" customFormat="false" ht="12.75" hidden="false" customHeight="false" outlineLevel="0" collapsed="false">
      <c r="A4025" s="20" t="n">
        <v>7849</v>
      </c>
      <c r="B4025" s="21" t="n">
        <v>15</v>
      </c>
      <c r="C4025" s="22" t="n">
        <v>5.267</v>
      </c>
      <c r="D4025" s="22" t="n">
        <v>5.4963</v>
      </c>
      <c r="E4025" s="23" t="n">
        <v>308.78</v>
      </c>
      <c r="F4025" s="23" t="n">
        <v>307.62</v>
      </c>
      <c r="G4025" s="22" t="n">
        <v>8</v>
      </c>
      <c r="H4025" s="22" t="n">
        <v>9.599</v>
      </c>
      <c r="I4025" s="5" t="n">
        <f aca="false">B4025/1035008</f>
        <v>1.44926416027702E-005</v>
      </c>
      <c r="J4025" s="6" t="n">
        <f aca="false">J4024+I4025</f>
        <v>0.840534565916398</v>
      </c>
    </row>
    <row r="4026" customFormat="false" ht="12.75" hidden="false" customHeight="false" outlineLevel="0" collapsed="false">
      <c r="A4026" s="20" t="n">
        <v>78499</v>
      </c>
      <c r="B4026" s="21" t="n">
        <v>2</v>
      </c>
      <c r="C4026" s="22" t="n">
        <v>2.5</v>
      </c>
      <c r="D4026" s="22" t="n">
        <v>0.7071</v>
      </c>
      <c r="E4026" s="23" t="n">
        <v>126.02</v>
      </c>
      <c r="F4026" s="23" t="n">
        <v>33.56</v>
      </c>
      <c r="G4026" s="22" t="n">
        <v>3.5</v>
      </c>
      <c r="H4026" s="22" t="n">
        <v>0.707</v>
      </c>
      <c r="I4026" s="5" t="n">
        <f aca="false">B4026/1035008</f>
        <v>1.9323522137027E-006</v>
      </c>
      <c r="J4026" s="6" t="n">
        <f aca="false">J4025+I4026</f>
        <v>0.840536498268612</v>
      </c>
    </row>
    <row r="4027" customFormat="false" ht="12.75" hidden="false" customHeight="false" outlineLevel="0" collapsed="false">
      <c r="A4027" s="20" t="n">
        <v>7850</v>
      </c>
      <c r="B4027" s="21" t="n">
        <v>68</v>
      </c>
      <c r="C4027" s="22" t="n">
        <v>10.706</v>
      </c>
      <c r="D4027" s="22" t="n">
        <v>12.9788</v>
      </c>
      <c r="E4027" s="23" t="n">
        <v>691.7</v>
      </c>
      <c r="F4027" s="23" t="n">
        <v>917.56</v>
      </c>
      <c r="G4027" s="22" t="n">
        <v>19.368</v>
      </c>
      <c r="H4027" s="22" t="n">
        <v>26.566</v>
      </c>
      <c r="I4027" s="5" t="n">
        <f aca="false">B4027/1035008</f>
        <v>6.56999752658917E-005</v>
      </c>
      <c r="J4027" s="6" t="n">
        <f aca="false">J4026+I4027</f>
        <v>0.840602198243878</v>
      </c>
    </row>
    <row r="4028" customFormat="false" ht="12.75" hidden="false" customHeight="false" outlineLevel="0" collapsed="false">
      <c r="A4028" s="20" t="n">
        <v>7851</v>
      </c>
      <c r="B4028" s="21" t="n">
        <v>32</v>
      </c>
      <c r="C4028" s="22" t="n">
        <v>5.906</v>
      </c>
      <c r="D4028" s="22" t="n">
        <v>8.7376</v>
      </c>
      <c r="E4028" s="23" t="n">
        <v>452.91</v>
      </c>
      <c r="F4028" s="23" t="n">
        <v>693.12</v>
      </c>
      <c r="G4028" s="22" t="n">
        <v>13.625</v>
      </c>
      <c r="H4028" s="22" t="n">
        <v>23.426</v>
      </c>
      <c r="I4028" s="5" t="n">
        <f aca="false">B4028/1035008</f>
        <v>3.09176354192431E-005</v>
      </c>
      <c r="J4028" s="6" t="n">
        <f aca="false">J4027+I4028</f>
        <v>0.840633115879297</v>
      </c>
    </row>
    <row r="4029" customFormat="false" ht="12.75" hidden="false" customHeight="false" outlineLevel="0" collapsed="false">
      <c r="A4029" s="20" t="n">
        <v>7852</v>
      </c>
      <c r="B4029" s="21" t="n">
        <v>14</v>
      </c>
      <c r="C4029" s="22" t="n">
        <v>15.143</v>
      </c>
      <c r="D4029" s="22" t="n">
        <v>15.7522</v>
      </c>
      <c r="E4029" s="23" t="n">
        <v>684.4</v>
      </c>
      <c r="F4029" s="23" t="n">
        <v>570.5</v>
      </c>
      <c r="G4029" s="22" t="n">
        <v>24.143</v>
      </c>
      <c r="H4029" s="22" t="n">
        <v>23.208</v>
      </c>
      <c r="I4029" s="5" t="n">
        <f aca="false">B4029/1035008</f>
        <v>1.35264654959189E-005</v>
      </c>
      <c r="J4029" s="6" t="n">
        <f aca="false">J4028+I4029</f>
        <v>0.840646642344793</v>
      </c>
    </row>
    <row r="4030" customFormat="false" ht="12.75" hidden="false" customHeight="false" outlineLevel="0" collapsed="false">
      <c r="A4030" s="20" t="n">
        <v>7853</v>
      </c>
      <c r="B4030" s="21" t="n">
        <v>5</v>
      </c>
      <c r="C4030" s="22" t="n">
        <v>17.2</v>
      </c>
      <c r="D4030" s="22" t="n">
        <v>10.2567</v>
      </c>
      <c r="E4030" s="23" t="n">
        <v>1092.82</v>
      </c>
      <c r="F4030" s="23" t="n">
        <v>589.09</v>
      </c>
      <c r="G4030" s="22" t="n">
        <v>23.6</v>
      </c>
      <c r="H4030" s="22" t="n">
        <v>12.72</v>
      </c>
      <c r="I4030" s="5" t="n">
        <f aca="false">B4030/1035008</f>
        <v>4.83088053425674E-006</v>
      </c>
      <c r="J4030" s="6" t="n">
        <f aca="false">J4029+I4030</f>
        <v>0.840651473225327</v>
      </c>
    </row>
    <row r="4031" customFormat="false" ht="12.75" hidden="false" customHeight="false" outlineLevel="0" collapsed="false">
      <c r="A4031" s="20" t="n">
        <v>7854</v>
      </c>
      <c r="B4031" s="21" t="n">
        <v>220</v>
      </c>
      <c r="C4031" s="22" t="n">
        <v>14.023</v>
      </c>
      <c r="D4031" s="22" t="n">
        <v>16.2827</v>
      </c>
      <c r="E4031" s="23" t="n">
        <v>922.46</v>
      </c>
      <c r="F4031" s="23" t="n">
        <v>1119.77</v>
      </c>
      <c r="G4031" s="22" t="n">
        <v>24.332</v>
      </c>
      <c r="H4031" s="22" t="n">
        <v>30.476</v>
      </c>
      <c r="I4031" s="5" t="n">
        <f aca="false">B4031/1035008</f>
        <v>0.000212558743507297</v>
      </c>
      <c r="J4031" s="6" t="n">
        <f aca="false">J4030+I4031</f>
        <v>0.840864031968835</v>
      </c>
    </row>
    <row r="4032" customFormat="false" ht="12.75" hidden="false" customHeight="false" outlineLevel="0" collapsed="false">
      <c r="A4032" s="20" t="n">
        <v>78550</v>
      </c>
      <c r="B4032" s="21" t="n">
        <v>5</v>
      </c>
      <c r="C4032" s="22" t="n">
        <v>13.2</v>
      </c>
      <c r="D4032" s="22" t="n">
        <v>11.7132</v>
      </c>
      <c r="E4032" s="23" t="n">
        <v>777.24</v>
      </c>
      <c r="F4032" s="23" t="n">
        <v>618.53</v>
      </c>
      <c r="G4032" s="22" t="n">
        <v>31.2</v>
      </c>
      <c r="H4032" s="22" t="n">
        <v>36.259</v>
      </c>
      <c r="I4032" s="5" t="n">
        <f aca="false">B4032/1035008</f>
        <v>4.83088053425674E-006</v>
      </c>
      <c r="J4032" s="6" t="n">
        <f aca="false">J4031+I4032</f>
        <v>0.840868862849369</v>
      </c>
    </row>
    <row r="4033" customFormat="false" ht="12.75" hidden="false" customHeight="false" outlineLevel="0" collapsed="false">
      <c r="A4033" s="20" t="n">
        <v>78551</v>
      </c>
      <c r="B4033" s="21" t="n">
        <v>3</v>
      </c>
      <c r="C4033" s="22" t="n">
        <v>12.333</v>
      </c>
      <c r="D4033" s="22" t="n">
        <v>14.4338</v>
      </c>
      <c r="E4033" s="23" t="n">
        <v>616.42</v>
      </c>
      <c r="F4033" s="23" t="n">
        <v>686.43</v>
      </c>
      <c r="G4033" s="22" t="n">
        <v>14.333</v>
      </c>
      <c r="H4033" s="22" t="n">
        <v>12.741</v>
      </c>
      <c r="I4033" s="5" t="n">
        <f aca="false">B4033/1035008</f>
        <v>2.89852832055404E-006</v>
      </c>
      <c r="J4033" s="6" t="n">
        <f aca="false">J4032+I4033</f>
        <v>0.84087176137769</v>
      </c>
    </row>
    <row r="4034" customFormat="false" ht="12.75" hidden="false" customHeight="false" outlineLevel="0" collapsed="false">
      <c r="A4034" s="20" t="n">
        <v>78552</v>
      </c>
      <c r="B4034" s="21" t="n">
        <v>35</v>
      </c>
      <c r="C4034" s="22" t="n">
        <v>10.571</v>
      </c>
      <c r="D4034" s="22" t="n">
        <v>8.154</v>
      </c>
      <c r="E4034" s="23" t="n">
        <v>680.5</v>
      </c>
      <c r="F4034" s="23" t="n">
        <v>625.07</v>
      </c>
      <c r="G4034" s="22" t="n">
        <v>18.543</v>
      </c>
      <c r="H4034" s="22" t="n">
        <v>15.178</v>
      </c>
      <c r="I4034" s="5" t="n">
        <f aca="false">B4034/1035008</f>
        <v>3.38161637397972E-005</v>
      </c>
      <c r="J4034" s="6" t="n">
        <f aca="false">J4033+I4034</f>
        <v>0.840905577541429</v>
      </c>
    </row>
    <row r="4035" customFormat="false" ht="12.75" hidden="false" customHeight="false" outlineLevel="0" collapsed="false">
      <c r="A4035" s="20" t="n">
        <v>78559</v>
      </c>
      <c r="B4035" s="21" t="n">
        <v>8</v>
      </c>
      <c r="C4035" s="22" t="n">
        <v>8.5</v>
      </c>
      <c r="D4035" s="22" t="n">
        <v>6.4587</v>
      </c>
      <c r="E4035" s="23" t="n">
        <v>560.12</v>
      </c>
      <c r="F4035" s="23" t="n">
        <v>409.37</v>
      </c>
      <c r="G4035" s="22" t="n">
        <v>15.625</v>
      </c>
      <c r="H4035" s="22" t="n">
        <v>15.547</v>
      </c>
      <c r="I4035" s="5" t="n">
        <f aca="false">B4035/1035008</f>
        <v>7.72940885481078E-006</v>
      </c>
      <c r="J4035" s="6" t="n">
        <f aca="false">J4034+I4035</f>
        <v>0.840913306950284</v>
      </c>
    </row>
    <row r="4036" customFormat="false" ht="12.75" hidden="false" customHeight="false" outlineLevel="0" collapsed="false">
      <c r="A4036" s="20" t="n">
        <v>7856</v>
      </c>
      <c r="B4036" s="21" t="n">
        <v>43</v>
      </c>
      <c r="C4036" s="22" t="n">
        <v>7.93</v>
      </c>
      <c r="D4036" s="22" t="n">
        <v>12.2851</v>
      </c>
      <c r="E4036" s="23" t="n">
        <v>653.41</v>
      </c>
      <c r="F4036" s="23" t="n">
        <v>1517.16</v>
      </c>
      <c r="G4036" s="22" t="n">
        <v>11.744</v>
      </c>
      <c r="H4036" s="22" t="n">
        <v>19.728</v>
      </c>
      <c r="I4036" s="5" t="n">
        <f aca="false">B4036/1035008</f>
        <v>4.1545572594608E-005</v>
      </c>
      <c r="J4036" s="6" t="n">
        <f aca="false">J4035+I4036</f>
        <v>0.840954852522879</v>
      </c>
    </row>
    <row r="4037" customFormat="false" ht="12.75" hidden="false" customHeight="false" outlineLevel="0" collapsed="false">
      <c r="A4037" s="20" t="n">
        <v>7859</v>
      </c>
      <c r="B4037" s="21" t="n">
        <v>7</v>
      </c>
      <c r="C4037" s="22" t="n">
        <v>5.714</v>
      </c>
      <c r="D4037" s="22" t="n">
        <v>3.3523</v>
      </c>
      <c r="E4037" s="23" t="n">
        <v>408.67</v>
      </c>
      <c r="F4037" s="23" t="n">
        <v>293</v>
      </c>
      <c r="G4037" s="22" t="n">
        <v>8.286</v>
      </c>
      <c r="H4037" s="22" t="n">
        <v>6.047</v>
      </c>
      <c r="I4037" s="5" t="n">
        <f aca="false">B4037/1035008</f>
        <v>6.76323274795944E-006</v>
      </c>
      <c r="J4037" s="6" t="n">
        <f aca="false">J4036+I4037</f>
        <v>0.840961615755627</v>
      </c>
    </row>
    <row r="4038" customFormat="false" ht="12.75" hidden="false" customHeight="false" outlineLevel="0" collapsed="false">
      <c r="A4038" s="20" t="n">
        <v>78600</v>
      </c>
      <c r="B4038" s="21" t="n">
        <v>39</v>
      </c>
      <c r="C4038" s="22" t="n">
        <v>12.128</v>
      </c>
      <c r="D4038" s="22" t="n">
        <v>14.7098</v>
      </c>
      <c r="E4038" s="23" t="n">
        <v>764.71</v>
      </c>
      <c r="F4038" s="23" t="n">
        <v>938.84</v>
      </c>
      <c r="G4038" s="22" t="n">
        <v>21.077</v>
      </c>
      <c r="H4038" s="22" t="n">
        <v>24.424</v>
      </c>
      <c r="I4038" s="5" t="n">
        <f aca="false">B4038/1035008</f>
        <v>3.76808681672026E-005</v>
      </c>
      <c r="J4038" s="6" t="n">
        <f aca="false">J4037+I4038</f>
        <v>0.840999296623794</v>
      </c>
    </row>
    <row r="4039" customFormat="false" ht="12.75" hidden="false" customHeight="false" outlineLevel="0" collapsed="false">
      <c r="A4039" s="20" t="n">
        <v>78601</v>
      </c>
      <c r="B4039" s="21" t="n">
        <v>2</v>
      </c>
      <c r="C4039" s="22" t="n">
        <v>7</v>
      </c>
      <c r="D4039" s="22" t="n">
        <v>8.4853</v>
      </c>
      <c r="E4039" s="23" t="n">
        <v>588.56</v>
      </c>
      <c r="F4039" s="23" t="n">
        <v>746.43</v>
      </c>
      <c r="G4039" s="22" t="n">
        <v>11.5</v>
      </c>
      <c r="H4039" s="22" t="n">
        <v>14.849</v>
      </c>
      <c r="I4039" s="5" t="n">
        <f aca="false">B4039/1035008</f>
        <v>1.9323522137027E-006</v>
      </c>
      <c r="J4039" s="6" t="n">
        <f aca="false">J4038+I4039</f>
        <v>0.841001228976008</v>
      </c>
    </row>
    <row r="4040" customFormat="false" ht="12.75" hidden="false" customHeight="false" outlineLevel="0" collapsed="false">
      <c r="A4040" s="20" t="n">
        <v>78602</v>
      </c>
      <c r="B4040" s="21" t="n">
        <v>2</v>
      </c>
      <c r="C4040" s="22" t="n">
        <v>7.5</v>
      </c>
      <c r="D4040" s="22" t="n">
        <v>9.1924</v>
      </c>
      <c r="E4040" s="23" t="n">
        <v>591.7</v>
      </c>
      <c r="F4040" s="23" t="n">
        <v>767.5</v>
      </c>
      <c r="G4040" s="22" t="n">
        <v>17.5</v>
      </c>
      <c r="H4040" s="22" t="n">
        <v>23.335</v>
      </c>
      <c r="I4040" s="5" t="n">
        <f aca="false">B4040/1035008</f>
        <v>1.9323522137027E-006</v>
      </c>
      <c r="J4040" s="6" t="n">
        <f aca="false">J4039+I4040</f>
        <v>0.841003161328221</v>
      </c>
    </row>
    <row r="4041" customFormat="false" ht="12.75" hidden="false" customHeight="false" outlineLevel="0" collapsed="false">
      <c r="A4041" s="20" t="n">
        <v>78603</v>
      </c>
      <c r="B4041" s="21" t="n">
        <v>14</v>
      </c>
      <c r="C4041" s="22" t="n">
        <v>7.071</v>
      </c>
      <c r="D4041" s="22" t="n">
        <v>8.9052</v>
      </c>
      <c r="E4041" s="23" t="n">
        <v>457.27</v>
      </c>
      <c r="F4041" s="23" t="n">
        <v>645.62</v>
      </c>
      <c r="G4041" s="22" t="n">
        <v>11</v>
      </c>
      <c r="H4041" s="22" t="n">
        <v>15.502</v>
      </c>
      <c r="I4041" s="5" t="n">
        <f aca="false">B4041/1035008</f>
        <v>1.35264654959189E-005</v>
      </c>
      <c r="J4041" s="6" t="n">
        <f aca="false">J4040+I4041</f>
        <v>0.841016687793717</v>
      </c>
    </row>
    <row r="4042" customFormat="false" ht="12.75" hidden="false" customHeight="false" outlineLevel="0" collapsed="false">
      <c r="A4042" s="20" t="n">
        <v>78605</v>
      </c>
      <c r="B4042" s="21" t="n">
        <v>349</v>
      </c>
      <c r="C4042" s="22" t="n">
        <v>8.341</v>
      </c>
      <c r="D4042" s="22" t="n">
        <v>9.9115</v>
      </c>
      <c r="E4042" s="23" t="n">
        <v>572.27</v>
      </c>
      <c r="F4042" s="23" t="n">
        <v>736.7</v>
      </c>
      <c r="G4042" s="22" t="n">
        <v>14.453</v>
      </c>
      <c r="H4042" s="22" t="n">
        <v>19.511</v>
      </c>
      <c r="I4042" s="5" t="n">
        <f aca="false">B4042/1035008</f>
        <v>0.00033719546129112</v>
      </c>
      <c r="J4042" s="6" t="n">
        <f aca="false">J4041+I4042</f>
        <v>0.841353883255008</v>
      </c>
    </row>
    <row r="4043" customFormat="false" ht="12.75" hidden="false" customHeight="false" outlineLevel="0" collapsed="false">
      <c r="A4043" s="20" t="n">
        <v>78606</v>
      </c>
      <c r="B4043" s="21" t="n">
        <v>7</v>
      </c>
      <c r="C4043" s="22" t="n">
        <v>7.571</v>
      </c>
      <c r="D4043" s="22" t="n">
        <v>6.8278</v>
      </c>
      <c r="E4043" s="23" t="n">
        <v>441.91</v>
      </c>
      <c r="F4043" s="23" t="n">
        <v>472.19</v>
      </c>
      <c r="G4043" s="22" t="n">
        <v>11.857</v>
      </c>
      <c r="H4043" s="22" t="n">
        <v>11.611</v>
      </c>
      <c r="I4043" s="5" t="n">
        <f aca="false">B4043/1035008</f>
        <v>6.76323274795944E-006</v>
      </c>
      <c r="J4043" s="6" t="n">
        <f aca="false">J4042+I4043</f>
        <v>0.841360646487756</v>
      </c>
    </row>
    <row r="4044" customFormat="false" ht="12.75" hidden="false" customHeight="false" outlineLevel="0" collapsed="false">
      <c r="A4044" s="20" t="n">
        <v>78607</v>
      </c>
      <c r="B4044" s="21" t="n">
        <v>7</v>
      </c>
      <c r="C4044" s="22" t="n">
        <v>13.286</v>
      </c>
      <c r="D4044" s="22" t="n">
        <v>16.7403</v>
      </c>
      <c r="E4044" s="23" t="n">
        <v>501.75</v>
      </c>
      <c r="F4044" s="23" t="n">
        <v>482.31</v>
      </c>
      <c r="G4044" s="22" t="n">
        <v>22.571</v>
      </c>
      <c r="H4044" s="22" t="n">
        <v>31.617</v>
      </c>
      <c r="I4044" s="5" t="n">
        <f aca="false">B4044/1035008</f>
        <v>6.76323274795944E-006</v>
      </c>
      <c r="J4044" s="6" t="n">
        <f aca="false">J4043+I4044</f>
        <v>0.841367409720504</v>
      </c>
    </row>
    <row r="4045" customFormat="false" ht="12.75" hidden="false" customHeight="false" outlineLevel="0" collapsed="false">
      <c r="A4045" s="20" t="n">
        <v>78609</v>
      </c>
      <c r="B4045" s="21" t="n">
        <v>396</v>
      </c>
      <c r="C4045" s="22" t="n">
        <v>8.715</v>
      </c>
      <c r="D4045" s="22" t="n">
        <v>9.529</v>
      </c>
      <c r="E4045" s="23" t="n">
        <v>565.66</v>
      </c>
      <c r="F4045" s="23" t="n">
        <v>688.62</v>
      </c>
      <c r="G4045" s="22" t="n">
        <v>14.702</v>
      </c>
      <c r="H4045" s="22" t="n">
        <v>18.331</v>
      </c>
      <c r="I4045" s="5" t="n">
        <f aca="false">B4045/1035008</f>
        <v>0.000382605738313134</v>
      </c>
      <c r="J4045" s="6" t="n">
        <f aca="false">J4044+I4045</f>
        <v>0.841750015458817</v>
      </c>
    </row>
    <row r="4046" customFormat="false" ht="12.75" hidden="false" customHeight="false" outlineLevel="0" collapsed="false">
      <c r="A4046" s="20" t="n">
        <v>7861</v>
      </c>
      <c r="B4046" s="21" t="n">
        <v>1</v>
      </c>
      <c r="C4046" s="22" t="n">
        <v>23</v>
      </c>
      <c r="D4046" s="22" t="s">
        <v>296</v>
      </c>
      <c r="E4046" s="23" t="n">
        <v>1749.6</v>
      </c>
      <c r="F4046" s="23" t="s">
        <v>296</v>
      </c>
      <c r="G4046" s="22" t="n">
        <v>30</v>
      </c>
      <c r="H4046" s="22" t="s">
        <v>296</v>
      </c>
      <c r="I4046" s="5" t="n">
        <f aca="false">B4046/1035008</f>
        <v>9.66176106851348E-007</v>
      </c>
      <c r="J4046" s="6" t="n">
        <f aca="false">J4045+I4046</f>
        <v>0.841750981634924</v>
      </c>
    </row>
    <row r="4047" customFormat="false" ht="12.75" hidden="false" customHeight="false" outlineLevel="0" collapsed="false">
      <c r="A4047" s="20" t="n">
        <v>7862</v>
      </c>
      <c r="B4047" s="21" t="n">
        <v>90</v>
      </c>
      <c r="C4047" s="22" t="n">
        <v>6.978</v>
      </c>
      <c r="D4047" s="22" t="n">
        <v>9.1479</v>
      </c>
      <c r="E4047" s="23" t="n">
        <v>481.52</v>
      </c>
      <c r="F4047" s="23" t="n">
        <v>628.29</v>
      </c>
      <c r="G4047" s="22" t="n">
        <v>11.778</v>
      </c>
      <c r="H4047" s="22" t="n">
        <v>16.5</v>
      </c>
      <c r="I4047" s="5" t="n">
        <f aca="false">B4047/1035008</f>
        <v>8.69558496166213E-005</v>
      </c>
      <c r="J4047" s="6" t="n">
        <f aca="false">J4046+I4047</f>
        <v>0.841837937484541</v>
      </c>
    </row>
    <row r="4048" customFormat="false" ht="12.75" hidden="false" customHeight="false" outlineLevel="0" collapsed="false">
      <c r="A4048" s="20" t="n">
        <v>7863</v>
      </c>
      <c r="B4048" s="21" t="n">
        <v>30</v>
      </c>
      <c r="C4048" s="22" t="n">
        <v>11.1</v>
      </c>
      <c r="D4048" s="22" t="n">
        <v>12.4218</v>
      </c>
      <c r="E4048" s="23" t="n">
        <v>683.2</v>
      </c>
      <c r="F4048" s="23" t="n">
        <v>722.86</v>
      </c>
      <c r="G4048" s="22" t="n">
        <v>21.933</v>
      </c>
      <c r="H4048" s="22" t="n">
        <v>27.599</v>
      </c>
      <c r="I4048" s="5" t="n">
        <f aca="false">B4048/1035008</f>
        <v>2.89852832055404E-005</v>
      </c>
      <c r="J4048" s="6" t="n">
        <f aca="false">J4047+I4048</f>
        <v>0.841866922767746</v>
      </c>
    </row>
    <row r="4049" customFormat="false" ht="12.75" hidden="false" customHeight="false" outlineLevel="0" collapsed="false">
      <c r="A4049" s="20" t="n">
        <v>7864</v>
      </c>
      <c r="B4049" s="21" t="n">
        <v>1</v>
      </c>
      <c r="C4049" s="22" t="n">
        <v>3</v>
      </c>
      <c r="D4049" s="22" t="s">
        <v>296</v>
      </c>
      <c r="E4049" s="23" t="n">
        <v>178.59</v>
      </c>
      <c r="F4049" s="23" t="s">
        <v>296</v>
      </c>
      <c r="G4049" s="22" t="n">
        <v>4</v>
      </c>
      <c r="H4049" s="22" t="s">
        <v>296</v>
      </c>
      <c r="I4049" s="5" t="n">
        <f aca="false">B4049/1035008</f>
        <v>9.66176106851348E-007</v>
      </c>
      <c r="J4049" s="6" t="n">
        <f aca="false">J4048+I4049</f>
        <v>0.841867888943853</v>
      </c>
    </row>
    <row r="4050" customFormat="false" ht="12.75" hidden="false" customHeight="false" outlineLevel="0" collapsed="false">
      <c r="A4050" s="20" t="n">
        <v>78650</v>
      </c>
      <c r="B4050" s="21" t="n">
        <v>1048</v>
      </c>
      <c r="C4050" s="22" t="n">
        <v>7.458</v>
      </c>
      <c r="D4050" s="22" t="n">
        <v>11.074</v>
      </c>
      <c r="E4050" s="23" t="n">
        <v>486.75</v>
      </c>
      <c r="F4050" s="23" t="n">
        <v>726.65</v>
      </c>
      <c r="G4050" s="22" t="n">
        <v>13.705</v>
      </c>
      <c r="H4050" s="22" t="n">
        <v>23.391</v>
      </c>
      <c r="I4050" s="5" t="n">
        <f aca="false">B4050/1035008</f>
        <v>0.00101255255998021</v>
      </c>
      <c r="J4050" s="6" t="n">
        <f aca="false">J4049+I4050</f>
        <v>0.842880441503834</v>
      </c>
    </row>
    <row r="4051" customFormat="false" ht="12.75" hidden="false" customHeight="false" outlineLevel="0" collapsed="false">
      <c r="A4051" s="20" t="n">
        <v>78651</v>
      </c>
      <c r="B4051" s="21" t="n">
        <v>31</v>
      </c>
      <c r="C4051" s="22" t="n">
        <v>4.355</v>
      </c>
      <c r="D4051" s="22" t="n">
        <v>6.8486</v>
      </c>
      <c r="E4051" s="23" t="n">
        <v>292.15</v>
      </c>
      <c r="F4051" s="23" t="n">
        <v>443.03</v>
      </c>
      <c r="G4051" s="22" t="n">
        <v>8.161</v>
      </c>
      <c r="H4051" s="22" t="n">
        <v>15.529</v>
      </c>
      <c r="I4051" s="5" t="n">
        <f aca="false">B4051/1035008</f>
        <v>2.99514593123918E-005</v>
      </c>
      <c r="J4051" s="6" t="n">
        <f aca="false">J4050+I4051</f>
        <v>0.842910392963146</v>
      </c>
    </row>
    <row r="4052" customFormat="false" ht="12.75" hidden="false" customHeight="false" outlineLevel="0" collapsed="false">
      <c r="A4052" s="20" t="n">
        <v>78652</v>
      </c>
      <c r="B4052" s="21" t="n">
        <v>61</v>
      </c>
      <c r="C4052" s="22" t="n">
        <v>5.033</v>
      </c>
      <c r="D4052" s="22" t="n">
        <v>5.7618</v>
      </c>
      <c r="E4052" s="23" t="n">
        <v>318.15</v>
      </c>
      <c r="F4052" s="23" t="n">
        <v>395.38</v>
      </c>
      <c r="G4052" s="22" t="n">
        <v>7.377</v>
      </c>
      <c r="H4052" s="22" t="n">
        <v>9.131</v>
      </c>
      <c r="I4052" s="5" t="n">
        <f aca="false">B4052/1035008</f>
        <v>5.89367425179322E-005</v>
      </c>
      <c r="J4052" s="6" t="n">
        <f aca="false">J4051+I4052</f>
        <v>0.842969329705664</v>
      </c>
    </row>
    <row r="4053" customFormat="false" ht="12.75" hidden="false" customHeight="false" outlineLevel="0" collapsed="false">
      <c r="A4053" s="20" t="n">
        <v>78659</v>
      </c>
      <c r="B4053" s="21" t="n">
        <v>895</v>
      </c>
      <c r="C4053" s="22" t="n">
        <v>2.903</v>
      </c>
      <c r="D4053" s="22" t="n">
        <v>6.0712</v>
      </c>
      <c r="E4053" s="23" t="n">
        <v>195.76</v>
      </c>
      <c r="F4053" s="23" t="n">
        <v>412.32</v>
      </c>
      <c r="G4053" s="22" t="n">
        <v>4.807</v>
      </c>
      <c r="H4053" s="22" t="n">
        <v>12.621</v>
      </c>
      <c r="I4053" s="5" t="n">
        <f aca="false">B4053/1035008</f>
        <v>0.000864727615631957</v>
      </c>
      <c r="J4053" s="6" t="n">
        <f aca="false">J4052+I4053</f>
        <v>0.843834057321296</v>
      </c>
    </row>
    <row r="4054" customFormat="false" ht="12.75" hidden="false" customHeight="false" outlineLevel="0" collapsed="false">
      <c r="A4054" s="20" t="n">
        <v>7866</v>
      </c>
      <c r="B4054" s="21" t="n">
        <v>48</v>
      </c>
      <c r="C4054" s="22" t="n">
        <v>10.313</v>
      </c>
      <c r="D4054" s="22" t="n">
        <v>11.6458</v>
      </c>
      <c r="E4054" s="23" t="n">
        <v>707.5</v>
      </c>
      <c r="F4054" s="23" t="n">
        <v>849.59</v>
      </c>
      <c r="G4054" s="22" t="n">
        <v>17.542</v>
      </c>
      <c r="H4054" s="22" t="n">
        <v>22.008</v>
      </c>
      <c r="I4054" s="5" t="n">
        <f aca="false">B4054/1035008</f>
        <v>4.63764531288647E-005</v>
      </c>
      <c r="J4054" s="6" t="n">
        <f aca="false">J4053+I4054</f>
        <v>0.843880433774425</v>
      </c>
    </row>
    <row r="4055" customFormat="false" ht="12.75" hidden="false" customHeight="false" outlineLevel="0" collapsed="false">
      <c r="A4055" s="20" t="n">
        <v>7867</v>
      </c>
      <c r="B4055" s="21" t="n">
        <v>11</v>
      </c>
      <c r="C4055" s="22" t="n">
        <v>20.364</v>
      </c>
      <c r="D4055" s="22" t="n">
        <v>23.3721</v>
      </c>
      <c r="E4055" s="23" t="n">
        <v>1084.19</v>
      </c>
      <c r="F4055" s="23" t="n">
        <v>1275.03</v>
      </c>
      <c r="G4055" s="22" t="n">
        <v>36.909</v>
      </c>
      <c r="H4055" s="22" t="n">
        <v>57.356</v>
      </c>
      <c r="I4055" s="5" t="n">
        <f aca="false">B4055/1035008</f>
        <v>1.06279371753648E-005</v>
      </c>
      <c r="J4055" s="6" t="n">
        <f aca="false">J4054+I4055</f>
        <v>0.8438910617116</v>
      </c>
    </row>
    <row r="4056" customFormat="false" ht="12.75" hidden="false" customHeight="false" outlineLevel="0" collapsed="false">
      <c r="A4056" s="20" t="n">
        <v>7868</v>
      </c>
      <c r="B4056" s="21" t="n">
        <v>1</v>
      </c>
      <c r="C4056" s="22" t="n">
        <v>1</v>
      </c>
      <c r="D4056" s="22" t="s">
        <v>296</v>
      </c>
      <c r="E4056" s="23" t="n">
        <v>63.62</v>
      </c>
      <c r="F4056" s="23" t="s">
        <v>296</v>
      </c>
      <c r="G4056" s="22" t="n">
        <v>1</v>
      </c>
      <c r="H4056" s="22" t="s">
        <v>296</v>
      </c>
      <c r="I4056" s="5" t="n">
        <f aca="false">B4056/1035008</f>
        <v>9.66176106851348E-007</v>
      </c>
      <c r="J4056" s="6" t="n">
        <f aca="false">J4055+I4056</f>
        <v>0.843892027887707</v>
      </c>
    </row>
    <row r="4057" customFormat="false" ht="12.75" hidden="false" customHeight="false" outlineLevel="0" collapsed="false">
      <c r="A4057" s="20" t="n">
        <v>7869</v>
      </c>
      <c r="B4057" s="21" t="n">
        <v>20</v>
      </c>
      <c r="C4057" s="22" t="n">
        <v>12.9</v>
      </c>
      <c r="D4057" s="22" t="n">
        <v>13.9996</v>
      </c>
      <c r="E4057" s="23" t="n">
        <v>799.01</v>
      </c>
      <c r="F4057" s="23" t="n">
        <v>867.05</v>
      </c>
      <c r="G4057" s="22" t="n">
        <v>22.25</v>
      </c>
      <c r="H4057" s="22" t="n">
        <v>23.604</v>
      </c>
      <c r="I4057" s="5" t="n">
        <f aca="false">B4057/1035008</f>
        <v>1.9323522137027E-005</v>
      </c>
      <c r="J4057" s="6" t="n">
        <f aca="false">J4056+I4057</f>
        <v>0.843911351409844</v>
      </c>
    </row>
    <row r="4058" customFormat="false" ht="12.75" hidden="false" customHeight="false" outlineLevel="0" collapsed="false">
      <c r="A4058" s="20" t="n">
        <v>78701</v>
      </c>
      <c r="B4058" s="21" t="n">
        <v>241</v>
      </c>
      <c r="C4058" s="22" t="n">
        <v>5.942</v>
      </c>
      <c r="D4058" s="22" t="n">
        <v>9.1313</v>
      </c>
      <c r="E4058" s="23" t="n">
        <v>370.11</v>
      </c>
      <c r="F4058" s="23" t="n">
        <v>644.82</v>
      </c>
      <c r="G4058" s="22" t="n">
        <v>10.266</v>
      </c>
      <c r="H4058" s="22" t="n">
        <v>18.905</v>
      </c>
      <c r="I4058" s="5" t="n">
        <f aca="false">B4058/1035008</f>
        <v>0.000232848441751175</v>
      </c>
      <c r="J4058" s="6" t="n">
        <f aca="false">J4057+I4058</f>
        <v>0.844144199851595</v>
      </c>
    </row>
    <row r="4059" customFormat="false" ht="12.75" hidden="false" customHeight="false" outlineLevel="0" collapsed="false">
      <c r="A4059" s="20" t="n">
        <v>78702</v>
      </c>
      <c r="B4059" s="21" t="n">
        <v>55</v>
      </c>
      <c r="C4059" s="22" t="n">
        <v>8.527</v>
      </c>
      <c r="D4059" s="22" t="n">
        <v>12.4124</v>
      </c>
      <c r="E4059" s="23" t="n">
        <v>513.13</v>
      </c>
      <c r="F4059" s="23" t="n">
        <v>762.69</v>
      </c>
      <c r="G4059" s="22" t="n">
        <v>14.691</v>
      </c>
      <c r="H4059" s="22" t="n">
        <v>23.63</v>
      </c>
      <c r="I4059" s="5" t="n">
        <f aca="false">B4059/1035008</f>
        <v>5.31396858768241E-005</v>
      </c>
      <c r="J4059" s="6" t="n">
        <f aca="false">J4058+I4059</f>
        <v>0.844197339537472</v>
      </c>
    </row>
    <row r="4060" customFormat="false" ht="12.75" hidden="false" customHeight="false" outlineLevel="0" collapsed="false">
      <c r="A4060" s="20" t="n">
        <v>78703</v>
      </c>
      <c r="B4060" s="21" t="n">
        <v>46</v>
      </c>
      <c r="C4060" s="22" t="n">
        <v>7.326</v>
      </c>
      <c r="D4060" s="22" t="n">
        <v>7.6101</v>
      </c>
      <c r="E4060" s="23" t="n">
        <v>425.42</v>
      </c>
      <c r="F4060" s="23" t="n">
        <v>489.47</v>
      </c>
      <c r="G4060" s="22" t="n">
        <v>12.761</v>
      </c>
      <c r="H4060" s="22" t="n">
        <v>15.967</v>
      </c>
      <c r="I4060" s="5" t="n">
        <f aca="false">B4060/1035008</f>
        <v>4.4444100915162E-005</v>
      </c>
      <c r="J4060" s="6" t="n">
        <f aca="false">J4059+I4060</f>
        <v>0.844241783638387</v>
      </c>
    </row>
    <row r="4061" customFormat="false" ht="12.75" hidden="false" customHeight="false" outlineLevel="0" collapsed="false">
      <c r="A4061" s="20" t="n">
        <v>7871</v>
      </c>
      <c r="B4061" s="21" t="n">
        <v>4</v>
      </c>
      <c r="C4061" s="22" t="n">
        <v>2.25</v>
      </c>
      <c r="D4061" s="22" t="n">
        <v>2.5</v>
      </c>
      <c r="E4061" s="23" t="n">
        <v>140.65</v>
      </c>
      <c r="F4061" s="23" t="n">
        <v>117.82</v>
      </c>
      <c r="G4061" s="22" t="n">
        <v>2.75</v>
      </c>
      <c r="H4061" s="22" t="n">
        <v>2.872</v>
      </c>
      <c r="I4061" s="5" t="n">
        <f aca="false">B4061/1035008</f>
        <v>3.86470442740539E-006</v>
      </c>
      <c r="J4061" s="6" t="n">
        <f aca="false">J4060+I4061</f>
        <v>0.844245648342815</v>
      </c>
    </row>
    <row r="4062" customFormat="false" ht="12.75" hidden="false" customHeight="false" outlineLevel="0" collapsed="false">
      <c r="A4062" s="20" t="n">
        <v>7872</v>
      </c>
      <c r="B4062" s="21" t="n">
        <v>9340</v>
      </c>
      <c r="C4062" s="22" t="n">
        <v>11.356</v>
      </c>
      <c r="D4062" s="22" t="n">
        <v>12.232</v>
      </c>
      <c r="E4062" s="23" t="n">
        <v>719.9</v>
      </c>
      <c r="F4062" s="23" t="n">
        <v>841.4</v>
      </c>
      <c r="G4062" s="22" t="n">
        <v>19.368</v>
      </c>
      <c r="H4062" s="22" t="n">
        <v>24.224</v>
      </c>
      <c r="I4062" s="5" t="n">
        <f aca="false">B4062/1035008</f>
        <v>0.00902408483799159</v>
      </c>
      <c r="J4062" s="6" t="n">
        <f aca="false">J4061+I4062</f>
        <v>0.853269733180806</v>
      </c>
    </row>
    <row r="4063" customFormat="false" ht="12.75" hidden="false" customHeight="false" outlineLevel="0" collapsed="false">
      <c r="A4063" s="20" t="n">
        <v>7873</v>
      </c>
      <c r="B4063" s="21" t="n">
        <v>24</v>
      </c>
      <c r="C4063" s="22" t="n">
        <v>7.542</v>
      </c>
      <c r="D4063" s="22" t="n">
        <v>7.1504</v>
      </c>
      <c r="E4063" s="23" t="n">
        <v>450.29</v>
      </c>
      <c r="F4063" s="23" t="n">
        <v>450.07</v>
      </c>
      <c r="G4063" s="22" t="n">
        <v>12.083</v>
      </c>
      <c r="H4063" s="22" t="n">
        <v>12.423</v>
      </c>
      <c r="I4063" s="5" t="n">
        <f aca="false">B4063/1035008</f>
        <v>2.31882265644324E-005</v>
      </c>
      <c r="J4063" s="6" t="n">
        <f aca="false">J4062+I4063</f>
        <v>0.853292921407371</v>
      </c>
    </row>
    <row r="4064" customFormat="false" ht="12.75" hidden="false" customHeight="false" outlineLevel="0" collapsed="false">
      <c r="A4064" s="20" t="n">
        <v>7874</v>
      </c>
      <c r="B4064" s="21" t="n">
        <v>1</v>
      </c>
      <c r="C4064" s="22" t="n">
        <v>3</v>
      </c>
      <c r="D4064" s="22" t="s">
        <v>296</v>
      </c>
      <c r="E4064" s="23" t="n">
        <v>173.59</v>
      </c>
      <c r="F4064" s="23" t="s">
        <v>296</v>
      </c>
      <c r="G4064" s="22" t="n">
        <v>4</v>
      </c>
      <c r="H4064" s="22" t="s">
        <v>296</v>
      </c>
      <c r="I4064" s="5" t="n">
        <f aca="false">B4064/1035008</f>
        <v>9.66176106851348E-007</v>
      </c>
      <c r="J4064" s="6" t="n">
        <f aca="false">J4063+I4064</f>
        <v>0.853293887583477</v>
      </c>
    </row>
    <row r="4065" customFormat="false" ht="12.75" hidden="false" customHeight="false" outlineLevel="0" collapsed="false">
      <c r="A4065" s="20" t="n">
        <v>7875</v>
      </c>
      <c r="B4065" s="21" t="n">
        <v>5</v>
      </c>
      <c r="C4065" s="22" t="n">
        <v>16</v>
      </c>
      <c r="D4065" s="22" t="n">
        <v>15.6205</v>
      </c>
      <c r="E4065" s="23" t="n">
        <v>1042.9</v>
      </c>
      <c r="F4065" s="23" t="n">
        <v>763.34</v>
      </c>
      <c r="G4065" s="22" t="n">
        <v>26.4</v>
      </c>
      <c r="H4065" s="22" t="n">
        <v>21.126</v>
      </c>
      <c r="I4065" s="5" t="n">
        <f aca="false">B4065/1035008</f>
        <v>4.83088053425674E-006</v>
      </c>
      <c r="J4065" s="6" t="n">
        <f aca="false">J4064+I4065</f>
        <v>0.853298718464012</v>
      </c>
    </row>
    <row r="4066" customFormat="false" ht="12.75" hidden="false" customHeight="false" outlineLevel="0" collapsed="false">
      <c r="A4066" s="20" t="n">
        <v>7876</v>
      </c>
      <c r="B4066" s="21" t="n">
        <v>96</v>
      </c>
      <c r="C4066" s="22" t="n">
        <v>4.365</v>
      </c>
      <c r="D4066" s="22" t="n">
        <v>4.7175</v>
      </c>
      <c r="E4066" s="23" t="n">
        <v>287.45</v>
      </c>
      <c r="F4066" s="23" t="n">
        <v>335.32</v>
      </c>
      <c r="G4066" s="22" t="n">
        <v>6.229</v>
      </c>
      <c r="H4066" s="22" t="n">
        <v>9.97</v>
      </c>
      <c r="I4066" s="5" t="n">
        <f aca="false">B4066/1035008</f>
        <v>9.27529062577294E-005</v>
      </c>
      <c r="J4066" s="6" t="n">
        <f aca="false">J4065+I4066</f>
        <v>0.853391471370269</v>
      </c>
    </row>
    <row r="4067" customFormat="false" ht="12.75" hidden="false" customHeight="false" outlineLevel="0" collapsed="false">
      <c r="A4067" s="20" t="n">
        <v>7877</v>
      </c>
      <c r="B4067" s="21" t="n">
        <v>6</v>
      </c>
      <c r="C4067" s="22" t="n">
        <v>9</v>
      </c>
      <c r="D4067" s="22" t="n">
        <v>7.874</v>
      </c>
      <c r="E4067" s="23" t="n">
        <v>535.72</v>
      </c>
      <c r="F4067" s="23" t="n">
        <v>487.1</v>
      </c>
      <c r="G4067" s="22" t="n">
        <v>14.667</v>
      </c>
      <c r="H4067" s="22" t="n">
        <v>13.095</v>
      </c>
      <c r="I4067" s="5" t="n">
        <f aca="false">B4067/1035008</f>
        <v>5.79705664110809E-006</v>
      </c>
      <c r="J4067" s="6" t="n">
        <f aca="false">J4066+I4067</f>
        <v>0.85339726842691</v>
      </c>
    </row>
    <row r="4068" customFormat="false" ht="12.75" hidden="false" customHeight="false" outlineLevel="0" collapsed="false">
      <c r="A4068" s="20" t="n">
        <v>78791</v>
      </c>
      <c r="B4068" s="21" t="n">
        <v>226</v>
      </c>
      <c r="C4068" s="22" t="n">
        <v>7.566</v>
      </c>
      <c r="D4068" s="22" t="n">
        <v>10.0932</v>
      </c>
      <c r="E4068" s="23" t="n">
        <v>506.74</v>
      </c>
      <c r="F4068" s="23" t="n">
        <v>765.99</v>
      </c>
      <c r="G4068" s="22" t="n">
        <v>13.615</v>
      </c>
      <c r="H4068" s="22" t="n">
        <v>21.863</v>
      </c>
      <c r="I4068" s="5" t="n">
        <f aca="false">B4068/1035008</f>
        <v>0.000218355800148405</v>
      </c>
      <c r="J4068" s="6" t="n">
        <f aca="false">J4067+I4068</f>
        <v>0.853615624227059</v>
      </c>
    </row>
    <row r="4069" customFormat="false" ht="12.75" hidden="false" customHeight="false" outlineLevel="0" collapsed="false">
      <c r="A4069" s="20" t="n">
        <v>78799</v>
      </c>
      <c r="B4069" s="21" t="n">
        <v>12</v>
      </c>
      <c r="C4069" s="22" t="n">
        <v>8.667</v>
      </c>
      <c r="D4069" s="22" t="n">
        <v>8.9375</v>
      </c>
      <c r="E4069" s="23" t="n">
        <v>427.2</v>
      </c>
      <c r="F4069" s="23" t="n">
        <v>394.01</v>
      </c>
      <c r="G4069" s="22" t="n">
        <v>13.167</v>
      </c>
      <c r="H4069" s="22" t="n">
        <v>15.397</v>
      </c>
      <c r="I4069" s="5" t="n">
        <f aca="false">B4069/1035008</f>
        <v>1.15941132822162E-005</v>
      </c>
      <c r="J4069" s="6" t="n">
        <f aca="false">J4068+I4069</f>
        <v>0.853627218340341</v>
      </c>
    </row>
    <row r="4070" customFormat="false" ht="12.75" hidden="false" customHeight="false" outlineLevel="0" collapsed="false">
      <c r="A4070" s="20" t="n">
        <v>7880</v>
      </c>
      <c r="B4070" s="21" t="n">
        <v>8</v>
      </c>
      <c r="C4070" s="22" t="n">
        <v>15.375</v>
      </c>
      <c r="D4070" s="22" t="n">
        <v>17.0791</v>
      </c>
      <c r="E4070" s="23" t="n">
        <v>885.22</v>
      </c>
      <c r="F4070" s="23" t="n">
        <v>760.6</v>
      </c>
      <c r="G4070" s="22" t="n">
        <v>28.375</v>
      </c>
      <c r="H4070" s="22" t="n">
        <v>30.868</v>
      </c>
      <c r="I4070" s="5" t="n">
        <f aca="false">B4070/1035008</f>
        <v>7.72940885481078E-006</v>
      </c>
      <c r="J4070" s="6" t="n">
        <f aca="false">J4069+I4070</f>
        <v>0.853634947749196</v>
      </c>
    </row>
    <row r="4071" customFormat="false" ht="12.75" hidden="false" customHeight="false" outlineLevel="0" collapsed="false">
      <c r="A4071" s="20" t="n">
        <v>7881</v>
      </c>
      <c r="B4071" s="21" t="n">
        <v>20</v>
      </c>
      <c r="C4071" s="22" t="n">
        <v>11.95</v>
      </c>
      <c r="D4071" s="22" t="n">
        <v>8.3001</v>
      </c>
      <c r="E4071" s="23" t="n">
        <v>754.66</v>
      </c>
      <c r="F4071" s="23" t="n">
        <v>563.66</v>
      </c>
      <c r="G4071" s="22" t="n">
        <v>16.4</v>
      </c>
      <c r="H4071" s="22" t="n">
        <v>11.109</v>
      </c>
      <c r="I4071" s="5" t="n">
        <f aca="false">B4071/1035008</f>
        <v>1.9323522137027E-005</v>
      </c>
      <c r="J4071" s="6" t="n">
        <f aca="false">J4070+I4071</f>
        <v>0.853654271271333</v>
      </c>
    </row>
    <row r="4072" customFormat="false" ht="12.75" hidden="false" customHeight="false" outlineLevel="0" collapsed="false">
      <c r="A4072" s="20" t="n">
        <v>78820</v>
      </c>
      <c r="B4072" s="21" t="n">
        <v>208</v>
      </c>
      <c r="C4072" s="22" t="n">
        <v>11.803</v>
      </c>
      <c r="D4072" s="22" t="n">
        <v>12.1454</v>
      </c>
      <c r="E4072" s="23" t="n">
        <v>789.28</v>
      </c>
      <c r="F4072" s="23" t="n">
        <v>881.72</v>
      </c>
      <c r="G4072" s="22" t="n">
        <v>22</v>
      </c>
      <c r="H4072" s="22" t="n">
        <v>25.541</v>
      </c>
      <c r="I4072" s="5" t="n">
        <f aca="false">B4072/1035008</f>
        <v>0.00020096463022508</v>
      </c>
      <c r="J4072" s="6" t="n">
        <f aca="false">J4071+I4072</f>
        <v>0.853855235901558</v>
      </c>
    </row>
    <row r="4073" customFormat="false" ht="12.75" hidden="false" customHeight="false" outlineLevel="0" collapsed="false">
      <c r="A4073" s="20" t="n">
        <v>78821</v>
      </c>
      <c r="B4073" s="21" t="n">
        <v>18</v>
      </c>
      <c r="C4073" s="22" t="n">
        <v>8</v>
      </c>
      <c r="D4073" s="22" t="n">
        <v>7.268</v>
      </c>
      <c r="E4073" s="23" t="n">
        <v>397.94</v>
      </c>
      <c r="F4073" s="23" t="n">
        <v>347.67</v>
      </c>
      <c r="G4073" s="22" t="n">
        <v>12.444</v>
      </c>
      <c r="H4073" s="22" t="n">
        <v>13.815</v>
      </c>
      <c r="I4073" s="5" t="n">
        <f aca="false">B4073/1035008</f>
        <v>1.73911699233243E-005</v>
      </c>
      <c r="J4073" s="6" t="n">
        <f aca="false">J4072+I4073</f>
        <v>0.853872627071481</v>
      </c>
    </row>
    <row r="4074" customFormat="false" ht="12.75" hidden="false" customHeight="false" outlineLevel="0" collapsed="false">
      <c r="A4074" s="20" t="n">
        <v>78829</v>
      </c>
      <c r="B4074" s="21" t="n">
        <v>15</v>
      </c>
      <c r="C4074" s="22" t="n">
        <v>7.667</v>
      </c>
      <c r="D4074" s="22" t="n">
        <v>11.3746</v>
      </c>
      <c r="E4074" s="23" t="n">
        <v>441.77</v>
      </c>
      <c r="F4074" s="23" t="n">
        <v>688.46</v>
      </c>
      <c r="G4074" s="22" t="n">
        <v>12.067</v>
      </c>
      <c r="H4074" s="22" t="n">
        <v>19.311</v>
      </c>
      <c r="I4074" s="5" t="n">
        <f aca="false">B4074/1035008</f>
        <v>1.44926416027702E-005</v>
      </c>
      <c r="J4074" s="6" t="n">
        <f aca="false">J4073+I4074</f>
        <v>0.853887119713084</v>
      </c>
    </row>
    <row r="4075" customFormat="false" ht="12.75" hidden="false" customHeight="false" outlineLevel="0" collapsed="false">
      <c r="A4075" s="20" t="n">
        <v>78830</v>
      </c>
      <c r="B4075" s="21" t="n">
        <v>452</v>
      </c>
      <c r="C4075" s="22" t="n">
        <v>9</v>
      </c>
      <c r="D4075" s="22" t="n">
        <v>10.856</v>
      </c>
      <c r="E4075" s="23" t="n">
        <v>563.18</v>
      </c>
      <c r="F4075" s="23" t="n">
        <v>731.07</v>
      </c>
      <c r="G4075" s="22" t="n">
        <v>15.281</v>
      </c>
      <c r="H4075" s="22" t="n">
        <v>22.93</v>
      </c>
      <c r="I4075" s="5" t="n">
        <f aca="false">B4075/1035008</f>
        <v>0.000436711600296809</v>
      </c>
      <c r="J4075" s="6" t="n">
        <f aca="false">J4074+I4075</f>
        <v>0.854323831313381</v>
      </c>
    </row>
    <row r="4076" customFormat="false" ht="12.75" hidden="false" customHeight="false" outlineLevel="0" collapsed="false">
      <c r="A4076" s="20" t="n">
        <v>78831</v>
      </c>
      <c r="B4076" s="21" t="n">
        <v>165</v>
      </c>
      <c r="C4076" s="22" t="n">
        <v>9.109</v>
      </c>
      <c r="D4076" s="22" t="n">
        <v>12.418</v>
      </c>
      <c r="E4076" s="23" t="n">
        <v>568.92</v>
      </c>
      <c r="F4076" s="23" t="n">
        <v>799.15</v>
      </c>
      <c r="G4076" s="22" t="n">
        <v>15.442</v>
      </c>
      <c r="H4076" s="22" t="n">
        <v>21.706</v>
      </c>
      <c r="I4076" s="5" t="n">
        <f aca="false">B4076/1035008</f>
        <v>0.000159419057630472</v>
      </c>
      <c r="J4076" s="6" t="n">
        <f aca="false">J4075+I4076</f>
        <v>0.854483250371012</v>
      </c>
    </row>
    <row r="4077" customFormat="false" ht="12.75" hidden="false" customHeight="false" outlineLevel="0" collapsed="false">
      <c r="A4077" s="20" t="n">
        <v>78832</v>
      </c>
      <c r="B4077" s="21" t="n">
        <v>8</v>
      </c>
      <c r="C4077" s="22" t="n">
        <v>6.375</v>
      </c>
      <c r="D4077" s="22" t="n">
        <v>4.0686</v>
      </c>
      <c r="E4077" s="23" t="n">
        <v>333.31</v>
      </c>
      <c r="F4077" s="23" t="n">
        <v>189.21</v>
      </c>
      <c r="G4077" s="22" t="n">
        <v>11</v>
      </c>
      <c r="H4077" s="22" t="n">
        <v>6.887</v>
      </c>
      <c r="I4077" s="5" t="n">
        <f aca="false">B4077/1035008</f>
        <v>7.72940885481078E-006</v>
      </c>
      <c r="J4077" s="6" t="n">
        <f aca="false">J4076+I4077</f>
        <v>0.854490979779866</v>
      </c>
    </row>
    <row r="4078" customFormat="false" ht="12.75" hidden="false" customHeight="false" outlineLevel="0" collapsed="false">
      <c r="A4078" s="20" t="n">
        <v>78833</v>
      </c>
      <c r="B4078" s="21" t="n">
        <v>290</v>
      </c>
      <c r="C4078" s="22" t="n">
        <v>13.166</v>
      </c>
      <c r="D4078" s="22" t="n">
        <v>13.7863</v>
      </c>
      <c r="E4078" s="23" t="n">
        <v>827.16</v>
      </c>
      <c r="F4078" s="23" t="n">
        <v>996.62</v>
      </c>
      <c r="G4078" s="22" t="n">
        <v>23.007</v>
      </c>
      <c r="H4078" s="22" t="n">
        <v>30.121</v>
      </c>
      <c r="I4078" s="5" t="n">
        <f aca="false">B4078/1035008</f>
        <v>0.000280191070986891</v>
      </c>
      <c r="J4078" s="6" t="n">
        <f aca="false">J4077+I4078</f>
        <v>0.854771170850853</v>
      </c>
    </row>
    <row r="4079" customFormat="false" ht="12.75" hidden="false" customHeight="false" outlineLevel="0" collapsed="false">
      <c r="A4079" s="20" t="n">
        <v>78834</v>
      </c>
      <c r="B4079" s="21" t="n">
        <v>15</v>
      </c>
      <c r="C4079" s="22" t="n">
        <v>17.8</v>
      </c>
      <c r="D4079" s="22" t="n">
        <v>13.4759</v>
      </c>
      <c r="E4079" s="23" t="n">
        <v>1098.43</v>
      </c>
      <c r="F4079" s="23" t="n">
        <v>1264.28</v>
      </c>
      <c r="G4079" s="22" t="n">
        <v>31.333</v>
      </c>
      <c r="H4079" s="22" t="n">
        <v>39.133</v>
      </c>
      <c r="I4079" s="5" t="n">
        <f aca="false">B4079/1035008</f>
        <v>1.44926416027702E-005</v>
      </c>
      <c r="J4079" s="6" t="n">
        <f aca="false">J4078+I4079</f>
        <v>0.854785663492456</v>
      </c>
    </row>
    <row r="4080" customFormat="false" ht="12.75" hidden="false" customHeight="false" outlineLevel="0" collapsed="false">
      <c r="A4080" s="20" t="n">
        <v>78836</v>
      </c>
      <c r="B4080" s="21" t="n">
        <v>3</v>
      </c>
      <c r="C4080" s="22" t="n">
        <v>7.333</v>
      </c>
      <c r="D4080" s="22" t="n">
        <v>10.116</v>
      </c>
      <c r="E4080" s="23" t="n">
        <v>428.81</v>
      </c>
      <c r="F4080" s="23" t="n">
        <v>568.9</v>
      </c>
      <c r="G4080" s="22" t="n">
        <v>7.667</v>
      </c>
      <c r="H4080" s="22" t="n">
        <v>10.693</v>
      </c>
      <c r="I4080" s="5" t="n">
        <f aca="false">B4080/1035008</f>
        <v>2.89852832055404E-006</v>
      </c>
      <c r="J4080" s="6" t="n">
        <f aca="false">J4079+I4080</f>
        <v>0.854788562020777</v>
      </c>
    </row>
    <row r="4081" customFormat="false" ht="12.75" hidden="false" customHeight="false" outlineLevel="0" collapsed="false">
      <c r="A4081" s="20" t="n">
        <v>78837</v>
      </c>
      <c r="B4081" s="21" t="n">
        <v>1</v>
      </c>
      <c r="C4081" s="22" t="n">
        <v>3</v>
      </c>
      <c r="D4081" s="22" t="s">
        <v>296</v>
      </c>
      <c r="E4081" s="23" t="n">
        <v>188.81</v>
      </c>
      <c r="F4081" s="23" t="s">
        <v>296</v>
      </c>
      <c r="G4081" s="22" t="n">
        <v>4</v>
      </c>
      <c r="H4081" s="22" t="s">
        <v>296</v>
      </c>
      <c r="I4081" s="5" t="n">
        <f aca="false">B4081/1035008</f>
        <v>9.66176106851348E-007</v>
      </c>
      <c r="J4081" s="6" t="n">
        <f aca="false">J4080+I4081</f>
        <v>0.854789528196884</v>
      </c>
    </row>
    <row r="4082" customFormat="false" ht="12.75" hidden="false" customHeight="false" outlineLevel="0" collapsed="false">
      <c r="A4082" s="20" t="n">
        <v>78838</v>
      </c>
      <c r="B4082" s="21" t="n">
        <v>5</v>
      </c>
      <c r="C4082" s="22" t="n">
        <v>13.6</v>
      </c>
      <c r="D4082" s="22" t="n">
        <v>13.7405</v>
      </c>
      <c r="E4082" s="23" t="n">
        <v>879.03</v>
      </c>
      <c r="F4082" s="23" t="n">
        <v>956.5</v>
      </c>
      <c r="G4082" s="22" t="n">
        <v>23</v>
      </c>
      <c r="H4082" s="22" t="n">
        <v>24.587</v>
      </c>
      <c r="I4082" s="5" t="n">
        <f aca="false">B4082/1035008</f>
        <v>4.83088053425674E-006</v>
      </c>
      <c r="J4082" s="6" t="n">
        <f aca="false">J4081+I4082</f>
        <v>0.854794359077418</v>
      </c>
    </row>
    <row r="4083" customFormat="false" ht="12.75" hidden="false" customHeight="false" outlineLevel="0" collapsed="false">
      <c r="A4083" s="20" t="n">
        <v>78839</v>
      </c>
      <c r="B4083" s="21" t="n">
        <v>17</v>
      </c>
      <c r="C4083" s="22" t="n">
        <v>8.941</v>
      </c>
      <c r="D4083" s="22" t="n">
        <v>11.2665</v>
      </c>
      <c r="E4083" s="23" t="n">
        <v>530.77</v>
      </c>
      <c r="F4083" s="23" t="n">
        <v>636.02</v>
      </c>
      <c r="G4083" s="22" t="n">
        <v>12.412</v>
      </c>
      <c r="H4083" s="22" t="n">
        <v>14.362</v>
      </c>
      <c r="I4083" s="5" t="n">
        <f aca="false">B4083/1035008</f>
        <v>1.64249938164729E-005</v>
      </c>
      <c r="J4083" s="6" t="n">
        <f aca="false">J4082+I4083</f>
        <v>0.854810784071234</v>
      </c>
    </row>
    <row r="4084" customFormat="false" ht="12.75" hidden="false" customHeight="false" outlineLevel="0" collapsed="false">
      <c r="A4084" s="20" t="n">
        <v>78841</v>
      </c>
      <c r="B4084" s="21" t="n">
        <v>55</v>
      </c>
      <c r="C4084" s="22" t="n">
        <v>8.982</v>
      </c>
      <c r="D4084" s="22" t="n">
        <v>9.7534</v>
      </c>
      <c r="E4084" s="23" t="n">
        <v>607.25</v>
      </c>
      <c r="F4084" s="23" t="n">
        <v>668.09</v>
      </c>
      <c r="G4084" s="22" t="n">
        <v>18.291</v>
      </c>
      <c r="H4084" s="22" t="n">
        <v>22.307</v>
      </c>
      <c r="I4084" s="5" t="n">
        <f aca="false">B4084/1035008</f>
        <v>5.31396858768241E-005</v>
      </c>
      <c r="J4084" s="6" t="n">
        <f aca="false">J4083+I4084</f>
        <v>0.854863923757111</v>
      </c>
    </row>
    <row r="4085" customFormat="false" ht="12.75" hidden="false" customHeight="false" outlineLevel="0" collapsed="false">
      <c r="A4085" s="20" t="n">
        <v>78842</v>
      </c>
      <c r="B4085" s="21" t="n">
        <v>7</v>
      </c>
      <c r="C4085" s="22" t="n">
        <v>23</v>
      </c>
      <c r="D4085" s="22" t="n">
        <v>14.7986</v>
      </c>
      <c r="E4085" s="23" t="n">
        <v>1141.6</v>
      </c>
      <c r="F4085" s="23" t="n">
        <v>667.07</v>
      </c>
      <c r="G4085" s="22" t="n">
        <v>49.143</v>
      </c>
      <c r="H4085" s="22" t="n">
        <v>32.137</v>
      </c>
      <c r="I4085" s="5" t="n">
        <f aca="false">B4085/1035008</f>
        <v>6.76323274795944E-006</v>
      </c>
      <c r="J4085" s="6" t="n">
        <f aca="false">J4084+I4085</f>
        <v>0.854870686989859</v>
      </c>
    </row>
    <row r="4086" customFormat="false" ht="12.75" hidden="false" customHeight="false" outlineLevel="0" collapsed="false">
      <c r="A4086" s="20" t="n">
        <v>78843</v>
      </c>
      <c r="B4086" s="21" t="n">
        <v>8</v>
      </c>
      <c r="C4086" s="22" t="n">
        <v>13.5</v>
      </c>
      <c r="D4086" s="22" t="n">
        <v>9.7834</v>
      </c>
      <c r="E4086" s="23" t="n">
        <v>670.22</v>
      </c>
      <c r="F4086" s="23" t="n">
        <v>529.2</v>
      </c>
      <c r="G4086" s="22" t="n">
        <v>18.75</v>
      </c>
      <c r="H4086" s="22" t="n">
        <v>13.036</v>
      </c>
      <c r="I4086" s="5" t="n">
        <f aca="false">B4086/1035008</f>
        <v>7.72940885481078E-006</v>
      </c>
      <c r="J4086" s="6" t="n">
        <f aca="false">J4085+I4086</f>
        <v>0.854878416398714</v>
      </c>
    </row>
    <row r="4087" customFormat="false" ht="12.75" hidden="false" customHeight="false" outlineLevel="0" collapsed="false">
      <c r="A4087" s="20" t="n">
        <v>7885</v>
      </c>
      <c r="B4087" s="21" t="n">
        <v>3</v>
      </c>
      <c r="C4087" s="22" t="n">
        <v>13</v>
      </c>
      <c r="D4087" s="22" t="n">
        <v>1.7321</v>
      </c>
      <c r="E4087" s="23" t="n">
        <v>1513.38</v>
      </c>
      <c r="F4087" s="23" t="n">
        <v>268.17</v>
      </c>
      <c r="G4087" s="22" t="n">
        <v>43.667</v>
      </c>
      <c r="H4087" s="22" t="n">
        <v>11.547</v>
      </c>
      <c r="I4087" s="5" t="n">
        <f aca="false">B4087/1035008</f>
        <v>2.89852832055404E-006</v>
      </c>
      <c r="J4087" s="6" t="n">
        <f aca="false">J4086+I4087</f>
        <v>0.854881314927035</v>
      </c>
    </row>
    <row r="4088" customFormat="false" ht="12.75" hidden="false" customHeight="false" outlineLevel="0" collapsed="false">
      <c r="A4088" s="20" t="n">
        <v>78862</v>
      </c>
      <c r="B4088" s="21" t="n">
        <v>1</v>
      </c>
      <c r="C4088" s="22" t="n">
        <v>50</v>
      </c>
      <c r="D4088" s="22" t="s">
        <v>296</v>
      </c>
      <c r="E4088" s="23" t="n">
        <v>2388.15</v>
      </c>
      <c r="F4088" s="23" t="s">
        <v>296</v>
      </c>
      <c r="G4088" s="22" t="n">
        <v>98</v>
      </c>
      <c r="H4088" s="22" t="s">
        <v>296</v>
      </c>
      <c r="I4088" s="5" t="n">
        <f aca="false">B4088/1035008</f>
        <v>9.66176106851348E-007</v>
      </c>
      <c r="J4088" s="6" t="n">
        <f aca="false">J4087+I4088</f>
        <v>0.854882281103141</v>
      </c>
    </row>
    <row r="4089" customFormat="false" ht="12.75" hidden="false" customHeight="false" outlineLevel="0" collapsed="false">
      <c r="A4089" s="20" t="n">
        <v>78863</v>
      </c>
      <c r="B4089" s="21" t="n">
        <v>15</v>
      </c>
      <c r="C4089" s="22" t="n">
        <v>11.733</v>
      </c>
      <c r="D4089" s="22" t="n">
        <v>10.7734</v>
      </c>
      <c r="E4089" s="23" t="n">
        <v>734.2</v>
      </c>
      <c r="F4089" s="23" t="n">
        <v>686.48</v>
      </c>
      <c r="G4089" s="22" t="n">
        <v>22.533</v>
      </c>
      <c r="H4089" s="22" t="n">
        <v>25.784</v>
      </c>
      <c r="I4089" s="5" t="n">
        <f aca="false">B4089/1035008</f>
        <v>1.44926416027702E-005</v>
      </c>
      <c r="J4089" s="6" t="n">
        <f aca="false">J4088+I4089</f>
        <v>0.854896773744744</v>
      </c>
    </row>
    <row r="4090" customFormat="false" ht="12.75" hidden="false" customHeight="false" outlineLevel="0" collapsed="false">
      <c r="A4090" s="20" t="n">
        <v>78869</v>
      </c>
      <c r="B4090" s="21" t="n">
        <v>8</v>
      </c>
      <c r="C4090" s="22" t="n">
        <v>7</v>
      </c>
      <c r="D4090" s="22" t="n">
        <v>4.5981</v>
      </c>
      <c r="E4090" s="23" t="n">
        <v>465.25</v>
      </c>
      <c r="F4090" s="23" t="n">
        <v>403.56</v>
      </c>
      <c r="G4090" s="22" t="n">
        <v>11.625</v>
      </c>
      <c r="H4090" s="22" t="n">
        <v>9.97</v>
      </c>
      <c r="I4090" s="5" t="n">
        <f aca="false">B4090/1035008</f>
        <v>7.72940885481078E-006</v>
      </c>
      <c r="J4090" s="6" t="n">
        <f aca="false">J4089+I4090</f>
        <v>0.854904503153599</v>
      </c>
    </row>
    <row r="4091" customFormat="false" ht="12.75" hidden="false" customHeight="false" outlineLevel="0" collapsed="false">
      <c r="A4091" s="20" t="n">
        <v>7887</v>
      </c>
      <c r="B4091" s="21" t="n">
        <v>2</v>
      </c>
      <c r="C4091" s="22" t="n">
        <v>23.5</v>
      </c>
      <c r="D4091" s="22" t="n">
        <v>20.5061</v>
      </c>
      <c r="E4091" s="23" t="n">
        <v>2027.68</v>
      </c>
      <c r="F4091" s="23" t="n">
        <v>1854.68</v>
      </c>
      <c r="G4091" s="22" t="n">
        <v>52</v>
      </c>
      <c r="H4091" s="22" t="n">
        <v>53.74</v>
      </c>
      <c r="I4091" s="5" t="n">
        <f aca="false">B4091/1035008</f>
        <v>1.9323522137027E-006</v>
      </c>
      <c r="J4091" s="6" t="n">
        <f aca="false">J4090+I4091</f>
        <v>0.854906435505813</v>
      </c>
    </row>
    <row r="4092" customFormat="false" ht="12.75" hidden="false" customHeight="false" outlineLevel="0" collapsed="false">
      <c r="A4092" s="20" t="n">
        <v>7888</v>
      </c>
      <c r="B4092" s="21" t="n">
        <v>2</v>
      </c>
      <c r="C4092" s="22" t="n">
        <v>27</v>
      </c>
      <c r="D4092" s="22" t="n">
        <v>28.2843</v>
      </c>
      <c r="E4092" s="23" t="n">
        <v>1643.7</v>
      </c>
      <c r="F4092" s="23" t="n">
        <v>1851.32</v>
      </c>
      <c r="G4092" s="22" t="n">
        <v>38.5</v>
      </c>
      <c r="H4092" s="22" t="n">
        <v>43.134</v>
      </c>
      <c r="I4092" s="5" t="n">
        <f aca="false">B4092/1035008</f>
        <v>1.9323522137027E-006</v>
      </c>
      <c r="J4092" s="6" t="n">
        <f aca="false">J4091+I4092</f>
        <v>0.854908367858026</v>
      </c>
    </row>
    <row r="4093" customFormat="false" ht="12.75" hidden="false" customHeight="false" outlineLevel="0" collapsed="false">
      <c r="A4093" s="20" t="n">
        <v>7889</v>
      </c>
      <c r="B4093" s="21" t="n">
        <v>21</v>
      </c>
      <c r="C4093" s="22" t="n">
        <v>9.714</v>
      </c>
      <c r="D4093" s="22" t="n">
        <v>9.4188</v>
      </c>
      <c r="E4093" s="23" t="n">
        <v>561.27</v>
      </c>
      <c r="F4093" s="23" t="n">
        <v>569.18</v>
      </c>
      <c r="G4093" s="22" t="n">
        <v>16.714</v>
      </c>
      <c r="H4093" s="22" t="n">
        <v>18.265</v>
      </c>
      <c r="I4093" s="5" t="n">
        <f aca="false">B4093/1035008</f>
        <v>2.02896982438783E-005</v>
      </c>
      <c r="J4093" s="6" t="n">
        <f aca="false">J4092+I4093</f>
        <v>0.85492865755627</v>
      </c>
    </row>
    <row r="4094" customFormat="false" ht="12.75" hidden="false" customHeight="false" outlineLevel="0" collapsed="false">
      <c r="A4094" s="20" t="n">
        <v>7890</v>
      </c>
      <c r="B4094" s="21" t="n">
        <v>1</v>
      </c>
      <c r="C4094" s="22" t="n">
        <v>8</v>
      </c>
      <c r="D4094" s="22" t="s">
        <v>296</v>
      </c>
      <c r="E4094" s="23" t="n">
        <v>659.86</v>
      </c>
      <c r="F4094" s="23" t="s">
        <v>296</v>
      </c>
      <c r="G4094" s="22" t="n">
        <v>31</v>
      </c>
      <c r="H4094" s="22" t="s">
        <v>296</v>
      </c>
      <c r="I4094" s="5" t="n">
        <f aca="false">B4094/1035008</f>
        <v>9.66176106851348E-007</v>
      </c>
      <c r="J4094" s="6" t="n">
        <f aca="false">J4093+I4094</f>
        <v>0.854929623732377</v>
      </c>
    </row>
    <row r="4095" customFormat="false" ht="12.75" hidden="false" customHeight="false" outlineLevel="0" collapsed="false">
      <c r="A4095" s="20" t="n">
        <v>78900</v>
      </c>
      <c r="B4095" s="21" t="n">
        <v>390</v>
      </c>
      <c r="C4095" s="22" t="n">
        <v>9.805</v>
      </c>
      <c r="D4095" s="22" t="n">
        <v>13.7606</v>
      </c>
      <c r="E4095" s="23" t="n">
        <v>661.58</v>
      </c>
      <c r="F4095" s="23" t="n">
        <v>1137.79</v>
      </c>
      <c r="G4095" s="22" t="n">
        <v>18.423</v>
      </c>
      <c r="H4095" s="22" t="n">
        <v>32.325</v>
      </c>
      <c r="I4095" s="5" t="n">
        <f aca="false">B4095/1035008</f>
        <v>0.000376808681672026</v>
      </c>
      <c r="J4095" s="6" t="n">
        <f aca="false">J4094+I4095</f>
        <v>0.855306432414049</v>
      </c>
    </row>
    <row r="4096" customFormat="false" ht="12.75" hidden="false" customHeight="false" outlineLevel="0" collapsed="false">
      <c r="A4096" s="20" t="n">
        <v>78901</v>
      </c>
      <c r="B4096" s="21" t="n">
        <v>28</v>
      </c>
      <c r="C4096" s="22" t="n">
        <v>4.357</v>
      </c>
      <c r="D4096" s="22" t="n">
        <v>7.6265</v>
      </c>
      <c r="E4096" s="23" t="n">
        <v>340.64</v>
      </c>
      <c r="F4096" s="23" t="n">
        <v>584.23</v>
      </c>
      <c r="G4096" s="22" t="n">
        <v>6.286</v>
      </c>
      <c r="H4096" s="22" t="n">
        <v>11.122</v>
      </c>
      <c r="I4096" s="5" t="n">
        <f aca="false">B4096/1035008</f>
        <v>2.70529309918377E-005</v>
      </c>
      <c r="J4096" s="6" t="n">
        <f aca="false">J4095+I4096</f>
        <v>0.855333485345041</v>
      </c>
    </row>
    <row r="4097" customFormat="false" ht="12.75" hidden="false" customHeight="false" outlineLevel="0" collapsed="false">
      <c r="A4097" s="20" t="n">
        <v>78902</v>
      </c>
      <c r="B4097" s="21" t="n">
        <v>13</v>
      </c>
      <c r="C4097" s="22" t="n">
        <v>4.385</v>
      </c>
      <c r="D4097" s="22" t="n">
        <v>6.4748</v>
      </c>
      <c r="E4097" s="23" t="n">
        <v>317.75</v>
      </c>
      <c r="F4097" s="23" t="n">
        <v>526.55</v>
      </c>
      <c r="G4097" s="22" t="n">
        <v>7.385</v>
      </c>
      <c r="H4097" s="22" t="n">
        <v>12.305</v>
      </c>
      <c r="I4097" s="5" t="n">
        <f aca="false">B4097/1035008</f>
        <v>1.25602893890675E-005</v>
      </c>
      <c r="J4097" s="6" t="n">
        <f aca="false">J4096+I4097</f>
        <v>0.85534604563443</v>
      </c>
    </row>
    <row r="4098" customFormat="false" ht="12.75" hidden="false" customHeight="false" outlineLevel="0" collapsed="false">
      <c r="A4098" s="20" t="n">
        <v>78903</v>
      </c>
      <c r="B4098" s="21" t="n">
        <v>29</v>
      </c>
      <c r="C4098" s="22" t="n">
        <v>2.966</v>
      </c>
      <c r="D4098" s="22" t="n">
        <v>4.0838</v>
      </c>
      <c r="E4098" s="23" t="n">
        <v>186.88</v>
      </c>
      <c r="F4098" s="23" t="n">
        <v>233.15</v>
      </c>
      <c r="G4098" s="22" t="n">
        <v>4.483</v>
      </c>
      <c r="H4098" s="22" t="n">
        <v>6.874</v>
      </c>
      <c r="I4098" s="5" t="n">
        <f aca="false">B4098/1035008</f>
        <v>2.80191070986891E-005</v>
      </c>
      <c r="J4098" s="6" t="n">
        <f aca="false">J4097+I4098</f>
        <v>0.855374064741529</v>
      </c>
    </row>
    <row r="4099" customFormat="false" ht="12.75" hidden="false" customHeight="false" outlineLevel="0" collapsed="false">
      <c r="A4099" s="20" t="n">
        <v>78904</v>
      </c>
      <c r="B4099" s="21" t="n">
        <v>30</v>
      </c>
      <c r="C4099" s="22" t="n">
        <v>4.933</v>
      </c>
      <c r="D4099" s="22" t="n">
        <v>8.4238</v>
      </c>
      <c r="E4099" s="23" t="n">
        <v>278.42</v>
      </c>
      <c r="F4099" s="23" t="n">
        <v>427.45</v>
      </c>
      <c r="G4099" s="22" t="n">
        <v>6.3</v>
      </c>
      <c r="H4099" s="22" t="n">
        <v>10.086</v>
      </c>
      <c r="I4099" s="5" t="n">
        <f aca="false">B4099/1035008</f>
        <v>2.89852832055404E-005</v>
      </c>
      <c r="J4099" s="6" t="n">
        <f aca="false">J4098+I4099</f>
        <v>0.855403050024734</v>
      </c>
    </row>
    <row r="4100" customFormat="false" ht="12.75" hidden="false" customHeight="false" outlineLevel="0" collapsed="false">
      <c r="A4100" s="20" t="n">
        <v>78905</v>
      </c>
      <c r="B4100" s="21" t="n">
        <v>3</v>
      </c>
      <c r="C4100" s="22" t="n">
        <v>2.333</v>
      </c>
      <c r="D4100" s="22" t="n">
        <v>2.3094</v>
      </c>
      <c r="E4100" s="23" t="n">
        <v>164.73</v>
      </c>
      <c r="F4100" s="23" t="n">
        <v>150.38</v>
      </c>
      <c r="G4100" s="22" t="n">
        <v>2.667</v>
      </c>
      <c r="H4100" s="22" t="n">
        <v>2.082</v>
      </c>
      <c r="I4100" s="5" t="n">
        <f aca="false">B4100/1035008</f>
        <v>2.89852832055404E-006</v>
      </c>
      <c r="J4100" s="6" t="n">
        <f aca="false">J4099+I4100</f>
        <v>0.855405948553055</v>
      </c>
    </row>
    <row r="4101" customFormat="false" ht="12.75" hidden="false" customHeight="false" outlineLevel="0" collapsed="false">
      <c r="A4101" s="20" t="n">
        <v>78906</v>
      </c>
      <c r="B4101" s="21" t="n">
        <v>45</v>
      </c>
      <c r="C4101" s="22" t="n">
        <v>4.956</v>
      </c>
      <c r="D4101" s="22" t="n">
        <v>11.4831</v>
      </c>
      <c r="E4101" s="23" t="n">
        <v>358.7</v>
      </c>
      <c r="F4101" s="23" t="n">
        <v>864.85</v>
      </c>
      <c r="G4101" s="22" t="n">
        <v>9.111</v>
      </c>
      <c r="H4101" s="22" t="n">
        <v>23.799</v>
      </c>
      <c r="I4101" s="5" t="n">
        <f aca="false">B4101/1035008</f>
        <v>4.34779248083107E-005</v>
      </c>
      <c r="J4101" s="6" t="n">
        <f aca="false">J4100+I4101</f>
        <v>0.855449426477863</v>
      </c>
    </row>
    <row r="4102" customFormat="false" ht="12.75" hidden="false" customHeight="false" outlineLevel="0" collapsed="false">
      <c r="A4102" s="20" t="n">
        <v>78907</v>
      </c>
      <c r="B4102" s="21" t="n">
        <v>31</v>
      </c>
      <c r="C4102" s="22" t="n">
        <v>9.452</v>
      </c>
      <c r="D4102" s="22" t="n">
        <v>17.4906</v>
      </c>
      <c r="E4102" s="23" t="n">
        <v>656.64</v>
      </c>
      <c r="F4102" s="23" t="n">
        <v>1422.66</v>
      </c>
      <c r="G4102" s="22" t="n">
        <v>20.065</v>
      </c>
      <c r="H4102" s="22" t="n">
        <v>48.838</v>
      </c>
      <c r="I4102" s="5" t="n">
        <f aca="false">B4102/1035008</f>
        <v>2.99514593123918E-005</v>
      </c>
      <c r="J4102" s="6" t="n">
        <f aca="false">J4101+I4102</f>
        <v>0.855479377937176</v>
      </c>
    </row>
    <row r="4103" customFormat="false" ht="12.75" hidden="false" customHeight="false" outlineLevel="0" collapsed="false">
      <c r="A4103" s="20" t="n">
        <v>78909</v>
      </c>
      <c r="B4103" s="21" t="n">
        <v>90</v>
      </c>
      <c r="C4103" s="22" t="n">
        <v>3.922</v>
      </c>
      <c r="D4103" s="22" t="n">
        <v>8.3669</v>
      </c>
      <c r="E4103" s="23" t="n">
        <v>261.87</v>
      </c>
      <c r="F4103" s="23" t="n">
        <v>590.11</v>
      </c>
      <c r="G4103" s="22" t="n">
        <v>7.967</v>
      </c>
      <c r="H4103" s="22" t="n">
        <v>26.71</v>
      </c>
      <c r="I4103" s="5" t="n">
        <f aca="false">B4103/1035008</f>
        <v>8.69558496166213E-005</v>
      </c>
      <c r="J4103" s="6" t="n">
        <f aca="false">J4102+I4103</f>
        <v>0.855566333786792</v>
      </c>
    </row>
    <row r="4104" customFormat="false" ht="12.75" hidden="false" customHeight="false" outlineLevel="0" collapsed="false">
      <c r="A4104" s="20" t="n">
        <v>7891</v>
      </c>
      <c r="B4104" s="21" t="n">
        <v>5</v>
      </c>
      <c r="C4104" s="22" t="n">
        <v>14.2</v>
      </c>
      <c r="D4104" s="22" t="n">
        <v>11.2561</v>
      </c>
      <c r="E4104" s="23" t="n">
        <v>856.85</v>
      </c>
      <c r="F4104" s="23" t="n">
        <v>724.26</v>
      </c>
      <c r="G4104" s="22" t="n">
        <v>20.6</v>
      </c>
      <c r="H4104" s="22" t="n">
        <v>15.372</v>
      </c>
      <c r="I4104" s="5" t="n">
        <f aca="false">B4104/1035008</f>
        <v>4.83088053425674E-006</v>
      </c>
      <c r="J4104" s="6" t="n">
        <f aca="false">J4103+I4104</f>
        <v>0.855571164667326</v>
      </c>
    </row>
    <row r="4105" customFormat="false" ht="12.75" hidden="false" customHeight="false" outlineLevel="0" collapsed="false">
      <c r="A4105" s="20" t="n">
        <v>7892</v>
      </c>
      <c r="B4105" s="21" t="n">
        <v>28</v>
      </c>
      <c r="C4105" s="22" t="n">
        <v>18.214</v>
      </c>
      <c r="D4105" s="22" t="n">
        <v>19.3359</v>
      </c>
      <c r="E4105" s="23" t="n">
        <v>936.02</v>
      </c>
      <c r="F4105" s="23" t="n">
        <v>1006.16</v>
      </c>
      <c r="G4105" s="22" t="n">
        <v>28.786</v>
      </c>
      <c r="H4105" s="22" t="n">
        <v>32.589</v>
      </c>
      <c r="I4105" s="5" t="n">
        <f aca="false">B4105/1035008</f>
        <v>2.70529309918377E-005</v>
      </c>
      <c r="J4105" s="6" t="n">
        <f aca="false">J4104+I4105</f>
        <v>0.855598217598318</v>
      </c>
    </row>
    <row r="4106" customFormat="false" ht="12.75" hidden="false" customHeight="false" outlineLevel="0" collapsed="false">
      <c r="A4106" s="20" t="n">
        <v>78930</v>
      </c>
      <c r="B4106" s="21" t="n">
        <v>22</v>
      </c>
      <c r="C4106" s="22" t="n">
        <v>11.955</v>
      </c>
      <c r="D4106" s="22" t="n">
        <v>13.2969</v>
      </c>
      <c r="E4106" s="23" t="n">
        <v>684.08</v>
      </c>
      <c r="F4106" s="23" t="n">
        <v>836.22</v>
      </c>
      <c r="G4106" s="22" t="n">
        <v>20.818</v>
      </c>
      <c r="H4106" s="22" t="n">
        <v>26.681</v>
      </c>
      <c r="I4106" s="5" t="n">
        <f aca="false">B4106/1035008</f>
        <v>2.12558743507297E-005</v>
      </c>
      <c r="J4106" s="6" t="n">
        <f aca="false">J4105+I4106</f>
        <v>0.855619473472669</v>
      </c>
    </row>
    <row r="4107" customFormat="false" ht="12.75" hidden="false" customHeight="false" outlineLevel="0" collapsed="false">
      <c r="A4107" s="20" t="n">
        <v>78933</v>
      </c>
      <c r="B4107" s="21" t="n">
        <v>2</v>
      </c>
      <c r="C4107" s="22" t="n">
        <v>9.5</v>
      </c>
      <c r="D4107" s="22" t="n">
        <v>6.364</v>
      </c>
      <c r="E4107" s="23" t="n">
        <v>526.22</v>
      </c>
      <c r="F4107" s="23" t="n">
        <v>392.17</v>
      </c>
      <c r="G4107" s="22" t="n">
        <v>17.5</v>
      </c>
      <c r="H4107" s="22" t="n">
        <v>16.263</v>
      </c>
      <c r="I4107" s="5" t="n">
        <f aca="false">B4107/1035008</f>
        <v>1.9323522137027E-006</v>
      </c>
      <c r="J4107" s="6" t="n">
        <f aca="false">J4106+I4107</f>
        <v>0.855621405824883</v>
      </c>
    </row>
    <row r="4108" customFormat="false" ht="12.75" hidden="false" customHeight="false" outlineLevel="0" collapsed="false">
      <c r="A4108" s="20" t="n">
        <v>78934</v>
      </c>
      <c r="B4108" s="21" t="n">
        <v>1</v>
      </c>
      <c r="C4108" s="22" t="n">
        <v>44</v>
      </c>
      <c r="D4108" s="22" t="s">
        <v>296</v>
      </c>
      <c r="E4108" s="23" t="n">
        <v>3033.63</v>
      </c>
      <c r="F4108" s="23" t="s">
        <v>296</v>
      </c>
      <c r="G4108" s="22" t="n">
        <v>55</v>
      </c>
      <c r="H4108" s="22" t="s">
        <v>296</v>
      </c>
      <c r="I4108" s="5" t="n">
        <f aca="false">B4108/1035008</f>
        <v>9.66176106851348E-007</v>
      </c>
      <c r="J4108" s="6" t="n">
        <f aca="false">J4107+I4108</f>
        <v>0.85562237200099</v>
      </c>
    </row>
    <row r="4109" customFormat="false" ht="12.75" hidden="false" customHeight="false" outlineLevel="0" collapsed="false">
      <c r="A4109" s="20" t="n">
        <v>78939</v>
      </c>
      <c r="B4109" s="21" t="n">
        <v>1</v>
      </c>
      <c r="C4109" s="22" t="n">
        <v>15</v>
      </c>
      <c r="D4109" s="22" t="s">
        <v>296</v>
      </c>
      <c r="E4109" s="23" t="n">
        <v>1183.44</v>
      </c>
      <c r="F4109" s="23" t="s">
        <v>296</v>
      </c>
      <c r="G4109" s="22" t="n">
        <v>38</v>
      </c>
      <c r="H4109" s="22" t="s">
        <v>296</v>
      </c>
      <c r="I4109" s="5" t="n">
        <f aca="false">B4109/1035008</f>
        <v>9.66176106851348E-007</v>
      </c>
      <c r="J4109" s="6" t="n">
        <f aca="false">J4108+I4109</f>
        <v>0.855623338177097</v>
      </c>
    </row>
    <row r="4110" customFormat="false" ht="12.75" hidden="false" customHeight="false" outlineLevel="0" collapsed="false">
      <c r="A4110" s="20" t="n">
        <v>78940</v>
      </c>
      <c r="B4110" s="21" t="n">
        <v>1</v>
      </c>
      <c r="C4110" s="22" t="n">
        <v>1</v>
      </c>
      <c r="D4110" s="22" t="s">
        <v>296</v>
      </c>
      <c r="E4110" s="23" t="n">
        <v>60.42</v>
      </c>
      <c r="F4110" s="23" t="s">
        <v>296</v>
      </c>
      <c r="G4110" s="22" t="n">
        <v>1</v>
      </c>
      <c r="H4110" s="22" t="s">
        <v>296</v>
      </c>
      <c r="I4110" s="5" t="n">
        <f aca="false">B4110/1035008</f>
        <v>9.66176106851348E-007</v>
      </c>
      <c r="J4110" s="6" t="n">
        <f aca="false">J4109+I4110</f>
        <v>0.855624304353203</v>
      </c>
    </row>
    <row r="4111" customFormat="false" ht="12.75" hidden="false" customHeight="false" outlineLevel="0" collapsed="false">
      <c r="A4111" s="20" t="n">
        <v>78941</v>
      </c>
      <c r="B4111" s="21" t="n">
        <v>1</v>
      </c>
      <c r="C4111" s="22" t="n">
        <v>40</v>
      </c>
      <c r="D4111" s="22" t="s">
        <v>296</v>
      </c>
      <c r="E4111" s="23" t="n">
        <v>2551.12</v>
      </c>
      <c r="F4111" s="23" t="s">
        <v>296</v>
      </c>
      <c r="G4111" s="22" t="n">
        <v>66</v>
      </c>
      <c r="H4111" s="22" t="s">
        <v>296</v>
      </c>
      <c r="I4111" s="5" t="n">
        <f aca="false">B4111/1035008</f>
        <v>9.66176106851348E-007</v>
      </c>
      <c r="J4111" s="6" t="n">
        <f aca="false">J4110+I4111</f>
        <v>0.85562527052931</v>
      </c>
    </row>
    <row r="4112" customFormat="false" ht="12.75" hidden="false" customHeight="false" outlineLevel="0" collapsed="false">
      <c r="A4112" s="20" t="n">
        <v>78946</v>
      </c>
      <c r="B4112" s="21" t="n">
        <v>1</v>
      </c>
      <c r="C4112" s="22" t="n">
        <v>13</v>
      </c>
      <c r="D4112" s="22" t="s">
        <v>296</v>
      </c>
      <c r="E4112" s="23" t="n">
        <v>685.66</v>
      </c>
      <c r="F4112" s="23" t="s">
        <v>296</v>
      </c>
      <c r="G4112" s="22" t="n">
        <v>19</v>
      </c>
      <c r="H4112" s="22" t="s">
        <v>296</v>
      </c>
      <c r="I4112" s="5" t="n">
        <f aca="false">B4112/1035008</f>
        <v>9.66176106851348E-007</v>
      </c>
      <c r="J4112" s="6" t="n">
        <f aca="false">J4111+I4112</f>
        <v>0.855626236705417</v>
      </c>
    </row>
    <row r="4113" customFormat="false" ht="12.75" hidden="false" customHeight="false" outlineLevel="0" collapsed="false">
      <c r="A4113" s="20" t="n">
        <v>7895</v>
      </c>
      <c r="B4113" s="21" t="n">
        <v>30</v>
      </c>
      <c r="C4113" s="22" t="n">
        <v>10.9</v>
      </c>
      <c r="D4113" s="22" t="n">
        <v>9.8518</v>
      </c>
      <c r="E4113" s="23" t="n">
        <v>761.82</v>
      </c>
      <c r="F4113" s="23" t="n">
        <v>656.9</v>
      </c>
      <c r="G4113" s="22" t="n">
        <v>20.467</v>
      </c>
      <c r="H4113" s="22" t="n">
        <v>21.036</v>
      </c>
      <c r="I4113" s="5" t="n">
        <f aca="false">B4113/1035008</f>
        <v>2.89852832055404E-005</v>
      </c>
      <c r="J4113" s="6" t="n">
        <f aca="false">J4112+I4113</f>
        <v>0.855655221988623</v>
      </c>
    </row>
    <row r="4114" customFormat="false" ht="12.75" hidden="false" customHeight="false" outlineLevel="0" collapsed="false">
      <c r="A4114" s="20" t="n">
        <v>78960</v>
      </c>
      <c r="B4114" s="21" t="n">
        <v>2</v>
      </c>
      <c r="C4114" s="22" t="n">
        <v>6.5</v>
      </c>
      <c r="D4114" s="22" t="n">
        <v>6.364</v>
      </c>
      <c r="E4114" s="23" t="n">
        <v>410.14</v>
      </c>
      <c r="F4114" s="23" t="n">
        <v>426.67</v>
      </c>
      <c r="G4114" s="22" t="n">
        <v>10</v>
      </c>
      <c r="H4114" s="22" t="n">
        <v>11.314</v>
      </c>
      <c r="I4114" s="5" t="n">
        <f aca="false">B4114/1035008</f>
        <v>1.9323522137027E-006</v>
      </c>
      <c r="J4114" s="6" t="n">
        <f aca="false">J4113+I4114</f>
        <v>0.855657154340836</v>
      </c>
    </row>
    <row r="4115" customFormat="false" ht="12.75" hidden="false" customHeight="false" outlineLevel="0" collapsed="false">
      <c r="A4115" s="20" t="n">
        <v>7899</v>
      </c>
      <c r="B4115" s="21" t="n">
        <v>14</v>
      </c>
      <c r="C4115" s="22" t="n">
        <v>12.643</v>
      </c>
      <c r="D4115" s="22" t="n">
        <v>12.9294</v>
      </c>
      <c r="E4115" s="23" t="n">
        <v>651.95</v>
      </c>
      <c r="F4115" s="23" t="n">
        <v>610.77</v>
      </c>
      <c r="G4115" s="22" t="n">
        <v>20.857</v>
      </c>
      <c r="H4115" s="22" t="n">
        <v>23.845</v>
      </c>
      <c r="I4115" s="5" t="n">
        <f aca="false">B4115/1035008</f>
        <v>1.35264654959189E-005</v>
      </c>
      <c r="J4115" s="6" t="n">
        <f aca="false">J4114+I4115</f>
        <v>0.855670680806332</v>
      </c>
    </row>
    <row r="4116" customFormat="false" ht="12.75" hidden="false" customHeight="false" outlineLevel="0" collapsed="false">
      <c r="A4116" s="20" t="n">
        <v>79009</v>
      </c>
      <c r="B4116" s="21" t="n">
        <v>1</v>
      </c>
      <c r="C4116" s="22" t="n">
        <v>6</v>
      </c>
      <c r="D4116" s="22" t="s">
        <v>296</v>
      </c>
      <c r="E4116" s="23" t="n">
        <v>246.43</v>
      </c>
      <c r="F4116" s="23" t="s">
        <v>296</v>
      </c>
      <c r="G4116" s="22" t="n">
        <v>7</v>
      </c>
      <c r="H4116" s="22" t="s">
        <v>296</v>
      </c>
      <c r="I4116" s="5" t="n">
        <f aca="false">B4116/1035008</f>
        <v>9.66176106851348E-007</v>
      </c>
      <c r="J4116" s="6" t="n">
        <f aca="false">J4115+I4116</f>
        <v>0.855671646982439</v>
      </c>
    </row>
    <row r="4117" customFormat="false" ht="12.75" hidden="false" customHeight="false" outlineLevel="0" collapsed="false">
      <c r="A4117" s="20" t="n">
        <v>7901</v>
      </c>
      <c r="B4117" s="21" t="n">
        <v>1</v>
      </c>
      <c r="C4117" s="22" t="n">
        <v>9</v>
      </c>
      <c r="D4117" s="22" t="s">
        <v>296</v>
      </c>
      <c r="E4117" s="23" t="n">
        <v>616.45</v>
      </c>
      <c r="F4117" s="23" t="s">
        <v>296</v>
      </c>
      <c r="G4117" s="22" t="n">
        <v>19</v>
      </c>
      <c r="H4117" s="22" t="s">
        <v>296</v>
      </c>
      <c r="I4117" s="5" t="n">
        <f aca="false">B4117/1035008</f>
        <v>9.66176106851348E-007</v>
      </c>
      <c r="J4117" s="6" t="n">
        <f aca="false">J4116+I4117</f>
        <v>0.855672613158546</v>
      </c>
    </row>
    <row r="4118" customFormat="false" ht="12.75" hidden="false" customHeight="false" outlineLevel="0" collapsed="false">
      <c r="A4118" s="20" t="n">
        <v>79022</v>
      </c>
      <c r="B4118" s="21" t="n">
        <v>1</v>
      </c>
      <c r="C4118" s="22" t="n">
        <v>1</v>
      </c>
      <c r="D4118" s="22" t="s">
        <v>296</v>
      </c>
      <c r="E4118" s="23" t="n">
        <v>64.79</v>
      </c>
      <c r="F4118" s="23" t="s">
        <v>296</v>
      </c>
      <c r="G4118" s="22" t="n">
        <v>1</v>
      </c>
      <c r="H4118" s="22" t="s">
        <v>296</v>
      </c>
      <c r="I4118" s="5" t="n">
        <f aca="false">B4118/1035008</f>
        <v>9.66176106851348E-007</v>
      </c>
      <c r="J4118" s="6" t="n">
        <f aca="false">J4117+I4118</f>
        <v>0.855673579334653</v>
      </c>
    </row>
    <row r="4119" customFormat="false" ht="12.75" hidden="false" customHeight="false" outlineLevel="0" collapsed="false">
      <c r="A4119" s="20" t="n">
        <v>79029</v>
      </c>
      <c r="B4119" s="21" t="n">
        <v>7</v>
      </c>
      <c r="C4119" s="22" t="n">
        <v>13.857</v>
      </c>
      <c r="D4119" s="22" t="n">
        <v>15.5609</v>
      </c>
      <c r="E4119" s="23" t="n">
        <v>905.08</v>
      </c>
      <c r="F4119" s="23" t="n">
        <v>1102.75</v>
      </c>
      <c r="G4119" s="22" t="n">
        <v>27.571</v>
      </c>
      <c r="H4119" s="22" t="n">
        <v>34.014</v>
      </c>
      <c r="I4119" s="5" t="n">
        <f aca="false">B4119/1035008</f>
        <v>6.76323274795944E-006</v>
      </c>
      <c r="J4119" s="6" t="n">
        <f aca="false">J4118+I4119</f>
        <v>0.855680342567401</v>
      </c>
    </row>
    <row r="4120" customFormat="false" ht="12.75" hidden="false" customHeight="false" outlineLevel="0" collapsed="false">
      <c r="A4120" s="20" t="n">
        <v>7904</v>
      </c>
      <c r="B4120" s="21" t="n">
        <v>2</v>
      </c>
      <c r="C4120" s="22" t="n">
        <v>2</v>
      </c>
      <c r="D4120" s="22" t="n">
        <v>0</v>
      </c>
      <c r="E4120" s="23" t="n">
        <v>56.29</v>
      </c>
      <c r="F4120" s="23" t="n">
        <v>13.47</v>
      </c>
      <c r="G4120" s="22" t="n">
        <v>2</v>
      </c>
      <c r="H4120" s="22" t="n">
        <v>0</v>
      </c>
      <c r="I4120" s="5" t="n">
        <f aca="false">B4120/1035008</f>
        <v>1.9323522137027E-006</v>
      </c>
      <c r="J4120" s="6" t="n">
        <f aca="false">J4119+I4120</f>
        <v>0.855682274919615</v>
      </c>
    </row>
    <row r="4121" customFormat="false" ht="12.75" hidden="false" customHeight="false" outlineLevel="0" collapsed="false">
      <c r="A4121" s="20" t="n">
        <v>7905</v>
      </c>
      <c r="B4121" s="21" t="n">
        <v>5</v>
      </c>
      <c r="C4121" s="22" t="n">
        <v>4.4</v>
      </c>
      <c r="D4121" s="22" t="n">
        <v>5.6391</v>
      </c>
      <c r="E4121" s="23" t="n">
        <v>215.78</v>
      </c>
      <c r="F4121" s="23" t="n">
        <v>292.2</v>
      </c>
      <c r="G4121" s="22" t="n">
        <v>5</v>
      </c>
      <c r="H4121" s="22" t="n">
        <v>6.519</v>
      </c>
      <c r="I4121" s="5" t="n">
        <f aca="false">B4121/1035008</f>
        <v>4.83088053425674E-006</v>
      </c>
      <c r="J4121" s="6" t="n">
        <f aca="false">J4120+I4121</f>
        <v>0.855687105800149</v>
      </c>
    </row>
    <row r="4122" customFormat="false" ht="12.75" hidden="false" customHeight="false" outlineLevel="0" collapsed="false">
      <c r="A4122" s="20" t="n">
        <v>7906</v>
      </c>
      <c r="B4122" s="21" t="n">
        <v>102</v>
      </c>
      <c r="C4122" s="22" t="n">
        <v>12.422</v>
      </c>
      <c r="D4122" s="22" t="n">
        <v>11.9234</v>
      </c>
      <c r="E4122" s="23" t="n">
        <v>806.23</v>
      </c>
      <c r="F4122" s="23" t="n">
        <v>847.73</v>
      </c>
      <c r="G4122" s="22" t="n">
        <v>23.784</v>
      </c>
      <c r="H4122" s="22" t="n">
        <v>26.123</v>
      </c>
      <c r="I4122" s="5" t="n">
        <f aca="false">B4122/1035008</f>
        <v>9.85499628988375E-005</v>
      </c>
      <c r="J4122" s="6" t="n">
        <f aca="false">J4121+I4122</f>
        <v>0.855785655763048</v>
      </c>
    </row>
    <row r="4123" customFormat="false" ht="12.75" hidden="false" customHeight="false" outlineLevel="0" collapsed="false">
      <c r="A4123" s="20" t="n">
        <v>7907</v>
      </c>
      <c r="B4123" s="21" t="n">
        <v>159</v>
      </c>
      <c r="C4123" s="22" t="n">
        <v>11.811</v>
      </c>
      <c r="D4123" s="22" t="n">
        <v>16.4429</v>
      </c>
      <c r="E4123" s="23" t="n">
        <v>782.31</v>
      </c>
      <c r="F4123" s="23" t="n">
        <v>1126.62</v>
      </c>
      <c r="G4123" s="22" t="n">
        <v>21.164</v>
      </c>
      <c r="H4123" s="22" t="n">
        <v>30.686</v>
      </c>
      <c r="I4123" s="5" t="n">
        <f aca="false">B4123/1035008</f>
        <v>0.000153622000989364</v>
      </c>
      <c r="J4123" s="6" t="n">
        <f aca="false">J4122+I4123</f>
        <v>0.855939277764037</v>
      </c>
    </row>
    <row r="4124" customFormat="false" ht="12.75" hidden="false" customHeight="false" outlineLevel="0" collapsed="false">
      <c r="A4124" s="20" t="n">
        <v>7908</v>
      </c>
      <c r="B4124" s="21" t="n">
        <v>7</v>
      </c>
      <c r="C4124" s="22" t="n">
        <v>7.714</v>
      </c>
      <c r="D4124" s="22" t="n">
        <v>8.7505</v>
      </c>
      <c r="E4124" s="23" t="n">
        <v>581.36</v>
      </c>
      <c r="F4124" s="23" t="n">
        <v>613.84</v>
      </c>
      <c r="G4124" s="22" t="n">
        <v>14.429</v>
      </c>
      <c r="H4124" s="22" t="n">
        <v>15.863</v>
      </c>
      <c r="I4124" s="5" t="n">
        <f aca="false">B4124/1035008</f>
        <v>6.76323274795944E-006</v>
      </c>
      <c r="J4124" s="6" t="n">
        <f aca="false">J4123+I4124</f>
        <v>0.855946040996785</v>
      </c>
    </row>
    <row r="4125" customFormat="false" ht="12.75" hidden="false" customHeight="false" outlineLevel="0" collapsed="false">
      <c r="A4125" s="20" t="n">
        <v>79092</v>
      </c>
      <c r="B4125" s="21" t="n">
        <v>20</v>
      </c>
      <c r="C4125" s="22" t="n">
        <v>2.1</v>
      </c>
      <c r="D4125" s="22" t="n">
        <v>2.8079</v>
      </c>
      <c r="E4125" s="23" t="n">
        <v>132.99</v>
      </c>
      <c r="F4125" s="23" t="n">
        <v>153.71</v>
      </c>
      <c r="G4125" s="22" t="n">
        <v>3.15</v>
      </c>
      <c r="H4125" s="22" t="n">
        <v>5.304</v>
      </c>
      <c r="I4125" s="5" t="n">
        <f aca="false">B4125/1035008</f>
        <v>1.9323522137027E-005</v>
      </c>
      <c r="J4125" s="6" t="n">
        <f aca="false">J4124+I4125</f>
        <v>0.855965364518922</v>
      </c>
    </row>
    <row r="4126" customFormat="false" ht="12.75" hidden="false" customHeight="false" outlineLevel="0" collapsed="false">
      <c r="A4126" s="20" t="n">
        <v>79093</v>
      </c>
      <c r="B4126" s="21" t="n">
        <v>1</v>
      </c>
      <c r="C4126" s="22" t="n">
        <v>4</v>
      </c>
      <c r="D4126" s="22" t="s">
        <v>296</v>
      </c>
      <c r="E4126" s="23" t="n">
        <v>261.59</v>
      </c>
      <c r="F4126" s="23" t="s">
        <v>296</v>
      </c>
      <c r="G4126" s="22" t="n">
        <v>9</v>
      </c>
      <c r="H4126" s="22" t="s">
        <v>296</v>
      </c>
      <c r="I4126" s="5" t="n">
        <f aca="false">B4126/1035008</f>
        <v>9.66176106851348E-007</v>
      </c>
      <c r="J4126" s="6" t="n">
        <f aca="false">J4125+I4126</f>
        <v>0.855966330695029</v>
      </c>
    </row>
    <row r="4127" customFormat="false" ht="12.75" hidden="false" customHeight="false" outlineLevel="0" collapsed="false">
      <c r="A4127" s="20" t="n">
        <v>79099</v>
      </c>
      <c r="B4127" s="21" t="n">
        <v>4</v>
      </c>
      <c r="C4127" s="22" t="n">
        <v>10.25</v>
      </c>
      <c r="D4127" s="22" t="n">
        <v>9.7425</v>
      </c>
      <c r="E4127" s="23" t="n">
        <v>888.47</v>
      </c>
      <c r="F4127" s="23" t="n">
        <v>1006.59</v>
      </c>
      <c r="G4127" s="22" t="n">
        <v>24.75</v>
      </c>
      <c r="H4127" s="22" t="n">
        <v>28.441</v>
      </c>
      <c r="I4127" s="5" t="n">
        <f aca="false">B4127/1035008</f>
        <v>3.86470442740539E-006</v>
      </c>
      <c r="J4127" s="6" t="n">
        <f aca="false">J4126+I4127</f>
        <v>0.855970195399456</v>
      </c>
    </row>
    <row r="4128" customFormat="false" ht="12.75" hidden="false" customHeight="false" outlineLevel="0" collapsed="false">
      <c r="A4128" s="20" t="n">
        <v>7910</v>
      </c>
      <c r="B4128" s="21" t="n">
        <v>4</v>
      </c>
      <c r="C4128" s="22" t="n">
        <v>6.75</v>
      </c>
      <c r="D4128" s="22" t="n">
        <v>8.0156</v>
      </c>
      <c r="E4128" s="23" t="n">
        <v>443.05</v>
      </c>
      <c r="F4128" s="23" t="n">
        <v>701.28</v>
      </c>
      <c r="G4128" s="22" t="n">
        <v>11.5</v>
      </c>
      <c r="H4128" s="22" t="n">
        <v>17.234</v>
      </c>
      <c r="I4128" s="5" t="n">
        <f aca="false">B4128/1035008</f>
        <v>3.86470442740539E-006</v>
      </c>
      <c r="J4128" s="6" t="n">
        <f aca="false">J4127+I4128</f>
        <v>0.855974060103884</v>
      </c>
    </row>
    <row r="4129" customFormat="false" ht="12.75" hidden="false" customHeight="false" outlineLevel="0" collapsed="false">
      <c r="A4129" s="20" t="n">
        <v>7911</v>
      </c>
      <c r="B4129" s="21" t="n">
        <v>2</v>
      </c>
      <c r="C4129" s="22" t="n">
        <v>18.5</v>
      </c>
      <c r="D4129" s="22" t="n">
        <v>16.2635</v>
      </c>
      <c r="E4129" s="23" t="n">
        <v>978.8</v>
      </c>
      <c r="F4129" s="23" t="n">
        <v>832.8</v>
      </c>
      <c r="G4129" s="22" t="n">
        <v>30.5</v>
      </c>
      <c r="H4129" s="22" t="n">
        <v>31.82</v>
      </c>
      <c r="I4129" s="5" t="n">
        <f aca="false">B4129/1035008</f>
        <v>1.9323522137027E-006</v>
      </c>
      <c r="J4129" s="6" t="n">
        <f aca="false">J4128+I4129</f>
        <v>0.855975992456097</v>
      </c>
    </row>
    <row r="4130" customFormat="false" ht="12.75" hidden="false" customHeight="false" outlineLevel="0" collapsed="false">
      <c r="A4130" s="20" t="n">
        <v>7912</v>
      </c>
      <c r="B4130" s="21" t="n">
        <v>9</v>
      </c>
      <c r="C4130" s="22" t="n">
        <v>10.667</v>
      </c>
      <c r="D4130" s="22" t="n">
        <v>6.2249</v>
      </c>
      <c r="E4130" s="23" t="n">
        <v>670.39</v>
      </c>
      <c r="F4130" s="23" t="n">
        <v>436.98</v>
      </c>
      <c r="G4130" s="22" t="n">
        <v>17.111</v>
      </c>
      <c r="H4130" s="22" t="n">
        <v>11.039</v>
      </c>
      <c r="I4130" s="5" t="n">
        <f aca="false">B4130/1035008</f>
        <v>8.69558496166213E-006</v>
      </c>
      <c r="J4130" s="6" t="n">
        <f aca="false">J4129+I4130</f>
        <v>0.855984688041059</v>
      </c>
    </row>
    <row r="4131" customFormat="false" ht="12.75" hidden="false" customHeight="false" outlineLevel="0" collapsed="false">
      <c r="A4131" s="20" t="n">
        <v>7913</v>
      </c>
      <c r="B4131" s="21" t="n">
        <v>2</v>
      </c>
      <c r="C4131" s="22" t="n">
        <v>4</v>
      </c>
      <c r="D4131" s="22" t="n">
        <v>2.8284</v>
      </c>
      <c r="E4131" s="23" t="n">
        <v>169.92</v>
      </c>
      <c r="F4131" s="23" t="n">
        <v>93.03</v>
      </c>
      <c r="G4131" s="22" t="n">
        <v>4</v>
      </c>
      <c r="H4131" s="22" t="n">
        <v>2.828</v>
      </c>
      <c r="I4131" s="5" t="n">
        <f aca="false">B4131/1035008</f>
        <v>1.9323522137027E-006</v>
      </c>
      <c r="J4131" s="6" t="n">
        <f aca="false">J4130+I4131</f>
        <v>0.855986620393273</v>
      </c>
    </row>
    <row r="4132" customFormat="false" ht="12.75" hidden="false" customHeight="false" outlineLevel="0" collapsed="false">
      <c r="A4132" s="20" t="n">
        <v>7914</v>
      </c>
      <c r="B4132" s="21" t="n">
        <v>2</v>
      </c>
      <c r="C4132" s="22" t="n">
        <v>7</v>
      </c>
      <c r="D4132" s="22" t="n">
        <v>8.4853</v>
      </c>
      <c r="E4132" s="23" t="n">
        <v>250.42</v>
      </c>
      <c r="F4132" s="23" t="n">
        <v>254.52</v>
      </c>
      <c r="G4132" s="22" t="n">
        <v>8.5</v>
      </c>
      <c r="H4132" s="22" t="n">
        <v>10.607</v>
      </c>
      <c r="I4132" s="5" t="n">
        <f aca="false">B4132/1035008</f>
        <v>1.9323522137027E-006</v>
      </c>
      <c r="J4132" s="6" t="n">
        <f aca="false">J4131+I4132</f>
        <v>0.855988552745486</v>
      </c>
    </row>
    <row r="4133" customFormat="false" ht="12.75" hidden="false" customHeight="false" outlineLevel="0" collapsed="false">
      <c r="A4133" s="20" t="n">
        <v>7915</v>
      </c>
      <c r="B4133" s="21" t="n">
        <v>1</v>
      </c>
      <c r="C4133" s="22" t="n">
        <v>54</v>
      </c>
      <c r="D4133" s="22" t="s">
        <v>296</v>
      </c>
      <c r="E4133" s="23" t="n">
        <v>7044.06</v>
      </c>
      <c r="F4133" s="23" t="s">
        <v>296</v>
      </c>
      <c r="G4133" s="22" t="n">
        <v>88</v>
      </c>
      <c r="H4133" s="22" t="s">
        <v>296</v>
      </c>
      <c r="I4133" s="5" t="n">
        <f aca="false">B4133/1035008</f>
        <v>9.66176106851348E-007</v>
      </c>
      <c r="J4133" s="6" t="n">
        <f aca="false">J4132+I4133</f>
        <v>0.855989518921593</v>
      </c>
    </row>
    <row r="4134" customFormat="false" ht="12.75" hidden="false" customHeight="false" outlineLevel="0" collapsed="false">
      <c r="A4134" s="20" t="n">
        <v>7916</v>
      </c>
      <c r="B4134" s="21" t="n">
        <v>1</v>
      </c>
      <c r="C4134" s="22" t="n">
        <v>8</v>
      </c>
      <c r="D4134" s="22" t="s">
        <v>296</v>
      </c>
      <c r="E4134" s="23" t="n">
        <v>386.09</v>
      </c>
      <c r="F4134" s="23" t="s">
        <v>296</v>
      </c>
      <c r="G4134" s="22" t="n">
        <v>11</v>
      </c>
      <c r="H4134" s="22" t="s">
        <v>296</v>
      </c>
      <c r="I4134" s="5" t="n">
        <f aca="false">B4134/1035008</f>
        <v>9.66176106851348E-007</v>
      </c>
      <c r="J4134" s="6" t="n">
        <f aca="false">J4133+I4134</f>
        <v>0.8559904850977</v>
      </c>
    </row>
    <row r="4135" customFormat="false" ht="12.75" hidden="false" customHeight="false" outlineLevel="0" collapsed="false">
      <c r="A4135" s="20" t="n">
        <v>7917</v>
      </c>
      <c r="B4135" s="21" t="n">
        <v>23</v>
      </c>
      <c r="C4135" s="22" t="n">
        <v>20.87</v>
      </c>
      <c r="D4135" s="22" t="n">
        <v>19.184</v>
      </c>
      <c r="E4135" s="23" t="n">
        <v>1356.54</v>
      </c>
      <c r="F4135" s="23" t="n">
        <v>1304.08</v>
      </c>
      <c r="G4135" s="22" t="n">
        <v>38.609</v>
      </c>
      <c r="H4135" s="22" t="n">
        <v>39.29</v>
      </c>
      <c r="I4135" s="5" t="n">
        <f aca="false">B4135/1035008</f>
        <v>2.2222050457581E-005</v>
      </c>
      <c r="J4135" s="6" t="n">
        <f aca="false">J4134+I4135</f>
        <v>0.856012707148158</v>
      </c>
    </row>
    <row r="4136" customFormat="false" ht="12.75" hidden="false" customHeight="false" outlineLevel="0" collapsed="false">
      <c r="A4136" s="20" t="n">
        <v>7919</v>
      </c>
      <c r="B4136" s="21" t="n">
        <v>13</v>
      </c>
      <c r="C4136" s="22" t="n">
        <v>8.154</v>
      </c>
      <c r="D4136" s="22" t="n">
        <v>8.5034</v>
      </c>
      <c r="E4136" s="23" t="n">
        <v>464.29</v>
      </c>
      <c r="F4136" s="23" t="n">
        <v>441.59</v>
      </c>
      <c r="G4136" s="22" t="n">
        <v>18.769</v>
      </c>
      <c r="H4136" s="22" t="n">
        <v>25.21</v>
      </c>
      <c r="I4136" s="5" t="n">
        <f aca="false">B4136/1035008</f>
        <v>1.25602893890675E-005</v>
      </c>
      <c r="J4136" s="6" t="n">
        <f aca="false">J4135+I4136</f>
        <v>0.856025267437547</v>
      </c>
    </row>
    <row r="4137" customFormat="false" ht="12.75" hidden="false" customHeight="false" outlineLevel="0" collapsed="false">
      <c r="A4137" s="20" t="n">
        <v>7920</v>
      </c>
      <c r="B4137" s="21" t="n">
        <v>1</v>
      </c>
      <c r="C4137" s="22" t="n">
        <v>1</v>
      </c>
      <c r="D4137" s="22" t="s">
        <v>296</v>
      </c>
      <c r="E4137" s="23" t="n">
        <v>97.9</v>
      </c>
      <c r="F4137" s="23" t="s">
        <v>296</v>
      </c>
      <c r="G4137" s="22" t="n">
        <v>2</v>
      </c>
      <c r="H4137" s="22" t="s">
        <v>296</v>
      </c>
      <c r="I4137" s="5" t="n">
        <f aca="false">B4137/1035008</f>
        <v>9.66176106851348E-007</v>
      </c>
      <c r="J4137" s="6" t="n">
        <f aca="false">J4136+I4137</f>
        <v>0.856026233613654</v>
      </c>
    </row>
    <row r="4138" customFormat="false" ht="12.75" hidden="false" customHeight="false" outlineLevel="0" collapsed="false">
      <c r="A4138" s="20" t="n">
        <v>7921</v>
      </c>
      <c r="B4138" s="21" t="n">
        <v>4</v>
      </c>
      <c r="C4138" s="22" t="n">
        <v>8.25</v>
      </c>
      <c r="D4138" s="22" t="n">
        <v>14.5</v>
      </c>
      <c r="E4138" s="23" t="n">
        <v>389.96</v>
      </c>
      <c r="F4138" s="23" t="n">
        <v>639.95</v>
      </c>
      <c r="G4138" s="22" t="n">
        <v>10</v>
      </c>
      <c r="H4138" s="22" t="n">
        <v>17.34</v>
      </c>
      <c r="I4138" s="5" t="n">
        <f aca="false">B4138/1035008</f>
        <v>3.86470442740539E-006</v>
      </c>
      <c r="J4138" s="6" t="n">
        <f aca="false">J4137+I4138</f>
        <v>0.856030098318081</v>
      </c>
    </row>
    <row r="4139" customFormat="false" ht="12.75" hidden="false" customHeight="false" outlineLevel="0" collapsed="false">
      <c r="A4139" s="20" t="n">
        <v>7925</v>
      </c>
      <c r="B4139" s="21" t="n">
        <v>2</v>
      </c>
      <c r="C4139" s="22" t="n">
        <v>19.5</v>
      </c>
      <c r="D4139" s="22" t="n">
        <v>16.2635</v>
      </c>
      <c r="E4139" s="23" t="n">
        <v>1147.47</v>
      </c>
      <c r="F4139" s="23" t="n">
        <v>824.34</v>
      </c>
      <c r="G4139" s="22" t="n">
        <v>41.5</v>
      </c>
      <c r="H4139" s="22" t="n">
        <v>34.648</v>
      </c>
      <c r="I4139" s="5" t="n">
        <f aca="false">B4139/1035008</f>
        <v>1.9323522137027E-006</v>
      </c>
      <c r="J4139" s="6" t="n">
        <f aca="false">J4138+I4139</f>
        <v>0.856032030670295</v>
      </c>
    </row>
    <row r="4140" customFormat="false" ht="12.75" hidden="false" customHeight="false" outlineLevel="0" collapsed="false">
      <c r="A4140" s="20" t="n">
        <v>7929</v>
      </c>
      <c r="B4140" s="21" t="n">
        <v>11</v>
      </c>
      <c r="C4140" s="22" t="n">
        <v>7.636</v>
      </c>
      <c r="D4140" s="22" t="n">
        <v>5.6969</v>
      </c>
      <c r="E4140" s="23" t="n">
        <v>512.14</v>
      </c>
      <c r="F4140" s="23" t="n">
        <v>411.92</v>
      </c>
      <c r="G4140" s="22" t="n">
        <v>16.727</v>
      </c>
      <c r="H4140" s="22" t="n">
        <v>14.318</v>
      </c>
      <c r="I4140" s="5" t="n">
        <f aca="false">B4140/1035008</f>
        <v>1.06279371753648E-005</v>
      </c>
      <c r="J4140" s="6" t="n">
        <f aca="false">J4139+I4140</f>
        <v>0.85604265860747</v>
      </c>
    </row>
    <row r="4141" customFormat="false" ht="12.75" hidden="false" customHeight="false" outlineLevel="0" collapsed="false">
      <c r="A4141" s="20" t="n">
        <v>7930</v>
      </c>
      <c r="B4141" s="21" t="n">
        <v>4</v>
      </c>
      <c r="C4141" s="22" t="n">
        <v>4.5</v>
      </c>
      <c r="D4141" s="22" t="n">
        <v>7</v>
      </c>
      <c r="E4141" s="23" t="n">
        <v>316.95</v>
      </c>
      <c r="F4141" s="23" t="n">
        <v>478.01</v>
      </c>
      <c r="G4141" s="22" t="n">
        <v>7.5</v>
      </c>
      <c r="H4141" s="22" t="n">
        <v>13</v>
      </c>
      <c r="I4141" s="5" t="n">
        <f aca="false">B4141/1035008</f>
        <v>3.86470442740539E-006</v>
      </c>
      <c r="J4141" s="6" t="n">
        <f aca="false">J4140+I4141</f>
        <v>0.856046523311898</v>
      </c>
    </row>
    <row r="4142" customFormat="false" ht="12.75" hidden="false" customHeight="false" outlineLevel="0" collapsed="false">
      <c r="A4142" s="20" t="n">
        <v>7931</v>
      </c>
      <c r="B4142" s="21" t="n">
        <v>5</v>
      </c>
      <c r="C4142" s="22" t="n">
        <v>10.8</v>
      </c>
      <c r="D4142" s="22" t="n">
        <v>14.9399</v>
      </c>
      <c r="E4142" s="23" t="n">
        <v>622.13</v>
      </c>
      <c r="F4142" s="23" t="n">
        <v>807.76</v>
      </c>
      <c r="G4142" s="22" t="n">
        <v>21.4</v>
      </c>
      <c r="H4142" s="22" t="n">
        <v>31.19</v>
      </c>
      <c r="I4142" s="5" t="n">
        <f aca="false">B4142/1035008</f>
        <v>4.83088053425674E-006</v>
      </c>
      <c r="J4142" s="6" t="n">
        <f aca="false">J4141+I4142</f>
        <v>0.856051354192432</v>
      </c>
    </row>
    <row r="4143" customFormat="false" ht="12.75" hidden="false" customHeight="false" outlineLevel="0" collapsed="false">
      <c r="A4143" s="20" t="n">
        <v>7932</v>
      </c>
      <c r="B4143" s="21" t="n">
        <v>7</v>
      </c>
      <c r="C4143" s="22" t="n">
        <v>8.857</v>
      </c>
      <c r="D4143" s="22" t="n">
        <v>7.3127</v>
      </c>
      <c r="E4143" s="23" t="n">
        <v>486.06</v>
      </c>
      <c r="F4143" s="23" t="n">
        <v>351.47</v>
      </c>
      <c r="G4143" s="22" t="n">
        <v>15.286</v>
      </c>
      <c r="H4143" s="22" t="n">
        <v>14.807</v>
      </c>
      <c r="I4143" s="5" t="n">
        <f aca="false">B4143/1035008</f>
        <v>6.76323274795944E-006</v>
      </c>
      <c r="J4143" s="6" t="n">
        <f aca="false">J4142+I4143</f>
        <v>0.85605811742518</v>
      </c>
    </row>
    <row r="4144" customFormat="false" ht="12.75" hidden="false" customHeight="false" outlineLevel="0" collapsed="false">
      <c r="A4144" s="20" t="n">
        <v>7933</v>
      </c>
      <c r="B4144" s="21" t="n">
        <v>4</v>
      </c>
      <c r="C4144" s="22" t="n">
        <v>8.75</v>
      </c>
      <c r="D4144" s="22" t="n">
        <v>3.8622</v>
      </c>
      <c r="E4144" s="23" t="n">
        <v>533.01</v>
      </c>
      <c r="F4144" s="23" t="n">
        <v>195.55</v>
      </c>
      <c r="G4144" s="22" t="n">
        <v>17.5</v>
      </c>
      <c r="H4144" s="22" t="n">
        <v>4.655</v>
      </c>
      <c r="I4144" s="5" t="n">
        <f aca="false">B4144/1035008</f>
        <v>3.86470442740539E-006</v>
      </c>
      <c r="J4144" s="6" t="n">
        <f aca="false">J4143+I4144</f>
        <v>0.856061982129607</v>
      </c>
    </row>
    <row r="4145" customFormat="false" ht="12.75" hidden="false" customHeight="false" outlineLevel="0" collapsed="false">
      <c r="A4145" s="20" t="n">
        <v>7934</v>
      </c>
      <c r="B4145" s="21" t="n">
        <v>2</v>
      </c>
      <c r="C4145" s="22" t="n">
        <v>2</v>
      </c>
      <c r="D4145" s="22" t="n">
        <v>1.4142</v>
      </c>
      <c r="E4145" s="23" t="n">
        <v>164.65</v>
      </c>
      <c r="F4145" s="23" t="n">
        <v>92.21</v>
      </c>
      <c r="G4145" s="22" t="n">
        <v>2</v>
      </c>
      <c r="H4145" s="22" t="n">
        <v>1.414</v>
      </c>
      <c r="I4145" s="5" t="n">
        <f aca="false">B4145/1035008</f>
        <v>1.9323522137027E-006</v>
      </c>
      <c r="J4145" s="6" t="n">
        <f aca="false">J4144+I4145</f>
        <v>0.856063914481821</v>
      </c>
    </row>
    <row r="4146" customFormat="false" ht="12.75" hidden="false" customHeight="false" outlineLevel="0" collapsed="false">
      <c r="A4146" s="20" t="n">
        <v>7935</v>
      </c>
      <c r="B4146" s="21" t="n">
        <v>6</v>
      </c>
      <c r="C4146" s="22" t="n">
        <v>12.667</v>
      </c>
      <c r="D4146" s="22" t="n">
        <v>9.5009</v>
      </c>
      <c r="E4146" s="23" t="n">
        <v>862.29</v>
      </c>
      <c r="F4146" s="23" t="n">
        <v>769.78</v>
      </c>
      <c r="G4146" s="22" t="n">
        <v>29.667</v>
      </c>
      <c r="H4146" s="22" t="n">
        <v>26.591</v>
      </c>
      <c r="I4146" s="5" t="n">
        <f aca="false">B4146/1035008</f>
        <v>5.79705664110809E-006</v>
      </c>
      <c r="J4146" s="6" t="n">
        <f aca="false">J4145+I4146</f>
        <v>0.856069711538462</v>
      </c>
    </row>
    <row r="4147" customFormat="false" ht="12.75" hidden="false" customHeight="false" outlineLevel="0" collapsed="false">
      <c r="A4147" s="20" t="n">
        <v>7937</v>
      </c>
      <c r="B4147" s="21" t="n">
        <v>1</v>
      </c>
      <c r="C4147" s="22" t="n">
        <v>7</v>
      </c>
      <c r="D4147" s="22" t="s">
        <v>296</v>
      </c>
      <c r="E4147" s="23" t="n">
        <v>543.86</v>
      </c>
      <c r="F4147" s="23" t="s">
        <v>296</v>
      </c>
      <c r="G4147" s="22" t="n">
        <v>21</v>
      </c>
      <c r="H4147" s="22" t="s">
        <v>296</v>
      </c>
      <c r="I4147" s="5" t="n">
        <f aca="false">B4147/1035008</f>
        <v>9.66176106851348E-007</v>
      </c>
      <c r="J4147" s="6" t="n">
        <f aca="false">J4146+I4147</f>
        <v>0.856070677714569</v>
      </c>
    </row>
    <row r="4148" customFormat="false" ht="12.75" hidden="false" customHeight="false" outlineLevel="0" collapsed="false">
      <c r="A4148" s="20" t="n">
        <v>79380</v>
      </c>
      <c r="B4148" s="21" t="n">
        <v>2</v>
      </c>
      <c r="C4148" s="22" t="n">
        <v>1.5</v>
      </c>
      <c r="D4148" s="22" t="n">
        <v>0.7071</v>
      </c>
      <c r="E4148" s="23" t="n">
        <v>79.79</v>
      </c>
      <c r="F4148" s="23" t="n">
        <v>37.37</v>
      </c>
      <c r="G4148" s="22" t="n">
        <v>2.5</v>
      </c>
      <c r="H4148" s="22" t="n">
        <v>0.707</v>
      </c>
      <c r="I4148" s="5" t="n">
        <f aca="false">B4148/1035008</f>
        <v>1.9323522137027E-006</v>
      </c>
      <c r="J4148" s="6" t="n">
        <f aca="false">J4147+I4148</f>
        <v>0.856072610066782</v>
      </c>
    </row>
    <row r="4149" customFormat="false" ht="12.75" hidden="false" customHeight="false" outlineLevel="0" collapsed="false">
      <c r="A4149" s="20" t="n">
        <v>79381</v>
      </c>
      <c r="B4149" s="21" t="n">
        <v>2</v>
      </c>
      <c r="C4149" s="22" t="n">
        <v>1</v>
      </c>
      <c r="D4149" s="22" t="n">
        <v>0</v>
      </c>
      <c r="E4149" s="23" t="n">
        <v>108.07</v>
      </c>
      <c r="F4149" s="23" t="n">
        <v>32.73</v>
      </c>
      <c r="G4149" s="22" t="n">
        <v>2</v>
      </c>
      <c r="H4149" s="22" t="n">
        <v>0</v>
      </c>
      <c r="I4149" s="5" t="n">
        <f aca="false">B4149/1035008</f>
        <v>1.9323522137027E-006</v>
      </c>
      <c r="J4149" s="6" t="n">
        <f aca="false">J4148+I4149</f>
        <v>0.856074542418996</v>
      </c>
    </row>
    <row r="4150" customFormat="false" ht="12.75" hidden="false" customHeight="false" outlineLevel="0" collapsed="false">
      <c r="A4150" s="20" t="n">
        <v>7939</v>
      </c>
      <c r="B4150" s="21" t="n">
        <v>2</v>
      </c>
      <c r="C4150" s="22" t="n">
        <v>4</v>
      </c>
      <c r="D4150" s="22" t="n">
        <v>4.2426</v>
      </c>
      <c r="E4150" s="23" t="n">
        <v>356</v>
      </c>
      <c r="F4150" s="23" t="n">
        <v>327.01</v>
      </c>
      <c r="G4150" s="22" t="n">
        <v>9.5</v>
      </c>
      <c r="H4150" s="22" t="n">
        <v>12.021</v>
      </c>
      <c r="I4150" s="5" t="n">
        <f aca="false">B4150/1035008</f>
        <v>1.9323522137027E-006</v>
      </c>
      <c r="J4150" s="6" t="n">
        <f aca="false">J4149+I4150</f>
        <v>0.85607647477121</v>
      </c>
    </row>
    <row r="4151" customFormat="false" ht="12.75" hidden="false" customHeight="false" outlineLevel="0" collapsed="false">
      <c r="A4151" s="20" t="n">
        <v>79391</v>
      </c>
      <c r="B4151" s="21" t="n">
        <v>1</v>
      </c>
      <c r="C4151" s="22" t="n">
        <v>45</v>
      </c>
      <c r="D4151" s="22" t="s">
        <v>296</v>
      </c>
      <c r="E4151" s="23" t="n">
        <v>3138.07</v>
      </c>
      <c r="F4151" s="23" t="s">
        <v>296</v>
      </c>
      <c r="G4151" s="22" t="n">
        <v>50</v>
      </c>
      <c r="H4151" s="22" t="s">
        <v>296</v>
      </c>
      <c r="I4151" s="5" t="n">
        <f aca="false">B4151/1035008</f>
        <v>9.66176106851348E-007</v>
      </c>
      <c r="J4151" s="6" t="n">
        <f aca="false">J4150+I4151</f>
        <v>0.856077440947317</v>
      </c>
    </row>
    <row r="4152" customFormat="false" ht="12.75" hidden="false" customHeight="false" outlineLevel="0" collapsed="false">
      <c r="A4152" s="20" t="n">
        <v>79402</v>
      </c>
      <c r="B4152" s="21" t="n">
        <v>1</v>
      </c>
      <c r="C4152" s="22" t="n">
        <v>1</v>
      </c>
      <c r="D4152" s="22" t="s">
        <v>296</v>
      </c>
      <c r="E4152" s="23" t="n">
        <v>83.09</v>
      </c>
      <c r="F4152" s="23" t="s">
        <v>296</v>
      </c>
      <c r="G4152" s="22" t="n">
        <v>2</v>
      </c>
      <c r="H4152" s="22" t="s">
        <v>296</v>
      </c>
      <c r="I4152" s="5" t="n">
        <f aca="false">B4152/1035008</f>
        <v>9.66176106851348E-007</v>
      </c>
      <c r="J4152" s="6" t="n">
        <f aca="false">J4151+I4152</f>
        <v>0.856078407123424</v>
      </c>
    </row>
    <row r="4153" customFormat="false" ht="12.75" hidden="false" customHeight="false" outlineLevel="0" collapsed="false">
      <c r="A4153" s="20" t="n">
        <v>79410</v>
      </c>
      <c r="B4153" s="21" t="n">
        <v>2</v>
      </c>
      <c r="C4153" s="22" t="n">
        <v>7.5</v>
      </c>
      <c r="D4153" s="22" t="n">
        <v>3.5355</v>
      </c>
      <c r="E4153" s="23" t="n">
        <v>532.78</v>
      </c>
      <c r="F4153" s="23" t="n">
        <v>452.57</v>
      </c>
      <c r="G4153" s="22" t="n">
        <v>24</v>
      </c>
      <c r="H4153" s="22" t="n">
        <v>25.456</v>
      </c>
      <c r="I4153" s="5" t="n">
        <f aca="false">B4153/1035008</f>
        <v>1.9323522137027E-006</v>
      </c>
      <c r="J4153" s="6" t="n">
        <f aca="false">J4152+I4153</f>
        <v>0.856080339475637</v>
      </c>
    </row>
    <row r="4154" customFormat="false" ht="12.75" hidden="false" customHeight="false" outlineLevel="0" collapsed="false">
      <c r="A4154" s="20" t="n">
        <v>79411</v>
      </c>
      <c r="B4154" s="21" t="n">
        <v>1</v>
      </c>
      <c r="C4154" s="22" t="n">
        <v>10</v>
      </c>
      <c r="D4154" s="22" t="s">
        <v>296</v>
      </c>
      <c r="E4154" s="23" t="n">
        <v>845.6</v>
      </c>
      <c r="F4154" s="23" t="s">
        <v>296</v>
      </c>
      <c r="G4154" s="22" t="n">
        <v>11</v>
      </c>
      <c r="H4154" s="22" t="s">
        <v>296</v>
      </c>
      <c r="I4154" s="5" t="n">
        <f aca="false">B4154/1035008</f>
        <v>9.66176106851348E-007</v>
      </c>
      <c r="J4154" s="6" t="n">
        <f aca="false">J4153+I4154</f>
        <v>0.856081305651744</v>
      </c>
    </row>
    <row r="4155" customFormat="false" ht="12.75" hidden="false" customHeight="false" outlineLevel="0" collapsed="false">
      <c r="A4155" s="20" t="n">
        <v>79416</v>
      </c>
      <c r="B4155" s="21" t="n">
        <v>1</v>
      </c>
      <c r="C4155" s="22" t="n">
        <v>4</v>
      </c>
      <c r="D4155" s="22" t="s">
        <v>296</v>
      </c>
      <c r="E4155" s="23" t="n">
        <v>303.47</v>
      </c>
      <c r="F4155" s="23" t="s">
        <v>296</v>
      </c>
      <c r="G4155" s="22" t="n">
        <v>5</v>
      </c>
      <c r="H4155" s="22" t="s">
        <v>296</v>
      </c>
      <c r="I4155" s="5" t="n">
        <f aca="false">B4155/1035008</f>
        <v>9.66176106851348E-007</v>
      </c>
      <c r="J4155" s="6" t="n">
        <f aca="false">J4154+I4155</f>
        <v>0.856082271827851</v>
      </c>
    </row>
    <row r="4156" customFormat="false" ht="12.75" hidden="false" customHeight="false" outlineLevel="0" collapsed="false">
      <c r="A4156" s="20" t="n">
        <v>7942</v>
      </c>
      <c r="B4156" s="21" t="n">
        <v>7</v>
      </c>
      <c r="C4156" s="22" t="n">
        <v>4.429</v>
      </c>
      <c r="D4156" s="22" t="n">
        <v>4.6853</v>
      </c>
      <c r="E4156" s="23" t="n">
        <v>181.51</v>
      </c>
      <c r="F4156" s="23" t="n">
        <v>119.69</v>
      </c>
      <c r="G4156" s="22" t="n">
        <v>5.714</v>
      </c>
      <c r="H4156" s="22" t="n">
        <v>5.057</v>
      </c>
      <c r="I4156" s="5" t="n">
        <f aca="false">B4156/1035008</f>
        <v>6.76323274795944E-006</v>
      </c>
      <c r="J4156" s="6" t="n">
        <f aca="false">J4155+I4156</f>
        <v>0.856089035060599</v>
      </c>
    </row>
    <row r="4157" customFormat="false" ht="12.75" hidden="false" customHeight="false" outlineLevel="0" collapsed="false">
      <c r="A4157" s="20" t="n">
        <v>79430</v>
      </c>
      <c r="B4157" s="21" t="n">
        <v>2</v>
      </c>
      <c r="C4157" s="22" t="n">
        <v>3.5</v>
      </c>
      <c r="D4157" s="22" t="n">
        <v>3.5355</v>
      </c>
      <c r="E4157" s="23" t="n">
        <v>188.8</v>
      </c>
      <c r="F4157" s="23" t="n">
        <v>73.98</v>
      </c>
      <c r="G4157" s="22" t="n">
        <v>6</v>
      </c>
      <c r="H4157" s="22" t="n">
        <v>5.657</v>
      </c>
      <c r="I4157" s="5" t="n">
        <f aca="false">B4157/1035008</f>
        <v>1.9323522137027E-006</v>
      </c>
      <c r="J4157" s="6" t="n">
        <f aca="false">J4156+I4157</f>
        <v>0.856090967412813</v>
      </c>
    </row>
    <row r="4158" customFormat="false" ht="12.75" hidden="false" customHeight="false" outlineLevel="0" collapsed="false">
      <c r="A4158" s="20" t="n">
        <v>79431</v>
      </c>
      <c r="B4158" s="21" t="n">
        <v>12</v>
      </c>
      <c r="C4158" s="22" t="n">
        <v>3.25</v>
      </c>
      <c r="D4158" s="22" t="n">
        <v>3.7929</v>
      </c>
      <c r="E4158" s="23" t="n">
        <v>240.5</v>
      </c>
      <c r="F4158" s="23" t="n">
        <v>314.36</v>
      </c>
      <c r="G4158" s="22" t="n">
        <v>4.583</v>
      </c>
      <c r="H4158" s="22" t="n">
        <v>6.022</v>
      </c>
      <c r="I4158" s="5" t="n">
        <f aca="false">B4158/1035008</f>
        <v>1.15941132822162E-005</v>
      </c>
      <c r="J4158" s="6" t="n">
        <f aca="false">J4157+I4158</f>
        <v>0.856102561526095</v>
      </c>
    </row>
    <row r="4159" customFormat="false" ht="12.75" hidden="false" customHeight="false" outlineLevel="0" collapsed="false">
      <c r="A4159" s="20" t="n">
        <v>79439</v>
      </c>
      <c r="B4159" s="21" t="n">
        <v>1</v>
      </c>
      <c r="C4159" s="22" t="n">
        <v>1</v>
      </c>
      <c r="D4159" s="22" t="s">
        <v>296</v>
      </c>
      <c r="E4159" s="23" t="n">
        <v>60.42</v>
      </c>
      <c r="F4159" s="23" t="s">
        <v>296</v>
      </c>
      <c r="G4159" s="22" t="n">
        <v>1</v>
      </c>
      <c r="H4159" s="22" t="s">
        <v>296</v>
      </c>
      <c r="I4159" s="5" t="n">
        <f aca="false">B4159/1035008</f>
        <v>9.66176106851348E-007</v>
      </c>
      <c r="J4159" s="6" t="n">
        <f aca="false">J4158+I4159</f>
        <v>0.856103527702202</v>
      </c>
    </row>
    <row r="4160" customFormat="false" ht="12.75" hidden="false" customHeight="false" outlineLevel="0" collapsed="false">
      <c r="A4160" s="20" t="n">
        <v>7944</v>
      </c>
      <c r="B4160" s="21" t="n">
        <v>2</v>
      </c>
      <c r="C4160" s="22" t="n">
        <v>5</v>
      </c>
      <c r="D4160" s="22" t="n">
        <v>5.6569</v>
      </c>
      <c r="E4160" s="23" t="n">
        <v>342.96</v>
      </c>
      <c r="F4160" s="23" t="n">
        <v>397.21</v>
      </c>
      <c r="G4160" s="22" t="n">
        <v>5.5</v>
      </c>
      <c r="H4160" s="22" t="n">
        <v>6.364</v>
      </c>
      <c r="I4160" s="5" t="n">
        <f aca="false">B4160/1035008</f>
        <v>1.9323522137027E-006</v>
      </c>
      <c r="J4160" s="6" t="n">
        <f aca="false">J4159+I4160</f>
        <v>0.856105460054416</v>
      </c>
    </row>
    <row r="4161" customFormat="false" ht="12.75" hidden="false" customHeight="false" outlineLevel="0" collapsed="false">
      <c r="A4161" s="20" t="n">
        <v>7945</v>
      </c>
      <c r="B4161" s="21" t="n">
        <v>2</v>
      </c>
      <c r="C4161" s="22" t="n">
        <v>6</v>
      </c>
      <c r="D4161" s="22" t="n">
        <v>4.2426</v>
      </c>
      <c r="E4161" s="23" t="n">
        <v>363.91</v>
      </c>
      <c r="F4161" s="23" t="n">
        <v>183.42</v>
      </c>
      <c r="G4161" s="22" t="n">
        <v>12.5</v>
      </c>
      <c r="H4161" s="22" t="n">
        <v>9.192</v>
      </c>
      <c r="I4161" s="5" t="n">
        <f aca="false">B4161/1035008</f>
        <v>1.9323522137027E-006</v>
      </c>
      <c r="J4161" s="6" t="n">
        <f aca="false">J4160+I4161</f>
        <v>0.856107392406629</v>
      </c>
    </row>
    <row r="4162" customFormat="false" ht="12.75" hidden="false" customHeight="false" outlineLevel="0" collapsed="false">
      <c r="A4162" s="20" t="n">
        <v>7948</v>
      </c>
      <c r="B4162" s="21" t="n">
        <v>8</v>
      </c>
      <c r="C4162" s="22" t="n">
        <v>7</v>
      </c>
      <c r="D4162" s="22" t="n">
        <v>10.8496</v>
      </c>
      <c r="E4162" s="23" t="n">
        <v>357.83</v>
      </c>
      <c r="F4162" s="23" t="n">
        <v>405.47</v>
      </c>
      <c r="G4162" s="22" t="n">
        <v>11.375</v>
      </c>
      <c r="H4162" s="22" t="n">
        <v>16.017</v>
      </c>
      <c r="I4162" s="5" t="n">
        <f aca="false">B4162/1035008</f>
        <v>7.72940885481078E-006</v>
      </c>
      <c r="J4162" s="6" t="n">
        <f aca="false">J4161+I4162</f>
        <v>0.856115121815484</v>
      </c>
    </row>
    <row r="4163" customFormat="false" ht="12.75" hidden="false" customHeight="false" outlineLevel="0" collapsed="false">
      <c r="A4163" s="20" t="n">
        <v>7949</v>
      </c>
      <c r="B4163" s="21" t="n">
        <v>1</v>
      </c>
      <c r="C4163" s="22" t="n">
        <v>24</v>
      </c>
      <c r="D4163" s="22" t="s">
        <v>296</v>
      </c>
      <c r="E4163" s="23" t="n">
        <v>685.48</v>
      </c>
      <c r="F4163" s="23" t="s">
        <v>296</v>
      </c>
      <c r="G4163" s="22" t="n">
        <v>28</v>
      </c>
      <c r="H4163" s="22" t="s">
        <v>296</v>
      </c>
      <c r="I4163" s="5" t="n">
        <f aca="false">B4163/1035008</f>
        <v>9.66176106851348E-007</v>
      </c>
      <c r="J4163" s="6" t="n">
        <f aca="false">J4162+I4163</f>
        <v>0.856116087991591</v>
      </c>
    </row>
    <row r="4164" customFormat="false" ht="12.75" hidden="false" customHeight="false" outlineLevel="0" collapsed="false">
      <c r="A4164" s="20" t="n">
        <v>7955</v>
      </c>
      <c r="B4164" s="21" t="n">
        <v>10</v>
      </c>
      <c r="C4164" s="22" t="n">
        <v>10.8</v>
      </c>
      <c r="D4164" s="22" t="n">
        <v>8.1758</v>
      </c>
      <c r="E4164" s="23" t="n">
        <v>712.96</v>
      </c>
      <c r="F4164" s="23" t="n">
        <v>518.07</v>
      </c>
      <c r="G4164" s="22" t="n">
        <v>17.6</v>
      </c>
      <c r="H4164" s="22" t="n">
        <v>15.529</v>
      </c>
      <c r="I4164" s="5" t="n">
        <f aca="false">B4164/1035008</f>
        <v>9.66176106851348E-006</v>
      </c>
      <c r="J4164" s="6" t="n">
        <f aca="false">J4163+I4164</f>
        <v>0.856125749752659</v>
      </c>
    </row>
    <row r="4165" customFormat="false" ht="12.75" hidden="false" customHeight="false" outlineLevel="0" collapsed="false">
      <c r="A4165" s="20" t="n">
        <v>79571</v>
      </c>
      <c r="B4165" s="21" t="n">
        <v>2</v>
      </c>
      <c r="C4165" s="22" t="n">
        <v>25.5</v>
      </c>
      <c r="D4165" s="22" t="n">
        <v>19.0919</v>
      </c>
      <c r="E4165" s="23" t="n">
        <v>1877.44</v>
      </c>
      <c r="F4165" s="23" t="n">
        <v>1236.99</v>
      </c>
      <c r="G4165" s="22" t="n">
        <v>49</v>
      </c>
      <c r="H4165" s="22" t="n">
        <v>2.828</v>
      </c>
      <c r="I4165" s="5" t="n">
        <f aca="false">B4165/1035008</f>
        <v>1.9323522137027E-006</v>
      </c>
      <c r="J4165" s="6" t="n">
        <f aca="false">J4164+I4165</f>
        <v>0.856127682104873</v>
      </c>
    </row>
    <row r="4166" customFormat="false" ht="12.75" hidden="false" customHeight="false" outlineLevel="0" collapsed="false">
      <c r="A4166" s="20" t="n">
        <v>79579</v>
      </c>
      <c r="B4166" s="21" t="n">
        <v>6</v>
      </c>
      <c r="C4166" s="22" t="n">
        <v>8.5</v>
      </c>
      <c r="D4166" s="22" t="n">
        <v>10.3102</v>
      </c>
      <c r="E4166" s="23" t="n">
        <v>415.97</v>
      </c>
      <c r="F4166" s="23" t="n">
        <v>533.97</v>
      </c>
      <c r="G4166" s="22" t="n">
        <v>11.833</v>
      </c>
      <c r="H4166" s="22" t="n">
        <v>15.955</v>
      </c>
      <c r="I4166" s="5" t="n">
        <f aca="false">B4166/1035008</f>
        <v>5.79705664110809E-006</v>
      </c>
      <c r="J4166" s="6" t="n">
        <f aca="false">J4165+I4166</f>
        <v>0.856133479161514</v>
      </c>
    </row>
    <row r="4167" customFormat="false" ht="12.75" hidden="false" customHeight="false" outlineLevel="0" collapsed="false">
      <c r="A4167" s="20" t="n">
        <v>7960</v>
      </c>
      <c r="B4167" s="21" t="n">
        <v>46</v>
      </c>
      <c r="C4167" s="22" t="n">
        <v>12.522</v>
      </c>
      <c r="D4167" s="22" t="n">
        <v>10.3489</v>
      </c>
      <c r="E4167" s="23" t="n">
        <v>805.64</v>
      </c>
      <c r="F4167" s="23" t="n">
        <v>690.73</v>
      </c>
      <c r="G4167" s="22" t="n">
        <v>22.239</v>
      </c>
      <c r="H4167" s="22" t="n">
        <v>20.5</v>
      </c>
      <c r="I4167" s="5" t="n">
        <f aca="false">B4167/1035008</f>
        <v>4.4444100915162E-005</v>
      </c>
      <c r="J4167" s="6" t="n">
        <f aca="false">J4166+I4167</f>
        <v>0.856177923262429</v>
      </c>
    </row>
    <row r="4168" customFormat="false" ht="12.75" hidden="false" customHeight="false" outlineLevel="0" collapsed="false">
      <c r="A4168" s="20" t="n">
        <v>7961</v>
      </c>
      <c r="B4168" s="21" t="n">
        <v>18</v>
      </c>
      <c r="C4168" s="22" t="n">
        <v>4.167</v>
      </c>
      <c r="D4168" s="22" t="n">
        <v>5.742</v>
      </c>
      <c r="E4168" s="23" t="n">
        <v>319.89</v>
      </c>
      <c r="F4168" s="23" t="n">
        <v>449.41</v>
      </c>
      <c r="G4168" s="22" t="n">
        <v>6.778</v>
      </c>
      <c r="H4168" s="22" t="n">
        <v>11.959</v>
      </c>
      <c r="I4168" s="5" t="n">
        <f aca="false">B4168/1035008</f>
        <v>1.73911699233243E-005</v>
      </c>
      <c r="J4168" s="6" t="n">
        <f aca="false">J4167+I4168</f>
        <v>0.856195314432353</v>
      </c>
    </row>
    <row r="4169" customFormat="false" ht="12.75" hidden="false" customHeight="false" outlineLevel="0" collapsed="false">
      <c r="A4169" s="20" t="n">
        <v>7962</v>
      </c>
      <c r="B4169" s="21" t="n">
        <v>8</v>
      </c>
      <c r="C4169" s="22" t="n">
        <v>19</v>
      </c>
      <c r="D4169" s="22" t="n">
        <v>19.4789</v>
      </c>
      <c r="E4169" s="23" t="n">
        <v>1162.92</v>
      </c>
      <c r="F4169" s="23" t="n">
        <v>1287.25</v>
      </c>
      <c r="G4169" s="22" t="n">
        <v>32.375</v>
      </c>
      <c r="H4169" s="22" t="n">
        <v>30.528</v>
      </c>
      <c r="I4169" s="5" t="n">
        <f aca="false">B4169/1035008</f>
        <v>7.72940885481078E-006</v>
      </c>
      <c r="J4169" s="6" t="n">
        <f aca="false">J4168+I4169</f>
        <v>0.856203043841208</v>
      </c>
    </row>
    <row r="4170" customFormat="false" ht="12.75" hidden="false" customHeight="false" outlineLevel="0" collapsed="false">
      <c r="A4170" s="20" t="n">
        <v>7963</v>
      </c>
      <c r="B4170" s="21" t="n">
        <v>4</v>
      </c>
      <c r="C4170" s="22" t="n">
        <v>2.25</v>
      </c>
      <c r="D4170" s="22" t="n">
        <v>1.5</v>
      </c>
      <c r="E4170" s="23" t="n">
        <v>163.34</v>
      </c>
      <c r="F4170" s="23" t="n">
        <v>66.63</v>
      </c>
      <c r="G4170" s="22" t="n">
        <v>5</v>
      </c>
      <c r="H4170" s="22" t="n">
        <v>3.464</v>
      </c>
      <c r="I4170" s="5" t="n">
        <f aca="false">B4170/1035008</f>
        <v>3.86470442740539E-006</v>
      </c>
      <c r="J4170" s="6" t="n">
        <f aca="false">J4169+I4170</f>
        <v>0.856206908545635</v>
      </c>
    </row>
    <row r="4171" customFormat="false" ht="12.75" hidden="false" customHeight="false" outlineLevel="0" collapsed="false">
      <c r="A4171" s="20" t="n">
        <v>7964</v>
      </c>
      <c r="B4171" s="21" t="n">
        <v>6</v>
      </c>
      <c r="C4171" s="22" t="n">
        <v>9.167</v>
      </c>
      <c r="D4171" s="22" t="n">
        <v>16.8097</v>
      </c>
      <c r="E4171" s="23" t="n">
        <v>689.95</v>
      </c>
      <c r="F4171" s="23" t="n">
        <v>1409.38</v>
      </c>
      <c r="G4171" s="22" t="n">
        <v>14.333</v>
      </c>
      <c r="H4171" s="22" t="n">
        <v>28.918</v>
      </c>
      <c r="I4171" s="5" t="n">
        <f aca="false">B4171/1035008</f>
        <v>5.79705664110809E-006</v>
      </c>
      <c r="J4171" s="6" t="n">
        <f aca="false">J4170+I4171</f>
        <v>0.856212705602276</v>
      </c>
    </row>
    <row r="4172" customFormat="false" ht="12.75" hidden="false" customHeight="false" outlineLevel="0" collapsed="false">
      <c r="A4172" s="20" t="n">
        <v>7969</v>
      </c>
      <c r="B4172" s="21" t="n">
        <v>2</v>
      </c>
      <c r="C4172" s="22" t="n">
        <v>1</v>
      </c>
      <c r="D4172" s="22" t="n">
        <v>0</v>
      </c>
      <c r="E4172" s="23" t="n">
        <v>43.26</v>
      </c>
      <c r="F4172" s="23" t="n">
        <v>32.25</v>
      </c>
      <c r="G4172" s="22" t="n">
        <v>1</v>
      </c>
      <c r="H4172" s="22" t="n">
        <v>0</v>
      </c>
      <c r="I4172" s="5" t="n">
        <f aca="false">B4172/1035008</f>
        <v>1.9323522137027E-006</v>
      </c>
      <c r="J4172" s="6" t="n">
        <f aca="false">J4171+I4172</f>
        <v>0.85621463795449</v>
      </c>
    </row>
    <row r="4173" customFormat="false" ht="12.75" hidden="false" customHeight="false" outlineLevel="0" collapsed="false">
      <c r="A4173" s="20" t="n">
        <v>797</v>
      </c>
      <c r="B4173" s="21" t="n">
        <v>118</v>
      </c>
      <c r="C4173" s="22" t="n">
        <v>9.754</v>
      </c>
      <c r="D4173" s="22" t="n">
        <v>10.9972</v>
      </c>
      <c r="E4173" s="23" t="n">
        <v>618.75</v>
      </c>
      <c r="F4173" s="23" t="n">
        <v>814.01</v>
      </c>
      <c r="G4173" s="22" t="n">
        <v>17.288</v>
      </c>
      <c r="H4173" s="22" t="n">
        <v>25.606</v>
      </c>
      <c r="I4173" s="5" t="n">
        <f aca="false">B4173/1035008</f>
        <v>0.000114008780608459</v>
      </c>
      <c r="J4173" s="6" t="n">
        <f aca="false">J4172+I4173</f>
        <v>0.856328646735098</v>
      </c>
    </row>
    <row r="4174" customFormat="false" ht="12.75" hidden="false" customHeight="false" outlineLevel="0" collapsed="false">
      <c r="A4174" s="20" t="n">
        <v>7981</v>
      </c>
      <c r="B4174" s="21" t="n">
        <v>1</v>
      </c>
      <c r="C4174" s="22" t="n">
        <v>10</v>
      </c>
      <c r="D4174" s="22" t="s">
        <v>296</v>
      </c>
      <c r="E4174" s="23" t="n">
        <v>745.09</v>
      </c>
      <c r="F4174" s="23" t="s">
        <v>296</v>
      </c>
      <c r="G4174" s="22" t="n">
        <v>22</v>
      </c>
      <c r="H4174" s="22" t="s">
        <v>296</v>
      </c>
      <c r="I4174" s="5" t="n">
        <f aca="false">B4174/1035008</f>
        <v>9.66176106851348E-007</v>
      </c>
      <c r="J4174" s="6" t="n">
        <f aca="false">J4173+I4174</f>
        <v>0.856329612911205</v>
      </c>
    </row>
    <row r="4175" customFormat="false" ht="12.75" hidden="false" customHeight="false" outlineLevel="0" collapsed="false">
      <c r="A4175" s="20" t="n">
        <v>7982</v>
      </c>
      <c r="B4175" s="21" t="n">
        <v>1</v>
      </c>
      <c r="C4175" s="22" t="n">
        <v>1</v>
      </c>
      <c r="D4175" s="22" t="s">
        <v>296</v>
      </c>
      <c r="E4175" s="23" t="n">
        <v>42.64</v>
      </c>
      <c r="F4175" s="23" t="s">
        <v>296</v>
      </c>
      <c r="G4175" s="22" t="n">
        <v>1</v>
      </c>
      <c r="H4175" s="22" t="s">
        <v>296</v>
      </c>
      <c r="I4175" s="5" t="n">
        <f aca="false">B4175/1035008</f>
        <v>9.66176106851348E-007</v>
      </c>
      <c r="J4175" s="6" t="n">
        <f aca="false">J4174+I4175</f>
        <v>0.856330579087312</v>
      </c>
    </row>
    <row r="4176" customFormat="false" ht="12.75" hidden="false" customHeight="false" outlineLevel="0" collapsed="false">
      <c r="A4176" s="20" t="n">
        <v>7989</v>
      </c>
      <c r="B4176" s="21" t="n">
        <v>1</v>
      </c>
      <c r="C4176" s="22" t="n">
        <v>19</v>
      </c>
      <c r="D4176" s="22" t="s">
        <v>296</v>
      </c>
      <c r="E4176" s="23" t="n">
        <v>1355.96</v>
      </c>
      <c r="F4176" s="23" t="s">
        <v>296</v>
      </c>
      <c r="G4176" s="22" t="n">
        <v>43</v>
      </c>
      <c r="H4176" s="22" t="s">
        <v>296</v>
      </c>
      <c r="I4176" s="5" t="n">
        <f aca="false">B4176/1035008</f>
        <v>9.66176106851348E-007</v>
      </c>
      <c r="J4176" s="6" t="n">
        <f aca="false">J4175+I4176</f>
        <v>0.856331545263419</v>
      </c>
    </row>
    <row r="4177" customFormat="false" ht="12.75" hidden="false" customHeight="false" outlineLevel="0" collapsed="false">
      <c r="A4177" s="20" t="n">
        <v>79901</v>
      </c>
      <c r="B4177" s="21" t="n">
        <v>35</v>
      </c>
      <c r="C4177" s="22" t="n">
        <v>15.029</v>
      </c>
      <c r="D4177" s="22" t="n">
        <v>17.106</v>
      </c>
      <c r="E4177" s="23" t="n">
        <v>920.76</v>
      </c>
      <c r="F4177" s="23" t="n">
        <v>1108.93</v>
      </c>
      <c r="G4177" s="22" t="n">
        <v>24.029</v>
      </c>
      <c r="H4177" s="22" t="n">
        <v>26.185</v>
      </c>
      <c r="I4177" s="5" t="n">
        <f aca="false">B4177/1035008</f>
        <v>3.38161637397972E-005</v>
      </c>
      <c r="J4177" s="6" t="n">
        <f aca="false">J4176+I4177</f>
        <v>0.856365361427159</v>
      </c>
    </row>
    <row r="4178" customFormat="false" ht="12.75" hidden="false" customHeight="false" outlineLevel="0" collapsed="false">
      <c r="A4178" s="20" t="n">
        <v>79902</v>
      </c>
      <c r="B4178" s="21" t="n">
        <v>101</v>
      </c>
      <c r="C4178" s="22" t="n">
        <v>9.218</v>
      </c>
      <c r="D4178" s="22" t="n">
        <v>17.2567</v>
      </c>
      <c r="E4178" s="23" t="n">
        <v>625.71</v>
      </c>
      <c r="F4178" s="23" t="n">
        <v>1075.99</v>
      </c>
      <c r="G4178" s="22" t="n">
        <v>15.228</v>
      </c>
      <c r="H4178" s="22" t="n">
        <v>30.185</v>
      </c>
      <c r="I4178" s="5" t="n">
        <f aca="false">B4178/1035008</f>
        <v>9.75837867919862E-005</v>
      </c>
      <c r="J4178" s="6" t="n">
        <f aca="false">J4177+I4178</f>
        <v>0.856462945213951</v>
      </c>
    </row>
    <row r="4179" customFormat="false" ht="12.75" hidden="false" customHeight="false" outlineLevel="0" collapsed="false">
      <c r="A4179" s="20" t="n">
        <v>7991</v>
      </c>
      <c r="B4179" s="21" t="n">
        <v>82</v>
      </c>
      <c r="C4179" s="22" t="n">
        <v>11.232</v>
      </c>
      <c r="D4179" s="22" t="n">
        <v>15.2812</v>
      </c>
      <c r="E4179" s="23" t="n">
        <v>763.79</v>
      </c>
      <c r="F4179" s="23" t="n">
        <v>1095.69</v>
      </c>
      <c r="G4179" s="22" t="n">
        <v>20.073</v>
      </c>
      <c r="H4179" s="22" t="n">
        <v>30.053</v>
      </c>
      <c r="I4179" s="5" t="n">
        <f aca="false">B4179/1035008</f>
        <v>7.92264407618105E-005</v>
      </c>
      <c r="J4179" s="6" t="n">
        <f aca="false">J4178+I4179</f>
        <v>0.856542171654712</v>
      </c>
    </row>
    <row r="4180" customFormat="false" ht="12.75" hidden="false" customHeight="false" outlineLevel="0" collapsed="false">
      <c r="A4180" s="20" t="n">
        <v>7992</v>
      </c>
      <c r="B4180" s="21" t="n">
        <v>17</v>
      </c>
      <c r="C4180" s="22" t="n">
        <v>6.588</v>
      </c>
      <c r="D4180" s="22" t="n">
        <v>6.4135</v>
      </c>
      <c r="E4180" s="23" t="n">
        <v>446.45</v>
      </c>
      <c r="F4180" s="23" t="n">
        <v>477.1</v>
      </c>
      <c r="G4180" s="22" t="n">
        <v>12.176</v>
      </c>
      <c r="H4180" s="22" t="n">
        <v>12.616</v>
      </c>
      <c r="I4180" s="5" t="n">
        <f aca="false">B4180/1035008</f>
        <v>1.64249938164729E-005</v>
      </c>
      <c r="J4180" s="6" t="n">
        <f aca="false">J4179+I4180</f>
        <v>0.856558596648529</v>
      </c>
    </row>
    <row r="4181" customFormat="false" ht="12.75" hidden="false" customHeight="false" outlineLevel="0" collapsed="false">
      <c r="A4181" s="20" t="n">
        <v>7993</v>
      </c>
      <c r="B4181" s="21" t="n">
        <v>16596</v>
      </c>
      <c r="C4181" s="22" t="n">
        <v>12.052</v>
      </c>
      <c r="D4181" s="22" t="n">
        <v>12.7164</v>
      </c>
      <c r="E4181" s="23" t="n">
        <v>777.89</v>
      </c>
      <c r="F4181" s="23" t="n">
        <v>904.36</v>
      </c>
      <c r="G4181" s="22" t="n">
        <v>20.933</v>
      </c>
      <c r="H4181" s="22" t="n">
        <v>25.613</v>
      </c>
      <c r="I4181" s="5" t="n">
        <f aca="false">B4181/1035008</f>
        <v>0.016034658669305</v>
      </c>
      <c r="J4181" s="6" t="n">
        <f aca="false">J4180+I4181</f>
        <v>0.872593255317834</v>
      </c>
    </row>
    <row r="4182" customFormat="false" ht="12.75" hidden="false" customHeight="false" outlineLevel="0" collapsed="false">
      <c r="A4182" s="20" t="n">
        <v>7994</v>
      </c>
      <c r="B4182" s="21" t="n">
        <v>30</v>
      </c>
      <c r="C4182" s="22" t="n">
        <v>15.033</v>
      </c>
      <c r="D4182" s="22" t="n">
        <v>13.0767</v>
      </c>
      <c r="E4182" s="23" t="n">
        <v>1123.81</v>
      </c>
      <c r="F4182" s="23" t="n">
        <v>1284.32</v>
      </c>
      <c r="G4182" s="22" t="n">
        <v>30.6</v>
      </c>
      <c r="H4182" s="22" t="n">
        <v>36.242</v>
      </c>
      <c r="I4182" s="5" t="n">
        <f aca="false">B4182/1035008</f>
        <v>2.89852832055404E-005</v>
      </c>
      <c r="J4182" s="6" t="n">
        <f aca="false">J4181+I4182</f>
        <v>0.872622240601039</v>
      </c>
    </row>
    <row r="4183" customFormat="false" ht="12.75" hidden="false" customHeight="false" outlineLevel="0" collapsed="false">
      <c r="A4183" s="20" t="n">
        <v>79981</v>
      </c>
      <c r="B4183" s="21" t="n">
        <v>2</v>
      </c>
      <c r="C4183" s="22" t="n">
        <v>18.5</v>
      </c>
      <c r="D4183" s="22" t="n">
        <v>9.1924</v>
      </c>
      <c r="E4183" s="23" t="n">
        <v>1137.15</v>
      </c>
      <c r="F4183" s="23" t="n">
        <v>693.97</v>
      </c>
      <c r="G4183" s="22" t="n">
        <v>37</v>
      </c>
      <c r="H4183" s="22" t="n">
        <v>19.799</v>
      </c>
      <c r="I4183" s="5" t="n">
        <f aca="false">B4183/1035008</f>
        <v>1.9323522137027E-006</v>
      </c>
      <c r="J4183" s="6" t="n">
        <f aca="false">J4182+I4183</f>
        <v>0.872624172953253</v>
      </c>
    </row>
    <row r="4184" customFormat="false" ht="12.75" hidden="false" customHeight="false" outlineLevel="0" collapsed="false">
      <c r="A4184" s="20" t="n">
        <v>79989</v>
      </c>
      <c r="B4184" s="21" t="n">
        <v>16</v>
      </c>
      <c r="C4184" s="22" t="n">
        <v>8.813</v>
      </c>
      <c r="D4184" s="22" t="n">
        <v>7.9517</v>
      </c>
      <c r="E4184" s="23" t="n">
        <v>631.15</v>
      </c>
      <c r="F4184" s="23" t="n">
        <v>522.7</v>
      </c>
      <c r="G4184" s="22" t="n">
        <v>15.938</v>
      </c>
      <c r="H4184" s="22" t="n">
        <v>15.429</v>
      </c>
      <c r="I4184" s="5" t="n">
        <f aca="false">B4184/1035008</f>
        <v>1.54588177096216E-005</v>
      </c>
      <c r="J4184" s="6" t="n">
        <f aca="false">J4183+I4184</f>
        <v>0.872639631770963</v>
      </c>
    </row>
    <row r="4185" customFormat="false" ht="12.75" hidden="false" customHeight="false" outlineLevel="0" collapsed="false">
      <c r="A4185" s="20" t="n">
        <v>7999</v>
      </c>
      <c r="B4185" s="21" t="n">
        <v>46</v>
      </c>
      <c r="C4185" s="22" t="n">
        <v>10.457</v>
      </c>
      <c r="D4185" s="22" t="n">
        <v>11.3778</v>
      </c>
      <c r="E4185" s="23" t="n">
        <v>717.1</v>
      </c>
      <c r="F4185" s="23" t="n">
        <v>839.92</v>
      </c>
      <c r="G4185" s="22" t="n">
        <v>18.174</v>
      </c>
      <c r="H4185" s="22" t="n">
        <v>22.711</v>
      </c>
      <c r="I4185" s="5" t="n">
        <f aca="false">B4185/1035008</f>
        <v>4.4444100915162E-005</v>
      </c>
      <c r="J4185" s="6" t="n">
        <f aca="false">J4184+I4185</f>
        <v>0.872684075871878</v>
      </c>
    </row>
    <row r="4186" customFormat="false" ht="12.75" hidden="false" customHeight="false" outlineLevel="0" collapsed="false">
      <c r="A4186" s="20" t="n">
        <v>80000</v>
      </c>
      <c r="B4186" s="21" t="n">
        <v>2</v>
      </c>
      <c r="C4186" s="22" t="n">
        <v>11.5</v>
      </c>
      <c r="D4186" s="22" t="n">
        <v>4.9497</v>
      </c>
      <c r="E4186" s="23" t="n">
        <v>1014.12</v>
      </c>
      <c r="F4186" s="23" t="n">
        <v>787.89</v>
      </c>
      <c r="G4186" s="22" t="n">
        <v>25</v>
      </c>
      <c r="H4186" s="22" t="n">
        <v>14.142</v>
      </c>
      <c r="I4186" s="5" t="n">
        <f aca="false">B4186/1035008</f>
        <v>1.9323522137027E-006</v>
      </c>
      <c r="J4186" s="6" t="n">
        <f aca="false">J4185+I4186</f>
        <v>0.872686008224092</v>
      </c>
    </row>
    <row r="4187" customFormat="false" ht="12.75" hidden="false" customHeight="false" outlineLevel="0" collapsed="false">
      <c r="A4187" s="20" t="n">
        <v>80001</v>
      </c>
      <c r="B4187" s="21" t="n">
        <v>3</v>
      </c>
      <c r="C4187" s="22" t="n">
        <v>2.333</v>
      </c>
      <c r="D4187" s="22" t="n">
        <v>0.5774</v>
      </c>
      <c r="E4187" s="23" t="n">
        <v>88.52</v>
      </c>
      <c r="F4187" s="23" t="n">
        <v>21.38</v>
      </c>
      <c r="G4187" s="22" t="n">
        <v>3.333</v>
      </c>
      <c r="H4187" s="22" t="n">
        <v>0.577</v>
      </c>
      <c r="I4187" s="5" t="n">
        <f aca="false">B4187/1035008</f>
        <v>2.89852832055404E-006</v>
      </c>
      <c r="J4187" s="6" t="n">
        <f aca="false">J4186+I4187</f>
        <v>0.872688906752412</v>
      </c>
    </row>
    <row r="4188" customFormat="false" ht="12.75" hidden="false" customHeight="false" outlineLevel="0" collapsed="false">
      <c r="A4188" s="20" t="n">
        <v>80006</v>
      </c>
      <c r="B4188" s="21" t="n">
        <v>1</v>
      </c>
      <c r="C4188" s="22" t="n">
        <v>3</v>
      </c>
      <c r="D4188" s="22" t="s">
        <v>296</v>
      </c>
      <c r="E4188" s="23" t="n">
        <v>179.21</v>
      </c>
      <c r="F4188" s="23" t="s">
        <v>296</v>
      </c>
      <c r="G4188" s="22" t="n">
        <v>5</v>
      </c>
      <c r="H4188" s="22" t="s">
        <v>296</v>
      </c>
      <c r="I4188" s="5" t="n">
        <f aca="false">B4188/1035008</f>
        <v>9.66176106851348E-007</v>
      </c>
      <c r="J4188" s="6" t="n">
        <f aca="false">J4187+I4188</f>
        <v>0.872689872928519</v>
      </c>
    </row>
    <row r="4189" customFormat="false" ht="12.75" hidden="false" customHeight="false" outlineLevel="0" collapsed="false">
      <c r="A4189" s="20" t="n">
        <v>80009</v>
      </c>
      <c r="B4189" s="21" t="n">
        <v>1</v>
      </c>
      <c r="C4189" s="22" t="n">
        <v>1</v>
      </c>
      <c r="D4189" s="22" t="s">
        <v>296</v>
      </c>
      <c r="E4189" s="23" t="n">
        <v>84.92</v>
      </c>
      <c r="F4189" s="23" t="s">
        <v>296</v>
      </c>
      <c r="G4189" s="22" t="n">
        <v>2</v>
      </c>
      <c r="H4189" s="22" t="s">
        <v>296</v>
      </c>
      <c r="I4189" s="5" t="n">
        <f aca="false">B4189/1035008</f>
        <v>9.66176106851348E-007</v>
      </c>
      <c r="J4189" s="6" t="n">
        <f aca="false">J4188+I4189</f>
        <v>0.872690839104626</v>
      </c>
    </row>
    <row r="4190" customFormat="false" ht="12.75" hidden="false" customHeight="false" outlineLevel="0" collapsed="false">
      <c r="A4190" s="20" t="n">
        <v>80010</v>
      </c>
      <c r="B4190" s="21" t="n">
        <v>2</v>
      </c>
      <c r="C4190" s="22" t="n">
        <v>5.5</v>
      </c>
      <c r="D4190" s="22" t="n">
        <v>6.364</v>
      </c>
      <c r="E4190" s="23" t="n">
        <v>271.29</v>
      </c>
      <c r="F4190" s="23" t="n">
        <v>294.29</v>
      </c>
      <c r="G4190" s="22" t="n">
        <v>7</v>
      </c>
      <c r="H4190" s="22" t="n">
        <v>8.485</v>
      </c>
      <c r="I4190" s="5" t="n">
        <f aca="false">B4190/1035008</f>
        <v>1.9323522137027E-006</v>
      </c>
      <c r="J4190" s="6" t="n">
        <f aca="false">J4189+I4190</f>
        <v>0.87269277145684</v>
      </c>
    </row>
    <row r="4191" customFormat="false" ht="12.75" hidden="false" customHeight="false" outlineLevel="0" collapsed="false">
      <c r="A4191" s="20" t="n">
        <v>80020</v>
      </c>
      <c r="B4191" s="21" t="n">
        <v>2</v>
      </c>
      <c r="C4191" s="22" t="n">
        <v>19.5</v>
      </c>
      <c r="D4191" s="22" t="n">
        <v>21.9203</v>
      </c>
      <c r="E4191" s="23" t="n">
        <v>1491.88</v>
      </c>
      <c r="F4191" s="23" t="n">
        <v>1978.08</v>
      </c>
      <c r="G4191" s="22" t="n">
        <v>31.5</v>
      </c>
      <c r="H4191" s="22" t="n">
        <v>38.891</v>
      </c>
      <c r="I4191" s="5" t="n">
        <f aca="false">B4191/1035008</f>
        <v>1.9323522137027E-006</v>
      </c>
      <c r="J4191" s="6" t="n">
        <f aca="false">J4190+I4191</f>
        <v>0.872694703809053</v>
      </c>
    </row>
    <row r="4192" customFormat="false" ht="12.75" hidden="false" customHeight="false" outlineLevel="0" collapsed="false">
      <c r="A4192" s="20" t="n">
        <v>80021</v>
      </c>
      <c r="B4192" s="21" t="n">
        <v>1</v>
      </c>
      <c r="C4192" s="22" t="n">
        <v>1</v>
      </c>
      <c r="D4192" s="22" t="s">
        <v>296</v>
      </c>
      <c r="E4192" s="23" t="n">
        <v>152.39</v>
      </c>
      <c r="F4192" s="23" t="s">
        <v>296</v>
      </c>
      <c r="G4192" s="22" t="n">
        <v>1</v>
      </c>
      <c r="H4192" s="22" t="s">
        <v>296</v>
      </c>
      <c r="I4192" s="5" t="n">
        <f aca="false">B4192/1035008</f>
        <v>9.66176106851348E-007</v>
      </c>
      <c r="J4192" s="6" t="n">
        <f aca="false">J4191+I4192</f>
        <v>0.87269566998516</v>
      </c>
    </row>
    <row r="4193" customFormat="false" ht="12.75" hidden="false" customHeight="false" outlineLevel="0" collapsed="false">
      <c r="A4193" s="20" t="n">
        <v>80026</v>
      </c>
      <c r="B4193" s="21" t="n">
        <v>2</v>
      </c>
      <c r="C4193" s="22" t="n">
        <v>7.5</v>
      </c>
      <c r="D4193" s="22" t="n">
        <v>9.1924</v>
      </c>
      <c r="E4193" s="23" t="n">
        <v>367.85</v>
      </c>
      <c r="F4193" s="23" t="n">
        <v>433.47</v>
      </c>
      <c r="G4193" s="22" t="n">
        <v>10.5</v>
      </c>
      <c r="H4193" s="22" t="n">
        <v>13.435</v>
      </c>
      <c r="I4193" s="5" t="n">
        <f aca="false">B4193/1035008</f>
        <v>1.9323522137027E-006</v>
      </c>
      <c r="J4193" s="6" t="n">
        <f aca="false">J4192+I4193</f>
        <v>0.872697602337374</v>
      </c>
    </row>
    <row r="4194" customFormat="false" ht="12.75" hidden="false" customHeight="false" outlineLevel="0" collapsed="false">
      <c r="A4194" s="20" t="n">
        <v>80029</v>
      </c>
      <c r="B4194" s="21" t="n">
        <v>1</v>
      </c>
      <c r="C4194" s="22" t="n">
        <v>19</v>
      </c>
      <c r="D4194" s="22" t="s">
        <v>296</v>
      </c>
      <c r="E4194" s="23" t="n">
        <v>996.85</v>
      </c>
      <c r="F4194" s="23" t="s">
        <v>296</v>
      </c>
      <c r="G4194" s="22" t="n">
        <v>31</v>
      </c>
      <c r="H4194" s="22" t="s">
        <v>296</v>
      </c>
      <c r="I4194" s="5" t="n">
        <f aca="false">B4194/1035008</f>
        <v>9.66176106851348E-007</v>
      </c>
      <c r="J4194" s="6" t="n">
        <f aca="false">J4193+I4194</f>
        <v>0.872698568513481</v>
      </c>
    </row>
    <row r="4195" customFormat="false" ht="12.75" hidden="false" customHeight="false" outlineLevel="0" collapsed="false">
      <c r="A4195" s="20" t="n">
        <v>80030</v>
      </c>
      <c r="B4195" s="21" t="n">
        <v>1</v>
      </c>
      <c r="C4195" s="22" t="n">
        <v>41</v>
      </c>
      <c r="D4195" s="22" t="s">
        <v>296</v>
      </c>
      <c r="E4195" s="23" t="n">
        <v>1652.1</v>
      </c>
      <c r="F4195" s="23" t="s">
        <v>296</v>
      </c>
      <c r="G4195" s="22" t="n">
        <v>59</v>
      </c>
      <c r="H4195" s="22" t="s">
        <v>296</v>
      </c>
      <c r="I4195" s="5" t="n">
        <f aca="false">B4195/1035008</f>
        <v>9.66176106851348E-007</v>
      </c>
      <c r="J4195" s="6" t="n">
        <f aca="false">J4194+I4195</f>
        <v>0.872699534689588</v>
      </c>
    </row>
    <row r="4196" customFormat="false" ht="12.75" hidden="false" customHeight="false" outlineLevel="0" collapsed="false">
      <c r="A4196" s="20" t="n">
        <v>80040</v>
      </c>
      <c r="B4196" s="21" t="n">
        <v>1</v>
      </c>
      <c r="C4196" s="22" t="n">
        <v>3</v>
      </c>
      <c r="D4196" s="22" t="s">
        <v>296</v>
      </c>
      <c r="E4196" s="23" t="n">
        <v>224.31</v>
      </c>
      <c r="F4196" s="23" t="s">
        <v>296</v>
      </c>
      <c r="G4196" s="22" t="n">
        <v>4</v>
      </c>
      <c r="H4196" s="22" t="s">
        <v>296</v>
      </c>
      <c r="I4196" s="5" t="n">
        <f aca="false">B4196/1035008</f>
        <v>9.66176106851348E-007</v>
      </c>
      <c r="J4196" s="6" t="n">
        <f aca="false">J4195+I4196</f>
        <v>0.872700500865695</v>
      </c>
    </row>
    <row r="4197" customFormat="false" ht="12.75" hidden="false" customHeight="false" outlineLevel="0" collapsed="false">
      <c r="A4197" s="20" t="n">
        <v>80041</v>
      </c>
      <c r="B4197" s="21" t="n">
        <v>1</v>
      </c>
      <c r="C4197" s="22" t="n">
        <v>10</v>
      </c>
      <c r="D4197" s="22" t="s">
        <v>296</v>
      </c>
      <c r="E4197" s="23" t="n">
        <v>570.56</v>
      </c>
      <c r="F4197" s="23" t="s">
        <v>296</v>
      </c>
      <c r="G4197" s="22" t="n">
        <v>16</v>
      </c>
      <c r="H4197" s="22" t="s">
        <v>296</v>
      </c>
      <c r="I4197" s="5" t="n">
        <f aca="false">B4197/1035008</f>
        <v>9.66176106851348E-007</v>
      </c>
      <c r="J4197" s="6" t="n">
        <f aca="false">J4196+I4197</f>
        <v>0.872701467041801</v>
      </c>
    </row>
    <row r="4198" customFormat="false" ht="12.75" hidden="false" customHeight="false" outlineLevel="0" collapsed="false">
      <c r="A4198" s="20" t="n">
        <v>80046</v>
      </c>
      <c r="B4198" s="21" t="n">
        <v>1</v>
      </c>
      <c r="C4198" s="22" t="n">
        <v>19</v>
      </c>
      <c r="D4198" s="22" t="s">
        <v>296</v>
      </c>
      <c r="E4198" s="23" t="n">
        <v>1130.93</v>
      </c>
      <c r="F4198" s="23" t="s">
        <v>296</v>
      </c>
      <c r="G4198" s="22" t="n">
        <v>47</v>
      </c>
      <c r="H4198" s="22" t="s">
        <v>296</v>
      </c>
      <c r="I4198" s="5" t="n">
        <f aca="false">B4198/1035008</f>
        <v>9.66176106851348E-007</v>
      </c>
      <c r="J4198" s="6" t="n">
        <f aca="false">J4197+I4198</f>
        <v>0.872702433217908</v>
      </c>
    </row>
    <row r="4199" customFormat="false" ht="12.75" hidden="false" customHeight="false" outlineLevel="0" collapsed="false">
      <c r="A4199" s="20" t="n">
        <v>80049</v>
      </c>
      <c r="B4199" s="21" t="n">
        <v>2</v>
      </c>
      <c r="C4199" s="22" t="n">
        <v>1</v>
      </c>
      <c r="D4199" s="22" t="n">
        <v>0</v>
      </c>
      <c r="E4199" s="23" t="n">
        <v>45.98</v>
      </c>
      <c r="F4199" s="23" t="n">
        <v>0</v>
      </c>
      <c r="G4199" s="22" t="n">
        <v>1</v>
      </c>
      <c r="H4199" s="22" t="n">
        <v>0</v>
      </c>
      <c r="I4199" s="5" t="n">
        <f aca="false">B4199/1035008</f>
        <v>1.9323522137027E-006</v>
      </c>
      <c r="J4199" s="6" t="n">
        <f aca="false">J4198+I4199</f>
        <v>0.872704365570122</v>
      </c>
    </row>
    <row r="4200" customFormat="false" ht="12.75" hidden="false" customHeight="false" outlineLevel="0" collapsed="false">
      <c r="A4200" s="20" t="n">
        <v>80050</v>
      </c>
      <c r="B4200" s="21" t="n">
        <v>1</v>
      </c>
      <c r="C4200" s="22" t="n">
        <v>34</v>
      </c>
      <c r="D4200" s="22" t="s">
        <v>296</v>
      </c>
      <c r="E4200" s="23" t="n">
        <v>2908.12</v>
      </c>
      <c r="F4200" s="23" t="s">
        <v>296</v>
      </c>
      <c r="G4200" s="22" t="n">
        <v>59</v>
      </c>
      <c r="H4200" s="22" t="s">
        <v>296</v>
      </c>
      <c r="I4200" s="5" t="n">
        <f aca="false">B4200/1035008</f>
        <v>9.66176106851348E-007</v>
      </c>
      <c r="J4200" s="6" t="n">
        <f aca="false">J4199+I4200</f>
        <v>0.872705331746229</v>
      </c>
    </row>
    <row r="4201" customFormat="false" ht="12.75" hidden="false" customHeight="false" outlineLevel="0" collapsed="false">
      <c r="A4201" s="20" t="n">
        <v>80070</v>
      </c>
      <c r="B4201" s="21" t="n">
        <v>1</v>
      </c>
      <c r="C4201" s="22" t="n">
        <v>12</v>
      </c>
      <c r="D4201" s="22" t="s">
        <v>296</v>
      </c>
      <c r="E4201" s="23" t="n">
        <v>1286.47</v>
      </c>
      <c r="F4201" s="23" t="s">
        <v>296</v>
      </c>
      <c r="G4201" s="22" t="n">
        <v>21</v>
      </c>
      <c r="H4201" s="22" t="s">
        <v>296</v>
      </c>
      <c r="I4201" s="5" t="n">
        <f aca="false">B4201/1035008</f>
        <v>9.66176106851348E-007</v>
      </c>
      <c r="J4201" s="6" t="n">
        <f aca="false">J4200+I4201</f>
        <v>0.872706297922336</v>
      </c>
    </row>
    <row r="4202" customFormat="false" ht="12.75" hidden="false" customHeight="false" outlineLevel="0" collapsed="false">
      <c r="A4202" s="20" t="n">
        <v>80084</v>
      </c>
      <c r="B4202" s="21" t="n">
        <v>1</v>
      </c>
      <c r="C4202" s="22" t="n">
        <v>1</v>
      </c>
      <c r="D4202" s="22" t="s">
        <v>296</v>
      </c>
      <c r="E4202" s="23" t="n">
        <v>106.87</v>
      </c>
      <c r="F4202" s="23" t="s">
        <v>296</v>
      </c>
      <c r="G4202" s="22" t="n">
        <v>2</v>
      </c>
      <c r="H4202" s="22" t="s">
        <v>296</v>
      </c>
      <c r="I4202" s="5" t="n">
        <f aca="false">B4202/1035008</f>
        <v>9.66176106851348E-007</v>
      </c>
      <c r="J4202" s="6" t="n">
        <f aca="false">J4201+I4202</f>
        <v>0.872707264098443</v>
      </c>
    </row>
    <row r="4203" customFormat="false" ht="12.75" hidden="false" customHeight="false" outlineLevel="0" collapsed="false">
      <c r="A4203" s="20" t="n">
        <v>80099</v>
      </c>
      <c r="B4203" s="21" t="n">
        <v>1</v>
      </c>
      <c r="C4203" s="22" t="n">
        <v>24</v>
      </c>
      <c r="D4203" s="22" t="s">
        <v>296</v>
      </c>
      <c r="E4203" s="23" t="n">
        <v>2015.22</v>
      </c>
      <c r="F4203" s="23" t="s">
        <v>296</v>
      </c>
      <c r="G4203" s="22" t="n">
        <v>50</v>
      </c>
      <c r="H4203" s="22" t="s">
        <v>296</v>
      </c>
      <c r="I4203" s="5" t="n">
        <f aca="false">B4203/1035008</f>
        <v>9.66176106851348E-007</v>
      </c>
      <c r="J4203" s="6" t="n">
        <f aca="false">J4202+I4203</f>
        <v>0.87270823027455</v>
      </c>
    </row>
    <row r="4204" customFormat="false" ht="12.75" hidden="false" customHeight="false" outlineLevel="0" collapsed="false">
      <c r="A4204" s="20" t="n">
        <v>80100</v>
      </c>
      <c r="B4204" s="21" t="n">
        <v>7</v>
      </c>
      <c r="C4204" s="22" t="n">
        <v>20</v>
      </c>
      <c r="D4204" s="22" t="n">
        <v>14.7309</v>
      </c>
      <c r="E4204" s="23" t="n">
        <v>1302.43</v>
      </c>
      <c r="F4204" s="23" t="n">
        <v>952.25</v>
      </c>
      <c r="G4204" s="22" t="n">
        <v>39.857</v>
      </c>
      <c r="H4204" s="22" t="n">
        <v>36.907</v>
      </c>
      <c r="I4204" s="5" t="n">
        <f aca="false">B4204/1035008</f>
        <v>6.76323274795944E-006</v>
      </c>
      <c r="J4204" s="6" t="n">
        <f aca="false">J4203+I4204</f>
        <v>0.872714993507298</v>
      </c>
    </row>
    <row r="4205" customFormat="false" ht="12.75" hidden="false" customHeight="false" outlineLevel="0" collapsed="false">
      <c r="A4205" s="20" t="n">
        <v>80101</v>
      </c>
      <c r="B4205" s="21" t="n">
        <v>8</v>
      </c>
      <c r="C4205" s="22" t="n">
        <v>1.375</v>
      </c>
      <c r="D4205" s="22" t="n">
        <v>0.744</v>
      </c>
      <c r="E4205" s="23" t="n">
        <v>103.98</v>
      </c>
      <c r="F4205" s="23" t="n">
        <v>65.37</v>
      </c>
      <c r="G4205" s="22" t="n">
        <v>1.875</v>
      </c>
      <c r="H4205" s="22" t="n">
        <v>1.356</v>
      </c>
      <c r="I4205" s="5" t="n">
        <f aca="false">B4205/1035008</f>
        <v>7.72940885481078E-006</v>
      </c>
      <c r="J4205" s="6" t="n">
        <f aca="false">J4204+I4205</f>
        <v>0.872722722916152</v>
      </c>
    </row>
    <row r="4206" customFormat="false" ht="12.75" hidden="false" customHeight="false" outlineLevel="0" collapsed="false">
      <c r="A4206" s="20" t="n">
        <v>80102</v>
      </c>
      <c r="B4206" s="21" t="n">
        <v>4</v>
      </c>
      <c r="C4206" s="22" t="n">
        <v>1.75</v>
      </c>
      <c r="D4206" s="22" t="n">
        <v>0.9574</v>
      </c>
      <c r="E4206" s="23" t="n">
        <v>113.24</v>
      </c>
      <c r="F4206" s="23" t="n">
        <v>63.58</v>
      </c>
      <c r="G4206" s="22" t="n">
        <v>2.75</v>
      </c>
      <c r="H4206" s="22" t="n">
        <v>2.872</v>
      </c>
      <c r="I4206" s="5" t="n">
        <f aca="false">B4206/1035008</f>
        <v>3.86470442740539E-006</v>
      </c>
      <c r="J4206" s="6" t="n">
        <f aca="false">J4205+I4206</f>
        <v>0.87272658762058</v>
      </c>
    </row>
    <row r="4207" customFormat="false" ht="12.75" hidden="false" customHeight="false" outlineLevel="0" collapsed="false">
      <c r="A4207" s="20" t="n">
        <v>80106</v>
      </c>
      <c r="B4207" s="21" t="n">
        <v>2</v>
      </c>
      <c r="C4207" s="22" t="n">
        <v>2</v>
      </c>
      <c r="D4207" s="22" t="n">
        <v>0</v>
      </c>
      <c r="E4207" s="23" t="n">
        <v>111.71</v>
      </c>
      <c r="F4207" s="23" t="n">
        <v>6.64</v>
      </c>
      <c r="G4207" s="22" t="n">
        <v>2.5</v>
      </c>
      <c r="H4207" s="22" t="n">
        <v>0.707</v>
      </c>
      <c r="I4207" s="5" t="n">
        <f aca="false">B4207/1035008</f>
        <v>1.9323522137027E-006</v>
      </c>
      <c r="J4207" s="6" t="n">
        <f aca="false">J4206+I4207</f>
        <v>0.872728519972793</v>
      </c>
    </row>
    <row r="4208" customFormat="false" ht="12.75" hidden="false" customHeight="false" outlineLevel="0" collapsed="false">
      <c r="A4208" s="20" t="n">
        <v>80109</v>
      </c>
      <c r="B4208" s="21" t="n">
        <v>1</v>
      </c>
      <c r="C4208" s="22" t="n">
        <v>1</v>
      </c>
      <c r="D4208" s="22" t="s">
        <v>296</v>
      </c>
      <c r="E4208" s="23" t="n">
        <v>75.67</v>
      </c>
      <c r="F4208" s="23" t="s">
        <v>296</v>
      </c>
      <c r="G4208" s="22" t="n">
        <v>1</v>
      </c>
      <c r="H4208" s="22" t="s">
        <v>296</v>
      </c>
      <c r="I4208" s="5" t="n">
        <f aca="false">B4208/1035008</f>
        <v>9.66176106851348E-007</v>
      </c>
      <c r="J4208" s="6" t="n">
        <f aca="false">J4207+I4208</f>
        <v>0.8727294861489</v>
      </c>
    </row>
    <row r="4209" customFormat="false" ht="12.75" hidden="false" customHeight="false" outlineLevel="0" collapsed="false">
      <c r="A4209" s="20" t="n">
        <v>80110</v>
      </c>
      <c r="B4209" s="21" t="n">
        <v>15</v>
      </c>
      <c r="C4209" s="22" t="n">
        <v>11.067</v>
      </c>
      <c r="D4209" s="22" t="n">
        <v>18.4021</v>
      </c>
      <c r="E4209" s="23" t="n">
        <v>795.64</v>
      </c>
      <c r="F4209" s="23" t="n">
        <v>1388.12</v>
      </c>
      <c r="G4209" s="22" t="n">
        <v>16.667</v>
      </c>
      <c r="H4209" s="22" t="n">
        <v>30.265</v>
      </c>
      <c r="I4209" s="5" t="n">
        <f aca="false">B4209/1035008</f>
        <v>1.44926416027702E-005</v>
      </c>
      <c r="J4209" s="6" t="n">
        <f aca="false">J4208+I4209</f>
        <v>0.872743978790503</v>
      </c>
    </row>
    <row r="4210" customFormat="false" ht="12.75" hidden="false" customHeight="false" outlineLevel="0" collapsed="false">
      <c r="A4210" s="20" t="n">
        <v>80112</v>
      </c>
      <c r="B4210" s="21" t="n">
        <v>1</v>
      </c>
      <c r="C4210" s="22" t="n">
        <v>2</v>
      </c>
      <c r="D4210" s="22" t="s">
        <v>296</v>
      </c>
      <c r="E4210" s="23" t="n">
        <v>106.42</v>
      </c>
      <c r="F4210" s="23" t="s">
        <v>296</v>
      </c>
      <c r="G4210" s="22" t="n">
        <v>2</v>
      </c>
      <c r="H4210" s="22" t="s">
        <v>296</v>
      </c>
      <c r="I4210" s="5" t="n">
        <f aca="false">B4210/1035008</f>
        <v>9.66176106851348E-007</v>
      </c>
      <c r="J4210" s="6" t="n">
        <f aca="false">J4209+I4210</f>
        <v>0.87274494496661</v>
      </c>
    </row>
    <row r="4211" customFormat="false" ht="12.75" hidden="false" customHeight="false" outlineLevel="0" collapsed="false">
      <c r="A4211" s="20" t="n">
        <v>80116</v>
      </c>
      <c r="B4211" s="21" t="n">
        <v>1</v>
      </c>
      <c r="C4211" s="22" t="n">
        <v>1</v>
      </c>
      <c r="D4211" s="22" t="s">
        <v>296</v>
      </c>
      <c r="E4211" s="23" t="n">
        <v>84.82</v>
      </c>
      <c r="F4211" s="23" t="s">
        <v>296</v>
      </c>
      <c r="G4211" s="22" t="n">
        <v>2</v>
      </c>
      <c r="H4211" s="22" t="s">
        <v>296</v>
      </c>
      <c r="I4211" s="5" t="n">
        <f aca="false">B4211/1035008</f>
        <v>9.66176106851348E-007</v>
      </c>
      <c r="J4211" s="6" t="n">
        <f aca="false">J4210+I4211</f>
        <v>0.872745911142717</v>
      </c>
    </row>
    <row r="4212" customFormat="false" ht="12.75" hidden="false" customHeight="false" outlineLevel="0" collapsed="false">
      <c r="A4212" s="20" t="n">
        <v>80120</v>
      </c>
      <c r="B4212" s="21" t="n">
        <v>6</v>
      </c>
      <c r="C4212" s="22" t="n">
        <v>7.667</v>
      </c>
      <c r="D4212" s="22" t="n">
        <v>6.0553</v>
      </c>
      <c r="E4212" s="23" t="n">
        <v>422.35</v>
      </c>
      <c r="F4212" s="23" t="n">
        <v>253.84</v>
      </c>
      <c r="G4212" s="22" t="n">
        <v>10.333</v>
      </c>
      <c r="H4212" s="22" t="n">
        <v>8.165</v>
      </c>
      <c r="I4212" s="5" t="n">
        <f aca="false">B4212/1035008</f>
        <v>5.79705664110809E-006</v>
      </c>
      <c r="J4212" s="6" t="n">
        <f aca="false">J4211+I4212</f>
        <v>0.872751708199358</v>
      </c>
    </row>
    <row r="4213" customFormat="false" ht="12.75" hidden="false" customHeight="false" outlineLevel="0" collapsed="false">
      <c r="A4213" s="20" t="n">
        <v>80121</v>
      </c>
      <c r="B4213" s="21" t="n">
        <v>4</v>
      </c>
      <c r="C4213" s="22" t="n">
        <v>2.5</v>
      </c>
      <c r="D4213" s="22" t="n">
        <v>3</v>
      </c>
      <c r="E4213" s="23" t="n">
        <v>186.39</v>
      </c>
      <c r="F4213" s="23" t="n">
        <v>232.17</v>
      </c>
      <c r="G4213" s="22" t="n">
        <v>3</v>
      </c>
      <c r="H4213" s="22" t="n">
        <v>3.367</v>
      </c>
      <c r="I4213" s="5" t="n">
        <f aca="false">B4213/1035008</f>
        <v>3.86470442740539E-006</v>
      </c>
      <c r="J4213" s="6" t="n">
        <f aca="false">J4212+I4213</f>
        <v>0.872755572903785</v>
      </c>
    </row>
    <row r="4214" customFormat="false" ht="12.75" hidden="false" customHeight="false" outlineLevel="0" collapsed="false">
      <c r="A4214" s="20" t="n">
        <v>80122</v>
      </c>
      <c r="B4214" s="21" t="n">
        <v>3</v>
      </c>
      <c r="C4214" s="22" t="n">
        <v>19.333</v>
      </c>
      <c r="D4214" s="22" t="n">
        <v>14.7422</v>
      </c>
      <c r="E4214" s="23" t="n">
        <v>1637.82</v>
      </c>
      <c r="F4214" s="23" t="n">
        <v>955.63</v>
      </c>
      <c r="G4214" s="22" t="n">
        <v>31.333</v>
      </c>
      <c r="H4214" s="22" t="n">
        <v>30.436</v>
      </c>
      <c r="I4214" s="5" t="n">
        <f aca="false">B4214/1035008</f>
        <v>2.89852832055404E-006</v>
      </c>
      <c r="J4214" s="6" t="n">
        <f aca="false">J4213+I4214</f>
        <v>0.872758471432106</v>
      </c>
    </row>
    <row r="4215" customFormat="false" ht="12.75" hidden="false" customHeight="false" outlineLevel="0" collapsed="false">
      <c r="A4215" s="20" t="n">
        <v>80124</v>
      </c>
      <c r="B4215" s="21" t="n">
        <v>1</v>
      </c>
      <c r="C4215" s="22" t="n">
        <v>4</v>
      </c>
      <c r="D4215" s="22" t="s">
        <v>296</v>
      </c>
      <c r="E4215" s="23" t="n">
        <v>357.6</v>
      </c>
      <c r="F4215" s="23" t="s">
        <v>296</v>
      </c>
      <c r="G4215" s="22" t="n">
        <v>5</v>
      </c>
      <c r="H4215" s="22" t="s">
        <v>296</v>
      </c>
      <c r="I4215" s="5" t="n">
        <f aca="false">B4215/1035008</f>
        <v>9.66176106851348E-007</v>
      </c>
      <c r="J4215" s="6" t="n">
        <f aca="false">J4214+I4215</f>
        <v>0.872759437608213</v>
      </c>
    </row>
    <row r="4216" customFormat="false" ht="12.75" hidden="false" customHeight="false" outlineLevel="0" collapsed="false">
      <c r="A4216" s="20" t="n">
        <v>80125</v>
      </c>
      <c r="B4216" s="21" t="n">
        <v>1</v>
      </c>
      <c r="C4216" s="22" t="n">
        <v>9</v>
      </c>
      <c r="D4216" s="22" t="s">
        <v>296</v>
      </c>
      <c r="E4216" s="23" t="n">
        <v>656.34</v>
      </c>
      <c r="F4216" s="23" t="s">
        <v>296</v>
      </c>
      <c r="G4216" s="22" t="n">
        <v>15</v>
      </c>
      <c r="H4216" s="22" t="s">
        <v>296</v>
      </c>
      <c r="I4216" s="5" t="n">
        <f aca="false">B4216/1035008</f>
        <v>9.66176106851348E-007</v>
      </c>
      <c r="J4216" s="6" t="n">
        <f aca="false">J4215+I4216</f>
        <v>0.87276040378432</v>
      </c>
    </row>
    <row r="4217" customFormat="false" ht="12.75" hidden="false" customHeight="false" outlineLevel="0" collapsed="false">
      <c r="A4217" s="20" t="n">
        <v>80126</v>
      </c>
      <c r="B4217" s="21" t="n">
        <v>2</v>
      </c>
      <c r="C4217" s="22" t="n">
        <v>2.5</v>
      </c>
      <c r="D4217" s="22" t="n">
        <v>2.1213</v>
      </c>
      <c r="E4217" s="23" t="n">
        <v>206.94</v>
      </c>
      <c r="F4217" s="23" t="n">
        <v>204.86</v>
      </c>
      <c r="G4217" s="22" t="n">
        <v>2.5</v>
      </c>
      <c r="H4217" s="22" t="n">
        <v>2.121</v>
      </c>
      <c r="I4217" s="5" t="n">
        <f aca="false">B4217/1035008</f>
        <v>1.9323522137027E-006</v>
      </c>
      <c r="J4217" s="6" t="n">
        <f aca="false">J4216+I4217</f>
        <v>0.872762336136533</v>
      </c>
    </row>
    <row r="4218" customFormat="false" ht="12.75" hidden="false" customHeight="false" outlineLevel="0" collapsed="false">
      <c r="A4218" s="20" t="n">
        <v>80130</v>
      </c>
      <c r="B4218" s="21" t="n">
        <v>1</v>
      </c>
      <c r="C4218" s="22" t="n">
        <v>2</v>
      </c>
      <c r="D4218" s="22" t="s">
        <v>296</v>
      </c>
      <c r="E4218" s="23" t="n">
        <v>82.1</v>
      </c>
      <c r="F4218" s="23" t="s">
        <v>296</v>
      </c>
      <c r="G4218" s="22" t="n">
        <v>2</v>
      </c>
      <c r="H4218" s="22" t="s">
        <v>296</v>
      </c>
      <c r="I4218" s="5" t="n">
        <f aca="false">B4218/1035008</f>
        <v>9.66176106851348E-007</v>
      </c>
      <c r="J4218" s="6" t="n">
        <f aca="false">J4217+I4218</f>
        <v>0.87276330231264</v>
      </c>
    </row>
    <row r="4219" customFormat="false" ht="12.75" hidden="false" customHeight="false" outlineLevel="0" collapsed="false">
      <c r="A4219" s="20" t="n">
        <v>80140</v>
      </c>
      <c r="B4219" s="21" t="n">
        <v>1</v>
      </c>
      <c r="C4219" s="22" t="n">
        <v>16</v>
      </c>
      <c r="D4219" s="22" t="s">
        <v>296</v>
      </c>
      <c r="E4219" s="23" t="n">
        <v>1048.58</v>
      </c>
      <c r="F4219" s="23" t="s">
        <v>296</v>
      </c>
      <c r="G4219" s="22" t="n">
        <v>29</v>
      </c>
      <c r="H4219" s="22" t="s">
        <v>296</v>
      </c>
      <c r="I4219" s="5" t="n">
        <f aca="false">B4219/1035008</f>
        <v>9.66176106851348E-007</v>
      </c>
      <c r="J4219" s="6" t="n">
        <f aca="false">J4218+I4219</f>
        <v>0.872764268488747</v>
      </c>
    </row>
    <row r="4220" customFormat="false" ht="12.75" hidden="false" customHeight="false" outlineLevel="0" collapsed="false">
      <c r="A4220" s="20" t="n">
        <v>80141</v>
      </c>
      <c r="B4220" s="21" t="n">
        <v>2</v>
      </c>
      <c r="C4220" s="22" t="n">
        <v>2</v>
      </c>
      <c r="D4220" s="22" t="n">
        <v>0</v>
      </c>
      <c r="E4220" s="23" t="n">
        <v>167.78</v>
      </c>
      <c r="F4220" s="23" t="n">
        <v>78.96</v>
      </c>
      <c r="G4220" s="22" t="n">
        <v>3.5</v>
      </c>
      <c r="H4220" s="22" t="n">
        <v>2.121</v>
      </c>
      <c r="I4220" s="5" t="n">
        <f aca="false">B4220/1035008</f>
        <v>1.9323522137027E-006</v>
      </c>
      <c r="J4220" s="6" t="n">
        <f aca="false">J4219+I4220</f>
        <v>0.872766200840961</v>
      </c>
    </row>
    <row r="4221" customFormat="false" ht="12.75" hidden="false" customHeight="false" outlineLevel="0" collapsed="false">
      <c r="A4221" s="20" t="n">
        <v>80145</v>
      </c>
      <c r="B4221" s="21" t="n">
        <v>1</v>
      </c>
      <c r="C4221" s="22" t="n">
        <v>9</v>
      </c>
      <c r="D4221" s="22" t="s">
        <v>296</v>
      </c>
      <c r="E4221" s="23" t="n">
        <v>203.67</v>
      </c>
      <c r="F4221" s="23" t="s">
        <v>296</v>
      </c>
      <c r="G4221" s="22" t="n">
        <v>9</v>
      </c>
      <c r="H4221" s="22" t="s">
        <v>296</v>
      </c>
      <c r="I4221" s="5" t="n">
        <f aca="false">B4221/1035008</f>
        <v>9.66176106851348E-007</v>
      </c>
      <c r="J4221" s="6" t="n">
        <f aca="false">J4220+I4221</f>
        <v>0.872767167017068</v>
      </c>
    </row>
    <row r="4222" customFormat="false" ht="12.75" hidden="false" customHeight="false" outlineLevel="0" collapsed="false">
      <c r="A4222" s="20" t="n">
        <v>80151</v>
      </c>
      <c r="B4222" s="21" t="n">
        <v>1</v>
      </c>
      <c r="C4222" s="22" t="n">
        <v>1</v>
      </c>
      <c r="D4222" s="22" t="s">
        <v>296</v>
      </c>
      <c r="E4222" s="23" t="n">
        <v>86.32</v>
      </c>
      <c r="F4222" s="23" t="s">
        <v>296</v>
      </c>
      <c r="G4222" s="22" t="n">
        <v>2</v>
      </c>
      <c r="H4222" s="22" t="s">
        <v>296</v>
      </c>
      <c r="I4222" s="5" t="n">
        <f aca="false">B4222/1035008</f>
        <v>9.66176106851348E-007</v>
      </c>
      <c r="J4222" s="6" t="n">
        <f aca="false">J4221+I4222</f>
        <v>0.872768133193175</v>
      </c>
    </row>
    <row r="4223" customFormat="false" ht="12.75" hidden="false" customHeight="false" outlineLevel="0" collapsed="false">
      <c r="A4223" s="20" t="n">
        <v>80160</v>
      </c>
      <c r="B4223" s="21" t="n">
        <v>1</v>
      </c>
      <c r="C4223" s="22" t="n">
        <v>21</v>
      </c>
      <c r="D4223" s="22" t="s">
        <v>296</v>
      </c>
      <c r="E4223" s="23" t="n">
        <v>1379.67</v>
      </c>
      <c r="F4223" s="23" t="s">
        <v>296</v>
      </c>
      <c r="G4223" s="22" t="n">
        <v>39</v>
      </c>
      <c r="H4223" s="22" t="s">
        <v>296</v>
      </c>
      <c r="I4223" s="5" t="n">
        <f aca="false">B4223/1035008</f>
        <v>9.66176106851348E-007</v>
      </c>
      <c r="J4223" s="6" t="n">
        <f aca="false">J4222+I4223</f>
        <v>0.872769099369282</v>
      </c>
    </row>
    <row r="4224" customFormat="false" ht="12.75" hidden="false" customHeight="false" outlineLevel="0" collapsed="false">
      <c r="A4224" s="20" t="n">
        <v>80170</v>
      </c>
      <c r="B4224" s="21" t="n">
        <v>1</v>
      </c>
      <c r="C4224" s="22" t="n">
        <v>8</v>
      </c>
      <c r="D4224" s="22" t="s">
        <v>296</v>
      </c>
      <c r="E4224" s="23" t="n">
        <v>862.17</v>
      </c>
      <c r="F4224" s="23" t="s">
        <v>296</v>
      </c>
      <c r="G4224" s="22" t="n">
        <v>20</v>
      </c>
      <c r="H4224" s="22" t="s">
        <v>296</v>
      </c>
      <c r="I4224" s="5" t="n">
        <f aca="false">B4224/1035008</f>
        <v>9.66176106851348E-007</v>
      </c>
      <c r="J4224" s="6" t="n">
        <f aca="false">J4223+I4224</f>
        <v>0.872770065545389</v>
      </c>
    </row>
    <row r="4225" customFormat="false" ht="12.75" hidden="false" customHeight="false" outlineLevel="0" collapsed="false">
      <c r="A4225" s="20" t="n">
        <v>80171</v>
      </c>
      <c r="B4225" s="21" t="n">
        <v>1</v>
      </c>
      <c r="C4225" s="22" t="n">
        <v>1</v>
      </c>
      <c r="D4225" s="22" t="s">
        <v>296</v>
      </c>
      <c r="E4225" s="23" t="n">
        <v>70.45</v>
      </c>
      <c r="F4225" s="23" t="s">
        <v>296</v>
      </c>
      <c r="G4225" s="22" t="n">
        <v>1</v>
      </c>
      <c r="H4225" s="22" t="s">
        <v>296</v>
      </c>
      <c r="I4225" s="5" t="n">
        <f aca="false">B4225/1035008</f>
        <v>9.66176106851348E-007</v>
      </c>
      <c r="J4225" s="6" t="n">
        <f aca="false">J4224+I4225</f>
        <v>0.872771031721495</v>
      </c>
    </row>
    <row r="4226" customFormat="false" ht="12.75" hidden="false" customHeight="false" outlineLevel="0" collapsed="false">
      <c r="A4226" s="20" t="n">
        <v>8020</v>
      </c>
      <c r="B4226" s="21" t="n">
        <v>50</v>
      </c>
      <c r="C4226" s="22" t="n">
        <v>8.38</v>
      </c>
      <c r="D4226" s="22" t="n">
        <v>12.2423</v>
      </c>
      <c r="E4226" s="23" t="n">
        <v>576.59</v>
      </c>
      <c r="F4226" s="23" t="n">
        <v>909.34</v>
      </c>
      <c r="G4226" s="22" t="n">
        <v>14.8</v>
      </c>
      <c r="H4226" s="22" t="n">
        <v>24.986</v>
      </c>
      <c r="I4226" s="5" t="n">
        <f aca="false">B4226/1035008</f>
        <v>4.83088053425674E-005</v>
      </c>
      <c r="J4226" s="6" t="n">
        <f aca="false">J4225+I4226</f>
        <v>0.872819340526838</v>
      </c>
    </row>
    <row r="4227" customFormat="false" ht="12.75" hidden="false" customHeight="false" outlineLevel="0" collapsed="false">
      <c r="A4227" s="20" t="n">
        <v>8021</v>
      </c>
      <c r="B4227" s="21" t="n">
        <v>3</v>
      </c>
      <c r="C4227" s="22" t="n">
        <v>20</v>
      </c>
      <c r="D4227" s="22" t="n">
        <v>32.909</v>
      </c>
      <c r="E4227" s="23" t="n">
        <v>1186.84</v>
      </c>
      <c r="F4227" s="23" t="n">
        <v>1906.77</v>
      </c>
      <c r="G4227" s="22" t="n">
        <v>37</v>
      </c>
      <c r="H4227" s="22" t="n">
        <v>61.49</v>
      </c>
      <c r="I4227" s="5" t="n">
        <f aca="false">B4227/1035008</f>
        <v>2.89852832055404E-006</v>
      </c>
      <c r="J4227" s="6" t="n">
        <f aca="false">J4226+I4227</f>
        <v>0.872822239055159</v>
      </c>
    </row>
    <row r="4228" customFormat="false" ht="12.75" hidden="false" customHeight="false" outlineLevel="0" collapsed="false">
      <c r="A4228" s="20" t="n">
        <v>80220</v>
      </c>
      <c r="B4228" s="21" t="n">
        <v>8</v>
      </c>
      <c r="C4228" s="22" t="n">
        <v>12.5</v>
      </c>
      <c r="D4228" s="22" t="n">
        <v>6.5247</v>
      </c>
      <c r="E4228" s="23" t="n">
        <v>710</v>
      </c>
      <c r="F4228" s="23" t="n">
        <v>362.57</v>
      </c>
      <c r="G4228" s="22" t="n">
        <v>23.5</v>
      </c>
      <c r="H4228" s="22" t="n">
        <v>13.784</v>
      </c>
      <c r="I4228" s="5" t="n">
        <f aca="false">B4228/1035008</f>
        <v>7.72940885481078E-006</v>
      </c>
      <c r="J4228" s="6" t="n">
        <f aca="false">J4227+I4228</f>
        <v>0.872829968464013</v>
      </c>
    </row>
    <row r="4229" customFormat="false" ht="12.75" hidden="false" customHeight="false" outlineLevel="0" collapsed="false">
      <c r="A4229" s="20" t="n">
        <v>80221</v>
      </c>
      <c r="B4229" s="21" t="n">
        <v>1</v>
      </c>
      <c r="C4229" s="22" t="n">
        <v>1</v>
      </c>
      <c r="D4229" s="22" t="s">
        <v>296</v>
      </c>
      <c r="E4229" s="23" t="n">
        <v>65.46</v>
      </c>
      <c r="F4229" s="23" t="s">
        <v>296</v>
      </c>
      <c r="G4229" s="22" t="n">
        <v>1</v>
      </c>
      <c r="H4229" s="22" t="s">
        <v>296</v>
      </c>
      <c r="I4229" s="5" t="n">
        <f aca="false">B4229/1035008</f>
        <v>9.66176106851348E-007</v>
      </c>
      <c r="J4229" s="6" t="n">
        <f aca="false">J4228+I4229</f>
        <v>0.87283093464012</v>
      </c>
    </row>
    <row r="4230" customFormat="false" ht="12.75" hidden="false" customHeight="false" outlineLevel="0" collapsed="false">
      <c r="A4230" s="20" t="n">
        <v>80222</v>
      </c>
      <c r="B4230" s="21" t="n">
        <v>1</v>
      </c>
      <c r="C4230" s="22" t="n">
        <v>19</v>
      </c>
      <c r="D4230" s="22" t="s">
        <v>296</v>
      </c>
      <c r="E4230" s="23" t="n">
        <v>1034.98</v>
      </c>
      <c r="F4230" s="23" t="s">
        <v>296</v>
      </c>
      <c r="G4230" s="22" t="n">
        <v>35</v>
      </c>
      <c r="H4230" s="22" t="s">
        <v>296</v>
      </c>
      <c r="I4230" s="5" t="n">
        <f aca="false">B4230/1035008</f>
        <v>9.66176106851348E-007</v>
      </c>
      <c r="J4230" s="6" t="n">
        <f aca="false">J4229+I4230</f>
        <v>0.872831900816227</v>
      </c>
    </row>
    <row r="4231" customFormat="false" ht="12.75" hidden="false" customHeight="false" outlineLevel="0" collapsed="false">
      <c r="A4231" s="20" t="n">
        <v>80224</v>
      </c>
      <c r="B4231" s="21" t="n">
        <v>7</v>
      </c>
      <c r="C4231" s="22" t="n">
        <v>14.857</v>
      </c>
      <c r="D4231" s="22" t="n">
        <v>17.1311</v>
      </c>
      <c r="E4231" s="23" t="n">
        <v>912.04</v>
      </c>
      <c r="F4231" s="23" t="n">
        <v>993.92</v>
      </c>
      <c r="G4231" s="22" t="n">
        <v>25.714</v>
      </c>
      <c r="H4231" s="22" t="n">
        <v>28.176</v>
      </c>
      <c r="I4231" s="5" t="n">
        <f aca="false">B4231/1035008</f>
        <v>6.76323274795944E-006</v>
      </c>
      <c r="J4231" s="6" t="n">
        <f aca="false">J4230+I4231</f>
        <v>0.872838664048975</v>
      </c>
    </row>
    <row r="4232" customFormat="false" ht="12.75" hidden="false" customHeight="false" outlineLevel="0" collapsed="false">
      <c r="A4232" s="20" t="n">
        <v>80225</v>
      </c>
      <c r="B4232" s="21" t="n">
        <v>1</v>
      </c>
      <c r="C4232" s="22" t="n">
        <v>21</v>
      </c>
      <c r="D4232" s="22" t="s">
        <v>296</v>
      </c>
      <c r="E4232" s="23" t="n">
        <v>1317.02</v>
      </c>
      <c r="F4232" s="23" t="s">
        <v>296</v>
      </c>
      <c r="G4232" s="22" t="n">
        <v>44</v>
      </c>
      <c r="H4232" s="22" t="s">
        <v>296</v>
      </c>
      <c r="I4232" s="5" t="n">
        <f aca="false">B4232/1035008</f>
        <v>9.66176106851348E-007</v>
      </c>
      <c r="J4232" s="6" t="n">
        <f aca="false">J4231+I4232</f>
        <v>0.872839630225082</v>
      </c>
    </row>
    <row r="4233" customFormat="false" ht="12.75" hidden="false" customHeight="false" outlineLevel="0" collapsed="false">
      <c r="A4233" s="20" t="n">
        <v>80228</v>
      </c>
      <c r="B4233" s="21" t="n">
        <v>1</v>
      </c>
      <c r="C4233" s="22" t="n">
        <v>6</v>
      </c>
      <c r="D4233" s="22" t="s">
        <v>296</v>
      </c>
      <c r="E4233" s="23" t="n">
        <v>172.88</v>
      </c>
      <c r="F4233" s="23" t="s">
        <v>296</v>
      </c>
      <c r="G4233" s="22" t="n">
        <v>6</v>
      </c>
      <c r="H4233" s="22" t="s">
        <v>296</v>
      </c>
      <c r="I4233" s="5" t="n">
        <f aca="false">B4233/1035008</f>
        <v>9.66176106851348E-007</v>
      </c>
      <c r="J4233" s="6" t="n">
        <f aca="false">J4232+I4233</f>
        <v>0.872840596401189</v>
      </c>
    </row>
    <row r="4234" customFormat="false" ht="12.75" hidden="false" customHeight="false" outlineLevel="0" collapsed="false">
      <c r="A4234" s="20" t="n">
        <v>80229</v>
      </c>
      <c r="B4234" s="21" t="n">
        <v>1</v>
      </c>
      <c r="C4234" s="22" t="n">
        <v>28</v>
      </c>
      <c r="D4234" s="22" t="s">
        <v>296</v>
      </c>
      <c r="E4234" s="23" t="n">
        <v>1282.92</v>
      </c>
      <c r="F4234" s="23" t="s">
        <v>296</v>
      </c>
      <c r="G4234" s="22" t="n">
        <v>42</v>
      </c>
      <c r="H4234" s="22" t="s">
        <v>296</v>
      </c>
      <c r="I4234" s="5" t="n">
        <f aca="false">B4234/1035008</f>
        <v>9.66176106851348E-007</v>
      </c>
      <c r="J4234" s="6" t="n">
        <f aca="false">J4233+I4234</f>
        <v>0.872841562577296</v>
      </c>
    </row>
    <row r="4235" customFormat="false" ht="12.75" hidden="false" customHeight="false" outlineLevel="0" collapsed="false">
      <c r="A4235" s="20" t="n">
        <v>80234</v>
      </c>
      <c r="B4235" s="21" t="n">
        <v>2</v>
      </c>
      <c r="C4235" s="22" t="n">
        <v>11.5</v>
      </c>
      <c r="D4235" s="22" t="n">
        <v>12.0208</v>
      </c>
      <c r="E4235" s="23" t="n">
        <v>516.17</v>
      </c>
      <c r="F4235" s="23" t="n">
        <v>377.95</v>
      </c>
      <c r="G4235" s="22" t="n">
        <v>19.5</v>
      </c>
      <c r="H4235" s="22" t="n">
        <v>21.92</v>
      </c>
      <c r="I4235" s="5" t="n">
        <f aca="false">B4235/1035008</f>
        <v>1.9323522137027E-006</v>
      </c>
      <c r="J4235" s="6" t="n">
        <f aca="false">J4234+I4235</f>
        <v>0.87284349492951</v>
      </c>
    </row>
    <row r="4236" customFormat="false" ht="12.75" hidden="false" customHeight="false" outlineLevel="0" collapsed="false">
      <c r="A4236" s="20" t="n">
        <v>8024</v>
      </c>
      <c r="B4236" s="21" t="n">
        <v>24</v>
      </c>
      <c r="C4236" s="22" t="n">
        <v>6.792</v>
      </c>
      <c r="D4236" s="22" t="n">
        <v>6.4199</v>
      </c>
      <c r="E4236" s="23" t="n">
        <v>435.97</v>
      </c>
      <c r="F4236" s="23" t="n">
        <v>413.22</v>
      </c>
      <c r="G4236" s="22" t="n">
        <v>10.833</v>
      </c>
      <c r="H4236" s="22" t="n">
        <v>10.399</v>
      </c>
      <c r="I4236" s="5" t="n">
        <f aca="false">B4236/1035008</f>
        <v>2.31882265644324E-005</v>
      </c>
      <c r="J4236" s="6" t="n">
        <f aca="false">J4235+I4236</f>
        <v>0.872866683156074</v>
      </c>
    </row>
    <row r="4237" customFormat="false" ht="12.75" hidden="false" customHeight="false" outlineLevel="0" collapsed="false">
      <c r="A4237" s="20" t="n">
        <v>8025</v>
      </c>
      <c r="B4237" s="21" t="n">
        <v>1</v>
      </c>
      <c r="C4237" s="22" t="n">
        <v>42</v>
      </c>
      <c r="D4237" s="22" t="s">
        <v>296</v>
      </c>
      <c r="E4237" s="23" t="n">
        <v>2880.1</v>
      </c>
      <c r="F4237" s="23" t="s">
        <v>296</v>
      </c>
      <c r="G4237" s="22" t="n">
        <v>66</v>
      </c>
      <c r="H4237" s="22" t="s">
        <v>296</v>
      </c>
      <c r="I4237" s="5" t="n">
        <f aca="false">B4237/1035008</f>
        <v>9.66176106851348E-007</v>
      </c>
      <c r="J4237" s="6" t="n">
        <f aca="false">J4236+I4237</f>
        <v>0.872867649332181</v>
      </c>
    </row>
    <row r="4238" customFormat="false" ht="12.75" hidden="false" customHeight="false" outlineLevel="0" collapsed="false">
      <c r="A4238" s="20" t="n">
        <v>8026</v>
      </c>
      <c r="B4238" s="21" t="n">
        <v>19</v>
      </c>
      <c r="C4238" s="22" t="n">
        <v>4.632</v>
      </c>
      <c r="D4238" s="22" t="n">
        <v>9.2449</v>
      </c>
      <c r="E4238" s="23" t="n">
        <v>301.81</v>
      </c>
      <c r="F4238" s="23" t="n">
        <v>670.92</v>
      </c>
      <c r="G4238" s="22" t="n">
        <v>5.421</v>
      </c>
      <c r="H4238" s="22" t="n">
        <v>9.879</v>
      </c>
      <c r="I4238" s="5" t="n">
        <f aca="false">B4238/1035008</f>
        <v>1.83573460301756E-005</v>
      </c>
      <c r="J4238" s="6" t="n">
        <f aca="false">J4237+I4238</f>
        <v>0.872886006678211</v>
      </c>
    </row>
    <row r="4239" customFormat="false" ht="12.75" hidden="false" customHeight="false" outlineLevel="0" collapsed="false">
      <c r="A4239" s="20" t="n">
        <v>8027</v>
      </c>
      <c r="B4239" s="21" t="n">
        <v>1</v>
      </c>
      <c r="C4239" s="22" t="n">
        <v>7</v>
      </c>
      <c r="D4239" s="22" t="s">
        <v>296</v>
      </c>
      <c r="E4239" s="23" t="n">
        <v>564.19</v>
      </c>
      <c r="F4239" s="23" t="s">
        <v>296</v>
      </c>
      <c r="G4239" s="22" t="n">
        <v>13</v>
      </c>
      <c r="H4239" s="22" t="s">
        <v>296</v>
      </c>
      <c r="I4239" s="5" t="n">
        <f aca="false">B4239/1035008</f>
        <v>9.66176106851348E-007</v>
      </c>
      <c r="J4239" s="6" t="n">
        <f aca="false">J4238+I4239</f>
        <v>0.872886972854318</v>
      </c>
    </row>
    <row r="4240" customFormat="false" ht="12.75" hidden="false" customHeight="false" outlineLevel="0" collapsed="false">
      <c r="A4240" s="20" t="n">
        <v>8028</v>
      </c>
      <c r="B4240" s="21" t="n">
        <v>26</v>
      </c>
      <c r="C4240" s="22" t="n">
        <v>10.462</v>
      </c>
      <c r="D4240" s="22" t="n">
        <v>11.3569</v>
      </c>
      <c r="E4240" s="23" t="n">
        <v>630.49</v>
      </c>
      <c r="F4240" s="23" t="n">
        <v>717.42</v>
      </c>
      <c r="G4240" s="22" t="n">
        <v>17.462</v>
      </c>
      <c r="H4240" s="22" t="n">
        <v>18.743</v>
      </c>
      <c r="I4240" s="5" t="n">
        <f aca="false">B4240/1035008</f>
        <v>2.5120578778135E-005</v>
      </c>
      <c r="J4240" s="6" t="n">
        <f aca="false">J4239+I4240</f>
        <v>0.872912093433096</v>
      </c>
    </row>
    <row r="4241" customFormat="false" ht="12.75" hidden="false" customHeight="false" outlineLevel="0" collapsed="false">
      <c r="A4241" s="20" t="n">
        <v>8029</v>
      </c>
      <c r="B4241" s="21" t="n">
        <v>1</v>
      </c>
      <c r="C4241" s="22" t="n">
        <v>16</v>
      </c>
      <c r="D4241" s="22" t="s">
        <v>296</v>
      </c>
      <c r="E4241" s="23" t="n">
        <v>987.71</v>
      </c>
      <c r="F4241" s="23" t="s">
        <v>296</v>
      </c>
      <c r="G4241" s="22" t="n">
        <v>26</v>
      </c>
      <c r="H4241" s="22" t="s">
        <v>296</v>
      </c>
      <c r="I4241" s="5" t="n">
        <f aca="false">B4241/1035008</f>
        <v>9.66176106851348E-007</v>
      </c>
      <c r="J4241" s="6" t="n">
        <f aca="false">J4240+I4241</f>
        <v>0.872913059609203</v>
      </c>
    </row>
    <row r="4242" customFormat="false" ht="12.75" hidden="false" customHeight="false" outlineLevel="0" collapsed="false">
      <c r="A4242" s="20" t="n">
        <v>80300</v>
      </c>
      <c r="B4242" s="21" t="n">
        <v>15</v>
      </c>
      <c r="C4242" s="22" t="n">
        <v>14.267</v>
      </c>
      <c r="D4242" s="22" t="n">
        <v>21.8091</v>
      </c>
      <c r="E4242" s="23" t="n">
        <v>881.78</v>
      </c>
      <c r="F4242" s="23" t="n">
        <v>1440.08</v>
      </c>
      <c r="G4242" s="22" t="n">
        <v>21.933</v>
      </c>
      <c r="H4242" s="22" t="n">
        <v>36.307</v>
      </c>
      <c r="I4242" s="5" t="n">
        <f aca="false">B4242/1035008</f>
        <v>1.44926416027702E-005</v>
      </c>
      <c r="J4242" s="6" t="n">
        <f aca="false">J4241+I4242</f>
        <v>0.872927552250806</v>
      </c>
    </row>
    <row r="4243" customFormat="false" ht="12.75" hidden="false" customHeight="false" outlineLevel="0" collapsed="false">
      <c r="A4243" s="20" t="n">
        <v>80301</v>
      </c>
      <c r="B4243" s="21" t="n">
        <v>2</v>
      </c>
      <c r="C4243" s="22" t="n">
        <v>11</v>
      </c>
      <c r="D4243" s="22" t="n">
        <v>4.2426</v>
      </c>
      <c r="E4243" s="23" t="n">
        <v>841.19</v>
      </c>
      <c r="F4243" s="23" t="n">
        <v>609.75</v>
      </c>
      <c r="G4243" s="22" t="n">
        <v>18.5</v>
      </c>
      <c r="H4243" s="22" t="n">
        <v>12.021</v>
      </c>
      <c r="I4243" s="5" t="n">
        <f aca="false">B4243/1035008</f>
        <v>1.9323522137027E-006</v>
      </c>
      <c r="J4243" s="6" t="n">
        <f aca="false">J4242+I4243</f>
        <v>0.872929484603019</v>
      </c>
    </row>
    <row r="4244" customFormat="false" ht="12.75" hidden="false" customHeight="false" outlineLevel="0" collapsed="false">
      <c r="A4244" s="20" t="n">
        <v>80302</v>
      </c>
      <c r="B4244" s="21" t="n">
        <v>1</v>
      </c>
      <c r="C4244" s="22" t="n">
        <v>6</v>
      </c>
      <c r="D4244" s="22" t="s">
        <v>296</v>
      </c>
      <c r="E4244" s="23" t="n">
        <v>322.36</v>
      </c>
      <c r="F4244" s="23" t="s">
        <v>296</v>
      </c>
      <c r="G4244" s="22" t="n">
        <v>7</v>
      </c>
      <c r="H4244" s="22" t="s">
        <v>296</v>
      </c>
      <c r="I4244" s="5" t="n">
        <f aca="false">B4244/1035008</f>
        <v>9.66176106851348E-007</v>
      </c>
      <c r="J4244" s="6" t="n">
        <f aca="false">J4243+I4244</f>
        <v>0.872930450779126</v>
      </c>
    </row>
    <row r="4245" customFormat="false" ht="12.75" hidden="false" customHeight="false" outlineLevel="0" collapsed="false">
      <c r="A4245" s="20" t="n">
        <v>80311</v>
      </c>
      <c r="B4245" s="21" t="n">
        <v>1</v>
      </c>
      <c r="C4245" s="22" t="n">
        <v>2</v>
      </c>
      <c r="D4245" s="22" t="s">
        <v>296</v>
      </c>
      <c r="E4245" s="23" t="n">
        <v>165.44</v>
      </c>
      <c r="F4245" s="23" t="s">
        <v>296</v>
      </c>
      <c r="G4245" s="22" t="n">
        <v>3</v>
      </c>
      <c r="H4245" s="22" t="s">
        <v>296</v>
      </c>
      <c r="I4245" s="5" t="n">
        <f aca="false">B4245/1035008</f>
        <v>9.66176106851348E-007</v>
      </c>
      <c r="J4245" s="6" t="n">
        <f aca="false">J4244+I4245</f>
        <v>0.872931416955233</v>
      </c>
    </row>
    <row r="4246" customFormat="false" ht="12.75" hidden="false" customHeight="false" outlineLevel="0" collapsed="false">
      <c r="A4246" s="20" t="n">
        <v>80320</v>
      </c>
      <c r="B4246" s="21" t="n">
        <v>6</v>
      </c>
      <c r="C4246" s="22" t="n">
        <v>3.667</v>
      </c>
      <c r="D4246" s="22" t="n">
        <v>3.7771</v>
      </c>
      <c r="E4246" s="23" t="n">
        <v>263.07</v>
      </c>
      <c r="F4246" s="23" t="n">
        <v>297.94</v>
      </c>
      <c r="G4246" s="22" t="n">
        <v>5.333</v>
      </c>
      <c r="H4246" s="22" t="n">
        <v>6.022</v>
      </c>
      <c r="I4246" s="5" t="n">
        <f aca="false">B4246/1035008</f>
        <v>5.79705664110809E-006</v>
      </c>
      <c r="J4246" s="6" t="n">
        <f aca="false">J4245+I4246</f>
        <v>0.872937214011874</v>
      </c>
    </row>
    <row r="4247" customFormat="false" ht="12.75" hidden="false" customHeight="false" outlineLevel="0" collapsed="false">
      <c r="A4247" s="20" t="n">
        <v>80321</v>
      </c>
      <c r="B4247" s="21" t="n">
        <v>2</v>
      </c>
      <c r="C4247" s="22" t="n">
        <v>2</v>
      </c>
      <c r="D4247" s="22" t="n">
        <v>1.4142</v>
      </c>
      <c r="E4247" s="23" t="n">
        <v>132.59</v>
      </c>
      <c r="F4247" s="23" t="n">
        <v>53.68</v>
      </c>
      <c r="G4247" s="22" t="n">
        <v>3</v>
      </c>
      <c r="H4247" s="22" t="n">
        <v>1.414</v>
      </c>
      <c r="I4247" s="5" t="n">
        <f aca="false">B4247/1035008</f>
        <v>1.9323522137027E-006</v>
      </c>
      <c r="J4247" s="6" t="n">
        <f aca="false">J4246+I4247</f>
        <v>0.872939146364088</v>
      </c>
    </row>
    <row r="4248" customFormat="false" ht="12.75" hidden="false" customHeight="false" outlineLevel="0" collapsed="false">
      <c r="A4248" s="20" t="n">
        <v>80322</v>
      </c>
      <c r="B4248" s="21" t="n">
        <v>2</v>
      </c>
      <c r="C4248" s="22" t="n">
        <v>1</v>
      </c>
      <c r="D4248" s="22" t="n">
        <v>0</v>
      </c>
      <c r="E4248" s="23" t="n">
        <v>52.63</v>
      </c>
      <c r="F4248" s="23" t="n">
        <v>13.98</v>
      </c>
      <c r="G4248" s="22" t="n">
        <v>1.5</v>
      </c>
      <c r="H4248" s="22" t="n">
        <v>0.707</v>
      </c>
      <c r="I4248" s="5" t="n">
        <f aca="false">B4248/1035008</f>
        <v>1.9323522137027E-006</v>
      </c>
      <c r="J4248" s="6" t="n">
        <f aca="false">J4247+I4248</f>
        <v>0.872941078716302</v>
      </c>
    </row>
    <row r="4249" customFormat="false" ht="12.75" hidden="false" customHeight="false" outlineLevel="0" collapsed="false">
      <c r="A4249" s="20" t="n">
        <v>80326</v>
      </c>
      <c r="B4249" s="21" t="n">
        <v>3</v>
      </c>
      <c r="C4249" s="22" t="n">
        <v>5.333</v>
      </c>
      <c r="D4249" s="22" t="n">
        <v>5.1316</v>
      </c>
      <c r="E4249" s="23" t="n">
        <v>229.08</v>
      </c>
      <c r="F4249" s="23" t="n">
        <v>187.42</v>
      </c>
      <c r="G4249" s="22" t="n">
        <v>9</v>
      </c>
      <c r="H4249" s="22" t="n">
        <v>10.44</v>
      </c>
      <c r="I4249" s="5" t="n">
        <f aca="false">B4249/1035008</f>
        <v>2.89852832055404E-006</v>
      </c>
      <c r="J4249" s="6" t="n">
        <f aca="false">J4248+I4249</f>
        <v>0.872943977244622</v>
      </c>
    </row>
    <row r="4250" customFormat="false" ht="12.75" hidden="false" customHeight="false" outlineLevel="0" collapsed="false">
      <c r="A4250" s="20" t="n">
        <v>80339</v>
      </c>
      <c r="B4250" s="21" t="n">
        <v>1</v>
      </c>
      <c r="C4250" s="22" t="n">
        <v>28</v>
      </c>
      <c r="D4250" s="22" t="s">
        <v>296</v>
      </c>
      <c r="E4250" s="23" t="n">
        <v>1976.82</v>
      </c>
      <c r="F4250" s="23" t="s">
        <v>296</v>
      </c>
      <c r="G4250" s="22" t="n">
        <v>44</v>
      </c>
      <c r="H4250" s="22" t="s">
        <v>296</v>
      </c>
      <c r="I4250" s="5" t="n">
        <f aca="false">B4250/1035008</f>
        <v>9.66176106851348E-007</v>
      </c>
      <c r="J4250" s="6" t="n">
        <f aca="false">J4249+I4250</f>
        <v>0.872944943420729</v>
      </c>
    </row>
    <row r="4251" customFormat="false" ht="12.75" hidden="false" customHeight="false" outlineLevel="0" collapsed="false">
      <c r="A4251" s="20" t="n">
        <v>80340</v>
      </c>
      <c r="B4251" s="21" t="n">
        <v>1</v>
      </c>
      <c r="C4251" s="22" t="n">
        <v>93</v>
      </c>
      <c r="D4251" s="22" t="s">
        <v>296</v>
      </c>
      <c r="E4251" s="23" t="n">
        <v>6324</v>
      </c>
      <c r="F4251" s="23" t="s">
        <v>296</v>
      </c>
      <c r="G4251" s="22" t="n">
        <v>164</v>
      </c>
      <c r="H4251" s="22" t="s">
        <v>296</v>
      </c>
      <c r="I4251" s="5" t="n">
        <f aca="false">B4251/1035008</f>
        <v>9.66176106851348E-007</v>
      </c>
      <c r="J4251" s="6" t="n">
        <f aca="false">J4250+I4251</f>
        <v>0.872945909596836</v>
      </c>
    </row>
    <row r="4252" customFormat="false" ht="12.75" hidden="false" customHeight="false" outlineLevel="0" collapsed="false">
      <c r="A4252" s="20" t="n">
        <v>80369</v>
      </c>
      <c r="B4252" s="21" t="n">
        <v>1</v>
      </c>
      <c r="C4252" s="22" t="n">
        <v>2</v>
      </c>
      <c r="D4252" s="22" t="s">
        <v>296</v>
      </c>
      <c r="E4252" s="23" t="n">
        <v>256.1</v>
      </c>
      <c r="F4252" s="23" t="s">
        <v>296</v>
      </c>
      <c r="G4252" s="22" t="n">
        <v>6</v>
      </c>
      <c r="H4252" s="22" t="s">
        <v>296</v>
      </c>
      <c r="I4252" s="5" t="n">
        <f aca="false">B4252/1035008</f>
        <v>9.66176106851348E-007</v>
      </c>
      <c r="J4252" s="6" t="n">
        <f aca="false">J4251+I4252</f>
        <v>0.872946875772943</v>
      </c>
    </row>
    <row r="4253" customFormat="false" ht="12.75" hidden="false" customHeight="false" outlineLevel="0" collapsed="false">
      <c r="A4253" s="20" t="n">
        <v>80370</v>
      </c>
      <c r="B4253" s="21" t="n">
        <v>1</v>
      </c>
      <c r="C4253" s="22" t="n">
        <v>6</v>
      </c>
      <c r="D4253" s="22" t="s">
        <v>296</v>
      </c>
      <c r="E4253" s="23" t="n">
        <v>403.56</v>
      </c>
      <c r="F4253" s="23" t="s">
        <v>296</v>
      </c>
      <c r="G4253" s="22" t="n">
        <v>10</v>
      </c>
      <c r="H4253" s="22" t="s">
        <v>296</v>
      </c>
      <c r="I4253" s="5" t="n">
        <f aca="false">B4253/1035008</f>
        <v>9.66176106851348E-007</v>
      </c>
      <c r="J4253" s="6" t="n">
        <f aca="false">J4252+I4253</f>
        <v>0.87294784194905</v>
      </c>
    </row>
    <row r="4254" customFormat="false" ht="12.75" hidden="false" customHeight="false" outlineLevel="0" collapsed="false">
      <c r="A4254" s="20" t="n">
        <v>80400</v>
      </c>
      <c r="B4254" s="21" t="n">
        <v>4</v>
      </c>
      <c r="C4254" s="22" t="n">
        <v>19.5</v>
      </c>
      <c r="D4254" s="22" t="n">
        <v>14.1539</v>
      </c>
      <c r="E4254" s="23" t="n">
        <v>1001.77</v>
      </c>
      <c r="F4254" s="23" t="n">
        <v>739.78</v>
      </c>
      <c r="G4254" s="22" t="n">
        <v>31</v>
      </c>
      <c r="H4254" s="22" t="n">
        <v>24.427</v>
      </c>
      <c r="I4254" s="5" t="n">
        <f aca="false">B4254/1035008</f>
        <v>3.86470442740539E-006</v>
      </c>
      <c r="J4254" s="6" t="n">
        <f aca="false">J4253+I4254</f>
        <v>0.872951706653477</v>
      </c>
    </row>
    <row r="4255" customFormat="false" ht="12.75" hidden="false" customHeight="false" outlineLevel="0" collapsed="false">
      <c r="A4255" s="20" t="n">
        <v>80405</v>
      </c>
      <c r="B4255" s="21" t="n">
        <v>1</v>
      </c>
      <c r="C4255" s="22" t="n">
        <v>17</v>
      </c>
      <c r="D4255" s="22" t="s">
        <v>296</v>
      </c>
      <c r="E4255" s="23" t="n">
        <v>1244.26</v>
      </c>
      <c r="F4255" s="23" t="s">
        <v>296</v>
      </c>
      <c r="G4255" s="22" t="n">
        <v>33</v>
      </c>
      <c r="H4255" s="22" t="s">
        <v>296</v>
      </c>
      <c r="I4255" s="5" t="n">
        <f aca="false">B4255/1035008</f>
        <v>9.66176106851348E-007</v>
      </c>
      <c r="J4255" s="6" t="n">
        <f aca="false">J4254+I4255</f>
        <v>0.872952672829584</v>
      </c>
    </row>
    <row r="4256" customFormat="false" ht="12.75" hidden="false" customHeight="false" outlineLevel="0" collapsed="false">
      <c r="A4256" s="20" t="n">
        <v>80420</v>
      </c>
      <c r="B4256" s="21" t="n">
        <v>1</v>
      </c>
      <c r="C4256" s="22" t="n">
        <v>20</v>
      </c>
      <c r="D4256" s="22" t="s">
        <v>296</v>
      </c>
      <c r="E4256" s="23" t="n">
        <v>1256.51</v>
      </c>
      <c r="F4256" s="23" t="s">
        <v>296</v>
      </c>
      <c r="G4256" s="22" t="n">
        <v>29</v>
      </c>
      <c r="H4256" s="22" t="s">
        <v>296</v>
      </c>
      <c r="I4256" s="5" t="n">
        <f aca="false">B4256/1035008</f>
        <v>9.66176106851348E-007</v>
      </c>
      <c r="J4256" s="6" t="n">
        <f aca="false">J4255+I4256</f>
        <v>0.872953639005691</v>
      </c>
    </row>
    <row r="4257" customFormat="false" ht="12.75" hidden="false" customHeight="false" outlineLevel="0" collapsed="false">
      <c r="A4257" s="20" t="n">
        <v>80421</v>
      </c>
      <c r="B4257" s="21" t="n">
        <v>1</v>
      </c>
      <c r="C4257" s="22" t="n">
        <v>2</v>
      </c>
      <c r="D4257" s="22" t="s">
        <v>296</v>
      </c>
      <c r="E4257" s="23" t="n">
        <v>89.62</v>
      </c>
      <c r="F4257" s="23" t="s">
        <v>296</v>
      </c>
      <c r="G4257" s="22" t="n">
        <v>4</v>
      </c>
      <c r="H4257" s="22" t="s">
        <v>296</v>
      </c>
      <c r="I4257" s="5" t="n">
        <f aca="false">B4257/1035008</f>
        <v>9.66176106851348E-007</v>
      </c>
      <c r="J4257" s="6" t="n">
        <f aca="false">J4256+I4257</f>
        <v>0.872954605181798</v>
      </c>
    </row>
    <row r="4258" customFormat="false" ht="12.75" hidden="false" customHeight="false" outlineLevel="0" collapsed="false">
      <c r="A4258" s="20" t="n">
        <v>80440</v>
      </c>
      <c r="B4258" s="21" t="n">
        <v>1</v>
      </c>
      <c r="C4258" s="22" t="n">
        <v>15</v>
      </c>
      <c r="D4258" s="22" t="s">
        <v>296</v>
      </c>
      <c r="E4258" s="23" t="n">
        <v>1128.49</v>
      </c>
      <c r="F4258" s="23" t="s">
        <v>296</v>
      </c>
      <c r="G4258" s="22" t="n">
        <v>20</v>
      </c>
      <c r="H4258" s="22" t="s">
        <v>296</v>
      </c>
      <c r="I4258" s="5" t="n">
        <f aca="false">B4258/1035008</f>
        <v>9.66176106851348E-007</v>
      </c>
      <c r="J4258" s="6" t="n">
        <f aca="false">J4257+I4258</f>
        <v>0.872955571357905</v>
      </c>
    </row>
    <row r="4259" customFormat="false" ht="12.75" hidden="false" customHeight="false" outlineLevel="0" collapsed="false">
      <c r="A4259" s="20" t="n">
        <v>80449</v>
      </c>
      <c r="B4259" s="21" t="n">
        <v>1</v>
      </c>
      <c r="C4259" s="22" t="n">
        <v>16</v>
      </c>
      <c r="D4259" s="22" t="s">
        <v>296</v>
      </c>
      <c r="E4259" s="23" t="n">
        <v>1544.66</v>
      </c>
      <c r="F4259" s="23" t="s">
        <v>296</v>
      </c>
      <c r="G4259" s="22" t="n">
        <v>31</v>
      </c>
      <c r="H4259" s="22" t="s">
        <v>296</v>
      </c>
      <c r="I4259" s="5" t="n">
        <f aca="false">B4259/1035008</f>
        <v>9.66176106851348E-007</v>
      </c>
      <c r="J4259" s="6" t="n">
        <f aca="false">J4258+I4259</f>
        <v>0.872956537534012</v>
      </c>
    </row>
    <row r="4260" customFormat="false" ht="12.75" hidden="false" customHeight="false" outlineLevel="0" collapsed="false">
      <c r="A4260" s="20" t="n">
        <v>80450</v>
      </c>
      <c r="B4260" s="21" t="n">
        <v>1</v>
      </c>
      <c r="C4260" s="22" t="n">
        <v>13</v>
      </c>
      <c r="D4260" s="22" t="s">
        <v>296</v>
      </c>
      <c r="E4260" s="23" t="n">
        <v>679.88</v>
      </c>
      <c r="F4260" s="23" t="s">
        <v>296</v>
      </c>
      <c r="G4260" s="22" t="n">
        <v>24</v>
      </c>
      <c r="H4260" s="22" t="s">
        <v>296</v>
      </c>
      <c r="I4260" s="5" t="n">
        <f aca="false">B4260/1035008</f>
        <v>9.66176106851348E-007</v>
      </c>
      <c r="J4260" s="6" t="n">
        <f aca="false">J4259+I4260</f>
        <v>0.872957503710119</v>
      </c>
    </row>
    <row r="4261" customFormat="false" ht="12.75" hidden="false" customHeight="false" outlineLevel="0" collapsed="false">
      <c r="A4261" s="20" t="n">
        <v>80500</v>
      </c>
      <c r="B4261" s="21" t="n">
        <v>113</v>
      </c>
      <c r="C4261" s="22" t="n">
        <v>12.805</v>
      </c>
      <c r="D4261" s="22" t="n">
        <v>9.5617</v>
      </c>
      <c r="E4261" s="23" t="n">
        <v>853.4</v>
      </c>
      <c r="F4261" s="23" t="n">
        <v>686.37</v>
      </c>
      <c r="G4261" s="22" t="n">
        <v>23.584</v>
      </c>
      <c r="H4261" s="22" t="n">
        <v>19.788</v>
      </c>
      <c r="I4261" s="5" t="n">
        <f aca="false">B4261/1035008</f>
        <v>0.000109177900074202</v>
      </c>
      <c r="J4261" s="6" t="n">
        <f aca="false">J4260+I4261</f>
        <v>0.873066681610193</v>
      </c>
    </row>
    <row r="4262" customFormat="false" ht="12.75" hidden="false" customHeight="false" outlineLevel="0" collapsed="false">
      <c r="A4262" s="20" t="n">
        <v>80501</v>
      </c>
      <c r="B4262" s="21" t="n">
        <v>31</v>
      </c>
      <c r="C4262" s="22" t="n">
        <v>9.742</v>
      </c>
      <c r="D4262" s="22" t="n">
        <v>9.3415</v>
      </c>
      <c r="E4262" s="23" t="n">
        <v>595.09</v>
      </c>
      <c r="F4262" s="23" t="n">
        <v>571.2</v>
      </c>
      <c r="G4262" s="22" t="n">
        <v>18.129</v>
      </c>
      <c r="H4262" s="22" t="n">
        <v>18.134</v>
      </c>
      <c r="I4262" s="5" t="n">
        <f aca="false">B4262/1035008</f>
        <v>2.99514593123918E-005</v>
      </c>
      <c r="J4262" s="6" t="n">
        <f aca="false">J4261+I4262</f>
        <v>0.873096633069505</v>
      </c>
    </row>
    <row r="4263" customFormat="false" ht="12.75" hidden="false" customHeight="false" outlineLevel="0" collapsed="false">
      <c r="A4263" s="20" t="n">
        <v>80502</v>
      </c>
      <c r="B4263" s="21" t="n">
        <v>98</v>
      </c>
      <c r="C4263" s="22" t="n">
        <v>8.286</v>
      </c>
      <c r="D4263" s="22" t="n">
        <v>9.6388</v>
      </c>
      <c r="E4263" s="23" t="n">
        <v>576.71</v>
      </c>
      <c r="F4263" s="23" t="n">
        <v>706.42</v>
      </c>
      <c r="G4263" s="22" t="n">
        <v>14.704</v>
      </c>
      <c r="H4263" s="22" t="n">
        <v>19.229</v>
      </c>
      <c r="I4263" s="5" t="n">
        <f aca="false">B4263/1035008</f>
        <v>9.46852584714321E-005</v>
      </c>
      <c r="J4263" s="6" t="n">
        <f aca="false">J4262+I4263</f>
        <v>0.873191318327977</v>
      </c>
    </row>
    <row r="4264" customFormat="false" ht="12.75" hidden="false" customHeight="false" outlineLevel="0" collapsed="false">
      <c r="A4264" s="20" t="n">
        <v>80503</v>
      </c>
      <c r="B4264" s="21" t="n">
        <v>4</v>
      </c>
      <c r="C4264" s="22" t="n">
        <v>13</v>
      </c>
      <c r="D4264" s="22" t="n">
        <v>9.9331</v>
      </c>
      <c r="E4264" s="23" t="n">
        <v>725.1</v>
      </c>
      <c r="F4264" s="23" t="n">
        <v>559.3</v>
      </c>
      <c r="G4264" s="22" t="n">
        <v>20</v>
      </c>
      <c r="H4264" s="22" t="n">
        <v>17.416</v>
      </c>
      <c r="I4264" s="5" t="n">
        <f aca="false">B4264/1035008</f>
        <v>3.86470442740539E-006</v>
      </c>
      <c r="J4264" s="6" t="n">
        <f aca="false">J4263+I4264</f>
        <v>0.873195183032404</v>
      </c>
    </row>
    <row r="4265" customFormat="false" ht="12.75" hidden="false" customHeight="false" outlineLevel="0" collapsed="false">
      <c r="A4265" s="20" t="n">
        <v>80504</v>
      </c>
      <c r="B4265" s="21" t="n">
        <v>12</v>
      </c>
      <c r="C4265" s="22" t="n">
        <v>10.5</v>
      </c>
      <c r="D4265" s="22" t="n">
        <v>13.4333</v>
      </c>
      <c r="E4265" s="23" t="n">
        <v>739.77</v>
      </c>
      <c r="F4265" s="23" t="n">
        <v>999.21</v>
      </c>
      <c r="G4265" s="22" t="n">
        <v>21</v>
      </c>
      <c r="H4265" s="22" t="n">
        <v>26.202</v>
      </c>
      <c r="I4265" s="5" t="n">
        <f aca="false">B4265/1035008</f>
        <v>1.15941132822162E-005</v>
      </c>
      <c r="J4265" s="6" t="n">
        <f aca="false">J4264+I4265</f>
        <v>0.873206777145686</v>
      </c>
    </row>
    <row r="4266" customFormat="false" ht="12.75" hidden="false" customHeight="false" outlineLevel="0" collapsed="false">
      <c r="A4266" s="20" t="n">
        <v>80505</v>
      </c>
      <c r="B4266" s="21" t="n">
        <v>10</v>
      </c>
      <c r="C4266" s="22" t="n">
        <v>7.8</v>
      </c>
      <c r="D4266" s="22" t="n">
        <v>8.1213</v>
      </c>
      <c r="E4266" s="23" t="n">
        <v>493.25</v>
      </c>
      <c r="F4266" s="23" t="n">
        <v>411.9</v>
      </c>
      <c r="G4266" s="22" t="n">
        <v>12.4</v>
      </c>
      <c r="H4266" s="22" t="n">
        <v>13.193</v>
      </c>
      <c r="I4266" s="5" t="n">
        <f aca="false">B4266/1035008</f>
        <v>9.66176106851348E-006</v>
      </c>
      <c r="J4266" s="6" t="n">
        <f aca="false">J4265+I4266</f>
        <v>0.873216438906755</v>
      </c>
    </row>
    <row r="4267" customFormat="false" ht="12.75" hidden="false" customHeight="false" outlineLevel="0" collapsed="false">
      <c r="A4267" s="20" t="n">
        <v>80506</v>
      </c>
      <c r="B4267" s="21" t="n">
        <v>21</v>
      </c>
      <c r="C4267" s="22" t="n">
        <v>10</v>
      </c>
      <c r="D4267" s="22" t="n">
        <v>8.9331</v>
      </c>
      <c r="E4267" s="23" t="n">
        <v>805.75</v>
      </c>
      <c r="F4267" s="23" t="n">
        <v>1001.73</v>
      </c>
      <c r="G4267" s="22" t="n">
        <v>18</v>
      </c>
      <c r="H4267" s="22" t="n">
        <v>18.687</v>
      </c>
      <c r="I4267" s="5" t="n">
        <f aca="false">B4267/1035008</f>
        <v>2.02896982438783E-005</v>
      </c>
      <c r="J4267" s="6" t="n">
        <f aca="false">J4266+I4267</f>
        <v>0.873236728604999</v>
      </c>
    </row>
    <row r="4268" customFormat="false" ht="12.75" hidden="false" customHeight="false" outlineLevel="0" collapsed="false">
      <c r="A4268" s="20" t="n">
        <v>80507</v>
      </c>
      <c r="B4268" s="21" t="n">
        <v>5</v>
      </c>
      <c r="C4268" s="22" t="n">
        <v>6.4</v>
      </c>
      <c r="D4268" s="22" t="n">
        <v>8.961</v>
      </c>
      <c r="E4268" s="23" t="n">
        <v>666.77</v>
      </c>
      <c r="F4268" s="23" t="n">
        <v>1065.78</v>
      </c>
      <c r="G4268" s="22" t="n">
        <v>11.4</v>
      </c>
      <c r="H4268" s="22" t="n">
        <v>17.615</v>
      </c>
      <c r="I4268" s="5" t="n">
        <f aca="false">B4268/1035008</f>
        <v>4.83088053425674E-006</v>
      </c>
      <c r="J4268" s="6" t="n">
        <f aca="false">J4267+I4268</f>
        <v>0.873241559485533</v>
      </c>
    </row>
    <row r="4269" customFormat="false" ht="12.75" hidden="false" customHeight="false" outlineLevel="0" collapsed="false">
      <c r="A4269" s="20" t="n">
        <v>80508</v>
      </c>
      <c r="B4269" s="21" t="n">
        <v>21</v>
      </c>
      <c r="C4269" s="22" t="n">
        <v>14</v>
      </c>
      <c r="D4269" s="22" t="n">
        <v>11.7431</v>
      </c>
      <c r="E4269" s="23" t="n">
        <v>829.78</v>
      </c>
      <c r="F4269" s="23" t="n">
        <v>726.58</v>
      </c>
      <c r="G4269" s="22" t="n">
        <v>26.476</v>
      </c>
      <c r="H4269" s="22" t="n">
        <v>29.19</v>
      </c>
      <c r="I4269" s="5" t="n">
        <f aca="false">B4269/1035008</f>
        <v>2.02896982438783E-005</v>
      </c>
      <c r="J4269" s="6" t="n">
        <f aca="false">J4268+I4269</f>
        <v>0.873261849183777</v>
      </c>
    </row>
    <row r="4270" customFormat="false" ht="12.75" hidden="false" customHeight="false" outlineLevel="0" collapsed="false">
      <c r="A4270" s="20" t="n">
        <v>80510</v>
      </c>
      <c r="B4270" s="21" t="n">
        <v>3</v>
      </c>
      <c r="C4270" s="22" t="n">
        <v>17.333</v>
      </c>
      <c r="D4270" s="22" t="n">
        <v>17.6163</v>
      </c>
      <c r="E4270" s="23" t="n">
        <v>1375.72</v>
      </c>
      <c r="F4270" s="23" t="n">
        <v>1311.93</v>
      </c>
      <c r="G4270" s="22" t="n">
        <v>30</v>
      </c>
      <c r="H4270" s="22" t="n">
        <v>28.054</v>
      </c>
      <c r="I4270" s="5" t="n">
        <f aca="false">B4270/1035008</f>
        <v>2.89852832055404E-006</v>
      </c>
      <c r="J4270" s="6" t="n">
        <f aca="false">J4269+I4270</f>
        <v>0.873264747712097</v>
      </c>
    </row>
    <row r="4271" customFormat="false" ht="12.75" hidden="false" customHeight="false" outlineLevel="0" collapsed="false">
      <c r="A4271" s="20" t="n">
        <v>80511</v>
      </c>
      <c r="B4271" s="21" t="n">
        <v>1</v>
      </c>
      <c r="C4271" s="22" t="n">
        <v>21</v>
      </c>
      <c r="D4271" s="22" t="s">
        <v>296</v>
      </c>
      <c r="E4271" s="23" t="n">
        <v>1427.22</v>
      </c>
      <c r="F4271" s="23" t="s">
        <v>296</v>
      </c>
      <c r="G4271" s="22" t="n">
        <v>33</v>
      </c>
      <c r="H4271" s="22" t="s">
        <v>296</v>
      </c>
      <c r="I4271" s="5" t="n">
        <f aca="false">B4271/1035008</f>
        <v>9.66176106851348E-007</v>
      </c>
      <c r="J4271" s="6" t="n">
        <f aca="false">J4270+I4271</f>
        <v>0.873265713888204</v>
      </c>
    </row>
    <row r="4272" customFormat="false" ht="12.75" hidden="false" customHeight="false" outlineLevel="0" collapsed="false">
      <c r="A4272" s="20" t="n">
        <v>80512</v>
      </c>
      <c r="B4272" s="21" t="n">
        <v>4</v>
      </c>
      <c r="C4272" s="22" t="n">
        <v>15.5</v>
      </c>
      <c r="D4272" s="22" t="n">
        <v>14.3875</v>
      </c>
      <c r="E4272" s="23" t="n">
        <v>1114.89</v>
      </c>
      <c r="F4272" s="23" t="n">
        <v>927.04</v>
      </c>
      <c r="G4272" s="22" t="n">
        <v>29.5</v>
      </c>
      <c r="H4272" s="22" t="n">
        <v>33.789</v>
      </c>
      <c r="I4272" s="5" t="n">
        <f aca="false">B4272/1035008</f>
        <v>3.86470442740539E-006</v>
      </c>
      <c r="J4272" s="6" t="n">
        <f aca="false">J4271+I4272</f>
        <v>0.873269578592632</v>
      </c>
    </row>
    <row r="4273" customFormat="false" ht="12.75" hidden="false" customHeight="false" outlineLevel="0" collapsed="false">
      <c r="A4273" s="20" t="n">
        <v>80513</v>
      </c>
      <c r="B4273" s="21" t="n">
        <v>1</v>
      </c>
      <c r="C4273" s="22" t="n">
        <v>26</v>
      </c>
      <c r="D4273" s="22" t="s">
        <v>296</v>
      </c>
      <c r="E4273" s="23" t="n">
        <v>2229.92</v>
      </c>
      <c r="F4273" s="23" t="s">
        <v>296</v>
      </c>
      <c r="G4273" s="22" t="n">
        <v>54</v>
      </c>
      <c r="H4273" s="22" t="s">
        <v>296</v>
      </c>
      <c r="I4273" s="5" t="n">
        <f aca="false">B4273/1035008</f>
        <v>9.66176106851348E-007</v>
      </c>
      <c r="J4273" s="6" t="n">
        <f aca="false">J4272+I4273</f>
        <v>0.873270544768739</v>
      </c>
    </row>
    <row r="4274" customFormat="false" ht="12.75" hidden="false" customHeight="false" outlineLevel="0" collapsed="false">
      <c r="A4274" s="20" t="n">
        <v>80517</v>
      </c>
      <c r="B4274" s="21" t="n">
        <v>1</v>
      </c>
      <c r="C4274" s="22" t="n">
        <v>25</v>
      </c>
      <c r="D4274" s="22" t="s">
        <v>296</v>
      </c>
      <c r="E4274" s="23" t="n">
        <v>1598.88</v>
      </c>
      <c r="F4274" s="23" t="s">
        <v>296</v>
      </c>
      <c r="G4274" s="22" t="n">
        <v>59</v>
      </c>
      <c r="H4274" s="22" t="s">
        <v>296</v>
      </c>
      <c r="I4274" s="5" t="n">
        <f aca="false">B4274/1035008</f>
        <v>9.66176106851348E-007</v>
      </c>
      <c r="J4274" s="6" t="n">
        <f aca="false">J4273+I4274</f>
        <v>0.873271510944846</v>
      </c>
    </row>
    <row r="4275" customFormat="false" ht="12.75" hidden="false" customHeight="false" outlineLevel="0" collapsed="false">
      <c r="A4275" s="20" t="n">
        <v>8052</v>
      </c>
      <c r="B4275" s="21" t="n">
        <v>409</v>
      </c>
      <c r="C4275" s="22" t="n">
        <v>8.147</v>
      </c>
      <c r="D4275" s="22" t="n">
        <v>10.4873</v>
      </c>
      <c r="E4275" s="23" t="n">
        <v>564.08</v>
      </c>
      <c r="F4275" s="23" t="n">
        <v>797.03</v>
      </c>
      <c r="G4275" s="22" t="n">
        <v>14.99</v>
      </c>
      <c r="H4275" s="22" t="n">
        <v>21.399</v>
      </c>
      <c r="I4275" s="5" t="n">
        <f aca="false">B4275/1035008</f>
        <v>0.000395166027702201</v>
      </c>
      <c r="J4275" s="6" t="n">
        <f aca="false">J4274+I4275</f>
        <v>0.873666676972548</v>
      </c>
    </row>
    <row r="4276" customFormat="false" ht="12.75" hidden="false" customHeight="false" outlineLevel="0" collapsed="false">
      <c r="A4276" s="20" t="n">
        <v>8053</v>
      </c>
      <c r="B4276" s="21" t="n">
        <v>1</v>
      </c>
      <c r="C4276" s="22" t="n">
        <v>4</v>
      </c>
      <c r="D4276" s="22" t="s">
        <v>296</v>
      </c>
      <c r="E4276" s="23" t="n">
        <v>94.89</v>
      </c>
      <c r="F4276" s="23" t="s">
        <v>296</v>
      </c>
      <c r="G4276" s="22" t="n">
        <v>5</v>
      </c>
      <c r="H4276" s="22" t="s">
        <v>296</v>
      </c>
      <c r="I4276" s="5" t="n">
        <f aca="false">B4276/1035008</f>
        <v>9.66176106851348E-007</v>
      </c>
      <c r="J4276" s="6" t="n">
        <f aca="false">J4275+I4276</f>
        <v>0.873667643148655</v>
      </c>
    </row>
    <row r="4277" customFormat="false" ht="12.75" hidden="false" customHeight="false" outlineLevel="0" collapsed="false">
      <c r="A4277" s="20" t="n">
        <v>8054</v>
      </c>
      <c r="B4277" s="21" t="n">
        <v>813</v>
      </c>
      <c r="C4277" s="22" t="n">
        <v>9.293</v>
      </c>
      <c r="D4277" s="22" t="n">
        <v>10.4443</v>
      </c>
      <c r="E4277" s="23" t="n">
        <v>633.7</v>
      </c>
      <c r="F4277" s="23" t="n">
        <v>758.5</v>
      </c>
      <c r="G4277" s="22" t="n">
        <v>16.568</v>
      </c>
      <c r="H4277" s="22" t="n">
        <v>20.785</v>
      </c>
      <c r="I4277" s="5" t="n">
        <f aca="false">B4277/1035008</f>
        <v>0.000785501174870146</v>
      </c>
      <c r="J4277" s="6" t="n">
        <f aca="false">J4276+I4277</f>
        <v>0.874453144323525</v>
      </c>
    </row>
    <row r="4278" customFormat="false" ht="12.75" hidden="false" customHeight="false" outlineLevel="0" collapsed="false">
      <c r="A4278" s="20" t="n">
        <v>8055</v>
      </c>
      <c r="B4278" s="21" t="n">
        <v>9</v>
      </c>
      <c r="C4278" s="22" t="n">
        <v>14.444</v>
      </c>
      <c r="D4278" s="22" t="n">
        <v>14.6553</v>
      </c>
      <c r="E4278" s="23" t="n">
        <v>959.3</v>
      </c>
      <c r="F4278" s="23" t="n">
        <v>961.41</v>
      </c>
      <c r="G4278" s="22" t="n">
        <v>28.444</v>
      </c>
      <c r="H4278" s="22" t="n">
        <v>34.613</v>
      </c>
      <c r="I4278" s="5" t="n">
        <f aca="false">B4278/1035008</f>
        <v>8.69558496166213E-006</v>
      </c>
      <c r="J4278" s="6" t="n">
        <f aca="false">J4277+I4278</f>
        <v>0.874461839908486</v>
      </c>
    </row>
    <row r="4279" customFormat="false" ht="12.75" hidden="false" customHeight="false" outlineLevel="0" collapsed="false">
      <c r="A4279" s="20" t="n">
        <v>8056</v>
      </c>
      <c r="B4279" s="21" t="n">
        <v>125</v>
      </c>
      <c r="C4279" s="22" t="n">
        <v>9.792</v>
      </c>
      <c r="D4279" s="22" t="n">
        <v>11.1096</v>
      </c>
      <c r="E4279" s="23" t="n">
        <v>658.08</v>
      </c>
      <c r="F4279" s="23" t="n">
        <v>793.89</v>
      </c>
      <c r="G4279" s="22" t="n">
        <v>17.784</v>
      </c>
      <c r="H4279" s="22" t="n">
        <v>22.213</v>
      </c>
      <c r="I4279" s="5" t="n">
        <f aca="false">B4279/1035008</f>
        <v>0.000120772013356419</v>
      </c>
      <c r="J4279" s="6" t="n">
        <f aca="false">J4278+I4279</f>
        <v>0.874582611921843</v>
      </c>
    </row>
    <row r="4280" customFormat="false" ht="12.75" hidden="false" customHeight="false" outlineLevel="0" collapsed="false">
      <c r="A4280" s="20" t="n">
        <v>8057</v>
      </c>
      <c r="B4280" s="21" t="n">
        <v>1</v>
      </c>
      <c r="C4280" s="22" t="n">
        <v>34</v>
      </c>
      <c r="D4280" s="22" t="s">
        <v>296</v>
      </c>
      <c r="E4280" s="23" t="n">
        <v>1833.36</v>
      </c>
      <c r="F4280" s="23" t="s">
        <v>296</v>
      </c>
      <c r="G4280" s="22" t="n">
        <v>63</v>
      </c>
      <c r="H4280" s="22" t="s">
        <v>296</v>
      </c>
      <c r="I4280" s="5" t="n">
        <f aca="false">B4280/1035008</f>
        <v>9.66176106851348E-007</v>
      </c>
      <c r="J4280" s="6" t="n">
        <f aca="false">J4279+I4280</f>
        <v>0.87458357809795</v>
      </c>
    </row>
    <row r="4281" customFormat="false" ht="12.75" hidden="false" customHeight="false" outlineLevel="0" collapsed="false">
      <c r="A4281" s="20" t="n">
        <v>8058</v>
      </c>
      <c r="B4281" s="21" t="n">
        <v>317</v>
      </c>
      <c r="C4281" s="22" t="n">
        <v>13.038</v>
      </c>
      <c r="D4281" s="22" t="n">
        <v>11.6697</v>
      </c>
      <c r="E4281" s="23" t="n">
        <v>859.5</v>
      </c>
      <c r="F4281" s="23" t="n">
        <v>803.49</v>
      </c>
      <c r="G4281" s="22" t="n">
        <v>24.962</v>
      </c>
      <c r="H4281" s="22" t="n">
        <v>25.25</v>
      </c>
      <c r="I4281" s="5" t="n">
        <f aca="false">B4281/1035008</f>
        <v>0.000306277825871877</v>
      </c>
      <c r="J4281" s="6" t="n">
        <f aca="false">J4280+I4281</f>
        <v>0.874889855923822</v>
      </c>
    </row>
    <row r="4282" customFormat="false" ht="12.75" hidden="false" customHeight="false" outlineLevel="0" collapsed="false">
      <c r="A4282" s="20" t="n">
        <v>8059</v>
      </c>
      <c r="B4282" s="21" t="n">
        <v>7</v>
      </c>
      <c r="C4282" s="22" t="n">
        <v>13.857</v>
      </c>
      <c r="D4282" s="22" t="n">
        <v>12.8896</v>
      </c>
      <c r="E4282" s="23" t="n">
        <v>792.39</v>
      </c>
      <c r="F4282" s="23" t="n">
        <v>623.92</v>
      </c>
      <c r="G4282" s="22" t="n">
        <v>20.571</v>
      </c>
      <c r="H4282" s="22" t="n">
        <v>18.769</v>
      </c>
      <c r="I4282" s="5" t="n">
        <f aca="false">B4282/1035008</f>
        <v>6.76323274795944E-006</v>
      </c>
      <c r="J4282" s="6" t="n">
        <f aca="false">J4281+I4282</f>
        <v>0.87489661915657</v>
      </c>
    </row>
    <row r="4283" customFormat="false" ht="12.75" hidden="false" customHeight="false" outlineLevel="0" collapsed="false">
      <c r="A4283" s="20" t="n">
        <v>80600</v>
      </c>
      <c r="B4283" s="21" t="n">
        <v>73</v>
      </c>
      <c r="C4283" s="22" t="n">
        <v>14.507</v>
      </c>
      <c r="D4283" s="22" t="n">
        <v>14.1177</v>
      </c>
      <c r="E4283" s="23" t="n">
        <v>1016.68</v>
      </c>
      <c r="F4283" s="23" t="n">
        <v>1075.92</v>
      </c>
      <c r="G4283" s="22" t="n">
        <v>25.274</v>
      </c>
      <c r="H4283" s="22" t="n">
        <v>25.927</v>
      </c>
      <c r="I4283" s="5" t="n">
        <f aca="false">B4283/1035008</f>
        <v>7.05308558001484E-005</v>
      </c>
      <c r="J4283" s="6" t="n">
        <f aca="false">J4282+I4283</f>
        <v>0.87496715001237</v>
      </c>
    </row>
    <row r="4284" customFormat="false" ht="12.75" hidden="false" customHeight="false" outlineLevel="0" collapsed="false">
      <c r="A4284" s="20" t="n">
        <v>80601</v>
      </c>
      <c r="B4284" s="21" t="n">
        <v>6</v>
      </c>
      <c r="C4284" s="22" t="n">
        <v>13.833</v>
      </c>
      <c r="D4284" s="22" t="n">
        <v>30.9478</v>
      </c>
      <c r="E4284" s="23" t="n">
        <v>1973.55</v>
      </c>
      <c r="F4284" s="23" t="n">
        <v>4582.21</v>
      </c>
      <c r="G4284" s="22" t="n">
        <v>14.333</v>
      </c>
      <c r="H4284" s="22" t="n">
        <v>30.722</v>
      </c>
      <c r="I4284" s="5" t="n">
        <f aca="false">B4284/1035008</f>
        <v>5.79705664110809E-006</v>
      </c>
      <c r="J4284" s="6" t="n">
        <f aca="false">J4283+I4284</f>
        <v>0.874972947069011</v>
      </c>
    </row>
    <row r="4285" customFormat="false" ht="12.75" hidden="false" customHeight="false" outlineLevel="0" collapsed="false">
      <c r="A4285" s="20" t="n">
        <v>80602</v>
      </c>
      <c r="B4285" s="21" t="n">
        <v>1</v>
      </c>
      <c r="C4285" s="22" t="n">
        <v>3</v>
      </c>
      <c r="D4285" s="22" t="s">
        <v>296</v>
      </c>
      <c r="E4285" s="23" t="n">
        <v>232.52</v>
      </c>
      <c r="F4285" s="23" t="s">
        <v>296</v>
      </c>
      <c r="G4285" s="22" t="n">
        <v>4</v>
      </c>
      <c r="H4285" s="22" t="s">
        <v>296</v>
      </c>
      <c r="I4285" s="5" t="n">
        <f aca="false">B4285/1035008</f>
        <v>9.66176106851348E-007</v>
      </c>
      <c r="J4285" s="6" t="n">
        <f aca="false">J4284+I4285</f>
        <v>0.874973913245118</v>
      </c>
    </row>
    <row r="4286" customFormat="false" ht="12.75" hidden="false" customHeight="false" outlineLevel="0" collapsed="false">
      <c r="A4286" s="20" t="n">
        <v>80603</v>
      </c>
      <c r="B4286" s="21" t="n">
        <v>6</v>
      </c>
      <c r="C4286" s="22" t="n">
        <v>18</v>
      </c>
      <c r="D4286" s="22" t="n">
        <v>13.4759</v>
      </c>
      <c r="E4286" s="23" t="n">
        <v>1229.94</v>
      </c>
      <c r="F4286" s="23" t="n">
        <v>999.73</v>
      </c>
      <c r="G4286" s="22" t="n">
        <v>36.333</v>
      </c>
      <c r="H4286" s="22" t="n">
        <v>29.132</v>
      </c>
      <c r="I4286" s="5" t="n">
        <f aca="false">B4286/1035008</f>
        <v>5.79705664110809E-006</v>
      </c>
      <c r="J4286" s="6" t="n">
        <f aca="false">J4285+I4286</f>
        <v>0.874979710301759</v>
      </c>
    </row>
    <row r="4287" customFormat="false" ht="12.75" hidden="false" customHeight="false" outlineLevel="0" collapsed="false">
      <c r="A4287" s="20" t="n">
        <v>80604</v>
      </c>
      <c r="B4287" s="21" t="n">
        <v>3</v>
      </c>
      <c r="C4287" s="22" t="n">
        <v>29.333</v>
      </c>
      <c r="D4287" s="22" t="n">
        <v>21.0317</v>
      </c>
      <c r="E4287" s="23" t="n">
        <v>2135.74</v>
      </c>
      <c r="F4287" s="23" t="n">
        <v>2051.32</v>
      </c>
      <c r="G4287" s="22" t="n">
        <v>75.333</v>
      </c>
      <c r="H4287" s="22" t="n">
        <v>67.122</v>
      </c>
      <c r="I4287" s="5" t="n">
        <f aca="false">B4287/1035008</f>
        <v>2.89852832055404E-006</v>
      </c>
      <c r="J4287" s="6" t="n">
        <f aca="false">J4286+I4287</f>
        <v>0.874982608830079</v>
      </c>
    </row>
    <row r="4288" customFormat="false" ht="12.75" hidden="false" customHeight="false" outlineLevel="0" collapsed="false">
      <c r="A4288" s="20" t="n">
        <v>80605</v>
      </c>
      <c r="B4288" s="21" t="n">
        <v>9</v>
      </c>
      <c r="C4288" s="22" t="n">
        <v>24.333</v>
      </c>
      <c r="D4288" s="22" t="n">
        <v>17.1245</v>
      </c>
      <c r="E4288" s="23" t="n">
        <v>1673.23</v>
      </c>
      <c r="F4288" s="23" t="n">
        <v>1056.06</v>
      </c>
      <c r="G4288" s="22" t="n">
        <v>38.222</v>
      </c>
      <c r="H4288" s="22" t="n">
        <v>31.292</v>
      </c>
      <c r="I4288" s="5" t="n">
        <f aca="false">B4288/1035008</f>
        <v>8.69558496166213E-006</v>
      </c>
      <c r="J4288" s="6" t="n">
        <f aca="false">J4287+I4288</f>
        <v>0.874991304415041</v>
      </c>
    </row>
    <row r="4289" customFormat="false" ht="12.75" hidden="false" customHeight="false" outlineLevel="0" collapsed="false">
      <c r="A4289" s="20" t="n">
        <v>80606</v>
      </c>
      <c r="B4289" s="21" t="n">
        <v>2</v>
      </c>
      <c r="C4289" s="22" t="n">
        <v>2</v>
      </c>
      <c r="D4289" s="22" t="n">
        <v>1.4142</v>
      </c>
      <c r="E4289" s="23" t="n">
        <v>189.54</v>
      </c>
      <c r="F4289" s="23" t="n">
        <v>110.42</v>
      </c>
      <c r="G4289" s="22" t="n">
        <v>4</v>
      </c>
      <c r="H4289" s="22" t="n">
        <v>4.243</v>
      </c>
      <c r="I4289" s="5" t="n">
        <f aca="false">B4289/1035008</f>
        <v>1.9323522137027E-006</v>
      </c>
      <c r="J4289" s="6" t="n">
        <f aca="false">J4288+I4289</f>
        <v>0.874993236767255</v>
      </c>
    </row>
    <row r="4290" customFormat="false" ht="12.75" hidden="false" customHeight="false" outlineLevel="0" collapsed="false">
      <c r="A4290" s="20" t="n">
        <v>80608</v>
      </c>
      <c r="B4290" s="21" t="n">
        <v>5</v>
      </c>
      <c r="C4290" s="22" t="n">
        <v>30.6</v>
      </c>
      <c r="D4290" s="22" t="n">
        <v>31.5484</v>
      </c>
      <c r="E4290" s="23" t="n">
        <v>1770.54</v>
      </c>
      <c r="F4290" s="23" t="n">
        <v>1933.76</v>
      </c>
      <c r="G4290" s="22" t="n">
        <v>39.6</v>
      </c>
      <c r="H4290" s="22" t="n">
        <v>35.718</v>
      </c>
      <c r="I4290" s="5" t="n">
        <f aca="false">B4290/1035008</f>
        <v>4.83088053425674E-006</v>
      </c>
      <c r="J4290" s="6" t="n">
        <f aca="false">J4289+I4290</f>
        <v>0.874998067647789</v>
      </c>
    </row>
    <row r="4291" customFormat="false" ht="12.75" hidden="false" customHeight="false" outlineLevel="0" collapsed="false">
      <c r="A4291" s="20" t="n">
        <v>80609</v>
      </c>
      <c r="B4291" s="21" t="n">
        <v>6</v>
      </c>
      <c r="C4291" s="22" t="n">
        <v>16</v>
      </c>
      <c r="D4291" s="22" t="n">
        <v>12.853</v>
      </c>
      <c r="E4291" s="23" t="n">
        <v>1360.45</v>
      </c>
      <c r="F4291" s="23" t="n">
        <v>1379.78</v>
      </c>
      <c r="G4291" s="22" t="n">
        <v>33.167</v>
      </c>
      <c r="H4291" s="22" t="n">
        <v>45.736</v>
      </c>
      <c r="I4291" s="5" t="n">
        <f aca="false">B4291/1035008</f>
        <v>5.79705664110809E-006</v>
      </c>
      <c r="J4291" s="6" t="n">
        <f aca="false">J4290+I4291</f>
        <v>0.87500386470443</v>
      </c>
    </row>
    <row r="4292" customFormat="false" ht="12.75" hidden="false" customHeight="false" outlineLevel="0" collapsed="false">
      <c r="A4292" s="20" t="n">
        <v>80610</v>
      </c>
      <c r="B4292" s="21" t="n">
        <v>1</v>
      </c>
      <c r="C4292" s="22" t="n">
        <v>14</v>
      </c>
      <c r="D4292" s="22" t="s">
        <v>296</v>
      </c>
      <c r="E4292" s="23" t="n">
        <v>1199.68</v>
      </c>
      <c r="F4292" s="23" t="s">
        <v>296</v>
      </c>
      <c r="G4292" s="22" t="n">
        <v>16</v>
      </c>
      <c r="H4292" s="22" t="s">
        <v>296</v>
      </c>
      <c r="I4292" s="5" t="n">
        <f aca="false">B4292/1035008</f>
        <v>9.66176106851348E-007</v>
      </c>
      <c r="J4292" s="6" t="n">
        <f aca="false">J4291+I4292</f>
        <v>0.875004830880537</v>
      </c>
    </row>
    <row r="4293" customFormat="false" ht="12.75" hidden="false" customHeight="false" outlineLevel="0" collapsed="false">
      <c r="A4293" s="20" t="n">
        <v>80613</v>
      </c>
      <c r="B4293" s="21" t="n">
        <v>2</v>
      </c>
      <c r="C4293" s="22" t="n">
        <v>22.5</v>
      </c>
      <c r="D4293" s="22" t="n">
        <v>0.7071</v>
      </c>
      <c r="E4293" s="23" t="n">
        <v>2096.07</v>
      </c>
      <c r="F4293" s="23" t="n">
        <v>131.37</v>
      </c>
      <c r="G4293" s="22" t="n">
        <v>32.5</v>
      </c>
      <c r="H4293" s="22" t="n">
        <v>0.707</v>
      </c>
      <c r="I4293" s="5" t="n">
        <f aca="false">B4293/1035008</f>
        <v>1.9323522137027E-006</v>
      </c>
      <c r="J4293" s="6" t="n">
        <f aca="false">J4292+I4293</f>
        <v>0.875006763232751</v>
      </c>
    </row>
    <row r="4294" customFormat="false" ht="12.75" hidden="false" customHeight="false" outlineLevel="0" collapsed="false">
      <c r="A4294" s="20" t="n">
        <v>80615</v>
      </c>
      <c r="B4294" s="21" t="n">
        <v>1</v>
      </c>
      <c r="C4294" s="22" t="n">
        <v>70</v>
      </c>
      <c r="D4294" s="22" t="s">
        <v>296</v>
      </c>
      <c r="E4294" s="23" t="n">
        <v>6841.01</v>
      </c>
      <c r="F4294" s="23" t="s">
        <v>296</v>
      </c>
      <c r="G4294" s="22" t="n">
        <v>200</v>
      </c>
      <c r="H4294" s="22" t="s">
        <v>296</v>
      </c>
      <c r="I4294" s="5" t="n">
        <f aca="false">B4294/1035008</f>
        <v>9.66176106851348E-007</v>
      </c>
      <c r="J4294" s="6" t="n">
        <f aca="false">J4293+I4294</f>
        <v>0.875007729408857</v>
      </c>
    </row>
    <row r="4295" customFormat="false" ht="12.75" hidden="false" customHeight="false" outlineLevel="0" collapsed="false">
      <c r="A4295" s="20" t="n">
        <v>80618</v>
      </c>
      <c r="B4295" s="21" t="n">
        <v>1</v>
      </c>
      <c r="C4295" s="22" t="n">
        <v>94</v>
      </c>
      <c r="D4295" s="22" t="s">
        <v>296</v>
      </c>
      <c r="E4295" s="23" t="n">
        <v>8502.42</v>
      </c>
      <c r="F4295" s="23" t="s">
        <v>296</v>
      </c>
      <c r="G4295" s="22" t="n">
        <v>164</v>
      </c>
      <c r="H4295" s="22" t="s">
        <v>296</v>
      </c>
      <c r="I4295" s="5" t="n">
        <f aca="false">B4295/1035008</f>
        <v>9.66176106851348E-007</v>
      </c>
      <c r="J4295" s="6" t="n">
        <f aca="false">J4294+I4295</f>
        <v>0.875008695584964</v>
      </c>
    </row>
    <row r="4296" customFormat="false" ht="12.75" hidden="false" customHeight="false" outlineLevel="0" collapsed="false">
      <c r="A4296" s="20" t="n">
        <v>80619</v>
      </c>
      <c r="B4296" s="21" t="n">
        <v>2</v>
      </c>
      <c r="C4296" s="22" t="n">
        <v>7</v>
      </c>
      <c r="D4296" s="22" t="n">
        <v>8.4853</v>
      </c>
      <c r="E4296" s="23" t="n">
        <v>343.47</v>
      </c>
      <c r="F4296" s="23" t="n">
        <v>412.19</v>
      </c>
      <c r="G4296" s="22" t="n">
        <v>8</v>
      </c>
      <c r="H4296" s="22" t="n">
        <v>9.899</v>
      </c>
      <c r="I4296" s="5" t="n">
        <f aca="false">B4296/1035008</f>
        <v>1.9323522137027E-006</v>
      </c>
      <c r="J4296" s="6" t="n">
        <f aca="false">J4295+I4296</f>
        <v>0.875010627937178</v>
      </c>
    </row>
    <row r="4297" customFormat="false" ht="12.75" hidden="false" customHeight="false" outlineLevel="0" collapsed="false">
      <c r="A4297" s="20" t="n">
        <v>80620</v>
      </c>
      <c r="B4297" s="21" t="n">
        <v>33</v>
      </c>
      <c r="C4297" s="22" t="n">
        <v>13.152</v>
      </c>
      <c r="D4297" s="22" t="n">
        <v>19.0921</v>
      </c>
      <c r="E4297" s="23" t="n">
        <v>1143.42</v>
      </c>
      <c r="F4297" s="23" t="n">
        <v>1819.45</v>
      </c>
      <c r="G4297" s="22" t="n">
        <v>27.152</v>
      </c>
      <c r="H4297" s="22" t="n">
        <v>45.632</v>
      </c>
      <c r="I4297" s="5" t="n">
        <f aca="false">B4297/1035008</f>
        <v>3.18838115260945E-005</v>
      </c>
      <c r="J4297" s="6" t="n">
        <f aca="false">J4296+I4297</f>
        <v>0.875042511748704</v>
      </c>
    </row>
    <row r="4298" customFormat="false" ht="12.75" hidden="false" customHeight="false" outlineLevel="0" collapsed="false">
      <c r="A4298" s="20" t="n">
        <v>80621</v>
      </c>
      <c r="B4298" s="21" t="n">
        <v>3</v>
      </c>
      <c r="C4298" s="22" t="n">
        <v>6.667</v>
      </c>
      <c r="D4298" s="22" t="n">
        <v>9.815</v>
      </c>
      <c r="E4298" s="23" t="n">
        <v>506.54</v>
      </c>
      <c r="F4298" s="23" t="n">
        <v>588.63</v>
      </c>
      <c r="G4298" s="22" t="n">
        <v>7.333</v>
      </c>
      <c r="H4298" s="22" t="n">
        <v>9.238</v>
      </c>
      <c r="I4298" s="5" t="n">
        <f aca="false">B4298/1035008</f>
        <v>2.89852832055404E-006</v>
      </c>
      <c r="J4298" s="6" t="n">
        <f aca="false">J4297+I4298</f>
        <v>0.875045410277025</v>
      </c>
    </row>
    <row r="4299" customFormat="false" ht="12.75" hidden="false" customHeight="false" outlineLevel="0" collapsed="false">
      <c r="A4299" s="20" t="n">
        <v>80622</v>
      </c>
      <c r="B4299" s="21" t="n">
        <v>1</v>
      </c>
      <c r="C4299" s="22" t="n">
        <v>5</v>
      </c>
      <c r="D4299" s="22" t="s">
        <v>296</v>
      </c>
      <c r="E4299" s="23" t="n">
        <v>323.43</v>
      </c>
      <c r="F4299" s="23" t="s">
        <v>296</v>
      </c>
      <c r="G4299" s="22" t="n">
        <v>8</v>
      </c>
      <c r="H4299" s="22" t="s">
        <v>296</v>
      </c>
      <c r="I4299" s="5" t="n">
        <f aca="false">B4299/1035008</f>
        <v>9.66176106851348E-007</v>
      </c>
      <c r="J4299" s="6" t="n">
        <f aca="false">J4298+I4299</f>
        <v>0.875046376453132</v>
      </c>
    </row>
    <row r="4300" customFormat="false" ht="12.75" hidden="false" customHeight="false" outlineLevel="0" collapsed="false">
      <c r="A4300" s="20" t="n">
        <v>80623</v>
      </c>
      <c r="B4300" s="21" t="n">
        <v>1</v>
      </c>
      <c r="C4300" s="22" t="n">
        <v>28</v>
      </c>
      <c r="D4300" s="22" t="s">
        <v>296</v>
      </c>
      <c r="E4300" s="23" t="n">
        <v>2161.65</v>
      </c>
      <c r="F4300" s="23" t="s">
        <v>296</v>
      </c>
      <c r="G4300" s="22" t="n">
        <v>51</v>
      </c>
      <c r="H4300" s="22" t="s">
        <v>296</v>
      </c>
      <c r="I4300" s="5" t="n">
        <f aca="false">B4300/1035008</f>
        <v>9.66176106851348E-007</v>
      </c>
      <c r="J4300" s="6" t="n">
        <f aca="false">J4299+I4300</f>
        <v>0.875047342629238</v>
      </c>
    </row>
    <row r="4301" customFormat="false" ht="12.75" hidden="false" customHeight="false" outlineLevel="0" collapsed="false">
      <c r="A4301" s="20" t="n">
        <v>80625</v>
      </c>
      <c r="B4301" s="21" t="n">
        <v>47</v>
      </c>
      <c r="C4301" s="22" t="n">
        <v>11.043</v>
      </c>
      <c r="D4301" s="22" t="n">
        <v>12.953</v>
      </c>
      <c r="E4301" s="23" t="n">
        <v>730.09</v>
      </c>
      <c r="F4301" s="23" t="n">
        <v>945.42</v>
      </c>
      <c r="G4301" s="22" t="n">
        <v>21.809</v>
      </c>
      <c r="H4301" s="22" t="n">
        <v>32.19</v>
      </c>
      <c r="I4301" s="5" t="n">
        <f aca="false">B4301/1035008</f>
        <v>4.54102770220134E-005</v>
      </c>
      <c r="J4301" s="6" t="n">
        <f aca="false">J4300+I4301</f>
        <v>0.87509275290626</v>
      </c>
    </row>
    <row r="4302" customFormat="false" ht="12.75" hidden="false" customHeight="false" outlineLevel="0" collapsed="false">
      <c r="A4302" s="20" t="n">
        <v>80626</v>
      </c>
      <c r="B4302" s="21" t="n">
        <v>4</v>
      </c>
      <c r="C4302" s="22" t="n">
        <v>7.5</v>
      </c>
      <c r="D4302" s="22" t="n">
        <v>7.5498</v>
      </c>
      <c r="E4302" s="23" t="n">
        <v>604.96</v>
      </c>
      <c r="F4302" s="23" t="n">
        <v>762.86</v>
      </c>
      <c r="G4302" s="22" t="n">
        <v>11.25</v>
      </c>
      <c r="H4302" s="22" t="n">
        <v>12.01</v>
      </c>
      <c r="I4302" s="5" t="n">
        <f aca="false">B4302/1035008</f>
        <v>3.86470442740539E-006</v>
      </c>
      <c r="J4302" s="6" t="n">
        <f aca="false">J4301+I4302</f>
        <v>0.875096617610688</v>
      </c>
    </row>
    <row r="4303" customFormat="false" ht="12.75" hidden="false" customHeight="false" outlineLevel="0" collapsed="false">
      <c r="A4303" s="20" t="n">
        <v>80627</v>
      </c>
      <c r="B4303" s="21" t="n">
        <v>2</v>
      </c>
      <c r="C4303" s="22" t="n">
        <v>33.5</v>
      </c>
      <c r="D4303" s="22" t="n">
        <v>20.5061</v>
      </c>
      <c r="E4303" s="23" t="n">
        <v>2764.89</v>
      </c>
      <c r="F4303" s="23" t="n">
        <v>1763.41</v>
      </c>
      <c r="G4303" s="22" t="n">
        <v>83</v>
      </c>
      <c r="H4303" s="22" t="n">
        <v>62.225</v>
      </c>
      <c r="I4303" s="5" t="n">
        <f aca="false">B4303/1035008</f>
        <v>1.9323522137027E-006</v>
      </c>
      <c r="J4303" s="6" t="n">
        <f aca="false">J4302+I4303</f>
        <v>0.875098549962902</v>
      </c>
    </row>
    <row r="4304" customFormat="false" ht="12.75" hidden="false" customHeight="false" outlineLevel="0" collapsed="false">
      <c r="A4304" s="20" t="n">
        <v>80628</v>
      </c>
      <c r="B4304" s="21" t="n">
        <v>1</v>
      </c>
      <c r="C4304" s="22" t="n">
        <v>2</v>
      </c>
      <c r="D4304" s="22" t="s">
        <v>296</v>
      </c>
      <c r="E4304" s="23" t="n">
        <v>158.69</v>
      </c>
      <c r="F4304" s="23" t="s">
        <v>296</v>
      </c>
      <c r="G4304" s="22" t="n">
        <v>3</v>
      </c>
      <c r="H4304" s="22" t="s">
        <v>296</v>
      </c>
      <c r="I4304" s="5" t="n">
        <f aca="false">B4304/1035008</f>
        <v>9.66176106851348E-007</v>
      </c>
      <c r="J4304" s="6" t="n">
        <f aca="false">J4303+I4304</f>
        <v>0.875099516139008</v>
      </c>
    </row>
    <row r="4305" customFormat="false" ht="12.75" hidden="false" customHeight="false" outlineLevel="0" collapsed="false">
      <c r="A4305" s="20" t="n">
        <v>80629</v>
      </c>
      <c r="B4305" s="21" t="n">
        <v>7</v>
      </c>
      <c r="C4305" s="22" t="n">
        <v>13.429</v>
      </c>
      <c r="D4305" s="22" t="n">
        <v>15.2519</v>
      </c>
      <c r="E4305" s="23" t="n">
        <v>1083.32</v>
      </c>
      <c r="F4305" s="23" t="n">
        <v>1316.25</v>
      </c>
      <c r="G4305" s="22" t="n">
        <v>27.857</v>
      </c>
      <c r="H4305" s="22" t="n">
        <v>34.892</v>
      </c>
      <c r="I4305" s="5" t="n">
        <f aca="false">B4305/1035008</f>
        <v>6.76323274795944E-006</v>
      </c>
      <c r="J4305" s="6" t="n">
        <f aca="false">J4304+I4305</f>
        <v>0.875106279371756</v>
      </c>
    </row>
    <row r="4306" customFormat="false" ht="12.75" hidden="false" customHeight="false" outlineLevel="0" collapsed="false">
      <c r="A4306" s="20" t="n">
        <v>80630</v>
      </c>
      <c r="B4306" s="21" t="n">
        <v>1</v>
      </c>
      <c r="C4306" s="22" t="n">
        <v>1</v>
      </c>
      <c r="D4306" s="22" t="s">
        <v>296</v>
      </c>
      <c r="E4306" s="23" t="n">
        <v>44.24</v>
      </c>
      <c r="F4306" s="23" t="s">
        <v>296</v>
      </c>
      <c r="G4306" s="22" t="n">
        <v>1</v>
      </c>
      <c r="H4306" s="22" t="s">
        <v>296</v>
      </c>
      <c r="I4306" s="5" t="n">
        <f aca="false">B4306/1035008</f>
        <v>9.66176106851348E-007</v>
      </c>
      <c r="J4306" s="6" t="n">
        <f aca="false">J4305+I4306</f>
        <v>0.875107245547863</v>
      </c>
    </row>
    <row r="4307" customFormat="false" ht="12.75" hidden="false" customHeight="false" outlineLevel="0" collapsed="false">
      <c r="A4307" s="20" t="n">
        <v>80632</v>
      </c>
      <c r="B4307" s="21" t="n">
        <v>1</v>
      </c>
      <c r="C4307" s="22" t="n">
        <v>6</v>
      </c>
      <c r="D4307" s="22" t="s">
        <v>296</v>
      </c>
      <c r="E4307" s="23" t="n">
        <v>417.9</v>
      </c>
      <c r="F4307" s="23" t="s">
        <v>296</v>
      </c>
      <c r="G4307" s="22" t="n">
        <v>14</v>
      </c>
      <c r="H4307" s="22" t="s">
        <v>296</v>
      </c>
      <c r="I4307" s="5" t="n">
        <f aca="false">B4307/1035008</f>
        <v>9.66176106851348E-007</v>
      </c>
      <c r="J4307" s="6" t="n">
        <f aca="false">J4306+I4307</f>
        <v>0.87510821172397</v>
      </c>
    </row>
    <row r="4308" customFormat="false" ht="12.75" hidden="false" customHeight="false" outlineLevel="0" collapsed="false">
      <c r="A4308" s="20" t="n">
        <v>80635</v>
      </c>
      <c r="B4308" s="21" t="n">
        <v>2</v>
      </c>
      <c r="C4308" s="22" t="n">
        <v>2</v>
      </c>
      <c r="D4308" s="22" t="n">
        <v>1.4142</v>
      </c>
      <c r="E4308" s="23" t="n">
        <v>180.65</v>
      </c>
      <c r="F4308" s="23" t="n">
        <v>79.32</v>
      </c>
      <c r="G4308" s="22" t="n">
        <v>5</v>
      </c>
      <c r="H4308" s="22" t="n">
        <v>5.657</v>
      </c>
      <c r="I4308" s="5" t="n">
        <f aca="false">B4308/1035008</f>
        <v>1.9323522137027E-006</v>
      </c>
      <c r="J4308" s="6" t="n">
        <f aca="false">J4307+I4308</f>
        <v>0.875110144076184</v>
      </c>
    </row>
    <row r="4309" customFormat="false" ht="12.75" hidden="false" customHeight="false" outlineLevel="0" collapsed="false">
      <c r="A4309" s="20" t="n">
        <v>80639</v>
      </c>
      <c r="B4309" s="21" t="n">
        <v>1</v>
      </c>
      <c r="C4309" s="22" t="n">
        <v>18</v>
      </c>
      <c r="D4309" s="22" t="s">
        <v>296</v>
      </c>
      <c r="E4309" s="23" t="n">
        <v>912.47</v>
      </c>
      <c r="F4309" s="23" t="s">
        <v>296</v>
      </c>
      <c r="G4309" s="22" t="n">
        <v>30</v>
      </c>
      <c r="H4309" s="22" t="s">
        <v>296</v>
      </c>
      <c r="I4309" s="5" t="n">
        <f aca="false">B4309/1035008</f>
        <v>9.66176106851348E-007</v>
      </c>
      <c r="J4309" s="6" t="n">
        <f aca="false">J4308+I4309</f>
        <v>0.875111110252291</v>
      </c>
    </row>
    <row r="4310" customFormat="false" ht="12.75" hidden="false" customHeight="false" outlineLevel="0" collapsed="false">
      <c r="A4310" s="20" t="n">
        <v>8064</v>
      </c>
      <c r="B4310" s="21" t="n">
        <v>35</v>
      </c>
      <c r="C4310" s="22" t="n">
        <v>13.4</v>
      </c>
      <c r="D4310" s="22" t="n">
        <v>14.6773</v>
      </c>
      <c r="E4310" s="23" t="n">
        <v>1013.53</v>
      </c>
      <c r="F4310" s="23" t="n">
        <v>1052.8</v>
      </c>
      <c r="G4310" s="22" t="n">
        <v>25.457</v>
      </c>
      <c r="H4310" s="22" t="n">
        <v>31.528</v>
      </c>
      <c r="I4310" s="5" t="n">
        <f aca="false">B4310/1035008</f>
        <v>3.38161637397972E-005</v>
      </c>
      <c r="J4310" s="6" t="n">
        <f aca="false">J4309+I4310</f>
        <v>0.875144926416031</v>
      </c>
    </row>
    <row r="4311" customFormat="false" ht="12.75" hidden="false" customHeight="false" outlineLevel="0" collapsed="false">
      <c r="A4311" s="20" t="n">
        <v>8065</v>
      </c>
      <c r="B4311" s="21" t="n">
        <v>2</v>
      </c>
      <c r="C4311" s="22" t="n">
        <v>16</v>
      </c>
      <c r="D4311" s="22" t="n">
        <v>18.3848</v>
      </c>
      <c r="E4311" s="23" t="n">
        <v>739.11</v>
      </c>
      <c r="F4311" s="23" t="n">
        <v>581.83</v>
      </c>
      <c r="G4311" s="22" t="n">
        <v>32.5</v>
      </c>
      <c r="H4311" s="22" t="n">
        <v>34.648</v>
      </c>
      <c r="I4311" s="5" t="n">
        <f aca="false">B4311/1035008</f>
        <v>1.9323522137027E-006</v>
      </c>
      <c r="J4311" s="6" t="n">
        <f aca="false">J4310+I4311</f>
        <v>0.875146858768244</v>
      </c>
    </row>
    <row r="4312" customFormat="false" ht="12.75" hidden="false" customHeight="false" outlineLevel="0" collapsed="false">
      <c r="A4312" s="20" t="n">
        <v>80660</v>
      </c>
      <c r="B4312" s="21" t="n">
        <v>5</v>
      </c>
      <c r="C4312" s="22" t="n">
        <v>13.8</v>
      </c>
      <c r="D4312" s="22" t="n">
        <v>16.8582</v>
      </c>
      <c r="E4312" s="23" t="n">
        <v>1069.13</v>
      </c>
      <c r="F4312" s="23" t="n">
        <v>1503.71</v>
      </c>
      <c r="G4312" s="22" t="n">
        <v>28</v>
      </c>
      <c r="H4312" s="22" t="n">
        <v>41.394</v>
      </c>
      <c r="I4312" s="5" t="n">
        <f aca="false">B4312/1035008</f>
        <v>4.83088053425674E-006</v>
      </c>
      <c r="J4312" s="6" t="n">
        <f aca="false">J4311+I4312</f>
        <v>0.875151689648778</v>
      </c>
    </row>
    <row r="4313" customFormat="false" ht="12.75" hidden="false" customHeight="false" outlineLevel="0" collapsed="false">
      <c r="A4313" s="20" t="n">
        <v>80661</v>
      </c>
      <c r="B4313" s="21" t="n">
        <v>1</v>
      </c>
      <c r="C4313" s="22" t="n">
        <v>54</v>
      </c>
      <c r="D4313" s="22" t="s">
        <v>296</v>
      </c>
      <c r="E4313" s="23" t="n">
        <v>4287.02</v>
      </c>
      <c r="F4313" s="23" t="s">
        <v>296</v>
      </c>
      <c r="G4313" s="22" t="n">
        <v>88</v>
      </c>
      <c r="H4313" s="22" t="s">
        <v>296</v>
      </c>
      <c r="I4313" s="5" t="n">
        <f aca="false">B4313/1035008</f>
        <v>9.66176106851348E-007</v>
      </c>
      <c r="J4313" s="6" t="n">
        <f aca="false">J4312+I4313</f>
        <v>0.875152655824885</v>
      </c>
    </row>
    <row r="4314" customFormat="false" ht="12.75" hidden="false" customHeight="false" outlineLevel="0" collapsed="false">
      <c r="A4314" s="20" t="n">
        <v>80662</v>
      </c>
      <c r="B4314" s="21" t="n">
        <v>1</v>
      </c>
      <c r="C4314" s="22" t="n">
        <v>16</v>
      </c>
      <c r="D4314" s="22" t="s">
        <v>296</v>
      </c>
      <c r="E4314" s="23" t="n">
        <v>763.77</v>
      </c>
      <c r="F4314" s="23" t="s">
        <v>296</v>
      </c>
      <c r="G4314" s="22" t="n">
        <v>20</v>
      </c>
      <c r="H4314" s="22" t="s">
        <v>296</v>
      </c>
      <c r="I4314" s="5" t="n">
        <f aca="false">B4314/1035008</f>
        <v>9.66176106851348E-007</v>
      </c>
      <c r="J4314" s="6" t="n">
        <f aca="false">J4313+I4314</f>
        <v>0.875153622000992</v>
      </c>
    </row>
    <row r="4315" customFormat="false" ht="12.75" hidden="false" customHeight="false" outlineLevel="0" collapsed="false">
      <c r="A4315" s="20" t="n">
        <v>80669</v>
      </c>
      <c r="B4315" s="21" t="n">
        <v>1</v>
      </c>
      <c r="C4315" s="22" t="n">
        <v>5</v>
      </c>
      <c r="D4315" s="22" t="s">
        <v>296</v>
      </c>
      <c r="E4315" s="23" t="n">
        <v>346.21</v>
      </c>
      <c r="F4315" s="23" t="s">
        <v>296</v>
      </c>
      <c r="G4315" s="22" t="n">
        <v>7</v>
      </c>
      <c r="H4315" s="22" t="s">
        <v>296</v>
      </c>
      <c r="I4315" s="5" t="n">
        <f aca="false">B4315/1035008</f>
        <v>9.66176106851348E-007</v>
      </c>
      <c r="J4315" s="6" t="n">
        <f aca="false">J4314+I4315</f>
        <v>0.875154588177099</v>
      </c>
    </row>
    <row r="4316" customFormat="false" ht="12.75" hidden="false" customHeight="false" outlineLevel="0" collapsed="false">
      <c r="A4316" s="20" t="n">
        <v>8068</v>
      </c>
      <c r="B4316" s="21" t="n">
        <v>14</v>
      </c>
      <c r="C4316" s="22" t="n">
        <v>21.357</v>
      </c>
      <c r="D4316" s="22" t="n">
        <v>26.7973</v>
      </c>
      <c r="E4316" s="23" t="n">
        <v>1539.29</v>
      </c>
      <c r="F4316" s="23" t="n">
        <v>2005.61</v>
      </c>
      <c r="G4316" s="22" t="n">
        <v>41.929</v>
      </c>
      <c r="H4316" s="22" t="n">
        <v>51.525</v>
      </c>
      <c r="I4316" s="5" t="n">
        <f aca="false">B4316/1035008</f>
        <v>1.35264654959189E-005</v>
      </c>
      <c r="J4316" s="6" t="n">
        <f aca="false">J4315+I4316</f>
        <v>0.875168114642595</v>
      </c>
    </row>
    <row r="4317" customFormat="false" ht="12.75" hidden="false" customHeight="false" outlineLevel="0" collapsed="false">
      <c r="A4317" s="20" t="n">
        <v>80700</v>
      </c>
      <c r="B4317" s="21" t="n">
        <v>230</v>
      </c>
      <c r="C4317" s="22" t="n">
        <v>10.996</v>
      </c>
      <c r="D4317" s="22" t="n">
        <v>10.0677</v>
      </c>
      <c r="E4317" s="23" t="n">
        <v>732.24</v>
      </c>
      <c r="F4317" s="23" t="n">
        <v>671.36</v>
      </c>
      <c r="G4317" s="22" t="n">
        <v>19.8</v>
      </c>
      <c r="H4317" s="22" t="n">
        <v>18.869</v>
      </c>
      <c r="I4317" s="5" t="n">
        <f aca="false">B4317/1035008</f>
        <v>0.00022222050457581</v>
      </c>
      <c r="J4317" s="6" t="n">
        <f aca="false">J4316+I4317</f>
        <v>0.875390335147171</v>
      </c>
    </row>
    <row r="4318" customFormat="false" ht="12.75" hidden="false" customHeight="false" outlineLevel="0" collapsed="false">
      <c r="A4318" s="20" t="n">
        <v>80701</v>
      </c>
      <c r="B4318" s="21" t="n">
        <v>109</v>
      </c>
      <c r="C4318" s="22" t="n">
        <v>5.514</v>
      </c>
      <c r="D4318" s="22" t="n">
        <v>6.9197</v>
      </c>
      <c r="E4318" s="23" t="n">
        <v>364.35</v>
      </c>
      <c r="F4318" s="23" t="n">
        <v>477.93</v>
      </c>
      <c r="G4318" s="22" t="n">
        <v>9.495</v>
      </c>
      <c r="H4318" s="22" t="n">
        <v>13.977</v>
      </c>
      <c r="I4318" s="5" t="n">
        <f aca="false">B4318/1035008</f>
        <v>0.000105313195646797</v>
      </c>
      <c r="J4318" s="6" t="n">
        <f aca="false">J4317+I4318</f>
        <v>0.875495648342818</v>
      </c>
    </row>
    <row r="4319" customFormat="false" ht="12.75" hidden="false" customHeight="false" outlineLevel="0" collapsed="false">
      <c r="A4319" s="20" t="n">
        <v>80702</v>
      </c>
      <c r="B4319" s="21" t="n">
        <v>69</v>
      </c>
      <c r="C4319" s="22" t="n">
        <v>5.565</v>
      </c>
      <c r="D4319" s="22" t="n">
        <v>7.3033</v>
      </c>
      <c r="E4319" s="23" t="n">
        <v>355.19</v>
      </c>
      <c r="F4319" s="23" t="n">
        <v>470</v>
      </c>
      <c r="G4319" s="22" t="n">
        <v>9.145</v>
      </c>
      <c r="H4319" s="22" t="n">
        <v>13.03</v>
      </c>
      <c r="I4319" s="5" t="n">
        <f aca="false">B4319/1035008</f>
        <v>6.6666151372743E-005</v>
      </c>
      <c r="J4319" s="6" t="n">
        <f aca="false">J4318+I4319</f>
        <v>0.87556231449419</v>
      </c>
    </row>
    <row r="4320" customFormat="false" ht="12.75" hidden="false" customHeight="false" outlineLevel="0" collapsed="false">
      <c r="A4320" s="20" t="n">
        <v>80703</v>
      </c>
      <c r="B4320" s="21" t="n">
        <v>77</v>
      </c>
      <c r="C4320" s="22" t="n">
        <v>5.506</v>
      </c>
      <c r="D4320" s="22" t="n">
        <v>8.1719</v>
      </c>
      <c r="E4320" s="23" t="n">
        <v>391.61</v>
      </c>
      <c r="F4320" s="23" t="n">
        <v>587.37</v>
      </c>
      <c r="G4320" s="22" t="n">
        <v>10.779</v>
      </c>
      <c r="H4320" s="22" t="n">
        <v>18.318</v>
      </c>
      <c r="I4320" s="5" t="n">
        <f aca="false">B4320/1035008</f>
        <v>7.43955602275538E-005</v>
      </c>
      <c r="J4320" s="6" t="n">
        <f aca="false">J4319+I4320</f>
        <v>0.875636710054418</v>
      </c>
    </row>
    <row r="4321" customFormat="false" ht="12.75" hidden="false" customHeight="false" outlineLevel="0" collapsed="false">
      <c r="A4321" s="20" t="n">
        <v>80704</v>
      </c>
      <c r="B4321" s="21" t="n">
        <v>35</v>
      </c>
      <c r="C4321" s="22" t="n">
        <v>3.571</v>
      </c>
      <c r="D4321" s="22" t="n">
        <v>4.9007</v>
      </c>
      <c r="E4321" s="23" t="n">
        <v>253.26</v>
      </c>
      <c r="F4321" s="23" t="n">
        <v>337.05</v>
      </c>
      <c r="G4321" s="22" t="n">
        <v>5.086</v>
      </c>
      <c r="H4321" s="22" t="n">
        <v>7.241</v>
      </c>
      <c r="I4321" s="5" t="n">
        <f aca="false">B4321/1035008</f>
        <v>3.38161637397972E-005</v>
      </c>
      <c r="J4321" s="6" t="n">
        <f aca="false">J4320+I4321</f>
        <v>0.875670526218158</v>
      </c>
    </row>
    <row r="4322" customFormat="false" ht="12.75" hidden="false" customHeight="false" outlineLevel="0" collapsed="false">
      <c r="A4322" s="20" t="n">
        <v>80705</v>
      </c>
      <c r="B4322" s="21" t="n">
        <v>23</v>
      </c>
      <c r="C4322" s="22" t="n">
        <v>6.609</v>
      </c>
      <c r="D4322" s="22" t="n">
        <v>10.9907</v>
      </c>
      <c r="E4322" s="23" t="n">
        <v>437.69</v>
      </c>
      <c r="F4322" s="23" t="n">
        <v>710.37</v>
      </c>
      <c r="G4322" s="22" t="n">
        <v>10.304</v>
      </c>
      <c r="H4322" s="22" t="n">
        <v>15.636</v>
      </c>
      <c r="I4322" s="5" t="n">
        <f aca="false">B4322/1035008</f>
        <v>2.2222050457581E-005</v>
      </c>
      <c r="J4322" s="6" t="n">
        <f aca="false">J4321+I4322</f>
        <v>0.875692748268615</v>
      </c>
    </row>
    <row r="4323" customFormat="false" ht="12.75" hidden="false" customHeight="false" outlineLevel="0" collapsed="false">
      <c r="A4323" s="20" t="n">
        <v>80706</v>
      </c>
      <c r="B4323" s="21" t="n">
        <v>5</v>
      </c>
      <c r="C4323" s="22" t="n">
        <v>8.8</v>
      </c>
      <c r="D4323" s="22" t="n">
        <v>5.02</v>
      </c>
      <c r="E4323" s="23" t="n">
        <v>569.83</v>
      </c>
      <c r="F4323" s="23" t="n">
        <v>347.2</v>
      </c>
      <c r="G4323" s="22" t="n">
        <v>19.6</v>
      </c>
      <c r="H4323" s="22" t="n">
        <v>12.896</v>
      </c>
      <c r="I4323" s="5" t="n">
        <f aca="false">B4323/1035008</f>
        <v>4.83088053425674E-006</v>
      </c>
      <c r="J4323" s="6" t="n">
        <f aca="false">J4322+I4323</f>
        <v>0.87569757914915</v>
      </c>
    </row>
    <row r="4324" customFormat="false" ht="12.75" hidden="false" customHeight="false" outlineLevel="0" collapsed="false">
      <c r="A4324" s="20" t="n">
        <v>80708</v>
      </c>
      <c r="B4324" s="21" t="n">
        <v>3</v>
      </c>
      <c r="C4324" s="22" t="n">
        <v>8.667</v>
      </c>
      <c r="D4324" s="22" t="n">
        <v>9.2916</v>
      </c>
      <c r="E4324" s="23" t="n">
        <v>640.85</v>
      </c>
      <c r="F4324" s="23" t="n">
        <v>641.19</v>
      </c>
      <c r="G4324" s="22" t="n">
        <v>10.333</v>
      </c>
      <c r="H4324" s="22" t="n">
        <v>9.504</v>
      </c>
      <c r="I4324" s="5" t="n">
        <f aca="false">B4324/1035008</f>
        <v>2.89852832055404E-006</v>
      </c>
      <c r="J4324" s="6" t="n">
        <f aca="false">J4323+I4324</f>
        <v>0.87570047767747</v>
      </c>
    </row>
    <row r="4325" customFormat="false" ht="12.75" hidden="false" customHeight="false" outlineLevel="0" collapsed="false">
      <c r="A4325" s="20" t="n">
        <v>80709</v>
      </c>
      <c r="B4325" s="21" t="n">
        <v>58</v>
      </c>
      <c r="C4325" s="22" t="n">
        <v>10.397</v>
      </c>
      <c r="D4325" s="22" t="n">
        <v>11.4523</v>
      </c>
      <c r="E4325" s="23" t="n">
        <v>680.49</v>
      </c>
      <c r="F4325" s="23" t="n">
        <v>791.46</v>
      </c>
      <c r="G4325" s="22" t="n">
        <v>20.052</v>
      </c>
      <c r="H4325" s="22" t="n">
        <v>27.352</v>
      </c>
      <c r="I4325" s="5" t="n">
        <f aca="false">B4325/1035008</f>
        <v>5.60382141973782E-005</v>
      </c>
      <c r="J4325" s="6" t="n">
        <f aca="false">J4324+I4325</f>
        <v>0.875756515891668</v>
      </c>
    </row>
    <row r="4326" customFormat="false" ht="12.75" hidden="false" customHeight="false" outlineLevel="0" collapsed="false">
      <c r="A4326" s="20" t="n">
        <v>80710</v>
      </c>
      <c r="B4326" s="21" t="n">
        <v>7</v>
      </c>
      <c r="C4326" s="22" t="n">
        <v>22.714</v>
      </c>
      <c r="D4326" s="22" t="n">
        <v>5.438</v>
      </c>
      <c r="E4326" s="23" t="n">
        <v>1617.92</v>
      </c>
      <c r="F4326" s="23" t="n">
        <v>491.29</v>
      </c>
      <c r="G4326" s="22" t="n">
        <v>45.714</v>
      </c>
      <c r="H4326" s="22" t="n">
        <v>16.337</v>
      </c>
      <c r="I4326" s="5" t="n">
        <f aca="false">B4326/1035008</f>
        <v>6.76323274795944E-006</v>
      </c>
      <c r="J4326" s="6" t="n">
        <f aca="false">J4325+I4326</f>
        <v>0.875763279124415</v>
      </c>
    </row>
    <row r="4327" customFormat="false" ht="12.75" hidden="false" customHeight="false" outlineLevel="0" collapsed="false">
      <c r="A4327" s="20" t="n">
        <v>80711</v>
      </c>
      <c r="B4327" s="21" t="n">
        <v>1</v>
      </c>
      <c r="C4327" s="22" t="n">
        <v>7</v>
      </c>
      <c r="D4327" s="22" t="s">
        <v>296</v>
      </c>
      <c r="E4327" s="23" t="n">
        <v>251.67</v>
      </c>
      <c r="F4327" s="23" t="s">
        <v>296</v>
      </c>
      <c r="G4327" s="22" t="n">
        <v>7</v>
      </c>
      <c r="H4327" s="22" t="s">
        <v>296</v>
      </c>
      <c r="I4327" s="5" t="n">
        <f aca="false">B4327/1035008</f>
        <v>9.66176106851348E-007</v>
      </c>
      <c r="J4327" s="6" t="n">
        <f aca="false">J4326+I4327</f>
        <v>0.875764245300522</v>
      </c>
    </row>
    <row r="4328" customFormat="false" ht="12.75" hidden="false" customHeight="false" outlineLevel="0" collapsed="false">
      <c r="A4328" s="20" t="n">
        <v>80712</v>
      </c>
      <c r="B4328" s="21" t="n">
        <v>2</v>
      </c>
      <c r="C4328" s="22" t="n">
        <v>8</v>
      </c>
      <c r="D4328" s="22" t="n">
        <v>1.4142</v>
      </c>
      <c r="E4328" s="23" t="n">
        <v>437.51</v>
      </c>
      <c r="F4328" s="23" t="n">
        <v>82.79</v>
      </c>
      <c r="G4328" s="22" t="n">
        <v>8</v>
      </c>
      <c r="H4328" s="22" t="n">
        <v>1.414</v>
      </c>
      <c r="I4328" s="5" t="n">
        <f aca="false">B4328/1035008</f>
        <v>1.9323522137027E-006</v>
      </c>
      <c r="J4328" s="6" t="n">
        <f aca="false">J4327+I4328</f>
        <v>0.875766177652736</v>
      </c>
    </row>
    <row r="4329" customFormat="false" ht="12.75" hidden="false" customHeight="false" outlineLevel="0" collapsed="false">
      <c r="A4329" s="20" t="n">
        <v>80713</v>
      </c>
      <c r="B4329" s="21" t="n">
        <v>1</v>
      </c>
      <c r="C4329" s="22" t="n">
        <v>2</v>
      </c>
      <c r="D4329" s="22" t="s">
        <v>296</v>
      </c>
      <c r="E4329" s="23" t="n">
        <v>216.88</v>
      </c>
      <c r="F4329" s="23" t="s">
        <v>296</v>
      </c>
      <c r="G4329" s="22" t="n">
        <v>7</v>
      </c>
      <c r="H4329" s="22" t="s">
        <v>296</v>
      </c>
      <c r="I4329" s="5" t="n">
        <f aca="false">B4329/1035008</f>
        <v>9.66176106851348E-007</v>
      </c>
      <c r="J4329" s="6" t="n">
        <f aca="false">J4328+I4329</f>
        <v>0.875767143828843</v>
      </c>
    </row>
    <row r="4330" customFormat="false" ht="12.75" hidden="false" customHeight="false" outlineLevel="0" collapsed="false">
      <c r="A4330" s="20" t="n">
        <v>80719</v>
      </c>
      <c r="B4330" s="21" t="n">
        <v>5</v>
      </c>
      <c r="C4330" s="22" t="n">
        <v>17</v>
      </c>
      <c r="D4330" s="22" t="n">
        <v>5.9161</v>
      </c>
      <c r="E4330" s="23" t="n">
        <v>1252.79</v>
      </c>
      <c r="F4330" s="23" t="n">
        <v>452.55</v>
      </c>
      <c r="G4330" s="22" t="n">
        <v>40.4</v>
      </c>
      <c r="H4330" s="22" t="n">
        <v>18.849</v>
      </c>
      <c r="I4330" s="5" t="n">
        <f aca="false">B4330/1035008</f>
        <v>4.83088053425674E-006</v>
      </c>
      <c r="J4330" s="6" t="n">
        <f aca="false">J4329+I4330</f>
        <v>0.875771974709377</v>
      </c>
    </row>
    <row r="4331" customFormat="false" ht="12.75" hidden="false" customHeight="false" outlineLevel="0" collapsed="false">
      <c r="A4331" s="20" t="n">
        <v>8072</v>
      </c>
      <c r="B4331" s="21" t="n">
        <v>26</v>
      </c>
      <c r="C4331" s="22" t="n">
        <v>8.808</v>
      </c>
      <c r="D4331" s="22" t="n">
        <v>8.6164</v>
      </c>
      <c r="E4331" s="23" t="n">
        <v>569.8</v>
      </c>
      <c r="F4331" s="23" t="n">
        <v>590.36</v>
      </c>
      <c r="G4331" s="22" t="n">
        <v>15.154</v>
      </c>
      <c r="H4331" s="22" t="n">
        <v>14.463</v>
      </c>
      <c r="I4331" s="5" t="n">
        <f aca="false">B4331/1035008</f>
        <v>2.5120578778135E-005</v>
      </c>
      <c r="J4331" s="6" t="n">
        <f aca="false">J4330+I4331</f>
        <v>0.875797095288155</v>
      </c>
    </row>
    <row r="4332" customFormat="false" ht="12.75" hidden="false" customHeight="false" outlineLevel="0" collapsed="false">
      <c r="A4332" s="20" t="n">
        <v>8073</v>
      </c>
      <c r="B4332" s="21" t="n">
        <v>2</v>
      </c>
      <c r="C4332" s="22" t="n">
        <v>16.5</v>
      </c>
      <c r="D4332" s="22" t="n">
        <v>13.435</v>
      </c>
      <c r="E4332" s="23" t="n">
        <v>1106.64</v>
      </c>
      <c r="F4332" s="23" t="n">
        <v>1187.49</v>
      </c>
      <c r="G4332" s="22" t="n">
        <v>38</v>
      </c>
      <c r="H4332" s="22" t="n">
        <v>38.184</v>
      </c>
      <c r="I4332" s="5" t="n">
        <f aca="false">B4332/1035008</f>
        <v>1.9323522137027E-006</v>
      </c>
      <c r="J4332" s="6" t="n">
        <f aca="false">J4331+I4332</f>
        <v>0.875799027640369</v>
      </c>
    </row>
    <row r="4333" customFormat="false" ht="12.75" hidden="false" customHeight="false" outlineLevel="0" collapsed="false">
      <c r="A4333" s="20" t="n">
        <v>8074</v>
      </c>
      <c r="B4333" s="21" t="n">
        <v>2</v>
      </c>
      <c r="C4333" s="22" t="n">
        <v>5.5</v>
      </c>
      <c r="D4333" s="22" t="n">
        <v>6.364</v>
      </c>
      <c r="E4333" s="23" t="n">
        <v>187.33</v>
      </c>
      <c r="F4333" s="23" t="n">
        <v>174.49</v>
      </c>
      <c r="G4333" s="22" t="n">
        <v>7.5</v>
      </c>
      <c r="H4333" s="22" t="n">
        <v>9.192</v>
      </c>
      <c r="I4333" s="5" t="n">
        <f aca="false">B4333/1035008</f>
        <v>1.9323522137027E-006</v>
      </c>
      <c r="J4333" s="6" t="n">
        <f aca="false">J4332+I4333</f>
        <v>0.875800959992583</v>
      </c>
    </row>
    <row r="4334" customFormat="false" ht="12.75" hidden="false" customHeight="false" outlineLevel="0" collapsed="false">
      <c r="A4334" s="20" t="n">
        <v>8080</v>
      </c>
      <c r="B4334" s="21" t="n">
        <v>190</v>
      </c>
      <c r="C4334" s="22" t="n">
        <v>13.321</v>
      </c>
      <c r="D4334" s="22" t="n">
        <v>12.2741</v>
      </c>
      <c r="E4334" s="23" t="n">
        <v>871.06</v>
      </c>
      <c r="F4334" s="23" t="n">
        <v>852.34</v>
      </c>
      <c r="G4334" s="22" t="n">
        <v>23.442</v>
      </c>
      <c r="H4334" s="22" t="n">
        <v>23.912</v>
      </c>
      <c r="I4334" s="5" t="n">
        <f aca="false">B4334/1035008</f>
        <v>0.000183573460301756</v>
      </c>
      <c r="J4334" s="6" t="n">
        <f aca="false">J4333+I4334</f>
        <v>0.875984533452884</v>
      </c>
    </row>
    <row r="4335" customFormat="false" ht="12.75" hidden="false" customHeight="false" outlineLevel="0" collapsed="false">
      <c r="A4335" s="20" t="n">
        <v>8081</v>
      </c>
      <c r="B4335" s="21" t="n">
        <v>13</v>
      </c>
      <c r="C4335" s="22" t="n">
        <v>18.769</v>
      </c>
      <c r="D4335" s="22" t="n">
        <v>14.0425</v>
      </c>
      <c r="E4335" s="23" t="n">
        <v>1326.87</v>
      </c>
      <c r="F4335" s="23" t="n">
        <v>1053.47</v>
      </c>
      <c r="G4335" s="22" t="n">
        <v>32</v>
      </c>
      <c r="H4335" s="22" t="n">
        <v>21.537</v>
      </c>
      <c r="I4335" s="5" t="n">
        <f aca="false">B4335/1035008</f>
        <v>1.25602893890675E-005</v>
      </c>
      <c r="J4335" s="6" t="n">
        <f aca="false">J4334+I4335</f>
        <v>0.875997093742274</v>
      </c>
    </row>
    <row r="4336" customFormat="false" ht="12.75" hidden="false" customHeight="false" outlineLevel="0" collapsed="false">
      <c r="A4336" s="20" t="n">
        <v>8082</v>
      </c>
      <c r="B4336" s="21" t="n">
        <v>611</v>
      </c>
      <c r="C4336" s="22" t="n">
        <v>11.08</v>
      </c>
      <c r="D4336" s="22" t="n">
        <v>11.2854</v>
      </c>
      <c r="E4336" s="23" t="n">
        <v>746.17</v>
      </c>
      <c r="F4336" s="23" t="n">
        <v>806.16</v>
      </c>
      <c r="G4336" s="22" t="n">
        <v>19.452</v>
      </c>
      <c r="H4336" s="22" t="n">
        <v>21.601</v>
      </c>
      <c r="I4336" s="5" t="n">
        <f aca="false">B4336/1035008</f>
        <v>0.000590333601286174</v>
      </c>
      <c r="J4336" s="6" t="n">
        <f aca="false">J4335+I4336</f>
        <v>0.87658742734356</v>
      </c>
    </row>
    <row r="4337" customFormat="false" ht="12.75" hidden="false" customHeight="false" outlineLevel="0" collapsed="false">
      <c r="A4337" s="20" t="n">
        <v>8083</v>
      </c>
      <c r="B4337" s="21" t="n">
        <v>6</v>
      </c>
      <c r="C4337" s="22" t="n">
        <v>10.333</v>
      </c>
      <c r="D4337" s="22" t="n">
        <v>8.6641</v>
      </c>
      <c r="E4337" s="23" t="n">
        <v>593.97</v>
      </c>
      <c r="F4337" s="23" t="n">
        <v>508.94</v>
      </c>
      <c r="G4337" s="22" t="n">
        <v>20.5</v>
      </c>
      <c r="H4337" s="22" t="n">
        <v>19.542</v>
      </c>
      <c r="I4337" s="5" t="n">
        <f aca="false">B4337/1035008</f>
        <v>5.79705664110809E-006</v>
      </c>
      <c r="J4337" s="6" t="n">
        <f aca="false">J4336+I4337</f>
        <v>0.876593224400201</v>
      </c>
    </row>
    <row r="4338" customFormat="false" ht="12.75" hidden="false" customHeight="false" outlineLevel="0" collapsed="false">
      <c r="A4338" s="20" t="n">
        <v>80841</v>
      </c>
      <c r="B4338" s="21" t="n">
        <v>24</v>
      </c>
      <c r="C4338" s="22" t="n">
        <v>11.167</v>
      </c>
      <c r="D4338" s="22" t="n">
        <v>10.6145</v>
      </c>
      <c r="E4338" s="23" t="n">
        <v>785.12</v>
      </c>
      <c r="F4338" s="23" t="n">
        <v>803.87</v>
      </c>
      <c r="G4338" s="22" t="n">
        <v>19.208</v>
      </c>
      <c r="H4338" s="22" t="n">
        <v>15.481</v>
      </c>
      <c r="I4338" s="5" t="n">
        <f aca="false">B4338/1035008</f>
        <v>2.31882265644324E-005</v>
      </c>
      <c r="J4338" s="6" t="n">
        <f aca="false">J4337+I4338</f>
        <v>0.876616412626765</v>
      </c>
    </row>
    <row r="4339" customFormat="false" ht="12.75" hidden="false" customHeight="false" outlineLevel="0" collapsed="false">
      <c r="A4339" s="20" t="n">
        <v>80842</v>
      </c>
      <c r="B4339" s="21" t="n">
        <v>14</v>
      </c>
      <c r="C4339" s="22" t="n">
        <v>7</v>
      </c>
      <c r="D4339" s="22" t="n">
        <v>6.6679</v>
      </c>
      <c r="E4339" s="23" t="n">
        <v>477.44</v>
      </c>
      <c r="F4339" s="23" t="n">
        <v>458.84</v>
      </c>
      <c r="G4339" s="22" t="n">
        <v>13.714</v>
      </c>
      <c r="H4339" s="22" t="n">
        <v>17.229</v>
      </c>
      <c r="I4339" s="5" t="n">
        <f aca="false">B4339/1035008</f>
        <v>1.35264654959189E-005</v>
      </c>
      <c r="J4339" s="6" t="n">
        <f aca="false">J4338+I4339</f>
        <v>0.876629939092261</v>
      </c>
    </row>
    <row r="4340" customFormat="false" ht="12.75" hidden="false" customHeight="false" outlineLevel="0" collapsed="false">
      <c r="A4340" s="20" t="n">
        <v>80843</v>
      </c>
      <c r="B4340" s="21" t="n">
        <v>39</v>
      </c>
      <c r="C4340" s="22" t="n">
        <v>14.308</v>
      </c>
      <c r="D4340" s="22" t="n">
        <v>11.0052</v>
      </c>
      <c r="E4340" s="23" t="n">
        <v>1100.31</v>
      </c>
      <c r="F4340" s="23" t="n">
        <v>1014.69</v>
      </c>
      <c r="G4340" s="22" t="n">
        <v>27.667</v>
      </c>
      <c r="H4340" s="22" t="n">
        <v>26.45</v>
      </c>
      <c r="I4340" s="5" t="n">
        <f aca="false">B4340/1035008</f>
        <v>3.76808681672026E-005</v>
      </c>
      <c r="J4340" s="6" t="n">
        <f aca="false">J4339+I4340</f>
        <v>0.876667619960428</v>
      </c>
    </row>
    <row r="4341" customFormat="false" ht="12.75" hidden="false" customHeight="false" outlineLevel="0" collapsed="false">
      <c r="A4341" s="20" t="n">
        <v>80849</v>
      </c>
      <c r="B4341" s="21" t="n">
        <v>80</v>
      </c>
      <c r="C4341" s="22" t="n">
        <v>14.025</v>
      </c>
      <c r="D4341" s="22" t="n">
        <v>12.234</v>
      </c>
      <c r="E4341" s="23" t="n">
        <v>960.98</v>
      </c>
      <c r="F4341" s="23" t="n">
        <v>927.91</v>
      </c>
      <c r="G4341" s="22" t="n">
        <v>26.363</v>
      </c>
      <c r="H4341" s="22" t="n">
        <v>25.828</v>
      </c>
      <c r="I4341" s="5" t="n">
        <f aca="false">B4341/1035008</f>
        <v>7.72940885481079E-005</v>
      </c>
      <c r="J4341" s="6" t="n">
        <f aca="false">J4340+I4341</f>
        <v>0.876744914048976</v>
      </c>
    </row>
    <row r="4342" customFormat="false" ht="12.75" hidden="false" customHeight="false" outlineLevel="0" collapsed="false">
      <c r="A4342" s="20" t="n">
        <v>80851</v>
      </c>
      <c r="B4342" s="21" t="n">
        <v>2</v>
      </c>
      <c r="C4342" s="22" t="n">
        <v>6</v>
      </c>
      <c r="D4342" s="22" t="n">
        <v>0</v>
      </c>
      <c r="E4342" s="23" t="n">
        <v>410.91</v>
      </c>
      <c r="F4342" s="23" t="n">
        <v>185.98</v>
      </c>
      <c r="G4342" s="22" t="n">
        <v>9.5</v>
      </c>
      <c r="H4342" s="22" t="n">
        <v>4.95</v>
      </c>
      <c r="I4342" s="5" t="n">
        <f aca="false">B4342/1035008</f>
        <v>1.9323522137027E-006</v>
      </c>
      <c r="J4342" s="6" t="n">
        <f aca="false">J4341+I4342</f>
        <v>0.87674684640119</v>
      </c>
    </row>
    <row r="4343" customFormat="false" ht="12.75" hidden="false" customHeight="false" outlineLevel="0" collapsed="false">
      <c r="A4343" s="20" t="n">
        <v>80852</v>
      </c>
      <c r="B4343" s="21" t="n">
        <v>2</v>
      </c>
      <c r="C4343" s="22" t="n">
        <v>20.5</v>
      </c>
      <c r="D4343" s="22" t="n">
        <v>20.5061</v>
      </c>
      <c r="E4343" s="23" t="n">
        <v>1030.99</v>
      </c>
      <c r="F4343" s="23" t="n">
        <v>785.72</v>
      </c>
      <c r="G4343" s="22" t="n">
        <v>22.5</v>
      </c>
      <c r="H4343" s="22" t="n">
        <v>20.506</v>
      </c>
      <c r="I4343" s="5" t="n">
        <f aca="false">B4343/1035008</f>
        <v>1.9323522137027E-006</v>
      </c>
      <c r="J4343" s="6" t="n">
        <f aca="false">J4342+I4343</f>
        <v>0.876748778753404</v>
      </c>
    </row>
    <row r="4344" customFormat="false" ht="12.75" hidden="false" customHeight="false" outlineLevel="0" collapsed="false">
      <c r="A4344" s="20" t="n">
        <v>80853</v>
      </c>
      <c r="B4344" s="21" t="n">
        <v>4</v>
      </c>
      <c r="C4344" s="22" t="n">
        <v>35.5</v>
      </c>
      <c r="D4344" s="22" t="n">
        <v>28.8271</v>
      </c>
      <c r="E4344" s="23" t="n">
        <v>2617.75</v>
      </c>
      <c r="F4344" s="23" t="n">
        <v>2244.45</v>
      </c>
      <c r="G4344" s="22" t="n">
        <v>66.25</v>
      </c>
      <c r="H4344" s="22" t="n">
        <v>66.65</v>
      </c>
      <c r="I4344" s="5" t="n">
        <f aca="false">B4344/1035008</f>
        <v>3.86470442740539E-006</v>
      </c>
      <c r="J4344" s="6" t="n">
        <f aca="false">J4343+I4344</f>
        <v>0.876752643457831</v>
      </c>
    </row>
    <row r="4345" customFormat="false" ht="12.75" hidden="false" customHeight="false" outlineLevel="0" collapsed="false">
      <c r="A4345" s="20" t="n">
        <v>80859</v>
      </c>
      <c r="B4345" s="21" t="n">
        <v>3</v>
      </c>
      <c r="C4345" s="22" t="n">
        <v>13.667</v>
      </c>
      <c r="D4345" s="22" t="n">
        <v>18.4752</v>
      </c>
      <c r="E4345" s="23" t="n">
        <v>1137.34</v>
      </c>
      <c r="F4345" s="23" t="n">
        <v>1509.07</v>
      </c>
      <c r="G4345" s="22" t="n">
        <v>27</v>
      </c>
      <c r="H4345" s="22" t="n">
        <v>38.974</v>
      </c>
      <c r="I4345" s="5" t="n">
        <f aca="false">B4345/1035008</f>
        <v>2.89852832055404E-006</v>
      </c>
      <c r="J4345" s="6" t="n">
        <f aca="false">J4344+I4345</f>
        <v>0.876755541986152</v>
      </c>
    </row>
    <row r="4346" customFormat="false" ht="12.75" hidden="false" customHeight="false" outlineLevel="0" collapsed="false">
      <c r="A4346" s="20" t="n">
        <v>8088</v>
      </c>
      <c r="B4346" s="21" t="n">
        <v>815</v>
      </c>
      <c r="C4346" s="22" t="n">
        <v>13</v>
      </c>
      <c r="D4346" s="22" t="n">
        <v>11.9312</v>
      </c>
      <c r="E4346" s="23" t="n">
        <v>888.97</v>
      </c>
      <c r="F4346" s="23" t="n">
        <v>916.09</v>
      </c>
      <c r="G4346" s="22" t="n">
        <v>24.079</v>
      </c>
      <c r="H4346" s="22" t="n">
        <v>25.549</v>
      </c>
      <c r="I4346" s="5" t="n">
        <f aca="false">B4346/1035008</f>
        <v>0.000787433527083849</v>
      </c>
      <c r="J4346" s="6" t="n">
        <f aca="false">J4345+I4346</f>
        <v>0.877542975513236</v>
      </c>
    </row>
    <row r="4347" customFormat="false" ht="12.75" hidden="false" customHeight="false" outlineLevel="0" collapsed="false">
      <c r="A4347" s="20" t="n">
        <v>8089</v>
      </c>
      <c r="B4347" s="21" t="n">
        <v>29</v>
      </c>
      <c r="C4347" s="22" t="n">
        <v>12.793</v>
      </c>
      <c r="D4347" s="22" t="n">
        <v>11.2675</v>
      </c>
      <c r="E4347" s="23" t="n">
        <v>820.81</v>
      </c>
      <c r="F4347" s="23" t="n">
        <v>656.21</v>
      </c>
      <c r="G4347" s="22" t="n">
        <v>23.069</v>
      </c>
      <c r="H4347" s="22" t="n">
        <v>20.548</v>
      </c>
      <c r="I4347" s="5" t="n">
        <f aca="false">B4347/1035008</f>
        <v>2.80191070986891E-005</v>
      </c>
      <c r="J4347" s="6" t="n">
        <f aca="false">J4346+I4347</f>
        <v>0.877570994620334</v>
      </c>
    </row>
    <row r="4348" customFormat="false" ht="12.75" hidden="false" customHeight="false" outlineLevel="0" collapsed="false">
      <c r="A4348" s="20" t="n">
        <v>8090</v>
      </c>
      <c r="B4348" s="21" t="n">
        <v>35</v>
      </c>
      <c r="C4348" s="22" t="n">
        <v>11.086</v>
      </c>
      <c r="D4348" s="22" t="n">
        <v>10.8692</v>
      </c>
      <c r="E4348" s="23" t="n">
        <v>676</v>
      </c>
      <c r="F4348" s="23" t="n">
        <v>610.47</v>
      </c>
      <c r="G4348" s="22" t="n">
        <v>23.286</v>
      </c>
      <c r="H4348" s="22" t="n">
        <v>27.353</v>
      </c>
      <c r="I4348" s="5" t="n">
        <f aca="false">B4348/1035008</f>
        <v>3.38161637397972E-005</v>
      </c>
      <c r="J4348" s="6" t="n">
        <f aca="false">J4347+I4348</f>
        <v>0.877604810784074</v>
      </c>
    </row>
    <row r="4349" customFormat="false" ht="12.75" hidden="false" customHeight="false" outlineLevel="0" collapsed="false">
      <c r="A4349" s="20" t="n">
        <v>8091</v>
      </c>
      <c r="B4349" s="21" t="n">
        <v>3</v>
      </c>
      <c r="C4349" s="22" t="n">
        <v>17.333</v>
      </c>
      <c r="D4349" s="22" t="n">
        <v>11.5902</v>
      </c>
      <c r="E4349" s="23" t="n">
        <v>1389.15</v>
      </c>
      <c r="F4349" s="23" t="n">
        <v>881.41</v>
      </c>
      <c r="G4349" s="22" t="n">
        <v>31.667</v>
      </c>
      <c r="H4349" s="22" t="n">
        <v>20.984</v>
      </c>
      <c r="I4349" s="5" t="n">
        <f aca="false">B4349/1035008</f>
        <v>2.89852832055404E-006</v>
      </c>
      <c r="J4349" s="6" t="n">
        <f aca="false">J4348+I4349</f>
        <v>0.877607709312395</v>
      </c>
    </row>
    <row r="4350" customFormat="false" ht="12.75" hidden="false" customHeight="false" outlineLevel="0" collapsed="false">
      <c r="A4350" s="20" t="n">
        <v>81000</v>
      </c>
      <c r="B4350" s="21" t="n">
        <v>331</v>
      </c>
      <c r="C4350" s="22" t="n">
        <v>11.943</v>
      </c>
      <c r="D4350" s="22" t="n">
        <v>12.0976</v>
      </c>
      <c r="E4350" s="23" t="n">
        <v>768.97</v>
      </c>
      <c r="F4350" s="23" t="n">
        <v>875.3</v>
      </c>
      <c r="G4350" s="22" t="n">
        <v>21.278</v>
      </c>
      <c r="H4350" s="22" t="n">
        <v>24.989</v>
      </c>
      <c r="I4350" s="5" t="n">
        <f aca="false">B4350/1035008</f>
        <v>0.000319804291367796</v>
      </c>
      <c r="J4350" s="6" t="n">
        <f aca="false">J4349+I4350</f>
        <v>0.877927513603762</v>
      </c>
    </row>
    <row r="4351" customFormat="false" ht="12.75" hidden="false" customHeight="false" outlineLevel="0" collapsed="false">
      <c r="A4351" s="20" t="n">
        <v>81001</v>
      </c>
      <c r="B4351" s="21" t="n">
        <v>11</v>
      </c>
      <c r="C4351" s="22" t="n">
        <v>10.545</v>
      </c>
      <c r="D4351" s="22" t="n">
        <v>12.2749</v>
      </c>
      <c r="E4351" s="23" t="n">
        <v>864.91</v>
      </c>
      <c r="F4351" s="23" t="n">
        <v>1169.97</v>
      </c>
      <c r="G4351" s="22" t="n">
        <v>19.182</v>
      </c>
      <c r="H4351" s="22" t="n">
        <v>25.365</v>
      </c>
      <c r="I4351" s="5" t="n">
        <f aca="false">B4351/1035008</f>
        <v>1.06279371753648E-005</v>
      </c>
      <c r="J4351" s="6" t="n">
        <f aca="false">J4350+I4351</f>
        <v>0.877938141540938</v>
      </c>
    </row>
    <row r="4352" customFormat="false" ht="12.75" hidden="false" customHeight="false" outlineLevel="0" collapsed="false">
      <c r="A4352" s="20" t="n">
        <v>81002</v>
      </c>
      <c r="B4352" s="21" t="n">
        <v>44</v>
      </c>
      <c r="C4352" s="22" t="n">
        <v>8.227</v>
      </c>
      <c r="D4352" s="22" t="n">
        <v>9.5085</v>
      </c>
      <c r="E4352" s="23" t="n">
        <v>526.08</v>
      </c>
      <c r="F4352" s="23" t="n">
        <v>641.5</v>
      </c>
      <c r="G4352" s="22" t="n">
        <v>12.432</v>
      </c>
      <c r="H4352" s="22" t="n">
        <v>14.522</v>
      </c>
      <c r="I4352" s="5" t="n">
        <f aca="false">B4352/1035008</f>
        <v>4.25117487014593E-005</v>
      </c>
      <c r="J4352" s="6" t="n">
        <f aca="false">J4351+I4352</f>
        <v>0.877980653289639</v>
      </c>
    </row>
    <row r="4353" customFormat="false" ht="12.75" hidden="false" customHeight="false" outlineLevel="0" collapsed="false">
      <c r="A4353" s="20" t="n">
        <v>81003</v>
      </c>
      <c r="B4353" s="21" t="n">
        <v>36</v>
      </c>
      <c r="C4353" s="22" t="n">
        <v>10.278</v>
      </c>
      <c r="D4353" s="22" t="n">
        <v>9.7676</v>
      </c>
      <c r="E4353" s="23" t="n">
        <v>644.25</v>
      </c>
      <c r="F4353" s="23" t="n">
        <v>646.71</v>
      </c>
      <c r="G4353" s="22" t="n">
        <v>17.861</v>
      </c>
      <c r="H4353" s="22" t="n">
        <v>19.44</v>
      </c>
      <c r="I4353" s="5" t="n">
        <f aca="false">B4353/1035008</f>
        <v>3.47823398466485E-005</v>
      </c>
      <c r="J4353" s="6" t="n">
        <f aca="false">J4352+I4353</f>
        <v>0.878015435629486</v>
      </c>
    </row>
    <row r="4354" customFormat="false" ht="12.75" hidden="false" customHeight="false" outlineLevel="0" collapsed="false">
      <c r="A4354" s="20" t="n">
        <v>81010</v>
      </c>
      <c r="B4354" s="21" t="n">
        <v>1</v>
      </c>
      <c r="C4354" s="22" t="n">
        <v>2</v>
      </c>
      <c r="D4354" s="22" t="s">
        <v>296</v>
      </c>
      <c r="E4354" s="23" t="n">
        <v>26.31</v>
      </c>
      <c r="F4354" s="23" t="s">
        <v>296</v>
      </c>
      <c r="G4354" s="22" t="n">
        <v>3</v>
      </c>
      <c r="H4354" s="22" t="s">
        <v>296</v>
      </c>
      <c r="I4354" s="5" t="n">
        <f aca="false">B4354/1035008</f>
        <v>9.66176106851348E-007</v>
      </c>
      <c r="J4354" s="6" t="n">
        <f aca="false">J4353+I4354</f>
        <v>0.878016401805593</v>
      </c>
    </row>
    <row r="4355" customFormat="false" ht="12.75" hidden="false" customHeight="false" outlineLevel="0" collapsed="false">
      <c r="A4355" s="20" t="n">
        <v>81012</v>
      </c>
      <c r="B4355" s="21" t="n">
        <v>2</v>
      </c>
      <c r="C4355" s="22" t="n">
        <v>20.5</v>
      </c>
      <c r="D4355" s="22" t="n">
        <v>0.7071</v>
      </c>
      <c r="E4355" s="23" t="n">
        <v>1333.43</v>
      </c>
      <c r="F4355" s="23" t="n">
        <v>525.87</v>
      </c>
      <c r="G4355" s="22" t="n">
        <v>34</v>
      </c>
      <c r="H4355" s="22" t="n">
        <v>4.243</v>
      </c>
      <c r="I4355" s="5" t="n">
        <f aca="false">B4355/1035008</f>
        <v>1.9323522137027E-006</v>
      </c>
      <c r="J4355" s="6" t="n">
        <f aca="false">J4354+I4355</f>
        <v>0.878018334157807</v>
      </c>
    </row>
    <row r="4356" customFormat="false" ht="12.75" hidden="false" customHeight="false" outlineLevel="0" collapsed="false">
      <c r="A4356" s="20" t="n">
        <v>81013</v>
      </c>
      <c r="B4356" s="21" t="n">
        <v>2</v>
      </c>
      <c r="C4356" s="22" t="n">
        <v>11</v>
      </c>
      <c r="D4356" s="22" t="n">
        <v>5.6569</v>
      </c>
      <c r="E4356" s="23" t="n">
        <v>682.6</v>
      </c>
      <c r="F4356" s="23" t="n">
        <v>576.94</v>
      </c>
      <c r="G4356" s="22" t="n">
        <v>21</v>
      </c>
      <c r="H4356" s="22" t="n">
        <v>14.142</v>
      </c>
      <c r="I4356" s="5" t="n">
        <f aca="false">B4356/1035008</f>
        <v>1.9323522137027E-006</v>
      </c>
      <c r="J4356" s="6" t="n">
        <f aca="false">J4355+I4356</f>
        <v>0.87802026651002</v>
      </c>
    </row>
    <row r="4357" customFormat="false" ht="12.75" hidden="false" customHeight="false" outlineLevel="0" collapsed="false">
      <c r="A4357" s="20" t="n">
        <v>81100</v>
      </c>
      <c r="B4357" s="21" t="n">
        <v>71</v>
      </c>
      <c r="C4357" s="22" t="n">
        <v>12.225</v>
      </c>
      <c r="D4357" s="22" t="n">
        <v>11.1704</v>
      </c>
      <c r="E4357" s="23" t="n">
        <v>834.66</v>
      </c>
      <c r="F4357" s="23" t="n">
        <v>770.4</v>
      </c>
      <c r="G4357" s="22" t="n">
        <v>22.225</v>
      </c>
      <c r="H4357" s="22" t="n">
        <v>19.596</v>
      </c>
      <c r="I4357" s="5" t="n">
        <f aca="false">B4357/1035008</f>
        <v>6.85985035864457E-005</v>
      </c>
      <c r="J4357" s="6" t="n">
        <f aca="false">J4356+I4357</f>
        <v>0.878088865013607</v>
      </c>
    </row>
    <row r="4358" customFormat="false" ht="12.75" hidden="false" customHeight="false" outlineLevel="0" collapsed="false">
      <c r="A4358" s="20" t="n">
        <v>81101</v>
      </c>
      <c r="B4358" s="21" t="n">
        <v>13</v>
      </c>
      <c r="C4358" s="22" t="n">
        <v>15.692</v>
      </c>
      <c r="D4358" s="22" t="n">
        <v>13.4002</v>
      </c>
      <c r="E4358" s="23" t="n">
        <v>955.71</v>
      </c>
      <c r="F4358" s="23" t="n">
        <v>1021.93</v>
      </c>
      <c r="G4358" s="22" t="n">
        <v>24.615</v>
      </c>
      <c r="H4358" s="22" t="n">
        <v>24.415</v>
      </c>
      <c r="I4358" s="5" t="n">
        <f aca="false">B4358/1035008</f>
        <v>1.25602893890675E-005</v>
      </c>
      <c r="J4358" s="6" t="n">
        <f aca="false">J4357+I4358</f>
        <v>0.878101425302996</v>
      </c>
    </row>
    <row r="4359" customFormat="false" ht="12.75" hidden="false" customHeight="false" outlineLevel="0" collapsed="false">
      <c r="A4359" s="20" t="n">
        <v>81102</v>
      </c>
      <c r="B4359" s="21" t="n">
        <v>3</v>
      </c>
      <c r="C4359" s="22" t="n">
        <v>5</v>
      </c>
      <c r="D4359" s="22" t="n">
        <v>3.6056</v>
      </c>
      <c r="E4359" s="23" t="n">
        <v>311.61</v>
      </c>
      <c r="F4359" s="23" t="n">
        <v>287</v>
      </c>
      <c r="G4359" s="22" t="n">
        <v>7</v>
      </c>
      <c r="H4359" s="22" t="n">
        <v>6.557</v>
      </c>
      <c r="I4359" s="5" t="n">
        <f aca="false">B4359/1035008</f>
        <v>2.89852832055404E-006</v>
      </c>
      <c r="J4359" s="6" t="n">
        <f aca="false">J4358+I4359</f>
        <v>0.878104323831316</v>
      </c>
    </row>
    <row r="4360" customFormat="false" ht="12.75" hidden="false" customHeight="false" outlineLevel="0" collapsed="false">
      <c r="A4360" s="20" t="n">
        <v>81103</v>
      </c>
      <c r="B4360" s="21" t="n">
        <v>21</v>
      </c>
      <c r="C4360" s="22" t="n">
        <v>10.095</v>
      </c>
      <c r="D4360" s="22" t="n">
        <v>11.1261</v>
      </c>
      <c r="E4360" s="23" t="n">
        <v>666.9</v>
      </c>
      <c r="F4360" s="23" t="n">
        <v>770.6</v>
      </c>
      <c r="G4360" s="22" t="n">
        <v>17.476</v>
      </c>
      <c r="H4360" s="22" t="n">
        <v>23.893</v>
      </c>
      <c r="I4360" s="5" t="n">
        <f aca="false">B4360/1035008</f>
        <v>2.02896982438783E-005</v>
      </c>
      <c r="J4360" s="6" t="n">
        <f aca="false">J4359+I4360</f>
        <v>0.87812461352956</v>
      </c>
    </row>
    <row r="4361" customFormat="false" ht="12.75" hidden="false" customHeight="false" outlineLevel="0" collapsed="false">
      <c r="A4361" s="20" t="n">
        <v>81109</v>
      </c>
      <c r="B4361" s="21" t="n">
        <v>11</v>
      </c>
      <c r="C4361" s="22" t="n">
        <v>6.818</v>
      </c>
      <c r="D4361" s="22" t="n">
        <v>5.9299</v>
      </c>
      <c r="E4361" s="23" t="n">
        <v>517.39</v>
      </c>
      <c r="F4361" s="23" t="n">
        <v>591.36</v>
      </c>
      <c r="G4361" s="22" t="n">
        <v>15.273</v>
      </c>
      <c r="H4361" s="22" t="n">
        <v>22.939</v>
      </c>
      <c r="I4361" s="5" t="n">
        <f aca="false">B4361/1035008</f>
        <v>1.06279371753648E-005</v>
      </c>
      <c r="J4361" s="6" t="n">
        <f aca="false">J4360+I4361</f>
        <v>0.878135241466736</v>
      </c>
    </row>
    <row r="4362" customFormat="false" ht="12.75" hidden="false" customHeight="false" outlineLevel="0" collapsed="false">
      <c r="A4362" s="20" t="n">
        <v>81110</v>
      </c>
      <c r="B4362" s="21" t="n">
        <v>2</v>
      </c>
      <c r="C4362" s="22" t="n">
        <v>15.5</v>
      </c>
      <c r="D4362" s="22" t="n">
        <v>20.5061</v>
      </c>
      <c r="E4362" s="23" t="n">
        <v>1136.55</v>
      </c>
      <c r="F4362" s="23" t="n">
        <v>1493.66</v>
      </c>
      <c r="G4362" s="22" t="n">
        <v>33</v>
      </c>
      <c r="H4362" s="22" t="n">
        <v>43.841</v>
      </c>
      <c r="I4362" s="5" t="n">
        <f aca="false">B4362/1035008</f>
        <v>1.9323522137027E-006</v>
      </c>
      <c r="J4362" s="6" t="n">
        <f aca="false">J4361+I4362</f>
        <v>0.878137173818949</v>
      </c>
    </row>
    <row r="4363" customFormat="false" ht="12.75" hidden="false" customHeight="false" outlineLevel="0" collapsed="false">
      <c r="A4363" s="20" t="n">
        <v>81200</v>
      </c>
      <c r="B4363" s="21" t="n">
        <v>2454</v>
      </c>
      <c r="C4363" s="22" t="n">
        <v>14.236</v>
      </c>
      <c r="D4363" s="22" t="n">
        <v>13.4623</v>
      </c>
      <c r="E4363" s="23" t="n">
        <v>947.37</v>
      </c>
      <c r="F4363" s="23" t="n">
        <v>1014.95</v>
      </c>
      <c r="G4363" s="22" t="n">
        <v>26.172</v>
      </c>
      <c r="H4363" s="22" t="n">
        <v>30.158</v>
      </c>
      <c r="I4363" s="5" t="n">
        <f aca="false">B4363/1035008</f>
        <v>0.00237099616621321</v>
      </c>
      <c r="J4363" s="6" t="n">
        <f aca="false">J4362+I4363</f>
        <v>0.880508169985162</v>
      </c>
    </row>
    <row r="4364" customFormat="false" ht="12.75" hidden="false" customHeight="false" outlineLevel="0" collapsed="false">
      <c r="A4364" s="20" t="n">
        <v>81201</v>
      </c>
      <c r="B4364" s="21" t="n">
        <v>737</v>
      </c>
      <c r="C4364" s="22" t="n">
        <v>11.848</v>
      </c>
      <c r="D4364" s="22" t="n">
        <v>12.8441</v>
      </c>
      <c r="E4364" s="23" t="n">
        <v>776.44</v>
      </c>
      <c r="F4364" s="23" t="n">
        <v>943.88</v>
      </c>
      <c r="G4364" s="22" t="n">
        <v>21.14</v>
      </c>
      <c r="H4364" s="22" t="n">
        <v>27.053</v>
      </c>
      <c r="I4364" s="5" t="n">
        <f aca="false">B4364/1035008</f>
        <v>0.000712071790749444</v>
      </c>
      <c r="J4364" s="6" t="n">
        <f aca="false">J4363+I4364</f>
        <v>0.881220241775912</v>
      </c>
    </row>
    <row r="4365" customFormat="false" ht="12.75" hidden="false" customHeight="false" outlineLevel="0" collapsed="false">
      <c r="A4365" s="20" t="n">
        <v>81202</v>
      </c>
      <c r="B4365" s="21" t="n">
        <v>199</v>
      </c>
      <c r="C4365" s="22" t="n">
        <v>14.276</v>
      </c>
      <c r="D4365" s="22" t="n">
        <v>12.5822</v>
      </c>
      <c r="E4365" s="23" t="n">
        <v>959.84</v>
      </c>
      <c r="F4365" s="23" t="n">
        <v>909.73</v>
      </c>
      <c r="G4365" s="22" t="n">
        <v>26.759</v>
      </c>
      <c r="H4365" s="22" t="n">
        <v>24.227</v>
      </c>
      <c r="I4365" s="5" t="n">
        <f aca="false">B4365/1035008</f>
        <v>0.000192269045263418</v>
      </c>
      <c r="J4365" s="6" t="n">
        <f aca="false">J4364+I4365</f>
        <v>0.881412510821175</v>
      </c>
    </row>
    <row r="4366" customFormat="false" ht="12.75" hidden="false" customHeight="false" outlineLevel="0" collapsed="false">
      <c r="A4366" s="20" t="n">
        <v>81203</v>
      </c>
      <c r="B4366" s="21" t="n">
        <v>249</v>
      </c>
      <c r="C4366" s="22" t="n">
        <v>11.402</v>
      </c>
      <c r="D4366" s="22" t="n">
        <v>14.5402</v>
      </c>
      <c r="E4366" s="23" t="n">
        <v>760.18</v>
      </c>
      <c r="F4366" s="23" t="n">
        <v>1376.91</v>
      </c>
      <c r="G4366" s="22" t="n">
        <v>19.92</v>
      </c>
      <c r="H4366" s="22" t="n">
        <v>28.551</v>
      </c>
      <c r="I4366" s="5" t="n">
        <f aca="false">B4366/1035008</f>
        <v>0.000240577850605986</v>
      </c>
      <c r="J4366" s="6" t="n">
        <f aca="false">J4365+I4366</f>
        <v>0.881653088671781</v>
      </c>
    </row>
    <row r="4367" customFormat="false" ht="12.75" hidden="false" customHeight="false" outlineLevel="0" collapsed="false">
      <c r="A4367" s="20" t="n">
        <v>81209</v>
      </c>
      <c r="B4367" s="21" t="n">
        <v>494</v>
      </c>
      <c r="C4367" s="22" t="n">
        <v>13.516</v>
      </c>
      <c r="D4367" s="22" t="n">
        <v>13.3081</v>
      </c>
      <c r="E4367" s="23" t="n">
        <v>857.05</v>
      </c>
      <c r="F4367" s="23" t="n">
        <v>910.22</v>
      </c>
      <c r="G4367" s="22" t="n">
        <v>25.192</v>
      </c>
      <c r="H4367" s="22" t="n">
        <v>28.838</v>
      </c>
      <c r="I4367" s="5" t="n">
        <f aca="false">B4367/1035008</f>
        <v>0.000477290996784566</v>
      </c>
      <c r="J4367" s="6" t="n">
        <f aca="false">J4366+I4367</f>
        <v>0.882130379668566</v>
      </c>
    </row>
    <row r="4368" customFormat="false" ht="12.75" hidden="false" customHeight="false" outlineLevel="0" collapsed="false">
      <c r="A4368" s="20" t="n">
        <v>81210</v>
      </c>
      <c r="B4368" s="21" t="n">
        <v>67</v>
      </c>
      <c r="C4368" s="22" t="n">
        <v>14.537</v>
      </c>
      <c r="D4368" s="22" t="n">
        <v>13.2646</v>
      </c>
      <c r="E4368" s="23" t="n">
        <v>1037.11</v>
      </c>
      <c r="F4368" s="23" t="n">
        <v>1085.61</v>
      </c>
      <c r="G4368" s="22" t="n">
        <v>26.045</v>
      </c>
      <c r="H4368" s="22" t="n">
        <v>25.321</v>
      </c>
      <c r="I4368" s="5" t="n">
        <f aca="false">B4368/1035008</f>
        <v>6.47337991590403E-005</v>
      </c>
      <c r="J4368" s="6" t="n">
        <f aca="false">J4367+I4368</f>
        <v>0.882195113467725</v>
      </c>
    </row>
    <row r="4369" customFormat="false" ht="12.75" hidden="false" customHeight="false" outlineLevel="0" collapsed="false">
      <c r="A4369" s="20" t="n">
        <v>81211</v>
      </c>
      <c r="B4369" s="21" t="n">
        <v>17</v>
      </c>
      <c r="C4369" s="22" t="n">
        <v>18.118</v>
      </c>
      <c r="D4369" s="22" t="n">
        <v>13.5272</v>
      </c>
      <c r="E4369" s="23" t="n">
        <v>1215.45</v>
      </c>
      <c r="F4369" s="23" t="n">
        <v>654.47</v>
      </c>
      <c r="G4369" s="22" t="n">
        <v>37.647</v>
      </c>
      <c r="H4369" s="22" t="n">
        <v>27.152</v>
      </c>
      <c r="I4369" s="5" t="n">
        <f aca="false">B4369/1035008</f>
        <v>1.64249938164729E-005</v>
      </c>
      <c r="J4369" s="6" t="n">
        <f aca="false">J4368+I4369</f>
        <v>0.882211538461541</v>
      </c>
    </row>
    <row r="4370" customFormat="false" ht="12.75" hidden="false" customHeight="false" outlineLevel="0" collapsed="false">
      <c r="A4370" s="20" t="n">
        <v>81212</v>
      </c>
      <c r="B4370" s="21" t="n">
        <v>38</v>
      </c>
      <c r="C4370" s="22" t="n">
        <v>16.737</v>
      </c>
      <c r="D4370" s="22" t="n">
        <v>16.9382</v>
      </c>
      <c r="E4370" s="23" t="n">
        <v>1149.48</v>
      </c>
      <c r="F4370" s="23" t="n">
        <v>1175.24</v>
      </c>
      <c r="G4370" s="22" t="n">
        <v>29.816</v>
      </c>
      <c r="H4370" s="22" t="n">
        <v>32.332</v>
      </c>
      <c r="I4370" s="5" t="n">
        <f aca="false">B4370/1035008</f>
        <v>3.67146920603512E-005</v>
      </c>
      <c r="J4370" s="6" t="n">
        <f aca="false">J4369+I4370</f>
        <v>0.882248253153602</v>
      </c>
    </row>
    <row r="4371" customFormat="false" ht="12.75" hidden="false" customHeight="false" outlineLevel="0" collapsed="false">
      <c r="A4371" s="20" t="n">
        <v>81213</v>
      </c>
      <c r="B4371" s="21" t="n">
        <v>12</v>
      </c>
      <c r="C4371" s="22" t="n">
        <v>14.75</v>
      </c>
      <c r="D4371" s="22" t="n">
        <v>9.2454</v>
      </c>
      <c r="E4371" s="23" t="n">
        <v>986.03</v>
      </c>
      <c r="F4371" s="23" t="n">
        <v>624.94</v>
      </c>
      <c r="G4371" s="22" t="n">
        <v>32.667</v>
      </c>
      <c r="H4371" s="22" t="n">
        <v>28.433</v>
      </c>
      <c r="I4371" s="5" t="n">
        <f aca="false">B4371/1035008</f>
        <v>1.15941132822162E-005</v>
      </c>
      <c r="J4371" s="6" t="n">
        <f aca="false">J4370+I4371</f>
        <v>0.882259847266884</v>
      </c>
    </row>
    <row r="4372" customFormat="false" ht="12.75" hidden="false" customHeight="false" outlineLevel="0" collapsed="false">
      <c r="A4372" s="20" t="n">
        <v>81219</v>
      </c>
      <c r="B4372" s="21" t="n">
        <v>14</v>
      </c>
      <c r="C4372" s="22" t="n">
        <v>14.929</v>
      </c>
      <c r="D4372" s="22" t="n">
        <v>15.8331</v>
      </c>
      <c r="E4372" s="23" t="n">
        <v>1071.01</v>
      </c>
      <c r="F4372" s="23" t="n">
        <v>1195.97</v>
      </c>
      <c r="G4372" s="22" t="n">
        <v>32.571</v>
      </c>
      <c r="H4372" s="22" t="n">
        <v>36.735</v>
      </c>
      <c r="I4372" s="5" t="n">
        <f aca="false">B4372/1035008</f>
        <v>1.35264654959189E-005</v>
      </c>
      <c r="J4372" s="6" t="n">
        <f aca="false">J4371+I4372</f>
        <v>0.88227337373238</v>
      </c>
    </row>
    <row r="4373" customFormat="false" ht="12.75" hidden="false" customHeight="false" outlineLevel="0" collapsed="false">
      <c r="A4373" s="20" t="n">
        <v>8122</v>
      </c>
      <c r="B4373" s="21" t="n">
        <v>1</v>
      </c>
      <c r="C4373" s="22" t="n">
        <v>26</v>
      </c>
      <c r="D4373" s="22" t="s">
        <v>296</v>
      </c>
      <c r="E4373" s="23" t="n">
        <v>1117.44</v>
      </c>
      <c r="F4373" s="23" t="s">
        <v>296</v>
      </c>
      <c r="G4373" s="22" t="n">
        <v>50</v>
      </c>
      <c r="H4373" s="22" t="s">
        <v>296</v>
      </c>
      <c r="I4373" s="5" t="n">
        <f aca="false">B4373/1035008</f>
        <v>9.66176106851348E-007</v>
      </c>
      <c r="J4373" s="6" t="n">
        <f aca="false">J4372+I4373</f>
        <v>0.882274339908487</v>
      </c>
    </row>
    <row r="4374" customFormat="false" ht="12.75" hidden="false" customHeight="false" outlineLevel="0" collapsed="false">
      <c r="A4374" s="20" t="n">
        <v>81220</v>
      </c>
      <c r="B4374" s="21" t="n">
        <v>2223</v>
      </c>
      <c r="C4374" s="22" t="n">
        <v>15.234</v>
      </c>
      <c r="D4374" s="22" t="n">
        <v>13.9111</v>
      </c>
      <c r="E4374" s="23" t="n">
        <v>998.3</v>
      </c>
      <c r="F4374" s="23" t="n">
        <v>1019.62</v>
      </c>
      <c r="G4374" s="22" t="n">
        <v>27.88</v>
      </c>
      <c r="H4374" s="22" t="n">
        <v>30.259</v>
      </c>
      <c r="I4374" s="5" t="n">
        <f aca="false">B4374/1035008</f>
        <v>0.00214780948553055</v>
      </c>
      <c r="J4374" s="6" t="n">
        <f aca="false">J4373+I4374</f>
        <v>0.884422149394017</v>
      </c>
    </row>
    <row r="4375" customFormat="false" ht="12.75" hidden="false" customHeight="false" outlineLevel="0" collapsed="false">
      <c r="A4375" s="20" t="n">
        <v>81221</v>
      </c>
      <c r="B4375" s="21" t="n">
        <v>488</v>
      </c>
      <c r="C4375" s="22" t="n">
        <v>13.002</v>
      </c>
      <c r="D4375" s="22" t="n">
        <v>13.4631</v>
      </c>
      <c r="E4375" s="23" t="n">
        <v>885.1</v>
      </c>
      <c r="F4375" s="23" t="n">
        <v>1003.96</v>
      </c>
      <c r="G4375" s="22" t="n">
        <v>24.541</v>
      </c>
      <c r="H4375" s="22" t="n">
        <v>30.543</v>
      </c>
      <c r="I4375" s="5" t="n">
        <f aca="false">B4375/1035008</f>
        <v>0.000471493940143458</v>
      </c>
      <c r="J4375" s="6" t="n">
        <f aca="false">J4374+I4375</f>
        <v>0.884893643334161</v>
      </c>
    </row>
    <row r="4376" customFormat="false" ht="12.75" hidden="false" customHeight="false" outlineLevel="0" collapsed="false">
      <c r="A4376" s="20" t="n">
        <v>81230</v>
      </c>
      <c r="B4376" s="21" t="n">
        <v>50</v>
      </c>
      <c r="C4376" s="22" t="n">
        <v>17.44</v>
      </c>
      <c r="D4376" s="22" t="n">
        <v>14.8326</v>
      </c>
      <c r="E4376" s="23" t="n">
        <v>1127.21</v>
      </c>
      <c r="F4376" s="23" t="n">
        <v>1043.2</v>
      </c>
      <c r="G4376" s="22" t="n">
        <v>31.66</v>
      </c>
      <c r="H4376" s="22" t="n">
        <v>30.594</v>
      </c>
      <c r="I4376" s="5" t="n">
        <f aca="false">B4376/1035008</f>
        <v>4.83088053425674E-005</v>
      </c>
      <c r="J4376" s="6" t="n">
        <f aca="false">J4375+I4376</f>
        <v>0.884941952139503</v>
      </c>
    </row>
    <row r="4377" customFormat="false" ht="12.75" hidden="false" customHeight="false" outlineLevel="0" collapsed="false">
      <c r="A4377" s="20" t="n">
        <v>81231</v>
      </c>
      <c r="B4377" s="21" t="n">
        <v>18</v>
      </c>
      <c r="C4377" s="22" t="n">
        <v>17.389</v>
      </c>
      <c r="D4377" s="22" t="n">
        <v>13.3246</v>
      </c>
      <c r="E4377" s="23" t="n">
        <v>1234.22</v>
      </c>
      <c r="F4377" s="23" t="n">
        <v>903.78</v>
      </c>
      <c r="G4377" s="22" t="n">
        <v>32.667</v>
      </c>
      <c r="H4377" s="22" t="n">
        <v>20.68</v>
      </c>
      <c r="I4377" s="5" t="n">
        <f aca="false">B4377/1035008</f>
        <v>1.73911699233243E-005</v>
      </c>
      <c r="J4377" s="6" t="n">
        <f aca="false">J4376+I4377</f>
        <v>0.884959343309426</v>
      </c>
    </row>
    <row r="4378" customFormat="false" ht="12.75" hidden="false" customHeight="false" outlineLevel="0" collapsed="false">
      <c r="A4378" s="20" t="n">
        <v>81240</v>
      </c>
      <c r="B4378" s="21" t="n">
        <v>547</v>
      </c>
      <c r="C4378" s="22" t="n">
        <v>13.261</v>
      </c>
      <c r="D4378" s="22" t="n">
        <v>12.2331</v>
      </c>
      <c r="E4378" s="23" t="n">
        <v>901.72</v>
      </c>
      <c r="F4378" s="23" t="n">
        <v>1032.47</v>
      </c>
      <c r="G4378" s="22" t="n">
        <v>25.481</v>
      </c>
      <c r="H4378" s="22" t="n">
        <v>28.485</v>
      </c>
      <c r="I4378" s="5" t="n">
        <f aca="false">B4378/1035008</f>
        <v>0.000528498330447687</v>
      </c>
      <c r="J4378" s="6" t="n">
        <f aca="false">J4377+I4378</f>
        <v>0.885487841639874</v>
      </c>
    </row>
    <row r="4379" customFormat="false" ht="12.75" hidden="false" customHeight="false" outlineLevel="0" collapsed="false">
      <c r="A4379" s="20" t="n">
        <v>81241</v>
      </c>
      <c r="B4379" s="21" t="n">
        <v>259</v>
      </c>
      <c r="C4379" s="22" t="n">
        <v>11.201</v>
      </c>
      <c r="D4379" s="22" t="n">
        <v>10.6268</v>
      </c>
      <c r="E4379" s="23" t="n">
        <v>752.55</v>
      </c>
      <c r="F4379" s="23" t="n">
        <v>777.35</v>
      </c>
      <c r="G4379" s="22" t="n">
        <v>21.571</v>
      </c>
      <c r="H4379" s="22" t="n">
        <v>25.888</v>
      </c>
      <c r="I4379" s="5" t="n">
        <f aca="false">B4379/1035008</f>
        <v>0.000250239611674499</v>
      </c>
      <c r="J4379" s="6" t="n">
        <f aca="false">J4378+I4379</f>
        <v>0.885738081251549</v>
      </c>
    </row>
    <row r="4380" customFormat="false" ht="12.75" hidden="false" customHeight="false" outlineLevel="0" collapsed="false">
      <c r="A4380" s="20" t="n">
        <v>81242</v>
      </c>
      <c r="B4380" s="21" t="n">
        <v>59</v>
      </c>
      <c r="C4380" s="22" t="n">
        <v>15</v>
      </c>
      <c r="D4380" s="22" t="n">
        <v>19.0905</v>
      </c>
      <c r="E4380" s="23" t="n">
        <v>936.76</v>
      </c>
      <c r="F4380" s="23" t="n">
        <v>1216.9</v>
      </c>
      <c r="G4380" s="22" t="n">
        <v>29.525</v>
      </c>
      <c r="H4380" s="22" t="n">
        <v>46.162</v>
      </c>
      <c r="I4380" s="5" t="n">
        <f aca="false">B4380/1035008</f>
        <v>5.70043903042295E-005</v>
      </c>
      <c r="J4380" s="6" t="n">
        <f aca="false">J4379+I4380</f>
        <v>0.885795085641853</v>
      </c>
    </row>
    <row r="4381" customFormat="false" ht="12.75" hidden="false" customHeight="false" outlineLevel="0" collapsed="false">
      <c r="A4381" s="20" t="n">
        <v>81243</v>
      </c>
      <c r="B4381" s="21" t="n">
        <v>25</v>
      </c>
      <c r="C4381" s="22" t="n">
        <v>8.12</v>
      </c>
      <c r="D4381" s="22" t="n">
        <v>7.4011</v>
      </c>
      <c r="E4381" s="23" t="n">
        <v>616.82</v>
      </c>
      <c r="F4381" s="23" t="n">
        <v>573.7</v>
      </c>
      <c r="G4381" s="22" t="n">
        <v>15.92</v>
      </c>
      <c r="H4381" s="22" t="n">
        <v>15.354</v>
      </c>
      <c r="I4381" s="5" t="n">
        <f aca="false">B4381/1035008</f>
        <v>2.41544026712837E-005</v>
      </c>
      <c r="J4381" s="6" t="n">
        <f aca="false">J4380+I4381</f>
        <v>0.885819240044524</v>
      </c>
    </row>
    <row r="4382" customFormat="false" ht="12.75" hidden="false" customHeight="false" outlineLevel="0" collapsed="false">
      <c r="A4382" s="20" t="n">
        <v>81244</v>
      </c>
      <c r="B4382" s="21" t="n">
        <v>65</v>
      </c>
      <c r="C4382" s="22" t="n">
        <v>10.323</v>
      </c>
      <c r="D4382" s="22" t="n">
        <v>10.3744</v>
      </c>
      <c r="E4382" s="23" t="n">
        <v>670.47</v>
      </c>
      <c r="F4382" s="23" t="n">
        <v>735.26</v>
      </c>
      <c r="G4382" s="22" t="n">
        <v>21.923</v>
      </c>
      <c r="H4382" s="22" t="n">
        <v>26.723</v>
      </c>
      <c r="I4382" s="5" t="n">
        <f aca="false">B4382/1035008</f>
        <v>6.28014469453376E-005</v>
      </c>
      <c r="J4382" s="6" t="n">
        <f aca="false">J4381+I4382</f>
        <v>0.885882041491469</v>
      </c>
    </row>
    <row r="4383" customFormat="false" ht="12.75" hidden="false" customHeight="false" outlineLevel="0" collapsed="false">
      <c r="A4383" s="20" t="n">
        <v>81249</v>
      </c>
      <c r="B4383" s="21" t="n">
        <v>67</v>
      </c>
      <c r="C4383" s="22" t="n">
        <v>16.537</v>
      </c>
      <c r="D4383" s="22" t="n">
        <v>17.7229</v>
      </c>
      <c r="E4383" s="23" t="n">
        <v>1134.09</v>
      </c>
      <c r="F4383" s="23" t="n">
        <v>1230.85</v>
      </c>
      <c r="G4383" s="22" t="n">
        <v>31.806</v>
      </c>
      <c r="H4383" s="22" t="n">
        <v>40.025</v>
      </c>
      <c r="I4383" s="5" t="n">
        <f aca="false">B4383/1035008</f>
        <v>6.47337991590403E-005</v>
      </c>
      <c r="J4383" s="6" t="n">
        <f aca="false">J4382+I4383</f>
        <v>0.885946775290629</v>
      </c>
    </row>
    <row r="4384" customFormat="false" ht="12.75" hidden="false" customHeight="false" outlineLevel="0" collapsed="false">
      <c r="A4384" s="20" t="n">
        <v>81250</v>
      </c>
      <c r="B4384" s="21" t="n">
        <v>40</v>
      </c>
      <c r="C4384" s="22" t="n">
        <v>14.275</v>
      </c>
      <c r="D4384" s="22" t="n">
        <v>13.4355</v>
      </c>
      <c r="E4384" s="23" t="n">
        <v>1023.48</v>
      </c>
      <c r="F4384" s="23" t="n">
        <v>1086.8</v>
      </c>
      <c r="G4384" s="22" t="n">
        <v>27.675</v>
      </c>
      <c r="H4384" s="22" t="n">
        <v>31.8</v>
      </c>
      <c r="I4384" s="5" t="n">
        <f aca="false">B4384/1035008</f>
        <v>3.86470442740539E-005</v>
      </c>
      <c r="J4384" s="6" t="n">
        <f aca="false">J4383+I4384</f>
        <v>0.885985422334903</v>
      </c>
    </row>
    <row r="4385" customFormat="false" ht="12.75" hidden="false" customHeight="false" outlineLevel="0" collapsed="false">
      <c r="A4385" s="20" t="n">
        <v>81251</v>
      </c>
      <c r="B4385" s="21" t="n">
        <v>21</v>
      </c>
      <c r="C4385" s="22" t="n">
        <v>14.19</v>
      </c>
      <c r="D4385" s="22" t="n">
        <v>16.1605</v>
      </c>
      <c r="E4385" s="23" t="n">
        <v>852.53</v>
      </c>
      <c r="F4385" s="23" t="n">
        <v>1032.65</v>
      </c>
      <c r="G4385" s="22" t="n">
        <v>27.857</v>
      </c>
      <c r="H4385" s="22" t="n">
        <v>33.449</v>
      </c>
      <c r="I4385" s="5" t="n">
        <f aca="false">B4385/1035008</f>
        <v>2.02896982438783E-005</v>
      </c>
      <c r="J4385" s="6" t="n">
        <f aca="false">J4384+I4385</f>
        <v>0.886005712033146</v>
      </c>
    </row>
    <row r="4386" customFormat="false" ht="12.75" hidden="false" customHeight="false" outlineLevel="0" collapsed="false">
      <c r="A4386" s="20" t="n">
        <v>81252</v>
      </c>
      <c r="B4386" s="21" t="n">
        <v>4</v>
      </c>
      <c r="C4386" s="22" t="n">
        <v>10.5</v>
      </c>
      <c r="D4386" s="22" t="n">
        <v>7.5056</v>
      </c>
      <c r="E4386" s="23" t="n">
        <v>841.1</v>
      </c>
      <c r="F4386" s="23" t="n">
        <v>600.19</v>
      </c>
      <c r="G4386" s="22" t="n">
        <v>22</v>
      </c>
      <c r="H4386" s="22" t="n">
        <v>16.553</v>
      </c>
      <c r="I4386" s="5" t="n">
        <f aca="false">B4386/1035008</f>
        <v>3.86470442740539E-006</v>
      </c>
      <c r="J4386" s="6" t="n">
        <f aca="false">J4385+I4386</f>
        <v>0.886009576737574</v>
      </c>
    </row>
    <row r="4387" customFormat="false" ht="12.75" hidden="false" customHeight="false" outlineLevel="0" collapsed="false">
      <c r="A4387" s="20" t="n">
        <v>81253</v>
      </c>
      <c r="B4387" s="21" t="n">
        <v>4</v>
      </c>
      <c r="C4387" s="22" t="n">
        <v>15</v>
      </c>
      <c r="D4387" s="22" t="n">
        <v>10.0333</v>
      </c>
      <c r="E4387" s="23" t="n">
        <v>836.76</v>
      </c>
      <c r="F4387" s="23" t="n">
        <v>704.31</v>
      </c>
      <c r="G4387" s="22" t="n">
        <v>25</v>
      </c>
      <c r="H4387" s="22" t="n">
        <v>18.129</v>
      </c>
      <c r="I4387" s="5" t="n">
        <f aca="false">B4387/1035008</f>
        <v>3.86470442740539E-006</v>
      </c>
      <c r="J4387" s="6" t="n">
        <f aca="false">J4386+I4387</f>
        <v>0.886013441442001</v>
      </c>
    </row>
    <row r="4388" customFormat="false" ht="12.75" hidden="false" customHeight="false" outlineLevel="0" collapsed="false">
      <c r="A4388" s="20" t="n">
        <v>81254</v>
      </c>
      <c r="B4388" s="21" t="n">
        <v>7</v>
      </c>
      <c r="C4388" s="22" t="n">
        <v>13.857</v>
      </c>
      <c r="D4388" s="22" t="n">
        <v>15.7948</v>
      </c>
      <c r="E4388" s="23" t="n">
        <v>707.39</v>
      </c>
      <c r="F4388" s="23" t="n">
        <v>624.15</v>
      </c>
      <c r="G4388" s="22" t="n">
        <v>23.286</v>
      </c>
      <c r="H4388" s="22" t="n">
        <v>23.078</v>
      </c>
      <c r="I4388" s="5" t="n">
        <f aca="false">B4388/1035008</f>
        <v>6.76323274795944E-006</v>
      </c>
      <c r="J4388" s="6" t="n">
        <f aca="false">J4387+I4388</f>
        <v>0.886020204674749</v>
      </c>
    </row>
    <row r="4389" customFormat="false" ht="12.75" hidden="false" customHeight="false" outlineLevel="0" collapsed="false">
      <c r="A4389" s="20" t="n">
        <v>81259</v>
      </c>
      <c r="B4389" s="21" t="n">
        <v>14</v>
      </c>
      <c r="C4389" s="22" t="n">
        <v>15.286</v>
      </c>
      <c r="D4389" s="22" t="n">
        <v>11.6713</v>
      </c>
      <c r="E4389" s="23" t="n">
        <v>1090.88</v>
      </c>
      <c r="F4389" s="23" t="n">
        <v>872.21</v>
      </c>
      <c r="G4389" s="22" t="n">
        <v>35.286</v>
      </c>
      <c r="H4389" s="22" t="n">
        <v>31.037</v>
      </c>
      <c r="I4389" s="5" t="n">
        <f aca="false">B4389/1035008</f>
        <v>1.35264654959189E-005</v>
      </c>
      <c r="J4389" s="6" t="n">
        <f aca="false">J4388+I4389</f>
        <v>0.886033731140245</v>
      </c>
    </row>
    <row r="4390" customFormat="false" ht="12.75" hidden="false" customHeight="false" outlineLevel="0" collapsed="false">
      <c r="A4390" s="20" t="n">
        <v>81300</v>
      </c>
      <c r="B4390" s="21" t="n">
        <v>322</v>
      </c>
      <c r="C4390" s="22" t="n">
        <v>13.202</v>
      </c>
      <c r="D4390" s="22" t="n">
        <v>10.9925</v>
      </c>
      <c r="E4390" s="23" t="n">
        <v>984.34</v>
      </c>
      <c r="F4390" s="23" t="n">
        <v>927.29</v>
      </c>
      <c r="G4390" s="22" t="n">
        <v>28.307</v>
      </c>
      <c r="H4390" s="22" t="n">
        <v>26.783</v>
      </c>
      <c r="I4390" s="5" t="n">
        <f aca="false">B4390/1035008</f>
        <v>0.000311108706406134</v>
      </c>
      <c r="J4390" s="6" t="n">
        <f aca="false">J4389+I4390</f>
        <v>0.886344839846651</v>
      </c>
    </row>
    <row r="4391" customFormat="false" ht="12.75" hidden="false" customHeight="false" outlineLevel="0" collapsed="false">
      <c r="A4391" s="20" t="n">
        <v>81301</v>
      </c>
      <c r="B4391" s="21" t="n">
        <v>685</v>
      </c>
      <c r="C4391" s="22" t="n">
        <v>11.596</v>
      </c>
      <c r="D4391" s="22" t="n">
        <v>12.1518</v>
      </c>
      <c r="E4391" s="23" t="n">
        <v>740.43</v>
      </c>
      <c r="F4391" s="23" t="n">
        <v>863.21</v>
      </c>
      <c r="G4391" s="22" t="n">
        <v>21.524</v>
      </c>
      <c r="H4391" s="22" t="n">
        <v>26.492</v>
      </c>
      <c r="I4391" s="5" t="n">
        <f aca="false">B4391/1035008</f>
        <v>0.000661830633193173</v>
      </c>
      <c r="J4391" s="6" t="n">
        <f aca="false">J4390+I4391</f>
        <v>0.887006670479844</v>
      </c>
    </row>
    <row r="4392" customFormat="false" ht="12.75" hidden="false" customHeight="false" outlineLevel="0" collapsed="false">
      <c r="A4392" s="20" t="n">
        <v>81302</v>
      </c>
      <c r="B4392" s="21" t="n">
        <v>33</v>
      </c>
      <c r="C4392" s="22" t="n">
        <v>9.394</v>
      </c>
      <c r="D4392" s="22" t="n">
        <v>9.9904</v>
      </c>
      <c r="E4392" s="23" t="n">
        <v>647.86</v>
      </c>
      <c r="F4392" s="23" t="n">
        <v>723.8</v>
      </c>
      <c r="G4392" s="22" t="n">
        <v>19.424</v>
      </c>
      <c r="H4392" s="22" t="n">
        <v>22.891</v>
      </c>
      <c r="I4392" s="5" t="n">
        <f aca="false">B4392/1035008</f>
        <v>3.18838115260945E-005</v>
      </c>
      <c r="J4392" s="6" t="n">
        <f aca="false">J4391+I4392</f>
        <v>0.88703855429137</v>
      </c>
    </row>
    <row r="4393" customFormat="false" ht="12.75" hidden="false" customHeight="false" outlineLevel="0" collapsed="false">
      <c r="A4393" s="20" t="n">
        <v>81303</v>
      </c>
      <c r="B4393" s="21" t="n">
        <v>56</v>
      </c>
      <c r="C4393" s="22" t="n">
        <v>9.286</v>
      </c>
      <c r="D4393" s="22" t="n">
        <v>8.0605</v>
      </c>
      <c r="E4393" s="23" t="n">
        <v>664.99</v>
      </c>
      <c r="F4393" s="23" t="n">
        <v>649.45</v>
      </c>
      <c r="G4393" s="22" t="n">
        <v>17.893</v>
      </c>
      <c r="H4393" s="22" t="n">
        <v>18.636</v>
      </c>
      <c r="I4393" s="5" t="n">
        <f aca="false">B4393/1035008</f>
        <v>5.41058619836755E-005</v>
      </c>
      <c r="J4393" s="6" t="n">
        <f aca="false">J4392+I4393</f>
        <v>0.887092660153354</v>
      </c>
    </row>
    <row r="4394" customFormat="false" ht="12.75" hidden="false" customHeight="false" outlineLevel="0" collapsed="false">
      <c r="A4394" s="20" t="n">
        <v>81304</v>
      </c>
      <c r="B4394" s="21" t="n">
        <v>36</v>
      </c>
      <c r="C4394" s="22" t="n">
        <v>12.083</v>
      </c>
      <c r="D4394" s="22" t="n">
        <v>10.1006</v>
      </c>
      <c r="E4394" s="23" t="n">
        <v>706.8</v>
      </c>
      <c r="F4394" s="23" t="n">
        <v>689.51</v>
      </c>
      <c r="G4394" s="22" t="n">
        <v>24.194</v>
      </c>
      <c r="H4394" s="22" t="n">
        <v>26.274</v>
      </c>
      <c r="I4394" s="5" t="n">
        <f aca="false">B4394/1035008</f>
        <v>3.47823398466485E-005</v>
      </c>
      <c r="J4394" s="6" t="n">
        <f aca="false">J4393+I4394</f>
        <v>0.887127442493201</v>
      </c>
    </row>
    <row r="4395" customFormat="false" ht="12.75" hidden="false" customHeight="false" outlineLevel="0" collapsed="false">
      <c r="A4395" s="20" t="n">
        <v>81305</v>
      </c>
      <c r="B4395" s="21" t="n">
        <v>763</v>
      </c>
      <c r="C4395" s="22" t="n">
        <v>9.415</v>
      </c>
      <c r="D4395" s="22" t="n">
        <v>9.3564</v>
      </c>
      <c r="E4395" s="23" t="n">
        <v>586.66</v>
      </c>
      <c r="F4395" s="23" t="n">
        <v>646.98</v>
      </c>
      <c r="G4395" s="22" t="n">
        <v>18.541</v>
      </c>
      <c r="H4395" s="22" t="n">
        <v>22.368</v>
      </c>
      <c r="I4395" s="5" t="n">
        <f aca="false">B4395/1035008</f>
        <v>0.000737192369527579</v>
      </c>
      <c r="J4395" s="6" t="n">
        <f aca="false">J4394+I4395</f>
        <v>0.887864634862728</v>
      </c>
    </row>
    <row r="4396" customFormat="false" ht="12.75" hidden="false" customHeight="false" outlineLevel="0" collapsed="false">
      <c r="A4396" s="20" t="n">
        <v>81306</v>
      </c>
      <c r="B4396" s="21" t="n">
        <v>103</v>
      </c>
      <c r="C4396" s="22" t="n">
        <v>9.01</v>
      </c>
      <c r="D4396" s="22" t="n">
        <v>7.2983</v>
      </c>
      <c r="E4396" s="23" t="n">
        <v>585.56</v>
      </c>
      <c r="F4396" s="23" t="n">
        <v>529.62</v>
      </c>
      <c r="G4396" s="22" t="n">
        <v>16.845</v>
      </c>
      <c r="H4396" s="22" t="n">
        <v>17.259</v>
      </c>
      <c r="I4396" s="5" t="n">
        <f aca="false">B4396/1035008</f>
        <v>9.95161390056889E-005</v>
      </c>
      <c r="J4396" s="6" t="n">
        <f aca="false">J4395+I4396</f>
        <v>0.887964151001734</v>
      </c>
    </row>
    <row r="4397" customFormat="false" ht="12.75" hidden="false" customHeight="false" outlineLevel="0" collapsed="false">
      <c r="A4397" s="20" t="n">
        <v>81307</v>
      </c>
      <c r="B4397" s="21" t="n">
        <v>122</v>
      </c>
      <c r="C4397" s="22" t="n">
        <v>10.852</v>
      </c>
      <c r="D4397" s="22" t="n">
        <v>9.9591</v>
      </c>
      <c r="E4397" s="23" t="n">
        <v>694.59</v>
      </c>
      <c r="F4397" s="23" t="n">
        <v>684.48</v>
      </c>
      <c r="G4397" s="22" t="n">
        <v>21.311</v>
      </c>
      <c r="H4397" s="22" t="n">
        <v>23.294</v>
      </c>
      <c r="I4397" s="5" t="n">
        <f aca="false">B4397/1035008</f>
        <v>0.000117873485035864</v>
      </c>
      <c r="J4397" s="6" t="n">
        <f aca="false">J4396+I4397</f>
        <v>0.88808202448677</v>
      </c>
    </row>
    <row r="4398" customFormat="false" ht="12.75" hidden="false" customHeight="false" outlineLevel="0" collapsed="false">
      <c r="A4398" s="20" t="n">
        <v>81308</v>
      </c>
      <c r="B4398" s="21" t="n">
        <v>53</v>
      </c>
      <c r="C4398" s="22" t="n">
        <v>12.962</v>
      </c>
      <c r="D4398" s="22" t="n">
        <v>10.668</v>
      </c>
      <c r="E4398" s="23" t="n">
        <v>872.77</v>
      </c>
      <c r="F4398" s="23" t="n">
        <v>754.59</v>
      </c>
      <c r="G4398" s="22" t="n">
        <v>24.906</v>
      </c>
      <c r="H4398" s="22" t="n">
        <v>22.94</v>
      </c>
      <c r="I4398" s="5" t="n">
        <f aca="false">B4398/1035008</f>
        <v>5.12073336631214E-005</v>
      </c>
      <c r="J4398" s="6" t="n">
        <f aca="false">J4397+I4398</f>
        <v>0.888133231820433</v>
      </c>
    </row>
    <row r="4399" customFormat="false" ht="12.75" hidden="false" customHeight="false" outlineLevel="0" collapsed="false">
      <c r="A4399" s="20" t="n">
        <v>81310</v>
      </c>
      <c r="B4399" s="21" t="n">
        <v>8</v>
      </c>
      <c r="C4399" s="22" t="n">
        <v>17</v>
      </c>
      <c r="D4399" s="22" t="n">
        <v>31.8748</v>
      </c>
      <c r="E4399" s="23" t="n">
        <v>1532.43</v>
      </c>
      <c r="F4399" s="23" t="n">
        <v>3066.31</v>
      </c>
      <c r="G4399" s="22" t="n">
        <v>59.125</v>
      </c>
      <c r="H4399" s="22" t="n">
        <v>137.247</v>
      </c>
      <c r="I4399" s="5" t="n">
        <f aca="false">B4399/1035008</f>
        <v>7.72940885481078E-006</v>
      </c>
      <c r="J4399" s="6" t="n">
        <f aca="false">J4398+I4399</f>
        <v>0.888140961229288</v>
      </c>
    </row>
    <row r="4400" customFormat="false" ht="12.75" hidden="false" customHeight="false" outlineLevel="0" collapsed="false">
      <c r="A4400" s="20" t="n">
        <v>81311</v>
      </c>
      <c r="B4400" s="21" t="n">
        <v>69</v>
      </c>
      <c r="C4400" s="22" t="n">
        <v>14.174</v>
      </c>
      <c r="D4400" s="22" t="n">
        <v>15.8745</v>
      </c>
      <c r="E4400" s="23" t="n">
        <v>977.4</v>
      </c>
      <c r="F4400" s="23" t="n">
        <v>1308.11</v>
      </c>
      <c r="G4400" s="22" t="n">
        <v>26.87</v>
      </c>
      <c r="H4400" s="22" t="n">
        <v>32.427</v>
      </c>
      <c r="I4400" s="5" t="n">
        <f aca="false">B4400/1035008</f>
        <v>6.6666151372743E-005</v>
      </c>
      <c r="J4400" s="6" t="n">
        <f aca="false">J4399+I4400</f>
        <v>0.888207627380661</v>
      </c>
    </row>
    <row r="4401" customFormat="false" ht="12.75" hidden="false" customHeight="false" outlineLevel="0" collapsed="false">
      <c r="A4401" s="20" t="n">
        <v>81312</v>
      </c>
      <c r="B4401" s="21" t="n">
        <v>1</v>
      </c>
      <c r="C4401" s="22" t="n">
        <v>5</v>
      </c>
      <c r="D4401" s="22" t="s">
        <v>296</v>
      </c>
      <c r="E4401" s="23" t="n">
        <v>453.22</v>
      </c>
      <c r="F4401" s="23" t="s">
        <v>296</v>
      </c>
      <c r="G4401" s="22" t="n">
        <v>8</v>
      </c>
      <c r="H4401" s="22" t="s">
        <v>296</v>
      </c>
      <c r="I4401" s="5" t="n">
        <f aca="false">B4401/1035008</f>
        <v>9.66176106851348E-007</v>
      </c>
      <c r="J4401" s="6" t="n">
        <f aca="false">J4400+I4401</f>
        <v>0.888208593556768</v>
      </c>
    </row>
    <row r="4402" customFormat="false" ht="12.75" hidden="false" customHeight="false" outlineLevel="0" collapsed="false">
      <c r="A4402" s="20" t="n">
        <v>81313</v>
      </c>
      <c r="B4402" s="21" t="n">
        <v>10</v>
      </c>
      <c r="C4402" s="22" t="n">
        <v>9.2</v>
      </c>
      <c r="D4402" s="22" t="n">
        <v>7.6999</v>
      </c>
      <c r="E4402" s="23" t="n">
        <v>774.89</v>
      </c>
      <c r="F4402" s="23" t="n">
        <v>790.95</v>
      </c>
      <c r="G4402" s="22" t="n">
        <v>13.6</v>
      </c>
      <c r="H4402" s="22" t="n">
        <v>11.673</v>
      </c>
      <c r="I4402" s="5" t="n">
        <f aca="false">B4402/1035008</f>
        <v>9.66176106851348E-006</v>
      </c>
      <c r="J4402" s="6" t="n">
        <f aca="false">J4401+I4402</f>
        <v>0.888218255317836</v>
      </c>
    </row>
    <row r="4403" customFormat="false" ht="12.75" hidden="false" customHeight="false" outlineLevel="0" collapsed="false">
      <c r="A4403" s="20" t="n">
        <v>81314</v>
      </c>
      <c r="B4403" s="21" t="n">
        <v>12</v>
      </c>
      <c r="C4403" s="22" t="n">
        <v>10.333</v>
      </c>
      <c r="D4403" s="22" t="n">
        <v>9.2573</v>
      </c>
      <c r="E4403" s="23" t="n">
        <v>602.97</v>
      </c>
      <c r="F4403" s="23" t="n">
        <v>526.65</v>
      </c>
      <c r="G4403" s="22" t="n">
        <v>20.5</v>
      </c>
      <c r="H4403" s="22" t="n">
        <v>20.607</v>
      </c>
      <c r="I4403" s="5" t="n">
        <f aca="false">B4403/1035008</f>
        <v>1.15941132822162E-005</v>
      </c>
      <c r="J4403" s="6" t="n">
        <f aca="false">J4402+I4403</f>
        <v>0.888229849431118</v>
      </c>
    </row>
    <row r="4404" customFormat="false" ht="12.75" hidden="false" customHeight="false" outlineLevel="0" collapsed="false">
      <c r="A4404" s="20" t="n">
        <v>81315</v>
      </c>
      <c r="B4404" s="21" t="n">
        <v>23</v>
      </c>
      <c r="C4404" s="22" t="n">
        <v>12.783</v>
      </c>
      <c r="D4404" s="22" t="n">
        <v>7.669</v>
      </c>
      <c r="E4404" s="23" t="n">
        <v>912.88</v>
      </c>
      <c r="F4404" s="23" t="n">
        <v>663.78</v>
      </c>
      <c r="G4404" s="22" t="n">
        <v>28.217</v>
      </c>
      <c r="H4404" s="22" t="n">
        <v>24.508</v>
      </c>
      <c r="I4404" s="5" t="n">
        <f aca="false">B4404/1035008</f>
        <v>2.2222050457581E-005</v>
      </c>
      <c r="J4404" s="6" t="n">
        <f aca="false">J4403+I4404</f>
        <v>0.888252071481576</v>
      </c>
    </row>
    <row r="4405" customFormat="false" ht="12.75" hidden="false" customHeight="false" outlineLevel="0" collapsed="false">
      <c r="A4405" s="20" t="n">
        <v>81316</v>
      </c>
      <c r="B4405" s="21" t="n">
        <v>7</v>
      </c>
      <c r="C4405" s="22" t="n">
        <v>12.857</v>
      </c>
      <c r="D4405" s="22" t="n">
        <v>7.8619</v>
      </c>
      <c r="E4405" s="23" t="n">
        <v>923.64</v>
      </c>
      <c r="F4405" s="23" t="n">
        <v>604.72</v>
      </c>
      <c r="G4405" s="22" t="n">
        <v>34.571</v>
      </c>
      <c r="H4405" s="22" t="n">
        <v>24.63</v>
      </c>
      <c r="I4405" s="5" t="n">
        <f aca="false">B4405/1035008</f>
        <v>6.76323274795944E-006</v>
      </c>
      <c r="J4405" s="6" t="n">
        <f aca="false">J4404+I4405</f>
        <v>0.888258834714324</v>
      </c>
    </row>
    <row r="4406" customFormat="false" ht="12.75" hidden="false" customHeight="false" outlineLevel="0" collapsed="false">
      <c r="A4406" s="20" t="n">
        <v>81317</v>
      </c>
      <c r="B4406" s="21" t="n">
        <v>7</v>
      </c>
      <c r="C4406" s="22" t="n">
        <v>10.857</v>
      </c>
      <c r="D4406" s="22" t="n">
        <v>8.3352</v>
      </c>
      <c r="E4406" s="23" t="n">
        <v>1024.75</v>
      </c>
      <c r="F4406" s="23" t="n">
        <v>1253.32</v>
      </c>
      <c r="G4406" s="22" t="n">
        <v>26</v>
      </c>
      <c r="H4406" s="22" t="n">
        <v>25.665</v>
      </c>
      <c r="I4406" s="5" t="n">
        <f aca="false">B4406/1035008</f>
        <v>6.76323274795944E-006</v>
      </c>
      <c r="J4406" s="6" t="n">
        <f aca="false">J4405+I4406</f>
        <v>0.888265597947072</v>
      </c>
    </row>
    <row r="4407" customFormat="false" ht="12.75" hidden="false" customHeight="false" outlineLevel="0" collapsed="false">
      <c r="A4407" s="20" t="n">
        <v>81318</v>
      </c>
      <c r="B4407" s="21" t="n">
        <v>12</v>
      </c>
      <c r="C4407" s="22" t="n">
        <v>18.667</v>
      </c>
      <c r="D4407" s="22" t="n">
        <v>14.6308</v>
      </c>
      <c r="E4407" s="23" t="n">
        <v>1215.83</v>
      </c>
      <c r="F4407" s="23" t="n">
        <v>1008.34</v>
      </c>
      <c r="G4407" s="22" t="n">
        <v>40.417</v>
      </c>
      <c r="H4407" s="22" t="n">
        <v>40.987</v>
      </c>
      <c r="I4407" s="5" t="n">
        <f aca="false">B4407/1035008</f>
        <v>1.15941132822162E-005</v>
      </c>
      <c r="J4407" s="6" t="n">
        <f aca="false">J4406+I4407</f>
        <v>0.888277192060354</v>
      </c>
    </row>
    <row r="4408" customFormat="false" ht="12.75" hidden="false" customHeight="false" outlineLevel="0" collapsed="false">
      <c r="A4408" s="20" t="n">
        <v>81320</v>
      </c>
      <c r="B4408" s="21" t="n">
        <v>40</v>
      </c>
      <c r="C4408" s="22" t="n">
        <v>12.075</v>
      </c>
      <c r="D4408" s="22" t="n">
        <v>11.8395</v>
      </c>
      <c r="E4408" s="23" t="n">
        <v>878.74</v>
      </c>
      <c r="F4408" s="23" t="n">
        <v>955.83</v>
      </c>
      <c r="G4408" s="22" t="n">
        <v>23.95</v>
      </c>
      <c r="H4408" s="22" t="n">
        <v>26.5</v>
      </c>
      <c r="I4408" s="5" t="n">
        <f aca="false">B4408/1035008</f>
        <v>3.86470442740539E-005</v>
      </c>
      <c r="J4408" s="6" t="n">
        <f aca="false">J4407+I4408</f>
        <v>0.888315839104628</v>
      </c>
    </row>
    <row r="4409" customFormat="false" ht="12.75" hidden="false" customHeight="false" outlineLevel="0" collapsed="false">
      <c r="A4409" s="20" t="n">
        <v>81321</v>
      </c>
      <c r="B4409" s="21" t="n">
        <v>219</v>
      </c>
      <c r="C4409" s="22" t="n">
        <v>11.9</v>
      </c>
      <c r="D4409" s="22" t="n">
        <v>11.9252</v>
      </c>
      <c r="E4409" s="23" t="n">
        <v>805.82</v>
      </c>
      <c r="F4409" s="23" t="n">
        <v>963.66</v>
      </c>
      <c r="G4409" s="22" t="n">
        <v>25.694</v>
      </c>
      <c r="H4409" s="22" t="n">
        <v>29.424</v>
      </c>
      <c r="I4409" s="5" t="n">
        <f aca="false">B4409/1035008</f>
        <v>0.000211592567400445</v>
      </c>
      <c r="J4409" s="6" t="n">
        <f aca="false">J4408+I4409</f>
        <v>0.888527431672028</v>
      </c>
    </row>
    <row r="4410" customFormat="false" ht="12.75" hidden="false" customHeight="false" outlineLevel="0" collapsed="false">
      <c r="A4410" s="20" t="n">
        <v>81322</v>
      </c>
      <c r="B4410" s="21" t="n">
        <v>127</v>
      </c>
      <c r="C4410" s="22" t="n">
        <v>8.591</v>
      </c>
      <c r="D4410" s="22" t="n">
        <v>9.2885</v>
      </c>
      <c r="E4410" s="23" t="n">
        <v>577.77</v>
      </c>
      <c r="F4410" s="23" t="n">
        <v>692.2</v>
      </c>
      <c r="G4410" s="22" t="n">
        <v>16.898</v>
      </c>
      <c r="H4410" s="22" t="n">
        <v>21.363</v>
      </c>
      <c r="I4410" s="5" t="n">
        <f aca="false">B4410/1035008</f>
        <v>0.000122704365570121</v>
      </c>
      <c r="J4410" s="6" t="n">
        <f aca="false">J4409+I4410</f>
        <v>0.888650136037599</v>
      </c>
    </row>
    <row r="4411" customFormat="false" ht="12.75" hidden="false" customHeight="false" outlineLevel="0" collapsed="false">
      <c r="A4411" s="20" t="n">
        <v>81323</v>
      </c>
      <c r="B4411" s="21" t="n">
        <v>142</v>
      </c>
      <c r="C4411" s="22" t="n">
        <v>9.965</v>
      </c>
      <c r="D4411" s="22" t="n">
        <v>9.1879</v>
      </c>
      <c r="E4411" s="23" t="n">
        <v>647.1</v>
      </c>
      <c r="F4411" s="23" t="n">
        <v>651.41</v>
      </c>
      <c r="G4411" s="22" t="n">
        <v>20.134</v>
      </c>
      <c r="H4411" s="22" t="n">
        <v>23.327</v>
      </c>
      <c r="I4411" s="5" t="n">
        <f aca="false">B4411/1035008</f>
        <v>0.000137197007172891</v>
      </c>
      <c r="J4411" s="6" t="n">
        <f aca="false">J4410+I4411</f>
        <v>0.888787333044771</v>
      </c>
    </row>
    <row r="4412" customFormat="false" ht="12.75" hidden="false" customHeight="false" outlineLevel="0" collapsed="false">
      <c r="A4412" s="20" t="n">
        <v>81330</v>
      </c>
      <c r="B4412" s="21" t="n">
        <v>9</v>
      </c>
      <c r="C4412" s="22" t="n">
        <v>7.556</v>
      </c>
      <c r="D4412" s="22" t="n">
        <v>9.3823</v>
      </c>
      <c r="E4412" s="23" t="n">
        <v>430.65</v>
      </c>
      <c r="F4412" s="23" t="n">
        <v>506</v>
      </c>
      <c r="G4412" s="22" t="n">
        <v>20</v>
      </c>
      <c r="H4412" s="22" t="n">
        <v>33.701</v>
      </c>
      <c r="I4412" s="5" t="n">
        <f aca="false">B4412/1035008</f>
        <v>8.69558496166213E-006</v>
      </c>
      <c r="J4412" s="6" t="n">
        <f aca="false">J4411+I4412</f>
        <v>0.888796028629733</v>
      </c>
    </row>
    <row r="4413" customFormat="false" ht="12.75" hidden="false" customHeight="false" outlineLevel="0" collapsed="false">
      <c r="A4413" s="20" t="n">
        <v>81331</v>
      </c>
      <c r="B4413" s="21" t="n">
        <v>25</v>
      </c>
      <c r="C4413" s="22" t="n">
        <v>11.12</v>
      </c>
      <c r="D4413" s="22" t="n">
        <v>9.1938</v>
      </c>
      <c r="E4413" s="23" t="n">
        <v>754.68</v>
      </c>
      <c r="F4413" s="23" t="n">
        <v>505.34</v>
      </c>
      <c r="G4413" s="22" t="n">
        <v>20.08</v>
      </c>
      <c r="H4413" s="22" t="n">
        <v>16.232</v>
      </c>
      <c r="I4413" s="5" t="n">
        <f aca="false">B4413/1035008</f>
        <v>2.41544026712837E-005</v>
      </c>
      <c r="J4413" s="6" t="n">
        <f aca="false">J4412+I4413</f>
        <v>0.888820183032404</v>
      </c>
    </row>
    <row r="4414" customFormat="false" ht="12.75" hidden="false" customHeight="false" outlineLevel="0" collapsed="false">
      <c r="A4414" s="20" t="n">
        <v>81332</v>
      </c>
      <c r="B4414" s="21" t="n">
        <v>15</v>
      </c>
      <c r="C4414" s="22" t="n">
        <v>7.933</v>
      </c>
      <c r="D4414" s="22" t="n">
        <v>8.2762</v>
      </c>
      <c r="E4414" s="23" t="n">
        <v>466.44</v>
      </c>
      <c r="F4414" s="23" t="n">
        <v>430.34</v>
      </c>
      <c r="G4414" s="22" t="n">
        <v>16.533</v>
      </c>
      <c r="H4414" s="22" t="n">
        <v>17.872</v>
      </c>
      <c r="I4414" s="5" t="n">
        <f aca="false">B4414/1035008</f>
        <v>1.44926416027702E-005</v>
      </c>
      <c r="J4414" s="6" t="n">
        <f aca="false">J4413+I4414</f>
        <v>0.888834675674007</v>
      </c>
    </row>
    <row r="4415" customFormat="false" ht="12.75" hidden="false" customHeight="false" outlineLevel="0" collapsed="false">
      <c r="A4415" s="20" t="n">
        <v>81333</v>
      </c>
      <c r="B4415" s="21" t="n">
        <v>37</v>
      </c>
      <c r="C4415" s="22" t="n">
        <v>7.405</v>
      </c>
      <c r="D4415" s="22" t="n">
        <v>6.3002</v>
      </c>
      <c r="E4415" s="23" t="n">
        <v>442.73</v>
      </c>
      <c r="F4415" s="23" t="n">
        <v>446.22</v>
      </c>
      <c r="G4415" s="22" t="n">
        <v>13.135</v>
      </c>
      <c r="H4415" s="22" t="n">
        <v>11.76</v>
      </c>
      <c r="I4415" s="5" t="n">
        <f aca="false">B4415/1035008</f>
        <v>3.57485159534999E-005</v>
      </c>
      <c r="J4415" s="6" t="n">
        <f aca="false">J4414+I4415</f>
        <v>0.888870424189961</v>
      </c>
    </row>
    <row r="4416" customFormat="false" ht="12.75" hidden="false" customHeight="false" outlineLevel="0" collapsed="false">
      <c r="A4416" s="20" t="n">
        <v>81340</v>
      </c>
      <c r="B4416" s="21" t="n">
        <v>425</v>
      </c>
      <c r="C4416" s="22" t="n">
        <v>10.729</v>
      </c>
      <c r="D4416" s="22" t="n">
        <v>9.6975</v>
      </c>
      <c r="E4416" s="23" t="n">
        <v>772.73</v>
      </c>
      <c r="F4416" s="23" t="n">
        <v>797.9</v>
      </c>
      <c r="G4416" s="22" t="n">
        <v>23.704</v>
      </c>
      <c r="H4416" s="22" t="n">
        <v>23.527</v>
      </c>
      <c r="I4416" s="5" t="n">
        <f aca="false">B4416/1035008</f>
        <v>0.000410624845411823</v>
      </c>
      <c r="J4416" s="6" t="n">
        <f aca="false">J4415+I4416</f>
        <v>0.889281049035373</v>
      </c>
    </row>
    <row r="4417" customFormat="false" ht="12.75" hidden="false" customHeight="false" outlineLevel="0" collapsed="false">
      <c r="A4417" s="20" t="n">
        <v>81341</v>
      </c>
      <c r="B4417" s="21" t="n">
        <v>4362</v>
      </c>
      <c r="C4417" s="22" t="n">
        <v>10.049</v>
      </c>
      <c r="D4417" s="22" t="n">
        <v>9.7237</v>
      </c>
      <c r="E4417" s="23" t="n">
        <v>671.38</v>
      </c>
      <c r="F4417" s="23" t="n">
        <v>741.08</v>
      </c>
      <c r="G4417" s="22" t="n">
        <v>21.285</v>
      </c>
      <c r="H4417" s="22" t="n">
        <v>24.715</v>
      </c>
      <c r="I4417" s="5" t="n">
        <f aca="false">B4417/1035008</f>
        <v>0.00421446017808558</v>
      </c>
      <c r="J4417" s="6" t="n">
        <f aca="false">J4416+I4417</f>
        <v>0.893495509213458</v>
      </c>
    </row>
    <row r="4418" customFormat="false" ht="12.75" hidden="false" customHeight="false" outlineLevel="0" collapsed="false">
      <c r="A4418" s="20" t="n">
        <v>81342</v>
      </c>
      <c r="B4418" s="21" t="n">
        <v>7598</v>
      </c>
      <c r="C4418" s="22" t="n">
        <v>10.029</v>
      </c>
      <c r="D4418" s="22" t="n">
        <v>9.6045</v>
      </c>
      <c r="E4418" s="23" t="n">
        <v>665.76</v>
      </c>
      <c r="F4418" s="23" t="n">
        <v>754.55</v>
      </c>
      <c r="G4418" s="22" t="n">
        <v>21.119</v>
      </c>
      <c r="H4418" s="22" t="n">
        <v>23.956</v>
      </c>
      <c r="I4418" s="5" t="n">
        <f aca="false">B4418/1035008</f>
        <v>0.00734100605985654</v>
      </c>
      <c r="J4418" s="6" t="n">
        <f aca="false">J4417+I4418</f>
        <v>0.900836515273315</v>
      </c>
    </row>
    <row r="4419" customFormat="false" ht="12.75" hidden="false" customHeight="false" outlineLevel="0" collapsed="false">
      <c r="A4419" s="20" t="n">
        <v>81343</v>
      </c>
      <c r="B4419" s="21" t="n">
        <v>244</v>
      </c>
      <c r="C4419" s="22" t="n">
        <v>8.828</v>
      </c>
      <c r="D4419" s="22" t="n">
        <v>9.0778</v>
      </c>
      <c r="E4419" s="23" t="n">
        <v>601.71</v>
      </c>
      <c r="F4419" s="23" t="n">
        <v>703.8</v>
      </c>
      <c r="G4419" s="22" t="n">
        <v>19.266</v>
      </c>
      <c r="H4419" s="22" t="n">
        <v>24.105</v>
      </c>
      <c r="I4419" s="5" t="n">
        <f aca="false">B4419/1035008</f>
        <v>0.000235746970071729</v>
      </c>
      <c r="J4419" s="6" t="n">
        <f aca="false">J4418+I4419</f>
        <v>0.901072262243386</v>
      </c>
    </row>
    <row r="4420" customFormat="false" ht="12.75" hidden="false" customHeight="false" outlineLevel="0" collapsed="false">
      <c r="A4420" s="20" t="n">
        <v>81344</v>
      </c>
      <c r="B4420" s="21" t="n">
        <v>1134</v>
      </c>
      <c r="C4420" s="22" t="n">
        <v>10.534</v>
      </c>
      <c r="D4420" s="22" t="n">
        <v>10.7446</v>
      </c>
      <c r="E4420" s="23" t="n">
        <v>693.35</v>
      </c>
      <c r="F4420" s="23" t="n">
        <v>819.45</v>
      </c>
      <c r="G4420" s="22" t="n">
        <v>21.441</v>
      </c>
      <c r="H4420" s="22" t="n">
        <v>26.317</v>
      </c>
      <c r="I4420" s="5" t="n">
        <f aca="false">B4420/1035008</f>
        <v>0.00109564370516943</v>
      </c>
      <c r="J4420" s="6" t="n">
        <f aca="false">J4419+I4420</f>
        <v>0.902167905948556</v>
      </c>
    </row>
    <row r="4421" customFormat="false" ht="12.75" hidden="false" customHeight="false" outlineLevel="0" collapsed="false">
      <c r="A4421" s="20" t="n">
        <v>81345</v>
      </c>
      <c r="B4421" s="21" t="n">
        <v>12</v>
      </c>
      <c r="C4421" s="22" t="n">
        <v>10.167</v>
      </c>
      <c r="D4421" s="22" t="n">
        <v>7.1329</v>
      </c>
      <c r="E4421" s="23" t="n">
        <v>711.82</v>
      </c>
      <c r="F4421" s="23" t="n">
        <v>600.06</v>
      </c>
      <c r="G4421" s="22" t="n">
        <v>24.667</v>
      </c>
      <c r="H4421" s="22" t="n">
        <v>22.289</v>
      </c>
      <c r="I4421" s="5" t="n">
        <f aca="false">B4421/1035008</f>
        <v>1.15941132822162E-005</v>
      </c>
      <c r="J4421" s="6" t="n">
        <f aca="false">J4420+I4421</f>
        <v>0.902179500061838</v>
      </c>
    </row>
    <row r="4422" customFormat="false" ht="12.75" hidden="false" customHeight="false" outlineLevel="0" collapsed="false">
      <c r="A4422" s="20" t="n">
        <v>81350</v>
      </c>
      <c r="B4422" s="21" t="n">
        <v>28</v>
      </c>
      <c r="C4422" s="22" t="n">
        <v>14.321</v>
      </c>
      <c r="D4422" s="22" t="n">
        <v>12.1626</v>
      </c>
      <c r="E4422" s="23" t="n">
        <v>1067.21</v>
      </c>
      <c r="F4422" s="23" t="n">
        <v>990.22</v>
      </c>
      <c r="G4422" s="22" t="n">
        <v>32.214</v>
      </c>
      <c r="H4422" s="22" t="n">
        <v>28.232</v>
      </c>
      <c r="I4422" s="5" t="n">
        <f aca="false">B4422/1035008</f>
        <v>2.70529309918377E-005</v>
      </c>
      <c r="J4422" s="6" t="n">
        <f aca="false">J4421+I4422</f>
        <v>0.90220655299283</v>
      </c>
    </row>
    <row r="4423" customFormat="false" ht="12.75" hidden="false" customHeight="false" outlineLevel="0" collapsed="false">
      <c r="A4423" s="20" t="n">
        <v>81351</v>
      </c>
      <c r="B4423" s="21" t="n">
        <v>186</v>
      </c>
      <c r="C4423" s="22" t="n">
        <v>13.392</v>
      </c>
      <c r="D4423" s="22" t="n">
        <v>10.7639</v>
      </c>
      <c r="E4423" s="23" t="n">
        <v>920.32</v>
      </c>
      <c r="F4423" s="23" t="n">
        <v>755.05</v>
      </c>
      <c r="G4423" s="22" t="n">
        <v>30.145</v>
      </c>
      <c r="H4423" s="22" t="n">
        <v>26.929</v>
      </c>
      <c r="I4423" s="5" t="n">
        <f aca="false">B4423/1035008</f>
        <v>0.000179708755874351</v>
      </c>
      <c r="J4423" s="6" t="n">
        <f aca="false">J4422+I4423</f>
        <v>0.902386261748704</v>
      </c>
    </row>
    <row r="4424" customFormat="false" ht="12.75" hidden="false" customHeight="false" outlineLevel="0" collapsed="false">
      <c r="A4424" s="20" t="n">
        <v>81352</v>
      </c>
      <c r="B4424" s="21" t="n">
        <v>250</v>
      </c>
      <c r="C4424" s="22" t="n">
        <v>11.464</v>
      </c>
      <c r="D4424" s="22" t="n">
        <v>9.2394</v>
      </c>
      <c r="E4424" s="23" t="n">
        <v>824.22</v>
      </c>
      <c r="F4424" s="23" t="n">
        <v>775.59</v>
      </c>
      <c r="G4424" s="22" t="n">
        <v>25.516</v>
      </c>
      <c r="H4424" s="22" t="n">
        <v>24.23</v>
      </c>
      <c r="I4424" s="5" t="n">
        <f aca="false">B4424/1035008</f>
        <v>0.000241544026712837</v>
      </c>
      <c r="J4424" s="6" t="n">
        <f aca="false">J4423+I4424</f>
        <v>0.902627805775417</v>
      </c>
    </row>
    <row r="4425" customFormat="false" ht="12.75" hidden="false" customHeight="false" outlineLevel="0" collapsed="false">
      <c r="A4425" s="20" t="n">
        <v>81353</v>
      </c>
      <c r="B4425" s="21" t="n">
        <v>14</v>
      </c>
      <c r="C4425" s="22" t="n">
        <v>10.071</v>
      </c>
      <c r="D4425" s="22" t="n">
        <v>10.7522</v>
      </c>
      <c r="E4425" s="23" t="n">
        <v>627.98</v>
      </c>
      <c r="F4425" s="23" t="n">
        <v>621.98</v>
      </c>
      <c r="G4425" s="22" t="n">
        <v>22.286</v>
      </c>
      <c r="H4425" s="22" t="n">
        <v>25.159</v>
      </c>
      <c r="I4425" s="5" t="n">
        <f aca="false">B4425/1035008</f>
        <v>1.35264654959189E-005</v>
      </c>
      <c r="J4425" s="6" t="n">
        <f aca="false">J4424+I4425</f>
        <v>0.902641332240913</v>
      </c>
    </row>
    <row r="4426" customFormat="false" ht="12.75" hidden="false" customHeight="false" outlineLevel="0" collapsed="false">
      <c r="A4426" s="20" t="n">
        <v>81354</v>
      </c>
      <c r="B4426" s="21" t="n">
        <v>75</v>
      </c>
      <c r="C4426" s="22" t="n">
        <v>10.107</v>
      </c>
      <c r="D4426" s="22" t="n">
        <v>7.4627</v>
      </c>
      <c r="E4426" s="23" t="n">
        <v>702.09</v>
      </c>
      <c r="F4426" s="23" t="n">
        <v>622.24</v>
      </c>
      <c r="G4426" s="22" t="n">
        <v>21.867</v>
      </c>
      <c r="H4426" s="22" t="n">
        <v>18.23</v>
      </c>
      <c r="I4426" s="5" t="n">
        <f aca="false">B4426/1035008</f>
        <v>7.24632080138511E-005</v>
      </c>
      <c r="J4426" s="6" t="n">
        <f aca="false">J4425+I4426</f>
        <v>0.902713795448927</v>
      </c>
    </row>
    <row r="4427" customFormat="false" ht="12.75" hidden="false" customHeight="false" outlineLevel="0" collapsed="false">
      <c r="A4427" s="20" t="n">
        <v>81380</v>
      </c>
      <c r="B4427" s="21" t="n">
        <v>91</v>
      </c>
      <c r="C4427" s="22" t="n">
        <v>13.549</v>
      </c>
      <c r="D4427" s="22" t="n">
        <v>12.1182</v>
      </c>
      <c r="E4427" s="23" t="n">
        <v>916.63</v>
      </c>
      <c r="F4427" s="23" t="n">
        <v>944.88</v>
      </c>
      <c r="G4427" s="22" t="n">
        <v>25.396</v>
      </c>
      <c r="H4427" s="22" t="n">
        <v>25.382</v>
      </c>
      <c r="I4427" s="5" t="n">
        <f aca="false">B4427/1035008</f>
        <v>8.79220257234727E-005</v>
      </c>
      <c r="J4427" s="6" t="n">
        <f aca="false">J4426+I4427</f>
        <v>0.90280171747465</v>
      </c>
    </row>
    <row r="4428" customFormat="false" ht="12.75" hidden="false" customHeight="false" outlineLevel="0" collapsed="false">
      <c r="A4428" s="20" t="n">
        <v>81381</v>
      </c>
      <c r="B4428" s="21" t="n">
        <v>968</v>
      </c>
      <c r="C4428" s="22" t="n">
        <v>10.632</v>
      </c>
      <c r="D4428" s="22" t="n">
        <v>9.7995</v>
      </c>
      <c r="E4428" s="23" t="n">
        <v>709.1</v>
      </c>
      <c r="F4428" s="23" t="n">
        <v>723.33</v>
      </c>
      <c r="G4428" s="22" t="n">
        <v>21.869</v>
      </c>
      <c r="H4428" s="22" t="n">
        <v>22.459</v>
      </c>
      <c r="I4428" s="5" t="n">
        <f aca="false">B4428/1035008</f>
        <v>0.000935258471432105</v>
      </c>
      <c r="J4428" s="6" t="n">
        <f aca="false">J4427+I4428</f>
        <v>0.903736975946083</v>
      </c>
    </row>
    <row r="4429" customFormat="false" ht="12.75" hidden="false" customHeight="false" outlineLevel="0" collapsed="false">
      <c r="A4429" s="20" t="n">
        <v>81382</v>
      </c>
      <c r="B4429" s="21" t="n">
        <v>140</v>
      </c>
      <c r="C4429" s="22" t="n">
        <v>9.943</v>
      </c>
      <c r="D4429" s="22" t="n">
        <v>10.7829</v>
      </c>
      <c r="E4429" s="23" t="n">
        <v>651.5</v>
      </c>
      <c r="F4429" s="23" t="n">
        <v>757.11</v>
      </c>
      <c r="G4429" s="22" t="n">
        <v>18.964</v>
      </c>
      <c r="H4429" s="22" t="n">
        <v>23.714</v>
      </c>
      <c r="I4429" s="5" t="n">
        <f aca="false">B4429/1035008</f>
        <v>0.000135264654959189</v>
      </c>
      <c r="J4429" s="6" t="n">
        <f aca="false">J4428+I4429</f>
        <v>0.903872240601042</v>
      </c>
    </row>
    <row r="4430" customFormat="false" ht="12.75" hidden="false" customHeight="false" outlineLevel="0" collapsed="false">
      <c r="A4430" s="20" t="n">
        <v>81383</v>
      </c>
      <c r="B4430" s="21" t="n">
        <v>337</v>
      </c>
      <c r="C4430" s="22" t="n">
        <v>12.531</v>
      </c>
      <c r="D4430" s="22" t="n">
        <v>12.1449</v>
      </c>
      <c r="E4430" s="23" t="n">
        <v>865.02</v>
      </c>
      <c r="F4430" s="23" t="n">
        <v>1076.17</v>
      </c>
      <c r="G4430" s="22" t="n">
        <v>27.068</v>
      </c>
      <c r="H4430" s="22" t="n">
        <v>31.026</v>
      </c>
      <c r="I4430" s="5" t="n">
        <f aca="false">B4430/1035008</f>
        <v>0.000325601348008904</v>
      </c>
      <c r="J4430" s="6" t="n">
        <f aca="false">J4429+I4430</f>
        <v>0.904197841949051</v>
      </c>
    </row>
    <row r="4431" customFormat="false" ht="12.75" hidden="false" customHeight="false" outlineLevel="0" collapsed="false">
      <c r="A4431" s="20" t="n">
        <v>81390</v>
      </c>
      <c r="B4431" s="21" t="n">
        <v>23</v>
      </c>
      <c r="C4431" s="22" t="n">
        <v>14.435</v>
      </c>
      <c r="D4431" s="22" t="n">
        <v>9.6381</v>
      </c>
      <c r="E4431" s="23" t="n">
        <v>1085.09</v>
      </c>
      <c r="F4431" s="23" t="n">
        <v>817.95</v>
      </c>
      <c r="G4431" s="22" t="n">
        <v>32.13</v>
      </c>
      <c r="H4431" s="22" t="n">
        <v>22.359</v>
      </c>
      <c r="I4431" s="5" t="n">
        <f aca="false">B4431/1035008</f>
        <v>2.2222050457581E-005</v>
      </c>
      <c r="J4431" s="6" t="n">
        <f aca="false">J4430+I4431</f>
        <v>0.904220063999508</v>
      </c>
    </row>
    <row r="4432" customFormat="false" ht="12.75" hidden="false" customHeight="false" outlineLevel="0" collapsed="false">
      <c r="A4432" s="20" t="n">
        <v>81391</v>
      </c>
      <c r="B4432" s="21" t="n">
        <v>82</v>
      </c>
      <c r="C4432" s="22" t="n">
        <v>10.707</v>
      </c>
      <c r="D4432" s="22" t="n">
        <v>7.602</v>
      </c>
      <c r="E4432" s="23" t="n">
        <v>720.44</v>
      </c>
      <c r="F4432" s="23" t="n">
        <v>624.47</v>
      </c>
      <c r="G4432" s="22" t="n">
        <v>21.524</v>
      </c>
      <c r="H4432" s="22" t="n">
        <v>17.808</v>
      </c>
      <c r="I4432" s="5" t="n">
        <f aca="false">B4432/1035008</f>
        <v>7.92264407618105E-005</v>
      </c>
      <c r="J4432" s="6" t="n">
        <f aca="false">J4431+I4432</f>
        <v>0.90429929044027</v>
      </c>
    </row>
    <row r="4433" customFormat="false" ht="12.75" hidden="false" customHeight="false" outlineLevel="0" collapsed="false">
      <c r="A4433" s="20" t="n">
        <v>81392</v>
      </c>
      <c r="B4433" s="21" t="n">
        <v>8</v>
      </c>
      <c r="C4433" s="22" t="n">
        <v>13.125</v>
      </c>
      <c r="D4433" s="22" t="n">
        <v>9.8334</v>
      </c>
      <c r="E4433" s="23" t="n">
        <v>1016.45</v>
      </c>
      <c r="F4433" s="23" t="n">
        <v>932.06</v>
      </c>
      <c r="G4433" s="22" t="n">
        <v>34.5</v>
      </c>
      <c r="H4433" s="22" t="n">
        <v>35.761</v>
      </c>
      <c r="I4433" s="5" t="n">
        <f aca="false">B4433/1035008</f>
        <v>7.72940885481078E-006</v>
      </c>
      <c r="J4433" s="6" t="n">
        <f aca="false">J4432+I4433</f>
        <v>0.904307019849125</v>
      </c>
    </row>
    <row r="4434" customFormat="false" ht="12.75" hidden="false" customHeight="false" outlineLevel="0" collapsed="false">
      <c r="A4434" s="20" t="n">
        <v>81393</v>
      </c>
      <c r="B4434" s="21" t="n">
        <v>80</v>
      </c>
      <c r="C4434" s="22" t="n">
        <v>16.263</v>
      </c>
      <c r="D4434" s="22" t="n">
        <v>18.7433</v>
      </c>
      <c r="E4434" s="23" t="n">
        <v>1182.26</v>
      </c>
      <c r="F4434" s="23" t="n">
        <v>1399.36</v>
      </c>
      <c r="G4434" s="22" t="n">
        <v>36.6</v>
      </c>
      <c r="H4434" s="22" t="n">
        <v>60.107</v>
      </c>
      <c r="I4434" s="5" t="n">
        <f aca="false">B4434/1035008</f>
        <v>7.72940885481079E-005</v>
      </c>
      <c r="J4434" s="6" t="n">
        <f aca="false">J4433+I4434</f>
        <v>0.904384313937673</v>
      </c>
    </row>
    <row r="4435" customFormat="false" ht="12.75" hidden="false" customHeight="false" outlineLevel="0" collapsed="false">
      <c r="A4435" s="20" t="n">
        <v>8140</v>
      </c>
      <c r="B4435" s="21" t="n">
        <v>4</v>
      </c>
      <c r="C4435" s="22" t="n">
        <v>5.5</v>
      </c>
      <c r="D4435" s="22" t="n">
        <v>3</v>
      </c>
      <c r="E4435" s="23" t="n">
        <v>828.86</v>
      </c>
      <c r="F4435" s="23" t="n">
        <v>653.75</v>
      </c>
      <c r="G4435" s="22" t="n">
        <v>20.5</v>
      </c>
      <c r="H4435" s="22" t="n">
        <v>15.46</v>
      </c>
      <c r="I4435" s="5" t="n">
        <f aca="false">B4435/1035008</f>
        <v>3.86470442740539E-006</v>
      </c>
      <c r="J4435" s="6" t="n">
        <f aca="false">J4434+I4435</f>
        <v>0.9043881786421</v>
      </c>
    </row>
    <row r="4436" customFormat="false" ht="12.75" hidden="false" customHeight="false" outlineLevel="0" collapsed="false">
      <c r="A4436" s="20" t="n">
        <v>81400</v>
      </c>
      <c r="B4436" s="21" t="n">
        <v>3026</v>
      </c>
      <c r="C4436" s="22" t="n">
        <v>11.171</v>
      </c>
      <c r="D4436" s="22" t="n">
        <v>9.6883</v>
      </c>
      <c r="E4436" s="23" t="n">
        <v>737.8</v>
      </c>
      <c r="F4436" s="23" t="n">
        <v>737.61</v>
      </c>
      <c r="G4436" s="22" t="n">
        <v>22.737</v>
      </c>
      <c r="H4436" s="22" t="n">
        <v>23.912</v>
      </c>
      <c r="I4436" s="5" t="n">
        <f aca="false">B4436/1035008</f>
        <v>0.00292364889933218</v>
      </c>
      <c r="J4436" s="6" t="n">
        <f aca="false">J4435+I4436</f>
        <v>0.907311827541432</v>
      </c>
    </row>
    <row r="4437" customFormat="false" ht="12.75" hidden="false" customHeight="false" outlineLevel="0" collapsed="false">
      <c r="A4437" s="20" t="n">
        <v>81401</v>
      </c>
      <c r="B4437" s="21" t="n">
        <v>453</v>
      </c>
      <c r="C4437" s="22" t="n">
        <v>7.302</v>
      </c>
      <c r="D4437" s="22" t="n">
        <v>9.0441</v>
      </c>
      <c r="E4437" s="23" t="n">
        <v>500.8</v>
      </c>
      <c r="F4437" s="23" t="n">
        <v>756.86</v>
      </c>
      <c r="G4437" s="22" t="n">
        <v>15.828</v>
      </c>
      <c r="H4437" s="22" t="n">
        <v>26.099</v>
      </c>
      <c r="I4437" s="5" t="n">
        <f aca="false">B4437/1035008</f>
        <v>0.000437677776403661</v>
      </c>
      <c r="J4437" s="6" t="n">
        <f aca="false">J4436+I4437</f>
        <v>0.907749505317836</v>
      </c>
    </row>
    <row r="4438" customFormat="false" ht="12.75" hidden="false" customHeight="false" outlineLevel="0" collapsed="false">
      <c r="A4438" s="20" t="n">
        <v>81402</v>
      </c>
      <c r="B4438" s="21" t="n">
        <v>31</v>
      </c>
      <c r="C4438" s="22" t="n">
        <v>10.806</v>
      </c>
      <c r="D4438" s="22" t="n">
        <v>8.8898</v>
      </c>
      <c r="E4438" s="23" t="n">
        <v>692.14</v>
      </c>
      <c r="F4438" s="23" t="n">
        <v>657.14</v>
      </c>
      <c r="G4438" s="22" t="n">
        <v>21</v>
      </c>
      <c r="H4438" s="22" t="n">
        <v>22.292</v>
      </c>
      <c r="I4438" s="5" t="n">
        <f aca="false">B4438/1035008</f>
        <v>2.99514593123918E-005</v>
      </c>
      <c r="J4438" s="6" t="n">
        <f aca="false">J4437+I4438</f>
        <v>0.907779456777148</v>
      </c>
    </row>
    <row r="4439" customFormat="false" ht="12.75" hidden="false" customHeight="false" outlineLevel="0" collapsed="false">
      <c r="A4439" s="20" t="n">
        <v>81403</v>
      </c>
      <c r="B4439" s="21" t="n">
        <v>59</v>
      </c>
      <c r="C4439" s="22" t="n">
        <v>5.678</v>
      </c>
      <c r="D4439" s="22" t="n">
        <v>5.6276</v>
      </c>
      <c r="E4439" s="23" t="n">
        <v>381.43</v>
      </c>
      <c r="F4439" s="23" t="n">
        <v>466.35</v>
      </c>
      <c r="G4439" s="22" t="n">
        <v>10.22</v>
      </c>
      <c r="H4439" s="22" t="n">
        <v>11.334</v>
      </c>
      <c r="I4439" s="5" t="n">
        <f aca="false">B4439/1035008</f>
        <v>5.70043903042295E-005</v>
      </c>
      <c r="J4439" s="6" t="n">
        <f aca="false">J4438+I4439</f>
        <v>0.907836461167453</v>
      </c>
    </row>
    <row r="4440" customFormat="false" ht="12.75" hidden="false" customHeight="false" outlineLevel="0" collapsed="false">
      <c r="A4440" s="20" t="n">
        <v>81404</v>
      </c>
      <c r="B4440" s="21" t="n">
        <v>3</v>
      </c>
      <c r="C4440" s="22" t="n">
        <v>7.333</v>
      </c>
      <c r="D4440" s="22" t="n">
        <v>4.7258</v>
      </c>
      <c r="E4440" s="23" t="n">
        <v>432.04</v>
      </c>
      <c r="F4440" s="23" t="n">
        <v>252.68</v>
      </c>
      <c r="G4440" s="22" t="n">
        <v>13.667</v>
      </c>
      <c r="H4440" s="22" t="n">
        <v>11.504</v>
      </c>
      <c r="I4440" s="5" t="n">
        <f aca="false">B4440/1035008</f>
        <v>2.89852832055404E-006</v>
      </c>
      <c r="J4440" s="6" t="n">
        <f aca="false">J4439+I4440</f>
        <v>0.907839359695773</v>
      </c>
    </row>
    <row r="4441" customFormat="false" ht="12.75" hidden="false" customHeight="false" outlineLevel="0" collapsed="false">
      <c r="A4441" s="20" t="n">
        <v>81405</v>
      </c>
      <c r="B4441" s="21" t="n">
        <v>16</v>
      </c>
      <c r="C4441" s="22" t="n">
        <v>6.688</v>
      </c>
      <c r="D4441" s="22" t="n">
        <v>5.3631</v>
      </c>
      <c r="E4441" s="23" t="n">
        <v>429.34</v>
      </c>
      <c r="F4441" s="23" t="n">
        <v>403.38</v>
      </c>
      <c r="G4441" s="22" t="n">
        <v>16.938</v>
      </c>
      <c r="H4441" s="22" t="n">
        <v>19.024</v>
      </c>
      <c r="I4441" s="5" t="n">
        <f aca="false">B4441/1035008</f>
        <v>1.54588177096216E-005</v>
      </c>
      <c r="J4441" s="6" t="n">
        <f aca="false">J4440+I4441</f>
        <v>0.907854818513483</v>
      </c>
    </row>
    <row r="4442" customFormat="false" ht="12.75" hidden="false" customHeight="false" outlineLevel="0" collapsed="false">
      <c r="A4442" s="20" t="n">
        <v>81406</v>
      </c>
      <c r="B4442" s="21" t="n">
        <v>2</v>
      </c>
      <c r="C4442" s="22" t="n">
        <v>6.5</v>
      </c>
      <c r="D4442" s="22" t="n">
        <v>4.9497</v>
      </c>
      <c r="E4442" s="23" t="n">
        <v>340.5</v>
      </c>
      <c r="F4442" s="23" t="n">
        <v>193.14</v>
      </c>
      <c r="G4442" s="22" t="n">
        <v>10</v>
      </c>
      <c r="H4442" s="22" t="n">
        <v>7.071</v>
      </c>
      <c r="I4442" s="5" t="n">
        <f aca="false">B4442/1035008</f>
        <v>1.9323522137027E-006</v>
      </c>
      <c r="J4442" s="6" t="n">
        <f aca="false">J4441+I4442</f>
        <v>0.907856750865697</v>
      </c>
    </row>
    <row r="4443" customFormat="false" ht="12.75" hidden="false" customHeight="false" outlineLevel="0" collapsed="false">
      <c r="A4443" s="20" t="n">
        <v>81407</v>
      </c>
      <c r="B4443" s="21" t="n">
        <v>3</v>
      </c>
      <c r="C4443" s="22" t="n">
        <v>4.667</v>
      </c>
      <c r="D4443" s="22" t="n">
        <v>2.0817</v>
      </c>
      <c r="E4443" s="23" t="n">
        <v>403.04</v>
      </c>
      <c r="F4443" s="23" t="n">
        <v>146.15</v>
      </c>
      <c r="G4443" s="22" t="n">
        <v>9.333</v>
      </c>
      <c r="H4443" s="22" t="n">
        <v>7.506</v>
      </c>
      <c r="I4443" s="5" t="n">
        <f aca="false">B4443/1035008</f>
        <v>2.89852832055404E-006</v>
      </c>
      <c r="J4443" s="6" t="n">
        <f aca="false">J4442+I4443</f>
        <v>0.907859649394017</v>
      </c>
    </row>
    <row r="4444" customFormat="false" ht="12.75" hidden="false" customHeight="false" outlineLevel="0" collapsed="false">
      <c r="A4444" s="20" t="n">
        <v>81408</v>
      </c>
      <c r="B4444" s="21" t="n">
        <v>17</v>
      </c>
      <c r="C4444" s="22" t="n">
        <v>9.294</v>
      </c>
      <c r="D4444" s="22" t="n">
        <v>7.4479</v>
      </c>
      <c r="E4444" s="23" t="n">
        <v>631.85</v>
      </c>
      <c r="F4444" s="23" t="n">
        <v>588.42</v>
      </c>
      <c r="G4444" s="22" t="n">
        <v>19.941</v>
      </c>
      <c r="H4444" s="22" t="n">
        <v>18.016</v>
      </c>
      <c r="I4444" s="5" t="n">
        <f aca="false">B4444/1035008</f>
        <v>1.64249938164729E-005</v>
      </c>
      <c r="J4444" s="6" t="n">
        <f aca="false">J4443+I4444</f>
        <v>0.907876074387834</v>
      </c>
    </row>
    <row r="4445" customFormat="false" ht="12.75" hidden="false" customHeight="false" outlineLevel="0" collapsed="false">
      <c r="A4445" s="20" t="n">
        <v>81409</v>
      </c>
      <c r="B4445" s="21" t="n">
        <v>57</v>
      </c>
      <c r="C4445" s="22" t="n">
        <v>10.789</v>
      </c>
      <c r="D4445" s="22" t="n">
        <v>9.8411</v>
      </c>
      <c r="E4445" s="23" t="n">
        <v>738.57</v>
      </c>
      <c r="F4445" s="23" t="n">
        <v>817.18</v>
      </c>
      <c r="G4445" s="22" t="n">
        <v>26.228</v>
      </c>
      <c r="H4445" s="22" t="n">
        <v>37.259</v>
      </c>
      <c r="I4445" s="5" t="n">
        <f aca="false">B4445/1035008</f>
        <v>5.50720380905268E-005</v>
      </c>
      <c r="J4445" s="6" t="n">
        <f aca="false">J4444+I4445</f>
        <v>0.907931146425924</v>
      </c>
    </row>
    <row r="4446" customFormat="false" ht="12.75" hidden="false" customHeight="false" outlineLevel="0" collapsed="false">
      <c r="A4446" s="20" t="n">
        <v>81410</v>
      </c>
      <c r="B4446" s="21" t="n">
        <v>100</v>
      </c>
      <c r="C4446" s="22" t="n">
        <v>14</v>
      </c>
      <c r="D4446" s="22" t="n">
        <v>13.0863</v>
      </c>
      <c r="E4446" s="23" t="n">
        <v>950.35</v>
      </c>
      <c r="F4446" s="23" t="n">
        <v>933.14</v>
      </c>
      <c r="G4446" s="22" t="n">
        <v>28.92</v>
      </c>
      <c r="H4446" s="22" t="n">
        <v>25.997</v>
      </c>
      <c r="I4446" s="5" t="n">
        <f aca="false">B4446/1035008</f>
        <v>9.66176106851348E-005</v>
      </c>
      <c r="J4446" s="6" t="n">
        <f aca="false">J4445+I4446</f>
        <v>0.908027764036609</v>
      </c>
    </row>
    <row r="4447" customFormat="false" ht="12.75" hidden="false" customHeight="false" outlineLevel="0" collapsed="false">
      <c r="A4447" s="20" t="n">
        <v>81411</v>
      </c>
      <c r="B4447" s="21" t="n">
        <v>12</v>
      </c>
      <c r="C4447" s="22" t="n">
        <v>6.583</v>
      </c>
      <c r="D4447" s="22" t="n">
        <v>4.8516</v>
      </c>
      <c r="E4447" s="23" t="n">
        <v>527.12</v>
      </c>
      <c r="F4447" s="23" t="n">
        <v>444.89</v>
      </c>
      <c r="G4447" s="22" t="n">
        <v>16.75</v>
      </c>
      <c r="H4447" s="22" t="n">
        <v>16.777</v>
      </c>
      <c r="I4447" s="5" t="n">
        <f aca="false">B4447/1035008</f>
        <v>1.15941132822162E-005</v>
      </c>
      <c r="J4447" s="6" t="n">
        <f aca="false">J4446+I4447</f>
        <v>0.908039358149892</v>
      </c>
    </row>
    <row r="4448" customFormat="false" ht="12.75" hidden="false" customHeight="false" outlineLevel="0" collapsed="false">
      <c r="A4448" s="20" t="n">
        <v>81412</v>
      </c>
      <c r="B4448" s="21" t="n">
        <v>5</v>
      </c>
      <c r="C4448" s="22" t="n">
        <v>7.2</v>
      </c>
      <c r="D4448" s="22" t="n">
        <v>8.7579</v>
      </c>
      <c r="E4448" s="23" t="n">
        <v>579.11</v>
      </c>
      <c r="F4448" s="23" t="n">
        <v>895.63</v>
      </c>
      <c r="G4448" s="22" t="n">
        <v>14</v>
      </c>
      <c r="H4448" s="22" t="n">
        <v>17.79</v>
      </c>
      <c r="I4448" s="5" t="n">
        <f aca="false">B4448/1035008</f>
        <v>4.83088053425674E-006</v>
      </c>
      <c r="J4448" s="6" t="n">
        <f aca="false">J4447+I4448</f>
        <v>0.908044189030426</v>
      </c>
    </row>
    <row r="4449" customFormat="false" ht="12.75" hidden="false" customHeight="false" outlineLevel="0" collapsed="false">
      <c r="A4449" s="20" t="n">
        <v>81413</v>
      </c>
      <c r="B4449" s="21" t="n">
        <v>3</v>
      </c>
      <c r="C4449" s="22" t="n">
        <v>3.667</v>
      </c>
      <c r="D4449" s="22" t="n">
        <v>3.7859</v>
      </c>
      <c r="E4449" s="23" t="n">
        <v>218.15</v>
      </c>
      <c r="F4449" s="23" t="n">
        <v>184.65</v>
      </c>
      <c r="G4449" s="22" t="n">
        <v>6.333</v>
      </c>
      <c r="H4449" s="22" t="n">
        <v>7.572</v>
      </c>
      <c r="I4449" s="5" t="n">
        <f aca="false">B4449/1035008</f>
        <v>2.89852832055404E-006</v>
      </c>
      <c r="J4449" s="6" t="n">
        <f aca="false">J4448+I4449</f>
        <v>0.908047087558746</v>
      </c>
    </row>
    <row r="4450" customFormat="false" ht="12.75" hidden="false" customHeight="false" outlineLevel="0" collapsed="false">
      <c r="A4450" s="20" t="n">
        <v>81419</v>
      </c>
      <c r="B4450" s="21" t="n">
        <v>5</v>
      </c>
      <c r="C4450" s="22" t="n">
        <v>11.8</v>
      </c>
      <c r="D4450" s="22" t="n">
        <v>9.985</v>
      </c>
      <c r="E4450" s="23" t="n">
        <v>789.64</v>
      </c>
      <c r="F4450" s="23" t="n">
        <v>736</v>
      </c>
      <c r="G4450" s="22" t="n">
        <v>25.4</v>
      </c>
      <c r="H4450" s="22" t="n">
        <v>19.501</v>
      </c>
      <c r="I4450" s="5" t="n">
        <f aca="false">B4450/1035008</f>
        <v>4.83088053425674E-006</v>
      </c>
      <c r="J4450" s="6" t="n">
        <f aca="false">J4449+I4450</f>
        <v>0.908051918439281</v>
      </c>
    </row>
    <row r="4451" customFormat="false" ht="12.75" hidden="false" customHeight="false" outlineLevel="0" collapsed="false">
      <c r="A4451" s="20" t="n">
        <v>81500</v>
      </c>
      <c r="B4451" s="21" t="n">
        <v>1496</v>
      </c>
      <c r="C4451" s="22" t="n">
        <v>7.447</v>
      </c>
      <c r="D4451" s="22" t="n">
        <v>7.9821</v>
      </c>
      <c r="E4451" s="23" t="n">
        <v>470.4</v>
      </c>
      <c r="F4451" s="23" t="n">
        <v>550.69</v>
      </c>
      <c r="G4451" s="22" t="n">
        <v>15.281</v>
      </c>
      <c r="H4451" s="22" t="n">
        <v>19.306</v>
      </c>
      <c r="I4451" s="5" t="n">
        <f aca="false">B4451/1035008</f>
        <v>0.00144539945584962</v>
      </c>
      <c r="J4451" s="6" t="n">
        <f aca="false">J4450+I4451</f>
        <v>0.90949731789513</v>
      </c>
    </row>
    <row r="4452" customFormat="false" ht="12.75" hidden="false" customHeight="false" outlineLevel="0" collapsed="false">
      <c r="A4452" s="20" t="n">
        <v>81501</v>
      </c>
      <c r="B4452" s="21" t="n">
        <v>136</v>
      </c>
      <c r="C4452" s="22" t="n">
        <v>7.441</v>
      </c>
      <c r="D4452" s="22" t="n">
        <v>8.9059</v>
      </c>
      <c r="E4452" s="23" t="n">
        <v>516.07</v>
      </c>
      <c r="F4452" s="23" t="n">
        <v>668.6</v>
      </c>
      <c r="G4452" s="22" t="n">
        <v>17</v>
      </c>
      <c r="H4452" s="22" t="n">
        <v>23.035</v>
      </c>
      <c r="I4452" s="5" t="n">
        <f aca="false">B4452/1035008</f>
        <v>0.000131399950531783</v>
      </c>
      <c r="J4452" s="6" t="n">
        <f aca="false">J4451+I4452</f>
        <v>0.909628717845662</v>
      </c>
    </row>
    <row r="4453" customFormat="false" ht="12.75" hidden="false" customHeight="false" outlineLevel="0" collapsed="false">
      <c r="A4453" s="20" t="n">
        <v>81502</v>
      </c>
      <c r="B4453" s="21" t="n">
        <v>285</v>
      </c>
      <c r="C4453" s="22" t="n">
        <v>6.481</v>
      </c>
      <c r="D4453" s="22" t="n">
        <v>6.5861</v>
      </c>
      <c r="E4453" s="23" t="n">
        <v>414.74</v>
      </c>
      <c r="F4453" s="23" t="n">
        <v>450.64</v>
      </c>
      <c r="G4453" s="22" t="n">
        <v>13.807</v>
      </c>
      <c r="H4453" s="22" t="n">
        <v>16.703</v>
      </c>
      <c r="I4453" s="5" t="n">
        <f aca="false">B4453/1035008</f>
        <v>0.000275360190452634</v>
      </c>
      <c r="J4453" s="6" t="n">
        <f aca="false">J4452+I4453</f>
        <v>0.909904078036115</v>
      </c>
    </row>
    <row r="4454" customFormat="false" ht="12.75" hidden="false" customHeight="false" outlineLevel="0" collapsed="false">
      <c r="A4454" s="20" t="n">
        <v>81503</v>
      </c>
      <c r="B4454" s="21" t="n">
        <v>326</v>
      </c>
      <c r="C4454" s="22" t="n">
        <v>5.972</v>
      </c>
      <c r="D4454" s="22" t="n">
        <v>6.2064</v>
      </c>
      <c r="E4454" s="23" t="n">
        <v>383.83</v>
      </c>
      <c r="F4454" s="23" t="n">
        <v>450.22</v>
      </c>
      <c r="G4454" s="22" t="n">
        <v>12.417</v>
      </c>
      <c r="H4454" s="22" t="n">
        <v>15.537</v>
      </c>
      <c r="I4454" s="5" t="n">
        <f aca="false">B4454/1035008</f>
        <v>0.000314973410833539</v>
      </c>
      <c r="J4454" s="6" t="n">
        <f aca="false">J4453+I4454</f>
        <v>0.910219051446948</v>
      </c>
    </row>
    <row r="4455" customFormat="false" ht="12.75" hidden="false" customHeight="false" outlineLevel="0" collapsed="false">
      <c r="A4455" s="20" t="n">
        <v>81504</v>
      </c>
      <c r="B4455" s="21" t="n">
        <v>209</v>
      </c>
      <c r="C4455" s="22" t="n">
        <v>6.459</v>
      </c>
      <c r="D4455" s="22" t="n">
        <v>8.1959</v>
      </c>
      <c r="E4455" s="23" t="n">
        <v>401.03</v>
      </c>
      <c r="F4455" s="23" t="n">
        <v>566</v>
      </c>
      <c r="G4455" s="22" t="n">
        <v>12.957</v>
      </c>
      <c r="H4455" s="22" t="n">
        <v>19.618</v>
      </c>
      <c r="I4455" s="5" t="n">
        <f aca="false">B4455/1035008</f>
        <v>0.000201930806331932</v>
      </c>
      <c r="J4455" s="6" t="n">
        <f aca="false">J4454+I4455</f>
        <v>0.91042098225328</v>
      </c>
    </row>
    <row r="4456" customFormat="false" ht="12.75" hidden="false" customHeight="false" outlineLevel="0" collapsed="false">
      <c r="A4456" s="20" t="n">
        <v>81509</v>
      </c>
      <c r="B4456" s="21" t="n">
        <v>58</v>
      </c>
      <c r="C4456" s="22" t="n">
        <v>10.138</v>
      </c>
      <c r="D4456" s="22" t="n">
        <v>11.4347</v>
      </c>
      <c r="E4456" s="23" t="n">
        <v>677.43</v>
      </c>
      <c r="F4456" s="23" t="n">
        <v>811.62</v>
      </c>
      <c r="G4456" s="22" t="n">
        <v>22.431</v>
      </c>
      <c r="H4456" s="22" t="n">
        <v>27.51</v>
      </c>
      <c r="I4456" s="5" t="n">
        <f aca="false">B4456/1035008</f>
        <v>5.60382141973782E-005</v>
      </c>
      <c r="J4456" s="6" t="n">
        <f aca="false">J4455+I4456</f>
        <v>0.910477020467478</v>
      </c>
    </row>
    <row r="4457" customFormat="false" ht="12.75" hidden="false" customHeight="false" outlineLevel="0" collapsed="false">
      <c r="A4457" s="20" t="n">
        <v>81510</v>
      </c>
      <c r="B4457" s="21" t="n">
        <v>51</v>
      </c>
      <c r="C4457" s="22" t="n">
        <v>10.039</v>
      </c>
      <c r="D4457" s="22" t="n">
        <v>10.3266</v>
      </c>
      <c r="E4457" s="23" t="n">
        <v>692.9</v>
      </c>
      <c r="F4457" s="23" t="n">
        <v>885.03</v>
      </c>
      <c r="G4457" s="22" t="n">
        <v>21.294</v>
      </c>
      <c r="H4457" s="22" t="n">
        <v>24.777</v>
      </c>
      <c r="I4457" s="5" t="n">
        <f aca="false">B4457/1035008</f>
        <v>4.92749814494188E-005</v>
      </c>
      <c r="J4457" s="6" t="n">
        <f aca="false">J4456+I4457</f>
        <v>0.910526295448927</v>
      </c>
    </row>
    <row r="4458" customFormat="false" ht="12.75" hidden="false" customHeight="false" outlineLevel="0" collapsed="false">
      <c r="A4458" s="20" t="n">
        <v>81511</v>
      </c>
      <c r="B4458" s="21" t="n">
        <v>6</v>
      </c>
      <c r="C4458" s="22" t="n">
        <v>7.833</v>
      </c>
      <c r="D4458" s="22" t="n">
        <v>8.5654</v>
      </c>
      <c r="E4458" s="23" t="n">
        <v>443.66</v>
      </c>
      <c r="F4458" s="23" t="n">
        <v>428.64</v>
      </c>
      <c r="G4458" s="22" t="n">
        <v>14.167</v>
      </c>
      <c r="H4458" s="22" t="n">
        <v>11.737</v>
      </c>
      <c r="I4458" s="5" t="n">
        <f aca="false">B4458/1035008</f>
        <v>5.79705664110809E-006</v>
      </c>
      <c r="J4458" s="6" t="n">
        <f aca="false">J4457+I4458</f>
        <v>0.910532092505568</v>
      </c>
    </row>
    <row r="4459" customFormat="false" ht="12.75" hidden="false" customHeight="false" outlineLevel="0" collapsed="false">
      <c r="A4459" s="20" t="n">
        <v>81512</v>
      </c>
      <c r="B4459" s="21" t="n">
        <v>13</v>
      </c>
      <c r="C4459" s="22" t="n">
        <v>11</v>
      </c>
      <c r="D4459" s="22" t="n">
        <v>14.8829</v>
      </c>
      <c r="E4459" s="23" t="n">
        <v>800.13</v>
      </c>
      <c r="F4459" s="23" t="n">
        <v>1204.45</v>
      </c>
      <c r="G4459" s="22" t="n">
        <v>20</v>
      </c>
      <c r="H4459" s="22" t="n">
        <v>26.118</v>
      </c>
      <c r="I4459" s="5" t="n">
        <f aca="false">B4459/1035008</f>
        <v>1.25602893890675E-005</v>
      </c>
      <c r="J4459" s="6" t="n">
        <f aca="false">J4458+I4459</f>
        <v>0.910544652794957</v>
      </c>
    </row>
    <row r="4460" customFormat="false" ht="12.75" hidden="false" customHeight="false" outlineLevel="0" collapsed="false">
      <c r="A4460" s="20" t="n">
        <v>81513</v>
      </c>
      <c r="B4460" s="21" t="n">
        <v>21</v>
      </c>
      <c r="C4460" s="22" t="n">
        <v>9.381</v>
      </c>
      <c r="D4460" s="22" t="n">
        <v>7.9842</v>
      </c>
      <c r="E4460" s="23" t="n">
        <v>603.06</v>
      </c>
      <c r="F4460" s="23" t="n">
        <v>613.98</v>
      </c>
      <c r="G4460" s="22" t="n">
        <v>18</v>
      </c>
      <c r="H4460" s="22" t="n">
        <v>18.434</v>
      </c>
      <c r="I4460" s="5" t="n">
        <f aca="false">B4460/1035008</f>
        <v>2.02896982438783E-005</v>
      </c>
      <c r="J4460" s="6" t="n">
        <f aca="false">J4459+I4460</f>
        <v>0.910564942493201</v>
      </c>
    </row>
    <row r="4461" customFormat="false" ht="12.75" hidden="false" customHeight="false" outlineLevel="0" collapsed="false">
      <c r="A4461" s="20" t="n">
        <v>81514</v>
      </c>
      <c r="B4461" s="21" t="n">
        <v>13</v>
      </c>
      <c r="C4461" s="22" t="n">
        <v>7.923</v>
      </c>
      <c r="D4461" s="22" t="n">
        <v>10.8816</v>
      </c>
      <c r="E4461" s="23" t="n">
        <v>462.55</v>
      </c>
      <c r="F4461" s="23" t="n">
        <v>650.12</v>
      </c>
      <c r="G4461" s="22" t="n">
        <v>15.769</v>
      </c>
      <c r="H4461" s="22" t="n">
        <v>24.587</v>
      </c>
      <c r="I4461" s="5" t="n">
        <f aca="false">B4461/1035008</f>
        <v>1.25602893890675E-005</v>
      </c>
      <c r="J4461" s="6" t="n">
        <f aca="false">J4460+I4461</f>
        <v>0.91057750278259</v>
      </c>
    </row>
    <row r="4462" customFormat="false" ht="12.75" hidden="false" customHeight="false" outlineLevel="0" collapsed="false">
      <c r="A4462" s="20" t="n">
        <v>81519</v>
      </c>
      <c r="B4462" s="21" t="n">
        <v>9</v>
      </c>
      <c r="C4462" s="22" t="n">
        <v>5.556</v>
      </c>
      <c r="D4462" s="22" t="n">
        <v>5.0525</v>
      </c>
      <c r="E4462" s="23" t="n">
        <v>354.74</v>
      </c>
      <c r="F4462" s="23" t="n">
        <v>344.05</v>
      </c>
      <c r="G4462" s="22" t="n">
        <v>11.556</v>
      </c>
      <c r="H4462" s="22" t="n">
        <v>11.652</v>
      </c>
      <c r="I4462" s="5" t="n">
        <f aca="false">B4462/1035008</f>
        <v>8.69558496166213E-006</v>
      </c>
      <c r="J4462" s="6" t="n">
        <f aca="false">J4461+I4462</f>
        <v>0.910586198367552</v>
      </c>
    </row>
    <row r="4463" customFormat="false" ht="12.75" hidden="false" customHeight="false" outlineLevel="0" collapsed="false">
      <c r="A4463" s="20" t="n">
        <v>8160</v>
      </c>
      <c r="B4463" s="21" t="n">
        <v>1</v>
      </c>
      <c r="C4463" s="22" t="n">
        <v>8</v>
      </c>
      <c r="D4463" s="22" t="s">
        <v>296</v>
      </c>
      <c r="E4463" s="23" t="n">
        <v>1391.99</v>
      </c>
      <c r="F4463" s="23" t="s">
        <v>296</v>
      </c>
      <c r="G4463" s="22" t="n">
        <v>23</v>
      </c>
      <c r="H4463" s="22" t="s">
        <v>296</v>
      </c>
      <c r="I4463" s="5" t="n">
        <f aca="false">B4463/1035008</f>
        <v>9.66176106851348E-007</v>
      </c>
      <c r="J4463" s="6" t="n">
        <f aca="false">J4462+I4463</f>
        <v>0.910587164543659</v>
      </c>
    </row>
    <row r="4464" customFormat="false" ht="12.75" hidden="false" customHeight="false" outlineLevel="0" collapsed="false">
      <c r="A4464" s="20" t="n">
        <v>81600</v>
      </c>
      <c r="B4464" s="21" t="n">
        <v>1490</v>
      </c>
      <c r="C4464" s="22" t="n">
        <v>7.672</v>
      </c>
      <c r="D4464" s="22" t="n">
        <v>7.8211</v>
      </c>
      <c r="E4464" s="23" t="n">
        <v>492.5</v>
      </c>
      <c r="F4464" s="23" t="n">
        <v>568.32</v>
      </c>
      <c r="G4464" s="22" t="n">
        <v>16.091</v>
      </c>
      <c r="H4464" s="22" t="n">
        <v>18.719</v>
      </c>
      <c r="I4464" s="5" t="n">
        <f aca="false">B4464/1035008</f>
        <v>0.00143960239920851</v>
      </c>
      <c r="J4464" s="6" t="n">
        <f aca="false">J4463+I4464</f>
        <v>0.912026766942867</v>
      </c>
    </row>
    <row r="4465" customFormat="false" ht="12.75" hidden="false" customHeight="false" outlineLevel="0" collapsed="false">
      <c r="A4465" s="20" t="n">
        <v>81601</v>
      </c>
      <c r="B4465" s="21" t="n">
        <v>1670</v>
      </c>
      <c r="C4465" s="22" t="n">
        <v>7.698</v>
      </c>
      <c r="D4465" s="22" t="n">
        <v>7.9828</v>
      </c>
      <c r="E4465" s="23" t="n">
        <v>474.53</v>
      </c>
      <c r="F4465" s="23" t="n">
        <v>556.72</v>
      </c>
      <c r="G4465" s="22" t="n">
        <v>15.802</v>
      </c>
      <c r="H4465" s="22" t="n">
        <v>19.19</v>
      </c>
      <c r="I4465" s="5" t="n">
        <f aca="false">B4465/1035008</f>
        <v>0.00161351409844175</v>
      </c>
      <c r="J4465" s="6" t="n">
        <f aca="false">J4464+I4465</f>
        <v>0.913640281041309</v>
      </c>
    </row>
    <row r="4466" customFormat="false" ht="12.75" hidden="false" customHeight="false" outlineLevel="0" collapsed="false">
      <c r="A4466" s="20" t="n">
        <v>81602</v>
      </c>
      <c r="B4466" s="21" t="n">
        <v>386</v>
      </c>
      <c r="C4466" s="22" t="n">
        <v>5.565</v>
      </c>
      <c r="D4466" s="22" t="n">
        <v>6.8108</v>
      </c>
      <c r="E4466" s="23" t="n">
        <v>333.17</v>
      </c>
      <c r="F4466" s="23" t="n">
        <v>439.41</v>
      </c>
      <c r="G4466" s="22" t="n">
        <v>11.246</v>
      </c>
      <c r="H4466" s="22" t="n">
        <v>17.336</v>
      </c>
      <c r="I4466" s="5" t="n">
        <f aca="false">B4466/1035008</f>
        <v>0.00037294397724462</v>
      </c>
      <c r="J4466" s="6" t="n">
        <f aca="false">J4465+I4466</f>
        <v>0.914013225018554</v>
      </c>
    </row>
    <row r="4467" customFormat="false" ht="12.75" hidden="false" customHeight="false" outlineLevel="0" collapsed="false">
      <c r="A4467" s="20" t="n">
        <v>81603</v>
      </c>
      <c r="B4467" s="21" t="n">
        <v>84</v>
      </c>
      <c r="C4467" s="22" t="n">
        <v>10.786</v>
      </c>
      <c r="D4467" s="22" t="n">
        <v>9.688</v>
      </c>
      <c r="E4467" s="23" t="n">
        <v>709.97</v>
      </c>
      <c r="F4467" s="23" t="n">
        <v>640.46</v>
      </c>
      <c r="G4467" s="22" t="n">
        <v>22.571</v>
      </c>
      <c r="H4467" s="22" t="n">
        <v>22.116</v>
      </c>
      <c r="I4467" s="5" t="n">
        <f aca="false">B4467/1035008</f>
        <v>8.11587929755132E-005</v>
      </c>
      <c r="J4467" s="6" t="n">
        <f aca="false">J4466+I4467</f>
        <v>0.914094383811529</v>
      </c>
    </row>
    <row r="4468" customFormat="false" ht="12.75" hidden="false" customHeight="false" outlineLevel="0" collapsed="false">
      <c r="A4468" s="20" t="n">
        <v>8161</v>
      </c>
      <c r="B4468" s="21" t="n">
        <v>1</v>
      </c>
      <c r="C4468" s="22" t="n">
        <v>9</v>
      </c>
      <c r="D4468" s="22" t="s">
        <v>296</v>
      </c>
      <c r="E4468" s="23" t="n">
        <v>464.8</v>
      </c>
      <c r="F4468" s="23" t="s">
        <v>296</v>
      </c>
      <c r="G4468" s="22" t="n">
        <v>10</v>
      </c>
      <c r="H4468" s="22" t="s">
        <v>296</v>
      </c>
      <c r="I4468" s="5" t="n">
        <f aca="false">B4468/1035008</f>
        <v>9.66176106851348E-007</v>
      </c>
      <c r="J4468" s="6" t="n">
        <f aca="false">J4467+I4468</f>
        <v>0.914095349987636</v>
      </c>
    </row>
    <row r="4469" customFormat="false" ht="12.75" hidden="false" customHeight="false" outlineLevel="0" collapsed="false">
      <c r="A4469" s="20" t="n">
        <v>81610</v>
      </c>
      <c r="B4469" s="21" t="n">
        <v>115</v>
      </c>
      <c r="C4469" s="22" t="n">
        <v>8.087</v>
      </c>
      <c r="D4469" s="22" t="n">
        <v>7.4793</v>
      </c>
      <c r="E4469" s="23" t="n">
        <v>488.54</v>
      </c>
      <c r="F4469" s="23" t="n">
        <v>486.77</v>
      </c>
      <c r="G4469" s="22" t="n">
        <v>16.852</v>
      </c>
      <c r="H4469" s="22" t="n">
        <v>18.649</v>
      </c>
      <c r="I4469" s="5" t="n">
        <f aca="false">B4469/1035008</f>
        <v>0.000111110252287905</v>
      </c>
      <c r="J4469" s="6" t="n">
        <f aca="false">J4468+I4469</f>
        <v>0.914206460239924</v>
      </c>
    </row>
    <row r="4470" customFormat="false" ht="12.75" hidden="false" customHeight="false" outlineLevel="0" collapsed="false">
      <c r="A4470" s="20" t="n">
        <v>81611</v>
      </c>
      <c r="B4470" s="21" t="n">
        <v>159</v>
      </c>
      <c r="C4470" s="22" t="n">
        <v>8.126</v>
      </c>
      <c r="D4470" s="22" t="n">
        <v>8.7502</v>
      </c>
      <c r="E4470" s="23" t="n">
        <v>444.04</v>
      </c>
      <c r="F4470" s="23" t="n">
        <v>542.31</v>
      </c>
      <c r="G4470" s="22" t="n">
        <v>16.063</v>
      </c>
      <c r="H4470" s="22" t="n">
        <v>19.761</v>
      </c>
      <c r="I4470" s="5" t="n">
        <f aca="false">B4470/1035008</f>
        <v>0.000153622000989364</v>
      </c>
      <c r="J4470" s="6" t="n">
        <f aca="false">J4469+I4470</f>
        <v>0.914360082240913</v>
      </c>
    </row>
    <row r="4471" customFormat="false" ht="12.75" hidden="false" customHeight="false" outlineLevel="0" collapsed="false">
      <c r="A4471" s="20" t="n">
        <v>81612</v>
      </c>
      <c r="B4471" s="21" t="n">
        <v>172</v>
      </c>
      <c r="C4471" s="22" t="n">
        <v>6.308</v>
      </c>
      <c r="D4471" s="22" t="n">
        <v>7.507</v>
      </c>
      <c r="E4471" s="23" t="n">
        <v>384.29</v>
      </c>
      <c r="F4471" s="23" t="n">
        <v>549.61</v>
      </c>
      <c r="G4471" s="22" t="n">
        <v>12.448</v>
      </c>
      <c r="H4471" s="22" t="n">
        <v>18.611</v>
      </c>
      <c r="I4471" s="5" t="n">
        <f aca="false">B4471/1035008</f>
        <v>0.000166182290378432</v>
      </c>
      <c r="J4471" s="6" t="n">
        <f aca="false">J4470+I4471</f>
        <v>0.914526264531292</v>
      </c>
    </row>
    <row r="4472" customFormat="false" ht="12.75" hidden="false" customHeight="false" outlineLevel="0" collapsed="false">
      <c r="A4472" s="20" t="n">
        <v>81613</v>
      </c>
      <c r="B4472" s="21" t="n">
        <v>13</v>
      </c>
      <c r="C4472" s="22" t="n">
        <v>8.462</v>
      </c>
      <c r="D4472" s="22" t="n">
        <v>6.4241</v>
      </c>
      <c r="E4472" s="23" t="n">
        <v>556.98</v>
      </c>
      <c r="F4472" s="23" t="n">
        <v>444.3</v>
      </c>
      <c r="G4472" s="22" t="n">
        <v>15.077</v>
      </c>
      <c r="H4472" s="22" t="n">
        <v>12.473</v>
      </c>
      <c r="I4472" s="5" t="n">
        <f aca="false">B4472/1035008</f>
        <v>1.25602893890675E-005</v>
      </c>
      <c r="J4472" s="6" t="n">
        <f aca="false">J4471+I4472</f>
        <v>0.914538824820681</v>
      </c>
    </row>
    <row r="4473" customFormat="false" ht="12.75" hidden="false" customHeight="false" outlineLevel="0" collapsed="false">
      <c r="A4473" s="20" t="n">
        <v>8170</v>
      </c>
      <c r="B4473" s="21" t="n">
        <v>137</v>
      </c>
      <c r="C4473" s="22" t="n">
        <v>9.876</v>
      </c>
      <c r="D4473" s="22" t="n">
        <v>10.5875</v>
      </c>
      <c r="E4473" s="23" t="n">
        <v>685.11</v>
      </c>
      <c r="F4473" s="23" t="n">
        <v>925.68</v>
      </c>
      <c r="G4473" s="22" t="n">
        <v>21.153</v>
      </c>
      <c r="H4473" s="22" t="n">
        <v>28.128</v>
      </c>
      <c r="I4473" s="5" t="n">
        <f aca="false">B4473/1035008</f>
        <v>0.000132366126638635</v>
      </c>
      <c r="J4473" s="6" t="n">
        <f aca="false">J4472+I4473</f>
        <v>0.914671190947319</v>
      </c>
    </row>
    <row r="4474" customFormat="false" ht="12.75" hidden="false" customHeight="false" outlineLevel="0" collapsed="false">
      <c r="A4474" s="20" t="n">
        <v>8171</v>
      </c>
      <c r="B4474" s="21" t="n">
        <v>12</v>
      </c>
      <c r="C4474" s="22" t="n">
        <v>12.917</v>
      </c>
      <c r="D4474" s="22" t="n">
        <v>13.9835</v>
      </c>
      <c r="E4474" s="23" t="n">
        <v>788.38</v>
      </c>
      <c r="F4474" s="23" t="n">
        <v>1140.82</v>
      </c>
      <c r="G4474" s="22" t="n">
        <v>28.083</v>
      </c>
      <c r="H4474" s="22" t="n">
        <v>39.253</v>
      </c>
      <c r="I4474" s="5" t="n">
        <f aca="false">B4474/1035008</f>
        <v>1.15941132822162E-005</v>
      </c>
      <c r="J4474" s="6" t="n">
        <f aca="false">J4473+I4474</f>
        <v>0.914682785060602</v>
      </c>
    </row>
    <row r="4475" customFormat="false" ht="12.75" hidden="false" customHeight="false" outlineLevel="0" collapsed="false">
      <c r="A4475" s="20" t="n">
        <v>8180</v>
      </c>
      <c r="B4475" s="21" t="n">
        <v>208</v>
      </c>
      <c r="C4475" s="22" t="n">
        <v>15.034</v>
      </c>
      <c r="D4475" s="22" t="n">
        <v>13.3215</v>
      </c>
      <c r="E4475" s="23" t="n">
        <v>986.61</v>
      </c>
      <c r="F4475" s="23" t="n">
        <v>992.55</v>
      </c>
      <c r="G4475" s="22" t="n">
        <v>27.913</v>
      </c>
      <c r="H4475" s="22" t="n">
        <v>29.948</v>
      </c>
      <c r="I4475" s="5" t="n">
        <f aca="false">B4475/1035008</f>
        <v>0.00020096463022508</v>
      </c>
      <c r="J4475" s="6" t="n">
        <f aca="false">J4474+I4475</f>
        <v>0.914883749690827</v>
      </c>
    </row>
    <row r="4476" customFormat="false" ht="12.75" hidden="false" customHeight="false" outlineLevel="0" collapsed="false">
      <c r="A4476" s="20" t="n">
        <v>8181</v>
      </c>
      <c r="B4476" s="21" t="n">
        <v>8</v>
      </c>
      <c r="C4476" s="22" t="n">
        <v>21.375</v>
      </c>
      <c r="D4476" s="22" t="n">
        <v>13.0596</v>
      </c>
      <c r="E4476" s="23" t="n">
        <v>1339.83</v>
      </c>
      <c r="F4476" s="23" t="n">
        <v>747.66</v>
      </c>
      <c r="G4476" s="22" t="n">
        <v>42.5</v>
      </c>
      <c r="H4476" s="22" t="n">
        <v>29.399</v>
      </c>
      <c r="I4476" s="5" t="n">
        <f aca="false">B4476/1035008</f>
        <v>7.72940885481078E-006</v>
      </c>
      <c r="J4476" s="6" t="n">
        <f aca="false">J4475+I4476</f>
        <v>0.914891479099682</v>
      </c>
    </row>
    <row r="4477" customFormat="false" ht="12.75" hidden="false" customHeight="false" outlineLevel="0" collapsed="false">
      <c r="A4477" s="20" t="n">
        <v>8190</v>
      </c>
      <c r="B4477" s="21" t="n">
        <v>7</v>
      </c>
      <c r="C4477" s="22" t="n">
        <v>16.571</v>
      </c>
      <c r="D4477" s="22" t="n">
        <v>12.2863</v>
      </c>
      <c r="E4477" s="23" t="n">
        <v>984.29</v>
      </c>
      <c r="F4477" s="23" t="n">
        <v>553.11</v>
      </c>
      <c r="G4477" s="22" t="n">
        <v>32.429</v>
      </c>
      <c r="H4477" s="22" t="n">
        <v>26.707</v>
      </c>
      <c r="I4477" s="5" t="n">
        <f aca="false">B4477/1035008</f>
        <v>6.76323274795944E-006</v>
      </c>
      <c r="J4477" s="6" t="n">
        <f aca="false">J4476+I4477</f>
        <v>0.91489824233243</v>
      </c>
    </row>
    <row r="4478" customFormat="false" ht="12.75" hidden="false" customHeight="false" outlineLevel="0" collapsed="false">
      <c r="A4478" s="20" t="n">
        <v>8191</v>
      </c>
      <c r="B4478" s="21" t="n">
        <v>2</v>
      </c>
      <c r="C4478" s="22" t="n">
        <v>15</v>
      </c>
      <c r="D4478" s="22" t="n">
        <v>2.8284</v>
      </c>
      <c r="E4478" s="23" t="n">
        <v>799.4</v>
      </c>
      <c r="F4478" s="23" t="n">
        <v>282.78</v>
      </c>
      <c r="G4478" s="22" t="n">
        <v>24</v>
      </c>
      <c r="H4478" s="22" t="n">
        <v>12.728</v>
      </c>
      <c r="I4478" s="5" t="n">
        <f aca="false">B4478/1035008</f>
        <v>1.9323522137027E-006</v>
      </c>
      <c r="J4478" s="6" t="n">
        <f aca="false">J4477+I4478</f>
        <v>0.914900174684643</v>
      </c>
    </row>
    <row r="4479" customFormat="false" ht="12.75" hidden="false" customHeight="false" outlineLevel="0" collapsed="false">
      <c r="A4479" s="20" t="n">
        <v>82000</v>
      </c>
      <c r="B4479" s="21" t="n">
        <v>402</v>
      </c>
      <c r="C4479" s="22" t="n">
        <v>14.241</v>
      </c>
      <c r="D4479" s="22" t="n">
        <v>11.4808</v>
      </c>
      <c r="E4479" s="23" t="n">
        <v>955.72</v>
      </c>
      <c r="F4479" s="23" t="n">
        <v>859.41</v>
      </c>
      <c r="G4479" s="22" t="n">
        <v>26.557</v>
      </c>
      <c r="H4479" s="22" t="n">
        <v>24.647</v>
      </c>
      <c r="I4479" s="5" t="n">
        <f aca="false">B4479/1035008</f>
        <v>0.000388402794954242</v>
      </c>
      <c r="J4479" s="6" t="n">
        <f aca="false">J4478+I4479</f>
        <v>0.915288577479598</v>
      </c>
    </row>
    <row r="4480" customFormat="false" ht="12.75" hidden="false" customHeight="false" outlineLevel="0" collapsed="false">
      <c r="A4480" s="20" t="n">
        <v>82001</v>
      </c>
      <c r="B4480" s="21" t="n">
        <v>65</v>
      </c>
      <c r="C4480" s="22" t="n">
        <v>14.554</v>
      </c>
      <c r="D4480" s="22" t="n">
        <v>15.6984</v>
      </c>
      <c r="E4480" s="23" t="n">
        <v>981.89</v>
      </c>
      <c r="F4480" s="23" t="n">
        <v>1022.71</v>
      </c>
      <c r="G4480" s="22" t="n">
        <v>24.415</v>
      </c>
      <c r="H4480" s="22" t="n">
        <v>27.756</v>
      </c>
      <c r="I4480" s="5" t="n">
        <f aca="false">B4480/1035008</f>
        <v>6.28014469453376E-005</v>
      </c>
      <c r="J4480" s="6" t="n">
        <f aca="false">J4479+I4480</f>
        <v>0.915351378926543</v>
      </c>
    </row>
    <row r="4481" customFormat="false" ht="12.75" hidden="false" customHeight="false" outlineLevel="0" collapsed="false">
      <c r="A4481" s="20" t="n">
        <v>82002</v>
      </c>
      <c r="B4481" s="21" t="n">
        <v>35</v>
      </c>
      <c r="C4481" s="22" t="n">
        <v>12.514</v>
      </c>
      <c r="D4481" s="22" t="n">
        <v>12.0547</v>
      </c>
      <c r="E4481" s="23" t="n">
        <v>874.09</v>
      </c>
      <c r="F4481" s="23" t="n">
        <v>828.63</v>
      </c>
      <c r="G4481" s="22" t="n">
        <v>22.914</v>
      </c>
      <c r="H4481" s="22" t="n">
        <v>23.682</v>
      </c>
      <c r="I4481" s="5" t="n">
        <f aca="false">B4481/1035008</f>
        <v>3.38161637397972E-005</v>
      </c>
      <c r="J4481" s="6" t="n">
        <f aca="false">J4480+I4481</f>
        <v>0.915385195090283</v>
      </c>
    </row>
    <row r="4482" customFormat="false" ht="12.75" hidden="false" customHeight="false" outlineLevel="0" collapsed="false">
      <c r="A4482" s="20" t="n">
        <v>82003</v>
      </c>
      <c r="B4482" s="21" t="n">
        <v>109</v>
      </c>
      <c r="C4482" s="22" t="n">
        <v>13.358</v>
      </c>
      <c r="D4482" s="22" t="n">
        <v>16.1535</v>
      </c>
      <c r="E4482" s="23" t="n">
        <v>896.38</v>
      </c>
      <c r="F4482" s="23" t="n">
        <v>1201.86</v>
      </c>
      <c r="G4482" s="22" t="n">
        <v>23.358</v>
      </c>
      <c r="H4482" s="22" t="n">
        <v>31.299</v>
      </c>
      <c r="I4482" s="5" t="n">
        <f aca="false">B4482/1035008</f>
        <v>0.000105313195646797</v>
      </c>
      <c r="J4482" s="6" t="n">
        <f aca="false">J4481+I4482</f>
        <v>0.915490508285929</v>
      </c>
    </row>
    <row r="4483" customFormat="false" ht="12.75" hidden="false" customHeight="false" outlineLevel="0" collapsed="false">
      <c r="A4483" s="20" t="n">
        <v>82009</v>
      </c>
      <c r="B4483" s="21" t="n">
        <v>347</v>
      </c>
      <c r="C4483" s="22" t="n">
        <v>13.47</v>
      </c>
      <c r="D4483" s="22" t="n">
        <v>13.728</v>
      </c>
      <c r="E4483" s="23" t="n">
        <v>910.15</v>
      </c>
      <c r="F4483" s="23" t="n">
        <v>970.12</v>
      </c>
      <c r="G4483" s="22" t="n">
        <v>24.326</v>
      </c>
      <c r="H4483" s="22" t="n">
        <v>29.792</v>
      </c>
      <c r="I4483" s="5" t="n">
        <f aca="false">B4483/1035008</f>
        <v>0.000335263109077418</v>
      </c>
      <c r="J4483" s="6" t="n">
        <f aca="false">J4482+I4483</f>
        <v>0.915825771395007</v>
      </c>
    </row>
    <row r="4484" customFormat="false" ht="12.75" hidden="false" customHeight="false" outlineLevel="0" collapsed="false">
      <c r="A4484" s="20" t="n">
        <v>82010</v>
      </c>
      <c r="B4484" s="21" t="n">
        <v>26</v>
      </c>
      <c r="C4484" s="22" t="n">
        <v>16.269</v>
      </c>
      <c r="D4484" s="22" t="n">
        <v>12.527</v>
      </c>
      <c r="E4484" s="23" t="n">
        <v>1164.44</v>
      </c>
      <c r="F4484" s="23" t="n">
        <v>862.94</v>
      </c>
      <c r="G4484" s="22" t="n">
        <v>30.885</v>
      </c>
      <c r="H4484" s="22" t="n">
        <v>26.978</v>
      </c>
      <c r="I4484" s="5" t="n">
        <f aca="false">B4484/1035008</f>
        <v>2.5120578778135E-005</v>
      </c>
      <c r="J4484" s="6" t="n">
        <f aca="false">J4483+I4484</f>
        <v>0.915850891973785</v>
      </c>
    </row>
    <row r="4485" customFormat="false" ht="12.75" hidden="false" customHeight="false" outlineLevel="0" collapsed="false">
      <c r="A4485" s="20" t="n">
        <v>82011</v>
      </c>
      <c r="B4485" s="21" t="n">
        <v>7</v>
      </c>
      <c r="C4485" s="22" t="n">
        <v>19.429</v>
      </c>
      <c r="D4485" s="22" t="n">
        <v>9.6585</v>
      </c>
      <c r="E4485" s="23" t="n">
        <v>1273.17</v>
      </c>
      <c r="F4485" s="23" t="n">
        <v>969.97</v>
      </c>
      <c r="G4485" s="22" t="n">
        <v>29.286</v>
      </c>
      <c r="H4485" s="22" t="n">
        <v>25.329</v>
      </c>
      <c r="I4485" s="5" t="n">
        <f aca="false">B4485/1035008</f>
        <v>6.76323274795944E-006</v>
      </c>
      <c r="J4485" s="6" t="n">
        <f aca="false">J4484+I4485</f>
        <v>0.915857655206533</v>
      </c>
    </row>
    <row r="4486" customFormat="false" ht="12.75" hidden="false" customHeight="false" outlineLevel="0" collapsed="false">
      <c r="A4486" s="20" t="n">
        <v>82012</v>
      </c>
      <c r="B4486" s="21" t="n">
        <v>3</v>
      </c>
      <c r="C4486" s="22" t="n">
        <v>6.667</v>
      </c>
      <c r="D4486" s="22" t="n">
        <v>6.0277</v>
      </c>
      <c r="E4486" s="23" t="n">
        <v>540.45</v>
      </c>
      <c r="F4486" s="23" t="n">
        <v>447.4</v>
      </c>
      <c r="G4486" s="22" t="n">
        <v>10.667</v>
      </c>
      <c r="H4486" s="22" t="n">
        <v>8.737</v>
      </c>
      <c r="I4486" s="5" t="n">
        <f aca="false">B4486/1035008</f>
        <v>2.89852832055404E-006</v>
      </c>
      <c r="J4486" s="6" t="n">
        <f aca="false">J4485+I4486</f>
        <v>0.915860553734853</v>
      </c>
    </row>
    <row r="4487" customFormat="false" ht="12.75" hidden="false" customHeight="false" outlineLevel="0" collapsed="false">
      <c r="A4487" s="20" t="n">
        <v>82013</v>
      </c>
      <c r="B4487" s="21" t="n">
        <v>59</v>
      </c>
      <c r="C4487" s="22" t="n">
        <v>14.373</v>
      </c>
      <c r="D4487" s="22" t="n">
        <v>12.9027</v>
      </c>
      <c r="E4487" s="23" t="n">
        <v>885.9</v>
      </c>
      <c r="F4487" s="23" t="n">
        <v>940.03</v>
      </c>
      <c r="G4487" s="22" t="n">
        <v>26.407</v>
      </c>
      <c r="H4487" s="22" t="n">
        <v>29.515</v>
      </c>
      <c r="I4487" s="5" t="n">
        <f aca="false">B4487/1035008</f>
        <v>5.70043903042295E-005</v>
      </c>
      <c r="J4487" s="6" t="n">
        <f aca="false">J4486+I4487</f>
        <v>0.915917558125158</v>
      </c>
    </row>
    <row r="4488" customFormat="false" ht="12.75" hidden="false" customHeight="false" outlineLevel="0" collapsed="false">
      <c r="A4488" s="20" t="n">
        <v>82019</v>
      </c>
      <c r="B4488" s="21" t="n">
        <v>21</v>
      </c>
      <c r="C4488" s="22" t="n">
        <v>20.667</v>
      </c>
      <c r="D4488" s="22" t="n">
        <v>22.1525</v>
      </c>
      <c r="E4488" s="23" t="n">
        <v>1355.84</v>
      </c>
      <c r="F4488" s="23" t="n">
        <v>1058.18</v>
      </c>
      <c r="G4488" s="22" t="n">
        <v>41.429</v>
      </c>
      <c r="H4488" s="22" t="n">
        <v>59.253</v>
      </c>
      <c r="I4488" s="5" t="n">
        <f aca="false">B4488/1035008</f>
        <v>2.02896982438783E-005</v>
      </c>
      <c r="J4488" s="6" t="n">
        <f aca="false">J4487+I4488</f>
        <v>0.915937847823402</v>
      </c>
    </row>
    <row r="4489" customFormat="false" ht="12.75" hidden="false" customHeight="false" outlineLevel="0" collapsed="false">
      <c r="A4489" s="20" t="n">
        <v>82020</v>
      </c>
      <c r="B4489" s="21" t="n">
        <v>253</v>
      </c>
      <c r="C4489" s="22" t="n">
        <v>13.289</v>
      </c>
      <c r="D4489" s="22" t="n">
        <v>13.443</v>
      </c>
      <c r="E4489" s="23" t="n">
        <v>862.21</v>
      </c>
      <c r="F4489" s="23" t="n">
        <v>868.09</v>
      </c>
      <c r="G4489" s="22" t="n">
        <v>23.368</v>
      </c>
      <c r="H4489" s="22" t="n">
        <v>26.16</v>
      </c>
      <c r="I4489" s="5" t="n">
        <f aca="false">B4489/1035008</f>
        <v>0.000244442555033391</v>
      </c>
      <c r="J4489" s="6" t="n">
        <f aca="false">J4488+I4489</f>
        <v>0.916182290378435</v>
      </c>
    </row>
    <row r="4490" customFormat="false" ht="12.75" hidden="false" customHeight="false" outlineLevel="0" collapsed="false">
      <c r="A4490" s="20" t="n">
        <v>82021</v>
      </c>
      <c r="B4490" s="21" t="n">
        <v>1134</v>
      </c>
      <c r="C4490" s="22" t="n">
        <v>13.681</v>
      </c>
      <c r="D4490" s="22" t="n">
        <v>13.0414</v>
      </c>
      <c r="E4490" s="23" t="n">
        <v>919.57</v>
      </c>
      <c r="F4490" s="23" t="n">
        <v>936.14</v>
      </c>
      <c r="G4490" s="22" t="n">
        <v>24.59</v>
      </c>
      <c r="H4490" s="22" t="n">
        <v>26.49</v>
      </c>
      <c r="I4490" s="5" t="n">
        <f aca="false">B4490/1035008</f>
        <v>0.00109564370516943</v>
      </c>
      <c r="J4490" s="6" t="n">
        <f aca="false">J4489+I4490</f>
        <v>0.917277934083604</v>
      </c>
    </row>
    <row r="4491" customFormat="false" ht="12.75" hidden="false" customHeight="false" outlineLevel="0" collapsed="false">
      <c r="A4491" s="20" t="n">
        <v>82022</v>
      </c>
      <c r="B4491" s="21" t="n">
        <v>99</v>
      </c>
      <c r="C4491" s="22" t="n">
        <v>12.192</v>
      </c>
      <c r="D4491" s="22" t="n">
        <v>12.1962</v>
      </c>
      <c r="E4491" s="23" t="n">
        <v>860.57</v>
      </c>
      <c r="F4491" s="23" t="n">
        <v>875.29</v>
      </c>
      <c r="G4491" s="22" t="n">
        <v>23.232</v>
      </c>
      <c r="H4491" s="22" t="n">
        <v>27.92</v>
      </c>
      <c r="I4491" s="5" t="n">
        <f aca="false">B4491/1035008</f>
        <v>9.56514345782835E-005</v>
      </c>
      <c r="J4491" s="6" t="n">
        <f aca="false">J4490+I4491</f>
        <v>0.917373585518183</v>
      </c>
    </row>
    <row r="4492" customFormat="false" ht="12.75" hidden="false" customHeight="false" outlineLevel="0" collapsed="false">
      <c r="A4492" s="20" t="n">
        <v>82030</v>
      </c>
      <c r="B4492" s="21" t="n">
        <v>31</v>
      </c>
      <c r="C4492" s="22" t="n">
        <v>11.871</v>
      </c>
      <c r="D4492" s="22" t="n">
        <v>11.9854</v>
      </c>
      <c r="E4492" s="23" t="n">
        <v>835.05</v>
      </c>
      <c r="F4492" s="23" t="n">
        <v>891.95</v>
      </c>
      <c r="G4492" s="22" t="n">
        <v>21.516</v>
      </c>
      <c r="H4492" s="22" t="n">
        <v>25.55</v>
      </c>
      <c r="I4492" s="5" t="n">
        <f aca="false">B4492/1035008</f>
        <v>2.99514593123918E-005</v>
      </c>
      <c r="J4492" s="6" t="n">
        <f aca="false">J4491+I4492</f>
        <v>0.917403536977495</v>
      </c>
    </row>
    <row r="4493" customFormat="false" ht="12.75" hidden="false" customHeight="false" outlineLevel="0" collapsed="false">
      <c r="A4493" s="20" t="n">
        <v>82031</v>
      </c>
      <c r="B4493" s="21" t="n">
        <v>91</v>
      </c>
      <c r="C4493" s="22" t="n">
        <v>14.516</v>
      </c>
      <c r="D4493" s="22" t="n">
        <v>14.1283</v>
      </c>
      <c r="E4493" s="23" t="n">
        <v>1015.97</v>
      </c>
      <c r="F4493" s="23" t="n">
        <v>1111.67</v>
      </c>
      <c r="G4493" s="22" t="n">
        <v>27.758</v>
      </c>
      <c r="H4493" s="22" t="n">
        <v>28.125</v>
      </c>
      <c r="I4493" s="5" t="n">
        <f aca="false">B4493/1035008</f>
        <v>8.79220257234727E-005</v>
      </c>
      <c r="J4493" s="6" t="n">
        <f aca="false">J4492+I4493</f>
        <v>0.917491459003219</v>
      </c>
    </row>
    <row r="4494" customFormat="false" ht="12.75" hidden="false" customHeight="false" outlineLevel="0" collapsed="false">
      <c r="A4494" s="20" t="n">
        <v>82032</v>
      </c>
      <c r="B4494" s="21" t="n">
        <v>12</v>
      </c>
      <c r="C4494" s="22" t="n">
        <v>12.667</v>
      </c>
      <c r="D4494" s="22" t="n">
        <v>11.4521</v>
      </c>
      <c r="E4494" s="23" t="n">
        <v>860.43</v>
      </c>
      <c r="F4494" s="23" t="n">
        <v>769.45</v>
      </c>
      <c r="G4494" s="22" t="n">
        <v>24</v>
      </c>
      <c r="H4494" s="22" t="n">
        <v>25.962</v>
      </c>
      <c r="I4494" s="5" t="n">
        <f aca="false">B4494/1035008</f>
        <v>1.15941132822162E-005</v>
      </c>
      <c r="J4494" s="6" t="n">
        <f aca="false">J4493+I4494</f>
        <v>0.917503053116501</v>
      </c>
    </row>
    <row r="4495" customFormat="false" ht="12.75" hidden="false" customHeight="false" outlineLevel="0" collapsed="false">
      <c r="A4495" s="20" t="n">
        <v>8208</v>
      </c>
      <c r="B4495" s="21" t="n">
        <v>5090</v>
      </c>
      <c r="C4495" s="22" t="n">
        <v>13.76</v>
      </c>
      <c r="D4495" s="22" t="n">
        <v>13.72</v>
      </c>
      <c r="E4495" s="23" t="n">
        <v>921.47</v>
      </c>
      <c r="F4495" s="23" t="n">
        <v>1017.79</v>
      </c>
      <c r="G4495" s="22" t="n">
        <v>25.117</v>
      </c>
      <c r="H4495" s="22" t="n">
        <v>29.003</v>
      </c>
      <c r="I4495" s="5" t="n">
        <f aca="false">B4495/1035008</f>
        <v>0.00491783638387336</v>
      </c>
      <c r="J4495" s="6" t="n">
        <f aca="false">J4494+I4495</f>
        <v>0.922420889500374</v>
      </c>
    </row>
    <row r="4496" customFormat="false" ht="12.75" hidden="false" customHeight="false" outlineLevel="0" collapsed="false">
      <c r="A4496" s="20" t="n">
        <v>8209</v>
      </c>
      <c r="B4496" s="21" t="n">
        <v>625</v>
      </c>
      <c r="C4496" s="22" t="n">
        <v>14.392</v>
      </c>
      <c r="D4496" s="22" t="n">
        <v>13.4339</v>
      </c>
      <c r="E4496" s="23" t="n">
        <v>959.82</v>
      </c>
      <c r="F4496" s="23" t="n">
        <v>978.1</v>
      </c>
      <c r="G4496" s="22" t="n">
        <v>27.438</v>
      </c>
      <c r="H4496" s="22" t="n">
        <v>30.659</v>
      </c>
      <c r="I4496" s="5" t="n">
        <f aca="false">B4496/1035008</f>
        <v>0.000603860066782093</v>
      </c>
      <c r="J4496" s="6" t="n">
        <f aca="false">J4495+I4496</f>
        <v>0.923024749567156</v>
      </c>
    </row>
    <row r="4497" customFormat="false" ht="12.75" hidden="false" customHeight="false" outlineLevel="0" collapsed="false">
      <c r="A4497" s="20" t="n">
        <v>82100</v>
      </c>
      <c r="B4497" s="21" t="n">
        <v>950</v>
      </c>
      <c r="C4497" s="22" t="n">
        <v>15.272</v>
      </c>
      <c r="D4497" s="22" t="n">
        <v>15.218</v>
      </c>
      <c r="E4497" s="23" t="n">
        <v>1055.11</v>
      </c>
      <c r="F4497" s="23" t="n">
        <v>1157.56</v>
      </c>
      <c r="G4497" s="22" t="n">
        <v>28.267</v>
      </c>
      <c r="H4497" s="22" t="n">
        <v>32.836</v>
      </c>
      <c r="I4497" s="5" t="n">
        <f aca="false">B4497/1035008</f>
        <v>0.000917867301508781</v>
      </c>
      <c r="J4497" s="6" t="n">
        <f aca="false">J4496+I4497</f>
        <v>0.923942616868665</v>
      </c>
    </row>
    <row r="4498" customFormat="false" ht="12.75" hidden="false" customHeight="false" outlineLevel="0" collapsed="false">
      <c r="A4498" s="20" t="n">
        <v>82101</v>
      </c>
      <c r="B4498" s="21" t="n">
        <v>117</v>
      </c>
      <c r="C4498" s="22" t="n">
        <v>13.581</v>
      </c>
      <c r="D4498" s="22" t="n">
        <v>13.7203</v>
      </c>
      <c r="E4498" s="23" t="n">
        <v>898.21</v>
      </c>
      <c r="F4498" s="23" t="n">
        <v>938.03</v>
      </c>
      <c r="G4498" s="22" t="n">
        <v>23.752</v>
      </c>
      <c r="H4498" s="22" t="n">
        <v>25.227</v>
      </c>
      <c r="I4498" s="5" t="n">
        <f aca="false">B4498/1035008</f>
        <v>0.000113042604501608</v>
      </c>
      <c r="J4498" s="6" t="n">
        <f aca="false">J4497+I4498</f>
        <v>0.924055659473167</v>
      </c>
    </row>
    <row r="4499" customFormat="false" ht="12.75" hidden="false" customHeight="false" outlineLevel="0" collapsed="false">
      <c r="A4499" s="20" t="n">
        <v>82110</v>
      </c>
      <c r="B4499" s="21" t="n">
        <v>102</v>
      </c>
      <c r="C4499" s="22" t="n">
        <v>15.059</v>
      </c>
      <c r="D4499" s="22" t="n">
        <v>13.5368</v>
      </c>
      <c r="E4499" s="23" t="n">
        <v>1072.79</v>
      </c>
      <c r="F4499" s="23" t="n">
        <v>1084.94</v>
      </c>
      <c r="G4499" s="22" t="n">
        <v>29.422</v>
      </c>
      <c r="H4499" s="22" t="n">
        <v>28.808</v>
      </c>
      <c r="I4499" s="5" t="n">
        <f aca="false">B4499/1035008</f>
        <v>9.85499628988375E-005</v>
      </c>
      <c r="J4499" s="6" t="n">
        <f aca="false">J4498+I4499</f>
        <v>0.924154209436065</v>
      </c>
    </row>
    <row r="4500" customFormat="false" ht="12.75" hidden="false" customHeight="false" outlineLevel="0" collapsed="false">
      <c r="A4500" s="20" t="n">
        <v>82111</v>
      </c>
      <c r="B4500" s="21" t="n">
        <v>23</v>
      </c>
      <c r="C4500" s="22" t="n">
        <v>18.304</v>
      </c>
      <c r="D4500" s="22" t="n">
        <v>18.157</v>
      </c>
      <c r="E4500" s="23" t="n">
        <v>1335.44</v>
      </c>
      <c r="F4500" s="23" t="n">
        <v>1517.53</v>
      </c>
      <c r="G4500" s="22" t="n">
        <v>35.348</v>
      </c>
      <c r="H4500" s="22" t="n">
        <v>39.994</v>
      </c>
      <c r="I4500" s="5" t="n">
        <f aca="false">B4500/1035008</f>
        <v>2.2222050457581E-005</v>
      </c>
      <c r="J4500" s="6" t="n">
        <f aca="false">J4499+I4500</f>
        <v>0.924176431486523</v>
      </c>
    </row>
    <row r="4501" customFormat="false" ht="12.75" hidden="false" customHeight="false" outlineLevel="0" collapsed="false">
      <c r="A4501" s="20" t="n">
        <v>82120</v>
      </c>
      <c r="B4501" s="21" t="n">
        <v>220</v>
      </c>
      <c r="C4501" s="22" t="n">
        <v>13.473</v>
      </c>
      <c r="D4501" s="22" t="n">
        <v>12.9458</v>
      </c>
      <c r="E4501" s="23" t="n">
        <v>889.14</v>
      </c>
      <c r="F4501" s="23" t="n">
        <v>967.75</v>
      </c>
      <c r="G4501" s="22" t="n">
        <v>23.941</v>
      </c>
      <c r="H4501" s="22" t="n">
        <v>27.463</v>
      </c>
      <c r="I4501" s="5" t="n">
        <f aca="false">B4501/1035008</f>
        <v>0.000212558743507297</v>
      </c>
      <c r="J4501" s="6" t="n">
        <f aca="false">J4500+I4501</f>
        <v>0.92438899023003</v>
      </c>
    </row>
    <row r="4502" customFormat="false" ht="12.75" hidden="false" customHeight="false" outlineLevel="0" collapsed="false">
      <c r="A4502" s="20" t="n">
        <v>82121</v>
      </c>
      <c r="B4502" s="21" t="n">
        <v>77</v>
      </c>
      <c r="C4502" s="22" t="n">
        <v>11.571</v>
      </c>
      <c r="D4502" s="22" t="n">
        <v>9.7487</v>
      </c>
      <c r="E4502" s="23" t="n">
        <v>711.91</v>
      </c>
      <c r="F4502" s="23" t="n">
        <v>606.09</v>
      </c>
      <c r="G4502" s="22" t="n">
        <v>20.61</v>
      </c>
      <c r="H4502" s="22" t="n">
        <v>18.04</v>
      </c>
      <c r="I4502" s="5" t="n">
        <f aca="false">B4502/1035008</f>
        <v>7.43955602275538E-005</v>
      </c>
      <c r="J4502" s="6" t="n">
        <f aca="false">J4501+I4502</f>
        <v>0.924463385790258</v>
      </c>
    </row>
    <row r="4503" customFormat="false" ht="12.75" hidden="false" customHeight="false" outlineLevel="0" collapsed="false">
      <c r="A4503" s="20" t="n">
        <v>82122</v>
      </c>
      <c r="B4503" s="21" t="n">
        <v>22</v>
      </c>
      <c r="C4503" s="22" t="n">
        <v>10.364</v>
      </c>
      <c r="D4503" s="22" t="n">
        <v>12.1206</v>
      </c>
      <c r="E4503" s="23" t="n">
        <v>637.77</v>
      </c>
      <c r="F4503" s="23" t="n">
        <v>708.76</v>
      </c>
      <c r="G4503" s="22" t="n">
        <v>17.727</v>
      </c>
      <c r="H4503" s="22" t="n">
        <v>19.744</v>
      </c>
      <c r="I4503" s="5" t="n">
        <f aca="false">B4503/1035008</f>
        <v>2.12558743507297E-005</v>
      </c>
      <c r="J4503" s="6" t="n">
        <f aca="false">J4502+I4503</f>
        <v>0.924484641664609</v>
      </c>
    </row>
    <row r="4504" customFormat="false" ht="12.75" hidden="false" customHeight="false" outlineLevel="0" collapsed="false">
      <c r="A4504" s="20" t="n">
        <v>82123</v>
      </c>
      <c r="B4504" s="21" t="n">
        <v>121</v>
      </c>
      <c r="C4504" s="22" t="n">
        <v>15.744</v>
      </c>
      <c r="D4504" s="22" t="n">
        <v>17.5649</v>
      </c>
      <c r="E4504" s="23" t="n">
        <v>1091.87</v>
      </c>
      <c r="F4504" s="23" t="n">
        <v>1384.01</v>
      </c>
      <c r="G4504" s="22" t="n">
        <v>27.504</v>
      </c>
      <c r="H4504" s="22" t="n">
        <v>31.715</v>
      </c>
      <c r="I4504" s="5" t="n">
        <f aca="false">B4504/1035008</f>
        <v>0.000116907308929013</v>
      </c>
      <c r="J4504" s="6" t="n">
        <f aca="false">J4503+I4504</f>
        <v>0.924601548973538</v>
      </c>
    </row>
    <row r="4505" customFormat="false" ht="12.75" hidden="false" customHeight="false" outlineLevel="0" collapsed="false">
      <c r="A4505" s="20" t="n">
        <v>82129</v>
      </c>
      <c r="B4505" s="21" t="n">
        <v>15</v>
      </c>
      <c r="C4505" s="22" t="n">
        <v>20</v>
      </c>
      <c r="D4505" s="22" t="n">
        <v>24.8078</v>
      </c>
      <c r="E4505" s="23" t="n">
        <v>1192.44</v>
      </c>
      <c r="F4505" s="23" t="n">
        <v>1356.33</v>
      </c>
      <c r="G4505" s="22" t="n">
        <v>25.467</v>
      </c>
      <c r="H4505" s="22" t="n">
        <v>29.597</v>
      </c>
      <c r="I4505" s="5" t="n">
        <f aca="false">B4505/1035008</f>
        <v>1.44926416027702E-005</v>
      </c>
      <c r="J4505" s="6" t="n">
        <f aca="false">J4504+I4505</f>
        <v>0.92461604161514</v>
      </c>
    </row>
    <row r="4506" customFormat="false" ht="12.75" hidden="false" customHeight="false" outlineLevel="0" collapsed="false">
      <c r="A4506" s="20" t="n">
        <v>82130</v>
      </c>
      <c r="B4506" s="21" t="n">
        <v>17</v>
      </c>
      <c r="C4506" s="22" t="n">
        <v>12.529</v>
      </c>
      <c r="D4506" s="22" t="n">
        <v>9.1181</v>
      </c>
      <c r="E4506" s="23" t="n">
        <v>824.46</v>
      </c>
      <c r="F4506" s="23" t="n">
        <v>588.49</v>
      </c>
      <c r="G4506" s="22" t="n">
        <v>26.882</v>
      </c>
      <c r="H4506" s="22" t="n">
        <v>19.818</v>
      </c>
      <c r="I4506" s="5" t="n">
        <f aca="false">B4506/1035008</f>
        <v>1.64249938164729E-005</v>
      </c>
      <c r="J4506" s="6" t="n">
        <f aca="false">J4505+I4506</f>
        <v>0.924632466608957</v>
      </c>
    </row>
    <row r="4507" customFormat="false" ht="12.75" hidden="false" customHeight="false" outlineLevel="0" collapsed="false">
      <c r="A4507" s="20" t="n">
        <v>82131</v>
      </c>
      <c r="B4507" s="21" t="n">
        <v>11</v>
      </c>
      <c r="C4507" s="22" t="n">
        <v>13.273</v>
      </c>
      <c r="D4507" s="22" t="n">
        <v>8.3318</v>
      </c>
      <c r="E4507" s="23" t="n">
        <v>817.22</v>
      </c>
      <c r="F4507" s="23" t="n">
        <v>522.15</v>
      </c>
      <c r="G4507" s="22" t="n">
        <v>23</v>
      </c>
      <c r="H4507" s="22" t="n">
        <v>18.493</v>
      </c>
      <c r="I4507" s="5" t="n">
        <f aca="false">B4507/1035008</f>
        <v>1.06279371753648E-005</v>
      </c>
      <c r="J4507" s="6" t="n">
        <f aca="false">J4506+I4507</f>
        <v>0.924643094546132</v>
      </c>
    </row>
    <row r="4508" customFormat="false" ht="12.75" hidden="false" customHeight="false" outlineLevel="0" collapsed="false">
      <c r="A4508" s="20" t="n">
        <v>82132</v>
      </c>
      <c r="B4508" s="21" t="n">
        <v>3</v>
      </c>
      <c r="C4508" s="22" t="n">
        <v>5</v>
      </c>
      <c r="D4508" s="22" t="n">
        <v>1.7321</v>
      </c>
      <c r="E4508" s="23" t="n">
        <v>344.07</v>
      </c>
      <c r="F4508" s="23" t="n">
        <v>172.47</v>
      </c>
      <c r="G4508" s="22" t="n">
        <v>8.667</v>
      </c>
      <c r="H4508" s="22" t="n">
        <v>5.508</v>
      </c>
      <c r="I4508" s="5" t="n">
        <f aca="false">B4508/1035008</f>
        <v>2.89852832055404E-006</v>
      </c>
      <c r="J4508" s="6" t="n">
        <f aca="false">J4507+I4508</f>
        <v>0.924645993074453</v>
      </c>
    </row>
    <row r="4509" customFormat="false" ht="12.75" hidden="false" customHeight="false" outlineLevel="0" collapsed="false">
      <c r="A4509" s="20" t="n">
        <v>82133</v>
      </c>
      <c r="B4509" s="21" t="n">
        <v>15</v>
      </c>
      <c r="C4509" s="22" t="n">
        <v>17.267</v>
      </c>
      <c r="D4509" s="22" t="n">
        <v>16.4424</v>
      </c>
      <c r="E4509" s="23" t="n">
        <v>1351.32</v>
      </c>
      <c r="F4509" s="23" t="n">
        <v>1614.89</v>
      </c>
      <c r="G4509" s="22" t="n">
        <v>35.267</v>
      </c>
      <c r="H4509" s="22" t="n">
        <v>44.749</v>
      </c>
      <c r="I4509" s="5" t="n">
        <f aca="false">B4509/1035008</f>
        <v>1.44926416027702E-005</v>
      </c>
      <c r="J4509" s="6" t="n">
        <f aca="false">J4508+I4509</f>
        <v>0.924660485716056</v>
      </c>
    </row>
    <row r="4510" customFormat="false" ht="12.75" hidden="false" customHeight="false" outlineLevel="0" collapsed="false">
      <c r="A4510" s="20" t="n">
        <v>82139</v>
      </c>
      <c r="B4510" s="21" t="n">
        <v>18</v>
      </c>
      <c r="C4510" s="22" t="n">
        <v>15.278</v>
      </c>
      <c r="D4510" s="22" t="n">
        <v>11.1292</v>
      </c>
      <c r="E4510" s="23" t="n">
        <v>1242.45</v>
      </c>
      <c r="F4510" s="23" t="n">
        <v>955.12</v>
      </c>
      <c r="G4510" s="22" t="n">
        <v>35.722</v>
      </c>
      <c r="H4510" s="22" t="n">
        <v>33.23</v>
      </c>
      <c r="I4510" s="5" t="n">
        <f aca="false">B4510/1035008</f>
        <v>1.73911699233243E-005</v>
      </c>
      <c r="J4510" s="6" t="n">
        <f aca="false">J4509+I4510</f>
        <v>0.924677876885979</v>
      </c>
    </row>
    <row r="4511" customFormat="false" ht="12.75" hidden="false" customHeight="false" outlineLevel="0" collapsed="false">
      <c r="A4511" s="20" t="n">
        <v>8220</v>
      </c>
      <c r="B4511" s="21" t="n">
        <v>339</v>
      </c>
      <c r="C4511" s="22" t="n">
        <v>11.068</v>
      </c>
      <c r="D4511" s="22" t="n">
        <v>14.1477</v>
      </c>
      <c r="E4511" s="23" t="n">
        <v>768.25</v>
      </c>
      <c r="F4511" s="23" t="n">
        <v>1043.02</v>
      </c>
      <c r="G4511" s="22" t="n">
        <v>21.153</v>
      </c>
      <c r="H4511" s="22" t="n">
        <v>30.095</v>
      </c>
      <c r="I4511" s="5" t="n">
        <f aca="false">B4511/1035008</f>
        <v>0.000327533700222607</v>
      </c>
      <c r="J4511" s="6" t="n">
        <f aca="false">J4510+I4511</f>
        <v>0.925005410586202</v>
      </c>
    </row>
    <row r="4512" customFormat="false" ht="12.75" hidden="false" customHeight="false" outlineLevel="0" collapsed="false">
      <c r="A4512" s="20" t="n">
        <v>8221</v>
      </c>
      <c r="B4512" s="21" t="n">
        <v>19</v>
      </c>
      <c r="C4512" s="22" t="n">
        <v>13.211</v>
      </c>
      <c r="D4512" s="22" t="n">
        <v>10.2392</v>
      </c>
      <c r="E4512" s="23" t="n">
        <v>854.07</v>
      </c>
      <c r="F4512" s="23" t="n">
        <v>601.58</v>
      </c>
      <c r="G4512" s="22" t="n">
        <v>25.526</v>
      </c>
      <c r="H4512" s="22" t="n">
        <v>21.611</v>
      </c>
      <c r="I4512" s="5" t="n">
        <f aca="false">B4512/1035008</f>
        <v>1.83573460301756E-005</v>
      </c>
      <c r="J4512" s="6" t="n">
        <f aca="false">J4511+I4512</f>
        <v>0.925023767932232</v>
      </c>
    </row>
    <row r="4513" customFormat="false" ht="12.75" hidden="false" customHeight="false" outlineLevel="0" collapsed="false">
      <c r="A4513" s="20" t="n">
        <v>82300</v>
      </c>
      <c r="B4513" s="21" t="n">
        <v>186</v>
      </c>
      <c r="C4513" s="22" t="n">
        <v>11.737</v>
      </c>
      <c r="D4513" s="22" t="n">
        <v>13.9117</v>
      </c>
      <c r="E4513" s="23" t="n">
        <v>812.77</v>
      </c>
      <c r="F4513" s="23" t="n">
        <v>1037.18</v>
      </c>
      <c r="G4513" s="22" t="n">
        <v>21.226</v>
      </c>
      <c r="H4513" s="22" t="n">
        <v>27.765</v>
      </c>
      <c r="I4513" s="5" t="n">
        <f aca="false">B4513/1035008</f>
        <v>0.000179708755874351</v>
      </c>
      <c r="J4513" s="6" t="n">
        <f aca="false">J4512+I4513</f>
        <v>0.925203476688106</v>
      </c>
    </row>
    <row r="4514" customFormat="false" ht="12.75" hidden="false" customHeight="false" outlineLevel="0" collapsed="false">
      <c r="A4514" s="20" t="n">
        <v>82301</v>
      </c>
      <c r="B4514" s="21" t="n">
        <v>19</v>
      </c>
      <c r="C4514" s="22" t="n">
        <v>13.211</v>
      </c>
      <c r="D4514" s="22" t="n">
        <v>13.5219</v>
      </c>
      <c r="E4514" s="23" t="n">
        <v>840.78</v>
      </c>
      <c r="F4514" s="23" t="n">
        <v>931.15</v>
      </c>
      <c r="G4514" s="22" t="n">
        <v>24</v>
      </c>
      <c r="H4514" s="22" t="n">
        <v>26.483</v>
      </c>
      <c r="I4514" s="5" t="n">
        <f aca="false">B4514/1035008</f>
        <v>1.83573460301756E-005</v>
      </c>
      <c r="J4514" s="6" t="n">
        <f aca="false">J4513+I4514</f>
        <v>0.925221834034136</v>
      </c>
    </row>
    <row r="4515" customFormat="false" ht="12.75" hidden="false" customHeight="false" outlineLevel="0" collapsed="false">
      <c r="A4515" s="20" t="n">
        <v>82302</v>
      </c>
      <c r="B4515" s="21" t="n">
        <v>45</v>
      </c>
      <c r="C4515" s="22" t="n">
        <v>12.244</v>
      </c>
      <c r="D4515" s="22" t="n">
        <v>12.9863</v>
      </c>
      <c r="E4515" s="23" t="n">
        <v>867.38</v>
      </c>
      <c r="F4515" s="23" t="n">
        <v>1079.54</v>
      </c>
      <c r="G4515" s="22" t="n">
        <v>21.978</v>
      </c>
      <c r="H4515" s="22" t="n">
        <v>24.95</v>
      </c>
      <c r="I4515" s="5" t="n">
        <f aca="false">B4515/1035008</f>
        <v>4.34779248083107E-005</v>
      </c>
      <c r="J4515" s="6" t="n">
        <f aca="false">J4514+I4515</f>
        <v>0.925265311958945</v>
      </c>
    </row>
    <row r="4516" customFormat="false" ht="12.75" hidden="false" customHeight="false" outlineLevel="0" collapsed="false">
      <c r="A4516" s="20" t="n">
        <v>82310</v>
      </c>
      <c r="B4516" s="21" t="n">
        <v>13</v>
      </c>
      <c r="C4516" s="22" t="n">
        <v>12.538</v>
      </c>
      <c r="D4516" s="22" t="n">
        <v>12.3397</v>
      </c>
      <c r="E4516" s="23" t="n">
        <v>867.46</v>
      </c>
      <c r="F4516" s="23" t="n">
        <v>861.72</v>
      </c>
      <c r="G4516" s="22" t="n">
        <v>23.923</v>
      </c>
      <c r="H4516" s="22" t="n">
        <v>25.31</v>
      </c>
      <c r="I4516" s="5" t="n">
        <f aca="false">B4516/1035008</f>
        <v>1.25602893890675E-005</v>
      </c>
      <c r="J4516" s="6" t="n">
        <f aca="false">J4515+I4516</f>
        <v>0.925277872248334</v>
      </c>
    </row>
    <row r="4517" customFormat="false" ht="12.75" hidden="false" customHeight="false" outlineLevel="0" collapsed="false">
      <c r="A4517" s="20" t="n">
        <v>82311</v>
      </c>
      <c r="B4517" s="21" t="n">
        <v>6</v>
      </c>
      <c r="C4517" s="22" t="n">
        <v>13.833</v>
      </c>
      <c r="D4517" s="22" t="n">
        <v>10.0283</v>
      </c>
      <c r="E4517" s="23" t="n">
        <v>626.55</v>
      </c>
      <c r="F4517" s="23" t="n">
        <v>441.66</v>
      </c>
      <c r="G4517" s="22" t="n">
        <v>16</v>
      </c>
      <c r="H4517" s="22" t="n">
        <v>12.884</v>
      </c>
      <c r="I4517" s="5" t="n">
        <f aca="false">B4517/1035008</f>
        <v>5.79705664110809E-006</v>
      </c>
      <c r="J4517" s="6" t="n">
        <f aca="false">J4516+I4517</f>
        <v>0.925283669304975</v>
      </c>
    </row>
    <row r="4518" customFormat="false" ht="12.75" hidden="false" customHeight="false" outlineLevel="0" collapsed="false">
      <c r="A4518" s="20" t="n">
        <v>82312</v>
      </c>
      <c r="B4518" s="21" t="n">
        <v>1</v>
      </c>
      <c r="C4518" s="22" t="n">
        <v>18</v>
      </c>
      <c r="D4518" s="22" t="s">
        <v>296</v>
      </c>
      <c r="E4518" s="23" t="n">
        <v>1474.46</v>
      </c>
      <c r="F4518" s="23" t="s">
        <v>296</v>
      </c>
      <c r="G4518" s="22" t="n">
        <v>35</v>
      </c>
      <c r="H4518" s="22" t="s">
        <v>296</v>
      </c>
      <c r="I4518" s="5" t="n">
        <f aca="false">B4518/1035008</f>
        <v>9.66176106851348E-007</v>
      </c>
      <c r="J4518" s="6" t="n">
        <f aca="false">J4517+I4518</f>
        <v>0.925284635481082</v>
      </c>
    </row>
    <row r="4519" customFormat="false" ht="12.75" hidden="false" customHeight="false" outlineLevel="0" collapsed="false">
      <c r="A4519" s="20" t="n">
        <v>82320</v>
      </c>
      <c r="B4519" s="21" t="n">
        <v>44</v>
      </c>
      <c r="C4519" s="22" t="n">
        <v>12.955</v>
      </c>
      <c r="D4519" s="22" t="n">
        <v>14.1536</v>
      </c>
      <c r="E4519" s="23" t="n">
        <v>920.95</v>
      </c>
      <c r="F4519" s="23" t="n">
        <v>1105.12</v>
      </c>
      <c r="G4519" s="22" t="n">
        <v>22.114</v>
      </c>
      <c r="H4519" s="22" t="n">
        <v>27.04</v>
      </c>
      <c r="I4519" s="5" t="n">
        <f aca="false">B4519/1035008</f>
        <v>4.25117487014593E-005</v>
      </c>
      <c r="J4519" s="6" t="n">
        <f aca="false">J4518+I4519</f>
        <v>0.925327147229783</v>
      </c>
    </row>
    <row r="4520" customFormat="false" ht="12.75" hidden="false" customHeight="false" outlineLevel="0" collapsed="false">
      <c r="A4520" s="20" t="n">
        <v>82321</v>
      </c>
      <c r="B4520" s="21" t="n">
        <v>16</v>
      </c>
      <c r="C4520" s="22" t="n">
        <v>7.563</v>
      </c>
      <c r="D4520" s="22" t="n">
        <v>8.3184</v>
      </c>
      <c r="E4520" s="23" t="n">
        <v>464.75</v>
      </c>
      <c r="F4520" s="23" t="n">
        <v>487.56</v>
      </c>
      <c r="G4520" s="22" t="n">
        <v>11.063</v>
      </c>
      <c r="H4520" s="22" t="n">
        <v>11.246</v>
      </c>
      <c r="I4520" s="5" t="n">
        <f aca="false">B4520/1035008</f>
        <v>1.54588177096216E-005</v>
      </c>
      <c r="J4520" s="6" t="n">
        <f aca="false">J4519+I4520</f>
        <v>0.925342606047493</v>
      </c>
    </row>
    <row r="4521" customFormat="false" ht="12.75" hidden="false" customHeight="false" outlineLevel="0" collapsed="false">
      <c r="A4521" s="20" t="n">
        <v>82322</v>
      </c>
      <c r="B4521" s="21" t="n">
        <v>39</v>
      </c>
      <c r="C4521" s="22" t="n">
        <v>11.821</v>
      </c>
      <c r="D4521" s="22" t="n">
        <v>11.2364</v>
      </c>
      <c r="E4521" s="23" t="n">
        <v>747.51</v>
      </c>
      <c r="F4521" s="23" t="n">
        <v>677.37</v>
      </c>
      <c r="G4521" s="22" t="n">
        <v>21.744</v>
      </c>
      <c r="H4521" s="22" t="n">
        <v>23.036</v>
      </c>
      <c r="I4521" s="5" t="n">
        <f aca="false">B4521/1035008</f>
        <v>3.76808681672026E-005</v>
      </c>
      <c r="J4521" s="6" t="n">
        <f aca="false">J4520+I4521</f>
        <v>0.92538028691566</v>
      </c>
    </row>
    <row r="4522" customFormat="false" ht="12.75" hidden="false" customHeight="false" outlineLevel="0" collapsed="false">
      <c r="A4522" s="20" t="n">
        <v>82330</v>
      </c>
      <c r="B4522" s="21" t="n">
        <v>9</v>
      </c>
      <c r="C4522" s="22" t="n">
        <v>14.778</v>
      </c>
      <c r="D4522" s="22" t="n">
        <v>15.2461</v>
      </c>
      <c r="E4522" s="23" t="n">
        <v>967.92</v>
      </c>
      <c r="F4522" s="23" t="n">
        <v>954.91</v>
      </c>
      <c r="G4522" s="22" t="n">
        <v>28.889</v>
      </c>
      <c r="H4522" s="22" t="n">
        <v>33.277</v>
      </c>
      <c r="I4522" s="5" t="n">
        <f aca="false">B4522/1035008</f>
        <v>8.69558496166213E-006</v>
      </c>
      <c r="J4522" s="6" t="n">
        <f aca="false">J4521+I4522</f>
        <v>0.925388982500622</v>
      </c>
    </row>
    <row r="4523" customFormat="false" ht="12.75" hidden="false" customHeight="false" outlineLevel="0" collapsed="false">
      <c r="A4523" s="20" t="n">
        <v>82331</v>
      </c>
      <c r="B4523" s="21" t="n">
        <v>1</v>
      </c>
      <c r="C4523" s="22" t="n">
        <v>13</v>
      </c>
      <c r="D4523" s="22" t="s">
        <v>296</v>
      </c>
      <c r="E4523" s="23" t="n">
        <v>763.5</v>
      </c>
      <c r="F4523" s="23" t="s">
        <v>296</v>
      </c>
      <c r="G4523" s="22" t="n">
        <v>21</v>
      </c>
      <c r="H4523" s="22" t="s">
        <v>296</v>
      </c>
      <c r="I4523" s="5" t="n">
        <f aca="false">B4523/1035008</f>
        <v>9.66176106851348E-007</v>
      </c>
      <c r="J4523" s="6" t="n">
        <f aca="false">J4522+I4523</f>
        <v>0.925389948676729</v>
      </c>
    </row>
    <row r="4524" customFormat="false" ht="12.75" hidden="false" customHeight="false" outlineLevel="0" collapsed="false">
      <c r="A4524" s="20" t="n">
        <v>82332</v>
      </c>
      <c r="B4524" s="21" t="n">
        <v>7</v>
      </c>
      <c r="C4524" s="22" t="n">
        <v>16</v>
      </c>
      <c r="D4524" s="22" t="n">
        <v>13.1783</v>
      </c>
      <c r="E4524" s="23" t="n">
        <v>1091.38</v>
      </c>
      <c r="F4524" s="23" t="n">
        <v>964</v>
      </c>
      <c r="G4524" s="22" t="n">
        <v>24.714</v>
      </c>
      <c r="H4524" s="22" t="n">
        <v>24.005</v>
      </c>
      <c r="I4524" s="5" t="n">
        <f aca="false">B4524/1035008</f>
        <v>6.76323274795944E-006</v>
      </c>
      <c r="J4524" s="6" t="n">
        <f aca="false">J4523+I4524</f>
        <v>0.925396711909477</v>
      </c>
    </row>
    <row r="4525" customFormat="false" ht="12.75" hidden="false" customHeight="false" outlineLevel="0" collapsed="false">
      <c r="A4525" s="20" t="n">
        <v>82340</v>
      </c>
      <c r="B4525" s="21" t="n">
        <v>5</v>
      </c>
      <c r="C4525" s="22" t="n">
        <v>10.4</v>
      </c>
      <c r="D4525" s="22" t="n">
        <v>9.2898</v>
      </c>
      <c r="E4525" s="23" t="n">
        <v>867.55</v>
      </c>
      <c r="F4525" s="23" t="n">
        <v>582.99</v>
      </c>
      <c r="G4525" s="22" t="n">
        <v>21.4</v>
      </c>
      <c r="H4525" s="22" t="n">
        <v>21.067</v>
      </c>
      <c r="I4525" s="5" t="n">
        <f aca="false">B4525/1035008</f>
        <v>4.83088053425674E-006</v>
      </c>
      <c r="J4525" s="6" t="n">
        <f aca="false">J4524+I4525</f>
        <v>0.925401542790011</v>
      </c>
    </row>
    <row r="4526" customFormat="false" ht="12.75" hidden="false" customHeight="false" outlineLevel="0" collapsed="false">
      <c r="A4526" s="20" t="n">
        <v>82341</v>
      </c>
      <c r="B4526" s="21" t="n">
        <v>5</v>
      </c>
      <c r="C4526" s="22" t="n">
        <v>6</v>
      </c>
      <c r="D4526" s="22" t="n">
        <v>9.0277</v>
      </c>
      <c r="E4526" s="23" t="n">
        <v>364.85</v>
      </c>
      <c r="F4526" s="23" t="n">
        <v>485.56</v>
      </c>
      <c r="G4526" s="22" t="n">
        <v>7.8</v>
      </c>
      <c r="H4526" s="22" t="n">
        <v>10.71</v>
      </c>
      <c r="I4526" s="5" t="n">
        <f aca="false">B4526/1035008</f>
        <v>4.83088053425674E-006</v>
      </c>
      <c r="J4526" s="6" t="n">
        <f aca="false">J4525+I4526</f>
        <v>0.925406373670545</v>
      </c>
    </row>
    <row r="4527" customFormat="false" ht="12.75" hidden="false" customHeight="false" outlineLevel="0" collapsed="false">
      <c r="A4527" s="20" t="n">
        <v>82342</v>
      </c>
      <c r="B4527" s="21" t="n">
        <v>3</v>
      </c>
      <c r="C4527" s="22" t="n">
        <v>12.667</v>
      </c>
      <c r="D4527" s="22" t="n">
        <v>10.6927</v>
      </c>
      <c r="E4527" s="23" t="n">
        <v>953.7</v>
      </c>
      <c r="F4527" s="23" t="n">
        <v>825.84</v>
      </c>
      <c r="G4527" s="22" t="n">
        <v>24</v>
      </c>
      <c r="H4527" s="22" t="n">
        <v>24.88</v>
      </c>
      <c r="I4527" s="5" t="n">
        <f aca="false">B4527/1035008</f>
        <v>2.89852832055404E-006</v>
      </c>
      <c r="J4527" s="6" t="n">
        <f aca="false">J4526+I4527</f>
        <v>0.925409272198866</v>
      </c>
    </row>
    <row r="4528" customFormat="false" ht="12.75" hidden="false" customHeight="false" outlineLevel="0" collapsed="false">
      <c r="A4528" s="20" t="n">
        <v>82380</v>
      </c>
      <c r="B4528" s="21" t="n">
        <v>308</v>
      </c>
      <c r="C4528" s="22" t="n">
        <v>14.464</v>
      </c>
      <c r="D4528" s="22" t="n">
        <v>13.2823</v>
      </c>
      <c r="E4528" s="23" t="n">
        <v>943.57</v>
      </c>
      <c r="F4528" s="23" t="n">
        <v>955.2</v>
      </c>
      <c r="G4528" s="22" t="n">
        <v>26.562</v>
      </c>
      <c r="H4528" s="22" t="n">
        <v>29.943</v>
      </c>
      <c r="I4528" s="5" t="n">
        <f aca="false">B4528/1035008</f>
        <v>0.000297582240910215</v>
      </c>
      <c r="J4528" s="6" t="n">
        <f aca="false">J4527+I4528</f>
        <v>0.925706854439776</v>
      </c>
    </row>
    <row r="4529" customFormat="false" ht="12.75" hidden="false" customHeight="false" outlineLevel="0" collapsed="false">
      <c r="A4529" s="20" t="n">
        <v>82381</v>
      </c>
      <c r="B4529" s="21" t="n">
        <v>109</v>
      </c>
      <c r="C4529" s="22" t="n">
        <v>15.147</v>
      </c>
      <c r="D4529" s="22" t="n">
        <v>15.7309</v>
      </c>
      <c r="E4529" s="23" t="n">
        <v>1033.6</v>
      </c>
      <c r="F4529" s="23" t="n">
        <v>1074.26</v>
      </c>
      <c r="G4529" s="22" t="n">
        <v>27.725</v>
      </c>
      <c r="H4529" s="22" t="n">
        <v>29.455</v>
      </c>
      <c r="I4529" s="5" t="n">
        <f aca="false">B4529/1035008</f>
        <v>0.000105313195646797</v>
      </c>
      <c r="J4529" s="6" t="n">
        <f aca="false">J4528+I4529</f>
        <v>0.925812167635423</v>
      </c>
    </row>
    <row r="4530" customFormat="false" ht="12.75" hidden="false" customHeight="false" outlineLevel="0" collapsed="false">
      <c r="A4530" s="20" t="n">
        <v>82382</v>
      </c>
      <c r="B4530" s="21" t="n">
        <v>222</v>
      </c>
      <c r="C4530" s="22" t="n">
        <v>14.946</v>
      </c>
      <c r="D4530" s="22" t="n">
        <v>15.5908</v>
      </c>
      <c r="E4530" s="23" t="n">
        <v>1025.68</v>
      </c>
      <c r="F4530" s="23" t="n">
        <v>1173.9</v>
      </c>
      <c r="G4530" s="22" t="n">
        <v>28.532</v>
      </c>
      <c r="H4530" s="22" t="n">
        <v>34.704</v>
      </c>
      <c r="I4530" s="5" t="n">
        <f aca="false">B4530/1035008</f>
        <v>0.000214491095720999</v>
      </c>
      <c r="J4530" s="6" t="n">
        <f aca="false">J4529+I4530</f>
        <v>0.926026658731144</v>
      </c>
    </row>
    <row r="4531" customFormat="false" ht="12.75" hidden="false" customHeight="false" outlineLevel="0" collapsed="false">
      <c r="A4531" s="20" t="n">
        <v>82390</v>
      </c>
      <c r="B4531" s="21" t="n">
        <v>15</v>
      </c>
      <c r="C4531" s="22" t="n">
        <v>22.533</v>
      </c>
      <c r="D4531" s="22" t="n">
        <v>21.0607</v>
      </c>
      <c r="E4531" s="23" t="n">
        <v>1714.8</v>
      </c>
      <c r="F4531" s="23" t="n">
        <v>1753.99</v>
      </c>
      <c r="G4531" s="22" t="n">
        <v>48.267</v>
      </c>
      <c r="H4531" s="22" t="n">
        <v>56.343</v>
      </c>
      <c r="I4531" s="5" t="n">
        <f aca="false">B4531/1035008</f>
        <v>1.44926416027702E-005</v>
      </c>
      <c r="J4531" s="6" t="n">
        <f aca="false">J4530+I4531</f>
        <v>0.926041151372747</v>
      </c>
    </row>
    <row r="4532" customFormat="false" ht="12.75" hidden="false" customHeight="false" outlineLevel="0" collapsed="false">
      <c r="A4532" s="20" t="n">
        <v>82391</v>
      </c>
      <c r="B4532" s="21" t="n">
        <v>4</v>
      </c>
      <c r="C4532" s="22" t="n">
        <v>5.75</v>
      </c>
      <c r="D4532" s="22" t="n">
        <v>5.6199</v>
      </c>
      <c r="E4532" s="23" t="n">
        <v>304.55</v>
      </c>
      <c r="F4532" s="23" t="n">
        <v>311.06</v>
      </c>
      <c r="G4532" s="22" t="n">
        <v>10.25</v>
      </c>
      <c r="H4532" s="22" t="n">
        <v>10.874</v>
      </c>
      <c r="I4532" s="5" t="n">
        <f aca="false">B4532/1035008</f>
        <v>3.86470442740539E-006</v>
      </c>
      <c r="J4532" s="6" t="n">
        <f aca="false">J4531+I4532</f>
        <v>0.926045016077174</v>
      </c>
    </row>
    <row r="4533" customFormat="false" ht="12.75" hidden="false" customHeight="false" outlineLevel="0" collapsed="false">
      <c r="A4533" s="20" t="n">
        <v>82392</v>
      </c>
      <c r="B4533" s="21" t="n">
        <v>25</v>
      </c>
      <c r="C4533" s="22" t="n">
        <v>19.12</v>
      </c>
      <c r="D4533" s="22" t="n">
        <v>12.778</v>
      </c>
      <c r="E4533" s="23" t="n">
        <v>1441.15</v>
      </c>
      <c r="F4533" s="23" t="n">
        <v>1282.68</v>
      </c>
      <c r="G4533" s="22" t="n">
        <v>40.2</v>
      </c>
      <c r="H4533" s="22" t="n">
        <v>42.822</v>
      </c>
      <c r="I4533" s="5" t="n">
        <f aca="false">B4533/1035008</f>
        <v>2.41544026712837E-005</v>
      </c>
      <c r="J4533" s="6" t="n">
        <f aca="false">J4532+I4533</f>
        <v>0.926069170479845</v>
      </c>
    </row>
    <row r="4534" customFormat="false" ht="12.75" hidden="false" customHeight="false" outlineLevel="0" collapsed="false">
      <c r="A4534" s="20" t="n">
        <v>8240</v>
      </c>
      <c r="B4534" s="21" t="n">
        <v>109</v>
      </c>
      <c r="C4534" s="22" t="n">
        <v>9.56</v>
      </c>
      <c r="D4534" s="22" t="n">
        <v>9.5379</v>
      </c>
      <c r="E4534" s="23" t="n">
        <v>624.71</v>
      </c>
      <c r="F4534" s="23" t="n">
        <v>689.67</v>
      </c>
      <c r="G4534" s="22" t="n">
        <v>17.083</v>
      </c>
      <c r="H4534" s="22" t="n">
        <v>19.436</v>
      </c>
      <c r="I4534" s="5" t="n">
        <f aca="false">B4534/1035008</f>
        <v>0.000105313195646797</v>
      </c>
      <c r="J4534" s="6" t="n">
        <f aca="false">J4533+I4534</f>
        <v>0.926174483675492</v>
      </c>
    </row>
    <row r="4535" customFormat="false" ht="12.75" hidden="false" customHeight="false" outlineLevel="0" collapsed="false">
      <c r="A4535" s="20" t="n">
        <v>8241</v>
      </c>
      <c r="B4535" s="21" t="n">
        <v>3</v>
      </c>
      <c r="C4535" s="22" t="n">
        <v>15</v>
      </c>
      <c r="D4535" s="22" t="n">
        <v>7</v>
      </c>
      <c r="E4535" s="23" t="n">
        <v>1041.51</v>
      </c>
      <c r="F4535" s="23" t="n">
        <v>491.26</v>
      </c>
      <c r="G4535" s="22" t="n">
        <v>32.333</v>
      </c>
      <c r="H4535" s="22" t="n">
        <v>13.051</v>
      </c>
      <c r="I4535" s="5" t="n">
        <f aca="false">B4535/1035008</f>
        <v>2.89852832055404E-006</v>
      </c>
      <c r="J4535" s="6" t="n">
        <f aca="false">J4534+I4535</f>
        <v>0.926177382203813</v>
      </c>
    </row>
    <row r="4536" customFormat="false" ht="12.75" hidden="false" customHeight="false" outlineLevel="0" collapsed="false">
      <c r="A4536" s="20" t="n">
        <v>8242</v>
      </c>
      <c r="B4536" s="21" t="n">
        <v>112</v>
      </c>
      <c r="C4536" s="22" t="n">
        <v>9.161</v>
      </c>
      <c r="D4536" s="22" t="n">
        <v>12.1363</v>
      </c>
      <c r="E4536" s="23" t="n">
        <v>647.84</v>
      </c>
      <c r="F4536" s="23" t="n">
        <v>940.94</v>
      </c>
      <c r="G4536" s="22" t="n">
        <v>16.196</v>
      </c>
      <c r="H4536" s="22" t="n">
        <v>22.477</v>
      </c>
      <c r="I4536" s="5" t="n">
        <f aca="false">B4536/1035008</f>
        <v>0.000108211723967351</v>
      </c>
      <c r="J4536" s="6" t="n">
        <f aca="false">J4535+I4536</f>
        <v>0.92628559392778</v>
      </c>
    </row>
    <row r="4537" customFormat="false" ht="12.75" hidden="false" customHeight="false" outlineLevel="0" collapsed="false">
      <c r="A4537" s="20" t="n">
        <v>8243</v>
      </c>
      <c r="B4537" s="21" t="n">
        <v>5</v>
      </c>
      <c r="C4537" s="22" t="n">
        <v>10.8</v>
      </c>
      <c r="D4537" s="22" t="n">
        <v>5.1186</v>
      </c>
      <c r="E4537" s="23" t="n">
        <v>771.57</v>
      </c>
      <c r="F4537" s="23" t="n">
        <v>430.87</v>
      </c>
      <c r="G4537" s="22" t="n">
        <v>18.2</v>
      </c>
      <c r="H4537" s="22" t="n">
        <v>12.112</v>
      </c>
      <c r="I4537" s="5" t="n">
        <f aca="false">B4537/1035008</f>
        <v>4.83088053425674E-006</v>
      </c>
      <c r="J4537" s="6" t="n">
        <f aca="false">J4536+I4537</f>
        <v>0.926290424808314</v>
      </c>
    </row>
    <row r="4538" customFormat="false" ht="12.75" hidden="false" customHeight="false" outlineLevel="0" collapsed="false">
      <c r="A4538" s="20" t="n">
        <v>8244</v>
      </c>
      <c r="B4538" s="21" t="n">
        <v>188</v>
      </c>
      <c r="C4538" s="22" t="n">
        <v>9.319</v>
      </c>
      <c r="D4538" s="22" t="n">
        <v>11.363</v>
      </c>
      <c r="E4538" s="23" t="n">
        <v>634.02</v>
      </c>
      <c r="F4538" s="23" t="n">
        <v>847.87</v>
      </c>
      <c r="G4538" s="22" t="n">
        <v>17.16</v>
      </c>
      <c r="H4538" s="22" t="n">
        <v>23.384</v>
      </c>
      <c r="I4538" s="5" t="n">
        <f aca="false">B4538/1035008</f>
        <v>0.000181641108088053</v>
      </c>
      <c r="J4538" s="6" t="n">
        <f aca="false">J4537+I4538</f>
        <v>0.926472065916402</v>
      </c>
    </row>
    <row r="4539" customFormat="false" ht="12.75" hidden="false" customHeight="false" outlineLevel="0" collapsed="false">
      <c r="A4539" s="20" t="n">
        <v>8245</v>
      </c>
      <c r="B4539" s="21" t="n">
        <v>24</v>
      </c>
      <c r="C4539" s="22" t="n">
        <v>13.875</v>
      </c>
      <c r="D4539" s="22" t="n">
        <v>10.5925</v>
      </c>
      <c r="E4539" s="23" t="n">
        <v>1051.42</v>
      </c>
      <c r="F4539" s="23" t="n">
        <v>976.62</v>
      </c>
      <c r="G4539" s="22" t="n">
        <v>25.542</v>
      </c>
      <c r="H4539" s="22" t="n">
        <v>21.885</v>
      </c>
      <c r="I4539" s="5" t="n">
        <f aca="false">B4539/1035008</f>
        <v>2.31882265644324E-005</v>
      </c>
      <c r="J4539" s="6" t="n">
        <f aca="false">J4538+I4539</f>
        <v>0.926495254142967</v>
      </c>
    </row>
    <row r="4540" customFormat="false" ht="12.75" hidden="false" customHeight="false" outlineLevel="0" collapsed="false">
      <c r="A4540" s="20" t="n">
        <v>8246</v>
      </c>
      <c r="B4540" s="21" t="n">
        <v>101</v>
      </c>
      <c r="C4540" s="22" t="n">
        <v>9.941</v>
      </c>
      <c r="D4540" s="22" t="n">
        <v>12.6181</v>
      </c>
      <c r="E4540" s="23" t="n">
        <v>658.54</v>
      </c>
      <c r="F4540" s="23" t="n">
        <v>877.35</v>
      </c>
      <c r="G4540" s="22" t="n">
        <v>17.822</v>
      </c>
      <c r="H4540" s="22" t="n">
        <v>24.363</v>
      </c>
      <c r="I4540" s="5" t="n">
        <f aca="false">B4540/1035008</f>
        <v>9.75837867919862E-005</v>
      </c>
      <c r="J4540" s="6" t="n">
        <f aca="false">J4539+I4540</f>
        <v>0.926592837929759</v>
      </c>
    </row>
    <row r="4541" customFormat="false" ht="12.75" hidden="false" customHeight="false" outlineLevel="0" collapsed="false">
      <c r="A4541" s="20" t="n">
        <v>8247</v>
      </c>
      <c r="B4541" s="21" t="n">
        <v>6</v>
      </c>
      <c r="C4541" s="22" t="n">
        <v>6.667</v>
      </c>
      <c r="D4541" s="22" t="n">
        <v>6.802</v>
      </c>
      <c r="E4541" s="23" t="n">
        <v>598.58</v>
      </c>
      <c r="F4541" s="23" t="n">
        <v>749.31</v>
      </c>
      <c r="G4541" s="22" t="n">
        <v>13.5</v>
      </c>
      <c r="H4541" s="22" t="n">
        <v>16.718</v>
      </c>
      <c r="I4541" s="5" t="n">
        <f aca="false">B4541/1035008</f>
        <v>5.79705664110809E-006</v>
      </c>
      <c r="J4541" s="6" t="n">
        <f aca="false">J4540+I4541</f>
        <v>0.9265986349864</v>
      </c>
    </row>
    <row r="4542" customFormat="false" ht="12.75" hidden="false" customHeight="false" outlineLevel="0" collapsed="false">
      <c r="A4542" s="20" t="n">
        <v>8248</v>
      </c>
      <c r="B4542" s="21" t="n">
        <v>692</v>
      </c>
      <c r="C4542" s="22" t="n">
        <v>12.848</v>
      </c>
      <c r="D4542" s="22" t="n">
        <v>14.0276</v>
      </c>
      <c r="E4542" s="23" t="n">
        <v>872.63</v>
      </c>
      <c r="F4542" s="23" t="n">
        <v>1041.61</v>
      </c>
      <c r="G4542" s="22" t="n">
        <v>23.519</v>
      </c>
      <c r="H4542" s="22" t="n">
        <v>28.15</v>
      </c>
      <c r="I4542" s="5" t="n">
        <f aca="false">B4542/1035008</f>
        <v>0.000668593865941133</v>
      </c>
      <c r="J4542" s="6" t="n">
        <f aca="false">J4541+I4542</f>
        <v>0.927267228852341</v>
      </c>
    </row>
    <row r="4543" customFormat="false" ht="12.75" hidden="false" customHeight="false" outlineLevel="0" collapsed="false">
      <c r="A4543" s="20" t="n">
        <v>8249</v>
      </c>
      <c r="B4543" s="21" t="n">
        <v>52</v>
      </c>
      <c r="C4543" s="22" t="n">
        <v>15.596</v>
      </c>
      <c r="D4543" s="22" t="n">
        <v>15.0271</v>
      </c>
      <c r="E4543" s="23" t="n">
        <v>957.65</v>
      </c>
      <c r="F4543" s="23" t="n">
        <v>906.84</v>
      </c>
      <c r="G4543" s="22" t="n">
        <v>28.25</v>
      </c>
      <c r="H4543" s="22" t="n">
        <v>27.189</v>
      </c>
      <c r="I4543" s="5" t="n">
        <f aca="false">B4543/1035008</f>
        <v>5.02411575562701E-005</v>
      </c>
      <c r="J4543" s="6" t="n">
        <f aca="false">J4542+I4543</f>
        <v>0.927317470009897</v>
      </c>
    </row>
    <row r="4544" customFormat="false" ht="12.75" hidden="false" customHeight="false" outlineLevel="0" collapsed="false">
      <c r="A4544" s="20" t="n">
        <v>8250</v>
      </c>
      <c r="B4544" s="21" t="n">
        <v>54</v>
      </c>
      <c r="C4544" s="22" t="n">
        <v>8.926</v>
      </c>
      <c r="D4544" s="22" t="n">
        <v>11.6325</v>
      </c>
      <c r="E4544" s="23" t="n">
        <v>642.26</v>
      </c>
      <c r="F4544" s="23" t="n">
        <v>930.9</v>
      </c>
      <c r="G4544" s="22" t="n">
        <v>16.389</v>
      </c>
      <c r="H4544" s="22" t="n">
        <v>21.737</v>
      </c>
      <c r="I4544" s="5" t="n">
        <f aca="false">B4544/1035008</f>
        <v>5.21735097699728E-005</v>
      </c>
      <c r="J4544" s="6" t="n">
        <f aca="false">J4543+I4544</f>
        <v>0.927369643519667</v>
      </c>
    </row>
    <row r="4545" customFormat="false" ht="12.75" hidden="false" customHeight="false" outlineLevel="0" collapsed="false">
      <c r="A4545" s="20" t="n">
        <v>8251</v>
      </c>
      <c r="B4545" s="21" t="n">
        <v>6</v>
      </c>
      <c r="C4545" s="22" t="n">
        <v>5.667</v>
      </c>
      <c r="D4545" s="22" t="n">
        <v>4.8854</v>
      </c>
      <c r="E4545" s="23" t="n">
        <v>341.75</v>
      </c>
      <c r="F4545" s="23" t="n">
        <v>317.46</v>
      </c>
      <c r="G4545" s="22" t="n">
        <v>9.5</v>
      </c>
      <c r="H4545" s="22" t="n">
        <v>7.74</v>
      </c>
      <c r="I4545" s="5" t="n">
        <f aca="false">B4545/1035008</f>
        <v>5.79705664110809E-006</v>
      </c>
      <c r="J4545" s="6" t="n">
        <f aca="false">J4544+I4545</f>
        <v>0.927375440576308</v>
      </c>
    </row>
    <row r="4546" customFormat="false" ht="12.75" hidden="false" customHeight="false" outlineLevel="0" collapsed="false">
      <c r="A4546" s="20" t="n">
        <v>82520</v>
      </c>
      <c r="B4546" s="21" t="n">
        <v>67</v>
      </c>
      <c r="C4546" s="22" t="n">
        <v>13.552</v>
      </c>
      <c r="D4546" s="22" t="n">
        <v>12.7235</v>
      </c>
      <c r="E4546" s="23" t="n">
        <v>935.91</v>
      </c>
      <c r="F4546" s="23" t="n">
        <v>897.7</v>
      </c>
      <c r="G4546" s="22" t="n">
        <v>25.209</v>
      </c>
      <c r="H4546" s="22" t="n">
        <v>26.522</v>
      </c>
      <c r="I4546" s="5" t="n">
        <f aca="false">B4546/1035008</f>
        <v>6.47337991590403E-005</v>
      </c>
      <c r="J4546" s="6" t="n">
        <f aca="false">J4545+I4546</f>
        <v>0.927440174375467</v>
      </c>
    </row>
    <row r="4547" customFormat="false" ht="12.75" hidden="false" customHeight="false" outlineLevel="0" collapsed="false">
      <c r="A4547" s="20" t="n">
        <v>82521</v>
      </c>
      <c r="B4547" s="21" t="n">
        <v>15</v>
      </c>
      <c r="C4547" s="22" t="n">
        <v>10.933</v>
      </c>
      <c r="D4547" s="22" t="n">
        <v>11.2407</v>
      </c>
      <c r="E4547" s="23" t="n">
        <v>841.33</v>
      </c>
      <c r="F4547" s="23" t="n">
        <v>908.83</v>
      </c>
      <c r="G4547" s="22" t="n">
        <v>23.4</v>
      </c>
      <c r="H4547" s="22" t="n">
        <v>26.15</v>
      </c>
      <c r="I4547" s="5" t="n">
        <f aca="false">B4547/1035008</f>
        <v>1.44926416027702E-005</v>
      </c>
      <c r="J4547" s="6" t="n">
        <f aca="false">J4546+I4547</f>
        <v>0.92745466701707</v>
      </c>
    </row>
    <row r="4548" customFormat="false" ht="12.75" hidden="false" customHeight="false" outlineLevel="0" collapsed="false">
      <c r="A4548" s="20" t="n">
        <v>82522</v>
      </c>
      <c r="B4548" s="21" t="n">
        <v>7</v>
      </c>
      <c r="C4548" s="22" t="n">
        <v>8.714</v>
      </c>
      <c r="D4548" s="22" t="n">
        <v>9.7761</v>
      </c>
      <c r="E4548" s="23" t="n">
        <v>501.39</v>
      </c>
      <c r="F4548" s="23" t="n">
        <v>582.82</v>
      </c>
      <c r="G4548" s="22" t="n">
        <v>15.857</v>
      </c>
      <c r="H4548" s="22" t="n">
        <v>22.836</v>
      </c>
      <c r="I4548" s="5" t="n">
        <f aca="false">B4548/1035008</f>
        <v>6.76323274795944E-006</v>
      </c>
      <c r="J4548" s="6" t="n">
        <f aca="false">J4547+I4548</f>
        <v>0.927461430249818</v>
      </c>
    </row>
    <row r="4549" customFormat="false" ht="12.75" hidden="false" customHeight="false" outlineLevel="0" collapsed="false">
      <c r="A4549" s="20" t="n">
        <v>82523</v>
      </c>
      <c r="B4549" s="21" t="n">
        <v>4</v>
      </c>
      <c r="C4549" s="22" t="n">
        <v>6.5</v>
      </c>
      <c r="D4549" s="22" t="n">
        <v>4.9329</v>
      </c>
      <c r="E4549" s="23" t="n">
        <v>545.06</v>
      </c>
      <c r="F4549" s="23" t="n">
        <v>587.52</v>
      </c>
      <c r="G4549" s="22" t="n">
        <v>8.5</v>
      </c>
      <c r="H4549" s="22" t="n">
        <v>7.326</v>
      </c>
      <c r="I4549" s="5" t="n">
        <f aca="false">B4549/1035008</f>
        <v>3.86470442740539E-006</v>
      </c>
      <c r="J4549" s="6" t="n">
        <f aca="false">J4548+I4549</f>
        <v>0.927465294954245</v>
      </c>
    </row>
    <row r="4550" customFormat="false" ht="12.75" hidden="false" customHeight="false" outlineLevel="0" collapsed="false">
      <c r="A4550" s="20" t="n">
        <v>82524</v>
      </c>
      <c r="B4550" s="21" t="n">
        <v>1</v>
      </c>
      <c r="C4550" s="22" t="n">
        <v>4</v>
      </c>
      <c r="D4550" s="22" t="s">
        <v>296</v>
      </c>
      <c r="E4550" s="23" t="n">
        <v>269.62</v>
      </c>
      <c r="F4550" s="23" t="s">
        <v>296</v>
      </c>
      <c r="G4550" s="22" t="n">
        <v>8</v>
      </c>
      <c r="H4550" s="22" t="s">
        <v>296</v>
      </c>
      <c r="I4550" s="5" t="n">
        <f aca="false">B4550/1035008</f>
        <v>9.66176106851348E-007</v>
      </c>
      <c r="J4550" s="6" t="n">
        <f aca="false">J4549+I4550</f>
        <v>0.927466261130352</v>
      </c>
    </row>
    <row r="4551" customFormat="false" ht="12.75" hidden="false" customHeight="false" outlineLevel="0" collapsed="false">
      <c r="A4551" s="20" t="n">
        <v>82525</v>
      </c>
      <c r="B4551" s="21" t="n">
        <v>141</v>
      </c>
      <c r="C4551" s="22" t="n">
        <v>7.553</v>
      </c>
      <c r="D4551" s="22" t="n">
        <v>10.1351</v>
      </c>
      <c r="E4551" s="23" t="n">
        <v>472.24</v>
      </c>
      <c r="F4551" s="23" t="n">
        <v>612.2</v>
      </c>
      <c r="G4551" s="22" t="n">
        <v>12.631</v>
      </c>
      <c r="H4551" s="22" t="n">
        <v>17.156</v>
      </c>
      <c r="I4551" s="5" t="n">
        <f aca="false">B4551/1035008</f>
        <v>0.00013623083106604</v>
      </c>
      <c r="J4551" s="6" t="n">
        <f aca="false">J4550+I4551</f>
        <v>0.927602491961418</v>
      </c>
    </row>
    <row r="4552" customFormat="false" ht="12.75" hidden="false" customHeight="false" outlineLevel="0" collapsed="false">
      <c r="A4552" s="20" t="n">
        <v>82529</v>
      </c>
      <c r="B4552" s="21" t="n">
        <v>15</v>
      </c>
      <c r="C4552" s="22" t="n">
        <v>18.2</v>
      </c>
      <c r="D4552" s="22" t="n">
        <v>20.1891</v>
      </c>
      <c r="E4552" s="23" t="n">
        <v>1370</v>
      </c>
      <c r="F4552" s="23" t="n">
        <v>1662.64</v>
      </c>
      <c r="G4552" s="22" t="n">
        <v>38</v>
      </c>
      <c r="H4552" s="22" t="n">
        <v>51.154</v>
      </c>
      <c r="I4552" s="5" t="n">
        <f aca="false">B4552/1035008</f>
        <v>1.44926416027702E-005</v>
      </c>
      <c r="J4552" s="6" t="n">
        <f aca="false">J4551+I4552</f>
        <v>0.927616984603021</v>
      </c>
    </row>
    <row r="4553" customFormat="false" ht="12.75" hidden="false" customHeight="false" outlineLevel="0" collapsed="false">
      <c r="A4553" s="20" t="n">
        <v>82530</v>
      </c>
      <c r="B4553" s="21" t="n">
        <v>4</v>
      </c>
      <c r="C4553" s="22" t="n">
        <v>9.25</v>
      </c>
      <c r="D4553" s="22" t="n">
        <v>13.1751</v>
      </c>
      <c r="E4553" s="23" t="n">
        <v>502.54</v>
      </c>
      <c r="F4553" s="23" t="n">
        <v>601.8</v>
      </c>
      <c r="G4553" s="22" t="n">
        <v>16</v>
      </c>
      <c r="H4553" s="22" t="n">
        <v>23.424</v>
      </c>
      <c r="I4553" s="5" t="n">
        <f aca="false">B4553/1035008</f>
        <v>3.86470442740539E-006</v>
      </c>
      <c r="J4553" s="6" t="n">
        <f aca="false">J4552+I4553</f>
        <v>0.927620849307448</v>
      </c>
    </row>
    <row r="4554" customFormat="false" ht="12.75" hidden="false" customHeight="false" outlineLevel="0" collapsed="false">
      <c r="A4554" s="20" t="n">
        <v>82531</v>
      </c>
      <c r="B4554" s="21" t="n">
        <v>3</v>
      </c>
      <c r="C4554" s="22" t="n">
        <v>4</v>
      </c>
      <c r="D4554" s="22" t="n">
        <v>2.6458</v>
      </c>
      <c r="E4554" s="23" t="n">
        <v>263.96</v>
      </c>
      <c r="F4554" s="23" t="n">
        <v>154.3</v>
      </c>
      <c r="G4554" s="22" t="n">
        <v>7</v>
      </c>
      <c r="H4554" s="22" t="n">
        <v>5</v>
      </c>
      <c r="I4554" s="5" t="n">
        <f aca="false">B4554/1035008</f>
        <v>2.89852832055404E-006</v>
      </c>
      <c r="J4554" s="6" t="n">
        <f aca="false">J4553+I4554</f>
        <v>0.927623747835769</v>
      </c>
    </row>
    <row r="4555" customFormat="false" ht="12.75" hidden="false" customHeight="false" outlineLevel="0" collapsed="false">
      <c r="A4555" s="20" t="n">
        <v>82532</v>
      </c>
      <c r="B4555" s="21" t="n">
        <v>1</v>
      </c>
      <c r="C4555" s="22" t="n">
        <v>9</v>
      </c>
      <c r="D4555" s="22" t="s">
        <v>296</v>
      </c>
      <c r="E4555" s="23" t="n">
        <v>426.33</v>
      </c>
      <c r="F4555" s="23" t="s">
        <v>296</v>
      </c>
      <c r="G4555" s="22" t="n">
        <v>9</v>
      </c>
      <c r="H4555" s="22" t="s">
        <v>296</v>
      </c>
      <c r="I4555" s="5" t="n">
        <f aca="false">B4555/1035008</f>
        <v>9.66176106851348E-007</v>
      </c>
      <c r="J4555" s="6" t="n">
        <f aca="false">J4554+I4555</f>
        <v>0.927624714011876</v>
      </c>
    </row>
    <row r="4556" customFormat="false" ht="12.75" hidden="false" customHeight="false" outlineLevel="0" collapsed="false">
      <c r="A4556" s="20" t="n">
        <v>82535</v>
      </c>
      <c r="B4556" s="21" t="n">
        <v>6</v>
      </c>
      <c r="C4556" s="22" t="n">
        <v>8.5</v>
      </c>
      <c r="D4556" s="22" t="n">
        <v>7.4229</v>
      </c>
      <c r="E4556" s="23" t="n">
        <v>638.22</v>
      </c>
      <c r="F4556" s="23" t="n">
        <v>618.39</v>
      </c>
      <c r="G4556" s="22" t="n">
        <v>14.5</v>
      </c>
      <c r="H4556" s="22" t="n">
        <v>13.187</v>
      </c>
      <c r="I4556" s="5" t="n">
        <f aca="false">B4556/1035008</f>
        <v>5.79705664110809E-006</v>
      </c>
      <c r="J4556" s="6" t="n">
        <f aca="false">J4555+I4556</f>
        <v>0.927630511068517</v>
      </c>
    </row>
    <row r="4557" customFormat="false" ht="12.75" hidden="false" customHeight="false" outlineLevel="0" collapsed="false">
      <c r="A4557" s="20" t="n">
        <v>82539</v>
      </c>
      <c r="B4557" s="21" t="n">
        <v>1</v>
      </c>
      <c r="C4557" s="22" t="n">
        <v>1</v>
      </c>
      <c r="D4557" s="22" t="s">
        <v>296</v>
      </c>
      <c r="E4557" s="23" t="n">
        <v>200.73</v>
      </c>
      <c r="F4557" s="23" t="s">
        <v>296</v>
      </c>
      <c r="G4557" s="22" t="n">
        <v>2</v>
      </c>
      <c r="H4557" s="22" t="s">
        <v>296</v>
      </c>
      <c r="I4557" s="5" t="n">
        <f aca="false">B4557/1035008</f>
        <v>9.66176106851348E-007</v>
      </c>
      <c r="J4557" s="6" t="n">
        <f aca="false">J4556+I4557</f>
        <v>0.927631477244624</v>
      </c>
    </row>
    <row r="4558" customFormat="false" ht="12.75" hidden="false" customHeight="false" outlineLevel="0" collapsed="false">
      <c r="A4558" s="20" t="n">
        <v>8260</v>
      </c>
      <c r="B4558" s="21" t="n">
        <v>44</v>
      </c>
      <c r="C4558" s="22" t="n">
        <v>10.977</v>
      </c>
      <c r="D4558" s="22" t="n">
        <v>10.9151</v>
      </c>
      <c r="E4558" s="23" t="n">
        <v>671.8</v>
      </c>
      <c r="F4558" s="23" t="n">
        <v>680.25</v>
      </c>
      <c r="G4558" s="22" t="n">
        <v>21.182</v>
      </c>
      <c r="H4558" s="22" t="n">
        <v>22.913</v>
      </c>
      <c r="I4558" s="5" t="n">
        <f aca="false">B4558/1035008</f>
        <v>4.25117487014593E-005</v>
      </c>
      <c r="J4558" s="6" t="n">
        <f aca="false">J4557+I4558</f>
        <v>0.927673988993325</v>
      </c>
    </row>
    <row r="4559" customFormat="false" ht="12.75" hidden="false" customHeight="false" outlineLevel="0" collapsed="false">
      <c r="A4559" s="20" t="n">
        <v>8261</v>
      </c>
      <c r="B4559" s="21" t="n">
        <v>3</v>
      </c>
      <c r="C4559" s="22" t="n">
        <v>8</v>
      </c>
      <c r="D4559" s="22" t="n">
        <v>9.6437</v>
      </c>
      <c r="E4559" s="23" t="n">
        <v>355.16</v>
      </c>
      <c r="F4559" s="23" t="n">
        <v>420.57</v>
      </c>
      <c r="G4559" s="22" t="n">
        <v>19.667</v>
      </c>
      <c r="H4559" s="22" t="n">
        <v>28.937</v>
      </c>
      <c r="I4559" s="5" t="n">
        <f aca="false">B4559/1035008</f>
        <v>2.89852832055404E-006</v>
      </c>
      <c r="J4559" s="6" t="n">
        <f aca="false">J4558+I4559</f>
        <v>0.927676887521646</v>
      </c>
    </row>
    <row r="4560" customFormat="false" ht="12.75" hidden="false" customHeight="false" outlineLevel="0" collapsed="false">
      <c r="A4560" s="20" t="n">
        <v>8270</v>
      </c>
      <c r="B4560" s="21" t="n">
        <v>36</v>
      </c>
      <c r="C4560" s="22" t="n">
        <v>11.5</v>
      </c>
      <c r="D4560" s="22" t="n">
        <v>11.751</v>
      </c>
      <c r="E4560" s="23" t="n">
        <v>802.33</v>
      </c>
      <c r="F4560" s="23" t="n">
        <v>921.45</v>
      </c>
      <c r="G4560" s="22" t="n">
        <v>22.528</v>
      </c>
      <c r="H4560" s="22" t="n">
        <v>26.162</v>
      </c>
      <c r="I4560" s="5" t="n">
        <f aca="false">B4560/1035008</f>
        <v>3.47823398466485E-005</v>
      </c>
      <c r="J4560" s="6" t="n">
        <f aca="false">J4559+I4560</f>
        <v>0.927711669861493</v>
      </c>
    </row>
    <row r="4561" customFormat="false" ht="12.75" hidden="false" customHeight="false" outlineLevel="0" collapsed="false">
      <c r="A4561" s="20" t="n">
        <v>8280</v>
      </c>
      <c r="B4561" s="21" t="n">
        <v>47</v>
      </c>
      <c r="C4561" s="22" t="n">
        <v>15.277</v>
      </c>
      <c r="D4561" s="22" t="n">
        <v>11.2823</v>
      </c>
      <c r="E4561" s="23" t="n">
        <v>1153.81</v>
      </c>
      <c r="F4561" s="23" t="n">
        <v>1233.69</v>
      </c>
      <c r="G4561" s="22" t="n">
        <v>31.532</v>
      </c>
      <c r="H4561" s="22" t="n">
        <v>47.071</v>
      </c>
      <c r="I4561" s="5" t="n">
        <f aca="false">B4561/1035008</f>
        <v>4.54102770220134E-005</v>
      </c>
      <c r="J4561" s="6" t="n">
        <f aca="false">J4560+I4561</f>
        <v>0.927757080138515</v>
      </c>
    </row>
    <row r="4562" customFormat="false" ht="12.75" hidden="false" customHeight="false" outlineLevel="0" collapsed="false">
      <c r="A4562" s="20" t="n">
        <v>8281</v>
      </c>
      <c r="B4562" s="21" t="n">
        <v>2</v>
      </c>
      <c r="C4562" s="22" t="n">
        <v>9</v>
      </c>
      <c r="D4562" s="22" t="n">
        <v>2.8284</v>
      </c>
      <c r="E4562" s="23" t="n">
        <v>576.46</v>
      </c>
      <c r="F4562" s="23" t="n">
        <v>221.97</v>
      </c>
      <c r="G4562" s="22" t="n">
        <v>14.5</v>
      </c>
      <c r="H4562" s="22" t="n">
        <v>2.121</v>
      </c>
      <c r="I4562" s="5" t="n">
        <f aca="false">B4562/1035008</f>
        <v>1.9323522137027E-006</v>
      </c>
      <c r="J4562" s="6" t="n">
        <f aca="false">J4561+I4562</f>
        <v>0.927759012490728</v>
      </c>
    </row>
    <row r="4563" customFormat="false" ht="12.75" hidden="false" customHeight="false" outlineLevel="0" collapsed="false">
      <c r="A4563" s="20" t="n">
        <v>8290</v>
      </c>
      <c r="B4563" s="21" t="n">
        <v>240</v>
      </c>
      <c r="C4563" s="22" t="n">
        <v>13.746</v>
      </c>
      <c r="D4563" s="22" t="n">
        <v>13.7618</v>
      </c>
      <c r="E4563" s="23" t="n">
        <v>911.1</v>
      </c>
      <c r="F4563" s="23" t="n">
        <v>1049.29</v>
      </c>
      <c r="G4563" s="22" t="n">
        <v>25.917</v>
      </c>
      <c r="H4563" s="22" t="n">
        <v>30.701</v>
      </c>
      <c r="I4563" s="5" t="n">
        <f aca="false">B4563/1035008</f>
        <v>0.000231882265644324</v>
      </c>
      <c r="J4563" s="6" t="n">
        <f aca="false">J4562+I4563</f>
        <v>0.927990894756373</v>
      </c>
    </row>
    <row r="4564" customFormat="false" ht="12.75" hidden="false" customHeight="false" outlineLevel="0" collapsed="false">
      <c r="A4564" s="20" t="n">
        <v>8291</v>
      </c>
      <c r="B4564" s="21" t="n">
        <v>10</v>
      </c>
      <c r="C4564" s="22" t="n">
        <v>16.2</v>
      </c>
      <c r="D4564" s="22" t="n">
        <v>15.1203</v>
      </c>
      <c r="E4564" s="23" t="n">
        <v>1248.27</v>
      </c>
      <c r="F4564" s="23" t="n">
        <v>1596.61</v>
      </c>
      <c r="G4564" s="22" t="n">
        <v>30.3</v>
      </c>
      <c r="H4564" s="22" t="n">
        <v>29.571</v>
      </c>
      <c r="I4564" s="5" t="n">
        <f aca="false">B4564/1035008</f>
        <v>9.66176106851348E-006</v>
      </c>
      <c r="J4564" s="6" t="n">
        <f aca="false">J4563+I4564</f>
        <v>0.928000556517441</v>
      </c>
    </row>
    <row r="4565" customFormat="false" ht="12.75" hidden="false" customHeight="false" outlineLevel="0" collapsed="false">
      <c r="A4565" s="20" t="n">
        <v>8300</v>
      </c>
      <c r="B4565" s="21" t="n">
        <v>1</v>
      </c>
      <c r="C4565" s="22" t="n">
        <v>12</v>
      </c>
      <c r="D4565" s="22" t="s">
        <v>296</v>
      </c>
      <c r="E4565" s="23" t="n">
        <v>1036.08</v>
      </c>
      <c r="F4565" s="23" t="s">
        <v>296</v>
      </c>
      <c r="G4565" s="22" t="n">
        <v>20</v>
      </c>
      <c r="H4565" s="22" t="s">
        <v>296</v>
      </c>
      <c r="I4565" s="5" t="n">
        <f aca="false">B4565/1035008</f>
        <v>9.66176106851348E-007</v>
      </c>
      <c r="J4565" s="6" t="n">
        <f aca="false">J4564+I4565</f>
        <v>0.928001522693548</v>
      </c>
    </row>
    <row r="4566" customFormat="false" ht="12.75" hidden="false" customHeight="false" outlineLevel="0" collapsed="false">
      <c r="A4566" s="20" t="n">
        <v>83100</v>
      </c>
      <c r="B4566" s="21" t="n">
        <v>417</v>
      </c>
      <c r="C4566" s="22" t="n">
        <v>12.669</v>
      </c>
      <c r="D4566" s="22" t="n">
        <v>12.4287</v>
      </c>
      <c r="E4566" s="23" t="n">
        <v>801.93</v>
      </c>
      <c r="F4566" s="23" t="n">
        <v>876.04</v>
      </c>
      <c r="G4566" s="22" t="n">
        <v>22.441</v>
      </c>
      <c r="H4566" s="22" t="n">
        <v>24.718</v>
      </c>
      <c r="I4566" s="5" t="n">
        <f aca="false">B4566/1035008</f>
        <v>0.000402895436557012</v>
      </c>
      <c r="J4566" s="6" t="n">
        <f aca="false">J4565+I4566</f>
        <v>0.928404418130105</v>
      </c>
    </row>
    <row r="4567" customFormat="false" ht="12.75" hidden="false" customHeight="false" outlineLevel="0" collapsed="false">
      <c r="A4567" s="20" t="n">
        <v>83101</v>
      </c>
      <c r="B4567" s="21" t="n">
        <v>168</v>
      </c>
      <c r="C4567" s="22" t="n">
        <v>10.631</v>
      </c>
      <c r="D4567" s="22" t="n">
        <v>11.0976</v>
      </c>
      <c r="E4567" s="23" t="n">
        <v>676.5</v>
      </c>
      <c r="F4567" s="23" t="n">
        <v>727.83</v>
      </c>
      <c r="G4567" s="22" t="n">
        <v>19.827</v>
      </c>
      <c r="H4567" s="22" t="n">
        <v>23.229</v>
      </c>
      <c r="I4567" s="5" t="n">
        <f aca="false">B4567/1035008</f>
        <v>0.000162317585951026</v>
      </c>
      <c r="J4567" s="6" t="n">
        <f aca="false">J4566+I4567</f>
        <v>0.928566735716056</v>
      </c>
    </row>
    <row r="4568" customFormat="false" ht="12.75" hidden="false" customHeight="false" outlineLevel="0" collapsed="false">
      <c r="A4568" s="20" t="n">
        <v>83102</v>
      </c>
      <c r="B4568" s="21" t="n">
        <v>13</v>
      </c>
      <c r="C4568" s="22" t="n">
        <v>16.154</v>
      </c>
      <c r="D4568" s="22" t="n">
        <v>19.2044</v>
      </c>
      <c r="E4568" s="23" t="n">
        <v>950.57</v>
      </c>
      <c r="F4568" s="23" t="n">
        <v>1249</v>
      </c>
      <c r="G4568" s="22" t="n">
        <v>25.077</v>
      </c>
      <c r="H4568" s="22" t="n">
        <v>27.53</v>
      </c>
      <c r="I4568" s="5" t="n">
        <f aca="false">B4568/1035008</f>
        <v>1.25602893890675E-005</v>
      </c>
      <c r="J4568" s="6" t="n">
        <f aca="false">J4567+I4568</f>
        <v>0.928579296005445</v>
      </c>
    </row>
    <row r="4569" customFormat="false" ht="12.75" hidden="false" customHeight="false" outlineLevel="0" collapsed="false">
      <c r="A4569" s="20" t="n">
        <v>83103</v>
      </c>
      <c r="B4569" s="21" t="n">
        <v>5</v>
      </c>
      <c r="C4569" s="22" t="n">
        <v>12</v>
      </c>
      <c r="D4569" s="22" t="n">
        <v>15.0333</v>
      </c>
      <c r="E4569" s="23" t="n">
        <v>808.29</v>
      </c>
      <c r="F4569" s="23" t="n">
        <v>993.81</v>
      </c>
      <c r="G4569" s="22" t="n">
        <v>18.6</v>
      </c>
      <c r="H4569" s="22" t="n">
        <v>23.818</v>
      </c>
      <c r="I4569" s="5" t="n">
        <f aca="false">B4569/1035008</f>
        <v>4.83088053425674E-006</v>
      </c>
      <c r="J4569" s="6" t="n">
        <f aca="false">J4568+I4569</f>
        <v>0.928584126885979</v>
      </c>
    </row>
    <row r="4570" customFormat="false" ht="12.75" hidden="false" customHeight="false" outlineLevel="0" collapsed="false">
      <c r="A4570" s="20" t="n">
        <v>83104</v>
      </c>
      <c r="B4570" s="21" t="n">
        <v>53</v>
      </c>
      <c r="C4570" s="22" t="n">
        <v>6.925</v>
      </c>
      <c r="D4570" s="22" t="n">
        <v>7.3976</v>
      </c>
      <c r="E4570" s="23" t="n">
        <v>401.12</v>
      </c>
      <c r="F4570" s="23" t="n">
        <v>398.11</v>
      </c>
      <c r="G4570" s="22" t="n">
        <v>11.604</v>
      </c>
      <c r="H4570" s="22" t="n">
        <v>11.238</v>
      </c>
      <c r="I4570" s="5" t="n">
        <f aca="false">B4570/1035008</f>
        <v>5.12073336631214E-005</v>
      </c>
      <c r="J4570" s="6" t="n">
        <f aca="false">J4569+I4570</f>
        <v>0.928635334219643</v>
      </c>
    </row>
    <row r="4571" customFormat="false" ht="12.75" hidden="false" customHeight="false" outlineLevel="0" collapsed="false">
      <c r="A4571" s="20" t="n">
        <v>83109</v>
      </c>
      <c r="B4571" s="21" t="n">
        <v>15</v>
      </c>
      <c r="C4571" s="22" t="n">
        <v>10</v>
      </c>
      <c r="D4571" s="22" t="n">
        <v>11.5511</v>
      </c>
      <c r="E4571" s="23" t="n">
        <v>637.45</v>
      </c>
      <c r="F4571" s="23" t="n">
        <v>743.44</v>
      </c>
      <c r="G4571" s="22" t="n">
        <v>19.267</v>
      </c>
      <c r="H4571" s="22" t="n">
        <v>22.977</v>
      </c>
      <c r="I4571" s="5" t="n">
        <f aca="false">B4571/1035008</f>
        <v>1.44926416027702E-005</v>
      </c>
      <c r="J4571" s="6" t="n">
        <f aca="false">J4570+I4571</f>
        <v>0.928649826861245</v>
      </c>
    </row>
    <row r="4572" customFormat="false" ht="12.75" hidden="false" customHeight="false" outlineLevel="0" collapsed="false">
      <c r="A4572" s="20" t="n">
        <v>83110</v>
      </c>
      <c r="B4572" s="21" t="n">
        <v>6</v>
      </c>
      <c r="C4572" s="22" t="n">
        <v>8.667</v>
      </c>
      <c r="D4572" s="22" t="n">
        <v>6.5013</v>
      </c>
      <c r="E4572" s="23" t="n">
        <v>600.28</v>
      </c>
      <c r="F4572" s="23" t="n">
        <v>505.97</v>
      </c>
      <c r="G4572" s="22" t="n">
        <v>16.333</v>
      </c>
      <c r="H4572" s="22" t="n">
        <v>14.459</v>
      </c>
      <c r="I4572" s="5" t="n">
        <f aca="false">B4572/1035008</f>
        <v>5.79705664110809E-006</v>
      </c>
      <c r="J4572" s="6" t="n">
        <f aca="false">J4571+I4572</f>
        <v>0.928655623917886</v>
      </c>
    </row>
    <row r="4573" customFormat="false" ht="12.75" hidden="false" customHeight="false" outlineLevel="0" collapsed="false">
      <c r="A4573" s="20" t="n">
        <v>83111</v>
      </c>
      <c r="B4573" s="21" t="n">
        <v>3</v>
      </c>
      <c r="C4573" s="22" t="n">
        <v>17</v>
      </c>
      <c r="D4573" s="22" t="n">
        <v>4</v>
      </c>
      <c r="E4573" s="23" t="n">
        <v>1052.11</v>
      </c>
      <c r="F4573" s="23" t="n">
        <v>464.48</v>
      </c>
      <c r="G4573" s="22" t="n">
        <v>25</v>
      </c>
      <c r="H4573" s="22" t="n">
        <v>12.124</v>
      </c>
      <c r="I4573" s="5" t="n">
        <f aca="false">B4573/1035008</f>
        <v>2.89852832055404E-006</v>
      </c>
      <c r="J4573" s="6" t="n">
        <f aca="false">J4572+I4573</f>
        <v>0.928658522446207</v>
      </c>
    </row>
    <row r="4574" customFormat="false" ht="12.75" hidden="false" customHeight="false" outlineLevel="0" collapsed="false">
      <c r="A4574" s="20" t="n">
        <v>83119</v>
      </c>
      <c r="B4574" s="21" t="n">
        <v>2</v>
      </c>
      <c r="C4574" s="22" t="n">
        <v>7</v>
      </c>
      <c r="D4574" s="22" t="n">
        <v>4.2426</v>
      </c>
      <c r="E4574" s="23" t="n">
        <v>273.27</v>
      </c>
      <c r="F4574" s="23" t="n">
        <v>52.87</v>
      </c>
      <c r="G4574" s="22" t="n">
        <v>7.5</v>
      </c>
      <c r="H4574" s="22" t="n">
        <v>3.536</v>
      </c>
      <c r="I4574" s="5" t="n">
        <f aca="false">B4574/1035008</f>
        <v>1.9323522137027E-006</v>
      </c>
      <c r="J4574" s="6" t="n">
        <f aca="false">J4573+I4574</f>
        <v>0.928660454798421</v>
      </c>
    </row>
    <row r="4575" customFormat="false" ht="12.75" hidden="false" customHeight="false" outlineLevel="0" collapsed="false">
      <c r="A4575" s="20" t="n">
        <v>8320</v>
      </c>
      <c r="B4575" s="21" t="n">
        <v>1</v>
      </c>
      <c r="C4575" s="22" t="n">
        <v>8</v>
      </c>
      <c r="D4575" s="22" t="s">
        <v>296</v>
      </c>
      <c r="E4575" s="23" t="n">
        <v>699.02</v>
      </c>
      <c r="F4575" s="23" t="s">
        <v>296</v>
      </c>
      <c r="G4575" s="22" t="n">
        <v>33</v>
      </c>
      <c r="H4575" s="22" t="s">
        <v>296</v>
      </c>
      <c r="I4575" s="5" t="n">
        <f aca="false">B4575/1035008</f>
        <v>9.66176106851348E-007</v>
      </c>
      <c r="J4575" s="6" t="n">
        <f aca="false">J4574+I4575</f>
        <v>0.928661420974528</v>
      </c>
    </row>
    <row r="4576" customFormat="false" ht="12.75" hidden="false" customHeight="false" outlineLevel="0" collapsed="false">
      <c r="A4576" s="20" t="n">
        <v>83200</v>
      </c>
      <c r="B4576" s="21" t="n">
        <v>189</v>
      </c>
      <c r="C4576" s="22" t="n">
        <v>9.767</v>
      </c>
      <c r="D4576" s="22" t="n">
        <v>8.4103</v>
      </c>
      <c r="E4576" s="23" t="n">
        <v>624.88</v>
      </c>
      <c r="F4576" s="23" t="n">
        <v>674.57</v>
      </c>
      <c r="G4576" s="22" t="n">
        <v>19.085</v>
      </c>
      <c r="H4576" s="22" t="n">
        <v>22.679</v>
      </c>
      <c r="I4576" s="5" t="n">
        <f aca="false">B4576/1035008</f>
        <v>0.000182607284194905</v>
      </c>
      <c r="J4576" s="6" t="n">
        <f aca="false">J4575+I4576</f>
        <v>0.928844028258723</v>
      </c>
    </row>
    <row r="4577" customFormat="false" ht="12.75" hidden="false" customHeight="false" outlineLevel="0" collapsed="false">
      <c r="A4577" s="20" t="n">
        <v>83201</v>
      </c>
      <c r="B4577" s="21" t="n">
        <v>9</v>
      </c>
      <c r="C4577" s="22" t="n">
        <v>12.889</v>
      </c>
      <c r="D4577" s="22" t="n">
        <v>10.694</v>
      </c>
      <c r="E4577" s="23" t="n">
        <v>792.28</v>
      </c>
      <c r="F4577" s="23" t="n">
        <v>879.92</v>
      </c>
      <c r="G4577" s="22" t="n">
        <v>20.778</v>
      </c>
      <c r="H4577" s="22" t="n">
        <v>20.321</v>
      </c>
      <c r="I4577" s="5" t="n">
        <f aca="false">B4577/1035008</f>
        <v>8.69558496166213E-006</v>
      </c>
      <c r="J4577" s="6" t="n">
        <f aca="false">J4576+I4577</f>
        <v>0.928852723843684</v>
      </c>
    </row>
    <row r="4578" customFormat="false" ht="12.75" hidden="false" customHeight="false" outlineLevel="0" collapsed="false">
      <c r="A4578" s="20" t="n">
        <v>83202</v>
      </c>
      <c r="B4578" s="21" t="n">
        <v>32</v>
      </c>
      <c r="C4578" s="22" t="n">
        <v>10.063</v>
      </c>
      <c r="D4578" s="22" t="n">
        <v>9.0872</v>
      </c>
      <c r="E4578" s="23" t="n">
        <v>676.75</v>
      </c>
      <c r="F4578" s="23" t="n">
        <v>642.03</v>
      </c>
      <c r="G4578" s="22" t="n">
        <v>20.063</v>
      </c>
      <c r="H4578" s="22" t="n">
        <v>19.791</v>
      </c>
      <c r="I4578" s="5" t="n">
        <f aca="false">B4578/1035008</f>
        <v>3.09176354192431E-005</v>
      </c>
      <c r="J4578" s="6" t="n">
        <f aca="false">J4577+I4578</f>
        <v>0.928883641479103</v>
      </c>
    </row>
    <row r="4579" customFormat="false" ht="12.75" hidden="false" customHeight="false" outlineLevel="0" collapsed="false">
      <c r="A4579" s="20" t="n">
        <v>83203</v>
      </c>
      <c r="B4579" s="21" t="n">
        <v>2</v>
      </c>
      <c r="C4579" s="22" t="n">
        <v>11.5</v>
      </c>
      <c r="D4579" s="22" t="n">
        <v>2.1213</v>
      </c>
      <c r="E4579" s="23" t="n">
        <v>1007.88</v>
      </c>
      <c r="F4579" s="23" t="n">
        <v>194.31</v>
      </c>
      <c r="G4579" s="22" t="n">
        <v>41</v>
      </c>
      <c r="H4579" s="22" t="n">
        <v>29.698</v>
      </c>
      <c r="I4579" s="5" t="n">
        <f aca="false">B4579/1035008</f>
        <v>1.9323522137027E-006</v>
      </c>
      <c r="J4579" s="6" t="n">
        <f aca="false">J4578+I4579</f>
        <v>0.928885573831317</v>
      </c>
    </row>
    <row r="4580" customFormat="false" ht="12.75" hidden="false" customHeight="false" outlineLevel="0" collapsed="false">
      <c r="A4580" s="20" t="n">
        <v>83204</v>
      </c>
      <c r="B4580" s="21" t="n">
        <v>6</v>
      </c>
      <c r="C4580" s="22" t="n">
        <v>10.5</v>
      </c>
      <c r="D4580" s="22" t="n">
        <v>16.8256</v>
      </c>
      <c r="E4580" s="23" t="n">
        <v>877.07</v>
      </c>
      <c r="F4580" s="23" t="n">
        <v>1601.39</v>
      </c>
      <c r="G4580" s="22" t="n">
        <v>20.167</v>
      </c>
      <c r="H4580" s="22" t="n">
        <v>34.114</v>
      </c>
      <c r="I4580" s="5" t="n">
        <f aca="false">B4580/1035008</f>
        <v>5.79705664110809E-006</v>
      </c>
      <c r="J4580" s="6" t="n">
        <f aca="false">J4579+I4580</f>
        <v>0.928891370887958</v>
      </c>
    </row>
    <row r="4581" customFormat="false" ht="12.75" hidden="false" customHeight="false" outlineLevel="0" collapsed="false">
      <c r="A4581" s="20" t="n">
        <v>83209</v>
      </c>
      <c r="B4581" s="21" t="n">
        <v>13</v>
      </c>
      <c r="C4581" s="22" t="n">
        <v>9.077</v>
      </c>
      <c r="D4581" s="22" t="n">
        <v>7.2968</v>
      </c>
      <c r="E4581" s="23" t="n">
        <v>613.47</v>
      </c>
      <c r="F4581" s="23" t="n">
        <v>567.59</v>
      </c>
      <c r="G4581" s="22" t="n">
        <v>18.154</v>
      </c>
      <c r="H4581" s="22" t="n">
        <v>22.42</v>
      </c>
      <c r="I4581" s="5" t="n">
        <f aca="false">B4581/1035008</f>
        <v>1.25602893890675E-005</v>
      </c>
      <c r="J4581" s="6" t="n">
        <f aca="false">J4580+I4581</f>
        <v>0.928903931177347</v>
      </c>
    </row>
    <row r="4582" customFormat="false" ht="12.75" hidden="false" customHeight="false" outlineLevel="0" collapsed="false">
      <c r="A4582" s="20" t="n">
        <v>83210</v>
      </c>
      <c r="B4582" s="21" t="n">
        <v>7</v>
      </c>
      <c r="C4582" s="22" t="n">
        <v>8.857</v>
      </c>
      <c r="D4582" s="22" t="n">
        <v>6.2564</v>
      </c>
      <c r="E4582" s="23" t="n">
        <v>468.25</v>
      </c>
      <c r="F4582" s="23" t="n">
        <v>288.93</v>
      </c>
      <c r="G4582" s="22" t="n">
        <v>12.571</v>
      </c>
      <c r="H4582" s="22" t="n">
        <v>9.253</v>
      </c>
      <c r="I4582" s="5" t="n">
        <f aca="false">B4582/1035008</f>
        <v>6.76323274795944E-006</v>
      </c>
      <c r="J4582" s="6" t="n">
        <f aca="false">J4581+I4582</f>
        <v>0.928910694410095</v>
      </c>
    </row>
    <row r="4583" customFormat="false" ht="12.75" hidden="false" customHeight="false" outlineLevel="0" collapsed="false">
      <c r="A4583" s="20" t="n">
        <v>83211</v>
      </c>
      <c r="B4583" s="21" t="n">
        <v>1</v>
      </c>
      <c r="C4583" s="22" t="n">
        <v>67</v>
      </c>
      <c r="D4583" s="22" t="s">
        <v>296</v>
      </c>
      <c r="E4583" s="23" t="n">
        <v>7097.05</v>
      </c>
      <c r="F4583" s="23" t="s">
        <v>296</v>
      </c>
      <c r="G4583" s="22" t="n">
        <v>270</v>
      </c>
      <c r="H4583" s="22" t="s">
        <v>296</v>
      </c>
      <c r="I4583" s="5" t="n">
        <f aca="false">B4583/1035008</f>
        <v>9.66176106851348E-007</v>
      </c>
      <c r="J4583" s="6" t="n">
        <f aca="false">J4582+I4583</f>
        <v>0.928911660586202</v>
      </c>
    </row>
    <row r="4584" customFormat="false" ht="12.75" hidden="false" customHeight="false" outlineLevel="0" collapsed="false">
      <c r="A4584" s="20" t="n">
        <v>83212</v>
      </c>
      <c r="B4584" s="21" t="n">
        <v>5</v>
      </c>
      <c r="C4584" s="22" t="n">
        <v>3.6</v>
      </c>
      <c r="D4584" s="22" t="n">
        <v>4.219</v>
      </c>
      <c r="E4584" s="23" t="n">
        <v>211.04</v>
      </c>
      <c r="F4584" s="23" t="n">
        <v>297.88</v>
      </c>
      <c r="G4584" s="22" t="n">
        <v>4.8</v>
      </c>
      <c r="H4584" s="22" t="n">
        <v>6.87</v>
      </c>
      <c r="I4584" s="5" t="n">
        <f aca="false">B4584/1035008</f>
        <v>4.83088053425674E-006</v>
      </c>
      <c r="J4584" s="6" t="n">
        <f aca="false">J4583+I4584</f>
        <v>0.928916491466736</v>
      </c>
    </row>
    <row r="4585" customFormat="false" ht="12.75" hidden="false" customHeight="false" outlineLevel="0" collapsed="false">
      <c r="A4585" s="20" t="n">
        <v>83213</v>
      </c>
      <c r="B4585" s="21" t="n">
        <v>1</v>
      </c>
      <c r="C4585" s="22" t="n">
        <v>3</v>
      </c>
      <c r="D4585" s="22" t="s">
        <v>296</v>
      </c>
      <c r="E4585" s="23" t="n">
        <v>409.81</v>
      </c>
      <c r="F4585" s="23" t="s">
        <v>296</v>
      </c>
      <c r="G4585" s="22" t="n">
        <v>5</v>
      </c>
      <c r="H4585" s="22" t="s">
        <v>296</v>
      </c>
      <c r="I4585" s="5" t="n">
        <f aca="false">B4585/1035008</f>
        <v>9.66176106851348E-007</v>
      </c>
      <c r="J4585" s="6" t="n">
        <f aca="false">J4584+I4585</f>
        <v>0.928917457642843</v>
      </c>
    </row>
    <row r="4586" customFormat="false" ht="12.75" hidden="false" customHeight="false" outlineLevel="0" collapsed="false">
      <c r="A4586" s="20" t="n">
        <v>83214</v>
      </c>
      <c r="B4586" s="21" t="n">
        <v>1</v>
      </c>
      <c r="C4586" s="22" t="n">
        <v>2</v>
      </c>
      <c r="D4586" s="22" t="s">
        <v>296</v>
      </c>
      <c r="E4586" s="23" t="n">
        <v>149.08</v>
      </c>
      <c r="F4586" s="23" t="s">
        <v>296</v>
      </c>
      <c r="G4586" s="22" t="n">
        <v>3</v>
      </c>
      <c r="H4586" s="22" t="s">
        <v>296</v>
      </c>
      <c r="I4586" s="5" t="n">
        <f aca="false">B4586/1035008</f>
        <v>9.66176106851348E-007</v>
      </c>
      <c r="J4586" s="6" t="n">
        <f aca="false">J4585+I4586</f>
        <v>0.92891842381895</v>
      </c>
    </row>
    <row r="4587" customFormat="false" ht="12.75" hidden="false" customHeight="false" outlineLevel="0" collapsed="false">
      <c r="A4587" s="20" t="n">
        <v>83300</v>
      </c>
      <c r="B4587" s="21" t="n">
        <v>49</v>
      </c>
      <c r="C4587" s="22" t="n">
        <v>8.878</v>
      </c>
      <c r="D4587" s="22" t="n">
        <v>9.0959</v>
      </c>
      <c r="E4587" s="23" t="n">
        <v>537.69</v>
      </c>
      <c r="F4587" s="23" t="n">
        <v>529.5</v>
      </c>
      <c r="G4587" s="22" t="n">
        <v>16.612</v>
      </c>
      <c r="H4587" s="22" t="n">
        <v>17.894</v>
      </c>
      <c r="I4587" s="5" t="n">
        <f aca="false">B4587/1035008</f>
        <v>4.73426292357161E-005</v>
      </c>
      <c r="J4587" s="6" t="n">
        <f aca="false">J4586+I4587</f>
        <v>0.928965766448186</v>
      </c>
    </row>
    <row r="4588" customFormat="false" ht="12.75" hidden="false" customHeight="false" outlineLevel="0" collapsed="false">
      <c r="A4588" s="20" t="n">
        <v>83301</v>
      </c>
      <c r="B4588" s="21" t="n">
        <v>11</v>
      </c>
      <c r="C4588" s="22" t="n">
        <v>12.364</v>
      </c>
      <c r="D4588" s="22" t="n">
        <v>11.12</v>
      </c>
      <c r="E4588" s="23" t="n">
        <v>827.25</v>
      </c>
      <c r="F4588" s="23" t="n">
        <v>872.84</v>
      </c>
      <c r="G4588" s="22" t="n">
        <v>26.182</v>
      </c>
      <c r="H4588" s="22" t="n">
        <v>25.345</v>
      </c>
      <c r="I4588" s="5" t="n">
        <f aca="false">B4588/1035008</f>
        <v>1.06279371753648E-005</v>
      </c>
      <c r="J4588" s="6" t="n">
        <f aca="false">J4587+I4588</f>
        <v>0.928976394385361</v>
      </c>
    </row>
    <row r="4589" customFormat="false" ht="12.75" hidden="false" customHeight="false" outlineLevel="0" collapsed="false">
      <c r="A4589" s="20" t="n">
        <v>83302</v>
      </c>
      <c r="B4589" s="21" t="n">
        <v>6</v>
      </c>
      <c r="C4589" s="22" t="n">
        <v>1.667</v>
      </c>
      <c r="D4589" s="22" t="n">
        <v>0.8165</v>
      </c>
      <c r="E4589" s="23" t="n">
        <v>92.89</v>
      </c>
      <c r="F4589" s="23" t="n">
        <v>48.08</v>
      </c>
      <c r="G4589" s="22" t="n">
        <v>2.667</v>
      </c>
      <c r="H4589" s="22" t="n">
        <v>1.862</v>
      </c>
      <c r="I4589" s="5" t="n">
        <f aca="false">B4589/1035008</f>
        <v>5.79705664110809E-006</v>
      </c>
      <c r="J4589" s="6" t="n">
        <f aca="false">J4588+I4589</f>
        <v>0.928982191442002</v>
      </c>
    </row>
    <row r="4590" customFormat="false" ht="12.75" hidden="false" customHeight="false" outlineLevel="0" collapsed="false">
      <c r="A4590" s="20" t="n">
        <v>83303</v>
      </c>
      <c r="B4590" s="21" t="n">
        <v>10</v>
      </c>
      <c r="C4590" s="22" t="n">
        <v>10.7</v>
      </c>
      <c r="D4590" s="22" t="n">
        <v>10.9651</v>
      </c>
      <c r="E4590" s="23" t="n">
        <v>720.11</v>
      </c>
      <c r="F4590" s="23" t="n">
        <v>914.12</v>
      </c>
      <c r="G4590" s="22" t="n">
        <v>19.9</v>
      </c>
      <c r="H4590" s="22" t="n">
        <v>28.219</v>
      </c>
      <c r="I4590" s="5" t="n">
        <f aca="false">B4590/1035008</f>
        <v>9.66176106851348E-006</v>
      </c>
      <c r="J4590" s="6" t="n">
        <f aca="false">J4589+I4590</f>
        <v>0.928991853203071</v>
      </c>
    </row>
    <row r="4591" customFormat="false" ht="12.75" hidden="false" customHeight="false" outlineLevel="0" collapsed="false">
      <c r="A4591" s="20" t="n">
        <v>83304</v>
      </c>
      <c r="B4591" s="21" t="n">
        <v>31</v>
      </c>
      <c r="C4591" s="22" t="n">
        <v>5.194</v>
      </c>
      <c r="D4591" s="22" t="n">
        <v>6.2526</v>
      </c>
      <c r="E4591" s="23" t="n">
        <v>283.28</v>
      </c>
      <c r="F4591" s="23" t="n">
        <v>404.51</v>
      </c>
      <c r="G4591" s="22" t="n">
        <v>9.742</v>
      </c>
      <c r="H4591" s="22" t="n">
        <v>12.822</v>
      </c>
      <c r="I4591" s="5" t="n">
        <f aca="false">B4591/1035008</f>
        <v>2.99514593123918E-005</v>
      </c>
      <c r="J4591" s="6" t="n">
        <f aca="false">J4590+I4591</f>
        <v>0.929021804662383</v>
      </c>
    </row>
    <row r="4592" customFormat="false" ht="12.75" hidden="false" customHeight="false" outlineLevel="0" collapsed="false">
      <c r="A4592" s="20" t="n">
        <v>83305</v>
      </c>
      <c r="B4592" s="21" t="n">
        <v>6</v>
      </c>
      <c r="C4592" s="22" t="n">
        <v>5.167</v>
      </c>
      <c r="D4592" s="22" t="n">
        <v>4.535</v>
      </c>
      <c r="E4592" s="23" t="n">
        <v>345.46</v>
      </c>
      <c r="F4592" s="23" t="n">
        <v>317.3</v>
      </c>
      <c r="G4592" s="22" t="n">
        <v>6.667</v>
      </c>
      <c r="H4592" s="22" t="n">
        <v>5.007</v>
      </c>
      <c r="I4592" s="5" t="n">
        <f aca="false">B4592/1035008</f>
        <v>5.79705664110809E-006</v>
      </c>
      <c r="J4592" s="6" t="n">
        <f aca="false">J4591+I4592</f>
        <v>0.929027601719024</v>
      </c>
    </row>
    <row r="4593" customFormat="false" ht="12.75" hidden="false" customHeight="false" outlineLevel="0" collapsed="false">
      <c r="A4593" s="20" t="n">
        <v>83309</v>
      </c>
      <c r="B4593" s="21" t="n">
        <v>6</v>
      </c>
      <c r="C4593" s="22" t="n">
        <v>11.333</v>
      </c>
      <c r="D4593" s="22" t="n">
        <v>18.7047</v>
      </c>
      <c r="E4593" s="23" t="n">
        <v>819.58</v>
      </c>
      <c r="F4593" s="23" t="n">
        <v>1447.24</v>
      </c>
      <c r="G4593" s="22" t="n">
        <v>21</v>
      </c>
      <c r="H4593" s="22" t="n">
        <v>36.764</v>
      </c>
      <c r="I4593" s="5" t="n">
        <f aca="false">B4593/1035008</f>
        <v>5.79705664110809E-006</v>
      </c>
      <c r="J4593" s="6" t="n">
        <f aca="false">J4592+I4593</f>
        <v>0.929033398775665</v>
      </c>
    </row>
    <row r="4594" customFormat="false" ht="12.75" hidden="false" customHeight="false" outlineLevel="0" collapsed="false">
      <c r="A4594" s="20" t="n">
        <v>83310</v>
      </c>
      <c r="B4594" s="21" t="n">
        <v>4</v>
      </c>
      <c r="C4594" s="22" t="n">
        <v>9.75</v>
      </c>
      <c r="D4594" s="22" t="n">
        <v>7.4106</v>
      </c>
      <c r="E4594" s="23" t="n">
        <v>835.48</v>
      </c>
      <c r="F4594" s="23" t="n">
        <v>802.5</v>
      </c>
      <c r="G4594" s="22" t="n">
        <v>16</v>
      </c>
      <c r="H4594" s="22" t="n">
        <v>11.195</v>
      </c>
      <c r="I4594" s="5" t="n">
        <f aca="false">B4594/1035008</f>
        <v>3.86470442740539E-006</v>
      </c>
      <c r="J4594" s="6" t="n">
        <f aca="false">J4593+I4594</f>
        <v>0.929037263480093</v>
      </c>
    </row>
    <row r="4595" customFormat="false" ht="12.75" hidden="false" customHeight="false" outlineLevel="0" collapsed="false">
      <c r="A4595" s="20" t="n">
        <v>83311</v>
      </c>
      <c r="B4595" s="21" t="n">
        <v>5</v>
      </c>
      <c r="C4595" s="22" t="n">
        <v>9</v>
      </c>
      <c r="D4595" s="22" t="n">
        <v>6.6708</v>
      </c>
      <c r="E4595" s="23" t="n">
        <v>351.16</v>
      </c>
      <c r="F4595" s="23" t="n">
        <v>185.22</v>
      </c>
      <c r="G4595" s="22" t="n">
        <v>15.2</v>
      </c>
      <c r="H4595" s="22" t="n">
        <v>10.545</v>
      </c>
      <c r="I4595" s="5" t="n">
        <f aca="false">B4595/1035008</f>
        <v>4.83088053425674E-006</v>
      </c>
      <c r="J4595" s="6" t="n">
        <f aca="false">J4594+I4595</f>
        <v>0.929042094360627</v>
      </c>
    </row>
    <row r="4596" customFormat="false" ht="12.75" hidden="false" customHeight="false" outlineLevel="0" collapsed="false">
      <c r="A4596" s="20" t="n">
        <v>83313</v>
      </c>
      <c r="B4596" s="21" t="n">
        <v>2</v>
      </c>
      <c r="C4596" s="22" t="n">
        <v>9.5</v>
      </c>
      <c r="D4596" s="22" t="n">
        <v>12.0208</v>
      </c>
      <c r="E4596" s="23" t="n">
        <v>810.52</v>
      </c>
      <c r="F4596" s="23" t="n">
        <v>1051.57</v>
      </c>
      <c r="G4596" s="22" t="n">
        <v>28</v>
      </c>
      <c r="H4596" s="22" t="n">
        <v>36.77</v>
      </c>
      <c r="I4596" s="5" t="n">
        <f aca="false">B4596/1035008</f>
        <v>1.9323522137027E-006</v>
      </c>
      <c r="J4596" s="6" t="n">
        <f aca="false">J4595+I4596</f>
        <v>0.929044026712841</v>
      </c>
    </row>
    <row r="4597" customFormat="false" ht="12.75" hidden="false" customHeight="false" outlineLevel="0" collapsed="false">
      <c r="A4597" s="20" t="n">
        <v>83400</v>
      </c>
      <c r="B4597" s="21" t="n">
        <v>357</v>
      </c>
      <c r="C4597" s="22" t="n">
        <v>7.434</v>
      </c>
      <c r="D4597" s="22" t="n">
        <v>7.5158</v>
      </c>
      <c r="E4597" s="23" t="n">
        <v>464.13</v>
      </c>
      <c r="F4597" s="23" t="n">
        <v>518.86</v>
      </c>
      <c r="G4597" s="22" t="n">
        <v>15.669</v>
      </c>
      <c r="H4597" s="22" t="n">
        <v>18.283</v>
      </c>
      <c r="I4597" s="5" t="n">
        <f aca="false">B4597/1035008</f>
        <v>0.000344924870145931</v>
      </c>
      <c r="J4597" s="6" t="n">
        <f aca="false">J4596+I4597</f>
        <v>0.929388951582987</v>
      </c>
    </row>
    <row r="4598" customFormat="false" ht="12.75" hidden="false" customHeight="false" outlineLevel="0" collapsed="false">
      <c r="A4598" s="20" t="n">
        <v>83401</v>
      </c>
      <c r="B4598" s="21" t="n">
        <v>137</v>
      </c>
      <c r="C4598" s="22" t="n">
        <v>7.204</v>
      </c>
      <c r="D4598" s="22" t="n">
        <v>8.4507</v>
      </c>
      <c r="E4598" s="23" t="n">
        <v>429.83</v>
      </c>
      <c r="F4598" s="23" t="n">
        <v>493.83</v>
      </c>
      <c r="G4598" s="22" t="n">
        <v>15.088</v>
      </c>
      <c r="H4598" s="22" t="n">
        <v>22.527</v>
      </c>
      <c r="I4598" s="5" t="n">
        <f aca="false">B4598/1035008</f>
        <v>0.000132366126638635</v>
      </c>
      <c r="J4598" s="6" t="n">
        <f aca="false">J4597+I4598</f>
        <v>0.929521317709625</v>
      </c>
    </row>
    <row r="4599" customFormat="false" ht="12.75" hidden="false" customHeight="false" outlineLevel="0" collapsed="false">
      <c r="A4599" s="20" t="n">
        <v>83402</v>
      </c>
      <c r="B4599" s="21" t="n">
        <v>351</v>
      </c>
      <c r="C4599" s="22" t="n">
        <v>6.65</v>
      </c>
      <c r="D4599" s="22" t="n">
        <v>6.3763</v>
      </c>
      <c r="E4599" s="23" t="n">
        <v>399.34</v>
      </c>
      <c r="F4599" s="23" t="n">
        <v>429</v>
      </c>
      <c r="G4599" s="22" t="n">
        <v>13.678</v>
      </c>
      <c r="H4599" s="22" t="n">
        <v>17.172</v>
      </c>
      <c r="I4599" s="5" t="n">
        <f aca="false">B4599/1035008</f>
        <v>0.000339127813504823</v>
      </c>
      <c r="J4599" s="6" t="n">
        <f aca="false">J4598+I4599</f>
        <v>0.92986044552313</v>
      </c>
    </row>
    <row r="4600" customFormat="false" ht="12.75" hidden="false" customHeight="false" outlineLevel="0" collapsed="false">
      <c r="A4600" s="20" t="n">
        <v>83410</v>
      </c>
      <c r="B4600" s="21" t="n">
        <v>27</v>
      </c>
      <c r="C4600" s="22" t="n">
        <v>6.778</v>
      </c>
      <c r="D4600" s="22" t="n">
        <v>5.8726</v>
      </c>
      <c r="E4600" s="23" t="n">
        <v>437.13</v>
      </c>
      <c r="F4600" s="23" t="n">
        <v>480.23</v>
      </c>
      <c r="G4600" s="22" t="n">
        <v>16.889</v>
      </c>
      <c r="H4600" s="22" t="n">
        <v>20.245</v>
      </c>
      <c r="I4600" s="5" t="n">
        <f aca="false">B4600/1035008</f>
        <v>2.60867548849864E-005</v>
      </c>
      <c r="J4600" s="6" t="n">
        <f aca="false">J4599+I4600</f>
        <v>0.929886532278015</v>
      </c>
    </row>
    <row r="4601" customFormat="false" ht="12.75" hidden="false" customHeight="false" outlineLevel="0" collapsed="false">
      <c r="A4601" s="20" t="n">
        <v>83411</v>
      </c>
      <c r="B4601" s="21" t="n">
        <v>16</v>
      </c>
      <c r="C4601" s="22" t="n">
        <v>6.5</v>
      </c>
      <c r="D4601" s="22" t="n">
        <v>5.5737</v>
      </c>
      <c r="E4601" s="23" t="n">
        <v>461.23</v>
      </c>
      <c r="F4601" s="23" t="n">
        <v>497.05</v>
      </c>
      <c r="G4601" s="22" t="n">
        <v>13.5</v>
      </c>
      <c r="H4601" s="22" t="n">
        <v>15.769</v>
      </c>
      <c r="I4601" s="5" t="n">
        <f aca="false">B4601/1035008</f>
        <v>1.54588177096216E-005</v>
      </c>
      <c r="J4601" s="6" t="n">
        <f aca="false">J4600+I4601</f>
        <v>0.929901991095725</v>
      </c>
    </row>
    <row r="4602" customFormat="false" ht="12.75" hidden="false" customHeight="false" outlineLevel="0" collapsed="false">
      <c r="A4602" s="20" t="n">
        <v>83412</v>
      </c>
      <c r="B4602" s="21" t="n">
        <v>53</v>
      </c>
      <c r="C4602" s="22" t="n">
        <v>6.472</v>
      </c>
      <c r="D4602" s="22" t="n">
        <v>4.854</v>
      </c>
      <c r="E4602" s="23" t="n">
        <v>424.61</v>
      </c>
      <c r="F4602" s="23" t="n">
        <v>418.44</v>
      </c>
      <c r="G4602" s="22" t="n">
        <v>14.434</v>
      </c>
      <c r="H4602" s="22" t="n">
        <v>15.676</v>
      </c>
      <c r="I4602" s="5" t="n">
        <f aca="false">B4602/1035008</f>
        <v>5.12073336631214E-005</v>
      </c>
      <c r="J4602" s="6" t="n">
        <f aca="false">J4601+I4602</f>
        <v>0.929953198429388</v>
      </c>
    </row>
    <row r="4603" customFormat="false" ht="12.75" hidden="false" customHeight="false" outlineLevel="0" collapsed="false">
      <c r="A4603" s="20" t="n">
        <v>83500</v>
      </c>
      <c r="B4603" s="21" t="n">
        <v>118</v>
      </c>
      <c r="C4603" s="22" t="n">
        <v>11.364</v>
      </c>
      <c r="D4603" s="22" t="n">
        <v>11.0009</v>
      </c>
      <c r="E4603" s="23" t="n">
        <v>784.75</v>
      </c>
      <c r="F4603" s="23" t="n">
        <v>850.16</v>
      </c>
      <c r="G4603" s="22" t="n">
        <v>20.508</v>
      </c>
      <c r="H4603" s="22" t="n">
        <v>23.042</v>
      </c>
      <c r="I4603" s="5" t="n">
        <f aca="false">B4603/1035008</f>
        <v>0.000114008780608459</v>
      </c>
      <c r="J4603" s="6" t="n">
        <f aca="false">J4602+I4603</f>
        <v>0.930067207209996</v>
      </c>
    </row>
    <row r="4604" customFormat="false" ht="12.75" hidden="false" customHeight="false" outlineLevel="0" collapsed="false">
      <c r="A4604" s="20" t="n">
        <v>83501</v>
      </c>
      <c r="B4604" s="21" t="n">
        <v>12</v>
      </c>
      <c r="C4604" s="22" t="n">
        <v>5.75</v>
      </c>
      <c r="D4604" s="22" t="n">
        <v>10.6867</v>
      </c>
      <c r="E4604" s="23" t="n">
        <v>472.77</v>
      </c>
      <c r="F4604" s="23" t="n">
        <v>898.14</v>
      </c>
      <c r="G4604" s="22" t="n">
        <v>10.75</v>
      </c>
      <c r="H4604" s="22" t="n">
        <v>21.905</v>
      </c>
      <c r="I4604" s="5" t="n">
        <f aca="false">B4604/1035008</f>
        <v>1.15941132822162E-005</v>
      </c>
      <c r="J4604" s="6" t="n">
        <f aca="false">J4603+I4604</f>
        <v>0.930078801323278</v>
      </c>
    </row>
    <row r="4605" customFormat="false" ht="12.75" hidden="false" customHeight="false" outlineLevel="0" collapsed="false">
      <c r="A4605" s="20" t="n">
        <v>83502</v>
      </c>
      <c r="B4605" s="21" t="n">
        <v>3</v>
      </c>
      <c r="C4605" s="22" t="n">
        <v>13</v>
      </c>
      <c r="D4605" s="22" t="n">
        <v>13.0767</v>
      </c>
      <c r="E4605" s="23" t="n">
        <v>826.59</v>
      </c>
      <c r="F4605" s="23" t="n">
        <v>672.23</v>
      </c>
      <c r="G4605" s="22" t="n">
        <v>16.667</v>
      </c>
      <c r="H4605" s="22" t="n">
        <v>14.364</v>
      </c>
      <c r="I4605" s="5" t="n">
        <f aca="false">B4605/1035008</f>
        <v>2.89852832055404E-006</v>
      </c>
      <c r="J4605" s="6" t="n">
        <f aca="false">J4604+I4605</f>
        <v>0.930081699851599</v>
      </c>
    </row>
    <row r="4606" customFormat="false" ht="12.75" hidden="false" customHeight="false" outlineLevel="0" collapsed="false">
      <c r="A4606" s="20" t="n">
        <v>83503</v>
      </c>
      <c r="B4606" s="21" t="n">
        <v>1</v>
      </c>
      <c r="C4606" s="22" t="n">
        <v>1</v>
      </c>
      <c r="D4606" s="22" t="s">
        <v>296</v>
      </c>
      <c r="E4606" s="23" t="n">
        <v>65.87</v>
      </c>
      <c r="F4606" s="23" t="s">
        <v>296</v>
      </c>
      <c r="G4606" s="22" t="n">
        <v>2</v>
      </c>
      <c r="H4606" s="22" t="s">
        <v>296</v>
      </c>
      <c r="I4606" s="5" t="n">
        <f aca="false">B4606/1035008</f>
        <v>9.66176106851348E-007</v>
      </c>
      <c r="J4606" s="6" t="n">
        <f aca="false">J4605+I4606</f>
        <v>0.930082666027706</v>
      </c>
    </row>
    <row r="4607" customFormat="false" ht="12.75" hidden="false" customHeight="false" outlineLevel="0" collapsed="false">
      <c r="A4607" s="20" t="n">
        <v>83510</v>
      </c>
      <c r="B4607" s="21" t="n">
        <v>3</v>
      </c>
      <c r="C4607" s="22" t="n">
        <v>12</v>
      </c>
      <c r="D4607" s="22" t="n">
        <v>13.4536</v>
      </c>
      <c r="E4607" s="23" t="n">
        <v>1002.93</v>
      </c>
      <c r="F4607" s="23" t="n">
        <v>1308.11</v>
      </c>
      <c r="G4607" s="22" t="n">
        <v>20.333</v>
      </c>
      <c r="H4607" s="22" t="n">
        <v>23.159</v>
      </c>
      <c r="I4607" s="5" t="n">
        <f aca="false">B4607/1035008</f>
        <v>2.89852832055404E-006</v>
      </c>
      <c r="J4607" s="6" t="n">
        <f aca="false">J4606+I4607</f>
        <v>0.930085564556026</v>
      </c>
    </row>
    <row r="4608" customFormat="false" ht="12.75" hidden="false" customHeight="false" outlineLevel="0" collapsed="false">
      <c r="A4608" s="20" t="n">
        <v>83513</v>
      </c>
      <c r="B4608" s="21" t="n">
        <v>1</v>
      </c>
      <c r="C4608" s="22" t="n">
        <v>74</v>
      </c>
      <c r="D4608" s="22" t="s">
        <v>296</v>
      </c>
      <c r="E4608" s="23" t="n">
        <v>6349.18</v>
      </c>
      <c r="F4608" s="23" t="s">
        <v>296</v>
      </c>
      <c r="G4608" s="22" t="n">
        <v>147</v>
      </c>
      <c r="H4608" s="22" t="s">
        <v>296</v>
      </c>
      <c r="I4608" s="5" t="n">
        <f aca="false">B4608/1035008</f>
        <v>9.66176106851348E-007</v>
      </c>
      <c r="J4608" s="6" t="n">
        <f aca="false">J4607+I4608</f>
        <v>0.930086530732133</v>
      </c>
    </row>
    <row r="4609" customFormat="false" ht="12.75" hidden="false" customHeight="false" outlineLevel="0" collapsed="false">
      <c r="A4609" s="20" t="n">
        <v>8360</v>
      </c>
      <c r="B4609" s="21" t="n">
        <v>107</v>
      </c>
      <c r="C4609" s="22" t="n">
        <v>4.879</v>
      </c>
      <c r="D4609" s="22" t="n">
        <v>6.7917</v>
      </c>
      <c r="E4609" s="23" t="n">
        <v>336.98</v>
      </c>
      <c r="F4609" s="23" t="n">
        <v>499.72</v>
      </c>
      <c r="G4609" s="22" t="n">
        <v>11.963</v>
      </c>
      <c r="H4609" s="22" t="n">
        <v>20.309</v>
      </c>
      <c r="I4609" s="5" t="n">
        <f aca="false">B4609/1035008</f>
        <v>0.000103380843433094</v>
      </c>
      <c r="J4609" s="6" t="n">
        <f aca="false">J4608+I4609</f>
        <v>0.930189911575566</v>
      </c>
    </row>
    <row r="4610" customFormat="false" ht="12.75" hidden="false" customHeight="false" outlineLevel="0" collapsed="false">
      <c r="A4610" s="20" t="n">
        <v>8361</v>
      </c>
      <c r="B4610" s="21" t="n">
        <v>28</v>
      </c>
      <c r="C4610" s="22" t="n">
        <v>4.679</v>
      </c>
      <c r="D4610" s="22" t="n">
        <v>5.8058</v>
      </c>
      <c r="E4610" s="23" t="n">
        <v>311.54</v>
      </c>
      <c r="F4610" s="23" t="n">
        <v>423.56</v>
      </c>
      <c r="G4610" s="22" t="n">
        <v>8.5</v>
      </c>
      <c r="H4610" s="22" t="n">
        <v>13.116</v>
      </c>
      <c r="I4610" s="5" t="n">
        <f aca="false">B4610/1035008</f>
        <v>2.70529309918377E-005</v>
      </c>
      <c r="J4610" s="6" t="n">
        <f aca="false">J4609+I4610</f>
        <v>0.930216964506558</v>
      </c>
    </row>
    <row r="4611" customFormat="false" ht="12.75" hidden="false" customHeight="false" outlineLevel="0" collapsed="false">
      <c r="A4611" s="20" t="n">
        <v>8362</v>
      </c>
      <c r="B4611" s="21" t="n">
        <v>38</v>
      </c>
      <c r="C4611" s="22" t="n">
        <v>11.632</v>
      </c>
      <c r="D4611" s="22" t="n">
        <v>10.3674</v>
      </c>
      <c r="E4611" s="23" t="n">
        <v>918.98</v>
      </c>
      <c r="F4611" s="23" t="n">
        <v>697.75</v>
      </c>
      <c r="G4611" s="22" t="n">
        <v>36.342</v>
      </c>
      <c r="H4611" s="22" t="n">
        <v>36.946</v>
      </c>
      <c r="I4611" s="5" t="n">
        <f aca="false">B4611/1035008</f>
        <v>3.67146920603512E-005</v>
      </c>
      <c r="J4611" s="6" t="n">
        <f aca="false">J4610+I4611</f>
        <v>0.930253679198619</v>
      </c>
    </row>
    <row r="4612" customFormat="false" ht="12.75" hidden="false" customHeight="false" outlineLevel="0" collapsed="false">
      <c r="A4612" s="20" t="n">
        <v>8363</v>
      </c>
      <c r="B4612" s="21" t="n">
        <v>19</v>
      </c>
      <c r="C4612" s="22" t="n">
        <v>14.842</v>
      </c>
      <c r="D4612" s="22" t="n">
        <v>15.1374</v>
      </c>
      <c r="E4612" s="23" t="n">
        <v>935.87</v>
      </c>
      <c r="F4612" s="23" t="n">
        <v>777.01</v>
      </c>
      <c r="G4612" s="22" t="n">
        <v>24.737</v>
      </c>
      <c r="H4612" s="22" t="n">
        <v>21.641</v>
      </c>
      <c r="I4612" s="5" t="n">
        <f aca="false">B4612/1035008</f>
        <v>1.83573460301756E-005</v>
      </c>
      <c r="J4612" s="6" t="n">
        <f aca="false">J4611+I4612</f>
        <v>0.930272036544649</v>
      </c>
    </row>
    <row r="4613" customFormat="false" ht="12.75" hidden="false" customHeight="false" outlineLevel="0" collapsed="false">
      <c r="A4613" s="20" t="n">
        <v>83650</v>
      </c>
      <c r="B4613" s="21" t="n">
        <v>12</v>
      </c>
      <c r="C4613" s="22" t="n">
        <v>6.167</v>
      </c>
      <c r="D4613" s="22" t="n">
        <v>5.8439</v>
      </c>
      <c r="E4613" s="23" t="n">
        <v>435.24</v>
      </c>
      <c r="F4613" s="23" t="n">
        <v>423.53</v>
      </c>
      <c r="G4613" s="22" t="n">
        <v>13.333</v>
      </c>
      <c r="H4613" s="22" t="n">
        <v>14.767</v>
      </c>
      <c r="I4613" s="5" t="n">
        <f aca="false">B4613/1035008</f>
        <v>1.15941132822162E-005</v>
      </c>
      <c r="J4613" s="6" t="n">
        <f aca="false">J4612+I4613</f>
        <v>0.930283630657931</v>
      </c>
    </row>
    <row r="4614" customFormat="false" ht="12.75" hidden="false" customHeight="false" outlineLevel="0" collapsed="false">
      <c r="A4614" s="20" t="n">
        <v>83653</v>
      </c>
      <c r="B4614" s="21" t="n">
        <v>1</v>
      </c>
      <c r="C4614" s="22" t="n">
        <v>11</v>
      </c>
      <c r="D4614" s="22" t="s">
        <v>296</v>
      </c>
      <c r="E4614" s="23" t="n">
        <v>752.12</v>
      </c>
      <c r="F4614" s="23" t="s">
        <v>296</v>
      </c>
      <c r="G4614" s="22" t="n">
        <v>33</v>
      </c>
      <c r="H4614" s="22" t="s">
        <v>296</v>
      </c>
      <c r="I4614" s="5" t="n">
        <f aca="false">B4614/1035008</f>
        <v>9.66176106851348E-007</v>
      </c>
      <c r="J4614" s="6" t="n">
        <f aca="false">J4613+I4614</f>
        <v>0.930284596834038</v>
      </c>
    </row>
    <row r="4615" customFormat="false" ht="12.75" hidden="false" customHeight="false" outlineLevel="0" collapsed="false">
      <c r="A4615" s="20" t="n">
        <v>83659</v>
      </c>
      <c r="B4615" s="21" t="n">
        <v>3</v>
      </c>
      <c r="C4615" s="22" t="n">
        <v>8.333</v>
      </c>
      <c r="D4615" s="22" t="n">
        <v>6.5064</v>
      </c>
      <c r="E4615" s="23" t="n">
        <v>559.75</v>
      </c>
      <c r="F4615" s="23" t="n">
        <v>539.11</v>
      </c>
      <c r="G4615" s="22" t="n">
        <v>13</v>
      </c>
      <c r="H4615" s="22" t="n">
        <v>8.888</v>
      </c>
      <c r="I4615" s="5" t="n">
        <f aca="false">B4615/1035008</f>
        <v>2.89852832055404E-006</v>
      </c>
      <c r="J4615" s="6" t="n">
        <f aca="false">J4614+I4615</f>
        <v>0.930287495362358</v>
      </c>
    </row>
    <row r="4616" customFormat="false" ht="12.75" hidden="false" customHeight="false" outlineLevel="0" collapsed="false">
      <c r="A4616" s="20" t="n">
        <v>8370</v>
      </c>
      <c r="B4616" s="21" t="n">
        <v>3</v>
      </c>
      <c r="C4616" s="22" t="n">
        <v>16</v>
      </c>
      <c r="D4616" s="22" t="n">
        <v>21</v>
      </c>
      <c r="E4616" s="23" t="n">
        <v>727.44</v>
      </c>
      <c r="F4616" s="23" t="n">
        <v>960.12</v>
      </c>
      <c r="G4616" s="22" t="n">
        <v>22.667</v>
      </c>
      <c r="H4616" s="22" t="n">
        <v>27.791</v>
      </c>
      <c r="I4616" s="5" t="n">
        <f aca="false">B4616/1035008</f>
        <v>2.89852832055404E-006</v>
      </c>
      <c r="J4616" s="6" t="n">
        <f aca="false">J4615+I4616</f>
        <v>0.930290393890679</v>
      </c>
    </row>
    <row r="4617" customFormat="false" ht="12.75" hidden="false" customHeight="false" outlineLevel="0" collapsed="false">
      <c r="A4617" s="20" t="n">
        <v>8371</v>
      </c>
      <c r="B4617" s="21" t="n">
        <v>1</v>
      </c>
      <c r="C4617" s="22" t="n">
        <v>22</v>
      </c>
      <c r="D4617" s="22" t="s">
        <v>296</v>
      </c>
      <c r="E4617" s="23" t="n">
        <v>1201.02</v>
      </c>
      <c r="F4617" s="23" t="s">
        <v>296</v>
      </c>
      <c r="G4617" s="22" t="n">
        <v>55</v>
      </c>
      <c r="H4617" s="22" t="s">
        <v>296</v>
      </c>
      <c r="I4617" s="5" t="n">
        <f aca="false">B4617/1035008</f>
        <v>9.66176106851348E-007</v>
      </c>
      <c r="J4617" s="6" t="n">
        <f aca="false">J4616+I4617</f>
        <v>0.930291360066786</v>
      </c>
    </row>
    <row r="4618" customFormat="false" ht="12.75" hidden="false" customHeight="false" outlineLevel="0" collapsed="false">
      <c r="A4618" s="20" t="n">
        <v>83800</v>
      </c>
      <c r="B4618" s="21" t="n">
        <v>2</v>
      </c>
      <c r="C4618" s="22" t="n">
        <v>15</v>
      </c>
      <c r="D4618" s="22" t="n">
        <v>8.4853</v>
      </c>
      <c r="E4618" s="23" t="n">
        <v>939.56</v>
      </c>
      <c r="F4618" s="23" t="n">
        <v>626.14</v>
      </c>
      <c r="G4618" s="22" t="n">
        <v>25.5</v>
      </c>
      <c r="H4618" s="22" t="n">
        <v>17.678</v>
      </c>
      <c r="I4618" s="5" t="n">
        <f aca="false">B4618/1035008</f>
        <v>1.9323522137027E-006</v>
      </c>
      <c r="J4618" s="6" t="n">
        <f aca="false">J4617+I4618</f>
        <v>0.930293292419</v>
      </c>
    </row>
    <row r="4619" customFormat="false" ht="12.75" hidden="false" customHeight="false" outlineLevel="0" collapsed="false">
      <c r="A4619" s="20" t="n">
        <v>83801</v>
      </c>
      <c r="B4619" s="21" t="n">
        <v>1</v>
      </c>
      <c r="C4619" s="22" t="n">
        <v>12</v>
      </c>
      <c r="D4619" s="22" t="s">
        <v>296</v>
      </c>
      <c r="E4619" s="23" t="n">
        <v>967.08</v>
      </c>
      <c r="F4619" s="23" t="s">
        <v>296</v>
      </c>
      <c r="G4619" s="22" t="n">
        <v>40</v>
      </c>
      <c r="H4619" s="22" t="s">
        <v>296</v>
      </c>
      <c r="I4619" s="5" t="n">
        <f aca="false">B4619/1035008</f>
        <v>9.66176106851348E-007</v>
      </c>
      <c r="J4619" s="6" t="n">
        <f aca="false">J4618+I4619</f>
        <v>0.930294258595107</v>
      </c>
    </row>
    <row r="4620" customFormat="false" ht="12.75" hidden="false" customHeight="false" outlineLevel="0" collapsed="false">
      <c r="A4620" s="20" t="n">
        <v>83803</v>
      </c>
      <c r="B4620" s="21" t="n">
        <v>1</v>
      </c>
      <c r="C4620" s="22" t="n">
        <v>15</v>
      </c>
      <c r="D4620" s="22" t="s">
        <v>296</v>
      </c>
      <c r="E4620" s="23" t="n">
        <v>1163.6</v>
      </c>
      <c r="F4620" s="23" t="s">
        <v>296</v>
      </c>
      <c r="G4620" s="22" t="n">
        <v>37</v>
      </c>
      <c r="H4620" s="22" t="s">
        <v>296</v>
      </c>
      <c r="I4620" s="5" t="n">
        <f aca="false">B4620/1035008</f>
        <v>9.66176106851348E-007</v>
      </c>
      <c r="J4620" s="6" t="n">
        <f aca="false">J4619+I4620</f>
        <v>0.930295224771213</v>
      </c>
    </row>
    <row r="4621" customFormat="false" ht="12.75" hidden="false" customHeight="false" outlineLevel="0" collapsed="false">
      <c r="A4621" s="20" t="n">
        <v>83804</v>
      </c>
      <c r="B4621" s="21" t="n">
        <v>1</v>
      </c>
      <c r="C4621" s="22" t="n">
        <v>3</v>
      </c>
      <c r="D4621" s="22" t="s">
        <v>296</v>
      </c>
      <c r="E4621" s="23" t="n">
        <v>85.16</v>
      </c>
      <c r="F4621" s="23" t="s">
        <v>296</v>
      </c>
      <c r="G4621" s="22" t="n">
        <v>3</v>
      </c>
      <c r="H4621" s="22" t="s">
        <v>296</v>
      </c>
      <c r="I4621" s="5" t="n">
        <f aca="false">B4621/1035008</f>
        <v>9.66176106851348E-007</v>
      </c>
      <c r="J4621" s="6" t="n">
        <f aca="false">J4620+I4621</f>
        <v>0.93029619094732</v>
      </c>
    </row>
    <row r="4622" customFormat="false" ht="12.75" hidden="false" customHeight="false" outlineLevel="0" collapsed="false">
      <c r="A4622" s="20" t="n">
        <v>83805</v>
      </c>
      <c r="B4622" s="21" t="n">
        <v>1</v>
      </c>
      <c r="C4622" s="22" t="n">
        <v>2</v>
      </c>
      <c r="D4622" s="22" t="s">
        <v>296</v>
      </c>
      <c r="E4622" s="23" t="n">
        <v>93.95</v>
      </c>
      <c r="F4622" s="23" t="s">
        <v>296</v>
      </c>
      <c r="G4622" s="22" t="n">
        <v>2</v>
      </c>
      <c r="H4622" s="22" t="s">
        <v>296</v>
      </c>
      <c r="I4622" s="5" t="n">
        <f aca="false">B4622/1035008</f>
        <v>9.66176106851348E-007</v>
      </c>
      <c r="J4622" s="6" t="n">
        <f aca="false">J4621+I4622</f>
        <v>0.930297157123427</v>
      </c>
    </row>
    <row r="4623" customFormat="false" ht="12.75" hidden="false" customHeight="false" outlineLevel="0" collapsed="false">
      <c r="A4623" s="20" t="n">
        <v>83809</v>
      </c>
      <c r="B4623" s="21" t="n">
        <v>2</v>
      </c>
      <c r="C4623" s="22" t="n">
        <v>10.5</v>
      </c>
      <c r="D4623" s="22" t="n">
        <v>2.1213</v>
      </c>
      <c r="E4623" s="23" t="n">
        <v>594.29</v>
      </c>
      <c r="F4623" s="23" t="n">
        <v>36.8</v>
      </c>
      <c r="G4623" s="22" t="n">
        <v>20</v>
      </c>
      <c r="H4623" s="22" t="n">
        <v>2.828</v>
      </c>
      <c r="I4623" s="5" t="n">
        <f aca="false">B4623/1035008</f>
        <v>1.9323522137027E-006</v>
      </c>
      <c r="J4623" s="6" t="n">
        <f aca="false">J4622+I4623</f>
        <v>0.930299089475641</v>
      </c>
    </row>
    <row r="4624" customFormat="false" ht="12.75" hidden="false" customHeight="false" outlineLevel="0" collapsed="false">
      <c r="A4624" s="20" t="n">
        <v>83816</v>
      </c>
      <c r="B4624" s="21" t="n">
        <v>1</v>
      </c>
      <c r="C4624" s="22" t="n">
        <v>1</v>
      </c>
      <c r="D4624" s="22" t="s">
        <v>296</v>
      </c>
      <c r="E4624" s="23" t="n">
        <v>83.65</v>
      </c>
      <c r="F4624" s="23" t="s">
        <v>296</v>
      </c>
      <c r="G4624" s="22" t="n">
        <v>2</v>
      </c>
      <c r="H4624" s="22" t="s">
        <v>296</v>
      </c>
      <c r="I4624" s="5" t="n">
        <f aca="false">B4624/1035008</f>
        <v>9.66176106851348E-007</v>
      </c>
      <c r="J4624" s="6" t="n">
        <f aca="false">J4623+I4624</f>
        <v>0.930300055651748</v>
      </c>
    </row>
    <row r="4625" customFormat="false" ht="12.75" hidden="false" customHeight="false" outlineLevel="0" collapsed="false">
      <c r="A4625" s="20" t="n">
        <v>83900</v>
      </c>
      <c r="B4625" s="21" t="n">
        <v>5</v>
      </c>
      <c r="C4625" s="22" t="n">
        <v>16.8</v>
      </c>
      <c r="D4625" s="22" t="n">
        <v>22.753</v>
      </c>
      <c r="E4625" s="23" t="n">
        <v>1262</v>
      </c>
      <c r="F4625" s="23" t="n">
        <v>1790.62</v>
      </c>
      <c r="G4625" s="22" t="n">
        <v>38.8</v>
      </c>
      <c r="H4625" s="22" t="n">
        <v>59.065</v>
      </c>
      <c r="I4625" s="5" t="n">
        <f aca="false">B4625/1035008</f>
        <v>4.83088053425674E-006</v>
      </c>
      <c r="J4625" s="6" t="n">
        <f aca="false">J4624+I4625</f>
        <v>0.930304886532282</v>
      </c>
    </row>
    <row r="4626" customFormat="false" ht="12.75" hidden="false" customHeight="false" outlineLevel="0" collapsed="false">
      <c r="A4626" s="20" t="n">
        <v>83901</v>
      </c>
      <c r="B4626" s="21" t="n">
        <v>2</v>
      </c>
      <c r="C4626" s="22" t="n">
        <v>2</v>
      </c>
      <c r="D4626" s="22" t="n">
        <v>0</v>
      </c>
      <c r="E4626" s="23" t="n">
        <v>172.73</v>
      </c>
      <c r="F4626" s="23" t="n">
        <v>69.25</v>
      </c>
      <c r="G4626" s="22" t="n">
        <v>2.5</v>
      </c>
      <c r="H4626" s="22" t="n">
        <v>0.707</v>
      </c>
      <c r="I4626" s="5" t="n">
        <f aca="false">B4626/1035008</f>
        <v>1.9323522137027E-006</v>
      </c>
      <c r="J4626" s="6" t="n">
        <f aca="false">J4625+I4626</f>
        <v>0.930306818884496</v>
      </c>
    </row>
    <row r="4627" customFormat="false" ht="12.75" hidden="false" customHeight="false" outlineLevel="0" collapsed="false">
      <c r="A4627" s="20" t="n">
        <v>83902</v>
      </c>
      <c r="B4627" s="21" t="n">
        <v>2</v>
      </c>
      <c r="C4627" s="22" t="n">
        <v>22</v>
      </c>
      <c r="D4627" s="22" t="n">
        <v>11.3137</v>
      </c>
      <c r="E4627" s="23" t="n">
        <v>1609.45</v>
      </c>
      <c r="F4627" s="23" t="n">
        <v>865.09</v>
      </c>
      <c r="G4627" s="22" t="n">
        <v>31.5</v>
      </c>
      <c r="H4627" s="22" t="n">
        <v>10.607</v>
      </c>
      <c r="I4627" s="5" t="n">
        <f aca="false">B4627/1035008</f>
        <v>1.9323522137027E-006</v>
      </c>
      <c r="J4627" s="6" t="n">
        <f aca="false">J4626+I4627</f>
        <v>0.930308751236709</v>
      </c>
    </row>
    <row r="4628" customFormat="false" ht="12.75" hidden="false" customHeight="false" outlineLevel="0" collapsed="false">
      <c r="A4628" s="20" t="n">
        <v>83903</v>
      </c>
      <c r="B4628" s="21" t="n">
        <v>1</v>
      </c>
      <c r="C4628" s="22" t="n">
        <v>12</v>
      </c>
      <c r="D4628" s="22" t="s">
        <v>296</v>
      </c>
      <c r="E4628" s="23" t="n">
        <v>902.81</v>
      </c>
      <c r="F4628" s="23" t="s">
        <v>296</v>
      </c>
      <c r="G4628" s="22" t="n">
        <v>21</v>
      </c>
      <c r="H4628" s="22" t="s">
        <v>296</v>
      </c>
      <c r="I4628" s="5" t="n">
        <f aca="false">B4628/1035008</f>
        <v>9.66176106851348E-007</v>
      </c>
      <c r="J4628" s="6" t="n">
        <f aca="false">J4627+I4628</f>
        <v>0.930309717412816</v>
      </c>
    </row>
    <row r="4629" customFormat="false" ht="12.75" hidden="false" customHeight="false" outlineLevel="0" collapsed="false">
      <c r="A4629" s="20" t="n">
        <v>83905</v>
      </c>
      <c r="B4629" s="21" t="n">
        <v>2</v>
      </c>
      <c r="C4629" s="22" t="n">
        <v>2</v>
      </c>
      <c r="D4629" s="22" t="n">
        <v>0</v>
      </c>
      <c r="E4629" s="23" t="n">
        <v>45.8</v>
      </c>
      <c r="F4629" s="23" t="n">
        <v>0</v>
      </c>
      <c r="G4629" s="22" t="n">
        <v>2</v>
      </c>
      <c r="H4629" s="22" t="n">
        <v>0</v>
      </c>
      <c r="I4629" s="5" t="n">
        <f aca="false">B4629/1035008</f>
        <v>1.9323522137027E-006</v>
      </c>
      <c r="J4629" s="6" t="n">
        <f aca="false">J4628+I4629</f>
        <v>0.93031164976503</v>
      </c>
    </row>
    <row r="4630" customFormat="false" ht="12.75" hidden="false" customHeight="false" outlineLevel="0" collapsed="false">
      <c r="A4630" s="20" t="n">
        <v>83908</v>
      </c>
      <c r="B4630" s="21" t="n">
        <v>2</v>
      </c>
      <c r="C4630" s="22" t="n">
        <v>2.5</v>
      </c>
      <c r="D4630" s="22" t="n">
        <v>0.7071</v>
      </c>
      <c r="E4630" s="23" t="n">
        <v>204.26</v>
      </c>
      <c r="F4630" s="23" t="n">
        <v>59.59</v>
      </c>
      <c r="G4630" s="22" t="n">
        <v>5.5</v>
      </c>
      <c r="H4630" s="22" t="n">
        <v>4.95</v>
      </c>
      <c r="I4630" s="5" t="n">
        <f aca="false">B4630/1035008</f>
        <v>1.9323522137027E-006</v>
      </c>
      <c r="J4630" s="6" t="n">
        <f aca="false">J4629+I4630</f>
        <v>0.930313582117244</v>
      </c>
    </row>
    <row r="4631" customFormat="false" ht="12.75" hidden="false" customHeight="false" outlineLevel="0" collapsed="false">
      <c r="A4631" s="20" t="n">
        <v>83910</v>
      </c>
      <c r="B4631" s="21" t="n">
        <v>1</v>
      </c>
      <c r="C4631" s="22" t="n">
        <v>8</v>
      </c>
      <c r="D4631" s="22" t="s">
        <v>296</v>
      </c>
      <c r="E4631" s="23" t="n">
        <v>251.19</v>
      </c>
      <c r="F4631" s="23" t="s">
        <v>296</v>
      </c>
      <c r="G4631" s="22" t="n">
        <v>8</v>
      </c>
      <c r="H4631" s="22" t="s">
        <v>296</v>
      </c>
      <c r="I4631" s="5" t="n">
        <f aca="false">B4631/1035008</f>
        <v>9.66176106851348E-007</v>
      </c>
      <c r="J4631" s="6" t="n">
        <f aca="false">J4630+I4631</f>
        <v>0.930314548293351</v>
      </c>
    </row>
    <row r="4632" customFormat="false" ht="12.75" hidden="false" customHeight="false" outlineLevel="0" collapsed="false">
      <c r="A4632" s="20" t="n">
        <v>83920</v>
      </c>
      <c r="B4632" s="21" t="n">
        <v>7</v>
      </c>
      <c r="C4632" s="22" t="n">
        <v>5.571</v>
      </c>
      <c r="D4632" s="22" t="n">
        <v>5.5032</v>
      </c>
      <c r="E4632" s="23" t="n">
        <v>318.27</v>
      </c>
      <c r="F4632" s="23" t="n">
        <v>338.37</v>
      </c>
      <c r="G4632" s="22" t="n">
        <v>11.714</v>
      </c>
      <c r="H4632" s="22" t="n">
        <v>13.829</v>
      </c>
      <c r="I4632" s="5" t="n">
        <f aca="false">B4632/1035008</f>
        <v>6.76323274795944E-006</v>
      </c>
      <c r="J4632" s="6" t="n">
        <f aca="false">J4631+I4632</f>
        <v>0.930321311526099</v>
      </c>
    </row>
    <row r="4633" customFormat="false" ht="12.75" hidden="false" customHeight="false" outlineLevel="0" collapsed="false">
      <c r="A4633" s="20" t="n">
        <v>83940</v>
      </c>
      <c r="B4633" s="21" t="n">
        <v>1</v>
      </c>
      <c r="C4633" s="22" t="n">
        <v>3</v>
      </c>
      <c r="D4633" s="22" t="s">
        <v>296</v>
      </c>
      <c r="E4633" s="23" t="n">
        <v>156.39</v>
      </c>
      <c r="F4633" s="23" t="s">
        <v>296</v>
      </c>
      <c r="G4633" s="22" t="n">
        <v>3</v>
      </c>
      <c r="H4633" s="22" t="s">
        <v>296</v>
      </c>
      <c r="I4633" s="5" t="n">
        <f aca="false">B4633/1035008</f>
        <v>9.66176106851348E-007</v>
      </c>
      <c r="J4633" s="6" t="n">
        <f aca="false">J4632+I4633</f>
        <v>0.930322277702205</v>
      </c>
    </row>
    <row r="4634" customFormat="false" ht="12.75" hidden="false" customHeight="false" outlineLevel="0" collapsed="false">
      <c r="A4634" s="20" t="n">
        <v>83942</v>
      </c>
      <c r="B4634" s="21" t="n">
        <v>2</v>
      </c>
      <c r="C4634" s="22" t="n">
        <v>12</v>
      </c>
      <c r="D4634" s="22" t="n">
        <v>1.4142</v>
      </c>
      <c r="E4634" s="23" t="n">
        <v>633.35</v>
      </c>
      <c r="F4634" s="23" t="n">
        <v>111.61</v>
      </c>
      <c r="G4634" s="22" t="n">
        <v>17</v>
      </c>
      <c r="H4634" s="22" t="n">
        <v>5.657</v>
      </c>
      <c r="I4634" s="5" t="n">
        <f aca="false">B4634/1035008</f>
        <v>1.9323522137027E-006</v>
      </c>
      <c r="J4634" s="6" t="n">
        <f aca="false">J4633+I4634</f>
        <v>0.930324210054419</v>
      </c>
    </row>
    <row r="4635" customFormat="false" ht="12.75" hidden="false" customHeight="false" outlineLevel="0" collapsed="false">
      <c r="A4635" s="20" t="n">
        <v>83961</v>
      </c>
      <c r="B4635" s="21" t="n">
        <v>2</v>
      </c>
      <c r="C4635" s="22" t="n">
        <v>16</v>
      </c>
      <c r="D4635" s="22" t="n">
        <v>8.4853</v>
      </c>
      <c r="E4635" s="23" t="n">
        <v>604.87</v>
      </c>
      <c r="F4635" s="23" t="n">
        <v>446.86</v>
      </c>
      <c r="G4635" s="22" t="n">
        <v>26</v>
      </c>
      <c r="H4635" s="22" t="n">
        <v>22.627</v>
      </c>
      <c r="I4635" s="5" t="n">
        <f aca="false">B4635/1035008</f>
        <v>1.9323522137027E-006</v>
      </c>
      <c r="J4635" s="6" t="n">
        <f aca="false">J4634+I4635</f>
        <v>0.930326142406633</v>
      </c>
    </row>
    <row r="4636" customFormat="false" ht="12.75" hidden="false" customHeight="false" outlineLevel="0" collapsed="false">
      <c r="A4636" s="20" t="n">
        <v>8398</v>
      </c>
      <c r="B4636" s="21" t="n">
        <v>21</v>
      </c>
      <c r="C4636" s="22" t="n">
        <v>6.714</v>
      </c>
      <c r="D4636" s="22" t="n">
        <v>5.0906</v>
      </c>
      <c r="E4636" s="23" t="n">
        <v>452.33</v>
      </c>
      <c r="F4636" s="23" t="n">
        <v>372.26</v>
      </c>
      <c r="G4636" s="22" t="n">
        <v>13.19</v>
      </c>
      <c r="H4636" s="22" t="n">
        <v>13.622</v>
      </c>
      <c r="I4636" s="5" t="n">
        <f aca="false">B4636/1035008</f>
        <v>2.02896982438783E-005</v>
      </c>
      <c r="J4636" s="6" t="n">
        <f aca="false">J4635+I4636</f>
        <v>0.930346432104877</v>
      </c>
    </row>
    <row r="4637" customFormat="false" ht="12.75" hidden="false" customHeight="false" outlineLevel="0" collapsed="false">
      <c r="A4637" s="20" t="n">
        <v>8399</v>
      </c>
      <c r="B4637" s="21" t="n">
        <v>2</v>
      </c>
      <c r="C4637" s="22" t="n">
        <v>3.5</v>
      </c>
      <c r="D4637" s="22" t="n">
        <v>3.5355</v>
      </c>
      <c r="E4637" s="23" t="n">
        <v>139.44</v>
      </c>
      <c r="F4637" s="23" t="n">
        <v>161.38</v>
      </c>
      <c r="G4637" s="22" t="n">
        <v>3.5</v>
      </c>
      <c r="H4637" s="22" t="n">
        <v>3.536</v>
      </c>
      <c r="I4637" s="5" t="n">
        <f aca="false">B4637/1035008</f>
        <v>1.9323522137027E-006</v>
      </c>
      <c r="J4637" s="6" t="n">
        <f aca="false">J4636+I4637</f>
        <v>0.93034836445709</v>
      </c>
    </row>
    <row r="4638" customFormat="false" ht="12.75" hidden="false" customHeight="false" outlineLevel="0" collapsed="false">
      <c r="A4638" s="20" t="n">
        <v>8400</v>
      </c>
      <c r="B4638" s="21" t="n">
        <v>97</v>
      </c>
      <c r="C4638" s="22" t="n">
        <v>11.959</v>
      </c>
      <c r="D4638" s="22" t="n">
        <v>9.8053</v>
      </c>
      <c r="E4638" s="23" t="n">
        <v>887.45</v>
      </c>
      <c r="F4638" s="23" t="n">
        <v>705.04</v>
      </c>
      <c r="G4638" s="22" t="n">
        <v>30.938</v>
      </c>
      <c r="H4638" s="22" t="n">
        <v>28.685</v>
      </c>
      <c r="I4638" s="5" t="n">
        <f aca="false">B4638/1035008</f>
        <v>9.37190823645808E-005</v>
      </c>
      <c r="J4638" s="6" t="n">
        <f aca="false">J4637+I4638</f>
        <v>0.930442083539455</v>
      </c>
    </row>
    <row r="4639" customFormat="false" ht="12.75" hidden="false" customHeight="false" outlineLevel="0" collapsed="false">
      <c r="A4639" s="20" t="n">
        <v>8401</v>
      </c>
      <c r="B4639" s="21" t="n">
        <v>7</v>
      </c>
      <c r="C4639" s="22" t="n">
        <v>20.571</v>
      </c>
      <c r="D4639" s="22" t="n">
        <v>18.0726</v>
      </c>
      <c r="E4639" s="23" t="n">
        <v>1600.1</v>
      </c>
      <c r="F4639" s="23" t="n">
        <v>1240.97</v>
      </c>
      <c r="G4639" s="22" t="n">
        <v>46.429</v>
      </c>
      <c r="H4639" s="22" t="n">
        <v>27.694</v>
      </c>
      <c r="I4639" s="5" t="n">
        <f aca="false">B4639/1035008</f>
        <v>6.76323274795944E-006</v>
      </c>
      <c r="J4639" s="6" t="n">
        <f aca="false">J4638+I4639</f>
        <v>0.930448846772203</v>
      </c>
    </row>
    <row r="4640" customFormat="false" ht="12.75" hidden="false" customHeight="false" outlineLevel="0" collapsed="false">
      <c r="A4640" s="20" t="n">
        <v>8402</v>
      </c>
      <c r="B4640" s="21" t="n">
        <v>7</v>
      </c>
      <c r="C4640" s="22" t="n">
        <v>12</v>
      </c>
      <c r="D4640" s="22" t="n">
        <v>4.397</v>
      </c>
      <c r="E4640" s="23" t="n">
        <v>1123.27</v>
      </c>
      <c r="F4640" s="23" t="n">
        <v>427.14</v>
      </c>
      <c r="G4640" s="22" t="n">
        <v>36</v>
      </c>
      <c r="H4640" s="22" t="n">
        <v>14.844</v>
      </c>
      <c r="I4640" s="5" t="n">
        <f aca="false">B4640/1035008</f>
        <v>6.76323274795944E-006</v>
      </c>
      <c r="J4640" s="6" t="n">
        <f aca="false">J4639+I4640</f>
        <v>0.930455610004951</v>
      </c>
    </row>
    <row r="4641" customFormat="false" ht="12.75" hidden="false" customHeight="false" outlineLevel="0" collapsed="false">
      <c r="A4641" s="20" t="n">
        <v>8403</v>
      </c>
      <c r="B4641" s="21" t="n">
        <v>6</v>
      </c>
      <c r="C4641" s="22" t="n">
        <v>5.333</v>
      </c>
      <c r="D4641" s="22" t="n">
        <v>5.2409</v>
      </c>
      <c r="E4641" s="23" t="n">
        <v>293.9</v>
      </c>
      <c r="F4641" s="23" t="n">
        <v>270.99</v>
      </c>
      <c r="G4641" s="22" t="n">
        <v>10.167</v>
      </c>
      <c r="H4641" s="22" t="n">
        <v>9.538</v>
      </c>
      <c r="I4641" s="5" t="n">
        <f aca="false">B4641/1035008</f>
        <v>5.79705664110809E-006</v>
      </c>
      <c r="J4641" s="6" t="n">
        <f aca="false">J4640+I4641</f>
        <v>0.930461407061592</v>
      </c>
    </row>
    <row r="4642" customFormat="false" ht="12.75" hidden="false" customHeight="false" outlineLevel="0" collapsed="false">
      <c r="A4642" s="20" t="n">
        <v>8404</v>
      </c>
      <c r="B4642" s="21" t="n">
        <v>4425</v>
      </c>
      <c r="C4642" s="22" t="n">
        <v>10.404</v>
      </c>
      <c r="D4642" s="22" t="n">
        <v>10.5089</v>
      </c>
      <c r="E4642" s="23" t="n">
        <v>660.37</v>
      </c>
      <c r="F4642" s="23" t="n">
        <v>739.73</v>
      </c>
      <c r="G4642" s="22" t="n">
        <v>20.764</v>
      </c>
      <c r="H4642" s="22" t="n">
        <v>24.962</v>
      </c>
      <c r="I4642" s="5" t="n">
        <f aca="false">B4642/1035008</f>
        <v>0.00427532927281722</v>
      </c>
      <c r="J4642" s="6" t="n">
        <f aca="false">J4641+I4642</f>
        <v>0.934736736334409</v>
      </c>
    </row>
    <row r="4643" customFormat="false" ht="12.75" hidden="false" customHeight="false" outlineLevel="0" collapsed="false">
      <c r="A4643" s="20" t="n">
        <v>8405</v>
      </c>
      <c r="B4643" s="21" t="n">
        <v>14</v>
      </c>
      <c r="C4643" s="22" t="n">
        <v>6.357</v>
      </c>
      <c r="D4643" s="22" t="n">
        <v>7.1426</v>
      </c>
      <c r="E4643" s="23" t="n">
        <v>372.27</v>
      </c>
      <c r="F4643" s="23" t="n">
        <v>416.85</v>
      </c>
      <c r="G4643" s="22" t="n">
        <v>12.5</v>
      </c>
      <c r="H4643" s="22" t="n">
        <v>15.96</v>
      </c>
      <c r="I4643" s="5" t="n">
        <f aca="false">B4643/1035008</f>
        <v>1.35264654959189E-005</v>
      </c>
      <c r="J4643" s="6" t="n">
        <f aca="false">J4642+I4643</f>
        <v>0.934750262799905</v>
      </c>
    </row>
    <row r="4644" customFormat="false" ht="12.75" hidden="false" customHeight="false" outlineLevel="0" collapsed="false">
      <c r="A4644" s="20" t="n">
        <v>8406</v>
      </c>
      <c r="B4644" s="21" t="n">
        <v>97</v>
      </c>
      <c r="C4644" s="22" t="n">
        <v>8.845</v>
      </c>
      <c r="D4644" s="22" t="n">
        <v>7.56</v>
      </c>
      <c r="E4644" s="23" t="n">
        <v>595.66</v>
      </c>
      <c r="F4644" s="23" t="n">
        <v>548.7</v>
      </c>
      <c r="G4644" s="22" t="n">
        <v>21.278</v>
      </c>
      <c r="H4644" s="22" t="n">
        <v>21.552</v>
      </c>
      <c r="I4644" s="5" t="n">
        <f aca="false">B4644/1035008</f>
        <v>9.37190823645808E-005</v>
      </c>
      <c r="J4644" s="6" t="n">
        <f aca="false">J4643+I4644</f>
        <v>0.93484398188227</v>
      </c>
    </row>
    <row r="4645" customFormat="false" ht="12.75" hidden="false" customHeight="false" outlineLevel="0" collapsed="false">
      <c r="A4645" s="20" t="n">
        <v>8407</v>
      </c>
      <c r="B4645" s="21" t="n">
        <v>52</v>
      </c>
      <c r="C4645" s="22" t="n">
        <v>7.154</v>
      </c>
      <c r="D4645" s="22" t="n">
        <v>6.2853</v>
      </c>
      <c r="E4645" s="23" t="n">
        <v>458.12</v>
      </c>
      <c r="F4645" s="23" t="n">
        <v>431.66</v>
      </c>
      <c r="G4645" s="22" t="n">
        <v>14.577</v>
      </c>
      <c r="H4645" s="22" t="n">
        <v>15.7</v>
      </c>
      <c r="I4645" s="5" t="n">
        <f aca="false">B4645/1035008</f>
        <v>5.02411575562701E-005</v>
      </c>
      <c r="J4645" s="6" t="n">
        <f aca="false">J4644+I4645</f>
        <v>0.934894223039826</v>
      </c>
    </row>
    <row r="4646" customFormat="false" ht="12.75" hidden="false" customHeight="false" outlineLevel="0" collapsed="false">
      <c r="A4646" s="20" t="n">
        <v>8408</v>
      </c>
      <c r="B4646" s="21" t="n">
        <v>389</v>
      </c>
      <c r="C4646" s="22" t="n">
        <v>9.373</v>
      </c>
      <c r="D4646" s="22" t="n">
        <v>6.843</v>
      </c>
      <c r="E4646" s="23" t="n">
        <v>732.13</v>
      </c>
      <c r="F4646" s="23" t="n">
        <v>641.9</v>
      </c>
      <c r="G4646" s="22" t="n">
        <v>23.668</v>
      </c>
      <c r="H4646" s="22" t="n">
        <v>22.679</v>
      </c>
      <c r="I4646" s="5" t="n">
        <f aca="false">B4646/1035008</f>
        <v>0.000375842505565174</v>
      </c>
      <c r="J4646" s="6" t="n">
        <f aca="false">J4645+I4646</f>
        <v>0.935270065545391</v>
      </c>
    </row>
    <row r="4647" customFormat="false" ht="12.75" hidden="false" customHeight="false" outlineLevel="0" collapsed="false">
      <c r="A4647" s="20" t="n">
        <v>8409</v>
      </c>
      <c r="B4647" s="21" t="n">
        <v>1167</v>
      </c>
      <c r="C4647" s="22" t="n">
        <v>10.272</v>
      </c>
      <c r="D4647" s="22" t="n">
        <v>7.204</v>
      </c>
      <c r="E4647" s="23" t="n">
        <v>881.6</v>
      </c>
      <c r="F4647" s="23" t="n">
        <v>692.71</v>
      </c>
      <c r="G4647" s="22" t="n">
        <v>32.434</v>
      </c>
      <c r="H4647" s="22" t="n">
        <v>27.691</v>
      </c>
      <c r="I4647" s="5" t="n">
        <f aca="false">B4647/1035008</f>
        <v>0.00112752751669552</v>
      </c>
      <c r="J4647" s="6" t="n">
        <f aca="false">J4646+I4647</f>
        <v>0.936397593062087</v>
      </c>
    </row>
    <row r="4648" customFormat="false" ht="12.75" hidden="false" customHeight="false" outlineLevel="0" collapsed="false">
      <c r="A4648" s="20" t="n">
        <v>8410</v>
      </c>
      <c r="B4648" s="21" t="n">
        <v>47</v>
      </c>
      <c r="C4648" s="22" t="n">
        <v>7.936</v>
      </c>
      <c r="D4648" s="22" t="n">
        <v>6.4451</v>
      </c>
      <c r="E4648" s="23" t="n">
        <v>575.09</v>
      </c>
      <c r="F4648" s="23" t="n">
        <v>533.12</v>
      </c>
      <c r="G4648" s="22" t="n">
        <v>19.255</v>
      </c>
      <c r="H4648" s="22" t="n">
        <v>18.389</v>
      </c>
      <c r="I4648" s="5" t="n">
        <f aca="false">B4648/1035008</f>
        <v>4.54102770220134E-005</v>
      </c>
      <c r="J4648" s="6" t="n">
        <f aca="false">J4647+I4648</f>
        <v>0.936443003339109</v>
      </c>
    </row>
    <row r="4649" customFormat="false" ht="12.75" hidden="false" customHeight="false" outlineLevel="0" collapsed="false">
      <c r="A4649" s="20" t="n">
        <v>8411</v>
      </c>
      <c r="B4649" s="21" t="n">
        <v>65</v>
      </c>
      <c r="C4649" s="22" t="n">
        <v>4.938</v>
      </c>
      <c r="D4649" s="22" t="n">
        <v>4.4926</v>
      </c>
      <c r="E4649" s="23" t="n">
        <v>293.46</v>
      </c>
      <c r="F4649" s="23" t="n">
        <v>312.2</v>
      </c>
      <c r="G4649" s="22" t="n">
        <v>10.338</v>
      </c>
      <c r="H4649" s="22" t="n">
        <v>11.507</v>
      </c>
      <c r="I4649" s="5" t="n">
        <f aca="false">B4649/1035008</f>
        <v>6.28014469453376E-005</v>
      </c>
      <c r="J4649" s="6" t="n">
        <f aca="false">J4648+I4649</f>
        <v>0.936505804786054</v>
      </c>
    </row>
    <row r="4650" customFormat="false" ht="12.75" hidden="false" customHeight="false" outlineLevel="0" collapsed="false">
      <c r="A4650" s="20" t="n">
        <v>8412</v>
      </c>
      <c r="B4650" s="21" t="n">
        <v>5</v>
      </c>
      <c r="C4650" s="22" t="n">
        <v>6</v>
      </c>
      <c r="D4650" s="22" t="n">
        <v>5.4772</v>
      </c>
      <c r="E4650" s="23" t="n">
        <v>769.91</v>
      </c>
      <c r="F4650" s="23" t="n">
        <v>865.66</v>
      </c>
      <c r="G4650" s="22" t="n">
        <v>16.6</v>
      </c>
      <c r="H4650" s="22" t="n">
        <v>18.174</v>
      </c>
      <c r="I4650" s="5" t="n">
        <f aca="false">B4650/1035008</f>
        <v>4.83088053425674E-006</v>
      </c>
      <c r="J4650" s="6" t="n">
        <f aca="false">J4649+I4650</f>
        <v>0.936510635666588</v>
      </c>
    </row>
    <row r="4651" customFormat="false" ht="12.75" hidden="false" customHeight="false" outlineLevel="0" collapsed="false">
      <c r="A4651" s="20" t="n">
        <v>8413</v>
      </c>
      <c r="B4651" s="21" t="n">
        <v>2</v>
      </c>
      <c r="C4651" s="22" t="n">
        <v>5.5</v>
      </c>
      <c r="D4651" s="22" t="n">
        <v>4.9497</v>
      </c>
      <c r="E4651" s="23" t="n">
        <v>320.3</v>
      </c>
      <c r="F4651" s="23" t="n">
        <v>268.69</v>
      </c>
      <c r="G4651" s="22" t="n">
        <v>15.5</v>
      </c>
      <c r="H4651" s="22" t="n">
        <v>17.678</v>
      </c>
      <c r="I4651" s="5" t="n">
        <f aca="false">B4651/1035008</f>
        <v>1.9323522137027E-006</v>
      </c>
      <c r="J4651" s="6" t="n">
        <f aca="false">J4650+I4651</f>
        <v>0.936512568018802</v>
      </c>
    </row>
    <row r="4652" customFormat="false" ht="12.75" hidden="false" customHeight="false" outlineLevel="0" collapsed="false">
      <c r="A4652" s="20" t="n">
        <v>8418</v>
      </c>
      <c r="B4652" s="21" t="n">
        <v>61</v>
      </c>
      <c r="C4652" s="22" t="n">
        <v>8.016</v>
      </c>
      <c r="D4652" s="22" t="n">
        <v>7.8983</v>
      </c>
      <c r="E4652" s="23" t="n">
        <v>529.79</v>
      </c>
      <c r="F4652" s="23" t="n">
        <v>488.97</v>
      </c>
      <c r="G4652" s="22" t="n">
        <v>16.705</v>
      </c>
      <c r="H4652" s="22" t="n">
        <v>15.585</v>
      </c>
      <c r="I4652" s="5" t="n">
        <f aca="false">B4652/1035008</f>
        <v>5.89367425179322E-005</v>
      </c>
      <c r="J4652" s="6" t="n">
        <f aca="false">J4651+I4652</f>
        <v>0.93657150476132</v>
      </c>
    </row>
    <row r="4653" customFormat="false" ht="12.75" hidden="false" customHeight="false" outlineLevel="0" collapsed="false">
      <c r="A4653" s="20" t="n">
        <v>8419</v>
      </c>
      <c r="B4653" s="21" t="n">
        <v>200</v>
      </c>
      <c r="C4653" s="22" t="n">
        <v>8.38</v>
      </c>
      <c r="D4653" s="22" t="n">
        <v>7.0551</v>
      </c>
      <c r="E4653" s="23" t="n">
        <v>652.94</v>
      </c>
      <c r="F4653" s="23" t="n">
        <v>673.05</v>
      </c>
      <c r="G4653" s="22" t="n">
        <v>23.39</v>
      </c>
      <c r="H4653" s="22" t="n">
        <v>24.505</v>
      </c>
      <c r="I4653" s="5" t="n">
        <f aca="false">B4653/1035008</f>
        <v>0.00019323522137027</v>
      </c>
      <c r="J4653" s="6" t="n">
        <f aca="false">J4652+I4653</f>
        <v>0.93676473998269</v>
      </c>
    </row>
    <row r="4654" customFormat="false" ht="12.75" hidden="false" customHeight="false" outlineLevel="0" collapsed="false">
      <c r="A4654" s="20" t="n">
        <v>84200</v>
      </c>
      <c r="B4654" s="21" t="n">
        <v>993</v>
      </c>
      <c r="C4654" s="22" t="n">
        <v>7.124</v>
      </c>
      <c r="D4654" s="22" t="n">
        <v>6.9068</v>
      </c>
      <c r="E4654" s="23" t="n">
        <v>504.81</v>
      </c>
      <c r="F4654" s="23" t="n">
        <v>590.03</v>
      </c>
      <c r="G4654" s="22" t="n">
        <v>17.482</v>
      </c>
      <c r="H4654" s="22" t="n">
        <v>19.857</v>
      </c>
      <c r="I4654" s="5" t="n">
        <f aca="false">B4654/1035008</f>
        <v>0.000959412874103389</v>
      </c>
      <c r="J4654" s="6" t="n">
        <f aca="false">J4653+I4654</f>
        <v>0.937724152856793</v>
      </c>
    </row>
    <row r="4655" customFormat="false" ht="12.75" hidden="false" customHeight="false" outlineLevel="0" collapsed="false">
      <c r="A4655" s="20" t="n">
        <v>84201</v>
      </c>
      <c r="B4655" s="21" t="n">
        <v>126</v>
      </c>
      <c r="C4655" s="22" t="n">
        <v>6.532</v>
      </c>
      <c r="D4655" s="22" t="n">
        <v>6.328</v>
      </c>
      <c r="E4655" s="23" t="n">
        <v>438.95</v>
      </c>
      <c r="F4655" s="23" t="n">
        <v>459.81</v>
      </c>
      <c r="G4655" s="22" t="n">
        <v>14.873</v>
      </c>
      <c r="H4655" s="22" t="n">
        <v>15.631</v>
      </c>
      <c r="I4655" s="5" t="n">
        <f aca="false">B4655/1035008</f>
        <v>0.00012173818946327</v>
      </c>
      <c r="J4655" s="6" t="n">
        <f aca="false">J4654+I4655</f>
        <v>0.937845891046257</v>
      </c>
    </row>
    <row r="4656" customFormat="false" ht="12.75" hidden="false" customHeight="false" outlineLevel="0" collapsed="false">
      <c r="A4656" s="20" t="n">
        <v>84202</v>
      </c>
      <c r="B4656" s="21" t="n">
        <v>48</v>
      </c>
      <c r="C4656" s="22" t="n">
        <v>5.625</v>
      </c>
      <c r="D4656" s="22" t="n">
        <v>5.8551</v>
      </c>
      <c r="E4656" s="23" t="n">
        <v>375.84</v>
      </c>
      <c r="F4656" s="23" t="n">
        <v>367.35</v>
      </c>
      <c r="G4656" s="22" t="n">
        <v>12.479</v>
      </c>
      <c r="H4656" s="22" t="n">
        <v>14.226</v>
      </c>
      <c r="I4656" s="5" t="n">
        <f aca="false">B4656/1035008</f>
        <v>4.63764531288647E-005</v>
      </c>
      <c r="J4656" s="6" t="n">
        <f aca="false">J4655+I4656</f>
        <v>0.937892267499386</v>
      </c>
    </row>
    <row r="4657" customFormat="false" ht="12.75" hidden="false" customHeight="false" outlineLevel="0" collapsed="false">
      <c r="A4657" s="20" t="n">
        <v>84209</v>
      </c>
      <c r="B4657" s="21" t="n">
        <v>177</v>
      </c>
      <c r="C4657" s="22" t="n">
        <v>8.294</v>
      </c>
      <c r="D4657" s="22" t="n">
        <v>8.1466</v>
      </c>
      <c r="E4657" s="23" t="n">
        <v>514.79</v>
      </c>
      <c r="F4657" s="23" t="n">
        <v>531.78</v>
      </c>
      <c r="G4657" s="22" t="n">
        <v>18.35</v>
      </c>
      <c r="H4657" s="22" t="n">
        <v>21.546</v>
      </c>
      <c r="I4657" s="5" t="n">
        <f aca="false">B4657/1035008</f>
        <v>0.000171013170912689</v>
      </c>
      <c r="J4657" s="6" t="n">
        <f aca="false">J4656+I4657</f>
        <v>0.938063280670298</v>
      </c>
    </row>
    <row r="4658" customFormat="false" ht="12.75" hidden="false" customHeight="false" outlineLevel="0" collapsed="false">
      <c r="A4658" s="20" t="n">
        <v>84210</v>
      </c>
      <c r="B4658" s="21" t="n">
        <v>786</v>
      </c>
      <c r="C4658" s="22" t="n">
        <v>7.22</v>
      </c>
      <c r="D4658" s="22" t="n">
        <v>7.8478</v>
      </c>
      <c r="E4658" s="23" t="n">
        <v>481.84</v>
      </c>
      <c r="F4658" s="23" t="n">
        <v>691.95</v>
      </c>
      <c r="G4658" s="22" t="n">
        <v>17.215</v>
      </c>
      <c r="H4658" s="22" t="n">
        <v>26.179</v>
      </c>
      <c r="I4658" s="5" t="n">
        <f aca="false">B4658/1035008</f>
        <v>0.00075941441998516</v>
      </c>
      <c r="J4658" s="6" t="n">
        <f aca="false">J4657+I4658</f>
        <v>0.938822695090284</v>
      </c>
    </row>
    <row r="4659" customFormat="false" ht="12.75" hidden="false" customHeight="false" outlineLevel="0" collapsed="false">
      <c r="A4659" s="20" t="n">
        <v>84211</v>
      </c>
      <c r="B4659" s="21" t="n">
        <v>104</v>
      </c>
      <c r="C4659" s="22" t="n">
        <v>7.846</v>
      </c>
      <c r="D4659" s="22" t="n">
        <v>8.4161</v>
      </c>
      <c r="E4659" s="23" t="n">
        <v>520.93</v>
      </c>
      <c r="F4659" s="23" t="n">
        <v>639.97</v>
      </c>
      <c r="G4659" s="22" t="n">
        <v>17.654</v>
      </c>
      <c r="H4659" s="22" t="n">
        <v>22.583</v>
      </c>
      <c r="I4659" s="5" t="n">
        <f aca="false">B4659/1035008</f>
        <v>0.00010048231511254</v>
      </c>
      <c r="J4659" s="6" t="n">
        <f aca="false">J4658+I4659</f>
        <v>0.938923177405396</v>
      </c>
    </row>
    <row r="4660" customFormat="false" ht="12.75" hidden="false" customHeight="false" outlineLevel="0" collapsed="false">
      <c r="A4660" s="20" t="n">
        <v>84212</v>
      </c>
      <c r="B4660" s="21" t="n">
        <v>419</v>
      </c>
      <c r="C4660" s="22" t="n">
        <v>5.27</v>
      </c>
      <c r="D4660" s="22" t="n">
        <v>5.5885</v>
      </c>
      <c r="E4660" s="23" t="n">
        <v>324.7</v>
      </c>
      <c r="F4660" s="23" t="n">
        <v>404.53</v>
      </c>
      <c r="G4660" s="22" t="n">
        <v>10.745</v>
      </c>
      <c r="H4660" s="22" t="n">
        <v>13.07</v>
      </c>
      <c r="I4660" s="5" t="n">
        <f aca="false">B4660/1035008</f>
        <v>0.000404827788770715</v>
      </c>
      <c r="J4660" s="6" t="n">
        <f aca="false">J4659+I4660</f>
        <v>0.939328005194167</v>
      </c>
    </row>
    <row r="4661" customFormat="false" ht="12.75" hidden="false" customHeight="false" outlineLevel="0" collapsed="false">
      <c r="A4661" s="20" t="n">
        <v>84213</v>
      </c>
      <c r="B4661" s="21" t="n">
        <v>309</v>
      </c>
      <c r="C4661" s="22" t="n">
        <v>5.851</v>
      </c>
      <c r="D4661" s="22" t="n">
        <v>5.8839</v>
      </c>
      <c r="E4661" s="23" t="n">
        <v>379.11</v>
      </c>
      <c r="F4661" s="23" t="n">
        <v>439.26</v>
      </c>
      <c r="G4661" s="22" t="n">
        <v>12.595</v>
      </c>
      <c r="H4661" s="22" t="n">
        <v>16.084</v>
      </c>
      <c r="I4661" s="5" t="n">
        <f aca="false">B4661/1035008</f>
        <v>0.000298548417017067</v>
      </c>
      <c r="J4661" s="6" t="n">
        <f aca="false">J4660+I4661</f>
        <v>0.939626553611184</v>
      </c>
    </row>
    <row r="4662" customFormat="false" ht="12.75" hidden="false" customHeight="false" outlineLevel="0" collapsed="false">
      <c r="A4662" s="20" t="n">
        <v>84219</v>
      </c>
      <c r="B4662" s="21" t="n">
        <v>153</v>
      </c>
      <c r="C4662" s="22" t="n">
        <v>6.752</v>
      </c>
      <c r="D4662" s="22" t="n">
        <v>7.9664</v>
      </c>
      <c r="E4662" s="23" t="n">
        <v>454.62</v>
      </c>
      <c r="F4662" s="23" t="n">
        <v>568.77</v>
      </c>
      <c r="G4662" s="22" t="n">
        <v>16.281</v>
      </c>
      <c r="H4662" s="22" t="n">
        <v>22.826</v>
      </c>
      <c r="I4662" s="5" t="n">
        <f aca="false">B4662/1035008</f>
        <v>0.000147824944348256</v>
      </c>
      <c r="J4662" s="6" t="n">
        <f aca="false">J4661+I4662</f>
        <v>0.939774378555532</v>
      </c>
    </row>
    <row r="4663" customFormat="false" ht="12.75" hidden="false" customHeight="false" outlineLevel="0" collapsed="false">
      <c r="A4663" s="20" t="n">
        <v>8430</v>
      </c>
      <c r="B4663" s="21" t="n">
        <v>46</v>
      </c>
      <c r="C4663" s="22" t="n">
        <v>11.109</v>
      </c>
      <c r="D4663" s="22" t="n">
        <v>3.5102</v>
      </c>
      <c r="E4663" s="23" t="n">
        <v>1252.11</v>
      </c>
      <c r="F4663" s="23" t="n">
        <v>426.26</v>
      </c>
      <c r="G4663" s="22" t="n">
        <v>42.478</v>
      </c>
      <c r="H4663" s="22" t="n">
        <v>16.124</v>
      </c>
      <c r="I4663" s="5" t="n">
        <f aca="false">B4663/1035008</f>
        <v>4.4444100915162E-005</v>
      </c>
      <c r="J4663" s="6" t="n">
        <f aca="false">J4662+I4663</f>
        <v>0.939818822656447</v>
      </c>
    </row>
    <row r="4664" customFormat="false" ht="12.75" hidden="false" customHeight="false" outlineLevel="0" collapsed="false">
      <c r="A4664" s="20" t="n">
        <v>8431</v>
      </c>
      <c r="B4664" s="21" t="n">
        <v>2</v>
      </c>
      <c r="C4664" s="22" t="n">
        <v>8.5</v>
      </c>
      <c r="D4664" s="22" t="n">
        <v>6.364</v>
      </c>
      <c r="E4664" s="23" t="n">
        <v>827.91</v>
      </c>
      <c r="F4664" s="23" t="n">
        <v>609.17</v>
      </c>
      <c r="G4664" s="22" t="n">
        <v>15.5</v>
      </c>
      <c r="H4664" s="22" t="n">
        <v>6.364</v>
      </c>
      <c r="I4664" s="5" t="n">
        <f aca="false">B4664/1035008</f>
        <v>1.9323522137027E-006</v>
      </c>
      <c r="J4664" s="6" t="n">
        <f aca="false">J4663+I4664</f>
        <v>0.939820755008661</v>
      </c>
    </row>
    <row r="4665" customFormat="false" ht="12.75" hidden="false" customHeight="false" outlineLevel="0" collapsed="false">
      <c r="A4665" s="20" t="n">
        <v>8438</v>
      </c>
      <c r="B4665" s="21" t="n">
        <v>112</v>
      </c>
      <c r="C4665" s="22" t="n">
        <v>9.509</v>
      </c>
      <c r="D4665" s="22" t="n">
        <v>8.3774</v>
      </c>
      <c r="E4665" s="23" t="n">
        <v>852.78</v>
      </c>
      <c r="F4665" s="23" t="n">
        <v>785.54</v>
      </c>
      <c r="G4665" s="22" t="n">
        <v>30.777</v>
      </c>
      <c r="H4665" s="22" t="n">
        <v>25.933</v>
      </c>
      <c r="I4665" s="5" t="n">
        <f aca="false">B4665/1035008</f>
        <v>0.000108211723967351</v>
      </c>
      <c r="J4665" s="6" t="n">
        <f aca="false">J4664+I4665</f>
        <v>0.939928966732628</v>
      </c>
    </row>
    <row r="4666" customFormat="false" ht="12.75" hidden="false" customHeight="false" outlineLevel="0" collapsed="false">
      <c r="A4666" s="20" t="n">
        <v>8439</v>
      </c>
      <c r="B4666" s="21" t="n">
        <v>321</v>
      </c>
      <c r="C4666" s="22" t="n">
        <v>10.813</v>
      </c>
      <c r="D4666" s="22" t="n">
        <v>7.0176</v>
      </c>
      <c r="E4666" s="23" t="n">
        <v>1079.6</v>
      </c>
      <c r="F4666" s="23" t="n">
        <v>756.93</v>
      </c>
      <c r="G4666" s="22" t="n">
        <v>39.801</v>
      </c>
      <c r="H4666" s="22" t="n">
        <v>29.174</v>
      </c>
      <c r="I4666" s="5" t="n">
        <f aca="false">B4666/1035008</f>
        <v>0.000310142530299283</v>
      </c>
      <c r="J4666" s="6" t="n">
        <f aca="false">J4665+I4666</f>
        <v>0.940239109262928</v>
      </c>
    </row>
    <row r="4667" customFormat="false" ht="12.75" hidden="false" customHeight="false" outlineLevel="0" collapsed="false">
      <c r="A4667" s="20" t="n">
        <v>8440</v>
      </c>
      <c r="B4667" s="21" t="n">
        <v>41</v>
      </c>
      <c r="C4667" s="22" t="n">
        <v>8.585</v>
      </c>
      <c r="D4667" s="22" t="n">
        <v>4.393</v>
      </c>
      <c r="E4667" s="23" t="n">
        <v>1000.88</v>
      </c>
      <c r="F4667" s="23" t="n">
        <v>542.93</v>
      </c>
      <c r="G4667" s="22" t="n">
        <v>36.878</v>
      </c>
      <c r="H4667" s="22" t="n">
        <v>22.204</v>
      </c>
      <c r="I4667" s="5" t="n">
        <f aca="false">B4667/1035008</f>
        <v>3.96132203809053E-005</v>
      </c>
      <c r="J4667" s="6" t="n">
        <f aca="false">J4666+I4667</f>
        <v>0.940278722483309</v>
      </c>
    </row>
    <row r="4668" customFormat="false" ht="12.75" hidden="false" customHeight="false" outlineLevel="0" collapsed="false">
      <c r="A4668" s="20" t="n">
        <v>8441</v>
      </c>
      <c r="B4668" s="21" t="n">
        <v>40</v>
      </c>
      <c r="C4668" s="22" t="n">
        <v>11.5</v>
      </c>
      <c r="D4668" s="22" t="n">
        <v>11.1861</v>
      </c>
      <c r="E4668" s="23" t="n">
        <v>900.49</v>
      </c>
      <c r="F4668" s="23" t="n">
        <v>656.07</v>
      </c>
      <c r="G4668" s="22" t="n">
        <v>35.375</v>
      </c>
      <c r="H4668" s="22" t="n">
        <v>27.066</v>
      </c>
      <c r="I4668" s="5" t="n">
        <f aca="false">B4668/1035008</f>
        <v>3.86470442740539E-005</v>
      </c>
      <c r="J4668" s="6" t="n">
        <f aca="false">J4667+I4668</f>
        <v>0.940317369527583</v>
      </c>
    </row>
    <row r="4669" customFormat="false" ht="12.75" hidden="false" customHeight="false" outlineLevel="0" collapsed="false">
      <c r="A4669" s="20" t="n">
        <v>8442</v>
      </c>
      <c r="B4669" s="21" t="n">
        <v>13</v>
      </c>
      <c r="C4669" s="22" t="n">
        <v>7</v>
      </c>
      <c r="D4669" s="22" t="n">
        <v>5.6716</v>
      </c>
      <c r="E4669" s="23" t="n">
        <v>727.74</v>
      </c>
      <c r="F4669" s="23" t="n">
        <v>663.43</v>
      </c>
      <c r="G4669" s="22" t="n">
        <v>32</v>
      </c>
      <c r="H4669" s="22" t="n">
        <v>32.565</v>
      </c>
      <c r="I4669" s="5" t="n">
        <f aca="false">B4669/1035008</f>
        <v>1.25602893890675E-005</v>
      </c>
      <c r="J4669" s="6" t="n">
        <f aca="false">J4668+I4669</f>
        <v>0.940329929816972</v>
      </c>
    </row>
    <row r="4670" customFormat="false" ht="12.75" hidden="false" customHeight="false" outlineLevel="0" collapsed="false">
      <c r="A4670" s="20" t="n">
        <v>8443</v>
      </c>
      <c r="B4670" s="21" t="n">
        <v>1</v>
      </c>
      <c r="C4670" s="22" t="n">
        <v>12</v>
      </c>
      <c r="D4670" s="22" t="s">
        <v>296</v>
      </c>
      <c r="E4670" s="23" t="n">
        <v>1314.22</v>
      </c>
      <c r="F4670" s="23" t="s">
        <v>296</v>
      </c>
      <c r="G4670" s="22" t="n">
        <v>37</v>
      </c>
      <c r="H4670" s="22" t="s">
        <v>296</v>
      </c>
      <c r="I4670" s="5" t="n">
        <f aca="false">B4670/1035008</f>
        <v>9.66176106851348E-007</v>
      </c>
      <c r="J4670" s="6" t="n">
        <f aca="false">J4669+I4670</f>
        <v>0.940330895993079</v>
      </c>
    </row>
    <row r="4671" customFormat="false" ht="12.75" hidden="false" customHeight="false" outlineLevel="0" collapsed="false">
      <c r="A4671" s="20" t="n">
        <v>8448</v>
      </c>
      <c r="B4671" s="21" t="n">
        <v>144</v>
      </c>
      <c r="C4671" s="22" t="n">
        <v>10.993</v>
      </c>
      <c r="D4671" s="22" t="n">
        <v>9.2347</v>
      </c>
      <c r="E4671" s="23" t="n">
        <v>1031.07</v>
      </c>
      <c r="F4671" s="23" t="n">
        <v>927.35</v>
      </c>
      <c r="G4671" s="22" t="n">
        <v>38.576</v>
      </c>
      <c r="H4671" s="22" t="n">
        <v>36.621</v>
      </c>
      <c r="I4671" s="5" t="n">
        <f aca="false">B4671/1035008</f>
        <v>0.000139129359386594</v>
      </c>
      <c r="J4671" s="6" t="n">
        <f aca="false">J4670+I4671</f>
        <v>0.940470025352465</v>
      </c>
    </row>
    <row r="4672" customFormat="false" ht="12.75" hidden="false" customHeight="false" outlineLevel="0" collapsed="false">
      <c r="A4672" s="20" t="n">
        <v>8449</v>
      </c>
      <c r="B4672" s="21" t="n">
        <v>815</v>
      </c>
      <c r="C4672" s="22" t="n">
        <v>11.402</v>
      </c>
      <c r="D4672" s="22" t="n">
        <v>6.2239</v>
      </c>
      <c r="E4672" s="23" t="n">
        <v>1153.7</v>
      </c>
      <c r="F4672" s="23" t="n">
        <v>686.18</v>
      </c>
      <c r="G4672" s="22" t="n">
        <v>45.117</v>
      </c>
      <c r="H4672" s="22" t="n">
        <v>27.575</v>
      </c>
      <c r="I4672" s="5" t="n">
        <f aca="false">B4672/1035008</f>
        <v>0.000787433527083849</v>
      </c>
      <c r="J4672" s="6" t="n">
        <f aca="false">J4671+I4672</f>
        <v>0.941257458879549</v>
      </c>
    </row>
    <row r="4673" customFormat="false" ht="12.75" hidden="false" customHeight="false" outlineLevel="0" collapsed="false">
      <c r="A4673" s="20" t="n">
        <v>84500</v>
      </c>
      <c r="B4673" s="21" t="n">
        <v>430</v>
      </c>
      <c r="C4673" s="22" t="n">
        <v>10.567</v>
      </c>
      <c r="D4673" s="22" t="n">
        <v>9.4224</v>
      </c>
      <c r="E4673" s="23" t="n">
        <v>953.01</v>
      </c>
      <c r="F4673" s="23" t="n">
        <v>940.29</v>
      </c>
      <c r="G4673" s="22" t="n">
        <v>34.388</v>
      </c>
      <c r="H4673" s="22" t="n">
        <v>36.457</v>
      </c>
      <c r="I4673" s="5" t="n">
        <f aca="false">B4673/1035008</f>
        <v>0.00041545572594608</v>
      </c>
      <c r="J4673" s="6" t="n">
        <f aca="false">J4672+I4673</f>
        <v>0.941672914605495</v>
      </c>
    </row>
    <row r="4674" customFormat="false" ht="12.75" hidden="false" customHeight="false" outlineLevel="0" collapsed="false">
      <c r="A4674" s="20" t="n">
        <v>84501</v>
      </c>
      <c r="B4674" s="21" t="n">
        <v>21</v>
      </c>
      <c r="C4674" s="22" t="n">
        <v>11.905</v>
      </c>
      <c r="D4674" s="22" t="n">
        <v>6.5338</v>
      </c>
      <c r="E4674" s="23" t="n">
        <v>1153.94</v>
      </c>
      <c r="F4674" s="23" t="n">
        <v>686.64</v>
      </c>
      <c r="G4674" s="22" t="n">
        <v>48.095</v>
      </c>
      <c r="H4674" s="22" t="n">
        <v>31.672</v>
      </c>
      <c r="I4674" s="5" t="n">
        <f aca="false">B4674/1035008</f>
        <v>2.02896982438783E-005</v>
      </c>
      <c r="J4674" s="6" t="n">
        <f aca="false">J4673+I4674</f>
        <v>0.941693204303739</v>
      </c>
    </row>
    <row r="4675" customFormat="false" ht="12.75" hidden="false" customHeight="false" outlineLevel="0" collapsed="false">
      <c r="A4675" s="20" t="n">
        <v>84502</v>
      </c>
      <c r="B4675" s="21" t="n">
        <v>15</v>
      </c>
      <c r="C4675" s="22" t="n">
        <v>7.933</v>
      </c>
      <c r="D4675" s="22" t="n">
        <v>4.8324</v>
      </c>
      <c r="E4675" s="23" t="n">
        <v>835.84</v>
      </c>
      <c r="F4675" s="23" t="n">
        <v>562.02</v>
      </c>
      <c r="G4675" s="22" t="n">
        <v>31.733</v>
      </c>
      <c r="H4675" s="22" t="n">
        <v>25.847</v>
      </c>
      <c r="I4675" s="5" t="n">
        <f aca="false">B4675/1035008</f>
        <v>1.44926416027702E-005</v>
      </c>
      <c r="J4675" s="6" t="n">
        <f aca="false">J4674+I4675</f>
        <v>0.941707696945342</v>
      </c>
    </row>
    <row r="4676" customFormat="false" ht="12.75" hidden="false" customHeight="false" outlineLevel="0" collapsed="false">
      <c r="A4676" s="20" t="n">
        <v>84503</v>
      </c>
      <c r="B4676" s="21" t="n">
        <v>3</v>
      </c>
      <c r="C4676" s="22" t="n">
        <v>8.333</v>
      </c>
      <c r="D4676" s="22" t="n">
        <v>6.4291</v>
      </c>
      <c r="E4676" s="23" t="n">
        <v>1028.65</v>
      </c>
      <c r="F4676" s="23" t="n">
        <v>807.9</v>
      </c>
      <c r="G4676" s="22" t="n">
        <v>35</v>
      </c>
      <c r="H4676" s="22" t="n">
        <v>29.309</v>
      </c>
      <c r="I4676" s="5" t="n">
        <f aca="false">B4676/1035008</f>
        <v>2.89852832055404E-006</v>
      </c>
      <c r="J4676" s="6" t="n">
        <f aca="false">J4675+I4676</f>
        <v>0.941710595473662</v>
      </c>
    </row>
    <row r="4677" customFormat="false" ht="12.75" hidden="false" customHeight="false" outlineLevel="0" collapsed="false">
      <c r="A4677" s="20" t="n">
        <v>84509</v>
      </c>
      <c r="B4677" s="21" t="n">
        <v>55</v>
      </c>
      <c r="C4677" s="22" t="n">
        <v>7.4</v>
      </c>
      <c r="D4677" s="22" t="n">
        <v>8.3591</v>
      </c>
      <c r="E4677" s="23" t="n">
        <v>627.96</v>
      </c>
      <c r="F4677" s="23" t="n">
        <v>816.93</v>
      </c>
      <c r="G4677" s="22" t="n">
        <v>21.6</v>
      </c>
      <c r="H4677" s="22" t="n">
        <v>30.754</v>
      </c>
      <c r="I4677" s="5" t="n">
        <f aca="false">B4677/1035008</f>
        <v>5.31396858768241E-005</v>
      </c>
      <c r="J4677" s="6" t="n">
        <f aca="false">J4676+I4677</f>
        <v>0.941763735159539</v>
      </c>
    </row>
    <row r="4678" customFormat="false" ht="12.75" hidden="false" customHeight="false" outlineLevel="0" collapsed="false">
      <c r="A4678" s="20" t="n">
        <v>84510</v>
      </c>
      <c r="B4678" s="21" t="n">
        <v>25</v>
      </c>
      <c r="C4678" s="22" t="n">
        <v>9.44</v>
      </c>
      <c r="D4678" s="22" t="n">
        <v>8.6124</v>
      </c>
      <c r="E4678" s="23" t="n">
        <v>838.86</v>
      </c>
      <c r="F4678" s="23" t="n">
        <v>879.2</v>
      </c>
      <c r="G4678" s="22" t="n">
        <v>29.84</v>
      </c>
      <c r="H4678" s="22" t="n">
        <v>33.755</v>
      </c>
      <c r="I4678" s="5" t="n">
        <f aca="false">B4678/1035008</f>
        <v>2.41544026712837E-005</v>
      </c>
      <c r="J4678" s="6" t="n">
        <f aca="false">J4677+I4678</f>
        <v>0.941787889562211</v>
      </c>
    </row>
    <row r="4679" customFormat="false" ht="12.75" hidden="false" customHeight="false" outlineLevel="0" collapsed="false">
      <c r="A4679" s="20" t="n">
        <v>84511</v>
      </c>
      <c r="B4679" s="21" t="n">
        <v>1</v>
      </c>
      <c r="C4679" s="22" t="n">
        <v>1</v>
      </c>
      <c r="D4679" s="22" t="s">
        <v>296</v>
      </c>
      <c r="E4679" s="23" t="n">
        <v>20.03</v>
      </c>
      <c r="F4679" s="23" t="s">
        <v>296</v>
      </c>
      <c r="G4679" s="22" t="n">
        <v>1</v>
      </c>
      <c r="H4679" s="22" t="s">
        <v>296</v>
      </c>
      <c r="I4679" s="5" t="n">
        <f aca="false">B4679/1035008</f>
        <v>9.66176106851348E-007</v>
      </c>
      <c r="J4679" s="6" t="n">
        <f aca="false">J4678+I4679</f>
        <v>0.941788855738317</v>
      </c>
    </row>
    <row r="4680" customFormat="false" ht="12.75" hidden="false" customHeight="false" outlineLevel="0" collapsed="false">
      <c r="A4680" s="20" t="n">
        <v>84512</v>
      </c>
      <c r="B4680" s="21" t="n">
        <v>1</v>
      </c>
      <c r="C4680" s="22" t="n">
        <v>12</v>
      </c>
      <c r="D4680" s="22" t="s">
        <v>296</v>
      </c>
      <c r="E4680" s="23" t="n">
        <v>904</v>
      </c>
      <c r="F4680" s="23" t="s">
        <v>296</v>
      </c>
      <c r="G4680" s="22" t="n">
        <v>19</v>
      </c>
      <c r="H4680" s="22" t="s">
        <v>296</v>
      </c>
      <c r="I4680" s="5" t="n">
        <f aca="false">B4680/1035008</f>
        <v>9.66176106851348E-007</v>
      </c>
      <c r="J4680" s="6" t="n">
        <f aca="false">J4679+I4680</f>
        <v>0.941789821914424</v>
      </c>
    </row>
    <row r="4681" customFormat="false" ht="12.75" hidden="false" customHeight="false" outlineLevel="0" collapsed="false">
      <c r="A4681" s="20" t="n">
        <v>84513</v>
      </c>
      <c r="B4681" s="21" t="n">
        <v>1</v>
      </c>
      <c r="C4681" s="22" t="n">
        <v>11</v>
      </c>
      <c r="D4681" s="22" t="s">
        <v>296</v>
      </c>
      <c r="E4681" s="23" t="n">
        <v>1329.22</v>
      </c>
      <c r="F4681" s="23" t="s">
        <v>296</v>
      </c>
      <c r="G4681" s="22" t="n">
        <v>44</v>
      </c>
      <c r="H4681" s="22" t="s">
        <v>296</v>
      </c>
      <c r="I4681" s="5" t="n">
        <f aca="false">B4681/1035008</f>
        <v>9.66176106851348E-007</v>
      </c>
      <c r="J4681" s="6" t="n">
        <f aca="false">J4680+I4681</f>
        <v>0.941790788090531</v>
      </c>
    </row>
    <row r="4682" customFormat="false" ht="12.75" hidden="false" customHeight="false" outlineLevel="0" collapsed="false">
      <c r="A4682" s="20" t="n">
        <v>84519</v>
      </c>
      <c r="B4682" s="21" t="n">
        <v>2</v>
      </c>
      <c r="C4682" s="22" t="n">
        <v>7</v>
      </c>
      <c r="D4682" s="22" t="n">
        <v>7.0711</v>
      </c>
      <c r="E4682" s="23" t="n">
        <v>743.19</v>
      </c>
      <c r="F4682" s="23" t="n">
        <v>957.27</v>
      </c>
      <c r="G4682" s="22" t="n">
        <v>30.5</v>
      </c>
      <c r="H4682" s="22" t="n">
        <v>40.305</v>
      </c>
      <c r="I4682" s="5" t="n">
        <f aca="false">B4682/1035008</f>
        <v>1.9323522137027E-006</v>
      </c>
      <c r="J4682" s="6" t="n">
        <f aca="false">J4681+I4682</f>
        <v>0.941792720442745</v>
      </c>
    </row>
    <row r="4683" customFormat="false" ht="12.75" hidden="false" customHeight="false" outlineLevel="0" collapsed="false">
      <c r="A4683" s="20" t="n">
        <v>8460</v>
      </c>
      <c r="B4683" s="21" t="n">
        <v>313</v>
      </c>
      <c r="C4683" s="22" t="n">
        <v>10.46</v>
      </c>
      <c r="D4683" s="22" t="n">
        <v>7.136</v>
      </c>
      <c r="E4683" s="23" t="n">
        <v>1078.96</v>
      </c>
      <c r="F4683" s="23" t="n">
        <v>713</v>
      </c>
      <c r="G4683" s="22" t="n">
        <v>40.709</v>
      </c>
      <c r="H4683" s="22" t="n">
        <v>28.555</v>
      </c>
      <c r="I4683" s="5" t="n">
        <f aca="false">B4683/1035008</f>
        <v>0.000302413121444472</v>
      </c>
      <c r="J4683" s="6" t="n">
        <f aca="false">J4682+I4683</f>
        <v>0.942095133564189</v>
      </c>
    </row>
    <row r="4684" customFormat="false" ht="12.75" hidden="false" customHeight="false" outlineLevel="0" collapsed="false">
      <c r="A4684" s="20" t="n">
        <v>8461</v>
      </c>
      <c r="B4684" s="21" t="n">
        <v>7</v>
      </c>
      <c r="C4684" s="22" t="n">
        <v>9.714</v>
      </c>
      <c r="D4684" s="22" t="n">
        <v>1.6036</v>
      </c>
      <c r="E4684" s="23" t="n">
        <v>1058.7</v>
      </c>
      <c r="F4684" s="23" t="n">
        <v>400.51</v>
      </c>
      <c r="G4684" s="22" t="n">
        <v>33.143</v>
      </c>
      <c r="H4684" s="22" t="n">
        <v>13.297</v>
      </c>
      <c r="I4684" s="5" t="n">
        <f aca="false">B4684/1035008</f>
        <v>6.76323274795944E-006</v>
      </c>
      <c r="J4684" s="6" t="n">
        <f aca="false">J4683+I4684</f>
        <v>0.942101896796937</v>
      </c>
    </row>
    <row r="4685" customFormat="false" ht="12.75" hidden="false" customHeight="false" outlineLevel="0" collapsed="false">
      <c r="A4685" s="20" t="n">
        <v>8468</v>
      </c>
      <c r="B4685" s="21" t="n">
        <v>1</v>
      </c>
      <c r="C4685" s="22" t="n">
        <v>16</v>
      </c>
      <c r="D4685" s="22" t="s">
        <v>296</v>
      </c>
      <c r="E4685" s="23" t="n">
        <v>2352.02</v>
      </c>
      <c r="F4685" s="23" t="s">
        <v>296</v>
      </c>
      <c r="G4685" s="22" t="n">
        <v>76</v>
      </c>
      <c r="H4685" s="22" t="s">
        <v>296</v>
      </c>
      <c r="I4685" s="5" t="n">
        <f aca="false">B4685/1035008</f>
        <v>9.66176106851348E-007</v>
      </c>
      <c r="J4685" s="6" t="n">
        <f aca="false">J4684+I4685</f>
        <v>0.942102862973044</v>
      </c>
    </row>
    <row r="4686" customFormat="false" ht="12.75" hidden="false" customHeight="false" outlineLevel="0" collapsed="false">
      <c r="A4686" s="20" t="n">
        <v>8469</v>
      </c>
      <c r="B4686" s="21" t="n">
        <v>242</v>
      </c>
      <c r="C4686" s="22" t="n">
        <v>10.979</v>
      </c>
      <c r="D4686" s="22" t="n">
        <v>4.8217</v>
      </c>
      <c r="E4686" s="23" t="n">
        <v>1129.01</v>
      </c>
      <c r="F4686" s="23" t="n">
        <v>540.03</v>
      </c>
      <c r="G4686" s="22" t="n">
        <v>43.322</v>
      </c>
      <c r="H4686" s="22" t="n">
        <v>22.311</v>
      </c>
      <c r="I4686" s="5" t="n">
        <f aca="false">B4686/1035008</f>
        <v>0.000233814617858026</v>
      </c>
      <c r="J4686" s="6" t="n">
        <f aca="false">J4685+I4686</f>
        <v>0.942336677590902</v>
      </c>
    </row>
    <row r="4687" customFormat="false" ht="12.75" hidden="false" customHeight="false" outlineLevel="0" collapsed="false">
      <c r="A4687" s="20" t="n">
        <v>8470</v>
      </c>
      <c r="B4687" s="21" t="n">
        <v>1533</v>
      </c>
      <c r="C4687" s="22" t="n">
        <v>10.457</v>
      </c>
      <c r="D4687" s="22" t="n">
        <v>6.2329</v>
      </c>
      <c r="E4687" s="23" t="n">
        <v>1037.38</v>
      </c>
      <c r="F4687" s="23" t="n">
        <v>664.51</v>
      </c>
      <c r="G4687" s="22" t="n">
        <v>40.678</v>
      </c>
      <c r="H4687" s="22" t="n">
        <v>26.861</v>
      </c>
      <c r="I4687" s="5" t="n">
        <f aca="false">B4687/1035008</f>
        <v>0.00148114797180312</v>
      </c>
      <c r="J4687" s="6" t="n">
        <f aca="false">J4686+I4687</f>
        <v>0.943817825562705</v>
      </c>
    </row>
    <row r="4688" customFormat="false" ht="12.75" hidden="false" customHeight="false" outlineLevel="0" collapsed="false">
      <c r="A4688" s="20" t="n">
        <v>8471</v>
      </c>
      <c r="B4688" s="21" t="n">
        <v>90</v>
      </c>
      <c r="C4688" s="22" t="n">
        <v>7.078</v>
      </c>
      <c r="D4688" s="22" t="n">
        <v>5.8429</v>
      </c>
      <c r="E4688" s="23" t="n">
        <v>630.59</v>
      </c>
      <c r="F4688" s="23" t="n">
        <v>636.05</v>
      </c>
      <c r="G4688" s="22" t="n">
        <v>23.233</v>
      </c>
      <c r="H4688" s="22" t="n">
        <v>24.525</v>
      </c>
      <c r="I4688" s="5" t="n">
        <f aca="false">B4688/1035008</f>
        <v>8.69558496166213E-005</v>
      </c>
      <c r="J4688" s="6" t="n">
        <f aca="false">J4687+I4688</f>
        <v>0.943904781412322</v>
      </c>
    </row>
    <row r="4689" customFormat="false" ht="12.75" hidden="false" customHeight="false" outlineLevel="0" collapsed="false">
      <c r="A4689" s="20" t="n">
        <v>8472</v>
      </c>
      <c r="B4689" s="21" t="n">
        <v>1632</v>
      </c>
      <c r="C4689" s="22" t="n">
        <v>10.831</v>
      </c>
      <c r="D4689" s="22" t="n">
        <v>6.4309</v>
      </c>
      <c r="E4689" s="23" t="n">
        <v>1122.76</v>
      </c>
      <c r="F4689" s="23" t="n">
        <v>702.09</v>
      </c>
      <c r="G4689" s="22" t="n">
        <v>44.583</v>
      </c>
      <c r="H4689" s="22" t="n">
        <v>29.122</v>
      </c>
      <c r="I4689" s="5" t="n">
        <f aca="false">B4689/1035008</f>
        <v>0.0015767994063814</v>
      </c>
      <c r="J4689" s="6" t="n">
        <f aca="false">J4688+I4689</f>
        <v>0.945481580818703</v>
      </c>
    </row>
    <row r="4690" customFormat="false" ht="12.75" hidden="false" customHeight="false" outlineLevel="0" collapsed="false">
      <c r="A4690" s="20" t="n">
        <v>8473</v>
      </c>
      <c r="B4690" s="21" t="n">
        <v>7</v>
      </c>
      <c r="C4690" s="22" t="n">
        <v>9</v>
      </c>
      <c r="D4690" s="22" t="n">
        <v>4.3589</v>
      </c>
      <c r="E4690" s="23" t="n">
        <v>947.03</v>
      </c>
      <c r="F4690" s="23" t="n">
        <v>552.24</v>
      </c>
      <c r="G4690" s="22" t="n">
        <v>34.714</v>
      </c>
      <c r="H4690" s="22" t="n">
        <v>22.013</v>
      </c>
      <c r="I4690" s="5" t="n">
        <f aca="false">B4690/1035008</f>
        <v>6.76323274795944E-006</v>
      </c>
      <c r="J4690" s="6" t="n">
        <f aca="false">J4689+I4690</f>
        <v>0.945488344051451</v>
      </c>
    </row>
    <row r="4691" customFormat="false" ht="12.75" hidden="false" customHeight="false" outlineLevel="0" collapsed="false">
      <c r="A4691" s="20" t="n">
        <v>8474</v>
      </c>
      <c r="B4691" s="21" t="n">
        <v>1</v>
      </c>
      <c r="C4691" s="22" t="n">
        <v>15</v>
      </c>
      <c r="D4691" s="22" t="s">
        <v>296</v>
      </c>
      <c r="E4691" s="23" t="n">
        <v>1408.56</v>
      </c>
      <c r="F4691" s="23" t="s">
        <v>296</v>
      </c>
      <c r="G4691" s="22" t="n">
        <v>36</v>
      </c>
      <c r="H4691" s="22" t="s">
        <v>296</v>
      </c>
      <c r="I4691" s="5" t="n">
        <f aca="false">B4691/1035008</f>
        <v>9.66176106851348E-007</v>
      </c>
      <c r="J4691" s="6" t="n">
        <f aca="false">J4690+I4691</f>
        <v>0.945489310227558</v>
      </c>
    </row>
    <row r="4692" customFormat="false" ht="12.75" hidden="false" customHeight="false" outlineLevel="0" collapsed="false">
      <c r="A4692" s="20" t="n">
        <v>8479</v>
      </c>
      <c r="B4692" s="21" t="n">
        <v>52</v>
      </c>
      <c r="C4692" s="22" t="n">
        <v>6.654</v>
      </c>
      <c r="D4692" s="22" t="n">
        <v>7.2162</v>
      </c>
      <c r="E4692" s="23" t="n">
        <v>477.49</v>
      </c>
      <c r="F4692" s="23" t="n">
        <v>575.21</v>
      </c>
      <c r="G4692" s="22" t="n">
        <v>14.635</v>
      </c>
      <c r="H4692" s="22" t="n">
        <v>18.699</v>
      </c>
      <c r="I4692" s="5" t="n">
        <f aca="false">B4692/1035008</f>
        <v>5.02411575562701E-005</v>
      </c>
      <c r="J4692" s="6" t="n">
        <f aca="false">J4691+I4692</f>
        <v>0.945539551385115</v>
      </c>
    </row>
    <row r="4693" customFormat="false" ht="12.75" hidden="false" customHeight="false" outlineLevel="0" collapsed="false">
      <c r="A4693" s="20" t="n">
        <v>8480</v>
      </c>
      <c r="B4693" s="21" t="n">
        <v>3</v>
      </c>
      <c r="C4693" s="22" t="n">
        <v>9</v>
      </c>
      <c r="D4693" s="22" t="n">
        <v>0</v>
      </c>
      <c r="E4693" s="23" t="n">
        <v>1134.17</v>
      </c>
      <c r="F4693" s="23" t="n">
        <v>381.69</v>
      </c>
      <c r="G4693" s="22" t="n">
        <v>36.667</v>
      </c>
      <c r="H4693" s="22" t="n">
        <v>11.15</v>
      </c>
      <c r="I4693" s="5" t="n">
        <f aca="false">B4693/1035008</f>
        <v>2.89852832055404E-006</v>
      </c>
      <c r="J4693" s="6" t="n">
        <f aca="false">J4692+I4693</f>
        <v>0.945542449913435</v>
      </c>
    </row>
    <row r="4694" customFormat="false" ht="12.75" hidden="false" customHeight="false" outlineLevel="0" collapsed="false">
      <c r="A4694" s="20" t="n">
        <v>8482</v>
      </c>
      <c r="B4694" s="21" t="n">
        <v>1</v>
      </c>
      <c r="C4694" s="22" t="n">
        <v>14</v>
      </c>
      <c r="D4694" s="22" t="s">
        <v>296</v>
      </c>
      <c r="E4694" s="23" t="n">
        <v>1366.85</v>
      </c>
      <c r="F4694" s="23" t="s">
        <v>296</v>
      </c>
      <c r="G4694" s="22" t="n">
        <v>48</v>
      </c>
      <c r="H4694" s="22" t="s">
        <v>296</v>
      </c>
      <c r="I4694" s="5" t="n">
        <f aca="false">B4694/1035008</f>
        <v>9.66176106851348E-007</v>
      </c>
      <c r="J4694" s="6" t="n">
        <f aca="false">J4693+I4694</f>
        <v>0.945543416089542</v>
      </c>
    </row>
    <row r="4695" customFormat="false" ht="12.75" hidden="false" customHeight="false" outlineLevel="0" collapsed="false">
      <c r="A4695" s="20" t="n">
        <v>8483</v>
      </c>
      <c r="B4695" s="21" t="n">
        <v>5</v>
      </c>
      <c r="C4695" s="22" t="n">
        <v>3.2</v>
      </c>
      <c r="D4695" s="22" t="n">
        <v>1.3038</v>
      </c>
      <c r="E4695" s="23" t="n">
        <v>264.69</v>
      </c>
      <c r="F4695" s="23" t="n">
        <v>128.03</v>
      </c>
      <c r="G4695" s="22" t="n">
        <v>5.8</v>
      </c>
      <c r="H4695" s="22" t="n">
        <v>2.28</v>
      </c>
      <c r="I4695" s="5" t="n">
        <f aca="false">B4695/1035008</f>
        <v>4.83088053425674E-006</v>
      </c>
      <c r="J4695" s="6" t="n">
        <f aca="false">J4694+I4695</f>
        <v>0.945548246970076</v>
      </c>
    </row>
    <row r="4696" customFormat="false" ht="12.75" hidden="false" customHeight="false" outlineLevel="0" collapsed="false">
      <c r="A4696" s="20" t="n">
        <v>84840</v>
      </c>
      <c r="B4696" s="21" t="n">
        <v>1</v>
      </c>
      <c r="C4696" s="22" t="n">
        <v>6</v>
      </c>
      <c r="D4696" s="22" t="s">
        <v>296</v>
      </c>
      <c r="E4696" s="23" t="n">
        <v>358.26</v>
      </c>
      <c r="F4696" s="23" t="s">
        <v>296</v>
      </c>
      <c r="G4696" s="22" t="n">
        <v>10</v>
      </c>
      <c r="H4696" s="22" t="s">
        <v>296</v>
      </c>
      <c r="I4696" s="5" t="n">
        <f aca="false">B4696/1035008</f>
        <v>9.66176106851348E-007</v>
      </c>
      <c r="J4696" s="6" t="n">
        <f aca="false">J4695+I4696</f>
        <v>0.945549213146183</v>
      </c>
    </row>
    <row r="4697" customFormat="false" ht="12.75" hidden="false" customHeight="false" outlineLevel="0" collapsed="false">
      <c r="A4697" s="20" t="n">
        <v>84841</v>
      </c>
      <c r="B4697" s="21" t="n">
        <v>1</v>
      </c>
      <c r="C4697" s="22" t="n">
        <v>9</v>
      </c>
      <c r="D4697" s="22" t="s">
        <v>296</v>
      </c>
      <c r="E4697" s="23" t="n">
        <v>384.33</v>
      </c>
      <c r="F4697" s="23" t="s">
        <v>296</v>
      </c>
      <c r="G4697" s="22" t="n">
        <v>10</v>
      </c>
      <c r="H4697" s="22" t="s">
        <v>296</v>
      </c>
      <c r="I4697" s="5" t="n">
        <f aca="false">B4697/1035008</f>
        <v>9.66176106851348E-007</v>
      </c>
      <c r="J4697" s="6" t="n">
        <f aca="false">J4696+I4697</f>
        <v>0.94555017932229</v>
      </c>
    </row>
    <row r="4698" customFormat="false" ht="12.75" hidden="false" customHeight="false" outlineLevel="0" collapsed="false">
      <c r="A4698" s="20" t="n">
        <v>8485</v>
      </c>
      <c r="B4698" s="21" t="n">
        <v>24</v>
      </c>
      <c r="C4698" s="22" t="n">
        <v>10.583</v>
      </c>
      <c r="D4698" s="22" t="n">
        <v>5.6639</v>
      </c>
      <c r="E4698" s="23" t="n">
        <v>1155.21</v>
      </c>
      <c r="F4698" s="23" t="n">
        <v>678.4</v>
      </c>
      <c r="G4698" s="22" t="n">
        <v>41.167</v>
      </c>
      <c r="H4698" s="22" t="n">
        <v>26.429</v>
      </c>
      <c r="I4698" s="5" t="n">
        <f aca="false">B4698/1035008</f>
        <v>2.31882265644324E-005</v>
      </c>
      <c r="J4698" s="6" t="n">
        <f aca="false">J4697+I4698</f>
        <v>0.945573367548855</v>
      </c>
    </row>
    <row r="4699" customFormat="false" ht="12.75" hidden="false" customHeight="false" outlineLevel="0" collapsed="false">
      <c r="A4699" s="20" t="n">
        <v>8488</v>
      </c>
      <c r="B4699" s="21" t="n">
        <v>32</v>
      </c>
      <c r="C4699" s="22" t="n">
        <v>6.906</v>
      </c>
      <c r="D4699" s="22" t="n">
        <v>6.1611</v>
      </c>
      <c r="E4699" s="23" t="n">
        <v>567.02</v>
      </c>
      <c r="F4699" s="23" t="n">
        <v>641.39</v>
      </c>
      <c r="G4699" s="22" t="n">
        <v>16.063</v>
      </c>
      <c r="H4699" s="22" t="n">
        <v>20.21</v>
      </c>
      <c r="I4699" s="5" t="n">
        <f aca="false">B4699/1035008</f>
        <v>3.09176354192431E-005</v>
      </c>
      <c r="J4699" s="6" t="n">
        <f aca="false">J4698+I4699</f>
        <v>0.945604285184274</v>
      </c>
    </row>
    <row r="4700" customFormat="false" ht="12.75" hidden="false" customHeight="false" outlineLevel="0" collapsed="false">
      <c r="A4700" s="20" t="n">
        <v>8489</v>
      </c>
      <c r="B4700" s="21" t="n">
        <v>103</v>
      </c>
      <c r="C4700" s="22" t="n">
        <v>9.194</v>
      </c>
      <c r="D4700" s="22" t="n">
        <v>7.3539</v>
      </c>
      <c r="E4700" s="23" t="n">
        <v>694.74</v>
      </c>
      <c r="F4700" s="23" t="n">
        <v>630.16</v>
      </c>
      <c r="G4700" s="22" t="n">
        <v>25.757</v>
      </c>
      <c r="H4700" s="22" t="n">
        <v>26.11</v>
      </c>
      <c r="I4700" s="5" t="n">
        <f aca="false">B4700/1035008</f>
        <v>9.95161390056889E-005</v>
      </c>
      <c r="J4700" s="6" t="n">
        <f aca="false">J4699+I4700</f>
        <v>0.94570380132328</v>
      </c>
    </row>
    <row r="4701" customFormat="false" ht="12.75" hidden="false" customHeight="false" outlineLevel="0" collapsed="false">
      <c r="A4701" s="20" t="n">
        <v>8500</v>
      </c>
      <c r="B4701" s="21" t="n">
        <v>62</v>
      </c>
      <c r="C4701" s="22" t="n">
        <v>4.516</v>
      </c>
      <c r="D4701" s="22" t="n">
        <v>8.3641</v>
      </c>
      <c r="E4701" s="23" t="n">
        <v>331.66</v>
      </c>
      <c r="F4701" s="23" t="n">
        <v>630.4</v>
      </c>
      <c r="G4701" s="22" t="n">
        <v>8.371</v>
      </c>
      <c r="H4701" s="22" t="n">
        <v>18.041</v>
      </c>
      <c r="I4701" s="5" t="n">
        <f aca="false">B4701/1035008</f>
        <v>5.99029186247836E-005</v>
      </c>
      <c r="J4701" s="6" t="n">
        <f aca="false">J4700+I4701</f>
        <v>0.945763704241904</v>
      </c>
    </row>
    <row r="4702" customFormat="false" ht="12.75" hidden="false" customHeight="false" outlineLevel="0" collapsed="false">
      <c r="A4702" s="20" t="n">
        <v>85011</v>
      </c>
      <c r="B4702" s="21" t="n">
        <v>36</v>
      </c>
      <c r="C4702" s="22" t="n">
        <v>3.556</v>
      </c>
      <c r="D4702" s="22" t="n">
        <v>6.134</v>
      </c>
      <c r="E4702" s="23" t="n">
        <v>275.5</v>
      </c>
      <c r="F4702" s="23" t="n">
        <v>489.42</v>
      </c>
      <c r="G4702" s="22" t="n">
        <v>5.944</v>
      </c>
      <c r="H4702" s="22" t="n">
        <v>12.558</v>
      </c>
      <c r="I4702" s="5" t="n">
        <f aca="false">B4702/1035008</f>
        <v>3.47823398466485E-005</v>
      </c>
      <c r="J4702" s="6" t="n">
        <f aca="false">J4701+I4702</f>
        <v>0.945798486581751</v>
      </c>
    </row>
    <row r="4703" customFormat="false" ht="12.75" hidden="false" customHeight="false" outlineLevel="0" collapsed="false">
      <c r="A4703" s="20" t="n">
        <v>8502</v>
      </c>
      <c r="B4703" s="21" t="n">
        <v>2</v>
      </c>
      <c r="C4703" s="22" t="n">
        <v>6</v>
      </c>
      <c r="D4703" s="22" t="n">
        <v>5.6569</v>
      </c>
      <c r="E4703" s="23" t="n">
        <v>536.5</v>
      </c>
      <c r="F4703" s="23" t="n">
        <v>638.62</v>
      </c>
      <c r="G4703" s="22" t="n">
        <v>7</v>
      </c>
      <c r="H4703" s="22" t="n">
        <v>7.071</v>
      </c>
      <c r="I4703" s="5" t="n">
        <f aca="false">B4703/1035008</f>
        <v>1.9323522137027E-006</v>
      </c>
      <c r="J4703" s="6" t="n">
        <f aca="false">J4702+I4703</f>
        <v>0.945800418933965</v>
      </c>
    </row>
    <row r="4704" customFormat="false" ht="12.75" hidden="false" customHeight="false" outlineLevel="0" collapsed="false">
      <c r="A4704" s="20" t="n">
        <v>8503</v>
      </c>
      <c r="B4704" s="21" t="n">
        <v>3</v>
      </c>
      <c r="C4704" s="22" t="n">
        <v>15.333</v>
      </c>
      <c r="D4704" s="22" t="n">
        <v>17.8979</v>
      </c>
      <c r="E4704" s="23" t="n">
        <v>1443.63</v>
      </c>
      <c r="F4704" s="23" t="n">
        <v>1461.82</v>
      </c>
      <c r="G4704" s="22" t="n">
        <v>15.333</v>
      </c>
      <c r="H4704" s="22" t="n">
        <v>17.898</v>
      </c>
      <c r="I4704" s="5" t="n">
        <f aca="false">B4704/1035008</f>
        <v>2.89852832055404E-006</v>
      </c>
      <c r="J4704" s="6" t="n">
        <f aca="false">J4703+I4704</f>
        <v>0.945803317462285</v>
      </c>
    </row>
    <row r="4705" customFormat="false" ht="12.75" hidden="false" customHeight="false" outlineLevel="0" collapsed="false">
      <c r="A4705" s="20" t="n">
        <v>8504</v>
      </c>
      <c r="B4705" s="21" t="n">
        <v>2</v>
      </c>
      <c r="C4705" s="22" t="n">
        <v>6.5</v>
      </c>
      <c r="D4705" s="22" t="n">
        <v>7.7782</v>
      </c>
      <c r="E4705" s="23" t="n">
        <v>552.62</v>
      </c>
      <c r="F4705" s="23" t="n">
        <v>629.78</v>
      </c>
      <c r="G4705" s="22" t="n">
        <v>12.5</v>
      </c>
      <c r="H4705" s="22" t="n">
        <v>14.849</v>
      </c>
      <c r="I4705" s="5" t="n">
        <f aca="false">B4705/1035008</f>
        <v>1.9323522137027E-006</v>
      </c>
      <c r="J4705" s="6" t="n">
        <f aca="false">J4704+I4705</f>
        <v>0.945805249814499</v>
      </c>
    </row>
    <row r="4706" customFormat="false" ht="12.75" hidden="false" customHeight="false" outlineLevel="0" collapsed="false">
      <c r="A4706" s="20" t="n">
        <v>8505</v>
      </c>
      <c r="B4706" s="21" t="n">
        <v>55</v>
      </c>
      <c r="C4706" s="22" t="n">
        <v>7.018</v>
      </c>
      <c r="D4706" s="22" t="n">
        <v>22.8704</v>
      </c>
      <c r="E4706" s="23" t="n">
        <v>460.03</v>
      </c>
      <c r="F4706" s="23" t="n">
        <v>1537.49</v>
      </c>
      <c r="G4706" s="22" t="n">
        <v>12.345</v>
      </c>
      <c r="H4706" s="22" t="n">
        <v>42.113</v>
      </c>
      <c r="I4706" s="5" t="n">
        <f aca="false">B4706/1035008</f>
        <v>5.31396858768241E-005</v>
      </c>
      <c r="J4706" s="6" t="n">
        <f aca="false">J4705+I4706</f>
        <v>0.945858389500376</v>
      </c>
    </row>
    <row r="4707" customFormat="false" ht="12.75" hidden="false" customHeight="false" outlineLevel="0" collapsed="false">
      <c r="A4707" s="20" t="n">
        <v>8509</v>
      </c>
      <c r="B4707" s="21" t="n">
        <v>53</v>
      </c>
      <c r="C4707" s="22" t="n">
        <v>8.547</v>
      </c>
      <c r="D4707" s="22" t="n">
        <v>11.3537</v>
      </c>
      <c r="E4707" s="23" t="n">
        <v>579.54</v>
      </c>
      <c r="F4707" s="23" t="n">
        <v>894.12</v>
      </c>
      <c r="G4707" s="22" t="n">
        <v>14.868</v>
      </c>
      <c r="H4707" s="22" t="n">
        <v>22.023</v>
      </c>
      <c r="I4707" s="5" t="n">
        <f aca="false">B4707/1035008</f>
        <v>5.12073336631214E-005</v>
      </c>
      <c r="J4707" s="6" t="n">
        <f aca="false">J4706+I4707</f>
        <v>0.945909596834039</v>
      </c>
    </row>
    <row r="4708" customFormat="false" ht="12.75" hidden="false" customHeight="false" outlineLevel="0" collapsed="false">
      <c r="A4708" s="20" t="n">
        <v>85100</v>
      </c>
      <c r="B4708" s="21" t="n">
        <v>16</v>
      </c>
      <c r="C4708" s="22" t="n">
        <v>22.625</v>
      </c>
      <c r="D4708" s="22" t="n">
        <v>27.2614</v>
      </c>
      <c r="E4708" s="23" t="n">
        <v>1710.16</v>
      </c>
      <c r="F4708" s="23" t="n">
        <v>2248.27</v>
      </c>
      <c r="G4708" s="22" t="n">
        <v>33.688</v>
      </c>
      <c r="H4708" s="22" t="n">
        <v>35.044</v>
      </c>
      <c r="I4708" s="5" t="n">
        <f aca="false">B4708/1035008</f>
        <v>1.54588177096216E-005</v>
      </c>
      <c r="J4708" s="6" t="n">
        <f aca="false">J4707+I4708</f>
        <v>0.945925055651748</v>
      </c>
    </row>
    <row r="4709" customFormat="false" ht="12.75" hidden="false" customHeight="false" outlineLevel="0" collapsed="false">
      <c r="A4709" s="20" t="n">
        <v>85101</v>
      </c>
      <c r="B4709" s="21" t="n">
        <v>4</v>
      </c>
      <c r="C4709" s="22" t="n">
        <v>12.75</v>
      </c>
      <c r="D4709" s="22" t="n">
        <v>8.4607</v>
      </c>
      <c r="E4709" s="23" t="n">
        <v>864.45</v>
      </c>
      <c r="F4709" s="23" t="n">
        <v>561.18</v>
      </c>
      <c r="G4709" s="22" t="n">
        <v>18</v>
      </c>
      <c r="H4709" s="22" t="n">
        <v>14.606</v>
      </c>
      <c r="I4709" s="5" t="n">
        <f aca="false">B4709/1035008</f>
        <v>3.86470442740539E-006</v>
      </c>
      <c r="J4709" s="6" t="n">
        <f aca="false">J4708+I4709</f>
        <v>0.945928920356176</v>
      </c>
    </row>
    <row r="4710" customFormat="false" ht="12.75" hidden="false" customHeight="false" outlineLevel="0" collapsed="false">
      <c r="A4710" s="20" t="n">
        <v>85102</v>
      </c>
      <c r="B4710" s="21" t="n">
        <v>1</v>
      </c>
      <c r="C4710" s="22" t="n">
        <v>2</v>
      </c>
      <c r="D4710" s="22" t="s">
        <v>296</v>
      </c>
      <c r="E4710" s="23" t="n">
        <v>70.22</v>
      </c>
      <c r="F4710" s="23" t="s">
        <v>296</v>
      </c>
      <c r="G4710" s="22" t="n">
        <v>3</v>
      </c>
      <c r="H4710" s="22" t="s">
        <v>296</v>
      </c>
      <c r="I4710" s="5" t="n">
        <f aca="false">B4710/1035008</f>
        <v>9.66176106851348E-007</v>
      </c>
      <c r="J4710" s="6" t="n">
        <f aca="false">J4709+I4710</f>
        <v>0.945929886532283</v>
      </c>
    </row>
    <row r="4711" customFormat="false" ht="12.75" hidden="false" customHeight="false" outlineLevel="0" collapsed="false">
      <c r="A4711" s="20" t="n">
        <v>85103</v>
      </c>
      <c r="B4711" s="21" t="n">
        <v>1</v>
      </c>
      <c r="C4711" s="22" t="n">
        <v>15</v>
      </c>
      <c r="D4711" s="22" t="s">
        <v>296</v>
      </c>
      <c r="E4711" s="23" t="n">
        <v>2063.54</v>
      </c>
      <c r="F4711" s="23" t="s">
        <v>296</v>
      </c>
      <c r="G4711" s="22" t="n">
        <v>15</v>
      </c>
      <c r="H4711" s="22" t="s">
        <v>296</v>
      </c>
      <c r="I4711" s="5" t="n">
        <f aca="false">B4711/1035008</f>
        <v>9.66176106851348E-007</v>
      </c>
      <c r="J4711" s="6" t="n">
        <f aca="false">J4710+I4711</f>
        <v>0.94593085270839</v>
      </c>
    </row>
    <row r="4712" customFormat="false" ht="12.75" hidden="false" customHeight="false" outlineLevel="0" collapsed="false">
      <c r="A4712" s="20" t="n">
        <v>85105</v>
      </c>
      <c r="B4712" s="21" t="n">
        <v>1</v>
      </c>
      <c r="C4712" s="22" t="n">
        <v>1</v>
      </c>
      <c r="D4712" s="22" t="s">
        <v>296</v>
      </c>
      <c r="E4712" s="23" t="n">
        <v>82.28</v>
      </c>
      <c r="F4712" s="23" t="s">
        <v>296</v>
      </c>
      <c r="G4712" s="22" t="n">
        <v>2</v>
      </c>
      <c r="H4712" s="22" t="s">
        <v>296</v>
      </c>
      <c r="I4712" s="5" t="n">
        <f aca="false">B4712/1035008</f>
        <v>9.66176106851348E-007</v>
      </c>
      <c r="J4712" s="6" t="n">
        <f aca="false">J4711+I4712</f>
        <v>0.945931818884497</v>
      </c>
    </row>
    <row r="4713" customFormat="false" ht="12.75" hidden="false" customHeight="false" outlineLevel="0" collapsed="false">
      <c r="A4713" s="20" t="n">
        <v>85106</v>
      </c>
      <c r="B4713" s="21" t="n">
        <v>1</v>
      </c>
      <c r="C4713" s="22" t="n">
        <v>1</v>
      </c>
      <c r="D4713" s="22" t="s">
        <v>296</v>
      </c>
      <c r="E4713" s="23" t="n">
        <v>86.11</v>
      </c>
      <c r="F4713" s="23" t="s">
        <v>296</v>
      </c>
      <c r="G4713" s="22" t="n">
        <v>1</v>
      </c>
      <c r="H4713" s="22" t="s">
        <v>296</v>
      </c>
      <c r="I4713" s="5" t="n">
        <f aca="false">B4713/1035008</f>
        <v>9.66176106851348E-007</v>
      </c>
      <c r="J4713" s="6" t="n">
        <f aca="false">J4712+I4713</f>
        <v>0.945932785060603</v>
      </c>
    </row>
    <row r="4714" customFormat="false" ht="12.75" hidden="false" customHeight="false" outlineLevel="0" collapsed="false">
      <c r="A4714" s="20" t="n">
        <v>85109</v>
      </c>
      <c r="B4714" s="21" t="n">
        <v>1</v>
      </c>
      <c r="C4714" s="22" t="n">
        <v>40</v>
      </c>
      <c r="D4714" s="22" t="s">
        <v>296</v>
      </c>
      <c r="E4714" s="23" t="n">
        <v>3402.82</v>
      </c>
      <c r="F4714" s="23" t="s">
        <v>296</v>
      </c>
      <c r="G4714" s="22" t="n">
        <v>100</v>
      </c>
      <c r="H4714" s="22" t="s">
        <v>296</v>
      </c>
      <c r="I4714" s="5" t="n">
        <f aca="false">B4714/1035008</f>
        <v>9.66176106851348E-007</v>
      </c>
      <c r="J4714" s="6" t="n">
        <f aca="false">J4713+I4714</f>
        <v>0.94593375123671</v>
      </c>
    </row>
    <row r="4715" customFormat="false" ht="12.75" hidden="false" customHeight="false" outlineLevel="0" collapsed="false">
      <c r="A4715" s="20" t="n">
        <v>85110</v>
      </c>
      <c r="B4715" s="21" t="n">
        <v>2</v>
      </c>
      <c r="C4715" s="22" t="n">
        <v>2.5</v>
      </c>
      <c r="D4715" s="22" t="n">
        <v>2.1213</v>
      </c>
      <c r="E4715" s="23" t="n">
        <v>151.75</v>
      </c>
      <c r="F4715" s="23" t="n">
        <v>32.7</v>
      </c>
      <c r="G4715" s="22" t="n">
        <v>3</v>
      </c>
      <c r="H4715" s="22" t="n">
        <v>1.414</v>
      </c>
      <c r="I4715" s="5" t="n">
        <f aca="false">B4715/1035008</f>
        <v>1.9323522137027E-006</v>
      </c>
      <c r="J4715" s="6" t="n">
        <f aca="false">J4714+I4715</f>
        <v>0.945935683588924</v>
      </c>
    </row>
    <row r="4716" customFormat="false" ht="12.75" hidden="false" customHeight="false" outlineLevel="0" collapsed="false">
      <c r="A4716" s="20" t="n">
        <v>85111</v>
      </c>
      <c r="B4716" s="21" t="n">
        <v>1</v>
      </c>
      <c r="C4716" s="22" t="n">
        <v>1</v>
      </c>
      <c r="D4716" s="22" t="s">
        <v>296</v>
      </c>
      <c r="E4716" s="23" t="n">
        <v>61.91</v>
      </c>
      <c r="F4716" s="23" t="s">
        <v>296</v>
      </c>
      <c r="G4716" s="22" t="n">
        <v>1</v>
      </c>
      <c r="H4716" s="22" t="s">
        <v>296</v>
      </c>
      <c r="I4716" s="5" t="n">
        <f aca="false">B4716/1035008</f>
        <v>9.66176106851348E-007</v>
      </c>
      <c r="J4716" s="6" t="n">
        <f aca="false">J4715+I4716</f>
        <v>0.945936649765031</v>
      </c>
    </row>
    <row r="4717" customFormat="false" ht="12.75" hidden="false" customHeight="false" outlineLevel="0" collapsed="false">
      <c r="A4717" s="20" t="n">
        <v>85115</v>
      </c>
      <c r="B4717" s="21" t="n">
        <v>1</v>
      </c>
      <c r="C4717" s="22" t="n">
        <v>8</v>
      </c>
      <c r="D4717" s="22" t="s">
        <v>296</v>
      </c>
      <c r="E4717" s="23" t="n">
        <v>850.43</v>
      </c>
      <c r="F4717" s="23" t="s">
        <v>296</v>
      </c>
      <c r="G4717" s="22" t="n">
        <v>13</v>
      </c>
      <c r="H4717" s="22" t="s">
        <v>296</v>
      </c>
      <c r="I4717" s="5" t="n">
        <f aca="false">B4717/1035008</f>
        <v>9.66176106851348E-007</v>
      </c>
      <c r="J4717" s="6" t="n">
        <f aca="false">J4716+I4717</f>
        <v>0.945937615941138</v>
      </c>
    </row>
    <row r="4718" customFormat="false" ht="12.75" hidden="false" customHeight="false" outlineLevel="0" collapsed="false">
      <c r="A4718" s="20" t="n">
        <v>85140</v>
      </c>
      <c r="B4718" s="21" t="n">
        <v>7</v>
      </c>
      <c r="C4718" s="22" t="n">
        <v>17.857</v>
      </c>
      <c r="D4718" s="22" t="n">
        <v>16.3445</v>
      </c>
      <c r="E4718" s="23" t="n">
        <v>989.75</v>
      </c>
      <c r="F4718" s="23" t="n">
        <v>926.24</v>
      </c>
      <c r="G4718" s="22" t="n">
        <v>30.571</v>
      </c>
      <c r="H4718" s="22" t="n">
        <v>34.568</v>
      </c>
      <c r="I4718" s="5" t="n">
        <f aca="false">B4718/1035008</f>
        <v>6.76323274795944E-006</v>
      </c>
      <c r="J4718" s="6" t="n">
        <f aca="false">J4717+I4718</f>
        <v>0.945944379173886</v>
      </c>
    </row>
    <row r="4719" customFormat="false" ht="12.75" hidden="false" customHeight="false" outlineLevel="0" collapsed="false">
      <c r="A4719" s="20" t="n">
        <v>85141</v>
      </c>
      <c r="B4719" s="21" t="n">
        <v>4</v>
      </c>
      <c r="C4719" s="22" t="n">
        <v>1.75</v>
      </c>
      <c r="D4719" s="22" t="n">
        <v>1.5</v>
      </c>
      <c r="E4719" s="23" t="n">
        <v>120.53</v>
      </c>
      <c r="F4719" s="23" t="n">
        <v>111.59</v>
      </c>
      <c r="G4719" s="22" t="n">
        <v>2.5</v>
      </c>
      <c r="H4719" s="22" t="n">
        <v>3</v>
      </c>
      <c r="I4719" s="5" t="n">
        <f aca="false">B4719/1035008</f>
        <v>3.86470442740539E-006</v>
      </c>
      <c r="J4719" s="6" t="n">
        <f aca="false">J4718+I4719</f>
        <v>0.945948243878313</v>
      </c>
    </row>
    <row r="4720" customFormat="false" ht="12.75" hidden="false" customHeight="false" outlineLevel="0" collapsed="false">
      <c r="A4720" s="20" t="n">
        <v>85145</v>
      </c>
      <c r="B4720" s="21" t="n">
        <v>1</v>
      </c>
      <c r="C4720" s="22" t="n">
        <v>17</v>
      </c>
      <c r="D4720" s="22" t="s">
        <v>296</v>
      </c>
      <c r="E4720" s="23" t="n">
        <v>820.44</v>
      </c>
      <c r="F4720" s="23" t="s">
        <v>296</v>
      </c>
      <c r="G4720" s="22" t="n">
        <v>22</v>
      </c>
      <c r="H4720" s="22" t="s">
        <v>296</v>
      </c>
      <c r="I4720" s="5" t="n">
        <f aca="false">B4720/1035008</f>
        <v>9.66176106851348E-007</v>
      </c>
      <c r="J4720" s="6" t="n">
        <f aca="false">J4719+I4720</f>
        <v>0.94594921005442</v>
      </c>
    </row>
    <row r="4721" customFormat="false" ht="12.75" hidden="false" customHeight="false" outlineLevel="0" collapsed="false">
      <c r="A4721" s="20" t="n">
        <v>85150</v>
      </c>
      <c r="B4721" s="21" t="n">
        <v>1</v>
      </c>
      <c r="C4721" s="22" t="n">
        <v>11</v>
      </c>
      <c r="D4721" s="22" t="s">
        <v>296</v>
      </c>
      <c r="E4721" s="23" t="n">
        <v>585.62</v>
      </c>
      <c r="F4721" s="23" t="s">
        <v>296</v>
      </c>
      <c r="G4721" s="22" t="n">
        <v>12</v>
      </c>
      <c r="H4721" s="22" t="s">
        <v>296</v>
      </c>
      <c r="I4721" s="5" t="n">
        <f aca="false">B4721/1035008</f>
        <v>9.66176106851348E-007</v>
      </c>
      <c r="J4721" s="6" t="n">
        <f aca="false">J4720+I4721</f>
        <v>0.945950176230527</v>
      </c>
    </row>
    <row r="4722" customFormat="false" ht="12.75" hidden="false" customHeight="false" outlineLevel="0" collapsed="false">
      <c r="A4722" s="20" t="n">
        <v>85160</v>
      </c>
      <c r="B4722" s="21" t="n">
        <v>1</v>
      </c>
      <c r="C4722" s="22" t="n">
        <v>3</v>
      </c>
      <c r="D4722" s="22" t="s">
        <v>296</v>
      </c>
      <c r="E4722" s="23" t="n">
        <v>127.23</v>
      </c>
      <c r="F4722" s="23" t="s">
        <v>296</v>
      </c>
      <c r="G4722" s="22" t="n">
        <v>3</v>
      </c>
      <c r="H4722" s="22" t="s">
        <v>296</v>
      </c>
      <c r="I4722" s="5" t="n">
        <f aca="false">B4722/1035008</f>
        <v>9.66176106851348E-007</v>
      </c>
      <c r="J4722" s="6" t="n">
        <f aca="false">J4721+I4722</f>
        <v>0.945951142406634</v>
      </c>
    </row>
    <row r="4723" customFormat="false" ht="12.75" hidden="false" customHeight="false" outlineLevel="0" collapsed="false">
      <c r="A4723" s="20" t="n">
        <v>85180</v>
      </c>
      <c r="B4723" s="21" t="n">
        <v>30</v>
      </c>
      <c r="C4723" s="22" t="n">
        <v>15.567</v>
      </c>
      <c r="D4723" s="22" t="n">
        <v>17.0652</v>
      </c>
      <c r="E4723" s="23" t="n">
        <v>1190.19</v>
      </c>
      <c r="F4723" s="23" t="n">
        <v>1624</v>
      </c>
      <c r="G4723" s="22" t="n">
        <v>26.967</v>
      </c>
      <c r="H4723" s="22" t="n">
        <v>35.071</v>
      </c>
      <c r="I4723" s="5" t="n">
        <f aca="false">B4723/1035008</f>
        <v>2.89852832055404E-005</v>
      </c>
      <c r="J4723" s="6" t="n">
        <f aca="false">J4722+I4723</f>
        <v>0.945980127689839</v>
      </c>
    </row>
    <row r="4724" customFormat="false" ht="12.75" hidden="false" customHeight="false" outlineLevel="0" collapsed="false">
      <c r="A4724" s="20" t="n">
        <v>85181</v>
      </c>
      <c r="B4724" s="21" t="n">
        <v>13</v>
      </c>
      <c r="C4724" s="22" t="n">
        <v>7.769</v>
      </c>
      <c r="D4724" s="22" t="n">
        <v>17.4411</v>
      </c>
      <c r="E4724" s="23" t="n">
        <v>673.94</v>
      </c>
      <c r="F4724" s="23" t="n">
        <v>1766.92</v>
      </c>
      <c r="G4724" s="22" t="n">
        <v>8.231</v>
      </c>
      <c r="H4724" s="22" t="n">
        <v>17.336</v>
      </c>
      <c r="I4724" s="5" t="n">
        <f aca="false">B4724/1035008</f>
        <v>1.25602893890675E-005</v>
      </c>
      <c r="J4724" s="6" t="n">
        <f aca="false">J4723+I4724</f>
        <v>0.945992687979228</v>
      </c>
    </row>
    <row r="4725" customFormat="false" ht="12.75" hidden="false" customHeight="false" outlineLevel="0" collapsed="false">
      <c r="A4725" s="20" t="n">
        <v>85182</v>
      </c>
      <c r="B4725" s="21" t="n">
        <v>7</v>
      </c>
      <c r="C4725" s="22" t="n">
        <v>6.857</v>
      </c>
      <c r="D4725" s="22" t="n">
        <v>7.1514</v>
      </c>
      <c r="E4725" s="23" t="n">
        <v>473.54</v>
      </c>
      <c r="F4725" s="23" t="n">
        <v>556.08</v>
      </c>
      <c r="G4725" s="22" t="n">
        <v>9.857</v>
      </c>
      <c r="H4725" s="22" t="n">
        <v>11.022</v>
      </c>
      <c r="I4725" s="5" t="n">
        <f aca="false">B4725/1035008</f>
        <v>6.76323274795944E-006</v>
      </c>
      <c r="J4725" s="6" t="n">
        <f aca="false">J4724+I4725</f>
        <v>0.945999451211976</v>
      </c>
    </row>
    <row r="4726" customFormat="false" ht="12.75" hidden="false" customHeight="false" outlineLevel="0" collapsed="false">
      <c r="A4726" s="20" t="n">
        <v>85185</v>
      </c>
      <c r="B4726" s="21" t="n">
        <v>1</v>
      </c>
      <c r="C4726" s="22" t="n">
        <v>14</v>
      </c>
      <c r="D4726" s="22" t="s">
        <v>296</v>
      </c>
      <c r="E4726" s="23" t="n">
        <v>302.96</v>
      </c>
      <c r="F4726" s="23" t="s">
        <v>296</v>
      </c>
      <c r="G4726" s="22" t="n">
        <v>14</v>
      </c>
      <c r="H4726" s="22" t="s">
        <v>296</v>
      </c>
      <c r="I4726" s="5" t="n">
        <f aca="false">B4726/1035008</f>
        <v>9.66176106851348E-007</v>
      </c>
      <c r="J4726" s="6" t="n">
        <f aca="false">J4725+I4726</f>
        <v>0.946000417388083</v>
      </c>
    </row>
    <row r="4727" customFormat="false" ht="12.75" hidden="false" customHeight="false" outlineLevel="0" collapsed="false">
      <c r="A4727" s="20" t="n">
        <v>85186</v>
      </c>
      <c r="B4727" s="21" t="n">
        <v>6</v>
      </c>
      <c r="C4727" s="22" t="n">
        <v>9.333</v>
      </c>
      <c r="D4727" s="22" t="n">
        <v>12.372</v>
      </c>
      <c r="E4727" s="23" t="n">
        <v>636.89</v>
      </c>
      <c r="F4727" s="23" t="n">
        <v>930.22</v>
      </c>
      <c r="G4727" s="22" t="n">
        <v>14.833</v>
      </c>
      <c r="H4727" s="22" t="n">
        <v>19.944</v>
      </c>
      <c r="I4727" s="5" t="n">
        <f aca="false">B4727/1035008</f>
        <v>5.79705664110809E-006</v>
      </c>
      <c r="J4727" s="6" t="n">
        <f aca="false">J4726+I4727</f>
        <v>0.946006214444724</v>
      </c>
    </row>
    <row r="4728" customFormat="false" ht="12.75" hidden="false" customHeight="false" outlineLevel="0" collapsed="false">
      <c r="A4728" s="20" t="n">
        <v>85189</v>
      </c>
      <c r="B4728" s="21" t="n">
        <v>2</v>
      </c>
      <c r="C4728" s="22" t="n">
        <v>9</v>
      </c>
      <c r="D4728" s="22" t="n">
        <v>11.3137</v>
      </c>
      <c r="E4728" s="23" t="n">
        <v>633.63</v>
      </c>
      <c r="F4728" s="23" t="n">
        <v>809.08</v>
      </c>
      <c r="G4728" s="22" t="n">
        <v>22.5</v>
      </c>
      <c r="H4728" s="22" t="n">
        <v>30.406</v>
      </c>
      <c r="I4728" s="5" t="n">
        <f aca="false">B4728/1035008</f>
        <v>1.9323522137027E-006</v>
      </c>
      <c r="J4728" s="6" t="n">
        <f aca="false">J4727+I4728</f>
        <v>0.946008146796938</v>
      </c>
    </row>
    <row r="4729" customFormat="false" ht="12.75" hidden="false" customHeight="false" outlineLevel="0" collapsed="false">
      <c r="A4729" s="20" t="n">
        <v>85190</v>
      </c>
      <c r="B4729" s="21" t="n">
        <v>3</v>
      </c>
      <c r="C4729" s="22" t="n">
        <v>19</v>
      </c>
      <c r="D4729" s="22" t="n">
        <v>12.2882</v>
      </c>
      <c r="E4729" s="23" t="n">
        <v>1287.3</v>
      </c>
      <c r="F4729" s="23" t="n">
        <v>1113.93</v>
      </c>
      <c r="G4729" s="22" t="n">
        <v>32.333</v>
      </c>
      <c r="H4729" s="22" t="n">
        <v>24.44</v>
      </c>
      <c r="I4729" s="5" t="n">
        <f aca="false">B4729/1035008</f>
        <v>2.89852832055404E-006</v>
      </c>
      <c r="J4729" s="6" t="n">
        <f aca="false">J4728+I4729</f>
        <v>0.946011045325259</v>
      </c>
    </row>
    <row r="4730" customFormat="false" ht="12.75" hidden="false" customHeight="false" outlineLevel="0" collapsed="false">
      <c r="A4730" s="20" t="n">
        <v>85191</v>
      </c>
      <c r="B4730" s="21" t="n">
        <v>1</v>
      </c>
      <c r="C4730" s="22" t="n">
        <v>6</v>
      </c>
      <c r="D4730" s="22" t="s">
        <v>296</v>
      </c>
      <c r="E4730" s="23" t="n">
        <v>151.69</v>
      </c>
      <c r="F4730" s="23" t="s">
        <v>296</v>
      </c>
      <c r="G4730" s="22" t="n">
        <v>6</v>
      </c>
      <c r="H4730" s="22" t="s">
        <v>296</v>
      </c>
      <c r="I4730" s="5" t="n">
        <f aca="false">B4730/1035008</f>
        <v>9.66176106851348E-007</v>
      </c>
      <c r="J4730" s="6" t="n">
        <f aca="false">J4729+I4730</f>
        <v>0.946012011501366</v>
      </c>
    </row>
    <row r="4731" customFormat="false" ht="12.75" hidden="false" customHeight="false" outlineLevel="0" collapsed="false">
      <c r="A4731" s="20" t="n">
        <v>85200</v>
      </c>
      <c r="B4731" s="21" t="n">
        <v>116</v>
      </c>
      <c r="C4731" s="22" t="n">
        <v>13.284</v>
      </c>
      <c r="D4731" s="22" t="n">
        <v>21.5176</v>
      </c>
      <c r="E4731" s="23" t="n">
        <v>911.43</v>
      </c>
      <c r="F4731" s="23" t="n">
        <v>1452.31</v>
      </c>
      <c r="G4731" s="22" t="n">
        <v>20.819</v>
      </c>
      <c r="H4731" s="22" t="n">
        <v>30.096</v>
      </c>
      <c r="I4731" s="5" t="n">
        <f aca="false">B4731/1035008</f>
        <v>0.000112076428394756</v>
      </c>
      <c r="J4731" s="6" t="n">
        <f aca="false">J4730+I4731</f>
        <v>0.94612408792976</v>
      </c>
    </row>
    <row r="4732" customFormat="false" ht="12.75" hidden="false" customHeight="false" outlineLevel="0" collapsed="false">
      <c r="A4732" s="20" t="n">
        <v>85201</v>
      </c>
      <c r="B4732" s="21" t="n">
        <v>24</v>
      </c>
      <c r="C4732" s="22" t="n">
        <v>6.875</v>
      </c>
      <c r="D4732" s="22" t="n">
        <v>6.6287</v>
      </c>
      <c r="E4732" s="23" t="n">
        <v>459.86</v>
      </c>
      <c r="F4732" s="23" t="n">
        <v>499.23</v>
      </c>
      <c r="G4732" s="22" t="n">
        <v>11.375</v>
      </c>
      <c r="H4732" s="22" t="n">
        <v>12.724</v>
      </c>
      <c r="I4732" s="5" t="n">
        <f aca="false">B4732/1035008</f>
        <v>2.31882265644324E-005</v>
      </c>
      <c r="J4732" s="6" t="n">
        <f aca="false">J4731+I4732</f>
        <v>0.946147276156325</v>
      </c>
    </row>
    <row r="4733" customFormat="false" ht="12.75" hidden="false" customHeight="false" outlineLevel="0" collapsed="false">
      <c r="A4733" s="20" t="n">
        <v>85202</v>
      </c>
      <c r="B4733" s="21" t="n">
        <v>14</v>
      </c>
      <c r="C4733" s="22" t="n">
        <v>5.143</v>
      </c>
      <c r="D4733" s="22" t="n">
        <v>8.6367</v>
      </c>
      <c r="E4733" s="23" t="n">
        <v>440.12</v>
      </c>
      <c r="F4733" s="23" t="n">
        <v>681.92</v>
      </c>
      <c r="G4733" s="22" t="n">
        <v>7.214</v>
      </c>
      <c r="H4733" s="22" t="n">
        <v>13.639</v>
      </c>
      <c r="I4733" s="5" t="n">
        <f aca="false">B4733/1035008</f>
        <v>1.35264654959189E-005</v>
      </c>
      <c r="J4733" s="6" t="n">
        <f aca="false">J4732+I4733</f>
        <v>0.946160802621821</v>
      </c>
    </row>
    <row r="4734" customFormat="false" ht="12.75" hidden="false" customHeight="false" outlineLevel="0" collapsed="false">
      <c r="A4734" s="20" t="n">
        <v>85203</v>
      </c>
      <c r="B4734" s="21" t="n">
        <v>1</v>
      </c>
      <c r="C4734" s="22" t="n">
        <v>20</v>
      </c>
      <c r="D4734" s="22" t="s">
        <v>296</v>
      </c>
      <c r="E4734" s="23" t="n">
        <v>2024.24</v>
      </c>
      <c r="F4734" s="23" t="s">
        <v>296</v>
      </c>
      <c r="G4734" s="22" t="n">
        <v>34</v>
      </c>
      <c r="H4734" s="22" t="s">
        <v>296</v>
      </c>
      <c r="I4734" s="5" t="n">
        <f aca="false">B4734/1035008</f>
        <v>9.66176106851348E-007</v>
      </c>
      <c r="J4734" s="6" t="n">
        <f aca="false">J4733+I4734</f>
        <v>0.946161768797928</v>
      </c>
    </row>
    <row r="4735" customFormat="false" ht="12.75" hidden="false" customHeight="false" outlineLevel="0" collapsed="false">
      <c r="A4735" s="20" t="n">
        <v>85204</v>
      </c>
      <c r="B4735" s="21" t="n">
        <v>2</v>
      </c>
      <c r="C4735" s="22" t="n">
        <v>11.5</v>
      </c>
      <c r="D4735" s="22" t="n">
        <v>10.6066</v>
      </c>
      <c r="E4735" s="23" t="n">
        <v>938.74</v>
      </c>
      <c r="F4735" s="23" t="n">
        <v>1105.17</v>
      </c>
      <c r="G4735" s="22" t="n">
        <v>23.5</v>
      </c>
      <c r="H4735" s="22" t="n">
        <v>26.163</v>
      </c>
      <c r="I4735" s="5" t="n">
        <f aca="false">B4735/1035008</f>
        <v>1.9323522137027E-006</v>
      </c>
      <c r="J4735" s="6" t="n">
        <f aca="false">J4734+I4735</f>
        <v>0.946163701150141</v>
      </c>
    </row>
    <row r="4736" customFormat="false" ht="12.75" hidden="false" customHeight="false" outlineLevel="0" collapsed="false">
      <c r="A4736" s="20" t="n">
        <v>85205</v>
      </c>
      <c r="B4736" s="21" t="n">
        <v>1</v>
      </c>
      <c r="C4736" s="22" t="n">
        <v>1</v>
      </c>
      <c r="D4736" s="22" t="s">
        <v>296</v>
      </c>
      <c r="E4736" s="23" t="n">
        <v>65.84</v>
      </c>
      <c r="F4736" s="23" t="s">
        <v>296</v>
      </c>
      <c r="G4736" s="22" t="n">
        <v>1</v>
      </c>
      <c r="H4736" s="22" t="s">
        <v>296</v>
      </c>
      <c r="I4736" s="5" t="n">
        <f aca="false">B4736/1035008</f>
        <v>9.66176106851348E-007</v>
      </c>
      <c r="J4736" s="6" t="n">
        <f aca="false">J4735+I4736</f>
        <v>0.946164667326248</v>
      </c>
    </row>
    <row r="4737" customFormat="false" ht="12.75" hidden="false" customHeight="false" outlineLevel="0" collapsed="false">
      <c r="A4737" s="20" t="n">
        <v>85206</v>
      </c>
      <c r="B4737" s="21" t="n">
        <v>11</v>
      </c>
      <c r="C4737" s="22" t="n">
        <v>9.909</v>
      </c>
      <c r="D4737" s="22" t="n">
        <v>8.7801</v>
      </c>
      <c r="E4737" s="23" t="n">
        <v>541.87</v>
      </c>
      <c r="F4737" s="23" t="n">
        <v>514.73</v>
      </c>
      <c r="G4737" s="22" t="n">
        <v>14.182</v>
      </c>
      <c r="H4737" s="22" t="n">
        <v>14.449</v>
      </c>
      <c r="I4737" s="5" t="n">
        <f aca="false">B4737/1035008</f>
        <v>1.06279371753648E-005</v>
      </c>
      <c r="J4737" s="6" t="n">
        <f aca="false">J4736+I4737</f>
        <v>0.946175295263423</v>
      </c>
    </row>
    <row r="4738" customFormat="false" ht="12.75" hidden="false" customHeight="false" outlineLevel="0" collapsed="false">
      <c r="A4738" s="20" t="n">
        <v>85209</v>
      </c>
      <c r="B4738" s="21" t="n">
        <v>2</v>
      </c>
      <c r="C4738" s="22" t="n">
        <v>5</v>
      </c>
      <c r="D4738" s="22" t="n">
        <v>5.6569</v>
      </c>
      <c r="E4738" s="23" t="n">
        <v>185.14</v>
      </c>
      <c r="F4738" s="23" t="n">
        <v>171.73</v>
      </c>
      <c r="G4738" s="22" t="n">
        <v>8.5</v>
      </c>
      <c r="H4738" s="22" t="n">
        <v>10.607</v>
      </c>
      <c r="I4738" s="5" t="n">
        <f aca="false">B4738/1035008</f>
        <v>1.9323522137027E-006</v>
      </c>
      <c r="J4738" s="6" t="n">
        <f aca="false">J4737+I4738</f>
        <v>0.946177227615637</v>
      </c>
    </row>
    <row r="4739" customFormat="false" ht="12.75" hidden="false" customHeight="false" outlineLevel="0" collapsed="false">
      <c r="A4739" s="20" t="n">
        <v>85210</v>
      </c>
      <c r="B4739" s="21" t="n">
        <v>3</v>
      </c>
      <c r="C4739" s="22" t="n">
        <v>5.333</v>
      </c>
      <c r="D4739" s="22" t="n">
        <v>4.0415</v>
      </c>
      <c r="E4739" s="23" t="n">
        <v>343.4</v>
      </c>
      <c r="F4739" s="23" t="n">
        <v>265.95</v>
      </c>
      <c r="G4739" s="22" t="n">
        <v>6.667</v>
      </c>
      <c r="H4739" s="22" t="n">
        <v>5.508</v>
      </c>
      <c r="I4739" s="5" t="n">
        <f aca="false">B4739/1035008</f>
        <v>2.89852832055404E-006</v>
      </c>
      <c r="J4739" s="6" t="n">
        <f aca="false">J4738+I4739</f>
        <v>0.946180126143958</v>
      </c>
    </row>
    <row r="4740" customFormat="false" ht="12.75" hidden="false" customHeight="false" outlineLevel="0" collapsed="false">
      <c r="A4740" s="20" t="n">
        <v>85219</v>
      </c>
      <c r="B4740" s="21" t="n">
        <v>1</v>
      </c>
      <c r="C4740" s="22" t="n">
        <v>10</v>
      </c>
      <c r="D4740" s="22" t="s">
        <v>296</v>
      </c>
      <c r="E4740" s="23" t="n">
        <v>827.63</v>
      </c>
      <c r="F4740" s="23" t="s">
        <v>296</v>
      </c>
      <c r="G4740" s="22" t="n">
        <v>12</v>
      </c>
      <c r="H4740" s="22" t="s">
        <v>296</v>
      </c>
      <c r="I4740" s="5" t="n">
        <f aca="false">B4740/1035008</f>
        <v>9.66176106851348E-007</v>
      </c>
      <c r="J4740" s="6" t="n">
        <f aca="false">J4739+I4740</f>
        <v>0.946181092320065</v>
      </c>
    </row>
    <row r="4741" customFormat="false" ht="12.75" hidden="false" customHeight="false" outlineLevel="0" collapsed="false">
      <c r="A4741" s="20" t="n">
        <v>85220</v>
      </c>
      <c r="B4741" s="21" t="n">
        <v>343</v>
      </c>
      <c r="C4741" s="22" t="n">
        <v>10.294</v>
      </c>
      <c r="D4741" s="22" t="n">
        <v>10.6377</v>
      </c>
      <c r="E4741" s="23" t="n">
        <v>676.6</v>
      </c>
      <c r="F4741" s="23" t="n">
        <v>744.83</v>
      </c>
      <c r="G4741" s="22" t="n">
        <v>17.42</v>
      </c>
      <c r="H4741" s="22" t="n">
        <v>21.753</v>
      </c>
      <c r="I4741" s="5" t="n">
        <f aca="false">B4741/1035008</f>
        <v>0.000331398404650012</v>
      </c>
      <c r="J4741" s="6" t="n">
        <f aca="false">J4740+I4741</f>
        <v>0.946512490724715</v>
      </c>
    </row>
    <row r="4742" customFormat="false" ht="12.75" hidden="false" customHeight="false" outlineLevel="0" collapsed="false">
      <c r="A4742" s="20" t="n">
        <v>85221</v>
      </c>
      <c r="B4742" s="21" t="n">
        <v>117</v>
      </c>
      <c r="C4742" s="22" t="n">
        <v>8.308</v>
      </c>
      <c r="D4742" s="22" t="n">
        <v>11.2812</v>
      </c>
      <c r="E4742" s="23" t="n">
        <v>592.2</v>
      </c>
      <c r="F4742" s="23" t="n">
        <v>899.67</v>
      </c>
      <c r="G4742" s="22" t="n">
        <v>13.265</v>
      </c>
      <c r="H4742" s="22" t="n">
        <v>19.05</v>
      </c>
      <c r="I4742" s="5" t="n">
        <f aca="false">B4742/1035008</f>
        <v>0.000113042604501608</v>
      </c>
      <c r="J4742" s="6" t="n">
        <f aca="false">J4741+I4742</f>
        <v>0.946625533329216</v>
      </c>
    </row>
    <row r="4743" customFormat="false" ht="12.75" hidden="false" customHeight="false" outlineLevel="0" collapsed="false">
      <c r="A4743" s="20" t="n">
        <v>85222</v>
      </c>
      <c r="B4743" s="21" t="n">
        <v>19</v>
      </c>
      <c r="C4743" s="22" t="n">
        <v>9.526</v>
      </c>
      <c r="D4743" s="22" t="n">
        <v>9.5996</v>
      </c>
      <c r="E4743" s="23" t="n">
        <v>799.24</v>
      </c>
      <c r="F4743" s="23" t="n">
        <v>1039.59</v>
      </c>
      <c r="G4743" s="22" t="n">
        <v>16.421</v>
      </c>
      <c r="H4743" s="22" t="n">
        <v>17.17</v>
      </c>
      <c r="I4743" s="5" t="n">
        <f aca="false">B4743/1035008</f>
        <v>1.83573460301756E-005</v>
      </c>
      <c r="J4743" s="6" t="n">
        <f aca="false">J4742+I4743</f>
        <v>0.946643890675246</v>
      </c>
    </row>
    <row r="4744" customFormat="false" ht="12.75" hidden="false" customHeight="false" outlineLevel="0" collapsed="false">
      <c r="A4744" s="20" t="n">
        <v>85223</v>
      </c>
      <c r="B4744" s="21" t="n">
        <v>3</v>
      </c>
      <c r="C4744" s="22" t="n">
        <v>10.667</v>
      </c>
      <c r="D4744" s="22" t="n">
        <v>10.0167</v>
      </c>
      <c r="E4744" s="23" t="n">
        <v>559.76</v>
      </c>
      <c r="F4744" s="23" t="n">
        <v>440.27</v>
      </c>
      <c r="G4744" s="22" t="n">
        <v>12.333</v>
      </c>
      <c r="H4744" s="22" t="n">
        <v>10.504</v>
      </c>
      <c r="I4744" s="5" t="n">
        <f aca="false">B4744/1035008</f>
        <v>2.89852832055404E-006</v>
      </c>
      <c r="J4744" s="6" t="n">
        <f aca="false">J4743+I4744</f>
        <v>0.946646789203567</v>
      </c>
    </row>
    <row r="4745" customFormat="false" ht="12.75" hidden="false" customHeight="false" outlineLevel="0" collapsed="false">
      <c r="A4745" s="20" t="n">
        <v>85224</v>
      </c>
      <c r="B4745" s="21" t="n">
        <v>3</v>
      </c>
      <c r="C4745" s="22" t="n">
        <v>11.333</v>
      </c>
      <c r="D4745" s="22" t="n">
        <v>5.5076</v>
      </c>
      <c r="E4745" s="23" t="n">
        <v>966.8</v>
      </c>
      <c r="F4745" s="23" t="n">
        <v>678.36</v>
      </c>
      <c r="G4745" s="22" t="n">
        <v>12.667</v>
      </c>
      <c r="H4745" s="22" t="n">
        <v>4.726</v>
      </c>
      <c r="I4745" s="5" t="n">
        <f aca="false">B4745/1035008</f>
        <v>2.89852832055404E-006</v>
      </c>
      <c r="J4745" s="6" t="n">
        <f aca="false">J4744+I4745</f>
        <v>0.946649687731888</v>
      </c>
    </row>
    <row r="4746" customFormat="false" ht="12.75" hidden="false" customHeight="false" outlineLevel="0" collapsed="false">
      <c r="A4746" s="20" t="n">
        <v>85225</v>
      </c>
      <c r="B4746" s="21" t="n">
        <v>7</v>
      </c>
      <c r="C4746" s="22" t="n">
        <v>11.857</v>
      </c>
      <c r="D4746" s="22" t="n">
        <v>8.9894</v>
      </c>
      <c r="E4746" s="23" t="n">
        <v>739.41</v>
      </c>
      <c r="F4746" s="23" t="n">
        <v>529.33</v>
      </c>
      <c r="G4746" s="22" t="n">
        <v>18.286</v>
      </c>
      <c r="H4746" s="22" t="n">
        <v>11.658</v>
      </c>
      <c r="I4746" s="5" t="n">
        <f aca="false">B4746/1035008</f>
        <v>6.76323274795944E-006</v>
      </c>
      <c r="J4746" s="6" t="n">
        <f aca="false">J4745+I4746</f>
        <v>0.946656450964636</v>
      </c>
    </row>
    <row r="4747" customFormat="false" ht="12.75" hidden="false" customHeight="false" outlineLevel="0" collapsed="false">
      <c r="A4747" s="20" t="n">
        <v>85226</v>
      </c>
      <c r="B4747" s="21" t="n">
        <v>19</v>
      </c>
      <c r="C4747" s="22" t="n">
        <v>10.895</v>
      </c>
      <c r="D4747" s="22" t="n">
        <v>12.3419</v>
      </c>
      <c r="E4747" s="23" t="n">
        <v>655.11</v>
      </c>
      <c r="F4747" s="23" t="n">
        <v>733.66</v>
      </c>
      <c r="G4747" s="22" t="n">
        <v>15.211</v>
      </c>
      <c r="H4747" s="22" t="n">
        <v>18.229</v>
      </c>
      <c r="I4747" s="5" t="n">
        <f aca="false">B4747/1035008</f>
        <v>1.83573460301756E-005</v>
      </c>
      <c r="J4747" s="6" t="n">
        <f aca="false">J4746+I4747</f>
        <v>0.946674808310666</v>
      </c>
    </row>
    <row r="4748" customFormat="false" ht="12.75" hidden="false" customHeight="false" outlineLevel="0" collapsed="false">
      <c r="A4748" s="20" t="n">
        <v>85229</v>
      </c>
      <c r="B4748" s="21" t="n">
        <v>12</v>
      </c>
      <c r="C4748" s="22" t="n">
        <v>8.667</v>
      </c>
      <c r="D4748" s="22" t="n">
        <v>5.2972</v>
      </c>
      <c r="E4748" s="23" t="n">
        <v>548.05</v>
      </c>
      <c r="F4748" s="23" t="n">
        <v>363.19</v>
      </c>
      <c r="G4748" s="22" t="n">
        <v>16.75</v>
      </c>
      <c r="H4748" s="22" t="n">
        <v>10.721</v>
      </c>
      <c r="I4748" s="5" t="n">
        <f aca="false">B4748/1035008</f>
        <v>1.15941132822162E-005</v>
      </c>
      <c r="J4748" s="6" t="n">
        <f aca="false">J4747+I4748</f>
        <v>0.946686402423948</v>
      </c>
    </row>
    <row r="4749" customFormat="false" ht="12.75" hidden="false" customHeight="false" outlineLevel="0" collapsed="false">
      <c r="A4749" s="20" t="n">
        <v>85230</v>
      </c>
      <c r="B4749" s="21" t="n">
        <v>14</v>
      </c>
      <c r="C4749" s="22" t="n">
        <v>13.071</v>
      </c>
      <c r="D4749" s="22" t="n">
        <v>12.6884</v>
      </c>
      <c r="E4749" s="23" t="n">
        <v>768.12</v>
      </c>
      <c r="F4749" s="23" t="n">
        <v>782.64</v>
      </c>
      <c r="G4749" s="22" t="n">
        <v>21.071</v>
      </c>
      <c r="H4749" s="22" t="n">
        <v>23.282</v>
      </c>
      <c r="I4749" s="5" t="n">
        <f aca="false">B4749/1035008</f>
        <v>1.35264654959189E-005</v>
      </c>
      <c r="J4749" s="6" t="n">
        <f aca="false">J4748+I4749</f>
        <v>0.946699928889444</v>
      </c>
    </row>
    <row r="4750" customFormat="false" ht="12.75" hidden="false" customHeight="false" outlineLevel="0" collapsed="false">
      <c r="A4750" s="20" t="n">
        <v>85232</v>
      </c>
      <c r="B4750" s="21" t="n">
        <v>1</v>
      </c>
      <c r="C4750" s="22" t="n">
        <v>12</v>
      </c>
      <c r="D4750" s="22" t="s">
        <v>296</v>
      </c>
      <c r="E4750" s="23" t="n">
        <v>557.3</v>
      </c>
      <c r="F4750" s="23" t="s">
        <v>296</v>
      </c>
      <c r="G4750" s="22" t="n">
        <v>14</v>
      </c>
      <c r="H4750" s="22" t="s">
        <v>296</v>
      </c>
      <c r="I4750" s="5" t="n">
        <f aca="false">B4750/1035008</f>
        <v>9.66176106851348E-007</v>
      </c>
      <c r="J4750" s="6" t="n">
        <f aca="false">J4749+I4750</f>
        <v>0.946700895065551</v>
      </c>
    </row>
    <row r="4751" customFormat="false" ht="12.75" hidden="false" customHeight="false" outlineLevel="0" collapsed="false">
      <c r="A4751" s="20" t="n">
        <v>85236</v>
      </c>
      <c r="B4751" s="21" t="n">
        <v>1</v>
      </c>
      <c r="C4751" s="22" t="n">
        <v>20</v>
      </c>
      <c r="D4751" s="22" t="s">
        <v>296</v>
      </c>
      <c r="E4751" s="23" t="n">
        <v>1066.18</v>
      </c>
      <c r="F4751" s="23" t="s">
        <v>296</v>
      </c>
      <c r="G4751" s="22" t="n">
        <v>43</v>
      </c>
      <c r="H4751" s="22" t="s">
        <v>296</v>
      </c>
      <c r="I4751" s="5" t="n">
        <f aca="false">B4751/1035008</f>
        <v>9.66176106851348E-007</v>
      </c>
      <c r="J4751" s="6" t="n">
        <f aca="false">J4750+I4751</f>
        <v>0.946701861241658</v>
      </c>
    </row>
    <row r="4752" customFormat="false" ht="12.75" hidden="false" customHeight="false" outlineLevel="0" collapsed="false">
      <c r="A4752" s="20" t="n">
        <v>85239</v>
      </c>
      <c r="B4752" s="21" t="n">
        <v>1</v>
      </c>
      <c r="C4752" s="22" t="n">
        <v>1</v>
      </c>
      <c r="D4752" s="22" t="s">
        <v>296</v>
      </c>
      <c r="E4752" s="23" t="n">
        <v>92.13</v>
      </c>
      <c r="F4752" s="23" t="s">
        <v>296</v>
      </c>
      <c r="G4752" s="22" t="n">
        <v>1</v>
      </c>
      <c r="H4752" s="22" t="s">
        <v>296</v>
      </c>
      <c r="I4752" s="5" t="n">
        <f aca="false">B4752/1035008</f>
        <v>9.66176106851348E-007</v>
      </c>
      <c r="J4752" s="6" t="n">
        <f aca="false">J4751+I4752</f>
        <v>0.946702827417765</v>
      </c>
    </row>
    <row r="4753" customFormat="false" ht="12.75" hidden="false" customHeight="false" outlineLevel="0" collapsed="false">
      <c r="A4753" s="20" t="n">
        <v>85240</v>
      </c>
      <c r="B4753" s="21" t="n">
        <v>8</v>
      </c>
      <c r="C4753" s="22" t="n">
        <v>6.5</v>
      </c>
      <c r="D4753" s="22" t="n">
        <v>4.6291</v>
      </c>
      <c r="E4753" s="23" t="n">
        <v>528.39</v>
      </c>
      <c r="F4753" s="23" t="n">
        <v>544.44</v>
      </c>
      <c r="G4753" s="22" t="n">
        <v>8.125</v>
      </c>
      <c r="H4753" s="22" t="n">
        <v>5.987</v>
      </c>
      <c r="I4753" s="5" t="n">
        <f aca="false">B4753/1035008</f>
        <v>7.72940885481078E-006</v>
      </c>
      <c r="J4753" s="6" t="n">
        <f aca="false">J4752+I4753</f>
        <v>0.946710556826619</v>
      </c>
    </row>
    <row r="4754" customFormat="false" ht="12.75" hidden="false" customHeight="false" outlineLevel="0" collapsed="false">
      <c r="A4754" s="20" t="n">
        <v>85242</v>
      </c>
      <c r="B4754" s="21" t="n">
        <v>1</v>
      </c>
      <c r="C4754" s="22" t="n">
        <v>14</v>
      </c>
      <c r="D4754" s="22" t="s">
        <v>296</v>
      </c>
      <c r="E4754" s="23" t="n">
        <v>1721.26</v>
      </c>
      <c r="F4754" s="23" t="s">
        <v>296</v>
      </c>
      <c r="G4754" s="22" t="n">
        <v>17</v>
      </c>
      <c r="H4754" s="22" t="s">
        <v>296</v>
      </c>
      <c r="I4754" s="5" t="n">
        <f aca="false">B4754/1035008</f>
        <v>9.66176106851348E-007</v>
      </c>
      <c r="J4754" s="6" t="n">
        <f aca="false">J4753+I4754</f>
        <v>0.946711523002726</v>
      </c>
    </row>
    <row r="4755" customFormat="false" ht="12.75" hidden="false" customHeight="false" outlineLevel="0" collapsed="false">
      <c r="A4755" s="20" t="n">
        <v>85246</v>
      </c>
      <c r="B4755" s="21" t="n">
        <v>1</v>
      </c>
      <c r="C4755" s="22" t="n">
        <v>7</v>
      </c>
      <c r="D4755" s="22" t="s">
        <v>296</v>
      </c>
      <c r="E4755" s="23" t="n">
        <v>445.72</v>
      </c>
      <c r="F4755" s="23" t="s">
        <v>296</v>
      </c>
      <c r="G4755" s="22" t="n">
        <v>8</v>
      </c>
      <c r="H4755" s="22" t="s">
        <v>296</v>
      </c>
      <c r="I4755" s="5" t="n">
        <f aca="false">B4755/1035008</f>
        <v>9.66176106851348E-007</v>
      </c>
      <c r="J4755" s="6" t="n">
        <f aca="false">J4754+I4755</f>
        <v>0.946712489178833</v>
      </c>
    </row>
    <row r="4756" customFormat="false" ht="12.75" hidden="false" customHeight="false" outlineLevel="0" collapsed="false">
      <c r="A4756" s="20" t="n">
        <v>85250</v>
      </c>
      <c r="B4756" s="21" t="n">
        <v>2</v>
      </c>
      <c r="C4756" s="22" t="n">
        <v>14.5</v>
      </c>
      <c r="D4756" s="22" t="n">
        <v>2.1213</v>
      </c>
      <c r="E4756" s="23" t="n">
        <v>1049.34</v>
      </c>
      <c r="F4756" s="23" t="n">
        <v>132.22</v>
      </c>
      <c r="G4756" s="22" t="n">
        <v>20.5</v>
      </c>
      <c r="H4756" s="22" t="n">
        <v>2.121</v>
      </c>
      <c r="I4756" s="5" t="n">
        <f aca="false">B4756/1035008</f>
        <v>1.9323522137027E-006</v>
      </c>
      <c r="J4756" s="6" t="n">
        <f aca="false">J4755+I4756</f>
        <v>0.946714421531047</v>
      </c>
    </row>
    <row r="4757" customFormat="false" ht="12.75" hidden="false" customHeight="false" outlineLevel="0" collapsed="false">
      <c r="A4757" s="20" t="n">
        <v>85300</v>
      </c>
      <c r="B4757" s="21" t="n">
        <v>177</v>
      </c>
      <c r="C4757" s="22" t="n">
        <v>12.983</v>
      </c>
      <c r="D4757" s="22" t="n">
        <v>14.172</v>
      </c>
      <c r="E4757" s="23" t="n">
        <v>871.31</v>
      </c>
      <c r="F4757" s="23" t="n">
        <v>922.27</v>
      </c>
      <c r="G4757" s="22" t="n">
        <v>23.723</v>
      </c>
      <c r="H4757" s="22" t="n">
        <v>29.956</v>
      </c>
      <c r="I4757" s="5" t="n">
        <f aca="false">B4757/1035008</f>
        <v>0.000171013170912689</v>
      </c>
      <c r="J4757" s="6" t="n">
        <f aca="false">J4756+I4757</f>
        <v>0.94688543470196</v>
      </c>
    </row>
    <row r="4758" customFormat="false" ht="12.75" hidden="false" customHeight="false" outlineLevel="0" collapsed="false">
      <c r="A4758" s="20" t="n">
        <v>85301</v>
      </c>
      <c r="B4758" s="21" t="n">
        <v>42</v>
      </c>
      <c r="C4758" s="22" t="n">
        <v>11.071</v>
      </c>
      <c r="D4758" s="22" t="n">
        <v>11.3683</v>
      </c>
      <c r="E4758" s="23" t="n">
        <v>814.44</v>
      </c>
      <c r="F4758" s="23" t="n">
        <v>909.66</v>
      </c>
      <c r="G4758" s="22" t="n">
        <v>20.095</v>
      </c>
      <c r="H4758" s="22" t="n">
        <v>22.62</v>
      </c>
      <c r="I4758" s="5" t="n">
        <f aca="false">B4758/1035008</f>
        <v>4.05793964877566E-005</v>
      </c>
      <c r="J4758" s="6" t="n">
        <f aca="false">J4757+I4758</f>
        <v>0.946926014098447</v>
      </c>
    </row>
    <row r="4759" customFormat="false" ht="12.75" hidden="false" customHeight="false" outlineLevel="0" collapsed="false">
      <c r="A4759" s="20" t="n">
        <v>85302</v>
      </c>
      <c r="B4759" s="21" t="n">
        <v>7</v>
      </c>
      <c r="C4759" s="22" t="n">
        <v>9.571</v>
      </c>
      <c r="D4759" s="22" t="n">
        <v>8.4431</v>
      </c>
      <c r="E4759" s="23" t="n">
        <v>611</v>
      </c>
      <c r="F4759" s="23" t="n">
        <v>546.9</v>
      </c>
      <c r="G4759" s="22" t="n">
        <v>13.143</v>
      </c>
      <c r="H4759" s="22" t="n">
        <v>11.539</v>
      </c>
      <c r="I4759" s="5" t="n">
        <f aca="false">B4759/1035008</f>
        <v>6.76323274795944E-006</v>
      </c>
      <c r="J4759" s="6" t="n">
        <f aca="false">J4758+I4759</f>
        <v>0.946932777331195</v>
      </c>
    </row>
    <row r="4760" customFormat="false" ht="12.75" hidden="false" customHeight="false" outlineLevel="0" collapsed="false">
      <c r="A4760" s="20" t="n">
        <v>85303</v>
      </c>
      <c r="B4760" s="21" t="n">
        <v>1</v>
      </c>
      <c r="C4760" s="22" t="n">
        <v>3</v>
      </c>
      <c r="D4760" s="22" t="s">
        <v>296</v>
      </c>
      <c r="E4760" s="23" t="n">
        <v>212.05</v>
      </c>
      <c r="F4760" s="23" t="s">
        <v>296</v>
      </c>
      <c r="G4760" s="22" t="n">
        <v>6</v>
      </c>
      <c r="H4760" s="22" t="s">
        <v>296</v>
      </c>
      <c r="I4760" s="5" t="n">
        <f aca="false">B4760/1035008</f>
        <v>9.66176106851348E-007</v>
      </c>
      <c r="J4760" s="6" t="n">
        <f aca="false">J4759+I4760</f>
        <v>0.946933743507302</v>
      </c>
    </row>
    <row r="4761" customFormat="false" ht="12.75" hidden="false" customHeight="false" outlineLevel="0" collapsed="false">
      <c r="A4761" s="20" t="n">
        <v>85304</v>
      </c>
      <c r="B4761" s="21" t="n">
        <v>1</v>
      </c>
      <c r="C4761" s="22" t="n">
        <v>1</v>
      </c>
      <c r="D4761" s="22" t="s">
        <v>296</v>
      </c>
      <c r="E4761" s="23" t="n">
        <v>96.09</v>
      </c>
      <c r="F4761" s="23" t="s">
        <v>296</v>
      </c>
      <c r="G4761" s="22" t="n">
        <v>2</v>
      </c>
      <c r="H4761" s="22" t="s">
        <v>296</v>
      </c>
      <c r="I4761" s="5" t="n">
        <f aca="false">B4761/1035008</f>
        <v>9.66176106851348E-007</v>
      </c>
      <c r="J4761" s="6" t="n">
        <f aca="false">J4760+I4761</f>
        <v>0.946934709683409</v>
      </c>
    </row>
    <row r="4762" customFormat="false" ht="12.75" hidden="false" customHeight="false" outlineLevel="0" collapsed="false">
      <c r="A4762" s="20" t="n">
        <v>85305</v>
      </c>
      <c r="B4762" s="21" t="n">
        <v>5</v>
      </c>
      <c r="C4762" s="22" t="n">
        <v>8.6</v>
      </c>
      <c r="D4762" s="22" t="n">
        <v>12.1778</v>
      </c>
      <c r="E4762" s="23" t="n">
        <v>341.57</v>
      </c>
      <c r="F4762" s="23" t="n">
        <v>499.9</v>
      </c>
      <c r="G4762" s="22" t="n">
        <v>11.2</v>
      </c>
      <c r="H4762" s="22" t="n">
        <v>17.427</v>
      </c>
      <c r="I4762" s="5" t="n">
        <f aca="false">B4762/1035008</f>
        <v>4.83088053425674E-006</v>
      </c>
      <c r="J4762" s="6" t="n">
        <f aca="false">J4761+I4762</f>
        <v>0.946939540563943</v>
      </c>
    </row>
    <row r="4763" customFormat="false" ht="12.75" hidden="false" customHeight="false" outlineLevel="0" collapsed="false">
      <c r="A4763" s="20" t="n">
        <v>85306</v>
      </c>
      <c r="B4763" s="21" t="n">
        <v>12</v>
      </c>
      <c r="C4763" s="22" t="n">
        <v>10.333</v>
      </c>
      <c r="D4763" s="22" t="n">
        <v>8.2719</v>
      </c>
      <c r="E4763" s="23" t="n">
        <v>540.36</v>
      </c>
      <c r="F4763" s="23" t="n">
        <v>423.78</v>
      </c>
      <c r="G4763" s="22" t="n">
        <v>16.5</v>
      </c>
      <c r="H4763" s="22" t="n">
        <v>16.071</v>
      </c>
      <c r="I4763" s="5" t="n">
        <f aca="false">B4763/1035008</f>
        <v>1.15941132822162E-005</v>
      </c>
      <c r="J4763" s="6" t="n">
        <f aca="false">J4762+I4763</f>
        <v>0.946951134677226</v>
      </c>
    </row>
    <row r="4764" customFormat="false" ht="12.75" hidden="false" customHeight="false" outlineLevel="0" collapsed="false">
      <c r="A4764" s="20" t="n">
        <v>85309</v>
      </c>
      <c r="B4764" s="21" t="n">
        <v>7</v>
      </c>
      <c r="C4764" s="22" t="n">
        <v>7.143</v>
      </c>
      <c r="D4764" s="22" t="n">
        <v>6.3095</v>
      </c>
      <c r="E4764" s="23" t="n">
        <v>514.93</v>
      </c>
      <c r="F4764" s="23" t="n">
        <v>630.17</v>
      </c>
      <c r="G4764" s="22" t="n">
        <v>12.286</v>
      </c>
      <c r="H4764" s="22" t="n">
        <v>13.708</v>
      </c>
      <c r="I4764" s="5" t="n">
        <f aca="false">B4764/1035008</f>
        <v>6.76323274795944E-006</v>
      </c>
      <c r="J4764" s="6" t="n">
        <f aca="false">J4763+I4764</f>
        <v>0.946957897909973</v>
      </c>
    </row>
    <row r="4765" customFormat="false" ht="12.75" hidden="false" customHeight="false" outlineLevel="0" collapsed="false">
      <c r="A4765" s="20" t="n">
        <v>85310</v>
      </c>
      <c r="B4765" s="21" t="n">
        <v>3</v>
      </c>
      <c r="C4765" s="22" t="n">
        <v>11.333</v>
      </c>
      <c r="D4765" s="22" t="n">
        <v>11.8462</v>
      </c>
      <c r="E4765" s="23" t="n">
        <v>1445.5</v>
      </c>
      <c r="F4765" s="23" t="n">
        <v>1955.44</v>
      </c>
      <c r="G4765" s="22" t="n">
        <v>12.667</v>
      </c>
      <c r="H4765" s="22" t="n">
        <v>10.786</v>
      </c>
      <c r="I4765" s="5" t="n">
        <f aca="false">B4765/1035008</f>
        <v>2.89852832055404E-006</v>
      </c>
      <c r="J4765" s="6" t="n">
        <f aca="false">J4764+I4765</f>
        <v>0.946960796438294</v>
      </c>
    </row>
    <row r="4766" customFormat="false" ht="12.75" hidden="false" customHeight="false" outlineLevel="0" collapsed="false">
      <c r="A4766" s="20" t="n">
        <v>85315</v>
      </c>
      <c r="B4766" s="21" t="n">
        <v>1</v>
      </c>
      <c r="C4766" s="22" t="n">
        <v>34</v>
      </c>
      <c r="D4766" s="22" t="s">
        <v>296</v>
      </c>
      <c r="E4766" s="23" t="n">
        <v>2841.13</v>
      </c>
      <c r="F4766" s="23" t="s">
        <v>296</v>
      </c>
      <c r="G4766" s="22" t="n">
        <v>48</v>
      </c>
      <c r="H4766" s="22" t="s">
        <v>296</v>
      </c>
      <c r="I4766" s="5" t="n">
        <f aca="false">B4766/1035008</f>
        <v>9.66176106851348E-007</v>
      </c>
      <c r="J4766" s="6" t="n">
        <f aca="false">J4765+I4766</f>
        <v>0.946961762614401</v>
      </c>
    </row>
    <row r="4767" customFormat="false" ht="12.75" hidden="false" customHeight="false" outlineLevel="0" collapsed="false">
      <c r="A4767" s="20" t="n">
        <v>8540</v>
      </c>
      <c r="B4767" s="21" t="n">
        <v>1</v>
      </c>
      <c r="C4767" s="22" t="n">
        <v>21</v>
      </c>
      <c r="D4767" s="22" t="s">
        <v>296</v>
      </c>
      <c r="E4767" s="23" t="n">
        <v>1176.33</v>
      </c>
      <c r="F4767" s="23" t="s">
        <v>296</v>
      </c>
      <c r="G4767" s="22" t="n">
        <v>21</v>
      </c>
      <c r="H4767" s="22" t="s">
        <v>296</v>
      </c>
      <c r="I4767" s="5" t="n">
        <f aca="false">B4767/1035008</f>
        <v>9.66176106851348E-007</v>
      </c>
      <c r="J4767" s="6" t="n">
        <f aca="false">J4766+I4767</f>
        <v>0.946962728790508</v>
      </c>
    </row>
    <row r="4768" customFormat="false" ht="12.75" hidden="false" customHeight="false" outlineLevel="0" collapsed="false">
      <c r="A4768" s="20" t="n">
        <v>85400</v>
      </c>
      <c r="B4768" s="21" t="n">
        <v>938</v>
      </c>
      <c r="C4768" s="22" t="n">
        <v>11.518</v>
      </c>
      <c r="D4768" s="22" t="n">
        <v>14.7033</v>
      </c>
      <c r="E4768" s="23" t="n">
        <v>855.56</v>
      </c>
      <c r="F4768" s="23" t="n">
        <v>1377.38</v>
      </c>
      <c r="G4768" s="22" t="n">
        <v>17.683</v>
      </c>
      <c r="H4768" s="22" t="n">
        <v>26.346</v>
      </c>
      <c r="I4768" s="5" t="n">
        <f aca="false">B4768/1035008</f>
        <v>0.000906273188226564</v>
      </c>
      <c r="J4768" s="6" t="n">
        <f aca="false">J4767+I4768</f>
        <v>0.947869001978734</v>
      </c>
    </row>
    <row r="4769" customFormat="false" ht="12.75" hidden="false" customHeight="false" outlineLevel="0" collapsed="false">
      <c r="A4769" s="20" t="n">
        <v>85401</v>
      </c>
      <c r="B4769" s="21" t="n">
        <v>119</v>
      </c>
      <c r="C4769" s="22" t="n">
        <v>8.294</v>
      </c>
      <c r="D4769" s="22" t="n">
        <v>11.3012</v>
      </c>
      <c r="E4769" s="23" t="n">
        <v>604.94</v>
      </c>
      <c r="F4769" s="23" t="n">
        <v>832.11</v>
      </c>
      <c r="G4769" s="22" t="n">
        <v>11.445</v>
      </c>
      <c r="H4769" s="22" t="n">
        <v>15.942</v>
      </c>
      <c r="I4769" s="5" t="n">
        <f aca="false">B4769/1035008</f>
        <v>0.00011497495671531</v>
      </c>
      <c r="J4769" s="6" t="n">
        <f aca="false">J4768+I4769</f>
        <v>0.94798397693545</v>
      </c>
    </row>
    <row r="4770" customFormat="false" ht="12.75" hidden="false" customHeight="false" outlineLevel="0" collapsed="false">
      <c r="A4770" s="20" t="n">
        <v>85402</v>
      </c>
      <c r="B4770" s="21" t="n">
        <v>9</v>
      </c>
      <c r="C4770" s="22" t="n">
        <v>7.889</v>
      </c>
      <c r="D4770" s="22" t="n">
        <v>8.1462</v>
      </c>
      <c r="E4770" s="23" t="n">
        <v>377.5</v>
      </c>
      <c r="F4770" s="23" t="n">
        <v>384.01</v>
      </c>
      <c r="G4770" s="22" t="n">
        <v>10.889</v>
      </c>
      <c r="H4770" s="22" t="n">
        <v>13.995</v>
      </c>
      <c r="I4770" s="5" t="n">
        <f aca="false">B4770/1035008</f>
        <v>8.69558496166213E-006</v>
      </c>
      <c r="J4770" s="6" t="n">
        <f aca="false">J4769+I4770</f>
        <v>0.947992672520411</v>
      </c>
    </row>
    <row r="4771" customFormat="false" ht="12.75" hidden="false" customHeight="false" outlineLevel="0" collapsed="false">
      <c r="A4771" s="20" t="n">
        <v>85403</v>
      </c>
      <c r="B4771" s="21" t="n">
        <v>3</v>
      </c>
      <c r="C4771" s="22" t="n">
        <v>17.667</v>
      </c>
      <c r="D4771" s="22" t="n">
        <v>12.4231</v>
      </c>
      <c r="E4771" s="23" t="n">
        <v>1165.47</v>
      </c>
      <c r="F4771" s="23" t="n">
        <v>698.4</v>
      </c>
      <c r="G4771" s="22" t="n">
        <v>26.333</v>
      </c>
      <c r="H4771" s="22" t="n">
        <v>9.504</v>
      </c>
      <c r="I4771" s="5" t="n">
        <f aca="false">B4771/1035008</f>
        <v>2.89852832055404E-006</v>
      </c>
      <c r="J4771" s="6" t="n">
        <f aca="false">J4770+I4771</f>
        <v>0.947995571048732</v>
      </c>
    </row>
    <row r="4772" customFormat="false" ht="12.75" hidden="false" customHeight="false" outlineLevel="0" collapsed="false">
      <c r="A4772" s="20" t="n">
        <v>85404</v>
      </c>
      <c r="B4772" s="21" t="n">
        <v>11</v>
      </c>
      <c r="C4772" s="22" t="n">
        <v>9.909</v>
      </c>
      <c r="D4772" s="22" t="n">
        <v>9.9745</v>
      </c>
      <c r="E4772" s="23" t="n">
        <v>766.72</v>
      </c>
      <c r="F4772" s="23" t="n">
        <v>881.01</v>
      </c>
      <c r="G4772" s="22" t="n">
        <v>15.636</v>
      </c>
      <c r="H4772" s="22" t="n">
        <v>17.229</v>
      </c>
      <c r="I4772" s="5" t="n">
        <f aca="false">B4772/1035008</f>
        <v>1.06279371753648E-005</v>
      </c>
      <c r="J4772" s="6" t="n">
        <f aca="false">J4771+I4772</f>
        <v>0.948006198985907</v>
      </c>
    </row>
    <row r="4773" customFormat="false" ht="12.75" hidden="false" customHeight="false" outlineLevel="0" collapsed="false">
      <c r="A4773" s="20" t="n">
        <v>85405</v>
      </c>
      <c r="B4773" s="21" t="n">
        <v>12</v>
      </c>
      <c r="C4773" s="22" t="n">
        <v>22.167</v>
      </c>
      <c r="D4773" s="22" t="n">
        <v>25.0521</v>
      </c>
      <c r="E4773" s="23" t="n">
        <v>1549.11</v>
      </c>
      <c r="F4773" s="23" t="n">
        <v>1888.55</v>
      </c>
      <c r="G4773" s="22" t="n">
        <v>41.583</v>
      </c>
      <c r="H4773" s="22" t="n">
        <v>55.879</v>
      </c>
      <c r="I4773" s="5" t="n">
        <f aca="false">B4773/1035008</f>
        <v>1.15941132822162E-005</v>
      </c>
      <c r="J4773" s="6" t="n">
        <f aca="false">J4772+I4773</f>
        <v>0.948017793099189</v>
      </c>
    </row>
    <row r="4774" customFormat="false" ht="12.75" hidden="false" customHeight="false" outlineLevel="0" collapsed="false">
      <c r="A4774" s="20" t="n">
        <v>85406</v>
      </c>
      <c r="B4774" s="21" t="n">
        <v>30</v>
      </c>
      <c r="C4774" s="22" t="n">
        <v>13</v>
      </c>
      <c r="D4774" s="22" t="n">
        <v>25.673</v>
      </c>
      <c r="E4774" s="23" t="n">
        <v>911.52</v>
      </c>
      <c r="F4774" s="23" t="n">
        <v>2145.45</v>
      </c>
      <c r="G4774" s="22" t="n">
        <v>22.233</v>
      </c>
      <c r="H4774" s="22" t="n">
        <v>58.106</v>
      </c>
      <c r="I4774" s="5" t="n">
        <f aca="false">B4774/1035008</f>
        <v>2.89852832055404E-005</v>
      </c>
      <c r="J4774" s="6" t="n">
        <f aca="false">J4773+I4774</f>
        <v>0.948046778382395</v>
      </c>
    </row>
    <row r="4775" customFormat="false" ht="12.75" hidden="false" customHeight="false" outlineLevel="0" collapsed="false">
      <c r="A4775" s="20" t="n">
        <v>85409</v>
      </c>
      <c r="B4775" s="21" t="n">
        <v>40</v>
      </c>
      <c r="C4775" s="22" t="n">
        <v>7.6</v>
      </c>
      <c r="D4775" s="22" t="n">
        <v>7.3303</v>
      </c>
      <c r="E4775" s="23" t="n">
        <v>593.14</v>
      </c>
      <c r="F4775" s="23" t="n">
        <v>1001.82</v>
      </c>
      <c r="G4775" s="22" t="n">
        <v>10.925</v>
      </c>
      <c r="H4775" s="22" t="n">
        <v>13.037</v>
      </c>
      <c r="I4775" s="5" t="n">
        <f aca="false">B4775/1035008</f>
        <v>3.86470442740539E-005</v>
      </c>
      <c r="J4775" s="6" t="n">
        <f aca="false">J4774+I4775</f>
        <v>0.948085425426669</v>
      </c>
    </row>
    <row r="4776" customFormat="false" ht="12.75" hidden="false" customHeight="false" outlineLevel="0" collapsed="false">
      <c r="A4776" s="20" t="n">
        <v>85410</v>
      </c>
      <c r="B4776" s="21" t="n">
        <v>20</v>
      </c>
      <c r="C4776" s="22" t="n">
        <v>13.35</v>
      </c>
      <c r="D4776" s="22" t="n">
        <v>16.1189</v>
      </c>
      <c r="E4776" s="23" t="n">
        <v>1025.14</v>
      </c>
      <c r="F4776" s="23" t="n">
        <v>1678.21</v>
      </c>
      <c r="G4776" s="22" t="n">
        <v>28.3</v>
      </c>
      <c r="H4776" s="22" t="n">
        <v>38.914</v>
      </c>
      <c r="I4776" s="5" t="n">
        <f aca="false">B4776/1035008</f>
        <v>1.9323522137027E-005</v>
      </c>
      <c r="J4776" s="6" t="n">
        <f aca="false">J4775+I4776</f>
        <v>0.948104748948806</v>
      </c>
    </row>
    <row r="4777" customFormat="false" ht="12.75" hidden="false" customHeight="false" outlineLevel="0" collapsed="false">
      <c r="A4777" s="20" t="n">
        <v>85411</v>
      </c>
      <c r="B4777" s="21" t="n">
        <v>2</v>
      </c>
      <c r="C4777" s="22" t="n">
        <v>28.5</v>
      </c>
      <c r="D4777" s="22" t="n">
        <v>12.0208</v>
      </c>
      <c r="E4777" s="23" t="n">
        <v>2196.09</v>
      </c>
      <c r="F4777" s="23" t="n">
        <v>667.23</v>
      </c>
      <c r="G4777" s="22" t="n">
        <v>60.5</v>
      </c>
      <c r="H4777" s="22" t="n">
        <v>19.092</v>
      </c>
      <c r="I4777" s="5" t="n">
        <f aca="false">B4777/1035008</f>
        <v>1.9323522137027E-006</v>
      </c>
      <c r="J4777" s="6" t="n">
        <f aca="false">J4776+I4777</f>
        <v>0.94810668130102</v>
      </c>
    </row>
    <row r="4778" customFormat="false" ht="12.75" hidden="false" customHeight="false" outlineLevel="0" collapsed="false">
      <c r="A4778" s="20" t="n">
        <v>85412</v>
      </c>
      <c r="B4778" s="21" t="n">
        <v>1</v>
      </c>
      <c r="C4778" s="22" t="n">
        <v>1</v>
      </c>
      <c r="D4778" s="22" t="s">
        <v>296</v>
      </c>
      <c r="E4778" s="23" t="n">
        <v>10.51</v>
      </c>
      <c r="F4778" s="23" t="s">
        <v>296</v>
      </c>
      <c r="G4778" s="22" t="n">
        <v>1</v>
      </c>
      <c r="H4778" s="22" t="s">
        <v>296</v>
      </c>
      <c r="I4778" s="5" t="n">
        <f aca="false">B4778/1035008</f>
        <v>9.66176106851348E-007</v>
      </c>
      <c r="J4778" s="6" t="n">
        <f aca="false">J4777+I4778</f>
        <v>0.948107647477127</v>
      </c>
    </row>
    <row r="4779" customFormat="false" ht="12.75" hidden="false" customHeight="false" outlineLevel="0" collapsed="false">
      <c r="A4779" s="20" t="n">
        <v>85415</v>
      </c>
      <c r="B4779" s="21" t="n">
        <v>2</v>
      </c>
      <c r="C4779" s="22" t="n">
        <v>12</v>
      </c>
      <c r="D4779" s="22" t="n">
        <v>15.5563</v>
      </c>
      <c r="E4779" s="23" t="n">
        <v>904.53</v>
      </c>
      <c r="F4779" s="23" t="n">
        <v>1191.64</v>
      </c>
      <c r="G4779" s="22" t="n">
        <v>13</v>
      </c>
      <c r="H4779" s="22" t="n">
        <v>16.971</v>
      </c>
      <c r="I4779" s="5" t="n">
        <f aca="false">B4779/1035008</f>
        <v>1.9323522137027E-006</v>
      </c>
      <c r="J4779" s="6" t="n">
        <f aca="false">J4778+I4779</f>
        <v>0.94810957982934</v>
      </c>
    </row>
    <row r="4780" customFormat="false" ht="12.75" hidden="false" customHeight="false" outlineLevel="0" collapsed="false">
      <c r="A4780" s="20" t="n">
        <v>85416</v>
      </c>
      <c r="B4780" s="21" t="n">
        <v>1</v>
      </c>
      <c r="C4780" s="22" t="n">
        <v>11</v>
      </c>
      <c r="D4780" s="22" t="s">
        <v>296</v>
      </c>
      <c r="E4780" s="23" t="n">
        <v>327.67</v>
      </c>
      <c r="F4780" s="23" t="s">
        <v>296</v>
      </c>
      <c r="G4780" s="22" t="n">
        <v>13</v>
      </c>
      <c r="H4780" s="22" t="s">
        <v>296</v>
      </c>
      <c r="I4780" s="5" t="n">
        <f aca="false">B4780/1035008</f>
        <v>9.66176106851348E-007</v>
      </c>
      <c r="J4780" s="6" t="n">
        <f aca="false">J4779+I4780</f>
        <v>0.948110546005447</v>
      </c>
    </row>
    <row r="4781" customFormat="false" ht="12.75" hidden="false" customHeight="false" outlineLevel="0" collapsed="false">
      <c r="A4781" s="20" t="n">
        <v>85419</v>
      </c>
      <c r="B4781" s="21" t="n">
        <v>1</v>
      </c>
      <c r="C4781" s="22" t="n">
        <v>12</v>
      </c>
      <c r="D4781" s="22" t="s">
        <v>296</v>
      </c>
      <c r="E4781" s="23" t="n">
        <v>798.96</v>
      </c>
      <c r="F4781" s="23" t="s">
        <v>296</v>
      </c>
      <c r="G4781" s="22" t="n">
        <v>22</v>
      </c>
      <c r="H4781" s="22" t="s">
        <v>296</v>
      </c>
      <c r="I4781" s="5" t="n">
        <f aca="false">B4781/1035008</f>
        <v>9.66176106851348E-007</v>
      </c>
      <c r="J4781" s="6" t="n">
        <f aca="false">J4780+I4781</f>
        <v>0.948111512181554</v>
      </c>
    </row>
    <row r="4782" customFormat="false" ht="12.75" hidden="false" customHeight="false" outlineLevel="0" collapsed="false">
      <c r="A4782" s="20" t="n">
        <v>8600</v>
      </c>
      <c r="B4782" s="21" t="n">
        <v>9</v>
      </c>
      <c r="C4782" s="22" t="n">
        <v>12.111</v>
      </c>
      <c r="D4782" s="22" t="n">
        <v>9.8418</v>
      </c>
      <c r="E4782" s="23" t="n">
        <v>802.95</v>
      </c>
      <c r="F4782" s="23" t="n">
        <v>650.45</v>
      </c>
      <c r="G4782" s="22" t="n">
        <v>24.111</v>
      </c>
      <c r="H4782" s="22" t="n">
        <v>21.245</v>
      </c>
      <c r="I4782" s="5" t="n">
        <f aca="false">B4782/1035008</f>
        <v>8.69558496166213E-006</v>
      </c>
      <c r="J4782" s="6" t="n">
        <f aca="false">J4781+I4782</f>
        <v>0.948120207766516</v>
      </c>
    </row>
    <row r="4783" customFormat="false" ht="12.75" hidden="false" customHeight="false" outlineLevel="0" collapsed="false">
      <c r="A4783" s="20" t="n">
        <v>8601</v>
      </c>
      <c r="B4783" s="21" t="n">
        <v>2</v>
      </c>
      <c r="C4783" s="22" t="n">
        <v>13.5</v>
      </c>
      <c r="D4783" s="22" t="n">
        <v>10.6066</v>
      </c>
      <c r="E4783" s="23" t="n">
        <v>1084.92</v>
      </c>
      <c r="F4783" s="23" t="n">
        <v>969.15</v>
      </c>
      <c r="G4783" s="22" t="n">
        <v>21.5</v>
      </c>
      <c r="H4783" s="22" t="n">
        <v>12.021</v>
      </c>
      <c r="I4783" s="5" t="n">
        <f aca="false">B4783/1035008</f>
        <v>1.9323522137027E-006</v>
      </c>
      <c r="J4783" s="6" t="n">
        <f aca="false">J4782+I4783</f>
        <v>0.948122140118729</v>
      </c>
    </row>
    <row r="4784" customFormat="false" ht="12.75" hidden="false" customHeight="false" outlineLevel="0" collapsed="false">
      <c r="A4784" s="20" t="n">
        <v>8602</v>
      </c>
      <c r="B4784" s="21" t="n">
        <v>6</v>
      </c>
      <c r="C4784" s="22" t="n">
        <v>12.333</v>
      </c>
      <c r="D4784" s="22" t="n">
        <v>21.9332</v>
      </c>
      <c r="E4784" s="23" t="n">
        <v>1028.69</v>
      </c>
      <c r="F4784" s="23" t="n">
        <v>2073.3</v>
      </c>
      <c r="G4784" s="22" t="n">
        <v>25.333</v>
      </c>
      <c r="H4784" s="22" t="n">
        <v>49.456</v>
      </c>
      <c r="I4784" s="5" t="n">
        <f aca="false">B4784/1035008</f>
        <v>5.79705664110809E-006</v>
      </c>
      <c r="J4784" s="6" t="n">
        <f aca="false">J4783+I4784</f>
        <v>0.948127937175371</v>
      </c>
    </row>
    <row r="4785" customFormat="false" ht="12.75" hidden="false" customHeight="false" outlineLevel="0" collapsed="false">
      <c r="A4785" s="20" t="n">
        <v>8604</v>
      </c>
      <c r="B4785" s="21" t="n">
        <v>5</v>
      </c>
      <c r="C4785" s="22" t="n">
        <v>16.4</v>
      </c>
      <c r="D4785" s="22" t="n">
        <v>16.8018</v>
      </c>
      <c r="E4785" s="23" t="n">
        <v>1158.83</v>
      </c>
      <c r="F4785" s="23" t="n">
        <v>1306.59</v>
      </c>
      <c r="G4785" s="22" t="n">
        <v>28.4</v>
      </c>
      <c r="H4785" s="22" t="n">
        <v>33.156</v>
      </c>
      <c r="I4785" s="5" t="n">
        <f aca="false">B4785/1035008</f>
        <v>4.83088053425674E-006</v>
      </c>
      <c r="J4785" s="6" t="n">
        <f aca="false">J4784+I4785</f>
        <v>0.948132768055905</v>
      </c>
    </row>
    <row r="4786" customFormat="false" ht="12.75" hidden="false" customHeight="false" outlineLevel="0" collapsed="false">
      <c r="A4786" s="20" t="n">
        <v>8605</v>
      </c>
      <c r="B4786" s="21" t="n">
        <v>2</v>
      </c>
      <c r="C4786" s="22" t="n">
        <v>39.5</v>
      </c>
      <c r="D4786" s="22" t="n">
        <v>53.033</v>
      </c>
      <c r="E4786" s="23" t="n">
        <v>3025.34</v>
      </c>
      <c r="F4786" s="23" t="n">
        <v>4131.87</v>
      </c>
      <c r="G4786" s="22" t="n">
        <v>91.5</v>
      </c>
      <c r="H4786" s="22" t="n">
        <v>126.572</v>
      </c>
      <c r="I4786" s="5" t="n">
        <f aca="false">B4786/1035008</f>
        <v>1.9323522137027E-006</v>
      </c>
      <c r="J4786" s="6" t="n">
        <f aca="false">J4785+I4786</f>
        <v>0.948134700408118</v>
      </c>
    </row>
    <row r="4787" customFormat="false" ht="12.75" hidden="false" customHeight="false" outlineLevel="0" collapsed="false">
      <c r="A4787" s="20" t="n">
        <v>86101</v>
      </c>
      <c r="B4787" s="21" t="n">
        <v>1</v>
      </c>
      <c r="C4787" s="22" t="n">
        <v>2</v>
      </c>
      <c r="D4787" s="22" t="s">
        <v>296</v>
      </c>
      <c r="E4787" s="23" t="n">
        <v>142.32</v>
      </c>
      <c r="F4787" s="23" t="s">
        <v>296</v>
      </c>
      <c r="G4787" s="22" t="n">
        <v>2</v>
      </c>
      <c r="H4787" s="22" t="s">
        <v>296</v>
      </c>
      <c r="I4787" s="5" t="n">
        <f aca="false">B4787/1035008</f>
        <v>9.66176106851348E-007</v>
      </c>
      <c r="J4787" s="6" t="n">
        <f aca="false">J4786+I4787</f>
        <v>0.948135666584225</v>
      </c>
    </row>
    <row r="4788" customFormat="false" ht="12.75" hidden="false" customHeight="false" outlineLevel="0" collapsed="false">
      <c r="A4788" s="20" t="n">
        <v>86112</v>
      </c>
      <c r="B4788" s="21" t="n">
        <v>1</v>
      </c>
      <c r="C4788" s="22" t="n">
        <v>2</v>
      </c>
      <c r="D4788" s="22" t="s">
        <v>296</v>
      </c>
      <c r="E4788" s="23" t="n">
        <v>99.75</v>
      </c>
      <c r="F4788" s="23" t="s">
        <v>296</v>
      </c>
      <c r="G4788" s="22" t="n">
        <v>2</v>
      </c>
      <c r="H4788" s="22" t="s">
        <v>296</v>
      </c>
      <c r="I4788" s="5" t="n">
        <f aca="false">B4788/1035008</f>
        <v>9.66176106851348E-007</v>
      </c>
      <c r="J4788" s="6" t="n">
        <f aca="false">J4787+I4788</f>
        <v>0.948136632760332</v>
      </c>
    </row>
    <row r="4789" customFormat="false" ht="12.75" hidden="false" customHeight="false" outlineLevel="0" collapsed="false">
      <c r="A4789" s="20" t="n">
        <v>86121</v>
      </c>
      <c r="B4789" s="21" t="n">
        <v>8</v>
      </c>
      <c r="C4789" s="22" t="n">
        <v>10.875</v>
      </c>
      <c r="D4789" s="22" t="n">
        <v>13.0869</v>
      </c>
      <c r="E4789" s="23" t="n">
        <v>777.67</v>
      </c>
      <c r="F4789" s="23" t="n">
        <v>1042.5</v>
      </c>
      <c r="G4789" s="22" t="n">
        <v>19.125</v>
      </c>
      <c r="H4789" s="22" t="n">
        <v>24.328</v>
      </c>
      <c r="I4789" s="5" t="n">
        <f aca="false">B4789/1035008</f>
        <v>7.72940885481078E-006</v>
      </c>
      <c r="J4789" s="6" t="n">
        <f aca="false">J4788+I4789</f>
        <v>0.948144362169187</v>
      </c>
    </row>
    <row r="4790" customFormat="false" ht="12.75" hidden="false" customHeight="false" outlineLevel="0" collapsed="false">
      <c r="A4790" s="20" t="n">
        <v>86122</v>
      </c>
      <c r="B4790" s="21" t="n">
        <v>2</v>
      </c>
      <c r="C4790" s="22" t="n">
        <v>14.5</v>
      </c>
      <c r="D4790" s="22" t="n">
        <v>12.0208</v>
      </c>
      <c r="E4790" s="23" t="n">
        <v>818.68</v>
      </c>
      <c r="F4790" s="23" t="n">
        <v>842.19</v>
      </c>
      <c r="G4790" s="22" t="n">
        <v>20.5</v>
      </c>
      <c r="H4790" s="22" t="n">
        <v>12.021</v>
      </c>
      <c r="I4790" s="5" t="n">
        <f aca="false">B4790/1035008</f>
        <v>1.9323522137027E-006</v>
      </c>
      <c r="J4790" s="6" t="n">
        <f aca="false">J4789+I4790</f>
        <v>0.948146294521401</v>
      </c>
    </row>
    <row r="4791" customFormat="false" ht="12.75" hidden="false" customHeight="false" outlineLevel="0" collapsed="false">
      <c r="A4791" s="20" t="n">
        <v>8620</v>
      </c>
      <c r="B4791" s="21" t="n">
        <v>2</v>
      </c>
      <c r="C4791" s="22" t="n">
        <v>6.5</v>
      </c>
      <c r="D4791" s="22" t="n">
        <v>2.1213</v>
      </c>
      <c r="E4791" s="23" t="n">
        <v>509.72</v>
      </c>
      <c r="F4791" s="23" t="n">
        <v>78.99</v>
      </c>
      <c r="G4791" s="22" t="n">
        <v>9.5</v>
      </c>
      <c r="H4791" s="22" t="n">
        <v>2.121</v>
      </c>
      <c r="I4791" s="5" t="n">
        <f aca="false">B4791/1035008</f>
        <v>1.9323522137027E-006</v>
      </c>
      <c r="J4791" s="6" t="n">
        <f aca="false">J4790+I4791</f>
        <v>0.948148226873614</v>
      </c>
    </row>
    <row r="4792" customFormat="false" ht="12.75" hidden="false" customHeight="false" outlineLevel="0" collapsed="false">
      <c r="A4792" s="20" t="n">
        <v>8628</v>
      </c>
      <c r="B4792" s="21" t="n">
        <v>3</v>
      </c>
      <c r="C4792" s="22" t="n">
        <v>20.333</v>
      </c>
      <c r="D4792" s="22" t="n">
        <v>5.0332</v>
      </c>
      <c r="E4792" s="23" t="n">
        <v>1467.53</v>
      </c>
      <c r="F4792" s="23" t="n">
        <v>797.71</v>
      </c>
      <c r="G4792" s="22" t="n">
        <v>51.333</v>
      </c>
      <c r="H4792" s="22" t="n">
        <v>29.297</v>
      </c>
      <c r="I4792" s="5" t="n">
        <f aca="false">B4792/1035008</f>
        <v>2.89852832055404E-006</v>
      </c>
      <c r="J4792" s="6" t="n">
        <f aca="false">J4791+I4792</f>
        <v>0.948151125401935</v>
      </c>
    </row>
    <row r="4793" customFormat="false" ht="12.75" hidden="false" customHeight="false" outlineLevel="0" collapsed="false">
      <c r="A4793" s="20" t="n">
        <v>86353</v>
      </c>
      <c r="B4793" s="21" t="n">
        <v>2</v>
      </c>
      <c r="C4793" s="22" t="n">
        <v>1</v>
      </c>
      <c r="D4793" s="22" t="n">
        <v>0</v>
      </c>
      <c r="E4793" s="23" t="n">
        <v>35.14</v>
      </c>
      <c r="F4793" s="23" t="n">
        <v>16.57</v>
      </c>
      <c r="G4793" s="22" t="n">
        <v>1</v>
      </c>
      <c r="H4793" s="22" t="n">
        <v>0</v>
      </c>
      <c r="I4793" s="5" t="n">
        <f aca="false">B4793/1035008</f>
        <v>1.9323522137027E-006</v>
      </c>
      <c r="J4793" s="6" t="n">
        <f aca="false">J4792+I4793</f>
        <v>0.948153057754149</v>
      </c>
    </row>
    <row r="4794" customFormat="false" ht="12.75" hidden="false" customHeight="false" outlineLevel="0" collapsed="false">
      <c r="A4794" s="20" t="n">
        <v>86354</v>
      </c>
      <c r="B4794" s="21" t="n">
        <v>1</v>
      </c>
      <c r="C4794" s="22" t="n">
        <v>32</v>
      </c>
      <c r="D4794" s="22" t="s">
        <v>296</v>
      </c>
      <c r="E4794" s="23" t="n">
        <v>2602.17</v>
      </c>
      <c r="F4794" s="23" t="s">
        <v>296</v>
      </c>
      <c r="G4794" s="22" t="n">
        <v>46</v>
      </c>
      <c r="H4794" s="22" t="s">
        <v>296</v>
      </c>
      <c r="I4794" s="5" t="n">
        <f aca="false">B4794/1035008</f>
        <v>9.66176106851348E-007</v>
      </c>
      <c r="J4794" s="6" t="n">
        <f aca="false">J4793+I4794</f>
        <v>0.948154023930256</v>
      </c>
    </row>
    <row r="4795" customFormat="false" ht="12.75" hidden="false" customHeight="false" outlineLevel="0" collapsed="false">
      <c r="A4795" s="20" t="n">
        <v>86359</v>
      </c>
      <c r="B4795" s="21" t="n">
        <v>1</v>
      </c>
      <c r="C4795" s="22" t="n">
        <v>13</v>
      </c>
      <c r="D4795" s="22" t="s">
        <v>296</v>
      </c>
      <c r="E4795" s="23" t="n">
        <v>1094.72</v>
      </c>
      <c r="F4795" s="23" t="s">
        <v>296</v>
      </c>
      <c r="G4795" s="22" t="n">
        <v>26</v>
      </c>
      <c r="H4795" s="22" t="s">
        <v>296</v>
      </c>
      <c r="I4795" s="5" t="n">
        <f aca="false">B4795/1035008</f>
        <v>9.66176106851348E-007</v>
      </c>
      <c r="J4795" s="6" t="n">
        <f aca="false">J4794+I4795</f>
        <v>0.948154990106363</v>
      </c>
    </row>
    <row r="4796" customFormat="false" ht="12.75" hidden="false" customHeight="false" outlineLevel="0" collapsed="false">
      <c r="A4796" s="20" t="n">
        <v>86380</v>
      </c>
      <c r="B4796" s="21" t="n">
        <v>1</v>
      </c>
      <c r="C4796" s="22" t="n">
        <v>4</v>
      </c>
      <c r="D4796" s="22" t="s">
        <v>296</v>
      </c>
      <c r="E4796" s="23" t="n">
        <v>429.92</v>
      </c>
      <c r="F4796" s="23" t="s">
        <v>296</v>
      </c>
      <c r="G4796" s="22" t="n">
        <v>12</v>
      </c>
      <c r="H4796" s="22" t="s">
        <v>296</v>
      </c>
      <c r="I4796" s="5" t="n">
        <f aca="false">B4796/1035008</f>
        <v>9.66176106851348E-007</v>
      </c>
      <c r="J4796" s="6" t="n">
        <f aca="false">J4795+I4796</f>
        <v>0.948155956282469</v>
      </c>
    </row>
    <row r="4797" customFormat="false" ht="12.75" hidden="false" customHeight="false" outlineLevel="0" collapsed="false">
      <c r="A4797" s="20" t="n">
        <v>86389</v>
      </c>
      <c r="B4797" s="21" t="n">
        <v>1</v>
      </c>
      <c r="C4797" s="22" t="n">
        <v>4</v>
      </c>
      <c r="D4797" s="22" t="s">
        <v>296</v>
      </c>
      <c r="E4797" s="23" t="n">
        <v>198.23</v>
      </c>
      <c r="F4797" s="23" t="s">
        <v>296</v>
      </c>
      <c r="G4797" s="22" t="n">
        <v>5</v>
      </c>
      <c r="H4797" s="22" t="s">
        <v>296</v>
      </c>
      <c r="I4797" s="5" t="n">
        <f aca="false">B4797/1035008</f>
        <v>9.66176106851348E-007</v>
      </c>
      <c r="J4797" s="6" t="n">
        <f aca="false">J4796+I4797</f>
        <v>0.948156922458576</v>
      </c>
    </row>
    <row r="4798" customFormat="false" ht="12.75" hidden="false" customHeight="false" outlineLevel="0" collapsed="false">
      <c r="A4798" s="20" t="n">
        <v>86400</v>
      </c>
      <c r="B4798" s="21" t="n">
        <v>1</v>
      </c>
      <c r="C4798" s="22" t="n">
        <v>1</v>
      </c>
      <c r="D4798" s="22" t="s">
        <v>296</v>
      </c>
      <c r="E4798" s="23" t="n">
        <v>110.26</v>
      </c>
      <c r="F4798" s="23" t="s">
        <v>296</v>
      </c>
      <c r="G4798" s="22" t="n">
        <v>2</v>
      </c>
      <c r="H4798" s="22" t="s">
        <v>296</v>
      </c>
      <c r="I4798" s="5" t="n">
        <f aca="false">B4798/1035008</f>
        <v>9.66176106851348E-007</v>
      </c>
      <c r="J4798" s="6" t="n">
        <f aca="false">J4797+I4798</f>
        <v>0.948157888634683</v>
      </c>
    </row>
    <row r="4799" customFormat="false" ht="12.75" hidden="false" customHeight="false" outlineLevel="0" collapsed="false">
      <c r="A4799" s="20" t="n">
        <v>86402</v>
      </c>
      <c r="B4799" s="21" t="n">
        <v>1</v>
      </c>
      <c r="C4799" s="22" t="n">
        <v>1</v>
      </c>
      <c r="D4799" s="22" t="s">
        <v>296</v>
      </c>
      <c r="E4799" s="23" t="n">
        <v>62.31</v>
      </c>
      <c r="F4799" s="23" t="s">
        <v>296</v>
      </c>
      <c r="G4799" s="22" t="n">
        <v>1</v>
      </c>
      <c r="H4799" s="22" t="s">
        <v>296</v>
      </c>
      <c r="I4799" s="5" t="n">
        <f aca="false">B4799/1035008</f>
        <v>9.66176106851348E-007</v>
      </c>
      <c r="J4799" s="6" t="n">
        <f aca="false">J4798+I4799</f>
        <v>0.94815885481079</v>
      </c>
    </row>
    <row r="4800" customFormat="false" ht="12.75" hidden="false" customHeight="false" outlineLevel="0" collapsed="false">
      <c r="A4800" s="20" t="n">
        <v>86403</v>
      </c>
      <c r="B4800" s="21" t="n">
        <v>1</v>
      </c>
      <c r="C4800" s="22" t="n">
        <v>1</v>
      </c>
      <c r="D4800" s="22" t="s">
        <v>296</v>
      </c>
      <c r="E4800" s="23" t="n">
        <v>61.53</v>
      </c>
      <c r="F4800" s="23" t="s">
        <v>296</v>
      </c>
      <c r="G4800" s="22" t="n">
        <v>1</v>
      </c>
      <c r="H4800" s="22" t="s">
        <v>296</v>
      </c>
      <c r="I4800" s="5" t="n">
        <f aca="false">B4800/1035008</f>
        <v>9.66176106851348E-007</v>
      </c>
      <c r="J4800" s="6" t="n">
        <f aca="false">J4799+I4800</f>
        <v>0.948159820986897</v>
      </c>
    </row>
    <row r="4801" customFormat="false" ht="12.75" hidden="false" customHeight="false" outlineLevel="0" collapsed="false">
      <c r="A4801" s="20" t="n">
        <v>86501</v>
      </c>
      <c r="B4801" s="21" t="n">
        <v>1</v>
      </c>
      <c r="C4801" s="22" t="n">
        <v>3</v>
      </c>
      <c r="D4801" s="22" t="s">
        <v>296</v>
      </c>
      <c r="E4801" s="23" t="n">
        <v>216.12</v>
      </c>
      <c r="F4801" s="23" t="s">
        <v>296</v>
      </c>
      <c r="G4801" s="22" t="n">
        <v>5</v>
      </c>
      <c r="H4801" s="22" t="s">
        <v>296</v>
      </c>
      <c r="I4801" s="5" t="n">
        <f aca="false">B4801/1035008</f>
        <v>9.66176106851348E-007</v>
      </c>
      <c r="J4801" s="6" t="n">
        <f aca="false">J4800+I4801</f>
        <v>0.948160787163004</v>
      </c>
    </row>
    <row r="4802" customFormat="false" ht="12.75" hidden="false" customHeight="false" outlineLevel="0" collapsed="false">
      <c r="A4802" s="20" t="n">
        <v>86504</v>
      </c>
      <c r="B4802" s="21" t="n">
        <v>1</v>
      </c>
      <c r="C4802" s="22" t="n">
        <v>17</v>
      </c>
      <c r="D4802" s="22" t="s">
        <v>296</v>
      </c>
      <c r="E4802" s="23" t="n">
        <v>1393.17</v>
      </c>
      <c r="F4802" s="23" t="s">
        <v>296</v>
      </c>
      <c r="G4802" s="22" t="n">
        <v>32</v>
      </c>
      <c r="H4802" s="22" t="s">
        <v>296</v>
      </c>
      <c r="I4802" s="5" t="n">
        <f aca="false">B4802/1035008</f>
        <v>9.66176106851348E-007</v>
      </c>
      <c r="J4802" s="6" t="n">
        <f aca="false">J4801+I4802</f>
        <v>0.948161753339111</v>
      </c>
    </row>
    <row r="4803" customFormat="false" ht="12.75" hidden="false" customHeight="false" outlineLevel="0" collapsed="false">
      <c r="A4803" s="20" t="n">
        <v>86509</v>
      </c>
      <c r="B4803" s="21" t="n">
        <v>1</v>
      </c>
      <c r="C4803" s="22" t="n">
        <v>12</v>
      </c>
      <c r="D4803" s="22" t="s">
        <v>296</v>
      </c>
      <c r="E4803" s="23" t="n">
        <v>1172.3</v>
      </c>
      <c r="F4803" s="23" t="s">
        <v>296</v>
      </c>
      <c r="G4803" s="22" t="n">
        <v>25</v>
      </c>
      <c r="H4803" s="22" t="s">
        <v>296</v>
      </c>
      <c r="I4803" s="5" t="n">
        <f aca="false">B4803/1035008</f>
        <v>9.66176106851348E-007</v>
      </c>
      <c r="J4803" s="6" t="n">
        <f aca="false">J4802+I4803</f>
        <v>0.948162719515218</v>
      </c>
    </row>
    <row r="4804" customFormat="false" ht="12.75" hidden="false" customHeight="false" outlineLevel="0" collapsed="false">
      <c r="A4804" s="20" t="n">
        <v>86600</v>
      </c>
      <c r="B4804" s="21" t="n">
        <v>2</v>
      </c>
      <c r="C4804" s="22" t="n">
        <v>1.5</v>
      </c>
      <c r="D4804" s="22" t="n">
        <v>0.7071</v>
      </c>
      <c r="E4804" s="23" t="n">
        <v>97.73</v>
      </c>
      <c r="F4804" s="23" t="n">
        <v>49.04</v>
      </c>
      <c r="G4804" s="22" t="n">
        <v>2.5</v>
      </c>
      <c r="H4804" s="22" t="n">
        <v>2.121</v>
      </c>
      <c r="I4804" s="5" t="n">
        <f aca="false">B4804/1035008</f>
        <v>1.9323522137027E-006</v>
      </c>
      <c r="J4804" s="6" t="n">
        <f aca="false">J4803+I4804</f>
        <v>0.948164651867431</v>
      </c>
    </row>
    <row r="4805" customFormat="false" ht="12.75" hidden="false" customHeight="false" outlineLevel="0" collapsed="false">
      <c r="A4805" s="20" t="n">
        <v>86601</v>
      </c>
      <c r="B4805" s="21" t="n">
        <v>2</v>
      </c>
      <c r="C4805" s="22" t="n">
        <v>14.5</v>
      </c>
      <c r="D4805" s="22" t="n">
        <v>14.8492</v>
      </c>
      <c r="E4805" s="23" t="n">
        <v>801.73</v>
      </c>
      <c r="F4805" s="23" t="n">
        <v>858.93</v>
      </c>
      <c r="G4805" s="22" t="n">
        <v>26.5</v>
      </c>
      <c r="H4805" s="22" t="n">
        <v>28.991</v>
      </c>
      <c r="I4805" s="5" t="n">
        <f aca="false">B4805/1035008</f>
        <v>1.9323522137027E-006</v>
      </c>
      <c r="J4805" s="6" t="n">
        <f aca="false">J4804+I4805</f>
        <v>0.948166584219645</v>
      </c>
    </row>
    <row r="4806" customFormat="false" ht="12.75" hidden="false" customHeight="false" outlineLevel="0" collapsed="false">
      <c r="A4806" s="20" t="n">
        <v>86602</v>
      </c>
      <c r="B4806" s="21" t="n">
        <v>2</v>
      </c>
      <c r="C4806" s="22" t="n">
        <v>4</v>
      </c>
      <c r="D4806" s="22" t="n">
        <v>4.2426</v>
      </c>
      <c r="E4806" s="23" t="n">
        <v>249.07</v>
      </c>
      <c r="F4806" s="23" t="n">
        <v>234.21</v>
      </c>
      <c r="G4806" s="22" t="n">
        <v>6</v>
      </c>
      <c r="H4806" s="22" t="n">
        <v>5.657</v>
      </c>
      <c r="I4806" s="5" t="n">
        <f aca="false">B4806/1035008</f>
        <v>1.9323522137027E-006</v>
      </c>
      <c r="J4806" s="6" t="n">
        <f aca="false">J4805+I4806</f>
        <v>0.948168516571859</v>
      </c>
    </row>
    <row r="4807" customFormat="false" ht="12.75" hidden="false" customHeight="false" outlineLevel="0" collapsed="false">
      <c r="A4807" s="20" t="n">
        <v>86603</v>
      </c>
      <c r="B4807" s="21" t="n">
        <v>3</v>
      </c>
      <c r="C4807" s="22" t="n">
        <v>6.667</v>
      </c>
      <c r="D4807" s="22" t="n">
        <v>4.5092</v>
      </c>
      <c r="E4807" s="23" t="n">
        <v>268.08</v>
      </c>
      <c r="F4807" s="23" t="n">
        <v>102.84</v>
      </c>
      <c r="G4807" s="22" t="n">
        <v>10</v>
      </c>
      <c r="H4807" s="22" t="n">
        <v>5.568</v>
      </c>
      <c r="I4807" s="5" t="n">
        <f aca="false">B4807/1035008</f>
        <v>2.89852832055404E-006</v>
      </c>
      <c r="J4807" s="6" t="n">
        <f aca="false">J4806+I4807</f>
        <v>0.948171415100179</v>
      </c>
    </row>
    <row r="4808" customFormat="false" ht="12.75" hidden="false" customHeight="false" outlineLevel="0" collapsed="false">
      <c r="A4808" s="20" t="n">
        <v>8670</v>
      </c>
      <c r="B4808" s="21" t="n">
        <v>5</v>
      </c>
      <c r="C4808" s="22" t="n">
        <v>5.6</v>
      </c>
      <c r="D4808" s="22" t="n">
        <v>6.3875</v>
      </c>
      <c r="E4808" s="23" t="n">
        <v>313.17</v>
      </c>
      <c r="F4808" s="23" t="n">
        <v>374.16</v>
      </c>
      <c r="G4808" s="22" t="n">
        <v>9.6</v>
      </c>
      <c r="H4808" s="22" t="n">
        <v>12.915</v>
      </c>
      <c r="I4808" s="5" t="n">
        <f aca="false">B4808/1035008</f>
        <v>4.83088053425674E-006</v>
      </c>
      <c r="J4808" s="6" t="n">
        <f aca="false">J4807+I4808</f>
        <v>0.948176245980714</v>
      </c>
    </row>
    <row r="4809" customFormat="false" ht="12.75" hidden="false" customHeight="false" outlineLevel="0" collapsed="false">
      <c r="A4809" s="20" t="n">
        <v>8676</v>
      </c>
      <c r="B4809" s="21" t="n">
        <v>2</v>
      </c>
      <c r="C4809" s="22" t="n">
        <v>79.5</v>
      </c>
      <c r="D4809" s="22" t="n">
        <v>92.631</v>
      </c>
      <c r="E4809" s="23" t="n">
        <v>4558.34</v>
      </c>
      <c r="F4809" s="23" t="n">
        <v>4920.78</v>
      </c>
      <c r="G4809" s="22" t="n">
        <v>206</v>
      </c>
      <c r="H4809" s="22" t="n">
        <v>240.416</v>
      </c>
      <c r="I4809" s="5" t="n">
        <f aca="false">B4809/1035008</f>
        <v>1.9323522137027E-006</v>
      </c>
      <c r="J4809" s="6" t="n">
        <f aca="false">J4808+I4809</f>
        <v>0.948178178332927</v>
      </c>
    </row>
    <row r="4810" customFormat="false" ht="12.75" hidden="false" customHeight="false" outlineLevel="0" collapsed="false">
      <c r="A4810" s="20" t="n">
        <v>8678</v>
      </c>
      <c r="B4810" s="21" t="n">
        <v>1</v>
      </c>
      <c r="C4810" s="22" t="n">
        <v>20</v>
      </c>
      <c r="D4810" s="22" t="s">
        <v>296</v>
      </c>
      <c r="E4810" s="23" t="n">
        <v>1418.45</v>
      </c>
      <c r="F4810" s="23" t="s">
        <v>296</v>
      </c>
      <c r="G4810" s="22" t="n">
        <v>35</v>
      </c>
      <c r="H4810" s="22" t="s">
        <v>296</v>
      </c>
      <c r="I4810" s="5" t="n">
        <f aca="false">B4810/1035008</f>
        <v>9.66176106851348E-007</v>
      </c>
      <c r="J4810" s="6" t="n">
        <f aca="false">J4809+I4810</f>
        <v>0.948179144509034</v>
      </c>
    </row>
    <row r="4811" customFormat="false" ht="12.75" hidden="false" customHeight="false" outlineLevel="0" collapsed="false">
      <c r="A4811" s="20" t="n">
        <v>86804</v>
      </c>
      <c r="B4811" s="21" t="n">
        <v>3</v>
      </c>
      <c r="C4811" s="22" t="n">
        <v>2.333</v>
      </c>
      <c r="D4811" s="22" t="n">
        <v>0.5774</v>
      </c>
      <c r="E4811" s="23" t="n">
        <v>156.65</v>
      </c>
      <c r="F4811" s="23" t="n">
        <v>74.16</v>
      </c>
      <c r="G4811" s="22" t="n">
        <v>3</v>
      </c>
      <c r="H4811" s="22" t="n">
        <v>1</v>
      </c>
      <c r="I4811" s="5" t="n">
        <f aca="false">B4811/1035008</f>
        <v>2.89852832055404E-006</v>
      </c>
      <c r="J4811" s="6" t="n">
        <f aca="false">J4810+I4811</f>
        <v>0.948182043037355</v>
      </c>
    </row>
    <row r="4812" customFormat="false" ht="12.75" hidden="false" customHeight="false" outlineLevel="0" collapsed="false">
      <c r="A4812" s="20" t="n">
        <v>86809</v>
      </c>
      <c r="B4812" s="21" t="n">
        <v>1</v>
      </c>
      <c r="C4812" s="22" t="n">
        <v>33</v>
      </c>
      <c r="D4812" s="22" t="s">
        <v>296</v>
      </c>
      <c r="E4812" s="23" t="n">
        <v>2078.11</v>
      </c>
      <c r="F4812" s="23" t="s">
        <v>296</v>
      </c>
      <c r="G4812" s="22" t="n">
        <v>56</v>
      </c>
      <c r="H4812" s="22" t="s">
        <v>296</v>
      </c>
      <c r="I4812" s="5" t="n">
        <f aca="false">B4812/1035008</f>
        <v>9.66176106851348E-007</v>
      </c>
      <c r="J4812" s="6" t="n">
        <f aca="false">J4811+I4812</f>
        <v>0.948183009213462</v>
      </c>
    </row>
    <row r="4813" customFormat="false" ht="12.75" hidden="false" customHeight="false" outlineLevel="0" collapsed="false">
      <c r="A4813" s="20" t="n">
        <v>8700</v>
      </c>
      <c r="B4813" s="21" t="n">
        <v>3</v>
      </c>
      <c r="C4813" s="22" t="n">
        <v>2</v>
      </c>
      <c r="D4813" s="22" t="n">
        <v>1</v>
      </c>
      <c r="E4813" s="23" t="n">
        <v>92.01</v>
      </c>
      <c r="F4813" s="23" t="n">
        <v>35.1</v>
      </c>
      <c r="G4813" s="22" t="n">
        <v>2</v>
      </c>
      <c r="H4813" s="22" t="n">
        <v>1</v>
      </c>
      <c r="I4813" s="5" t="n">
        <f aca="false">B4813/1035008</f>
        <v>2.89852832055404E-006</v>
      </c>
      <c r="J4813" s="6" t="n">
        <f aca="false">J4812+I4813</f>
        <v>0.948185907741782</v>
      </c>
    </row>
    <row r="4814" customFormat="false" ht="12.75" hidden="false" customHeight="false" outlineLevel="0" collapsed="false">
      <c r="A4814" s="20" t="n">
        <v>8701</v>
      </c>
      <c r="B4814" s="21" t="n">
        <v>1</v>
      </c>
      <c r="C4814" s="22" t="n">
        <v>61</v>
      </c>
      <c r="D4814" s="22" t="s">
        <v>296</v>
      </c>
      <c r="E4814" s="23" t="n">
        <v>5399.56</v>
      </c>
      <c r="F4814" s="23" t="s">
        <v>296</v>
      </c>
      <c r="G4814" s="22" t="n">
        <v>124</v>
      </c>
      <c r="H4814" s="22" t="s">
        <v>296</v>
      </c>
      <c r="I4814" s="5" t="n">
        <f aca="false">B4814/1035008</f>
        <v>9.66176106851348E-007</v>
      </c>
      <c r="J4814" s="6" t="n">
        <f aca="false">J4813+I4814</f>
        <v>0.948186873917889</v>
      </c>
    </row>
    <row r="4815" customFormat="false" ht="12.75" hidden="false" customHeight="false" outlineLevel="0" collapsed="false">
      <c r="A4815" s="20" t="n">
        <v>8702</v>
      </c>
      <c r="B4815" s="21" t="n">
        <v>2</v>
      </c>
      <c r="C4815" s="22" t="n">
        <v>2</v>
      </c>
      <c r="D4815" s="22" t="n">
        <v>1.4142</v>
      </c>
      <c r="E4815" s="23" t="n">
        <v>127.03</v>
      </c>
      <c r="F4815" s="23" t="n">
        <v>0.97</v>
      </c>
      <c r="G4815" s="22" t="n">
        <v>3.5</v>
      </c>
      <c r="H4815" s="22" t="n">
        <v>0.707</v>
      </c>
      <c r="I4815" s="5" t="n">
        <f aca="false">B4815/1035008</f>
        <v>1.9323522137027E-006</v>
      </c>
      <c r="J4815" s="6" t="n">
        <f aca="false">J4814+I4815</f>
        <v>0.948188806270103</v>
      </c>
    </row>
    <row r="4816" customFormat="false" ht="12.75" hidden="false" customHeight="false" outlineLevel="0" collapsed="false">
      <c r="A4816" s="20" t="n">
        <v>8704</v>
      </c>
      <c r="B4816" s="21" t="n">
        <v>1</v>
      </c>
      <c r="C4816" s="22" t="n">
        <v>25</v>
      </c>
      <c r="D4816" s="22" t="s">
        <v>296</v>
      </c>
      <c r="E4816" s="23" t="n">
        <v>2125.61</v>
      </c>
      <c r="F4816" s="23" t="s">
        <v>296</v>
      </c>
      <c r="G4816" s="22" t="n">
        <v>53</v>
      </c>
      <c r="H4816" s="22" t="s">
        <v>296</v>
      </c>
      <c r="I4816" s="5" t="n">
        <f aca="false">B4816/1035008</f>
        <v>9.66176106851348E-007</v>
      </c>
      <c r="J4816" s="6" t="n">
        <f aca="false">J4815+I4816</f>
        <v>0.94818977244621</v>
      </c>
    </row>
    <row r="4817" customFormat="false" ht="12.75" hidden="false" customHeight="false" outlineLevel="0" collapsed="false">
      <c r="A4817" s="20" t="n">
        <v>8708</v>
      </c>
      <c r="B4817" s="21" t="n">
        <v>6</v>
      </c>
      <c r="C4817" s="22" t="n">
        <v>13.333</v>
      </c>
      <c r="D4817" s="22" t="n">
        <v>22.169</v>
      </c>
      <c r="E4817" s="23" t="n">
        <v>1218.82</v>
      </c>
      <c r="F4817" s="23" t="n">
        <v>2127.29</v>
      </c>
      <c r="G4817" s="22" t="n">
        <v>28.5</v>
      </c>
      <c r="H4817" s="22" t="n">
        <v>45.829</v>
      </c>
      <c r="I4817" s="5" t="n">
        <f aca="false">B4817/1035008</f>
        <v>5.79705664110809E-006</v>
      </c>
      <c r="J4817" s="6" t="n">
        <f aca="false">J4816+I4817</f>
        <v>0.948195569502851</v>
      </c>
    </row>
    <row r="4818" customFormat="false" ht="12.75" hidden="false" customHeight="false" outlineLevel="0" collapsed="false">
      <c r="A4818" s="20" t="n">
        <v>8709</v>
      </c>
      <c r="B4818" s="21" t="n">
        <v>2</v>
      </c>
      <c r="C4818" s="22" t="n">
        <v>7</v>
      </c>
      <c r="D4818" s="22" t="n">
        <v>7.0711</v>
      </c>
      <c r="E4818" s="23" t="n">
        <v>421.08</v>
      </c>
      <c r="F4818" s="23" t="n">
        <v>403.35</v>
      </c>
      <c r="G4818" s="22" t="n">
        <v>10.5</v>
      </c>
      <c r="H4818" s="22" t="n">
        <v>10.607</v>
      </c>
      <c r="I4818" s="5" t="n">
        <f aca="false">B4818/1035008</f>
        <v>1.9323522137027E-006</v>
      </c>
      <c r="J4818" s="6" t="n">
        <f aca="false">J4817+I4818</f>
        <v>0.948197501855065</v>
      </c>
    </row>
    <row r="4819" customFormat="false" ht="12.75" hidden="false" customHeight="false" outlineLevel="0" collapsed="false">
      <c r="A4819" s="20" t="n">
        <v>8710</v>
      </c>
      <c r="B4819" s="21" t="n">
        <v>4</v>
      </c>
      <c r="C4819" s="22" t="n">
        <v>12</v>
      </c>
      <c r="D4819" s="22" t="n">
        <v>18.7083</v>
      </c>
      <c r="E4819" s="23" t="n">
        <v>630.66</v>
      </c>
      <c r="F4819" s="23" t="n">
        <v>1017.37</v>
      </c>
      <c r="G4819" s="22" t="n">
        <v>23.5</v>
      </c>
      <c r="H4819" s="22" t="n">
        <v>41.685</v>
      </c>
      <c r="I4819" s="5" t="n">
        <f aca="false">B4819/1035008</f>
        <v>3.86470442740539E-006</v>
      </c>
      <c r="J4819" s="6" t="n">
        <f aca="false">J4818+I4819</f>
        <v>0.948201366559492</v>
      </c>
    </row>
    <row r="4820" customFormat="false" ht="12.75" hidden="false" customHeight="false" outlineLevel="0" collapsed="false">
      <c r="A4820" s="20" t="n">
        <v>8711</v>
      </c>
      <c r="B4820" s="21" t="n">
        <v>5</v>
      </c>
      <c r="C4820" s="22" t="n">
        <v>6.6</v>
      </c>
      <c r="D4820" s="22" t="n">
        <v>4.219</v>
      </c>
      <c r="E4820" s="23" t="n">
        <v>396.59</v>
      </c>
      <c r="F4820" s="23" t="n">
        <v>240.41</v>
      </c>
      <c r="G4820" s="22" t="n">
        <v>9.4</v>
      </c>
      <c r="H4820" s="22" t="n">
        <v>7.092</v>
      </c>
      <c r="I4820" s="5" t="n">
        <f aca="false">B4820/1035008</f>
        <v>4.83088053425674E-006</v>
      </c>
      <c r="J4820" s="6" t="n">
        <f aca="false">J4819+I4820</f>
        <v>0.948206197440026</v>
      </c>
    </row>
    <row r="4821" customFormat="false" ht="12.75" hidden="false" customHeight="false" outlineLevel="0" collapsed="false">
      <c r="A4821" s="20" t="n">
        <v>8712</v>
      </c>
      <c r="B4821" s="21" t="n">
        <v>4</v>
      </c>
      <c r="C4821" s="22" t="n">
        <v>8</v>
      </c>
      <c r="D4821" s="22" t="n">
        <v>8.5245</v>
      </c>
      <c r="E4821" s="23" t="n">
        <v>664.86</v>
      </c>
      <c r="F4821" s="23" t="n">
        <v>843.84</v>
      </c>
      <c r="G4821" s="22" t="n">
        <v>13.75</v>
      </c>
      <c r="H4821" s="22" t="n">
        <v>15.945</v>
      </c>
      <c r="I4821" s="5" t="n">
        <f aca="false">B4821/1035008</f>
        <v>3.86470442740539E-006</v>
      </c>
      <c r="J4821" s="6" t="n">
        <f aca="false">J4820+I4821</f>
        <v>0.948210062144454</v>
      </c>
    </row>
    <row r="4822" customFormat="false" ht="12.75" hidden="false" customHeight="false" outlineLevel="0" collapsed="false">
      <c r="A4822" s="20" t="n">
        <v>8713</v>
      </c>
      <c r="B4822" s="21" t="n">
        <v>4</v>
      </c>
      <c r="C4822" s="22" t="n">
        <v>7.75</v>
      </c>
      <c r="D4822" s="22" t="n">
        <v>4.3493</v>
      </c>
      <c r="E4822" s="23" t="n">
        <v>550.24</v>
      </c>
      <c r="F4822" s="23" t="n">
        <v>315.83</v>
      </c>
      <c r="G4822" s="22" t="n">
        <v>10</v>
      </c>
      <c r="H4822" s="22" t="n">
        <v>4.546</v>
      </c>
      <c r="I4822" s="5" t="n">
        <f aca="false">B4822/1035008</f>
        <v>3.86470442740539E-006</v>
      </c>
      <c r="J4822" s="6" t="n">
        <f aca="false">J4821+I4822</f>
        <v>0.948213926848881</v>
      </c>
    </row>
    <row r="4823" customFormat="false" ht="12.75" hidden="false" customHeight="false" outlineLevel="0" collapsed="false">
      <c r="A4823" s="20" t="n">
        <v>8714</v>
      </c>
      <c r="B4823" s="21" t="n">
        <v>5</v>
      </c>
      <c r="C4823" s="22" t="n">
        <v>6.6</v>
      </c>
      <c r="D4823" s="22" t="n">
        <v>8.2037</v>
      </c>
      <c r="E4823" s="23" t="n">
        <v>358.41</v>
      </c>
      <c r="F4823" s="23" t="n">
        <v>363.51</v>
      </c>
      <c r="G4823" s="22" t="n">
        <v>10.6</v>
      </c>
      <c r="H4823" s="22" t="n">
        <v>14.363</v>
      </c>
      <c r="I4823" s="5" t="n">
        <f aca="false">B4823/1035008</f>
        <v>4.83088053425674E-006</v>
      </c>
      <c r="J4823" s="6" t="n">
        <f aca="false">J4822+I4823</f>
        <v>0.948218757729415</v>
      </c>
    </row>
    <row r="4824" customFormat="false" ht="12.75" hidden="false" customHeight="false" outlineLevel="0" collapsed="false">
      <c r="A4824" s="20" t="n">
        <v>8719</v>
      </c>
      <c r="B4824" s="21" t="n">
        <v>1</v>
      </c>
      <c r="C4824" s="22" t="n">
        <v>13</v>
      </c>
      <c r="D4824" s="22" t="s">
        <v>296</v>
      </c>
      <c r="E4824" s="23" t="n">
        <v>674.84</v>
      </c>
      <c r="F4824" s="23" t="s">
        <v>296</v>
      </c>
      <c r="G4824" s="22" t="n">
        <v>17</v>
      </c>
      <c r="H4824" s="22" t="s">
        <v>296</v>
      </c>
      <c r="I4824" s="5" t="n">
        <f aca="false">B4824/1035008</f>
        <v>9.66176106851348E-007</v>
      </c>
      <c r="J4824" s="6" t="n">
        <f aca="false">J4823+I4824</f>
        <v>0.948219723905522</v>
      </c>
    </row>
    <row r="4825" customFormat="false" ht="12.75" hidden="false" customHeight="false" outlineLevel="0" collapsed="false">
      <c r="A4825" s="20" t="n">
        <v>87200</v>
      </c>
      <c r="B4825" s="21" t="n">
        <v>2</v>
      </c>
      <c r="C4825" s="22" t="n">
        <v>7</v>
      </c>
      <c r="D4825" s="22" t="n">
        <v>8.4853</v>
      </c>
      <c r="E4825" s="23" t="n">
        <v>176.08</v>
      </c>
      <c r="F4825" s="23" t="n">
        <v>131.47</v>
      </c>
      <c r="G4825" s="22" t="n">
        <v>7.5</v>
      </c>
      <c r="H4825" s="22" t="n">
        <v>7.778</v>
      </c>
      <c r="I4825" s="5" t="n">
        <f aca="false">B4825/1035008</f>
        <v>1.9323522137027E-006</v>
      </c>
      <c r="J4825" s="6" t="n">
        <f aca="false">J4824+I4825</f>
        <v>0.948221656257736</v>
      </c>
    </row>
    <row r="4826" customFormat="false" ht="12.75" hidden="false" customHeight="false" outlineLevel="0" collapsed="false">
      <c r="A4826" s="20" t="n">
        <v>87269</v>
      </c>
      <c r="B4826" s="21" t="n">
        <v>1</v>
      </c>
      <c r="C4826" s="22" t="n">
        <v>1</v>
      </c>
      <c r="D4826" s="22" t="s">
        <v>296</v>
      </c>
      <c r="E4826" s="23" t="n">
        <v>61.91</v>
      </c>
      <c r="F4826" s="23" t="s">
        <v>296</v>
      </c>
      <c r="G4826" s="22" t="n">
        <v>1</v>
      </c>
      <c r="H4826" s="22" t="s">
        <v>296</v>
      </c>
      <c r="I4826" s="5" t="n">
        <f aca="false">B4826/1035008</f>
        <v>9.66176106851348E-007</v>
      </c>
      <c r="J4826" s="6" t="n">
        <f aca="false">J4825+I4826</f>
        <v>0.948222622433843</v>
      </c>
    </row>
    <row r="4827" customFormat="false" ht="12.75" hidden="false" customHeight="false" outlineLevel="0" collapsed="false">
      <c r="A4827" s="20" t="n">
        <v>8728</v>
      </c>
      <c r="B4827" s="21" t="n">
        <v>2</v>
      </c>
      <c r="C4827" s="22" t="n">
        <v>1</v>
      </c>
      <c r="D4827" s="22" t="n">
        <v>0</v>
      </c>
      <c r="E4827" s="23" t="n">
        <v>51.83</v>
      </c>
      <c r="F4827" s="23" t="n">
        <v>40.72</v>
      </c>
      <c r="G4827" s="22" t="n">
        <v>1.5</v>
      </c>
      <c r="H4827" s="22" t="n">
        <v>0.707</v>
      </c>
      <c r="I4827" s="5" t="n">
        <f aca="false">B4827/1035008</f>
        <v>1.9323522137027E-006</v>
      </c>
      <c r="J4827" s="6" t="n">
        <f aca="false">J4826+I4827</f>
        <v>0.948224554786056</v>
      </c>
    </row>
    <row r="4828" customFormat="false" ht="12.75" hidden="false" customHeight="false" outlineLevel="0" collapsed="false">
      <c r="A4828" s="20" t="n">
        <v>8730</v>
      </c>
      <c r="B4828" s="21" t="n">
        <v>99</v>
      </c>
      <c r="C4828" s="22" t="n">
        <v>5.444</v>
      </c>
      <c r="D4828" s="22" t="n">
        <v>9.8211</v>
      </c>
      <c r="E4828" s="23" t="n">
        <v>383.39</v>
      </c>
      <c r="F4828" s="23" t="n">
        <v>750.06</v>
      </c>
      <c r="G4828" s="22" t="n">
        <v>9.707</v>
      </c>
      <c r="H4828" s="22" t="n">
        <v>19.867</v>
      </c>
      <c r="I4828" s="5" t="n">
        <f aca="false">B4828/1035008</f>
        <v>9.56514345782835E-005</v>
      </c>
      <c r="J4828" s="6" t="n">
        <f aca="false">J4827+I4828</f>
        <v>0.948320206220635</v>
      </c>
    </row>
    <row r="4829" customFormat="false" ht="12.75" hidden="false" customHeight="false" outlineLevel="0" collapsed="false">
      <c r="A4829" s="20" t="n">
        <v>8731</v>
      </c>
      <c r="B4829" s="21" t="n">
        <v>3</v>
      </c>
      <c r="C4829" s="22" t="n">
        <v>5.333</v>
      </c>
      <c r="D4829" s="22" t="n">
        <v>7.5056</v>
      </c>
      <c r="E4829" s="23" t="n">
        <v>441.75</v>
      </c>
      <c r="F4829" s="23" t="n">
        <v>595.29</v>
      </c>
      <c r="G4829" s="22" t="n">
        <v>9.667</v>
      </c>
      <c r="H4829" s="22" t="n">
        <v>13.279</v>
      </c>
      <c r="I4829" s="5" t="n">
        <f aca="false">B4829/1035008</f>
        <v>2.89852832055404E-006</v>
      </c>
      <c r="J4829" s="6" t="n">
        <f aca="false">J4828+I4829</f>
        <v>0.948323104748955</v>
      </c>
    </row>
    <row r="4830" customFormat="false" ht="12.75" hidden="false" customHeight="false" outlineLevel="0" collapsed="false">
      <c r="A4830" s="20" t="n">
        <v>87320</v>
      </c>
      <c r="B4830" s="21" t="n">
        <v>4</v>
      </c>
      <c r="C4830" s="22" t="n">
        <v>1</v>
      </c>
      <c r="D4830" s="22" t="n">
        <v>0</v>
      </c>
      <c r="E4830" s="23" t="n">
        <v>67.76</v>
      </c>
      <c r="F4830" s="23" t="n">
        <v>12.44</v>
      </c>
      <c r="G4830" s="22" t="n">
        <v>1.25</v>
      </c>
      <c r="H4830" s="22" t="n">
        <v>0.5</v>
      </c>
      <c r="I4830" s="5" t="n">
        <f aca="false">B4830/1035008</f>
        <v>3.86470442740539E-006</v>
      </c>
      <c r="J4830" s="6" t="n">
        <f aca="false">J4829+I4830</f>
        <v>0.948326969453383</v>
      </c>
    </row>
    <row r="4831" customFormat="false" ht="12.75" hidden="false" customHeight="false" outlineLevel="0" collapsed="false">
      <c r="A4831" s="20" t="n">
        <v>87340</v>
      </c>
      <c r="B4831" s="21" t="n">
        <v>7</v>
      </c>
      <c r="C4831" s="22" t="n">
        <v>5.286</v>
      </c>
      <c r="D4831" s="22" t="n">
        <v>7.9313</v>
      </c>
      <c r="E4831" s="23" t="n">
        <v>245.83</v>
      </c>
      <c r="F4831" s="23" t="n">
        <v>299.23</v>
      </c>
      <c r="G4831" s="22" t="n">
        <v>9</v>
      </c>
      <c r="H4831" s="22" t="n">
        <v>13.988</v>
      </c>
      <c r="I4831" s="5" t="n">
        <f aca="false">B4831/1035008</f>
        <v>6.76323274795944E-006</v>
      </c>
      <c r="J4831" s="6" t="n">
        <f aca="false">J4830+I4831</f>
        <v>0.94833373268613</v>
      </c>
    </row>
    <row r="4832" customFormat="false" ht="12.75" hidden="false" customHeight="false" outlineLevel="0" collapsed="false">
      <c r="A4832" s="20" t="n">
        <v>87341</v>
      </c>
      <c r="B4832" s="21" t="n">
        <v>3</v>
      </c>
      <c r="C4832" s="22" t="n">
        <v>2.333</v>
      </c>
      <c r="D4832" s="22" t="n">
        <v>2.3094</v>
      </c>
      <c r="E4832" s="23" t="n">
        <v>220.18</v>
      </c>
      <c r="F4832" s="23" t="n">
        <v>230.57</v>
      </c>
      <c r="G4832" s="22" t="n">
        <v>6.667</v>
      </c>
      <c r="H4832" s="22" t="n">
        <v>8.083</v>
      </c>
      <c r="I4832" s="5" t="n">
        <f aca="false">B4832/1035008</f>
        <v>2.89852832055404E-006</v>
      </c>
      <c r="J4832" s="6" t="n">
        <f aca="false">J4831+I4832</f>
        <v>0.948336631214451</v>
      </c>
    </row>
    <row r="4833" customFormat="false" ht="12.75" hidden="false" customHeight="false" outlineLevel="0" collapsed="false">
      <c r="A4833" s="20" t="n">
        <v>87342</v>
      </c>
      <c r="B4833" s="21" t="n">
        <v>56</v>
      </c>
      <c r="C4833" s="22" t="n">
        <v>5.321</v>
      </c>
      <c r="D4833" s="22" t="n">
        <v>8.4641</v>
      </c>
      <c r="E4833" s="23" t="n">
        <v>337.69</v>
      </c>
      <c r="F4833" s="23" t="n">
        <v>573.48</v>
      </c>
      <c r="G4833" s="22" t="n">
        <v>8.625</v>
      </c>
      <c r="H4833" s="22" t="n">
        <v>16.026</v>
      </c>
      <c r="I4833" s="5" t="n">
        <f aca="false">B4833/1035008</f>
        <v>5.41058619836755E-005</v>
      </c>
      <c r="J4833" s="6" t="n">
        <f aca="false">J4832+I4833</f>
        <v>0.948390737076435</v>
      </c>
    </row>
    <row r="4834" customFormat="false" ht="12.75" hidden="false" customHeight="false" outlineLevel="0" collapsed="false">
      <c r="A4834" s="20" t="n">
        <v>87343</v>
      </c>
      <c r="B4834" s="21" t="n">
        <v>4</v>
      </c>
      <c r="C4834" s="22" t="n">
        <v>3.25</v>
      </c>
      <c r="D4834" s="22" t="n">
        <v>4.5</v>
      </c>
      <c r="E4834" s="23" t="n">
        <v>195.25</v>
      </c>
      <c r="F4834" s="23" t="n">
        <v>290.61</v>
      </c>
      <c r="G4834" s="22" t="n">
        <v>4.75</v>
      </c>
      <c r="H4834" s="22" t="n">
        <v>7.5</v>
      </c>
      <c r="I4834" s="5" t="n">
        <f aca="false">B4834/1035008</f>
        <v>3.86470442740539E-006</v>
      </c>
      <c r="J4834" s="6" t="n">
        <f aca="false">J4833+I4834</f>
        <v>0.948394601780862</v>
      </c>
    </row>
    <row r="4835" customFormat="false" ht="12.75" hidden="false" customHeight="false" outlineLevel="0" collapsed="false">
      <c r="A4835" s="20" t="n">
        <v>87344</v>
      </c>
      <c r="B4835" s="21" t="n">
        <v>7</v>
      </c>
      <c r="C4835" s="22" t="n">
        <v>1.286</v>
      </c>
      <c r="D4835" s="22" t="n">
        <v>0.488</v>
      </c>
      <c r="E4835" s="23" t="n">
        <v>84.15</v>
      </c>
      <c r="F4835" s="23" t="n">
        <v>14.33</v>
      </c>
      <c r="G4835" s="22" t="n">
        <v>1.857</v>
      </c>
      <c r="H4835" s="22" t="n">
        <v>0.69</v>
      </c>
      <c r="I4835" s="5" t="n">
        <f aca="false">B4835/1035008</f>
        <v>6.76323274795944E-006</v>
      </c>
      <c r="J4835" s="6" t="n">
        <f aca="false">J4834+I4835</f>
        <v>0.94840136501361</v>
      </c>
    </row>
    <row r="4836" customFormat="false" ht="12.75" hidden="false" customHeight="false" outlineLevel="0" collapsed="false">
      <c r="A4836" s="20" t="n">
        <v>87349</v>
      </c>
      <c r="B4836" s="21" t="n">
        <v>3</v>
      </c>
      <c r="C4836" s="22" t="n">
        <v>8.667</v>
      </c>
      <c r="D4836" s="22" t="n">
        <v>6.6583</v>
      </c>
      <c r="E4836" s="23" t="n">
        <v>572.92</v>
      </c>
      <c r="F4836" s="23" t="n">
        <v>454.43</v>
      </c>
      <c r="G4836" s="22" t="n">
        <v>11</v>
      </c>
      <c r="H4836" s="22" t="n">
        <v>8.718</v>
      </c>
      <c r="I4836" s="5" t="n">
        <f aca="false">B4836/1035008</f>
        <v>2.89852832055404E-006</v>
      </c>
      <c r="J4836" s="6" t="n">
        <f aca="false">J4835+I4836</f>
        <v>0.948404263541931</v>
      </c>
    </row>
    <row r="4837" customFormat="false" ht="12.75" hidden="false" customHeight="false" outlineLevel="0" collapsed="false">
      <c r="A4837" s="20" t="n">
        <v>87350</v>
      </c>
      <c r="B4837" s="21" t="n">
        <v>1</v>
      </c>
      <c r="C4837" s="22" t="n">
        <v>8</v>
      </c>
      <c r="D4837" s="22" t="s">
        <v>296</v>
      </c>
      <c r="E4837" s="23" t="n">
        <v>560.29</v>
      </c>
      <c r="F4837" s="23" t="s">
        <v>296</v>
      </c>
      <c r="G4837" s="22" t="n">
        <v>14</v>
      </c>
      <c r="H4837" s="22" t="s">
        <v>296</v>
      </c>
      <c r="I4837" s="5" t="n">
        <f aca="false">B4837/1035008</f>
        <v>9.66176106851348E-007</v>
      </c>
      <c r="J4837" s="6" t="n">
        <f aca="false">J4836+I4837</f>
        <v>0.948405229718037</v>
      </c>
    </row>
    <row r="4838" customFormat="false" ht="12.75" hidden="false" customHeight="false" outlineLevel="0" collapsed="false">
      <c r="A4838" s="20" t="n">
        <v>87352</v>
      </c>
      <c r="B4838" s="21" t="n">
        <v>1</v>
      </c>
      <c r="C4838" s="22" t="n">
        <v>2</v>
      </c>
      <c r="D4838" s="22" t="s">
        <v>296</v>
      </c>
      <c r="E4838" s="23" t="n">
        <v>695.79</v>
      </c>
      <c r="F4838" s="23" t="s">
        <v>296</v>
      </c>
      <c r="G4838" s="22" t="n">
        <v>2</v>
      </c>
      <c r="H4838" s="22" t="s">
        <v>296</v>
      </c>
      <c r="I4838" s="5" t="n">
        <f aca="false">B4838/1035008</f>
        <v>9.66176106851348E-007</v>
      </c>
      <c r="J4838" s="6" t="n">
        <f aca="false">J4837+I4838</f>
        <v>0.948406195894144</v>
      </c>
    </row>
    <row r="4839" customFormat="false" ht="12.75" hidden="false" customHeight="false" outlineLevel="0" collapsed="false">
      <c r="A4839" s="20" t="n">
        <v>87359</v>
      </c>
      <c r="B4839" s="21" t="n">
        <v>1</v>
      </c>
      <c r="C4839" s="22" t="n">
        <v>1</v>
      </c>
      <c r="D4839" s="22" t="s">
        <v>296</v>
      </c>
      <c r="E4839" s="23" t="n">
        <v>63.58</v>
      </c>
      <c r="F4839" s="23" t="s">
        <v>296</v>
      </c>
      <c r="G4839" s="22" t="n">
        <v>1</v>
      </c>
      <c r="H4839" s="22" t="s">
        <v>296</v>
      </c>
      <c r="I4839" s="5" t="n">
        <f aca="false">B4839/1035008</f>
        <v>9.66176106851348E-007</v>
      </c>
      <c r="J4839" s="6" t="n">
        <f aca="false">J4838+I4839</f>
        <v>0.948407162070251</v>
      </c>
    </row>
    <row r="4840" customFormat="false" ht="12.75" hidden="false" customHeight="false" outlineLevel="0" collapsed="false">
      <c r="A4840" s="20" t="n">
        <v>87360</v>
      </c>
      <c r="B4840" s="21" t="n">
        <v>1</v>
      </c>
      <c r="C4840" s="22" t="n">
        <v>1</v>
      </c>
      <c r="D4840" s="22" t="s">
        <v>296</v>
      </c>
      <c r="E4840" s="23" t="n">
        <v>62.02</v>
      </c>
      <c r="F4840" s="23" t="s">
        <v>296</v>
      </c>
      <c r="G4840" s="22" t="n">
        <v>1</v>
      </c>
      <c r="H4840" s="22" t="s">
        <v>296</v>
      </c>
      <c r="I4840" s="5" t="n">
        <f aca="false">B4840/1035008</f>
        <v>9.66176106851348E-007</v>
      </c>
      <c r="J4840" s="6" t="n">
        <f aca="false">J4839+I4840</f>
        <v>0.948408128246358</v>
      </c>
    </row>
    <row r="4841" customFormat="false" ht="12.75" hidden="false" customHeight="false" outlineLevel="0" collapsed="false">
      <c r="A4841" s="20" t="n">
        <v>87362</v>
      </c>
      <c r="B4841" s="21" t="n">
        <v>2</v>
      </c>
      <c r="C4841" s="22" t="n">
        <v>14.5</v>
      </c>
      <c r="D4841" s="22" t="n">
        <v>7.7782</v>
      </c>
      <c r="E4841" s="23" t="n">
        <v>864.8</v>
      </c>
      <c r="F4841" s="23" t="n">
        <v>332.52</v>
      </c>
      <c r="G4841" s="22" t="n">
        <v>15.5</v>
      </c>
      <c r="H4841" s="22" t="n">
        <v>7.778</v>
      </c>
      <c r="I4841" s="5" t="n">
        <f aca="false">B4841/1035008</f>
        <v>1.9323522137027E-006</v>
      </c>
      <c r="J4841" s="6" t="n">
        <f aca="false">J4840+I4841</f>
        <v>0.948410060598572</v>
      </c>
    </row>
    <row r="4842" customFormat="false" ht="12.75" hidden="false" customHeight="false" outlineLevel="0" collapsed="false">
      <c r="A4842" s="20" t="n">
        <v>87365</v>
      </c>
      <c r="B4842" s="21" t="n">
        <v>2</v>
      </c>
      <c r="C4842" s="22" t="n">
        <v>3</v>
      </c>
      <c r="D4842" s="22" t="n">
        <v>0</v>
      </c>
      <c r="E4842" s="23" t="n">
        <v>144.54</v>
      </c>
      <c r="F4842" s="23" t="n">
        <v>21.05</v>
      </c>
      <c r="G4842" s="22" t="n">
        <v>3.5</v>
      </c>
      <c r="H4842" s="22" t="n">
        <v>0.707</v>
      </c>
      <c r="I4842" s="5" t="n">
        <f aca="false">B4842/1035008</f>
        <v>1.9323522137027E-006</v>
      </c>
      <c r="J4842" s="6" t="n">
        <f aca="false">J4841+I4842</f>
        <v>0.948411992950786</v>
      </c>
    </row>
    <row r="4843" customFormat="false" ht="12.75" hidden="false" customHeight="false" outlineLevel="0" collapsed="false">
      <c r="A4843" s="20" t="n">
        <v>87369</v>
      </c>
      <c r="B4843" s="21" t="n">
        <v>1</v>
      </c>
      <c r="C4843" s="22" t="n">
        <v>5</v>
      </c>
      <c r="D4843" s="22" t="s">
        <v>296</v>
      </c>
      <c r="E4843" s="23" t="n">
        <v>359.7</v>
      </c>
      <c r="F4843" s="23" t="s">
        <v>296</v>
      </c>
      <c r="G4843" s="22" t="n">
        <v>15</v>
      </c>
      <c r="H4843" s="22" t="s">
        <v>296</v>
      </c>
      <c r="I4843" s="5" t="n">
        <f aca="false">B4843/1035008</f>
        <v>9.66176106851348E-007</v>
      </c>
      <c r="J4843" s="6" t="n">
        <f aca="false">J4842+I4843</f>
        <v>0.948412959126892</v>
      </c>
    </row>
    <row r="4844" customFormat="false" ht="12.75" hidden="false" customHeight="false" outlineLevel="0" collapsed="false">
      <c r="A4844" s="20" t="n">
        <v>8738</v>
      </c>
      <c r="B4844" s="21" t="n">
        <v>19</v>
      </c>
      <c r="C4844" s="22" t="n">
        <v>6.105</v>
      </c>
      <c r="D4844" s="22" t="n">
        <v>5.195</v>
      </c>
      <c r="E4844" s="23" t="n">
        <v>324.55</v>
      </c>
      <c r="F4844" s="23" t="n">
        <v>292</v>
      </c>
      <c r="G4844" s="22" t="n">
        <v>10.842</v>
      </c>
      <c r="H4844" s="22" t="n">
        <v>11.206</v>
      </c>
      <c r="I4844" s="5" t="n">
        <f aca="false">B4844/1035008</f>
        <v>1.83573460301756E-005</v>
      </c>
      <c r="J4844" s="6" t="n">
        <f aca="false">J4843+I4844</f>
        <v>0.948431316472923</v>
      </c>
    </row>
    <row r="4845" customFormat="false" ht="12.75" hidden="false" customHeight="false" outlineLevel="0" collapsed="false">
      <c r="A4845" s="20" t="n">
        <v>8739</v>
      </c>
      <c r="B4845" s="21" t="n">
        <v>3</v>
      </c>
      <c r="C4845" s="22" t="n">
        <v>11.333</v>
      </c>
      <c r="D4845" s="22" t="n">
        <v>10.504</v>
      </c>
      <c r="E4845" s="23" t="n">
        <v>489.34</v>
      </c>
      <c r="F4845" s="23" t="n">
        <v>352.85</v>
      </c>
      <c r="G4845" s="22" t="n">
        <v>14</v>
      </c>
      <c r="H4845" s="22" t="n">
        <v>11.533</v>
      </c>
      <c r="I4845" s="5" t="n">
        <f aca="false">B4845/1035008</f>
        <v>2.89852832055404E-006</v>
      </c>
      <c r="J4845" s="6" t="n">
        <f aca="false">J4844+I4845</f>
        <v>0.948434215001243</v>
      </c>
    </row>
    <row r="4846" customFormat="false" ht="12.75" hidden="false" customHeight="false" outlineLevel="0" collapsed="false">
      <c r="A4846" s="20" t="n">
        <v>87401</v>
      </c>
      <c r="B4846" s="21" t="n">
        <v>1</v>
      </c>
      <c r="C4846" s="22" t="n">
        <v>42</v>
      </c>
      <c r="D4846" s="22" t="s">
        <v>296</v>
      </c>
      <c r="E4846" s="23" t="n">
        <v>1750.42</v>
      </c>
      <c r="F4846" s="23" t="s">
        <v>296</v>
      </c>
      <c r="G4846" s="22" t="n">
        <v>51</v>
      </c>
      <c r="H4846" s="22" t="s">
        <v>296</v>
      </c>
      <c r="I4846" s="5" t="n">
        <f aca="false">B4846/1035008</f>
        <v>9.66176106851348E-007</v>
      </c>
      <c r="J4846" s="6" t="n">
        <f aca="false">J4845+I4846</f>
        <v>0.94843518117735</v>
      </c>
    </row>
    <row r="4847" customFormat="false" ht="12.75" hidden="false" customHeight="false" outlineLevel="0" collapsed="false">
      <c r="A4847" s="20" t="n">
        <v>87402</v>
      </c>
      <c r="B4847" s="21" t="n">
        <v>2</v>
      </c>
      <c r="C4847" s="22" t="n">
        <v>24</v>
      </c>
      <c r="D4847" s="22" t="n">
        <v>8.4853</v>
      </c>
      <c r="E4847" s="23" t="n">
        <v>1838.71</v>
      </c>
      <c r="F4847" s="23" t="n">
        <v>573.97</v>
      </c>
      <c r="G4847" s="22" t="n">
        <v>57.5</v>
      </c>
      <c r="H4847" s="22" t="n">
        <v>2.121</v>
      </c>
      <c r="I4847" s="5" t="n">
        <f aca="false">B4847/1035008</f>
        <v>1.9323522137027E-006</v>
      </c>
      <c r="J4847" s="6" t="n">
        <f aca="false">J4846+I4847</f>
        <v>0.948437113529564</v>
      </c>
    </row>
    <row r="4848" customFormat="false" ht="12.75" hidden="false" customHeight="false" outlineLevel="0" collapsed="false">
      <c r="A4848" s="20" t="n">
        <v>8744</v>
      </c>
      <c r="B4848" s="21" t="n">
        <v>2</v>
      </c>
      <c r="C4848" s="22" t="n">
        <v>4.5</v>
      </c>
      <c r="D4848" s="22" t="n">
        <v>4.9497</v>
      </c>
      <c r="E4848" s="23" t="n">
        <v>237.04</v>
      </c>
      <c r="F4848" s="23" t="n">
        <v>287.62</v>
      </c>
      <c r="G4848" s="22" t="n">
        <v>6</v>
      </c>
      <c r="H4848" s="22" t="n">
        <v>7.071</v>
      </c>
      <c r="I4848" s="5" t="n">
        <f aca="false">B4848/1035008</f>
        <v>1.9323522137027E-006</v>
      </c>
      <c r="J4848" s="6" t="n">
        <f aca="false">J4847+I4848</f>
        <v>0.948439045881777</v>
      </c>
    </row>
    <row r="4849" customFormat="false" ht="12.75" hidden="false" customHeight="false" outlineLevel="0" collapsed="false">
      <c r="A4849" s="20" t="n">
        <v>8748</v>
      </c>
      <c r="B4849" s="21" t="n">
        <v>2</v>
      </c>
      <c r="C4849" s="22" t="n">
        <v>38</v>
      </c>
      <c r="D4849" s="22" t="n">
        <v>29.6985</v>
      </c>
      <c r="E4849" s="23" t="n">
        <v>1681.66</v>
      </c>
      <c r="F4849" s="23" t="n">
        <v>1423.24</v>
      </c>
      <c r="G4849" s="22" t="n">
        <v>58.5</v>
      </c>
      <c r="H4849" s="22" t="n">
        <v>57.276</v>
      </c>
      <c r="I4849" s="5" t="n">
        <f aca="false">B4849/1035008</f>
        <v>1.9323522137027E-006</v>
      </c>
      <c r="J4849" s="6" t="n">
        <f aca="false">J4848+I4849</f>
        <v>0.948440978233991</v>
      </c>
    </row>
    <row r="4850" customFormat="false" ht="12.75" hidden="false" customHeight="false" outlineLevel="0" collapsed="false">
      <c r="A4850" s="20" t="n">
        <v>8749</v>
      </c>
      <c r="B4850" s="21" t="n">
        <v>1</v>
      </c>
      <c r="C4850" s="22" t="n">
        <v>9</v>
      </c>
      <c r="D4850" s="22" t="s">
        <v>296</v>
      </c>
      <c r="E4850" s="23" t="n">
        <v>456.45</v>
      </c>
      <c r="F4850" s="23" t="s">
        <v>296</v>
      </c>
      <c r="G4850" s="22" t="n">
        <v>10</v>
      </c>
      <c r="H4850" s="22" t="s">
        <v>296</v>
      </c>
      <c r="I4850" s="5" t="n">
        <f aca="false">B4850/1035008</f>
        <v>9.66176106851348E-007</v>
      </c>
      <c r="J4850" s="6" t="n">
        <f aca="false">J4849+I4850</f>
        <v>0.948441944410098</v>
      </c>
    </row>
    <row r="4851" customFormat="false" ht="12.75" hidden="false" customHeight="false" outlineLevel="0" collapsed="false">
      <c r="A4851" s="20" t="n">
        <v>8750</v>
      </c>
      <c r="B4851" s="21" t="n">
        <v>4</v>
      </c>
      <c r="C4851" s="22" t="n">
        <v>9</v>
      </c>
      <c r="D4851" s="22" t="n">
        <v>5.7735</v>
      </c>
      <c r="E4851" s="23" t="n">
        <v>401.42</v>
      </c>
      <c r="F4851" s="23" t="n">
        <v>406.2</v>
      </c>
      <c r="G4851" s="22" t="n">
        <v>14.25</v>
      </c>
      <c r="H4851" s="22" t="n">
        <v>12.971</v>
      </c>
      <c r="I4851" s="5" t="n">
        <f aca="false">B4851/1035008</f>
        <v>3.86470442740539E-006</v>
      </c>
      <c r="J4851" s="6" t="n">
        <f aca="false">J4850+I4851</f>
        <v>0.948445809114525</v>
      </c>
    </row>
    <row r="4852" customFormat="false" ht="12.75" hidden="false" customHeight="false" outlineLevel="0" collapsed="false">
      <c r="A4852" s="20" t="n">
        <v>8751</v>
      </c>
      <c r="B4852" s="21" t="n">
        <v>3</v>
      </c>
      <c r="C4852" s="22" t="n">
        <v>8.667</v>
      </c>
      <c r="D4852" s="22" t="n">
        <v>6.0277</v>
      </c>
      <c r="E4852" s="23" t="n">
        <v>486.64</v>
      </c>
      <c r="F4852" s="23" t="n">
        <v>288.41</v>
      </c>
      <c r="G4852" s="22" t="n">
        <v>15</v>
      </c>
      <c r="H4852" s="22" t="n">
        <v>13.454</v>
      </c>
      <c r="I4852" s="5" t="n">
        <f aca="false">B4852/1035008</f>
        <v>2.89852832055404E-006</v>
      </c>
      <c r="J4852" s="6" t="n">
        <f aca="false">J4851+I4852</f>
        <v>0.948448707642846</v>
      </c>
    </row>
    <row r="4853" customFormat="false" ht="12.75" hidden="false" customHeight="false" outlineLevel="0" collapsed="false">
      <c r="A4853" s="20" t="n">
        <v>8760</v>
      </c>
      <c r="B4853" s="21" t="n">
        <v>5</v>
      </c>
      <c r="C4853" s="22" t="n">
        <v>13.2</v>
      </c>
      <c r="D4853" s="22" t="n">
        <v>10.3779</v>
      </c>
      <c r="E4853" s="23" t="n">
        <v>870.56</v>
      </c>
      <c r="F4853" s="23" t="n">
        <v>896.33</v>
      </c>
      <c r="G4853" s="22" t="n">
        <v>28.2</v>
      </c>
      <c r="H4853" s="22" t="n">
        <v>27.779</v>
      </c>
      <c r="I4853" s="5" t="n">
        <f aca="false">B4853/1035008</f>
        <v>4.83088053425674E-006</v>
      </c>
      <c r="J4853" s="6" t="n">
        <f aca="false">J4852+I4853</f>
        <v>0.94845353852338</v>
      </c>
    </row>
    <row r="4854" customFormat="false" ht="12.75" hidden="false" customHeight="false" outlineLevel="0" collapsed="false">
      <c r="A4854" s="20" t="n">
        <v>8761</v>
      </c>
      <c r="B4854" s="21" t="n">
        <v>2</v>
      </c>
      <c r="C4854" s="22" t="n">
        <v>3.5</v>
      </c>
      <c r="D4854" s="22" t="n">
        <v>3.5355</v>
      </c>
      <c r="E4854" s="23" t="n">
        <v>140.14</v>
      </c>
      <c r="F4854" s="23" t="n">
        <v>146.06</v>
      </c>
      <c r="G4854" s="22" t="n">
        <v>5.5</v>
      </c>
      <c r="H4854" s="22" t="n">
        <v>6.364</v>
      </c>
      <c r="I4854" s="5" t="n">
        <f aca="false">B4854/1035008</f>
        <v>1.9323522137027E-006</v>
      </c>
      <c r="J4854" s="6" t="n">
        <f aca="false">J4853+I4854</f>
        <v>0.948455470875594</v>
      </c>
    </row>
    <row r="4855" customFormat="false" ht="12.75" hidden="false" customHeight="false" outlineLevel="0" collapsed="false">
      <c r="A4855" s="20" t="n">
        <v>8770</v>
      </c>
      <c r="B4855" s="21" t="n">
        <v>58</v>
      </c>
      <c r="C4855" s="22" t="n">
        <v>8.897</v>
      </c>
      <c r="D4855" s="22" t="n">
        <v>8.5218</v>
      </c>
      <c r="E4855" s="23" t="n">
        <v>525.45</v>
      </c>
      <c r="F4855" s="23" t="n">
        <v>592.36</v>
      </c>
      <c r="G4855" s="22" t="n">
        <v>16.448</v>
      </c>
      <c r="H4855" s="22" t="n">
        <v>22.534</v>
      </c>
      <c r="I4855" s="5" t="n">
        <f aca="false">B4855/1035008</f>
        <v>5.60382141973782E-005</v>
      </c>
      <c r="J4855" s="6" t="n">
        <f aca="false">J4854+I4855</f>
        <v>0.948511509089791</v>
      </c>
    </row>
    <row r="4856" customFormat="false" ht="12.75" hidden="false" customHeight="false" outlineLevel="0" collapsed="false">
      <c r="A4856" s="20" t="n">
        <v>8771</v>
      </c>
      <c r="B4856" s="21" t="n">
        <v>32</v>
      </c>
      <c r="C4856" s="22" t="n">
        <v>15.625</v>
      </c>
      <c r="D4856" s="22" t="n">
        <v>15.4372</v>
      </c>
      <c r="E4856" s="23" t="n">
        <v>932.19</v>
      </c>
      <c r="F4856" s="23" t="n">
        <v>949.83</v>
      </c>
      <c r="G4856" s="22" t="n">
        <v>25</v>
      </c>
      <c r="H4856" s="22" t="n">
        <v>26.574</v>
      </c>
      <c r="I4856" s="5" t="n">
        <f aca="false">B4856/1035008</f>
        <v>3.09176354192431E-005</v>
      </c>
      <c r="J4856" s="6" t="n">
        <f aca="false">J4855+I4856</f>
        <v>0.948542426725211</v>
      </c>
    </row>
    <row r="4857" customFormat="false" ht="12.75" hidden="false" customHeight="false" outlineLevel="0" collapsed="false">
      <c r="A4857" s="20" t="n">
        <v>8781</v>
      </c>
      <c r="B4857" s="21" t="n">
        <v>1</v>
      </c>
      <c r="C4857" s="22" t="n">
        <v>3</v>
      </c>
      <c r="D4857" s="22" t="s">
        <v>296</v>
      </c>
      <c r="E4857" s="23" t="n">
        <v>183.38</v>
      </c>
      <c r="F4857" s="23" t="s">
        <v>296</v>
      </c>
      <c r="G4857" s="22" t="n">
        <v>3</v>
      </c>
      <c r="H4857" s="22" t="s">
        <v>296</v>
      </c>
      <c r="I4857" s="5" t="n">
        <f aca="false">B4857/1035008</f>
        <v>9.66176106851348E-007</v>
      </c>
      <c r="J4857" s="6" t="n">
        <f aca="false">J4856+I4857</f>
        <v>0.948543392901318</v>
      </c>
    </row>
    <row r="4858" customFormat="false" ht="12.75" hidden="false" customHeight="false" outlineLevel="0" collapsed="false">
      <c r="A4858" s="20" t="n">
        <v>8782</v>
      </c>
      <c r="B4858" s="21" t="n">
        <v>1</v>
      </c>
      <c r="C4858" s="22" t="n">
        <v>16</v>
      </c>
      <c r="D4858" s="22" t="s">
        <v>296</v>
      </c>
      <c r="E4858" s="23" t="n">
        <v>711.87</v>
      </c>
      <c r="F4858" s="23" t="s">
        <v>296</v>
      </c>
      <c r="G4858" s="22" t="n">
        <v>21</v>
      </c>
      <c r="H4858" s="22" t="s">
        <v>296</v>
      </c>
      <c r="I4858" s="5" t="n">
        <f aca="false">B4858/1035008</f>
        <v>9.66176106851348E-007</v>
      </c>
      <c r="J4858" s="6" t="n">
        <f aca="false">J4857+I4858</f>
        <v>0.948544359077424</v>
      </c>
    </row>
    <row r="4859" customFormat="false" ht="12.75" hidden="false" customHeight="false" outlineLevel="0" collapsed="false">
      <c r="A4859" s="20" t="n">
        <v>8786</v>
      </c>
      <c r="B4859" s="21" t="n">
        <v>2</v>
      </c>
      <c r="C4859" s="22" t="n">
        <v>12</v>
      </c>
      <c r="D4859" s="22" t="n">
        <v>15.5563</v>
      </c>
      <c r="E4859" s="23" t="n">
        <v>1181.39</v>
      </c>
      <c r="F4859" s="23" t="n">
        <v>1580.27</v>
      </c>
      <c r="G4859" s="22" t="n">
        <v>28</v>
      </c>
      <c r="H4859" s="22" t="n">
        <v>38.184</v>
      </c>
      <c r="I4859" s="5" t="n">
        <f aca="false">B4859/1035008</f>
        <v>1.9323522137027E-006</v>
      </c>
      <c r="J4859" s="6" t="n">
        <f aca="false">J4858+I4859</f>
        <v>0.948546291429638</v>
      </c>
    </row>
    <row r="4860" customFormat="false" ht="12.75" hidden="false" customHeight="false" outlineLevel="0" collapsed="false">
      <c r="A4860" s="20" t="n">
        <v>8789</v>
      </c>
      <c r="B4860" s="21" t="n">
        <v>1</v>
      </c>
      <c r="C4860" s="22" t="n">
        <v>8</v>
      </c>
      <c r="D4860" s="22" t="s">
        <v>296</v>
      </c>
      <c r="E4860" s="23" t="n">
        <v>450.24</v>
      </c>
      <c r="F4860" s="23" t="s">
        <v>296</v>
      </c>
      <c r="G4860" s="22" t="n">
        <v>15</v>
      </c>
      <c r="H4860" s="22" t="s">
        <v>296</v>
      </c>
      <c r="I4860" s="5" t="n">
        <f aca="false">B4860/1035008</f>
        <v>9.66176106851348E-007</v>
      </c>
      <c r="J4860" s="6" t="n">
        <f aca="false">J4859+I4860</f>
        <v>0.948547257605745</v>
      </c>
    </row>
    <row r="4861" customFormat="false" ht="12.75" hidden="false" customHeight="false" outlineLevel="0" collapsed="false">
      <c r="A4861" s="20" t="n">
        <v>8790</v>
      </c>
      <c r="B4861" s="21" t="n">
        <v>5</v>
      </c>
      <c r="C4861" s="22" t="n">
        <v>17.6</v>
      </c>
      <c r="D4861" s="22" t="n">
        <v>14.2232</v>
      </c>
      <c r="E4861" s="23" t="n">
        <v>1476.39</v>
      </c>
      <c r="F4861" s="23" t="n">
        <v>1417.44</v>
      </c>
      <c r="G4861" s="22" t="n">
        <v>38.6</v>
      </c>
      <c r="H4861" s="22" t="n">
        <v>33.583</v>
      </c>
      <c r="I4861" s="5" t="n">
        <f aca="false">B4861/1035008</f>
        <v>4.83088053425674E-006</v>
      </c>
      <c r="J4861" s="6" t="n">
        <f aca="false">J4860+I4861</f>
        <v>0.948552088486279</v>
      </c>
    </row>
    <row r="4862" customFormat="false" ht="12.75" hidden="false" customHeight="false" outlineLevel="0" collapsed="false">
      <c r="A4862" s="20" t="n">
        <v>8791</v>
      </c>
      <c r="B4862" s="21" t="n">
        <v>1</v>
      </c>
      <c r="C4862" s="22" t="n">
        <v>13</v>
      </c>
      <c r="D4862" s="22" t="s">
        <v>296</v>
      </c>
      <c r="E4862" s="23" t="n">
        <v>847.71</v>
      </c>
      <c r="F4862" s="23" t="s">
        <v>296</v>
      </c>
      <c r="G4862" s="22" t="n">
        <v>21</v>
      </c>
      <c r="H4862" s="22" t="s">
        <v>296</v>
      </c>
      <c r="I4862" s="5" t="n">
        <f aca="false">B4862/1035008</f>
        <v>9.66176106851348E-007</v>
      </c>
      <c r="J4862" s="6" t="n">
        <f aca="false">J4861+I4862</f>
        <v>0.948553054662386</v>
      </c>
    </row>
    <row r="4863" customFormat="false" ht="12.75" hidden="false" customHeight="false" outlineLevel="0" collapsed="false">
      <c r="A4863" s="20" t="n">
        <v>8792</v>
      </c>
      <c r="B4863" s="21" t="n">
        <v>17</v>
      </c>
      <c r="C4863" s="22" t="n">
        <v>12.882</v>
      </c>
      <c r="D4863" s="22" t="n">
        <v>15.066</v>
      </c>
      <c r="E4863" s="23" t="n">
        <v>697.86</v>
      </c>
      <c r="F4863" s="23" t="n">
        <v>960.61</v>
      </c>
      <c r="G4863" s="22" t="n">
        <v>25.471</v>
      </c>
      <c r="H4863" s="22" t="n">
        <v>37.557</v>
      </c>
      <c r="I4863" s="5" t="n">
        <f aca="false">B4863/1035008</f>
        <v>1.64249938164729E-005</v>
      </c>
      <c r="J4863" s="6" t="n">
        <f aca="false">J4862+I4863</f>
        <v>0.948569479656203</v>
      </c>
    </row>
    <row r="4864" customFormat="false" ht="12.75" hidden="false" customHeight="false" outlineLevel="0" collapsed="false">
      <c r="A4864" s="20" t="n">
        <v>8793</v>
      </c>
      <c r="B4864" s="21" t="n">
        <v>15</v>
      </c>
      <c r="C4864" s="22" t="n">
        <v>11.933</v>
      </c>
      <c r="D4864" s="22" t="n">
        <v>14.6164</v>
      </c>
      <c r="E4864" s="23" t="n">
        <v>876.07</v>
      </c>
      <c r="F4864" s="23" t="n">
        <v>1142.55</v>
      </c>
      <c r="G4864" s="22" t="n">
        <v>26.667</v>
      </c>
      <c r="H4864" s="22" t="n">
        <v>41.307</v>
      </c>
      <c r="I4864" s="5" t="n">
        <f aca="false">B4864/1035008</f>
        <v>1.44926416027702E-005</v>
      </c>
      <c r="J4864" s="6" t="n">
        <f aca="false">J4863+I4864</f>
        <v>0.948583972297805</v>
      </c>
    </row>
    <row r="4865" customFormat="false" ht="12.75" hidden="false" customHeight="false" outlineLevel="0" collapsed="false">
      <c r="A4865" s="20" t="n">
        <v>8794</v>
      </c>
      <c r="B4865" s="21" t="n">
        <v>1</v>
      </c>
      <c r="C4865" s="22" t="n">
        <v>11</v>
      </c>
      <c r="D4865" s="22" t="s">
        <v>296</v>
      </c>
      <c r="E4865" s="23" t="n">
        <v>729</v>
      </c>
      <c r="F4865" s="23" t="s">
        <v>296</v>
      </c>
      <c r="G4865" s="22" t="n">
        <v>17</v>
      </c>
      <c r="H4865" s="22" t="s">
        <v>296</v>
      </c>
      <c r="I4865" s="5" t="n">
        <f aca="false">B4865/1035008</f>
        <v>9.66176106851348E-007</v>
      </c>
      <c r="J4865" s="6" t="n">
        <f aca="false">J4864+I4865</f>
        <v>0.948584938473912</v>
      </c>
    </row>
    <row r="4866" customFormat="false" ht="12.75" hidden="false" customHeight="false" outlineLevel="0" collapsed="false">
      <c r="A4866" s="20" t="n">
        <v>8795</v>
      </c>
      <c r="B4866" s="21" t="n">
        <v>3</v>
      </c>
      <c r="C4866" s="22" t="n">
        <v>13</v>
      </c>
      <c r="D4866" s="22" t="n">
        <v>15.7162</v>
      </c>
      <c r="E4866" s="23" t="n">
        <v>702.91</v>
      </c>
      <c r="F4866" s="23" t="n">
        <v>776.92</v>
      </c>
      <c r="G4866" s="22" t="n">
        <v>21.333</v>
      </c>
      <c r="H4866" s="22" t="n">
        <v>30.089</v>
      </c>
      <c r="I4866" s="5" t="n">
        <f aca="false">B4866/1035008</f>
        <v>2.89852832055404E-006</v>
      </c>
      <c r="J4866" s="6" t="n">
        <f aca="false">J4865+I4866</f>
        <v>0.948587837002233</v>
      </c>
    </row>
    <row r="4867" customFormat="false" ht="12.75" hidden="false" customHeight="false" outlineLevel="0" collapsed="false">
      <c r="A4867" s="20" t="n">
        <v>8796</v>
      </c>
      <c r="B4867" s="21" t="n">
        <v>4</v>
      </c>
      <c r="C4867" s="22" t="n">
        <v>8.75</v>
      </c>
      <c r="D4867" s="22" t="n">
        <v>4.5735</v>
      </c>
      <c r="E4867" s="23" t="n">
        <v>524.78</v>
      </c>
      <c r="F4867" s="23" t="n">
        <v>386.48</v>
      </c>
      <c r="G4867" s="22" t="n">
        <v>13</v>
      </c>
      <c r="H4867" s="22" t="n">
        <v>11.747</v>
      </c>
      <c r="I4867" s="5" t="n">
        <f aca="false">B4867/1035008</f>
        <v>3.86470442740539E-006</v>
      </c>
      <c r="J4867" s="6" t="n">
        <f aca="false">J4866+I4867</f>
        <v>0.94859170170666</v>
      </c>
    </row>
    <row r="4868" customFormat="false" ht="12.75" hidden="false" customHeight="false" outlineLevel="0" collapsed="false">
      <c r="A4868" s="20" t="n">
        <v>8797</v>
      </c>
      <c r="B4868" s="21" t="n">
        <v>1</v>
      </c>
      <c r="C4868" s="22" t="n">
        <v>16</v>
      </c>
      <c r="D4868" s="22" t="s">
        <v>296</v>
      </c>
      <c r="E4868" s="23" t="n">
        <v>1054.87</v>
      </c>
      <c r="F4868" s="23" t="s">
        <v>296</v>
      </c>
      <c r="G4868" s="22" t="n">
        <v>19</v>
      </c>
      <c r="H4868" s="22" t="s">
        <v>296</v>
      </c>
      <c r="I4868" s="5" t="n">
        <f aca="false">B4868/1035008</f>
        <v>9.66176106851348E-007</v>
      </c>
      <c r="J4868" s="6" t="n">
        <f aca="false">J4867+I4868</f>
        <v>0.948592667882767</v>
      </c>
    </row>
    <row r="4869" customFormat="false" ht="12.75" hidden="false" customHeight="false" outlineLevel="0" collapsed="false">
      <c r="A4869" s="20" t="n">
        <v>8798</v>
      </c>
      <c r="B4869" s="21" t="n">
        <v>94</v>
      </c>
      <c r="C4869" s="22" t="n">
        <v>9.777</v>
      </c>
      <c r="D4869" s="22" t="n">
        <v>11.9499</v>
      </c>
      <c r="E4869" s="23" t="n">
        <v>638.45</v>
      </c>
      <c r="F4869" s="23" t="n">
        <v>822.54</v>
      </c>
      <c r="G4869" s="22" t="n">
        <v>16.085</v>
      </c>
      <c r="H4869" s="22" t="n">
        <v>21.346</v>
      </c>
      <c r="I4869" s="5" t="n">
        <f aca="false">B4869/1035008</f>
        <v>9.08205540440267E-005</v>
      </c>
      <c r="J4869" s="6" t="n">
        <f aca="false">J4868+I4869</f>
        <v>0.948683488436811</v>
      </c>
    </row>
    <row r="4870" customFormat="false" ht="12.75" hidden="false" customHeight="false" outlineLevel="0" collapsed="false">
      <c r="A4870" s="20" t="n">
        <v>8799</v>
      </c>
      <c r="B4870" s="21" t="n">
        <v>21</v>
      </c>
      <c r="C4870" s="22" t="n">
        <v>16.619</v>
      </c>
      <c r="D4870" s="22" t="n">
        <v>15.5321</v>
      </c>
      <c r="E4870" s="23" t="n">
        <v>962.35</v>
      </c>
      <c r="F4870" s="23" t="n">
        <v>1090.21</v>
      </c>
      <c r="G4870" s="22" t="n">
        <v>28.095</v>
      </c>
      <c r="H4870" s="22" t="n">
        <v>30.438</v>
      </c>
      <c r="I4870" s="5" t="n">
        <f aca="false">B4870/1035008</f>
        <v>2.02896982438783E-005</v>
      </c>
      <c r="J4870" s="6" t="n">
        <f aca="false">J4869+I4870</f>
        <v>0.948703778135055</v>
      </c>
    </row>
    <row r="4871" customFormat="false" ht="12.75" hidden="false" customHeight="false" outlineLevel="0" collapsed="false">
      <c r="A4871" s="20" t="n">
        <v>88000</v>
      </c>
      <c r="B4871" s="21" t="n">
        <v>10</v>
      </c>
      <c r="C4871" s="22" t="n">
        <v>10.2</v>
      </c>
      <c r="D4871" s="22" t="n">
        <v>11.1335</v>
      </c>
      <c r="E4871" s="23" t="n">
        <v>828.13</v>
      </c>
      <c r="F4871" s="23" t="n">
        <v>1030.02</v>
      </c>
      <c r="G4871" s="22" t="n">
        <v>29.2</v>
      </c>
      <c r="H4871" s="22" t="n">
        <v>44.552</v>
      </c>
      <c r="I4871" s="5" t="n">
        <f aca="false">B4871/1035008</f>
        <v>9.66176106851348E-006</v>
      </c>
      <c r="J4871" s="6" t="n">
        <f aca="false">J4870+I4871</f>
        <v>0.948713439896124</v>
      </c>
    </row>
    <row r="4872" customFormat="false" ht="12.75" hidden="false" customHeight="false" outlineLevel="0" collapsed="false">
      <c r="A4872" s="20" t="n">
        <v>88003</v>
      </c>
      <c r="B4872" s="21" t="n">
        <v>3</v>
      </c>
      <c r="C4872" s="22" t="n">
        <v>7</v>
      </c>
      <c r="D4872" s="22" t="n">
        <v>10.3923</v>
      </c>
      <c r="E4872" s="23" t="n">
        <v>722.88</v>
      </c>
      <c r="F4872" s="23" t="n">
        <v>1153.86</v>
      </c>
      <c r="G4872" s="22" t="n">
        <v>16.333</v>
      </c>
      <c r="H4872" s="22" t="n">
        <v>26.558</v>
      </c>
      <c r="I4872" s="5" t="n">
        <f aca="false">B4872/1035008</f>
        <v>2.89852832055404E-006</v>
      </c>
      <c r="J4872" s="6" t="n">
        <f aca="false">J4871+I4872</f>
        <v>0.948716338424444</v>
      </c>
    </row>
    <row r="4873" customFormat="false" ht="12.75" hidden="false" customHeight="false" outlineLevel="0" collapsed="false">
      <c r="A4873" s="20" t="n">
        <v>88010</v>
      </c>
      <c r="B4873" s="21" t="n">
        <v>1</v>
      </c>
      <c r="C4873" s="22" t="n">
        <v>8</v>
      </c>
      <c r="D4873" s="22" t="s">
        <v>296</v>
      </c>
      <c r="E4873" s="23" t="n">
        <v>857.85</v>
      </c>
      <c r="F4873" s="23" t="s">
        <v>296</v>
      </c>
      <c r="G4873" s="22" t="n">
        <v>8</v>
      </c>
      <c r="H4873" s="22" t="s">
        <v>296</v>
      </c>
      <c r="I4873" s="5" t="n">
        <f aca="false">B4873/1035008</f>
        <v>9.66176106851348E-007</v>
      </c>
      <c r="J4873" s="6" t="n">
        <f aca="false">J4872+I4873</f>
        <v>0.948717304600551</v>
      </c>
    </row>
    <row r="4874" customFormat="false" ht="12.75" hidden="false" customHeight="false" outlineLevel="0" collapsed="false">
      <c r="A4874" s="20" t="n">
        <v>88012</v>
      </c>
      <c r="B4874" s="21" t="n">
        <v>1</v>
      </c>
      <c r="C4874" s="22" t="n">
        <v>3</v>
      </c>
      <c r="D4874" s="22" t="s">
        <v>296</v>
      </c>
      <c r="E4874" s="23" t="n">
        <v>148.33</v>
      </c>
      <c r="F4874" s="23" t="s">
        <v>296</v>
      </c>
      <c r="G4874" s="22" t="n">
        <v>4</v>
      </c>
      <c r="H4874" s="22" t="s">
        <v>296</v>
      </c>
      <c r="I4874" s="5" t="n">
        <f aca="false">B4874/1035008</f>
        <v>9.66176106851348E-007</v>
      </c>
      <c r="J4874" s="6" t="n">
        <f aca="false">J4873+I4874</f>
        <v>0.948718270776658</v>
      </c>
    </row>
    <row r="4875" customFormat="false" ht="12.75" hidden="false" customHeight="false" outlineLevel="0" collapsed="false">
      <c r="A4875" s="20" t="n">
        <v>88013</v>
      </c>
      <c r="B4875" s="21" t="n">
        <v>4</v>
      </c>
      <c r="C4875" s="22" t="n">
        <v>14.5</v>
      </c>
      <c r="D4875" s="22" t="n">
        <v>21.9924</v>
      </c>
      <c r="E4875" s="23" t="n">
        <v>920.4</v>
      </c>
      <c r="F4875" s="23" t="n">
        <v>1331.88</v>
      </c>
      <c r="G4875" s="22" t="n">
        <v>41.5</v>
      </c>
      <c r="H4875" s="22" t="n">
        <v>59.607</v>
      </c>
      <c r="I4875" s="5" t="n">
        <f aca="false">B4875/1035008</f>
        <v>3.86470442740539E-006</v>
      </c>
      <c r="J4875" s="6" t="n">
        <f aca="false">J4874+I4875</f>
        <v>0.948722135481085</v>
      </c>
    </row>
    <row r="4876" customFormat="false" ht="12.75" hidden="false" customHeight="false" outlineLevel="0" collapsed="false">
      <c r="A4876" s="20" t="n">
        <v>88019</v>
      </c>
      <c r="B4876" s="21" t="n">
        <v>1</v>
      </c>
      <c r="C4876" s="22" t="n">
        <v>16</v>
      </c>
      <c r="D4876" s="22" t="s">
        <v>296</v>
      </c>
      <c r="E4876" s="23" t="n">
        <v>873.4</v>
      </c>
      <c r="F4876" s="23" t="s">
        <v>296</v>
      </c>
      <c r="G4876" s="22" t="n">
        <v>17</v>
      </c>
      <c r="H4876" s="22" t="s">
        <v>296</v>
      </c>
      <c r="I4876" s="5" t="n">
        <f aca="false">B4876/1035008</f>
        <v>9.66176106851348E-007</v>
      </c>
      <c r="J4876" s="6" t="n">
        <f aca="false">J4875+I4876</f>
        <v>0.948723101657192</v>
      </c>
    </row>
    <row r="4877" customFormat="false" ht="12.75" hidden="false" customHeight="false" outlineLevel="0" collapsed="false">
      <c r="A4877" s="20" t="n">
        <v>88023</v>
      </c>
      <c r="B4877" s="21" t="n">
        <v>6</v>
      </c>
      <c r="C4877" s="22" t="n">
        <v>18.667</v>
      </c>
      <c r="D4877" s="22" t="n">
        <v>24.4513</v>
      </c>
      <c r="E4877" s="23" t="n">
        <v>1390.77</v>
      </c>
      <c r="F4877" s="23" t="n">
        <v>2008.96</v>
      </c>
      <c r="G4877" s="22" t="n">
        <v>38.333</v>
      </c>
      <c r="H4877" s="22" t="n">
        <v>54.217</v>
      </c>
      <c r="I4877" s="5" t="n">
        <f aca="false">B4877/1035008</f>
        <v>5.79705664110809E-006</v>
      </c>
      <c r="J4877" s="6" t="n">
        <f aca="false">J4876+I4877</f>
        <v>0.948728898713833</v>
      </c>
    </row>
    <row r="4878" customFormat="false" ht="12.75" hidden="false" customHeight="false" outlineLevel="0" collapsed="false">
      <c r="A4878" s="20" t="n">
        <v>88100</v>
      </c>
      <c r="B4878" s="21" t="n">
        <v>79</v>
      </c>
      <c r="C4878" s="22" t="n">
        <v>8.532</v>
      </c>
      <c r="D4878" s="22" t="n">
        <v>10.3191</v>
      </c>
      <c r="E4878" s="23" t="n">
        <v>532.24</v>
      </c>
      <c r="F4878" s="23" t="n">
        <v>806.5</v>
      </c>
      <c r="G4878" s="22" t="n">
        <v>14.797</v>
      </c>
      <c r="H4878" s="22" t="n">
        <v>19.386</v>
      </c>
      <c r="I4878" s="5" t="n">
        <f aca="false">B4878/1035008</f>
        <v>7.63279124412565E-005</v>
      </c>
      <c r="J4878" s="6" t="n">
        <f aca="false">J4877+I4878</f>
        <v>0.948805226626275</v>
      </c>
    </row>
    <row r="4879" customFormat="false" ht="12.75" hidden="false" customHeight="false" outlineLevel="0" collapsed="false">
      <c r="A4879" s="20" t="n">
        <v>88101</v>
      </c>
      <c r="B4879" s="21" t="n">
        <v>32</v>
      </c>
      <c r="C4879" s="22" t="n">
        <v>5.188</v>
      </c>
      <c r="D4879" s="22" t="n">
        <v>5.0189</v>
      </c>
      <c r="E4879" s="23" t="n">
        <v>274.4</v>
      </c>
      <c r="F4879" s="23" t="n">
        <v>328.15</v>
      </c>
      <c r="G4879" s="22" t="n">
        <v>8.688</v>
      </c>
      <c r="H4879" s="22" t="n">
        <v>11.306</v>
      </c>
      <c r="I4879" s="5" t="n">
        <f aca="false">B4879/1035008</f>
        <v>3.09176354192431E-005</v>
      </c>
      <c r="J4879" s="6" t="n">
        <f aca="false">J4878+I4879</f>
        <v>0.948836144261694</v>
      </c>
    </row>
    <row r="4880" customFormat="false" ht="12.75" hidden="false" customHeight="false" outlineLevel="0" collapsed="false">
      <c r="A4880" s="20" t="n">
        <v>88102</v>
      </c>
      <c r="B4880" s="21" t="n">
        <v>39</v>
      </c>
      <c r="C4880" s="22" t="n">
        <v>10.846</v>
      </c>
      <c r="D4880" s="22" t="n">
        <v>10.7814</v>
      </c>
      <c r="E4880" s="23" t="n">
        <v>701.61</v>
      </c>
      <c r="F4880" s="23" t="n">
        <v>821.87</v>
      </c>
      <c r="G4880" s="22" t="n">
        <v>22.744</v>
      </c>
      <c r="H4880" s="22" t="n">
        <v>25.442</v>
      </c>
      <c r="I4880" s="5" t="n">
        <f aca="false">B4880/1035008</f>
        <v>3.76808681672026E-005</v>
      </c>
      <c r="J4880" s="6" t="n">
        <f aca="false">J4879+I4880</f>
        <v>0.948873825129861</v>
      </c>
    </row>
    <row r="4881" customFormat="false" ht="12.75" hidden="false" customHeight="false" outlineLevel="0" collapsed="false">
      <c r="A4881" s="20" t="n">
        <v>88110</v>
      </c>
      <c r="B4881" s="21" t="n">
        <v>32</v>
      </c>
      <c r="C4881" s="22" t="n">
        <v>11.438</v>
      </c>
      <c r="D4881" s="22" t="n">
        <v>16.4198</v>
      </c>
      <c r="E4881" s="23" t="n">
        <v>817.47</v>
      </c>
      <c r="F4881" s="23" t="n">
        <v>1321.6</v>
      </c>
      <c r="G4881" s="22" t="n">
        <v>23.656</v>
      </c>
      <c r="H4881" s="22" t="n">
        <v>34.343</v>
      </c>
      <c r="I4881" s="5" t="n">
        <f aca="false">B4881/1035008</f>
        <v>3.09176354192431E-005</v>
      </c>
      <c r="J4881" s="6" t="n">
        <f aca="false">J4880+I4881</f>
        <v>0.948904742765281</v>
      </c>
    </row>
    <row r="4882" customFormat="false" ht="12.75" hidden="false" customHeight="false" outlineLevel="0" collapsed="false">
      <c r="A4882" s="20" t="n">
        <v>88111</v>
      </c>
      <c r="B4882" s="21" t="n">
        <v>17</v>
      </c>
      <c r="C4882" s="22" t="n">
        <v>10.824</v>
      </c>
      <c r="D4882" s="22" t="n">
        <v>25.7857</v>
      </c>
      <c r="E4882" s="23" t="n">
        <v>655.78</v>
      </c>
      <c r="F4882" s="23" t="n">
        <v>1624.96</v>
      </c>
      <c r="G4882" s="22" t="n">
        <v>15.412</v>
      </c>
      <c r="H4882" s="22" t="n">
        <v>32.825</v>
      </c>
      <c r="I4882" s="5" t="n">
        <f aca="false">B4882/1035008</f>
        <v>1.64249938164729E-005</v>
      </c>
      <c r="J4882" s="6" t="n">
        <f aca="false">J4881+I4882</f>
        <v>0.948921167759097</v>
      </c>
    </row>
    <row r="4883" customFormat="false" ht="12.75" hidden="false" customHeight="false" outlineLevel="0" collapsed="false">
      <c r="A4883" s="20" t="n">
        <v>88112</v>
      </c>
      <c r="B4883" s="21" t="n">
        <v>28</v>
      </c>
      <c r="C4883" s="22" t="n">
        <v>8.536</v>
      </c>
      <c r="D4883" s="22" t="n">
        <v>7.7531</v>
      </c>
      <c r="E4883" s="23" t="n">
        <v>489.66</v>
      </c>
      <c r="F4883" s="23" t="n">
        <v>507.87</v>
      </c>
      <c r="G4883" s="22" t="n">
        <v>16.786</v>
      </c>
      <c r="H4883" s="22" t="n">
        <v>17.453</v>
      </c>
      <c r="I4883" s="5" t="n">
        <f aca="false">B4883/1035008</f>
        <v>2.70529309918377E-005</v>
      </c>
      <c r="J4883" s="6" t="n">
        <f aca="false">J4882+I4883</f>
        <v>0.948948220690089</v>
      </c>
    </row>
    <row r="4884" customFormat="false" ht="12.75" hidden="false" customHeight="false" outlineLevel="0" collapsed="false">
      <c r="A4884" s="20" t="n">
        <v>88120</v>
      </c>
      <c r="B4884" s="21" t="n">
        <v>54</v>
      </c>
      <c r="C4884" s="22" t="n">
        <v>9.907</v>
      </c>
      <c r="D4884" s="22" t="n">
        <v>9.5409</v>
      </c>
      <c r="E4884" s="23" t="n">
        <v>631.97</v>
      </c>
      <c r="F4884" s="23" t="n">
        <v>561.3</v>
      </c>
      <c r="G4884" s="22" t="n">
        <v>20.611</v>
      </c>
      <c r="H4884" s="22" t="n">
        <v>21.717</v>
      </c>
      <c r="I4884" s="5" t="n">
        <f aca="false">B4884/1035008</f>
        <v>5.21735097699728E-005</v>
      </c>
      <c r="J4884" s="6" t="n">
        <f aca="false">J4883+I4884</f>
        <v>0.949000394199859</v>
      </c>
    </row>
    <row r="4885" customFormat="false" ht="12.75" hidden="false" customHeight="false" outlineLevel="0" collapsed="false">
      <c r="A4885" s="20" t="n">
        <v>88121</v>
      </c>
      <c r="B4885" s="21" t="n">
        <v>6</v>
      </c>
      <c r="C4885" s="22" t="n">
        <v>8</v>
      </c>
      <c r="D4885" s="22" t="n">
        <v>5.02</v>
      </c>
      <c r="E4885" s="23" t="n">
        <v>411.24</v>
      </c>
      <c r="F4885" s="23" t="n">
        <v>340.39</v>
      </c>
      <c r="G4885" s="22" t="n">
        <v>13.667</v>
      </c>
      <c r="H4885" s="22" t="n">
        <v>11.81</v>
      </c>
      <c r="I4885" s="5" t="n">
        <f aca="false">B4885/1035008</f>
        <v>5.79705664110809E-006</v>
      </c>
      <c r="J4885" s="6" t="n">
        <f aca="false">J4884+I4885</f>
        <v>0.9490061912565</v>
      </c>
    </row>
    <row r="4886" customFormat="false" ht="12.75" hidden="false" customHeight="false" outlineLevel="0" collapsed="false">
      <c r="A4886" s="20" t="n">
        <v>88122</v>
      </c>
      <c r="B4886" s="21" t="n">
        <v>59</v>
      </c>
      <c r="C4886" s="22" t="n">
        <v>9.915</v>
      </c>
      <c r="D4886" s="22" t="n">
        <v>9.4327</v>
      </c>
      <c r="E4886" s="23" t="n">
        <v>631.72</v>
      </c>
      <c r="F4886" s="23" t="n">
        <v>704.01</v>
      </c>
      <c r="G4886" s="22" t="n">
        <v>22.966</v>
      </c>
      <c r="H4886" s="22" t="n">
        <v>29.759</v>
      </c>
      <c r="I4886" s="5" t="n">
        <f aca="false">B4886/1035008</f>
        <v>5.70043903042295E-005</v>
      </c>
      <c r="J4886" s="6" t="n">
        <f aca="false">J4885+I4886</f>
        <v>0.949063195646804</v>
      </c>
    </row>
    <row r="4887" customFormat="false" ht="12.75" hidden="false" customHeight="false" outlineLevel="0" collapsed="false">
      <c r="A4887" s="20" t="n">
        <v>8820</v>
      </c>
      <c r="B4887" s="21" t="n">
        <v>383</v>
      </c>
      <c r="C4887" s="22" t="n">
        <v>7.94</v>
      </c>
      <c r="D4887" s="22" t="n">
        <v>8.1725</v>
      </c>
      <c r="E4887" s="23" t="n">
        <v>489.52</v>
      </c>
      <c r="F4887" s="23" t="n">
        <v>602.06</v>
      </c>
      <c r="G4887" s="22" t="n">
        <v>16.133</v>
      </c>
      <c r="H4887" s="22" t="n">
        <v>20.326</v>
      </c>
      <c r="I4887" s="5" t="n">
        <f aca="false">B4887/1035008</f>
        <v>0.000370045448924066</v>
      </c>
      <c r="J4887" s="6" t="n">
        <f aca="false">J4886+I4887</f>
        <v>0.949433241095728</v>
      </c>
    </row>
    <row r="4888" customFormat="false" ht="12.75" hidden="false" customHeight="false" outlineLevel="0" collapsed="false">
      <c r="A4888" s="20" t="n">
        <v>8821</v>
      </c>
      <c r="B4888" s="21" t="n">
        <v>187</v>
      </c>
      <c r="C4888" s="22" t="n">
        <v>8.273</v>
      </c>
      <c r="D4888" s="22" t="n">
        <v>8.9776</v>
      </c>
      <c r="E4888" s="23" t="n">
        <v>531.91</v>
      </c>
      <c r="F4888" s="23" t="n">
        <v>650.23</v>
      </c>
      <c r="G4888" s="22" t="n">
        <v>16.599</v>
      </c>
      <c r="H4888" s="22" t="n">
        <v>20.561</v>
      </c>
      <c r="I4888" s="5" t="n">
        <f aca="false">B4888/1035008</f>
        <v>0.000180674931981202</v>
      </c>
      <c r="J4888" s="6" t="n">
        <f aca="false">J4887+I4888</f>
        <v>0.949613916027709</v>
      </c>
    </row>
    <row r="4889" customFormat="false" ht="12.75" hidden="false" customHeight="false" outlineLevel="0" collapsed="false">
      <c r="A4889" s="20" t="n">
        <v>8822</v>
      </c>
      <c r="B4889" s="21" t="n">
        <v>306</v>
      </c>
      <c r="C4889" s="22" t="n">
        <v>11.539</v>
      </c>
      <c r="D4889" s="22" t="n">
        <v>12.4703</v>
      </c>
      <c r="E4889" s="23" t="n">
        <v>792.89</v>
      </c>
      <c r="F4889" s="23" t="n">
        <v>1036.13</v>
      </c>
      <c r="G4889" s="22" t="n">
        <v>25.536</v>
      </c>
      <c r="H4889" s="22" t="n">
        <v>31.772</v>
      </c>
      <c r="I4889" s="5" t="n">
        <f aca="false">B4889/1035008</f>
        <v>0.000295649888696512</v>
      </c>
      <c r="J4889" s="6" t="n">
        <f aca="false">J4888+I4889</f>
        <v>0.949909565916406</v>
      </c>
    </row>
    <row r="4890" customFormat="false" ht="12.75" hidden="false" customHeight="false" outlineLevel="0" collapsed="false">
      <c r="A4890" s="20" t="n">
        <v>8830</v>
      </c>
      <c r="B4890" s="21" t="n">
        <v>492</v>
      </c>
      <c r="C4890" s="22" t="n">
        <v>6.685</v>
      </c>
      <c r="D4890" s="22" t="n">
        <v>6.7338</v>
      </c>
      <c r="E4890" s="23" t="n">
        <v>370.48</v>
      </c>
      <c r="F4890" s="23" t="n">
        <v>423.08</v>
      </c>
      <c r="G4890" s="22" t="n">
        <v>13.124</v>
      </c>
      <c r="H4890" s="22" t="n">
        <v>16.104</v>
      </c>
      <c r="I4890" s="5" t="n">
        <f aca="false">B4890/1035008</f>
        <v>0.000475358644570863</v>
      </c>
      <c r="J4890" s="6" t="n">
        <f aca="false">J4889+I4890</f>
        <v>0.950384924560977</v>
      </c>
    </row>
    <row r="4891" customFormat="false" ht="12.75" hidden="false" customHeight="false" outlineLevel="0" collapsed="false">
      <c r="A4891" s="20" t="n">
        <v>8831</v>
      </c>
      <c r="B4891" s="21" t="n">
        <v>381</v>
      </c>
      <c r="C4891" s="22" t="n">
        <v>7.126</v>
      </c>
      <c r="D4891" s="22" t="n">
        <v>6.861</v>
      </c>
      <c r="E4891" s="23" t="n">
        <v>392.05</v>
      </c>
      <c r="F4891" s="23" t="n">
        <v>419.22</v>
      </c>
      <c r="G4891" s="22" t="n">
        <v>13.864</v>
      </c>
      <c r="H4891" s="22" t="n">
        <v>16.559</v>
      </c>
      <c r="I4891" s="5" t="n">
        <f aca="false">B4891/1035008</f>
        <v>0.000368113096710364</v>
      </c>
      <c r="J4891" s="6" t="n">
        <f aca="false">J4890+I4891</f>
        <v>0.950753037657687</v>
      </c>
    </row>
    <row r="4892" customFormat="false" ht="12.75" hidden="false" customHeight="false" outlineLevel="0" collapsed="false">
      <c r="A4892" s="20" t="n">
        <v>8832</v>
      </c>
      <c r="B4892" s="21" t="n">
        <v>733</v>
      </c>
      <c r="C4892" s="22" t="n">
        <v>8.895</v>
      </c>
      <c r="D4892" s="22" t="n">
        <v>8.9835</v>
      </c>
      <c r="E4892" s="23" t="n">
        <v>537.83</v>
      </c>
      <c r="F4892" s="23" t="n">
        <v>657.5</v>
      </c>
      <c r="G4892" s="22" t="n">
        <v>18.334</v>
      </c>
      <c r="H4892" s="22" t="n">
        <v>22.689</v>
      </c>
      <c r="I4892" s="5" t="n">
        <f aca="false">B4892/1035008</f>
        <v>0.000708207086322038</v>
      </c>
      <c r="J4892" s="6" t="n">
        <f aca="false">J4891+I4892</f>
        <v>0.951461244744009</v>
      </c>
    </row>
    <row r="4893" customFormat="false" ht="12.75" hidden="false" customHeight="false" outlineLevel="0" collapsed="false">
      <c r="A4893" s="20" t="n">
        <v>8840</v>
      </c>
      <c r="B4893" s="21" t="n">
        <v>33</v>
      </c>
      <c r="C4893" s="22" t="n">
        <v>9.121</v>
      </c>
      <c r="D4893" s="22" t="n">
        <v>9.1984</v>
      </c>
      <c r="E4893" s="23" t="n">
        <v>584.42</v>
      </c>
      <c r="F4893" s="23" t="n">
        <v>680.93</v>
      </c>
      <c r="G4893" s="22" t="n">
        <v>18.758</v>
      </c>
      <c r="H4893" s="22" t="n">
        <v>23.54</v>
      </c>
      <c r="I4893" s="5" t="n">
        <f aca="false">B4893/1035008</f>
        <v>3.18838115260945E-005</v>
      </c>
      <c r="J4893" s="6" t="n">
        <f aca="false">J4892+I4893</f>
        <v>0.951493128555535</v>
      </c>
    </row>
    <row r="4894" customFormat="false" ht="12.75" hidden="false" customHeight="false" outlineLevel="0" collapsed="false">
      <c r="A4894" s="20" t="n">
        <v>8841</v>
      </c>
      <c r="B4894" s="21" t="n">
        <v>11</v>
      </c>
      <c r="C4894" s="22" t="n">
        <v>4.818</v>
      </c>
      <c r="D4894" s="22" t="n">
        <v>6.369</v>
      </c>
      <c r="E4894" s="23" t="n">
        <v>358.2</v>
      </c>
      <c r="F4894" s="23" t="n">
        <v>548.49</v>
      </c>
      <c r="G4894" s="22" t="n">
        <v>10.455</v>
      </c>
      <c r="H4894" s="22" t="n">
        <v>16.299</v>
      </c>
      <c r="I4894" s="5" t="n">
        <f aca="false">B4894/1035008</f>
        <v>1.06279371753648E-005</v>
      </c>
      <c r="J4894" s="6" t="n">
        <f aca="false">J4893+I4894</f>
        <v>0.95150375649271</v>
      </c>
    </row>
    <row r="4895" customFormat="false" ht="12.75" hidden="false" customHeight="false" outlineLevel="0" collapsed="false">
      <c r="A4895" s="20" t="n">
        <v>8842</v>
      </c>
      <c r="B4895" s="21" t="n">
        <v>35</v>
      </c>
      <c r="C4895" s="22" t="n">
        <v>11.371</v>
      </c>
      <c r="D4895" s="22" t="n">
        <v>10.1723</v>
      </c>
      <c r="E4895" s="23" t="n">
        <v>698.67</v>
      </c>
      <c r="F4895" s="23" t="n">
        <v>697.16</v>
      </c>
      <c r="G4895" s="22" t="n">
        <v>22.371</v>
      </c>
      <c r="H4895" s="22" t="n">
        <v>22.171</v>
      </c>
      <c r="I4895" s="5" t="n">
        <f aca="false">B4895/1035008</f>
        <v>3.38161637397972E-005</v>
      </c>
      <c r="J4895" s="6" t="n">
        <f aca="false">J4894+I4895</f>
        <v>0.95153757265645</v>
      </c>
    </row>
    <row r="4896" customFormat="false" ht="12.75" hidden="false" customHeight="false" outlineLevel="0" collapsed="false">
      <c r="A4896" s="20" t="n">
        <v>8850</v>
      </c>
      <c r="B4896" s="21" t="n">
        <v>70</v>
      </c>
      <c r="C4896" s="22" t="n">
        <v>7.257</v>
      </c>
      <c r="D4896" s="22" t="n">
        <v>8.2597</v>
      </c>
      <c r="E4896" s="23" t="n">
        <v>447.73</v>
      </c>
      <c r="F4896" s="23" t="n">
        <v>551.75</v>
      </c>
      <c r="G4896" s="22" t="n">
        <v>14.657</v>
      </c>
      <c r="H4896" s="22" t="n">
        <v>20.375</v>
      </c>
      <c r="I4896" s="5" t="n">
        <f aca="false">B4896/1035008</f>
        <v>6.76323274795944E-005</v>
      </c>
      <c r="J4896" s="6" t="n">
        <f aca="false">J4895+I4896</f>
        <v>0.95160520498393</v>
      </c>
    </row>
    <row r="4897" customFormat="false" ht="12.75" hidden="false" customHeight="false" outlineLevel="0" collapsed="false">
      <c r="A4897" s="20" t="n">
        <v>8851</v>
      </c>
      <c r="B4897" s="21" t="n">
        <v>34</v>
      </c>
      <c r="C4897" s="22" t="n">
        <v>7.471</v>
      </c>
      <c r="D4897" s="22" t="n">
        <v>9.1659</v>
      </c>
      <c r="E4897" s="23" t="n">
        <v>489.68</v>
      </c>
      <c r="F4897" s="23" t="n">
        <v>718.76</v>
      </c>
      <c r="G4897" s="22" t="n">
        <v>15.118</v>
      </c>
      <c r="H4897" s="22" t="n">
        <v>20.203</v>
      </c>
      <c r="I4897" s="5" t="n">
        <f aca="false">B4897/1035008</f>
        <v>3.28499876329458E-005</v>
      </c>
      <c r="J4897" s="6" t="n">
        <f aca="false">J4896+I4897</f>
        <v>0.951638054971563</v>
      </c>
    </row>
    <row r="4898" customFormat="false" ht="12.75" hidden="false" customHeight="false" outlineLevel="0" collapsed="false">
      <c r="A4898" s="20" t="n">
        <v>8860</v>
      </c>
      <c r="B4898" s="21" t="n">
        <v>422</v>
      </c>
      <c r="C4898" s="22" t="n">
        <v>7.637</v>
      </c>
      <c r="D4898" s="22" t="n">
        <v>8.1278</v>
      </c>
      <c r="E4898" s="23" t="n">
        <v>468.63</v>
      </c>
      <c r="F4898" s="23" t="n">
        <v>594.29</v>
      </c>
      <c r="G4898" s="22" t="n">
        <v>15.164</v>
      </c>
      <c r="H4898" s="22" t="n">
        <v>19.425</v>
      </c>
      <c r="I4898" s="5" t="n">
        <f aca="false">B4898/1035008</f>
        <v>0.000407726317091269</v>
      </c>
      <c r="J4898" s="6" t="n">
        <f aca="false">J4897+I4898</f>
        <v>0.952045781288654</v>
      </c>
    </row>
    <row r="4899" customFormat="false" ht="12.75" hidden="false" customHeight="false" outlineLevel="0" collapsed="false">
      <c r="A4899" s="20" t="n">
        <v>8861</v>
      </c>
      <c r="B4899" s="21" t="n">
        <v>126</v>
      </c>
      <c r="C4899" s="22" t="n">
        <v>7.54</v>
      </c>
      <c r="D4899" s="22" t="n">
        <v>6.9255</v>
      </c>
      <c r="E4899" s="23" t="n">
        <v>472.42</v>
      </c>
      <c r="F4899" s="23" t="n">
        <v>518.42</v>
      </c>
      <c r="G4899" s="22" t="n">
        <v>15.802</v>
      </c>
      <c r="H4899" s="22" t="n">
        <v>18.119</v>
      </c>
      <c r="I4899" s="5" t="n">
        <f aca="false">B4899/1035008</f>
        <v>0.00012173818946327</v>
      </c>
      <c r="J4899" s="6" t="n">
        <f aca="false">J4898+I4899</f>
        <v>0.952167519478117</v>
      </c>
    </row>
    <row r="4900" customFormat="false" ht="12.75" hidden="false" customHeight="false" outlineLevel="0" collapsed="false">
      <c r="A4900" s="20" t="n">
        <v>8870</v>
      </c>
      <c r="B4900" s="21" t="n">
        <v>34</v>
      </c>
      <c r="C4900" s="22" t="n">
        <v>11.441</v>
      </c>
      <c r="D4900" s="22" t="n">
        <v>17.429</v>
      </c>
      <c r="E4900" s="23" t="n">
        <v>786.73</v>
      </c>
      <c r="F4900" s="23" t="n">
        <v>1394.77</v>
      </c>
      <c r="G4900" s="22" t="n">
        <v>22.676</v>
      </c>
      <c r="H4900" s="22" t="n">
        <v>37.261</v>
      </c>
      <c r="I4900" s="5" t="n">
        <f aca="false">B4900/1035008</f>
        <v>3.28499876329458E-005</v>
      </c>
      <c r="J4900" s="6" t="n">
        <f aca="false">J4899+I4900</f>
        <v>0.95220036946575</v>
      </c>
    </row>
    <row r="4901" customFormat="false" ht="12.75" hidden="false" customHeight="false" outlineLevel="0" collapsed="false">
      <c r="A4901" s="20" t="n">
        <v>8871</v>
      </c>
      <c r="B4901" s="21" t="n">
        <v>6</v>
      </c>
      <c r="C4901" s="22" t="n">
        <v>8.833</v>
      </c>
      <c r="D4901" s="22" t="n">
        <v>5.4924</v>
      </c>
      <c r="E4901" s="23" t="n">
        <v>476.74</v>
      </c>
      <c r="F4901" s="23" t="n">
        <v>461.28</v>
      </c>
      <c r="G4901" s="22" t="n">
        <v>15.167</v>
      </c>
      <c r="H4901" s="22" t="n">
        <v>9.496</v>
      </c>
      <c r="I4901" s="5" t="n">
        <f aca="false">B4901/1035008</f>
        <v>5.79705664110809E-006</v>
      </c>
      <c r="J4901" s="6" t="n">
        <f aca="false">J4900+I4901</f>
        <v>0.952206166522391</v>
      </c>
    </row>
    <row r="4902" customFormat="false" ht="12.75" hidden="false" customHeight="false" outlineLevel="0" collapsed="false">
      <c r="A4902" s="20" t="n">
        <v>8872</v>
      </c>
      <c r="B4902" s="21" t="n">
        <v>19</v>
      </c>
      <c r="C4902" s="22" t="n">
        <v>10.263</v>
      </c>
      <c r="D4902" s="22" t="n">
        <v>14.6395</v>
      </c>
      <c r="E4902" s="23" t="n">
        <v>749.21</v>
      </c>
      <c r="F4902" s="23" t="n">
        <v>1123.58</v>
      </c>
      <c r="G4902" s="22" t="n">
        <v>17.421</v>
      </c>
      <c r="H4902" s="22" t="n">
        <v>26.573</v>
      </c>
      <c r="I4902" s="5" t="n">
        <f aca="false">B4902/1035008</f>
        <v>1.83573460301756E-005</v>
      </c>
      <c r="J4902" s="6" t="n">
        <f aca="false">J4901+I4902</f>
        <v>0.952224523868421</v>
      </c>
    </row>
    <row r="4903" customFormat="false" ht="12.75" hidden="false" customHeight="false" outlineLevel="0" collapsed="false">
      <c r="A4903" s="20" t="n">
        <v>8873</v>
      </c>
      <c r="B4903" s="21" t="n">
        <v>6</v>
      </c>
      <c r="C4903" s="22" t="n">
        <v>11.333</v>
      </c>
      <c r="D4903" s="22" t="n">
        <v>15.371</v>
      </c>
      <c r="E4903" s="23" t="n">
        <v>811.76</v>
      </c>
      <c r="F4903" s="23" t="n">
        <v>1083.43</v>
      </c>
      <c r="G4903" s="22" t="n">
        <v>18.667</v>
      </c>
      <c r="H4903" s="22" t="n">
        <v>26.151</v>
      </c>
      <c r="I4903" s="5" t="n">
        <f aca="false">B4903/1035008</f>
        <v>5.79705664110809E-006</v>
      </c>
      <c r="J4903" s="6" t="n">
        <f aca="false">J4902+I4903</f>
        <v>0.952230320925062</v>
      </c>
    </row>
    <row r="4904" customFormat="false" ht="12.75" hidden="false" customHeight="false" outlineLevel="0" collapsed="false">
      <c r="A4904" s="20" t="n">
        <v>8874</v>
      </c>
      <c r="B4904" s="21" t="n">
        <v>6</v>
      </c>
      <c r="C4904" s="22" t="n">
        <v>8.333</v>
      </c>
      <c r="D4904" s="22" t="n">
        <v>7.6855</v>
      </c>
      <c r="E4904" s="23" t="n">
        <v>664.32</v>
      </c>
      <c r="F4904" s="23" t="n">
        <v>613.11</v>
      </c>
      <c r="G4904" s="22" t="n">
        <v>13.833</v>
      </c>
      <c r="H4904" s="22" t="n">
        <v>13.906</v>
      </c>
      <c r="I4904" s="5" t="n">
        <f aca="false">B4904/1035008</f>
        <v>5.79705664110809E-006</v>
      </c>
      <c r="J4904" s="6" t="n">
        <f aca="false">J4903+I4904</f>
        <v>0.952236117981704</v>
      </c>
    </row>
    <row r="4905" customFormat="false" ht="12.75" hidden="false" customHeight="false" outlineLevel="0" collapsed="false">
      <c r="A4905" s="20" t="n">
        <v>8875</v>
      </c>
      <c r="B4905" s="21" t="n">
        <v>1</v>
      </c>
      <c r="C4905" s="22" t="n">
        <v>2</v>
      </c>
      <c r="D4905" s="22" t="s">
        <v>296</v>
      </c>
      <c r="E4905" s="23" t="n">
        <v>133</v>
      </c>
      <c r="F4905" s="23" t="s">
        <v>296</v>
      </c>
      <c r="G4905" s="22" t="n">
        <v>5</v>
      </c>
      <c r="H4905" s="22" t="s">
        <v>296</v>
      </c>
      <c r="I4905" s="5" t="n">
        <f aca="false">B4905/1035008</f>
        <v>9.66176106851348E-007</v>
      </c>
      <c r="J4905" s="6" t="n">
        <f aca="false">J4904+I4905</f>
        <v>0.95223708415781</v>
      </c>
    </row>
    <row r="4906" customFormat="false" ht="12.75" hidden="false" customHeight="false" outlineLevel="0" collapsed="false">
      <c r="A4906" s="20" t="n">
        <v>8876</v>
      </c>
      <c r="B4906" s="21" t="n">
        <v>5</v>
      </c>
      <c r="C4906" s="22" t="n">
        <v>10.6</v>
      </c>
      <c r="D4906" s="22" t="n">
        <v>7.0214</v>
      </c>
      <c r="E4906" s="23" t="n">
        <v>753.84</v>
      </c>
      <c r="F4906" s="23" t="n">
        <v>515.37</v>
      </c>
      <c r="G4906" s="22" t="n">
        <v>15.4</v>
      </c>
      <c r="H4906" s="22" t="n">
        <v>8.295</v>
      </c>
      <c r="I4906" s="5" t="n">
        <f aca="false">B4906/1035008</f>
        <v>4.83088053425674E-006</v>
      </c>
      <c r="J4906" s="6" t="n">
        <f aca="false">J4905+I4906</f>
        <v>0.952241915038345</v>
      </c>
    </row>
    <row r="4907" customFormat="false" ht="12.75" hidden="false" customHeight="false" outlineLevel="0" collapsed="false">
      <c r="A4907" s="20" t="n">
        <v>8877</v>
      </c>
      <c r="B4907" s="21" t="n">
        <v>3</v>
      </c>
      <c r="C4907" s="22" t="n">
        <v>17.333</v>
      </c>
      <c r="D4907" s="22" t="n">
        <v>8.5049</v>
      </c>
      <c r="E4907" s="23" t="n">
        <v>991</v>
      </c>
      <c r="F4907" s="23" t="n">
        <v>432.9</v>
      </c>
      <c r="G4907" s="22" t="n">
        <v>35.333</v>
      </c>
      <c r="H4907" s="22" t="n">
        <v>17.502</v>
      </c>
      <c r="I4907" s="5" t="n">
        <f aca="false">B4907/1035008</f>
        <v>2.89852832055404E-006</v>
      </c>
      <c r="J4907" s="6" t="n">
        <f aca="false">J4906+I4907</f>
        <v>0.952244813566665</v>
      </c>
    </row>
    <row r="4908" customFormat="false" ht="12.75" hidden="false" customHeight="false" outlineLevel="0" collapsed="false">
      <c r="A4908" s="20" t="n">
        <v>8900</v>
      </c>
      <c r="B4908" s="21" t="n">
        <v>32</v>
      </c>
      <c r="C4908" s="22" t="n">
        <v>13.25</v>
      </c>
      <c r="D4908" s="22" t="n">
        <v>19.2873</v>
      </c>
      <c r="E4908" s="23" t="n">
        <v>877.29</v>
      </c>
      <c r="F4908" s="23" t="n">
        <v>1301.31</v>
      </c>
      <c r="G4908" s="22" t="n">
        <v>23</v>
      </c>
      <c r="H4908" s="22" t="n">
        <v>31.966</v>
      </c>
      <c r="I4908" s="5" t="n">
        <f aca="false">B4908/1035008</f>
        <v>3.09176354192431E-005</v>
      </c>
      <c r="J4908" s="6" t="n">
        <f aca="false">J4907+I4908</f>
        <v>0.952275731202085</v>
      </c>
    </row>
    <row r="4909" customFormat="false" ht="12.75" hidden="false" customHeight="false" outlineLevel="0" collapsed="false">
      <c r="A4909" s="20" t="n">
        <v>8901</v>
      </c>
      <c r="B4909" s="21" t="n">
        <v>18</v>
      </c>
      <c r="C4909" s="22" t="n">
        <v>13.667</v>
      </c>
      <c r="D4909" s="22" t="n">
        <v>13.3593</v>
      </c>
      <c r="E4909" s="23" t="n">
        <v>805.01</v>
      </c>
      <c r="F4909" s="23" t="n">
        <v>800.29</v>
      </c>
      <c r="G4909" s="22" t="n">
        <v>23.222</v>
      </c>
      <c r="H4909" s="22" t="n">
        <v>24.535</v>
      </c>
      <c r="I4909" s="5" t="n">
        <f aca="false">B4909/1035008</f>
        <v>1.73911699233243E-005</v>
      </c>
      <c r="J4909" s="6" t="n">
        <f aca="false">J4908+I4909</f>
        <v>0.952293122372008</v>
      </c>
    </row>
    <row r="4910" customFormat="false" ht="12.75" hidden="false" customHeight="false" outlineLevel="0" collapsed="false">
      <c r="A4910" s="20" t="n">
        <v>8910</v>
      </c>
      <c r="B4910" s="21" t="n">
        <v>108</v>
      </c>
      <c r="C4910" s="22" t="n">
        <v>8.037</v>
      </c>
      <c r="D4910" s="22" t="n">
        <v>9.1753</v>
      </c>
      <c r="E4910" s="23" t="n">
        <v>459.66</v>
      </c>
      <c r="F4910" s="23" t="n">
        <v>543.66</v>
      </c>
      <c r="G4910" s="22" t="n">
        <v>13.63</v>
      </c>
      <c r="H4910" s="22" t="n">
        <v>17.191</v>
      </c>
      <c r="I4910" s="5" t="n">
        <f aca="false">B4910/1035008</f>
        <v>0.000104347019539946</v>
      </c>
      <c r="J4910" s="6" t="n">
        <f aca="false">J4909+I4910</f>
        <v>0.952397469391548</v>
      </c>
    </row>
    <row r="4911" customFormat="false" ht="12.75" hidden="false" customHeight="false" outlineLevel="0" collapsed="false">
      <c r="A4911" s="20" t="n">
        <v>8911</v>
      </c>
      <c r="B4911" s="21" t="n">
        <v>61</v>
      </c>
      <c r="C4911" s="22" t="n">
        <v>8.033</v>
      </c>
      <c r="D4911" s="22" t="n">
        <v>10.5893</v>
      </c>
      <c r="E4911" s="23" t="n">
        <v>479.3</v>
      </c>
      <c r="F4911" s="23" t="n">
        <v>684.9</v>
      </c>
      <c r="G4911" s="22" t="n">
        <v>13.934</v>
      </c>
      <c r="H4911" s="22" t="n">
        <v>20.564</v>
      </c>
      <c r="I4911" s="5" t="n">
        <f aca="false">B4911/1035008</f>
        <v>5.89367425179322E-005</v>
      </c>
      <c r="J4911" s="6" t="n">
        <f aca="false">J4910+I4911</f>
        <v>0.952456406134066</v>
      </c>
    </row>
    <row r="4912" customFormat="false" ht="12.75" hidden="false" customHeight="false" outlineLevel="0" collapsed="false">
      <c r="A4912" s="20" t="n">
        <v>8912</v>
      </c>
      <c r="B4912" s="21" t="n">
        <v>5</v>
      </c>
      <c r="C4912" s="22" t="n">
        <v>10.6</v>
      </c>
      <c r="D4912" s="22" t="n">
        <v>5.0299</v>
      </c>
      <c r="E4912" s="23" t="n">
        <v>802.73</v>
      </c>
      <c r="F4912" s="23" t="n">
        <v>402.56</v>
      </c>
      <c r="G4912" s="22" t="n">
        <v>20</v>
      </c>
      <c r="H4912" s="22" t="n">
        <v>8.746</v>
      </c>
      <c r="I4912" s="5" t="n">
        <f aca="false">B4912/1035008</f>
        <v>4.83088053425674E-006</v>
      </c>
      <c r="J4912" s="6" t="n">
        <f aca="false">J4911+I4912</f>
        <v>0.9524612370146</v>
      </c>
    </row>
    <row r="4913" customFormat="false" ht="12.75" hidden="false" customHeight="false" outlineLevel="0" collapsed="false">
      <c r="A4913" s="20" t="n">
        <v>8920</v>
      </c>
      <c r="B4913" s="21" t="n">
        <v>60</v>
      </c>
      <c r="C4913" s="22" t="n">
        <v>10.417</v>
      </c>
      <c r="D4913" s="22" t="n">
        <v>12.6039</v>
      </c>
      <c r="E4913" s="23" t="n">
        <v>654.93</v>
      </c>
      <c r="F4913" s="23" t="n">
        <v>864.53</v>
      </c>
      <c r="G4913" s="22" t="n">
        <v>18.95</v>
      </c>
      <c r="H4913" s="22" t="n">
        <v>27.12</v>
      </c>
      <c r="I4913" s="5" t="n">
        <f aca="false">B4913/1035008</f>
        <v>5.79705664110809E-005</v>
      </c>
      <c r="J4913" s="6" t="n">
        <f aca="false">J4912+I4913</f>
        <v>0.952519207581011</v>
      </c>
    </row>
    <row r="4914" customFormat="false" ht="12.75" hidden="false" customHeight="false" outlineLevel="0" collapsed="false">
      <c r="A4914" s="20" t="n">
        <v>8921</v>
      </c>
      <c r="B4914" s="21" t="n">
        <v>24</v>
      </c>
      <c r="C4914" s="22" t="n">
        <v>4.5</v>
      </c>
      <c r="D4914" s="22" t="n">
        <v>4.3838</v>
      </c>
      <c r="E4914" s="23" t="n">
        <v>248.97</v>
      </c>
      <c r="F4914" s="23" t="n">
        <v>274.58</v>
      </c>
      <c r="G4914" s="22" t="n">
        <v>6.833</v>
      </c>
      <c r="H4914" s="22" t="n">
        <v>7.505</v>
      </c>
      <c r="I4914" s="5" t="n">
        <f aca="false">B4914/1035008</f>
        <v>2.31882265644324E-005</v>
      </c>
      <c r="J4914" s="6" t="n">
        <f aca="false">J4913+I4914</f>
        <v>0.952542395807576</v>
      </c>
    </row>
    <row r="4915" customFormat="false" ht="12.75" hidden="false" customHeight="false" outlineLevel="0" collapsed="false">
      <c r="A4915" s="20" t="n">
        <v>8922</v>
      </c>
      <c r="B4915" s="21" t="n">
        <v>3</v>
      </c>
      <c r="C4915" s="22" t="n">
        <v>22</v>
      </c>
      <c r="D4915" s="22" t="n">
        <v>12.1655</v>
      </c>
      <c r="E4915" s="23" t="n">
        <v>1354.48</v>
      </c>
      <c r="F4915" s="23" t="n">
        <v>1093.02</v>
      </c>
      <c r="G4915" s="22" t="n">
        <v>38.333</v>
      </c>
      <c r="H4915" s="22" t="n">
        <v>33.858</v>
      </c>
      <c r="I4915" s="5" t="n">
        <f aca="false">B4915/1035008</f>
        <v>2.89852832055404E-006</v>
      </c>
      <c r="J4915" s="6" t="n">
        <f aca="false">J4914+I4915</f>
        <v>0.952545294335896</v>
      </c>
    </row>
    <row r="4916" customFormat="false" ht="12.75" hidden="false" customHeight="false" outlineLevel="0" collapsed="false">
      <c r="A4916" s="20" t="n">
        <v>8930</v>
      </c>
      <c r="B4916" s="21" t="n">
        <v>16</v>
      </c>
      <c r="C4916" s="22" t="n">
        <v>13.563</v>
      </c>
      <c r="D4916" s="22" t="n">
        <v>14.2734</v>
      </c>
      <c r="E4916" s="23" t="n">
        <v>853.8</v>
      </c>
      <c r="F4916" s="23" t="n">
        <v>1109.89</v>
      </c>
      <c r="G4916" s="22" t="n">
        <v>21.188</v>
      </c>
      <c r="H4916" s="22" t="n">
        <v>24.075</v>
      </c>
      <c r="I4916" s="5" t="n">
        <f aca="false">B4916/1035008</f>
        <v>1.54588177096216E-005</v>
      </c>
      <c r="J4916" s="6" t="n">
        <f aca="false">J4915+I4916</f>
        <v>0.952560753153606</v>
      </c>
    </row>
    <row r="4917" customFormat="false" ht="12.75" hidden="false" customHeight="false" outlineLevel="0" collapsed="false">
      <c r="A4917" s="20" t="n">
        <v>8931</v>
      </c>
      <c r="B4917" s="21" t="n">
        <v>6</v>
      </c>
      <c r="C4917" s="22" t="n">
        <v>15.167</v>
      </c>
      <c r="D4917" s="22" t="n">
        <v>14.148</v>
      </c>
      <c r="E4917" s="23" t="n">
        <v>809.19</v>
      </c>
      <c r="F4917" s="23" t="n">
        <v>898.16</v>
      </c>
      <c r="G4917" s="22" t="n">
        <v>28</v>
      </c>
      <c r="H4917" s="22" t="n">
        <v>33.988</v>
      </c>
      <c r="I4917" s="5" t="n">
        <f aca="false">B4917/1035008</f>
        <v>5.79705664110809E-006</v>
      </c>
      <c r="J4917" s="6" t="n">
        <f aca="false">J4916+I4917</f>
        <v>0.952566550210247</v>
      </c>
    </row>
    <row r="4918" customFormat="false" ht="12.75" hidden="false" customHeight="false" outlineLevel="0" collapsed="false">
      <c r="A4918" s="20" t="n">
        <v>8940</v>
      </c>
      <c r="B4918" s="21" t="n">
        <v>22</v>
      </c>
      <c r="C4918" s="22" t="n">
        <v>6.909</v>
      </c>
      <c r="D4918" s="22" t="n">
        <v>9.2423</v>
      </c>
      <c r="E4918" s="23" t="n">
        <v>433.51</v>
      </c>
      <c r="F4918" s="23" t="n">
        <v>622.17</v>
      </c>
      <c r="G4918" s="22" t="n">
        <v>13.136</v>
      </c>
      <c r="H4918" s="22" t="n">
        <v>25.117</v>
      </c>
      <c r="I4918" s="5" t="n">
        <f aca="false">B4918/1035008</f>
        <v>2.12558743507297E-005</v>
      </c>
      <c r="J4918" s="6" t="n">
        <f aca="false">J4917+I4918</f>
        <v>0.952587806084598</v>
      </c>
    </row>
    <row r="4919" customFormat="false" ht="12.75" hidden="false" customHeight="false" outlineLevel="0" collapsed="false">
      <c r="A4919" s="20" t="n">
        <v>8941</v>
      </c>
      <c r="B4919" s="21" t="n">
        <v>19</v>
      </c>
      <c r="C4919" s="22" t="n">
        <v>14.053</v>
      </c>
      <c r="D4919" s="22" t="n">
        <v>15.7673</v>
      </c>
      <c r="E4919" s="23" t="n">
        <v>768.57</v>
      </c>
      <c r="F4919" s="23" t="n">
        <v>1041.83</v>
      </c>
      <c r="G4919" s="22" t="n">
        <v>19.211</v>
      </c>
      <c r="H4919" s="22" t="n">
        <v>23.038</v>
      </c>
      <c r="I4919" s="5" t="n">
        <f aca="false">B4919/1035008</f>
        <v>1.83573460301756E-005</v>
      </c>
      <c r="J4919" s="6" t="n">
        <f aca="false">J4918+I4919</f>
        <v>0.952606163430628</v>
      </c>
    </row>
    <row r="4920" customFormat="false" ht="12.75" hidden="false" customHeight="false" outlineLevel="0" collapsed="false">
      <c r="A4920" s="20" t="n">
        <v>8942</v>
      </c>
      <c r="B4920" s="21" t="n">
        <v>5</v>
      </c>
      <c r="C4920" s="22" t="n">
        <v>9.8</v>
      </c>
      <c r="D4920" s="22" t="n">
        <v>7.2595</v>
      </c>
      <c r="E4920" s="23" t="n">
        <v>656.54</v>
      </c>
      <c r="F4920" s="23" t="n">
        <v>608.04</v>
      </c>
      <c r="G4920" s="22" t="n">
        <v>20</v>
      </c>
      <c r="H4920" s="22" t="n">
        <v>17.861</v>
      </c>
      <c r="I4920" s="5" t="n">
        <f aca="false">B4920/1035008</f>
        <v>4.83088053425674E-006</v>
      </c>
      <c r="J4920" s="6" t="n">
        <f aca="false">J4919+I4920</f>
        <v>0.952610994311162</v>
      </c>
    </row>
    <row r="4921" customFormat="false" ht="12.75" hidden="false" customHeight="false" outlineLevel="0" collapsed="false">
      <c r="A4921" s="20" t="n">
        <v>8950</v>
      </c>
      <c r="B4921" s="21" t="n">
        <v>93</v>
      </c>
      <c r="C4921" s="22" t="n">
        <v>13.237</v>
      </c>
      <c r="D4921" s="22" t="n">
        <v>14.8759</v>
      </c>
      <c r="E4921" s="23" t="n">
        <v>881.78</v>
      </c>
      <c r="F4921" s="23" t="n">
        <v>1073.83</v>
      </c>
      <c r="G4921" s="22" t="n">
        <v>23.441</v>
      </c>
      <c r="H4921" s="22" t="n">
        <v>27.093</v>
      </c>
      <c r="I4921" s="5" t="n">
        <f aca="false">B4921/1035008</f>
        <v>8.98543779371754E-005</v>
      </c>
      <c r="J4921" s="6" t="n">
        <f aca="false">J4920+I4921</f>
        <v>0.952700848689099</v>
      </c>
    </row>
    <row r="4922" customFormat="false" ht="12.75" hidden="false" customHeight="false" outlineLevel="0" collapsed="false">
      <c r="A4922" s="20" t="n">
        <v>8951</v>
      </c>
      <c r="B4922" s="21" t="n">
        <v>16</v>
      </c>
      <c r="C4922" s="22" t="n">
        <v>12.25</v>
      </c>
      <c r="D4922" s="22" t="n">
        <v>9.0664</v>
      </c>
      <c r="E4922" s="23" t="n">
        <v>839.87</v>
      </c>
      <c r="F4922" s="23" t="n">
        <v>705.66</v>
      </c>
      <c r="G4922" s="22" t="n">
        <v>22.188</v>
      </c>
      <c r="H4922" s="22" t="n">
        <v>15.833</v>
      </c>
      <c r="I4922" s="5" t="n">
        <f aca="false">B4922/1035008</f>
        <v>1.54588177096216E-005</v>
      </c>
      <c r="J4922" s="6" t="n">
        <f aca="false">J4921+I4922</f>
        <v>0.952716307506809</v>
      </c>
    </row>
    <row r="4923" customFormat="false" ht="12.75" hidden="false" customHeight="false" outlineLevel="0" collapsed="false">
      <c r="A4923" s="20" t="n">
        <v>8960</v>
      </c>
      <c r="B4923" s="21" t="n">
        <v>19</v>
      </c>
      <c r="C4923" s="22" t="n">
        <v>12.263</v>
      </c>
      <c r="D4923" s="22" t="n">
        <v>8.4119</v>
      </c>
      <c r="E4923" s="23" t="n">
        <v>789.27</v>
      </c>
      <c r="F4923" s="23" t="n">
        <v>554.23</v>
      </c>
      <c r="G4923" s="22" t="n">
        <v>23.105</v>
      </c>
      <c r="H4923" s="22" t="n">
        <v>17.323</v>
      </c>
      <c r="I4923" s="5" t="n">
        <f aca="false">B4923/1035008</f>
        <v>1.83573460301756E-005</v>
      </c>
      <c r="J4923" s="6" t="n">
        <f aca="false">J4922+I4923</f>
        <v>0.952734664852839</v>
      </c>
    </row>
    <row r="4924" customFormat="false" ht="12.75" hidden="false" customHeight="false" outlineLevel="0" collapsed="false">
      <c r="A4924" s="20" t="n">
        <v>8961</v>
      </c>
      <c r="B4924" s="21" t="n">
        <v>1</v>
      </c>
      <c r="C4924" s="22" t="n">
        <v>4</v>
      </c>
      <c r="D4924" s="22" t="s">
        <v>296</v>
      </c>
      <c r="E4924" s="23" t="n">
        <v>803.3</v>
      </c>
      <c r="F4924" s="23" t="s">
        <v>296</v>
      </c>
      <c r="G4924" s="22" t="n">
        <v>5</v>
      </c>
      <c r="H4924" s="22" t="s">
        <v>296</v>
      </c>
      <c r="I4924" s="5" t="n">
        <f aca="false">B4924/1035008</f>
        <v>9.66176106851348E-007</v>
      </c>
      <c r="J4924" s="6" t="n">
        <f aca="false">J4923+I4924</f>
        <v>0.952735631028946</v>
      </c>
    </row>
    <row r="4925" customFormat="false" ht="12.75" hidden="false" customHeight="false" outlineLevel="0" collapsed="false">
      <c r="A4925" s="20" t="n">
        <v>8962</v>
      </c>
      <c r="B4925" s="21" t="n">
        <v>2</v>
      </c>
      <c r="C4925" s="22" t="n">
        <v>3.5</v>
      </c>
      <c r="D4925" s="22" t="n">
        <v>0.7071</v>
      </c>
      <c r="E4925" s="23" t="n">
        <v>398.37</v>
      </c>
      <c r="F4925" s="23" t="n">
        <v>287.5</v>
      </c>
      <c r="G4925" s="22" t="n">
        <v>4</v>
      </c>
      <c r="H4925" s="22" t="n">
        <v>1.414</v>
      </c>
      <c r="I4925" s="5" t="n">
        <f aca="false">B4925/1035008</f>
        <v>1.9323522137027E-006</v>
      </c>
      <c r="J4925" s="6" t="n">
        <f aca="false">J4924+I4925</f>
        <v>0.952737563381159</v>
      </c>
    </row>
    <row r="4926" customFormat="false" ht="12.75" hidden="false" customHeight="false" outlineLevel="0" collapsed="false">
      <c r="A4926" s="20" t="n">
        <v>8970</v>
      </c>
      <c r="B4926" s="21" t="n">
        <v>590</v>
      </c>
      <c r="C4926" s="22" t="n">
        <v>14.685</v>
      </c>
      <c r="D4926" s="22" t="n">
        <v>15.741</v>
      </c>
      <c r="E4926" s="23" t="n">
        <v>963</v>
      </c>
      <c r="F4926" s="23" t="n">
        <v>1079.24</v>
      </c>
      <c r="G4926" s="22" t="n">
        <v>25.868</v>
      </c>
      <c r="H4926" s="22" t="n">
        <v>29.439</v>
      </c>
      <c r="I4926" s="5" t="n">
        <f aca="false">B4926/1035008</f>
        <v>0.000570043903042295</v>
      </c>
      <c r="J4926" s="6" t="n">
        <f aca="false">J4925+I4926</f>
        <v>0.953307607284202</v>
      </c>
    </row>
    <row r="4927" customFormat="false" ht="12.75" hidden="false" customHeight="false" outlineLevel="0" collapsed="false">
      <c r="A4927" s="20" t="n">
        <v>8971</v>
      </c>
      <c r="B4927" s="21" t="n">
        <v>45</v>
      </c>
      <c r="C4927" s="22" t="n">
        <v>14.756</v>
      </c>
      <c r="D4927" s="22" t="n">
        <v>12.7905</v>
      </c>
      <c r="E4927" s="23" t="n">
        <v>972.78</v>
      </c>
      <c r="F4927" s="23" t="n">
        <v>868.87</v>
      </c>
      <c r="G4927" s="22" t="n">
        <v>28.356</v>
      </c>
      <c r="H4927" s="22" t="n">
        <v>28.543</v>
      </c>
      <c r="I4927" s="5" t="n">
        <f aca="false">B4927/1035008</f>
        <v>4.34779248083107E-005</v>
      </c>
      <c r="J4927" s="6" t="n">
        <f aca="false">J4926+I4927</f>
        <v>0.95335108520901</v>
      </c>
    </row>
    <row r="4928" customFormat="false" ht="12.75" hidden="false" customHeight="false" outlineLevel="0" collapsed="false">
      <c r="A4928" s="20" t="n">
        <v>8972</v>
      </c>
      <c r="B4928" s="21" t="n">
        <v>623</v>
      </c>
      <c r="C4928" s="22" t="n">
        <v>13.644</v>
      </c>
      <c r="D4928" s="22" t="n">
        <v>14.5147</v>
      </c>
      <c r="E4928" s="23" t="n">
        <v>905.32</v>
      </c>
      <c r="F4928" s="23" t="n">
        <v>1083.69</v>
      </c>
      <c r="G4928" s="22" t="n">
        <v>24.645</v>
      </c>
      <c r="H4928" s="22" t="n">
        <v>30.036</v>
      </c>
      <c r="I4928" s="5" t="n">
        <f aca="false">B4928/1035008</f>
        <v>0.00060192771456839</v>
      </c>
      <c r="J4928" s="6" t="n">
        <f aca="false">J4927+I4928</f>
        <v>0.953953012923578</v>
      </c>
    </row>
    <row r="4929" customFormat="false" ht="12.75" hidden="false" customHeight="false" outlineLevel="0" collapsed="false">
      <c r="A4929" s="20" t="n">
        <v>8973</v>
      </c>
      <c r="B4929" s="21" t="n">
        <v>35</v>
      </c>
      <c r="C4929" s="22" t="n">
        <v>14.914</v>
      </c>
      <c r="D4929" s="22" t="n">
        <v>12.2843</v>
      </c>
      <c r="E4929" s="23" t="n">
        <v>961.69</v>
      </c>
      <c r="F4929" s="23" t="n">
        <v>1057.49</v>
      </c>
      <c r="G4929" s="22" t="n">
        <v>27.457</v>
      </c>
      <c r="H4929" s="22" t="n">
        <v>27.71</v>
      </c>
      <c r="I4929" s="5" t="n">
        <f aca="false">B4929/1035008</f>
        <v>3.38161637397972E-005</v>
      </c>
      <c r="J4929" s="6" t="n">
        <f aca="false">J4928+I4929</f>
        <v>0.953986829087318</v>
      </c>
    </row>
    <row r="4930" customFormat="false" ht="12.75" hidden="false" customHeight="false" outlineLevel="0" collapsed="false">
      <c r="A4930" s="20" t="n">
        <v>8974</v>
      </c>
      <c r="B4930" s="21" t="n">
        <v>33</v>
      </c>
      <c r="C4930" s="22" t="n">
        <v>17</v>
      </c>
      <c r="D4930" s="22" t="n">
        <v>15.6585</v>
      </c>
      <c r="E4930" s="23" t="n">
        <v>1026.14</v>
      </c>
      <c r="F4930" s="23" t="n">
        <v>915.6</v>
      </c>
      <c r="G4930" s="22" t="n">
        <v>30.576</v>
      </c>
      <c r="H4930" s="22" t="n">
        <v>32.371</v>
      </c>
      <c r="I4930" s="5" t="n">
        <f aca="false">B4930/1035008</f>
        <v>3.18838115260945E-005</v>
      </c>
      <c r="J4930" s="6" t="n">
        <f aca="false">J4929+I4930</f>
        <v>0.954018712898844</v>
      </c>
    </row>
    <row r="4931" customFormat="false" ht="12.75" hidden="false" customHeight="false" outlineLevel="0" collapsed="false">
      <c r="A4931" s="20" t="n">
        <v>8975</v>
      </c>
      <c r="B4931" s="21" t="n">
        <v>5</v>
      </c>
      <c r="C4931" s="22" t="n">
        <v>13</v>
      </c>
      <c r="D4931" s="22" t="n">
        <v>9.9499</v>
      </c>
      <c r="E4931" s="23" t="n">
        <v>759.23</v>
      </c>
      <c r="F4931" s="23" t="n">
        <v>680.64</v>
      </c>
      <c r="G4931" s="22" t="n">
        <v>25.8</v>
      </c>
      <c r="H4931" s="22" t="n">
        <v>24.722</v>
      </c>
      <c r="I4931" s="5" t="n">
        <f aca="false">B4931/1035008</f>
        <v>4.83088053425674E-006</v>
      </c>
      <c r="J4931" s="6" t="n">
        <f aca="false">J4930+I4931</f>
        <v>0.954023543779379</v>
      </c>
    </row>
    <row r="4932" customFormat="false" ht="12.75" hidden="false" customHeight="false" outlineLevel="0" collapsed="false">
      <c r="A4932" s="20" t="n">
        <v>8976</v>
      </c>
      <c r="B4932" s="21" t="n">
        <v>180</v>
      </c>
      <c r="C4932" s="22" t="n">
        <v>13.867</v>
      </c>
      <c r="D4932" s="22" t="n">
        <v>17.1498</v>
      </c>
      <c r="E4932" s="23" t="n">
        <v>956.16</v>
      </c>
      <c r="F4932" s="23" t="n">
        <v>1306.32</v>
      </c>
      <c r="G4932" s="22" t="n">
        <v>27.078</v>
      </c>
      <c r="H4932" s="22" t="n">
        <v>38.163</v>
      </c>
      <c r="I4932" s="5" t="n">
        <f aca="false">B4932/1035008</f>
        <v>0.000173911699233243</v>
      </c>
      <c r="J4932" s="6" t="n">
        <f aca="false">J4931+I4932</f>
        <v>0.954197455478612</v>
      </c>
    </row>
    <row r="4933" customFormat="false" ht="12.75" hidden="false" customHeight="false" outlineLevel="0" collapsed="false">
      <c r="A4933" s="20" t="n">
        <v>8977</v>
      </c>
      <c r="B4933" s="21" t="n">
        <v>30</v>
      </c>
      <c r="C4933" s="22" t="n">
        <v>22.5</v>
      </c>
      <c r="D4933" s="22" t="n">
        <v>20.1986</v>
      </c>
      <c r="E4933" s="23" t="n">
        <v>1541.63</v>
      </c>
      <c r="F4933" s="23" t="n">
        <v>1623.27</v>
      </c>
      <c r="G4933" s="22" t="n">
        <v>42.133</v>
      </c>
      <c r="H4933" s="22" t="n">
        <v>38.772</v>
      </c>
      <c r="I4933" s="5" t="n">
        <f aca="false">B4933/1035008</f>
        <v>2.89852832055404E-005</v>
      </c>
      <c r="J4933" s="6" t="n">
        <f aca="false">J4932+I4933</f>
        <v>0.954226440761817</v>
      </c>
    </row>
    <row r="4934" customFormat="false" ht="12.75" hidden="false" customHeight="false" outlineLevel="0" collapsed="false">
      <c r="A4934" s="20" t="n">
        <v>90000</v>
      </c>
      <c r="B4934" s="21" t="n">
        <v>2</v>
      </c>
      <c r="C4934" s="22" t="n">
        <v>1</v>
      </c>
      <c r="D4934" s="22" t="n">
        <v>0</v>
      </c>
      <c r="E4934" s="23" t="n">
        <v>44.96</v>
      </c>
      <c r="F4934" s="23" t="n">
        <v>43.44</v>
      </c>
      <c r="G4934" s="22" t="n">
        <v>1</v>
      </c>
      <c r="H4934" s="22" t="n">
        <v>0</v>
      </c>
      <c r="I4934" s="5" t="n">
        <f aca="false">B4934/1035008</f>
        <v>1.9323522137027E-006</v>
      </c>
      <c r="J4934" s="6" t="n">
        <f aca="false">J4933+I4934</f>
        <v>0.954228373114031</v>
      </c>
    </row>
    <row r="4935" customFormat="false" ht="12.75" hidden="false" customHeight="false" outlineLevel="0" collapsed="false">
      <c r="A4935" s="20" t="n">
        <v>90082</v>
      </c>
      <c r="B4935" s="21" t="n">
        <v>2</v>
      </c>
      <c r="C4935" s="22" t="n">
        <v>18</v>
      </c>
      <c r="D4935" s="22" t="n">
        <v>4.2426</v>
      </c>
      <c r="E4935" s="23" t="n">
        <v>1106.55</v>
      </c>
      <c r="F4935" s="23" t="n">
        <v>379.29</v>
      </c>
      <c r="G4935" s="22" t="n">
        <v>30</v>
      </c>
      <c r="H4935" s="22" t="n">
        <v>19.799</v>
      </c>
      <c r="I4935" s="5" t="n">
        <f aca="false">B4935/1035008</f>
        <v>1.9323522137027E-006</v>
      </c>
      <c r="J4935" s="6" t="n">
        <f aca="false">J4934+I4935</f>
        <v>0.954230305466245</v>
      </c>
    </row>
    <row r="4936" customFormat="false" ht="12.75" hidden="false" customHeight="false" outlineLevel="0" collapsed="false">
      <c r="A4936" s="20" t="n">
        <v>90089</v>
      </c>
      <c r="B4936" s="21" t="n">
        <v>2</v>
      </c>
      <c r="C4936" s="22" t="n">
        <v>7</v>
      </c>
      <c r="D4936" s="22" t="n">
        <v>8.4853</v>
      </c>
      <c r="E4936" s="23" t="n">
        <v>337.29</v>
      </c>
      <c r="F4936" s="23" t="n">
        <v>437.83</v>
      </c>
      <c r="G4936" s="22" t="n">
        <v>9</v>
      </c>
      <c r="H4936" s="22" t="n">
        <v>11.314</v>
      </c>
      <c r="I4936" s="5" t="n">
        <f aca="false">B4936/1035008</f>
        <v>1.9323522137027E-006</v>
      </c>
      <c r="J4936" s="6" t="n">
        <f aca="false">J4935+I4936</f>
        <v>0.954232237818458</v>
      </c>
    </row>
    <row r="4937" customFormat="false" ht="12.75" hidden="false" customHeight="false" outlineLevel="0" collapsed="false">
      <c r="A4937" s="20" t="n">
        <v>9009</v>
      </c>
      <c r="B4937" s="21" t="n">
        <v>61</v>
      </c>
      <c r="C4937" s="22" t="n">
        <v>38.721</v>
      </c>
      <c r="D4937" s="22" t="n">
        <v>51.3128</v>
      </c>
      <c r="E4937" s="23" t="n">
        <v>3029.74</v>
      </c>
      <c r="F4937" s="23" t="n">
        <v>4308.49</v>
      </c>
      <c r="G4937" s="22" t="n">
        <v>47.295</v>
      </c>
      <c r="H4937" s="22" t="n">
        <v>53.461</v>
      </c>
      <c r="I4937" s="5" t="n">
        <f aca="false">B4937/1035008</f>
        <v>5.89367425179322E-005</v>
      </c>
      <c r="J4937" s="6" t="n">
        <f aca="false">J4936+I4937</f>
        <v>0.954291174560976</v>
      </c>
    </row>
    <row r="4938" customFormat="false" ht="12.75" hidden="false" customHeight="false" outlineLevel="0" collapsed="false">
      <c r="A4938" s="20" t="n">
        <v>9013</v>
      </c>
      <c r="B4938" s="21" t="n">
        <v>1</v>
      </c>
      <c r="C4938" s="22" t="n">
        <v>5</v>
      </c>
      <c r="D4938" s="22" t="s">
        <v>296</v>
      </c>
      <c r="E4938" s="23" t="n">
        <v>458.14</v>
      </c>
      <c r="F4938" s="23" t="s">
        <v>296</v>
      </c>
      <c r="G4938" s="22" t="n">
        <v>12</v>
      </c>
      <c r="H4938" s="22" t="s">
        <v>296</v>
      </c>
      <c r="I4938" s="5" t="n">
        <f aca="false">B4938/1035008</f>
        <v>9.66176106851348E-007</v>
      </c>
      <c r="J4938" s="6" t="n">
        <f aca="false">J4937+I4938</f>
        <v>0.954292140737083</v>
      </c>
    </row>
    <row r="4939" customFormat="false" ht="12.75" hidden="false" customHeight="false" outlineLevel="0" collapsed="false">
      <c r="A4939" s="20" t="n">
        <v>9019</v>
      </c>
      <c r="B4939" s="21" t="n">
        <v>1</v>
      </c>
      <c r="C4939" s="22" t="n">
        <v>18</v>
      </c>
      <c r="D4939" s="22" t="s">
        <v>296</v>
      </c>
      <c r="E4939" s="23" t="n">
        <v>1131.44</v>
      </c>
      <c r="F4939" s="23" t="s">
        <v>296</v>
      </c>
      <c r="G4939" s="22" t="n">
        <v>35</v>
      </c>
      <c r="H4939" s="22" t="s">
        <v>296</v>
      </c>
      <c r="I4939" s="5" t="n">
        <f aca="false">B4939/1035008</f>
        <v>9.66176106851348E-007</v>
      </c>
      <c r="J4939" s="6" t="n">
        <f aca="false">J4938+I4939</f>
        <v>0.95429310691319</v>
      </c>
    </row>
    <row r="4940" customFormat="false" ht="12.75" hidden="false" customHeight="false" outlineLevel="0" collapsed="false">
      <c r="A4940" s="20" t="n">
        <v>9020</v>
      </c>
      <c r="B4940" s="21" t="n">
        <v>2</v>
      </c>
      <c r="C4940" s="22" t="n">
        <v>12</v>
      </c>
      <c r="D4940" s="22" t="n">
        <v>4.2426</v>
      </c>
      <c r="E4940" s="23" t="n">
        <v>1939.33</v>
      </c>
      <c r="F4940" s="23" t="n">
        <v>2259.18</v>
      </c>
      <c r="G4940" s="22" t="n">
        <v>20</v>
      </c>
      <c r="H4940" s="22" t="n">
        <v>15.556</v>
      </c>
      <c r="I4940" s="5" t="n">
        <f aca="false">B4940/1035008</f>
        <v>1.9323522137027E-006</v>
      </c>
      <c r="J4940" s="6" t="n">
        <f aca="false">J4939+I4940</f>
        <v>0.954295039265404</v>
      </c>
    </row>
    <row r="4941" customFormat="false" ht="12.75" hidden="false" customHeight="false" outlineLevel="0" collapsed="false">
      <c r="A4941" s="20" t="n">
        <v>9029</v>
      </c>
      <c r="B4941" s="21" t="n">
        <v>1</v>
      </c>
      <c r="C4941" s="22" t="n">
        <v>9</v>
      </c>
      <c r="D4941" s="22" t="s">
        <v>296</v>
      </c>
      <c r="E4941" s="23" t="n">
        <v>465.63</v>
      </c>
      <c r="F4941" s="23" t="s">
        <v>296</v>
      </c>
      <c r="G4941" s="22" t="n">
        <v>19</v>
      </c>
      <c r="H4941" s="22" t="s">
        <v>296</v>
      </c>
      <c r="I4941" s="5" t="n">
        <f aca="false">B4941/1035008</f>
        <v>9.66176106851348E-007</v>
      </c>
      <c r="J4941" s="6" t="n">
        <f aca="false">J4940+I4941</f>
        <v>0.954296005441511</v>
      </c>
    </row>
    <row r="4942" customFormat="false" ht="12.75" hidden="false" customHeight="false" outlineLevel="0" collapsed="false">
      <c r="A4942" s="20" t="n">
        <v>90301</v>
      </c>
      <c r="B4942" s="21" t="n">
        <v>2</v>
      </c>
      <c r="C4942" s="22" t="n">
        <v>4.5</v>
      </c>
      <c r="D4942" s="22" t="n">
        <v>3.5355</v>
      </c>
      <c r="E4942" s="23" t="n">
        <v>182.44</v>
      </c>
      <c r="F4942" s="23" t="n">
        <v>136.99</v>
      </c>
      <c r="G4942" s="22" t="n">
        <v>9.5</v>
      </c>
      <c r="H4942" s="22" t="n">
        <v>10.607</v>
      </c>
      <c r="I4942" s="5" t="n">
        <f aca="false">B4942/1035008</f>
        <v>1.9323522137027E-006</v>
      </c>
      <c r="J4942" s="6" t="n">
        <f aca="false">J4941+I4942</f>
        <v>0.954297937793724</v>
      </c>
    </row>
    <row r="4943" customFormat="false" ht="12.75" hidden="false" customHeight="false" outlineLevel="0" collapsed="false">
      <c r="A4943" s="20" t="n">
        <v>9031</v>
      </c>
      <c r="B4943" s="21" t="n">
        <v>1</v>
      </c>
      <c r="C4943" s="22" t="n">
        <v>8</v>
      </c>
      <c r="D4943" s="22" t="s">
        <v>296</v>
      </c>
      <c r="E4943" s="23" t="n">
        <v>526.38</v>
      </c>
      <c r="F4943" s="23" t="s">
        <v>296</v>
      </c>
      <c r="G4943" s="22" t="n">
        <v>14</v>
      </c>
      <c r="H4943" s="22" t="s">
        <v>296</v>
      </c>
      <c r="I4943" s="5" t="n">
        <f aca="false">B4943/1035008</f>
        <v>9.66176106851348E-007</v>
      </c>
      <c r="J4943" s="6" t="n">
        <f aca="false">J4942+I4943</f>
        <v>0.954298903969831</v>
      </c>
    </row>
    <row r="4944" customFormat="false" ht="12.75" hidden="false" customHeight="false" outlineLevel="0" collapsed="false">
      <c r="A4944" s="20" t="n">
        <v>9032</v>
      </c>
      <c r="B4944" s="21" t="n">
        <v>6</v>
      </c>
      <c r="C4944" s="22" t="n">
        <v>12.333</v>
      </c>
      <c r="D4944" s="22" t="n">
        <v>13.7937</v>
      </c>
      <c r="E4944" s="23" t="n">
        <v>847.49</v>
      </c>
      <c r="F4944" s="23" t="n">
        <v>1257.13</v>
      </c>
      <c r="G4944" s="22" t="n">
        <v>29.833</v>
      </c>
      <c r="H4944" s="22" t="n">
        <v>48.247</v>
      </c>
      <c r="I4944" s="5" t="n">
        <f aca="false">B4944/1035008</f>
        <v>5.79705664110809E-006</v>
      </c>
      <c r="J4944" s="6" t="n">
        <f aca="false">J4943+I4944</f>
        <v>0.954304701026472</v>
      </c>
    </row>
    <row r="4945" customFormat="false" ht="12.75" hidden="false" customHeight="false" outlineLevel="0" collapsed="false">
      <c r="A4945" s="20" t="n">
        <v>9033</v>
      </c>
      <c r="B4945" s="21" t="n">
        <v>2</v>
      </c>
      <c r="C4945" s="22" t="n">
        <v>12.5</v>
      </c>
      <c r="D4945" s="22" t="n">
        <v>16.2635</v>
      </c>
      <c r="E4945" s="23" t="n">
        <v>1171.83</v>
      </c>
      <c r="F4945" s="23" t="n">
        <v>1620.33</v>
      </c>
      <c r="G4945" s="22" t="n">
        <v>24.5</v>
      </c>
      <c r="H4945" s="22" t="n">
        <v>33.234</v>
      </c>
      <c r="I4945" s="5" t="n">
        <f aca="false">B4945/1035008</f>
        <v>1.9323522137027E-006</v>
      </c>
      <c r="J4945" s="6" t="n">
        <f aca="false">J4944+I4945</f>
        <v>0.954306633378686</v>
      </c>
    </row>
    <row r="4946" customFormat="false" ht="12.75" hidden="false" customHeight="false" outlineLevel="0" collapsed="false">
      <c r="A4946" s="20" t="n">
        <v>9034</v>
      </c>
      <c r="B4946" s="21" t="n">
        <v>3</v>
      </c>
      <c r="C4946" s="22" t="n">
        <v>5.667</v>
      </c>
      <c r="D4946" s="22" t="n">
        <v>8.0829</v>
      </c>
      <c r="E4946" s="23" t="n">
        <v>402.95</v>
      </c>
      <c r="F4946" s="23" t="n">
        <v>560.06</v>
      </c>
      <c r="G4946" s="22" t="n">
        <v>9.667</v>
      </c>
      <c r="H4946" s="22" t="n">
        <v>13.317</v>
      </c>
      <c r="I4946" s="5" t="n">
        <f aca="false">B4946/1035008</f>
        <v>2.89852832055404E-006</v>
      </c>
      <c r="J4946" s="6" t="n">
        <f aca="false">J4945+I4946</f>
        <v>0.954309531907006</v>
      </c>
    </row>
    <row r="4947" customFormat="false" ht="12.75" hidden="false" customHeight="false" outlineLevel="0" collapsed="false">
      <c r="A4947" s="20" t="n">
        <v>9035</v>
      </c>
      <c r="B4947" s="21" t="n">
        <v>8</v>
      </c>
      <c r="C4947" s="22" t="n">
        <v>6.875</v>
      </c>
      <c r="D4947" s="22" t="n">
        <v>7.0191</v>
      </c>
      <c r="E4947" s="23" t="n">
        <v>384.45</v>
      </c>
      <c r="F4947" s="23" t="n">
        <v>409.02</v>
      </c>
      <c r="G4947" s="22" t="n">
        <v>11</v>
      </c>
      <c r="H4947" s="22" t="n">
        <v>11.389</v>
      </c>
      <c r="I4947" s="5" t="n">
        <f aca="false">B4947/1035008</f>
        <v>7.72940885481078E-006</v>
      </c>
      <c r="J4947" s="6" t="n">
        <f aca="false">J4946+I4947</f>
        <v>0.954317261315861</v>
      </c>
    </row>
    <row r="4948" customFormat="false" ht="12.75" hidden="false" customHeight="false" outlineLevel="0" collapsed="false">
      <c r="A4948" s="20" t="n">
        <v>9038</v>
      </c>
      <c r="B4948" s="21" t="n">
        <v>4</v>
      </c>
      <c r="C4948" s="22" t="n">
        <v>15.5</v>
      </c>
      <c r="D4948" s="22" t="n">
        <v>17.6918</v>
      </c>
      <c r="E4948" s="23" t="n">
        <v>1231.71</v>
      </c>
      <c r="F4948" s="23" t="n">
        <v>1921.93</v>
      </c>
      <c r="G4948" s="22" t="n">
        <v>44.25</v>
      </c>
      <c r="H4948" s="22" t="n">
        <v>69.212</v>
      </c>
      <c r="I4948" s="5" t="n">
        <f aca="false">B4948/1035008</f>
        <v>3.86470442740539E-006</v>
      </c>
      <c r="J4948" s="6" t="n">
        <f aca="false">J4947+I4948</f>
        <v>0.954321126020289</v>
      </c>
    </row>
    <row r="4949" customFormat="false" ht="12.75" hidden="false" customHeight="false" outlineLevel="0" collapsed="false">
      <c r="A4949" s="20" t="n">
        <v>9039</v>
      </c>
      <c r="B4949" s="21" t="n">
        <v>6</v>
      </c>
      <c r="C4949" s="22" t="n">
        <v>2.5</v>
      </c>
      <c r="D4949" s="22" t="n">
        <v>1.9748</v>
      </c>
      <c r="E4949" s="23" t="n">
        <v>180.18</v>
      </c>
      <c r="F4949" s="23" t="n">
        <v>150.25</v>
      </c>
      <c r="G4949" s="22" t="n">
        <v>3.833</v>
      </c>
      <c r="H4949" s="22" t="n">
        <v>3.061</v>
      </c>
      <c r="I4949" s="5" t="n">
        <f aca="false">B4949/1035008</f>
        <v>5.79705664110809E-006</v>
      </c>
      <c r="J4949" s="6" t="n">
        <f aca="false">J4948+I4949</f>
        <v>0.95432692307693</v>
      </c>
    </row>
    <row r="4950" customFormat="false" ht="12.75" hidden="false" customHeight="false" outlineLevel="0" collapsed="false">
      <c r="A4950" s="20" t="n">
        <v>9043</v>
      </c>
      <c r="B4950" s="21" t="n">
        <v>1</v>
      </c>
      <c r="C4950" s="22" t="n">
        <v>37</v>
      </c>
      <c r="D4950" s="22" t="s">
        <v>296</v>
      </c>
      <c r="E4950" s="23" t="n">
        <v>2405.36</v>
      </c>
      <c r="F4950" s="23" t="s">
        <v>296</v>
      </c>
      <c r="G4950" s="22" t="n">
        <v>38</v>
      </c>
      <c r="H4950" s="22" t="s">
        <v>296</v>
      </c>
      <c r="I4950" s="5" t="n">
        <f aca="false">B4950/1035008</f>
        <v>9.66176106851348E-007</v>
      </c>
      <c r="J4950" s="6" t="n">
        <f aca="false">J4949+I4950</f>
        <v>0.954327889253037</v>
      </c>
    </row>
    <row r="4951" customFormat="false" ht="12.75" hidden="false" customHeight="false" outlineLevel="0" collapsed="false">
      <c r="A4951" s="20" t="n">
        <v>90440</v>
      </c>
      <c r="B4951" s="21" t="n">
        <v>1</v>
      </c>
      <c r="C4951" s="22" t="n">
        <v>2</v>
      </c>
      <c r="D4951" s="22" t="s">
        <v>296</v>
      </c>
      <c r="E4951" s="23" t="n">
        <v>44.7</v>
      </c>
      <c r="F4951" s="23" t="s">
        <v>296</v>
      </c>
      <c r="G4951" s="22" t="n">
        <v>2</v>
      </c>
      <c r="H4951" s="22" t="s">
        <v>296</v>
      </c>
      <c r="I4951" s="5" t="n">
        <f aca="false">B4951/1035008</f>
        <v>9.66176106851348E-007</v>
      </c>
      <c r="J4951" s="6" t="n">
        <f aca="false">J4950+I4951</f>
        <v>0.954328855429144</v>
      </c>
    </row>
    <row r="4952" customFormat="false" ht="12.75" hidden="false" customHeight="false" outlineLevel="0" collapsed="false">
      <c r="A4952" s="20" t="n">
        <v>90450</v>
      </c>
      <c r="B4952" s="21" t="n">
        <v>1</v>
      </c>
      <c r="C4952" s="22" t="n">
        <v>17</v>
      </c>
      <c r="D4952" s="22" t="s">
        <v>296</v>
      </c>
      <c r="E4952" s="23" t="n">
        <v>1280.26</v>
      </c>
      <c r="F4952" s="23" t="s">
        <v>296</v>
      </c>
      <c r="G4952" s="22" t="n">
        <v>25</v>
      </c>
      <c r="H4952" s="22" t="s">
        <v>296</v>
      </c>
      <c r="I4952" s="5" t="n">
        <f aca="false">B4952/1035008</f>
        <v>9.66176106851348E-007</v>
      </c>
      <c r="J4952" s="6" t="n">
        <f aca="false">J4951+I4952</f>
        <v>0.95432982160525</v>
      </c>
    </row>
    <row r="4953" customFormat="false" ht="12.75" hidden="false" customHeight="false" outlineLevel="0" collapsed="false">
      <c r="A4953" s="20" t="n">
        <v>9048</v>
      </c>
      <c r="B4953" s="21" t="n">
        <v>1</v>
      </c>
      <c r="C4953" s="22" t="n">
        <v>55</v>
      </c>
      <c r="D4953" s="22" t="s">
        <v>296</v>
      </c>
      <c r="E4953" s="23" t="n">
        <v>4441.01</v>
      </c>
      <c r="F4953" s="23" t="s">
        <v>296</v>
      </c>
      <c r="G4953" s="22" t="n">
        <v>83</v>
      </c>
      <c r="H4953" s="22" t="s">
        <v>296</v>
      </c>
      <c r="I4953" s="5" t="n">
        <f aca="false">B4953/1035008</f>
        <v>9.66176106851348E-007</v>
      </c>
      <c r="J4953" s="6" t="n">
        <f aca="false">J4952+I4953</f>
        <v>0.954330787781357</v>
      </c>
    </row>
    <row r="4954" customFormat="false" ht="12.75" hidden="false" customHeight="false" outlineLevel="0" collapsed="false">
      <c r="A4954" s="20" t="n">
        <v>9049</v>
      </c>
      <c r="B4954" s="21" t="n">
        <v>2</v>
      </c>
      <c r="C4954" s="22" t="n">
        <v>4.5</v>
      </c>
      <c r="D4954" s="22" t="n">
        <v>2.1213</v>
      </c>
      <c r="E4954" s="23" t="n">
        <v>313.18</v>
      </c>
      <c r="F4954" s="23" t="n">
        <v>84.41</v>
      </c>
      <c r="G4954" s="22" t="n">
        <v>8</v>
      </c>
      <c r="H4954" s="22" t="n">
        <v>1.414</v>
      </c>
      <c r="I4954" s="5" t="n">
        <f aca="false">B4954/1035008</f>
        <v>1.9323522137027E-006</v>
      </c>
      <c r="J4954" s="6" t="n">
        <f aca="false">J4953+I4954</f>
        <v>0.954332720133571</v>
      </c>
    </row>
    <row r="4955" customFormat="false" ht="12.75" hidden="false" customHeight="false" outlineLevel="0" collapsed="false">
      <c r="A4955" s="20" t="n">
        <v>9050</v>
      </c>
      <c r="B4955" s="21" t="n">
        <v>20</v>
      </c>
      <c r="C4955" s="22" t="n">
        <v>7.65</v>
      </c>
      <c r="D4955" s="22" t="n">
        <v>9.7402</v>
      </c>
      <c r="E4955" s="23" t="n">
        <v>499.72</v>
      </c>
      <c r="F4955" s="23" t="n">
        <v>770.55</v>
      </c>
      <c r="G4955" s="22" t="n">
        <v>14.85</v>
      </c>
      <c r="H4955" s="22" t="n">
        <v>25.423</v>
      </c>
      <c r="I4955" s="5" t="n">
        <f aca="false">B4955/1035008</f>
        <v>1.9323522137027E-005</v>
      </c>
      <c r="J4955" s="6" t="n">
        <f aca="false">J4954+I4955</f>
        <v>0.954352043655708</v>
      </c>
    </row>
    <row r="4956" customFormat="false" ht="12.75" hidden="false" customHeight="false" outlineLevel="0" collapsed="false">
      <c r="A4956" s="20" t="n">
        <v>9051</v>
      </c>
      <c r="B4956" s="21" t="n">
        <v>58</v>
      </c>
      <c r="C4956" s="22" t="n">
        <v>11.276</v>
      </c>
      <c r="D4956" s="22" t="n">
        <v>11.8111</v>
      </c>
      <c r="E4956" s="23" t="n">
        <v>718.02</v>
      </c>
      <c r="F4956" s="23" t="n">
        <v>795.45</v>
      </c>
      <c r="G4956" s="22" t="n">
        <v>18.845</v>
      </c>
      <c r="H4956" s="22" t="n">
        <v>22.783</v>
      </c>
      <c r="I4956" s="5" t="n">
        <f aca="false">B4956/1035008</f>
        <v>5.60382141973782E-005</v>
      </c>
      <c r="J4956" s="6" t="n">
        <f aca="false">J4955+I4956</f>
        <v>0.954408081869905</v>
      </c>
    </row>
    <row r="4957" customFormat="false" ht="12.75" hidden="false" customHeight="false" outlineLevel="0" collapsed="false">
      <c r="A4957" s="20" t="n">
        <v>9052</v>
      </c>
      <c r="B4957" s="21" t="n">
        <v>393</v>
      </c>
      <c r="C4957" s="22" t="n">
        <v>12.074</v>
      </c>
      <c r="D4957" s="22" t="n">
        <v>11.5012</v>
      </c>
      <c r="E4957" s="23" t="n">
        <v>734.89</v>
      </c>
      <c r="F4957" s="23" t="n">
        <v>796.9</v>
      </c>
      <c r="G4957" s="22" t="n">
        <v>22.896</v>
      </c>
      <c r="H4957" s="22" t="n">
        <v>23.149</v>
      </c>
      <c r="I4957" s="5" t="n">
        <f aca="false">B4957/1035008</f>
        <v>0.00037970720999258</v>
      </c>
      <c r="J4957" s="6" t="n">
        <f aca="false">J4956+I4957</f>
        <v>0.954787789079898</v>
      </c>
    </row>
    <row r="4958" customFormat="false" ht="12.75" hidden="false" customHeight="false" outlineLevel="0" collapsed="false">
      <c r="A4958" s="20" t="n">
        <v>9053</v>
      </c>
      <c r="B4958" s="21" t="n">
        <v>222</v>
      </c>
      <c r="C4958" s="22" t="n">
        <v>11.333</v>
      </c>
      <c r="D4958" s="22" t="n">
        <v>10.2691</v>
      </c>
      <c r="E4958" s="23" t="n">
        <v>789.9</v>
      </c>
      <c r="F4958" s="23" t="n">
        <v>763.53</v>
      </c>
      <c r="G4958" s="22" t="n">
        <v>20.622</v>
      </c>
      <c r="H4958" s="22" t="n">
        <v>20.69</v>
      </c>
      <c r="I4958" s="5" t="n">
        <f aca="false">B4958/1035008</f>
        <v>0.000214491095720999</v>
      </c>
      <c r="J4958" s="6" t="n">
        <f aca="false">J4957+I4958</f>
        <v>0.955002280175619</v>
      </c>
    </row>
    <row r="4959" customFormat="false" ht="12.75" hidden="false" customHeight="false" outlineLevel="0" collapsed="false">
      <c r="A4959" s="20" t="n">
        <v>9054</v>
      </c>
      <c r="B4959" s="21" t="n">
        <v>140</v>
      </c>
      <c r="C4959" s="22" t="n">
        <v>12.079</v>
      </c>
      <c r="D4959" s="22" t="n">
        <v>11.4459</v>
      </c>
      <c r="E4959" s="23" t="n">
        <v>825.06</v>
      </c>
      <c r="F4959" s="23" t="n">
        <v>842.42</v>
      </c>
      <c r="G4959" s="22" t="n">
        <v>21.164</v>
      </c>
      <c r="H4959" s="22" t="n">
        <v>21.225</v>
      </c>
      <c r="I4959" s="5" t="n">
        <f aca="false">B4959/1035008</f>
        <v>0.000135264654959189</v>
      </c>
      <c r="J4959" s="6" t="n">
        <f aca="false">J4958+I4959</f>
        <v>0.955137544830578</v>
      </c>
    </row>
    <row r="4960" customFormat="false" ht="12.75" hidden="false" customHeight="false" outlineLevel="0" collapsed="false">
      <c r="A4960" s="20" t="n">
        <v>9055</v>
      </c>
      <c r="B4960" s="21" t="n">
        <v>35</v>
      </c>
      <c r="C4960" s="22" t="n">
        <v>10.914</v>
      </c>
      <c r="D4960" s="22" t="n">
        <v>7.6403</v>
      </c>
      <c r="E4960" s="23" t="n">
        <v>711.89</v>
      </c>
      <c r="F4960" s="23" t="n">
        <v>557.89</v>
      </c>
      <c r="G4960" s="22" t="n">
        <v>20.6</v>
      </c>
      <c r="H4960" s="22" t="n">
        <v>16.821</v>
      </c>
      <c r="I4960" s="5" t="n">
        <f aca="false">B4960/1035008</f>
        <v>3.38161637397972E-005</v>
      </c>
      <c r="J4960" s="6" t="n">
        <f aca="false">J4959+I4960</f>
        <v>0.955171360994318</v>
      </c>
    </row>
    <row r="4961" customFormat="false" ht="12.75" hidden="false" customHeight="false" outlineLevel="0" collapsed="false">
      <c r="A4961" s="20" t="n">
        <v>9056</v>
      </c>
      <c r="B4961" s="21" t="n">
        <v>27</v>
      </c>
      <c r="C4961" s="22" t="n">
        <v>10.037</v>
      </c>
      <c r="D4961" s="22" t="n">
        <v>8.7375</v>
      </c>
      <c r="E4961" s="23" t="n">
        <v>637.42</v>
      </c>
      <c r="F4961" s="23" t="n">
        <v>669.78</v>
      </c>
      <c r="G4961" s="22" t="n">
        <v>16.148</v>
      </c>
      <c r="H4961" s="22" t="n">
        <v>14.252</v>
      </c>
      <c r="I4961" s="5" t="n">
        <f aca="false">B4961/1035008</f>
        <v>2.60867548849864E-005</v>
      </c>
      <c r="J4961" s="6" t="n">
        <f aca="false">J4960+I4961</f>
        <v>0.955197447749203</v>
      </c>
    </row>
    <row r="4962" customFormat="false" ht="12.75" hidden="false" customHeight="false" outlineLevel="0" collapsed="false">
      <c r="A4962" s="20" t="n">
        <v>9057</v>
      </c>
      <c r="B4962" s="21" t="n">
        <v>48</v>
      </c>
      <c r="C4962" s="22" t="n">
        <v>6.771</v>
      </c>
      <c r="D4962" s="22" t="n">
        <v>5.725</v>
      </c>
      <c r="E4962" s="23" t="n">
        <v>383.88</v>
      </c>
      <c r="F4962" s="23" t="n">
        <v>376.93</v>
      </c>
      <c r="G4962" s="22" t="n">
        <v>12.271</v>
      </c>
      <c r="H4962" s="22" t="n">
        <v>12.065</v>
      </c>
      <c r="I4962" s="5" t="n">
        <f aca="false">B4962/1035008</f>
        <v>4.63764531288647E-005</v>
      </c>
      <c r="J4962" s="6" t="n">
        <f aca="false">J4961+I4962</f>
        <v>0.955243824202332</v>
      </c>
    </row>
    <row r="4963" customFormat="false" ht="12.75" hidden="false" customHeight="false" outlineLevel="0" collapsed="false">
      <c r="A4963" s="20" t="n">
        <v>9058</v>
      </c>
      <c r="B4963" s="21" t="n">
        <v>59</v>
      </c>
      <c r="C4963" s="22" t="n">
        <v>8.186</v>
      </c>
      <c r="D4963" s="22" t="n">
        <v>8.5369</v>
      </c>
      <c r="E4963" s="23" t="n">
        <v>501.16</v>
      </c>
      <c r="F4963" s="23" t="n">
        <v>558.03</v>
      </c>
      <c r="G4963" s="22" t="n">
        <v>16.169</v>
      </c>
      <c r="H4963" s="22" t="n">
        <v>21.798</v>
      </c>
      <c r="I4963" s="5" t="n">
        <f aca="false">B4963/1035008</f>
        <v>5.70043903042295E-005</v>
      </c>
      <c r="J4963" s="6" t="n">
        <f aca="false">J4962+I4963</f>
        <v>0.955300828592636</v>
      </c>
    </row>
    <row r="4964" customFormat="false" ht="12.75" hidden="false" customHeight="false" outlineLevel="0" collapsed="false">
      <c r="A4964" s="20" t="n">
        <v>9059</v>
      </c>
      <c r="B4964" s="21" t="n">
        <v>26</v>
      </c>
      <c r="C4964" s="22" t="n">
        <v>10.269</v>
      </c>
      <c r="D4964" s="22" t="n">
        <v>8.5396</v>
      </c>
      <c r="E4964" s="23" t="n">
        <v>704.59</v>
      </c>
      <c r="F4964" s="23" t="n">
        <v>728.15</v>
      </c>
      <c r="G4964" s="22" t="n">
        <v>21.5</v>
      </c>
      <c r="H4964" s="22" t="n">
        <v>23.651</v>
      </c>
      <c r="I4964" s="5" t="n">
        <f aca="false">B4964/1035008</f>
        <v>2.5120578778135E-005</v>
      </c>
      <c r="J4964" s="6" t="n">
        <f aca="false">J4963+I4964</f>
        <v>0.955325949171414</v>
      </c>
    </row>
    <row r="4965" customFormat="false" ht="12.75" hidden="false" customHeight="false" outlineLevel="0" collapsed="false">
      <c r="A4965" s="20" t="n">
        <v>9060</v>
      </c>
      <c r="B4965" s="21" t="n">
        <v>2</v>
      </c>
      <c r="C4965" s="22" t="n">
        <v>24.5</v>
      </c>
      <c r="D4965" s="22" t="n">
        <v>24.7487</v>
      </c>
      <c r="E4965" s="23" t="n">
        <v>1442.07</v>
      </c>
      <c r="F4965" s="23" t="n">
        <v>1507.64</v>
      </c>
      <c r="G4965" s="22" t="n">
        <v>37.5</v>
      </c>
      <c r="H4965" s="22" t="n">
        <v>43.134</v>
      </c>
      <c r="I4965" s="5" t="n">
        <f aca="false">B4965/1035008</f>
        <v>1.9323522137027E-006</v>
      </c>
      <c r="J4965" s="6" t="n">
        <f aca="false">J4964+I4965</f>
        <v>0.955327881523628</v>
      </c>
    </row>
    <row r="4966" customFormat="false" ht="12.75" hidden="false" customHeight="false" outlineLevel="0" collapsed="false">
      <c r="A4966" s="20" t="n">
        <v>9061</v>
      </c>
      <c r="B4966" s="21" t="n">
        <v>19</v>
      </c>
      <c r="C4966" s="22" t="n">
        <v>8.579</v>
      </c>
      <c r="D4966" s="22" t="n">
        <v>8.5785</v>
      </c>
      <c r="E4966" s="23" t="n">
        <v>520.81</v>
      </c>
      <c r="F4966" s="23" t="n">
        <v>568.76</v>
      </c>
      <c r="G4966" s="22" t="n">
        <v>13.421</v>
      </c>
      <c r="H4966" s="22" t="n">
        <v>16.557</v>
      </c>
      <c r="I4966" s="5" t="n">
        <f aca="false">B4966/1035008</f>
        <v>1.83573460301756E-005</v>
      </c>
      <c r="J4966" s="6" t="n">
        <f aca="false">J4965+I4966</f>
        <v>0.955346238869658</v>
      </c>
    </row>
    <row r="4967" customFormat="false" ht="12.75" hidden="false" customHeight="false" outlineLevel="0" collapsed="false">
      <c r="A4967" s="20" t="n">
        <v>9062</v>
      </c>
      <c r="B4967" s="21" t="n">
        <v>2</v>
      </c>
      <c r="C4967" s="22" t="n">
        <v>18.5</v>
      </c>
      <c r="D4967" s="22" t="n">
        <v>0.7071</v>
      </c>
      <c r="E4967" s="23" t="n">
        <v>743.04</v>
      </c>
      <c r="F4967" s="23" t="n">
        <v>49.99</v>
      </c>
      <c r="G4967" s="22" t="n">
        <v>28</v>
      </c>
      <c r="H4967" s="22" t="n">
        <v>8.485</v>
      </c>
      <c r="I4967" s="5" t="n">
        <f aca="false">B4967/1035008</f>
        <v>1.9323522137027E-006</v>
      </c>
      <c r="J4967" s="6" t="n">
        <f aca="false">J4966+I4967</f>
        <v>0.955348171221872</v>
      </c>
    </row>
    <row r="4968" customFormat="false" ht="12.75" hidden="false" customHeight="false" outlineLevel="0" collapsed="false">
      <c r="A4968" s="20" t="n">
        <v>9063</v>
      </c>
      <c r="B4968" s="21" t="n">
        <v>14</v>
      </c>
      <c r="C4968" s="22" t="n">
        <v>9.143</v>
      </c>
      <c r="D4968" s="22" t="n">
        <v>7.4921</v>
      </c>
      <c r="E4968" s="23" t="n">
        <v>516.24</v>
      </c>
      <c r="F4968" s="23" t="n">
        <v>426.41</v>
      </c>
      <c r="G4968" s="22" t="n">
        <v>19</v>
      </c>
      <c r="H4968" s="22" t="n">
        <v>16.548</v>
      </c>
      <c r="I4968" s="5" t="n">
        <f aca="false">B4968/1035008</f>
        <v>1.35264654959189E-005</v>
      </c>
      <c r="J4968" s="6" t="n">
        <f aca="false">J4967+I4968</f>
        <v>0.955361697687368</v>
      </c>
    </row>
    <row r="4969" customFormat="false" ht="12.75" hidden="false" customHeight="false" outlineLevel="0" collapsed="false">
      <c r="A4969" s="20" t="n">
        <v>9064</v>
      </c>
      <c r="B4969" s="21" t="n">
        <v>4</v>
      </c>
      <c r="C4969" s="22" t="n">
        <v>8.75</v>
      </c>
      <c r="D4969" s="22" t="n">
        <v>12.8938</v>
      </c>
      <c r="E4969" s="23" t="n">
        <v>665.67</v>
      </c>
      <c r="F4969" s="23" t="n">
        <v>1046.92</v>
      </c>
      <c r="G4969" s="22" t="n">
        <v>14.25</v>
      </c>
      <c r="H4969" s="22" t="n">
        <v>20.238</v>
      </c>
      <c r="I4969" s="5" t="n">
        <f aca="false">B4969/1035008</f>
        <v>3.86470442740539E-006</v>
      </c>
      <c r="J4969" s="6" t="n">
        <f aca="false">J4968+I4969</f>
        <v>0.955365562391795</v>
      </c>
    </row>
    <row r="4970" customFormat="false" ht="12.75" hidden="false" customHeight="false" outlineLevel="0" collapsed="false">
      <c r="A4970" s="20" t="n">
        <v>9065</v>
      </c>
      <c r="B4970" s="21" t="n">
        <v>8</v>
      </c>
      <c r="C4970" s="22" t="n">
        <v>14.625</v>
      </c>
      <c r="D4970" s="22" t="n">
        <v>24.8994</v>
      </c>
      <c r="E4970" s="23" t="n">
        <v>750.94</v>
      </c>
      <c r="F4970" s="23" t="n">
        <v>1249.47</v>
      </c>
      <c r="G4970" s="22" t="n">
        <v>23.125</v>
      </c>
      <c r="H4970" s="22" t="n">
        <v>39.241</v>
      </c>
      <c r="I4970" s="5" t="n">
        <f aca="false">B4970/1035008</f>
        <v>7.72940885481078E-006</v>
      </c>
      <c r="J4970" s="6" t="n">
        <f aca="false">J4969+I4970</f>
        <v>0.95537329180065</v>
      </c>
    </row>
    <row r="4971" customFormat="false" ht="12.75" hidden="false" customHeight="false" outlineLevel="0" collapsed="false">
      <c r="A4971" s="20" t="n">
        <v>9066</v>
      </c>
      <c r="B4971" s="21" t="n">
        <v>18</v>
      </c>
      <c r="C4971" s="22" t="n">
        <v>7.167</v>
      </c>
      <c r="D4971" s="22" t="n">
        <v>7.27</v>
      </c>
      <c r="E4971" s="23" t="n">
        <v>405.33</v>
      </c>
      <c r="F4971" s="23" t="n">
        <v>407.76</v>
      </c>
      <c r="G4971" s="22" t="n">
        <v>12.5</v>
      </c>
      <c r="H4971" s="22" t="n">
        <v>13.453</v>
      </c>
      <c r="I4971" s="5" t="n">
        <f aca="false">B4971/1035008</f>
        <v>1.73911699233243E-005</v>
      </c>
      <c r="J4971" s="6" t="n">
        <f aca="false">J4970+I4971</f>
        <v>0.955390682970573</v>
      </c>
    </row>
    <row r="4972" customFormat="false" ht="12.75" hidden="false" customHeight="false" outlineLevel="0" collapsed="false">
      <c r="A4972" s="20" t="n">
        <v>9067</v>
      </c>
      <c r="B4972" s="21" t="n">
        <v>14</v>
      </c>
      <c r="C4972" s="22" t="n">
        <v>5.357</v>
      </c>
      <c r="D4972" s="22" t="n">
        <v>7.8211</v>
      </c>
      <c r="E4972" s="23" t="n">
        <v>300.42</v>
      </c>
      <c r="F4972" s="23" t="n">
        <v>490.12</v>
      </c>
      <c r="G4972" s="22" t="n">
        <v>8.714</v>
      </c>
      <c r="H4972" s="22" t="n">
        <v>14.995</v>
      </c>
      <c r="I4972" s="5" t="n">
        <f aca="false">B4972/1035008</f>
        <v>1.35264654959189E-005</v>
      </c>
      <c r="J4972" s="6" t="n">
        <f aca="false">J4971+I4972</f>
        <v>0.955404209436069</v>
      </c>
    </row>
    <row r="4973" customFormat="false" ht="12.75" hidden="false" customHeight="false" outlineLevel="0" collapsed="false">
      <c r="A4973" s="20" t="n">
        <v>9068</v>
      </c>
      <c r="B4973" s="21" t="n">
        <v>4</v>
      </c>
      <c r="C4973" s="22" t="n">
        <v>2</v>
      </c>
      <c r="D4973" s="22" t="n">
        <v>2</v>
      </c>
      <c r="E4973" s="23" t="n">
        <v>94.01</v>
      </c>
      <c r="F4973" s="23" t="n">
        <v>142.25</v>
      </c>
      <c r="G4973" s="22" t="n">
        <v>3.25</v>
      </c>
      <c r="H4973" s="22" t="n">
        <v>4.5</v>
      </c>
      <c r="I4973" s="5" t="n">
        <f aca="false">B4973/1035008</f>
        <v>3.86470442740539E-006</v>
      </c>
      <c r="J4973" s="6" t="n">
        <f aca="false">J4972+I4973</f>
        <v>0.955408074140496</v>
      </c>
    </row>
    <row r="4974" customFormat="false" ht="12.75" hidden="false" customHeight="false" outlineLevel="0" collapsed="false">
      <c r="A4974" s="20" t="n">
        <v>9069</v>
      </c>
      <c r="B4974" s="21" t="n">
        <v>4</v>
      </c>
      <c r="C4974" s="22" t="n">
        <v>9.25</v>
      </c>
      <c r="D4974" s="22" t="n">
        <v>10.9049</v>
      </c>
      <c r="E4974" s="23" t="n">
        <v>643.3</v>
      </c>
      <c r="F4974" s="23" t="n">
        <v>818.42</v>
      </c>
      <c r="G4974" s="22" t="n">
        <v>11</v>
      </c>
      <c r="H4974" s="22" t="n">
        <v>12.57</v>
      </c>
      <c r="I4974" s="5" t="n">
        <f aca="false">B4974/1035008</f>
        <v>3.86470442740539E-006</v>
      </c>
      <c r="J4974" s="6" t="n">
        <f aca="false">J4973+I4974</f>
        <v>0.955411938844924</v>
      </c>
    </row>
    <row r="4975" customFormat="false" ht="12.75" hidden="false" customHeight="false" outlineLevel="0" collapsed="false">
      <c r="A4975" s="20" t="n">
        <v>9070</v>
      </c>
      <c r="B4975" s="21" t="n">
        <v>445</v>
      </c>
      <c r="C4975" s="22" t="n">
        <v>9.701</v>
      </c>
      <c r="D4975" s="22" t="n">
        <v>11.6136</v>
      </c>
      <c r="E4975" s="23" t="n">
        <v>648.65</v>
      </c>
      <c r="F4975" s="23" t="n">
        <v>805.64</v>
      </c>
      <c r="G4975" s="22" t="n">
        <v>14.551</v>
      </c>
      <c r="H4975" s="22" t="n">
        <v>19.187</v>
      </c>
      <c r="I4975" s="5" t="n">
        <f aca="false">B4975/1035008</f>
        <v>0.00042994836754885</v>
      </c>
      <c r="J4975" s="6" t="n">
        <f aca="false">J4974+I4975</f>
        <v>0.955841887212473</v>
      </c>
    </row>
    <row r="4976" customFormat="false" ht="12.75" hidden="false" customHeight="false" outlineLevel="0" collapsed="false">
      <c r="A4976" s="20" t="n">
        <v>9071</v>
      </c>
      <c r="B4976" s="21" t="n">
        <v>5</v>
      </c>
      <c r="C4976" s="22" t="n">
        <v>10.8</v>
      </c>
      <c r="D4976" s="22" t="n">
        <v>11.0995</v>
      </c>
      <c r="E4976" s="23" t="n">
        <v>890.93</v>
      </c>
      <c r="F4976" s="23" t="n">
        <v>931.99</v>
      </c>
      <c r="G4976" s="22" t="n">
        <v>17.2</v>
      </c>
      <c r="H4976" s="22" t="n">
        <v>15.287</v>
      </c>
      <c r="I4976" s="5" t="n">
        <f aca="false">B4976/1035008</f>
        <v>4.83088053425674E-006</v>
      </c>
      <c r="J4976" s="6" t="n">
        <f aca="false">J4975+I4976</f>
        <v>0.955846718093007</v>
      </c>
    </row>
    <row r="4977" customFormat="false" ht="12.75" hidden="false" customHeight="false" outlineLevel="0" collapsed="false">
      <c r="A4977" s="20" t="n">
        <v>9072</v>
      </c>
      <c r="B4977" s="21" t="n">
        <v>122</v>
      </c>
      <c r="C4977" s="22" t="n">
        <v>11.689</v>
      </c>
      <c r="D4977" s="22" t="n">
        <v>21.4442</v>
      </c>
      <c r="E4977" s="23" t="n">
        <v>797.79</v>
      </c>
      <c r="F4977" s="23" t="n">
        <v>1397.89</v>
      </c>
      <c r="G4977" s="22" t="n">
        <v>18.254</v>
      </c>
      <c r="H4977" s="22" t="n">
        <v>37.019</v>
      </c>
      <c r="I4977" s="5" t="n">
        <f aca="false">B4977/1035008</f>
        <v>0.000117873485035864</v>
      </c>
      <c r="J4977" s="6" t="n">
        <f aca="false">J4976+I4977</f>
        <v>0.955964591578043</v>
      </c>
    </row>
    <row r="4978" customFormat="false" ht="12.75" hidden="false" customHeight="false" outlineLevel="0" collapsed="false">
      <c r="A4978" s="20" t="n">
        <v>9073</v>
      </c>
      <c r="B4978" s="21" t="n">
        <v>2</v>
      </c>
      <c r="C4978" s="22" t="n">
        <v>17</v>
      </c>
      <c r="D4978" s="22" t="n">
        <v>18.3848</v>
      </c>
      <c r="E4978" s="23" t="n">
        <v>1188.26</v>
      </c>
      <c r="F4978" s="23" t="n">
        <v>1324.69</v>
      </c>
      <c r="G4978" s="22" t="n">
        <v>35</v>
      </c>
      <c r="H4978" s="22" t="n">
        <v>38.184</v>
      </c>
      <c r="I4978" s="5" t="n">
        <f aca="false">B4978/1035008</f>
        <v>1.9323522137027E-006</v>
      </c>
      <c r="J4978" s="6" t="n">
        <f aca="false">J4977+I4978</f>
        <v>0.955966523930257</v>
      </c>
    </row>
    <row r="4979" customFormat="false" ht="12.75" hidden="false" customHeight="false" outlineLevel="0" collapsed="false">
      <c r="A4979" s="20" t="n">
        <v>9074</v>
      </c>
      <c r="B4979" s="21" t="n">
        <v>8</v>
      </c>
      <c r="C4979" s="22" t="n">
        <v>10.75</v>
      </c>
      <c r="D4979" s="22" t="n">
        <v>5.2304</v>
      </c>
      <c r="E4979" s="23" t="n">
        <v>501.61</v>
      </c>
      <c r="F4979" s="23" t="n">
        <v>187.77</v>
      </c>
      <c r="G4979" s="22" t="n">
        <v>19.375</v>
      </c>
      <c r="H4979" s="22" t="n">
        <v>10.446</v>
      </c>
      <c r="I4979" s="5" t="n">
        <f aca="false">B4979/1035008</f>
        <v>7.72940885481078E-006</v>
      </c>
      <c r="J4979" s="6" t="n">
        <f aca="false">J4978+I4979</f>
        <v>0.955974253339111</v>
      </c>
    </row>
    <row r="4980" customFormat="false" ht="12.75" hidden="false" customHeight="false" outlineLevel="0" collapsed="false">
      <c r="A4980" s="20" t="n">
        <v>9079</v>
      </c>
      <c r="B4980" s="21" t="n">
        <v>2</v>
      </c>
      <c r="C4980" s="22" t="n">
        <v>16</v>
      </c>
      <c r="D4980" s="22" t="n">
        <v>16.9706</v>
      </c>
      <c r="E4980" s="23" t="n">
        <v>1466.52</v>
      </c>
      <c r="F4980" s="23" t="n">
        <v>1797.44</v>
      </c>
      <c r="G4980" s="22" t="n">
        <v>38.5</v>
      </c>
      <c r="H4980" s="22" t="n">
        <v>47.376</v>
      </c>
      <c r="I4980" s="5" t="n">
        <f aca="false">B4980/1035008</f>
        <v>1.9323522137027E-006</v>
      </c>
      <c r="J4980" s="6" t="n">
        <f aca="false">J4979+I4980</f>
        <v>0.955976185691325</v>
      </c>
    </row>
    <row r="4981" customFormat="false" ht="12.75" hidden="false" customHeight="false" outlineLevel="0" collapsed="false">
      <c r="A4981" s="20" t="n">
        <v>9083</v>
      </c>
      <c r="B4981" s="21" t="n">
        <v>15</v>
      </c>
      <c r="C4981" s="22" t="n">
        <v>9.8</v>
      </c>
      <c r="D4981" s="22" t="n">
        <v>7.447</v>
      </c>
      <c r="E4981" s="23" t="n">
        <v>590.79</v>
      </c>
      <c r="F4981" s="23" t="n">
        <v>508.07</v>
      </c>
      <c r="G4981" s="22" t="n">
        <v>16.533</v>
      </c>
      <c r="H4981" s="22" t="n">
        <v>14.928</v>
      </c>
      <c r="I4981" s="5" t="n">
        <f aca="false">B4981/1035008</f>
        <v>1.44926416027702E-005</v>
      </c>
      <c r="J4981" s="6" t="n">
        <f aca="false">J4980+I4981</f>
        <v>0.955990678332928</v>
      </c>
    </row>
    <row r="4982" customFormat="false" ht="12.75" hidden="false" customHeight="false" outlineLevel="0" collapsed="false">
      <c r="A4982" s="20" t="n">
        <v>9086</v>
      </c>
      <c r="B4982" s="21" t="n">
        <v>3</v>
      </c>
      <c r="C4982" s="22" t="n">
        <v>10</v>
      </c>
      <c r="D4982" s="22" t="n">
        <v>4.3589</v>
      </c>
      <c r="E4982" s="23" t="n">
        <v>738.64</v>
      </c>
      <c r="F4982" s="23" t="n">
        <v>368.5</v>
      </c>
      <c r="G4982" s="22" t="n">
        <v>16</v>
      </c>
      <c r="H4982" s="22" t="n">
        <v>9.644</v>
      </c>
      <c r="I4982" s="5" t="n">
        <f aca="false">B4982/1035008</f>
        <v>2.89852832055404E-006</v>
      </c>
      <c r="J4982" s="6" t="n">
        <f aca="false">J4981+I4982</f>
        <v>0.955993576861248</v>
      </c>
    </row>
    <row r="4983" customFormat="false" ht="12.75" hidden="false" customHeight="false" outlineLevel="0" collapsed="false">
      <c r="A4983" s="20" t="n">
        <v>9089</v>
      </c>
      <c r="B4983" s="21" t="n">
        <v>30</v>
      </c>
      <c r="C4983" s="22" t="n">
        <v>8.933</v>
      </c>
      <c r="D4983" s="22" t="n">
        <v>12.4871</v>
      </c>
      <c r="E4983" s="23" t="n">
        <v>577.07</v>
      </c>
      <c r="F4983" s="23" t="n">
        <v>784.28</v>
      </c>
      <c r="G4983" s="22" t="n">
        <v>15.333</v>
      </c>
      <c r="H4983" s="22" t="n">
        <v>22.565</v>
      </c>
      <c r="I4983" s="5" t="n">
        <f aca="false">B4983/1035008</f>
        <v>2.89852832055404E-005</v>
      </c>
      <c r="J4983" s="6" t="n">
        <f aca="false">J4982+I4983</f>
        <v>0.956022562144454</v>
      </c>
    </row>
    <row r="4984" customFormat="false" ht="12.75" hidden="false" customHeight="false" outlineLevel="0" collapsed="false">
      <c r="A4984" s="20" t="n">
        <v>9093</v>
      </c>
      <c r="B4984" s="21" t="n">
        <v>140</v>
      </c>
      <c r="C4984" s="22" t="n">
        <v>8.229</v>
      </c>
      <c r="D4984" s="22" t="n">
        <v>6.9036</v>
      </c>
      <c r="E4984" s="23" t="n">
        <v>558.76</v>
      </c>
      <c r="F4984" s="23" t="n">
        <v>497.34</v>
      </c>
      <c r="G4984" s="22" t="n">
        <v>13.929</v>
      </c>
      <c r="H4984" s="22" t="n">
        <v>13.059</v>
      </c>
      <c r="I4984" s="5" t="n">
        <f aca="false">B4984/1035008</f>
        <v>0.000135264654959189</v>
      </c>
      <c r="J4984" s="6" t="n">
        <f aca="false">J4983+I4984</f>
        <v>0.956157826799413</v>
      </c>
    </row>
    <row r="4985" customFormat="false" ht="12.75" hidden="false" customHeight="false" outlineLevel="0" collapsed="false">
      <c r="A4985" s="20" t="n">
        <v>9094</v>
      </c>
      <c r="B4985" s="21" t="n">
        <v>1</v>
      </c>
      <c r="C4985" s="22" t="n">
        <v>40</v>
      </c>
      <c r="D4985" s="22" t="s">
        <v>296</v>
      </c>
      <c r="E4985" s="23" t="n">
        <v>2886.66</v>
      </c>
      <c r="F4985" s="23" t="s">
        <v>296</v>
      </c>
      <c r="G4985" s="22" t="n">
        <v>55</v>
      </c>
      <c r="H4985" s="22" t="s">
        <v>296</v>
      </c>
      <c r="I4985" s="5" t="n">
        <f aca="false">B4985/1035008</f>
        <v>9.66176106851348E-007</v>
      </c>
      <c r="J4985" s="6" t="n">
        <f aca="false">J4984+I4985</f>
        <v>0.95615879297552</v>
      </c>
    </row>
    <row r="4986" customFormat="false" ht="12.75" hidden="false" customHeight="false" outlineLevel="0" collapsed="false">
      <c r="A4986" s="20" t="n">
        <v>9095</v>
      </c>
      <c r="B4986" s="21" t="n">
        <v>3</v>
      </c>
      <c r="C4986" s="22" t="n">
        <v>4.667</v>
      </c>
      <c r="D4986" s="22" t="n">
        <v>3.0551</v>
      </c>
      <c r="E4986" s="23" t="n">
        <v>360.89</v>
      </c>
      <c r="F4986" s="23" t="n">
        <v>281.28</v>
      </c>
      <c r="G4986" s="22" t="n">
        <v>5.667</v>
      </c>
      <c r="H4986" s="22" t="n">
        <v>3.215</v>
      </c>
      <c r="I4986" s="5" t="n">
        <f aca="false">B4986/1035008</f>
        <v>2.89852832055404E-006</v>
      </c>
      <c r="J4986" s="6" t="n">
        <f aca="false">J4985+I4986</f>
        <v>0.956161691503841</v>
      </c>
    </row>
    <row r="4987" customFormat="false" ht="12.75" hidden="false" customHeight="false" outlineLevel="0" collapsed="false">
      <c r="A4987" s="20" t="n">
        <v>9099</v>
      </c>
      <c r="B4987" s="21" t="n">
        <v>3</v>
      </c>
      <c r="C4987" s="22" t="n">
        <v>9.333</v>
      </c>
      <c r="D4987" s="22" t="n">
        <v>6.4291</v>
      </c>
      <c r="E4987" s="23" t="n">
        <v>498.2</v>
      </c>
      <c r="F4987" s="23" t="n">
        <v>351.97</v>
      </c>
      <c r="G4987" s="22" t="n">
        <v>13.667</v>
      </c>
      <c r="H4987" s="22" t="n">
        <v>11.06</v>
      </c>
      <c r="I4987" s="5" t="n">
        <f aca="false">B4987/1035008</f>
        <v>2.89852832055404E-006</v>
      </c>
      <c r="J4987" s="6" t="n">
        <f aca="false">J4986+I4987</f>
        <v>0.956164590032161</v>
      </c>
    </row>
    <row r="4988" customFormat="false" ht="12.75" hidden="false" customHeight="false" outlineLevel="0" collapsed="false">
      <c r="A4988" s="20" t="n">
        <v>9100</v>
      </c>
      <c r="B4988" s="21" t="n">
        <v>12</v>
      </c>
      <c r="C4988" s="22" t="n">
        <v>5.417</v>
      </c>
      <c r="D4988" s="22" t="n">
        <v>5.3165</v>
      </c>
      <c r="E4988" s="23" t="n">
        <v>345.14</v>
      </c>
      <c r="F4988" s="23" t="n">
        <v>339.95</v>
      </c>
      <c r="G4988" s="22" t="n">
        <v>8.083</v>
      </c>
      <c r="H4988" s="22" t="n">
        <v>8.017</v>
      </c>
      <c r="I4988" s="5" t="n">
        <f aca="false">B4988/1035008</f>
        <v>1.15941132822162E-005</v>
      </c>
      <c r="J4988" s="6" t="n">
        <f aca="false">J4987+I4988</f>
        <v>0.956176184145443</v>
      </c>
    </row>
    <row r="4989" customFormat="false" ht="12.75" hidden="false" customHeight="false" outlineLevel="0" collapsed="false">
      <c r="A4989" s="20" t="n">
        <v>9101</v>
      </c>
      <c r="B4989" s="21" t="n">
        <v>1</v>
      </c>
      <c r="C4989" s="22" t="n">
        <v>13</v>
      </c>
      <c r="D4989" s="22" t="s">
        <v>296</v>
      </c>
      <c r="E4989" s="23" t="n">
        <v>970.92</v>
      </c>
      <c r="F4989" s="23" t="s">
        <v>296</v>
      </c>
      <c r="G4989" s="22" t="n">
        <v>14</v>
      </c>
      <c r="H4989" s="22" t="s">
        <v>296</v>
      </c>
      <c r="I4989" s="5" t="n">
        <f aca="false">B4989/1035008</f>
        <v>9.66176106851348E-007</v>
      </c>
      <c r="J4989" s="6" t="n">
        <f aca="false">J4988+I4989</f>
        <v>0.95617715032155</v>
      </c>
    </row>
    <row r="4990" customFormat="false" ht="12.75" hidden="false" customHeight="false" outlineLevel="0" collapsed="false">
      <c r="A4990" s="20" t="n">
        <v>9106</v>
      </c>
      <c r="B4990" s="21" t="n">
        <v>1</v>
      </c>
      <c r="C4990" s="22" t="n">
        <v>7</v>
      </c>
      <c r="D4990" s="22" t="s">
        <v>296</v>
      </c>
      <c r="E4990" s="23" t="n">
        <v>280.34</v>
      </c>
      <c r="F4990" s="23" t="s">
        <v>296</v>
      </c>
      <c r="G4990" s="22" t="n">
        <v>7</v>
      </c>
      <c r="H4990" s="22" t="s">
        <v>296</v>
      </c>
      <c r="I4990" s="5" t="n">
        <f aca="false">B4990/1035008</f>
        <v>9.66176106851348E-007</v>
      </c>
      <c r="J4990" s="6" t="n">
        <f aca="false">J4989+I4990</f>
        <v>0.956178116497657</v>
      </c>
    </row>
    <row r="4991" customFormat="false" ht="12.75" hidden="false" customHeight="false" outlineLevel="0" collapsed="false">
      <c r="A4991" s="20" t="n">
        <v>9108</v>
      </c>
      <c r="B4991" s="21" t="n">
        <v>5</v>
      </c>
      <c r="C4991" s="22" t="n">
        <v>6.6</v>
      </c>
      <c r="D4991" s="22" t="n">
        <v>6.4265</v>
      </c>
      <c r="E4991" s="23" t="n">
        <v>422.23</v>
      </c>
      <c r="F4991" s="23" t="n">
        <v>269.78</v>
      </c>
      <c r="G4991" s="22" t="n">
        <v>10</v>
      </c>
      <c r="H4991" s="22" t="n">
        <v>7.246</v>
      </c>
      <c r="I4991" s="5" t="n">
        <f aca="false">B4991/1035008</f>
        <v>4.83088053425674E-006</v>
      </c>
      <c r="J4991" s="6" t="n">
        <f aca="false">J4990+I4991</f>
        <v>0.956182947378191</v>
      </c>
    </row>
    <row r="4992" customFormat="false" ht="12.75" hidden="false" customHeight="false" outlineLevel="0" collapsed="false">
      <c r="A4992" s="20" t="n">
        <v>9110</v>
      </c>
      <c r="B4992" s="21" t="n">
        <v>4</v>
      </c>
      <c r="C4992" s="22" t="n">
        <v>26</v>
      </c>
      <c r="D4992" s="22" t="n">
        <v>40.05</v>
      </c>
      <c r="E4992" s="23" t="n">
        <v>1536.43</v>
      </c>
      <c r="F4992" s="23" t="n">
        <v>2192.93</v>
      </c>
      <c r="G4992" s="22" t="n">
        <v>63.75</v>
      </c>
      <c r="H4992" s="22" t="n">
        <v>98.09</v>
      </c>
      <c r="I4992" s="5" t="n">
        <f aca="false">B4992/1035008</f>
        <v>3.86470442740539E-006</v>
      </c>
      <c r="J4992" s="6" t="n">
        <f aca="false">J4991+I4992</f>
        <v>0.956186812082619</v>
      </c>
    </row>
    <row r="4993" customFormat="false" ht="12.75" hidden="false" customHeight="false" outlineLevel="0" collapsed="false">
      <c r="A4993" s="20" t="n">
        <v>9112</v>
      </c>
      <c r="B4993" s="21" t="n">
        <v>2</v>
      </c>
      <c r="C4993" s="22" t="n">
        <v>17.5</v>
      </c>
      <c r="D4993" s="22" t="n">
        <v>23.3345</v>
      </c>
      <c r="E4993" s="23" t="n">
        <v>1030.16</v>
      </c>
      <c r="F4993" s="23" t="n">
        <v>1319.62</v>
      </c>
      <c r="G4993" s="22" t="n">
        <v>25.5</v>
      </c>
      <c r="H4993" s="22" t="n">
        <v>33.234</v>
      </c>
      <c r="I4993" s="5" t="n">
        <f aca="false">B4993/1035008</f>
        <v>1.9323522137027E-006</v>
      </c>
      <c r="J4993" s="6" t="n">
        <f aca="false">J4992+I4993</f>
        <v>0.956188744434833</v>
      </c>
    </row>
    <row r="4994" customFormat="false" ht="12.75" hidden="false" customHeight="false" outlineLevel="0" collapsed="false">
      <c r="A4994" s="20" t="n">
        <v>9118</v>
      </c>
      <c r="B4994" s="21" t="n">
        <v>8</v>
      </c>
      <c r="C4994" s="22" t="n">
        <v>4</v>
      </c>
      <c r="D4994" s="22" t="n">
        <v>4.6599</v>
      </c>
      <c r="E4994" s="23" t="n">
        <v>290.13</v>
      </c>
      <c r="F4994" s="23" t="n">
        <v>290.1</v>
      </c>
      <c r="G4994" s="22" t="n">
        <v>5.25</v>
      </c>
      <c r="H4994" s="22" t="n">
        <v>7.005</v>
      </c>
      <c r="I4994" s="5" t="n">
        <f aca="false">B4994/1035008</f>
        <v>7.72940885481078E-006</v>
      </c>
      <c r="J4994" s="6" t="n">
        <f aca="false">J4993+I4994</f>
        <v>0.956196473843687</v>
      </c>
    </row>
    <row r="4995" customFormat="false" ht="12.75" hidden="false" customHeight="false" outlineLevel="0" collapsed="false">
      <c r="A4995" s="20" t="n">
        <v>9120</v>
      </c>
      <c r="B4995" s="21" t="n">
        <v>2</v>
      </c>
      <c r="C4995" s="22" t="n">
        <v>12.5</v>
      </c>
      <c r="D4995" s="22" t="n">
        <v>3.5355</v>
      </c>
      <c r="E4995" s="23" t="n">
        <v>1095.97</v>
      </c>
      <c r="F4995" s="23" t="n">
        <v>132.79</v>
      </c>
      <c r="G4995" s="22" t="n">
        <v>30</v>
      </c>
      <c r="H4995" s="22" t="n">
        <v>8.485</v>
      </c>
      <c r="I4995" s="5" t="n">
        <f aca="false">B4995/1035008</f>
        <v>1.9323522137027E-006</v>
      </c>
      <c r="J4995" s="6" t="n">
        <f aca="false">J4994+I4995</f>
        <v>0.956198406195901</v>
      </c>
    </row>
    <row r="4996" customFormat="false" ht="12.75" hidden="false" customHeight="false" outlineLevel="0" collapsed="false">
      <c r="A4996" s="20" t="n">
        <v>9128</v>
      </c>
      <c r="B4996" s="21" t="n">
        <v>4</v>
      </c>
      <c r="C4996" s="22" t="n">
        <v>7.25</v>
      </c>
      <c r="D4996" s="22" t="n">
        <v>3.8622</v>
      </c>
      <c r="E4996" s="23" t="n">
        <v>346.79</v>
      </c>
      <c r="F4996" s="23" t="n">
        <v>199.93</v>
      </c>
      <c r="G4996" s="22" t="n">
        <v>11.5</v>
      </c>
      <c r="H4996" s="22" t="n">
        <v>6.758</v>
      </c>
      <c r="I4996" s="5" t="n">
        <f aca="false">B4996/1035008</f>
        <v>3.86470442740539E-006</v>
      </c>
      <c r="J4996" s="6" t="n">
        <f aca="false">J4995+I4996</f>
        <v>0.956202270900328</v>
      </c>
    </row>
    <row r="4997" customFormat="false" ht="12.75" hidden="false" customHeight="false" outlineLevel="0" collapsed="false">
      <c r="A4997" s="20" t="n">
        <v>9130</v>
      </c>
      <c r="B4997" s="21" t="n">
        <v>16</v>
      </c>
      <c r="C4997" s="22" t="n">
        <v>5.438</v>
      </c>
      <c r="D4997" s="22" t="n">
        <v>5.6447</v>
      </c>
      <c r="E4997" s="23" t="n">
        <v>346.68</v>
      </c>
      <c r="F4997" s="23" t="n">
        <v>385.23</v>
      </c>
      <c r="G4997" s="22" t="n">
        <v>7.875</v>
      </c>
      <c r="H4997" s="22" t="n">
        <v>8.966</v>
      </c>
      <c r="I4997" s="5" t="n">
        <f aca="false">B4997/1035008</f>
        <v>1.54588177096216E-005</v>
      </c>
      <c r="J4997" s="6" t="n">
        <f aca="false">J4996+I4997</f>
        <v>0.956217729718038</v>
      </c>
    </row>
    <row r="4998" customFormat="false" ht="12.75" hidden="false" customHeight="false" outlineLevel="0" collapsed="false">
      <c r="A4998" s="20" t="n">
        <v>9137</v>
      </c>
      <c r="B4998" s="21" t="n">
        <v>1</v>
      </c>
      <c r="C4998" s="22" t="n">
        <v>2</v>
      </c>
      <c r="D4998" s="22" t="s">
        <v>296</v>
      </c>
      <c r="E4998" s="23" t="n">
        <v>143.08</v>
      </c>
      <c r="F4998" s="23" t="s">
        <v>296</v>
      </c>
      <c r="G4998" s="22" t="n">
        <v>3</v>
      </c>
      <c r="H4998" s="22" t="s">
        <v>296</v>
      </c>
      <c r="I4998" s="5" t="n">
        <f aca="false">B4998/1035008</f>
        <v>9.66176106851348E-007</v>
      </c>
      <c r="J4998" s="6" t="n">
        <f aca="false">J4997+I4998</f>
        <v>0.956218695894145</v>
      </c>
    </row>
    <row r="4999" customFormat="false" ht="12.75" hidden="false" customHeight="false" outlineLevel="0" collapsed="false">
      <c r="A4999" s="20" t="n">
        <v>9138</v>
      </c>
      <c r="B4999" s="21" t="n">
        <v>3</v>
      </c>
      <c r="C4999" s="22" t="n">
        <v>11.667</v>
      </c>
      <c r="D4999" s="22" t="n">
        <v>5.0332</v>
      </c>
      <c r="E4999" s="23" t="n">
        <v>1060.59</v>
      </c>
      <c r="F4999" s="23" t="n">
        <v>617.19</v>
      </c>
      <c r="G4999" s="22" t="n">
        <v>37.333</v>
      </c>
      <c r="H4999" s="22" t="n">
        <v>23.714</v>
      </c>
      <c r="I4999" s="5" t="n">
        <f aca="false">B4999/1035008</f>
        <v>2.89852832055404E-006</v>
      </c>
      <c r="J4999" s="6" t="n">
        <f aca="false">J4998+I4999</f>
        <v>0.956221594422466</v>
      </c>
    </row>
    <row r="5000" customFormat="false" ht="12.75" hidden="false" customHeight="false" outlineLevel="0" collapsed="false">
      <c r="A5000" s="20" t="n">
        <v>9139</v>
      </c>
      <c r="B5000" s="21" t="n">
        <v>3</v>
      </c>
      <c r="C5000" s="22" t="n">
        <v>2.333</v>
      </c>
      <c r="D5000" s="22" t="n">
        <v>2.3094</v>
      </c>
      <c r="E5000" s="23" t="n">
        <v>105.85</v>
      </c>
      <c r="F5000" s="23" t="n">
        <v>88.25</v>
      </c>
      <c r="G5000" s="22" t="n">
        <v>4</v>
      </c>
      <c r="H5000" s="22" t="n">
        <v>4.359</v>
      </c>
      <c r="I5000" s="5" t="n">
        <f aca="false">B5000/1035008</f>
        <v>2.89852832055404E-006</v>
      </c>
      <c r="J5000" s="6" t="n">
        <f aca="false">J4999+I5000</f>
        <v>0.956224492950786</v>
      </c>
    </row>
    <row r="5001" customFormat="false" ht="12.75" hidden="false" customHeight="false" outlineLevel="0" collapsed="false">
      <c r="A5001" s="20" t="n">
        <v>9140</v>
      </c>
      <c r="B5001" s="21" t="n">
        <v>7</v>
      </c>
      <c r="C5001" s="22" t="n">
        <v>7.286</v>
      </c>
      <c r="D5001" s="22" t="n">
        <v>13.6469</v>
      </c>
      <c r="E5001" s="23" t="n">
        <v>499.94</v>
      </c>
      <c r="F5001" s="23" t="n">
        <v>964.38</v>
      </c>
      <c r="G5001" s="22" t="n">
        <v>12.857</v>
      </c>
      <c r="H5001" s="22" t="n">
        <v>24.21</v>
      </c>
      <c r="I5001" s="5" t="n">
        <f aca="false">B5001/1035008</f>
        <v>6.76323274795944E-006</v>
      </c>
      <c r="J5001" s="6" t="n">
        <f aca="false">J5000+I5001</f>
        <v>0.956231256183534</v>
      </c>
    </row>
    <row r="5002" customFormat="false" ht="12.75" hidden="false" customHeight="false" outlineLevel="0" collapsed="false">
      <c r="A5002" s="20" t="n">
        <v>9141</v>
      </c>
      <c r="B5002" s="21" t="n">
        <v>1</v>
      </c>
      <c r="C5002" s="22" t="n">
        <v>4</v>
      </c>
      <c r="D5002" s="22" t="s">
        <v>296</v>
      </c>
      <c r="E5002" s="23" t="n">
        <v>103.25</v>
      </c>
      <c r="F5002" s="23" t="s">
        <v>296</v>
      </c>
      <c r="G5002" s="22" t="n">
        <v>5</v>
      </c>
      <c r="H5002" s="22" t="s">
        <v>296</v>
      </c>
      <c r="I5002" s="5" t="n">
        <f aca="false">B5002/1035008</f>
        <v>9.66176106851348E-007</v>
      </c>
      <c r="J5002" s="6" t="n">
        <f aca="false">J5001+I5002</f>
        <v>0.956232222359641</v>
      </c>
    </row>
    <row r="5003" customFormat="false" ht="12.75" hidden="false" customHeight="false" outlineLevel="0" collapsed="false">
      <c r="A5003" s="20" t="n">
        <v>9142</v>
      </c>
      <c r="B5003" s="21" t="n">
        <v>5</v>
      </c>
      <c r="C5003" s="22" t="n">
        <v>2.6</v>
      </c>
      <c r="D5003" s="22" t="n">
        <v>0.8944</v>
      </c>
      <c r="E5003" s="23" t="n">
        <v>133.24</v>
      </c>
      <c r="F5003" s="23" t="n">
        <v>49.95</v>
      </c>
      <c r="G5003" s="22" t="n">
        <v>3.2</v>
      </c>
      <c r="H5003" s="22" t="n">
        <v>1.304</v>
      </c>
      <c r="I5003" s="5" t="n">
        <f aca="false">B5003/1035008</f>
        <v>4.83088053425674E-006</v>
      </c>
      <c r="J5003" s="6" t="n">
        <f aca="false">J5002+I5003</f>
        <v>0.956237053240175</v>
      </c>
    </row>
    <row r="5004" customFormat="false" ht="12.75" hidden="false" customHeight="false" outlineLevel="0" collapsed="false">
      <c r="A5004" s="20" t="n">
        <v>9143</v>
      </c>
      <c r="B5004" s="21" t="n">
        <v>1</v>
      </c>
      <c r="C5004" s="22" t="n">
        <v>11</v>
      </c>
      <c r="D5004" s="22" t="s">
        <v>296</v>
      </c>
      <c r="E5004" s="23" t="n">
        <v>807.53</v>
      </c>
      <c r="F5004" s="23" t="s">
        <v>296</v>
      </c>
      <c r="G5004" s="22" t="n">
        <v>26</v>
      </c>
      <c r="H5004" s="22" t="s">
        <v>296</v>
      </c>
      <c r="I5004" s="5" t="n">
        <f aca="false">B5004/1035008</f>
        <v>9.66176106851348E-007</v>
      </c>
      <c r="J5004" s="6" t="n">
        <f aca="false">J5003+I5004</f>
        <v>0.956238019416282</v>
      </c>
    </row>
    <row r="5005" customFormat="false" ht="12.75" hidden="false" customHeight="false" outlineLevel="0" collapsed="false">
      <c r="A5005" s="20" t="n">
        <v>9145</v>
      </c>
      <c r="B5005" s="21" t="n">
        <v>1</v>
      </c>
      <c r="C5005" s="22" t="n">
        <v>15</v>
      </c>
      <c r="D5005" s="22" t="s">
        <v>296</v>
      </c>
      <c r="E5005" s="23" t="n">
        <v>1006.51</v>
      </c>
      <c r="F5005" s="23" t="s">
        <v>296</v>
      </c>
      <c r="G5005" s="22" t="n">
        <v>27</v>
      </c>
      <c r="H5005" s="22" t="s">
        <v>296</v>
      </c>
      <c r="I5005" s="5" t="n">
        <f aca="false">B5005/1035008</f>
        <v>9.66176106851348E-007</v>
      </c>
      <c r="J5005" s="6" t="n">
        <f aca="false">J5004+I5005</f>
        <v>0.956238985592389</v>
      </c>
    </row>
    <row r="5006" customFormat="false" ht="12.75" hidden="false" customHeight="false" outlineLevel="0" collapsed="false">
      <c r="A5006" s="20" t="n">
        <v>9146</v>
      </c>
      <c r="B5006" s="21" t="n">
        <v>1</v>
      </c>
      <c r="C5006" s="22" t="n">
        <v>14</v>
      </c>
      <c r="D5006" s="22" t="s">
        <v>296</v>
      </c>
      <c r="E5006" s="23" t="n">
        <v>1124.38</v>
      </c>
      <c r="F5006" s="23" t="s">
        <v>296</v>
      </c>
      <c r="G5006" s="22" t="n">
        <v>16</v>
      </c>
      <c r="H5006" s="22" t="s">
        <v>296</v>
      </c>
      <c r="I5006" s="5" t="n">
        <f aca="false">B5006/1035008</f>
        <v>9.66176106851348E-007</v>
      </c>
      <c r="J5006" s="6" t="n">
        <f aca="false">J5005+I5006</f>
        <v>0.956239951768496</v>
      </c>
    </row>
    <row r="5007" customFormat="false" ht="12.75" hidden="false" customHeight="false" outlineLevel="0" collapsed="false">
      <c r="A5007" s="20" t="n">
        <v>9147</v>
      </c>
      <c r="B5007" s="21" t="n">
        <v>2</v>
      </c>
      <c r="C5007" s="22" t="n">
        <v>11.5</v>
      </c>
      <c r="D5007" s="22" t="n">
        <v>10.6066</v>
      </c>
      <c r="E5007" s="23" t="n">
        <v>618.87</v>
      </c>
      <c r="F5007" s="23" t="n">
        <v>642.79</v>
      </c>
      <c r="G5007" s="22" t="n">
        <v>35</v>
      </c>
      <c r="H5007" s="22" t="n">
        <v>33.941</v>
      </c>
      <c r="I5007" s="5" t="n">
        <f aca="false">B5007/1035008</f>
        <v>1.9323522137027E-006</v>
      </c>
      <c r="J5007" s="6" t="n">
        <f aca="false">J5006+I5007</f>
        <v>0.95624188412071</v>
      </c>
    </row>
    <row r="5008" customFormat="false" ht="12.75" hidden="false" customHeight="false" outlineLevel="0" collapsed="false">
      <c r="A5008" s="20" t="n">
        <v>9148</v>
      </c>
      <c r="B5008" s="21" t="n">
        <v>8</v>
      </c>
      <c r="C5008" s="22" t="n">
        <v>4.375</v>
      </c>
      <c r="D5008" s="22" t="n">
        <v>4.1726</v>
      </c>
      <c r="E5008" s="23" t="n">
        <v>268.67</v>
      </c>
      <c r="F5008" s="23" t="n">
        <v>265.26</v>
      </c>
      <c r="G5008" s="22" t="n">
        <v>7.875</v>
      </c>
      <c r="H5008" s="22" t="n">
        <v>8.951</v>
      </c>
      <c r="I5008" s="5" t="n">
        <f aca="false">B5008/1035008</f>
        <v>7.72940885481078E-006</v>
      </c>
      <c r="J5008" s="6" t="n">
        <f aca="false">J5007+I5008</f>
        <v>0.956249613529564</v>
      </c>
    </row>
    <row r="5009" customFormat="false" ht="12.75" hidden="false" customHeight="false" outlineLevel="0" collapsed="false">
      <c r="A5009" s="20" t="n">
        <v>9149</v>
      </c>
      <c r="B5009" s="21" t="n">
        <v>4</v>
      </c>
      <c r="C5009" s="22" t="n">
        <v>2</v>
      </c>
      <c r="D5009" s="22" t="n">
        <v>2</v>
      </c>
      <c r="E5009" s="23" t="n">
        <v>96.14</v>
      </c>
      <c r="F5009" s="23" t="n">
        <v>46.56</v>
      </c>
      <c r="G5009" s="22" t="n">
        <v>3</v>
      </c>
      <c r="H5009" s="22" t="n">
        <v>2.449</v>
      </c>
      <c r="I5009" s="5" t="n">
        <f aca="false">B5009/1035008</f>
        <v>3.86470442740539E-006</v>
      </c>
      <c r="J5009" s="6" t="n">
        <f aca="false">J5008+I5009</f>
        <v>0.956253478233992</v>
      </c>
    </row>
    <row r="5010" customFormat="false" ht="12.75" hidden="false" customHeight="false" outlineLevel="0" collapsed="false">
      <c r="A5010" s="20" t="n">
        <v>9150</v>
      </c>
      <c r="B5010" s="21" t="n">
        <v>9</v>
      </c>
      <c r="C5010" s="22" t="n">
        <v>2.667</v>
      </c>
      <c r="D5010" s="22" t="n">
        <v>1.5</v>
      </c>
      <c r="E5010" s="23" t="n">
        <v>146.53</v>
      </c>
      <c r="F5010" s="23" t="n">
        <v>121.86</v>
      </c>
      <c r="G5010" s="22" t="n">
        <v>5.889</v>
      </c>
      <c r="H5010" s="22" t="n">
        <v>5.302</v>
      </c>
      <c r="I5010" s="5" t="n">
        <f aca="false">B5010/1035008</f>
        <v>8.69558496166213E-006</v>
      </c>
      <c r="J5010" s="6" t="n">
        <f aca="false">J5009+I5010</f>
        <v>0.956262173818953</v>
      </c>
    </row>
    <row r="5011" customFormat="false" ht="12.75" hidden="false" customHeight="false" outlineLevel="0" collapsed="false">
      <c r="A5011" s="20" t="n">
        <v>9151</v>
      </c>
      <c r="B5011" s="21" t="n">
        <v>1</v>
      </c>
      <c r="C5011" s="22" t="n">
        <v>2</v>
      </c>
      <c r="D5011" s="22" t="s">
        <v>296</v>
      </c>
      <c r="E5011" s="23" t="n">
        <v>109.04</v>
      </c>
      <c r="F5011" s="23" t="s">
        <v>296</v>
      </c>
      <c r="G5011" s="22" t="n">
        <v>4</v>
      </c>
      <c r="H5011" s="22" t="s">
        <v>296</v>
      </c>
      <c r="I5011" s="5" t="n">
        <f aca="false">B5011/1035008</f>
        <v>9.66176106851348E-007</v>
      </c>
      <c r="J5011" s="6" t="n">
        <f aca="false">J5010+I5011</f>
        <v>0.95626313999506</v>
      </c>
    </row>
    <row r="5012" customFormat="false" ht="12.75" hidden="false" customHeight="false" outlineLevel="0" collapsed="false">
      <c r="A5012" s="20" t="n">
        <v>9152</v>
      </c>
      <c r="B5012" s="21" t="n">
        <v>1</v>
      </c>
      <c r="C5012" s="22" t="n">
        <v>1</v>
      </c>
      <c r="D5012" s="22" t="s">
        <v>296</v>
      </c>
      <c r="E5012" s="23" t="n">
        <v>81.71</v>
      </c>
      <c r="F5012" s="23" t="s">
        <v>296</v>
      </c>
      <c r="G5012" s="22" t="n">
        <v>2</v>
      </c>
      <c r="H5012" s="22" t="s">
        <v>296</v>
      </c>
      <c r="I5012" s="5" t="n">
        <f aca="false">B5012/1035008</f>
        <v>9.66176106851348E-007</v>
      </c>
      <c r="J5012" s="6" t="n">
        <f aca="false">J5011+I5012</f>
        <v>0.956264106171167</v>
      </c>
    </row>
    <row r="5013" customFormat="false" ht="12.75" hidden="false" customHeight="false" outlineLevel="0" collapsed="false">
      <c r="A5013" s="20" t="n">
        <v>9153</v>
      </c>
      <c r="B5013" s="21" t="n">
        <v>1</v>
      </c>
      <c r="C5013" s="22" t="n">
        <v>1</v>
      </c>
      <c r="D5013" s="22" t="s">
        <v>296</v>
      </c>
      <c r="E5013" s="23" t="n">
        <v>31.55</v>
      </c>
      <c r="F5013" s="23" t="s">
        <v>296</v>
      </c>
      <c r="G5013" s="22" t="n">
        <v>2</v>
      </c>
      <c r="H5013" s="22" t="s">
        <v>296</v>
      </c>
      <c r="I5013" s="5" t="n">
        <f aca="false">B5013/1035008</f>
        <v>9.66176106851348E-007</v>
      </c>
      <c r="J5013" s="6" t="n">
        <f aca="false">J5012+I5013</f>
        <v>0.956265072347274</v>
      </c>
    </row>
    <row r="5014" customFormat="false" ht="12.75" hidden="false" customHeight="false" outlineLevel="0" collapsed="false">
      <c r="A5014" s="20" t="n">
        <v>9156</v>
      </c>
      <c r="B5014" s="21" t="n">
        <v>2</v>
      </c>
      <c r="C5014" s="22" t="n">
        <v>7</v>
      </c>
      <c r="D5014" s="22" t="n">
        <v>8.4853</v>
      </c>
      <c r="E5014" s="23" t="n">
        <v>307.75</v>
      </c>
      <c r="F5014" s="23" t="n">
        <v>352.83</v>
      </c>
      <c r="G5014" s="22" t="n">
        <v>12.5</v>
      </c>
      <c r="H5014" s="22" t="n">
        <v>16.263</v>
      </c>
      <c r="I5014" s="5" t="n">
        <f aca="false">B5014/1035008</f>
        <v>1.9323522137027E-006</v>
      </c>
      <c r="J5014" s="6" t="n">
        <f aca="false">J5013+I5014</f>
        <v>0.956267004699488</v>
      </c>
    </row>
    <row r="5015" customFormat="false" ht="12.75" hidden="false" customHeight="false" outlineLevel="0" collapsed="false">
      <c r="A5015" s="20" t="n">
        <v>9157</v>
      </c>
      <c r="B5015" s="21" t="n">
        <v>4</v>
      </c>
      <c r="C5015" s="22" t="n">
        <v>16.5</v>
      </c>
      <c r="D5015" s="22" t="n">
        <v>8.0623</v>
      </c>
      <c r="E5015" s="23" t="n">
        <v>1046.15</v>
      </c>
      <c r="F5015" s="23" t="n">
        <v>568.19</v>
      </c>
      <c r="G5015" s="22" t="n">
        <v>46.75</v>
      </c>
      <c r="H5015" s="22" t="n">
        <v>22.692</v>
      </c>
      <c r="I5015" s="5" t="n">
        <f aca="false">B5015/1035008</f>
        <v>3.86470442740539E-006</v>
      </c>
      <c r="J5015" s="6" t="n">
        <f aca="false">J5014+I5015</f>
        <v>0.956270869403915</v>
      </c>
    </row>
    <row r="5016" customFormat="false" ht="12.75" hidden="false" customHeight="false" outlineLevel="0" collapsed="false">
      <c r="A5016" s="20" t="n">
        <v>9158</v>
      </c>
      <c r="B5016" s="21" t="n">
        <v>4</v>
      </c>
      <c r="C5016" s="22" t="n">
        <v>8.5</v>
      </c>
      <c r="D5016" s="22" t="n">
        <v>5.5076</v>
      </c>
      <c r="E5016" s="23" t="n">
        <v>592.18</v>
      </c>
      <c r="F5016" s="23" t="n">
        <v>505.69</v>
      </c>
      <c r="G5016" s="22" t="n">
        <v>29.25</v>
      </c>
      <c r="H5016" s="22" t="n">
        <v>30.104</v>
      </c>
      <c r="I5016" s="5" t="n">
        <f aca="false">B5016/1035008</f>
        <v>3.86470442740539E-006</v>
      </c>
      <c r="J5016" s="6" t="n">
        <f aca="false">J5015+I5016</f>
        <v>0.956274734108343</v>
      </c>
    </row>
    <row r="5017" customFormat="false" ht="12.75" hidden="false" customHeight="false" outlineLevel="0" collapsed="false">
      <c r="A5017" s="20" t="n">
        <v>9159</v>
      </c>
      <c r="B5017" s="21" t="n">
        <v>9</v>
      </c>
      <c r="C5017" s="22" t="n">
        <v>2.222</v>
      </c>
      <c r="D5017" s="22" t="n">
        <v>1.3944</v>
      </c>
      <c r="E5017" s="23" t="n">
        <v>136.25</v>
      </c>
      <c r="F5017" s="23" t="n">
        <v>128.25</v>
      </c>
      <c r="G5017" s="22" t="n">
        <v>3.444</v>
      </c>
      <c r="H5017" s="22" t="n">
        <v>2.651</v>
      </c>
      <c r="I5017" s="5" t="n">
        <f aca="false">B5017/1035008</f>
        <v>8.69558496166213E-006</v>
      </c>
      <c r="J5017" s="6" t="n">
        <f aca="false">J5016+I5017</f>
        <v>0.956283429693304</v>
      </c>
    </row>
    <row r="5018" customFormat="false" ht="12.75" hidden="false" customHeight="false" outlineLevel="0" collapsed="false">
      <c r="A5018" s="20" t="n">
        <v>9160</v>
      </c>
      <c r="B5018" s="21" t="n">
        <v>13</v>
      </c>
      <c r="C5018" s="22" t="n">
        <v>5.615</v>
      </c>
      <c r="D5018" s="22" t="n">
        <v>5.2208</v>
      </c>
      <c r="E5018" s="23" t="n">
        <v>329.7</v>
      </c>
      <c r="F5018" s="23" t="n">
        <v>336.54</v>
      </c>
      <c r="G5018" s="22" t="n">
        <v>7.154</v>
      </c>
      <c r="H5018" s="22" t="n">
        <v>7.267</v>
      </c>
      <c r="I5018" s="5" t="n">
        <f aca="false">B5018/1035008</f>
        <v>1.25602893890675E-005</v>
      </c>
      <c r="J5018" s="6" t="n">
        <f aca="false">J5017+I5018</f>
        <v>0.956295989982693</v>
      </c>
    </row>
    <row r="5019" customFormat="false" ht="12.75" hidden="false" customHeight="false" outlineLevel="0" collapsed="false">
      <c r="A5019" s="20" t="n">
        <v>9162</v>
      </c>
      <c r="B5019" s="21" t="n">
        <v>3</v>
      </c>
      <c r="C5019" s="22" t="n">
        <v>4</v>
      </c>
      <c r="D5019" s="22" t="n">
        <v>3.4641</v>
      </c>
      <c r="E5019" s="23" t="n">
        <v>238.94</v>
      </c>
      <c r="F5019" s="23" t="n">
        <v>192.94</v>
      </c>
      <c r="G5019" s="22" t="n">
        <v>7</v>
      </c>
      <c r="H5019" s="22" t="n">
        <v>5.292</v>
      </c>
      <c r="I5019" s="5" t="n">
        <f aca="false">B5019/1035008</f>
        <v>2.89852832055404E-006</v>
      </c>
      <c r="J5019" s="6" t="n">
        <f aca="false">J5018+I5019</f>
        <v>0.956298888511014</v>
      </c>
    </row>
    <row r="5020" customFormat="false" ht="12.75" hidden="false" customHeight="false" outlineLevel="0" collapsed="false">
      <c r="A5020" s="20" t="n">
        <v>9168</v>
      </c>
      <c r="B5020" s="21" t="n">
        <v>2</v>
      </c>
      <c r="C5020" s="22" t="n">
        <v>8.5</v>
      </c>
      <c r="D5020" s="22" t="n">
        <v>0.7071</v>
      </c>
      <c r="E5020" s="23" t="n">
        <v>596.1</v>
      </c>
      <c r="F5020" s="23" t="n">
        <v>83.05</v>
      </c>
      <c r="G5020" s="22" t="n">
        <v>17</v>
      </c>
      <c r="H5020" s="22" t="n">
        <v>4.243</v>
      </c>
      <c r="I5020" s="5" t="n">
        <f aca="false">B5020/1035008</f>
        <v>1.9323522137027E-006</v>
      </c>
      <c r="J5020" s="6" t="n">
        <f aca="false">J5019+I5020</f>
        <v>0.956300820863228</v>
      </c>
    </row>
    <row r="5021" customFormat="false" ht="12.75" hidden="false" customHeight="false" outlineLevel="0" collapsed="false">
      <c r="A5021" s="20" t="n">
        <v>9170</v>
      </c>
      <c r="B5021" s="21" t="n">
        <v>1</v>
      </c>
      <c r="C5021" s="22" t="n">
        <v>19</v>
      </c>
      <c r="D5021" s="22" t="s">
        <v>296</v>
      </c>
      <c r="E5021" s="23" t="n">
        <v>1012</v>
      </c>
      <c r="F5021" s="23" t="s">
        <v>296</v>
      </c>
      <c r="G5021" s="22" t="n">
        <v>22</v>
      </c>
      <c r="H5021" s="22" t="s">
        <v>296</v>
      </c>
      <c r="I5021" s="5" t="n">
        <f aca="false">B5021/1035008</f>
        <v>9.66176106851348E-007</v>
      </c>
      <c r="J5021" s="6" t="n">
        <f aca="false">J5020+I5021</f>
        <v>0.956301787039334</v>
      </c>
    </row>
    <row r="5022" customFormat="false" ht="12.75" hidden="false" customHeight="false" outlineLevel="0" collapsed="false">
      <c r="A5022" s="20" t="n">
        <v>9171</v>
      </c>
      <c r="B5022" s="21" t="n">
        <v>1</v>
      </c>
      <c r="C5022" s="22" t="n">
        <v>12</v>
      </c>
      <c r="D5022" s="22" t="s">
        <v>296</v>
      </c>
      <c r="E5022" s="23" t="n">
        <v>597.06</v>
      </c>
      <c r="F5022" s="23" t="s">
        <v>296</v>
      </c>
      <c r="G5022" s="22" t="n">
        <v>19</v>
      </c>
      <c r="H5022" s="22" t="s">
        <v>296</v>
      </c>
      <c r="I5022" s="5" t="n">
        <f aca="false">B5022/1035008</f>
        <v>9.66176106851348E-007</v>
      </c>
      <c r="J5022" s="6" t="n">
        <f aca="false">J5021+I5022</f>
        <v>0.956302753215441</v>
      </c>
    </row>
    <row r="5023" customFormat="false" ht="12.75" hidden="false" customHeight="false" outlineLevel="0" collapsed="false">
      <c r="A5023" s="20" t="n">
        <v>9172</v>
      </c>
      <c r="B5023" s="21" t="n">
        <v>3</v>
      </c>
      <c r="C5023" s="22" t="n">
        <v>3.333</v>
      </c>
      <c r="D5023" s="22" t="n">
        <v>1.1547</v>
      </c>
      <c r="E5023" s="23" t="n">
        <v>251.79</v>
      </c>
      <c r="F5023" s="23" t="n">
        <v>154.55</v>
      </c>
      <c r="G5023" s="22" t="n">
        <v>5.333</v>
      </c>
      <c r="H5023" s="22" t="n">
        <v>2.887</v>
      </c>
      <c r="I5023" s="5" t="n">
        <f aca="false">B5023/1035008</f>
        <v>2.89852832055404E-006</v>
      </c>
      <c r="J5023" s="6" t="n">
        <f aca="false">J5022+I5023</f>
        <v>0.956305651743762</v>
      </c>
    </row>
    <row r="5024" customFormat="false" ht="12.75" hidden="false" customHeight="false" outlineLevel="0" collapsed="false">
      <c r="A5024" s="20" t="n">
        <v>9176</v>
      </c>
      <c r="B5024" s="21" t="n">
        <v>1</v>
      </c>
      <c r="C5024" s="22" t="n">
        <v>1</v>
      </c>
      <c r="D5024" s="22" t="s">
        <v>296</v>
      </c>
      <c r="E5024" s="23" t="n">
        <v>105.65</v>
      </c>
      <c r="F5024" s="23" t="s">
        <v>296</v>
      </c>
      <c r="G5024" s="22" t="n">
        <v>2</v>
      </c>
      <c r="H5024" s="22" t="s">
        <v>296</v>
      </c>
      <c r="I5024" s="5" t="n">
        <f aca="false">B5024/1035008</f>
        <v>9.66176106851348E-007</v>
      </c>
      <c r="J5024" s="6" t="n">
        <f aca="false">J5023+I5024</f>
        <v>0.956306617919869</v>
      </c>
    </row>
    <row r="5025" customFormat="false" ht="12.75" hidden="false" customHeight="false" outlineLevel="0" collapsed="false">
      <c r="A5025" s="20" t="n">
        <v>9178</v>
      </c>
      <c r="B5025" s="21" t="n">
        <v>1</v>
      </c>
      <c r="C5025" s="22" t="n">
        <v>14</v>
      </c>
      <c r="D5025" s="22" t="s">
        <v>296</v>
      </c>
      <c r="E5025" s="23" t="n">
        <v>810.47</v>
      </c>
      <c r="F5025" s="23" t="s">
        <v>296</v>
      </c>
      <c r="G5025" s="22" t="n">
        <v>16</v>
      </c>
      <c r="H5025" s="22" t="s">
        <v>296</v>
      </c>
      <c r="I5025" s="5" t="n">
        <f aca="false">B5025/1035008</f>
        <v>9.66176106851348E-007</v>
      </c>
      <c r="J5025" s="6" t="n">
        <f aca="false">J5024+I5025</f>
        <v>0.956307584095976</v>
      </c>
    </row>
    <row r="5026" customFormat="false" ht="12.75" hidden="false" customHeight="false" outlineLevel="0" collapsed="false">
      <c r="A5026" s="20" t="n">
        <v>9179</v>
      </c>
      <c r="B5026" s="21" t="n">
        <v>1</v>
      </c>
      <c r="C5026" s="22" t="n">
        <v>25</v>
      </c>
      <c r="D5026" s="22" t="s">
        <v>296</v>
      </c>
      <c r="E5026" s="23" t="n">
        <v>2150.19</v>
      </c>
      <c r="F5026" s="23" t="s">
        <v>296</v>
      </c>
      <c r="G5026" s="22" t="n">
        <v>56</v>
      </c>
      <c r="H5026" s="22" t="s">
        <v>296</v>
      </c>
      <c r="I5026" s="5" t="n">
        <f aca="false">B5026/1035008</f>
        <v>9.66176106851348E-007</v>
      </c>
      <c r="J5026" s="6" t="n">
        <f aca="false">J5025+I5026</f>
        <v>0.956308550272083</v>
      </c>
    </row>
    <row r="5027" customFormat="false" ht="12.75" hidden="false" customHeight="false" outlineLevel="0" collapsed="false">
      <c r="A5027" s="20" t="n">
        <v>9180</v>
      </c>
      <c r="B5027" s="21" t="n">
        <v>1</v>
      </c>
      <c r="C5027" s="22" t="n">
        <v>4</v>
      </c>
      <c r="D5027" s="22" t="s">
        <v>296</v>
      </c>
      <c r="E5027" s="23" t="n">
        <v>345.36</v>
      </c>
      <c r="F5027" s="23" t="s">
        <v>296</v>
      </c>
      <c r="G5027" s="22" t="n">
        <v>4</v>
      </c>
      <c r="H5027" s="22" t="s">
        <v>296</v>
      </c>
      <c r="I5027" s="5" t="n">
        <f aca="false">B5027/1035008</f>
        <v>9.66176106851348E-007</v>
      </c>
      <c r="J5027" s="6" t="n">
        <f aca="false">J5026+I5027</f>
        <v>0.95630951644819</v>
      </c>
    </row>
    <row r="5028" customFormat="false" ht="12.75" hidden="false" customHeight="false" outlineLevel="0" collapsed="false">
      <c r="A5028" s="20" t="n">
        <v>9181</v>
      </c>
      <c r="B5028" s="21" t="n">
        <v>1</v>
      </c>
      <c r="C5028" s="22" t="n">
        <v>5</v>
      </c>
      <c r="D5028" s="22" t="s">
        <v>296</v>
      </c>
      <c r="E5028" s="23" t="n">
        <v>259.33</v>
      </c>
      <c r="F5028" s="23" t="s">
        <v>296</v>
      </c>
      <c r="G5028" s="22" t="n">
        <v>8</v>
      </c>
      <c r="H5028" s="22" t="s">
        <v>296</v>
      </c>
      <c r="I5028" s="5" t="n">
        <f aca="false">B5028/1035008</f>
        <v>9.66176106851348E-007</v>
      </c>
      <c r="J5028" s="6" t="n">
        <f aca="false">J5027+I5028</f>
        <v>0.956310482624296</v>
      </c>
    </row>
    <row r="5029" customFormat="false" ht="12.75" hidden="false" customHeight="false" outlineLevel="0" collapsed="false">
      <c r="A5029" s="20" t="n">
        <v>9190</v>
      </c>
      <c r="B5029" s="21" t="n">
        <v>14</v>
      </c>
      <c r="C5029" s="22" t="n">
        <v>7.429</v>
      </c>
      <c r="D5029" s="22" t="n">
        <v>9.8427</v>
      </c>
      <c r="E5029" s="23" t="n">
        <v>412.83</v>
      </c>
      <c r="F5029" s="23" t="n">
        <v>389.91</v>
      </c>
      <c r="G5029" s="22" t="n">
        <v>13.857</v>
      </c>
      <c r="H5029" s="22" t="n">
        <v>19.884</v>
      </c>
      <c r="I5029" s="5" t="n">
        <f aca="false">B5029/1035008</f>
        <v>1.35264654959189E-005</v>
      </c>
      <c r="J5029" s="6" t="n">
        <f aca="false">J5028+I5029</f>
        <v>0.956324009089792</v>
      </c>
    </row>
    <row r="5030" customFormat="false" ht="12.75" hidden="false" customHeight="false" outlineLevel="0" collapsed="false">
      <c r="A5030" s="20" t="n">
        <v>9192</v>
      </c>
      <c r="B5030" s="21" t="n">
        <v>2</v>
      </c>
      <c r="C5030" s="22" t="n">
        <v>13</v>
      </c>
      <c r="D5030" s="22" t="n">
        <v>7.0711</v>
      </c>
      <c r="E5030" s="23" t="n">
        <v>701.99</v>
      </c>
      <c r="F5030" s="23" t="n">
        <v>240.9</v>
      </c>
      <c r="G5030" s="22" t="n">
        <v>17</v>
      </c>
      <c r="H5030" s="22" t="n">
        <v>11.314</v>
      </c>
      <c r="I5030" s="5" t="n">
        <f aca="false">B5030/1035008</f>
        <v>1.9323522137027E-006</v>
      </c>
      <c r="J5030" s="6" t="n">
        <f aca="false">J5029+I5030</f>
        <v>0.956325941442006</v>
      </c>
    </row>
    <row r="5031" customFormat="false" ht="12.75" hidden="false" customHeight="false" outlineLevel="0" collapsed="false">
      <c r="A5031" s="20" t="n">
        <v>9194</v>
      </c>
      <c r="B5031" s="21" t="n">
        <v>1</v>
      </c>
      <c r="C5031" s="22" t="n">
        <v>18</v>
      </c>
      <c r="D5031" s="22" t="s">
        <v>296</v>
      </c>
      <c r="E5031" s="23" t="n">
        <v>1443.37</v>
      </c>
      <c r="F5031" s="23" t="s">
        <v>296</v>
      </c>
      <c r="G5031" s="22" t="n">
        <v>49</v>
      </c>
      <c r="H5031" s="22" t="s">
        <v>296</v>
      </c>
      <c r="I5031" s="5" t="n">
        <f aca="false">B5031/1035008</f>
        <v>9.66176106851348E-007</v>
      </c>
      <c r="J5031" s="6" t="n">
        <f aca="false">J5030+I5031</f>
        <v>0.956326907618113</v>
      </c>
    </row>
    <row r="5032" customFormat="false" ht="12.75" hidden="false" customHeight="false" outlineLevel="0" collapsed="false">
      <c r="A5032" s="20" t="n">
        <v>9195</v>
      </c>
      <c r="B5032" s="21" t="n">
        <v>1</v>
      </c>
      <c r="C5032" s="22" t="n">
        <v>7</v>
      </c>
      <c r="D5032" s="22" t="s">
        <v>296</v>
      </c>
      <c r="E5032" s="23" t="n">
        <v>288.62</v>
      </c>
      <c r="F5032" s="23" t="s">
        <v>296</v>
      </c>
      <c r="G5032" s="22" t="n">
        <v>12</v>
      </c>
      <c r="H5032" s="22" t="s">
        <v>296</v>
      </c>
      <c r="I5032" s="5" t="n">
        <f aca="false">B5032/1035008</f>
        <v>9.66176106851348E-007</v>
      </c>
      <c r="J5032" s="6" t="n">
        <f aca="false">J5031+I5032</f>
        <v>0.95632787379422</v>
      </c>
    </row>
    <row r="5033" customFormat="false" ht="12.75" hidden="false" customHeight="false" outlineLevel="0" collapsed="false">
      <c r="A5033" s="20" t="n">
        <v>9197</v>
      </c>
      <c r="B5033" s="21" t="n">
        <v>5</v>
      </c>
      <c r="C5033" s="22" t="n">
        <v>15.6</v>
      </c>
      <c r="D5033" s="22" t="n">
        <v>12.0955</v>
      </c>
      <c r="E5033" s="23" t="n">
        <v>998.31</v>
      </c>
      <c r="F5033" s="23" t="n">
        <v>857.18</v>
      </c>
      <c r="G5033" s="22" t="n">
        <v>30.6</v>
      </c>
      <c r="H5033" s="22" t="n">
        <v>25.383</v>
      </c>
      <c r="I5033" s="5" t="n">
        <f aca="false">B5033/1035008</f>
        <v>4.83088053425674E-006</v>
      </c>
      <c r="J5033" s="6" t="n">
        <f aca="false">J5032+I5033</f>
        <v>0.956332704674754</v>
      </c>
    </row>
    <row r="5034" customFormat="false" ht="12.75" hidden="false" customHeight="false" outlineLevel="0" collapsed="false">
      <c r="A5034" s="20" t="n">
        <v>9198</v>
      </c>
      <c r="B5034" s="21" t="n">
        <v>11</v>
      </c>
      <c r="C5034" s="22" t="n">
        <v>11.091</v>
      </c>
      <c r="D5034" s="22" t="n">
        <v>12.1446</v>
      </c>
      <c r="E5034" s="23" t="n">
        <v>741.12</v>
      </c>
      <c r="F5034" s="23" t="n">
        <v>852.93</v>
      </c>
      <c r="G5034" s="22" t="n">
        <v>20.364</v>
      </c>
      <c r="H5034" s="22" t="n">
        <v>26.235</v>
      </c>
      <c r="I5034" s="5" t="n">
        <f aca="false">B5034/1035008</f>
        <v>1.06279371753648E-005</v>
      </c>
      <c r="J5034" s="6" t="n">
        <f aca="false">J5033+I5034</f>
        <v>0.956343332611929</v>
      </c>
    </row>
    <row r="5035" customFormat="false" ht="12.75" hidden="false" customHeight="false" outlineLevel="0" collapsed="false">
      <c r="A5035" s="20" t="n">
        <v>920</v>
      </c>
      <c r="B5035" s="21" t="n">
        <v>195</v>
      </c>
      <c r="C5035" s="22" t="n">
        <v>6.41</v>
      </c>
      <c r="D5035" s="22" t="n">
        <v>9.6408</v>
      </c>
      <c r="E5035" s="23" t="n">
        <v>438.05</v>
      </c>
      <c r="F5035" s="23" t="n">
        <v>773.86</v>
      </c>
      <c r="G5035" s="22" t="n">
        <v>11.133</v>
      </c>
      <c r="H5035" s="22" t="n">
        <v>19.584</v>
      </c>
      <c r="I5035" s="5" t="n">
        <f aca="false">B5035/1035008</f>
        <v>0.000188404340836013</v>
      </c>
      <c r="J5035" s="6" t="n">
        <f aca="false">J5034+I5035</f>
        <v>0.956531736952765</v>
      </c>
    </row>
    <row r="5036" customFormat="false" ht="12.75" hidden="false" customHeight="false" outlineLevel="0" collapsed="false">
      <c r="A5036" s="20" t="n">
        <v>9210</v>
      </c>
      <c r="B5036" s="21" t="n">
        <v>3</v>
      </c>
      <c r="C5036" s="22" t="n">
        <v>2</v>
      </c>
      <c r="D5036" s="22" t="n">
        <v>1.7321</v>
      </c>
      <c r="E5036" s="23" t="n">
        <v>209.23</v>
      </c>
      <c r="F5036" s="23" t="n">
        <v>221.21</v>
      </c>
      <c r="G5036" s="22" t="n">
        <v>3.333</v>
      </c>
      <c r="H5036" s="22" t="n">
        <v>3.215</v>
      </c>
      <c r="I5036" s="5" t="n">
        <f aca="false">B5036/1035008</f>
        <v>2.89852832055404E-006</v>
      </c>
      <c r="J5036" s="6" t="n">
        <f aca="false">J5035+I5036</f>
        <v>0.956534635481086</v>
      </c>
    </row>
    <row r="5037" customFormat="false" ht="12.75" hidden="false" customHeight="false" outlineLevel="0" collapsed="false">
      <c r="A5037" s="20" t="n">
        <v>9211</v>
      </c>
      <c r="B5037" s="21" t="n">
        <v>5</v>
      </c>
      <c r="C5037" s="22" t="n">
        <v>4</v>
      </c>
      <c r="D5037" s="22" t="n">
        <v>4.7958</v>
      </c>
      <c r="E5037" s="23" t="n">
        <v>296.87</v>
      </c>
      <c r="F5037" s="23" t="n">
        <v>440.57</v>
      </c>
      <c r="G5037" s="22" t="n">
        <v>6.2</v>
      </c>
      <c r="H5037" s="22" t="n">
        <v>9.55</v>
      </c>
      <c r="I5037" s="5" t="n">
        <f aca="false">B5037/1035008</f>
        <v>4.83088053425674E-006</v>
      </c>
      <c r="J5037" s="6" t="n">
        <f aca="false">J5036+I5037</f>
        <v>0.95653946636162</v>
      </c>
    </row>
    <row r="5038" customFormat="false" ht="12.75" hidden="false" customHeight="false" outlineLevel="0" collapsed="false">
      <c r="A5038" s="20" t="n">
        <v>9212</v>
      </c>
      <c r="B5038" s="21" t="n">
        <v>9</v>
      </c>
      <c r="C5038" s="22" t="n">
        <v>3.889</v>
      </c>
      <c r="D5038" s="22" t="n">
        <v>6.8819</v>
      </c>
      <c r="E5038" s="23" t="n">
        <v>237.22</v>
      </c>
      <c r="F5038" s="23" t="n">
        <v>393.55</v>
      </c>
      <c r="G5038" s="22" t="n">
        <v>7.222</v>
      </c>
      <c r="H5038" s="22" t="n">
        <v>14.635</v>
      </c>
      <c r="I5038" s="5" t="n">
        <f aca="false">B5038/1035008</f>
        <v>8.69558496166213E-006</v>
      </c>
      <c r="J5038" s="6" t="n">
        <f aca="false">J5037+I5038</f>
        <v>0.956548161946582</v>
      </c>
    </row>
    <row r="5039" customFormat="false" ht="12.75" hidden="false" customHeight="false" outlineLevel="0" collapsed="false">
      <c r="A5039" s="20" t="n">
        <v>9213</v>
      </c>
      <c r="B5039" s="21" t="n">
        <v>1</v>
      </c>
      <c r="C5039" s="22" t="n">
        <v>32</v>
      </c>
      <c r="D5039" s="22" t="s">
        <v>296</v>
      </c>
      <c r="E5039" s="23" t="n">
        <v>1367.64</v>
      </c>
      <c r="F5039" s="23" t="s">
        <v>296</v>
      </c>
      <c r="G5039" s="22" t="n">
        <v>50</v>
      </c>
      <c r="H5039" s="22" t="s">
        <v>296</v>
      </c>
      <c r="I5039" s="5" t="n">
        <f aca="false">B5039/1035008</f>
        <v>9.66176106851348E-007</v>
      </c>
      <c r="J5039" s="6" t="n">
        <f aca="false">J5038+I5039</f>
        <v>0.956549128122689</v>
      </c>
    </row>
    <row r="5040" customFormat="false" ht="12.75" hidden="false" customHeight="false" outlineLevel="0" collapsed="false">
      <c r="A5040" s="20" t="n">
        <v>9219</v>
      </c>
      <c r="B5040" s="21" t="n">
        <v>4</v>
      </c>
      <c r="C5040" s="22" t="n">
        <v>6.25</v>
      </c>
      <c r="D5040" s="22" t="n">
        <v>6.702</v>
      </c>
      <c r="E5040" s="23" t="n">
        <v>406.7</v>
      </c>
      <c r="F5040" s="23" t="n">
        <v>471.49</v>
      </c>
      <c r="G5040" s="22" t="n">
        <v>11.5</v>
      </c>
      <c r="H5040" s="22" t="n">
        <v>13.404</v>
      </c>
      <c r="I5040" s="5" t="n">
        <f aca="false">B5040/1035008</f>
        <v>3.86470442740539E-006</v>
      </c>
      <c r="J5040" s="6" t="n">
        <f aca="false">J5039+I5040</f>
        <v>0.956552992827116</v>
      </c>
    </row>
    <row r="5041" customFormat="false" ht="12.75" hidden="false" customHeight="false" outlineLevel="0" collapsed="false">
      <c r="A5041" s="20" t="n">
        <v>9220</v>
      </c>
      <c r="B5041" s="21" t="n">
        <v>3</v>
      </c>
      <c r="C5041" s="22" t="n">
        <v>12.667</v>
      </c>
      <c r="D5041" s="22" t="n">
        <v>10.116</v>
      </c>
      <c r="E5041" s="23" t="n">
        <v>675.53</v>
      </c>
      <c r="F5041" s="23" t="n">
        <v>596.41</v>
      </c>
      <c r="G5041" s="22" t="n">
        <v>18.333</v>
      </c>
      <c r="H5041" s="22" t="n">
        <v>16.503</v>
      </c>
      <c r="I5041" s="5" t="n">
        <f aca="false">B5041/1035008</f>
        <v>2.89852832055404E-006</v>
      </c>
      <c r="J5041" s="6" t="n">
        <f aca="false">J5040+I5041</f>
        <v>0.956555891355437</v>
      </c>
    </row>
    <row r="5042" customFormat="false" ht="12.75" hidden="false" customHeight="false" outlineLevel="0" collapsed="false">
      <c r="A5042" s="20" t="n">
        <v>9221</v>
      </c>
      <c r="B5042" s="21" t="n">
        <v>104</v>
      </c>
      <c r="C5042" s="22" t="n">
        <v>5.24</v>
      </c>
      <c r="D5042" s="22" t="n">
        <v>7.5266</v>
      </c>
      <c r="E5042" s="23" t="n">
        <v>335.32</v>
      </c>
      <c r="F5042" s="23" t="n">
        <v>529.84</v>
      </c>
      <c r="G5042" s="22" t="n">
        <v>9.519</v>
      </c>
      <c r="H5042" s="22" t="n">
        <v>16.749</v>
      </c>
      <c r="I5042" s="5" t="n">
        <f aca="false">B5042/1035008</f>
        <v>0.00010048231511254</v>
      </c>
      <c r="J5042" s="6" t="n">
        <f aca="false">J5041+I5042</f>
        <v>0.956656373670549</v>
      </c>
    </row>
    <row r="5043" customFormat="false" ht="12.75" hidden="false" customHeight="false" outlineLevel="0" collapsed="false">
      <c r="A5043" s="20" t="n">
        <v>9222</v>
      </c>
      <c r="B5043" s="21" t="n">
        <v>20</v>
      </c>
      <c r="C5043" s="22" t="n">
        <v>5.8</v>
      </c>
      <c r="D5043" s="22" t="n">
        <v>9.8761</v>
      </c>
      <c r="E5043" s="23" t="n">
        <v>426.52</v>
      </c>
      <c r="F5043" s="23" t="n">
        <v>834.1</v>
      </c>
      <c r="G5043" s="22" t="n">
        <v>12.25</v>
      </c>
      <c r="H5043" s="22" t="n">
        <v>28.069</v>
      </c>
      <c r="I5043" s="5" t="n">
        <f aca="false">B5043/1035008</f>
        <v>1.9323522137027E-005</v>
      </c>
      <c r="J5043" s="6" t="n">
        <f aca="false">J5042+I5043</f>
        <v>0.956675697192686</v>
      </c>
    </row>
    <row r="5044" customFormat="false" ht="12.75" hidden="false" customHeight="false" outlineLevel="0" collapsed="false">
      <c r="A5044" s="20" t="n">
        <v>92231</v>
      </c>
      <c r="B5044" s="21" t="n">
        <v>67</v>
      </c>
      <c r="C5044" s="22" t="n">
        <v>6.97</v>
      </c>
      <c r="D5044" s="22" t="n">
        <v>7.2362</v>
      </c>
      <c r="E5044" s="23" t="n">
        <v>480.12</v>
      </c>
      <c r="F5044" s="23" t="n">
        <v>525.29</v>
      </c>
      <c r="G5044" s="22" t="n">
        <v>12.284</v>
      </c>
      <c r="H5044" s="22" t="n">
        <v>15.046</v>
      </c>
      <c r="I5044" s="5" t="n">
        <f aca="false">B5044/1035008</f>
        <v>6.47337991590403E-005</v>
      </c>
      <c r="J5044" s="6" t="n">
        <f aca="false">J5043+I5044</f>
        <v>0.956740430991845</v>
      </c>
    </row>
    <row r="5045" customFormat="false" ht="12.75" hidden="false" customHeight="false" outlineLevel="0" collapsed="false">
      <c r="A5045" s="20" t="n">
        <v>92232</v>
      </c>
      <c r="B5045" s="21" t="n">
        <v>23</v>
      </c>
      <c r="C5045" s="22" t="n">
        <v>7.435</v>
      </c>
      <c r="D5045" s="22" t="n">
        <v>9.8434</v>
      </c>
      <c r="E5045" s="23" t="n">
        <v>515.97</v>
      </c>
      <c r="F5045" s="23" t="n">
        <v>795.15</v>
      </c>
      <c r="G5045" s="22" t="n">
        <v>11.739</v>
      </c>
      <c r="H5045" s="22" t="n">
        <v>18.528</v>
      </c>
      <c r="I5045" s="5" t="n">
        <f aca="false">B5045/1035008</f>
        <v>2.2222050457581E-005</v>
      </c>
      <c r="J5045" s="6" t="n">
        <f aca="false">J5044+I5045</f>
        <v>0.956762653042303</v>
      </c>
    </row>
    <row r="5046" customFormat="false" ht="12.75" hidden="false" customHeight="false" outlineLevel="0" collapsed="false">
      <c r="A5046" s="20" t="n">
        <v>92233</v>
      </c>
      <c r="B5046" s="21" t="n">
        <v>1</v>
      </c>
      <c r="C5046" s="22" t="n">
        <v>6</v>
      </c>
      <c r="D5046" s="22" t="s">
        <v>296</v>
      </c>
      <c r="E5046" s="23" t="n">
        <v>357.54</v>
      </c>
      <c r="F5046" s="23" t="s">
        <v>296</v>
      </c>
      <c r="G5046" s="22" t="n">
        <v>8</v>
      </c>
      <c r="H5046" s="22" t="s">
        <v>296</v>
      </c>
      <c r="I5046" s="5" t="n">
        <f aca="false">B5046/1035008</f>
        <v>9.66176106851348E-007</v>
      </c>
      <c r="J5046" s="6" t="n">
        <f aca="false">J5045+I5046</f>
        <v>0.95676361921841</v>
      </c>
    </row>
    <row r="5047" customFormat="false" ht="12.75" hidden="false" customHeight="false" outlineLevel="0" collapsed="false">
      <c r="A5047" s="20" t="n">
        <v>9224</v>
      </c>
      <c r="B5047" s="21" t="n">
        <v>2</v>
      </c>
      <c r="C5047" s="22" t="n">
        <v>22.5</v>
      </c>
      <c r="D5047" s="22" t="n">
        <v>30.4056</v>
      </c>
      <c r="E5047" s="23" t="n">
        <v>1525.32</v>
      </c>
      <c r="F5047" s="23" t="n">
        <v>1990.8</v>
      </c>
      <c r="G5047" s="22" t="n">
        <v>23.5</v>
      </c>
      <c r="H5047" s="22" t="n">
        <v>30.406</v>
      </c>
      <c r="I5047" s="5" t="n">
        <f aca="false">B5047/1035008</f>
        <v>1.9323522137027E-006</v>
      </c>
      <c r="J5047" s="6" t="n">
        <f aca="false">J5046+I5047</f>
        <v>0.956765551570624</v>
      </c>
    </row>
    <row r="5048" customFormat="false" ht="12.75" hidden="false" customHeight="false" outlineLevel="0" collapsed="false">
      <c r="A5048" s="20" t="n">
        <v>9228</v>
      </c>
      <c r="B5048" s="21" t="n">
        <v>6</v>
      </c>
      <c r="C5048" s="22" t="n">
        <v>7.5</v>
      </c>
      <c r="D5048" s="22" t="n">
        <v>8.2644</v>
      </c>
      <c r="E5048" s="23" t="n">
        <v>634.33</v>
      </c>
      <c r="F5048" s="23" t="n">
        <v>741.06</v>
      </c>
      <c r="G5048" s="22" t="n">
        <v>9.167</v>
      </c>
      <c r="H5048" s="22" t="n">
        <v>9.042</v>
      </c>
      <c r="I5048" s="5" t="n">
        <f aca="false">B5048/1035008</f>
        <v>5.79705664110809E-006</v>
      </c>
      <c r="J5048" s="6" t="n">
        <f aca="false">J5047+I5048</f>
        <v>0.956771348627265</v>
      </c>
    </row>
    <row r="5049" customFormat="false" ht="12.75" hidden="false" customHeight="false" outlineLevel="0" collapsed="false">
      <c r="A5049" s="20" t="n">
        <v>9229</v>
      </c>
      <c r="B5049" s="21" t="n">
        <v>2</v>
      </c>
      <c r="C5049" s="22" t="n">
        <v>3</v>
      </c>
      <c r="D5049" s="22" t="n">
        <v>1.4142</v>
      </c>
      <c r="E5049" s="23" t="n">
        <v>126.2</v>
      </c>
      <c r="F5049" s="23" t="n">
        <v>86.69</v>
      </c>
      <c r="G5049" s="22" t="n">
        <v>5</v>
      </c>
      <c r="H5049" s="22" t="n">
        <v>2.828</v>
      </c>
      <c r="I5049" s="5" t="n">
        <f aca="false">B5049/1035008</f>
        <v>1.9323522137027E-006</v>
      </c>
      <c r="J5049" s="6" t="n">
        <f aca="false">J5048+I5049</f>
        <v>0.956773280979478</v>
      </c>
    </row>
    <row r="5050" customFormat="false" ht="12.75" hidden="false" customHeight="false" outlineLevel="0" collapsed="false">
      <c r="A5050" s="20" t="n">
        <v>92300</v>
      </c>
      <c r="B5050" s="21" t="n">
        <v>166</v>
      </c>
      <c r="C5050" s="22" t="n">
        <v>10.645</v>
      </c>
      <c r="D5050" s="22" t="n">
        <v>10.3777</v>
      </c>
      <c r="E5050" s="23" t="n">
        <v>806.52</v>
      </c>
      <c r="F5050" s="23" t="n">
        <v>907.08</v>
      </c>
      <c r="G5050" s="22" t="n">
        <v>27.006</v>
      </c>
      <c r="H5050" s="22" t="n">
        <v>34.187</v>
      </c>
      <c r="I5050" s="5" t="n">
        <f aca="false">B5050/1035008</f>
        <v>0.000160385233737324</v>
      </c>
      <c r="J5050" s="6" t="n">
        <f aca="false">J5049+I5050</f>
        <v>0.956933666213216</v>
      </c>
    </row>
    <row r="5051" customFormat="false" ht="12.75" hidden="false" customHeight="false" outlineLevel="0" collapsed="false">
      <c r="A5051" s="20" t="n">
        <v>92301</v>
      </c>
      <c r="B5051" s="21" t="n">
        <v>4</v>
      </c>
      <c r="C5051" s="22" t="n">
        <v>5.5</v>
      </c>
      <c r="D5051" s="22" t="n">
        <v>9</v>
      </c>
      <c r="E5051" s="23" t="n">
        <v>498.76</v>
      </c>
      <c r="F5051" s="23" t="n">
        <v>802.73</v>
      </c>
      <c r="G5051" s="22" t="n">
        <v>15.75</v>
      </c>
      <c r="H5051" s="22" t="n">
        <v>27.512</v>
      </c>
      <c r="I5051" s="5" t="n">
        <f aca="false">B5051/1035008</f>
        <v>3.86470442740539E-006</v>
      </c>
      <c r="J5051" s="6" t="n">
        <f aca="false">J5050+I5051</f>
        <v>0.956937530917643</v>
      </c>
    </row>
    <row r="5052" customFormat="false" ht="12.75" hidden="false" customHeight="false" outlineLevel="0" collapsed="false">
      <c r="A5052" s="20" t="n">
        <v>92303</v>
      </c>
      <c r="B5052" s="21" t="n">
        <v>21</v>
      </c>
      <c r="C5052" s="22" t="n">
        <v>8.714</v>
      </c>
      <c r="D5052" s="22" t="n">
        <v>14.1674</v>
      </c>
      <c r="E5052" s="23" t="n">
        <v>533.47</v>
      </c>
      <c r="F5052" s="23" t="n">
        <v>942.45</v>
      </c>
      <c r="G5052" s="22" t="n">
        <v>19.571</v>
      </c>
      <c r="H5052" s="22" t="n">
        <v>37.799</v>
      </c>
      <c r="I5052" s="5" t="n">
        <f aca="false">B5052/1035008</f>
        <v>2.02896982438783E-005</v>
      </c>
      <c r="J5052" s="6" t="n">
        <f aca="false">J5051+I5052</f>
        <v>0.956957820615887</v>
      </c>
    </row>
    <row r="5053" customFormat="false" ht="12.75" hidden="false" customHeight="false" outlineLevel="0" collapsed="false">
      <c r="A5053" s="20" t="n">
        <v>92309</v>
      </c>
      <c r="B5053" s="21" t="n">
        <v>16</v>
      </c>
      <c r="C5053" s="22" t="n">
        <v>8.75</v>
      </c>
      <c r="D5053" s="22" t="n">
        <v>6.9522</v>
      </c>
      <c r="E5053" s="23" t="n">
        <v>543.9</v>
      </c>
      <c r="F5053" s="23" t="n">
        <v>496.66</v>
      </c>
      <c r="G5053" s="22" t="n">
        <v>16.313</v>
      </c>
      <c r="H5053" s="22" t="n">
        <v>15.365</v>
      </c>
      <c r="I5053" s="5" t="n">
        <f aca="false">B5053/1035008</f>
        <v>1.54588177096216E-005</v>
      </c>
      <c r="J5053" s="6" t="n">
        <f aca="false">J5052+I5053</f>
        <v>0.956973279433596</v>
      </c>
    </row>
    <row r="5054" customFormat="false" ht="12.75" hidden="false" customHeight="false" outlineLevel="0" collapsed="false">
      <c r="A5054" s="20" t="n">
        <v>92310</v>
      </c>
      <c r="B5054" s="21" t="n">
        <v>43</v>
      </c>
      <c r="C5054" s="22" t="n">
        <v>6.884</v>
      </c>
      <c r="D5054" s="22" t="n">
        <v>7.4425</v>
      </c>
      <c r="E5054" s="23" t="n">
        <v>439.22</v>
      </c>
      <c r="F5054" s="23" t="n">
        <v>548.39</v>
      </c>
      <c r="G5054" s="22" t="n">
        <v>14.907</v>
      </c>
      <c r="H5054" s="22" t="n">
        <v>19.493</v>
      </c>
      <c r="I5054" s="5" t="n">
        <f aca="false">B5054/1035008</f>
        <v>4.1545572594608E-005</v>
      </c>
      <c r="J5054" s="6" t="n">
        <f aca="false">J5053+I5054</f>
        <v>0.957014825006191</v>
      </c>
    </row>
    <row r="5055" customFormat="false" ht="12.75" hidden="false" customHeight="false" outlineLevel="0" collapsed="false">
      <c r="A5055" s="20" t="n">
        <v>92311</v>
      </c>
      <c r="B5055" s="21" t="n">
        <v>86</v>
      </c>
      <c r="C5055" s="22" t="n">
        <v>7.465</v>
      </c>
      <c r="D5055" s="22" t="n">
        <v>6.538</v>
      </c>
      <c r="E5055" s="23" t="n">
        <v>541.68</v>
      </c>
      <c r="F5055" s="23" t="n">
        <v>512.49</v>
      </c>
      <c r="G5055" s="22" t="n">
        <v>19.605</v>
      </c>
      <c r="H5055" s="22" t="n">
        <v>20.753</v>
      </c>
      <c r="I5055" s="5" t="n">
        <f aca="false">B5055/1035008</f>
        <v>8.30911451892159E-005</v>
      </c>
      <c r="J5055" s="6" t="n">
        <f aca="false">J5054+I5055</f>
        <v>0.95709791615138</v>
      </c>
    </row>
    <row r="5056" customFormat="false" ht="12.75" hidden="false" customHeight="false" outlineLevel="0" collapsed="false">
      <c r="A5056" s="20" t="n">
        <v>92320</v>
      </c>
      <c r="B5056" s="21" t="n">
        <v>285</v>
      </c>
      <c r="C5056" s="22" t="n">
        <v>6.979</v>
      </c>
      <c r="D5056" s="22" t="n">
        <v>7.2408</v>
      </c>
      <c r="E5056" s="23" t="n">
        <v>448.79</v>
      </c>
      <c r="F5056" s="23" t="n">
        <v>495</v>
      </c>
      <c r="G5056" s="22" t="n">
        <v>14.891</v>
      </c>
      <c r="H5056" s="22" t="n">
        <v>17.777</v>
      </c>
      <c r="I5056" s="5" t="n">
        <f aca="false">B5056/1035008</f>
        <v>0.000275360190452634</v>
      </c>
      <c r="J5056" s="6" t="n">
        <f aca="false">J5055+I5056</f>
        <v>0.957373276341833</v>
      </c>
    </row>
    <row r="5057" customFormat="false" ht="12.75" hidden="false" customHeight="false" outlineLevel="0" collapsed="false">
      <c r="A5057" s="20" t="n">
        <v>92321</v>
      </c>
      <c r="B5057" s="21" t="n">
        <v>96</v>
      </c>
      <c r="C5057" s="22" t="n">
        <v>7.24</v>
      </c>
      <c r="D5057" s="22" t="n">
        <v>8.06</v>
      </c>
      <c r="E5057" s="23" t="n">
        <v>528.58</v>
      </c>
      <c r="F5057" s="23" t="n">
        <v>763.23</v>
      </c>
      <c r="G5057" s="22" t="n">
        <v>18.302</v>
      </c>
      <c r="H5057" s="22" t="n">
        <v>24.69</v>
      </c>
      <c r="I5057" s="5" t="n">
        <f aca="false">B5057/1035008</f>
        <v>9.27529062577294E-005</v>
      </c>
      <c r="J5057" s="6" t="n">
        <f aca="false">J5056+I5057</f>
        <v>0.957466029248091</v>
      </c>
    </row>
    <row r="5058" customFormat="false" ht="12.75" hidden="false" customHeight="false" outlineLevel="0" collapsed="false">
      <c r="A5058" s="20" t="n">
        <v>9233</v>
      </c>
      <c r="B5058" s="21" t="n">
        <v>80</v>
      </c>
      <c r="C5058" s="22" t="n">
        <v>5.188</v>
      </c>
      <c r="D5058" s="22" t="n">
        <v>4.7974</v>
      </c>
      <c r="E5058" s="23" t="n">
        <v>342.32</v>
      </c>
      <c r="F5058" s="23" t="n">
        <v>341.27</v>
      </c>
      <c r="G5058" s="22" t="n">
        <v>10.925</v>
      </c>
      <c r="H5058" s="22" t="n">
        <v>13.277</v>
      </c>
      <c r="I5058" s="5" t="n">
        <f aca="false">B5058/1035008</f>
        <v>7.72940885481079E-005</v>
      </c>
      <c r="J5058" s="6" t="n">
        <f aca="false">J5057+I5058</f>
        <v>0.957543323336639</v>
      </c>
    </row>
    <row r="5059" customFormat="false" ht="12.75" hidden="false" customHeight="false" outlineLevel="0" collapsed="false">
      <c r="A5059" s="20" t="n">
        <v>9238</v>
      </c>
      <c r="B5059" s="21" t="n">
        <v>5</v>
      </c>
      <c r="C5059" s="22" t="n">
        <v>16.6</v>
      </c>
      <c r="D5059" s="22" t="n">
        <v>6.5422</v>
      </c>
      <c r="E5059" s="23" t="n">
        <v>1126.28</v>
      </c>
      <c r="F5059" s="23" t="n">
        <v>487.32</v>
      </c>
      <c r="G5059" s="22" t="n">
        <v>30</v>
      </c>
      <c r="H5059" s="22" t="n">
        <v>17.132</v>
      </c>
      <c r="I5059" s="5" t="n">
        <f aca="false">B5059/1035008</f>
        <v>4.83088053425674E-006</v>
      </c>
      <c r="J5059" s="6" t="n">
        <f aca="false">J5058+I5059</f>
        <v>0.957548154217173</v>
      </c>
    </row>
    <row r="5060" customFormat="false" ht="12.75" hidden="false" customHeight="false" outlineLevel="0" collapsed="false">
      <c r="A5060" s="20" t="n">
        <v>9239</v>
      </c>
      <c r="B5060" s="21" t="n">
        <v>26</v>
      </c>
      <c r="C5060" s="22" t="n">
        <v>8.192</v>
      </c>
      <c r="D5060" s="22" t="n">
        <v>6.847</v>
      </c>
      <c r="E5060" s="23" t="n">
        <v>449.1</v>
      </c>
      <c r="F5060" s="23" t="n">
        <v>432.41</v>
      </c>
      <c r="G5060" s="22" t="n">
        <v>14.5</v>
      </c>
      <c r="H5060" s="22" t="n">
        <v>14.376</v>
      </c>
      <c r="I5060" s="5" t="n">
        <f aca="false">B5060/1035008</f>
        <v>2.5120578778135E-005</v>
      </c>
      <c r="J5060" s="6" t="n">
        <f aca="false">J5059+I5060</f>
        <v>0.957573274795951</v>
      </c>
    </row>
    <row r="5061" customFormat="false" ht="12.75" hidden="false" customHeight="false" outlineLevel="0" collapsed="false">
      <c r="A5061" s="20" t="n">
        <v>92400</v>
      </c>
      <c r="B5061" s="21" t="n">
        <v>36</v>
      </c>
      <c r="C5061" s="22" t="n">
        <v>7.917</v>
      </c>
      <c r="D5061" s="22" t="n">
        <v>10.5299</v>
      </c>
      <c r="E5061" s="23" t="n">
        <v>553.92</v>
      </c>
      <c r="F5061" s="23" t="n">
        <v>668.68</v>
      </c>
      <c r="G5061" s="22" t="n">
        <v>14.528</v>
      </c>
      <c r="H5061" s="22" t="n">
        <v>20.545</v>
      </c>
      <c r="I5061" s="5" t="n">
        <f aca="false">B5061/1035008</f>
        <v>3.47823398466485E-005</v>
      </c>
      <c r="J5061" s="6" t="n">
        <f aca="false">J5060+I5061</f>
        <v>0.957608057135798</v>
      </c>
    </row>
    <row r="5062" customFormat="false" ht="12.75" hidden="false" customHeight="false" outlineLevel="0" collapsed="false">
      <c r="A5062" s="20" t="n">
        <v>92401</v>
      </c>
      <c r="B5062" s="21" t="n">
        <v>362</v>
      </c>
      <c r="C5062" s="22" t="n">
        <v>7.597</v>
      </c>
      <c r="D5062" s="22" t="n">
        <v>10.0631</v>
      </c>
      <c r="E5062" s="23" t="n">
        <v>524.85</v>
      </c>
      <c r="F5062" s="23" t="n">
        <v>716.97</v>
      </c>
      <c r="G5062" s="22" t="n">
        <v>14.166</v>
      </c>
      <c r="H5062" s="22" t="n">
        <v>20.803</v>
      </c>
      <c r="I5062" s="5" t="n">
        <f aca="false">B5062/1035008</f>
        <v>0.000349755750680188</v>
      </c>
      <c r="J5062" s="6" t="n">
        <f aca="false">J5061+I5062</f>
        <v>0.957957812886478</v>
      </c>
    </row>
    <row r="5063" customFormat="false" ht="12.75" hidden="false" customHeight="false" outlineLevel="0" collapsed="false">
      <c r="A5063" s="20" t="n">
        <v>92410</v>
      </c>
      <c r="B5063" s="21" t="n">
        <v>40</v>
      </c>
      <c r="C5063" s="22" t="n">
        <v>7.575</v>
      </c>
      <c r="D5063" s="22" t="n">
        <v>10.5512</v>
      </c>
      <c r="E5063" s="23" t="n">
        <v>487.99</v>
      </c>
      <c r="F5063" s="23" t="n">
        <v>697.16</v>
      </c>
      <c r="G5063" s="22" t="n">
        <v>13.55</v>
      </c>
      <c r="H5063" s="22" t="n">
        <v>20.641</v>
      </c>
      <c r="I5063" s="5" t="n">
        <f aca="false">B5063/1035008</f>
        <v>3.86470442740539E-005</v>
      </c>
      <c r="J5063" s="6" t="n">
        <f aca="false">J5062+I5063</f>
        <v>0.957996459930752</v>
      </c>
    </row>
    <row r="5064" customFormat="false" ht="12.75" hidden="false" customHeight="false" outlineLevel="0" collapsed="false">
      <c r="A5064" s="20" t="n">
        <v>92411</v>
      </c>
      <c r="B5064" s="21" t="n">
        <v>197</v>
      </c>
      <c r="C5064" s="22" t="n">
        <v>7.619</v>
      </c>
      <c r="D5064" s="22" t="n">
        <v>7.0423</v>
      </c>
      <c r="E5064" s="23" t="n">
        <v>649.5</v>
      </c>
      <c r="F5064" s="23" t="n">
        <v>652.93</v>
      </c>
      <c r="G5064" s="22" t="n">
        <v>21.173</v>
      </c>
      <c r="H5064" s="22" t="n">
        <v>23.821</v>
      </c>
      <c r="I5064" s="5" t="n">
        <f aca="false">B5064/1035008</f>
        <v>0.000190336693049716</v>
      </c>
      <c r="J5064" s="6" t="n">
        <f aca="false">J5063+I5064</f>
        <v>0.958186796623802</v>
      </c>
    </row>
    <row r="5065" customFormat="false" ht="12.75" hidden="false" customHeight="false" outlineLevel="0" collapsed="false">
      <c r="A5065" s="20" t="n">
        <v>92420</v>
      </c>
      <c r="B5065" s="21" t="n">
        <v>10</v>
      </c>
      <c r="C5065" s="22" t="n">
        <v>7.3</v>
      </c>
      <c r="D5065" s="22" t="n">
        <v>6.961</v>
      </c>
      <c r="E5065" s="23" t="n">
        <v>559.77</v>
      </c>
      <c r="F5065" s="23" t="n">
        <v>638.81</v>
      </c>
      <c r="G5065" s="22" t="n">
        <v>15.6</v>
      </c>
      <c r="H5065" s="22" t="n">
        <v>16.022</v>
      </c>
      <c r="I5065" s="5" t="n">
        <f aca="false">B5065/1035008</f>
        <v>9.66176106851348E-006</v>
      </c>
      <c r="J5065" s="6" t="n">
        <f aca="false">J5064+I5065</f>
        <v>0.95819645838487</v>
      </c>
    </row>
    <row r="5066" customFormat="false" ht="12.75" hidden="false" customHeight="false" outlineLevel="0" collapsed="false">
      <c r="A5066" s="20" t="n">
        <v>92421</v>
      </c>
      <c r="B5066" s="21" t="n">
        <v>11</v>
      </c>
      <c r="C5066" s="22" t="n">
        <v>9.455</v>
      </c>
      <c r="D5066" s="22" t="n">
        <v>6.9045</v>
      </c>
      <c r="E5066" s="23" t="n">
        <v>700.95</v>
      </c>
      <c r="F5066" s="23" t="n">
        <v>555.04</v>
      </c>
      <c r="G5066" s="22" t="n">
        <v>20.909</v>
      </c>
      <c r="H5066" s="22" t="n">
        <v>17.908</v>
      </c>
      <c r="I5066" s="5" t="n">
        <f aca="false">B5066/1035008</f>
        <v>1.06279371753648E-005</v>
      </c>
      <c r="J5066" s="6" t="n">
        <f aca="false">J5065+I5066</f>
        <v>0.958207086322045</v>
      </c>
    </row>
    <row r="5067" customFormat="false" ht="12.75" hidden="false" customHeight="false" outlineLevel="0" collapsed="false">
      <c r="A5067" s="20" t="n">
        <v>9243</v>
      </c>
      <c r="B5067" s="21" t="n">
        <v>1</v>
      </c>
      <c r="C5067" s="22" t="n">
        <v>1</v>
      </c>
      <c r="D5067" s="22" t="s">
        <v>296</v>
      </c>
      <c r="E5067" s="23" t="n">
        <v>1.21</v>
      </c>
      <c r="F5067" s="23" t="s">
        <v>296</v>
      </c>
      <c r="G5067" s="22" t="n">
        <v>2</v>
      </c>
      <c r="H5067" s="22" t="s">
        <v>296</v>
      </c>
      <c r="I5067" s="5" t="n">
        <f aca="false">B5067/1035008</f>
        <v>9.66176106851348E-007</v>
      </c>
      <c r="J5067" s="6" t="n">
        <f aca="false">J5066+I5067</f>
        <v>0.958208052498152</v>
      </c>
    </row>
    <row r="5068" customFormat="false" ht="12.75" hidden="false" customHeight="false" outlineLevel="0" collapsed="false">
      <c r="A5068" s="20" t="n">
        <v>9244</v>
      </c>
      <c r="B5068" s="21" t="n">
        <v>13</v>
      </c>
      <c r="C5068" s="22" t="n">
        <v>9</v>
      </c>
      <c r="D5068" s="22" t="n">
        <v>8.8976</v>
      </c>
      <c r="E5068" s="23" t="n">
        <v>621.63</v>
      </c>
      <c r="F5068" s="23" t="n">
        <v>556.11</v>
      </c>
      <c r="G5068" s="22" t="n">
        <v>15.077</v>
      </c>
      <c r="H5068" s="22" t="n">
        <v>15.386</v>
      </c>
      <c r="I5068" s="5" t="n">
        <f aca="false">B5068/1035008</f>
        <v>1.25602893890675E-005</v>
      </c>
      <c r="J5068" s="6" t="n">
        <f aca="false">J5067+I5068</f>
        <v>0.958220612787541</v>
      </c>
    </row>
    <row r="5069" customFormat="false" ht="12.75" hidden="false" customHeight="false" outlineLevel="0" collapsed="false">
      <c r="A5069" s="20" t="n">
        <v>9245</v>
      </c>
      <c r="B5069" s="21" t="n">
        <v>29</v>
      </c>
      <c r="C5069" s="22" t="n">
        <v>10.31</v>
      </c>
      <c r="D5069" s="22" t="n">
        <v>8.0405</v>
      </c>
      <c r="E5069" s="23" t="n">
        <v>657.59</v>
      </c>
      <c r="F5069" s="23" t="n">
        <v>529.79</v>
      </c>
      <c r="G5069" s="22" t="n">
        <v>18.655</v>
      </c>
      <c r="H5069" s="22" t="n">
        <v>16.439</v>
      </c>
      <c r="I5069" s="5" t="n">
        <f aca="false">B5069/1035008</f>
        <v>2.80191070986891E-005</v>
      </c>
      <c r="J5069" s="6" t="n">
        <f aca="false">J5068+I5069</f>
        <v>0.95824863189464</v>
      </c>
    </row>
    <row r="5070" customFormat="false" ht="12.75" hidden="false" customHeight="false" outlineLevel="0" collapsed="false">
      <c r="A5070" s="20" t="n">
        <v>9248</v>
      </c>
      <c r="B5070" s="21" t="n">
        <v>42</v>
      </c>
      <c r="C5070" s="22" t="n">
        <v>7.976</v>
      </c>
      <c r="D5070" s="22" t="n">
        <v>9.2591</v>
      </c>
      <c r="E5070" s="23" t="n">
        <v>585.39</v>
      </c>
      <c r="F5070" s="23" t="n">
        <v>761.19</v>
      </c>
      <c r="G5070" s="22" t="n">
        <v>16.286</v>
      </c>
      <c r="H5070" s="22" t="n">
        <v>21.761</v>
      </c>
      <c r="I5070" s="5" t="n">
        <f aca="false">B5070/1035008</f>
        <v>4.05793964877566E-005</v>
      </c>
      <c r="J5070" s="6" t="n">
        <f aca="false">J5069+I5070</f>
        <v>0.958289211291128</v>
      </c>
    </row>
    <row r="5071" customFormat="false" ht="12.75" hidden="false" customHeight="false" outlineLevel="0" collapsed="false">
      <c r="A5071" s="20" t="n">
        <v>9249</v>
      </c>
      <c r="B5071" s="21" t="n">
        <v>48</v>
      </c>
      <c r="C5071" s="22" t="n">
        <v>12.5</v>
      </c>
      <c r="D5071" s="22" t="n">
        <v>18.6079</v>
      </c>
      <c r="E5071" s="23" t="n">
        <v>761.2</v>
      </c>
      <c r="F5071" s="23" t="n">
        <v>913.14</v>
      </c>
      <c r="G5071" s="22" t="n">
        <v>23.854</v>
      </c>
      <c r="H5071" s="22" t="n">
        <v>37.544</v>
      </c>
      <c r="I5071" s="5" t="n">
        <f aca="false">B5071/1035008</f>
        <v>4.63764531288647E-005</v>
      </c>
      <c r="J5071" s="6" t="n">
        <f aca="false">J5070+I5071</f>
        <v>0.958335587744257</v>
      </c>
    </row>
    <row r="5072" customFormat="false" ht="12.75" hidden="false" customHeight="false" outlineLevel="0" collapsed="false">
      <c r="A5072" s="20" t="n">
        <v>9252</v>
      </c>
      <c r="B5072" s="21" t="n">
        <v>1</v>
      </c>
      <c r="C5072" s="22" t="n">
        <v>1</v>
      </c>
      <c r="D5072" s="22" t="s">
        <v>296</v>
      </c>
      <c r="E5072" s="23" t="n">
        <v>29.28</v>
      </c>
      <c r="F5072" s="23" t="s">
        <v>296</v>
      </c>
      <c r="G5072" s="22" t="n">
        <v>1</v>
      </c>
      <c r="H5072" s="22" t="s">
        <v>296</v>
      </c>
      <c r="I5072" s="5" t="n">
        <f aca="false">B5072/1035008</f>
        <v>9.66176106851348E-007</v>
      </c>
      <c r="J5072" s="6" t="n">
        <f aca="false">J5071+I5072</f>
        <v>0.958336553920364</v>
      </c>
    </row>
    <row r="5073" customFormat="false" ht="12.75" hidden="false" customHeight="false" outlineLevel="0" collapsed="false">
      <c r="A5073" s="20" t="n">
        <v>92700</v>
      </c>
      <c r="B5073" s="21" t="n">
        <v>1</v>
      </c>
      <c r="C5073" s="22" t="n">
        <v>4</v>
      </c>
      <c r="D5073" s="22" t="s">
        <v>296</v>
      </c>
      <c r="E5073" s="23" t="n">
        <v>107.7</v>
      </c>
      <c r="F5073" s="23" t="s">
        <v>296</v>
      </c>
      <c r="G5073" s="22" t="n">
        <v>6</v>
      </c>
      <c r="H5073" s="22" t="s">
        <v>296</v>
      </c>
      <c r="I5073" s="5" t="n">
        <f aca="false">B5073/1035008</f>
        <v>9.66176106851348E-007</v>
      </c>
      <c r="J5073" s="6" t="n">
        <f aca="false">J5072+I5073</f>
        <v>0.958337520096471</v>
      </c>
    </row>
    <row r="5074" customFormat="false" ht="12.75" hidden="false" customHeight="false" outlineLevel="0" collapsed="false">
      <c r="A5074" s="20" t="n">
        <v>92701</v>
      </c>
      <c r="B5074" s="21" t="n">
        <v>1</v>
      </c>
      <c r="C5074" s="22" t="n">
        <v>13</v>
      </c>
      <c r="D5074" s="22" t="s">
        <v>296</v>
      </c>
      <c r="E5074" s="23" t="n">
        <v>794.12</v>
      </c>
      <c r="F5074" s="23" t="s">
        <v>296</v>
      </c>
      <c r="G5074" s="22" t="n">
        <v>24</v>
      </c>
      <c r="H5074" s="22" t="s">
        <v>296</v>
      </c>
      <c r="I5074" s="5" t="n">
        <f aca="false">B5074/1035008</f>
        <v>9.66176106851348E-007</v>
      </c>
      <c r="J5074" s="6" t="n">
        <f aca="false">J5073+I5074</f>
        <v>0.958338486272578</v>
      </c>
    </row>
    <row r="5075" customFormat="false" ht="12.75" hidden="false" customHeight="false" outlineLevel="0" collapsed="false">
      <c r="A5075" s="20" t="n">
        <v>92703</v>
      </c>
      <c r="B5075" s="21" t="n">
        <v>2</v>
      </c>
      <c r="C5075" s="22" t="n">
        <v>3.5</v>
      </c>
      <c r="D5075" s="22" t="n">
        <v>2.1213</v>
      </c>
      <c r="E5075" s="23" t="n">
        <v>259.04</v>
      </c>
      <c r="F5075" s="23" t="n">
        <v>148.32</v>
      </c>
      <c r="G5075" s="22" t="n">
        <v>3.5</v>
      </c>
      <c r="H5075" s="22" t="n">
        <v>2.121</v>
      </c>
      <c r="I5075" s="5" t="n">
        <f aca="false">B5075/1035008</f>
        <v>1.9323522137027E-006</v>
      </c>
      <c r="J5075" s="6" t="n">
        <f aca="false">J5074+I5075</f>
        <v>0.958340418624791</v>
      </c>
    </row>
    <row r="5076" customFormat="false" ht="12.75" hidden="false" customHeight="false" outlineLevel="0" collapsed="false">
      <c r="A5076" s="20" t="n">
        <v>92710</v>
      </c>
      <c r="B5076" s="21" t="n">
        <v>6</v>
      </c>
      <c r="C5076" s="22" t="n">
        <v>4.167</v>
      </c>
      <c r="D5076" s="22" t="n">
        <v>3.8166</v>
      </c>
      <c r="E5076" s="23" t="n">
        <v>192.4</v>
      </c>
      <c r="F5076" s="23" t="n">
        <v>198.04</v>
      </c>
      <c r="G5076" s="22" t="n">
        <v>5.5</v>
      </c>
      <c r="H5076" s="22" t="n">
        <v>5.431</v>
      </c>
      <c r="I5076" s="5" t="n">
        <f aca="false">B5076/1035008</f>
        <v>5.79705664110809E-006</v>
      </c>
      <c r="J5076" s="6" t="n">
        <f aca="false">J5075+I5076</f>
        <v>0.958346215681432</v>
      </c>
    </row>
    <row r="5077" customFormat="false" ht="12.75" hidden="false" customHeight="false" outlineLevel="0" collapsed="false">
      <c r="A5077" s="20" t="n">
        <v>92711</v>
      </c>
      <c r="B5077" s="21" t="n">
        <v>3</v>
      </c>
      <c r="C5077" s="22" t="n">
        <v>20.667</v>
      </c>
      <c r="D5077" s="22" t="n">
        <v>14.0475</v>
      </c>
      <c r="E5077" s="23" t="n">
        <v>1142.89</v>
      </c>
      <c r="F5077" s="23" t="n">
        <v>736.01</v>
      </c>
      <c r="G5077" s="22" t="n">
        <v>28.333</v>
      </c>
      <c r="H5077" s="22" t="n">
        <v>19.858</v>
      </c>
      <c r="I5077" s="5" t="n">
        <f aca="false">B5077/1035008</f>
        <v>2.89852832055404E-006</v>
      </c>
      <c r="J5077" s="6" t="n">
        <f aca="false">J5076+I5077</f>
        <v>0.958349114209753</v>
      </c>
    </row>
    <row r="5078" customFormat="false" ht="12.75" hidden="false" customHeight="false" outlineLevel="0" collapsed="false">
      <c r="A5078" s="20" t="n">
        <v>9272</v>
      </c>
      <c r="B5078" s="21" t="n">
        <v>1</v>
      </c>
      <c r="C5078" s="22" t="n">
        <v>4</v>
      </c>
      <c r="D5078" s="22" t="s">
        <v>296</v>
      </c>
      <c r="E5078" s="23" t="n">
        <v>318.15</v>
      </c>
      <c r="F5078" s="23" t="s">
        <v>296</v>
      </c>
      <c r="G5078" s="22" t="n">
        <v>9</v>
      </c>
      <c r="H5078" s="22" t="s">
        <v>296</v>
      </c>
      <c r="I5078" s="5" t="n">
        <f aca="false">B5078/1035008</f>
        <v>9.66176106851348E-007</v>
      </c>
      <c r="J5078" s="6" t="n">
        <f aca="false">J5077+I5078</f>
        <v>0.95835008038586</v>
      </c>
    </row>
    <row r="5079" customFormat="false" ht="12.75" hidden="false" customHeight="false" outlineLevel="0" collapsed="false">
      <c r="A5079" s="20" t="n">
        <v>92720</v>
      </c>
      <c r="B5079" s="21" t="n">
        <v>88</v>
      </c>
      <c r="C5079" s="22" t="n">
        <v>9.364</v>
      </c>
      <c r="D5079" s="22" t="n">
        <v>9.3023</v>
      </c>
      <c r="E5079" s="23" t="n">
        <v>573.61</v>
      </c>
      <c r="F5079" s="23" t="n">
        <v>616.36</v>
      </c>
      <c r="G5079" s="22" t="n">
        <v>19.807</v>
      </c>
      <c r="H5079" s="22" t="n">
        <v>24.843</v>
      </c>
      <c r="I5079" s="5" t="n">
        <f aca="false">B5079/1035008</f>
        <v>8.50234974029186E-005</v>
      </c>
      <c r="J5079" s="6" t="n">
        <f aca="false">J5078+I5079</f>
        <v>0.958435103883263</v>
      </c>
    </row>
    <row r="5080" customFormat="false" ht="12.75" hidden="false" customHeight="false" outlineLevel="0" collapsed="false">
      <c r="A5080" s="20" t="n">
        <v>92721</v>
      </c>
      <c r="B5080" s="21" t="n">
        <v>11</v>
      </c>
      <c r="C5080" s="22" t="n">
        <v>12</v>
      </c>
      <c r="D5080" s="22" t="n">
        <v>15.1327</v>
      </c>
      <c r="E5080" s="23" t="n">
        <v>764.14</v>
      </c>
      <c r="F5080" s="23" t="n">
        <v>989.64</v>
      </c>
      <c r="G5080" s="22" t="n">
        <v>33.455</v>
      </c>
      <c r="H5080" s="22" t="n">
        <v>54.202</v>
      </c>
      <c r="I5080" s="5" t="n">
        <f aca="false">B5080/1035008</f>
        <v>1.06279371753648E-005</v>
      </c>
      <c r="J5080" s="6" t="n">
        <f aca="false">J5079+I5080</f>
        <v>0.958445731820438</v>
      </c>
    </row>
    <row r="5081" customFormat="false" ht="12.75" hidden="false" customHeight="false" outlineLevel="0" collapsed="false">
      <c r="A5081" s="20" t="n">
        <v>9273</v>
      </c>
      <c r="B5081" s="21" t="n">
        <v>179</v>
      </c>
      <c r="C5081" s="22" t="n">
        <v>6.849</v>
      </c>
      <c r="D5081" s="22" t="n">
        <v>7.2897</v>
      </c>
      <c r="E5081" s="23" t="n">
        <v>404.37</v>
      </c>
      <c r="F5081" s="23" t="n">
        <v>459.78</v>
      </c>
      <c r="G5081" s="22" t="n">
        <v>13.324</v>
      </c>
      <c r="H5081" s="22" t="n">
        <v>16.079</v>
      </c>
      <c r="I5081" s="5" t="n">
        <f aca="false">B5081/1035008</f>
        <v>0.000172945523126391</v>
      </c>
      <c r="J5081" s="6" t="n">
        <f aca="false">J5080+I5081</f>
        <v>0.958618677343564</v>
      </c>
    </row>
    <row r="5082" customFormat="false" ht="12.75" hidden="false" customHeight="false" outlineLevel="0" collapsed="false">
      <c r="A5082" s="20" t="n">
        <v>9278</v>
      </c>
      <c r="B5082" s="21" t="n">
        <v>4</v>
      </c>
      <c r="C5082" s="22" t="n">
        <v>8.25</v>
      </c>
      <c r="D5082" s="22" t="n">
        <v>4.113</v>
      </c>
      <c r="E5082" s="23" t="n">
        <v>503.07</v>
      </c>
      <c r="F5082" s="23" t="n">
        <v>261.1</v>
      </c>
      <c r="G5082" s="22" t="n">
        <v>17.25</v>
      </c>
      <c r="H5082" s="22" t="n">
        <v>11.786</v>
      </c>
      <c r="I5082" s="5" t="n">
        <f aca="false">B5082/1035008</f>
        <v>3.86470442740539E-006</v>
      </c>
      <c r="J5082" s="6" t="n">
        <f aca="false">J5081+I5082</f>
        <v>0.958622542047992</v>
      </c>
    </row>
    <row r="5083" customFormat="false" ht="12.75" hidden="false" customHeight="false" outlineLevel="0" collapsed="false">
      <c r="A5083" s="20" t="n">
        <v>9279</v>
      </c>
      <c r="B5083" s="21" t="n">
        <v>1</v>
      </c>
      <c r="C5083" s="22" t="n">
        <v>3</v>
      </c>
      <c r="D5083" s="22" t="s">
        <v>296</v>
      </c>
      <c r="E5083" s="23" t="n">
        <v>159.57</v>
      </c>
      <c r="F5083" s="23" t="s">
        <v>296</v>
      </c>
      <c r="G5083" s="22" t="n">
        <v>7</v>
      </c>
      <c r="H5083" s="22" t="s">
        <v>296</v>
      </c>
      <c r="I5083" s="5" t="n">
        <f aca="false">B5083/1035008</f>
        <v>9.66176106851348E-007</v>
      </c>
      <c r="J5083" s="6" t="n">
        <f aca="false">J5082+I5083</f>
        <v>0.958623508224099</v>
      </c>
    </row>
    <row r="5084" customFormat="false" ht="12.75" hidden="false" customHeight="false" outlineLevel="0" collapsed="false">
      <c r="A5084" s="20" t="n">
        <v>92800</v>
      </c>
      <c r="B5084" s="21" t="n">
        <v>1</v>
      </c>
      <c r="C5084" s="22" t="n">
        <v>2</v>
      </c>
      <c r="D5084" s="22" t="s">
        <v>296</v>
      </c>
      <c r="E5084" s="23" t="n">
        <v>152.7</v>
      </c>
      <c r="F5084" s="23" t="s">
        <v>296</v>
      </c>
      <c r="G5084" s="22" t="n">
        <v>4</v>
      </c>
      <c r="H5084" s="22" t="s">
        <v>296</v>
      </c>
      <c r="I5084" s="5" t="n">
        <f aca="false">B5084/1035008</f>
        <v>9.66176106851348E-007</v>
      </c>
      <c r="J5084" s="6" t="n">
        <f aca="false">J5083+I5084</f>
        <v>0.958624474400206</v>
      </c>
    </row>
    <row r="5085" customFormat="false" ht="12.75" hidden="false" customHeight="false" outlineLevel="0" collapsed="false">
      <c r="A5085" s="20" t="n">
        <v>92801</v>
      </c>
      <c r="B5085" s="21" t="n">
        <v>2</v>
      </c>
      <c r="C5085" s="22" t="n">
        <v>42</v>
      </c>
      <c r="D5085" s="22" t="n">
        <v>9.8995</v>
      </c>
      <c r="E5085" s="23" t="n">
        <v>4557.83</v>
      </c>
      <c r="F5085" s="23" t="n">
        <v>288.44</v>
      </c>
      <c r="G5085" s="22" t="n">
        <v>78</v>
      </c>
      <c r="H5085" s="22" t="n">
        <v>9.899</v>
      </c>
      <c r="I5085" s="5" t="n">
        <f aca="false">B5085/1035008</f>
        <v>1.9323522137027E-006</v>
      </c>
      <c r="J5085" s="6" t="n">
        <f aca="false">J5084+I5085</f>
        <v>0.958626406752419</v>
      </c>
    </row>
    <row r="5086" customFormat="false" ht="12.75" hidden="false" customHeight="false" outlineLevel="0" collapsed="false">
      <c r="A5086" s="20" t="n">
        <v>92810</v>
      </c>
      <c r="B5086" s="21" t="n">
        <v>2</v>
      </c>
      <c r="C5086" s="22" t="n">
        <v>1</v>
      </c>
      <c r="D5086" s="22" t="n">
        <v>0</v>
      </c>
      <c r="E5086" s="23" t="n">
        <v>50.17</v>
      </c>
      <c r="F5086" s="23" t="n">
        <v>18.96</v>
      </c>
      <c r="G5086" s="22" t="n">
        <v>1</v>
      </c>
      <c r="H5086" s="22" t="n">
        <v>0</v>
      </c>
      <c r="I5086" s="5" t="n">
        <f aca="false">B5086/1035008</f>
        <v>1.9323522137027E-006</v>
      </c>
      <c r="J5086" s="6" t="n">
        <f aca="false">J5085+I5086</f>
        <v>0.958628339104633</v>
      </c>
    </row>
    <row r="5087" customFormat="false" ht="12.75" hidden="false" customHeight="false" outlineLevel="0" collapsed="false">
      <c r="A5087" s="20" t="n">
        <v>92811</v>
      </c>
      <c r="B5087" s="21" t="n">
        <v>2</v>
      </c>
      <c r="C5087" s="22" t="n">
        <v>6</v>
      </c>
      <c r="D5087" s="22" t="n">
        <v>7.0711</v>
      </c>
      <c r="E5087" s="23" t="n">
        <v>480.21</v>
      </c>
      <c r="F5087" s="23" t="n">
        <v>571.48</v>
      </c>
      <c r="G5087" s="22" t="n">
        <v>15</v>
      </c>
      <c r="H5087" s="22" t="n">
        <v>19.799</v>
      </c>
      <c r="I5087" s="5" t="n">
        <f aca="false">B5087/1035008</f>
        <v>1.9323522137027E-006</v>
      </c>
      <c r="J5087" s="6" t="n">
        <f aca="false">J5086+I5087</f>
        <v>0.958630271456847</v>
      </c>
    </row>
    <row r="5088" customFormat="false" ht="12.75" hidden="false" customHeight="false" outlineLevel="0" collapsed="false">
      <c r="A5088" s="20" t="n">
        <v>92820</v>
      </c>
      <c r="B5088" s="21" t="n">
        <v>2</v>
      </c>
      <c r="C5088" s="22" t="n">
        <v>45</v>
      </c>
      <c r="D5088" s="22" t="n">
        <v>56.5685</v>
      </c>
      <c r="E5088" s="23" t="n">
        <v>3647.84</v>
      </c>
      <c r="F5088" s="23" t="n">
        <v>4670.74</v>
      </c>
      <c r="G5088" s="22" t="n">
        <v>106</v>
      </c>
      <c r="H5088" s="22" t="n">
        <v>142.836</v>
      </c>
      <c r="I5088" s="5" t="n">
        <f aca="false">B5088/1035008</f>
        <v>1.9323522137027E-006</v>
      </c>
      <c r="J5088" s="6" t="n">
        <f aca="false">J5087+I5088</f>
        <v>0.95863220380906</v>
      </c>
    </row>
    <row r="5089" customFormat="false" ht="12.75" hidden="false" customHeight="false" outlineLevel="0" collapsed="false">
      <c r="A5089" s="20" t="n">
        <v>9283</v>
      </c>
      <c r="B5089" s="21" t="n">
        <v>1</v>
      </c>
      <c r="C5089" s="22" t="n">
        <v>15</v>
      </c>
      <c r="D5089" s="22" t="s">
        <v>296</v>
      </c>
      <c r="E5089" s="23" t="n">
        <v>571.33</v>
      </c>
      <c r="F5089" s="23" t="s">
        <v>296</v>
      </c>
      <c r="G5089" s="22" t="n">
        <v>24</v>
      </c>
      <c r="H5089" s="22" t="s">
        <v>296</v>
      </c>
      <c r="I5089" s="5" t="n">
        <f aca="false">B5089/1035008</f>
        <v>9.66176106851348E-007</v>
      </c>
      <c r="J5089" s="6" t="n">
        <f aca="false">J5088+I5089</f>
        <v>0.958633169985167</v>
      </c>
    </row>
    <row r="5090" customFormat="false" ht="12.75" hidden="false" customHeight="false" outlineLevel="0" collapsed="false">
      <c r="A5090" s="20" t="n">
        <v>9288</v>
      </c>
      <c r="B5090" s="21" t="n">
        <v>1</v>
      </c>
      <c r="C5090" s="22" t="n">
        <v>3</v>
      </c>
      <c r="D5090" s="22" t="s">
        <v>296</v>
      </c>
      <c r="E5090" s="23" t="n">
        <v>286.41</v>
      </c>
      <c r="F5090" s="23" t="s">
        <v>296</v>
      </c>
      <c r="G5090" s="22" t="n">
        <v>6</v>
      </c>
      <c r="H5090" s="22" t="s">
        <v>296</v>
      </c>
      <c r="I5090" s="5" t="n">
        <f aca="false">B5090/1035008</f>
        <v>9.66176106851348E-007</v>
      </c>
      <c r="J5090" s="6" t="n">
        <f aca="false">J5089+I5090</f>
        <v>0.958634136161274</v>
      </c>
    </row>
    <row r="5091" customFormat="false" ht="12.75" hidden="false" customHeight="false" outlineLevel="0" collapsed="false">
      <c r="A5091" s="20" t="n">
        <v>9289</v>
      </c>
      <c r="B5091" s="21" t="n">
        <v>2</v>
      </c>
      <c r="C5091" s="22" t="n">
        <v>3.5</v>
      </c>
      <c r="D5091" s="22" t="n">
        <v>3.5355</v>
      </c>
      <c r="E5091" s="23" t="n">
        <v>255.72</v>
      </c>
      <c r="F5091" s="23" t="n">
        <v>274.89</v>
      </c>
      <c r="G5091" s="22" t="n">
        <v>4.5</v>
      </c>
      <c r="H5091" s="22" t="n">
        <v>4.95</v>
      </c>
      <c r="I5091" s="5" t="n">
        <f aca="false">B5091/1035008</f>
        <v>1.9323522137027E-006</v>
      </c>
      <c r="J5091" s="6" t="n">
        <f aca="false">J5090+I5091</f>
        <v>0.958636068513488</v>
      </c>
    </row>
    <row r="5092" customFormat="false" ht="12.75" hidden="false" customHeight="false" outlineLevel="0" collapsed="false">
      <c r="A5092" s="20" t="n">
        <v>9290</v>
      </c>
      <c r="B5092" s="21" t="n">
        <v>3</v>
      </c>
      <c r="C5092" s="22" t="n">
        <v>5</v>
      </c>
      <c r="D5092" s="22" t="n">
        <v>3.6056</v>
      </c>
      <c r="E5092" s="23" t="n">
        <v>352.58</v>
      </c>
      <c r="F5092" s="23" t="n">
        <v>202.31</v>
      </c>
      <c r="G5092" s="22" t="n">
        <v>14.333</v>
      </c>
      <c r="H5092" s="22" t="n">
        <v>10.693</v>
      </c>
      <c r="I5092" s="5" t="n">
        <f aca="false">B5092/1035008</f>
        <v>2.89852832055404E-006</v>
      </c>
      <c r="J5092" s="6" t="n">
        <f aca="false">J5091+I5092</f>
        <v>0.958638967041808</v>
      </c>
    </row>
    <row r="5093" customFormat="false" ht="12.75" hidden="false" customHeight="false" outlineLevel="0" collapsed="false">
      <c r="A5093" s="20" t="n">
        <v>9299</v>
      </c>
      <c r="B5093" s="21" t="n">
        <v>2</v>
      </c>
      <c r="C5093" s="22" t="n">
        <v>3.5</v>
      </c>
      <c r="D5093" s="22" t="n">
        <v>3.5355</v>
      </c>
      <c r="E5093" s="23" t="n">
        <v>214.57</v>
      </c>
      <c r="F5093" s="23" t="n">
        <v>183.79</v>
      </c>
      <c r="G5093" s="22" t="n">
        <v>8</v>
      </c>
      <c r="H5093" s="22" t="n">
        <v>8.485</v>
      </c>
      <c r="I5093" s="5" t="n">
        <f aca="false">B5093/1035008</f>
        <v>1.9323522137027E-006</v>
      </c>
      <c r="J5093" s="6" t="n">
        <f aca="false">J5092+I5093</f>
        <v>0.958640899394022</v>
      </c>
    </row>
    <row r="5094" customFormat="false" ht="12.75" hidden="false" customHeight="false" outlineLevel="0" collapsed="false">
      <c r="A5094" s="20" t="n">
        <v>931</v>
      </c>
      <c r="B5094" s="21" t="n">
        <v>1</v>
      </c>
      <c r="C5094" s="22" t="n">
        <v>6</v>
      </c>
      <c r="D5094" s="22" t="s">
        <v>296</v>
      </c>
      <c r="E5094" s="23" t="n">
        <v>292.27</v>
      </c>
      <c r="F5094" s="23" t="s">
        <v>296</v>
      </c>
      <c r="G5094" s="22" t="n">
        <v>8</v>
      </c>
      <c r="H5094" s="22" t="s">
        <v>296</v>
      </c>
      <c r="I5094" s="5" t="n">
        <f aca="false">B5094/1035008</f>
        <v>9.66176106851348E-007</v>
      </c>
      <c r="J5094" s="6" t="n">
        <f aca="false">J5093+I5094</f>
        <v>0.958641865570129</v>
      </c>
    </row>
    <row r="5095" customFormat="false" ht="12.75" hidden="false" customHeight="false" outlineLevel="0" collapsed="false">
      <c r="A5095" s="20" t="n">
        <v>932</v>
      </c>
      <c r="B5095" s="21" t="n">
        <v>10</v>
      </c>
      <c r="C5095" s="22" t="n">
        <v>4.4</v>
      </c>
      <c r="D5095" s="22" t="n">
        <v>4.0607</v>
      </c>
      <c r="E5095" s="23" t="n">
        <v>210.93</v>
      </c>
      <c r="F5095" s="23" t="n">
        <v>201.57</v>
      </c>
      <c r="G5095" s="22" t="n">
        <v>5.8</v>
      </c>
      <c r="H5095" s="22" t="n">
        <v>6.088</v>
      </c>
      <c r="I5095" s="5" t="n">
        <f aca="false">B5095/1035008</f>
        <v>9.66176106851348E-006</v>
      </c>
      <c r="J5095" s="6" t="n">
        <f aca="false">J5094+I5095</f>
        <v>0.958651527331197</v>
      </c>
    </row>
    <row r="5096" customFormat="false" ht="12.75" hidden="false" customHeight="false" outlineLevel="0" collapsed="false">
      <c r="A5096" s="20" t="n">
        <v>9330</v>
      </c>
      <c r="B5096" s="21" t="n">
        <v>2</v>
      </c>
      <c r="C5096" s="22" t="n">
        <v>1</v>
      </c>
      <c r="D5096" s="22" t="n">
        <v>0</v>
      </c>
      <c r="E5096" s="23" t="n">
        <v>59.53</v>
      </c>
      <c r="F5096" s="23" t="n">
        <v>4.99</v>
      </c>
      <c r="G5096" s="22" t="n">
        <v>1</v>
      </c>
      <c r="H5096" s="22" t="n">
        <v>0</v>
      </c>
      <c r="I5096" s="5" t="n">
        <f aca="false">B5096/1035008</f>
        <v>1.9323522137027E-006</v>
      </c>
      <c r="J5096" s="6" t="n">
        <f aca="false">J5095+I5096</f>
        <v>0.958653459683411</v>
      </c>
    </row>
    <row r="5097" customFormat="false" ht="12.75" hidden="false" customHeight="false" outlineLevel="0" collapsed="false">
      <c r="A5097" s="20" t="n">
        <v>9331</v>
      </c>
      <c r="B5097" s="21" t="n">
        <v>15</v>
      </c>
      <c r="C5097" s="22" t="n">
        <v>7.267</v>
      </c>
      <c r="D5097" s="22" t="n">
        <v>8.6311</v>
      </c>
      <c r="E5097" s="23" t="n">
        <v>528.27</v>
      </c>
      <c r="F5097" s="23" t="n">
        <v>694.04</v>
      </c>
      <c r="G5097" s="22" t="n">
        <v>12.133</v>
      </c>
      <c r="H5097" s="22" t="n">
        <v>15.588</v>
      </c>
      <c r="I5097" s="5" t="n">
        <f aca="false">B5097/1035008</f>
        <v>1.44926416027702E-005</v>
      </c>
      <c r="J5097" s="6" t="n">
        <f aca="false">J5096+I5097</f>
        <v>0.958667952325014</v>
      </c>
    </row>
    <row r="5098" customFormat="false" ht="12.75" hidden="false" customHeight="false" outlineLevel="0" collapsed="false">
      <c r="A5098" s="20" t="n">
        <v>9340</v>
      </c>
      <c r="B5098" s="21" t="n">
        <v>2</v>
      </c>
      <c r="C5098" s="22" t="n">
        <v>2.5</v>
      </c>
      <c r="D5098" s="22" t="n">
        <v>2.1213</v>
      </c>
      <c r="E5098" s="23" t="n">
        <v>102.1</v>
      </c>
      <c r="F5098" s="23" t="n">
        <v>103.13</v>
      </c>
      <c r="G5098" s="22" t="n">
        <v>2.5</v>
      </c>
      <c r="H5098" s="22" t="n">
        <v>2.121</v>
      </c>
      <c r="I5098" s="5" t="n">
        <f aca="false">B5098/1035008</f>
        <v>1.9323522137027E-006</v>
      </c>
      <c r="J5098" s="6" t="n">
        <f aca="false">J5097+I5098</f>
        <v>0.958669884677228</v>
      </c>
    </row>
    <row r="5099" customFormat="false" ht="12.75" hidden="false" customHeight="false" outlineLevel="0" collapsed="false">
      <c r="A5099" s="20" t="n">
        <v>9348</v>
      </c>
      <c r="B5099" s="21" t="n">
        <v>7</v>
      </c>
      <c r="C5099" s="22" t="n">
        <v>9.143</v>
      </c>
      <c r="D5099" s="22" t="n">
        <v>7.4706</v>
      </c>
      <c r="E5099" s="23" t="n">
        <v>417.53</v>
      </c>
      <c r="F5099" s="23" t="n">
        <v>353.7</v>
      </c>
      <c r="G5099" s="22" t="n">
        <v>12.857</v>
      </c>
      <c r="H5099" s="22" t="n">
        <v>10.792</v>
      </c>
      <c r="I5099" s="5" t="n">
        <f aca="false">B5099/1035008</f>
        <v>6.76323274795944E-006</v>
      </c>
      <c r="J5099" s="6" t="n">
        <f aca="false">J5098+I5099</f>
        <v>0.958676647909976</v>
      </c>
    </row>
    <row r="5100" customFormat="false" ht="12.75" hidden="false" customHeight="false" outlineLevel="0" collapsed="false">
      <c r="A5100" s="20" t="n">
        <v>9349</v>
      </c>
      <c r="B5100" s="21" t="n">
        <v>12</v>
      </c>
      <c r="C5100" s="22" t="n">
        <v>7.333</v>
      </c>
      <c r="D5100" s="22" t="n">
        <v>10.5859</v>
      </c>
      <c r="E5100" s="23" t="n">
        <v>483.22</v>
      </c>
      <c r="F5100" s="23" t="n">
        <v>856.98</v>
      </c>
      <c r="G5100" s="22" t="n">
        <v>14.083</v>
      </c>
      <c r="H5100" s="22" t="n">
        <v>28.685</v>
      </c>
      <c r="I5100" s="5" t="n">
        <f aca="false">B5100/1035008</f>
        <v>1.15941132822162E-005</v>
      </c>
      <c r="J5100" s="6" t="n">
        <f aca="false">J5099+I5100</f>
        <v>0.958688242023258</v>
      </c>
    </row>
    <row r="5101" customFormat="false" ht="12.75" hidden="false" customHeight="false" outlineLevel="0" collapsed="false">
      <c r="A5101" s="20" t="n">
        <v>9351</v>
      </c>
      <c r="B5101" s="21" t="n">
        <v>6</v>
      </c>
      <c r="C5101" s="22" t="n">
        <v>2.333</v>
      </c>
      <c r="D5101" s="22" t="n">
        <v>2.8048</v>
      </c>
      <c r="E5101" s="23" t="n">
        <v>141.26</v>
      </c>
      <c r="F5101" s="23" t="n">
        <v>112.24</v>
      </c>
      <c r="G5101" s="22" t="n">
        <v>3.167</v>
      </c>
      <c r="H5101" s="22" t="n">
        <v>3.43</v>
      </c>
      <c r="I5101" s="5" t="n">
        <f aca="false">B5101/1035008</f>
        <v>5.79705664110809E-006</v>
      </c>
      <c r="J5101" s="6" t="n">
        <f aca="false">J5100+I5101</f>
        <v>0.958694039079899</v>
      </c>
    </row>
    <row r="5102" customFormat="false" ht="12.75" hidden="false" customHeight="false" outlineLevel="0" collapsed="false">
      <c r="A5102" s="20" t="n">
        <v>936</v>
      </c>
      <c r="B5102" s="21" t="n">
        <v>4</v>
      </c>
      <c r="C5102" s="22" t="n">
        <v>11.25</v>
      </c>
      <c r="D5102" s="22" t="n">
        <v>19.1898</v>
      </c>
      <c r="E5102" s="23" t="n">
        <v>638.54</v>
      </c>
      <c r="F5102" s="23" t="n">
        <v>1065.67</v>
      </c>
      <c r="G5102" s="22" t="n">
        <v>17.75</v>
      </c>
      <c r="H5102" s="22" t="n">
        <v>30.859</v>
      </c>
      <c r="I5102" s="5" t="n">
        <f aca="false">B5102/1035008</f>
        <v>3.86470442740539E-006</v>
      </c>
      <c r="J5102" s="6" t="n">
        <f aca="false">J5101+I5102</f>
        <v>0.958697903784326</v>
      </c>
    </row>
    <row r="5103" customFormat="false" ht="12.75" hidden="false" customHeight="false" outlineLevel="0" collapsed="false">
      <c r="A5103" s="20" t="n">
        <v>938</v>
      </c>
      <c r="B5103" s="21" t="n">
        <v>7</v>
      </c>
      <c r="C5103" s="22" t="n">
        <v>21.429</v>
      </c>
      <c r="D5103" s="22" t="n">
        <v>13.9983</v>
      </c>
      <c r="E5103" s="23" t="n">
        <v>1205.89</v>
      </c>
      <c r="F5103" s="23" t="n">
        <v>1067.7</v>
      </c>
      <c r="G5103" s="22" t="n">
        <v>30.714</v>
      </c>
      <c r="H5103" s="22" t="n">
        <v>24.123</v>
      </c>
      <c r="I5103" s="5" t="n">
        <f aca="false">B5103/1035008</f>
        <v>6.76323274795944E-006</v>
      </c>
      <c r="J5103" s="6" t="n">
        <f aca="false">J5102+I5103</f>
        <v>0.958704667017074</v>
      </c>
    </row>
    <row r="5104" customFormat="false" ht="12.75" hidden="false" customHeight="false" outlineLevel="0" collapsed="false">
      <c r="A5104" s="20" t="n">
        <v>9400</v>
      </c>
      <c r="B5104" s="21" t="n">
        <v>2</v>
      </c>
      <c r="C5104" s="22" t="n">
        <v>6</v>
      </c>
      <c r="D5104" s="22" t="n">
        <v>7.0711</v>
      </c>
      <c r="E5104" s="23" t="n">
        <v>323.54</v>
      </c>
      <c r="F5104" s="23" t="n">
        <v>352.31</v>
      </c>
      <c r="G5104" s="22" t="n">
        <v>9.5</v>
      </c>
      <c r="H5104" s="22" t="n">
        <v>12.021</v>
      </c>
      <c r="I5104" s="5" t="n">
        <f aca="false">B5104/1035008</f>
        <v>1.9323522137027E-006</v>
      </c>
      <c r="J5104" s="6" t="n">
        <f aca="false">J5103+I5104</f>
        <v>0.958706599369288</v>
      </c>
    </row>
    <row r="5105" customFormat="false" ht="12.75" hidden="false" customHeight="false" outlineLevel="0" collapsed="false">
      <c r="A5105" s="20" t="n">
        <v>9409</v>
      </c>
      <c r="B5105" s="21" t="n">
        <v>2</v>
      </c>
      <c r="C5105" s="22" t="n">
        <v>32.5</v>
      </c>
      <c r="D5105" s="22" t="n">
        <v>16.2635</v>
      </c>
      <c r="E5105" s="23" t="n">
        <v>2287.16</v>
      </c>
      <c r="F5105" s="23" t="n">
        <v>516.85</v>
      </c>
      <c r="G5105" s="22" t="n">
        <v>41.5</v>
      </c>
      <c r="H5105" s="22" t="n">
        <v>4.95</v>
      </c>
      <c r="I5105" s="5" t="n">
        <f aca="false">B5105/1035008</f>
        <v>1.9323522137027E-006</v>
      </c>
      <c r="J5105" s="6" t="n">
        <f aca="false">J5104+I5105</f>
        <v>0.958708531721502</v>
      </c>
    </row>
    <row r="5106" customFormat="false" ht="12.75" hidden="false" customHeight="false" outlineLevel="0" collapsed="false">
      <c r="A5106" s="20" t="n">
        <v>94100</v>
      </c>
      <c r="B5106" s="21" t="n">
        <v>4</v>
      </c>
      <c r="C5106" s="22" t="n">
        <v>2</v>
      </c>
      <c r="D5106" s="22" t="n">
        <v>0.8165</v>
      </c>
      <c r="E5106" s="23" t="n">
        <v>101.4</v>
      </c>
      <c r="F5106" s="23" t="n">
        <v>69.29</v>
      </c>
      <c r="G5106" s="22" t="n">
        <v>2.75</v>
      </c>
      <c r="H5106" s="22" t="n">
        <v>1.5</v>
      </c>
      <c r="I5106" s="5" t="n">
        <f aca="false">B5106/1035008</f>
        <v>3.86470442740539E-006</v>
      </c>
      <c r="J5106" s="6" t="n">
        <f aca="false">J5105+I5106</f>
        <v>0.958712396425929</v>
      </c>
    </row>
    <row r="5107" customFormat="false" ht="12.75" hidden="false" customHeight="false" outlineLevel="0" collapsed="false">
      <c r="A5107" s="20" t="n">
        <v>94108</v>
      </c>
      <c r="B5107" s="21" t="n">
        <v>2</v>
      </c>
      <c r="C5107" s="22" t="n">
        <v>6</v>
      </c>
      <c r="D5107" s="22" t="n">
        <v>4.2426</v>
      </c>
      <c r="E5107" s="23" t="n">
        <v>215.85</v>
      </c>
      <c r="F5107" s="23" t="n">
        <v>33.34</v>
      </c>
      <c r="G5107" s="22" t="n">
        <v>6.5</v>
      </c>
      <c r="H5107" s="22" t="n">
        <v>3.536</v>
      </c>
      <c r="I5107" s="5" t="n">
        <f aca="false">B5107/1035008</f>
        <v>1.9323522137027E-006</v>
      </c>
      <c r="J5107" s="6" t="n">
        <f aca="false">J5106+I5107</f>
        <v>0.958714328778143</v>
      </c>
    </row>
    <row r="5108" customFormat="false" ht="12.75" hidden="false" customHeight="false" outlineLevel="0" collapsed="false">
      <c r="A5108" s="20" t="n">
        <v>94109</v>
      </c>
      <c r="B5108" s="21" t="n">
        <v>2</v>
      </c>
      <c r="C5108" s="22" t="n">
        <v>1</v>
      </c>
      <c r="D5108" s="22" t="n">
        <v>0</v>
      </c>
      <c r="E5108" s="23" t="n">
        <v>75.6</v>
      </c>
      <c r="F5108" s="23" t="n">
        <v>40.91</v>
      </c>
      <c r="G5108" s="22" t="n">
        <v>1.5</v>
      </c>
      <c r="H5108" s="22" t="n">
        <v>0.707</v>
      </c>
      <c r="I5108" s="5" t="n">
        <f aca="false">B5108/1035008</f>
        <v>1.9323522137027E-006</v>
      </c>
      <c r="J5108" s="6" t="n">
        <f aca="false">J5107+I5108</f>
        <v>0.958716261130356</v>
      </c>
    </row>
    <row r="5109" customFormat="false" ht="12.75" hidden="false" customHeight="false" outlineLevel="0" collapsed="false">
      <c r="A5109" s="20" t="n">
        <v>94110</v>
      </c>
      <c r="B5109" s="21" t="n">
        <v>1</v>
      </c>
      <c r="C5109" s="22" t="n">
        <v>1</v>
      </c>
      <c r="D5109" s="22" t="s">
        <v>296</v>
      </c>
      <c r="E5109" s="23" t="n">
        <v>63.62</v>
      </c>
      <c r="F5109" s="23" t="s">
        <v>296</v>
      </c>
      <c r="G5109" s="22" t="n">
        <v>1</v>
      </c>
      <c r="H5109" s="22" t="s">
        <v>296</v>
      </c>
      <c r="I5109" s="5" t="n">
        <f aca="false">B5109/1035008</f>
        <v>9.66176106851348E-007</v>
      </c>
      <c r="J5109" s="6" t="n">
        <f aca="false">J5108+I5109</f>
        <v>0.958717227306463</v>
      </c>
    </row>
    <row r="5110" customFormat="false" ht="12.75" hidden="false" customHeight="false" outlineLevel="0" collapsed="false">
      <c r="A5110" s="20" t="n">
        <v>94120</v>
      </c>
      <c r="B5110" s="21" t="n">
        <v>3</v>
      </c>
      <c r="C5110" s="22" t="n">
        <v>3.667</v>
      </c>
      <c r="D5110" s="22" t="n">
        <v>3.7859</v>
      </c>
      <c r="E5110" s="23" t="n">
        <v>158.08</v>
      </c>
      <c r="F5110" s="23" t="n">
        <v>181.75</v>
      </c>
      <c r="G5110" s="22" t="n">
        <v>4</v>
      </c>
      <c r="H5110" s="22" t="n">
        <v>4.359</v>
      </c>
      <c r="I5110" s="5" t="n">
        <f aca="false">B5110/1035008</f>
        <v>2.89852832055404E-006</v>
      </c>
      <c r="J5110" s="6" t="n">
        <f aca="false">J5109+I5110</f>
        <v>0.958720125834784</v>
      </c>
    </row>
    <row r="5111" customFormat="false" ht="12.75" hidden="false" customHeight="false" outlineLevel="0" collapsed="false">
      <c r="A5111" s="20" t="n">
        <v>94121</v>
      </c>
      <c r="B5111" s="21" t="n">
        <v>2</v>
      </c>
      <c r="C5111" s="22" t="n">
        <v>2</v>
      </c>
      <c r="D5111" s="22" t="n">
        <v>1.4142</v>
      </c>
      <c r="E5111" s="23" t="n">
        <v>133.31</v>
      </c>
      <c r="F5111" s="23" t="n">
        <v>31.16</v>
      </c>
      <c r="G5111" s="22" t="n">
        <v>3</v>
      </c>
      <c r="H5111" s="22" t="n">
        <v>1.414</v>
      </c>
      <c r="I5111" s="5" t="n">
        <f aca="false">B5111/1035008</f>
        <v>1.9323522137027E-006</v>
      </c>
      <c r="J5111" s="6" t="n">
        <f aca="false">J5110+I5111</f>
        <v>0.958722058186997</v>
      </c>
    </row>
    <row r="5112" customFormat="false" ht="12.75" hidden="false" customHeight="false" outlineLevel="0" collapsed="false">
      <c r="A5112" s="20" t="n">
        <v>94128</v>
      </c>
      <c r="B5112" s="21" t="n">
        <v>2</v>
      </c>
      <c r="C5112" s="22" t="n">
        <v>1</v>
      </c>
      <c r="D5112" s="22" t="n">
        <v>0</v>
      </c>
      <c r="E5112" s="23" t="n">
        <v>43.11</v>
      </c>
      <c r="F5112" s="23" t="n">
        <v>31.61</v>
      </c>
      <c r="G5112" s="22" t="n">
        <v>1</v>
      </c>
      <c r="H5112" s="22" t="n">
        <v>0</v>
      </c>
      <c r="I5112" s="5" t="n">
        <f aca="false">B5112/1035008</f>
        <v>1.9323522137027E-006</v>
      </c>
      <c r="J5112" s="6" t="n">
        <f aca="false">J5111+I5112</f>
        <v>0.958723990539211</v>
      </c>
    </row>
    <row r="5113" customFormat="false" ht="12.75" hidden="false" customHeight="false" outlineLevel="0" collapsed="false">
      <c r="A5113" s="20" t="n">
        <v>94129</v>
      </c>
      <c r="B5113" s="21" t="n">
        <v>5</v>
      </c>
      <c r="C5113" s="22" t="n">
        <v>6.6</v>
      </c>
      <c r="D5113" s="22" t="n">
        <v>11.9708</v>
      </c>
      <c r="E5113" s="23" t="n">
        <v>487.42</v>
      </c>
      <c r="F5113" s="23" t="n">
        <v>908.82</v>
      </c>
      <c r="G5113" s="22" t="n">
        <v>12.4</v>
      </c>
      <c r="H5113" s="22" t="n">
        <v>23.287</v>
      </c>
      <c r="I5113" s="5" t="n">
        <f aca="false">B5113/1035008</f>
        <v>4.83088053425674E-006</v>
      </c>
      <c r="J5113" s="6" t="n">
        <f aca="false">J5112+I5113</f>
        <v>0.958728821419745</v>
      </c>
    </row>
    <row r="5114" customFormat="false" ht="12.75" hidden="false" customHeight="false" outlineLevel="0" collapsed="false">
      <c r="A5114" s="20" t="n">
        <v>94130</v>
      </c>
      <c r="B5114" s="21" t="n">
        <v>2</v>
      </c>
      <c r="C5114" s="22" t="n">
        <v>4</v>
      </c>
      <c r="D5114" s="22" t="n">
        <v>4.2426</v>
      </c>
      <c r="E5114" s="23" t="n">
        <v>95.17</v>
      </c>
      <c r="F5114" s="23" t="n">
        <v>34.56</v>
      </c>
      <c r="G5114" s="22" t="n">
        <v>5</v>
      </c>
      <c r="H5114" s="22" t="n">
        <v>5.657</v>
      </c>
      <c r="I5114" s="5" t="n">
        <f aca="false">B5114/1035008</f>
        <v>1.9323522137027E-006</v>
      </c>
      <c r="J5114" s="6" t="n">
        <f aca="false">J5113+I5114</f>
        <v>0.958730753771959</v>
      </c>
    </row>
    <row r="5115" customFormat="false" ht="12.75" hidden="false" customHeight="false" outlineLevel="0" collapsed="false">
      <c r="A5115" s="20" t="n">
        <v>94136</v>
      </c>
      <c r="B5115" s="21" t="n">
        <v>2</v>
      </c>
      <c r="C5115" s="22" t="n">
        <v>4</v>
      </c>
      <c r="D5115" s="22" t="n">
        <v>2.8284</v>
      </c>
      <c r="E5115" s="23" t="n">
        <v>105.36</v>
      </c>
      <c r="F5115" s="23" t="n">
        <v>20.19</v>
      </c>
      <c r="G5115" s="22" t="n">
        <v>4</v>
      </c>
      <c r="H5115" s="22" t="n">
        <v>2.828</v>
      </c>
      <c r="I5115" s="5" t="n">
        <f aca="false">B5115/1035008</f>
        <v>1.9323522137027E-006</v>
      </c>
      <c r="J5115" s="6" t="n">
        <f aca="false">J5114+I5115</f>
        <v>0.958732686124173</v>
      </c>
    </row>
    <row r="5116" customFormat="false" ht="12.75" hidden="false" customHeight="false" outlineLevel="0" collapsed="false">
      <c r="A5116" s="20" t="n">
        <v>94137</v>
      </c>
      <c r="B5116" s="21" t="n">
        <v>2</v>
      </c>
      <c r="C5116" s="22" t="n">
        <v>22</v>
      </c>
      <c r="D5116" s="22" t="n">
        <v>8.4853</v>
      </c>
      <c r="E5116" s="23" t="n">
        <v>1314.21</v>
      </c>
      <c r="F5116" s="23" t="n">
        <v>261.71</v>
      </c>
      <c r="G5116" s="22" t="n">
        <v>32</v>
      </c>
      <c r="H5116" s="22" t="n">
        <v>4.243</v>
      </c>
      <c r="I5116" s="5" t="n">
        <f aca="false">B5116/1035008</f>
        <v>1.9323522137027E-006</v>
      </c>
      <c r="J5116" s="6" t="n">
        <f aca="false">J5115+I5116</f>
        <v>0.958734618476386</v>
      </c>
    </row>
    <row r="5117" customFormat="false" ht="12.75" hidden="false" customHeight="false" outlineLevel="0" collapsed="false">
      <c r="A5117" s="20" t="n">
        <v>94138</v>
      </c>
      <c r="B5117" s="21" t="n">
        <v>1</v>
      </c>
      <c r="C5117" s="22" t="n">
        <v>14</v>
      </c>
      <c r="D5117" s="22" t="s">
        <v>296</v>
      </c>
      <c r="E5117" s="23" t="n">
        <v>474.45</v>
      </c>
      <c r="F5117" s="23" t="s">
        <v>296</v>
      </c>
      <c r="G5117" s="22" t="n">
        <v>15</v>
      </c>
      <c r="H5117" s="22" t="s">
        <v>296</v>
      </c>
      <c r="I5117" s="5" t="n">
        <f aca="false">B5117/1035008</f>
        <v>9.66176106851348E-007</v>
      </c>
      <c r="J5117" s="6" t="n">
        <f aca="false">J5116+I5117</f>
        <v>0.958735584652493</v>
      </c>
    </row>
    <row r="5118" customFormat="false" ht="12.75" hidden="false" customHeight="false" outlineLevel="0" collapsed="false">
      <c r="A5118" s="20" t="n">
        <v>94139</v>
      </c>
      <c r="B5118" s="21" t="n">
        <v>6</v>
      </c>
      <c r="C5118" s="22" t="n">
        <v>2.167</v>
      </c>
      <c r="D5118" s="22" t="n">
        <v>1.169</v>
      </c>
      <c r="E5118" s="23" t="n">
        <v>105.93</v>
      </c>
      <c r="F5118" s="23" t="n">
        <v>62.66</v>
      </c>
      <c r="G5118" s="22" t="n">
        <v>2.333</v>
      </c>
      <c r="H5118" s="22" t="n">
        <v>1.211</v>
      </c>
      <c r="I5118" s="5" t="n">
        <f aca="false">B5118/1035008</f>
        <v>5.79705664110809E-006</v>
      </c>
      <c r="J5118" s="6" t="n">
        <f aca="false">J5117+I5118</f>
        <v>0.958741381709134</v>
      </c>
    </row>
    <row r="5119" customFormat="false" ht="12.75" hidden="false" customHeight="false" outlineLevel="0" collapsed="false">
      <c r="A5119" s="20" t="n">
        <v>94202</v>
      </c>
      <c r="B5119" s="21" t="n">
        <v>3</v>
      </c>
      <c r="C5119" s="22" t="n">
        <v>12</v>
      </c>
      <c r="D5119" s="22" t="n">
        <v>9</v>
      </c>
      <c r="E5119" s="23" t="n">
        <v>931.47</v>
      </c>
      <c r="F5119" s="23" t="n">
        <v>844.72</v>
      </c>
      <c r="G5119" s="22" t="n">
        <v>23.667</v>
      </c>
      <c r="H5119" s="22" t="n">
        <v>22.121</v>
      </c>
      <c r="I5119" s="5" t="n">
        <f aca="false">B5119/1035008</f>
        <v>2.89852832055404E-006</v>
      </c>
      <c r="J5119" s="6" t="n">
        <f aca="false">J5118+I5119</f>
        <v>0.958744280237455</v>
      </c>
    </row>
    <row r="5120" customFormat="false" ht="12.75" hidden="false" customHeight="false" outlineLevel="0" collapsed="false">
      <c r="A5120" s="20" t="n">
        <v>94203</v>
      </c>
      <c r="B5120" s="21" t="n">
        <v>2</v>
      </c>
      <c r="C5120" s="22" t="n">
        <v>2</v>
      </c>
      <c r="D5120" s="22" t="n">
        <v>1.4142</v>
      </c>
      <c r="E5120" s="23" t="n">
        <v>55.95</v>
      </c>
      <c r="F5120" s="23" t="n">
        <v>18.63</v>
      </c>
      <c r="G5120" s="22" t="n">
        <v>2</v>
      </c>
      <c r="H5120" s="22" t="n">
        <v>1.414</v>
      </c>
      <c r="I5120" s="5" t="n">
        <f aca="false">B5120/1035008</f>
        <v>1.9323522137027E-006</v>
      </c>
      <c r="J5120" s="6" t="n">
        <f aca="false">J5119+I5120</f>
        <v>0.958746212589669</v>
      </c>
    </row>
    <row r="5121" customFormat="false" ht="12.75" hidden="false" customHeight="false" outlineLevel="0" collapsed="false">
      <c r="A5121" s="20" t="n">
        <v>94204</v>
      </c>
      <c r="B5121" s="21" t="n">
        <v>2</v>
      </c>
      <c r="C5121" s="22" t="n">
        <v>6.5</v>
      </c>
      <c r="D5121" s="22" t="n">
        <v>2.1213</v>
      </c>
      <c r="E5121" s="23" t="n">
        <v>285.26</v>
      </c>
      <c r="F5121" s="23" t="n">
        <v>253.55</v>
      </c>
      <c r="G5121" s="22" t="n">
        <v>14</v>
      </c>
      <c r="H5121" s="22" t="n">
        <v>12.728</v>
      </c>
      <c r="I5121" s="5" t="n">
        <f aca="false">B5121/1035008</f>
        <v>1.9323522137027E-006</v>
      </c>
      <c r="J5121" s="6" t="n">
        <f aca="false">J5120+I5121</f>
        <v>0.958748144941882</v>
      </c>
    </row>
    <row r="5122" customFormat="false" ht="12.75" hidden="false" customHeight="false" outlineLevel="0" collapsed="false">
      <c r="A5122" s="20" t="n">
        <v>94209</v>
      </c>
      <c r="B5122" s="21" t="n">
        <v>4</v>
      </c>
      <c r="C5122" s="22" t="n">
        <v>10.5</v>
      </c>
      <c r="D5122" s="22" t="n">
        <v>19</v>
      </c>
      <c r="E5122" s="23" t="n">
        <v>516.16</v>
      </c>
      <c r="F5122" s="23" t="n">
        <v>959.37</v>
      </c>
      <c r="G5122" s="22" t="n">
        <v>14</v>
      </c>
      <c r="H5122" s="22" t="n">
        <v>26</v>
      </c>
      <c r="I5122" s="5" t="n">
        <f aca="false">B5122/1035008</f>
        <v>3.86470442740539E-006</v>
      </c>
      <c r="J5122" s="6" t="n">
        <f aca="false">J5121+I5122</f>
        <v>0.95875200964631</v>
      </c>
    </row>
    <row r="5123" customFormat="false" ht="12.75" hidden="false" customHeight="false" outlineLevel="0" collapsed="false">
      <c r="A5123" s="20" t="n">
        <v>94210</v>
      </c>
      <c r="B5123" s="21" t="n">
        <v>1</v>
      </c>
      <c r="C5123" s="22" t="n">
        <v>6</v>
      </c>
      <c r="D5123" s="22" t="s">
        <v>296</v>
      </c>
      <c r="E5123" s="23" t="n">
        <v>431.07</v>
      </c>
      <c r="F5123" s="23" t="s">
        <v>296</v>
      </c>
      <c r="G5123" s="22" t="n">
        <v>14</v>
      </c>
      <c r="H5123" s="22" t="s">
        <v>296</v>
      </c>
      <c r="I5123" s="5" t="n">
        <f aca="false">B5123/1035008</f>
        <v>9.66176106851348E-007</v>
      </c>
      <c r="J5123" s="6" t="n">
        <f aca="false">J5122+I5123</f>
        <v>0.958752975822417</v>
      </c>
    </row>
    <row r="5124" customFormat="false" ht="12.75" hidden="false" customHeight="false" outlineLevel="0" collapsed="false">
      <c r="A5124" s="20" t="n">
        <v>94221</v>
      </c>
      <c r="B5124" s="21" t="n">
        <v>3</v>
      </c>
      <c r="C5124" s="22" t="n">
        <v>2.333</v>
      </c>
      <c r="D5124" s="22" t="n">
        <v>1.5275</v>
      </c>
      <c r="E5124" s="23" t="n">
        <v>124.93</v>
      </c>
      <c r="F5124" s="23" t="n">
        <v>65.17</v>
      </c>
      <c r="G5124" s="22" t="n">
        <v>3.333</v>
      </c>
      <c r="H5124" s="22" t="n">
        <v>2.082</v>
      </c>
      <c r="I5124" s="5" t="n">
        <f aca="false">B5124/1035008</f>
        <v>2.89852832055404E-006</v>
      </c>
      <c r="J5124" s="6" t="n">
        <f aca="false">J5123+I5124</f>
        <v>0.958755874350737</v>
      </c>
    </row>
    <row r="5125" customFormat="false" ht="12.75" hidden="false" customHeight="false" outlineLevel="0" collapsed="false">
      <c r="A5125" s="20" t="n">
        <v>94222</v>
      </c>
      <c r="B5125" s="21" t="n">
        <v>1</v>
      </c>
      <c r="C5125" s="22" t="n">
        <v>11</v>
      </c>
      <c r="D5125" s="22" t="s">
        <v>296</v>
      </c>
      <c r="E5125" s="23" t="n">
        <v>945.82</v>
      </c>
      <c r="F5125" s="23" t="s">
        <v>296</v>
      </c>
      <c r="G5125" s="22" t="n">
        <v>11</v>
      </c>
      <c r="H5125" s="22" t="s">
        <v>296</v>
      </c>
      <c r="I5125" s="5" t="n">
        <f aca="false">B5125/1035008</f>
        <v>9.66176106851348E-007</v>
      </c>
      <c r="J5125" s="6" t="n">
        <f aca="false">J5124+I5125</f>
        <v>0.958756840526844</v>
      </c>
    </row>
    <row r="5126" customFormat="false" ht="12.75" hidden="false" customHeight="false" outlineLevel="0" collapsed="false">
      <c r="A5126" s="20" t="n">
        <v>94223</v>
      </c>
      <c r="B5126" s="21" t="n">
        <v>2</v>
      </c>
      <c r="C5126" s="22" t="n">
        <v>1</v>
      </c>
      <c r="D5126" s="22" t="n">
        <v>0</v>
      </c>
      <c r="E5126" s="23" t="n">
        <v>62.94</v>
      </c>
      <c r="F5126" s="23" t="n">
        <v>3.56</v>
      </c>
      <c r="G5126" s="22" t="n">
        <v>1</v>
      </c>
      <c r="H5126" s="22" t="n">
        <v>0</v>
      </c>
      <c r="I5126" s="5" t="n">
        <f aca="false">B5126/1035008</f>
        <v>1.9323522137027E-006</v>
      </c>
      <c r="J5126" s="6" t="n">
        <f aca="false">J5125+I5126</f>
        <v>0.958758772879058</v>
      </c>
    </row>
    <row r="5127" customFormat="false" ht="12.75" hidden="false" customHeight="false" outlineLevel="0" collapsed="false">
      <c r="A5127" s="20" t="n">
        <v>94224</v>
      </c>
      <c r="B5127" s="21" t="n">
        <v>7</v>
      </c>
      <c r="C5127" s="22" t="n">
        <v>6.571</v>
      </c>
      <c r="D5127" s="22" t="n">
        <v>9.0895</v>
      </c>
      <c r="E5127" s="23" t="n">
        <v>352.16</v>
      </c>
      <c r="F5127" s="23" t="n">
        <v>535.31</v>
      </c>
      <c r="G5127" s="22" t="n">
        <v>12.429</v>
      </c>
      <c r="H5127" s="22" t="n">
        <v>20.967</v>
      </c>
      <c r="I5127" s="5" t="n">
        <f aca="false">B5127/1035008</f>
        <v>6.76323274795944E-006</v>
      </c>
      <c r="J5127" s="6" t="n">
        <f aca="false">J5126+I5127</f>
        <v>0.958765536111806</v>
      </c>
    </row>
    <row r="5128" customFormat="false" ht="12.75" hidden="false" customHeight="false" outlineLevel="0" collapsed="false">
      <c r="A5128" s="20" t="n">
        <v>94225</v>
      </c>
      <c r="B5128" s="21" t="n">
        <v>1</v>
      </c>
      <c r="C5128" s="22" t="n">
        <v>4</v>
      </c>
      <c r="D5128" s="22" t="s">
        <v>296</v>
      </c>
      <c r="E5128" s="23" t="n">
        <v>174.02</v>
      </c>
      <c r="F5128" s="23" t="s">
        <v>296</v>
      </c>
      <c r="G5128" s="22" t="n">
        <v>4</v>
      </c>
      <c r="H5128" s="22" t="s">
        <v>296</v>
      </c>
      <c r="I5128" s="5" t="n">
        <f aca="false">B5128/1035008</f>
        <v>9.66176106851348E-007</v>
      </c>
      <c r="J5128" s="6" t="n">
        <f aca="false">J5127+I5128</f>
        <v>0.958766502287913</v>
      </c>
    </row>
    <row r="5129" customFormat="false" ht="12.75" hidden="false" customHeight="false" outlineLevel="0" collapsed="false">
      <c r="A5129" s="20" t="n">
        <v>94230</v>
      </c>
      <c r="B5129" s="21" t="n">
        <v>5</v>
      </c>
      <c r="C5129" s="22" t="n">
        <v>5.4</v>
      </c>
      <c r="D5129" s="22" t="n">
        <v>4.9295</v>
      </c>
      <c r="E5129" s="23" t="n">
        <v>284.67</v>
      </c>
      <c r="F5129" s="23" t="n">
        <v>249.22</v>
      </c>
      <c r="G5129" s="22" t="n">
        <v>7.8</v>
      </c>
      <c r="H5129" s="22" t="n">
        <v>9.039</v>
      </c>
      <c r="I5129" s="5" t="n">
        <f aca="false">B5129/1035008</f>
        <v>4.83088053425674E-006</v>
      </c>
      <c r="J5129" s="6" t="n">
        <f aca="false">J5128+I5129</f>
        <v>0.958771333168447</v>
      </c>
    </row>
    <row r="5130" customFormat="false" ht="12.75" hidden="false" customHeight="false" outlineLevel="0" collapsed="false">
      <c r="A5130" s="20" t="n">
        <v>94231</v>
      </c>
      <c r="B5130" s="21" t="n">
        <v>1</v>
      </c>
      <c r="C5130" s="22" t="n">
        <v>4</v>
      </c>
      <c r="D5130" s="22" t="s">
        <v>296</v>
      </c>
      <c r="E5130" s="23" t="n">
        <v>154.67</v>
      </c>
      <c r="F5130" s="23" t="s">
        <v>296</v>
      </c>
      <c r="G5130" s="22" t="n">
        <v>4</v>
      </c>
      <c r="H5130" s="22" t="s">
        <v>296</v>
      </c>
      <c r="I5130" s="5" t="n">
        <f aca="false">B5130/1035008</f>
        <v>9.66176106851348E-007</v>
      </c>
      <c r="J5130" s="6" t="n">
        <f aca="false">J5129+I5130</f>
        <v>0.958772299344554</v>
      </c>
    </row>
    <row r="5131" customFormat="false" ht="12.75" hidden="false" customHeight="false" outlineLevel="0" collapsed="false">
      <c r="A5131" s="20" t="n">
        <v>94233</v>
      </c>
      <c r="B5131" s="21" t="n">
        <v>1</v>
      </c>
      <c r="C5131" s="22" t="n">
        <v>1</v>
      </c>
      <c r="D5131" s="22" t="s">
        <v>296</v>
      </c>
      <c r="E5131" s="23" t="n">
        <v>22.8</v>
      </c>
      <c r="F5131" s="23" t="s">
        <v>296</v>
      </c>
      <c r="G5131" s="22" t="n">
        <v>1</v>
      </c>
      <c r="H5131" s="22" t="s">
        <v>296</v>
      </c>
      <c r="I5131" s="5" t="n">
        <f aca="false">B5131/1035008</f>
        <v>9.66176106851348E-007</v>
      </c>
      <c r="J5131" s="6" t="n">
        <f aca="false">J5130+I5131</f>
        <v>0.958773265520661</v>
      </c>
    </row>
    <row r="5132" customFormat="false" ht="12.75" hidden="false" customHeight="false" outlineLevel="0" collapsed="false">
      <c r="A5132" s="20" t="n">
        <v>94234</v>
      </c>
      <c r="B5132" s="21" t="n">
        <v>1</v>
      </c>
      <c r="C5132" s="22" t="n">
        <v>13</v>
      </c>
      <c r="D5132" s="22" t="s">
        <v>296</v>
      </c>
      <c r="E5132" s="23" t="n">
        <v>939.1</v>
      </c>
      <c r="F5132" s="23" t="s">
        <v>296</v>
      </c>
      <c r="G5132" s="22" t="n">
        <v>33</v>
      </c>
      <c r="H5132" s="22" t="s">
        <v>296</v>
      </c>
      <c r="I5132" s="5" t="n">
        <f aca="false">B5132/1035008</f>
        <v>9.66176106851348E-007</v>
      </c>
      <c r="J5132" s="6" t="n">
        <f aca="false">J5131+I5132</f>
        <v>0.958774231696768</v>
      </c>
    </row>
    <row r="5133" customFormat="false" ht="12.75" hidden="false" customHeight="false" outlineLevel="0" collapsed="false">
      <c r="A5133" s="20" t="n">
        <v>94239</v>
      </c>
      <c r="B5133" s="21" t="n">
        <v>4</v>
      </c>
      <c r="C5133" s="22" t="n">
        <v>12.75</v>
      </c>
      <c r="D5133" s="22" t="n">
        <v>12.8679</v>
      </c>
      <c r="E5133" s="23" t="n">
        <v>563.73</v>
      </c>
      <c r="F5133" s="23" t="n">
        <v>553.96</v>
      </c>
      <c r="G5133" s="22" t="n">
        <v>19</v>
      </c>
      <c r="H5133" s="22" t="n">
        <v>18.547</v>
      </c>
      <c r="I5133" s="5" t="n">
        <f aca="false">B5133/1035008</f>
        <v>3.86470442740539E-006</v>
      </c>
      <c r="J5133" s="6" t="n">
        <f aca="false">J5132+I5133</f>
        <v>0.958778096401195</v>
      </c>
    </row>
    <row r="5134" customFormat="false" ht="12.75" hidden="false" customHeight="false" outlineLevel="0" collapsed="false">
      <c r="A5134" s="20" t="n">
        <v>94244</v>
      </c>
      <c r="B5134" s="21" t="n">
        <v>2</v>
      </c>
      <c r="C5134" s="22" t="n">
        <v>2.5</v>
      </c>
      <c r="D5134" s="22" t="n">
        <v>0.7071</v>
      </c>
      <c r="E5134" s="23" t="n">
        <v>197.87</v>
      </c>
      <c r="F5134" s="23" t="n">
        <v>216.35</v>
      </c>
      <c r="G5134" s="22" t="n">
        <v>6</v>
      </c>
      <c r="H5134" s="22" t="n">
        <v>5.657</v>
      </c>
      <c r="I5134" s="5" t="n">
        <f aca="false">B5134/1035008</f>
        <v>1.9323522137027E-006</v>
      </c>
      <c r="J5134" s="6" t="n">
        <f aca="false">J5133+I5134</f>
        <v>0.958780028753409</v>
      </c>
    </row>
    <row r="5135" customFormat="false" ht="12.75" hidden="false" customHeight="false" outlineLevel="0" collapsed="false">
      <c r="A5135" s="20" t="n">
        <v>94300</v>
      </c>
      <c r="B5135" s="21" t="n">
        <v>19</v>
      </c>
      <c r="C5135" s="22" t="n">
        <v>8.789</v>
      </c>
      <c r="D5135" s="22" t="n">
        <v>14.3743</v>
      </c>
      <c r="E5135" s="23" t="n">
        <v>568.87</v>
      </c>
      <c r="F5135" s="23" t="n">
        <v>1167.34</v>
      </c>
      <c r="G5135" s="22" t="n">
        <v>14.632</v>
      </c>
      <c r="H5135" s="22" t="n">
        <v>27.244</v>
      </c>
      <c r="I5135" s="5" t="n">
        <f aca="false">B5135/1035008</f>
        <v>1.83573460301756E-005</v>
      </c>
      <c r="J5135" s="6" t="n">
        <f aca="false">J5134+I5135</f>
        <v>0.958798386099439</v>
      </c>
    </row>
    <row r="5136" customFormat="false" ht="12.75" hidden="false" customHeight="false" outlineLevel="0" collapsed="false">
      <c r="A5136" s="20" t="n">
        <v>94301</v>
      </c>
      <c r="B5136" s="21" t="n">
        <v>5</v>
      </c>
      <c r="C5136" s="22" t="n">
        <v>8</v>
      </c>
      <c r="D5136" s="22" t="n">
        <v>7.2457</v>
      </c>
      <c r="E5136" s="23" t="n">
        <v>369.38</v>
      </c>
      <c r="F5136" s="23" t="n">
        <v>384.03</v>
      </c>
      <c r="G5136" s="22" t="n">
        <v>19</v>
      </c>
      <c r="H5136" s="22" t="n">
        <v>22.836</v>
      </c>
      <c r="I5136" s="5" t="n">
        <f aca="false">B5136/1035008</f>
        <v>4.83088053425674E-006</v>
      </c>
      <c r="J5136" s="6" t="n">
        <f aca="false">J5135+I5136</f>
        <v>0.958803216979973</v>
      </c>
    </row>
    <row r="5137" customFormat="false" ht="12.75" hidden="false" customHeight="false" outlineLevel="0" collapsed="false">
      <c r="A5137" s="20" t="n">
        <v>94302</v>
      </c>
      <c r="B5137" s="21" t="n">
        <v>1</v>
      </c>
      <c r="C5137" s="22" t="n">
        <v>20</v>
      </c>
      <c r="D5137" s="22" t="s">
        <v>296</v>
      </c>
      <c r="E5137" s="23" t="n">
        <v>219.2</v>
      </c>
      <c r="F5137" s="23" t="s">
        <v>296</v>
      </c>
      <c r="G5137" s="22" t="n">
        <v>20</v>
      </c>
      <c r="H5137" s="22" t="s">
        <v>296</v>
      </c>
      <c r="I5137" s="5" t="n">
        <f aca="false">B5137/1035008</f>
        <v>9.66176106851348E-007</v>
      </c>
      <c r="J5137" s="6" t="n">
        <f aca="false">J5136+I5137</f>
        <v>0.95880418315608</v>
      </c>
    </row>
    <row r="5138" customFormat="false" ht="12.75" hidden="false" customHeight="false" outlineLevel="0" collapsed="false">
      <c r="A5138" s="20" t="n">
        <v>94303</v>
      </c>
      <c r="B5138" s="21" t="n">
        <v>5</v>
      </c>
      <c r="C5138" s="22" t="n">
        <v>4</v>
      </c>
      <c r="D5138" s="22" t="n">
        <v>4.2426</v>
      </c>
      <c r="E5138" s="23" t="n">
        <v>350.96</v>
      </c>
      <c r="F5138" s="23" t="n">
        <v>375.43</v>
      </c>
      <c r="G5138" s="22" t="n">
        <v>5.2</v>
      </c>
      <c r="H5138" s="22" t="n">
        <v>4.658</v>
      </c>
      <c r="I5138" s="5" t="n">
        <f aca="false">B5138/1035008</f>
        <v>4.83088053425674E-006</v>
      </c>
      <c r="J5138" s="6" t="n">
        <f aca="false">J5137+I5138</f>
        <v>0.958809014036614</v>
      </c>
    </row>
    <row r="5139" customFormat="false" ht="12.75" hidden="false" customHeight="false" outlineLevel="0" collapsed="false">
      <c r="A5139" s="20" t="n">
        <v>94306</v>
      </c>
      <c r="B5139" s="21" t="n">
        <v>1</v>
      </c>
      <c r="C5139" s="22" t="n">
        <v>31</v>
      </c>
      <c r="D5139" s="22" t="s">
        <v>296</v>
      </c>
      <c r="E5139" s="23" t="n">
        <v>1967.55</v>
      </c>
      <c r="F5139" s="23" t="s">
        <v>296</v>
      </c>
      <c r="G5139" s="22" t="n">
        <v>40</v>
      </c>
      <c r="H5139" s="22" t="s">
        <v>296</v>
      </c>
      <c r="I5139" s="5" t="n">
        <f aca="false">B5139/1035008</f>
        <v>9.66176106851348E-007</v>
      </c>
      <c r="J5139" s="6" t="n">
        <f aca="false">J5138+I5139</f>
        <v>0.958809980212721</v>
      </c>
    </row>
    <row r="5140" customFormat="false" ht="12.75" hidden="false" customHeight="false" outlineLevel="0" collapsed="false">
      <c r="A5140" s="20" t="n">
        <v>94309</v>
      </c>
      <c r="B5140" s="21" t="n">
        <v>2</v>
      </c>
      <c r="C5140" s="22" t="n">
        <v>1</v>
      </c>
      <c r="D5140" s="22" t="n">
        <v>0</v>
      </c>
      <c r="E5140" s="23" t="n">
        <v>68.43</v>
      </c>
      <c r="F5140" s="23" t="n">
        <v>42.51</v>
      </c>
      <c r="G5140" s="22" t="n">
        <v>2</v>
      </c>
      <c r="H5140" s="22" t="n">
        <v>1.414</v>
      </c>
      <c r="I5140" s="5" t="n">
        <f aca="false">B5140/1035008</f>
        <v>1.9323522137027E-006</v>
      </c>
      <c r="J5140" s="6" t="n">
        <f aca="false">J5139+I5140</f>
        <v>0.958811912564935</v>
      </c>
    </row>
    <row r="5141" customFormat="false" ht="12.75" hidden="false" customHeight="false" outlineLevel="0" collapsed="false">
      <c r="A5141" s="20" t="n">
        <v>94320</v>
      </c>
      <c r="B5141" s="21" t="n">
        <v>11</v>
      </c>
      <c r="C5141" s="22" t="n">
        <v>18.545</v>
      </c>
      <c r="D5141" s="22" t="n">
        <v>22.4159</v>
      </c>
      <c r="E5141" s="23" t="n">
        <v>1037.91</v>
      </c>
      <c r="F5141" s="23" t="n">
        <v>1208.86</v>
      </c>
      <c r="G5141" s="22" t="n">
        <v>32.636</v>
      </c>
      <c r="H5141" s="22" t="n">
        <v>45.034</v>
      </c>
      <c r="I5141" s="5" t="n">
        <f aca="false">B5141/1035008</f>
        <v>1.06279371753648E-005</v>
      </c>
      <c r="J5141" s="6" t="n">
        <f aca="false">J5140+I5141</f>
        <v>0.95882254050211</v>
      </c>
    </row>
    <row r="5142" customFormat="false" ht="12.75" hidden="false" customHeight="false" outlineLevel="0" collapsed="false">
      <c r="A5142" s="20" t="n">
        <v>94321</v>
      </c>
      <c r="B5142" s="21" t="n">
        <v>8</v>
      </c>
      <c r="C5142" s="22" t="n">
        <v>9.75</v>
      </c>
      <c r="D5142" s="22" t="n">
        <v>16.5594</v>
      </c>
      <c r="E5142" s="23" t="n">
        <v>534.77</v>
      </c>
      <c r="F5142" s="23" t="n">
        <v>1041.91</v>
      </c>
      <c r="G5142" s="22" t="n">
        <v>12.75</v>
      </c>
      <c r="H5142" s="22" t="n">
        <v>20.126</v>
      </c>
      <c r="I5142" s="5" t="n">
        <f aca="false">B5142/1035008</f>
        <v>7.72940885481078E-006</v>
      </c>
      <c r="J5142" s="6" t="n">
        <f aca="false">J5141+I5142</f>
        <v>0.958830269910965</v>
      </c>
    </row>
    <row r="5143" customFormat="false" ht="12.75" hidden="false" customHeight="false" outlineLevel="0" collapsed="false">
      <c r="A5143" s="20" t="n">
        <v>94323</v>
      </c>
      <c r="B5143" s="21" t="n">
        <v>2</v>
      </c>
      <c r="C5143" s="22" t="n">
        <v>1.5</v>
      </c>
      <c r="D5143" s="22" t="n">
        <v>0.7071</v>
      </c>
      <c r="E5143" s="23" t="n">
        <v>128.44</v>
      </c>
      <c r="F5143" s="23" t="n">
        <v>93.83</v>
      </c>
      <c r="G5143" s="22" t="n">
        <v>2</v>
      </c>
      <c r="H5143" s="22" t="n">
        <v>1.414</v>
      </c>
      <c r="I5143" s="5" t="n">
        <f aca="false">B5143/1035008</f>
        <v>1.9323522137027E-006</v>
      </c>
      <c r="J5143" s="6" t="n">
        <f aca="false">J5142+I5143</f>
        <v>0.958832202263179</v>
      </c>
    </row>
    <row r="5144" customFormat="false" ht="12.75" hidden="false" customHeight="false" outlineLevel="0" collapsed="false">
      <c r="A5144" s="20" t="n">
        <v>94325</v>
      </c>
      <c r="B5144" s="21" t="n">
        <v>2</v>
      </c>
      <c r="C5144" s="22" t="n">
        <v>3.5</v>
      </c>
      <c r="D5144" s="22" t="n">
        <v>3.5355</v>
      </c>
      <c r="E5144" s="23" t="n">
        <v>193.43</v>
      </c>
      <c r="F5144" s="23" t="n">
        <v>186.8</v>
      </c>
      <c r="G5144" s="22" t="n">
        <v>3.5</v>
      </c>
      <c r="H5144" s="22" t="n">
        <v>3.536</v>
      </c>
      <c r="I5144" s="5" t="n">
        <f aca="false">B5144/1035008</f>
        <v>1.9323522137027E-006</v>
      </c>
      <c r="J5144" s="6" t="n">
        <f aca="false">J5143+I5144</f>
        <v>0.958834134615392</v>
      </c>
    </row>
    <row r="5145" customFormat="false" ht="12.75" hidden="false" customHeight="false" outlineLevel="0" collapsed="false">
      <c r="A5145" s="20" t="n">
        <v>94329</v>
      </c>
      <c r="B5145" s="21" t="n">
        <v>2</v>
      </c>
      <c r="C5145" s="22" t="n">
        <v>3.5</v>
      </c>
      <c r="D5145" s="22" t="n">
        <v>3.5355</v>
      </c>
      <c r="E5145" s="23" t="n">
        <v>222.69</v>
      </c>
      <c r="F5145" s="23" t="n">
        <v>228.09</v>
      </c>
      <c r="G5145" s="22" t="n">
        <v>5</v>
      </c>
      <c r="H5145" s="22" t="n">
        <v>5.657</v>
      </c>
      <c r="I5145" s="5" t="n">
        <f aca="false">B5145/1035008</f>
        <v>1.9323522137027E-006</v>
      </c>
      <c r="J5145" s="6" t="n">
        <f aca="false">J5144+I5145</f>
        <v>0.958836066967606</v>
      </c>
    </row>
    <row r="5146" customFormat="false" ht="12.75" hidden="false" customHeight="false" outlineLevel="0" collapsed="false">
      <c r="A5146" s="20" t="n">
        <v>94330</v>
      </c>
      <c r="B5146" s="21" t="n">
        <v>4</v>
      </c>
      <c r="C5146" s="22" t="n">
        <v>11.5</v>
      </c>
      <c r="D5146" s="22" t="n">
        <v>12.5565</v>
      </c>
      <c r="E5146" s="23" t="n">
        <v>923.56</v>
      </c>
      <c r="F5146" s="23" t="n">
        <v>1038.85</v>
      </c>
      <c r="G5146" s="22" t="n">
        <v>24.5</v>
      </c>
      <c r="H5146" s="22" t="n">
        <v>30.116</v>
      </c>
      <c r="I5146" s="5" t="n">
        <f aca="false">B5146/1035008</f>
        <v>3.86470442740539E-006</v>
      </c>
      <c r="J5146" s="6" t="n">
        <f aca="false">J5145+I5146</f>
        <v>0.958839931672033</v>
      </c>
    </row>
    <row r="5147" customFormat="false" ht="12.75" hidden="false" customHeight="false" outlineLevel="0" collapsed="false">
      <c r="A5147" s="20" t="n">
        <v>94331</v>
      </c>
      <c r="B5147" s="21" t="n">
        <v>7</v>
      </c>
      <c r="C5147" s="22" t="n">
        <v>20.429</v>
      </c>
      <c r="D5147" s="22" t="n">
        <v>26.5698</v>
      </c>
      <c r="E5147" s="23" t="n">
        <v>1305.67</v>
      </c>
      <c r="F5147" s="23" t="n">
        <v>1721.73</v>
      </c>
      <c r="G5147" s="22" t="n">
        <v>29.143</v>
      </c>
      <c r="H5147" s="22" t="n">
        <v>32.682</v>
      </c>
      <c r="I5147" s="5" t="n">
        <f aca="false">B5147/1035008</f>
        <v>6.76323274795944E-006</v>
      </c>
      <c r="J5147" s="6" t="n">
        <f aca="false">J5146+I5147</f>
        <v>0.958846694904781</v>
      </c>
    </row>
    <row r="5148" customFormat="false" ht="12.75" hidden="false" customHeight="false" outlineLevel="0" collapsed="false">
      <c r="A5148" s="20" t="n">
        <v>94332</v>
      </c>
      <c r="B5148" s="21" t="n">
        <v>1</v>
      </c>
      <c r="C5148" s="22" t="n">
        <v>6</v>
      </c>
      <c r="D5148" s="22" t="s">
        <v>296</v>
      </c>
      <c r="E5148" s="23" t="n">
        <v>263.4</v>
      </c>
      <c r="F5148" s="23" t="s">
        <v>296</v>
      </c>
      <c r="G5148" s="22" t="n">
        <v>11</v>
      </c>
      <c r="H5148" s="22" t="s">
        <v>296</v>
      </c>
      <c r="I5148" s="5" t="n">
        <f aca="false">B5148/1035008</f>
        <v>9.66176106851348E-007</v>
      </c>
      <c r="J5148" s="6" t="n">
        <f aca="false">J5147+I5148</f>
        <v>0.958847661080888</v>
      </c>
    </row>
    <row r="5149" customFormat="false" ht="12.75" hidden="false" customHeight="false" outlineLevel="0" collapsed="false">
      <c r="A5149" s="20" t="n">
        <v>94333</v>
      </c>
      <c r="B5149" s="21" t="n">
        <v>5</v>
      </c>
      <c r="C5149" s="22" t="n">
        <v>24.8</v>
      </c>
      <c r="D5149" s="22" t="n">
        <v>24.8032</v>
      </c>
      <c r="E5149" s="23" t="n">
        <v>1549.79</v>
      </c>
      <c r="F5149" s="23" t="n">
        <v>1525.89</v>
      </c>
      <c r="G5149" s="22" t="n">
        <v>41</v>
      </c>
      <c r="H5149" s="22" t="n">
        <v>45.327</v>
      </c>
      <c r="I5149" s="5" t="n">
        <f aca="false">B5149/1035008</f>
        <v>4.83088053425674E-006</v>
      </c>
      <c r="J5149" s="6" t="n">
        <f aca="false">J5148+I5149</f>
        <v>0.958852491961423</v>
      </c>
    </row>
    <row r="5150" customFormat="false" ht="12.75" hidden="false" customHeight="false" outlineLevel="0" collapsed="false">
      <c r="A5150" s="20" t="n">
        <v>94334</v>
      </c>
      <c r="B5150" s="21" t="n">
        <v>1</v>
      </c>
      <c r="C5150" s="22" t="n">
        <v>1</v>
      </c>
      <c r="D5150" s="22" t="s">
        <v>296</v>
      </c>
      <c r="E5150" s="23" t="n">
        <v>62.51</v>
      </c>
      <c r="F5150" s="23" t="s">
        <v>296</v>
      </c>
      <c r="G5150" s="22" t="n">
        <v>1</v>
      </c>
      <c r="H5150" s="22" t="s">
        <v>296</v>
      </c>
      <c r="I5150" s="5" t="n">
        <f aca="false">B5150/1035008</f>
        <v>9.66176106851348E-007</v>
      </c>
      <c r="J5150" s="6" t="n">
        <f aca="false">J5149+I5150</f>
        <v>0.958853458137529</v>
      </c>
    </row>
    <row r="5151" customFormat="false" ht="12.75" hidden="false" customHeight="false" outlineLevel="0" collapsed="false">
      <c r="A5151" s="20" t="n">
        <v>94335</v>
      </c>
      <c r="B5151" s="21" t="n">
        <v>1</v>
      </c>
      <c r="C5151" s="22" t="n">
        <v>2</v>
      </c>
      <c r="D5151" s="22" t="s">
        <v>296</v>
      </c>
      <c r="E5151" s="23" t="n">
        <v>117</v>
      </c>
      <c r="F5151" s="23" t="s">
        <v>296</v>
      </c>
      <c r="G5151" s="22" t="n">
        <v>3</v>
      </c>
      <c r="H5151" s="22" t="s">
        <v>296</v>
      </c>
      <c r="I5151" s="5" t="n">
        <f aca="false">B5151/1035008</f>
        <v>9.66176106851348E-007</v>
      </c>
      <c r="J5151" s="6" t="n">
        <f aca="false">J5150+I5151</f>
        <v>0.958854424313636</v>
      </c>
    </row>
    <row r="5152" customFormat="false" ht="12.75" hidden="false" customHeight="false" outlineLevel="0" collapsed="false">
      <c r="A5152" s="20" t="n">
        <v>94339</v>
      </c>
      <c r="B5152" s="21" t="n">
        <v>5</v>
      </c>
      <c r="C5152" s="22" t="n">
        <v>6.4</v>
      </c>
      <c r="D5152" s="22" t="n">
        <v>11.5239</v>
      </c>
      <c r="E5152" s="23" t="n">
        <v>685.86</v>
      </c>
      <c r="F5152" s="23" t="n">
        <v>1364.2</v>
      </c>
      <c r="G5152" s="22" t="n">
        <v>10.8</v>
      </c>
      <c r="H5152" s="22" t="n">
        <v>19.189</v>
      </c>
      <c r="I5152" s="5" t="n">
        <f aca="false">B5152/1035008</f>
        <v>4.83088053425674E-006</v>
      </c>
      <c r="J5152" s="6" t="n">
        <f aca="false">J5151+I5152</f>
        <v>0.958859255194171</v>
      </c>
    </row>
    <row r="5153" customFormat="false" ht="12.75" hidden="false" customHeight="false" outlineLevel="0" collapsed="false">
      <c r="A5153" s="20" t="n">
        <v>94345</v>
      </c>
      <c r="B5153" s="21" t="n">
        <v>1</v>
      </c>
      <c r="C5153" s="22" t="n">
        <v>9</v>
      </c>
      <c r="D5153" s="22" t="s">
        <v>296</v>
      </c>
      <c r="E5153" s="23" t="n">
        <v>1129.33</v>
      </c>
      <c r="F5153" s="23" t="s">
        <v>296</v>
      </c>
      <c r="G5153" s="22" t="n">
        <v>24</v>
      </c>
      <c r="H5153" s="22" t="s">
        <v>296</v>
      </c>
      <c r="I5153" s="5" t="n">
        <f aca="false">B5153/1035008</f>
        <v>9.66176106851348E-007</v>
      </c>
      <c r="J5153" s="6" t="n">
        <f aca="false">J5152+I5153</f>
        <v>0.958860221370278</v>
      </c>
    </row>
    <row r="5154" customFormat="false" ht="12.75" hidden="false" customHeight="false" outlineLevel="0" collapsed="false">
      <c r="A5154" s="20" t="n">
        <v>94400</v>
      </c>
      <c r="B5154" s="21" t="n">
        <v>77</v>
      </c>
      <c r="C5154" s="22" t="n">
        <v>10.299</v>
      </c>
      <c r="D5154" s="22" t="n">
        <v>28.2517</v>
      </c>
      <c r="E5154" s="23" t="n">
        <v>483.5</v>
      </c>
      <c r="F5154" s="23" t="n">
        <v>694.71</v>
      </c>
      <c r="G5154" s="22" t="n">
        <v>15.39</v>
      </c>
      <c r="H5154" s="22" t="n">
        <v>31.916</v>
      </c>
      <c r="I5154" s="5" t="n">
        <f aca="false">B5154/1035008</f>
        <v>7.43955602275538E-005</v>
      </c>
      <c r="J5154" s="6" t="n">
        <f aca="false">J5153+I5154</f>
        <v>0.958934616930505</v>
      </c>
    </row>
    <row r="5155" customFormat="false" ht="12.75" hidden="false" customHeight="false" outlineLevel="0" collapsed="false">
      <c r="A5155" s="20" t="n">
        <v>94401</v>
      </c>
      <c r="B5155" s="21" t="n">
        <v>11</v>
      </c>
      <c r="C5155" s="22" t="n">
        <v>3.909</v>
      </c>
      <c r="D5155" s="22" t="n">
        <v>3.8329</v>
      </c>
      <c r="E5155" s="23" t="n">
        <v>211.57</v>
      </c>
      <c r="F5155" s="23" t="n">
        <v>176.44</v>
      </c>
      <c r="G5155" s="22" t="n">
        <v>6.727</v>
      </c>
      <c r="H5155" s="22" t="n">
        <v>7.35</v>
      </c>
      <c r="I5155" s="5" t="n">
        <f aca="false">B5155/1035008</f>
        <v>1.06279371753648E-005</v>
      </c>
      <c r="J5155" s="6" t="n">
        <f aca="false">J5154+I5155</f>
        <v>0.95894524486768</v>
      </c>
    </row>
    <row r="5156" customFormat="false" ht="12.75" hidden="false" customHeight="false" outlineLevel="0" collapsed="false">
      <c r="A5156" s="20" t="n">
        <v>94402</v>
      </c>
      <c r="B5156" s="21" t="n">
        <v>5</v>
      </c>
      <c r="C5156" s="22" t="n">
        <v>9</v>
      </c>
      <c r="D5156" s="22" t="n">
        <v>8.1548</v>
      </c>
      <c r="E5156" s="23" t="n">
        <v>374.51</v>
      </c>
      <c r="F5156" s="23" t="n">
        <v>298.2</v>
      </c>
      <c r="G5156" s="22" t="n">
        <v>16.4</v>
      </c>
      <c r="H5156" s="22" t="n">
        <v>13.722</v>
      </c>
      <c r="I5156" s="5" t="n">
        <f aca="false">B5156/1035008</f>
        <v>4.83088053425674E-006</v>
      </c>
      <c r="J5156" s="6" t="n">
        <f aca="false">J5155+I5156</f>
        <v>0.958950075748215</v>
      </c>
    </row>
    <row r="5157" customFormat="false" ht="12.75" hidden="false" customHeight="false" outlineLevel="0" collapsed="false">
      <c r="A5157" s="20" t="n">
        <v>94403</v>
      </c>
      <c r="B5157" s="21" t="n">
        <v>1</v>
      </c>
      <c r="C5157" s="22" t="n">
        <v>2</v>
      </c>
      <c r="D5157" s="22" t="s">
        <v>296</v>
      </c>
      <c r="E5157" s="23" t="n">
        <v>185.79</v>
      </c>
      <c r="F5157" s="23" t="s">
        <v>296</v>
      </c>
      <c r="G5157" s="22" t="n">
        <v>3</v>
      </c>
      <c r="H5157" s="22" t="s">
        <v>296</v>
      </c>
      <c r="I5157" s="5" t="n">
        <f aca="false">B5157/1035008</f>
        <v>9.66176106851348E-007</v>
      </c>
      <c r="J5157" s="6" t="n">
        <f aca="false">J5156+I5157</f>
        <v>0.958951041924322</v>
      </c>
    </row>
    <row r="5158" customFormat="false" ht="12.75" hidden="false" customHeight="false" outlineLevel="0" collapsed="false">
      <c r="A5158" s="20" t="n">
        <v>94404</v>
      </c>
      <c r="B5158" s="21" t="n">
        <v>1</v>
      </c>
      <c r="C5158" s="22" t="n">
        <v>6</v>
      </c>
      <c r="D5158" s="22" t="s">
        <v>296</v>
      </c>
      <c r="E5158" s="23" t="n">
        <v>258.16</v>
      </c>
      <c r="F5158" s="23" t="s">
        <v>296</v>
      </c>
      <c r="G5158" s="22" t="n">
        <v>16</v>
      </c>
      <c r="H5158" s="22" t="s">
        <v>296</v>
      </c>
      <c r="I5158" s="5" t="n">
        <f aca="false">B5158/1035008</f>
        <v>9.66176106851348E-007</v>
      </c>
      <c r="J5158" s="6" t="n">
        <f aca="false">J5157+I5158</f>
        <v>0.958952008100429</v>
      </c>
    </row>
    <row r="5159" customFormat="false" ht="12.75" hidden="false" customHeight="false" outlineLevel="0" collapsed="false">
      <c r="A5159" s="20" t="n">
        <v>94406</v>
      </c>
      <c r="B5159" s="21" t="n">
        <v>6</v>
      </c>
      <c r="C5159" s="22" t="n">
        <v>8.667</v>
      </c>
      <c r="D5159" s="22" t="n">
        <v>6.8313</v>
      </c>
      <c r="E5159" s="23" t="n">
        <v>428.78</v>
      </c>
      <c r="F5159" s="23" t="n">
        <v>390.7</v>
      </c>
      <c r="G5159" s="22" t="n">
        <v>14.167</v>
      </c>
      <c r="H5159" s="22" t="n">
        <v>11.754</v>
      </c>
      <c r="I5159" s="5" t="n">
        <f aca="false">B5159/1035008</f>
        <v>5.79705664110809E-006</v>
      </c>
      <c r="J5159" s="6" t="n">
        <f aca="false">J5158+I5159</f>
        <v>0.95895780515707</v>
      </c>
    </row>
    <row r="5160" customFormat="false" ht="12.75" hidden="false" customHeight="false" outlineLevel="0" collapsed="false">
      <c r="A5160" s="20" t="n">
        <v>94407</v>
      </c>
      <c r="B5160" s="21" t="n">
        <v>2</v>
      </c>
      <c r="C5160" s="22" t="n">
        <v>1.5</v>
      </c>
      <c r="D5160" s="22" t="n">
        <v>0.7071</v>
      </c>
      <c r="E5160" s="23" t="n">
        <v>79.05</v>
      </c>
      <c r="F5160" s="23" t="n">
        <v>25.05</v>
      </c>
      <c r="G5160" s="22" t="n">
        <v>2</v>
      </c>
      <c r="H5160" s="22" t="n">
        <v>1.414</v>
      </c>
      <c r="I5160" s="5" t="n">
        <f aca="false">B5160/1035008</f>
        <v>1.9323522137027E-006</v>
      </c>
      <c r="J5160" s="6" t="n">
        <f aca="false">J5159+I5160</f>
        <v>0.958959737509283</v>
      </c>
    </row>
    <row r="5161" customFormat="false" ht="12.75" hidden="false" customHeight="false" outlineLevel="0" collapsed="false">
      <c r="A5161" s="20" t="n">
        <v>94408</v>
      </c>
      <c r="B5161" s="21" t="n">
        <v>8</v>
      </c>
      <c r="C5161" s="22" t="n">
        <v>8.75</v>
      </c>
      <c r="D5161" s="22" t="n">
        <v>6.9847</v>
      </c>
      <c r="E5161" s="23" t="n">
        <v>611.05</v>
      </c>
      <c r="F5161" s="23" t="n">
        <v>691.51</v>
      </c>
      <c r="G5161" s="22" t="n">
        <v>14.25</v>
      </c>
      <c r="H5161" s="22" t="n">
        <v>12.116</v>
      </c>
      <c r="I5161" s="5" t="n">
        <f aca="false">B5161/1035008</f>
        <v>7.72940885481078E-006</v>
      </c>
      <c r="J5161" s="6" t="n">
        <f aca="false">J5160+I5161</f>
        <v>0.958967466918138</v>
      </c>
    </row>
    <row r="5162" customFormat="false" ht="12.75" hidden="false" customHeight="false" outlineLevel="0" collapsed="false">
      <c r="A5162" s="20" t="n">
        <v>94410</v>
      </c>
      <c r="B5162" s="21" t="n">
        <v>1</v>
      </c>
      <c r="C5162" s="22" t="n">
        <v>4</v>
      </c>
      <c r="D5162" s="22" t="s">
        <v>296</v>
      </c>
      <c r="E5162" s="23" t="n">
        <v>233.1</v>
      </c>
      <c r="F5162" s="23" t="s">
        <v>296</v>
      </c>
      <c r="G5162" s="22" t="n">
        <v>6</v>
      </c>
      <c r="H5162" s="22" t="s">
        <v>296</v>
      </c>
      <c r="I5162" s="5" t="n">
        <f aca="false">B5162/1035008</f>
        <v>9.66176106851348E-007</v>
      </c>
      <c r="J5162" s="6" t="n">
        <f aca="false">J5161+I5162</f>
        <v>0.958968433094245</v>
      </c>
    </row>
    <row r="5163" customFormat="false" ht="12.75" hidden="false" customHeight="false" outlineLevel="0" collapsed="false">
      <c r="A5163" s="20" t="n">
        <v>94411</v>
      </c>
      <c r="B5163" s="21" t="n">
        <v>1</v>
      </c>
      <c r="C5163" s="22" t="n">
        <v>1</v>
      </c>
      <c r="D5163" s="22" t="s">
        <v>296</v>
      </c>
      <c r="E5163" s="23" t="n">
        <v>100.78</v>
      </c>
      <c r="F5163" s="23" t="s">
        <v>296</v>
      </c>
      <c r="G5163" s="22" t="n">
        <v>2</v>
      </c>
      <c r="H5163" s="22" t="s">
        <v>296</v>
      </c>
      <c r="I5163" s="5" t="n">
        <f aca="false">B5163/1035008</f>
        <v>9.66176106851348E-007</v>
      </c>
      <c r="J5163" s="6" t="n">
        <f aca="false">J5162+I5163</f>
        <v>0.958969399270352</v>
      </c>
    </row>
    <row r="5164" customFormat="false" ht="12.75" hidden="false" customHeight="false" outlineLevel="0" collapsed="false">
      <c r="A5164" s="20" t="n">
        <v>94416</v>
      </c>
      <c r="B5164" s="21" t="n">
        <v>2</v>
      </c>
      <c r="C5164" s="22" t="n">
        <v>20</v>
      </c>
      <c r="D5164" s="22" t="n">
        <v>16.9706</v>
      </c>
      <c r="E5164" s="23" t="n">
        <v>847.42</v>
      </c>
      <c r="F5164" s="23" t="n">
        <v>669.28</v>
      </c>
      <c r="G5164" s="22" t="n">
        <v>32.5</v>
      </c>
      <c r="H5164" s="22" t="n">
        <v>31.82</v>
      </c>
      <c r="I5164" s="5" t="n">
        <f aca="false">B5164/1035008</f>
        <v>1.9323522137027E-006</v>
      </c>
      <c r="J5164" s="6" t="n">
        <f aca="false">J5163+I5164</f>
        <v>0.958971331622566</v>
      </c>
    </row>
    <row r="5165" customFormat="false" ht="12.75" hidden="false" customHeight="false" outlineLevel="0" collapsed="false">
      <c r="A5165" s="20" t="n">
        <v>94418</v>
      </c>
      <c r="B5165" s="21" t="n">
        <v>1</v>
      </c>
      <c r="C5165" s="22" t="n">
        <v>14</v>
      </c>
      <c r="D5165" s="22" t="s">
        <v>296</v>
      </c>
      <c r="E5165" s="23" t="n">
        <v>510.35</v>
      </c>
      <c r="F5165" s="23" t="s">
        <v>296</v>
      </c>
      <c r="G5165" s="22" t="n">
        <v>25</v>
      </c>
      <c r="H5165" s="22" t="s">
        <v>296</v>
      </c>
      <c r="I5165" s="5" t="n">
        <f aca="false">B5165/1035008</f>
        <v>9.66176106851348E-007</v>
      </c>
      <c r="J5165" s="6" t="n">
        <f aca="false">J5164+I5165</f>
        <v>0.958972297798672</v>
      </c>
    </row>
    <row r="5166" customFormat="false" ht="12.75" hidden="false" customHeight="false" outlineLevel="0" collapsed="false">
      <c r="A5166" s="20" t="n">
        <v>94420</v>
      </c>
      <c r="B5166" s="21" t="n">
        <v>36</v>
      </c>
      <c r="C5166" s="22" t="n">
        <v>5.694</v>
      </c>
      <c r="D5166" s="22" t="n">
        <v>7.7194</v>
      </c>
      <c r="E5166" s="23" t="n">
        <v>356.8</v>
      </c>
      <c r="F5166" s="23" t="n">
        <v>522.16</v>
      </c>
      <c r="G5166" s="22" t="n">
        <v>9.5</v>
      </c>
      <c r="H5166" s="22" t="n">
        <v>12.798</v>
      </c>
      <c r="I5166" s="5" t="n">
        <f aca="false">B5166/1035008</f>
        <v>3.47823398466485E-005</v>
      </c>
      <c r="J5166" s="6" t="n">
        <f aca="false">J5165+I5166</f>
        <v>0.959007080138519</v>
      </c>
    </row>
    <row r="5167" customFormat="false" ht="12.75" hidden="false" customHeight="false" outlineLevel="0" collapsed="false">
      <c r="A5167" s="20" t="n">
        <v>94421</v>
      </c>
      <c r="B5167" s="21" t="n">
        <v>2</v>
      </c>
      <c r="C5167" s="22" t="n">
        <v>13</v>
      </c>
      <c r="D5167" s="22" t="n">
        <v>16.9706</v>
      </c>
      <c r="E5167" s="23" t="n">
        <v>504.51</v>
      </c>
      <c r="F5167" s="23" t="n">
        <v>593.25</v>
      </c>
      <c r="G5167" s="22" t="n">
        <v>13.5</v>
      </c>
      <c r="H5167" s="22" t="n">
        <v>16.263</v>
      </c>
      <c r="I5167" s="5" t="n">
        <f aca="false">B5167/1035008</f>
        <v>1.9323522137027E-006</v>
      </c>
      <c r="J5167" s="6" t="n">
        <f aca="false">J5166+I5167</f>
        <v>0.959009012490733</v>
      </c>
    </row>
    <row r="5168" customFormat="false" ht="12.75" hidden="false" customHeight="false" outlineLevel="0" collapsed="false">
      <c r="A5168" s="20" t="n">
        <v>94422</v>
      </c>
      <c r="B5168" s="21" t="n">
        <v>4</v>
      </c>
      <c r="C5168" s="22" t="n">
        <v>3</v>
      </c>
      <c r="D5168" s="22" t="n">
        <v>3.3665</v>
      </c>
      <c r="E5168" s="23" t="n">
        <v>167.35</v>
      </c>
      <c r="F5168" s="23" t="n">
        <v>178.54</v>
      </c>
      <c r="G5168" s="22" t="n">
        <v>5.5</v>
      </c>
      <c r="H5168" s="22" t="n">
        <v>7.047</v>
      </c>
      <c r="I5168" s="5" t="n">
        <f aca="false">B5168/1035008</f>
        <v>3.86470442740539E-006</v>
      </c>
      <c r="J5168" s="6" t="n">
        <f aca="false">J5167+I5168</f>
        <v>0.95901287719516</v>
      </c>
    </row>
    <row r="5169" customFormat="false" ht="12.75" hidden="false" customHeight="false" outlineLevel="0" collapsed="false">
      <c r="A5169" s="20" t="n">
        <v>94423</v>
      </c>
      <c r="B5169" s="21" t="n">
        <v>7</v>
      </c>
      <c r="C5169" s="22" t="n">
        <v>5.286</v>
      </c>
      <c r="D5169" s="22" t="n">
        <v>6.2906</v>
      </c>
      <c r="E5169" s="23" t="n">
        <v>425.6</v>
      </c>
      <c r="F5169" s="23" t="n">
        <v>732.75</v>
      </c>
      <c r="G5169" s="22" t="n">
        <v>18.286</v>
      </c>
      <c r="H5169" s="22" t="n">
        <v>38.857</v>
      </c>
      <c r="I5169" s="5" t="n">
        <f aca="false">B5169/1035008</f>
        <v>6.76323274795944E-006</v>
      </c>
      <c r="J5169" s="6" t="n">
        <f aca="false">J5168+I5169</f>
        <v>0.959019640427908</v>
      </c>
    </row>
    <row r="5170" customFormat="false" ht="12.75" hidden="false" customHeight="false" outlineLevel="0" collapsed="false">
      <c r="A5170" s="20" t="n">
        <v>94424</v>
      </c>
      <c r="B5170" s="21" t="n">
        <v>2</v>
      </c>
      <c r="C5170" s="22" t="n">
        <v>6.5</v>
      </c>
      <c r="D5170" s="22" t="n">
        <v>7.7782</v>
      </c>
      <c r="E5170" s="23" t="n">
        <v>335.69</v>
      </c>
      <c r="F5170" s="23" t="n">
        <v>383.26</v>
      </c>
      <c r="G5170" s="22" t="n">
        <v>7</v>
      </c>
      <c r="H5170" s="22" t="n">
        <v>8.485</v>
      </c>
      <c r="I5170" s="5" t="n">
        <f aca="false">B5170/1035008</f>
        <v>1.9323522137027E-006</v>
      </c>
      <c r="J5170" s="6" t="n">
        <f aca="false">J5169+I5170</f>
        <v>0.959021572780122</v>
      </c>
    </row>
    <row r="5171" customFormat="false" ht="12.75" hidden="false" customHeight="false" outlineLevel="0" collapsed="false">
      <c r="A5171" s="20" t="n">
        <v>94425</v>
      </c>
      <c r="B5171" s="21" t="n">
        <v>4</v>
      </c>
      <c r="C5171" s="22" t="n">
        <v>5.25</v>
      </c>
      <c r="D5171" s="22" t="n">
        <v>4.0311</v>
      </c>
      <c r="E5171" s="23" t="n">
        <v>195.73</v>
      </c>
      <c r="F5171" s="23" t="n">
        <v>123.35</v>
      </c>
      <c r="G5171" s="22" t="n">
        <v>6.75</v>
      </c>
      <c r="H5171" s="22" t="n">
        <v>4.992</v>
      </c>
      <c r="I5171" s="5" t="n">
        <f aca="false">B5171/1035008</f>
        <v>3.86470442740539E-006</v>
      </c>
      <c r="J5171" s="6" t="n">
        <f aca="false">J5170+I5171</f>
        <v>0.959025437484549</v>
      </c>
    </row>
    <row r="5172" customFormat="false" ht="12.75" hidden="false" customHeight="false" outlineLevel="0" collapsed="false">
      <c r="A5172" s="20" t="n">
        <v>94426</v>
      </c>
      <c r="B5172" s="21" t="n">
        <v>13</v>
      </c>
      <c r="C5172" s="22" t="n">
        <v>5.385</v>
      </c>
      <c r="D5172" s="22" t="n">
        <v>6.3448</v>
      </c>
      <c r="E5172" s="23" t="n">
        <v>276.26</v>
      </c>
      <c r="F5172" s="23" t="n">
        <v>372.15</v>
      </c>
      <c r="G5172" s="22" t="n">
        <v>7.692</v>
      </c>
      <c r="H5172" s="22" t="n">
        <v>10.61</v>
      </c>
      <c r="I5172" s="5" t="n">
        <f aca="false">B5172/1035008</f>
        <v>1.25602893890675E-005</v>
      </c>
      <c r="J5172" s="6" t="n">
        <f aca="false">J5171+I5172</f>
        <v>0.959037997773938</v>
      </c>
    </row>
    <row r="5173" customFormat="false" ht="12.75" hidden="false" customHeight="false" outlineLevel="0" collapsed="false">
      <c r="A5173" s="20" t="n">
        <v>94427</v>
      </c>
      <c r="B5173" s="21" t="n">
        <v>1</v>
      </c>
      <c r="C5173" s="22" t="n">
        <v>1</v>
      </c>
      <c r="D5173" s="22" t="s">
        <v>296</v>
      </c>
      <c r="E5173" s="23" t="n">
        <v>62.51</v>
      </c>
      <c r="F5173" s="23" t="s">
        <v>296</v>
      </c>
      <c r="G5173" s="22" t="n">
        <v>1</v>
      </c>
      <c r="H5173" s="22" t="s">
        <v>296</v>
      </c>
      <c r="I5173" s="5" t="n">
        <f aca="false">B5173/1035008</f>
        <v>9.66176106851348E-007</v>
      </c>
      <c r="J5173" s="6" t="n">
        <f aca="false">J5172+I5173</f>
        <v>0.959038963950045</v>
      </c>
    </row>
    <row r="5174" customFormat="false" ht="12.75" hidden="false" customHeight="false" outlineLevel="0" collapsed="false">
      <c r="A5174" s="20" t="n">
        <v>94428</v>
      </c>
      <c r="B5174" s="21" t="n">
        <v>16</v>
      </c>
      <c r="C5174" s="22" t="n">
        <v>7.188</v>
      </c>
      <c r="D5174" s="22" t="n">
        <v>7.8164</v>
      </c>
      <c r="E5174" s="23" t="n">
        <v>425.42</v>
      </c>
      <c r="F5174" s="23" t="n">
        <v>420.8</v>
      </c>
      <c r="G5174" s="22" t="n">
        <v>12.125</v>
      </c>
      <c r="H5174" s="22" t="n">
        <v>13.966</v>
      </c>
      <c r="I5174" s="5" t="n">
        <f aca="false">B5174/1035008</f>
        <v>1.54588177096216E-005</v>
      </c>
      <c r="J5174" s="6" t="n">
        <f aca="false">J5173+I5174</f>
        <v>0.959054422767755</v>
      </c>
    </row>
    <row r="5175" customFormat="false" ht="12.75" hidden="false" customHeight="false" outlineLevel="0" collapsed="false">
      <c r="A5175" s="20" t="n">
        <v>94430</v>
      </c>
      <c r="B5175" s="21" t="n">
        <v>15</v>
      </c>
      <c r="C5175" s="22" t="n">
        <v>10.467</v>
      </c>
      <c r="D5175" s="22" t="n">
        <v>14.9086</v>
      </c>
      <c r="E5175" s="23" t="n">
        <v>644.78</v>
      </c>
      <c r="F5175" s="23" t="n">
        <v>1191.78</v>
      </c>
      <c r="G5175" s="22" t="n">
        <v>18.467</v>
      </c>
      <c r="H5175" s="22" t="n">
        <v>26.72</v>
      </c>
      <c r="I5175" s="5" t="n">
        <f aca="false">B5175/1035008</f>
        <v>1.44926416027702E-005</v>
      </c>
      <c r="J5175" s="6" t="n">
        <f aca="false">J5174+I5175</f>
        <v>0.959068915409358</v>
      </c>
    </row>
    <row r="5176" customFormat="false" ht="12.75" hidden="false" customHeight="false" outlineLevel="0" collapsed="false">
      <c r="A5176" s="20" t="n">
        <v>94431</v>
      </c>
      <c r="B5176" s="21" t="n">
        <v>2</v>
      </c>
      <c r="C5176" s="22" t="n">
        <v>9.5</v>
      </c>
      <c r="D5176" s="22" t="n">
        <v>0.7071</v>
      </c>
      <c r="E5176" s="23" t="n">
        <v>717.46</v>
      </c>
      <c r="F5176" s="23" t="n">
        <v>297.11</v>
      </c>
      <c r="G5176" s="22" t="n">
        <v>27</v>
      </c>
      <c r="H5176" s="22" t="n">
        <v>11.314</v>
      </c>
      <c r="I5176" s="5" t="n">
        <f aca="false">B5176/1035008</f>
        <v>1.9323522137027E-006</v>
      </c>
      <c r="J5176" s="6" t="n">
        <f aca="false">J5175+I5176</f>
        <v>0.959070847761571</v>
      </c>
    </row>
    <row r="5177" customFormat="false" ht="12.75" hidden="false" customHeight="false" outlineLevel="0" collapsed="false">
      <c r="A5177" s="20" t="n">
        <v>94432</v>
      </c>
      <c r="B5177" s="21" t="n">
        <v>2</v>
      </c>
      <c r="C5177" s="22" t="n">
        <v>3</v>
      </c>
      <c r="D5177" s="22" t="n">
        <v>1.4142</v>
      </c>
      <c r="E5177" s="23" t="n">
        <v>158.6</v>
      </c>
      <c r="F5177" s="23" t="n">
        <v>160.17</v>
      </c>
      <c r="G5177" s="22" t="n">
        <v>4.5</v>
      </c>
      <c r="H5177" s="22" t="n">
        <v>3.536</v>
      </c>
      <c r="I5177" s="5" t="n">
        <f aca="false">B5177/1035008</f>
        <v>1.9323522137027E-006</v>
      </c>
      <c r="J5177" s="6" t="n">
        <f aca="false">J5176+I5177</f>
        <v>0.959072780113785</v>
      </c>
    </row>
    <row r="5178" customFormat="false" ht="12.75" hidden="false" customHeight="false" outlineLevel="0" collapsed="false">
      <c r="A5178" s="20" t="n">
        <v>94433</v>
      </c>
      <c r="B5178" s="21" t="n">
        <v>3</v>
      </c>
      <c r="C5178" s="22" t="n">
        <v>18.333</v>
      </c>
      <c r="D5178" s="22" t="n">
        <v>5.1316</v>
      </c>
      <c r="E5178" s="23" t="n">
        <v>1493.04</v>
      </c>
      <c r="F5178" s="23" t="n">
        <v>732.42</v>
      </c>
      <c r="G5178" s="22" t="n">
        <v>36.333</v>
      </c>
      <c r="H5178" s="22" t="n">
        <v>14.572</v>
      </c>
      <c r="I5178" s="5" t="n">
        <f aca="false">B5178/1035008</f>
        <v>2.89852832055404E-006</v>
      </c>
      <c r="J5178" s="6" t="n">
        <f aca="false">J5177+I5178</f>
        <v>0.959075678642106</v>
      </c>
    </row>
    <row r="5179" customFormat="false" ht="12.75" hidden="false" customHeight="false" outlineLevel="0" collapsed="false">
      <c r="A5179" s="20" t="n">
        <v>94434</v>
      </c>
      <c r="B5179" s="21" t="n">
        <v>1</v>
      </c>
      <c r="C5179" s="22" t="n">
        <v>4</v>
      </c>
      <c r="D5179" s="22" t="s">
        <v>296</v>
      </c>
      <c r="E5179" s="23" t="n">
        <v>125.18</v>
      </c>
      <c r="F5179" s="23" t="s">
        <v>296</v>
      </c>
      <c r="G5179" s="22" t="n">
        <v>4</v>
      </c>
      <c r="H5179" s="22" t="s">
        <v>296</v>
      </c>
      <c r="I5179" s="5" t="n">
        <f aca="false">B5179/1035008</f>
        <v>9.66176106851348E-007</v>
      </c>
      <c r="J5179" s="6" t="n">
        <f aca="false">J5178+I5179</f>
        <v>0.959076644818212</v>
      </c>
    </row>
    <row r="5180" customFormat="false" ht="12.75" hidden="false" customHeight="false" outlineLevel="0" collapsed="false">
      <c r="A5180" s="20" t="n">
        <v>94435</v>
      </c>
      <c r="B5180" s="21" t="n">
        <v>2</v>
      </c>
      <c r="C5180" s="22" t="n">
        <v>3.5</v>
      </c>
      <c r="D5180" s="22" t="n">
        <v>3.5355</v>
      </c>
      <c r="E5180" s="23" t="n">
        <v>152.69</v>
      </c>
      <c r="F5180" s="23" t="n">
        <v>125.84</v>
      </c>
      <c r="G5180" s="22" t="n">
        <v>4</v>
      </c>
      <c r="H5180" s="22" t="n">
        <v>4.243</v>
      </c>
      <c r="I5180" s="5" t="n">
        <f aca="false">B5180/1035008</f>
        <v>1.9323522137027E-006</v>
      </c>
      <c r="J5180" s="6" t="n">
        <f aca="false">J5179+I5180</f>
        <v>0.959078577170426</v>
      </c>
    </row>
    <row r="5181" customFormat="false" ht="12.75" hidden="false" customHeight="false" outlineLevel="0" collapsed="false">
      <c r="A5181" s="20" t="n">
        <v>94436</v>
      </c>
      <c r="B5181" s="21" t="n">
        <v>5</v>
      </c>
      <c r="C5181" s="22" t="n">
        <v>5.4</v>
      </c>
      <c r="D5181" s="22" t="n">
        <v>4.0373</v>
      </c>
      <c r="E5181" s="23" t="n">
        <v>230.83</v>
      </c>
      <c r="F5181" s="23" t="n">
        <v>151.36</v>
      </c>
      <c r="G5181" s="22" t="n">
        <v>5.6</v>
      </c>
      <c r="H5181" s="22" t="n">
        <v>3.975</v>
      </c>
      <c r="I5181" s="5" t="n">
        <f aca="false">B5181/1035008</f>
        <v>4.83088053425674E-006</v>
      </c>
      <c r="J5181" s="6" t="n">
        <f aca="false">J5180+I5181</f>
        <v>0.95908340805096</v>
      </c>
    </row>
    <row r="5182" customFormat="false" ht="12.75" hidden="false" customHeight="false" outlineLevel="0" collapsed="false">
      <c r="A5182" s="20" t="n">
        <v>94437</v>
      </c>
      <c r="B5182" s="21" t="n">
        <v>1</v>
      </c>
      <c r="C5182" s="22" t="n">
        <v>8</v>
      </c>
      <c r="D5182" s="22" t="s">
        <v>296</v>
      </c>
      <c r="E5182" s="23" t="n">
        <v>506.47</v>
      </c>
      <c r="F5182" s="23" t="s">
        <v>296</v>
      </c>
      <c r="G5182" s="22" t="n">
        <v>12</v>
      </c>
      <c r="H5182" s="22" t="s">
        <v>296</v>
      </c>
      <c r="I5182" s="5" t="n">
        <f aca="false">B5182/1035008</f>
        <v>9.66176106851348E-007</v>
      </c>
      <c r="J5182" s="6" t="n">
        <f aca="false">J5181+I5182</f>
        <v>0.959084374227067</v>
      </c>
    </row>
    <row r="5183" customFormat="false" ht="12.75" hidden="false" customHeight="false" outlineLevel="0" collapsed="false">
      <c r="A5183" s="20" t="n">
        <v>94438</v>
      </c>
      <c r="B5183" s="21" t="n">
        <v>7</v>
      </c>
      <c r="C5183" s="22" t="n">
        <v>21.286</v>
      </c>
      <c r="D5183" s="22" t="n">
        <v>30.0317</v>
      </c>
      <c r="E5183" s="23" t="n">
        <v>1848.42</v>
      </c>
      <c r="F5183" s="23" t="n">
        <v>2672.36</v>
      </c>
      <c r="G5183" s="22" t="n">
        <v>41.429</v>
      </c>
      <c r="H5183" s="22" t="n">
        <v>59.649</v>
      </c>
      <c r="I5183" s="5" t="n">
        <f aca="false">B5183/1035008</f>
        <v>6.76323274795944E-006</v>
      </c>
      <c r="J5183" s="6" t="n">
        <f aca="false">J5182+I5183</f>
        <v>0.959091137459815</v>
      </c>
    </row>
    <row r="5184" customFormat="false" ht="12.75" hidden="false" customHeight="false" outlineLevel="0" collapsed="false">
      <c r="A5184" s="20" t="n">
        <v>94440</v>
      </c>
      <c r="B5184" s="21" t="n">
        <v>1</v>
      </c>
      <c r="C5184" s="22" t="n">
        <v>8</v>
      </c>
      <c r="D5184" s="22" t="s">
        <v>296</v>
      </c>
      <c r="E5184" s="23" t="n">
        <v>487.76</v>
      </c>
      <c r="F5184" s="23" t="s">
        <v>296</v>
      </c>
      <c r="G5184" s="22" t="n">
        <v>15</v>
      </c>
      <c r="H5184" s="22" t="s">
        <v>296</v>
      </c>
      <c r="I5184" s="5" t="n">
        <f aca="false">B5184/1035008</f>
        <v>9.66176106851348E-007</v>
      </c>
      <c r="J5184" s="6" t="n">
        <f aca="false">J5183+I5184</f>
        <v>0.959092103635922</v>
      </c>
    </row>
    <row r="5185" customFormat="false" ht="12.75" hidden="false" customHeight="false" outlineLevel="0" collapsed="false">
      <c r="A5185" s="20" t="n">
        <v>94441</v>
      </c>
      <c r="B5185" s="21" t="n">
        <v>1</v>
      </c>
      <c r="C5185" s="22" t="n">
        <v>1</v>
      </c>
      <c r="D5185" s="22" t="s">
        <v>296</v>
      </c>
      <c r="E5185" s="23" t="n">
        <v>107.73</v>
      </c>
      <c r="F5185" s="23" t="s">
        <v>296</v>
      </c>
      <c r="G5185" s="22" t="n">
        <v>2</v>
      </c>
      <c r="H5185" s="22" t="s">
        <v>296</v>
      </c>
      <c r="I5185" s="5" t="n">
        <f aca="false">B5185/1035008</f>
        <v>9.66176106851348E-007</v>
      </c>
      <c r="J5185" s="6" t="n">
        <f aca="false">J5184+I5185</f>
        <v>0.959093069812029</v>
      </c>
    </row>
    <row r="5186" customFormat="false" ht="12.75" hidden="false" customHeight="false" outlineLevel="0" collapsed="false">
      <c r="A5186" s="20" t="n">
        <v>94446</v>
      </c>
      <c r="B5186" s="21" t="n">
        <v>1</v>
      </c>
      <c r="C5186" s="22" t="n">
        <v>14</v>
      </c>
      <c r="D5186" s="22" t="s">
        <v>296</v>
      </c>
      <c r="E5186" s="23" t="n">
        <v>1287.39</v>
      </c>
      <c r="F5186" s="23" t="s">
        <v>296</v>
      </c>
      <c r="G5186" s="22" t="n">
        <v>45</v>
      </c>
      <c r="H5186" s="22" t="s">
        <v>296</v>
      </c>
      <c r="I5186" s="5" t="n">
        <f aca="false">B5186/1035008</f>
        <v>9.66176106851348E-007</v>
      </c>
      <c r="J5186" s="6" t="n">
        <f aca="false">J5185+I5186</f>
        <v>0.959094035988136</v>
      </c>
    </row>
    <row r="5187" customFormat="false" ht="12.75" hidden="false" customHeight="false" outlineLevel="0" collapsed="false">
      <c r="A5187" s="20" t="n">
        <v>94450</v>
      </c>
      <c r="B5187" s="21" t="n">
        <v>1</v>
      </c>
      <c r="C5187" s="22" t="n">
        <v>1</v>
      </c>
      <c r="D5187" s="22" t="s">
        <v>296</v>
      </c>
      <c r="E5187" s="23" t="n">
        <v>24.42</v>
      </c>
      <c r="F5187" s="23" t="s">
        <v>296</v>
      </c>
      <c r="G5187" s="22" t="n">
        <v>1</v>
      </c>
      <c r="H5187" s="22" t="s">
        <v>296</v>
      </c>
      <c r="I5187" s="5" t="n">
        <f aca="false">B5187/1035008</f>
        <v>9.66176106851348E-007</v>
      </c>
      <c r="J5187" s="6" t="n">
        <f aca="false">J5186+I5187</f>
        <v>0.959095002164243</v>
      </c>
    </row>
    <row r="5188" customFormat="false" ht="12.75" hidden="false" customHeight="false" outlineLevel="0" collapsed="false">
      <c r="A5188" s="20" t="n">
        <v>94451</v>
      </c>
      <c r="B5188" s="21" t="n">
        <v>1</v>
      </c>
      <c r="C5188" s="22" t="n">
        <v>10</v>
      </c>
      <c r="D5188" s="22" t="s">
        <v>296</v>
      </c>
      <c r="E5188" s="23" t="n">
        <v>594.04</v>
      </c>
      <c r="F5188" s="23" t="s">
        <v>296</v>
      </c>
      <c r="G5188" s="22" t="n">
        <v>31</v>
      </c>
      <c r="H5188" s="22" t="s">
        <v>296</v>
      </c>
      <c r="I5188" s="5" t="n">
        <f aca="false">B5188/1035008</f>
        <v>9.66176106851348E-007</v>
      </c>
      <c r="J5188" s="6" t="n">
        <f aca="false">J5187+I5188</f>
        <v>0.95909596834035</v>
      </c>
    </row>
    <row r="5189" customFormat="false" ht="12.75" hidden="false" customHeight="false" outlineLevel="0" collapsed="false">
      <c r="A5189" s="20" t="n">
        <v>94452</v>
      </c>
      <c r="B5189" s="21" t="n">
        <v>1</v>
      </c>
      <c r="C5189" s="22" t="n">
        <v>13</v>
      </c>
      <c r="D5189" s="22" t="s">
        <v>296</v>
      </c>
      <c r="E5189" s="23" t="n">
        <v>1016.61</v>
      </c>
      <c r="F5189" s="23" t="s">
        <v>296</v>
      </c>
      <c r="G5189" s="22" t="n">
        <v>25</v>
      </c>
      <c r="H5189" s="22" t="s">
        <v>296</v>
      </c>
      <c r="I5189" s="5" t="n">
        <f aca="false">B5189/1035008</f>
        <v>9.66176106851348E-007</v>
      </c>
      <c r="J5189" s="6" t="n">
        <f aca="false">J5188+I5189</f>
        <v>0.959096934516457</v>
      </c>
    </row>
    <row r="5190" customFormat="false" ht="12.75" hidden="false" customHeight="false" outlineLevel="0" collapsed="false">
      <c r="A5190" s="20" t="n">
        <v>94458</v>
      </c>
      <c r="B5190" s="21" t="n">
        <v>1</v>
      </c>
      <c r="C5190" s="22" t="n">
        <v>3</v>
      </c>
      <c r="D5190" s="22" t="s">
        <v>296</v>
      </c>
      <c r="E5190" s="23" t="n">
        <v>293.7</v>
      </c>
      <c r="F5190" s="23" t="s">
        <v>296</v>
      </c>
      <c r="G5190" s="22" t="n">
        <v>8</v>
      </c>
      <c r="H5190" s="22" t="s">
        <v>296</v>
      </c>
      <c r="I5190" s="5" t="n">
        <f aca="false">B5190/1035008</f>
        <v>9.66176106851348E-007</v>
      </c>
      <c r="J5190" s="6" t="n">
        <f aca="false">J5189+I5190</f>
        <v>0.959097900692564</v>
      </c>
    </row>
    <row r="5191" customFormat="false" ht="12.75" hidden="false" customHeight="false" outlineLevel="0" collapsed="false">
      <c r="A5191" s="20" t="n">
        <v>94500</v>
      </c>
      <c r="B5191" s="21" t="n">
        <v>6</v>
      </c>
      <c r="C5191" s="22" t="n">
        <v>1.167</v>
      </c>
      <c r="D5191" s="22" t="n">
        <v>0.4082</v>
      </c>
      <c r="E5191" s="23" t="n">
        <v>33.35</v>
      </c>
      <c r="F5191" s="23" t="n">
        <v>13.97</v>
      </c>
      <c r="G5191" s="22" t="n">
        <v>1.167</v>
      </c>
      <c r="H5191" s="22" t="n">
        <v>0.408</v>
      </c>
      <c r="I5191" s="5" t="n">
        <f aca="false">B5191/1035008</f>
        <v>5.79705664110809E-006</v>
      </c>
      <c r="J5191" s="6" t="n">
        <f aca="false">J5190+I5191</f>
        <v>0.959103697749205</v>
      </c>
    </row>
    <row r="5192" customFormat="false" ht="12.75" hidden="false" customHeight="false" outlineLevel="0" collapsed="false">
      <c r="A5192" s="20" t="n">
        <v>94501</v>
      </c>
      <c r="B5192" s="21" t="n">
        <v>1</v>
      </c>
      <c r="C5192" s="22" t="n">
        <v>1</v>
      </c>
      <c r="D5192" s="22" t="s">
        <v>296</v>
      </c>
      <c r="E5192" s="23" t="n">
        <v>71.14</v>
      </c>
      <c r="F5192" s="23" t="s">
        <v>296</v>
      </c>
      <c r="G5192" s="22" t="n">
        <v>1</v>
      </c>
      <c r="H5192" s="22" t="s">
        <v>296</v>
      </c>
      <c r="I5192" s="5" t="n">
        <f aca="false">B5192/1035008</f>
        <v>9.66176106851348E-007</v>
      </c>
      <c r="J5192" s="6" t="n">
        <f aca="false">J5191+I5192</f>
        <v>0.959104663925312</v>
      </c>
    </row>
    <row r="5193" customFormat="false" ht="12.75" hidden="false" customHeight="false" outlineLevel="0" collapsed="false">
      <c r="A5193" s="20" t="n">
        <v>94502</v>
      </c>
      <c r="B5193" s="21" t="n">
        <v>4</v>
      </c>
      <c r="C5193" s="22" t="n">
        <v>22.25</v>
      </c>
      <c r="D5193" s="22" t="n">
        <v>25.9021</v>
      </c>
      <c r="E5193" s="23" t="n">
        <v>1537.3</v>
      </c>
      <c r="F5193" s="23" t="n">
        <v>2144.96</v>
      </c>
      <c r="G5193" s="22" t="n">
        <v>37.5</v>
      </c>
      <c r="H5193" s="22" t="n">
        <v>50.428</v>
      </c>
      <c r="I5193" s="5" t="n">
        <f aca="false">B5193/1035008</f>
        <v>3.86470442740539E-006</v>
      </c>
      <c r="J5193" s="6" t="n">
        <f aca="false">J5192+I5193</f>
        <v>0.959108528629739</v>
      </c>
    </row>
    <row r="5194" customFormat="false" ht="12.75" hidden="false" customHeight="false" outlineLevel="0" collapsed="false">
      <c r="A5194" s="20" t="n">
        <v>94503</v>
      </c>
      <c r="B5194" s="21" t="n">
        <v>3</v>
      </c>
      <c r="C5194" s="22" t="n">
        <v>3.333</v>
      </c>
      <c r="D5194" s="22" t="n">
        <v>4.0415</v>
      </c>
      <c r="E5194" s="23" t="n">
        <v>192.53</v>
      </c>
      <c r="F5194" s="23" t="n">
        <v>294.38</v>
      </c>
      <c r="G5194" s="22" t="n">
        <v>3.333</v>
      </c>
      <c r="H5194" s="22" t="n">
        <v>4.041</v>
      </c>
      <c r="I5194" s="5" t="n">
        <f aca="false">B5194/1035008</f>
        <v>2.89852832055404E-006</v>
      </c>
      <c r="J5194" s="6" t="n">
        <f aca="false">J5193+I5194</f>
        <v>0.959111427158059</v>
      </c>
    </row>
    <row r="5195" customFormat="false" ht="12.75" hidden="false" customHeight="false" outlineLevel="0" collapsed="false">
      <c r="A5195" s="20" t="n">
        <v>94505</v>
      </c>
      <c r="B5195" s="21" t="n">
        <v>1</v>
      </c>
      <c r="C5195" s="22" t="n">
        <v>11</v>
      </c>
      <c r="D5195" s="22" t="s">
        <v>296</v>
      </c>
      <c r="E5195" s="23" t="n">
        <v>857.71</v>
      </c>
      <c r="F5195" s="23" t="s">
        <v>296</v>
      </c>
      <c r="G5195" s="22" t="n">
        <v>20</v>
      </c>
      <c r="H5195" s="22" t="s">
        <v>296</v>
      </c>
      <c r="I5195" s="5" t="n">
        <f aca="false">B5195/1035008</f>
        <v>9.66176106851348E-007</v>
      </c>
      <c r="J5195" s="6" t="n">
        <f aca="false">J5194+I5195</f>
        <v>0.959112393334166</v>
      </c>
    </row>
    <row r="5196" customFormat="false" ht="12.75" hidden="false" customHeight="false" outlineLevel="0" collapsed="false">
      <c r="A5196" s="20" t="n">
        <v>94506</v>
      </c>
      <c r="B5196" s="21" t="n">
        <v>2</v>
      </c>
      <c r="C5196" s="22" t="n">
        <v>8.5</v>
      </c>
      <c r="D5196" s="22" t="n">
        <v>9.1924</v>
      </c>
      <c r="E5196" s="23" t="n">
        <v>726.52</v>
      </c>
      <c r="F5196" s="23" t="n">
        <v>958.38</v>
      </c>
      <c r="G5196" s="22" t="n">
        <v>28.5</v>
      </c>
      <c r="H5196" s="22" t="n">
        <v>37.477</v>
      </c>
      <c r="I5196" s="5" t="n">
        <f aca="false">B5196/1035008</f>
        <v>1.9323522137027E-006</v>
      </c>
      <c r="J5196" s="6" t="n">
        <f aca="false">J5195+I5196</f>
        <v>0.95911432568638</v>
      </c>
    </row>
    <row r="5197" customFormat="false" ht="12.75" hidden="false" customHeight="false" outlineLevel="0" collapsed="false">
      <c r="A5197" s="20" t="n">
        <v>94509</v>
      </c>
      <c r="B5197" s="21" t="n">
        <v>2</v>
      </c>
      <c r="C5197" s="22" t="n">
        <v>11.5</v>
      </c>
      <c r="D5197" s="22" t="n">
        <v>3.5355</v>
      </c>
      <c r="E5197" s="23" t="n">
        <v>788.57</v>
      </c>
      <c r="F5197" s="23" t="n">
        <v>398.24</v>
      </c>
      <c r="G5197" s="22" t="n">
        <v>21.5</v>
      </c>
      <c r="H5197" s="22" t="n">
        <v>16.263</v>
      </c>
      <c r="I5197" s="5" t="n">
        <f aca="false">B5197/1035008</f>
        <v>1.9323522137027E-006</v>
      </c>
      <c r="J5197" s="6" t="n">
        <f aca="false">J5196+I5197</f>
        <v>0.959116258038594</v>
      </c>
    </row>
    <row r="5198" customFormat="false" ht="12.75" hidden="false" customHeight="false" outlineLevel="0" collapsed="false">
      <c r="A5198" s="20" t="n">
        <v>94516</v>
      </c>
      <c r="B5198" s="21" t="n">
        <v>1</v>
      </c>
      <c r="C5198" s="22" t="n">
        <v>2</v>
      </c>
      <c r="D5198" s="22" t="s">
        <v>296</v>
      </c>
      <c r="E5198" s="23" t="n">
        <v>168.21</v>
      </c>
      <c r="F5198" s="23" t="s">
        <v>296</v>
      </c>
      <c r="G5198" s="22" t="n">
        <v>4</v>
      </c>
      <c r="H5198" s="22" t="s">
        <v>296</v>
      </c>
      <c r="I5198" s="5" t="n">
        <f aca="false">B5198/1035008</f>
        <v>9.66176106851348E-007</v>
      </c>
      <c r="J5198" s="6" t="n">
        <f aca="false">J5197+I5198</f>
        <v>0.959117224214701</v>
      </c>
    </row>
    <row r="5199" customFormat="false" ht="12.75" hidden="false" customHeight="false" outlineLevel="0" collapsed="false">
      <c r="A5199" s="20" t="n">
        <v>94520</v>
      </c>
      <c r="B5199" s="21" t="n">
        <v>5</v>
      </c>
      <c r="C5199" s="22" t="n">
        <v>7.8</v>
      </c>
      <c r="D5199" s="22" t="n">
        <v>6.6106</v>
      </c>
      <c r="E5199" s="23" t="n">
        <v>469.4</v>
      </c>
      <c r="F5199" s="23" t="n">
        <v>415.97</v>
      </c>
      <c r="G5199" s="22" t="n">
        <v>16.4</v>
      </c>
      <c r="H5199" s="22" t="n">
        <v>14.707</v>
      </c>
      <c r="I5199" s="5" t="n">
        <f aca="false">B5199/1035008</f>
        <v>4.83088053425674E-006</v>
      </c>
      <c r="J5199" s="6" t="n">
        <f aca="false">J5198+I5199</f>
        <v>0.959122055095235</v>
      </c>
    </row>
    <row r="5200" customFormat="false" ht="12.75" hidden="false" customHeight="false" outlineLevel="0" collapsed="false">
      <c r="A5200" s="20" t="n">
        <v>94522</v>
      </c>
      <c r="B5200" s="21" t="n">
        <v>5</v>
      </c>
      <c r="C5200" s="22" t="n">
        <v>6</v>
      </c>
      <c r="D5200" s="22" t="n">
        <v>3.1623</v>
      </c>
      <c r="E5200" s="23" t="n">
        <v>363.62</v>
      </c>
      <c r="F5200" s="23" t="n">
        <v>188.35</v>
      </c>
      <c r="G5200" s="22" t="n">
        <v>10.4</v>
      </c>
      <c r="H5200" s="22" t="n">
        <v>5.505</v>
      </c>
      <c r="I5200" s="5" t="n">
        <f aca="false">B5200/1035008</f>
        <v>4.83088053425674E-006</v>
      </c>
      <c r="J5200" s="6" t="n">
        <f aca="false">J5199+I5200</f>
        <v>0.959126885975769</v>
      </c>
    </row>
    <row r="5201" customFormat="false" ht="12.75" hidden="false" customHeight="false" outlineLevel="0" collapsed="false">
      <c r="A5201" s="20" t="n">
        <v>94524</v>
      </c>
      <c r="B5201" s="21" t="n">
        <v>6</v>
      </c>
      <c r="C5201" s="22" t="n">
        <v>3.833</v>
      </c>
      <c r="D5201" s="22" t="n">
        <v>6.4627</v>
      </c>
      <c r="E5201" s="23" t="n">
        <v>192.99</v>
      </c>
      <c r="F5201" s="23" t="n">
        <v>300.21</v>
      </c>
      <c r="G5201" s="22" t="n">
        <v>5.5</v>
      </c>
      <c r="H5201" s="22" t="n">
        <v>9.566</v>
      </c>
      <c r="I5201" s="5" t="n">
        <f aca="false">B5201/1035008</f>
        <v>5.79705664110809E-006</v>
      </c>
      <c r="J5201" s="6" t="n">
        <f aca="false">J5200+I5201</f>
        <v>0.95913268303241</v>
      </c>
    </row>
    <row r="5202" customFormat="false" ht="12.75" hidden="false" customHeight="false" outlineLevel="0" collapsed="false">
      <c r="A5202" s="20" t="n">
        <v>94526</v>
      </c>
      <c r="B5202" s="21" t="n">
        <v>5</v>
      </c>
      <c r="C5202" s="22" t="n">
        <v>10.4</v>
      </c>
      <c r="D5202" s="22" t="n">
        <v>13.5388</v>
      </c>
      <c r="E5202" s="23" t="n">
        <v>889.95</v>
      </c>
      <c r="F5202" s="23" t="n">
        <v>935.33</v>
      </c>
      <c r="G5202" s="22" t="n">
        <v>18.6</v>
      </c>
      <c r="H5202" s="22" t="n">
        <v>28.005</v>
      </c>
      <c r="I5202" s="5" t="n">
        <f aca="false">B5202/1035008</f>
        <v>4.83088053425674E-006</v>
      </c>
      <c r="J5202" s="6" t="n">
        <f aca="false">J5201+I5202</f>
        <v>0.959137513912944</v>
      </c>
    </row>
    <row r="5203" customFormat="false" ht="12.75" hidden="false" customHeight="false" outlineLevel="0" collapsed="false">
      <c r="A5203" s="20" t="n">
        <v>94529</v>
      </c>
      <c r="B5203" s="21" t="n">
        <v>3</v>
      </c>
      <c r="C5203" s="22" t="n">
        <v>1.667</v>
      </c>
      <c r="D5203" s="22" t="n">
        <v>1.1547</v>
      </c>
      <c r="E5203" s="23" t="n">
        <v>107.01</v>
      </c>
      <c r="F5203" s="23" t="n">
        <v>101.65</v>
      </c>
      <c r="G5203" s="22" t="n">
        <v>2.667</v>
      </c>
      <c r="H5203" s="22" t="n">
        <v>2.082</v>
      </c>
      <c r="I5203" s="5" t="n">
        <f aca="false">B5203/1035008</f>
        <v>2.89852832055404E-006</v>
      </c>
      <c r="J5203" s="6" t="n">
        <f aca="false">J5202+I5203</f>
        <v>0.959140412441265</v>
      </c>
    </row>
    <row r="5204" customFormat="false" ht="12.75" hidden="false" customHeight="false" outlineLevel="0" collapsed="false">
      <c r="A5204" s="20" t="n">
        <v>94530</v>
      </c>
      <c r="B5204" s="21" t="n">
        <v>6</v>
      </c>
      <c r="C5204" s="22" t="n">
        <v>10.5</v>
      </c>
      <c r="D5204" s="22" t="n">
        <v>10.2908</v>
      </c>
      <c r="E5204" s="23" t="n">
        <v>647.53</v>
      </c>
      <c r="F5204" s="23" t="n">
        <v>730.44</v>
      </c>
      <c r="G5204" s="22" t="n">
        <v>11.833</v>
      </c>
      <c r="H5204" s="22" t="n">
        <v>11.531</v>
      </c>
      <c r="I5204" s="5" t="n">
        <f aca="false">B5204/1035008</f>
        <v>5.79705664110809E-006</v>
      </c>
      <c r="J5204" s="6" t="n">
        <f aca="false">J5203+I5204</f>
        <v>0.959146209497906</v>
      </c>
    </row>
    <row r="5205" customFormat="false" ht="12.75" hidden="false" customHeight="false" outlineLevel="0" collapsed="false">
      <c r="A5205" s="20" t="n">
        <v>94532</v>
      </c>
      <c r="B5205" s="21" t="n">
        <v>4</v>
      </c>
      <c r="C5205" s="22" t="n">
        <v>9.75</v>
      </c>
      <c r="D5205" s="22" t="n">
        <v>7.6757</v>
      </c>
      <c r="E5205" s="23" t="n">
        <v>747.36</v>
      </c>
      <c r="F5205" s="23" t="n">
        <v>840.46</v>
      </c>
      <c r="G5205" s="22" t="n">
        <v>15.5</v>
      </c>
      <c r="H5205" s="22" t="n">
        <v>17.767</v>
      </c>
      <c r="I5205" s="5" t="n">
        <f aca="false">B5205/1035008</f>
        <v>3.86470442740539E-006</v>
      </c>
      <c r="J5205" s="6" t="n">
        <f aca="false">J5204+I5205</f>
        <v>0.959150074202333</v>
      </c>
    </row>
    <row r="5206" customFormat="false" ht="12.75" hidden="false" customHeight="false" outlineLevel="0" collapsed="false">
      <c r="A5206" s="20" t="n">
        <v>94533</v>
      </c>
      <c r="B5206" s="21" t="n">
        <v>1</v>
      </c>
      <c r="C5206" s="22" t="n">
        <v>2</v>
      </c>
      <c r="D5206" s="22" t="s">
        <v>296</v>
      </c>
      <c r="E5206" s="23" t="n">
        <v>124.84</v>
      </c>
      <c r="F5206" s="23" t="s">
        <v>296</v>
      </c>
      <c r="G5206" s="22" t="n">
        <v>2</v>
      </c>
      <c r="H5206" s="22" t="s">
        <v>296</v>
      </c>
      <c r="I5206" s="5" t="n">
        <f aca="false">B5206/1035008</f>
        <v>9.66176106851348E-007</v>
      </c>
      <c r="J5206" s="6" t="n">
        <f aca="false">J5205+I5206</f>
        <v>0.95915104037844</v>
      </c>
    </row>
    <row r="5207" customFormat="false" ht="12.75" hidden="false" customHeight="false" outlineLevel="0" collapsed="false">
      <c r="A5207" s="20" t="n">
        <v>94534</v>
      </c>
      <c r="B5207" s="21" t="n">
        <v>10</v>
      </c>
      <c r="C5207" s="22" t="n">
        <v>7.7</v>
      </c>
      <c r="D5207" s="22" t="n">
        <v>14.0242</v>
      </c>
      <c r="E5207" s="23" t="n">
        <v>554.41</v>
      </c>
      <c r="F5207" s="23" t="n">
        <v>1108</v>
      </c>
      <c r="G5207" s="22" t="n">
        <v>11.2</v>
      </c>
      <c r="H5207" s="22" t="n">
        <v>19.993</v>
      </c>
      <c r="I5207" s="5" t="n">
        <f aca="false">B5207/1035008</f>
        <v>9.66176106851348E-006</v>
      </c>
      <c r="J5207" s="6" t="n">
        <f aca="false">J5206+I5207</f>
        <v>0.959160702139509</v>
      </c>
    </row>
    <row r="5208" customFormat="false" ht="12.75" hidden="false" customHeight="false" outlineLevel="0" collapsed="false">
      <c r="A5208" s="20" t="n">
        <v>94536</v>
      </c>
      <c r="B5208" s="21" t="n">
        <v>4</v>
      </c>
      <c r="C5208" s="22" t="n">
        <v>1.75</v>
      </c>
      <c r="D5208" s="22" t="n">
        <v>0.9574</v>
      </c>
      <c r="E5208" s="23" t="n">
        <v>151.82</v>
      </c>
      <c r="F5208" s="23" t="n">
        <v>123.95</v>
      </c>
      <c r="G5208" s="22" t="n">
        <v>2.75</v>
      </c>
      <c r="H5208" s="22" t="n">
        <v>1.708</v>
      </c>
      <c r="I5208" s="5" t="n">
        <f aca="false">B5208/1035008</f>
        <v>3.86470442740539E-006</v>
      </c>
      <c r="J5208" s="6" t="n">
        <f aca="false">J5207+I5208</f>
        <v>0.959164566843936</v>
      </c>
    </row>
    <row r="5209" customFormat="false" ht="12.75" hidden="false" customHeight="false" outlineLevel="0" collapsed="false">
      <c r="A5209" s="20" t="n">
        <v>94539</v>
      </c>
      <c r="B5209" s="21" t="n">
        <v>3</v>
      </c>
      <c r="C5209" s="22" t="n">
        <v>1</v>
      </c>
      <c r="D5209" s="22" t="n">
        <v>0</v>
      </c>
      <c r="E5209" s="23" t="n">
        <v>43.87</v>
      </c>
      <c r="F5209" s="23" t="n">
        <v>20.3</v>
      </c>
      <c r="G5209" s="22" t="n">
        <v>1</v>
      </c>
      <c r="H5209" s="22" t="n">
        <v>0</v>
      </c>
      <c r="I5209" s="5" t="n">
        <f aca="false">B5209/1035008</f>
        <v>2.89852832055404E-006</v>
      </c>
      <c r="J5209" s="6" t="n">
        <f aca="false">J5208+I5209</f>
        <v>0.959167465372257</v>
      </c>
    </row>
    <row r="5210" customFormat="false" ht="12.75" hidden="false" customHeight="false" outlineLevel="0" collapsed="false">
      <c r="A5210" s="20" t="n">
        <v>94540</v>
      </c>
      <c r="B5210" s="21" t="n">
        <v>1</v>
      </c>
      <c r="C5210" s="22" t="n">
        <v>80</v>
      </c>
      <c r="D5210" s="22" t="s">
        <v>296</v>
      </c>
      <c r="E5210" s="23" t="n">
        <v>5609.14</v>
      </c>
      <c r="F5210" s="23" t="s">
        <v>296</v>
      </c>
      <c r="G5210" s="22" t="n">
        <v>106</v>
      </c>
      <c r="H5210" s="22" t="s">
        <v>296</v>
      </c>
      <c r="I5210" s="5" t="n">
        <f aca="false">B5210/1035008</f>
        <v>9.66176106851348E-007</v>
      </c>
      <c r="J5210" s="6" t="n">
        <f aca="false">J5209+I5210</f>
        <v>0.959168431548364</v>
      </c>
    </row>
    <row r="5211" customFormat="false" ht="12.75" hidden="false" customHeight="false" outlineLevel="0" collapsed="false">
      <c r="A5211" s="20" t="n">
        <v>94542</v>
      </c>
      <c r="B5211" s="21" t="n">
        <v>1</v>
      </c>
      <c r="C5211" s="22" t="n">
        <v>1</v>
      </c>
      <c r="D5211" s="22" t="s">
        <v>296</v>
      </c>
      <c r="E5211" s="23" t="n">
        <v>72.33</v>
      </c>
      <c r="F5211" s="23" t="s">
        <v>296</v>
      </c>
      <c r="G5211" s="22" t="n">
        <v>1</v>
      </c>
      <c r="H5211" s="22" t="s">
        <v>296</v>
      </c>
      <c r="I5211" s="5" t="n">
        <f aca="false">B5211/1035008</f>
        <v>9.66176106851348E-007</v>
      </c>
      <c r="J5211" s="6" t="n">
        <f aca="false">J5210+I5211</f>
        <v>0.959169397724471</v>
      </c>
    </row>
    <row r="5212" customFormat="false" ht="12.75" hidden="false" customHeight="false" outlineLevel="0" collapsed="false">
      <c r="A5212" s="20" t="n">
        <v>9460</v>
      </c>
      <c r="B5212" s="21" t="n">
        <v>12</v>
      </c>
      <c r="C5212" s="22" t="n">
        <v>16.25</v>
      </c>
      <c r="D5212" s="22" t="n">
        <v>20.0369</v>
      </c>
      <c r="E5212" s="23" t="n">
        <v>1080.31</v>
      </c>
      <c r="F5212" s="23" t="n">
        <v>1513.77</v>
      </c>
      <c r="G5212" s="22" t="n">
        <v>26.917</v>
      </c>
      <c r="H5212" s="22" t="n">
        <v>37.864</v>
      </c>
      <c r="I5212" s="5" t="n">
        <f aca="false">B5212/1035008</f>
        <v>1.15941132822162E-005</v>
      </c>
      <c r="J5212" s="6" t="n">
        <f aca="false">J5211+I5212</f>
        <v>0.959180991837753</v>
      </c>
    </row>
    <row r="5213" customFormat="false" ht="12.75" hidden="false" customHeight="false" outlineLevel="0" collapsed="false">
      <c r="A5213" s="20" t="n">
        <v>9462</v>
      </c>
      <c r="B5213" s="21" t="n">
        <v>5</v>
      </c>
      <c r="C5213" s="22" t="n">
        <v>16.8</v>
      </c>
      <c r="D5213" s="22" t="n">
        <v>24.5703</v>
      </c>
      <c r="E5213" s="23" t="n">
        <v>1130.19</v>
      </c>
      <c r="F5213" s="23" t="n">
        <v>1612.03</v>
      </c>
      <c r="G5213" s="22" t="n">
        <v>34.8</v>
      </c>
      <c r="H5213" s="22" t="n">
        <v>54.897</v>
      </c>
      <c r="I5213" s="5" t="n">
        <f aca="false">B5213/1035008</f>
        <v>4.83088053425674E-006</v>
      </c>
      <c r="J5213" s="6" t="n">
        <f aca="false">J5212+I5213</f>
        <v>0.959185822718287</v>
      </c>
    </row>
    <row r="5214" customFormat="false" ht="12.75" hidden="false" customHeight="false" outlineLevel="0" collapsed="false">
      <c r="A5214" s="20" t="n">
        <v>9463</v>
      </c>
      <c r="B5214" s="21" t="n">
        <v>8</v>
      </c>
      <c r="C5214" s="22" t="n">
        <v>13.5</v>
      </c>
      <c r="D5214" s="22" t="n">
        <v>16.4491</v>
      </c>
      <c r="E5214" s="23" t="n">
        <v>835.68</v>
      </c>
      <c r="F5214" s="23" t="n">
        <v>965.12</v>
      </c>
      <c r="G5214" s="22" t="n">
        <v>23.25</v>
      </c>
      <c r="H5214" s="22" t="n">
        <v>32.35</v>
      </c>
      <c r="I5214" s="5" t="n">
        <f aca="false">B5214/1035008</f>
        <v>7.72940885481078E-006</v>
      </c>
      <c r="J5214" s="6" t="n">
        <f aca="false">J5213+I5214</f>
        <v>0.959193552127142</v>
      </c>
    </row>
    <row r="5215" customFormat="false" ht="12.75" hidden="false" customHeight="false" outlineLevel="0" collapsed="false">
      <c r="A5215" s="20" t="n">
        <v>9471</v>
      </c>
      <c r="B5215" s="21" t="n">
        <v>1</v>
      </c>
      <c r="C5215" s="22" t="n">
        <v>1</v>
      </c>
      <c r="D5215" s="22" t="s">
        <v>296</v>
      </c>
      <c r="E5215" s="23" t="n">
        <v>86.62</v>
      </c>
      <c r="F5215" s="23" t="s">
        <v>296</v>
      </c>
      <c r="G5215" s="22" t="n">
        <v>2</v>
      </c>
      <c r="H5215" s="22" t="s">
        <v>296</v>
      </c>
      <c r="I5215" s="5" t="n">
        <f aca="false">B5215/1035008</f>
        <v>9.66176106851348E-007</v>
      </c>
      <c r="J5215" s="6" t="n">
        <f aca="false">J5214+I5215</f>
        <v>0.959194518303249</v>
      </c>
    </row>
    <row r="5216" customFormat="false" ht="12.75" hidden="false" customHeight="false" outlineLevel="0" collapsed="false">
      <c r="A5216" s="20" t="n">
        <v>9474</v>
      </c>
      <c r="B5216" s="21" t="n">
        <v>1</v>
      </c>
      <c r="C5216" s="22" t="n">
        <v>9</v>
      </c>
      <c r="D5216" s="22" t="s">
        <v>296</v>
      </c>
      <c r="E5216" s="23" t="n">
        <v>721.32</v>
      </c>
      <c r="F5216" s="23" t="s">
        <v>296</v>
      </c>
      <c r="G5216" s="22" t="n">
        <v>25</v>
      </c>
      <c r="H5216" s="22" t="s">
        <v>296</v>
      </c>
      <c r="I5216" s="5" t="n">
        <f aca="false">B5216/1035008</f>
        <v>9.66176106851348E-007</v>
      </c>
      <c r="J5216" s="6" t="n">
        <f aca="false">J5215+I5216</f>
        <v>0.959195484479356</v>
      </c>
    </row>
    <row r="5217" customFormat="false" ht="12.75" hidden="false" customHeight="false" outlineLevel="0" collapsed="false">
      <c r="A5217" s="20" t="n">
        <v>94800</v>
      </c>
      <c r="B5217" s="21" t="n">
        <v>12</v>
      </c>
      <c r="C5217" s="22" t="n">
        <v>3.5</v>
      </c>
      <c r="D5217" s="22" t="n">
        <v>5.0181</v>
      </c>
      <c r="E5217" s="23" t="n">
        <v>239.38</v>
      </c>
      <c r="F5217" s="23" t="n">
        <v>428.79</v>
      </c>
      <c r="G5217" s="22" t="n">
        <v>5.5</v>
      </c>
      <c r="H5217" s="22" t="n">
        <v>8.847</v>
      </c>
      <c r="I5217" s="5" t="n">
        <f aca="false">B5217/1035008</f>
        <v>1.15941132822162E-005</v>
      </c>
      <c r="J5217" s="6" t="n">
        <f aca="false">J5216+I5217</f>
        <v>0.959207078592638</v>
      </c>
    </row>
    <row r="5218" customFormat="false" ht="12.75" hidden="false" customHeight="false" outlineLevel="0" collapsed="false">
      <c r="A5218" s="20" t="n">
        <v>94811</v>
      </c>
      <c r="B5218" s="21" t="n">
        <v>4</v>
      </c>
      <c r="C5218" s="22" t="n">
        <v>3.25</v>
      </c>
      <c r="D5218" s="22" t="n">
        <v>3.304</v>
      </c>
      <c r="E5218" s="23" t="n">
        <v>219.1</v>
      </c>
      <c r="F5218" s="23" t="n">
        <v>261.43</v>
      </c>
      <c r="G5218" s="22" t="n">
        <v>7.25</v>
      </c>
      <c r="H5218" s="22" t="n">
        <v>8.5</v>
      </c>
      <c r="I5218" s="5" t="n">
        <f aca="false">B5218/1035008</f>
        <v>3.86470442740539E-006</v>
      </c>
      <c r="J5218" s="6" t="n">
        <f aca="false">J5217+I5218</f>
        <v>0.959210943297065</v>
      </c>
    </row>
    <row r="5219" customFormat="false" ht="12.75" hidden="false" customHeight="false" outlineLevel="0" collapsed="false">
      <c r="A5219" s="20" t="n">
        <v>94821</v>
      </c>
      <c r="B5219" s="21" t="n">
        <v>1</v>
      </c>
      <c r="C5219" s="22" t="n">
        <v>1</v>
      </c>
      <c r="D5219" s="22" t="s">
        <v>296</v>
      </c>
      <c r="E5219" s="23" t="n">
        <v>22.64</v>
      </c>
      <c r="F5219" s="23" t="s">
        <v>296</v>
      </c>
      <c r="G5219" s="22" t="n">
        <v>1</v>
      </c>
      <c r="H5219" s="22" t="s">
        <v>296</v>
      </c>
      <c r="I5219" s="5" t="n">
        <f aca="false">B5219/1035008</f>
        <v>9.66176106851348E-007</v>
      </c>
      <c r="J5219" s="6" t="n">
        <f aca="false">J5218+I5219</f>
        <v>0.959211909473172</v>
      </c>
    </row>
    <row r="5220" customFormat="false" ht="12.75" hidden="false" customHeight="false" outlineLevel="0" collapsed="false">
      <c r="A5220" s="20" t="n">
        <v>94822</v>
      </c>
      <c r="B5220" s="21" t="n">
        <v>2</v>
      </c>
      <c r="C5220" s="22" t="n">
        <v>2.5</v>
      </c>
      <c r="D5220" s="22" t="n">
        <v>0.7071</v>
      </c>
      <c r="E5220" s="23" t="n">
        <v>169.7</v>
      </c>
      <c r="F5220" s="23" t="n">
        <v>106.14</v>
      </c>
      <c r="G5220" s="22" t="n">
        <v>4</v>
      </c>
      <c r="H5220" s="22" t="n">
        <v>2.828</v>
      </c>
      <c r="I5220" s="5" t="n">
        <f aca="false">B5220/1035008</f>
        <v>1.9323522137027E-006</v>
      </c>
      <c r="J5220" s="6" t="n">
        <f aca="false">J5219+I5220</f>
        <v>0.959213841825386</v>
      </c>
    </row>
    <row r="5221" customFormat="false" ht="12.75" hidden="false" customHeight="false" outlineLevel="0" collapsed="false">
      <c r="A5221" s="20" t="n">
        <v>94831</v>
      </c>
      <c r="B5221" s="21" t="n">
        <v>2</v>
      </c>
      <c r="C5221" s="22" t="n">
        <v>32.5</v>
      </c>
      <c r="D5221" s="22" t="n">
        <v>26.163</v>
      </c>
      <c r="E5221" s="23" t="n">
        <v>2466.04</v>
      </c>
      <c r="F5221" s="23" t="n">
        <v>2506.43</v>
      </c>
      <c r="G5221" s="22" t="n">
        <v>67</v>
      </c>
      <c r="H5221" s="22" t="n">
        <v>57.983</v>
      </c>
      <c r="I5221" s="5" t="n">
        <f aca="false">B5221/1035008</f>
        <v>1.9323522137027E-006</v>
      </c>
      <c r="J5221" s="6" t="n">
        <f aca="false">J5220+I5221</f>
        <v>0.9592157741776</v>
      </c>
    </row>
    <row r="5222" customFormat="false" ht="12.75" hidden="false" customHeight="false" outlineLevel="0" collapsed="false">
      <c r="A5222" s="20" t="n">
        <v>94840</v>
      </c>
      <c r="B5222" s="21" t="n">
        <v>1</v>
      </c>
      <c r="C5222" s="22" t="n">
        <v>20</v>
      </c>
      <c r="D5222" s="22" t="s">
        <v>296</v>
      </c>
      <c r="E5222" s="23" t="n">
        <v>1642.2</v>
      </c>
      <c r="F5222" s="23" t="s">
        <v>296</v>
      </c>
      <c r="G5222" s="22" t="n">
        <v>21</v>
      </c>
      <c r="H5222" s="22" t="s">
        <v>296</v>
      </c>
      <c r="I5222" s="5" t="n">
        <f aca="false">B5222/1035008</f>
        <v>9.66176106851348E-007</v>
      </c>
      <c r="J5222" s="6" t="n">
        <f aca="false">J5221+I5222</f>
        <v>0.959216740353707</v>
      </c>
    </row>
    <row r="5223" customFormat="false" ht="12.75" hidden="false" customHeight="false" outlineLevel="0" collapsed="false">
      <c r="A5223" s="20" t="n">
        <v>94870</v>
      </c>
      <c r="B5223" s="21" t="n">
        <v>1</v>
      </c>
      <c r="C5223" s="22" t="n">
        <v>1</v>
      </c>
      <c r="D5223" s="22" t="s">
        <v>296</v>
      </c>
      <c r="E5223" s="23" t="n">
        <v>60.75</v>
      </c>
      <c r="F5223" s="23" t="s">
        <v>296</v>
      </c>
      <c r="G5223" s="22" t="n">
        <v>1</v>
      </c>
      <c r="H5223" s="22" t="s">
        <v>296</v>
      </c>
      <c r="I5223" s="5" t="n">
        <f aca="false">B5223/1035008</f>
        <v>9.66176106851348E-007</v>
      </c>
      <c r="J5223" s="6" t="n">
        <f aca="false">J5222+I5223</f>
        <v>0.959217706529813</v>
      </c>
    </row>
    <row r="5224" customFormat="false" ht="12.75" hidden="false" customHeight="false" outlineLevel="0" collapsed="false">
      <c r="A5224" s="20" t="n">
        <v>94892</v>
      </c>
      <c r="B5224" s="21" t="n">
        <v>1</v>
      </c>
      <c r="C5224" s="22" t="n">
        <v>24</v>
      </c>
      <c r="D5224" s="22" t="s">
        <v>296</v>
      </c>
      <c r="E5224" s="23" t="n">
        <v>1935.04</v>
      </c>
      <c r="F5224" s="23" t="s">
        <v>296</v>
      </c>
      <c r="G5224" s="22" t="n">
        <v>46</v>
      </c>
      <c r="H5224" s="22" t="s">
        <v>296</v>
      </c>
      <c r="I5224" s="5" t="n">
        <f aca="false">B5224/1035008</f>
        <v>9.66176106851348E-007</v>
      </c>
      <c r="J5224" s="6" t="n">
        <f aca="false">J5223+I5224</f>
        <v>0.95921867270592</v>
      </c>
    </row>
    <row r="5225" customFormat="false" ht="12.75" hidden="false" customHeight="false" outlineLevel="0" collapsed="false">
      <c r="A5225" s="20" t="n">
        <v>9490</v>
      </c>
      <c r="B5225" s="21" t="n">
        <v>19</v>
      </c>
      <c r="C5225" s="22" t="n">
        <v>16.158</v>
      </c>
      <c r="D5225" s="22" t="n">
        <v>23.41</v>
      </c>
      <c r="E5225" s="23" t="n">
        <v>1286.44</v>
      </c>
      <c r="F5225" s="23" t="n">
        <v>2290.63</v>
      </c>
      <c r="G5225" s="22" t="n">
        <v>31.105</v>
      </c>
      <c r="H5225" s="22" t="n">
        <v>56.011</v>
      </c>
      <c r="I5225" s="5" t="n">
        <f aca="false">B5225/1035008</f>
        <v>1.83573460301756E-005</v>
      </c>
      <c r="J5225" s="6" t="n">
        <f aca="false">J5224+I5225</f>
        <v>0.959237030051951</v>
      </c>
    </row>
    <row r="5226" customFormat="false" ht="12.75" hidden="false" customHeight="false" outlineLevel="0" collapsed="false">
      <c r="A5226" s="20" t="n">
        <v>9492</v>
      </c>
      <c r="B5226" s="21" t="n">
        <v>1</v>
      </c>
      <c r="C5226" s="22" t="n">
        <v>1</v>
      </c>
      <c r="D5226" s="22" t="s">
        <v>296</v>
      </c>
      <c r="E5226" s="23" t="n">
        <v>63.97</v>
      </c>
      <c r="F5226" s="23" t="s">
        <v>296</v>
      </c>
      <c r="G5226" s="22" t="n">
        <v>1</v>
      </c>
      <c r="H5226" s="22" t="s">
        <v>296</v>
      </c>
      <c r="I5226" s="5" t="n">
        <f aca="false">B5226/1035008</f>
        <v>9.66176106851348E-007</v>
      </c>
      <c r="J5226" s="6" t="n">
        <f aca="false">J5225+I5226</f>
        <v>0.959237996228057</v>
      </c>
    </row>
    <row r="5227" customFormat="false" ht="12.75" hidden="false" customHeight="false" outlineLevel="0" collapsed="false">
      <c r="A5227" s="20" t="n">
        <v>9493</v>
      </c>
      <c r="B5227" s="21" t="n">
        <v>3</v>
      </c>
      <c r="C5227" s="22" t="n">
        <v>43.667</v>
      </c>
      <c r="D5227" s="22" t="n">
        <v>49.6622</v>
      </c>
      <c r="E5227" s="23" t="n">
        <v>6770.37</v>
      </c>
      <c r="F5227" s="23" t="n">
        <v>10351.09</v>
      </c>
      <c r="G5227" s="22" t="n">
        <v>130.667</v>
      </c>
      <c r="H5227" s="22" t="n">
        <v>176.571</v>
      </c>
      <c r="I5227" s="5" t="n">
        <f aca="false">B5227/1035008</f>
        <v>2.89852832055404E-006</v>
      </c>
      <c r="J5227" s="6" t="n">
        <f aca="false">J5226+I5227</f>
        <v>0.959240894756378</v>
      </c>
    </row>
    <row r="5228" customFormat="false" ht="12.75" hidden="false" customHeight="false" outlineLevel="0" collapsed="false">
      <c r="A5228" s="20" t="n">
        <v>9501</v>
      </c>
      <c r="B5228" s="21" t="n">
        <v>1</v>
      </c>
      <c r="C5228" s="22" t="n">
        <v>12</v>
      </c>
      <c r="D5228" s="22" t="s">
        <v>296</v>
      </c>
      <c r="E5228" s="23" t="n">
        <v>861.75</v>
      </c>
      <c r="F5228" s="23" t="s">
        <v>296</v>
      </c>
      <c r="G5228" s="22" t="n">
        <v>12</v>
      </c>
      <c r="H5228" s="22" t="s">
        <v>296</v>
      </c>
      <c r="I5228" s="5" t="n">
        <f aca="false">B5228/1035008</f>
        <v>9.66176106851348E-007</v>
      </c>
      <c r="J5228" s="6" t="n">
        <f aca="false">J5227+I5228</f>
        <v>0.959241860932485</v>
      </c>
    </row>
    <row r="5229" customFormat="false" ht="12.75" hidden="false" customHeight="false" outlineLevel="0" collapsed="false">
      <c r="A5229" s="20" t="n">
        <v>9503</v>
      </c>
      <c r="B5229" s="21" t="n">
        <v>1</v>
      </c>
      <c r="C5229" s="22" t="n">
        <v>20</v>
      </c>
      <c r="D5229" s="22" t="s">
        <v>296</v>
      </c>
      <c r="E5229" s="23" t="n">
        <v>1402.54</v>
      </c>
      <c r="F5229" s="23" t="s">
        <v>296</v>
      </c>
      <c r="G5229" s="22" t="n">
        <v>34</v>
      </c>
      <c r="H5229" s="22" t="s">
        <v>296</v>
      </c>
      <c r="I5229" s="5" t="n">
        <f aca="false">B5229/1035008</f>
        <v>9.66176106851348E-007</v>
      </c>
      <c r="J5229" s="6" t="n">
        <f aca="false">J5228+I5229</f>
        <v>0.959242827108592</v>
      </c>
    </row>
    <row r="5230" customFormat="false" ht="12.75" hidden="false" customHeight="false" outlineLevel="0" collapsed="false">
      <c r="A5230" s="20" t="n">
        <v>9509</v>
      </c>
      <c r="B5230" s="21" t="n">
        <v>2</v>
      </c>
      <c r="C5230" s="22" t="n">
        <v>4.5</v>
      </c>
      <c r="D5230" s="22" t="n">
        <v>3.5355</v>
      </c>
      <c r="E5230" s="23" t="n">
        <v>243.63</v>
      </c>
      <c r="F5230" s="23" t="n">
        <v>190.13</v>
      </c>
      <c r="G5230" s="22" t="n">
        <v>7</v>
      </c>
      <c r="H5230" s="22" t="n">
        <v>7.071</v>
      </c>
      <c r="I5230" s="5" t="n">
        <f aca="false">B5230/1035008</f>
        <v>1.9323522137027E-006</v>
      </c>
      <c r="J5230" s="6" t="n">
        <f aca="false">J5229+I5230</f>
        <v>0.959244759460806</v>
      </c>
    </row>
    <row r="5231" customFormat="false" ht="12.75" hidden="false" customHeight="false" outlineLevel="0" collapsed="false">
      <c r="A5231" s="20" t="n">
        <v>9516</v>
      </c>
      <c r="B5231" s="21" t="n">
        <v>2</v>
      </c>
      <c r="C5231" s="22" t="n">
        <v>52.5</v>
      </c>
      <c r="D5231" s="22" t="n">
        <v>6.364</v>
      </c>
      <c r="E5231" s="23" t="n">
        <v>3990.68</v>
      </c>
      <c r="F5231" s="23" t="n">
        <v>1006.94</v>
      </c>
      <c r="G5231" s="22" t="n">
        <v>120</v>
      </c>
      <c r="H5231" s="22" t="n">
        <v>18.385</v>
      </c>
      <c r="I5231" s="5" t="n">
        <f aca="false">B5231/1035008</f>
        <v>1.9323522137027E-006</v>
      </c>
      <c r="J5231" s="6" t="n">
        <f aca="false">J5230+I5231</f>
        <v>0.959246691813019</v>
      </c>
    </row>
    <row r="5232" customFormat="false" ht="12.75" hidden="false" customHeight="false" outlineLevel="0" collapsed="false">
      <c r="A5232" s="20" t="n">
        <v>9518</v>
      </c>
      <c r="B5232" s="21" t="n">
        <v>1</v>
      </c>
      <c r="C5232" s="22" t="n">
        <v>28</v>
      </c>
      <c r="D5232" s="22" t="s">
        <v>296</v>
      </c>
      <c r="E5232" s="23" t="n">
        <v>2029.82</v>
      </c>
      <c r="F5232" s="23" t="s">
        <v>296</v>
      </c>
      <c r="G5232" s="22" t="n">
        <v>46</v>
      </c>
      <c r="H5232" s="22" t="s">
        <v>296</v>
      </c>
      <c r="I5232" s="5" t="n">
        <f aca="false">B5232/1035008</f>
        <v>9.66176106851348E-007</v>
      </c>
      <c r="J5232" s="6" t="n">
        <f aca="false">J5231+I5232</f>
        <v>0.959247657989126</v>
      </c>
    </row>
    <row r="5233" customFormat="false" ht="12.75" hidden="false" customHeight="false" outlineLevel="0" collapsed="false">
      <c r="A5233" s="20" t="n">
        <v>95200</v>
      </c>
      <c r="B5233" s="21" t="n">
        <v>55</v>
      </c>
      <c r="C5233" s="22" t="n">
        <v>15.964</v>
      </c>
      <c r="D5233" s="22" t="n">
        <v>18.8807</v>
      </c>
      <c r="E5233" s="23" t="n">
        <v>1116.64</v>
      </c>
      <c r="F5233" s="23" t="n">
        <v>1442.01</v>
      </c>
      <c r="G5233" s="22" t="n">
        <v>25.945</v>
      </c>
      <c r="H5233" s="22" t="n">
        <v>28.682</v>
      </c>
      <c r="I5233" s="5" t="n">
        <f aca="false">B5233/1035008</f>
        <v>5.31396858768241E-005</v>
      </c>
      <c r="J5233" s="6" t="n">
        <f aca="false">J5232+I5233</f>
        <v>0.959300797675003</v>
      </c>
    </row>
    <row r="5234" customFormat="false" ht="12.75" hidden="false" customHeight="false" outlineLevel="0" collapsed="false">
      <c r="A5234" s="20" t="n">
        <v>95201</v>
      </c>
      <c r="B5234" s="21" t="n">
        <v>2</v>
      </c>
      <c r="C5234" s="22" t="n">
        <v>22</v>
      </c>
      <c r="D5234" s="22" t="n">
        <v>26.8701</v>
      </c>
      <c r="E5234" s="23" t="n">
        <v>1461.6</v>
      </c>
      <c r="F5234" s="23" t="n">
        <v>1479.22</v>
      </c>
      <c r="G5234" s="22" t="n">
        <v>24.5</v>
      </c>
      <c r="H5234" s="22" t="n">
        <v>30.406</v>
      </c>
      <c r="I5234" s="5" t="n">
        <f aca="false">B5234/1035008</f>
        <v>1.9323522137027E-006</v>
      </c>
      <c r="J5234" s="6" t="n">
        <f aca="false">J5233+I5234</f>
        <v>0.959302730027217</v>
      </c>
    </row>
    <row r="5235" customFormat="false" ht="12.75" hidden="false" customHeight="false" outlineLevel="0" collapsed="false">
      <c r="A5235" s="20" t="n">
        <v>95202</v>
      </c>
      <c r="B5235" s="21" t="n">
        <v>3</v>
      </c>
      <c r="C5235" s="22" t="n">
        <v>57.333</v>
      </c>
      <c r="D5235" s="22" t="n">
        <v>40.8575</v>
      </c>
      <c r="E5235" s="23" t="n">
        <v>4058.61</v>
      </c>
      <c r="F5235" s="23" t="n">
        <v>3573.79</v>
      </c>
      <c r="G5235" s="22" t="n">
        <v>98</v>
      </c>
      <c r="H5235" s="22" t="n">
        <v>103.591</v>
      </c>
      <c r="I5235" s="5" t="n">
        <f aca="false">B5235/1035008</f>
        <v>2.89852832055404E-006</v>
      </c>
      <c r="J5235" s="6" t="n">
        <f aca="false">J5234+I5235</f>
        <v>0.959305628555537</v>
      </c>
    </row>
    <row r="5236" customFormat="false" ht="12.75" hidden="false" customHeight="false" outlineLevel="0" collapsed="false">
      <c r="A5236" s="20" t="n">
        <v>95203</v>
      </c>
      <c r="B5236" s="21" t="n">
        <v>21</v>
      </c>
      <c r="C5236" s="22" t="n">
        <v>17.095</v>
      </c>
      <c r="D5236" s="22" t="n">
        <v>23.7906</v>
      </c>
      <c r="E5236" s="23" t="n">
        <v>1399.87</v>
      </c>
      <c r="F5236" s="23" t="n">
        <v>2328.73</v>
      </c>
      <c r="G5236" s="22" t="n">
        <v>34.762</v>
      </c>
      <c r="H5236" s="22" t="n">
        <v>58.567</v>
      </c>
      <c r="I5236" s="5" t="n">
        <f aca="false">B5236/1035008</f>
        <v>2.02896982438783E-005</v>
      </c>
      <c r="J5236" s="6" t="n">
        <f aca="false">J5235+I5236</f>
        <v>0.959325918253781</v>
      </c>
    </row>
    <row r="5237" customFormat="false" ht="12.75" hidden="false" customHeight="false" outlineLevel="0" collapsed="false">
      <c r="A5237" s="20" t="n">
        <v>95204</v>
      </c>
      <c r="B5237" s="21" t="n">
        <v>14</v>
      </c>
      <c r="C5237" s="22" t="n">
        <v>13.143</v>
      </c>
      <c r="D5237" s="22" t="n">
        <v>12.9011</v>
      </c>
      <c r="E5237" s="23" t="n">
        <v>1108.96</v>
      </c>
      <c r="F5237" s="23" t="n">
        <v>1308.71</v>
      </c>
      <c r="G5237" s="22" t="n">
        <v>29</v>
      </c>
      <c r="H5237" s="22" t="n">
        <v>36.751</v>
      </c>
      <c r="I5237" s="5" t="n">
        <f aca="false">B5237/1035008</f>
        <v>1.35264654959189E-005</v>
      </c>
      <c r="J5237" s="6" t="n">
        <f aca="false">J5236+I5237</f>
        <v>0.959339444719277</v>
      </c>
    </row>
    <row r="5238" customFormat="false" ht="12.75" hidden="false" customHeight="false" outlineLevel="0" collapsed="false">
      <c r="A5238" s="20" t="n">
        <v>95205</v>
      </c>
      <c r="B5238" s="21" t="n">
        <v>45</v>
      </c>
      <c r="C5238" s="22" t="n">
        <v>10.156</v>
      </c>
      <c r="D5238" s="22" t="n">
        <v>12.2065</v>
      </c>
      <c r="E5238" s="23" t="n">
        <v>700.15</v>
      </c>
      <c r="F5238" s="23" t="n">
        <v>908.84</v>
      </c>
      <c r="G5238" s="22" t="n">
        <v>14.511</v>
      </c>
      <c r="H5238" s="22" t="n">
        <v>17.526</v>
      </c>
      <c r="I5238" s="5" t="n">
        <f aca="false">B5238/1035008</f>
        <v>4.34779248083107E-005</v>
      </c>
      <c r="J5238" s="6" t="n">
        <f aca="false">J5237+I5238</f>
        <v>0.959382922644085</v>
      </c>
    </row>
    <row r="5239" customFormat="false" ht="12.75" hidden="false" customHeight="false" outlineLevel="0" collapsed="false">
      <c r="A5239" s="20" t="n">
        <v>95206</v>
      </c>
      <c r="B5239" s="21" t="n">
        <v>3</v>
      </c>
      <c r="C5239" s="22" t="n">
        <v>14</v>
      </c>
      <c r="D5239" s="22" t="n">
        <v>22.5167</v>
      </c>
      <c r="E5239" s="23" t="n">
        <v>878.57</v>
      </c>
      <c r="F5239" s="23" t="n">
        <v>1412.53</v>
      </c>
      <c r="G5239" s="22" t="n">
        <v>19</v>
      </c>
      <c r="H5239" s="22" t="n">
        <v>31.177</v>
      </c>
      <c r="I5239" s="5" t="n">
        <f aca="false">B5239/1035008</f>
        <v>2.89852832055404E-006</v>
      </c>
      <c r="J5239" s="6" t="n">
        <f aca="false">J5238+I5239</f>
        <v>0.959385821172406</v>
      </c>
    </row>
    <row r="5240" customFormat="false" ht="12.75" hidden="false" customHeight="false" outlineLevel="0" collapsed="false">
      <c r="A5240" s="20" t="n">
        <v>95207</v>
      </c>
      <c r="B5240" s="21" t="n">
        <v>2</v>
      </c>
      <c r="C5240" s="22" t="n">
        <v>21</v>
      </c>
      <c r="D5240" s="22" t="n">
        <v>2.8284</v>
      </c>
      <c r="E5240" s="23" t="n">
        <v>1971.76</v>
      </c>
      <c r="F5240" s="23" t="n">
        <v>1097.07</v>
      </c>
      <c r="G5240" s="22" t="n">
        <v>36.5</v>
      </c>
      <c r="H5240" s="22" t="n">
        <v>19.092</v>
      </c>
      <c r="I5240" s="5" t="n">
        <f aca="false">B5240/1035008</f>
        <v>1.9323522137027E-006</v>
      </c>
      <c r="J5240" s="6" t="n">
        <f aca="false">J5239+I5240</f>
        <v>0.95938775352462</v>
      </c>
    </row>
    <row r="5241" customFormat="false" ht="12.75" hidden="false" customHeight="false" outlineLevel="0" collapsed="false">
      <c r="A5241" s="20" t="n">
        <v>95208</v>
      </c>
      <c r="B5241" s="21" t="n">
        <v>25</v>
      </c>
      <c r="C5241" s="22" t="n">
        <v>20.28</v>
      </c>
      <c r="D5241" s="22" t="n">
        <v>20.3583</v>
      </c>
      <c r="E5241" s="23" t="n">
        <v>1640.72</v>
      </c>
      <c r="F5241" s="23" t="n">
        <v>1815.73</v>
      </c>
      <c r="G5241" s="22" t="n">
        <v>34.84</v>
      </c>
      <c r="H5241" s="22" t="n">
        <v>41.191</v>
      </c>
      <c r="I5241" s="5" t="n">
        <f aca="false">B5241/1035008</f>
        <v>2.41544026712837E-005</v>
      </c>
      <c r="J5241" s="6" t="n">
        <f aca="false">J5240+I5241</f>
        <v>0.959411907927291</v>
      </c>
    </row>
    <row r="5242" customFormat="false" ht="12.75" hidden="false" customHeight="false" outlineLevel="0" collapsed="false">
      <c r="A5242" s="20" t="n">
        <v>95209</v>
      </c>
      <c r="B5242" s="21" t="n">
        <v>15</v>
      </c>
      <c r="C5242" s="22" t="n">
        <v>10.667</v>
      </c>
      <c r="D5242" s="22" t="n">
        <v>15.5088</v>
      </c>
      <c r="E5242" s="23" t="n">
        <v>879.86</v>
      </c>
      <c r="F5242" s="23" t="n">
        <v>1412.69</v>
      </c>
      <c r="G5242" s="22" t="n">
        <v>15.733</v>
      </c>
      <c r="H5242" s="22" t="n">
        <v>19.051</v>
      </c>
      <c r="I5242" s="5" t="n">
        <f aca="false">B5242/1035008</f>
        <v>1.44926416027702E-005</v>
      </c>
      <c r="J5242" s="6" t="n">
        <f aca="false">J5241+I5242</f>
        <v>0.959426400568894</v>
      </c>
    </row>
    <row r="5243" customFormat="false" ht="12.75" hidden="false" customHeight="false" outlineLevel="0" collapsed="false">
      <c r="A5243" s="20" t="n">
        <v>95210</v>
      </c>
      <c r="B5243" s="21" t="n">
        <v>10</v>
      </c>
      <c r="C5243" s="22" t="n">
        <v>11</v>
      </c>
      <c r="D5243" s="22" t="n">
        <v>16.7465</v>
      </c>
      <c r="E5243" s="23" t="n">
        <v>659.64</v>
      </c>
      <c r="F5243" s="23" t="n">
        <v>931.99</v>
      </c>
      <c r="G5243" s="22" t="n">
        <v>18</v>
      </c>
      <c r="H5243" s="22" t="n">
        <v>26.411</v>
      </c>
      <c r="I5243" s="5" t="n">
        <f aca="false">B5243/1035008</f>
        <v>9.66176106851348E-006</v>
      </c>
      <c r="J5243" s="6" t="n">
        <f aca="false">J5242+I5243</f>
        <v>0.959436062329962</v>
      </c>
    </row>
    <row r="5244" customFormat="false" ht="12.75" hidden="false" customHeight="false" outlineLevel="0" collapsed="false">
      <c r="A5244" s="20" t="n">
        <v>95211</v>
      </c>
      <c r="B5244" s="21" t="n">
        <v>2</v>
      </c>
      <c r="C5244" s="22" t="n">
        <v>1</v>
      </c>
      <c r="D5244" s="22" t="n">
        <v>0</v>
      </c>
      <c r="E5244" s="23" t="n">
        <v>65.04</v>
      </c>
      <c r="F5244" s="23" t="n">
        <v>3.57</v>
      </c>
      <c r="G5244" s="22" t="n">
        <v>1</v>
      </c>
      <c r="H5244" s="22" t="n">
        <v>0</v>
      </c>
      <c r="I5244" s="5" t="n">
        <f aca="false">B5244/1035008</f>
        <v>1.9323522137027E-006</v>
      </c>
      <c r="J5244" s="6" t="n">
        <f aca="false">J5243+I5244</f>
        <v>0.959437994682176</v>
      </c>
    </row>
    <row r="5245" customFormat="false" ht="12.75" hidden="false" customHeight="false" outlineLevel="0" collapsed="false">
      <c r="A5245" s="20" t="n">
        <v>95213</v>
      </c>
      <c r="B5245" s="21" t="n">
        <v>3</v>
      </c>
      <c r="C5245" s="22" t="n">
        <v>4</v>
      </c>
      <c r="D5245" s="22" t="n">
        <v>3.6056</v>
      </c>
      <c r="E5245" s="23" t="n">
        <v>360.01</v>
      </c>
      <c r="F5245" s="23" t="n">
        <v>374.88</v>
      </c>
      <c r="G5245" s="22" t="n">
        <v>7</v>
      </c>
      <c r="H5245" s="22" t="n">
        <v>7.937</v>
      </c>
      <c r="I5245" s="5" t="n">
        <f aca="false">B5245/1035008</f>
        <v>2.89852832055404E-006</v>
      </c>
      <c r="J5245" s="6" t="n">
        <f aca="false">J5244+I5245</f>
        <v>0.959440893210496</v>
      </c>
    </row>
    <row r="5246" customFormat="false" ht="12.75" hidden="false" customHeight="false" outlineLevel="0" collapsed="false">
      <c r="A5246" s="20" t="n">
        <v>95215</v>
      </c>
      <c r="B5246" s="21" t="n">
        <v>13</v>
      </c>
      <c r="C5246" s="22" t="n">
        <v>6.538</v>
      </c>
      <c r="D5246" s="22" t="n">
        <v>8.9964</v>
      </c>
      <c r="E5246" s="23" t="n">
        <v>523.23</v>
      </c>
      <c r="F5246" s="23" t="n">
        <v>712.11</v>
      </c>
      <c r="G5246" s="22" t="n">
        <v>9.615</v>
      </c>
      <c r="H5246" s="22" t="n">
        <v>12.359</v>
      </c>
      <c r="I5246" s="5" t="n">
        <f aca="false">B5246/1035008</f>
        <v>1.25602893890675E-005</v>
      </c>
      <c r="J5246" s="6" t="n">
        <f aca="false">J5245+I5246</f>
        <v>0.959453453499886</v>
      </c>
    </row>
    <row r="5247" customFormat="false" ht="12.75" hidden="false" customHeight="false" outlineLevel="0" collapsed="false">
      <c r="A5247" s="20" t="n">
        <v>95216</v>
      </c>
      <c r="B5247" s="21" t="n">
        <v>4</v>
      </c>
      <c r="C5247" s="22" t="n">
        <v>13.75</v>
      </c>
      <c r="D5247" s="22" t="n">
        <v>25.5</v>
      </c>
      <c r="E5247" s="23" t="n">
        <v>1164.36</v>
      </c>
      <c r="F5247" s="23" t="n">
        <v>2143.9</v>
      </c>
      <c r="G5247" s="22" t="n">
        <v>21.25</v>
      </c>
      <c r="H5247" s="22" t="n">
        <v>39.836</v>
      </c>
      <c r="I5247" s="5" t="n">
        <f aca="false">B5247/1035008</f>
        <v>3.86470442740539E-006</v>
      </c>
      <c r="J5247" s="6" t="n">
        <f aca="false">J5246+I5247</f>
        <v>0.959457318204313</v>
      </c>
    </row>
    <row r="5248" customFormat="false" ht="12.75" hidden="false" customHeight="false" outlineLevel="0" collapsed="false">
      <c r="A5248" s="20" t="n">
        <v>95218</v>
      </c>
      <c r="B5248" s="21" t="n">
        <v>4</v>
      </c>
      <c r="C5248" s="22" t="n">
        <v>22.75</v>
      </c>
      <c r="D5248" s="22" t="n">
        <v>15.13</v>
      </c>
      <c r="E5248" s="23" t="n">
        <v>1512.63</v>
      </c>
      <c r="F5248" s="23" t="n">
        <v>975.89</v>
      </c>
      <c r="G5248" s="22" t="n">
        <v>38.25</v>
      </c>
      <c r="H5248" s="22" t="n">
        <v>26.184</v>
      </c>
      <c r="I5248" s="5" t="n">
        <f aca="false">B5248/1035008</f>
        <v>3.86470442740539E-006</v>
      </c>
      <c r="J5248" s="6" t="n">
        <f aca="false">J5247+I5248</f>
        <v>0.95946118290874</v>
      </c>
    </row>
    <row r="5249" customFormat="false" ht="12.75" hidden="false" customHeight="false" outlineLevel="0" collapsed="false">
      <c r="A5249" s="20" t="n">
        <v>95219</v>
      </c>
      <c r="B5249" s="21" t="n">
        <v>3</v>
      </c>
      <c r="C5249" s="22" t="n">
        <v>8</v>
      </c>
      <c r="D5249" s="22" t="n">
        <v>6.0828</v>
      </c>
      <c r="E5249" s="23" t="n">
        <v>715.68</v>
      </c>
      <c r="F5249" s="23" t="n">
        <v>486.29</v>
      </c>
      <c r="G5249" s="22" t="n">
        <v>12</v>
      </c>
      <c r="H5249" s="22" t="n">
        <v>10.149</v>
      </c>
      <c r="I5249" s="5" t="n">
        <f aca="false">B5249/1035008</f>
        <v>2.89852832055404E-006</v>
      </c>
      <c r="J5249" s="6" t="n">
        <f aca="false">J5248+I5249</f>
        <v>0.959464081437061</v>
      </c>
    </row>
    <row r="5250" customFormat="false" ht="12.75" hidden="false" customHeight="false" outlineLevel="0" collapsed="false">
      <c r="A5250" s="20" t="n">
        <v>9522</v>
      </c>
      <c r="B5250" s="21" t="n">
        <v>14</v>
      </c>
      <c r="C5250" s="22" t="n">
        <v>3.857</v>
      </c>
      <c r="D5250" s="22" t="n">
        <v>7.1668</v>
      </c>
      <c r="E5250" s="23" t="n">
        <v>289.17</v>
      </c>
      <c r="F5250" s="23" t="n">
        <v>432.38</v>
      </c>
      <c r="G5250" s="22" t="n">
        <v>7</v>
      </c>
      <c r="H5250" s="22" t="n">
        <v>12.806</v>
      </c>
      <c r="I5250" s="5" t="n">
        <f aca="false">B5250/1035008</f>
        <v>1.35264654959189E-005</v>
      </c>
      <c r="J5250" s="6" t="n">
        <f aca="false">J5249+I5250</f>
        <v>0.959477607902557</v>
      </c>
    </row>
    <row r="5251" customFormat="false" ht="12.75" hidden="false" customHeight="false" outlineLevel="0" collapsed="false">
      <c r="A5251" s="20" t="n">
        <v>9524</v>
      </c>
      <c r="B5251" s="21" t="n">
        <v>1</v>
      </c>
      <c r="C5251" s="22" t="n">
        <v>19</v>
      </c>
      <c r="D5251" s="22" t="s">
        <v>296</v>
      </c>
      <c r="E5251" s="23" t="n">
        <v>1061.63</v>
      </c>
      <c r="F5251" s="23" t="s">
        <v>296</v>
      </c>
      <c r="G5251" s="22" t="n">
        <v>26</v>
      </c>
      <c r="H5251" s="22" t="s">
        <v>296</v>
      </c>
      <c r="I5251" s="5" t="n">
        <f aca="false">B5251/1035008</f>
        <v>9.66176106851348E-007</v>
      </c>
      <c r="J5251" s="6" t="n">
        <f aca="false">J5250+I5251</f>
        <v>0.959478574078664</v>
      </c>
    </row>
    <row r="5252" customFormat="false" ht="12.75" hidden="false" customHeight="false" outlineLevel="0" collapsed="false">
      <c r="A5252" s="20" t="n">
        <v>9528</v>
      </c>
      <c r="B5252" s="21" t="n">
        <v>4</v>
      </c>
      <c r="C5252" s="22" t="n">
        <v>23</v>
      </c>
      <c r="D5252" s="22" t="n">
        <v>18.1292</v>
      </c>
      <c r="E5252" s="23" t="n">
        <v>1775.08</v>
      </c>
      <c r="F5252" s="23" t="n">
        <v>1644.2</v>
      </c>
      <c r="G5252" s="22" t="n">
        <v>43.25</v>
      </c>
      <c r="H5252" s="22" t="n">
        <v>29.341</v>
      </c>
      <c r="I5252" s="5" t="n">
        <f aca="false">B5252/1035008</f>
        <v>3.86470442740539E-006</v>
      </c>
      <c r="J5252" s="6" t="n">
        <f aca="false">J5251+I5252</f>
        <v>0.959482438783091</v>
      </c>
    </row>
    <row r="5253" customFormat="false" ht="12.75" hidden="false" customHeight="false" outlineLevel="0" collapsed="false">
      <c r="A5253" s="20" t="n">
        <v>9529</v>
      </c>
      <c r="B5253" s="21" t="n">
        <v>223</v>
      </c>
      <c r="C5253" s="22" t="n">
        <v>9.785</v>
      </c>
      <c r="D5253" s="22" t="n">
        <v>18.3676</v>
      </c>
      <c r="E5253" s="23" t="n">
        <v>707.25</v>
      </c>
      <c r="F5253" s="23" t="n">
        <v>1662.46</v>
      </c>
      <c r="G5253" s="22" t="n">
        <v>16.305</v>
      </c>
      <c r="H5253" s="22" t="n">
        <v>30.87</v>
      </c>
      <c r="I5253" s="5" t="n">
        <f aca="false">B5253/1035008</f>
        <v>0.000215457271827851</v>
      </c>
      <c r="J5253" s="6" t="n">
        <f aca="false">J5252+I5253</f>
        <v>0.959697896054919</v>
      </c>
    </row>
    <row r="5254" customFormat="false" ht="12.75" hidden="false" customHeight="false" outlineLevel="0" collapsed="false">
      <c r="A5254" s="20" t="n">
        <v>9530</v>
      </c>
      <c r="B5254" s="21" t="n">
        <v>14</v>
      </c>
      <c r="C5254" s="22" t="n">
        <v>9.857</v>
      </c>
      <c r="D5254" s="22" t="n">
        <v>14.1902</v>
      </c>
      <c r="E5254" s="23" t="n">
        <v>643.08</v>
      </c>
      <c r="F5254" s="23" t="n">
        <v>716.48</v>
      </c>
      <c r="G5254" s="22" t="n">
        <v>16.5</v>
      </c>
      <c r="H5254" s="22" t="n">
        <v>29.472</v>
      </c>
      <c r="I5254" s="5" t="n">
        <f aca="false">B5254/1035008</f>
        <v>1.35264654959189E-005</v>
      </c>
      <c r="J5254" s="6" t="n">
        <f aca="false">J5253+I5254</f>
        <v>0.959711422520415</v>
      </c>
    </row>
    <row r="5255" customFormat="false" ht="12.75" hidden="false" customHeight="false" outlineLevel="0" collapsed="false">
      <c r="A5255" s="20" t="n">
        <v>9531</v>
      </c>
      <c r="B5255" s="21" t="n">
        <v>1</v>
      </c>
      <c r="C5255" s="22" t="n">
        <v>4</v>
      </c>
      <c r="D5255" s="22" t="s">
        <v>296</v>
      </c>
      <c r="E5255" s="23" t="n">
        <v>250.63</v>
      </c>
      <c r="F5255" s="23" t="s">
        <v>296</v>
      </c>
      <c r="G5255" s="22" t="n">
        <v>8</v>
      </c>
      <c r="H5255" s="22" t="s">
        <v>296</v>
      </c>
      <c r="I5255" s="5" t="n">
        <f aca="false">B5255/1035008</f>
        <v>9.66176106851348E-007</v>
      </c>
      <c r="J5255" s="6" t="n">
        <f aca="false">J5254+I5255</f>
        <v>0.959712388696522</v>
      </c>
    </row>
    <row r="5256" customFormat="false" ht="12.75" hidden="false" customHeight="false" outlineLevel="0" collapsed="false">
      <c r="A5256" s="20" t="n">
        <v>9532</v>
      </c>
      <c r="B5256" s="21" t="n">
        <v>10</v>
      </c>
      <c r="C5256" s="22" t="n">
        <v>21.3</v>
      </c>
      <c r="D5256" s="22" t="n">
        <v>25.6907</v>
      </c>
      <c r="E5256" s="23" t="n">
        <v>1340.69</v>
      </c>
      <c r="F5256" s="23" t="n">
        <v>1601.36</v>
      </c>
      <c r="G5256" s="22" t="n">
        <v>27</v>
      </c>
      <c r="H5256" s="22" t="n">
        <v>29.837</v>
      </c>
      <c r="I5256" s="5" t="n">
        <f aca="false">B5256/1035008</f>
        <v>9.66176106851348E-006</v>
      </c>
      <c r="J5256" s="6" t="n">
        <f aca="false">J5255+I5256</f>
        <v>0.95972205045759</v>
      </c>
    </row>
    <row r="5257" customFormat="false" ht="12.75" hidden="false" customHeight="false" outlineLevel="0" collapsed="false">
      <c r="A5257" s="20" t="n">
        <v>9533</v>
      </c>
      <c r="B5257" s="21" t="n">
        <v>1</v>
      </c>
      <c r="C5257" s="22" t="n">
        <v>10</v>
      </c>
      <c r="D5257" s="22" t="s">
        <v>296</v>
      </c>
      <c r="E5257" s="23" t="n">
        <v>1060.84</v>
      </c>
      <c r="F5257" s="23" t="s">
        <v>296</v>
      </c>
      <c r="G5257" s="22" t="n">
        <v>33</v>
      </c>
      <c r="H5257" s="22" t="s">
        <v>296</v>
      </c>
      <c r="I5257" s="5" t="n">
        <f aca="false">B5257/1035008</f>
        <v>9.66176106851348E-007</v>
      </c>
      <c r="J5257" s="6" t="n">
        <f aca="false">J5256+I5257</f>
        <v>0.959723016633697</v>
      </c>
    </row>
    <row r="5258" customFormat="false" ht="12.75" hidden="false" customHeight="false" outlineLevel="0" collapsed="false">
      <c r="A5258" s="20" t="n">
        <v>9534</v>
      </c>
      <c r="B5258" s="21" t="n">
        <v>134</v>
      </c>
      <c r="C5258" s="22" t="n">
        <v>13.015</v>
      </c>
      <c r="D5258" s="22" t="n">
        <v>17.1126</v>
      </c>
      <c r="E5258" s="23" t="n">
        <v>875.92</v>
      </c>
      <c r="F5258" s="23" t="n">
        <v>1238.26</v>
      </c>
      <c r="G5258" s="22" t="n">
        <v>26.716</v>
      </c>
      <c r="H5258" s="22" t="n">
        <v>50.035</v>
      </c>
      <c r="I5258" s="5" t="n">
        <f aca="false">B5258/1035008</f>
        <v>0.000129467598318081</v>
      </c>
      <c r="J5258" s="6" t="n">
        <f aca="false">J5257+I5258</f>
        <v>0.959852484232015</v>
      </c>
    </row>
    <row r="5259" customFormat="false" ht="12.75" hidden="false" customHeight="false" outlineLevel="0" collapsed="false">
      <c r="A5259" s="20" t="n">
        <v>9535</v>
      </c>
      <c r="B5259" s="21" t="n">
        <v>2</v>
      </c>
      <c r="C5259" s="22" t="n">
        <v>8</v>
      </c>
      <c r="D5259" s="22" t="n">
        <v>2.8284</v>
      </c>
      <c r="E5259" s="23" t="n">
        <v>540.12</v>
      </c>
      <c r="F5259" s="23" t="n">
        <v>213.05</v>
      </c>
      <c r="G5259" s="22" t="n">
        <v>10</v>
      </c>
      <c r="H5259" s="22" t="n">
        <v>0</v>
      </c>
      <c r="I5259" s="5" t="n">
        <f aca="false">B5259/1035008</f>
        <v>1.9323522137027E-006</v>
      </c>
      <c r="J5259" s="6" t="n">
        <f aca="false">J5258+I5259</f>
        <v>0.959854416584229</v>
      </c>
    </row>
    <row r="5260" customFormat="false" ht="12.75" hidden="false" customHeight="false" outlineLevel="0" collapsed="false">
      <c r="A5260" s="20" t="n">
        <v>9538</v>
      </c>
      <c r="B5260" s="21" t="n">
        <v>6</v>
      </c>
      <c r="C5260" s="22" t="n">
        <v>12.167</v>
      </c>
      <c r="D5260" s="22" t="n">
        <v>6.6758</v>
      </c>
      <c r="E5260" s="23" t="n">
        <v>799.75</v>
      </c>
      <c r="F5260" s="23" t="n">
        <v>470.55</v>
      </c>
      <c r="G5260" s="22" t="n">
        <v>19.167</v>
      </c>
      <c r="H5260" s="22" t="n">
        <v>10.167</v>
      </c>
      <c r="I5260" s="5" t="n">
        <f aca="false">B5260/1035008</f>
        <v>5.79705664110809E-006</v>
      </c>
      <c r="J5260" s="6" t="n">
        <f aca="false">J5259+I5260</f>
        <v>0.95986021364087</v>
      </c>
    </row>
    <row r="5261" customFormat="false" ht="12.75" hidden="false" customHeight="false" outlineLevel="0" collapsed="false">
      <c r="A5261" s="20" t="n">
        <v>9539</v>
      </c>
      <c r="B5261" s="21" t="n">
        <v>8</v>
      </c>
      <c r="C5261" s="22" t="n">
        <v>7.75</v>
      </c>
      <c r="D5261" s="22" t="n">
        <v>5.3385</v>
      </c>
      <c r="E5261" s="23" t="n">
        <v>456.88</v>
      </c>
      <c r="F5261" s="23" t="n">
        <v>272.53</v>
      </c>
      <c r="G5261" s="22" t="n">
        <v>12.5</v>
      </c>
      <c r="H5261" s="22" t="n">
        <v>6.803</v>
      </c>
      <c r="I5261" s="5" t="n">
        <f aca="false">B5261/1035008</f>
        <v>7.72940885481078E-006</v>
      </c>
      <c r="J5261" s="6" t="n">
        <f aca="false">J5260+I5261</f>
        <v>0.959867943049725</v>
      </c>
    </row>
    <row r="5262" customFormat="false" ht="12.75" hidden="false" customHeight="false" outlineLevel="0" collapsed="false">
      <c r="A5262" s="20" t="n">
        <v>9550</v>
      </c>
      <c r="B5262" s="21" t="n">
        <v>8</v>
      </c>
      <c r="C5262" s="22" t="n">
        <v>13.875</v>
      </c>
      <c r="D5262" s="22" t="n">
        <v>7.7724</v>
      </c>
      <c r="E5262" s="23" t="n">
        <v>999.27</v>
      </c>
      <c r="F5262" s="23" t="n">
        <v>415.91</v>
      </c>
      <c r="G5262" s="22" t="n">
        <v>32.375</v>
      </c>
      <c r="H5262" s="22" t="n">
        <v>16.792</v>
      </c>
      <c r="I5262" s="5" t="n">
        <f aca="false">B5262/1035008</f>
        <v>7.72940885481078E-006</v>
      </c>
      <c r="J5262" s="6" t="n">
        <f aca="false">J5261+I5262</f>
        <v>0.95987567245858</v>
      </c>
    </row>
    <row r="5263" customFormat="false" ht="12.75" hidden="false" customHeight="false" outlineLevel="0" collapsed="false">
      <c r="A5263" s="20" t="n">
        <v>9551</v>
      </c>
      <c r="B5263" s="21" t="n">
        <v>81</v>
      </c>
      <c r="C5263" s="22" t="n">
        <v>7.691</v>
      </c>
      <c r="D5263" s="22" t="n">
        <v>8.7345</v>
      </c>
      <c r="E5263" s="23" t="n">
        <v>480.07</v>
      </c>
      <c r="F5263" s="23" t="n">
        <v>609.79</v>
      </c>
      <c r="G5263" s="22" t="n">
        <v>15.222</v>
      </c>
      <c r="H5263" s="22" t="n">
        <v>20.509</v>
      </c>
      <c r="I5263" s="5" t="n">
        <f aca="false">B5263/1035008</f>
        <v>7.82602646549592E-005</v>
      </c>
      <c r="J5263" s="6" t="n">
        <f aca="false">J5262+I5263</f>
        <v>0.959953932723235</v>
      </c>
    </row>
    <row r="5264" customFormat="false" ht="12.75" hidden="false" customHeight="false" outlineLevel="0" collapsed="false">
      <c r="A5264" s="20" t="n">
        <v>9552</v>
      </c>
      <c r="B5264" s="21" t="n">
        <v>159</v>
      </c>
      <c r="C5264" s="22" t="n">
        <v>6.748</v>
      </c>
      <c r="D5264" s="22" t="n">
        <v>11.3617</v>
      </c>
      <c r="E5264" s="23" t="n">
        <v>466.35</v>
      </c>
      <c r="F5264" s="23" t="n">
        <v>1000.52</v>
      </c>
      <c r="G5264" s="22" t="n">
        <v>14.415</v>
      </c>
      <c r="H5264" s="22" t="n">
        <v>27.649</v>
      </c>
      <c r="I5264" s="5" t="n">
        <f aca="false">B5264/1035008</f>
        <v>0.000153622000989364</v>
      </c>
      <c r="J5264" s="6" t="n">
        <f aca="false">J5263+I5264</f>
        <v>0.960107554724224</v>
      </c>
    </row>
    <row r="5265" customFormat="false" ht="12.75" hidden="false" customHeight="false" outlineLevel="0" collapsed="false">
      <c r="A5265" s="20" t="n">
        <v>9553</v>
      </c>
      <c r="B5265" s="21" t="n">
        <v>142</v>
      </c>
      <c r="C5265" s="22" t="n">
        <v>7.873</v>
      </c>
      <c r="D5265" s="22" t="n">
        <v>10.0741</v>
      </c>
      <c r="E5265" s="23" t="n">
        <v>507.28</v>
      </c>
      <c r="F5265" s="23" t="n">
        <v>685.55</v>
      </c>
      <c r="G5265" s="22" t="n">
        <v>14.521</v>
      </c>
      <c r="H5265" s="22" t="n">
        <v>19.476</v>
      </c>
      <c r="I5265" s="5" t="n">
        <f aca="false">B5265/1035008</f>
        <v>0.000137197007172891</v>
      </c>
      <c r="J5265" s="6" t="n">
        <f aca="false">J5264+I5265</f>
        <v>0.960244751731397</v>
      </c>
    </row>
    <row r="5266" customFormat="false" ht="12.75" hidden="false" customHeight="false" outlineLevel="0" collapsed="false">
      <c r="A5266" s="20" t="n">
        <v>9554</v>
      </c>
      <c r="B5266" s="21" t="n">
        <v>2</v>
      </c>
      <c r="C5266" s="22" t="n">
        <v>8.5</v>
      </c>
      <c r="D5266" s="22" t="n">
        <v>4.9497</v>
      </c>
      <c r="E5266" s="23" t="n">
        <v>577.29</v>
      </c>
      <c r="F5266" s="23" t="n">
        <v>265.74</v>
      </c>
      <c r="G5266" s="22" t="n">
        <v>20.5</v>
      </c>
      <c r="H5266" s="22" t="n">
        <v>10.607</v>
      </c>
      <c r="I5266" s="5" t="n">
        <f aca="false">B5266/1035008</f>
        <v>1.9323522137027E-006</v>
      </c>
      <c r="J5266" s="6" t="n">
        <f aca="false">J5265+I5266</f>
        <v>0.960246684083611</v>
      </c>
    </row>
    <row r="5267" customFormat="false" ht="12.75" hidden="false" customHeight="false" outlineLevel="0" collapsed="false">
      <c r="A5267" s="20" t="n">
        <v>9555</v>
      </c>
      <c r="B5267" s="21" t="n">
        <v>7</v>
      </c>
      <c r="C5267" s="22" t="n">
        <v>11.143</v>
      </c>
      <c r="D5267" s="22" t="n">
        <v>14.9045</v>
      </c>
      <c r="E5267" s="23" t="n">
        <v>872.83</v>
      </c>
      <c r="F5267" s="23" t="n">
        <v>1514.11</v>
      </c>
      <c r="G5267" s="22" t="n">
        <v>27.571</v>
      </c>
      <c r="H5267" s="22" t="n">
        <v>38.362</v>
      </c>
      <c r="I5267" s="5" t="n">
        <f aca="false">B5267/1035008</f>
        <v>6.76323274795944E-006</v>
      </c>
      <c r="J5267" s="6" t="n">
        <f aca="false">J5266+I5267</f>
        <v>0.960253447316358</v>
      </c>
    </row>
    <row r="5268" customFormat="false" ht="12.75" hidden="false" customHeight="false" outlineLevel="0" collapsed="false">
      <c r="A5268" s="20" t="n">
        <v>9556</v>
      </c>
      <c r="B5268" s="21" t="n">
        <v>99</v>
      </c>
      <c r="C5268" s="22" t="n">
        <v>8.111</v>
      </c>
      <c r="D5268" s="22" t="n">
        <v>7.901</v>
      </c>
      <c r="E5268" s="23" t="n">
        <v>545.34</v>
      </c>
      <c r="F5268" s="23" t="n">
        <v>715.76</v>
      </c>
      <c r="G5268" s="22" t="n">
        <v>17.545</v>
      </c>
      <c r="H5268" s="22" t="n">
        <v>23.584</v>
      </c>
      <c r="I5268" s="5" t="n">
        <f aca="false">B5268/1035008</f>
        <v>9.56514345782835E-005</v>
      </c>
      <c r="J5268" s="6" t="n">
        <f aca="false">J5267+I5268</f>
        <v>0.960349098750937</v>
      </c>
    </row>
    <row r="5269" customFormat="false" ht="12.75" hidden="false" customHeight="false" outlineLevel="0" collapsed="false">
      <c r="A5269" s="20" t="n">
        <v>9557</v>
      </c>
      <c r="B5269" s="21" t="n">
        <v>17</v>
      </c>
      <c r="C5269" s="22" t="n">
        <v>10.294</v>
      </c>
      <c r="D5269" s="22" t="n">
        <v>9.6097</v>
      </c>
      <c r="E5269" s="23" t="n">
        <v>715.47</v>
      </c>
      <c r="F5269" s="23" t="n">
        <v>987.47</v>
      </c>
      <c r="G5269" s="22" t="n">
        <v>20.118</v>
      </c>
      <c r="H5269" s="22" t="n">
        <v>27.993</v>
      </c>
      <c r="I5269" s="5" t="n">
        <f aca="false">B5269/1035008</f>
        <v>1.64249938164729E-005</v>
      </c>
      <c r="J5269" s="6" t="n">
        <f aca="false">J5268+I5269</f>
        <v>0.960365523744753</v>
      </c>
    </row>
    <row r="5270" customFormat="false" ht="12.75" hidden="false" customHeight="false" outlineLevel="0" collapsed="false">
      <c r="A5270" s="20" t="n">
        <v>9558</v>
      </c>
      <c r="B5270" s="21" t="n">
        <v>8</v>
      </c>
      <c r="C5270" s="22" t="n">
        <v>12</v>
      </c>
      <c r="D5270" s="22" t="n">
        <v>14.7164</v>
      </c>
      <c r="E5270" s="23" t="n">
        <v>647.01</v>
      </c>
      <c r="F5270" s="23" t="n">
        <v>646.54</v>
      </c>
      <c r="G5270" s="22" t="n">
        <v>21.5</v>
      </c>
      <c r="H5270" s="22" t="n">
        <v>27.692</v>
      </c>
      <c r="I5270" s="5" t="n">
        <f aca="false">B5270/1035008</f>
        <v>7.72940885481078E-006</v>
      </c>
      <c r="J5270" s="6" t="n">
        <f aca="false">J5269+I5270</f>
        <v>0.960373253153608</v>
      </c>
    </row>
    <row r="5271" customFormat="false" ht="12.75" hidden="false" customHeight="false" outlineLevel="0" collapsed="false">
      <c r="A5271" s="20" t="n">
        <v>9559</v>
      </c>
      <c r="B5271" s="21" t="n">
        <v>69</v>
      </c>
      <c r="C5271" s="22" t="n">
        <v>9.522</v>
      </c>
      <c r="D5271" s="22" t="n">
        <v>8.9486</v>
      </c>
      <c r="E5271" s="23" t="n">
        <v>565.07</v>
      </c>
      <c r="F5271" s="23" t="n">
        <v>523.18</v>
      </c>
      <c r="G5271" s="22" t="n">
        <v>18.87</v>
      </c>
      <c r="H5271" s="22" t="n">
        <v>18.057</v>
      </c>
      <c r="I5271" s="5" t="n">
        <f aca="false">B5271/1035008</f>
        <v>6.6666151372743E-005</v>
      </c>
      <c r="J5271" s="6" t="n">
        <f aca="false">J5270+I5271</f>
        <v>0.960439919304981</v>
      </c>
    </row>
    <row r="5272" customFormat="false" ht="12.75" hidden="false" customHeight="false" outlineLevel="0" collapsed="false">
      <c r="A5272" s="20" t="n">
        <v>9560</v>
      </c>
      <c r="B5272" s="21" t="n">
        <v>2</v>
      </c>
      <c r="C5272" s="22" t="n">
        <v>11</v>
      </c>
      <c r="D5272" s="22" t="n">
        <v>5.6569</v>
      </c>
      <c r="E5272" s="23" t="n">
        <v>835.08</v>
      </c>
      <c r="F5272" s="23" t="n">
        <v>756.31</v>
      </c>
      <c r="G5272" s="22" t="n">
        <v>25.5</v>
      </c>
      <c r="H5272" s="22" t="n">
        <v>26.163</v>
      </c>
      <c r="I5272" s="5" t="n">
        <f aca="false">B5272/1035008</f>
        <v>1.9323522137027E-006</v>
      </c>
      <c r="J5272" s="6" t="n">
        <f aca="false">J5271+I5272</f>
        <v>0.960441851657194</v>
      </c>
    </row>
    <row r="5273" customFormat="false" ht="12.75" hidden="false" customHeight="false" outlineLevel="0" collapsed="false">
      <c r="A5273" s="20" t="n">
        <v>9562</v>
      </c>
      <c r="B5273" s="21" t="n">
        <v>1</v>
      </c>
      <c r="C5273" s="22" t="n">
        <v>9</v>
      </c>
      <c r="D5273" s="22" t="s">
        <v>296</v>
      </c>
      <c r="E5273" s="23" t="n">
        <v>661.41</v>
      </c>
      <c r="F5273" s="23" t="s">
        <v>296</v>
      </c>
      <c r="G5273" s="22" t="n">
        <v>27</v>
      </c>
      <c r="H5273" s="22" t="s">
        <v>296</v>
      </c>
      <c r="I5273" s="5" t="n">
        <f aca="false">B5273/1035008</f>
        <v>9.66176106851348E-007</v>
      </c>
      <c r="J5273" s="6" t="n">
        <f aca="false">J5272+I5273</f>
        <v>0.960442817833301</v>
      </c>
    </row>
    <row r="5274" customFormat="false" ht="12.75" hidden="false" customHeight="false" outlineLevel="0" collapsed="false">
      <c r="A5274" s="20" t="n">
        <v>9571</v>
      </c>
      <c r="B5274" s="21" t="n">
        <v>18</v>
      </c>
      <c r="C5274" s="22" t="n">
        <v>11.833</v>
      </c>
      <c r="D5274" s="22" t="n">
        <v>10.3937</v>
      </c>
      <c r="E5274" s="23" t="n">
        <v>862.27</v>
      </c>
      <c r="F5274" s="23" t="n">
        <v>951.42</v>
      </c>
      <c r="G5274" s="22" t="n">
        <v>19.444</v>
      </c>
      <c r="H5274" s="22" t="n">
        <v>13.579</v>
      </c>
      <c r="I5274" s="5" t="n">
        <f aca="false">B5274/1035008</f>
        <v>1.73911699233243E-005</v>
      </c>
      <c r="J5274" s="6" t="n">
        <f aca="false">J5273+I5274</f>
        <v>0.960460209003225</v>
      </c>
    </row>
    <row r="5275" customFormat="false" ht="12.75" hidden="false" customHeight="false" outlineLevel="0" collapsed="false">
      <c r="A5275" s="20" t="n">
        <v>9578</v>
      </c>
      <c r="B5275" s="21" t="n">
        <v>4</v>
      </c>
      <c r="C5275" s="22" t="n">
        <v>14.75</v>
      </c>
      <c r="D5275" s="22" t="n">
        <v>11.5</v>
      </c>
      <c r="E5275" s="23" t="n">
        <v>1206.97</v>
      </c>
      <c r="F5275" s="23" t="n">
        <v>835.89</v>
      </c>
      <c r="G5275" s="22" t="n">
        <v>24.75</v>
      </c>
      <c r="H5275" s="22" t="n">
        <v>14.408</v>
      </c>
      <c r="I5275" s="5" t="n">
        <f aca="false">B5275/1035008</f>
        <v>3.86470442740539E-006</v>
      </c>
      <c r="J5275" s="6" t="n">
        <f aca="false">J5274+I5275</f>
        <v>0.960464073707652</v>
      </c>
    </row>
    <row r="5276" customFormat="false" ht="12.75" hidden="false" customHeight="false" outlineLevel="0" collapsed="false">
      <c r="A5276" s="20" t="n">
        <v>9579</v>
      </c>
      <c r="B5276" s="21" t="n">
        <v>23</v>
      </c>
      <c r="C5276" s="22" t="n">
        <v>11.261</v>
      </c>
      <c r="D5276" s="22" t="n">
        <v>10.1678</v>
      </c>
      <c r="E5276" s="23" t="n">
        <v>753.57</v>
      </c>
      <c r="F5276" s="23" t="n">
        <v>733.93</v>
      </c>
      <c r="G5276" s="22" t="n">
        <v>24.043</v>
      </c>
      <c r="H5276" s="22" t="n">
        <v>23.855</v>
      </c>
      <c r="I5276" s="5" t="n">
        <f aca="false">B5276/1035008</f>
        <v>2.2222050457581E-005</v>
      </c>
      <c r="J5276" s="6" t="n">
        <f aca="false">J5275+I5276</f>
        <v>0.96048629575811</v>
      </c>
    </row>
    <row r="5277" customFormat="false" ht="12.75" hidden="false" customHeight="false" outlineLevel="0" collapsed="false">
      <c r="A5277" s="20" t="n">
        <v>9580</v>
      </c>
      <c r="B5277" s="21" t="n">
        <v>2</v>
      </c>
      <c r="C5277" s="22" t="n">
        <v>10</v>
      </c>
      <c r="D5277" s="22" t="n">
        <v>11.3137</v>
      </c>
      <c r="E5277" s="23" t="n">
        <v>843.74</v>
      </c>
      <c r="F5277" s="23" t="n">
        <v>974.51</v>
      </c>
      <c r="G5277" s="22" t="n">
        <v>19.5</v>
      </c>
      <c r="H5277" s="22" t="n">
        <v>23.335</v>
      </c>
      <c r="I5277" s="5" t="n">
        <f aca="false">B5277/1035008</f>
        <v>1.9323522137027E-006</v>
      </c>
      <c r="J5277" s="6" t="n">
        <f aca="false">J5276+I5277</f>
        <v>0.960488228110323</v>
      </c>
    </row>
    <row r="5278" customFormat="false" ht="12.75" hidden="false" customHeight="false" outlineLevel="0" collapsed="false">
      <c r="A5278" s="20" t="n">
        <v>9582</v>
      </c>
      <c r="B5278" s="21" t="n">
        <v>2</v>
      </c>
      <c r="C5278" s="22" t="n">
        <v>11</v>
      </c>
      <c r="D5278" s="22" t="n">
        <v>8.4853</v>
      </c>
      <c r="E5278" s="23" t="n">
        <v>650.83</v>
      </c>
      <c r="F5278" s="23" t="n">
        <v>541.82</v>
      </c>
      <c r="G5278" s="22" t="n">
        <v>22.5</v>
      </c>
      <c r="H5278" s="22" t="n">
        <v>24.749</v>
      </c>
      <c r="I5278" s="5" t="n">
        <f aca="false">B5278/1035008</f>
        <v>1.9323522137027E-006</v>
      </c>
      <c r="J5278" s="6" t="n">
        <f aca="false">J5277+I5278</f>
        <v>0.960490160462537</v>
      </c>
    </row>
    <row r="5279" customFormat="false" ht="12.75" hidden="false" customHeight="false" outlineLevel="0" collapsed="false">
      <c r="A5279" s="20" t="n">
        <v>9583</v>
      </c>
      <c r="B5279" s="21" t="n">
        <v>56</v>
      </c>
      <c r="C5279" s="22" t="n">
        <v>11.714</v>
      </c>
      <c r="D5279" s="22" t="n">
        <v>12.2426</v>
      </c>
      <c r="E5279" s="23" t="n">
        <v>757.93</v>
      </c>
      <c r="F5279" s="23" t="n">
        <v>919.57</v>
      </c>
      <c r="G5279" s="22" t="n">
        <v>21.768</v>
      </c>
      <c r="H5279" s="22" t="n">
        <v>25.331</v>
      </c>
      <c r="I5279" s="5" t="n">
        <f aca="false">B5279/1035008</f>
        <v>5.41058619836755E-005</v>
      </c>
      <c r="J5279" s="6" t="n">
        <f aca="false">J5278+I5279</f>
        <v>0.960544266324521</v>
      </c>
    </row>
    <row r="5280" customFormat="false" ht="12.75" hidden="false" customHeight="false" outlineLevel="0" collapsed="false">
      <c r="A5280" s="20" t="n">
        <v>9585</v>
      </c>
      <c r="B5280" s="21" t="n">
        <v>1</v>
      </c>
      <c r="C5280" s="22" t="n">
        <v>6</v>
      </c>
      <c r="D5280" s="22" t="s">
        <v>296</v>
      </c>
      <c r="E5280" s="23" t="n">
        <v>218.26</v>
      </c>
      <c r="F5280" s="23" t="s">
        <v>296</v>
      </c>
      <c r="G5280" s="22" t="n">
        <v>8</v>
      </c>
      <c r="H5280" s="22" t="s">
        <v>296</v>
      </c>
      <c r="I5280" s="5" t="n">
        <f aca="false">B5280/1035008</f>
        <v>9.66176106851348E-007</v>
      </c>
      <c r="J5280" s="6" t="n">
        <f aca="false">J5279+I5280</f>
        <v>0.960545232500627</v>
      </c>
    </row>
    <row r="5281" customFormat="false" ht="12.75" hidden="false" customHeight="false" outlineLevel="0" collapsed="false">
      <c r="A5281" s="20" t="n">
        <v>9586</v>
      </c>
      <c r="B5281" s="21" t="n">
        <v>11</v>
      </c>
      <c r="C5281" s="22" t="n">
        <v>14.273</v>
      </c>
      <c r="D5281" s="22" t="n">
        <v>23.2038</v>
      </c>
      <c r="E5281" s="23" t="n">
        <v>626.62</v>
      </c>
      <c r="F5281" s="23" t="n">
        <v>957.99</v>
      </c>
      <c r="G5281" s="22" t="n">
        <v>27.727</v>
      </c>
      <c r="H5281" s="22" t="n">
        <v>51.106</v>
      </c>
      <c r="I5281" s="5" t="n">
        <f aca="false">B5281/1035008</f>
        <v>1.06279371753648E-005</v>
      </c>
      <c r="J5281" s="6" t="n">
        <f aca="false">J5280+I5281</f>
        <v>0.960555860437803</v>
      </c>
    </row>
    <row r="5282" customFormat="false" ht="12.75" hidden="false" customHeight="false" outlineLevel="0" collapsed="false">
      <c r="A5282" s="20" t="n">
        <v>9588</v>
      </c>
      <c r="B5282" s="21" t="n">
        <v>19</v>
      </c>
      <c r="C5282" s="22" t="n">
        <v>9.632</v>
      </c>
      <c r="D5282" s="22" t="n">
        <v>12.2348</v>
      </c>
      <c r="E5282" s="23" t="n">
        <v>493.1</v>
      </c>
      <c r="F5282" s="23" t="n">
        <v>624.89</v>
      </c>
      <c r="G5282" s="22" t="n">
        <v>15.368</v>
      </c>
      <c r="H5282" s="22" t="n">
        <v>19.409</v>
      </c>
      <c r="I5282" s="5" t="n">
        <f aca="false">B5282/1035008</f>
        <v>1.83573460301756E-005</v>
      </c>
      <c r="J5282" s="6" t="n">
        <f aca="false">J5281+I5282</f>
        <v>0.960574217783833</v>
      </c>
    </row>
    <row r="5283" customFormat="false" ht="12.75" hidden="false" customHeight="false" outlineLevel="0" collapsed="false">
      <c r="A5283" s="20" t="n">
        <v>95890</v>
      </c>
      <c r="B5283" s="21" t="n">
        <v>1</v>
      </c>
      <c r="C5283" s="22" t="n">
        <v>2</v>
      </c>
      <c r="D5283" s="22" t="s">
        <v>296</v>
      </c>
      <c r="E5283" s="23" t="n">
        <v>167.17</v>
      </c>
      <c r="F5283" s="23" t="s">
        <v>296</v>
      </c>
      <c r="G5283" s="22" t="n">
        <v>5</v>
      </c>
      <c r="H5283" s="22" t="s">
        <v>296</v>
      </c>
      <c r="I5283" s="5" t="n">
        <f aca="false">B5283/1035008</f>
        <v>9.66176106851348E-007</v>
      </c>
      <c r="J5283" s="6" t="n">
        <f aca="false">J5282+I5283</f>
        <v>0.96057518395994</v>
      </c>
    </row>
    <row r="5284" customFormat="false" ht="12.75" hidden="false" customHeight="false" outlineLevel="0" collapsed="false">
      <c r="A5284" s="20" t="n">
        <v>95891</v>
      </c>
      <c r="B5284" s="21" t="n">
        <v>1</v>
      </c>
      <c r="C5284" s="22" t="n">
        <v>6</v>
      </c>
      <c r="D5284" s="22" t="s">
        <v>296</v>
      </c>
      <c r="E5284" s="23" t="n">
        <v>177.24</v>
      </c>
      <c r="F5284" s="23" t="s">
        <v>296</v>
      </c>
      <c r="G5284" s="22" t="n">
        <v>6</v>
      </c>
      <c r="H5284" s="22" t="s">
        <v>296</v>
      </c>
      <c r="I5284" s="5" t="n">
        <f aca="false">B5284/1035008</f>
        <v>9.66176106851348E-007</v>
      </c>
      <c r="J5284" s="6" t="n">
        <f aca="false">J5283+I5284</f>
        <v>0.960576150136047</v>
      </c>
    </row>
    <row r="5285" customFormat="false" ht="12.75" hidden="false" customHeight="false" outlineLevel="0" collapsed="false">
      <c r="A5285" s="20" t="n">
        <v>95901</v>
      </c>
      <c r="B5285" s="21" t="n">
        <v>613</v>
      </c>
      <c r="C5285" s="22" t="n">
        <v>10.669</v>
      </c>
      <c r="D5285" s="22" t="n">
        <v>12.1737</v>
      </c>
      <c r="E5285" s="23" t="n">
        <v>734.96</v>
      </c>
      <c r="F5285" s="23" t="n">
        <v>926.33</v>
      </c>
      <c r="G5285" s="22" t="n">
        <v>18.408</v>
      </c>
      <c r="H5285" s="22" t="n">
        <v>25.172</v>
      </c>
      <c r="I5285" s="5" t="n">
        <f aca="false">B5285/1035008</f>
        <v>0.000592265953499876</v>
      </c>
      <c r="J5285" s="6" t="n">
        <f aca="false">J5284+I5285</f>
        <v>0.961168416089547</v>
      </c>
    </row>
    <row r="5286" customFormat="false" ht="12.75" hidden="false" customHeight="false" outlineLevel="0" collapsed="false">
      <c r="A5286" s="20" t="n">
        <v>95909</v>
      </c>
      <c r="B5286" s="21" t="n">
        <v>13</v>
      </c>
      <c r="C5286" s="22" t="n">
        <v>9.077</v>
      </c>
      <c r="D5286" s="22" t="n">
        <v>6.8734</v>
      </c>
      <c r="E5286" s="23" t="n">
        <v>490.16</v>
      </c>
      <c r="F5286" s="23" t="n">
        <v>410.81</v>
      </c>
      <c r="G5286" s="22" t="n">
        <v>15.308</v>
      </c>
      <c r="H5286" s="22" t="n">
        <v>16.204</v>
      </c>
      <c r="I5286" s="5" t="n">
        <f aca="false">B5286/1035008</f>
        <v>1.25602893890675E-005</v>
      </c>
      <c r="J5286" s="6" t="n">
        <f aca="false">J5285+I5286</f>
        <v>0.961180976378936</v>
      </c>
    </row>
    <row r="5287" customFormat="false" ht="12.75" hidden="false" customHeight="false" outlineLevel="0" collapsed="false">
      <c r="A5287" s="20" t="n">
        <v>95911</v>
      </c>
      <c r="B5287" s="21" t="n">
        <v>13</v>
      </c>
      <c r="C5287" s="22" t="n">
        <v>4.615</v>
      </c>
      <c r="D5287" s="22" t="n">
        <v>4.942</v>
      </c>
      <c r="E5287" s="23" t="n">
        <v>310.43</v>
      </c>
      <c r="F5287" s="23" t="n">
        <v>410.17</v>
      </c>
      <c r="G5287" s="22" t="n">
        <v>5.769</v>
      </c>
      <c r="H5287" s="22" t="n">
        <v>5.555</v>
      </c>
      <c r="I5287" s="5" t="n">
        <f aca="false">B5287/1035008</f>
        <v>1.25602893890675E-005</v>
      </c>
      <c r="J5287" s="6" t="n">
        <f aca="false">J5286+I5287</f>
        <v>0.961193536668325</v>
      </c>
    </row>
    <row r="5288" customFormat="false" ht="12.75" hidden="false" customHeight="false" outlineLevel="0" collapsed="false">
      <c r="A5288" s="20" t="n">
        <v>95912</v>
      </c>
      <c r="B5288" s="21" t="n">
        <v>2</v>
      </c>
      <c r="C5288" s="22" t="n">
        <v>1</v>
      </c>
      <c r="D5288" s="22" t="n">
        <v>0</v>
      </c>
      <c r="E5288" s="23" t="n">
        <v>75.58</v>
      </c>
      <c r="F5288" s="23" t="n">
        <v>20.14</v>
      </c>
      <c r="G5288" s="22" t="n">
        <v>1</v>
      </c>
      <c r="H5288" s="22" t="n">
        <v>0</v>
      </c>
      <c r="I5288" s="5" t="n">
        <f aca="false">B5288/1035008</f>
        <v>1.9323522137027E-006</v>
      </c>
      <c r="J5288" s="6" t="n">
        <f aca="false">J5287+I5288</f>
        <v>0.961195469020539</v>
      </c>
    </row>
    <row r="5289" customFormat="false" ht="12.75" hidden="false" customHeight="false" outlineLevel="0" collapsed="false">
      <c r="A5289" s="20" t="n">
        <v>95914</v>
      </c>
      <c r="B5289" s="21" t="n">
        <v>2</v>
      </c>
      <c r="C5289" s="22" t="n">
        <v>9.5</v>
      </c>
      <c r="D5289" s="22" t="n">
        <v>0.7071</v>
      </c>
      <c r="E5289" s="23" t="n">
        <v>439.08</v>
      </c>
      <c r="F5289" s="23" t="n">
        <v>87.79</v>
      </c>
      <c r="G5289" s="22" t="n">
        <v>16.5</v>
      </c>
      <c r="H5289" s="22" t="n">
        <v>7.778</v>
      </c>
      <c r="I5289" s="5" t="n">
        <f aca="false">B5289/1035008</f>
        <v>1.9323522137027E-006</v>
      </c>
      <c r="J5289" s="6" t="n">
        <f aca="false">J5288+I5289</f>
        <v>0.961197401372752</v>
      </c>
    </row>
    <row r="5290" customFormat="false" ht="12.75" hidden="false" customHeight="false" outlineLevel="0" collapsed="false">
      <c r="A5290" s="20" t="n">
        <v>95919</v>
      </c>
      <c r="B5290" s="21" t="n">
        <v>29</v>
      </c>
      <c r="C5290" s="22" t="n">
        <v>3.414</v>
      </c>
      <c r="D5290" s="22" t="n">
        <v>4.3549</v>
      </c>
      <c r="E5290" s="23" t="n">
        <v>213.22</v>
      </c>
      <c r="F5290" s="23" t="n">
        <v>271.95</v>
      </c>
      <c r="G5290" s="22" t="n">
        <v>4.241</v>
      </c>
      <c r="H5290" s="22" t="n">
        <v>5.396</v>
      </c>
      <c r="I5290" s="5" t="n">
        <f aca="false">B5290/1035008</f>
        <v>2.80191070986891E-005</v>
      </c>
      <c r="J5290" s="6" t="n">
        <f aca="false">J5289+I5290</f>
        <v>0.961225420479851</v>
      </c>
    </row>
    <row r="5291" customFormat="false" ht="12.75" hidden="false" customHeight="false" outlineLevel="0" collapsed="false">
      <c r="A5291" s="20" t="n">
        <v>9592</v>
      </c>
      <c r="B5291" s="21" t="n">
        <v>137</v>
      </c>
      <c r="C5291" s="22" t="n">
        <v>10.635</v>
      </c>
      <c r="D5291" s="22" t="n">
        <v>10.9275</v>
      </c>
      <c r="E5291" s="23" t="n">
        <v>692.04</v>
      </c>
      <c r="F5291" s="23" t="n">
        <v>801.16</v>
      </c>
      <c r="G5291" s="22" t="n">
        <v>20.73</v>
      </c>
      <c r="H5291" s="22" t="n">
        <v>24.636</v>
      </c>
      <c r="I5291" s="5" t="n">
        <f aca="false">B5291/1035008</f>
        <v>0.000132366126638635</v>
      </c>
      <c r="J5291" s="6" t="n">
        <f aca="false">J5290+I5291</f>
        <v>0.96135778660649</v>
      </c>
    </row>
    <row r="5292" customFormat="false" ht="12.75" hidden="false" customHeight="false" outlineLevel="0" collapsed="false">
      <c r="A5292" s="20" t="n">
        <v>9593</v>
      </c>
      <c r="B5292" s="21" t="n">
        <v>172</v>
      </c>
      <c r="C5292" s="22" t="n">
        <v>8.215</v>
      </c>
      <c r="D5292" s="22" t="n">
        <v>8.8189</v>
      </c>
      <c r="E5292" s="23" t="n">
        <v>503.43</v>
      </c>
      <c r="F5292" s="23" t="n">
        <v>617.11</v>
      </c>
      <c r="G5292" s="22" t="n">
        <v>15.157</v>
      </c>
      <c r="H5292" s="22" t="n">
        <v>19.452</v>
      </c>
      <c r="I5292" s="5" t="n">
        <f aca="false">B5292/1035008</f>
        <v>0.000166182290378432</v>
      </c>
      <c r="J5292" s="6" t="n">
        <f aca="false">J5291+I5292</f>
        <v>0.961523968896868</v>
      </c>
    </row>
    <row r="5293" customFormat="false" ht="12.75" hidden="false" customHeight="false" outlineLevel="0" collapsed="false">
      <c r="A5293" s="20" t="n">
        <v>9594</v>
      </c>
      <c r="B5293" s="21" t="n">
        <v>352</v>
      </c>
      <c r="C5293" s="22" t="n">
        <v>8.159</v>
      </c>
      <c r="D5293" s="22" t="n">
        <v>9.8382</v>
      </c>
      <c r="E5293" s="23" t="n">
        <v>510.31</v>
      </c>
      <c r="F5293" s="23" t="n">
        <v>682.8</v>
      </c>
      <c r="G5293" s="22" t="n">
        <v>16.017</v>
      </c>
      <c r="H5293" s="22" t="n">
        <v>20.829</v>
      </c>
      <c r="I5293" s="5" t="n">
        <f aca="false">B5293/1035008</f>
        <v>0.000340093989611675</v>
      </c>
      <c r="J5293" s="6" t="n">
        <f aca="false">J5292+I5293</f>
        <v>0.96186406288648</v>
      </c>
    </row>
    <row r="5294" customFormat="false" ht="12.75" hidden="false" customHeight="false" outlineLevel="0" collapsed="false">
      <c r="A5294" s="20" t="n">
        <v>9595</v>
      </c>
      <c r="B5294" s="21" t="n">
        <v>368</v>
      </c>
      <c r="C5294" s="22" t="n">
        <v>6.03</v>
      </c>
      <c r="D5294" s="22" t="n">
        <v>7.1995</v>
      </c>
      <c r="E5294" s="23" t="n">
        <v>343.98</v>
      </c>
      <c r="F5294" s="23" t="n">
        <v>452.66</v>
      </c>
      <c r="G5294" s="22" t="n">
        <v>11.717</v>
      </c>
      <c r="H5294" s="22" t="n">
        <v>16.322</v>
      </c>
      <c r="I5294" s="5" t="n">
        <f aca="false">B5294/1035008</f>
        <v>0.000355552807321296</v>
      </c>
      <c r="J5294" s="6" t="n">
        <f aca="false">J5293+I5294</f>
        <v>0.962219615693801</v>
      </c>
    </row>
    <row r="5295" customFormat="false" ht="12.75" hidden="false" customHeight="false" outlineLevel="0" collapsed="false">
      <c r="A5295" s="20" t="n">
        <v>9596</v>
      </c>
      <c r="B5295" s="21" t="n">
        <v>65</v>
      </c>
      <c r="C5295" s="22" t="n">
        <v>8.323</v>
      </c>
      <c r="D5295" s="22" t="n">
        <v>11.1287</v>
      </c>
      <c r="E5295" s="23" t="n">
        <v>536.94</v>
      </c>
      <c r="F5295" s="23" t="n">
        <v>703.09</v>
      </c>
      <c r="G5295" s="22" t="n">
        <v>13.923</v>
      </c>
      <c r="H5295" s="22" t="n">
        <v>19.665</v>
      </c>
      <c r="I5295" s="5" t="n">
        <f aca="false">B5295/1035008</f>
        <v>6.28014469453376E-005</v>
      </c>
      <c r="J5295" s="6" t="n">
        <f aca="false">J5294+I5295</f>
        <v>0.962282417140746</v>
      </c>
    </row>
    <row r="5296" customFormat="false" ht="12.75" hidden="false" customHeight="false" outlineLevel="0" collapsed="false">
      <c r="A5296" s="20" t="n">
        <v>9597</v>
      </c>
      <c r="B5296" s="21" t="n">
        <v>83</v>
      </c>
      <c r="C5296" s="22" t="n">
        <v>8.602</v>
      </c>
      <c r="D5296" s="22" t="n">
        <v>10.0462</v>
      </c>
      <c r="E5296" s="23" t="n">
        <v>579.79</v>
      </c>
      <c r="F5296" s="23" t="n">
        <v>768.47</v>
      </c>
      <c r="G5296" s="22" t="n">
        <v>14.337</v>
      </c>
      <c r="H5296" s="22" t="n">
        <v>18.008</v>
      </c>
      <c r="I5296" s="5" t="n">
        <f aca="false">B5296/1035008</f>
        <v>8.01926168686619E-005</v>
      </c>
      <c r="J5296" s="6" t="n">
        <f aca="false">J5295+I5296</f>
        <v>0.962362609757615</v>
      </c>
    </row>
    <row r="5297" customFormat="false" ht="12.75" hidden="false" customHeight="false" outlineLevel="0" collapsed="false">
      <c r="A5297" s="20" t="n">
        <v>9598</v>
      </c>
      <c r="B5297" s="21" t="n">
        <v>56</v>
      </c>
      <c r="C5297" s="22" t="n">
        <v>14.482</v>
      </c>
      <c r="D5297" s="22" t="n">
        <v>12.8516</v>
      </c>
      <c r="E5297" s="23" t="n">
        <v>974.96</v>
      </c>
      <c r="F5297" s="23" t="n">
        <v>948.88</v>
      </c>
      <c r="G5297" s="22" t="n">
        <v>28</v>
      </c>
      <c r="H5297" s="22" t="n">
        <v>28.639</v>
      </c>
      <c r="I5297" s="5" t="n">
        <f aca="false">B5297/1035008</f>
        <v>5.41058619836755E-005</v>
      </c>
      <c r="J5297" s="6" t="n">
        <f aca="false">J5296+I5297</f>
        <v>0.962416715619599</v>
      </c>
    </row>
    <row r="5298" customFormat="false" ht="12.75" hidden="false" customHeight="false" outlineLevel="0" collapsed="false">
      <c r="A5298" s="20" t="n">
        <v>9599</v>
      </c>
      <c r="B5298" s="21" t="n">
        <v>55</v>
      </c>
      <c r="C5298" s="22" t="n">
        <v>9.764</v>
      </c>
      <c r="D5298" s="22" t="n">
        <v>8.5157</v>
      </c>
      <c r="E5298" s="23" t="n">
        <v>690.86</v>
      </c>
      <c r="F5298" s="23" t="n">
        <v>628.17</v>
      </c>
      <c r="G5298" s="22" t="n">
        <v>17.473</v>
      </c>
      <c r="H5298" s="22" t="n">
        <v>15.957</v>
      </c>
      <c r="I5298" s="5" t="n">
        <f aca="false">B5298/1035008</f>
        <v>5.31396858768241E-005</v>
      </c>
      <c r="J5298" s="6" t="n">
        <f aca="false">J5297+I5298</f>
        <v>0.962469855305475</v>
      </c>
    </row>
    <row r="5299" customFormat="false" ht="12.75" hidden="false" customHeight="false" outlineLevel="0" collapsed="false">
      <c r="A5299" s="20" t="n">
        <v>9608</v>
      </c>
      <c r="B5299" s="21" t="n">
        <v>1</v>
      </c>
      <c r="C5299" s="22" t="n">
        <v>18</v>
      </c>
      <c r="D5299" s="22" t="s">
        <v>296</v>
      </c>
      <c r="E5299" s="23" t="n">
        <v>1215.6</v>
      </c>
      <c r="F5299" s="23" t="s">
        <v>296</v>
      </c>
      <c r="G5299" s="22" t="n">
        <v>22</v>
      </c>
      <c r="H5299" s="22" t="s">
        <v>296</v>
      </c>
      <c r="I5299" s="5" t="n">
        <f aca="false">B5299/1035008</f>
        <v>9.66176106851348E-007</v>
      </c>
      <c r="J5299" s="6" t="n">
        <f aca="false">J5298+I5299</f>
        <v>0.962470821481582</v>
      </c>
    </row>
    <row r="5300" customFormat="false" ht="12.75" hidden="false" customHeight="false" outlineLevel="0" collapsed="false">
      <c r="A5300" s="20" t="n">
        <v>9623</v>
      </c>
      <c r="B5300" s="21" t="n">
        <v>10</v>
      </c>
      <c r="C5300" s="22" t="n">
        <v>1.4</v>
      </c>
      <c r="D5300" s="22" t="n">
        <v>0.9661</v>
      </c>
      <c r="E5300" s="23" t="n">
        <v>96.04</v>
      </c>
      <c r="F5300" s="23" t="n">
        <v>39.26</v>
      </c>
      <c r="G5300" s="22" t="n">
        <v>1.9</v>
      </c>
      <c r="H5300" s="22" t="n">
        <v>0.994</v>
      </c>
      <c r="I5300" s="5" t="n">
        <f aca="false">B5300/1035008</f>
        <v>9.66176106851348E-006</v>
      </c>
      <c r="J5300" s="6" t="n">
        <f aca="false">J5299+I5300</f>
        <v>0.962480483242651</v>
      </c>
    </row>
    <row r="5301" customFormat="false" ht="12.75" hidden="false" customHeight="false" outlineLevel="0" collapsed="false">
      <c r="A5301" s="20" t="n">
        <v>9630</v>
      </c>
      <c r="B5301" s="21" t="n">
        <v>1</v>
      </c>
      <c r="C5301" s="22" t="n">
        <v>17</v>
      </c>
      <c r="D5301" s="22" t="s">
        <v>296</v>
      </c>
      <c r="E5301" s="23" t="n">
        <v>780.53</v>
      </c>
      <c r="F5301" s="23" t="s">
        <v>296</v>
      </c>
      <c r="G5301" s="22" t="n">
        <v>22</v>
      </c>
      <c r="H5301" s="22" t="s">
        <v>296</v>
      </c>
      <c r="I5301" s="5" t="n">
        <f aca="false">B5301/1035008</f>
        <v>9.66176106851348E-007</v>
      </c>
      <c r="J5301" s="6" t="n">
        <f aca="false">J5300+I5301</f>
        <v>0.962481449418758</v>
      </c>
    </row>
    <row r="5302" customFormat="false" ht="12.75" hidden="false" customHeight="false" outlineLevel="0" collapsed="false">
      <c r="A5302" s="20" t="n">
        <v>9631</v>
      </c>
      <c r="B5302" s="21" t="n">
        <v>1</v>
      </c>
      <c r="C5302" s="22" t="n">
        <v>19</v>
      </c>
      <c r="D5302" s="22" t="s">
        <v>296</v>
      </c>
      <c r="E5302" s="23" t="n">
        <v>1065.28</v>
      </c>
      <c r="F5302" s="23" t="s">
        <v>296</v>
      </c>
      <c r="G5302" s="22" t="n">
        <v>36</v>
      </c>
      <c r="H5302" s="22" t="s">
        <v>296</v>
      </c>
      <c r="I5302" s="5" t="n">
        <f aca="false">B5302/1035008</f>
        <v>9.66176106851348E-007</v>
      </c>
      <c r="J5302" s="6" t="n">
        <f aca="false">J5301+I5302</f>
        <v>0.962482415594865</v>
      </c>
    </row>
    <row r="5303" customFormat="false" ht="12.75" hidden="false" customHeight="false" outlineLevel="0" collapsed="false">
      <c r="A5303" s="20" t="n">
        <v>9635</v>
      </c>
      <c r="B5303" s="21" t="n">
        <v>1</v>
      </c>
      <c r="C5303" s="22" t="n">
        <v>1</v>
      </c>
      <c r="D5303" s="22" t="s">
        <v>296</v>
      </c>
      <c r="E5303" s="23" t="n">
        <v>64.7</v>
      </c>
      <c r="F5303" s="23" t="s">
        <v>296</v>
      </c>
      <c r="G5303" s="22" t="n">
        <v>1</v>
      </c>
      <c r="H5303" s="22" t="s">
        <v>296</v>
      </c>
      <c r="I5303" s="5" t="n">
        <f aca="false">B5303/1035008</f>
        <v>9.66176106851348E-007</v>
      </c>
      <c r="J5303" s="6" t="n">
        <f aca="false">J5302+I5303</f>
        <v>0.962483381770972</v>
      </c>
    </row>
    <row r="5304" customFormat="false" ht="12.75" hidden="false" customHeight="false" outlineLevel="0" collapsed="false">
      <c r="A5304" s="20" t="n">
        <v>9642</v>
      </c>
      <c r="B5304" s="21" t="n">
        <v>9</v>
      </c>
      <c r="C5304" s="22" t="n">
        <v>7.667</v>
      </c>
      <c r="D5304" s="22" t="n">
        <v>9.2195</v>
      </c>
      <c r="E5304" s="23" t="n">
        <v>434.92</v>
      </c>
      <c r="F5304" s="23" t="n">
        <v>488.14</v>
      </c>
      <c r="G5304" s="22" t="n">
        <v>15.889</v>
      </c>
      <c r="H5304" s="22" t="n">
        <v>22.341</v>
      </c>
      <c r="I5304" s="5" t="n">
        <f aca="false">B5304/1035008</f>
        <v>8.69558496166213E-006</v>
      </c>
      <c r="J5304" s="6" t="n">
        <f aca="false">J5303+I5304</f>
        <v>0.962492077355933</v>
      </c>
    </row>
    <row r="5305" customFormat="false" ht="12.75" hidden="false" customHeight="false" outlineLevel="0" collapsed="false">
      <c r="A5305" s="20" t="n">
        <v>96500</v>
      </c>
      <c r="B5305" s="21" t="n">
        <v>7</v>
      </c>
      <c r="C5305" s="22" t="n">
        <v>1.429</v>
      </c>
      <c r="D5305" s="22" t="n">
        <v>1.1339</v>
      </c>
      <c r="E5305" s="23" t="n">
        <v>117.47</v>
      </c>
      <c r="F5305" s="23" t="n">
        <v>80.69</v>
      </c>
      <c r="G5305" s="22" t="n">
        <v>2</v>
      </c>
      <c r="H5305" s="22" t="n">
        <v>1.414</v>
      </c>
      <c r="I5305" s="5" t="n">
        <f aca="false">B5305/1035008</f>
        <v>6.76323274795944E-006</v>
      </c>
      <c r="J5305" s="6" t="n">
        <f aca="false">J5304+I5305</f>
        <v>0.962498840588681</v>
      </c>
    </row>
    <row r="5306" customFormat="false" ht="12.75" hidden="false" customHeight="false" outlineLevel="0" collapsed="false">
      <c r="A5306" s="20" t="n">
        <v>96501</v>
      </c>
      <c r="B5306" s="21" t="n">
        <v>1</v>
      </c>
      <c r="C5306" s="22" t="n">
        <v>1</v>
      </c>
      <c r="D5306" s="22" t="s">
        <v>296</v>
      </c>
      <c r="E5306" s="23" t="n">
        <v>63.05</v>
      </c>
      <c r="F5306" s="23" t="s">
        <v>296</v>
      </c>
      <c r="G5306" s="22" t="n">
        <v>1</v>
      </c>
      <c r="H5306" s="22" t="s">
        <v>296</v>
      </c>
      <c r="I5306" s="5" t="n">
        <f aca="false">B5306/1035008</f>
        <v>9.66176106851348E-007</v>
      </c>
      <c r="J5306" s="6" t="n">
        <f aca="false">J5305+I5306</f>
        <v>0.962499806764788</v>
      </c>
    </row>
    <row r="5307" customFormat="false" ht="12.75" hidden="false" customHeight="false" outlineLevel="0" collapsed="false">
      <c r="A5307" s="20" t="n">
        <v>96502</v>
      </c>
      <c r="B5307" s="21" t="n">
        <v>3</v>
      </c>
      <c r="C5307" s="22" t="n">
        <v>1</v>
      </c>
      <c r="D5307" s="22" t="n">
        <v>0</v>
      </c>
      <c r="E5307" s="23" t="n">
        <v>74.18</v>
      </c>
      <c r="F5307" s="23" t="n">
        <v>19.36</v>
      </c>
      <c r="G5307" s="22" t="n">
        <v>1.333</v>
      </c>
      <c r="H5307" s="22" t="n">
        <v>0.577</v>
      </c>
      <c r="I5307" s="5" t="n">
        <f aca="false">B5307/1035008</f>
        <v>2.89852832055404E-006</v>
      </c>
      <c r="J5307" s="6" t="n">
        <f aca="false">J5306+I5307</f>
        <v>0.962502705293109</v>
      </c>
    </row>
    <row r="5308" customFormat="false" ht="12.75" hidden="false" customHeight="false" outlineLevel="0" collapsed="false">
      <c r="A5308" s="20" t="n">
        <v>96509</v>
      </c>
      <c r="B5308" s="21" t="n">
        <v>14</v>
      </c>
      <c r="C5308" s="22" t="n">
        <v>2.214</v>
      </c>
      <c r="D5308" s="22" t="n">
        <v>3.9842</v>
      </c>
      <c r="E5308" s="23" t="n">
        <v>210.41</v>
      </c>
      <c r="F5308" s="23" t="n">
        <v>520.82</v>
      </c>
      <c r="G5308" s="22" t="n">
        <v>3.214</v>
      </c>
      <c r="H5308" s="22" t="n">
        <v>7.159</v>
      </c>
      <c r="I5308" s="5" t="n">
        <f aca="false">B5308/1035008</f>
        <v>1.35264654959189E-005</v>
      </c>
      <c r="J5308" s="6" t="n">
        <f aca="false">J5307+I5308</f>
        <v>0.962516231758605</v>
      </c>
    </row>
    <row r="5309" customFormat="false" ht="12.75" hidden="false" customHeight="false" outlineLevel="0" collapsed="false">
      <c r="A5309" s="20" t="n">
        <v>9651</v>
      </c>
      <c r="B5309" s="21" t="n">
        <v>1</v>
      </c>
      <c r="C5309" s="22" t="n">
        <v>1</v>
      </c>
      <c r="D5309" s="22" t="s">
        <v>296</v>
      </c>
      <c r="E5309" s="23" t="n">
        <v>87.03</v>
      </c>
      <c r="F5309" s="23" t="s">
        <v>296</v>
      </c>
      <c r="G5309" s="22" t="n">
        <v>2</v>
      </c>
      <c r="H5309" s="22" t="s">
        <v>296</v>
      </c>
      <c r="I5309" s="5" t="n">
        <f aca="false">B5309/1035008</f>
        <v>9.66176106851348E-007</v>
      </c>
      <c r="J5309" s="6" t="n">
        <f aca="false">J5308+I5309</f>
        <v>0.962517197934711</v>
      </c>
    </row>
    <row r="5310" customFormat="false" ht="12.75" hidden="false" customHeight="false" outlineLevel="0" collapsed="false">
      <c r="A5310" s="20" t="n">
        <v>9654</v>
      </c>
      <c r="B5310" s="21" t="n">
        <v>3</v>
      </c>
      <c r="C5310" s="22" t="n">
        <v>8</v>
      </c>
      <c r="D5310" s="22" t="n">
        <v>11.2694</v>
      </c>
      <c r="E5310" s="23" t="n">
        <v>358.36</v>
      </c>
      <c r="F5310" s="23" t="n">
        <v>486.94</v>
      </c>
      <c r="G5310" s="22" t="n">
        <v>14</v>
      </c>
      <c r="H5310" s="22" t="n">
        <v>21.656</v>
      </c>
      <c r="I5310" s="5" t="n">
        <f aca="false">B5310/1035008</f>
        <v>2.89852832055404E-006</v>
      </c>
      <c r="J5310" s="6" t="n">
        <f aca="false">J5309+I5310</f>
        <v>0.962520096463032</v>
      </c>
    </row>
    <row r="5311" customFormat="false" ht="12.75" hidden="false" customHeight="false" outlineLevel="0" collapsed="false">
      <c r="A5311" s="20" t="n">
        <v>9658</v>
      </c>
      <c r="B5311" s="21" t="n">
        <v>5</v>
      </c>
      <c r="C5311" s="22" t="n">
        <v>1.2</v>
      </c>
      <c r="D5311" s="22" t="n">
        <v>0.4472</v>
      </c>
      <c r="E5311" s="23" t="n">
        <v>81.71</v>
      </c>
      <c r="F5311" s="23" t="n">
        <v>18.08</v>
      </c>
      <c r="G5311" s="22" t="n">
        <v>1.6</v>
      </c>
      <c r="H5311" s="22" t="n">
        <v>0.548</v>
      </c>
      <c r="I5311" s="5" t="n">
        <f aca="false">B5311/1035008</f>
        <v>4.83088053425674E-006</v>
      </c>
      <c r="J5311" s="6" t="n">
        <f aca="false">J5310+I5311</f>
        <v>0.962524927343566</v>
      </c>
    </row>
    <row r="5312" customFormat="false" ht="12.75" hidden="false" customHeight="false" outlineLevel="0" collapsed="false">
      <c r="A5312" s="20" t="n">
        <v>9661</v>
      </c>
      <c r="B5312" s="21" t="n">
        <v>20</v>
      </c>
      <c r="C5312" s="22" t="n">
        <v>8.2</v>
      </c>
      <c r="D5312" s="22" t="n">
        <v>12.3314</v>
      </c>
      <c r="E5312" s="23" t="n">
        <v>550.94</v>
      </c>
      <c r="F5312" s="23" t="n">
        <v>1010.75</v>
      </c>
      <c r="G5312" s="22" t="n">
        <v>14.1</v>
      </c>
      <c r="H5312" s="22" t="n">
        <v>24.687</v>
      </c>
      <c r="I5312" s="5" t="n">
        <f aca="false">B5312/1035008</f>
        <v>1.9323522137027E-005</v>
      </c>
      <c r="J5312" s="6" t="n">
        <f aca="false">J5311+I5312</f>
        <v>0.962544250865703</v>
      </c>
    </row>
    <row r="5313" customFormat="false" ht="12.75" hidden="false" customHeight="false" outlineLevel="0" collapsed="false">
      <c r="A5313" s="20" t="n">
        <v>9663</v>
      </c>
      <c r="B5313" s="21" t="n">
        <v>8</v>
      </c>
      <c r="C5313" s="22" t="n">
        <v>7.125</v>
      </c>
      <c r="D5313" s="22" t="n">
        <v>8.5094</v>
      </c>
      <c r="E5313" s="23" t="n">
        <v>457.59</v>
      </c>
      <c r="F5313" s="23" t="n">
        <v>565.19</v>
      </c>
      <c r="G5313" s="22" t="n">
        <v>15.625</v>
      </c>
      <c r="H5313" s="22" t="n">
        <v>22.386</v>
      </c>
      <c r="I5313" s="5" t="n">
        <f aca="false">B5313/1035008</f>
        <v>7.72940885481078E-006</v>
      </c>
      <c r="J5313" s="6" t="n">
        <f aca="false">J5312+I5313</f>
        <v>0.962551980274558</v>
      </c>
    </row>
    <row r="5314" customFormat="false" ht="12.75" hidden="false" customHeight="false" outlineLevel="0" collapsed="false">
      <c r="A5314" s="20" t="n">
        <v>9664</v>
      </c>
      <c r="B5314" s="21" t="n">
        <v>1</v>
      </c>
      <c r="C5314" s="22" t="n">
        <v>3</v>
      </c>
      <c r="D5314" s="22" t="s">
        <v>296</v>
      </c>
      <c r="E5314" s="23" t="n">
        <v>171.03</v>
      </c>
      <c r="F5314" s="23" t="s">
        <v>296</v>
      </c>
      <c r="G5314" s="22" t="n">
        <v>3</v>
      </c>
      <c r="H5314" s="22" t="s">
        <v>296</v>
      </c>
      <c r="I5314" s="5" t="n">
        <f aca="false">B5314/1035008</f>
        <v>9.66176106851348E-007</v>
      </c>
      <c r="J5314" s="6" t="n">
        <f aca="false">J5313+I5314</f>
        <v>0.962552946450665</v>
      </c>
    </row>
    <row r="5315" customFormat="false" ht="12.75" hidden="false" customHeight="false" outlineLevel="0" collapsed="false">
      <c r="A5315" s="20" t="n">
        <v>9678</v>
      </c>
      <c r="B5315" s="21" t="n">
        <v>10</v>
      </c>
      <c r="C5315" s="22" t="n">
        <v>2.5</v>
      </c>
      <c r="D5315" s="22" t="n">
        <v>2.3214</v>
      </c>
      <c r="E5315" s="23" t="n">
        <v>164.44</v>
      </c>
      <c r="F5315" s="23" t="n">
        <v>138.36</v>
      </c>
      <c r="G5315" s="22" t="n">
        <v>3.8</v>
      </c>
      <c r="H5315" s="22" t="n">
        <v>4.211</v>
      </c>
      <c r="I5315" s="5" t="n">
        <f aca="false">B5315/1035008</f>
        <v>9.66176106851348E-006</v>
      </c>
      <c r="J5315" s="6" t="n">
        <f aca="false">J5314+I5315</f>
        <v>0.962562608211734</v>
      </c>
    </row>
    <row r="5316" customFormat="false" ht="12.75" hidden="false" customHeight="false" outlineLevel="0" collapsed="false">
      <c r="A5316" s="20" t="n">
        <v>9679</v>
      </c>
      <c r="B5316" s="21" t="n">
        <v>6</v>
      </c>
      <c r="C5316" s="22" t="n">
        <v>1.5</v>
      </c>
      <c r="D5316" s="22" t="n">
        <v>0.5477</v>
      </c>
      <c r="E5316" s="23" t="n">
        <v>105.31</v>
      </c>
      <c r="F5316" s="23" t="n">
        <v>45.26</v>
      </c>
      <c r="G5316" s="22" t="n">
        <v>1.833</v>
      </c>
      <c r="H5316" s="22" t="n">
        <v>0.753</v>
      </c>
      <c r="I5316" s="5" t="n">
        <f aca="false">B5316/1035008</f>
        <v>5.79705664110809E-006</v>
      </c>
      <c r="J5316" s="6" t="n">
        <f aca="false">J5315+I5316</f>
        <v>0.962568405268375</v>
      </c>
    </row>
    <row r="5317" customFormat="false" ht="12.75" hidden="false" customHeight="false" outlineLevel="0" collapsed="false">
      <c r="A5317" s="20" t="n">
        <v>9684</v>
      </c>
      <c r="B5317" s="21" t="n">
        <v>1</v>
      </c>
      <c r="C5317" s="22" t="n">
        <v>1</v>
      </c>
      <c r="D5317" s="22" t="s">
        <v>296</v>
      </c>
      <c r="E5317" s="23" t="n">
        <v>105.74</v>
      </c>
      <c r="F5317" s="23" t="s">
        <v>296</v>
      </c>
      <c r="G5317" s="22" t="n">
        <v>3</v>
      </c>
      <c r="H5317" s="22" t="s">
        <v>296</v>
      </c>
      <c r="I5317" s="5" t="n">
        <f aca="false">B5317/1035008</f>
        <v>9.66176106851348E-007</v>
      </c>
      <c r="J5317" s="6" t="n">
        <f aca="false">J5316+I5317</f>
        <v>0.962569371444482</v>
      </c>
    </row>
    <row r="5318" customFormat="false" ht="12.75" hidden="false" customHeight="false" outlineLevel="0" collapsed="false">
      <c r="A5318" s="20" t="n">
        <v>9690</v>
      </c>
      <c r="B5318" s="21" t="n">
        <v>5</v>
      </c>
      <c r="C5318" s="22" t="n">
        <v>2.2</v>
      </c>
      <c r="D5318" s="22" t="n">
        <v>2.6833</v>
      </c>
      <c r="E5318" s="23" t="n">
        <v>131.48</v>
      </c>
      <c r="F5318" s="23" t="n">
        <v>143.83</v>
      </c>
      <c r="G5318" s="22" t="n">
        <v>5.6</v>
      </c>
      <c r="H5318" s="22" t="n">
        <v>9.737</v>
      </c>
      <c r="I5318" s="5" t="n">
        <f aca="false">B5318/1035008</f>
        <v>4.83088053425674E-006</v>
      </c>
      <c r="J5318" s="6" t="n">
        <f aca="false">J5317+I5318</f>
        <v>0.962574202325016</v>
      </c>
    </row>
    <row r="5319" customFormat="false" ht="12.75" hidden="false" customHeight="false" outlineLevel="0" collapsed="false">
      <c r="A5319" s="20" t="n">
        <v>9692</v>
      </c>
      <c r="B5319" s="21" t="n">
        <v>1</v>
      </c>
      <c r="C5319" s="22" t="n">
        <v>1</v>
      </c>
      <c r="D5319" s="22" t="s">
        <v>296</v>
      </c>
      <c r="E5319" s="23" t="n">
        <v>63.94</v>
      </c>
      <c r="F5319" s="23" t="s">
        <v>296</v>
      </c>
      <c r="G5319" s="22" t="n">
        <v>1</v>
      </c>
      <c r="H5319" s="22" t="s">
        <v>296</v>
      </c>
      <c r="I5319" s="5" t="n">
        <f aca="false">B5319/1035008</f>
        <v>9.66176106851348E-007</v>
      </c>
      <c r="J5319" s="6" t="n">
        <f aca="false">J5318+I5319</f>
        <v>0.962575168501123</v>
      </c>
    </row>
    <row r="5320" customFormat="false" ht="12.75" hidden="false" customHeight="false" outlineLevel="0" collapsed="false">
      <c r="A5320" s="20" t="n">
        <v>9693</v>
      </c>
      <c r="B5320" s="21" t="n">
        <v>5</v>
      </c>
      <c r="C5320" s="22" t="n">
        <v>1.6</v>
      </c>
      <c r="D5320" s="22" t="n">
        <v>0.8944</v>
      </c>
      <c r="E5320" s="23" t="n">
        <v>111.06</v>
      </c>
      <c r="F5320" s="23" t="n">
        <v>70.61</v>
      </c>
      <c r="G5320" s="22" t="n">
        <v>1.8</v>
      </c>
      <c r="H5320" s="22" t="n">
        <v>1.095</v>
      </c>
      <c r="I5320" s="5" t="n">
        <f aca="false">B5320/1035008</f>
        <v>4.83088053425674E-006</v>
      </c>
      <c r="J5320" s="6" t="n">
        <f aca="false">J5319+I5320</f>
        <v>0.962579999381657</v>
      </c>
    </row>
    <row r="5321" customFormat="false" ht="12.75" hidden="false" customHeight="false" outlineLevel="0" collapsed="false">
      <c r="A5321" s="20" t="n">
        <v>9694</v>
      </c>
      <c r="B5321" s="21" t="n">
        <v>19</v>
      </c>
      <c r="C5321" s="22" t="n">
        <v>2.947</v>
      </c>
      <c r="D5321" s="22" t="n">
        <v>5.7588</v>
      </c>
      <c r="E5321" s="23" t="n">
        <v>189.58</v>
      </c>
      <c r="F5321" s="23" t="n">
        <v>345.95</v>
      </c>
      <c r="G5321" s="22" t="n">
        <v>4.105</v>
      </c>
      <c r="H5321" s="22" t="n">
        <v>10.033</v>
      </c>
      <c r="I5321" s="5" t="n">
        <f aca="false">B5321/1035008</f>
        <v>1.83573460301756E-005</v>
      </c>
      <c r="J5321" s="6" t="n">
        <f aca="false">J5320+I5321</f>
        <v>0.962598356727687</v>
      </c>
    </row>
    <row r="5322" customFormat="false" ht="12.75" hidden="false" customHeight="false" outlineLevel="0" collapsed="false">
      <c r="A5322" s="20" t="n">
        <v>9695</v>
      </c>
      <c r="B5322" s="21" t="n">
        <v>1</v>
      </c>
      <c r="C5322" s="22" t="n">
        <v>2</v>
      </c>
      <c r="D5322" s="22" t="s">
        <v>296</v>
      </c>
      <c r="E5322" s="23" t="n">
        <v>60.25</v>
      </c>
      <c r="F5322" s="23" t="s">
        <v>296</v>
      </c>
      <c r="G5322" s="22" t="n">
        <v>2</v>
      </c>
      <c r="H5322" s="22" t="s">
        <v>296</v>
      </c>
      <c r="I5322" s="5" t="n">
        <f aca="false">B5322/1035008</f>
        <v>9.66176106851348E-007</v>
      </c>
      <c r="J5322" s="6" t="n">
        <f aca="false">J5321+I5322</f>
        <v>0.962599322903794</v>
      </c>
    </row>
    <row r="5323" customFormat="false" ht="12.75" hidden="false" customHeight="false" outlineLevel="0" collapsed="false">
      <c r="A5323" s="20" t="n">
        <v>9698</v>
      </c>
      <c r="B5323" s="21" t="n">
        <v>2</v>
      </c>
      <c r="C5323" s="22" t="n">
        <v>6.5</v>
      </c>
      <c r="D5323" s="22" t="n">
        <v>2.1213</v>
      </c>
      <c r="E5323" s="23" t="n">
        <v>346.05</v>
      </c>
      <c r="F5323" s="23" t="n">
        <v>52.68</v>
      </c>
      <c r="G5323" s="22" t="n">
        <v>8.5</v>
      </c>
      <c r="H5323" s="22" t="n">
        <v>0.707</v>
      </c>
      <c r="I5323" s="5" t="n">
        <f aca="false">B5323/1035008</f>
        <v>1.9323522137027E-006</v>
      </c>
      <c r="J5323" s="6" t="n">
        <f aca="false">J5322+I5323</f>
        <v>0.962601255256008</v>
      </c>
    </row>
    <row r="5324" customFormat="false" ht="12.75" hidden="false" customHeight="false" outlineLevel="0" collapsed="false">
      <c r="A5324" s="20" t="n">
        <v>9708</v>
      </c>
      <c r="B5324" s="21" t="n">
        <v>1</v>
      </c>
      <c r="C5324" s="22" t="n">
        <v>1</v>
      </c>
      <c r="D5324" s="22" t="s">
        <v>296</v>
      </c>
      <c r="E5324" s="23" t="n">
        <v>61.34</v>
      </c>
      <c r="F5324" s="23" t="s">
        <v>296</v>
      </c>
      <c r="G5324" s="22" t="n">
        <v>1</v>
      </c>
      <c r="H5324" s="22" t="s">
        <v>296</v>
      </c>
      <c r="I5324" s="5" t="n">
        <f aca="false">B5324/1035008</f>
        <v>9.66176106851348E-007</v>
      </c>
      <c r="J5324" s="6" t="n">
        <f aca="false">J5323+I5324</f>
        <v>0.962602221432115</v>
      </c>
    </row>
    <row r="5325" customFormat="false" ht="12.75" hidden="false" customHeight="false" outlineLevel="0" collapsed="false">
      <c r="A5325" s="20" t="n">
        <v>9720</v>
      </c>
      <c r="B5325" s="21" t="n">
        <v>1</v>
      </c>
      <c r="C5325" s="22" t="n">
        <v>1</v>
      </c>
      <c r="D5325" s="22" t="s">
        <v>296</v>
      </c>
      <c r="E5325" s="23" t="n">
        <v>61.86</v>
      </c>
      <c r="F5325" s="23" t="s">
        <v>296</v>
      </c>
      <c r="G5325" s="22" t="n">
        <v>1</v>
      </c>
      <c r="H5325" s="22" t="s">
        <v>296</v>
      </c>
      <c r="I5325" s="5" t="n">
        <f aca="false">B5325/1035008</f>
        <v>9.66176106851348E-007</v>
      </c>
      <c r="J5325" s="6" t="n">
        <f aca="false">J5324+I5325</f>
        <v>0.962603187608222</v>
      </c>
    </row>
    <row r="5326" customFormat="false" ht="12.75" hidden="false" customHeight="false" outlineLevel="0" collapsed="false">
      <c r="A5326" s="20" t="n">
        <v>9721</v>
      </c>
      <c r="B5326" s="21" t="n">
        <v>21</v>
      </c>
      <c r="C5326" s="22" t="n">
        <v>13.762</v>
      </c>
      <c r="D5326" s="22" t="n">
        <v>19.0287</v>
      </c>
      <c r="E5326" s="23" t="n">
        <v>698.77</v>
      </c>
      <c r="F5326" s="23" t="n">
        <v>702.02</v>
      </c>
      <c r="G5326" s="22" t="n">
        <v>20.714</v>
      </c>
      <c r="H5326" s="22" t="n">
        <v>23.913</v>
      </c>
      <c r="I5326" s="5" t="n">
        <f aca="false">B5326/1035008</f>
        <v>2.02896982438783E-005</v>
      </c>
      <c r="J5326" s="6" t="n">
        <f aca="false">J5325+I5326</f>
        <v>0.962623477306465</v>
      </c>
    </row>
    <row r="5327" customFormat="false" ht="12.75" hidden="false" customHeight="false" outlineLevel="0" collapsed="false">
      <c r="A5327" s="20" t="n">
        <v>9724</v>
      </c>
      <c r="B5327" s="21" t="n">
        <v>1</v>
      </c>
      <c r="C5327" s="22" t="n">
        <v>1</v>
      </c>
      <c r="D5327" s="22" t="s">
        <v>296</v>
      </c>
      <c r="E5327" s="23" t="n">
        <v>62.08</v>
      </c>
      <c r="F5327" s="23" t="s">
        <v>296</v>
      </c>
      <c r="G5327" s="22" t="n">
        <v>1</v>
      </c>
      <c r="H5327" s="22" t="s">
        <v>296</v>
      </c>
      <c r="I5327" s="5" t="n">
        <f aca="false">B5327/1035008</f>
        <v>9.66176106851348E-007</v>
      </c>
      <c r="J5327" s="6" t="n">
        <f aca="false">J5326+I5327</f>
        <v>0.962624443482572</v>
      </c>
    </row>
    <row r="5328" customFormat="false" ht="12.75" hidden="false" customHeight="false" outlineLevel="0" collapsed="false">
      <c r="A5328" s="20" t="n">
        <v>9726</v>
      </c>
      <c r="B5328" s="21" t="n">
        <v>1</v>
      </c>
      <c r="C5328" s="22" t="n">
        <v>1</v>
      </c>
      <c r="D5328" s="22" t="s">
        <v>296</v>
      </c>
      <c r="E5328" s="23" t="n">
        <v>85.81</v>
      </c>
      <c r="F5328" s="23" t="s">
        <v>296</v>
      </c>
      <c r="G5328" s="22" t="n">
        <v>2</v>
      </c>
      <c r="H5328" s="22" t="s">
        <v>296</v>
      </c>
      <c r="I5328" s="5" t="n">
        <f aca="false">B5328/1035008</f>
        <v>9.66176106851348E-007</v>
      </c>
      <c r="J5328" s="6" t="n">
        <f aca="false">J5327+I5328</f>
        <v>0.962625409658679</v>
      </c>
    </row>
    <row r="5329" customFormat="false" ht="12.75" hidden="false" customHeight="false" outlineLevel="0" collapsed="false">
      <c r="A5329" s="20" t="n">
        <v>9729</v>
      </c>
      <c r="B5329" s="21" t="n">
        <v>4</v>
      </c>
      <c r="C5329" s="22" t="n">
        <v>1.25</v>
      </c>
      <c r="D5329" s="22" t="n">
        <v>0.5</v>
      </c>
      <c r="E5329" s="23" t="n">
        <v>84.68</v>
      </c>
      <c r="F5329" s="23" t="n">
        <v>31.24</v>
      </c>
      <c r="G5329" s="22" t="n">
        <v>1.25</v>
      </c>
      <c r="H5329" s="22" t="n">
        <v>0.5</v>
      </c>
      <c r="I5329" s="5" t="n">
        <f aca="false">B5329/1035008</f>
        <v>3.86470442740539E-006</v>
      </c>
      <c r="J5329" s="6" t="n">
        <f aca="false">J5328+I5329</f>
        <v>0.962629274363107</v>
      </c>
    </row>
    <row r="5330" customFormat="false" ht="12.75" hidden="false" customHeight="false" outlineLevel="0" collapsed="false">
      <c r="A5330" s="20" t="n">
        <v>9730</v>
      </c>
      <c r="B5330" s="21" t="n">
        <v>1</v>
      </c>
      <c r="C5330" s="22" t="n">
        <v>25</v>
      </c>
      <c r="D5330" s="22" t="s">
        <v>296</v>
      </c>
      <c r="E5330" s="23" t="n">
        <v>1405.41</v>
      </c>
      <c r="F5330" s="23" t="s">
        <v>296</v>
      </c>
      <c r="G5330" s="22" t="n">
        <v>42</v>
      </c>
      <c r="H5330" s="22" t="s">
        <v>296</v>
      </c>
      <c r="I5330" s="5" t="n">
        <f aca="false">B5330/1035008</f>
        <v>9.66176106851348E-007</v>
      </c>
      <c r="J5330" s="6" t="n">
        <f aca="false">J5329+I5330</f>
        <v>0.962630240539213</v>
      </c>
    </row>
    <row r="5331" customFormat="false" ht="12.75" hidden="false" customHeight="false" outlineLevel="0" collapsed="false">
      <c r="A5331" s="20" t="n">
        <v>9733</v>
      </c>
      <c r="B5331" s="21" t="n">
        <v>1</v>
      </c>
      <c r="C5331" s="22" t="n">
        <v>1</v>
      </c>
      <c r="D5331" s="22" t="s">
        <v>296</v>
      </c>
      <c r="E5331" s="23" t="n">
        <v>62.08</v>
      </c>
      <c r="F5331" s="23" t="s">
        <v>296</v>
      </c>
      <c r="G5331" s="22" t="n">
        <v>1</v>
      </c>
      <c r="H5331" s="22" t="s">
        <v>296</v>
      </c>
      <c r="I5331" s="5" t="n">
        <f aca="false">B5331/1035008</f>
        <v>9.66176106851348E-007</v>
      </c>
      <c r="J5331" s="6" t="n">
        <f aca="false">J5330+I5331</f>
        <v>0.96263120671532</v>
      </c>
    </row>
    <row r="5332" customFormat="false" ht="12.75" hidden="false" customHeight="false" outlineLevel="0" collapsed="false">
      <c r="A5332" s="20" t="n">
        <v>9741</v>
      </c>
      <c r="B5332" s="21" t="n">
        <v>1</v>
      </c>
      <c r="C5332" s="22" t="n">
        <v>1</v>
      </c>
      <c r="D5332" s="22" t="s">
        <v>296</v>
      </c>
      <c r="E5332" s="23" t="n">
        <v>76.11</v>
      </c>
      <c r="F5332" s="23" t="s">
        <v>296</v>
      </c>
      <c r="G5332" s="22" t="n">
        <v>1</v>
      </c>
      <c r="H5332" s="22" t="s">
        <v>296</v>
      </c>
      <c r="I5332" s="5" t="n">
        <f aca="false">B5332/1035008</f>
        <v>9.66176106851348E-007</v>
      </c>
      <c r="J5332" s="6" t="n">
        <f aca="false">J5331+I5332</f>
        <v>0.962632172891427</v>
      </c>
    </row>
    <row r="5333" customFormat="false" ht="12.75" hidden="false" customHeight="false" outlineLevel="0" collapsed="false">
      <c r="A5333" s="20" t="n">
        <v>9743</v>
      </c>
      <c r="B5333" s="21" t="n">
        <v>2</v>
      </c>
      <c r="C5333" s="22" t="n">
        <v>1</v>
      </c>
      <c r="D5333" s="22" t="n">
        <v>0</v>
      </c>
      <c r="E5333" s="23" t="n">
        <v>63.66</v>
      </c>
      <c r="F5333" s="23" t="n">
        <v>2.6</v>
      </c>
      <c r="G5333" s="22" t="n">
        <v>1</v>
      </c>
      <c r="H5333" s="22" t="n">
        <v>0</v>
      </c>
      <c r="I5333" s="5" t="n">
        <f aca="false">B5333/1035008</f>
        <v>1.9323522137027E-006</v>
      </c>
      <c r="J5333" s="6" t="n">
        <f aca="false">J5332+I5333</f>
        <v>0.962634105243641</v>
      </c>
    </row>
    <row r="5334" customFormat="false" ht="12.75" hidden="false" customHeight="false" outlineLevel="0" collapsed="false">
      <c r="A5334" s="20" t="n">
        <v>9744</v>
      </c>
      <c r="B5334" s="21" t="n">
        <v>2</v>
      </c>
      <c r="C5334" s="22" t="n">
        <v>1</v>
      </c>
      <c r="D5334" s="22" t="n">
        <v>0</v>
      </c>
      <c r="E5334" s="23" t="n">
        <v>61.48</v>
      </c>
      <c r="F5334" s="23" t="n">
        <v>0.61</v>
      </c>
      <c r="G5334" s="22" t="n">
        <v>1</v>
      </c>
      <c r="H5334" s="22" t="n">
        <v>0</v>
      </c>
      <c r="I5334" s="5" t="n">
        <f aca="false">B5334/1035008</f>
        <v>1.9323522137027E-006</v>
      </c>
      <c r="J5334" s="6" t="n">
        <f aca="false">J5333+I5334</f>
        <v>0.962636037595855</v>
      </c>
    </row>
    <row r="5335" customFormat="false" ht="12.75" hidden="false" customHeight="false" outlineLevel="0" collapsed="false">
      <c r="A5335" s="20" t="n">
        <v>9747</v>
      </c>
      <c r="B5335" s="21" t="n">
        <v>1</v>
      </c>
      <c r="C5335" s="22" t="n">
        <v>1</v>
      </c>
      <c r="D5335" s="22" t="s">
        <v>296</v>
      </c>
      <c r="E5335" s="23" t="n">
        <v>63.97</v>
      </c>
      <c r="F5335" s="23" t="s">
        <v>296</v>
      </c>
      <c r="G5335" s="22" t="n">
        <v>1</v>
      </c>
      <c r="H5335" s="22" t="s">
        <v>296</v>
      </c>
      <c r="I5335" s="5" t="n">
        <f aca="false">B5335/1035008</f>
        <v>9.66176106851348E-007</v>
      </c>
      <c r="J5335" s="6" t="n">
        <f aca="false">J5334+I5335</f>
        <v>0.962637003771962</v>
      </c>
    </row>
    <row r="5336" customFormat="false" ht="12.75" hidden="false" customHeight="false" outlineLevel="0" collapsed="false">
      <c r="A5336" s="20" t="n">
        <v>9751</v>
      </c>
      <c r="B5336" s="21" t="n">
        <v>1</v>
      </c>
      <c r="C5336" s="22" t="n">
        <v>1</v>
      </c>
      <c r="D5336" s="22" t="s">
        <v>296</v>
      </c>
      <c r="E5336" s="23" t="n">
        <v>203.2</v>
      </c>
      <c r="F5336" s="23" t="s">
        <v>296</v>
      </c>
      <c r="G5336" s="22" t="n">
        <v>2</v>
      </c>
      <c r="H5336" s="22" t="s">
        <v>296</v>
      </c>
      <c r="I5336" s="5" t="n">
        <f aca="false">B5336/1035008</f>
        <v>9.66176106851348E-007</v>
      </c>
      <c r="J5336" s="6" t="n">
        <f aca="false">J5335+I5336</f>
        <v>0.962637969948068</v>
      </c>
    </row>
    <row r="5337" customFormat="false" ht="12.75" hidden="false" customHeight="false" outlineLevel="0" collapsed="false">
      <c r="A5337" s="20" t="n">
        <v>9752</v>
      </c>
      <c r="B5337" s="21" t="n">
        <v>1</v>
      </c>
      <c r="C5337" s="22" t="n">
        <v>10</v>
      </c>
      <c r="D5337" s="22" t="s">
        <v>296</v>
      </c>
      <c r="E5337" s="23" t="n">
        <v>516.03</v>
      </c>
      <c r="F5337" s="23" t="s">
        <v>296</v>
      </c>
      <c r="G5337" s="22" t="n">
        <v>12</v>
      </c>
      <c r="H5337" s="22" t="s">
        <v>296</v>
      </c>
      <c r="I5337" s="5" t="n">
        <f aca="false">B5337/1035008</f>
        <v>9.66176106851348E-007</v>
      </c>
      <c r="J5337" s="6" t="n">
        <f aca="false">J5336+I5337</f>
        <v>0.962638936124175</v>
      </c>
    </row>
    <row r="5338" customFormat="false" ht="12.75" hidden="false" customHeight="false" outlineLevel="0" collapsed="false">
      <c r="A5338" s="20" t="n">
        <v>9753</v>
      </c>
      <c r="B5338" s="21" t="n">
        <v>1</v>
      </c>
      <c r="C5338" s="22" t="n">
        <v>47</v>
      </c>
      <c r="D5338" s="22" t="s">
        <v>296</v>
      </c>
      <c r="E5338" s="23" t="n">
        <v>3120.49</v>
      </c>
      <c r="F5338" s="23" t="s">
        <v>296</v>
      </c>
      <c r="G5338" s="22" t="n">
        <v>74</v>
      </c>
      <c r="H5338" s="22" t="s">
        <v>296</v>
      </c>
      <c r="I5338" s="5" t="n">
        <f aca="false">B5338/1035008</f>
        <v>9.66176106851348E-007</v>
      </c>
      <c r="J5338" s="6" t="n">
        <f aca="false">J5337+I5338</f>
        <v>0.962639902300282</v>
      </c>
    </row>
    <row r="5339" customFormat="false" ht="12.75" hidden="false" customHeight="false" outlineLevel="0" collapsed="false">
      <c r="A5339" s="20" t="n">
        <v>9754</v>
      </c>
      <c r="B5339" s="21" t="n">
        <v>1</v>
      </c>
      <c r="C5339" s="22" t="n">
        <v>14</v>
      </c>
      <c r="D5339" s="22" t="s">
        <v>296</v>
      </c>
      <c r="E5339" s="23" t="n">
        <v>929.64</v>
      </c>
      <c r="F5339" s="23" t="s">
        <v>296</v>
      </c>
      <c r="G5339" s="22" t="n">
        <v>15</v>
      </c>
      <c r="H5339" s="22" t="s">
        <v>296</v>
      </c>
      <c r="I5339" s="5" t="n">
        <f aca="false">B5339/1035008</f>
        <v>9.66176106851348E-007</v>
      </c>
      <c r="J5339" s="6" t="n">
        <f aca="false">J5338+I5339</f>
        <v>0.962640868476389</v>
      </c>
    </row>
    <row r="5340" customFormat="false" ht="12.75" hidden="false" customHeight="false" outlineLevel="0" collapsed="false">
      <c r="A5340" s="20" t="n">
        <v>9767</v>
      </c>
      <c r="B5340" s="21" t="n">
        <v>1</v>
      </c>
      <c r="C5340" s="22" t="n">
        <v>1</v>
      </c>
      <c r="D5340" s="22" t="s">
        <v>296</v>
      </c>
      <c r="E5340" s="23" t="n">
        <v>82.66</v>
      </c>
      <c r="F5340" s="23" t="s">
        <v>296</v>
      </c>
      <c r="G5340" s="22" t="n">
        <v>2</v>
      </c>
      <c r="H5340" s="22" t="s">
        <v>296</v>
      </c>
      <c r="I5340" s="5" t="n">
        <f aca="false">B5340/1035008</f>
        <v>9.66176106851348E-007</v>
      </c>
      <c r="J5340" s="6" t="n">
        <f aca="false">J5339+I5340</f>
        <v>0.962641834652496</v>
      </c>
    </row>
    <row r="5341" customFormat="false" ht="12.75" hidden="false" customHeight="false" outlineLevel="0" collapsed="false">
      <c r="A5341" s="20" t="n">
        <v>9778</v>
      </c>
      <c r="B5341" s="21" t="n">
        <v>3</v>
      </c>
      <c r="C5341" s="22" t="n">
        <v>4</v>
      </c>
      <c r="D5341" s="22" t="n">
        <v>4.3589</v>
      </c>
      <c r="E5341" s="23" t="n">
        <v>171.59</v>
      </c>
      <c r="F5341" s="23" t="n">
        <v>114.12</v>
      </c>
      <c r="G5341" s="22" t="n">
        <v>5.333</v>
      </c>
      <c r="H5341" s="22" t="n">
        <v>5.774</v>
      </c>
      <c r="I5341" s="5" t="n">
        <f aca="false">B5341/1035008</f>
        <v>2.89852832055404E-006</v>
      </c>
      <c r="J5341" s="6" t="n">
        <f aca="false">J5340+I5341</f>
        <v>0.962644733180817</v>
      </c>
    </row>
    <row r="5342" customFormat="false" ht="12.75" hidden="false" customHeight="false" outlineLevel="0" collapsed="false">
      <c r="A5342" s="20" t="n">
        <v>9779</v>
      </c>
      <c r="B5342" s="21" t="n">
        <v>11</v>
      </c>
      <c r="C5342" s="22" t="n">
        <v>11.364</v>
      </c>
      <c r="D5342" s="22" t="n">
        <v>15.0816</v>
      </c>
      <c r="E5342" s="23" t="n">
        <v>949.64</v>
      </c>
      <c r="F5342" s="23" t="n">
        <v>1438.36</v>
      </c>
      <c r="G5342" s="22" t="n">
        <v>26.636</v>
      </c>
      <c r="H5342" s="22" t="n">
        <v>44.13</v>
      </c>
      <c r="I5342" s="5" t="n">
        <f aca="false">B5342/1035008</f>
        <v>1.06279371753648E-005</v>
      </c>
      <c r="J5342" s="6" t="n">
        <f aca="false">J5341+I5342</f>
        <v>0.962655361117992</v>
      </c>
    </row>
    <row r="5343" customFormat="false" ht="12.75" hidden="false" customHeight="false" outlineLevel="0" collapsed="false">
      <c r="A5343" s="20" t="n">
        <v>9791</v>
      </c>
      <c r="B5343" s="21" t="n">
        <v>1</v>
      </c>
      <c r="C5343" s="22" t="n">
        <v>14</v>
      </c>
      <c r="D5343" s="22" t="s">
        <v>296</v>
      </c>
      <c r="E5343" s="23" t="n">
        <v>765.61</v>
      </c>
      <c r="F5343" s="23" t="s">
        <v>296</v>
      </c>
      <c r="G5343" s="22" t="n">
        <v>29</v>
      </c>
      <c r="H5343" s="22" t="s">
        <v>296</v>
      </c>
      <c r="I5343" s="5" t="n">
        <f aca="false">B5343/1035008</f>
        <v>9.66176106851348E-007</v>
      </c>
      <c r="J5343" s="6" t="n">
        <f aca="false">J5342+I5343</f>
        <v>0.962656327294099</v>
      </c>
    </row>
    <row r="5344" customFormat="false" ht="12.75" hidden="false" customHeight="false" outlineLevel="0" collapsed="false">
      <c r="A5344" s="20" t="n">
        <v>9802</v>
      </c>
      <c r="B5344" s="21" t="n">
        <v>1</v>
      </c>
      <c r="C5344" s="22" t="n">
        <v>1</v>
      </c>
      <c r="D5344" s="22" t="s">
        <v>296</v>
      </c>
      <c r="E5344" s="23" t="n">
        <v>96.51</v>
      </c>
      <c r="F5344" s="23" t="s">
        <v>296</v>
      </c>
      <c r="G5344" s="22" t="n">
        <v>2</v>
      </c>
      <c r="H5344" s="22" t="s">
        <v>296</v>
      </c>
      <c r="I5344" s="5" t="n">
        <f aca="false">B5344/1035008</f>
        <v>9.66176106851348E-007</v>
      </c>
      <c r="J5344" s="6" t="n">
        <f aca="false">J5343+I5344</f>
        <v>0.962657293470206</v>
      </c>
    </row>
    <row r="5345" customFormat="false" ht="12.75" hidden="false" customHeight="false" outlineLevel="0" collapsed="false">
      <c r="A5345" s="20" t="n">
        <v>981</v>
      </c>
      <c r="B5345" s="21" t="n">
        <v>1</v>
      </c>
      <c r="C5345" s="22" t="n">
        <v>3</v>
      </c>
      <c r="D5345" s="22" t="s">
        <v>296</v>
      </c>
      <c r="E5345" s="23" t="n">
        <v>276.33</v>
      </c>
      <c r="F5345" s="23" t="s">
        <v>296</v>
      </c>
      <c r="G5345" s="22" t="n">
        <v>8</v>
      </c>
      <c r="H5345" s="22" t="s">
        <v>296</v>
      </c>
      <c r="I5345" s="5" t="n">
        <f aca="false">B5345/1035008</f>
        <v>9.66176106851348E-007</v>
      </c>
      <c r="J5345" s="6" t="n">
        <f aca="false">J5344+I5345</f>
        <v>0.962658259646313</v>
      </c>
    </row>
    <row r="5346" customFormat="false" ht="12.75" hidden="false" customHeight="false" outlineLevel="0" collapsed="false">
      <c r="A5346" s="20" t="n">
        <v>9832</v>
      </c>
      <c r="B5346" s="21" t="n">
        <v>1</v>
      </c>
      <c r="C5346" s="22" t="n">
        <v>2</v>
      </c>
      <c r="D5346" s="22" t="s">
        <v>296</v>
      </c>
      <c r="E5346" s="23" t="n">
        <v>242.84</v>
      </c>
      <c r="F5346" s="23" t="s">
        <v>296</v>
      </c>
      <c r="G5346" s="22" t="n">
        <v>3</v>
      </c>
      <c r="H5346" s="22" t="s">
        <v>296</v>
      </c>
      <c r="I5346" s="5" t="n">
        <f aca="false">B5346/1035008</f>
        <v>9.66176106851348E-007</v>
      </c>
      <c r="J5346" s="6" t="n">
        <f aca="false">J5345+I5346</f>
        <v>0.96265922582242</v>
      </c>
    </row>
    <row r="5347" customFormat="false" ht="12.75" hidden="false" customHeight="false" outlineLevel="0" collapsed="false">
      <c r="A5347" s="20" t="n">
        <v>9849</v>
      </c>
      <c r="B5347" s="21" t="n">
        <v>1</v>
      </c>
      <c r="C5347" s="22" t="n">
        <v>6</v>
      </c>
      <c r="D5347" s="22" t="s">
        <v>296</v>
      </c>
      <c r="E5347" s="23" t="n">
        <v>621.44</v>
      </c>
      <c r="F5347" s="23" t="s">
        <v>296</v>
      </c>
      <c r="G5347" s="22" t="n">
        <v>14</v>
      </c>
      <c r="H5347" s="22" t="s">
        <v>296</v>
      </c>
      <c r="I5347" s="5" t="n">
        <f aca="false">B5347/1035008</f>
        <v>9.66176106851348E-007</v>
      </c>
      <c r="J5347" s="6" t="n">
        <f aca="false">J5346+I5347</f>
        <v>0.962660191998526</v>
      </c>
    </row>
    <row r="5348" customFormat="false" ht="12.75" hidden="false" customHeight="false" outlineLevel="0" collapsed="false">
      <c r="A5348" s="20" t="n">
        <v>9850</v>
      </c>
      <c r="B5348" s="21" t="n">
        <v>1</v>
      </c>
      <c r="C5348" s="22" t="n">
        <v>10</v>
      </c>
      <c r="D5348" s="22" t="s">
        <v>296</v>
      </c>
      <c r="E5348" s="23" t="n">
        <v>418.57</v>
      </c>
      <c r="F5348" s="23" t="s">
        <v>296</v>
      </c>
      <c r="G5348" s="22" t="n">
        <v>12</v>
      </c>
      <c r="H5348" s="22" t="s">
        <v>296</v>
      </c>
      <c r="I5348" s="5" t="n">
        <f aca="false">B5348/1035008</f>
        <v>9.66176106851348E-007</v>
      </c>
      <c r="J5348" s="6" t="n">
        <f aca="false">J5347+I5348</f>
        <v>0.962661158174633</v>
      </c>
    </row>
    <row r="5349" customFormat="false" ht="12.75" hidden="false" customHeight="false" outlineLevel="0" collapsed="false">
      <c r="A5349" s="20" t="n">
        <v>9852</v>
      </c>
      <c r="B5349" s="21" t="n">
        <v>1</v>
      </c>
      <c r="C5349" s="22" t="n">
        <v>11</v>
      </c>
      <c r="D5349" s="22" t="s">
        <v>296</v>
      </c>
      <c r="E5349" s="23" t="n">
        <v>876.25</v>
      </c>
      <c r="F5349" s="23" t="s">
        <v>296</v>
      </c>
      <c r="G5349" s="22" t="n">
        <v>25</v>
      </c>
      <c r="H5349" s="22" t="s">
        <v>296</v>
      </c>
      <c r="I5349" s="5" t="n">
        <f aca="false">B5349/1035008</f>
        <v>9.66176106851348E-007</v>
      </c>
      <c r="J5349" s="6" t="n">
        <f aca="false">J5348+I5349</f>
        <v>0.96266212435074</v>
      </c>
    </row>
    <row r="5350" customFormat="false" ht="12.75" hidden="false" customHeight="false" outlineLevel="0" collapsed="false">
      <c r="A5350" s="20" t="n">
        <v>9858</v>
      </c>
      <c r="B5350" s="21" t="n">
        <v>3</v>
      </c>
      <c r="C5350" s="22" t="n">
        <v>7</v>
      </c>
      <c r="D5350" s="22" t="n">
        <v>4.3589</v>
      </c>
      <c r="E5350" s="23" t="n">
        <v>583.6</v>
      </c>
      <c r="F5350" s="23" t="n">
        <v>658.58</v>
      </c>
      <c r="G5350" s="22" t="n">
        <v>11.667</v>
      </c>
      <c r="H5350" s="22" t="n">
        <v>11.59</v>
      </c>
      <c r="I5350" s="5" t="n">
        <f aca="false">B5350/1035008</f>
        <v>2.89852832055404E-006</v>
      </c>
      <c r="J5350" s="6" t="n">
        <f aca="false">J5349+I5350</f>
        <v>0.962665022879061</v>
      </c>
    </row>
    <row r="5351" customFormat="false" ht="12.75" hidden="false" customHeight="false" outlineLevel="0" collapsed="false">
      <c r="A5351" s="20" t="n">
        <v>9859</v>
      </c>
      <c r="B5351" s="21" t="n">
        <v>1</v>
      </c>
      <c r="C5351" s="22" t="n">
        <v>18</v>
      </c>
      <c r="D5351" s="22" t="s">
        <v>296</v>
      </c>
      <c r="E5351" s="23" t="n">
        <v>986.27</v>
      </c>
      <c r="F5351" s="23" t="s">
        <v>296</v>
      </c>
      <c r="G5351" s="22" t="n">
        <v>25</v>
      </c>
      <c r="H5351" s="22" t="s">
        <v>296</v>
      </c>
      <c r="I5351" s="5" t="n">
        <f aca="false">B5351/1035008</f>
        <v>9.66176106851348E-007</v>
      </c>
      <c r="J5351" s="6" t="n">
        <f aca="false">J5350+I5351</f>
        <v>0.962665989055168</v>
      </c>
    </row>
    <row r="5352" customFormat="false" ht="12.75" hidden="false" customHeight="false" outlineLevel="0" collapsed="false">
      <c r="A5352" s="20" t="n">
        <v>986</v>
      </c>
      <c r="B5352" s="21" t="n">
        <v>3</v>
      </c>
      <c r="C5352" s="22" t="n">
        <v>5.667</v>
      </c>
      <c r="D5352" s="22" t="n">
        <v>7.2342</v>
      </c>
      <c r="E5352" s="23" t="n">
        <v>242.86</v>
      </c>
      <c r="F5352" s="23" t="n">
        <v>218.44</v>
      </c>
      <c r="G5352" s="22" t="n">
        <v>7.667</v>
      </c>
      <c r="H5352" s="22" t="n">
        <v>9.866</v>
      </c>
      <c r="I5352" s="5" t="n">
        <f aca="false">B5352/1035008</f>
        <v>2.89852832055404E-006</v>
      </c>
      <c r="J5352" s="6" t="n">
        <f aca="false">J5351+I5352</f>
        <v>0.962668887583488</v>
      </c>
    </row>
    <row r="5353" customFormat="false" ht="12.75" hidden="false" customHeight="false" outlineLevel="0" collapsed="false">
      <c r="A5353" s="20" t="n">
        <v>9871</v>
      </c>
      <c r="B5353" s="21" t="n">
        <v>1</v>
      </c>
      <c r="C5353" s="22" t="n">
        <v>1</v>
      </c>
      <c r="D5353" s="22" t="s">
        <v>296</v>
      </c>
      <c r="E5353" s="23" t="n">
        <v>61.12</v>
      </c>
      <c r="F5353" s="23" t="s">
        <v>296</v>
      </c>
      <c r="G5353" s="22" t="n">
        <v>1</v>
      </c>
      <c r="H5353" s="22" t="s">
        <v>296</v>
      </c>
      <c r="I5353" s="5" t="n">
        <f aca="false">B5353/1035008</f>
        <v>9.66176106851348E-007</v>
      </c>
      <c r="J5353" s="6" t="n">
        <f aca="false">J5352+I5353</f>
        <v>0.962669853759595</v>
      </c>
    </row>
    <row r="5354" customFormat="false" ht="12.75" hidden="false" customHeight="false" outlineLevel="0" collapsed="false">
      <c r="A5354" s="20" t="n">
        <v>9879</v>
      </c>
      <c r="B5354" s="21" t="n">
        <v>5</v>
      </c>
      <c r="C5354" s="22" t="n">
        <v>8.2</v>
      </c>
      <c r="D5354" s="22" t="n">
        <v>15.0067</v>
      </c>
      <c r="E5354" s="23" t="n">
        <v>470.53</v>
      </c>
      <c r="F5354" s="23" t="n">
        <v>804.57</v>
      </c>
      <c r="G5354" s="22" t="n">
        <v>9</v>
      </c>
      <c r="H5354" s="22" t="n">
        <v>14.68</v>
      </c>
      <c r="I5354" s="5" t="n">
        <f aca="false">B5354/1035008</f>
        <v>4.83088053425674E-006</v>
      </c>
      <c r="J5354" s="6" t="n">
        <f aca="false">J5353+I5354</f>
        <v>0.962674684640129</v>
      </c>
    </row>
    <row r="5355" customFormat="false" ht="12.75" hidden="false" customHeight="false" outlineLevel="0" collapsed="false">
      <c r="A5355" s="20" t="n">
        <v>9880</v>
      </c>
      <c r="B5355" s="21" t="n">
        <v>1</v>
      </c>
      <c r="C5355" s="22" t="n">
        <v>1</v>
      </c>
      <c r="D5355" s="22" t="s">
        <v>296</v>
      </c>
      <c r="E5355" s="23" t="n">
        <v>19.31</v>
      </c>
      <c r="F5355" s="23" t="s">
        <v>296</v>
      </c>
      <c r="G5355" s="22" t="n">
        <v>1</v>
      </c>
      <c r="H5355" s="22" t="s">
        <v>296</v>
      </c>
      <c r="I5355" s="5" t="n">
        <f aca="false">B5355/1035008</f>
        <v>9.66176106851348E-007</v>
      </c>
      <c r="J5355" s="6" t="n">
        <f aca="false">J5354+I5355</f>
        <v>0.962675650816236</v>
      </c>
    </row>
    <row r="5356" customFormat="false" ht="12.75" hidden="false" customHeight="false" outlineLevel="0" collapsed="false">
      <c r="A5356" s="20" t="n">
        <v>9895</v>
      </c>
      <c r="B5356" s="21" t="n">
        <v>10</v>
      </c>
      <c r="C5356" s="22" t="n">
        <v>7.3</v>
      </c>
      <c r="D5356" s="22" t="n">
        <v>6.237</v>
      </c>
      <c r="E5356" s="23" t="n">
        <v>365.49</v>
      </c>
      <c r="F5356" s="23" t="n">
        <v>305.99</v>
      </c>
      <c r="G5356" s="22" t="n">
        <v>11.8</v>
      </c>
      <c r="H5356" s="22" t="n">
        <v>11.458</v>
      </c>
      <c r="I5356" s="5" t="n">
        <f aca="false">B5356/1035008</f>
        <v>9.66176106851348E-006</v>
      </c>
      <c r="J5356" s="6" t="n">
        <f aca="false">J5355+I5356</f>
        <v>0.962685312577305</v>
      </c>
    </row>
    <row r="5357" customFormat="false" ht="12.75" hidden="false" customHeight="false" outlineLevel="0" collapsed="false">
      <c r="A5357" s="20" t="n">
        <v>98989</v>
      </c>
      <c r="B5357" s="21" t="n">
        <v>2</v>
      </c>
      <c r="C5357" s="22" t="n">
        <v>15</v>
      </c>
      <c r="D5357" s="22" t="n">
        <v>16.9706</v>
      </c>
      <c r="E5357" s="23" t="n">
        <v>544.34</v>
      </c>
      <c r="F5357" s="23" t="n">
        <v>615.22</v>
      </c>
      <c r="G5357" s="22" t="n">
        <v>25.5</v>
      </c>
      <c r="H5357" s="22" t="n">
        <v>30.406</v>
      </c>
      <c r="I5357" s="5" t="n">
        <f aca="false">B5357/1035008</f>
        <v>1.9323522137027E-006</v>
      </c>
      <c r="J5357" s="6" t="n">
        <f aca="false">J5356+I5357</f>
        <v>0.962687244929519</v>
      </c>
    </row>
    <row r="5358" customFormat="false" ht="12.75" hidden="false" customHeight="false" outlineLevel="0" collapsed="false">
      <c r="A5358" s="20" t="n">
        <v>990</v>
      </c>
      <c r="B5358" s="21" t="n">
        <v>5</v>
      </c>
      <c r="C5358" s="22" t="n">
        <v>4.8</v>
      </c>
      <c r="D5358" s="22" t="n">
        <v>4.4944</v>
      </c>
      <c r="E5358" s="23" t="n">
        <v>277.21</v>
      </c>
      <c r="F5358" s="23" t="n">
        <v>138.41</v>
      </c>
      <c r="G5358" s="22" t="n">
        <v>9.4</v>
      </c>
      <c r="H5358" s="22" t="n">
        <v>9.209</v>
      </c>
      <c r="I5358" s="5" t="n">
        <f aca="false">B5358/1035008</f>
        <v>4.83088053425674E-006</v>
      </c>
      <c r="J5358" s="6" t="n">
        <f aca="false">J5357+I5358</f>
        <v>0.962692075810053</v>
      </c>
    </row>
    <row r="5359" customFormat="false" ht="12.75" hidden="false" customHeight="false" outlineLevel="0" collapsed="false">
      <c r="A5359" s="20" t="n">
        <v>9911</v>
      </c>
      <c r="B5359" s="21" t="n">
        <v>6</v>
      </c>
      <c r="C5359" s="22" t="n">
        <v>14.5</v>
      </c>
      <c r="D5359" s="22" t="n">
        <v>14.3213</v>
      </c>
      <c r="E5359" s="23" t="n">
        <v>799.84</v>
      </c>
      <c r="F5359" s="23" t="n">
        <v>745.65</v>
      </c>
      <c r="G5359" s="22" t="n">
        <v>22.167</v>
      </c>
      <c r="H5359" s="22" t="n">
        <v>20.361</v>
      </c>
      <c r="I5359" s="5" t="n">
        <f aca="false">B5359/1035008</f>
        <v>5.79705664110809E-006</v>
      </c>
      <c r="J5359" s="6" t="n">
        <f aca="false">J5358+I5359</f>
        <v>0.962697872866694</v>
      </c>
    </row>
    <row r="5360" customFormat="false" ht="12.75" hidden="false" customHeight="false" outlineLevel="0" collapsed="false">
      <c r="A5360" s="20" t="n">
        <v>9912</v>
      </c>
      <c r="B5360" s="21" t="n">
        <v>1</v>
      </c>
      <c r="C5360" s="22" t="n">
        <v>1</v>
      </c>
      <c r="D5360" s="22" t="s">
        <v>296</v>
      </c>
      <c r="E5360" s="23" t="n">
        <v>64.9</v>
      </c>
      <c r="F5360" s="23" t="s">
        <v>296</v>
      </c>
      <c r="G5360" s="22" t="n">
        <v>1</v>
      </c>
      <c r="H5360" s="22" t="s">
        <v>296</v>
      </c>
      <c r="I5360" s="5" t="n">
        <f aca="false">B5360/1035008</f>
        <v>9.66176106851348E-007</v>
      </c>
      <c r="J5360" s="6" t="n">
        <f aca="false">J5359+I5360</f>
        <v>0.962698839042801</v>
      </c>
    </row>
    <row r="5361" customFormat="false" ht="12.75" hidden="false" customHeight="false" outlineLevel="0" collapsed="false">
      <c r="A5361" s="20" t="n">
        <v>9913</v>
      </c>
      <c r="B5361" s="21" t="n">
        <v>1</v>
      </c>
      <c r="C5361" s="22" t="n">
        <v>9</v>
      </c>
      <c r="D5361" s="22" t="s">
        <v>296</v>
      </c>
      <c r="E5361" s="23" t="n">
        <v>416.36</v>
      </c>
      <c r="F5361" s="23" t="s">
        <v>296</v>
      </c>
      <c r="G5361" s="22" t="n">
        <v>13</v>
      </c>
      <c r="H5361" s="22" t="s">
        <v>296</v>
      </c>
      <c r="I5361" s="5" t="n">
        <f aca="false">B5361/1035008</f>
        <v>9.66176106851348E-007</v>
      </c>
      <c r="J5361" s="6" t="n">
        <f aca="false">J5360+I5361</f>
        <v>0.962699805218908</v>
      </c>
    </row>
    <row r="5362" customFormat="false" ht="12.75" hidden="false" customHeight="false" outlineLevel="0" collapsed="false">
      <c r="A5362" s="20" t="n">
        <v>9916</v>
      </c>
      <c r="B5362" s="21" t="n">
        <v>24</v>
      </c>
      <c r="C5362" s="22" t="n">
        <v>8.5</v>
      </c>
      <c r="D5362" s="22" t="n">
        <v>13.5486</v>
      </c>
      <c r="E5362" s="23" t="n">
        <v>677.6</v>
      </c>
      <c r="F5362" s="23" t="n">
        <v>1265.57</v>
      </c>
      <c r="G5362" s="22" t="n">
        <v>15.5</v>
      </c>
      <c r="H5362" s="22" t="n">
        <v>27.988</v>
      </c>
      <c r="I5362" s="5" t="n">
        <f aca="false">B5362/1035008</f>
        <v>2.31882265644324E-005</v>
      </c>
      <c r="J5362" s="6" t="n">
        <f aca="false">J5361+I5362</f>
        <v>0.962722993445472</v>
      </c>
    </row>
    <row r="5363" customFormat="false" ht="12.75" hidden="false" customHeight="false" outlineLevel="0" collapsed="false">
      <c r="A5363" s="20" t="n">
        <v>9918</v>
      </c>
      <c r="B5363" s="21" t="n">
        <v>1</v>
      </c>
      <c r="C5363" s="22" t="n">
        <v>15</v>
      </c>
      <c r="D5363" s="22" t="s">
        <v>296</v>
      </c>
      <c r="E5363" s="23" t="n">
        <v>598.23</v>
      </c>
      <c r="F5363" s="23" t="s">
        <v>296</v>
      </c>
      <c r="G5363" s="22" t="n">
        <v>28</v>
      </c>
      <c r="H5363" s="22" t="s">
        <v>296</v>
      </c>
      <c r="I5363" s="5" t="n">
        <f aca="false">B5363/1035008</f>
        <v>9.66176106851348E-007</v>
      </c>
      <c r="J5363" s="6" t="n">
        <f aca="false">J5362+I5363</f>
        <v>0.962723959621579</v>
      </c>
    </row>
    <row r="5364" customFormat="false" ht="12.75" hidden="false" customHeight="false" outlineLevel="0" collapsed="false">
      <c r="A5364" s="20" t="n">
        <v>9920</v>
      </c>
      <c r="B5364" s="21" t="n">
        <v>3</v>
      </c>
      <c r="C5364" s="22" t="n">
        <v>7.667</v>
      </c>
      <c r="D5364" s="22" t="n">
        <v>6.5064</v>
      </c>
      <c r="E5364" s="23" t="n">
        <v>345.1</v>
      </c>
      <c r="F5364" s="23" t="n">
        <v>358.2</v>
      </c>
      <c r="G5364" s="22" t="n">
        <v>8.667</v>
      </c>
      <c r="H5364" s="22" t="n">
        <v>8.021</v>
      </c>
      <c r="I5364" s="5" t="n">
        <f aca="false">B5364/1035008</f>
        <v>2.89852832055404E-006</v>
      </c>
      <c r="J5364" s="6" t="n">
        <f aca="false">J5363+I5364</f>
        <v>0.9627268581499</v>
      </c>
    </row>
    <row r="5365" customFormat="false" ht="12.75" hidden="false" customHeight="false" outlineLevel="0" collapsed="false">
      <c r="A5365" s="20" t="n">
        <v>9921</v>
      </c>
      <c r="B5365" s="21" t="n">
        <v>3</v>
      </c>
      <c r="C5365" s="22" t="n">
        <v>5</v>
      </c>
      <c r="D5365" s="22" t="n">
        <v>4.5826</v>
      </c>
      <c r="E5365" s="23" t="n">
        <v>262.26</v>
      </c>
      <c r="F5365" s="23" t="n">
        <v>216.43</v>
      </c>
      <c r="G5365" s="22" t="n">
        <v>11.333</v>
      </c>
      <c r="H5365" s="22" t="n">
        <v>10.504</v>
      </c>
      <c r="I5365" s="5" t="n">
        <f aca="false">B5365/1035008</f>
        <v>2.89852832055404E-006</v>
      </c>
      <c r="J5365" s="6" t="n">
        <f aca="false">J5364+I5365</f>
        <v>0.96272975667822</v>
      </c>
    </row>
    <row r="5366" customFormat="false" ht="12.75" hidden="false" customHeight="false" outlineLevel="0" collapsed="false">
      <c r="A5366" s="20" t="n">
        <v>9923</v>
      </c>
      <c r="B5366" s="21" t="n">
        <v>1</v>
      </c>
      <c r="C5366" s="22" t="n">
        <v>1</v>
      </c>
      <c r="D5366" s="22" t="s">
        <v>296</v>
      </c>
      <c r="E5366" s="23" t="n">
        <v>70.73</v>
      </c>
      <c r="F5366" s="23" t="s">
        <v>296</v>
      </c>
      <c r="G5366" s="22" t="n">
        <v>1</v>
      </c>
      <c r="H5366" s="22" t="s">
        <v>296</v>
      </c>
      <c r="I5366" s="5" t="n">
        <f aca="false">B5366/1035008</f>
        <v>9.66176106851348E-007</v>
      </c>
      <c r="J5366" s="6" t="n">
        <f aca="false">J5365+I5366</f>
        <v>0.962730722854327</v>
      </c>
    </row>
    <row r="5367" customFormat="false" ht="12.75" hidden="false" customHeight="false" outlineLevel="0" collapsed="false">
      <c r="A5367" s="20" t="n">
        <v>9925</v>
      </c>
      <c r="B5367" s="21" t="n">
        <v>6</v>
      </c>
      <c r="C5367" s="22" t="n">
        <v>1</v>
      </c>
      <c r="D5367" s="22" t="n">
        <v>0</v>
      </c>
      <c r="E5367" s="23" t="n">
        <v>66.06</v>
      </c>
      <c r="F5367" s="23" t="n">
        <v>9.66</v>
      </c>
      <c r="G5367" s="22" t="n">
        <v>1.167</v>
      </c>
      <c r="H5367" s="22" t="n">
        <v>0.408</v>
      </c>
      <c r="I5367" s="5" t="n">
        <f aca="false">B5367/1035008</f>
        <v>5.79705664110809E-006</v>
      </c>
      <c r="J5367" s="6" t="n">
        <f aca="false">J5366+I5367</f>
        <v>0.962736519910968</v>
      </c>
    </row>
    <row r="5368" customFormat="false" ht="12.75" hidden="false" customHeight="false" outlineLevel="0" collapsed="false">
      <c r="A5368" s="20" t="n">
        <v>9932</v>
      </c>
      <c r="B5368" s="21" t="n">
        <v>1</v>
      </c>
      <c r="C5368" s="22" t="n">
        <v>17</v>
      </c>
      <c r="D5368" s="22" t="s">
        <v>296</v>
      </c>
      <c r="E5368" s="23" t="n">
        <v>955.66</v>
      </c>
      <c r="F5368" s="23" t="s">
        <v>296</v>
      </c>
      <c r="G5368" s="22" t="n">
        <v>24</v>
      </c>
      <c r="H5368" s="22" t="s">
        <v>296</v>
      </c>
      <c r="I5368" s="5" t="n">
        <f aca="false">B5368/1035008</f>
        <v>9.66176106851348E-007</v>
      </c>
      <c r="J5368" s="6" t="n">
        <f aca="false">J5367+I5368</f>
        <v>0.962737486087075</v>
      </c>
    </row>
    <row r="5369" customFormat="false" ht="12.75" hidden="false" customHeight="false" outlineLevel="0" collapsed="false">
      <c r="A5369" s="20" t="n">
        <v>9933</v>
      </c>
      <c r="B5369" s="21" t="n">
        <v>1</v>
      </c>
      <c r="C5369" s="22" t="n">
        <v>3</v>
      </c>
      <c r="D5369" s="22" t="s">
        <v>296</v>
      </c>
      <c r="E5369" s="23" t="n">
        <v>154.07</v>
      </c>
      <c r="F5369" s="23" t="s">
        <v>296</v>
      </c>
      <c r="G5369" s="22" t="n">
        <v>4</v>
      </c>
      <c r="H5369" s="22" t="s">
        <v>296</v>
      </c>
      <c r="I5369" s="5" t="n">
        <f aca="false">B5369/1035008</f>
        <v>9.66176106851348E-007</v>
      </c>
      <c r="J5369" s="6" t="n">
        <f aca="false">J5368+I5369</f>
        <v>0.962738452263182</v>
      </c>
    </row>
    <row r="5370" customFormat="false" ht="12.75" hidden="false" customHeight="false" outlineLevel="0" collapsed="false">
      <c r="A5370" s="20" t="n">
        <v>9945</v>
      </c>
      <c r="B5370" s="21" t="n">
        <v>1</v>
      </c>
      <c r="C5370" s="22" t="n">
        <v>3</v>
      </c>
      <c r="D5370" s="22" t="s">
        <v>296</v>
      </c>
      <c r="E5370" s="23" t="n">
        <v>316.5</v>
      </c>
      <c r="F5370" s="23" t="s">
        <v>296</v>
      </c>
      <c r="G5370" s="22" t="n">
        <v>10</v>
      </c>
      <c r="H5370" s="22" t="s">
        <v>296</v>
      </c>
      <c r="I5370" s="5" t="n">
        <f aca="false">B5370/1035008</f>
        <v>9.66176106851348E-007</v>
      </c>
      <c r="J5370" s="6" t="n">
        <f aca="false">J5369+I5370</f>
        <v>0.962739418439289</v>
      </c>
    </row>
    <row r="5371" customFormat="false" ht="12.75" hidden="false" customHeight="false" outlineLevel="0" collapsed="false">
      <c r="A5371" s="20" t="n">
        <v>9946</v>
      </c>
      <c r="B5371" s="21" t="n">
        <v>2</v>
      </c>
      <c r="C5371" s="22" t="n">
        <v>4.5</v>
      </c>
      <c r="D5371" s="22" t="n">
        <v>4.9497</v>
      </c>
      <c r="E5371" s="23" t="n">
        <v>328.64</v>
      </c>
      <c r="F5371" s="23" t="n">
        <v>426.09</v>
      </c>
      <c r="G5371" s="22" t="n">
        <v>6.5</v>
      </c>
      <c r="H5371" s="22" t="n">
        <v>7.778</v>
      </c>
      <c r="I5371" s="5" t="n">
        <f aca="false">B5371/1035008</f>
        <v>1.9323522137027E-006</v>
      </c>
      <c r="J5371" s="6" t="n">
        <f aca="false">J5370+I5371</f>
        <v>0.962741350791503</v>
      </c>
    </row>
    <row r="5372" customFormat="false" ht="12.75" hidden="false" customHeight="false" outlineLevel="0" collapsed="false">
      <c r="A5372" s="20" t="n">
        <v>9948</v>
      </c>
      <c r="B5372" s="21" t="n">
        <v>2</v>
      </c>
      <c r="C5372" s="22" t="n">
        <v>3.5</v>
      </c>
      <c r="D5372" s="22" t="n">
        <v>2.1213</v>
      </c>
      <c r="E5372" s="23" t="n">
        <v>209.71</v>
      </c>
      <c r="F5372" s="23" t="n">
        <v>90.75</v>
      </c>
      <c r="G5372" s="22" t="n">
        <v>5</v>
      </c>
      <c r="H5372" s="22" t="n">
        <v>0</v>
      </c>
      <c r="I5372" s="5" t="n">
        <f aca="false">B5372/1035008</f>
        <v>1.9323522137027E-006</v>
      </c>
      <c r="J5372" s="6" t="n">
        <f aca="false">J5371+I5372</f>
        <v>0.962743283143716</v>
      </c>
    </row>
    <row r="5373" customFormat="false" ht="12.75" hidden="false" customHeight="false" outlineLevel="0" collapsed="false">
      <c r="A5373" s="20" t="n">
        <v>9950</v>
      </c>
      <c r="B5373" s="21" t="n">
        <v>1</v>
      </c>
      <c r="C5373" s="22" t="n">
        <v>1</v>
      </c>
      <c r="D5373" s="22" t="s">
        <v>296</v>
      </c>
      <c r="E5373" s="23" t="n">
        <v>83.61</v>
      </c>
      <c r="F5373" s="23" t="s">
        <v>296</v>
      </c>
      <c r="G5373" s="22" t="n">
        <v>2</v>
      </c>
      <c r="H5373" s="22" t="s">
        <v>296</v>
      </c>
      <c r="I5373" s="5" t="n">
        <f aca="false">B5373/1035008</f>
        <v>9.66176106851348E-007</v>
      </c>
      <c r="J5373" s="6" t="n">
        <f aca="false">J5372+I5373</f>
        <v>0.962744249319823</v>
      </c>
    </row>
    <row r="5374" customFormat="false" ht="12.75" hidden="false" customHeight="false" outlineLevel="0" collapsed="false">
      <c r="A5374" s="20" t="n">
        <v>9951</v>
      </c>
      <c r="B5374" s="21" t="n">
        <v>31</v>
      </c>
      <c r="C5374" s="22" t="n">
        <v>8.774</v>
      </c>
      <c r="D5374" s="22" t="n">
        <v>8.7739</v>
      </c>
      <c r="E5374" s="23" t="n">
        <v>566.18</v>
      </c>
      <c r="F5374" s="23" t="n">
        <v>685.69</v>
      </c>
      <c r="G5374" s="22" t="n">
        <v>15.742</v>
      </c>
      <c r="H5374" s="22" t="n">
        <v>18.219</v>
      </c>
      <c r="I5374" s="5" t="n">
        <f aca="false">B5374/1035008</f>
        <v>2.99514593123918E-005</v>
      </c>
      <c r="J5374" s="6" t="n">
        <f aca="false">J5373+I5374</f>
        <v>0.962774200779135</v>
      </c>
    </row>
    <row r="5375" customFormat="false" ht="12.75" hidden="false" customHeight="false" outlineLevel="0" collapsed="false">
      <c r="A5375" s="20" t="n">
        <v>9952</v>
      </c>
      <c r="B5375" s="21" t="n">
        <v>36</v>
      </c>
      <c r="C5375" s="22" t="n">
        <v>9.75</v>
      </c>
      <c r="D5375" s="22" t="n">
        <v>12.5342</v>
      </c>
      <c r="E5375" s="23" t="n">
        <v>625.46</v>
      </c>
      <c r="F5375" s="23" t="n">
        <v>968.85</v>
      </c>
      <c r="G5375" s="22" t="n">
        <v>17.583</v>
      </c>
      <c r="H5375" s="22" t="n">
        <v>24.449</v>
      </c>
      <c r="I5375" s="5" t="n">
        <f aca="false">B5375/1035008</f>
        <v>3.47823398466485E-005</v>
      </c>
      <c r="J5375" s="6" t="n">
        <f aca="false">J5374+I5375</f>
        <v>0.962808983118982</v>
      </c>
    </row>
    <row r="5376" customFormat="false" ht="12.75" hidden="false" customHeight="false" outlineLevel="0" collapsed="false">
      <c r="A5376" s="20" t="n">
        <v>99520</v>
      </c>
      <c r="B5376" s="21" t="n">
        <v>4</v>
      </c>
      <c r="C5376" s="22" t="n">
        <v>6</v>
      </c>
      <c r="D5376" s="22" t="n">
        <v>4.0825</v>
      </c>
      <c r="E5376" s="23" t="n">
        <v>488.87</v>
      </c>
      <c r="F5376" s="23" t="n">
        <v>324.48</v>
      </c>
      <c r="G5376" s="22" t="n">
        <v>10.75</v>
      </c>
      <c r="H5376" s="22" t="n">
        <v>8.995</v>
      </c>
      <c r="I5376" s="5" t="n">
        <f aca="false">B5376/1035008</f>
        <v>3.86470442740539E-006</v>
      </c>
      <c r="J5376" s="6" t="n">
        <f aca="false">J5375+I5376</f>
        <v>0.96281284782341</v>
      </c>
    </row>
    <row r="5377" customFormat="false" ht="12.75" hidden="false" customHeight="false" outlineLevel="0" collapsed="false">
      <c r="A5377" s="20" t="n">
        <v>99529</v>
      </c>
      <c r="B5377" s="21" t="n">
        <v>4</v>
      </c>
      <c r="C5377" s="22" t="n">
        <v>1.75</v>
      </c>
      <c r="D5377" s="22" t="n">
        <v>0.5</v>
      </c>
      <c r="E5377" s="23" t="n">
        <v>340.11</v>
      </c>
      <c r="F5377" s="23" t="n">
        <v>489.91</v>
      </c>
      <c r="G5377" s="22" t="n">
        <v>2.25</v>
      </c>
      <c r="H5377" s="22" t="n">
        <v>0.5</v>
      </c>
      <c r="I5377" s="5" t="n">
        <f aca="false">B5377/1035008</f>
        <v>3.86470442740539E-006</v>
      </c>
      <c r="J5377" s="6" t="n">
        <f aca="false">J5376+I5377</f>
        <v>0.962816712527837</v>
      </c>
    </row>
    <row r="5378" customFormat="false" ht="12.75" hidden="false" customHeight="false" outlineLevel="0" collapsed="false">
      <c r="A5378" s="20" t="n">
        <v>9953</v>
      </c>
      <c r="B5378" s="21" t="n">
        <v>22</v>
      </c>
      <c r="C5378" s="22" t="n">
        <v>8.455</v>
      </c>
      <c r="D5378" s="22" t="n">
        <v>6.3074</v>
      </c>
      <c r="E5378" s="23" t="n">
        <v>488.15</v>
      </c>
      <c r="F5378" s="23" t="n">
        <v>375.98</v>
      </c>
      <c r="G5378" s="22" t="n">
        <v>15.455</v>
      </c>
      <c r="H5378" s="22" t="n">
        <v>13.787</v>
      </c>
      <c r="I5378" s="5" t="n">
        <f aca="false">B5378/1035008</f>
        <v>2.12558743507297E-005</v>
      </c>
      <c r="J5378" s="6" t="n">
        <f aca="false">J5377+I5378</f>
        <v>0.962837968402188</v>
      </c>
    </row>
    <row r="5379" customFormat="false" ht="12.75" hidden="false" customHeight="false" outlineLevel="0" collapsed="false">
      <c r="A5379" s="20" t="n">
        <v>99581</v>
      </c>
      <c r="B5379" s="21" t="n">
        <v>4</v>
      </c>
      <c r="C5379" s="22" t="n">
        <v>14</v>
      </c>
      <c r="D5379" s="22" t="n">
        <v>18.868</v>
      </c>
      <c r="E5379" s="23" t="n">
        <v>679.06</v>
      </c>
      <c r="F5379" s="23" t="n">
        <v>887.89</v>
      </c>
      <c r="G5379" s="22" t="n">
        <v>23.5</v>
      </c>
      <c r="H5379" s="22" t="n">
        <v>32.848</v>
      </c>
      <c r="I5379" s="5" t="n">
        <f aca="false">B5379/1035008</f>
        <v>3.86470442740539E-006</v>
      </c>
      <c r="J5379" s="6" t="n">
        <f aca="false">J5378+I5379</f>
        <v>0.962841833106615</v>
      </c>
    </row>
    <row r="5380" customFormat="false" ht="12.75" hidden="false" customHeight="false" outlineLevel="0" collapsed="false">
      <c r="A5380" s="20" t="n">
        <v>99582</v>
      </c>
      <c r="B5380" s="21" t="n">
        <v>1</v>
      </c>
      <c r="C5380" s="22" t="n">
        <v>13</v>
      </c>
      <c r="D5380" s="22" t="s">
        <v>296</v>
      </c>
      <c r="E5380" s="23" t="n">
        <v>751.45</v>
      </c>
      <c r="F5380" s="23" t="s">
        <v>296</v>
      </c>
      <c r="G5380" s="22" t="n">
        <v>14</v>
      </c>
      <c r="H5380" s="22" t="s">
        <v>296</v>
      </c>
      <c r="I5380" s="5" t="n">
        <f aca="false">B5380/1035008</f>
        <v>9.66176106851348E-007</v>
      </c>
      <c r="J5380" s="6" t="n">
        <f aca="false">J5379+I5380</f>
        <v>0.962842799282722</v>
      </c>
    </row>
    <row r="5381" customFormat="false" ht="12.75" hidden="false" customHeight="false" outlineLevel="0" collapsed="false">
      <c r="A5381" s="20" t="n">
        <v>99584</v>
      </c>
      <c r="B5381" s="21" t="n">
        <v>1</v>
      </c>
      <c r="C5381" s="22" t="n">
        <v>1</v>
      </c>
      <c r="D5381" s="22" t="s">
        <v>296</v>
      </c>
      <c r="E5381" s="23" t="n">
        <v>70.45</v>
      </c>
      <c r="F5381" s="23" t="s">
        <v>296</v>
      </c>
      <c r="G5381" s="22" t="n">
        <v>1</v>
      </c>
      <c r="H5381" s="22" t="s">
        <v>296</v>
      </c>
      <c r="I5381" s="5" t="n">
        <f aca="false">B5381/1035008</f>
        <v>9.66176106851348E-007</v>
      </c>
      <c r="J5381" s="6" t="n">
        <f aca="false">J5380+I5381</f>
        <v>0.962843765458829</v>
      </c>
    </row>
    <row r="5382" customFormat="false" ht="12.75" hidden="false" customHeight="false" outlineLevel="0" collapsed="false">
      <c r="A5382" s="20" t="n">
        <v>99585</v>
      </c>
      <c r="B5382" s="21" t="n">
        <v>2</v>
      </c>
      <c r="C5382" s="22" t="n">
        <v>1.5</v>
      </c>
      <c r="D5382" s="22" t="n">
        <v>0.7071</v>
      </c>
      <c r="E5382" s="23" t="n">
        <v>111.76</v>
      </c>
      <c r="F5382" s="23" t="n">
        <v>68.88</v>
      </c>
      <c r="G5382" s="22" t="n">
        <v>2</v>
      </c>
      <c r="H5382" s="22" t="n">
        <v>1.414</v>
      </c>
      <c r="I5382" s="5" t="n">
        <f aca="false">B5382/1035008</f>
        <v>1.9323522137027E-006</v>
      </c>
      <c r="J5382" s="6" t="n">
        <f aca="false">J5381+I5382</f>
        <v>0.962845697811043</v>
      </c>
    </row>
    <row r="5383" customFormat="false" ht="12.75" hidden="false" customHeight="false" outlineLevel="0" collapsed="false">
      <c r="A5383" s="20" t="n">
        <v>99589</v>
      </c>
      <c r="B5383" s="21" t="n">
        <v>1</v>
      </c>
      <c r="C5383" s="22" t="n">
        <v>1</v>
      </c>
      <c r="D5383" s="22" t="s">
        <v>296</v>
      </c>
      <c r="E5383" s="23" t="n">
        <v>67.02</v>
      </c>
      <c r="F5383" s="23" t="s">
        <v>296</v>
      </c>
      <c r="G5383" s="22" t="n">
        <v>2</v>
      </c>
      <c r="H5383" s="22" t="s">
        <v>296</v>
      </c>
      <c r="I5383" s="5" t="n">
        <f aca="false">B5383/1035008</f>
        <v>9.66176106851348E-007</v>
      </c>
      <c r="J5383" s="6" t="n">
        <f aca="false">J5382+I5383</f>
        <v>0.962846663987149</v>
      </c>
    </row>
    <row r="5384" customFormat="false" ht="12.75" hidden="false" customHeight="false" outlineLevel="0" collapsed="false">
      <c r="A5384" s="20" t="n">
        <v>99590</v>
      </c>
      <c r="B5384" s="21" t="n">
        <v>18</v>
      </c>
      <c r="C5384" s="22" t="n">
        <v>9.778</v>
      </c>
      <c r="D5384" s="22" t="n">
        <v>8.8621</v>
      </c>
      <c r="E5384" s="23" t="n">
        <v>568.29</v>
      </c>
      <c r="F5384" s="23" t="n">
        <v>657.27</v>
      </c>
      <c r="G5384" s="22" t="n">
        <v>15.333</v>
      </c>
      <c r="H5384" s="22" t="n">
        <v>15.049</v>
      </c>
      <c r="I5384" s="5" t="n">
        <f aca="false">B5384/1035008</f>
        <v>1.73911699233243E-005</v>
      </c>
      <c r="J5384" s="6" t="n">
        <f aca="false">J5383+I5384</f>
        <v>0.962864055157073</v>
      </c>
    </row>
    <row r="5385" customFormat="false" ht="12.75" hidden="false" customHeight="false" outlineLevel="0" collapsed="false">
      <c r="A5385" s="20" t="n">
        <v>99591</v>
      </c>
      <c r="B5385" s="21" t="n">
        <v>356</v>
      </c>
      <c r="C5385" s="22" t="n">
        <v>12.739</v>
      </c>
      <c r="D5385" s="22" t="n">
        <v>11.8036</v>
      </c>
      <c r="E5385" s="23" t="n">
        <v>856.17</v>
      </c>
      <c r="F5385" s="23" t="n">
        <v>828.78</v>
      </c>
      <c r="G5385" s="22" t="n">
        <v>23.371</v>
      </c>
      <c r="H5385" s="22" t="n">
        <v>26.066</v>
      </c>
      <c r="I5385" s="5" t="n">
        <f aca="false">B5385/1035008</f>
        <v>0.00034395869403908</v>
      </c>
      <c r="J5385" s="6" t="n">
        <f aca="false">J5384+I5385</f>
        <v>0.963208013851112</v>
      </c>
    </row>
    <row r="5386" customFormat="false" ht="12.75" hidden="false" customHeight="false" outlineLevel="0" collapsed="false">
      <c r="A5386" s="20" t="n">
        <v>99592</v>
      </c>
      <c r="B5386" s="21" t="n">
        <v>14</v>
      </c>
      <c r="C5386" s="22" t="n">
        <v>14.786</v>
      </c>
      <c r="D5386" s="22" t="n">
        <v>11.742</v>
      </c>
      <c r="E5386" s="23" t="n">
        <v>857.46</v>
      </c>
      <c r="F5386" s="23" t="n">
        <v>756.56</v>
      </c>
      <c r="G5386" s="22" t="n">
        <v>20.286</v>
      </c>
      <c r="H5386" s="22" t="n">
        <v>18.273</v>
      </c>
      <c r="I5386" s="5" t="n">
        <f aca="false">B5386/1035008</f>
        <v>1.35264654959189E-005</v>
      </c>
      <c r="J5386" s="6" t="n">
        <f aca="false">J5385+I5386</f>
        <v>0.963221540316608</v>
      </c>
    </row>
    <row r="5387" customFormat="false" ht="12.75" hidden="false" customHeight="false" outlineLevel="0" collapsed="false">
      <c r="A5387" s="20" t="n">
        <v>99594</v>
      </c>
      <c r="B5387" s="21" t="n">
        <v>1</v>
      </c>
      <c r="C5387" s="22" t="n">
        <v>1</v>
      </c>
      <c r="D5387" s="22" t="s">
        <v>296</v>
      </c>
      <c r="E5387" s="23" t="n">
        <v>64.79</v>
      </c>
      <c r="F5387" s="23" t="s">
        <v>296</v>
      </c>
      <c r="G5387" s="22" t="n">
        <v>1</v>
      </c>
      <c r="H5387" s="22" t="s">
        <v>296</v>
      </c>
      <c r="I5387" s="5" t="n">
        <f aca="false">B5387/1035008</f>
        <v>9.66176106851348E-007</v>
      </c>
      <c r="J5387" s="6" t="n">
        <f aca="false">J5386+I5387</f>
        <v>0.963222506492715</v>
      </c>
    </row>
    <row r="5388" customFormat="false" ht="12.75" hidden="false" customHeight="false" outlineLevel="0" collapsed="false">
      <c r="A5388" s="20" t="n">
        <v>99600</v>
      </c>
      <c r="B5388" s="21" t="n">
        <v>1</v>
      </c>
      <c r="C5388" s="22" t="n">
        <v>20</v>
      </c>
      <c r="D5388" s="22" t="s">
        <v>296</v>
      </c>
      <c r="E5388" s="23" t="n">
        <v>1437.75</v>
      </c>
      <c r="F5388" s="23" t="s">
        <v>296</v>
      </c>
      <c r="G5388" s="22" t="n">
        <v>39</v>
      </c>
      <c r="H5388" s="22" t="s">
        <v>296</v>
      </c>
      <c r="I5388" s="5" t="n">
        <f aca="false">B5388/1035008</f>
        <v>9.66176106851348E-007</v>
      </c>
      <c r="J5388" s="6" t="n">
        <f aca="false">J5387+I5388</f>
        <v>0.963223472668821</v>
      </c>
    </row>
    <row r="5389" customFormat="false" ht="12.75" hidden="false" customHeight="false" outlineLevel="0" collapsed="false">
      <c r="A5389" s="20" t="n">
        <v>99601</v>
      </c>
      <c r="B5389" s="21" t="n">
        <v>11</v>
      </c>
      <c r="C5389" s="22" t="n">
        <v>4.091</v>
      </c>
      <c r="D5389" s="22" t="n">
        <v>8.6192</v>
      </c>
      <c r="E5389" s="23" t="n">
        <v>338.36</v>
      </c>
      <c r="F5389" s="23" t="n">
        <v>789.77</v>
      </c>
      <c r="G5389" s="22" t="n">
        <v>6.091</v>
      </c>
      <c r="H5389" s="22" t="n">
        <v>13.59</v>
      </c>
      <c r="I5389" s="5" t="n">
        <f aca="false">B5389/1035008</f>
        <v>1.06279371753648E-005</v>
      </c>
      <c r="J5389" s="6" t="n">
        <f aca="false">J5388+I5389</f>
        <v>0.963234100605997</v>
      </c>
    </row>
    <row r="5390" customFormat="false" ht="12.75" hidden="false" customHeight="false" outlineLevel="0" collapsed="false">
      <c r="A5390" s="20" t="n">
        <v>99602</v>
      </c>
      <c r="B5390" s="21" t="n">
        <v>3</v>
      </c>
      <c r="C5390" s="22" t="n">
        <v>8.333</v>
      </c>
      <c r="D5390" s="22" t="n">
        <v>10.9697</v>
      </c>
      <c r="E5390" s="23" t="n">
        <v>440.07</v>
      </c>
      <c r="F5390" s="23" t="n">
        <v>538.63</v>
      </c>
      <c r="G5390" s="22" t="n">
        <v>8.667</v>
      </c>
      <c r="H5390" s="22" t="n">
        <v>11.547</v>
      </c>
      <c r="I5390" s="5" t="n">
        <f aca="false">B5390/1035008</f>
        <v>2.89852832055404E-006</v>
      </c>
      <c r="J5390" s="6" t="n">
        <f aca="false">J5389+I5390</f>
        <v>0.963236999134317</v>
      </c>
    </row>
    <row r="5391" customFormat="false" ht="12.75" hidden="false" customHeight="false" outlineLevel="0" collapsed="false">
      <c r="A5391" s="20" t="n">
        <v>99603</v>
      </c>
      <c r="B5391" s="21" t="n">
        <v>8</v>
      </c>
      <c r="C5391" s="22" t="n">
        <v>19.875</v>
      </c>
      <c r="D5391" s="22" t="n">
        <v>26.7124</v>
      </c>
      <c r="E5391" s="23" t="n">
        <v>1590.36</v>
      </c>
      <c r="F5391" s="23" t="n">
        <v>2022.96</v>
      </c>
      <c r="G5391" s="22" t="n">
        <v>41.5</v>
      </c>
      <c r="H5391" s="22" t="n">
        <v>48.199</v>
      </c>
      <c r="I5391" s="5" t="n">
        <f aca="false">B5391/1035008</f>
        <v>7.72940885481078E-006</v>
      </c>
      <c r="J5391" s="6" t="n">
        <f aca="false">J5390+I5391</f>
        <v>0.963244728543172</v>
      </c>
    </row>
    <row r="5392" customFormat="false" ht="12.75" hidden="false" customHeight="false" outlineLevel="0" collapsed="false">
      <c r="A5392" s="20" t="n">
        <v>99604</v>
      </c>
      <c r="B5392" s="21" t="n">
        <v>6</v>
      </c>
      <c r="C5392" s="22" t="n">
        <v>1.667</v>
      </c>
      <c r="D5392" s="22" t="n">
        <v>0.5164</v>
      </c>
      <c r="E5392" s="23" t="n">
        <v>99.93</v>
      </c>
      <c r="F5392" s="23" t="n">
        <v>35.18</v>
      </c>
      <c r="G5392" s="22" t="n">
        <v>1.833</v>
      </c>
      <c r="H5392" s="22" t="n">
        <v>0.753</v>
      </c>
      <c r="I5392" s="5" t="n">
        <f aca="false">B5392/1035008</f>
        <v>5.79705664110809E-006</v>
      </c>
      <c r="J5392" s="6" t="n">
        <f aca="false">J5391+I5392</f>
        <v>0.963250525599813</v>
      </c>
    </row>
    <row r="5393" customFormat="false" ht="12.75" hidden="false" customHeight="false" outlineLevel="0" collapsed="false">
      <c r="A5393" s="20" t="n">
        <v>9961</v>
      </c>
      <c r="B5393" s="21" t="n">
        <v>21</v>
      </c>
      <c r="C5393" s="22" t="n">
        <v>9.143</v>
      </c>
      <c r="D5393" s="22" t="n">
        <v>9.5147</v>
      </c>
      <c r="E5393" s="23" t="n">
        <v>447.84</v>
      </c>
      <c r="F5393" s="23" t="n">
        <v>437.92</v>
      </c>
      <c r="G5393" s="22" t="n">
        <v>15.19</v>
      </c>
      <c r="H5393" s="22" t="n">
        <v>20.131</v>
      </c>
      <c r="I5393" s="5" t="n">
        <f aca="false">B5393/1035008</f>
        <v>2.02896982438783E-005</v>
      </c>
      <c r="J5393" s="6" t="n">
        <f aca="false">J5392+I5393</f>
        <v>0.963270815298057</v>
      </c>
    </row>
    <row r="5394" customFormat="false" ht="12.75" hidden="false" customHeight="false" outlineLevel="0" collapsed="false">
      <c r="A5394" s="20" t="n">
        <v>9962</v>
      </c>
      <c r="B5394" s="21" t="n">
        <v>18</v>
      </c>
      <c r="C5394" s="22" t="n">
        <v>5.556</v>
      </c>
      <c r="D5394" s="22" t="n">
        <v>12.3632</v>
      </c>
      <c r="E5394" s="23" t="n">
        <v>425.51</v>
      </c>
      <c r="F5394" s="23" t="n">
        <v>914.73</v>
      </c>
      <c r="G5394" s="22" t="n">
        <v>9.778</v>
      </c>
      <c r="H5394" s="22" t="n">
        <v>23.516</v>
      </c>
      <c r="I5394" s="5" t="n">
        <f aca="false">B5394/1035008</f>
        <v>1.73911699233243E-005</v>
      </c>
      <c r="J5394" s="6" t="n">
        <f aca="false">J5393+I5394</f>
        <v>0.96328820646798</v>
      </c>
    </row>
    <row r="5395" customFormat="false" ht="12.75" hidden="false" customHeight="false" outlineLevel="0" collapsed="false">
      <c r="A5395" s="20" t="n">
        <v>99630</v>
      </c>
      <c r="B5395" s="21" t="n">
        <v>2</v>
      </c>
      <c r="C5395" s="22" t="n">
        <v>1</v>
      </c>
      <c r="D5395" s="22" t="n">
        <v>0</v>
      </c>
      <c r="E5395" s="23" t="n">
        <v>66.3</v>
      </c>
      <c r="F5395" s="23" t="n">
        <v>6.27</v>
      </c>
      <c r="G5395" s="22" t="n">
        <v>1</v>
      </c>
      <c r="H5395" s="22" t="n">
        <v>0</v>
      </c>
      <c r="I5395" s="5" t="n">
        <f aca="false">B5395/1035008</f>
        <v>1.9323522137027E-006</v>
      </c>
      <c r="J5395" s="6" t="n">
        <f aca="false">J5394+I5395</f>
        <v>0.963290138820194</v>
      </c>
    </row>
    <row r="5396" customFormat="false" ht="12.75" hidden="false" customHeight="false" outlineLevel="0" collapsed="false">
      <c r="A5396" s="20" t="n">
        <v>99631</v>
      </c>
      <c r="B5396" s="21" t="n">
        <v>4</v>
      </c>
      <c r="C5396" s="22" t="n">
        <v>7.5</v>
      </c>
      <c r="D5396" s="22" t="n">
        <v>8.0208</v>
      </c>
      <c r="E5396" s="23" t="n">
        <v>460.76</v>
      </c>
      <c r="F5396" s="23" t="n">
        <v>541.59</v>
      </c>
      <c r="G5396" s="22" t="n">
        <v>13.25</v>
      </c>
      <c r="H5396" s="22" t="n">
        <v>16.761</v>
      </c>
      <c r="I5396" s="5" t="n">
        <f aca="false">B5396/1035008</f>
        <v>3.86470442740539E-006</v>
      </c>
      <c r="J5396" s="6" t="n">
        <f aca="false">J5395+I5396</f>
        <v>0.963294003524621</v>
      </c>
    </row>
    <row r="5397" customFormat="false" ht="12.75" hidden="false" customHeight="false" outlineLevel="0" collapsed="false">
      <c r="A5397" s="20" t="n">
        <v>99640</v>
      </c>
      <c r="B5397" s="21" t="n">
        <v>51</v>
      </c>
      <c r="C5397" s="22" t="n">
        <v>8</v>
      </c>
      <c r="D5397" s="22" t="n">
        <v>9.1038</v>
      </c>
      <c r="E5397" s="23" t="n">
        <v>512.68</v>
      </c>
      <c r="F5397" s="23" t="n">
        <v>693.88</v>
      </c>
      <c r="G5397" s="22" t="n">
        <v>15.059</v>
      </c>
      <c r="H5397" s="22" t="n">
        <v>21.275</v>
      </c>
      <c r="I5397" s="5" t="n">
        <f aca="false">B5397/1035008</f>
        <v>4.92749814494188E-005</v>
      </c>
      <c r="J5397" s="6" t="n">
        <f aca="false">J5396+I5397</f>
        <v>0.963343278506071</v>
      </c>
    </row>
    <row r="5398" customFormat="false" ht="12.75" hidden="false" customHeight="false" outlineLevel="0" collapsed="false">
      <c r="A5398" s="20" t="n">
        <v>99641</v>
      </c>
      <c r="B5398" s="21" t="n">
        <v>33</v>
      </c>
      <c r="C5398" s="22" t="n">
        <v>5.576</v>
      </c>
      <c r="D5398" s="22" t="n">
        <v>7.8662</v>
      </c>
      <c r="E5398" s="23" t="n">
        <v>376.75</v>
      </c>
      <c r="F5398" s="23" t="n">
        <v>528.21</v>
      </c>
      <c r="G5398" s="22" t="n">
        <v>8.364</v>
      </c>
      <c r="H5398" s="22" t="n">
        <v>12.318</v>
      </c>
      <c r="I5398" s="5" t="n">
        <f aca="false">B5398/1035008</f>
        <v>3.18838115260945E-005</v>
      </c>
      <c r="J5398" s="6" t="n">
        <f aca="false">J5397+I5398</f>
        <v>0.963375162317597</v>
      </c>
    </row>
    <row r="5399" customFormat="false" ht="12.75" hidden="false" customHeight="false" outlineLevel="0" collapsed="false">
      <c r="A5399" s="20" t="n">
        <v>99642</v>
      </c>
      <c r="B5399" s="21" t="n">
        <v>147</v>
      </c>
      <c r="C5399" s="22" t="n">
        <v>3.456</v>
      </c>
      <c r="D5399" s="22" t="n">
        <v>7.0771</v>
      </c>
      <c r="E5399" s="23" t="n">
        <v>251.64</v>
      </c>
      <c r="F5399" s="23" t="n">
        <v>500.21</v>
      </c>
      <c r="G5399" s="22" t="n">
        <v>5.367</v>
      </c>
      <c r="H5399" s="22" t="n">
        <v>11.852</v>
      </c>
      <c r="I5399" s="5" t="n">
        <f aca="false">B5399/1035008</f>
        <v>0.000142027887707148</v>
      </c>
      <c r="J5399" s="6" t="n">
        <f aca="false">J5398+I5399</f>
        <v>0.963517190205304</v>
      </c>
    </row>
    <row r="5400" customFormat="false" ht="12.75" hidden="false" customHeight="false" outlineLevel="0" collapsed="false">
      <c r="A5400" s="20" t="n">
        <v>99643</v>
      </c>
      <c r="B5400" s="21" t="n">
        <v>29</v>
      </c>
      <c r="C5400" s="22" t="n">
        <v>8.069</v>
      </c>
      <c r="D5400" s="22" t="n">
        <v>13.8614</v>
      </c>
      <c r="E5400" s="23" t="n">
        <v>588.39</v>
      </c>
      <c r="F5400" s="23" t="n">
        <v>1204.34</v>
      </c>
      <c r="G5400" s="22" t="n">
        <v>13.655</v>
      </c>
      <c r="H5400" s="22" t="n">
        <v>29.861</v>
      </c>
      <c r="I5400" s="5" t="n">
        <f aca="false">B5400/1035008</f>
        <v>2.80191070986891E-005</v>
      </c>
      <c r="J5400" s="6" t="n">
        <f aca="false">J5399+I5400</f>
        <v>0.963545209312403</v>
      </c>
    </row>
    <row r="5401" customFormat="false" ht="12.75" hidden="false" customHeight="false" outlineLevel="0" collapsed="false">
      <c r="A5401" s="20" t="n">
        <v>99644</v>
      </c>
      <c r="B5401" s="21" t="n">
        <v>22</v>
      </c>
      <c r="C5401" s="22" t="n">
        <v>11.273</v>
      </c>
      <c r="D5401" s="22" t="n">
        <v>14.1158</v>
      </c>
      <c r="E5401" s="23" t="n">
        <v>666.48</v>
      </c>
      <c r="F5401" s="23" t="n">
        <v>886.67</v>
      </c>
      <c r="G5401" s="22" t="n">
        <v>19.955</v>
      </c>
      <c r="H5401" s="22" t="n">
        <v>30.943</v>
      </c>
      <c r="I5401" s="5" t="n">
        <f aca="false">B5401/1035008</f>
        <v>2.12558743507297E-005</v>
      </c>
      <c r="J5401" s="6" t="n">
        <f aca="false">J5400+I5401</f>
        <v>0.963566465186754</v>
      </c>
    </row>
    <row r="5402" customFormat="false" ht="12.75" hidden="false" customHeight="false" outlineLevel="0" collapsed="false">
      <c r="A5402" s="20" t="n">
        <v>99645</v>
      </c>
      <c r="B5402" s="21" t="n">
        <v>2</v>
      </c>
      <c r="C5402" s="22" t="n">
        <v>1.5</v>
      </c>
      <c r="D5402" s="22" t="n">
        <v>0.7071</v>
      </c>
      <c r="E5402" s="23" t="n">
        <v>92.05</v>
      </c>
      <c r="F5402" s="23" t="n">
        <v>41.01</v>
      </c>
      <c r="G5402" s="22" t="n">
        <v>2</v>
      </c>
      <c r="H5402" s="22" t="n">
        <v>1.414</v>
      </c>
      <c r="I5402" s="5" t="n">
        <f aca="false">B5402/1035008</f>
        <v>1.9323522137027E-006</v>
      </c>
      <c r="J5402" s="6" t="n">
        <f aca="false">J5401+I5402</f>
        <v>0.963568397538967</v>
      </c>
    </row>
    <row r="5403" customFormat="false" ht="12.75" hidden="false" customHeight="false" outlineLevel="0" collapsed="false">
      <c r="A5403" s="20" t="n">
        <v>99646</v>
      </c>
      <c r="B5403" s="21" t="n">
        <v>8</v>
      </c>
      <c r="C5403" s="22" t="n">
        <v>2.375</v>
      </c>
      <c r="D5403" s="22" t="n">
        <v>1.8468</v>
      </c>
      <c r="E5403" s="23" t="n">
        <v>172.42</v>
      </c>
      <c r="F5403" s="23" t="n">
        <v>193.15</v>
      </c>
      <c r="G5403" s="22" t="n">
        <v>3.375</v>
      </c>
      <c r="H5403" s="22" t="n">
        <v>3.583</v>
      </c>
      <c r="I5403" s="5" t="n">
        <f aca="false">B5403/1035008</f>
        <v>7.72940885481078E-006</v>
      </c>
      <c r="J5403" s="6" t="n">
        <f aca="false">J5402+I5403</f>
        <v>0.963576126947822</v>
      </c>
    </row>
    <row r="5404" customFormat="false" ht="12.75" hidden="false" customHeight="false" outlineLevel="0" collapsed="false">
      <c r="A5404" s="20" t="n">
        <v>99647</v>
      </c>
      <c r="B5404" s="21" t="n">
        <v>24</v>
      </c>
      <c r="C5404" s="22" t="n">
        <v>7.083</v>
      </c>
      <c r="D5404" s="22" t="n">
        <v>14.9082</v>
      </c>
      <c r="E5404" s="23" t="n">
        <v>476.62</v>
      </c>
      <c r="F5404" s="23" t="n">
        <v>960.23</v>
      </c>
      <c r="G5404" s="22" t="n">
        <v>12.208</v>
      </c>
      <c r="H5404" s="22" t="n">
        <v>28.727</v>
      </c>
      <c r="I5404" s="5" t="n">
        <f aca="false">B5404/1035008</f>
        <v>2.31882265644324E-005</v>
      </c>
      <c r="J5404" s="6" t="n">
        <f aca="false">J5403+I5404</f>
        <v>0.963599315174387</v>
      </c>
    </row>
    <row r="5405" customFormat="false" ht="12.75" hidden="false" customHeight="false" outlineLevel="0" collapsed="false">
      <c r="A5405" s="20" t="n">
        <v>99649</v>
      </c>
      <c r="B5405" s="21" t="n">
        <v>57</v>
      </c>
      <c r="C5405" s="22" t="n">
        <v>7.263</v>
      </c>
      <c r="D5405" s="22" t="n">
        <v>16.2947</v>
      </c>
      <c r="E5405" s="23" t="n">
        <v>471.93</v>
      </c>
      <c r="F5405" s="23" t="n">
        <v>984.29</v>
      </c>
      <c r="G5405" s="22" t="n">
        <v>13.281</v>
      </c>
      <c r="H5405" s="22" t="n">
        <v>33.287</v>
      </c>
      <c r="I5405" s="5" t="n">
        <f aca="false">B5405/1035008</f>
        <v>5.50720380905268E-005</v>
      </c>
      <c r="J5405" s="6" t="n">
        <f aca="false">J5404+I5405</f>
        <v>0.963654387212477</v>
      </c>
    </row>
    <row r="5406" customFormat="false" ht="12.75" hidden="false" customHeight="false" outlineLevel="0" collapsed="false">
      <c r="A5406" s="20" t="n">
        <v>99652</v>
      </c>
      <c r="B5406" s="21" t="n">
        <v>6</v>
      </c>
      <c r="C5406" s="22" t="n">
        <v>13</v>
      </c>
      <c r="D5406" s="22" t="n">
        <v>17.6522</v>
      </c>
      <c r="E5406" s="23" t="n">
        <v>831.98</v>
      </c>
      <c r="F5406" s="23" t="n">
        <v>1347.26</v>
      </c>
      <c r="G5406" s="22" t="n">
        <v>15.833</v>
      </c>
      <c r="H5406" s="22" t="n">
        <v>21.274</v>
      </c>
      <c r="I5406" s="5" t="n">
        <f aca="false">B5406/1035008</f>
        <v>5.79705664110809E-006</v>
      </c>
      <c r="J5406" s="6" t="n">
        <f aca="false">J5405+I5406</f>
        <v>0.963660184269118</v>
      </c>
    </row>
    <row r="5407" customFormat="false" ht="12.75" hidden="false" customHeight="false" outlineLevel="0" collapsed="false">
      <c r="A5407" s="20" t="n">
        <v>99654</v>
      </c>
      <c r="B5407" s="21" t="n">
        <v>1</v>
      </c>
      <c r="C5407" s="22" t="n">
        <v>2</v>
      </c>
      <c r="D5407" s="22" t="s">
        <v>296</v>
      </c>
      <c r="E5407" s="23" t="n">
        <v>72.21</v>
      </c>
      <c r="F5407" s="23" t="s">
        <v>296</v>
      </c>
      <c r="G5407" s="22" t="n">
        <v>2</v>
      </c>
      <c r="H5407" s="22" t="s">
        <v>296</v>
      </c>
      <c r="I5407" s="5" t="n">
        <f aca="false">B5407/1035008</f>
        <v>9.66176106851348E-007</v>
      </c>
      <c r="J5407" s="6" t="n">
        <f aca="false">J5406+I5407</f>
        <v>0.963661150445225</v>
      </c>
    </row>
    <row r="5408" customFormat="false" ht="12.75" hidden="false" customHeight="false" outlineLevel="0" collapsed="false">
      <c r="A5408" s="20" t="n">
        <v>99656</v>
      </c>
      <c r="B5408" s="21" t="n">
        <v>1</v>
      </c>
      <c r="C5408" s="22" t="n">
        <v>3</v>
      </c>
      <c r="D5408" s="22" t="s">
        <v>296</v>
      </c>
      <c r="E5408" s="23" t="n">
        <v>194.89</v>
      </c>
      <c r="F5408" s="23" t="s">
        <v>296</v>
      </c>
      <c r="G5408" s="22" t="n">
        <v>5</v>
      </c>
      <c r="H5408" s="22" t="s">
        <v>296</v>
      </c>
      <c r="I5408" s="5" t="n">
        <f aca="false">B5408/1035008</f>
        <v>9.66176106851348E-007</v>
      </c>
      <c r="J5408" s="6" t="n">
        <f aca="false">J5407+I5408</f>
        <v>0.963662116621332</v>
      </c>
    </row>
    <row r="5409" customFormat="false" ht="12.75" hidden="false" customHeight="false" outlineLevel="0" collapsed="false">
      <c r="A5409" s="20" t="n">
        <v>99659</v>
      </c>
      <c r="B5409" s="21" t="n">
        <v>9</v>
      </c>
      <c r="C5409" s="22" t="n">
        <v>1.556</v>
      </c>
      <c r="D5409" s="22" t="n">
        <v>1.3333</v>
      </c>
      <c r="E5409" s="23" t="n">
        <v>88.28</v>
      </c>
      <c r="F5409" s="23" t="n">
        <v>72.05</v>
      </c>
      <c r="G5409" s="22" t="n">
        <v>2.111</v>
      </c>
      <c r="H5409" s="22" t="n">
        <v>1.965</v>
      </c>
      <c r="I5409" s="5" t="n">
        <f aca="false">B5409/1035008</f>
        <v>8.69558496166213E-006</v>
      </c>
      <c r="J5409" s="6" t="n">
        <f aca="false">J5408+I5409</f>
        <v>0.963670812206294</v>
      </c>
    </row>
    <row r="5410" customFormat="false" ht="12.75" hidden="false" customHeight="false" outlineLevel="0" collapsed="false">
      <c r="A5410" s="20" t="n">
        <v>99660</v>
      </c>
      <c r="B5410" s="21" t="n">
        <v>8</v>
      </c>
      <c r="C5410" s="22" t="n">
        <v>12</v>
      </c>
      <c r="D5410" s="22" t="n">
        <v>7.874</v>
      </c>
      <c r="E5410" s="23" t="n">
        <v>757.01</v>
      </c>
      <c r="F5410" s="23" t="n">
        <v>595.39</v>
      </c>
      <c r="G5410" s="22" t="n">
        <v>19.125</v>
      </c>
      <c r="H5410" s="22" t="n">
        <v>19.142</v>
      </c>
      <c r="I5410" s="5" t="n">
        <f aca="false">B5410/1035008</f>
        <v>7.72940885481078E-006</v>
      </c>
      <c r="J5410" s="6" t="n">
        <f aca="false">J5409+I5410</f>
        <v>0.963678541615148</v>
      </c>
    </row>
    <row r="5411" customFormat="false" ht="12.75" hidden="false" customHeight="false" outlineLevel="0" collapsed="false">
      <c r="A5411" s="20" t="n">
        <v>99661</v>
      </c>
      <c r="B5411" s="21" t="n">
        <v>16</v>
      </c>
      <c r="C5411" s="22" t="n">
        <v>18.813</v>
      </c>
      <c r="D5411" s="22" t="n">
        <v>27.5348</v>
      </c>
      <c r="E5411" s="23" t="n">
        <v>1360.32</v>
      </c>
      <c r="F5411" s="23" t="n">
        <v>2225.7</v>
      </c>
      <c r="G5411" s="22" t="n">
        <v>34.563</v>
      </c>
      <c r="H5411" s="22" t="n">
        <v>61.822</v>
      </c>
      <c r="I5411" s="5" t="n">
        <f aca="false">B5411/1035008</f>
        <v>1.54588177096216E-005</v>
      </c>
      <c r="J5411" s="6" t="n">
        <f aca="false">J5410+I5411</f>
        <v>0.963694000432858</v>
      </c>
    </row>
    <row r="5412" customFormat="false" ht="12.75" hidden="false" customHeight="false" outlineLevel="0" collapsed="false">
      <c r="A5412" s="20" t="n">
        <v>99662</v>
      </c>
      <c r="B5412" s="21" t="n">
        <v>154</v>
      </c>
      <c r="C5412" s="22" t="n">
        <v>6.643</v>
      </c>
      <c r="D5412" s="22" t="n">
        <v>9.9566</v>
      </c>
      <c r="E5412" s="23" t="n">
        <v>360.23</v>
      </c>
      <c r="F5412" s="23" t="n">
        <v>513.45</v>
      </c>
      <c r="G5412" s="22" t="n">
        <v>9.286</v>
      </c>
      <c r="H5412" s="22" t="n">
        <v>15.789</v>
      </c>
      <c r="I5412" s="5" t="n">
        <f aca="false">B5412/1035008</f>
        <v>0.000148791120455108</v>
      </c>
      <c r="J5412" s="6" t="n">
        <f aca="false">J5411+I5412</f>
        <v>0.963842791553313</v>
      </c>
    </row>
    <row r="5413" customFormat="false" ht="12.75" hidden="false" customHeight="false" outlineLevel="0" collapsed="false">
      <c r="A5413" s="20" t="n">
        <v>99663</v>
      </c>
      <c r="B5413" s="21" t="n">
        <v>4</v>
      </c>
      <c r="C5413" s="22" t="n">
        <v>10.75</v>
      </c>
      <c r="D5413" s="22" t="n">
        <v>10.4363</v>
      </c>
      <c r="E5413" s="23" t="n">
        <v>669.12</v>
      </c>
      <c r="F5413" s="23" t="n">
        <v>651.09</v>
      </c>
      <c r="G5413" s="22" t="n">
        <v>12</v>
      </c>
      <c r="H5413" s="22" t="n">
        <v>12.247</v>
      </c>
      <c r="I5413" s="5" t="n">
        <f aca="false">B5413/1035008</f>
        <v>3.86470442740539E-006</v>
      </c>
      <c r="J5413" s="6" t="n">
        <f aca="false">J5412+I5413</f>
        <v>0.96384665625774</v>
      </c>
    </row>
    <row r="5414" customFormat="false" ht="12.75" hidden="false" customHeight="false" outlineLevel="0" collapsed="false">
      <c r="A5414" s="20" t="n">
        <v>99664</v>
      </c>
      <c r="B5414" s="21" t="n">
        <v>22</v>
      </c>
      <c r="C5414" s="22" t="n">
        <v>3.864</v>
      </c>
      <c r="D5414" s="22" t="n">
        <v>5.8006</v>
      </c>
      <c r="E5414" s="23" t="n">
        <v>229.33</v>
      </c>
      <c r="F5414" s="23" t="n">
        <v>359.43</v>
      </c>
      <c r="G5414" s="22" t="n">
        <v>5.273</v>
      </c>
      <c r="H5414" s="22" t="n">
        <v>8.407</v>
      </c>
      <c r="I5414" s="5" t="n">
        <f aca="false">B5414/1035008</f>
        <v>2.12558743507297E-005</v>
      </c>
      <c r="J5414" s="6" t="n">
        <f aca="false">J5413+I5414</f>
        <v>0.963867912132091</v>
      </c>
    </row>
    <row r="5415" customFormat="false" ht="12.75" hidden="false" customHeight="false" outlineLevel="0" collapsed="false">
      <c r="A5415" s="20" t="n">
        <v>99665</v>
      </c>
      <c r="B5415" s="21" t="n">
        <v>8</v>
      </c>
      <c r="C5415" s="22" t="n">
        <v>7.25</v>
      </c>
      <c r="D5415" s="22" t="n">
        <v>7.9776</v>
      </c>
      <c r="E5415" s="23" t="n">
        <v>390.12</v>
      </c>
      <c r="F5415" s="23" t="n">
        <v>386.6</v>
      </c>
      <c r="G5415" s="22" t="n">
        <v>8.625</v>
      </c>
      <c r="H5415" s="22" t="n">
        <v>8.551</v>
      </c>
      <c r="I5415" s="5" t="n">
        <f aca="false">B5415/1035008</f>
        <v>7.72940885481078E-006</v>
      </c>
      <c r="J5415" s="6" t="n">
        <f aca="false">J5414+I5415</f>
        <v>0.963875641540946</v>
      </c>
    </row>
    <row r="5416" customFormat="false" ht="12.75" hidden="false" customHeight="false" outlineLevel="0" collapsed="false">
      <c r="A5416" s="20" t="n">
        <v>99666</v>
      </c>
      <c r="B5416" s="21" t="n">
        <v>80</v>
      </c>
      <c r="C5416" s="22" t="n">
        <v>11.1</v>
      </c>
      <c r="D5416" s="22" t="n">
        <v>12.79</v>
      </c>
      <c r="E5416" s="23" t="n">
        <v>766.64</v>
      </c>
      <c r="F5416" s="23" t="n">
        <v>1027.51</v>
      </c>
      <c r="G5416" s="22" t="n">
        <v>18.063</v>
      </c>
      <c r="H5416" s="22" t="n">
        <v>25.524</v>
      </c>
      <c r="I5416" s="5" t="n">
        <f aca="false">B5416/1035008</f>
        <v>7.72940885481079E-005</v>
      </c>
      <c r="J5416" s="6" t="n">
        <f aca="false">J5415+I5416</f>
        <v>0.963952935629494</v>
      </c>
    </row>
    <row r="5417" customFormat="false" ht="12.75" hidden="false" customHeight="false" outlineLevel="0" collapsed="false">
      <c r="A5417" s="20" t="n">
        <v>99667</v>
      </c>
      <c r="B5417" s="21" t="n">
        <v>31</v>
      </c>
      <c r="C5417" s="22" t="n">
        <v>8.903</v>
      </c>
      <c r="D5417" s="22" t="n">
        <v>15.3196</v>
      </c>
      <c r="E5417" s="23" t="n">
        <v>482.93</v>
      </c>
      <c r="F5417" s="23" t="n">
        <v>866.44</v>
      </c>
      <c r="G5417" s="22" t="n">
        <v>14.387</v>
      </c>
      <c r="H5417" s="22" t="n">
        <v>25.469</v>
      </c>
      <c r="I5417" s="5" t="n">
        <f aca="false">B5417/1035008</f>
        <v>2.99514593123918E-005</v>
      </c>
      <c r="J5417" s="6" t="n">
        <f aca="false">J5416+I5417</f>
        <v>0.963982887088806</v>
      </c>
    </row>
    <row r="5418" customFormat="false" ht="12.75" hidden="false" customHeight="false" outlineLevel="0" collapsed="false">
      <c r="A5418" s="20" t="n">
        <v>99668</v>
      </c>
      <c r="B5418" s="21" t="n">
        <v>3</v>
      </c>
      <c r="C5418" s="22" t="n">
        <v>7</v>
      </c>
      <c r="D5418" s="22" t="n">
        <v>7.2111</v>
      </c>
      <c r="E5418" s="23" t="n">
        <v>379.62</v>
      </c>
      <c r="F5418" s="23" t="n">
        <v>410.88</v>
      </c>
      <c r="G5418" s="22" t="n">
        <v>8.333</v>
      </c>
      <c r="H5418" s="22" t="n">
        <v>8.083</v>
      </c>
      <c r="I5418" s="5" t="n">
        <f aca="false">B5418/1035008</f>
        <v>2.89852832055404E-006</v>
      </c>
      <c r="J5418" s="6" t="n">
        <f aca="false">J5417+I5418</f>
        <v>0.963985785617127</v>
      </c>
    </row>
    <row r="5419" customFormat="false" ht="12.75" hidden="false" customHeight="false" outlineLevel="0" collapsed="false">
      <c r="A5419" s="20" t="n">
        <v>99669</v>
      </c>
      <c r="B5419" s="21" t="n">
        <v>13</v>
      </c>
      <c r="C5419" s="22" t="n">
        <v>6</v>
      </c>
      <c r="D5419" s="22" t="n">
        <v>7.9162</v>
      </c>
      <c r="E5419" s="23" t="n">
        <v>445.9</v>
      </c>
      <c r="F5419" s="23" t="n">
        <v>766</v>
      </c>
      <c r="G5419" s="22" t="n">
        <v>9.846</v>
      </c>
      <c r="H5419" s="22" t="n">
        <v>14.023</v>
      </c>
      <c r="I5419" s="5" t="n">
        <f aca="false">B5419/1035008</f>
        <v>1.25602893890675E-005</v>
      </c>
      <c r="J5419" s="6" t="n">
        <f aca="false">J5418+I5419</f>
        <v>0.963998345906516</v>
      </c>
    </row>
    <row r="5420" customFormat="false" ht="12.75" hidden="false" customHeight="false" outlineLevel="0" collapsed="false">
      <c r="A5420" s="20" t="n">
        <v>99670</v>
      </c>
      <c r="B5420" s="21" t="n">
        <v>1</v>
      </c>
      <c r="C5420" s="22" t="n">
        <v>1</v>
      </c>
      <c r="D5420" s="22" t="s">
        <v>296</v>
      </c>
      <c r="E5420" s="23" t="n">
        <v>65.6</v>
      </c>
      <c r="F5420" s="23" t="s">
        <v>296</v>
      </c>
      <c r="G5420" s="22" t="n">
        <v>1</v>
      </c>
      <c r="H5420" s="22" t="s">
        <v>296</v>
      </c>
      <c r="I5420" s="5" t="n">
        <f aca="false">B5420/1035008</f>
        <v>9.66176106851348E-007</v>
      </c>
      <c r="J5420" s="6" t="n">
        <f aca="false">J5419+I5420</f>
        <v>0.963999312082623</v>
      </c>
    </row>
    <row r="5421" customFormat="false" ht="12.75" hidden="false" customHeight="false" outlineLevel="0" collapsed="false">
      <c r="A5421" s="20" t="n">
        <v>99671</v>
      </c>
      <c r="B5421" s="21" t="n">
        <v>3</v>
      </c>
      <c r="C5421" s="22" t="n">
        <v>12</v>
      </c>
      <c r="D5421" s="22" t="n">
        <v>12.2882</v>
      </c>
      <c r="E5421" s="23" t="n">
        <v>1010.26</v>
      </c>
      <c r="F5421" s="23" t="n">
        <v>1052.46</v>
      </c>
      <c r="G5421" s="22" t="n">
        <v>16</v>
      </c>
      <c r="H5421" s="22" t="n">
        <v>9.539</v>
      </c>
      <c r="I5421" s="5" t="n">
        <f aca="false">B5421/1035008</f>
        <v>2.89852832055404E-006</v>
      </c>
      <c r="J5421" s="6" t="n">
        <f aca="false">J5420+I5421</f>
        <v>0.964002210610944</v>
      </c>
    </row>
    <row r="5422" customFormat="false" ht="12.75" hidden="false" customHeight="false" outlineLevel="0" collapsed="false">
      <c r="A5422" s="20" t="n">
        <v>99672</v>
      </c>
      <c r="B5422" s="21" t="n">
        <v>12</v>
      </c>
      <c r="C5422" s="22" t="n">
        <v>6.5</v>
      </c>
      <c r="D5422" s="22" t="n">
        <v>6.7353</v>
      </c>
      <c r="E5422" s="23" t="n">
        <v>494.81</v>
      </c>
      <c r="F5422" s="23" t="n">
        <v>702.97</v>
      </c>
      <c r="G5422" s="22" t="n">
        <v>10.917</v>
      </c>
      <c r="H5422" s="22" t="n">
        <v>15.174</v>
      </c>
      <c r="I5422" s="5" t="n">
        <f aca="false">B5422/1035008</f>
        <v>1.15941132822162E-005</v>
      </c>
      <c r="J5422" s="6" t="n">
        <f aca="false">J5421+I5422</f>
        <v>0.964013804724226</v>
      </c>
    </row>
    <row r="5423" customFormat="false" ht="12.75" hidden="false" customHeight="false" outlineLevel="0" collapsed="false">
      <c r="A5423" s="20" t="n">
        <v>99673</v>
      </c>
      <c r="B5423" s="21" t="n">
        <v>99</v>
      </c>
      <c r="C5423" s="22" t="n">
        <v>5.091</v>
      </c>
      <c r="D5423" s="22" t="n">
        <v>10.5512</v>
      </c>
      <c r="E5423" s="23" t="n">
        <v>297.38</v>
      </c>
      <c r="F5423" s="23" t="n">
        <v>566.34</v>
      </c>
      <c r="G5423" s="22" t="n">
        <v>7.545</v>
      </c>
      <c r="H5423" s="22" t="n">
        <v>15.674</v>
      </c>
      <c r="I5423" s="5" t="n">
        <f aca="false">B5423/1035008</f>
        <v>9.56514345782835E-005</v>
      </c>
      <c r="J5423" s="6" t="n">
        <f aca="false">J5422+I5423</f>
        <v>0.964109456158804</v>
      </c>
    </row>
    <row r="5424" customFormat="false" ht="12.75" hidden="false" customHeight="false" outlineLevel="0" collapsed="false">
      <c r="A5424" s="20" t="n">
        <v>99674</v>
      </c>
      <c r="B5424" s="21" t="n">
        <v>19</v>
      </c>
      <c r="C5424" s="22" t="n">
        <v>7.737</v>
      </c>
      <c r="D5424" s="22" t="n">
        <v>7.2636</v>
      </c>
      <c r="E5424" s="23" t="n">
        <v>494.68</v>
      </c>
      <c r="F5424" s="23" t="n">
        <v>514.31</v>
      </c>
      <c r="G5424" s="22" t="n">
        <v>10.947</v>
      </c>
      <c r="H5424" s="22" t="n">
        <v>11.163</v>
      </c>
      <c r="I5424" s="5" t="n">
        <f aca="false">B5424/1035008</f>
        <v>1.83573460301756E-005</v>
      </c>
      <c r="J5424" s="6" t="n">
        <f aca="false">J5423+I5424</f>
        <v>0.964127813504834</v>
      </c>
    </row>
    <row r="5425" customFormat="false" ht="12.75" hidden="false" customHeight="false" outlineLevel="0" collapsed="false">
      <c r="A5425" s="20" t="n">
        <v>99675</v>
      </c>
      <c r="B5425" s="21" t="n">
        <v>2</v>
      </c>
      <c r="C5425" s="22" t="n">
        <v>4</v>
      </c>
      <c r="D5425" s="22" t="n">
        <v>4.2426</v>
      </c>
      <c r="E5425" s="23" t="n">
        <v>275.57</v>
      </c>
      <c r="F5425" s="23" t="n">
        <v>262.59</v>
      </c>
      <c r="G5425" s="22" t="n">
        <v>5</v>
      </c>
      <c r="H5425" s="22" t="n">
        <v>4.243</v>
      </c>
      <c r="I5425" s="5" t="n">
        <f aca="false">B5425/1035008</f>
        <v>1.9323522137027E-006</v>
      </c>
      <c r="J5425" s="6" t="n">
        <f aca="false">J5424+I5425</f>
        <v>0.964129745857048</v>
      </c>
    </row>
    <row r="5426" customFormat="false" ht="12.75" hidden="false" customHeight="false" outlineLevel="0" collapsed="false">
      <c r="A5426" s="20" t="n">
        <v>99676</v>
      </c>
      <c r="B5426" s="21" t="n">
        <v>4</v>
      </c>
      <c r="C5426" s="22" t="n">
        <v>6.5</v>
      </c>
      <c r="D5426" s="22" t="n">
        <v>8.0208</v>
      </c>
      <c r="E5426" s="23" t="n">
        <v>332.73</v>
      </c>
      <c r="F5426" s="23" t="n">
        <v>329.58</v>
      </c>
      <c r="G5426" s="22" t="n">
        <v>6.75</v>
      </c>
      <c r="H5426" s="22" t="n">
        <v>7.805</v>
      </c>
      <c r="I5426" s="5" t="n">
        <f aca="false">B5426/1035008</f>
        <v>3.86470442740539E-006</v>
      </c>
      <c r="J5426" s="6" t="n">
        <f aca="false">J5425+I5426</f>
        <v>0.964133610561475</v>
      </c>
    </row>
    <row r="5427" customFormat="false" ht="12.75" hidden="false" customHeight="false" outlineLevel="0" collapsed="false">
      <c r="A5427" s="20" t="n">
        <v>99677</v>
      </c>
      <c r="B5427" s="21" t="n">
        <v>53</v>
      </c>
      <c r="C5427" s="22" t="n">
        <v>5.472</v>
      </c>
      <c r="D5427" s="22" t="n">
        <v>9.8948</v>
      </c>
      <c r="E5427" s="23" t="n">
        <v>404.48</v>
      </c>
      <c r="F5427" s="23" t="n">
        <v>751.46</v>
      </c>
      <c r="G5427" s="22" t="n">
        <v>10.132</v>
      </c>
      <c r="H5427" s="22" t="n">
        <v>21.119</v>
      </c>
      <c r="I5427" s="5" t="n">
        <f aca="false">B5427/1035008</f>
        <v>5.12073336631214E-005</v>
      </c>
      <c r="J5427" s="6" t="n">
        <f aca="false">J5426+I5427</f>
        <v>0.964184817895138</v>
      </c>
    </row>
    <row r="5428" customFormat="false" ht="12.75" hidden="false" customHeight="false" outlineLevel="0" collapsed="false">
      <c r="A5428" s="20" t="n">
        <v>99678</v>
      </c>
      <c r="B5428" s="21" t="n">
        <v>82</v>
      </c>
      <c r="C5428" s="22" t="n">
        <v>3.902</v>
      </c>
      <c r="D5428" s="22" t="n">
        <v>6.8234</v>
      </c>
      <c r="E5428" s="23" t="n">
        <v>247.26</v>
      </c>
      <c r="F5428" s="23" t="n">
        <v>453.91</v>
      </c>
      <c r="G5428" s="22" t="n">
        <v>6.561</v>
      </c>
      <c r="H5428" s="22" t="n">
        <v>13.377</v>
      </c>
      <c r="I5428" s="5" t="n">
        <f aca="false">B5428/1035008</f>
        <v>7.92264407618105E-005</v>
      </c>
      <c r="J5428" s="6" t="n">
        <f aca="false">J5427+I5428</f>
        <v>0.9642640443359</v>
      </c>
    </row>
    <row r="5429" customFormat="false" ht="12.75" hidden="false" customHeight="false" outlineLevel="0" collapsed="false">
      <c r="A5429" s="20" t="n">
        <v>99679</v>
      </c>
      <c r="B5429" s="21" t="n">
        <v>5</v>
      </c>
      <c r="C5429" s="22" t="n">
        <v>3</v>
      </c>
      <c r="D5429" s="22" t="n">
        <v>2.4495</v>
      </c>
      <c r="E5429" s="23" t="n">
        <v>106.81</v>
      </c>
      <c r="F5429" s="23" t="n">
        <v>90.96</v>
      </c>
      <c r="G5429" s="22" t="n">
        <v>4</v>
      </c>
      <c r="H5429" s="22" t="n">
        <v>2.828</v>
      </c>
      <c r="I5429" s="5" t="n">
        <f aca="false">B5429/1035008</f>
        <v>4.83088053425674E-006</v>
      </c>
      <c r="J5429" s="6" t="n">
        <f aca="false">J5428+I5429</f>
        <v>0.964268875216435</v>
      </c>
    </row>
    <row r="5430" customFormat="false" ht="12.75" hidden="false" customHeight="false" outlineLevel="0" collapsed="false">
      <c r="A5430" s="20" t="n">
        <v>99681</v>
      </c>
      <c r="B5430" s="21" t="n">
        <v>20</v>
      </c>
      <c r="C5430" s="22" t="n">
        <v>6.2</v>
      </c>
      <c r="D5430" s="22" t="n">
        <v>6.4449</v>
      </c>
      <c r="E5430" s="23" t="n">
        <v>434.56</v>
      </c>
      <c r="F5430" s="23" t="n">
        <v>465.89</v>
      </c>
      <c r="G5430" s="22" t="n">
        <v>9.75</v>
      </c>
      <c r="H5430" s="22" t="n">
        <v>11.369</v>
      </c>
      <c r="I5430" s="5" t="n">
        <f aca="false">B5430/1035008</f>
        <v>1.9323522137027E-005</v>
      </c>
      <c r="J5430" s="6" t="n">
        <f aca="false">J5429+I5430</f>
        <v>0.964288198738572</v>
      </c>
    </row>
    <row r="5431" customFormat="false" ht="12.75" hidden="false" customHeight="false" outlineLevel="0" collapsed="false">
      <c r="A5431" s="20" t="n">
        <v>99682</v>
      </c>
      <c r="B5431" s="21" t="n">
        <v>8</v>
      </c>
      <c r="C5431" s="22" t="n">
        <v>3.5</v>
      </c>
      <c r="D5431" s="22" t="n">
        <v>3.7796</v>
      </c>
      <c r="E5431" s="23" t="n">
        <v>194.37</v>
      </c>
      <c r="F5431" s="23" t="n">
        <v>245.01</v>
      </c>
      <c r="G5431" s="22" t="n">
        <v>4.875</v>
      </c>
      <c r="H5431" s="22" t="n">
        <v>5.89</v>
      </c>
      <c r="I5431" s="5" t="n">
        <f aca="false">B5431/1035008</f>
        <v>7.72940885481078E-006</v>
      </c>
      <c r="J5431" s="6" t="n">
        <f aca="false">J5430+I5431</f>
        <v>0.964295928147427</v>
      </c>
    </row>
    <row r="5432" customFormat="false" ht="12.75" hidden="false" customHeight="false" outlineLevel="0" collapsed="false">
      <c r="A5432" s="20" t="n">
        <v>99683</v>
      </c>
      <c r="B5432" s="21" t="n">
        <v>5</v>
      </c>
      <c r="C5432" s="22" t="n">
        <v>6.4</v>
      </c>
      <c r="D5432" s="22" t="n">
        <v>6.3087</v>
      </c>
      <c r="E5432" s="23" t="n">
        <v>298.51</v>
      </c>
      <c r="F5432" s="23" t="n">
        <v>335.92</v>
      </c>
      <c r="G5432" s="22" t="n">
        <v>10</v>
      </c>
      <c r="H5432" s="22" t="n">
        <v>11.958</v>
      </c>
      <c r="I5432" s="5" t="n">
        <f aca="false">B5432/1035008</f>
        <v>4.83088053425674E-006</v>
      </c>
      <c r="J5432" s="6" t="n">
        <f aca="false">J5431+I5432</f>
        <v>0.964300759027961</v>
      </c>
    </row>
    <row r="5433" customFormat="false" ht="12.75" hidden="false" customHeight="false" outlineLevel="0" collapsed="false">
      <c r="A5433" s="20" t="n">
        <v>99684</v>
      </c>
      <c r="B5433" s="21" t="n">
        <v>13</v>
      </c>
      <c r="C5433" s="22" t="n">
        <v>10.923</v>
      </c>
      <c r="D5433" s="22" t="n">
        <v>11.0488</v>
      </c>
      <c r="E5433" s="23" t="n">
        <v>558.12</v>
      </c>
      <c r="F5433" s="23" t="n">
        <v>550.69</v>
      </c>
      <c r="G5433" s="22" t="n">
        <v>15.077</v>
      </c>
      <c r="H5433" s="22" t="n">
        <v>15.505</v>
      </c>
      <c r="I5433" s="5" t="n">
        <f aca="false">B5433/1035008</f>
        <v>1.25602893890675E-005</v>
      </c>
      <c r="J5433" s="6" t="n">
        <f aca="false">J5432+I5433</f>
        <v>0.96431331931735</v>
      </c>
    </row>
    <row r="5434" customFormat="false" ht="12.75" hidden="false" customHeight="false" outlineLevel="0" collapsed="false">
      <c r="A5434" s="20" t="n">
        <v>99685</v>
      </c>
      <c r="B5434" s="21" t="n">
        <v>6</v>
      </c>
      <c r="C5434" s="22" t="n">
        <v>11.167</v>
      </c>
      <c r="D5434" s="22" t="n">
        <v>11.2146</v>
      </c>
      <c r="E5434" s="23" t="n">
        <v>651.11</v>
      </c>
      <c r="F5434" s="23" t="n">
        <v>634.02</v>
      </c>
      <c r="G5434" s="22" t="n">
        <v>19.5</v>
      </c>
      <c r="H5434" s="22" t="n">
        <v>20.246</v>
      </c>
      <c r="I5434" s="5" t="n">
        <f aca="false">B5434/1035008</f>
        <v>5.79705664110809E-006</v>
      </c>
      <c r="J5434" s="6" t="n">
        <f aca="false">J5433+I5434</f>
        <v>0.964319116373991</v>
      </c>
    </row>
    <row r="5435" customFormat="false" ht="12.75" hidden="false" customHeight="false" outlineLevel="0" collapsed="false">
      <c r="A5435" s="20" t="n">
        <v>99686</v>
      </c>
      <c r="B5435" s="21" t="n">
        <v>1</v>
      </c>
      <c r="C5435" s="22" t="n">
        <v>12</v>
      </c>
      <c r="D5435" s="22" t="s">
        <v>296</v>
      </c>
      <c r="E5435" s="23" t="n">
        <v>326.64</v>
      </c>
      <c r="F5435" s="23" t="s">
        <v>296</v>
      </c>
      <c r="G5435" s="22" t="n">
        <v>13</v>
      </c>
      <c r="H5435" s="22" t="s">
        <v>296</v>
      </c>
      <c r="I5435" s="5" t="n">
        <f aca="false">B5435/1035008</f>
        <v>9.66176106851348E-007</v>
      </c>
      <c r="J5435" s="6" t="n">
        <f aca="false">J5434+I5435</f>
        <v>0.964320082550098</v>
      </c>
    </row>
    <row r="5436" customFormat="false" ht="12.75" hidden="false" customHeight="false" outlineLevel="0" collapsed="false">
      <c r="A5436" s="20" t="n">
        <v>99687</v>
      </c>
      <c r="B5436" s="21" t="n">
        <v>2</v>
      </c>
      <c r="C5436" s="22" t="n">
        <v>18.5</v>
      </c>
      <c r="D5436" s="22" t="n">
        <v>19.0919</v>
      </c>
      <c r="E5436" s="23" t="n">
        <v>1079.78</v>
      </c>
      <c r="F5436" s="23" t="n">
        <v>1313.1</v>
      </c>
      <c r="G5436" s="22" t="n">
        <v>19</v>
      </c>
      <c r="H5436" s="22" t="n">
        <v>19.799</v>
      </c>
      <c r="I5436" s="5" t="n">
        <f aca="false">B5436/1035008</f>
        <v>1.9323522137027E-006</v>
      </c>
      <c r="J5436" s="6" t="n">
        <f aca="false">J5435+I5436</f>
        <v>0.964322014902312</v>
      </c>
    </row>
    <row r="5437" customFormat="false" ht="12.75" hidden="false" customHeight="false" outlineLevel="0" collapsed="false">
      <c r="A5437" s="20" t="n">
        <v>99689</v>
      </c>
      <c r="B5437" s="21" t="n">
        <v>1</v>
      </c>
      <c r="C5437" s="22" t="n">
        <v>19</v>
      </c>
      <c r="D5437" s="22" t="s">
        <v>296</v>
      </c>
      <c r="E5437" s="23" t="n">
        <v>1179.29</v>
      </c>
      <c r="F5437" s="23" t="s">
        <v>296</v>
      </c>
      <c r="G5437" s="22" t="n">
        <v>25</v>
      </c>
      <c r="H5437" s="22" t="s">
        <v>296</v>
      </c>
      <c r="I5437" s="5" t="n">
        <f aca="false">B5437/1035008</f>
        <v>9.66176106851348E-007</v>
      </c>
      <c r="J5437" s="6" t="n">
        <f aca="false">J5436+I5437</f>
        <v>0.964322981078418</v>
      </c>
    </row>
    <row r="5438" customFormat="false" ht="12.75" hidden="false" customHeight="false" outlineLevel="0" collapsed="false">
      <c r="A5438" s="20" t="n">
        <v>99692</v>
      </c>
      <c r="B5438" s="21" t="n">
        <v>1</v>
      </c>
      <c r="C5438" s="22" t="n">
        <v>1</v>
      </c>
      <c r="D5438" s="22" t="s">
        <v>296</v>
      </c>
      <c r="E5438" s="23" t="n">
        <v>165.99</v>
      </c>
      <c r="F5438" s="23" t="s">
        <v>296</v>
      </c>
      <c r="G5438" s="22" t="n">
        <v>3</v>
      </c>
      <c r="H5438" s="22" t="s">
        <v>296</v>
      </c>
      <c r="I5438" s="5" t="n">
        <f aca="false">B5438/1035008</f>
        <v>9.66176106851348E-007</v>
      </c>
      <c r="J5438" s="6" t="n">
        <f aca="false">J5437+I5438</f>
        <v>0.964323947254525</v>
      </c>
    </row>
    <row r="5439" customFormat="false" ht="12.75" hidden="false" customHeight="false" outlineLevel="0" collapsed="false">
      <c r="A5439" s="20" t="n">
        <v>99693</v>
      </c>
      <c r="B5439" s="21" t="n">
        <v>1</v>
      </c>
      <c r="C5439" s="22" t="n">
        <v>1</v>
      </c>
      <c r="D5439" s="22" t="s">
        <v>296</v>
      </c>
      <c r="E5439" s="23" t="n">
        <v>111.01</v>
      </c>
      <c r="F5439" s="23" t="s">
        <v>296</v>
      </c>
      <c r="G5439" s="22" t="n">
        <v>2</v>
      </c>
      <c r="H5439" s="22" t="s">
        <v>296</v>
      </c>
      <c r="I5439" s="5" t="n">
        <f aca="false">B5439/1035008</f>
        <v>9.66176106851348E-007</v>
      </c>
      <c r="J5439" s="6" t="n">
        <f aca="false">J5438+I5439</f>
        <v>0.964324913430632</v>
      </c>
    </row>
    <row r="5440" customFormat="false" ht="12.75" hidden="false" customHeight="false" outlineLevel="0" collapsed="false">
      <c r="A5440" s="20" t="n">
        <v>99700</v>
      </c>
      <c r="B5440" s="21" t="n">
        <v>3</v>
      </c>
      <c r="C5440" s="22" t="n">
        <v>10.333</v>
      </c>
      <c r="D5440" s="22" t="n">
        <v>6.6583</v>
      </c>
      <c r="E5440" s="23" t="n">
        <v>784.92</v>
      </c>
      <c r="F5440" s="23" t="n">
        <v>549.6</v>
      </c>
      <c r="G5440" s="22" t="n">
        <v>28.667</v>
      </c>
      <c r="H5440" s="22" t="n">
        <v>25.968</v>
      </c>
      <c r="I5440" s="5" t="n">
        <f aca="false">B5440/1035008</f>
        <v>2.89852832055404E-006</v>
      </c>
      <c r="J5440" s="6" t="n">
        <f aca="false">J5439+I5440</f>
        <v>0.964327811958953</v>
      </c>
    </row>
    <row r="5441" customFormat="false" ht="12.75" hidden="false" customHeight="false" outlineLevel="0" collapsed="false">
      <c r="A5441" s="20" t="n">
        <v>99701</v>
      </c>
      <c r="B5441" s="21" t="n">
        <v>8</v>
      </c>
      <c r="C5441" s="22" t="n">
        <v>21.75</v>
      </c>
      <c r="D5441" s="22" t="n">
        <v>27.1754</v>
      </c>
      <c r="E5441" s="23" t="n">
        <v>1652.7</v>
      </c>
      <c r="F5441" s="23" t="n">
        <v>2272.42</v>
      </c>
      <c r="G5441" s="22" t="n">
        <v>35.75</v>
      </c>
      <c r="H5441" s="22" t="n">
        <v>54.013</v>
      </c>
      <c r="I5441" s="5" t="n">
        <f aca="false">B5441/1035008</f>
        <v>7.72940885481078E-006</v>
      </c>
      <c r="J5441" s="6" t="n">
        <f aca="false">J5440+I5441</f>
        <v>0.964335541367808</v>
      </c>
    </row>
    <row r="5442" customFormat="false" ht="12.75" hidden="false" customHeight="false" outlineLevel="0" collapsed="false">
      <c r="A5442" s="20" t="n">
        <v>99702</v>
      </c>
      <c r="B5442" s="21" t="n">
        <v>70</v>
      </c>
      <c r="C5442" s="22" t="n">
        <v>14.243</v>
      </c>
      <c r="D5442" s="22" t="n">
        <v>14.4166</v>
      </c>
      <c r="E5442" s="23" t="n">
        <v>822.22</v>
      </c>
      <c r="F5442" s="23" t="n">
        <v>736.82</v>
      </c>
      <c r="G5442" s="22" t="n">
        <v>24.1</v>
      </c>
      <c r="H5442" s="22" t="n">
        <v>23.493</v>
      </c>
      <c r="I5442" s="5" t="n">
        <f aca="false">B5442/1035008</f>
        <v>6.76323274795944E-005</v>
      </c>
      <c r="J5442" s="6" t="n">
        <f aca="false">J5441+I5442</f>
        <v>0.964403173695287</v>
      </c>
    </row>
    <row r="5443" customFormat="false" ht="12.75" hidden="false" customHeight="false" outlineLevel="0" collapsed="false">
      <c r="A5443" s="20" t="n">
        <v>99709</v>
      </c>
      <c r="B5443" s="21" t="n">
        <v>12</v>
      </c>
      <c r="C5443" s="22" t="n">
        <v>7</v>
      </c>
      <c r="D5443" s="22" t="n">
        <v>11.2735</v>
      </c>
      <c r="E5443" s="23" t="n">
        <v>514.61</v>
      </c>
      <c r="F5443" s="23" t="n">
        <v>801.07</v>
      </c>
      <c r="G5443" s="22" t="n">
        <v>17.083</v>
      </c>
      <c r="H5443" s="22" t="n">
        <v>34.958</v>
      </c>
      <c r="I5443" s="5" t="n">
        <f aca="false">B5443/1035008</f>
        <v>1.15941132822162E-005</v>
      </c>
      <c r="J5443" s="6" t="n">
        <f aca="false">J5442+I5443</f>
        <v>0.96441476780857</v>
      </c>
    </row>
    <row r="5444" customFormat="false" ht="12.75" hidden="false" customHeight="false" outlineLevel="0" collapsed="false">
      <c r="A5444" s="20" t="n">
        <v>9971</v>
      </c>
      <c r="B5444" s="21" t="n">
        <v>11</v>
      </c>
      <c r="C5444" s="22" t="n">
        <v>10.273</v>
      </c>
      <c r="D5444" s="22" t="n">
        <v>16.7874</v>
      </c>
      <c r="E5444" s="23" t="n">
        <v>795.16</v>
      </c>
      <c r="F5444" s="23" t="n">
        <v>1419.3</v>
      </c>
      <c r="G5444" s="22" t="n">
        <v>17.182</v>
      </c>
      <c r="H5444" s="22" t="n">
        <v>30.77</v>
      </c>
      <c r="I5444" s="5" t="n">
        <f aca="false">B5444/1035008</f>
        <v>1.06279371753648E-005</v>
      </c>
      <c r="J5444" s="6" t="n">
        <f aca="false">J5443+I5444</f>
        <v>0.964425395745745</v>
      </c>
    </row>
    <row r="5445" customFormat="false" ht="12.75" hidden="false" customHeight="false" outlineLevel="0" collapsed="false">
      <c r="A5445" s="20" t="n">
        <v>9972</v>
      </c>
      <c r="B5445" s="21" t="n">
        <v>15</v>
      </c>
      <c r="C5445" s="22" t="n">
        <v>9.4</v>
      </c>
      <c r="D5445" s="22" t="n">
        <v>6.9877</v>
      </c>
      <c r="E5445" s="23" t="n">
        <v>630.67</v>
      </c>
      <c r="F5445" s="23" t="n">
        <v>507.33</v>
      </c>
      <c r="G5445" s="22" t="n">
        <v>16.6</v>
      </c>
      <c r="H5445" s="22" t="n">
        <v>14.035</v>
      </c>
      <c r="I5445" s="5" t="n">
        <f aca="false">B5445/1035008</f>
        <v>1.44926416027702E-005</v>
      </c>
      <c r="J5445" s="6" t="n">
        <f aca="false">J5444+I5445</f>
        <v>0.964439888387348</v>
      </c>
    </row>
    <row r="5446" customFormat="false" ht="12.75" hidden="false" customHeight="false" outlineLevel="0" collapsed="false">
      <c r="A5446" s="20" t="n">
        <v>9973</v>
      </c>
      <c r="B5446" s="21" t="n">
        <v>10</v>
      </c>
      <c r="C5446" s="22" t="n">
        <v>11.3</v>
      </c>
      <c r="D5446" s="22" t="n">
        <v>12.526</v>
      </c>
      <c r="E5446" s="23" t="n">
        <v>830.77</v>
      </c>
      <c r="F5446" s="23" t="n">
        <v>889.63</v>
      </c>
      <c r="G5446" s="22" t="n">
        <v>21.3</v>
      </c>
      <c r="H5446" s="22" t="n">
        <v>25.281</v>
      </c>
      <c r="I5446" s="5" t="n">
        <f aca="false">B5446/1035008</f>
        <v>9.66176106851348E-006</v>
      </c>
      <c r="J5446" s="6" t="n">
        <f aca="false">J5445+I5446</f>
        <v>0.964449550148416</v>
      </c>
    </row>
    <row r="5447" customFormat="false" ht="12.75" hidden="false" customHeight="false" outlineLevel="0" collapsed="false">
      <c r="A5447" s="20" t="n">
        <v>9974</v>
      </c>
      <c r="B5447" s="21" t="n">
        <v>25</v>
      </c>
      <c r="C5447" s="22" t="n">
        <v>8.16</v>
      </c>
      <c r="D5447" s="22" t="n">
        <v>9.4854</v>
      </c>
      <c r="E5447" s="23" t="n">
        <v>459.83</v>
      </c>
      <c r="F5447" s="23" t="n">
        <v>554.87</v>
      </c>
      <c r="G5447" s="22" t="n">
        <v>11.08</v>
      </c>
      <c r="H5447" s="22" t="n">
        <v>13.567</v>
      </c>
      <c r="I5447" s="5" t="n">
        <f aca="false">B5447/1035008</f>
        <v>2.41544026712837E-005</v>
      </c>
      <c r="J5447" s="6" t="n">
        <f aca="false">J5446+I5447</f>
        <v>0.964473704551088</v>
      </c>
    </row>
    <row r="5448" customFormat="false" ht="12.75" hidden="false" customHeight="false" outlineLevel="0" collapsed="false">
      <c r="A5448" s="20" t="n">
        <v>9975</v>
      </c>
      <c r="B5448" s="21" t="n">
        <v>21</v>
      </c>
      <c r="C5448" s="22" t="n">
        <v>8.095</v>
      </c>
      <c r="D5448" s="22" t="n">
        <v>10.4829</v>
      </c>
      <c r="E5448" s="23" t="n">
        <v>605.88</v>
      </c>
      <c r="F5448" s="23" t="n">
        <v>798.12</v>
      </c>
      <c r="G5448" s="22" t="n">
        <v>15.905</v>
      </c>
      <c r="H5448" s="22" t="n">
        <v>23.791</v>
      </c>
      <c r="I5448" s="5" t="n">
        <f aca="false">B5448/1035008</f>
        <v>2.02896982438783E-005</v>
      </c>
      <c r="J5448" s="6" t="n">
        <f aca="false">J5447+I5448</f>
        <v>0.964493994249331</v>
      </c>
    </row>
    <row r="5449" customFormat="false" ht="12.75" hidden="false" customHeight="false" outlineLevel="0" collapsed="false">
      <c r="A5449" s="20" t="n">
        <v>99760</v>
      </c>
      <c r="B5449" s="21" t="n">
        <v>52</v>
      </c>
      <c r="C5449" s="22" t="n">
        <v>14.808</v>
      </c>
      <c r="D5449" s="22" t="n">
        <v>14.697</v>
      </c>
      <c r="E5449" s="23" t="n">
        <v>976.21</v>
      </c>
      <c r="F5449" s="23" t="n">
        <v>991.89</v>
      </c>
      <c r="G5449" s="22" t="n">
        <v>26.231</v>
      </c>
      <c r="H5449" s="22" t="n">
        <v>27.363</v>
      </c>
      <c r="I5449" s="5" t="n">
        <f aca="false">B5449/1035008</f>
        <v>5.02411575562701E-005</v>
      </c>
      <c r="J5449" s="6" t="n">
        <f aca="false">J5448+I5449</f>
        <v>0.964544235406888</v>
      </c>
    </row>
    <row r="5450" customFormat="false" ht="12.75" hidden="false" customHeight="false" outlineLevel="0" collapsed="false">
      <c r="A5450" s="20" t="n">
        <v>99761</v>
      </c>
      <c r="B5450" s="21" t="n">
        <v>13</v>
      </c>
      <c r="C5450" s="22" t="n">
        <v>8</v>
      </c>
      <c r="D5450" s="22" t="n">
        <v>9.5917</v>
      </c>
      <c r="E5450" s="23" t="n">
        <v>529.26</v>
      </c>
      <c r="F5450" s="23" t="n">
        <v>751.41</v>
      </c>
      <c r="G5450" s="22" t="n">
        <v>11.692</v>
      </c>
      <c r="H5450" s="22" t="n">
        <v>13.098</v>
      </c>
      <c r="I5450" s="5" t="n">
        <f aca="false">B5450/1035008</f>
        <v>1.25602893890675E-005</v>
      </c>
      <c r="J5450" s="6" t="n">
        <f aca="false">J5449+I5450</f>
        <v>0.964556795696277</v>
      </c>
    </row>
    <row r="5451" customFormat="false" ht="12.75" hidden="false" customHeight="false" outlineLevel="0" collapsed="false">
      <c r="A5451" s="20" t="n">
        <v>99762</v>
      </c>
      <c r="B5451" s="21" t="n">
        <v>53</v>
      </c>
      <c r="C5451" s="22" t="n">
        <v>11.849</v>
      </c>
      <c r="D5451" s="22" t="n">
        <v>12.4521</v>
      </c>
      <c r="E5451" s="23" t="n">
        <v>756.32</v>
      </c>
      <c r="F5451" s="23" t="n">
        <v>820.91</v>
      </c>
      <c r="G5451" s="22" t="n">
        <v>17.755</v>
      </c>
      <c r="H5451" s="22" t="n">
        <v>19.893</v>
      </c>
      <c r="I5451" s="5" t="n">
        <f aca="false">B5451/1035008</f>
        <v>5.12073336631214E-005</v>
      </c>
      <c r="J5451" s="6" t="n">
        <f aca="false">J5450+I5451</f>
        <v>0.96460800302994</v>
      </c>
    </row>
    <row r="5452" customFormat="false" ht="12.75" hidden="false" customHeight="false" outlineLevel="0" collapsed="false">
      <c r="A5452" s="20" t="n">
        <v>99769</v>
      </c>
      <c r="B5452" s="21" t="n">
        <v>27</v>
      </c>
      <c r="C5452" s="22" t="n">
        <v>8.444</v>
      </c>
      <c r="D5452" s="22" t="n">
        <v>13.2791</v>
      </c>
      <c r="E5452" s="23" t="n">
        <v>538.58</v>
      </c>
      <c r="F5452" s="23" t="n">
        <v>869.74</v>
      </c>
      <c r="G5452" s="22" t="n">
        <v>15</v>
      </c>
      <c r="H5452" s="22" t="n">
        <v>25.664</v>
      </c>
      <c r="I5452" s="5" t="n">
        <f aca="false">B5452/1035008</f>
        <v>2.60867548849864E-005</v>
      </c>
      <c r="J5452" s="6" t="n">
        <f aca="false">J5451+I5452</f>
        <v>0.964634089784825</v>
      </c>
    </row>
    <row r="5453" customFormat="false" ht="12.75" hidden="false" customHeight="false" outlineLevel="0" collapsed="false">
      <c r="A5453" s="20" t="n">
        <v>99772</v>
      </c>
      <c r="B5453" s="21" t="n">
        <v>1</v>
      </c>
      <c r="C5453" s="22" t="n">
        <v>2</v>
      </c>
      <c r="D5453" s="22" t="s">
        <v>296</v>
      </c>
      <c r="E5453" s="23" t="n">
        <v>211.43</v>
      </c>
      <c r="F5453" s="23" t="s">
        <v>296</v>
      </c>
      <c r="G5453" s="22" t="n">
        <v>3</v>
      </c>
      <c r="H5453" s="22" t="s">
        <v>296</v>
      </c>
      <c r="I5453" s="5" t="n">
        <f aca="false">B5453/1035008</f>
        <v>9.66176106851348E-007</v>
      </c>
      <c r="J5453" s="6" t="n">
        <f aca="false">J5452+I5453</f>
        <v>0.964635055960932</v>
      </c>
    </row>
    <row r="5454" customFormat="false" ht="12.75" hidden="false" customHeight="false" outlineLevel="0" collapsed="false">
      <c r="A5454" s="20" t="n">
        <v>99779</v>
      </c>
      <c r="B5454" s="21" t="n">
        <v>3</v>
      </c>
      <c r="C5454" s="22" t="n">
        <v>5</v>
      </c>
      <c r="D5454" s="22" t="n">
        <v>6.9282</v>
      </c>
      <c r="E5454" s="23" t="n">
        <v>357.26</v>
      </c>
      <c r="F5454" s="23" t="n">
        <v>477.93</v>
      </c>
      <c r="G5454" s="22" t="n">
        <v>7</v>
      </c>
      <c r="H5454" s="22" t="n">
        <v>9.539</v>
      </c>
      <c r="I5454" s="5" t="n">
        <f aca="false">B5454/1035008</f>
        <v>2.89852832055404E-006</v>
      </c>
      <c r="J5454" s="6" t="n">
        <f aca="false">J5453+I5454</f>
        <v>0.964637954489252</v>
      </c>
    </row>
    <row r="5455" customFormat="false" ht="12.75" hidden="false" customHeight="false" outlineLevel="0" collapsed="false">
      <c r="A5455" s="20" t="n">
        <v>99791</v>
      </c>
      <c r="B5455" s="21" t="n">
        <v>37</v>
      </c>
      <c r="C5455" s="22" t="n">
        <v>13.973</v>
      </c>
      <c r="D5455" s="22" t="n">
        <v>12.6194</v>
      </c>
      <c r="E5455" s="23" t="n">
        <v>815.26</v>
      </c>
      <c r="F5455" s="23" t="n">
        <v>766.72</v>
      </c>
      <c r="G5455" s="22" t="n">
        <v>23.973</v>
      </c>
      <c r="H5455" s="22" t="n">
        <v>23.15</v>
      </c>
      <c r="I5455" s="5" t="n">
        <f aca="false">B5455/1035008</f>
        <v>3.57485159534999E-005</v>
      </c>
      <c r="J5455" s="6" t="n">
        <f aca="false">J5454+I5455</f>
        <v>0.964673703005206</v>
      </c>
    </row>
    <row r="5456" customFormat="false" ht="12.75" hidden="false" customHeight="false" outlineLevel="0" collapsed="false">
      <c r="A5456" s="20" t="n">
        <v>99799</v>
      </c>
      <c r="B5456" s="21" t="n">
        <v>30</v>
      </c>
      <c r="C5456" s="22" t="n">
        <v>8.3</v>
      </c>
      <c r="D5456" s="22" t="n">
        <v>6.5503</v>
      </c>
      <c r="E5456" s="23" t="n">
        <v>619.57</v>
      </c>
      <c r="F5456" s="23" t="n">
        <v>516.4</v>
      </c>
      <c r="G5456" s="22" t="n">
        <v>11</v>
      </c>
      <c r="H5456" s="22" t="n">
        <v>9.656</v>
      </c>
      <c r="I5456" s="5" t="n">
        <f aca="false">B5456/1035008</f>
        <v>2.89852832055404E-005</v>
      </c>
      <c r="J5456" s="6" t="n">
        <f aca="false">J5455+I5456</f>
        <v>0.964702688288411</v>
      </c>
    </row>
    <row r="5457" customFormat="false" ht="12.75" hidden="false" customHeight="false" outlineLevel="0" collapsed="false">
      <c r="A5457" s="20" t="n">
        <v>99811</v>
      </c>
      <c r="B5457" s="21" t="n">
        <v>17</v>
      </c>
      <c r="C5457" s="22" t="n">
        <v>2.294</v>
      </c>
      <c r="D5457" s="22" t="n">
        <v>2.6164</v>
      </c>
      <c r="E5457" s="23" t="n">
        <v>131.65</v>
      </c>
      <c r="F5457" s="23" t="n">
        <v>112.25</v>
      </c>
      <c r="G5457" s="22" t="n">
        <v>2.882</v>
      </c>
      <c r="H5457" s="22" t="n">
        <v>3.295</v>
      </c>
      <c r="I5457" s="5" t="n">
        <f aca="false">B5457/1035008</f>
        <v>1.64249938164729E-005</v>
      </c>
      <c r="J5457" s="6" t="n">
        <f aca="false">J5456+I5457</f>
        <v>0.964719113282228</v>
      </c>
    </row>
    <row r="5458" customFormat="false" ht="12.75" hidden="false" customHeight="false" outlineLevel="0" collapsed="false">
      <c r="A5458" s="20" t="n">
        <v>99812</v>
      </c>
      <c r="B5458" s="21" t="n">
        <v>37</v>
      </c>
      <c r="C5458" s="22" t="n">
        <v>6.973</v>
      </c>
      <c r="D5458" s="22" t="n">
        <v>9.7624</v>
      </c>
      <c r="E5458" s="23" t="n">
        <v>410.96</v>
      </c>
      <c r="F5458" s="23" t="n">
        <v>611.26</v>
      </c>
      <c r="G5458" s="22" t="n">
        <v>14.622</v>
      </c>
      <c r="H5458" s="22" t="n">
        <v>29.937</v>
      </c>
      <c r="I5458" s="5" t="n">
        <f aca="false">B5458/1035008</f>
        <v>3.57485159534999E-005</v>
      </c>
      <c r="J5458" s="6" t="n">
        <f aca="false">J5457+I5458</f>
        <v>0.964754861798181</v>
      </c>
    </row>
    <row r="5459" customFormat="false" ht="12.75" hidden="false" customHeight="false" outlineLevel="0" collapsed="false">
      <c r="A5459" s="20" t="n">
        <v>99813</v>
      </c>
      <c r="B5459" s="21" t="n">
        <v>9</v>
      </c>
      <c r="C5459" s="22" t="n">
        <v>5.444</v>
      </c>
      <c r="D5459" s="22" t="n">
        <v>7.3333</v>
      </c>
      <c r="E5459" s="23" t="n">
        <v>331.63</v>
      </c>
      <c r="F5459" s="23" t="n">
        <v>414.34</v>
      </c>
      <c r="G5459" s="22" t="n">
        <v>8.889</v>
      </c>
      <c r="H5459" s="22" t="n">
        <v>13.986</v>
      </c>
      <c r="I5459" s="5" t="n">
        <f aca="false">B5459/1035008</f>
        <v>8.69558496166213E-006</v>
      </c>
      <c r="J5459" s="6" t="n">
        <f aca="false">J5458+I5459</f>
        <v>0.964763557383143</v>
      </c>
    </row>
    <row r="5460" customFormat="false" ht="12.75" hidden="false" customHeight="false" outlineLevel="0" collapsed="false">
      <c r="A5460" s="20" t="n">
        <v>9982</v>
      </c>
      <c r="B5460" s="21" t="n">
        <v>14</v>
      </c>
      <c r="C5460" s="22" t="n">
        <v>13.429</v>
      </c>
      <c r="D5460" s="22" t="n">
        <v>13.3285</v>
      </c>
      <c r="E5460" s="23" t="n">
        <v>892.57</v>
      </c>
      <c r="F5460" s="23" t="n">
        <v>1020.29</v>
      </c>
      <c r="G5460" s="22" t="n">
        <v>23.5</v>
      </c>
      <c r="H5460" s="22" t="n">
        <v>24.927</v>
      </c>
      <c r="I5460" s="5" t="n">
        <f aca="false">B5460/1035008</f>
        <v>1.35264654959189E-005</v>
      </c>
      <c r="J5460" s="6" t="n">
        <f aca="false">J5459+I5460</f>
        <v>0.964777083848639</v>
      </c>
    </row>
    <row r="5461" customFormat="false" ht="12.75" hidden="false" customHeight="false" outlineLevel="0" collapsed="false">
      <c r="A5461" s="20" t="n">
        <v>99831</v>
      </c>
      <c r="B5461" s="21" t="n">
        <v>6</v>
      </c>
      <c r="C5461" s="22" t="n">
        <v>4.833</v>
      </c>
      <c r="D5461" s="22" t="n">
        <v>5.8793</v>
      </c>
      <c r="E5461" s="23" t="n">
        <v>241.29</v>
      </c>
      <c r="F5461" s="23" t="n">
        <v>263.67</v>
      </c>
      <c r="G5461" s="22" t="n">
        <v>6.167</v>
      </c>
      <c r="H5461" s="22" t="n">
        <v>7.653</v>
      </c>
      <c r="I5461" s="5" t="n">
        <f aca="false">B5461/1035008</f>
        <v>5.79705664110809E-006</v>
      </c>
      <c r="J5461" s="6" t="n">
        <f aca="false">J5460+I5461</f>
        <v>0.96478288090528</v>
      </c>
    </row>
    <row r="5462" customFormat="false" ht="12.75" hidden="false" customHeight="false" outlineLevel="0" collapsed="false">
      <c r="A5462" s="20" t="n">
        <v>99832</v>
      </c>
      <c r="B5462" s="21" t="n">
        <v>53</v>
      </c>
      <c r="C5462" s="22" t="n">
        <v>8.509</v>
      </c>
      <c r="D5462" s="22" t="n">
        <v>7.7847</v>
      </c>
      <c r="E5462" s="23" t="n">
        <v>491.54</v>
      </c>
      <c r="F5462" s="23" t="n">
        <v>520.43</v>
      </c>
      <c r="G5462" s="22" t="n">
        <v>13.434</v>
      </c>
      <c r="H5462" s="22" t="n">
        <v>15.799</v>
      </c>
      <c r="I5462" s="5" t="n">
        <f aca="false">B5462/1035008</f>
        <v>5.12073336631214E-005</v>
      </c>
      <c r="J5462" s="6" t="n">
        <f aca="false">J5461+I5462</f>
        <v>0.964834088238943</v>
      </c>
    </row>
    <row r="5463" customFormat="false" ht="12.75" hidden="false" customHeight="false" outlineLevel="0" collapsed="false">
      <c r="A5463" s="20" t="n">
        <v>99851</v>
      </c>
      <c r="B5463" s="21" t="n">
        <v>1</v>
      </c>
      <c r="C5463" s="22" t="n">
        <v>24</v>
      </c>
      <c r="D5463" s="22" t="s">
        <v>296</v>
      </c>
      <c r="E5463" s="23" t="n">
        <v>1184.22</v>
      </c>
      <c r="F5463" s="23" t="s">
        <v>296</v>
      </c>
      <c r="G5463" s="22" t="n">
        <v>57</v>
      </c>
      <c r="H5463" s="22" t="s">
        <v>296</v>
      </c>
      <c r="I5463" s="5" t="n">
        <f aca="false">B5463/1035008</f>
        <v>9.66176106851348E-007</v>
      </c>
      <c r="J5463" s="6" t="n">
        <f aca="false">J5462+I5463</f>
        <v>0.96483505441505</v>
      </c>
    </row>
    <row r="5464" customFormat="false" ht="12.75" hidden="false" customHeight="false" outlineLevel="0" collapsed="false">
      <c r="A5464" s="20" t="n">
        <v>99859</v>
      </c>
      <c r="B5464" s="21" t="n">
        <v>168</v>
      </c>
      <c r="C5464" s="22" t="n">
        <v>12.565</v>
      </c>
      <c r="D5464" s="22" t="n">
        <v>16.4206</v>
      </c>
      <c r="E5464" s="23" t="n">
        <v>783.03</v>
      </c>
      <c r="F5464" s="23" t="n">
        <v>1042.18</v>
      </c>
      <c r="G5464" s="22" t="n">
        <v>21.887</v>
      </c>
      <c r="H5464" s="22" t="n">
        <v>33.01</v>
      </c>
      <c r="I5464" s="5" t="n">
        <f aca="false">B5464/1035008</f>
        <v>0.000162317585951026</v>
      </c>
      <c r="J5464" s="6" t="n">
        <f aca="false">J5463+I5464</f>
        <v>0.964997372001001</v>
      </c>
    </row>
    <row r="5465" customFormat="false" ht="12.75" hidden="false" customHeight="false" outlineLevel="0" collapsed="false">
      <c r="A5465" s="20" t="n">
        <v>9986</v>
      </c>
      <c r="B5465" s="21" t="n">
        <v>42</v>
      </c>
      <c r="C5465" s="22" t="n">
        <v>13.69</v>
      </c>
      <c r="D5465" s="22" t="n">
        <v>21.6316</v>
      </c>
      <c r="E5465" s="23" t="n">
        <v>718.05</v>
      </c>
      <c r="F5465" s="23" t="n">
        <v>1082.81</v>
      </c>
      <c r="G5465" s="22" t="n">
        <v>19.571</v>
      </c>
      <c r="H5465" s="22" t="n">
        <v>30.26</v>
      </c>
      <c r="I5465" s="5" t="n">
        <f aca="false">B5465/1035008</f>
        <v>4.05793964877566E-005</v>
      </c>
      <c r="J5465" s="6" t="n">
        <f aca="false">J5464+I5465</f>
        <v>0.965037951397489</v>
      </c>
    </row>
    <row r="5466" customFormat="false" ht="12.75" hidden="false" customHeight="false" outlineLevel="0" collapsed="false">
      <c r="A5466" s="20" t="n">
        <v>99883</v>
      </c>
      <c r="B5466" s="21" t="n">
        <v>90</v>
      </c>
      <c r="C5466" s="22" t="n">
        <v>9.522</v>
      </c>
      <c r="D5466" s="22" t="n">
        <v>9.7453</v>
      </c>
      <c r="E5466" s="23" t="n">
        <v>524.26</v>
      </c>
      <c r="F5466" s="23" t="n">
        <v>612.33</v>
      </c>
      <c r="G5466" s="22" t="n">
        <v>13.922</v>
      </c>
      <c r="H5466" s="22" t="n">
        <v>15.577</v>
      </c>
      <c r="I5466" s="5" t="n">
        <f aca="false">B5466/1035008</f>
        <v>8.69558496166213E-005</v>
      </c>
      <c r="J5466" s="6" t="n">
        <f aca="false">J5465+I5466</f>
        <v>0.965124907247105</v>
      </c>
    </row>
    <row r="5467" customFormat="false" ht="12.75" hidden="false" customHeight="false" outlineLevel="0" collapsed="false">
      <c r="A5467" s="20" t="n">
        <v>99889</v>
      </c>
      <c r="B5467" s="21" t="n">
        <v>24</v>
      </c>
      <c r="C5467" s="22" t="n">
        <v>5</v>
      </c>
      <c r="D5467" s="22" t="n">
        <v>6.1432</v>
      </c>
      <c r="E5467" s="23" t="n">
        <v>313.45</v>
      </c>
      <c r="F5467" s="23" t="n">
        <v>363.2</v>
      </c>
      <c r="G5467" s="22" t="n">
        <v>8.667</v>
      </c>
      <c r="H5467" s="22" t="n">
        <v>12.781</v>
      </c>
      <c r="I5467" s="5" t="n">
        <f aca="false">B5467/1035008</f>
        <v>2.31882265644324E-005</v>
      </c>
      <c r="J5467" s="6" t="n">
        <f aca="false">J5466+I5467</f>
        <v>0.96514809547367</v>
      </c>
    </row>
    <row r="5468" customFormat="false" ht="12.75" hidden="false" customHeight="false" outlineLevel="0" collapsed="false">
      <c r="A5468" s="20" t="n">
        <v>9989</v>
      </c>
      <c r="B5468" s="21" t="n">
        <v>6</v>
      </c>
      <c r="C5468" s="22" t="n">
        <v>15.667</v>
      </c>
      <c r="D5468" s="22" t="n">
        <v>9.0921</v>
      </c>
      <c r="E5468" s="23" t="n">
        <v>1168.17</v>
      </c>
      <c r="F5468" s="23" t="n">
        <v>760.93</v>
      </c>
      <c r="G5468" s="22" t="n">
        <v>31.167</v>
      </c>
      <c r="H5468" s="22" t="n">
        <v>19.062</v>
      </c>
      <c r="I5468" s="5" t="n">
        <f aca="false">B5468/1035008</f>
        <v>5.79705664110809E-006</v>
      </c>
      <c r="J5468" s="6" t="n">
        <f aca="false">J5467+I5468</f>
        <v>0.965153892530311</v>
      </c>
    </row>
    <row r="5469" customFormat="false" ht="12.75" hidden="false" customHeight="false" outlineLevel="0" collapsed="false">
      <c r="A5469" s="20" t="n">
        <v>9990</v>
      </c>
      <c r="B5469" s="21" t="n">
        <v>1</v>
      </c>
      <c r="C5469" s="22" t="n">
        <v>12</v>
      </c>
      <c r="D5469" s="22" t="s">
        <v>296</v>
      </c>
      <c r="E5469" s="23" t="n">
        <v>814.04</v>
      </c>
      <c r="F5469" s="23" t="s">
        <v>296</v>
      </c>
      <c r="G5469" s="22" t="n">
        <v>16</v>
      </c>
      <c r="H5469" s="22" t="s">
        <v>296</v>
      </c>
      <c r="I5469" s="5" t="n">
        <f aca="false">B5469/1035008</f>
        <v>9.66176106851348E-007</v>
      </c>
      <c r="J5469" s="6" t="n">
        <f aca="false">J5468+I5469</f>
        <v>0.965154858706418</v>
      </c>
    </row>
    <row r="5470" customFormat="false" ht="12.75" hidden="false" customHeight="false" outlineLevel="0" collapsed="false">
      <c r="A5470" s="20" t="n">
        <v>9992</v>
      </c>
      <c r="B5470" s="21" t="n">
        <v>1</v>
      </c>
      <c r="C5470" s="22" t="n">
        <v>1</v>
      </c>
      <c r="D5470" s="22" t="s">
        <v>296</v>
      </c>
      <c r="E5470" s="23" t="n">
        <v>146.34</v>
      </c>
      <c r="F5470" s="23" t="s">
        <v>296</v>
      </c>
      <c r="G5470" s="22" t="n">
        <v>3</v>
      </c>
      <c r="H5470" s="22" t="s">
        <v>296</v>
      </c>
      <c r="I5470" s="5" t="n">
        <f aca="false">B5470/1035008</f>
        <v>9.66176106851348E-007</v>
      </c>
      <c r="J5470" s="6" t="n">
        <f aca="false">J5469+I5470</f>
        <v>0.965155824882525</v>
      </c>
    </row>
    <row r="5471" customFormat="false" ht="12.75" hidden="false" customHeight="false" outlineLevel="0" collapsed="false">
      <c r="A5471" s="20" t="n">
        <v>9993</v>
      </c>
      <c r="B5471" s="21" t="n">
        <v>13</v>
      </c>
      <c r="C5471" s="22" t="n">
        <v>10.231</v>
      </c>
      <c r="D5471" s="22" t="n">
        <v>13.0522</v>
      </c>
      <c r="E5471" s="23" t="n">
        <v>797.81</v>
      </c>
      <c r="F5471" s="23" t="n">
        <v>1310.25</v>
      </c>
      <c r="G5471" s="22" t="n">
        <v>21.846</v>
      </c>
      <c r="H5471" s="22" t="n">
        <v>39.843</v>
      </c>
      <c r="I5471" s="5" t="n">
        <f aca="false">B5471/1035008</f>
        <v>1.25602893890675E-005</v>
      </c>
      <c r="J5471" s="6" t="n">
        <f aca="false">J5470+I5471</f>
        <v>0.965168385171914</v>
      </c>
    </row>
    <row r="5472" customFormat="false" ht="12.75" hidden="false" customHeight="false" outlineLevel="0" collapsed="false">
      <c r="A5472" s="20" t="n">
        <v>9998</v>
      </c>
      <c r="B5472" s="21" t="n">
        <v>2</v>
      </c>
      <c r="C5472" s="22" t="n">
        <v>2.5</v>
      </c>
      <c r="D5472" s="22" t="n">
        <v>0.7071</v>
      </c>
      <c r="E5472" s="23" t="n">
        <v>107.09</v>
      </c>
      <c r="F5472" s="23" t="n">
        <v>41.9</v>
      </c>
      <c r="G5472" s="22" t="n">
        <v>2.5</v>
      </c>
      <c r="H5472" s="22" t="n">
        <v>0.707</v>
      </c>
      <c r="I5472" s="5" t="n">
        <f aca="false">B5472/1035008</f>
        <v>1.9323522137027E-006</v>
      </c>
      <c r="J5472" s="6" t="n">
        <f aca="false">J5471+I5472</f>
        <v>0.965170317524127</v>
      </c>
    </row>
    <row r="5473" customFormat="false" ht="12.75" hidden="false" customHeight="false" outlineLevel="0" collapsed="false">
      <c r="A5473" s="20" t="n">
        <v>9999</v>
      </c>
      <c r="B5473" s="21" t="n">
        <v>19</v>
      </c>
      <c r="C5473" s="22" t="n">
        <v>11.158</v>
      </c>
      <c r="D5473" s="22" t="n">
        <v>16.6375</v>
      </c>
      <c r="E5473" s="23" t="n">
        <v>659.55</v>
      </c>
      <c r="F5473" s="23" t="n">
        <v>1088.83</v>
      </c>
      <c r="G5473" s="22" t="n">
        <v>18</v>
      </c>
      <c r="H5473" s="22" t="n">
        <v>28.466</v>
      </c>
      <c r="I5473" s="5" t="n">
        <f aca="false">B5473/1035008</f>
        <v>1.83573460301756E-005</v>
      </c>
      <c r="J5473" s="6" t="n">
        <f aca="false">J5472+I5473</f>
        <v>0.965188674870158</v>
      </c>
    </row>
    <row r="5474" customFormat="false" ht="12.75" hidden="false" customHeight="false" outlineLevel="0" collapsed="false">
      <c r="A5474" s="20" t="s">
        <v>355</v>
      </c>
      <c r="B5474" s="21" t="n">
        <v>1</v>
      </c>
      <c r="C5474" s="22" t="n">
        <v>4</v>
      </c>
      <c r="D5474" s="22" t="s">
        <v>296</v>
      </c>
      <c r="E5474" s="23" t="n">
        <v>18.52</v>
      </c>
      <c r="F5474" s="23" t="s">
        <v>296</v>
      </c>
      <c r="G5474" s="22" t="n">
        <v>4</v>
      </c>
      <c r="H5474" s="22" t="s">
        <v>296</v>
      </c>
      <c r="I5474" s="5" t="n">
        <f aca="false">B5474/1035008</f>
        <v>9.66176106851348E-007</v>
      </c>
      <c r="J5474" s="6" t="n">
        <f aca="false">J5473+I5474</f>
        <v>0.965189641046264</v>
      </c>
    </row>
    <row r="5475" customFormat="false" ht="12.75" hidden="false" customHeight="false" outlineLevel="0" collapsed="false">
      <c r="A5475" s="20" t="s">
        <v>322</v>
      </c>
      <c r="B5475" s="21" t="n">
        <v>1</v>
      </c>
      <c r="C5475" s="22" t="n">
        <v>11</v>
      </c>
      <c r="D5475" s="22" t="s">
        <v>296</v>
      </c>
      <c r="E5475" s="23" t="n">
        <v>488.41</v>
      </c>
      <c r="F5475" s="23" t="s">
        <v>296</v>
      </c>
      <c r="G5475" s="22" t="n">
        <v>11</v>
      </c>
      <c r="H5475" s="22" t="s">
        <v>296</v>
      </c>
      <c r="I5475" s="5" t="n">
        <f aca="false">B5475/1035008</f>
        <v>9.66176106851348E-007</v>
      </c>
      <c r="J5475" s="6" t="n">
        <f aca="false">J5474+I5475</f>
        <v>0.965190607222371</v>
      </c>
    </row>
    <row r="5476" customFormat="false" ht="12.75" hidden="false" customHeight="false" outlineLevel="0" collapsed="false">
      <c r="A5476" s="20" t="s">
        <v>239</v>
      </c>
      <c r="B5476" s="21" t="n">
        <v>3</v>
      </c>
      <c r="C5476" s="22" t="n">
        <v>7.333</v>
      </c>
      <c r="D5476" s="22" t="n">
        <v>4.5092</v>
      </c>
      <c r="E5476" s="23" t="n">
        <v>453.67</v>
      </c>
      <c r="F5476" s="23" t="n">
        <v>268.19</v>
      </c>
      <c r="G5476" s="22" t="n">
        <v>15.333</v>
      </c>
      <c r="H5476" s="22" t="n">
        <v>11.24</v>
      </c>
      <c r="I5476" s="5" t="n">
        <f aca="false">B5476/1035008</f>
        <v>2.89852832055404E-006</v>
      </c>
      <c r="J5476" s="6" t="n">
        <f aca="false">J5475+I5476</f>
        <v>0.965193505750692</v>
      </c>
    </row>
    <row r="5477" customFormat="false" ht="12.75" hidden="false" customHeight="false" outlineLevel="0" collapsed="false">
      <c r="A5477" s="20" t="s">
        <v>316</v>
      </c>
      <c r="B5477" s="21" t="n">
        <v>1</v>
      </c>
      <c r="C5477" s="22" t="n">
        <v>12</v>
      </c>
      <c r="D5477" s="22" t="s">
        <v>296</v>
      </c>
      <c r="E5477" s="23" t="n">
        <v>758.87</v>
      </c>
      <c r="F5477" s="23" t="s">
        <v>296</v>
      </c>
      <c r="G5477" s="22" t="n">
        <v>13</v>
      </c>
      <c r="H5477" s="22" t="s">
        <v>296</v>
      </c>
      <c r="I5477" s="5" t="n">
        <f aca="false">B5477/1035008</f>
        <v>9.66176106851348E-007</v>
      </c>
      <c r="J5477" s="6" t="n">
        <f aca="false">J5476+I5477</f>
        <v>0.965194471926799</v>
      </c>
    </row>
    <row r="5478" customFormat="false" ht="12.75" hidden="false" customHeight="false" outlineLevel="0" collapsed="false">
      <c r="A5478" s="20" t="s">
        <v>147</v>
      </c>
      <c r="B5478" s="21" t="n">
        <v>11</v>
      </c>
      <c r="C5478" s="22" t="n">
        <v>6</v>
      </c>
      <c r="D5478" s="22" t="n">
        <v>3.9749</v>
      </c>
      <c r="E5478" s="23" t="n">
        <v>432.68</v>
      </c>
      <c r="F5478" s="23" t="n">
        <v>316.42</v>
      </c>
      <c r="G5478" s="22" t="n">
        <v>7.636</v>
      </c>
      <c r="H5478" s="22" t="n">
        <v>4.864</v>
      </c>
      <c r="I5478" s="5" t="n">
        <f aca="false">B5478/1035008</f>
        <v>1.06279371753648E-005</v>
      </c>
      <c r="J5478" s="6" t="n">
        <f aca="false">J5477+I5478</f>
        <v>0.965205099863974</v>
      </c>
    </row>
    <row r="5479" customFormat="false" ht="12.75" hidden="false" customHeight="false" outlineLevel="0" collapsed="false">
      <c r="A5479" s="20" t="s">
        <v>307</v>
      </c>
      <c r="B5479" s="21" t="n">
        <v>1</v>
      </c>
      <c r="C5479" s="22" t="n">
        <v>18</v>
      </c>
      <c r="D5479" s="22" t="s">
        <v>296</v>
      </c>
      <c r="E5479" s="23" t="n">
        <v>1335.9</v>
      </c>
      <c r="F5479" s="23" t="s">
        <v>296</v>
      </c>
      <c r="G5479" s="22" t="n">
        <v>60</v>
      </c>
      <c r="H5479" s="22" t="s">
        <v>296</v>
      </c>
      <c r="I5479" s="5" t="n">
        <f aca="false">B5479/1035008</f>
        <v>9.66176106851348E-007</v>
      </c>
      <c r="J5479" s="6" t="n">
        <f aca="false">J5478+I5479</f>
        <v>0.965206066040081</v>
      </c>
    </row>
    <row r="5480" customFormat="false" ht="12.75" hidden="false" customHeight="false" outlineLevel="0" collapsed="false">
      <c r="A5480" s="20" t="s">
        <v>338</v>
      </c>
      <c r="B5480" s="21" t="n">
        <v>1</v>
      </c>
      <c r="C5480" s="22" t="n">
        <v>7</v>
      </c>
      <c r="D5480" s="22" t="s">
        <v>296</v>
      </c>
      <c r="E5480" s="23" t="n">
        <v>207.83</v>
      </c>
      <c r="F5480" s="23" t="s">
        <v>296</v>
      </c>
      <c r="G5480" s="22" t="n">
        <v>7</v>
      </c>
      <c r="H5480" s="22" t="s">
        <v>296</v>
      </c>
      <c r="I5480" s="5" t="n">
        <f aca="false">B5480/1035008</f>
        <v>9.66176106851348E-007</v>
      </c>
      <c r="J5480" s="6" t="n">
        <f aca="false">J5479+I5480</f>
        <v>0.965207032216188</v>
      </c>
    </row>
    <row r="5481" customFormat="false" ht="12.75" hidden="false" customHeight="false" outlineLevel="0" collapsed="false">
      <c r="A5481" s="20" t="s">
        <v>308</v>
      </c>
      <c r="B5481" s="21" t="n">
        <v>1</v>
      </c>
      <c r="C5481" s="22" t="n">
        <v>17</v>
      </c>
      <c r="D5481" s="22" t="s">
        <v>296</v>
      </c>
      <c r="E5481" s="23" t="n">
        <v>1100.65</v>
      </c>
      <c r="F5481" s="23" t="s">
        <v>296</v>
      </c>
      <c r="G5481" s="22" t="n">
        <v>39</v>
      </c>
      <c r="H5481" s="22" t="s">
        <v>296</v>
      </c>
      <c r="I5481" s="5" t="n">
        <f aca="false">B5481/1035008</f>
        <v>9.66176106851348E-007</v>
      </c>
      <c r="J5481" s="6" t="n">
        <f aca="false">J5480+I5481</f>
        <v>0.965207998392295</v>
      </c>
    </row>
    <row r="5482" customFormat="false" ht="12.75" hidden="false" customHeight="false" outlineLevel="0" collapsed="false">
      <c r="A5482" s="20" t="s">
        <v>277</v>
      </c>
      <c r="B5482" s="21" t="n">
        <v>2</v>
      </c>
      <c r="C5482" s="22" t="n">
        <v>5</v>
      </c>
      <c r="D5482" s="22" t="n">
        <v>5.6569</v>
      </c>
      <c r="E5482" s="23" t="n">
        <v>424.25</v>
      </c>
      <c r="F5482" s="23" t="n">
        <v>512.55</v>
      </c>
      <c r="G5482" s="22" t="n">
        <v>16.5</v>
      </c>
      <c r="H5482" s="22" t="n">
        <v>21.92</v>
      </c>
      <c r="I5482" s="5" t="n">
        <f aca="false">B5482/1035008</f>
        <v>1.9323522137027E-006</v>
      </c>
      <c r="J5482" s="6" t="n">
        <f aca="false">J5481+I5482</f>
        <v>0.965209930744508</v>
      </c>
    </row>
    <row r="5483" customFormat="false" ht="12.75" hidden="false" customHeight="false" outlineLevel="0" collapsed="false">
      <c r="A5483" s="20" t="s">
        <v>364</v>
      </c>
      <c r="B5483" s="21" t="n">
        <v>1</v>
      </c>
      <c r="C5483" s="22" t="n">
        <v>2</v>
      </c>
      <c r="D5483" s="22" t="s">
        <v>296</v>
      </c>
      <c r="E5483" s="23" t="n">
        <v>248.84</v>
      </c>
      <c r="F5483" s="23" t="s">
        <v>296</v>
      </c>
      <c r="G5483" s="22" t="n">
        <v>4</v>
      </c>
      <c r="H5483" s="22" t="s">
        <v>296</v>
      </c>
      <c r="I5483" s="5" t="n">
        <f aca="false">B5483/1035008</f>
        <v>9.66176106851348E-007</v>
      </c>
      <c r="J5483" s="6" t="n">
        <f aca="false">J5482+I5483</f>
        <v>0.965210896920615</v>
      </c>
    </row>
    <row r="5484" customFormat="false" ht="12.75" hidden="false" customHeight="false" outlineLevel="0" collapsed="false">
      <c r="A5484" s="20" t="s">
        <v>348</v>
      </c>
      <c r="B5484" s="21" t="n">
        <v>1</v>
      </c>
      <c r="C5484" s="22" t="n">
        <v>6</v>
      </c>
      <c r="D5484" s="22" t="s">
        <v>296</v>
      </c>
      <c r="E5484" s="23" t="n">
        <v>299.05</v>
      </c>
      <c r="F5484" s="23" t="s">
        <v>296</v>
      </c>
      <c r="G5484" s="22" t="n">
        <v>6</v>
      </c>
      <c r="H5484" s="22" t="s">
        <v>296</v>
      </c>
      <c r="I5484" s="5" t="n">
        <f aca="false">B5484/1035008</f>
        <v>9.66176106851348E-007</v>
      </c>
      <c r="J5484" s="6" t="n">
        <f aca="false">J5483+I5484</f>
        <v>0.965211863096722</v>
      </c>
    </row>
    <row r="5485" customFormat="false" ht="12.75" hidden="false" customHeight="false" outlineLevel="0" collapsed="false">
      <c r="A5485" s="20" t="s">
        <v>365</v>
      </c>
      <c r="B5485" s="21" t="n">
        <v>1</v>
      </c>
      <c r="C5485" s="22" t="n">
        <v>2</v>
      </c>
      <c r="D5485" s="22" t="s">
        <v>296</v>
      </c>
      <c r="E5485" s="23" t="n">
        <v>222.16</v>
      </c>
      <c r="F5485" s="23" t="s">
        <v>296</v>
      </c>
      <c r="G5485" s="22" t="n">
        <v>5</v>
      </c>
      <c r="H5485" s="22" t="s">
        <v>296</v>
      </c>
      <c r="I5485" s="5" t="n">
        <f aca="false">B5485/1035008</f>
        <v>9.66176106851348E-007</v>
      </c>
      <c r="J5485" s="6" t="n">
        <f aca="false">J5484+I5485</f>
        <v>0.965212829272829</v>
      </c>
    </row>
    <row r="5486" customFormat="false" ht="12.75" hidden="false" customHeight="false" outlineLevel="0" collapsed="false">
      <c r="A5486" s="20" t="s">
        <v>323</v>
      </c>
      <c r="B5486" s="21" t="n">
        <v>1</v>
      </c>
      <c r="C5486" s="22" t="n">
        <v>11</v>
      </c>
      <c r="D5486" s="22" t="s">
        <v>296</v>
      </c>
      <c r="E5486" s="23" t="n">
        <v>1637.37</v>
      </c>
      <c r="F5486" s="23" t="s">
        <v>296</v>
      </c>
      <c r="G5486" s="22" t="n">
        <v>16</v>
      </c>
      <c r="H5486" s="22" t="s">
        <v>296</v>
      </c>
      <c r="I5486" s="5" t="n">
        <f aca="false">B5486/1035008</f>
        <v>9.66176106851348E-007</v>
      </c>
      <c r="J5486" s="6" t="n">
        <f aca="false">J5485+I5486</f>
        <v>0.965213795448936</v>
      </c>
    </row>
    <row r="5487" customFormat="false" ht="12.75" hidden="false" customHeight="false" outlineLevel="0" collapsed="false">
      <c r="A5487" s="20" t="s">
        <v>368</v>
      </c>
      <c r="B5487" s="21" t="n">
        <v>1</v>
      </c>
      <c r="C5487" s="22" t="n">
        <v>1</v>
      </c>
      <c r="D5487" s="22" t="s">
        <v>296</v>
      </c>
      <c r="E5487" s="23" t="n">
        <v>76</v>
      </c>
      <c r="F5487" s="23" t="s">
        <v>296</v>
      </c>
      <c r="G5487" s="22" t="n">
        <v>1</v>
      </c>
      <c r="H5487" s="22" t="s">
        <v>296</v>
      </c>
      <c r="I5487" s="5" t="n">
        <f aca="false">B5487/1035008</f>
        <v>9.66176106851348E-007</v>
      </c>
      <c r="J5487" s="6" t="n">
        <f aca="false">J5486+I5487</f>
        <v>0.965214761625043</v>
      </c>
    </row>
    <row r="5488" customFormat="false" ht="12.75" hidden="false" customHeight="false" outlineLevel="0" collapsed="false">
      <c r="A5488" s="20" t="s">
        <v>349</v>
      </c>
      <c r="B5488" s="21" t="n">
        <v>1</v>
      </c>
      <c r="C5488" s="22" t="n">
        <v>6</v>
      </c>
      <c r="D5488" s="22" t="s">
        <v>296</v>
      </c>
      <c r="E5488" s="23" t="n">
        <v>120.54</v>
      </c>
      <c r="F5488" s="23" t="s">
        <v>296</v>
      </c>
      <c r="G5488" s="22" t="n">
        <v>8</v>
      </c>
      <c r="H5488" s="22" t="s">
        <v>296</v>
      </c>
      <c r="I5488" s="5" t="n">
        <f aca="false">B5488/1035008</f>
        <v>9.66176106851348E-007</v>
      </c>
      <c r="J5488" s="6" t="n">
        <f aca="false">J5487+I5488</f>
        <v>0.96521572780115</v>
      </c>
    </row>
    <row r="5489" customFormat="false" ht="12.75" hidden="false" customHeight="false" outlineLevel="0" collapsed="false">
      <c r="A5489" s="20" t="s">
        <v>285</v>
      </c>
      <c r="B5489" s="21" t="n">
        <v>2</v>
      </c>
      <c r="C5489" s="22" t="n">
        <v>1</v>
      </c>
      <c r="D5489" s="22" t="n">
        <v>0</v>
      </c>
      <c r="E5489" s="23" t="n">
        <v>54.02</v>
      </c>
      <c r="F5489" s="23" t="n">
        <v>13.83</v>
      </c>
      <c r="G5489" s="22" t="n">
        <v>1</v>
      </c>
      <c r="H5489" s="22" t="n">
        <v>0</v>
      </c>
      <c r="I5489" s="5" t="n">
        <f aca="false">B5489/1035008</f>
        <v>1.9323522137027E-006</v>
      </c>
      <c r="J5489" s="6" t="n">
        <f aca="false">J5488+I5489</f>
        <v>0.965217660153364</v>
      </c>
    </row>
    <row r="5490" customFormat="false" ht="12.75" hidden="false" customHeight="false" outlineLevel="0" collapsed="false">
      <c r="A5490" s="20" t="s">
        <v>228</v>
      </c>
      <c r="B5490" s="21" t="n">
        <v>3</v>
      </c>
      <c r="C5490" s="22" t="n">
        <v>12.667</v>
      </c>
      <c r="D5490" s="22" t="n">
        <v>7.7675</v>
      </c>
      <c r="E5490" s="23" t="n">
        <v>1065.46</v>
      </c>
      <c r="F5490" s="23" t="n">
        <v>773.78</v>
      </c>
      <c r="G5490" s="22" t="n">
        <v>20.333</v>
      </c>
      <c r="H5490" s="22" t="n">
        <v>11.59</v>
      </c>
      <c r="I5490" s="5" t="n">
        <f aca="false">B5490/1035008</f>
        <v>2.89852832055404E-006</v>
      </c>
      <c r="J5490" s="6" t="n">
        <f aca="false">J5489+I5490</f>
        <v>0.965220558681684</v>
      </c>
    </row>
    <row r="5491" customFormat="false" ht="12.75" hidden="false" customHeight="false" outlineLevel="0" collapsed="false">
      <c r="A5491" s="20" t="s">
        <v>356</v>
      </c>
      <c r="B5491" s="21" t="n">
        <v>1</v>
      </c>
      <c r="C5491" s="22" t="n">
        <v>4</v>
      </c>
      <c r="D5491" s="22" t="s">
        <v>296</v>
      </c>
      <c r="E5491" s="23" t="n">
        <v>124.64</v>
      </c>
      <c r="F5491" s="23" t="s">
        <v>296</v>
      </c>
      <c r="G5491" s="22" t="n">
        <v>4</v>
      </c>
      <c r="H5491" s="22" t="s">
        <v>296</v>
      </c>
      <c r="I5491" s="5" t="n">
        <f aca="false">B5491/1035008</f>
        <v>9.66176106851348E-007</v>
      </c>
      <c r="J5491" s="6" t="n">
        <f aca="false">J5490+I5491</f>
        <v>0.965221524857791</v>
      </c>
    </row>
    <row r="5492" customFormat="false" ht="12.75" hidden="false" customHeight="false" outlineLevel="0" collapsed="false">
      <c r="A5492" s="20" t="s">
        <v>369</v>
      </c>
      <c r="B5492" s="21" t="n">
        <v>1</v>
      </c>
      <c r="C5492" s="22" t="n">
        <v>1</v>
      </c>
      <c r="D5492" s="22" t="s">
        <v>296</v>
      </c>
      <c r="E5492" s="23" t="n">
        <v>70.45</v>
      </c>
      <c r="F5492" s="23" t="s">
        <v>296</v>
      </c>
      <c r="G5492" s="22" t="n">
        <v>1</v>
      </c>
      <c r="H5492" s="22" t="s">
        <v>296</v>
      </c>
      <c r="I5492" s="5" t="n">
        <f aca="false">B5492/1035008</f>
        <v>9.66176106851348E-007</v>
      </c>
      <c r="J5492" s="6" t="n">
        <f aca="false">J5491+I5492</f>
        <v>0.965222491033898</v>
      </c>
    </row>
    <row r="5493" customFormat="false" ht="12.75" hidden="false" customHeight="false" outlineLevel="0" collapsed="false">
      <c r="A5493" s="20" t="s">
        <v>83</v>
      </c>
      <c r="B5493" s="21" t="n">
        <v>51</v>
      </c>
      <c r="C5493" s="22" t="n">
        <v>6.667</v>
      </c>
      <c r="D5493" s="22" t="n">
        <v>6.0255</v>
      </c>
      <c r="E5493" s="23" t="n">
        <v>450.72</v>
      </c>
      <c r="F5493" s="23" t="n">
        <v>395.14</v>
      </c>
      <c r="G5493" s="22" t="n">
        <v>11.667</v>
      </c>
      <c r="H5493" s="22" t="n">
        <v>11.279</v>
      </c>
      <c r="I5493" s="5" t="n">
        <f aca="false">B5493/1035008</f>
        <v>4.92749814494188E-005</v>
      </c>
      <c r="J5493" s="6" t="n">
        <f aca="false">J5492+I5493</f>
        <v>0.965271766015347</v>
      </c>
    </row>
    <row r="5494" customFormat="false" ht="12.75" hidden="false" customHeight="false" outlineLevel="0" collapsed="false">
      <c r="A5494" s="20" t="s">
        <v>49</v>
      </c>
      <c r="B5494" s="21" t="n">
        <v>130</v>
      </c>
      <c r="C5494" s="22" t="n">
        <v>11.608</v>
      </c>
      <c r="D5494" s="22" t="n">
        <v>10.576</v>
      </c>
      <c r="E5494" s="23" t="n">
        <v>774.72</v>
      </c>
      <c r="F5494" s="23" t="n">
        <v>847.24</v>
      </c>
      <c r="G5494" s="22" t="n">
        <v>20.238</v>
      </c>
      <c r="H5494" s="22" t="n">
        <v>21.675</v>
      </c>
      <c r="I5494" s="5" t="n">
        <f aca="false">B5494/1035008</f>
        <v>0.000125602893890675</v>
      </c>
      <c r="J5494" s="6" t="n">
        <f aca="false">J5493+I5494</f>
        <v>0.965397368909238</v>
      </c>
    </row>
    <row r="5495" customFormat="false" ht="12.75" hidden="false" customHeight="false" outlineLevel="0" collapsed="false">
      <c r="A5495" s="20" t="s">
        <v>304</v>
      </c>
      <c r="B5495" s="21" t="n">
        <v>1</v>
      </c>
      <c r="C5495" s="22" t="n">
        <v>25</v>
      </c>
      <c r="D5495" s="22" t="s">
        <v>296</v>
      </c>
      <c r="E5495" s="23" t="n">
        <v>2195.79</v>
      </c>
      <c r="F5495" s="23" t="s">
        <v>296</v>
      </c>
      <c r="G5495" s="22" t="n">
        <v>44</v>
      </c>
      <c r="H5495" s="22" t="s">
        <v>296</v>
      </c>
      <c r="I5495" s="5" t="n">
        <f aca="false">B5495/1035008</f>
        <v>9.66176106851348E-007</v>
      </c>
      <c r="J5495" s="6" t="n">
        <f aca="false">J5494+I5495</f>
        <v>0.965398335085345</v>
      </c>
    </row>
    <row r="5496" customFormat="false" ht="12.75" hidden="false" customHeight="false" outlineLevel="0" collapsed="false">
      <c r="A5496" s="20" t="s">
        <v>233</v>
      </c>
      <c r="B5496" s="21" t="n">
        <v>3</v>
      </c>
      <c r="C5496" s="22" t="n">
        <v>10.333</v>
      </c>
      <c r="D5496" s="22" t="n">
        <v>3.2146</v>
      </c>
      <c r="E5496" s="23" t="n">
        <v>664.07</v>
      </c>
      <c r="F5496" s="23" t="n">
        <v>326.74</v>
      </c>
      <c r="G5496" s="22" t="n">
        <v>22</v>
      </c>
      <c r="H5496" s="22" t="n">
        <v>16.523</v>
      </c>
      <c r="I5496" s="5" t="n">
        <f aca="false">B5496/1035008</f>
        <v>2.89852832055404E-006</v>
      </c>
      <c r="J5496" s="6" t="n">
        <f aca="false">J5495+I5496</f>
        <v>0.965401233613666</v>
      </c>
    </row>
    <row r="5497" customFormat="false" ht="12.75" hidden="false" customHeight="false" outlineLevel="0" collapsed="false">
      <c r="A5497" s="20" t="s">
        <v>283</v>
      </c>
      <c r="B5497" s="21" t="n">
        <v>2</v>
      </c>
      <c r="C5497" s="22" t="n">
        <v>3.5</v>
      </c>
      <c r="D5497" s="22" t="n">
        <v>3.5355</v>
      </c>
      <c r="E5497" s="23" t="n">
        <v>205.29</v>
      </c>
      <c r="F5497" s="23" t="n">
        <v>143.98</v>
      </c>
      <c r="G5497" s="22" t="n">
        <v>5</v>
      </c>
      <c r="H5497" s="22" t="n">
        <v>4.243</v>
      </c>
      <c r="I5497" s="5" t="n">
        <f aca="false">B5497/1035008</f>
        <v>1.9323522137027E-006</v>
      </c>
      <c r="J5497" s="6" t="n">
        <f aca="false">J5496+I5497</f>
        <v>0.965403165965879</v>
      </c>
    </row>
    <row r="5498" customFormat="false" ht="12.75" hidden="false" customHeight="false" outlineLevel="0" collapsed="false">
      <c r="A5498" s="20" t="s">
        <v>244</v>
      </c>
      <c r="B5498" s="21" t="n">
        <v>3</v>
      </c>
      <c r="C5498" s="22" t="n">
        <v>5.667</v>
      </c>
      <c r="D5498" s="22" t="n">
        <v>3.2146</v>
      </c>
      <c r="E5498" s="23" t="n">
        <v>442.63</v>
      </c>
      <c r="F5498" s="23" t="n">
        <v>226</v>
      </c>
      <c r="G5498" s="22" t="n">
        <v>8.333</v>
      </c>
      <c r="H5498" s="22" t="n">
        <v>5.033</v>
      </c>
      <c r="I5498" s="5" t="n">
        <f aca="false">B5498/1035008</f>
        <v>2.89852832055404E-006</v>
      </c>
      <c r="J5498" s="6" t="n">
        <f aca="false">J5497+I5498</f>
        <v>0.9654060644942</v>
      </c>
    </row>
    <row r="5499" customFormat="false" ht="12.75" hidden="false" customHeight="false" outlineLevel="0" collapsed="false">
      <c r="A5499" s="20" t="s">
        <v>60</v>
      </c>
      <c r="B5499" s="21" t="n">
        <v>92</v>
      </c>
      <c r="C5499" s="22" t="n">
        <v>12.685</v>
      </c>
      <c r="D5499" s="22" t="n">
        <v>12.7235</v>
      </c>
      <c r="E5499" s="23" t="n">
        <v>872.64</v>
      </c>
      <c r="F5499" s="23" t="n">
        <v>841.3</v>
      </c>
      <c r="G5499" s="22" t="n">
        <v>25.348</v>
      </c>
      <c r="H5499" s="22" t="n">
        <v>27.871</v>
      </c>
      <c r="I5499" s="5" t="n">
        <f aca="false">B5499/1035008</f>
        <v>8.8888201830324E-005</v>
      </c>
      <c r="J5499" s="6" t="n">
        <f aca="false">J5498+I5499</f>
        <v>0.96549495269603</v>
      </c>
    </row>
    <row r="5500" customFormat="false" ht="12.75" hidden="false" customHeight="false" outlineLevel="0" collapsed="false">
      <c r="A5500" s="20" t="s">
        <v>311</v>
      </c>
      <c r="B5500" s="21" t="n">
        <v>1</v>
      </c>
      <c r="C5500" s="22" t="n">
        <v>16</v>
      </c>
      <c r="D5500" s="22" t="s">
        <v>296</v>
      </c>
      <c r="E5500" s="23" t="n">
        <v>858.26</v>
      </c>
      <c r="F5500" s="23" t="s">
        <v>296</v>
      </c>
      <c r="G5500" s="22" t="n">
        <v>33</v>
      </c>
      <c r="H5500" s="22" t="s">
        <v>296</v>
      </c>
      <c r="I5500" s="5" t="n">
        <f aca="false">B5500/1035008</f>
        <v>9.66176106851348E-007</v>
      </c>
      <c r="J5500" s="6" t="n">
        <f aca="false">J5499+I5500</f>
        <v>0.965495918872137</v>
      </c>
    </row>
    <row r="5501" customFormat="false" ht="12.75" hidden="false" customHeight="false" outlineLevel="0" collapsed="false">
      <c r="A5501" s="20" t="s">
        <v>297</v>
      </c>
      <c r="B5501" s="21" t="n">
        <v>1</v>
      </c>
      <c r="C5501" s="22" t="n">
        <v>87</v>
      </c>
      <c r="D5501" s="22" t="s">
        <v>296</v>
      </c>
      <c r="E5501" s="23" t="n">
        <v>7653.72</v>
      </c>
      <c r="F5501" s="23" t="s">
        <v>296</v>
      </c>
      <c r="G5501" s="22" t="n">
        <v>248</v>
      </c>
      <c r="H5501" s="22" t="s">
        <v>296</v>
      </c>
      <c r="I5501" s="5" t="n">
        <f aca="false">B5501/1035008</f>
        <v>9.66176106851348E-007</v>
      </c>
      <c r="J5501" s="6" t="n">
        <f aca="false">J5500+I5501</f>
        <v>0.965496885048244</v>
      </c>
    </row>
    <row r="5502" customFormat="false" ht="12.75" hidden="false" customHeight="false" outlineLevel="0" collapsed="false">
      <c r="A5502" s="20" t="s">
        <v>263</v>
      </c>
      <c r="B5502" s="21" t="n">
        <v>2</v>
      </c>
      <c r="C5502" s="22" t="n">
        <v>10</v>
      </c>
      <c r="D5502" s="22" t="n">
        <v>11.3137</v>
      </c>
      <c r="E5502" s="23" t="n">
        <v>750.34</v>
      </c>
      <c r="F5502" s="23" t="n">
        <v>883.23</v>
      </c>
      <c r="G5502" s="22" t="n">
        <v>11</v>
      </c>
      <c r="H5502" s="22" t="n">
        <v>12.728</v>
      </c>
      <c r="I5502" s="5" t="n">
        <f aca="false">B5502/1035008</f>
        <v>1.9323522137027E-006</v>
      </c>
      <c r="J5502" s="6" t="n">
        <f aca="false">J5501+I5502</f>
        <v>0.965498817400458</v>
      </c>
    </row>
    <row r="5503" customFormat="false" ht="12.75" hidden="false" customHeight="false" outlineLevel="0" collapsed="false">
      <c r="A5503" s="20" t="s">
        <v>125</v>
      </c>
      <c r="B5503" s="21" t="n">
        <v>15</v>
      </c>
      <c r="C5503" s="22" t="n">
        <v>13.2</v>
      </c>
      <c r="D5503" s="22" t="n">
        <v>16.2093</v>
      </c>
      <c r="E5503" s="23" t="n">
        <v>793.93</v>
      </c>
      <c r="F5503" s="23" t="n">
        <v>1061.17</v>
      </c>
      <c r="G5503" s="22" t="n">
        <v>24.8</v>
      </c>
      <c r="H5503" s="22" t="n">
        <v>33.505</v>
      </c>
      <c r="I5503" s="5" t="n">
        <f aca="false">B5503/1035008</f>
        <v>1.44926416027702E-005</v>
      </c>
      <c r="J5503" s="6" t="n">
        <f aca="false">J5502+I5503</f>
        <v>0.96551331004206</v>
      </c>
    </row>
    <row r="5504" customFormat="false" ht="12.75" hidden="false" customHeight="false" outlineLevel="0" collapsed="false">
      <c r="A5504" s="20" t="s">
        <v>281</v>
      </c>
      <c r="B5504" s="21" t="n">
        <v>2</v>
      </c>
      <c r="C5504" s="22" t="n">
        <v>4</v>
      </c>
      <c r="D5504" s="22" t="n">
        <v>2.8284</v>
      </c>
      <c r="E5504" s="23" t="n">
        <v>266.18</v>
      </c>
      <c r="F5504" s="23" t="n">
        <v>158.43</v>
      </c>
      <c r="G5504" s="22" t="n">
        <v>5.5</v>
      </c>
      <c r="H5504" s="22" t="n">
        <v>2.121</v>
      </c>
      <c r="I5504" s="5" t="n">
        <f aca="false">B5504/1035008</f>
        <v>1.9323522137027E-006</v>
      </c>
      <c r="J5504" s="6" t="n">
        <f aca="false">J5503+I5504</f>
        <v>0.965515242394274</v>
      </c>
    </row>
    <row r="5505" customFormat="false" ht="12.75" hidden="false" customHeight="false" outlineLevel="0" collapsed="false">
      <c r="A5505" s="20" t="s">
        <v>142</v>
      </c>
      <c r="B5505" s="21" t="n">
        <v>11</v>
      </c>
      <c r="C5505" s="22" t="n">
        <v>16.182</v>
      </c>
      <c r="D5505" s="22" t="n">
        <v>15.7659</v>
      </c>
      <c r="E5505" s="23" t="n">
        <v>971.64</v>
      </c>
      <c r="F5505" s="23" t="n">
        <v>954</v>
      </c>
      <c r="G5505" s="22" t="n">
        <v>36.273</v>
      </c>
      <c r="H5505" s="22" t="n">
        <v>40.643</v>
      </c>
      <c r="I5505" s="5" t="n">
        <f aca="false">B5505/1035008</f>
        <v>1.06279371753648E-005</v>
      </c>
      <c r="J5505" s="6" t="n">
        <f aca="false">J5504+I5505</f>
        <v>0.965525870331449</v>
      </c>
    </row>
    <row r="5506" customFormat="false" ht="12.75" hidden="false" customHeight="false" outlineLevel="0" collapsed="false">
      <c r="A5506" s="20" t="s">
        <v>253</v>
      </c>
      <c r="B5506" s="21" t="n">
        <v>2</v>
      </c>
      <c r="C5506" s="22" t="n">
        <v>25</v>
      </c>
      <c r="D5506" s="22" t="n">
        <v>11.3137</v>
      </c>
      <c r="E5506" s="23" t="n">
        <v>1576.12</v>
      </c>
      <c r="F5506" s="23" t="n">
        <v>534.47</v>
      </c>
      <c r="G5506" s="22" t="n">
        <v>47</v>
      </c>
      <c r="H5506" s="22" t="n">
        <v>19.799</v>
      </c>
      <c r="I5506" s="5" t="n">
        <f aca="false">B5506/1035008</f>
        <v>1.9323522137027E-006</v>
      </c>
      <c r="J5506" s="6" t="n">
        <f aca="false">J5505+I5506</f>
        <v>0.965527802683663</v>
      </c>
    </row>
    <row r="5507" customFormat="false" ht="12.75" hidden="false" customHeight="false" outlineLevel="0" collapsed="false">
      <c r="A5507" s="20" t="s">
        <v>339</v>
      </c>
      <c r="B5507" s="21" t="n">
        <v>1</v>
      </c>
      <c r="C5507" s="22" t="n">
        <v>7</v>
      </c>
      <c r="D5507" s="22" t="s">
        <v>296</v>
      </c>
      <c r="E5507" s="23" t="n">
        <v>458.44</v>
      </c>
      <c r="F5507" s="23" t="s">
        <v>296</v>
      </c>
      <c r="G5507" s="22" t="n">
        <v>8</v>
      </c>
      <c r="H5507" s="22" t="s">
        <v>296</v>
      </c>
      <c r="I5507" s="5" t="n">
        <f aca="false">B5507/1035008</f>
        <v>9.66176106851348E-007</v>
      </c>
      <c r="J5507" s="6" t="n">
        <f aca="false">J5506+I5507</f>
        <v>0.96552876885977</v>
      </c>
    </row>
    <row r="5508" customFormat="false" ht="12.75" hidden="false" customHeight="false" outlineLevel="0" collapsed="false">
      <c r="A5508" s="20" t="s">
        <v>260</v>
      </c>
      <c r="B5508" s="21" t="n">
        <v>2</v>
      </c>
      <c r="C5508" s="22" t="n">
        <v>11.5</v>
      </c>
      <c r="D5508" s="22" t="n">
        <v>12.0208</v>
      </c>
      <c r="E5508" s="23" t="n">
        <v>721.28</v>
      </c>
      <c r="F5508" s="23" t="n">
        <v>702.39</v>
      </c>
      <c r="G5508" s="22" t="n">
        <v>21</v>
      </c>
      <c r="H5508" s="22" t="n">
        <v>24.042</v>
      </c>
      <c r="I5508" s="5" t="n">
        <f aca="false">B5508/1035008</f>
        <v>1.9323522137027E-006</v>
      </c>
      <c r="J5508" s="6" t="n">
        <f aca="false">J5507+I5508</f>
        <v>0.965530701211984</v>
      </c>
    </row>
    <row r="5509" customFormat="false" ht="12.75" hidden="false" customHeight="false" outlineLevel="0" collapsed="false">
      <c r="A5509" s="20" t="s">
        <v>216</v>
      </c>
      <c r="B5509" s="21" t="n">
        <v>4</v>
      </c>
      <c r="C5509" s="22" t="n">
        <v>7.75</v>
      </c>
      <c r="D5509" s="22" t="n">
        <v>6.8007</v>
      </c>
      <c r="E5509" s="23" t="n">
        <v>434.67</v>
      </c>
      <c r="F5509" s="23" t="n">
        <v>359.99</v>
      </c>
      <c r="G5509" s="22" t="n">
        <v>10.25</v>
      </c>
      <c r="H5509" s="22" t="n">
        <v>9.639</v>
      </c>
      <c r="I5509" s="5" t="n">
        <f aca="false">B5509/1035008</f>
        <v>3.86470442740539E-006</v>
      </c>
      <c r="J5509" s="6" t="n">
        <f aca="false">J5508+I5509</f>
        <v>0.965534565916411</v>
      </c>
    </row>
    <row r="5510" customFormat="false" ht="12.75" hidden="false" customHeight="false" outlineLevel="0" collapsed="false">
      <c r="A5510" s="20" t="s">
        <v>131</v>
      </c>
      <c r="B5510" s="21" t="n">
        <v>14</v>
      </c>
      <c r="C5510" s="22" t="n">
        <v>7.714</v>
      </c>
      <c r="D5510" s="22" t="n">
        <v>8.4437</v>
      </c>
      <c r="E5510" s="23" t="n">
        <v>499.81</v>
      </c>
      <c r="F5510" s="23" t="n">
        <v>529.04</v>
      </c>
      <c r="G5510" s="22" t="n">
        <v>14.143</v>
      </c>
      <c r="H5510" s="22" t="n">
        <v>18.283</v>
      </c>
      <c r="I5510" s="5" t="n">
        <f aca="false">B5510/1035008</f>
        <v>1.35264654959189E-005</v>
      </c>
      <c r="J5510" s="6" t="n">
        <f aca="false">J5509+I5510</f>
        <v>0.965548092381907</v>
      </c>
    </row>
    <row r="5511" customFormat="false" ht="12.75" hidden="false" customHeight="false" outlineLevel="0" collapsed="false">
      <c r="A5511" s="20" t="s">
        <v>273</v>
      </c>
      <c r="B5511" s="21" t="n">
        <v>2</v>
      </c>
      <c r="C5511" s="22" t="n">
        <v>6.5</v>
      </c>
      <c r="D5511" s="22" t="n">
        <v>7.7782</v>
      </c>
      <c r="E5511" s="23" t="n">
        <v>313.5</v>
      </c>
      <c r="F5511" s="23" t="n">
        <v>355.55</v>
      </c>
      <c r="G5511" s="22" t="n">
        <v>7</v>
      </c>
      <c r="H5511" s="22" t="n">
        <v>8.485</v>
      </c>
      <c r="I5511" s="5" t="n">
        <f aca="false">B5511/1035008</f>
        <v>1.9323522137027E-006</v>
      </c>
      <c r="J5511" s="6" t="n">
        <f aca="false">J5510+I5511</f>
        <v>0.965550024734121</v>
      </c>
    </row>
    <row r="5512" customFormat="false" ht="12.75" hidden="false" customHeight="false" outlineLevel="0" collapsed="false">
      <c r="A5512" s="20" t="s">
        <v>184</v>
      </c>
      <c r="B5512" s="21" t="n">
        <v>6</v>
      </c>
      <c r="C5512" s="22" t="n">
        <v>10.5</v>
      </c>
      <c r="D5512" s="22" t="n">
        <v>8.1915</v>
      </c>
      <c r="E5512" s="23" t="n">
        <v>652.63</v>
      </c>
      <c r="F5512" s="23" t="n">
        <v>509.66</v>
      </c>
      <c r="G5512" s="22" t="n">
        <v>19.167</v>
      </c>
      <c r="H5512" s="22" t="n">
        <v>19.508</v>
      </c>
      <c r="I5512" s="5" t="n">
        <f aca="false">B5512/1035008</f>
        <v>5.79705664110809E-006</v>
      </c>
      <c r="J5512" s="6" t="n">
        <f aca="false">J5511+I5512</f>
        <v>0.965555821790762</v>
      </c>
    </row>
    <row r="5513" customFormat="false" ht="12.75" hidden="false" customHeight="false" outlineLevel="0" collapsed="false">
      <c r="A5513" s="20" t="s">
        <v>286</v>
      </c>
      <c r="B5513" s="21" t="n">
        <v>2</v>
      </c>
      <c r="C5513" s="22" t="n">
        <v>1</v>
      </c>
      <c r="D5513" s="22" t="n">
        <v>0</v>
      </c>
      <c r="E5513" s="23" t="n">
        <v>63.41</v>
      </c>
      <c r="F5513" s="23" t="n">
        <v>2.11</v>
      </c>
      <c r="G5513" s="22" t="n">
        <v>1</v>
      </c>
      <c r="H5513" s="22" t="n">
        <v>0</v>
      </c>
      <c r="I5513" s="5" t="n">
        <f aca="false">B5513/1035008</f>
        <v>1.9323522137027E-006</v>
      </c>
      <c r="J5513" s="6" t="n">
        <f aca="false">J5512+I5513</f>
        <v>0.965557754142975</v>
      </c>
    </row>
    <row r="5514" customFormat="false" ht="12.75" hidden="false" customHeight="false" outlineLevel="0" collapsed="false">
      <c r="A5514" s="20" t="s">
        <v>241</v>
      </c>
      <c r="B5514" s="21" t="n">
        <v>3</v>
      </c>
      <c r="C5514" s="22" t="n">
        <v>6.333</v>
      </c>
      <c r="D5514" s="22" t="n">
        <v>4.9329</v>
      </c>
      <c r="E5514" s="23" t="n">
        <v>335.81</v>
      </c>
      <c r="F5514" s="23" t="n">
        <v>252.74</v>
      </c>
      <c r="G5514" s="22" t="n">
        <v>8.333</v>
      </c>
      <c r="H5514" s="22" t="n">
        <v>8.386</v>
      </c>
      <c r="I5514" s="5" t="n">
        <f aca="false">B5514/1035008</f>
        <v>2.89852832055404E-006</v>
      </c>
      <c r="J5514" s="6" t="n">
        <f aca="false">J5513+I5514</f>
        <v>0.965560652671296</v>
      </c>
    </row>
    <row r="5515" customFormat="false" ht="12.75" hidden="false" customHeight="false" outlineLevel="0" collapsed="false">
      <c r="A5515" s="20" t="s">
        <v>73</v>
      </c>
      <c r="B5515" s="21" t="n">
        <v>70</v>
      </c>
      <c r="C5515" s="22" t="n">
        <v>7.6</v>
      </c>
      <c r="D5515" s="22" t="n">
        <v>8.8308</v>
      </c>
      <c r="E5515" s="23" t="n">
        <v>542.71</v>
      </c>
      <c r="F5515" s="23" t="n">
        <v>689.48</v>
      </c>
      <c r="G5515" s="22" t="n">
        <v>14</v>
      </c>
      <c r="H5515" s="22" t="n">
        <v>19.54</v>
      </c>
      <c r="I5515" s="5" t="n">
        <f aca="false">B5515/1035008</f>
        <v>6.76323274795944E-005</v>
      </c>
      <c r="J5515" s="6" t="n">
        <f aca="false">J5514+I5515</f>
        <v>0.965628284998776</v>
      </c>
    </row>
    <row r="5516" customFormat="false" ht="12.75" hidden="false" customHeight="false" outlineLevel="0" collapsed="false">
      <c r="A5516" s="20" t="s">
        <v>327</v>
      </c>
      <c r="B5516" s="21" t="n">
        <v>1</v>
      </c>
      <c r="C5516" s="22" t="n">
        <v>10</v>
      </c>
      <c r="D5516" s="22" t="s">
        <v>296</v>
      </c>
      <c r="E5516" s="23" t="n">
        <v>490.81</v>
      </c>
      <c r="F5516" s="23" t="s">
        <v>296</v>
      </c>
      <c r="G5516" s="22" t="n">
        <v>15</v>
      </c>
      <c r="H5516" s="22" t="s">
        <v>296</v>
      </c>
      <c r="I5516" s="5" t="n">
        <f aca="false">B5516/1035008</f>
        <v>9.66176106851348E-007</v>
      </c>
      <c r="J5516" s="6" t="n">
        <f aca="false">J5515+I5516</f>
        <v>0.965629251174882</v>
      </c>
    </row>
    <row r="5517" customFormat="false" ht="12.75" hidden="false" customHeight="false" outlineLevel="0" collapsed="false">
      <c r="A5517" s="20" t="s">
        <v>278</v>
      </c>
      <c r="B5517" s="21" t="n">
        <v>2</v>
      </c>
      <c r="C5517" s="22" t="n">
        <v>5</v>
      </c>
      <c r="D5517" s="22" t="n">
        <v>5.6569</v>
      </c>
      <c r="E5517" s="23" t="n">
        <v>237.74</v>
      </c>
      <c r="F5517" s="23" t="n">
        <v>249.19</v>
      </c>
      <c r="G5517" s="22" t="n">
        <v>7.5</v>
      </c>
      <c r="H5517" s="22" t="n">
        <v>9.192</v>
      </c>
      <c r="I5517" s="5" t="n">
        <f aca="false">B5517/1035008</f>
        <v>1.9323522137027E-006</v>
      </c>
      <c r="J5517" s="6" t="n">
        <f aca="false">J5516+I5517</f>
        <v>0.965631183527096</v>
      </c>
    </row>
    <row r="5518" customFormat="false" ht="12.75" hidden="false" customHeight="false" outlineLevel="0" collapsed="false">
      <c r="A5518" s="20" t="s">
        <v>174</v>
      </c>
      <c r="B5518" s="21" t="n">
        <v>7</v>
      </c>
      <c r="C5518" s="22" t="n">
        <v>15</v>
      </c>
      <c r="D5518" s="22" t="n">
        <v>27.6707</v>
      </c>
      <c r="E5518" s="23" t="n">
        <v>1120.43</v>
      </c>
      <c r="F5518" s="23" t="n">
        <v>2207.02</v>
      </c>
      <c r="G5518" s="22" t="n">
        <v>37.857</v>
      </c>
      <c r="H5518" s="22" t="n">
        <v>84.056</v>
      </c>
      <c r="I5518" s="5" t="n">
        <f aca="false">B5518/1035008</f>
        <v>6.76323274795944E-006</v>
      </c>
      <c r="J5518" s="6" t="n">
        <f aca="false">J5517+I5518</f>
        <v>0.965637946759844</v>
      </c>
    </row>
    <row r="5519" customFormat="false" ht="12.75" hidden="false" customHeight="false" outlineLevel="0" collapsed="false">
      <c r="A5519" s="20" t="s">
        <v>340</v>
      </c>
      <c r="B5519" s="21" t="n">
        <v>1</v>
      </c>
      <c r="C5519" s="22" t="n">
        <v>7</v>
      </c>
      <c r="D5519" s="22" t="s">
        <v>296</v>
      </c>
      <c r="E5519" s="23" t="n">
        <v>355.19</v>
      </c>
      <c r="F5519" s="23" t="s">
        <v>296</v>
      </c>
      <c r="G5519" s="22" t="n">
        <v>7</v>
      </c>
      <c r="H5519" s="22" t="s">
        <v>296</v>
      </c>
      <c r="I5519" s="5" t="n">
        <f aca="false">B5519/1035008</f>
        <v>9.66176106851348E-007</v>
      </c>
      <c r="J5519" s="6" t="n">
        <f aca="false">J5518+I5519</f>
        <v>0.965638912935951</v>
      </c>
    </row>
    <row r="5520" customFormat="false" ht="12.75" hidden="false" customHeight="false" outlineLevel="0" collapsed="false">
      <c r="A5520" s="20" t="s">
        <v>341</v>
      </c>
      <c r="B5520" s="21" t="n">
        <v>1</v>
      </c>
      <c r="C5520" s="22" t="n">
        <v>7</v>
      </c>
      <c r="D5520" s="22" t="s">
        <v>296</v>
      </c>
      <c r="E5520" s="23" t="n">
        <v>578.02</v>
      </c>
      <c r="F5520" s="23" t="s">
        <v>296</v>
      </c>
      <c r="G5520" s="22" t="n">
        <v>9</v>
      </c>
      <c r="H5520" s="22" t="s">
        <v>296</v>
      </c>
      <c r="I5520" s="5" t="n">
        <f aca="false">B5520/1035008</f>
        <v>9.66176106851348E-007</v>
      </c>
      <c r="J5520" s="6" t="n">
        <f aca="false">J5519+I5520</f>
        <v>0.965639879112058</v>
      </c>
    </row>
    <row r="5521" customFormat="false" ht="12.75" hidden="false" customHeight="false" outlineLevel="0" collapsed="false">
      <c r="A5521" s="20" t="s">
        <v>370</v>
      </c>
      <c r="B5521" s="21" t="n">
        <v>1</v>
      </c>
      <c r="C5521" s="22" t="n">
        <v>1</v>
      </c>
      <c r="D5521" s="22" t="s">
        <v>296</v>
      </c>
      <c r="E5521" s="23" t="n">
        <v>60.9</v>
      </c>
      <c r="F5521" s="23" t="s">
        <v>296</v>
      </c>
      <c r="G5521" s="22" t="n">
        <v>1</v>
      </c>
      <c r="H5521" s="22" t="s">
        <v>296</v>
      </c>
      <c r="I5521" s="5" t="n">
        <f aca="false">B5521/1035008</f>
        <v>9.66176106851348E-007</v>
      </c>
      <c r="J5521" s="6" t="n">
        <f aca="false">J5520+I5521</f>
        <v>0.965640845288165</v>
      </c>
    </row>
    <row r="5522" customFormat="false" ht="12.75" hidden="false" customHeight="false" outlineLevel="0" collapsed="false">
      <c r="A5522" s="20" t="s">
        <v>317</v>
      </c>
      <c r="B5522" s="21" t="n">
        <v>1</v>
      </c>
      <c r="C5522" s="22" t="n">
        <v>12</v>
      </c>
      <c r="D5522" s="22" t="s">
        <v>296</v>
      </c>
      <c r="E5522" s="23" t="n">
        <v>1065.63</v>
      </c>
      <c r="F5522" s="23" t="s">
        <v>296</v>
      </c>
      <c r="G5522" s="22" t="n">
        <v>13</v>
      </c>
      <c r="H5522" s="22" t="s">
        <v>296</v>
      </c>
      <c r="I5522" s="5" t="n">
        <f aca="false">B5522/1035008</f>
        <v>9.66176106851348E-007</v>
      </c>
      <c r="J5522" s="6" t="n">
        <f aca="false">J5521+I5522</f>
        <v>0.965641811464272</v>
      </c>
    </row>
    <row r="5523" customFormat="false" ht="12.75" hidden="false" customHeight="false" outlineLevel="0" collapsed="false">
      <c r="A5523" s="20" t="s">
        <v>328</v>
      </c>
      <c r="B5523" s="21" t="n">
        <v>1</v>
      </c>
      <c r="C5523" s="22" t="n">
        <v>10</v>
      </c>
      <c r="D5523" s="22" t="s">
        <v>296</v>
      </c>
      <c r="E5523" s="23" t="n">
        <v>940.49</v>
      </c>
      <c r="F5523" s="23" t="s">
        <v>296</v>
      </c>
      <c r="G5523" s="22" t="n">
        <v>19</v>
      </c>
      <c r="H5523" s="22" t="s">
        <v>296</v>
      </c>
      <c r="I5523" s="5" t="n">
        <f aca="false">B5523/1035008</f>
        <v>9.66176106851348E-007</v>
      </c>
      <c r="J5523" s="6" t="n">
        <f aca="false">J5522+I5523</f>
        <v>0.965642777640379</v>
      </c>
    </row>
    <row r="5524" customFormat="false" ht="12.75" hidden="false" customHeight="false" outlineLevel="0" collapsed="false">
      <c r="A5524" s="20" t="s">
        <v>248</v>
      </c>
      <c r="B5524" s="21" t="n">
        <v>3</v>
      </c>
      <c r="C5524" s="22" t="n">
        <v>1</v>
      </c>
      <c r="D5524" s="22" t="n">
        <v>0</v>
      </c>
      <c r="E5524" s="23" t="n">
        <v>65.08</v>
      </c>
      <c r="F5524" s="23" t="n">
        <v>51.9</v>
      </c>
      <c r="G5524" s="22" t="n">
        <v>1.333</v>
      </c>
      <c r="H5524" s="22" t="n">
        <v>0.577</v>
      </c>
      <c r="I5524" s="5" t="n">
        <f aca="false">B5524/1035008</f>
        <v>2.89852832055404E-006</v>
      </c>
      <c r="J5524" s="6" t="n">
        <f aca="false">J5523+I5524</f>
        <v>0.965645676168699</v>
      </c>
    </row>
    <row r="5525" customFormat="false" ht="12.75" hidden="false" customHeight="false" outlineLevel="0" collapsed="false">
      <c r="A5525" s="20" t="s">
        <v>146</v>
      </c>
      <c r="B5525" s="21" t="n">
        <v>11</v>
      </c>
      <c r="C5525" s="22" t="n">
        <v>7</v>
      </c>
      <c r="D5525" s="22" t="n">
        <v>8.6833</v>
      </c>
      <c r="E5525" s="23" t="n">
        <v>514.75</v>
      </c>
      <c r="F5525" s="23" t="n">
        <v>694.54</v>
      </c>
      <c r="G5525" s="22" t="n">
        <v>11.273</v>
      </c>
      <c r="H5525" s="22" t="n">
        <v>16.23</v>
      </c>
      <c r="I5525" s="5" t="n">
        <f aca="false">B5525/1035008</f>
        <v>1.06279371753648E-005</v>
      </c>
      <c r="J5525" s="6" t="n">
        <f aca="false">J5524+I5525</f>
        <v>0.965656304105874</v>
      </c>
    </row>
    <row r="5526" customFormat="false" ht="12.75" hidden="false" customHeight="false" outlineLevel="0" collapsed="false">
      <c r="A5526" s="20" t="s">
        <v>306</v>
      </c>
      <c r="B5526" s="21" t="n">
        <v>1</v>
      </c>
      <c r="C5526" s="22" t="n">
        <v>23</v>
      </c>
      <c r="D5526" s="22" t="s">
        <v>296</v>
      </c>
      <c r="E5526" s="23" t="n">
        <v>1129.28</v>
      </c>
      <c r="F5526" s="23" t="s">
        <v>296</v>
      </c>
      <c r="G5526" s="22" t="n">
        <v>26</v>
      </c>
      <c r="H5526" s="22" t="s">
        <v>296</v>
      </c>
      <c r="I5526" s="5" t="n">
        <f aca="false">B5526/1035008</f>
        <v>9.66176106851348E-007</v>
      </c>
      <c r="J5526" s="6" t="n">
        <f aca="false">J5525+I5526</f>
        <v>0.965657270281981</v>
      </c>
    </row>
    <row r="5527" customFormat="false" ht="12.75" hidden="false" customHeight="false" outlineLevel="0" collapsed="false">
      <c r="A5527" s="20" t="s">
        <v>185</v>
      </c>
      <c r="B5527" s="21" t="n">
        <v>6</v>
      </c>
      <c r="C5527" s="22" t="n">
        <v>6.5</v>
      </c>
      <c r="D5527" s="22" t="n">
        <v>10.1538</v>
      </c>
      <c r="E5527" s="23" t="n">
        <v>561.47</v>
      </c>
      <c r="F5527" s="23" t="n">
        <v>953.74</v>
      </c>
      <c r="G5527" s="22" t="n">
        <v>9.667</v>
      </c>
      <c r="H5527" s="22" t="n">
        <v>16.415</v>
      </c>
      <c r="I5527" s="5" t="n">
        <f aca="false">B5527/1035008</f>
        <v>5.79705664110809E-006</v>
      </c>
      <c r="J5527" s="6" t="n">
        <f aca="false">J5526+I5527</f>
        <v>0.965663067338622</v>
      </c>
    </row>
    <row r="5528" customFormat="false" ht="12.75" hidden="false" customHeight="false" outlineLevel="0" collapsed="false">
      <c r="A5528" s="20" t="s">
        <v>214</v>
      </c>
      <c r="B5528" s="21" t="n">
        <v>4</v>
      </c>
      <c r="C5528" s="22" t="n">
        <v>15.25</v>
      </c>
      <c r="D5528" s="22" t="n">
        <v>15.4569</v>
      </c>
      <c r="E5528" s="23" t="n">
        <v>1518.85</v>
      </c>
      <c r="F5528" s="23" t="n">
        <v>1645.47</v>
      </c>
      <c r="G5528" s="22" t="n">
        <v>25.75</v>
      </c>
      <c r="H5528" s="22" t="n">
        <v>30.934</v>
      </c>
      <c r="I5528" s="5" t="n">
        <f aca="false">B5528/1035008</f>
        <v>3.86470442740539E-006</v>
      </c>
      <c r="J5528" s="6" t="n">
        <f aca="false">J5527+I5528</f>
        <v>0.96566693204305</v>
      </c>
    </row>
    <row r="5529" customFormat="false" ht="12.75" hidden="false" customHeight="false" outlineLevel="0" collapsed="false">
      <c r="A5529" s="20" t="s">
        <v>318</v>
      </c>
      <c r="B5529" s="21" t="n">
        <v>1</v>
      </c>
      <c r="C5529" s="22" t="n">
        <v>12</v>
      </c>
      <c r="D5529" s="22" t="s">
        <v>296</v>
      </c>
      <c r="E5529" s="23" t="n">
        <v>808.04</v>
      </c>
      <c r="F5529" s="23" t="s">
        <v>296</v>
      </c>
      <c r="G5529" s="22" t="n">
        <v>21</v>
      </c>
      <c r="H5529" s="22" t="s">
        <v>296</v>
      </c>
      <c r="I5529" s="5" t="n">
        <f aca="false">B5529/1035008</f>
        <v>9.66176106851348E-007</v>
      </c>
      <c r="J5529" s="6" t="n">
        <f aca="false">J5528+I5529</f>
        <v>0.965667898219157</v>
      </c>
    </row>
    <row r="5530" customFormat="false" ht="12.75" hidden="false" customHeight="false" outlineLevel="0" collapsed="false">
      <c r="A5530" s="20" t="s">
        <v>313</v>
      </c>
      <c r="B5530" s="21" t="n">
        <v>1</v>
      </c>
      <c r="C5530" s="22" t="n">
        <v>13</v>
      </c>
      <c r="D5530" s="22" t="s">
        <v>296</v>
      </c>
      <c r="E5530" s="23" t="n">
        <v>952.5</v>
      </c>
      <c r="F5530" s="23" t="s">
        <v>296</v>
      </c>
      <c r="G5530" s="22" t="n">
        <v>13</v>
      </c>
      <c r="H5530" s="22" t="s">
        <v>296</v>
      </c>
      <c r="I5530" s="5" t="n">
        <f aca="false">B5530/1035008</f>
        <v>9.66176106851348E-007</v>
      </c>
      <c r="J5530" s="6" t="n">
        <f aca="false">J5529+I5530</f>
        <v>0.965668864395264</v>
      </c>
    </row>
    <row r="5531" customFormat="false" ht="12.75" hidden="false" customHeight="false" outlineLevel="0" collapsed="false">
      <c r="A5531" s="20" t="s">
        <v>160</v>
      </c>
      <c r="B5531" s="21" t="n">
        <v>9</v>
      </c>
      <c r="C5531" s="22" t="n">
        <v>5.222</v>
      </c>
      <c r="D5531" s="22" t="n">
        <v>5.1424</v>
      </c>
      <c r="E5531" s="23" t="n">
        <v>344.38</v>
      </c>
      <c r="F5531" s="23" t="n">
        <v>376.38</v>
      </c>
      <c r="G5531" s="22" t="n">
        <v>7.444</v>
      </c>
      <c r="H5531" s="22" t="n">
        <v>6.673</v>
      </c>
      <c r="I5531" s="5" t="n">
        <f aca="false">B5531/1035008</f>
        <v>8.69558496166213E-006</v>
      </c>
      <c r="J5531" s="6" t="n">
        <f aca="false">J5530+I5531</f>
        <v>0.965677559980225</v>
      </c>
    </row>
    <row r="5532" customFormat="false" ht="12.75" hidden="false" customHeight="false" outlineLevel="0" collapsed="false">
      <c r="A5532" s="20" t="s">
        <v>231</v>
      </c>
      <c r="B5532" s="21" t="n">
        <v>3</v>
      </c>
      <c r="C5532" s="22" t="n">
        <v>12</v>
      </c>
      <c r="D5532" s="22" t="n">
        <v>18.1934</v>
      </c>
      <c r="E5532" s="23" t="n">
        <v>1283.29</v>
      </c>
      <c r="F5532" s="23" t="n">
        <v>1956.15</v>
      </c>
      <c r="G5532" s="22" t="n">
        <v>27.667</v>
      </c>
      <c r="H5532" s="22" t="n">
        <v>42.736</v>
      </c>
      <c r="I5532" s="5" t="n">
        <f aca="false">B5532/1035008</f>
        <v>2.89852832055404E-006</v>
      </c>
      <c r="J5532" s="6" t="n">
        <f aca="false">J5531+I5532</f>
        <v>0.965680458508546</v>
      </c>
    </row>
    <row r="5533" customFormat="false" ht="12.75" hidden="false" customHeight="false" outlineLevel="0" collapsed="false">
      <c r="A5533" s="20" t="s">
        <v>284</v>
      </c>
      <c r="B5533" s="21" t="n">
        <v>2</v>
      </c>
      <c r="C5533" s="22" t="n">
        <v>3.5</v>
      </c>
      <c r="D5533" s="22" t="n">
        <v>3.5355</v>
      </c>
      <c r="E5533" s="23" t="n">
        <v>221.16</v>
      </c>
      <c r="F5533" s="23" t="n">
        <v>130.09</v>
      </c>
      <c r="G5533" s="22" t="n">
        <v>5.5</v>
      </c>
      <c r="H5533" s="22" t="n">
        <v>2.121</v>
      </c>
      <c r="I5533" s="5" t="n">
        <f aca="false">B5533/1035008</f>
        <v>1.9323522137027E-006</v>
      </c>
      <c r="J5533" s="6" t="n">
        <f aca="false">J5532+I5533</f>
        <v>0.96568239086076</v>
      </c>
    </row>
    <row r="5534" customFormat="false" ht="12.75" hidden="false" customHeight="false" outlineLevel="0" collapsed="false">
      <c r="A5534" s="20" t="s">
        <v>222</v>
      </c>
      <c r="B5534" s="21" t="n">
        <v>4</v>
      </c>
      <c r="C5534" s="22" t="n">
        <v>3.5</v>
      </c>
      <c r="D5534" s="22" t="n">
        <v>2.0817</v>
      </c>
      <c r="E5534" s="23" t="n">
        <v>255.28</v>
      </c>
      <c r="F5534" s="23" t="n">
        <v>181.53</v>
      </c>
      <c r="G5534" s="22" t="n">
        <v>4.5</v>
      </c>
      <c r="H5534" s="22" t="n">
        <v>2.646</v>
      </c>
      <c r="I5534" s="5" t="n">
        <f aca="false">B5534/1035008</f>
        <v>3.86470442740539E-006</v>
      </c>
      <c r="J5534" s="6" t="n">
        <f aca="false">J5533+I5534</f>
        <v>0.965686255565187</v>
      </c>
    </row>
    <row r="5535" customFormat="false" ht="12.75" hidden="false" customHeight="false" outlineLevel="0" collapsed="false">
      <c r="A5535" s="20" t="s">
        <v>279</v>
      </c>
      <c r="B5535" s="21" t="n">
        <v>2</v>
      </c>
      <c r="C5535" s="22" t="n">
        <v>5</v>
      </c>
      <c r="D5535" s="22" t="n">
        <v>5.6569</v>
      </c>
      <c r="E5535" s="23" t="n">
        <v>304.49</v>
      </c>
      <c r="F5535" s="23" t="n">
        <v>284.96</v>
      </c>
      <c r="G5535" s="22" t="n">
        <v>7.5</v>
      </c>
      <c r="H5535" s="22" t="n">
        <v>6.364</v>
      </c>
      <c r="I5535" s="5" t="n">
        <f aca="false">B5535/1035008</f>
        <v>1.9323522137027E-006</v>
      </c>
      <c r="J5535" s="6" t="n">
        <f aca="false">J5534+I5535</f>
        <v>0.965688187917401</v>
      </c>
    </row>
    <row r="5536" customFormat="false" ht="12.75" hidden="false" customHeight="false" outlineLevel="0" collapsed="false">
      <c r="A5536" s="20" t="s">
        <v>204</v>
      </c>
      <c r="B5536" s="21" t="n">
        <v>5</v>
      </c>
      <c r="C5536" s="22" t="n">
        <v>6</v>
      </c>
      <c r="D5536" s="22" t="n">
        <v>5.0498</v>
      </c>
      <c r="E5536" s="23" t="n">
        <v>279.59</v>
      </c>
      <c r="F5536" s="23" t="n">
        <v>162.53</v>
      </c>
      <c r="G5536" s="22" t="n">
        <v>6.8</v>
      </c>
      <c r="H5536" s="22" t="n">
        <v>4.324</v>
      </c>
      <c r="I5536" s="5" t="n">
        <f aca="false">B5536/1035008</f>
        <v>4.83088053425674E-006</v>
      </c>
      <c r="J5536" s="6" t="n">
        <f aca="false">J5535+I5536</f>
        <v>0.965693018797935</v>
      </c>
    </row>
    <row r="5537" customFormat="false" ht="12.75" hidden="false" customHeight="false" outlineLevel="0" collapsed="false">
      <c r="A5537" s="20" t="s">
        <v>93</v>
      </c>
      <c r="B5537" s="21" t="n">
        <v>37</v>
      </c>
      <c r="C5537" s="22" t="n">
        <v>11.541</v>
      </c>
      <c r="D5537" s="22" t="n">
        <v>12.9606</v>
      </c>
      <c r="E5537" s="23" t="n">
        <v>771.33</v>
      </c>
      <c r="F5537" s="23" t="n">
        <v>918.59</v>
      </c>
      <c r="G5537" s="22" t="n">
        <v>19.189</v>
      </c>
      <c r="H5537" s="22" t="n">
        <v>25.612</v>
      </c>
      <c r="I5537" s="5" t="n">
        <f aca="false">B5537/1035008</f>
        <v>3.57485159534999E-005</v>
      </c>
      <c r="J5537" s="6" t="n">
        <f aca="false">J5536+I5537</f>
        <v>0.965728767313888</v>
      </c>
    </row>
    <row r="5538" customFormat="false" ht="12.75" hidden="false" customHeight="false" outlineLevel="0" collapsed="false">
      <c r="A5538" s="20" t="s">
        <v>117</v>
      </c>
      <c r="B5538" s="21" t="n">
        <v>20</v>
      </c>
      <c r="C5538" s="22" t="n">
        <v>7.65</v>
      </c>
      <c r="D5538" s="22" t="n">
        <v>8.1388</v>
      </c>
      <c r="E5538" s="23" t="n">
        <v>522.46</v>
      </c>
      <c r="F5538" s="23" t="n">
        <v>576.24</v>
      </c>
      <c r="G5538" s="22" t="n">
        <v>14.2</v>
      </c>
      <c r="H5538" s="22" t="n">
        <v>18.168</v>
      </c>
      <c r="I5538" s="5" t="n">
        <f aca="false">B5538/1035008</f>
        <v>1.9323522137027E-005</v>
      </c>
      <c r="J5538" s="6" t="n">
        <f aca="false">J5537+I5538</f>
        <v>0.965748090836025</v>
      </c>
    </row>
    <row r="5539" customFormat="false" ht="12.75" hidden="false" customHeight="false" outlineLevel="0" collapsed="false">
      <c r="A5539" s="20" t="s">
        <v>221</v>
      </c>
      <c r="B5539" s="21" t="n">
        <v>4</v>
      </c>
      <c r="C5539" s="22" t="n">
        <v>5.25</v>
      </c>
      <c r="D5539" s="22" t="n">
        <v>5.9652</v>
      </c>
      <c r="E5539" s="23" t="n">
        <v>295.39</v>
      </c>
      <c r="F5539" s="23" t="n">
        <v>273.88</v>
      </c>
      <c r="G5539" s="22" t="n">
        <v>6</v>
      </c>
      <c r="H5539" s="22" t="n">
        <v>6.164</v>
      </c>
      <c r="I5539" s="5" t="n">
        <f aca="false">B5539/1035008</f>
        <v>3.86470442740539E-006</v>
      </c>
      <c r="J5539" s="6" t="n">
        <f aca="false">J5538+I5539</f>
        <v>0.965751955540453</v>
      </c>
    </row>
    <row r="5540" customFormat="false" ht="12.75" hidden="false" customHeight="false" outlineLevel="0" collapsed="false">
      <c r="A5540" s="20" t="s">
        <v>19</v>
      </c>
      <c r="B5540" s="21" t="n">
        <v>1206</v>
      </c>
      <c r="C5540" s="22" t="n">
        <v>11.348</v>
      </c>
      <c r="D5540" s="22" t="n">
        <v>12.9276</v>
      </c>
      <c r="E5540" s="23" t="n">
        <v>769.38</v>
      </c>
      <c r="F5540" s="23" t="n">
        <v>909.25</v>
      </c>
      <c r="G5540" s="22" t="n">
        <v>18.706</v>
      </c>
      <c r="H5540" s="22" t="n">
        <v>25.273</v>
      </c>
      <c r="I5540" s="5" t="n">
        <f aca="false">B5540/1035008</f>
        <v>0.00116520838486273</v>
      </c>
      <c r="J5540" s="6" t="n">
        <f aca="false">J5539+I5540</f>
        <v>0.966917163925315</v>
      </c>
    </row>
    <row r="5541" customFormat="false" ht="12.75" hidden="false" customHeight="false" outlineLevel="0" collapsed="false">
      <c r="A5541" s="20" t="s">
        <v>199</v>
      </c>
      <c r="B5541" s="21" t="n">
        <v>5</v>
      </c>
      <c r="C5541" s="22" t="n">
        <v>7</v>
      </c>
      <c r="D5541" s="22" t="n">
        <v>7.9687</v>
      </c>
      <c r="E5541" s="23" t="n">
        <v>388.64</v>
      </c>
      <c r="F5541" s="23" t="n">
        <v>321.53</v>
      </c>
      <c r="G5541" s="22" t="n">
        <v>11.8</v>
      </c>
      <c r="H5541" s="22" t="n">
        <v>11.122</v>
      </c>
      <c r="I5541" s="5" t="n">
        <f aca="false">B5541/1035008</f>
        <v>4.83088053425674E-006</v>
      </c>
      <c r="J5541" s="6" t="n">
        <f aca="false">J5540+I5541</f>
        <v>0.96692199480585</v>
      </c>
    </row>
    <row r="5542" customFormat="false" ht="12.75" hidden="false" customHeight="false" outlineLevel="0" collapsed="false">
      <c r="A5542" s="20" t="s">
        <v>154</v>
      </c>
      <c r="B5542" s="21" t="n">
        <v>9</v>
      </c>
      <c r="C5542" s="22" t="n">
        <v>13.111</v>
      </c>
      <c r="D5542" s="22" t="n">
        <v>13.8604</v>
      </c>
      <c r="E5542" s="23" t="n">
        <v>838.24</v>
      </c>
      <c r="F5542" s="23" t="n">
        <v>846.22</v>
      </c>
      <c r="G5542" s="22" t="n">
        <v>24.556</v>
      </c>
      <c r="H5542" s="22" t="n">
        <v>27.731</v>
      </c>
      <c r="I5542" s="5" t="n">
        <f aca="false">B5542/1035008</f>
        <v>8.69558496166213E-006</v>
      </c>
      <c r="J5542" s="6" t="n">
        <f aca="false">J5541+I5542</f>
        <v>0.966930690390811</v>
      </c>
    </row>
    <row r="5543" customFormat="false" ht="12.75" hidden="false" customHeight="false" outlineLevel="0" collapsed="false">
      <c r="A5543" s="20" t="s">
        <v>329</v>
      </c>
      <c r="B5543" s="21" t="n">
        <v>1</v>
      </c>
      <c r="C5543" s="22" t="n">
        <v>10</v>
      </c>
      <c r="D5543" s="22" t="s">
        <v>296</v>
      </c>
      <c r="E5543" s="23" t="n">
        <v>625.53</v>
      </c>
      <c r="F5543" s="23" t="s">
        <v>296</v>
      </c>
      <c r="G5543" s="22" t="n">
        <v>20</v>
      </c>
      <c r="H5543" s="22" t="s">
        <v>296</v>
      </c>
      <c r="I5543" s="5" t="n">
        <f aca="false">B5543/1035008</f>
        <v>9.66176106851348E-007</v>
      </c>
      <c r="J5543" s="6" t="n">
        <f aca="false">J5542+I5543</f>
        <v>0.966931656566918</v>
      </c>
    </row>
    <row r="5544" customFormat="false" ht="12.75" hidden="false" customHeight="false" outlineLevel="0" collapsed="false">
      <c r="A5544" s="20" t="s">
        <v>342</v>
      </c>
      <c r="B5544" s="21" t="n">
        <v>1</v>
      </c>
      <c r="C5544" s="22" t="n">
        <v>7</v>
      </c>
      <c r="D5544" s="22" t="s">
        <v>296</v>
      </c>
      <c r="E5544" s="23" t="n">
        <v>359.91</v>
      </c>
      <c r="F5544" s="23" t="s">
        <v>296</v>
      </c>
      <c r="G5544" s="22" t="n">
        <v>9</v>
      </c>
      <c r="H5544" s="22" t="s">
        <v>296</v>
      </c>
      <c r="I5544" s="5" t="n">
        <f aca="false">B5544/1035008</f>
        <v>9.66176106851348E-007</v>
      </c>
      <c r="J5544" s="6" t="n">
        <f aca="false">J5543+I5544</f>
        <v>0.966932622743025</v>
      </c>
    </row>
    <row r="5545" customFormat="false" ht="12.75" hidden="false" customHeight="false" outlineLevel="0" collapsed="false">
      <c r="A5545" s="20" t="s">
        <v>330</v>
      </c>
      <c r="B5545" s="21" t="n">
        <v>1</v>
      </c>
      <c r="C5545" s="22" t="n">
        <v>10</v>
      </c>
      <c r="D5545" s="22" t="s">
        <v>296</v>
      </c>
      <c r="E5545" s="23" t="n">
        <v>495.82</v>
      </c>
      <c r="F5545" s="23" t="s">
        <v>296</v>
      </c>
      <c r="G5545" s="22" t="n">
        <v>11</v>
      </c>
      <c r="H5545" s="22" t="s">
        <v>296</v>
      </c>
      <c r="I5545" s="5" t="n">
        <f aca="false">B5545/1035008</f>
        <v>9.66176106851348E-007</v>
      </c>
      <c r="J5545" s="6" t="n">
        <f aca="false">J5544+I5545</f>
        <v>0.966933588919132</v>
      </c>
    </row>
    <row r="5546" customFormat="false" ht="12.75" hidden="false" customHeight="false" outlineLevel="0" collapsed="false">
      <c r="A5546" s="20" t="s">
        <v>270</v>
      </c>
      <c r="B5546" s="21" t="n">
        <v>2</v>
      </c>
      <c r="C5546" s="22" t="n">
        <v>7.5</v>
      </c>
      <c r="D5546" s="22" t="n">
        <v>9.1924</v>
      </c>
      <c r="E5546" s="23" t="n">
        <v>487.78</v>
      </c>
      <c r="F5546" s="23" t="n">
        <v>544.1</v>
      </c>
      <c r="G5546" s="22" t="n">
        <v>13</v>
      </c>
      <c r="H5546" s="22" t="n">
        <v>16.971</v>
      </c>
      <c r="I5546" s="5" t="n">
        <f aca="false">B5546/1035008</f>
        <v>1.9323522137027E-006</v>
      </c>
      <c r="J5546" s="6" t="n">
        <f aca="false">J5545+I5546</f>
        <v>0.966935521271346</v>
      </c>
    </row>
    <row r="5547" customFormat="false" ht="12.75" hidden="false" customHeight="false" outlineLevel="0" collapsed="false">
      <c r="A5547" s="20" t="s">
        <v>252</v>
      </c>
      <c r="B5547" s="21" t="n">
        <v>2</v>
      </c>
      <c r="C5547" s="22" t="n">
        <v>28</v>
      </c>
      <c r="D5547" s="22" t="n">
        <v>0</v>
      </c>
      <c r="E5547" s="23" t="n">
        <v>1794.09</v>
      </c>
      <c r="F5547" s="23" t="n">
        <v>280.61</v>
      </c>
      <c r="G5547" s="22" t="n">
        <v>43</v>
      </c>
      <c r="H5547" s="22" t="n">
        <v>12.728</v>
      </c>
      <c r="I5547" s="5" t="n">
        <f aca="false">B5547/1035008</f>
        <v>1.9323522137027E-006</v>
      </c>
      <c r="J5547" s="6" t="n">
        <f aca="false">J5546+I5547</f>
        <v>0.966937453623559</v>
      </c>
    </row>
    <row r="5548" customFormat="false" ht="12.75" hidden="false" customHeight="false" outlineLevel="0" collapsed="false">
      <c r="A5548" s="20" t="s">
        <v>150</v>
      </c>
      <c r="B5548" s="21" t="n">
        <v>10</v>
      </c>
      <c r="C5548" s="22" t="n">
        <v>9.8</v>
      </c>
      <c r="D5548" s="22" t="n">
        <v>9.2832</v>
      </c>
      <c r="E5548" s="23" t="n">
        <v>575.3</v>
      </c>
      <c r="F5548" s="23" t="n">
        <v>579.08</v>
      </c>
      <c r="G5548" s="22" t="n">
        <v>15.7</v>
      </c>
      <c r="H5548" s="22" t="n">
        <v>17.67</v>
      </c>
      <c r="I5548" s="5" t="n">
        <f aca="false">B5548/1035008</f>
        <v>9.66176106851348E-006</v>
      </c>
      <c r="J5548" s="6" t="n">
        <f aca="false">J5547+I5548</f>
        <v>0.966947115384628</v>
      </c>
    </row>
    <row r="5549" customFormat="false" ht="12.75" hidden="false" customHeight="false" outlineLevel="0" collapsed="false">
      <c r="A5549" s="20" t="s">
        <v>235</v>
      </c>
      <c r="B5549" s="21" t="n">
        <v>3</v>
      </c>
      <c r="C5549" s="22" t="n">
        <v>9</v>
      </c>
      <c r="D5549" s="22" t="n">
        <v>7.5498</v>
      </c>
      <c r="E5549" s="23" t="n">
        <v>558.64</v>
      </c>
      <c r="F5549" s="23" t="n">
        <v>499.79</v>
      </c>
      <c r="G5549" s="22" t="n">
        <v>22</v>
      </c>
      <c r="H5549" s="22" t="n">
        <v>21</v>
      </c>
      <c r="I5549" s="5" t="n">
        <f aca="false">B5549/1035008</f>
        <v>2.89852832055404E-006</v>
      </c>
      <c r="J5549" s="6" t="n">
        <f aca="false">J5548+I5549</f>
        <v>0.966950013912948</v>
      </c>
    </row>
    <row r="5550" customFormat="false" ht="12.75" hidden="false" customHeight="false" outlineLevel="0" collapsed="false">
      <c r="A5550" s="20" t="s">
        <v>121</v>
      </c>
      <c r="B5550" s="21" t="n">
        <v>18</v>
      </c>
      <c r="C5550" s="22" t="n">
        <v>11.778</v>
      </c>
      <c r="D5550" s="22" t="n">
        <v>11.0163</v>
      </c>
      <c r="E5550" s="23" t="n">
        <v>738</v>
      </c>
      <c r="F5550" s="23" t="n">
        <v>795.37</v>
      </c>
      <c r="G5550" s="22" t="n">
        <v>25.667</v>
      </c>
      <c r="H5550" s="22" t="n">
        <v>26.041</v>
      </c>
      <c r="I5550" s="5" t="n">
        <f aca="false">B5550/1035008</f>
        <v>1.73911699233243E-005</v>
      </c>
      <c r="J5550" s="6" t="n">
        <f aca="false">J5549+I5550</f>
        <v>0.966967405082872</v>
      </c>
    </row>
    <row r="5551" customFormat="false" ht="12.75" hidden="false" customHeight="false" outlineLevel="0" collapsed="false">
      <c r="A5551" s="20" t="s">
        <v>165</v>
      </c>
      <c r="B5551" s="21" t="n">
        <v>8</v>
      </c>
      <c r="C5551" s="22" t="n">
        <v>14.875</v>
      </c>
      <c r="D5551" s="22" t="n">
        <v>9.0623</v>
      </c>
      <c r="E5551" s="23" t="n">
        <v>810.88</v>
      </c>
      <c r="F5551" s="23" t="n">
        <v>485.92</v>
      </c>
      <c r="G5551" s="22" t="n">
        <v>27.25</v>
      </c>
      <c r="H5551" s="22" t="n">
        <v>18.069</v>
      </c>
      <c r="I5551" s="5" t="n">
        <f aca="false">B5551/1035008</f>
        <v>7.72940885481078E-006</v>
      </c>
      <c r="J5551" s="6" t="n">
        <f aca="false">J5550+I5551</f>
        <v>0.966975134491727</v>
      </c>
    </row>
    <row r="5552" customFormat="false" ht="12.75" hidden="false" customHeight="false" outlineLevel="0" collapsed="false">
      <c r="A5552" s="20" t="s">
        <v>352</v>
      </c>
      <c r="B5552" s="21" t="n">
        <v>1</v>
      </c>
      <c r="C5552" s="22" t="n">
        <v>5</v>
      </c>
      <c r="D5552" s="22" t="s">
        <v>296</v>
      </c>
      <c r="E5552" s="23" t="n">
        <v>325.39</v>
      </c>
      <c r="F5552" s="23" t="s">
        <v>296</v>
      </c>
      <c r="G5552" s="22" t="n">
        <v>8</v>
      </c>
      <c r="H5552" s="22" t="s">
        <v>296</v>
      </c>
      <c r="I5552" s="5" t="n">
        <f aca="false">B5552/1035008</f>
        <v>9.66176106851348E-007</v>
      </c>
      <c r="J5552" s="6" t="n">
        <f aca="false">J5551+I5552</f>
        <v>0.966976100667834</v>
      </c>
    </row>
    <row r="5553" customFormat="false" ht="12.75" hidden="false" customHeight="false" outlineLevel="0" collapsed="false">
      <c r="A5553" s="20" t="s">
        <v>287</v>
      </c>
      <c r="B5553" s="21" t="n">
        <v>2</v>
      </c>
      <c r="C5553" s="22" t="n">
        <v>1</v>
      </c>
      <c r="D5553" s="22" t="n">
        <v>0</v>
      </c>
      <c r="E5553" s="23" t="n">
        <v>45.62</v>
      </c>
      <c r="F5553" s="23" t="n">
        <v>7.45</v>
      </c>
      <c r="G5553" s="22" t="n">
        <v>2.5</v>
      </c>
      <c r="H5553" s="22" t="n">
        <v>0.707</v>
      </c>
      <c r="I5553" s="5" t="n">
        <f aca="false">B5553/1035008</f>
        <v>1.9323522137027E-006</v>
      </c>
      <c r="J5553" s="6" t="n">
        <f aca="false">J5552+I5553</f>
        <v>0.966978033020047</v>
      </c>
    </row>
    <row r="5554" customFormat="false" ht="12.75" hidden="false" customHeight="false" outlineLevel="0" collapsed="false">
      <c r="A5554" s="20" t="s">
        <v>314</v>
      </c>
      <c r="B5554" s="21" t="n">
        <v>1</v>
      </c>
      <c r="C5554" s="22" t="n">
        <v>13</v>
      </c>
      <c r="D5554" s="22" t="s">
        <v>296</v>
      </c>
      <c r="E5554" s="23" t="n">
        <v>912.05</v>
      </c>
      <c r="F5554" s="23" t="s">
        <v>296</v>
      </c>
      <c r="G5554" s="22" t="n">
        <v>39</v>
      </c>
      <c r="H5554" s="22" t="s">
        <v>296</v>
      </c>
      <c r="I5554" s="5" t="n">
        <f aca="false">B5554/1035008</f>
        <v>9.66176106851348E-007</v>
      </c>
      <c r="J5554" s="6" t="n">
        <f aca="false">J5553+I5554</f>
        <v>0.966978999196154</v>
      </c>
    </row>
    <row r="5555" customFormat="false" ht="12.75" hidden="false" customHeight="false" outlineLevel="0" collapsed="false">
      <c r="A5555" s="20" t="s">
        <v>234</v>
      </c>
      <c r="B5555" s="21" t="n">
        <v>3</v>
      </c>
      <c r="C5555" s="22" t="n">
        <v>10.333</v>
      </c>
      <c r="D5555" s="22" t="n">
        <v>4.1633</v>
      </c>
      <c r="E5555" s="23" t="n">
        <v>754.53</v>
      </c>
      <c r="F5555" s="23" t="n">
        <v>408.54</v>
      </c>
      <c r="G5555" s="22" t="n">
        <v>16</v>
      </c>
      <c r="H5555" s="22" t="n">
        <v>9.539</v>
      </c>
      <c r="I5555" s="5" t="n">
        <f aca="false">B5555/1035008</f>
        <v>2.89852832055404E-006</v>
      </c>
      <c r="J5555" s="6" t="n">
        <f aca="false">J5554+I5555</f>
        <v>0.966981897724475</v>
      </c>
    </row>
    <row r="5556" customFormat="false" ht="12.75" hidden="false" customHeight="false" outlineLevel="0" collapsed="false">
      <c r="A5556" s="20" t="s">
        <v>359</v>
      </c>
      <c r="B5556" s="21" t="n">
        <v>1</v>
      </c>
      <c r="C5556" s="22" t="n">
        <v>3</v>
      </c>
      <c r="D5556" s="22" t="s">
        <v>296</v>
      </c>
      <c r="E5556" s="23" t="n">
        <v>316.02</v>
      </c>
      <c r="F5556" s="23" t="s">
        <v>296</v>
      </c>
      <c r="G5556" s="22" t="n">
        <v>4</v>
      </c>
      <c r="H5556" s="22" t="s">
        <v>296</v>
      </c>
      <c r="I5556" s="5" t="n">
        <f aca="false">B5556/1035008</f>
        <v>9.66176106851348E-007</v>
      </c>
      <c r="J5556" s="6" t="n">
        <f aca="false">J5555+I5556</f>
        <v>0.966982863900582</v>
      </c>
    </row>
    <row r="5557" customFormat="false" ht="12.75" hidden="false" customHeight="false" outlineLevel="0" collapsed="false">
      <c r="A5557" s="20" t="s">
        <v>371</v>
      </c>
      <c r="B5557" s="21" t="n">
        <v>1</v>
      </c>
      <c r="C5557" s="22" t="n">
        <v>1</v>
      </c>
      <c r="D5557" s="22" t="s">
        <v>296</v>
      </c>
      <c r="E5557" s="23" t="n">
        <v>22.66</v>
      </c>
      <c r="F5557" s="23" t="s">
        <v>296</v>
      </c>
      <c r="G5557" s="22" t="n">
        <v>1</v>
      </c>
      <c r="H5557" s="22" t="s">
        <v>296</v>
      </c>
      <c r="I5557" s="5" t="n">
        <f aca="false">B5557/1035008</f>
        <v>9.66176106851348E-007</v>
      </c>
      <c r="J5557" s="6" t="n">
        <f aca="false">J5556+I5557</f>
        <v>0.966983830076688</v>
      </c>
    </row>
    <row r="5558" customFormat="false" ht="12.75" hidden="false" customHeight="false" outlineLevel="0" collapsed="false">
      <c r="A5558" s="20" t="s">
        <v>217</v>
      </c>
      <c r="B5558" s="21" t="n">
        <v>4</v>
      </c>
      <c r="C5558" s="22" t="n">
        <v>7.5</v>
      </c>
      <c r="D5558" s="22" t="n">
        <v>4.5092</v>
      </c>
      <c r="E5558" s="23" t="n">
        <v>466.71</v>
      </c>
      <c r="F5558" s="23" t="n">
        <v>312.74</v>
      </c>
      <c r="G5558" s="22" t="n">
        <v>13.25</v>
      </c>
      <c r="H5558" s="22" t="n">
        <v>12.23</v>
      </c>
      <c r="I5558" s="5" t="n">
        <f aca="false">B5558/1035008</f>
        <v>3.86470442740539E-006</v>
      </c>
      <c r="J5558" s="6" t="n">
        <f aca="false">J5557+I5558</f>
        <v>0.966987694781116</v>
      </c>
    </row>
    <row r="5559" customFormat="false" ht="12.75" hidden="false" customHeight="false" outlineLevel="0" collapsed="false">
      <c r="A5559" s="20" t="s">
        <v>343</v>
      </c>
      <c r="B5559" s="21" t="n">
        <v>1</v>
      </c>
      <c r="C5559" s="22" t="n">
        <v>7</v>
      </c>
      <c r="D5559" s="22" t="s">
        <v>296</v>
      </c>
      <c r="E5559" s="23" t="n">
        <v>391.61</v>
      </c>
      <c r="F5559" s="23" t="s">
        <v>296</v>
      </c>
      <c r="G5559" s="22" t="n">
        <v>8</v>
      </c>
      <c r="H5559" s="22" t="s">
        <v>296</v>
      </c>
      <c r="I5559" s="5" t="n">
        <f aca="false">B5559/1035008</f>
        <v>9.66176106851348E-007</v>
      </c>
      <c r="J5559" s="6" t="n">
        <f aca="false">J5558+I5559</f>
        <v>0.966988660957223</v>
      </c>
    </row>
    <row r="5560" customFormat="false" ht="12.75" hidden="false" customHeight="false" outlineLevel="0" collapsed="false">
      <c r="A5560" s="20" t="s">
        <v>80</v>
      </c>
      <c r="B5560" s="21" t="n">
        <v>53</v>
      </c>
      <c r="C5560" s="22" t="n">
        <v>7.962</v>
      </c>
      <c r="D5560" s="22" t="n">
        <v>7.3011</v>
      </c>
      <c r="E5560" s="23" t="n">
        <v>450.22</v>
      </c>
      <c r="F5560" s="23" t="n">
        <v>501.68</v>
      </c>
      <c r="G5560" s="22" t="n">
        <v>13.943</v>
      </c>
      <c r="H5560" s="22" t="n">
        <v>14.274</v>
      </c>
      <c r="I5560" s="5" t="n">
        <f aca="false">B5560/1035008</f>
        <v>5.12073336631214E-005</v>
      </c>
      <c r="J5560" s="6" t="n">
        <f aca="false">J5559+I5560</f>
        <v>0.967039868290886</v>
      </c>
    </row>
    <row r="5561" customFormat="false" ht="12.75" hidden="false" customHeight="false" outlineLevel="0" collapsed="false">
      <c r="A5561" s="20" t="s">
        <v>275</v>
      </c>
      <c r="B5561" s="21" t="n">
        <v>2</v>
      </c>
      <c r="C5561" s="22" t="n">
        <v>6</v>
      </c>
      <c r="D5561" s="22" t="n">
        <v>7.0711</v>
      </c>
      <c r="E5561" s="23" t="n">
        <v>349.32</v>
      </c>
      <c r="F5561" s="23" t="n">
        <v>332.57</v>
      </c>
      <c r="G5561" s="22" t="n">
        <v>7</v>
      </c>
      <c r="H5561" s="22" t="n">
        <v>7.071</v>
      </c>
      <c r="I5561" s="5" t="n">
        <f aca="false">B5561/1035008</f>
        <v>1.9323522137027E-006</v>
      </c>
      <c r="J5561" s="6" t="n">
        <f aca="false">J5560+I5561</f>
        <v>0.9670418006431</v>
      </c>
    </row>
    <row r="5562" customFormat="false" ht="12.75" hidden="false" customHeight="false" outlineLevel="0" collapsed="false">
      <c r="A5562" s="20" t="s">
        <v>372</v>
      </c>
      <c r="B5562" s="21" t="n">
        <v>1</v>
      </c>
      <c r="C5562" s="22" t="n">
        <v>1</v>
      </c>
      <c r="D5562" s="22" t="s">
        <v>296</v>
      </c>
      <c r="E5562" s="23" t="n">
        <v>65.6</v>
      </c>
      <c r="F5562" s="23" t="s">
        <v>296</v>
      </c>
      <c r="G5562" s="22" t="n">
        <v>1</v>
      </c>
      <c r="H5562" s="22" t="s">
        <v>296</v>
      </c>
      <c r="I5562" s="5" t="n">
        <f aca="false">B5562/1035008</f>
        <v>9.66176106851348E-007</v>
      </c>
      <c r="J5562" s="6" t="n">
        <f aca="false">J5561+I5562</f>
        <v>0.967042766819206</v>
      </c>
    </row>
    <row r="5563" customFormat="false" ht="12.75" hidden="false" customHeight="false" outlineLevel="0" collapsed="false">
      <c r="A5563" s="20" t="s">
        <v>366</v>
      </c>
      <c r="B5563" s="21" t="n">
        <v>1</v>
      </c>
      <c r="C5563" s="22" t="n">
        <v>2</v>
      </c>
      <c r="D5563" s="22" t="s">
        <v>296</v>
      </c>
      <c r="E5563" s="23" t="n">
        <v>85.7</v>
      </c>
      <c r="F5563" s="23" t="s">
        <v>296</v>
      </c>
      <c r="G5563" s="22" t="n">
        <v>2</v>
      </c>
      <c r="H5563" s="22" t="s">
        <v>296</v>
      </c>
      <c r="I5563" s="5" t="n">
        <f aca="false">B5563/1035008</f>
        <v>9.66176106851348E-007</v>
      </c>
      <c r="J5563" s="6" t="n">
        <f aca="false">J5562+I5563</f>
        <v>0.967043732995313</v>
      </c>
    </row>
    <row r="5564" customFormat="false" ht="12.75" hidden="false" customHeight="false" outlineLevel="0" collapsed="false">
      <c r="A5564" s="20" t="s">
        <v>324</v>
      </c>
      <c r="B5564" s="21" t="n">
        <v>1</v>
      </c>
      <c r="C5564" s="22" t="n">
        <v>11</v>
      </c>
      <c r="D5564" s="22" t="s">
        <v>296</v>
      </c>
      <c r="E5564" s="23" t="n">
        <v>633.25</v>
      </c>
      <c r="F5564" s="23" t="s">
        <v>296</v>
      </c>
      <c r="G5564" s="22" t="n">
        <v>11</v>
      </c>
      <c r="H5564" s="22" t="s">
        <v>296</v>
      </c>
      <c r="I5564" s="5" t="n">
        <f aca="false">B5564/1035008</f>
        <v>9.66176106851348E-007</v>
      </c>
      <c r="J5564" s="6" t="n">
        <f aca="false">J5563+I5564</f>
        <v>0.96704469917142</v>
      </c>
    </row>
    <row r="5565" customFormat="false" ht="12.75" hidden="false" customHeight="false" outlineLevel="0" collapsed="false">
      <c r="A5565" s="20" t="s">
        <v>26</v>
      </c>
      <c r="B5565" s="21" t="n">
        <v>751</v>
      </c>
      <c r="C5565" s="22" t="n">
        <v>10.559</v>
      </c>
      <c r="D5565" s="22" t="n">
        <v>9.8413</v>
      </c>
      <c r="E5565" s="23" t="n">
        <v>745.28</v>
      </c>
      <c r="F5565" s="23" t="n">
        <v>733.73</v>
      </c>
      <c r="G5565" s="22" t="n">
        <v>19.228</v>
      </c>
      <c r="H5565" s="22" t="n">
        <v>20.178</v>
      </c>
      <c r="I5565" s="5" t="n">
        <f aca="false">B5565/1035008</f>
        <v>0.000725598256245362</v>
      </c>
      <c r="J5565" s="6" t="n">
        <f aca="false">J5564+I5565</f>
        <v>0.967770297427666</v>
      </c>
    </row>
    <row r="5566" customFormat="false" ht="12.75" hidden="false" customHeight="false" outlineLevel="0" collapsed="false">
      <c r="A5566" s="20" t="s">
        <v>144</v>
      </c>
      <c r="B5566" s="21" t="n">
        <v>11</v>
      </c>
      <c r="C5566" s="22" t="n">
        <v>12.364</v>
      </c>
      <c r="D5566" s="22" t="n">
        <v>10.2886</v>
      </c>
      <c r="E5566" s="23" t="n">
        <v>899.76</v>
      </c>
      <c r="F5566" s="23" t="n">
        <v>829.36</v>
      </c>
      <c r="G5566" s="22" t="n">
        <v>20.636</v>
      </c>
      <c r="H5566" s="22" t="n">
        <v>17.642</v>
      </c>
      <c r="I5566" s="5" t="n">
        <f aca="false">B5566/1035008</f>
        <v>1.06279371753648E-005</v>
      </c>
      <c r="J5566" s="6" t="n">
        <f aca="false">J5565+I5566</f>
        <v>0.967780925364841</v>
      </c>
    </row>
    <row r="5567" customFormat="false" ht="12.75" hidden="false" customHeight="false" outlineLevel="0" collapsed="false">
      <c r="A5567" s="20" t="s">
        <v>298</v>
      </c>
      <c r="B5567" s="21" t="n">
        <v>1</v>
      </c>
      <c r="C5567" s="22" t="n">
        <v>43</v>
      </c>
      <c r="D5567" s="22" t="s">
        <v>296</v>
      </c>
      <c r="E5567" s="23" t="n">
        <v>1905.56</v>
      </c>
      <c r="F5567" s="23" t="s">
        <v>296</v>
      </c>
      <c r="G5567" s="22" t="n">
        <v>59</v>
      </c>
      <c r="H5567" s="22" t="s">
        <v>296</v>
      </c>
      <c r="I5567" s="5" t="n">
        <f aca="false">B5567/1035008</f>
        <v>9.66176106851348E-007</v>
      </c>
      <c r="J5567" s="6" t="n">
        <f aca="false">J5566+I5567</f>
        <v>0.967781891540948</v>
      </c>
    </row>
    <row r="5568" customFormat="false" ht="12.75" hidden="false" customHeight="false" outlineLevel="0" collapsed="false">
      <c r="A5568" s="20" t="s">
        <v>108</v>
      </c>
      <c r="B5568" s="21" t="n">
        <v>24</v>
      </c>
      <c r="C5568" s="22" t="n">
        <v>13.125</v>
      </c>
      <c r="D5568" s="22" t="n">
        <v>10.6784</v>
      </c>
      <c r="E5568" s="23" t="n">
        <v>847.92</v>
      </c>
      <c r="F5568" s="23" t="n">
        <v>847.33</v>
      </c>
      <c r="G5568" s="22" t="n">
        <v>26.917</v>
      </c>
      <c r="H5568" s="22" t="n">
        <v>28.64</v>
      </c>
      <c r="I5568" s="5" t="n">
        <f aca="false">B5568/1035008</f>
        <v>2.31882265644324E-005</v>
      </c>
      <c r="J5568" s="6" t="n">
        <f aca="false">J5567+I5568</f>
        <v>0.967805079767512</v>
      </c>
    </row>
    <row r="5569" customFormat="false" ht="12.75" hidden="false" customHeight="false" outlineLevel="0" collapsed="false">
      <c r="A5569" s="20" t="s">
        <v>303</v>
      </c>
      <c r="B5569" s="21" t="n">
        <v>1</v>
      </c>
      <c r="C5569" s="22" t="n">
        <v>33</v>
      </c>
      <c r="D5569" s="22" t="s">
        <v>296</v>
      </c>
      <c r="E5569" s="23" t="n">
        <v>2031.57</v>
      </c>
      <c r="F5569" s="23" t="s">
        <v>296</v>
      </c>
      <c r="G5569" s="22" t="n">
        <v>58</v>
      </c>
      <c r="H5569" s="22" t="s">
        <v>296</v>
      </c>
      <c r="I5569" s="5" t="n">
        <f aca="false">B5569/1035008</f>
        <v>9.66176106851348E-007</v>
      </c>
      <c r="J5569" s="6" t="n">
        <f aca="false">J5568+I5569</f>
        <v>0.967806045943619</v>
      </c>
    </row>
    <row r="5570" customFormat="false" ht="12.75" hidden="false" customHeight="false" outlineLevel="0" collapsed="false">
      <c r="A5570" s="20" t="s">
        <v>319</v>
      </c>
      <c r="B5570" s="21" t="n">
        <v>1</v>
      </c>
      <c r="C5570" s="22" t="n">
        <v>12</v>
      </c>
      <c r="D5570" s="22" t="s">
        <v>296</v>
      </c>
      <c r="E5570" s="23" t="n">
        <v>815.89</v>
      </c>
      <c r="F5570" s="23" t="s">
        <v>296</v>
      </c>
      <c r="G5570" s="22" t="n">
        <v>15</v>
      </c>
      <c r="H5570" s="22" t="s">
        <v>296</v>
      </c>
      <c r="I5570" s="5" t="n">
        <f aca="false">B5570/1035008</f>
        <v>9.66176106851348E-007</v>
      </c>
      <c r="J5570" s="6" t="n">
        <f aca="false">J5569+I5570</f>
        <v>0.967807012119726</v>
      </c>
    </row>
    <row r="5571" customFormat="false" ht="12.75" hidden="false" customHeight="false" outlineLevel="0" collapsed="false">
      <c r="A5571" s="20" t="s">
        <v>116</v>
      </c>
      <c r="B5571" s="21" t="n">
        <v>21</v>
      </c>
      <c r="C5571" s="22" t="n">
        <v>10.667</v>
      </c>
      <c r="D5571" s="22" t="n">
        <v>8.546</v>
      </c>
      <c r="E5571" s="23" t="n">
        <v>671.84</v>
      </c>
      <c r="F5571" s="23" t="n">
        <v>566.78</v>
      </c>
      <c r="G5571" s="22" t="n">
        <v>19</v>
      </c>
      <c r="H5571" s="22" t="n">
        <v>21.891</v>
      </c>
      <c r="I5571" s="5" t="n">
        <f aca="false">B5571/1035008</f>
        <v>2.02896982438783E-005</v>
      </c>
      <c r="J5571" s="6" t="n">
        <f aca="false">J5570+I5571</f>
        <v>0.96782730181797</v>
      </c>
    </row>
    <row r="5572" customFormat="false" ht="12.75" hidden="false" customHeight="false" outlineLevel="0" collapsed="false">
      <c r="A5572" s="20" t="s">
        <v>262</v>
      </c>
      <c r="B5572" s="21" t="n">
        <v>2</v>
      </c>
      <c r="C5572" s="22" t="n">
        <v>10.5</v>
      </c>
      <c r="D5572" s="22" t="n">
        <v>4.9497</v>
      </c>
      <c r="E5572" s="23" t="n">
        <v>617.91</v>
      </c>
      <c r="F5572" s="23" t="n">
        <v>136.46</v>
      </c>
      <c r="G5572" s="22" t="n">
        <v>16</v>
      </c>
      <c r="H5572" s="22" t="n">
        <v>8.485</v>
      </c>
      <c r="I5572" s="5" t="n">
        <f aca="false">B5572/1035008</f>
        <v>1.9323522137027E-006</v>
      </c>
      <c r="J5572" s="6" t="n">
        <f aca="false">J5571+I5572</f>
        <v>0.967829234170184</v>
      </c>
    </row>
    <row r="5573" customFormat="false" ht="12.75" hidden="false" customHeight="false" outlineLevel="0" collapsed="false">
      <c r="A5573" s="20" t="s">
        <v>373</v>
      </c>
      <c r="B5573" s="21" t="n">
        <v>1</v>
      </c>
      <c r="C5573" s="22" t="n">
        <v>1</v>
      </c>
      <c r="D5573" s="22" t="s">
        <v>296</v>
      </c>
      <c r="E5573" s="23" t="n">
        <v>61.4</v>
      </c>
      <c r="F5573" s="23" t="s">
        <v>296</v>
      </c>
      <c r="G5573" s="22" t="n">
        <v>1</v>
      </c>
      <c r="H5573" s="22" t="s">
        <v>296</v>
      </c>
      <c r="I5573" s="5" t="n">
        <f aca="false">B5573/1035008</f>
        <v>9.66176106851348E-007</v>
      </c>
      <c r="J5573" s="6" t="n">
        <f aca="false">J5572+I5573</f>
        <v>0.967830200346291</v>
      </c>
    </row>
    <row r="5574" customFormat="false" ht="12.75" hidden="false" customHeight="false" outlineLevel="0" collapsed="false">
      <c r="A5574" s="20" t="s">
        <v>315</v>
      </c>
      <c r="B5574" s="21" t="n">
        <v>1</v>
      </c>
      <c r="C5574" s="22" t="n">
        <v>13</v>
      </c>
      <c r="D5574" s="22" t="s">
        <v>296</v>
      </c>
      <c r="E5574" s="23" t="n">
        <v>1069.67</v>
      </c>
      <c r="F5574" s="23" t="s">
        <v>296</v>
      </c>
      <c r="G5574" s="22" t="n">
        <v>21</v>
      </c>
      <c r="H5574" s="22" t="s">
        <v>296</v>
      </c>
      <c r="I5574" s="5" t="n">
        <f aca="false">B5574/1035008</f>
        <v>9.66176106851348E-007</v>
      </c>
      <c r="J5574" s="6" t="n">
        <f aca="false">J5573+I5574</f>
        <v>0.967831166522397</v>
      </c>
    </row>
    <row r="5575" customFormat="false" ht="12.75" hidden="false" customHeight="false" outlineLevel="0" collapsed="false">
      <c r="A5575" s="20" t="s">
        <v>305</v>
      </c>
      <c r="B5575" s="21" t="n">
        <v>1</v>
      </c>
      <c r="C5575" s="22" t="n">
        <v>24</v>
      </c>
      <c r="D5575" s="22" t="s">
        <v>296</v>
      </c>
      <c r="E5575" s="23" t="n">
        <v>1419.04</v>
      </c>
      <c r="F5575" s="23" t="s">
        <v>296</v>
      </c>
      <c r="G5575" s="22" t="n">
        <v>30</v>
      </c>
      <c r="H5575" s="22" t="s">
        <v>296</v>
      </c>
      <c r="I5575" s="5" t="n">
        <f aca="false">B5575/1035008</f>
        <v>9.66176106851348E-007</v>
      </c>
      <c r="J5575" s="6" t="n">
        <f aca="false">J5574+I5575</f>
        <v>0.967832132698504</v>
      </c>
    </row>
    <row r="5576" customFormat="false" ht="12.75" hidden="false" customHeight="false" outlineLevel="0" collapsed="false">
      <c r="A5576" s="20" t="s">
        <v>336</v>
      </c>
      <c r="B5576" s="21" t="n">
        <v>1</v>
      </c>
      <c r="C5576" s="22" t="n">
        <v>8</v>
      </c>
      <c r="D5576" s="22" t="s">
        <v>296</v>
      </c>
      <c r="E5576" s="23" t="n">
        <v>672.26</v>
      </c>
      <c r="F5576" s="23" t="s">
        <v>296</v>
      </c>
      <c r="G5576" s="22" t="n">
        <v>9</v>
      </c>
      <c r="H5576" s="22" t="s">
        <v>296</v>
      </c>
      <c r="I5576" s="5" t="n">
        <f aca="false">B5576/1035008</f>
        <v>9.66176106851348E-007</v>
      </c>
      <c r="J5576" s="6" t="n">
        <f aca="false">J5575+I5576</f>
        <v>0.967833098874611</v>
      </c>
    </row>
    <row r="5577" customFormat="false" ht="12.75" hidden="false" customHeight="false" outlineLevel="0" collapsed="false">
      <c r="A5577" s="20" t="s">
        <v>139</v>
      </c>
      <c r="B5577" s="21" t="n">
        <v>12</v>
      </c>
      <c r="C5577" s="22" t="n">
        <v>7.583</v>
      </c>
      <c r="D5577" s="22" t="n">
        <v>6.8285</v>
      </c>
      <c r="E5577" s="23" t="n">
        <v>521.72</v>
      </c>
      <c r="F5577" s="23" t="n">
        <v>469.77</v>
      </c>
      <c r="G5577" s="22" t="n">
        <v>11.417</v>
      </c>
      <c r="H5577" s="22" t="n">
        <v>10.535</v>
      </c>
      <c r="I5577" s="5" t="n">
        <f aca="false">B5577/1035008</f>
        <v>1.15941132822162E-005</v>
      </c>
      <c r="J5577" s="6" t="n">
        <f aca="false">J5576+I5577</f>
        <v>0.967844692987893</v>
      </c>
    </row>
    <row r="5578" customFormat="false" ht="12.75" hidden="false" customHeight="false" outlineLevel="0" collapsed="false">
      <c r="A5578" s="20" t="s">
        <v>212</v>
      </c>
      <c r="B5578" s="21" t="n">
        <v>4</v>
      </c>
      <c r="C5578" s="22" t="n">
        <v>17.25</v>
      </c>
      <c r="D5578" s="22" t="n">
        <v>12.2577</v>
      </c>
      <c r="E5578" s="23" t="n">
        <v>1227.77</v>
      </c>
      <c r="F5578" s="23" t="n">
        <v>904.59</v>
      </c>
      <c r="G5578" s="22" t="n">
        <v>45.75</v>
      </c>
      <c r="H5578" s="22" t="n">
        <v>35.255</v>
      </c>
      <c r="I5578" s="5" t="n">
        <f aca="false">B5578/1035008</f>
        <v>3.86470442740539E-006</v>
      </c>
      <c r="J5578" s="6" t="n">
        <f aca="false">J5577+I5578</f>
        <v>0.967848557692321</v>
      </c>
    </row>
    <row r="5579" customFormat="false" ht="12.75" hidden="false" customHeight="false" outlineLevel="0" collapsed="false">
      <c r="A5579" s="20" t="s">
        <v>52</v>
      </c>
      <c r="B5579" s="21" t="n">
        <v>112</v>
      </c>
      <c r="C5579" s="22" t="n">
        <v>5.884</v>
      </c>
      <c r="D5579" s="22" t="n">
        <v>3.7555</v>
      </c>
      <c r="E5579" s="23" t="n">
        <v>622.61</v>
      </c>
      <c r="F5579" s="23" t="n">
        <v>440.52</v>
      </c>
      <c r="G5579" s="22" t="n">
        <v>14.446</v>
      </c>
      <c r="H5579" s="22" t="n">
        <v>10.675</v>
      </c>
      <c r="I5579" s="5" t="n">
        <f aca="false">B5579/1035008</f>
        <v>0.000108211723967351</v>
      </c>
      <c r="J5579" s="6" t="n">
        <f aca="false">J5578+I5579</f>
        <v>0.967956769416288</v>
      </c>
    </row>
    <row r="5580" customFormat="false" ht="12.75" hidden="false" customHeight="false" outlineLevel="0" collapsed="false">
      <c r="A5580" s="20" t="s">
        <v>325</v>
      </c>
      <c r="B5580" s="21" t="n">
        <v>1</v>
      </c>
      <c r="C5580" s="22" t="n">
        <v>11</v>
      </c>
      <c r="D5580" s="22" t="s">
        <v>296</v>
      </c>
      <c r="E5580" s="23" t="n">
        <v>682.48</v>
      </c>
      <c r="F5580" s="23" t="s">
        <v>296</v>
      </c>
      <c r="G5580" s="22" t="n">
        <v>22</v>
      </c>
      <c r="H5580" s="22" t="s">
        <v>296</v>
      </c>
      <c r="I5580" s="5" t="n">
        <f aca="false">B5580/1035008</f>
        <v>9.66176106851348E-007</v>
      </c>
      <c r="J5580" s="6" t="n">
        <f aca="false">J5579+I5580</f>
        <v>0.967957735592395</v>
      </c>
    </row>
    <row r="5581" customFormat="false" ht="12.75" hidden="false" customHeight="false" outlineLevel="0" collapsed="false">
      <c r="A5581" s="20" t="s">
        <v>282</v>
      </c>
      <c r="B5581" s="21" t="n">
        <v>2</v>
      </c>
      <c r="C5581" s="22" t="n">
        <v>4</v>
      </c>
      <c r="D5581" s="22" t="n">
        <v>2.8284</v>
      </c>
      <c r="E5581" s="23" t="n">
        <v>167.23</v>
      </c>
      <c r="F5581" s="23" t="n">
        <v>88.9</v>
      </c>
      <c r="G5581" s="22" t="n">
        <v>5.5</v>
      </c>
      <c r="H5581" s="22" t="n">
        <v>4.95</v>
      </c>
      <c r="I5581" s="5" t="n">
        <f aca="false">B5581/1035008</f>
        <v>1.9323522137027E-006</v>
      </c>
      <c r="J5581" s="6" t="n">
        <f aca="false">J5580+I5581</f>
        <v>0.967959667944609</v>
      </c>
    </row>
    <row r="5582" customFormat="false" ht="12.75" hidden="false" customHeight="false" outlineLevel="0" collapsed="false">
      <c r="A5582" s="20" t="s">
        <v>114</v>
      </c>
      <c r="B5582" s="21" t="n">
        <v>22</v>
      </c>
      <c r="C5582" s="22" t="n">
        <v>10.545</v>
      </c>
      <c r="D5582" s="22" t="n">
        <v>8.6999</v>
      </c>
      <c r="E5582" s="23" t="n">
        <v>701.14</v>
      </c>
      <c r="F5582" s="23" t="n">
        <v>672.35</v>
      </c>
      <c r="G5582" s="22" t="n">
        <v>14.409</v>
      </c>
      <c r="H5582" s="22" t="n">
        <v>13.39</v>
      </c>
      <c r="I5582" s="5" t="n">
        <f aca="false">B5582/1035008</f>
        <v>2.12558743507297E-005</v>
      </c>
      <c r="J5582" s="6" t="n">
        <f aca="false">J5581+I5582</f>
        <v>0.96798092381896</v>
      </c>
    </row>
    <row r="5583" customFormat="false" ht="12.75" hidden="false" customHeight="false" outlineLevel="0" collapsed="false">
      <c r="A5583" s="20" t="s">
        <v>112</v>
      </c>
      <c r="B5583" s="21" t="n">
        <v>23</v>
      </c>
      <c r="C5583" s="22" t="n">
        <v>6.217</v>
      </c>
      <c r="D5583" s="22" t="n">
        <v>8.2625</v>
      </c>
      <c r="E5583" s="23" t="n">
        <v>464.32</v>
      </c>
      <c r="F5583" s="23" t="n">
        <v>668.32</v>
      </c>
      <c r="G5583" s="22" t="n">
        <v>10.261</v>
      </c>
      <c r="H5583" s="22" t="n">
        <v>16.33</v>
      </c>
      <c r="I5583" s="5" t="n">
        <f aca="false">B5583/1035008</f>
        <v>2.2222050457581E-005</v>
      </c>
      <c r="J5583" s="6" t="n">
        <f aca="false">J5582+I5583</f>
        <v>0.968003145869417</v>
      </c>
    </row>
    <row r="5584" customFormat="false" ht="12.75" hidden="false" customHeight="false" outlineLevel="0" collapsed="false">
      <c r="A5584" s="20" t="s">
        <v>182</v>
      </c>
      <c r="B5584" s="21" t="n">
        <v>6</v>
      </c>
      <c r="C5584" s="22" t="n">
        <v>18</v>
      </c>
      <c r="D5584" s="22" t="n">
        <v>20.2682</v>
      </c>
      <c r="E5584" s="23" t="n">
        <v>1739.46</v>
      </c>
      <c r="F5584" s="23" t="n">
        <v>2404.13</v>
      </c>
      <c r="G5584" s="22" t="n">
        <v>27.5</v>
      </c>
      <c r="H5584" s="22" t="n">
        <v>31.678</v>
      </c>
      <c r="I5584" s="5" t="n">
        <f aca="false">B5584/1035008</f>
        <v>5.79705664110809E-006</v>
      </c>
      <c r="J5584" s="6" t="n">
        <f aca="false">J5583+I5584</f>
        <v>0.968008942926058</v>
      </c>
    </row>
    <row r="5585" customFormat="false" ht="12.75" hidden="false" customHeight="false" outlineLevel="0" collapsed="false">
      <c r="A5585" s="20" t="s">
        <v>232</v>
      </c>
      <c r="B5585" s="21" t="n">
        <v>3</v>
      </c>
      <c r="C5585" s="22" t="n">
        <v>11.333</v>
      </c>
      <c r="D5585" s="22" t="n">
        <v>13.5769</v>
      </c>
      <c r="E5585" s="23" t="n">
        <v>787.86</v>
      </c>
      <c r="F5585" s="23" t="n">
        <v>979.95</v>
      </c>
      <c r="G5585" s="22" t="n">
        <v>22.667</v>
      </c>
      <c r="H5585" s="22" t="n">
        <v>32.332</v>
      </c>
      <c r="I5585" s="5" t="n">
        <f aca="false">B5585/1035008</f>
        <v>2.89852832055404E-006</v>
      </c>
      <c r="J5585" s="6" t="n">
        <f aca="false">J5584+I5585</f>
        <v>0.968011841454379</v>
      </c>
    </row>
    <row r="5586" customFormat="false" ht="12.75" hidden="false" customHeight="false" outlineLevel="0" collapsed="false">
      <c r="A5586" s="20" t="s">
        <v>267</v>
      </c>
      <c r="B5586" s="21" t="n">
        <v>2</v>
      </c>
      <c r="C5586" s="22" t="n">
        <v>9</v>
      </c>
      <c r="D5586" s="22" t="n">
        <v>5.6569</v>
      </c>
      <c r="E5586" s="23" t="n">
        <v>509.7</v>
      </c>
      <c r="F5586" s="23" t="n">
        <v>421.9</v>
      </c>
      <c r="G5586" s="22" t="n">
        <v>11</v>
      </c>
      <c r="H5586" s="22" t="n">
        <v>7.071</v>
      </c>
      <c r="I5586" s="5" t="n">
        <f aca="false">B5586/1035008</f>
        <v>1.9323522137027E-006</v>
      </c>
      <c r="J5586" s="6" t="n">
        <f aca="false">J5585+I5586</f>
        <v>0.968013773806592</v>
      </c>
    </row>
    <row r="5587" customFormat="false" ht="12.75" hidden="false" customHeight="false" outlineLevel="0" collapsed="false">
      <c r="A5587" s="20" t="s">
        <v>197</v>
      </c>
      <c r="B5587" s="21" t="n">
        <v>5</v>
      </c>
      <c r="C5587" s="22" t="n">
        <v>8</v>
      </c>
      <c r="D5587" s="22" t="n">
        <v>8.1854</v>
      </c>
      <c r="E5587" s="23" t="n">
        <v>373.75</v>
      </c>
      <c r="F5587" s="23" t="n">
        <v>447.03</v>
      </c>
      <c r="G5587" s="22" t="n">
        <v>8.4</v>
      </c>
      <c r="H5587" s="22" t="n">
        <v>8.414</v>
      </c>
      <c r="I5587" s="5" t="n">
        <f aca="false">B5587/1035008</f>
        <v>4.83088053425674E-006</v>
      </c>
      <c r="J5587" s="6" t="n">
        <f aca="false">J5586+I5587</f>
        <v>0.968018604687127</v>
      </c>
    </row>
    <row r="5588" customFormat="false" ht="12.75" hidden="false" customHeight="false" outlineLevel="0" collapsed="false">
      <c r="A5588" s="20" t="s">
        <v>198</v>
      </c>
      <c r="B5588" s="21" t="n">
        <v>5</v>
      </c>
      <c r="C5588" s="22" t="n">
        <v>7.8</v>
      </c>
      <c r="D5588" s="22" t="n">
        <v>2.2804</v>
      </c>
      <c r="E5588" s="23" t="n">
        <v>466.04</v>
      </c>
      <c r="F5588" s="23" t="n">
        <v>160.51</v>
      </c>
      <c r="G5588" s="22" t="n">
        <v>12.8</v>
      </c>
      <c r="H5588" s="22" t="n">
        <v>6.686</v>
      </c>
      <c r="I5588" s="5" t="n">
        <f aca="false">B5588/1035008</f>
        <v>4.83088053425674E-006</v>
      </c>
      <c r="J5588" s="6" t="n">
        <f aca="false">J5587+I5588</f>
        <v>0.968023435567661</v>
      </c>
    </row>
    <row r="5589" customFormat="false" ht="12.75" hidden="false" customHeight="false" outlineLevel="0" collapsed="false">
      <c r="A5589" s="20" t="s">
        <v>374</v>
      </c>
      <c r="B5589" s="21" t="n">
        <v>1</v>
      </c>
      <c r="C5589" s="22" t="n">
        <v>1</v>
      </c>
      <c r="D5589" s="22" t="s">
        <v>296</v>
      </c>
      <c r="E5589" s="23" t="n">
        <v>63.05</v>
      </c>
      <c r="F5589" s="23" t="s">
        <v>296</v>
      </c>
      <c r="G5589" s="22" t="n">
        <v>1</v>
      </c>
      <c r="H5589" s="22" t="s">
        <v>296</v>
      </c>
      <c r="I5589" s="5" t="n">
        <f aca="false">B5589/1035008</f>
        <v>9.66176106851348E-007</v>
      </c>
      <c r="J5589" s="6" t="n">
        <f aca="false">J5588+I5589</f>
        <v>0.968024401743768</v>
      </c>
    </row>
    <row r="5590" customFormat="false" ht="12.75" hidden="false" customHeight="false" outlineLevel="0" collapsed="false">
      <c r="A5590" s="20" t="s">
        <v>97</v>
      </c>
      <c r="B5590" s="21" t="n">
        <v>35</v>
      </c>
      <c r="C5590" s="22" t="n">
        <v>2.2</v>
      </c>
      <c r="D5590" s="22" t="n">
        <v>3.7243</v>
      </c>
      <c r="E5590" s="23" t="n">
        <v>141.02</v>
      </c>
      <c r="F5590" s="23" t="n">
        <v>254.1</v>
      </c>
      <c r="G5590" s="22" t="n">
        <v>2.771</v>
      </c>
      <c r="H5590" s="22" t="n">
        <v>5.714</v>
      </c>
      <c r="I5590" s="5" t="n">
        <f aca="false">B5590/1035008</f>
        <v>3.38161637397972E-005</v>
      </c>
      <c r="J5590" s="6" t="n">
        <f aca="false">J5589+I5590</f>
        <v>0.968058217907508</v>
      </c>
    </row>
    <row r="5591" customFormat="false" ht="12.75" hidden="false" customHeight="false" outlineLevel="0" collapsed="false">
      <c r="A5591" s="20" t="s">
        <v>357</v>
      </c>
      <c r="B5591" s="21" t="n">
        <v>1</v>
      </c>
      <c r="C5591" s="22" t="n">
        <v>4</v>
      </c>
      <c r="D5591" s="22" t="s">
        <v>296</v>
      </c>
      <c r="E5591" s="23" t="n">
        <v>327.4</v>
      </c>
      <c r="F5591" s="23" t="s">
        <v>296</v>
      </c>
      <c r="G5591" s="22" t="n">
        <v>6</v>
      </c>
      <c r="H5591" s="22" t="s">
        <v>296</v>
      </c>
      <c r="I5591" s="5" t="n">
        <f aca="false">B5591/1035008</f>
        <v>9.66176106851348E-007</v>
      </c>
      <c r="J5591" s="6" t="n">
        <f aca="false">J5590+I5591</f>
        <v>0.968059184083615</v>
      </c>
    </row>
    <row r="5592" customFormat="false" ht="12.75" hidden="false" customHeight="false" outlineLevel="0" collapsed="false">
      <c r="A5592" s="20" t="s">
        <v>105</v>
      </c>
      <c r="B5592" s="21" t="n">
        <v>26</v>
      </c>
      <c r="C5592" s="22" t="n">
        <v>11.385</v>
      </c>
      <c r="D5592" s="22" t="n">
        <v>11.6862</v>
      </c>
      <c r="E5592" s="23" t="n">
        <v>760.73</v>
      </c>
      <c r="F5592" s="23" t="n">
        <v>800.31</v>
      </c>
      <c r="G5592" s="22" t="n">
        <v>21.038</v>
      </c>
      <c r="H5592" s="22" t="n">
        <v>23.912</v>
      </c>
      <c r="I5592" s="5" t="n">
        <f aca="false">B5592/1035008</f>
        <v>2.5120578778135E-005</v>
      </c>
      <c r="J5592" s="6" t="n">
        <f aca="false">J5591+I5592</f>
        <v>0.968084304662393</v>
      </c>
    </row>
    <row r="5593" customFormat="false" ht="12.75" hidden="false" customHeight="false" outlineLevel="0" collapsed="false">
      <c r="A5593" s="20" t="s">
        <v>257</v>
      </c>
      <c r="B5593" s="21" t="n">
        <v>2</v>
      </c>
      <c r="C5593" s="22" t="n">
        <v>14.5</v>
      </c>
      <c r="D5593" s="22" t="n">
        <v>7.7782</v>
      </c>
      <c r="E5593" s="23" t="n">
        <v>976.62</v>
      </c>
      <c r="F5593" s="23" t="n">
        <v>661.65</v>
      </c>
      <c r="G5593" s="22" t="n">
        <v>28</v>
      </c>
      <c r="H5593" s="22" t="n">
        <v>26.87</v>
      </c>
      <c r="I5593" s="5" t="n">
        <f aca="false">B5593/1035008</f>
        <v>1.9323522137027E-006</v>
      </c>
      <c r="J5593" s="6" t="n">
        <f aca="false">J5592+I5593</f>
        <v>0.968086237014606</v>
      </c>
    </row>
    <row r="5594" customFormat="false" ht="12.75" hidden="false" customHeight="false" outlineLevel="0" collapsed="false">
      <c r="A5594" s="20" t="s">
        <v>122</v>
      </c>
      <c r="B5594" s="21" t="n">
        <v>18</v>
      </c>
      <c r="C5594" s="22" t="n">
        <v>10.611</v>
      </c>
      <c r="D5594" s="22" t="n">
        <v>11.9319</v>
      </c>
      <c r="E5594" s="23" t="n">
        <v>653.2</v>
      </c>
      <c r="F5594" s="23" t="n">
        <v>691.46</v>
      </c>
      <c r="G5594" s="22" t="n">
        <v>19.444</v>
      </c>
      <c r="H5594" s="22" t="n">
        <v>24.727</v>
      </c>
      <c r="I5594" s="5" t="n">
        <f aca="false">B5594/1035008</f>
        <v>1.73911699233243E-005</v>
      </c>
      <c r="J5594" s="6" t="n">
        <f aca="false">J5593+I5594</f>
        <v>0.96810362818453</v>
      </c>
    </row>
    <row r="5595" customFormat="false" ht="12.75" hidden="false" customHeight="false" outlineLevel="0" collapsed="false">
      <c r="A5595" s="20" t="s">
        <v>32</v>
      </c>
      <c r="B5595" s="21" t="n">
        <v>386</v>
      </c>
      <c r="C5595" s="22" t="n">
        <v>16.99</v>
      </c>
      <c r="D5595" s="22" t="n">
        <v>12.6985</v>
      </c>
      <c r="E5595" s="23" t="n">
        <v>1163.65</v>
      </c>
      <c r="F5595" s="23" t="n">
        <v>1014.3</v>
      </c>
      <c r="G5595" s="22" t="n">
        <v>30.666</v>
      </c>
      <c r="H5595" s="22" t="n">
        <v>28.213</v>
      </c>
      <c r="I5595" s="5" t="n">
        <f aca="false">B5595/1035008</f>
        <v>0.00037294397724462</v>
      </c>
      <c r="J5595" s="6" t="n">
        <f aca="false">J5594+I5595</f>
        <v>0.968476572161774</v>
      </c>
    </row>
    <row r="5596" customFormat="false" ht="12.75" hidden="false" customHeight="false" outlineLevel="0" collapsed="false">
      <c r="A5596" s="20" t="s">
        <v>85</v>
      </c>
      <c r="B5596" s="21" t="n">
        <v>48</v>
      </c>
      <c r="C5596" s="22" t="n">
        <v>12.083</v>
      </c>
      <c r="D5596" s="22" t="n">
        <v>11.4145</v>
      </c>
      <c r="E5596" s="23" t="n">
        <v>759.83</v>
      </c>
      <c r="F5596" s="23" t="n">
        <v>781.05</v>
      </c>
      <c r="G5596" s="22" t="n">
        <v>21.5</v>
      </c>
      <c r="H5596" s="22" t="n">
        <v>21.899</v>
      </c>
      <c r="I5596" s="5" t="n">
        <f aca="false">B5596/1035008</f>
        <v>4.63764531288647E-005</v>
      </c>
      <c r="J5596" s="6" t="n">
        <f aca="false">J5595+I5596</f>
        <v>0.968522948614903</v>
      </c>
    </row>
    <row r="5597" customFormat="false" ht="12.75" hidden="false" customHeight="false" outlineLevel="0" collapsed="false">
      <c r="A5597" s="20" t="s">
        <v>101</v>
      </c>
      <c r="B5597" s="21" t="n">
        <v>30</v>
      </c>
      <c r="C5597" s="22" t="n">
        <v>7.967</v>
      </c>
      <c r="D5597" s="22" t="n">
        <v>5.7923</v>
      </c>
      <c r="E5597" s="23" t="n">
        <v>548.96</v>
      </c>
      <c r="F5597" s="23" t="n">
        <v>425.66</v>
      </c>
      <c r="G5597" s="22" t="n">
        <v>19.4</v>
      </c>
      <c r="H5597" s="22" t="n">
        <v>16.321</v>
      </c>
      <c r="I5597" s="5" t="n">
        <f aca="false">B5597/1035008</f>
        <v>2.89852832055404E-005</v>
      </c>
      <c r="J5597" s="6" t="n">
        <f aca="false">J5596+I5597</f>
        <v>0.968551933898109</v>
      </c>
    </row>
    <row r="5598" customFormat="false" ht="12.75" hidden="false" customHeight="false" outlineLevel="0" collapsed="false">
      <c r="A5598" s="20" t="s">
        <v>23</v>
      </c>
      <c r="B5598" s="21" t="n">
        <v>859</v>
      </c>
      <c r="C5598" s="22" t="n">
        <v>10.744</v>
      </c>
      <c r="D5598" s="22" t="n">
        <v>10.9112</v>
      </c>
      <c r="E5598" s="23" t="n">
        <v>771</v>
      </c>
      <c r="F5598" s="23" t="n">
        <v>854.08</v>
      </c>
      <c r="G5598" s="22" t="n">
        <v>19.792</v>
      </c>
      <c r="H5598" s="22" t="n">
        <v>22.501</v>
      </c>
      <c r="I5598" s="5" t="n">
        <f aca="false">B5598/1035008</f>
        <v>0.000829945275785308</v>
      </c>
      <c r="J5598" s="6" t="n">
        <f aca="false">J5597+I5598</f>
        <v>0.969381879173894</v>
      </c>
    </row>
    <row r="5599" customFormat="false" ht="12.75" hidden="false" customHeight="false" outlineLevel="0" collapsed="false">
      <c r="A5599" s="20" t="s">
        <v>22</v>
      </c>
      <c r="B5599" s="21" t="n">
        <v>864</v>
      </c>
      <c r="C5599" s="22" t="n">
        <v>8.72</v>
      </c>
      <c r="D5599" s="22" t="n">
        <v>11.5278</v>
      </c>
      <c r="E5599" s="23" t="n">
        <v>626.56</v>
      </c>
      <c r="F5599" s="23" t="n">
        <v>923.09</v>
      </c>
      <c r="G5599" s="22" t="n">
        <v>16.225</v>
      </c>
      <c r="H5599" s="22" t="n">
        <v>24.456</v>
      </c>
      <c r="I5599" s="5" t="n">
        <f aca="false">B5599/1035008</f>
        <v>0.000834776156319565</v>
      </c>
      <c r="J5599" s="6" t="n">
        <f aca="false">J5598+I5599</f>
        <v>0.970216655330213</v>
      </c>
    </row>
    <row r="5600" customFormat="false" ht="12.75" hidden="false" customHeight="false" outlineLevel="0" collapsed="false">
      <c r="A5600" s="20" t="s">
        <v>224</v>
      </c>
      <c r="B5600" s="21" t="n">
        <v>3</v>
      </c>
      <c r="C5600" s="22" t="n">
        <v>22</v>
      </c>
      <c r="D5600" s="22" t="n">
        <v>18.5203</v>
      </c>
      <c r="E5600" s="23" t="n">
        <v>1580.42</v>
      </c>
      <c r="F5600" s="23" t="n">
        <v>1784.27</v>
      </c>
      <c r="G5600" s="22" t="n">
        <v>36.333</v>
      </c>
      <c r="H5600" s="22" t="n">
        <v>28.746</v>
      </c>
      <c r="I5600" s="5" t="n">
        <f aca="false">B5600/1035008</f>
        <v>2.89852832055404E-006</v>
      </c>
      <c r="J5600" s="6" t="n">
        <f aca="false">J5599+I5600</f>
        <v>0.970219553858534</v>
      </c>
    </row>
    <row r="5601" customFormat="false" ht="12.75" hidden="false" customHeight="false" outlineLevel="0" collapsed="false">
      <c r="A5601" s="20" t="s">
        <v>63</v>
      </c>
      <c r="B5601" s="21" t="n">
        <v>87</v>
      </c>
      <c r="C5601" s="22" t="n">
        <v>9.414</v>
      </c>
      <c r="D5601" s="22" t="n">
        <v>9.4297</v>
      </c>
      <c r="E5601" s="23" t="n">
        <v>590.42</v>
      </c>
      <c r="F5601" s="23" t="n">
        <v>668.53</v>
      </c>
      <c r="G5601" s="22" t="n">
        <v>19.782</v>
      </c>
      <c r="H5601" s="22" t="n">
        <v>21.207</v>
      </c>
      <c r="I5601" s="5" t="n">
        <f aca="false">B5601/1035008</f>
        <v>8.40573212960673E-005</v>
      </c>
      <c r="J5601" s="6" t="n">
        <f aca="false">J5600+I5601</f>
        <v>0.97030361117983</v>
      </c>
    </row>
    <row r="5602" customFormat="false" ht="12.75" hidden="false" customHeight="false" outlineLevel="0" collapsed="false">
      <c r="A5602" s="20" t="s">
        <v>247</v>
      </c>
      <c r="B5602" s="21" t="n">
        <v>3</v>
      </c>
      <c r="C5602" s="22" t="n">
        <v>4</v>
      </c>
      <c r="D5602" s="22" t="n">
        <v>2.6458</v>
      </c>
      <c r="E5602" s="23" t="n">
        <v>411.26</v>
      </c>
      <c r="F5602" s="23" t="n">
        <v>121.4</v>
      </c>
      <c r="G5602" s="22" t="n">
        <v>8.667</v>
      </c>
      <c r="H5602" s="22" t="n">
        <v>2.887</v>
      </c>
      <c r="I5602" s="5" t="n">
        <f aca="false">B5602/1035008</f>
        <v>2.89852832055404E-006</v>
      </c>
      <c r="J5602" s="6" t="n">
        <f aca="false">J5601+I5602</f>
        <v>0.970306509708151</v>
      </c>
    </row>
    <row r="5603" customFormat="false" ht="12.75" hidden="false" customHeight="false" outlineLevel="0" collapsed="false">
      <c r="A5603" s="20" t="s">
        <v>332</v>
      </c>
      <c r="B5603" s="21" t="n">
        <v>1</v>
      </c>
      <c r="C5603" s="22" t="n">
        <v>9</v>
      </c>
      <c r="D5603" s="22" t="s">
        <v>296</v>
      </c>
      <c r="E5603" s="23" t="n">
        <v>424.79</v>
      </c>
      <c r="F5603" s="23" t="s">
        <v>296</v>
      </c>
      <c r="G5603" s="22" t="n">
        <v>17</v>
      </c>
      <c r="H5603" s="22" t="s">
        <v>296</v>
      </c>
      <c r="I5603" s="5" t="n">
        <f aca="false">B5603/1035008</f>
        <v>9.66176106851348E-007</v>
      </c>
      <c r="J5603" s="6" t="n">
        <f aca="false">J5602+I5603</f>
        <v>0.970307475884258</v>
      </c>
    </row>
    <row r="5604" customFormat="false" ht="12.75" hidden="false" customHeight="false" outlineLevel="0" collapsed="false">
      <c r="A5604" s="20" t="s">
        <v>148</v>
      </c>
      <c r="B5604" s="21" t="n">
        <v>10</v>
      </c>
      <c r="C5604" s="22" t="n">
        <v>17.8</v>
      </c>
      <c r="D5604" s="22" t="n">
        <v>18.4379</v>
      </c>
      <c r="E5604" s="23" t="n">
        <v>1090.48</v>
      </c>
      <c r="F5604" s="23" t="n">
        <v>1096.23</v>
      </c>
      <c r="G5604" s="22" t="n">
        <v>37.3</v>
      </c>
      <c r="H5604" s="22" t="n">
        <v>47.933</v>
      </c>
      <c r="I5604" s="5" t="n">
        <f aca="false">B5604/1035008</f>
        <v>9.66176106851348E-006</v>
      </c>
      <c r="J5604" s="6" t="n">
        <f aca="false">J5603+I5604</f>
        <v>0.970317137645326</v>
      </c>
    </row>
    <row r="5605" customFormat="false" ht="12.75" hidden="false" customHeight="false" outlineLevel="0" collapsed="false">
      <c r="A5605" s="20" t="s">
        <v>123</v>
      </c>
      <c r="B5605" s="21" t="n">
        <v>17</v>
      </c>
      <c r="C5605" s="22" t="n">
        <v>13.353</v>
      </c>
      <c r="D5605" s="22" t="n">
        <v>9.1443</v>
      </c>
      <c r="E5605" s="23" t="n">
        <v>655.4</v>
      </c>
      <c r="F5605" s="23" t="n">
        <v>472.38</v>
      </c>
      <c r="G5605" s="22" t="n">
        <v>22.647</v>
      </c>
      <c r="H5605" s="22" t="n">
        <v>15.732</v>
      </c>
      <c r="I5605" s="5" t="n">
        <f aca="false">B5605/1035008</f>
        <v>1.64249938164729E-005</v>
      </c>
      <c r="J5605" s="6" t="n">
        <f aca="false">J5604+I5605</f>
        <v>0.970333562639143</v>
      </c>
    </row>
    <row r="5606" customFormat="false" ht="12.75" hidden="false" customHeight="false" outlineLevel="0" collapsed="false">
      <c r="A5606" s="20" t="s">
        <v>50</v>
      </c>
      <c r="B5606" s="21" t="n">
        <v>126</v>
      </c>
      <c r="C5606" s="22" t="n">
        <v>13.079</v>
      </c>
      <c r="D5606" s="22" t="n">
        <v>11.493</v>
      </c>
      <c r="E5606" s="23" t="n">
        <v>814.45</v>
      </c>
      <c r="F5606" s="23" t="n">
        <v>801.6</v>
      </c>
      <c r="G5606" s="22" t="n">
        <v>22.563</v>
      </c>
      <c r="H5606" s="22" t="n">
        <v>23.01</v>
      </c>
      <c r="I5606" s="5" t="n">
        <f aca="false">B5606/1035008</f>
        <v>0.00012173818946327</v>
      </c>
      <c r="J5606" s="6" t="n">
        <f aca="false">J5605+I5606</f>
        <v>0.970455300828606</v>
      </c>
    </row>
    <row r="5607" customFormat="false" ht="12.75" hidden="false" customHeight="false" outlineLevel="0" collapsed="false">
      <c r="A5607" s="20" t="s">
        <v>172</v>
      </c>
      <c r="B5607" s="21" t="n">
        <v>8</v>
      </c>
      <c r="C5607" s="22" t="n">
        <v>4.5</v>
      </c>
      <c r="D5607" s="22" t="n">
        <v>4.6291</v>
      </c>
      <c r="E5607" s="23" t="n">
        <v>306.43</v>
      </c>
      <c r="F5607" s="23" t="n">
        <v>370.57</v>
      </c>
      <c r="G5607" s="22" t="n">
        <v>8.375</v>
      </c>
      <c r="H5607" s="22" t="n">
        <v>10.609</v>
      </c>
      <c r="I5607" s="5" t="n">
        <f aca="false">B5607/1035008</f>
        <v>7.72940885481078E-006</v>
      </c>
      <c r="J5607" s="6" t="n">
        <f aca="false">J5606+I5607</f>
        <v>0.970463030237461</v>
      </c>
    </row>
    <row r="5608" customFormat="false" ht="12.75" hidden="false" customHeight="false" outlineLevel="0" collapsed="false">
      <c r="A5608" s="20" t="s">
        <v>98</v>
      </c>
      <c r="B5608" s="21" t="n">
        <v>31</v>
      </c>
      <c r="C5608" s="22" t="n">
        <v>11.387</v>
      </c>
      <c r="D5608" s="22" t="n">
        <v>11.298</v>
      </c>
      <c r="E5608" s="23" t="n">
        <v>727.34</v>
      </c>
      <c r="F5608" s="23" t="n">
        <v>826.31</v>
      </c>
      <c r="G5608" s="22" t="n">
        <v>20.032</v>
      </c>
      <c r="H5608" s="22" t="n">
        <v>23.606</v>
      </c>
      <c r="I5608" s="5" t="n">
        <f aca="false">B5608/1035008</f>
        <v>2.99514593123918E-005</v>
      </c>
      <c r="J5608" s="6" t="n">
        <f aca="false">J5607+I5608</f>
        <v>0.970492981696773</v>
      </c>
    </row>
    <row r="5609" customFormat="false" ht="12.75" hidden="false" customHeight="false" outlineLevel="0" collapsed="false">
      <c r="A5609" s="20" t="s">
        <v>177</v>
      </c>
      <c r="B5609" s="21" t="n">
        <v>7</v>
      </c>
      <c r="C5609" s="22" t="n">
        <v>10.571</v>
      </c>
      <c r="D5609" s="22" t="n">
        <v>6.9248</v>
      </c>
      <c r="E5609" s="23" t="n">
        <v>620.89</v>
      </c>
      <c r="F5609" s="23" t="n">
        <v>500.8</v>
      </c>
      <c r="G5609" s="22" t="n">
        <v>15.429</v>
      </c>
      <c r="H5609" s="22" t="n">
        <v>10.147</v>
      </c>
      <c r="I5609" s="5" t="n">
        <f aca="false">B5609/1035008</f>
        <v>6.76323274795944E-006</v>
      </c>
      <c r="J5609" s="6" t="n">
        <f aca="false">J5608+I5609</f>
        <v>0.970499744929521</v>
      </c>
    </row>
    <row r="5610" customFormat="false" ht="12.75" hidden="false" customHeight="false" outlineLevel="0" collapsed="false">
      <c r="A5610" s="20" t="s">
        <v>360</v>
      </c>
      <c r="B5610" s="21" t="n">
        <v>1</v>
      </c>
      <c r="C5610" s="22" t="n">
        <v>3</v>
      </c>
      <c r="D5610" s="22" t="s">
        <v>296</v>
      </c>
      <c r="E5610" s="23" t="n">
        <v>218.93</v>
      </c>
      <c r="F5610" s="23" t="s">
        <v>296</v>
      </c>
      <c r="G5610" s="22" t="n">
        <v>5</v>
      </c>
      <c r="H5610" s="22" t="s">
        <v>296</v>
      </c>
      <c r="I5610" s="5" t="n">
        <f aca="false">B5610/1035008</f>
        <v>9.66176106851348E-007</v>
      </c>
      <c r="J5610" s="6" t="n">
        <f aca="false">J5609+I5610</f>
        <v>0.970500711105628</v>
      </c>
    </row>
    <row r="5611" customFormat="false" ht="12.75" hidden="false" customHeight="false" outlineLevel="0" collapsed="false">
      <c r="A5611" s="20" t="s">
        <v>176</v>
      </c>
      <c r="B5611" s="21" t="n">
        <v>7</v>
      </c>
      <c r="C5611" s="22" t="n">
        <v>11.429</v>
      </c>
      <c r="D5611" s="22" t="n">
        <v>10.6592</v>
      </c>
      <c r="E5611" s="23" t="n">
        <v>893.97</v>
      </c>
      <c r="F5611" s="23" t="n">
        <v>650.87</v>
      </c>
      <c r="G5611" s="22" t="n">
        <v>22.143</v>
      </c>
      <c r="H5611" s="22" t="n">
        <v>19.557</v>
      </c>
      <c r="I5611" s="5" t="n">
        <f aca="false">B5611/1035008</f>
        <v>6.76323274795944E-006</v>
      </c>
      <c r="J5611" s="6" t="n">
        <f aca="false">J5610+I5611</f>
        <v>0.970507474338376</v>
      </c>
    </row>
    <row r="5612" customFormat="false" ht="12.75" hidden="false" customHeight="false" outlineLevel="0" collapsed="false">
      <c r="A5612" s="20" t="s">
        <v>320</v>
      </c>
      <c r="B5612" s="21" t="n">
        <v>1</v>
      </c>
      <c r="C5612" s="22" t="n">
        <v>12</v>
      </c>
      <c r="D5612" s="22" t="s">
        <v>296</v>
      </c>
      <c r="E5612" s="23" t="n">
        <v>1955.84</v>
      </c>
      <c r="F5612" s="23" t="s">
        <v>296</v>
      </c>
      <c r="G5612" s="22" t="n">
        <v>28</v>
      </c>
      <c r="H5612" s="22" t="s">
        <v>296</v>
      </c>
      <c r="I5612" s="5" t="n">
        <f aca="false">B5612/1035008</f>
        <v>9.66176106851348E-007</v>
      </c>
      <c r="J5612" s="6" t="n">
        <f aca="false">J5611+I5612</f>
        <v>0.970508440514483</v>
      </c>
    </row>
    <row r="5613" customFormat="false" ht="12.75" hidden="false" customHeight="false" outlineLevel="0" collapsed="false">
      <c r="A5613" s="20" t="s">
        <v>299</v>
      </c>
      <c r="B5613" s="21" t="n">
        <v>1</v>
      </c>
      <c r="C5613" s="22" t="n">
        <v>41</v>
      </c>
      <c r="D5613" s="22" t="s">
        <v>296</v>
      </c>
      <c r="E5613" s="23" t="n">
        <v>3138.33</v>
      </c>
      <c r="F5613" s="23" t="s">
        <v>296</v>
      </c>
      <c r="G5613" s="22" t="n">
        <v>69</v>
      </c>
      <c r="H5613" s="22" t="s">
        <v>296</v>
      </c>
      <c r="I5613" s="5" t="n">
        <f aca="false">B5613/1035008</f>
        <v>9.66176106851348E-007</v>
      </c>
      <c r="J5613" s="6" t="n">
        <f aca="false">J5612+I5613</f>
        <v>0.97050940669059</v>
      </c>
    </row>
    <row r="5614" customFormat="false" ht="12.75" hidden="false" customHeight="false" outlineLevel="0" collapsed="false">
      <c r="A5614" s="20" t="s">
        <v>141</v>
      </c>
      <c r="B5614" s="21" t="n">
        <v>11</v>
      </c>
      <c r="C5614" s="22" t="n">
        <v>16.818</v>
      </c>
      <c r="D5614" s="22" t="n">
        <v>13.5116</v>
      </c>
      <c r="E5614" s="23" t="n">
        <v>1198.71</v>
      </c>
      <c r="F5614" s="23" t="n">
        <v>1114.98</v>
      </c>
      <c r="G5614" s="22" t="n">
        <v>36.909</v>
      </c>
      <c r="H5614" s="22" t="n">
        <v>33.792</v>
      </c>
      <c r="I5614" s="5" t="n">
        <f aca="false">B5614/1035008</f>
        <v>1.06279371753648E-005</v>
      </c>
      <c r="J5614" s="6" t="n">
        <f aca="false">J5613+I5614</f>
        <v>0.970520034627765</v>
      </c>
    </row>
    <row r="5615" customFormat="false" ht="12.75" hidden="false" customHeight="false" outlineLevel="0" collapsed="false">
      <c r="A5615" s="20" t="s">
        <v>61</v>
      </c>
      <c r="B5615" s="21" t="n">
        <v>90</v>
      </c>
      <c r="C5615" s="22" t="n">
        <v>10.978</v>
      </c>
      <c r="D5615" s="22" t="n">
        <v>12.5537</v>
      </c>
      <c r="E5615" s="23" t="n">
        <v>727.01</v>
      </c>
      <c r="F5615" s="23" t="n">
        <v>886.58</v>
      </c>
      <c r="G5615" s="22" t="n">
        <v>20.889</v>
      </c>
      <c r="H5615" s="22" t="n">
        <v>27.384</v>
      </c>
      <c r="I5615" s="5" t="n">
        <f aca="false">B5615/1035008</f>
        <v>8.69558496166213E-005</v>
      </c>
      <c r="J5615" s="6" t="n">
        <f aca="false">J5614+I5615</f>
        <v>0.970606990477382</v>
      </c>
    </row>
    <row r="5616" customFormat="false" ht="12.75" hidden="false" customHeight="false" outlineLevel="0" collapsed="false">
      <c r="A5616" s="20" t="s">
        <v>205</v>
      </c>
      <c r="B5616" s="21" t="n">
        <v>5</v>
      </c>
      <c r="C5616" s="22" t="n">
        <v>5</v>
      </c>
      <c r="D5616" s="22" t="n">
        <v>3.8079</v>
      </c>
      <c r="E5616" s="23" t="n">
        <v>491.26</v>
      </c>
      <c r="F5616" s="23" t="n">
        <v>361.92</v>
      </c>
      <c r="G5616" s="22" t="n">
        <v>9.2</v>
      </c>
      <c r="H5616" s="22" t="n">
        <v>9.176</v>
      </c>
      <c r="I5616" s="5" t="n">
        <f aca="false">B5616/1035008</f>
        <v>4.83088053425674E-006</v>
      </c>
      <c r="J5616" s="6" t="n">
        <f aca="false">J5615+I5616</f>
        <v>0.970611821357916</v>
      </c>
    </row>
    <row r="5617" customFormat="false" ht="12.75" hidden="false" customHeight="false" outlineLevel="0" collapsed="false">
      <c r="A5617" s="20" t="s">
        <v>280</v>
      </c>
      <c r="B5617" s="21" t="n">
        <v>2</v>
      </c>
      <c r="C5617" s="22" t="n">
        <v>4.5</v>
      </c>
      <c r="D5617" s="22" t="n">
        <v>4.9497</v>
      </c>
      <c r="E5617" s="23" t="n">
        <v>165.99</v>
      </c>
      <c r="F5617" s="23" t="n">
        <v>78.65</v>
      </c>
      <c r="G5617" s="22" t="n">
        <v>5</v>
      </c>
      <c r="H5617" s="22" t="n">
        <v>4.243</v>
      </c>
      <c r="I5617" s="5" t="n">
        <f aca="false">B5617/1035008</f>
        <v>1.9323522137027E-006</v>
      </c>
      <c r="J5617" s="6" t="n">
        <f aca="false">J5616+I5617</f>
        <v>0.97061375371013</v>
      </c>
    </row>
    <row r="5618" customFormat="false" ht="12.75" hidden="false" customHeight="false" outlineLevel="0" collapsed="false">
      <c r="A5618" s="20" t="s">
        <v>96</v>
      </c>
      <c r="B5618" s="21" t="n">
        <v>35</v>
      </c>
      <c r="C5618" s="22" t="n">
        <v>11.714</v>
      </c>
      <c r="D5618" s="22" t="n">
        <v>12.0893</v>
      </c>
      <c r="E5618" s="23" t="n">
        <v>860.91</v>
      </c>
      <c r="F5618" s="23" t="n">
        <v>784.28</v>
      </c>
      <c r="G5618" s="22" t="n">
        <v>24.314</v>
      </c>
      <c r="H5618" s="22" t="n">
        <v>27.29</v>
      </c>
      <c r="I5618" s="5" t="n">
        <f aca="false">B5618/1035008</f>
        <v>3.38161637397972E-005</v>
      </c>
      <c r="J5618" s="6" t="n">
        <f aca="false">J5617+I5618</f>
        <v>0.970647569873869</v>
      </c>
    </row>
    <row r="5619" customFormat="false" ht="12.75" hidden="false" customHeight="false" outlineLevel="0" collapsed="false">
      <c r="A5619" s="20" t="s">
        <v>111</v>
      </c>
      <c r="B5619" s="21" t="n">
        <v>23</v>
      </c>
      <c r="C5619" s="22" t="n">
        <v>10.522</v>
      </c>
      <c r="D5619" s="22" t="n">
        <v>12.2358</v>
      </c>
      <c r="E5619" s="23" t="n">
        <v>802.11</v>
      </c>
      <c r="F5619" s="23" t="n">
        <v>937.51</v>
      </c>
      <c r="G5619" s="22" t="n">
        <v>19.435</v>
      </c>
      <c r="H5619" s="22" t="n">
        <v>32.075</v>
      </c>
      <c r="I5619" s="5" t="n">
        <f aca="false">B5619/1035008</f>
        <v>2.2222050457581E-005</v>
      </c>
      <c r="J5619" s="6" t="n">
        <f aca="false">J5618+I5619</f>
        <v>0.970669791924327</v>
      </c>
    </row>
    <row r="5620" customFormat="false" ht="12.75" hidden="false" customHeight="false" outlineLevel="0" collapsed="false">
      <c r="A5620" s="20" t="s">
        <v>264</v>
      </c>
      <c r="B5620" s="21" t="n">
        <v>2</v>
      </c>
      <c r="C5620" s="22" t="n">
        <v>9.5</v>
      </c>
      <c r="D5620" s="22" t="n">
        <v>10.6066</v>
      </c>
      <c r="E5620" s="23" t="n">
        <v>628.33</v>
      </c>
      <c r="F5620" s="23" t="n">
        <v>828.91</v>
      </c>
      <c r="G5620" s="22" t="n">
        <v>19.5</v>
      </c>
      <c r="H5620" s="22" t="n">
        <v>24.749</v>
      </c>
      <c r="I5620" s="5" t="n">
        <f aca="false">B5620/1035008</f>
        <v>1.9323522137027E-006</v>
      </c>
      <c r="J5620" s="6" t="n">
        <f aca="false">J5619+I5620</f>
        <v>0.970671724276541</v>
      </c>
    </row>
    <row r="5621" customFormat="false" ht="12.75" hidden="false" customHeight="false" outlineLevel="0" collapsed="false">
      <c r="A5621" s="20" t="s">
        <v>43</v>
      </c>
      <c r="B5621" s="21" t="n">
        <v>193</v>
      </c>
      <c r="C5621" s="22" t="n">
        <v>7.554</v>
      </c>
      <c r="D5621" s="22" t="n">
        <v>8.3609</v>
      </c>
      <c r="E5621" s="23" t="n">
        <v>493.75</v>
      </c>
      <c r="F5621" s="23" t="n">
        <v>639.42</v>
      </c>
      <c r="G5621" s="22" t="n">
        <v>13.301</v>
      </c>
      <c r="H5621" s="22" t="n">
        <v>16.823</v>
      </c>
      <c r="I5621" s="5" t="n">
        <f aca="false">B5621/1035008</f>
        <v>0.00018647198862231</v>
      </c>
      <c r="J5621" s="6" t="n">
        <f aca="false">J5620+I5621</f>
        <v>0.970858196265163</v>
      </c>
    </row>
    <row r="5622" customFormat="false" ht="12.75" hidden="false" customHeight="false" outlineLevel="0" collapsed="false">
      <c r="A5622" s="20" t="s">
        <v>215</v>
      </c>
      <c r="B5622" s="21" t="n">
        <v>4</v>
      </c>
      <c r="C5622" s="22" t="n">
        <v>12.75</v>
      </c>
      <c r="D5622" s="22" t="n">
        <v>9.6393</v>
      </c>
      <c r="E5622" s="23" t="n">
        <v>722.81</v>
      </c>
      <c r="F5622" s="23" t="n">
        <v>456.67</v>
      </c>
      <c r="G5622" s="22" t="n">
        <v>20.75</v>
      </c>
      <c r="H5622" s="22" t="n">
        <v>16.879</v>
      </c>
      <c r="I5622" s="5" t="n">
        <f aca="false">B5622/1035008</f>
        <v>3.86470442740539E-006</v>
      </c>
      <c r="J5622" s="6" t="n">
        <f aca="false">J5621+I5622</f>
        <v>0.97086206096959</v>
      </c>
    </row>
    <row r="5623" customFormat="false" ht="12.75" hidden="false" customHeight="false" outlineLevel="0" collapsed="false">
      <c r="A5623" s="20" t="s">
        <v>353</v>
      </c>
      <c r="B5623" s="21" t="n">
        <v>1</v>
      </c>
      <c r="C5623" s="22" t="n">
        <v>5</v>
      </c>
      <c r="D5623" s="22" t="s">
        <v>296</v>
      </c>
      <c r="E5623" s="23" t="n">
        <v>159.48</v>
      </c>
      <c r="F5623" s="23" t="s">
        <v>296</v>
      </c>
      <c r="G5623" s="22" t="n">
        <v>5</v>
      </c>
      <c r="H5623" s="22" t="s">
        <v>296</v>
      </c>
      <c r="I5623" s="5" t="n">
        <f aca="false">B5623/1035008</f>
        <v>9.66176106851348E-007</v>
      </c>
      <c r="J5623" s="6" t="n">
        <f aca="false">J5622+I5623</f>
        <v>0.970863027145697</v>
      </c>
    </row>
    <row r="5624" customFormat="false" ht="12.75" hidden="false" customHeight="false" outlineLevel="0" collapsed="false">
      <c r="A5624" s="20" t="s">
        <v>46</v>
      </c>
      <c r="B5624" s="21" t="n">
        <v>151</v>
      </c>
      <c r="C5624" s="22" t="n">
        <v>4.656</v>
      </c>
      <c r="D5624" s="22" t="n">
        <v>7.8401</v>
      </c>
      <c r="E5624" s="23" t="n">
        <v>308.96</v>
      </c>
      <c r="F5624" s="23" t="n">
        <v>527.24</v>
      </c>
      <c r="G5624" s="22" t="n">
        <v>6.715</v>
      </c>
      <c r="H5624" s="22" t="n">
        <v>12.427</v>
      </c>
      <c r="I5624" s="5" t="n">
        <f aca="false">B5624/1035008</f>
        <v>0.000145892592134554</v>
      </c>
      <c r="J5624" s="6" t="n">
        <f aca="false">J5623+I5624</f>
        <v>0.971008919737832</v>
      </c>
    </row>
    <row r="5625" customFormat="false" ht="12.75" hidden="false" customHeight="false" outlineLevel="0" collapsed="false">
      <c r="A5625" s="20" t="s">
        <v>274</v>
      </c>
      <c r="B5625" s="21" t="n">
        <v>2</v>
      </c>
      <c r="C5625" s="22" t="n">
        <v>6.5</v>
      </c>
      <c r="D5625" s="22" t="n">
        <v>7.7782</v>
      </c>
      <c r="E5625" s="23" t="n">
        <v>415.54</v>
      </c>
      <c r="F5625" s="23" t="n">
        <v>499.86</v>
      </c>
      <c r="G5625" s="22" t="n">
        <v>14.5</v>
      </c>
      <c r="H5625" s="22" t="n">
        <v>19.092</v>
      </c>
      <c r="I5625" s="5" t="n">
        <f aca="false">B5625/1035008</f>
        <v>1.9323522137027E-006</v>
      </c>
      <c r="J5625" s="6" t="n">
        <f aca="false">J5624+I5625</f>
        <v>0.971010852090045</v>
      </c>
    </row>
    <row r="5626" customFormat="false" ht="12.75" hidden="false" customHeight="false" outlineLevel="0" collapsed="false">
      <c r="A5626" s="20" t="s">
        <v>375</v>
      </c>
      <c r="B5626" s="21" t="n">
        <v>1</v>
      </c>
      <c r="C5626" s="22" t="n">
        <v>1</v>
      </c>
      <c r="D5626" s="22" t="s">
        <v>296</v>
      </c>
      <c r="E5626" s="23" t="n">
        <v>60.55</v>
      </c>
      <c r="F5626" s="23" t="s">
        <v>296</v>
      </c>
      <c r="G5626" s="22" t="n">
        <v>1</v>
      </c>
      <c r="H5626" s="22" t="s">
        <v>296</v>
      </c>
      <c r="I5626" s="5" t="n">
        <f aca="false">B5626/1035008</f>
        <v>9.66176106851348E-007</v>
      </c>
      <c r="J5626" s="6" t="n">
        <f aca="false">J5625+I5626</f>
        <v>0.971011818266152</v>
      </c>
    </row>
    <row r="5627" customFormat="false" ht="12.75" hidden="false" customHeight="false" outlineLevel="0" collapsed="false">
      <c r="A5627" s="20" t="s">
        <v>194</v>
      </c>
      <c r="B5627" s="21" t="n">
        <v>5</v>
      </c>
      <c r="C5627" s="22" t="n">
        <v>11.4</v>
      </c>
      <c r="D5627" s="22" t="n">
        <v>13.2401</v>
      </c>
      <c r="E5627" s="23" t="n">
        <v>1268.23</v>
      </c>
      <c r="F5627" s="23" t="n">
        <v>1305.44</v>
      </c>
      <c r="G5627" s="22" t="n">
        <v>15.6</v>
      </c>
      <c r="H5627" s="22" t="n">
        <v>21.904</v>
      </c>
      <c r="I5627" s="5" t="n">
        <f aca="false">B5627/1035008</f>
        <v>4.83088053425674E-006</v>
      </c>
      <c r="J5627" s="6" t="n">
        <f aca="false">J5626+I5627</f>
        <v>0.971016649146687</v>
      </c>
    </row>
    <row r="5628" customFormat="false" ht="12.75" hidden="false" customHeight="false" outlineLevel="0" collapsed="false">
      <c r="A5628" s="20" t="s">
        <v>301</v>
      </c>
      <c r="B5628" s="21" t="n">
        <v>1</v>
      </c>
      <c r="C5628" s="22" t="n">
        <v>35</v>
      </c>
      <c r="D5628" s="22" t="s">
        <v>296</v>
      </c>
      <c r="E5628" s="23" t="n">
        <v>2534.43</v>
      </c>
      <c r="F5628" s="23" t="s">
        <v>296</v>
      </c>
      <c r="G5628" s="22" t="n">
        <v>42</v>
      </c>
      <c r="H5628" s="22" t="s">
        <v>296</v>
      </c>
      <c r="I5628" s="5" t="n">
        <f aca="false">B5628/1035008</f>
        <v>9.66176106851348E-007</v>
      </c>
      <c r="J5628" s="6" t="n">
        <f aca="false">J5627+I5628</f>
        <v>0.971017615322793</v>
      </c>
    </row>
    <row r="5629" customFormat="false" ht="12.75" hidden="false" customHeight="false" outlineLevel="0" collapsed="false">
      <c r="A5629" s="20" t="s">
        <v>261</v>
      </c>
      <c r="B5629" s="21" t="n">
        <v>2</v>
      </c>
      <c r="C5629" s="22" t="n">
        <v>11.5</v>
      </c>
      <c r="D5629" s="22" t="n">
        <v>14.8492</v>
      </c>
      <c r="E5629" s="23" t="n">
        <v>632.85</v>
      </c>
      <c r="F5629" s="23" t="n">
        <v>748.32</v>
      </c>
      <c r="G5629" s="22" t="n">
        <v>24.5</v>
      </c>
      <c r="H5629" s="22" t="n">
        <v>30.406</v>
      </c>
      <c r="I5629" s="5" t="n">
        <f aca="false">B5629/1035008</f>
        <v>1.9323522137027E-006</v>
      </c>
      <c r="J5629" s="6" t="n">
        <f aca="false">J5628+I5629</f>
        <v>0.971019547675007</v>
      </c>
    </row>
    <row r="5630" customFormat="false" ht="12.75" hidden="false" customHeight="false" outlineLevel="0" collapsed="false">
      <c r="A5630" s="20" t="s">
        <v>57</v>
      </c>
      <c r="B5630" s="21" t="n">
        <v>102</v>
      </c>
      <c r="C5630" s="22" t="n">
        <v>8.647</v>
      </c>
      <c r="D5630" s="22" t="n">
        <v>10.4243</v>
      </c>
      <c r="E5630" s="23" t="n">
        <v>589.39</v>
      </c>
      <c r="F5630" s="23" t="n">
        <v>756.81</v>
      </c>
      <c r="G5630" s="22" t="n">
        <v>16.147</v>
      </c>
      <c r="H5630" s="22" t="n">
        <v>23.485</v>
      </c>
      <c r="I5630" s="5" t="n">
        <f aca="false">B5630/1035008</f>
        <v>9.85499628988375E-005</v>
      </c>
      <c r="J5630" s="6" t="n">
        <f aca="false">J5629+I5630</f>
        <v>0.971118097637906</v>
      </c>
    </row>
    <row r="5631" customFormat="false" ht="12.75" hidden="false" customHeight="false" outlineLevel="0" collapsed="false">
      <c r="A5631" s="20" t="s">
        <v>140</v>
      </c>
      <c r="B5631" s="21" t="n">
        <v>12</v>
      </c>
      <c r="C5631" s="22" t="n">
        <v>7</v>
      </c>
      <c r="D5631" s="22" t="n">
        <v>13.9219</v>
      </c>
      <c r="E5631" s="23" t="n">
        <v>559.12</v>
      </c>
      <c r="F5631" s="23" t="n">
        <v>1136.56</v>
      </c>
      <c r="G5631" s="22" t="n">
        <v>17.25</v>
      </c>
      <c r="H5631" s="22" t="n">
        <v>37.94</v>
      </c>
      <c r="I5631" s="5" t="n">
        <f aca="false">B5631/1035008</f>
        <v>1.15941132822162E-005</v>
      </c>
      <c r="J5631" s="6" t="n">
        <f aca="false">J5630+I5631</f>
        <v>0.971129691751188</v>
      </c>
    </row>
    <row r="5632" customFormat="false" ht="12.75" hidden="false" customHeight="false" outlineLevel="0" collapsed="false">
      <c r="A5632" s="20" t="s">
        <v>12</v>
      </c>
      <c r="B5632" s="21" t="n">
        <v>2289</v>
      </c>
      <c r="C5632" s="22" t="n">
        <v>10.267</v>
      </c>
      <c r="D5632" s="22" t="n">
        <v>10.3856</v>
      </c>
      <c r="E5632" s="23" t="n">
        <v>637.01</v>
      </c>
      <c r="F5632" s="23" t="n">
        <v>735.08</v>
      </c>
      <c r="G5632" s="22" t="n">
        <v>19.886</v>
      </c>
      <c r="H5632" s="22" t="n">
        <v>23.503</v>
      </c>
      <c r="I5632" s="5" t="n">
        <f aca="false">B5632/1035008</f>
        <v>0.00221157710858274</v>
      </c>
      <c r="J5632" s="6" t="n">
        <f aca="false">J5631+I5632</f>
        <v>0.973341268859771</v>
      </c>
    </row>
    <row r="5633" customFormat="false" ht="12.75" hidden="false" customHeight="false" outlineLevel="0" collapsed="false">
      <c r="A5633" s="20" t="s">
        <v>86</v>
      </c>
      <c r="B5633" s="21" t="n">
        <v>46</v>
      </c>
      <c r="C5633" s="22" t="n">
        <v>10</v>
      </c>
      <c r="D5633" s="22" t="n">
        <v>12.6561</v>
      </c>
      <c r="E5633" s="23" t="n">
        <v>529.34</v>
      </c>
      <c r="F5633" s="23" t="n">
        <v>762.55</v>
      </c>
      <c r="G5633" s="22" t="n">
        <v>15.152</v>
      </c>
      <c r="H5633" s="22" t="n">
        <v>20.424</v>
      </c>
      <c r="I5633" s="5" t="n">
        <f aca="false">B5633/1035008</f>
        <v>4.4444100915162E-005</v>
      </c>
      <c r="J5633" s="6" t="n">
        <f aca="false">J5632+I5633</f>
        <v>0.973385712960686</v>
      </c>
    </row>
    <row r="5634" customFormat="false" ht="12.75" hidden="false" customHeight="false" outlineLevel="0" collapsed="false">
      <c r="A5634" s="20" t="s">
        <v>302</v>
      </c>
      <c r="B5634" s="21" t="n">
        <v>1</v>
      </c>
      <c r="C5634" s="22" t="n">
        <v>35</v>
      </c>
      <c r="D5634" s="22" t="s">
        <v>296</v>
      </c>
      <c r="E5634" s="23" t="n">
        <v>1559</v>
      </c>
      <c r="F5634" s="23" t="s">
        <v>296</v>
      </c>
      <c r="G5634" s="22" t="n">
        <v>43</v>
      </c>
      <c r="H5634" s="22" t="s">
        <v>296</v>
      </c>
      <c r="I5634" s="5" t="n">
        <f aca="false">B5634/1035008</f>
        <v>9.66176106851348E-007</v>
      </c>
      <c r="J5634" s="6" t="n">
        <f aca="false">J5633+I5634</f>
        <v>0.973386679136793</v>
      </c>
    </row>
    <row r="5635" customFormat="false" ht="12.75" hidden="false" customHeight="false" outlineLevel="0" collapsed="false">
      <c r="A5635" s="20" t="s">
        <v>175</v>
      </c>
      <c r="B5635" s="21" t="n">
        <v>7</v>
      </c>
      <c r="C5635" s="22" t="n">
        <v>13</v>
      </c>
      <c r="D5635" s="22" t="n">
        <v>10.8628</v>
      </c>
      <c r="E5635" s="23" t="n">
        <v>787.91</v>
      </c>
      <c r="F5635" s="23" t="n">
        <v>663.35</v>
      </c>
      <c r="G5635" s="22" t="n">
        <v>22.143</v>
      </c>
      <c r="H5635" s="22" t="n">
        <v>21.544</v>
      </c>
      <c r="I5635" s="5" t="n">
        <f aca="false">B5635/1035008</f>
        <v>6.76323274795944E-006</v>
      </c>
      <c r="J5635" s="6" t="n">
        <f aca="false">J5634+I5635</f>
        <v>0.973393442369541</v>
      </c>
    </row>
    <row r="5636" customFormat="false" ht="12.75" hidden="false" customHeight="false" outlineLevel="0" collapsed="false">
      <c r="A5636" s="20" t="s">
        <v>361</v>
      </c>
      <c r="B5636" s="21" t="n">
        <v>1</v>
      </c>
      <c r="C5636" s="22" t="n">
        <v>3</v>
      </c>
      <c r="D5636" s="22" t="s">
        <v>296</v>
      </c>
      <c r="E5636" s="23" t="n">
        <v>234.09</v>
      </c>
      <c r="F5636" s="23" t="s">
        <v>296</v>
      </c>
      <c r="G5636" s="22" t="n">
        <v>3</v>
      </c>
      <c r="H5636" s="22" t="s">
        <v>296</v>
      </c>
      <c r="I5636" s="5" t="n">
        <f aca="false">B5636/1035008</f>
        <v>9.66176106851348E-007</v>
      </c>
      <c r="J5636" s="6" t="n">
        <f aca="false">J5635+I5636</f>
        <v>0.973394408545648</v>
      </c>
    </row>
    <row r="5637" customFormat="false" ht="12.75" hidden="false" customHeight="false" outlineLevel="0" collapsed="false">
      <c r="A5637" s="20" t="s">
        <v>254</v>
      </c>
      <c r="B5637" s="21" t="n">
        <v>2</v>
      </c>
      <c r="C5637" s="22" t="n">
        <v>17.5</v>
      </c>
      <c r="D5637" s="22" t="n">
        <v>10.6066</v>
      </c>
      <c r="E5637" s="23" t="n">
        <v>1394.97</v>
      </c>
      <c r="F5637" s="23" t="n">
        <v>1009.74</v>
      </c>
      <c r="G5637" s="22" t="n">
        <v>31</v>
      </c>
      <c r="H5637" s="22" t="n">
        <v>7.071</v>
      </c>
      <c r="I5637" s="5" t="n">
        <f aca="false">B5637/1035008</f>
        <v>1.9323522137027E-006</v>
      </c>
      <c r="J5637" s="6" t="n">
        <f aca="false">J5636+I5637</f>
        <v>0.973396340897862</v>
      </c>
    </row>
    <row r="5638" customFormat="false" ht="12.75" hidden="false" customHeight="false" outlineLevel="0" collapsed="false">
      <c r="A5638" s="20" t="s">
        <v>344</v>
      </c>
      <c r="B5638" s="21" t="n">
        <v>1</v>
      </c>
      <c r="C5638" s="22" t="n">
        <v>7</v>
      </c>
      <c r="D5638" s="22" t="s">
        <v>296</v>
      </c>
      <c r="E5638" s="23" t="n">
        <v>561.35</v>
      </c>
      <c r="F5638" s="23" t="s">
        <v>296</v>
      </c>
      <c r="G5638" s="22" t="n">
        <v>8</v>
      </c>
      <c r="H5638" s="22" t="s">
        <v>296</v>
      </c>
      <c r="I5638" s="5" t="n">
        <f aca="false">B5638/1035008</f>
        <v>9.66176106851348E-007</v>
      </c>
      <c r="J5638" s="6" t="n">
        <f aca="false">J5637+I5638</f>
        <v>0.973397307073968</v>
      </c>
    </row>
    <row r="5639" customFormat="false" ht="12.75" hidden="false" customHeight="false" outlineLevel="0" collapsed="false">
      <c r="A5639" s="20" t="s">
        <v>333</v>
      </c>
      <c r="B5639" s="21" t="n">
        <v>1</v>
      </c>
      <c r="C5639" s="22" t="n">
        <v>9</v>
      </c>
      <c r="D5639" s="22" t="s">
        <v>296</v>
      </c>
      <c r="E5639" s="23" t="n">
        <v>693.04</v>
      </c>
      <c r="F5639" s="23" t="s">
        <v>296</v>
      </c>
      <c r="G5639" s="22" t="n">
        <v>16</v>
      </c>
      <c r="H5639" s="22" t="s">
        <v>296</v>
      </c>
      <c r="I5639" s="5" t="n">
        <f aca="false">B5639/1035008</f>
        <v>9.66176106851348E-007</v>
      </c>
      <c r="J5639" s="6" t="n">
        <f aca="false">J5638+I5639</f>
        <v>0.973398273250075</v>
      </c>
    </row>
    <row r="5640" customFormat="false" ht="12.75" hidden="false" customHeight="false" outlineLevel="0" collapsed="false">
      <c r="A5640" s="20" t="s">
        <v>219</v>
      </c>
      <c r="B5640" s="21" t="n">
        <v>4</v>
      </c>
      <c r="C5640" s="22" t="n">
        <v>7</v>
      </c>
      <c r="D5640" s="22" t="n">
        <v>10.0995</v>
      </c>
      <c r="E5640" s="23" t="n">
        <v>424.68</v>
      </c>
      <c r="F5640" s="23" t="n">
        <v>471.54</v>
      </c>
      <c r="G5640" s="22" t="n">
        <v>13.75</v>
      </c>
      <c r="H5640" s="22" t="n">
        <v>20.189</v>
      </c>
      <c r="I5640" s="5" t="n">
        <f aca="false">B5640/1035008</f>
        <v>3.86470442740539E-006</v>
      </c>
      <c r="J5640" s="6" t="n">
        <f aca="false">J5639+I5640</f>
        <v>0.973402137954503</v>
      </c>
    </row>
    <row r="5641" customFormat="false" ht="12.75" hidden="false" customHeight="false" outlineLevel="0" collapsed="false">
      <c r="A5641" s="20" t="s">
        <v>345</v>
      </c>
      <c r="B5641" s="21" t="n">
        <v>1</v>
      </c>
      <c r="C5641" s="22" t="n">
        <v>7</v>
      </c>
      <c r="D5641" s="22" t="s">
        <v>296</v>
      </c>
      <c r="E5641" s="23" t="n">
        <v>262.7</v>
      </c>
      <c r="F5641" s="23" t="s">
        <v>296</v>
      </c>
      <c r="G5641" s="22" t="n">
        <v>8</v>
      </c>
      <c r="H5641" s="22" t="s">
        <v>296</v>
      </c>
      <c r="I5641" s="5" t="n">
        <f aca="false">B5641/1035008</f>
        <v>9.66176106851348E-007</v>
      </c>
      <c r="J5641" s="6" t="n">
        <f aca="false">J5640+I5641</f>
        <v>0.97340310413061</v>
      </c>
    </row>
    <row r="5642" customFormat="false" ht="12.75" hidden="false" customHeight="false" outlineLevel="0" collapsed="false">
      <c r="A5642" s="20" t="s">
        <v>331</v>
      </c>
      <c r="B5642" s="21" t="n">
        <v>1</v>
      </c>
      <c r="C5642" s="22" t="n">
        <v>10</v>
      </c>
      <c r="D5642" s="22" t="s">
        <v>296</v>
      </c>
      <c r="E5642" s="23" t="n">
        <v>565.82</v>
      </c>
      <c r="F5642" s="23" t="s">
        <v>296</v>
      </c>
      <c r="G5642" s="22" t="n">
        <v>18</v>
      </c>
      <c r="H5642" s="22" t="s">
        <v>296</v>
      </c>
      <c r="I5642" s="5" t="n">
        <f aca="false">B5642/1035008</f>
        <v>9.66176106851348E-007</v>
      </c>
      <c r="J5642" s="6" t="n">
        <f aca="false">J5641+I5642</f>
        <v>0.973404070306717</v>
      </c>
    </row>
    <row r="5643" customFormat="false" ht="12.75" hidden="false" customHeight="false" outlineLevel="0" collapsed="false">
      <c r="A5643" s="20" t="s">
        <v>346</v>
      </c>
      <c r="B5643" s="21" t="n">
        <v>1</v>
      </c>
      <c r="C5643" s="22" t="n">
        <v>7</v>
      </c>
      <c r="D5643" s="22" t="s">
        <v>296</v>
      </c>
      <c r="E5643" s="23" t="n">
        <v>461.37</v>
      </c>
      <c r="F5643" s="23" t="s">
        <v>296</v>
      </c>
      <c r="G5643" s="22" t="n">
        <v>25</v>
      </c>
      <c r="H5643" s="22" t="s">
        <v>296</v>
      </c>
      <c r="I5643" s="5" t="n">
        <f aca="false">B5643/1035008</f>
        <v>9.66176106851348E-007</v>
      </c>
      <c r="J5643" s="6" t="n">
        <f aca="false">J5642+I5643</f>
        <v>0.973405036482823</v>
      </c>
    </row>
    <row r="5644" customFormat="false" ht="12.75" hidden="false" customHeight="false" outlineLevel="0" collapsed="false">
      <c r="A5644" s="20" t="s">
        <v>376</v>
      </c>
      <c r="B5644" s="21" t="n">
        <v>1</v>
      </c>
      <c r="C5644" s="22" t="n">
        <v>1</v>
      </c>
      <c r="D5644" s="22" t="s">
        <v>296</v>
      </c>
      <c r="E5644" s="23" t="n">
        <v>21.94</v>
      </c>
      <c r="F5644" s="23" t="s">
        <v>296</v>
      </c>
      <c r="G5644" s="22" t="n">
        <v>1</v>
      </c>
      <c r="H5644" s="22" t="s">
        <v>296</v>
      </c>
      <c r="I5644" s="5" t="n">
        <f aca="false">B5644/1035008</f>
        <v>9.66176106851348E-007</v>
      </c>
      <c r="J5644" s="6" t="n">
        <f aca="false">J5643+I5644</f>
        <v>0.97340600265893</v>
      </c>
    </row>
    <row r="5645" customFormat="false" ht="12.75" hidden="false" customHeight="false" outlineLevel="0" collapsed="false">
      <c r="A5645" s="20" t="s">
        <v>190</v>
      </c>
      <c r="B5645" s="21" t="n">
        <v>6</v>
      </c>
      <c r="C5645" s="22" t="n">
        <v>1</v>
      </c>
      <c r="D5645" s="22" t="n">
        <v>0</v>
      </c>
      <c r="E5645" s="23" t="n">
        <v>33.94</v>
      </c>
      <c r="F5645" s="23" t="n">
        <v>30.34</v>
      </c>
      <c r="G5645" s="22" t="n">
        <v>1.167</v>
      </c>
      <c r="H5645" s="22" t="n">
        <v>0.408</v>
      </c>
      <c r="I5645" s="5" t="n">
        <f aca="false">B5645/1035008</f>
        <v>5.79705664110809E-006</v>
      </c>
      <c r="J5645" s="6" t="n">
        <f aca="false">J5644+I5645</f>
        <v>0.973411799715571</v>
      </c>
    </row>
    <row r="5646" customFormat="false" ht="12.75" hidden="false" customHeight="false" outlineLevel="0" collapsed="false">
      <c r="A5646" s="20" t="s">
        <v>38</v>
      </c>
      <c r="B5646" s="21" t="n">
        <v>235</v>
      </c>
      <c r="C5646" s="22" t="n">
        <v>4.719</v>
      </c>
      <c r="D5646" s="22" t="n">
        <v>6.47</v>
      </c>
      <c r="E5646" s="23" t="n">
        <v>249.73</v>
      </c>
      <c r="F5646" s="23" t="n">
        <v>422.79</v>
      </c>
      <c r="G5646" s="22" t="n">
        <v>8.706</v>
      </c>
      <c r="H5646" s="22" t="n">
        <v>14.761</v>
      </c>
      <c r="I5646" s="5" t="n">
        <f aca="false">B5646/1035008</f>
        <v>0.000227051385110067</v>
      </c>
      <c r="J5646" s="6" t="n">
        <f aca="false">J5645+I5646</f>
        <v>0.973638851100681</v>
      </c>
    </row>
    <row r="5647" customFormat="false" ht="12.75" hidden="false" customHeight="false" outlineLevel="0" collapsed="false">
      <c r="A5647" s="20" t="s">
        <v>71</v>
      </c>
      <c r="B5647" s="21" t="n">
        <v>73</v>
      </c>
      <c r="C5647" s="22" t="n">
        <v>6.301</v>
      </c>
      <c r="D5647" s="22" t="n">
        <v>6.1321</v>
      </c>
      <c r="E5647" s="23" t="n">
        <v>401.88</v>
      </c>
      <c r="F5647" s="23" t="n">
        <v>416.89</v>
      </c>
      <c r="G5647" s="22" t="n">
        <v>11</v>
      </c>
      <c r="H5647" s="22" t="n">
        <v>13.131</v>
      </c>
      <c r="I5647" s="5" t="n">
        <f aca="false">B5647/1035008</f>
        <v>7.05308558001484E-005</v>
      </c>
      <c r="J5647" s="6" t="n">
        <f aca="false">J5646+I5647</f>
        <v>0.973709381956482</v>
      </c>
    </row>
    <row r="5648" customFormat="false" ht="12.75" hidden="false" customHeight="false" outlineLevel="0" collapsed="false">
      <c r="A5648" s="20" t="s">
        <v>138</v>
      </c>
      <c r="B5648" s="21" t="n">
        <v>12</v>
      </c>
      <c r="C5648" s="22" t="n">
        <v>8.25</v>
      </c>
      <c r="D5648" s="22" t="n">
        <v>13.8441</v>
      </c>
      <c r="E5648" s="23" t="n">
        <v>520.32</v>
      </c>
      <c r="F5648" s="23" t="n">
        <v>914.02</v>
      </c>
      <c r="G5648" s="22" t="n">
        <v>11.417</v>
      </c>
      <c r="H5648" s="22" t="n">
        <v>21.292</v>
      </c>
      <c r="I5648" s="5" t="n">
        <f aca="false">B5648/1035008</f>
        <v>1.15941132822162E-005</v>
      </c>
      <c r="J5648" s="6" t="n">
        <f aca="false">J5647+I5648</f>
        <v>0.973720976069764</v>
      </c>
    </row>
    <row r="5649" customFormat="false" ht="12.75" hidden="false" customHeight="false" outlineLevel="0" collapsed="false">
      <c r="A5649" s="20" t="s">
        <v>309</v>
      </c>
      <c r="B5649" s="21" t="n">
        <v>1</v>
      </c>
      <c r="C5649" s="22" t="n">
        <v>17</v>
      </c>
      <c r="D5649" s="22" t="s">
        <v>296</v>
      </c>
      <c r="E5649" s="23" t="n">
        <v>1514.72</v>
      </c>
      <c r="F5649" s="23" t="s">
        <v>296</v>
      </c>
      <c r="G5649" s="22" t="n">
        <v>42</v>
      </c>
      <c r="H5649" s="22" t="s">
        <v>296</v>
      </c>
      <c r="I5649" s="5" t="n">
        <f aca="false">B5649/1035008</f>
        <v>9.66176106851348E-007</v>
      </c>
      <c r="J5649" s="6" t="n">
        <f aca="false">J5648+I5649</f>
        <v>0.973721942245871</v>
      </c>
    </row>
    <row r="5650" customFormat="false" ht="12.75" hidden="false" customHeight="false" outlineLevel="0" collapsed="false">
      <c r="A5650" s="20" t="s">
        <v>152</v>
      </c>
      <c r="B5650" s="21" t="n">
        <v>10</v>
      </c>
      <c r="C5650" s="22" t="n">
        <v>2.9</v>
      </c>
      <c r="D5650" s="22" t="n">
        <v>3.2128</v>
      </c>
      <c r="E5650" s="23" t="n">
        <v>144.44</v>
      </c>
      <c r="F5650" s="23" t="n">
        <v>199.91</v>
      </c>
      <c r="G5650" s="22" t="n">
        <v>4.9</v>
      </c>
      <c r="H5650" s="22" t="n">
        <v>8.66</v>
      </c>
      <c r="I5650" s="5" t="n">
        <f aca="false">B5650/1035008</f>
        <v>9.66176106851348E-006</v>
      </c>
      <c r="J5650" s="6" t="n">
        <f aca="false">J5649+I5650</f>
        <v>0.973731604006939</v>
      </c>
    </row>
    <row r="5651" customFormat="false" ht="12.75" hidden="false" customHeight="false" outlineLevel="0" collapsed="false">
      <c r="A5651" s="20" t="s">
        <v>188</v>
      </c>
      <c r="B5651" s="21" t="n">
        <v>6</v>
      </c>
      <c r="C5651" s="22" t="n">
        <v>2.167</v>
      </c>
      <c r="D5651" s="22" t="n">
        <v>1.6021</v>
      </c>
      <c r="E5651" s="23" t="n">
        <v>148.87</v>
      </c>
      <c r="F5651" s="23" t="n">
        <v>108.08</v>
      </c>
      <c r="G5651" s="22" t="n">
        <v>4</v>
      </c>
      <c r="H5651" s="22" t="n">
        <v>4.29</v>
      </c>
      <c r="I5651" s="5" t="n">
        <f aca="false">B5651/1035008</f>
        <v>5.79705664110809E-006</v>
      </c>
      <c r="J5651" s="6" t="n">
        <f aca="false">J5650+I5651</f>
        <v>0.97373740106358</v>
      </c>
    </row>
    <row r="5652" customFormat="false" ht="12.75" hidden="false" customHeight="false" outlineLevel="0" collapsed="false">
      <c r="A5652" s="20" t="s">
        <v>124</v>
      </c>
      <c r="B5652" s="21" t="n">
        <v>17</v>
      </c>
      <c r="C5652" s="22" t="n">
        <v>9.059</v>
      </c>
      <c r="D5652" s="22" t="n">
        <v>12.0751</v>
      </c>
      <c r="E5652" s="23" t="n">
        <v>495.92</v>
      </c>
      <c r="F5652" s="23" t="n">
        <v>697.94</v>
      </c>
      <c r="G5652" s="22" t="n">
        <v>14.765</v>
      </c>
      <c r="H5652" s="22" t="n">
        <v>22.618</v>
      </c>
      <c r="I5652" s="5" t="n">
        <f aca="false">B5652/1035008</f>
        <v>1.64249938164729E-005</v>
      </c>
      <c r="J5652" s="6" t="n">
        <f aca="false">J5651+I5652</f>
        <v>0.973753826057397</v>
      </c>
    </row>
    <row r="5653" customFormat="false" ht="12.75" hidden="false" customHeight="false" outlineLevel="0" collapsed="false">
      <c r="A5653" s="20" t="s">
        <v>56</v>
      </c>
      <c r="B5653" s="21" t="n">
        <v>105</v>
      </c>
      <c r="C5653" s="22" t="n">
        <v>9.543</v>
      </c>
      <c r="D5653" s="22" t="n">
        <v>10.1915</v>
      </c>
      <c r="E5653" s="23" t="n">
        <v>572.82</v>
      </c>
      <c r="F5653" s="23" t="n">
        <v>696.92</v>
      </c>
      <c r="G5653" s="22" t="n">
        <v>17.238</v>
      </c>
      <c r="H5653" s="22" t="n">
        <v>21.045</v>
      </c>
      <c r="I5653" s="5" t="n">
        <f aca="false">B5653/1035008</f>
        <v>0.000101448491219392</v>
      </c>
      <c r="J5653" s="6" t="n">
        <f aca="false">J5652+I5653</f>
        <v>0.973855274548616</v>
      </c>
    </row>
    <row r="5654" customFormat="false" ht="12.75" hidden="false" customHeight="false" outlineLevel="0" collapsed="false">
      <c r="A5654" s="20" t="s">
        <v>143</v>
      </c>
      <c r="B5654" s="21" t="n">
        <v>11</v>
      </c>
      <c r="C5654" s="22" t="n">
        <v>13.909</v>
      </c>
      <c r="D5654" s="22" t="n">
        <v>15.2345</v>
      </c>
      <c r="E5654" s="23" t="n">
        <v>863.06</v>
      </c>
      <c r="F5654" s="23" t="n">
        <v>839.66</v>
      </c>
      <c r="G5654" s="22" t="n">
        <v>22.909</v>
      </c>
      <c r="H5654" s="22" t="n">
        <v>27.024</v>
      </c>
      <c r="I5654" s="5" t="n">
        <f aca="false">B5654/1035008</f>
        <v>1.06279371753648E-005</v>
      </c>
      <c r="J5654" s="6" t="n">
        <f aca="false">J5653+I5654</f>
        <v>0.973865902485791</v>
      </c>
    </row>
    <row r="5655" customFormat="false" ht="12.75" hidden="false" customHeight="false" outlineLevel="0" collapsed="false">
      <c r="A5655" s="20" t="s">
        <v>133</v>
      </c>
      <c r="B5655" s="21" t="n">
        <v>13</v>
      </c>
      <c r="C5655" s="22" t="n">
        <v>11.385</v>
      </c>
      <c r="D5655" s="22" t="n">
        <v>11.5003</v>
      </c>
      <c r="E5655" s="23" t="n">
        <v>912.36</v>
      </c>
      <c r="F5655" s="23" t="n">
        <v>1104.5</v>
      </c>
      <c r="G5655" s="22" t="n">
        <v>15.769</v>
      </c>
      <c r="H5655" s="22" t="n">
        <v>15.056</v>
      </c>
      <c r="I5655" s="5" t="n">
        <f aca="false">B5655/1035008</f>
        <v>1.25602893890675E-005</v>
      </c>
      <c r="J5655" s="6" t="n">
        <f aca="false">J5654+I5655</f>
        <v>0.973878462775181</v>
      </c>
    </row>
    <row r="5656" customFormat="false" ht="12.75" hidden="false" customHeight="false" outlineLevel="0" collapsed="false">
      <c r="A5656" s="20" t="s">
        <v>158</v>
      </c>
      <c r="B5656" s="21" t="n">
        <v>9</v>
      </c>
      <c r="C5656" s="22" t="n">
        <v>7.222</v>
      </c>
      <c r="D5656" s="22" t="n">
        <v>6.5912</v>
      </c>
      <c r="E5656" s="23" t="n">
        <v>411.82</v>
      </c>
      <c r="F5656" s="23" t="n">
        <v>313.76</v>
      </c>
      <c r="G5656" s="22" t="n">
        <v>9.111</v>
      </c>
      <c r="H5656" s="22" t="n">
        <v>10.216</v>
      </c>
      <c r="I5656" s="5" t="n">
        <f aca="false">B5656/1035008</f>
        <v>8.69558496166213E-006</v>
      </c>
      <c r="J5656" s="6" t="n">
        <f aca="false">J5655+I5656</f>
        <v>0.973887158360142</v>
      </c>
    </row>
    <row r="5657" customFormat="false" ht="12.75" hidden="false" customHeight="false" outlineLevel="0" collapsed="false">
      <c r="A5657" s="20" t="s">
        <v>321</v>
      </c>
      <c r="B5657" s="21" t="n">
        <v>1</v>
      </c>
      <c r="C5657" s="22" t="n">
        <v>12</v>
      </c>
      <c r="D5657" s="22" t="s">
        <v>296</v>
      </c>
      <c r="E5657" s="23" t="n">
        <v>1410.24</v>
      </c>
      <c r="F5657" s="23" t="s">
        <v>296</v>
      </c>
      <c r="G5657" s="22" t="n">
        <v>66</v>
      </c>
      <c r="H5657" s="22" t="s">
        <v>296</v>
      </c>
      <c r="I5657" s="5" t="n">
        <f aca="false">B5657/1035008</f>
        <v>9.66176106851348E-007</v>
      </c>
      <c r="J5657" s="6" t="n">
        <f aca="false">J5656+I5657</f>
        <v>0.973888124536249</v>
      </c>
    </row>
    <row r="5658" customFormat="false" ht="12.75" hidden="false" customHeight="false" outlineLevel="0" collapsed="false">
      <c r="A5658" s="20" t="s">
        <v>79</v>
      </c>
      <c r="B5658" s="21" t="n">
        <v>56</v>
      </c>
      <c r="C5658" s="22" t="n">
        <v>11.286</v>
      </c>
      <c r="D5658" s="22" t="n">
        <v>12.8879</v>
      </c>
      <c r="E5658" s="23" t="n">
        <v>741.83</v>
      </c>
      <c r="F5658" s="23" t="n">
        <v>816.77</v>
      </c>
      <c r="G5658" s="22" t="n">
        <v>20</v>
      </c>
      <c r="H5658" s="22" t="n">
        <v>23.392</v>
      </c>
      <c r="I5658" s="5" t="n">
        <f aca="false">B5658/1035008</f>
        <v>5.41058619836755E-005</v>
      </c>
      <c r="J5658" s="6" t="n">
        <f aca="false">J5657+I5658</f>
        <v>0.973942230398233</v>
      </c>
    </row>
    <row r="5659" customFormat="false" ht="12.75" hidden="false" customHeight="false" outlineLevel="0" collapsed="false">
      <c r="A5659" s="20" t="s">
        <v>135</v>
      </c>
      <c r="B5659" s="21" t="n">
        <v>12</v>
      </c>
      <c r="C5659" s="22" t="n">
        <v>14.167</v>
      </c>
      <c r="D5659" s="22" t="n">
        <v>10.7012</v>
      </c>
      <c r="E5659" s="23" t="n">
        <v>1045.45</v>
      </c>
      <c r="F5659" s="23" t="n">
        <v>874.36</v>
      </c>
      <c r="G5659" s="22" t="n">
        <v>28.667</v>
      </c>
      <c r="H5659" s="22" t="n">
        <v>23.263</v>
      </c>
      <c r="I5659" s="5" t="n">
        <f aca="false">B5659/1035008</f>
        <v>1.15941132822162E-005</v>
      </c>
      <c r="J5659" s="6" t="n">
        <f aca="false">J5658+I5659</f>
        <v>0.973953824511515</v>
      </c>
    </row>
    <row r="5660" customFormat="false" ht="12.75" hidden="false" customHeight="false" outlineLevel="0" collapsed="false">
      <c r="A5660" s="20" t="s">
        <v>91</v>
      </c>
      <c r="B5660" s="21" t="n">
        <v>39</v>
      </c>
      <c r="C5660" s="22" t="n">
        <v>10.077</v>
      </c>
      <c r="D5660" s="22" t="n">
        <v>11.3819</v>
      </c>
      <c r="E5660" s="23" t="n">
        <v>671.82</v>
      </c>
      <c r="F5660" s="23" t="n">
        <v>771.65</v>
      </c>
      <c r="G5660" s="22" t="n">
        <v>18.026</v>
      </c>
      <c r="H5660" s="22" t="n">
        <v>22.475</v>
      </c>
      <c r="I5660" s="5" t="n">
        <f aca="false">B5660/1035008</f>
        <v>3.76808681672026E-005</v>
      </c>
      <c r="J5660" s="6" t="n">
        <f aca="false">J5659+I5660</f>
        <v>0.973991505379682</v>
      </c>
    </row>
    <row r="5661" customFormat="false" ht="12.75" hidden="false" customHeight="false" outlineLevel="0" collapsed="false">
      <c r="A5661" s="20" t="s">
        <v>88</v>
      </c>
      <c r="B5661" s="21" t="n">
        <v>44</v>
      </c>
      <c r="C5661" s="22" t="n">
        <v>15.591</v>
      </c>
      <c r="D5661" s="22" t="n">
        <v>16.2385</v>
      </c>
      <c r="E5661" s="23" t="n">
        <v>1071.86</v>
      </c>
      <c r="F5661" s="23" t="n">
        <v>1239.8</v>
      </c>
      <c r="G5661" s="22" t="n">
        <v>29.295</v>
      </c>
      <c r="H5661" s="22" t="n">
        <v>32.92</v>
      </c>
      <c r="I5661" s="5" t="n">
        <f aca="false">B5661/1035008</f>
        <v>4.25117487014593E-005</v>
      </c>
      <c r="J5661" s="6" t="n">
        <f aca="false">J5660+I5661</f>
        <v>0.974034017128384</v>
      </c>
    </row>
    <row r="5662" customFormat="false" ht="12.75" hidden="false" customHeight="false" outlineLevel="0" collapsed="false">
      <c r="A5662" s="20" t="s">
        <v>347</v>
      </c>
      <c r="B5662" s="21" t="n">
        <v>1</v>
      </c>
      <c r="C5662" s="22" t="n">
        <v>7</v>
      </c>
      <c r="D5662" s="22" t="s">
        <v>296</v>
      </c>
      <c r="E5662" s="23" t="n">
        <v>401.43</v>
      </c>
      <c r="F5662" s="23" t="s">
        <v>296</v>
      </c>
      <c r="G5662" s="22" t="n">
        <v>9</v>
      </c>
      <c r="H5662" s="22" t="s">
        <v>296</v>
      </c>
      <c r="I5662" s="5" t="n">
        <f aca="false">B5662/1035008</f>
        <v>9.66176106851348E-007</v>
      </c>
      <c r="J5662" s="6" t="n">
        <f aca="false">J5661+I5662</f>
        <v>0.974034983304491</v>
      </c>
    </row>
    <row r="5663" customFormat="false" ht="12.75" hidden="false" customHeight="false" outlineLevel="0" collapsed="false">
      <c r="A5663" s="20" t="s">
        <v>29</v>
      </c>
      <c r="B5663" s="21" t="n">
        <v>525</v>
      </c>
      <c r="C5663" s="22" t="n">
        <v>12.642</v>
      </c>
      <c r="D5663" s="22" t="n">
        <v>16.8501</v>
      </c>
      <c r="E5663" s="23" t="n">
        <v>843.78</v>
      </c>
      <c r="F5663" s="23" t="n">
        <v>1234.46</v>
      </c>
      <c r="G5663" s="22" t="n">
        <v>21.392</v>
      </c>
      <c r="H5663" s="22" t="n">
        <v>32.177</v>
      </c>
      <c r="I5663" s="5" t="n">
        <f aca="false">B5663/1035008</f>
        <v>0.000507242456096958</v>
      </c>
      <c r="J5663" s="6" t="n">
        <f aca="false">J5662+I5663</f>
        <v>0.974542225760588</v>
      </c>
    </row>
    <row r="5664" customFormat="false" ht="12.75" hidden="false" customHeight="false" outlineLevel="0" collapsed="false">
      <c r="A5664" s="20" t="s">
        <v>30</v>
      </c>
      <c r="B5664" s="21" t="n">
        <v>465</v>
      </c>
      <c r="C5664" s="22" t="n">
        <v>12.559</v>
      </c>
      <c r="D5664" s="22" t="n">
        <v>15.5633</v>
      </c>
      <c r="E5664" s="23" t="n">
        <v>835.77</v>
      </c>
      <c r="F5664" s="23" t="n">
        <v>1139.95</v>
      </c>
      <c r="G5664" s="22" t="n">
        <v>21.804</v>
      </c>
      <c r="H5664" s="22" t="n">
        <v>30.479</v>
      </c>
      <c r="I5664" s="5" t="n">
        <f aca="false">B5664/1035008</f>
        <v>0.000449271889685877</v>
      </c>
      <c r="J5664" s="6" t="n">
        <f aca="false">J5663+I5664</f>
        <v>0.974991497650274</v>
      </c>
    </row>
    <row r="5665" customFormat="false" ht="12.75" hidden="false" customHeight="false" outlineLevel="0" collapsed="false">
      <c r="A5665" s="20" t="s">
        <v>137</v>
      </c>
      <c r="B5665" s="21" t="n">
        <v>12</v>
      </c>
      <c r="C5665" s="22" t="n">
        <v>8.417</v>
      </c>
      <c r="D5665" s="22" t="n">
        <v>10.8247</v>
      </c>
      <c r="E5665" s="23" t="n">
        <v>488.02</v>
      </c>
      <c r="F5665" s="23" t="n">
        <v>673.44</v>
      </c>
      <c r="G5665" s="22" t="n">
        <v>12.667</v>
      </c>
      <c r="H5665" s="22" t="n">
        <v>17.079</v>
      </c>
      <c r="I5665" s="5" t="n">
        <f aca="false">B5665/1035008</f>
        <v>1.15941132822162E-005</v>
      </c>
      <c r="J5665" s="6" t="n">
        <f aca="false">J5664+I5665</f>
        <v>0.975003091763556</v>
      </c>
    </row>
    <row r="5666" customFormat="false" ht="12.75" hidden="false" customHeight="false" outlineLevel="0" collapsed="false">
      <c r="A5666" s="20" t="s">
        <v>259</v>
      </c>
      <c r="B5666" s="21" t="n">
        <v>2</v>
      </c>
      <c r="C5666" s="22" t="n">
        <v>12.5</v>
      </c>
      <c r="D5666" s="22" t="n">
        <v>16.2635</v>
      </c>
      <c r="E5666" s="23" t="n">
        <v>496.28</v>
      </c>
      <c r="F5666" s="23" t="n">
        <v>614.04</v>
      </c>
      <c r="G5666" s="22" t="n">
        <v>19</v>
      </c>
      <c r="H5666" s="22" t="n">
        <v>25.456</v>
      </c>
      <c r="I5666" s="5" t="n">
        <f aca="false">B5666/1035008</f>
        <v>1.9323522137027E-006</v>
      </c>
      <c r="J5666" s="6" t="n">
        <f aca="false">J5665+I5666</f>
        <v>0.975005024115769</v>
      </c>
    </row>
    <row r="5667" customFormat="false" ht="12.75" hidden="false" customHeight="false" outlineLevel="0" collapsed="false">
      <c r="A5667" s="20" t="s">
        <v>201</v>
      </c>
      <c r="B5667" s="21" t="n">
        <v>5</v>
      </c>
      <c r="C5667" s="22" t="n">
        <v>6.4</v>
      </c>
      <c r="D5667" s="22" t="n">
        <v>10.4785</v>
      </c>
      <c r="E5667" s="23" t="n">
        <v>360.55</v>
      </c>
      <c r="F5667" s="23" t="n">
        <v>411.18</v>
      </c>
      <c r="G5667" s="22" t="n">
        <v>10.6</v>
      </c>
      <c r="H5667" s="22" t="n">
        <v>15.043</v>
      </c>
      <c r="I5667" s="5" t="n">
        <f aca="false">B5667/1035008</f>
        <v>4.83088053425674E-006</v>
      </c>
      <c r="J5667" s="6" t="n">
        <f aca="false">J5666+I5667</f>
        <v>0.975009854996304</v>
      </c>
    </row>
    <row r="5668" customFormat="false" ht="12.75" hidden="false" customHeight="false" outlineLevel="0" collapsed="false">
      <c r="A5668" s="20" t="s">
        <v>288</v>
      </c>
      <c r="B5668" s="21" t="n">
        <v>2</v>
      </c>
      <c r="C5668" s="22" t="n">
        <v>1</v>
      </c>
      <c r="D5668" s="22" t="n">
        <v>0</v>
      </c>
      <c r="E5668" s="23" t="n">
        <v>56.23</v>
      </c>
      <c r="F5668" s="23" t="n">
        <v>8.99</v>
      </c>
      <c r="G5668" s="22" t="n">
        <v>1.5</v>
      </c>
      <c r="H5668" s="22" t="n">
        <v>0.707</v>
      </c>
      <c r="I5668" s="5" t="n">
        <f aca="false">B5668/1035008</f>
        <v>1.9323522137027E-006</v>
      </c>
      <c r="J5668" s="6" t="n">
        <f aca="false">J5667+I5668</f>
        <v>0.975011787348517</v>
      </c>
    </row>
    <row r="5669" customFormat="false" ht="12.75" hidden="false" customHeight="false" outlineLevel="0" collapsed="false">
      <c r="A5669" s="20" t="s">
        <v>289</v>
      </c>
      <c r="B5669" s="21" t="n">
        <v>2</v>
      </c>
      <c r="C5669" s="22" t="n">
        <v>1</v>
      </c>
      <c r="D5669" s="22" t="n">
        <v>0</v>
      </c>
      <c r="E5669" s="23" t="n">
        <v>95.92</v>
      </c>
      <c r="F5669" s="23" t="n">
        <v>18.59</v>
      </c>
      <c r="G5669" s="22" t="n">
        <v>2.5</v>
      </c>
      <c r="H5669" s="22" t="n">
        <v>0.707</v>
      </c>
      <c r="I5669" s="5" t="n">
        <f aca="false">B5669/1035008</f>
        <v>1.9323522137027E-006</v>
      </c>
      <c r="J5669" s="6" t="n">
        <f aca="false">J5668+I5669</f>
        <v>0.975013719700731</v>
      </c>
    </row>
    <row r="5670" customFormat="false" ht="12.75" hidden="false" customHeight="false" outlineLevel="0" collapsed="false">
      <c r="A5670" s="20" t="s">
        <v>272</v>
      </c>
      <c r="B5670" s="21" t="n">
        <v>2</v>
      </c>
      <c r="C5670" s="22" t="n">
        <v>7</v>
      </c>
      <c r="D5670" s="22" t="n">
        <v>5.6569</v>
      </c>
      <c r="E5670" s="23" t="n">
        <v>554.06</v>
      </c>
      <c r="F5670" s="23" t="n">
        <v>566.22</v>
      </c>
      <c r="G5670" s="22" t="n">
        <v>14.5</v>
      </c>
      <c r="H5670" s="22" t="n">
        <v>13.435</v>
      </c>
      <c r="I5670" s="5" t="n">
        <f aca="false">B5670/1035008</f>
        <v>1.9323522137027E-006</v>
      </c>
      <c r="J5670" s="6" t="n">
        <f aca="false">J5669+I5670</f>
        <v>0.975015652052945</v>
      </c>
    </row>
    <row r="5671" customFormat="false" ht="12.75" hidden="false" customHeight="false" outlineLevel="0" collapsed="false">
      <c r="A5671" s="20" t="s">
        <v>334</v>
      </c>
      <c r="B5671" s="21" t="n">
        <v>1</v>
      </c>
      <c r="C5671" s="22" t="n">
        <v>9</v>
      </c>
      <c r="D5671" s="22" t="s">
        <v>296</v>
      </c>
      <c r="E5671" s="23" t="n">
        <v>826.06</v>
      </c>
      <c r="F5671" s="23" t="s">
        <v>296</v>
      </c>
      <c r="G5671" s="22" t="n">
        <v>23</v>
      </c>
      <c r="H5671" s="22" t="s">
        <v>296</v>
      </c>
      <c r="I5671" s="5" t="n">
        <f aca="false">B5671/1035008</f>
        <v>9.66176106851348E-007</v>
      </c>
      <c r="J5671" s="6" t="n">
        <f aca="false">J5670+I5671</f>
        <v>0.975016618229052</v>
      </c>
    </row>
    <row r="5672" customFormat="false" ht="12.75" hidden="false" customHeight="false" outlineLevel="0" collapsed="false">
      <c r="A5672" s="20" t="s">
        <v>250</v>
      </c>
      <c r="B5672" s="21" t="n">
        <v>2</v>
      </c>
      <c r="C5672" s="22" t="n">
        <v>28.5</v>
      </c>
      <c r="D5672" s="22" t="n">
        <v>14.8492</v>
      </c>
      <c r="E5672" s="23" t="n">
        <v>2440.17</v>
      </c>
      <c r="F5672" s="23" t="n">
        <v>1923.41</v>
      </c>
      <c r="G5672" s="22" t="n">
        <v>65.5</v>
      </c>
      <c r="H5672" s="22" t="n">
        <v>57.276</v>
      </c>
      <c r="I5672" s="5" t="n">
        <f aca="false">B5672/1035008</f>
        <v>1.9323522137027E-006</v>
      </c>
      <c r="J5672" s="6" t="n">
        <f aca="false">J5671+I5672</f>
        <v>0.975018550581265</v>
      </c>
    </row>
    <row r="5673" customFormat="false" ht="12.75" hidden="false" customHeight="false" outlineLevel="0" collapsed="false">
      <c r="A5673" s="20" t="s">
        <v>202</v>
      </c>
      <c r="B5673" s="21" t="n">
        <v>5</v>
      </c>
      <c r="C5673" s="22" t="n">
        <v>6.2</v>
      </c>
      <c r="D5673" s="22" t="n">
        <v>7.6616</v>
      </c>
      <c r="E5673" s="23" t="n">
        <v>344.72</v>
      </c>
      <c r="F5673" s="23" t="n">
        <v>404.22</v>
      </c>
      <c r="G5673" s="22" t="n">
        <v>7.8</v>
      </c>
      <c r="H5673" s="22" t="n">
        <v>9.68</v>
      </c>
      <c r="I5673" s="5" t="n">
        <f aca="false">B5673/1035008</f>
        <v>4.83088053425674E-006</v>
      </c>
      <c r="J5673" s="6" t="n">
        <f aca="false">J5672+I5673</f>
        <v>0.9750233814618</v>
      </c>
    </row>
    <row r="5674" customFormat="false" ht="12.75" hidden="false" customHeight="false" outlineLevel="0" collapsed="false">
      <c r="A5674" s="20" t="s">
        <v>255</v>
      </c>
      <c r="B5674" s="21" t="n">
        <v>2</v>
      </c>
      <c r="C5674" s="22" t="n">
        <v>15.5</v>
      </c>
      <c r="D5674" s="22" t="n">
        <v>2.1213</v>
      </c>
      <c r="E5674" s="23" t="n">
        <v>936.38</v>
      </c>
      <c r="F5674" s="23" t="n">
        <v>141.63</v>
      </c>
      <c r="G5674" s="22" t="n">
        <v>39.5</v>
      </c>
      <c r="H5674" s="22" t="n">
        <v>9.192</v>
      </c>
      <c r="I5674" s="5" t="n">
        <f aca="false">B5674/1035008</f>
        <v>1.9323522137027E-006</v>
      </c>
      <c r="J5674" s="6" t="n">
        <f aca="false">J5673+I5674</f>
        <v>0.975025313814013</v>
      </c>
    </row>
    <row r="5675" customFormat="false" ht="12.75" hidden="false" customHeight="false" outlineLevel="0" collapsed="false">
      <c r="A5675" s="20" t="s">
        <v>156</v>
      </c>
      <c r="B5675" s="21" t="n">
        <v>9</v>
      </c>
      <c r="C5675" s="22" t="n">
        <v>7.556</v>
      </c>
      <c r="D5675" s="22" t="n">
        <v>11.1143</v>
      </c>
      <c r="E5675" s="23" t="n">
        <v>408.95</v>
      </c>
      <c r="F5675" s="23" t="n">
        <v>573.37</v>
      </c>
      <c r="G5675" s="22" t="n">
        <v>12</v>
      </c>
      <c r="H5675" s="22" t="n">
        <v>20.39</v>
      </c>
      <c r="I5675" s="5" t="n">
        <f aca="false">B5675/1035008</f>
        <v>8.69558496166213E-006</v>
      </c>
      <c r="J5675" s="6" t="n">
        <f aca="false">J5674+I5675</f>
        <v>0.975034009398975</v>
      </c>
    </row>
    <row r="5676" customFormat="false" ht="12.75" hidden="false" customHeight="false" outlineLevel="0" collapsed="false">
      <c r="A5676" s="20" t="s">
        <v>290</v>
      </c>
      <c r="B5676" s="21" t="n">
        <v>2</v>
      </c>
      <c r="C5676" s="22" t="n">
        <v>1</v>
      </c>
      <c r="D5676" s="22" t="n">
        <v>0</v>
      </c>
      <c r="E5676" s="23" t="n">
        <v>23.3</v>
      </c>
      <c r="F5676" s="23" t="n">
        <v>2.86</v>
      </c>
      <c r="G5676" s="22" t="n">
        <v>1</v>
      </c>
      <c r="H5676" s="22" t="n">
        <v>0</v>
      </c>
      <c r="I5676" s="5" t="n">
        <f aca="false">B5676/1035008</f>
        <v>1.9323522137027E-006</v>
      </c>
      <c r="J5676" s="6" t="n">
        <f aca="false">J5675+I5676</f>
        <v>0.975035941751189</v>
      </c>
    </row>
    <row r="5677" customFormat="false" ht="12.75" hidden="false" customHeight="false" outlineLevel="0" collapsed="false">
      <c r="A5677" s="20" t="s">
        <v>242</v>
      </c>
      <c r="B5677" s="21" t="n">
        <v>3</v>
      </c>
      <c r="C5677" s="22" t="n">
        <v>6.333</v>
      </c>
      <c r="D5677" s="22" t="n">
        <v>5.5076</v>
      </c>
      <c r="E5677" s="23" t="n">
        <v>482.81</v>
      </c>
      <c r="F5677" s="23" t="n">
        <v>443.08</v>
      </c>
      <c r="G5677" s="22" t="n">
        <v>13.667</v>
      </c>
      <c r="H5677" s="22" t="n">
        <v>17.786</v>
      </c>
      <c r="I5677" s="5" t="n">
        <f aca="false">B5677/1035008</f>
        <v>2.89852832055404E-006</v>
      </c>
      <c r="J5677" s="6" t="n">
        <f aca="false">J5676+I5677</f>
        <v>0.975038840279509</v>
      </c>
    </row>
    <row r="5678" customFormat="false" ht="12.75" hidden="false" customHeight="false" outlineLevel="0" collapsed="false">
      <c r="A5678" s="20" t="s">
        <v>192</v>
      </c>
      <c r="B5678" s="21" t="n">
        <v>5</v>
      </c>
      <c r="C5678" s="22" t="n">
        <v>14.2</v>
      </c>
      <c r="D5678" s="22" t="n">
        <v>18.2948</v>
      </c>
      <c r="E5678" s="23" t="n">
        <v>821.57</v>
      </c>
      <c r="F5678" s="23" t="n">
        <v>1103.26</v>
      </c>
      <c r="G5678" s="22" t="n">
        <v>23.6</v>
      </c>
      <c r="H5678" s="22" t="n">
        <v>33.672</v>
      </c>
      <c r="I5678" s="5" t="n">
        <f aca="false">B5678/1035008</f>
        <v>4.83088053425674E-006</v>
      </c>
      <c r="J5678" s="6" t="n">
        <f aca="false">J5677+I5678</f>
        <v>0.975043671160043</v>
      </c>
    </row>
    <row r="5679" customFormat="false" ht="12.75" hidden="false" customHeight="false" outlineLevel="0" collapsed="false">
      <c r="A5679" s="20" t="s">
        <v>291</v>
      </c>
      <c r="B5679" s="21" t="n">
        <v>2</v>
      </c>
      <c r="C5679" s="22" t="n">
        <v>1</v>
      </c>
      <c r="D5679" s="22" t="n">
        <v>0</v>
      </c>
      <c r="E5679" s="23" t="n">
        <v>96.43</v>
      </c>
      <c r="F5679" s="23" t="n">
        <v>44.58</v>
      </c>
      <c r="G5679" s="22" t="n">
        <v>1.5</v>
      </c>
      <c r="H5679" s="22" t="n">
        <v>0.707</v>
      </c>
      <c r="I5679" s="5" t="n">
        <f aca="false">B5679/1035008</f>
        <v>1.9323522137027E-006</v>
      </c>
      <c r="J5679" s="6" t="n">
        <f aca="false">J5678+I5679</f>
        <v>0.975045603512257</v>
      </c>
    </row>
    <row r="5680" customFormat="false" ht="12.75" hidden="false" customHeight="false" outlineLevel="0" collapsed="false">
      <c r="A5680" s="20" t="s">
        <v>178</v>
      </c>
      <c r="B5680" s="21" t="n">
        <v>7</v>
      </c>
      <c r="C5680" s="22" t="n">
        <v>8.143</v>
      </c>
      <c r="D5680" s="22" t="n">
        <v>12.4154</v>
      </c>
      <c r="E5680" s="23" t="n">
        <v>381.59</v>
      </c>
      <c r="F5680" s="23" t="n">
        <v>547.02</v>
      </c>
      <c r="G5680" s="22" t="n">
        <v>10.857</v>
      </c>
      <c r="H5680" s="22" t="n">
        <v>17.063</v>
      </c>
      <c r="I5680" s="5" t="n">
        <f aca="false">B5680/1035008</f>
        <v>6.76323274795944E-006</v>
      </c>
      <c r="J5680" s="6" t="n">
        <f aca="false">J5679+I5680</f>
        <v>0.975052366745005</v>
      </c>
    </row>
    <row r="5681" customFormat="false" ht="12.75" hidden="false" customHeight="false" outlineLevel="0" collapsed="false">
      <c r="A5681" s="20" t="s">
        <v>358</v>
      </c>
      <c r="B5681" s="21" t="n">
        <v>1</v>
      </c>
      <c r="C5681" s="22" t="n">
        <v>4</v>
      </c>
      <c r="D5681" s="22" t="s">
        <v>296</v>
      </c>
      <c r="E5681" s="23" t="n">
        <v>192.15</v>
      </c>
      <c r="F5681" s="23" t="s">
        <v>296</v>
      </c>
      <c r="G5681" s="22" t="n">
        <v>5</v>
      </c>
      <c r="H5681" s="22" t="s">
        <v>296</v>
      </c>
      <c r="I5681" s="5" t="n">
        <f aca="false">B5681/1035008</f>
        <v>9.66176106851348E-007</v>
      </c>
      <c r="J5681" s="6" t="n">
        <f aca="false">J5680+I5681</f>
        <v>0.975053332921112</v>
      </c>
    </row>
    <row r="5682" customFormat="false" ht="12.75" hidden="false" customHeight="false" outlineLevel="0" collapsed="false">
      <c r="A5682" s="20" t="s">
        <v>103</v>
      </c>
      <c r="B5682" s="21" t="n">
        <v>28</v>
      </c>
      <c r="C5682" s="22" t="n">
        <v>10.536</v>
      </c>
      <c r="D5682" s="22" t="n">
        <v>13.5113</v>
      </c>
      <c r="E5682" s="23" t="n">
        <v>667.3</v>
      </c>
      <c r="F5682" s="23" t="n">
        <v>957.09</v>
      </c>
      <c r="G5682" s="22" t="n">
        <v>17.643</v>
      </c>
      <c r="H5682" s="22" t="n">
        <v>24.601</v>
      </c>
      <c r="I5682" s="5" t="n">
        <f aca="false">B5682/1035008</f>
        <v>2.70529309918377E-005</v>
      </c>
      <c r="J5682" s="6" t="n">
        <f aca="false">J5681+I5682</f>
        <v>0.975080385852104</v>
      </c>
    </row>
    <row r="5683" customFormat="false" ht="12.75" hidden="false" customHeight="false" outlineLevel="0" collapsed="false">
      <c r="A5683" s="20" t="s">
        <v>229</v>
      </c>
      <c r="B5683" s="21" t="n">
        <v>3</v>
      </c>
      <c r="C5683" s="22" t="n">
        <v>12.667</v>
      </c>
      <c r="D5683" s="22" t="n">
        <v>12.6623</v>
      </c>
      <c r="E5683" s="23" t="n">
        <v>907.43</v>
      </c>
      <c r="F5683" s="23" t="n">
        <v>850.19</v>
      </c>
      <c r="G5683" s="22" t="n">
        <v>22.667</v>
      </c>
      <c r="H5683" s="22" t="n">
        <v>28.219</v>
      </c>
      <c r="I5683" s="5" t="n">
        <f aca="false">B5683/1035008</f>
        <v>2.89852832055404E-006</v>
      </c>
      <c r="J5683" s="6" t="n">
        <f aca="false">J5682+I5683</f>
        <v>0.975083284380424</v>
      </c>
    </row>
    <row r="5684" customFormat="false" ht="12.75" hidden="false" customHeight="false" outlineLevel="0" collapsed="false">
      <c r="A5684" s="20" t="s">
        <v>269</v>
      </c>
      <c r="B5684" s="21" t="n">
        <v>2</v>
      </c>
      <c r="C5684" s="22" t="n">
        <v>8</v>
      </c>
      <c r="D5684" s="22" t="n">
        <v>1.4142</v>
      </c>
      <c r="E5684" s="23" t="n">
        <v>477.21</v>
      </c>
      <c r="F5684" s="23" t="n">
        <v>132.41</v>
      </c>
      <c r="G5684" s="22" t="n">
        <v>14</v>
      </c>
      <c r="H5684" s="22" t="n">
        <v>1.414</v>
      </c>
      <c r="I5684" s="5" t="n">
        <f aca="false">B5684/1035008</f>
        <v>1.9323522137027E-006</v>
      </c>
      <c r="J5684" s="6" t="n">
        <f aca="false">J5683+I5684</f>
        <v>0.975085216732638</v>
      </c>
    </row>
    <row r="5685" customFormat="false" ht="12.75" hidden="false" customHeight="false" outlineLevel="0" collapsed="false">
      <c r="A5685" s="20" t="s">
        <v>206</v>
      </c>
      <c r="B5685" s="21" t="n">
        <v>5</v>
      </c>
      <c r="C5685" s="22" t="n">
        <v>5</v>
      </c>
      <c r="D5685" s="22" t="n">
        <v>8.3964</v>
      </c>
      <c r="E5685" s="23" t="n">
        <v>322.13</v>
      </c>
      <c r="F5685" s="23" t="n">
        <v>620.31</v>
      </c>
      <c r="G5685" s="22" t="n">
        <v>6.6</v>
      </c>
      <c r="H5685" s="22" t="n">
        <v>11.971</v>
      </c>
      <c r="I5685" s="5" t="n">
        <f aca="false">B5685/1035008</f>
        <v>4.83088053425674E-006</v>
      </c>
      <c r="J5685" s="6" t="n">
        <f aca="false">J5684+I5685</f>
        <v>0.975090047613172</v>
      </c>
    </row>
    <row r="5686" customFormat="false" ht="12.75" hidden="false" customHeight="false" outlineLevel="0" collapsed="false">
      <c r="A5686" s="20" t="s">
        <v>243</v>
      </c>
      <c r="B5686" s="21" t="n">
        <v>3</v>
      </c>
      <c r="C5686" s="22" t="n">
        <v>6.333</v>
      </c>
      <c r="D5686" s="22" t="n">
        <v>2.0817</v>
      </c>
      <c r="E5686" s="23" t="n">
        <v>303.91</v>
      </c>
      <c r="F5686" s="23" t="n">
        <v>110.04</v>
      </c>
      <c r="G5686" s="22" t="n">
        <v>10.667</v>
      </c>
      <c r="H5686" s="22" t="n">
        <v>6.11</v>
      </c>
      <c r="I5686" s="5" t="n">
        <f aca="false">B5686/1035008</f>
        <v>2.89852832055404E-006</v>
      </c>
      <c r="J5686" s="6" t="n">
        <f aca="false">J5685+I5686</f>
        <v>0.975092946141493</v>
      </c>
    </row>
    <row r="5687" customFormat="false" ht="12.75" hidden="false" customHeight="false" outlineLevel="0" collapsed="false">
      <c r="A5687" s="20" t="s">
        <v>218</v>
      </c>
      <c r="B5687" s="21" t="n">
        <v>4</v>
      </c>
      <c r="C5687" s="22" t="n">
        <v>7.25</v>
      </c>
      <c r="D5687" s="22" t="n">
        <v>9.9121</v>
      </c>
      <c r="E5687" s="23" t="n">
        <v>373.53</v>
      </c>
      <c r="F5687" s="23" t="n">
        <v>388.28</v>
      </c>
      <c r="G5687" s="22" t="n">
        <v>7.75</v>
      </c>
      <c r="H5687" s="22" t="n">
        <v>9.743</v>
      </c>
      <c r="I5687" s="5" t="n">
        <f aca="false">B5687/1035008</f>
        <v>3.86470442740539E-006</v>
      </c>
      <c r="J5687" s="6" t="n">
        <f aca="false">J5686+I5687</f>
        <v>0.97509681084592</v>
      </c>
    </row>
    <row r="5688" customFormat="false" ht="12.75" hidden="false" customHeight="false" outlineLevel="0" collapsed="false">
      <c r="A5688" s="20" t="s">
        <v>11</v>
      </c>
      <c r="B5688" s="21" t="n">
        <v>2423</v>
      </c>
      <c r="C5688" s="22" t="n">
        <v>3.7</v>
      </c>
      <c r="D5688" s="22" t="n">
        <v>6.0778</v>
      </c>
      <c r="E5688" s="23" t="n">
        <v>205.93</v>
      </c>
      <c r="F5688" s="23" t="n">
        <v>414.6</v>
      </c>
      <c r="G5688" s="22" t="n">
        <v>5.976</v>
      </c>
      <c r="H5688" s="22" t="n">
        <v>12.416</v>
      </c>
      <c r="I5688" s="5" t="n">
        <f aca="false">B5688/1035008</f>
        <v>0.00234104470690082</v>
      </c>
      <c r="J5688" s="6" t="n">
        <f aca="false">J5687+I5688</f>
        <v>0.977437855552821</v>
      </c>
    </row>
    <row r="5689" customFormat="false" ht="12.75" hidden="false" customHeight="false" outlineLevel="0" collapsed="false">
      <c r="A5689" s="20" t="s">
        <v>25</v>
      </c>
      <c r="B5689" s="21" t="n">
        <v>811</v>
      </c>
      <c r="C5689" s="22" t="n">
        <v>3.147</v>
      </c>
      <c r="D5689" s="22" t="n">
        <v>4.835</v>
      </c>
      <c r="E5689" s="23" t="n">
        <v>209.49</v>
      </c>
      <c r="F5689" s="23" t="n">
        <v>305.92</v>
      </c>
      <c r="G5689" s="22" t="n">
        <v>4.339</v>
      </c>
      <c r="H5689" s="22" t="n">
        <v>7.678</v>
      </c>
      <c r="I5689" s="5" t="n">
        <f aca="false">B5689/1035008</f>
        <v>0.000783568822656443</v>
      </c>
      <c r="J5689" s="6" t="n">
        <f aca="false">J5688+I5689</f>
        <v>0.978221424375477</v>
      </c>
    </row>
    <row r="5690" customFormat="false" ht="12.75" hidden="false" customHeight="false" outlineLevel="0" collapsed="false">
      <c r="A5690" s="20" t="s">
        <v>134</v>
      </c>
      <c r="B5690" s="21" t="n">
        <v>13</v>
      </c>
      <c r="C5690" s="22" t="n">
        <v>10.615</v>
      </c>
      <c r="D5690" s="22" t="n">
        <v>13.1183</v>
      </c>
      <c r="E5690" s="23" t="n">
        <v>569.36</v>
      </c>
      <c r="F5690" s="23" t="n">
        <v>733.37</v>
      </c>
      <c r="G5690" s="22" t="n">
        <v>15.077</v>
      </c>
      <c r="H5690" s="22" t="n">
        <v>18.563</v>
      </c>
      <c r="I5690" s="5" t="n">
        <f aca="false">B5690/1035008</f>
        <v>1.25602893890675E-005</v>
      </c>
      <c r="J5690" s="6" t="n">
        <f aca="false">J5689+I5690</f>
        <v>0.978233984664867</v>
      </c>
    </row>
    <row r="5691" customFormat="false" ht="12.75" hidden="false" customHeight="false" outlineLevel="0" collapsed="false">
      <c r="A5691" s="20" t="s">
        <v>69</v>
      </c>
      <c r="B5691" s="21" t="n">
        <v>77</v>
      </c>
      <c r="C5691" s="22" t="n">
        <v>4.974</v>
      </c>
      <c r="D5691" s="22" t="n">
        <v>8.1045</v>
      </c>
      <c r="E5691" s="23" t="n">
        <v>264.28</v>
      </c>
      <c r="F5691" s="23" t="n">
        <v>526.35</v>
      </c>
      <c r="G5691" s="22" t="n">
        <v>9.416</v>
      </c>
      <c r="H5691" s="22" t="n">
        <v>17.347</v>
      </c>
      <c r="I5691" s="5" t="n">
        <f aca="false">B5691/1035008</f>
        <v>7.43955602275538E-005</v>
      </c>
      <c r="J5691" s="6" t="n">
        <f aca="false">J5690+I5691</f>
        <v>0.978308380225094</v>
      </c>
    </row>
    <row r="5692" customFormat="false" ht="12.75" hidden="false" customHeight="false" outlineLevel="0" collapsed="false">
      <c r="A5692" s="20" t="s">
        <v>77</v>
      </c>
      <c r="B5692" s="21" t="n">
        <v>61</v>
      </c>
      <c r="C5692" s="22" t="n">
        <v>11.295</v>
      </c>
      <c r="D5692" s="22" t="n">
        <v>14.3612</v>
      </c>
      <c r="E5692" s="23" t="n">
        <v>788.45</v>
      </c>
      <c r="F5692" s="23" t="n">
        <v>1191.04</v>
      </c>
      <c r="G5692" s="22" t="n">
        <v>19.852</v>
      </c>
      <c r="H5692" s="22" t="n">
        <v>25.71</v>
      </c>
      <c r="I5692" s="5" t="n">
        <f aca="false">B5692/1035008</f>
        <v>5.89367425179322E-005</v>
      </c>
      <c r="J5692" s="6" t="n">
        <f aca="false">J5691+I5692</f>
        <v>0.978367316967612</v>
      </c>
    </row>
    <row r="5693" customFormat="false" ht="12.75" hidden="false" customHeight="false" outlineLevel="0" collapsed="false">
      <c r="A5693" s="20" t="s">
        <v>37</v>
      </c>
      <c r="B5693" s="21" t="n">
        <v>244</v>
      </c>
      <c r="C5693" s="22" t="n">
        <v>11.832</v>
      </c>
      <c r="D5693" s="22" t="n">
        <v>10.2568</v>
      </c>
      <c r="E5693" s="23" t="n">
        <v>771.27</v>
      </c>
      <c r="F5693" s="23" t="n">
        <v>709.65</v>
      </c>
      <c r="G5693" s="22" t="n">
        <v>21.619</v>
      </c>
      <c r="H5693" s="22" t="n">
        <v>21.119</v>
      </c>
      <c r="I5693" s="5" t="n">
        <f aca="false">B5693/1035008</f>
        <v>0.000235746970071729</v>
      </c>
      <c r="J5693" s="6" t="n">
        <f aca="false">J5692+I5693</f>
        <v>0.978603063937684</v>
      </c>
    </row>
    <row r="5694" customFormat="false" ht="12.75" hidden="false" customHeight="false" outlineLevel="0" collapsed="false">
      <c r="A5694" s="20" t="s">
        <v>55</v>
      </c>
      <c r="B5694" s="21" t="n">
        <v>108</v>
      </c>
      <c r="C5694" s="22" t="n">
        <v>14.269</v>
      </c>
      <c r="D5694" s="22" t="n">
        <v>11.1369</v>
      </c>
      <c r="E5694" s="23" t="n">
        <v>938.36</v>
      </c>
      <c r="F5694" s="23" t="n">
        <v>811.97</v>
      </c>
      <c r="G5694" s="22" t="n">
        <v>23.981</v>
      </c>
      <c r="H5694" s="22" t="n">
        <v>19.903</v>
      </c>
      <c r="I5694" s="5" t="n">
        <f aca="false">B5694/1035008</f>
        <v>0.000104347019539946</v>
      </c>
      <c r="J5694" s="6" t="n">
        <f aca="false">J5693+I5694</f>
        <v>0.978707410957224</v>
      </c>
    </row>
    <row r="5695" customFormat="false" ht="12.75" hidden="false" customHeight="false" outlineLevel="0" collapsed="false">
      <c r="A5695" s="20" t="s">
        <v>20</v>
      </c>
      <c r="B5695" s="21" t="n">
        <v>911</v>
      </c>
      <c r="C5695" s="22" t="n">
        <v>14.276</v>
      </c>
      <c r="D5695" s="22" t="n">
        <v>12.6303</v>
      </c>
      <c r="E5695" s="23" t="n">
        <v>923.41</v>
      </c>
      <c r="F5695" s="23" t="n">
        <v>928.18</v>
      </c>
      <c r="G5695" s="22" t="n">
        <v>25.172</v>
      </c>
      <c r="H5695" s="22" t="n">
        <v>27.176</v>
      </c>
      <c r="I5695" s="5" t="n">
        <f aca="false">B5695/1035008</f>
        <v>0.000880186433341578</v>
      </c>
      <c r="J5695" s="6" t="n">
        <f aca="false">J5694+I5695</f>
        <v>0.979587597390565</v>
      </c>
    </row>
    <row r="5696" customFormat="false" ht="12.75" hidden="false" customHeight="false" outlineLevel="0" collapsed="false">
      <c r="A5696" s="20" t="s">
        <v>18</v>
      </c>
      <c r="B5696" s="21" t="n">
        <v>1305</v>
      </c>
      <c r="C5696" s="22" t="n">
        <v>9.918</v>
      </c>
      <c r="D5696" s="22" t="n">
        <v>9.4184</v>
      </c>
      <c r="E5696" s="23" t="n">
        <v>608.03</v>
      </c>
      <c r="F5696" s="23" t="n">
        <v>656.08</v>
      </c>
      <c r="G5696" s="22" t="n">
        <v>18.504</v>
      </c>
      <c r="H5696" s="22" t="n">
        <v>20.838</v>
      </c>
      <c r="I5696" s="5" t="n">
        <f aca="false">B5696/1035008</f>
        <v>0.00126085981944101</v>
      </c>
      <c r="J5696" s="6" t="n">
        <f aca="false">J5695+I5696</f>
        <v>0.980848457210006</v>
      </c>
    </row>
    <row r="5697" customFormat="false" ht="12.75" hidden="false" customHeight="false" outlineLevel="0" collapsed="false">
      <c r="A5697" s="20" t="s">
        <v>17</v>
      </c>
      <c r="B5697" s="21" t="n">
        <v>1475</v>
      </c>
      <c r="C5697" s="22" t="n">
        <v>13.714</v>
      </c>
      <c r="D5697" s="22" t="n">
        <v>13.4082</v>
      </c>
      <c r="E5697" s="23" t="n">
        <v>922.91</v>
      </c>
      <c r="F5697" s="23" t="n">
        <v>1020.82</v>
      </c>
      <c r="G5697" s="22" t="n">
        <v>24.338</v>
      </c>
      <c r="H5697" s="22" t="n">
        <v>27.29</v>
      </c>
      <c r="I5697" s="5" t="n">
        <f aca="false">B5697/1035008</f>
        <v>0.00142510975760574</v>
      </c>
      <c r="J5697" s="6" t="n">
        <f aca="false">J5696+I5697</f>
        <v>0.982273566967612</v>
      </c>
    </row>
    <row r="5698" customFormat="false" ht="12.75" hidden="false" customHeight="false" outlineLevel="0" collapsed="false">
      <c r="A5698" s="20" t="s">
        <v>81</v>
      </c>
      <c r="B5698" s="21" t="n">
        <v>52</v>
      </c>
      <c r="C5698" s="22" t="n">
        <v>12.788</v>
      </c>
      <c r="D5698" s="22" t="n">
        <v>8.7746</v>
      </c>
      <c r="E5698" s="23" t="n">
        <v>862.11</v>
      </c>
      <c r="F5698" s="23" t="n">
        <v>697.33</v>
      </c>
      <c r="G5698" s="22" t="n">
        <v>22.096</v>
      </c>
      <c r="H5698" s="22" t="n">
        <v>19.247</v>
      </c>
      <c r="I5698" s="5" t="n">
        <f aca="false">B5698/1035008</f>
        <v>5.02411575562701E-005</v>
      </c>
      <c r="J5698" s="6" t="n">
        <f aca="false">J5697+I5698</f>
        <v>0.982323808125168</v>
      </c>
    </row>
    <row r="5699" customFormat="false" ht="12.75" hidden="false" customHeight="false" outlineLevel="0" collapsed="false">
      <c r="A5699" s="20" t="s">
        <v>39</v>
      </c>
      <c r="B5699" s="21" t="n">
        <v>234</v>
      </c>
      <c r="C5699" s="22" t="n">
        <v>13.047</v>
      </c>
      <c r="D5699" s="22" t="n">
        <v>12.6383</v>
      </c>
      <c r="E5699" s="23" t="n">
        <v>862.95</v>
      </c>
      <c r="F5699" s="23" t="n">
        <v>921.65</v>
      </c>
      <c r="G5699" s="22" t="n">
        <v>23.137</v>
      </c>
      <c r="H5699" s="22" t="n">
        <v>26.428</v>
      </c>
      <c r="I5699" s="5" t="n">
        <f aca="false">B5699/1035008</f>
        <v>0.000226085209003215</v>
      </c>
      <c r="J5699" s="6" t="n">
        <f aca="false">J5698+I5699</f>
        <v>0.982549893334172</v>
      </c>
    </row>
    <row r="5700" customFormat="false" ht="12.75" hidden="false" customHeight="false" outlineLevel="0" collapsed="false">
      <c r="A5700" s="20" t="s">
        <v>35</v>
      </c>
      <c r="B5700" s="21" t="n">
        <v>318</v>
      </c>
      <c r="C5700" s="22" t="n">
        <v>14.274</v>
      </c>
      <c r="D5700" s="22" t="n">
        <v>13.2211</v>
      </c>
      <c r="E5700" s="23" t="n">
        <v>936.47</v>
      </c>
      <c r="F5700" s="23" t="n">
        <v>945.84</v>
      </c>
      <c r="G5700" s="22" t="n">
        <v>25.082</v>
      </c>
      <c r="H5700" s="22" t="n">
        <v>25.942</v>
      </c>
      <c r="I5700" s="5" t="n">
        <f aca="false">B5700/1035008</f>
        <v>0.000307244001978729</v>
      </c>
      <c r="J5700" s="6" t="n">
        <f aca="false">J5699+I5700</f>
        <v>0.98285713733615</v>
      </c>
    </row>
    <row r="5701" customFormat="false" ht="12.75" hidden="false" customHeight="false" outlineLevel="0" collapsed="false">
      <c r="A5701" s="20" t="s">
        <v>41</v>
      </c>
      <c r="B5701" s="21" t="n">
        <v>222</v>
      </c>
      <c r="C5701" s="22" t="n">
        <v>13.144</v>
      </c>
      <c r="D5701" s="22" t="n">
        <v>14.6506</v>
      </c>
      <c r="E5701" s="23" t="n">
        <v>847.35</v>
      </c>
      <c r="F5701" s="23" t="n">
        <v>936.69</v>
      </c>
      <c r="G5701" s="22" t="n">
        <v>22.099</v>
      </c>
      <c r="H5701" s="22" t="n">
        <v>26.688</v>
      </c>
      <c r="I5701" s="5" t="n">
        <f aca="false">B5701/1035008</f>
        <v>0.000214491095720999</v>
      </c>
      <c r="J5701" s="6" t="n">
        <f aca="false">J5700+I5701</f>
        <v>0.983071628431871</v>
      </c>
    </row>
    <row r="5702" customFormat="false" ht="12.75" hidden="false" customHeight="false" outlineLevel="0" collapsed="false">
      <c r="A5702" s="20" t="s">
        <v>13</v>
      </c>
      <c r="B5702" s="21" t="n">
        <v>1686</v>
      </c>
      <c r="C5702" s="22" t="n">
        <v>10.895</v>
      </c>
      <c r="D5702" s="22" t="n">
        <v>10.3397</v>
      </c>
      <c r="E5702" s="23" t="n">
        <v>683.92</v>
      </c>
      <c r="F5702" s="23" t="n">
        <v>726.92</v>
      </c>
      <c r="G5702" s="22" t="n">
        <v>20.251</v>
      </c>
      <c r="H5702" s="22" t="n">
        <v>21.923</v>
      </c>
      <c r="I5702" s="5" t="n">
        <f aca="false">B5702/1035008</f>
        <v>0.00162897291615137</v>
      </c>
      <c r="J5702" s="6" t="n">
        <f aca="false">J5701+I5702</f>
        <v>0.984700601348023</v>
      </c>
    </row>
    <row r="5703" customFormat="false" ht="12.75" hidden="false" customHeight="false" outlineLevel="0" collapsed="false">
      <c r="A5703" s="20" t="s">
        <v>126</v>
      </c>
      <c r="B5703" s="21" t="n">
        <v>15</v>
      </c>
      <c r="C5703" s="22" t="n">
        <v>13.2</v>
      </c>
      <c r="D5703" s="22" t="n">
        <v>10.469</v>
      </c>
      <c r="E5703" s="23" t="n">
        <v>798.88</v>
      </c>
      <c r="F5703" s="23" t="n">
        <v>693.15</v>
      </c>
      <c r="G5703" s="22" t="n">
        <v>25.4</v>
      </c>
      <c r="H5703" s="22" t="n">
        <v>25.309</v>
      </c>
      <c r="I5703" s="5" t="n">
        <f aca="false">B5703/1035008</f>
        <v>1.44926416027702E-005</v>
      </c>
      <c r="J5703" s="6" t="n">
        <f aca="false">J5702+I5703</f>
        <v>0.984715093989626</v>
      </c>
    </row>
    <row r="5704" customFormat="false" ht="12.75" hidden="false" customHeight="false" outlineLevel="0" collapsed="false">
      <c r="A5704" s="20" t="s">
        <v>68</v>
      </c>
      <c r="B5704" s="21" t="n">
        <v>77</v>
      </c>
      <c r="C5704" s="22" t="n">
        <v>15.87</v>
      </c>
      <c r="D5704" s="22" t="n">
        <v>14.7634</v>
      </c>
      <c r="E5704" s="23" t="n">
        <v>956.39</v>
      </c>
      <c r="F5704" s="23" t="n">
        <v>955.36</v>
      </c>
      <c r="G5704" s="22" t="n">
        <v>27.987</v>
      </c>
      <c r="H5704" s="22" t="n">
        <v>26.338</v>
      </c>
      <c r="I5704" s="5" t="n">
        <f aca="false">B5704/1035008</f>
        <v>7.43955602275538E-005</v>
      </c>
      <c r="J5704" s="6" t="n">
        <f aca="false">J5703+I5704</f>
        <v>0.984789489549853</v>
      </c>
    </row>
    <row r="5705" customFormat="false" ht="12.75" hidden="false" customHeight="false" outlineLevel="0" collapsed="false">
      <c r="A5705" s="20" t="s">
        <v>118</v>
      </c>
      <c r="B5705" s="21" t="n">
        <v>19</v>
      </c>
      <c r="C5705" s="22" t="n">
        <v>11.842</v>
      </c>
      <c r="D5705" s="22" t="n">
        <v>15.6818</v>
      </c>
      <c r="E5705" s="23" t="n">
        <v>795.07</v>
      </c>
      <c r="F5705" s="23" t="n">
        <v>1059</v>
      </c>
      <c r="G5705" s="22" t="n">
        <v>24.474</v>
      </c>
      <c r="H5705" s="22" t="n">
        <v>32.604</v>
      </c>
      <c r="I5705" s="5" t="n">
        <f aca="false">B5705/1035008</f>
        <v>1.83573460301756E-005</v>
      </c>
      <c r="J5705" s="6" t="n">
        <f aca="false">J5704+I5705</f>
        <v>0.984807846895883</v>
      </c>
    </row>
    <row r="5706" customFormat="false" ht="12.75" hidden="false" customHeight="false" outlineLevel="0" collapsed="false">
      <c r="A5706" s="20" t="s">
        <v>45</v>
      </c>
      <c r="B5706" s="21" t="n">
        <v>164</v>
      </c>
      <c r="C5706" s="22" t="n">
        <v>14.116</v>
      </c>
      <c r="D5706" s="22" t="n">
        <v>15.11</v>
      </c>
      <c r="E5706" s="23" t="n">
        <v>959.57</v>
      </c>
      <c r="F5706" s="23" t="n">
        <v>1146.88</v>
      </c>
      <c r="G5706" s="22" t="n">
        <v>25.11</v>
      </c>
      <c r="H5706" s="22" t="n">
        <v>31.427</v>
      </c>
      <c r="I5706" s="5" t="n">
        <f aca="false">B5706/1035008</f>
        <v>0.000158452881523621</v>
      </c>
      <c r="J5706" s="6" t="n">
        <f aca="false">J5705+I5706</f>
        <v>0.984966299777407</v>
      </c>
    </row>
    <row r="5707" customFormat="false" ht="12.75" hidden="false" customHeight="false" outlineLevel="0" collapsed="false">
      <c r="A5707" s="20" t="s">
        <v>168</v>
      </c>
      <c r="B5707" s="21" t="n">
        <v>8</v>
      </c>
      <c r="C5707" s="22" t="n">
        <v>9.5</v>
      </c>
      <c r="D5707" s="22" t="n">
        <v>10.5695</v>
      </c>
      <c r="E5707" s="23" t="n">
        <v>1245.9</v>
      </c>
      <c r="F5707" s="23" t="n">
        <v>2133.47</v>
      </c>
      <c r="G5707" s="22" t="n">
        <v>14</v>
      </c>
      <c r="H5707" s="22" t="n">
        <v>14.55</v>
      </c>
      <c r="I5707" s="5" t="n">
        <f aca="false">B5707/1035008</f>
        <v>7.72940885481078E-006</v>
      </c>
      <c r="J5707" s="6" t="n">
        <f aca="false">J5706+I5707</f>
        <v>0.984974029186262</v>
      </c>
    </row>
    <row r="5708" customFormat="false" ht="12.75" hidden="false" customHeight="false" outlineLevel="0" collapsed="false">
      <c r="A5708" s="20" t="s">
        <v>113</v>
      </c>
      <c r="B5708" s="21" t="n">
        <v>22</v>
      </c>
      <c r="C5708" s="22" t="n">
        <v>17.227</v>
      </c>
      <c r="D5708" s="22" t="n">
        <v>13.7319</v>
      </c>
      <c r="E5708" s="23" t="n">
        <v>1071.14</v>
      </c>
      <c r="F5708" s="23" t="n">
        <v>1007.6</v>
      </c>
      <c r="G5708" s="22" t="n">
        <v>30.5</v>
      </c>
      <c r="H5708" s="22" t="n">
        <v>29.899</v>
      </c>
      <c r="I5708" s="5" t="n">
        <f aca="false">B5708/1035008</f>
        <v>2.12558743507297E-005</v>
      </c>
      <c r="J5708" s="6" t="n">
        <f aca="false">J5707+I5708</f>
        <v>0.984995285060613</v>
      </c>
    </row>
    <row r="5709" customFormat="false" ht="12.75" hidden="false" customHeight="false" outlineLevel="0" collapsed="false">
      <c r="A5709" s="20" t="s">
        <v>109</v>
      </c>
      <c r="B5709" s="21" t="n">
        <v>24</v>
      </c>
      <c r="C5709" s="22" t="n">
        <v>9.708</v>
      </c>
      <c r="D5709" s="22" t="n">
        <v>8.6199</v>
      </c>
      <c r="E5709" s="23" t="n">
        <v>557.52</v>
      </c>
      <c r="F5709" s="23" t="n">
        <v>507.85</v>
      </c>
      <c r="G5709" s="22" t="n">
        <v>14.042</v>
      </c>
      <c r="H5709" s="22" t="n">
        <v>11.816</v>
      </c>
      <c r="I5709" s="5" t="n">
        <f aca="false">B5709/1035008</f>
        <v>2.31882265644324E-005</v>
      </c>
      <c r="J5709" s="6" t="n">
        <f aca="false">J5708+I5709</f>
        <v>0.985018473287177</v>
      </c>
    </row>
    <row r="5710" customFormat="false" ht="12.75" hidden="false" customHeight="false" outlineLevel="0" collapsed="false">
      <c r="A5710" s="20" t="s">
        <v>62</v>
      </c>
      <c r="B5710" s="21" t="n">
        <v>88</v>
      </c>
      <c r="C5710" s="22" t="n">
        <v>10.352</v>
      </c>
      <c r="D5710" s="22" t="n">
        <v>9.6859</v>
      </c>
      <c r="E5710" s="23" t="n">
        <v>713.69</v>
      </c>
      <c r="F5710" s="23" t="n">
        <v>731.32</v>
      </c>
      <c r="G5710" s="22" t="n">
        <v>18.261</v>
      </c>
      <c r="H5710" s="22" t="n">
        <v>19.257</v>
      </c>
      <c r="I5710" s="5" t="n">
        <f aca="false">B5710/1035008</f>
        <v>8.50234974029186E-005</v>
      </c>
      <c r="J5710" s="6" t="n">
        <f aca="false">J5709+I5710</f>
        <v>0.98510349678458</v>
      </c>
    </row>
    <row r="5711" customFormat="false" ht="12.75" hidden="false" customHeight="false" outlineLevel="0" collapsed="false">
      <c r="A5711" s="20" t="s">
        <v>65</v>
      </c>
      <c r="B5711" s="21" t="n">
        <v>82</v>
      </c>
      <c r="C5711" s="22" t="n">
        <v>12.085</v>
      </c>
      <c r="D5711" s="22" t="n">
        <v>11.1822</v>
      </c>
      <c r="E5711" s="23" t="n">
        <v>740.7</v>
      </c>
      <c r="F5711" s="23" t="n">
        <v>727.33</v>
      </c>
      <c r="G5711" s="22" t="n">
        <v>19.207</v>
      </c>
      <c r="H5711" s="22" t="n">
        <v>19.344</v>
      </c>
      <c r="I5711" s="5" t="n">
        <f aca="false">B5711/1035008</f>
        <v>7.92264407618105E-005</v>
      </c>
      <c r="J5711" s="6" t="n">
        <f aca="false">J5710+I5711</f>
        <v>0.985182723225342</v>
      </c>
    </row>
    <row r="5712" customFormat="false" ht="12.75" hidden="false" customHeight="false" outlineLevel="0" collapsed="false">
      <c r="A5712" s="20" t="s">
        <v>24</v>
      </c>
      <c r="B5712" s="21" t="n">
        <v>852</v>
      </c>
      <c r="C5712" s="22" t="n">
        <v>10.005</v>
      </c>
      <c r="D5712" s="22" t="n">
        <v>11.691</v>
      </c>
      <c r="E5712" s="23" t="n">
        <v>658.07</v>
      </c>
      <c r="F5712" s="23" t="n">
        <v>845.21</v>
      </c>
      <c r="G5712" s="22" t="n">
        <v>16.649</v>
      </c>
      <c r="H5712" s="22" t="n">
        <v>21.69</v>
      </c>
      <c r="I5712" s="5" t="n">
        <f aca="false">B5712/1035008</f>
        <v>0.000823182043037349</v>
      </c>
      <c r="J5712" s="6" t="n">
        <f aca="false">J5711+I5712</f>
        <v>0.986005905268379</v>
      </c>
    </row>
    <row r="5713" customFormat="false" ht="12.75" hidden="false" customHeight="false" outlineLevel="0" collapsed="false">
      <c r="A5713" s="20" t="s">
        <v>10</v>
      </c>
      <c r="B5713" s="21" t="n">
        <v>3311</v>
      </c>
      <c r="C5713" s="22" t="n">
        <v>10.26</v>
      </c>
      <c r="D5713" s="22" t="n">
        <v>10.6916</v>
      </c>
      <c r="E5713" s="23" t="n">
        <v>639.63</v>
      </c>
      <c r="F5713" s="23" t="n">
        <v>729.47</v>
      </c>
      <c r="G5713" s="22" t="n">
        <v>18.978</v>
      </c>
      <c r="H5713" s="22" t="n">
        <v>22.919</v>
      </c>
      <c r="I5713" s="5" t="n">
        <f aca="false">B5713/1035008</f>
        <v>0.00319900908978481</v>
      </c>
      <c r="J5713" s="6" t="n">
        <f aca="false">J5712+I5713</f>
        <v>0.989204914358164</v>
      </c>
    </row>
    <row r="5714" customFormat="false" ht="12.75" hidden="false" customHeight="false" outlineLevel="0" collapsed="false">
      <c r="A5714" s="20" t="s">
        <v>33</v>
      </c>
      <c r="B5714" s="21" t="n">
        <v>343</v>
      </c>
      <c r="C5714" s="22" t="n">
        <v>12.414</v>
      </c>
      <c r="D5714" s="22" t="n">
        <v>12.6036</v>
      </c>
      <c r="E5714" s="23" t="n">
        <v>755.58</v>
      </c>
      <c r="F5714" s="23" t="n">
        <v>801.29</v>
      </c>
      <c r="G5714" s="22" t="n">
        <v>23.627</v>
      </c>
      <c r="H5714" s="22" t="n">
        <v>27.526</v>
      </c>
      <c r="I5714" s="5" t="n">
        <f aca="false">B5714/1035008</f>
        <v>0.000331398404650012</v>
      </c>
      <c r="J5714" s="6" t="n">
        <f aca="false">J5713+I5714</f>
        <v>0.989536312762814</v>
      </c>
    </row>
    <row r="5715" customFormat="false" ht="12.75" hidden="false" customHeight="false" outlineLevel="0" collapsed="false">
      <c r="A5715" s="20" t="s">
        <v>87</v>
      </c>
      <c r="B5715" s="21" t="n">
        <v>45</v>
      </c>
      <c r="C5715" s="22" t="n">
        <v>12.222</v>
      </c>
      <c r="D5715" s="22" t="n">
        <v>10.6406</v>
      </c>
      <c r="E5715" s="23" t="n">
        <v>801.93</v>
      </c>
      <c r="F5715" s="23" t="n">
        <v>746.72</v>
      </c>
      <c r="G5715" s="22" t="n">
        <v>21.578</v>
      </c>
      <c r="H5715" s="22" t="n">
        <v>20.874</v>
      </c>
      <c r="I5715" s="5" t="n">
        <f aca="false">B5715/1035008</f>
        <v>4.34779248083107E-005</v>
      </c>
      <c r="J5715" s="6" t="n">
        <f aca="false">J5714+I5715</f>
        <v>0.989579790687622</v>
      </c>
    </row>
    <row r="5716" customFormat="false" ht="12.75" hidden="false" customHeight="false" outlineLevel="0" collapsed="false">
      <c r="A5716" s="20" t="s">
        <v>44</v>
      </c>
      <c r="B5716" s="21" t="n">
        <v>178</v>
      </c>
      <c r="C5716" s="22" t="n">
        <v>12.882</v>
      </c>
      <c r="D5716" s="22" t="n">
        <v>12.5636</v>
      </c>
      <c r="E5716" s="23" t="n">
        <v>771.27</v>
      </c>
      <c r="F5716" s="23" t="n">
        <v>791.39</v>
      </c>
      <c r="G5716" s="22" t="n">
        <v>23.112</v>
      </c>
      <c r="H5716" s="22" t="n">
        <v>26.087</v>
      </c>
      <c r="I5716" s="5" t="n">
        <f aca="false">B5716/1035008</f>
        <v>0.00017197934701954</v>
      </c>
      <c r="J5716" s="6" t="n">
        <f aca="false">J5715+I5716</f>
        <v>0.989751770034642</v>
      </c>
    </row>
    <row r="5717" customFormat="false" ht="12.75" hidden="false" customHeight="false" outlineLevel="0" collapsed="false">
      <c r="A5717" s="20" t="s">
        <v>161</v>
      </c>
      <c r="B5717" s="21" t="n">
        <v>9</v>
      </c>
      <c r="C5717" s="22" t="n">
        <v>4.778</v>
      </c>
      <c r="D5717" s="22" t="n">
        <v>4.8677</v>
      </c>
      <c r="E5717" s="23" t="n">
        <v>276.03</v>
      </c>
      <c r="F5717" s="23" t="n">
        <v>297.14</v>
      </c>
      <c r="G5717" s="22" t="n">
        <v>8.667</v>
      </c>
      <c r="H5717" s="22" t="n">
        <v>11.979</v>
      </c>
      <c r="I5717" s="5" t="n">
        <f aca="false">B5717/1035008</f>
        <v>8.69558496166213E-006</v>
      </c>
      <c r="J5717" s="6" t="n">
        <f aca="false">J5716+I5717</f>
        <v>0.989760465619603</v>
      </c>
    </row>
    <row r="5718" customFormat="false" ht="12.75" hidden="false" customHeight="false" outlineLevel="0" collapsed="false">
      <c r="A5718" s="20" t="s">
        <v>76</v>
      </c>
      <c r="B5718" s="21" t="n">
        <v>64</v>
      </c>
      <c r="C5718" s="22" t="n">
        <v>11.594</v>
      </c>
      <c r="D5718" s="22" t="n">
        <v>11.6151</v>
      </c>
      <c r="E5718" s="23" t="n">
        <v>678.72</v>
      </c>
      <c r="F5718" s="23" t="n">
        <v>716.28</v>
      </c>
      <c r="G5718" s="22" t="n">
        <v>19.734</v>
      </c>
      <c r="H5718" s="22" t="n">
        <v>23.031</v>
      </c>
      <c r="I5718" s="5" t="n">
        <f aca="false">B5718/1035008</f>
        <v>6.18352708384863E-005</v>
      </c>
      <c r="J5718" s="6" t="n">
        <f aca="false">J5717+I5718</f>
        <v>0.989822300890442</v>
      </c>
    </row>
    <row r="5719" customFormat="false" ht="12.75" hidden="false" customHeight="false" outlineLevel="0" collapsed="false">
      <c r="A5719" s="20" t="s">
        <v>132</v>
      </c>
      <c r="B5719" s="21" t="n">
        <v>13</v>
      </c>
      <c r="C5719" s="22" t="n">
        <v>18.385</v>
      </c>
      <c r="D5719" s="22" t="n">
        <v>21.2349</v>
      </c>
      <c r="E5719" s="23" t="n">
        <v>1272.74</v>
      </c>
      <c r="F5719" s="23" t="n">
        <v>1635.9</v>
      </c>
      <c r="G5719" s="22" t="n">
        <v>35.462</v>
      </c>
      <c r="H5719" s="22" t="n">
        <v>48.388</v>
      </c>
      <c r="I5719" s="5" t="n">
        <f aca="false">B5719/1035008</f>
        <v>1.25602893890675E-005</v>
      </c>
      <c r="J5719" s="6" t="n">
        <f aca="false">J5718+I5719</f>
        <v>0.989834861179831</v>
      </c>
    </row>
    <row r="5720" customFormat="false" ht="12.75" hidden="false" customHeight="false" outlineLevel="0" collapsed="false">
      <c r="A5720" s="20" t="s">
        <v>227</v>
      </c>
      <c r="B5720" s="21" t="n">
        <v>3</v>
      </c>
      <c r="C5720" s="22" t="n">
        <v>14.333</v>
      </c>
      <c r="D5720" s="22" t="n">
        <v>10.5987</v>
      </c>
      <c r="E5720" s="23" t="n">
        <v>682.65</v>
      </c>
      <c r="F5720" s="23" t="n">
        <v>520.87</v>
      </c>
      <c r="G5720" s="22" t="n">
        <v>21.667</v>
      </c>
      <c r="H5720" s="22" t="n">
        <v>16.623</v>
      </c>
      <c r="I5720" s="5" t="n">
        <f aca="false">B5720/1035008</f>
        <v>2.89852832055404E-006</v>
      </c>
      <c r="J5720" s="6" t="n">
        <f aca="false">J5719+I5720</f>
        <v>0.989837759708152</v>
      </c>
    </row>
    <row r="5721" customFormat="false" ht="12.75" hidden="false" customHeight="false" outlineLevel="0" collapsed="false">
      <c r="A5721" s="20" t="s">
        <v>189</v>
      </c>
      <c r="B5721" s="21" t="n">
        <v>6</v>
      </c>
      <c r="C5721" s="22" t="n">
        <v>2</v>
      </c>
      <c r="D5721" s="22" t="n">
        <v>1.5492</v>
      </c>
      <c r="E5721" s="23" t="n">
        <v>136.5</v>
      </c>
      <c r="F5721" s="23" t="n">
        <v>110.6</v>
      </c>
      <c r="G5721" s="22" t="n">
        <v>2.833</v>
      </c>
      <c r="H5721" s="22" t="n">
        <v>2.787</v>
      </c>
      <c r="I5721" s="5" t="n">
        <f aca="false">B5721/1035008</f>
        <v>5.79705664110809E-006</v>
      </c>
      <c r="J5721" s="6" t="n">
        <f aca="false">J5720+I5721</f>
        <v>0.989843556764793</v>
      </c>
    </row>
    <row r="5722" customFormat="false" ht="12.75" hidden="false" customHeight="false" outlineLevel="0" collapsed="false">
      <c r="A5722" s="20" t="s">
        <v>226</v>
      </c>
      <c r="B5722" s="21" t="n">
        <v>3</v>
      </c>
      <c r="C5722" s="22" t="n">
        <v>15</v>
      </c>
      <c r="D5722" s="22" t="n">
        <v>9.8489</v>
      </c>
      <c r="E5722" s="23" t="n">
        <v>888.58</v>
      </c>
      <c r="F5722" s="23" t="n">
        <v>588.42</v>
      </c>
      <c r="G5722" s="22" t="n">
        <v>27.333</v>
      </c>
      <c r="H5722" s="22" t="n">
        <v>27.062</v>
      </c>
      <c r="I5722" s="5" t="n">
        <f aca="false">B5722/1035008</f>
        <v>2.89852832055404E-006</v>
      </c>
      <c r="J5722" s="6" t="n">
        <f aca="false">J5721+I5722</f>
        <v>0.989846455293113</v>
      </c>
    </row>
    <row r="5723" customFormat="false" ht="12.75" hidden="false" customHeight="false" outlineLevel="0" collapsed="false">
      <c r="A5723" s="20" t="s">
        <v>225</v>
      </c>
      <c r="B5723" s="21" t="n">
        <v>3</v>
      </c>
      <c r="C5723" s="22" t="n">
        <v>17.333</v>
      </c>
      <c r="D5723" s="22" t="n">
        <v>4.5092</v>
      </c>
      <c r="E5723" s="23" t="n">
        <v>965.98</v>
      </c>
      <c r="F5723" s="23" t="n">
        <v>441.78</v>
      </c>
      <c r="G5723" s="22" t="n">
        <v>38</v>
      </c>
      <c r="H5723" s="22" t="n">
        <v>20.298</v>
      </c>
      <c r="I5723" s="5" t="n">
        <f aca="false">B5723/1035008</f>
        <v>2.89852832055404E-006</v>
      </c>
      <c r="J5723" s="6" t="n">
        <f aca="false">J5722+I5723</f>
        <v>0.989849353821434</v>
      </c>
    </row>
    <row r="5724" customFormat="false" ht="12.75" hidden="false" customHeight="false" outlineLevel="0" collapsed="false">
      <c r="A5724" s="20" t="s">
        <v>120</v>
      </c>
      <c r="B5724" s="21" t="n">
        <v>18</v>
      </c>
      <c r="C5724" s="22" t="n">
        <v>13</v>
      </c>
      <c r="D5724" s="22" t="n">
        <v>16.0074</v>
      </c>
      <c r="E5724" s="23" t="n">
        <v>850.09</v>
      </c>
      <c r="F5724" s="23" t="n">
        <v>967.15</v>
      </c>
      <c r="G5724" s="22" t="n">
        <v>26.444</v>
      </c>
      <c r="H5724" s="22" t="n">
        <v>42.575</v>
      </c>
      <c r="I5724" s="5" t="n">
        <f aca="false">B5724/1035008</f>
        <v>1.73911699233243E-005</v>
      </c>
      <c r="J5724" s="6" t="n">
        <f aca="false">J5723+I5724</f>
        <v>0.989866744991357</v>
      </c>
    </row>
    <row r="5725" customFormat="false" ht="12.75" hidden="false" customHeight="false" outlineLevel="0" collapsed="false">
      <c r="A5725" s="20" t="s">
        <v>196</v>
      </c>
      <c r="B5725" s="21" t="n">
        <v>5</v>
      </c>
      <c r="C5725" s="22" t="n">
        <v>9.6</v>
      </c>
      <c r="D5725" s="22" t="n">
        <v>9.3167</v>
      </c>
      <c r="E5725" s="23" t="n">
        <v>872.75</v>
      </c>
      <c r="F5725" s="23" t="n">
        <v>920.41</v>
      </c>
      <c r="G5725" s="22" t="n">
        <v>24.4</v>
      </c>
      <c r="H5725" s="22" t="n">
        <v>30.262</v>
      </c>
      <c r="I5725" s="5" t="n">
        <f aca="false">B5725/1035008</f>
        <v>4.83088053425674E-006</v>
      </c>
      <c r="J5725" s="6" t="n">
        <f aca="false">J5724+I5725</f>
        <v>0.989871575871891</v>
      </c>
    </row>
    <row r="5726" customFormat="false" ht="12.75" hidden="false" customHeight="false" outlineLevel="0" collapsed="false">
      <c r="A5726" s="20" t="s">
        <v>195</v>
      </c>
      <c r="B5726" s="21" t="n">
        <v>5</v>
      </c>
      <c r="C5726" s="22" t="n">
        <v>10.6</v>
      </c>
      <c r="D5726" s="22" t="n">
        <v>6.1074</v>
      </c>
      <c r="E5726" s="23" t="n">
        <v>572.16</v>
      </c>
      <c r="F5726" s="23" t="n">
        <v>338.96</v>
      </c>
      <c r="G5726" s="22" t="n">
        <v>17.8</v>
      </c>
      <c r="H5726" s="22" t="n">
        <v>13.882</v>
      </c>
      <c r="I5726" s="5" t="n">
        <f aca="false">B5726/1035008</f>
        <v>4.83088053425674E-006</v>
      </c>
      <c r="J5726" s="6" t="n">
        <f aca="false">J5725+I5726</f>
        <v>0.989876406752426</v>
      </c>
    </row>
    <row r="5727" customFormat="false" ht="12.75" hidden="false" customHeight="false" outlineLevel="0" collapsed="false">
      <c r="A5727" s="20" t="s">
        <v>377</v>
      </c>
      <c r="B5727" s="21" t="n">
        <v>1</v>
      </c>
      <c r="C5727" s="22" t="n">
        <v>1</v>
      </c>
      <c r="D5727" s="22" t="s">
        <v>296</v>
      </c>
      <c r="E5727" s="23" t="n">
        <v>70.21</v>
      </c>
      <c r="F5727" s="23" t="s">
        <v>296</v>
      </c>
      <c r="G5727" s="22" t="n">
        <v>1</v>
      </c>
      <c r="H5727" s="22" t="s">
        <v>296</v>
      </c>
      <c r="I5727" s="5" t="n">
        <f aca="false">B5727/1035008</f>
        <v>9.66176106851348E-007</v>
      </c>
      <c r="J5727" s="6" t="n">
        <f aca="false">J5726+I5727</f>
        <v>0.989877372928532</v>
      </c>
    </row>
    <row r="5728" customFormat="false" ht="12.75" hidden="false" customHeight="false" outlineLevel="0" collapsed="false">
      <c r="A5728" s="20" t="s">
        <v>27</v>
      </c>
      <c r="B5728" s="21" t="n">
        <v>699</v>
      </c>
      <c r="C5728" s="22" t="n">
        <v>8.531</v>
      </c>
      <c r="D5728" s="22" t="n">
        <v>9.993</v>
      </c>
      <c r="E5728" s="23" t="n">
        <v>534.64</v>
      </c>
      <c r="F5728" s="23" t="n">
        <v>637.92</v>
      </c>
      <c r="G5728" s="22" t="n">
        <v>14.657</v>
      </c>
      <c r="H5728" s="22" t="n">
        <v>19.141</v>
      </c>
      <c r="I5728" s="5" t="n">
        <f aca="false">B5728/1035008</f>
        <v>0.000675357098689092</v>
      </c>
      <c r="J5728" s="6" t="n">
        <f aca="false">J5727+I5728</f>
        <v>0.990552730027221</v>
      </c>
    </row>
    <row r="5729" customFormat="false" ht="12.75" hidden="false" customHeight="false" outlineLevel="0" collapsed="false">
      <c r="A5729" s="20" t="s">
        <v>16</v>
      </c>
      <c r="B5729" s="21" t="n">
        <v>1487</v>
      </c>
      <c r="C5729" s="22" t="n">
        <v>6.41</v>
      </c>
      <c r="D5729" s="22" t="n">
        <v>7.7299</v>
      </c>
      <c r="E5729" s="23" t="n">
        <v>400.32</v>
      </c>
      <c r="F5729" s="23" t="n">
        <v>555.15</v>
      </c>
      <c r="G5729" s="22" t="n">
        <v>10.697</v>
      </c>
      <c r="H5729" s="22" t="n">
        <v>15.128</v>
      </c>
      <c r="I5729" s="5" t="n">
        <f aca="false">B5729/1035008</f>
        <v>0.00143670387088795</v>
      </c>
      <c r="J5729" s="6" t="n">
        <f aca="false">J5728+I5729</f>
        <v>0.991989433898109</v>
      </c>
    </row>
    <row r="5730" customFormat="false" ht="12.75" hidden="false" customHeight="false" outlineLevel="0" collapsed="false">
      <c r="A5730" s="20" t="s">
        <v>107</v>
      </c>
      <c r="B5730" s="21" t="n">
        <v>25</v>
      </c>
      <c r="C5730" s="22" t="n">
        <v>5.36</v>
      </c>
      <c r="D5730" s="22" t="n">
        <v>5.2351</v>
      </c>
      <c r="E5730" s="23" t="n">
        <v>361.65</v>
      </c>
      <c r="F5730" s="23" t="n">
        <v>393.84</v>
      </c>
      <c r="G5730" s="22" t="n">
        <v>8</v>
      </c>
      <c r="H5730" s="22" t="n">
        <v>8.17</v>
      </c>
      <c r="I5730" s="5" t="n">
        <f aca="false">B5730/1035008</f>
        <v>2.41544026712837E-005</v>
      </c>
      <c r="J5730" s="6" t="n">
        <f aca="false">J5729+I5730</f>
        <v>0.992013588300781</v>
      </c>
    </row>
    <row r="5731" customFormat="false" ht="12.75" hidden="false" customHeight="false" outlineLevel="0" collapsed="false">
      <c r="A5731" s="20" t="s">
        <v>256</v>
      </c>
      <c r="B5731" s="21" t="n">
        <v>2</v>
      </c>
      <c r="C5731" s="22" t="n">
        <v>15.5</v>
      </c>
      <c r="D5731" s="22" t="n">
        <v>20.5061</v>
      </c>
      <c r="E5731" s="23" t="n">
        <v>700.69</v>
      </c>
      <c r="F5731" s="23" t="n">
        <v>903.13</v>
      </c>
      <c r="G5731" s="22" t="n">
        <v>16</v>
      </c>
      <c r="H5731" s="22" t="n">
        <v>21.213</v>
      </c>
      <c r="I5731" s="5" t="n">
        <f aca="false">B5731/1035008</f>
        <v>1.9323522137027E-006</v>
      </c>
      <c r="J5731" s="6" t="n">
        <f aca="false">J5730+I5731</f>
        <v>0.992015520652994</v>
      </c>
    </row>
    <row r="5732" customFormat="false" ht="12.75" hidden="false" customHeight="false" outlineLevel="0" collapsed="false">
      <c r="A5732" s="20" t="s">
        <v>92</v>
      </c>
      <c r="B5732" s="21" t="n">
        <v>38</v>
      </c>
      <c r="C5732" s="22" t="n">
        <v>2.053</v>
      </c>
      <c r="D5732" s="22" t="n">
        <v>3.4166</v>
      </c>
      <c r="E5732" s="23" t="n">
        <v>104.61</v>
      </c>
      <c r="F5732" s="23" t="n">
        <v>228.89</v>
      </c>
      <c r="G5732" s="22" t="n">
        <v>2.658</v>
      </c>
      <c r="H5732" s="22" t="n">
        <v>5.851</v>
      </c>
      <c r="I5732" s="5" t="n">
        <f aca="false">B5732/1035008</f>
        <v>3.67146920603512E-005</v>
      </c>
      <c r="J5732" s="6" t="n">
        <f aca="false">J5731+I5732</f>
        <v>0.992052235345055</v>
      </c>
    </row>
    <row r="5733" customFormat="false" ht="12.75" hidden="false" customHeight="false" outlineLevel="0" collapsed="false">
      <c r="A5733" s="20" t="s">
        <v>31</v>
      </c>
      <c r="B5733" s="21" t="n">
        <v>405</v>
      </c>
      <c r="C5733" s="22" t="n">
        <v>7.686</v>
      </c>
      <c r="D5733" s="22" t="n">
        <v>9.4433</v>
      </c>
      <c r="E5733" s="23" t="n">
        <v>534.02</v>
      </c>
      <c r="F5733" s="23" t="n">
        <v>668.01</v>
      </c>
      <c r="G5733" s="22" t="n">
        <v>12.19</v>
      </c>
      <c r="H5733" s="22" t="n">
        <v>15.342</v>
      </c>
      <c r="I5733" s="5" t="n">
        <f aca="false">B5733/1035008</f>
        <v>0.000391301323274796</v>
      </c>
      <c r="J5733" s="6" t="n">
        <f aca="false">J5732+I5733</f>
        <v>0.99244353666833</v>
      </c>
    </row>
    <row r="5734" customFormat="false" ht="12.75" hidden="false" customHeight="false" outlineLevel="0" collapsed="false">
      <c r="A5734" s="20" t="s">
        <v>119</v>
      </c>
      <c r="B5734" s="21" t="n">
        <v>19</v>
      </c>
      <c r="C5734" s="22" t="n">
        <v>6.737</v>
      </c>
      <c r="D5734" s="22" t="n">
        <v>8.2046</v>
      </c>
      <c r="E5734" s="23" t="n">
        <v>484.25</v>
      </c>
      <c r="F5734" s="23" t="n">
        <v>720.42</v>
      </c>
      <c r="G5734" s="22" t="n">
        <v>12.842</v>
      </c>
      <c r="H5734" s="22" t="n">
        <v>21.054</v>
      </c>
      <c r="I5734" s="5" t="n">
        <f aca="false">B5734/1035008</f>
        <v>1.83573460301756E-005</v>
      </c>
      <c r="J5734" s="6" t="n">
        <f aca="false">J5733+I5734</f>
        <v>0.99246189401436</v>
      </c>
    </row>
    <row r="5735" customFormat="false" ht="12.75" hidden="false" customHeight="false" outlineLevel="0" collapsed="false">
      <c r="A5735" s="20" t="s">
        <v>70</v>
      </c>
      <c r="B5735" s="21" t="n">
        <v>75</v>
      </c>
      <c r="C5735" s="22" t="n">
        <v>3.987</v>
      </c>
      <c r="D5735" s="22" t="n">
        <v>5.3663</v>
      </c>
      <c r="E5735" s="23" t="n">
        <v>291.13</v>
      </c>
      <c r="F5735" s="23" t="n">
        <v>556</v>
      </c>
      <c r="G5735" s="22" t="n">
        <v>6.533</v>
      </c>
      <c r="H5735" s="22" t="n">
        <v>10.034</v>
      </c>
      <c r="I5735" s="5" t="n">
        <f aca="false">B5735/1035008</f>
        <v>7.24632080138511E-005</v>
      </c>
      <c r="J5735" s="6" t="n">
        <f aca="false">J5734+I5735</f>
        <v>0.992534357222374</v>
      </c>
    </row>
    <row r="5736" customFormat="false" ht="12.75" hidden="false" customHeight="false" outlineLevel="0" collapsed="false">
      <c r="A5736" s="20" t="s">
        <v>67</v>
      </c>
      <c r="B5736" s="21" t="n">
        <v>80</v>
      </c>
      <c r="C5736" s="22" t="n">
        <v>6.275</v>
      </c>
      <c r="D5736" s="22" t="n">
        <v>13.0044</v>
      </c>
      <c r="E5736" s="23" t="n">
        <v>411.05</v>
      </c>
      <c r="F5736" s="23" t="n">
        <v>892.73</v>
      </c>
      <c r="G5736" s="22" t="n">
        <v>10.175</v>
      </c>
      <c r="H5736" s="22" t="n">
        <v>25.808</v>
      </c>
      <c r="I5736" s="5" t="n">
        <f aca="false">B5736/1035008</f>
        <v>7.72940885481079E-005</v>
      </c>
      <c r="J5736" s="6" t="n">
        <f aca="false">J5735+I5736</f>
        <v>0.992611651310922</v>
      </c>
    </row>
    <row r="5737" customFormat="false" ht="12.75" hidden="false" customHeight="false" outlineLevel="0" collapsed="false">
      <c r="A5737" s="20" t="s">
        <v>208</v>
      </c>
      <c r="B5737" s="21" t="n">
        <v>5</v>
      </c>
      <c r="C5737" s="22" t="n">
        <v>3.4</v>
      </c>
      <c r="D5737" s="22" t="n">
        <v>3.3615</v>
      </c>
      <c r="E5737" s="23" t="n">
        <v>270.6</v>
      </c>
      <c r="F5737" s="23" t="n">
        <v>274.15</v>
      </c>
      <c r="G5737" s="22" t="n">
        <v>4.2</v>
      </c>
      <c r="H5737" s="22" t="n">
        <v>2.95</v>
      </c>
      <c r="I5737" s="5" t="n">
        <f aca="false">B5737/1035008</f>
        <v>4.83088053425674E-006</v>
      </c>
      <c r="J5737" s="6" t="n">
        <f aca="false">J5736+I5737</f>
        <v>0.992616482191456</v>
      </c>
    </row>
    <row r="5738" customFormat="false" ht="12.75" hidden="false" customHeight="false" outlineLevel="0" collapsed="false">
      <c r="A5738" s="20" t="s">
        <v>354</v>
      </c>
      <c r="B5738" s="21" t="n">
        <v>1</v>
      </c>
      <c r="C5738" s="22" t="n">
        <v>5</v>
      </c>
      <c r="D5738" s="22" t="s">
        <v>296</v>
      </c>
      <c r="E5738" s="23" t="n">
        <v>232.64</v>
      </c>
      <c r="F5738" s="23" t="s">
        <v>296</v>
      </c>
      <c r="G5738" s="22" t="n">
        <v>8</v>
      </c>
      <c r="H5738" s="22" t="s">
        <v>296</v>
      </c>
      <c r="I5738" s="5" t="n">
        <f aca="false">B5738/1035008</f>
        <v>9.66176106851348E-007</v>
      </c>
      <c r="J5738" s="6" t="n">
        <f aca="false">J5737+I5738</f>
        <v>0.992617448367563</v>
      </c>
    </row>
    <row r="5739" customFormat="false" ht="12.75" hidden="false" customHeight="false" outlineLevel="0" collapsed="false">
      <c r="A5739" s="20" t="s">
        <v>74</v>
      </c>
      <c r="B5739" s="21" t="n">
        <v>68</v>
      </c>
      <c r="C5739" s="22" t="n">
        <v>9.765</v>
      </c>
      <c r="D5739" s="22" t="n">
        <v>12.7889</v>
      </c>
      <c r="E5739" s="23" t="n">
        <v>643.53</v>
      </c>
      <c r="F5739" s="23" t="n">
        <v>906.28</v>
      </c>
      <c r="G5739" s="22" t="n">
        <v>16.897</v>
      </c>
      <c r="H5739" s="22" t="n">
        <v>24.604</v>
      </c>
      <c r="I5739" s="5" t="n">
        <f aca="false">B5739/1035008</f>
        <v>6.56999752658917E-005</v>
      </c>
      <c r="J5739" s="6" t="n">
        <f aca="false">J5738+I5739</f>
        <v>0.992683148342829</v>
      </c>
    </row>
    <row r="5740" customFormat="false" ht="12.75" hidden="false" customHeight="false" outlineLevel="0" collapsed="false">
      <c r="A5740" s="20" t="s">
        <v>246</v>
      </c>
      <c r="B5740" s="21" t="n">
        <v>3</v>
      </c>
      <c r="C5740" s="22" t="n">
        <v>5</v>
      </c>
      <c r="D5740" s="22" t="n">
        <v>3</v>
      </c>
      <c r="E5740" s="23" t="n">
        <v>277.76</v>
      </c>
      <c r="F5740" s="23" t="n">
        <v>249.31</v>
      </c>
      <c r="G5740" s="22" t="n">
        <v>9.333</v>
      </c>
      <c r="H5740" s="22" t="n">
        <v>7.024</v>
      </c>
      <c r="I5740" s="5" t="n">
        <f aca="false">B5740/1035008</f>
        <v>2.89852832055404E-006</v>
      </c>
      <c r="J5740" s="6" t="n">
        <f aca="false">J5739+I5740</f>
        <v>0.992686046871149</v>
      </c>
    </row>
    <row r="5741" customFormat="false" ht="12.75" hidden="false" customHeight="false" outlineLevel="0" collapsed="false">
      <c r="A5741" s="20" t="s">
        <v>179</v>
      </c>
      <c r="B5741" s="21" t="n">
        <v>7</v>
      </c>
      <c r="C5741" s="22" t="n">
        <v>5</v>
      </c>
      <c r="D5741" s="22" t="n">
        <v>5.2281</v>
      </c>
      <c r="E5741" s="23" t="n">
        <v>275.24</v>
      </c>
      <c r="F5741" s="23" t="n">
        <v>267.4</v>
      </c>
      <c r="G5741" s="22" t="n">
        <v>6.286</v>
      </c>
      <c r="H5741" s="22" t="n">
        <v>6.525</v>
      </c>
      <c r="I5741" s="5" t="n">
        <f aca="false">B5741/1035008</f>
        <v>6.76323274795944E-006</v>
      </c>
      <c r="J5741" s="6" t="n">
        <f aca="false">J5740+I5741</f>
        <v>0.992692810103897</v>
      </c>
    </row>
    <row r="5742" customFormat="false" ht="12.75" hidden="false" customHeight="false" outlineLevel="0" collapsed="false">
      <c r="A5742" s="20" t="s">
        <v>378</v>
      </c>
      <c r="B5742" s="21" t="n">
        <v>1</v>
      </c>
      <c r="C5742" s="22" t="n">
        <v>1</v>
      </c>
      <c r="D5742" s="22" t="s">
        <v>296</v>
      </c>
      <c r="E5742" s="23" t="n">
        <v>97.89</v>
      </c>
      <c r="F5742" s="23" t="s">
        <v>296</v>
      </c>
      <c r="G5742" s="22" t="n">
        <v>2</v>
      </c>
      <c r="H5742" s="22" t="s">
        <v>296</v>
      </c>
      <c r="I5742" s="5" t="n">
        <f aca="false">B5742/1035008</f>
        <v>9.66176106851348E-007</v>
      </c>
      <c r="J5742" s="6" t="n">
        <f aca="false">J5741+I5742</f>
        <v>0.992693776280004</v>
      </c>
    </row>
    <row r="5743" customFormat="false" ht="12.75" hidden="false" customHeight="false" outlineLevel="0" collapsed="false">
      <c r="A5743" s="20" t="s">
        <v>127</v>
      </c>
      <c r="B5743" s="21" t="n">
        <v>15</v>
      </c>
      <c r="C5743" s="22" t="n">
        <v>13</v>
      </c>
      <c r="D5743" s="22" t="n">
        <v>11.4018</v>
      </c>
      <c r="E5743" s="23" t="n">
        <v>848.23</v>
      </c>
      <c r="F5743" s="23" t="n">
        <v>632.27</v>
      </c>
      <c r="G5743" s="22" t="n">
        <v>23.733</v>
      </c>
      <c r="H5743" s="22" t="n">
        <v>22.442</v>
      </c>
      <c r="I5743" s="5" t="n">
        <f aca="false">B5743/1035008</f>
        <v>1.44926416027702E-005</v>
      </c>
      <c r="J5743" s="6" t="n">
        <f aca="false">J5742+I5743</f>
        <v>0.992708268921607</v>
      </c>
    </row>
    <row r="5744" customFormat="false" ht="12.75" hidden="false" customHeight="false" outlineLevel="0" collapsed="false">
      <c r="A5744" s="20" t="s">
        <v>58</v>
      </c>
      <c r="B5744" s="21" t="n">
        <v>100</v>
      </c>
      <c r="C5744" s="22" t="n">
        <v>10.16</v>
      </c>
      <c r="D5744" s="22" t="n">
        <v>12.7348</v>
      </c>
      <c r="E5744" s="23" t="n">
        <v>691.18</v>
      </c>
      <c r="F5744" s="23" t="n">
        <v>863.83</v>
      </c>
      <c r="G5744" s="22" t="n">
        <v>17.62</v>
      </c>
      <c r="H5744" s="22" t="n">
        <v>24.536</v>
      </c>
      <c r="I5744" s="5" t="n">
        <f aca="false">B5744/1035008</f>
        <v>9.66176106851348E-005</v>
      </c>
      <c r="J5744" s="6" t="n">
        <f aca="false">J5743+I5744</f>
        <v>0.992804886532292</v>
      </c>
    </row>
    <row r="5745" customFormat="false" ht="12.75" hidden="false" customHeight="false" outlineLevel="0" collapsed="false">
      <c r="A5745" s="20" t="s">
        <v>36</v>
      </c>
      <c r="B5745" s="21" t="n">
        <v>248</v>
      </c>
      <c r="C5745" s="22" t="n">
        <v>9.774</v>
      </c>
      <c r="D5745" s="22" t="n">
        <v>12.8456</v>
      </c>
      <c r="E5745" s="23" t="n">
        <v>621.64</v>
      </c>
      <c r="F5745" s="23" t="n">
        <v>951.31</v>
      </c>
      <c r="G5745" s="22" t="n">
        <v>17.71</v>
      </c>
      <c r="H5745" s="22" t="n">
        <v>26.424</v>
      </c>
      <c r="I5745" s="5" t="n">
        <f aca="false">B5745/1035008</f>
        <v>0.000239611674499134</v>
      </c>
      <c r="J5745" s="6" t="n">
        <f aca="false">J5744+I5745</f>
        <v>0.993044498206791</v>
      </c>
    </row>
    <row r="5746" customFormat="false" ht="12.75" hidden="false" customHeight="false" outlineLevel="0" collapsed="false">
      <c r="A5746" s="20" t="s">
        <v>136</v>
      </c>
      <c r="B5746" s="21" t="n">
        <v>12</v>
      </c>
      <c r="C5746" s="22" t="n">
        <v>8.917</v>
      </c>
      <c r="D5746" s="22" t="n">
        <v>8.5436</v>
      </c>
      <c r="E5746" s="23" t="n">
        <v>524.78</v>
      </c>
      <c r="F5746" s="23" t="n">
        <v>501.62</v>
      </c>
      <c r="G5746" s="22" t="n">
        <v>12.083</v>
      </c>
      <c r="H5746" s="22" t="n">
        <v>11.564</v>
      </c>
      <c r="I5746" s="5" t="n">
        <f aca="false">B5746/1035008</f>
        <v>1.15941132822162E-005</v>
      </c>
      <c r="J5746" s="6" t="n">
        <f aca="false">J5745+I5746</f>
        <v>0.993056092320073</v>
      </c>
    </row>
    <row r="5747" customFormat="false" ht="12.75" hidden="false" customHeight="false" outlineLevel="0" collapsed="false">
      <c r="A5747" s="20" t="s">
        <v>28</v>
      </c>
      <c r="B5747" s="21" t="n">
        <v>607</v>
      </c>
      <c r="C5747" s="22" t="n">
        <v>10.214</v>
      </c>
      <c r="D5747" s="22" t="n">
        <v>10.7479</v>
      </c>
      <c r="E5747" s="23" t="n">
        <v>650.1</v>
      </c>
      <c r="F5747" s="23" t="n">
        <v>747.92</v>
      </c>
      <c r="G5747" s="22" t="n">
        <v>18.496</v>
      </c>
      <c r="H5747" s="22" t="n">
        <v>22.679</v>
      </c>
      <c r="I5747" s="5" t="n">
        <f aca="false">B5747/1035008</f>
        <v>0.000586468896858768</v>
      </c>
      <c r="J5747" s="6" t="n">
        <f aca="false">J5746+I5747</f>
        <v>0.993642561216932</v>
      </c>
    </row>
    <row r="5748" customFormat="false" ht="12.75" hidden="false" customHeight="false" outlineLevel="0" collapsed="false">
      <c r="A5748" s="20" t="s">
        <v>64</v>
      </c>
      <c r="B5748" s="21" t="n">
        <v>83</v>
      </c>
      <c r="C5748" s="22" t="n">
        <v>10.072</v>
      </c>
      <c r="D5748" s="22" t="n">
        <v>12.1412</v>
      </c>
      <c r="E5748" s="23" t="n">
        <v>605.31</v>
      </c>
      <c r="F5748" s="23" t="n">
        <v>769.21</v>
      </c>
      <c r="G5748" s="22" t="n">
        <v>17.349</v>
      </c>
      <c r="H5748" s="22" t="n">
        <v>22.224</v>
      </c>
      <c r="I5748" s="5" t="n">
        <f aca="false">B5748/1035008</f>
        <v>8.01926168686619E-005</v>
      </c>
      <c r="J5748" s="6" t="n">
        <f aca="false">J5747+I5748</f>
        <v>0.993722753833801</v>
      </c>
    </row>
    <row r="5749" customFormat="false" ht="12.75" hidden="false" customHeight="false" outlineLevel="0" collapsed="false">
      <c r="A5749" s="20" t="s">
        <v>151</v>
      </c>
      <c r="B5749" s="21" t="n">
        <v>10</v>
      </c>
      <c r="C5749" s="22" t="n">
        <v>5.6</v>
      </c>
      <c r="D5749" s="22" t="n">
        <v>5.9292</v>
      </c>
      <c r="E5749" s="23" t="n">
        <v>475.48</v>
      </c>
      <c r="F5749" s="23" t="n">
        <v>443.87</v>
      </c>
      <c r="G5749" s="22" t="n">
        <v>11.7</v>
      </c>
      <c r="H5749" s="22" t="n">
        <v>16.33</v>
      </c>
      <c r="I5749" s="5" t="n">
        <f aca="false">B5749/1035008</f>
        <v>9.66176106851348E-006</v>
      </c>
      <c r="J5749" s="6" t="n">
        <f aca="false">J5748+I5749</f>
        <v>0.993732415594869</v>
      </c>
    </row>
    <row r="5750" customFormat="false" ht="12.75" hidden="false" customHeight="false" outlineLevel="0" collapsed="false">
      <c r="A5750" s="20" t="s">
        <v>326</v>
      </c>
      <c r="B5750" s="21" t="n">
        <v>1</v>
      </c>
      <c r="C5750" s="22" t="n">
        <v>11</v>
      </c>
      <c r="D5750" s="22" t="s">
        <v>296</v>
      </c>
      <c r="E5750" s="23" t="n">
        <v>506.66</v>
      </c>
      <c r="F5750" s="23" t="s">
        <v>296</v>
      </c>
      <c r="G5750" s="22" t="n">
        <v>12</v>
      </c>
      <c r="H5750" s="22" t="s">
        <v>296</v>
      </c>
      <c r="I5750" s="5" t="n">
        <f aca="false">B5750/1035008</f>
        <v>9.66176106851348E-007</v>
      </c>
      <c r="J5750" s="6" t="n">
        <f aca="false">J5749+I5750</f>
        <v>0.993733381770976</v>
      </c>
    </row>
    <row r="5751" customFormat="false" ht="12.75" hidden="false" customHeight="false" outlineLevel="0" collapsed="false">
      <c r="A5751" s="20" t="s">
        <v>211</v>
      </c>
      <c r="B5751" s="21" t="n">
        <v>4</v>
      </c>
      <c r="C5751" s="22" t="n">
        <v>25.25</v>
      </c>
      <c r="D5751" s="22" t="n">
        <v>18.9275</v>
      </c>
      <c r="E5751" s="23" t="n">
        <v>1546.55</v>
      </c>
      <c r="F5751" s="23" t="n">
        <v>1384.65</v>
      </c>
      <c r="G5751" s="22" t="n">
        <v>39.5</v>
      </c>
      <c r="H5751" s="22" t="n">
        <v>30.359</v>
      </c>
      <c r="I5751" s="5" t="n">
        <f aca="false">B5751/1035008</f>
        <v>3.86470442740539E-006</v>
      </c>
      <c r="J5751" s="6" t="n">
        <f aca="false">J5750+I5751</f>
        <v>0.993737246475404</v>
      </c>
    </row>
    <row r="5752" customFormat="false" ht="12.75" hidden="false" customHeight="false" outlineLevel="0" collapsed="false">
      <c r="A5752" s="20" t="s">
        <v>66</v>
      </c>
      <c r="B5752" s="21" t="n">
        <v>82</v>
      </c>
      <c r="C5752" s="22" t="n">
        <v>9.244</v>
      </c>
      <c r="D5752" s="22" t="n">
        <v>8.7214</v>
      </c>
      <c r="E5752" s="23" t="n">
        <v>482.71</v>
      </c>
      <c r="F5752" s="23" t="n">
        <v>470.68</v>
      </c>
      <c r="G5752" s="22" t="n">
        <v>12.646</v>
      </c>
      <c r="H5752" s="22" t="n">
        <v>12.549</v>
      </c>
      <c r="I5752" s="5" t="n">
        <f aca="false">B5752/1035008</f>
        <v>7.92264407618105E-005</v>
      </c>
      <c r="J5752" s="6" t="n">
        <f aca="false">J5751+I5752</f>
        <v>0.993816472916166</v>
      </c>
    </row>
    <row r="5753" customFormat="false" ht="12.75" hidden="false" customHeight="false" outlineLevel="0" collapsed="false">
      <c r="A5753" s="20" t="s">
        <v>164</v>
      </c>
      <c r="B5753" s="21" t="n">
        <v>8</v>
      </c>
      <c r="C5753" s="22" t="n">
        <v>19.125</v>
      </c>
      <c r="D5753" s="22" t="n">
        <v>9.2495</v>
      </c>
      <c r="E5753" s="23" t="n">
        <v>1307.75</v>
      </c>
      <c r="F5753" s="23" t="n">
        <v>673.14</v>
      </c>
      <c r="G5753" s="22" t="n">
        <v>32.75</v>
      </c>
      <c r="H5753" s="22" t="n">
        <v>15.462</v>
      </c>
      <c r="I5753" s="5" t="n">
        <f aca="false">B5753/1035008</f>
        <v>7.72940885481078E-006</v>
      </c>
      <c r="J5753" s="6" t="n">
        <f aca="false">J5752+I5753</f>
        <v>0.99382420232502</v>
      </c>
    </row>
    <row r="5754" customFormat="false" ht="12.75" hidden="false" customHeight="false" outlineLevel="0" collapsed="false">
      <c r="A5754" s="20" t="s">
        <v>34</v>
      </c>
      <c r="B5754" s="21" t="n">
        <v>320</v>
      </c>
      <c r="C5754" s="22" t="n">
        <v>6.119</v>
      </c>
      <c r="D5754" s="22" t="n">
        <v>5.7474</v>
      </c>
      <c r="E5754" s="23" t="n">
        <v>382.3</v>
      </c>
      <c r="F5754" s="23" t="n">
        <v>412.91</v>
      </c>
      <c r="G5754" s="22" t="n">
        <v>11.734</v>
      </c>
      <c r="H5754" s="22" t="n">
        <v>12.458</v>
      </c>
      <c r="I5754" s="5" t="n">
        <f aca="false">B5754/1035008</f>
        <v>0.000309176354192431</v>
      </c>
      <c r="J5754" s="6" t="n">
        <f aca="false">J5753+I5754</f>
        <v>0.994133378679213</v>
      </c>
    </row>
    <row r="5755" customFormat="false" ht="12.75" hidden="false" customHeight="false" outlineLevel="0" collapsed="false">
      <c r="A5755" s="20" t="s">
        <v>53</v>
      </c>
      <c r="B5755" s="21" t="n">
        <v>111</v>
      </c>
      <c r="C5755" s="22" t="n">
        <v>12.541</v>
      </c>
      <c r="D5755" s="22" t="n">
        <v>14.2636</v>
      </c>
      <c r="E5755" s="23" t="n">
        <v>853.66</v>
      </c>
      <c r="F5755" s="23" t="n">
        <v>958.29</v>
      </c>
      <c r="G5755" s="22" t="n">
        <v>21.117</v>
      </c>
      <c r="H5755" s="22" t="n">
        <v>23.14</v>
      </c>
      <c r="I5755" s="5" t="n">
        <f aca="false">B5755/1035008</f>
        <v>0.0001072455478605</v>
      </c>
      <c r="J5755" s="6" t="n">
        <f aca="false">J5754+I5755</f>
        <v>0.994240624227073</v>
      </c>
    </row>
    <row r="5756" customFormat="false" ht="12.75" hidden="false" customHeight="false" outlineLevel="0" collapsed="false">
      <c r="A5756" s="20" t="s">
        <v>193</v>
      </c>
      <c r="B5756" s="21" t="n">
        <v>5</v>
      </c>
      <c r="C5756" s="22" t="n">
        <v>13.8</v>
      </c>
      <c r="D5756" s="22" t="n">
        <v>9.8336</v>
      </c>
      <c r="E5756" s="23" t="n">
        <v>813.44</v>
      </c>
      <c r="F5756" s="23" t="n">
        <v>471.55</v>
      </c>
      <c r="G5756" s="22" t="n">
        <v>20.6</v>
      </c>
      <c r="H5756" s="22" t="n">
        <v>15.093</v>
      </c>
      <c r="I5756" s="5" t="n">
        <f aca="false">B5756/1035008</f>
        <v>4.83088053425674E-006</v>
      </c>
      <c r="J5756" s="6" t="n">
        <f aca="false">J5755+I5756</f>
        <v>0.994245455107608</v>
      </c>
    </row>
    <row r="5757" customFormat="false" ht="12.75" hidden="false" customHeight="false" outlineLevel="0" collapsed="false">
      <c r="A5757" s="20" t="s">
        <v>51</v>
      </c>
      <c r="B5757" s="21" t="n">
        <v>117</v>
      </c>
      <c r="C5757" s="22" t="n">
        <v>10.214</v>
      </c>
      <c r="D5757" s="22" t="n">
        <v>10.2946</v>
      </c>
      <c r="E5757" s="23" t="n">
        <v>658.39</v>
      </c>
      <c r="F5757" s="23" t="n">
        <v>708.52</v>
      </c>
      <c r="G5757" s="22" t="n">
        <v>16.752</v>
      </c>
      <c r="H5757" s="22" t="n">
        <v>17.913</v>
      </c>
      <c r="I5757" s="5" t="n">
        <f aca="false">B5757/1035008</f>
        <v>0.000113042604501608</v>
      </c>
      <c r="J5757" s="6" t="n">
        <f aca="false">J5756+I5757</f>
        <v>0.994358497712109</v>
      </c>
    </row>
    <row r="5758" customFormat="false" ht="12.75" hidden="false" customHeight="false" outlineLevel="0" collapsed="false">
      <c r="A5758" s="20" t="s">
        <v>95</v>
      </c>
      <c r="B5758" s="21" t="n">
        <v>36</v>
      </c>
      <c r="C5758" s="22" t="n">
        <v>10.639</v>
      </c>
      <c r="D5758" s="22" t="n">
        <v>8.8678</v>
      </c>
      <c r="E5758" s="23" t="n">
        <v>749.46</v>
      </c>
      <c r="F5758" s="23" t="n">
        <v>948.36</v>
      </c>
      <c r="G5758" s="22" t="n">
        <v>18.694</v>
      </c>
      <c r="H5758" s="22" t="n">
        <v>20.526</v>
      </c>
      <c r="I5758" s="5" t="n">
        <f aca="false">B5758/1035008</f>
        <v>3.47823398466485E-005</v>
      </c>
      <c r="J5758" s="6" t="n">
        <f aca="false">J5757+I5758</f>
        <v>0.994393280051956</v>
      </c>
    </row>
    <row r="5759" customFormat="false" ht="12.75" hidden="false" customHeight="false" outlineLevel="0" collapsed="false">
      <c r="A5759" s="20" t="s">
        <v>75</v>
      </c>
      <c r="B5759" s="21" t="n">
        <v>64</v>
      </c>
      <c r="C5759" s="22" t="n">
        <v>12.125</v>
      </c>
      <c r="D5759" s="22" t="n">
        <v>18.8204</v>
      </c>
      <c r="E5759" s="23" t="n">
        <v>747.22</v>
      </c>
      <c r="F5759" s="23" t="n">
        <v>1194.13</v>
      </c>
      <c r="G5759" s="22" t="n">
        <v>22.813</v>
      </c>
      <c r="H5759" s="22" t="n">
        <v>40.352</v>
      </c>
      <c r="I5759" s="5" t="n">
        <f aca="false">B5759/1035008</f>
        <v>6.18352708384863E-005</v>
      </c>
      <c r="J5759" s="6" t="n">
        <f aca="false">J5758+I5759</f>
        <v>0.994455115322794</v>
      </c>
    </row>
    <row r="5760" customFormat="false" ht="12.75" hidden="false" customHeight="false" outlineLevel="0" collapsed="false">
      <c r="A5760" s="20" t="s">
        <v>15</v>
      </c>
      <c r="B5760" s="21" t="n">
        <v>1488</v>
      </c>
      <c r="C5760" s="22" t="n">
        <v>9.843</v>
      </c>
      <c r="D5760" s="22" t="n">
        <v>10.0565</v>
      </c>
      <c r="E5760" s="23" t="n">
        <v>606.64</v>
      </c>
      <c r="F5760" s="23" t="n">
        <v>700.62</v>
      </c>
      <c r="G5760" s="22" t="n">
        <v>18.195</v>
      </c>
      <c r="H5760" s="22" t="n">
        <v>20.018</v>
      </c>
      <c r="I5760" s="5" t="n">
        <f aca="false">B5760/1035008</f>
        <v>0.00143767004699481</v>
      </c>
      <c r="J5760" s="6" t="n">
        <f aca="false">J5759+I5760</f>
        <v>0.995892785369789</v>
      </c>
    </row>
    <row r="5761" customFormat="false" ht="12.75" hidden="false" customHeight="false" outlineLevel="0" collapsed="false">
      <c r="A5761" s="20" t="s">
        <v>181</v>
      </c>
      <c r="B5761" s="21" t="n">
        <v>6</v>
      </c>
      <c r="C5761" s="22" t="n">
        <v>19</v>
      </c>
      <c r="D5761" s="22" t="n">
        <v>19.97</v>
      </c>
      <c r="E5761" s="23" t="n">
        <v>1514.71</v>
      </c>
      <c r="F5761" s="23" t="n">
        <v>1540.27</v>
      </c>
      <c r="G5761" s="22" t="n">
        <v>46.167</v>
      </c>
      <c r="H5761" s="22" t="n">
        <v>52.849</v>
      </c>
      <c r="I5761" s="5" t="n">
        <f aca="false">B5761/1035008</f>
        <v>5.79705664110809E-006</v>
      </c>
      <c r="J5761" s="6" t="n">
        <f aca="false">J5760+I5761</f>
        <v>0.99589858242643</v>
      </c>
    </row>
    <row r="5762" customFormat="false" ht="12.75" hidden="false" customHeight="false" outlineLevel="0" collapsed="false">
      <c r="A5762" s="20" t="s">
        <v>379</v>
      </c>
      <c r="B5762" s="21" t="n">
        <v>1</v>
      </c>
      <c r="C5762" s="22" t="n">
        <v>1</v>
      </c>
      <c r="D5762" s="22" t="s">
        <v>296</v>
      </c>
      <c r="E5762" s="23" t="n">
        <v>87.05</v>
      </c>
      <c r="F5762" s="23" t="s">
        <v>296</v>
      </c>
      <c r="G5762" s="22" t="n">
        <v>2</v>
      </c>
      <c r="H5762" s="22" t="s">
        <v>296</v>
      </c>
      <c r="I5762" s="5" t="n">
        <f aca="false">B5762/1035008</f>
        <v>9.66176106851348E-007</v>
      </c>
      <c r="J5762" s="6" t="n">
        <f aca="false">J5761+I5762</f>
        <v>0.995899548602537</v>
      </c>
    </row>
    <row r="5763" customFormat="false" ht="12.75" hidden="false" customHeight="false" outlineLevel="0" collapsed="false">
      <c r="A5763" s="20" t="s">
        <v>94</v>
      </c>
      <c r="B5763" s="21" t="n">
        <v>37</v>
      </c>
      <c r="C5763" s="22" t="n">
        <v>7.784</v>
      </c>
      <c r="D5763" s="22" t="n">
        <v>10.8298</v>
      </c>
      <c r="E5763" s="23" t="n">
        <v>409.24</v>
      </c>
      <c r="F5763" s="23" t="n">
        <v>579.74</v>
      </c>
      <c r="G5763" s="22" t="n">
        <v>10.135</v>
      </c>
      <c r="H5763" s="22" t="n">
        <v>12.778</v>
      </c>
      <c r="I5763" s="5" t="n">
        <f aca="false">B5763/1035008</f>
        <v>3.57485159534999E-005</v>
      </c>
      <c r="J5763" s="6" t="n">
        <f aca="false">J5762+I5763</f>
        <v>0.995935297118491</v>
      </c>
    </row>
    <row r="5764" customFormat="false" ht="12.75" hidden="false" customHeight="false" outlineLevel="0" collapsed="false">
      <c r="A5764" s="20" t="s">
        <v>47</v>
      </c>
      <c r="B5764" s="21" t="n">
        <v>134</v>
      </c>
      <c r="C5764" s="22" t="n">
        <v>9.142</v>
      </c>
      <c r="D5764" s="22" t="n">
        <v>11.2211</v>
      </c>
      <c r="E5764" s="23" t="n">
        <v>634.87</v>
      </c>
      <c r="F5764" s="23" t="n">
        <v>784.13</v>
      </c>
      <c r="G5764" s="22" t="n">
        <v>16.918</v>
      </c>
      <c r="H5764" s="22" t="n">
        <v>23.084</v>
      </c>
      <c r="I5764" s="5" t="n">
        <f aca="false">B5764/1035008</f>
        <v>0.000129467598318081</v>
      </c>
      <c r="J5764" s="6" t="n">
        <f aca="false">J5763+I5764</f>
        <v>0.996064764716809</v>
      </c>
    </row>
    <row r="5765" customFormat="false" ht="12.75" hidden="false" customHeight="false" outlineLevel="0" collapsed="false">
      <c r="A5765" s="20" t="s">
        <v>82</v>
      </c>
      <c r="B5765" s="21" t="n">
        <v>52</v>
      </c>
      <c r="C5765" s="22" t="n">
        <v>11.212</v>
      </c>
      <c r="D5765" s="22" t="n">
        <v>13.4286</v>
      </c>
      <c r="E5765" s="23" t="n">
        <v>812.69</v>
      </c>
      <c r="F5765" s="23" t="n">
        <v>1192.89</v>
      </c>
      <c r="G5765" s="22" t="n">
        <v>21.635</v>
      </c>
      <c r="H5765" s="22" t="n">
        <v>35.043</v>
      </c>
      <c r="I5765" s="5" t="n">
        <f aca="false">B5765/1035008</f>
        <v>5.02411575562701E-005</v>
      </c>
      <c r="J5765" s="6" t="n">
        <f aca="false">J5764+I5765</f>
        <v>0.996115005874365</v>
      </c>
    </row>
    <row r="5766" customFormat="false" ht="12.75" hidden="false" customHeight="false" outlineLevel="0" collapsed="false">
      <c r="A5766" s="20" t="s">
        <v>380</v>
      </c>
      <c r="B5766" s="21" t="n">
        <v>1</v>
      </c>
      <c r="C5766" s="22" t="n">
        <v>1</v>
      </c>
      <c r="D5766" s="22" t="s">
        <v>296</v>
      </c>
      <c r="E5766" s="23" t="n">
        <v>155.06</v>
      </c>
      <c r="F5766" s="23" t="s">
        <v>296</v>
      </c>
      <c r="G5766" s="22" t="n">
        <v>2</v>
      </c>
      <c r="H5766" s="22" t="s">
        <v>296</v>
      </c>
      <c r="I5766" s="5" t="n">
        <f aca="false">B5766/1035008</f>
        <v>9.66176106851348E-007</v>
      </c>
      <c r="J5766" s="6" t="n">
        <f aca="false">J5765+I5766</f>
        <v>0.996115972050472</v>
      </c>
    </row>
    <row r="5767" customFormat="false" ht="12.75" hidden="false" customHeight="false" outlineLevel="0" collapsed="false">
      <c r="A5767" s="20" t="s">
        <v>350</v>
      </c>
      <c r="B5767" s="21" t="n">
        <v>1</v>
      </c>
      <c r="C5767" s="22" t="n">
        <v>6</v>
      </c>
      <c r="D5767" s="22" t="s">
        <v>296</v>
      </c>
      <c r="E5767" s="23" t="n">
        <v>317.4</v>
      </c>
      <c r="F5767" s="23" t="s">
        <v>296</v>
      </c>
      <c r="G5767" s="22" t="n">
        <v>12</v>
      </c>
      <c r="H5767" s="22" t="s">
        <v>296</v>
      </c>
      <c r="I5767" s="5" t="n">
        <f aca="false">B5767/1035008</f>
        <v>9.66176106851348E-007</v>
      </c>
      <c r="J5767" s="6" t="n">
        <f aca="false">J5766+I5767</f>
        <v>0.996116938226579</v>
      </c>
    </row>
    <row r="5768" customFormat="false" ht="12.75" hidden="false" customHeight="false" outlineLevel="0" collapsed="false">
      <c r="A5768" s="20" t="s">
        <v>362</v>
      </c>
      <c r="B5768" s="21" t="n">
        <v>1</v>
      </c>
      <c r="C5768" s="22" t="n">
        <v>3</v>
      </c>
      <c r="D5768" s="22" t="s">
        <v>296</v>
      </c>
      <c r="E5768" s="23" t="n">
        <v>192.59</v>
      </c>
      <c r="F5768" s="23" t="s">
        <v>296</v>
      </c>
      <c r="G5768" s="22" t="n">
        <v>6</v>
      </c>
      <c r="H5768" s="22" t="s">
        <v>296</v>
      </c>
      <c r="I5768" s="5" t="n">
        <f aca="false">B5768/1035008</f>
        <v>9.66176106851348E-007</v>
      </c>
      <c r="J5768" s="6" t="n">
        <f aca="false">J5767+I5768</f>
        <v>0.996117904402686</v>
      </c>
    </row>
    <row r="5769" customFormat="false" ht="12.75" hidden="false" customHeight="false" outlineLevel="0" collapsed="false">
      <c r="A5769" s="20" t="s">
        <v>381</v>
      </c>
      <c r="B5769" s="21" t="n">
        <v>1</v>
      </c>
      <c r="C5769" s="22" t="n">
        <v>1</v>
      </c>
      <c r="D5769" s="22" t="s">
        <v>296</v>
      </c>
      <c r="E5769" s="23" t="n">
        <v>37.82</v>
      </c>
      <c r="F5769" s="23" t="s">
        <v>296</v>
      </c>
      <c r="G5769" s="22" t="n">
        <v>1</v>
      </c>
      <c r="H5769" s="22" t="s">
        <v>296</v>
      </c>
      <c r="I5769" s="5" t="n">
        <f aca="false">B5769/1035008</f>
        <v>9.66176106851348E-007</v>
      </c>
      <c r="J5769" s="6" t="n">
        <f aca="false">J5768+I5769</f>
        <v>0.996118870578792</v>
      </c>
    </row>
    <row r="5770" customFormat="false" ht="12.75" hidden="false" customHeight="false" outlineLevel="0" collapsed="false">
      <c r="A5770" s="20" t="s">
        <v>180</v>
      </c>
      <c r="B5770" s="21" t="n">
        <v>7</v>
      </c>
      <c r="C5770" s="22" t="n">
        <v>5</v>
      </c>
      <c r="D5770" s="22" t="n">
        <v>6.1373</v>
      </c>
      <c r="E5770" s="23" t="n">
        <v>346.73</v>
      </c>
      <c r="F5770" s="23" t="n">
        <v>424.75</v>
      </c>
      <c r="G5770" s="22" t="n">
        <v>7.857</v>
      </c>
      <c r="H5770" s="22" t="n">
        <v>10.839</v>
      </c>
      <c r="I5770" s="5" t="n">
        <f aca="false">B5770/1035008</f>
        <v>6.76323274795944E-006</v>
      </c>
      <c r="J5770" s="6" t="n">
        <f aca="false">J5769+I5770</f>
        <v>0.99612563381154</v>
      </c>
    </row>
    <row r="5771" customFormat="false" ht="12.75" hidden="false" customHeight="false" outlineLevel="0" collapsed="false">
      <c r="A5771" s="20" t="s">
        <v>102</v>
      </c>
      <c r="B5771" s="21" t="n">
        <v>29</v>
      </c>
      <c r="C5771" s="22" t="n">
        <v>8.586</v>
      </c>
      <c r="D5771" s="22" t="n">
        <v>9.6751</v>
      </c>
      <c r="E5771" s="23" t="n">
        <v>643.89</v>
      </c>
      <c r="F5771" s="23" t="n">
        <v>833.01</v>
      </c>
      <c r="G5771" s="22" t="n">
        <v>18.31</v>
      </c>
      <c r="H5771" s="22" t="n">
        <v>25.006</v>
      </c>
      <c r="I5771" s="5" t="n">
        <f aca="false">B5771/1035008</f>
        <v>2.80191070986891E-005</v>
      </c>
      <c r="J5771" s="6" t="n">
        <f aca="false">J5770+I5771</f>
        <v>0.996153652918639</v>
      </c>
    </row>
    <row r="5772" customFormat="false" ht="12.75" hidden="false" customHeight="false" outlineLevel="0" collapsed="false">
      <c r="A5772" s="20" t="s">
        <v>129</v>
      </c>
      <c r="B5772" s="21" t="n">
        <v>15</v>
      </c>
      <c r="C5772" s="22" t="n">
        <v>11.267</v>
      </c>
      <c r="D5772" s="22" t="n">
        <v>10.5862</v>
      </c>
      <c r="E5772" s="23" t="n">
        <v>805.51</v>
      </c>
      <c r="F5772" s="23" t="n">
        <v>875.72</v>
      </c>
      <c r="G5772" s="22" t="n">
        <v>21.6</v>
      </c>
      <c r="H5772" s="22" t="n">
        <v>26.338</v>
      </c>
      <c r="I5772" s="5" t="n">
        <f aca="false">B5772/1035008</f>
        <v>1.44926416027702E-005</v>
      </c>
      <c r="J5772" s="6" t="n">
        <f aca="false">J5771+I5772</f>
        <v>0.996168145560242</v>
      </c>
    </row>
    <row r="5773" customFormat="false" ht="12.75" hidden="false" customHeight="false" outlineLevel="0" collapsed="false">
      <c r="A5773" s="20" t="s">
        <v>337</v>
      </c>
      <c r="B5773" s="21" t="n">
        <v>1</v>
      </c>
      <c r="C5773" s="22" t="n">
        <v>8</v>
      </c>
      <c r="D5773" s="22" t="s">
        <v>296</v>
      </c>
      <c r="E5773" s="23" t="n">
        <v>314.34</v>
      </c>
      <c r="F5773" s="23" t="s">
        <v>296</v>
      </c>
      <c r="G5773" s="22" t="n">
        <v>9</v>
      </c>
      <c r="H5773" s="22" t="s">
        <v>296</v>
      </c>
      <c r="I5773" s="5" t="n">
        <f aca="false">B5773/1035008</f>
        <v>9.66176106851348E-007</v>
      </c>
      <c r="J5773" s="6" t="n">
        <f aca="false">J5772+I5773</f>
        <v>0.996169111736349</v>
      </c>
    </row>
    <row r="5774" customFormat="false" ht="12.75" hidden="false" customHeight="false" outlineLevel="0" collapsed="false">
      <c r="A5774" s="20" t="s">
        <v>292</v>
      </c>
      <c r="B5774" s="21" t="n">
        <v>2</v>
      </c>
      <c r="C5774" s="22" t="n">
        <v>1</v>
      </c>
      <c r="D5774" s="22" t="n">
        <v>0</v>
      </c>
      <c r="E5774" s="23" t="n">
        <v>42.19</v>
      </c>
      <c r="F5774" s="23" t="n">
        <v>28.13</v>
      </c>
      <c r="G5774" s="22" t="n">
        <v>1</v>
      </c>
      <c r="H5774" s="22" t="n">
        <v>0</v>
      </c>
      <c r="I5774" s="5" t="n">
        <f aca="false">B5774/1035008</f>
        <v>1.9323522137027E-006</v>
      </c>
      <c r="J5774" s="6" t="n">
        <f aca="false">J5773+I5774</f>
        <v>0.996171044088563</v>
      </c>
    </row>
    <row r="5775" customFormat="false" ht="12.75" hidden="false" customHeight="false" outlineLevel="0" collapsed="false">
      <c r="A5775" s="20" t="s">
        <v>382</v>
      </c>
      <c r="B5775" s="21" t="n">
        <v>1</v>
      </c>
      <c r="C5775" s="22" t="n">
        <v>1</v>
      </c>
      <c r="D5775" s="22" t="s">
        <v>296</v>
      </c>
      <c r="E5775" s="23" t="n">
        <v>61.34</v>
      </c>
      <c r="F5775" s="23" t="s">
        <v>296</v>
      </c>
      <c r="G5775" s="22" t="n">
        <v>1</v>
      </c>
      <c r="H5775" s="22" t="s">
        <v>296</v>
      </c>
      <c r="I5775" s="5" t="n">
        <f aca="false">B5775/1035008</f>
        <v>9.66176106851348E-007</v>
      </c>
      <c r="J5775" s="6" t="n">
        <f aca="false">J5774+I5775</f>
        <v>0.996172010264669</v>
      </c>
    </row>
    <row r="5776" customFormat="false" ht="12.75" hidden="false" customHeight="false" outlineLevel="0" collapsed="false">
      <c r="A5776" s="20" t="s">
        <v>383</v>
      </c>
      <c r="B5776" s="21" t="n">
        <v>1</v>
      </c>
      <c r="C5776" s="22" t="n">
        <v>1</v>
      </c>
      <c r="D5776" s="22" t="s">
        <v>296</v>
      </c>
      <c r="E5776" s="23" t="n">
        <v>63.8</v>
      </c>
      <c r="F5776" s="23" t="s">
        <v>296</v>
      </c>
      <c r="G5776" s="22" t="n">
        <v>1</v>
      </c>
      <c r="H5776" s="22" t="s">
        <v>296</v>
      </c>
      <c r="I5776" s="5" t="n">
        <f aca="false">B5776/1035008</f>
        <v>9.66176106851348E-007</v>
      </c>
      <c r="J5776" s="6" t="n">
        <f aca="false">J5775+I5776</f>
        <v>0.996172976440776</v>
      </c>
    </row>
    <row r="5777" customFormat="false" ht="12.75" hidden="false" customHeight="false" outlineLevel="0" collapsed="false">
      <c r="A5777" s="20" t="s">
        <v>300</v>
      </c>
      <c r="B5777" s="21" t="n">
        <v>1</v>
      </c>
      <c r="C5777" s="22" t="n">
        <v>37</v>
      </c>
      <c r="D5777" s="22" t="s">
        <v>296</v>
      </c>
      <c r="E5777" s="23" t="n">
        <v>2510.68</v>
      </c>
      <c r="F5777" s="23" t="s">
        <v>296</v>
      </c>
      <c r="G5777" s="22" t="n">
        <v>40</v>
      </c>
      <c r="H5777" s="22" t="s">
        <v>296</v>
      </c>
      <c r="I5777" s="5" t="n">
        <f aca="false">B5777/1035008</f>
        <v>9.66176106851348E-007</v>
      </c>
      <c r="J5777" s="6" t="n">
        <f aca="false">J5776+I5777</f>
        <v>0.996173942616883</v>
      </c>
    </row>
    <row r="5778" customFormat="false" ht="12.75" hidden="false" customHeight="false" outlineLevel="0" collapsed="false">
      <c r="A5778" s="20" t="s">
        <v>187</v>
      </c>
      <c r="B5778" s="21" t="n">
        <v>6</v>
      </c>
      <c r="C5778" s="22" t="n">
        <v>3.667</v>
      </c>
      <c r="D5778" s="22" t="n">
        <v>3.6697</v>
      </c>
      <c r="E5778" s="23" t="n">
        <v>425.49</v>
      </c>
      <c r="F5778" s="23" t="n">
        <v>480.76</v>
      </c>
      <c r="G5778" s="22" t="n">
        <v>5.333</v>
      </c>
      <c r="H5778" s="22" t="n">
        <v>5.574</v>
      </c>
      <c r="I5778" s="5" t="n">
        <f aca="false">B5778/1035008</f>
        <v>5.79705664110809E-006</v>
      </c>
      <c r="J5778" s="6" t="n">
        <f aca="false">J5777+I5778</f>
        <v>0.996179739673524</v>
      </c>
    </row>
    <row r="5779" customFormat="false" ht="12.75" hidden="false" customHeight="false" outlineLevel="0" collapsed="false">
      <c r="A5779" s="20" t="s">
        <v>167</v>
      </c>
      <c r="B5779" s="21" t="n">
        <v>8</v>
      </c>
      <c r="C5779" s="22" t="n">
        <v>12.5</v>
      </c>
      <c r="D5779" s="22" t="n">
        <v>19.3538</v>
      </c>
      <c r="E5779" s="23" t="n">
        <v>913.72</v>
      </c>
      <c r="F5779" s="23" t="n">
        <v>1398.84</v>
      </c>
      <c r="G5779" s="22" t="n">
        <v>21.75</v>
      </c>
      <c r="H5779" s="22" t="n">
        <v>37.423</v>
      </c>
      <c r="I5779" s="5" t="n">
        <f aca="false">B5779/1035008</f>
        <v>7.72940885481078E-006</v>
      </c>
      <c r="J5779" s="6" t="n">
        <f aca="false">J5778+I5779</f>
        <v>0.996187469082379</v>
      </c>
    </row>
    <row r="5780" customFormat="false" ht="12.75" hidden="false" customHeight="false" outlineLevel="0" collapsed="false">
      <c r="A5780" s="20" t="s">
        <v>335</v>
      </c>
      <c r="B5780" s="21" t="n">
        <v>1</v>
      </c>
      <c r="C5780" s="22" t="n">
        <v>9</v>
      </c>
      <c r="D5780" s="22" t="s">
        <v>296</v>
      </c>
      <c r="E5780" s="23" t="n">
        <v>446.47</v>
      </c>
      <c r="F5780" s="23" t="s">
        <v>296</v>
      </c>
      <c r="G5780" s="22" t="n">
        <v>12</v>
      </c>
      <c r="H5780" s="22" t="s">
        <v>296</v>
      </c>
      <c r="I5780" s="5" t="n">
        <f aca="false">B5780/1035008</f>
        <v>9.66176106851348E-007</v>
      </c>
      <c r="J5780" s="6" t="n">
        <f aca="false">J5779+I5780</f>
        <v>0.996188435258486</v>
      </c>
    </row>
    <row r="5781" customFormat="false" ht="12.75" hidden="false" customHeight="false" outlineLevel="0" collapsed="false">
      <c r="A5781" s="20" t="s">
        <v>130</v>
      </c>
      <c r="B5781" s="21" t="n">
        <v>15</v>
      </c>
      <c r="C5781" s="22" t="n">
        <v>3.867</v>
      </c>
      <c r="D5781" s="22" t="n">
        <v>7.4053</v>
      </c>
      <c r="E5781" s="23" t="n">
        <v>250.94</v>
      </c>
      <c r="F5781" s="23" t="n">
        <v>470.54</v>
      </c>
      <c r="G5781" s="22" t="n">
        <v>5.2</v>
      </c>
      <c r="H5781" s="22" t="n">
        <v>10.778</v>
      </c>
      <c r="I5781" s="5" t="n">
        <f aca="false">B5781/1035008</f>
        <v>1.44926416027702E-005</v>
      </c>
      <c r="J5781" s="6" t="n">
        <f aca="false">J5780+I5781</f>
        <v>0.996202927900089</v>
      </c>
    </row>
    <row r="5782" customFormat="false" ht="12.75" hidden="false" customHeight="false" outlineLevel="0" collapsed="false">
      <c r="A5782" s="20" t="s">
        <v>186</v>
      </c>
      <c r="B5782" s="21" t="n">
        <v>6</v>
      </c>
      <c r="C5782" s="22" t="n">
        <v>4.5</v>
      </c>
      <c r="D5782" s="22" t="n">
        <v>4.8062</v>
      </c>
      <c r="E5782" s="23" t="n">
        <v>310.47</v>
      </c>
      <c r="F5782" s="23" t="n">
        <v>420.17</v>
      </c>
      <c r="G5782" s="22" t="n">
        <v>6.833</v>
      </c>
      <c r="H5782" s="22" t="n">
        <v>8.931</v>
      </c>
      <c r="I5782" s="5" t="n">
        <f aca="false">B5782/1035008</f>
        <v>5.79705664110809E-006</v>
      </c>
      <c r="J5782" s="6" t="n">
        <f aca="false">J5781+I5782</f>
        <v>0.99620872495673</v>
      </c>
    </row>
    <row r="5783" customFormat="false" ht="12.75" hidden="false" customHeight="false" outlineLevel="0" collapsed="false">
      <c r="A5783" s="20" t="s">
        <v>149</v>
      </c>
      <c r="B5783" s="21" t="n">
        <v>10</v>
      </c>
      <c r="C5783" s="22" t="n">
        <v>12.3</v>
      </c>
      <c r="D5783" s="22" t="n">
        <v>17.4741</v>
      </c>
      <c r="E5783" s="23" t="n">
        <v>671.5</v>
      </c>
      <c r="F5783" s="23" t="n">
        <v>1005.15</v>
      </c>
      <c r="G5783" s="22" t="n">
        <v>21.7</v>
      </c>
      <c r="H5783" s="22" t="n">
        <v>33.233</v>
      </c>
      <c r="I5783" s="5" t="n">
        <f aca="false">B5783/1035008</f>
        <v>9.66176106851348E-006</v>
      </c>
      <c r="J5783" s="6" t="n">
        <f aca="false">J5782+I5783</f>
        <v>0.996218386717798</v>
      </c>
    </row>
    <row r="5784" customFormat="false" ht="12.75" hidden="false" customHeight="false" outlineLevel="0" collapsed="false">
      <c r="A5784" s="20" t="s">
        <v>271</v>
      </c>
      <c r="B5784" s="21" t="n">
        <v>2</v>
      </c>
      <c r="C5784" s="22" t="n">
        <v>7.5</v>
      </c>
      <c r="D5784" s="22" t="n">
        <v>6.364</v>
      </c>
      <c r="E5784" s="23" t="n">
        <v>596.12</v>
      </c>
      <c r="F5784" s="23" t="n">
        <v>525.86</v>
      </c>
      <c r="G5784" s="22" t="n">
        <v>15.5</v>
      </c>
      <c r="H5784" s="22" t="n">
        <v>14.849</v>
      </c>
      <c r="I5784" s="5" t="n">
        <f aca="false">B5784/1035008</f>
        <v>1.9323522137027E-006</v>
      </c>
      <c r="J5784" s="6" t="n">
        <f aca="false">J5783+I5784</f>
        <v>0.996220319070012</v>
      </c>
    </row>
    <row r="5785" customFormat="false" ht="12.75" hidden="false" customHeight="false" outlineLevel="0" collapsed="false">
      <c r="A5785" s="20" t="s">
        <v>240</v>
      </c>
      <c r="B5785" s="21" t="n">
        <v>3</v>
      </c>
      <c r="C5785" s="22" t="n">
        <v>7</v>
      </c>
      <c r="D5785" s="22" t="n">
        <v>4.5826</v>
      </c>
      <c r="E5785" s="23" t="n">
        <v>406.68</v>
      </c>
      <c r="F5785" s="23" t="n">
        <v>343.58</v>
      </c>
      <c r="G5785" s="22" t="n">
        <v>18.667</v>
      </c>
      <c r="H5785" s="22" t="n">
        <v>13.65</v>
      </c>
      <c r="I5785" s="5" t="n">
        <f aca="false">B5785/1035008</f>
        <v>2.89852832055404E-006</v>
      </c>
      <c r="J5785" s="6" t="n">
        <f aca="false">J5784+I5785</f>
        <v>0.996223217598333</v>
      </c>
    </row>
    <row r="5786" customFormat="false" ht="12.75" hidden="false" customHeight="false" outlineLevel="0" collapsed="false">
      <c r="A5786" s="20" t="s">
        <v>203</v>
      </c>
      <c r="B5786" s="21" t="n">
        <v>5</v>
      </c>
      <c r="C5786" s="22" t="n">
        <v>6.2</v>
      </c>
      <c r="D5786" s="22" t="n">
        <v>11.077</v>
      </c>
      <c r="E5786" s="23" t="n">
        <v>389.97</v>
      </c>
      <c r="F5786" s="23" t="n">
        <v>635.42</v>
      </c>
      <c r="G5786" s="22" t="n">
        <v>11.4</v>
      </c>
      <c r="H5786" s="22" t="n">
        <v>21.617</v>
      </c>
      <c r="I5786" s="5" t="n">
        <f aca="false">B5786/1035008</f>
        <v>4.83088053425674E-006</v>
      </c>
      <c r="J5786" s="6" t="n">
        <f aca="false">J5785+I5786</f>
        <v>0.996228048478867</v>
      </c>
    </row>
    <row r="5787" customFormat="false" ht="12.75" hidden="false" customHeight="false" outlineLevel="0" collapsed="false">
      <c r="A5787" s="20" t="s">
        <v>159</v>
      </c>
      <c r="B5787" s="21" t="n">
        <v>9</v>
      </c>
      <c r="C5787" s="22" t="n">
        <v>6.889</v>
      </c>
      <c r="D5787" s="22" t="n">
        <v>16.1821</v>
      </c>
      <c r="E5787" s="23" t="n">
        <v>346.02</v>
      </c>
      <c r="F5787" s="23" t="n">
        <v>714.02</v>
      </c>
      <c r="G5787" s="22" t="n">
        <v>10.222</v>
      </c>
      <c r="H5787" s="22" t="n">
        <v>21.719</v>
      </c>
      <c r="I5787" s="5" t="n">
        <f aca="false">B5787/1035008</f>
        <v>8.69558496166213E-006</v>
      </c>
      <c r="J5787" s="6" t="n">
        <f aca="false">J5786+I5787</f>
        <v>0.996236744063829</v>
      </c>
    </row>
    <row r="5788" customFormat="false" ht="12.75" hidden="false" customHeight="false" outlineLevel="0" collapsed="false">
      <c r="A5788" s="20" t="s">
        <v>169</v>
      </c>
      <c r="B5788" s="21" t="n">
        <v>8</v>
      </c>
      <c r="C5788" s="22" t="n">
        <v>7.125</v>
      </c>
      <c r="D5788" s="22" t="n">
        <v>4.794</v>
      </c>
      <c r="E5788" s="23" t="n">
        <v>435.02</v>
      </c>
      <c r="F5788" s="23" t="n">
        <v>292.53</v>
      </c>
      <c r="G5788" s="22" t="n">
        <v>9</v>
      </c>
      <c r="H5788" s="22" t="n">
        <v>8.177</v>
      </c>
      <c r="I5788" s="5" t="n">
        <f aca="false">B5788/1035008</f>
        <v>7.72940885481078E-006</v>
      </c>
      <c r="J5788" s="6" t="n">
        <f aca="false">J5787+I5788</f>
        <v>0.996244473472683</v>
      </c>
    </row>
    <row r="5789" customFormat="false" ht="12.75" hidden="false" customHeight="false" outlineLevel="0" collapsed="false">
      <c r="A5789" s="20" t="s">
        <v>384</v>
      </c>
      <c r="B5789" s="21" t="n">
        <v>1</v>
      </c>
      <c r="C5789" s="22" t="n">
        <v>1</v>
      </c>
      <c r="D5789" s="22" t="s">
        <v>296</v>
      </c>
      <c r="E5789" s="23" t="n">
        <v>100.25</v>
      </c>
      <c r="F5789" s="23" t="s">
        <v>296</v>
      </c>
      <c r="G5789" s="22" t="n">
        <v>2</v>
      </c>
      <c r="H5789" s="22" t="s">
        <v>296</v>
      </c>
      <c r="I5789" s="5" t="n">
        <f aca="false">B5789/1035008</f>
        <v>9.66176106851348E-007</v>
      </c>
      <c r="J5789" s="6" t="n">
        <f aca="false">J5788+I5789</f>
        <v>0.99624543964879</v>
      </c>
    </row>
    <row r="5790" customFormat="false" ht="12.75" hidden="false" customHeight="false" outlineLevel="0" collapsed="false">
      <c r="A5790" s="20" t="s">
        <v>104</v>
      </c>
      <c r="B5790" s="21" t="n">
        <v>26</v>
      </c>
      <c r="C5790" s="22" t="n">
        <v>12.692</v>
      </c>
      <c r="D5790" s="22" t="n">
        <v>11.75</v>
      </c>
      <c r="E5790" s="23" t="n">
        <v>745.47</v>
      </c>
      <c r="F5790" s="23" t="n">
        <v>574.19</v>
      </c>
      <c r="G5790" s="22" t="n">
        <v>23.615</v>
      </c>
      <c r="H5790" s="22" t="n">
        <v>19.123</v>
      </c>
      <c r="I5790" s="5" t="n">
        <f aca="false">B5790/1035008</f>
        <v>2.5120578778135E-005</v>
      </c>
      <c r="J5790" s="6" t="n">
        <f aca="false">J5789+I5790</f>
        <v>0.996270560227568</v>
      </c>
    </row>
    <row r="5791" customFormat="false" ht="12.75" hidden="false" customHeight="false" outlineLevel="0" collapsed="false">
      <c r="A5791" s="20" t="s">
        <v>268</v>
      </c>
      <c r="B5791" s="21" t="n">
        <v>2</v>
      </c>
      <c r="C5791" s="22" t="n">
        <v>9</v>
      </c>
      <c r="D5791" s="22" t="n">
        <v>4.2426</v>
      </c>
      <c r="E5791" s="23" t="n">
        <v>780</v>
      </c>
      <c r="F5791" s="23" t="n">
        <v>596.51</v>
      </c>
      <c r="G5791" s="22" t="n">
        <v>13</v>
      </c>
      <c r="H5791" s="22" t="n">
        <v>8.485</v>
      </c>
      <c r="I5791" s="5" t="n">
        <f aca="false">B5791/1035008</f>
        <v>1.9323522137027E-006</v>
      </c>
      <c r="J5791" s="6" t="n">
        <f aca="false">J5790+I5791</f>
        <v>0.996272492579782</v>
      </c>
    </row>
    <row r="5792" customFormat="false" ht="12.75" hidden="false" customHeight="false" outlineLevel="0" collapsed="false">
      <c r="A5792" s="20" t="s">
        <v>251</v>
      </c>
      <c r="B5792" s="21" t="n">
        <v>2</v>
      </c>
      <c r="C5792" s="22" t="n">
        <v>28.5</v>
      </c>
      <c r="D5792" s="22" t="n">
        <v>9.1924</v>
      </c>
      <c r="E5792" s="23" t="n">
        <v>1965.89</v>
      </c>
      <c r="F5792" s="23" t="n">
        <v>76.1</v>
      </c>
      <c r="G5792" s="22" t="n">
        <v>54.5</v>
      </c>
      <c r="H5792" s="22" t="n">
        <v>4.95</v>
      </c>
      <c r="I5792" s="5" t="n">
        <f aca="false">B5792/1035008</f>
        <v>1.9323522137027E-006</v>
      </c>
      <c r="J5792" s="6" t="n">
        <f aca="false">J5791+I5792</f>
        <v>0.996274424931996</v>
      </c>
    </row>
    <row r="5793" customFormat="false" ht="12.75" hidden="false" customHeight="false" outlineLevel="0" collapsed="false">
      <c r="A5793" s="20" t="s">
        <v>78</v>
      </c>
      <c r="B5793" s="21" t="n">
        <v>60</v>
      </c>
      <c r="C5793" s="22" t="n">
        <v>16.9</v>
      </c>
      <c r="D5793" s="22" t="n">
        <v>13.9463</v>
      </c>
      <c r="E5793" s="23" t="n">
        <v>1087.02</v>
      </c>
      <c r="F5793" s="23" t="n">
        <v>982.66</v>
      </c>
      <c r="G5793" s="22" t="n">
        <v>32.333</v>
      </c>
      <c r="H5793" s="22" t="n">
        <v>36.205</v>
      </c>
      <c r="I5793" s="5" t="n">
        <f aca="false">B5793/1035008</f>
        <v>5.79705664110809E-005</v>
      </c>
      <c r="J5793" s="6" t="n">
        <f aca="false">J5792+I5793</f>
        <v>0.996332395498407</v>
      </c>
    </row>
    <row r="5794" customFormat="false" ht="12.75" hidden="false" customHeight="false" outlineLevel="0" collapsed="false">
      <c r="A5794" s="20" t="s">
        <v>110</v>
      </c>
      <c r="B5794" s="21" t="n">
        <v>24</v>
      </c>
      <c r="C5794" s="22" t="n">
        <v>6.75</v>
      </c>
      <c r="D5794" s="22" t="n">
        <v>5.9655</v>
      </c>
      <c r="E5794" s="23" t="n">
        <v>384.71</v>
      </c>
      <c r="F5794" s="23" t="n">
        <v>290.54</v>
      </c>
      <c r="G5794" s="22" t="n">
        <v>9.625</v>
      </c>
      <c r="H5794" s="22" t="n">
        <v>9.117</v>
      </c>
      <c r="I5794" s="5" t="n">
        <f aca="false">B5794/1035008</f>
        <v>2.31882265644324E-005</v>
      </c>
      <c r="J5794" s="6" t="n">
        <f aca="false">J5793+I5794</f>
        <v>0.996355583724971</v>
      </c>
    </row>
    <row r="5795" customFormat="false" ht="12.75" hidden="false" customHeight="false" outlineLevel="0" collapsed="false">
      <c r="A5795" s="20" t="s">
        <v>128</v>
      </c>
      <c r="B5795" s="21" t="n">
        <v>15</v>
      </c>
      <c r="C5795" s="22" t="n">
        <v>12.6</v>
      </c>
      <c r="D5795" s="22" t="n">
        <v>16.1369</v>
      </c>
      <c r="E5795" s="23" t="n">
        <v>684.26</v>
      </c>
      <c r="F5795" s="23" t="n">
        <v>1134.82</v>
      </c>
      <c r="G5795" s="22" t="n">
        <v>17.333</v>
      </c>
      <c r="H5795" s="22" t="n">
        <v>29.016</v>
      </c>
      <c r="I5795" s="5" t="n">
        <f aca="false">B5795/1035008</f>
        <v>1.44926416027702E-005</v>
      </c>
      <c r="J5795" s="6" t="n">
        <f aca="false">J5794+I5795</f>
        <v>0.996370076366574</v>
      </c>
    </row>
    <row r="5796" customFormat="false" ht="12.75" hidden="false" customHeight="false" outlineLevel="0" collapsed="false">
      <c r="A5796" s="20" t="s">
        <v>90</v>
      </c>
      <c r="B5796" s="21" t="n">
        <v>41</v>
      </c>
      <c r="C5796" s="22" t="n">
        <v>9.317</v>
      </c>
      <c r="D5796" s="22" t="n">
        <v>8.9511</v>
      </c>
      <c r="E5796" s="23" t="n">
        <v>589.88</v>
      </c>
      <c r="F5796" s="23" t="n">
        <v>588.84</v>
      </c>
      <c r="G5796" s="22" t="n">
        <v>17</v>
      </c>
      <c r="H5796" s="22" t="n">
        <v>18.682</v>
      </c>
      <c r="I5796" s="5" t="n">
        <f aca="false">B5796/1035008</f>
        <v>3.96132203809053E-005</v>
      </c>
      <c r="J5796" s="6" t="n">
        <f aca="false">J5795+I5796</f>
        <v>0.996409689586955</v>
      </c>
    </row>
    <row r="5797" customFormat="false" ht="12.75" hidden="false" customHeight="false" outlineLevel="0" collapsed="false">
      <c r="A5797" s="20" t="s">
        <v>170</v>
      </c>
      <c r="B5797" s="21" t="n">
        <v>8</v>
      </c>
      <c r="C5797" s="22" t="n">
        <v>7.125</v>
      </c>
      <c r="D5797" s="22" t="n">
        <v>14.5645</v>
      </c>
      <c r="E5797" s="23" t="n">
        <v>480.84</v>
      </c>
      <c r="F5797" s="23" t="n">
        <v>952.13</v>
      </c>
      <c r="G5797" s="22" t="n">
        <v>12.5</v>
      </c>
      <c r="H5797" s="22" t="n">
        <v>27.318</v>
      </c>
      <c r="I5797" s="5" t="n">
        <f aca="false">B5797/1035008</f>
        <v>7.72940885481078E-006</v>
      </c>
      <c r="J5797" s="6" t="n">
        <f aca="false">J5796+I5797</f>
        <v>0.99641741899581</v>
      </c>
    </row>
    <row r="5798" customFormat="false" ht="12.75" hidden="false" customHeight="false" outlineLevel="0" collapsed="false">
      <c r="A5798" s="20" t="s">
        <v>48</v>
      </c>
      <c r="B5798" s="21" t="n">
        <v>133</v>
      </c>
      <c r="C5798" s="22" t="n">
        <v>7.444</v>
      </c>
      <c r="D5798" s="22" t="n">
        <v>11.655</v>
      </c>
      <c r="E5798" s="23" t="n">
        <v>498.71</v>
      </c>
      <c r="F5798" s="23" t="n">
        <v>939.76</v>
      </c>
      <c r="G5798" s="22" t="n">
        <v>11.797</v>
      </c>
      <c r="H5798" s="22" t="n">
        <v>22.727</v>
      </c>
      <c r="I5798" s="5" t="n">
        <f aca="false">B5798/1035008</f>
        <v>0.000128501422211229</v>
      </c>
      <c r="J5798" s="6" t="n">
        <f aca="false">J5797+I5798</f>
        <v>0.996545920418021</v>
      </c>
    </row>
    <row r="5799" customFormat="false" ht="12.75" hidden="false" customHeight="false" outlineLevel="0" collapsed="false">
      <c r="A5799" s="20" t="s">
        <v>42</v>
      </c>
      <c r="B5799" s="21" t="n">
        <v>204</v>
      </c>
      <c r="C5799" s="22" t="n">
        <v>8.382</v>
      </c>
      <c r="D5799" s="22" t="n">
        <v>9.3192</v>
      </c>
      <c r="E5799" s="23" t="n">
        <v>521.75</v>
      </c>
      <c r="F5799" s="23" t="n">
        <v>597.59</v>
      </c>
      <c r="G5799" s="22" t="n">
        <v>14.309</v>
      </c>
      <c r="H5799" s="22" t="n">
        <v>17.396</v>
      </c>
      <c r="I5799" s="5" t="n">
        <f aca="false">B5799/1035008</f>
        <v>0.000197099925797675</v>
      </c>
      <c r="J5799" s="6" t="n">
        <f aca="false">J5798+I5799</f>
        <v>0.996743020343819</v>
      </c>
    </row>
    <row r="5800" customFormat="false" ht="12.75" hidden="false" customHeight="false" outlineLevel="0" collapsed="false">
      <c r="A5800" s="20" t="s">
        <v>236</v>
      </c>
      <c r="B5800" s="21" t="n">
        <v>3</v>
      </c>
      <c r="C5800" s="22" t="n">
        <v>8.333</v>
      </c>
      <c r="D5800" s="22" t="n">
        <v>7.0238</v>
      </c>
      <c r="E5800" s="23" t="n">
        <v>236.56</v>
      </c>
      <c r="F5800" s="23" t="n">
        <v>161.48</v>
      </c>
      <c r="G5800" s="22" t="n">
        <v>10.333</v>
      </c>
      <c r="H5800" s="22" t="n">
        <v>8.145</v>
      </c>
      <c r="I5800" s="5" t="n">
        <f aca="false">B5800/1035008</f>
        <v>2.89852832055404E-006</v>
      </c>
      <c r="J5800" s="6" t="n">
        <f aca="false">J5799+I5800</f>
        <v>0.996745918872139</v>
      </c>
    </row>
    <row r="5801" customFormat="false" ht="12.75" hidden="false" customHeight="false" outlineLevel="0" collapsed="false">
      <c r="A5801" s="20" t="s">
        <v>385</v>
      </c>
      <c r="B5801" s="21" t="n">
        <v>1</v>
      </c>
      <c r="C5801" s="22" t="n">
        <v>1</v>
      </c>
      <c r="D5801" s="22" t="s">
        <v>296</v>
      </c>
      <c r="E5801" s="23" t="n">
        <v>93.47</v>
      </c>
      <c r="F5801" s="23" t="s">
        <v>296</v>
      </c>
      <c r="G5801" s="22" t="n">
        <v>2</v>
      </c>
      <c r="H5801" s="22" t="s">
        <v>296</v>
      </c>
      <c r="I5801" s="5" t="n">
        <f aca="false">B5801/1035008</f>
        <v>9.66176106851348E-007</v>
      </c>
      <c r="J5801" s="6" t="n">
        <f aca="false">J5800+I5801</f>
        <v>0.996746885048246</v>
      </c>
    </row>
    <row r="5802" customFormat="false" ht="12.75" hidden="false" customHeight="false" outlineLevel="0" collapsed="false">
      <c r="A5802" s="20" t="s">
        <v>367</v>
      </c>
      <c r="B5802" s="21" t="n">
        <v>1</v>
      </c>
      <c r="C5802" s="22" t="n">
        <v>2</v>
      </c>
      <c r="D5802" s="22" t="s">
        <v>296</v>
      </c>
      <c r="E5802" s="23" t="n">
        <v>51.26</v>
      </c>
      <c r="F5802" s="23" t="s">
        <v>296</v>
      </c>
      <c r="G5802" s="22" t="n">
        <v>2</v>
      </c>
      <c r="H5802" s="22" t="s">
        <v>296</v>
      </c>
      <c r="I5802" s="5" t="n">
        <f aca="false">B5802/1035008</f>
        <v>9.66176106851348E-007</v>
      </c>
      <c r="J5802" s="6" t="n">
        <f aca="false">J5801+I5802</f>
        <v>0.996747851224353</v>
      </c>
    </row>
    <row r="5803" customFormat="false" ht="12.75" hidden="false" customHeight="false" outlineLevel="0" collapsed="false">
      <c r="A5803" s="20" t="s">
        <v>99</v>
      </c>
      <c r="B5803" s="21" t="n">
        <v>31</v>
      </c>
      <c r="C5803" s="22" t="n">
        <v>8.355</v>
      </c>
      <c r="D5803" s="22" t="n">
        <v>7.0972</v>
      </c>
      <c r="E5803" s="23" t="n">
        <v>511.97</v>
      </c>
      <c r="F5803" s="23" t="n">
        <v>450.49</v>
      </c>
      <c r="G5803" s="22" t="n">
        <v>15.161</v>
      </c>
      <c r="H5803" s="22" t="n">
        <v>14.06</v>
      </c>
      <c r="I5803" s="5" t="n">
        <f aca="false">B5803/1035008</f>
        <v>2.99514593123918E-005</v>
      </c>
      <c r="J5803" s="6" t="n">
        <f aca="false">J5802+I5803</f>
        <v>0.996777802683666</v>
      </c>
    </row>
    <row r="5804" customFormat="false" ht="12.75" hidden="false" customHeight="false" outlineLevel="0" collapsed="false">
      <c r="A5804" s="20" t="s">
        <v>84</v>
      </c>
      <c r="B5804" s="21" t="n">
        <v>51</v>
      </c>
      <c r="C5804" s="22" t="n">
        <v>4.745</v>
      </c>
      <c r="D5804" s="22" t="n">
        <v>8.5413</v>
      </c>
      <c r="E5804" s="23" t="n">
        <v>337.96</v>
      </c>
      <c r="F5804" s="23" t="n">
        <v>660.5</v>
      </c>
      <c r="G5804" s="22" t="n">
        <v>7.863</v>
      </c>
      <c r="H5804" s="22" t="n">
        <v>19.872</v>
      </c>
      <c r="I5804" s="5" t="n">
        <f aca="false">B5804/1035008</f>
        <v>4.92749814494188E-005</v>
      </c>
      <c r="J5804" s="6" t="n">
        <f aca="false">J5803+I5804</f>
        <v>0.996827077665115</v>
      </c>
    </row>
    <row r="5805" customFormat="false" ht="12.75" hidden="false" customHeight="false" outlineLevel="0" collapsed="false">
      <c r="A5805" s="20" t="s">
        <v>115</v>
      </c>
      <c r="B5805" s="21" t="n">
        <v>22</v>
      </c>
      <c r="C5805" s="22" t="n">
        <v>1.545</v>
      </c>
      <c r="D5805" s="22" t="n">
        <v>1.7922</v>
      </c>
      <c r="E5805" s="23" t="n">
        <v>110.58</v>
      </c>
      <c r="F5805" s="23" t="n">
        <v>140.37</v>
      </c>
      <c r="G5805" s="22" t="n">
        <v>2.273</v>
      </c>
      <c r="H5805" s="22" t="n">
        <v>3.615</v>
      </c>
      <c r="I5805" s="5" t="n">
        <f aca="false">B5805/1035008</f>
        <v>2.12558743507297E-005</v>
      </c>
      <c r="J5805" s="6" t="n">
        <f aca="false">J5804+I5805</f>
        <v>0.996848333539466</v>
      </c>
    </row>
    <row r="5806" customFormat="false" ht="12.75" hidden="false" customHeight="false" outlineLevel="0" collapsed="false">
      <c r="A5806" s="20" t="s">
        <v>293</v>
      </c>
      <c r="B5806" s="21" t="n">
        <v>2</v>
      </c>
      <c r="C5806" s="22" t="n">
        <v>1</v>
      </c>
      <c r="D5806" s="22" t="n">
        <v>0</v>
      </c>
      <c r="E5806" s="23" t="n">
        <v>72.82</v>
      </c>
      <c r="F5806" s="23" t="n">
        <v>16.23</v>
      </c>
      <c r="G5806" s="22" t="n">
        <v>1.5</v>
      </c>
      <c r="H5806" s="22" t="n">
        <v>0.707</v>
      </c>
      <c r="I5806" s="5" t="n">
        <f aca="false">B5806/1035008</f>
        <v>1.9323522137027E-006</v>
      </c>
      <c r="J5806" s="6" t="n">
        <f aca="false">J5805+I5806</f>
        <v>0.99685026589168</v>
      </c>
    </row>
    <row r="5807" customFormat="false" ht="12.75" hidden="false" customHeight="false" outlineLevel="0" collapsed="false">
      <c r="A5807" s="20" t="s">
        <v>153</v>
      </c>
      <c r="B5807" s="21" t="n">
        <v>10</v>
      </c>
      <c r="C5807" s="22" t="n">
        <v>1</v>
      </c>
      <c r="D5807" s="22" t="n">
        <v>0</v>
      </c>
      <c r="E5807" s="23" t="n">
        <v>102.65</v>
      </c>
      <c r="F5807" s="23" t="n">
        <v>73.23</v>
      </c>
      <c r="G5807" s="22" t="n">
        <v>1.4</v>
      </c>
      <c r="H5807" s="22" t="n">
        <v>0.699</v>
      </c>
      <c r="I5807" s="5" t="n">
        <f aca="false">B5807/1035008</f>
        <v>9.66176106851348E-006</v>
      </c>
      <c r="J5807" s="6" t="n">
        <f aca="false">J5806+I5807</f>
        <v>0.996859927652748</v>
      </c>
    </row>
    <row r="5808" customFormat="false" ht="12.75" hidden="false" customHeight="false" outlineLevel="0" collapsed="false">
      <c r="A5808" s="20" t="s">
        <v>237</v>
      </c>
      <c r="B5808" s="21" t="n">
        <v>3</v>
      </c>
      <c r="C5808" s="22" t="n">
        <v>8</v>
      </c>
      <c r="D5808" s="22" t="n">
        <v>8.1854</v>
      </c>
      <c r="E5808" s="23" t="n">
        <v>430.85</v>
      </c>
      <c r="F5808" s="23" t="n">
        <v>471.12</v>
      </c>
      <c r="G5808" s="22" t="n">
        <v>13</v>
      </c>
      <c r="H5808" s="22" t="n">
        <v>13.748</v>
      </c>
      <c r="I5808" s="5" t="n">
        <f aca="false">B5808/1035008</f>
        <v>2.89852832055404E-006</v>
      </c>
      <c r="J5808" s="6" t="n">
        <f aca="false">J5807+I5808</f>
        <v>0.996862826181069</v>
      </c>
    </row>
    <row r="5809" customFormat="false" ht="12.75" hidden="false" customHeight="false" outlineLevel="0" collapsed="false">
      <c r="A5809" s="20" t="s">
        <v>145</v>
      </c>
      <c r="B5809" s="21" t="n">
        <v>11</v>
      </c>
      <c r="C5809" s="22" t="n">
        <v>8.545</v>
      </c>
      <c r="D5809" s="22" t="n">
        <v>8.8132</v>
      </c>
      <c r="E5809" s="23" t="n">
        <v>655.55</v>
      </c>
      <c r="F5809" s="23" t="n">
        <v>816.65</v>
      </c>
      <c r="G5809" s="22" t="n">
        <v>16.909</v>
      </c>
      <c r="H5809" s="22" t="n">
        <v>21.054</v>
      </c>
      <c r="I5809" s="5" t="n">
        <f aca="false">B5809/1035008</f>
        <v>1.06279371753648E-005</v>
      </c>
      <c r="J5809" s="6" t="n">
        <f aca="false">J5808+I5809</f>
        <v>0.996873454118244</v>
      </c>
    </row>
    <row r="5810" customFormat="false" ht="12.75" hidden="false" customHeight="false" outlineLevel="0" collapsed="false">
      <c r="A5810" s="20" t="s">
        <v>312</v>
      </c>
      <c r="B5810" s="21" t="n">
        <v>1</v>
      </c>
      <c r="C5810" s="22" t="n">
        <v>15</v>
      </c>
      <c r="D5810" s="22" t="s">
        <v>296</v>
      </c>
      <c r="E5810" s="23" t="n">
        <v>1315.39</v>
      </c>
      <c r="F5810" s="23" t="s">
        <v>296</v>
      </c>
      <c r="G5810" s="22" t="n">
        <v>28</v>
      </c>
      <c r="H5810" s="22" t="s">
        <v>296</v>
      </c>
      <c r="I5810" s="5" t="n">
        <f aca="false">B5810/1035008</f>
        <v>9.66176106851348E-007</v>
      </c>
      <c r="J5810" s="6" t="n">
        <f aca="false">J5809+I5810</f>
        <v>0.996874420294351</v>
      </c>
    </row>
    <row r="5811" customFormat="false" ht="12.75" hidden="false" customHeight="false" outlineLevel="0" collapsed="false">
      <c r="A5811" s="20" t="s">
        <v>220</v>
      </c>
      <c r="B5811" s="21" t="n">
        <v>4</v>
      </c>
      <c r="C5811" s="22" t="n">
        <v>6.5</v>
      </c>
      <c r="D5811" s="22" t="n">
        <v>6.8557</v>
      </c>
      <c r="E5811" s="23" t="n">
        <v>362.94</v>
      </c>
      <c r="F5811" s="23" t="n">
        <v>323.46</v>
      </c>
      <c r="G5811" s="22" t="n">
        <v>8</v>
      </c>
      <c r="H5811" s="22" t="n">
        <v>7.118</v>
      </c>
      <c r="I5811" s="5" t="n">
        <f aca="false">B5811/1035008</f>
        <v>3.86470442740539E-006</v>
      </c>
      <c r="J5811" s="6" t="n">
        <f aca="false">J5810+I5811</f>
        <v>0.996878284998778</v>
      </c>
    </row>
    <row r="5812" customFormat="false" ht="12.75" hidden="false" customHeight="false" outlineLevel="0" collapsed="false">
      <c r="A5812" s="20" t="s">
        <v>155</v>
      </c>
      <c r="B5812" s="21" t="n">
        <v>9</v>
      </c>
      <c r="C5812" s="22" t="n">
        <v>10</v>
      </c>
      <c r="D5812" s="22" t="n">
        <v>9.206</v>
      </c>
      <c r="E5812" s="23" t="n">
        <v>617.2</v>
      </c>
      <c r="F5812" s="23" t="n">
        <v>522.66</v>
      </c>
      <c r="G5812" s="22" t="n">
        <v>15.111</v>
      </c>
      <c r="H5812" s="22" t="n">
        <v>11.285</v>
      </c>
      <c r="I5812" s="5" t="n">
        <f aca="false">B5812/1035008</f>
        <v>8.69558496166213E-006</v>
      </c>
      <c r="J5812" s="6" t="n">
        <f aca="false">J5811+I5812</f>
        <v>0.99688698058374</v>
      </c>
    </row>
    <row r="5813" customFormat="false" ht="12.75" hidden="false" customHeight="false" outlineLevel="0" collapsed="false">
      <c r="A5813" s="20" t="s">
        <v>249</v>
      </c>
      <c r="B5813" s="21" t="n">
        <v>2</v>
      </c>
      <c r="C5813" s="22" t="n">
        <v>45</v>
      </c>
      <c r="D5813" s="22" t="n">
        <v>57.9828</v>
      </c>
      <c r="E5813" s="23" t="n">
        <v>2861.41</v>
      </c>
      <c r="F5813" s="23" t="n">
        <v>3892.11</v>
      </c>
      <c r="G5813" s="22" t="n">
        <v>81</v>
      </c>
      <c r="H5813" s="22" t="n">
        <v>107.48</v>
      </c>
      <c r="I5813" s="5" t="n">
        <f aca="false">B5813/1035008</f>
        <v>1.9323522137027E-006</v>
      </c>
      <c r="J5813" s="6" t="n">
        <f aca="false">J5812+I5813</f>
        <v>0.996888912935954</v>
      </c>
    </row>
    <row r="5814" customFormat="false" ht="12.75" hidden="false" customHeight="false" outlineLevel="0" collapsed="false">
      <c r="A5814" s="20" t="s">
        <v>40</v>
      </c>
      <c r="B5814" s="21" t="n">
        <v>229</v>
      </c>
      <c r="C5814" s="22" t="n">
        <v>1.459</v>
      </c>
      <c r="D5814" s="22" t="n">
        <v>2.3064</v>
      </c>
      <c r="E5814" s="23" t="n">
        <v>132.53</v>
      </c>
      <c r="F5814" s="23" t="n">
        <v>194.02</v>
      </c>
      <c r="G5814" s="22" t="n">
        <v>1.803</v>
      </c>
      <c r="H5814" s="22" t="n">
        <v>2.802</v>
      </c>
      <c r="I5814" s="5" t="n">
        <f aca="false">B5814/1035008</f>
        <v>0.000221254328468959</v>
      </c>
      <c r="J5814" s="6" t="n">
        <f aca="false">J5813+I5814</f>
        <v>0.997110167264423</v>
      </c>
    </row>
    <row r="5815" customFormat="false" ht="12.75" hidden="false" customHeight="false" outlineLevel="0" collapsed="false">
      <c r="A5815" s="20" t="s">
        <v>173</v>
      </c>
      <c r="B5815" s="21" t="n">
        <v>8</v>
      </c>
      <c r="C5815" s="22" t="n">
        <v>2.625</v>
      </c>
      <c r="D5815" s="22" t="n">
        <v>3.8149</v>
      </c>
      <c r="E5815" s="23" t="n">
        <v>97.69</v>
      </c>
      <c r="F5815" s="23" t="n">
        <v>43.89</v>
      </c>
      <c r="G5815" s="22" t="n">
        <v>2.625</v>
      </c>
      <c r="H5815" s="22" t="n">
        <v>3.815</v>
      </c>
      <c r="I5815" s="5" t="n">
        <f aca="false">B5815/1035008</f>
        <v>7.72940885481078E-006</v>
      </c>
      <c r="J5815" s="6" t="n">
        <f aca="false">J5814+I5815</f>
        <v>0.997117896673277</v>
      </c>
    </row>
    <row r="5816" customFormat="false" ht="12.75" hidden="false" customHeight="false" outlineLevel="0" collapsed="false">
      <c r="A5816" s="20" t="s">
        <v>100</v>
      </c>
      <c r="B5816" s="21" t="n">
        <v>31</v>
      </c>
      <c r="C5816" s="22" t="n">
        <v>1.161</v>
      </c>
      <c r="D5816" s="22" t="n">
        <v>0.7347</v>
      </c>
      <c r="E5816" s="23" t="n">
        <v>111.46</v>
      </c>
      <c r="F5816" s="23" t="n">
        <v>80.55</v>
      </c>
      <c r="G5816" s="22" t="n">
        <v>1.29</v>
      </c>
      <c r="H5816" s="22" t="n">
        <v>0.973</v>
      </c>
      <c r="I5816" s="5" t="n">
        <f aca="false">B5816/1035008</f>
        <v>2.99514593123918E-005</v>
      </c>
      <c r="J5816" s="6" t="n">
        <f aca="false">J5815+I5816</f>
        <v>0.99714784813259</v>
      </c>
    </row>
    <row r="5817" customFormat="false" ht="12.75" hidden="false" customHeight="false" outlineLevel="0" collapsed="false">
      <c r="A5817" s="20" t="s">
        <v>223</v>
      </c>
      <c r="B5817" s="21" t="n">
        <v>4</v>
      </c>
      <c r="C5817" s="22" t="n">
        <v>1.5</v>
      </c>
      <c r="D5817" s="22" t="n">
        <v>1</v>
      </c>
      <c r="E5817" s="23" t="n">
        <v>112.32</v>
      </c>
      <c r="F5817" s="23" t="n">
        <v>102.28</v>
      </c>
      <c r="G5817" s="22" t="n">
        <v>2</v>
      </c>
      <c r="H5817" s="22" t="n">
        <v>1.414</v>
      </c>
      <c r="I5817" s="5" t="n">
        <f aca="false">B5817/1035008</f>
        <v>3.86470442740539E-006</v>
      </c>
      <c r="J5817" s="6" t="n">
        <f aca="false">J5816+I5817</f>
        <v>0.997151712837017</v>
      </c>
    </row>
    <row r="5818" customFormat="false" ht="12.75" hidden="false" customHeight="false" outlineLevel="0" collapsed="false">
      <c r="A5818" s="20" t="s">
        <v>230</v>
      </c>
      <c r="B5818" s="21" t="n">
        <v>3</v>
      </c>
      <c r="C5818" s="22" t="n">
        <v>12.667</v>
      </c>
      <c r="D5818" s="22" t="n">
        <v>10.2144</v>
      </c>
      <c r="E5818" s="23" t="n">
        <v>1065.39</v>
      </c>
      <c r="F5818" s="23" t="n">
        <v>879.91</v>
      </c>
      <c r="G5818" s="22" t="n">
        <v>22.667</v>
      </c>
      <c r="H5818" s="22" t="n">
        <v>22.121</v>
      </c>
      <c r="I5818" s="5" t="n">
        <f aca="false">B5818/1035008</f>
        <v>2.89852832055404E-006</v>
      </c>
      <c r="J5818" s="6" t="n">
        <f aca="false">J5817+I5818</f>
        <v>0.997154611365338</v>
      </c>
    </row>
    <row r="5819" customFormat="false" ht="12.75" hidden="false" customHeight="false" outlineLevel="0" collapsed="false">
      <c r="A5819" s="20" t="s">
        <v>183</v>
      </c>
      <c r="B5819" s="21" t="n">
        <v>6</v>
      </c>
      <c r="C5819" s="22" t="n">
        <v>16.833</v>
      </c>
      <c r="D5819" s="22" t="n">
        <v>13.2426</v>
      </c>
      <c r="E5819" s="23" t="n">
        <v>647.86</v>
      </c>
      <c r="F5819" s="23" t="n">
        <v>708.66</v>
      </c>
      <c r="G5819" s="22" t="n">
        <v>31</v>
      </c>
      <c r="H5819" s="22" t="n">
        <v>29.631</v>
      </c>
      <c r="I5819" s="5" t="n">
        <f aca="false">B5819/1035008</f>
        <v>5.79705664110809E-006</v>
      </c>
      <c r="J5819" s="6" t="n">
        <f aca="false">J5818+I5819</f>
        <v>0.997160408421979</v>
      </c>
    </row>
    <row r="5820" customFormat="false" ht="12.75" hidden="false" customHeight="false" outlineLevel="0" collapsed="false">
      <c r="A5820" s="20" t="s">
        <v>200</v>
      </c>
      <c r="B5820" s="21" t="n">
        <v>5</v>
      </c>
      <c r="C5820" s="22" t="n">
        <v>6.6</v>
      </c>
      <c r="D5820" s="22" t="n">
        <v>3.6469</v>
      </c>
      <c r="E5820" s="23" t="n">
        <v>321.03</v>
      </c>
      <c r="F5820" s="23" t="n">
        <v>174.52</v>
      </c>
      <c r="G5820" s="22" t="n">
        <v>9.4</v>
      </c>
      <c r="H5820" s="22" t="n">
        <v>6.189</v>
      </c>
      <c r="I5820" s="5" t="n">
        <f aca="false">B5820/1035008</f>
        <v>4.83088053425674E-006</v>
      </c>
      <c r="J5820" s="6" t="n">
        <f aca="false">J5819+I5820</f>
        <v>0.997165239302513</v>
      </c>
    </row>
    <row r="5821" customFormat="false" ht="12.75" hidden="false" customHeight="false" outlineLevel="0" collapsed="false">
      <c r="A5821" s="20" t="s">
        <v>213</v>
      </c>
      <c r="B5821" s="21" t="n">
        <v>4</v>
      </c>
      <c r="C5821" s="22" t="n">
        <v>16.75</v>
      </c>
      <c r="D5821" s="22" t="n">
        <v>3.7749</v>
      </c>
      <c r="E5821" s="23" t="n">
        <v>790.84</v>
      </c>
      <c r="F5821" s="23" t="n">
        <v>271.31</v>
      </c>
      <c r="G5821" s="22" t="n">
        <v>28.75</v>
      </c>
      <c r="H5821" s="22" t="n">
        <v>11.615</v>
      </c>
      <c r="I5821" s="5" t="n">
        <f aca="false">B5821/1035008</f>
        <v>3.86470442740539E-006</v>
      </c>
      <c r="J5821" s="6" t="n">
        <f aca="false">J5820+I5821</f>
        <v>0.99716910400694</v>
      </c>
    </row>
    <row r="5822" customFormat="false" ht="12.75" hidden="false" customHeight="false" outlineLevel="0" collapsed="false">
      <c r="A5822" s="20" t="s">
        <v>106</v>
      </c>
      <c r="B5822" s="21" t="n">
        <v>26</v>
      </c>
      <c r="C5822" s="22" t="n">
        <v>4.231</v>
      </c>
      <c r="D5822" s="22" t="n">
        <v>12.127</v>
      </c>
      <c r="E5822" s="23" t="n">
        <v>341.26</v>
      </c>
      <c r="F5822" s="23" t="n">
        <v>951.37</v>
      </c>
      <c r="G5822" s="22" t="n">
        <v>9.077</v>
      </c>
      <c r="H5822" s="22" t="n">
        <v>26.17</v>
      </c>
      <c r="I5822" s="5" t="n">
        <f aca="false">B5822/1035008</f>
        <v>2.5120578778135E-005</v>
      </c>
      <c r="J5822" s="6" t="n">
        <f aca="false">J5821+I5822</f>
        <v>0.997194224585719</v>
      </c>
    </row>
    <row r="5823" customFormat="false" ht="12.75" hidden="false" customHeight="false" outlineLevel="0" collapsed="false">
      <c r="A5823" s="20" t="s">
        <v>386</v>
      </c>
      <c r="B5823" s="21" t="n">
        <v>1</v>
      </c>
      <c r="C5823" s="22" t="n">
        <v>1</v>
      </c>
      <c r="D5823" s="22" t="s">
        <v>296</v>
      </c>
      <c r="E5823" s="23" t="n">
        <v>60.55</v>
      </c>
      <c r="F5823" s="23" t="s">
        <v>296</v>
      </c>
      <c r="G5823" s="22" t="n">
        <v>1</v>
      </c>
      <c r="H5823" s="22" t="s">
        <v>296</v>
      </c>
      <c r="I5823" s="5" t="n">
        <f aca="false">B5823/1035008</f>
        <v>9.66176106851348E-007</v>
      </c>
      <c r="J5823" s="6" t="n">
        <f aca="false">J5822+I5823</f>
        <v>0.997195190761825</v>
      </c>
    </row>
    <row r="5824" customFormat="false" ht="12.75" hidden="false" customHeight="false" outlineLevel="0" collapsed="false">
      <c r="A5824" s="20" t="s">
        <v>387</v>
      </c>
      <c r="B5824" s="21" t="n">
        <v>1</v>
      </c>
      <c r="C5824" s="22" t="n">
        <v>1</v>
      </c>
      <c r="D5824" s="22" t="s">
        <v>296</v>
      </c>
      <c r="E5824" s="23" t="n">
        <v>62.08</v>
      </c>
      <c r="F5824" s="23" t="s">
        <v>296</v>
      </c>
      <c r="G5824" s="22" t="n">
        <v>1</v>
      </c>
      <c r="H5824" s="22" t="s">
        <v>296</v>
      </c>
      <c r="I5824" s="5" t="n">
        <f aca="false">B5824/1035008</f>
        <v>9.66176106851348E-007</v>
      </c>
      <c r="J5824" s="6" t="n">
        <f aca="false">J5823+I5824</f>
        <v>0.997196156937932</v>
      </c>
    </row>
    <row r="5825" customFormat="false" ht="12.75" hidden="false" customHeight="false" outlineLevel="0" collapsed="false">
      <c r="A5825" s="20" t="s">
        <v>294</v>
      </c>
      <c r="B5825" s="21" t="n">
        <v>2</v>
      </c>
      <c r="C5825" s="22" t="n">
        <v>1</v>
      </c>
      <c r="D5825" s="22" t="n">
        <v>0</v>
      </c>
      <c r="E5825" s="23" t="n">
        <v>57.83</v>
      </c>
      <c r="F5825" s="23" t="n">
        <v>38.15</v>
      </c>
      <c r="G5825" s="22" t="n">
        <v>2</v>
      </c>
      <c r="H5825" s="22" t="n">
        <v>0</v>
      </c>
      <c r="I5825" s="5" t="n">
        <f aca="false">B5825/1035008</f>
        <v>1.9323522137027E-006</v>
      </c>
      <c r="J5825" s="6" t="n">
        <f aca="false">J5824+I5825</f>
        <v>0.997198089290146</v>
      </c>
    </row>
    <row r="5826" customFormat="false" ht="12.75" hidden="false" customHeight="false" outlineLevel="0" collapsed="false">
      <c r="A5826" s="20" t="s">
        <v>388</v>
      </c>
      <c r="B5826" s="21" t="n">
        <v>1</v>
      </c>
      <c r="C5826" s="22" t="n">
        <v>1</v>
      </c>
      <c r="D5826" s="22" t="s">
        <v>296</v>
      </c>
      <c r="E5826" s="23" t="n">
        <v>62.31</v>
      </c>
      <c r="F5826" s="23" t="s">
        <v>296</v>
      </c>
      <c r="G5826" s="22" t="n">
        <v>1</v>
      </c>
      <c r="H5826" s="22" t="s">
        <v>296</v>
      </c>
      <c r="I5826" s="5" t="n">
        <f aca="false">B5826/1035008</f>
        <v>9.66176106851348E-007</v>
      </c>
      <c r="J5826" s="6" t="n">
        <f aca="false">J5825+I5826</f>
        <v>0.997199055466253</v>
      </c>
    </row>
    <row r="5827" customFormat="false" ht="12.75" hidden="false" customHeight="false" outlineLevel="0" collapsed="false">
      <c r="A5827" s="20" t="s">
        <v>72</v>
      </c>
      <c r="B5827" s="21" t="n">
        <v>73</v>
      </c>
      <c r="C5827" s="22" t="n">
        <v>3.041</v>
      </c>
      <c r="D5827" s="22" t="n">
        <v>7.2331</v>
      </c>
      <c r="E5827" s="23" t="n">
        <v>201.95</v>
      </c>
      <c r="F5827" s="23" t="n">
        <v>565.53</v>
      </c>
      <c r="G5827" s="22" t="n">
        <v>5.274</v>
      </c>
      <c r="H5827" s="22" t="n">
        <v>12.344</v>
      </c>
      <c r="I5827" s="5" t="n">
        <f aca="false">B5827/1035008</f>
        <v>7.05308558001484E-005</v>
      </c>
      <c r="J5827" s="6" t="n">
        <f aca="false">J5826+I5827</f>
        <v>0.997269586322053</v>
      </c>
    </row>
    <row r="5828" customFormat="false" ht="12.75" hidden="false" customHeight="false" outlineLevel="0" collapsed="false">
      <c r="A5828" s="20" t="s">
        <v>163</v>
      </c>
      <c r="B5828" s="21" t="n">
        <v>9</v>
      </c>
      <c r="C5828" s="22" t="n">
        <v>1.111</v>
      </c>
      <c r="D5828" s="22" t="n">
        <v>0.3333</v>
      </c>
      <c r="E5828" s="23" t="n">
        <v>80.81</v>
      </c>
      <c r="F5828" s="23" t="n">
        <v>34.41</v>
      </c>
      <c r="G5828" s="22" t="n">
        <v>1.222</v>
      </c>
      <c r="H5828" s="22" t="n">
        <v>0.441</v>
      </c>
      <c r="I5828" s="5" t="n">
        <f aca="false">B5828/1035008</f>
        <v>8.69558496166213E-006</v>
      </c>
      <c r="J5828" s="6" t="n">
        <f aca="false">J5827+I5828</f>
        <v>0.997278281907015</v>
      </c>
    </row>
    <row r="5829" customFormat="false" ht="12.75" hidden="false" customHeight="false" outlineLevel="0" collapsed="false">
      <c r="A5829" s="20" t="s">
        <v>389</v>
      </c>
      <c r="B5829" s="21" t="n">
        <v>1</v>
      </c>
      <c r="C5829" s="22" t="n">
        <v>1</v>
      </c>
      <c r="D5829" s="22" t="s">
        <v>296</v>
      </c>
      <c r="E5829" s="23" t="n">
        <v>62.31</v>
      </c>
      <c r="F5829" s="23" t="s">
        <v>296</v>
      </c>
      <c r="G5829" s="22" t="n">
        <v>1</v>
      </c>
      <c r="H5829" s="22" t="s">
        <v>296</v>
      </c>
      <c r="I5829" s="5" t="n">
        <f aca="false">B5829/1035008</f>
        <v>9.66176106851348E-007</v>
      </c>
      <c r="J5829" s="6" t="n">
        <f aca="false">J5828+I5829</f>
        <v>0.997279248083122</v>
      </c>
    </row>
    <row r="5830" customFormat="false" ht="12.75" hidden="false" customHeight="false" outlineLevel="0" collapsed="false">
      <c r="A5830" s="20" t="s">
        <v>157</v>
      </c>
      <c r="B5830" s="21" t="n">
        <v>9</v>
      </c>
      <c r="C5830" s="22" t="n">
        <v>7.556</v>
      </c>
      <c r="D5830" s="22" t="n">
        <v>9.5539</v>
      </c>
      <c r="E5830" s="23" t="n">
        <v>480.8</v>
      </c>
      <c r="F5830" s="23" t="n">
        <v>752.11</v>
      </c>
      <c r="G5830" s="22" t="n">
        <v>15</v>
      </c>
      <c r="H5830" s="22" t="n">
        <v>20.1</v>
      </c>
      <c r="I5830" s="5" t="n">
        <f aca="false">B5830/1035008</f>
        <v>8.69558496166213E-006</v>
      </c>
      <c r="J5830" s="6" t="n">
        <f aca="false">J5829+I5830</f>
        <v>0.997287943668083</v>
      </c>
    </row>
    <row r="5831" customFormat="false" ht="12.75" hidden="false" customHeight="false" outlineLevel="0" collapsed="false">
      <c r="A5831" s="20" t="s">
        <v>258</v>
      </c>
      <c r="B5831" s="21" t="n">
        <v>2</v>
      </c>
      <c r="C5831" s="22" t="n">
        <v>13.5</v>
      </c>
      <c r="D5831" s="22" t="n">
        <v>17.6777</v>
      </c>
      <c r="E5831" s="23" t="n">
        <v>848.51</v>
      </c>
      <c r="F5831" s="23" t="n">
        <v>1117.16</v>
      </c>
      <c r="G5831" s="22" t="n">
        <v>20</v>
      </c>
      <c r="H5831" s="22" t="n">
        <v>26.87</v>
      </c>
      <c r="I5831" s="5" t="n">
        <f aca="false">B5831/1035008</f>
        <v>1.9323522137027E-006</v>
      </c>
      <c r="J5831" s="6" t="n">
        <f aca="false">J5830+I5831</f>
        <v>0.997289876020297</v>
      </c>
    </row>
    <row r="5832" customFormat="false" ht="12.75" hidden="false" customHeight="false" outlineLevel="0" collapsed="false">
      <c r="A5832" s="20" t="s">
        <v>295</v>
      </c>
      <c r="B5832" s="21" t="n">
        <v>2</v>
      </c>
      <c r="C5832" s="22" t="n">
        <v>1</v>
      </c>
      <c r="D5832" s="22" t="n">
        <v>0</v>
      </c>
      <c r="E5832" s="23" t="n">
        <v>44.54</v>
      </c>
      <c r="F5832" s="23" t="n">
        <v>30.12</v>
      </c>
      <c r="G5832" s="22" t="n">
        <v>1</v>
      </c>
      <c r="H5832" s="22" t="n">
        <v>0</v>
      </c>
      <c r="I5832" s="5" t="n">
        <f aca="false">B5832/1035008</f>
        <v>1.9323522137027E-006</v>
      </c>
      <c r="J5832" s="6" t="n">
        <f aca="false">J5831+I5832</f>
        <v>0.997291808372511</v>
      </c>
    </row>
    <row r="5833" customFormat="false" ht="12.75" hidden="false" customHeight="false" outlineLevel="0" collapsed="false">
      <c r="A5833" s="20" t="s">
        <v>207</v>
      </c>
      <c r="B5833" s="21" t="n">
        <v>5</v>
      </c>
      <c r="C5833" s="22" t="n">
        <v>4.4</v>
      </c>
      <c r="D5833" s="22" t="n">
        <v>4.7223</v>
      </c>
      <c r="E5833" s="23" t="n">
        <v>310.26</v>
      </c>
      <c r="F5833" s="23" t="n">
        <v>297.64</v>
      </c>
      <c r="G5833" s="22" t="n">
        <v>6.2</v>
      </c>
      <c r="H5833" s="22" t="n">
        <v>7.19</v>
      </c>
      <c r="I5833" s="5" t="n">
        <f aca="false">B5833/1035008</f>
        <v>4.83088053425674E-006</v>
      </c>
      <c r="J5833" s="6" t="n">
        <f aca="false">J5832+I5833</f>
        <v>0.997296639253045</v>
      </c>
    </row>
    <row r="5834" customFormat="false" ht="12.75" hidden="false" customHeight="false" outlineLevel="0" collapsed="false">
      <c r="A5834" s="20" t="s">
        <v>59</v>
      </c>
      <c r="B5834" s="21" t="n">
        <v>98</v>
      </c>
      <c r="C5834" s="22" t="n">
        <v>1.041</v>
      </c>
      <c r="D5834" s="22" t="n">
        <v>0.3184</v>
      </c>
      <c r="E5834" s="23" t="n">
        <v>59.08</v>
      </c>
      <c r="F5834" s="23" t="n">
        <v>25.52</v>
      </c>
      <c r="G5834" s="22" t="n">
        <v>1.061</v>
      </c>
      <c r="H5834" s="22" t="n">
        <v>0.426</v>
      </c>
      <c r="I5834" s="5" t="n">
        <f aca="false">B5834/1035008</f>
        <v>9.46852584714321E-005</v>
      </c>
      <c r="J5834" s="6" t="n">
        <f aca="false">J5833+I5834</f>
        <v>0.997391324511516</v>
      </c>
    </row>
    <row r="5835" customFormat="false" ht="12.75" hidden="false" customHeight="false" outlineLevel="0" collapsed="false">
      <c r="A5835" s="20" t="s">
        <v>162</v>
      </c>
      <c r="B5835" s="21" t="n">
        <v>9</v>
      </c>
      <c r="C5835" s="22" t="n">
        <v>1.778</v>
      </c>
      <c r="D5835" s="22" t="n">
        <v>2.3333</v>
      </c>
      <c r="E5835" s="23" t="n">
        <v>78.28</v>
      </c>
      <c r="F5835" s="23" t="n">
        <v>125.74</v>
      </c>
      <c r="G5835" s="22" t="n">
        <v>2.222</v>
      </c>
      <c r="H5835" s="22" t="n">
        <v>3.667</v>
      </c>
      <c r="I5835" s="5" t="n">
        <f aca="false">B5835/1035008</f>
        <v>8.69558496166213E-006</v>
      </c>
      <c r="J5835" s="6" t="n">
        <f aca="false">J5834+I5835</f>
        <v>0.997400020096478</v>
      </c>
    </row>
    <row r="5836" customFormat="false" ht="12.75" hidden="false" customHeight="false" outlineLevel="0" collapsed="false">
      <c r="A5836" s="20" t="s">
        <v>14</v>
      </c>
      <c r="B5836" s="21" t="n">
        <v>1598</v>
      </c>
      <c r="C5836" s="22" t="n">
        <v>1.278</v>
      </c>
      <c r="D5836" s="22" t="n">
        <v>2.1326</v>
      </c>
      <c r="E5836" s="23" t="n">
        <v>76.92</v>
      </c>
      <c r="F5836" s="23" t="n">
        <v>140.54</v>
      </c>
      <c r="G5836" s="22" t="n">
        <v>1.662</v>
      </c>
      <c r="H5836" s="22" t="n">
        <v>4.866</v>
      </c>
      <c r="I5836" s="5" t="n">
        <f aca="false">B5836/1035008</f>
        <v>0.00154394941874845</v>
      </c>
      <c r="J5836" s="6" t="n">
        <f aca="false">J5835+I5836</f>
        <v>0.998943969515226</v>
      </c>
    </row>
    <row r="5837" customFormat="false" ht="12.75" hidden="false" customHeight="false" outlineLevel="0" collapsed="false">
      <c r="A5837" s="20" t="s">
        <v>21</v>
      </c>
      <c r="B5837" s="21" t="n">
        <v>889</v>
      </c>
      <c r="C5837" s="22" t="n">
        <v>1.16</v>
      </c>
      <c r="D5837" s="22" t="n">
        <v>1.964</v>
      </c>
      <c r="E5837" s="23" t="n">
        <v>63.82</v>
      </c>
      <c r="F5837" s="23" t="n">
        <v>131.06</v>
      </c>
      <c r="G5837" s="22" t="n">
        <v>1.304</v>
      </c>
      <c r="H5837" s="22" t="n">
        <v>3.005</v>
      </c>
      <c r="I5837" s="5" t="n">
        <f aca="false">B5837/1035008</f>
        <v>0.000858930558990848</v>
      </c>
      <c r="J5837" s="6" t="n">
        <f aca="false">J5836+I5837</f>
        <v>0.999802900074217</v>
      </c>
    </row>
    <row r="5838" customFormat="false" ht="12.75" hidden="false" customHeight="false" outlineLevel="0" collapsed="false">
      <c r="A5838" s="20" t="s">
        <v>54</v>
      </c>
      <c r="B5838" s="21" t="n">
        <v>109</v>
      </c>
      <c r="C5838" s="22" t="n">
        <v>1.798</v>
      </c>
      <c r="D5838" s="22" t="n">
        <v>6.1596</v>
      </c>
      <c r="E5838" s="23" t="n">
        <v>176.25</v>
      </c>
      <c r="F5838" s="23" t="n">
        <v>457.27</v>
      </c>
      <c r="G5838" s="22" t="n">
        <v>2.798</v>
      </c>
      <c r="H5838" s="22" t="n">
        <v>10.097</v>
      </c>
      <c r="I5838" s="5" t="n">
        <f aca="false">B5838/1035008</f>
        <v>0.000105313195646797</v>
      </c>
      <c r="J5838" s="6" t="n">
        <f aca="false">J5837+I5838</f>
        <v>0.999908213269864</v>
      </c>
    </row>
    <row r="5839" customFormat="false" ht="12.75" hidden="false" customHeight="false" outlineLevel="0" collapsed="false">
      <c r="A5839" s="20" t="s">
        <v>390</v>
      </c>
      <c r="B5839" s="21" t="n">
        <v>1</v>
      </c>
      <c r="C5839" s="22" t="n">
        <v>1</v>
      </c>
      <c r="D5839" s="22" t="s">
        <v>296</v>
      </c>
      <c r="E5839" s="23" t="n">
        <v>65.5</v>
      </c>
      <c r="F5839" s="23" t="s">
        <v>296</v>
      </c>
      <c r="G5839" s="22" t="n">
        <v>1</v>
      </c>
      <c r="H5839" s="22" t="s">
        <v>296</v>
      </c>
      <c r="I5839" s="5" t="n">
        <f aca="false">B5839/1035008</f>
        <v>9.66176106851348E-007</v>
      </c>
      <c r="J5839" s="6" t="n">
        <f aca="false">J5838+I5839</f>
        <v>0.999909179445971</v>
      </c>
    </row>
    <row r="5840" customFormat="false" ht="12.75" hidden="false" customHeight="false" outlineLevel="0" collapsed="false">
      <c r="A5840" s="20" t="s">
        <v>191</v>
      </c>
      <c r="B5840" s="21" t="n">
        <v>5</v>
      </c>
      <c r="C5840" s="22" t="n">
        <v>18.4</v>
      </c>
      <c r="D5840" s="22" t="n">
        <v>12.4016</v>
      </c>
      <c r="E5840" s="23" t="n">
        <v>1227.57</v>
      </c>
      <c r="F5840" s="23" t="n">
        <v>841.1</v>
      </c>
      <c r="G5840" s="22" t="n">
        <v>24.8</v>
      </c>
      <c r="H5840" s="22" t="n">
        <v>18.213</v>
      </c>
      <c r="I5840" s="5" t="n">
        <f aca="false">B5840/1035008</f>
        <v>4.83088053425674E-006</v>
      </c>
      <c r="J5840" s="6" t="n">
        <f aca="false">J5839+I5840</f>
        <v>0.999914010326505</v>
      </c>
    </row>
    <row r="5841" customFormat="false" ht="12.75" hidden="false" customHeight="false" outlineLevel="0" collapsed="false">
      <c r="A5841" s="20" t="s">
        <v>391</v>
      </c>
      <c r="B5841" s="21" t="n">
        <v>1</v>
      </c>
      <c r="C5841" s="22" t="n">
        <v>1</v>
      </c>
      <c r="D5841" s="22" t="s">
        <v>296</v>
      </c>
      <c r="E5841" s="23" t="n">
        <v>61.34</v>
      </c>
      <c r="F5841" s="23" t="s">
        <v>296</v>
      </c>
      <c r="G5841" s="22" t="n">
        <v>1</v>
      </c>
      <c r="H5841" s="22" t="s">
        <v>296</v>
      </c>
      <c r="I5841" s="5" t="n">
        <f aca="false">B5841/1035008</f>
        <v>9.66176106851348E-007</v>
      </c>
      <c r="J5841" s="6" t="n">
        <f aca="false">J5840+I5841</f>
        <v>0.999914976502612</v>
      </c>
    </row>
    <row r="5842" customFormat="false" ht="12.75" hidden="false" customHeight="false" outlineLevel="0" collapsed="false">
      <c r="A5842" s="20" t="s">
        <v>276</v>
      </c>
      <c r="B5842" s="21" t="n">
        <v>2</v>
      </c>
      <c r="C5842" s="22" t="n">
        <v>6</v>
      </c>
      <c r="D5842" s="22" t="n">
        <v>4.2426</v>
      </c>
      <c r="E5842" s="23" t="n">
        <v>225.07</v>
      </c>
      <c r="F5842" s="23" t="n">
        <v>62.37</v>
      </c>
      <c r="G5842" s="22" t="n">
        <v>12</v>
      </c>
      <c r="H5842" s="22" t="n">
        <v>7.071</v>
      </c>
      <c r="I5842" s="5" t="n">
        <f aca="false">B5842/1035008</f>
        <v>1.9323522137027E-006</v>
      </c>
      <c r="J5842" s="6" t="n">
        <f aca="false">J5841+I5842</f>
        <v>0.999916908854826</v>
      </c>
    </row>
    <row r="5843" customFormat="false" ht="12.75" hidden="false" customHeight="false" outlineLevel="0" collapsed="false">
      <c r="A5843" s="20" t="s">
        <v>245</v>
      </c>
      <c r="B5843" s="21" t="n">
        <v>3</v>
      </c>
      <c r="C5843" s="22" t="n">
        <v>5.333</v>
      </c>
      <c r="D5843" s="22" t="n">
        <v>7.5056</v>
      </c>
      <c r="E5843" s="23" t="n">
        <v>166.95</v>
      </c>
      <c r="F5843" s="23" t="n">
        <v>207.18</v>
      </c>
      <c r="G5843" s="22" t="n">
        <v>6.667</v>
      </c>
      <c r="H5843" s="22" t="n">
        <v>9.815</v>
      </c>
      <c r="I5843" s="5" t="n">
        <f aca="false">B5843/1035008</f>
        <v>2.89852832055404E-006</v>
      </c>
      <c r="J5843" s="6" t="n">
        <f aca="false">J5842+I5843</f>
        <v>0.999919807383146</v>
      </c>
    </row>
    <row r="5844" customFormat="false" ht="12.75" hidden="false" customHeight="false" outlineLevel="0" collapsed="false">
      <c r="A5844" s="20" t="s">
        <v>89</v>
      </c>
      <c r="B5844" s="21" t="n">
        <v>43</v>
      </c>
      <c r="C5844" s="22" t="n">
        <v>7</v>
      </c>
      <c r="D5844" s="22" t="n">
        <v>8.7041</v>
      </c>
      <c r="E5844" s="23" t="n">
        <v>389.54</v>
      </c>
      <c r="F5844" s="23" t="n">
        <v>561.63</v>
      </c>
      <c r="G5844" s="22" t="n">
        <v>11.512</v>
      </c>
      <c r="H5844" s="22" t="n">
        <v>16.546</v>
      </c>
      <c r="I5844" s="5" t="n">
        <f aca="false">B5844/1035008</f>
        <v>4.1545572594608E-005</v>
      </c>
      <c r="J5844" s="6" t="n">
        <f aca="false">J5843+I5844</f>
        <v>0.999961352955741</v>
      </c>
    </row>
    <row r="5845" customFormat="false" ht="12.75" hidden="false" customHeight="false" outlineLevel="0" collapsed="false">
      <c r="A5845" s="20" t="s">
        <v>351</v>
      </c>
      <c r="B5845" s="21" t="n">
        <v>1</v>
      </c>
      <c r="C5845" s="22" t="n">
        <v>6</v>
      </c>
      <c r="D5845" s="22" t="s">
        <v>296</v>
      </c>
      <c r="E5845" s="23" t="n">
        <v>216.46</v>
      </c>
      <c r="F5845" s="23" t="s">
        <v>296</v>
      </c>
      <c r="G5845" s="22" t="n">
        <v>6</v>
      </c>
      <c r="H5845" s="22" t="s">
        <v>296</v>
      </c>
      <c r="I5845" s="5" t="n">
        <f aca="false">B5845/1035008</f>
        <v>9.66176106851348E-007</v>
      </c>
      <c r="J5845" s="6" t="n">
        <f aca="false">J5844+I5845</f>
        <v>0.999962319131848</v>
      </c>
    </row>
    <row r="5846" customFormat="false" ht="12.75" hidden="false" customHeight="false" outlineLevel="0" collapsed="false">
      <c r="A5846" s="20" t="s">
        <v>265</v>
      </c>
      <c r="B5846" s="21" t="n">
        <v>2</v>
      </c>
      <c r="C5846" s="22" t="n">
        <v>9.5</v>
      </c>
      <c r="D5846" s="22" t="n">
        <v>9.1924</v>
      </c>
      <c r="E5846" s="23" t="n">
        <v>494.73</v>
      </c>
      <c r="F5846" s="23" t="n">
        <v>477.25</v>
      </c>
      <c r="G5846" s="22" t="n">
        <v>16</v>
      </c>
      <c r="H5846" s="22" t="n">
        <v>18.385</v>
      </c>
      <c r="I5846" s="5" t="n">
        <f aca="false">B5846/1035008</f>
        <v>1.9323522137027E-006</v>
      </c>
      <c r="J5846" s="6" t="n">
        <f aca="false">J5845+I5846</f>
        <v>0.999964251484062</v>
      </c>
    </row>
    <row r="5847" customFormat="false" ht="12.75" hidden="false" customHeight="false" outlineLevel="0" collapsed="false">
      <c r="A5847" s="20" t="s">
        <v>392</v>
      </c>
      <c r="B5847" s="21" t="n">
        <v>1</v>
      </c>
      <c r="C5847" s="22" t="n">
        <v>1</v>
      </c>
      <c r="D5847" s="22" t="s">
        <v>296</v>
      </c>
      <c r="E5847" s="23" t="n">
        <v>104.22</v>
      </c>
      <c r="F5847" s="23" t="s">
        <v>296</v>
      </c>
      <c r="G5847" s="22" t="n">
        <v>1</v>
      </c>
      <c r="H5847" s="22" t="s">
        <v>296</v>
      </c>
      <c r="I5847" s="5" t="n">
        <f aca="false">B5847/1035008</f>
        <v>9.66176106851348E-007</v>
      </c>
      <c r="J5847" s="6" t="n">
        <f aca="false">J5846+I5847</f>
        <v>0.999965217660168</v>
      </c>
    </row>
    <row r="5848" customFormat="false" ht="12.75" hidden="false" customHeight="false" outlineLevel="0" collapsed="false">
      <c r="A5848" s="20" t="s">
        <v>266</v>
      </c>
      <c r="B5848" s="21" t="n">
        <v>2</v>
      </c>
      <c r="C5848" s="22" t="n">
        <v>9.5</v>
      </c>
      <c r="D5848" s="22" t="n">
        <v>12.0208</v>
      </c>
      <c r="E5848" s="23" t="n">
        <v>809.98</v>
      </c>
      <c r="F5848" s="23" t="n">
        <v>1113.66</v>
      </c>
      <c r="G5848" s="22" t="n">
        <v>15.5</v>
      </c>
      <c r="H5848" s="22" t="n">
        <v>20.506</v>
      </c>
      <c r="I5848" s="5" t="n">
        <f aca="false">B5848/1035008</f>
        <v>1.9323522137027E-006</v>
      </c>
      <c r="J5848" s="6" t="n">
        <f aca="false">J5847+I5848</f>
        <v>0.999967150012382</v>
      </c>
    </row>
    <row r="5849" customFormat="false" ht="12.75" hidden="false" customHeight="false" outlineLevel="0" collapsed="false">
      <c r="A5849" s="20" t="s">
        <v>310</v>
      </c>
      <c r="B5849" s="21" t="n">
        <v>1</v>
      </c>
      <c r="C5849" s="22" t="n">
        <v>17</v>
      </c>
      <c r="D5849" s="22" t="s">
        <v>296</v>
      </c>
      <c r="E5849" s="23" t="n">
        <v>1431.7</v>
      </c>
      <c r="F5849" s="23" t="s">
        <v>296</v>
      </c>
      <c r="G5849" s="22" t="n">
        <v>34</v>
      </c>
      <c r="H5849" s="22" t="s">
        <v>296</v>
      </c>
      <c r="I5849" s="5" t="n">
        <f aca="false">B5849/1035008</f>
        <v>9.66176106851348E-007</v>
      </c>
      <c r="J5849" s="6" t="n">
        <f aca="false">J5848+I5849</f>
        <v>0.999968116188489</v>
      </c>
    </row>
    <row r="5850" customFormat="false" ht="12.75" hidden="false" customHeight="false" outlineLevel="0" collapsed="false">
      <c r="A5850" s="20" t="s">
        <v>238</v>
      </c>
      <c r="B5850" s="21" t="n">
        <v>3</v>
      </c>
      <c r="C5850" s="22" t="n">
        <v>8</v>
      </c>
      <c r="D5850" s="22" t="n">
        <v>7.2111</v>
      </c>
      <c r="E5850" s="23" t="n">
        <v>599.37</v>
      </c>
      <c r="F5850" s="23" t="n">
        <v>583.88</v>
      </c>
      <c r="G5850" s="22" t="n">
        <v>18.667</v>
      </c>
      <c r="H5850" s="22" t="n">
        <v>21.079</v>
      </c>
      <c r="I5850" s="5" t="n">
        <f aca="false">B5850/1035008</f>
        <v>2.89852832055404E-006</v>
      </c>
      <c r="J5850" s="6" t="n">
        <f aca="false">J5849+I5850</f>
        <v>0.99997101471681</v>
      </c>
    </row>
    <row r="5851" customFormat="false" ht="12.75" hidden="false" customHeight="false" outlineLevel="0" collapsed="false">
      <c r="A5851" s="20" t="s">
        <v>209</v>
      </c>
      <c r="B5851" s="21" t="n">
        <v>5</v>
      </c>
      <c r="C5851" s="22" t="n">
        <v>2.2</v>
      </c>
      <c r="D5851" s="22" t="n">
        <v>2.6833</v>
      </c>
      <c r="E5851" s="23" t="n">
        <v>137.95</v>
      </c>
      <c r="F5851" s="23" t="n">
        <v>144.12</v>
      </c>
      <c r="G5851" s="22" t="n">
        <v>3</v>
      </c>
      <c r="H5851" s="22" t="n">
        <v>3.391</v>
      </c>
      <c r="I5851" s="5" t="n">
        <f aca="false">B5851/1035008</f>
        <v>4.83088053425674E-006</v>
      </c>
      <c r="J5851" s="6" t="n">
        <f aca="false">J5850+I5851</f>
        <v>0.999975845597344</v>
      </c>
    </row>
    <row r="5852" customFormat="false" ht="12.75" hidden="false" customHeight="false" outlineLevel="0" collapsed="false">
      <c r="A5852" s="20" t="s">
        <v>393</v>
      </c>
      <c r="B5852" s="21" t="n">
        <v>1</v>
      </c>
      <c r="C5852" s="22" t="n">
        <v>1</v>
      </c>
      <c r="D5852" s="22" t="s">
        <v>296</v>
      </c>
      <c r="E5852" s="23" t="n">
        <v>66.06</v>
      </c>
      <c r="F5852" s="23" t="s">
        <v>296</v>
      </c>
      <c r="G5852" s="22" t="n">
        <v>1</v>
      </c>
      <c r="H5852" s="22" t="s">
        <v>296</v>
      </c>
      <c r="I5852" s="5" t="n">
        <f aca="false">B5852/1035008</f>
        <v>9.66176106851348E-007</v>
      </c>
      <c r="J5852" s="6" t="n">
        <f aca="false">J5851+I5852</f>
        <v>0.999976811773451</v>
      </c>
    </row>
    <row r="5853" customFormat="false" ht="12.75" hidden="false" customHeight="false" outlineLevel="0" collapsed="false">
      <c r="A5853" s="20" t="s">
        <v>394</v>
      </c>
      <c r="B5853" s="21" t="n">
        <v>1</v>
      </c>
      <c r="C5853" s="22" t="n">
        <v>1</v>
      </c>
      <c r="D5853" s="22" t="s">
        <v>296</v>
      </c>
      <c r="E5853" s="23" t="n">
        <v>112.96</v>
      </c>
      <c r="F5853" s="23" t="s">
        <v>296</v>
      </c>
      <c r="G5853" s="22" t="n">
        <v>2</v>
      </c>
      <c r="H5853" s="22" t="s">
        <v>296</v>
      </c>
      <c r="I5853" s="5" t="n">
        <f aca="false">B5853/1035008</f>
        <v>9.66176106851348E-007</v>
      </c>
      <c r="J5853" s="6" t="n">
        <f aca="false">J5852+I5853</f>
        <v>0.999977777949558</v>
      </c>
    </row>
    <row r="5854" customFormat="false" ht="12.75" hidden="false" customHeight="false" outlineLevel="0" collapsed="false">
      <c r="A5854" s="20" t="s">
        <v>210</v>
      </c>
      <c r="B5854" s="21" t="n">
        <v>5</v>
      </c>
      <c r="C5854" s="22" t="n">
        <v>1</v>
      </c>
      <c r="D5854" s="22" t="n">
        <v>0</v>
      </c>
      <c r="E5854" s="23" t="n">
        <v>37.99</v>
      </c>
      <c r="F5854" s="23" t="n">
        <v>30.16</v>
      </c>
      <c r="G5854" s="22" t="n">
        <v>1.2</v>
      </c>
      <c r="H5854" s="22" t="n">
        <v>0.447</v>
      </c>
      <c r="I5854" s="5" t="n">
        <f aca="false">B5854/1035008</f>
        <v>4.83088053425674E-006</v>
      </c>
      <c r="J5854" s="6" t="n">
        <f aca="false">J5853+I5854</f>
        <v>0.999982608830092</v>
      </c>
    </row>
    <row r="5855" customFormat="false" ht="12.75" hidden="false" customHeight="false" outlineLevel="0" collapsed="false">
      <c r="A5855" s="20" t="s">
        <v>395</v>
      </c>
      <c r="B5855" s="21" t="n">
        <v>1</v>
      </c>
      <c r="C5855" s="22" t="n">
        <v>1</v>
      </c>
      <c r="D5855" s="22" t="s">
        <v>296</v>
      </c>
      <c r="E5855" s="23" t="n">
        <v>61.34</v>
      </c>
      <c r="F5855" s="23" t="s">
        <v>296</v>
      </c>
      <c r="G5855" s="22" t="n">
        <v>1</v>
      </c>
      <c r="H5855" s="22" t="s">
        <v>296</v>
      </c>
      <c r="I5855" s="5" t="n">
        <f aca="false">B5855/1035008</f>
        <v>9.66176106851348E-007</v>
      </c>
      <c r="J5855" s="6" t="n">
        <f aca="false">J5854+I5855</f>
        <v>0.999983575006199</v>
      </c>
    </row>
    <row r="5856" customFormat="false" ht="12.75" hidden="false" customHeight="false" outlineLevel="0" collapsed="false">
      <c r="A5856" s="20" t="s">
        <v>166</v>
      </c>
      <c r="B5856" s="21" t="n">
        <v>8</v>
      </c>
      <c r="C5856" s="22" t="n">
        <v>12.75</v>
      </c>
      <c r="D5856" s="22" t="n">
        <v>18.2267</v>
      </c>
      <c r="E5856" s="23" t="n">
        <v>1241.8</v>
      </c>
      <c r="F5856" s="23" t="n">
        <v>1920.41</v>
      </c>
      <c r="G5856" s="22" t="n">
        <v>15.25</v>
      </c>
      <c r="H5856" s="22" t="n">
        <v>23.42</v>
      </c>
      <c r="I5856" s="5" t="n">
        <f aca="false">B5856/1035008</f>
        <v>7.72940885481078E-006</v>
      </c>
      <c r="J5856" s="6" t="n">
        <f aca="false">J5855+I5856</f>
        <v>0.999991304415054</v>
      </c>
    </row>
    <row r="5857" customFormat="false" ht="12.75" hidden="false" customHeight="false" outlineLevel="0" collapsed="false">
      <c r="A5857" s="20" t="s">
        <v>171</v>
      </c>
      <c r="B5857" s="21" t="n">
        <v>8</v>
      </c>
      <c r="C5857" s="22" t="n">
        <v>6</v>
      </c>
      <c r="D5857" s="22" t="n">
        <v>7.6532</v>
      </c>
      <c r="E5857" s="23" t="n">
        <v>287.77</v>
      </c>
      <c r="F5857" s="23" t="n">
        <v>345.33</v>
      </c>
      <c r="G5857" s="22" t="n">
        <v>7.125</v>
      </c>
      <c r="H5857" s="22" t="n">
        <v>8.493</v>
      </c>
      <c r="I5857" s="5" t="n">
        <f aca="false">B5857/1035008</f>
        <v>7.72940885481078E-006</v>
      </c>
      <c r="J5857" s="6" t="n">
        <f aca="false">J5856+I5857</f>
        <v>0.999999033823909</v>
      </c>
    </row>
    <row r="5858" customFormat="false" ht="12.75" hidden="false" customHeight="false" outlineLevel="0" collapsed="false">
      <c r="A5858" s="20" t="s">
        <v>363</v>
      </c>
      <c r="B5858" s="21" t="n">
        <v>1</v>
      </c>
      <c r="C5858" s="22" t="n">
        <v>3</v>
      </c>
      <c r="D5858" s="22" t="s">
        <v>296</v>
      </c>
      <c r="E5858" s="23" t="n">
        <v>215.09</v>
      </c>
      <c r="F5858" s="23" t="s">
        <v>296</v>
      </c>
      <c r="G5858" s="22" t="n">
        <v>4</v>
      </c>
      <c r="H5858" s="22" t="s">
        <v>296</v>
      </c>
      <c r="I5858" s="5" t="n">
        <f aca="false">B5858/1035008</f>
        <v>9.66176106851348E-007</v>
      </c>
      <c r="J5858" s="6" t="n">
        <f aca="false">J5857+I5858</f>
        <v>1.0000000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OT Episode Diagnosis in Numerical Order - CY 2006</oddHeader>
    <oddFooter>&amp;L&amp;A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02:33:35Z</dcterms:created>
  <dc:creator/>
  <dc:description/>
  <dc:language>en-US</dc:language>
  <cp:lastModifiedBy> </cp:lastModifiedBy>
  <cp:lastPrinted>2008-01-29T17:51:05Z</cp:lastPrinted>
  <dcterms:modified xsi:type="dcterms:W3CDTF">2008-01-29T17:51:39Z</dcterms:modified>
  <cp:revision>0</cp:revision>
  <dc:subject/>
  <dc:title>SAS Output</dc:title>
</cp:coreProperties>
</file>